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verageFiveValidation" sheetId="2" state="visible" r:id="rId3"/>
    <sheet name="subjectRedidual" sheetId="3" state="visible" r:id="rId4"/>
    <sheet name="subCorrAverageFive" sheetId="4" state="visible" r:id="rId5"/>
    <sheet name="TargetRedid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128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compressionA1</t>
  </si>
  <si>
    <t xml:space="preserve">compressionD1</t>
  </si>
  <si>
    <t xml:space="preserve">gender</t>
  </si>
  <si>
    <t xml:space="preserve">compressionA</t>
  </si>
  <si>
    <t xml:space="preserve">compressionD</t>
  </si>
  <si>
    <t xml:space="preserve">Testing1</t>
  </si>
  <si>
    <t xml:space="preserve">F</t>
  </si>
  <si>
    <t xml:space="preserve">M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5.28"/>
    <col collapsed="false" customWidth="true" hidden="false" outlineLevel="0" max="11" min="11" style="0" width="11.56"/>
    <col collapsed="false" customWidth="true" hidden="false" outlineLevel="0" max="12" min="12" style="0" width="7.42"/>
    <col collapsed="false" customWidth="true" hidden="false" outlineLevel="0" max="13" min="13" style="0" width="8.42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3.7"/>
    <col collapsed="false" customWidth="true" hidden="false" outlineLevel="0" max="20" min="20" style="0" width="14.42"/>
    <col collapsed="false" customWidth="true" hidden="false" outlineLevel="0" max="21" min="21" style="0" width="12.7"/>
    <col collapsed="false" customWidth="true" hidden="false" outlineLevel="0" max="25" min="22" style="0" width="13.7"/>
    <col collapsed="false" customWidth="true" hidden="false" outlineLevel="0" max="26" min="26" style="0" width="14.42"/>
    <col collapsed="false" customWidth="true" hidden="false" outlineLevel="0" max="27" min="27" style="0" width="14.7"/>
    <col collapsed="false" customWidth="true" hidden="false" outlineLevel="0" max="29" min="28" style="0" width="15.42"/>
    <col collapsed="false" customWidth="true" hidden="false" outlineLevel="0" max="30" min="30" style="0" width="16.43"/>
    <col collapsed="false" customWidth="true" hidden="false" outlineLevel="0" max="31" min="31" style="0" width="15.42"/>
    <col collapsed="false" customWidth="true" hidden="false" outlineLevel="0" max="32" min="32" style="0" width="15.7"/>
    <col collapsed="false" customWidth="true" hidden="false" outlineLevel="0" max="33" min="33" style="0" width="15.42"/>
    <col collapsed="false" customWidth="true" hidden="false" outlineLevel="0" max="34" min="34" style="0" width="10.42"/>
    <col collapsed="false" customWidth="true" hidden="false" outlineLevel="0" max="35" min="35" style="0" width="13.7"/>
    <col collapsed="false" customWidth="true" hidden="false" outlineLevel="0" max="36" min="36" style="0" width="13.85"/>
    <col collapsed="false" customWidth="true" hidden="false" outlineLevel="0" max="37" min="37" style="0" width="6.85"/>
    <col collapsed="false" customWidth="true" hidden="false" outlineLevel="0" max="38" min="38" style="0" width="12.7"/>
    <col collapsed="false" customWidth="true" hidden="false" outlineLevel="0" max="39" min="39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22</v>
      </c>
      <c r="I2" s="0" t="n">
        <v>7</v>
      </c>
      <c r="J2" s="0" t="n">
        <v>815</v>
      </c>
      <c r="K2" s="0" t="n">
        <v>22</v>
      </c>
      <c r="L2" s="0" t="n">
        <v>0</v>
      </c>
      <c r="M2" s="0" t="n">
        <v>-1.8</v>
      </c>
      <c r="N2" s="0" t="n">
        <v>0.215790167451</v>
      </c>
      <c r="O2" s="0" t="n">
        <v>-3.9034743309</v>
      </c>
      <c r="P2" s="0" t="n">
        <v>-1.13230262631056</v>
      </c>
      <c r="Q2" s="0" t="n">
        <v>-1.55671665040153</v>
      </c>
      <c r="R2" s="0" t="n">
        <v>-1.06661807744439</v>
      </c>
      <c r="S2" s="0" t="n">
        <v>-1.56061854195512</v>
      </c>
      <c r="T2" s="0" t="n">
        <v>-1.17391433991818</v>
      </c>
      <c r="U2" s="0" t="n">
        <v>-1.55446455184479</v>
      </c>
      <c r="V2" s="0" t="n">
        <v>2.11451404751156</v>
      </c>
      <c r="W2" s="0" t="n">
        <v>2.70640458756085</v>
      </c>
      <c r="X2" s="0" t="n">
        <v>2.67086955023419</v>
      </c>
      <c r="Y2" s="0" t="n">
        <v>2.72930862305808</v>
      </c>
      <c r="Z2" s="0" t="n">
        <v>-0.215790167451</v>
      </c>
      <c r="AA2" s="0" t="n">
        <v>2.1034743309</v>
      </c>
      <c r="AB2" s="0" t="n">
        <v>-1.34809279376156</v>
      </c>
      <c r="AC2" s="0" t="n">
        <v>2.34675768049847</v>
      </c>
      <c r="AD2" s="0" t="n">
        <v>-1.28240824489539</v>
      </c>
      <c r="AE2" s="0" t="n">
        <v>2.34285578894488</v>
      </c>
      <c r="AF2" s="0" t="n">
        <v>-1.38970450736918</v>
      </c>
      <c r="AG2" s="0" t="n">
        <v>2.34900977905521</v>
      </c>
      <c r="AH2" s="0" t="s">
        <v>39</v>
      </c>
      <c r="AI2" s="0" t="n">
        <v>0</v>
      </c>
      <c r="AJ2" s="0" t="n">
        <v>1</v>
      </c>
      <c r="AK2" s="0" t="s">
        <v>40</v>
      </c>
      <c r="AL2" s="0" t="n">
        <v>0</v>
      </c>
      <c r="AM2" s="0" t="n">
        <v>1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404267</v>
      </c>
      <c r="E3" s="0" t="n">
        <v>0.31256622502</v>
      </c>
      <c r="F3" s="0" t="n">
        <v>0</v>
      </c>
      <c r="G3" s="0" t="n">
        <v>0</v>
      </c>
      <c r="H3" s="0" t="n">
        <v>17</v>
      </c>
      <c r="I3" s="0" t="n">
        <v>6</v>
      </c>
      <c r="J3" s="0" t="n">
        <v>774</v>
      </c>
      <c r="K3" s="0" t="n">
        <v>17</v>
      </c>
      <c r="L3" s="0" t="n">
        <v>0</v>
      </c>
      <c r="M3" s="0" t="n">
        <v>-1.8</v>
      </c>
      <c r="N3" s="0" t="n">
        <v>-3.45975613594</v>
      </c>
      <c r="O3" s="0" t="n">
        <v>-3.08367276192</v>
      </c>
      <c r="P3" s="0" t="n">
        <v>0.865386170028735</v>
      </c>
      <c r="Q3" s="0" t="n">
        <v>-1.73520314407273</v>
      </c>
      <c r="R3" s="0" t="n">
        <v>0.797750364190574</v>
      </c>
      <c r="S3" s="0" t="n">
        <v>-1.78320720165441</v>
      </c>
      <c r="T3" s="0" t="n">
        <v>0.896092137526594</v>
      </c>
      <c r="U3" s="0" t="n">
        <v>-1.74158069603783</v>
      </c>
      <c r="V3" s="0" t="n">
        <v>3.69022062753297</v>
      </c>
      <c r="W3" s="0" t="n">
        <v>4.53047748886778</v>
      </c>
      <c r="X3" s="0" t="n">
        <v>4.45169319159474</v>
      </c>
      <c r="Y3" s="0" t="n">
        <v>4.55791896535752</v>
      </c>
      <c r="Z3" s="0" t="n">
        <v>3.45975613594</v>
      </c>
      <c r="AA3" s="0" t="n">
        <v>1.28367276192</v>
      </c>
      <c r="AB3" s="0" t="n">
        <v>4.32514230596874</v>
      </c>
      <c r="AC3" s="0" t="n">
        <v>1.34846961784727</v>
      </c>
      <c r="AD3" s="0" t="n">
        <v>4.25750650013057</v>
      </c>
      <c r="AE3" s="0" t="n">
        <v>1.30046556026559</v>
      </c>
      <c r="AF3" s="0" t="n">
        <v>4.35584827346659</v>
      </c>
      <c r="AG3" s="0" t="n">
        <v>1.34209206588217</v>
      </c>
      <c r="AH3" s="0" t="s">
        <v>39</v>
      </c>
      <c r="AI3" s="0" t="n">
        <v>0</v>
      </c>
      <c r="AJ3" s="0" t="n">
        <v>0</v>
      </c>
      <c r="AK3" s="0" t="s">
        <v>4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786</v>
      </c>
      <c r="K4" s="0" t="n">
        <v>19</v>
      </c>
      <c r="L4" s="0" t="n">
        <v>0</v>
      </c>
      <c r="M4" s="0" t="n">
        <v>-1.8</v>
      </c>
      <c r="N4" s="0" t="n">
        <v>-0.887727379799</v>
      </c>
      <c r="O4" s="0" t="n">
        <v>-0.400123894215</v>
      </c>
      <c r="P4" s="0" t="n">
        <v>0.409943837829346</v>
      </c>
      <c r="Q4" s="0" t="n">
        <v>-1.91323240471187</v>
      </c>
      <c r="R4" s="0" t="n">
        <v>0.271742755099938</v>
      </c>
      <c r="S4" s="0" t="n">
        <v>-1.99857601575905</v>
      </c>
      <c r="T4" s="0" t="n">
        <v>0.406818625266689</v>
      </c>
      <c r="U4" s="0" t="n">
        <v>-1.89675826250477</v>
      </c>
      <c r="V4" s="0" t="n">
        <v>1.65762269904601</v>
      </c>
      <c r="W4" s="0" t="n">
        <v>1.99335093588638</v>
      </c>
      <c r="X4" s="0" t="n">
        <v>1.97469495836477</v>
      </c>
      <c r="Y4" s="0" t="n">
        <v>1.97882889396169</v>
      </c>
      <c r="Z4" s="0" t="n">
        <v>0.887727379799</v>
      </c>
      <c r="AA4" s="0" t="n">
        <v>-1.399876105785</v>
      </c>
      <c r="AB4" s="0" t="n">
        <v>1.29767121762835</v>
      </c>
      <c r="AC4" s="0" t="n">
        <v>-1.51310851049687</v>
      </c>
      <c r="AD4" s="0" t="n">
        <v>1.15947013489894</v>
      </c>
      <c r="AE4" s="0" t="n">
        <v>-1.59845212154405</v>
      </c>
      <c r="AF4" s="0" t="n">
        <v>1.29454600506569</v>
      </c>
      <c r="AG4" s="0" t="n">
        <v>-1.49663436828977</v>
      </c>
      <c r="AH4" s="0" t="s">
        <v>39</v>
      </c>
      <c r="AI4" s="0" t="n">
        <v>0</v>
      </c>
      <c r="AJ4" s="0" t="n">
        <v>1</v>
      </c>
      <c r="AK4" s="0" t="s">
        <v>40</v>
      </c>
      <c r="AL4" s="0" t="n">
        <v>0</v>
      </c>
      <c r="AM4" s="0" t="n">
        <v>1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404267</v>
      </c>
      <c r="E5" s="0" t="n">
        <v>0.31256622502</v>
      </c>
      <c r="F5" s="0" t="n">
        <v>0</v>
      </c>
      <c r="G5" s="0" t="n">
        <v>0</v>
      </c>
      <c r="H5" s="0" t="n">
        <v>10</v>
      </c>
      <c r="I5" s="0" t="n">
        <v>6</v>
      </c>
      <c r="J5" s="0" t="n">
        <v>718</v>
      </c>
      <c r="K5" s="0" t="n">
        <v>10</v>
      </c>
      <c r="L5" s="0" t="n">
        <v>0</v>
      </c>
      <c r="M5" s="0" t="n">
        <v>-1.8</v>
      </c>
      <c r="N5" s="0" t="n">
        <v>-1.43888163567</v>
      </c>
      <c r="O5" s="0" t="n">
        <v>-1.69703793526</v>
      </c>
      <c r="P5" s="0" t="n">
        <v>0.865386170028735</v>
      </c>
      <c r="Q5" s="0" t="n">
        <v>-1.73520314407273</v>
      </c>
      <c r="R5" s="0" t="n">
        <v>0.797750364190574</v>
      </c>
      <c r="S5" s="0" t="n">
        <v>-1.78320720165441</v>
      </c>
      <c r="T5" s="0" t="n">
        <v>0.896092137526594</v>
      </c>
      <c r="U5" s="0" t="n">
        <v>-1.74158069603783</v>
      </c>
      <c r="V5" s="0" t="n">
        <v>1.44256076067662</v>
      </c>
      <c r="W5" s="0" t="n">
        <v>2.30458384606492</v>
      </c>
      <c r="X5" s="0" t="n">
        <v>2.23829127802243</v>
      </c>
      <c r="Y5" s="0" t="n">
        <v>2.33539859104472</v>
      </c>
      <c r="Z5" s="0" t="n">
        <v>1.43888163567</v>
      </c>
      <c r="AA5" s="0" t="n">
        <v>-0.10296206474</v>
      </c>
      <c r="AB5" s="0" t="n">
        <v>2.30426780569874</v>
      </c>
      <c r="AC5" s="0" t="n">
        <v>-0.0381652088127331</v>
      </c>
      <c r="AD5" s="0" t="n">
        <v>2.23663199986057</v>
      </c>
      <c r="AE5" s="0" t="n">
        <v>-0.0861692663944083</v>
      </c>
      <c r="AF5" s="0" t="n">
        <v>2.33497377319659</v>
      </c>
      <c r="AG5" s="0" t="n">
        <v>-0.044542760777833</v>
      </c>
      <c r="AH5" s="0" t="s">
        <v>39</v>
      </c>
      <c r="AI5" s="0" t="n">
        <v>0</v>
      </c>
      <c r="AJ5" s="0" t="n">
        <v>1</v>
      </c>
      <c r="AK5" s="0" t="s">
        <v>40</v>
      </c>
      <c r="AL5" s="0" t="n">
        <v>0</v>
      </c>
      <c r="AM5" s="0" t="n">
        <v>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28</v>
      </c>
      <c r="I6" s="0" t="n">
        <v>6</v>
      </c>
      <c r="J6" s="0" t="n">
        <v>862</v>
      </c>
      <c r="K6" s="0" t="n">
        <v>28</v>
      </c>
      <c r="L6" s="0" t="n">
        <v>0</v>
      </c>
      <c r="M6" s="0" t="n">
        <v>-1.8</v>
      </c>
      <c r="N6" s="0" t="n">
        <v>-1.23240232468</v>
      </c>
      <c r="O6" s="0" t="n">
        <v>0.488869935274</v>
      </c>
      <c r="P6" s="0" t="n">
        <v>0.865386170028735</v>
      </c>
      <c r="Q6" s="0" t="n">
        <v>-1.73520314407273</v>
      </c>
      <c r="R6" s="0" t="n">
        <v>0.797750364190574</v>
      </c>
      <c r="S6" s="0" t="n">
        <v>-1.78320720165441</v>
      </c>
      <c r="T6" s="0" t="n">
        <v>0.896092137526594</v>
      </c>
      <c r="U6" s="0" t="n">
        <v>-1.74158069603783</v>
      </c>
      <c r="V6" s="0" t="n">
        <v>2.59956555417975</v>
      </c>
      <c r="W6" s="0" t="n">
        <v>3.05732197041908</v>
      </c>
      <c r="X6" s="0" t="n">
        <v>3.04694182029805</v>
      </c>
      <c r="Y6" s="0" t="n">
        <v>3.08308266096832</v>
      </c>
      <c r="Z6" s="0" t="n">
        <v>1.23240232468</v>
      </c>
      <c r="AA6" s="0" t="n">
        <v>-2.288869935274</v>
      </c>
      <c r="AB6" s="0" t="n">
        <v>2.09778849470874</v>
      </c>
      <c r="AC6" s="0" t="n">
        <v>-2.22407307934673</v>
      </c>
      <c r="AD6" s="0" t="n">
        <v>2.03015268887057</v>
      </c>
      <c r="AE6" s="0" t="n">
        <v>-2.27207713692841</v>
      </c>
      <c r="AF6" s="0" t="n">
        <v>2.12849446220659</v>
      </c>
      <c r="AG6" s="0" t="n">
        <v>-2.23045063131183</v>
      </c>
      <c r="AH6" s="0" t="s">
        <v>39</v>
      </c>
      <c r="AI6" s="0" t="n">
        <v>0</v>
      </c>
      <c r="AJ6" s="0" t="n">
        <v>2</v>
      </c>
      <c r="AK6" s="0" t="s">
        <v>40</v>
      </c>
      <c r="AL6" s="0" t="n">
        <v>0</v>
      </c>
      <c r="AM6" s="0" t="n">
        <v>1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37888032056</v>
      </c>
      <c r="E7" s="0" t="n">
        <v>-1.15701731256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675</v>
      </c>
      <c r="K7" s="0" t="n">
        <v>5</v>
      </c>
      <c r="L7" s="0" t="n">
        <v>0</v>
      </c>
      <c r="M7" s="0" t="n">
        <v>-1.8</v>
      </c>
      <c r="N7" s="0" t="n">
        <v>-0.794995248318</v>
      </c>
      <c r="O7" s="0" t="n">
        <v>-1.51356232166</v>
      </c>
      <c r="P7" s="0" t="n">
        <v>-1.46021618710776</v>
      </c>
      <c r="Q7" s="0" t="n">
        <v>-1.21804661834352</v>
      </c>
      <c r="R7" s="0" t="n">
        <v>-1.33834467252834</v>
      </c>
      <c r="S7" s="0" t="n">
        <v>-1.18233530714292</v>
      </c>
      <c r="T7" s="0" t="n">
        <v>-1.48219610016928</v>
      </c>
      <c r="U7" s="0" t="n">
        <v>-1.19480869977792</v>
      </c>
      <c r="V7" s="0" t="n">
        <v>0.845023069756683</v>
      </c>
      <c r="W7" s="0" t="n">
        <v>0.727906881620831</v>
      </c>
      <c r="X7" s="0" t="n">
        <v>0.636348907389344</v>
      </c>
      <c r="Y7" s="0" t="n">
        <v>0.757528139575076</v>
      </c>
      <c r="Z7" s="0" t="n">
        <v>0.794995248318</v>
      </c>
      <c r="AA7" s="0" t="n">
        <v>-0.28643767834</v>
      </c>
      <c r="AB7" s="0" t="n">
        <v>-0.66522093878976</v>
      </c>
      <c r="AC7" s="0" t="n">
        <v>0.295515703316478</v>
      </c>
      <c r="AD7" s="0" t="n">
        <v>-0.543349424210342</v>
      </c>
      <c r="AE7" s="0" t="n">
        <v>0.331227014517085</v>
      </c>
      <c r="AF7" s="0" t="n">
        <v>-0.687200851851283</v>
      </c>
      <c r="AG7" s="0" t="n">
        <v>0.318753621882085</v>
      </c>
      <c r="AH7" s="0" t="s">
        <v>39</v>
      </c>
      <c r="AI7" s="0" t="n">
        <v>0</v>
      </c>
      <c r="AJ7" s="0" t="n">
        <v>1</v>
      </c>
      <c r="AK7" s="0" t="s">
        <v>41</v>
      </c>
      <c r="AL7" s="0" t="n">
        <v>0</v>
      </c>
      <c r="AM7" s="0" t="n">
        <v>1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8032056</v>
      </c>
      <c r="E8" s="0" t="n">
        <v>1.15701731256</v>
      </c>
      <c r="F8" s="0" t="n">
        <v>0</v>
      </c>
      <c r="G8" s="0" t="n">
        <v>0</v>
      </c>
      <c r="H8" s="0" t="n">
        <v>25</v>
      </c>
      <c r="I8" s="0" t="n">
        <v>2</v>
      </c>
      <c r="J8" s="0" t="n">
        <v>834</v>
      </c>
      <c r="K8" s="0" t="n">
        <v>25</v>
      </c>
      <c r="L8" s="0" t="n">
        <v>0</v>
      </c>
      <c r="M8" s="0" t="n">
        <v>-1.8</v>
      </c>
      <c r="N8" s="0" t="n">
        <v>-5.9925699234</v>
      </c>
      <c r="O8" s="0" t="n">
        <v>-1.5075289011</v>
      </c>
      <c r="P8" s="0" t="n">
        <v>0.409943837829346</v>
      </c>
      <c r="Q8" s="0" t="n">
        <v>-1.91323240471187</v>
      </c>
      <c r="R8" s="0" t="n">
        <v>0.271742755099938</v>
      </c>
      <c r="S8" s="0" t="n">
        <v>-1.99857601575905</v>
      </c>
      <c r="T8" s="0" t="n">
        <v>0.406818625266689</v>
      </c>
      <c r="U8" s="0" t="n">
        <v>-1.89675826250477</v>
      </c>
      <c r="V8" s="0" t="n">
        <v>5.99970279518328</v>
      </c>
      <c r="W8" s="0" t="n">
        <v>6.4153548456476</v>
      </c>
      <c r="X8" s="0" t="n">
        <v>6.28352931105044</v>
      </c>
      <c r="Y8" s="0" t="n">
        <v>6.41121465032843</v>
      </c>
      <c r="Z8" s="0" t="n">
        <v>5.9925699234</v>
      </c>
      <c r="AA8" s="0" t="n">
        <v>-0.2924710989</v>
      </c>
      <c r="AB8" s="0" t="n">
        <v>6.40251376122935</v>
      </c>
      <c r="AC8" s="0" t="n">
        <v>-0.40570350361187</v>
      </c>
      <c r="AD8" s="0" t="n">
        <v>6.26431267849994</v>
      </c>
      <c r="AE8" s="0" t="n">
        <v>-0.491047114659049</v>
      </c>
      <c r="AF8" s="0" t="n">
        <v>6.39938854866669</v>
      </c>
      <c r="AG8" s="0" t="n">
        <v>-0.389229361404766</v>
      </c>
      <c r="AH8" s="0" t="s">
        <v>39</v>
      </c>
      <c r="AI8" s="0" t="n">
        <v>0</v>
      </c>
      <c r="AJ8" s="0" t="n">
        <v>2</v>
      </c>
      <c r="AK8" s="0" t="s">
        <v>40</v>
      </c>
      <c r="AL8" s="0" t="n">
        <v>0</v>
      </c>
      <c r="AM8" s="0" t="n">
        <v>1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22</v>
      </c>
      <c r="I9" s="0" t="n">
        <v>2</v>
      </c>
      <c r="J9" s="0" t="n">
        <v>810</v>
      </c>
      <c r="K9" s="0" t="n">
        <v>22</v>
      </c>
      <c r="L9" s="0" t="n">
        <v>0</v>
      </c>
      <c r="M9" s="0" t="n">
        <v>-1.8</v>
      </c>
      <c r="N9" s="0" t="n">
        <v>-2.95723247528</v>
      </c>
      <c r="O9" s="0" t="n">
        <v>-1.49007797241</v>
      </c>
      <c r="P9" s="0" t="n">
        <v>0.409943837829346</v>
      </c>
      <c r="Q9" s="0" t="n">
        <v>-1.91323240471187</v>
      </c>
      <c r="R9" s="0" t="n">
        <v>0.271742755099938</v>
      </c>
      <c r="S9" s="0" t="n">
        <v>-1.99857601575905</v>
      </c>
      <c r="T9" s="0" t="n">
        <v>0.406818625266689</v>
      </c>
      <c r="U9" s="0" t="n">
        <v>-1.89675826250477</v>
      </c>
      <c r="V9" s="0" t="n">
        <v>2.97342825305003</v>
      </c>
      <c r="W9" s="0" t="n">
        <v>3.39366114942865</v>
      </c>
      <c r="X9" s="0" t="n">
        <v>3.26876908002033</v>
      </c>
      <c r="Y9" s="0" t="n">
        <v>3.3885437381626</v>
      </c>
      <c r="Z9" s="0" t="n">
        <v>2.95723247528</v>
      </c>
      <c r="AA9" s="0" t="n">
        <v>-0.30992202759</v>
      </c>
      <c r="AB9" s="0" t="n">
        <v>3.36717631310935</v>
      </c>
      <c r="AC9" s="0" t="n">
        <v>-0.42315443230187</v>
      </c>
      <c r="AD9" s="0" t="n">
        <v>3.22897523037994</v>
      </c>
      <c r="AE9" s="0" t="n">
        <v>-0.508498043349049</v>
      </c>
      <c r="AF9" s="0" t="n">
        <v>3.36405110054669</v>
      </c>
      <c r="AG9" s="0" t="n">
        <v>-0.406680290094766</v>
      </c>
      <c r="AH9" s="0" t="s">
        <v>39</v>
      </c>
      <c r="AI9" s="0" t="n">
        <v>0</v>
      </c>
      <c r="AJ9" s="0" t="n">
        <v>1</v>
      </c>
      <c r="AK9" s="0" t="s">
        <v>40</v>
      </c>
      <c r="AL9" s="0" t="n">
        <v>0</v>
      </c>
      <c r="AM9" s="0" t="n">
        <v>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77265386818</v>
      </c>
      <c r="E10" s="0" t="n">
        <v>0.312567214581</v>
      </c>
      <c r="F10" s="0" t="n">
        <v>0</v>
      </c>
      <c r="G10" s="0" t="n">
        <v>0</v>
      </c>
      <c r="H10" s="0" t="n">
        <v>4</v>
      </c>
      <c r="I10" s="0" t="n">
        <v>5</v>
      </c>
      <c r="J10" s="0" t="n">
        <v>669</v>
      </c>
      <c r="K10" s="0" t="n">
        <v>4</v>
      </c>
      <c r="L10" s="0" t="n">
        <v>0</v>
      </c>
      <c r="M10" s="0" t="n">
        <v>-1.8</v>
      </c>
      <c r="N10" s="0" t="n">
        <v>1.81018531322</v>
      </c>
      <c r="O10" s="0" t="n">
        <v>-0.953553915024</v>
      </c>
      <c r="P10" s="0" t="n">
        <v>-0.865386344518735</v>
      </c>
      <c r="Q10" s="0" t="n">
        <v>-1.73520215451173</v>
      </c>
      <c r="R10" s="0" t="n">
        <v>-0.797750538680574</v>
      </c>
      <c r="S10" s="0" t="n">
        <v>-1.78320621209341</v>
      </c>
      <c r="T10" s="0" t="n">
        <v>-0.896092312016594</v>
      </c>
      <c r="U10" s="0" t="n">
        <v>-1.74157970647683</v>
      </c>
      <c r="V10" s="0" t="n">
        <v>1.99830974650293</v>
      </c>
      <c r="W10" s="0" t="n">
        <v>2.78741056645573</v>
      </c>
      <c r="X10" s="0" t="n">
        <v>2.73672292014755</v>
      </c>
      <c r="Y10" s="0" t="n">
        <v>2.81867402032429</v>
      </c>
      <c r="Z10" s="0" t="n">
        <v>-1.81018531322</v>
      </c>
      <c r="AA10" s="0" t="n">
        <v>-0.846446084976</v>
      </c>
      <c r="AB10" s="0" t="n">
        <v>-2.67557165773874</v>
      </c>
      <c r="AC10" s="0" t="n">
        <v>-0.781648239487733</v>
      </c>
      <c r="AD10" s="0" t="n">
        <v>-2.60793585190057</v>
      </c>
      <c r="AE10" s="0" t="n">
        <v>-0.829652297069408</v>
      </c>
      <c r="AF10" s="0" t="n">
        <v>-2.70627762523659</v>
      </c>
      <c r="AG10" s="0" t="n">
        <v>-0.788025791452833</v>
      </c>
      <c r="AH10" s="0" t="s">
        <v>39</v>
      </c>
      <c r="AI10" s="0" t="n">
        <v>0</v>
      </c>
      <c r="AJ10" s="0" t="n">
        <v>2</v>
      </c>
      <c r="AK10" s="0" t="s">
        <v>40</v>
      </c>
      <c r="AL10" s="0" t="n">
        <v>0</v>
      </c>
      <c r="AM10" s="0" t="n">
        <v>1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28</v>
      </c>
      <c r="I11" s="0" t="n">
        <v>7</v>
      </c>
      <c r="J11" s="0" t="n">
        <v>863</v>
      </c>
      <c r="K11" s="0" t="n">
        <v>28</v>
      </c>
      <c r="L11" s="0" t="n">
        <v>0</v>
      </c>
      <c r="M11" s="0" t="n">
        <v>-1.8</v>
      </c>
      <c r="N11" s="0" t="n">
        <v>1.64223384857</v>
      </c>
      <c r="O11" s="0" t="n">
        <v>-0.18777397275</v>
      </c>
      <c r="P11" s="0" t="n">
        <v>-1.13230262631056</v>
      </c>
      <c r="Q11" s="0" t="n">
        <v>-1.55671665040153</v>
      </c>
      <c r="R11" s="0" t="n">
        <v>-1.06661807744439</v>
      </c>
      <c r="S11" s="0" t="n">
        <v>-1.56061854195512</v>
      </c>
      <c r="T11" s="0" t="n">
        <v>-1.17391433991818</v>
      </c>
      <c r="U11" s="0" t="n">
        <v>-1.55446455184479</v>
      </c>
      <c r="V11" s="0" t="n">
        <v>2.30134846912226</v>
      </c>
      <c r="W11" s="0" t="n">
        <v>3.09387406096926</v>
      </c>
      <c r="X11" s="0" t="n">
        <v>3.03687025871502</v>
      </c>
      <c r="Y11" s="0" t="n">
        <v>3.13026097290812</v>
      </c>
      <c r="Z11" s="0" t="n">
        <v>-1.64223384857</v>
      </c>
      <c r="AA11" s="0" t="n">
        <v>-1.61222602725</v>
      </c>
      <c r="AB11" s="0" t="n">
        <v>-2.77453647488056</v>
      </c>
      <c r="AC11" s="0" t="n">
        <v>-1.36894267765153</v>
      </c>
      <c r="AD11" s="0" t="n">
        <v>-2.70885192601439</v>
      </c>
      <c r="AE11" s="0" t="n">
        <v>-1.37284456920512</v>
      </c>
      <c r="AF11" s="0" t="n">
        <v>-2.81614818848818</v>
      </c>
      <c r="AG11" s="0" t="n">
        <v>-1.36669057909479</v>
      </c>
      <c r="AH11" s="0" t="s">
        <v>39</v>
      </c>
      <c r="AI11" s="0" t="n">
        <v>0</v>
      </c>
      <c r="AJ11" s="0" t="n">
        <v>2</v>
      </c>
      <c r="AK11" s="0" t="s">
        <v>40</v>
      </c>
      <c r="AL11" s="0" t="n">
        <v>0</v>
      </c>
      <c r="AM11" s="0" t="n">
        <v>1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10</v>
      </c>
      <c r="I12" s="0" t="n">
        <v>7</v>
      </c>
      <c r="J12" s="0" t="n">
        <v>719</v>
      </c>
      <c r="K12" s="0" t="n">
        <v>10</v>
      </c>
      <c r="L12" s="0" t="n">
        <v>0</v>
      </c>
      <c r="M12" s="0" t="n">
        <v>-1.8</v>
      </c>
      <c r="N12" s="0" t="n">
        <v>-0.256269931793</v>
      </c>
      <c r="O12" s="0" t="n">
        <v>-2.14509487152</v>
      </c>
      <c r="P12" s="0" t="n">
        <v>-1.13230262631056</v>
      </c>
      <c r="Q12" s="0" t="n">
        <v>-1.55671665040153</v>
      </c>
      <c r="R12" s="0" t="n">
        <v>-1.06661807744439</v>
      </c>
      <c r="S12" s="0" t="n">
        <v>-1.56061854195512</v>
      </c>
      <c r="T12" s="0" t="n">
        <v>-1.17391433991818</v>
      </c>
      <c r="U12" s="0" t="n">
        <v>-1.55446455184479</v>
      </c>
      <c r="V12" s="0" t="n">
        <v>0.429842701799849</v>
      </c>
      <c r="W12" s="0" t="n">
        <v>1.05528300135567</v>
      </c>
      <c r="X12" s="0" t="n">
        <v>0.999137976949269</v>
      </c>
      <c r="Y12" s="0" t="n">
        <v>1.0912907194158</v>
      </c>
      <c r="Z12" s="0" t="n">
        <v>0.256269931793</v>
      </c>
      <c r="AA12" s="0" t="n">
        <v>0.34509487152</v>
      </c>
      <c r="AB12" s="0" t="n">
        <v>-0.876032694517562</v>
      </c>
      <c r="AC12" s="0" t="n">
        <v>0.588378221118471</v>
      </c>
      <c r="AD12" s="0" t="n">
        <v>-0.810348145651388</v>
      </c>
      <c r="AE12" s="0" t="n">
        <v>0.584476329564881</v>
      </c>
      <c r="AF12" s="0" t="n">
        <v>-0.917644408125176</v>
      </c>
      <c r="AG12" s="0" t="n">
        <v>0.590630319675212</v>
      </c>
      <c r="AH12" s="0" t="s">
        <v>39</v>
      </c>
      <c r="AI12" s="0" t="n">
        <v>0</v>
      </c>
      <c r="AJ12" s="0" t="n">
        <v>1</v>
      </c>
      <c r="AK12" s="0" t="s">
        <v>40</v>
      </c>
      <c r="AL12" s="0" t="n">
        <v>0</v>
      </c>
      <c r="AM12" s="0" t="n">
        <v>1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7967467</v>
      </c>
      <c r="E13" s="0" t="n">
        <v>-1.1570180823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700</v>
      </c>
      <c r="K13" s="0" t="n">
        <v>8</v>
      </c>
      <c r="L13" s="0" t="n">
        <v>0</v>
      </c>
      <c r="M13" s="0" t="n">
        <v>-1.8</v>
      </c>
      <c r="N13" s="0" t="n">
        <v>0.90722990036</v>
      </c>
      <c r="O13" s="0" t="n">
        <v>-1.51770877838</v>
      </c>
      <c r="P13" s="0" t="n">
        <v>1.46021683299776</v>
      </c>
      <c r="Q13" s="0" t="n">
        <v>-1.21804738809352</v>
      </c>
      <c r="R13" s="0" t="n">
        <v>1.33834531841834</v>
      </c>
      <c r="S13" s="0" t="n">
        <v>-1.18233607689292</v>
      </c>
      <c r="T13" s="0" t="n">
        <v>1.48219674605928</v>
      </c>
      <c r="U13" s="0" t="n">
        <v>-1.19480946952792</v>
      </c>
      <c r="V13" s="0" t="n">
        <v>0.950133898937896</v>
      </c>
      <c r="W13" s="0" t="n">
        <v>0.62896064781236</v>
      </c>
      <c r="X13" s="0" t="n">
        <v>0.546200835398816</v>
      </c>
      <c r="Y13" s="0" t="n">
        <v>0.659432208275071</v>
      </c>
      <c r="Z13" s="0" t="n">
        <v>-0.90722990036</v>
      </c>
      <c r="AA13" s="0" t="n">
        <v>-0.28229122162</v>
      </c>
      <c r="AB13" s="0" t="n">
        <v>0.55298693263776</v>
      </c>
      <c r="AC13" s="0" t="n">
        <v>0.299661390286478</v>
      </c>
      <c r="AD13" s="0" t="n">
        <v>0.431115418058342</v>
      </c>
      <c r="AE13" s="0" t="n">
        <v>0.335372701487085</v>
      </c>
      <c r="AF13" s="0" t="n">
        <v>0.574966845699283</v>
      </c>
      <c r="AG13" s="0" t="n">
        <v>0.322899308852085</v>
      </c>
      <c r="AH13" s="0" t="s">
        <v>39</v>
      </c>
      <c r="AI13" s="0" t="n">
        <v>0</v>
      </c>
      <c r="AJ13" s="0" t="n">
        <v>0</v>
      </c>
      <c r="AK13" s="0" t="s">
        <v>4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10</v>
      </c>
      <c r="I14" s="0" t="n">
        <v>1</v>
      </c>
      <c r="J14" s="0" t="n">
        <v>713</v>
      </c>
      <c r="K14" s="0" t="n">
        <v>10</v>
      </c>
      <c r="L14" s="0" t="n">
        <v>0</v>
      </c>
      <c r="M14" s="0" t="n">
        <v>-1.8</v>
      </c>
      <c r="N14" s="0" t="n">
        <v>0.485330492258</v>
      </c>
      <c r="O14" s="0" t="n">
        <v>-1.84616589546</v>
      </c>
      <c r="P14" s="0" t="n">
        <v>-0.409944483719346</v>
      </c>
      <c r="Q14" s="0" t="n">
        <v>-1.91323163496187</v>
      </c>
      <c r="R14" s="0" t="n">
        <v>-0.271743400989938</v>
      </c>
      <c r="S14" s="0" t="n">
        <v>-1.99857524600905</v>
      </c>
      <c r="T14" s="0" t="n">
        <v>-0.406819271156689</v>
      </c>
      <c r="U14" s="0" t="n">
        <v>-1.89675749275477</v>
      </c>
      <c r="V14" s="0" t="n">
        <v>0.487521257607313</v>
      </c>
      <c r="W14" s="0" t="n">
        <v>0.897783434925244</v>
      </c>
      <c r="X14" s="0" t="n">
        <v>0.772262578384044</v>
      </c>
      <c r="Y14" s="0" t="n">
        <v>0.89358307396555</v>
      </c>
      <c r="Z14" s="0" t="n">
        <v>-0.485330492258</v>
      </c>
      <c r="AA14" s="0" t="n">
        <v>0.0461658954599999</v>
      </c>
      <c r="AB14" s="0" t="n">
        <v>-0.895274975977346</v>
      </c>
      <c r="AC14" s="0" t="n">
        <v>-0.0670657395018699</v>
      </c>
      <c r="AD14" s="0" t="n">
        <v>-0.757073893247938</v>
      </c>
      <c r="AE14" s="0" t="n">
        <v>-0.152409350549049</v>
      </c>
      <c r="AF14" s="0" t="n">
        <v>-0.892149763414689</v>
      </c>
      <c r="AG14" s="0" t="n">
        <v>-0.0505915972947659</v>
      </c>
      <c r="AH14" s="0" t="s">
        <v>39</v>
      </c>
      <c r="AI14" s="0" t="n">
        <v>0</v>
      </c>
      <c r="AJ14" s="0" t="n">
        <v>1</v>
      </c>
      <c r="AK14" s="0" t="s">
        <v>40</v>
      </c>
      <c r="AL14" s="0" t="n">
        <v>0</v>
      </c>
      <c r="AM14" s="0" t="n">
        <v>1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77265386818</v>
      </c>
      <c r="E15" s="0" t="n">
        <v>-0.312567214581</v>
      </c>
      <c r="F15" s="0" t="n">
        <v>0</v>
      </c>
      <c r="G15" s="0" t="n">
        <v>0</v>
      </c>
      <c r="H15" s="0" t="n">
        <v>28</v>
      </c>
      <c r="I15" s="0" t="n">
        <v>8</v>
      </c>
      <c r="J15" s="0" t="n">
        <v>864</v>
      </c>
      <c r="K15" s="0" t="n">
        <v>28</v>
      </c>
      <c r="L15" s="0" t="n">
        <v>0</v>
      </c>
      <c r="M15" s="0" t="n">
        <v>-1.8</v>
      </c>
      <c r="N15" s="0" t="n">
        <v>-1.43238472939</v>
      </c>
      <c r="O15" s="0" t="n">
        <v>-0.657347202301</v>
      </c>
      <c r="P15" s="0" t="n">
        <v>1.13230280080056</v>
      </c>
      <c r="Q15" s="0" t="n">
        <v>-1.55671763996253</v>
      </c>
      <c r="R15" s="0" t="n">
        <v>1.06661825193439</v>
      </c>
      <c r="S15" s="0" t="n">
        <v>-1.56061953151612</v>
      </c>
      <c r="T15" s="0" t="n">
        <v>1.17391451440818</v>
      </c>
      <c r="U15" s="0" t="n">
        <v>-1.55446554140579</v>
      </c>
      <c r="V15" s="0" t="n">
        <v>1.8323158649859</v>
      </c>
      <c r="W15" s="0" t="n">
        <v>2.71780965331541</v>
      </c>
      <c r="X15" s="0" t="n">
        <v>2.65723856689494</v>
      </c>
      <c r="Y15" s="0" t="n">
        <v>2.75637752540922</v>
      </c>
      <c r="Z15" s="0" t="n">
        <v>1.43238472939</v>
      </c>
      <c r="AA15" s="0" t="n">
        <v>-1.142652797699</v>
      </c>
      <c r="AB15" s="0" t="n">
        <v>2.56468753019056</v>
      </c>
      <c r="AC15" s="0" t="n">
        <v>-0.899370437661529</v>
      </c>
      <c r="AD15" s="0" t="n">
        <v>2.49900298132439</v>
      </c>
      <c r="AE15" s="0" t="n">
        <v>-0.90327232921512</v>
      </c>
      <c r="AF15" s="0" t="n">
        <v>2.60629924379818</v>
      </c>
      <c r="AG15" s="0" t="n">
        <v>-0.897118339104788</v>
      </c>
      <c r="AH15" s="0" t="s">
        <v>39</v>
      </c>
      <c r="AI15" s="0" t="n">
        <v>0</v>
      </c>
      <c r="AJ15" s="0" t="n">
        <v>2</v>
      </c>
      <c r="AK15" s="0" t="s">
        <v>40</v>
      </c>
      <c r="AL15" s="0" t="n">
        <v>0</v>
      </c>
      <c r="AM15" s="0" t="n">
        <v>1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23</v>
      </c>
      <c r="I16" s="0" t="n">
        <v>4</v>
      </c>
      <c r="J16" s="0" t="n">
        <v>820</v>
      </c>
      <c r="K16" s="0" t="n">
        <v>23</v>
      </c>
      <c r="L16" s="0" t="n">
        <v>0</v>
      </c>
      <c r="M16" s="0" t="n">
        <v>-1.8</v>
      </c>
      <c r="N16" s="0" t="n">
        <v>-0.0468285828829</v>
      </c>
      <c r="O16" s="0" t="n">
        <v>-3.34546947479</v>
      </c>
      <c r="P16" s="0" t="n">
        <v>1.46021683299776</v>
      </c>
      <c r="Q16" s="0" t="n">
        <v>-1.21804738809352</v>
      </c>
      <c r="R16" s="0" t="n">
        <v>1.33834531841834</v>
      </c>
      <c r="S16" s="0" t="n">
        <v>-1.18233607689292</v>
      </c>
      <c r="T16" s="0" t="n">
        <v>1.48219674605928</v>
      </c>
      <c r="U16" s="0" t="n">
        <v>-1.19480946952792</v>
      </c>
      <c r="V16" s="0" t="n">
        <v>1.54617877804687</v>
      </c>
      <c r="W16" s="0" t="n">
        <v>2.60712688998654</v>
      </c>
      <c r="X16" s="0" t="n">
        <v>2.56862859011261</v>
      </c>
      <c r="Y16" s="0" t="n">
        <v>2.63879838464038</v>
      </c>
      <c r="Z16" s="0" t="n">
        <v>0.0468285828829</v>
      </c>
      <c r="AA16" s="0" t="n">
        <v>1.54546947479</v>
      </c>
      <c r="AB16" s="0" t="n">
        <v>1.50704541588066</v>
      </c>
      <c r="AC16" s="0" t="n">
        <v>2.12742208669648</v>
      </c>
      <c r="AD16" s="0" t="n">
        <v>1.38517390130124</v>
      </c>
      <c r="AE16" s="0" t="n">
        <v>2.16313339789708</v>
      </c>
      <c r="AF16" s="0" t="n">
        <v>1.52902532894218</v>
      </c>
      <c r="AG16" s="0" t="n">
        <v>2.15066000526209</v>
      </c>
      <c r="AH16" s="0" t="s">
        <v>39</v>
      </c>
      <c r="AI16" s="0" t="n">
        <v>0</v>
      </c>
      <c r="AJ16" s="0" t="n">
        <v>1</v>
      </c>
      <c r="AK16" s="0" t="s">
        <v>40</v>
      </c>
      <c r="AL16" s="0" t="n">
        <v>0</v>
      </c>
      <c r="AM16" s="0" t="n">
        <v>1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22</v>
      </c>
      <c r="I17" s="0" t="n">
        <v>5</v>
      </c>
      <c r="J17" s="0" t="n">
        <v>813</v>
      </c>
      <c r="K17" s="0" t="n">
        <v>22</v>
      </c>
      <c r="L17" s="0" t="n">
        <v>0</v>
      </c>
      <c r="M17" s="0" t="n">
        <v>-1.8</v>
      </c>
      <c r="N17" s="0" t="n">
        <v>0.581622123718</v>
      </c>
      <c r="O17" s="0" t="n">
        <v>-2.48847389221</v>
      </c>
      <c r="P17" s="0" t="n">
        <v>-0.865386344518735</v>
      </c>
      <c r="Q17" s="0" t="n">
        <v>-1.73520215451173</v>
      </c>
      <c r="R17" s="0" t="n">
        <v>-0.797750538680574</v>
      </c>
      <c r="S17" s="0" t="n">
        <v>-1.78320621209341</v>
      </c>
      <c r="T17" s="0" t="n">
        <v>-0.896092312016594</v>
      </c>
      <c r="U17" s="0" t="n">
        <v>-1.74157970647683</v>
      </c>
      <c r="V17" s="0" t="n">
        <v>0.901266106681608</v>
      </c>
      <c r="W17" s="0" t="n">
        <v>1.6313343673091</v>
      </c>
      <c r="X17" s="0" t="n">
        <v>1.54921639624346</v>
      </c>
      <c r="Y17" s="0" t="n">
        <v>1.65574481073033</v>
      </c>
      <c r="Z17" s="0" t="n">
        <v>-0.581622123718</v>
      </c>
      <c r="AA17" s="0" t="n">
        <v>0.68847389221</v>
      </c>
      <c r="AB17" s="0" t="n">
        <v>-1.44700846823674</v>
      </c>
      <c r="AC17" s="0" t="n">
        <v>0.753271737698267</v>
      </c>
      <c r="AD17" s="0" t="n">
        <v>-1.37937266239857</v>
      </c>
      <c r="AE17" s="0" t="n">
        <v>0.705267680116592</v>
      </c>
      <c r="AF17" s="0" t="n">
        <v>-1.47771443573459</v>
      </c>
      <c r="AG17" s="0" t="n">
        <v>0.746894185733167</v>
      </c>
      <c r="AH17" s="0" t="s">
        <v>39</v>
      </c>
      <c r="AI17" s="0" t="n">
        <v>0</v>
      </c>
      <c r="AJ17" s="0" t="n">
        <v>1</v>
      </c>
      <c r="AK17" s="0" t="s">
        <v>40</v>
      </c>
      <c r="AL17" s="0" t="n">
        <v>0</v>
      </c>
      <c r="AM17" s="0" t="n">
        <v>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19</v>
      </c>
      <c r="I18" s="0" t="n">
        <v>4</v>
      </c>
      <c r="J18" s="0" t="n">
        <v>788</v>
      </c>
      <c r="K18" s="0" t="n">
        <v>19</v>
      </c>
      <c r="L18" s="0" t="n">
        <v>0</v>
      </c>
      <c r="M18" s="0" t="n">
        <v>-1.8</v>
      </c>
      <c r="N18" s="0" t="n">
        <v>0.0923172235489</v>
      </c>
      <c r="O18" s="0" t="n">
        <v>-1.30353522301</v>
      </c>
      <c r="P18" s="0" t="n">
        <v>1.46021683299776</v>
      </c>
      <c r="Q18" s="0" t="n">
        <v>-1.21804738809352</v>
      </c>
      <c r="R18" s="0" t="n">
        <v>1.33834531841834</v>
      </c>
      <c r="S18" s="0" t="n">
        <v>-1.18233607689292</v>
      </c>
      <c r="T18" s="0" t="n">
        <v>1.48219674605928</v>
      </c>
      <c r="U18" s="0" t="n">
        <v>-1.19480946952792</v>
      </c>
      <c r="V18" s="0" t="n">
        <v>0.504974993990305</v>
      </c>
      <c r="W18" s="0" t="n">
        <v>1.37056831695799</v>
      </c>
      <c r="X18" s="0" t="n">
        <v>1.25190864132471</v>
      </c>
      <c r="Y18" s="0" t="n">
        <v>1.39412566742168</v>
      </c>
      <c r="Z18" s="0" t="n">
        <v>-0.0923172235489</v>
      </c>
      <c r="AA18" s="0" t="n">
        <v>-0.49646477699</v>
      </c>
      <c r="AB18" s="0" t="n">
        <v>1.36789960944886</v>
      </c>
      <c r="AC18" s="0" t="n">
        <v>0.0854878349164783</v>
      </c>
      <c r="AD18" s="0" t="n">
        <v>1.24602809486944</v>
      </c>
      <c r="AE18" s="0" t="n">
        <v>0.121199146117084</v>
      </c>
      <c r="AF18" s="0" t="n">
        <v>1.38987952251038</v>
      </c>
      <c r="AG18" s="0" t="n">
        <v>0.108725753482085</v>
      </c>
      <c r="AH18" s="0" t="s">
        <v>39</v>
      </c>
      <c r="AI18" s="0" t="n">
        <v>0</v>
      </c>
      <c r="AJ18" s="0" t="n">
        <v>1</v>
      </c>
      <c r="AK18" s="0" t="s">
        <v>40</v>
      </c>
      <c r="AL18" s="0" t="n">
        <v>0</v>
      </c>
      <c r="AM18" s="0" t="n">
        <v>1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77265386818</v>
      </c>
      <c r="E19" s="0" t="n">
        <v>-0.312567214581</v>
      </c>
      <c r="F19" s="0" t="n">
        <v>0</v>
      </c>
      <c r="G19" s="0" t="n">
        <v>0</v>
      </c>
      <c r="H19" s="0" t="n">
        <v>17</v>
      </c>
      <c r="I19" s="0" t="n">
        <v>8</v>
      </c>
      <c r="J19" s="0" t="n">
        <v>776</v>
      </c>
      <c r="K19" s="0" t="n">
        <v>17</v>
      </c>
      <c r="L19" s="0" t="n">
        <v>0</v>
      </c>
      <c r="M19" s="0" t="n">
        <v>-1.8</v>
      </c>
      <c r="N19" s="0" t="n">
        <v>-0.779484570026</v>
      </c>
      <c r="O19" s="0" t="n">
        <v>-4.23831319809</v>
      </c>
      <c r="P19" s="0" t="n">
        <v>1.13230280080056</v>
      </c>
      <c r="Q19" s="0" t="n">
        <v>-1.55671763996253</v>
      </c>
      <c r="R19" s="0" t="n">
        <v>1.06661825193439</v>
      </c>
      <c r="S19" s="0" t="n">
        <v>-1.56061953151612</v>
      </c>
      <c r="T19" s="0" t="n">
        <v>1.17391451440818</v>
      </c>
      <c r="U19" s="0" t="n">
        <v>-1.55446554140579</v>
      </c>
      <c r="V19" s="0" t="n">
        <v>2.55987645148912</v>
      </c>
      <c r="W19" s="0" t="n">
        <v>3.29330923064035</v>
      </c>
      <c r="X19" s="0" t="n">
        <v>3.25240511026225</v>
      </c>
      <c r="Y19" s="0" t="n">
        <v>3.31945872505709</v>
      </c>
      <c r="Z19" s="0" t="n">
        <v>0.779484570026</v>
      </c>
      <c r="AA19" s="0" t="n">
        <v>2.43831319809</v>
      </c>
      <c r="AB19" s="0" t="n">
        <v>1.91178737082656</v>
      </c>
      <c r="AC19" s="0" t="n">
        <v>2.68159555812747</v>
      </c>
      <c r="AD19" s="0" t="n">
        <v>1.84610282196039</v>
      </c>
      <c r="AE19" s="0" t="n">
        <v>2.67769366657388</v>
      </c>
      <c r="AF19" s="0" t="n">
        <v>1.95339908443418</v>
      </c>
      <c r="AG19" s="0" t="n">
        <v>2.68384765668421</v>
      </c>
      <c r="AH19" s="0" t="s">
        <v>39</v>
      </c>
      <c r="AI19" s="0" t="n">
        <v>0</v>
      </c>
      <c r="AJ19" s="0" t="n">
        <v>0</v>
      </c>
      <c r="AK19" s="0" t="s">
        <v>40</v>
      </c>
      <c r="AL19" s="0" t="n">
        <v>0</v>
      </c>
      <c r="AM19" s="0" t="n">
        <v>0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12</v>
      </c>
      <c r="I20" s="0" t="n">
        <v>6</v>
      </c>
      <c r="J20" s="0" t="n">
        <v>734</v>
      </c>
      <c r="K20" s="0" t="n">
        <v>12</v>
      </c>
      <c r="L20" s="0" t="n">
        <v>0</v>
      </c>
      <c r="M20" s="0" t="n">
        <v>-1.8</v>
      </c>
      <c r="N20" s="0" t="n">
        <v>-0.288499951363</v>
      </c>
      <c r="O20" s="0" t="n">
        <v>-1.22311246395</v>
      </c>
      <c r="P20" s="0" t="n">
        <v>0.865386170028735</v>
      </c>
      <c r="Q20" s="0" t="n">
        <v>-1.73520314407273</v>
      </c>
      <c r="R20" s="0" t="n">
        <v>0.797750364190574</v>
      </c>
      <c r="S20" s="0" t="n">
        <v>-1.78320720165441</v>
      </c>
      <c r="T20" s="0" t="n">
        <v>0.896092137526594</v>
      </c>
      <c r="U20" s="0" t="n">
        <v>-1.74158069603783</v>
      </c>
      <c r="V20" s="0" t="n">
        <v>0.645005000900221</v>
      </c>
      <c r="W20" s="0" t="n">
        <v>1.26241437167399</v>
      </c>
      <c r="X20" s="0" t="n">
        <v>1.2221480529152</v>
      </c>
      <c r="Y20" s="0" t="n">
        <v>1.29308457756795</v>
      </c>
      <c r="Z20" s="0" t="n">
        <v>0.288499951363</v>
      </c>
      <c r="AA20" s="0" t="n">
        <v>-0.57688753605</v>
      </c>
      <c r="AB20" s="0" t="n">
        <v>1.15388612139174</v>
      </c>
      <c r="AC20" s="0" t="n">
        <v>-0.512090680122733</v>
      </c>
      <c r="AD20" s="0" t="n">
        <v>1.08625031555357</v>
      </c>
      <c r="AE20" s="0" t="n">
        <v>-0.560094737704408</v>
      </c>
      <c r="AF20" s="0" t="n">
        <v>1.18459208888959</v>
      </c>
      <c r="AG20" s="0" t="n">
        <v>-0.518468232087833</v>
      </c>
      <c r="AH20" s="0" t="s">
        <v>39</v>
      </c>
      <c r="AI20" s="0" t="n">
        <v>0</v>
      </c>
      <c r="AJ20" s="0" t="n">
        <v>2</v>
      </c>
      <c r="AK20" s="0" t="s">
        <v>41</v>
      </c>
      <c r="AL20" s="0" t="n">
        <v>0</v>
      </c>
      <c r="AM20" s="0" t="n">
        <v>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37888032056</v>
      </c>
      <c r="E21" s="0" t="n">
        <v>-1.15701731256</v>
      </c>
      <c r="F21" s="0" t="n">
        <v>0</v>
      </c>
      <c r="G21" s="0" t="n">
        <v>0</v>
      </c>
      <c r="H21" s="0" t="n">
        <v>17</v>
      </c>
      <c r="I21" s="0" t="n">
        <v>3</v>
      </c>
      <c r="J21" s="0" t="n">
        <v>771</v>
      </c>
      <c r="K21" s="0" t="n">
        <v>17</v>
      </c>
      <c r="L21" s="0" t="n">
        <v>0</v>
      </c>
      <c r="M21" s="0" t="n">
        <v>-1.8</v>
      </c>
      <c r="N21" s="0" t="n">
        <v>-1.19169843197</v>
      </c>
      <c r="O21" s="0" t="n">
        <v>-5.03775453568</v>
      </c>
      <c r="P21" s="0" t="n">
        <v>-1.46021618710776</v>
      </c>
      <c r="Q21" s="0" t="n">
        <v>-1.21804661834352</v>
      </c>
      <c r="R21" s="0" t="n">
        <v>-1.33834467252834</v>
      </c>
      <c r="S21" s="0" t="n">
        <v>-1.18233530714292</v>
      </c>
      <c r="T21" s="0" t="n">
        <v>-1.48219610016928</v>
      </c>
      <c r="U21" s="0" t="n">
        <v>-1.19480869977792</v>
      </c>
      <c r="V21" s="0" t="n">
        <v>3.45010138779662</v>
      </c>
      <c r="W21" s="0" t="n">
        <v>3.82913441375296</v>
      </c>
      <c r="X21" s="0" t="n">
        <v>3.85820716753823</v>
      </c>
      <c r="Y21" s="0" t="n">
        <v>3.85390990980671</v>
      </c>
      <c r="Z21" s="0" t="n">
        <v>1.19169843197</v>
      </c>
      <c r="AA21" s="0" t="n">
        <v>3.23775453568</v>
      </c>
      <c r="AB21" s="0" t="n">
        <v>-0.26851775513776</v>
      </c>
      <c r="AC21" s="0" t="n">
        <v>3.81970791733648</v>
      </c>
      <c r="AD21" s="0" t="n">
        <v>-0.146646240558342</v>
      </c>
      <c r="AE21" s="0" t="n">
        <v>3.85541922853708</v>
      </c>
      <c r="AF21" s="0" t="n">
        <v>-0.290497668199283</v>
      </c>
      <c r="AG21" s="0" t="n">
        <v>3.84294583590209</v>
      </c>
      <c r="AH21" s="0" t="s">
        <v>39</v>
      </c>
      <c r="AI21" s="0" t="n">
        <v>0</v>
      </c>
      <c r="AJ21" s="0" t="n">
        <v>0</v>
      </c>
      <c r="AK21" s="0" t="s">
        <v>40</v>
      </c>
      <c r="AL21" s="0" t="n">
        <v>0</v>
      </c>
      <c r="AM21" s="0" t="n">
        <v>0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28</v>
      </c>
      <c r="I22" s="0" t="n">
        <v>2</v>
      </c>
      <c r="J22" s="0" t="n">
        <v>858</v>
      </c>
      <c r="K22" s="0" t="n">
        <v>28</v>
      </c>
      <c r="L22" s="0" t="n">
        <v>0</v>
      </c>
      <c r="M22" s="0" t="n">
        <v>-1.8</v>
      </c>
      <c r="N22" s="0" t="n">
        <v>-1.23245000839</v>
      </c>
      <c r="O22" s="0" t="n">
        <v>1.32598662376</v>
      </c>
      <c r="P22" s="0" t="n">
        <v>0.409943837829346</v>
      </c>
      <c r="Q22" s="0" t="n">
        <v>-1.91323240471187</v>
      </c>
      <c r="R22" s="0" t="n">
        <v>0.271742755099938</v>
      </c>
      <c r="S22" s="0" t="n">
        <v>-1.99857601575905</v>
      </c>
      <c r="T22" s="0" t="n">
        <v>0.406818625266689</v>
      </c>
      <c r="U22" s="0" t="n">
        <v>-1.89675826250477</v>
      </c>
      <c r="V22" s="0" t="n">
        <v>3.36016746533665</v>
      </c>
      <c r="W22" s="0" t="n">
        <v>3.63180360984916</v>
      </c>
      <c r="X22" s="0" t="n">
        <v>3.64901529372259</v>
      </c>
      <c r="Y22" s="0" t="n">
        <v>3.61569996753552</v>
      </c>
      <c r="Z22" s="0" t="n">
        <v>1.23245000839</v>
      </c>
      <c r="AA22" s="0" t="n">
        <v>-3.12598662376</v>
      </c>
      <c r="AB22" s="0" t="n">
        <v>1.64239384621935</v>
      </c>
      <c r="AC22" s="0" t="n">
        <v>-3.23921902847187</v>
      </c>
      <c r="AD22" s="0" t="n">
        <v>1.50419276348994</v>
      </c>
      <c r="AE22" s="0" t="n">
        <v>-3.32456263951905</v>
      </c>
      <c r="AF22" s="0" t="n">
        <v>1.63926863365669</v>
      </c>
      <c r="AG22" s="0" t="n">
        <v>-3.22274488626477</v>
      </c>
      <c r="AH22" s="0" t="s">
        <v>39</v>
      </c>
      <c r="AI22" s="0" t="n">
        <v>0</v>
      </c>
      <c r="AJ22" s="0" t="n">
        <v>2</v>
      </c>
      <c r="AK22" s="0" t="s">
        <v>40</v>
      </c>
      <c r="AL22" s="0" t="n">
        <v>0</v>
      </c>
      <c r="AM22" s="0" t="n">
        <v>1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17</v>
      </c>
      <c r="I23" s="0" t="n">
        <v>7</v>
      </c>
      <c r="J23" s="0" t="n">
        <v>775</v>
      </c>
      <c r="K23" s="0" t="n">
        <v>17</v>
      </c>
      <c r="L23" s="0" t="n">
        <v>0</v>
      </c>
      <c r="M23" s="0" t="n">
        <v>-1.8</v>
      </c>
      <c r="N23" s="0" t="n">
        <v>0.968630135059</v>
      </c>
      <c r="O23" s="0" t="n">
        <v>-2.54031729698</v>
      </c>
      <c r="P23" s="0" t="n">
        <v>-1.13230262631056</v>
      </c>
      <c r="Q23" s="0" t="n">
        <v>-1.55671665040153</v>
      </c>
      <c r="R23" s="0" t="n">
        <v>-1.06661807744439</v>
      </c>
      <c r="S23" s="0" t="n">
        <v>-1.56061854195512</v>
      </c>
      <c r="T23" s="0" t="n">
        <v>-1.17391433991818</v>
      </c>
      <c r="U23" s="0" t="n">
        <v>-1.55446455184479</v>
      </c>
      <c r="V23" s="0" t="n">
        <v>1.21914479810734</v>
      </c>
      <c r="W23" s="0" t="n">
        <v>2.31978203712019</v>
      </c>
      <c r="X23" s="0" t="n">
        <v>2.25877066943405</v>
      </c>
      <c r="Y23" s="0" t="n">
        <v>2.35847460498218</v>
      </c>
      <c r="Z23" s="0" t="n">
        <v>-0.968630135059</v>
      </c>
      <c r="AA23" s="0" t="n">
        <v>0.74031729698</v>
      </c>
      <c r="AB23" s="0" t="n">
        <v>-2.10093276136956</v>
      </c>
      <c r="AC23" s="0" t="n">
        <v>0.983600646578471</v>
      </c>
      <c r="AD23" s="0" t="n">
        <v>-2.03524821250339</v>
      </c>
      <c r="AE23" s="0" t="n">
        <v>0.979698755024881</v>
      </c>
      <c r="AF23" s="0" t="n">
        <v>-2.14254447497718</v>
      </c>
      <c r="AG23" s="0" t="n">
        <v>0.985852745135212</v>
      </c>
      <c r="AH23" s="0" t="s">
        <v>39</v>
      </c>
      <c r="AI23" s="0" t="n">
        <v>0</v>
      </c>
      <c r="AJ23" s="0" t="n">
        <v>0</v>
      </c>
      <c r="AK23" s="0" t="s">
        <v>40</v>
      </c>
      <c r="AL23" s="0" t="n">
        <v>0</v>
      </c>
      <c r="AM23" s="0" t="n">
        <v>0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7</v>
      </c>
      <c r="I24" s="0" t="n">
        <v>2</v>
      </c>
      <c r="J24" s="0" t="n">
        <v>770</v>
      </c>
      <c r="K24" s="0" t="n">
        <v>17</v>
      </c>
      <c r="L24" s="0" t="n">
        <v>0</v>
      </c>
      <c r="M24" s="0" t="n">
        <v>-1.8</v>
      </c>
      <c r="N24" s="0" t="n">
        <v>-1.11117756367</v>
      </c>
      <c r="O24" s="0" t="n">
        <v>-3.10764956474</v>
      </c>
      <c r="P24" s="0" t="n">
        <v>0.409943837829346</v>
      </c>
      <c r="Q24" s="0" t="n">
        <v>-1.91323240471187</v>
      </c>
      <c r="R24" s="0" t="n">
        <v>0.271742755099938</v>
      </c>
      <c r="S24" s="0" t="n">
        <v>-1.99857601575905</v>
      </c>
      <c r="T24" s="0" t="n">
        <v>0.406818625266689</v>
      </c>
      <c r="U24" s="0" t="n">
        <v>-1.89675826250477</v>
      </c>
      <c r="V24" s="0" t="n">
        <v>1.71600202860262</v>
      </c>
      <c r="W24" s="0" t="n">
        <v>1.93402240686839</v>
      </c>
      <c r="X24" s="0" t="n">
        <v>1.77271338493168</v>
      </c>
      <c r="Y24" s="0" t="n">
        <v>1.94179560599339</v>
      </c>
      <c r="Z24" s="0" t="n">
        <v>1.11117756367</v>
      </c>
      <c r="AA24" s="0" t="n">
        <v>1.30764956474</v>
      </c>
      <c r="AB24" s="0" t="n">
        <v>1.52112140149935</v>
      </c>
      <c r="AC24" s="0" t="n">
        <v>1.19441716002813</v>
      </c>
      <c r="AD24" s="0" t="n">
        <v>1.38292031876994</v>
      </c>
      <c r="AE24" s="0" t="n">
        <v>1.10907354898095</v>
      </c>
      <c r="AF24" s="0" t="n">
        <v>1.51799618893669</v>
      </c>
      <c r="AG24" s="0" t="n">
        <v>1.21089130223523</v>
      </c>
      <c r="AH24" s="0" t="s">
        <v>39</v>
      </c>
      <c r="AI24" s="0" t="n">
        <v>0</v>
      </c>
      <c r="AJ24" s="0" t="n">
        <v>0</v>
      </c>
      <c r="AK24" s="0" t="s">
        <v>40</v>
      </c>
      <c r="AL24" s="0" t="n">
        <v>0</v>
      </c>
      <c r="AM24" s="0" t="n">
        <v>0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12</v>
      </c>
      <c r="I25" s="0" t="n">
        <v>3</v>
      </c>
      <c r="J25" s="0" t="n">
        <v>731</v>
      </c>
      <c r="K25" s="0" t="n">
        <v>12</v>
      </c>
      <c r="L25" s="0" t="n">
        <v>0</v>
      </c>
      <c r="M25" s="0" t="n">
        <v>-1.8</v>
      </c>
      <c r="N25" s="0" t="n">
        <v>1.05118513107</v>
      </c>
      <c r="O25" s="0" t="n">
        <v>-2.57160329819</v>
      </c>
      <c r="P25" s="0" t="n">
        <v>-1.46021618710776</v>
      </c>
      <c r="Q25" s="0" t="n">
        <v>-1.21804661834352</v>
      </c>
      <c r="R25" s="0" t="n">
        <v>-1.33834467252834</v>
      </c>
      <c r="S25" s="0" t="n">
        <v>-1.18233530714292</v>
      </c>
      <c r="T25" s="0" t="n">
        <v>-1.48219610016928</v>
      </c>
      <c r="U25" s="0" t="n">
        <v>-1.19480869977792</v>
      </c>
      <c r="V25" s="0" t="n">
        <v>1.30397922896047</v>
      </c>
      <c r="W25" s="0" t="n">
        <v>2.85293748030026</v>
      </c>
      <c r="X25" s="0" t="n">
        <v>2.76404020108839</v>
      </c>
      <c r="Y25" s="0" t="n">
        <v>2.88332860232963</v>
      </c>
      <c r="Z25" s="0" t="n">
        <v>-1.05118513107</v>
      </c>
      <c r="AA25" s="0" t="n">
        <v>0.77160329819</v>
      </c>
      <c r="AB25" s="0" t="n">
        <v>-2.51140131817776</v>
      </c>
      <c r="AC25" s="0" t="n">
        <v>1.35355667984648</v>
      </c>
      <c r="AD25" s="0" t="n">
        <v>-2.38952980359834</v>
      </c>
      <c r="AE25" s="0" t="n">
        <v>1.38926799104708</v>
      </c>
      <c r="AF25" s="0" t="n">
        <v>-2.53338123123928</v>
      </c>
      <c r="AG25" s="0" t="n">
        <v>1.37679459841208</v>
      </c>
      <c r="AH25" s="0" t="s">
        <v>39</v>
      </c>
      <c r="AI25" s="0" t="n">
        <v>0</v>
      </c>
      <c r="AJ25" s="0" t="n">
        <v>2</v>
      </c>
      <c r="AK25" s="0" t="s">
        <v>41</v>
      </c>
      <c r="AL25" s="0" t="n">
        <v>0</v>
      </c>
      <c r="AM25" s="0" t="n">
        <v>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386818</v>
      </c>
      <c r="E26" s="0" t="n">
        <v>0.312567214581</v>
      </c>
      <c r="F26" s="0" t="n">
        <v>0</v>
      </c>
      <c r="G26" s="0" t="n">
        <v>0</v>
      </c>
      <c r="H26" s="0" t="n">
        <v>10</v>
      </c>
      <c r="I26" s="0" t="n">
        <v>5</v>
      </c>
      <c r="J26" s="0" t="n">
        <v>717</v>
      </c>
      <c r="K26" s="0" t="n">
        <v>10</v>
      </c>
      <c r="L26" s="0" t="n">
        <v>0</v>
      </c>
      <c r="M26" s="0" t="n">
        <v>-1.8</v>
      </c>
      <c r="N26" s="0" t="n">
        <v>0.394924610853</v>
      </c>
      <c r="O26" s="0" t="n">
        <v>-1.37927556038</v>
      </c>
      <c r="P26" s="0" t="n">
        <v>-0.865386344518735</v>
      </c>
      <c r="Q26" s="0" t="n">
        <v>-1.73520215451173</v>
      </c>
      <c r="R26" s="0" t="n">
        <v>-0.797750538680574</v>
      </c>
      <c r="S26" s="0" t="n">
        <v>-1.78320621209341</v>
      </c>
      <c r="T26" s="0" t="n">
        <v>-0.896092312016594</v>
      </c>
      <c r="U26" s="0" t="n">
        <v>-1.74157970647683</v>
      </c>
      <c r="V26" s="0" t="n">
        <v>0.577039428766316</v>
      </c>
      <c r="W26" s="0" t="n">
        <v>1.30960583560101</v>
      </c>
      <c r="X26" s="0" t="n">
        <v>1.25921959312447</v>
      </c>
      <c r="Y26" s="0" t="n">
        <v>1.34089111765819</v>
      </c>
      <c r="Z26" s="0" t="n">
        <v>-0.394924610853</v>
      </c>
      <c r="AA26" s="0" t="n">
        <v>-0.42072443962</v>
      </c>
      <c r="AB26" s="0" t="n">
        <v>-1.26031095537174</v>
      </c>
      <c r="AC26" s="0" t="n">
        <v>-0.355926594131733</v>
      </c>
      <c r="AD26" s="0" t="n">
        <v>-1.19267514953357</v>
      </c>
      <c r="AE26" s="0" t="n">
        <v>-0.403930651713408</v>
      </c>
      <c r="AF26" s="0" t="n">
        <v>-1.29101692286959</v>
      </c>
      <c r="AG26" s="0" t="n">
        <v>-0.362304146096833</v>
      </c>
      <c r="AH26" s="0" t="s">
        <v>39</v>
      </c>
      <c r="AI26" s="0" t="n">
        <v>0</v>
      </c>
      <c r="AJ26" s="0" t="n">
        <v>1</v>
      </c>
      <c r="AK26" s="0" t="s">
        <v>40</v>
      </c>
      <c r="AL26" s="0" t="n">
        <v>0</v>
      </c>
      <c r="AM26" s="0" t="n">
        <v>1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386818</v>
      </c>
      <c r="E27" s="0" t="n">
        <v>0.312567214581</v>
      </c>
      <c r="F27" s="0" t="n">
        <v>0</v>
      </c>
      <c r="G27" s="0" t="n">
        <v>0</v>
      </c>
      <c r="H27" s="0" t="n">
        <v>17</v>
      </c>
      <c r="I27" s="0" t="n">
        <v>5</v>
      </c>
      <c r="J27" s="0" t="n">
        <v>773</v>
      </c>
      <c r="K27" s="0" t="n">
        <v>17</v>
      </c>
      <c r="L27" s="0" t="n">
        <v>0</v>
      </c>
      <c r="M27" s="0" t="n">
        <v>-1.8</v>
      </c>
      <c r="N27" s="0" t="n">
        <v>2.51977467537</v>
      </c>
      <c r="O27" s="0" t="n">
        <v>-3.71395206451</v>
      </c>
      <c r="P27" s="0" t="n">
        <v>-0.865386344518735</v>
      </c>
      <c r="Q27" s="0" t="n">
        <v>-1.73520215451173</v>
      </c>
      <c r="R27" s="0" t="n">
        <v>-0.797750538680574</v>
      </c>
      <c r="S27" s="0" t="n">
        <v>-1.78320621209341</v>
      </c>
      <c r="T27" s="0" t="n">
        <v>-0.896092312016594</v>
      </c>
      <c r="U27" s="0" t="n">
        <v>-1.74157970647683</v>
      </c>
      <c r="V27" s="0" t="n">
        <v>3.16424981944822</v>
      </c>
      <c r="W27" s="0" t="n">
        <v>3.92106698959509</v>
      </c>
      <c r="X27" s="0" t="n">
        <v>3.83845712396077</v>
      </c>
      <c r="Y27" s="0" t="n">
        <v>3.94441377066997</v>
      </c>
      <c r="Z27" s="0" t="n">
        <v>-2.51977467537</v>
      </c>
      <c r="AA27" s="0" t="n">
        <v>1.91395206451</v>
      </c>
      <c r="AB27" s="0" t="n">
        <v>-3.38516101988874</v>
      </c>
      <c r="AC27" s="0" t="n">
        <v>1.97874990999827</v>
      </c>
      <c r="AD27" s="0" t="n">
        <v>-3.31752521405057</v>
      </c>
      <c r="AE27" s="0" t="n">
        <v>1.93074585241659</v>
      </c>
      <c r="AF27" s="0" t="n">
        <v>-3.41586698738659</v>
      </c>
      <c r="AG27" s="0" t="n">
        <v>1.97237235803317</v>
      </c>
      <c r="AH27" s="0" t="s">
        <v>39</v>
      </c>
      <c r="AI27" s="0" t="n">
        <v>0</v>
      </c>
      <c r="AJ27" s="0" t="n">
        <v>0</v>
      </c>
      <c r="AK27" s="0" t="s">
        <v>40</v>
      </c>
      <c r="AL27" s="0" t="n">
        <v>0</v>
      </c>
      <c r="AM27" s="0" t="n">
        <v>0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12</v>
      </c>
      <c r="I28" s="0" t="n">
        <v>4</v>
      </c>
      <c r="J28" s="0" t="n">
        <v>732</v>
      </c>
      <c r="K28" s="0" t="n">
        <v>12</v>
      </c>
      <c r="L28" s="0" t="n">
        <v>0</v>
      </c>
      <c r="M28" s="0" t="n">
        <v>-1.8</v>
      </c>
      <c r="N28" s="0" t="n">
        <v>-1.70420980453</v>
      </c>
      <c r="O28" s="0" t="n">
        <v>-3.53392004967</v>
      </c>
      <c r="P28" s="0" t="n">
        <v>1.46021683299776</v>
      </c>
      <c r="Q28" s="0" t="n">
        <v>-1.21804738809352</v>
      </c>
      <c r="R28" s="0" t="n">
        <v>1.33834531841834</v>
      </c>
      <c r="S28" s="0" t="n">
        <v>-1.18233607689292</v>
      </c>
      <c r="T28" s="0" t="n">
        <v>1.48219674605928</v>
      </c>
      <c r="U28" s="0" t="n">
        <v>-1.19480946952792</v>
      </c>
      <c r="V28" s="0" t="n">
        <v>2.43121570340926</v>
      </c>
      <c r="W28" s="0" t="n">
        <v>3.92133422815916</v>
      </c>
      <c r="X28" s="0" t="n">
        <v>3.84539840032229</v>
      </c>
      <c r="Y28" s="0" t="n">
        <v>3.9527996422499</v>
      </c>
      <c r="Z28" s="0" t="n">
        <v>1.70420980453</v>
      </c>
      <c r="AA28" s="0" t="n">
        <v>1.73392004967</v>
      </c>
      <c r="AB28" s="0" t="n">
        <v>3.16442663752776</v>
      </c>
      <c r="AC28" s="0" t="n">
        <v>2.31587266157648</v>
      </c>
      <c r="AD28" s="0" t="n">
        <v>3.04255512294834</v>
      </c>
      <c r="AE28" s="0" t="n">
        <v>2.35158397277708</v>
      </c>
      <c r="AF28" s="0" t="n">
        <v>3.18640655058928</v>
      </c>
      <c r="AG28" s="0" t="n">
        <v>2.33911058014209</v>
      </c>
      <c r="AH28" s="0" t="s">
        <v>39</v>
      </c>
      <c r="AI28" s="0" t="n">
        <v>0</v>
      </c>
      <c r="AJ28" s="0" t="n">
        <v>2</v>
      </c>
      <c r="AK28" s="0" t="s">
        <v>41</v>
      </c>
      <c r="AL28" s="0" t="n">
        <v>0</v>
      </c>
      <c r="AM28" s="0" t="n">
        <v>1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8032056</v>
      </c>
      <c r="E29" s="0" t="n">
        <v>-1.15701731256</v>
      </c>
      <c r="F29" s="0" t="n">
        <v>0</v>
      </c>
      <c r="G29" s="0" t="n">
        <v>0</v>
      </c>
      <c r="H29" s="0" t="n">
        <v>4</v>
      </c>
      <c r="I29" s="0" t="n">
        <v>3</v>
      </c>
      <c r="J29" s="0" t="n">
        <v>667</v>
      </c>
      <c r="K29" s="0" t="n">
        <v>4</v>
      </c>
      <c r="L29" s="0" t="n">
        <v>0</v>
      </c>
      <c r="M29" s="0" t="n">
        <v>-1.8</v>
      </c>
      <c r="N29" s="0" t="n">
        <v>1.6781052351</v>
      </c>
      <c r="O29" s="0" t="n">
        <v>-2.59606933594</v>
      </c>
      <c r="P29" s="0" t="n">
        <v>-1.46021618710776</v>
      </c>
      <c r="Q29" s="0" t="n">
        <v>-1.21804661834352</v>
      </c>
      <c r="R29" s="0" t="n">
        <v>-1.33834467252834</v>
      </c>
      <c r="S29" s="0" t="n">
        <v>-1.18233530714292</v>
      </c>
      <c r="T29" s="0" t="n">
        <v>-1.48219610016928</v>
      </c>
      <c r="U29" s="0" t="n">
        <v>-1.19480869977792</v>
      </c>
      <c r="V29" s="0" t="n">
        <v>1.8573539155729</v>
      </c>
      <c r="W29" s="0" t="n">
        <v>3.4275367188843</v>
      </c>
      <c r="X29" s="0" t="n">
        <v>3.33130814386929</v>
      </c>
      <c r="Y29" s="0" t="n">
        <v>3.45702703202653</v>
      </c>
      <c r="Z29" s="0" t="n">
        <v>-1.6781052351</v>
      </c>
      <c r="AA29" s="0" t="n">
        <v>0.79606933594</v>
      </c>
      <c r="AB29" s="0" t="n">
        <v>-3.13832142220776</v>
      </c>
      <c r="AC29" s="0" t="n">
        <v>1.37802271759648</v>
      </c>
      <c r="AD29" s="0" t="n">
        <v>-3.01644990762834</v>
      </c>
      <c r="AE29" s="0" t="n">
        <v>1.41373402879708</v>
      </c>
      <c r="AF29" s="0" t="n">
        <v>-3.16030133526928</v>
      </c>
      <c r="AG29" s="0" t="n">
        <v>1.40126063616208</v>
      </c>
      <c r="AH29" s="0" t="s">
        <v>39</v>
      </c>
      <c r="AI29" s="0" t="n">
        <v>0</v>
      </c>
      <c r="AJ29" s="0" t="n">
        <v>2</v>
      </c>
      <c r="AK29" s="0" t="s">
        <v>40</v>
      </c>
      <c r="AL29" s="0" t="n">
        <v>0</v>
      </c>
      <c r="AM29" s="0" t="n">
        <v>1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8</v>
      </c>
      <c r="I30" s="0" t="n">
        <v>2</v>
      </c>
      <c r="J30" s="0" t="n">
        <v>698</v>
      </c>
      <c r="K30" s="0" t="n">
        <v>8</v>
      </c>
      <c r="L30" s="0" t="n">
        <v>0</v>
      </c>
      <c r="M30" s="0" t="n">
        <v>-1.8</v>
      </c>
      <c r="N30" s="0" t="n">
        <v>-1.64780020714</v>
      </c>
      <c r="O30" s="0" t="n">
        <v>-0.786104261875</v>
      </c>
      <c r="P30" s="0" t="n">
        <v>0.409943837829346</v>
      </c>
      <c r="Q30" s="0" t="n">
        <v>-1.91323240471187</v>
      </c>
      <c r="R30" s="0" t="n">
        <v>0.271742755099938</v>
      </c>
      <c r="S30" s="0" t="n">
        <v>-1.99857601575905</v>
      </c>
      <c r="T30" s="0" t="n">
        <v>0.406818625266689</v>
      </c>
      <c r="U30" s="0" t="n">
        <v>-1.89675826250477</v>
      </c>
      <c r="V30" s="0" t="n">
        <v>1.93474290034585</v>
      </c>
      <c r="W30" s="0" t="n">
        <v>2.34621576266585</v>
      </c>
      <c r="X30" s="0" t="n">
        <v>2.27040369490792</v>
      </c>
      <c r="Y30" s="0" t="n">
        <v>2.33559646677142</v>
      </c>
      <c r="Z30" s="0" t="n">
        <v>1.64780020714</v>
      </c>
      <c r="AA30" s="0" t="n">
        <v>-1.013895738125</v>
      </c>
      <c r="AB30" s="0" t="n">
        <v>2.05774404496935</v>
      </c>
      <c r="AC30" s="0" t="n">
        <v>-1.12712814283687</v>
      </c>
      <c r="AD30" s="0" t="n">
        <v>1.91954296223994</v>
      </c>
      <c r="AE30" s="0" t="n">
        <v>-1.21247175388405</v>
      </c>
      <c r="AF30" s="0" t="n">
        <v>2.05461883240669</v>
      </c>
      <c r="AG30" s="0" t="n">
        <v>-1.11065400062977</v>
      </c>
      <c r="AH30" s="0" t="s">
        <v>39</v>
      </c>
      <c r="AI30" s="0" t="n">
        <v>0</v>
      </c>
      <c r="AJ30" s="0" t="n">
        <v>0</v>
      </c>
      <c r="AK30" s="0" t="s">
        <v>40</v>
      </c>
      <c r="AL30" s="0" t="n">
        <v>0</v>
      </c>
      <c r="AM30" s="0" t="n">
        <v>0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28</v>
      </c>
      <c r="I31" s="0" t="n">
        <v>1</v>
      </c>
      <c r="J31" s="0" t="n">
        <v>857</v>
      </c>
      <c r="K31" s="0" t="n">
        <v>28</v>
      </c>
      <c r="L31" s="0" t="n">
        <v>0</v>
      </c>
      <c r="M31" s="0" t="n">
        <v>-1.8</v>
      </c>
      <c r="N31" s="0" t="n">
        <v>1.22856223583</v>
      </c>
      <c r="O31" s="0" t="n">
        <v>0.80289119482</v>
      </c>
      <c r="P31" s="0" t="n">
        <v>-0.409944483719346</v>
      </c>
      <c r="Q31" s="0" t="n">
        <v>-1.91323163496187</v>
      </c>
      <c r="R31" s="0" t="n">
        <v>-0.271743400989938</v>
      </c>
      <c r="S31" s="0" t="n">
        <v>-1.99857524600905</v>
      </c>
      <c r="T31" s="0" t="n">
        <v>-0.406819271156689</v>
      </c>
      <c r="U31" s="0" t="n">
        <v>-1.89675749275477</v>
      </c>
      <c r="V31" s="0" t="n">
        <v>2.87826470974771</v>
      </c>
      <c r="W31" s="0" t="n">
        <v>3.17206990724836</v>
      </c>
      <c r="X31" s="0" t="n">
        <v>3.17791302948414</v>
      </c>
      <c r="Y31" s="0" t="n">
        <v>3.15635481366056</v>
      </c>
      <c r="Z31" s="0" t="n">
        <v>-1.22856223583</v>
      </c>
      <c r="AA31" s="0" t="n">
        <v>-2.60289119482</v>
      </c>
      <c r="AB31" s="0" t="n">
        <v>-1.63850671954935</v>
      </c>
      <c r="AC31" s="0" t="n">
        <v>-2.71612282978187</v>
      </c>
      <c r="AD31" s="0" t="n">
        <v>-1.50030563681994</v>
      </c>
      <c r="AE31" s="0" t="n">
        <v>-2.80146644082905</v>
      </c>
      <c r="AF31" s="0" t="n">
        <v>-1.63538150698669</v>
      </c>
      <c r="AG31" s="0" t="n">
        <v>-2.69964868757477</v>
      </c>
      <c r="AH31" s="0" t="s">
        <v>39</v>
      </c>
      <c r="AI31" s="0" t="n">
        <v>0</v>
      </c>
      <c r="AJ31" s="0" t="n">
        <v>2</v>
      </c>
      <c r="AK31" s="0" t="s">
        <v>40</v>
      </c>
      <c r="AL31" s="0" t="n">
        <v>0</v>
      </c>
      <c r="AM31" s="0" t="n">
        <v>1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19</v>
      </c>
      <c r="I32" s="0" t="n">
        <v>6</v>
      </c>
      <c r="J32" s="0" t="n">
        <v>790</v>
      </c>
      <c r="K32" s="0" t="n">
        <v>19</v>
      </c>
      <c r="L32" s="0" t="n">
        <v>0</v>
      </c>
      <c r="M32" s="0" t="n">
        <v>-1.8</v>
      </c>
      <c r="N32" s="0" t="n">
        <v>-0.281897038221</v>
      </c>
      <c r="O32" s="0" t="n">
        <v>-0.58020067215</v>
      </c>
      <c r="P32" s="0" t="n">
        <v>0.865386170028735</v>
      </c>
      <c r="Q32" s="0" t="n">
        <v>-1.73520314407273</v>
      </c>
      <c r="R32" s="0" t="n">
        <v>0.797750364190574</v>
      </c>
      <c r="S32" s="0" t="n">
        <v>-1.78320720165441</v>
      </c>
      <c r="T32" s="0" t="n">
        <v>0.896092137526594</v>
      </c>
      <c r="U32" s="0" t="n">
        <v>-1.74158069603783</v>
      </c>
      <c r="V32" s="0" t="n">
        <v>1.25194901668602</v>
      </c>
      <c r="W32" s="0" t="n">
        <v>1.62797096721024</v>
      </c>
      <c r="X32" s="0" t="n">
        <v>1.61643534469038</v>
      </c>
      <c r="Y32" s="0" t="n">
        <v>1.65422551608425</v>
      </c>
      <c r="Z32" s="0" t="n">
        <v>0.281897038221</v>
      </c>
      <c r="AA32" s="0" t="n">
        <v>-1.21979932785</v>
      </c>
      <c r="AB32" s="0" t="n">
        <v>1.14728320824974</v>
      </c>
      <c r="AC32" s="0" t="n">
        <v>-1.15500247192273</v>
      </c>
      <c r="AD32" s="0" t="n">
        <v>1.07964740241157</v>
      </c>
      <c r="AE32" s="0" t="n">
        <v>-1.20300652950441</v>
      </c>
      <c r="AF32" s="0" t="n">
        <v>1.17798917574759</v>
      </c>
      <c r="AG32" s="0" t="n">
        <v>-1.16138002388783</v>
      </c>
      <c r="AH32" s="0" t="s">
        <v>39</v>
      </c>
      <c r="AI32" s="0" t="n">
        <v>0</v>
      </c>
      <c r="AJ32" s="0" t="n">
        <v>1</v>
      </c>
      <c r="AK32" s="0" t="s">
        <v>40</v>
      </c>
      <c r="AL32" s="0" t="n">
        <v>0</v>
      </c>
      <c r="AM32" s="0" t="n">
        <v>1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404267</v>
      </c>
      <c r="E33" s="0" t="n">
        <v>-0.31256622502</v>
      </c>
      <c r="F33" s="0" t="n">
        <v>0</v>
      </c>
      <c r="G33" s="0" t="n">
        <v>0</v>
      </c>
      <c r="H33" s="0" t="n">
        <v>23</v>
      </c>
      <c r="I33" s="0" t="n">
        <v>7</v>
      </c>
      <c r="J33" s="0" t="n">
        <v>823</v>
      </c>
      <c r="K33" s="0" t="n">
        <v>23</v>
      </c>
      <c r="L33" s="0" t="n">
        <v>0</v>
      </c>
      <c r="M33" s="0" t="n">
        <v>-1.8</v>
      </c>
      <c r="N33" s="0" t="n">
        <v>1.31590867043</v>
      </c>
      <c r="O33" s="0" t="n">
        <v>-1.63717591763</v>
      </c>
      <c r="P33" s="0" t="n">
        <v>-1.13230262631056</v>
      </c>
      <c r="Q33" s="0" t="n">
        <v>-1.55671665040153</v>
      </c>
      <c r="R33" s="0" t="n">
        <v>-1.06661807744439</v>
      </c>
      <c r="S33" s="0" t="n">
        <v>-1.56061854195512</v>
      </c>
      <c r="T33" s="0" t="n">
        <v>-1.17391433991818</v>
      </c>
      <c r="U33" s="0" t="n">
        <v>-1.55446455184479</v>
      </c>
      <c r="V33" s="0" t="n">
        <v>1.32594393196412</v>
      </c>
      <c r="W33" s="0" t="n">
        <v>2.4495330671724</v>
      </c>
      <c r="X33" s="0" t="n">
        <v>2.38375643388899</v>
      </c>
      <c r="Y33" s="0" t="n">
        <v>2.49119645810789</v>
      </c>
      <c r="Z33" s="0" t="n">
        <v>-1.31590867043</v>
      </c>
      <c r="AA33" s="0" t="n">
        <v>-0.16282408237</v>
      </c>
      <c r="AB33" s="0" t="n">
        <v>-2.44821129674056</v>
      </c>
      <c r="AC33" s="0" t="n">
        <v>0.0804592672284712</v>
      </c>
      <c r="AD33" s="0" t="n">
        <v>-2.38252674787439</v>
      </c>
      <c r="AE33" s="0" t="n">
        <v>0.0765573756748808</v>
      </c>
      <c r="AF33" s="0" t="n">
        <v>-2.48982301034818</v>
      </c>
      <c r="AG33" s="0" t="n">
        <v>0.0827113657852121</v>
      </c>
      <c r="AH33" s="0" t="s">
        <v>39</v>
      </c>
      <c r="AI33" s="0" t="n">
        <v>0</v>
      </c>
      <c r="AJ33" s="0" t="n">
        <v>1</v>
      </c>
      <c r="AK33" s="0" t="s">
        <v>40</v>
      </c>
      <c r="AL33" s="0" t="n">
        <v>0</v>
      </c>
      <c r="AM33" s="0" t="n">
        <v>1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22</v>
      </c>
      <c r="I34" s="0" t="n">
        <v>6</v>
      </c>
      <c r="J34" s="0" t="n">
        <v>814</v>
      </c>
      <c r="K34" s="0" t="n">
        <v>22</v>
      </c>
      <c r="L34" s="0" t="n">
        <v>0</v>
      </c>
      <c r="M34" s="0" t="n">
        <v>-1.8</v>
      </c>
      <c r="N34" s="0" t="n">
        <v>0.366851776838</v>
      </c>
      <c r="O34" s="0" t="n">
        <v>-1.72548520565</v>
      </c>
      <c r="P34" s="0" t="n">
        <v>0.865386170028735</v>
      </c>
      <c r="Q34" s="0" t="n">
        <v>-1.73520314407273</v>
      </c>
      <c r="R34" s="0" t="n">
        <v>0.797750364190574</v>
      </c>
      <c r="S34" s="0" t="n">
        <v>-1.78320720165441</v>
      </c>
      <c r="T34" s="0" t="n">
        <v>0.896092137526594</v>
      </c>
      <c r="U34" s="0" t="n">
        <v>-1.74158069603783</v>
      </c>
      <c r="V34" s="0" t="n">
        <v>0.374342998794182</v>
      </c>
      <c r="W34" s="0" t="n">
        <v>0.498629100154857</v>
      </c>
      <c r="X34" s="0" t="n">
        <v>0.434747537549296</v>
      </c>
      <c r="Y34" s="0" t="n">
        <v>0.529485055683934</v>
      </c>
      <c r="Z34" s="0" t="n">
        <v>-0.366851776838</v>
      </c>
      <c r="AA34" s="0" t="n">
        <v>-0.07451479435</v>
      </c>
      <c r="AB34" s="0" t="n">
        <v>0.498534393190735</v>
      </c>
      <c r="AC34" s="0" t="n">
        <v>-0.00971793842273305</v>
      </c>
      <c r="AD34" s="0" t="n">
        <v>0.430898587352574</v>
      </c>
      <c r="AE34" s="0" t="n">
        <v>-0.0577219960044082</v>
      </c>
      <c r="AF34" s="0" t="n">
        <v>0.529240360688594</v>
      </c>
      <c r="AG34" s="0" t="n">
        <v>-0.016095490387833</v>
      </c>
      <c r="AH34" s="0" t="s">
        <v>39</v>
      </c>
      <c r="AI34" s="0" t="n">
        <v>0</v>
      </c>
      <c r="AJ34" s="0" t="n">
        <v>1</v>
      </c>
      <c r="AK34" s="0" t="s">
        <v>40</v>
      </c>
      <c r="AL34" s="0" t="n">
        <v>0</v>
      </c>
      <c r="AM34" s="0" t="n">
        <v>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7967467</v>
      </c>
      <c r="E35" s="0" t="n">
        <v>-1.15701808231</v>
      </c>
      <c r="F35" s="0" t="n">
        <v>0</v>
      </c>
      <c r="G35" s="0" t="n">
        <v>0</v>
      </c>
      <c r="H35" s="0" t="n">
        <v>5</v>
      </c>
      <c r="I35" s="0" t="n">
        <v>4</v>
      </c>
      <c r="J35" s="0" t="n">
        <v>676</v>
      </c>
      <c r="K35" s="0" t="n">
        <v>5</v>
      </c>
      <c r="L35" s="0" t="n">
        <v>0</v>
      </c>
      <c r="M35" s="0" t="n">
        <v>-1.8</v>
      </c>
      <c r="N35" s="0" t="n">
        <v>0.045714635402</v>
      </c>
      <c r="O35" s="0" t="n">
        <v>-2.26535320282</v>
      </c>
      <c r="P35" s="0" t="n">
        <v>1.46021683299776</v>
      </c>
      <c r="Q35" s="0" t="n">
        <v>-1.21804738809352</v>
      </c>
      <c r="R35" s="0" t="n">
        <v>1.33834531841834</v>
      </c>
      <c r="S35" s="0" t="n">
        <v>-1.18233607689292</v>
      </c>
      <c r="T35" s="0" t="n">
        <v>1.48219674605928</v>
      </c>
      <c r="U35" s="0" t="n">
        <v>-1.19480946952792</v>
      </c>
      <c r="V35" s="0" t="n">
        <v>0.46759323269779</v>
      </c>
      <c r="W35" s="0" t="n">
        <v>1.76001873187848</v>
      </c>
      <c r="X35" s="0" t="n">
        <v>1.68636300295241</v>
      </c>
      <c r="Y35" s="0" t="n">
        <v>1.79152023129223</v>
      </c>
      <c r="Z35" s="0" t="n">
        <v>-0.045714635402</v>
      </c>
      <c r="AA35" s="0" t="n">
        <v>0.46535320282</v>
      </c>
      <c r="AB35" s="0" t="n">
        <v>1.41450219759576</v>
      </c>
      <c r="AC35" s="0" t="n">
        <v>1.04730581472648</v>
      </c>
      <c r="AD35" s="0" t="n">
        <v>1.29263068301634</v>
      </c>
      <c r="AE35" s="0" t="n">
        <v>1.08301712592708</v>
      </c>
      <c r="AF35" s="0" t="n">
        <v>1.43648211065728</v>
      </c>
      <c r="AG35" s="0" t="n">
        <v>1.07054373329209</v>
      </c>
      <c r="AH35" s="0" t="s">
        <v>39</v>
      </c>
      <c r="AI35" s="0" t="n">
        <v>0</v>
      </c>
      <c r="AJ35" s="0" t="n">
        <v>1</v>
      </c>
      <c r="AK35" s="0" t="s">
        <v>41</v>
      </c>
      <c r="AL35" s="0" t="n">
        <v>0</v>
      </c>
      <c r="AM35" s="0" t="n">
        <v>1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5</v>
      </c>
      <c r="I36" s="0" t="n">
        <v>1</v>
      </c>
      <c r="J36" s="0" t="n">
        <v>833</v>
      </c>
      <c r="K36" s="0" t="n">
        <v>25</v>
      </c>
      <c r="L36" s="0" t="n">
        <v>0</v>
      </c>
      <c r="M36" s="0" t="n">
        <v>-1.8</v>
      </c>
      <c r="N36" s="0" t="n">
        <v>-0.890051543713</v>
      </c>
      <c r="O36" s="0" t="n">
        <v>0.0570357590914</v>
      </c>
      <c r="P36" s="0" t="n">
        <v>-0.409944483719346</v>
      </c>
      <c r="Q36" s="0" t="n">
        <v>-1.91323163496187</v>
      </c>
      <c r="R36" s="0" t="n">
        <v>-0.271743400989938</v>
      </c>
      <c r="S36" s="0" t="n">
        <v>-1.99857524600905</v>
      </c>
      <c r="T36" s="0" t="n">
        <v>-0.406819271156689</v>
      </c>
      <c r="U36" s="0" t="n">
        <v>-1.89675749275477</v>
      </c>
      <c r="V36" s="0" t="n">
        <v>2.05931385684894</v>
      </c>
      <c r="W36" s="0" t="n">
        <v>2.02791922746573</v>
      </c>
      <c r="X36" s="0" t="n">
        <v>2.14658835449364</v>
      </c>
      <c r="Y36" s="0" t="n">
        <v>2.01266527276633</v>
      </c>
      <c r="Z36" s="0" t="n">
        <v>0.890051543713</v>
      </c>
      <c r="AA36" s="0" t="n">
        <v>-1.8570357590914</v>
      </c>
      <c r="AB36" s="0" t="n">
        <v>0.480107059993654</v>
      </c>
      <c r="AC36" s="0" t="n">
        <v>-1.97026739405327</v>
      </c>
      <c r="AD36" s="0" t="n">
        <v>0.618308142723062</v>
      </c>
      <c r="AE36" s="0" t="n">
        <v>-2.05561100510045</v>
      </c>
      <c r="AF36" s="0" t="n">
        <v>0.483232272556311</v>
      </c>
      <c r="AG36" s="0" t="n">
        <v>-1.95379325184617</v>
      </c>
      <c r="AH36" s="0" t="s">
        <v>39</v>
      </c>
      <c r="AI36" s="0" t="n">
        <v>0</v>
      </c>
      <c r="AJ36" s="0" t="n">
        <v>2</v>
      </c>
      <c r="AK36" s="0" t="s">
        <v>40</v>
      </c>
      <c r="AL36" s="0" t="n">
        <v>0</v>
      </c>
      <c r="AM36" s="0" t="n">
        <v>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10</v>
      </c>
      <c r="I37" s="0" t="n">
        <v>2</v>
      </c>
      <c r="J37" s="0" t="n">
        <v>714</v>
      </c>
      <c r="K37" s="0" t="n">
        <v>10</v>
      </c>
      <c r="L37" s="0" t="n">
        <v>0</v>
      </c>
      <c r="M37" s="0" t="n">
        <v>-1.8</v>
      </c>
      <c r="N37" s="0" t="n">
        <v>2.68260884285</v>
      </c>
      <c r="O37" s="0" t="n">
        <v>-0.985409915447</v>
      </c>
      <c r="P37" s="0" t="n">
        <v>0.409943837829346</v>
      </c>
      <c r="Q37" s="0" t="n">
        <v>-1.91323240471187</v>
      </c>
      <c r="R37" s="0" t="n">
        <v>0.271742755099938</v>
      </c>
      <c r="S37" s="0" t="n">
        <v>-1.99857601575905</v>
      </c>
      <c r="T37" s="0" t="n">
        <v>0.406818625266689</v>
      </c>
      <c r="U37" s="0" t="n">
        <v>-1.89675826250477</v>
      </c>
      <c r="V37" s="0" t="n">
        <v>2.80355973890143</v>
      </c>
      <c r="W37" s="0" t="n">
        <v>2.4547628799196</v>
      </c>
      <c r="X37" s="0" t="n">
        <v>2.61510627697706</v>
      </c>
      <c r="Y37" s="0" t="n">
        <v>2.45148463673196</v>
      </c>
      <c r="Z37" s="0" t="n">
        <v>-2.68260884285</v>
      </c>
      <c r="AA37" s="0" t="n">
        <v>-0.814590084553</v>
      </c>
      <c r="AB37" s="0" t="n">
        <v>-2.27266500502065</v>
      </c>
      <c r="AC37" s="0" t="n">
        <v>-0.92782248926487</v>
      </c>
      <c r="AD37" s="0" t="n">
        <v>-2.41086608775006</v>
      </c>
      <c r="AE37" s="0" t="n">
        <v>-1.01316610031205</v>
      </c>
      <c r="AF37" s="0" t="n">
        <v>-2.27579021758331</v>
      </c>
      <c r="AG37" s="0" t="n">
        <v>-0.911348347057766</v>
      </c>
      <c r="AH37" s="0" t="s">
        <v>39</v>
      </c>
      <c r="AI37" s="0" t="n">
        <v>0</v>
      </c>
      <c r="AJ37" s="0" t="n">
        <v>1</v>
      </c>
      <c r="AK37" s="0" t="s">
        <v>40</v>
      </c>
      <c r="AL37" s="0" t="n">
        <v>0</v>
      </c>
      <c r="AM37" s="0" t="n">
        <v>1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77265386818</v>
      </c>
      <c r="E38" s="0" t="n">
        <v>0.312567214581</v>
      </c>
      <c r="F38" s="0" t="n">
        <v>0</v>
      </c>
      <c r="G38" s="0" t="n">
        <v>0</v>
      </c>
      <c r="H38" s="0" t="n">
        <v>23</v>
      </c>
      <c r="I38" s="0" t="n">
        <v>5</v>
      </c>
      <c r="J38" s="0" t="n">
        <v>821</v>
      </c>
      <c r="K38" s="0" t="n">
        <v>23</v>
      </c>
      <c r="L38" s="0" t="n">
        <v>0</v>
      </c>
      <c r="M38" s="0" t="n">
        <v>-1.8</v>
      </c>
      <c r="N38" s="0" t="n">
        <v>2.0911860466</v>
      </c>
      <c r="O38" s="0" t="n">
        <v>-1.48949325085</v>
      </c>
      <c r="P38" s="0" t="n">
        <v>-0.865386344518735</v>
      </c>
      <c r="Q38" s="0" t="n">
        <v>-1.73520215451173</v>
      </c>
      <c r="R38" s="0" t="n">
        <v>-0.797750538680574</v>
      </c>
      <c r="S38" s="0" t="n">
        <v>-1.78320621209341</v>
      </c>
      <c r="T38" s="0" t="n">
        <v>-0.896092312016594</v>
      </c>
      <c r="U38" s="0" t="n">
        <v>-1.74157970647683</v>
      </c>
      <c r="V38" s="0" t="n">
        <v>2.11411293992593</v>
      </c>
      <c r="W38" s="0" t="n">
        <v>2.9667647647335</v>
      </c>
      <c r="X38" s="0" t="n">
        <v>2.90382883403532</v>
      </c>
      <c r="Y38" s="0" t="n">
        <v>2.99789585759238</v>
      </c>
      <c r="Z38" s="0" t="n">
        <v>-2.0911860466</v>
      </c>
      <c r="AA38" s="0" t="n">
        <v>-0.31050674915</v>
      </c>
      <c r="AB38" s="0" t="n">
        <v>-2.95657239111874</v>
      </c>
      <c r="AC38" s="0" t="n">
        <v>-0.245708903661733</v>
      </c>
      <c r="AD38" s="0" t="n">
        <v>-2.88893658528057</v>
      </c>
      <c r="AE38" s="0" t="n">
        <v>-0.293712961243408</v>
      </c>
      <c r="AF38" s="0" t="n">
        <v>-2.98727835861659</v>
      </c>
      <c r="AG38" s="0" t="n">
        <v>-0.252086455626833</v>
      </c>
      <c r="AH38" s="0" t="s">
        <v>39</v>
      </c>
      <c r="AI38" s="0" t="n">
        <v>0</v>
      </c>
      <c r="AJ38" s="0" t="n">
        <v>1</v>
      </c>
      <c r="AK38" s="0" t="s">
        <v>40</v>
      </c>
      <c r="AL38" s="0" t="n">
        <v>0</v>
      </c>
      <c r="AM38" s="0" t="n">
        <v>1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8</v>
      </c>
      <c r="I39" s="0" t="n">
        <v>7</v>
      </c>
      <c r="J39" s="0" t="n">
        <v>703</v>
      </c>
      <c r="K39" s="0" t="n">
        <v>8</v>
      </c>
      <c r="L39" s="0" t="n">
        <v>0</v>
      </c>
      <c r="M39" s="0" t="n">
        <v>-1.8</v>
      </c>
      <c r="N39" s="0" t="n">
        <v>0.19211153686</v>
      </c>
      <c r="O39" s="0" t="n">
        <v>-1.74973464012</v>
      </c>
      <c r="P39" s="0" t="n">
        <v>-1.13230262631056</v>
      </c>
      <c r="Q39" s="0" t="n">
        <v>-1.55671665040153</v>
      </c>
      <c r="R39" s="0" t="n">
        <v>-1.06661807744439</v>
      </c>
      <c r="S39" s="0" t="n">
        <v>-1.56061854195512</v>
      </c>
      <c r="T39" s="0" t="n">
        <v>-1.17391433991818</v>
      </c>
      <c r="U39" s="0" t="n">
        <v>-1.55446455184479</v>
      </c>
      <c r="V39" s="0" t="n">
        <v>0.19857857134791</v>
      </c>
      <c r="W39" s="0" t="n">
        <v>1.33840532723153</v>
      </c>
      <c r="X39" s="0" t="n">
        <v>1.27285707780252</v>
      </c>
      <c r="Y39" s="0" t="n">
        <v>1.37991199118009</v>
      </c>
      <c r="Z39" s="0" t="n">
        <v>-0.19211153686</v>
      </c>
      <c r="AA39" s="0" t="n">
        <v>-0.05026535988</v>
      </c>
      <c r="AB39" s="0" t="n">
        <v>-1.32441416317056</v>
      </c>
      <c r="AC39" s="0" t="n">
        <v>0.193017989718471</v>
      </c>
      <c r="AD39" s="0" t="n">
        <v>-1.25872961430439</v>
      </c>
      <c r="AE39" s="0" t="n">
        <v>0.189116098164881</v>
      </c>
      <c r="AF39" s="0" t="n">
        <v>-1.36602587677818</v>
      </c>
      <c r="AG39" s="0" t="n">
        <v>0.195270088275212</v>
      </c>
      <c r="AH39" s="0" t="s">
        <v>39</v>
      </c>
      <c r="AI39" s="0" t="n">
        <v>0</v>
      </c>
      <c r="AJ39" s="0" t="n">
        <v>0</v>
      </c>
      <c r="AK39" s="0" t="s">
        <v>40</v>
      </c>
      <c r="AL39" s="0" t="n">
        <v>0</v>
      </c>
      <c r="AM39" s="0" t="n">
        <v>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10</v>
      </c>
      <c r="I40" s="0" t="n">
        <v>8</v>
      </c>
      <c r="J40" s="0" t="n">
        <v>720</v>
      </c>
      <c r="K40" s="0" t="n">
        <v>10</v>
      </c>
      <c r="L40" s="0" t="n">
        <v>0</v>
      </c>
      <c r="M40" s="0" t="n">
        <v>-1.8</v>
      </c>
      <c r="N40" s="0" t="n">
        <v>-0.0257190689445</v>
      </c>
      <c r="O40" s="0" t="n">
        <v>-3.03879141808</v>
      </c>
      <c r="P40" s="0" t="n">
        <v>1.13230280080056</v>
      </c>
      <c r="Q40" s="0" t="n">
        <v>-1.55671763996253</v>
      </c>
      <c r="R40" s="0" t="n">
        <v>1.06661825193439</v>
      </c>
      <c r="S40" s="0" t="n">
        <v>-1.56061953151612</v>
      </c>
      <c r="T40" s="0" t="n">
        <v>1.17391451440818</v>
      </c>
      <c r="U40" s="0" t="n">
        <v>-1.55446554140579</v>
      </c>
      <c r="V40" s="0" t="n">
        <v>1.23905837151283</v>
      </c>
      <c r="W40" s="0" t="n">
        <v>1.88083952919733</v>
      </c>
      <c r="X40" s="0" t="n">
        <v>1.83798611224696</v>
      </c>
      <c r="Y40" s="0" t="n">
        <v>1.90849261001248</v>
      </c>
      <c r="Z40" s="0" t="n">
        <v>0.0257190689445</v>
      </c>
      <c r="AA40" s="0" t="n">
        <v>1.23879141808</v>
      </c>
      <c r="AB40" s="0" t="n">
        <v>1.15802186974506</v>
      </c>
      <c r="AC40" s="0" t="n">
        <v>1.48207377811747</v>
      </c>
      <c r="AD40" s="0" t="n">
        <v>1.09233732087889</v>
      </c>
      <c r="AE40" s="0" t="n">
        <v>1.47817188656388</v>
      </c>
      <c r="AF40" s="0" t="n">
        <v>1.19963358335268</v>
      </c>
      <c r="AG40" s="0" t="n">
        <v>1.48432587667421</v>
      </c>
      <c r="AH40" s="0" t="s">
        <v>39</v>
      </c>
      <c r="AI40" s="0" t="n">
        <v>0</v>
      </c>
      <c r="AJ40" s="0" t="n">
        <v>1</v>
      </c>
      <c r="AK40" s="0" t="s">
        <v>40</v>
      </c>
      <c r="AL40" s="0" t="n">
        <v>0</v>
      </c>
      <c r="AM40" s="0" t="n">
        <v>1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-1.77265386818</v>
      </c>
      <c r="E41" s="0" t="n">
        <v>-0.312567214581</v>
      </c>
      <c r="F41" s="0" t="n">
        <v>0</v>
      </c>
      <c r="G41" s="0" t="n">
        <v>0</v>
      </c>
      <c r="H41" s="0" t="n">
        <v>5</v>
      </c>
      <c r="I41" s="0" t="n">
        <v>8</v>
      </c>
      <c r="J41" s="0" t="n">
        <v>680</v>
      </c>
      <c r="K41" s="0" t="n">
        <v>5</v>
      </c>
      <c r="L41" s="0" t="n">
        <v>0</v>
      </c>
      <c r="M41" s="0" t="n">
        <v>-1.8</v>
      </c>
      <c r="N41" s="0" t="n">
        <v>0.511495888233</v>
      </c>
      <c r="O41" s="0" t="n">
        <v>-3.05048656464</v>
      </c>
      <c r="P41" s="0" t="n">
        <v>1.13230280080056</v>
      </c>
      <c r="Q41" s="0" t="n">
        <v>-1.55671763996253</v>
      </c>
      <c r="R41" s="0" t="n">
        <v>1.06661825193439</v>
      </c>
      <c r="S41" s="0" t="n">
        <v>-1.56061953151612</v>
      </c>
      <c r="T41" s="0" t="n">
        <v>1.17391451440818</v>
      </c>
      <c r="U41" s="0" t="n">
        <v>-1.55446554140579</v>
      </c>
      <c r="V41" s="0" t="n">
        <v>1.35105317882917</v>
      </c>
      <c r="W41" s="0" t="n">
        <v>1.61763618376437</v>
      </c>
      <c r="X41" s="0" t="n">
        <v>1.58992597785896</v>
      </c>
      <c r="Y41" s="0" t="n">
        <v>1.63611654177279</v>
      </c>
      <c r="Z41" s="0" t="n">
        <v>-0.511495888233</v>
      </c>
      <c r="AA41" s="0" t="n">
        <v>1.25048656464</v>
      </c>
      <c r="AB41" s="0" t="n">
        <v>0.620806912567562</v>
      </c>
      <c r="AC41" s="0" t="n">
        <v>1.49376892467747</v>
      </c>
      <c r="AD41" s="0" t="n">
        <v>0.555122363701388</v>
      </c>
      <c r="AE41" s="0" t="n">
        <v>1.48986703312388</v>
      </c>
      <c r="AF41" s="0" t="n">
        <v>0.662418626175176</v>
      </c>
      <c r="AG41" s="0" t="n">
        <v>1.49602102323421</v>
      </c>
      <c r="AH41" s="0" t="s">
        <v>39</v>
      </c>
      <c r="AI41" s="0" t="n">
        <v>0</v>
      </c>
      <c r="AJ41" s="0" t="n">
        <v>1</v>
      </c>
      <c r="AK41" s="0" t="s">
        <v>41</v>
      </c>
      <c r="AL41" s="0" t="n">
        <v>0</v>
      </c>
      <c r="AM41" s="0" t="n">
        <v>1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19</v>
      </c>
      <c r="I42" s="0" t="n">
        <v>3</v>
      </c>
      <c r="J42" s="0" t="n">
        <v>787</v>
      </c>
      <c r="K42" s="0" t="n">
        <v>19</v>
      </c>
      <c r="L42" s="0" t="n">
        <v>0</v>
      </c>
      <c r="M42" s="0" t="n">
        <v>-1.8</v>
      </c>
      <c r="N42" s="0" t="n">
        <v>0.360577046871</v>
      </c>
      <c r="O42" s="0" t="n">
        <v>-1.66185259819</v>
      </c>
      <c r="P42" s="0" t="n">
        <v>-1.46021618710776</v>
      </c>
      <c r="Q42" s="0" t="n">
        <v>-1.21804661834352</v>
      </c>
      <c r="R42" s="0" t="n">
        <v>-1.33834467252834</v>
      </c>
      <c r="S42" s="0" t="n">
        <v>-1.18233530714292</v>
      </c>
      <c r="T42" s="0" t="n">
        <v>-1.48219610016928</v>
      </c>
      <c r="U42" s="0" t="n">
        <v>-1.19480869977792</v>
      </c>
      <c r="V42" s="0" t="n">
        <v>0.386135353674155</v>
      </c>
      <c r="W42" s="0" t="n">
        <v>1.87410025042694</v>
      </c>
      <c r="X42" s="0" t="n">
        <v>1.7652965306316</v>
      </c>
      <c r="Y42" s="0" t="n">
        <v>1.90103731538776</v>
      </c>
      <c r="Z42" s="0" t="n">
        <v>-0.360577046871</v>
      </c>
      <c r="AA42" s="0" t="n">
        <v>-0.13814740181</v>
      </c>
      <c r="AB42" s="0" t="n">
        <v>-1.82079323397876</v>
      </c>
      <c r="AC42" s="0" t="n">
        <v>0.443805979846478</v>
      </c>
      <c r="AD42" s="0" t="n">
        <v>-1.69892171939934</v>
      </c>
      <c r="AE42" s="0" t="n">
        <v>0.479517291047085</v>
      </c>
      <c r="AF42" s="0" t="n">
        <v>-1.84277314704028</v>
      </c>
      <c r="AG42" s="0" t="n">
        <v>0.467043898412085</v>
      </c>
      <c r="AH42" s="0" t="s">
        <v>39</v>
      </c>
      <c r="AI42" s="0" t="n">
        <v>0</v>
      </c>
      <c r="AJ42" s="0" t="n">
        <v>1</v>
      </c>
      <c r="AK42" s="0" t="s">
        <v>40</v>
      </c>
      <c r="AL42" s="0" t="n">
        <v>0</v>
      </c>
      <c r="AM42" s="0" t="n">
        <v>1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77265404267</v>
      </c>
      <c r="E43" s="0" t="n">
        <v>0.31256622502</v>
      </c>
      <c r="F43" s="0" t="n">
        <v>0</v>
      </c>
      <c r="G43" s="0" t="n">
        <v>0</v>
      </c>
      <c r="H43" s="0" t="n">
        <v>5</v>
      </c>
      <c r="I43" s="0" t="n">
        <v>6</v>
      </c>
      <c r="J43" s="0" t="n">
        <v>678</v>
      </c>
      <c r="K43" s="0" t="n">
        <v>5</v>
      </c>
      <c r="L43" s="0" t="n">
        <v>0</v>
      </c>
      <c r="M43" s="0" t="n">
        <v>-1.8</v>
      </c>
      <c r="N43" s="0" t="n">
        <v>1.86998510361</v>
      </c>
      <c r="O43" s="0" t="n">
        <v>-2.50302767754</v>
      </c>
      <c r="P43" s="0" t="n">
        <v>0.865386170028735</v>
      </c>
      <c r="Q43" s="0" t="n">
        <v>-1.73520314407273</v>
      </c>
      <c r="R43" s="0" t="n">
        <v>0.797750364190574</v>
      </c>
      <c r="S43" s="0" t="n">
        <v>-1.78320720165441</v>
      </c>
      <c r="T43" s="0" t="n">
        <v>0.896092137526594</v>
      </c>
      <c r="U43" s="0" t="n">
        <v>-1.74158069603783</v>
      </c>
      <c r="V43" s="0" t="n">
        <v>1.9977718095695</v>
      </c>
      <c r="W43" s="0" t="n">
        <v>1.26442616690214</v>
      </c>
      <c r="X43" s="0" t="n">
        <v>1.29144448348429</v>
      </c>
      <c r="Y43" s="0" t="n">
        <v>1.23623178046251</v>
      </c>
      <c r="Z43" s="0" t="n">
        <v>-1.86998510361</v>
      </c>
      <c r="AA43" s="0" t="n">
        <v>0.70302767754</v>
      </c>
      <c r="AB43" s="0" t="n">
        <v>-1.00459893358126</v>
      </c>
      <c r="AC43" s="0" t="n">
        <v>0.767824533467267</v>
      </c>
      <c r="AD43" s="0" t="n">
        <v>-1.07223473941943</v>
      </c>
      <c r="AE43" s="0" t="n">
        <v>0.719820475885592</v>
      </c>
      <c r="AF43" s="0" t="n">
        <v>-0.973892966083406</v>
      </c>
      <c r="AG43" s="0" t="n">
        <v>0.761446981502167</v>
      </c>
      <c r="AH43" s="0" t="s">
        <v>39</v>
      </c>
      <c r="AI43" s="0" t="n">
        <v>0</v>
      </c>
      <c r="AJ43" s="0" t="n">
        <v>1</v>
      </c>
      <c r="AK43" s="0" t="s">
        <v>41</v>
      </c>
      <c r="AL43" s="0" t="n">
        <v>0</v>
      </c>
      <c r="AM43" s="0" t="n">
        <v>1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25</v>
      </c>
      <c r="I44" s="0" t="n">
        <v>5</v>
      </c>
      <c r="J44" s="0" t="n">
        <v>837</v>
      </c>
      <c r="K44" s="0" t="n">
        <v>25</v>
      </c>
      <c r="L44" s="0" t="n">
        <v>0</v>
      </c>
      <c r="M44" s="0" t="n">
        <v>-1.8</v>
      </c>
      <c r="N44" s="0" t="n">
        <v>-1.05747973919</v>
      </c>
      <c r="O44" s="0" t="n">
        <v>-3.03921079636</v>
      </c>
      <c r="P44" s="0" t="n">
        <v>-0.865386344518735</v>
      </c>
      <c r="Q44" s="0" t="n">
        <v>-1.73520215451173</v>
      </c>
      <c r="R44" s="0" t="n">
        <v>-0.797750538680574</v>
      </c>
      <c r="S44" s="0" t="n">
        <v>-1.78320621209341</v>
      </c>
      <c r="T44" s="0" t="n">
        <v>-0.896092312016594</v>
      </c>
      <c r="U44" s="0" t="n">
        <v>-1.74157970647683</v>
      </c>
      <c r="V44" s="0" t="n">
        <v>1.62908158071121</v>
      </c>
      <c r="W44" s="0" t="n">
        <v>1.318081336751</v>
      </c>
      <c r="X44" s="0" t="n">
        <v>1.28257817434103</v>
      </c>
      <c r="Y44" s="0" t="n">
        <v>1.30762852029199</v>
      </c>
      <c r="Z44" s="0" t="n">
        <v>1.05747973919</v>
      </c>
      <c r="AA44" s="0" t="n">
        <v>1.23921079636</v>
      </c>
      <c r="AB44" s="0" t="n">
        <v>0.192093394671265</v>
      </c>
      <c r="AC44" s="0" t="n">
        <v>1.30400864184827</v>
      </c>
      <c r="AD44" s="0" t="n">
        <v>0.259729200509426</v>
      </c>
      <c r="AE44" s="0" t="n">
        <v>1.25600458426659</v>
      </c>
      <c r="AF44" s="0" t="n">
        <v>0.161387427173406</v>
      </c>
      <c r="AG44" s="0" t="n">
        <v>1.29763108988317</v>
      </c>
      <c r="AH44" s="0" t="s">
        <v>39</v>
      </c>
      <c r="AI44" s="0" t="n">
        <v>0</v>
      </c>
      <c r="AJ44" s="0" t="n">
        <v>2</v>
      </c>
      <c r="AK44" s="0" t="s">
        <v>40</v>
      </c>
      <c r="AL44" s="0" t="n">
        <v>0</v>
      </c>
      <c r="AM44" s="0" t="n">
        <v>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28</v>
      </c>
      <c r="I45" s="0" t="n">
        <v>5</v>
      </c>
      <c r="J45" s="0" t="n">
        <v>861</v>
      </c>
      <c r="K45" s="0" t="n">
        <v>28</v>
      </c>
      <c r="L45" s="0" t="n">
        <v>0</v>
      </c>
      <c r="M45" s="0" t="n">
        <v>-1.8</v>
      </c>
      <c r="N45" s="0" t="n">
        <v>2.0763630867</v>
      </c>
      <c r="O45" s="0" t="n">
        <v>0.0621749535203</v>
      </c>
      <c r="P45" s="0" t="n">
        <v>-0.865386344518735</v>
      </c>
      <c r="Q45" s="0" t="n">
        <v>-1.73520215451173</v>
      </c>
      <c r="R45" s="0" t="n">
        <v>-0.797750538680574</v>
      </c>
      <c r="S45" s="0" t="n">
        <v>-1.78320621209341</v>
      </c>
      <c r="T45" s="0" t="n">
        <v>-0.896092312016594</v>
      </c>
      <c r="U45" s="0" t="n">
        <v>-1.74157970647683</v>
      </c>
      <c r="V45" s="0" t="n">
        <v>2.78908214746871</v>
      </c>
      <c r="W45" s="0" t="n">
        <v>3.44738367237436</v>
      </c>
      <c r="X45" s="0" t="n">
        <v>3.41554692223662</v>
      </c>
      <c r="Y45" s="0" t="n">
        <v>3.47692708736045</v>
      </c>
      <c r="Z45" s="0" t="n">
        <v>-2.0763630867</v>
      </c>
      <c r="AA45" s="0" t="n">
        <v>-1.8621749535203</v>
      </c>
      <c r="AB45" s="0" t="n">
        <v>-2.94174943121874</v>
      </c>
      <c r="AC45" s="0" t="n">
        <v>-1.79737710803203</v>
      </c>
      <c r="AD45" s="0" t="n">
        <v>-2.87411362538057</v>
      </c>
      <c r="AE45" s="0" t="n">
        <v>-1.84538116561371</v>
      </c>
      <c r="AF45" s="0" t="n">
        <v>-2.97245539871659</v>
      </c>
      <c r="AG45" s="0" t="n">
        <v>-1.80375465999713</v>
      </c>
      <c r="AH45" s="0" t="s">
        <v>39</v>
      </c>
      <c r="AI45" s="0" t="n">
        <v>0</v>
      </c>
      <c r="AJ45" s="0" t="n">
        <v>2</v>
      </c>
      <c r="AK45" s="0" t="s">
        <v>40</v>
      </c>
      <c r="AL45" s="0" t="n">
        <v>0</v>
      </c>
      <c r="AM45" s="0" t="n">
        <v>1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23</v>
      </c>
      <c r="I46" s="0" t="n">
        <v>6</v>
      </c>
      <c r="J46" s="0" t="n">
        <v>822</v>
      </c>
      <c r="K46" s="0" t="n">
        <v>23</v>
      </c>
      <c r="L46" s="0" t="n">
        <v>0</v>
      </c>
      <c r="M46" s="0" t="n">
        <v>-1.8</v>
      </c>
      <c r="N46" s="0" t="n">
        <v>-1.18364989758</v>
      </c>
      <c r="O46" s="0" t="n">
        <v>-1.02680695057</v>
      </c>
      <c r="P46" s="0" t="n">
        <v>0.865386170028735</v>
      </c>
      <c r="Q46" s="0" t="n">
        <v>-1.73520314407273</v>
      </c>
      <c r="R46" s="0" t="n">
        <v>0.797750364190574</v>
      </c>
      <c r="S46" s="0" t="n">
        <v>-1.78320720165441</v>
      </c>
      <c r="T46" s="0" t="n">
        <v>0.896092137526594</v>
      </c>
      <c r="U46" s="0" t="n">
        <v>-1.74158069603783</v>
      </c>
      <c r="V46" s="0" t="n">
        <v>1.41380853432422</v>
      </c>
      <c r="W46" s="0" t="n">
        <v>2.16803458766936</v>
      </c>
      <c r="X46" s="0" t="n">
        <v>2.12086971244937</v>
      </c>
      <c r="Y46" s="0" t="n">
        <v>2.19914266017451</v>
      </c>
      <c r="Z46" s="0" t="n">
        <v>1.18364989758</v>
      </c>
      <c r="AA46" s="0" t="n">
        <v>-0.77319304943</v>
      </c>
      <c r="AB46" s="0" t="n">
        <v>2.04903606760874</v>
      </c>
      <c r="AC46" s="0" t="n">
        <v>-0.708396193502733</v>
      </c>
      <c r="AD46" s="0" t="n">
        <v>1.98140026177057</v>
      </c>
      <c r="AE46" s="0" t="n">
        <v>-0.756400251084408</v>
      </c>
      <c r="AF46" s="0" t="n">
        <v>2.07974203510659</v>
      </c>
      <c r="AG46" s="0" t="n">
        <v>-0.714773745467833</v>
      </c>
      <c r="AH46" s="0" t="s">
        <v>39</v>
      </c>
      <c r="AI46" s="0" t="n">
        <v>0</v>
      </c>
      <c r="AJ46" s="0" t="n">
        <v>1</v>
      </c>
      <c r="AK46" s="0" t="s">
        <v>40</v>
      </c>
      <c r="AL46" s="0" t="n">
        <v>0</v>
      </c>
      <c r="AM46" s="0" t="n">
        <v>1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77265386818</v>
      </c>
      <c r="E47" s="0" t="n">
        <v>0.312567214581</v>
      </c>
      <c r="F47" s="0" t="n">
        <v>0</v>
      </c>
      <c r="G47" s="0" t="n">
        <v>0</v>
      </c>
      <c r="H47" s="0" t="n">
        <v>19</v>
      </c>
      <c r="I47" s="0" t="n">
        <v>5</v>
      </c>
      <c r="J47" s="0" t="n">
        <v>789</v>
      </c>
      <c r="K47" s="0" t="n">
        <v>19</v>
      </c>
      <c r="L47" s="0" t="n">
        <v>0</v>
      </c>
      <c r="M47" s="0" t="n">
        <v>-1.8</v>
      </c>
      <c r="N47" s="0" t="n">
        <v>0.554133951664</v>
      </c>
      <c r="O47" s="0" t="n">
        <v>-1.10688984394</v>
      </c>
      <c r="P47" s="0" t="n">
        <v>-0.865386344518735</v>
      </c>
      <c r="Q47" s="0" t="n">
        <v>-1.73520215451173</v>
      </c>
      <c r="R47" s="0" t="n">
        <v>-0.797750538680574</v>
      </c>
      <c r="S47" s="0" t="n">
        <v>-1.78320621209341</v>
      </c>
      <c r="T47" s="0" t="n">
        <v>-0.896092312016594</v>
      </c>
      <c r="U47" s="0" t="n">
        <v>-1.74157970647683</v>
      </c>
      <c r="V47" s="0" t="n">
        <v>0.887392880758167</v>
      </c>
      <c r="W47" s="0" t="n">
        <v>1.55235763627159</v>
      </c>
      <c r="X47" s="0" t="n">
        <v>1.51162015899049</v>
      </c>
      <c r="Y47" s="0" t="n">
        <v>1.5830310917591</v>
      </c>
      <c r="Z47" s="0" t="n">
        <v>-0.554133951664</v>
      </c>
      <c r="AA47" s="0" t="n">
        <v>-0.69311015606</v>
      </c>
      <c r="AB47" s="0" t="n">
        <v>-1.41952029618274</v>
      </c>
      <c r="AC47" s="0" t="n">
        <v>-0.628312310571733</v>
      </c>
      <c r="AD47" s="0" t="n">
        <v>-1.35188449034457</v>
      </c>
      <c r="AE47" s="0" t="n">
        <v>-0.676316368153408</v>
      </c>
      <c r="AF47" s="0" t="n">
        <v>-1.45022626368059</v>
      </c>
      <c r="AG47" s="0" t="n">
        <v>-0.634689862536833</v>
      </c>
      <c r="AH47" s="0" t="s">
        <v>39</v>
      </c>
      <c r="AI47" s="0" t="n">
        <v>0</v>
      </c>
      <c r="AJ47" s="0" t="n">
        <v>1</v>
      </c>
      <c r="AK47" s="0" t="s">
        <v>40</v>
      </c>
      <c r="AL47" s="0" t="n">
        <v>0</v>
      </c>
      <c r="AM47" s="0" t="n">
        <v>1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3</v>
      </c>
      <c r="I48" s="0" t="n">
        <v>2</v>
      </c>
      <c r="J48" s="0" t="n">
        <v>882</v>
      </c>
      <c r="K48" s="0" t="n">
        <v>31</v>
      </c>
      <c r="L48" s="0" t="n">
        <v>-0.45</v>
      </c>
      <c r="M48" s="0" t="n">
        <v>0.77442</v>
      </c>
      <c r="N48" s="0" t="n">
        <v>-1.35050427914</v>
      </c>
      <c r="O48" s="0" t="n">
        <v>1.07298266888</v>
      </c>
      <c r="P48" s="0" t="n">
        <v>0.792571958510923</v>
      </c>
      <c r="Q48" s="0" t="n">
        <v>1.15065906836727</v>
      </c>
      <c r="R48" s="0" t="n">
        <v>0.922008949599064</v>
      </c>
      <c r="S48" s="0" t="n">
        <v>0.27859033268172</v>
      </c>
      <c r="T48" s="0" t="n">
        <v>0.689281532497382</v>
      </c>
      <c r="U48" s="0" t="n">
        <v>1.27497225002992</v>
      </c>
      <c r="V48" s="0" t="n">
        <v>0.948708397769409</v>
      </c>
      <c r="W48" s="0" t="n">
        <v>2.14448347706886</v>
      </c>
      <c r="X48" s="0" t="n">
        <v>2.40735862691968</v>
      </c>
      <c r="Y48" s="0" t="n">
        <v>2.04976241263477</v>
      </c>
      <c r="Z48" s="0" t="n">
        <v>0.90050427914</v>
      </c>
      <c r="AA48" s="0" t="n">
        <v>-0.29856266888</v>
      </c>
      <c r="AB48" s="0" t="n">
        <v>2.14307623765092</v>
      </c>
      <c r="AC48" s="0" t="n">
        <v>0.0776763994872742</v>
      </c>
      <c r="AD48" s="0" t="n">
        <v>2.27251322873906</v>
      </c>
      <c r="AE48" s="0" t="n">
        <v>-0.79439233619828</v>
      </c>
      <c r="AF48" s="0" t="n">
        <v>2.03978581163738</v>
      </c>
      <c r="AG48" s="0" t="n">
        <v>0.201989581149925</v>
      </c>
      <c r="AH48" s="0" t="s">
        <v>39</v>
      </c>
      <c r="AI48" s="0" t="n">
        <v>0</v>
      </c>
      <c r="AJ48" s="0" t="n">
        <v>1</v>
      </c>
      <c r="AK48" s="0" t="s">
        <v>41</v>
      </c>
      <c r="AL48" s="0" t="n">
        <v>0</v>
      </c>
      <c r="AM48" s="0" t="n">
        <v>1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3</v>
      </c>
      <c r="I49" s="0" t="n">
        <v>5</v>
      </c>
      <c r="J49" s="0" t="n">
        <v>885</v>
      </c>
      <c r="K49" s="0" t="n">
        <v>31</v>
      </c>
      <c r="L49" s="0" t="n">
        <v>-0.45</v>
      </c>
      <c r="M49" s="0" t="n">
        <v>0.77442</v>
      </c>
      <c r="N49" s="0" t="n">
        <v>-0.762849390507</v>
      </c>
      <c r="O49" s="0" t="n">
        <v>0.545286715031</v>
      </c>
      <c r="P49" s="0" t="n">
        <v>-1.15244674951173</v>
      </c>
      <c r="Q49" s="0" t="n">
        <v>0.894197626739157</v>
      </c>
      <c r="R49" s="0" t="n">
        <v>-1.24769055865484</v>
      </c>
      <c r="S49" s="0" t="n">
        <v>0.896607695714512</v>
      </c>
      <c r="T49" s="0" t="n">
        <v>-1.09961267661293</v>
      </c>
      <c r="U49" s="0" t="n">
        <v>0.987695074375254</v>
      </c>
      <c r="V49" s="0" t="n">
        <v>0.387784480634909</v>
      </c>
      <c r="W49" s="0" t="n">
        <v>0.522996105580605</v>
      </c>
      <c r="X49" s="0" t="n">
        <v>0.598746515479952</v>
      </c>
      <c r="Y49" s="0" t="n">
        <v>0.555998801515381</v>
      </c>
      <c r="Z49" s="0" t="n">
        <v>0.312849390507</v>
      </c>
      <c r="AA49" s="0" t="n">
        <v>0.229133284969</v>
      </c>
      <c r="AB49" s="0" t="n">
        <v>-0.389597359004731</v>
      </c>
      <c r="AC49" s="0" t="n">
        <v>0.348910911708157</v>
      </c>
      <c r="AD49" s="0" t="n">
        <v>-0.484841168147838</v>
      </c>
      <c r="AE49" s="0" t="n">
        <v>0.351320980683512</v>
      </c>
      <c r="AF49" s="0" t="n">
        <v>-0.336763286105932</v>
      </c>
      <c r="AG49" s="0" t="n">
        <v>0.442408359344254</v>
      </c>
      <c r="AH49" s="0" t="s">
        <v>39</v>
      </c>
      <c r="AI49" s="0" t="n">
        <v>0</v>
      </c>
      <c r="AJ49" s="0" t="n">
        <v>1</v>
      </c>
      <c r="AK49" s="0" t="s">
        <v>41</v>
      </c>
      <c r="AL49" s="0" t="n">
        <v>0</v>
      </c>
      <c r="AM49" s="0" t="n">
        <v>1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1</v>
      </c>
      <c r="I50" s="0" t="n">
        <v>5</v>
      </c>
      <c r="J50" s="0" t="n">
        <v>869</v>
      </c>
      <c r="K50" s="0" t="n">
        <v>29</v>
      </c>
      <c r="L50" s="0" t="n">
        <v>-0.45</v>
      </c>
      <c r="M50" s="0" t="n">
        <v>0.77442</v>
      </c>
      <c r="N50" s="0" t="n">
        <v>-2.60183858871</v>
      </c>
      <c r="O50" s="0" t="n">
        <v>2.02141785622</v>
      </c>
      <c r="P50" s="0" t="n">
        <v>-1.15244674951173</v>
      </c>
      <c r="Q50" s="0" t="n">
        <v>0.894197626739157</v>
      </c>
      <c r="R50" s="0" t="n">
        <v>-1.24769055865484</v>
      </c>
      <c r="S50" s="0" t="n">
        <v>0.896607695714512</v>
      </c>
      <c r="T50" s="0" t="n">
        <v>-1.09961267661293</v>
      </c>
      <c r="U50" s="0" t="n">
        <v>0.987695074375254</v>
      </c>
      <c r="V50" s="0" t="n">
        <v>2.48704904762225</v>
      </c>
      <c r="W50" s="0" t="n">
        <v>1.83612694258469</v>
      </c>
      <c r="X50" s="0" t="n">
        <v>1.760373478691</v>
      </c>
      <c r="Y50" s="0" t="n">
        <v>1.82353104735859</v>
      </c>
      <c r="Z50" s="0" t="n">
        <v>2.15183858871</v>
      </c>
      <c r="AA50" s="0" t="n">
        <v>-1.24699785622</v>
      </c>
      <c r="AB50" s="0" t="n">
        <v>1.44939183919827</v>
      </c>
      <c r="AC50" s="0" t="n">
        <v>-1.12722022948084</v>
      </c>
      <c r="AD50" s="0" t="n">
        <v>1.35414803005516</v>
      </c>
      <c r="AE50" s="0" t="n">
        <v>-1.12481016050549</v>
      </c>
      <c r="AF50" s="0" t="n">
        <v>1.50222591209707</v>
      </c>
      <c r="AG50" s="0" t="n">
        <v>-1.03372278184475</v>
      </c>
      <c r="AH50" s="0" t="s">
        <v>39</v>
      </c>
      <c r="AI50" s="0" t="n">
        <v>0</v>
      </c>
      <c r="AJ50" s="0" t="n">
        <v>0</v>
      </c>
      <c r="AK50" s="0" t="s">
        <v>40</v>
      </c>
      <c r="AL50" s="0" t="n">
        <v>0</v>
      </c>
      <c r="AM50" s="0" t="n">
        <v>0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6</v>
      </c>
      <c r="I51" s="0" t="n">
        <v>2</v>
      </c>
      <c r="J51" s="0" t="n">
        <v>906</v>
      </c>
      <c r="K51" s="0" t="n">
        <v>34</v>
      </c>
      <c r="L51" s="0" t="n">
        <v>-0.45</v>
      </c>
      <c r="M51" s="0" t="n">
        <v>0.77442</v>
      </c>
      <c r="N51" s="0" t="n">
        <v>-0.034259185195</v>
      </c>
      <c r="O51" s="0" t="n">
        <v>0.089192956686</v>
      </c>
      <c r="P51" s="0" t="n">
        <v>0.792571958510923</v>
      </c>
      <c r="Q51" s="0" t="n">
        <v>1.15065906836727</v>
      </c>
      <c r="R51" s="0" t="n">
        <v>0.922008949599064</v>
      </c>
      <c r="S51" s="0" t="n">
        <v>0.27859033268172</v>
      </c>
      <c r="T51" s="0" t="n">
        <v>0.689281532497382</v>
      </c>
      <c r="U51" s="0" t="n">
        <v>1.27497225002992</v>
      </c>
      <c r="V51" s="0" t="n">
        <v>0.801483952417996</v>
      </c>
      <c r="W51" s="0" t="n">
        <v>1.34549620826289</v>
      </c>
      <c r="X51" s="0" t="n">
        <v>0.974843634464821</v>
      </c>
      <c r="Y51" s="0" t="n">
        <v>1.38909456218143</v>
      </c>
      <c r="Z51" s="0" t="n">
        <v>-0.415740814805</v>
      </c>
      <c r="AA51" s="0" t="n">
        <v>0.685227043314</v>
      </c>
      <c r="AB51" s="0" t="n">
        <v>0.826831143705923</v>
      </c>
      <c r="AC51" s="0" t="n">
        <v>1.06146611168127</v>
      </c>
      <c r="AD51" s="0" t="n">
        <v>0.956268134794064</v>
      </c>
      <c r="AE51" s="0" t="n">
        <v>0.18939737599572</v>
      </c>
      <c r="AF51" s="0" t="n">
        <v>0.723540717692382</v>
      </c>
      <c r="AG51" s="0" t="n">
        <v>1.18577929334392</v>
      </c>
      <c r="AH51" s="0" t="s">
        <v>39</v>
      </c>
      <c r="AI51" s="0" t="n">
        <v>0</v>
      </c>
      <c r="AJ51" s="0" t="n">
        <v>2</v>
      </c>
      <c r="AK51" s="0" t="s">
        <v>40</v>
      </c>
      <c r="AL51" s="0" t="n">
        <v>0</v>
      </c>
      <c r="AM51" s="0" t="n">
        <v>1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7967467</v>
      </c>
      <c r="E52" s="0" t="n">
        <v>1.15701808231</v>
      </c>
      <c r="F52" s="0" t="n">
        <v>0</v>
      </c>
      <c r="G52" s="0" t="n">
        <v>0</v>
      </c>
      <c r="H52" s="0" t="n">
        <v>7</v>
      </c>
      <c r="I52" s="0" t="n">
        <v>1</v>
      </c>
      <c r="J52" s="0" t="n">
        <v>913</v>
      </c>
      <c r="K52" s="0" t="n">
        <v>35</v>
      </c>
      <c r="L52" s="0" t="n">
        <v>-0.45</v>
      </c>
      <c r="M52" s="0" t="n">
        <v>0.77442</v>
      </c>
      <c r="N52" s="0" t="n">
        <v>-0.230224639177</v>
      </c>
      <c r="O52" s="0" t="n">
        <v>1.166025877</v>
      </c>
      <c r="P52" s="0" t="n">
        <v>-1.32188579155567</v>
      </c>
      <c r="Q52" s="0" t="n">
        <v>0.572262542875866</v>
      </c>
      <c r="R52" s="0" t="n">
        <v>-1.38976931110317</v>
      </c>
      <c r="S52" s="0" t="n">
        <v>0.357292762051389</v>
      </c>
      <c r="T52" s="0" t="n">
        <v>-1.32215463530475</v>
      </c>
      <c r="U52" s="0" t="n">
        <v>0.684345862023215</v>
      </c>
      <c r="V52" s="0" t="n">
        <v>0.4490616573766</v>
      </c>
      <c r="W52" s="0" t="n">
        <v>1.24269021423802</v>
      </c>
      <c r="X52" s="0" t="n">
        <v>1.41371605968344</v>
      </c>
      <c r="Y52" s="0" t="n">
        <v>1.19345161329297</v>
      </c>
      <c r="Z52" s="0" t="n">
        <v>-0.219775360823</v>
      </c>
      <c r="AA52" s="0" t="n">
        <v>-0.391605877</v>
      </c>
      <c r="AB52" s="0" t="n">
        <v>-1.09166115237867</v>
      </c>
      <c r="AC52" s="0" t="n">
        <v>-0.593763334124134</v>
      </c>
      <c r="AD52" s="0" t="n">
        <v>-1.15954467192617</v>
      </c>
      <c r="AE52" s="0" t="n">
        <v>-0.808733114948611</v>
      </c>
      <c r="AF52" s="0" t="n">
        <v>-1.09192999612775</v>
      </c>
      <c r="AG52" s="0" t="n">
        <v>-0.481680014976785</v>
      </c>
      <c r="AH52" s="0" t="s">
        <v>39</v>
      </c>
      <c r="AI52" s="0" t="n">
        <v>0</v>
      </c>
      <c r="AJ52" s="0" t="n">
        <v>1</v>
      </c>
      <c r="AK52" s="0" t="s">
        <v>40</v>
      </c>
      <c r="AL52" s="0" t="n">
        <v>0</v>
      </c>
      <c r="AM52" s="0" t="n">
        <v>1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77265404267</v>
      </c>
      <c r="E53" s="0" t="n">
        <v>-0.31256622502</v>
      </c>
      <c r="F53" s="0" t="n">
        <v>0</v>
      </c>
      <c r="G53" s="0" t="n">
        <v>0</v>
      </c>
      <c r="H53" s="0" t="n">
        <v>3</v>
      </c>
      <c r="I53" s="0" t="n">
        <v>7</v>
      </c>
      <c r="J53" s="0" t="n">
        <v>887</v>
      </c>
      <c r="K53" s="0" t="n">
        <v>31</v>
      </c>
      <c r="L53" s="0" t="n">
        <v>-0.45</v>
      </c>
      <c r="M53" s="0" t="n">
        <v>0.77442</v>
      </c>
      <c r="N53" s="0" t="n">
        <v>-0.976243972778</v>
      </c>
      <c r="O53" s="0" t="n">
        <v>0.272361963987</v>
      </c>
      <c r="P53" s="0" t="n">
        <v>-0.992139901801041</v>
      </c>
      <c r="Q53" s="0" t="n">
        <v>1.0828902835023</v>
      </c>
      <c r="R53" s="0" t="n">
        <v>-1.02142606493534</v>
      </c>
      <c r="S53" s="0" t="n">
        <v>1.19545968602774</v>
      </c>
      <c r="T53" s="0" t="n">
        <v>-0.895544399936997</v>
      </c>
      <c r="U53" s="0" t="n">
        <v>1.14293606245662</v>
      </c>
      <c r="V53" s="0" t="n">
        <v>0.727320417979863</v>
      </c>
      <c r="W53" s="0" t="n">
        <v>0.810684178515774</v>
      </c>
      <c r="X53" s="0" t="n">
        <v>0.924202805605195</v>
      </c>
      <c r="Y53" s="0" t="n">
        <v>0.87430640051581</v>
      </c>
      <c r="Z53" s="0" t="n">
        <v>0.526243972778</v>
      </c>
      <c r="AA53" s="0" t="n">
        <v>0.502058036013</v>
      </c>
      <c r="AB53" s="0" t="n">
        <v>-0.0158959290230406</v>
      </c>
      <c r="AC53" s="0" t="n">
        <v>0.810528319515296</v>
      </c>
      <c r="AD53" s="0" t="n">
        <v>-0.0451820921573408</v>
      </c>
      <c r="AE53" s="0" t="n">
        <v>0.923097722040738</v>
      </c>
      <c r="AF53" s="0" t="n">
        <v>0.0806995728410033</v>
      </c>
      <c r="AG53" s="0" t="n">
        <v>0.87057409846962</v>
      </c>
      <c r="AH53" s="0" t="s">
        <v>39</v>
      </c>
      <c r="AI53" s="0" t="n">
        <v>0</v>
      </c>
      <c r="AJ53" s="0" t="n">
        <v>1</v>
      </c>
      <c r="AK53" s="0" t="s">
        <v>41</v>
      </c>
      <c r="AL53" s="0" t="n">
        <v>0</v>
      </c>
      <c r="AM53" s="0" t="n">
        <v>1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21</v>
      </c>
      <c r="I54" s="0" t="n">
        <v>6</v>
      </c>
      <c r="J54" s="0" t="n">
        <v>1030</v>
      </c>
      <c r="K54" s="0" t="n">
        <v>49</v>
      </c>
      <c r="L54" s="0" t="n">
        <v>-0.45</v>
      </c>
      <c r="M54" s="0" t="n">
        <v>0.77442</v>
      </c>
      <c r="N54" s="0" t="n">
        <v>-1.66764307022</v>
      </c>
      <c r="O54" s="0" t="n">
        <v>4.28405857086</v>
      </c>
      <c r="P54" s="0" t="n">
        <v>0.499635988161583</v>
      </c>
      <c r="Q54" s="0" t="n">
        <v>1.32842545065391</v>
      </c>
      <c r="R54" s="0" t="n">
        <v>0.7993111416774</v>
      </c>
      <c r="S54" s="0" t="n">
        <v>0.972612997840206</v>
      </c>
      <c r="T54" s="0" t="n">
        <v>0.408560197408731</v>
      </c>
      <c r="U54" s="0" t="n">
        <v>1.41614534335138</v>
      </c>
      <c r="V54" s="0" t="n">
        <v>3.71486440459447</v>
      </c>
      <c r="W54" s="0" t="n">
        <v>3.66508740116229</v>
      </c>
      <c r="X54" s="0" t="n">
        <v>4.12935041703543</v>
      </c>
      <c r="Y54" s="0" t="n">
        <v>3.54055734158213</v>
      </c>
      <c r="Z54" s="0" t="n">
        <v>1.21764307022</v>
      </c>
      <c r="AA54" s="0" t="n">
        <v>-3.50963857086</v>
      </c>
      <c r="AB54" s="0" t="n">
        <v>2.16727905838158</v>
      </c>
      <c r="AC54" s="0" t="n">
        <v>-2.95563312020609</v>
      </c>
      <c r="AD54" s="0" t="n">
        <v>2.4669542118974</v>
      </c>
      <c r="AE54" s="0" t="n">
        <v>-3.31144557301979</v>
      </c>
      <c r="AF54" s="0" t="n">
        <v>2.07620326762873</v>
      </c>
      <c r="AG54" s="0" t="n">
        <v>-2.86791322750862</v>
      </c>
      <c r="AH54" s="0" t="s">
        <v>39</v>
      </c>
      <c r="AI54" s="0" t="n">
        <v>0</v>
      </c>
      <c r="AJ54" s="0" t="n">
        <v>2</v>
      </c>
      <c r="AK54" s="0" t="s">
        <v>40</v>
      </c>
      <c r="AL54" s="0" t="n">
        <v>0</v>
      </c>
      <c r="AM54" s="0" t="n">
        <v>1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20</v>
      </c>
      <c r="I55" s="0" t="n">
        <v>8</v>
      </c>
      <c r="J55" s="0" t="n">
        <v>1024</v>
      </c>
      <c r="K55" s="0" t="n">
        <v>48</v>
      </c>
      <c r="L55" s="0" t="n">
        <v>-0.45</v>
      </c>
      <c r="M55" s="0" t="n">
        <v>0.77442</v>
      </c>
      <c r="N55" s="0" t="n">
        <v>0.329334318638</v>
      </c>
      <c r="O55" s="0" t="n">
        <v>1.48067486286</v>
      </c>
      <c r="P55" s="0" t="n">
        <v>0.277900199023957</v>
      </c>
      <c r="Q55" s="0" t="n">
        <v>1.40627449997079</v>
      </c>
      <c r="R55" s="0" t="n">
        <v>0.541151599771049</v>
      </c>
      <c r="S55" s="0" t="n">
        <v>1.27495376546911</v>
      </c>
      <c r="T55" s="0" t="n">
        <v>0.18451298448496</v>
      </c>
      <c r="U55" s="0" t="n">
        <v>1.47444730187782</v>
      </c>
      <c r="V55" s="0" t="n">
        <v>1.05174042021801</v>
      </c>
      <c r="W55" s="0" t="n">
        <v>0.0904482319258806</v>
      </c>
      <c r="X55" s="0" t="n">
        <v>0.295275685586044</v>
      </c>
      <c r="Y55" s="0" t="n">
        <v>0.144955170110118</v>
      </c>
      <c r="Z55" s="0" t="n">
        <v>-0.779334318638</v>
      </c>
      <c r="AA55" s="0" t="n">
        <v>-0.70625486286</v>
      </c>
      <c r="AB55" s="0" t="n">
        <v>-0.0514341196140429</v>
      </c>
      <c r="AC55" s="0" t="n">
        <v>-0.0744003628892105</v>
      </c>
      <c r="AD55" s="0" t="n">
        <v>0.211817281133049</v>
      </c>
      <c r="AE55" s="0" t="n">
        <v>-0.205721097390888</v>
      </c>
      <c r="AF55" s="0" t="n">
        <v>-0.14482133415304</v>
      </c>
      <c r="AG55" s="0" t="n">
        <v>-0.00622756098218069</v>
      </c>
      <c r="AH55" s="0" t="s">
        <v>39</v>
      </c>
      <c r="AI55" s="0" t="n">
        <v>0</v>
      </c>
      <c r="AJ55" s="0" t="n">
        <v>0</v>
      </c>
      <c r="AK55" s="0" t="s">
        <v>41</v>
      </c>
      <c r="AL55" s="0" t="n">
        <v>0</v>
      </c>
      <c r="AM55" s="0" t="n">
        <v>0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7</v>
      </c>
      <c r="I56" s="0" t="n">
        <v>3</v>
      </c>
      <c r="J56" s="0" t="n">
        <v>915</v>
      </c>
      <c r="K56" s="0" t="n">
        <v>35</v>
      </c>
      <c r="L56" s="0" t="n">
        <v>-0.45</v>
      </c>
      <c r="M56" s="0" t="n">
        <v>0.77442</v>
      </c>
      <c r="N56" s="0" t="n">
        <v>-0.983534574509</v>
      </c>
      <c r="O56" s="0" t="n">
        <v>1.2409389019</v>
      </c>
      <c r="P56" s="0" t="n">
        <v>-0.691104713580619</v>
      </c>
      <c r="Q56" s="0" t="n">
        <v>1.30834643649556</v>
      </c>
      <c r="R56" s="0" t="n">
        <v>-0.538729223716362</v>
      </c>
      <c r="S56" s="0" t="n">
        <v>1.48543658450211</v>
      </c>
      <c r="T56" s="0" t="n">
        <v>-0.541282664606037</v>
      </c>
      <c r="U56" s="0" t="n">
        <v>1.2702903858017</v>
      </c>
      <c r="V56" s="0" t="n">
        <v>0.708730575061131</v>
      </c>
      <c r="W56" s="0" t="n">
        <v>0.300098316028003</v>
      </c>
      <c r="X56" s="0" t="n">
        <v>0.50757355810913</v>
      </c>
      <c r="Y56" s="0" t="n">
        <v>0.443224842963535</v>
      </c>
      <c r="Z56" s="0" t="n">
        <v>0.533534574509</v>
      </c>
      <c r="AA56" s="0" t="n">
        <v>-0.4665189019</v>
      </c>
      <c r="AB56" s="0" t="n">
        <v>0.292429860928381</v>
      </c>
      <c r="AC56" s="0" t="n">
        <v>0.0674075345955563</v>
      </c>
      <c r="AD56" s="0" t="n">
        <v>0.444805350792638</v>
      </c>
      <c r="AE56" s="0" t="n">
        <v>0.244497682602107</v>
      </c>
      <c r="AF56" s="0" t="n">
        <v>0.442251909902963</v>
      </c>
      <c r="AG56" s="0" t="n">
        <v>0.0293514839017017</v>
      </c>
      <c r="AH56" s="0" t="s">
        <v>39</v>
      </c>
      <c r="AI56" s="0" t="n">
        <v>0</v>
      </c>
      <c r="AJ56" s="0" t="n">
        <v>1</v>
      </c>
      <c r="AK56" s="0" t="s">
        <v>40</v>
      </c>
      <c r="AL56" s="0" t="n">
        <v>0</v>
      </c>
      <c r="AM56" s="0" t="n">
        <v>1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37887967467</v>
      </c>
      <c r="E57" s="0" t="n">
        <v>-1.15701808231</v>
      </c>
      <c r="F57" s="0" t="n">
        <v>0</v>
      </c>
      <c r="G57" s="0" t="n">
        <v>0</v>
      </c>
      <c r="H57" s="0" t="n">
        <v>7</v>
      </c>
      <c r="I57" s="0" t="n">
        <v>4</v>
      </c>
      <c r="J57" s="0" t="n">
        <v>916</v>
      </c>
      <c r="K57" s="0" t="n">
        <v>35</v>
      </c>
      <c r="L57" s="0" t="n">
        <v>-0.45</v>
      </c>
      <c r="M57" s="0" t="n">
        <v>0.77442</v>
      </c>
      <c r="N57" s="0" t="n">
        <v>-1.56437313557</v>
      </c>
      <c r="O57" s="0" t="n">
        <v>1.91201984882</v>
      </c>
      <c r="P57" s="0" t="n">
        <v>-0.0799218957405317</v>
      </c>
      <c r="Q57" s="0" t="n">
        <v>1.45059159980885</v>
      </c>
      <c r="R57" s="0" t="n">
        <v>0.0309307304953281</v>
      </c>
      <c r="S57" s="0" t="n">
        <v>1.50789226077821</v>
      </c>
      <c r="T57" s="0" t="n">
        <v>-0.185257131672921</v>
      </c>
      <c r="U57" s="0" t="n">
        <v>1.47370943754094</v>
      </c>
      <c r="V57" s="0" t="n">
        <v>1.59247006292596</v>
      </c>
      <c r="W57" s="0" t="n">
        <v>1.55451327186896</v>
      </c>
      <c r="X57" s="0" t="n">
        <v>1.64569545557477</v>
      </c>
      <c r="Y57" s="0" t="n">
        <v>1.44709259166118</v>
      </c>
      <c r="Z57" s="0" t="n">
        <v>1.11437313557</v>
      </c>
      <c r="AA57" s="0" t="n">
        <v>-1.13759984882</v>
      </c>
      <c r="AB57" s="0" t="n">
        <v>1.48445123982947</v>
      </c>
      <c r="AC57" s="0" t="n">
        <v>-0.461428249011153</v>
      </c>
      <c r="AD57" s="0" t="n">
        <v>1.59530386606533</v>
      </c>
      <c r="AE57" s="0" t="n">
        <v>-0.404127588041789</v>
      </c>
      <c r="AF57" s="0" t="n">
        <v>1.37911600389708</v>
      </c>
      <c r="AG57" s="0" t="n">
        <v>-0.438310411279057</v>
      </c>
      <c r="AH57" s="0" t="s">
        <v>39</v>
      </c>
      <c r="AI57" s="0" t="n">
        <v>0</v>
      </c>
      <c r="AJ57" s="0" t="n">
        <v>1</v>
      </c>
      <c r="AK57" s="0" t="s">
        <v>40</v>
      </c>
      <c r="AL57" s="0" t="n">
        <v>0</v>
      </c>
      <c r="AM57" s="0" t="n">
        <v>1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3</v>
      </c>
      <c r="I58" s="0" t="n">
        <v>6</v>
      </c>
      <c r="J58" s="0" t="n">
        <v>886</v>
      </c>
      <c r="K58" s="0" t="n">
        <v>31</v>
      </c>
      <c r="L58" s="0" t="n">
        <v>-0.45</v>
      </c>
      <c r="M58" s="0" t="n">
        <v>0.77442</v>
      </c>
      <c r="N58" s="0" t="n">
        <v>-0.253985911608</v>
      </c>
      <c r="O58" s="0" t="n">
        <v>0.408186107874</v>
      </c>
      <c r="P58" s="0" t="n">
        <v>0.499635988161583</v>
      </c>
      <c r="Q58" s="0" t="n">
        <v>1.32842545065391</v>
      </c>
      <c r="R58" s="0" t="n">
        <v>0.7993111416774</v>
      </c>
      <c r="S58" s="0" t="n">
        <v>0.972612997840206</v>
      </c>
      <c r="T58" s="0" t="n">
        <v>0.408560197408731</v>
      </c>
      <c r="U58" s="0" t="n">
        <v>1.41614534335138</v>
      </c>
      <c r="V58" s="0" t="n">
        <v>0.415389921146271</v>
      </c>
      <c r="W58" s="0" t="n">
        <v>1.18944794581869</v>
      </c>
      <c r="X58" s="0" t="n">
        <v>1.19499472658947</v>
      </c>
      <c r="Y58" s="0" t="n">
        <v>1.20621273702335</v>
      </c>
      <c r="Z58" s="0" t="n">
        <v>-0.196014088392</v>
      </c>
      <c r="AA58" s="0" t="n">
        <v>0.366233892126</v>
      </c>
      <c r="AB58" s="0" t="n">
        <v>0.753621899769583</v>
      </c>
      <c r="AC58" s="0" t="n">
        <v>0.920239342779906</v>
      </c>
      <c r="AD58" s="0" t="n">
        <v>1.0532970532854</v>
      </c>
      <c r="AE58" s="0" t="n">
        <v>0.564426889966206</v>
      </c>
      <c r="AF58" s="0" t="n">
        <v>0.662546109016731</v>
      </c>
      <c r="AG58" s="0" t="n">
        <v>1.00795923547738</v>
      </c>
      <c r="AH58" s="0" t="s">
        <v>39</v>
      </c>
      <c r="AI58" s="0" t="n">
        <v>0</v>
      </c>
      <c r="AJ58" s="0" t="n">
        <v>1</v>
      </c>
      <c r="AK58" s="0" t="s">
        <v>41</v>
      </c>
      <c r="AL58" s="0" t="n">
        <v>0</v>
      </c>
      <c r="AM58" s="0" t="n">
        <v>1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77265386818</v>
      </c>
      <c r="E59" s="0" t="n">
        <v>0.312567214581</v>
      </c>
      <c r="F59" s="0" t="n">
        <v>0</v>
      </c>
      <c r="G59" s="0" t="n">
        <v>0</v>
      </c>
      <c r="H59" s="0" t="n">
        <v>25</v>
      </c>
      <c r="I59" s="0" t="n">
        <v>5</v>
      </c>
      <c r="J59" s="0" t="n">
        <v>1061</v>
      </c>
      <c r="K59" s="0" t="n">
        <v>53</v>
      </c>
      <c r="L59" s="0" t="n">
        <v>-0.45</v>
      </c>
      <c r="M59" s="0" t="n">
        <v>0.77442</v>
      </c>
      <c r="N59" s="0" t="n">
        <v>0.108128175139</v>
      </c>
      <c r="O59" s="0" t="n">
        <v>1.93646550179</v>
      </c>
      <c r="P59" s="0" t="n">
        <v>-1.15244674951173</v>
      </c>
      <c r="Q59" s="0" t="n">
        <v>0.894197626739157</v>
      </c>
      <c r="R59" s="0" t="n">
        <v>-1.24769055865484</v>
      </c>
      <c r="S59" s="0" t="n">
        <v>0.896607695714512</v>
      </c>
      <c r="T59" s="0" t="n">
        <v>-1.09961267661293</v>
      </c>
      <c r="U59" s="0" t="n">
        <v>0.987695074375254</v>
      </c>
      <c r="V59" s="0" t="n">
        <v>1.28913025257899</v>
      </c>
      <c r="W59" s="0" t="n">
        <v>1.63565627930235</v>
      </c>
      <c r="X59" s="0" t="n">
        <v>1.70866869104647</v>
      </c>
      <c r="Y59" s="0" t="n">
        <v>1.53583960390636</v>
      </c>
      <c r="Z59" s="0" t="n">
        <v>-0.558128175139</v>
      </c>
      <c r="AA59" s="0" t="n">
        <v>-1.16204550179</v>
      </c>
      <c r="AB59" s="0" t="n">
        <v>-1.26057492465073</v>
      </c>
      <c r="AC59" s="0" t="n">
        <v>-1.04226787505084</v>
      </c>
      <c r="AD59" s="0" t="n">
        <v>-1.35581873379384</v>
      </c>
      <c r="AE59" s="0" t="n">
        <v>-1.03985780607549</v>
      </c>
      <c r="AF59" s="0" t="n">
        <v>-1.20774085175193</v>
      </c>
      <c r="AG59" s="0" t="n">
        <v>-0.948770427414746</v>
      </c>
      <c r="AH59" s="0" t="s">
        <v>39</v>
      </c>
      <c r="AI59" s="0" t="n">
        <v>0</v>
      </c>
      <c r="AJ59" s="0" t="n">
        <v>1</v>
      </c>
      <c r="AK59" s="0" t="s">
        <v>41</v>
      </c>
      <c r="AL59" s="0" t="n">
        <v>0</v>
      </c>
      <c r="AM59" s="0" t="n">
        <v>1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77265404267</v>
      </c>
      <c r="E60" s="0" t="n">
        <v>-0.31256622502</v>
      </c>
      <c r="F60" s="0" t="n">
        <v>0</v>
      </c>
      <c r="G60" s="0" t="n">
        <v>0</v>
      </c>
      <c r="H60" s="0" t="n">
        <v>1</v>
      </c>
      <c r="I60" s="0" t="n">
        <v>7</v>
      </c>
      <c r="J60" s="0" t="n">
        <v>871</v>
      </c>
      <c r="K60" s="0" t="n">
        <v>29</v>
      </c>
      <c r="L60" s="0" t="n">
        <v>-0.45</v>
      </c>
      <c r="M60" s="0" t="n">
        <v>0.77442</v>
      </c>
      <c r="N60" s="0" t="n">
        <v>-1.31225192547</v>
      </c>
      <c r="O60" s="0" t="n">
        <v>-0.788385570049</v>
      </c>
      <c r="P60" s="0" t="n">
        <v>-0.992139901801041</v>
      </c>
      <c r="Q60" s="0" t="n">
        <v>1.0828902835023</v>
      </c>
      <c r="R60" s="0" t="n">
        <v>-1.02142606493534</v>
      </c>
      <c r="S60" s="0" t="n">
        <v>1.19545968602774</v>
      </c>
      <c r="T60" s="0" t="n">
        <v>-0.895544399936997</v>
      </c>
      <c r="U60" s="0" t="n">
        <v>1.14293606245662</v>
      </c>
      <c r="V60" s="0" t="n">
        <v>1.78489205072825</v>
      </c>
      <c r="W60" s="0" t="n">
        <v>1.89845859259073</v>
      </c>
      <c r="X60" s="0" t="n">
        <v>2.00504904708436</v>
      </c>
      <c r="Y60" s="0" t="n">
        <v>1.97576527199463</v>
      </c>
      <c r="Z60" s="0" t="n">
        <v>0.86225192547</v>
      </c>
      <c r="AA60" s="0" t="n">
        <v>1.562805570049</v>
      </c>
      <c r="AB60" s="0" t="n">
        <v>0.320112023668959</v>
      </c>
      <c r="AC60" s="0" t="n">
        <v>1.8712758535513</v>
      </c>
      <c r="AD60" s="0" t="n">
        <v>0.290825860534659</v>
      </c>
      <c r="AE60" s="0" t="n">
        <v>1.98384525607674</v>
      </c>
      <c r="AF60" s="0" t="n">
        <v>0.416707525533003</v>
      </c>
      <c r="AG60" s="0" t="n">
        <v>1.93132163250562</v>
      </c>
      <c r="AH60" s="0" t="s">
        <v>39</v>
      </c>
      <c r="AI60" s="0" t="n">
        <v>0</v>
      </c>
      <c r="AJ60" s="0" t="n">
        <v>0</v>
      </c>
      <c r="AK60" s="0" t="s">
        <v>40</v>
      </c>
      <c r="AL60" s="0" t="n">
        <v>0</v>
      </c>
      <c r="AM60" s="0" t="n">
        <v>0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18</v>
      </c>
      <c r="I61" s="0" t="n">
        <v>6</v>
      </c>
      <c r="J61" s="0" t="n">
        <v>1006</v>
      </c>
      <c r="K61" s="0" t="n">
        <v>46</v>
      </c>
      <c r="L61" s="0" t="n">
        <v>-0.45</v>
      </c>
      <c r="M61" s="0" t="n">
        <v>0.77442</v>
      </c>
      <c r="N61" s="0" t="n">
        <v>-0.915331959724</v>
      </c>
      <c r="O61" s="0" t="n">
        <v>1.10332405567</v>
      </c>
      <c r="P61" s="0" t="n">
        <v>0.499635988161583</v>
      </c>
      <c r="Q61" s="0" t="n">
        <v>1.32842545065391</v>
      </c>
      <c r="R61" s="0" t="n">
        <v>0.7993111416774</v>
      </c>
      <c r="S61" s="0" t="n">
        <v>0.972612997840206</v>
      </c>
      <c r="T61" s="0" t="n">
        <v>0.408560197408731</v>
      </c>
      <c r="U61" s="0" t="n">
        <v>1.41614534335138</v>
      </c>
      <c r="V61" s="0" t="n">
        <v>0.569834809902618</v>
      </c>
      <c r="W61" s="0" t="n">
        <v>1.43276129608782</v>
      </c>
      <c r="X61" s="0" t="n">
        <v>1.71961808138389</v>
      </c>
      <c r="Y61" s="0" t="n">
        <v>1.36034833838403</v>
      </c>
      <c r="Z61" s="0" t="n">
        <v>0.465331959724</v>
      </c>
      <c r="AA61" s="0" t="n">
        <v>-0.32890405567</v>
      </c>
      <c r="AB61" s="0" t="n">
        <v>1.41496794788558</v>
      </c>
      <c r="AC61" s="0" t="n">
        <v>0.225101394983906</v>
      </c>
      <c r="AD61" s="0" t="n">
        <v>1.7146431014014</v>
      </c>
      <c r="AE61" s="0" t="n">
        <v>-0.130711057829794</v>
      </c>
      <c r="AF61" s="0" t="n">
        <v>1.32389215713273</v>
      </c>
      <c r="AG61" s="0" t="n">
        <v>0.312821287681381</v>
      </c>
      <c r="AH61" s="0" t="s">
        <v>39</v>
      </c>
      <c r="AI61" s="0" t="n">
        <v>0</v>
      </c>
      <c r="AJ61" s="0" t="n">
        <v>1</v>
      </c>
      <c r="AK61" s="0" t="s">
        <v>41</v>
      </c>
      <c r="AL61" s="0" t="n">
        <v>0</v>
      </c>
      <c r="AM61" s="0" t="n">
        <v>1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7967467</v>
      </c>
      <c r="E62" s="0" t="n">
        <v>1.15701808231</v>
      </c>
      <c r="F62" s="0" t="n">
        <v>0</v>
      </c>
      <c r="G62" s="0" t="n">
        <v>0</v>
      </c>
      <c r="H62" s="0" t="n">
        <v>6</v>
      </c>
      <c r="I62" s="0" t="n">
        <v>1</v>
      </c>
      <c r="J62" s="0" t="n">
        <v>905</v>
      </c>
      <c r="K62" s="0" t="n">
        <v>34</v>
      </c>
      <c r="L62" s="0" t="n">
        <v>-0.45</v>
      </c>
      <c r="M62" s="0" t="n">
        <v>0.77442</v>
      </c>
      <c r="N62" s="0" t="n">
        <v>-1.11463224888</v>
      </c>
      <c r="O62" s="0" t="n">
        <v>1.12615776062</v>
      </c>
      <c r="P62" s="0" t="n">
        <v>-1.32188579155567</v>
      </c>
      <c r="Q62" s="0" t="n">
        <v>0.572262542875866</v>
      </c>
      <c r="R62" s="0" t="n">
        <v>-1.38976931110317</v>
      </c>
      <c r="S62" s="0" t="n">
        <v>0.357292762051389</v>
      </c>
      <c r="T62" s="0" t="n">
        <v>-1.32215463530475</v>
      </c>
      <c r="U62" s="0" t="n">
        <v>0.684345862023215</v>
      </c>
      <c r="V62" s="0" t="n">
        <v>0.751967737670479</v>
      </c>
      <c r="W62" s="0" t="n">
        <v>0.591399985789177</v>
      </c>
      <c r="X62" s="0" t="n">
        <v>0.816611161467138</v>
      </c>
      <c r="Y62" s="0" t="n">
        <v>0.488122212779873</v>
      </c>
      <c r="Z62" s="0" t="n">
        <v>0.66463224888</v>
      </c>
      <c r="AA62" s="0" t="n">
        <v>-0.35173776062</v>
      </c>
      <c r="AB62" s="0" t="n">
        <v>-0.207253542675673</v>
      </c>
      <c r="AC62" s="0" t="n">
        <v>-0.553895217744134</v>
      </c>
      <c r="AD62" s="0" t="n">
        <v>-0.275137062223173</v>
      </c>
      <c r="AE62" s="0" t="n">
        <v>-0.768864998568611</v>
      </c>
      <c r="AF62" s="0" t="n">
        <v>-0.207522386424752</v>
      </c>
      <c r="AG62" s="0" t="n">
        <v>-0.441811898596785</v>
      </c>
      <c r="AH62" s="0" t="s">
        <v>39</v>
      </c>
      <c r="AI62" s="0" t="n">
        <v>0</v>
      </c>
      <c r="AJ62" s="0" t="n">
        <v>2</v>
      </c>
      <c r="AK62" s="0" t="s">
        <v>40</v>
      </c>
      <c r="AL62" s="0" t="n">
        <v>0</v>
      </c>
      <c r="AM62" s="0" t="n">
        <v>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5</v>
      </c>
      <c r="I63" s="0" t="n">
        <v>8</v>
      </c>
      <c r="J63" s="0" t="n">
        <v>1064</v>
      </c>
      <c r="K63" s="0" t="n">
        <v>53</v>
      </c>
      <c r="L63" s="0" t="n">
        <v>-0.45</v>
      </c>
      <c r="M63" s="0" t="n">
        <v>0.77442</v>
      </c>
      <c r="N63" s="0" t="n">
        <v>0.213849976659</v>
      </c>
      <c r="O63" s="0" t="n">
        <v>-0.841007113457</v>
      </c>
      <c r="P63" s="0" t="n">
        <v>0.277900199023957</v>
      </c>
      <c r="Q63" s="0" t="n">
        <v>1.40627449997079</v>
      </c>
      <c r="R63" s="0" t="n">
        <v>0.541151599771049</v>
      </c>
      <c r="S63" s="0" t="n">
        <v>1.27495376546911</v>
      </c>
      <c r="T63" s="0" t="n">
        <v>0.18451298448496</v>
      </c>
      <c r="U63" s="0" t="n">
        <v>1.47444730187782</v>
      </c>
      <c r="V63" s="0" t="n">
        <v>1.74651125115247</v>
      </c>
      <c r="W63" s="0" t="n">
        <v>2.24819418223507</v>
      </c>
      <c r="X63" s="0" t="n">
        <v>2.14112512330259</v>
      </c>
      <c r="Y63" s="0" t="n">
        <v>2.31564025889241</v>
      </c>
      <c r="Z63" s="0" t="n">
        <v>-0.663849976659</v>
      </c>
      <c r="AA63" s="0" t="n">
        <v>1.615427113457</v>
      </c>
      <c r="AB63" s="0" t="n">
        <v>0.0640502223649571</v>
      </c>
      <c r="AC63" s="0" t="n">
        <v>2.24728161342779</v>
      </c>
      <c r="AD63" s="0" t="n">
        <v>0.327301623112049</v>
      </c>
      <c r="AE63" s="0" t="n">
        <v>2.11596087892611</v>
      </c>
      <c r="AF63" s="0" t="n">
        <v>-0.02933699217404</v>
      </c>
      <c r="AG63" s="0" t="n">
        <v>2.31545441533482</v>
      </c>
      <c r="AH63" s="0" t="s">
        <v>39</v>
      </c>
      <c r="AI63" s="0" t="n">
        <v>0</v>
      </c>
      <c r="AJ63" s="0" t="n">
        <v>1</v>
      </c>
      <c r="AK63" s="0" t="s">
        <v>41</v>
      </c>
      <c r="AL63" s="0" t="n">
        <v>0</v>
      </c>
      <c r="AM63" s="0" t="n">
        <v>1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20</v>
      </c>
      <c r="I64" s="0" t="n">
        <v>7</v>
      </c>
      <c r="J64" s="0" t="n">
        <v>1023</v>
      </c>
      <c r="K64" s="0" t="n">
        <v>48</v>
      </c>
      <c r="L64" s="0" t="n">
        <v>-0.45</v>
      </c>
      <c r="M64" s="0" t="n">
        <v>0.77442</v>
      </c>
      <c r="N64" s="0" t="n">
        <v>-0.244104012847</v>
      </c>
      <c r="O64" s="0" t="n">
        <v>1.56710994244</v>
      </c>
      <c r="P64" s="0" t="n">
        <v>-0.992139901801041</v>
      </c>
      <c r="Q64" s="0" t="n">
        <v>1.0828902835023</v>
      </c>
      <c r="R64" s="0" t="n">
        <v>-1.02142606493534</v>
      </c>
      <c r="S64" s="0" t="n">
        <v>1.19545968602774</v>
      </c>
      <c r="T64" s="0" t="n">
        <v>-0.895544399936997</v>
      </c>
      <c r="U64" s="0" t="n">
        <v>1.14293606245662</v>
      </c>
      <c r="V64" s="0" t="n">
        <v>0.818993591166157</v>
      </c>
      <c r="W64" s="0" t="n">
        <v>0.891081572733388</v>
      </c>
      <c r="X64" s="0" t="n">
        <v>0.861599376598039</v>
      </c>
      <c r="Y64" s="0" t="n">
        <v>0.777366103192132</v>
      </c>
      <c r="Z64" s="0" t="n">
        <v>-0.205895987153</v>
      </c>
      <c r="AA64" s="0" t="n">
        <v>-0.79268994244</v>
      </c>
      <c r="AB64" s="0" t="n">
        <v>-0.748035888954041</v>
      </c>
      <c r="AC64" s="0" t="n">
        <v>-0.484219658937704</v>
      </c>
      <c r="AD64" s="0" t="n">
        <v>-0.777322052088341</v>
      </c>
      <c r="AE64" s="0" t="n">
        <v>-0.371650256412262</v>
      </c>
      <c r="AF64" s="0" t="n">
        <v>-0.651440387089997</v>
      </c>
      <c r="AG64" s="0" t="n">
        <v>-0.42417387998338</v>
      </c>
      <c r="AH64" s="0" t="s">
        <v>39</v>
      </c>
      <c r="AI64" s="0" t="n">
        <v>0</v>
      </c>
      <c r="AJ64" s="0" t="n">
        <v>0</v>
      </c>
      <c r="AK64" s="0" t="s">
        <v>41</v>
      </c>
      <c r="AL64" s="0" t="n">
        <v>0</v>
      </c>
      <c r="AM64" s="0" t="n">
        <v>0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18</v>
      </c>
      <c r="I65" s="0" t="n">
        <v>8</v>
      </c>
      <c r="J65" s="0" t="n">
        <v>1008</v>
      </c>
      <c r="K65" s="0" t="n">
        <v>46</v>
      </c>
      <c r="L65" s="0" t="n">
        <v>-0.45</v>
      </c>
      <c r="M65" s="0" t="n">
        <v>0.77442</v>
      </c>
      <c r="N65" s="0" t="n">
        <v>-0.359454780817</v>
      </c>
      <c r="O65" s="0" t="n">
        <v>0.870239436626</v>
      </c>
      <c r="P65" s="0" t="n">
        <v>0.277900199023957</v>
      </c>
      <c r="Q65" s="0" t="n">
        <v>1.40627449997079</v>
      </c>
      <c r="R65" s="0" t="n">
        <v>0.541151599771049</v>
      </c>
      <c r="S65" s="0" t="n">
        <v>1.27495376546911</v>
      </c>
      <c r="T65" s="0" t="n">
        <v>0.18451298448496</v>
      </c>
      <c r="U65" s="0" t="n">
        <v>1.47444730187782</v>
      </c>
      <c r="V65" s="0" t="n">
        <v>0.131832473815147</v>
      </c>
      <c r="W65" s="0" t="n">
        <v>0.832799471339361</v>
      </c>
      <c r="X65" s="0" t="n">
        <v>0.987362922499542</v>
      </c>
      <c r="Y65" s="0" t="n">
        <v>0.812999430577764</v>
      </c>
      <c r="Z65" s="0" t="n">
        <v>-0.090545219183</v>
      </c>
      <c r="AA65" s="0" t="n">
        <v>-0.095819436626</v>
      </c>
      <c r="AB65" s="0" t="n">
        <v>0.637354979840957</v>
      </c>
      <c r="AC65" s="0" t="n">
        <v>0.53603506334479</v>
      </c>
      <c r="AD65" s="0" t="n">
        <v>0.900606380588049</v>
      </c>
      <c r="AE65" s="0" t="n">
        <v>0.404714328843112</v>
      </c>
      <c r="AF65" s="0" t="n">
        <v>0.54396776530196</v>
      </c>
      <c r="AG65" s="0" t="n">
        <v>0.604207865251819</v>
      </c>
      <c r="AH65" s="0" t="s">
        <v>39</v>
      </c>
      <c r="AI65" s="0" t="n">
        <v>0</v>
      </c>
      <c r="AJ65" s="0" t="n">
        <v>1</v>
      </c>
      <c r="AK65" s="0" t="s">
        <v>41</v>
      </c>
      <c r="AL65" s="0" t="n">
        <v>0</v>
      </c>
      <c r="AM65" s="0" t="n">
        <v>1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20</v>
      </c>
      <c r="I66" s="0" t="n">
        <v>4</v>
      </c>
      <c r="J66" s="0" t="n">
        <v>1020</v>
      </c>
      <c r="K66" s="0" t="n">
        <v>48</v>
      </c>
      <c r="L66" s="0" t="n">
        <v>-0.45</v>
      </c>
      <c r="M66" s="0" t="n">
        <v>0.77442</v>
      </c>
      <c r="N66" s="0" t="n">
        <v>-0.659050226212</v>
      </c>
      <c r="O66" s="0" t="n">
        <v>1.33041775227</v>
      </c>
      <c r="P66" s="0" t="n">
        <v>-0.0799218957405317</v>
      </c>
      <c r="Q66" s="0" t="n">
        <v>1.45059159980885</v>
      </c>
      <c r="R66" s="0" t="n">
        <v>0.0309307304953281</v>
      </c>
      <c r="S66" s="0" t="n">
        <v>1.50789226077821</v>
      </c>
      <c r="T66" s="0" t="n">
        <v>-0.185257131672921</v>
      </c>
      <c r="U66" s="0" t="n">
        <v>1.47370943754094</v>
      </c>
      <c r="V66" s="0" t="n">
        <v>0.59399957711145</v>
      </c>
      <c r="W66" s="0" t="n">
        <v>0.591465448514924</v>
      </c>
      <c r="X66" s="0" t="n">
        <v>0.712440118037292</v>
      </c>
      <c r="Y66" s="0" t="n">
        <v>0.494987276099804</v>
      </c>
      <c r="Z66" s="0" t="n">
        <v>0.209050226212</v>
      </c>
      <c r="AA66" s="0" t="n">
        <v>-0.55599775227</v>
      </c>
      <c r="AB66" s="0" t="n">
        <v>0.579128330471468</v>
      </c>
      <c r="AC66" s="0" t="n">
        <v>0.120173847538847</v>
      </c>
      <c r="AD66" s="0" t="n">
        <v>0.689980956707328</v>
      </c>
      <c r="AE66" s="0" t="n">
        <v>0.177474508508211</v>
      </c>
      <c r="AF66" s="0" t="n">
        <v>0.473793094539079</v>
      </c>
      <c r="AG66" s="0" t="n">
        <v>0.143291685270943</v>
      </c>
      <c r="AH66" s="0" t="s">
        <v>39</v>
      </c>
      <c r="AI66" s="0" t="n">
        <v>0</v>
      </c>
      <c r="AJ66" s="0" t="n">
        <v>0</v>
      </c>
      <c r="AK66" s="0" t="s">
        <v>41</v>
      </c>
      <c r="AL66" s="0" t="n">
        <v>0</v>
      </c>
      <c r="AM66" s="0" t="n">
        <v>0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25</v>
      </c>
      <c r="I67" s="0" t="n">
        <v>7</v>
      </c>
      <c r="J67" s="0" t="n">
        <v>1063</v>
      </c>
      <c r="K67" s="0" t="n">
        <v>53</v>
      </c>
      <c r="L67" s="0" t="n">
        <v>-0.45</v>
      </c>
      <c r="M67" s="0" t="n">
        <v>0.77442</v>
      </c>
      <c r="N67" s="0" t="n">
        <v>1.26062572002</v>
      </c>
      <c r="O67" s="0" t="n">
        <v>1.51943600178</v>
      </c>
      <c r="P67" s="0" t="n">
        <v>-0.992139901801041</v>
      </c>
      <c r="Q67" s="0" t="n">
        <v>1.0828902835023</v>
      </c>
      <c r="R67" s="0" t="n">
        <v>-1.02142606493534</v>
      </c>
      <c r="S67" s="0" t="n">
        <v>1.19545968602774</v>
      </c>
      <c r="T67" s="0" t="n">
        <v>-0.895544399936997</v>
      </c>
      <c r="U67" s="0" t="n">
        <v>1.14293606245662</v>
      </c>
      <c r="V67" s="0" t="n">
        <v>1.86582131966118</v>
      </c>
      <c r="W67" s="0" t="n">
        <v>2.29467320353146</v>
      </c>
      <c r="X67" s="0" t="n">
        <v>2.30493405597346</v>
      </c>
      <c r="Y67" s="0" t="n">
        <v>2.18879459760524</v>
      </c>
      <c r="Z67" s="0" t="n">
        <v>-1.71062572002</v>
      </c>
      <c r="AA67" s="0" t="n">
        <v>-0.74501600178</v>
      </c>
      <c r="AB67" s="0" t="n">
        <v>-2.25276562182104</v>
      </c>
      <c r="AC67" s="0" t="n">
        <v>-0.436545718277704</v>
      </c>
      <c r="AD67" s="0" t="n">
        <v>-2.28205178495534</v>
      </c>
      <c r="AE67" s="0" t="n">
        <v>-0.323976315752262</v>
      </c>
      <c r="AF67" s="0" t="n">
        <v>-2.156170119957</v>
      </c>
      <c r="AG67" s="0" t="n">
        <v>-0.37649993932338</v>
      </c>
      <c r="AH67" s="0" t="s">
        <v>39</v>
      </c>
      <c r="AI67" s="0" t="n">
        <v>0</v>
      </c>
      <c r="AJ67" s="0" t="n">
        <v>1</v>
      </c>
      <c r="AK67" s="0" t="s">
        <v>41</v>
      </c>
      <c r="AL67" s="0" t="n">
        <v>0</v>
      </c>
      <c r="AM67" s="0" t="n">
        <v>1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6</v>
      </c>
      <c r="I68" s="0" t="n">
        <v>3</v>
      </c>
      <c r="J68" s="0" t="n">
        <v>907</v>
      </c>
      <c r="K68" s="0" t="n">
        <v>34</v>
      </c>
      <c r="L68" s="0" t="n">
        <v>-0.45</v>
      </c>
      <c r="M68" s="0" t="n">
        <v>0.77442</v>
      </c>
      <c r="N68" s="0" t="n">
        <v>-0.0901310071349</v>
      </c>
      <c r="O68" s="0" t="n">
        <v>2.26363539696</v>
      </c>
      <c r="P68" s="0" t="n">
        <v>-0.691104713580619</v>
      </c>
      <c r="Q68" s="0" t="n">
        <v>1.30834643649556</v>
      </c>
      <c r="R68" s="0" t="n">
        <v>-0.538729223716362</v>
      </c>
      <c r="S68" s="0" t="n">
        <v>1.48543658450211</v>
      </c>
      <c r="T68" s="0" t="n">
        <v>-0.541282664606037</v>
      </c>
      <c r="U68" s="0" t="n">
        <v>1.2702903858017</v>
      </c>
      <c r="V68" s="0" t="n">
        <v>1.53207969458787</v>
      </c>
      <c r="W68" s="0" t="n">
        <v>1.12860373640368</v>
      </c>
      <c r="X68" s="0" t="n">
        <v>0.898239250773947</v>
      </c>
      <c r="Y68" s="0" t="n">
        <v>1.09099593456256</v>
      </c>
      <c r="Z68" s="0" t="n">
        <v>-0.3598689928651</v>
      </c>
      <c r="AA68" s="0" t="n">
        <v>-1.48921539696</v>
      </c>
      <c r="AB68" s="0" t="n">
        <v>-0.600973706445719</v>
      </c>
      <c r="AC68" s="0" t="n">
        <v>-0.955288960464444</v>
      </c>
      <c r="AD68" s="0" t="n">
        <v>-0.448598216581462</v>
      </c>
      <c r="AE68" s="0" t="n">
        <v>-0.778198812457893</v>
      </c>
      <c r="AF68" s="0" t="n">
        <v>-0.451151657471137</v>
      </c>
      <c r="AG68" s="0" t="n">
        <v>-0.993345011158298</v>
      </c>
      <c r="AH68" s="0" t="s">
        <v>39</v>
      </c>
      <c r="AI68" s="0" t="n">
        <v>0</v>
      </c>
      <c r="AJ68" s="0" t="n">
        <v>2</v>
      </c>
      <c r="AK68" s="0" t="s">
        <v>40</v>
      </c>
      <c r="AL68" s="0" t="n">
        <v>0</v>
      </c>
      <c r="AM68" s="0" t="n">
        <v>1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6</v>
      </c>
      <c r="I69" s="0" t="n">
        <v>6</v>
      </c>
      <c r="J69" s="0" t="n">
        <v>910</v>
      </c>
      <c r="K69" s="0" t="n">
        <v>34</v>
      </c>
      <c r="L69" s="0" t="n">
        <v>-0.45</v>
      </c>
      <c r="M69" s="0" t="n">
        <v>0.77442</v>
      </c>
      <c r="N69" s="0" t="n">
        <v>-0.506890058517</v>
      </c>
      <c r="O69" s="0" t="n">
        <v>0.331125617027</v>
      </c>
      <c r="P69" s="0" t="n">
        <v>0.499635988161583</v>
      </c>
      <c r="Q69" s="0" t="n">
        <v>1.32842545065391</v>
      </c>
      <c r="R69" s="0" t="n">
        <v>0.7993111416774</v>
      </c>
      <c r="S69" s="0" t="n">
        <v>0.972612997840206</v>
      </c>
      <c r="T69" s="0" t="n">
        <v>0.408560197408731</v>
      </c>
      <c r="U69" s="0" t="n">
        <v>1.41614534335138</v>
      </c>
      <c r="V69" s="0" t="n">
        <v>0.446929959538942</v>
      </c>
      <c r="W69" s="0" t="n">
        <v>1.41693388723492</v>
      </c>
      <c r="X69" s="0" t="n">
        <v>1.45522082005855</v>
      </c>
      <c r="Y69" s="0" t="n">
        <v>1.41961860286047</v>
      </c>
      <c r="Z69" s="0" t="n">
        <v>0.056890058517</v>
      </c>
      <c r="AA69" s="0" t="n">
        <v>0.443294382973</v>
      </c>
      <c r="AB69" s="0" t="n">
        <v>1.00652604667858</v>
      </c>
      <c r="AC69" s="0" t="n">
        <v>0.997299833626905</v>
      </c>
      <c r="AD69" s="0" t="n">
        <v>1.3062012001944</v>
      </c>
      <c r="AE69" s="0" t="n">
        <v>0.641487380813206</v>
      </c>
      <c r="AF69" s="0" t="n">
        <v>0.915450255925731</v>
      </c>
      <c r="AG69" s="0" t="n">
        <v>1.08501972632438</v>
      </c>
      <c r="AH69" s="0" t="s">
        <v>39</v>
      </c>
      <c r="AI69" s="0" t="n">
        <v>0</v>
      </c>
      <c r="AJ69" s="0" t="n">
        <v>2</v>
      </c>
      <c r="AK69" s="0" t="s">
        <v>40</v>
      </c>
      <c r="AL69" s="0" t="n">
        <v>0</v>
      </c>
      <c r="AM69" s="0" t="n">
        <v>1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77265386818</v>
      </c>
      <c r="E70" s="0" t="n">
        <v>0.312567214581</v>
      </c>
      <c r="F70" s="0" t="n">
        <v>0</v>
      </c>
      <c r="G70" s="0" t="n">
        <v>0</v>
      </c>
      <c r="H70" s="0" t="n">
        <v>6</v>
      </c>
      <c r="I70" s="0" t="n">
        <v>5</v>
      </c>
      <c r="J70" s="0" t="n">
        <v>909</v>
      </c>
      <c r="K70" s="0" t="n">
        <v>34</v>
      </c>
      <c r="L70" s="0" t="n">
        <v>-0.45</v>
      </c>
      <c r="M70" s="0" t="n">
        <v>0.77442</v>
      </c>
      <c r="N70" s="0" t="n">
        <v>-0.23455825448</v>
      </c>
      <c r="O70" s="0" t="n">
        <v>-2.75721025467</v>
      </c>
      <c r="P70" s="0" t="n">
        <v>-1.15244674951173</v>
      </c>
      <c r="Q70" s="0" t="n">
        <v>0.894197626739157</v>
      </c>
      <c r="R70" s="0" t="n">
        <v>-1.24769055865484</v>
      </c>
      <c r="S70" s="0" t="n">
        <v>0.896607695714512</v>
      </c>
      <c r="T70" s="0" t="n">
        <v>-1.09961267661293</v>
      </c>
      <c r="U70" s="0" t="n">
        <v>0.987695074375254</v>
      </c>
      <c r="V70" s="0" t="n">
        <v>3.53819550073384</v>
      </c>
      <c r="W70" s="0" t="n">
        <v>3.76500980154481</v>
      </c>
      <c r="X70" s="0" t="n">
        <v>3.79167808236864</v>
      </c>
      <c r="Y70" s="0" t="n">
        <v>3.84351858025472</v>
      </c>
      <c r="Z70" s="0" t="n">
        <v>-0.21544174552</v>
      </c>
      <c r="AA70" s="0" t="n">
        <v>3.53163025467</v>
      </c>
      <c r="AB70" s="0" t="n">
        <v>-0.917888495031731</v>
      </c>
      <c r="AC70" s="0" t="n">
        <v>3.65140788140916</v>
      </c>
      <c r="AD70" s="0" t="n">
        <v>-1.01313230417484</v>
      </c>
      <c r="AE70" s="0" t="n">
        <v>3.65381795038451</v>
      </c>
      <c r="AF70" s="0" t="n">
        <v>-0.865054422132932</v>
      </c>
      <c r="AG70" s="0" t="n">
        <v>3.74490532904525</v>
      </c>
      <c r="AH70" s="0" t="s">
        <v>39</v>
      </c>
      <c r="AI70" s="0" t="n">
        <v>0</v>
      </c>
      <c r="AJ70" s="0" t="n">
        <v>2</v>
      </c>
      <c r="AK70" s="0" t="s">
        <v>40</v>
      </c>
      <c r="AL70" s="0" t="n">
        <v>0</v>
      </c>
      <c r="AM70" s="0" t="n">
        <v>1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3</v>
      </c>
      <c r="I71" s="0" t="n">
        <v>4</v>
      </c>
      <c r="J71" s="0" t="n">
        <v>884</v>
      </c>
      <c r="K71" s="0" t="n">
        <v>31</v>
      </c>
      <c r="L71" s="0" t="n">
        <v>-0.45</v>
      </c>
      <c r="M71" s="0" t="n">
        <v>0.77442</v>
      </c>
      <c r="N71" s="0" t="n">
        <v>-1.23011279106</v>
      </c>
      <c r="O71" s="0" t="n">
        <v>0.726827144623</v>
      </c>
      <c r="P71" s="0" t="n">
        <v>-0.0799218957405317</v>
      </c>
      <c r="Q71" s="0" t="n">
        <v>1.45059159980885</v>
      </c>
      <c r="R71" s="0" t="n">
        <v>0.0309307304953281</v>
      </c>
      <c r="S71" s="0" t="n">
        <v>1.50789226077821</v>
      </c>
      <c r="T71" s="0" t="n">
        <v>-0.185257131672921</v>
      </c>
      <c r="U71" s="0" t="n">
        <v>1.47370943754094</v>
      </c>
      <c r="V71" s="0" t="n">
        <v>0.781563207078199</v>
      </c>
      <c r="W71" s="0" t="n">
        <v>1.35896066251613</v>
      </c>
      <c r="X71" s="0" t="n">
        <v>1.48333862584752</v>
      </c>
      <c r="Y71" s="0" t="n">
        <v>1.2843506174046</v>
      </c>
      <c r="Z71" s="0" t="n">
        <v>0.78011279106</v>
      </c>
      <c r="AA71" s="0" t="n">
        <v>0.047592855377</v>
      </c>
      <c r="AB71" s="0" t="n">
        <v>1.15019089531947</v>
      </c>
      <c r="AC71" s="0" t="n">
        <v>0.723764455185847</v>
      </c>
      <c r="AD71" s="0" t="n">
        <v>1.26104352155533</v>
      </c>
      <c r="AE71" s="0" t="n">
        <v>0.781065116155212</v>
      </c>
      <c r="AF71" s="0" t="n">
        <v>1.04485565938708</v>
      </c>
      <c r="AG71" s="0" t="n">
        <v>0.746882292917943</v>
      </c>
      <c r="AH71" s="0" t="s">
        <v>39</v>
      </c>
      <c r="AI71" s="0" t="n">
        <v>0</v>
      </c>
      <c r="AJ71" s="0" t="n">
        <v>1</v>
      </c>
      <c r="AK71" s="0" t="s">
        <v>41</v>
      </c>
      <c r="AL71" s="0" t="n">
        <v>0</v>
      </c>
      <c r="AM71" s="0" t="n">
        <v>1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8032056</v>
      </c>
      <c r="E72" s="0" t="n">
        <v>1.15701731256</v>
      </c>
      <c r="F72" s="0" t="n">
        <v>0</v>
      </c>
      <c r="G72" s="0" t="n">
        <v>0</v>
      </c>
      <c r="H72" s="0" t="n">
        <v>7</v>
      </c>
      <c r="I72" s="0" t="n">
        <v>2</v>
      </c>
      <c r="J72" s="0" t="n">
        <v>914</v>
      </c>
      <c r="K72" s="0" t="n">
        <v>35</v>
      </c>
      <c r="L72" s="0" t="n">
        <v>-0.45</v>
      </c>
      <c r="M72" s="0" t="n">
        <v>0.77442</v>
      </c>
      <c r="N72" s="0" t="n">
        <v>0.256787538528</v>
      </c>
      <c r="O72" s="0" t="n">
        <v>2.68220257759</v>
      </c>
      <c r="P72" s="0" t="n">
        <v>0.792571958510923</v>
      </c>
      <c r="Q72" s="0" t="n">
        <v>1.15065906836727</v>
      </c>
      <c r="R72" s="0" t="n">
        <v>0.922008949599064</v>
      </c>
      <c r="S72" s="0" t="n">
        <v>0.27859033268172</v>
      </c>
      <c r="T72" s="0" t="n">
        <v>0.689281532497382</v>
      </c>
      <c r="U72" s="0" t="n">
        <v>1.27497225002992</v>
      </c>
      <c r="V72" s="0" t="n">
        <v>2.03449821527924</v>
      </c>
      <c r="W72" s="0" t="n">
        <v>1.62255676798647</v>
      </c>
      <c r="X72" s="0" t="n">
        <v>2.49396699048331</v>
      </c>
      <c r="Y72" s="0" t="n">
        <v>1.47219164840194</v>
      </c>
      <c r="Z72" s="0" t="n">
        <v>-0.706787538528</v>
      </c>
      <c r="AA72" s="0" t="n">
        <v>-1.90778257759</v>
      </c>
      <c r="AB72" s="0" t="n">
        <v>0.535784419982923</v>
      </c>
      <c r="AC72" s="0" t="n">
        <v>-1.53154350922273</v>
      </c>
      <c r="AD72" s="0" t="n">
        <v>0.665221411071064</v>
      </c>
      <c r="AE72" s="0" t="n">
        <v>-2.40361224490828</v>
      </c>
      <c r="AF72" s="0" t="n">
        <v>0.432493993969382</v>
      </c>
      <c r="AG72" s="0" t="n">
        <v>-1.40723032756008</v>
      </c>
      <c r="AH72" s="0" t="s">
        <v>39</v>
      </c>
      <c r="AI72" s="0" t="n">
        <v>0</v>
      </c>
      <c r="AJ72" s="0" t="n">
        <v>1</v>
      </c>
      <c r="AK72" s="0" t="s">
        <v>40</v>
      </c>
      <c r="AL72" s="0" t="n">
        <v>0</v>
      </c>
      <c r="AM72" s="0" t="n">
        <v>1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6</v>
      </c>
      <c r="I73" s="0" t="n">
        <v>7</v>
      </c>
      <c r="J73" s="0" t="n">
        <v>911</v>
      </c>
      <c r="K73" s="0" t="n">
        <v>34</v>
      </c>
      <c r="L73" s="0" t="n">
        <v>-0.45</v>
      </c>
      <c r="M73" s="0" t="n">
        <v>0.77442</v>
      </c>
      <c r="N73" s="0" t="n">
        <v>-0.800132155418</v>
      </c>
      <c r="O73" s="0" t="n">
        <v>0.500110805035</v>
      </c>
      <c r="P73" s="0" t="n">
        <v>-0.992139901801041</v>
      </c>
      <c r="Q73" s="0" t="n">
        <v>1.0828902835023</v>
      </c>
      <c r="R73" s="0" t="n">
        <v>-1.02142606493534</v>
      </c>
      <c r="S73" s="0" t="n">
        <v>1.19545968602774</v>
      </c>
      <c r="T73" s="0" t="n">
        <v>-0.895544399936997</v>
      </c>
      <c r="U73" s="0" t="n">
        <v>1.14293606245662</v>
      </c>
      <c r="V73" s="0" t="n">
        <v>0.444789906247883</v>
      </c>
      <c r="W73" s="0" t="n">
        <v>0.613595057993224</v>
      </c>
      <c r="X73" s="0" t="n">
        <v>0.729712998847713</v>
      </c>
      <c r="Y73" s="0" t="n">
        <v>0.649867531104089</v>
      </c>
      <c r="Z73" s="0" t="n">
        <v>0.350132155418</v>
      </c>
      <c r="AA73" s="0" t="n">
        <v>0.274309194965</v>
      </c>
      <c r="AB73" s="0" t="n">
        <v>-0.192007746383041</v>
      </c>
      <c r="AC73" s="0" t="n">
        <v>0.582779478467296</v>
      </c>
      <c r="AD73" s="0" t="n">
        <v>-0.221293909517341</v>
      </c>
      <c r="AE73" s="0" t="n">
        <v>0.695348880992738</v>
      </c>
      <c r="AF73" s="0" t="n">
        <v>-0.0954122445189968</v>
      </c>
      <c r="AG73" s="0" t="n">
        <v>0.64282525742162</v>
      </c>
      <c r="AH73" s="0" t="s">
        <v>39</v>
      </c>
      <c r="AI73" s="0" t="n">
        <v>0</v>
      </c>
      <c r="AJ73" s="0" t="n">
        <v>2</v>
      </c>
      <c r="AK73" s="0" t="s">
        <v>40</v>
      </c>
      <c r="AL73" s="0" t="n">
        <v>0</v>
      </c>
      <c r="AM73" s="0" t="n">
        <v>1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7967467</v>
      </c>
      <c r="E74" s="0" t="n">
        <v>-1.15701808231</v>
      </c>
      <c r="F74" s="0" t="n">
        <v>0</v>
      </c>
      <c r="G74" s="0" t="n">
        <v>0</v>
      </c>
      <c r="H74" s="0" t="n">
        <v>18</v>
      </c>
      <c r="I74" s="0" t="n">
        <v>4</v>
      </c>
      <c r="J74" s="0" t="n">
        <v>1004</v>
      </c>
      <c r="K74" s="0" t="n">
        <v>46</v>
      </c>
      <c r="L74" s="0" t="n">
        <v>-0.45</v>
      </c>
      <c r="M74" s="0" t="n">
        <v>0.77442</v>
      </c>
      <c r="N74" s="0" t="n">
        <v>-0.970830619335</v>
      </c>
      <c r="O74" s="0" t="n">
        <v>0.736742138863</v>
      </c>
      <c r="P74" s="0" t="n">
        <v>-0.0799218957405317</v>
      </c>
      <c r="Q74" s="0" t="n">
        <v>1.45059159980885</v>
      </c>
      <c r="R74" s="0" t="n">
        <v>0.0309307304953281</v>
      </c>
      <c r="S74" s="0" t="n">
        <v>1.50789226077821</v>
      </c>
      <c r="T74" s="0" t="n">
        <v>-0.185257131672921</v>
      </c>
      <c r="U74" s="0" t="n">
        <v>1.47370943754094</v>
      </c>
      <c r="V74" s="0" t="n">
        <v>0.52219168440022</v>
      </c>
      <c r="W74" s="0" t="n">
        <v>1.14162139375075</v>
      </c>
      <c r="X74" s="0" t="n">
        <v>1.26419868396693</v>
      </c>
      <c r="Y74" s="0" t="n">
        <v>1.07714739188202</v>
      </c>
      <c r="Z74" s="0" t="n">
        <v>0.520830619335</v>
      </c>
      <c r="AA74" s="0" t="n">
        <v>0.037677861137</v>
      </c>
      <c r="AB74" s="0" t="n">
        <v>0.890908723594468</v>
      </c>
      <c r="AC74" s="0" t="n">
        <v>0.713849460945847</v>
      </c>
      <c r="AD74" s="0" t="n">
        <v>1.00176134983033</v>
      </c>
      <c r="AE74" s="0" t="n">
        <v>0.771150121915212</v>
      </c>
      <c r="AF74" s="0" t="n">
        <v>0.785573487662079</v>
      </c>
      <c r="AG74" s="0" t="n">
        <v>0.736967298677943</v>
      </c>
      <c r="AH74" s="0" t="s">
        <v>39</v>
      </c>
      <c r="AI74" s="0" t="n">
        <v>0</v>
      </c>
      <c r="AJ74" s="0" t="n">
        <v>1</v>
      </c>
      <c r="AK74" s="0" t="s">
        <v>41</v>
      </c>
      <c r="AL74" s="0" t="n">
        <v>0</v>
      </c>
      <c r="AM74" s="0" t="n">
        <v>1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21</v>
      </c>
      <c r="I75" s="0" t="n">
        <v>7</v>
      </c>
      <c r="J75" s="0" t="n">
        <v>1031</v>
      </c>
      <c r="K75" s="0" t="n">
        <v>49</v>
      </c>
      <c r="L75" s="0" t="n">
        <v>-0.45</v>
      </c>
      <c r="M75" s="0" t="n">
        <v>0.77442</v>
      </c>
      <c r="N75" s="0" t="n">
        <v>0.211655020714</v>
      </c>
      <c r="O75" s="0" t="n">
        <v>-1.47928285599</v>
      </c>
      <c r="P75" s="0" t="n">
        <v>-0.992139901801041</v>
      </c>
      <c r="Q75" s="0" t="n">
        <v>1.0828902835023</v>
      </c>
      <c r="R75" s="0" t="n">
        <v>-1.02142606493534</v>
      </c>
      <c r="S75" s="0" t="n">
        <v>1.19545968602774</v>
      </c>
      <c r="T75" s="0" t="n">
        <v>-0.895544399936997</v>
      </c>
      <c r="U75" s="0" t="n">
        <v>1.14293606245662</v>
      </c>
      <c r="V75" s="0" t="n">
        <v>2.34882181732321</v>
      </c>
      <c r="W75" s="0" t="n">
        <v>2.83087502589019</v>
      </c>
      <c r="X75" s="0" t="n">
        <v>2.94529058496198</v>
      </c>
      <c r="Y75" s="0" t="n">
        <v>2.8463876428465</v>
      </c>
      <c r="Z75" s="0" t="n">
        <v>-0.661655020714</v>
      </c>
      <c r="AA75" s="0" t="n">
        <v>2.25370285599</v>
      </c>
      <c r="AB75" s="0" t="n">
        <v>-1.20379492251504</v>
      </c>
      <c r="AC75" s="0" t="n">
        <v>2.5621731394923</v>
      </c>
      <c r="AD75" s="0" t="n">
        <v>-1.23308108564934</v>
      </c>
      <c r="AE75" s="0" t="n">
        <v>2.67474254201774</v>
      </c>
      <c r="AF75" s="0" t="n">
        <v>-1.107199420651</v>
      </c>
      <c r="AG75" s="0" t="n">
        <v>2.62221891844662</v>
      </c>
      <c r="AH75" s="0" t="s">
        <v>39</v>
      </c>
      <c r="AI75" s="0" t="n">
        <v>0</v>
      </c>
      <c r="AJ75" s="0" t="n">
        <v>2</v>
      </c>
      <c r="AK75" s="0" t="s">
        <v>40</v>
      </c>
      <c r="AL75" s="0" t="n">
        <v>0</v>
      </c>
      <c r="AM75" s="0" t="n">
        <v>1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37888032056</v>
      </c>
      <c r="E76" s="0" t="n">
        <v>1.15701731256</v>
      </c>
      <c r="F76" s="0" t="n">
        <v>0</v>
      </c>
      <c r="G76" s="0" t="n">
        <v>0</v>
      </c>
      <c r="H76" s="0" t="n">
        <v>21</v>
      </c>
      <c r="I76" s="0" t="n">
        <v>2</v>
      </c>
      <c r="J76" s="0" t="n">
        <v>1026</v>
      </c>
      <c r="K76" s="0" t="n">
        <v>49</v>
      </c>
      <c r="L76" s="0" t="n">
        <v>-0.45</v>
      </c>
      <c r="M76" s="0" t="n">
        <v>0.77442</v>
      </c>
      <c r="N76" s="0" t="n">
        <v>-0.370638281107</v>
      </c>
      <c r="O76" s="0" t="n">
        <v>0.238689541817</v>
      </c>
      <c r="P76" s="0" t="n">
        <v>0.792571958510923</v>
      </c>
      <c r="Q76" s="0" t="n">
        <v>1.15065906836727</v>
      </c>
      <c r="R76" s="0" t="n">
        <v>0.922008949599064</v>
      </c>
      <c r="S76" s="0" t="n">
        <v>0.27859033268172</v>
      </c>
      <c r="T76" s="0" t="n">
        <v>0.689281532497382</v>
      </c>
      <c r="U76" s="0" t="n">
        <v>1.27497225002992</v>
      </c>
      <c r="V76" s="0" t="n">
        <v>0.541576777798512</v>
      </c>
      <c r="W76" s="0" t="n">
        <v>1.47808879263335</v>
      </c>
      <c r="X76" s="0" t="n">
        <v>1.29326290295658</v>
      </c>
      <c r="Y76" s="0" t="n">
        <v>1.48233324951317</v>
      </c>
      <c r="Z76" s="0" t="n">
        <v>-0.079361718893</v>
      </c>
      <c r="AA76" s="0" t="n">
        <v>0.535730458183</v>
      </c>
      <c r="AB76" s="0" t="n">
        <v>1.16321023961792</v>
      </c>
      <c r="AC76" s="0" t="n">
        <v>0.911969526550274</v>
      </c>
      <c r="AD76" s="0" t="n">
        <v>1.29264723070606</v>
      </c>
      <c r="AE76" s="0" t="n">
        <v>0.0399007908647202</v>
      </c>
      <c r="AF76" s="0" t="n">
        <v>1.05991981360438</v>
      </c>
      <c r="AG76" s="0" t="n">
        <v>1.03628270821292</v>
      </c>
      <c r="AH76" s="0" t="s">
        <v>39</v>
      </c>
      <c r="AI76" s="0" t="n">
        <v>0</v>
      </c>
      <c r="AJ76" s="0" t="n">
        <v>2</v>
      </c>
      <c r="AK76" s="0" t="s">
        <v>40</v>
      </c>
      <c r="AL76" s="0" t="n">
        <v>0</v>
      </c>
      <c r="AM76" s="0" t="n">
        <v>1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37888032056</v>
      </c>
      <c r="E77" s="0" t="n">
        <v>-1.15701731256</v>
      </c>
      <c r="F77" s="0" t="n">
        <v>0</v>
      </c>
      <c r="G77" s="0" t="n">
        <v>0</v>
      </c>
      <c r="H77" s="0" t="n">
        <v>20</v>
      </c>
      <c r="I77" s="0" t="n">
        <v>3</v>
      </c>
      <c r="J77" s="0" t="n">
        <v>1019</v>
      </c>
      <c r="K77" s="0" t="n">
        <v>48</v>
      </c>
      <c r="L77" s="0" t="n">
        <v>-0.45</v>
      </c>
      <c r="M77" s="0" t="n">
        <v>0.77442</v>
      </c>
      <c r="N77" s="0" t="n">
        <v>0.23966422677</v>
      </c>
      <c r="O77" s="0" t="n">
        <v>1.16236341</v>
      </c>
      <c r="P77" s="0" t="n">
        <v>-0.691104713580619</v>
      </c>
      <c r="Q77" s="0" t="n">
        <v>1.30834643649556</v>
      </c>
      <c r="R77" s="0" t="n">
        <v>-0.538729223716362</v>
      </c>
      <c r="S77" s="0" t="n">
        <v>1.48543658450211</v>
      </c>
      <c r="T77" s="0" t="n">
        <v>-0.541282664606037</v>
      </c>
      <c r="U77" s="0" t="n">
        <v>1.2702903858017</v>
      </c>
      <c r="V77" s="0" t="n">
        <v>0.791288086001988</v>
      </c>
      <c r="W77" s="0" t="n">
        <v>0.942147474839378</v>
      </c>
      <c r="X77" s="0" t="n">
        <v>0.842776743771999</v>
      </c>
      <c r="Y77" s="0" t="n">
        <v>0.78836937995815</v>
      </c>
      <c r="Z77" s="0" t="n">
        <v>-0.68966422677</v>
      </c>
      <c r="AA77" s="0" t="n">
        <v>-0.38794341</v>
      </c>
      <c r="AB77" s="0" t="n">
        <v>-0.930768940350619</v>
      </c>
      <c r="AC77" s="0" t="n">
        <v>0.145983026495556</v>
      </c>
      <c r="AD77" s="0" t="n">
        <v>-0.778393450486362</v>
      </c>
      <c r="AE77" s="0" t="n">
        <v>0.323073174502107</v>
      </c>
      <c r="AF77" s="0" t="n">
        <v>-0.780946891376037</v>
      </c>
      <c r="AG77" s="0" t="n">
        <v>0.107926975801702</v>
      </c>
      <c r="AH77" s="0" t="s">
        <v>39</v>
      </c>
      <c r="AI77" s="0" t="n">
        <v>0</v>
      </c>
      <c r="AJ77" s="0" t="n">
        <v>0</v>
      </c>
      <c r="AK77" s="0" t="s">
        <v>41</v>
      </c>
      <c r="AL77" s="0" t="n">
        <v>0</v>
      </c>
      <c r="AM77" s="0" t="n">
        <v>0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12</v>
      </c>
      <c r="I78" s="0" t="n">
        <v>8</v>
      </c>
      <c r="J78" s="0" t="n">
        <v>960</v>
      </c>
      <c r="K78" s="0" t="n">
        <v>40</v>
      </c>
      <c r="L78" s="0" t="n">
        <v>-0.45</v>
      </c>
      <c r="M78" s="0" t="n">
        <v>0.77442</v>
      </c>
      <c r="N78" s="0" t="n">
        <v>0.579135894775</v>
      </c>
      <c r="O78" s="0" t="n">
        <v>2.01895022392</v>
      </c>
      <c r="P78" s="0" t="n">
        <v>0.277900199023957</v>
      </c>
      <c r="Q78" s="0" t="n">
        <v>1.40627449997079</v>
      </c>
      <c r="R78" s="0" t="n">
        <v>0.541151599771049</v>
      </c>
      <c r="S78" s="0" t="n">
        <v>1.27495376546911</v>
      </c>
      <c r="T78" s="0" t="n">
        <v>0.18451298448496</v>
      </c>
      <c r="U78" s="0" t="n">
        <v>1.47444730187782</v>
      </c>
      <c r="V78" s="0" t="n">
        <v>1.6149229604426</v>
      </c>
      <c r="W78" s="0" t="n">
        <v>0.682725777388919</v>
      </c>
      <c r="X78" s="0" t="n">
        <v>0.744965460175445</v>
      </c>
      <c r="Y78" s="0" t="n">
        <v>0.672466113226722</v>
      </c>
      <c r="Z78" s="0" t="n">
        <v>-1.029135894775</v>
      </c>
      <c r="AA78" s="0" t="n">
        <v>-1.24453022392</v>
      </c>
      <c r="AB78" s="0" t="n">
        <v>-0.301235695751043</v>
      </c>
      <c r="AC78" s="0" t="n">
        <v>-0.612675723949211</v>
      </c>
      <c r="AD78" s="0" t="n">
        <v>-0.0379842950039511</v>
      </c>
      <c r="AE78" s="0" t="n">
        <v>-0.743996458450889</v>
      </c>
      <c r="AF78" s="0" t="n">
        <v>-0.39462291029004</v>
      </c>
      <c r="AG78" s="0" t="n">
        <v>-0.544502922042181</v>
      </c>
      <c r="AH78" s="0" t="s">
        <v>39</v>
      </c>
      <c r="AI78" s="0" t="n">
        <v>0</v>
      </c>
      <c r="AJ78" s="0" t="n">
        <v>0</v>
      </c>
      <c r="AK78" s="0" t="s">
        <v>41</v>
      </c>
      <c r="AL78" s="0" t="n">
        <v>0</v>
      </c>
      <c r="AM78" s="0" t="n">
        <v>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18</v>
      </c>
      <c r="I79" s="0" t="n">
        <v>1</v>
      </c>
      <c r="J79" s="0" t="n">
        <v>1001</v>
      </c>
      <c r="K79" s="0" t="n">
        <v>46</v>
      </c>
      <c r="L79" s="0" t="n">
        <v>-0.45</v>
      </c>
      <c r="M79" s="0" t="n">
        <v>0.77442</v>
      </c>
      <c r="N79" s="0" t="n">
        <v>-1.14724040031</v>
      </c>
      <c r="O79" s="0" t="n">
        <v>1.63213992119</v>
      </c>
      <c r="P79" s="0" t="n">
        <v>-1.32188579155567</v>
      </c>
      <c r="Q79" s="0" t="n">
        <v>0.572262542875866</v>
      </c>
      <c r="R79" s="0" t="n">
        <v>-1.38976931110317</v>
      </c>
      <c r="S79" s="0" t="n">
        <v>0.357292762051389</v>
      </c>
      <c r="T79" s="0" t="n">
        <v>-1.32215463530475</v>
      </c>
      <c r="U79" s="0" t="n">
        <v>0.684345862023215</v>
      </c>
      <c r="V79" s="0" t="n">
        <v>1.10536312541654</v>
      </c>
      <c r="W79" s="0" t="n">
        <v>1.07416994453643</v>
      </c>
      <c r="X79" s="0" t="n">
        <v>1.297711659705</v>
      </c>
      <c r="Y79" s="0" t="n">
        <v>0.963799028945169</v>
      </c>
      <c r="Z79" s="0" t="n">
        <v>0.69724040031</v>
      </c>
      <c r="AA79" s="0" t="n">
        <v>-0.85771992119</v>
      </c>
      <c r="AB79" s="0" t="n">
        <v>-0.174645391245673</v>
      </c>
      <c r="AC79" s="0" t="n">
        <v>-1.05987737831413</v>
      </c>
      <c r="AD79" s="0" t="n">
        <v>-0.242528910793173</v>
      </c>
      <c r="AE79" s="0" t="n">
        <v>-1.27484715913861</v>
      </c>
      <c r="AF79" s="0" t="n">
        <v>-0.174914234994752</v>
      </c>
      <c r="AG79" s="0" t="n">
        <v>-0.947794059166785</v>
      </c>
      <c r="AH79" s="0" t="s">
        <v>39</v>
      </c>
      <c r="AI79" s="0" t="n">
        <v>0</v>
      </c>
      <c r="AJ79" s="0" t="n">
        <v>1</v>
      </c>
      <c r="AK79" s="0" t="s">
        <v>41</v>
      </c>
      <c r="AL79" s="0" t="n">
        <v>0</v>
      </c>
      <c r="AM79" s="0" t="n">
        <v>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404267</v>
      </c>
      <c r="E80" s="0" t="n">
        <v>0.31256622502</v>
      </c>
      <c r="F80" s="0" t="n">
        <v>0</v>
      </c>
      <c r="G80" s="0" t="n">
        <v>0</v>
      </c>
      <c r="H80" s="0" t="n">
        <v>25</v>
      </c>
      <c r="I80" s="0" t="n">
        <v>6</v>
      </c>
      <c r="J80" s="0" t="n">
        <v>1062</v>
      </c>
      <c r="K80" s="0" t="n">
        <v>53</v>
      </c>
      <c r="L80" s="0" t="n">
        <v>-0.45</v>
      </c>
      <c r="M80" s="0" t="n">
        <v>0.77442</v>
      </c>
      <c r="N80" s="0" t="n">
        <v>0.549104988575</v>
      </c>
      <c r="O80" s="0" t="n">
        <v>0.01882811822</v>
      </c>
      <c r="P80" s="0" t="n">
        <v>0.499635988161583</v>
      </c>
      <c r="Q80" s="0" t="n">
        <v>1.32842545065391</v>
      </c>
      <c r="R80" s="0" t="n">
        <v>0.7993111416774</v>
      </c>
      <c r="S80" s="0" t="n">
        <v>0.972612997840206</v>
      </c>
      <c r="T80" s="0" t="n">
        <v>0.408560197408731</v>
      </c>
      <c r="U80" s="0" t="n">
        <v>1.41614534335138</v>
      </c>
      <c r="V80" s="0" t="n">
        <v>1.25264914082407</v>
      </c>
      <c r="W80" s="0" t="n">
        <v>1.31053132550119</v>
      </c>
      <c r="X80" s="0" t="n">
        <v>0.98605715637707</v>
      </c>
      <c r="Y80" s="0" t="n">
        <v>1.40436756797244</v>
      </c>
      <c r="Z80" s="0" t="n">
        <v>-0.999104988575</v>
      </c>
      <c r="AA80" s="0" t="n">
        <v>0.75559188178</v>
      </c>
      <c r="AB80" s="0" t="n">
        <v>-0.0494690004134174</v>
      </c>
      <c r="AC80" s="0" t="n">
        <v>1.30959733243391</v>
      </c>
      <c r="AD80" s="0" t="n">
        <v>0.2502061531024</v>
      </c>
      <c r="AE80" s="0" t="n">
        <v>0.953784879620206</v>
      </c>
      <c r="AF80" s="0" t="n">
        <v>-0.140544791166269</v>
      </c>
      <c r="AG80" s="0" t="n">
        <v>1.39731722513138</v>
      </c>
      <c r="AH80" s="0" t="s">
        <v>39</v>
      </c>
      <c r="AI80" s="0" t="n">
        <v>0</v>
      </c>
      <c r="AJ80" s="0" t="n">
        <v>1</v>
      </c>
      <c r="AK80" s="0" t="s">
        <v>41</v>
      </c>
      <c r="AL80" s="0" t="n">
        <v>0</v>
      </c>
      <c r="AM80" s="0" t="n">
        <v>1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21</v>
      </c>
      <c r="I81" s="0" t="n">
        <v>4</v>
      </c>
      <c r="J81" s="0" t="n">
        <v>1028</v>
      </c>
      <c r="K81" s="0" t="n">
        <v>49</v>
      </c>
      <c r="L81" s="0" t="n">
        <v>-0.45</v>
      </c>
      <c r="M81" s="0" t="n">
        <v>0.77442</v>
      </c>
      <c r="N81" s="0" t="n">
        <v>0.0984804928303</v>
      </c>
      <c r="O81" s="0" t="n">
        <v>0.568026185036</v>
      </c>
      <c r="P81" s="0" t="n">
        <v>-0.0799218957405317</v>
      </c>
      <c r="Q81" s="0" t="n">
        <v>1.45059159980885</v>
      </c>
      <c r="R81" s="0" t="n">
        <v>0.0309307304953281</v>
      </c>
      <c r="S81" s="0" t="n">
        <v>1.50789226077821</v>
      </c>
      <c r="T81" s="0" t="n">
        <v>-0.185257131672921</v>
      </c>
      <c r="U81" s="0" t="n">
        <v>1.47370943754094</v>
      </c>
      <c r="V81" s="0" t="n">
        <v>0.58602837633579</v>
      </c>
      <c r="W81" s="0" t="n">
        <v>0.900416083597437</v>
      </c>
      <c r="X81" s="0" t="n">
        <v>0.942290406786876</v>
      </c>
      <c r="Y81" s="0" t="n">
        <v>0.949088611999251</v>
      </c>
      <c r="Z81" s="0" t="n">
        <v>-0.5484804928303</v>
      </c>
      <c r="AA81" s="0" t="n">
        <v>0.206393814964</v>
      </c>
      <c r="AB81" s="0" t="n">
        <v>-0.178402388570832</v>
      </c>
      <c r="AC81" s="0" t="n">
        <v>0.882565414772847</v>
      </c>
      <c r="AD81" s="0" t="n">
        <v>-0.0675497623349719</v>
      </c>
      <c r="AE81" s="0" t="n">
        <v>0.939866075742212</v>
      </c>
      <c r="AF81" s="0" t="n">
        <v>-0.283737624503221</v>
      </c>
      <c r="AG81" s="0" t="n">
        <v>0.905683252504943</v>
      </c>
      <c r="AH81" s="0" t="s">
        <v>39</v>
      </c>
      <c r="AI81" s="0" t="n">
        <v>0</v>
      </c>
      <c r="AJ81" s="0" t="n">
        <v>2</v>
      </c>
      <c r="AK81" s="0" t="s">
        <v>40</v>
      </c>
      <c r="AL81" s="0" t="n">
        <v>0</v>
      </c>
      <c r="AM81" s="0" t="n">
        <v>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20</v>
      </c>
      <c r="I82" s="0" t="n">
        <v>5</v>
      </c>
      <c r="J82" s="0" t="n">
        <v>1021</v>
      </c>
      <c r="K82" s="0" t="n">
        <v>48</v>
      </c>
      <c r="L82" s="0" t="n">
        <v>-0.45</v>
      </c>
      <c r="M82" s="0" t="n">
        <v>0.77442</v>
      </c>
      <c r="N82" s="0" t="n">
        <v>-1.06615793705</v>
      </c>
      <c r="O82" s="0" t="n">
        <v>1.41903281212</v>
      </c>
      <c r="P82" s="0" t="n">
        <v>-1.15244674951173</v>
      </c>
      <c r="Q82" s="0" t="n">
        <v>0.894197626739157</v>
      </c>
      <c r="R82" s="0" t="n">
        <v>-1.24769055865484</v>
      </c>
      <c r="S82" s="0" t="n">
        <v>0.896607695714512</v>
      </c>
      <c r="T82" s="0" t="n">
        <v>-1.09961267661293</v>
      </c>
      <c r="U82" s="0" t="n">
        <v>0.987695074375254</v>
      </c>
      <c r="V82" s="0" t="n">
        <v>0.89172657296896</v>
      </c>
      <c r="W82" s="0" t="n">
        <v>0.531881312860115</v>
      </c>
      <c r="X82" s="0" t="n">
        <v>0.55306608552506</v>
      </c>
      <c r="Y82" s="0" t="n">
        <v>0.432633174412202</v>
      </c>
      <c r="Z82" s="0" t="n">
        <v>0.61615793705</v>
      </c>
      <c r="AA82" s="0" t="n">
        <v>-0.64461281212</v>
      </c>
      <c r="AB82" s="0" t="n">
        <v>-0.0862888124617312</v>
      </c>
      <c r="AC82" s="0" t="n">
        <v>-0.524835185380843</v>
      </c>
      <c r="AD82" s="0" t="n">
        <v>-0.181532621604838</v>
      </c>
      <c r="AE82" s="0" t="n">
        <v>-0.522425116405488</v>
      </c>
      <c r="AF82" s="0" t="n">
        <v>-0.0334547395629314</v>
      </c>
      <c r="AG82" s="0" t="n">
        <v>-0.431337737744746</v>
      </c>
      <c r="AH82" s="0" t="s">
        <v>39</v>
      </c>
      <c r="AI82" s="0" t="n">
        <v>0</v>
      </c>
      <c r="AJ82" s="0" t="n">
        <v>0</v>
      </c>
      <c r="AK82" s="0" t="s">
        <v>41</v>
      </c>
      <c r="AL82" s="0" t="n">
        <v>0</v>
      </c>
      <c r="AM82" s="0" t="n">
        <v>0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3</v>
      </c>
      <c r="I83" s="0" t="n">
        <v>3</v>
      </c>
      <c r="J83" s="0" t="n">
        <v>883</v>
      </c>
      <c r="K83" s="0" t="n">
        <v>31</v>
      </c>
      <c r="L83" s="0" t="n">
        <v>-0.45</v>
      </c>
      <c r="M83" s="0" t="n">
        <v>0.77442</v>
      </c>
      <c r="N83" s="0" t="n">
        <v>-0.0217481236905</v>
      </c>
      <c r="O83" s="0" t="n">
        <v>0.159930080175</v>
      </c>
      <c r="P83" s="0" t="n">
        <v>-0.691104713580619</v>
      </c>
      <c r="Q83" s="0" t="n">
        <v>1.30834643649556</v>
      </c>
      <c r="R83" s="0" t="n">
        <v>-0.538729223716362</v>
      </c>
      <c r="S83" s="0" t="n">
        <v>1.48543658450211</v>
      </c>
      <c r="T83" s="0" t="n">
        <v>-0.541282664606037</v>
      </c>
      <c r="U83" s="0" t="n">
        <v>1.2702903858017</v>
      </c>
      <c r="V83" s="0" t="n">
        <v>0.748997684328291</v>
      </c>
      <c r="W83" s="0" t="n">
        <v>1.32924729523664</v>
      </c>
      <c r="X83" s="0" t="n">
        <v>1.42275681365349</v>
      </c>
      <c r="Y83" s="0" t="n">
        <v>1.22589401969165</v>
      </c>
      <c r="Z83" s="0" t="n">
        <v>-0.4282518763095</v>
      </c>
      <c r="AA83" s="0" t="n">
        <v>0.614489919825</v>
      </c>
      <c r="AB83" s="0" t="n">
        <v>-0.669356589890119</v>
      </c>
      <c r="AC83" s="0" t="n">
        <v>1.14841635632056</v>
      </c>
      <c r="AD83" s="0" t="n">
        <v>-0.516981100025862</v>
      </c>
      <c r="AE83" s="0" t="n">
        <v>1.32550650432711</v>
      </c>
      <c r="AF83" s="0" t="n">
        <v>-0.519534540915537</v>
      </c>
      <c r="AG83" s="0" t="n">
        <v>1.1103603056267</v>
      </c>
      <c r="AH83" s="0" t="s">
        <v>39</v>
      </c>
      <c r="AI83" s="0" t="n">
        <v>0</v>
      </c>
      <c r="AJ83" s="0" t="n">
        <v>1</v>
      </c>
      <c r="AK83" s="0" t="s">
        <v>41</v>
      </c>
      <c r="AL83" s="0" t="n">
        <v>0</v>
      </c>
      <c r="AM83" s="0" t="n">
        <v>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5</v>
      </c>
      <c r="I84" s="0" t="n">
        <v>2</v>
      </c>
      <c r="J84" s="0" t="n">
        <v>1058</v>
      </c>
      <c r="K84" s="0" t="n">
        <v>53</v>
      </c>
      <c r="L84" s="0" t="n">
        <v>-0.45</v>
      </c>
      <c r="M84" s="0" t="n">
        <v>0.77442</v>
      </c>
      <c r="N84" s="0" t="n">
        <v>-0.541435837746</v>
      </c>
      <c r="O84" s="0" t="n">
        <v>1.42626345158</v>
      </c>
      <c r="P84" s="0" t="n">
        <v>0.792571958510923</v>
      </c>
      <c r="Q84" s="0" t="n">
        <v>1.15065906836727</v>
      </c>
      <c r="R84" s="0" t="n">
        <v>0.922008949599064</v>
      </c>
      <c r="S84" s="0" t="n">
        <v>0.27859033268172</v>
      </c>
      <c r="T84" s="0" t="n">
        <v>0.689281532497382</v>
      </c>
      <c r="U84" s="0" t="n">
        <v>1.27497225002992</v>
      </c>
      <c r="V84" s="0" t="n">
        <v>0.658225187752672</v>
      </c>
      <c r="W84" s="0" t="n">
        <v>1.36218008226531</v>
      </c>
      <c r="X84" s="0" t="n">
        <v>1.85979144891279</v>
      </c>
      <c r="Y84" s="0" t="n">
        <v>1.23998156159084</v>
      </c>
      <c r="Z84" s="0" t="n">
        <v>0.091435837746</v>
      </c>
      <c r="AA84" s="0" t="n">
        <v>-0.65184345158</v>
      </c>
      <c r="AB84" s="0" t="n">
        <v>1.33400779625692</v>
      </c>
      <c r="AC84" s="0" t="n">
        <v>-0.275604383212726</v>
      </c>
      <c r="AD84" s="0" t="n">
        <v>1.46344478734506</v>
      </c>
      <c r="AE84" s="0" t="n">
        <v>-1.14767311889828</v>
      </c>
      <c r="AF84" s="0" t="n">
        <v>1.23071737024338</v>
      </c>
      <c r="AG84" s="0" t="n">
        <v>-0.151291201550075</v>
      </c>
      <c r="AH84" s="0" t="s">
        <v>39</v>
      </c>
      <c r="AI84" s="0" t="n">
        <v>0</v>
      </c>
      <c r="AJ84" s="0" t="n">
        <v>1</v>
      </c>
      <c r="AK84" s="0" t="s">
        <v>41</v>
      </c>
      <c r="AL84" s="0" t="n">
        <v>0</v>
      </c>
      <c r="AM84" s="0" t="n">
        <v>1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2</v>
      </c>
      <c r="J85" s="0" t="n">
        <v>1186</v>
      </c>
      <c r="K85" s="0" t="n">
        <v>69</v>
      </c>
      <c r="L85" s="0" t="n">
        <v>-1.3789</v>
      </c>
      <c r="M85" s="0" t="n">
        <v>1.157</v>
      </c>
      <c r="N85" s="0" t="n">
        <v>2.00075554848</v>
      </c>
      <c r="O85" s="0" t="n">
        <v>2.08413076401</v>
      </c>
      <c r="P85" s="0" t="n">
        <v>-1.20216543549428</v>
      </c>
      <c r="Q85" s="0" t="n">
        <v>1.54382697512701</v>
      </c>
      <c r="R85" s="0" t="n">
        <v>-1.35637431397722</v>
      </c>
      <c r="S85" s="0" t="n">
        <v>1.492810229877</v>
      </c>
      <c r="T85" s="0" t="n">
        <v>-1.19155488459541</v>
      </c>
      <c r="U85" s="0" t="n">
        <v>1.53084574495363</v>
      </c>
      <c r="V85" s="0" t="n">
        <v>3.50451752455961</v>
      </c>
      <c r="W85" s="0" t="n">
        <v>3.24817348888019</v>
      </c>
      <c r="X85" s="0" t="n">
        <v>3.40880930641321</v>
      </c>
      <c r="Y85" s="0" t="n">
        <v>3.23990280925745</v>
      </c>
      <c r="Z85" s="0" t="n">
        <v>-3.37965554848</v>
      </c>
      <c r="AA85" s="0" t="n">
        <v>-0.92713076401</v>
      </c>
      <c r="AB85" s="0" t="n">
        <v>-3.20292098397428</v>
      </c>
      <c r="AC85" s="0" t="n">
        <v>-0.540303788882988</v>
      </c>
      <c r="AD85" s="0" t="n">
        <v>-3.35712986245722</v>
      </c>
      <c r="AE85" s="0" t="n">
        <v>-0.591320534132996</v>
      </c>
      <c r="AF85" s="0" t="n">
        <v>-3.19231043307541</v>
      </c>
      <c r="AG85" s="0" t="n">
        <v>-0.553285019056375</v>
      </c>
      <c r="AH85" s="0" t="s">
        <v>39</v>
      </c>
      <c r="AI85" s="0" t="n">
        <v>0</v>
      </c>
      <c r="AJ85" s="0" t="n">
        <v>0</v>
      </c>
      <c r="AK85" s="0" t="s">
        <v>41</v>
      </c>
      <c r="AL85" s="0" t="n">
        <v>0</v>
      </c>
      <c r="AM85" s="0" t="n">
        <v>0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-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4</v>
      </c>
      <c r="J86" s="0" t="n">
        <v>1220</v>
      </c>
      <c r="K86" s="0" t="n">
        <v>73</v>
      </c>
      <c r="L86" s="0" t="n">
        <v>-1.3789</v>
      </c>
      <c r="M86" s="0" t="n">
        <v>-1.157</v>
      </c>
      <c r="N86" s="0" t="n">
        <v>-2.31402111053</v>
      </c>
      <c r="O86" s="0" t="n">
        <v>0.0165314227343</v>
      </c>
      <c r="P86" s="0" t="n">
        <v>-1.8716599828425</v>
      </c>
      <c r="Q86" s="0" t="n">
        <v>0.335677371096411</v>
      </c>
      <c r="R86" s="0" t="n">
        <v>-1.7659640114052</v>
      </c>
      <c r="S86" s="0" t="n">
        <v>0.265268157514824</v>
      </c>
      <c r="T86" s="0" t="n">
        <v>-1.86798808030333</v>
      </c>
      <c r="U86" s="0" t="n">
        <v>0.367453687623536</v>
      </c>
      <c r="V86" s="0" t="n">
        <v>1.50054239910229</v>
      </c>
      <c r="W86" s="0" t="n">
        <v>0.545469984183283</v>
      </c>
      <c r="X86" s="0" t="n">
        <v>0.601860903473855</v>
      </c>
      <c r="Y86" s="0" t="n">
        <v>0.567531408864897</v>
      </c>
      <c r="Z86" s="0" t="n">
        <v>0.93512111053</v>
      </c>
      <c r="AA86" s="0" t="n">
        <v>-1.1735314227343</v>
      </c>
      <c r="AB86" s="0" t="n">
        <v>0.442361127687503</v>
      </c>
      <c r="AC86" s="0" t="n">
        <v>0.319145948362111</v>
      </c>
      <c r="AD86" s="0" t="n">
        <v>0.548057099124798</v>
      </c>
      <c r="AE86" s="0" t="n">
        <v>0.248736734780524</v>
      </c>
      <c r="AF86" s="0" t="n">
        <v>0.446033030226668</v>
      </c>
      <c r="AG86" s="0" t="n">
        <v>0.350922264889236</v>
      </c>
      <c r="AH86" s="0" t="s">
        <v>39</v>
      </c>
      <c r="AI86" s="0" t="n">
        <v>0</v>
      </c>
      <c r="AJ86" s="0" t="n">
        <v>0</v>
      </c>
      <c r="AK86" s="0" t="s">
        <v>41</v>
      </c>
      <c r="AL86" s="0" t="n">
        <v>0</v>
      </c>
      <c r="AM86" s="0" t="n">
        <v>0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9</v>
      </c>
      <c r="I87" s="0" t="n">
        <v>4</v>
      </c>
      <c r="J87" s="0" t="n">
        <v>1236</v>
      </c>
      <c r="K87" s="0" t="n">
        <v>75</v>
      </c>
      <c r="L87" s="0" t="n">
        <v>-1.3789</v>
      </c>
      <c r="M87" s="0" t="n">
        <v>-1.157</v>
      </c>
      <c r="N87" s="0" t="n">
        <v>-3.02382779121</v>
      </c>
      <c r="O87" s="0" t="n">
        <v>-0.187535122037</v>
      </c>
      <c r="P87" s="0" t="n">
        <v>-1.8716599828425</v>
      </c>
      <c r="Q87" s="0" t="n">
        <v>0.335677371096411</v>
      </c>
      <c r="R87" s="0" t="n">
        <v>-1.7659640114052</v>
      </c>
      <c r="S87" s="0" t="n">
        <v>0.265268157514824</v>
      </c>
      <c r="T87" s="0" t="n">
        <v>-1.86798808030333</v>
      </c>
      <c r="U87" s="0" t="n">
        <v>0.367453687623536</v>
      </c>
      <c r="V87" s="0" t="n">
        <v>1.9093584231094</v>
      </c>
      <c r="W87" s="0" t="n">
        <v>1.26540190121924</v>
      </c>
      <c r="X87" s="0" t="n">
        <v>1.3368814825996</v>
      </c>
      <c r="Y87" s="0" t="n">
        <v>1.28217706115701</v>
      </c>
      <c r="Z87" s="0" t="n">
        <v>1.64492779121</v>
      </c>
      <c r="AA87" s="0" t="n">
        <v>-0.969464877963</v>
      </c>
      <c r="AB87" s="0" t="n">
        <v>1.1521678083675</v>
      </c>
      <c r="AC87" s="0" t="n">
        <v>0.523212493133411</v>
      </c>
      <c r="AD87" s="0" t="n">
        <v>1.2578637798048</v>
      </c>
      <c r="AE87" s="0" t="n">
        <v>0.452803279551824</v>
      </c>
      <c r="AF87" s="0" t="n">
        <v>1.15583971090667</v>
      </c>
      <c r="AG87" s="0" t="n">
        <v>0.554988809660536</v>
      </c>
      <c r="AH87" s="0" t="s">
        <v>39</v>
      </c>
      <c r="AI87" s="0" t="n">
        <v>0</v>
      </c>
      <c r="AJ87" s="0" t="n">
        <v>0</v>
      </c>
      <c r="AK87" s="0" t="s">
        <v>40</v>
      </c>
      <c r="AL87" s="0" t="n">
        <v>0</v>
      </c>
      <c r="AM87" s="0" t="n">
        <v>0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</v>
      </c>
      <c r="I88" s="0" t="n">
        <v>7</v>
      </c>
      <c r="J88" s="0" t="n">
        <v>1103</v>
      </c>
      <c r="K88" s="0" t="n">
        <v>58</v>
      </c>
      <c r="L88" s="0" t="n">
        <v>1.7727</v>
      </c>
      <c r="M88" s="0" t="n">
        <v>-0.31257</v>
      </c>
      <c r="N88" s="0" t="n">
        <v>1.97067153454</v>
      </c>
      <c r="O88" s="0" t="n">
        <v>-0.884666025639</v>
      </c>
      <c r="P88" s="0" t="n">
        <v>1.72972653616505</v>
      </c>
      <c r="Q88" s="0" t="n">
        <v>0.84485143832352</v>
      </c>
      <c r="R88" s="0" t="n">
        <v>1.72213508296716</v>
      </c>
      <c r="S88" s="0" t="n">
        <v>0.779443536633367</v>
      </c>
      <c r="T88" s="0" t="n">
        <v>1.7347483336881</v>
      </c>
      <c r="U88" s="0" t="n">
        <v>0.886244587987223</v>
      </c>
      <c r="V88" s="0" t="n">
        <v>0.605381360003809</v>
      </c>
      <c r="W88" s="0" t="n">
        <v>1.74622024681689</v>
      </c>
      <c r="X88" s="0" t="n">
        <v>1.6825667900582</v>
      </c>
      <c r="Y88" s="0" t="n">
        <v>1.78655650852533</v>
      </c>
      <c r="Z88" s="0" t="n">
        <v>-0.19797153454</v>
      </c>
      <c r="AA88" s="0" t="n">
        <v>0.572096025639</v>
      </c>
      <c r="AB88" s="0" t="n">
        <v>-0.24094499837495</v>
      </c>
      <c r="AC88" s="0" t="n">
        <v>1.72951746396252</v>
      </c>
      <c r="AD88" s="0" t="n">
        <v>-0.248536451572843</v>
      </c>
      <c r="AE88" s="0" t="n">
        <v>1.66410956227237</v>
      </c>
      <c r="AF88" s="0" t="n">
        <v>-0.235923200851901</v>
      </c>
      <c r="AG88" s="0" t="n">
        <v>1.77091061362622</v>
      </c>
      <c r="AH88" s="0" t="s">
        <v>39</v>
      </c>
      <c r="AI88" s="0" t="n">
        <v>0</v>
      </c>
      <c r="AJ88" s="0" t="n">
        <v>2</v>
      </c>
      <c r="AK88" s="0" t="s">
        <v>41</v>
      </c>
      <c r="AL88" s="0" t="n">
        <v>0</v>
      </c>
      <c r="AM88" s="0" t="n">
        <v>1</v>
      </c>
    </row>
    <row r="89" customFormat="false" ht="12.75" hidden="false" customHeight="false" outlineLevel="0" collapsed="false">
      <c r="A89" s="0" t="n">
        <v>202103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7</v>
      </c>
      <c r="I89" s="0" t="n">
        <v>4</v>
      </c>
      <c r="J89" s="0" t="n">
        <v>1300</v>
      </c>
      <c r="K89" s="0" t="n">
        <v>83</v>
      </c>
      <c r="L89" s="0" t="n">
        <v>-1.3789</v>
      </c>
      <c r="M89" s="0" t="n">
        <v>-1.157</v>
      </c>
      <c r="N89" s="0" t="n">
        <v>-1.36505746841</v>
      </c>
      <c r="O89" s="0" t="n">
        <v>1.18192994595</v>
      </c>
      <c r="P89" s="0" t="n">
        <v>-1.8716599828425</v>
      </c>
      <c r="Q89" s="0" t="n">
        <v>0.335677371096411</v>
      </c>
      <c r="R89" s="0" t="n">
        <v>-1.7659640114052</v>
      </c>
      <c r="S89" s="0" t="n">
        <v>0.265268157514824</v>
      </c>
      <c r="T89" s="0" t="n">
        <v>-1.86798808030333</v>
      </c>
      <c r="U89" s="0" t="n">
        <v>0.367453687623536</v>
      </c>
      <c r="V89" s="0" t="n">
        <v>2.33897090784441</v>
      </c>
      <c r="W89" s="0" t="n">
        <v>0.986300931803097</v>
      </c>
      <c r="X89" s="0" t="n">
        <v>1.00049732163237</v>
      </c>
      <c r="Y89" s="0" t="n">
        <v>0.95724123174719</v>
      </c>
      <c r="Z89" s="0" t="n">
        <v>-0.0138425315899999</v>
      </c>
      <c r="AA89" s="0" t="n">
        <v>-2.33892994595</v>
      </c>
      <c r="AB89" s="0" t="n">
        <v>-0.506602514432497</v>
      </c>
      <c r="AC89" s="0" t="n">
        <v>-0.846252574853589</v>
      </c>
      <c r="AD89" s="0" t="n">
        <v>-0.400906542995202</v>
      </c>
      <c r="AE89" s="0" t="n">
        <v>-0.916661788435176</v>
      </c>
      <c r="AF89" s="0" t="n">
        <v>-0.502930611893332</v>
      </c>
      <c r="AG89" s="0" t="n">
        <v>-0.814476258326464</v>
      </c>
      <c r="AH89" s="0" t="s">
        <v>39</v>
      </c>
      <c r="AI89" s="0" t="n">
        <v>0</v>
      </c>
      <c r="AJ89" s="0" t="n">
        <v>1</v>
      </c>
      <c r="AK89" s="0" t="s">
        <v>41</v>
      </c>
      <c r="AL89" s="0" t="n">
        <v>0</v>
      </c>
      <c r="AM89" s="0" t="n">
        <v>1</v>
      </c>
    </row>
    <row r="90" customFormat="false" ht="12.75" hidden="false" customHeight="false" outlineLevel="0" collapsed="false">
      <c r="A90" s="0" t="n">
        <v>202103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3</v>
      </c>
      <c r="I90" s="0" t="n">
        <v>3</v>
      </c>
      <c r="J90" s="0" t="n">
        <v>1107</v>
      </c>
      <c r="K90" s="0" t="n">
        <v>59</v>
      </c>
      <c r="L90" s="0" t="n">
        <v>1.3789</v>
      </c>
      <c r="M90" s="0" t="n">
        <v>-1.157</v>
      </c>
      <c r="N90" s="0" t="n">
        <v>1.8944299221</v>
      </c>
      <c r="O90" s="0" t="n">
        <v>2.6288022995</v>
      </c>
      <c r="P90" s="0" t="n">
        <v>1.8716599828425</v>
      </c>
      <c r="Q90" s="0" t="n">
        <v>0.335677371096411</v>
      </c>
      <c r="R90" s="0" t="n">
        <v>1.7659640114052</v>
      </c>
      <c r="S90" s="0" t="n">
        <v>0.265268157514824</v>
      </c>
      <c r="T90" s="0" t="n">
        <v>1.86798808030333</v>
      </c>
      <c r="U90" s="0" t="n">
        <v>0.367453687623536</v>
      </c>
      <c r="V90" s="0" t="n">
        <v>3.8207420943424</v>
      </c>
      <c r="W90" s="0" t="n">
        <v>2.29323797443697</v>
      </c>
      <c r="X90" s="0" t="n">
        <v>2.36702284115305</v>
      </c>
      <c r="Y90" s="0" t="n">
        <v>2.26150319819213</v>
      </c>
      <c r="Z90" s="0" t="n">
        <v>-0.5155299221</v>
      </c>
      <c r="AA90" s="0" t="n">
        <v>-3.7858022995</v>
      </c>
      <c r="AB90" s="0" t="n">
        <v>-0.0227699392575031</v>
      </c>
      <c r="AC90" s="0" t="n">
        <v>-2.29312492840359</v>
      </c>
      <c r="AD90" s="0" t="n">
        <v>-0.128465910694798</v>
      </c>
      <c r="AE90" s="0" t="n">
        <v>-2.36353414198518</v>
      </c>
      <c r="AF90" s="0" t="n">
        <v>-0.0264418417966676</v>
      </c>
      <c r="AG90" s="0" t="n">
        <v>-2.26134861187646</v>
      </c>
      <c r="AH90" s="0" t="s">
        <v>39</v>
      </c>
      <c r="AI90" s="0" t="n">
        <v>0</v>
      </c>
      <c r="AJ90" s="0" t="n">
        <v>0</v>
      </c>
      <c r="AK90" s="0" t="s">
        <v>40</v>
      </c>
      <c r="AL90" s="0" t="n">
        <v>0</v>
      </c>
      <c r="AM90" s="0" t="n">
        <v>0</v>
      </c>
    </row>
    <row r="91" customFormat="false" ht="12.75" hidden="false" customHeight="false" outlineLevel="0" collapsed="false">
      <c r="A91" s="0" t="n">
        <v>202103</v>
      </c>
      <c r="B91" s="0" t="n">
        <v>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6</v>
      </c>
      <c r="I91" s="0" t="n">
        <v>7</v>
      </c>
      <c r="J91" s="0" t="n">
        <v>1215</v>
      </c>
      <c r="K91" s="0" t="n">
        <v>72</v>
      </c>
      <c r="L91" s="0" t="n">
        <v>1.7727</v>
      </c>
      <c r="M91" s="0" t="n">
        <v>-0.31257</v>
      </c>
      <c r="N91" s="0" t="n">
        <v>0.333573102951</v>
      </c>
      <c r="O91" s="0" t="n">
        <v>2.83507037163</v>
      </c>
      <c r="P91" s="0" t="n">
        <v>1.72972653616505</v>
      </c>
      <c r="Q91" s="0" t="n">
        <v>0.84485143832352</v>
      </c>
      <c r="R91" s="0" t="n">
        <v>1.72213508296716</v>
      </c>
      <c r="S91" s="0" t="n">
        <v>0.779443536633367</v>
      </c>
      <c r="T91" s="0" t="n">
        <v>1.7347483336881</v>
      </c>
      <c r="U91" s="0" t="n">
        <v>0.886244587987223</v>
      </c>
      <c r="V91" s="0" t="n">
        <v>3.46102963508331</v>
      </c>
      <c r="W91" s="0" t="n">
        <v>2.43109354233172</v>
      </c>
      <c r="X91" s="0" t="n">
        <v>2.48066645422247</v>
      </c>
      <c r="Y91" s="0" t="n">
        <v>2.40025289547207</v>
      </c>
      <c r="Z91" s="0" t="n">
        <v>1.439126897049</v>
      </c>
      <c r="AA91" s="0" t="n">
        <v>-3.14764037163</v>
      </c>
      <c r="AB91" s="0" t="n">
        <v>1.39615343321405</v>
      </c>
      <c r="AC91" s="0" t="n">
        <v>-1.99021893330648</v>
      </c>
      <c r="AD91" s="0" t="n">
        <v>1.38856198001616</v>
      </c>
      <c r="AE91" s="0" t="n">
        <v>-2.05562683499663</v>
      </c>
      <c r="AF91" s="0" t="n">
        <v>1.4011752307371</v>
      </c>
      <c r="AG91" s="0" t="n">
        <v>-1.94882578364278</v>
      </c>
      <c r="AH91" s="0" t="s">
        <v>39</v>
      </c>
      <c r="AI91" s="0" t="n">
        <v>0</v>
      </c>
      <c r="AJ91" s="0" t="n">
        <v>2</v>
      </c>
      <c r="AK91" s="0" t="s">
        <v>41</v>
      </c>
      <c r="AL91" s="0" t="n">
        <v>0</v>
      </c>
      <c r="AM91" s="0" t="n">
        <v>1</v>
      </c>
    </row>
    <row r="92" customFormat="false" ht="12.75" hidden="false" customHeight="false" outlineLevel="0" collapsed="false">
      <c r="A92" s="0" t="n">
        <v>202103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6</v>
      </c>
      <c r="I92" s="0" t="n">
        <v>5</v>
      </c>
      <c r="J92" s="0" t="n">
        <v>1293</v>
      </c>
      <c r="K92" s="0" t="n">
        <v>82</v>
      </c>
      <c r="L92" s="0" t="n">
        <v>1.7727</v>
      </c>
      <c r="M92" s="0" t="n">
        <v>0.31257</v>
      </c>
      <c r="N92" s="0" t="n">
        <v>0.241556689143</v>
      </c>
      <c r="O92" s="0" t="n">
        <v>-1.77736473083</v>
      </c>
      <c r="P92" s="0" t="n">
        <v>1.55861585072636</v>
      </c>
      <c r="Q92" s="0" t="n">
        <v>1.15362508727242</v>
      </c>
      <c r="R92" s="0" t="n">
        <v>1.6176121704569</v>
      </c>
      <c r="S92" s="0" t="n">
        <v>1.09530690423752</v>
      </c>
      <c r="T92" s="0" t="n">
        <v>1.55957642052552</v>
      </c>
      <c r="U92" s="0" t="n">
        <v>1.18499546199314</v>
      </c>
      <c r="V92" s="0" t="n">
        <v>2.59079659902347</v>
      </c>
      <c r="W92" s="0" t="n">
        <v>3.21330766484175</v>
      </c>
      <c r="X92" s="0" t="n">
        <v>3.18524269257078</v>
      </c>
      <c r="Y92" s="0" t="n">
        <v>3.2423377252126</v>
      </c>
      <c r="Z92" s="0" t="n">
        <v>1.531143310857</v>
      </c>
      <c r="AA92" s="0" t="n">
        <v>2.08993473083</v>
      </c>
      <c r="AB92" s="0" t="n">
        <v>1.31705916158336</v>
      </c>
      <c r="AC92" s="0" t="n">
        <v>2.93098981810242</v>
      </c>
      <c r="AD92" s="0" t="n">
        <v>1.3760554813139</v>
      </c>
      <c r="AE92" s="0" t="n">
        <v>2.87267163506752</v>
      </c>
      <c r="AF92" s="0" t="n">
        <v>1.31801973138252</v>
      </c>
      <c r="AG92" s="0" t="n">
        <v>2.96236019282314</v>
      </c>
      <c r="AH92" s="0" t="s">
        <v>39</v>
      </c>
      <c r="AI92" s="0" t="n">
        <v>0</v>
      </c>
      <c r="AJ92" s="0" t="n">
        <v>2</v>
      </c>
      <c r="AK92" s="0" t="s">
        <v>40</v>
      </c>
      <c r="AL92" s="0" t="n">
        <v>0</v>
      </c>
      <c r="AM92" s="0" t="n">
        <v>1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7</v>
      </c>
      <c r="J93" s="0" t="n">
        <v>1295</v>
      </c>
      <c r="K93" s="0" t="n">
        <v>82</v>
      </c>
      <c r="L93" s="0" t="n">
        <v>1.7727</v>
      </c>
      <c r="M93" s="0" t="n">
        <v>-0.31257</v>
      </c>
      <c r="N93" s="0" t="n">
        <v>0.282334476709</v>
      </c>
      <c r="O93" s="0" t="n">
        <v>-1.39316630363</v>
      </c>
      <c r="P93" s="0" t="n">
        <v>1.72972653616505</v>
      </c>
      <c r="Q93" s="0" t="n">
        <v>0.84485143832352</v>
      </c>
      <c r="R93" s="0" t="n">
        <v>1.72213508296716</v>
      </c>
      <c r="S93" s="0" t="n">
        <v>0.779443536633367</v>
      </c>
      <c r="T93" s="0" t="n">
        <v>1.7347483336881</v>
      </c>
      <c r="U93" s="0" t="n">
        <v>0.886244587987223</v>
      </c>
      <c r="V93" s="0" t="n">
        <v>1.8408904813794</v>
      </c>
      <c r="W93" s="0" t="n">
        <v>2.66527056545394</v>
      </c>
      <c r="X93" s="0" t="n">
        <v>2.60638817212452</v>
      </c>
      <c r="Y93" s="0" t="n">
        <v>2.70281705351437</v>
      </c>
      <c r="Z93" s="0" t="n">
        <v>1.490365523291</v>
      </c>
      <c r="AA93" s="0" t="n">
        <v>1.08059630363</v>
      </c>
      <c r="AB93" s="0" t="n">
        <v>1.44739205945605</v>
      </c>
      <c r="AC93" s="0" t="n">
        <v>2.23801774195352</v>
      </c>
      <c r="AD93" s="0" t="n">
        <v>1.43980060625816</v>
      </c>
      <c r="AE93" s="0" t="n">
        <v>2.17260984026337</v>
      </c>
      <c r="AF93" s="0" t="n">
        <v>1.4524138569791</v>
      </c>
      <c r="AG93" s="0" t="n">
        <v>2.27941089161722</v>
      </c>
      <c r="AH93" s="0" t="s">
        <v>39</v>
      </c>
      <c r="AI93" s="0" t="n">
        <v>0</v>
      </c>
      <c r="AJ93" s="0" t="n">
        <v>2</v>
      </c>
      <c r="AK93" s="0" t="s">
        <v>40</v>
      </c>
      <c r="AL93" s="0" t="n">
        <v>0</v>
      </c>
      <c r="AM93" s="0" t="n">
        <v>1</v>
      </c>
    </row>
    <row r="94" customFormat="false" ht="12.75" hidden="false" customHeight="false" outlineLevel="0" collapsed="false">
      <c r="A94" s="0" t="n">
        <v>202103</v>
      </c>
      <c r="B94" s="0" t="n">
        <v>-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3</v>
      </c>
      <c r="I94" s="0" t="n">
        <v>6</v>
      </c>
      <c r="J94" s="0" t="n">
        <v>1190</v>
      </c>
      <c r="K94" s="0" t="n">
        <v>69</v>
      </c>
      <c r="L94" s="0" t="n">
        <v>-1.7727</v>
      </c>
      <c r="M94" s="0" t="n">
        <v>0.31257</v>
      </c>
      <c r="N94" s="0" t="n">
        <v>-1.5707924366</v>
      </c>
      <c r="O94" s="0" t="n">
        <v>0.279710233212</v>
      </c>
      <c r="P94" s="0" t="n">
        <v>-1.55861585072636</v>
      </c>
      <c r="Q94" s="0" t="n">
        <v>1.15362508727242</v>
      </c>
      <c r="R94" s="0" t="n">
        <v>-1.6176121704569</v>
      </c>
      <c r="S94" s="0" t="n">
        <v>1.09530690423752</v>
      </c>
      <c r="T94" s="0" t="n">
        <v>-1.55957642052552</v>
      </c>
      <c r="U94" s="0" t="n">
        <v>1.18499546199314</v>
      </c>
      <c r="V94" s="0" t="n">
        <v>0.204563995931559</v>
      </c>
      <c r="W94" s="0" t="n">
        <v>0.87399968042957</v>
      </c>
      <c r="X94" s="0" t="n">
        <v>0.816939420805691</v>
      </c>
      <c r="Y94" s="0" t="n">
        <v>0.905354706436049</v>
      </c>
      <c r="Z94" s="0" t="n">
        <v>-0.2019075634</v>
      </c>
      <c r="AA94" s="0" t="n">
        <v>0.032859766788</v>
      </c>
      <c r="AB94" s="0" t="n">
        <v>0.012176585873642</v>
      </c>
      <c r="AC94" s="0" t="n">
        <v>0.873914854060424</v>
      </c>
      <c r="AD94" s="0" t="n">
        <v>-0.0468197338569036</v>
      </c>
      <c r="AE94" s="0" t="n">
        <v>0.815596671025518</v>
      </c>
      <c r="AF94" s="0" t="n">
        <v>0.0112160160744754</v>
      </c>
      <c r="AG94" s="0" t="n">
        <v>0.90528522878114</v>
      </c>
      <c r="AH94" s="0" t="s">
        <v>39</v>
      </c>
      <c r="AI94" s="0" t="n">
        <v>0</v>
      </c>
      <c r="AJ94" s="0" t="n">
        <v>0</v>
      </c>
      <c r="AK94" s="0" t="s">
        <v>41</v>
      </c>
      <c r="AL94" s="0" t="n">
        <v>0</v>
      </c>
      <c r="AM94" s="0" t="n">
        <v>0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4</v>
      </c>
      <c r="J95" s="0" t="n">
        <v>1100</v>
      </c>
      <c r="K95" s="0" t="n">
        <v>58</v>
      </c>
      <c r="L95" s="0" t="n">
        <v>-1.3789</v>
      </c>
      <c r="M95" s="0" t="n">
        <v>-1.157</v>
      </c>
      <c r="N95" s="0" t="n">
        <v>-0.202588930726</v>
      </c>
      <c r="O95" s="0" t="n">
        <v>1.71344816685</v>
      </c>
      <c r="P95" s="0" t="n">
        <v>-1.8716599828425</v>
      </c>
      <c r="Q95" s="0" t="n">
        <v>0.335677371096411</v>
      </c>
      <c r="R95" s="0" t="n">
        <v>-1.7659640114052</v>
      </c>
      <c r="S95" s="0" t="n">
        <v>0.265268157514824</v>
      </c>
      <c r="T95" s="0" t="n">
        <v>-1.86798808030333</v>
      </c>
      <c r="U95" s="0" t="n">
        <v>0.367453687623536</v>
      </c>
      <c r="V95" s="0" t="n">
        <v>3.10212514419858</v>
      </c>
      <c r="W95" s="0" t="n">
        <v>2.16426674479944</v>
      </c>
      <c r="X95" s="0" t="n">
        <v>2.13104832942069</v>
      </c>
      <c r="Y95" s="0" t="n">
        <v>2.14132096275197</v>
      </c>
      <c r="Z95" s="0" t="n">
        <v>-1.176311069274</v>
      </c>
      <c r="AA95" s="0" t="n">
        <v>-2.87044816685</v>
      </c>
      <c r="AB95" s="0" t="n">
        <v>-1.6690710521165</v>
      </c>
      <c r="AC95" s="0" t="n">
        <v>-1.37777079575359</v>
      </c>
      <c r="AD95" s="0" t="n">
        <v>-1.5633750806792</v>
      </c>
      <c r="AE95" s="0" t="n">
        <v>-1.44818000933518</v>
      </c>
      <c r="AF95" s="0" t="n">
        <v>-1.66539914957733</v>
      </c>
      <c r="AG95" s="0" t="n">
        <v>-1.34599447922646</v>
      </c>
      <c r="AH95" s="0" t="s">
        <v>39</v>
      </c>
      <c r="AI95" s="0" t="n">
        <v>0</v>
      </c>
      <c r="AJ95" s="0" t="n">
        <v>2</v>
      </c>
      <c r="AK95" s="0" t="s">
        <v>41</v>
      </c>
      <c r="AL95" s="0" t="n">
        <v>0</v>
      </c>
      <c r="AM95" s="0" t="n">
        <v>1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3</v>
      </c>
      <c r="I96" s="0" t="n">
        <v>4</v>
      </c>
      <c r="J96" s="0" t="n">
        <v>1108</v>
      </c>
      <c r="K96" s="0" t="n">
        <v>59</v>
      </c>
      <c r="L96" s="0" t="n">
        <v>-1.3789</v>
      </c>
      <c r="M96" s="0" t="n">
        <v>-1.157</v>
      </c>
      <c r="N96" s="0" t="n">
        <v>1.73624062538</v>
      </c>
      <c r="O96" s="0" t="n">
        <v>2.77119040489</v>
      </c>
      <c r="P96" s="0" t="n">
        <v>-1.8716599828425</v>
      </c>
      <c r="Q96" s="0" t="n">
        <v>0.335677371096411</v>
      </c>
      <c r="R96" s="0" t="n">
        <v>-1.7659640114052</v>
      </c>
      <c r="S96" s="0" t="n">
        <v>0.265268157514824</v>
      </c>
      <c r="T96" s="0" t="n">
        <v>-1.86798808030333</v>
      </c>
      <c r="U96" s="0" t="n">
        <v>0.367453687623536</v>
      </c>
      <c r="V96" s="0" t="n">
        <v>5.01345998018961</v>
      </c>
      <c r="W96" s="0" t="n">
        <v>4.35300706829092</v>
      </c>
      <c r="X96" s="0" t="n">
        <v>4.30640030974939</v>
      </c>
      <c r="Y96" s="0" t="n">
        <v>4.33225285143962</v>
      </c>
      <c r="Z96" s="0" t="n">
        <v>-3.11514062538</v>
      </c>
      <c r="AA96" s="0" t="n">
        <v>-3.92819040489</v>
      </c>
      <c r="AB96" s="0" t="n">
        <v>-3.6079006082225</v>
      </c>
      <c r="AC96" s="0" t="n">
        <v>-2.43551303379359</v>
      </c>
      <c r="AD96" s="0" t="n">
        <v>-3.5022046367852</v>
      </c>
      <c r="AE96" s="0" t="n">
        <v>-2.50592224737518</v>
      </c>
      <c r="AF96" s="0" t="n">
        <v>-3.60422870568333</v>
      </c>
      <c r="AG96" s="0" t="n">
        <v>-2.40373671726646</v>
      </c>
      <c r="AH96" s="0" t="s">
        <v>39</v>
      </c>
      <c r="AI96" s="0" t="n">
        <v>0</v>
      </c>
      <c r="AJ96" s="0" t="n">
        <v>0</v>
      </c>
      <c r="AK96" s="0" t="s">
        <v>40</v>
      </c>
      <c r="AL96" s="0" t="n">
        <v>0</v>
      </c>
      <c r="AM96" s="0" t="n">
        <v>0</v>
      </c>
    </row>
    <row r="97" customFormat="false" ht="12.75" hidden="false" customHeight="false" outlineLevel="0" collapsed="false">
      <c r="A97" s="0" t="n">
        <v>202103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6</v>
      </c>
      <c r="I97" s="0" t="n">
        <v>1</v>
      </c>
      <c r="J97" s="0" t="n">
        <v>1289</v>
      </c>
      <c r="K97" s="0" t="n">
        <v>82</v>
      </c>
      <c r="L97" s="0" t="n">
        <v>1.3789</v>
      </c>
      <c r="M97" s="0" t="n">
        <v>1.157</v>
      </c>
      <c r="N97" s="0" t="n">
        <v>1.90624427795</v>
      </c>
      <c r="O97" s="0" t="n">
        <v>1.13860452175</v>
      </c>
      <c r="P97" s="0" t="n">
        <v>1.20216543549428</v>
      </c>
      <c r="Q97" s="0" t="n">
        <v>1.54382697512701</v>
      </c>
      <c r="R97" s="0" t="n">
        <v>1.35637431397722</v>
      </c>
      <c r="S97" s="0" t="n">
        <v>1.492810229877</v>
      </c>
      <c r="T97" s="0" t="n">
        <v>1.19155488459541</v>
      </c>
      <c r="U97" s="0" t="n">
        <v>1.53084574495363</v>
      </c>
      <c r="V97" s="0" t="n">
        <v>0.527665027367413</v>
      </c>
      <c r="W97" s="0" t="n">
        <v>0.812362144067945</v>
      </c>
      <c r="X97" s="0" t="n">
        <v>0.654078482255137</v>
      </c>
      <c r="Y97" s="0" t="n">
        <v>0.815250946735933</v>
      </c>
      <c r="Z97" s="0" t="n">
        <v>-0.52734427795</v>
      </c>
      <c r="AA97" s="0" t="n">
        <v>0.01839547825</v>
      </c>
      <c r="AB97" s="0" t="n">
        <v>-0.704078842455718</v>
      </c>
      <c r="AC97" s="0" t="n">
        <v>0.405222453377012</v>
      </c>
      <c r="AD97" s="0" t="n">
        <v>-0.549869963972784</v>
      </c>
      <c r="AE97" s="0" t="n">
        <v>0.354205708127004</v>
      </c>
      <c r="AF97" s="0" t="n">
        <v>-0.714689393354595</v>
      </c>
      <c r="AG97" s="0" t="n">
        <v>0.392241223203625</v>
      </c>
      <c r="AH97" s="0" t="s">
        <v>39</v>
      </c>
      <c r="AI97" s="0" t="n">
        <v>0</v>
      </c>
      <c r="AJ97" s="0" t="n">
        <v>2</v>
      </c>
      <c r="AK97" s="0" t="s">
        <v>40</v>
      </c>
      <c r="AL97" s="0" t="n">
        <v>0</v>
      </c>
      <c r="AM97" s="0" t="n">
        <v>1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9</v>
      </c>
      <c r="I98" s="0" t="n">
        <v>3</v>
      </c>
      <c r="J98" s="0" t="n">
        <v>1235</v>
      </c>
      <c r="K98" s="0" t="n">
        <v>75</v>
      </c>
      <c r="L98" s="0" t="n">
        <v>1.3789</v>
      </c>
      <c r="M98" s="0" t="n">
        <v>-1.157</v>
      </c>
      <c r="N98" s="0" t="n">
        <v>-1.12936985493</v>
      </c>
      <c r="O98" s="0" t="n">
        <v>1.8043910265</v>
      </c>
      <c r="P98" s="0" t="n">
        <v>1.8716599828425</v>
      </c>
      <c r="Q98" s="0" t="n">
        <v>0.335677371096411</v>
      </c>
      <c r="R98" s="0" t="n">
        <v>1.7659640114052</v>
      </c>
      <c r="S98" s="0" t="n">
        <v>0.265268157514824</v>
      </c>
      <c r="T98" s="0" t="n">
        <v>1.86798808030333</v>
      </c>
      <c r="U98" s="0" t="n">
        <v>0.367453687623536</v>
      </c>
      <c r="V98" s="0" t="n">
        <v>3.88088320836705</v>
      </c>
      <c r="W98" s="0" t="n">
        <v>3.341152479126</v>
      </c>
      <c r="X98" s="0" t="n">
        <v>3.27900250127698</v>
      </c>
      <c r="Y98" s="0" t="n">
        <v>3.32399511247589</v>
      </c>
      <c r="Z98" s="0" t="n">
        <v>2.50826985493</v>
      </c>
      <c r="AA98" s="0" t="n">
        <v>-2.9613910265</v>
      </c>
      <c r="AB98" s="0" t="n">
        <v>3.0010298377725</v>
      </c>
      <c r="AC98" s="0" t="n">
        <v>-1.46871365540359</v>
      </c>
      <c r="AD98" s="0" t="n">
        <v>2.8953338663352</v>
      </c>
      <c r="AE98" s="0" t="n">
        <v>-1.53912286898518</v>
      </c>
      <c r="AF98" s="0" t="n">
        <v>2.99735793523333</v>
      </c>
      <c r="AG98" s="0" t="n">
        <v>-1.43693733887646</v>
      </c>
      <c r="AH98" s="0" t="s">
        <v>39</v>
      </c>
      <c r="AI98" s="0" t="n">
        <v>0</v>
      </c>
      <c r="AJ98" s="0" t="n">
        <v>0</v>
      </c>
      <c r="AK98" s="0" t="s">
        <v>40</v>
      </c>
      <c r="AL98" s="0" t="n">
        <v>0</v>
      </c>
      <c r="AM98" s="0" t="n">
        <v>0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3</v>
      </c>
      <c r="I99" s="0" t="n">
        <v>3</v>
      </c>
      <c r="J99" s="0" t="n">
        <v>1187</v>
      </c>
      <c r="K99" s="0" t="n">
        <v>69</v>
      </c>
      <c r="L99" s="0" t="n">
        <v>1.3789</v>
      </c>
      <c r="M99" s="0" t="n">
        <v>-1.157</v>
      </c>
      <c r="N99" s="0" t="n">
        <v>-2.64612579346</v>
      </c>
      <c r="O99" s="0" t="n">
        <v>-0.243828505278</v>
      </c>
      <c r="P99" s="0" t="n">
        <v>1.8716599828425</v>
      </c>
      <c r="Q99" s="0" t="n">
        <v>0.335677371096411</v>
      </c>
      <c r="R99" s="0" t="n">
        <v>1.7659640114052</v>
      </c>
      <c r="S99" s="0" t="n">
        <v>0.265268157514824</v>
      </c>
      <c r="T99" s="0" t="n">
        <v>1.86798808030333</v>
      </c>
      <c r="U99" s="0" t="n">
        <v>0.367453687623536</v>
      </c>
      <c r="V99" s="0" t="n">
        <v>4.12731326855512</v>
      </c>
      <c r="W99" s="0" t="n">
        <v>4.55480135475891</v>
      </c>
      <c r="X99" s="0" t="n">
        <v>4.44136418887961</v>
      </c>
      <c r="Y99" s="0" t="n">
        <v>4.55531447703242</v>
      </c>
      <c r="Z99" s="0" t="n">
        <v>4.02502579346</v>
      </c>
      <c r="AA99" s="0" t="n">
        <v>-0.913171494722</v>
      </c>
      <c r="AB99" s="0" t="n">
        <v>4.5177857763025</v>
      </c>
      <c r="AC99" s="0" t="n">
        <v>0.579505876374411</v>
      </c>
      <c r="AD99" s="0" t="n">
        <v>4.4120898048652</v>
      </c>
      <c r="AE99" s="0" t="n">
        <v>0.509096662792824</v>
      </c>
      <c r="AF99" s="0" t="n">
        <v>4.51411387376333</v>
      </c>
      <c r="AG99" s="0" t="n">
        <v>0.611282192901536</v>
      </c>
      <c r="AH99" s="0" t="s">
        <v>39</v>
      </c>
      <c r="AI99" s="0" t="n">
        <v>0</v>
      </c>
      <c r="AJ99" s="0" t="n">
        <v>0</v>
      </c>
      <c r="AK99" s="0" t="s">
        <v>41</v>
      </c>
      <c r="AL99" s="0" t="n">
        <v>0</v>
      </c>
      <c r="AM99" s="0" t="n">
        <v>0</v>
      </c>
    </row>
    <row r="100" customFormat="false" ht="12.75" hidden="false" customHeight="false" outlineLevel="0" collapsed="false">
      <c r="A100" s="0" t="n">
        <v>202103</v>
      </c>
      <c r="B100" s="0" t="n">
        <v>-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6</v>
      </c>
      <c r="I100" s="0" t="n">
        <v>6</v>
      </c>
      <c r="J100" s="0" t="n">
        <v>1294</v>
      </c>
      <c r="K100" s="0" t="n">
        <v>82</v>
      </c>
      <c r="L100" s="0" t="n">
        <v>-1.7727</v>
      </c>
      <c r="M100" s="0" t="n">
        <v>0.31257</v>
      </c>
      <c r="N100" s="0" t="n">
        <v>-0.311316460371</v>
      </c>
      <c r="O100" s="0" t="n">
        <v>-1.39549744129</v>
      </c>
      <c r="P100" s="0" t="n">
        <v>-1.55861585072636</v>
      </c>
      <c r="Q100" s="0" t="n">
        <v>1.15362508727242</v>
      </c>
      <c r="R100" s="0" t="n">
        <v>-1.6176121704569</v>
      </c>
      <c r="S100" s="0" t="n">
        <v>1.09530690423752</v>
      </c>
      <c r="T100" s="0" t="n">
        <v>-1.55957642052552</v>
      </c>
      <c r="U100" s="0" t="n">
        <v>1.18499546199314</v>
      </c>
      <c r="V100" s="0" t="n">
        <v>2.24791820000051</v>
      </c>
      <c r="W100" s="0" t="n">
        <v>2.83791850390481</v>
      </c>
      <c r="X100" s="0" t="n">
        <v>2.81256373614672</v>
      </c>
      <c r="Y100" s="0" t="n">
        <v>2.86654784575796</v>
      </c>
      <c r="Z100" s="0" t="n">
        <v>-1.461383539629</v>
      </c>
      <c r="AA100" s="0" t="n">
        <v>1.70806744129</v>
      </c>
      <c r="AB100" s="0" t="n">
        <v>-1.24729939035536</v>
      </c>
      <c r="AC100" s="0" t="n">
        <v>2.54912252856242</v>
      </c>
      <c r="AD100" s="0" t="n">
        <v>-1.3062957100859</v>
      </c>
      <c r="AE100" s="0" t="n">
        <v>2.49080434552752</v>
      </c>
      <c r="AF100" s="0" t="n">
        <v>-1.24825996015452</v>
      </c>
      <c r="AG100" s="0" t="n">
        <v>2.58049290328314</v>
      </c>
      <c r="AH100" s="0" t="s">
        <v>39</v>
      </c>
      <c r="AI100" s="0" t="n">
        <v>0</v>
      </c>
      <c r="AJ100" s="0" t="n">
        <v>2</v>
      </c>
      <c r="AK100" s="0" t="s">
        <v>40</v>
      </c>
      <c r="AL100" s="0" t="n">
        <v>0</v>
      </c>
      <c r="AM100" s="0" t="n">
        <v>1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3</v>
      </c>
      <c r="I101" s="0" t="n">
        <v>1</v>
      </c>
      <c r="J101" s="0" t="n">
        <v>1105</v>
      </c>
      <c r="K101" s="0" t="n">
        <v>59</v>
      </c>
      <c r="L101" s="0" t="n">
        <v>1.3789</v>
      </c>
      <c r="M101" s="0" t="n">
        <v>1.157</v>
      </c>
      <c r="N101" s="0" t="n">
        <v>2.64422130585</v>
      </c>
      <c r="O101" s="0" t="n">
        <v>2.00525999069</v>
      </c>
      <c r="P101" s="0" t="n">
        <v>1.20216543549428</v>
      </c>
      <c r="Q101" s="0" t="n">
        <v>1.54382697512701</v>
      </c>
      <c r="R101" s="0" t="n">
        <v>1.35637431397722</v>
      </c>
      <c r="S101" s="0" t="n">
        <v>1.492810229877</v>
      </c>
      <c r="T101" s="0" t="n">
        <v>1.19155488459541</v>
      </c>
      <c r="U101" s="0" t="n">
        <v>1.53084574495363</v>
      </c>
      <c r="V101" s="0" t="n">
        <v>1.52334599446198</v>
      </c>
      <c r="W101" s="0" t="n">
        <v>1.5140824155504</v>
      </c>
      <c r="X101" s="0" t="n">
        <v>1.38605722530965</v>
      </c>
      <c r="Y101" s="0" t="n">
        <v>1.52817165527903</v>
      </c>
      <c r="Z101" s="0" t="n">
        <v>-1.26532130585</v>
      </c>
      <c r="AA101" s="0" t="n">
        <v>-0.84825999069</v>
      </c>
      <c r="AB101" s="0" t="n">
        <v>-1.44205587035572</v>
      </c>
      <c r="AC101" s="0" t="n">
        <v>-0.461433015562988</v>
      </c>
      <c r="AD101" s="0" t="n">
        <v>-1.28784699187278</v>
      </c>
      <c r="AE101" s="0" t="n">
        <v>-0.512449760812996</v>
      </c>
      <c r="AF101" s="0" t="n">
        <v>-1.45266642125459</v>
      </c>
      <c r="AG101" s="0" t="n">
        <v>-0.474414245736375</v>
      </c>
      <c r="AH101" s="0" t="s">
        <v>39</v>
      </c>
      <c r="AI101" s="0" t="n">
        <v>0</v>
      </c>
      <c r="AJ101" s="0" t="n">
        <v>0</v>
      </c>
      <c r="AK101" s="0" t="s">
        <v>40</v>
      </c>
      <c r="AL101" s="0" t="n">
        <v>0</v>
      </c>
      <c r="AM101" s="0" t="n">
        <v>0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3</v>
      </c>
      <c r="I102" s="0" t="n">
        <v>6</v>
      </c>
      <c r="J102" s="0" t="n">
        <v>1270</v>
      </c>
      <c r="K102" s="0" t="n">
        <v>79</v>
      </c>
      <c r="L102" s="0" t="n">
        <v>-1.7727</v>
      </c>
      <c r="M102" s="0" t="n">
        <v>0.31257</v>
      </c>
      <c r="N102" s="0" t="n">
        <v>-3.54559540749</v>
      </c>
      <c r="O102" s="0" t="n">
        <v>0.690539956093</v>
      </c>
      <c r="P102" s="0" t="n">
        <v>-1.55861585072636</v>
      </c>
      <c r="Q102" s="0" t="n">
        <v>1.15362508727242</v>
      </c>
      <c r="R102" s="0" t="n">
        <v>-1.6176121704569</v>
      </c>
      <c r="S102" s="0" t="n">
        <v>1.09530690423752</v>
      </c>
      <c r="T102" s="0" t="n">
        <v>-1.55957642052552</v>
      </c>
      <c r="U102" s="0" t="n">
        <v>1.18499546199314</v>
      </c>
      <c r="V102" s="0" t="n">
        <v>1.81273809845992</v>
      </c>
      <c r="W102" s="0" t="n">
        <v>2.0402293002788</v>
      </c>
      <c r="X102" s="0" t="n">
        <v>1.97001412294198</v>
      </c>
      <c r="Y102" s="0" t="n">
        <v>2.04664546609772</v>
      </c>
      <c r="Z102" s="0" t="n">
        <v>1.77289540749</v>
      </c>
      <c r="AA102" s="0" t="n">
        <v>-0.377969956093</v>
      </c>
      <c r="AB102" s="0" t="n">
        <v>1.98697955676364</v>
      </c>
      <c r="AC102" s="0" t="n">
        <v>0.463085131179424</v>
      </c>
      <c r="AD102" s="0" t="n">
        <v>1.9279832370331</v>
      </c>
      <c r="AE102" s="0" t="n">
        <v>0.404766948144518</v>
      </c>
      <c r="AF102" s="0" t="n">
        <v>1.98601898696448</v>
      </c>
      <c r="AG102" s="0" t="n">
        <v>0.49445550590014</v>
      </c>
      <c r="AH102" s="0" t="s">
        <v>39</v>
      </c>
      <c r="AI102" s="0" t="n">
        <v>0</v>
      </c>
      <c r="AJ102" s="0" t="n">
        <v>2</v>
      </c>
      <c r="AK102" s="0" t="s">
        <v>40</v>
      </c>
      <c r="AL102" s="0" t="n">
        <v>0</v>
      </c>
      <c r="AM102" s="0" t="n">
        <v>1</v>
      </c>
    </row>
    <row r="103" customFormat="false" ht="12.75" hidden="false" customHeight="false" outlineLevel="0" collapsed="false">
      <c r="A103" s="0" t="n">
        <v>202103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7</v>
      </c>
      <c r="I103" s="0" t="n">
        <v>3</v>
      </c>
      <c r="J103" s="0" t="n">
        <v>1299</v>
      </c>
      <c r="K103" s="0" t="n">
        <v>83</v>
      </c>
      <c r="L103" s="0" t="n">
        <v>1.3789</v>
      </c>
      <c r="M103" s="0" t="n">
        <v>-1.157</v>
      </c>
      <c r="N103" s="0" t="n">
        <v>3.15557527542</v>
      </c>
      <c r="O103" s="0" t="n">
        <v>-0.156114667654</v>
      </c>
      <c r="P103" s="0" t="n">
        <v>1.8716599828425</v>
      </c>
      <c r="Q103" s="0" t="n">
        <v>0.335677371096411</v>
      </c>
      <c r="R103" s="0" t="n">
        <v>1.7659640114052</v>
      </c>
      <c r="S103" s="0" t="n">
        <v>0.265268157514824</v>
      </c>
      <c r="T103" s="0" t="n">
        <v>1.86798808030333</v>
      </c>
      <c r="U103" s="0" t="n">
        <v>0.367453687623536</v>
      </c>
      <c r="V103" s="0" t="n">
        <v>2.03920241339454</v>
      </c>
      <c r="W103" s="0" t="n">
        <v>1.37488104499722</v>
      </c>
      <c r="X103" s="0" t="n">
        <v>1.45209605413143</v>
      </c>
      <c r="Y103" s="0" t="n">
        <v>1.389965685791</v>
      </c>
      <c r="Z103" s="0" t="n">
        <v>-1.77667527542</v>
      </c>
      <c r="AA103" s="0" t="n">
        <v>-1.000885332346</v>
      </c>
      <c r="AB103" s="0" t="n">
        <v>-1.2839152925775</v>
      </c>
      <c r="AC103" s="0" t="n">
        <v>0.491792038750411</v>
      </c>
      <c r="AD103" s="0" t="n">
        <v>-1.3896112640148</v>
      </c>
      <c r="AE103" s="0" t="n">
        <v>0.421382825168824</v>
      </c>
      <c r="AF103" s="0" t="n">
        <v>-1.28758719511667</v>
      </c>
      <c r="AG103" s="0" t="n">
        <v>0.523568355277536</v>
      </c>
      <c r="AH103" s="0" t="s">
        <v>39</v>
      </c>
      <c r="AI103" s="0" t="n">
        <v>0</v>
      </c>
      <c r="AJ103" s="0" t="n">
        <v>1</v>
      </c>
      <c r="AK103" s="0" t="s">
        <v>41</v>
      </c>
      <c r="AL103" s="0" t="n">
        <v>0</v>
      </c>
      <c r="AM103" s="0" t="n">
        <v>1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3</v>
      </c>
      <c r="I104" s="0" t="n">
        <v>7</v>
      </c>
      <c r="J104" s="0" t="n">
        <v>1191</v>
      </c>
      <c r="K104" s="0" t="n">
        <v>69</v>
      </c>
      <c r="L104" s="0" t="n">
        <v>1.7727</v>
      </c>
      <c r="M104" s="0" t="n">
        <v>-0.31257</v>
      </c>
      <c r="N104" s="0" t="n">
        <v>1.64455449581</v>
      </c>
      <c r="O104" s="0" t="n">
        <v>4.56202554703</v>
      </c>
      <c r="P104" s="0" t="n">
        <v>1.72972653616505</v>
      </c>
      <c r="Q104" s="0" t="n">
        <v>0.84485143832352</v>
      </c>
      <c r="R104" s="0" t="n">
        <v>1.72213508296716</v>
      </c>
      <c r="S104" s="0" t="n">
        <v>0.779443536633367</v>
      </c>
      <c r="T104" s="0" t="n">
        <v>1.7347483336881</v>
      </c>
      <c r="U104" s="0" t="n">
        <v>0.886244587987223</v>
      </c>
      <c r="V104" s="0" t="n">
        <v>4.87627962870966</v>
      </c>
      <c r="W104" s="0" t="n">
        <v>3.7181497590732</v>
      </c>
      <c r="X104" s="0" t="n">
        <v>3.78337751392587</v>
      </c>
      <c r="Y104" s="0" t="n">
        <v>3.67688735036207</v>
      </c>
      <c r="Z104" s="0" t="n">
        <v>0.12814550419</v>
      </c>
      <c r="AA104" s="0" t="n">
        <v>-4.87459554703</v>
      </c>
      <c r="AB104" s="0" t="n">
        <v>0.0851720403550504</v>
      </c>
      <c r="AC104" s="0" t="n">
        <v>-3.71717410870648</v>
      </c>
      <c r="AD104" s="0" t="n">
        <v>0.0775805871571573</v>
      </c>
      <c r="AE104" s="0" t="n">
        <v>-3.78258201039663</v>
      </c>
      <c r="AF104" s="0" t="n">
        <v>0.0901938378780993</v>
      </c>
      <c r="AG104" s="0" t="n">
        <v>-3.67578095904278</v>
      </c>
      <c r="AH104" s="0" t="s">
        <v>39</v>
      </c>
      <c r="AI104" s="0" t="n">
        <v>0</v>
      </c>
      <c r="AJ104" s="0" t="n">
        <v>0</v>
      </c>
      <c r="AK104" s="0" t="s">
        <v>41</v>
      </c>
      <c r="AL104" s="0" t="n">
        <v>0</v>
      </c>
      <c r="AM104" s="0" t="n">
        <v>0</v>
      </c>
    </row>
    <row r="105" customFormat="false" ht="12.75" hidden="false" customHeight="false" outlineLevel="0" collapsed="false">
      <c r="A105" s="0" t="n">
        <v>202103</v>
      </c>
      <c r="B105" s="0" t="n">
        <v>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9</v>
      </c>
      <c r="I105" s="0" t="n">
        <v>1</v>
      </c>
      <c r="J105" s="0" t="n">
        <v>1233</v>
      </c>
      <c r="K105" s="0" t="n">
        <v>75</v>
      </c>
      <c r="L105" s="0" t="n">
        <v>1.3789</v>
      </c>
      <c r="M105" s="0" t="n">
        <v>1.157</v>
      </c>
      <c r="N105" s="0" t="n">
        <v>3.65282344818</v>
      </c>
      <c r="O105" s="0" t="n">
        <v>1.3881868124</v>
      </c>
      <c r="P105" s="0" t="n">
        <v>1.20216543549428</v>
      </c>
      <c r="Q105" s="0" t="n">
        <v>1.54382697512701</v>
      </c>
      <c r="R105" s="0" t="n">
        <v>1.35637431397722</v>
      </c>
      <c r="S105" s="0" t="n">
        <v>1.492810229877</v>
      </c>
      <c r="T105" s="0" t="n">
        <v>1.19155488459541</v>
      </c>
      <c r="U105" s="0" t="n">
        <v>1.53084574495363</v>
      </c>
      <c r="V105" s="0" t="n">
        <v>2.28564546472337</v>
      </c>
      <c r="W105" s="0" t="n">
        <v>2.45559535660793</v>
      </c>
      <c r="X105" s="0" t="n">
        <v>2.29883115636301</v>
      </c>
      <c r="Y105" s="0" t="n">
        <v>2.465399463196</v>
      </c>
      <c r="Z105" s="0" t="n">
        <v>-2.27392344818</v>
      </c>
      <c r="AA105" s="0" t="n">
        <v>-0.2311868124</v>
      </c>
      <c r="AB105" s="0" t="n">
        <v>-2.45065801268572</v>
      </c>
      <c r="AC105" s="0" t="n">
        <v>0.155640162727012</v>
      </c>
      <c r="AD105" s="0" t="n">
        <v>-2.29644913420278</v>
      </c>
      <c r="AE105" s="0" t="n">
        <v>0.104623417477004</v>
      </c>
      <c r="AF105" s="0" t="n">
        <v>-2.46126856358459</v>
      </c>
      <c r="AG105" s="0" t="n">
        <v>0.142658932553625</v>
      </c>
      <c r="AH105" s="0" t="s">
        <v>39</v>
      </c>
      <c r="AI105" s="0" t="n">
        <v>0</v>
      </c>
      <c r="AJ105" s="0" t="n">
        <v>0</v>
      </c>
      <c r="AK105" s="0" t="s">
        <v>40</v>
      </c>
      <c r="AL105" s="0" t="n">
        <v>0</v>
      </c>
      <c r="AM105" s="0" t="n">
        <v>0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6</v>
      </c>
      <c r="I106" s="0" t="n">
        <v>4</v>
      </c>
      <c r="J106" s="0" t="n">
        <v>1292</v>
      </c>
      <c r="K106" s="0" t="n">
        <v>82</v>
      </c>
      <c r="L106" s="0" t="n">
        <v>-1.3789</v>
      </c>
      <c r="M106" s="0" t="n">
        <v>-1.157</v>
      </c>
      <c r="N106" s="0" t="n">
        <v>-0.243854999542</v>
      </c>
      <c r="O106" s="0" t="n">
        <v>-1.44982206821</v>
      </c>
      <c r="P106" s="0" t="n">
        <v>-1.8716599828425</v>
      </c>
      <c r="Q106" s="0" t="n">
        <v>0.335677371096411</v>
      </c>
      <c r="R106" s="0" t="n">
        <v>-1.7659640114052</v>
      </c>
      <c r="S106" s="0" t="n">
        <v>0.265268157514824</v>
      </c>
      <c r="T106" s="0" t="n">
        <v>-1.86798808030333</v>
      </c>
      <c r="U106" s="0" t="n">
        <v>0.367453687623536</v>
      </c>
      <c r="V106" s="0" t="n">
        <v>1.17220813710513</v>
      </c>
      <c r="W106" s="0" t="n">
        <v>2.41614513459383</v>
      </c>
      <c r="X106" s="0" t="n">
        <v>2.29310931409124</v>
      </c>
      <c r="Y106" s="0" t="n">
        <v>2.43727295081278</v>
      </c>
      <c r="Z106" s="0" t="n">
        <v>-1.135045000458</v>
      </c>
      <c r="AA106" s="0" t="n">
        <v>0.29282206821</v>
      </c>
      <c r="AB106" s="0" t="n">
        <v>-1.6278049833005</v>
      </c>
      <c r="AC106" s="0" t="n">
        <v>1.78549943930641</v>
      </c>
      <c r="AD106" s="0" t="n">
        <v>-1.5221090118632</v>
      </c>
      <c r="AE106" s="0" t="n">
        <v>1.71509022572482</v>
      </c>
      <c r="AF106" s="0" t="n">
        <v>-1.62413308076133</v>
      </c>
      <c r="AG106" s="0" t="n">
        <v>1.81727575583354</v>
      </c>
      <c r="AH106" s="0" t="s">
        <v>39</v>
      </c>
      <c r="AI106" s="0" t="n">
        <v>0</v>
      </c>
      <c r="AJ106" s="0" t="n">
        <v>2</v>
      </c>
      <c r="AK106" s="0" t="s">
        <v>40</v>
      </c>
      <c r="AL106" s="0" t="n">
        <v>0</v>
      </c>
      <c r="AM106" s="0" t="n">
        <v>1</v>
      </c>
    </row>
    <row r="107" customFormat="false" ht="12.75" hidden="false" customHeight="false" outlineLevel="0" collapsed="false">
      <c r="A107" s="0" t="n">
        <v>202103</v>
      </c>
      <c r="B107" s="0" t="n">
        <v>-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2</v>
      </c>
      <c r="J107" s="0" t="n">
        <v>1106</v>
      </c>
      <c r="K107" s="0" t="n">
        <v>59</v>
      </c>
      <c r="L107" s="0" t="n">
        <v>-1.3789</v>
      </c>
      <c r="M107" s="0" t="n">
        <v>1.157</v>
      </c>
      <c r="N107" s="0" t="n">
        <v>-0.664653658867</v>
      </c>
      <c r="O107" s="0" t="n">
        <v>3.68549203873</v>
      </c>
      <c r="P107" s="0" t="n">
        <v>-1.20216543549428</v>
      </c>
      <c r="Q107" s="0" t="n">
        <v>1.54382697512701</v>
      </c>
      <c r="R107" s="0" t="n">
        <v>-1.35637431397722</v>
      </c>
      <c r="S107" s="0" t="n">
        <v>1.492810229877</v>
      </c>
      <c r="T107" s="0" t="n">
        <v>-1.19155488459541</v>
      </c>
      <c r="U107" s="0" t="n">
        <v>1.53084574495363</v>
      </c>
      <c r="V107" s="0" t="n">
        <v>2.62743597938044</v>
      </c>
      <c r="W107" s="0" t="n">
        <v>2.20808698983319</v>
      </c>
      <c r="X107" s="0" t="n">
        <v>2.29920224851598</v>
      </c>
      <c r="Y107" s="0" t="n">
        <v>2.21813560292385</v>
      </c>
      <c r="Z107" s="0" t="n">
        <v>-0.714246341133</v>
      </c>
      <c r="AA107" s="0" t="n">
        <v>-2.52849203873</v>
      </c>
      <c r="AB107" s="0" t="n">
        <v>-0.537511776627282</v>
      </c>
      <c r="AC107" s="0" t="n">
        <v>-2.14166506360299</v>
      </c>
      <c r="AD107" s="0" t="n">
        <v>-0.691720655110216</v>
      </c>
      <c r="AE107" s="0" t="n">
        <v>-2.192681808853</v>
      </c>
      <c r="AF107" s="0" t="n">
        <v>-0.526901225728405</v>
      </c>
      <c r="AG107" s="0" t="n">
        <v>-2.15464629377638</v>
      </c>
      <c r="AH107" s="0" t="s">
        <v>39</v>
      </c>
      <c r="AI107" s="0" t="n">
        <v>0</v>
      </c>
      <c r="AJ107" s="0" t="n">
        <v>0</v>
      </c>
      <c r="AK107" s="0" t="s">
        <v>40</v>
      </c>
      <c r="AL107" s="0" t="n">
        <v>0</v>
      </c>
      <c r="AM107" s="0" t="n">
        <v>0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9</v>
      </c>
      <c r="I108" s="0" t="n">
        <v>7</v>
      </c>
      <c r="J108" s="0" t="n">
        <v>1239</v>
      </c>
      <c r="K108" s="0" t="n">
        <v>75</v>
      </c>
      <c r="L108" s="0" t="n">
        <v>1.7727</v>
      </c>
      <c r="M108" s="0" t="n">
        <v>-0.31257</v>
      </c>
      <c r="N108" s="0" t="n">
        <v>3.99156951904</v>
      </c>
      <c r="O108" s="0" t="n">
        <v>-0.0922646671534</v>
      </c>
      <c r="P108" s="0" t="n">
        <v>1.72972653616505</v>
      </c>
      <c r="Q108" s="0" t="n">
        <v>0.84485143832352</v>
      </c>
      <c r="R108" s="0" t="n">
        <v>1.72213508296716</v>
      </c>
      <c r="S108" s="0" t="n">
        <v>0.779443536633367</v>
      </c>
      <c r="T108" s="0" t="n">
        <v>1.7347483336881</v>
      </c>
      <c r="U108" s="0" t="n">
        <v>0.886244587987223</v>
      </c>
      <c r="V108" s="0" t="n">
        <v>2.22977944698696</v>
      </c>
      <c r="W108" s="0" t="n">
        <v>2.44828925462758</v>
      </c>
      <c r="X108" s="0" t="n">
        <v>2.43109190533439</v>
      </c>
      <c r="Y108" s="0" t="n">
        <v>2.45982158398714</v>
      </c>
      <c r="Z108" s="0" t="n">
        <v>-2.21886951904</v>
      </c>
      <c r="AA108" s="0" t="n">
        <v>-0.2203053328466</v>
      </c>
      <c r="AB108" s="0" t="n">
        <v>-2.26184298287495</v>
      </c>
      <c r="AC108" s="0" t="n">
        <v>0.93711610547692</v>
      </c>
      <c r="AD108" s="0" t="n">
        <v>-2.26943443607284</v>
      </c>
      <c r="AE108" s="0" t="n">
        <v>0.871708203786767</v>
      </c>
      <c r="AF108" s="0" t="n">
        <v>-2.2568211853519</v>
      </c>
      <c r="AG108" s="0" t="n">
        <v>0.978509255140623</v>
      </c>
      <c r="AH108" s="0" t="s">
        <v>39</v>
      </c>
      <c r="AI108" s="0" t="n">
        <v>0</v>
      </c>
      <c r="AJ108" s="0" t="n">
        <v>0</v>
      </c>
      <c r="AK108" s="0" t="s">
        <v>40</v>
      </c>
      <c r="AL108" s="0" t="n">
        <v>0</v>
      </c>
      <c r="AM108" s="0" t="n">
        <v>0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6</v>
      </c>
      <c r="I109" s="0" t="n">
        <v>8</v>
      </c>
      <c r="J109" s="0" t="n">
        <v>1296</v>
      </c>
      <c r="K109" s="0" t="n">
        <v>82</v>
      </c>
      <c r="L109" s="0" t="n">
        <v>-1.7727</v>
      </c>
      <c r="M109" s="0" t="n">
        <v>-0.31257</v>
      </c>
      <c r="N109" s="0" t="n">
        <v>0.254566341639</v>
      </c>
      <c r="O109" s="0" t="n">
        <v>-1.8825429678</v>
      </c>
      <c r="P109" s="0" t="n">
        <v>-1.72972653616505</v>
      </c>
      <c r="Q109" s="0" t="n">
        <v>0.84485143832352</v>
      </c>
      <c r="R109" s="0" t="n">
        <v>-1.72213508296716</v>
      </c>
      <c r="S109" s="0" t="n">
        <v>0.779443536633367</v>
      </c>
      <c r="T109" s="0" t="n">
        <v>-1.7347483336881</v>
      </c>
      <c r="U109" s="0" t="n">
        <v>0.886244587987223</v>
      </c>
      <c r="V109" s="0" t="n">
        <v>2.56410295026645</v>
      </c>
      <c r="W109" s="0" t="n">
        <v>3.37284723512017</v>
      </c>
      <c r="X109" s="0" t="n">
        <v>3.31564785099766</v>
      </c>
      <c r="Y109" s="0" t="n">
        <v>3.40933386551595</v>
      </c>
      <c r="Z109" s="0" t="n">
        <v>-2.027266341639</v>
      </c>
      <c r="AA109" s="0" t="n">
        <v>1.5699729678</v>
      </c>
      <c r="AB109" s="0" t="n">
        <v>-1.98429287780405</v>
      </c>
      <c r="AC109" s="0" t="n">
        <v>2.72739440612352</v>
      </c>
      <c r="AD109" s="0" t="n">
        <v>-1.97670142460616</v>
      </c>
      <c r="AE109" s="0" t="n">
        <v>2.66198650443337</v>
      </c>
      <c r="AF109" s="0" t="n">
        <v>-1.9893146753271</v>
      </c>
      <c r="AG109" s="0" t="n">
        <v>2.76878755578722</v>
      </c>
      <c r="AH109" s="0" t="s">
        <v>39</v>
      </c>
      <c r="AI109" s="0" t="n">
        <v>0</v>
      </c>
      <c r="AJ109" s="0" t="n">
        <v>2</v>
      </c>
      <c r="AK109" s="0" t="s">
        <v>40</v>
      </c>
      <c r="AL109" s="0" t="n">
        <v>0</v>
      </c>
      <c r="AM109" s="0" t="n">
        <v>1</v>
      </c>
    </row>
    <row r="110" customFormat="false" ht="12.75" hidden="false" customHeight="false" outlineLevel="0" collapsed="false">
      <c r="A110" s="0" t="n">
        <v>202103</v>
      </c>
      <c r="B110" s="0" t="n">
        <v>-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7</v>
      </c>
      <c r="I110" s="0" t="n">
        <v>6</v>
      </c>
      <c r="J110" s="0" t="n">
        <v>1302</v>
      </c>
      <c r="K110" s="0" t="n">
        <v>83</v>
      </c>
      <c r="L110" s="0" t="n">
        <v>-1.7727</v>
      </c>
      <c r="M110" s="0" t="n">
        <v>0.31257</v>
      </c>
      <c r="N110" s="0" t="n">
        <v>-2.93683624268</v>
      </c>
      <c r="O110" s="0" t="n">
        <v>1.01786708832</v>
      </c>
      <c r="P110" s="0" t="n">
        <v>-1.55861585072636</v>
      </c>
      <c r="Q110" s="0" t="n">
        <v>1.15362508727242</v>
      </c>
      <c r="R110" s="0" t="n">
        <v>-1.6176121704569</v>
      </c>
      <c r="S110" s="0" t="n">
        <v>1.09530690423752</v>
      </c>
      <c r="T110" s="0" t="n">
        <v>-1.55957642052552</v>
      </c>
      <c r="U110" s="0" t="n">
        <v>1.18499546199314</v>
      </c>
      <c r="V110" s="0" t="n">
        <v>1.36112349708385</v>
      </c>
      <c r="W110" s="0" t="n">
        <v>1.38489049497656</v>
      </c>
      <c r="X110" s="0" t="n">
        <v>1.32149501619273</v>
      </c>
      <c r="Y110" s="0" t="n">
        <v>1.38736315037109</v>
      </c>
      <c r="Z110" s="0" t="n">
        <v>1.16413624268</v>
      </c>
      <c r="AA110" s="0" t="n">
        <v>-0.70529708832</v>
      </c>
      <c r="AB110" s="0" t="n">
        <v>1.37822039195364</v>
      </c>
      <c r="AC110" s="0" t="n">
        <v>0.135757998952424</v>
      </c>
      <c r="AD110" s="0" t="n">
        <v>1.3192240722231</v>
      </c>
      <c r="AE110" s="0" t="n">
        <v>0.0774398159175178</v>
      </c>
      <c r="AF110" s="0" t="n">
        <v>1.37725982215448</v>
      </c>
      <c r="AG110" s="0" t="n">
        <v>0.16712837367314</v>
      </c>
      <c r="AH110" s="0" t="s">
        <v>39</v>
      </c>
      <c r="AI110" s="0" t="n">
        <v>0</v>
      </c>
      <c r="AJ110" s="0" t="n">
        <v>1</v>
      </c>
      <c r="AK110" s="0" t="s">
        <v>41</v>
      </c>
      <c r="AL110" s="0" t="n">
        <v>0</v>
      </c>
      <c r="AM110" s="0" t="n">
        <v>1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7</v>
      </c>
      <c r="I111" s="0" t="n">
        <v>7</v>
      </c>
      <c r="J111" s="0" t="n">
        <v>1303</v>
      </c>
      <c r="K111" s="0" t="n">
        <v>83</v>
      </c>
      <c r="L111" s="0" t="n">
        <v>1.7727</v>
      </c>
      <c r="M111" s="0" t="n">
        <v>-0.31257</v>
      </c>
      <c r="N111" s="0" t="n">
        <v>2.62788057327</v>
      </c>
      <c r="O111" s="0" t="n">
        <v>0.527867913246</v>
      </c>
      <c r="P111" s="0" t="n">
        <v>1.72972653616505</v>
      </c>
      <c r="Q111" s="0" t="n">
        <v>0.84485143832352</v>
      </c>
      <c r="R111" s="0" t="n">
        <v>1.72213508296716</v>
      </c>
      <c r="S111" s="0" t="n">
        <v>0.779443536633367</v>
      </c>
      <c r="T111" s="0" t="n">
        <v>1.7347483336881</v>
      </c>
      <c r="U111" s="0" t="n">
        <v>0.886244587987223</v>
      </c>
      <c r="V111" s="0" t="n">
        <v>1.19902864808131</v>
      </c>
      <c r="W111" s="0" t="n">
        <v>0.952449069262231</v>
      </c>
      <c r="X111" s="0" t="n">
        <v>0.940034673555545</v>
      </c>
      <c r="Y111" s="0" t="n">
        <v>0.962350787592112</v>
      </c>
      <c r="Z111" s="0" t="n">
        <v>-0.85518057327</v>
      </c>
      <c r="AA111" s="0" t="n">
        <v>-0.840437913246</v>
      </c>
      <c r="AB111" s="0" t="n">
        <v>-0.89815403710495</v>
      </c>
      <c r="AC111" s="0" t="n">
        <v>0.31698352507752</v>
      </c>
      <c r="AD111" s="0" t="n">
        <v>-0.905745490302843</v>
      </c>
      <c r="AE111" s="0" t="n">
        <v>0.251575623387367</v>
      </c>
      <c r="AF111" s="0" t="n">
        <v>-0.893132239581901</v>
      </c>
      <c r="AG111" s="0" t="n">
        <v>0.358376674741223</v>
      </c>
      <c r="AH111" s="0" t="s">
        <v>39</v>
      </c>
      <c r="AI111" s="0" t="n">
        <v>0</v>
      </c>
      <c r="AJ111" s="0" t="n">
        <v>1</v>
      </c>
      <c r="AK111" s="0" t="s">
        <v>41</v>
      </c>
      <c r="AL111" s="0" t="n">
        <v>0</v>
      </c>
      <c r="AM111" s="0" t="n">
        <v>1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9</v>
      </c>
      <c r="I112" s="0" t="n">
        <v>8</v>
      </c>
      <c r="J112" s="0" t="n">
        <v>1240</v>
      </c>
      <c r="K112" s="0" t="n">
        <v>75</v>
      </c>
      <c r="L112" s="0" t="n">
        <v>-1.7727</v>
      </c>
      <c r="M112" s="0" t="n">
        <v>-0.31257</v>
      </c>
      <c r="N112" s="0" t="n">
        <v>-1.3516548872</v>
      </c>
      <c r="O112" s="0" t="n">
        <v>2.79990315437</v>
      </c>
      <c r="P112" s="0" t="n">
        <v>-1.72972653616505</v>
      </c>
      <c r="Q112" s="0" t="n">
        <v>0.84485143832352</v>
      </c>
      <c r="R112" s="0" t="n">
        <v>-1.72213508296716</v>
      </c>
      <c r="S112" s="0" t="n">
        <v>0.779443536633367</v>
      </c>
      <c r="T112" s="0" t="n">
        <v>-1.7347483336881</v>
      </c>
      <c r="U112" s="0" t="n">
        <v>0.886244587987223</v>
      </c>
      <c r="V112" s="0" t="n">
        <v>3.14082284181816</v>
      </c>
      <c r="W112" s="0" t="n">
        <v>1.99127230286755</v>
      </c>
      <c r="X112" s="0" t="n">
        <v>2.05414523399884</v>
      </c>
      <c r="Y112" s="0" t="n">
        <v>1.95162744842153</v>
      </c>
      <c r="Z112" s="0" t="n">
        <v>-0.4210451128</v>
      </c>
      <c r="AA112" s="0" t="n">
        <v>-3.11247315437</v>
      </c>
      <c r="AB112" s="0" t="n">
        <v>-0.37807164896505</v>
      </c>
      <c r="AC112" s="0" t="n">
        <v>-1.95505171604648</v>
      </c>
      <c r="AD112" s="0" t="n">
        <v>-0.370480195767157</v>
      </c>
      <c r="AE112" s="0" t="n">
        <v>-2.02045961773663</v>
      </c>
      <c r="AF112" s="0" t="n">
        <v>-0.383093446488099</v>
      </c>
      <c r="AG112" s="0" t="n">
        <v>-1.91365856638278</v>
      </c>
      <c r="AH112" s="0" t="s">
        <v>39</v>
      </c>
      <c r="AI112" s="0" t="n">
        <v>0</v>
      </c>
      <c r="AJ112" s="0" t="n">
        <v>0</v>
      </c>
      <c r="AK112" s="0" t="s">
        <v>40</v>
      </c>
      <c r="AL112" s="0" t="n">
        <v>0</v>
      </c>
      <c r="AM112" s="0" t="n">
        <v>0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7</v>
      </c>
      <c r="I113" s="0" t="n">
        <v>8</v>
      </c>
      <c r="J113" s="0" t="n">
        <v>1224</v>
      </c>
      <c r="K113" s="0" t="n">
        <v>73</v>
      </c>
      <c r="L113" s="0" t="n">
        <v>-1.7727</v>
      </c>
      <c r="M113" s="0" t="n">
        <v>-0.31257</v>
      </c>
      <c r="N113" s="0" t="n">
        <v>-0.0645679011941</v>
      </c>
      <c r="O113" s="0" t="n">
        <v>2.76478672028</v>
      </c>
      <c r="P113" s="0" t="n">
        <v>-1.72972653616505</v>
      </c>
      <c r="Q113" s="0" t="n">
        <v>0.84485143832352</v>
      </c>
      <c r="R113" s="0" t="n">
        <v>-1.72213508296716</v>
      </c>
      <c r="S113" s="0" t="n">
        <v>0.779443536633367</v>
      </c>
      <c r="T113" s="0" t="n">
        <v>-1.7347483336881</v>
      </c>
      <c r="U113" s="0" t="n">
        <v>0.886244587987223</v>
      </c>
      <c r="V113" s="0" t="n">
        <v>3.5196362952475</v>
      </c>
      <c r="W113" s="0" t="n">
        <v>2.54143753937012</v>
      </c>
      <c r="X113" s="0" t="n">
        <v>2.5863326388814</v>
      </c>
      <c r="Y113" s="0" t="n">
        <v>2.51364739370599</v>
      </c>
      <c r="Z113" s="0" t="n">
        <v>-1.7081320988059</v>
      </c>
      <c r="AA113" s="0" t="n">
        <v>-3.07735672028</v>
      </c>
      <c r="AB113" s="0" t="n">
        <v>-1.66515863497095</v>
      </c>
      <c r="AC113" s="0" t="n">
        <v>-1.91993528195648</v>
      </c>
      <c r="AD113" s="0" t="n">
        <v>-1.65756718177306</v>
      </c>
      <c r="AE113" s="0" t="n">
        <v>-1.98534318364663</v>
      </c>
      <c r="AF113" s="0" t="n">
        <v>-1.670180432494</v>
      </c>
      <c r="AG113" s="0" t="n">
        <v>-1.87854213229278</v>
      </c>
      <c r="AH113" s="0" t="s">
        <v>39</v>
      </c>
      <c r="AI113" s="0" t="n">
        <v>0</v>
      </c>
      <c r="AJ113" s="0" t="n">
        <v>0</v>
      </c>
      <c r="AK113" s="0" t="s">
        <v>41</v>
      </c>
      <c r="AL113" s="0" t="n">
        <v>0</v>
      </c>
      <c r="AM113" s="0" t="n">
        <v>0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7</v>
      </c>
      <c r="I114" s="0" t="n">
        <v>1</v>
      </c>
      <c r="J114" s="0" t="n">
        <v>1297</v>
      </c>
      <c r="K114" s="0" t="n">
        <v>83</v>
      </c>
      <c r="L114" s="0" t="n">
        <v>1.3789</v>
      </c>
      <c r="M114" s="0" t="n">
        <v>1.157</v>
      </c>
      <c r="N114" s="0" t="n">
        <v>2.39810776711</v>
      </c>
      <c r="O114" s="0" t="n">
        <v>1.18299782276</v>
      </c>
      <c r="P114" s="0" t="n">
        <v>1.20216543549428</v>
      </c>
      <c r="Q114" s="0" t="n">
        <v>1.54382697512701</v>
      </c>
      <c r="R114" s="0" t="n">
        <v>1.35637431397722</v>
      </c>
      <c r="S114" s="0" t="n">
        <v>1.492810229877</v>
      </c>
      <c r="T114" s="0" t="n">
        <v>1.19155488459541</v>
      </c>
      <c r="U114" s="0" t="n">
        <v>1.53084574495363</v>
      </c>
      <c r="V114" s="0" t="n">
        <v>1.01953928777934</v>
      </c>
      <c r="W114" s="0" t="n">
        <v>1.24919003268051</v>
      </c>
      <c r="X114" s="0" t="n">
        <v>1.08682671800963</v>
      </c>
      <c r="Y114" s="0" t="n">
        <v>1.25569424434402</v>
      </c>
      <c r="Z114" s="0" t="n">
        <v>-1.01920776711</v>
      </c>
      <c r="AA114" s="0" t="n">
        <v>-0.02599782276</v>
      </c>
      <c r="AB114" s="0" t="n">
        <v>-1.19594233161572</v>
      </c>
      <c r="AC114" s="0" t="n">
        <v>0.360829152367012</v>
      </c>
      <c r="AD114" s="0" t="n">
        <v>-1.04173345313278</v>
      </c>
      <c r="AE114" s="0" t="n">
        <v>0.309812407117004</v>
      </c>
      <c r="AF114" s="0" t="n">
        <v>-1.20655288251459</v>
      </c>
      <c r="AG114" s="0" t="n">
        <v>0.347847922193625</v>
      </c>
      <c r="AH114" s="0" t="s">
        <v>39</v>
      </c>
      <c r="AI114" s="0" t="n">
        <v>0</v>
      </c>
      <c r="AJ114" s="0" t="n">
        <v>1</v>
      </c>
      <c r="AK114" s="0" t="s">
        <v>41</v>
      </c>
      <c r="AL114" s="0" t="n">
        <v>0</v>
      </c>
      <c r="AM114" s="0" t="n">
        <v>1</v>
      </c>
    </row>
    <row r="115" customFormat="false" ht="12.75" hidden="false" customHeight="false" outlineLevel="0" collapsed="false">
      <c r="A115" s="0" t="n">
        <v>202103</v>
      </c>
      <c r="B115" s="0" t="n">
        <v>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3</v>
      </c>
      <c r="I115" s="0" t="n">
        <v>5</v>
      </c>
      <c r="J115" s="0" t="n">
        <v>1189</v>
      </c>
      <c r="K115" s="0" t="n">
        <v>69</v>
      </c>
      <c r="L115" s="0" t="n">
        <v>1.7727</v>
      </c>
      <c r="M115" s="0" t="n">
        <v>0.31257</v>
      </c>
      <c r="N115" s="0" t="n">
        <v>-2.31626772881</v>
      </c>
      <c r="O115" s="0" t="n">
        <v>1.93412089348</v>
      </c>
      <c r="P115" s="0" t="n">
        <v>1.55861585072636</v>
      </c>
      <c r="Q115" s="0" t="n">
        <v>1.15362508727242</v>
      </c>
      <c r="R115" s="0" t="n">
        <v>1.6176121704569</v>
      </c>
      <c r="S115" s="0" t="n">
        <v>1.09530690423752</v>
      </c>
      <c r="T115" s="0" t="n">
        <v>1.55957642052552</v>
      </c>
      <c r="U115" s="0" t="n">
        <v>1.18499546199314</v>
      </c>
      <c r="V115" s="0" t="n">
        <v>4.39875941458446</v>
      </c>
      <c r="W115" s="0" t="n">
        <v>3.95270748455639</v>
      </c>
      <c r="X115" s="0" t="n">
        <v>4.0223152500028</v>
      </c>
      <c r="Y115" s="0" t="n">
        <v>3.94757606412325</v>
      </c>
      <c r="Z115" s="0" t="n">
        <v>4.08896772881</v>
      </c>
      <c r="AA115" s="0" t="n">
        <v>-1.62155089348</v>
      </c>
      <c r="AB115" s="0" t="n">
        <v>3.87488357953636</v>
      </c>
      <c r="AC115" s="0" t="n">
        <v>-0.780495806207576</v>
      </c>
      <c r="AD115" s="0" t="n">
        <v>3.9338798992669</v>
      </c>
      <c r="AE115" s="0" t="n">
        <v>-0.838813989242482</v>
      </c>
      <c r="AF115" s="0" t="n">
        <v>3.87584414933552</v>
      </c>
      <c r="AG115" s="0" t="n">
        <v>-0.74912543148686</v>
      </c>
      <c r="AH115" s="0" t="s">
        <v>39</v>
      </c>
      <c r="AI115" s="0" t="n">
        <v>0</v>
      </c>
      <c r="AJ115" s="0" t="n">
        <v>0</v>
      </c>
      <c r="AK115" s="0" t="s">
        <v>41</v>
      </c>
      <c r="AL115" s="0" t="n">
        <v>0</v>
      </c>
      <c r="AM115" s="0" t="n">
        <v>0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6</v>
      </c>
      <c r="I116" s="0" t="n">
        <v>2</v>
      </c>
      <c r="J116" s="0" t="n">
        <v>1210</v>
      </c>
      <c r="K116" s="0" t="n">
        <v>72</v>
      </c>
      <c r="L116" s="0" t="n">
        <v>-1.3789</v>
      </c>
      <c r="M116" s="0" t="n">
        <v>1.157</v>
      </c>
      <c r="N116" s="0" t="n">
        <v>-3.32171034813</v>
      </c>
      <c r="O116" s="0" t="n">
        <v>0.601379036903</v>
      </c>
      <c r="P116" s="0" t="n">
        <v>-1.20216543549428</v>
      </c>
      <c r="Q116" s="0" t="n">
        <v>1.54382697512701</v>
      </c>
      <c r="R116" s="0" t="n">
        <v>-1.35637431397722</v>
      </c>
      <c r="S116" s="0" t="n">
        <v>1.492810229877</v>
      </c>
      <c r="T116" s="0" t="n">
        <v>-1.19155488459541</v>
      </c>
      <c r="U116" s="0" t="n">
        <v>1.53084574495363</v>
      </c>
      <c r="V116" s="0" t="n">
        <v>2.0206995579338</v>
      </c>
      <c r="W116" s="0" t="n">
        <v>2.31962901192036</v>
      </c>
      <c r="X116" s="0" t="n">
        <v>2.15805359037871</v>
      </c>
      <c r="Y116" s="0" t="n">
        <v>2.32410642187503</v>
      </c>
      <c r="Z116" s="0" t="n">
        <v>1.94281034813</v>
      </c>
      <c r="AA116" s="0" t="n">
        <v>0.555620963097</v>
      </c>
      <c r="AB116" s="0" t="n">
        <v>2.11954491263572</v>
      </c>
      <c r="AC116" s="0" t="n">
        <v>0.942447938224012</v>
      </c>
      <c r="AD116" s="0" t="n">
        <v>1.96533603415278</v>
      </c>
      <c r="AE116" s="0" t="n">
        <v>0.891431192974004</v>
      </c>
      <c r="AF116" s="0" t="n">
        <v>2.13015546353459</v>
      </c>
      <c r="AG116" s="0" t="n">
        <v>0.929466708050625</v>
      </c>
      <c r="AH116" s="0" t="s">
        <v>39</v>
      </c>
      <c r="AI116" s="0" t="n">
        <v>0</v>
      </c>
      <c r="AJ116" s="0" t="n">
        <v>2</v>
      </c>
      <c r="AK116" s="0" t="s">
        <v>41</v>
      </c>
      <c r="AL116" s="0" t="n">
        <v>0</v>
      </c>
      <c r="AM116" s="0" t="n">
        <v>1</v>
      </c>
    </row>
    <row r="117" customFormat="false" ht="12.75" hidden="false" customHeight="false" outlineLevel="0" collapsed="false">
      <c r="A117" s="0" t="n">
        <v>202103</v>
      </c>
      <c r="B117" s="0" t="n">
        <v>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3</v>
      </c>
      <c r="I117" s="0" t="n">
        <v>7</v>
      </c>
      <c r="J117" s="0" t="n">
        <v>1271</v>
      </c>
      <c r="K117" s="0" t="n">
        <v>79</v>
      </c>
      <c r="L117" s="0" t="n">
        <v>1.7727</v>
      </c>
      <c r="M117" s="0" t="n">
        <v>-0.31257</v>
      </c>
      <c r="N117" s="0" t="n">
        <v>1.76645958424</v>
      </c>
      <c r="O117" s="0" t="n">
        <v>-0.267940044403</v>
      </c>
      <c r="P117" s="0" t="n">
        <v>1.72972653616505</v>
      </c>
      <c r="Q117" s="0" t="n">
        <v>0.84485143832352</v>
      </c>
      <c r="R117" s="0" t="n">
        <v>1.72213508296716</v>
      </c>
      <c r="S117" s="0" t="n">
        <v>0.779443536633367</v>
      </c>
      <c r="T117" s="0" t="n">
        <v>1.7347483336881</v>
      </c>
      <c r="U117" s="0" t="n">
        <v>0.886244587987223</v>
      </c>
      <c r="V117" s="0" t="n">
        <v>0.0450641290323895</v>
      </c>
      <c r="W117" s="0" t="n">
        <v>1.11339759333742</v>
      </c>
      <c r="X117" s="0" t="n">
        <v>1.04832105160473</v>
      </c>
      <c r="Y117" s="0" t="n">
        <v>1.15462018389483</v>
      </c>
      <c r="Z117" s="0" t="n">
        <v>0.00624041576000001</v>
      </c>
      <c r="AA117" s="0" t="n">
        <v>-0.044629955597</v>
      </c>
      <c r="AB117" s="0" t="n">
        <v>-0.0367330480749495</v>
      </c>
      <c r="AC117" s="0" t="n">
        <v>1.11279148272652</v>
      </c>
      <c r="AD117" s="0" t="n">
        <v>-0.0443245012728426</v>
      </c>
      <c r="AE117" s="0" t="n">
        <v>1.04738358103637</v>
      </c>
      <c r="AF117" s="0" t="n">
        <v>-0.0317112505519006</v>
      </c>
      <c r="AG117" s="0" t="n">
        <v>1.15418463239022</v>
      </c>
      <c r="AH117" s="0" t="s">
        <v>39</v>
      </c>
      <c r="AI117" s="0" t="n">
        <v>0</v>
      </c>
      <c r="AJ117" s="0" t="n">
        <v>2</v>
      </c>
      <c r="AK117" s="0" t="s">
        <v>40</v>
      </c>
      <c r="AL117" s="0" t="n">
        <v>0</v>
      </c>
      <c r="AM117" s="0" t="n">
        <v>1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6</v>
      </c>
      <c r="I118" s="0" t="n">
        <v>6</v>
      </c>
      <c r="J118" s="0" t="n">
        <v>1214</v>
      </c>
      <c r="K118" s="0" t="n">
        <v>72</v>
      </c>
      <c r="L118" s="0" t="n">
        <v>-1.7727</v>
      </c>
      <c r="M118" s="0" t="n">
        <v>0.31257</v>
      </c>
      <c r="N118" s="0" t="n">
        <v>-1.98971688747</v>
      </c>
      <c r="O118" s="0" t="n">
        <v>1.644718647</v>
      </c>
      <c r="P118" s="0" t="n">
        <v>-1.55861585072636</v>
      </c>
      <c r="Q118" s="0" t="n">
        <v>1.15362508727242</v>
      </c>
      <c r="R118" s="0" t="n">
        <v>-1.6176121704569</v>
      </c>
      <c r="S118" s="0" t="n">
        <v>1.09530690423752</v>
      </c>
      <c r="T118" s="0" t="n">
        <v>-1.55957642052552</v>
      </c>
      <c r="U118" s="0" t="n">
        <v>1.18499546199314</v>
      </c>
      <c r="V118" s="0" t="n">
        <v>1.34970972699729</v>
      </c>
      <c r="W118" s="0" t="n">
        <v>0.653468429449614</v>
      </c>
      <c r="X118" s="0" t="n">
        <v>0.663562494049132</v>
      </c>
      <c r="Y118" s="0" t="n">
        <v>0.629576229011279</v>
      </c>
      <c r="Z118" s="0" t="n">
        <v>0.21701688747</v>
      </c>
      <c r="AA118" s="0" t="n">
        <v>-1.332148647</v>
      </c>
      <c r="AB118" s="0" t="n">
        <v>0.431101036743642</v>
      </c>
      <c r="AC118" s="0" t="n">
        <v>-0.491093559727576</v>
      </c>
      <c r="AD118" s="0" t="n">
        <v>0.372104717013096</v>
      </c>
      <c r="AE118" s="0" t="n">
        <v>-0.549411742762482</v>
      </c>
      <c r="AF118" s="0" t="n">
        <v>0.430140466944476</v>
      </c>
      <c r="AG118" s="0" t="n">
        <v>-0.45972318500686</v>
      </c>
      <c r="AH118" s="0" t="s">
        <v>39</v>
      </c>
      <c r="AI118" s="0" t="n">
        <v>0</v>
      </c>
      <c r="AJ118" s="0" t="n">
        <v>2</v>
      </c>
      <c r="AK118" s="0" t="s">
        <v>41</v>
      </c>
      <c r="AL118" s="0" t="n">
        <v>0</v>
      </c>
      <c r="AM118" s="0" t="n">
        <v>1</v>
      </c>
    </row>
    <row r="119" customFormat="false" ht="12.75" hidden="false" customHeight="false" outlineLevel="0" collapsed="false">
      <c r="A119" s="0" t="n">
        <v>202103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7</v>
      </c>
      <c r="I119" s="0" t="n">
        <v>6</v>
      </c>
      <c r="J119" s="0" t="n">
        <v>1222</v>
      </c>
      <c r="K119" s="0" t="n">
        <v>73</v>
      </c>
      <c r="L119" s="0" t="n">
        <v>-1.7727</v>
      </c>
      <c r="M119" s="0" t="n">
        <v>0.31257</v>
      </c>
      <c r="N119" s="0" t="n">
        <v>0.210303723812</v>
      </c>
      <c r="O119" s="0" t="n">
        <v>2.70324707031</v>
      </c>
      <c r="P119" s="0" t="n">
        <v>-1.55861585072636</v>
      </c>
      <c r="Q119" s="0" t="n">
        <v>1.15362508727242</v>
      </c>
      <c r="R119" s="0" t="n">
        <v>-1.6176121704569</v>
      </c>
      <c r="S119" s="0" t="n">
        <v>1.09530690423752</v>
      </c>
      <c r="T119" s="0" t="n">
        <v>-1.55957642052552</v>
      </c>
      <c r="U119" s="0" t="n">
        <v>1.18499546199314</v>
      </c>
      <c r="V119" s="0" t="n">
        <v>3.1060651350476</v>
      </c>
      <c r="W119" s="0" t="n">
        <v>2.35168126060873</v>
      </c>
      <c r="X119" s="0" t="n">
        <v>2.43449134198298</v>
      </c>
      <c r="Y119" s="0" t="n">
        <v>2.33185841582995</v>
      </c>
      <c r="Z119" s="0" t="n">
        <v>-1.983003723812</v>
      </c>
      <c r="AA119" s="0" t="n">
        <v>-2.39067707031</v>
      </c>
      <c r="AB119" s="0" t="n">
        <v>-1.76891957453836</v>
      </c>
      <c r="AC119" s="0" t="n">
        <v>-1.54962198303758</v>
      </c>
      <c r="AD119" s="0" t="n">
        <v>-1.8279158942689</v>
      </c>
      <c r="AE119" s="0" t="n">
        <v>-1.60794016607248</v>
      </c>
      <c r="AF119" s="0" t="n">
        <v>-1.76988014433752</v>
      </c>
      <c r="AG119" s="0" t="n">
        <v>-1.51825160831686</v>
      </c>
      <c r="AH119" s="0" t="s">
        <v>39</v>
      </c>
      <c r="AI119" s="0" t="n">
        <v>0</v>
      </c>
      <c r="AJ119" s="0" t="n">
        <v>0</v>
      </c>
      <c r="AK119" s="0" t="s">
        <v>41</v>
      </c>
      <c r="AL119" s="0" t="n">
        <v>0</v>
      </c>
      <c r="AM119" s="0" t="n">
        <v>0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3</v>
      </c>
      <c r="I120" s="0" t="n">
        <v>2</v>
      </c>
      <c r="J120" s="0" t="n">
        <v>1330</v>
      </c>
      <c r="K120" s="0" t="n">
        <v>87</v>
      </c>
      <c r="L120" s="0" t="n">
        <v>-1.3789</v>
      </c>
      <c r="M120" s="0" t="n">
        <v>1.157</v>
      </c>
      <c r="N120" s="0" t="n">
        <v>0.889962136745</v>
      </c>
      <c r="O120" s="0" t="n">
        <v>-1.97142720222</v>
      </c>
      <c r="P120" s="0" t="n">
        <v>-1.20216543549428</v>
      </c>
      <c r="Q120" s="0" t="n">
        <v>1.54382697512701</v>
      </c>
      <c r="R120" s="0" t="n">
        <v>-1.35637431397722</v>
      </c>
      <c r="S120" s="0" t="n">
        <v>1.492810229877</v>
      </c>
      <c r="T120" s="0" t="n">
        <v>-1.19155488459541</v>
      </c>
      <c r="U120" s="0" t="n">
        <v>1.53084574495363</v>
      </c>
      <c r="V120" s="0" t="n">
        <v>3.86455588071193</v>
      </c>
      <c r="W120" s="0" t="n">
        <v>4.09072239462414</v>
      </c>
      <c r="X120" s="0" t="n">
        <v>4.12879745637702</v>
      </c>
      <c r="Y120" s="0" t="n">
        <v>4.07414149320247</v>
      </c>
      <c r="Z120" s="0" t="n">
        <v>-2.268862136745</v>
      </c>
      <c r="AA120" s="0" t="n">
        <v>3.12842720222</v>
      </c>
      <c r="AB120" s="0" t="n">
        <v>-2.09212757223928</v>
      </c>
      <c r="AC120" s="0" t="n">
        <v>3.51525417734701</v>
      </c>
      <c r="AD120" s="0" t="n">
        <v>-2.24633645072222</v>
      </c>
      <c r="AE120" s="0" t="n">
        <v>3.464237432097</v>
      </c>
      <c r="AF120" s="0" t="n">
        <v>-2.08151702134041</v>
      </c>
      <c r="AG120" s="0" t="n">
        <v>3.50227294717363</v>
      </c>
      <c r="AH120" s="0" t="s">
        <v>39</v>
      </c>
      <c r="AI120" s="0" t="n">
        <v>0</v>
      </c>
      <c r="AJ120" s="0" t="n">
        <v>0</v>
      </c>
      <c r="AK120" s="0" t="s">
        <v>40</v>
      </c>
      <c r="AL120" s="0" t="n">
        <v>0</v>
      </c>
      <c r="AM120" s="0" t="n">
        <v>0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6</v>
      </c>
      <c r="I121" s="0" t="n">
        <v>7</v>
      </c>
      <c r="J121" s="0" t="n">
        <v>1519</v>
      </c>
      <c r="K121" s="0" t="n">
        <v>110</v>
      </c>
      <c r="L121" s="0" t="n">
        <v>1.7727</v>
      </c>
      <c r="M121" s="0" t="n">
        <v>-0.31257</v>
      </c>
      <c r="N121" s="0" t="n">
        <v>1.94153022766</v>
      </c>
      <c r="O121" s="0" t="n">
        <v>0.785465598106</v>
      </c>
      <c r="P121" s="0" t="n">
        <v>1.72972653616505</v>
      </c>
      <c r="Q121" s="0" t="n">
        <v>0.84485143832352</v>
      </c>
      <c r="R121" s="0" t="n">
        <v>1.72213508296716</v>
      </c>
      <c r="S121" s="0" t="n">
        <v>0.779443536633367</v>
      </c>
      <c r="T121" s="0" t="n">
        <v>1.7347483336881</v>
      </c>
      <c r="U121" s="0" t="n">
        <v>0.886244587987223</v>
      </c>
      <c r="V121" s="0" t="n">
        <v>1.11093916146643</v>
      </c>
      <c r="W121" s="0" t="n">
        <v>0.219971547590202</v>
      </c>
      <c r="X121" s="0" t="n">
        <v>0.219477777324205</v>
      </c>
      <c r="Y121" s="0" t="n">
        <v>0.230032946501335</v>
      </c>
      <c r="Z121" s="0" t="n">
        <v>-0.16883022766</v>
      </c>
      <c r="AA121" s="0" t="n">
        <v>-1.098035598106</v>
      </c>
      <c r="AB121" s="0" t="n">
        <v>-0.21180369149495</v>
      </c>
      <c r="AC121" s="0" t="n">
        <v>0.0593858402175197</v>
      </c>
      <c r="AD121" s="0" t="n">
        <v>-0.219395144692843</v>
      </c>
      <c r="AE121" s="0" t="n">
        <v>-0.00602206147263262</v>
      </c>
      <c r="AF121" s="0" t="n">
        <v>-0.206781893971901</v>
      </c>
      <c r="AG121" s="0" t="n">
        <v>0.100778989881223</v>
      </c>
      <c r="AH121" s="0" t="s">
        <v>39</v>
      </c>
      <c r="AI121" s="0" t="n">
        <v>0</v>
      </c>
      <c r="AJ121" s="0" t="n">
        <v>2</v>
      </c>
      <c r="AK121" s="0" t="s">
        <v>40</v>
      </c>
      <c r="AL121" s="0" t="n">
        <v>0</v>
      </c>
      <c r="AM121" s="0" t="n">
        <v>1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8</v>
      </c>
      <c r="I122" s="0" t="n">
        <v>2</v>
      </c>
      <c r="J122" s="0" t="n">
        <v>1530</v>
      </c>
      <c r="K122" s="0" t="n">
        <v>112</v>
      </c>
      <c r="L122" s="0" t="n">
        <v>-1.3789</v>
      </c>
      <c r="M122" s="0" t="n">
        <v>1.157</v>
      </c>
      <c r="N122" s="0" t="n">
        <v>-3.78007483482</v>
      </c>
      <c r="O122" s="0" t="n">
        <v>-0.808065712452</v>
      </c>
      <c r="P122" s="0" t="n">
        <v>-1.20216543549428</v>
      </c>
      <c r="Q122" s="0" t="n">
        <v>1.54382697512701</v>
      </c>
      <c r="R122" s="0" t="n">
        <v>-1.35637431397722</v>
      </c>
      <c r="S122" s="0" t="n">
        <v>1.492810229877</v>
      </c>
      <c r="T122" s="0" t="n">
        <v>-1.19155488459541</v>
      </c>
      <c r="U122" s="0" t="n">
        <v>1.53084574495363</v>
      </c>
      <c r="V122" s="0" t="n">
        <v>3.10276068068863</v>
      </c>
      <c r="W122" s="0" t="n">
        <v>3.48955815039949</v>
      </c>
      <c r="X122" s="0" t="n">
        <v>3.34190878342332</v>
      </c>
      <c r="Y122" s="0" t="n">
        <v>3.4886877673839</v>
      </c>
      <c r="Z122" s="0" t="n">
        <v>2.40117483482</v>
      </c>
      <c r="AA122" s="0" t="n">
        <v>1.965065712452</v>
      </c>
      <c r="AB122" s="0" t="n">
        <v>2.57790939932572</v>
      </c>
      <c r="AC122" s="0" t="n">
        <v>2.35189268757901</v>
      </c>
      <c r="AD122" s="0" t="n">
        <v>2.42370052084278</v>
      </c>
      <c r="AE122" s="0" t="n">
        <v>2.300875942329</v>
      </c>
      <c r="AF122" s="0" t="n">
        <v>2.5885199502246</v>
      </c>
      <c r="AG122" s="0" t="n">
        <v>2.33891145740563</v>
      </c>
      <c r="AH122" s="0" t="s">
        <v>39</v>
      </c>
      <c r="AI122" s="0" t="n">
        <v>0</v>
      </c>
      <c r="AJ122" s="0" t="n">
        <v>1</v>
      </c>
      <c r="AK122" s="0" t="s">
        <v>40</v>
      </c>
      <c r="AL122" s="0" t="n">
        <v>0</v>
      </c>
      <c r="AM122" s="0" t="n">
        <v>1</v>
      </c>
    </row>
    <row r="123" customFormat="false" ht="12.75" hidden="false" customHeight="false" outlineLevel="0" collapsed="false">
      <c r="A123" s="0" t="n">
        <v>202104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1</v>
      </c>
      <c r="J123" s="0" t="n">
        <v>1409</v>
      </c>
      <c r="K123" s="0" t="n">
        <v>97</v>
      </c>
      <c r="L123" s="0" t="n">
        <v>1.3789</v>
      </c>
      <c r="M123" s="0" t="n">
        <v>1.157</v>
      </c>
      <c r="N123" s="0" t="n">
        <v>3.42994499207</v>
      </c>
      <c r="O123" s="0" t="n">
        <v>-0.997448265553</v>
      </c>
      <c r="P123" s="0" t="n">
        <v>1.20216543549428</v>
      </c>
      <c r="Q123" s="0" t="n">
        <v>1.54382697512701</v>
      </c>
      <c r="R123" s="0" t="n">
        <v>1.35637431397722</v>
      </c>
      <c r="S123" s="0" t="n">
        <v>1.492810229877</v>
      </c>
      <c r="T123" s="0" t="n">
        <v>1.19155488459541</v>
      </c>
      <c r="U123" s="0" t="n">
        <v>1.53084574495363</v>
      </c>
      <c r="V123" s="0" t="n">
        <v>2.97463155507363</v>
      </c>
      <c r="W123" s="0" t="n">
        <v>3.37950907700955</v>
      </c>
      <c r="X123" s="0" t="n">
        <v>3.24053741393422</v>
      </c>
      <c r="Y123" s="0" t="n">
        <v>3.37678262208331</v>
      </c>
      <c r="Z123" s="0" t="n">
        <v>-2.05104499207</v>
      </c>
      <c r="AA123" s="0" t="n">
        <v>2.154448265553</v>
      </c>
      <c r="AB123" s="0" t="n">
        <v>-2.22777955657572</v>
      </c>
      <c r="AC123" s="0" t="n">
        <v>2.54127524068001</v>
      </c>
      <c r="AD123" s="0" t="n">
        <v>-2.07357067809278</v>
      </c>
      <c r="AE123" s="0" t="n">
        <v>2.49025849543</v>
      </c>
      <c r="AF123" s="0" t="n">
        <v>-2.23839010747459</v>
      </c>
      <c r="AG123" s="0" t="n">
        <v>2.52829401050663</v>
      </c>
      <c r="AH123" s="0" t="s">
        <v>39</v>
      </c>
      <c r="AI123" s="0" t="n">
        <v>0</v>
      </c>
      <c r="AJ123" s="0" t="n">
        <v>2</v>
      </c>
      <c r="AK123" s="0" t="s">
        <v>40</v>
      </c>
      <c r="AL123" s="0" t="n">
        <v>0</v>
      </c>
      <c r="AM123" s="0" t="n">
        <v>1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7</v>
      </c>
      <c r="I124" s="0" t="n">
        <v>5</v>
      </c>
      <c r="J124" s="0" t="n">
        <v>1525</v>
      </c>
      <c r="K124" s="0" t="n">
        <v>111</v>
      </c>
      <c r="L124" s="0" t="n">
        <v>1.7727</v>
      </c>
      <c r="M124" s="0" t="n">
        <v>0.31257</v>
      </c>
      <c r="N124" s="0" t="n">
        <v>0.554136753082</v>
      </c>
      <c r="O124" s="0" t="n">
        <v>1.60919427872</v>
      </c>
      <c r="P124" s="0" t="n">
        <v>1.55861585072636</v>
      </c>
      <c r="Q124" s="0" t="n">
        <v>1.15362508727242</v>
      </c>
      <c r="R124" s="0" t="n">
        <v>1.6176121704569</v>
      </c>
      <c r="S124" s="0" t="n">
        <v>1.09530690423752</v>
      </c>
      <c r="T124" s="0" t="n">
        <v>1.55957642052552</v>
      </c>
      <c r="U124" s="0" t="n">
        <v>1.18499546199314</v>
      </c>
      <c r="V124" s="0" t="n">
        <v>1.77936250014029</v>
      </c>
      <c r="W124" s="0" t="n">
        <v>1.10296035549816</v>
      </c>
      <c r="X124" s="0" t="n">
        <v>1.18112666425461</v>
      </c>
      <c r="Y124" s="0" t="n">
        <v>1.0912623703681</v>
      </c>
      <c r="Z124" s="0" t="n">
        <v>1.218563246918</v>
      </c>
      <c r="AA124" s="0" t="n">
        <v>-1.29662427872</v>
      </c>
      <c r="AB124" s="0" t="n">
        <v>1.00447909764436</v>
      </c>
      <c r="AC124" s="0" t="n">
        <v>-0.455569191447576</v>
      </c>
      <c r="AD124" s="0" t="n">
        <v>1.0634754173749</v>
      </c>
      <c r="AE124" s="0" t="n">
        <v>-0.513887374482482</v>
      </c>
      <c r="AF124" s="0" t="n">
        <v>1.00543966744352</v>
      </c>
      <c r="AG124" s="0" t="n">
        <v>-0.42419881672686</v>
      </c>
      <c r="AH124" s="0" t="s">
        <v>39</v>
      </c>
      <c r="AI124" s="0" t="n">
        <v>0</v>
      </c>
      <c r="AJ124" s="0" t="n">
        <v>0</v>
      </c>
      <c r="AK124" s="0" t="s">
        <v>40</v>
      </c>
      <c r="AL124" s="0" t="n">
        <v>0</v>
      </c>
      <c r="AM124" s="0" t="n">
        <v>0</v>
      </c>
    </row>
    <row r="125" customFormat="false" ht="12.75" hidden="false" customHeight="false" outlineLevel="0" collapsed="false">
      <c r="A125" s="0" t="n">
        <v>202104</v>
      </c>
      <c r="B125" s="0" t="n">
        <v>-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8</v>
      </c>
      <c r="J125" s="0" t="n">
        <v>1528</v>
      </c>
      <c r="K125" s="0" t="n">
        <v>111</v>
      </c>
      <c r="L125" s="0" t="n">
        <v>-1.7727</v>
      </c>
      <c r="M125" s="0" t="n">
        <v>-0.31257</v>
      </c>
      <c r="N125" s="0" t="n">
        <v>-1.40703260899</v>
      </c>
      <c r="O125" s="0" t="n">
        <v>-0.313100248575</v>
      </c>
      <c r="P125" s="0" t="n">
        <v>-1.72972653616505</v>
      </c>
      <c r="Q125" s="0" t="n">
        <v>0.84485143832352</v>
      </c>
      <c r="R125" s="0" t="n">
        <v>-1.72213508296716</v>
      </c>
      <c r="S125" s="0" t="n">
        <v>0.779443536633367</v>
      </c>
      <c r="T125" s="0" t="n">
        <v>-1.7347483336881</v>
      </c>
      <c r="U125" s="0" t="n">
        <v>0.886244587987223</v>
      </c>
      <c r="V125" s="0" t="n">
        <v>0.365667775462388</v>
      </c>
      <c r="W125" s="0" t="n">
        <v>1.20207465651131</v>
      </c>
      <c r="X125" s="0" t="n">
        <v>1.13707585134148</v>
      </c>
      <c r="Y125" s="0" t="n">
        <v>1.2433123634883</v>
      </c>
      <c r="Z125" s="0" t="n">
        <v>-0.36566739101</v>
      </c>
      <c r="AA125" s="0" t="n">
        <v>0.000530248575000003</v>
      </c>
      <c r="AB125" s="0" t="n">
        <v>-0.32269392717505</v>
      </c>
      <c r="AC125" s="0" t="n">
        <v>1.15795168689852</v>
      </c>
      <c r="AD125" s="0" t="n">
        <v>-0.315102473977157</v>
      </c>
      <c r="AE125" s="0" t="n">
        <v>1.09254378520837</v>
      </c>
      <c r="AF125" s="0" t="n">
        <v>-0.327715724698099</v>
      </c>
      <c r="AG125" s="0" t="n">
        <v>1.19934483656222</v>
      </c>
      <c r="AH125" s="0" t="s">
        <v>39</v>
      </c>
      <c r="AI125" s="0" t="n">
        <v>0</v>
      </c>
      <c r="AJ125" s="0" t="n">
        <v>0</v>
      </c>
      <c r="AK125" s="0" t="s">
        <v>40</v>
      </c>
      <c r="AL125" s="0" t="n">
        <v>0</v>
      </c>
      <c r="AM125" s="0" t="n">
        <v>0</v>
      </c>
    </row>
    <row r="126" customFormat="false" ht="12.75" hidden="false" customHeight="false" outlineLevel="0" collapsed="false">
      <c r="A126" s="0" t="n">
        <v>202104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</v>
      </c>
      <c r="I126" s="0" t="n">
        <v>4</v>
      </c>
      <c r="J126" s="0" t="n">
        <v>1316</v>
      </c>
      <c r="K126" s="0" t="n">
        <v>85</v>
      </c>
      <c r="L126" s="0" t="n">
        <v>-1.3789</v>
      </c>
      <c r="M126" s="0" t="n">
        <v>-1.157</v>
      </c>
      <c r="N126" s="0" t="n">
        <v>0.90610486269</v>
      </c>
      <c r="O126" s="0" t="n">
        <v>-2.35211610794</v>
      </c>
      <c r="P126" s="0" t="n">
        <v>-1.8716599828425</v>
      </c>
      <c r="Q126" s="0" t="n">
        <v>0.335677371096411</v>
      </c>
      <c r="R126" s="0" t="n">
        <v>-1.7659640114052</v>
      </c>
      <c r="S126" s="0" t="n">
        <v>0.265268157514824</v>
      </c>
      <c r="T126" s="0" t="n">
        <v>-1.86798808030333</v>
      </c>
      <c r="U126" s="0" t="n">
        <v>0.367453687623536</v>
      </c>
      <c r="V126" s="0" t="n">
        <v>2.57867208732995</v>
      </c>
      <c r="W126" s="0" t="n">
        <v>3.86525695433393</v>
      </c>
      <c r="X126" s="0" t="n">
        <v>3.74040806075472</v>
      </c>
      <c r="Y126" s="0" t="n">
        <v>3.8847974888412</v>
      </c>
      <c r="Z126" s="0" t="n">
        <v>-2.28500486269</v>
      </c>
      <c r="AA126" s="0" t="n">
        <v>1.19511610794</v>
      </c>
      <c r="AB126" s="0" t="n">
        <v>-2.7777648455325</v>
      </c>
      <c r="AC126" s="0" t="n">
        <v>2.68779347903641</v>
      </c>
      <c r="AD126" s="0" t="n">
        <v>-2.6720688740952</v>
      </c>
      <c r="AE126" s="0" t="n">
        <v>2.61738426545482</v>
      </c>
      <c r="AF126" s="0" t="n">
        <v>-2.77409294299333</v>
      </c>
      <c r="AG126" s="0" t="n">
        <v>2.71956979556354</v>
      </c>
      <c r="AH126" s="0" t="s">
        <v>39</v>
      </c>
      <c r="AI126" s="0" t="n">
        <v>0</v>
      </c>
      <c r="AJ126" s="0" t="n">
        <v>2</v>
      </c>
      <c r="AK126" s="0" t="s">
        <v>41</v>
      </c>
      <c r="AL126" s="0" t="n">
        <v>0</v>
      </c>
      <c r="AM126" s="0" t="n">
        <v>1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</v>
      </c>
      <c r="I127" s="0" t="n">
        <v>7</v>
      </c>
      <c r="J127" s="0" t="n">
        <v>1327</v>
      </c>
      <c r="K127" s="0" t="n">
        <v>86</v>
      </c>
      <c r="L127" s="0" t="n">
        <v>1.7727</v>
      </c>
      <c r="M127" s="0" t="n">
        <v>-0.31257</v>
      </c>
      <c r="N127" s="0" t="n">
        <v>2.37521719933</v>
      </c>
      <c r="O127" s="0" t="n">
        <v>0.457766979933</v>
      </c>
      <c r="P127" s="0" t="n">
        <v>1.72972653616505</v>
      </c>
      <c r="Q127" s="0" t="n">
        <v>0.84485143832352</v>
      </c>
      <c r="R127" s="0" t="n">
        <v>1.72213508296716</v>
      </c>
      <c r="S127" s="0" t="n">
        <v>0.779443536633367</v>
      </c>
      <c r="T127" s="0" t="n">
        <v>1.7347483336881</v>
      </c>
      <c r="U127" s="0" t="n">
        <v>0.886244587987223</v>
      </c>
      <c r="V127" s="0" t="n">
        <v>0.977980591903931</v>
      </c>
      <c r="W127" s="0" t="n">
        <v>0.752657009640254</v>
      </c>
      <c r="X127" s="0" t="n">
        <v>0.728005534212189</v>
      </c>
      <c r="Y127" s="0" t="n">
        <v>0.770579929962163</v>
      </c>
      <c r="Z127" s="0" t="n">
        <v>-0.60251719933</v>
      </c>
      <c r="AA127" s="0" t="n">
        <v>-0.770336979933</v>
      </c>
      <c r="AB127" s="0" t="n">
        <v>-0.64549066316495</v>
      </c>
      <c r="AC127" s="0" t="n">
        <v>0.38708445839052</v>
      </c>
      <c r="AD127" s="0" t="n">
        <v>-0.653082116362843</v>
      </c>
      <c r="AE127" s="0" t="n">
        <v>0.321676556700367</v>
      </c>
      <c r="AF127" s="0" t="n">
        <v>-0.640468865641901</v>
      </c>
      <c r="AG127" s="0" t="n">
        <v>0.428477608054223</v>
      </c>
      <c r="AH127" s="0" t="s">
        <v>39</v>
      </c>
      <c r="AI127" s="0" t="n">
        <v>0</v>
      </c>
      <c r="AJ127" s="0" t="n">
        <v>0</v>
      </c>
      <c r="AK127" s="0" t="s">
        <v>41</v>
      </c>
      <c r="AL127" s="0" t="n">
        <v>0</v>
      </c>
      <c r="AM127" s="0" t="n">
        <v>0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0</v>
      </c>
      <c r="I128" s="0" t="n">
        <v>7</v>
      </c>
      <c r="J128" s="0" t="n">
        <v>1391</v>
      </c>
      <c r="K128" s="0" t="n">
        <v>94</v>
      </c>
      <c r="L128" s="0" t="n">
        <v>1.7727</v>
      </c>
      <c r="M128" s="0" t="n">
        <v>-0.31257</v>
      </c>
      <c r="N128" s="0" t="n">
        <v>-0.511645436287</v>
      </c>
      <c r="O128" s="0" t="n">
        <v>4.86264657974</v>
      </c>
      <c r="P128" s="0" t="n">
        <v>1.72972653616505</v>
      </c>
      <c r="Q128" s="0" t="n">
        <v>0.84485143832352</v>
      </c>
      <c r="R128" s="0" t="n">
        <v>1.72213508296716</v>
      </c>
      <c r="S128" s="0" t="n">
        <v>0.779443536633367</v>
      </c>
      <c r="T128" s="0" t="n">
        <v>1.7347483336881</v>
      </c>
      <c r="U128" s="0" t="n">
        <v>0.886244587987223</v>
      </c>
      <c r="V128" s="0" t="n">
        <v>5.65695153943368</v>
      </c>
      <c r="W128" s="0" t="n">
        <v>4.60069843798564</v>
      </c>
      <c r="X128" s="0" t="n">
        <v>4.65428001944819</v>
      </c>
      <c r="Y128" s="0" t="n">
        <v>4.56706226909579</v>
      </c>
      <c r="Z128" s="0" t="n">
        <v>2.284345436287</v>
      </c>
      <c r="AA128" s="0" t="n">
        <v>-5.17521657974</v>
      </c>
      <c r="AB128" s="0" t="n">
        <v>2.24137197245205</v>
      </c>
      <c r="AC128" s="0" t="n">
        <v>-4.01779514141648</v>
      </c>
      <c r="AD128" s="0" t="n">
        <v>2.23378051925416</v>
      </c>
      <c r="AE128" s="0" t="n">
        <v>-4.08320304310663</v>
      </c>
      <c r="AF128" s="0" t="n">
        <v>2.2463937699751</v>
      </c>
      <c r="AG128" s="0" t="n">
        <v>-3.97640199175278</v>
      </c>
      <c r="AH128" s="0" t="s">
        <v>39</v>
      </c>
      <c r="AI128" s="0" t="n">
        <v>0</v>
      </c>
      <c r="AJ128" s="0" t="n">
        <v>2</v>
      </c>
      <c r="AK128" s="0" t="s">
        <v>41</v>
      </c>
      <c r="AL128" s="0" t="n">
        <v>0</v>
      </c>
      <c r="AM128" s="0" t="n">
        <v>1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6</v>
      </c>
      <c r="I129" s="0" t="n">
        <v>2</v>
      </c>
      <c r="J129" s="0" t="n">
        <v>1354</v>
      </c>
      <c r="K129" s="0" t="n">
        <v>90</v>
      </c>
      <c r="L129" s="0" t="n">
        <v>-1.3789</v>
      </c>
      <c r="M129" s="0" t="n">
        <v>1.157</v>
      </c>
      <c r="N129" s="0" t="n">
        <v>-0.361368745565</v>
      </c>
      <c r="O129" s="0" t="n">
        <v>-7.03320455551</v>
      </c>
      <c r="P129" s="0" t="n">
        <v>-1.20216543549428</v>
      </c>
      <c r="Q129" s="0" t="n">
        <v>1.54382697512701</v>
      </c>
      <c r="R129" s="0" t="n">
        <v>-1.35637431397722</v>
      </c>
      <c r="S129" s="0" t="n">
        <v>1.492810229877</v>
      </c>
      <c r="T129" s="0" t="n">
        <v>-1.19155488459541</v>
      </c>
      <c r="U129" s="0" t="n">
        <v>1.53084574495363</v>
      </c>
      <c r="V129" s="0" t="n">
        <v>8.25317033114238</v>
      </c>
      <c r="W129" s="0" t="n">
        <v>8.61814417095337</v>
      </c>
      <c r="X129" s="0" t="n">
        <v>8.58387815627698</v>
      </c>
      <c r="Y129" s="0" t="n">
        <v>8.60419470806591</v>
      </c>
      <c r="Z129" s="0" t="n">
        <v>-1.017531254435</v>
      </c>
      <c r="AA129" s="0" t="n">
        <v>8.19020455551</v>
      </c>
      <c r="AB129" s="0" t="n">
        <v>-0.840796689929282</v>
      </c>
      <c r="AC129" s="0" t="n">
        <v>8.57703153063701</v>
      </c>
      <c r="AD129" s="0" t="n">
        <v>-0.995005568412216</v>
      </c>
      <c r="AE129" s="0" t="n">
        <v>8.526014785387</v>
      </c>
      <c r="AF129" s="0" t="n">
        <v>-0.830186139030405</v>
      </c>
      <c r="AG129" s="0" t="n">
        <v>8.56405030046363</v>
      </c>
      <c r="AH129" s="0" t="s">
        <v>39</v>
      </c>
      <c r="AI129" s="0" t="n">
        <v>0</v>
      </c>
      <c r="AJ129" s="0" t="n">
        <v>2</v>
      </c>
      <c r="AK129" s="0" t="s">
        <v>40</v>
      </c>
      <c r="AL129" s="0" t="n">
        <v>0</v>
      </c>
      <c r="AM129" s="0" t="n">
        <v>1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8</v>
      </c>
      <c r="I130" s="0" t="n">
        <v>5</v>
      </c>
      <c r="J130" s="0" t="n">
        <v>1453</v>
      </c>
      <c r="K130" s="0" t="n">
        <v>102</v>
      </c>
      <c r="L130" s="0" t="n">
        <v>1.7727</v>
      </c>
      <c r="M130" s="0" t="n">
        <v>0.31257</v>
      </c>
      <c r="N130" s="0" t="n">
        <v>2.32790827751</v>
      </c>
      <c r="O130" s="0" t="n">
        <v>0.656405568123</v>
      </c>
      <c r="P130" s="0" t="n">
        <v>1.55861585072636</v>
      </c>
      <c r="Q130" s="0" t="n">
        <v>1.15362508727242</v>
      </c>
      <c r="R130" s="0" t="n">
        <v>1.6176121704569</v>
      </c>
      <c r="S130" s="0" t="n">
        <v>1.09530690423752</v>
      </c>
      <c r="T130" s="0" t="n">
        <v>1.55957642052552</v>
      </c>
      <c r="U130" s="0" t="n">
        <v>1.18499546199314</v>
      </c>
      <c r="V130" s="0" t="n">
        <v>0.653053695588722</v>
      </c>
      <c r="W130" s="0" t="n">
        <v>0.915990222726122</v>
      </c>
      <c r="X130" s="0" t="n">
        <v>0.834958048370032</v>
      </c>
      <c r="Y130" s="0" t="n">
        <v>0.932599119857433</v>
      </c>
      <c r="Z130" s="0" t="n">
        <v>-0.55520827751</v>
      </c>
      <c r="AA130" s="0" t="n">
        <v>-0.343835568123</v>
      </c>
      <c r="AB130" s="0" t="n">
        <v>-0.769292426783642</v>
      </c>
      <c r="AC130" s="0" t="n">
        <v>0.497219519149424</v>
      </c>
      <c r="AD130" s="0" t="n">
        <v>-0.710296107053097</v>
      </c>
      <c r="AE130" s="0" t="n">
        <v>0.438901336114518</v>
      </c>
      <c r="AF130" s="0" t="n">
        <v>-0.768331856984476</v>
      </c>
      <c r="AG130" s="0" t="n">
        <v>0.52858989387014</v>
      </c>
      <c r="AH130" s="0" t="s">
        <v>39</v>
      </c>
      <c r="AI130" s="0" t="n">
        <v>0</v>
      </c>
      <c r="AJ130" s="0" t="n">
        <v>2</v>
      </c>
      <c r="AK130" s="0" t="s">
        <v>41</v>
      </c>
      <c r="AL130" s="0" t="n">
        <v>0</v>
      </c>
      <c r="AM130" s="0" t="n">
        <v>1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8</v>
      </c>
      <c r="I131" s="0" t="n">
        <v>3</v>
      </c>
      <c r="J131" s="0" t="n">
        <v>1531</v>
      </c>
      <c r="K131" s="0" t="n">
        <v>112</v>
      </c>
      <c r="L131" s="0" t="n">
        <v>1.3789</v>
      </c>
      <c r="M131" s="0" t="n">
        <v>-1.157</v>
      </c>
      <c r="N131" s="0" t="n">
        <v>3.28991293907</v>
      </c>
      <c r="O131" s="0" t="n">
        <v>-0.435174405575</v>
      </c>
      <c r="P131" s="0" t="n">
        <v>1.8716599828425</v>
      </c>
      <c r="Q131" s="0" t="n">
        <v>0.335677371096411</v>
      </c>
      <c r="R131" s="0" t="n">
        <v>1.7659640114052</v>
      </c>
      <c r="S131" s="0" t="n">
        <v>0.265268157514824</v>
      </c>
      <c r="T131" s="0" t="n">
        <v>1.86798808030333</v>
      </c>
      <c r="U131" s="0" t="n">
        <v>0.367453687623536</v>
      </c>
      <c r="V131" s="0" t="n">
        <v>2.04279285343864</v>
      </c>
      <c r="W131" s="0" t="n">
        <v>1.61420380046806</v>
      </c>
      <c r="X131" s="0" t="n">
        <v>1.6772120075645</v>
      </c>
      <c r="Y131" s="0" t="n">
        <v>1.63281418415266</v>
      </c>
      <c r="Z131" s="0" t="n">
        <v>-1.91101293907</v>
      </c>
      <c r="AA131" s="0" t="n">
        <v>-0.721825594425</v>
      </c>
      <c r="AB131" s="0" t="n">
        <v>-1.4182529562275</v>
      </c>
      <c r="AC131" s="0" t="n">
        <v>0.770851776671411</v>
      </c>
      <c r="AD131" s="0" t="n">
        <v>-1.5239489276648</v>
      </c>
      <c r="AE131" s="0" t="n">
        <v>0.700442563089824</v>
      </c>
      <c r="AF131" s="0" t="n">
        <v>-1.42192485876667</v>
      </c>
      <c r="AG131" s="0" t="n">
        <v>0.802628093198536</v>
      </c>
      <c r="AH131" s="0" t="s">
        <v>39</v>
      </c>
      <c r="AI131" s="0" t="n">
        <v>0</v>
      </c>
      <c r="AJ131" s="0" t="n">
        <v>1</v>
      </c>
      <c r="AK131" s="0" t="s">
        <v>40</v>
      </c>
      <c r="AL131" s="0" t="n">
        <v>0</v>
      </c>
      <c r="AM131" s="0" t="n">
        <v>1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5</v>
      </c>
      <c r="I132" s="0" t="n">
        <v>8</v>
      </c>
      <c r="J132" s="0" t="n">
        <v>1352</v>
      </c>
      <c r="K132" s="0" t="n">
        <v>89</v>
      </c>
      <c r="L132" s="0" t="n">
        <v>-1.7727</v>
      </c>
      <c r="M132" s="0" t="n">
        <v>-0.31257</v>
      </c>
      <c r="N132" s="0" t="n">
        <v>-1.79367434978</v>
      </c>
      <c r="O132" s="0" t="n">
        <v>1.40345728397</v>
      </c>
      <c r="P132" s="0" t="n">
        <v>-1.72972653616505</v>
      </c>
      <c r="Q132" s="0" t="n">
        <v>0.84485143832352</v>
      </c>
      <c r="R132" s="0" t="n">
        <v>-1.72213508296716</v>
      </c>
      <c r="S132" s="0" t="n">
        <v>0.779443536633367</v>
      </c>
      <c r="T132" s="0" t="n">
        <v>-1.7347483336881</v>
      </c>
      <c r="U132" s="0" t="n">
        <v>0.886244587987223</v>
      </c>
      <c r="V132" s="0" t="n">
        <v>1.71615545993891</v>
      </c>
      <c r="W132" s="0" t="n">
        <v>0.562254225112228</v>
      </c>
      <c r="X132" s="0" t="n">
        <v>0.628101125266645</v>
      </c>
      <c r="Y132" s="0" t="n">
        <v>0.520558592531365</v>
      </c>
      <c r="Z132" s="0" t="n">
        <v>0.0209743497800001</v>
      </c>
      <c r="AA132" s="0" t="n">
        <v>-1.71602728397</v>
      </c>
      <c r="AB132" s="0" t="n">
        <v>0.0639478136149496</v>
      </c>
      <c r="AC132" s="0" t="n">
        <v>-0.55860584564648</v>
      </c>
      <c r="AD132" s="0" t="n">
        <v>0.0715392668128427</v>
      </c>
      <c r="AE132" s="0" t="n">
        <v>-0.624013747336633</v>
      </c>
      <c r="AF132" s="0" t="n">
        <v>0.0589260160919007</v>
      </c>
      <c r="AG132" s="0" t="n">
        <v>-0.517212695982777</v>
      </c>
      <c r="AH132" s="0" t="s">
        <v>39</v>
      </c>
      <c r="AI132" s="0" t="n">
        <v>0</v>
      </c>
      <c r="AJ132" s="0" t="n">
        <v>1</v>
      </c>
      <c r="AK132" s="0" t="s">
        <v>40</v>
      </c>
      <c r="AL132" s="0" t="n">
        <v>0</v>
      </c>
      <c r="AM132" s="0" t="n">
        <v>1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</v>
      </c>
      <c r="I133" s="0" t="n">
        <v>8</v>
      </c>
      <c r="J133" s="0" t="n">
        <v>1328</v>
      </c>
      <c r="K133" s="0" t="n">
        <v>86</v>
      </c>
      <c r="L133" s="0" t="n">
        <v>-1.7727</v>
      </c>
      <c r="M133" s="0" t="n">
        <v>-0.31257</v>
      </c>
      <c r="N133" s="0" t="n">
        <v>-2.13611721992</v>
      </c>
      <c r="O133" s="0" t="n">
        <v>0.965474784374</v>
      </c>
      <c r="P133" s="0" t="n">
        <v>-1.72972653616505</v>
      </c>
      <c r="Q133" s="0" t="n">
        <v>0.84485143832352</v>
      </c>
      <c r="R133" s="0" t="n">
        <v>-1.72213508296716</v>
      </c>
      <c r="S133" s="0" t="n">
        <v>0.779443536633367</v>
      </c>
      <c r="T133" s="0" t="n">
        <v>-1.7347483336881</v>
      </c>
      <c r="U133" s="0" t="n">
        <v>0.886244587987223</v>
      </c>
      <c r="V133" s="0" t="n">
        <v>1.3287101063061</v>
      </c>
      <c r="W133" s="0" t="n">
        <v>0.423914353915068</v>
      </c>
      <c r="X133" s="0" t="n">
        <v>0.453859928669605</v>
      </c>
      <c r="Y133" s="0" t="n">
        <v>0.409114173372817</v>
      </c>
      <c r="Z133" s="0" t="n">
        <v>0.36341721992</v>
      </c>
      <c r="AA133" s="0" t="n">
        <v>-1.278044784374</v>
      </c>
      <c r="AB133" s="0" t="n">
        <v>0.40639068375495</v>
      </c>
      <c r="AC133" s="0" t="n">
        <v>-0.12062334605048</v>
      </c>
      <c r="AD133" s="0" t="n">
        <v>0.413982136952843</v>
      </c>
      <c r="AE133" s="0" t="n">
        <v>-0.186031247740633</v>
      </c>
      <c r="AF133" s="0" t="n">
        <v>0.401368886231901</v>
      </c>
      <c r="AG133" s="0" t="n">
        <v>-0.0792301963867773</v>
      </c>
      <c r="AH133" s="0" t="s">
        <v>39</v>
      </c>
      <c r="AI133" s="0" t="n">
        <v>0</v>
      </c>
      <c r="AJ133" s="0" t="n">
        <v>0</v>
      </c>
      <c r="AK133" s="0" t="s">
        <v>41</v>
      </c>
      <c r="AL133" s="0" t="n">
        <v>0</v>
      </c>
      <c r="AM133" s="0" t="n">
        <v>0</v>
      </c>
    </row>
    <row r="134" customFormat="false" ht="12.75" hidden="false" customHeight="false" outlineLevel="0" collapsed="false">
      <c r="A134" s="0" t="n">
        <v>202104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4</v>
      </c>
      <c r="I134" s="0" t="n">
        <v>1</v>
      </c>
      <c r="J134" s="0" t="n">
        <v>1417</v>
      </c>
      <c r="K134" s="0" t="n">
        <v>98</v>
      </c>
      <c r="L134" s="0" t="n">
        <v>1.3789</v>
      </c>
      <c r="M134" s="0" t="n">
        <v>1.157</v>
      </c>
      <c r="N134" s="0" t="n">
        <v>2.81668162346</v>
      </c>
      <c r="O134" s="0" t="n">
        <v>-0.223010778427</v>
      </c>
      <c r="P134" s="0" t="n">
        <v>1.20216543549428</v>
      </c>
      <c r="Q134" s="0" t="n">
        <v>1.54382697512701</v>
      </c>
      <c r="R134" s="0" t="n">
        <v>1.35637431397722</v>
      </c>
      <c r="S134" s="0" t="n">
        <v>1.492810229877</v>
      </c>
      <c r="T134" s="0" t="n">
        <v>1.19155488459541</v>
      </c>
      <c r="U134" s="0" t="n">
        <v>1.53084574495363</v>
      </c>
      <c r="V134" s="0" t="n">
        <v>1.99289882967851</v>
      </c>
      <c r="W134" s="0" t="n">
        <v>2.39340305184629</v>
      </c>
      <c r="X134" s="0" t="n">
        <v>2.25311765575307</v>
      </c>
      <c r="Y134" s="0" t="n">
        <v>2.39103526155041</v>
      </c>
      <c r="Z134" s="0" t="n">
        <v>-1.43778162346</v>
      </c>
      <c r="AA134" s="0" t="n">
        <v>1.380010778427</v>
      </c>
      <c r="AB134" s="0" t="n">
        <v>-1.61451618796572</v>
      </c>
      <c r="AC134" s="0" t="n">
        <v>1.76683775355401</v>
      </c>
      <c r="AD134" s="0" t="n">
        <v>-1.46030730948278</v>
      </c>
      <c r="AE134" s="0" t="n">
        <v>1.715821008304</v>
      </c>
      <c r="AF134" s="0" t="n">
        <v>-1.62512673886459</v>
      </c>
      <c r="AG134" s="0" t="n">
        <v>1.75385652338063</v>
      </c>
      <c r="AH134" s="0" t="s">
        <v>39</v>
      </c>
      <c r="AI134" s="0" t="n">
        <v>0</v>
      </c>
      <c r="AJ134" s="0" t="n">
        <v>2</v>
      </c>
      <c r="AK134" s="0" t="s">
        <v>41</v>
      </c>
      <c r="AL134" s="0" t="n">
        <v>0</v>
      </c>
      <c r="AM134" s="0" t="n">
        <v>1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4</v>
      </c>
      <c r="I135" s="0" t="n">
        <v>3</v>
      </c>
      <c r="J135" s="0" t="n">
        <v>1419</v>
      </c>
      <c r="K135" s="0" t="n">
        <v>98</v>
      </c>
      <c r="L135" s="0" t="n">
        <v>1.3789</v>
      </c>
      <c r="M135" s="0" t="n">
        <v>-1.157</v>
      </c>
      <c r="N135" s="0" t="n">
        <v>2.69020009041</v>
      </c>
      <c r="O135" s="0" t="n">
        <v>-2.2656815052</v>
      </c>
      <c r="P135" s="0" t="n">
        <v>1.8716599828425</v>
      </c>
      <c r="Q135" s="0" t="n">
        <v>0.335677371096411</v>
      </c>
      <c r="R135" s="0" t="n">
        <v>1.7659640114052</v>
      </c>
      <c r="S135" s="0" t="n">
        <v>0.265268157514824</v>
      </c>
      <c r="T135" s="0" t="n">
        <v>1.86798808030333</v>
      </c>
      <c r="U135" s="0" t="n">
        <v>0.367453687623536</v>
      </c>
      <c r="V135" s="0" t="n">
        <v>1.71717285300048</v>
      </c>
      <c r="W135" s="0" t="n">
        <v>2.72710027519759</v>
      </c>
      <c r="X135" s="0" t="n">
        <v>2.69442359790187</v>
      </c>
      <c r="Y135" s="0" t="n">
        <v>2.7585201708977</v>
      </c>
      <c r="Z135" s="0" t="n">
        <v>-1.31130009041</v>
      </c>
      <c r="AA135" s="0" t="n">
        <v>1.1086815052</v>
      </c>
      <c r="AB135" s="0" t="n">
        <v>-0.818540107567503</v>
      </c>
      <c r="AC135" s="0" t="n">
        <v>2.60135887629641</v>
      </c>
      <c r="AD135" s="0" t="n">
        <v>-0.924236079004798</v>
      </c>
      <c r="AE135" s="0" t="n">
        <v>2.53094966271482</v>
      </c>
      <c r="AF135" s="0" t="n">
        <v>-0.822212010106667</v>
      </c>
      <c r="AG135" s="0" t="n">
        <v>2.63313519282354</v>
      </c>
      <c r="AH135" s="0" t="s">
        <v>39</v>
      </c>
      <c r="AI135" s="0" t="n">
        <v>0</v>
      </c>
      <c r="AJ135" s="0" t="n">
        <v>2</v>
      </c>
      <c r="AK135" s="0" t="s">
        <v>41</v>
      </c>
      <c r="AL135" s="0" t="n">
        <v>0</v>
      </c>
      <c r="AM135" s="0" t="n">
        <v>1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0</v>
      </c>
      <c r="I136" s="0" t="n">
        <v>6</v>
      </c>
      <c r="J136" s="0" t="n">
        <v>1390</v>
      </c>
      <c r="K136" s="0" t="n">
        <v>94</v>
      </c>
      <c r="L136" s="0" t="n">
        <v>-1.7727</v>
      </c>
      <c r="M136" s="0" t="n">
        <v>0.31257</v>
      </c>
      <c r="N136" s="0" t="n">
        <v>-0.595038354397</v>
      </c>
      <c r="O136" s="0" t="n">
        <v>3.62004637718</v>
      </c>
      <c r="P136" s="0" t="n">
        <v>-1.55861585072636</v>
      </c>
      <c r="Q136" s="0" t="n">
        <v>1.15362508727242</v>
      </c>
      <c r="R136" s="0" t="n">
        <v>-1.6176121704569</v>
      </c>
      <c r="S136" s="0" t="n">
        <v>1.09530690423752</v>
      </c>
      <c r="T136" s="0" t="n">
        <v>-1.55957642052552</v>
      </c>
      <c r="U136" s="0" t="n">
        <v>1.18499546199314</v>
      </c>
      <c r="V136" s="0" t="n">
        <v>3.51088121945589</v>
      </c>
      <c r="W136" s="0" t="n">
        <v>2.64796442021824</v>
      </c>
      <c r="X136" s="0" t="n">
        <v>2.72396156645522</v>
      </c>
      <c r="Y136" s="0" t="n">
        <v>2.61912325799366</v>
      </c>
      <c r="Z136" s="0" t="n">
        <v>-1.177661645603</v>
      </c>
      <c r="AA136" s="0" t="n">
        <v>-3.30747637718</v>
      </c>
      <c r="AB136" s="0" t="n">
        <v>-0.963577496329358</v>
      </c>
      <c r="AC136" s="0" t="n">
        <v>-2.46642128990758</v>
      </c>
      <c r="AD136" s="0" t="n">
        <v>-1.0225738160599</v>
      </c>
      <c r="AE136" s="0" t="n">
        <v>-2.52473947294248</v>
      </c>
      <c r="AF136" s="0" t="n">
        <v>-0.964538066128524</v>
      </c>
      <c r="AG136" s="0" t="n">
        <v>-2.43505091518686</v>
      </c>
      <c r="AH136" s="0" t="s">
        <v>39</v>
      </c>
      <c r="AI136" s="0" t="n">
        <v>0</v>
      </c>
      <c r="AJ136" s="0" t="n">
        <v>2</v>
      </c>
      <c r="AK136" s="0" t="s">
        <v>41</v>
      </c>
      <c r="AL136" s="0" t="n">
        <v>0</v>
      </c>
      <c r="AM136" s="0" t="n">
        <v>1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</v>
      </c>
      <c r="I137" s="0" t="n">
        <v>2</v>
      </c>
      <c r="J137" s="0" t="n">
        <v>1314</v>
      </c>
      <c r="K137" s="0" t="n">
        <v>85</v>
      </c>
      <c r="L137" s="0" t="n">
        <v>-1.3789</v>
      </c>
      <c r="M137" s="0" t="n">
        <v>1.157</v>
      </c>
      <c r="N137" s="0" t="n">
        <v>-1.74389135838</v>
      </c>
      <c r="O137" s="0" t="n">
        <v>0.311409026384</v>
      </c>
      <c r="P137" s="0" t="n">
        <v>-1.20216543549428</v>
      </c>
      <c r="Q137" s="0" t="n">
        <v>1.54382697512701</v>
      </c>
      <c r="R137" s="0" t="n">
        <v>-1.35637431397722</v>
      </c>
      <c r="S137" s="0" t="n">
        <v>1.492810229877</v>
      </c>
      <c r="T137" s="0" t="n">
        <v>-1.19155488459541</v>
      </c>
      <c r="U137" s="0" t="n">
        <v>1.53084574495363</v>
      </c>
      <c r="V137" s="0" t="n">
        <v>0.921000969789355</v>
      </c>
      <c r="W137" s="0" t="n">
        <v>1.34622471226401</v>
      </c>
      <c r="X137" s="0" t="n">
        <v>1.24333352859053</v>
      </c>
      <c r="Y137" s="0" t="n">
        <v>1.33869394966462</v>
      </c>
      <c r="Z137" s="0" t="n">
        <v>0.36499135838</v>
      </c>
      <c r="AA137" s="0" t="n">
        <v>0.845590973616</v>
      </c>
      <c r="AB137" s="0" t="n">
        <v>0.541725922885718</v>
      </c>
      <c r="AC137" s="0" t="n">
        <v>1.23241794874301</v>
      </c>
      <c r="AD137" s="0" t="n">
        <v>0.387517044402784</v>
      </c>
      <c r="AE137" s="0" t="n">
        <v>1.181401203493</v>
      </c>
      <c r="AF137" s="0" t="n">
        <v>0.552336473784595</v>
      </c>
      <c r="AG137" s="0" t="n">
        <v>1.21943671856963</v>
      </c>
      <c r="AH137" s="0" t="s">
        <v>39</v>
      </c>
      <c r="AI137" s="0" t="n">
        <v>0</v>
      </c>
      <c r="AJ137" s="0" t="n">
        <v>2</v>
      </c>
      <c r="AK137" s="0" t="s">
        <v>41</v>
      </c>
      <c r="AL137" s="0" t="n">
        <v>0</v>
      </c>
      <c r="AM137" s="0" t="n">
        <v>1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9</v>
      </c>
      <c r="I138" s="0" t="n">
        <v>1</v>
      </c>
      <c r="J138" s="0" t="n">
        <v>1457</v>
      </c>
      <c r="K138" s="0" t="n">
        <v>103</v>
      </c>
      <c r="L138" s="0" t="n">
        <v>1.3789</v>
      </c>
      <c r="M138" s="0" t="n">
        <v>1.157</v>
      </c>
      <c r="N138" s="0" t="n">
        <v>1.33036065102</v>
      </c>
      <c r="O138" s="0" t="n">
        <v>1.24337124825</v>
      </c>
      <c r="P138" s="0" t="n">
        <v>1.20216543549428</v>
      </c>
      <c r="Q138" s="0" t="n">
        <v>1.54382697512701</v>
      </c>
      <c r="R138" s="0" t="n">
        <v>1.35637431397722</v>
      </c>
      <c r="S138" s="0" t="n">
        <v>1.492810229877</v>
      </c>
      <c r="T138" s="0" t="n">
        <v>1.19155488459541</v>
      </c>
      <c r="U138" s="0" t="n">
        <v>1.53084574495363</v>
      </c>
      <c r="V138" s="0" t="n">
        <v>0.099076036071622</v>
      </c>
      <c r="W138" s="0" t="n">
        <v>0.326661379867408</v>
      </c>
      <c r="X138" s="0" t="n">
        <v>0.25079177860442</v>
      </c>
      <c r="Y138" s="0" t="n">
        <v>0.319231306496906</v>
      </c>
      <c r="Z138" s="0" t="n">
        <v>0.0485393489800001</v>
      </c>
      <c r="AA138" s="0" t="n">
        <v>-0.0863712482499999</v>
      </c>
      <c r="AB138" s="0" t="n">
        <v>-0.128195215525718</v>
      </c>
      <c r="AC138" s="0" t="n">
        <v>0.300455726877013</v>
      </c>
      <c r="AD138" s="0" t="n">
        <v>0.0260136629572159</v>
      </c>
      <c r="AE138" s="0" t="n">
        <v>0.249438981627004</v>
      </c>
      <c r="AF138" s="0" t="n">
        <v>-0.138805766424595</v>
      </c>
      <c r="AG138" s="0" t="n">
        <v>0.287474496703625</v>
      </c>
      <c r="AH138" s="0" t="s">
        <v>39</v>
      </c>
      <c r="AI138" s="0" t="n">
        <v>0</v>
      </c>
      <c r="AJ138" s="0" t="n">
        <v>0</v>
      </c>
      <c r="AK138" s="0" t="s">
        <v>41</v>
      </c>
      <c r="AL138" s="0" t="n">
        <v>0</v>
      </c>
      <c r="AM138" s="0" t="n">
        <v>0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6</v>
      </c>
      <c r="I139" s="0" t="n">
        <v>5</v>
      </c>
      <c r="J139" s="0" t="n">
        <v>1517</v>
      </c>
      <c r="K139" s="0" t="n">
        <v>110</v>
      </c>
      <c r="L139" s="0" t="n">
        <v>1.7727</v>
      </c>
      <c r="M139" s="0" t="n">
        <v>0.31257</v>
      </c>
      <c r="N139" s="0" t="n">
        <v>2.80958604813</v>
      </c>
      <c r="O139" s="0" t="n">
        <v>0.345720291138</v>
      </c>
      <c r="P139" s="0" t="n">
        <v>1.55861585072636</v>
      </c>
      <c r="Q139" s="0" t="n">
        <v>1.15362508727242</v>
      </c>
      <c r="R139" s="0" t="n">
        <v>1.6176121704569</v>
      </c>
      <c r="S139" s="0" t="n">
        <v>1.09530690423752</v>
      </c>
      <c r="T139" s="0" t="n">
        <v>1.55957642052552</v>
      </c>
      <c r="U139" s="0" t="n">
        <v>1.18499546199314</v>
      </c>
      <c r="V139" s="0" t="n">
        <v>1.03741583687988</v>
      </c>
      <c r="W139" s="0" t="n">
        <v>1.48917312439122</v>
      </c>
      <c r="X139" s="0" t="n">
        <v>1.40807734716281</v>
      </c>
      <c r="Y139" s="0" t="n">
        <v>1.50562507999761</v>
      </c>
      <c r="Z139" s="0" t="n">
        <v>-1.03688604813</v>
      </c>
      <c r="AA139" s="0" t="n">
        <v>-0.033150291138</v>
      </c>
      <c r="AB139" s="0" t="n">
        <v>-1.25097019740364</v>
      </c>
      <c r="AC139" s="0" t="n">
        <v>0.807904796134424</v>
      </c>
      <c r="AD139" s="0" t="n">
        <v>-1.1919738776731</v>
      </c>
      <c r="AE139" s="0" t="n">
        <v>0.749586613099518</v>
      </c>
      <c r="AF139" s="0" t="n">
        <v>-1.25000962760448</v>
      </c>
      <c r="AG139" s="0" t="n">
        <v>0.83927517085514</v>
      </c>
      <c r="AH139" s="0" t="s">
        <v>39</v>
      </c>
      <c r="AI139" s="0" t="n">
        <v>0</v>
      </c>
      <c r="AJ139" s="0" t="n">
        <v>2</v>
      </c>
      <c r="AK139" s="0" t="s">
        <v>40</v>
      </c>
      <c r="AL139" s="0" t="n">
        <v>0</v>
      </c>
      <c r="AM139" s="0" t="n">
        <v>1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2</v>
      </c>
      <c r="I140" s="0" t="n">
        <v>8</v>
      </c>
      <c r="J140" s="0" t="n">
        <v>1488</v>
      </c>
      <c r="K140" s="0" t="n">
        <v>106</v>
      </c>
      <c r="L140" s="0" t="n">
        <v>-1.7727</v>
      </c>
      <c r="M140" s="0" t="n">
        <v>-0.31257</v>
      </c>
      <c r="N140" s="0" t="n">
        <v>0.531900942326</v>
      </c>
      <c r="O140" s="0" t="n">
        <v>-1.32188355923</v>
      </c>
      <c r="P140" s="0" t="n">
        <v>-1.72972653616505</v>
      </c>
      <c r="Q140" s="0" t="n">
        <v>0.84485143832352</v>
      </c>
      <c r="R140" s="0" t="n">
        <v>-1.72213508296716</v>
      </c>
      <c r="S140" s="0" t="n">
        <v>0.779443536633367</v>
      </c>
      <c r="T140" s="0" t="n">
        <v>-1.7347483336881</v>
      </c>
      <c r="U140" s="0" t="n">
        <v>0.886244587987223</v>
      </c>
      <c r="V140" s="0" t="n">
        <v>2.51592912543565</v>
      </c>
      <c r="W140" s="0" t="n">
        <v>3.13204396538252</v>
      </c>
      <c r="X140" s="0" t="n">
        <v>3.08159925479108</v>
      </c>
      <c r="Y140" s="0" t="n">
        <v>3.16441603696293</v>
      </c>
      <c r="Z140" s="0" t="n">
        <v>-2.304600942326</v>
      </c>
      <c r="AA140" s="0" t="n">
        <v>1.00931355923</v>
      </c>
      <c r="AB140" s="0" t="n">
        <v>-2.26162747849105</v>
      </c>
      <c r="AC140" s="0" t="n">
        <v>2.16673499755352</v>
      </c>
      <c r="AD140" s="0" t="n">
        <v>-2.25403602529316</v>
      </c>
      <c r="AE140" s="0" t="n">
        <v>2.10132709586337</v>
      </c>
      <c r="AF140" s="0" t="n">
        <v>-2.2666492760141</v>
      </c>
      <c r="AG140" s="0" t="n">
        <v>2.20812814721722</v>
      </c>
      <c r="AH140" s="0" t="s">
        <v>39</v>
      </c>
      <c r="AI140" s="0" t="n">
        <v>0</v>
      </c>
      <c r="AJ140" s="0" t="n">
        <v>2</v>
      </c>
      <c r="AK140" s="0" t="s">
        <v>41</v>
      </c>
      <c r="AL140" s="0" t="n">
        <v>0</v>
      </c>
      <c r="AM140" s="0" t="n">
        <v>1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0</v>
      </c>
      <c r="I141" s="0" t="n">
        <v>3</v>
      </c>
      <c r="J141" s="0" t="n">
        <v>1387</v>
      </c>
      <c r="K141" s="0" t="n">
        <v>94</v>
      </c>
      <c r="L141" s="0" t="n">
        <v>1.3789</v>
      </c>
      <c r="M141" s="0" t="n">
        <v>-1.157</v>
      </c>
      <c r="N141" s="0" t="n">
        <v>3.48582005501</v>
      </c>
      <c r="O141" s="0" t="n">
        <v>1.50786447525</v>
      </c>
      <c r="P141" s="0" t="n">
        <v>1.8716599828425</v>
      </c>
      <c r="Q141" s="0" t="n">
        <v>0.335677371096411</v>
      </c>
      <c r="R141" s="0" t="n">
        <v>1.7659640114052</v>
      </c>
      <c r="S141" s="0" t="n">
        <v>0.265268157514824</v>
      </c>
      <c r="T141" s="0" t="n">
        <v>1.86798808030333</v>
      </c>
      <c r="U141" s="0" t="n">
        <v>0.367453687623536</v>
      </c>
      <c r="V141" s="0" t="n">
        <v>3.39714803764169</v>
      </c>
      <c r="W141" s="0" t="n">
        <v>1.99487727585528</v>
      </c>
      <c r="X141" s="0" t="n">
        <v>2.12178001205897</v>
      </c>
      <c r="Y141" s="0" t="n">
        <v>1.97937289637857</v>
      </c>
      <c r="Z141" s="0" t="n">
        <v>-2.10692005501</v>
      </c>
      <c r="AA141" s="0" t="n">
        <v>-2.66486447525</v>
      </c>
      <c r="AB141" s="0" t="n">
        <v>-1.6141600721675</v>
      </c>
      <c r="AC141" s="0" t="n">
        <v>-1.17218710415359</v>
      </c>
      <c r="AD141" s="0" t="n">
        <v>-1.7198560436048</v>
      </c>
      <c r="AE141" s="0" t="n">
        <v>-1.24259631773518</v>
      </c>
      <c r="AF141" s="0" t="n">
        <v>-1.61783197470667</v>
      </c>
      <c r="AG141" s="0" t="n">
        <v>-1.14041078762646</v>
      </c>
      <c r="AH141" s="0" t="s">
        <v>39</v>
      </c>
      <c r="AI141" s="0" t="n">
        <v>0</v>
      </c>
      <c r="AJ141" s="0" t="n">
        <v>2</v>
      </c>
      <c r="AK141" s="0" t="s">
        <v>41</v>
      </c>
      <c r="AL141" s="0" t="n">
        <v>0</v>
      </c>
      <c r="AM141" s="0" t="n">
        <v>1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5</v>
      </c>
      <c r="I142" s="0" t="n">
        <v>2</v>
      </c>
      <c r="J142" s="0" t="n">
        <v>1346</v>
      </c>
      <c r="K142" s="0" t="n">
        <v>89</v>
      </c>
      <c r="L142" s="0" t="n">
        <v>-1.3789</v>
      </c>
      <c r="M142" s="0" t="n">
        <v>1.157</v>
      </c>
      <c r="N142" s="0" t="n">
        <v>-2.33738780022</v>
      </c>
      <c r="O142" s="0" t="n">
        <v>1.55124843121</v>
      </c>
      <c r="P142" s="0" t="n">
        <v>-1.20216543549428</v>
      </c>
      <c r="Q142" s="0" t="n">
        <v>1.54382697512701</v>
      </c>
      <c r="R142" s="0" t="n">
        <v>-1.35637431397722</v>
      </c>
      <c r="S142" s="0" t="n">
        <v>1.492810229877</v>
      </c>
      <c r="T142" s="0" t="n">
        <v>-1.19155488459541</v>
      </c>
      <c r="U142" s="0" t="n">
        <v>1.53084574495363</v>
      </c>
      <c r="V142" s="0" t="n">
        <v>1.03640276373721</v>
      </c>
      <c r="W142" s="0" t="n">
        <v>1.13524662315457</v>
      </c>
      <c r="X142" s="0" t="n">
        <v>0.982752503718641</v>
      </c>
      <c r="Y142" s="0" t="n">
        <v>1.1460145462145</v>
      </c>
      <c r="Z142" s="0" t="n">
        <v>0.95848780022</v>
      </c>
      <c r="AA142" s="0" t="n">
        <v>-0.39424843121</v>
      </c>
      <c r="AB142" s="0" t="n">
        <v>1.13522236472572</v>
      </c>
      <c r="AC142" s="0" t="n">
        <v>-0.0074214560829875</v>
      </c>
      <c r="AD142" s="0" t="n">
        <v>0.981013486242784</v>
      </c>
      <c r="AE142" s="0" t="n">
        <v>-0.058438201332996</v>
      </c>
      <c r="AF142" s="0" t="n">
        <v>1.14583291562459</v>
      </c>
      <c r="AG142" s="0" t="n">
        <v>-0.0204026862563749</v>
      </c>
      <c r="AH142" s="0" t="s">
        <v>39</v>
      </c>
      <c r="AI142" s="0" t="n">
        <v>0</v>
      </c>
      <c r="AJ142" s="0" t="n">
        <v>1</v>
      </c>
      <c r="AK142" s="0" t="s">
        <v>40</v>
      </c>
      <c r="AL142" s="0" t="n">
        <v>0</v>
      </c>
      <c r="AM142" s="0" t="n">
        <v>1</v>
      </c>
    </row>
    <row r="143" customFormat="false" ht="12.75" hidden="false" customHeight="false" outlineLevel="0" collapsed="false">
      <c r="A143" s="0" t="n">
        <v>202104</v>
      </c>
      <c r="B143" s="0" t="n">
        <v>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</v>
      </c>
      <c r="I143" s="0" t="n">
        <v>1</v>
      </c>
      <c r="J143" s="0" t="n">
        <v>1321</v>
      </c>
      <c r="K143" s="0" t="n">
        <v>86</v>
      </c>
      <c r="L143" s="0" t="n">
        <v>1.3789</v>
      </c>
      <c r="M143" s="0" t="n">
        <v>1.157</v>
      </c>
      <c r="N143" s="0" t="n">
        <v>2.11411237717</v>
      </c>
      <c r="O143" s="0" t="n">
        <v>0.576773881912</v>
      </c>
      <c r="P143" s="0" t="n">
        <v>1.20216543549428</v>
      </c>
      <c r="Q143" s="0" t="n">
        <v>1.54382697512701</v>
      </c>
      <c r="R143" s="0" t="n">
        <v>1.35637431397722</v>
      </c>
      <c r="S143" s="0" t="n">
        <v>1.492810229877</v>
      </c>
      <c r="T143" s="0" t="n">
        <v>1.19155488459541</v>
      </c>
      <c r="U143" s="0" t="n">
        <v>1.53084574495363</v>
      </c>
      <c r="V143" s="0" t="n">
        <v>0.936589337786541</v>
      </c>
      <c r="W143" s="0" t="n">
        <v>1.32922492811729</v>
      </c>
      <c r="X143" s="0" t="n">
        <v>1.18881855773041</v>
      </c>
      <c r="Y143" s="0" t="n">
        <v>1.32716443855057</v>
      </c>
      <c r="Z143" s="0" t="n">
        <v>-0.73521237717</v>
      </c>
      <c r="AA143" s="0" t="n">
        <v>0.580226118088</v>
      </c>
      <c r="AB143" s="0" t="n">
        <v>-0.911946941675718</v>
      </c>
      <c r="AC143" s="0" t="n">
        <v>0.967053093215012</v>
      </c>
      <c r="AD143" s="0" t="n">
        <v>-0.757738063192784</v>
      </c>
      <c r="AE143" s="0" t="n">
        <v>0.916036347965004</v>
      </c>
      <c r="AF143" s="0" t="n">
        <v>-0.922557492574595</v>
      </c>
      <c r="AG143" s="0" t="n">
        <v>0.954071863041625</v>
      </c>
      <c r="AH143" s="0" t="s">
        <v>39</v>
      </c>
      <c r="AI143" s="0" t="n">
        <v>0</v>
      </c>
      <c r="AJ143" s="0" t="n">
        <v>0</v>
      </c>
      <c r="AK143" s="0" t="s">
        <v>41</v>
      </c>
      <c r="AL143" s="0" t="n">
        <v>0</v>
      </c>
      <c r="AM143" s="0" t="n">
        <v>0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6</v>
      </c>
      <c r="I144" s="0" t="n">
        <v>6</v>
      </c>
      <c r="J144" s="0" t="n">
        <v>1518</v>
      </c>
      <c r="K144" s="0" t="n">
        <v>110</v>
      </c>
      <c r="L144" s="0" t="n">
        <v>-1.7727</v>
      </c>
      <c r="M144" s="0" t="n">
        <v>0.31257</v>
      </c>
      <c r="N144" s="0" t="n">
        <v>1.94275963306</v>
      </c>
      <c r="O144" s="0" t="n">
        <v>1.67108285427</v>
      </c>
      <c r="P144" s="0" t="n">
        <v>-1.55861585072636</v>
      </c>
      <c r="Q144" s="0" t="n">
        <v>1.15362508727242</v>
      </c>
      <c r="R144" s="0" t="n">
        <v>-1.6176121704569</v>
      </c>
      <c r="S144" s="0" t="n">
        <v>1.09530690423752</v>
      </c>
      <c r="T144" s="0" t="n">
        <v>-1.55957642052552</v>
      </c>
      <c r="U144" s="0" t="n">
        <v>1.18499546199314</v>
      </c>
      <c r="V144" s="0" t="n">
        <v>3.9560330458826</v>
      </c>
      <c r="W144" s="0" t="n">
        <v>3.53940571552433</v>
      </c>
      <c r="X144" s="0" t="n">
        <v>3.60662797137631</v>
      </c>
      <c r="Y144" s="0" t="n">
        <v>3.53590706681829</v>
      </c>
      <c r="Z144" s="0" t="n">
        <v>-3.71545963306</v>
      </c>
      <c r="AA144" s="0" t="n">
        <v>-1.35851285427</v>
      </c>
      <c r="AB144" s="0" t="n">
        <v>-3.50137548378636</v>
      </c>
      <c r="AC144" s="0" t="n">
        <v>-0.517457766997576</v>
      </c>
      <c r="AD144" s="0" t="n">
        <v>-3.5603718035169</v>
      </c>
      <c r="AE144" s="0" t="n">
        <v>-0.575775950032482</v>
      </c>
      <c r="AF144" s="0" t="n">
        <v>-3.50233605358552</v>
      </c>
      <c r="AG144" s="0" t="n">
        <v>-0.48608739227686</v>
      </c>
      <c r="AH144" s="0" t="s">
        <v>39</v>
      </c>
      <c r="AI144" s="0" t="n">
        <v>0</v>
      </c>
      <c r="AJ144" s="0" t="n">
        <v>2</v>
      </c>
      <c r="AK144" s="0" t="s">
        <v>40</v>
      </c>
      <c r="AL144" s="0" t="n">
        <v>0</v>
      </c>
      <c r="AM144" s="0" t="n">
        <v>1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5</v>
      </c>
      <c r="I145" s="0" t="n">
        <v>6</v>
      </c>
      <c r="J145" s="0" t="n">
        <v>1350</v>
      </c>
      <c r="K145" s="0" t="n">
        <v>89</v>
      </c>
      <c r="L145" s="0" t="n">
        <v>-1.7727</v>
      </c>
      <c r="M145" s="0" t="n">
        <v>0.31257</v>
      </c>
      <c r="N145" s="0" t="n">
        <v>-2.13070750237</v>
      </c>
      <c r="O145" s="0" t="n">
        <v>0.436665713787</v>
      </c>
      <c r="P145" s="0" t="n">
        <v>-1.55861585072636</v>
      </c>
      <c r="Q145" s="0" t="n">
        <v>1.15362508727242</v>
      </c>
      <c r="R145" s="0" t="n">
        <v>-1.6176121704569</v>
      </c>
      <c r="S145" s="0" t="n">
        <v>1.09530690423752</v>
      </c>
      <c r="T145" s="0" t="n">
        <v>-1.55957642052552</v>
      </c>
      <c r="U145" s="0" t="n">
        <v>1.18499546199314</v>
      </c>
      <c r="V145" s="0" t="n">
        <v>0.378905156910685</v>
      </c>
      <c r="W145" s="0" t="n">
        <v>0.917234757904955</v>
      </c>
      <c r="X145" s="0" t="n">
        <v>0.834910197200325</v>
      </c>
      <c r="Y145" s="0" t="n">
        <v>0.941375655463379</v>
      </c>
      <c r="Z145" s="0" t="n">
        <v>0.35800750237</v>
      </c>
      <c r="AA145" s="0" t="n">
        <v>-0.124095713787</v>
      </c>
      <c r="AB145" s="0" t="n">
        <v>0.572091651643642</v>
      </c>
      <c r="AC145" s="0" t="n">
        <v>0.716959373485424</v>
      </c>
      <c r="AD145" s="0" t="n">
        <v>0.513095331913096</v>
      </c>
      <c r="AE145" s="0" t="n">
        <v>0.658641190450518</v>
      </c>
      <c r="AF145" s="0" t="n">
        <v>0.571131081844476</v>
      </c>
      <c r="AG145" s="0" t="n">
        <v>0.74832974820614</v>
      </c>
      <c r="AH145" s="0" t="s">
        <v>39</v>
      </c>
      <c r="AI145" s="0" t="n">
        <v>0</v>
      </c>
      <c r="AJ145" s="0" t="n">
        <v>1</v>
      </c>
      <c r="AK145" s="0" t="s">
        <v>40</v>
      </c>
      <c r="AL145" s="0" t="n">
        <v>0</v>
      </c>
      <c r="AM145" s="0" t="n">
        <v>1</v>
      </c>
    </row>
    <row r="146" customFormat="false" ht="12.75" hidden="false" customHeight="false" outlineLevel="0" collapsed="false">
      <c r="A146" s="0" t="n">
        <v>202104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5</v>
      </c>
      <c r="I146" s="0" t="n">
        <v>3</v>
      </c>
      <c r="J146" s="0" t="n">
        <v>1347</v>
      </c>
      <c r="K146" s="0" t="n">
        <v>89</v>
      </c>
      <c r="L146" s="0" t="n">
        <v>1.3789</v>
      </c>
      <c r="M146" s="0" t="n">
        <v>-1.157</v>
      </c>
      <c r="N146" s="0" t="n">
        <v>2.21957159042</v>
      </c>
      <c r="O146" s="0" t="n">
        <v>-0.188382059336</v>
      </c>
      <c r="P146" s="0" t="n">
        <v>1.8716599828425</v>
      </c>
      <c r="Q146" s="0" t="n">
        <v>0.335677371096411</v>
      </c>
      <c r="R146" s="0" t="n">
        <v>1.7659640114052</v>
      </c>
      <c r="S146" s="0" t="n">
        <v>0.265268157514824</v>
      </c>
      <c r="T146" s="0" t="n">
        <v>1.86798808030333</v>
      </c>
      <c r="U146" s="0" t="n">
        <v>0.367453687623536</v>
      </c>
      <c r="V146" s="0" t="n">
        <v>1.28255582253384</v>
      </c>
      <c r="W146" s="0" t="n">
        <v>0.629031615510942</v>
      </c>
      <c r="X146" s="0" t="n">
        <v>0.641528140449401</v>
      </c>
      <c r="Y146" s="0" t="n">
        <v>0.657696238535711</v>
      </c>
      <c r="Z146" s="0" t="n">
        <v>-0.84067159042</v>
      </c>
      <c r="AA146" s="0" t="n">
        <v>-0.968617940664</v>
      </c>
      <c r="AB146" s="0" t="n">
        <v>-0.347911607577503</v>
      </c>
      <c r="AC146" s="0" t="n">
        <v>0.524059430432411</v>
      </c>
      <c r="AD146" s="0" t="n">
        <v>-0.453607579014798</v>
      </c>
      <c r="AE146" s="0" t="n">
        <v>0.453650216850824</v>
      </c>
      <c r="AF146" s="0" t="n">
        <v>-0.351583510116668</v>
      </c>
      <c r="AG146" s="0" t="n">
        <v>0.555835746959536</v>
      </c>
      <c r="AH146" s="0" t="s">
        <v>39</v>
      </c>
      <c r="AI146" s="0" t="n">
        <v>0</v>
      </c>
      <c r="AJ146" s="0" t="n">
        <v>1</v>
      </c>
      <c r="AK146" s="0" t="s">
        <v>40</v>
      </c>
      <c r="AL146" s="0" t="n">
        <v>0</v>
      </c>
      <c r="AM146" s="0" t="n">
        <v>1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2</v>
      </c>
      <c r="I147" s="0" t="n">
        <v>6</v>
      </c>
      <c r="J147" s="0" t="n">
        <v>1486</v>
      </c>
      <c r="K147" s="0" t="n">
        <v>106</v>
      </c>
      <c r="L147" s="0" t="n">
        <v>-1.7727</v>
      </c>
      <c r="M147" s="0" t="n">
        <v>0.31257</v>
      </c>
      <c r="N147" s="0" t="n">
        <v>0.017719488591</v>
      </c>
      <c r="O147" s="0" t="n">
        <v>-1.44979941845</v>
      </c>
      <c r="P147" s="0" t="n">
        <v>-1.55861585072636</v>
      </c>
      <c r="Q147" s="0" t="n">
        <v>1.15362508727242</v>
      </c>
      <c r="R147" s="0" t="n">
        <v>-1.6176121704569</v>
      </c>
      <c r="S147" s="0" t="n">
        <v>1.09530690423752</v>
      </c>
      <c r="T147" s="0" t="n">
        <v>-1.55957642052552</v>
      </c>
      <c r="U147" s="0" t="n">
        <v>1.18499546199314</v>
      </c>
      <c r="V147" s="0" t="n">
        <v>2.51227942558431</v>
      </c>
      <c r="W147" s="0" t="n">
        <v>3.04346057292958</v>
      </c>
      <c r="X147" s="0" t="n">
        <v>3.02520674150848</v>
      </c>
      <c r="Y147" s="0" t="n">
        <v>3.07083155626047</v>
      </c>
      <c r="Z147" s="0" t="n">
        <v>-1.790419488591</v>
      </c>
      <c r="AA147" s="0" t="n">
        <v>1.76236941845</v>
      </c>
      <c r="AB147" s="0" t="n">
        <v>-1.57633533931736</v>
      </c>
      <c r="AC147" s="0" t="n">
        <v>2.60342450572242</v>
      </c>
      <c r="AD147" s="0" t="n">
        <v>-1.6353316590479</v>
      </c>
      <c r="AE147" s="0" t="n">
        <v>2.54510632268752</v>
      </c>
      <c r="AF147" s="0" t="n">
        <v>-1.57729590911652</v>
      </c>
      <c r="AG147" s="0" t="n">
        <v>2.63479488044314</v>
      </c>
      <c r="AH147" s="0" t="s">
        <v>39</v>
      </c>
      <c r="AI147" s="0" t="n">
        <v>0</v>
      </c>
      <c r="AJ147" s="0" t="n">
        <v>2</v>
      </c>
      <c r="AK147" s="0" t="s">
        <v>41</v>
      </c>
      <c r="AL147" s="0" t="n">
        <v>0</v>
      </c>
      <c r="AM147" s="0" t="n">
        <v>1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7</v>
      </c>
      <c r="I148" s="0" t="n">
        <v>3</v>
      </c>
      <c r="J148" s="0" t="n">
        <v>1523</v>
      </c>
      <c r="K148" s="0" t="n">
        <v>111</v>
      </c>
      <c r="L148" s="0" t="n">
        <v>1.3789</v>
      </c>
      <c r="M148" s="0" t="n">
        <v>-1.157</v>
      </c>
      <c r="N148" s="0" t="n">
        <v>2.56287407875</v>
      </c>
      <c r="O148" s="0" t="n">
        <v>0.54066491127</v>
      </c>
      <c r="P148" s="0" t="n">
        <v>1.8716599828425</v>
      </c>
      <c r="Q148" s="0" t="n">
        <v>0.335677371096411</v>
      </c>
      <c r="R148" s="0" t="n">
        <v>1.7659640114052</v>
      </c>
      <c r="S148" s="0" t="n">
        <v>0.265268157514824</v>
      </c>
      <c r="T148" s="0" t="n">
        <v>1.86798808030333</v>
      </c>
      <c r="U148" s="0" t="n">
        <v>0.367453687623536</v>
      </c>
      <c r="V148" s="0" t="n">
        <v>2.06974896306516</v>
      </c>
      <c r="W148" s="0" t="n">
        <v>0.720969359964518</v>
      </c>
      <c r="X148" s="0" t="n">
        <v>0.843154213305241</v>
      </c>
      <c r="Y148" s="0" t="n">
        <v>0.716148503338747</v>
      </c>
      <c r="Z148" s="0" t="n">
        <v>-1.18397407875</v>
      </c>
      <c r="AA148" s="0" t="n">
        <v>-1.69766491127</v>
      </c>
      <c r="AB148" s="0" t="n">
        <v>-0.691214095907503</v>
      </c>
      <c r="AC148" s="0" t="n">
        <v>-0.204987540173589</v>
      </c>
      <c r="AD148" s="0" t="n">
        <v>-0.796910067344798</v>
      </c>
      <c r="AE148" s="0" t="n">
        <v>-0.275396753755176</v>
      </c>
      <c r="AF148" s="0" t="n">
        <v>-0.694885998446668</v>
      </c>
      <c r="AG148" s="0" t="n">
        <v>-0.173211223646464</v>
      </c>
      <c r="AH148" s="0" t="s">
        <v>39</v>
      </c>
      <c r="AI148" s="0" t="n">
        <v>0</v>
      </c>
      <c r="AJ148" s="0" t="n">
        <v>0</v>
      </c>
      <c r="AK148" s="0" t="s">
        <v>40</v>
      </c>
      <c r="AL148" s="0" t="n">
        <v>0</v>
      </c>
      <c r="AM148" s="0" t="n">
        <v>0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8</v>
      </c>
      <c r="I149" s="0" t="n">
        <v>8</v>
      </c>
      <c r="J149" s="0" t="n">
        <v>1456</v>
      </c>
      <c r="K149" s="0" t="n">
        <v>102</v>
      </c>
      <c r="L149" s="0" t="n">
        <v>-1.7727</v>
      </c>
      <c r="M149" s="0" t="n">
        <v>-0.31257</v>
      </c>
      <c r="N149" s="0" t="n">
        <v>-3.26177453995</v>
      </c>
      <c r="O149" s="0" t="n">
        <v>-0.171469688416</v>
      </c>
      <c r="P149" s="0" t="n">
        <v>-1.72972653616505</v>
      </c>
      <c r="Q149" s="0" t="n">
        <v>0.84485143832352</v>
      </c>
      <c r="R149" s="0" t="n">
        <v>-1.72213508296716</v>
      </c>
      <c r="S149" s="0" t="n">
        <v>0.779443536633367</v>
      </c>
      <c r="T149" s="0" t="n">
        <v>-1.7347483336881</v>
      </c>
      <c r="U149" s="0" t="n">
        <v>0.886244587987223</v>
      </c>
      <c r="V149" s="0" t="n">
        <v>1.49574472536473</v>
      </c>
      <c r="W149" s="0" t="n">
        <v>1.83849931154693</v>
      </c>
      <c r="X149" s="0" t="n">
        <v>1.80962029693309</v>
      </c>
      <c r="Y149" s="0" t="n">
        <v>1.8575705976134</v>
      </c>
      <c r="Z149" s="0" t="n">
        <v>1.48907453995</v>
      </c>
      <c r="AA149" s="0" t="n">
        <v>-0.141100311584</v>
      </c>
      <c r="AB149" s="0" t="n">
        <v>1.53204800378495</v>
      </c>
      <c r="AC149" s="0" t="n">
        <v>1.01632112673952</v>
      </c>
      <c r="AD149" s="0" t="n">
        <v>1.53963945698284</v>
      </c>
      <c r="AE149" s="0" t="n">
        <v>0.950913225049367</v>
      </c>
      <c r="AF149" s="0" t="n">
        <v>1.5270262062619</v>
      </c>
      <c r="AG149" s="0" t="n">
        <v>1.05771427640322</v>
      </c>
      <c r="AH149" s="0" t="s">
        <v>39</v>
      </c>
      <c r="AI149" s="0" t="n">
        <v>0</v>
      </c>
      <c r="AJ149" s="0" t="n">
        <v>2</v>
      </c>
      <c r="AK149" s="0" t="s">
        <v>41</v>
      </c>
      <c r="AL149" s="0" t="n">
        <v>0</v>
      </c>
      <c r="AM149" s="0" t="n">
        <v>1</v>
      </c>
    </row>
    <row r="150" customFormat="false" ht="12.75" hidden="false" customHeight="false" outlineLevel="0" collapsed="false">
      <c r="A150" s="0" t="n">
        <v>202104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5</v>
      </c>
      <c r="I150" s="0" t="n">
        <v>5</v>
      </c>
      <c r="J150" s="0" t="n">
        <v>1349</v>
      </c>
      <c r="K150" s="0" t="n">
        <v>89</v>
      </c>
      <c r="L150" s="0" t="n">
        <v>1.7727</v>
      </c>
      <c r="M150" s="0" t="n">
        <v>0.31257</v>
      </c>
      <c r="N150" s="0" t="n">
        <v>2.43250989914</v>
      </c>
      <c r="O150" s="0" t="n">
        <v>0.482539415359</v>
      </c>
      <c r="P150" s="0" t="n">
        <v>1.55861585072636</v>
      </c>
      <c r="Q150" s="0" t="n">
        <v>1.15362508727242</v>
      </c>
      <c r="R150" s="0" t="n">
        <v>1.6176121704569</v>
      </c>
      <c r="S150" s="0" t="n">
        <v>1.09530690423752</v>
      </c>
      <c r="T150" s="0" t="n">
        <v>1.55957642052552</v>
      </c>
      <c r="U150" s="0" t="n">
        <v>1.18499546199314</v>
      </c>
      <c r="V150" s="0" t="n">
        <v>0.681350647728919</v>
      </c>
      <c r="W150" s="0" t="n">
        <v>1.10183791317066</v>
      </c>
      <c r="X150" s="0" t="n">
        <v>1.01957947392018</v>
      </c>
      <c r="Y150" s="0" t="n">
        <v>1.12047193429324</v>
      </c>
      <c r="Z150" s="0" t="n">
        <v>-0.65980989914</v>
      </c>
      <c r="AA150" s="0" t="n">
        <v>-0.169969415359</v>
      </c>
      <c r="AB150" s="0" t="n">
        <v>-0.873894048413642</v>
      </c>
      <c r="AC150" s="0" t="n">
        <v>0.671085671913424</v>
      </c>
      <c r="AD150" s="0" t="n">
        <v>-0.814897728683096</v>
      </c>
      <c r="AE150" s="0" t="n">
        <v>0.612767488878518</v>
      </c>
      <c r="AF150" s="0" t="n">
        <v>-0.872933478614475</v>
      </c>
      <c r="AG150" s="0" t="n">
        <v>0.70245604663414</v>
      </c>
      <c r="AH150" s="0" t="s">
        <v>39</v>
      </c>
      <c r="AI150" s="0" t="n">
        <v>0</v>
      </c>
      <c r="AJ150" s="0" t="n">
        <v>1</v>
      </c>
      <c r="AK150" s="0" t="s">
        <v>40</v>
      </c>
      <c r="AL150" s="0" t="n">
        <v>0</v>
      </c>
      <c r="AM150" s="0" t="n">
        <v>1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6</v>
      </c>
      <c r="J151" s="0" t="n">
        <v>1462</v>
      </c>
      <c r="K151" s="0" t="n">
        <v>103</v>
      </c>
      <c r="L151" s="0" t="n">
        <v>-1.7727</v>
      </c>
      <c r="M151" s="0" t="n">
        <v>0.31257</v>
      </c>
      <c r="N151" s="0" t="n">
        <v>-1.32144629955</v>
      </c>
      <c r="O151" s="0" t="n">
        <v>0.728344380856</v>
      </c>
      <c r="P151" s="0" t="n">
        <v>-1.55861585072636</v>
      </c>
      <c r="Q151" s="0" t="n">
        <v>1.15362508727242</v>
      </c>
      <c r="R151" s="0" t="n">
        <v>-1.6176121704569</v>
      </c>
      <c r="S151" s="0" t="n">
        <v>1.09530690423752</v>
      </c>
      <c r="T151" s="0" t="n">
        <v>-1.55957642052552</v>
      </c>
      <c r="U151" s="0" t="n">
        <v>1.18499546199314</v>
      </c>
      <c r="V151" s="0" t="n">
        <v>0.613594522421777</v>
      </c>
      <c r="W151" s="0" t="n">
        <v>0.4869425790124</v>
      </c>
      <c r="X151" s="0" t="n">
        <v>0.471567298120402</v>
      </c>
      <c r="Y151" s="0" t="n">
        <v>0.515010839128204</v>
      </c>
      <c r="Z151" s="0" t="n">
        <v>-0.45125370045</v>
      </c>
      <c r="AA151" s="0" t="n">
        <v>-0.415774380856</v>
      </c>
      <c r="AB151" s="0" t="n">
        <v>-0.237169551176358</v>
      </c>
      <c r="AC151" s="0" t="n">
        <v>0.425280706416424</v>
      </c>
      <c r="AD151" s="0" t="n">
        <v>-0.296165870906904</v>
      </c>
      <c r="AE151" s="0" t="n">
        <v>0.366962523381518</v>
      </c>
      <c r="AF151" s="0" t="n">
        <v>-0.238130120975524</v>
      </c>
      <c r="AG151" s="0" t="n">
        <v>0.45665108113714</v>
      </c>
      <c r="AH151" s="0" t="s">
        <v>39</v>
      </c>
      <c r="AI151" s="0" t="n">
        <v>0</v>
      </c>
      <c r="AJ151" s="0" t="n">
        <v>0</v>
      </c>
      <c r="AK151" s="0" t="s">
        <v>41</v>
      </c>
      <c r="AL151" s="0" t="n">
        <v>0</v>
      </c>
      <c r="AM151" s="0" t="n">
        <v>0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6</v>
      </c>
      <c r="I152" s="0" t="n">
        <v>5</v>
      </c>
      <c r="J152" s="0" t="n">
        <v>1357</v>
      </c>
      <c r="K152" s="0" t="n">
        <v>90</v>
      </c>
      <c r="L152" s="0" t="n">
        <v>1.7727</v>
      </c>
      <c r="M152" s="0" t="n">
        <v>0.31257</v>
      </c>
      <c r="N152" s="0" t="n">
        <v>4.41399002075</v>
      </c>
      <c r="O152" s="0" t="n">
        <v>0.971307277679</v>
      </c>
      <c r="P152" s="0" t="n">
        <v>1.55861585072636</v>
      </c>
      <c r="Q152" s="0" t="n">
        <v>1.15362508727242</v>
      </c>
      <c r="R152" s="0" t="n">
        <v>1.6176121704569</v>
      </c>
      <c r="S152" s="0" t="n">
        <v>1.09530690423752</v>
      </c>
      <c r="T152" s="0" t="n">
        <v>1.55957642052552</v>
      </c>
      <c r="U152" s="0" t="n">
        <v>1.18499546199314</v>
      </c>
      <c r="V152" s="0" t="n">
        <v>2.72219539613112</v>
      </c>
      <c r="W152" s="0" t="n">
        <v>2.86118881490424</v>
      </c>
      <c r="X152" s="0" t="n">
        <v>2.79912575440913</v>
      </c>
      <c r="Y152" s="0" t="n">
        <v>2.86240102733036</v>
      </c>
      <c r="Z152" s="0" t="n">
        <v>-2.64129002075</v>
      </c>
      <c r="AA152" s="0" t="n">
        <v>-0.658737277679</v>
      </c>
      <c r="AB152" s="0" t="n">
        <v>-2.85537417002364</v>
      </c>
      <c r="AC152" s="0" t="n">
        <v>0.182317809593424</v>
      </c>
      <c r="AD152" s="0" t="n">
        <v>-2.7963778502931</v>
      </c>
      <c r="AE152" s="0" t="n">
        <v>0.123999626558518</v>
      </c>
      <c r="AF152" s="0" t="n">
        <v>-2.85441360022448</v>
      </c>
      <c r="AG152" s="0" t="n">
        <v>0.21368818431414</v>
      </c>
      <c r="AH152" s="0" t="s">
        <v>39</v>
      </c>
      <c r="AI152" s="0" t="n">
        <v>0</v>
      </c>
      <c r="AJ152" s="0" t="n">
        <v>2</v>
      </c>
      <c r="AK152" s="0" t="s">
        <v>40</v>
      </c>
      <c r="AL152" s="0" t="n">
        <v>0</v>
      </c>
      <c r="AM152" s="0" t="n">
        <v>1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3</v>
      </c>
      <c r="I153" s="0" t="n">
        <v>6</v>
      </c>
      <c r="J153" s="0" t="n">
        <v>1414</v>
      </c>
      <c r="K153" s="0" t="n">
        <v>97</v>
      </c>
      <c r="L153" s="0" t="n">
        <v>-1.7727</v>
      </c>
      <c r="M153" s="0" t="n">
        <v>0.31257</v>
      </c>
      <c r="N153" s="0" t="n">
        <v>-2.17059350014</v>
      </c>
      <c r="O153" s="0" t="n">
        <v>2.20594072342</v>
      </c>
      <c r="P153" s="0" t="n">
        <v>-1.55861585072636</v>
      </c>
      <c r="Q153" s="0" t="n">
        <v>1.15362508727242</v>
      </c>
      <c r="R153" s="0" t="n">
        <v>-1.6176121704569</v>
      </c>
      <c r="S153" s="0" t="n">
        <v>1.09530690423752</v>
      </c>
      <c r="T153" s="0" t="n">
        <v>-1.55957642052552</v>
      </c>
      <c r="U153" s="0" t="n">
        <v>1.18499546199314</v>
      </c>
      <c r="V153" s="0" t="n">
        <v>1.93472787072436</v>
      </c>
      <c r="W153" s="0" t="n">
        <v>1.21732692464371</v>
      </c>
      <c r="X153" s="0" t="n">
        <v>1.24068361450047</v>
      </c>
      <c r="Y153" s="0" t="n">
        <v>1.18981977560073</v>
      </c>
      <c r="Z153" s="0" t="n">
        <v>0.39789350014</v>
      </c>
      <c r="AA153" s="0" t="n">
        <v>-1.89337072342</v>
      </c>
      <c r="AB153" s="0" t="n">
        <v>0.611977649413642</v>
      </c>
      <c r="AC153" s="0" t="n">
        <v>-1.05231563614758</v>
      </c>
      <c r="AD153" s="0" t="n">
        <v>0.552981329683096</v>
      </c>
      <c r="AE153" s="0" t="n">
        <v>-1.11063381918248</v>
      </c>
      <c r="AF153" s="0" t="n">
        <v>0.611017079614475</v>
      </c>
      <c r="AG153" s="0" t="n">
        <v>-1.02094526142686</v>
      </c>
      <c r="AH153" s="0" t="s">
        <v>39</v>
      </c>
      <c r="AI153" s="0" t="n">
        <v>0</v>
      </c>
      <c r="AJ153" s="0" t="n">
        <v>2</v>
      </c>
      <c r="AK153" s="0" t="s">
        <v>40</v>
      </c>
      <c r="AL153" s="0" t="n">
        <v>0</v>
      </c>
      <c r="AM153" s="0" t="n">
        <v>1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4</v>
      </c>
      <c r="I154" s="0" t="n">
        <v>8</v>
      </c>
      <c r="J154" s="0" t="n">
        <v>1424</v>
      </c>
      <c r="K154" s="0" t="n">
        <v>98</v>
      </c>
      <c r="L154" s="0" t="n">
        <v>-1.7727</v>
      </c>
      <c r="M154" s="0" t="n">
        <v>-0.31257</v>
      </c>
      <c r="N154" s="0" t="n">
        <v>1.51208543777</v>
      </c>
      <c r="O154" s="0" t="n">
        <v>1.92242240906</v>
      </c>
      <c r="P154" s="0" t="n">
        <v>-1.72972653616505</v>
      </c>
      <c r="Q154" s="0" t="n">
        <v>0.84485143832352</v>
      </c>
      <c r="R154" s="0" t="n">
        <v>-1.72213508296716</v>
      </c>
      <c r="S154" s="0" t="n">
        <v>0.779443536633367</v>
      </c>
      <c r="T154" s="0" t="n">
        <v>-1.7347483336881</v>
      </c>
      <c r="U154" s="0" t="n">
        <v>0.886244587987223</v>
      </c>
      <c r="V154" s="0" t="n">
        <v>3.97303491562076</v>
      </c>
      <c r="W154" s="0" t="n">
        <v>3.4162119476582</v>
      </c>
      <c r="X154" s="0" t="n">
        <v>3.43024533810207</v>
      </c>
      <c r="Y154" s="0" t="n">
        <v>3.40816578475343</v>
      </c>
      <c r="Z154" s="0" t="n">
        <v>-3.28478543777</v>
      </c>
      <c r="AA154" s="0" t="n">
        <v>-2.23499240906</v>
      </c>
      <c r="AB154" s="0" t="n">
        <v>-3.24181197393505</v>
      </c>
      <c r="AC154" s="0" t="n">
        <v>-1.07757097073648</v>
      </c>
      <c r="AD154" s="0" t="n">
        <v>-3.23422052073716</v>
      </c>
      <c r="AE154" s="0" t="n">
        <v>-1.14297887242663</v>
      </c>
      <c r="AF154" s="0" t="n">
        <v>-3.2468337714581</v>
      </c>
      <c r="AG154" s="0" t="n">
        <v>-1.03617782107278</v>
      </c>
      <c r="AH154" s="0" t="s">
        <v>39</v>
      </c>
      <c r="AI154" s="0" t="n">
        <v>0</v>
      </c>
      <c r="AJ154" s="0" t="n">
        <v>2</v>
      </c>
      <c r="AK154" s="0" t="s">
        <v>41</v>
      </c>
      <c r="AL154" s="0" t="n">
        <v>0</v>
      </c>
      <c r="AM154" s="0" t="n">
        <v>1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2</v>
      </c>
      <c r="I155" s="0" t="n">
        <v>7</v>
      </c>
      <c r="J155" s="0" t="n">
        <v>1487</v>
      </c>
      <c r="K155" s="0" t="n">
        <v>106</v>
      </c>
      <c r="L155" s="0" t="n">
        <v>1.7727</v>
      </c>
      <c r="M155" s="0" t="n">
        <v>-0.31257</v>
      </c>
      <c r="N155" s="0" t="n">
        <v>0.45623126626</v>
      </c>
      <c r="O155" s="0" t="n">
        <v>-1.28490066528</v>
      </c>
      <c r="P155" s="0" t="n">
        <v>1.72972653616505</v>
      </c>
      <c r="Q155" s="0" t="n">
        <v>0.84485143832352</v>
      </c>
      <c r="R155" s="0" t="n">
        <v>1.72213508296716</v>
      </c>
      <c r="S155" s="0" t="n">
        <v>0.779443536633367</v>
      </c>
      <c r="T155" s="0" t="n">
        <v>1.7347483336881</v>
      </c>
      <c r="U155" s="0" t="n">
        <v>0.886244587987223</v>
      </c>
      <c r="V155" s="0" t="n">
        <v>1.63661750252124</v>
      </c>
      <c r="W155" s="0" t="n">
        <v>2.48145808452896</v>
      </c>
      <c r="X155" s="0" t="n">
        <v>2.42157582105683</v>
      </c>
      <c r="Y155" s="0" t="n">
        <v>2.51961854305165</v>
      </c>
      <c r="Z155" s="0" t="n">
        <v>1.31646873374</v>
      </c>
      <c r="AA155" s="0" t="n">
        <v>0.97233066528</v>
      </c>
      <c r="AB155" s="0" t="n">
        <v>1.27349526990505</v>
      </c>
      <c r="AC155" s="0" t="n">
        <v>2.12975210360352</v>
      </c>
      <c r="AD155" s="0" t="n">
        <v>1.26590381670716</v>
      </c>
      <c r="AE155" s="0" t="n">
        <v>2.06434420191337</v>
      </c>
      <c r="AF155" s="0" t="n">
        <v>1.2785170674281</v>
      </c>
      <c r="AG155" s="0" t="n">
        <v>2.17114525326722</v>
      </c>
      <c r="AH155" s="0" t="s">
        <v>39</v>
      </c>
      <c r="AI155" s="0" t="n">
        <v>0</v>
      </c>
      <c r="AJ155" s="0" t="n">
        <v>2</v>
      </c>
      <c r="AK155" s="0" t="s">
        <v>41</v>
      </c>
      <c r="AL155" s="0" t="n">
        <v>0</v>
      </c>
      <c r="AM155" s="0" t="n">
        <v>1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3</v>
      </c>
      <c r="I156" s="0" t="n">
        <v>2</v>
      </c>
      <c r="J156" s="0" t="n">
        <v>1410</v>
      </c>
      <c r="K156" s="0" t="n">
        <v>97</v>
      </c>
      <c r="L156" s="0" t="n">
        <v>-1.3789</v>
      </c>
      <c r="M156" s="0" t="n">
        <v>1.157</v>
      </c>
      <c r="N156" s="0" t="n">
        <v>-1.68056547642</v>
      </c>
      <c r="O156" s="0" t="n">
        <v>2.88522911072</v>
      </c>
      <c r="P156" s="0" t="n">
        <v>-1.20216543549428</v>
      </c>
      <c r="Q156" s="0" t="n">
        <v>1.54382697512701</v>
      </c>
      <c r="R156" s="0" t="n">
        <v>-1.35637431397722</v>
      </c>
      <c r="S156" s="0" t="n">
        <v>1.492810229877</v>
      </c>
      <c r="T156" s="0" t="n">
        <v>-1.19155488459541</v>
      </c>
      <c r="U156" s="0" t="n">
        <v>1.53084574495363</v>
      </c>
      <c r="V156" s="0" t="n">
        <v>1.75435968911844</v>
      </c>
      <c r="W156" s="0" t="n">
        <v>1.42415809815173</v>
      </c>
      <c r="X156" s="0" t="n">
        <v>1.42966088620136</v>
      </c>
      <c r="Y156" s="0" t="n">
        <v>1.4399602981962</v>
      </c>
      <c r="Z156" s="0" t="n">
        <v>0.30166547642</v>
      </c>
      <c r="AA156" s="0" t="n">
        <v>-1.72822911072</v>
      </c>
      <c r="AB156" s="0" t="n">
        <v>0.478400040925718</v>
      </c>
      <c r="AC156" s="0" t="n">
        <v>-1.34140213559299</v>
      </c>
      <c r="AD156" s="0" t="n">
        <v>0.324191162442784</v>
      </c>
      <c r="AE156" s="0" t="n">
        <v>-1.392418880843</v>
      </c>
      <c r="AF156" s="0" t="n">
        <v>0.489010591824595</v>
      </c>
      <c r="AG156" s="0" t="n">
        <v>-1.35438336576638</v>
      </c>
      <c r="AH156" s="0" t="s">
        <v>39</v>
      </c>
      <c r="AI156" s="0" t="n">
        <v>0</v>
      </c>
      <c r="AJ156" s="0" t="n">
        <v>2</v>
      </c>
      <c r="AK156" s="0" t="s">
        <v>40</v>
      </c>
      <c r="AL156" s="0" t="n">
        <v>0</v>
      </c>
      <c r="AM156" s="0" t="n">
        <v>1</v>
      </c>
    </row>
    <row r="157" customFormat="false" ht="12.75" hidden="false" customHeight="false" outlineLevel="0" collapsed="false">
      <c r="A157" s="0" t="n">
        <v>202104</v>
      </c>
      <c r="B157" s="0" t="n">
        <v>-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8</v>
      </c>
      <c r="J157" s="0" t="n">
        <v>1336</v>
      </c>
      <c r="K157" s="0" t="n">
        <v>87</v>
      </c>
      <c r="L157" s="0" t="n">
        <v>-1.7727</v>
      </c>
      <c r="M157" s="0" t="n">
        <v>-0.31257</v>
      </c>
      <c r="N157" s="0" t="n">
        <v>0.50238186121</v>
      </c>
      <c r="O157" s="0" t="n">
        <v>-1.692507267</v>
      </c>
      <c r="P157" s="0" t="n">
        <v>-1.72972653616505</v>
      </c>
      <c r="Q157" s="0" t="n">
        <v>0.84485143832352</v>
      </c>
      <c r="R157" s="0" t="n">
        <v>-1.72213508296716</v>
      </c>
      <c r="S157" s="0" t="n">
        <v>0.779443536633367</v>
      </c>
      <c r="T157" s="0" t="n">
        <v>-1.7347483336881</v>
      </c>
      <c r="U157" s="0" t="n">
        <v>0.886244587987223</v>
      </c>
      <c r="V157" s="0" t="n">
        <v>2.66086909412361</v>
      </c>
      <c r="W157" s="0" t="n">
        <v>3.37942259818349</v>
      </c>
      <c r="X157" s="0" t="n">
        <v>3.32550994743888</v>
      </c>
      <c r="Y157" s="0" t="n">
        <v>3.41389991630171</v>
      </c>
      <c r="Z157" s="0" t="n">
        <v>-2.27508186121</v>
      </c>
      <c r="AA157" s="0" t="n">
        <v>1.379937267</v>
      </c>
      <c r="AB157" s="0" t="n">
        <v>-2.23210839737505</v>
      </c>
      <c r="AC157" s="0" t="n">
        <v>2.53735870532352</v>
      </c>
      <c r="AD157" s="0" t="n">
        <v>-2.22451694417716</v>
      </c>
      <c r="AE157" s="0" t="n">
        <v>2.47195080363337</v>
      </c>
      <c r="AF157" s="0" t="n">
        <v>-2.2371301948981</v>
      </c>
      <c r="AG157" s="0" t="n">
        <v>2.57875185498722</v>
      </c>
      <c r="AH157" s="0" t="s">
        <v>39</v>
      </c>
      <c r="AI157" s="0" t="n">
        <v>0</v>
      </c>
      <c r="AJ157" s="0" t="n">
        <v>0</v>
      </c>
      <c r="AK157" s="0" t="s">
        <v>40</v>
      </c>
      <c r="AL157" s="0" t="n">
        <v>0</v>
      </c>
      <c r="AM157" s="0" t="n">
        <v>0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4</v>
      </c>
      <c r="I158" s="0" t="n">
        <v>4</v>
      </c>
      <c r="J158" s="0" t="n">
        <v>1420</v>
      </c>
      <c r="K158" s="0" t="n">
        <v>98</v>
      </c>
      <c r="L158" s="0" t="n">
        <v>-1.3789</v>
      </c>
      <c r="M158" s="0" t="n">
        <v>-1.157</v>
      </c>
      <c r="N158" s="0" t="n">
        <v>-3.5051445961</v>
      </c>
      <c r="O158" s="0" t="n">
        <v>-1.71132266521</v>
      </c>
      <c r="P158" s="0" t="n">
        <v>-1.8716599828425</v>
      </c>
      <c r="Q158" s="0" t="n">
        <v>0.335677371096411</v>
      </c>
      <c r="R158" s="0" t="n">
        <v>-1.7659640114052</v>
      </c>
      <c r="S158" s="0" t="n">
        <v>0.265268157514824</v>
      </c>
      <c r="T158" s="0" t="n">
        <v>-1.86798808030333</v>
      </c>
      <c r="U158" s="0" t="n">
        <v>0.367453687623536</v>
      </c>
      <c r="V158" s="0" t="n">
        <v>2.1973142013854</v>
      </c>
      <c r="W158" s="0" t="n">
        <v>2.61887020113397</v>
      </c>
      <c r="X158" s="0" t="n">
        <v>2.63280466169812</v>
      </c>
      <c r="Y158" s="0" t="n">
        <v>2.64605226371578</v>
      </c>
      <c r="Z158" s="0" t="n">
        <v>2.1262445961</v>
      </c>
      <c r="AA158" s="0" t="n">
        <v>0.55432266521</v>
      </c>
      <c r="AB158" s="0" t="n">
        <v>1.6334846132575</v>
      </c>
      <c r="AC158" s="0" t="n">
        <v>2.04700003630641</v>
      </c>
      <c r="AD158" s="0" t="n">
        <v>1.7391805846948</v>
      </c>
      <c r="AE158" s="0" t="n">
        <v>1.97659082272482</v>
      </c>
      <c r="AF158" s="0" t="n">
        <v>1.63715651579667</v>
      </c>
      <c r="AG158" s="0" t="n">
        <v>2.07877635283354</v>
      </c>
      <c r="AH158" s="0" t="s">
        <v>39</v>
      </c>
      <c r="AI158" s="0" t="n">
        <v>0</v>
      </c>
      <c r="AJ158" s="0" t="n">
        <v>2</v>
      </c>
      <c r="AK158" s="0" t="s">
        <v>41</v>
      </c>
      <c r="AL158" s="0" t="n">
        <v>0</v>
      </c>
      <c r="AM158" s="0" t="n">
        <v>1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9</v>
      </c>
      <c r="I159" s="0" t="n">
        <v>4</v>
      </c>
      <c r="J159" s="0" t="n">
        <v>1460</v>
      </c>
      <c r="K159" s="0" t="n">
        <v>103</v>
      </c>
      <c r="L159" s="0" t="n">
        <v>-1.3789</v>
      </c>
      <c r="M159" s="0" t="n">
        <v>-1.157</v>
      </c>
      <c r="N159" s="0" t="n">
        <v>-1.72483468056</v>
      </c>
      <c r="O159" s="0" t="n">
        <v>2.47155213356</v>
      </c>
      <c r="P159" s="0" t="n">
        <v>-1.8716599828425</v>
      </c>
      <c r="Q159" s="0" t="n">
        <v>0.335677371096411</v>
      </c>
      <c r="R159" s="0" t="n">
        <v>-1.7659640114052</v>
      </c>
      <c r="S159" s="0" t="n">
        <v>0.265268157514824</v>
      </c>
      <c r="T159" s="0" t="n">
        <v>-1.86798808030333</v>
      </c>
      <c r="U159" s="0" t="n">
        <v>0.367453687623536</v>
      </c>
      <c r="V159" s="0" t="n">
        <v>3.64500499165323</v>
      </c>
      <c r="W159" s="0" t="n">
        <v>2.14091538140097</v>
      </c>
      <c r="X159" s="0" t="n">
        <v>2.20666730723267</v>
      </c>
      <c r="Y159" s="0" t="n">
        <v>2.10896258052397</v>
      </c>
      <c r="Z159" s="0" t="n">
        <v>0.34593468056</v>
      </c>
      <c r="AA159" s="0" t="n">
        <v>-3.62855213356</v>
      </c>
      <c r="AB159" s="0" t="n">
        <v>-0.146825302282497</v>
      </c>
      <c r="AC159" s="0" t="n">
        <v>-2.13587476246359</v>
      </c>
      <c r="AD159" s="0" t="n">
        <v>-0.0411293308452021</v>
      </c>
      <c r="AE159" s="0" t="n">
        <v>-2.20628397604518</v>
      </c>
      <c r="AF159" s="0" t="n">
        <v>-0.143153399743332</v>
      </c>
      <c r="AG159" s="0" t="n">
        <v>-2.10409844593646</v>
      </c>
      <c r="AH159" s="0" t="s">
        <v>39</v>
      </c>
      <c r="AI159" s="0" t="n">
        <v>0</v>
      </c>
      <c r="AJ159" s="0" t="n">
        <v>0</v>
      </c>
      <c r="AK159" s="0" t="s">
        <v>41</v>
      </c>
      <c r="AL159" s="0" t="n">
        <v>0</v>
      </c>
      <c r="AM159" s="0" t="n">
        <v>0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8</v>
      </c>
      <c r="I160" s="0" t="n">
        <v>2</v>
      </c>
      <c r="J160" s="0" t="n">
        <v>1450</v>
      </c>
      <c r="K160" s="0" t="n">
        <v>102</v>
      </c>
      <c r="L160" s="0" t="n">
        <v>-1.3789</v>
      </c>
      <c r="M160" s="0" t="n">
        <v>1.157</v>
      </c>
      <c r="N160" s="0" t="n">
        <v>-3.59209609032</v>
      </c>
      <c r="O160" s="0" t="n">
        <v>2.47119927406</v>
      </c>
      <c r="P160" s="0" t="n">
        <v>-1.20216543549428</v>
      </c>
      <c r="Q160" s="0" t="n">
        <v>1.54382697512701</v>
      </c>
      <c r="R160" s="0" t="n">
        <v>-1.35637431397722</v>
      </c>
      <c r="S160" s="0" t="n">
        <v>1.492810229877</v>
      </c>
      <c r="T160" s="0" t="n">
        <v>-1.19155488459541</v>
      </c>
      <c r="U160" s="0" t="n">
        <v>1.53084574495363</v>
      </c>
      <c r="V160" s="0" t="n">
        <v>2.5739768192716</v>
      </c>
      <c r="W160" s="0" t="n">
        <v>2.5635498660459</v>
      </c>
      <c r="X160" s="0" t="n">
        <v>2.44042967179771</v>
      </c>
      <c r="Y160" s="0" t="n">
        <v>2.57815105067265</v>
      </c>
      <c r="Z160" s="0" t="n">
        <v>2.21319609032</v>
      </c>
      <c r="AA160" s="0" t="n">
        <v>-1.31419927406</v>
      </c>
      <c r="AB160" s="0" t="n">
        <v>2.38993065482572</v>
      </c>
      <c r="AC160" s="0" t="n">
        <v>-0.927372298932988</v>
      </c>
      <c r="AD160" s="0" t="n">
        <v>2.23572177634278</v>
      </c>
      <c r="AE160" s="0" t="n">
        <v>-0.978389044182996</v>
      </c>
      <c r="AF160" s="0" t="n">
        <v>2.40054120572459</v>
      </c>
      <c r="AG160" s="0" t="n">
        <v>-0.940353529106375</v>
      </c>
      <c r="AH160" s="0" t="s">
        <v>39</v>
      </c>
      <c r="AI160" s="0" t="n">
        <v>0</v>
      </c>
      <c r="AJ160" s="0" t="n">
        <v>2</v>
      </c>
      <c r="AK160" s="0" t="s">
        <v>41</v>
      </c>
      <c r="AL160" s="0" t="n">
        <v>0</v>
      </c>
      <c r="AM160" s="0" t="n">
        <v>1</v>
      </c>
    </row>
    <row r="161" customFormat="false" ht="12.75" hidden="false" customHeight="false" outlineLevel="0" collapsed="false">
      <c r="A161" s="0" t="n">
        <v>202104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3</v>
      </c>
      <c r="I161" s="0" t="n">
        <v>7</v>
      </c>
      <c r="J161" s="0" t="n">
        <v>1415</v>
      </c>
      <c r="K161" s="0" t="n">
        <v>97</v>
      </c>
      <c r="L161" s="0" t="n">
        <v>1.7727</v>
      </c>
      <c r="M161" s="0" t="n">
        <v>-0.31257</v>
      </c>
      <c r="N161" s="0" t="n">
        <v>4.81987667084</v>
      </c>
      <c r="O161" s="0" t="n">
        <v>-0.944624602795</v>
      </c>
      <c r="P161" s="0" t="n">
        <v>1.72972653616505</v>
      </c>
      <c r="Q161" s="0" t="n">
        <v>0.84485143832352</v>
      </c>
      <c r="R161" s="0" t="n">
        <v>1.72213508296716</v>
      </c>
      <c r="S161" s="0" t="n">
        <v>0.779443536633367</v>
      </c>
      <c r="T161" s="0" t="n">
        <v>1.7347483336881</v>
      </c>
      <c r="U161" s="0" t="n">
        <v>0.886244587987223</v>
      </c>
      <c r="V161" s="0" t="n">
        <v>3.11203770610606</v>
      </c>
      <c r="W161" s="0" t="n">
        <v>3.57088957496151</v>
      </c>
      <c r="X161" s="0" t="n">
        <v>3.54519588945787</v>
      </c>
      <c r="Y161" s="0" t="n">
        <v>3.58749200005424</v>
      </c>
      <c r="Z161" s="0" t="n">
        <v>-3.04717667084</v>
      </c>
      <c r="AA161" s="0" t="n">
        <v>0.632054602795</v>
      </c>
      <c r="AB161" s="0" t="n">
        <v>-3.09015013467495</v>
      </c>
      <c r="AC161" s="0" t="n">
        <v>1.78947604111852</v>
      </c>
      <c r="AD161" s="0" t="n">
        <v>-3.09774158787284</v>
      </c>
      <c r="AE161" s="0" t="n">
        <v>1.72406813942837</v>
      </c>
      <c r="AF161" s="0" t="n">
        <v>-3.0851283371519</v>
      </c>
      <c r="AG161" s="0" t="n">
        <v>1.83086919078222</v>
      </c>
      <c r="AH161" s="0" t="s">
        <v>39</v>
      </c>
      <c r="AI161" s="0" t="n">
        <v>0</v>
      </c>
      <c r="AJ161" s="0" t="n">
        <v>2</v>
      </c>
      <c r="AK161" s="0" t="s">
        <v>40</v>
      </c>
      <c r="AL161" s="0" t="n">
        <v>0</v>
      </c>
      <c r="AM161" s="0" t="n">
        <v>1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9</v>
      </c>
      <c r="I162" s="0" t="n">
        <v>3</v>
      </c>
      <c r="J162" s="0" t="n">
        <v>1459</v>
      </c>
      <c r="K162" s="0" t="n">
        <v>103</v>
      </c>
      <c r="L162" s="0" t="n">
        <v>1.3789</v>
      </c>
      <c r="M162" s="0" t="n">
        <v>-1.157</v>
      </c>
      <c r="N162" s="0" t="n">
        <v>-0.179894655943</v>
      </c>
      <c r="O162" s="0" t="n">
        <v>2.63643670082</v>
      </c>
      <c r="P162" s="0" t="n">
        <v>1.8716599828425</v>
      </c>
      <c r="Q162" s="0" t="n">
        <v>0.335677371096411</v>
      </c>
      <c r="R162" s="0" t="n">
        <v>1.7659640114052</v>
      </c>
      <c r="S162" s="0" t="n">
        <v>0.265268157514824</v>
      </c>
      <c r="T162" s="0" t="n">
        <v>1.86798808030333</v>
      </c>
      <c r="U162" s="0" t="n">
        <v>0.367453687623536</v>
      </c>
      <c r="V162" s="0" t="n">
        <v>4.10121967011334</v>
      </c>
      <c r="W162" s="0" t="n">
        <v>3.08259143079851</v>
      </c>
      <c r="X162" s="0" t="n">
        <v>3.06737774231576</v>
      </c>
      <c r="Y162" s="0" t="n">
        <v>3.05648615498089</v>
      </c>
      <c r="Z162" s="0" t="n">
        <v>1.558794655943</v>
      </c>
      <c r="AA162" s="0" t="n">
        <v>-3.79343670082</v>
      </c>
      <c r="AB162" s="0" t="n">
        <v>2.0515546387855</v>
      </c>
      <c r="AC162" s="0" t="n">
        <v>-2.30075932972359</v>
      </c>
      <c r="AD162" s="0" t="n">
        <v>1.9458586673482</v>
      </c>
      <c r="AE162" s="0" t="n">
        <v>-2.37116854330518</v>
      </c>
      <c r="AF162" s="0" t="n">
        <v>2.04788273624633</v>
      </c>
      <c r="AG162" s="0" t="n">
        <v>-2.26898301319646</v>
      </c>
      <c r="AH162" s="0" t="s">
        <v>39</v>
      </c>
      <c r="AI162" s="0" t="n">
        <v>0</v>
      </c>
      <c r="AJ162" s="0" t="n">
        <v>0</v>
      </c>
      <c r="AK162" s="0" t="s">
        <v>41</v>
      </c>
      <c r="AL162" s="0" t="n">
        <v>0</v>
      </c>
      <c r="AM162" s="0" t="n">
        <v>0</v>
      </c>
    </row>
    <row r="163" customFormat="false" ht="12.75" hidden="false" customHeight="false" outlineLevel="0" collapsed="false">
      <c r="A163" s="0" t="n">
        <v>202104</v>
      </c>
      <c r="B163" s="0" t="n">
        <v>-1.3789</v>
      </c>
      <c r="C163" s="0" t="n">
        <v>-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5</v>
      </c>
      <c r="I163" s="0" t="n">
        <v>4</v>
      </c>
      <c r="J163" s="0" t="n">
        <v>1348</v>
      </c>
      <c r="K163" s="0" t="n">
        <v>89</v>
      </c>
      <c r="L163" s="0" t="n">
        <v>-1.3789</v>
      </c>
      <c r="M163" s="0" t="n">
        <v>-1.157</v>
      </c>
      <c r="N163" s="0" t="n">
        <v>-1.72852921486</v>
      </c>
      <c r="O163" s="0" t="n">
        <v>-1.9574034214</v>
      </c>
      <c r="P163" s="0" t="n">
        <v>-1.8716599828425</v>
      </c>
      <c r="Q163" s="0" t="n">
        <v>0.335677371096411</v>
      </c>
      <c r="R163" s="0" t="n">
        <v>-1.7659640114052</v>
      </c>
      <c r="S163" s="0" t="n">
        <v>0.265268157514824</v>
      </c>
      <c r="T163" s="0" t="n">
        <v>-1.86798808030333</v>
      </c>
      <c r="U163" s="0" t="n">
        <v>0.367453687623536</v>
      </c>
      <c r="V163" s="0" t="n">
        <v>0.873433583549686</v>
      </c>
      <c r="W163" s="0" t="n">
        <v>2.29754345718622</v>
      </c>
      <c r="X163" s="0" t="n">
        <v>2.22298679971522</v>
      </c>
      <c r="Y163" s="0" t="n">
        <v>2.32903614238337</v>
      </c>
      <c r="Z163" s="0" t="n">
        <v>0.34962921486</v>
      </c>
      <c r="AA163" s="0" t="n">
        <v>0.8004034214</v>
      </c>
      <c r="AB163" s="0" t="n">
        <v>-0.143130767982497</v>
      </c>
      <c r="AC163" s="0" t="n">
        <v>2.29308079249641</v>
      </c>
      <c r="AD163" s="0" t="n">
        <v>-0.0374347965452022</v>
      </c>
      <c r="AE163" s="0" t="n">
        <v>2.22267157891482</v>
      </c>
      <c r="AF163" s="0" t="n">
        <v>-0.139458865443332</v>
      </c>
      <c r="AG163" s="0" t="n">
        <v>2.32485710902354</v>
      </c>
      <c r="AH163" s="0" t="s">
        <v>39</v>
      </c>
      <c r="AI163" s="0" t="n">
        <v>0</v>
      </c>
      <c r="AJ163" s="0" t="n">
        <v>1</v>
      </c>
      <c r="AK163" s="0" t="s">
        <v>40</v>
      </c>
      <c r="AL163" s="0" t="n">
        <v>0</v>
      </c>
      <c r="AM163" s="0" t="n">
        <v>1</v>
      </c>
    </row>
    <row r="164" customFormat="false" ht="12.75" hidden="false" customHeight="false" outlineLevel="0" collapsed="false">
      <c r="A164" s="0" t="n">
        <v>202104</v>
      </c>
      <c r="B164" s="0" t="n">
        <v>-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6</v>
      </c>
      <c r="I164" s="0" t="n">
        <v>4</v>
      </c>
      <c r="J164" s="0" t="n">
        <v>1356</v>
      </c>
      <c r="K164" s="0" t="n">
        <v>90</v>
      </c>
      <c r="L164" s="0" t="n">
        <v>-1.3789</v>
      </c>
      <c r="M164" s="0" t="n">
        <v>-1.157</v>
      </c>
      <c r="N164" s="0" t="n">
        <v>-2.77908945084</v>
      </c>
      <c r="O164" s="0" t="n">
        <v>1.58098185062</v>
      </c>
      <c r="P164" s="0" t="n">
        <v>-1.8716599828425</v>
      </c>
      <c r="Q164" s="0" t="n">
        <v>0.335677371096411</v>
      </c>
      <c r="R164" s="0" t="n">
        <v>-1.7659640114052</v>
      </c>
      <c r="S164" s="0" t="n">
        <v>0.265268157514824</v>
      </c>
      <c r="T164" s="0" t="n">
        <v>-1.86798808030333</v>
      </c>
      <c r="U164" s="0" t="n">
        <v>0.367453687623536</v>
      </c>
      <c r="V164" s="0" t="n">
        <v>3.07523578162198</v>
      </c>
      <c r="W164" s="0" t="n">
        <v>1.54084765181758</v>
      </c>
      <c r="X164" s="0" t="n">
        <v>1.66057992227246</v>
      </c>
      <c r="Y164" s="0" t="n">
        <v>1.51748354514287</v>
      </c>
      <c r="Z164" s="0" t="n">
        <v>1.40018945084</v>
      </c>
      <c r="AA164" s="0" t="n">
        <v>-2.73798185062</v>
      </c>
      <c r="AB164" s="0" t="n">
        <v>0.907429467997503</v>
      </c>
      <c r="AC164" s="0" t="n">
        <v>-1.24530447952359</v>
      </c>
      <c r="AD164" s="0" t="n">
        <v>1.0131254394348</v>
      </c>
      <c r="AE164" s="0" t="n">
        <v>-1.31571369310518</v>
      </c>
      <c r="AF164" s="0" t="n">
        <v>0.911101370536668</v>
      </c>
      <c r="AG164" s="0" t="n">
        <v>-1.21352816299646</v>
      </c>
      <c r="AH164" s="0" t="s">
        <v>39</v>
      </c>
      <c r="AI164" s="0" t="n">
        <v>0</v>
      </c>
      <c r="AJ164" s="0" t="n">
        <v>2</v>
      </c>
      <c r="AK164" s="0" t="s">
        <v>40</v>
      </c>
      <c r="AL164" s="0" t="n">
        <v>0</v>
      </c>
      <c r="AM164" s="0" t="n">
        <v>1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2</v>
      </c>
      <c r="I165" s="0" t="n">
        <v>3</v>
      </c>
      <c r="J165" s="0" t="n">
        <v>1483</v>
      </c>
      <c r="K165" s="0" t="n">
        <v>106</v>
      </c>
      <c r="L165" s="0" t="n">
        <v>1.3789</v>
      </c>
      <c r="M165" s="0" t="n">
        <v>-1.157</v>
      </c>
      <c r="N165" s="0" t="n">
        <v>0.727072000504</v>
      </c>
      <c r="O165" s="0" t="n">
        <v>-1.07771551609</v>
      </c>
      <c r="P165" s="0" t="n">
        <v>1.8716599828425</v>
      </c>
      <c r="Q165" s="0" t="n">
        <v>0.335677371096411</v>
      </c>
      <c r="R165" s="0" t="n">
        <v>1.7659640114052</v>
      </c>
      <c r="S165" s="0" t="n">
        <v>0.265268157514824</v>
      </c>
      <c r="T165" s="0" t="n">
        <v>1.86798808030333</v>
      </c>
      <c r="U165" s="0" t="n">
        <v>0.367453687623536</v>
      </c>
      <c r="V165" s="0" t="n">
        <v>0.656632142310923</v>
      </c>
      <c r="W165" s="0" t="n">
        <v>1.81872513120121</v>
      </c>
      <c r="X165" s="0" t="n">
        <v>1.69791099822207</v>
      </c>
      <c r="Y165" s="0" t="n">
        <v>1.84125053387818</v>
      </c>
      <c r="Z165" s="0" t="n">
        <v>0.651827999496</v>
      </c>
      <c r="AA165" s="0" t="n">
        <v>-0.07928448391</v>
      </c>
      <c r="AB165" s="0" t="n">
        <v>1.1445879823385</v>
      </c>
      <c r="AC165" s="0" t="n">
        <v>1.41339288718641</v>
      </c>
      <c r="AD165" s="0" t="n">
        <v>1.0388920109012</v>
      </c>
      <c r="AE165" s="0" t="n">
        <v>1.34298367360482</v>
      </c>
      <c r="AF165" s="0" t="n">
        <v>1.14091607979933</v>
      </c>
      <c r="AG165" s="0" t="n">
        <v>1.44516920371354</v>
      </c>
      <c r="AH165" s="0" t="s">
        <v>39</v>
      </c>
      <c r="AI165" s="0" t="n">
        <v>0</v>
      </c>
      <c r="AJ165" s="0" t="n">
        <v>2</v>
      </c>
      <c r="AK165" s="0" t="s">
        <v>41</v>
      </c>
      <c r="AL165" s="0" t="n">
        <v>0</v>
      </c>
      <c r="AM165" s="0" t="n">
        <v>1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4</v>
      </c>
      <c r="I166" s="0" t="n">
        <v>2</v>
      </c>
      <c r="J166" s="0" t="n">
        <v>1418</v>
      </c>
      <c r="K166" s="0" t="n">
        <v>98</v>
      </c>
      <c r="L166" s="0" t="n">
        <v>-1.3789</v>
      </c>
      <c r="M166" s="0" t="n">
        <v>1.157</v>
      </c>
      <c r="N166" s="0" t="n">
        <v>1.01671636105</v>
      </c>
      <c r="O166" s="0" t="n">
        <v>1.555534482</v>
      </c>
      <c r="P166" s="0" t="n">
        <v>-1.20216543549428</v>
      </c>
      <c r="Q166" s="0" t="n">
        <v>1.54382697512701</v>
      </c>
      <c r="R166" s="0" t="n">
        <v>-1.35637431397722</v>
      </c>
      <c r="S166" s="0" t="n">
        <v>1.492810229877</v>
      </c>
      <c r="T166" s="0" t="n">
        <v>-1.19155488459541</v>
      </c>
      <c r="U166" s="0" t="n">
        <v>1.53084574495363</v>
      </c>
      <c r="V166" s="0" t="n">
        <v>2.42854019581177</v>
      </c>
      <c r="W166" s="0" t="n">
        <v>2.21891268254358</v>
      </c>
      <c r="X166" s="0" t="n">
        <v>2.37391947708963</v>
      </c>
      <c r="Y166" s="0" t="n">
        <v>2.20840925285176</v>
      </c>
      <c r="Z166" s="0" t="n">
        <v>-2.39561636105</v>
      </c>
      <c r="AA166" s="0" t="n">
        <v>-0.398534482</v>
      </c>
      <c r="AB166" s="0" t="n">
        <v>-2.21888179654428</v>
      </c>
      <c r="AC166" s="0" t="n">
        <v>-0.0117075068729877</v>
      </c>
      <c r="AD166" s="0" t="n">
        <v>-2.37309067502722</v>
      </c>
      <c r="AE166" s="0" t="n">
        <v>-0.0627242521229963</v>
      </c>
      <c r="AF166" s="0" t="n">
        <v>-2.20827124564541</v>
      </c>
      <c r="AG166" s="0" t="n">
        <v>-0.0246887370463751</v>
      </c>
      <c r="AH166" s="0" t="s">
        <v>39</v>
      </c>
      <c r="AI166" s="0" t="n">
        <v>0</v>
      </c>
      <c r="AJ166" s="0" t="n">
        <v>2</v>
      </c>
      <c r="AK166" s="0" t="s">
        <v>41</v>
      </c>
      <c r="AL166" s="0" t="n">
        <v>0</v>
      </c>
      <c r="AM166" s="0" t="n">
        <v>1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8</v>
      </c>
      <c r="I167" s="0" t="n">
        <v>6</v>
      </c>
      <c r="J167" s="0" t="n">
        <v>1454</v>
      </c>
      <c r="K167" s="0" t="n">
        <v>102</v>
      </c>
      <c r="L167" s="0" t="n">
        <v>-1.7727</v>
      </c>
      <c r="M167" s="0" t="n">
        <v>0.31257</v>
      </c>
      <c r="N167" s="0" t="n">
        <v>-4.73873996735</v>
      </c>
      <c r="O167" s="0" t="n">
        <v>1.35706472397</v>
      </c>
      <c r="P167" s="0" t="n">
        <v>-1.55861585072636</v>
      </c>
      <c r="Q167" s="0" t="n">
        <v>1.15362508727242</v>
      </c>
      <c r="R167" s="0" t="n">
        <v>-1.6176121704569</v>
      </c>
      <c r="S167" s="0" t="n">
        <v>1.09530690423752</v>
      </c>
      <c r="T167" s="0" t="n">
        <v>-1.55957642052552</v>
      </c>
      <c r="U167" s="0" t="n">
        <v>1.18499546199314</v>
      </c>
      <c r="V167" s="0" t="n">
        <v>3.14457665136641</v>
      </c>
      <c r="W167" s="0" t="n">
        <v>3.18662471635914</v>
      </c>
      <c r="X167" s="0" t="n">
        <v>3.13208490956581</v>
      </c>
      <c r="Y167" s="0" t="n">
        <v>3.18381668573661</v>
      </c>
      <c r="Z167" s="0" t="n">
        <v>2.96603996735</v>
      </c>
      <c r="AA167" s="0" t="n">
        <v>-1.04449472397</v>
      </c>
      <c r="AB167" s="0" t="n">
        <v>3.18012411662364</v>
      </c>
      <c r="AC167" s="0" t="n">
        <v>-0.203439636697576</v>
      </c>
      <c r="AD167" s="0" t="n">
        <v>3.1211277968931</v>
      </c>
      <c r="AE167" s="0" t="n">
        <v>-0.261757819732482</v>
      </c>
      <c r="AF167" s="0" t="n">
        <v>3.17916354682448</v>
      </c>
      <c r="AG167" s="0" t="n">
        <v>-0.17206926197686</v>
      </c>
      <c r="AH167" s="0" t="s">
        <v>39</v>
      </c>
      <c r="AI167" s="0" t="n">
        <v>0</v>
      </c>
      <c r="AJ167" s="0" t="n">
        <v>2</v>
      </c>
      <c r="AK167" s="0" t="s">
        <v>41</v>
      </c>
      <c r="AL167" s="0" t="n">
        <v>0</v>
      </c>
      <c r="AM167" s="0" t="n">
        <v>1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</v>
      </c>
      <c r="I168" s="0" t="n">
        <v>2</v>
      </c>
      <c r="J168" s="0" t="n">
        <v>1322</v>
      </c>
      <c r="K168" s="0" t="n">
        <v>86</v>
      </c>
      <c r="L168" s="0" t="n">
        <v>-1.3789</v>
      </c>
      <c r="M168" s="0" t="n">
        <v>1.157</v>
      </c>
      <c r="N168" s="0" t="n">
        <v>-1.30882108212</v>
      </c>
      <c r="O168" s="0" t="n">
        <v>3.18019676208</v>
      </c>
      <c r="P168" s="0" t="n">
        <v>-1.20216543549428</v>
      </c>
      <c r="Q168" s="0" t="n">
        <v>1.54382697512701</v>
      </c>
      <c r="R168" s="0" t="n">
        <v>-1.35637431397722</v>
      </c>
      <c r="S168" s="0" t="n">
        <v>1.492810229877</v>
      </c>
      <c r="T168" s="0" t="n">
        <v>-1.19155488459541</v>
      </c>
      <c r="U168" s="0" t="n">
        <v>1.53084574495363</v>
      </c>
      <c r="V168" s="0" t="n">
        <v>2.0244100851414</v>
      </c>
      <c r="W168" s="0" t="n">
        <v>1.63984191512771</v>
      </c>
      <c r="X168" s="0" t="n">
        <v>1.68805646200597</v>
      </c>
      <c r="Y168" s="0" t="n">
        <v>1.65351448097006</v>
      </c>
      <c r="Z168" s="0" t="n">
        <v>-0.0700789178800001</v>
      </c>
      <c r="AA168" s="0" t="n">
        <v>-2.02319676208</v>
      </c>
      <c r="AB168" s="0" t="n">
        <v>0.106655646625718</v>
      </c>
      <c r="AC168" s="0" t="n">
        <v>-1.63636978695299</v>
      </c>
      <c r="AD168" s="0" t="n">
        <v>-0.0475532318572158</v>
      </c>
      <c r="AE168" s="0" t="n">
        <v>-1.687386532203</v>
      </c>
      <c r="AF168" s="0" t="n">
        <v>0.117266197524595</v>
      </c>
      <c r="AG168" s="0" t="n">
        <v>-1.64935101712638</v>
      </c>
      <c r="AH168" s="0" t="s">
        <v>39</v>
      </c>
      <c r="AI168" s="0" t="n">
        <v>0</v>
      </c>
      <c r="AJ168" s="0" t="n">
        <v>0</v>
      </c>
      <c r="AK168" s="0" t="s">
        <v>41</v>
      </c>
      <c r="AL168" s="0" t="n">
        <v>0</v>
      </c>
      <c r="AM168" s="0" t="n">
        <v>0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0</v>
      </c>
      <c r="I169" s="0" t="n">
        <v>4</v>
      </c>
      <c r="J169" s="0" t="n">
        <v>1388</v>
      </c>
      <c r="K169" s="0" t="n">
        <v>94</v>
      </c>
      <c r="L169" s="0" t="n">
        <v>-1.3789</v>
      </c>
      <c r="M169" s="0" t="n">
        <v>-1.157</v>
      </c>
      <c r="N169" s="0" t="n">
        <v>-4.67567586899</v>
      </c>
      <c r="O169" s="0" t="n">
        <v>5.35715723038</v>
      </c>
      <c r="P169" s="0" t="n">
        <v>-1.8716599828425</v>
      </c>
      <c r="Q169" s="0" t="n">
        <v>0.335677371096411</v>
      </c>
      <c r="R169" s="0" t="n">
        <v>-1.7659640114052</v>
      </c>
      <c r="S169" s="0" t="n">
        <v>0.265268157514824</v>
      </c>
      <c r="T169" s="0" t="n">
        <v>-1.86798808030333</v>
      </c>
      <c r="U169" s="0" t="n">
        <v>0.367453687623536</v>
      </c>
      <c r="V169" s="0" t="n">
        <v>7.30088868237743</v>
      </c>
      <c r="W169" s="0" t="n">
        <v>5.75132724394624</v>
      </c>
      <c r="X169" s="0" t="n">
        <v>5.8646191201589</v>
      </c>
      <c r="Y169" s="0" t="n">
        <v>5.72540410480663</v>
      </c>
      <c r="Z169" s="0" t="n">
        <v>3.29677586899</v>
      </c>
      <c r="AA169" s="0" t="n">
        <v>-6.51415723038</v>
      </c>
      <c r="AB169" s="0" t="n">
        <v>2.8040158861475</v>
      </c>
      <c r="AC169" s="0" t="n">
        <v>-5.02147985928359</v>
      </c>
      <c r="AD169" s="0" t="n">
        <v>2.9097118575848</v>
      </c>
      <c r="AE169" s="0" t="n">
        <v>-5.09188907286518</v>
      </c>
      <c r="AF169" s="0" t="n">
        <v>2.80768778868667</v>
      </c>
      <c r="AG169" s="0" t="n">
        <v>-4.98970354275646</v>
      </c>
      <c r="AH169" s="0" t="s">
        <v>39</v>
      </c>
      <c r="AI169" s="0" t="n">
        <v>0</v>
      </c>
      <c r="AJ169" s="0" t="n">
        <v>2</v>
      </c>
      <c r="AK169" s="0" t="s">
        <v>41</v>
      </c>
      <c r="AL169" s="0" t="n">
        <v>0</v>
      </c>
      <c r="AM169" s="0" t="n">
        <v>1</v>
      </c>
    </row>
    <row r="170" customFormat="false" ht="12.75" hidden="false" customHeight="false" outlineLevel="0" collapsed="false">
      <c r="A170" s="0" t="n">
        <v>202104</v>
      </c>
      <c r="B170" s="0" t="n">
        <v>-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3</v>
      </c>
      <c r="I170" s="0" t="n">
        <v>8</v>
      </c>
      <c r="J170" s="0" t="n">
        <v>1416</v>
      </c>
      <c r="K170" s="0" t="n">
        <v>97</v>
      </c>
      <c r="L170" s="0" t="n">
        <v>-1.7727</v>
      </c>
      <c r="M170" s="0" t="n">
        <v>-0.31257</v>
      </c>
      <c r="N170" s="0" t="n">
        <v>-2.30875086784</v>
      </c>
      <c r="O170" s="0" t="n">
        <v>1.86268889904</v>
      </c>
      <c r="P170" s="0" t="n">
        <v>-1.72972653616505</v>
      </c>
      <c r="Q170" s="0" t="n">
        <v>0.84485143832352</v>
      </c>
      <c r="R170" s="0" t="n">
        <v>-1.72213508296716</v>
      </c>
      <c r="S170" s="0" t="n">
        <v>0.779443536633367</v>
      </c>
      <c r="T170" s="0" t="n">
        <v>-1.7347483336881</v>
      </c>
      <c r="U170" s="0" t="n">
        <v>0.886244587987223</v>
      </c>
      <c r="V170" s="0" t="n">
        <v>2.2403352005369</v>
      </c>
      <c r="W170" s="0" t="n">
        <v>1.17100908327365</v>
      </c>
      <c r="X170" s="0" t="n">
        <v>1.23188416429365</v>
      </c>
      <c r="Y170" s="0" t="n">
        <v>1.13266164488789</v>
      </c>
      <c r="Z170" s="0" t="n">
        <v>0.53605086784</v>
      </c>
      <c r="AA170" s="0" t="n">
        <v>-2.17525889904</v>
      </c>
      <c r="AB170" s="0" t="n">
        <v>0.57902433167495</v>
      </c>
      <c r="AC170" s="0" t="n">
        <v>-1.01783746071648</v>
      </c>
      <c r="AD170" s="0" t="n">
        <v>0.586615784872843</v>
      </c>
      <c r="AE170" s="0" t="n">
        <v>-1.08324536240663</v>
      </c>
      <c r="AF170" s="0" t="n">
        <v>0.574002534151901</v>
      </c>
      <c r="AG170" s="0" t="n">
        <v>-0.976444311052777</v>
      </c>
      <c r="AH170" s="0" t="s">
        <v>39</v>
      </c>
      <c r="AI170" s="0" t="n">
        <v>0</v>
      </c>
      <c r="AJ170" s="0" t="n">
        <v>2</v>
      </c>
      <c r="AK170" s="0" t="s">
        <v>40</v>
      </c>
      <c r="AL170" s="0" t="n">
        <v>0</v>
      </c>
      <c r="AM170" s="0" t="n">
        <v>1</v>
      </c>
    </row>
    <row r="171" customFormat="false" ht="12.75" hidden="false" customHeight="false" outlineLevel="0" collapsed="false">
      <c r="A171" s="0" t="n">
        <v>202104</v>
      </c>
      <c r="B171" s="0" t="n">
        <v>-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3</v>
      </c>
      <c r="I171" s="0" t="n">
        <v>4</v>
      </c>
      <c r="J171" s="0" t="n">
        <v>1332</v>
      </c>
      <c r="K171" s="0" t="n">
        <v>87</v>
      </c>
      <c r="L171" s="0" t="n">
        <v>-1.3789</v>
      </c>
      <c r="M171" s="0" t="n">
        <v>-1.157</v>
      </c>
      <c r="N171" s="0" t="n">
        <v>-0.0725886598229</v>
      </c>
      <c r="O171" s="0" t="n">
        <v>-0.699139893055</v>
      </c>
      <c r="P171" s="0" t="n">
        <v>-1.8716599828425</v>
      </c>
      <c r="Q171" s="0" t="n">
        <v>0.335677371096411</v>
      </c>
      <c r="R171" s="0" t="n">
        <v>-1.7659640114052</v>
      </c>
      <c r="S171" s="0" t="n">
        <v>0.265268157514824</v>
      </c>
      <c r="T171" s="0" t="n">
        <v>-1.86798808030333</v>
      </c>
      <c r="U171" s="0" t="n">
        <v>0.367453687623536</v>
      </c>
      <c r="V171" s="0" t="n">
        <v>1.38422729167105</v>
      </c>
      <c r="W171" s="0" t="n">
        <v>2.07545281697689</v>
      </c>
      <c r="X171" s="0" t="n">
        <v>1.94874394658466</v>
      </c>
      <c r="Y171" s="0" t="n">
        <v>2.08832012522174</v>
      </c>
      <c r="Z171" s="0" t="n">
        <v>-1.3063113401771</v>
      </c>
      <c r="AA171" s="0" t="n">
        <v>-0.457860106945</v>
      </c>
      <c r="AB171" s="0" t="n">
        <v>-1.7990713230196</v>
      </c>
      <c r="AC171" s="0" t="n">
        <v>1.03481726415141</v>
      </c>
      <c r="AD171" s="0" t="n">
        <v>-1.6933753515823</v>
      </c>
      <c r="AE171" s="0" t="n">
        <v>0.964408050569824</v>
      </c>
      <c r="AF171" s="0" t="n">
        <v>-1.79539942048043</v>
      </c>
      <c r="AG171" s="0" t="n">
        <v>1.06659358067854</v>
      </c>
      <c r="AH171" s="0" t="s">
        <v>39</v>
      </c>
      <c r="AI171" s="0" t="n">
        <v>0</v>
      </c>
      <c r="AJ171" s="0" t="n">
        <v>0</v>
      </c>
      <c r="AK171" s="0" t="s">
        <v>40</v>
      </c>
      <c r="AL171" s="0" t="n">
        <v>0</v>
      </c>
      <c r="AM171" s="0" t="n">
        <v>0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3</v>
      </c>
      <c r="I172" s="0" t="n">
        <v>5</v>
      </c>
      <c r="J172" s="0" t="n">
        <v>1333</v>
      </c>
      <c r="K172" s="0" t="n">
        <v>87</v>
      </c>
      <c r="L172" s="0" t="n">
        <v>1.7727</v>
      </c>
      <c r="M172" s="0" t="n">
        <v>0.31257</v>
      </c>
      <c r="N172" s="0" t="n">
        <v>-0.185162454844</v>
      </c>
      <c r="O172" s="0" t="n">
        <v>-1.78982508183</v>
      </c>
      <c r="P172" s="0" t="n">
        <v>1.55861585072636</v>
      </c>
      <c r="Q172" s="0" t="n">
        <v>1.15362508727242</v>
      </c>
      <c r="R172" s="0" t="n">
        <v>1.6176121704569</v>
      </c>
      <c r="S172" s="0" t="n">
        <v>1.09530690423752</v>
      </c>
      <c r="T172" s="0" t="n">
        <v>1.55957642052552</v>
      </c>
      <c r="U172" s="0" t="n">
        <v>1.18499546199314</v>
      </c>
      <c r="V172" s="0" t="n">
        <v>2.87285406385196</v>
      </c>
      <c r="W172" s="0" t="n">
        <v>3.42120763429625</v>
      </c>
      <c r="X172" s="0" t="n">
        <v>3.40205569129294</v>
      </c>
      <c r="Y172" s="0" t="n">
        <v>3.44872019902716</v>
      </c>
      <c r="Z172" s="0" t="n">
        <v>1.957862454844</v>
      </c>
      <c r="AA172" s="0" t="n">
        <v>2.10239508183</v>
      </c>
      <c r="AB172" s="0" t="n">
        <v>1.74377830557036</v>
      </c>
      <c r="AC172" s="0" t="n">
        <v>2.94345016910242</v>
      </c>
      <c r="AD172" s="0" t="n">
        <v>1.8027746253009</v>
      </c>
      <c r="AE172" s="0" t="n">
        <v>2.88513198606752</v>
      </c>
      <c r="AF172" s="0" t="n">
        <v>1.74473887536952</v>
      </c>
      <c r="AG172" s="0" t="n">
        <v>2.97482054382314</v>
      </c>
      <c r="AH172" s="0" t="s">
        <v>39</v>
      </c>
      <c r="AI172" s="0" t="n">
        <v>0</v>
      </c>
      <c r="AJ172" s="0" t="n">
        <v>0</v>
      </c>
      <c r="AK172" s="0" t="s">
        <v>40</v>
      </c>
      <c r="AL172" s="0" t="n">
        <v>0</v>
      </c>
      <c r="AM172" s="0" t="n">
        <v>0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</v>
      </c>
      <c r="I173" s="0" t="n">
        <v>6</v>
      </c>
      <c r="J173" s="0" t="n">
        <v>1318</v>
      </c>
      <c r="K173" s="0" t="n">
        <v>85</v>
      </c>
      <c r="L173" s="0" t="n">
        <v>-1.7727</v>
      </c>
      <c r="M173" s="0" t="n">
        <v>0.31257</v>
      </c>
      <c r="N173" s="0" t="n">
        <v>-2.06750011444</v>
      </c>
      <c r="O173" s="0" t="n">
        <v>0.366970688105</v>
      </c>
      <c r="P173" s="0" t="n">
        <v>-1.55861585072636</v>
      </c>
      <c r="Q173" s="0" t="n">
        <v>1.15362508727242</v>
      </c>
      <c r="R173" s="0" t="n">
        <v>-1.6176121704569</v>
      </c>
      <c r="S173" s="0" t="n">
        <v>1.09530690423752</v>
      </c>
      <c r="T173" s="0" t="n">
        <v>-1.55957642052552</v>
      </c>
      <c r="U173" s="0" t="n">
        <v>1.18499546199314</v>
      </c>
      <c r="V173" s="0" t="n">
        <v>0.299777488047609</v>
      </c>
      <c r="W173" s="0" t="n">
        <v>0.936903590336186</v>
      </c>
      <c r="X173" s="0" t="n">
        <v>0.856079906242152</v>
      </c>
      <c r="Y173" s="0" t="n">
        <v>0.962886810344014</v>
      </c>
      <c r="Z173" s="0" t="n">
        <v>0.29480011444</v>
      </c>
      <c r="AA173" s="0" t="n">
        <v>-0.054400688105</v>
      </c>
      <c r="AB173" s="0" t="n">
        <v>0.508884263713642</v>
      </c>
      <c r="AC173" s="0" t="n">
        <v>0.786654399167424</v>
      </c>
      <c r="AD173" s="0" t="n">
        <v>0.449887943983097</v>
      </c>
      <c r="AE173" s="0" t="n">
        <v>0.728336216132518</v>
      </c>
      <c r="AF173" s="0" t="n">
        <v>0.507923693914476</v>
      </c>
      <c r="AG173" s="0" t="n">
        <v>0.81802477388814</v>
      </c>
      <c r="AH173" s="0" t="s">
        <v>39</v>
      </c>
      <c r="AI173" s="0" t="n">
        <v>0</v>
      </c>
      <c r="AJ173" s="0" t="n">
        <v>2</v>
      </c>
      <c r="AK173" s="0" t="s">
        <v>41</v>
      </c>
      <c r="AL173" s="0" t="n">
        <v>0</v>
      </c>
      <c r="AM173" s="0" t="n">
        <v>1</v>
      </c>
    </row>
    <row r="174" customFormat="false" ht="12.75" hidden="false" customHeight="false" outlineLevel="0" collapsed="false">
      <c r="A174" s="0" t="n">
        <v>202104</v>
      </c>
      <c r="B174" s="0" t="n">
        <v>1.3789</v>
      </c>
      <c r="C174" s="0" t="n">
        <v>-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3</v>
      </c>
      <c r="I174" s="0" t="n">
        <v>3</v>
      </c>
      <c r="J174" s="0" t="n">
        <v>1331</v>
      </c>
      <c r="K174" s="0" t="n">
        <v>87</v>
      </c>
      <c r="L174" s="0" t="n">
        <v>1.3789</v>
      </c>
      <c r="M174" s="0" t="n">
        <v>-1.157</v>
      </c>
      <c r="N174" s="0" t="n">
        <v>0.365522652864</v>
      </c>
      <c r="O174" s="0" t="n">
        <v>-1.728987813</v>
      </c>
      <c r="P174" s="0" t="n">
        <v>1.8716599828425</v>
      </c>
      <c r="Q174" s="0" t="n">
        <v>0.335677371096411</v>
      </c>
      <c r="R174" s="0" t="n">
        <v>1.7659640114052</v>
      </c>
      <c r="S174" s="0" t="n">
        <v>0.265268157514824</v>
      </c>
      <c r="T174" s="0" t="n">
        <v>1.86798808030333</v>
      </c>
      <c r="U174" s="0" t="n">
        <v>0.367453687623536</v>
      </c>
      <c r="V174" s="0" t="n">
        <v>1.16365961771857</v>
      </c>
      <c r="W174" s="0" t="n">
        <v>2.5556392505936</v>
      </c>
      <c r="X174" s="0" t="n">
        <v>2.43686127521588</v>
      </c>
      <c r="Y174" s="0" t="n">
        <v>2.57923812901933</v>
      </c>
      <c r="Z174" s="0" t="n">
        <v>1.013377347136</v>
      </c>
      <c r="AA174" s="0" t="n">
        <v>0.571987813</v>
      </c>
      <c r="AB174" s="0" t="n">
        <v>1.5061373299785</v>
      </c>
      <c r="AC174" s="0" t="n">
        <v>2.06466518409641</v>
      </c>
      <c r="AD174" s="0" t="n">
        <v>1.4004413585412</v>
      </c>
      <c r="AE174" s="0" t="n">
        <v>1.99425597051482</v>
      </c>
      <c r="AF174" s="0" t="n">
        <v>1.50246542743933</v>
      </c>
      <c r="AG174" s="0" t="n">
        <v>2.09644150062354</v>
      </c>
      <c r="AH174" s="0" t="s">
        <v>39</v>
      </c>
      <c r="AI174" s="0" t="n">
        <v>0</v>
      </c>
      <c r="AJ174" s="0" t="n">
        <v>0</v>
      </c>
      <c r="AK174" s="0" t="s">
        <v>40</v>
      </c>
      <c r="AL174" s="0" t="n">
        <v>0</v>
      </c>
      <c r="AM174" s="0" t="n">
        <v>0</v>
      </c>
    </row>
    <row r="175" customFormat="false" ht="12.75" hidden="false" customHeight="false" outlineLevel="0" collapsed="false">
      <c r="A175" s="0" t="n">
        <v>202104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7</v>
      </c>
      <c r="I175" s="0" t="n">
        <v>7</v>
      </c>
      <c r="J175" s="0" t="n">
        <v>1527</v>
      </c>
      <c r="K175" s="0" t="n">
        <v>111</v>
      </c>
      <c r="L175" s="0" t="n">
        <v>1.7727</v>
      </c>
      <c r="M175" s="0" t="n">
        <v>-0.31257</v>
      </c>
      <c r="N175" s="0" t="n">
        <v>-0.23161663115</v>
      </c>
      <c r="O175" s="0" t="n">
        <v>2.49449300766</v>
      </c>
      <c r="P175" s="0" t="n">
        <v>1.72972653616505</v>
      </c>
      <c r="Q175" s="0" t="n">
        <v>0.84485143832352</v>
      </c>
      <c r="R175" s="0" t="n">
        <v>1.72213508296716</v>
      </c>
      <c r="S175" s="0" t="n">
        <v>0.779443536633367</v>
      </c>
      <c r="T175" s="0" t="n">
        <v>1.7347483336881</v>
      </c>
      <c r="U175" s="0" t="n">
        <v>0.886244587987223</v>
      </c>
      <c r="V175" s="0" t="n">
        <v>3.44918655437448</v>
      </c>
      <c r="W175" s="0" t="n">
        <v>2.56284691842029</v>
      </c>
      <c r="X175" s="0" t="n">
        <v>2.59971930186404</v>
      </c>
      <c r="Y175" s="0" t="n">
        <v>2.54028623472292</v>
      </c>
      <c r="Z175" s="0" t="n">
        <v>2.00431663115</v>
      </c>
      <c r="AA175" s="0" t="n">
        <v>-2.80706300766</v>
      </c>
      <c r="AB175" s="0" t="n">
        <v>1.96134316731505</v>
      </c>
      <c r="AC175" s="0" t="n">
        <v>-1.64964156933648</v>
      </c>
      <c r="AD175" s="0" t="n">
        <v>1.95375171411716</v>
      </c>
      <c r="AE175" s="0" t="n">
        <v>-1.71504947102663</v>
      </c>
      <c r="AF175" s="0" t="n">
        <v>1.9663649648381</v>
      </c>
      <c r="AG175" s="0" t="n">
        <v>-1.60824841967278</v>
      </c>
      <c r="AH175" s="0" t="s">
        <v>39</v>
      </c>
      <c r="AI175" s="0" t="n">
        <v>0</v>
      </c>
      <c r="AJ175" s="0" t="n">
        <v>0</v>
      </c>
      <c r="AK175" s="0" t="s">
        <v>40</v>
      </c>
      <c r="AL175" s="0" t="n">
        <v>0</v>
      </c>
      <c r="AM175" s="0" t="n">
        <v>0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6</v>
      </c>
      <c r="I176" s="0" t="n">
        <v>3</v>
      </c>
      <c r="J176" s="0" t="n">
        <v>1515</v>
      </c>
      <c r="K176" s="0" t="n">
        <v>110</v>
      </c>
      <c r="L176" s="0" t="n">
        <v>1.3789</v>
      </c>
      <c r="M176" s="0" t="n">
        <v>-1.157</v>
      </c>
      <c r="N176" s="0" t="n">
        <v>1.67741191387</v>
      </c>
      <c r="O176" s="0" t="n">
        <v>0.723432302475</v>
      </c>
      <c r="P176" s="0" t="n">
        <v>1.8716599828425</v>
      </c>
      <c r="Q176" s="0" t="n">
        <v>0.335677371096411</v>
      </c>
      <c r="R176" s="0" t="n">
        <v>1.7659640114052</v>
      </c>
      <c r="S176" s="0" t="n">
        <v>0.265268157514824</v>
      </c>
      <c r="T176" s="0" t="n">
        <v>1.86798808030333</v>
      </c>
      <c r="U176" s="0" t="n">
        <v>0.367453687623536</v>
      </c>
      <c r="V176" s="0" t="n">
        <v>1.90397873068839</v>
      </c>
      <c r="W176" s="0" t="n">
        <v>0.433689058091115</v>
      </c>
      <c r="X176" s="0" t="n">
        <v>0.466643180283365</v>
      </c>
      <c r="Y176" s="0" t="n">
        <v>0.403782180691511</v>
      </c>
      <c r="Z176" s="0" t="n">
        <v>-0.29851191387</v>
      </c>
      <c r="AA176" s="0" t="n">
        <v>-1.880432302475</v>
      </c>
      <c r="AB176" s="0" t="n">
        <v>0.194248068972497</v>
      </c>
      <c r="AC176" s="0" t="n">
        <v>-0.387754931378589</v>
      </c>
      <c r="AD176" s="0" t="n">
        <v>0.0885520975352021</v>
      </c>
      <c r="AE176" s="0" t="n">
        <v>-0.458164144960176</v>
      </c>
      <c r="AF176" s="0" t="n">
        <v>0.190576166433332</v>
      </c>
      <c r="AG176" s="0" t="n">
        <v>-0.355978614851464</v>
      </c>
      <c r="AH176" s="0" t="s">
        <v>39</v>
      </c>
      <c r="AI176" s="0" t="n">
        <v>0</v>
      </c>
      <c r="AJ176" s="0" t="n">
        <v>2</v>
      </c>
      <c r="AK176" s="0" t="s">
        <v>40</v>
      </c>
      <c r="AL176" s="0" t="n">
        <v>0</v>
      </c>
      <c r="AM176" s="0" t="n">
        <v>1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-1.77265386818</v>
      </c>
      <c r="E177" s="0" t="n">
        <v>-0.312567214581</v>
      </c>
      <c r="F177" s="0" t="n">
        <v>0</v>
      </c>
      <c r="G177" s="0" t="n">
        <v>0</v>
      </c>
      <c r="H177" s="0" t="n">
        <v>19</v>
      </c>
      <c r="I177" s="0" t="n">
        <v>8</v>
      </c>
      <c r="J177" s="0" t="n">
        <v>792</v>
      </c>
      <c r="K177" s="0" t="n">
        <v>19</v>
      </c>
      <c r="L177" s="0" t="n">
        <v>0</v>
      </c>
      <c r="M177" s="0" t="n">
        <v>-1.8</v>
      </c>
      <c r="N177" s="0" t="n">
        <v>-0.209775641561</v>
      </c>
      <c r="O177" s="0" t="n">
        <v>-1.61410319805</v>
      </c>
      <c r="P177" s="0" t="n">
        <v>1.0593869953527</v>
      </c>
      <c r="Q177" s="0" t="n">
        <v>-1.64166590797232</v>
      </c>
      <c r="R177" s="0" t="n">
        <v>0.95163859823763</v>
      </c>
      <c r="S177" s="0" t="n">
        <v>-1.62237822215428</v>
      </c>
      <c r="T177" s="0" t="n">
        <v>1.01030845079971</v>
      </c>
      <c r="U177" s="0" t="n">
        <v>-1.64602448355163</v>
      </c>
      <c r="V177" s="0" t="n">
        <v>0.280291706562229</v>
      </c>
      <c r="W177" s="0" t="n">
        <v>1.26946189462938</v>
      </c>
      <c r="X177" s="0" t="n">
        <v>1.16144371901137</v>
      </c>
      <c r="Y177" s="0" t="n">
        <v>1.22050160217008</v>
      </c>
      <c r="Z177" s="0" t="n">
        <v>0.209775641561</v>
      </c>
      <c r="AA177" s="0" t="n">
        <v>-0.18589680195</v>
      </c>
      <c r="AB177" s="0" t="n">
        <v>1.2691626369137</v>
      </c>
      <c r="AC177" s="0" t="n">
        <v>-0.0275627099223228</v>
      </c>
      <c r="AD177" s="0" t="n">
        <v>1.16141423979863</v>
      </c>
      <c r="AE177" s="0" t="n">
        <v>-0.00827502410427661</v>
      </c>
      <c r="AF177" s="0" t="n">
        <v>1.22008409236071</v>
      </c>
      <c r="AG177" s="0" t="n">
        <v>-0.0319212855016255</v>
      </c>
      <c r="AH177" s="0" t="s">
        <v>42</v>
      </c>
      <c r="AI177" s="0" t="n">
        <v>0</v>
      </c>
      <c r="AJ177" s="0" t="n">
        <v>1</v>
      </c>
      <c r="AK177" s="0" t="s">
        <v>40</v>
      </c>
      <c r="AL177" s="0" t="n">
        <v>0</v>
      </c>
      <c r="AM177" s="0" t="n">
        <v>1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37888032056</v>
      </c>
      <c r="E178" s="0" t="n">
        <v>1.15701731256</v>
      </c>
      <c r="F178" s="0" t="n">
        <v>0</v>
      </c>
      <c r="G178" s="0" t="n">
        <v>0</v>
      </c>
      <c r="H178" s="0" t="n">
        <v>12</v>
      </c>
      <c r="I178" s="0" t="n">
        <v>2</v>
      </c>
      <c r="J178" s="0" t="n">
        <v>730</v>
      </c>
      <c r="K178" s="0" t="n">
        <v>12</v>
      </c>
      <c r="L178" s="0" t="n">
        <v>0</v>
      </c>
      <c r="M178" s="0" t="n">
        <v>-1.8</v>
      </c>
      <c r="N178" s="0" t="n">
        <v>-0.73725605011</v>
      </c>
      <c r="O178" s="0" t="n">
        <v>-1.01484787464</v>
      </c>
      <c r="P178" s="0" t="n">
        <v>0.00867447624409379</v>
      </c>
      <c r="Q178" s="0" t="n">
        <v>-1.98379956949143</v>
      </c>
      <c r="R178" s="0" t="n">
        <v>0.0935241680311121</v>
      </c>
      <c r="S178" s="0" t="n">
        <v>-1.86411416055538</v>
      </c>
      <c r="T178" s="0" t="n">
        <v>-0.0221170873327718</v>
      </c>
      <c r="U178" s="0" t="n">
        <v>-1.95724716826334</v>
      </c>
      <c r="V178" s="0" t="n">
        <v>1.07703776321034</v>
      </c>
      <c r="W178" s="0" t="n">
        <v>1.22281631372106</v>
      </c>
      <c r="X178" s="0" t="n">
        <v>1.18804418909698</v>
      </c>
      <c r="Y178" s="0" t="n">
        <v>1.18302162478285</v>
      </c>
      <c r="Z178" s="0" t="n">
        <v>0.73725605011</v>
      </c>
      <c r="AA178" s="0" t="n">
        <v>-0.78515212536</v>
      </c>
      <c r="AB178" s="0" t="n">
        <v>0.745930526354094</v>
      </c>
      <c r="AC178" s="0" t="n">
        <v>-0.968951694851431</v>
      </c>
      <c r="AD178" s="0" t="n">
        <v>0.830780218141112</v>
      </c>
      <c r="AE178" s="0" t="n">
        <v>-0.849266285915384</v>
      </c>
      <c r="AF178" s="0" t="n">
        <v>0.715138962777228</v>
      </c>
      <c r="AG178" s="0" t="n">
        <v>-0.942399293623337</v>
      </c>
      <c r="AH178" s="0" t="s">
        <v>42</v>
      </c>
      <c r="AI178" s="0" t="n">
        <v>0</v>
      </c>
      <c r="AJ178" s="0" t="n">
        <v>2</v>
      </c>
      <c r="AK178" s="0" t="s">
        <v>41</v>
      </c>
      <c r="AL178" s="0" t="n">
        <v>0</v>
      </c>
      <c r="AM178" s="0" t="n">
        <v>1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1.77265404267</v>
      </c>
      <c r="E179" s="0" t="n">
        <v>-0.31256622502</v>
      </c>
      <c r="F179" s="0" t="n">
        <v>0</v>
      </c>
      <c r="G179" s="0" t="n">
        <v>0</v>
      </c>
      <c r="H179" s="0" t="n">
        <v>25</v>
      </c>
      <c r="I179" s="0" t="n">
        <v>7</v>
      </c>
      <c r="J179" s="0" t="n">
        <v>839</v>
      </c>
      <c r="K179" s="0" t="n">
        <v>25</v>
      </c>
      <c r="L179" s="0" t="n">
        <v>0</v>
      </c>
      <c r="M179" s="0" t="n">
        <v>-1.8</v>
      </c>
      <c r="N179" s="0" t="n">
        <v>-2.17856788635</v>
      </c>
      <c r="O179" s="0" t="n">
        <v>-2.56308841705</v>
      </c>
      <c r="P179" s="0" t="n">
        <v>-1.0593868208627</v>
      </c>
      <c r="Q179" s="0" t="n">
        <v>-1.64166491841132</v>
      </c>
      <c r="R179" s="0" t="n">
        <v>-0.95163842374763</v>
      </c>
      <c r="S179" s="0" t="n">
        <v>-1.62237723259328</v>
      </c>
      <c r="T179" s="0" t="n">
        <v>-1.01030827630971</v>
      </c>
      <c r="U179" s="0" t="n">
        <v>-1.64602349399063</v>
      </c>
      <c r="V179" s="0" t="n">
        <v>2.30834615421331</v>
      </c>
      <c r="W179" s="0" t="n">
        <v>1.4496853179876</v>
      </c>
      <c r="X179" s="0" t="n">
        <v>1.54605738533979</v>
      </c>
      <c r="Y179" s="0" t="n">
        <v>1.48520658144158</v>
      </c>
      <c r="Z179" s="0" t="n">
        <v>2.17856788635</v>
      </c>
      <c r="AA179" s="0" t="n">
        <v>0.76308841705</v>
      </c>
      <c r="AB179" s="0" t="n">
        <v>1.1191810654873</v>
      </c>
      <c r="AC179" s="0" t="n">
        <v>0.921423498638677</v>
      </c>
      <c r="AD179" s="0" t="n">
        <v>1.22692946260237</v>
      </c>
      <c r="AE179" s="0" t="n">
        <v>0.940711184456724</v>
      </c>
      <c r="AF179" s="0" t="n">
        <v>1.16825961004029</v>
      </c>
      <c r="AG179" s="0" t="n">
        <v>0.917064923059374</v>
      </c>
      <c r="AH179" s="0" t="s">
        <v>42</v>
      </c>
      <c r="AI179" s="0" t="n">
        <v>0</v>
      </c>
      <c r="AJ179" s="0" t="n">
        <v>2</v>
      </c>
      <c r="AK179" s="0" t="s">
        <v>40</v>
      </c>
      <c r="AL179" s="0" t="n">
        <v>0</v>
      </c>
      <c r="AM179" s="0" t="n">
        <v>1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386818</v>
      </c>
      <c r="E180" s="0" t="n">
        <v>-0.312567214581</v>
      </c>
      <c r="F180" s="0" t="n">
        <v>0</v>
      </c>
      <c r="G180" s="0" t="n">
        <v>0</v>
      </c>
      <c r="H180" s="0" t="n">
        <v>23</v>
      </c>
      <c r="I180" s="0" t="n">
        <v>8</v>
      </c>
      <c r="J180" s="0" t="n">
        <v>824</v>
      </c>
      <c r="K180" s="0" t="n">
        <v>23</v>
      </c>
      <c r="L180" s="0" t="n">
        <v>0</v>
      </c>
      <c r="M180" s="0" t="n">
        <v>-1.8</v>
      </c>
      <c r="N180" s="0" t="n">
        <v>-0.90133523941</v>
      </c>
      <c r="O180" s="0" t="n">
        <v>-2.27312755585</v>
      </c>
      <c r="P180" s="0" t="n">
        <v>1.0593869953527</v>
      </c>
      <c r="Q180" s="0" t="n">
        <v>-1.64166590797232</v>
      </c>
      <c r="R180" s="0" t="n">
        <v>0.95163859823763</v>
      </c>
      <c r="S180" s="0" t="n">
        <v>-1.62237822215428</v>
      </c>
      <c r="T180" s="0" t="n">
        <v>1.01030845079971</v>
      </c>
      <c r="U180" s="0" t="n">
        <v>-1.64602448355163</v>
      </c>
      <c r="V180" s="0" t="n">
        <v>1.01796605930988</v>
      </c>
      <c r="W180" s="0" t="n">
        <v>2.05989696213991</v>
      </c>
      <c r="X180" s="0" t="n">
        <v>1.96392126581287</v>
      </c>
      <c r="Y180" s="0" t="n">
        <v>2.01187471319778</v>
      </c>
      <c r="Z180" s="0" t="n">
        <v>0.90133523941</v>
      </c>
      <c r="AA180" s="0" t="n">
        <v>0.47312755585</v>
      </c>
      <c r="AB180" s="0" t="n">
        <v>1.9607222347627</v>
      </c>
      <c r="AC180" s="0" t="n">
        <v>0.631461647877677</v>
      </c>
      <c r="AD180" s="0" t="n">
        <v>1.85297383764763</v>
      </c>
      <c r="AE180" s="0" t="n">
        <v>0.650749333695723</v>
      </c>
      <c r="AF180" s="0" t="n">
        <v>1.91164369020971</v>
      </c>
      <c r="AG180" s="0" t="n">
        <v>0.627103072298374</v>
      </c>
      <c r="AH180" s="0" t="s">
        <v>42</v>
      </c>
      <c r="AI180" s="0" t="n">
        <v>0</v>
      </c>
      <c r="AJ180" s="0" t="n">
        <v>1</v>
      </c>
      <c r="AK180" s="0" t="s">
        <v>40</v>
      </c>
      <c r="AL180" s="0" t="n">
        <v>0</v>
      </c>
      <c r="AM180" s="0" t="n">
        <v>1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77265386818</v>
      </c>
      <c r="E181" s="0" t="n">
        <v>-0.312567214581</v>
      </c>
      <c r="F181" s="0" t="n">
        <v>0</v>
      </c>
      <c r="G181" s="0" t="n">
        <v>0</v>
      </c>
      <c r="H181" s="0" t="n">
        <v>12</v>
      </c>
      <c r="I181" s="0" t="n">
        <v>8</v>
      </c>
      <c r="J181" s="0" t="n">
        <v>736</v>
      </c>
      <c r="K181" s="0" t="n">
        <v>12</v>
      </c>
      <c r="L181" s="0" t="n">
        <v>0</v>
      </c>
      <c r="M181" s="0" t="n">
        <v>-1.8</v>
      </c>
      <c r="N181" s="0" t="n">
        <v>0.523432254791</v>
      </c>
      <c r="O181" s="0" t="n">
        <v>-1.89606785774</v>
      </c>
      <c r="P181" s="0" t="n">
        <v>1.0593869953527</v>
      </c>
      <c r="Q181" s="0" t="n">
        <v>-1.64166590797232</v>
      </c>
      <c r="R181" s="0" t="n">
        <v>0.95163859823763</v>
      </c>
      <c r="S181" s="0" t="n">
        <v>-1.62237822215428</v>
      </c>
      <c r="T181" s="0" t="n">
        <v>1.01030845079971</v>
      </c>
      <c r="U181" s="0" t="n">
        <v>-1.64602448355163</v>
      </c>
      <c r="V181" s="0" t="n">
        <v>0.532175120281232</v>
      </c>
      <c r="W181" s="0" t="n">
        <v>0.593268772122855</v>
      </c>
      <c r="X181" s="0" t="n">
        <v>0.508199458082139</v>
      </c>
      <c r="Y181" s="0" t="n">
        <v>0.547329991152886</v>
      </c>
      <c r="Z181" s="0" t="n">
        <v>-0.523432254791</v>
      </c>
      <c r="AA181" s="0" t="n">
        <v>0.09606785774</v>
      </c>
      <c r="AB181" s="0" t="n">
        <v>0.535954740561704</v>
      </c>
      <c r="AC181" s="0" t="n">
        <v>0.254401949767677</v>
      </c>
      <c r="AD181" s="0" t="n">
        <v>0.42820634344663</v>
      </c>
      <c r="AE181" s="0" t="n">
        <v>0.273689635585723</v>
      </c>
      <c r="AF181" s="0" t="n">
        <v>0.486876196008708</v>
      </c>
      <c r="AG181" s="0" t="n">
        <v>0.250043374188375</v>
      </c>
      <c r="AH181" s="0" t="s">
        <v>42</v>
      </c>
      <c r="AI181" s="0" t="n">
        <v>0</v>
      </c>
      <c r="AJ181" s="0" t="n">
        <v>2</v>
      </c>
      <c r="AK181" s="0" t="s">
        <v>41</v>
      </c>
      <c r="AL181" s="0" t="n">
        <v>0</v>
      </c>
      <c r="AM181" s="0" t="n">
        <v>1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-1.77265386818</v>
      </c>
      <c r="E182" s="0" t="n">
        <v>-0.312567214581</v>
      </c>
      <c r="F182" s="0" t="n">
        <v>0</v>
      </c>
      <c r="G182" s="0" t="n">
        <v>0</v>
      </c>
      <c r="H182" s="0" t="n">
        <v>8</v>
      </c>
      <c r="I182" s="0" t="n">
        <v>8</v>
      </c>
      <c r="J182" s="0" t="n">
        <v>704</v>
      </c>
      <c r="K182" s="0" t="n">
        <v>8</v>
      </c>
      <c r="L182" s="0" t="n">
        <v>0</v>
      </c>
      <c r="M182" s="0" t="n">
        <v>-1.8</v>
      </c>
      <c r="N182" s="0" t="n">
        <v>-1.51418066025</v>
      </c>
      <c r="O182" s="0" t="n">
        <v>1.74016141891</v>
      </c>
      <c r="P182" s="0" t="n">
        <v>1.0593869953527</v>
      </c>
      <c r="Q182" s="0" t="n">
        <v>-1.64166590797232</v>
      </c>
      <c r="R182" s="0" t="n">
        <v>0.95163859823763</v>
      </c>
      <c r="S182" s="0" t="n">
        <v>-1.62237822215428</v>
      </c>
      <c r="T182" s="0" t="n">
        <v>1.01030845079971</v>
      </c>
      <c r="U182" s="0" t="n">
        <v>-1.64602448355163</v>
      </c>
      <c r="V182" s="0" t="n">
        <v>3.85038776538338</v>
      </c>
      <c r="W182" s="0" t="n">
        <v>4.24970664244162</v>
      </c>
      <c r="X182" s="0" t="n">
        <v>4.16976467600477</v>
      </c>
      <c r="Y182" s="0" t="n">
        <v>4.22365957882953</v>
      </c>
      <c r="Z182" s="0" t="n">
        <v>1.51418066025</v>
      </c>
      <c r="AA182" s="0" t="n">
        <v>-3.54016141891</v>
      </c>
      <c r="AB182" s="0" t="n">
        <v>2.5735676556027</v>
      </c>
      <c r="AC182" s="0" t="n">
        <v>-3.38182732688232</v>
      </c>
      <c r="AD182" s="0" t="n">
        <v>2.46581925848763</v>
      </c>
      <c r="AE182" s="0" t="n">
        <v>-3.36253964106428</v>
      </c>
      <c r="AF182" s="0" t="n">
        <v>2.52448911104971</v>
      </c>
      <c r="AG182" s="0" t="n">
        <v>-3.38618590246163</v>
      </c>
      <c r="AH182" s="0" t="s">
        <v>42</v>
      </c>
      <c r="AI182" s="0" t="n">
        <v>0</v>
      </c>
      <c r="AJ182" s="0" t="n">
        <v>0</v>
      </c>
      <c r="AK182" s="0" t="s">
        <v>40</v>
      </c>
      <c r="AL182" s="0" t="n">
        <v>0</v>
      </c>
      <c r="AM182" s="0" t="n">
        <v>0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1.37887967467</v>
      </c>
      <c r="E183" s="0" t="n">
        <v>1.15701808231</v>
      </c>
      <c r="F183" s="0" t="n">
        <v>0</v>
      </c>
      <c r="G183" s="0" t="n">
        <v>0</v>
      </c>
      <c r="H183" s="0" t="n">
        <v>22</v>
      </c>
      <c r="I183" s="0" t="n">
        <v>1</v>
      </c>
      <c r="J183" s="0" t="n">
        <v>809</v>
      </c>
      <c r="K183" s="0" t="n">
        <v>22</v>
      </c>
      <c r="L183" s="0" t="n">
        <v>0</v>
      </c>
      <c r="M183" s="0" t="n">
        <v>-1.8</v>
      </c>
      <c r="N183" s="0" t="n">
        <v>2.43226909637</v>
      </c>
      <c r="O183" s="0" t="n">
        <v>-1.55009901524</v>
      </c>
      <c r="P183" s="0" t="n">
        <v>-0.00867512213409372</v>
      </c>
      <c r="Q183" s="0" t="n">
        <v>-1.98379879974143</v>
      </c>
      <c r="R183" s="0" t="n">
        <v>-0.093524813921112</v>
      </c>
      <c r="S183" s="0" t="n">
        <v>-1.86411339080538</v>
      </c>
      <c r="T183" s="0" t="n">
        <v>0.0221164414427719</v>
      </c>
      <c r="U183" s="0" t="n">
        <v>-1.95724639851334</v>
      </c>
      <c r="V183" s="0" t="n">
        <v>2.44507330346977</v>
      </c>
      <c r="W183" s="0" t="n">
        <v>2.47917409250039</v>
      </c>
      <c r="X183" s="0" t="n">
        <v>2.5452386735482</v>
      </c>
      <c r="Y183" s="0" t="n">
        <v>2.44430047493329</v>
      </c>
      <c r="Z183" s="0" t="n">
        <v>-2.43226909637</v>
      </c>
      <c r="AA183" s="0" t="n">
        <v>-0.24990098476</v>
      </c>
      <c r="AB183" s="0" t="n">
        <v>-2.44094421850409</v>
      </c>
      <c r="AC183" s="0" t="n">
        <v>-0.433699784501431</v>
      </c>
      <c r="AD183" s="0" t="n">
        <v>-2.52579391029111</v>
      </c>
      <c r="AE183" s="0" t="n">
        <v>-0.314014375565384</v>
      </c>
      <c r="AF183" s="0" t="n">
        <v>-2.41015265492723</v>
      </c>
      <c r="AG183" s="0" t="n">
        <v>-0.407147383273337</v>
      </c>
      <c r="AH183" s="0" t="s">
        <v>42</v>
      </c>
      <c r="AI183" s="0" t="n">
        <v>0</v>
      </c>
      <c r="AJ183" s="0" t="n">
        <v>1</v>
      </c>
      <c r="AK183" s="0" t="s">
        <v>40</v>
      </c>
      <c r="AL183" s="0" t="n">
        <v>0</v>
      </c>
      <c r="AM183" s="0" t="n">
        <v>1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1.37888032056</v>
      </c>
      <c r="E184" s="0" t="n">
        <v>-1.15701731256</v>
      </c>
      <c r="F184" s="0" t="n">
        <v>0</v>
      </c>
      <c r="G184" s="0" t="n">
        <v>0</v>
      </c>
      <c r="H184" s="0" t="n">
        <v>28</v>
      </c>
      <c r="I184" s="0" t="n">
        <v>3</v>
      </c>
      <c r="J184" s="0" t="n">
        <v>859</v>
      </c>
      <c r="K184" s="0" t="n">
        <v>28</v>
      </c>
      <c r="L184" s="0" t="n">
        <v>0</v>
      </c>
      <c r="M184" s="0" t="n">
        <v>-1.8</v>
      </c>
      <c r="N184" s="0" t="n">
        <v>0.824382960796</v>
      </c>
      <c r="O184" s="0" t="n">
        <v>-1.06916630268</v>
      </c>
      <c r="P184" s="0" t="n">
        <v>-1.52892010059238</v>
      </c>
      <c r="Q184" s="0" t="n">
        <v>-1.18374432880284</v>
      </c>
      <c r="R184" s="0" t="n">
        <v>-1.35852588305721</v>
      </c>
      <c r="S184" s="0" t="n">
        <v>-1.28487943686546</v>
      </c>
      <c r="T184" s="0" t="n">
        <v>-1.4957719184917</v>
      </c>
      <c r="U184" s="0" t="n">
        <v>-1.21155119463549</v>
      </c>
      <c r="V184" s="0" t="n">
        <v>1.10169195294747</v>
      </c>
      <c r="W184" s="0" t="n">
        <v>2.35609070767874</v>
      </c>
      <c r="X184" s="0" t="n">
        <v>2.19354124119714</v>
      </c>
      <c r="Y184" s="0" t="n">
        <v>2.32451976144314</v>
      </c>
      <c r="Z184" s="0" t="n">
        <v>-0.824382960796</v>
      </c>
      <c r="AA184" s="0" t="n">
        <v>-0.73083369732</v>
      </c>
      <c r="AB184" s="0" t="n">
        <v>-2.35330306138838</v>
      </c>
      <c r="AC184" s="0" t="n">
        <v>-0.114578026122838</v>
      </c>
      <c r="AD184" s="0" t="n">
        <v>-2.18290884385321</v>
      </c>
      <c r="AE184" s="0" t="n">
        <v>-0.215713134185461</v>
      </c>
      <c r="AF184" s="0" t="n">
        <v>-2.3201548792877</v>
      </c>
      <c r="AG184" s="0" t="n">
        <v>-0.142384891955492</v>
      </c>
      <c r="AH184" s="0" t="s">
        <v>42</v>
      </c>
      <c r="AI184" s="0" t="n">
        <v>0</v>
      </c>
      <c r="AJ184" s="0" t="n">
        <v>2</v>
      </c>
      <c r="AK184" s="0" t="s">
        <v>40</v>
      </c>
      <c r="AL184" s="0" t="n">
        <v>0</v>
      </c>
      <c r="AM184" s="0" t="n">
        <v>1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404267</v>
      </c>
      <c r="E185" s="0" t="n">
        <v>-0.31256622502</v>
      </c>
      <c r="F185" s="0" t="n">
        <v>0</v>
      </c>
      <c r="G185" s="0" t="n">
        <v>0</v>
      </c>
      <c r="H185" s="0" t="n">
        <v>19</v>
      </c>
      <c r="I185" s="0" t="n">
        <v>7</v>
      </c>
      <c r="J185" s="0" t="n">
        <v>791</v>
      </c>
      <c r="K185" s="0" t="n">
        <v>19</v>
      </c>
      <c r="L185" s="0" t="n">
        <v>0</v>
      </c>
      <c r="M185" s="0" t="n">
        <v>-1.8</v>
      </c>
      <c r="N185" s="0" t="n">
        <v>0.157916858792</v>
      </c>
      <c r="O185" s="0" t="n">
        <v>-2.18278002739</v>
      </c>
      <c r="P185" s="0" t="n">
        <v>-1.0593868208627</v>
      </c>
      <c r="Q185" s="0" t="n">
        <v>-1.64166491841132</v>
      </c>
      <c r="R185" s="0" t="n">
        <v>-0.95163842374763</v>
      </c>
      <c r="S185" s="0" t="n">
        <v>-1.62237723259328</v>
      </c>
      <c r="T185" s="0" t="n">
        <v>-1.01030827630971</v>
      </c>
      <c r="U185" s="0" t="n">
        <v>-1.64602349399063</v>
      </c>
      <c r="V185" s="0" t="n">
        <v>0.414075214978416</v>
      </c>
      <c r="W185" s="0" t="n">
        <v>1.33215382357515</v>
      </c>
      <c r="X185" s="0" t="n">
        <v>1.24304634564749</v>
      </c>
      <c r="Y185" s="0" t="n">
        <v>1.28563507358438</v>
      </c>
      <c r="Z185" s="0" t="n">
        <v>-0.157916858792</v>
      </c>
      <c r="AA185" s="0" t="n">
        <v>0.38278002739</v>
      </c>
      <c r="AB185" s="0" t="n">
        <v>-1.2173036796547</v>
      </c>
      <c r="AC185" s="0" t="n">
        <v>0.541115108978678</v>
      </c>
      <c r="AD185" s="0" t="n">
        <v>-1.10955528253963</v>
      </c>
      <c r="AE185" s="0" t="n">
        <v>0.560402794796724</v>
      </c>
      <c r="AF185" s="0" t="n">
        <v>-1.16822513510171</v>
      </c>
      <c r="AG185" s="0" t="n">
        <v>0.536756533399375</v>
      </c>
      <c r="AH185" s="0" t="s">
        <v>42</v>
      </c>
      <c r="AI185" s="0" t="n">
        <v>0</v>
      </c>
      <c r="AJ185" s="0" t="n">
        <v>1</v>
      </c>
      <c r="AK185" s="0" t="s">
        <v>40</v>
      </c>
      <c r="AL185" s="0" t="n">
        <v>0</v>
      </c>
      <c r="AM185" s="0" t="n">
        <v>1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37888032056</v>
      </c>
      <c r="E186" s="0" t="n">
        <v>-1.15701731256</v>
      </c>
      <c r="F186" s="0" t="n">
        <v>0</v>
      </c>
      <c r="G186" s="0" t="n">
        <v>0</v>
      </c>
      <c r="H186" s="0" t="n">
        <v>23</v>
      </c>
      <c r="I186" s="0" t="n">
        <v>3</v>
      </c>
      <c r="J186" s="0" t="n">
        <v>819</v>
      </c>
      <c r="K186" s="0" t="n">
        <v>23</v>
      </c>
      <c r="L186" s="0" t="n">
        <v>0</v>
      </c>
      <c r="M186" s="0" t="n">
        <v>-1.8</v>
      </c>
      <c r="N186" s="0" t="n">
        <v>0.230438679457</v>
      </c>
      <c r="O186" s="0" t="n">
        <v>-2.48137617111</v>
      </c>
      <c r="P186" s="0" t="n">
        <v>-1.52892010059238</v>
      </c>
      <c r="Q186" s="0" t="n">
        <v>-1.18374432880284</v>
      </c>
      <c r="R186" s="0" t="n">
        <v>-1.35852588305721</v>
      </c>
      <c r="S186" s="0" t="n">
        <v>-1.28487943686546</v>
      </c>
      <c r="T186" s="0" t="n">
        <v>-1.4957719184917</v>
      </c>
      <c r="U186" s="0" t="n">
        <v>-1.21155119463549</v>
      </c>
      <c r="V186" s="0" t="n">
        <v>0.719288170030906</v>
      </c>
      <c r="W186" s="0" t="n">
        <v>2.18613625263988</v>
      </c>
      <c r="X186" s="0" t="n">
        <v>1.98907335610928</v>
      </c>
      <c r="Y186" s="0" t="n">
        <v>2.14295555235028</v>
      </c>
      <c r="Z186" s="0" t="n">
        <v>-0.230438679457</v>
      </c>
      <c r="AA186" s="0" t="n">
        <v>0.68137617111</v>
      </c>
      <c r="AB186" s="0" t="n">
        <v>-1.75935878004938</v>
      </c>
      <c r="AC186" s="0" t="n">
        <v>1.29763184230716</v>
      </c>
      <c r="AD186" s="0" t="n">
        <v>-1.58896456251421</v>
      </c>
      <c r="AE186" s="0" t="n">
        <v>1.19649673424454</v>
      </c>
      <c r="AF186" s="0" t="n">
        <v>-1.7262105979487</v>
      </c>
      <c r="AG186" s="0" t="n">
        <v>1.26982497647451</v>
      </c>
      <c r="AH186" s="0" t="s">
        <v>42</v>
      </c>
      <c r="AI186" s="0" t="n">
        <v>0</v>
      </c>
      <c r="AJ186" s="0" t="n">
        <v>1</v>
      </c>
      <c r="AK186" s="0" t="s">
        <v>40</v>
      </c>
      <c r="AL186" s="0" t="n">
        <v>0</v>
      </c>
      <c r="AM186" s="0" t="n">
        <v>1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-1.37887967467</v>
      </c>
      <c r="E187" s="0" t="n">
        <v>-1.15701808231</v>
      </c>
      <c r="F187" s="0" t="n">
        <v>0</v>
      </c>
      <c r="G187" s="0" t="n">
        <v>0</v>
      </c>
      <c r="H187" s="0" t="n">
        <v>10</v>
      </c>
      <c r="I187" s="0" t="n">
        <v>4</v>
      </c>
      <c r="J187" s="0" t="n">
        <v>716</v>
      </c>
      <c r="K187" s="0" t="n">
        <v>10</v>
      </c>
      <c r="L187" s="0" t="n">
        <v>0</v>
      </c>
      <c r="M187" s="0" t="n">
        <v>-1.8</v>
      </c>
      <c r="N187" s="0" t="n">
        <v>0.322230070829</v>
      </c>
      <c r="O187" s="0" t="n">
        <v>-3.28232860565</v>
      </c>
      <c r="P187" s="0" t="n">
        <v>1.52892074648238</v>
      </c>
      <c r="Q187" s="0" t="n">
        <v>-1.18374509855284</v>
      </c>
      <c r="R187" s="0" t="n">
        <v>1.35852652894721</v>
      </c>
      <c r="S187" s="0" t="n">
        <v>-1.28488020661546</v>
      </c>
      <c r="T187" s="0" t="n">
        <v>1.4957725643817</v>
      </c>
      <c r="U187" s="0" t="n">
        <v>-1.21155196438549</v>
      </c>
      <c r="V187" s="0" t="n">
        <v>1.51694769642026</v>
      </c>
      <c r="W187" s="0" t="n">
        <v>2.42077572752393</v>
      </c>
      <c r="X187" s="0" t="n">
        <v>2.25026897412598</v>
      </c>
      <c r="Y187" s="0" t="n">
        <v>2.38019282457968</v>
      </c>
      <c r="Z187" s="0" t="n">
        <v>-0.322230070829</v>
      </c>
      <c r="AA187" s="0" t="n">
        <v>1.48232860565</v>
      </c>
      <c r="AB187" s="0" t="n">
        <v>1.20669067565338</v>
      </c>
      <c r="AC187" s="0" t="n">
        <v>2.09858350709716</v>
      </c>
      <c r="AD187" s="0" t="n">
        <v>1.03629645811821</v>
      </c>
      <c r="AE187" s="0" t="n">
        <v>1.99744839903454</v>
      </c>
      <c r="AF187" s="0" t="n">
        <v>1.1735424935527</v>
      </c>
      <c r="AG187" s="0" t="n">
        <v>2.07077664126451</v>
      </c>
      <c r="AH187" s="0" t="s">
        <v>42</v>
      </c>
      <c r="AI187" s="0" t="n">
        <v>0</v>
      </c>
      <c r="AJ187" s="0" t="n">
        <v>1</v>
      </c>
      <c r="AK187" s="0" t="s">
        <v>40</v>
      </c>
      <c r="AL187" s="0" t="n">
        <v>0</v>
      </c>
      <c r="AM187" s="0" t="n">
        <v>1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37887967467</v>
      </c>
      <c r="E188" s="0" t="n">
        <v>-1.15701808231</v>
      </c>
      <c r="F188" s="0" t="n">
        <v>0</v>
      </c>
      <c r="G188" s="0" t="n">
        <v>0</v>
      </c>
      <c r="H188" s="0" t="n">
        <v>17</v>
      </c>
      <c r="I188" s="0" t="n">
        <v>4</v>
      </c>
      <c r="J188" s="0" t="n">
        <v>772</v>
      </c>
      <c r="K188" s="0" t="n">
        <v>17</v>
      </c>
      <c r="L188" s="0" t="n">
        <v>0</v>
      </c>
      <c r="M188" s="0" t="n">
        <v>-1.8</v>
      </c>
      <c r="N188" s="0" t="n">
        <v>-3.1761341095</v>
      </c>
      <c r="O188" s="0" t="n">
        <v>-3.71989655495</v>
      </c>
      <c r="P188" s="0" t="n">
        <v>1.52892074648238</v>
      </c>
      <c r="Q188" s="0" t="n">
        <v>-1.18374509855284</v>
      </c>
      <c r="R188" s="0" t="n">
        <v>1.35852652894721</v>
      </c>
      <c r="S188" s="0" t="n">
        <v>-1.28488020661546</v>
      </c>
      <c r="T188" s="0" t="n">
        <v>1.4957725643817</v>
      </c>
      <c r="U188" s="0" t="n">
        <v>-1.21155196438549</v>
      </c>
      <c r="V188" s="0" t="n">
        <v>3.71131117844331</v>
      </c>
      <c r="W188" s="0" t="n">
        <v>5.3450542941666</v>
      </c>
      <c r="X188" s="0" t="n">
        <v>5.14708186475977</v>
      </c>
      <c r="Y188" s="0" t="n">
        <v>5.30268842705986</v>
      </c>
      <c r="Z188" s="0" t="n">
        <v>3.1761341095</v>
      </c>
      <c r="AA188" s="0" t="n">
        <v>1.91989655495</v>
      </c>
      <c r="AB188" s="0" t="n">
        <v>4.70505485598238</v>
      </c>
      <c r="AC188" s="0" t="n">
        <v>2.53615145639716</v>
      </c>
      <c r="AD188" s="0" t="n">
        <v>4.53466063844721</v>
      </c>
      <c r="AE188" s="0" t="n">
        <v>2.43501634833454</v>
      </c>
      <c r="AF188" s="0" t="n">
        <v>4.6719066738817</v>
      </c>
      <c r="AG188" s="0" t="n">
        <v>2.50834459056451</v>
      </c>
      <c r="AH188" s="0" t="s">
        <v>42</v>
      </c>
      <c r="AI188" s="0" t="n">
        <v>0</v>
      </c>
      <c r="AJ188" s="0" t="n">
        <v>0</v>
      </c>
      <c r="AK188" s="0" t="s">
        <v>40</v>
      </c>
      <c r="AL188" s="0" t="n">
        <v>0</v>
      </c>
      <c r="AM188" s="0" t="n">
        <v>0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-1.77265386818</v>
      </c>
      <c r="E189" s="0" t="n">
        <v>-0.312567214581</v>
      </c>
      <c r="F189" s="0" t="n">
        <v>0</v>
      </c>
      <c r="G189" s="0" t="n">
        <v>0</v>
      </c>
      <c r="H189" s="0" t="n">
        <v>25</v>
      </c>
      <c r="I189" s="0" t="n">
        <v>8</v>
      </c>
      <c r="J189" s="0" t="n">
        <v>840</v>
      </c>
      <c r="K189" s="0" t="n">
        <v>25</v>
      </c>
      <c r="L189" s="0" t="n">
        <v>0</v>
      </c>
      <c r="M189" s="0" t="n">
        <v>-1.8</v>
      </c>
      <c r="N189" s="0" t="n">
        <v>-2.09837937355</v>
      </c>
      <c r="O189" s="0" t="n">
        <v>-4.10887956619</v>
      </c>
      <c r="P189" s="0" t="n">
        <v>1.0593869953527</v>
      </c>
      <c r="Q189" s="0" t="n">
        <v>-1.64166590797232</v>
      </c>
      <c r="R189" s="0" t="n">
        <v>0.95163859823763</v>
      </c>
      <c r="S189" s="0" t="n">
        <v>-1.62237822215428</v>
      </c>
      <c r="T189" s="0" t="n">
        <v>1.01030845079971</v>
      </c>
      <c r="U189" s="0" t="n">
        <v>-1.64602448355163</v>
      </c>
      <c r="V189" s="0" t="n">
        <v>3.11995526354302</v>
      </c>
      <c r="W189" s="0" t="n">
        <v>4.00732225755165</v>
      </c>
      <c r="X189" s="0" t="n">
        <v>3.93513640959484</v>
      </c>
      <c r="Y189" s="0" t="n">
        <v>3.96605536362489</v>
      </c>
      <c r="Z189" s="0" t="n">
        <v>2.09837937355</v>
      </c>
      <c r="AA189" s="0" t="n">
        <v>2.30887956619</v>
      </c>
      <c r="AB189" s="0" t="n">
        <v>3.1577663689027</v>
      </c>
      <c r="AC189" s="0" t="n">
        <v>2.46721365821768</v>
      </c>
      <c r="AD189" s="0" t="n">
        <v>3.05001797178763</v>
      </c>
      <c r="AE189" s="0" t="n">
        <v>2.48650134403572</v>
      </c>
      <c r="AF189" s="0" t="n">
        <v>3.10868782434971</v>
      </c>
      <c r="AG189" s="0" t="n">
        <v>2.46285508263837</v>
      </c>
      <c r="AH189" s="0" t="s">
        <v>42</v>
      </c>
      <c r="AI189" s="0" t="n">
        <v>0</v>
      </c>
      <c r="AJ189" s="0" t="n">
        <v>2</v>
      </c>
      <c r="AK189" s="0" t="s">
        <v>40</v>
      </c>
      <c r="AL189" s="0" t="n">
        <v>0</v>
      </c>
      <c r="AM189" s="0" t="n">
        <v>1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77265386818</v>
      </c>
      <c r="E190" s="0" t="n">
        <v>-0.312567214581</v>
      </c>
      <c r="F190" s="0" t="n">
        <v>0</v>
      </c>
      <c r="G190" s="0" t="n">
        <v>0</v>
      </c>
      <c r="H190" s="0" t="n">
        <v>22</v>
      </c>
      <c r="I190" s="0" t="n">
        <v>8</v>
      </c>
      <c r="J190" s="0" t="n">
        <v>816</v>
      </c>
      <c r="K190" s="0" t="n">
        <v>22</v>
      </c>
      <c r="L190" s="0" t="n">
        <v>0</v>
      </c>
      <c r="M190" s="0" t="n">
        <v>-1.8</v>
      </c>
      <c r="N190" s="0" t="n">
        <v>-1.07057595253</v>
      </c>
      <c r="O190" s="0" t="n">
        <v>-3.48835802078</v>
      </c>
      <c r="P190" s="0" t="n">
        <v>1.0593869953527</v>
      </c>
      <c r="Q190" s="0" t="n">
        <v>-1.64166590797232</v>
      </c>
      <c r="R190" s="0" t="n">
        <v>0.95163859823763</v>
      </c>
      <c r="S190" s="0" t="n">
        <v>-1.62237822215428</v>
      </c>
      <c r="T190" s="0" t="n">
        <v>1.01030845079971</v>
      </c>
      <c r="U190" s="0" t="n">
        <v>-1.64602448355163</v>
      </c>
      <c r="V190" s="0" t="n">
        <v>1.9991712474092</v>
      </c>
      <c r="W190" s="0" t="n">
        <v>2.81904485932013</v>
      </c>
      <c r="X190" s="0" t="n">
        <v>2.75158723252882</v>
      </c>
      <c r="Y190" s="0" t="n">
        <v>2.779257591951</v>
      </c>
      <c r="Z190" s="0" t="n">
        <v>1.07057595253</v>
      </c>
      <c r="AA190" s="0" t="n">
        <v>1.68835802078</v>
      </c>
      <c r="AB190" s="0" t="n">
        <v>2.1299629478827</v>
      </c>
      <c r="AC190" s="0" t="n">
        <v>1.84669211280768</v>
      </c>
      <c r="AD190" s="0" t="n">
        <v>2.02221455076763</v>
      </c>
      <c r="AE190" s="0" t="n">
        <v>1.86597979862572</v>
      </c>
      <c r="AF190" s="0" t="n">
        <v>2.08088440332971</v>
      </c>
      <c r="AG190" s="0" t="n">
        <v>1.84233353722837</v>
      </c>
      <c r="AH190" s="0" t="s">
        <v>42</v>
      </c>
      <c r="AI190" s="0" t="n">
        <v>0</v>
      </c>
      <c r="AJ190" s="0" t="n">
        <v>1</v>
      </c>
      <c r="AK190" s="0" t="s">
        <v>40</v>
      </c>
      <c r="AL190" s="0" t="n">
        <v>0</v>
      </c>
      <c r="AM190" s="0" t="n">
        <v>1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25</v>
      </c>
      <c r="I191" s="0" t="n">
        <v>4</v>
      </c>
      <c r="J191" s="0" t="n">
        <v>836</v>
      </c>
      <c r="K191" s="0" t="n">
        <v>25</v>
      </c>
      <c r="L191" s="0" t="n">
        <v>0</v>
      </c>
      <c r="M191" s="0" t="n">
        <v>-1.8</v>
      </c>
      <c r="N191" s="0" t="n">
        <v>1.07836353779</v>
      </c>
      <c r="O191" s="0" t="n">
        <v>-0.77516746521</v>
      </c>
      <c r="P191" s="0" t="n">
        <v>1.52892074648238</v>
      </c>
      <c r="Q191" s="0" t="n">
        <v>-1.18374509855284</v>
      </c>
      <c r="R191" s="0" t="n">
        <v>1.35852652894721</v>
      </c>
      <c r="S191" s="0" t="n">
        <v>-1.28488020661546</v>
      </c>
      <c r="T191" s="0" t="n">
        <v>1.4957725643817</v>
      </c>
      <c r="U191" s="0" t="n">
        <v>-1.21155196438549</v>
      </c>
      <c r="V191" s="0" t="n">
        <v>1.48766583747798</v>
      </c>
      <c r="W191" s="0" t="n">
        <v>0.60822486037049</v>
      </c>
      <c r="X191" s="0" t="n">
        <v>0.581634232456469</v>
      </c>
      <c r="Y191" s="0" t="n">
        <v>0.603872276728178</v>
      </c>
      <c r="Z191" s="0" t="n">
        <v>-1.07836353779</v>
      </c>
      <c r="AA191" s="0" t="n">
        <v>-1.02483253479</v>
      </c>
      <c r="AB191" s="0" t="n">
        <v>0.450557208692379</v>
      </c>
      <c r="AC191" s="0" t="n">
        <v>-0.408577633342838</v>
      </c>
      <c r="AD191" s="0" t="n">
        <v>0.280162991157211</v>
      </c>
      <c r="AE191" s="0" t="n">
        <v>-0.509712741405461</v>
      </c>
      <c r="AF191" s="0" t="n">
        <v>0.417409026591697</v>
      </c>
      <c r="AG191" s="0" t="n">
        <v>-0.436384499175492</v>
      </c>
      <c r="AH191" s="0" t="s">
        <v>42</v>
      </c>
      <c r="AI191" s="0" t="n">
        <v>0</v>
      </c>
      <c r="AJ191" s="0" t="n">
        <v>2</v>
      </c>
      <c r="AK191" s="0" t="s">
        <v>40</v>
      </c>
      <c r="AL191" s="0" t="n">
        <v>0</v>
      </c>
      <c r="AM191" s="0" t="n">
        <v>1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37887967467</v>
      </c>
      <c r="E192" s="0" t="n">
        <v>1.15701808231</v>
      </c>
      <c r="F192" s="0" t="n">
        <v>0</v>
      </c>
      <c r="G192" s="0" t="n">
        <v>0</v>
      </c>
      <c r="H192" s="0" t="n">
        <v>17</v>
      </c>
      <c r="I192" s="0" t="n">
        <v>1</v>
      </c>
      <c r="J192" s="0" t="n">
        <v>769</v>
      </c>
      <c r="K192" s="0" t="n">
        <v>17</v>
      </c>
      <c r="L192" s="0" t="n">
        <v>0</v>
      </c>
      <c r="M192" s="0" t="n">
        <v>-1.8</v>
      </c>
      <c r="N192" s="0" t="n">
        <v>1.75185871124</v>
      </c>
      <c r="O192" s="0" t="n">
        <v>-1.70558464527</v>
      </c>
      <c r="P192" s="0" t="n">
        <v>-0.00867512213409372</v>
      </c>
      <c r="Q192" s="0" t="n">
        <v>-1.98379879974143</v>
      </c>
      <c r="R192" s="0" t="n">
        <v>-0.093524813921112</v>
      </c>
      <c r="S192" s="0" t="n">
        <v>-1.86411339080538</v>
      </c>
      <c r="T192" s="0" t="n">
        <v>0.0221164414427719</v>
      </c>
      <c r="U192" s="0" t="n">
        <v>-1.95724639851334</v>
      </c>
      <c r="V192" s="0" t="n">
        <v>1.75440109534743</v>
      </c>
      <c r="W192" s="0" t="n">
        <v>1.78238113045531</v>
      </c>
      <c r="X192" s="0" t="n">
        <v>1.852180260692</v>
      </c>
      <c r="Y192" s="0" t="n">
        <v>1.74795364869003</v>
      </c>
      <c r="Z192" s="0" t="n">
        <v>-1.75185871124</v>
      </c>
      <c r="AA192" s="0" t="n">
        <v>-0.09441535473</v>
      </c>
      <c r="AB192" s="0" t="n">
        <v>-1.76053383337409</v>
      </c>
      <c r="AC192" s="0" t="n">
        <v>-0.278214154471431</v>
      </c>
      <c r="AD192" s="0" t="n">
        <v>-1.84538352516111</v>
      </c>
      <c r="AE192" s="0" t="n">
        <v>-0.158528745535384</v>
      </c>
      <c r="AF192" s="0" t="n">
        <v>-1.72974226979723</v>
      </c>
      <c r="AG192" s="0" t="n">
        <v>-0.251661753243337</v>
      </c>
      <c r="AH192" s="0" t="s">
        <v>42</v>
      </c>
      <c r="AI192" s="0" t="n">
        <v>0</v>
      </c>
      <c r="AJ192" s="0" t="n">
        <v>0</v>
      </c>
      <c r="AK192" s="0" t="s">
        <v>40</v>
      </c>
      <c r="AL192" s="0" t="n">
        <v>0</v>
      </c>
      <c r="AM192" s="0" t="n">
        <v>0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-1.77265386818</v>
      </c>
      <c r="E193" s="0" t="n">
        <v>-0.312567214581</v>
      </c>
      <c r="F193" s="0" t="n">
        <v>0</v>
      </c>
      <c r="G193" s="0" t="n">
        <v>0</v>
      </c>
      <c r="H193" s="0" t="n">
        <v>4</v>
      </c>
      <c r="I193" s="0" t="n">
        <v>8</v>
      </c>
      <c r="J193" s="0" t="n">
        <v>672</v>
      </c>
      <c r="K193" s="0" t="n">
        <v>4</v>
      </c>
      <c r="L193" s="0" t="n">
        <v>0</v>
      </c>
      <c r="M193" s="0" t="n">
        <v>-1.8</v>
      </c>
      <c r="N193" s="0" t="n">
        <v>0.85778850317</v>
      </c>
      <c r="O193" s="0" t="n">
        <v>-0.785273492336</v>
      </c>
      <c r="P193" s="0" t="n">
        <v>1.0593869953527</v>
      </c>
      <c r="Q193" s="0" t="n">
        <v>-1.64166590797232</v>
      </c>
      <c r="R193" s="0" t="n">
        <v>0.95163859823763</v>
      </c>
      <c r="S193" s="0" t="n">
        <v>-1.62237822215428</v>
      </c>
      <c r="T193" s="0" t="n">
        <v>1.01030845079971</v>
      </c>
      <c r="U193" s="0" t="n">
        <v>-1.64602448355163</v>
      </c>
      <c r="V193" s="0" t="n">
        <v>1.32871027749717</v>
      </c>
      <c r="W193" s="0" t="n">
        <v>0.879801069338834</v>
      </c>
      <c r="X193" s="0" t="n">
        <v>0.8423491966093</v>
      </c>
      <c r="Y193" s="0" t="n">
        <v>0.874159369510875</v>
      </c>
      <c r="Z193" s="0" t="n">
        <v>-0.85778850317</v>
      </c>
      <c r="AA193" s="0" t="n">
        <v>-1.014726507664</v>
      </c>
      <c r="AB193" s="0" t="n">
        <v>0.201598492182704</v>
      </c>
      <c r="AC193" s="0" t="n">
        <v>-0.856392415636323</v>
      </c>
      <c r="AD193" s="0" t="n">
        <v>0.0938500950676301</v>
      </c>
      <c r="AE193" s="0" t="n">
        <v>-0.837104729818277</v>
      </c>
      <c r="AF193" s="0" t="n">
        <v>0.152519947629708</v>
      </c>
      <c r="AG193" s="0" t="n">
        <v>-0.860750991215626</v>
      </c>
      <c r="AH193" s="0" t="s">
        <v>42</v>
      </c>
      <c r="AI193" s="0" t="n">
        <v>0</v>
      </c>
      <c r="AJ193" s="0" t="n">
        <v>2</v>
      </c>
      <c r="AK193" s="0" t="s">
        <v>40</v>
      </c>
      <c r="AL193" s="0" t="n">
        <v>0</v>
      </c>
      <c r="AM193" s="0" t="n">
        <v>1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1.77265404267</v>
      </c>
      <c r="E194" s="0" t="n">
        <v>-0.31256622502</v>
      </c>
      <c r="F194" s="0" t="n">
        <v>0</v>
      </c>
      <c r="G194" s="0" t="n">
        <v>0</v>
      </c>
      <c r="H194" s="0" t="n">
        <v>12</v>
      </c>
      <c r="I194" s="0" t="n">
        <v>7</v>
      </c>
      <c r="J194" s="0" t="n">
        <v>735</v>
      </c>
      <c r="K194" s="0" t="n">
        <v>12</v>
      </c>
      <c r="L194" s="0" t="n">
        <v>0</v>
      </c>
      <c r="M194" s="0" t="n">
        <v>-1.8</v>
      </c>
      <c r="N194" s="0" t="n">
        <v>0.92910182476</v>
      </c>
      <c r="O194" s="0" t="n">
        <v>-2.9245698452</v>
      </c>
      <c r="P194" s="0" t="n">
        <v>-1.0593868208627</v>
      </c>
      <c r="Q194" s="0" t="n">
        <v>-1.64166491841132</v>
      </c>
      <c r="R194" s="0" t="n">
        <v>-0.95163842374763</v>
      </c>
      <c r="S194" s="0" t="n">
        <v>-1.62237723259328</v>
      </c>
      <c r="T194" s="0" t="n">
        <v>-1.01030827630971</v>
      </c>
      <c r="U194" s="0" t="n">
        <v>-1.64602349399063</v>
      </c>
      <c r="V194" s="0" t="n">
        <v>1.45872805467829</v>
      </c>
      <c r="W194" s="0" t="n">
        <v>2.36641757620017</v>
      </c>
      <c r="X194" s="0" t="n">
        <v>2.28755097925359</v>
      </c>
      <c r="Y194" s="0" t="n">
        <v>2.32292753057904</v>
      </c>
      <c r="Z194" s="0" t="n">
        <v>-0.92910182476</v>
      </c>
      <c r="AA194" s="0" t="n">
        <v>1.1245698452</v>
      </c>
      <c r="AB194" s="0" t="n">
        <v>-1.9884886456227</v>
      </c>
      <c r="AC194" s="0" t="n">
        <v>1.28290492678868</v>
      </c>
      <c r="AD194" s="0" t="n">
        <v>-1.88074024850763</v>
      </c>
      <c r="AE194" s="0" t="n">
        <v>1.30219261260672</v>
      </c>
      <c r="AF194" s="0" t="n">
        <v>-1.93941010106971</v>
      </c>
      <c r="AG194" s="0" t="n">
        <v>1.27854635120937</v>
      </c>
      <c r="AH194" s="0" t="s">
        <v>42</v>
      </c>
      <c r="AI194" s="0" t="n">
        <v>0</v>
      </c>
      <c r="AJ194" s="0" t="n">
        <v>2</v>
      </c>
      <c r="AK194" s="0" t="s">
        <v>41</v>
      </c>
      <c r="AL194" s="0" t="n">
        <v>0</v>
      </c>
      <c r="AM194" s="0" t="n">
        <v>1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1.37887967467</v>
      </c>
      <c r="E195" s="0" t="n">
        <v>1.15701808231</v>
      </c>
      <c r="F195" s="0" t="n">
        <v>0</v>
      </c>
      <c r="G195" s="0" t="n">
        <v>0</v>
      </c>
      <c r="H195" s="0" t="n">
        <v>12</v>
      </c>
      <c r="I195" s="0" t="n">
        <v>1</v>
      </c>
      <c r="J195" s="0" t="n">
        <v>729</v>
      </c>
      <c r="K195" s="0" t="n">
        <v>12</v>
      </c>
      <c r="L195" s="0" t="n">
        <v>0</v>
      </c>
      <c r="M195" s="0" t="n">
        <v>-1.8</v>
      </c>
      <c r="N195" s="0" t="n">
        <v>2.24208474159</v>
      </c>
      <c r="O195" s="0" t="n">
        <v>-0.667245090008</v>
      </c>
      <c r="P195" s="0" t="n">
        <v>-0.00867512213409372</v>
      </c>
      <c r="Q195" s="0" t="n">
        <v>-1.98379879974143</v>
      </c>
      <c r="R195" s="0" t="n">
        <v>-0.093524813921112</v>
      </c>
      <c r="S195" s="0" t="n">
        <v>-1.86411339080538</v>
      </c>
      <c r="T195" s="0" t="n">
        <v>0.0221164414427719</v>
      </c>
      <c r="U195" s="0" t="n">
        <v>-1.95724639851334</v>
      </c>
      <c r="V195" s="0" t="n">
        <v>2.51198679824988</v>
      </c>
      <c r="W195" s="0" t="n">
        <v>2.60753401411452</v>
      </c>
      <c r="X195" s="0" t="n">
        <v>2.62441721630697</v>
      </c>
      <c r="Y195" s="0" t="n">
        <v>2.56755966427346</v>
      </c>
      <c r="Z195" s="0" t="n">
        <v>-2.24208474159</v>
      </c>
      <c r="AA195" s="0" t="n">
        <v>-1.132754909992</v>
      </c>
      <c r="AB195" s="0" t="n">
        <v>-2.25075986372409</v>
      </c>
      <c r="AC195" s="0" t="n">
        <v>-1.31655370973343</v>
      </c>
      <c r="AD195" s="0" t="n">
        <v>-2.33560955551111</v>
      </c>
      <c r="AE195" s="0" t="n">
        <v>-1.19686830079738</v>
      </c>
      <c r="AF195" s="0" t="n">
        <v>-2.21996830014723</v>
      </c>
      <c r="AG195" s="0" t="n">
        <v>-1.29000130850534</v>
      </c>
      <c r="AH195" s="0" t="s">
        <v>42</v>
      </c>
      <c r="AI195" s="0" t="n">
        <v>0</v>
      </c>
      <c r="AJ195" s="0" t="n">
        <v>2</v>
      </c>
      <c r="AK195" s="0" t="s">
        <v>41</v>
      </c>
      <c r="AL195" s="0" t="n">
        <v>0</v>
      </c>
      <c r="AM195" s="0" t="n">
        <v>1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77265404267</v>
      </c>
      <c r="E196" s="0" t="n">
        <v>-0.31256622502</v>
      </c>
      <c r="F196" s="0" t="n">
        <v>0</v>
      </c>
      <c r="G196" s="0" t="n">
        <v>0</v>
      </c>
      <c r="H196" s="0" t="n">
        <v>5</v>
      </c>
      <c r="I196" s="0" t="n">
        <v>7</v>
      </c>
      <c r="J196" s="0" t="n">
        <v>679</v>
      </c>
      <c r="K196" s="0" t="n">
        <v>5</v>
      </c>
      <c r="L196" s="0" t="n">
        <v>0</v>
      </c>
      <c r="M196" s="0" t="n">
        <v>-1.8</v>
      </c>
      <c r="N196" s="0" t="n">
        <v>-0.886280357838</v>
      </c>
      <c r="O196" s="0" t="n">
        <v>-2.32659721375</v>
      </c>
      <c r="P196" s="0" t="n">
        <v>-1.0593868208627</v>
      </c>
      <c r="Q196" s="0" t="n">
        <v>-1.64166491841132</v>
      </c>
      <c r="R196" s="0" t="n">
        <v>-0.95163842374763</v>
      </c>
      <c r="S196" s="0" t="n">
        <v>-1.62237723259328</v>
      </c>
      <c r="T196" s="0" t="n">
        <v>-1.01030827630971</v>
      </c>
      <c r="U196" s="0" t="n">
        <v>-1.64602349399063</v>
      </c>
      <c r="V196" s="0" t="n">
        <v>1.03092070413719</v>
      </c>
      <c r="W196" s="0" t="n">
        <v>0.706468751424175</v>
      </c>
      <c r="X196" s="0" t="n">
        <v>0.707246391747476</v>
      </c>
      <c r="Y196" s="0" t="n">
        <v>0.691782850746921</v>
      </c>
      <c r="Z196" s="0" t="n">
        <v>0.886280357838</v>
      </c>
      <c r="AA196" s="0" t="n">
        <v>0.52659721375</v>
      </c>
      <c r="AB196" s="0" t="n">
        <v>-0.173106463024704</v>
      </c>
      <c r="AC196" s="0" t="n">
        <v>0.684932295338677</v>
      </c>
      <c r="AD196" s="0" t="n">
        <v>-0.0653580659096301</v>
      </c>
      <c r="AE196" s="0" t="n">
        <v>0.704219981156724</v>
      </c>
      <c r="AF196" s="0" t="n">
        <v>-0.124027918471708</v>
      </c>
      <c r="AG196" s="0" t="n">
        <v>0.680573719759374</v>
      </c>
      <c r="AH196" s="0" t="s">
        <v>42</v>
      </c>
      <c r="AI196" s="0" t="n">
        <v>0</v>
      </c>
      <c r="AJ196" s="0" t="n">
        <v>1</v>
      </c>
      <c r="AK196" s="0" t="s">
        <v>41</v>
      </c>
      <c r="AL196" s="0" t="n">
        <v>0</v>
      </c>
      <c r="AM196" s="0" t="n">
        <v>1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1.77265386818</v>
      </c>
      <c r="E197" s="0" t="n">
        <v>0.312567214581</v>
      </c>
      <c r="F197" s="0" t="n">
        <v>0</v>
      </c>
      <c r="G197" s="0" t="n">
        <v>0</v>
      </c>
      <c r="H197" s="0" t="n">
        <v>12</v>
      </c>
      <c r="I197" s="0" t="n">
        <v>5</v>
      </c>
      <c r="J197" s="0" t="n">
        <v>733</v>
      </c>
      <c r="K197" s="0" t="n">
        <v>12</v>
      </c>
      <c r="L197" s="0" t="n">
        <v>0</v>
      </c>
      <c r="M197" s="0" t="n">
        <v>-1.8</v>
      </c>
      <c r="N197" s="0" t="n">
        <v>1.47163236141</v>
      </c>
      <c r="O197" s="0" t="n">
        <v>-2.61889410019</v>
      </c>
      <c r="P197" s="0" t="n">
        <v>-0.667158675788494</v>
      </c>
      <c r="Q197" s="0" t="n">
        <v>-1.84984351508573</v>
      </c>
      <c r="R197" s="0" t="n">
        <v>-0.627524863903284</v>
      </c>
      <c r="S197" s="0" t="n">
        <v>-1.77486160310919</v>
      </c>
      <c r="T197" s="0" t="n">
        <v>-0.619862401526273</v>
      </c>
      <c r="U197" s="0" t="n">
        <v>-1.83747179808804</v>
      </c>
      <c r="V197" s="0" t="n">
        <v>1.68412866327818</v>
      </c>
      <c r="W197" s="0" t="n">
        <v>2.2728541315381</v>
      </c>
      <c r="X197" s="0" t="n">
        <v>2.26248799172801</v>
      </c>
      <c r="Y197" s="0" t="n">
        <v>2.23270489711744</v>
      </c>
      <c r="Z197" s="0" t="n">
        <v>-1.47163236141</v>
      </c>
      <c r="AA197" s="0" t="n">
        <v>0.81889410019</v>
      </c>
      <c r="AB197" s="0" t="n">
        <v>-2.13879103719849</v>
      </c>
      <c r="AC197" s="0" t="n">
        <v>0.769050585104266</v>
      </c>
      <c r="AD197" s="0" t="n">
        <v>-2.09915722531328</v>
      </c>
      <c r="AE197" s="0" t="n">
        <v>0.844032497080815</v>
      </c>
      <c r="AF197" s="0" t="n">
        <v>-2.09149476293627</v>
      </c>
      <c r="AG197" s="0" t="n">
        <v>0.781422302101963</v>
      </c>
      <c r="AH197" s="0" t="s">
        <v>42</v>
      </c>
      <c r="AI197" s="0" t="n">
        <v>0</v>
      </c>
      <c r="AJ197" s="0" t="n">
        <v>2</v>
      </c>
      <c r="AK197" s="0" t="s">
        <v>41</v>
      </c>
      <c r="AL197" s="0" t="n">
        <v>0</v>
      </c>
      <c r="AM197" s="0" t="n">
        <v>1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37887967467</v>
      </c>
      <c r="E198" s="0" t="n">
        <v>1.15701808231</v>
      </c>
      <c r="F198" s="0" t="n">
        <v>0</v>
      </c>
      <c r="G198" s="0" t="n">
        <v>0</v>
      </c>
      <c r="H198" s="0" t="n">
        <v>19</v>
      </c>
      <c r="I198" s="0" t="n">
        <v>1</v>
      </c>
      <c r="J198" s="0" t="n">
        <v>785</v>
      </c>
      <c r="K198" s="0" t="n">
        <v>19</v>
      </c>
      <c r="L198" s="0" t="n">
        <v>0</v>
      </c>
      <c r="M198" s="0" t="n">
        <v>-1.8</v>
      </c>
      <c r="N198" s="0" t="n">
        <v>1.44605624676</v>
      </c>
      <c r="O198" s="0" t="n">
        <v>-0.608646571636</v>
      </c>
      <c r="P198" s="0" t="n">
        <v>-0.00867512213409372</v>
      </c>
      <c r="Q198" s="0" t="n">
        <v>-1.98379879974143</v>
      </c>
      <c r="R198" s="0" t="n">
        <v>-0.093524813921112</v>
      </c>
      <c r="S198" s="0" t="n">
        <v>-1.86411339080538</v>
      </c>
      <c r="T198" s="0" t="n">
        <v>0.0221164414427719</v>
      </c>
      <c r="U198" s="0" t="n">
        <v>-1.95724639851334</v>
      </c>
      <c r="V198" s="0" t="n">
        <v>1.87360659159501</v>
      </c>
      <c r="W198" s="0" t="n">
        <v>2.00182092258719</v>
      </c>
      <c r="X198" s="0" t="n">
        <v>1.98658168129158</v>
      </c>
      <c r="Y198" s="0" t="n">
        <v>1.96120525754457</v>
      </c>
      <c r="Z198" s="0" t="n">
        <v>-1.44605624676</v>
      </c>
      <c r="AA198" s="0" t="n">
        <v>-1.191353428364</v>
      </c>
      <c r="AB198" s="0" t="n">
        <v>-1.45473136889409</v>
      </c>
      <c r="AC198" s="0" t="n">
        <v>-1.37515222810543</v>
      </c>
      <c r="AD198" s="0" t="n">
        <v>-1.53958106068111</v>
      </c>
      <c r="AE198" s="0" t="n">
        <v>-1.25546681916938</v>
      </c>
      <c r="AF198" s="0" t="n">
        <v>-1.42393980531723</v>
      </c>
      <c r="AG198" s="0" t="n">
        <v>-1.34859982687734</v>
      </c>
      <c r="AH198" s="0" t="s">
        <v>42</v>
      </c>
      <c r="AI198" s="0" t="n">
        <v>0</v>
      </c>
      <c r="AJ198" s="0" t="n">
        <v>1</v>
      </c>
      <c r="AK198" s="0" t="s">
        <v>40</v>
      </c>
      <c r="AL198" s="0" t="n">
        <v>0</v>
      </c>
      <c r="AM198" s="0" t="n">
        <v>1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8032056</v>
      </c>
      <c r="E199" s="0" t="n">
        <v>1.15701731256</v>
      </c>
      <c r="F199" s="0" t="n">
        <v>0</v>
      </c>
      <c r="G199" s="0" t="n">
        <v>0</v>
      </c>
      <c r="H199" s="0" t="n">
        <v>23</v>
      </c>
      <c r="I199" s="0" t="n">
        <v>2</v>
      </c>
      <c r="J199" s="0" t="n">
        <v>818</v>
      </c>
      <c r="K199" s="0" t="n">
        <v>23</v>
      </c>
      <c r="L199" s="0" t="n">
        <v>0</v>
      </c>
      <c r="M199" s="0" t="n">
        <v>-1.8</v>
      </c>
      <c r="N199" s="0" t="n">
        <v>-0.459914177656</v>
      </c>
      <c r="O199" s="0" t="n">
        <v>-0.453465610743</v>
      </c>
      <c r="P199" s="0" t="n">
        <v>0.00867447624409379</v>
      </c>
      <c r="Q199" s="0" t="n">
        <v>-1.98379956949143</v>
      </c>
      <c r="R199" s="0" t="n">
        <v>0.0935241680311121</v>
      </c>
      <c r="S199" s="0" t="n">
        <v>-1.86411416055538</v>
      </c>
      <c r="T199" s="0" t="n">
        <v>-0.0221170873327718</v>
      </c>
      <c r="U199" s="0" t="n">
        <v>-1.95724716826334</v>
      </c>
      <c r="V199" s="0" t="n">
        <v>1.42291106969505</v>
      </c>
      <c r="W199" s="0" t="n">
        <v>1.60046785405473</v>
      </c>
      <c r="X199" s="0" t="n">
        <v>1.51532944720436</v>
      </c>
      <c r="Y199" s="0" t="n">
        <v>1.5662136715767</v>
      </c>
      <c r="Z199" s="0" t="n">
        <v>0.459914177656</v>
      </c>
      <c r="AA199" s="0" t="n">
        <v>-1.346534389257</v>
      </c>
      <c r="AB199" s="0" t="n">
        <v>0.468588653900094</v>
      </c>
      <c r="AC199" s="0" t="n">
        <v>-1.53033395874843</v>
      </c>
      <c r="AD199" s="0" t="n">
        <v>0.553438345687112</v>
      </c>
      <c r="AE199" s="0" t="n">
        <v>-1.41064854981238</v>
      </c>
      <c r="AF199" s="0" t="n">
        <v>0.437797090323228</v>
      </c>
      <c r="AG199" s="0" t="n">
        <v>-1.50378155752034</v>
      </c>
      <c r="AH199" s="0" t="s">
        <v>42</v>
      </c>
      <c r="AI199" s="0" t="n">
        <v>0</v>
      </c>
      <c r="AJ199" s="0" t="n">
        <v>1</v>
      </c>
      <c r="AK199" s="0" t="s">
        <v>40</v>
      </c>
      <c r="AL199" s="0" t="n">
        <v>0</v>
      </c>
      <c r="AM199" s="0" t="n">
        <v>1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22</v>
      </c>
      <c r="I200" s="0" t="n">
        <v>3</v>
      </c>
      <c r="J200" s="0" t="n">
        <v>811</v>
      </c>
      <c r="K200" s="0" t="n">
        <v>22</v>
      </c>
      <c r="L200" s="0" t="n">
        <v>0</v>
      </c>
      <c r="M200" s="0" t="n">
        <v>-1.8</v>
      </c>
      <c r="N200" s="0" t="n">
        <v>-0.6266092062</v>
      </c>
      <c r="O200" s="0" t="n">
        <v>-2.86748743057</v>
      </c>
      <c r="P200" s="0" t="n">
        <v>-1.52892010059238</v>
      </c>
      <c r="Q200" s="0" t="n">
        <v>-1.18374432880284</v>
      </c>
      <c r="R200" s="0" t="n">
        <v>-1.35852588305721</v>
      </c>
      <c r="S200" s="0" t="n">
        <v>-1.28487943686546</v>
      </c>
      <c r="T200" s="0" t="n">
        <v>-1.4957719184917</v>
      </c>
      <c r="U200" s="0" t="n">
        <v>-1.21155119463549</v>
      </c>
      <c r="V200" s="0" t="n">
        <v>1.23780794621764</v>
      </c>
      <c r="W200" s="0" t="n">
        <v>1.91027636296105</v>
      </c>
      <c r="X200" s="0" t="n">
        <v>1.74365996788342</v>
      </c>
      <c r="Y200" s="0" t="n">
        <v>1.87017877164703</v>
      </c>
      <c r="Z200" s="0" t="n">
        <v>0.6266092062</v>
      </c>
      <c r="AA200" s="0" t="n">
        <v>1.06748743057</v>
      </c>
      <c r="AB200" s="0" t="n">
        <v>-0.902310894392379</v>
      </c>
      <c r="AC200" s="0" t="n">
        <v>1.68374310176716</v>
      </c>
      <c r="AD200" s="0" t="n">
        <v>-0.731916676857211</v>
      </c>
      <c r="AE200" s="0" t="n">
        <v>1.58260799370454</v>
      </c>
      <c r="AF200" s="0" t="n">
        <v>-0.869162712291697</v>
      </c>
      <c r="AG200" s="0" t="n">
        <v>1.65593623593451</v>
      </c>
      <c r="AH200" s="0" t="s">
        <v>42</v>
      </c>
      <c r="AI200" s="0" t="n">
        <v>0</v>
      </c>
      <c r="AJ200" s="0" t="n">
        <v>1</v>
      </c>
      <c r="AK200" s="0" t="s">
        <v>40</v>
      </c>
      <c r="AL200" s="0" t="n">
        <v>0</v>
      </c>
      <c r="AM200" s="0" t="n">
        <v>1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37887967467</v>
      </c>
      <c r="E201" s="0" t="n">
        <v>1.15701808231</v>
      </c>
      <c r="F201" s="0" t="n">
        <v>0</v>
      </c>
      <c r="G201" s="0" t="n">
        <v>0</v>
      </c>
      <c r="H201" s="0" t="n">
        <v>8</v>
      </c>
      <c r="I201" s="0" t="n">
        <v>1</v>
      </c>
      <c r="J201" s="0" t="n">
        <v>697</v>
      </c>
      <c r="K201" s="0" t="n">
        <v>8</v>
      </c>
      <c r="L201" s="0" t="n">
        <v>0</v>
      </c>
      <c r="M201" s="0" t="n">
        <v>-1.8</v>
      </c>
      <c r="N201" s="0" t="n">
        <v>1.60948097706</v>
      </c>
      <c r="O201" s="0" t="n">
        <v>-1.19138348103</v>
      </c>
      <c r="P201" s="0" t="n">
        <v>-0.00867512213409372</v>
      </c>
      <c r="Q201" s="0" t="n">
        <v>-1.98379879974143</v>
      </c>
      <c r="R201" s="0" t="n">
        <v>-0.093524813921112</v>
      </c>
      <c r="S201" s="0" t="n">
        <v>-1.86411339080538</v>
      </c>
      <c r="T201" s="0" t="n">
        <v>0.0221164414427719</v>
      </c>
      <c r="U201" s="0" t="n">
        <v>-1.95724639851334</v>
      </c>
      <c r="V201" s="0" t="n">
        <v>1.72071005189171</v>
      </c>
      <c r="W201" s="0" t="n">
        <v>1.80176335812658</v>
      </c>
      <c r="X201" s="0" t="n">
        <v>1.83106369512958</v>
      </c>
      <c r="Y201" s="0" t="n">
        <v>1.76246196478432</v>
      </c>
      <c r="Z201" s="0" t="n">
        <v>-1.60948097706</v>
      </c>
      <c r="AA201" s="0" t="n">
        <v>-0.60861651897</v>
      </c>
      <c r="AB201" s="0" t="n">
        <v>-1.61815609919409</v>
      </c>
      <c r="AC201" s="0" t="n">
        <v>-0.792415318711431</v>
      </c>
      <c r="AD201" s="0" t="n">
        <v>-1.70300579098111</v>
      </c>
      <c r="AE201" s="0" t="n">
        <v>-0.672729909775384</v>
      </c>
      <c r="AF201" s="0" t="n">
        <v>-1.58736453561723</v>
      </c>
      <c r="AG201" s="0" t="n">
        <v>-0.765862917483338</v>
      </c>
      <c r="AH201" s="0" t="s">
        <v>42</v>
      </c>
      <c r="AI201" s="0" t="n">
        <v>0</v>
      </c>
      <c r="AJ201" s="0" t="n">
        <v>0</v>
      </c>
      <c r="AK201" s="0" t="s">
        <v>40</v>
      </c>
      <c r="AL201" s="0" t="n">
        <v>0</v>
      </c>
      <c r="AM201" s="0" t="n">
        <v>0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-1.77265404267</v>
      </c>
      <c r="E202" s="0" t="n">
        <v>0.31256622502</v>
      </c>
      <c r="F202" s="0" t="n">
        <v>0</v>
      </c>
      <c r="G202" s="0" t="n">
        <v>0</v>
      </c>
      <c r="H202" s="0" t="n">
        <v>25</v>
      </c>
      <c r="I202" s="0" t="n">
        <v>6</v>
      </c>
      <c r="J202" s="0" t="n">
        <v>838</v>
      </c>
      <c r="K202" s="0" t="n">
        <v>25</v>
      </c>
      <c r="L202" s="0" t="n">
        <v>0</v>
      </c>
      <c r="M202" s="0" t="n">
        <v>-1.8</v>
      </c>
      <c r="N202" s="0" t="n">
        <v>0.619418919086</v>
      </c>
      <c r="O202" s="0" t="n">
        <v>-2.61252832413</v>
      </c>
      <c r="P202" s="0" t="n">
        <v>0.667158501298494</v>
      </c>
      <c r="Q202" s="0" t="n">
        <v>-1.84984450464673</v>
      </c>
      <c r="R202" s="0" t="n">
        <v>0.627524689413284</v>
      </c>
      <c r="S202" s="0" t="n">
        <v>-1.77486259267019</v>
      </c>
      <c r="T202" s="0" t="n">
        <v>0.619862227036273</v>
      </c>
      <c r="U202" s="0" t="n">
        <v>-1.83747278764904</v>
      </c>
      <c r="V202" s="0" t="n">
        <v>1.02170547362495</v>
      </c>
      <c r="W202" s="0" t="n">
        <v>0.764176469286647</v>
      </c>
      <c r="X202" s="0" t="n">
        <v>0.837704948758633</v>
      </c>
      <c r="Y202" s="0" t="n">
        <v>0.775055663260215</v>
      </c>
      <c r="Z202" s="0" t="n">
        <v>-0.619418919086</v>
      </c>
      <c r="AA202" s="0" t="n">
        <v>0.81252832413</v>
      </c>
      <c r="AB202" s="0" t="n">
        <v>0.0477395822124938</v>
      </c>
      <c r="AC202" s="0" t="n">
        <v>0.762683819483266</v>
      </c>
      <c r="AD202" s="0" t="n">
        <v>0.00810577032728377</v>
      </c>
      <c r="AE202" s="0" t="n">
        <v>0.837665731459814</v>
      </c>
      <c r="AF202" s="0" t="n">
        <v>0.000443307950272587</v>
      </c>
      <c r="AG202" s="0" t="n">
        <v>0.775055536480963</v>
      </c>
      <c r="AH202" s="0" t="s">
        <v>42</v>
      </c>
      <c r="AI202" s="0" t="n">
        <v>0</v>
      </c>
      <c r="AJ202" s="0" t="n">
        <v>2</v>
      </c>
      <c r="AK202" s="0" t="s">
        <v>40</v>
      </c>
      <c r="AL202" s="0" t="n">
        <v>0</v>
      </c>
      <c r="AM202" s="0" t="n">
        <v>1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-1.37887967467</v>
      </c>
      <c r="E203" s="0" t="n">
        <v>-1.15701808231</v>
      </c>
      <c r="F203" s="0" t="n">
        <v>0</v>
      </c>
      <c r="G203" s="0" t="n">
        <v>0</v>
      </c>
      <c r="H203" s="0" t="n">
        <v>22</v>
      </c>
      <c r="I203" s="0" t="n">
        <v>4</v>
      </c>
      <c r="J203" s="0" t="n">
        <v>812</v>
      </c>
      <c r="K203" s="0" t="n">
        <v>22</v>
      </c>
      <c r="L203" s="0" t="n">
        <v>0</v>
      </c>
      <c r="M203" s="0" t="n">
        <v>-1.8</v>
      </c>
      <c r="N203" s="0" t="n">
        <v>0.589271664619</v>
      </c>
      <c r="O203" s="0" t="n">
        <v>-3.27207016945</v>
      </c>
      <c r="P203" s="0" t="n">
        <v>1.52892074648238</v>
      </c>
      <c r="Q203" s="0" t="n">
        <v>-1.18374509855284</v>
      </c>
      <c r="R203" s="0" t="n">
        <v>1.35852652894721</v>
      </c>
      <c r="S203" s="0" t="n">
        <v>-1.28488020661546</v>
      </c>
      <c r="T203" s="0" t="n">
        <v>1.4957725643817</v>
      </c>
      <c r="U203" s="0" t="n">
        <v>-1.21155196438549</v>
      </c>
      <c r="V203" s="0" t="n">
        <v>1.58563289525268</v>
      </c>
      <c r="W203" s="0" t="n">
        <v>2.28998733594409</v>
      </c>
      <c r="X203" s="0" t="n">
        <v>2.13088643401824</v>
      </c>
      <c r="Y203" s="0" t="n">
        <v>2.25110620688426</v>
      </c>
      <c r="Z203" s="0" t="n">
        <v>-0.589271664619</v>
      </c>
      <c r="AA203" s="0" t="n">
        <v>1.47207016945</v>
      </c>
      <c r="AB203" s="0" t="n">
        <v>0.939649081863379</v>
      </c>
      <c r="AC203" s="0" t="n">
        <v>2.08832507089716</v>
      </c>
      <c r="AD203" s="0" t="n">
        <v>0.769254864328211</v>
      </c>
      <c r="AE203" s="0" t="n">
        <v>1.98718996283454</v>
      </c>
      <c r="AF203" s="0" t="n">
        <v>0.906500899762697</v>
      </c>
      <c r="AG203" s="0" t="n">
        <v>2.06051820506451</v>
      </c>
      <c r="AH203" s="0" t="s">
        <v>42</v>
      </c>
      <c r="AI203" s="0" t="n">
        <v>0</v>
      </c>
      <c r="AJ203" s="0" t="n">
        <v>1</v>
      </c>
      <c r="AK203" s="0" t="s">
        <v>40</v>
      </c>
      <c r="AL203" s="0" t="n">
        <v>0</v>
      </c>
      <c r="AM203" s="0" t="n">
        <v>1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1.37887967467</v>
      </c>
      <c r="E204" s="0" t="n">
        <v>1.15701808231</v>
      </c>
      <c r="F204" s="0" t="n">
        <v>0</v>
      </c>
      <c r="G204" s="0" t="n">
        <v>0</v>
      </c>
      <c r="H204" s="0" t="n">
        <v>4</v>
      </c>
      <c r="I204" s="0" t="n">
        <v>1</v>
      </c>
      <c r="J204" s="0" t="n">
        <v>665</v>
      </c>
      <c r="K204" s="0" t="n">
        <v>4</v>
      </c>
      <c r="L204" s="0" t="n">
        <v>0</v>
      </c>
      <c r="M204" s="0" t="n">
        <v>-1.8</v>
      </c>
      <c r="N204" s="0" t="n">
        <v>1.72939038277</v>
      </c>
      <c r="O204" s="0" t="n">
        <v>-0.365072399378</v>
      </c>
      <c r="P204" s="0" t="n">
        <v>-0.00867512213409372</v>
      </c>
      <c r="Q204" s="0" t="n">
        <v>-1.98379879974143</v>
      </c>
      <c r="R204" s="0" t="n">
        <v>-0.093524813921112</v>
      </c>
      <c r="S204" s="0" t="n">
        <v>-1.86411339080538</v>
      </c>
      <c r="T204" s="0" t="n">
        <v>0.0221164414427719</v>
      </c>
      <c r="U204" s="0" t="n">
        <v>-1.95724639851334</v>
      </c>
      <c r="V204" s="0" t="n">
        <v>2.2471778556768</v>
      </c>
      <c r="W204" s="0" t="n">
        <v>2.37510986242133</v>
      </c>
      <c r="X204" s="0" t="n">
        <v>2.36011518962677</v>
      </c>
      <c r="Y204" s="0" t="n">
        <v>2.33448117453485</v>
      </c>
      <c r="Z204" s="0" t="n">
        <v>-1.72939038277</v>
      </c>
      <c r="AA204" s="0" t="n">
        <v>-1.434927600622</v>
      </c>
      <c r="AB204" s="0" t="n">
        <v>-1.73806550490409</v>
      </c>
      <c r="AC204" s="0" t="n">
        <v>-1.61872640036343</v>
      </c>
      <c r="AD204" s="0" t="n">
        <v>-1.82291519669111</v>
      </c>
      <c r="AE204" s="0" t="n">
        <v>-1.49904099142738</v>
      </c>
      <c r="AF204" s="0" t="n">
        <v>-1.70727394132723</v>
      </c>
      <c r="AG204" s="0" t="n">
        <v>-1.59217399913534</v>
      </c>
      <c r="AH204" s="0" t="s">
        <v>42</v>
      </c>
      <c r="AI204" s="0" t="n">
        <v>0</v>
      </c>
      <c r="AJ204" s="0" t="n">
        <v>2</v>
      </c>
      <c r="AK204" s="0" t="s">
        <v>40</v>
      </c>
      <c r="AL204" s="0" t="n">
        <v>0</v>
      </c>
      <c r="AM204" s="0" t="n">
        <v>1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1.37888032056</v>
      </c>
      <c r="E205" s="0" t="n">
        <v>-1.15701731256</v>
      </c>
      <c r="F205" s="0" t="n">
        <v>0</v>
      </c>
      <c r="G205" s="0" t="n">
        <v>0</v>
      </c>
      <c r="H205" s="0" t="n">
        <v>8</v>
      </c>
      <c r="I205" s="0" t="n">
        <v>3</v>
      </c>
      <c r="J205" s="0" t="n">
        <v>699</v>
      </c>
      <c r="K205" s="0" t="n">
        <v>8</v>
      </c>
      <c r="L205" s="0" t="n">
        <v>0</v>
      </c>
      <c r="M205" s="0" t="n">
        <v>-1.8</v>
      </c>
      <c r="N205" s="0" t="n">
        <v>-0.448329925537</v>
      </c>
      <c r="O205" s="0" t="n">
        <v>-1.60516381264</v>
      </c>
      <c r="P205" s="0" t="n">
        <v>-1.52892010059238</v>
      </c>
      <c r="Q205" s="0" t="n">
        <v>-1.18374432880284</v>
      </c>
      <c r="R205" s="0" t="n">
        <v>-1.35852588305721</v>
      </c>
      <c r="S205" s="0" t="n">
        <v>-1.28487943686546</v>
      </c>
      <c r="T205" s="0" t="n">
        <v>-1.4957719184917</v>
      </c>
      <c r="U205" s="0" t="n">
        <v>-1.21155119463549</v>
      </c>
      <c r="V205" s="0" t="n">
        <v>0.488836232328367</v>
      </c>
      <c r="W205" s="0" t="n">
        <v>1.15985753771047</v>
      </c>
      <c r="X205" s="0" t="n">
        <v>0.964903499035743</v>
      </c>
      <c r="Y205" s="0" t="n">
        <v>1.11895738151963</v>
      </c>
      <c r="Z205" s="0" t="n">
        <v>0.448329925537</v>
      </c>
      <c r="AA205" s="0" t="n">
        <v>-0.19483618736</v>
      </c>
      <c r="AB205" s="0" t="n">
        <v>-1.08059017505538</v>
      </c>
      <c r="AC205" s="0" t="n">
        <v>0.421419483837162</v>
      </c>
      <c r="AD205" s="0" t="n">
        <v>-0.910195957520211</v>
      </c>
      <c r="AE205" s="0" t="n">
        <v>0.320284375774539</v>
      </c>
      <c r="AF205" s="0" t="n">
        <v>-1.0474419929547</v>
      </c>
      <c r="AG205" s="0" t="n">
        <v>0.393612618004509</v>
      </c>
      <c r="AH205" s="0" t="s">
        <v>42</v>
      </c>
      <c r="AI205" s="0" t="n">
        <v>0</v>
      </c>
      <c r="AJ205" s="0" t="n">
        <v>0</v>
      </c>
      <c r="AK205" s="0" t="s">
        <v>40</v>
      </c>
      <c r="AL205" s="0" t="n">
        <v>0</v>
      </c>
      <c r="AM205" s="0" t="n">
        <v>0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-1.37887967467</v>
      </c>
      <c r="E206" s="0" t="n">
        <v>-1.15701808231</v>
      </c>
      <c r="F206" s="0" t="n">
        <v>0</v>
      </c>
      <c r="G206" s="0" t="n">
        <v>0</v>
      </c>
      <c r="H206" s="0" t="n">
        <v>4</v>
      </c>
      <c r="I206" s="0" t="n">
        <v>4</v>
      </c>
      <c r="J206" s="0" t="n">
        <v>668</v>
      </c>
      <c r="K206" s="0" t="n">
        <v>4</v>
      </c>
      <c r="L206" s="0" t="n">
        <v>0</v>
      </c>
      <c r="M206" s="0" t="n">
        <v>-1.8</v>
      </c>
      <c r="N206" s="0" t="n">
        <v>0.594695329666</v>
      </c>
      <c r="O206" s="0" t="n">
        <v>-1.81797397137</v>
      </c>
      <c r="P206" s="0" t="n">
        <v>1.52892074648238</v>
      </c>
      <c r="Q206" s="0" t="n">
        <v>-1.18374509855284</v>
      </c>
      <c r="R206" s="0" t="n">
        <v>1.35852652894721</v>
      </c>
      <c r="S206" s="0" t="n">
        <v>-1.28488020661546</v>
      </c>
      <c r="T206" s="0" t="n">
        <v>1.4957725643817</v>
      </c>
      <c r="U206" s="0" t="n">
        <v>-1.21155196438549</v>
      </c>
      <c r="V206" s="0" t="n">
        <v>0.594966888804211</v>
      </c>
      <c r="W206" s="0" t="n">
        <v>1.12916933740722</v>
      </c>
      <c r="X206" s="0" t="n">
        <v>0.931465009012974</v>
      </c>
      <c r="Y206" s="0" t="n">
        <v>1.08613435332744</v>
      </c>
      <c r="Z206" s="0" t="n">
        <v>-0.594695329666</v>
      </c>
      <c r="AA206" s="0" t="n">
        <v>0.01797397137</v>
      </c>
      <c r="AB206" s="0" t="n">
        <v>0.934225416816379</v>
      </c>
      <c r="AC206" s="0" t="n">
        <v>0.634228872817162</v>
      </c>
      <c r="AD206" s="0" t="n">
        <v>0.763831199281211</v>
      </c>
      <c r="AE206" s="0" t="n">
        <v>0.533093764754539</v>
      </c>
      <c r="AF206" s="0" t="n">
        <v>0.901077234715697</v>
      </c>
      <c r="AG206" s="0" t="n">
        <v>0.606422006984509</v>
      </c>
      <c r="AH206" s="0" t="s">
        <v>42</v>
      </c>
      <c r="AI206" s="0" t="n">
        <v>0</v>
      </c>
      <c r="AJ206" s="0" t="n">
        <v>2</v>
      </c>
      <c r="AK206" s="0" t="s">
        <v>40</v>
      </c>
      <c r="AL206" s="0" t="n">
        <v>0</v>
      </c>
      <c r="AM206" s="0" t="n">
        <v>1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1.37887967467</v>
      </c>
      <c r="E207" s="0" t="n">
        <v>1.15701808231</v>
      </c>
      <c r="F207" s="0" t="n">
        <v>0</v>
      </c>
      <c r="G207" s="0" t="n">
        <v>0</v>
      </c>
      <c r="H207" s="0" t="n">
        <v>5</v>
      </c>
      <c r="I207" s="0" t="n">
        <v>1</v>
      </c>
      <c r="J207" s="0" t="n">
        <v>673</v>
      </c>
      <c r="K207" s="0" t="n">
        <v>5</v>
      </c>
      <c r="L207" s="0" t="n">
        <v>0</v>
      </c>
      <c r="M207" s="0" t="n">
        <v>-1.8</v>
      </c>
      <c r="N207" s="0" t="n">
        <v>-0.367161631584</v>
      </c>
      <c r="O207" s="0" t="n">
        <v>-1.44009780884</v>
      </c>
      <c r="P207" s="0" t="n">
        <v>-0.00867512213409372</v>
      </c>
      <c r="Q207" s="0" t="n">
        <v>-1.98379879974143</v>
      </c>
      <c r="R207" s="0" t="n">
        <v>-0.093524813921112</v>
      </c>
      <c r="S207" s="0" t="n">
        <v>-1.86411339080538</v>
      </c>
      <c r="T207" s="0" t="n">
        <v>0.0221164414427719</v>
      </c>
      <c r="U207" s="0" t="n">
        <v>-1.95724639851334</v>
      </c>
      <c r="V207" s="0" t="n">
        <v>0.514137385247556</v>
      </c>
      <c r="W207" s="0" t="n">
        <v>0.651247529718751</v>
      </c>
      <c r="X207" s="0" t="n">
        <v>0.504644748045708</v>
      </c>
      <c r="Y207" s="0" t="n">
        <v>0.647286707681039</v>
      </c>
      <c r="Z207" s="0" t="n">
        <v>0.367161631584</v>
      </c>
      <c r="AA207" s="0" t="n">
        <v>-0.35990219116</v>
      </c>
      <c r="AB207" s="0" t="n">
        <v>0.358486509449906</v>
      </c>
      <c r="AC207" s="0" t="n">
        <v>-0.543700990901431</v>
      </c>
      <c r="AD207" s="0" t="n">
        <v>0.273636817662888</v>
      </c>
      <c r="AE207" s="0" t="n">
        <v>-0.424015581965384</v>
      </c>
      <c r="AF207" s="0" t="n">
        <v>0.389278073026772</v>
      </c>
      <c r="AG207" s="0" t="n">
        <v>-0.517148589673337</v>
      </c>
      <c r="AH207" s="0" t="s">
        <v>42</v>
      </c>
      <c r="AI207" s="0" t="n">
        <v>0</v>
      </c>
      <c r="AJ207" s="0" t="n">
        <v>1</v>
      </c>
      <c r="AK207" s="0" t="s">
        <v>41</v>
      </c>
      <c r="AL207" s="0" t="n">
        <v>0</v>
      </c>
      <c r="AM207" s="0" t="n">
        <v>1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37887967467</v>
      </c>
      <c r="E208" s="0" t="n">
        <v>1.15701808231</v>
      </c>
      <c r="F208" s="0" t="n">
        <v>0</v>
      </c>
      <c r="G208" s="0" t="n">
        <v>0</v>
      </c>
      <c r="H208" s="0" t="n">
        <v>23</v>
      </c>
      <c r="I208" s="0" t="n">
        <v>1</v>
      </c>
      <c r="J208" s="0" t="n">
        <v>817</v>
      </c>
      <c r="K208" s="0" t="n">
        <v>23</v>
      </c>
      <c r="L208" s="0" t="n">
        <v>0</v>
      </c>
      <c r="M208" s="0" t="n">
        <v>-1.8</v>
      </c>
      <c r="N208" s="0" t="n">
        <v>2.14820671082</v>
      </c>
      <c r="O208" s="0" t="n">
        <v>-0.506936132908</v>
      </c>
      <c r="P208" s="0" t="n">
        <v>-0.00867512213409372</v>
      </c>
      <c r="Q208" s="0" t="n">
        <v>-1.98379879974143</v>
      </c>
      <c r="R208" s="0" t="n">
        <v>-0.093524813921112</v>
      </c>
      <c r="S208" s="0" t="n">
        <v>-1.86411339080538</v>
      </c>
      <c r="T208" s="0" t="n">
        <v>0.0221164414427719</v>
      </c>
      <c r="U208" s="0" t="n">
        <v>-1.95724639851334</v>
      </c>
      <c r="V208" s="0" t="n">
        <v>2.50735044155997</v>
      </c>
      <c r="W208" s="0" t="n">
        <v>2.61405098994143</v>
      </c>
      <c r="X208" s="0" t="n">
        <v>2.62055153324104</v>
      </c>
      <c r="Y208" s="0" t="n">
        <v>2.57364715920049</v>
      </c>
      <c r="Z208" s="0" t="n">
        <v>-2.14820671082</v>
      </c>
      <c r="AA208" s="0" t="n">
        <v>-1.293063867092</v>
      </c>
      <c r="AB208" s="0" t="n">
        <v>-2.15688183295409</v>
      </c>
      <c r="AC208" s="0" t="n">
        <v>-1.47686266683343</v>
      </c>
      <c r="AD208" s="0" t="n">
        <v>-2.24173152474111</v>
      </c>
      <c r="AE208" s="0" t="n">
        <v>-1.35717725789738</v>
      </c>
      <c r="AF208" s="0" t="n">
        <v>-2.12609026937723</v>
      </c>
      <c r="AG208" s="0" t="n">
        <v>-1.45031026560534</v>
      </c>
      <c r="AH208" s="0" t="s">
        <v>42</v>
      </c>
      <c r="AI208" s="0" t="n">
        <v>0</v>
      </c>
      <c r="AJ208" s="0" t="n">
        <v>1</v>
      </c>
      <c r="AK208" s="0" t="s">
        <v>40</v>
      </c>
      <c r="AL208" s="0" t="n">
        <v>0</v>
      </c>
      <c r="AM208" s="0" t="n">
        <v>1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1.37888032056</v>
      </c>
      <c r="E209" s="0" t="n">
        <v>-1.15701731256</v>
      </c>
      <c r="F209" s="0" t="n">
        <v>0</v>
      </c>
      <c r="G209" s="0" t="n">
        <v>0</v>
      </c>
      <c r="H209" s="0" t="n">
        <v>25</v>
      </c>
      <c r="I209" s="0" t="n">
        <v>3</v>
      </c>
      <c r="J209" s="0" t="n">
        <v>835</v>
      </c>
      <c r="K209" s="0" t="n">
        <v>25</v>
      </c>
      <c r="L209" s="0" t="n">
        <v>0</v>
      </c>
      <c r="M209" s="0" t="n">
        <v>-1.8</v>
      </c>
      <c r="N209" s="0" t="n">
        <v>-1.86521041393</v>
      </c>
      <c r="O209" s="0" t="n">
        <v>-2.0298602581</v>
      </c>
      <c r="P209" s="0" t="n">
        <v>-1.52892010059238</v>
      </c>
      <c r="Q209" s="0" t="n">
        <v>-1.18374432880284</v>
      </c>
      <c r="R209" s="0" t="n">
        <v>-1.35852588305721</v>
      </c>
      <c r="S209" s="0" t="n">
        <v>-1.28487943686546</v>
      </c>
      <c r="T209" s="0" t="n">
        <v>-1.4957719184917</v>
      </c>
      <c r="U209" s="0" t="n">
        <v>-1.21155119463549</v>
      </c>
      <c r="V209" s="0" t="n">
        <v>1.87932052255243</v>
      </c>
      <c r="W209" s="0" t="n">
        <v>0.910496205733508</v>
      </c>
      <c r="X209" s="0" t="n">
        <v>0.900958177627056</v>
      </c>
      <c r="Y209" s="0" t="n">
        <v>0.897838808060711</v>
      </c>
      <c r="Z209" s="0" t="n">
        <v>1.86521041393</v>
      </c>
      <c r="AA209" s="0" t="n">
        <v>0.2298602581</v>
      </c>
      <c r="AB209" s="0" t="n">
        <v>0.336290313337621</v>
      </c>
      <c r="AC209" s="0" t="n">
        <v>0.846115929297162</v>
      </c>
      <c r="AD209" s="0" t="n">
        <v>0.506684530872789</v>
      </c>
      <c r="AE209" s="0" t="n">
        <v>0.744980821234539</v>
      </c>
      <c r="AF209" s="0" t="n">
        <v>0.369438495438303</v>
      </c>
      <c r="AG209" s="0" t="n">
        <v>0.818309063464508</v>
      </c>
      <c r="AH209" s="0" t="s">
        <v>42</v>
      </c>
      <c r="AI209" s="0" t="n">
        <v>0</v>
      </c>
      <c r="AJ209" s="0" t="n">
        <v>2</v>
      </c>
      <c r="AK209" s="0" t="s">
        <v>40</v>
      </c>
      <c r="AL209" s="0" t="n">
        <v>0</v>
      </c>
      <c r="AM209" s="0" t="n">
        <v>1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1.77265386818</v>
      </c>
      <c r="E210" s="0" t="n">
        <v>0.312567214581</v>
      </c>
      <c r="F210" s="0" t="n">
        <v>0</v>
      </c>
      <c r="G210" s="0" t="n">
        <v>0</v>
      </c>
      <c r="H210" s="0" t="n">
        <v>8</v>
      </c>
      <c r="I210" s="0" t="n">
        <v>5</v>
      </c>
      <c r="J210" s="0" t="n">
        <v>701</v>
      </c>
      <c r="K210" s="0" t="n">
        <v>8</v>
      </c>
      <c r="L210" s="0" t="n">
        <v>0</v>
      </c>
      <c r="M210" s="0" t="n">
        <v>-1.8</v>
      </c>
      <c r="N210" s="0" t="n">
        <v>0.526031076908</v>
      </c>
      <c r="O210" s="0" t="n">
        <v>-1.73237967491</v>
      </c>
      <c r="P210" s="0" t="n">
        <v>-0.667158675788494</v>
      </c>
      <c r="Q210" s="0" t="n">
        <v>-1.84984351508573</v>
      </c>
      <c r="R210" s="0" t="n">
        <v>-0.627524863903284</v>
      </c>
      <c r="S210" s="0" t="n">
        <v>-1.77486160310919</v>
      </c>
      <c r="T210" s="0" t="n">
        <v>-0.619862401526273</v>
      </c>
      <c r="U210" s="0" t="n">
        <v>-1.83747179808804</v>
      </c>
      <c r="V210" s="0" t="n">
        <v>0.530359502826401</v>
      </c>
      <c r="W210" s="0" t="n">
        <v>1.1989576888651</v>
      </c>
      <c r="X210" s="0" t="n">
        <v>1.15433791534564</v>
      </c>
      <c r="Y210" s="0" t="n">
        <v>1.1507024890354</v>
      </c>
      <c r="Z210" s="0" t="n">
        <v>-0.526031076908</v>
      </c>
      <c r="AA210" s="0" t="n">
        <v>-0.06762032509</v>
      </c>
      <c r="AB210" s="0" t="n">
        <v>-1.19318975269649</v>
      </c>
      <c r="AC210" s="0" t="n">
        <v>-0.117463840175734</v>
      </c>
      <c r="AD210" s="0" t="n">
        <v>-1.15355594081128</v>
      </c>
      <c r="AE210" s="0" t="n">
        <v>-0.0424819281991853</v>
      </c>
      <c r="AF210" s="0" t="n">
        <v>-1.14589347843427</v>
      </c>
      <c r="AG210" s="0" t="n">
        <v>-0.105092123178037</v>
      </c>
      <c r="AH210" s="0" t="s">
        <v>42</v>
      </c>
      <c r="AI210" s="0" t="n">
        <v>0</v>
      </c>
      <c r="AJ210" s="0" t="n">
        <v>0</v>
      </c>
      <c r="AK210" s="0" t="s">
        <v>40</v>
      </c>
      <c r="AL210" s="0" t="n">
        <v>0</v>
      </c>
      <c r="AM210" s="0" t="n">
        <v>0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-1.77265404267</v>
      </c>
      <c r="E211" s="0" t="n">
        <v>0.31256622502</v>
      </c>
      <c r="F211" s="0" t="n">
        <v>0</v>
      </c>
      <c r="G211" s="0" t="n">
        <v>0</v>
      </c>
      <c r="H211" s="0" t="n">
        <v>4</v>
      </c>
      <c r="I211" s="0" t="n">
        <v>6</v>
      </c>
      <c r="J211" s="0" t="n">
        <v>670</v>
      </c>
      <c r="K211" s="0" t="n">
        <v>4</v>
      </c>
      <c r="L211" s="0" t="n">
        <v>0</v>
      </c>
      <c r="M211" s="0" t="n">
        <v>-1.8</v>
      </c>
      <c r="N211" s="0" t="n">
        <v>-1.00884437561</v>
      </c>
      <c r="O211" s="0" t="n">
        <v>-2.49969887733</v>
      </c>
      <c r="P211" s="0" t="n">
        <v>0.667158501298494</v>
      </c>
      <c r="Q211" s="0" t="n">
        <v>-1.84984450464673</v>
      </c>
      <c r="R211" s="0" t="n">
        <v>0.627524689413284</v>
      </c>
      <c r="S211" s="0" t="n">
        <v>-1.77486259267019</v>
      </c>
      <c r="T211" s="0" t="n">
        <v>0.619862227036273</v>
      </c>
      <c r="U211" s="0" t="n">
        <v>-1.83747278764904</v>
      </c>
      <c r="V211" s="0" t="n">
        <v>1.22773999410983</v>
      </c>
      <c r="W211" s="0" t="n">
        <v>1.79758069334901</v>
      </c>
      <c r="X211" s="0" t="n">
        <v>1.78971823383588</v>
      </c>
      <c r="Y211" s="0" t="n">
        <v>1.75818900899696</v>
      </c>
      <c r="Z211" s="0" t="n">
        <v>1.00884437561</v>
      </c>
      <c r="AA211" s="0" t="n">
        <v>0.69969887733</v>
      </c>
      <c r="AB211" s="0" t="n">
        <v>1.67600287690849</v>
      </c>
      <c r="AC211" s="0" t="n">
        <v>0.649854372683266</v>
      </c>
      <c r="AD211" s="0" t="n">
        <v>1.63636906502328</v>
      </c>
      <c r="AE211" s="0" t="n">
        <v>0.724836284659815</v>
      </c>
      <c r="AF211" s="0" t="n">
        <v>1.62870660264627</v>
      </c>
      <c r="AG211" s="0" t="n">
        <v>0.662226089680963</v>
      </c>
      <c r="AH211" s="0" t="s">
        <v>42</v>
      </c>
      <c r="AI211" s="0" t="n">
        <v>0</v>
      </c>
      <c r="AJ211" s="0" t="n">
        <v>2</v>
      </c>
      <c r="AK211" s="0" t="s">
        <v>40</v>
      </c>
      <c r="AL211" s="0" t="n">
        <v>0</v>
      </c>
      <c r="AM211" s="0" t="n">
        <v>1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1.77265404267</v>
      </c>
      <c r="E212" s="0" t="n">
        <v>-0.31256622502</v>
      </c>
      <c r="F212" s="0" t="n">
        <v>0</v>
      </c>
      <c r="G212" s="0" t="n">
        <v>0</v>
      </c>
      <c r="H212" s="0" t="n">
        <v>4</v>
      </c>
      <c r="I212" s="0" t="n">
        <v>7</v>
      </c>
      <c r="J212" s="0" t="n">
        <v>671</v>
      </c>
      <c r="K212" s="0" t="n">
        <v>4</v>
      </c>
      <c r="L212" s="0" t="n">
        <v>0</v>
      </c>
      <c r="M212" s="0" t="n">
        <v>-1.8</v>
      </c>
      <c r="N212" s="0" t="n">
        <v>1.31300985813</v>
      </c>
      <c r="O212" s="0" t="n">
        <v>-2.01216626167</v>
      </c>
      <c r="P212" s="0" t="n">
        <v>-1.0593868208627</v>
      </c>
      <c r="Q212" s="0" t="n">
        <v>-1.64166491841132</v>
      </c>
      <c r="R212" s="0" t="n">
        <v>-0.95163842374763</v>
      </c>
      <c r="S212" s="0" t="n">
        <v>-1.62237723259328</v>
      </c>
      <c r="T212" s="0" t="n">
        <v>-1.01030827630971</v>
      </c>
      <c r="U212" s="0" t="n">
        <v>-1.64602349399063</v>
      </c>
      <c r="V212" s="0" t="n">
        <v>1.33004113099467</v>
      </c>
      <c r="W212" s="0" t="n">
        <v>2.40115331619039</v>
      </c>
      <c r="X212" s="0" t="n">
        <v>2.29794850416624</v>
      </c>
      <c r="Y212" s="0" t="n">
        <v>2.35199227892872</v>
      </c>
      <c r="Z212" s="0" t="n">
        <v>-1.31300985813</v>
      </c>
      <c r="AA212" s="0" t="n">
        <v>0.21216626167</v>
      </c>
      <c r="AB212" s="0" t="n">
        <v>-2.3723966789927</v>
      </c>
      <c r="AC212" s="0" t="n">
        <v>0.370501343258677</v>
      </c>
      <c r="AD212" s="0" t="n">
        <v>-2.26464828187763</v>
      </c>
      <c r="AE212" s="0" t="n">
        <v>0.389789029076724</v>
      </c>
      <c r="AF212" s="0" t="n">
        <v>-2.32331813443971</v>
      </c>
      <c r="AG212" s="0" t="n">
        <v>0.366142767679374</v>
      </c>
      <c r="AH212" s="0" t="s">
        <v>42</v>
      </c>
      <c r="AI212" s="0" t="n">
        <v>0</v>
      </c>
      <c r="AJ212" s="0" t="n">
        <v>2</v>
      </c>
      <c r="AK212" s="0" t="s">
        <v>40</v>
      </c>
      <c r="AL212" s="0" t="n">
        <v>0</v>
      </c>
      <c r="AM212" s="0" t="n">
        <v>1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-1.37888032056</v>
      </c>
      <c r="E213" s="0" t="n">
        <v>1.15701731256</v>
      </c>
      <c r="F213" s="0" t="n">
        <v>0</v>
      </c>
      <c r="G213" s="0" t="n">
        <v>0</v>
      </c>
      <c r="H213" s="0" t="n">
        <v>5</v>
      </c>
      <c r="I213" s="0" t="n">
        <v>2</v>
      </c>
      <c r="J213" s="0" t="n">
        <v>674</v>
      </c>
      <c r="K213" s="0" t="n">
        <v>5</v>
      </c>
      <c r="L213" s="0" t="n">
        <v>0</v>
      </c>
      <c r="M213" s="0" t="n">
        <v>-1.8</v>
      </c>
      <c r="N213" s="0" t="n">
        <v>0.122830972075</v>
      </c>
      <c r="O213" s="0" t="n">
        <v>-2.84481430054</v>
      </c>
      <c r="P213" s="0" t="n">
        <v>0.00867447624409379</v>
      </c>
      <c r="Q213" s="0" t="n">
        <v>-1.98379956949143</v>
      </c>
      <c r="R213" s="0" t="n">
        <v>0.0935241680311121</v>
      </c>
      <c r="S213" s="0" t="n">
        <v>-1.86411416055538</v>
      </c>
      <c r="T213" s="0" t="n">
        <v>-0.0221170873327718</v>
      </c>
      <c r="U213" s="0" t="n">
        <v>-1.95724716826334</v>
      </c>
      <c r="V213" s="0" t="n">
        <v>1.05200968166352</v>
      </c>
      <c r="W213" s="0" t="n">
        <v>0.868549407128364</v>
      </c>
      <c r="X213" s="0" t="n">
        <v>0.981137937972594</v>
      </c>
      <c r="Y213" s="0" t="n">
        <v>0.89932494362377</v>
      </c>
      <c r="Z213" s="0" t="n">
        <v>-0.122830972075</v>
      </c>
      <c r="AA213" s="0" t="n">
        <v>1.04481430054</v>
      </c>
      <c r="AB213" s="0" t="n">
        <v>-0.114156495830906</v>
      </c>
      <c r="AC213" s="0" t="n">
        <v>0.861014731048569</v>
      </c>
      <c r="AD213" s="0" t="n">
        <v>-0.0293068040438879</v>
      </c>
      <c r="AE213" s="0" t="n">
        <v>0.980700139984616</v>
      </c>
      <c r="AF213" s="0" t="n">
        <v>-0.144948059407772</v>
      </c>
      <c r="AG213" s="0" t="n">
        <v>0.887567132276663</v>
      </c>
      <c r="AH213" s="0" t="s">
        <v>42</v>
      </c>
      <c r="AI213" s="0" t="n">
        <v>0</v>
      </c>
      <c r="AJ213" s="0" t="n">
        <v>1</v>
      </c>
      <c r="AK213" s="0" t="s">
        <v>41</v>
      </c>
      <c r="AL213" s="0" t="n">
        <v>0</v>
      </c>
      <c r="AM213" s="0" t="n">
        <v>1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-1.77265404267</v>
      </c>
      <c r="E214" s="0" t="n">
        <v>0.31256622502</v>
      </c>
      <c r="F214" s="0" t="n">
        <v>0</v>
      </c>
      <c r="G214" s="0" t="n">
        <v>0</v>
      </c>
      <c r="H214" s="0" t="n">
        <v>8</v>
      </c>
      <c r="I214" s="0" t="n">
        <v>6</v>
      </c>
      <c r="J214" s="0" t="n">
        <v>702</v>
      </c>
      <c r="K214" s="0" t="n">
        <v>8</v>
      </c>
      <c r="L214" s="0" t="n">
        <v>0</v>
      </c>
      <c r="M214" s="0" t="n">
        <v>-1.8</v>
      </c>
      <c r="N214" s="0" t="n">
        <v>-2.59949851036</v>
      </c>
      <c r="O214" s="0" t="n">
        <v>-3.3424975872</v>
      </c>
      <c r="P214" s="0" t="n">
        <v>0.667158501298494</v>
      </c>
      <c r="Q214" s="0" t="n">
        <v>-1.84984450464673</v>
      </c>
      <c r="R214" s="0" t="n">
        <v>0.627524689413284</v>
      </c>
      <c r="S214" s="0" t="n">
        <v>-1.77486259267019</v>
      </c>
      <c r="T214" s="0" t="n">
        <v>0.619862227036273</v>
      </c>
      <c r="U214" s="0" t="n">
        <v>-1.83747278764904</v>
      </c>
      <c r="V214" s="0" t="n">
        <v>3.02269603365633</v>
      </c>
      <c r="W214" s="0" t="n">
        <v>3.59152631295851</v>
      </c>
      <c r="X214" s="0" t="n">
        <v>3.58763964298945</v>
      </c>
      <c r="Y214" s="0" t="n">
        <v>3.55378434978152</v>
      </c>
      <c r="Z214" s="0" t="n">
        <v>2.59949851036</v>
      </c>
      <c r="AA214" s="0" t="n">
        <v>1.5424975872</v>
      </c>
      <c r="AB214" s="0" t="n">
        <v>3.26665701165849</v>
      </c>
      <c r="AC214" s="0" t="n">
        <v>1.49265308255327</v>
      </c>
      <c r="AD214" s="0" t="n">
        <v>3.22702319977328</v>
      </c>
      <c r="AE214" s="0" t="n">
        <v>1.56763499452981</v>
      </c>
      <c r="AF214" s="0" t="n">
        <v>3.21936073739627</v>
      </c>
      <c r="AG214" s="0" t="n">
        <v>1.50502479955096</v>
      </c>
      <c r="AH214" s="0" t="s">
        <v>42</v>
      </c>
      <c r="AI214" s="0" t="n">
        <v>0</v>
      </c>
      <c r="AJ214" s="0" t="n">
        <v>0</v>
      </c>
      <c r="AK214" s="0" t="s">
        <v>40</v>
      </c>
      <c r="AL214" s="0" t="n">
        <v>0</v>
      </c>
      <c r="AM214" s="0" t="n">
        <v>0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-1.37888032056</v>
      </c>
      <c r="E215" s="0" t="n">
        <v>1.15701731256</v>
      </c>
      <c r="F215" s="0" t="n">
        <v>0</v>
      </c>
      <c r="G215" s="0" t="n">
        <v>0</v>
      </c>
      <c r="H215" s="0" t="n">
        <v>4</v>
      </c>
      <c r="I215" s="0" t="n">
        <v>2</v>
      </c>
      <c r="J215" s="0" t="n">
        <v>666</v>
      </c>
      <c r="K215" s="0" t="n">
        <v>4</v>
      </c>
      <c r="L215" s="0" t="n">
        <v>0</v>
      </c>
      <c r="M215" s="0" t="n">
        <v>-1.8</v>
      </c>
      <c r="N215" s="0" t="n">
        <v>0.274441123009</v>
      </c>
      <c r="O215" s="0" t="n">
        <v>-1.13066089153</v>
      </c>
      <c r="P215" s="0" t="n">
        <v>0.00867447624409379</v>
      </c>
      <c r="Q215" s="0" t="n">
        <v>-1.98379956949143</v>
      </c>
      <c r="R215" s="0" t="n">
        <v>0.0935241680311121</v>
      </c>
      <c r="S215" s="0" t="n">
        <v>-1.86411416055538</v>
      </c>
      <c r="T215" s="0" t="n">
        <v>-0.0221170873327718</v>
      </c>
      <c r="U215" s="0" t="n">
        <v>-1.95724716826334</v>
      </c>
      <c r="V215" s="0" t="n">
        <v>0.723417425920786</v>
      </c>
      <c r="W215" s="0" t="n">
        <v>0.893575690339906</v>
      </c>
      <c r="X215" s="0" t="n">
        <v>0.755436722990412</v>
      </c>
      <c r="Y215" s="0" t="n">
        <v>0.878175178996193</v>
      </c>
      <c r="Z215" s="0" t="n">
        <v>-0.274441123009</v>
      </c>
      <c r="AA215" s="0" t="n">
        <v>-0.66933910847</v>
      </c>
      <c r="AB215" s="0" t="n">
        <v>-0.265766646764906</v>
      </c>
      <c r="AC215" s="0" t="n">
        <v>-0.853138677961431</v>
      </c>
      <c r="AD215" s="0" t="n">
        <v>-0.180916954977888</v>
      </c>
      <c r="AE215" s="0" t="n">
        <v>-0.733453269025384</v>
      </c>
      <c r="AF215" s="0" t="n">
        <v>-0.296558210341772</v>
      </c>
      <c r="AG215" s="0" t="n">
        <v>-0.826586276733337</v>
      </c>
      <c r="AH215" s="0" t="s">
        <v>42</v>
      </c>
      <c r="AI215" s="0" t="n">
        <v>0</v>
      </c>
      <c r="AJ215" s="0" t="n">
        <v>2</v>
      </c>
      <c r="AK215" s="0" t="s">
        <v>40</v>
      </c>
      <c r="AL215" s="0" t="n">
        <v>0</v>
      </c>
      <c r="AM215" s="0" t="n">
        <v>1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-1.37887967467</v>
      </c>
      <c r="E216" s="0" t="n">
        <v>-1.15701808231</v>
      </c>
      <c r="F216" s="0" t="n">
        <v>0</v>
      </c>
      <c r="G216" s="0" t="n">
        <v>0</v>
      </c>
      <c r="H216" s="0" t="n">
        <v>28</v>
      </c>
      <c r="I216" s="0" t="n">
        <v>4</v>
      </c>
      <c r="J216" s="0" t="n">
        <v>860</v>
      </c>
      <c r="K216" s="0" t="n">
        <v>28</v>
      </c>
      <c r="L216" s="0" t="n">
        <v>0</v>
      </c>
      <c r="M216" s="0" t="n">
        <v>-1.8</v>
      </c>
      <c r="N216" s="0" t="n">
        <v>-1.68426954746</v>
      </c>
      <c r="O216" s="0" t="n">
        <v>-0.295153170824</v>
      </c>
      <c r="P216" s="0" t="n">
        <v>1.52892074648238</v>
      </c>
      <c r="Q216" s="0" t="n">
        <v>-1.18374509855284</v>
      </c>
      <c r="R216" s="0" t="n">
        <v>1.35852652894721</v>
      </c>
      <c r="S216" s="0" t="n">
        <v>-1.28488020661546</v>
      </c>
      <c r="T216" s="0" t="n">
        <v>1.4957725643817</v>
      </c>
      <c r="U216" s="0" t="n">
        <v>-1.21155196438549</v>
      </c>
      <c r="V216" s="0" t="n">
        <v>2.25861193828913</v>
      </c>
      <c r="W216" s="0" t="n">
        <v>3.33379475659651</v>
      </c>
      <c r="X216" s="0" t="n">
        <v>3.19971366968603</v>
      </c>
      <c r="Y216" s="0" t="n">
        <v>3.30944928680401</v>
      </c>
      <c r="Z216" s="0" t="n">
        <v>1.68426954746</v>
      </c>
      <c r="AA216" s="0" t="n">
        <v>-1.504846829176</v>
      </c>
      <c r="AB216" s="0" t="n">
        <v>3.21319029394238</v>
      </c>
      <c r="AC216" s="0" t="n">
        <v>-0.888591927728838</v>
      </c>
      <c r="AD216" s="0" t="n">
        <v>3.04279607640721</v>
      </c>
      <c r="AE216" s="0" t="n">
        <v>-0.989727035791461</v>
      </c>
      <c r="AF216" s="0" t="n">
        <v>3.1800421118417</v>
      </c>
      <c r="AG216" s="0" t="n">
        <v>-0.916398793561492</v>
      </c>
      <c r="AH216" s="0" t="s">
        <v>42</v>
      </c>
      <c r="AI216" s="0" t="n">
        <v>0</v>
      </c>
      <c r="AJ216" s="0" t="n">
        <v>2</v>
      </c>
      <c r="AK216" s="0" t="s">
        <v>40</v>
      </c>
      <c r="AL216" s="0" t="n">
        <v>0</v>
      </c>
      <c r="AM216" s="0" t="n">
        <v>1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10</v>
      </c>
      <c r="I217" s="0" t="n">
        <v>3</v>
      </c>
      <c r="J217" s="0" t="n">
        <v>715</v>
      </c>
      <c r="K217" s="0" t="n">
        <v>10</v>
      </c>
      <c r="L217" s="0" t="n">
        <v>0</v>
      </c>
      <c r="M217" s="0" t="n">
        <v>-1.8</v>
      </c>
      <c r="N217" s="0" t="n">
        <v>-1.30453670025</v>
      </c>
      <c r="O217" s="0" t="n">
        <v>-1.6664005518</v>
      </c>
      <c r="P217" s="0" t="n">
        <v>-1.52892010059238</v>
      </c>
      <c r="Q217" s="0" t="n">
        <v>-1.18374432880284</v>
      </c>
      <c r="R217" s="0" t="n">
        <v>-1.35852588305721</v>
      </c>
      <c r="S217" s="0" t="n">
        <v>-1.28487943686546</v>
      </c>
      <c r="T217" s="0" t="n">
        <v>-1.4957719184917</v>
      </c>
      <c r="U217" s="0" t="n">
        <v>-1.21155119463549</v>
      </c>
      <c r="V217" s="0" t="n">
        <v>1.31135991049693</v>
      </c>
      <c r="W217" s="0" t="n">
        <v>0.532263975811903</v>
      </c>
      <c r="X217" s="0" t="n">
        <v>0.385322193756192</v>
      </c>
      <c r="Y217" s="0" t="n">
        <v>0.493415490645476</v>
      </c>
      <c r="Z217" s="0" t="n">
        <v>1.30453670025</v>
      </c>
      <c r="AA217" s="0" t="n">
        <v>-0.1335994482</v>
      </c>
      <c r="AB217" s="0" t="n">
        <v>-0.224383400342379</v>
      </c>
      <c r="AC217" s="0" t="n">
        <v>0.482656222997162</v>
      </c>
      <c r="AD217" s="0" t="n">
        <v>-0.0539891828072108</v>
      </c>
      <c r="AE217" s="0" t="n">
        <v>0.381521114934539</v>
      </c>
      <c r="AF217" s="0" t="n">
        <v>-0.191235218241697</v>
      </c>
      <c r="AG217" s="0" t="n">
        <v>0.454849357164508</v>
      </c>
      <c r="AH217" s="0" t="s">
        <v>42</v>
      </c>
      <c r="AI217" s="0" t="n">
        <v>0</v>
      </c>
      <c r="AJ217" s="0" t="n">
        <v>1</v>
      </c>
      <c r="AK217" s="0" t="s">
        <v>40</v>
      </c>
      <c r="AL217" s="0" t="n">
        <v>0</v>
      </c>
      <c r="AM217" s="0" t="n">
        <v>1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1.77265386818</v>
      </c>
      <c r="E218" s="0" t="n">
        <v>0.312567214581</v>
      </c>
      <c r="F218" s="0" t="n">
        <v>0</v>
      </c>
      <c r="G218" s="0" t="n">
        <v>0</v>
      </c>
      <c r="H218" s="0" t="n">
        <v>5</v>
      </c>
      <c r="I218" s="0" t="n">
        <v>5</v>
      </c>
      <c r="J218" s="0" t="n">
        <v>677</v>
      </c>
      <c r="K218" s="0" t="n">
        <v>5</v>
      </c>
      <c r="L218" s="0" t="n">
        <v>0</v>
      </c>
      <c r="M218" s="0" t="n">
        <v>-1.8</v>
      </c>
      <c r="N218" s="0" t="n">
        <v>-1.26002669334</v>
      </c>
      <c r="O218" s="0" t="n">
        <v>-1.99335205555</v>
      </c>
      <c r="P218" s="0" t="n">
        <v>-0.667158675788494</v>
      </c>
      <c r="Q218" s="0" t="n">
        <v>-1.84984351508573</v>
      </c>
      <c r="R218" s="0" t="n">
        <v>-0.627524863903284</v>
      </c>
      <c r="S218" s="0" t="n">
        <v>-1.77486160310919</v>
      </c>
      <c r="T218" s="0" t="n">
        <v>-0.619862401526273</v>
      </c>
      <c r="U218" s="0" t="n">
        <v>-1.83747179808804</v>
      </c>
      <c r="V218" s="0" t="n">
        <v>1.27477538622094</v>
      </c>
      <c r="W218" s="0" t="n">
        <v>0.609989497796181</v>
      </c>
      <c r="X218" s="0" t="n">
        <v>0.669176091958301</v>
      </c>
      <c r="Y218" s="0" t="n">
        <v>0.658869467481821</v>
      </c>
      <c r="Z218" s="0" t="n">
        <v>1.26002669334</v>
      </c>
      <c r="AA218" s="0" t="n">
        <v>0.19335205555</v>
      </c>
      <c r="AB218" s="0" t="n">
        <v>0.592868017551506</v>
      </c>
      <c r="AC218" s="0" t="n">
        <v>0.143508540464266</v>
      </c>
      <c r="AD218" s="0" t="n">
        <v>0.632501829436716</v>
      </c>
      <c r="AE218" s="0" t="n">
        <v>0.218490452440815</v>
      </c>
      <c r="AF218" s="0" t="n">
        <v>0.640164291813727</v>
      </c>
      <c r="AG218" s="0" t="n">
        <v>0.155880257461963</v>
      </c>
      <c r="AH218" s="0" t="s">
        <v>42</v>
      </c>
      <c r="AI218" s="0" t="n">
        <v>0</v>
      </c>
      <c r="AJ218" s="0" t="n">
        <v>1</v>
      </c>
      <c r="AK218" s="0" t="s">
        <v>41</v>
      </c>
      <c r="AL218" s="0" t="n">
        <v>0</v>
      </c>
      <c r="AM218" s="0" t="n">
        <v>1</v>
      </c>
    </row>
    <row r="219" customFormat="false" ht="12.75" hidden="false" customHeight="false" outlineLevel="0" collapsed="false">
      <c r="A219" s="0" t="n">
        <v>202102</v>
      </c>
      <c r="B219" s="0" t="n">
        <v>-0.45</v>
      </c>
      <c r="C219" s="0" t="n">
        <v>0.77442</v>
      </c>
      <c r="D219" s="0" t="n">
        <v>-1.37887967467</v>
      </c>
      <c r="E219" s="0" t="n">
        <v>-1.15701808231</v>
      </c>
      <c r="F219" s="0" t="n">
        <v>0</v>
      </c>
      <c r="G219" s="0" t="n">
        <v>0</v>
      </c>
      <c r="H219" s="0" t="n">
        <v>25</v>
      </c>
      <c r="I219" s="0" t="n">
        <v>4</v>
      </c>
      <c r="J219" s="0" t="n">
        <v>1060</v>
      </c>
      <c r="K219" s="0" t="n">
        <v>53</v>
      </c>
      <c r="L219" s="0" t="n">
        <v>-0.45</v>
      </c>
      <c r="M219" s="0" t="n">
        <v>0.77442</v>
      </c>
      <c r="N219" s="0" t="n">
        <v>-0.0122543433681</v>
      </c>
      <c r="O219" s="0" t="n">
        <v>0.255374103785</v>
      </c>
      <c r="P219" s="0" t="n">
        <v>-0.177576559766966</v>
      </c>
      <c r="Q219" s="0" t="n">
        <v>1.16578997346021</v>
      </c>
      <c r="R219" s="0" t="n">
        <v>-0.0697392265393451</v>
      </c>
      <c r="S219" s="0" t="n">
        <v>1.49676595952129</v>
      </c>
      <c r="T219" s="0" t="n">
        <v>0.0243942960310357</v>
      </c>
      <c r="U219" s="0" t="n">
        <v>1.21619500166839</v>
      </c>
      <c r="V219" s="0" t="n">
        <v>0.678991827843109</v>
      </c>
      <c r="W219" s="0" t="n">
        <v>0.925304539593048</v>
      </c>
      <c r="X219" s="0" t="n">
        <v>1.24272211345964</v>
      </c>
      <c r="Y219" s="0" t="n">
        <v>0.961519589285242</v>
      </c>
      <c r="Z219" s="0" t="n">
        <v>-0.4377456566319</v>
      </c>
      <c r="AA219" s="0" t="n">
        <v>0.519045896215</v>
      </c>
      <c r="AB219" s="0" t="n">
        <v>-0.165322216398866</v>
      </c>
      <c r="AC219" s="0" t="n">
        <v>0.91041586967521</v>
      </c>
      <c r="AD219" s="0" t="n">
        <v>-0.0574848831712451</v>
      </c>
      <c r="AE219" s="0" t="n">
        <v>1.24139185573629</v>
      </c>
      <c r="AF219" s="0" t="n">
        <v>0.0366486393991357</v>
      </c>
      <c r="AG219" s="0" t="n">
        <v>0.960820897883395</v>
      </c>
      <c r="AH219" s="0" t="s">
        <v>42</v>
      </c>
      <c r="AI219" s="0" t="n">
        <v>0</v>
      </c>
      <c r="AJ219" s="0" t="n">
        <v>1</v>
      </c>
      <c r="AK219" s="0" t="s">
        <v>41</v>
      </c>
      <c r="AL219" s="0" t="n">
        <v>0</v>
      </c>
      <c r="AM219" s="0" t="n">
        <v>1</v>
      </c>
    </row>
    <row r="220" customFormat="false" ht="12.75" hidden="false" customHeight="false" outlineLevel="0" collapsed="false">
      <c r="A220" s="0" t="n">
        <v>202102</v>
      </c>
      <c r="B220" s="0" t="n">
        <v>-0.45</v>
      </c>
      <c r="C220" s="0" t="n">
        <v>0.77442</v>
      </c>
      <c r="D220" s="0" t="n">
        <v>1.37888032056</v>
      </c>
      <c r="E220" s="0" t="n">
        <v>-1.15701731256</v>
      </c>
      <c r="F220" s="0" t="n">
        <v>0</v>
      </c>
      <c r="G220" s="0" t="n">
        <v>0</v>
      </c>
      <c r="H220" s="0" t="n">
        <v>1</v>
      </c>
      <c r="I220" s="0" t="n">
        <v>3</v>
      </c>
      <c r="J220" s="0" t="n">
        <v>867</v>
      </c>
      <c r="K220" s="0" t="n">
        <v>29</v>
      </c>
      <c r="L220" s="0" t="n">
        <v>-0.45</v>
      </c>
      <c r="M220" s="0" t="n">
        <v>0.77442</v>
      </c>
      <c r="N220" s="0" t="n">
        <v>-1.00929868221</v>
      </c>
      <c r="O220" s="0" t="n">
        <v>1.05809175968</v>
      </c>
      <c r="P220" s="0" t="n">
        <v>-0.246216279753053</v>
      </c>
      <c r="Q220" s="0" t="n">
        <v>1.18303413611129</v>
      </c>
      <c r="R220" s="0" t="n">
        <v>-0.404638734235354</v>
      </c>
      <c r="S220" s="0" t="n">
        <v>1.43092898784528</v>
      </c>
      <c r="T220" s="0" t="n">
        <v>-0.473072708150623</v>
      </c>
      <c r="U220" s="0" t="n">
        <v>1.2238206849595</v>
      </c>
      <c r="V220" s="0" t="n">
        <v>0.627124136963162</v>
      </c>
      <c r="W220" s="0" t="n">
        <v>0.773243396588528</v>
      </c>
      <c r="X220" s="0" t="n">
        <v>0.7103669836012</v>
      </c>
      <c r="Y220" s="0" t="n">
        <v>0.561252502827583</v>
      </c>
      <c r="Z220" s="0" t="n">
        <v>0.55929868221</v>
      </c>
      <c r="AA220" s="0" t="n">
        <v>-0.28367175968</v>
      </c>
      <c r="AB220" s="0" t="n">
        <v>0.763082402456947</v>
      </c>
      <c r="AC220" s="0" t="n">
        <v>0.124942376431285</v>
      </c>
      <c r="AD220" s="0" t="n">
        <v>0.604659947974646</v>
      </c>
      <c r="AE220" s="0" t="n">
        <v>0.372837228165276</v>
      </c>
      <c r="AF220" s="0" t="n">
        <v>0.536225974059377</v>
      </c>
      <c r="AG220" s="0" t="n">
        <v>0.165728925279502</v>
      </c>
      <c r="AH220" s="0" t="s">
        <v>42</v>
      </c>
      <c r="AI220" s="0" t="n">
        <v>0</v>
      </c>
      <c r="AJ220" s="0" t="n">
        <v>0</v>
      </c>
      <c r="AK220" s="0" t="s">
        <v>40</v>
      </c>
      <c r="AL220" s="0" t="n">
        <v>0</v>
      </c>
      <c r="AM220" s="0" t="n">
        <v>0</v>
      </c>
    </row>
    <row r="221" customFormat="false" ht="12.75" hidden="false" customHeight="false" outlineLevel="0" collapsed="false">
      <c r="A221" s="0" t="n">
        <v>202102</v>
      </c>
      <c r="B221" s="0" t="n">
        <v>-0.45</v>
      </c>
      <c r="C221" s="0" t="n">
        <v>0.77442</v>
      </c>
      <c r="D221" s="0" t="n">
        <v>1.37887967467</v>
      </c>
      <c r="E221" s="0" t="n">
        <v>1.15701808231</v>
      </c>
      <c r="F221" s="0" t="n">
        <v>0</v>
      </c>
      <c r="G221" s="0" t="n">
        <v>0</v>
      </c>
      <c r="H221" s="0" t="n">
        <v>21</v>
      </c>
      <c r="I221" s="0" t="n">
        <v>1</v>
      </c>
      <c r="J221" s="0" t="n">
        <v>1025</v>
      </c>
      <c r="K221" s="0" t="n">
        <v>49</v>
      </c>
      <c r="L221" s="0" t="n">
        <v>-0.45</v>
      </c>
      <c r="M221" s="0" t="n">
        <v>0.77442</v>
      </c>
      <c r="N221" s="0" t="n">
        <v>-0.491887450218</v>
      </c>
      <c r="O221" s="0" t="n">
        <v>-1.26010000706</v>
      </c>
      <c r="P221" s="0" t="n">
        <v>-1.05475227834431</v>
      </c>
      <c r="Q221" s="0" t="n">
        <v>0.501610291279448</v>
      </c>
      <c r="R221" s="0" t="n">
        <v>-1.39206923075221</v>
      </c>
      <c r="S221" s="0" t="n">
        <v>0.443538993625144</v>
      </c>
      <c r="T221" s="0" t="n">
        <v>-1.14497712985513</v>
      </c>
      <c r="U221" s="0" t="n">
        <v>0.315702888802624</v>
      </c>
      <c r="V221" s="0" t="n">
        <v>2.0349511585326</v>
      </c>
      <c r="W221" s="0" t="n">
        <v>1.84944315674122</v>
      </c>
      <c r="X221" s="0" t="n">
        <v>1.92684018088196</v>
      </c>
      <c r="Y221" s="0" t="n">
        <v>1.70577867739562</v>
      </c>
      <c r="Z221" s="0" t="n">
        <v>0.041887450218</v>
      </c>
      <c r="AA221" s="0" t="n">
        <v>2.03452000706</v>
      </c>
      <c r="AB221" s="0" t="n">
        <v>-0.56286482812631</v>
      </c>
      <c r="AC221" s="0" t="n">
        <v>1.76171029833945</v>
      </c>
      <c r="AD221" s="0" t="n">
        <v>-0.900181780534208</v>
      </c>
      <c r="AE221" s="0" t="n">
        <v>1.70363900068514</v>
      </c>
      <c r="AF221" s="0" t="n">
        <v>-0.65308967963713</v>
      </c>
      <c r="AG221" s="0" t="n">
        <v>1.57580289586262</v>
      </c>
      <c r="AH221" s="0" t="s">
        <v>42</v>
      </c>
      <c r="AI221" s="0" t="n">
        <v>0</v>
      </c>
      <c r="AJ221" s="0" t="n">
        <v>2</v>
      </c>
      <c r="AK221" s="0" t="s">
        <v>40</v>
      </c>
      <c r="AL221" s="0" t="n">
        <v>0</v>
      </c>
      <c r="AM221" s="0" t="n">
        <v>1</v>
      </c>
    </row>
    <row r="222" customFormat="false" ht="12.75" hidden="false" customHeight="false" outlineLevel="0" collapsed="false">
      <c r="A222" s="0" t="n">
        <v>202102</v>
      </c>
      <c r="B222" s="0" t="n">
        <v>-0.45</v>
      </c>
      <c r="C222" s="0" t="n">
        <v>0.77442</v>
      </c>
      <c r="D222" s="0" t="n">
        <v>-1.77265404267</v>
      </c>
      <c r="E222" s="0" t="n">
        <v>0.31256622502</v>
      </c>
      <c r="F222" s="0" t="n">
        <v>0</v>
      </c>
      <c r="G222" s="0" t="n">
        <v>0</v>
      </c>
      <c r="H222" s="0" t="n">
        <v>7</v>
      </c>
      <c r="I222" s="0" t="n">
        <v>6</v>
      </c>
      <c r="J222" s="0" t="n">
        <v>918</v>
      </c>
      <c r="K222" s="0" t="n">
        <v>35</v>
      </c>
      <c r="L222" s="0" t="n">
        <v>-0.45</v>
      </c>
      <c r="M222" s="0" t="n">
        <v>0.77442</v>
      </c>
      <c r="N222" s="0" t="n">
        <v>0.370612233877</v>
      </c>
      <c r="O222" s="0" t="n">
        <v>1.17568027973</v>
      </c>
      <c r="P222" s="0" t="n">
        <v>0.467510665474014</v>
      </c>
      <c r="Q222" s="0" t="n">
        <v>1.05001910533238</v>
      </c>
      <c r="R222" s="0" t="n">
        <v>0.816701221335586</v>
      </c>
      <c r="S222" s="0" t="n">
        <v>1.05895005855367</v>
      </c>
      <c r="T222" s="0" t="n">
        <v>0.647989606035209</v>
      </c>
      <c r="U222" s="0" t="n">
        <v>0.942983971899377</v>
      </c>
      <c r="V222" s="0" t="n">
        <v>0.913462780017663</v>
      </c>
      <c r="W222" s="0" t="n">
        <v>0.15868218802673</v>
      </c>
      <c r="X222" s="0" t="n">
        <v>0.461108804153316</v>
      </c>
      <c r="Y222" s="0" t="n">
        <v>0.362057700185202</v>
      </c>
      <c r="Z222" s="0" t="n">
        <v>-0.820612233877</v>
      </c>
      <c r="AA222" s="0" t="n">
        <v>-0.40126027973</v>
      </c>
      <c r="AB222" s="0" t="n">
        <v>0.0968984315970142</v>
      </c>
      <c r="AC222" s="0" t="n">
        <v>-0.125661174397621</v>
      </c>
      <c r="AD222" s="0" t="n">
        <v>0.446088987458586</v>
      </c>
      <c r="AE222" s="0" t="n">
        <v>-0.11673022117633</v>
      </c>
      <c r="AF222" s="0" t="n">
        <v>0.277377372158209</v>
      </c>
      <c r="AG222" s="0" t="n">
        <v>-0.232696307830623</v>
      </c>
      <c r="AH222" s="0" t="s">
        <v>42</v>
      </c>
      <c r="AI222" s="0" t="n">
        <v>0</v>
      </c>
      <c r="AJ222" s="0" t="n">
        <v>1</v>
      </c>
      <c r="AK222" s="0" t="s">
        <v>40</v>
      </c>
      <c r="AL222" s="0" t="n">
        <v>0</v>
      </c>
      <c r="AM222" s="0" t="n">
        <v>1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1.37887967467</v>
      </c>
      <c r="E223" s="0" t="n">
        <v>1.15701808231</v>
      </c>
      <c r="F223" s="0" t="n">
        <v>0</v>
      </c>
      <c r="G223" s="0" t="n">
        <v>0</v>
      </c>
      <c r="H223" s="0" t="n">
        <v>12</v>
      </c>
      <c r="I223" s="0" t="n">
        <v>1</v>
      </c>
      <c r="J223" s="0" t="n">
        <v>953</v>
      </c>
      <c r="K223" s="0" t="n">
        <v>40</v>
      </c>
      <c r="L223" s="0" t="n">
        <v>-0.45</v>
      </c>
      <c r="M223" s="0" t="n">
        <v>0.77442</v>
      </c>
      <c r="N223" s="0" t="n">
        <v>1.05135142803</v>
      </c>
      <c r="O223" s="0" t="n">
        <v>1.20269227028</v>
      </c>
      <c r="P223" s="0" t="n">
        <v>-1.05475227834431</v>
      </c>
      <c r="Q223" s="0" t="n">
        <v>0.501610291279448</v>
      </c>
      <c r="R223" s="0" t="n">
        <v>-1.39206923075221</v>
      </c>
      <c r="S223" s="0" t="n">
        <v>0.443538993625144</v>
      </c>
      <c r="T223" s="0" t="n">
        <v>-1.14497712985513</v>
      </c>
      <c r="U223" s="0" t="n">
        <v>0.315702888802624</v>
      </c>
      <c r="V223" s="0" t="n">
        <v>1.56124093205966</v>
      </c>
      <c r="W223" s="0" t="n">
        <v>2.21972718217418</v>
      </c>
      <c r="X223" s="0" t="n">
        <v>2.55863600639471</v>
      </c>
      <c r="Y223" s="0" t="n">
        <v>2.36867247567818</v>
      </c>
      <c r="Z223" s="0" t="n">
        <v>-1.50135142803</v>
      </c>
      <c r="AA223" s="0" t="n">
        <v>-0.42827227028</v>
      </c>
      <c r="AB223" s="0" t="n">
        <v>-2.10610370637431</v>
      </c>
      <c r="AC223" s="0" t="n">
        <v>-0.701081979000552</v>
      </c>
      <c r="AD223" s="0" t="n">
        <v>-2.44342065878221</v>
      </c>
      <c r="AE223" s="0" t="n">
        <v>-0.759153276654856</v>
      </c>
      <c r="AF223" s="0" t="n">
        <v>-2.19632855788513</v>
      </c>
      <c r="AG223" s="0" t="n">
        <v>-0.886989381477376</v>
      </c>
      <c r="AH223" s="0" t="s">
        <v>42</v>
      </c>
      <c r="AI223" s="0" t="n">
        <v>0</v>
      </c>
      <c r="AJ223" s="0" t="n">
        <v>0</v>
      </c>
      <c r="AK223" s="0" t="s">
        <v>41</v>
      </c>
      <c r="AL223" s="0" t="n">
        <v>0</v>
      </c>
      <c r="AM223" s="0" t="n">
        <v>0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1.37887967467</v>
      </c>
      <c r="E224" s="0" t="n">
        <v>1.15701808231</v>
      </c>
      <c r="F224" s="0" t="n">
        <v>0</v>
      </c>
      <c r="G224" s="0" t="n">
        <v>0</v>
      </c>
      <c r="H224" s="0" t="n">
        <v>25</v>
      </c>
      <c r="I224" s="0" t="n">
        <v>1</v>
      </c>
      <c r="J224" s="0" t="n">
        <v>1057</v>
      </c>
      <c r="K224" s="0" t="n">
        <v>53</v>
      </c>
      <c r="L224" s="0" t="n">
        <v>-0.45</v>
      </c>
      <c r="M224" s="0" t="n">
        <v>0.77442</v>
      </c>
      <c r="N224" s="0" t="n">
        <v>-0.936949014664</v>
      </c>
      <c r="O224" s="0" t="n">
        <v>2.68418622017</v>
      </c>
      <c r="P224" s="0" t="n">
        <v>-1.05475227834431</v>
      </c>
      <c r="Q224" s="0" t="n">
        <v>0.501610291279448</v>
      </c>
      <c r="R224" s="0" t="n">
        <v>-1.39206923075221</v>
      </c>
      <c r="S224" s="0" t="n">
        <v>0.443538993625144</v>
      </c>
      <c r="T224" s="0" t="n">
        <v>-1.14497712985513</v>
      </c>
      <c r="U224" s="0" t="n">
        <v>0.315702888802624</v>
      </c>
      <c r="V224" s="0" t="n">
        <v>1.97086944229816</v>
      </c>
      <c r="W224" s="0" t="n">
        <v>2.18575279807809</v>
      </c>
      <c r="X224" s="0" t="n">
        <v>2.28640206545466</v>
      </c>
      <c r="Y224" s="0" t="n">
        <v>2.37760151995137</v>
      </c>
      <c r="Z224" s="0" t="n">
        <v>0.486949014664</v>
      </c>
      <c r="AA224" s="0" t="n">
        <v>-1.90976622017</v>
      </c>
      <c r="AB224" s="0" t="n">
        <v>-0.11780326368031</v>
      </c>
      <c r="AC224" s="0" t="n">
        <v>-2.18257592889055</v>
      </c>
      <c r="AD224" s="0" t="n">
        <v>-0.455120216088208</v>
      </c>
      <c r="AE224" s="0" t="n">
        <v>-2.24064722654486</v>
      </c>
      <c r="AF224" s="0" t="n">
        <v>-0.20802811519113</v>
      </c>
      <c r="AG224" s="0" t="n">
        <v>-2.36848333136738</v>
      </c>
      <c r="AH224" s="0" t="s">
        <v>42</v>
      </c>
      <c r="AI224" s="0" t="n">
        <v>0</v>
      </c>
      <c r="AJ224" s="0" t="n">
        <v>1</v>
      </c>
      <c r="AK224" s="0" t="s">
        <v>41</v>
      </c>
      <c r="AL224" s="0" t="n">
        <v>0</v>
      </c>
      <c r="AM224" s="0" t="n">
        <v>1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37888032056</v>
      </c>
      <c r="E225" s="0" t="n">
        <v>-1.15701731256</v>
      </c>
      <c r="F225" s="0" t="n">
        <v>0</v>
      </c>
      <c r="G225" s="0" t="n">
        <v>0</v>
      </c>
      <c r="H225" s="0" t="n">
        <v>12</v>
      </c>
      <c r="I225" s="0" t="n">
        <v>3</v>
      </c>
      <c r="J225" s="0" t="n">
        <v>955</v>
      </c>
      <c r="K225" s="0" t="n">
        <v>40</v>
      </c>
      <c r="L225" s="0" t="n">
        <v>-0.45</v>
      </c>
      <c r="M225" s="0" t="n">
        <v>0.77442</v>
      </c>
      <c r="N225" s="0" t="n">
        <v>-0.335281282663</v>
      </c>
      <c r="O225" s="0" t="n">
        <v>0.447049856186</v>
      </c>
      <c r="P225" s="0" t="n">
        <v>-0.246216279753053</v>
      </c>
      <c r="Q225" s="0" t="n">
        <v>1.18303413611129</v>
      </c>
      <c r="R225" s="0" t="n">
        <v>-0.404638734235354</v>
      </c>
      <c r="S225" s="0" t="n">
        <v>1.43092898784528</v>
      </c>
      <c r="T225" s="0" t="n">
        <v>-0.473072708150623</v>
      </c>
      <c r="U225" s="0" t="n">
        <v>1.2238206849595</v>
      </c>
      <c r="V225" s="0" t="n">
        <v>0.346888447729592</v>
      </c>
      <c r="W225" s="0" t="n">
        <v>0.741353785341715</v>
      </c>
      <c r="X225" s="0" t="n">
        <v>0.986320739822104</v>
      </c>
      <c r="Y225" s="0" t="n">
        <v>0.788897583575577</v>
      </c>
      <c r="Z225" s="0" t="n">
        <v>-0.114718717337</v>
      </c>
      <c r="AA225" s="0" t="n">
        <v>0.327370143814</v>
      </c>
      <c r="AB225" s="0" t="n">
        <v>0.0890650029099471</v>
      </c>
      <c r="AC225" s="0" t="n">
        <v>0.735984279925285</v>
      </c>
      <c r="AD225" s="0" t="n">
        <v>-0.0693574515723541</v>
      </c>
      <c r="AE225" s="0" t="n">
        <v>0.983879131659276</v>
      </c>
      <c r="AF225" s="0" t="n">
        <v>-0.137791425487623</v>
      </c>
      <c r="AG225" s="0" t="n">
        <v>0.776770828773502</v>
      </c>
      <c r="AH225" s="0" t="s">
        <v>42</v>
      </c>
      <c r="AI225" s="0" t="n">
        <v>0</v>
      </c>
      <c r="AJ225" s="0" t="n">
        <v>0</v>
      </c>
      <c r="AK225" s="0" t="s">
        <v>41</v>
      </c>
      <c r="AL225" s="0" t="n">
        <v>0</v>
      </c>
      <c r="AM225" s="0" t="n">
        <v>0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-1.37887967467</v>
      </c>
      <c r="E226" s="0" t="n">
        <v>-1.15701808231</v>
      </c>
      <c r="F226" s="0" t="n">
        <v>0</v>
      </c>
      <c r="G226" s="0" t="n">
        <v>0</v>
      </c>
      <c r="H226" s="0" t="n">
        <v>6</v>
      </c>
      <c r="I226" s="0" t="n">
        <v>4</v>
      </c>
      <c r="J226" s="0" t="n">
        <v>908</v>
      </c>
      <c r="K226" s="0" t="n">
        <v>34</v>
      </c>
      <c r="L226" s="0" t="n">
        <v>-0.45</v>
      </c>
      <c r="M226" s="0" t="n">
        <v>0.77442</v>
      </c>
      <c r="N226" s="0" t="n">
        <v>-1.01431965828</v>
      </c>
      <c r="O226" s="0" t="n">
        <v>1.95252692699</v>
      </c>
      <c r="P226" s="0" t="n">
        <v>-0.177576559766966</v>
      </c>
      <c r="Q226" s="0" t="n">
        <v>1.16578997346021</v>
      </c>
      <c r="R226" s="0" t="n">
        <v>-0.0697392265393451</v>
      </c>
      <c r="S226" s="0" t="n">
        <v>1.49676595952129</v>
      </c>
      <c r="T226" s="0" t="n">
        <v>0.0243942960310357</v>
      </c>
      <c r="U226" s="0" t="n">
        <v>1.21619500166839</v>
      </c>
      <c r="V226" s="0" t="n">
        <v>1.30628963409463</v>
      </c>
      <c r="W226" s="0" t="n">
        <v>1.14851819618086</v>
      </c>
      <c r="X226" s="0" t="n">
        <v>1.04878513123298</v>
      </c>
      <c r="Y226" s="0" t="n">
        <v>1.27322872380743</v>
      </c>
      <c r="Z226" s="0" t="n">
        <v>0.56431965828</v>
      </c>
      <c r="AA226" s="0" t="n">
        <v>-1.17810692699</v>
      </c>
      <c r="AB226" s="0" t="n">
        <v>0.836743098513034</v>
      </c>
      <c r="AC226" s="0" t="n">
        <v>-0.786736953529791</v>
      </c>
      <c r="AD226" s="0" t="n">
        <v>0.944580431740655</v>
      </c>
      <c r="AE226" s="0" t="n">
        <v>-0.455760967468711</v>
      </c>
      <c r="AF226" s="0" t="n">
        <v>1.03871395431104</v>
      </c>
      <c r="AG226" s="0" t="n">
        <v>-0.736331925321605</v>
      </c>
      <c r="AH226" s="0" t="s">
        <v>42</v>
      </c>
      <c r="AI226" s="0" t="n">
        <v>0</v>
      </c>
      <c r="AJ226" s="0" t="n">
        <v>2</v>
      </c>
      <c r="AK226" s="0" t="s">
        <v>40</v>
      </c>
      <c r="AL226" s="0" t="n">
        <v>0</v>
      </c>
      <c r="AM226" s="0" t="n">
        <v>1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77265386818</v>
      </c>
      <c r="E227" s="0" t="n">
        <v>0.312567214581</v>
      </c>
      <c r="F227" s="0" t="n">
        <v>0</v>
      </c>
      <c r="G227" s="0" t="n">
        <v>0</v>
      </c>
      <c r="H227" s="0" t="n">
        <v>12</v>
      </c>
      <c r="I227" s="0" t="n">
        <v>5</v>
      </c>
      <c r="J227" s="0" t="n">
        <v>957</v>
      </c>
      <c r="K227" s="0" t="n">
        <v>40</v>
      </c>
      <c r="L227" s="0" t="n">
        <v>-0.45</v>
      </c>
      <c r="M227" s="0" t="n">
        <v>0.77442</v>
      </c>
      <c r="N227" s="0" t="n">
        <v>1.32514166832</v>
      </c>
      <c r="O227" s="0" t="n">
        <v>2.30570530891</v>
      </c>
      <c r="P227" s="0" t="n">
        <v>-0.835869232263742</v>
      </c>
      <c r="Q227" s="0" t="n">
        <v>0.839758113194535</v>
      </c>
      <c r="R227" s="0" t="n">
        <v>-1.16005206584453</v>
      </c>
      <c r="S227" s="0" t="n">
        <v>0.964532263508451</v>
      </c>
      <c r="T227" s="0" t="n">
        <v>-1.00400063809565</v>
      </c>
      <c r="U227" s="0" t="n">
        <v>0.713792826710846</v>
      </c>
      <c r="V227" s="0" t="n">
        <v>2.34434695382094</v>
      </c>
      <c r="W227" s="0" t="n">
        <v>2.6113156249423</v>
      </c>
      <c r="X227" s="0" t="n">
        <v>2.82399239270262</v>
      </c>
      <c r="Y227" s="0" t="n">
        <v>2.82118578518266</v>
      </c>
      <c r="Z227" s="0" t="n">
        <v>-1.77514166832</v>
      </c>
      <c r="AA227" s="0" t="n">
        <v>-1.53128530891</v>
      </c>
      <c r="AB227" s="0" t="n">
        <v>-2.16101090058374</v>
      </c>
      <c r="AC227" s="0" t="n">
        <v>-1.46594719571547</v>
      </c>
      <c r="AD227" s="0" t="n">
        <v>-2.48519373416453</v>
      </c>
      <c r="AE227" s="0" t="n">
        <v>-1.34117304540155</v>
      </c>
      <c r="AF227" s="0" t="n">
        <v>-2.32914230641565</v>
      </c>
      <c r="AG227" s="0" t="n">
        <v>-1.59191248219915</v>
      </c>
      <c r="AH227" s="0" t="s">
        <v>42</v>
      </c>
      <c r="AI227" s="0" t="n">
        <v>0</v>
      </c>
      <c r="AJ227" s="0" t="n">
        <v>0</v>
      </c>
      <c r="AK227" s="0" t="s">
        <v>41</v>
      </c>
      <c r="AL227" s="0" t="n">
        <v>0</v>
      </c>
      <c r="AM227" s="0" t="n">
        <v>0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-1.77265404267</v>
      </c>
      <c r="E228" s="0" t="n">
        <v>0.31256622502</v>
      </c>
      <c r="F228" s="0" t="n">
        <v>0</v>
      </c>
      <c r="G228" s="0" t="n">
        <v>0</v>
      </c>
      <c r="H228" s="0" t="n">
        <v>20</v>
      </c>
      <c r="I228" s="0" t="n">
        <v>6</v>
      </c>
      <c r="J228" s="0" t="n">
        <v>1022</v>
      </c>
      <c r="K228" s="0" t="n">
        <v>48</v>
      </c>
      <c r="L228" s="0" t="n">
        <v>-0.45</v>
      </c>
      <c r="M228" s="0" t="n">
        <v>0.77442</v>
      </c>
      <c r="N228" s="0" t="n">
        <v>-0.318826347589</v>
      </c>
      <c r="O228" s="0" t="n">
        <v>1.58351433277</v>
      </c>
      <c r="P228" s="0" t="n">
        <v>0.467510665474014</v>
      </c>
      <c r="Q228" s="0" t="n">
        <v>1.05001910533238</v>
      </c>
      <c r="R228" s="0" t="n">
        <v>0.816701221335586</v>
      </c>
      <c r="S228" s="0" t="n">
        <v>1.05895005855367</v>
      </c>
      <c r="T228" s="0" t="n">
        <v>0.647989606035209</v>
      </c>
      <c r="U228" s="0" t="n">
        <v>0.942983971899377</v>
      </c>
      <c r="V228" s="0" t="n">
        <v>0.819658566970036</v>
      </c>
      <c r="W228" s="0" t="n">
        <v>0.95023315865717</v>
      </c>
      <c r="X228" s="0" t="n">
        <v>1.25083593551348</v>
      </c>
      <c r="Y228" s="0" t="n">
        <v>1.15974662378441</v>
      </c>
      <c r="Z228" s="0" t="n">
        <v>-0.131173652411</v>
      </c>
      <c r="AA228" s="0" t="n">
        <v>-0.80909433277</v>
      </c>
      <c r="AB228" s="0" t="n">
        <v>0.786337013063014</v>
      </c>
      <c r="AC228" s="0" t="n">
        <v>-0.533495227437621</v>
      </c>
      <c r="AD228" s="0" t="n">
        <v>1.13552756892459</v>
      </c>
      <c r="AE228" s="0" t="n">
        <v>-0.52456427421633</v>
      </c>
      <c r="AF228" s="0" t="n">
        <v>0.966815953624209</v>
      </c>
      <c r="AG228" s="0" t="n">
        <v>-0.640530360870623</v>
      </c>
      <c r="AH228" s="0" t="s">
        <v>42</v>
      </c>
      <c r="AI228" s="0" t="n">
        <v>0</v>
      </c>
      <c r="AJ228" s="0" t="n">
        <v>0</v>
      </c>
      <c r="AK228" s="0" t="s">
        <v>41</v>
      </c>
      <c r="AL228" s="0" t="n">
        <v>0</v>
      </c>
      <c r="AM228" s="0" t="n">
        <v>0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77265386818</v>
      </c>
      <c r="E229" s="0" t="n">
        <v>-0.312567214581</v>
      </c>
      <c r="F229" s="0" t="n">
        <v>0</v>
      </c>
      <c r="G229" s="0" t="n">
        <v>0</v>
      </c>
      <c r="H229" s="0" t="n">
        <v>7</v>
      </c>
      <c r="I229" s="0" t="n">
        <v>8</v>
      </c>
      <c r="J229" s="0" t="n">
        <v>920</v>
      </c>
      <c r="K229" s="0" t="n">
        <v>35</v>
      </c>
      <c r="L229" s="0" t="n">
        <v>-0.45</v>
      </c>
      <c r="M229" s="0" t="n">
        <v>0.77442</v>
      </c>
      <c r="N229" s="0" t="n">
        <v>0.910809993744</v>
      </c>
      <c r="O229" s="0" t="n">
        <v>2.8861579895</v>
      </c>
      <c r="P229" s="0" t="n">
        <v>0.221435314223073</v>
      </c>
      <c r="Q229" s="0" t="n">
        <v>1.14047646090414</v>
      </c>
      <c r="R229" s="0" t="n">
        <v>0.493025844797268</v>
      </c>
      <c r="S229" s="0" t="n">
        <v>1.34216749138877</v>
      </c>
      <c r="T229" s="0" t="n">
        <v>0.423096278644164</v>
      </c>
      <c r="U229" s="0" t="n">
        <v>1.09389503600813</v>
      </c>
      <c r="V229" s="0" t="n">
        <v>2.51221837732532</v>
      </c>
      <c r="W229" s="0" t="n">
        <v>1.87687012018556</v>
      </c>
      <c r="X229" s="0" t="n">
        <v>1.59951563086108</v>
      </c>
      <c r="Y229" s="0" t="n">
        <v>1.85743671826415</v>
      </c>
      <c r="Z229" s="0" t="n">
        <v>-1.360809993744</v>
      </c>
      <c r="AA229" s="0" t="n">
        <v>-2.1117379895</v>
      </c>
      <c r="AB229" s="0" t="n">
        <v>-0.689374679520928</v>
      </c>
      <c r="AC229" s="0" t="n">
        <v>-1.74568152859586</v>
      </c>
      <c r="AD229" s="0" t="n">
        <v>-0.417784148946732</v>
      </c>
      <c r="AE229" s="0" t="n">
        <v>-1.54399049811123</v>
      </c>
      <c r="AF229" s="0" t="n">
        <v>-0.487713715099836</v>
      </c>
      <c r="AG229" s="0" t="n">
        <v>-1.79226295349187</v>
      </c>
      <c r="AH229" s="0" t="s">
        <v>42</v>
      </c>
      <c r="AI229" s="0" t="n">
        <v>0</v>
      </c>
      <c r="AJ229" s="0" t="n">
        <v>1</v>
      </c>
      <c r="AK229" s="0" t="s">
        <v>40</v>
      </c>
      <c r="AL229" s="0" t="n">
        <v>0</v>
      </c>
      <c r="AM229" s="0" t="n">
        <v>1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37887967467</v>
      </c>
      <c r="E230" s="0" t="n">
        <v>-1.15701808231</v>
      </c>
      <c r="F230" s="0" t="n">
        <v>0</v>
      </c>
      <c r="G230" s="0" t="n">
        <v>0</v>
      </c>
      <c r="H230" s="0" t="n">
        <v>12</v>
      </c>
      <c r="I230" s="0" t="n">
        <v>4</v>
      </c>
      <c r="J230" s="0" t="n">
        <v>956</v>
      </c>
      <c r="K230" s="0" t="n">
        <v>40</v>
      </c>
      <c r="L230" s="0" t="n">
        <v>-0.45</v>
      </c>
      <c r="M230" s="0" t="n">
        <v>0.77442</v>
      </c>
      <c r="N230" s="0" t="n">
        <v>-2.18110060692</v>
      </c>
      <c r="O230" s="0" t="n">
        <v>1.22399711609</v>
      </c>
      <c r="P230" s="0" t="n">
        <v>-0.177576559766966</v>
      </c>
      <c r="Q230" s="0" t="n">
        <v>1.16578997346021</v>
      </c>
      <c r="R230" s="0" t="n">
        <v>-0.0697392265393451</v>
      </c>
      <c r="S230" s="0" t="n">
        <v>1.49676595952129</v>
      </c>
      <c r="T230" s="0" t="n">
        <v>0.0243942960310357</v>
      </c>
      <c r="U230" s="0" t="n">
        <v>1.21619500166839</v>
      </c>
      <c r="V230" s="0" t="n">
        <v>1.78852701813268</v>
      </c>
      <c r="W230" s="0" t="n">
        <v>2.00436939683622</v>
      </c>
      <c r="X230" s="0" t="n">
        <v>2.128908105229</v>
      </c>
      <c r="Y230" s="0" t="n">
        <v>2.20550870320941</v>
      </c>
      <c r="Z230" s="0" t="n">
        <v>1.73110060692</v>
      </c>
      <c r="AA230" s="0" t="n">
        <v>-0.44957711609</v>
      </c>
      <c r="AB230" s="0" t="n">
        <v>2.00352404715303</v>
      </c>
      <c r="AC230" s="0" t="n">
        <v>-0.0582071426297905</v>
      </c>
      <c r="AD230" s="0" t="n">
        <v>2.11136138038065</v>
      </c>
      <c r="AE230" s="0" t="n">
        <v>0.272768843431289</v>
      </c>
      <c r="AF230" s="0" t="n">
        <v>2.20549490295104</v>
      </c>
      <c r="AG230" s="0" t="n">
        <v>-0.00780211442160539</v>
      </c>
      <c r="AH230" s="0" t="s">
        <v>42</v>
      </c>
      <c r="AI230" s="0" t="n">
        <v>0</v>
      </c>
      <c r="AJ230" s="0" t="n">
        <v>0</v>
      </c>
      <c r="AK230" s="0" t="s">
        <v>41</v>
      </c>
      <c r="AL230" s="0" t="n">
        <v>0</v>
      </c>
      <c r="AM230" s="0" t="n">
        <v>0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-1.77265404267</v>
      </c>
      <c r="E231" s="0" t="n">
        <v>0.31256622502</v>
      </c>
      <c r="F231" s="0" t="n">
        <v>0</v>
      </c>
      <c r="G231" s="0" t="n">
        <v>0</v>
      </c>
      <c r="H231" s="0" t="n">
        <v>12</v>
      </c>
      <c r="I231" s="0" t="n">
        <v>6</v>
      </c>
      <c r="J231" s="0" t="n">
        <v>958</v>
      </c>
      <c r="K231" s="0" t="n">
        <v>40</v>
      </c>
      <c r="L231" s="0" t="n">
        <v>-0.45</v>
      </c>
      <c r="M231" s="0" t="n">
        <v>0.77442</v>
      </c>
      <c r="N231" s="0" t="n">
        <v>-1.26505696774</v>
      </c>
      <c r="O231" s="0" t="n">
        <v>2.73718476295</v>
      </c>
      <c r="P231" s="0" t="n">
        <v>0.467510665474014</v>
      </c>
      <c r="Q231" s="0" t="n">
        <v>1.05001910533238</v>
      </c>
      <c r="R231" s="0" t="n">
        <v>0.816701221335586</v>
      </c>
      <c r="S231" s="0" t="n">
        <v>1.05895005855367</v>
      </c>
      <c r="T231" s="0" t="n">
        <v>0.647989606035209</v>
      </c>
      <c r="U231" s="0" t="n">
        <v>0.942983971899377</v>
      </c>
      <c r="V231" s="0" t="n">
        <v>2.125267836142</v>
      </c>
      <c r="W231" s="0" t="n">
        <v>2.41832970454922</v>
      </c>
      <c r="X231" s="0" t="n">
        <v>2.67398370990242</v>
      </c>
      <c r="Y231" s="0" t="n">
        <v>2.62276641583648</v>
      </c>
      <c r="Z231" s="0" t="n">
        <v>0.81505696774</v>
      </c>
      <c r="AA231" s="0" t="n">
        <v>-1.96276476295</v>
      </c>
      <c r="AB231" s="0" t="n">
        <v>1.73256763321401</v>
      </c>
      <c r="AC231" s="0" t="n">
        <v>-1.68716565761762</v>
      </c>
      <c r="AD231" s="0" t="n">
        <v>2.08175818907559</v>
      </c>
      <c r="AE231" s="0" t="n">
        <v>-1.67823470439633</v>
      </c>
      <c r="AF231" s="0" t="n">
        <v>1.91304657377521</v>
      </c>
      <c r="AG231" s="0" t="n">
        <v>-1.79420079105062</v>
      </c>
      <c r="AH231" s="0" t="s">
        <v>42</v>
      </c>
      <c r="AI231" s="0" t="n">
        <v>0</v>
      </c>
      <c r="AJ231" s="0" t="n">
        <v>0</v>
      </c>
      <c r="AK231" s="0" t="s">
        <v>41</v>
      </c>
      <c r="AL231" s="0" t="n">
        <v>0</v>
      </c>
      <c r="AM231" s="0" t="n">
        <v>0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37888032056</v>
      </c>
      <c r="E232" s="0" t="n">
        <v>1.15701731256</v>
      </c>
      <c r="F232" s="0" t="n">
        <v>0</v>
      </c>
      <c r="G232" s="0" t="n">
        <v>0</v>
      </c>
      <c r="H232" s="0" t="n">
        <v>18</v>
      </c>
      <c r="I232" s="0" t="n">
        <v>2</v>
      </c>
      <c r="J232" s="0" t="n">
        <v>1002</v>
      </c>
      <c r="K232" s="0" t="n">
        <v>46</v>
      </c>
      <c r="L232" s="0" t="n">
        <v>-0.45</v>
      </c>
      <c r="M232" s="0" t="n">
        <v>0.77442</v>
      </c>
      <c r="N232" s="0" t="n">
        <v>-0.641265749931</v>
      </c>
      <c r="O232" s="0" t="n">
        <v>1.84340023994</v>
      </c>
      <c r="P232" s="0" t="n">
        <v>0.776191836492201</v>
      </c>
      <c r="Q232" s="0" t="n">
        <v>0.82145680109786</v>
      </c>
      <c r="R232" s="0" t="n">
        <v>1.03006501386123</v>
      </c>
      <c r="S232" s="0" t="n">
        <v>0.310672926612949</v>
      </c>
      <c r="T232" s="0" t="n">
        <v>0.896207975375993</v>
      </c>
      <c r="U232" s="0" t="n">
        <v>0.63731675326281</v>
      </c>
      <c r="V232" s="0" t="n">
        <v>1.08595641739383</v>
      </c>
      <c r="W232" s="0" t="n">
        <v>1.74744224554095</v>
      </c>
      <c r="X232" s="0" t="n">
        <v>2.26773004103599</v>
      </c>
      <c r="Y232" s="0" t="n">
        <v>1.95408874743313</v>
      </c>
      <c r="Z232" s="0" t="n">
        <v>0.191265749931</v>
      </c>
      <c r="AA232" s="0" t="n">
        <v>-1.06898023994</v>
      </c>
      <c r="AB232" s="0" t="n">
        <v>1.4174575864232</v>
      </c>
      <c r="AC232" s="0" t="n">
        <v>-1.02194343884214</v>
      </c>
      <c r="AD232" s="0" t="n">
        <v>1.67133076379223</v>
      </c>
      <c r="AE232" s="0" t="n">
        <v>-1.53272731332705</v>
      </c>
      <c r="AF232" s="0" t="n">
        <v>1.53747372530699</v>
      </c>
      <c r="AG232" s="0" t="n">
        <v>-1.20608348667719</v>
      </c>
      <c r="AH232" s="0" t="s">
        <v>42</v>
      </c>
      <c r="AI232" s="0" t="n">
        <v>0</v>
      </c>
      <c r="AJ232" s="0" t="n">
        <v>1</v>
      </c>
      <c r="AK232" s="0" t="s">
        <v>41</v>
      </c>
      <c r="AL232" s="0" t="n">
        <v>0</v>
      </c>
      <c r="AM232" s="0" t="n">
        <v>1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1.37887967467</v>
      </c>
      <c r="E233" s="0" t="n">
        <v>1.15701808231</v>
      </c>
      <c r="F233" s="0" t="n">
        <v>0</v>
      </c>
      <c r="G233" s="0" t="n">
        <v>0</v>
      </c>
      <c r="H233" s="0" t="n">
        <v>3</v>
      </c>
      <c r="I233" s="0" t="n">
        <v>1</v>
      </c>
      <c r="J233" s="0" t="n">
        <v>881</v>
      </c>
      <c r="K233" s="0" t="n">
        <v>31</v>
      </c>
      <c r="L233" s="0" t="n">
        <v>-0.45</v>
      </c>
      <c r="M233" s="0" t="n">
        <v>0.77442</v>
      </c>
      <c r="N233" s="0" t="n">
        <v>-0.693319439888</v>
      </c>
      <c r="O233" s="0" t="n">
        <v>0.764397323132</v>
      </c>
      <c r="P233" s="0" t="n">
        <v>-1.05475227834431</v>
      </c>
      <c r="Q233" s="0" t="n">
        <v>0.501610291279448</v>
      </c>
      <c r="R233" s="0" t="n">
        <v>-1.39206923075221</v>
      </c>
      <c r="S233" s="0" t="n">
        <v>0.443538993625144</v>
      </c>
      <c r="T233" s="0" t="n">
        <v>-1.14497712985513</v>
      </c>
      <c r="U233" s="0" t="n">
        <v>0.315702888802624</v>
      </c>
      <c r="V233" s="0" t="n">
        <v>0.243525776621306</v>
      </c>
      <c r="W233" s="0" t="n">
        <v>0.446867677086248</v>
      </c>
      <c r="X233" s="0" t="n">
        <v>0.768896181448903</v>
      </c>
      <c r="Y233" s="0" t="n">
        <v>0.636648540644368</v>
      </c>
      <c r="Z233" s="0" t="n">
        <v>0.243319439888</v>
      </c>
      <c r="AA233" s="0" t="n">
        <v>0.010022676868</v>
      </c>
      <c r="AB233" s="0" t="n">
        <v>-0.36143283845631</v>
      </c>
      <c r="AC233" s="0" t="n">
        <v>-0.262787031852552</v>
      </c>
      <c r="AD233" s="0" t="n">
        <v>-0.698749790864208</v>
      </c>
      <c r="AE233" s="0" t="n">
        <v>-0.320858329506856</v>
      </c>
      <c r="AF233" s="0" t="n">
        <v>-0.45165768996713</v>
      </c>
      <c r="AG233" s="0" t="n">
        <v>-0.448694434329376</v>
      </c>
      <c r="AH233" s="0" t="s">
        <v>42</v>
      </c>
      <c r="AI233" s="0" t="n">
        <v>0</v>
      </c>
      <c r="AJ233" s="0" t="n">
        <v>1</v>
      </c>
      <c r="AK233" s="0" t="s">
        <v>41</v>
      </c>
      <c r="AL233" s="0" t="n">
        <v>0</v>
      </c>
      <c r="AM233" s="0" t="n">
        <v>1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1.77265386818</v>
      </c>
      <c r="E234" s="0" t="n">
        <v>0.312567214581</v>
      </c>
      <c r="F234" s="0" t="n">
        <v>0</v>
      </c>
      <c r="G234" s="0" t="n">
        <v>0</v>
      </c>
      <c r="H234" s="0" t="n">
        <v>7</v>
      </c>
      <c r="I234" s="0" t="n">
        <v>5</v>
      </c>
      <c r="J234" s="0" t="n">
        <v>917</v>
      </c>
      <c r="K234" s="0" t="n">
        <v>35</v>
      </c>
      <c r="L234" s="0" t="n">
        <v>-0.45</v>
      </c>
      <c r="M234" s="0" t="n">
        <v>0.77442</v>
      </c>
      <c r="N234" s="0" t="n">
        <v>-1.24649977684</v>
      </c>
      <c r="O234" s="0" t="n">
        <v>1.42262125015</v>
      </c>
      <c r="P234" s="0" t="n">
        <v>-0.835869232263742</v>
      </c>
      <c r="Q234" s="0" t="n">
        <v>0.839758113194535</v>
      </c>
      <c r="R234" s="0" t="n">
        <v>-1.16005206584453</v>
      </c>
      <c r="S234" s="0" t="n">
        <v>0.964532263508451</v>
      </c>
      <c r="T234" s="0" t="n">
        <v>-1.00400063809565</v>
      </c>
      <c r="U234" s="0" t="n">
        <v>0.713792826710846</v>
      </c>
      <c r="V234" s="0" t="n">
        <v>1.02692587619662</v>
      </c>
      <c r="W234" s="0" t="n">
        <v>0.712984488302908</v>
      </c>
      <c r="X234" s="0" t="n">
        <v>0.466174566464794</v>
      </c>
      <c r="Y234" s="0" t="n">
        <v>0.749161909180511</v>
      </c>
      <c r="Z234" s="0" t="n">
        <v>0.79649977684</v>
      </c>
      <c r="AA234" s="0" t="n">
        <v>-0.64820125015</v>
      </c>
      <c r="AB234" s="0" t="n">
        <v>0.410630544576258</v>
      </c>
      <c r="AC234" s="0" t="n">
        <v>-0.582863136955465</v>
      </c>
      <c r="AD234" s="0" t="n">
        <v>0.0864477109954747</v>
      </c>
      <c r="AE234" s="0" t="n">
        <v>-0.458088986641549</v>
      </c>
      <c r="AF234" s="0" t="n">
        <v>0.242499138744349</v>
      </c>
      <c r="AG234" s="0" t="n">
        <v>-0.708828423439154</v>
      </c>
      <c r="AH234" s="0" t="s">
        <v>42</v>
      </c>
      <c r="AI234" s="0" t="n">
        <v>0</v>
      </c>
      <c r="AJ234" s="0" t="n">
        <v>1</v>
      </c>
      <c r="AK234" s="0" t="s">
        <v>40</v>
      </c>
      <c r="AL234" s="0" t="n">
        <v>0</v>
      </c>
      <c r="AM234" s="0" t="n">
        <v>1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1.37888032056</v>
      </c>
      <c r="E235" s="0" t="n">
        <v>-1.15701731256</v>
      </c>
      <c r="F235" s="0" t="n">
        <v>0</v>
      </c>
      <c r="G235" s="0" t="n">
        <v>0</v>
      </c>
      <c r="H235" s="0" t="n">
        <v>25</v>
      </c>
      <c r="I235" s="0" t="n">
        <v>3</v>
      </c>
      <c r="J235" s="0" t="n">
        <v>1059</v>
      </c>
      <c r="K235" s="0" t="n">
        <v>53</v>
      </c>
      <c r="L235" s="0" t="n">
        <v>-0.45</v>
      </c>
      <c r="M235" s="0" t="n">
        <v>0.77442</v>
      </c>
      <c r="N235" s="0" t="n">
        <v>1.85344099998</v>
      </c>
      <c r="O235" s="0" t="n">
        <v>-0.015249193646</v>
      </c>
      <c r="P235" s="0" t="n">
        <v>-0.246216279753053</v>
      </c>
      <c r="Q235" s="0" t="n">
        <v>1.18303413611129</v>
      </c>
      <c r="R235" s="0" t="n">
        <v>-0.404638734235354</v>
      </c>
      <c r="S235" s="0" t="n">
        <v>1.43092898784528</v>
      </c>
      <c r="T235" s="0" t="n">
        <v>-0.473072708150623</v>
      </c>
      <c r="U235" s="0" t="n">
        <v>1.2238206849595</v>
      </c>
      <c r="V235" s="0" t="n">
        <v>2.43503960456137</v>
      </c>
      <c r="W235" s="0" t="n">
        <v>2.41752841363038</v>
      </c>
      <c r="X235" s="0" t="n">
        <v>2.6814838091429</v>
      </c>
      <c r="Y235" s="0" t="n">
        <v>2.63589836643736</v>
      </c>
      <c r="Z235" s="0" t="n">
        <v>-2.30344099998</v>
      </c>
      <c r="AA235" s="0" t="n">
        <v>0.789669193646</v>
      </c>
      <c r="AB235" s="0" t="n">
        <v>-2.09965727973305</v>
      </c>
      <c r="AC235" s="0" t="n">
        <v>1.19828332975729</v>
      </c>
      <c r="AD235" s="0" t="n">
        <v>-2.25807973421535</v>
      </c>
      <c r="AE235" s="0" t="n">
        <v>1.44617818149128</v>
      </c>
      <c r="AF235" s="0" t="n">
        <v>-2.32651370813062</v>
      </c>
      <c r="AG235" s="0" t="n">
        <v>1.2390698786055</v>
      </c>
      <c r="AH235" s="0" t="s">
        <v>42</v>
      </c>
      <c r="AI235" s="0" t="n">
        <v>0</v>
      </c>
      <c r="AJ235" s="0" t="n">
        <v>1</v>
      </c>
      <c r="AK235" s="0" t="s">
        <v>41</v>
      </c>
      <c r="AL235" s="0" t="n">
        <v>0</v>
      </c>
      <c r="AM235" s="0" t="n">
        <v>1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37888032056</v>
      </c>
      <c r="E236" s="0" t="n">
        <v>1.15701731256</v>
      </c>
      <c r="F236" s="0" t="n">
        <v>0</v>
      </c>
      <c r="G236" s="0" t="n">
        <v>0</v>
      </c>
      <c r="H236" s="0" t="n">
        <v>20</v>
      </c>
      <c r="I236" s="0" t="n">
        <v>2</v>
      </c>
      <c r="J236" s="0" t="n">
        <v>1018</v>
      </c>
      <c r="K236" s="0" t="n">
        <v>48</v>
      </c>
      <c r="L236" s="0" t="n">
        <v>-0.45</v>
      </c>
      <c r="M236" s="0" t="n">
        <v>0.77442</v>
      </c>
      <c r="N236" s="0" t="n">
        <v>1.13035392761</v>
      </c>
      <c r="O236" s="0" t="n">
        <v>1.06690168381</v>
      </c>
      <c r="P236" s="0" t="n">
        <v>0.776191836492201</v>
      </c>
      <c r="Q236" s="0" t="n">
        <v>0.82145680109786</v>
      </c>
      <c r="R236" s="0" t="n">
        <v>1.03006501386123</v>
      </c>
      <c r="S236" s="0" t="n">
        <v>0.310672926612949</v>
      </c>
      <c r="T236" s="0" t="n">
        <v>0.896207975375993</v>
      </c>
      <c r="U236" s="0" t="n">
        <v>0.63731675326281</v>
      </c>
      <c r="V236" s="0" t="n">
        <v>1.60719136131224</v>
      </c>
      <c r="W236" s="0" t="n">
        <v>0.430899033689458</v>
      </c>
      <c r="X236" s="0" t="n">
        <v>0.762849788249761</v>
      </c>
      <c r="Y236" s="0" t="n">
        <v>0.489252020436098</v>
      </c>
      <c r="Z236" s="0" t="n">
        <v>-1.58035392761</v>
      </c>
      <c r="AA236" s="0" t="n">
        <v>-0.29248168381</v>
      </c>
      <c r="AB236" s="0" t="n">
        <v>-0.354162091117799</v>
      </c>
      <c r="AC236" s="0" t="n">
        <v>-0.24544488271214</v>
      </c>
      <c r="AD236" s="0" t="n">
        <v>-0.10028891374877</v>
      </c>
      <c r="AE236" s="0" t="n">
        <v>-0.756228757197051</v>
      </c>
      <c r="AF236" s="0" t="n">
        <v>-0.234145952234007</v>
      </c>
      <c r="AG236" s="0" t="n">
        <v>-0.42958493054719</v>
      </c>
      <c r="AH236" s="0" t="s">
        <v>42</v>
      </c>
      <c r="AI236" s="0" t="n">
        <v>0</v>
      </c>
      <c r="AJ236" s="0" t="n">
        <v>0</v>
      </c>
      <c r="AK236" s="0" t="s">
        <v>41</v>
      </c>
      <c r="AL236" s="0" t="n">
        <v>0</v>
      </c>
      <c r="AM236" s="0" t="n">
        <v>0</v>
      </c>
    </row>
    <row r="237" customFormat="false" ht="12.75" hidden="false" customHeight="false" outlineLevel="0" collapsed="false">
      <c r="A237" s="0" t="n">
        <v>202102</v>
      </c>
      <c r="B237" s="0" t="n">
        <v>-0.45</v>
      </c>
      <c r="C237" s="0" t="n">
        <v>0.77442</v>
      </c>
      <c r="D237" s="0" t="n">
        <v>-1.77265386818</v>
      </c>
      <c r="E237" s="0" t="n">
        <v>-0.312567214581</v>
      </c>
      <c r="F237" s="0" t="n">
        <v>0</v>
      </c>
      <c r="G237" s="0" t="n">
        <v>0</v>
      </c>
      <c r="H237" s="0" t="n">
        <v>6</v>
      </c>
      <c r="I237" s="0" t="n">
        <v>8</v>
      </c>
      <c r="J237" s="0" t="n">
        <v>912</v>
      </c>
      <c r="K237" s="0" t="n">
        <v>34</v>
      </c>
      <c r="L237" s="0" t="n">
        <v>-0.45</v>
      </c>
      <c r="M237" s="0" t="n">
        <v>0.77442</v>
      </c>
      <c r="N237" s="0" t="n">
        <v>0.94520843029</v>
      </c>
      <c r="O237" s="0" t="n">
        <v>2.33952474594</v>
      </c>
      <c r="P237" s="0" t="n">
        <v>0.221435314223073</v>
      </c>
      <c r="Q237" s="0" t="n">
        <v>1.14047646090414</v>
      </c>
      <c r="R237" s="0" t="n">
        <v>0.493025844797268</v>
      </c>
      <c r="S237" s="0" t="n">
        <v>1.34216749138877</v>
      </c>
      <c r="T237" s="0" t="n">
        <v>0.423096278644164</v>
      </c>
      <c r="U237" s="0" t="n">
        <v>1.09389503600813</v>
      </c>
      <c r="V237" s="0" t="n">
        <v>2.09670203646493</v>
      </c>
      <c r="W237" s="0" t="n">
        <v>1.4005585719236</v>
      </c>
      <c r="X237" s="0" t="n">
        <v>1.09507560644407</v>
      </c>
      <c r="Y237" s="0" t="n">
        <v>1.35062743684601</v>
      </c>
      <c r="Z237" s="0" t="n">
        <v>-1.39520843029</v>
      </c>
      <c r="AA237" s="0" t="n">
        <v>-1.56510474594</v>
      </c>
      <c r="AB237" s="0" t="n">
        <v>-0.723773116066928</v>
      </c>
      <c r="AC237" s="0" t="n">
        <v>-1.19904828503586</v>
      </c>
      <c r="AD237" s="0" t="n">
        <v>-0.452182585492732</v>
      </c>
      <c r="AE237" s="0" t="n">
        <v>-0.997357254551228</v>
      </c>
      <c r="AF237" s="0" t="n">
        <v>-0.522112151645836</v>
      </c>
      <c r="AG237" s="0" t="n">
        <v>-1.24562970993187</v>
      </c>
      <c r="AH237" s="0" t="s">
        <v>42</v>
      </c>
      <c r="AI237" s="0" t="n">
        <v>0</v>
      </c>
      <c r="AJ237" s="0" t="n">
        <v>2</v>
      </c>
      <c r="AK237" s="0" t="s">
        <v>40</v>
      </c>
      <c r="AL237" s="0" t="n">
        <v>0</v>
      </c>
      <c r="AM237" s="0" t="n">
        <v>1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37888032056</v>
      </c>
      <c r="E238" s="0" t="n">
        <v>1.15701731256</v>
      </c>
      <c r="F238" s="0" t="n">
        <v>0</v>
      </c>
      <c r="G238" s="0" t="n">
        <v>0</v>
      </c>
      <c r="H238" s="0" t="n">
        <v>1</v>
      </c>
      <c r="I238" s="0" t="n">
        <v>2</v>
      </c>
      <c r="J238" s="0" t="n">
        <v>866</v>
      </c>
      <c r="K238" s="0" t="n">
        <v>29</v>
      </c>
      <c r="L238" s="0" t="n">
        <v>-0.45</v>
      </c>
      <c r="M238" s="0" t="n">
        <v>0.77442</v>
      </c>
      <c r="N238" s="0" t="n">
        <v>0.000973169691861</v>
      </c>
      <c r="O238" s="0" t="n">
        <v>0.663892090321</v>
      </c>
      <c r="P238" s="0" t="n">
        <v>0.776191836492201</v>
      </c>
      <c r="Q238" s="0" t="n">
        <v>0.82145680109786</v>
      </c>
      <c r="R238" s="0" t="n">
        <v>1.03006501386123</v>
      </c>
      <c r="S238" s="0" t="n">
        <v>0.310672926612949</v>
      </c>
      <c r="T238" s="0" t="n">
        <v>0.896207975375993</v>
      </c>
      <c r="U238" s="0" t="n">
        <v>0.63731675326281</v>
      </c>
      <c r="V238" s="0" t="n">
        <v>0.464320168202861</v>
      </c>
      <c r="W238" s="0" t="n">
        <v>0.79106928864537</v>
      </c>
      <c r="X238" s="0" t="n">
        <v>1.08802288640751</v>
      </c>
      <c r="Y238" s="0" t="n">
        <v>0.895629167595642</v>
      </c>
      <c r="Z238" s="0" t="n">
        <v>-0.450973169691861</v>
      </c>
      <c r="AA238" s="0" t="n">
        <v>0.110527909679</v>
      </c>
      <c r="AB238" s="0" t="n">
        <v>0.77521866680034</v>
      </c>
      <c r="AC238" s="0" t="n">
        <v>0.15756471077686</v>
      </c>
      <c r="AD238" s="0" t="n">
        <v>1.02909184416937</v>
      </c>
      <c r="AE238" s="0" t="n">
        <v>-0.353219163708051</v>
      </c>
      <c r="AF238" s="0" t="n">
        <v>0.895234805684132</v>
      </c>
      <c r="AG238" s="0" t="n">
        <v>-0.02657533705819</v>
      </c>
      <c r="AH238" s="0" t="s">
        <v>42</v>
      </c>
      <c r="AI238" s="0" t="n">
        <v>0</v>
      </c>
      <c r="AJ238" s="0" t="n">
        <v>0</v>
      </c>
      <c r="AK238" s="0" t="s">
        <v>40</v>
      </c>
      <c r="AL238" s="0" t="n">
        <v>0</v>
      </c>
      <c r="AM238" s="0" t="n">
        <v>0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-1.77265404267</v>
      </c>
      <c r="E239" s="0" t="n">
        <v>0.31256622502</v>
      </c>
      <c r="F239" s="0" t="n">
        <v>0</v>
      </c>
      <c r="G239" s="0" t="n">
        <v>0</v>
      </c>
      <c r="H239" s="0" t="n">
        <v>1</v>
      </c>
      <c r="I239" s="0" t="n">
        <v>6</v>
      </c>
      <c r="J239" s="0" t="n">
        <v>870</v>
      </c>
      <c r="K239" s="0" t="n">
        <v>29</v>
      </c>
      <c r="L239" s="0" t="n">
        <v>-0.45</v>
      </c>
      <c r="M239" s="0" t="n">
        <v>0.77442</v>
      </c>
      <c r="N239" s="0" t="n">
        <v>0.981693267822</v>
      </c>
      <c r="O239" s="0" t="n">
        <v>4.08373975754</v>
      </c>
      <c r="P239" s="0" t="n">
        <v>0.467510665474014</v>
      </c>
      <c r="Q239" s="0" t="n">
        <v>1.05001910533238</v>
      </c>
      <c r="R239" s="0" t="n">
        <v>0.816701221335586</v>
      </c>
      <c r="S239" s="0" t="n">
        <v>1.05895005855367</v>
      </c>
      <c r="T239" s="0" t="n">
        <v>0.647989606035209</v>
      </c>
      <c r="U239" s="0" t="n">
        <v>0.942983971899377</v>
      </c>
      <c r="V239" s="0" t="n">
        <v>3.60573749332525</v>
      </c>
      <c r="W239" s="0" t="n">
        <v>3.07698630874243</v>
      </c>
      <c r="X239" s="0" t="n">
        <v>3.0292862358149</v>
      </c>
      <c r="Y239" s="0" t="n">
        <v>3.15843395354802</v>
      </c>
      <c r="Z239" s="0" t="n">
        <v>-1.431693267822</v>
      </c>
      <c r="AA239" s="0" t="n">
        <v>-3.30931975754</v>
      </c>
      <c r="AB239" s="0" t="n">
        <v>-0.514182602347986</v>
      </c>
      <c r="AC239" s="0" t="n">
        <v>-3.03372065220762</v>
      </c>
      <c r="AD239" s="0" t="n">
        <v>-0.164992046486414</v>
      </c>
      <c r="AE239" s="0" t="n">
        <v>-3.02478969898633</v>
      </c>
      <c r="AF239" s="0" t="n">
        <v>-0.333703661786791</v>
      </c>
      <c r="AG239" s="0" t="n">
        <v>-3.14075578564062</v>
      </c>
      <c r="AH239" s="0" t="s">
        <v>42</v>
      </c>
      <c r="AI239" s="0" t="n">
        <v>0</v>
      </c>
      <c r="AJ239" s="0" t="n">
        <v>0</v>
      </c>
      <c r="AK239" s="0" t="s">
        <v>40</v>
      </c>
      <c r="AL239" s="0" t="n">
        <v>0</v>
      </c>
      <c r="AM239" s="0" t="n">
        <v>0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1.37888032056</v>
      </c>
      <c r="E240" s="0" t="n">
        <v>-1.15701731256</v>
      </c>
      <c r="F240" s="0" t="n">
        <v>0</v>
      </c>
      <c r="G240" s="0" t="n">
        <v>0</v>
      </c>
      <c r="H240" s="0" t="n">
        <v>21</v>
      </c>
      <c r="I240" s="0" t="n">
        <v>3</v>
      </c>
      <c r="J240" s="0" t="n">
        <v>1027</v>
      </c>
      <c r="K240" s="0" t="n">
        <v>49</v>
      </c>
      <c r="L240" s="0" t="n">
        <v>-0.45</v>
      </c>
      <c r="M240" s="0" t="n">
        <v>0.77442</v>
      </c>
      <c r="N240" s="0" t="n">
        <v>-0.975487232208</v>
      </c>
      <c r="O240" s="0" t="n">
        <v>-0.366434752941</v>
      </c>
      <c r="P240" s="0" t="n">
        <v>-0.246216279753053</v>
      </c>
      <c r="Q240" s="0" t="n">
        <v>1.18303413611129</v>
      </c>
      <c r="R240" s="0" t="n">
        <v>-0.404638734235354</v>
      </c>
      <c r="S240" s="0" t="n">
        <v>1.43092898784528</v>
      </c>
      <c r="T240" s="0" t="n">
        <v>-0.473072708150623</v>
      </c>
      <c r="U240" s="0" t="n">
        <v>1.2238206849595</v>
      </c>
      <c r="V240" s="0" t="n">
        <v>1.25605987059602</v>
      </c>
      <c r="W240" s="0" t="n">
        <v>1.71250984237623</v>
      </c>
      <c r="X240" s="0" t="n">
        <v>1.88583785738087</v>
      </c>
      <c r="Y240" s="0" t="n">
        <v>1.66773280586427</v>
      </c>
      <c r="Z240" s="0" t="n">
        <v>0.525487232208</v>
      </c>
      <c r="AA240" s="0" t="n">
        <v>1.140854752941</v>
      </c>
      <c r="AB240" s="0" t="n">
        <v>0.729270952454947</v>
      </c>
      <c r="AC240" s="0" t="n">
        <v>1.54946888905229</v>
      </c>
      <c r="AD240" s="0" t="n">
        <v>0.570848497972646</v>
      </c>
      <c r="AE240" s="0" t="n">
        <v>1.79736374078628</v>
      </c>
      <c r="AF240" s="0" t="n">
        <v>0.502414524057377</v>
      </c>
      <c r="AG240" s="0" t="n">
        <v>1.5902554379005</v>
      </c>
      <c r="AH240" s="0" t="s">
        <v>42</v>
      </c>
      <c r="AI240" s="0" t="n">
        <v>0</v>
      </c>
      <c r="AJ240" s="0" t="n">
        <v>2</v>
      </c>
      <c r="AK240" s="0" t="s">
        <v>40</v>
      </c>
      <c r="AL240" s="0" t="n">
        <v>0</v>
      </c>
      <c r="AM240" s="0" t="n">
        <v>1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77265386818</v>
      </c>
      <c r="E241" s="0" t="n">
        <v>-0.312567214581</v>
      </c>
      <c r="F241" s="0" t="n">
        <v>0</v>
      </c>
      <c r="G241" s="0" t="n">
        <v>0</v>
      </c>
      <c r="H241" s="0" t="n">
        <v>21</v>
      </c>
      <c r="I241" s="0" t="n">
        <v>8</v>
      </c>
      <c r="J241" s="0" t="n">
        <v>1032</v>
      </c>
      <c r="K241" s="0" t="n">
        <v>49</v>
      </c>
      <c r="L241" s="0" t="n">
        <v>-0.45</v>
      </c>
      <c r="M241" s="0" t="n">
        <v>0.77442</v>
      </c>
      <c r="N241" s="0" t="n">
        <v>-0.202600449324</v>
      </c>
      <c r="O241" s="0" t="n">
        <v>-0.362214118242</v>
      </c>
      <c r="P241" s="0" t="n">
        <v>0.221435314223073</v>
      </c>
      <c r="Q241" s="0" t="n">
        <v>1.14047646090414</v>
      </c>
      <c r="R241" s="0" t="n">
        <v>0.493025844797268</v>
      </c>
      <c r="S241" s="0" t="n">
        <v>1.34216749138877</v>
      </c>
      <c r="T241" s="0" t="n">
        <v>0.423096278644164</v>
      </c>
      <c r="U241" s="0" t="n">
        <v>1.09389503600813</v>
      </c>
      <c r="V241" s="0" t="n">
        <v>1.16324703155712</v>
      </c>
      <c r="W241" s="0" t="n">
        <v>1.56137289121513</v>
      </c>
      <c r="X241" s="0" t="n">
        <v>1.84087278547988</v>
      </c>
      <c r="Y241" s="0" t="n">
        <v>1.58485023408557</v>
      </c>
      <c r="Z241" s="0" t="n">
        <v>-0.247399550676</v>
      </c>
      <c r="AA241" s="0" t="n">
        <v>1.136634118242</v>
      </c>
      <c r="AB241" s="0" t="n">
        <v>0.424035763547073</v>
      </c>
      <c r="AC241" s="0" t="n">
        <v>1.50269057914614</v>
      </c>
      <c r="AD241" s="0" t="n">
        <v>0.695626294121268</v>
      </c>
      <c r="AE241" s="0" t="n">
        <v>1.70438160963077</v>
      </c>
      <c r="AF241" s="0" t="n">
        <v>0.625696727968164</v>
      </c>
      <c r="AG241" s="0" t="n">
        <v>1.45610915425013</v>
      </c>
      <c r="AH241" s="0" t="s">
        <v>42</v>
      </c>
      <c r="AI241" s="0" t="n">
        <v>0</v>
      </c>
      <c r="AJ241" s="0" t="n">
        <v>2</v>
      </c>
      <c r="AK241" s="0" t="s">
        <v>40</v>
      </c>
      <c r="AL241" s="0" t="n">
        <v>0</v>
      </c>
      <c r="AM241" s="0" t="n">
        <v>1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404267</v>
      </c>
      <c r="E242" s="0" t="n">
        <v>-0.31256622502</v>
      </c>
      <c r="F242" s="0" t="n">
        <v>0</v>
      </c>
      <c r="G242" s="0" t="n">
        <v>0</v>
      </c>
      <c r="H242" s="0" t="n">
        <v>7</v>
      </c>
      <c r="I242" s="0" t="n">
        <v>7</v>
      </c>
      <c r="J242" s="0" t="n">
        <v>919</v>
      </c>
      <c r="K242" s="0" t="n">
        <v>35</v>
      </c>
      <c r="L242" s="0" t="n">
        <v>-0.45</v>
      </c>
      <c r="M242" s="0" t="n">
        <v>0.77442</v>
      </c>
      <c r="N242" s="0" t="n">
        <v>0.358550995588</v>
      </c>
      <c r="O242" s="0" t="n">
        <v>1.61087608337</v>
      </c>
      <c r="P242" s="0" t="n">
        <v>-0.627264313246432</v>
      </c>
      <c r="Q242" s="0" t="n">
        <v>1.01718595951193</v>
      </c>
      <c r="R242" s="0" t="n">
        <v>-0.895431539509306</v>
      </c>
      <c r="S242" s="0" t="n">
        <v>1.21999571389338</v>
      </c>
      <c r="T242" s="0" t="n">
        <v>-0.832421122031666</v>
      </c>
      <c r="U242" s="0" t="n">
        <v>0.949561389841645</v>
      </c>
      <c r="V242" s="0" t="n">
        <v>1.16336300950006</v>
      </c>
      <c r="W242" s="0" t="n">
        <v>1.1507822497323</v>
      </c>
      <c r="X242" s="0" t="n">
        <v>1.31349140140743</v>
      </c>
      <c r="Y242" s="0" t="n">
        <v>1.36225978022695</v>
      </c>
      <c r="Z242" s="0" t="n">
        <v>-0.808550995588</v>
      </c>
      <c r="AA242" s="0" t="n">
        <v>-0.83645608337</v>
      </c>
      <c r="AB242" s="0" t="n">
        <v>-0.985815308834432</v>
      </c>
      <c r="AC242" s="0" t="n">
        <v>-0.593690123858068</v>
      </c>
      <c r="AD242" s="0" t="n">
        <v>-1.25398253509731</v>
      </c>
      <c r="AE242" s="0" t="n">
        <v>-0.390880369476622</v>
      </c>
      <c r="AF242" s="0" t="n">
        <v>-1.19097211761967</v>
      </c>
      <c r="AG242" s="0" t="n">
        <v>-0.661314693528355</v>
      </c>
      <c r="AH242" s="0" t="s">
        <v>42</v>
      </c>
      <c r="AI242" s="0" t="n">
        <v>0</v>
      </c>
      <c r="AJ242" s="0" t="n">
        <v>1</v>
      </c>
      <c r="AK242" s="0" t="s">
        <v>40</v>
      </c>
      <c r="AL242" s="0" t="n">
        <v>0</v>
      </c>
      <c r="AM242" s="0" t="n">
        <v>1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77265404267</v>
      </c>
      <c r="E243" s="0" t="n">
        <v>-0.31256622502</v>
      </c>
      <c r="F243" s="0" t="n">
        <v>0</v>
      </c>
      <c r="G243" s="0" t="n">
        <v>0</v>
      </c>
      <c r="H243" s="0" t="n">
        <v>18</v>
      </c>
      <c r="I243" s="0" t="n">
        <v>7</v>
      </c>
      <c r="J243" s="0" t="n">
        <v>1007</v>
      </c>
      <c r="K243" s="0" t="n">
        <v>46</v>
      </c>
      <c r="L243" s="0" t="n">
        <v>-0.45</v>
      </c>
      <c r="M243" s="0" t="n">
        <v>0.77442</v>
      </c>
      <c r="N243" s="0" t="n">
        <v>-0.642844319344</v>
      </c>
      <c r="O243" s="0" t="n">
        <v>0.388573080301</v>
      </c>
      <c r="P243" s="0" t="n">
        <v>-0.627264313246432</v>
      </c>
      <c r="Q243" s="0" t="n">
        <v>1.01718595951193</v>
      </c>
      <c r="R243" s="0" t="n">
        <v>-0.895431539509306</v>
      </c>
      <c r="S243" s="0" t="n">
        <v>1.21999571389338</v>
      </c>
      <c r="T243" s="0" t="n">
        <v>-0.832421122031666</v>
      </c>
      <c r="U243" s="0" t="n">
        <v>0.949561389841645</v>
      </c>
      <c r="V243" s="0" t="n">
        <v>0.431354583775874</v>
      </c>
      <c r="W243" s="0" t="n">
        <v>0.628805922761434</v>
      </c>
      <c r="X243" s="0" t="n">
        <v>0.868944129067297</v>
      </c>
      <c r="Y243" s="0" t="n">
        <v>0.592154749671527</v>
      </c>
      <c r="Z243" s="0" t="n">
        <v>0.192844319344</v>
      </c>
      <c r="AA243" s="0" t="n">
        <v>0.385846919699</v>
      </c>
      <c r="AB243" s="0" t="n">
        <v>0.0155800060975676</v>
      </c>
      <c r="AC243" s="0" t="n">
        <v>0.628612879210932</v>
      </c>
      <c r="AD243" s="0" t="n">
        <v>-0.252587220165306</v>
      </c>
      <c r="AE243" s="0" t="n">
        <v>0.831422633592378</v>
      </c>
      <c r="AF243" s="0" t="n">
        <v>-0.189576802687666</v>
      </c>
      <c r="AG243" s="0" t="n">
        <v>0.560988309540645</v>
      </c>
      <c r="AH243" s="0" t="s">
        <v>42</v>
      </c>
      <c r="AI243" s="0" t="n">
        <v>0</v>
      </c>
      <c r="AJ243" s="0" t="n">
        <v>1</v>
      </c>
      <c r="AK243" s="0" t="s">
        <v>41</v>
      </c>
      <c r="AL243" s="0" t="n">
        <v>0</v>
      </c>
      <c r="AM243" s="0" t="n">
        <v>1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1.77265386818</v>
      </c>
      <c r="E244" s="0" t="n">
        <v>0.312567214581</v>
      </c>
      <c r="F244" s="0" t="n">
        <v>0</v>
      </c>
      <c r="G244" s="0" t="n">
        <v>0</v>
      </c>
      <c r="H244" s="0" t="n">
        <v>21</v>
      </c>
      <c r="I244" s="0" t="n">
        <v>5</v>
      </c>
      <c r="J244" s="0" t="n">
        <v>1029</v>
      </c>
      <c r="K244" s="0" t="n">
        <v>49</v>
      </c>
      <c r="L244" s="0" t="n">
        <v>-0.45</v>
      </c>
      <c r="M244" s="0" t="n">
        <v>0.77442</v>
      </c>
      <c r="N244" s="0" t="n">
        <v>-1.01851189137</v>
      </c>
      <c r="O244" s="0" t="n">
        <v>-0.305801838636</v>
      </c>
      <c r="P244" s="0" t="n">
        <v>-0.835869232263742</v>
      </c>
      <c r="Q244" s="0" t="n">
        <v>0.839758113194535</v>
      </c>
      <c r="R244" s="0" t="n">
        <v>-1.16005206584453</v>
      </c>
      <c r="S244" s="0" t="n">
        <v>0.964532263508451</v>
      </c>
      <c r="T244" s="0" t="n">
        <v>-1.00400063809565</v>
      </c>
      <c r="U244" s="0" t="n">
        <v>0.713792826710846</v>
      </c>
      <c r="V244" s="0" t="n">
        <v>1.22069037486794</v>
      </c>
      <c r="W244" s="0" t="n">
        <v>1.16002842386012</v>
      </c>
      <c r="X244" s="0" t="n">
        <v>1.27819495854953</v>
      </c>
      <c r="Y244" s="0" t="n">
        <v>1.0196979249147</v>
      </c>
      <c r="Z244" s="0" t="n">
        <v>0.56851189137</v>
      </c>
      <c r="AA244" s="0" t="n">
        <v>1.080221838636</v>
      </c>
      <c r="AB244" s="0" t="n">
        <v>0.182642659106258</v>
      </c>
      <c r="AC244" s="0" t="n">
        <v>1.14555995183054</v>
      </c>
      <c r="AD244" s="0" t="n">
        <v>-0.141540174474525</v>
      </c>
      <c r="AE244" s="0" t="n">
        <v>1.27033410214445</v>
      </c>
      <c r="AF244" s="0" t="n">
        <v>0.0145112532743494</v>
      </c>
      <c r="AG244" s="0" t="n">
        <v>1.01959466534685</v>
      </c>
      <c r="AH244" s="0" t="s">
        <v>42</v>
      </c>
      <c r="AI244" s="0" t="n">
        <v>0</v>
      </c>
      <c r="AJ244" s="0" t="n">
        <v>2</v>
      </c>
      <c r="AK244" s="0" t="s">
        <v>40</v>
      </c>
      <c r="AL244" s="0" t="n">
        <v>0</v>
      </c>
      <c r="AM244" s="0" t="n">
        <v>1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1.77265404267</v>
      </c>
      <c r="E245" s="0" t="n">
        <v>-0.31256622502</v>
      </c>
      <c r="F245" s="0" t="n">
        <v>0</v>
      </c>
      <c r="G245" s="0" t="n">
        <v>0</v>
      </c>
      <c r="H245" s="0" t="n">
        <v>12</v>
      </c>
      <c r="I245" s="0" t="n">
        <v>7</v>
      </c>
      <c r="J245" s="0" t="n">
        <v>959</v>
      </c>
      <c r="K245" s="0" t="n">
        <v>40</v>
      </c>
      <c r="L245" s="0" t="n">
        <v>-0.45</v>
      </c>
      <c r="M245" s="0" t="n">
        <v>0.77442</v>
      </c>
      <c r="N245" s="0" t="n">
        <v>-1.08240389824</v>
      </c>
      <c r="O245" s="0" t="n">
        <v>0.5166233778</v>
      </c>
      <c r="P245" s="0" t="n">
        <v>-0.627264313246432</v>
      </c>
      <c r="Q245" s="0" t="n">
        <v>1.01718595951193</v>
      </c>
      <c r="R245" s="0" t="n">
        <v>-0.895431539509306</v>
      </c>
      <c r="S245" s="0" t="n">
        <v>1.21999571389338</v>
      </c>
      <c r="T245" s="0" t="n">
        <v>-0.832421122031666</v>
      </c>
      <c r="U245" s="0" t="n">
        <v>0.949561389841645</v>
      </c>
      <c r="V245" s="0" t="n">
        <v>0.682930295803955</v>
      </c>
      <c r="W245" s="0" t="n">
        <v>0.676546332514065</v>
      </c>
      <c r="X245" s="0" t="n">
        <v>0.727798946214389</v>
      </c>
      <c r="Y245" s="0" t="n">
        <v>0.499926705299284</v>
      </c>
      <c r="Z245" s="0" t="n">
        <v>0.63240389824</v>
      </c>
      <c r="AA245" s="0" t="n">
        <v>0.2577966222</v>
      </c>
      <c r="AB245" s="0" t="n">
        <v>0.455139584993568</v>
      </c>
      <c r="AC245" s="0" t="n">
        <v>0.500562581711932</v>
      </c>
      <c r="AD245" s="0" t="n">
        <v>0.186972358730694</v>
      </c>
      <c r="AE245" s="0" t="n">
        <v>0.703372336093378</v>
      </c>
      <c r="AF245" s="0" t="n">
        <v>0.249982776208334</v>
      </c>
      <c r="AG245" s="0" t="n">
        <v>0.432938012041645</v>
      </c>
      <c r="AH245" s="0" t="s">
        <v>42</v>
      </c>
      <c r="AI245" s="0" t="n">
        <v>0</v>
      </c>
      <c r="AJ245" s="0" t="n">
        <v>0</v>
      </c>
      <c r="AK245" s="0" t="s">
        <v>41</v>
      </c>
      <c r="AL245" s="0" t="n">
        <v>0</v>
      </c>
      <c r="AM245" s="0" t="n">
        <v>0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1.37887967467</v>
      </c>
      <c r="E246" s="0" t="n">
        <v>1.15701808231</v>
      </c>
      <c r="F246" s="0" t="n">
        <v>0</v>
      </c>
      <c r="G246" s="0" t="n">
        <v>0</v>
      </c>
      <c r="H246" s="0" t="n">
        <v>20</v>
      </c>
      <c r="I246" s="0" t="n">
        <v>1</v>
      </c>
      <c r="J246" s="0" t="n">
        <v>1017</v>
      </c>
      <c r="K246" s="0" t="n">
        <v>48</v>
      </c>
      <c r="L246" s="0" t="n">
        <v>-0.45</v>
      </c>
      <c r="M246" s="0" t="n">
        <v>0.77442</v>
      </c>
      <c r="N246" s="0" t="n">
        <v>-1.57590389252</v>
      </c>
      <c r="O246" s="0" t="n">
        <v>-0.547672092915</v>
      </c>
      <c r="P246" s="0" t="n">
        <v>-1.05475227834431</v>
      </c>
      <c r="Q246" s="0" t="n">
        <v>0.501610291279448</v>
      </c>
      <c r="R246" s="0" t="n">
        <v>-1.39206923075221</v>
      </c>
      <c r="S246" s="0" t="n">
        <v>0.443538993625144</v>
      </c>
      <c r="T246" s="0" t="n">
        <v>-1.14497712985513</v>
      </c>
      <c r="U246" s="0" t="n">
        <v>0.315702888802624</v>
      </c>
      <c r="V246" s="0" t="n">
        <v>1.73654457971572</v>
      </c>
      <c r="W246" s="0" t="n">
        <v>1.17157694017026</v>
      </c>
      <c r="X246" s="0" t="n">
        <v>1.00811437890121</v>
      </c>
      <c r="Y246" s="0" t="n">
        <v>0.964942606498818</v>
      </c>
      <c r="Z246" s="0" t="n">
        <v>1.12590389252</v>
      </c>
      <c r="AA246" s="0" t="n">
        <v>1.322092092915</v>
      </c>
      <c r="AB246" s="0" t="n">
        <v>0.52115161417569</v>
      </c>
      <c r="AC246" s="0" t="n">
        <v>1.04928238419445</v>
      </c>
      <c r="AD246" s="0" t="n">
        <v>0.183834661767792</v>
      </c>
      <c r="AE246" s="0" t="n">
        <v>0.991211086540144</v>
      </c>
      <c r="AF246" s="0" t="n">
        <v>0.43092676266487</v>
      </c>
      <c r="AG246" s="0" t="n">
        <v>0.863374981717624</v>
      </c>
      <c r="AH246" s="0" t="s">
        <v>42</v>
      </c>
      <c r="AI246" s="0" t="n">
        <v>0</v>
      </c>
      <c r="AJ246" s="0" t="n">
        <v>0</v>
      </c>
      <c r="AK246" s="0" t="s">
        <v>41</v>
      </c>
      <c r="AL246" s="0" t="n">
        <v>0</v>
      </c>
      <c r="AM246" s="0" t="n">
        <v>0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1.37888032056</v>
      </c>
      <c r="E247" s="0" t="n">
        <v>-1.15701731256</v>
      </c>
      <c r="F247" s="0" t="n">
        <v>0</v>
      </c>
      <c r="G247" s="0" t="n">
        <v>0</v>
      </c>
      <c r="H247" s="0" t="n">
        <v>18</v>
      </c>
      <c r="I247" s="0" t="n">
        <v>3</v>
      </c>
      <c r="J247" s="0" t="n">
        <v>1003</v>
      </c>
      <c r="K247" s="0" t="n">
        <v>46</v>
      </c>
      <c r="L247" s="0" t="n">
        <v>-0.45</v>
      </c>
      <c r="M247" s="0" t="n">
        <v>0.77442</v>
      </c>
      <c r="N247" s="0" t="n">
        <v>-0.483127117157</v>
      </c>
      <c r="O247" s="0" t="n">
        <v>0.596845686436</v>
      </c>
      <c r="P247" s="0" t="n">
        <v>-0.246216279753053</v>
      </c>
      <c r="Q247" s="0" t="n">
        <v>1.18303413611129</v>
      </c>
      <c r="R247" s="0" t="n">
        <v>-0.404638734235354</v>
      </c>
      <c r="S247" s="0" t="n">
        <v>1.43092898784528</v>
      </c>
      <c r="T247" s="0" t="n">
        <v>-0.473072708150623</v>
      </c>
      <c r="U247" s="0" t="n">
        <v>1.2238206849595</v>
      </c>
      <c r="V247" s="0" t="n">
        <v>0.180637877337117</v>
      </c>
      <c r="W247" s="0" t="n">
        <v>0.632252831873574</v>
      </c>
      <c r="X247" s="0" t="n">
        <v>0.83776809436947</v>
      </c>
      <c r="Y247" s="0" t="n">
        <v>0.627055611500298</v>
      </c>
      <c r="Z247" s="0" t="n">
        <v>0.033127117157</v>
      </c>
      <c r="AA247" s="0" t="n">
        <v>0.177574313564</v>
      </c>
      <c r="AB247" s="0" t="n">
        <v>0.236910837403947</v>
      </c>
      <c r="AC247" s="0" t="n">
        <v>0.586188449675285</v>
      </c>
      <c r="AD247" s="0" t="n">
        <v>0.0784883829216459</v>
      </c>
      <c r="AE247" s="0" t="n">
        <v>0.834083301409276</v>
      </c>
      <c r="AF247" s="0" t="n">
        <v>0.0100544090063766</v>
      </c>
      <c r="AG247" s="0" t="n">
        <v>0.626974998523502</v>
      </c>
      <c r="AH247" s="0" t="s">
        <v>42</v>
      </c>
      <c r="AI247" s="0" t="n">
        <v>0</v>
      </c>
      <c r="AJ247" s="0" t="n">
        <v>1</v>
      </c>
      <c r="AK247" s="0" t="s">
        <v>41</v>
      </c>
      <c r="AL247" s="0" t="n">
        <v>0</v>
      </c>
      <c r="AM247" s="0" t="n">
        <v>1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-1.37888032056</v>
      </c>
      <c r="E248" s="0" t="n">
        <v>1.15701731256</v>
      </c>
      <c r="F248" s="0" t="n">
        <v>0</v>
      </c>
      <c r="G248" s="0" t="n">
        <v>0</v>
      </c>
      <c r="H248" s="0" t="n">
        <v>12</v>
      </c>
      <c r="I248" s="0" t="n">
        <v>2</v>
      </c>
      <c r="J248" s="0" t="n">
        <v>954</v>
      </c>
      <c r="K248" s="0" t="n">
        <v>40</v>
      </c>
      <c r="L248" s="0" t="n">
        <v>-0.45</v>
      </c>
      <c r="M248" s="0" t="n">
        <v>0.77442</v>
      </c>
      <c r="N248" s="0" t="n">
        <v>-1.69696581364</v>
      </c>
      <c r="O248" s="0" t="n">
        <v>0.314500719309</v>
      </c>
      <c r="P248" s="0" t="n">
        <v>0.776191836492201</v>
      </c>
      <c r="Q248" s="0" t="n">
        <v>0.82145680109786</v>
      </c>
      <c r="R248" s="0" t="n">
        <v>1.03006501386123</v>
      </c>
      <c r="S248" s="0" t="n">
        <v>0.310672926612949</v>
      </c>
      <c r="T248" s="0" t="n">
        <v>0.896207975375993</v>
      </c>
      <c r="U248" s="0" t="n">
        <v>0.63731675326281</v>
      </c>
      <c r="V248" s="0" t="n">
        <v>1.32907843453206</v>
      </c>
      <c r="W248" s="0" t="n">
        <v>2.52458179334125</v>
      </c>
      <c r="X248" s="0" t="n">
        <v>2.72703351393762</v>
      </c>
      <c r="Y248" s="0" t="n">
        <v>2.61318971600174</v>
      </c>
      <c r="Z248" s="0" t="n">
        <v>1.24696581364</v>
      </c>
      <c r="AA248" s="0" t="n">
        <v>0.459919280691</v>
      </c>
      <c r="AB248" s="0" t="n">
        <v>2.4731576501322</v>
      </c>
      <c r="AC248" s="0" t="n">
        <v>0.50695608178886</v>
      </c>
      <c r="AD248" s="0" t="n">
        <v>2.72703082750123</v>
      </c>
      <c r="AE248" s="0" t="n">
        <v>-0.00382779269605099</v>
      </c>
      <c r="AF248" s="0" t="n">
        <v>2.59317378901599</v>
      </c>
      <c r="AG248" s="0" t="n">
        <v>0.32281603395381</v>
      </c>
      <c r="AH248" s="0" t="s">
        <v>42</v>
      </c>
      <c r="AI248" s="0" t="n">
        <v>0</v>
      </c>
      <c r="AJ248" s="0" t="n">
        <v>0</v>
      </c>
      <c r="AK248" s="0" t="s">
        <v>41</v>
      </c>
      <c r="AL248" s="0" t="n">
        <v>0</v>
      </c>
      <c r="AM248" s="0" t="n">
        <v>0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77265386818</v>
      </c>
      <c r="E249" s="0" t="n">
        <v>-0.312567214581</v>
      </c>
      <c r="F249" s="0" t="n">
        <v>0</v>
      </c>
      <c r="G249" s="0" t="n">
        <v>0</v>
      </c>
      <c r="H249" s="0" t="n">
        <v>3</v>
      </c>
      <c r="I249" s="0" t="n">
        <v>8</v>
      </c>
      <c r="J249" s="0" t="n">
        <v>888</v>
      </c>
      <c r="K249" s="0" t="n">
        <v>31</v>
      </c>
      <c r="L249" s="0" t="n">
        <v>-0.45</v>
      </c>
      <c r="M249" s="0" t="n">
        <v>0.77442</v>
      </c>
      <c r="N249" s="0" t="n">
        <v>-0.649899601936</v>
      </c>
      <c r="O249" s="0" t="n">
        <v>1.04691445827</v>
      </c>
      <c r="P249" s="0" t="n">
        <v>0.221435314223073</v>
      </c>
      <c r="Q249" s="0" t="n">
        <v>1.14047646090414</v>
      </c>
      <c r="R249" s="0" t="n">
        <v>0.493025844797268</v>
      </c>
      <c r="S249" s="0" t="n">
        <v>1.34216749138877</v>
      </c>
      <c r="T249" s="0" t="n">
        <v>0.423096278644164</v>
      </c>
      <c r="U249" s="0" t="n">
        <v>1.09389503600813</v>
      </c>
      <c r="V249" s="0" t="n">
        <v>0.337954258209646</v>
      </c>
      <c r="W249" s="0" t="n">
        <v>0.876343759294747</v>
      </c>
      <c r="X249" s="0" t="n">
        <v>1.18044607261674</v>
      </c>
      <c r="Y249" s="0" t="n">
        <v>1.07402389844296</v>
      </c>
      <c r="Z249" s="0" t="n">
        <v>0.199899601936</v>
      </c>
      <c r="AA249" s="0" t="n">
        <v>-0.27249445827</v>
      </c>
      <c r="AB249" s="0" t="n">
        <v>0.871334916159073</v>
      </c>
      <c r="AC249" s="0" t="n">
        <v>0.0935620026341388</v>
      </c>
      <c r="AD249" s="0" t="n">
        <v>1.14292544673327</v>
      </c>
      <c r="AE249" s="0" t="n">
        <v>0.295253033118772</v>
      </c>
      <c r="AF249" s="0" t="n">
        <v>1.07299588058016</v>
      </c>
      <c r="AG249" s="0" t="n">
        <v>0.0469805777381251</v>
      </c>
      <c r="AH249" s="0" t="s">
        <v>42</v>
      </c>
      <c r="AI249" s="0" t="n">
        <v>0</v>
      </c>
      <c r="AJ249" s="0" t="n">
        <v>1</v>
      </c>
      <c r="AK249" s="0" t="s">
        <v>41</v>
      </c>
      <c r="AL249" s="0" t="n">
        <v>0</v>
      </c>
      <c r="AM249" s="0" t="n">
        <v>1</v>
      </c>
    </row>
    <row r="250" customFormat="false" ht="12.75" hidden="false" customHeight="false" outlineLevel="0" collapsed="false">
      <c r="A250" s="0" t="n">
        <v>202102</v>
      </c>
      <c r="B250" s="0" t="n">
        <v>-0.45</v>
      </c>
      <c r="C250" s="0" t="n">
        <v>0.77442</v>
      </c>
      <c r="D250" s="0" t="n">
        <v>-1.77265386818</v>
      </c>
      <c r="E250" s="0" t="n">
        <v>-0.312567214581</v>
      </c>
      <c r="F250" s="0" t="n">
        <v>0</v>
      </c>
      <c r="G250" s="0" t="n">
        <v>0</v>
      </c>
      <c r="H250" s="0" t="n">
        <v>1</v>
      </c>
      <c r="I250" s="0" t="n">
        <v>8</v>
      </c>
      <c r="J250" s="0" t="n">
        <v>872</v>
      </c>
      <c r="K250" s="0" t="n">
        <v>29</v>
      </c>
      <c r="L250" s="0" t="n">
        <v>-0.45</v>
      </c>
      <c r="M250" s="0" t="n">
        <v>0.77442</v>
      </c>
      <c r="N250" s="0" t="n">
        <v>-0.509273827076</v>
      </c>
      <c r="O250" s="0" t="n">
        <v>3.482619524</v>
      </c>
      <c r="P250" s="0" t="n">
        <v>0.221435314223073</v>
      </c>
      <c r="Q250" s="0" t="n">
        <v>1.14047646090414</v>
      </c>
      <c r="R250" s="0" t="n">
        <v>0.493025844797268</v>
      </c>
      <c r="S250" s="0" t="n">
        <v>1.34216749138877</v>
      </c>
      <c r="T250" s="0" t="n">
        <v>0.423096278644164</v>
      </c>
      <c r="U250" s="0" t="n">
        <v>1.09389503600813</v>
      </c>
      <c r="V250" s="0" t="n">
        <v>2.70884810359866</v>
      </c>
      <c r="W250" s="0" t="n">
        <v>2.45348119560475</v>
      </c>
      <c r="X250" s="0" t="n">
        <v>2.36350154138871</v>
      </c>
      <c r="Y250" s="0" t="n">
        <v>2.56423842369868</v>
      </c>
      <c r="Z250" s="0" t="n">
        <v>0.059273827076</v>
      </c>
      <c r="AA250" s="0" t="n">
        <v>-2.708199524</v>
      </c>
      <c r="AB250" s="0" t="n">
        <v>0.730709141299073</v>
      </c>
      <c r="AC250" s="0" t="n">
        <v>-2.34214306309586</v>
      </c>
      <c r="AD250" s="0" t="n">
        <v>1.00229967187327</v>
      </c>
      <c r="AE250" s="0" t="n">
        <v>-2.14045203261123</v>
      </c>
      <c r="AF250" s="0" t="n">
        <v>0.932370105720164</v>
      </c>
      <c r="AG250" s="0" t="n">
        <v>-2.38872448799187</v>
      </c>
      <c r="AH250" s="0" t="s">
        <v>42</v>
      </c>
      <c r="AI250" s="0" t="n">
        <v>0</v>
      </c>
      <c r="AJ250" s="0" t="n">
        <v>0</v>
      </c>
      <c r="AK250" s="0" t="s">
        <v>40</v>
      </c>
      <c r="AL250" s="0" t="n">
        <v>0</v>
      </c>
      <c r="AM250" s="0" t="n">
        <v>0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7967467</v>
      </c>
      <c r="E251" s="0" t="n">
        <v>-1.15701808231</v>
      </c>
      <c r="F251" s="0" t="n">
        <v>0</v>
      </c>
      <c r="G251" s="0" t="n">
        <v>0</v>
      </c>
      <c r="H251" s="0" t="n">
        <v>1</v>
      </c>
      <c r="I251" s="0" t="n">
        <v>4</v>
      </c>
      <c r="J251" s="0" t="n">
        <v>868</v>
      </c>
      <c r="K251" s="0" t="n">
        <v>29</v>
      </c>
      <c r="L251" s="0" t="n">
        <v>-0.45</v>
      </c>
      <c r="M251" s="0" t="n">
        <v>0.77442</v>
      </c>
      <c r="N251" s="0" t="n">
        <v>0.147877156734</v>
      </c>
      <c r="O251" s="0" t="n">
        <v>0.799278795719</v>
      </c>
      <c r="P251" s="0" t="n">
        <v>-0.177576559766966</v>
      </c>
      <c r="Q251" s="0" t="n">
        <v>1.16578997346021</v>
      </c>
      <c r="R251" s="0" t="n">
        <v>-0.0697392265393451</v>
      </c>
      <c r="S251" s="0" t="n">
        <v>1.49676595952129</v>
      </c>
      <c r="T251" s="0" t="n">
        <v>0.0243942960310357</v>
      </c>
      <c r="U251" s="0" t="n">
        <v>1.21619500166839</v>
      </c>
      <c r="V251" s="0" t="n">
        <v>0.598393728467245</v>
      </c>
      <c r="W251" s="0" t="n">
        <v>0.490153613669776</v>
      </c>
      <c r="X251" s="0" t="n">
        <v>0.730647133668458</v>
      </c>
      <c r="Y251" s="0" t="n">
        <v>0.434818513486519</v>
      </c>
      <c r="Z251" s="0" t="n">
        <v>-0.597877156734</v>
      </c>
      <c r="AA251" s="0" t="n">
        <v>-0.024858795719</v>
      </c>
      <c r="AB251" s="0" t="n">
        <v>-0.325453716500966</v>
      </c>
      <c r="AC251" s="0" t="n">
        <v>0.36651117774121</v>
      </c>
      <c r="AD251" s="0" t="n">
        <v>-0.217616383273345</v>
      </c>
      <c r="AE251" s="0" t="n">
        <v>0.69748716380229</v>
      </c>
      <c r="AF251" s="0" t="n">
        <v>-0.123482860702964</v>
      </c>
      <c r="AG251" s="0" t="n">
        <v>0.416916205949395</v>
      </c>
      <c r="AH251" s="0" t="s">
        <v>42</v>
      </c>
      <c r="AI251" s="0" t="n">
        <v>0</v>
      </c>
      <c r="AJ251" s="0" t="n">
        <v>0</v>
      </c>
      <c r="AK251" s="0" t="s">
        <v>40</v>
      </c>
      <c r="AL251" s="0" t="n">
        <v>0</v>
      </c>
      <c r="AM251" s="0" t="n">
        <v>0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1.77265386818</v>
      </c>
      <c r="E252" s="0" t="n">
        <v>0.312567214581</v>
      </c>
      <c r="F252" s="0" t="n">
        <v>0</v>
      </c>
      <c r="G252" s="0" t="n">
        <v>0</v>
      </c>
      <c r="H252" s="0" t="n">
        <v>18</v>
      </c>
      <c r="I252" s="0" t="n">
        <v>5</v>
      </c>
      <c r="J252" s="0" t="n">
        <v>1005</v>
      </c>
      <c r="K252" s="0" t="n">
        <v>46</v>
      </c>
      <c r="L252" s="0" t="n">
        <v>-0.45</v>
      </c>
      <c r="M252" s="0" t="n">
        <v>0.77442</v>
      </c>
      <c r="N252" s="0" t="n">
        <v>-0.678438186646</v>
      </c>
      <c r="O252" s="0" t="n">
        <v>0.753730535507</v>
      </c>
      <c r="P252" s="0" t="n">
        <v>-0.835869232263742</v>
      </c>
      <c r="Q252" s="0" t="n">
        <v>0.839758113194535</v>
      </c>
      <c r="R252" s="0" t="n">
        <v>-1.16005206584453</v>
      </c>
      <c r="S252" s="0" t="n">
        <v>0.964532263508451</v>
      </c>
      <c r="T252" s="0" t="n">
        <v>-1.00400063809565</v>
      </c>
      <c r="U252" s="0" t="n">
        <v>0.713792826710846</v>
      </c>
      <c r="V252" s="0" t="n">
        <v>0.229373187315169</v>
      </c>
      <c r="W252" s="0" t="n">
        <v>0.179402559198804</v>
      </c>
      <c r="X252" s="0" t="n">
        <v>0.525727398149506</v>
      </c>
      <c r="Y252" s="0" t="n">
        <v>0.328002942635874</v>
      </c>
      <c r="Z252" s="0" t="n">
        <v>0.228438186646</v>
      </c>
      <c r="AA252" s="0" t="n">
        <v>0.020689464493</v>
      </c>
      <c r="AB252" s="0" t="n">
        <v>-0.157431045617742</v>
      </c>
      <c r="AC252" s="0" t="n">
        <v>0.086027577687535</v>
      </c>
      <c r="AD252" s="0" t="n">
        <v>-0.481613879198525</v>
      </c>
      <c r="AE252" s="0" t="n">
        <v>0.210801728001451</v>
      </c>
      <c r="AF252" s="0" t="n">
        <v>-0.325562451449651</v>
      </c>
      <c r="AG252" s="0" t="n">
        <v>-0.0399377087961543</v>
      </c>
      <c r="AH252" s="0" t="s">
        <v>42</v>
      </c>
      <c r="AI252" s="0" t="n">
        <v>0</v>
      </c>
      <c r="AJ252" s="0" t="n">
        <v>1</v>
      </c>
      <c r="AK252" s="0" t="s">
        <v>41</v>
      </c>
      <c r="AL252" s="0" t="n">
        <v>0</v>
      </c>
      <c r="AM252" s="0" t="n">
        <v>1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1.37887967467</v>
      </c>
      <c r="E253" s="0" t="n">
        <v>1.15701808231</v>
      </c>
      <c r="F253" s="0" t="n">
        <v>0</v>
      </c>
      <c r="G253" s="0" t="n">
        <v>0</v>
      </c>
      <c r="H253" s="0" t="n">
        <v>1</v>
      </c>
      <c r="I253" s="0" t="n">
        <v>1</v>
      </c>
      <c r="J253" s="0" t="n">
        <v>865</v>
      </c>
      <c r="K253" s="0" t="n">
        <v>29</v>
      </c>
      <c r="L253" s="0" t="n">
        <v>-0.45</v>
      </c>
      <c r="M253" s="0" t="n">
        <v>0.77442</v>
      </c>
      <c r="N253" s="0" t="n">
        <v>-1.64628636837</v>
      </c>
      <c r="O253" s="0" t="n">
        <v>1.61323535442</v>
      </c>
      <c r="P253" s="0" t="n">
        <v>-1.05475227834431</v>
      </c>
      <c r="Q253" s="0" t="n">
        <v>0.501610291279448</v>
      </c>
      <c r="R253" s="0" t="n">
        <v>-1.39206923075221</v>
      </c>
      <c r="S253" s="0" t="n">
        <v>0.443538993625144</v>
      </c>
      <c r="T253" s="0" t="n">
        <v>-1.14497712985513</v>
      </c>
      <c r="U253" s="0" t="n">
        <v>0.315702888802624</v>
      </c>
      <c r="V253" s="0" t="n">
        <v>1.46106545847838</v>
      </c>
      <c r="W253" s="0" t="n">
        <v>1.25921517647492</v>
      </c>
      <c r="X253" s="0" t="n">
        <v>1.19700289453088</v>
      </c>
      <c r="Y253" s="0" t="n">
        <v>1.39100735150878</v>
      </c>
      <c r="Z253" s="0" t="n">
        <v>1.19628636837</v>
      </c>
      <c r="AA253" s="0" t="n">
        <v>-0.83881535442</v>
      </c>
      <c r="AB253" s="0" t="n">
        <v>0.59153409002569</v>
      </c>
      <c r="AC253" s="0" t="n">
        <v>-1.11162506314055</v>
      </c>
      <c r="AD253" s="0" t="n">
        <v>0.254217137617792</v>
      </c>
      <c r="AE253" s="0" t="n">
        <v>-1.16969636079486</v>
      </c>
      <c r="AF253" s="0" t="n">
        <v>0.50130923851487</v>
      </c>
      <c r="AG253" s="0" t="n">
        <v>-1.29753246561738</v>
      </c>
      <c r="AH253" s="0" t="s">
        <v>42</v>
      </c>
      <c r="AI253" s="0" t="n">
        <v>0</v>
      </c>
      <c r="AJ253" s="0" t="n">
        <v>0</v>
      </c>
      <c r="AK253" s="0" t="s">
        <v>40</v>
      </c>
      <c r="AL253" s="0" t="n">
        <v>0</v>
      </c>
      <c r="AM253" s="0" t="n">
        <v>0</v>
      </c>
    </row>
    <row r="254" customFormat="false" ht="12.75" hidden="false" customHeight="false" outlineLevel="0" collapsed="false">
      <c r="A254" s="0" t="n">
        <v>202103</v>
      </c>
      <c r="B254" s="0" t="n">
        <v>1.7727</v>
      </c>
      <c r="C254" s="0" t="n">
        <v>0.31257</v>
      </c>
      <c r="D254" s="0" t="n">
        <v>0</v>
      </c>
      <c r="E254" s="0" t="n">
        <v>-1.79999999981</v>
      </c>
      <c r="F254" s="0" t="n">
        <v>0</v>
      </c>
      <c r="G254" s="0" t="n">
        <v>0</v>
      </c>
      <c r="H254" s="0" t="n">
        <v>17</v>
      </c>
      <c r="I254" s="0" t="n">
        <v>5</v>
      </c>
      <c r="J254" s="0" t="n">
        <v>1221</v>
      </c>
      <c r="K254" s="0" t="n">
        <v>73</v>
      </c>
      <c r="L254" s="0" t="n">
        <v>1.7727</v>
      </c>
      <c r="M254" s="0" t="n">
        <v>0.31257</v>
      </c>
      <c r="N254" s="0" t="n">
        <v>2.91734361649</v>
      </c>
      <c r="O254" s="0" t="n">
        <v>2.02212786674</v>
      </c>
      <c r="P254" s="0" t="n">
        <v>1.70594071867333</v>
      </c>
      <c r="Q254" s="0" t="n">
        <v>0.978311343781599</v>
      </c>
      <c r="R254" s="0" t="n">
        <v>1.6389495520999</v>
      </c>
      <c r="S254" s="0" t="n">
        <v>0.926209977578375</v>
      </c>
      <c r="T254" s="0" t="n">
        <v>1.70196167242436</v>
      </c>
      <c r="U254" s="0" t="n">
        <v>0.929571273609694</v>
      </c>
      <c r="V254" s="0" t="n">
        <v>2.05737626809097</v>
      </c>
      <c r="W254" s="0" t="n">
        <v>1.5990778325146</v>
      </c>
      <c r="X254" s="0" t="n">
        <v>1.68384304602665</v>
      </c>
      <c r="Y254" s="0" t="n">
        <v>1.63426839263118</v>
      </c>
      <c r="Z254" s="0" t="n">
        <v>-1.14464361649</v>
      </c>
      <c r="AA254" s="0" t="n">
        <v>-1.70955786674</v>
      </c>
      <c r="AB254" s="0" t="n">
        <v>-1.21140289781667</v>
      </c>
      <c r="AC254" s="0" t="n">
        <v>-1.0438165229584</v>
      </c>
      <c r="AD254" s="0" t="n">
        <v>-1.2783940643901</v>
      </c>
      <c r="AE254" s="0" t="n">
        <v>-1.09591788916162</v>
      </c>
      <c r="AF254" s="0" t="n">
        <v>-1.21538194406564</v>
      </c>
      <c r="AG254" s="0" t="n">
        <v>-1.09255659313031</v>
      </c>
      <c r="AH254" s="0" t="s">
        <v>42</v>
      </c>
      <c r="AI254" s="0" t="n">
        <v>0</v>
      </c>
      <c r="AJ254" s="0" t="n">
        <v>0</v>
      </c>
      <c r="AK254" s="0" t="s">
        <v>41</v>
      </c>
      <c r="AL254" s="0" t="n">
        <v>0</v>
      </c>
      <c r="AM254" s="0" t="n">
        <v>0</v>
      </c>
    </row>
    <row r="255" customFormat="false" ht="12.75" hidden="false" customHeight="false" outlineLevel="0" collapsed="false">
      <c r="A255" s="0" t="n">
        <v>202103</v>
      </c>
      <c r="B255" s="0" t="n">
        <v>1.3789</v>
      </c>
      <c r="C255" s="0" t="n">
        <v>-1.157</v>
      </c>
      <c r="D255" s="0" t="n">
        <v>0</v>
      </c>
      <c r="E255" s="0" t="n">
        <v>-1.79999999981</v>
      </c>
      <c r="F255" s="0" t="n">
        <v>0</v>
      </c>
      <c r="G255" s="0" t="n">
        <v>0</v>
      </c>
      <c r="H255" s="0" t="n">
        <v>2</v>
      </c>
      <c r="I255" s="0" t="n">
        <v>3</v>
      </c>
      <c r="J255" s="0" t="n">
        <v>1099</v>
      </c>
      <c r="K255" s="0" t="n">
        <v>58</v>
      </c>
      <c r="L255" s="0" t="n">
        <v>1.3789</v>
      </c>
      <c r="M255" s="0" t="n">
        <v>-1.157</v>
      </c>
      <c r="N255" s="0" t="n">
        <v>0.826292932034</v>
      </c>
      <c r="O255" s="0" t="n">
        <v>-0.534288048744</v>
      </c>
      <c r="P255" s="0" t="n">
        <v>1.88954387220586</v>
      </c>
      <c r="Q255" s="0" t="n">
        <v>0.410357135153362</v>
      </c>
      <c r="R255" s="0" t="n">
        <v>1.85749009959963</v>
      </c>
      <c r="S255" s="0" t="n">
        <v>0.214814753904943</v>
      </c>
      <c r="T255" s="0" t="n">
        <v>1.88953771092365</v>
      </c>
      <c r="U255" s="0" t="n">
        <v>0.367089175233967</v>
      </c>
      <c r="V255" s="0" t="n">
        <v>0.832553148935871</v>
      </c>
      <c r="W255" s="0" t="n">
        <v>1.42227180427541</v>
      </c>
      <c r="X255" s="0" t="n">
        <v>1.27456761583365</v>
      </c>
      <c r="Y255" s="0" t="n">
        <v>1.39390471688072</v>
      </c>
      <c r="Z255" s="0" t="n">
        <v>0.552607067966</v>
      </c>
      <c r="AA255" s="0" t="n">
        <v>-0.622711951256</v>
      </c>
      <c r="AB255" s="0" t="n">
        <v>1.06325094017186</v>
      </c>
      <c r="AC255" s="0" t="n">
        <v>0.944645183897362</v>
      </c>
      <c r="AD255" s="0" t="n">
        <v>1.03119716756563</v>
      </c>
      <c r="AE255" s="0" t="n">
        <v>0.749102802648943</v>
      </c>
      <c r="AF255" s="0" t="n">
        <v>1.06324477888965</v>
      </c>
      <c r="AG255" s="0" t="n">
        <v>0.901377223977967</v>
      </c>
      <c r="AH255" s="0" t="s">
        <v>42</v>
      </c>
      <c r="AI255" s="0" t="n">
        <v>0</v>
      </c>
      <c r="AJ255" s="0" t="n">
        <v>2</v>
      </c>
      <c r="AK255" s="0" t="s">
        <v>41</v>
      </c>
      <c r="AL255" s="0" t="n">
        <v>0</v>
      </c>
      <c r="AM255" s="0" t="n">
        <v>1</v>
      </c>
    </row>
    <row r="256" customFormat="false" ht="12.75" hidden="false" customHeight="false" outlineLevel="0" collapsed="false">
      <c r="A256" s="0" t="n">
        <v>202103</v>
      </c>
      <c r="B256" s="0" t="n">
        <v>-1.7727</v>
      </c>
      <c r="C256" s="0" t="n">
        <v>-0.31257</v>
      </c>
      <c r="D256" s="0" t="n">
        <v>0</v>
      </c>
      <c r="E256" s="0" t="n">
        <v>-1.79999999981</v>
      </c>
      <c r="F256" s="0" t="n">
        <v>0</v>
      </c>
      <c r="G256" s="0" t="n">
        <v>0</v>
      </c>
      <c r="H256" s="0" t="n">
        <v>27</v>
      </c>
      <c r="I256" s="0" t="n">
        <v>8</v>
      </c>
      <c r="J256" s="0" t="n">
        <v>1304</v>
      </c>
      <c r="K256" s="0" t="n">
        <v>83</v>
      </c>
      <c r="L256" s="0" t="n">
        <v>-1.7727</v>
      </c>
      <c r="M256" s="0" t="n">
        <v>-0.31257</v>
      </c>
      <c r="N256" s="0" t="n">
        <v>-1.64361763</v>
      </c>
      <c r="O256" s="0" t="n">
        <v>1.3756518364</v>
      </c>
      <c r="P256" s="0" t="n">
        <v>-1.80072459249401</v>
      </c>
      <c r="Q256" s="0" t="n">
        <v>0.758290255851722</v>
      </c>
      <c r="R256" s="0" t="n">
        <v>-1.762986223631</v>
      </c>
      <c r="S256" s="0" t="n">
        <v>0.655479799704139</v>
      </c>
      <c r="T256" s="0" t="n">
        <v>-1.79648581029081</v>
      </c>
      <c r="U256" s="0" t="n">
        <v>0.709186962481563</v>
      </c>
      <c r="V256" s="0" t="n">
        <v>1.69314949934807</v>
      </c>
      <c r="W256" s="0" t="n">
        <v>0.637038396645886</v>
      </c>
      <c r="X256" s="0" t="n">
        <v>0.729997687382712</v>
      </c>
      <c r="Y256" s="0" t="n">
        <v>0.683771971283222</v>
      </c>
      <c r="Z256" s="0" t="n">
        <v>-0.12908237</v>
      </c>
      <c r="AA256" s="0" t="n">
        <v>-1.6882218364</v>
      </c>
      <c r="AB256" s="0" t="n">
        <v>-0.157106962494008</v>
      </c>
      <c r="AC256" s="0" t="n">
        <v>-0.617361580548278</v>
      </c>
      <c r="AD256" s="0" t="n">
        <v>-0.119368593631002</v>
      </c>
      <c r="AE256" s="0" t="n">
        <v>-0.720172036695861</v>
      </c>
      <c r="AF256" s="0" t="n">
        <v>-0.152868180290811</v>
      </c>
      <c r="AG256" s="0" t="n">
        <v>-0.666464873918438</v>
      </c>
      <c r="AH256" s="0" t="s">
        <v>42</v>
      </c>
      <c r="AI256" s="0" t="n">
        <v>0</v>
      </c>
      <c r="AJ256" s="0" t="n">
        <v>1</v>
      </c>
      <c r="AK256" s="0" t="s">
        <v>41</v>
      </c>
      <c r="AL256" s="0" t="n">
        <v>0</v>
      </c>
      <c r="AM256" s="0" t="n">
        <v>1</v>
      </c>
    </row>
    <row r="257" customFormat="false" ht="12.75" hidden="false" customHeight="false" outlineLevel="0" collapsed="false">
      <c r="A257" s="0" t="n">
        <v>202103</v>
      </c>
      <c r="B257" s="0" t="n">
        <v>1.7727</v>
      </c>
      <c r="C257" s="0" t="n">
        <v>0.31257</v>
      </c>
      <c r="D257" s="0" t="n">
        <v>0</v>
      </c>
      <c r="E257" s="0" t="n">
        <v>-1.79999999981</v>
      </c>
      <c r="F257" s="0" t="n">
        <v>0</v>
      </c>
      <c r="G257" s="0" t="n">
        <v>0</v>
      </c>
      <c r="H257" s="0" t="n">
        <v>19</v>
      </c>
      <c r="I257" s="0" t="n">
        <v>5</v>
      </c>
      <c r="J257" s="0" t="n">
        <v>1237</v>
      </c>
      <c r="K257" s="0" t="n">
        <v>75</v>
      </c>
      <c r="L257" s="0" t="n">
        <v>1.7727</v>
      </c>
      <c r="M257" s="0" t="n">
        <v>0.31257</v>
      </c>
      <c r="N257" s="0" t="n">
        <v>3.35393619537</v>
      </c>
      <c r="O257" s="0" t="n">
        <v>-0.650706589222</v>
      </c>
      <c r="P257" s="0" t="n">
        <v>1.70594071867333</v>
      </c>
      <c r="Q257" s="0" t="n">
        <v>0.978311343781599</v>
      </c>
      <c r="R257" s="0" t="n">
        <v>1.6389495520999</v>
      </c>
      <c r="S257" s="0" t="n">
        <v>0.926209977578375</v>
      </c>
      <c r="T257" s="0" t="n">
        <v>1.70196167242436</v>
      </c>
      <c r="U257" s="0" t="n">
        <v>0.929571273609694</v>
      </c>
      <c r="V257" s="0" t="n">
        <v>1.85154251717085</v>
      </c>
      <c r="W257" s="0" t="n">
        <v>2.31723725959601</v>
      </c>
      <c r="X257" s="0" t="n">
        <v>2.32977360386032</v>
      </c>
      <c r="Y257" s="0" t="n">
        <v>2.28610978481292</v>
      </c>
      <c r="Z257" s="0" t="n">
        <v>-1.58123619537</v>
      </c>
      <c r="AA257" s="0" t="n">
        <v>0.963276589222</v>
      </c>
      <c r="AB257" s="0" t="n">
        <v>-1.64799547669667</v>
      </c>
      <c r="AC257" s="0" t="n">
        <v>1.6290179330036</v>
      </c>
      <c r="AD257" s="0" t="n">
        <v>-1.7149866432701</v>
      </c>
      <c r="AE257" s="0" t="n">
        <v>1.57691656680038</v>
      </c>
      <c r="AF257" s="0" t="n">
        <v>-1.65197452294564</v>
      </c>
      <c r="AG257" s="0" t="n">
        <v>1.58027786283169</v>
      </c>
      <c r="AH257" s="0" t="s">
        <v>42</v>
      </c>
      <c r="AI257" s="0" t="n">
        <v>0</v>
      </c>
      <c r="AJ257" s="0" t="n">
        <v>0</v>
      </c>
      <c r="AK257" s="0" t="s">
        <v>40</v>
      </c>
      <c r="AL257" s="0" t="n">
        <v>0</v>
      </c>
      <c r="AM257" s="0" t="n">
        <v>0</v>
      </c>
    </row>
    <row r="258" customFormat="false" ht="12.75" hidden="false" customHeight="false" outlineLevel="0" collapsed="false">
      <c r="A258" s="0" t="n">
        <v>202103</v>
      </c>
      <c r="B258" s="0" t="n">
        <v>-1.7727</v>
      </c>
      <c r="C258" s="0" t="n">
        <v>0.31257</v>
      </c>
      <c r="D258" s="0" t="n">
        <v>0</v>
      </c>
      <c r="E258" s="0" t="n">
        <v>-1.79999999981</v>
      </c>
      <c r="F258" s="0" t="n">
        <v>0</v>
      </c>
      <c r="G258" s="0" t="n">
        <v>0</v>
      </c>
      <c r="H258" s="0" t="n">
        <v>2</v>
      </c>
      <c r="I258" s="0" t="n">
        <v>6</v>
      </c>
      <c r="J258" s="0" t="n">
        <v>1102</v>
      </c>
      <c r="K258" s="0" t="n">
        <v>58</v>
      </c>
      <c r="L258" s="0" t="n">
        <v>-1.7727</v>
      </c>
      <c r="M258" s="0" t="n">
        <v>0.31257</v>
      </c>
      <c r="N258" s="0" t="n">
        <v>-2.7460038662</v>
      </c>
      <c r="O258" s="0" t="n">
        <v>-0.159748837352</v>
      </c>
      <c r="P258" s="0" t="n">
        <v>-1.70594071867333</v>
      </c>
      <c r="Q258" s="0" t="n">
        <v>0.978311343781599</v>
      </c>
      <c r="R258" s="0" t="n">
        <v>-1.6389495520999</v>
      </c>
      <c r="S258" s="0" t="n">
        <v>0.926209977578375</v>
      </c>
      <c r="T258" s="0" t="n">
        <v>-1.70196167242436</v>
      </c>
      <c r="U258" s="0" t="n">
        <v>0.929571273609694</v>
      </c>
      <c r="V258" s="0" t="n">
        <v>1.08185280887809</v>
      </c>
      <c r="W258" s="0" t="n">
        <v>1.54172381661727</v>
      </c>
      <c r="X258" s="0" t="n">
        <v>1.55076619839763</v>
      </c>
      <c r="Y258" s="0" t="n">
        <v>1.50885466713314</v>
      </c>
      <c r="Z258" s="0" t="n">
        <v>0.9733038662</v>
      </c>
      <c r="AA258" s="0" t="n">
        <v>0.472318837352</v>
      </c>
      <c r="AB258" s="0" t="n">
        <v>1.04006314752667</v>
      </c>
      <c r="AC258" s="0" t="n">
        <v>1.1380601811336</v>
      </c>
      <c r="AD258" s="0" t="n">
        <v>1.1070543141001</v>
      </c>
      <c r="AE258" s="0" t="n">
        <v>1.08595881493038</v>
      </c>
      <c r="AF258" s="0" t="n">
        <v>1.04404219377564</v>
      </c>
      <c r="AG258" s="0" t="n">
        <v>1.08932011096169</v>
      </c>
      <c r="AH258" s="0" t="s">
        <v>42</v>
      </c>
      <c r="AI258" s="0" t="n">
        <v>0</v>
      </c>
      <c r="AJ258" s="0" t="n">
        <v>2</v>
      </c>
      <c r="AK258" s="0" t="s">
        <v>41</v>
      </c>
      <c r="AL258" s="0" t="n">
        <v>0</v>
      </c>
      <c r="AM258" s="0" t="n">
        <v>1</v>
      </c>
    </row>
    <row r="259" customFormat="false" ht="12.75" hidden="false" customHeight="false" outlineLevel="0" collapsed="false">
      <c r="A259" s="0" t="n">
        <v>202103</v>
      </c>
      <c r="B259" s="0" t="n">
        <v>-1.3789</v>
      </c>
      <c r="C259" s="0" t="n">
        <v>1.157</v>
      </c>
      <c r="D259" s="0" t="n">
        <v>0</v>
      </c>
      <c r="E259" s="0" t="n">
        <v>-1.79999999981</v>
      </c>
      <c r="F259" s="0" t="n">
        <v>0</v>
      </c>
      <c r="G259" s="0" t="n">
        <v>0</v>
      </c>
      <c r="H259" s="0" t="n">
        <v>27</v>
      </c>
      <c r="I259" s="0" t="n">
        <v>2</v>
      </c>
      <c r="J259" s="0" t="n">
        <v>1298</v>
      </c>
      <c r="K259" s="0" t="n">
        <v>83</v>
      </c>
      <c r="L259" s="0" t="n">
        <v>-1.3789</v>
      </c>
      <c r="M259" s="0" t="n">
        <v>1.157</v>
      </c>
      <c r="N259" s="0" t="n">
        <v>-1.79541265965</v>
      </c>
      <c r="O259" s="0" t="n">
        <v>1.72852659225</v>
      </c>
      <c r="P259" s="0" t="n">
        <v>-1.51415083264355</v>
      </c>
      <c r="Q259" s="0" t="n">
        <v>1.28179135677148</v>
      </c>
      <c r="R259" s="0" t="n">
        <v>-1.36792370179615</v>
      </c>
      <c r="S259" s="0" t="n">
        <v>1.26985541011746</v>
      </c>
      <c r="T259" s="0" t="n">
        <v>-1.51360177433901</v>
      </c>
      <c r="U259" s="0" t="n">
        <v>1.24113485638436</v>
      </c>
      <c r="V259" s="0" t="n">
        <v>0.707195476016083</v>
      </c>
      <c r="W259" s="0" t="n">
        <v>0.527902060944125</v>
      </c>
      <c r="X259" s="0" t="n">
        <v>0.626997657416542</v>
      </c>
      <c r="Y259" s="0" t="n">
        <v>0.56299918229948</v>
      </c>
      <c r="Z259" s="0" t="n">
        <v>0.41651265965</v>
      </c>
      <c r="AA259" s="0" t="n">
        <v>-0.57152659225</v>
      </c>
      <c r="AB259" s="0" t="n">
        <v>0.281261827006454</v>
      </c>
      <c r="AC259" s="0" t="n">
        <v>-0.446735235478517</v>
      </c>
      <c r="AD259" s="0" t="n">
        <v>0.427488957853848</v>
      </c>
      <c r="AE259" s="0" t="n">
        <v>-0.45867118213254</v>
      </c>
      <c r="AF259" s="0" t="n">
        <v>0.281810885310992</v>
      </c>
      <c r="AG259" s="0" t="n">
        <v>-0.487391735865636</v>
      </c>
      <c r="AH259" s="0" t="s">
        <v>42</v>
      </c>
      <c r="AI259" s="0" t="n">
        <v>0</v>
      </c>
      <c r="AJ259" s="0" t="n">
        <v>1</v>
      </c>
      <c r="AK259" s="0" t="s">
        <v>41</v>
      </c>
      <c r="AL259" s="0" t="n">
        <v>0</v>
      </c>
      <c r="AM259" s="0" t="n">
        <v>1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9</v>
      </c>
      <c r="I260" s="0" t="n">
        <v>2</v>
      </c>
      <c r="J260" s="0" t="n">
        <v>1234</v>
      </c>
      <c r="K260" s="0" t="n">
        <v>75</v>
      </c>
      <c r="L260" s="0" t="n">
        <v>-1.3789</v>
      </c>
      <c r="M260" s="0" t="n">
        <v>1.157</v>
      </c>
      <c r="N260" s="0" t="n">
        <v>1.01447367668</v>
      </c>
      <c r="O260" s="0" t="n">
        <v>2.19580841064</v>
      </c>
      <c r="P260" s="0" t="n">
        <v>-1.51415083264355</v>
      </c>
      <c r="Q260" s="0" t="n">
        <v>1.28179135677148</v>
      </c>
      <c r="R260" s="0" t="n">
        <v>-1.36792370179615</v>
      </c>
      <c r="S260" s="0" t="n">
        <v>1.26985541011746</v>
      </c>
      <c r="T260" s="0" t="n">
        <v>-1.51360177433901</v>
      </c>
      <c r="U260" s="0" t="n">
        <v>1.24113485638436</v>
      </c>
      <c r="V260" s="0" t="n">
        <v>2.60909188612459</v>
      </c>
      <c r="W260" s="0" t="n">
        <v>2.68874860928169</v>
      </c>
      <c r="X260" s="0" t="n">
        <v>2.55601373786346</v>
      </c>
      <c r="Y260" s="0" t="n">
        <v>2.70232623516112</v>
      </c>
      <c r="Z260" s="0" t="n">
        <v>-2.39337367668</v>
      </c>
      <c r="AA260" s="0" t="n">
        <v>-1.03880841064</v>
      </c>
      <c r="AB260" s="0" t="n">
        <v>-2.52862450932355</v>
      </c>
      <c r="AC260" s="0" t="n">
        <v>-0.914017053868517</v>
      </c>
      <c r="AD260" s="0" t="n">
        <v>-2.38239737847615</v>
      </c>
      <c r="AE260" s="0" t="n">
        <v>-0.92595300052254</v>
      </c>
      <c r="AF260" s="0" t="n">
        <v>-2.52807545101901</v>
      </c>
      <c r="AG260" s="0" t="n">
        <v>-0.954673554255636</v>
      </c>
      <c r="AH260" s="0" t="s">
        <v>42</v>
      </c>
      <c r="AI260" s="0" t="n">
        <v>0</v>
      </c>
      <c r="AJ260" s="0" t="n">
        <v>0</v>
      </c>
      <c r="AK260" s="0" t="s">
        <v>40</v>
      </c>
      <c r="AL260" s="0" t="n">
        <v>0</v>
      </c>
      <c r="AM260" s="0" t="n">
        <v>0</v>
      </c>
    </row>
    <row r="261" customFormat="false" ht="12.75" hidden="false" customHeight="false" outlineLevel="0" collapsed="false">
      <c r="A261" s="0" t="n">
        <v>202103</v>
      </c>
      <c r="B261" s="0" t="n">
        <v>1.7727</v>
      </c>
      <c r="C261" s="0" t="n">
        <v>0.312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23</v>
      </c>
      <c r="I261" s="0" t="n">
        <v>5</v>
      </c>
      <c r="J261" s="0" t="n">
        <v>1269</v>
      </c>
      <c r="K261" s="0" t="n">
        <v>79</v>
      </c>
      <c r="L261" s="0" t="n">
        <v>1.7727</v>
      </c>
      <c r="M261" s="0" t="n">
        <v>0.31257</v>
      </c>
      <c r="N261" s="0" t="n">
        <v>1.7276018858</v>
      </c>
      <c r="O261" s="0" t="n">
        <v>-0.565072596073</v>
      </c>
      <c r="P261" s="0" t="n">
        <v>1.70594071867333</v>
      </c>
      <c r="Q261" s="0" t="n">
        <v>0.978311343781599</v>
      </c>
      <c r="R261" s="0" t="n">
        <v>1.6389495520999</v>
      </c>
      <c r="S261" s="0" t="n">
        <v>0.926209977578375</v>
      </c>
      <c r="T261" s="0" t="n">
        <v>1.70196167242436</v>
      </c>
      <c r="U261" s="0" t="n">
        <v>0.929571273609694</v>
      </c>
      <c r="V261" s="0" t="n">
        <v>0.878800527051589</v>
      </c>
      <c r="W261" s="0" t="n">
        <v>1.54353593802101</v>
      </c>
      <c r="X261" s="0" t="n">
        <v>1.49391530909444</v>
      </c>
      <c r="Y261" s="0" t="n">
        <v>1.49486377898523</v>
      </c>
      <c r="Z261" s="0" t="n">
        <v>0.0450981142</v>
      </c>
      <c r="AA261" s="0" t="n">
        <v>0.877642596073</v>
      </c>
      <c r="AB261" s="0" t="n">
        <v>-0.0216611671266733</v>
      </c>
      <c r="AC261" s="0" t="n">
        <v>1.5433839398546</v>
      </c>
      <c r="AD261" s="0" t="n">
        <v>-0.0886523337000982</v>
      </c>
      <c r="AE261" s="0" t="n">
        <v>1.49128257365138</v>
      </c>
      <c r="AF261" s="0" t="n">
        <v>-0.0256402133756444</v>
      </c>
      <c r="AG261" s="0" t="n">
        <v>1.49464386968269</v>
      </c>
      <c r="AH261" s="0" t="s">
        <v>42</v>
      </c>
      <c r="AI261" s="0" t="n">
        <v>0</v>
      </c>
      <c r="AJ261" s="0" t="n">
        <v>2</v>
      </c>
      <c r="AK261" s="0" t="s">
        <v>40</v>
      </c>
      <c r="AL261" s="0" t="n">
        <v>0</v>
      </c>
      <c r="AM261" s="0" t="n">
        <v>1</v>
      </c>
    </row>
    <row r="262" customFormat="false" ht="12.75" hidden="false" customHeight="false" outlineLevel="0" collapsed="false">
      <c r="A262" s="0" t="n">
        <v>202103</v>
      </c>
      <c r="B262" s="0" t="n">
        <v>1.7727</v>
      </c>
      <c r="C262" s="0" t="n">
        <v>0.312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6</v>
      </c>
      <c r="I262" s="0" t="n">
        <v>5</v>
      </c>
      <c r="J262" s="0" t="n">
        <v>1213</v>
      </c>
      <c r="K262" s="0" t="n">
        <v>72</v>
      </c>
      <c r="L262" s="0" t="n">
        <v>1.7727</v>
      </c>
      <c r="M262" s="0" t="n">
        <v>0.31257</v>
      </c>
      <c r="N262" s="0" t="n">
        <v>-0.397400915623</v>
      </c>
      <c r="O262" s="0" t="n">
        <v>1.93131577969</v>
      </c>
      <c r="P262" s="0" t="n">
        <v>1.70594071867333</v>
      </c>
      <c r="Q262" s="0" t="n">
        <v>0.978311343781599</v>
      </c>
      <c r="R262" s="0" t="n">
        <v>1.6389495520999</v>
      </c>
      <c r="S262" s="0" t="n">
        <v>0.926209977578375</v>
      </c>
      <c r="T262" s="0" t="n">
        <v>1.70196167242436</v>
      </c>
      <c r="U262" s="0" t="n">
        <v>0.929571273609694</v>
      </c>
      <c r="V262" s="0" t="n">
        <v>2.70733741584827</v>
      </c>
      <c r="W262" s="0" t="n">
        <v>2.30916943627475</v>
      </c>
      <c r="X262" s="0" t="n">
        <v>2.27089429538976</v>
      </c>
      <c r="Y262" s="0" t="n">
        <v>2.32611593252679</v>
      </c>
      <c r="Z262" s="0" t="n">
        <v>2.170100915623</v>
      </c>
      <c r="AA262" s="0" t="n">
        <v>-1.61874577969</v>
      </c>
      <c r="AB262" s="0" t="n">
        <v>2.10334163429633</v>
      </c>
      <c r="AC262" s="0" t="n">
        <v>-0.953004435908401</v>
      </c>
      <c r="AD262" s="0" t="n">
        <v>2.0363504677229</v>
      </c>
      <c r="AE262" s="0" t="n">
        <v>-1.00510580211162</v>
      </c>
      <c r="AF262" s="0" t="n">
        <v>2.09936258804736</v>
      </c>
      <c r="AG262" s="0" t="n">
        <v>-1.00174450608031</v>
      </c>
      <c r="AH262" s="0" t="s">
        <v>42</v>
      </c>
      <c r="AI262" s="0" t="n">
        <v>0</v>
      </c>
      <c r="AJ262" s="0" t="n">
        <v>2</v>
      </c>
      <c r="AK262" s="0" t="s">
        <v>41</v>
      </c>
      <c r="AL262" s="0" t="n">
        <v>0</v>
      </c>
      <c r="AM262" s="0" t="n">
        <v>1</v>
      </c>
    </row>
    <row r="263" customFormat="false" ht="12.75" hidden="false" customHeight="false" outlineLevel="0" collapsed="false">
      <c r="A263" s="0" t="n">
        <v>202103</v>
      </c>
      <c r="B263" s="0" t="n">
        <v>1.7727</v>
      </c>
      <c r="C263" s="0" t="n">
        <v>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</v>
      </c>
      <c r="I263" s="0" t="n">
        <v>5</v>
      </c>
      <c r="J263" s="0" t="n">
        <v>1101</v>
      </c>
      <c r="K263" s="0" t="n">
        <v>58</v>
      </c>
      <c r="L263" s="0" t="n">
        <v>1.7727</v>
      </c>
      <c r="M263" s="0" t="n">
        <v>0.31257</v>
      </c>
      <c r="N263" s="0" t="n">
        <v>2.01246356964</v>
      </c>
      <c r="O263" s="0" t="n">
        <v>2.16048932076</v>
      </c>
      <c r="P263" s="0" t="n">
        <v>1.70594071867333</v>
      </c>
      <c r="Q263" s="0" t="n">
        <v>0.978311343781599</v>
      </c>
      <c r="R263" s="0" t="n">
        <v>1.6389495520999</v>
      </c>
      <c r="S263" s="0" t="n">
        <v>0.926209977578375</v>
      </c>
      <c r="T263" s="0" t="n">
        <v>1.70196167242436</v>
      </c>
      <c r="U263" s="0" t="n">
        <v>0.929571273609694</v>
      </c>
      <c r="V263" s="0" t="n">
        <v>1.86340880790143</v>
      </c>
      <c r="W263" s="0" t="n">
        <v>1.2212702515895</v>
      </c>
      <c r="X263" s="0" t="n">
        <v>1.2895573730175</v>
      </c>
      <c r="Y263" s="0" t="n">
        <v>1.26947653266015</v>
      </c>
      <c r="Z263" s="0" t="n">
        <v>-0.23976356964</v>
      </c>
      <c r="AA263" s="0" t="n">
        <v>-1.84791932076</v>
      </c>
      <c r="AB263" s="0" t="n">
        <v>-0.306522850966673</v>
      </c>
      <c r="AC263" s="0" t="n">
        <v>-1.1821779769784</v>
      </c>
      <c r="AD263" s="0" t="n">
        <v>-0.373514017540098</v>
      </c>
      <c r="AE263" s="0" t="n">
        <v>-1.23427934318162</v>
      </c>
      <c r="AF263" s="0" t="n">
        <v>-0.310501897215644</v>
      </c>
      <c r="AG263" s="0" t="n">
        <v>-1.23091804715031</v>
      </c>
      <c r="AH263" s="0" t="s">
        <v>42</v>
      </c>
      <c r="AI263" s="0" t="n">
        <v>0</v>
      </c>
      <c r="AJ263" s="0" t="n">
        <v>2</v>
      </c>
      <c r="AK263" s="0" t="s">
        <v>41</v>
      </c>
      <c r="AL263" s="0" t="n">
        <v>0</v>
      </c>
      <c r="AM263" s="0" t="n">
        <v>1</v>
      </c>
    </row>
    <row r="264" customFormat="false" ht="12.75" hidden="false" customHeight="false" outlineLevel="0" collapsed="false">
      <c r="A264" s="0" t="n">
        <v>202103</v>
      </c>
      <c r="B264" s="0" t="n">
        <v>1.7727</v>
      </c>
      <c r="C264" s="0" t="n">
        <v>-0.312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17</v>
      </c>
      <c r="I264" s="0" t="n">
        <v>7</v>
      </c>
      <c r="J264" s="0" t="n">
        <v>1223</v>
      </c>
      <c r="K264" s="0" t="n">
        <v>73</v>
      </c>
      <c r="L264" s="0" t="n">
        <v>1.7727</v>
      </c>
      <c r="M264" s="0" t="n">
        <v>-0.31257</v>
      </c>
      <c r="N264" s="0" t="n">
        <v>2.41373801231</v>
      </c>
      <c r="O264" s="0" t="n">
        <v>2.172290802</v>
      </c>
      <c r="P264" s="0" t="n">
        <v>1.80072459249401</v>
      </c>
      <c r="Q264" s="0" t="n">
        <v>0.758290255851722</v>
      </c>
      <c r="R264" s="0" t="n">
        <v>1.762986223631</v>
      </c>
      <c r="S264" s="0" t="n">
        <v>0.655479799704139</v>
      </c>
      <c r="T264" s="0" t="n">
        <v>1.79648581029081</v>
      </c>
      <c r="U264" s="0" t="n">
        <v>0.709186962481563</v>
      </c>
      <c r="V264" s="0" t="n">
        <v>2.56621568433802</v>
      </c>
      <c r="W264" s="0" t="n">
        <v>1.54116287178939</v>
      </c>
      <c r="X264" s="0" t="n">
        <v>1.65051310420569</v>
      </c>
      <c r="Y264" s="0" t="n">
        <v>1.58797768438701</v>
      </c>
      <c r="Z264" s="0" t="n">
        <v>-0.64103801231</v>
      </c>
      <c r="AA264" s="0" t="n">
        <v>-2.484860802</v>
      </c>
      <c r="AB264" s="0" t="n">
        <v>-0.613013419815992</v>
      </c>
      <c r="AC264" s="0" t="n">
        <v>-1.41400054614828</v>
      </c>
      <c r="AD264" s="0" t="n">
        <v>-0.650751788678998</v>
      </c>
      <c r="AE264" s="0" t="n">
        <v>-1.51681100229586</v>
      </c>
      <c r="AF264" s="0" t="n">
        <v>-0.617252202019189</v>
      </c>
      <c r="AG264" s="0" t="n">
        <v>-1.46310383951844</v>
      </c>
      <c r="AH264" s="0" t="s">
        <v>42</v>
      </c>
      <c r="AI264" s="0" t="n">
        <v>0</v>
      </c>
      <c r="AJ264" s="0" t="n">
        <v>0</v>
      </c>
      <c r="AK264" s="0" t="s">
        <v>41</v>
      </c>
      <c r="AL264" s="0" t="n">
        <v>0</v>
      </c>
      <c r="AM264" s="0" t="n">
        <v>0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16</v>
      </c>
      <c r="I265" s="0" t="n">
        <v>3</v>
      </c>
      <c r="J265" s="0" t="n">
        <v>1211</v>
      </c>
      <c r="K265" s="0" t="n">
        <v>72</v>
      </c>
      <c r="L265" s="0" t="n">
        <v>1.3789</v>
      </c>
      <c r="M265" s="0" t="n">
        <v>-1.157</v>
      </c>
      <c r="N265" s="0" t="n">
        <v>2.18464565277</v>
      </c>
      <c r="O265" s="0" t="n">
        <v>0.966766357422</v>
      </c>
      <c r="P265" s="0" t="n">
        <v>1.88954387220586</v>
      </c>
      <c r="Q265" s="0" t="n">
        <v>0.410357135153362</v>
      </c>
      <c r="R265" s="0" t="n">
        <v>1.85749009959963</v>
      </c>
      <c r="S265" s="0" t="n">
        <v>0.214814753904943</v>
      </c>
      <c r="T265" s="0" t="n">
        <v>1.88953771092365</v>
      </c>
      <c r="U265" s="0" t="n">
        <v>0.367089175233967</v>
      </c>
      <c r="V265" s="0" t="n">
        <v>2.27147740421851</v>
      </c>
      <c r="W265" s="0" t="n">
        <v>0.6298224222094</v>
      </c>
      <c r="X265" s="0" t="n">
        <v>0.82003778571605</v>
      </c>
      <c r="Y265" s="0" t="n">
        <v>0.668357254900227</v>
      </c>
      <c r="Z265" s="0" t="n">
        <v>-0.80574565277</v>
      </c>
      <c r="AA265" s="0" t="n">
        <v>-2.123766357422</v>
      </c>
      <c r="AB265" s="0" t="n">
        <v>-0.295101780564137</v>
      </c>
      <c r="AC265" s="0" t="n">
        <v>-0.556409222268639</v>
      </c>
      <c r="AD265" s="0" t="n">
        <v>-0.327155553170366</v>
      </c>
      <c r="AE265" s="0" t="n">
        <v>-0.751951603517057</v>
      </c>
      <c r="AF265" s="0" t="n">
        <v>-0.295107941846349</v>
      </c>
      <c r="AG265" s="0" t="n">
        <v>-0.599677182188033</v>
      </c>
      <c r="AH265" s="0" t="s">
        <v>42</v>
      </c>
      <c r="AI265" s="0" t="n">
        <v>0</v>
      </c>
      <c r="AJ265" s="0" t="n">
        <v>2</v>
      </c>
      <c r="AK265" s="0" t="s">
        <v>41</v>
      </c>
      <c r="AL265" s="0" t="n">
        <v>0</v>
      </c>
      <c r="AM265" s="0" t="n">
        <v>1</v>
      </c>
    </row>
    <row r="266" customFormat="false" ht="12.75" hidden="false" customHeight="false" outlineLevel="0" collapsed="false">
      <c r="A266" s="0" t="n">
        <v>202103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3</v>
      </c>
      <c r="I266" s="0" t="n">
        <v>7</v>
      </c>
      <c r="J266" s="0" t="n">
        <v>1111</v>
      </c>
      <c r="K266" s="0" t="n">
        <v>59</v>
      </c>
      <c r="L266" s="0" t="n">
        <v>1.7727</v>
      </c>
      <c r="M266" s="0" t="n">
        <v>-0.31257</v>
      </c>
      <c r="N266" s="0" t="n">
        <v>-0.051481757313</v>
      </c>
      <c r="O266" s="0" t="n">
        <v>3.50259041786</v>
      </c>
      <c r="P266" s="0" t="n">
        <v>1.80072459249401</v>
      </c>
      <c r="Q266" s="0" t="n">
        <v>0.758290255851722</v>
      </c>
      <c r="R266" s="0" t="n">
        <v>1.762986223631</v>
      </c>
      <c r="S266" s="0" t="n">
        <v>0.655479799704139</v>
      </c>
      <c r="T266" s="0" t="n">
        <v>1.79648581029081</v>
      </c>
      <c r="U266" s="0" t="n">
        <v>0.709186962481563</v>
      </c>
      <c r="V266" s="0" t="n">
        <v>4.22884004163308</v>
      </c>
      <c r="W266" s="0" t="n">
        <v>3.31086872911991</v>
      </c>
      <c r="X266" s="0" t="n">
        <v>3.37614172183083</v>
      </c>
      <c r="Y266" s="0" t="n">
        <v>3.34934127783893</v>
      </c>
      <c r="Z266" s="0" t="n">
        <v>1.824181757313</v>
      </c>
      <c r="AA266" s="0" t="n">
        <v>-3.81516041786</v>
      </c>
      <c r="AB266" s="0" t="n">
        <v>1.85220634980701</v>
      </c>
      <c r="AC266" s="0" t="n">
        <v>-2.74430016200828</v>
      </c>
      <c r="AD266" s="0" t="n">
        <v>1.814467980944</v>
      </c>
      <c r="AE266" s="0" t="n">
        <v>-2.84711061815586</v>
      </c>
      <c r="AF266" s="0" t="n">
        <v>1.84796756760381</v>
      </c>
      <c r="AG266" s="0" t="n">
        <v>-2.79340345537844</v>
      </c>
      <c r="AH266" s="0" t="s">
        <v>42</v>
      </c>
      <c r="AI266" s="0" t="n">
        <v>0</v>
      </c>
      <c r="AJ266" s="0" t="n">
        <v>0</v>
      </c>
      <c r="AK266" s="0" t="s">
        <v>40</v>
      </c>
      <c r="AL266" s="0" t="n">
        <v>0</v>
      </c>
      <c r="AM266" s="0" t="n">
        <v>0</v>
      </c>
    </row>
    <row r="267" customFormat="false" ht="12.75" hidden="false" customHeight="false" outlineLevel="0" collapsed="false">
      <c r="A267" s="0" t="n">
        <v>202103</v>
      </c>
      <c r="B267" s="0" t="n">
        <v>-1.7727</v>
      </c>
      <c r="C267" s="0" t="n">
        <v>-0.312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3</v>
      </c>
      <c r="I267" s="0" t="n">
        <v>8</v>
      </c>
      <c r="J267" s="0" t="n">
        <v>1272</v>
      </c>
      <c r="K267" s="0" t="n">
        <v>79</v>
      </c>
      <c r="L267" s="0" t="n">
        <v>-1.7727</v>
      </c>
      <c r="M267" s="0" t="n">
        <v>-0.31257</v>
      </c>
      <c r="N267" s="0" t="n">
        <v>1.49022448063</v>
      </c>
      <c r="O267" s="0" t="n">
        <v>-1.3681075573</v>
      </c>
      <c r="P267" s="0" t="n">
        <v>-1.80072459249401</v>
      </c>
      <c r="Q267" s="0" t="n">
        <v>0.758290255851722</v>
      </c>
      <c r="R267" s="0" t="n">
        <v>-1.762986223631</v>
      </c>
      <c r="S267" s="0" t="n">
        <v>0.655479799704139</v>
      </c>
      <c r="T267" s="0" t="n">
        <v>-1.79648581029081</v>
      </c>
      <c r="U267" s="0" t="n">
        <v>0.709186962481563</v>
      </c>
      <c r="V267" s="0" t="n">
        <v>3.42940748543614</v>
      </c>
      <c r="W267" s="0" t="n">
        <v>3.91815179155584</v>
      </c>
      <c r="X267" s="0" t="n">
        <v>3.83122508836865</v>
      </c>
      <c r="Y267" s="0" t="n">
        <v>3.88813799373933</v>
      </c>
      <c r="Z267" s="0" t="n">
        <v>-3.26292448063</v>
      </c>
      <c r="AA267" s="0" t="n">
        <v>1.0555375573</v>
      </c>
      <c r="AB267" s="0" t="n">
        <v>-3.29094907312401</v>
      </c>
      <c r="AC267" s="0" t="n">
        <v>2.12639781315172</v>
      </c>
      <c r="AD267" s="0" t="n">
        <v>-3.253210704261</v>
      </c>
      <c r="AE267" s="0" t="n">
        <v>2.02358735700414</v>
      </c>
      <c r="AF267" s="0" t="n">
        <v>-3.28671029092081</v>
      </c>
      <c r="AG267" s="0" t="n">
        <v>2.07729451978156</v>
      </c>
      <c r="AH267" s="0" t="s">
        <v>42</v>
      </c>
      <c r="AI267" s="0" t="n">
        <v>0</v>
      </c>
      <c r="AJ267" s="0" t="n">
        <v>2</v>
      </c>
      <c r="AK267" s="0" t="s">
        <v>40</v>
      </c>
      <c r="AL267" s="0" t="n">
        <v>0</v>
      </c>
      <c r="AM267" s="0" t="n">
        <v>1</v>
      </c>
    </row>
    <row r="268" customFormat="false" ht="12.75" hidden="false" customHeight="false" outlineLevel="0" collapsed="false">
      <c r="A268" s="0" t="n">
        <v>202103</v>
      </c>
      <c r="B268" s="0" t="n">
        <v>1.3789</v>
      </c>
      <c r="C268" s="0" t="n">
        <v>1.1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3</v>
      </c>
      <c r="I268" s="0" t="n">
        <v>1</v>
      </c>
      <c r="J268" s="0" t="n">
        <v>1265</v>
      </c>
      <c r="K268" s="0" t="n">
        <v>79</v>
      </c>
      <c r="L268" s="0" t="n">
        <v>1.3789</v>
      </c>
      <c r="M268" s="0" t="n">
        <v>1.157</v>
      </c>
      <c r="N268" s="0" t="n">
        <v>1.50305759907</v>
      </c>
      <c r="O268" s="0" t="n">
        <v>-0.475297957659</v>
      </c>
      <c r="P268" s="0" t="n">
        <v>1.51415083264355</v>
      </c>
      <c r="Q268" s="0" t="n">
        <v>1.28179135677148</v>
      </c>
      <c r="R268" s="0" t="n">
        <v>1.36792370179615</v>
      </c>
      <c r="S268" s="0" t="n">
        <v>1.26985541011746</v>
      </c>
      <c r="T268" s="0" t="n">
        <v>1.51360177433901</v>
      </c>
      <c r="U268" s="0" t="n">
        <v>1.24113485638436</v>
      </c>
      <c r="V268" s="0" t="n">
        <v>1.63701305186751</v>
      </c>
      <c r="W268" s="0" t="n">
        <v>1.75712433217371</v>
      </c>
      <c r="X268" s="0" t="n">
        <v>1.75037751563882</v>
      </c>
      <c r="Y268" s="0" t="n">
        <v>1.71646520056683</v>
      </c>
      <c r="Z268" s="0" t="n">
        <v>-0.12415759907</v>
      </c>
      <c r="AA268" s="0" t="n">
        <v>1.632297957659</v>
      </c>
      <c r="AB268" s="0" t="n">
        <v>0.0110932335735456</v>
      </c>
      <c r="AC268" s="0" t="n">
        <v>1.75708931443048</v>
      </c>
      <c r="AD268" s="0" t="n">
        <v>-0.135133897273848</v>
      </c>
      <c r="AE268" s="0" t="n">
        <v>1.74515336777646</v>
      </c>
      <c r="AF268" s="0" t="n">
        <v>0.0105441752690076</v>
      </c>
      <c r="AG268" s="0" t="n">
        <v>1.71643281404336</v>
      </c>
      <c r="AH268" s="0" t="s">
        <v>42</v>
      </c>
      <c r="AI268" s="0" t="n">
        <v>0</v>
      </c>
      <c r="AJ268" s="0" t="n">
        <v>2</v>
      </c>
      <c r="AK268" s="0" t="s">
        <v>40</v>
      </c>
      <c r="AL268" s="0" t="n">
        <v>0</v>
      </c>
      <c r="AM268" s="0" t="n">
        <v>1</v>
      </c>
    </row>
    <row r="269" customFormat="false" ht="12.75" hidden="false" customHeight="false" outlineLevel="0" collapsed="false">
      <c r="A269" s="0" t="n">
        <v>202103</v>
      </c>
      <c r="B269" s="0" t="n">
        <v>-1.3789</v>
      </c>
      <c r="C269" s="0" t="n">
        <v>1.1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2</v>
      </c>
      <c r="I269" s="0" t="n">
        <v>2</v>
      </c>
      <c r="J269" s="0" t="n">
        <v>1098</v>
      </c>
      <c r="K269" s="0" t="n">
        <v>58</v>
      </c>
      <c r="L269" s="0" t="n">
        <v>-1.3789</v>
      </c>
      <c r="M269" s="0" t="n">
        <v>1.157</v>
      </c>
      <c r="N269" s="0" t="n">
        <v>-1.23185396194</v>
      </c>
      <c r="O269" s="0" t="n">
        <v>0.667360365391</v>
      </c>
      <c r="P269" s="0" t="n">
        <v>-1.51415083264355</v>
      </c>
      <c r="Q269" s="0" t="n">
        <v>1.28179135677148</v>
      </c>
      <c r="R269" s="0" t="n">
        <v>-1.36792370179615</v>
      </c>
      <c r="S269" s="0" t="n">
        <v>1.26985541011746</v>
      </c>
      <c r="T269" s="0" t="n">
        <v>-1.51360177433901</v>
      </c>
      <c r="U269" s="0" t="n">
        <v>1.24113485638436</v>
      </c>
      <c r="V269" s="0" t="n">
        <v>0.511243101752169</v>
      </c>
      <c r="W269" s="0" t="n">
        <v>0.676178206080185</v>
      </c>
      <c r="X269" s="0" t="n">
        <v>0.617669210034352</v>
      </c>
      <c r="Y269" s="0" t="n">
        <v>0.639217487484753</v>
      </c>
      <c r="Z269" s="0" t="n">
        <v>-0.14704603806</v>
      </c>
      <c r="AA269" s="0" t="n">
        <v>0.489639634609</v>
      </c>
      <c r="AB269" s="0" t="n">
        <v>-0.282296870703546</v>
      </c>
      <c r="AC269" s="0" t="n">
        <v>0.614430991380483</v>
      </c>
      <c r="AD269" s="0" t="n">
        <v>-0.136069739856152</v>
      </c>
      <c r="AE269" s="0" t="n">
        <v>0.60249504472646</v>
      </c>
      <c r="AF269" s="0" t="n">
        <v>-0.281747812399008</v>
      </c>
      <c r="AG269" s="0" t="n">
        <v>0.573774490993364</v>
      </c>
      <c r="AH269" s="0" t="s">
        <v>42</v>
      </c>
      <c r="AI269" s="0" t="n">
        <v>0</v>
      </c>
      <c r="AJ269" s="0" t="n">
        <v>2</v>
      </c>
      <c r="AK269" s="0" t="s">
        <v>41</v>
      </c>
      <c r="AL269" s="0" t="n">
        <v>0</v>
      </c>
      <c r="AM269" s="0" t="n">
        <v>1</v>
      </c>
    </row>
    <row r="270" customFormat="false" ht="12.75" hidden="false" customHeight="false" outlineLevel="0" collapsed="false">
      <c r="A270" s="0" t="n">
        <v>202103</v>
      </c>
      <c r="B270" s="0" t="n">
        <v>1.3789</v>
      </c>
      <c r="C270" s="0" t="n">
        <v>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13</v>
      </c>
      <c r="I270" s="0" t="n">
        <v>1</v>
      </c>
      <c r="J270" s="0" t="n">
        <v>1185</v>
      </c>
      <c r="K270" s="0" t="n">
        <v>69</v>
      </c>
      <c r="L270" s="0" t="n">
        <v>1.3789</v>
      </c>
      <c r="M270" s="0" t="n">
        <v>1.157</v>
      </c>
      <c r="N270" s="0" t="n">
        <v>-6.57549026073E-005</v>
      </c>
      <c r="O270" s="0" t="n">
        <v>-1.57383584976</v>
      </c>
      <c r="P270" s="0" t="n">
        <v>1.51415083264355</v>
      </c>
      <c r="Q270" s="0" t="n">
        <v>1.28179135677148</v>
      </c>
      <c r="R270" s="0" t="n">
        <v>1.36792370179615</v>
      </c>
      <c r="S270" s="0" t="n">
        <v>1.26985541011746</v>
      </c>
      <c r="T270" s="0" t="n">
        <v>1.51360177433901</v>
      </c>
      <c r="U270" s="0" t="n">
        <v>1.24113485638436</v>
      </c>
      <c r="V270" s="0" t="n">
        <v>3.05925007011989</v>
      </c>
      <c r="W270" s="0" t="n">
        <v>3.23225287016389</v>
      </c>
      <c r="X270" s="0" t="n">
        <v>3.15562594981446</v>
      </c>
      <c r="Y270" s="0" t="n">
        <v>3.19613038931945</v>
      </c>
      <c r="Z270" s="0" t="n">
        <v>1.37896575490261</v>
      </c>
      <c r="AA270" s="0" t="n">
        <v>2.73083584976</v>
      </c>
      <c r="AB270" s="0" t="n">
        <v>1.51421658754615</v>
      </c>
      <c r="AC270" s="0" t="n">
        <v>2.85562720653148</v>
      </c>
      <c r="AD270" s="0" t="n">
        <v>1.36798945669876</v>
      </c>
      <c r="AE270" s="0" t="n">
        <v>2.84369125987746</v>
      </c>
      <c r="AF270" s="0" t="n">
        <v>1.51366752924161</v>
      </c>
      <c r="AG270" s="0" t="n">
        <v>2.81497070614436</v>
      </c>
      <c r="AH270" s="0" t="s">
        <v>42</v>
      </c>
      <c r="AI270" s="0" t="n">
        <v>0</v>
      </c>
      <c r="AJ270" s="0" t="n">
        <v>0</v>
      </c>
      <c r="AK270" s="0" t="s">
        <v>41</v>
      </c>
      <c r="AL270" s="0" t="n">
        <v>0</v>
      </c>
      <c r="AM270" s="0" t="n">
        <v>0</v>
      </c>
    </row>
    <row r="271" customFormat="false" ht="12.75" hidden="false" customHeight="false" outlineLevel="0" collapsed="false">
      <c r="A271" s="0" t="n">
        <v>202103</v>
      </c>
      <c r="B271" s="0" t="n">
        <v>1.3789</v>
      </c>
      <c r="C271" s="0" t="n">
        <v>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2</v>
      </c>
      <c r="I271" s="0" t="n">
        <v>1</v>
      </c>
      <c r="J271" s="0" t="n">
        <v>1097</v>
      </c>
      <c r="K271" s="0" t="n">
        <v>58</v>
      </c>
      <c r="L271" s="0" t="n">
        <v>1.3789</v>
      </c>
      <c r="M271" s="0" t="n">
        <v>1.157</v>
      </c>
      <c r="N271" s="0" t="n">
        <v>0.603574633598</v>
      </c>
      <c r="O271" s="0" t="n">
        <v>0.971111953259</v>
      </c>
      <c r="P271" s="0" t="n">
        <v>1.51415083264355</v>
      </c>
      <c r="Q271" s="0" t="n">
        <v>1.28179135677148</v>
      </c>
      <c r="R271" s="0" t="n">
        <v>1.36792370179615</v>
      </c>
      <c r="S271" s="0" t="n">
        <v>1.26985541011746</v>
      </c>
      <c r="T271" s="0" t="n">
        <v>1.51360177433901</v>
      </c>
      <c r="U271" s="0" t="n">
        <v>1.24113485638436</v>
      </c>
      <c r="V271" s="0" t="n">
        <v>0.797297804905783</v>
      </c>
      <c r="W271" s="0" t="n">
        <v>0.96211782336422</v>
      </c>
      <c r="X271" s="0" t="n">
        <v>0.820656536604154</v>
      </c>
      <c r="Y271" s="0" t="n">
        <v>0.949242732443869</v>
      </c>
      <c r="Z271" s="0" t="n">
        <v>0.775325366402</v>
      </c>
      <c r="AA271" s="0" t="n">
        <v>0.185888046741</v>
      </c>
      <c r="AB271" s="0" t="n">
        <v>0.910576199045546</v>
      </c>
      <c r="AC271" s="0" t="n">
        <v>0.310679403512483</v>
      </c>
      <c r="AD271" s="0" t="n">
        <v>0.764349068198152</v>
      </c>
      <c r="AE271" s="0" t="n">
        <v>0.29874345685846</v>
      </c>
      <c r="AF271" s="0" t="n">
        <v>0.910027140741008</v>
      </c>
      <c r="AG271" s="0" t="n">
        <v>0.270022903125364</v>
      </c>
      <c r="AH271" s="0" t="s">
        <v>42</v>
      </c>
      <c r="AI271" s="0" t="n">
        <v>0</v>
      </c>
      <c r="AJ271" s="0" t="n">
        <v>2</v>
      </c>
      <c r="AK271" s="0" t="s">
        <v>41</v>
      </c>
      <c r="AL271" s="0" t="n">
        <v>0</v>
      </c>
      <c r="AM271" s="0" t="n">
        <v>1</v>
      </c>
    </row>
    <row r="272" customFormat="false" ht="12.75" hidden="false" customHeight="false" outlineLevel="0" collapsed="false">
      <c r="A272" s="0" t="n">
        <v>202103</v>
      </c>
      <c r="B272" s="0" t="n">
        <v>-1.3789</v>
      </c>
      <c r="C272" s="0" t="n">
        <v>-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13</v>
      </c>
      <c r="I272" s="0" t="n">
        <v>4</v>
      </c>
      <c r="J272" s="0" t="n">
        <v>1188</v>
      </c>
      <c r="K272" s="0" t="n">
        <v>69</v>
      </c>
      <c r="L272" s="0" t="n">
        <v>-1.3789</v>
      </c>
      <c r="M272" s="0" t="n">
        <v>-1.157</v>
      </c>
      <c r="N272" s="0" t="n">
        <v>-2.41679191589</v>
      </c>
      <c r="O272" s="0" t="n">
        <v>1.00957167149</v>
      </c>
      <c r="P272" s="0" t="n">
        <v>-1.88954387220586</v>
      </c>
      <c r="Q272" s="0" t="n">
        <v>0.410357135153362</v>
      </c>
      <c r="R272" s="0" t="n">
        <v>-1.85749009959963</v>
      </c>
      <c r="S272" s="0" t="n">
        <v>0.214814753904943</v>
      </c>
      <c r="T272" s="0" t="n">
        <v>-1.88953771092365</v>
      </c>
      <c r="U272" s="0" t="n">
        <v>0.367089175233967</v>
      </c>
      <c r="V272" s="0" t="n">
        <v>2.40234311387295</v>
      </c>
      <c r="W272" s="0" t="n">
        <v>0.798153218452374</v>
      </c>
      <c r="X272" s="0" t="n">
        <v>0.971831816599459</v>
      </c>
      <c r="Y272" s="0" t="n">
        <v>0.831132212496953</v>
      </c>
      <c r="Z272" s="0" t="n">
        <v>1.03789191589</v>
      </c>
      <c r="AA272" s="0" t="n">
        <v>-2.16657167149</v>
      </c>
      <c r="AB272" s="0" t="n">
        <v>0.527248043684137</v>
      </c>
      <c r="AC272" s="0" t="n">
        <v>-0.599214536336639</v>
      </c>
      <c r="AD272" s="0" t="n">
        <v>0.559301816290367</v>
      </c>
      <c r="AE272" s="0" t="n">
        <v>-0.794756917585057</v>
      </c>
      <c r="AF272" s="0" t="n">
        <v>0.52725420496635</v>
      </c>
      <c r="AG272" s="0" t="n">
        <v>-0.642482496256033</v>
      </c>
      <c r="AH272" s="0" t="s">
        <v>42</v>
      </c>
      <c r="AI272" s="0" t="n">
        <v>0</v>
      </c>
      <c r="AJ272" s="0" t="n">
        <v>0</v>
      </c>
      <c r="AK272" s="0" t="s">
        <v>41</v>
      </c>
      <c r="AL272" s="0" t="n">
        <v>0</v>
      </c>
      <c r="AM272" s="0" t="n">
        <v>0</v>
      </c>
    </row>
    <row r="273" customFormat="false" ht="12.75" hidden="false" customHeight="false" outlineLevel="0" collapsed="false">
      <c r="A273" s="0" t="n">
        <v>202103</v>
      </c>
      <c r="B273" s="0" t="n">
        <v>-1.3789</v>
      </c>
      <c r="C273" s="0" t="n">
        <v>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26</v>
      </c>
      <c r="I273" s="0" t="n">
        <v>2</v>
      </c>
      <c r="J273" s="0" t="n">
        <v>1290</v>
      </c>
      <c r="K273" s="0" t="n">
        <v>82</v>
      </c>
      <c r="L273" s="0" t="n">
        <v>-1.3789</v>
      </c>
      <c r="M273" s="0" t="n">
        <v>1.157</v>
      </c>
      <c r="N273" s="0" t="n">
        <v>-0.195992469788</v>
      </c>
      <c r="O273" s="0" t="n">
        <v>-1.77757966518</v>
      </c>
      <c r="P273" s="0" t="n">
        <v>-1.51415083264355</v>
      </c>
      <c r="Q273" s="0" t="n">
        <v>1.28179135677148</v>
      </c>
      <c r="R273" s="0" t="n">
        <v>-1.36792370179615</v>
      </c>
      <c r="S273" s="0" t="n">
        <v>1.26985541011746</v>
      </c>
      <c r="T273" s="0" t="n">
        <v>-1.51360177433901</v>
      </c>
      <c r="U273" s="0" t="n">
        <v>1.24113485638436</v>
      </c>
      <c r="V273" s="0" t="n">
        <v>3.16402086534211</v>
      </c>
      <c r="W273" s="0" t="n">
        <v>3.331259899726</v>
      </c>
      <c r="X273" s="0" t="n">
        <v>3.26500893577788</v>
      </c>
      <c r="Y273" s="0" t="n">
        <v>3.29374128342573</v>
      </c>
      <c r="Z273" s="0" t="n">
        <v>-1.182907530212</v>
      </c>
      <c r="AA273" s="0" t="n">
        <v>2.93457966518</v>
      </c>
      <c r="AB273" s="0" t="n">
        <v>-1.31815836285555</v>
      </c>
      <c r="AC273" s="0" t="n">
        <v>3.05937102195148</v>
      </c>
      <c r="AD273" s="0" t="n">
        <v>-1.17193123200815</v>
      </c>
      <c r="AE273" s="0" t="n">
        <v>3.04743507529746</v>
      </c>
      <c r="AF273" s="0" t="n">
        <v>-1.31760930455101</v>
      </c>
      <c r="AG273" s="0" t="n">
        <v>3.01871452156436</v>
      </c>
      <c r="AH273" s="0" t="s">
        <v>42</v>
      </c>
      <c r="AI273" s="0" t="n">
        <v>0</v>
      </c>
      <c r="AJ273" s="0" t="n">
        <v>2</v>
      </c>
      <c r="AK273" s="0" t="s">
        <v>40</v>
      </c>
      <c r="AL273" s="0" t="n">
        <v>0</v>
      </c>
      <c r="AM273" s="0" t="n">
        <v>1</v>
      </c>
    </row>
    <row r="274" customFormat="false" ht="12.75" hidden="false" customHeight="false" outlineLevel="0" collapsed="false">
      <c r="A274" s="0" t="n">
        <v>202103</v>
      </c>
      <c r="B274" s="0" t="n">
        <v>1.3789</v>
      </c>
      <c r="C274" s="0" t="n">
        <v>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6</v>
      </c>
      <c r="I274" s="0" t="n">
        <v>1</v>
      </c>
      <c r="J274" s="0" t="n">
        <v>1209</v>
      </c>
      <c r="K274" s="0" t="n">
        <v>72</v>
      </c>
      <c r="L274" s="0" t="n">
        <v>1.3789</v>
      </c>
      <c r="M274" s="0" t="n">
        <v>1.157</v>
      </c>
      <c r="N274" s="0" t="n">
        <v>1.83792734146</v>
      </c>
      <c r="O274" s="0" t="n">
        <v>1.90529298782</v>
      </c>
      <c r="P274" s="0" t="n">
        <v>1.51415083264355</v>
      </c>
      <c r="Q274" s="0" t="n">
        <v>1.28179135677148</v>
      </c>
      <c r="R274" s="0" t="n">
        <v>1.36792370179615</v>
      </c>
      <c r="S274" s="0" t="n">
        <v>1.26985541011746</v>
      </c>
      <c r="T274" s="0" t="n">
        <v>1.51360177433901</v>
      </c>
      <c r="U274" s="0" t="n">
        <v>1.24113485638436</v>
      </c>
      <c r="V274" s="0" t="n">
        <v>0.877865875762589</v>
      </c>
      <c r="W274" s="0" t="n">
        <v>0.702556411672068</v>
      </c>
      <c r="X274" s="0" t="n">
        <v>0.790369746671604</v>
      </c>
      <c r="Y274" s="0" t="n">
        <v>0.739116429962444</v>
      </c>
      <c r="Z274" s="0" t="n">
        <v>-0.45902734146</v>
      </c>
      <c r="AA274" s="0" t="n">
        <v>-0.74829298782</v>
      </c>
      <c r="AB274" s="0" t="n">
        <v>-0.323776508816454</v>
      </c>
      <c r="AC274" s="0" t="n">
        <v>-0.623501631048517</v>
      </c>
      <c r="AD274" s="0" t="n">
        <v>-0.470003639663848</v>
      </c>
      <c r="AE274" s="0" t="n">
        <v>-0.63543757770254</v>
      </c>
      <c r="AF274" s="0" t="n">
        <v>-0.324325567120992</v>
      </c>
      <c r="AG274" s="0" t="n">
        <v>-0.664158131435636</v>
      </c>
      <c r="AH274" s="0" t="s">
        <v>42</v>
      </c>
      <c r="AI274" s="0" t="n">
        <v>0</v>
      </c>
      <c r="AJ274" s="0" t="n">
        <v>2</v>
      </c>
      <c r="AK274" s="0" t="s">
        <v>41</v>
      </c>
      <c r="AL274" s="0" t="n">
        <v>0</v>
      </c>
      <c r="AM274" s="0" t="n">
        <v>1</v>
      </c>
    </row>
    <row r="275" customFormat="false" ht="12.75" hidden="false" customHeight="false" outlineLevel="0" collapsed="false">
      <c r="A275" s="0" t="n">
        <v>202103</v>
      </c>
      <c r="B275" s="0" t="n">
        <v>-1.3789</v>
      </c>
      <c r="C275" s="0" t="n">
        <v>1.1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3</v>
      </c>
      <c r="I275" s="0" t="n">
        <v>2</v>
      </c>
      <c r="J275" s="0" t="n">
        <v>1266</v>
      </c>
      <c r="K275" s="0" t="n">
        <v>79</v>
      </c>
      <c r="L275" s="0" t="n">
        <v>-1.3789</v>
      </c>
      <c r="M275" s="0" t="n">
        <v>1.157</v>
      </c>
      <c r="N275" s="0" t="n">
        <v>-0.916749536991</v>
      </c>
      <c r="O275" s="0" t="n">
        <v>-0.908644974232</v>
      </c>
      <c r="P275" s="0" t="n">
        <v>-1.51415083264355</v>
      </c>
      <c r="Q275" s="0" t="n">
        <v>1.28179135677148</v>
      </c>
      <c r="R275" s="0" t="n">
        <v>-1.36792370179615</v>
      </c>
      <c r="S275" s="0" t="n">
        <v>1.26985541011746</v>
      </c>
      <c r="T275" s="0" t="n">
        <v>-1.51360177433901</v>
      </c>
      <c r="U275" s="0" t="n">
        <v>1.24113485638436</v>
      </c>
      <c r="V275" s="0" t="n">
        <v>2.1167125950467</v>
      </c>
      <c r="W275" s="0" t="n">
        <v>2.27044040402459</v>
      </c>
      <c r="X275" s="0" t="n">
        <v>2.22472965809295</v>
      </c>
      <c r="Y275" s="0" t="n">
        <v>2.231095227316</v>
      </c>
      <c r="Z275" s="0" t="n">
        <v>-0.462150463009</v>
      </c>
      <c r="AA275" s="0" t="n">
        <v>2.065644974232</v>
      </c>
      <c r="AB275" s="0" t="n">
        <v>-0.597401295652546</v>
      </c>
      <c r="AC275" s="0" t="n">
        <v>2.19043633100348</v>
      </c>
      <c r="AD275" s="0" t="n">
        <v>-0.451174164805152</v>
      </c>
      <c r="AE275" s="0" t="n">
        <v>2.17850038434946</v>
      </c>
      <c r="AF275" s="0" t="n">
        <v>-0.596852237348008</v>
      </c>
      <c r="AG275" s="0" t="n">
        <v>2.14977983061636</v>
      </c>
      <c r="AH275" s="0" t="s">
        <v>42</v>
      </c>
      <c r="AI275" s="0" t="n">
        <v>0</v>
      </c>
      <c r="AJ275" s="0" t="n">
        <v>2</v>
      </c>
      <c r="AK275" s="0" t="s">
        <v>40</v>
      </c>
      <c r="AL275" s="0" t="n">
        <v>0</v>
      </c>
      <c r="AM275" s="0" t="n">
        <v>1</v>
      </c>
    </row>
    <row r="276" customFormat="false" ht="12.75" hidden="false" customHeight="false" outlineLevel="0" collapsed="false">
      <c r="A276" s="0" t="n">
        <v>202103</v>
      </c>
      <c r="B276" s="0" t="n">
        <v>1.3789</v>
      </c>
      <c r="C276" s="0" t="n">
        <v>-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23</v>
      </c>
      <c r="I276" s="0" t="n">
        <v>3</v>
      </c>
      <c r="J276" s="0" t="n">
        <v>1267</v>
      </c>
      <c r="K276" s="0" t="n">
        <v>79</v>
      </c>
      <c r="L276" s="0" t="n">
        <v>1.3789</v>
      </c>
      <c r="M276" s="0" t="n">
        <v>-1.157</v>
      </c>
      <c r="N276" s="0" t="n">
        <v>0.614600539207</v>
      </c>
      <c r="O276" s="0" t="n">
        <v>-0.776575744152</v>
      </c>
      <c r="P276" s="0" t="n">
        <v>1.88954387220586</v>
      </c>
      <c r="Q276" s="0" t="n">
        <v>0.410357135153362</v>
      </c>
      <c r="R276" s="0" t="n">
        <v>1.85749009959963</v>
      </c>
      <c r="S276" s="0" t="n">
        <v>0.214814753904943</v>
      </c>
      <c r="T276" s="0" t="n">
        <v>1.88953771092365</v>
      </c>
      <c r="U276" s="0" t="n">
        <v>0.367089175233967</v>
      </c>
      <c r="V276" s="0" t="n">
        <v>0.853742513997034</v>
      </c>
      <c r="W276" s="0" t="n">
        <v>1.74192139958563</v>
      </c>
      <c r="X276" s="0" t="n">
        <v>1.58985206197639</v>
      </c>
      <c r="Y276" s="0" t="n">
        <v>1.7127271352025</v>
      </c>
      <c r="Z276" s="0" t="n">
        <v>0.764299460793</v>
      </c>
      <c r="AA276" s="0" t="n">
        <v>-0.380424255848</v>
      </c>
      <c r="AB276" s="0" t="n">
        <v>1.27494333299886</v>
      </c>
      <c r="AC276" s="0" t="n">
        <v>1.18693287930536</v>
      </c>
      <c r="AD276" s="0" t="n">
        <v>1.24288956039263</v>
      </c>
      <c r="AE276" s="0" t="n">
        <v>0.991390498056943</v>
      </c>
      <c r="AF276" s="0" t="n">
        <v>1.27493717171665</v>
      </c>
      <c r="AG276" s="0" t="n">
        <v>1.14366491938597</v>
      </c>
      <c r="AH276" s="0" t="s">
        <v>42</v>
      </c>
      <c r="AI276" s="0" t="n">
        <v>0</v>
      </c>
      <c r="AJ276" s="0" t="n">
        <v>2</v>
      </c>
      <c r="AK276" s="0" t="s">
        <v>40</v>
      </c>
      <c r="AL276" s="0" t="n">
        <v>0</v>
      </c>
      <c r="AM276" s="0" t="n">
        <v>1</v>
      </c>
    </row>
    <row r="277" customFormat="false" ht="12.75" hidden="false" customHeight="false" outlineLevel="0" collapsed="false">
      <c r="A277" s="0" t="n">
        <v>202103</v>
      </c>
      <c r="B277" s="0" t="n">
        <v>1.3789</v>
      </c>
      <c r="C277" s="0" t="n">
        <v>-1.1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17</v>
      </c>
      <c r="I277" s="0" t="n">
        <v>3</v>
      </c>
      <c r="J277" s="0" t="n">
        <v>1219</v>
      </c>
      <c r="K277" s="0" t="n">
        <v>73</v>
      </c>
      <c r="L277" s="0" t="n">
        <v>1.3789</v>
      </c>
      <c r="M277" s="0" t="n">
        <v>-1.157</v>
      </c>
      <c r="N277" s="0" t="n">
        <v>2.17864322662</v>
      </c>
      <c r="O277" s="0" t="n">
        <v>0.55471432209</v>
      </c>
      <c r="P277" s="0" t="n">
        <v>1.88954387220586</v>
      </c>
      <c r="Q277" s="0" t="n">
        <v>0.410357135153362</v>
      </c>
      <c r="R277" s="0" t="n">
        <v>1.85749009959963</v>
      </c>
      <c r="S277" s="0" t="n">
        <v>0.214814753904943</v>
      </c>
      <c r="T277" s="0" t="n">
        <v>1.88953771092365</v>
      </c>
      <c r="U277" s="0" t="n">
        <v>0.367089175233967</v>
      </c>
      <c r="V277" s="0" t="n">
        <v>1.88932663903641</v>
      </c>
      <c r="W277" s="0" t="n">
        <v>0.323136865960742</v>
      </c>
      <c r="X277" s="0" t="n">
        <v>0.467622761900389</v>
      </c>
      <c r="Y277" s="0" t="n">
        <v>0.344652281203534</v>
      </c>
      <c r="Z277" s="0" t="n">
        <v>-0.79974322662</v>
      </c>
      <c r="AA277" s="0" t="n">
        <v>-1.71171432209</v>
      </c>
      <c r="AB277" s="0" t="n">
        <v>-0.289099354414137</v>
      </c>
      <c r="AC277" s="0" t="n">
        <v>-0.144357186936639</v>
      </c>
      <c r="AD277" s="0" t="n">
        <v>-0.321153127020366</v>
      </c>
      <c r="AE277" s="0" t="n">
        <v>-0.339899568185057</v>
      </c>
      <c r="AF277" s="0" t="n">
        <v>-0.28910551569635</v>
      </c>
      <c r="AG277" s="0" t="n">
        <v>-0.187625146856033</v>
      </c>
      <c r="AH277" s="0" t="s">
        <v>42</v>
      </c>
      <c r="AI277" s="0" t="n">
        <v>0</v>
      </c>
      <c r="AJ277" s="0" t="n">
        <v>0</v>
      </c>
      <c r="AK277" s="0" t="s">
        <v>41</v>
      </c>
      <c r="AL277" s="0" t="n">
        <v>0</v>
      </c>
      <c r="AM277" s="0" t="n">
        <v>0</v>
      </c>
    </row>
    <row r="278" customFormat="false" ht="12.75" hidden="false" customHeight="false" outlineLevel="0" collapsed="false">
      <c r="A278" s="0" t="n">
        <v>202103</v>
      </c>
      <c r="B278" s="0" t="n">
        <v>-1.7727</v>
      </c>
      <c r="C278" s="0" t="n">
        <v>-0.312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16</v>
      </c>
      <c r="I278" s="0" t="n">
        <v>8</v>
      </c>
      <c r="J278" s="0" t="n">
        <v>1216</v>
      </c>
      <c r="K278" s="0" t="n">
        <v>72</v>
      </c>
      <c r="L278" s="0" t="n">
        <v>-1.7727</v>
      </c>
      <c r="M278" s="0" t="n">
        <v>-0.31257</v>
      </c>
      <c r="N278" s="0" t="n">
        <v>0.104298233986</v>
      </c>
      <c r="O278" s="0" t="n">
        <v>1.65057277679</v>
      </c>
      <c r="P278" s="0" t="n">
        <v>-1.80072459249401</v>
      </c>
      <c r="Q278" s="0" t="n">
        <v>0.758290255851722</v>
      </c>
      <c r="R278" s="0" t="n">
        <v>-1.762986223631</v>
      </c>
      <c r="S278" s="0" t="n">
        <v>0.655479799704139</v>
      </c>
      <c r="T278" s="0" t="n">
        <v>-1.79648581029081</v>
      </c>
      <c r="U278" s="0" t="n">
        <v>0.709186962481563</v>
      </c>
      <c r="V278" s="0" t="n">
        <v>2.71607288791176</v>
      </c>
      <c r="W278" s="0" t="n">
        <v>2.1036349651453</v>
      </c>
      <c r="X278" s="0" t="n">
        <v>2.11588309665341</v>
      </c>
      <c r="Y278" s="0" t="n">
        <v>2.12112876420987</v>
      </c>
      <c r="Z278" s="0" t="n">
        <v>-1.876998233986</v>
      </c>
      <c r="AA278" s="0" t="n">
        <v>-1.96314277679</v>
      </c>
      <c r="AB278" s="0" t="n">
        <v>-1.90502282648001</v>
      </c>
      <c r="AC278" s="0" t="n">
        <v>-0.892282520938278</v>
      </c>
      <c r="AD278" s="0" t="n">
        <v>-1.867284457617</v>
      </c>
      <c r="AE278" s="0" t="n">
        <v>-0.995092977085861</v>
      </c>
      <c r="AF278" s="0" t="n">
        <v>-1.90078404427681</v>
      </c>
      <c r="AG278" s="0" t="n">
        <v>-0.941385814308438</v>
      </c>
      <c r="AH278" s="0" t="s">
        <v>42</v>
      </c>
      <c r="AI278" s="0" t="n">
        <v>0</v>
      </c>
      <c r="AJ278" s="0" t="n">
        <v>2</v>
      </c>
      <c r="AK278" s="0" t="s">
        <v>41</v>
      </c>
      <c r="AL278" s="0" t="n">
        <v>0</v>
      </c>
      <c r="AM278" s="0" t="n">
        <v>1</v>
      </c>
    </row>
    <row r="279" customFormat="false" ht="12.75" hidden="false" customHeight="false" outlineLevel="0" collapsed="false">
      <c r="A279" s="0" t="n">
        <v>202103</v>
      </c>
      <c r="B279" s="0" t="n">
        <v>1.7727</v>
      </c>
      <c r="C279" s="0" t="n">
        <v>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3</v>
      </c>
      <c r="I279" s="0" t="n">
        <v>5</v>
      </c>
      <c r="J279" s="0" t="n">
        <v>1109</v>
      </c>
      <c r="K279" s="0" t="n">
        <v>59</v>
      </c>
      <c r="L279" s="0" t="n">
        <v>1.7727</v>
      </c>
      <c r="M279" s="0" t="n">
        <v>0.31257</v>
      </c>
      <c r="N279" s="0" t="n">
        <v>2.99482369423</v>
      </c>
      <c r="O279" s="0" t="n">
        <v>-0.479617655277</v>
      </c>
      <c r="P279" s="0" t="n">
        <v>1.70594071867333</v>
      </c>
      <c r="Q279" s="0" t="n">
        <v>0.978311343781599</v>
      </c>
      <c r="R279" s="0" t="n">
        <v>1.6389495520999</v>
      </c>
      <c r="S279" s="0" t="n">
        <v>0.926209977578375</v>
      </c>
      <c r="T279" s="0" t="n">
        <v>1.70196167242436</v>
      </c>
      <c r="U279" s="0" t="n">
        <v>0.929571273609694</v>
      </c>
      <c r="V279" s="0" t="n">
        <v>1.45641601377205</v>
      </c>
      <c r="W279" s="0" t="n">
        <v>1.94596410320844</v>
      </c>
      <c r="X279" s="0" t="n">
        <v>1.95313748174489</v>
      </c>
      <c r="Y279" s="0" t="n">
        <v>1.91240833629333</v>
      </c>
      <c r="Z279" s="0" t="n">
        <v>-1.22212369423</v>
      </c>
      <c r="AA279" s="0" t="n">
        <v>0.792187655277</v>
      </c>
      <c r="AB279" s="0" t="n">
        <v>-1.28888297555667</v>
      </c>
      <c r="AC279" s="0" t="n">
        <v>1.4579289990586</v>
      </c>
      <c r="AD279" s="0" t="n">
        <v>-1.3558741421301</v>
      </c>
      <c r="AE279" s="0" t="n">
        <v>1.40582763285538</v>
      </c>
      <c r="AF279" s="0" t="n">
        <v>-1.29286202180564</v>
      </c>
      <c r="AG279" s="0" t="n">
        <v>1.40918892888669</v>
      </c>
      <c r="AH279" s="0" t="s">
        <v>42</v>
      </c>
      <c r="AI279" s="0" t="n">
        <v>0</v>
      </c>
      <c r="AJ279" s="0" t="n">
        <v>0</v>
      </c>
      <c r="AK279" s="0" t="s">
        <v>40</v>
      </c>
      <c r="AL279" s="0" t="n">
        <v>0</v>
      </c>
      <c r="AM279" s="0" t="n">
        <v>0</v>
      </c>
    </row>
    <row r="280" customFormat="false" ht="12.75" hidden="false" customHeight="false" outlineLevel="0" collapsed="false">
      <c r="A280" s="0" t="n">
        <v>202103</v>
      </c>
      <c r="B280" s="0" t="n">
        <v>-1.3789</v>
      </c>
      <c r="C280" s="0" t="n">
        <v>-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23</v>
      </c>
      <c r="I280" s="0" t="n">
        <v>4</v>
      </c>
      <c r="J280" s="0" t="n">
        <v>1268</v>
      </c>
      <c r="K280" s="0" t="n">
        <v>79</v>
      </c>
      <c r="L280" s="0" t="n">
        <v>-1.3789</v>
      </c>
      <c r="M280" s="0" t="n">
        <v>-1.157</v>
      </c>
      <c r="N280" s="0" t="n">
        <v>-1.45663964748</v>
      </c>
      <c r="O280" s="0" t="n">
        <v>0.321284592152</v>
      </c>
      <c r="P280" s="0" t="n">
        <v>-1.88954387220586</v>
      </c>
      <c r="Q280" s="0" t="n">
        <v>0.410357135153362</v>
      </c>
      <c r="R280" s="0" t="n">
        <v>-1.85749009959963</v>
      </c>
      <c r="S280" s="0" t="n">
        <v>0.214814753904943</v>
      </c>
      <c r="T280" s="0" t="n">
        <v>-1.88953771092365</v>
      </c>
      <c r="U280" s="0" t="n">
        <v>0.367089175233967</v>
      </c>
      <c r="V280" s="0" t="n">
        <v>1.48032725712402</v>
      </c>
      <c r="W280" s="0" t="n">
        <v>0.441972833669932</v>
      </c>
      <c r="X280" s="0" t="n">
        <v>0.414749215093735</v>
      </c>
      <c r="Y280" s="0" t="n">
        <v>0.435314591031102</v>
      </c>
      <c r="Z280" s="0" t="n">
        <v>0.0777396474800001</v>
      </c>
      <c r="AA280" s="0" t="n">
        <v>-1.478284592152</v>
      </c>
      <c r="AB280" s="0" t="n">
        <v>-0.432904224725863</v>
      </c>
      <c r="AC280" s="0" t="n">
        <v>0.0890725430013615</v>
      </c>
      <c r="AD280" s="0" t="n">
        <v>-0.400850452119634</v>
      </c>
      <c r="AE280" s="0" t="n">
        <v>-0.106469838247057</v>
      </c>
      <c r="AF280" s="0" t="n">
        <v>-0.432898063443651</v>
      </c>
      <c r="AG280" s="0" t="n">
        <v>0.0458045830819671</v>
      </c>
      <c r="AH280" s="0" t="s">
        <v>42</v>
      </c>
      <c r="AI280" s="0" t="n">
        <v>0</v>
      </c>
      <c r="AJ280" s="0" t="n">
        <v>2</v>
      </c>
      <c r="AK280" s="0" t="s">
        <v>40</v>
      </c>
      <c r="AL280" s="0" t="n">
        <v>0</v>
      </c>
      <c r="AM280" s="0" t="n">
        <v>1</v>
      </c>
    </row>
    <row r="281" customFormat="false" ht="12.75" hidden="false" customHeight="false" outlineLevel="0" collapsed="false">
      <c r="A281" s="0" t="n">
        <v>202103</v>
      </c>
      <c r="B281" s="0" t="n">
        <v>-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16</v>
      </c>
      <c r="I281" s="0" t="n">
        <v>4</v>
      </c>
      <c r="J281" s="0" t="n">
        <v>1212</v>
      </c>
      <c r="K281" s="0" t="n">
        <v>72</v>
      </c>
      <c r="L281" s="0" t="n">
        <v>-1.3789</v>
      </c>
      <c r="M281" s="0" t="n">
        <v>-1.157</v>
      </c>
      <c r="N281" s="0" t="n">
        <v>-2.36338329315</v>
      </c>
      <c r="O281" s="0" t="n">
        <v>1.92839694023</v>
      </c>
      <c r="P281" s="0" t="n">
        <v>-1.88954387220586</v>
      </c>
      <c r="Q281" s="0" t="n">
        <v>0.410357135153362</v>
      </c>
      <c r="R281" s="0" t="n">
        <v>-1.85749009959963</v>
      </c>
      <c r="S281" s="0" t="n">
        <v>0.214814753904943</v>
      </c>
      <c r="T281" s="0" t="n">
        <v>-1.88953771092365</v>
      </c>
      <c r="U281" s="0" t="n">
        <v>0.367089175233967</v>
      </c>
      <c r="V281" s="0" t="n">
        <v>3.23865429357196</v>
      </c>
      <c r="W281" s="0" t="n">
        <v>1.59027313585994</v>
      </c>
      <c r="X281" s="0" t="n">
        <v>1.78669858470061</v>
      </c>
      <c r="Y281" s="0" t="n">
        <v>1.63162850331573</v>
      </c>
      <c r="Z281" s="0" t="n">
        <v>0.98448329315</v>
      </c>
      <c r="AA281" s="0" t="n">
        <v>-3.08539694023</v>
      </c>
      <c r="AB281" s="0" t="n">
        <v>0.473839420944137</v>
      </c>
      <c r="AC281" s="0" t="n">
        <v>-1.51803980507664</v>
      </c>
      <c r="AD281" s="0" t="n">
        <v>0.505893193550366</v>
      </c>
      <c r="AE281" s="0" t="n">
        <v>-1.71358218632506</v>
      </c>
      <c r="AF281" s="0" t="n">
        <v>0.473845582226349</v>
      </c>
      <c r="AG281" s="0" t="n">
        <v>-1.56130776499603</v>
      </c>
      <c r="AH281" s="0" t="s">
        <v>42</v>
      </c>
      <c r="AI281" s="0" t="n">
        <v>0</v>
      </c>
      <c r="AJ281" s="0" t="n">
        <v>2</v>
      </c>
      <c r="AK281" s="0" t="s">
        <v>41</v>
      </c>
      <c r="AL281" s="0" t="n">
        <v>0</v>
      </c>
      <c r="AM281" s="0" t="n">
        <v>1</v>
      </c>
    </row>
    <row r="282" customFormat="false" ht="12.75" hidden="false" customHeight="false" outlineLevel="0" collapsed="false">
      <c r="A282" s="0" t="n">
        <v>202103</v>
      </c>
      <c r="B282" s="0" t="n">
        <v>-1.7727</v>
      </c>
      <c r="C282" s="0" t="n">
        <v>-0.312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13</v>
      </c>
      <c r="I282" s="0" t="n">
        <v>8</v>
      </c>
      <c r="J282" s="0" t="n">
        <v>1192</v>
      </c>
      <c r="K282" s="0" t="n">
        <v>69</v>
      </c>
      <c r="L282" s="0" t="n">
        <v>-1.7727</v>
      </c>
      <c r="M282" s="0" t="n">
        <v>-0.31257</v>
      </c>
      <c r="N282" s="0" t="n">
        <v>-2.08417963982</v>
      </c>
      <c r="O282" s="0" t="n">
        <v>2.14232969284</v>
      </c>
      <c r="P282" s="0" t="n">
        <v>-1.80072459249401</v>
      </c>
      <c r="Q282" s="0" t="n">
        <v>0.758290255851722</v>
      </c>
      <c r="R282" s="0" t="n">
        <v>-1.762986223631</v>
      </c>
      <c r="S282" s="0" t="n">
        <v>0.655479799704139</v>
      </c>
      <c r="T282" s="0" t="n">
        <v>-1.79648581029081</v>
      </c>
      <c r="U282" s="0" t="n">
        <v>0.709186962481563</v>
      </c>
      <c r="V282" s="0" t="n">
        <v>2.47458119040947</v>
      </c>
      <c r="W282" s="0" t="n">
        <v>1.41276747095671</v>
      </c>
      <c r="X282" s="0" t="n">
        <v>1.52114687499968</v>
      </c>
      <c r="Y282" s="0" t="n">
        <v>1.46173384209589</v>
      </c>
      <c r="Z282" s="0" t="n">
        <v>0.31147963982</v>
      </c>
      <c r="AA282" s="0" t="n">
        <v>-2.45489969284</v>
      </c>
      <c r="AB282" s="0" t="n">
        <v>0.283455047325991</v>
      </c>
      <c r="AC282" s="0" t="n">
        <v>-1.38403943698828</v>
      </c>
      <c r="AD282" s="0" t="n">
        <v>0.321193416188998</v>
      </c>
      <c r="AE282" s="0" t="n">
        <v>-1.48684989313586</v>
      </c>
      <c r="AF282" s="0" t="n">
        <v>0.287693829529189</v>
      </c>
      <c r="AG282" s="0" t="n">
        <v>-1.43314273035844</v>
      </c>
      <c r="AH282" s="0" t="s">
        <v>42</v>
      </c>
      <c r="AI282" s="0" t="n">
        <v>0</v>
      </c>
      <c r="AJ282" s="0" t="n">
        <v>0</v>
      </c>
      <c r="AK282" s="0" t="s">
        <v>41</v>
      </c>
      <c r="AL282" s="0" t="n">
        <v>0</v>
      </c>
      <c r="AM282" s="0" t="n">
        <v>0</v>
      </c>
    </row>
    <row r="283" customFormat="false" ht="12.75" hidden="false" customHeight="false" outlineLevel="0" collapsed="false">
      <c r="A283" s="0" t="n">
        <v>202103</v>
      </c>
      <c r="B283" s="0" t="n">
        <v>-1.7727</v>
      </c>
      <c r="C283" s="0" t="n">
        <v>0.312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19</v>
      </c>
      <c r="I283" s="0" t="n">
        <v>6</v>
      </c>
      <c r="J283" s="0" t="n">
        <v>1238</v>
      </c>
      <c r="K283" s="0" t="n">
        <v>75</v>
      </c>
      <c r="L283" s="0" t="n">
        <v>-1.7727</v>
      </c>
      <c r="M283" s="0" t="n">
        <v>0.31257</v>
      </c>
      <c r="N283" s="0" t="n">
        <v>-1.86301195621</v>
      </c>
      <c r="O283" s="0" t="n">
        <v>3.89585208893</v>
      </c>
      <c r="P283" s="0" t="n">
        <v>-1.70594071867333</v>
      </c>
      <c r="Q283" s="0" t="n">
        <v>0.978311343781599</v>
      </c>
      <c r="R283" s="0" t="n">
        <v>-1.6389495520999</v>
      </c>
      <c r="S283" s="0" t="n">
        <v>0.926209977578375</v>
      </c>
      <c r="T283" s="0" t="n">
        <v>-1.70196167242436</v>
      </c>
      <c r="U283" s="0" t="n">
        <v>0.929571273609694</v>
      </c>
      <c r="V283" s="0" t="n">
        <v>3.58442000584209</v>
      </c>
      <c r="W283" s="0" t="n">
        <v>2.92176579712721</v>
      </c>
      <c r="X283" s="0" t="n">
        <v>2.97808297910729</v>
      </c>
      <c r="Y283" s="0" t="n">
        <v>2.97064960391574</v>
      </c>
      <c r="Z283" s="0" t="n">
        <v>0.0903119562100001</v>
      </c>
      <c r="AA283" s="0" t="n">
        <v>-3.58328208893</v>
      </c>
      <c r="AB283" s="0" t="n">
        <v>0.157071237536673</v>
      </c>
      <c r="AC283" s="0" t="n">
        <v>-2.9175407451484</v>
      </c>
      <c r="AD283" s="0" t="n">
        <v>0.224062404110098</v>
      </c>
      <c r="AE283" s="0" t="n">
        <v>-2.96964211135162</v>
      </c>
      <c r="AF283" s="0" t="n">
        <v>0.161050283785644</v>
      </c>
      <c r="AG283" s="0" t="n">
        <v>-2.96628081532031</v>
      </c>
      <c r="AH283" s="0" t="s">
        <v>42</v>
      </c>
      <c r="AI283" s="0" t="n">
        <v>0</v>
      </c>
      <c r="AJ283" s="0" t="n">
        <v>0</v>
      </c>
      <c r="AK283" s="0" t="s">
        <v>40</v>
      </c>
      <c r="AL283" s="0" t="n">
        <v>0</v>
      </c>
      <c r="AM283" s="0" t="n">
        <v>0</v>
      </c>
    </row>
    <row r="284" customFormat="false" ht="12.75" hidden="false" customHeight="false" outlineLevel="0" collapsed="false">
      <c r="A284" s="0" t="n">
        <v>202103</v>
      </c>
      <c r="B284" s="0" t="n">
        <v>1.3789</v>
      </c>
      <c r="C284" s="0" t="n">
        <v>1.1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17</v>
      </c>
      <c r="I284" s="0" t="n">
        <v>1</v>
      </c>
      <c r="J284" s="0" t="n">
        <v>1217</v>
      </c>
      <c r="K284" s="0" t="n">
        <v>73</v>
      </c>
      <c r="L284" s="0" t="n">
        <v>1.3789</v>
      </c>
      <c r="M284" s="0" t="n">
        <v>1.157</v>
      </c>
      <c r="N284" s="0" t="n">
        <v>1.17445778847</v>
      </c>
      <c r="O284" s="0" t="n">
        <v>1.27268886566</v>
      </c>
      <c r="P284" s="0" t="n">
        <v>1.51415083264355</v>
      </c>
      <c r="Q284" s="0" t="n">
        <v>1.28179135677148</v>
      </c>
      <c r="R284" s="0" t="n">
        <v>1.36792370179615</v>
      </c>
      <c r="S284" s="0" t="n">
        <v>1.26985541011746</v>
      </c>
      <c r="T284" s="0" t="n">
        <v>1.51360177433901</v>
      </c>
      <c r="U284" s="0" t="n">
        <v>1.24113485638436</v>
      </c>
      <c r="V284" s="0" t="n">
        <v>0.234905367101254</v>
      </c>
      <c r="W284" s="0" t="n">
        <v>0.339814978487301</v>
      </c>
      <c r="X284" s="0" t="n">
        <v>0.193486661270056</v>
      </c>
      <c r="Y284" s="0" t="n">
        <v>0.34060871781633</v>
      </c>
      <c r="Z284" s="0" t="n">
        <v>0.20444221153</v>
      </c>
      <c r="AA284" s="0" t="n">
        <v>-0.11568886566</v>
      </c>
      <c r="AB284" s="0" t="n">
        <v>0.339693044173546</v>
      </c>
      <c r="AC284" s="0" t="n">
        <v>0.00910249111148298</v>
      </c>
      <c r="AD284" s="0" t="n">
        <v>0.193465913326152</v>
      </c>
      <c r="AE284" s="0" t="n">
        <v>-0.00283345554254</v>
      </c>
      <c r="AF284" s="0" t="n">
        <v>0.339143985869008</v>
      </c>
      <c r="AG284" s="0" t="n">
        <v>-0.0315540092756357</v>
      </c>
      <c r="AH284" s="0" t="s">
        <v>42</v>
      </c>
      <c r="AI284" s="0" t="n">
        <v>0</v>
      </c>
      <c r="AJ284" s="0" t="n">
        <v>0</v>
      </c>
      <c r="AK284" s="0" t="s">
        <v>41</v>
      </c>
      <c r="AL284" s="0" t="n">
        <v>0</v>
      </c>
      <c r="AM284" s="0" t="n">
        <v>0</v>
      </c>
    </row>
    <row r="285" customFormat="false" ht="12.75" hidden="false" customHeight="false" outlineLevel="0" collapsed="false">
      <c r="A285" s="0" t="n">
        <v>202103</v>
      </c>
      <c r="B285" s="0" t="n">
        <v>-1.7727</v>
      </c>
      <c r="C285" s="0" t="n">
        <v>-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3</v>
      </c>
      <c r="I285" s="0" t="n">
        <v>8</v>
      </c>
      <c r="J285" s="0" t="n">
        <v>1112</v>
      </c>
      <c r="K285" s="0" t="n">
        <v>59</v>
      </c>
      <c r="L285" s="0" t="n">
        <v>-1.7727</v>
      </c>
      <c r="M285" s="0" t="n">
        <v>-0.31257</v>
      </c>
      <c r="N285" s="0" t="n">
        <v>1.37668585777</v>
      </c>
      <c r="O285" s="0" t="n">
        <v>1.59564554691</v>
      </c>
      <c r="P285" s="0" t="n">
        <v>-1.80072459249401</v>
      </c>
      <c r="Q285" s="0" t="n">
        <v>0.758290255851722</v>
      </c>
      <c r="R285" s="0" t="n">
        <v>-1.762986223631</v>
      </c>
      <c r="S285" s="0" t="n">
        <v>0.655479799704139</v>
      </c>
      <c r="T285" s="0" t="n">
        <v>-1.79648581029081</v>
      </c>
      <c r="U285" s="0" t="n">
        <v>0.709186962481563</v>
      </c>
      <c r="V285" s="0" t="n">
        <v>3.68237937407198</v>
      </c>
      <c r="W285" s="0" t="n">
        <v>3.28589425467562</v>
      </c>
      <c r="X285" s="0" t="n">
        <v>3.27741550782748</v>
      </c>
      <c r="Y285" s="0" t="n">
        <v>3.29466648644301</v>
      </c>
      <c r="Z285" s="0" t="n">
        <v>-3.14938585777</v>
      </c>
      <c r="AA285" s="0" t="n">
        <v>-1.90821554691</v>
      </c>
      <c r="AB285" s="0" t="n">
        <v>-3.17741045026401</v>
      </c>
      <c r="AC285" s="0" t="n">
        <v>-0.837355291058278</v>
      </c>
      <c r="AD285" s="0" t="n">
        <v>-3.139672081401</v>
      </c>
      <c r="AE285" s="0" t="n">
        <v>-0.940165747205861</v>
      </c>
      <c r="AF285" s="0" t="n">
        <v>-3.17317166806081</v>
      </c>
      <c r="AG285" s="0" t="n">
        <v>-0.886458584428437</v>
      </c>
      <c r="AH285" s="0" t="s">
        <v>42</v>
      </c>
      <c r="AI285" s="0" t="n">
        <v>0</v>
      </c>
      <c r="AJ285" s="0" t="n">
        <v>0</v>
      </c>
      <c r="AK285" s="0" t="s">
        <v>40</v>
      </c>
      <c r="AL285" s="0" t="n">
        <v>0</v>
      </c>
      <c r="AM285" s="0" t="n">
        <v>0</v>
      </c>
    </row>
    <row r="286" customFormat="false" ht="12.75" hidden="false" customHeight="false" outlineLevel="0" collapsed="false">
      <c r="A286" s="0" t="n">
        <v>202103</v>
      </c>
      <c r="B286" s="0" t="n">
        <v>-1.7727</v>
      </c>
      <c r="C286" s="0" t="n">
        <v>0.312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3</v>
      </c>
      <c r="I286" s="0" t="n">
        <v>6</v>
      </c>
      <c r="J286" s="0" t="n">
        <v>1110</v>
      </c>
      <c r="K286" s="0" t="n">
        <v>59</v>
      </c>
      <c r="L286" s="0" t="n">
        <v>-1.7727</v>
      </c>
      <c r="M286" s="0" t="n">
        <v>0.31257</v>
      </c>
      <c r="N286" s="0" t="n">
        <v>-2.61026501656</v>
      </c>
      <c r="O286" s="0" t="n">
        <v>0.988039255142</v>
      </c>
      <c r="P286" s="0" t="n">
        <v>-1.70594071867333</v>
      </c>
      <c r="Q286" s="0" t="n">
        <v>0.978311343781599</v>
      </c>
      <c r="R286" s="0" t="n">
        <v>-1.6389495520999</v>
      </c>
      <c r="S286" s="0" t="n">
        <v>0.926209977578375</v>
      </c>
      <c r="T286" s="0" t="n">
        <v>-1.70196167242436</v>
      </c>
      <c r="U286" s="0" t="n">
        <v>0.929571273609694</v>
      </c>
      <c r="V286" s="0" t="n">
        <v>1.07599901096945</v>
      </c>
      <c r="W286" s="0" t="n">
        <v>0.904376618454757</v>
      </c>
      <c r="X286" s="0" t="n">
        <v>0.973281352468738</v>
      </c>
      <c r="Y286" s="0" t="n">
        <v>0.910183206740521</v>
      </c>
      <c r="Z286" s="0" t="n">
        <v>0.83756501656</v>
      </c>
      <c r="AA286" s="0" t="n">
        <v>-0.675469255142</v>
      </c>
      <c r="AB286" s="0" t="n">
        <v>0.904324297886674</v>
      </c>
      <c r="AC286" s="0" t="n">
        <v>-0.00972791136040085</v>
      </c>
      <c r="AD286" s="0" t="n">
        <v>0.971315464460098</v>
      </c>
      <c r="AE286" s="0" t="n">
        <v>-0.0618292775636246</v>
      </c>
      <c r="AF286" s="0" t="n">
        <v>0.908303344135645</v>
      </c>
      <c r="AG286" s="0" t="n">
        <v>-0.0584679815323065</v>
      </c>
      <c r="AH286" s="0" t="s">
        <v>42</v>
      </c>
      <c r="AI286" s="0" t="n">
        <v>0</v>
      </c>
      <c r="AJ286" s="0" t="n">
        <v>0</v>
      </c>
      <c r="AK286" s="0" t="s">
        <v>40</v>
      </c>
      <c r="AL286" s="0" t="n">
        <v>0</v>
      </c>
      <c r="AM286" s="0" t="n">
        <v>0</v>
      </c>
    </row>
    <row r="287" customFormat="false" ht="12.75" hidden="false" customHeight="false" outlineLevel="0" collapsed="false">
      <c r="A287" s="0" t="n">
        <v>202103</v>
      </c>
      <c r="B287" s="0" t="n">
        <v>1.3789</v>
      </c>
      <c r="C287" s="0" t="n">
        <v>-1.1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26</v>
      </c>
      <c r="I287" s="0" t="n">
        <v>3</v>
      </c>
      <c r="J287" s="0" t="n">
        <v>1291</v>
      </c>
      <c r="K287" s="0" t="n">
        <v>82</v>
      </c>
      <c r="L287" s="0" t="n">
        <v>1.3789</v>
      </c>
      <c r="M287" s="0" t="n">
        <v>-1.157</v>
      </c>
      <c r="N287" s="0" t="n">
        <v>0.292074799538</v>
      </c>
      <c r="O287" s="0" t="n">
        <v>-1.38125813007</v>
      </c>
      <c r="P287" s="0" t="n">
        <v>1.88954387220586</v>
      </c>
      <c r="Q287" s="0" t="n">
        <v>0.410357135153362</v>
      </c>
      <c r="R287" s="0" t="n">
        <v>1.85749009959963</v>
      </c>
      <c r="S287" s="0" t="n">
        <v>0.214814753904943</v>
      </c>
      <c r="T287" s="0" t="n">
        <v>1.88953771092365</v>
      </c>
      <c r="U287" s="0" t="n">
        <v>0.367089175233967</v>
      </c>
      <c r="V287" s="0" t="n">
        <v>1.1097210123548</v>
      </c>
      <c r="W287" s="0" t="n">
        <v>2.40037344942651</v>
      </c>
      <c r="X287" s="0" t="n">
        <v>2.23561483995503</v>
      </c>
      <c r="Y287" s="0" t="n">
        <v>2.36824957578722</v>
      </c>
      <c r="Z287" s="0" t="n">
        <v>1.086825200462</v>
      </c>
      <c r="AA287" s="0" t="n">
        <v>0.22425813007</v>
      </c>
      <c r="AB287" s="0" t="n">
        <v>1.59746907266786</v>
      </c>
      <c r="AC287" s="0" t="n">
        <v>1.79161526522336</v>
      </c>
      <c r="AD287" s="0" t="n">
        <v>1.56541530006163</v>
      </c>
      <c r="AE287" s="0" t="n">
        <v>1.59607288397494</v>
      </c>
      <c r="AF287" s="0" t="n">
        <v>1.59746291138565</v>
      </c>
      <c r="AG287" s="0" t="n">
        <v>1.74834730530397</v>
      </c>
      <c r="AH287" s="0" t="s">
        <v>42</v>
      </c>
      <c r="AI287" s="0" t="n">
        <v>0</v>
      </c>
      <c r="AJ287" s="0" t="n">
        <v>2</v>
      </c>
      <c r="AK287" s="0" t="s">
        <v>40</v>
      </c>
      <c r="AL287" s="0" t="n">
        <v>0</v>
      </c>
      <c r="AM287" s="0" t="n">
        <v>1</v>
      </c>
    </row>
    <row r="288" customFormat="false" ht="12.75" hidden="false" customHeight="false" outlineLevel="0" collapsed="false">
      <c r="A288" s="0" t="n">
        <v>202103</v>
      </c>
      <c r="B288" s="0" t="n">
        <v>1.7727</v>
      </c>
      <c r="C288" s="0" t="n">
        <v>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27</v>
      </c>
      <c r="I288" s="0" t="n">
        <v>5</v>
      </c>
      <c r="J288" s="0" t="n">
        <v>1301</v>
      </c>
      <c r="K288" s="0" t="n">
        <v>83</v>
      </c>
      <c r="L288" s="0" t="n">
        <v>1.7727</v>
      </c>
      <c r="M288" s="0" t="n">
        <v>0.31257</v>
      </c>
      <c r="N288" s="0" t="n">
        <v>2.67569327354</v>
      </c>
      <c r="O288" s="0" t="n">
        <v>0.00493869790807</v>
      </c>
      <c r="P288" s="0" t="n">
        <v>1.70594071867333</v>
      </c>
      <c r="Q288" s="0" t="n">
        <v>0.978311343781599</v>
      </c>
      <c r="R288" s="0" t="n">
        <v>1.6389495520999</v>
      </c>
      <c r="S288" s="0" t="n">
        <v>0.926209977578375</v>
      </c>
      <c r="T288" s="0" t="n">
        <v>1.70196167242436</v>
      </c>
      <c r="U288" s="0" t="n">
        <v>0.929571273609694</v>
      </c>
      <c r="V288" s="0" t="n">
        <v>0.953956954000159</v>
      </c>
      <c r="W288" s="0" t="n">
        <v>1.37399939061314</v>
      </c>
      <c r="X288" s="0" t="n">
        <v>1.38693125809855</v>
      </c>
      <c r="Y288" s="0" t="n">
        <v>1.3427950815593</v>
      </c>
      <c r="Z288" s="0" t="n">
        <v>-0.90299327354</v>
      </c>
      <c r="AA288" s="0" t="n">
        <v>0.30763130209193</v>
      </c>
      <c r="AB288" s="0" t="n">
        <v>-0.969752554866673</v>
      </c>
      <c r="AC288" s="0" t="n">
        <v>0.973372645873529</v>
      </c>
      <c r="AD288" s="0" t="n">
        <v>-1.0367437214401</v>
      </c>
      <c r="AE288" s="0" t="n">
        <v>0.921271279670305</v>
      </c>
      <c r="AF288" s="0" t="n">
        <v>-0.973731601115644</v>
      </c>
      <c r="AG288" s="0" t="n">
        <v>0.924632575701624</v>
      </c>
      <c r="AH288" s="0" t="s">
        <v>42</v>
      </c>
      <c r="AI288" s="0" t="n">
        <v>0</v>
      </c>
      <c r="AJ288" s="0" t="n">
        <v>1</v>
      </c>
      <c r="AK288" s="0" t="s">
        <v>41</v>
      </c>
      <c r="AL288" s="0" t="n">
        <v>0</v>
      </c>
      <c r="AM288" s="0" t="n">
        <v>1</v>
      </c>
    </row>
    <row r="289" customFormat="false" ht="12.75" hidden="false" customHeight="false" outlineLevel="0" collapsed="false">
      <c r="A289" s="0" t="n">
        <v>202103</v>
      </c>
      <c r="B289" s="0" t="n">
        <v>-1.7727</v>
      </c>
      <c r="C289" s="0" t="n">
        <v>-0.312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</v>
      </c>
      <c r="I289" s="0" t="n">
        <v>8</v>
      </c>
      <c r="J289" s="0" t="n">
        <v>1104</v>
      </c>
      <c r="K289" s="0" t="n">
        <v>58</v>
      </c>
      <c r="L289" s="0" t="n">
        <v>-1.7727</v>
      </c>
      <c r="M289" s="0" t="n">
        <v>-0.31257</v>
      </c>
      <c r="N289" s="0" t="n">
        <v>0.623623251915</v>
      </c>
      <c r="O289" s="0" t="n">
        <v>2.62520337105</v>
      </c>
      <c r="P289" s="0" t="n">
        <v>-1.80072459249401</v>
      </c>
      <c r="Q289" s="0" t="n">
        <v>0.758290255851722</v>
      </c>
      <c r="R289" s="0" t="n">
        <v>-1.762986223631</v>
      </c>
      <c r="S289" s="0" t="n">
        <v>0.655479799704139</v>
      </c>
      <c r="T289" s="0" t="n">
        <v>-1.79648581029081</v>
      </c>
      <c r="U289" s="0" t="n">
        <v>0.709186962481563</v>
      </c>
      <c r="V289" s="0" t="n">
        <v>3.7911578056471</v>
      </c>
      <c r="W289" s="0" t="n">
        <v>3.05987369843756</v>
      </c>
      <c r="X289" s="0" t="n">
        <v>3.09446533932462</v>
      </c>
      <c r="Y289" s="0" t="n">
        <v>3.08675343214747</v>
      </c>
      <c r="Z289" s="0" t="n">
        <v>-2.396323251915</v>
      </c>
      <c r="AA289" s="0" t="n">
        <v>-2.93777337105</v>
      </c>
      <c r="AB289" s="0" t="n">
        <v>-2.42434784440901</v>
      </c>
      <c r="AC289" s="0" t="n">
        <v>-1.86691311519828</v>
      </c>
      <c r="AD289" s="0" t="n">
        <v>-2.386609475546</v>
      </c>
      <c r="AE289" s="0" t="n">
        <v>-1.96972357134586</v>
      </c>
      <c r="AF289" s="0" t="n">
        <v>-2.42010906220581</v>
      </c>
      <c r="AG289" s="0" t="n">
        <v>-1.91601640856844</v>
      </c>
      <c r="AH289" s="0" t="s">
        <v>42</v>
      </c>
      <c r="AI289" s="0" t="n">
        <v>0</v>
      </c>
      <c r="AJ289" s="0" t="n">
        <v>2</v>
      </c>
      <c r="AK289" s="0" t="s">
        <v>41</v>
      </c>
      <c r="AL289" s="0" t="n">
        <v>0</v>
      </c>
      <c r="AM289" s="0" t="n">
        <v>1</v>
      </c>
    </row>
    <row r="290" customFormat="false" ht="12.75" hidden="false" customHeight="false" outlineLevel="0" collapsed="false">
      <c r="A290" s="0" t="n">
        <v>202103</v>
      </c>
      <c r="B290" s="0" t="n">
        <v>-1.3789</v>
      </c>
      <c r="C290" s="0" t="n">
        <v>1.1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17</v>
      </c>
      <c r="I290" s="0" t="n">
        <v>2</v>
      </c>
      <c r="J290" s="0" t="n">
        <v>1218</v>
      </c>
      <c r="K290" s="0" t="n">
        <v>73</v>
      </c>
      <c r="L290" s="0" t="n">
        <v>-1.3789</v>
      </c>
      <c r="M290" s="0" t="n">
        <v>1.157</v>
      </c>
      <c r="N290" s="0" t="n">
        <v>-3.09932637215</v>
      </c>
      <c r="O290" s="0" t="n">
        <v>2.88391399384</v>
      </c>
      <c r="P290" s="0" t="n">
        <v>-1.51415083264355</v>
      </c>
      <c r="Q290" s="0" t="n">
        <v>1.28179135677148</v>
      </c>
      <c r="R290" s="0" t="n">
        <v>-1.36792370179615</v>
      </c>
      <c r="S290" s="0" t="n">
        <v>1.26985541011746</v>
      </c>
      <c r="T290" s="0" t="n">
        <v>-1.51360177433901</v>
      </c>
      <c r="U290" s="0" t="n">
        <v>1.24113485638436</v>
      </c>
      <c r="V290" s="0" t="n">
        <v>2.43764206644651</v>
      </c>
      <c r="W290" s="0" t="n">
        <v>2.25379201242194</v>
      </c>
      <c r="X290" s="0" t="n">
        <v>2.3670530874057</v>
      </c>
      <c r="Y290" s="0" t="n">
        <v>2.2832533356074</v>
      </c>
      <c r="Z290" s="0" t="n">
        <v>1.72042637215</v>
      </c>
      <c r="AA290" s="0" t="n">
        <v>-1.72691399384</v>
      </c>
      <c r="AB290" s="0" t="n">
        <v>1.58517553950645</v>
      </c>
      <c r="AC290" s="0" t="n">
        <v>-1.60212263706852</v>
      </c>
      <c r="AD290" s="0" t="n">
        <v>1.73140267035385</v>
      </c>
      <c r="AE290" s="0" t="n">
        <v>-1.61405858372254</v>
      </c>
      <c r="AF290" s="0" t="n">
        <v>1.58572459781099</v>
      </c>
      <c r="AG290" s="0" t="n">
        <v>-1.64277913745564</v>
      </c>
      <c r="AH290" s="0" t="s">
        <v>42</v>
      </c>
      <c r="AI290" s="0" t="n">
        <v>0</v>
      </c>
      <c r="AJ290" s="0" t="n">
        <v>0</v>
      </c>
      <c r="AK290" s="0" t="s">
        <v>41</v>
      </c>
      <c r="AL290" s="0" t="n">
        <v>0</v>
      </c>
      <c r="AM290" s="0" t="n">
        <v>0</v>
      </c>
    </row>
    <row r="291" customFormat="false" ht="12.75" hidden="false" customHeight="false" outlineLevel="0" collapsed="false">
      <c r="A291" s="0" t="n">
        <v>202104</v>
      </c>
      <c r="B291" s="0" t="n">
        <v>1.7727</v>
      </c>
      <c r="C291" s="0" t="n">
        <v>-0.312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28</v>
      </c>
      <c r="I291" s="0" t="n">
        <v>7</v>
      </c>
      <c r="J291" s="0" t="n">
        <v>1535</v>
      </c>
      <c r="K291" s="0" t="n">
        <v>112</v>
      </c>
      <c r="L291" s="0" t="n">
        <v>1.7727</v>
      </c>
      <c r="M291" s="0" t="n">
        <v>-0.31257</v>
      </c>
      <c r="N291" s="0" t="n">
        <v>1.94905638695</v>
      </c>
      <c r="O291" s="0" t="n">
        <v>1.99317896366</v>
      </c>
      <c r="P291" s="0" t="n">
        <v>1.80072459249401</v>
      </c>
      <c r="Q291" s="0" t="n">
        <v>0.758290255851722</v>
      </c>
      <c r="R291" s="0" t="n">
        <v>1.762986223631</v>
      </c>
      <c r="S291" s="0" t="n">
        <v>0.655479799704139</v>
      </c>
      <c r="T291" s="0" t="n">
        <v>1.79648581029081</v>
      </c>
      <c r="U291" s="0" t="n">
        <v>0.709186962481563</v>
      </c>
      <c r="V291" s="0" t="n">
        <v>2.3124834828896</v>
      </c>
      <c r="W291" s="0" t="n">
        <v>1.24376542881644</v>
      </c>
      <c r="X291" s="0" t="n">
        <v>1.35057808323909</v>
      </c>
      <c r="Y291" s="0" t="n">
        <v>1.29302484119692</v>
      </c>
      <c r="Z291" s="0" t="n">
        <v>-0.17635638695</v>
      </c>
      <c r="AA291" s="0" t="n">
        <v>-2.30574896366</v>
      </c>
      <c r="AB291" s="0" t="n">
        <v>-0.148331794455991</v>
      </c>
      <c r="AC291" s="0" t="n">
        <v>-1.23488870780828</v>
      </c>
      <c r="AD291" s="0" t="n">
        <v>-0.186070163318998</v>
      </c>
      <c r="AE291" s="0" t="n">
        <v>-1.33769916395586</v>
      </c>
      <c r="AF291" s="0" t="n">
        <v>-0.152570576659189</v>
      </c>
      <c r="AG291" s="0" t="n">
        <v>-1.28399200117844</v>
      </c>
      <c r="AH291" s="0" t="s">
        <v>42</v>
      </c>
      <c r="AI291" s="0" t="n">
        <v>0</v>
      </c>
      <c r="AJ291" s="0" t="n">
        <v>1</v>
      </c>
      <c r="AK291" s="0" t="s">
        <v>40</v>
      </c>
      <c r="AL291" s="0" t="n">
        <v>0</v>
      </c>
      <c r="AM291" s="0" t="n">
        <v>1</v>
      </c>
    </row>
    <row r="292" customFormat="false" ht="12.75" hidden="false" customHeight="false" outlineLevel="0" collapsed="false">
      <c r="A292" s="0" t="n">
        <v>202104</v>
      </c>
      <c r="B292" s="0" t="n">
        <v>-1.3789</v>
      </c>
      <c r="C292" s="0" t="n">
        <v>-1.1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8</v>
      </c>
      <c r="I292" s="0" t="n">
        <v>4</v>
      </c>
      <c r="J292" s="0" t="n">
        <v>1532</v>
      </c>
      <c r="K292" s="0" t="n">
        <v>112</v>
      </c>
      <c r="L292" s="0" t="n">
        <v>-1.3789</v>
      </c>
      <c r="M292" s="0" t="n">
        <v>-1.157</v>
      </c>
      <c r="N292" s="0" t="n">
        <v>-1.49487793446</v>
      </c>
      <c r="O292" s="0" t="n">
        <v>0.447222322226</v>
      </c>
      <c r="P292" s="0" t="n">
        <v>-1.88954387220586</v>
      </c>
      <c r="Q292" s="0" t="n">
        <v>0.410357135153362</v>
      </c>
      <c r="R292" s="0" t="n">
        <v>-1.85749009959963</v>
      </c>
      <c r="S292" s="0" t="n">
        <v>0.214814753904943</v>
      </c>
      <c r="T292" s="0" t="n">
        <v>-1.88953771092365</v>
      </c>
      <c r="U292" s="0" t="n">
        <v>0.367089175233967</v>
      </c>
      <c r="V292" s="0" t="n">
        <v>1.60840919557487</v>
      </c>
      <c r="W292" s="0" t="n">
        <v>0.396383960869662</v>
      </c>
      <c r="X292" s="0" t="n">
        <v>0.430698107866937</v>
      </c>
      <c r="Y292" s="0" t="n">
        <v>0.402712875887009</v>
      </c>
      <c r="Z292" s="0" t="n">
        <v>0.11597793446</v>
      </c>
      <c r="AA292" s="0" t="n">
        <v>-1.604222322226</v>
      </c>
      <c r="AB292" s="0" t="n">
        <v>-0.394665937745863</v>
      </c>
      <c r="AC292" s="0" t="n">
        <v>-0.0368651870726385</v>
      </c>
      <c r="AD292" s="0" t="n">
        <v>-0.362612165139634</v>
      </c>
      <c r="AE292" s="0" t="n">
        <v>-0.232407568321057</v>
      </c>
      <c r="AF292" s="0" t="n">
        <v>-0.394659776463651</v>
      </c>
      <c r="AG292" s="0" t="n">
        <v>-0.0801331469920329</v>
      </c>
      <c r="AH292" s="0" t="s">
        <v>42</v>
      </c>
      <c r="AI292" s="0" t="n">
        <v>0</v>
      </c>
      <c r="AJ292" s="0" t="n">
        <v>1</v>
      </c>
      <c r="AK292" s="0" t="s">
        <v>40</v>
      </c>
      <c r="AL292" s="0" t="n">
        <v>0</v>
      </c>
      <c r="AM292" s="0" t="n">
        <v>1</v>
      </c>
    </row>
    <row r="293" customFormat="false" ht="12.75" hidden="false" customHeight="false" outlineLevel="0" collapsed="false">
      <c r="A293" s="0" t="n">
        <v>202104</v>
      </c>
      <c r="B293" s="0" t="n">
        <v>1.3789</v>
      </c>
      <c r="C293" s="0" t="n">
        <v>-1.1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</v>
      </c>
      <c r="I293" s="0" t="n">
        <v>3</v>
      </c>
      <c r="J293" s="0" t="n">
        <v>1315</v>
      </c>
      <c r="K293" s="0" t="n">
        <v>85</v>
      </c>
      <c r="L293" s="0" t="n">
        <v>1.3789</v>
      </c>
      <c r="M293" s="0" t="n">
        <v>-1.157</v>
      </c>
      <c r="N293" s="0" t="n">
        <v>-0.531764149666</v>
      </c>
      <c r="O293" s="0" t="n">
        <v>1.64579939842</v>
      </c>
      <c r="P293" s="0" t="n">
        <v>1.88954387220586</v>
      </c>
      <c r="Q293" s="0" t="n">
        <v>0.410357135153362</v>
      </c>
      <c r="R293" s="0" t="n">
        <v>1.85749009959963</v>
      </c>
      <c r="S293" s="0" t="n">
        <v>0.214814753904943</v>
      </c>
      <c r="T293" s="0" t="n">
        <v>1.88953771092365</v>
      </c>
      <c r="U293" s="0" t="n">
        <v>0.367089175233967</v>
      </c>
      <c r="V293" s="0" t="n">
        <v>3.39209698573057</v>
      </c>
      <c r="W293" s="0" t="n">
        <v>2.71828072918277</v>
      </c>
      <c r="X293" s="0" t="n">
        <v>2.78500501264751</v>
      </c>
      <c r="Y293" s="0" t="n">
        <v>2.73821155774629</v>
      </c>
      <c r="Z293" s="0" t="n">
        <v>1.910664149666</v>
      </c>
      <c r="AA293" s="0" t="n">
        <v>-2.80279939842</v>
      </c>
      <c r="AB293" s="0" t="n">
        <v>2.42130802187186</v>
      </c>
      <c r="AC293" s="0" t="n">
        <v>-1.23544226326664</v>
      </c>
      <c r="AD293" s="0" t="n">
        <v>2.38925424926563</v>
      </c>
      <c r="AE293" s="0" t="n">
        <v>-1.43098464451506</v>
      </c>
      <c r="AF293" s="0" t="n">
        <v>2.42130186058965</v>
      </c>
      <c r="AG293" s="0" t="n">
        <v>-1.27871022318603</v>
      </c>
      <c r="AH293" s="0" t="s">
        <v>42</v>
      </c>
      <c r="AI293" s="0" t="n">
        <v>0</v>
      </c>
      <c r="AJ293" s="0" t="n">
        <v>2</v>
      </c>
      <c r="AK293" s="0" t="s">
        <v>41</v>
      </c>
      <c r="AL293" s="0" t="n">
        <v>0</v>
      </c>
      <c r="AM293" s="0" t="n">
        <v>1</v>
      </c>
    </row>
    <row r="294" customFormat="false" ht="12.75" hidden="false" customHeight="false" outlineLevel="0" collapsed="false">
      <c r="A294" s="0" t="n">
        <v>202104</v>
      </c>
      <c r="B294" s="0" t="n">
        <v>1.3789</v>
      </c>
      <c r="C294" s="0" t="n">
        <v>1.1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</v>
      </c>
      <c r="I294" s="0" t="n">
        <v>1</v>
      </c>
      <c r="J294" s="0" t="n">
        <v>1313</v>
      </c>
      <c r="K294" s="0" t="n">
        <v>85</v>
      </c>
      <c r="L294" s="0" t="n">
        <v>1.3789</v>
      </c>
      <c r="M294" s="0" t="n">
        <v>1.157</v>
      </c>
      <c r="N294" s="0" t="n">
        <v>0.58024251461</v>
      </c>
      <c r="O294" s="0" t="n">
        <v>2.84583210945</v>
      </c>
      <c r="P294" s="0" t="n">
        <v>1.51415083264355</v>
      </c>
      <c r="Q294" s="0" t="n">
        <v>1.28179135677148</v>
      </c>
      <c r="R294" s="0" t="n">
        <v>1.36792370179615</v>
      </c>
      <c r="S294" s="0" t="n">
        <v>1.26985541011746</v>
      </c>
      <c r="T294" s="0" t="n">
        <v>1.51360177433901</v>
      </c>
      <c r="U294" s="0" t="n">
        <v>1.24113485638436</v>
      </c>
      <c r="V294" s="0" t="n">
        <v>1.86815622282474</v>
      </c>
      <c r="W294" s="0" t="n">
        <v>1.8216498627704</v>
      </c>
      <c r="X294" s="0" t="n">
        <v>1.76185816951481</v>
      </c>
      <c r="Y294" s="0" t="n">
        <v>1.85639779727252</v>
      </c>
      <c r="Z294" s="0" t="n">
        <v>0.79865748539</v>
      </c>
      <c r="AA294" s="0" t="n">
        <v>-1.68883210945</v>
      </c>
      <c r="AB294" s="0" t="n">
        <v>0.933908318033546</v>
      </c>
      <c r="AC294" s="0" t="n">
        <v>-1.56404075267852</v>
      </c>
      <c r="AD294" s="0" t="n">
        <v>0.787681187186152</v>
      </c>
      <c r="AE294" s="0" t="n">
        <v>-1.57597669933254</v>
      </c>
      <c r="AF294" s="0" t="n">
        <v>0.933359259729008</v>
      </c>
      <c r="AG294" s="0" t="n">
        <v>-1.60469725306564</v>
      </c>
      <c r="AH294" s="0" t="s">
        <v>42</v>
      </c>
      <c r="AI294" s="0" t="n">
        <v>0</v>
      </c>
      <c r="AJ294" s="0" t="n">
        <v>2</v>
      </c>
      <c r="AK294" s="0" t="s">
        <v>41</v>
      </c>
      <c r="AL294" s="0" t="n">
        <v>0</v>
      </c>
      <c r="AM294" s="0" t="n">
        <v>1</v>
      </c>
    </row>
    <row r="295" customFormat="false" ht="12.75" hidden="false" customHeight="false" outlineLevel="0" collapsed="false">
      <c r="A295" s="0" t="n">
        <v>202104</v>
      </c>
      <c r="B295" s="0" t="n">
        <v>-1.3789</v>
      </c>
      <c r="C295" s="0" t="n">
        <v>-1.1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13</v>
      </c>
      <c r="I295" s="0" t="n">
        <v>4</v>
      </c>
      <c r="J295" s="0" t="n">
        <v>1412</v>
      </c>
      <c r="K295" s="0" t="n">
        <v>97</v>
      </c>
      <c r="L295" s="0" t="n">
        <v>-1.3789</v>
      </c>
      <c r="M295" s="0" t="n">
        <v>-1.157</v>
      </c>
      <c r="N295" s="0" t="n">
        <v>0.486199468374</v>
      </c>
      <c r="O295" s="0" t="n">
        <v>3.76514863968</v>
      </c>
      <c r="P295" s="0" t="n">
        <v>-1.88954387220586</v>
      </c>
      <c r="Q295" s="0" t="n">
        <v>0.410357135153362</v>
      </c>
      <c r="R295" s="0" t="n">
        <v>-1.85749009959963</v>
      </c>
      <c r="S295" s="0" t="n">
        <v>0.214814753904943</v>
      </c>
      <c r="T295" s="0" t="n">
        <v>-1.88953771092365</v>
      </c>
      <c r="U295" s="0" t="n">
        <v>0.367089175233967</v>
      </c>
      <c r="V295" s="0" t="n">
        <v>5.26366253268887</v>
      </c>
      <c r="W295" s="0" t="n">
        <v>4.11081287085093</v>
      </c>
      <c r="X295" s="0" t="n">
        <v>4.25414521279082</v>
      </c>
      <c r="Y295" s="0" t="n">
        <v>4.1461952762754</v>
      </c>
      <c r="Z295" s="0" t="n">
        <v>-1.865099468374</v>
      </c>
      <c r="AA295" s="0" t="n">
        <v>-4.92214863968</v>
      </c>
      <c r="AB295" s="0" t="n">
        <v>-2.37574334057986</v>
      </c>
      <c r="AC295" s="0" t="n">
        <v>-3.35479150452664</v>
      </c>
      <c r="AD295" s="0" t="n">
        <v>-2.34368956797363</v>
      </c>
      <c r="AE295" s="0" t="n">
        <v>-3.55033388577506</v>
      </c>
      <c r="AF295" s="0" t="n">
        <v>-2.37573717929765</v>
      </c>
      <c r="AG295" s="0" t="n">
        <v>-3.39805946444603</v>
      </c>
      <c r="AH295" s="0" t="s">
        <v>42</v>
      </c>
      <c r="AI295" s="0" t="n">
        <v>0</v>
      </c>
      <c r="AJ295" s="0" t="n">
        <v>2</v>
      </c>
      <c r="AK295" s="0" t="s">
        <v>40</v>
      </c>
      <c r="AL295" s="0" t="n">
        <v>0</v>
      </c>
      <c r="AM295" s="0" t="n">
        <v>1</v>
      </c>
    </row>
    <row r="296" customFormat="false" ht="12.75" hidden="false" customHeight="false" outlineLevel="0" collapsed="false">
      <c r="A296" s="0" t="n">
        <v>202104</v>
      </c>
      <c r="B296" s="0" t="n">
        <v>1.3789</v>
      </c>
      <c r="C296" s="0" t="n">
        <v>-1.1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2</v>
      </c>
      <c r="I296" s="0" t="n">
        <v>3</v>
      </c>
      <c r="J296" s="0" t="n">
        <v>1323</v>
      </c>
      <c r="K296" s="0" t="n">
        <v>86</v>
      </c>
      <c r="L296" s="0" t="n">
        <v>1.3789</v>
      </c>
      <c r="M296" s="0" t="n">
        <v>-1.157</v>
      </c>
      <c r="N296" s="0" t="n">
        <v>2.51656866074</v>
      </c>
      <c r="O296" s="0" t="n">
        <v>-1.67618191242</v>
      </c>
      <c r="P296" s="0" t="n">
        <v>1.88954387220586</v>
      </c>
      <c r="Q296" s="0" t="n">
        <v>0.410357135153362</v>
      </c>
      <c r="R296" s="0" t="n">
        <v>1.85749009959963</v>
      </c>
      <c r="S296" s="0" t="n">
        <v>0.214814753904943</v>
      </c>
      <c r="T296" s="0" t="n">
        <v>1.88953771092365</v>
      </c>
      <c r="U296" s="0" t="n">
        <v>0.367089175233967</v>
      </c>
      <c r="V296" s="0" t="n">
        <v>1.25053582108392</v>
      </c>
      <c r="W296" s="0" t="n">
        <v>2.17871643003045</v>
      </c>
      <c r="X296" s="0" t="n">
        <v>2.00256159500948</v>
      </c>
      <c r="Y296" s="0" t="n">
        <v>2.13731713829984</v>
      </c>
      <c r="Z296" s="0" t="n">
        <v>-1.13766866074</v>
      </c>
      <c r="AA296" s="0" t="n">
        <v>0.51918191242</v>
      </c>
      <c r="AB296" s="0" t="n">
        <v>-0.627024788534137</v>
      </c>
      <c r="AC296" s="0" t="n">
        <v>2.08653904757336</v>
      </c>
      <c r="AD296" s="0" t="n">
        <v>-0.659078561140366</v>
      </c>
      <c r="AE296" s="0" t="n">
        <v>1.89099666632494</v>
      </c>
      <c r="AF296" s="0" t="n">
        <v>-0.627030949816349</v>
      </c>
      <c r="AG296" s="0" t="n">
        <v>2.04327108765397</v>
      </c>
      <c r="AH296" s="0" t="s">
        <v>42</v>
      </c>
      <c r="AI296" s="0" t="n">
        <v>0</v>
      </c>
      <c r="AJ296" s="0" t="n">
        <v>0</v>
      </c>
      <c r="AK296" s="0" t="s">
        <v>41</v>
      </c>
      <c r="AL296" s="0" t="n">
        <v>0</v>
      </c>
      <c r="AM296" s="0" t="n">
        <v>0</v>
      </c>
    </row>
    <row r="297" customFormat="false" ht="12.75" hidden="false" customHeight="false" outlineLevel="0" collapsed="false">
      <c r="A297" s="0" t="n">
        <v>202104</v>
      </c>
      <c r="B297" s="0" t="n">
        <v>1.7727</v>
      </c>
      <c r="C297" s="0" t="n">
        <v>0.312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</v>
      </c>
      <c r="I297" s="0" t="n">
        <v>5</v>
      </c>
      <c r="J297" s="0" t="n">
        <v>1325</v>
      </c>
      <c r="K297" s="0" t="n">
        <v>86</v>
      </c>
      <c r="L297" s="0" t="n">
        <v>1.7727</v>
      </c>
      <c r="M297" s="0" t="n">
        <v>0.31257</v>
      </c>
      <c r="N297" s="0" t="n">
        <v>2.40417814255</v>
      </c>
      <c r="O297" s="0" t="n">
        <v>0.97029620409</v>
      </c>
      <c r="P297" s="0" t="n">
        <v>1.70594071867333</v>
      </c>
      <c r="Q297" s="0" t="n">
        <v>0.978311343781599</v>
      </c>
      <c r="R297" s="0" t="n">
        <v>1.6389495520999</v>
      </c>
      <c r="S297" s="0" t="n">
        <v>0.926209977578375</v>
      </c>
      <c r="T297" s="0" t="n">
        <v>1.70196167242436</v>
      </c>
      <c r="U297" s="0" t="n">
        <v>0.929571273609694</v>
      </c>
      <c r="V297" s="0" t="n">
        <v>0.911794057923739</v>
      </c>
      <c r="W297" s="0" t="n">
        <v>0.698283425670558</v>
      </c>
      <c r="X297" s="0" t="n">
        <v>0.766497482716205</v>
      </c>
      <c r="Y297" s="0" t="n">
        <v>0.70339639669133</v>
      </c>
      <c r="Z297" s="0" t="n">
        <v>-0.63147814255</v>
      </c>
      <c r="AA297" s="0" t="n">
        <v>-0.65772620409</v>
      </c>
      <c r="AB297" s="0" t="n">
        <v>-0.698237423876674</v>
      </c>
      <c r="AC297" s="0" t="n">
        <v>0.00801513969159917</v>
      </c>
      <c r="AD297" s="0" t="n">
        <v>-0.765228590450098</v>
      </c>
      <c r="AE297" s="0" t="n">
        <v>-0.0440862265116245</v>
      </c>
      <c r="AF297" s="0" t="n">
        <v>-0.702216470125645</v>
      </c>
      <c r="AG297" s="0" t="n">
        <v>-0.0407249304803065</v>
      </c>
      <c r="AH297" s="0" t="s">
        <v>42</v>
      </c>
      <c r="AI297" s="0" t="n">
        <v>0</v>
      </c>
      <c r="AJ297" s="0" t="n">
        <v>0</v>
      </c>
      <c r="AK297" s="0" t="s">
        <v>41</v>
      </c>
      <c r="AL297" s="0" t="n">
        <v>0</v>
      </c>
      <c r="AM297" s="0" t="n">
        <v>0</v>
      </c>
    </row>
    <row r="298" customFormat="false" ht="12.75" hidden="false" customHeight="false" outlineLevel="0" collapsed="false">
      <c r="A298" s="0" t="n">
        <v>202104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28</v>
      </c>
      <c r="I298" s="0" t="n">
        <v>1</v>
      </c>
      <c r="J298" s="0" t="n">
        <v>1529</v>
      </c>
      <c r="K298" s="0" t="n">
        <v>112</v>
      </c>
      <c r="L298" s="0" t="n">
        <v>1.3789</v>
      </c>
      <c r="M298" s="0" t="n">
        <v>1.157</v>
      </c>
      <c r="N298" s="0" t="n">
        <v>4.94384670258</v>
      </c>
      <c r="O298" s="0" t="n">
        <v>-2.76852202415</v>
      </c>
      <c r="P298" s="0" t="n">
        <v>1.51415083264355</v>
      </c>
      <c r="Q298" s="0" t="n">
        <v>1.28179135677148</v>
      </c>
      <c r="R298" s="0" t="n">
        <v>1.36792370179615</v>
      </c>
      <c r="S298" s="0" t="n">
        <v>1.26985541011746</v>
      </c>
      <c r="T298" s="0" t="n">
        <v>1.51360177433901</v>
      </c>
      <c r="U298" s="0" t="n">
        <v>1.24113485638436</v>
      </c>
      <c r="V298" s="0" t="n">
        <v>5.30269442400019</v>
      </c>
      <c r="W298" s="0" t="n">
        <v>5.30733946944519</v>
      </c>
      <c r="X298" s="0" t="n">
        <v>5.39404464285712</v>
      </c>
      <c r="Y298" s="0" t="n">
        <v>5.27673465007855</v>
      </c>
      <c r="Z298" s="0" t="n">
        <v>-3.56494670258</v>
      </c>
      <c r="AA298" s="0" t="n">
        <v>3.92552202415</v>
      </c>
      <c r="AB298" s="0" t="n">
        <v>-3.42969586993645</v>
      </c>
      <c r="AC298" s="0" t="n">
        <v>4.05031338092148</v>
      </c>
      <c r="AD298" s="0" t="n">
        <v>-3.57592300078385</v>
      </c>
      <c r="AE298" s="0" t="n">
        <v>4.03837743426746</v>
      </c>
      <c r="AF298" s="0" t="n">
        <v>-3.43024492824099</v>
      </c>
      <c r="AG298" s="0" t="n">
        <v>4.00965688053436</v>
      </c>
      <c r="AH298" s="0" t="s">
        <v>42</v>
      </c>
      <c r="AI298" s="0" t="n">
        <v>0</v>
      </c>
      <c r="AJ298" s="0" t="n">
        <v>1</v>
      </c>
      <c r="AK298" s="0" t="s">
        <v>40</v>
      </c>
      <c r="AL298" s="0" t="n">
        <v>0</v>
      </c>
      <c r="AM298" s="0" t="n">
        <v>1</v>
      </c>
    </row>
    <row r="299" customFormat="false" ht="12.75" hidden="false" customHeight="false" outlineLevel="0" collapsed="false">
      <c r="A299" s="0" t="n">
        <v>202104</v>
      </c>
      <c r="B299" s="0" t="n">
        <v>1.3789</v>
      </c>
      <c r="C299" s="0" t="n">
        <v>-1.1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13</v>
      </c>
      <c r="I299" s="0" t="n">
        <v>3</v>
      </c>
      <c r="J299" s="0" t="n">
        <v>1411</v>
      </c>
      <c r="K299" s="0" t="n">
        <v>97</v>
      </c>
      <c r="L299" s="0" t="n">
        <v>1.3789</v>
      </c>
      <c r="M299" s="0" t="n">
        <v>-1.157</v>
      </c>
      <c r="N299" s="0" t="n">
        <v>2.6899356842</v>
      </c>
      <c r="O299" s="0" t="n">
        <v>2.2200345993</v>
      </c>
      <c r="P299" s="0" t="n">
        <v>1.88954387220586</v>
      </c>
      <c r="Q299" s="0" t="n">
        <v>0.410357135153362</v>
      </c>
      <c r="R299" s="0" t="n">
        <v>1.85749009959963</v>
      </c>
      <c r="S299" s="0" t="n">
        <v>0.214814753904943</v>
      </c>
      <c r="T299" s="0" t="n">
        <v>1.88953771092365</v>
      </c>
      <c r="U299" s="0" t="n">
        <v>0.367089175233967</v>
      </c>
      <c r="V299" s="0" t="n">
        <v>3.62259261442894</v>
      </c>
      <c r="W299" s="0" t="n">
        <v>1.9787772934182</v>
      </c>
      <c r="X299" s="0" t="n">
        <v>2.17114538428149</v>
      </c>
      <c r="Y299" s="0" t="n">
        <v>2.01842603535332</v>
      </c>
      <c r="Z299" s="0" t="n">
        <v>-1.3110356842</v>
      </c>
      <c r="AA299" s="0" t="n">
        <v>-3.3770345993</v>
      </c>
      <c r="AB299" s="0" t="n">
        <v>-0.800391811994137</v>
      </c>
      <c r="AC299" s="0" t="n">
        <v>-1.80967746414664</v>
      </c>
      <c r="AD299" s="0" t="n">
        <v>-0.832445584600366</v>
      </c>
      <c r="AE299" s="0" t="n">
        <v>-2.00521984539506</v>
      </c>
      <c r="AF299" s="0" t="n">
        <v>-0.800397973276349</v>
      </c>
      <c r="AG299" s="0" t="n">
        <v>-1.85294542406603</v>
      </c>
      <c r="AH299" s="0" t="s">
        <v>42</v>
      </c>
      <c r="AI299" s="0" t="n">
        <v>0</v>
      </c>
      <c r="AJ299" s="0" t="n">
        <v>2</v>
      </c>
      <c r="AK299" s="0" t="s">
        <v>40</v>
      </c>
      <c r="AL299" s="0" t="n">
        <v>0</v>
      </c>
      <c r="AM299" s="0" t="n">
        <v>1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-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26</v>
      </c>
      <c r="I300" s="0" t="n">
        <v>8</v>
      </c>
      <c r="J300" s="0" t="n">
        <v>1520</v>
      </c>
      <c r="K300" s="0" t="n">
        <v>110</v>
      </c>
      <c r="L300" s="0" t="n">
        <v>-1.7727</v>
      </c>
      <c r="M300" s="0" t="n">
        <v>-0.31257</v>
      </c>
      <c r="N300" s="0" t="n">
        <v>-2.36370587349</v>
      </c>
      <c r="O300" s="0" t="n">
        <v>1.64843702316</v>
      </c>
      <c r="P300" s="0" t="n">
        <v>-1.80072459249401</v>
      </c>
      <c r="Q300" s="0" t="n">
        <v>0.758290255851722</v>
      </c>
      <c r="R300" s="0" t="n">
        <v>-1.762986223631</v>
      </c>
      <c r="S300" s="0" t="n">
        <v>0.655479799704139</v>
      </c>
      <c r="T300" s="0" t="n">
        <v>-1.79648581029081</v>
      </c>
      <c r="U300" s="0" t="n">
        <v>0.709186962481563</v>
      </c>
      <c r="V300" s="0" t="n">
        <v>2.04812999767655</v>
      </c>
      <c r="W300" s="0" t="n">
        <v>1.05323748039142</v>
      </c>
      <c r="X300" s="0" t="n">
        <v>1.16052925225515</v>
      </c>
      <c r="Y300" s="0" t="n">
        <v>1.09723711046434</v>
      </c>
      <c r="Z300" s="0" t="n">
        <v>0.59100587349</v>
      </c>
      <c r="AA300" s="0" t="n">
        <v>-1.96100702316</v>
      </c>
      <c r="AB300" s="0" t="n">
        <v>0.562981280995991</v>
      </c>
      <c r="AC300" s="0" t="n">
        <v>-0.890146767308278</v>
      </c>
      <c r="AD300" s="0" t="n">
        <v>0.600719649858998</v>
      </c>
      <c r="AE300" s="0" t="n">
        <v>-0.992957223455861</v>
      </c>
      <c r="AF300" s="0" t="n">
        <v>0.567220063199189</v>
      </c>
      <c r="AG300" s="0" t="n">
        <v>-0.939250060678438</v>
      </c>
      <c r="AH300" s="0" t="s">
        <v>42</v>
      </c>
      <c r="AI300" s="0" t="n">
        <v>0</v>
      </c>
      <c r="AJ300" s="0" t="n">
        <v>2</v>
      </c>
      <c r="AK300" s="0" t="s">
        <v>40</v>
      </c>
      <c r="AL300" s="0" t="n">
        <v>0</v>
      </c>
      <c r="AM300" s="0" t="n">
        <v>1</v>
      </c>
    </row>
    <row r="301" customFormat="false" ht="12.75" hidden="false" customHeight="false" outlineLevel="0" collapsed="false">
      <c r="A301" s="0" t="n">
        <v>202104</v>
      </c>
      <c r="B301" s="0" t="n">
        <v>1.7727</v>
      </c>
      <c r="C301" s="0" t="n">
        <v>-0.312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6</v>
      </c>
      <c r="I301" s="0" t="n">
        <v>7</v>
      </c>
      <c r="J301" s="0" t="n">
        <v>1359</v>
      </c>
      <c r="K301" s="0" t="n">
        <v>90</v>
      </c>
      <c r="L301" s="0" t="n">
        <v>1.7727</v>
      </c>
      <c r="M301" s="0" t="n">
        <v>-0.31257</v>
      </c>
      <c r="N301" s="0" t="n">
        <v>1.3932197094</v>
      </c>
      <c r="O301" s="0" t="n">
        <v>-3.87924742699</v>
      </c>
      <c r="P301" s="0" t="n">
        <v>1.80072459249401</v>
      </c>
      <c r="Q301" s="0" t="n">
        <v>0.758290255851722</v>
      </c>
      <c r="R301" s="0" t="n">
        <v>1.762986223631</v>
      </c>
      <c r="S301" s="0" t="n">
        <v>0.655479799704139</v>
      </c>
      <c r="T301" s="0" t="n">
        <v>1.79648581029081</v>
      </c>
      <c r="U301" s="0" t="n">
        <v>0.709186962481563</v>
      </c>
      <c r="V301" s="0" t="n">
        <v>3.58680821332196</v>
      </c>
      <c r="W301" s="0" t="n">
        <v>4.6554071776293</v>
      </c>
      <c r="X301" s="0" t="n">
        <v>4.54977782925361</v>
      </c>
      <c r="Y301" s="0" t="n">
        <v>4.60612132869</v>
      </c>
      <c r="Z301" s="0" t="n">
        <v>0.3794802906</v>
      </c>
      <c r="AA301" s="0" t="n">
        <v>3.56667742699</v>
      </c>
      <c r="AB301" s="0" t="n">
        <v>0.407504883094008</v>
      </c>
      <c r="AC301" s="0" t="n">
        <v>4.63753768284172</v>
      </c>
      <c r="AD301" s="0" t="n">
        <v>0.369766514231002</v>
      </c>
      <c r="AE301" s="0" t="n">
        <v>4.53472722669414</v>
      </c>
      <c r="AF301" s="0" t="n">
        <v>0.403266100890811</v>
      </c>
      <c r="AG301" s="0" t="n">
        <v>4.58843438947156</v>
      </c>
      <c r="AH301" s="0" t="s">
        <v>42</v>
      </c>
      <c r="AI301" s="0" t="n">
        <v>0</v>
      </c>
      <c r="AJ301" s="0" t="n">
        <v>2</v>
      </c>
      <c r="AK301" s="0" t="s">
        <v>40</v>
      </c>
      <c r="AL301" s="0" t="n">
        <v>0</v>
      </c>
      <c r="AM301" s="0" t="n">
        <v>1</v>
      </c>
    </row>
    <row r="302" customFormat="false" ht="12.75" hidden="false" customHeight="false" outlineLevel="0" collapsed="false">
      <c r="A302" s="0" t="n">
        <v>202104</v>
      </c>
      <c r="B302" s="0" t="n">
        <v>-1.3789</v>
      </c>
      <c r="C302" s="0" t="n">
        <v>-1.1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2</v>
      </c>
      <c r="I302" s="0" t="n">
        <v>4</v>
      </c>
      <c r="J302" s="0" t="n">
        <v>1324</v>
      </c>
      <c r="K302" s="0" t="n">
        <v>86</v>
      </c>
      <c r="L302" s="0" t="n">
        <v>-1.3789</v>
      </c>
      <c r="M302" s="0" t="n">
        <v>-1.157</v>
      </c>
      <c r="N302" s="0" t="n">
        <v>-1.62568426132</v>
      </c>
      <c r="O302" s="0" t="n">
        <v>0.306525498629</v>
      </c>
      <c r="P302" s="0" t="n">
        <v>-1.88954387220586</v>
      </c>
      <c r="Q302" s="0" t="n">
        <v>0.410357135153362</v>
      </c>
      <c r="R302" s="0" t="n">
        <v>-1.85749009959963</v>
      </c>
      <c r="S302" s="0" t="n">
        <v>0.214814753904943</v>
      </c>
      <c r="T302" s="0" t="n">
        <v>-1.88953771092365</v>
      </c>
      <c r="U302" s="0" t="n">
        <v>0.367089175233967</v>
      </c>
      <c r="V302" s="0" t="n">
        <v>1.48418642925089</v>
      </c>
      <c r="W302" s="0" t="n">
        <v>0.283554056575049</v>
      </c>
      <c r="X302" s="0" t="n">
        <v>0.249288602544049</v>
      </c>
      <c r="Y302" s="0" t="n">
        <v>0.270714982576985</v>
      </c>
      <c r="Z302" s="0" t="n">
        <v>0.24678426132</v>
      </c>
      <c r="AA302" s="0" t="n">
        <v>-1.463525498629</v>
      </c>
      <c r="AB302" s="0" t="n">
        <v>-0.263859610885863</v>
      </c>
      <c r="AC302" s="0" t="n">
        <v>0.103831636524361</v>
      </c>
      <c r="AD302" s="0" t="n">
        <v>-0.231805838279634</v>
      </c>
      <c r="AE302" s="0" t="n">
        <v>-0.0917107447240573</v>
      </c>
      <c r="AF302" s="0" t="n">
        <v>-0.263853449603651</v>
      </c>
      <c r="AG302" s="0" t="n">
        <v>0.0605636766049671</v>
      </c>
      <c r="AH302" s="0" t="s">
        <v>42</v>
      </c>
      <c r="AI302" s="0" t="n">
        <v>0</v>
      </c>
      <c r="AJ302" s="0" t="n">
        <v>0</v>
      </c>
      <c r="AK302" s="0" t="s">
        <v>41</v>
      </c>
      <c r="AL302" s="0" t="n">
        <v>0</v>
      </c>
      <c r="AM302" s="0" t="n">
        <v>0</v>
      </c>
    </row>
    <row r="303" customFormat="false" ht="12.75" hidden="false" customHeight="false" outlineLevel="0" collapsed="false">
      <c r="A303" s="0" t="n">
        <v>202104</v>
      </c>
      <c r="B303" s="0" t="n">
        <v>-1.3789</v>
      </c>
      <c r="C303" s="0" t="n">
        <v>-1.1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26</v>
      </c>
      <c r="I303" s="0" t="n">
        <v>4</v>
      </c>
      <c r="J303" s="0" t="n">
        <v>1516</v>
      </c>
      <c r="K303" s="0" t="n">
        <v>110</v>
      </c>
      <c r="L303" s="0" t="n">
        <v>-1.3789</v>
      </c>
      <c r="M303" s="0" t="n">
        <v>-1.157</v>
      </c>
      <c r="N303" s="0" t="n">
        <v>-1.96091973782</v>
      </c>
      <c r="O303" s="0" t="n">
        <v>0.480887204409</v>
      </c>
      <c r="P303" s="0" t="n">
        <v>-1.88954387220586</v>
      </c>
      <c r="Q303" s="0" t="n">
        <v>0.410357135153362</v>
      </c>
      <c r="R303" s="0" t="n">
        <v>-1.85749009959963</v>
      </c>
      <c r="S303" s="0" t="n">
        <v>0.214814753904943</v>
      </c>
      <c r="T303" s="0" t="n">
        <v>-1.88953771092365</v>
      </c>
      <c r="U303" s="0" t="n">
        <v>0.367089175233967</v>
      </c>
      <c r="V303" s="0" t="n">
        <v>1.73822365349767</v>
      </c>
      <c r="W303" s="0" t="n">
        <v>0.100344431142802</v>
      </c>
      <c r="X303" s="0" t="n">
        <v>0.285468455314471</v>
      </c>
      <c r="Y303" s="0" t="n">
        <v>0.134333112849933</v>
      </c>
      <c r="Z303" s="0" t="n">
        <v>0.58201973782</v>
      </c>
      <c r="AA303" s="0" t="n">
        <v>-1.637887204409</v>
      </c>
      <c r="AB303" s="0" t="n">
        <v>0.0713758656141372</v>
      </c>
      <c r="AC303" s="0" t="n">
        <v>-0.0705300692556385</v>
      </c>
      <c r="AD303" s="0" t="n">
        <v>0.103429638220366</v>
      </c>
      <c r="AE303" s="0" t="n">
        <v>-0.266072450504057</v>
      </c>
      <c r="AF303" s="0" t="n">
        <v>0.0713820268963494</v>
      </c>
      <c r="AG303" s="0" t="n">
        <v>-0.113798029175033</v>
      </c>
      <c r="AH303" s="0" t="s">
        <v>42</v>
      </c>
      <c r="AI303" s="0" t="n">
        <v>0</v>
      </c>
      <c r="AJ303" s="0" t="n">
        <v>2</v>
      </c>
      <c r="AK303" s="0" t="s">
        <v>40</v>
      </c>
      <c r="AL303" s="0" t="n">
        <v>0</v>
      </c>
      <c r="AM303" s="0" t="n">
        <v>1</v>
      </c>
    </row>
    <row r="304" customFormat="false" ht="12.75" hidden="false" customHeight="false" outlineLevel="0" collapsed="false">
      <c r="A304" s="0" t="n">
        <v>202104</v>
      </c>
      <c r="B304" s="0" t="n">
        <v>-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22</v>
      </c>
      <c r="I304" s="0" t="n">
        <v>2</v>
      </c>
      <c r="J304" s="0" t="n">
        <v>1482</v>
      </c>
      <c r="K304" s="0" t="n">
        <v>106</v>
      </c>
      <c r="L304" s="0" t="n">
        <v>-1.3789</v>
      </c>
      <c r="M304" s="0" t="n">
        <v>1.157</v>
      </c>
      <c r="N304" s="0" t="n">
        <v>1.73481655121</v>
      </c>
      <c r="O304" s="0" t="n">
        <v>2.79015612602</v>
      </c>
      <c r="P304" s="0" t="n">
        <v>-1.51415083264355</v>
      </c>
      <c r="Q304" s="0" t="n">
        <v>1.28179135677148</v>
      </c>
      <c r="R304" s="0" t="n">
        <v>-1.36792370179615</v>
      </c>
      <c r="S304" s="0" t="n">
        <v>1.26985541011746</v>
      </c>
      <c r="T304" s="0" t="n">
        <v>-1.51360177433901</v>
      </c>
      <c r="U304" s="0" t="n">
        <v>1.24113485638436</v>
      </c>
      <c r="V304" s="0" t="n">
        <v>3.5160247003165</v>
      </c>
      <c r="W304" s="0" t="n">
        <v>3.58203201248318</v>
      </c>
      <c r="X304" s="0" t="n">
        <v>3.45518615191692</v>
      </c>
      <c r="Y304" s="0" t="n">
        <v>3.598845441464</v>
      </c>
      <c r="Z304" s="0" t="n">
        <v>-3.11371655121</v>
      </c>
      <c r="AA304" s="0" t="n">
        <v>-1.63315612602</v>
      </c>
      <c r="AB304" s="0" t="n">
        <v>-3.24896738385355</v>
      </c>
      <c r="AC304" s="0" t="n">
        <v>-1.50836476924852</v>
      </c>
      <c r="AD304" s="0" t="n">
        <v>-3.10274025300615</v>
      </c>
      <c r="AE304" s="0" t="n">
        <v>-1.52030071590254</v>
      </c>
      <c r="AF304" s="0" t="n">
        <v>-3.24841832554901</v>
      </c>
      <c r="AG304" s="0" t="n">
        <v>-1.54902126963564</v>
      </c>
      <c r="AH304" s="0" t="s">
        <v>42</v>
      </c>
      <c r="AI304" s="0" t="n">
        <v>0</v>
      </c>
      <c r="AJ304" s="0" t="n">
        <v>2</v>
      </c>
      <c r="AK304" s="0" t="s">
        <v>41</v>
      </c>
      <c r="AL304" s="0" t="n">
        <v>0</v>
      </c>
      <c r="AM304" s="0" t="n">
        <v>1</v>
      </c>
    </row>
    <row r="305" customFormat="false" ht="12.75" hidden="false" customHeight="false" outlineLevel="0" collapsed="false">
      <c r="A305" s="0" t="n">
        <v>202104</v>
      </c>
      <c r="B305" s="0" t="n">
        <v>1.7727</v>
      </c>
      <c r="C305" s="0" t="n">
        <v>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9</v>
      </c>
      <c r="I305" s="0" t="n">
        <v>5</v>
      </c>
      <c r="J305" s="0" t="n">
        <v>1461</v>
      </c>
      <c r="K305" s="0" t="n">
        <v>103</v>
      </c>
      <c r="L305" s="0" t="n">
        <v>1.7727</v>
      </c>
      <c r="M305" s="0" t="n">
        <v>0.31257</v>
      </c>
      <c r="N305" s="0" t="n">
        <v>2.10829949379</v>
      </c>
      <c r="O305" s="0" t="n">
        <v>1.71353173256</v>
      </c>
      <c r="P305" s="0" t="n">
        <v>1.70594071867333</v>
      </c>
      <c r="Q305" s="0" t="n">
        <v>0.978311343781599</v>
      </c>
      <c r="R305" s="0" t="n">
        <v>1.6389495520999</v>
      </c>
      <c r="S305" s="0" t="n">
        <v>0.926209977578375</v>
      </c>
      <c r="T305" s="0" t="n">
        <v>1.70196167242436</v>
      </c>
      <c r="U305" s="0" t="n">
        <v>0.929571273609694</v>
      </c>
      <c r="V305" s="0" t="n">
        <v>1.440597374817</v>
      </c>
      <c r="W305" s="0" t="n">
        <v>0.838117893848385</v>
      </c>
      <c r="X305" s="0" t="n">
        <v>0.916605102337885</v>
      </c>
      <c r="Y305" s="0" t="n">
        <v>0.88300873510388</v>
      </c>
      <c r="Z305" s="0" t="n">
        <v>-0.33559949379</v>
      </c>
      <c r="AA305" s="0" t="n">
        <v>-1.40096173256</v>
      </c>
      <c r="AB305" s="0" t="n">
        <v>-0.402358775116674</v>
      </c>
      <c r="AC305" s="0" t="n">
        <v>-0.735220388778401</v>
      </c>
      <c r="AD305" s="0" t="n">
        <v>-0.469349941690098</v>
      </c>
      <c r="AE305" s="0" t="n">
        <v>-0.787321754981625</v>
      </c>
      <c r="AF305" s="0" t="n">
        <v>-0.406337821365645</v>
      </c>
      <c r="AG305" s="0" t="n">
        <v>-0.783960458950306</v>
      </c>
      <c r="AH305" s="0" t="s">
        <v>42</v>
      </c>
      <c r="AI305" s="0" t="n">
        <v>0</v>
      </c>
      <c r="AJ305" s="0" t="n">
        <v>0</v>
      </c>
      <c r="AK305" s="0" t="s">
        <v>41</v>
      </c>
      <c r="AL305" s="0" t="n">
        <v>0</v>
      </c>
      <c r="AM305" s="0" t="n">
        <v>0</v>
      </c>
    </row>
    <row r="306" customFormat="false" ht="12.75" hidden="false" customHeight="false" outlineLevel="0" collapsed="false">
      <c r="A306" s="0" t="n">
        <v>202104</v>
      </c>
      <c r="B306" s="0" t="n">
        <v>1.3789</v>
      </c>
      <c r="C306" s="0" t="n">
        <v>-1.1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18</v>
      </c>
      <c r="I306" s="0" t="n">
        <v>3</v>
      </c>
      <c r="J306" s="0" t="n">
        <v>1451</v>
      </c>
      <c r="K306" s="0" t="n">
        <v>102</v>
      </c>
      <c r="L306" s="0" t="n">
        <v>1.3789</v>
      </c>
      <c r="M306" s="0" t="n">
        <v>-1.157</v>
      </c>
      <c r="N306" s="0" t="n">
        <v>3.478962183</v>
      </c>
      <c r="O306" s="0" t="n">
        <v>2.47416329384</v>
      </c>
      <c r="P306" s="0" t="n">
        <v>1.88954387220586</v>
      </c>
      <c r="Q306" s="0" t="n">
        <v>0.410357135153362</v>
      </c>
      <c r="R306" s="0" t="n">
        <v>1.85749009959963</v>
      </c>
      <c r="S306" s="0" t="n">
        <v>0.214814753904943</v>
      </c>
      <c r="T306" s="0" t="n">
        <v>1.88953771092365</v>
      </c>
      <c r="U306" s="0" t="n">
        <v>0.367089175233967</v>
      </c>
      <c r="V306" s="0" t="n">
        <v>4.19471191370727</v>
      </c>
      <c r="W306" s="0" t="n">
        <v>2.60490814182009</v>
      </c>
      <c r="X306" s="0" t="n">
        <v>2.78097600531781</v>
      </c>
      <c r="Y306" s="0" t="n">
        <v>2.63932406000752</v>
      </c>
      <c r="Z306" s="0" t="n">
        <v>-2.100062183</v>
      </c>
      <c r="AA306" s="0" t="n">
        <v>-3.63116329384</v>
      </c>
      <c r="AB306" s="0" t="n">
        <v>-1.58941831079414</v>
      </c>
      <c r="AC306" s="0" t="n">
        <v>-2.06380615868664</v>
      </c>
      <c r="AD306" s="0" t="n">
        <v>-1.62147208340037</v>
      </c>
      <c r="AE306" s="0" t="n">
        <v>-2.25934853993506</v>
      </c>
      <c r="AF306" s="0" t="n">
        <v>-1.58942447207635</v>
      </c>
      <c r="AG306" s="0" t="n">
        <v>-2.10707411860603</v>
      </c>
      <c r="AH306" s="0" t="s">
        <v>42</v>
      </c>
      <c r="AI306" s="0" t="n">
        <v>0</v>
      </c>
      <c r="AJ306" s="0" t="n">
        <v>2</v>
      </c>
      <c r="AK306" s="0" t="s">
        <v>41</v>
      </c>
      <c r="AL306" s="0" t="n">
        <v>0</v>
      </c>
      <c r="AM306" s="0" t="n">
        <v>1</v>
      </c>
    </row>
    <row r="307" customFormat="false" ht="12.75" hidden="false" customHeight="false" outlineLevel="0" collapsed="false">
      <c r="A307" s="0" t="n">
        <v>202104</v>
      </c>
      <c r="B307" s="0" t="n">
        <v>1.3789</v>
      </c>
      <c r="C307" s="0" t="n">
        <v>1.1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26</v>
      </c>
      <c r="I307" s="0" t="n">
        <v>1</v>
      </c>
      <c r="J307" s="0" t="n">
        <v>1513</v>
      </c>
      <c r="K307" s="0" t="n">
        <v>110</v>
      </c>
      <c r="L307" s="0" t="n">
        <v>1.3789</v>
      </c>
      <c r="M307" s="0" t="n">
        <v>1.157</v>
      </c>
      <c r="N307" s="0" t="n">
        <v>-0.581314861774</v>
      </c>
      <c r="O307" s="0" t="n">
        <v>-0.366300165653</v>
      </c>
      <c r="P307" s="0" t="n">
        <v>1.51415083264355</v>
      </c>
      <c r="Q307" s="0" t="n">
        <v>1.28179135677148</v>
      </c>
      <c r="R307" s="0" t="n">
        <v>1.36792370179615</v>
      </c>
      <c r="S307" s="0" t="n">
        <v>1.26985541011746</v>
      </c>
      <c r="T307" s="0" t="n">
        <v>1.51360177433901</v>
      </c>
      <c r="U307" s="0" t="n">
        <v>1.24113485638436</v>
      </c>
      <c r="V307" s="0" t="n">
        <v>2.48251600176074</v>
      </c>
      <c r="W307" s="0" t="n">
        <v>2.66592988331806</v>
      </c>
      <c r="X307" s="0" t="n">
        <v>2.54490393646475</v>
      </c>
      <c r="Y307" s="0" t="n">
        <v>2.64055355225667</v>
      </c>
      <c r="Z307" s="0" t="n">
        <v>1.960214861774</v>
      </c>
      <c r="AA307" s="0" t="n">
        <v>1.523300165653</v>
      </c>
      <c r="AB307" s="0" t="n">
        <v>2.09546569441755</v>
      </c>
      <c r="AC307" s="0" t="n">
        <v>1.64809152242448</v>
      </c>
      <c r="AD307" s="0" t="n">
        <v>1.94923856357015</v>
      </c>
      <c r="AE307" s="0" t="n">
        <v>1.63615557577046</v>
      </c>
      <c r="AF307" s="0" t="n">
        <v>2.09491663611301</v>
      </c>
      <c r="AG307" s="0" t="n">
        <v>1.60743502203736</v>
      </c>
      <c r="AH307" s="0" t="s">
        <v>42</v>
      </c>
      <c r="AI307" s="0" t="n">
        <v>0</v>
      </c>
      <c r="AJ307" s="0" t="n">
        <v>2</v>
      </c>
      <c r="AK307" s="0" t="s">
        <v>40</v>
      </c>
      <c r="AL307" s="0" t="n">
        <v>0</v>
      </c>
      <c r="AM307" s="0" t="n">
        <v>1</v>
      </c>
    </row>
    <row r="308" customFormat="false" ht="12.75" hidden="false" customHeight="false" outlineLevel="0" collapsed="false">
      <c r="A308" s="0" t="n">
        <v>202104</v>
      </c>
      <c r="B308" s="0" t="n">
        <v>-1.3789</v>
      </c>
      <c r="C308" s="0" t="n">
        <v>-1.1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27</v>
      </c>
      <c r="I308" s="0" t="n">
        <v>4</v>
      </c>
      <c r="J308" s="0" t="n">
        <v>1524</v>
      </c>
      <c r="K308" s="0" t="n">
        <v>111</v>
      </c>
      <c r="L308" s="0" t="n">
        <v>-1.3789</v>
      </c>
      <c r="M308" s="0" t="n">
        <v>-1.157</v>
      </c>
      <c r="N308" s="0" t="n">
        <v>-0.425744235516</v>
      </c>
      <c r="O308" s="0" t="n">
        <v>-0.155582904816</v>
      </c>
      <c r="P308" s="0" t="n">
        <v>-1.88954387220586</v>
      </c>
      <c r="Q308" s="0" t="n">
        <v>0.410357135153362</v>
      </c>
      <c r="R308" s="0" t="n">
        <v>-1.85749009959963</v>
      </c>
      <c r="S308" s="0" t="n">
        <v>0.214814753904943</v>
      </c>
      <c r="T308" s="0" t="n">
        <v>-1.88953771092365</v>
      </c>
      <c r="U308" s="0" t="n">
        <v>0.367089175233967</v>
      </c>
      <c r="V308" s="0" t="n">
        <v>1.38251296916009</v>
      </c>
      <c r="W308" s="0" t="n">
        <v>1.56939399298388</v>
      </c>
      <c r="X308" s="0" t="n">
        <v>1.47888155202049</v>
      </c>
      <c r="Y308" s="0" t="n">
        <v>1.55430931346041</v>
      </c>
      <c r="Z308" s="0" t="n">
        <v>-0.953155764484</v>
      </c>
      <c r="AA308" s="0" t="n">
        <v>-1.001417095184</v>
      </c>
      <c r="AB308" s="0" t="n">
        <v>-1.46379963668986</v>
      </c>
      <c r="AC308" s="0" t="n">
        <v>0.565940039969362</v>
      </c>
      <c r="AD308" s="0" t="n">
        <v>-1.43174586408363</v>
      </c>
      <c r="AE308" s="0" t="n">
        <v>0.370397658720943</v>
      </c>
      <c r="AF308" s="0" t="n">
        <v>-1.46379347540765</v>
      </c>
      <c r="AG308" s="0" t="n">
        <v>0.522672080049967</v>
      </c>
      <c r="AH308" s="0" t="s">
        <v>42</v>
      </c>
      <c r="AI308" s="0" t="n">
        <v>0</v>
      </c>
      <c r="AJ308" s="0" t="n">
        <v>0</v>
      </c>
      <c r="AK308" s="0" t="s">
        <v>40</v>
      </c>
      <c r="AL308" s="0" t="n">
        <v>0</v>
      </c>
      <c r="AM308" s="0" t="n">
        <v>0</v>
      </c>
    </row>
    <row r="309" customFormat="false" ht="12.75" hidden="false" customHeight="false" outlineLevel="0" collapsed="false">
      <c r="A309" s="0" t="n">
        <v>202104</v>
      </c>
      <c r="B309" s="0" t="n">
        <v>-1.3789</v>
      </c>
      <c r="C309" s="0" t="n">
        <v>-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22</v>
      </c>
      <c r="I309" s="0" t="n">
        <v>4</v>
      </c>
      <c r="J309" s="0" t="n">
        <v>1484</v>
      </c>
      <c r="K309" s="0" t="n">
        <v>106</v>
      </c>
      <c r="L309" s="0" t="n">
        <v>-1.3789</v>
      </c>
      <c r="M309" s="0" t="n">
        <v>-1.157</v>
      </c>
      <c r="N309" s="0" t="n">
        <v>-0.242519393563</v>
      </c>
      <c r="O309" s="0" t="n">
        <v>-1.65426230431</v>
      </c>
      <c r="P309" s="0" t="n">
        <v>-1.88954387220586</v>
      </c>
      <c r="Q309" s="0" t="n">
        <v>0.410357135153362</v>
      </c>
      <c r="R309" s="0" t="n">
        <v>-1.85749009959963</v>
      </c>
      <c r="S309" s="0" t="n">
        <v>0.214814753904943</v>
      </c>
      <c r="T309" s="0" t="n">
        <v>-1.88953771092365</v>
      </c>
      <c r="U309" s="0" t="n">
        <v>0.367089175233967</v>
      </c>
      <c r="V309" s="0" t="n">
        <v>1.24041552794772</v>
      </c>
      <c r="W309" s="0" t="n">
        <v>2.64108747735829</v>
      </c>
      <c r="X309" s="0" t="n">
        <v>2.47013753279081</v>
      </c>
      <c r="Y309" s="0" t="n">
        <v>2.60739930612403</v>
      </c>
      <c r="Z309" s="0" t="n">
        <v>-1.136380606437</v>
      </c>
      <c r="AA309" s="0" t="n">
        <v>0.49726230431</v>
      </c>
      <c r="AB309" s="0" t="n">
        <v>-1.64702447864286</v>
      </c>
      <c r="AC309" s="0" t="n">
        <v>2.06461943946336</v>
      </c>
      <c r="AD309" s="0" t="n">
        <v>-1.61497070603663</v>
      </c>
      <c r="AE309" s="0" t="n">
        <v>1.86907705821494</v>
      </c>
      <c r="AF309" s="0" t="n">
        <v>-1.64701831736065</v>
      </c>
      <c r="AG309" s="0" t="n">
        <v>2.02135147954397</v>
      </c>
      <c r="AH309" s="0" t="s">
        <v>42</v>
      </c>
      <c r="AI309" s="0" t="n">
        <v>0</v>
      </c>
      <c r="AJ309" s="0" t="n">
        <v>2</v>
      </c>
      <c r="AK309" s="0" t="s">
        <v>41</v>
      </c>
      <c r="AL309" s="0" t="n">
        <v>0</v>
      </c>
      <c r="AM309" s="0" t="n">
        <v>1</v>
      </c>
    </row>
    <row r="310" customFormat="false" ht="12.75" hidden="false" customHeight="false" outlineLevel="0" collapsed="false">
      <c r="A310" s="0" t="n">
        <v>202104</v>
      </c>
      <c r="B310" s="0" t="n">
        <v>1.7727</v>
      </c>
      <c r="C310" s="0" t="n">
        <v>-0.312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3</v>
      </c>
      <c r="I310" s="0" t="n">
        <v>7</v>
      </c>
      <c r="J310" s="0" t="n">
        <v>1335</v>
      </c>
      <c r="K310" s="0" t="n">
        <v>87</v>
      </c>
      <c r="L310" s="0" t="n">
        <v>1.7727</v>
      </c>
      <c r="M310" s="0" t="n">
        <v>-0.31257</v>
      </c>
      <c r="N310" s="0" t="n">
        <v>-0.0834284797311</v>
      </c>
      <c r="O310" s="0" t="n">
        <v>-1.20051908493</v>
      </c>
      <c r="P310" s="0" t="n">
        <v>1.80072459249401</v>
      </c>
      <c r="Q310" s="0" t="n">
        <v>0.758290255851722</v>
      </c>
      <c r="R310" s="0" t="n">
        <v>1.762986223631</v>
      </c>
      <c r="S310" s="0" t="n">
        <v>0.655479799704139</v>
      </c>
      <c r="T310" s="0" t="n">
        <v>1.79648581029081</v>
      </c>
      <c r="U310" s="0" t="n">
        <v>0.709186962481563</v>
      </c>
      <c r="V310" s="0" t="n">
        <v>2.05758754630196</v>
      </c>
      <c r="W310" s="0" t="n">
        <v>2.71789750231848</v>
      </c>
      <c r="X310" s="0" t="n">
        <v>2.61801052644082</v>
      </c>
      <c r="Y310" s="0" t="n">
        <v>2.6797490414867</v>
      </c>
      <c r="Z310" s="0" t="n">
        <v>1.8561284797311</v>
      </c>
      <c r="AA310" s="0" t="n">
        <v>0.88794908493</v>
      </c>
      <c r="AB310" s="0" t="n">
        <v>1.88415307222511</v>
      </c>
      <c r="AC310" s="0" t="n">
        <v>1.95880934078172</v>
      </c>
      <c r="AD310" s="0" t="n">
        <v>1.8464147033621</v>
      </c>
      <c r="AE310" s="0" t="n">
        <v>1.85599888463414</v>
      </c>
      <c r="AF310" s="0" t="n">
        <v>1.87991429002191</v>
      </c>
      <c r="AG310" s="0" t="n">
        <v>1.90970604741156</v>
      </c>
      <c r="AH310" s="0" t="s">
        <v>42</v>
      </c>
      <c r="AI310" s="0" t="n">
        <v>0</v>
      </c>
      <c r="AJ310" s="0" t="n">
        <v>0</v>
      </c>
      <c r="AK310" s="0" t="s">
        <v>40</v>
      </c>
      <c r="AL310" s="0" t="n">
        <v>0</v>
      </c>
      <c r="AM310" s="0" t="n">
        <v>0</v>
      </c>
    </row>
    <row r="311" customFormat="false" ht="12.75" hidden="false" customHeight="false" outlineLevel="0" collapsed="false">
      <c r="A311" s="0" t="n">
        <v>202104</v>
      </c>
      <c r="B311" s="0" t="n">
        <v>1.3789</v>
      </c>
      <c r="C311" s="0" t="n">
        <v>1.1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0</v>
      </c>
      <c r="I311" s="0" t="n">
        <v>1</v>
      </c>
      <c r="J311" s="0" t="n">
        <v>1385</v>
      </c>
      <c r="K311" s="0" t="n">
        <v>94</v>
      </c>
      <c r="L311" s="0" t="n">
        <v>1.3789</v>
      </c>
      <c r="M311" s="0" t="n">
        <v>1.157</v>
      </c>
      <c r="N311" s="0" t="n">
        <v>3.50997471809</v>
      </c>
      <c r="O311" s="0" t="n">
        <v>2.45729184151</v>
      </c>
      <c r="P311" s="0" t="n">
        <v>1.51415083264355</v>
      </c>
      <c r="Q311" s="0" t="n">
        <v>1.28179135677148</v>
      </c>
      <c r="R311" s="0" t="n">
        <v>1.36792370179615</v>
      </c>
      <c r="S311" s="0" t="n">
        <v>1.26985541011746</v>
      </c>
      <c r="T311" s="0" t="n">
        <v>1.51360177433901</v>
      </c>
      <c r="U311" s="0" t="n">
        <v>1.24113485638436</v>
      </c>
      <c r="V311" s="0" t="n">
        <v>2.49644513802724</v>
      </c>
      <c r="W311" s="0" t="n">
        <v>2.31627165318299</v>
      </c>
      <c r="X311" s="0" t="n">
        <v>2.44916063887279</v>
      </c>
      <c r="Y311" s="0" t="n">
        <v>2.33763614427286</v>
      </c>
      <c r="Z311" s="0" t="n">
        <v>-2.13107471809</v>
      </c>
      <c r="AA311" s="0" t="n">
        <v>-1.30029184151</v>
      </c>
      <c r="AB311" s="0" t="n">
        <v>-1.99582388544645</v>
      </c>
      <c r="AC311" s="0" t="n">
        <v>-1.17550048473852</v>
      </c>
      <c r="AD311" s="0" t="n">
        <v>-2.14205101629385</v>
      </c>
      <c r="AE311" s="0" t="n">
        <v>-1.18743643139254</v>
      </c>
      <c r="AF311" s="0" t="n">
        <v>-1.99637294375099</v>
      </c>
      <c r="AG311" s="0" t="n">
        <v>-1.21615698512564</v>
      </c>
      <c r="AH311" s="0" t="s">
        <v>42</v>
      </c>
      <c r="AI311" s="0" t="n">
        <v>0</v>
      </c>
      <c r="AJ311" s="0" t="n">
        <v>2</v>
      </c>
      <c r="AK311" s="0" t="s">
        <v>41</v>
      </c>
      <c r="AL311" s="0" t="n">
        <v>0</v>
      </c>
      <c r="AM311" s="0" t="n">
        <v>1</v>
      </c>
    </row>
    <row r="312" customFormat="false" ht="12.75" hidden="false" customHeight="false" outlineLevel="0" collapsed="false">
      <c r="A312" s="0" t="n">
        <v>202104</v>
      </c>
      <c r="B312" s="0" t="n">
        <v>1.3789</v>
      </c>
      <c r="C312" s="0" t="n">
        <v>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5</v>
      </c>
      <c r="I312" s="0" t="n">
        <v>1</v>
      </c>
      <c r="J312" s="0" t="n">
        <v>1345</v>
      </c>
      <c r="K312" s="0" t="n">
        <v>89</v>
      </c>
      <c r="L312" s="0" t="n">
        <v>1.3789</v>
      </c>
      <c r="M312" s="0" t="n">
        <v>1.157</v>
      </c>
      <c r="N312" s="0" t="n">
        <v>1.13152754307</v>
      </c>
      <c r="O312" s="0" t="n">
        <v>2.18642926216</v>
      </c>
      <c r="P312" s="0" t="n">
        <v>1.51415083264355</v>
      </c>
      <c r="Q312" s="0" t="n">
        <v>1.28179135677148</v>
      </c>
      <c r="R312" s="0" t="n">
        <v>1.36792370179615</v>
      </c>
      <c r="S312" s="0" t="n">
        <v>1.26985541011746</v>
      </c>
      <c r="T312" s="0" t="n">
        <v>1.51360177433901</v>
      </c>
      <c r="U312" s="0" t="n">
        <v>1.24113485638436</v>
      </c>
      <c r="V312" s="0" t="n">
        <v>1.05873402620246</v>
      </c>
      <c r="W312" s="0" t="n">
        <v>0.982227225029832</v>
      </c>
      <c r="X312" s="0" t="n">
        <v>0.94656788985713</v>
      </c>
      <c r="Y312" s="0" t="n">
        <v>1.019589246604</v>
      </c>
      <c r="Z312" s="0" t="n">
        <v>0.24737245693</v>
      </c>
      <c r="AA312" s="0" t="n">
        <v>-1.02942926216</v>
      </c>
      <c r="AB312" s="0" t="n">
        <v>0.382623289573546</v>
      </c>
      <c r="AC312" s="0" t="n">
        <v>-0.904637905388517</v>
      </c>
      <c r="AD312" s="0" t="n">
        <v>0.236396158726152</v>
      </c>
      <c r="AE312" s="0" t="n">
        <v>-0.91657385204254</v>
      </c>
      <c r="AF312" s="0" t="n">
        <v>0.382074231269008</v>
      </c>
      <c r="AG312" s="0" t="n">
        <v>-0.945294405775636</v>
      </c>
      <c r="AH312" s="0" t="s">
        <v>42</v>
      </c>
      <c r="AI312" s="0" t="n">
        <v>0</v>
      </c>
      <c r="AJ312" s="0" t="n">
        <v>1</v>
      </c>
      <c r="AK312" s="0" t="s">
        <v>40</v>
      </c>
      <c r="AL312" s="0" t="n">
        <v>0</v>
      </c>
      <c r="AM312" s="0" t="n">
        <v>1</v>
      </c>
    </row>
    <row r="313" customFormat="false" ht="12.75" hidden="false" customHeight="false" outlineLevel="0" collapsed="false">
      <c r="A313" s="0" t="n">
        <v>202104</v>
      </c>
      <c r="B313" s="0" t="n">
        <v>1.7727</v>
      </c>
      <c r="C313" s="0" t="n">
        <v>0.312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13</v>
      </c>
      <c r="I313" s="0" t="n">
        <v>5</v>
      </c>
      <c r="J313" s="0" t="n">
        <v>1413</v>
      </c>
      <c r="K313" s="0" t="n">
        <v>97</v>
      </c>
      <c r="L313" s="0" t="n">
        <v>1.7727</v>
      </c>
      <c r="M313" s="0" t="n">
        <v>0.31257</v>
      </c>
      <c r="N313" s="0" t="n">
        <v>4.80521249771</v>
      </c>
      <c r="O313" s="0" t="n">
        <v>0.204985409975</v>
      </c>
      <c r="P313" s="0" t="n">
        <v>1.70594071867333</v>
      </c>
      <c r="Q313" s="0" t="n">
        <v>0.978311343781599</v>
      </c>
      <c r="R313" s="0" t="n">
        <v>1.6389495520999</v>
      </c>
      <c r="S313" s="0" t="n">
        <v>0.926209977578375</v>
      </c>
      <c r="T313" s="0" t="n">
        <v>1.70196167242436</v>
      </c>
      <c r="U313" s="0" t="n">
        <v>0.929571273609694</v>
      </c>
      <c r="V313" s="0" t="n">
        <v>3.0344202894092</v>
      </c>
      <c r="W313" s="0" t="n">
        <v>3.19429468900898</v>
      </c>
      <c r="X313" s="0" t="n">
        <v>3.24736599687473</v>
      </c>
      <c r="Y313" s="0" t="n">
        <v>3.1867209414091</v>
      </c>
      <c r="Z313" s="0" t="n">
        <v>-3.03251249771</v>
      </c>
      <c r="AA313" s="0" t="n">
        <v>0.107584590025</v>
      </c>
      <c r="AB313" s="0" t="n">
        <v>-3.09927177903667</v>
      </c>
      <c r="AC313" s="0" t="n">
        <v>0.773325933806599</v>
      </c>
      <c r="AD313" s="0" t="n">
        <v>-3.1662629456101</v>
      </c>
      <c r="AE313" s="0" t="n">
        <v>0.721224567603375</v>
      </c>
      <c r="AF313" s="0" t="n">
        <v>-3.10325082528564</v>
      </c>
      <c r="AG313" s="0" t="n">
        <v>0.724585863634694</v>
      </c>
      <c r="AH313" s="0" t="s">
        <v>42</v>
      </c>
      <c r="AI313" s="0" t="n">
        <v>0</v>
      </c>
      <c r="AJ313" s="0" t="n">
        <v>2</v>
      </c>
      <c r="AK313" s="0" t="s">
        <v>40</v>
      </c>
      <c r="AL313" s="0" t="n">
        <v>0</v>
      </c>
      <c r="AM313" s="0" t="n">
        <v>1</v>
      </c>
    </row>
    <row r="314" customFormat="false" ht="12.75" hidden="false" customHeight="false" outlineLevel="0" collapsed="false">
      <c r="A314" s="0" t="n">
        <v>202104</v>
      </c>
      <c r="B314" s="0" t="n">
        <v>-1.7727</v>
      </c>
      <c r="C314" s="0" t="n">
        <v>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14</v>
      </c>
      <c r="I314" s="0" t="n">
        <v>6</v>
      </c>
      <c r="J314" s="0" t="n">
        <v>1422</v>
      </c>
      <c r="K314" s="0" t="n">
        <v>98</v>
      </c>
      <c r="L314" s="0" t="n">
        <v>-1.7727</v>
      </c>
      <c r="M314" s="0" t="n">
        <v>0.31257</v>
      </c>
      <c r="N314" s="0" t="n">
        <v>-2.46013212204</v>
      </c>
      <c r="O314" s="0" t="n">
        <v>-0.47056210041</v>
      </c>
      <c r="P314" s="0" t="n">
        <v>-1.70594071867333</v>
      </c>
      <c r="Q314" s="0" t="n">
        <v>0.978311343781599</v>
      </c>
      <c r="R314" s="0" t="n">
        <v>-1.6389495520999</v>
      </c>
      <c r="S314" s="0" t="n">
        <v>0.926209977578375</v>
      </c>
      <c r="T314" s="0" t="n">
        <v>-1.70196167242436</v>
      </c>
      <c r="U314" s="0" t="n">
        <v>0.929571273609694</v>
      </c>
      <c r="V314" s="0" t="n">
        <v>1.04204549281929</v>
      </c>
      <c r="W314" s="0" t="n">
        <v>1.63341327599472</v>
      </c>
      <c r="X314" s="0" t="n">
        <v>1.6202817813644</v>
      </c>
      <c r="Y314" s="0" t="n">
        <v>1.59222985015172</v>
      </c>
      <c r="Z314" s="0" t="n">
        <v>0.68743212204</v>
      </c>
      <c r="AA314" s="0" t="n">
        <v>0.78313210041</v>
      </c>
      <c r="AB314" s="0" t="n">
        <v>0.754191403366674</v>
      </c>
      <c r="AC314" s="0" t="n">
        <v>1.4488734441916</v>
      </c>
      <c r="AD314" s="0" t="n">
        <v>0.821182569940098</v>
      </c>
      <c r="AE314" s="0" t="n">
        <v>1.39677207798838</v>
      </c>
      <c r="AF314" s="0" t="n">
        <v>0.758170449615645</v>
      </c>
      <c r="AG314" s="0" t="n">
        <v>1.40013337401969</v>
      </c>
      <c r="AH314" s="0" t="s">
        <v>42</v>
      </c>
      <c r="AI314" s="0" t="n">
        <v>0</v>
      </c>
      <c r="AJ314" s="0" t="n">
        <v>2</v>
      </c>
      <c r="AK314" s="0" t="s">
        <v>41</v>
      </c>
      <c r="AL314" s="0" t="n">
        <v>0</v>
      </c>
      <c r="AM314" s="0" t="n">
        <v>1</v>
      </c>
    </row>
    <row r="315" customFormat="false" ht="12.75" hidden="false" customHeight="false" outlineLevel="0" collapsed="false">
      <c r="A315" s="0" t="n">
        <v>202104</v>
      </c>
      <c r="B315" s="0" t="n">
        <v>-1.7727</v>
      </c>
      <c r="C315" s="0" t="n">
        <v>-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1</v>
      </c>
      <c r="I315" s="0" t="n">
        <v>8</v>
      </c>
      <c r="J315" s="0" t="n">
        <v>1320</v>
      </c>
      <c r="K315" s="0" t="n">
        <v>85</v>
      </c>
      <c r="L315" s="0" t="n">
        <v>-1.7727</v>
      </c>
      <c r="M315" s="0" t="n">
        <v>-0.31257</v>
      </c>
      <c r="N315" s="0" t="n">
        <v>4.41503810883</v>
      </c>
      <c r="O315" s="0" t="n">
        <v>1.02725946903</v>
      </c>
      <c r="P315" s="0" t="n">
        <v>-1.80072459249401</v>
      </c>
      <c r="Q315" s="0" t="n">
        <v>0.758290255851722</v>
      </c>
      <c r="R315" s="0" t="n">
        <v>-1.762986223631</v>
      </c>
      <c r="S315" s="0" t="n">
        <v>0.655479799704139</v>
      </c>
      <c r="T315" s="0" t="n">
        <v>-1.79648581029081</v>
      </c>
      <c r="U315" s="0" t="n">
        <v>0.709186962481563</v>
      </c>
      <c r="V315" s="0" t="n">
        <v>6.33113306680157</v>
      </c>
      <c r="W315" s="0" t="n">
        <v>6.2215794133651</v>
      </c>
      <c r="X315" s="0" t="n">
        <v>6.18920065719348</v>
      </c>
      <c r="Y315" s="0" t="n">
        <v>6.2196623314479</v>
      </c>
      <c r="Z315" s="0" t="n">
        <v>-6.18773810883</v>
      </c>
      <c r="AA315" s="0" t="n">
        <v>-1.33982946903</v>
      </c>
      <c r="AB315" s="0" t="n">
        <v>-6.21576270132401</v>
      </c>
      <c r="AC315" s="0" t="n">
        <v>-0.268969213178278</v>
      </c>
      <c r="AD315" s="0" t="n">
        <v>-6.178024332461</v>
      </c>
      <c r="AE315" s="0" t="n">
        <v>-0.371779669325861</v>
      </c>
      <c r="AF315" s="0" t="n">
        <v>-6.21152391912081</v>
      </c>
      <c r="AG315" s="0" t="n">
        <v>-0.318072506548438</v>
      </c>
      <c r="AH315" s="0" t="s">
        <v>42</v>
      </c>
      <c r="AI315" s="0" t="n">
        <v>0</v>
      </c>
      <c r="AJ315" s="0" t="n">
        <v>2</v>
      </c>
      <c r="AK315" s="0" t="s">
        <v>41</v>
      </c>
      <c r="AL315" s="0" t="n">
        <v>0</v>
      </c>
      <c r="AM315" s="0" t="n">
        <v>1</v>
      </c>
    </row>
    <row r="316" customFormat="false" ht="12.75" hidden="false" customHeight="false" outlineLevel="0" collapsed="false">
      <c r="A316" s="0" t="n">
        <v>202104</v>
      </c>
      <c r="B316" s="0" t="n">
        <v>-1.3789</v>
      </c>
      <c r="C316" s="0" t="n">
        <v>1.1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27</v>
      </c>
      <c r="I316" s="0" t="n">
        <v>2</v>
      </c>
      <c r="J316" s="0" t="n">
        <v>1522</v>
      </c>
      <c r="K316" s="0" t="n">
        <v>111</v>
      </c>
      <c r="L316" s="0" t="n">
        <v>-1.3789</v>
      </c>
      <c r="M316" s="0" t="n">
        <v>1.157</v>
      </c>
      <c r="N316" s="0" t="n">
        <v>0.25825715065</v>
      </c>
      <c r="O316" s="0" t="n">
        <v>1.1924520731</v>
      </c>
      <c r="P316" s="0" t="n">
        <v>-1.51415083264355</v>
      </c>
      <c r="Q316" s="0" t="n">
        <v>1.28179135677148</v>
      </c>
      <c r="R316" s="0" t="n">
        <v>-1.36792370179615</v>
      </c>
      <c r="S316" s="0" t="n">
        <v>1.26985541011746</v>
      </c>
      <c r="T316" s="0" t="n">
        <v>-1.51360177433901</v>
      </c>
      <c r="U316" s="0" t="n">
        <v>1.24113485638436</v>
      </c>
      <c r="V316" s="0" t="n">
        <v>1.63754095686536</v>
      </c>
      <c r="W316" s="0" t="n">
        <v>1.7746581549272</v>
      </c>
      <c r="X316" s="0" t="n">
        <v>1.62802194132755</v>
      </c>
      <c r="Y316" s="0" t="n">
        <v>1.77252759173208</v>
      </c>
      <c r="Z316" s="0" t="n">
        <v>-1.63715715065</v>
      </c>
      <c r="AA316" s="0" t="n">
        <v>-0.0354520730999999</v>
      </c>
      <c r="AB316" s="0" t="n">
        <v>-1.77240798329355</v>
      </c>
      <c r="AC316" s="0" t="n">
        <v>0.089339283671483</v>
      </c>
      <c r="AD316" s="0" t="n">
        <v>-1.62618085244615</v>
      </c>
      <c r="AE316" s="0" t="n">
        <v>0.0774033370174601</v>
      </c>
      <c r="AF316" s="0" t="n">
        <v>-1.77185892498901</v>
      </c>
      <c r="AG316" s="0" t="n">
        <v>0.0486827832843644</v>
      </c>
      <c r="AH316" s="0" t="s">
        <v>42</v>
      </c>
      <c r="AI316" s="0" t="n">
        <v>0</v>
      </c>
      <c r="AJ316" s="0" t="n">
        <v>0</v>
      </c>
      <c r="AK316" s="0" t="s">
        <v>40</v>
      </c>
      <c r="AL316" s="0" t="n">
        <v>0</v>
      </c>
      <c r="AM316" s="0" t="n">
        <v>0</v>
      </c>
    </row>
    <row r="317" customFormat="false" ht="12.75" hidden="false" customHeight="false" outlineLevel="0" collapsed="false">
      <c r="A317" s="0" t="n">
        <v>202104</v>
      </c>
      <c r="B317" s="0" t="n">
        <v>1.3789</v>
      </c>
      <c r="C317" s="0" t="n">
        <v>-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6</v>
      </c>
      <c r="I317" s="0" t="n">
        <v>3</v>
      </c>
      <c r="J317" s="0" t="n">
        <v>1355</v>
      </c>
      <c r="K317" s="0" t="n">
        <v>90</v>
      </c>
      <c r="L317" s="0" t="n">
        <v>1.3789</v>
      </c>
      <c r="M317" s="0" t="n">
        <v>-1.157</v>
      </c>
      <c r="N317" s="0" t="n">
        <v>-2.82067465782</v>
      </c>
      <c r="O317" s="0" t="n">
        <v>-1.99845337868</v>
      </c>
      <c r="P317" s="0" t="n">
        <v>1.88954387220586</v>
      </c>
      <c r="Q317" s="0" t="n">
        <v>0.410357135153362</v>
      </c>
      <c r="R317" s="0" t="n">
        <v>1.85749009959963</v>
      </c>
      <c r="S317" s="0" t="n">
        <v>0.214814753904943</v>
      </c>
      <c r="T317" s="0" t="n">
        <v>1.88953771092365</v>
      </c>
      <c r="U317" s="0" t="n">
        <v>0.367089175233967</v>
      </c>
      <c r="V317" s="0" t="n">
        <v>4.28304460577939</v>
      </c>
      <c r="W317" s="0" t="n">
        <v>5.29041838535981</v>
      </c>
      <c r="X317" s="0" t="n">
        <v>5.17530494988258</v>
      </c>
      <c r="Y317" s="0" t="n">
        <v>5.27085307450734</v>
      </c>
      <c r="Z317" s="0" t="n">
        <v>4.19957465782</v>
      </c>
      <c r="AA317" s="0" t="n">
        <v>0.84145337868</v>
      </c>
      <c r="AB317" s="0" t="n">
        <v>4.71021853002586</v>
      </c>
      <c r="AC317" s="0" t="n">
        <v>2.40881051383336</v>
      </c>
      <c r="AD317" s="0" t="n">
        <v>4.67816475741963</v>
      </c>
      <c r="AE317" s="0" t="n">
        <v>2.21326813258494</v>
      </c>
      <c r="AF317" s="0" t="n">
        <v>4.71021236874365</v>
      </c>
      <c r="AG317" s="0" t="n">
        <v>2.36554255391397</v>
      </c>
      <c r="AH317" s="0" t="s">
        <v>42</v>
      </c>
      <c r="AI317" s="0" t="n">
        <v>0</v>
      </c>
      <c r="AJ317" s="0" t="n">
        <v>2</v>
      </c>
      <c r="AK317" s="0" t="s">
        <v>40</v>
      </c>
      <c r="AL317" s="0" t="n">
        <v>0</v>
      </c>
      <c r="AM317" s="0" t="n">
        <v>1</v>
      </c>
    </row>
    <row r="318" customFormat="false" ht="12.75" hidden="false" customHeight="false" outlineLevel="0" collapsed="false">
      <c r="A318" s="0" t="n">
        <v>202104</v>
      </c>
      <c r="B318" s="0" t="n">
        <v>1.7727</v>
      </c>
      <c r="C318" s="0" t="n">
        <v>-0.312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14</v>
      </c>
      <c r="I318" s="0" t="n">
        <v>7</v>
      </c>
      <c r="J318" s="0" t="n">
        <v>1423</v>
      </c>
      <c r="K318" s="0" t="n">
        <v>98</v>
      </c>
      <c r="L318" s="0" t="n">
        <v>1.7727</v>
      </c>
      <c r="M318" s="0" t="n">
        <v>-0.31257</v>
      </c>
      <c r="N318" s="0" t="n">
        <v>2.48628473282</v>
      </c>
      <c r="O318" s="0" t="n">
        <v>-1.24692928791</v>
      </c>
      <c r="P318" s="0" t="n">
        <v>1.80072459249401</v>
      </c>
      <c r="Q318" s="0" t="n">
        <v>0.758290255851722</v>
      </c>
      <c r="R318" s="0" t="n">
        <v>1.762986223631</v>
      </c>
      <c r="S318" s="0" t="n">
        <v>0.655479799704139</v>
      </c>
      <c r="T318" s="0" t="n">
        <v>1.79648581029081</v>
      </c>
      <c r="U318" s="0" t="n">
        <v>0.709186962481563</v>
      </c>
      <c r="V318" s="0" t="n">
        <v>1.17568297164562</v>
      </c>
      <c r="W318" s="0" t="n">
        <v>2.11917392506792</v>
      </c>
      <c r="X318" s="0" t="n">
        <v>2.03526928685909</v>
      </c>
      <c r="Y318" s="0" t="n">
        <v>2.07417774999357</v>
      </c>
      <c r="Z318" s="0" t="n">
        <v>-0.71358473282</v>
      </c>
      <c r="AA318" s="0" t="n">
        <v>0.93435928791</v>
      </c>
      <c r="AB318" s="0" t="n">
        <v>-0.685560140325992</v>
      </c>
      <c r="AC318" s="0" t="n">
        <v>2.00521954376172</v>
      </c>
      <c r="AD318" s="0" t="n">
        <v>-0.723298509188998</v>
      </c>
      <c r="AE318" s="0" t="n">
        <v>1.90240908761414</v>
      </c>
      <c r="AF318" s="0" t="n">
        <v>-0.689798922529189</v>
      </c>
      <c r="AG318" s="0" t="n">
        <v>1.95611625039156</v>
      </c>
      <c r="AH318" s="0" t="s">
        <v>42</v>
      </c>
      <c r="AI318" s="0" t="n">
        <v>0</v>
      </c>
      <c r="AJ318" s="0" t="n">
        <v>2</v>
      </c>
      <c r="AK318" s="0" t="s">
        <v>41</v>
      </c>
      <c r="AL318" s="0" t="n">
        <v>0</v>
      </c>
      <c r="AM318" s="0" t="n">
        <v>1</v>
      </c>
    </row>
    <row r="319" customFormat="false" ht="12.75" hidden="false" customHeight="false" outlineLevel="0" collapsed="false">
      <c r="A319" s="0" t="n">
        <v>202104</v>
      </c>
      <c r="B319" s="0" t="n">
        <v>-1.3789</v>
      </c>
      <c r="C319" s="0" t="n">
        <v>1.1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6</v>
      </c>
      <c r="I319" s="0" t="n">
        <v>2</v>
      </c>
      <c r="J319" s="0" t="n">
        <v>1514</v>
      </c>
      <c r="K319" s="0" t="n">
        <v>110</v>
      </c>
      <c r="L319" s="0" t="n">
        <v>-1.3789</v>
      </c>
      <c r="M319" s="0" t="n">
        <v>1.157</v>
      </c>
      <c r="N319" s="0" t="n">
        <v>3.24173355103</v>
      </c>
      <c r="O319" s="0" t="n">
        <v>1.9111174345</v>
      </c>
      <c r="P319" s="0" t="n">
        <v>-1.51415083264355</v>
      </c>
      <c r="Q319" s="0" t="n">
        <v>1.28179135677148</v>
      </c>
      <c r="R319" s="0" t="n">
        <v>-1.36792370179615</v>
      </c>
      <c r="S319" s="0" t="n">
        <v>1.26985541011746</v>
      </c>
      <c r="T319" s="0" t="n">
        <v>-1.51360177433901</v>
      </c>
      <c r="U319" s="0" t="n">
        <v>1.24113485638436</v>
      </c>
      <c r="V319" s="0" t="n">
        <v>4.68176756342313</v>
      </c>
      <c r="W319" s="0" t="n">
        <v>4.79734172047177</v>
      </c>
      <c r="X319" s="0" t="n">
        <v>4.65404737539788</v>
      </c>
      <c r="Y319" s="0" t="n">
        <v>4.8023005644879</v>
      </c>
      <c r="Z319" s="0" t="n">
        <v>-4.62063355103</v>
      </c>
      <c r="AA319" s="0" t="n">
        <v>-0.7541174345</v>
      </c>
      <c r="AB319" s="0" t="n">
        <v>-4.75588438367355</v>
      </c>
      <c r="AC319" s="0" t="n">
        <v>-0.629326077728517</v>
      </c>
      <c r="AD319" s="0" t="n">
        <v>-4.60965725282615</v>
      </c>
      <c r="AE319" s="0" t="n">
        <v>-0.64126202438254</v>
      </c>
      <c r="AF319" s="0" t="n">
        <v>-4.75533532536901</v>
      </c>
      <c r="AG319" s="0" t="n">
        <v>-0.669982578115636</v>
      </c>
      <c r="AH319" s="0" t="s">
        <v>42</v>
      </c>
      <c r="AI319" s="0" t="n">
        <v>0</v>
      </c>
      <c r="AJ319" s="0" t="n">
        <v>2</v>
      </c>
      <c r="AK319" s="0" t="s">
        <v>40</v>
      </c>
      <c r="AL319" s="0" t="n">
        <v>0</v>
      </c>
      <c r="AM319" s="0" t="n">
        <v>1</v>
      </c>
    </row>
    <row r="320" customFormat="false" ht="12.75" hidden="false" customHeight="false" outlineLevel="0" collapsed="false">
      <c r="A320" s="0" t="n">
        <v>202104</v>
      </c>
      <c r="B320" s="0" t="n">
        <v>1.7727</v>
      </c>
      <c r="C320" s="0" t="n">
        <v>-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5</v>
      </c>
      <c r="I320" s="0" t="n">
        <v>7</v>
      </c>
      <c r="J320" s="0" t="n">
        <v>1351</v>
      </c>
      <c r="K320" s="0" t="n">
        <v>89</v>
      </c>
      <c r="L320" s="0" t="n">
        <v>1.7727</v>
      </c>
      <c r="M320" s="0" t="n">
        <v>-0.31257</v>
      </c>
      <c r="N320" s="0" t="n">
        <v>2.87121987343</v>
      </c>
      <c r="O320" s="0" t="n">
        <v>-0.283741116524</v>
      </c>
      <c r="P320" s="0" t="n">
        <v>1.80072459249401</v>
      </c>
      <c r="Q320" s="0" t="n">
        <v>0.758290255851722</v>
      </c>
      <c r="R320" s="0" t="n">
        <v>1.762986223631</v>
      </c>
      <c r="S320" s="0" t="n">
        <v>0.655479799704139</v>
      </c>
      <c r="T320" s="0" t="n">
        <v>1.79648581029081</v>
      </c>
      <c r="U320" s="0" t="n">
        <v>0.709186962481563</v>
      </c>
      <c r="V320" s="0" t="n">
        <v>1.09889809211006</v>
      </c>
      <c r="W320" s="0" t="n">
        <v>1.49391751028009</v>
      </c>
      <c r="X320" s="0" t="n">
        <v>1.45269327527432</v>
      </c>
      <c r="Y320" s="0" t="n">
        <v>1.46320178941571</v>
      </c>
      <c r="Z320" s="0" t="n">
        <v>-1.09851987343</v>
      </c>
      <c r="AA320" s="0" t="n">
        <v>-0.028828883476</v>
      </c>
      <c r="AB320" s="0" t="n">
        <v>-1.07049528093599</v>
      </c>
      <c r="AC320" s="0" t="n">
        <v>1.04203137237572</v>
      </c>
      <c r="AD320" s="0" t="n">
        <v>-1.108233649799</v>
      </c>
      <c r="AE320" s="0" t="n">
        <v>0.939220916228139</v>
      </c>
      <c r="AF320" s="0" t="n">
        <v>-1.07473406313919</v>
      </c>
      <c r="AG320" s="0" t="n">
        <v>0.992928079005563</v>
      </c>
      <c r="AH320" s="0" t="s">
        <v>42</v>
      </c>
      <c r="AI320" s="0" t="n">
        <v>0</v>
      </c>
      <c r="AJ320" s="0" t="n">
        <v>1</v>
      </c>
      <c r="AK320" s="0" t="s">
        <v>40</v>
      </c>
      <c r="AL320" s="0" t="n">
        <v>0</v>
      </c>
      <c r="AM320" s="0" t="n">
        <v>1</v>
      </c>
    </row>
    <row r="321" customFormat="false" ht="12.75" hidden="false" customHeight="false" outlineLevel="0" collapsed="false">
      <c r="A321" s="0" t="n">
        <v>202104</v>
      </c>
      <c r="B321" s="0" t="n">
        <v>1.7727</v>
      </c>
      <c r="C321" s="0" t="n">
        <v>0.312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1</v>
      </c>
      <c r="I321" s="0" t="n">
        <v>5</v>
      </c>
      <c r="J321" s="0" t="n">
        <v>1317</v>
      </c>
      <c r="K321" s="0" t="n">
        <v>85</v>
      </c>
      <c r="L321" s="0" t="n">
        <v>1.7727</v>
      </c>
      <c r="M321" s="0" t="n">
        <v>0.31257</v>
      </c>
      <c r="N321" s="0" t="n">
        <v>0.0736708790064</v>
      </c>
      <c r="O321" s="0" t="n">
        <v>0.850733101368</v>
      </c>
      <c r="P321" s="0" t="n">
        <v>1.70594071867333</v>
      </c>
      <c r="Q321" s="0" t="n">
        <v>0.978311343781599</v>
      </c>
      <c r="R321" s="0" t="n">
        <v>1.6389495520999</v>
      </c>
      <c r="S321" s="0" t="n">
        <v>0.926209977578375</v>
      </c>
      <c r="T321" s="0" t="n">
        <v>1.70196167242436</v>
      </c>
      <c r="U321" s="0" t="n">
        <v>0.929571273609694</v>
      </c>
      <c r="V321" s="0" t="n">
        <v>1.78222318401998</v>
      </c>
      <c r="W321" s="0" t="n">
        <v>1.63724800730483</v>
      </c>
      <c r="X321" s="0" t="n">
        <v>1.56709734326998</v>
      </c>
      <c r="Y321" s="0" t="n">
        <v>1.63019825951695</v>
      </c>
      <c r="Z321" s="0" t="n">
        <v>1.6990291209936</v>
      </c>
      <c r="AA321" s="0" t="n">
        <v>-0.538163101368</v>
      </c>
      <c r="AB321" s="0" t="n">
        <v>1.63226983966693</v>
      </c>
      <c r="AC321" s="0" t="n">
        <v>0.127578242413599</v>
      </c>
      <c r="AD321" s="0" t="n">
        <v>1.5652786730935</v>
      </c>
      <c r="AE321" s="0" t="n">
        <v>0.0754768762103755</v>
      </c>
      <c r="AF321" s="0" t="n">
        <v>1.62829079341796</v>
      </c>
      <c r="AG321" s="0" t="n">
        <v>0.0788381722416935</v>
      </c>
      <c r="AH321" s="0" t="s">
        <v>42</v>
      </c>
      <c r="AI321" s="0" t="n">
        <v>0</v>
      </c>
      <c r="AJ321" s="0" t="n">
        <v>2</v>
      </c>
      <c r="AK321" s="0" t="s">
        <v>41</v>
      </c>
      <c r="AL321" s="0" t="n">
        <v>0</v>
      </c>
      <c r="AM321" s="0" t="n">
        <v>1</v>
      </c>
    </row>
    <row r="322" customFormat="false" ht="12.75" hidden="false" customHeight="false" outlineLevel="0" collapsed="false">
      <c r="A322" s="0" t="n">
        <v>202104</v>
      </c>
      <c r="B322" s="0" t="n">
        <v>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14</v>
      </c>
      <c r="I322" s="0" t="n">
        <v>5</v>
      </c>
      <c r="J322" s="0" t="n">
        <v>1421</v>
      </c>
      <c r="K322" s="0" t="n">
        <v>98</v>
      </c>
      <c r="L322" s="0" t="n">
        <v>1.7727</v>
      </c>
      <c r="M322" s="0" t="n">
        <v>0.31257</v>
      </c>
      <c r="N322" s="0" t="n">
        <v>2.42472910881</v>
      </c>
      <c r="O322" s="0" t="n">
        <v>0.720755636692</v>
      </c>
      <c r="P322" s="0" t="n">
        <v>1.70594071867333</v>
      </c>
      <c r="Q322" s="0" t="n">
        <v>0.978311343781599</v>
      </c>
      <c r="R322" s="0" t="n">
        <v>1.6389495520999</v>
      </c>
      <c r="S322" s="0" t="n">
        <v>0.926209977578375</v>
      </c>
      <c r="T322" s="0" t="n">
        <v>1.70196167242436</v>
      </c>
      <c r="U322" s="0" t="n">
        <v>0.929571273609694</v>
      </c>
      <c r="V322" s="0" t="n">
        <v>0.769257741421701</v>
      </c>
      <c r="W322" s="0" t="n">
        <v>0.763538926348679</v>
      </c>
      <c r="X322" s="0" t="n">
        <v>0.81219517231548</v>
      </c>
      <c r="Y322" s="0" t="n">
        <v>0.752327546565203</v>
      </c>
      <c r="Z322" s="0" t="n">
        <v>-0.65202910881</v>
      </c>
      <c r="AA322" s="0" t="n">
        <v>-0.408185636692</v>
      </c>
      <c r="AB322" s="0" t="n">
        <v>-0.718788390136673</v>
      </c>
      <c r="AC322" s="0" t="n">
        <v>0.257555707089599</v>
      </c>
      <c r="AD322" s="0" t="n">
        <v>-0.785779556710098</v>
      </c>
      <c r="AE322" s="0" t="n">
        <v>0.205454340886375</v>
      </c>
      <c r="AF322" s="0" t="n">
        <v>-0.722767436385644</v>
      </c>
      <c r="AG322" s="0" t="n">
        <v>0.208815636917693</v>
      </c>
      <c r="AH322" s="0" t="s">
        <v>42</v>
      </c>
      <c r="AI322" s="0" t="n">
        <v>0</v>
      </c>
      <c r="AJ322" s="0" t="n">
        <v>2</v>
      </c>
      <c r="AK322" s="0" t="s">
        <v>41</v>
      </c>
      <c r="AL322" s="0" t="n">
        <v>0</v>
      </c>
      <c r="AM322" s="0" t="n">
        <v>1</v>
      </c>
    </row>
    <row r="323" customFormat="false" ht="12.75" hidden="false" customHeight="false" outlineLevel="0" collapsed="false">
      <c r="A323" s="0" t="n">
        <v>202104</v>
      </c>
      <c r="B323" s="0" t="n">
        <v>1.3789</v>
      </c>
      <c r="C323" s="0" t="n">
        <v>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6</v>
      </c>
      <c r="I323" s="0" t="n">
        <v>1</v>
      </c>
      <c r="J323" s="0" t="n">
        <v>1353</v>
      </c>
      <c r="K323" s="0" t="n">
        <v>90</v>
      </c>
      <c r="L323" s="0" t="n">
        <v>1.3789</v>
      </c>
      <c r="M323" s="0" t="n">
        <v>1.157</v>
      </c>
      <c r="N323" s="0" t="n">
        <v>1.59835040569</v>
      </c>
      <c r="O323" s="0" t="n">
        <v>2.15251946449</v>
      </c>
      <c r="P323" s="0" t="n">
        <v>1.51415083264355</v>
      </c>
      <c r="Q323" s="0" t="n">
        <v>1.28179135677148</v>
      </c>
      <c r="R323" s="0" t="n">
        <v>1.36792370179615</v>
      </c>
      <c r="S323" s="0" t="n">
        <v>1.26985541011746</v>
      </c>
      <c r="T323" s="0" t="n">
        <v>1.51360177433901</v>
      </c>
      <c r="U323" s="0" t="n">
        <v>1.24113485638436</v>
      </c>
      <c r="V323" s="0" t="n">
        <v>1.01942017085006</v>
      </c>
      <c r="W323" s="0" t="n">
        <v>0.874789692253101</v>
      </c>
      <c r="X323" s="0" t="n">
        <v>0.912245744713975</v>
      </c>
      <c r="Y323" s="0" t="n">
        <v>0.915316466806825</v>
      </c>
      <c r="Z323" s="0" t="n">
        <v>-0.21945040569</v>
      </c>
      <c r="AA323" s="0" t="n">
        <v>-0.99551946449</v>
      </c>
      <c r="AB323" s="0" t="n">
        <v>-0.0841995730464544</v>
      </c>
      <c r="AC323" s="0" t="n">
        <v>-0.870728107718517</v>
      </c>
      <c r="AD323" s="0" t="n">
        <v>-0.230426703893848</v>
      </c>
      <c r="AE323" s="0" t="n">
        <v>-0.88266405437254</v>
      </c>
      <c r="AF323" s="0" t="n">
        <v>-0.0847486313509924</v>
      </c>
      <c r="AG323" s="0" t="n">
        <v>-0.911384608105636</v>
      </c>
      <c r="AH323" s="0" t="s">
        <v>42</v>
      </c>
      <c r="AI323" s="0" t="n">
        <v>0</v>
      </c>
      <c r="AJ323" s="0" t="n">
        <v>2</v>
      </c>
      <c r="AK323" s="0" t="s">
        <v>40</v>
      </c>
      <c r="AL323" s="0" t="n">
        <v>0</v>
      </c>
      <c r="AM323" s="0" t="n">
        <v>1</v>
      </c>
    </row>
    <row r="324" customFormat="false" ht="12.75" hidden="false" customHeight="false" outlineLevel="0" collapsed="false">
      <c r="A324" s="0" t="n">
        <v>202104</v>
      </c>
      <c r="B324" s="0" t="n">
        <v>-1.7727</v>
      </c>
      <c r="C324" s="0" t="n">
        <v>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28</v>
      </c>
      <c r="I324" s="0" t="n">
        <v>6</v>
      </c>
      <c r="J324" s="0" t="n">
        <v>1534</v>
      </c>
      <c r="K324" s="0" t="n">
        <v>112</v>
      </c>
      <c r="L324" s="0" t="n">
        <v>-1.7727</v>
      </c>
      <c r="M324" s="0" t="n">
        <v>0.31257</v>
      </c>
      <c r="N324" s="0" t="n">
        <v>-2.43230414391</v>
      </c>
      <c r="O324" s="0" t="n">
        <v>1.35035610199</v>
      </c>
      <c r="P324" s="0" t="n">
        <v>-1.70594071867333</v>
      </c>
      <c r="Q324" s="0" t="n">
        <v>0.978311343781599</v>
      </c>
      <c r="R324" s="0" t="n">
        <v>-1.6389495520999</v>
      </c>
      <c r="S324" s="0" t="n">
        <v>0.926209977578375</v>
      </c>
      <c r="T324" s="0" t="n">
        <v>-1.70196167242436</v>
      </c>
      <c r="U324" s="0" t="n">
        <v>0.929571273609694</v>
      </c>
      <c r="V324" s="0" t="n">
        <v>1.22966565380466</v>
      </c>
      <c r="W324" s="0" t="n">
        <v>0.816101174874721</v>
      </c>
      <c r="X324" s="0" t="n">
        <v>0.899617387114972</v>
      </c>
      <c r="Y324" s="0" t="n">
        <v>0.842887891389361</v>
      </c>
      <c r="Z324" s="0" t="n">
        <v>0.65960414391</v>
      </c>
      <c r="AA324" s="0" t="n">
        <v>-1.03778610199</v>
      </c>
      <c r="AB324" s="0" t="n">
        <v>0.726363425236674</v>
      </c>
      <c r="AC324" s="0" t="n">
        <v>-0.372044758208401</v>
      </c>
      <c r="AD324" s="0" t="n">
        <v>0.793354591810098</v>
      </c>
      <c r="AE324" s="0" t="n">
        <v>-0.424146124411624</v>
      </c>
      <c r="AF324" s="0" t="n">
        <v>0.730342471485645</v>
      </c>
      <c r="AG324" s="0" t="n">
        <v>-0.420784828380306</v>
      </c>
      <c r="AH324" s="0" t="s">
        <v>42</v>
      </c>
      <c r="AI324" s="0" t="n">
        <v>0</v>
      </c>
      <c r="AJ324" s="0" t="n">
        <v>1</v>
      </c>
      <c r="AK324" s="0" t="s">
        <v>40</v>
      </c>
      <c r="AL324" s="0" t="n">
        <v>0</v>
      </c>
      <c r="AM324" s="0" t="n">
        <v>1</v>
      </c>
    </row>
    <row r="325" customFormat="false" ht="12.75" hidden="false" customHeight="false" outlineLevel="0" collapsed="false">
      <c r="A325" s="0" t="n">
        <v>202104</v>
      </c>
      <c r="B325" s="0" t="n">
        <v>1.3789</v>
      </c>
      <c r="C325" s="0" t="n">
        <v>1.1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18</v>
      </c>
      <c r="I325" s="0" t="n">
        <v>1</v>
      </c>
      <c r="J325" s="0" t="n">
        <v>1449</v>
      </c>
      <c r="K325" s="0" t="n">
        <v>102</v>
      </c>
      <c r="L325" s="0" t="n">
        <v>1.3789</v>
      </c>
      <c r="M325" s="0" t="n">
        <v>1.157</v>
      </c>
      <c r="N325" s="0" t="n">
        <v>2.78147149086</v>
      </c>
      <c r="O325" s="0" t="n">
        <v>1.91976094246</v>
      </c>
      <c r="P325" s="0" t="n">
        <v>1.51415083264355</v>
      </c>
      <c r="Q325" s="0" t="n">
        <v>1.28179135677148</v>
      </c>
      <c r="R325" s="0" t="n">
        <v>1.36792370179615</v>
      </c>
      <c r="S325" s="0" t="n">
        <v>1.26985541011746</v>
      </c>
      <c r="T325" s="0" t="n">
        <v>1.51360177433901</v>
      </c>
      <c r="U325" s="0" t="n">
        <v>1.24113485638436</v>
      </c>
      <c r="V325" s="0" t="n">
        <v>1.59656225757586</v>
      </c>
      <c r="W325" s="0" t="n">
        <v>1.41883996384573</v>
      </c>
      <c r="X325" s="0" t="n">
        <v>1.55579386582437</v>
      </c>
      <c r="Y325" s="0" t="n">
        <v>1.43806362264448</v>
      </c>
      <c r="Z325" s="0" t="n">
        <v>-1.40257149086</v>
      </c>
      <c r="AA325" s="0" t="n">
        <v>-0.76276094246</v>
      </c>
      <c r="AB325" s="0" t="n">
        <v>-1.26732065821645</v>
      </c>
      <c r="AC325" s="0" t="n">
        <v>-0.637969585688517</v>
      </c>
      <c r="AD325" s="0" t="n">
        <v>-1.41354778906385</v>
      </c>
      <c r="AE325" s="0" t="n">
        <v>-0.64990553234254</v>
      </c>
      <c r="AF325" s="0" t="n">
        <v>-1.26786971652099</v>
      </c>
      <c r="AG325" s="0" t="n">
        <v>-0.678626086075636</v>
      </c>
      <c r="AH325" s="0" t="s">
        <v>42</v>
      </c>
      <c r="AI325" s="0" t="n">
        <v>0</v>
      </c>
      <c r="AJ325" s="0" t="n">
        <v>2</v>
      </c>
      <c r="AK325" s="0" t="s">
        <v>41</v>
      </c>
      <c r="AL325" s="0" t="n">
        <v>0</v>
      </c>
      <c r="AM325" s="0" t="n">
        <v>1</v>
      </c>
    </row>
    <row r="326" customFormat="false" ht="12.75" hidden="false" customHeight="false" outlineLevel="0" collapsed="false">
      <c r="A326" s="0" t="n">
        <v>202104</v>
      </c>
      <c r="B326" s="0" t="n">
        <v>1.3789</v>
      </c>
      <c r="C326" s="0" t="n">
        <v>1.1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27</v>
      </c>
      <c r="I326" s="0" t="n">
        <v>1</v>
      </c>
      <c r="J326" s="0" t="n">
        <v>1521</v>
      </c>
      <c r="K326" s="0" t="n">
        <v>111</v>
      </c>
      <c r="L326" s="0" t="n">
        <v>1.3789</v>
      </c>
      <c r="M326" s="0" t="n">
        <v>1.157</v>
      </c>
      <c r="N326" s="0" t="n">
        <v>0.0390324257314</v>
      </c>
      <c r="O326" s="0" t="n">
        <v>0.680518329144</v>
      </c>
      <c r="P326" s="0" t="n">
        <v>1.51415083264355</v>
      </c>
      <c r="Q326" s="0" t="n">
        <v>1.28179135677148</v>
      </c>
      <c r="R326" s="0" t="n">
        <v>1.36792370179615</v>
      </c>
      <c r="S326" s="0" t="n">
        <v>1.26985541011746</v>
      </c>
      <c r="T326" s="0" t="n">
        <v>1.51360177433901</v>
      </c>
      <c r="U326" s="0" t="n">
        <v>1.24113485638436</v>
      </c>
      <c r="V326" s="0" t="n">
        <v>1.42206887992043</v>
      </c>
      <c r="W326" s="0" t="n">
        <v>1.59295435219072</v>
      </c>
      <c r="X326" s="0" t="n">
        <v>1.45370912448513</v>
      </c>
      <c r="Y326" s="0" t="n">
        <v>1.57754418463259</v>
      </c>
      <c r="Z326" s="0" t="n">
        <v>1.3398675742686</v>
      </c>
      <c r="AA326" s="0" t="n">
        <v>0.476481670856</v>
      </c>
      <c r="AB326" s="0" t="n">
        <v>1.47511840691215</v>
      </c>
      <c r="AC326" s="0" t="n">
        <v>0.601273027627483</v>
      </c>
      <c r="AD326" s="0" t="n">
        <v>1.32889127606475</v>
      </c>
      <c r="AE326" s="0" t="n">
        <v>0.58933708097346</v>
      </c>
      <c r="AF326" s="0" t="n">
        <v>1.47456934860761</v>
      </c>
      <c r="AG326" s="0" t="n">
        <v>0.560616527240364</v>
      </c>
      <c r="AH326" s="0" t="s">
        <v>42</v>
      </c>
      <c r="AI326" s="0" t="n">
        <v>0</v>
      </c>
      <c r="AJ326" s="0" t="n">
        <v>0</v>
      </c>
      <c r="AK326" s="0" t="s">
        <v>40</v>
      </c>
      <c r="AL326" s="0" t="n">
        <v>0</v>
      </c>
      <c r="AM326" s="0" t="n">
        <v>0</v>
      </c>
    </row>
    <row r="327" customFormat="false" ht="12.75" hidden="false" customHeight="false" outlineLevel="0" collapsed="false">
      <c r="A327" s="0" t="n">
        <v>202104</v>
      </c>
      <c r="B327" s="0" t="n">
        <v>1.7727</v>
      </c>
      <c r="C327" s="0" t="n">
        <v>-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1</v>
      </c>
      <c r="I327" s="0" t="n">
        <v>7</v>
      </c>
      <c r="J327" s="0" t="n">
        <v>1319</v>
      </c>
      <c r="K327" s="0" t="n">
        <v>85</v>
      </c>
      <c r="L327" s="0" t="n">
        <v>1.7727</v>
      </c>
      <c r="M327" s="0" t="n">
        <v>-0.31257</v>
      </c>
      <c r="N327" s="0" t="n">
        <v>1.7050794363</v>
      </c>
      <c r="O327" s="0" t="n">
        <v>2.2719066143</v>
      </c>
      <c r="P327" s="0" t="n">
        <v>1.80072459249401</v>
      </c>
      <c r="Q327" s="0" t="n">
        <v>0.758290255851722</v>
      </c>
      <c r="R327" s="0" t="n">
        <v>1.762986223631</v>
      </c>
      <c r="S327" s="0" t="n">
        <v>0.655479799704139</v>
      </c>
      <c r="T327" s="0" t="n">
        <v>1.79648581029081</v>
      </c>
      <c r="U327" s="0" t="n">
        <v>0.709186962481563</v>
      </c>
      <c r="V327" s="0" t="n">
        <v>2.58536107932697</v>
      </c>
      <c r="W327" s="0" t="n">
        <v>1.51663524832624</v>
      </c>
      <c r="X327" s="0" t="n">
        <v>1.61746370684585</v>
      </c>
      <c r="Y327" s="0" t="n">
        <v>1.56539063347961</v>
      </c>
      <c r="Z327" s="0" t="n">
        <v>0.0676205637</v>
      </c>
      <c r="AA327" s="0" t="n">
        <v>-2.5844766143</v>
      </c>
      <c r="AB327" s="0" t="n">
        <v>0.0956451561940086</v>
      </c>
      <c r="AC327" s="0" t="n">
        <v>-1.51361635844828</v>
      </c>
      <c r="AD327" s="0" t="n">
        <v>0.0579067873310022</v>
      </c>
      <c r="AE327" s="0" t="n">
        <v>-1.61642681459586</v>
      </c>
      <c r="AF327" s="0" t="n">
        <v>0.0914063739908111</v>
      </c>
      <c r="AG327" s="0" t="n">
        <v>-1.56271965181844</v>
      </c>
      <c r="AH327" s="0" t="s">
        <v>42</v>
      </c>
      <c r="AI327" s="0" t="n">
        <v>0</v>
      </c>
      <c r="AJ327" s="0" t="n">
        <v>2</v>
      </c>
      <c r="AK327" s="0" t="s">
        <v>41</v>
      </c>
      <c r="AL327" s="0" t="n">
        <v>0</v>
      </c>
      <c r="AM327" s="0" t="n">
        <v>1</v>
      </c>
    </row>
    <row r="328" customFormat="false" ht="12.75" hidden="false" customHeight="false" outlineLevel="0" collapsed="false">
      <c r="A328" s="0" t="n">
        <v>202104</v>
      </c>
      <c r="B328" s="0" t="n">
        <v>-1.7727</v>
      </c>
      <c r="C328" s="0" t="n">
        <v>-0.312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6</v>
      </c>
      <c r="I328" s="0" t="n">
        <v>8</v>
      </c>
      <c r="J328" s="0" t="n">
        <v>1360</v>
      </c>
      <c r="K328" s="0" t="n">
        <v>90</v>
      </c>
      <c r="L328" s="0" t="n">
        <v>-1.7727</v>
      </c>
      <c r="M328" s="0" t="n">
        <v>-0.31257</v>
      </c>
      <c r="N328" s="0" t="n">
        <v>-2.91733503342</v>
      </c>
      <c r="O328" s="0" t="n">
        <v>3.61513543129</v>
      </c>
      <c r="P328" s="0" t="n">
        <v>-1.80072459249401</v>
      </c>
      <c r="Q328" s="0" t="n">
        <v>0.758290255851722</v>
      </c>
      <c r="R328" s="0" t="n">
        <v>-1.762986223631</v>
      </c>
      <c r="S328" s="0" t="n">
        <v>0.655479799704139</v>
      </c>
      <c r="T328" s="0" t="n">
        <v>-1.79648581029081</v>
      </c>
      <c r="U328" s="0" t="n">
        <v>0.709186962481563</v>
      </c>
      <c r="V328" s="0" t="n">
        <v>4.09109512413454</v>
      </c>
      <c r="W328" s="0" t="n">
        <v>3.06730879325997</v>
      </c>
      <c r="X328" s="0" t="n">
        <v>3.17680383911868</v>
      </c>
      <c r="Y328" s="0" t="n">
        <v>3.11461706865538</v>
      </c>
      <c r="Z328" s="0" t="n">
        <v>1.14463503342</v>
      </c>
      <c r="AA328" s="0" t="n">
        <v>-3.92770543129</v>
      </c>
      <c r="AB328" s="0" t="n">
        <v>1.11661044092599</v>
      </c>
      <c r="AC328" s="0" t="n">
        <v>-2.85684517543828</v>
      </c>
      <c r="AD328" s="0" t="n">
        <v>1.154348809789</v>
      </c>
      <c r="AE328" s="0" t="n">
        <v>-2.95965563158586</v>
      </c>
      <c r="AF328" s="0" t="n">
        <v>1.12084922312919</v>
      </c>
      <c r="AG328" s="0" t="n">
        <v>-2.90594846880844</v>
      </c>
      <c r="AH328" s="0" t="s">
        <v>42</v>
      </c>
      <c r="AI328" s="0" t="n">
        <v>0</v>
      </c>
      <c r="AJ328" s="0" t="n">
        <v>2</v>
      </c>
      <c r="AK328" s="0" t="s">
        <v>40</v>
      </c>
      <c r="AL328" s="0" t="n">
        <v>0</v>
      </c>
      <c r="AM328" s="0" t="n">
        <v>1</v>
      </c>
    </row>
    <row r="329" customFormat="false" ht="12.75" hidden="false" customHeight="false" outlineLevel="0" collapsed="false">
      <c r="A329" s="0" t="n">
        <v>202104</v>
      </c>
      <c r="B329" s="0" t="n">
        <v>1.7727</v>
      </c>
      <c r="C329" s="0" t="n">
        <v>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22</v>
      </c>
      <c r="I329" s="0" t="n">
        <v>5</v>
      </c>
      <c r="J329" s="0" t="n">
        <v>1485</v>
      </c>
      <c r="K329" s="0" t="n">
        <v>106</v>
      </c>
      <c r="L329" s="0" t="n">
        <v>1.7727</v>
      </c>
      <c r="M329" s="0" t="n">
        <v>0.31257</v>
      </c>
      <c r="N329" s="0" t="n">
        <v>0.627841949463</v>
      </c>
      <c r="O329" s="0" t="n">
        <v>-1.3538517952</v>
      </c>
      <c r="P329" s="0" t="n">
        <v>1.70594071867333</v>
      </c>
      <c r="Q329" s="0" t="n">
        <v>0.978311343781599</v>
      </c>
      <c r="R329" s="0" t="n">
        <v>1.6389495520999</v>
      </c>
      <c r="S329" s="0" t="n">
        <v>0.926209977578375</v>
      </c>
      <c r="T329" s="0" t="n">
        <v>1.70196167242436</v>
      </c>
      <c r="U329" s="0" t="n">
        <v>0.929571273609694</v>
      </c>
      <c r="V329" s="0" t="n">
        <v>2.02179661573487</v>
      </c>
      <c r="W329" s="0" t="n">
        <v>2.56929598586798</v>
      </c>
      <c r="X329" s="0" t="n">
        <v>2.49419732014037</v>
      </c>
      <c r="Y329" s="0" t="n">
        <v>2.52344092271384</v>
      </c>
      <c r="Z329" s="0" t="n">
        <v>1.144858050537</v>
      </c>
      <c r="AA329" s="0" t="n">
        <v>1.6664217952</v>
      </c>
      <c r="AB329" s="0" t="n">
        <v>1.07809876921033</v>
      </c>
      <c r="AC329" s="0" t="n">
        <v>2.3321631389816</v>
      </c>
      <c r="AD329" s="0" t="n">
        <v>1.0111076026369</v>
      </c>
      <c r="AE329" s="0" t="n">
        <v>2.28006177277838</v>
      </c>
      <c r="AF329" s="0" t="n">
        <v>1.07411972296136</v>
      </c>
      <c r="AG329" s="0" t="n">
        <v>2.28342306880969</v>
      </c>
      <c r="AH329" s="0" t="s">
        <v>42</v>
      </c>
      <c r="AI329" s="0" t="n">
        <v>0</v>
      </c>
      <c r="AJ329" s="0" t="n">
        <v>2</v>
      </c>
      <c r="AK329" s="0" t="s">
        <v>41</v>
      </c>
      <c r="AL329" s="0" t="n">
        <v>0</v>
      </c>
      <c r="AM329" s="0" t="n">
        <v>1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-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19</v>
      </c>
      <c r="I330" s="0" t="n">
        <v>7</v>
      </c>
      <c r="J330" s="0" t="n">
        <v>1463</v>
      </c>
      <c r="K330" s="0" t="n">
        <v>103</v>
      </c>
      <c r="L330" s="0" t="n">
        <v>1.7727</v>
      </c>
      <c r="M330" s="0" t="n">
        <v>-0.31257</v>
      </c>
      <c r="N330" s="0" t="n">
        <v>0.384233236313</v>
      </c>
      <c r="O330" s="0" t="n">
        <v>0.783828496933</v>
      </c>
      <c r="P330" s="0" t="n">
        <v>1.80072459249401</v>
      </c>
      <c r="Q330" s="0" t="n">
        <v>0.758290255851722</v>
      </c>
      <c r="R330" s="0" t="n">
        <v>1.762986223631</v>
      </c>
      <c r="S330" s="0" t="n">
        <v>0.655479799704139</v>
      </c>
      <c r="T330" s="0" t="n">
        <v>1.79648581029081</v>
      </c>
      <c r="U330" s="0" t="n">
        <v>0.709186962481563</v>
      </c>
      <c r="V330" s="0" t="n">
        <v>1.7691607100375</v>
      </c>
      <c r="W330" s="0" t="n">
        <v>1.41672155482051</v>
      </c>
      <c r="X330" s="0" t="n">
        <v>1.38471411783034</v>
      </c>
      <c r="Y330" s="0" t="n">
        <v>1.41422370626864</v>
      </c>
      <c r="Z330" s="0" t="n">
        <v>1.388466763687</v>
      </c>
      <c r="AA330" s="0" t="n">
        <v>-1.096398496933</v>
      </c>
      <c r="AB330" s="0" t="n">
        <v>1.41649135618101</v>
      </c>
      <c r="AC330" s="0" t="n">
        <v>-0.0255382410812777</v>
      </c>
      <c r="AD330" s="0" t="n">
        <v>1.378752987318</v>
      </c>
      <c r="AE330" s="0" t="n">
        <v>-0.128348697228861</v>
      </c>
      <c r="AF330" s="0" t="n">
        <v>1.41225257397781</v>
      </c>
      <c r="AG330" s="0" t="n">
        <v>-0.0746415344514375</v>
      </c>
      <c r="AH330" s="0" t="s">
        <v>42</v>
      </c>
      <c r="AI330" s="0" t="n">
        <v>0</v>
      </c>
      <c r="AJ330" s="0" t="n">
        <v>0</v>
      </c>
      <c r="AK330" s="0" t="s">
        <v>41</v>
      </c>
      <c r="AL330" s="0" t="n">
        <v>0</v>
      </c>
      <c r="AM330" s="0" t="n">
        <v>0</v>
      </c>
    </row>
    <row r="331" customFormat="false" ht="12.75" hidden="false" customHeight="false" outlineLevel="0" collapsed="false">
      <c r="A331" s="0" t="n">
        <v>202104</v>
      </c>
      <c r="B331" s="0" t="n">
        <v>-1.7727</v>
      </c>
      <c r="C331" s="0" t="n">
        <v>0.312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27</v>
      </c>
      <c r="I331" s="0" t="n">
        <v>6</v>
      </c>
      <c r="J331" s="0" t="n">
        <v>1526</v>
      </c>
      <c r="K331" s="0" t="n">
        <v>111</v>
      </c>
      <c r="L331" s="0" t="n">
        <v>-1.7727</v>
      </c>
      <c r="M331" s="0" t="n">
        <v>0.31257</v>
      </c>
      <c r="N331" s="0" t="n">
        <v>-1.70241236687</v>
      </c>
      <c r="O331" s="0" t="n">
        <v>0.272613286972</v>
      </c>
      <c r="P331" s="0" t="n">
        <v>-1.70594071867333</v>
      </c>
      <c r="Q331" s="0" t="n">
        <v>0.978311343781599</v>
      </c>
      <c r="R331" s="0" t="n">
        <v>-1.6389495520999</v>
      </c>
      <c r="S331" s="0" t="n">
        <v>0.926209977578375</v>
      </c>
      <c r="T331" s="0" t="n">
        <v>-1.70196167242436</v>
      </c>
      <c r="U331" s="0" t="n">
        <v>0.929571273609694</v>
      </c>
      <c r="V331" s="0" t="n">
        <v>0.0808510376372463</v>
      </c>
      <c r="W331" s="0" t="n">
        <v>0.705706877287796</v>
      </c>
      <c r="X331" s="0" t="n">
        <v>0.656670513141979</v>
      </c>
      <c r="Y331" s="0" t="n">
        <v>0.656958141233165</v>
      </c>
      <c r="Z331" s="0" t="n">
        <v>-0.07028763313</v>
      </c>
      <c r="AA331" s="0" t="n">
        <v>0.039956713028</v>
      </c>
      <c r="AB331" s="0" t="n">
        <v>-0.00352835180332667</v>
      </c>
      <c r="AC331" s="0" t="n">
        <v>0.705698056809599</v>
      </c>
      <c r="AD331" s="0" t="n">
        <v>0.0634628147700982</v>
      </c>
      <c r="AE331" s="0" t="n">
        <v>0.653596690606376</v>
      </c>
      <c r="AF331" s="0" t="n">
        <v>0.000450694445644384</v>
      </c>
      <c r="AG331" s="0" t="n">
        <v>0.656957986637694</v>
      </c>
      <c r="AH331" s="0" t="s">
        <v>42</v>
      </c>
      <c r="AI331" s="0" t="n">
        <v>0</v>
      </c>
      <c r="AJ331" s="0" t="n">
        <v>0</v>
      </c>
      <c r="AK331" s="0" t="s">
        <v>40</v>
      </c>
      <c r="AL331" s="0" t="n">
        <v>0</v>
      </c>
      <c r="AM331" s="0" t="n">
        <v>0</v>
      </c>
    </row>
    <row r="332" customFormat="false" ht="12.75" hidden="false" customHeight="false" outlineLevel="0" collapsed="false">
      <c r="A332" s="0" t="n">
        <v>202104</v>
      </c>
      <c r="B332" s="0" t="n">
        <v>-1.7727</v>
      </c>
      <c r="C332" s="0" t="n">
        <v>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2</v>
      </c>
      <c r="I332" s="0" t="n">
        <v>6</v>
      </c>
      <c r="J332" s="0" t="n">
        <v>1326</v>
      </c>
      <c r="K332" s="0" t="n">
        <v>86</v>
      </c>
      <c r="L332" s="0" t="n">
        <v>-1.7727</v>
      </c>
      <c r="M332" s="0" t="n">
        <v>0.31257</v>
      </c>
      <c r="N332" s="0" t="n">
        <v>-1.04716134071</v>
      </c>
      <c r="O332" s="0" t="n">
        <v>1.52939999104</v>
      </c>
      <c r="P332" s="0" t="n">
        <v>-1.70594071867333</v>
      </c>
      <c r="Q332" s="0" t="n">
        <v>0.978311343781599</v>
      </c>
      <c r="R332" s="0" t="n">
        <v>-1.6389495520999</v>
      </c>
      <c r="S332" s="0" t="n">
        <v>0.926209977578375</v>
      </c>
      <c r="T332" s="0" t="n">
        <v>-1.70196167242436</v>
      </c>
      <c r="U332" s="0" t="n">
        <v>0.929571273609694</v>
      </c>
      <c r="V332" s="0" t="n">
        <v>1.41671506423089</v>
      </c>
      <c r="W332" s="0" t="n">
        <v>0.858888215058771</v>
      </c>
      <c r="X332" s="0" t="n">
        <v>0.845015668186037</v>
      </c>
      <c r="Y332" s="0" t="n">
        <v>0.888007862953542</v>
      </c>
      <c r="Z332" s="0" t="n">
        <v>-0.72553865929</v>
      </c>
      <c r="AA332" s="0" t="n">
        <v>-1.21682999104</v>
      </c>
      <c r="AB332" s="0" t="n">
        <v>-0.658779377963327</v>
      </c>
      <c r="AC332" s="0" t="n">
        <v>-0.551088647258401</v>
      </c>
      <c r="AD332" s="0" t="n">
        <v>-0.591788211389902</v>
      </c>
      <c r="AE332" s="0" t="n">
        <v>-0.603190013461625</v>
      </c>
      <c r="AF332" s="0" t="n">
        <v>-0.654800331714356</v>
      </c>
      <c r="AG332" s="0" t="n">
        <v>-0.599828717430307</v>
      </c>
      <c r="AH332" s="0" t="s">
        <v>42</v>
      </c>
      <c r="AI332" s="0" t="n">
        <v>0</v>
      </c>
      <c r="AJ332" s="0" t="n">
        <v>0</v>
      </c>
      <c r="AK332" s="0" t="s">
        <v>41</v>
      </c>
      <c r="AL332" s="0" t="n">
        <v>0</v>
      </c>
      <c r="AM332" s="0" t="n">
        <v>0</v>
      </c>
    </row>
    <row r="333" customFormat="false" ht="12.75" hidden="false" customHeight="false" outlineLevel="0" collapsed="false">
      <c r="A333" s="0" t="n">
        <v>202104</v>
      </c>
      <c r="B333" s="0" t="n">
        <v>1.7727</v>
      </c>
      <c r="C333" s="0" t="n">
        <v>-0.312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18</v>
      </c>
      <c r="I333" s="0" t="n">
        <v>7</v>
      </c>
      <c r="J333" s="0" t="n">
        <v>1455</v>
      </c>
      <c r="K333" s="0" t="n">
        <v>102</v>
      </c>
      <c r="L333" s="0" t="n">
        <v>1.7727</v>
      </c>
      <c r="M333" s="0" t="n">
        <v>-0.31257</v>
      </c>
      <c r="N333" s="0" t="n">
        <v>-0.953636050224</v>
      </c>
      <c r="O333" s="0" t="n">
        <v>-6.08495330811</v>
      </c>
      <c r="P333" s="0" t="n">
        <v>1.80072459249401</v>
      </c>
      <c r="Q333" s="0" t="n">
        <v>0.758290255851722</v>
      </c>
      <c r="R333" s="0" t="n">
        <v>1.762986223631</v>
      </c>
      <c r="S333" s="0" t="n">
        <v>0.655479799704139</v>
      </c>
      <c r="T333" s="0" t="n">
        <v>1.79648581029081</v>
      </c>
      <c r="U333" s="0" t="n">
        <v>0.709186962481563</v>
      </c>
      <c r="V333" s="0" t="n">
        <v>6.3838324942387</v>
      </c>
      <c r="W333" s="0" t="n">
        <v>7.37675301374917</v>
      </c>
      <c r="X333" s="0" t="n">
        <v>7.267288012713</v>
      </c>
      <c r="Y333" s="0" t="n">
        <v>7.32963247810935</v>
      </c>
      <c r="Z333" s="0" t="n">
        <v>2.726336050224</v>
      </c>
      <c r="AA333" s="0" t="n">
        <v>5.77238330811</v>
      </c>
      <c r="AB333" s="0" t="n">
        <v>2.75436064271801</v>
      </c>
      <c r="AC333" s="0" t="n">
        <v>6.84324356396172</v>
      </c>
      <c r="AD333" s="0" t="n">
        <v>2.716622273855</v>
      </c>
      <c r="AE333" s="0" t="n">
        <v>6.74043310781414</v>
      </c>
      <c r="AF333" s="0" t="n">
        <v>2.75012186051481</v>
      </c>
      <c r="AG333" s="0" t="n">
        <v>6.79414027059156</v>
      </c>
      <c r="AH333" s="0" t="s">
        <v>42</v>
      </c>
      <c r="AI333" s="0" t="n">
        <v>0</v>
      </c>
      <c r="AJ333" s="0" t="n">
        <v>2</v>
      </c>
      <c r="AK333" s="0" t="s">
        <v>41</v>
      </c>
      <c r="AL333" s="0" t="n">
        <v>0</v>
      </c>
      <c r="AM333" s="0" t="n">
        <v>1</v>
      </c>
    </row>
    <row r="334" customFormat="false" ht="12.75" hidden="false" customHeight="false" outlineLevel="0" collapsed="false">
      <c r="A334" s="0" t="n">
        <v>202104</v>
      </c>
      <c r="B334" s="0" t="n">
        <v>-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18</v>
      </c>
      <c r="I334" s="0" t="n">
        <v>4</v>
      </c>
      <c r="J334" s="0" t="n">
        <v>1452</v>
      </c>
      <c r="K334" s="0" t="n">
        <v>102</v>
      </c>
      <c r="L334" s="0" t="n">
        <v>-1.3789</v>
      </c>
      <c r="M334" s="0" t="n">
        <v>-1.157</v>
      </c>
      <c r="N334" s="0" t="n">
        <v>-5.48642921448</v>
      </c>
      <c r="O334" s="0" t="n">
        <v>-1.58589863777</v>
      </c>
      <c r="P334" s="0" t="n">
        <v>-1.88954387220586</v>
      </c>
      <c r="Q334" s="0" t="n">
        <v>0.410357135153362</v>
      </c>
      <c r="R334" s="0" t="n">
        <v>-1.85749009959963</v>
      </c>
      <c r="S334" s="0" t="n">
        <v>0.214814753904943</v>
      </c>
      <c r="T334" s="0" t="n">
        <v>-1.88953771092365</v>
      </c>
      <c r="U334" s="0" t="n">
        <v>0.367089175233967</v>
      </c>
      <c r="V334" s="0" t="n">
        <v>4.12986080749553</v>
      </c>
      <c r="W334" s="0" t="n">
        <v>4.11371137495041</v>
      </c>
      <c r="X334" s="0" t="n">
        <v>4.05114401354311</v>
      </c>
      <c r="Y334" s="0" t="n">
        <v>4.09289504948489</v>
      </c>
      <c r="Z334" s="0" t="n">
        <v>4.10752921448</v>
      </c>
      <c r="AA334" s="0" t="n">
        <v>0.42889863777</v>
      </c>
      <c r="AB334" s="0" t="n">
        <v>3.59688534227414</v>
      </c>
      <c r="AC334" s="0" t="n">
        <v>1.99625577292336</v>
      </c>
      <c r="AD334" s="0" t="n">
        <v>3.62893911488037</v>
      </c>
      <c r="AE334" s="0" t="n">
        <v>1.80071339167494</v>
      </c>
      <c r="AF334" s="0" t="n">
        <v>3.59689150355635</v>
      </c>
      <c r="AG334" s="0" t="n">
        <v>1.95298781300397</v>
      </c>
      <c r="AH334" s="0" t="s">
        <v>42</v>
      </c>
      <c r="AI334" s="0" t="n">
        <v>0</v>
      </c>
      <c r="AJ334" s="0" t="n">
        <v>2</v>
      </c>
      <c r="AK334" s="0" t="s">
        <v>41</v>
      </c>
      <c r="AL334" s="0" t="n">
        <v>0</v>
      </c>
      <c r="AM334" s="0" t="n">
        <v>1</v>
      </c>
    </row>
    <row r="335" customFormat="false" ht="12.75" hidden="false" customHeight="false" outlineLevel="0" collapsed="false">
      <c r="A335" s="0" t="n">
        <v>202104</v>
      </c>
      <c r="B335" s="0" t="n">
        <v>1.7727</v>
      </c>
      <c r="C335" s="0" t="n">
        <v>0.312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28</v>
      </c>
      <c r="I335" s="0" t="n">
        <v>5</v>
      </c>
      <c r="J335" s="0" t="n">
        <v>1533</v>
      </c>
      <c r="K335" s="0" t="n">
        <v>112</v>
      </c>
      <c r="L335" s="0" t="n">
        <v>1.7727</v>
      </c>
      <c r="M335" s="0" t="n">
        <v>0.31257</v>
      </c>
      <c r="N335" s="0" t="n">
        <v>2.05214452744</v>
      </c>
      <c r="O335" s="0" t="n">
        <v>0.0460061319172</v>
      </c>
      <c r="P335" s="0" t="n">
        <v>1.70594071867333</v>
      </c>
      <c r="Q335" s="0" t="n">
        <v>0.978311343781599</v>
      </c>
      <c r="R335" s="0" t="n">
        <v>1.6389495520999</v>
      </c>
      <c r="S335" s="0" t="n">
        <v>0.926209977578375</v>
      </c>
      <c r="T335" s="0" t="n">
        <v>1.70196167242436</v>
      </c>
      <c r="U335" s="0" t="n">
        <v>0.929571273609694</v>
      </c>
      <c r="V335" s="0" t="n">
        <v>0.386193655674753</v>
      </c>
      <c r="W335" s="0" t="n">
        <v>0.994509972435708</v>
      </c>
      <c r="X335" s="0" t="n">
        <v>0.972362534018576</v>
      </c>
      <c r="Y335" s="0" t="n">
        <v>0.95042905656392</v>
      </c>
      <c r="Z335" s="0" t="n">
        <v>-0.27944452744</v>
      </c>
      <c r="AA335" s="0" t="n">
        <v>0.2665638680828</v>
      </c>
      <c r="AB335" s="0" t="n">
        <v>-0.346203808766673</v>
      </c>
      <c r="AC335" s="0" t="n">
        <v>0.932305211864399</v>
      </c>
      <c r="AD335" s="0" t="n">
        <v>-0.413194975340098</v>
      </c>
      <c r="AE335" s="0" t="n">
        <v>0.880203845661175</v>
      </c>
      <c r="AF335" s="0" t="n">
        <v>-0.350182855015644</v>
      </c>
      <c r="AG335" s="0" t="n">
        <v>0.883565141692493</v>
      </c>
      <c r="AH335" s="0" t="s">
        <v>42</v>
      </c>
      <c r="AI335" s="0" t="n">
        <v>0</v>
      </c>
      <c r="AJ335" s="0" t="n">
        <v>1</v>
      </c>
      <c r="AK335" s="0" t="s">
        <v>40</v>
      </c>
      <c r="AL335" s="0" t="n">
        <v>0</v>
      </c>
      <c r="AM335" s="0" t="n">
        <v>1</v>
      </c>
    </row>
    <row r="336" customFormat="false" ht="12.75" hidden="false" customHeight="false" outlineLevel="0" collapsed="false">
      <c r="A336" s="0" t="n">
        <v>202104</v>
      </c>
      <c r="B336" s="0" t="n">
        <v>1.7727</v>
      </c>
      <c r="C336" s="0" t="n">
        <v>0.312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10</v>
      </c>
      <c r="I336" s="0" t="n">
        <v>5</v>
      </c>
      <c r="J336" s="0" t="n">
        <v>1389</v>
      </c>
      <c r="K336" s="0" t="n">
        <v>94</v>
      </c>
      <c r="L336" s="0" t="n">
        <v>1.7727</v>
      </c>
      <c r="M336" s="0" t="n">
        <v>0.31257</v>
      </c>
      <c r="N336" s="0" t="n">
        <v>-0.901890099049</v>
      </c>
      <c r="O336" s="0" t="n">
        <v>3.36370968819</v>
      </c>
      <c r="P336" s="0" t="n">
        <v>1.70594071867333</v>
      </c>
      <c r="Q336" s="0" t="n">
        <v>0.978311343781599</v>
      </c>
      <c r="R336" s="0" t="n">
        <v>1.6389495520999</v>
      </c>
      <c r="S336" s="0" t="n">
        <v>0.926209977578375</v>
      </c>
      <c r="T336" s="0" t="n">
        <v>1.70196167242436</v>
      </c>
      <c r="U336" s="0" t="n">
        <v>0.929571273609694</v>
      </c>
      <c r="V336" s="0" t="n">
        <v>4.05744816291954</v>
      </c>
      <c r="W336" s="0" t="n">
        <v>3.53424770430266</v>
      </c>
      <c r="X336" s="0" t="n">
        <v>3.52097585508368</v>
      </c>
      <c r="Y336" s="0" t="n">
        <v>3.56441774616002</v>
      </c>
      <c r="Z336" s="0" t="n">
        <v>2.674590099049</v>
      </c>
      <c r="AA336" s="0" t="n">
        <v>-3.05113968819</v>
      </c>
      <c r="AB336" s="0" t="n">
        <v>2.60783081772233</v>
      </c>
      <c r="AC336" s="0" t="n">
        <v>-2.3853983444084</v>
      </c>
      <c r="AD336" s="0" t="n">
        <v>2.5408396511489</v>
      </c>
      <c r="AE336" s="0" t="n">
        <v>-2.43749971061162</v>
      </c>
      <c r="AF336" s="0" t="n">
        <v>2.60385177147336</v>
      </c>
      <c r="AG336" s="0" t="n">
        <v>-2.43413841458031</v>
      </c>
      <c r="AH336" s="0" t="s">
        <v>42</v>
      </c>
      <c r="AI336" s="0" t="n">
        <v>0</v>
      </c>
      <c r="AJ336" s="0" t="n">
        <v>2</v>
      </c>
      <c r="AK336" s="0" t="s">
        <v>41</v>
      </c>
      <c r="AL336" s="0" t="n">
        <v>0</v>
      </c>
      <c r="AM336" s="0" t="n">
        <v>1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3</v>
      </c>
      <c r="I337" s="0" t="n">
        <v>1</v>
      </c>
      <c r="J337" s="0" t="n">
        <v>1329</v>
      </c>
      <c r="K337" s="0" t="n">
        <v>87</v>
      </c>
      <c r="L337" s="0" t="n">
        <v>1.3789</v>
      </c>
      <c r="M337" s="0" t="n">
        <v>1.157</v>
      </c>
      <c r="N337" s="0" t="n">
        <v>0.943895041943</v>
      </c>
      <c r="O337" s="0" t="n">
        <v>-1.62273859978</v>
      </c>
      <c r="P337" s="0" t="n">
        <v>1.51415083264355</v>
      </c>
      <c r="Q337" s="0" t="n">
        <v>1.28179135677148</v>
      </c>
      <c r="R337" s="0" t="n">
        <v>1.36792370179615</v>
      </c>
      <c r="S337" s="0" t="n">
        <v>1.26985541011746</v>
      </c>
      <c r="T337" s="0" t="n">
        <v>1.51360177433901</v>
      </c>
      <c r="U337" s="0" t="n">
        <v>1.24113485638436</v>
      </c>
      <c r="V337" s="0" t="n">
        <v>2.81356997365288</v>
      </c>
      <c r="W337" s="0" t="n">
        <v>2.95998073225696</v>
      </c>
      <c r="X337" s="0" t="n">
        <v>2.92350823677162</v>
      </c>
      <c r="Y337" s="0" t="n">
        <v>2.91998920098348</v>
      </c>
      <c r="Z337" s="0" t="n">
        <v>0.435004958057</v>
      </c>
      <c r="AA337" s="0" t="n">
        <v>2.77973859978</v>
      </c>
      <c r="AB337" s="0" t="n">
        <v>0.570255790700546</v>
      </c>
      <c r="AC337" s="0" t="n">
        <v>2.90452995655148</v>
      </c>
      <c r="AD337" s="0" t="n">
        <v>0.424028659853152</v>
      </c>
      <c r="AE337" s="0" t="n">
        <v>2.89259400989746</v>
      </c>
      <c r="AF337" s="0" t="n">
        <v>0.569706732396008</v>
      </c>
      <c r="AG337" s="0" t="n">
        <v>2.86387345616436</v>
      </c>
      <c r="AH337" s="0" t="s">
        <v>42</v>
      </c>
      <c r="AI337" s="0" t="n">
        <v>0</v>
      </c>
      <c r="AJ337" s="0" t="n">
        <v>0</v>
      </c>
      <c r="AK337" s="0" t="s">
        <v>40</v>
      </c>
      <c r="AL337" s="0" t="n">
        <v>0</v>
      </c>
      <c r="AM337" s="0" t="n">
        <v>0</v>
      </c>
    </row>
    <row r="338" customFormat="false" ht="12.75" hidden="false" customHeight="false" outlineLevel="0" collapsed="false">
      <c r="A338" s="0" t="n">
        <v>202104</v>
      </c>
      <c r="B338" s="0" t="n">
        <v>-1.3789</v>
      </c>
      <c r="C338" s="0" t="n">
        <v>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19</v>
      </c>
      <c r="I338" s="0" t="n">
        <v>2</v>
      </c>
      <c r="J338" s="0" t="n">
        <v>1458</v>
      </c>
      <c r="K338" s="0" t="n">
        <v>103</v>
      </c>
      <c r="L338" s="0" t="n">
        <v>-1.3789</v>
      </c>
      <c r="M338" s="0" t="n">
        <v>1.157</v>
      </c>
      <c r="N338" s="0" t="n">
        <v>-1.3417596817</v>
      </c>
      <c r="O338" s="0" t="n">
        <v>2.09784770012</v>
      </c>
      <c r="P338" s="0" t="n">
        <v>-1.51415083264355</v>
      </c>
      <c r="Q338" s="0" t="n">
        <v>1.28179135677148</v>
      </c>
      <c r="R338" s="0" t="n">
        <v>-1.36792370179615</v>
      </c>
      <c r="S338" s="0" t="n">
        <v>1.26985541011746</v>
      </c>
      <c r="T338" s="0" t="n">
        <v>-1.51360177433901</v>
      </c>
      <c r="U338" s="0" t="n">
        <v>1.24113485638436</v>
      </c>
      <c r="V338" s="0" t="n">
        <v>0.941580478803867</v>
      </c>
      <c r="W338" s="0" t="n">
        <v>0.834066342950603</v>
      </c>
      <c r="X338" s="0" t="n">
        <v>0.828405569905974</v>
      </c>
      <c r="Y338" s="0" t="n">
        <v>0.873777203538839</v>
      </c>
      <c r="Z338" s="0" t="n">
        <v>-0.0371403183000001</v>
      </c>
      <c r="AA338" s="0" t="n">
        <v>-0.94084770012</v>
      </c>
      <c r="AB338" s="0" t="n">
        <v>-0.172391150943546</v>
      </c>
      <c r="AC338" s="0" t="n">
        <v>-0.816056343348517</v>
      </c>
      <c r="AD338" s="0" t="n">
        <v>-0.0261640200961517</v>
      </c>
      <c r="AE338" s="0" t="n">
        <v>-0.82799229000254</v>
      </c>
      <c r="AF338" s="0" t="n">
        <v>-0.171842092639008</v>
      </c>
      <c r="AG338" s="0" t="n">
        <v>-0.856712843735636</v>
      </c>
      <c r="AH338" s="0" t="s">
        <v>42</v>
      </c>
      <c r="AI338" s="0" t="n">
        <v>0</v>
      </c>
      <c r="AJ338" s="0" t="n">
        <v>0</v>
      </c>
      <c r="AK338" s="0" t="s">
        <v>41</v>
      </c>
      <c r="AL338" s="0" t="n">
        <v>0</v>
      </c>
      <c r="AM338" s="0" t="n">
        <v>0</v>
      </c>
    </row>
    <row r="339" customFormat="false" ht="12.75" hidden="false" customHeight="false" outlineLevel="0" collapsed="false">
      <c r="A339" s="0" t="n">
        <v>202104</v>
      </c>
      <c r="B339" s="0" t="n">
        <v>-1.7727</v>
      </c>
      <c r="C339" s="0" t="n">
        <v>-0.312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28</v>
      </c>
      <c r="I339" s="0" t="n">
        <v>8</v>
      </c>
      <c r="J339" s="0" t="n">
        <v>1536</v>
      </c>
      <c r="K339" s="0" t="n">
        <v>112</v>
      </c>
      <c r="L339" s="0" t="n">
        <v>-1.7727</v>
      </c>
      <c r="M339" s="0" t="n">
        <v>-0.31257</v>
      </c>
      <c r="N339" s="0" t="n">
        <v>-1.04862833023</v>
      </c>
      <c r="O339" s="0" t="n">
        <v>1.27594256401</v>
      </c>
      <c r="P339" s="0" t="n">
        <v>-1.80072459249401</v>
      </c>
      <c r="Q339" s="0" t="n">
        <v>0.758290255851722</v>
      </c>
      <c r="R339" s="0" t="n">
        <v>-1.762986223631</v>
      </c>
      <c r="S339" s="0" t="n">
        <v>0.655479799704139</v>
      </c>
      <c r="T339" s="0" t="n">
        <v>-1.79648581029081</v>
      </c>
      <c r="U339" s="0" t="n">
        <v>0.709186962481563</v>
      </c>
      <c r="V339" s="0" t="n">
        <v>1.7457525451739</v>
      </c>
      <c r="W339" s="0" t="n">
        <v>0.913023931697896</v>
      </c>
      <c r="X339" s="0" t="n">
        <v>0.946193025631867</v>
      </c>
      <c r="Y339" s="0" t="n">
        <v>0.938351065618177</v>
      </c>
      <c r="Z339" s="0" t="n">
        <v>-0.72407166977</v>
      </c>
      <c r="AA339" s="0" t="n">
        <v>-1.58851256401</v>
      </c>
      <c r="AB339" s="0" t="n">
        <v>-0.752096262264009</v>
      </c>
      <c r="AC339" s="0" t="n">
        <v>-0.517652308158278</v>
      </c>
      <c r="AD339" s="0" t="n">
        <v>-0.714357893401002</v>
      </c>
      <c r="AE339" s="0" t="n">
        <v>-0.620462764305861</v>
      </c>
      <c r="AF339" s="0" t="n">
        <v>-0.747857480060811</v>
      </c>
      <c r="AG339" s="0" t="n">
        <v>-0.566755601528437</v>
      </c>
      <c r="AH339" s="0" t="s">
        <v>42</v>
      </c>
      <c r="AI339" s="0" t="n">
        <v>0</v>
      </c>
      <c r="AJ339" s="0" t="n">
        <v>1</v>
      </c>
      <c r="AK339" s="0" t="s">
        <v>40</v>
      </c>
      <c r="AL339" s="0" t="n">
        <v>0</v>
      </c>
      <c r="AM339" s="0" t="n">
        <v>1</v>
      </c>
    </row>
    <row r="340" customFormat="false" ht="12.75" hidden="false" customHeight="false" outlineLevel="0" collapsed="false">
      <c r="A340" s="0" t="n">
        <v>202104</v>
      </c>
      <c r="B340" s="0" t="n">
        <v>-1.7727</v>
      </c>
      <c r="C340" s="0" t="n">
        <v>-0.312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19</v>
      </c>
      <c r="I340" s="0" t="n">
        <v>8</v>
      </c>
      <c r="J340" s="0" t="n">
        <v>1464</v>
      </c>
      <c r="K340" s="0" t="n">
        <v>103</v>
      </c>
      <c r="L340" s="0" t="n">
        <v>-1.7727</v>
      </c>
      <c r="M340" s="0" t="n">
        <v>-0.31257</v>
      </c>
      <c r="N340" s="0" t="n">
        <v>-3.04019403458</v>
      </c>
      <c r="O340" s="0" t="n">
        <v>0.665724515915</v>
      </c>
      <c r="P340" s="0" t="n">
        <v>-1.80072459249401</v>
      </c>
      <c r="Q340" s="0" t="n">
        <v>0.758290255851722</v>
      </c>
      <c r="R340" s="0" t="n">
        <v>-1.762986223631</v>
      </c>
      <c r="S340" s="0" t="n">
        <v>0.655479799704139</v>
      </c>
      <c r="T340" s="0" t="n">
        <v>-1.79648581029081</v>
      </c>
      <c r="U340" s="0" t="n">
        <v>0.709186962481563</v>
      </c>
      <c r="V340" s="0" t="n">
        <v>1.60112500685151</v>
      </c>
      <c r="W340" s="0" t="n">
        <v>1.24292112142122</v>
      </c>
      <c r="X340" s="0" t="n">
        <v>1.2772488976544</v>
      </c>
      <c r="Y340" s="0" t="n">
        <v>1.24446740874405</v>
      </c>
      <c r="Z340" s="0" t="n">
        <v>1.26749403458</v>
      </c>
      <c r="AA340" s="0" t="n">
        <v>-0.978294515915</v>
      </c>
      <c r="AB340" s="0" t="n">
        <v>1.23946944208599</v>
      </c>
      <c r="AC340" s="0" t="n">
        <v>0.0925657399367224</v>
      </c>
      <c r="AD340" s="0" t="n">
        <v>1.277207810949</v>
      </c>
      <c r="AE340" s="0" t="n">
        <v>-0.0102447162108608</v>
      </c>
      <c r="AF340" s="0" t="n">
        <v>1.24370822428919</v>
      </c>
      <c r="AG340" s="0" t="n">
        <v>0.0434624465665625</v>
      </c>
      <c r="AH340" s="0" t="s">
        <v>42</v>
      </c>
      <c r="AI340" s="0" t="n">
        <v>0</v>
      </c>
      <c r="AJ340" s="0" t="n">
        <v>0</v>
      </c>
      <c r="AK340" s="0" t="s">
        <v>41</v>
      </c>
      <c r="AL340" s="0" t="n">
        <v>0</v>
      </c>
      <c r="AM340" s="0" t="n">
        <v>0</v>
      </c>
    </row>
    <row r="341" customFormat="false" ht="12.75" hidden="false" customHeight="false" outlineLevel="0" collapsed="false">
      <c r="A341" s="0" t="n">
        <v>202104</v>
      </c>
      <c r="B341" s="0" t="n">
        <v>-1.7727</v>
      </c>
      <c r="C341" s="0" t="n">
        <v>0.312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6</v>
      </c>
      <c r="I341" s="0" t="n">
        <v>6</v>
      </c>
      <c r="J341" s="0" t="n">
        <v>1358</v>
      </c>
      <c r="K341" s="0" t="n">
        <v>90</v>
      </c>
      <c r="L341" s="0" t="n">
        <v>-1.7727</v>
      </c>
      <c r="M341" s="0" t="n">
        <v>0.31257</v>
      </c>
      <c r="N341" s="0" t="n">
        <v>-0.529926538467</v>
      </c>
      <c r="O341" s="0" t="n">
        <v>6.936814785</v>
      </c>
      <c r="P341" s="0" t="n">
        <v>-1.70594071867333</v>
      </c>
      <c r="Q341" s="0" t="n">
        <v>0.978311343781599</v>
      </c>
      <c r="R341" s="0" t="n">
        <v>-1.6389495520999</v>
      </c>
      <c r="S341" s="0" t="n">
        <v>0.926209977578375</v>
      </c>
      <c r="T341" s="0" t="n">
        <v>-1.70196167242436</v>
      </c>
      <c r="U341" s="0" t="n">
        <v>0.929571273609694</v>
      </c>
      <c r="V341" s="0" t="n">
        <v>6.73981489718304</v>
      </c>
      <c r="W341" s="0" t="n">
        <v>6.0734481648449</v>
      </c>
      <c r="X341" s="0" t="n">
        <v>6.11206202486259</v>
      </c>
      <c r="Y341" s="0" t="n">
        <v>6.12050986114485</v>
      </c>
      <c r="Z341" s="0" t="n">
        <v>-1.242773461533</v>
      </c>
      <c r="AA341" s="0" t="n">
        <v>-6.624244785</v>
      </c>
      <c r="AB341" s="0" t="n">
        <v>-1.17601418020633</v>
      </c>
      <c r="AC341" s="0" t="n">
        <v>-5.9585034412184</v>
      </c>
      <c r="AD341" s="0" t="n">
        <v>-1.1090230136329</v>
      </c>
      <c r="AE341" s="0" t="n">
        <v>-6.01060480742162</v>
      </c>
      <c r="AF341" s="0" t="n">
        <v>-1.17203513395736</v>
      </c>
      <c r="AG341" s="0" t="n">
        <v>-6.00724351139031</v>
      </c>
      <c r="AH341" s="0" t="s">
        <v>42</v>
      </c>
      <c r="AI341" s="0" t="n">
        <v>0</v>
      </c>
      <c r="AJ341" s="0" t="n">
        <v>2</v>
      </c>
      <c r="AK341" s="0" t="s">
        <v>40</v>
      </c>
      <c r="AL341" s="0" t="n">
        <v>0</v>
      </c>
      <c r="AM341" s="0" t="n">
        <v>1</v>
      </c>
    </row>
    <row r="342" customFormat="false" ht="12.75" hidden="false" customHeight="false" outlineLevel="0" collapsed="false">
      <c r="A342" s="0" t="n">
        <v>202104</v>
      </c>
      <c r="B342" s="0" t="n">
        <v>-1.7727</v>
      </c>
      <c r="C342" s="0" t="n">
        <v>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3</v>
      </c>
      <c r="I342" s="0" t="n">
        <v>6</v>
      </c>
      <c r="J342" s="0" t="n">
        <v>1334</v>
      </c>
      <c r="K342" s="0" t="n">
        <v>87</v>
      </c>
      <c r="L342" s="0" t="n">
        <v>-1.7727</v>
      </c>
      <c r="M342" s="0" t="n">
        <v>0.31257</v>
      </c>
      <c r="N342" s="0" t="n">
        <v>-2.6123957634</v>
      </c>
      <c r="O342" s="0" t="n">
        <v>0.634618401527</v>
      </c>
      <c r="P342" s="0" t="n">
        <v>-1.70594071867333</v>
      </c>
      <c r="Q342" s="0" t="n">
        <v>0.978311343781599</v>
      </c>
      <c r="R342" s="0" t="n">
        <v>-1.6389495520999</v>
      </c>
      <c r="S342" s="0" t="n">
        <v>0.926209977578375</v>
      </c>
      <c r="T342" s="0" t="n">
        <v>-1.70196167242436</v>
      </c>
      <c r="U342" s="0" t="n">
        <v>0.929571273609694</v>
      </c>
      <c r="V342" s="0" t="n">
        <v>0.899335392385958</v>
      </c>
      <c r="W342" s="0" t="n">
        <v>0.969425389942959</v>
      </c>
      <c r="X342" s="0" t="n">
        <v>1.01618067956375</v>
      </c>
      <c r="Y342" s="0" t="n">
        <v>0.957020078556598</v>
      </c>
      <c r="Z342" s="0" t="n">
        <v>0.8396957634</v>
      </c>
      <c r="AA342" s="0" t="n">
        <v>-0.322048401527</v>
      </c>
      <c r="AB342" s="0" t="n">
        <v>0.906455044726673</v>
      </c>
      <c r="AC342" s="0" t="n">
        <v>0.343692942254599</v>
      </c>
      <c r="AD342" s="0" t="n">
        <v>0.973446211300098</v>
      </c>
      <c r="AE342" s="0" t="n">
        <v>0.291591576051375</v>
      </c>
      <c r="AF342" s="0" t="n">
        <v>0.910434090975644</v>
      </c>
      <c r="AG342" s="0" t="n">
        <v>0.294952872082694</v>
      </c>
      <c r="AH342" s="0" t="s">
        <v>42</v>
      </c>
      <c r="AI342" s="0" t="n">
        <v>0</v>
      </c>
      <c r="AJ342" s="0" t="n">
        <v>0</v>
      </c>
      <c r="AK342" s="0" t="s">
        <v>40</v>
      </c>
      <c r="AL342" s="0" t="n">
        <v>0</v>
      </c>
      <c r="AM342" s="0" t="n">
        <v>0</v>
      </c>
    </row>
    <row r="343" customFormat="false" ht="12.75" hidden="false" customHeight="false" outlineLevel="0" collapsed="false">
      <c r="A343" s="0" t="n">
        <v>202104</v>
      </c>
      <c r="B343" s="0" t="n">
        <v>-1.3789</v>
      </c>
      <c r="C343" s="0" t="n">
        <v>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10</v>
      </c>
      <c r="I343" s="0" t="n">
        <v>2</v>
      </c>
      <c r="J343" s="0" t="n">
        <v>1386</v>
      </c>
      <c r="K343" s="0" t="n">
        <v>94</v>
      </c>
      <c r="L343" s="0" t="n">
        <v>-1.3789</v>
      </c>
      <c r="M343" s="0" t="n">
        <v>1.157</v>
      </c>
      <c r="N343" s="0" t="n">
        <v>1.41684806347</v>
      </c>
      <c r="O343" s="0" t="n">
        <v>5.73485946655</v>
      </c>
      <c r="P343" s="0" t="n">
        <v>-1.51415083264355</v>
      </c>
      <c r="Q343" s="0" t="n">
        <v>1.28179135677148</v>
      </c>
      <c r="R343" s="0" t="n">
        <v>-1.36792370179615</v>
      </c>
      <c r="S343" s="0" t="n">
        <v>1.26985541011746</v>
      </c>
      <c r="T343" s="0" t="n">
        <v>-1.51360177433901</v>
      </c>
      <c r="U343" s="0" t="n">
        <v>1.24113485638436</v>
      </c>
      <c r="V343" s="0" t="n">
        <v>5.36404740190443</v>
      </c>
      <c r="W343" s="0" t="n">
        <v>5.33109464550623</v>
      </c>
      <c r="X343" s="0" t="n">
        <v>5.26224429389045</v>
      </c>
      <c r="Y343" s="0" t="n">
        <v>5.36480168542353</v>
      </c>
      <c r="Z343" s="0" t="n">
        <v>-2.79574806347</v>
      </c>
      <c r="AA343" s="0" t="n">
        <v>-4.57785946655</v>
      </c>
      <c r="AB343" s="0" t="n">
        <v>-2.93099889611355</v>
      </c>
      <c r="AC343" s="0" t="n">
        <v>-4.45306810977852</v>
      </c>
      <c r="AD343" s="0" t="n">
        <v>-2.78477176526615</v>
      </c>
      <c r="AE343" s="0" t="n">
        <v>-4.46500405643254</v>
      </c>
      <c r="AF343" s="0" t="n">
        <v>-2.93044983780901</v>
      </c>
      <c r="AG343" s="0" t="n">
        <v>-4.49372461016564</v>
      </c>
      <c r="AH343" s="0" t="s">
        <v>42</v>
      </c>
      <c r="AI343" s="0" t="n">
        <v>0</v>
      </c>
      <c r="AJ343" s="0" t="n">
        <v>2</v>
      </c>
      <c r="AK343" s="0" t="s">
        <v>41</v>
      </c>
      <c r="AL343" s="0" t="n">
        <v>0</v>
      </c>
      <c r="AM343" s="0" t="n">
        <v>1</v>
      </c>
    </row>
    <row r="344" customFormat="false" ht="12.75" hidden="false" customHeight="false" outlineLevel="0" collapsed="false">
      <c r="A344" s="0" t="n">
        <v>202104</v>
      </c>
      <c r="B344" s="0" t="n">
        <v>-1.7727</v>
      </c>
      <c r="C344" s="0" t="n">
        <v>-0.312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0</v>
      </c>
      <c r="I344" s="0" t="n">
        <v>8</v>
      </c>
      <c r="J344" s="0" t="n">
        <v>1392</v>
      </c>
      <c r="K344" s="0" t="n">
        <v>94</v>
      </c>
      <c r="L344" s="0" t="n">
        <v>-1.7727</v>
      </c>
      <c r="M344" s="0" t="n">
        <v>-0.31257</v>
      </c>
      <c r="N344" s="0" t="n">
        <v>0.0271903853863</v>
      </c>
      <c r="O344" s="0" t="n">
        <v>9.74214553833</v>
      </c>
      <c r="P344" s="0" t="n">
        <v>-1.80072459249401</v>
      </c>
      <c r="Q344" s="0" t="n">
        <v>0.758290255851722</v>
      </c>
      <c r="R344" s="0" t="n">
        <v>-1.762986223631</v>
      </c>
      <c r="S344" s="0" t="n">
        <v>0.655479799704139</v>
      </c>
      <c r="T344" s="0" t="n">
        <v>-1.79648581029081</v>
      </c>
      <c r="U344" s="0" t="n">
        <v>0.709186962481563</v>
      </c>
      <c r="V344" s="0" t="n">
        <v>10.2145440405405</v>
      </c>
      <c r="W344" s="0" t="n">
        <v>9.16792936834005</v>
      </c>
      <c r="X344" s="0" t="n">
        <v>9.26132963115933</v>
      </c>
      <c r="Y344" s="0" t="n">
        <v>9.21521217876578</v>
      </c>
      <c r="Z344" s="0" t="n">
        <v>-1.7998903853863</v>
      </c>
      <c r="AA344" s="0" t="n">
        <v>-10.05471553833</v>
      </c>
      <c r="AB344" s="0" t="n">
        <v>-1.82791497788031</v>
      </c>
      <c r="AC344" s="0" t="n">
        <v>-8.98385528247828</v>
      </c>
      <c r="AD344" s="0" t="n">
        <v>-1.7901766090173</v>
      </c>
      <c r="AE344" s="0" t="n">
        <v>-9.08666573862586</v>
      </c>
      <c r="AF344" s="0" t="n">
        <v>-1.82367619567711</v>
      </c>
      <c r="AG344" s="0" t="n">
        <v>-9.03295857584844</v>
      </c>
      <c r="AH344" s="0" t="s">
        <v>42</v>
      </c>
      <c r="AI344" s="0" t="n">
        <v>0</v>
      </c>
      <c r="AJ344" s="0" t="n">
        <v>2</v>
      </c>
      <c r="AK344" s="0" t="s">
        <v>41</v>
      </c>
      <c r="AL344" s="0" t="n">
        <v>0</v>
      </c>
      <c r="AM344" s="0" t="n">
        <v>1</v>
      </c>
    </row>
    <row r="345" customFormat="false" ht="12.75" hidden="false" customHeight="false" outlineLevel="0" collapsed="false">
      <c r="A345" s="0" t="n">
        <v>202104</v>
      </c>
      <c r="B345" s="0" t="n">
        <v>1.3789</v>
      </c>
      <c r="C345" s="0" t="n">
        <v>1.1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22</v>
      </c>
      <c r="I345" s="0" t="n">
        <v>1</v>
      </c>
      <c r="J345" s="0" t="n">
        <v>1481</v>
      </c>
      <c r="K345" s="0" t="n">
        <v>106</v>
      </c>
      <c r="L345" s="0" t="n">
        <v>1.3789</v>
      </c>
      <c r="M345" s="0" t="n">
        <v>1.157</v>
      </c>
      <c r="N345" s="0" t="n">
        <v>1.4736559391</v>
      </c>
      <c r="O345" s="0" t="n">
        <v>-0.906367242336</v>
      </c>
      <c r="P345" s="0" t="n">
        <v>1.51415083264355</v>
      </c>
      <c r="Q345" s="0" t="n">
        <v>1.28179135677148</v>
      </c>
      <c r="R345" s="0" t="n">
        <v>1.36792370179615</v>
      </c>
      <c r="S345" s="0" t="n">
        <v>1.26985541011746</v>
      </c>
      <c r="T345" s="0" t="n">
        <v>1.51360177433901</v>
      </c>
      <c r="U345" s="0" t="n">
        <v>1.24113485638436</v>
      </c>
      <c r="V345" s="0" t="n">
        <v>2.06554183320987</v>
      </c>
      <c r="W345" s="0" t="n">
        <v>2.18853327396481</v>
      </c>
      <c r="X345" s="0" t="n">
        <v>2.17878965002518</v>
      </c>
      <c r="Y345" s="0" t="n">
        <v>2.14787358421331</v>
      </c>
      <c r="Z345" s="0" t="n">
        <v>-0.0947559390999999</v>
      </c>
      <c r="AA345" s="0" t="n">
        <v>2.063367242336</v>
      </c>
      <c r="AB345" s="0" t="n">
        <v>0.0404948935435456</v>
      </c>
      <c r="AC345" s="0" t="n">
        <v>2.18815859910748</v>
      </c>
      <c r="AD345" s="0" t="n">
        <v>-0.105732237303848</v>
      </c>
      <c r="AE345" s="0" t="n">
        <v>2.17622265245346</v>
      </c>
      <c r="AF345" s="0" t="n">
        <v>0.0399458352390076</v>
      </c>
      <c r="AG345" s="0" t="n">
        <v>2.14750209872036</v>
      </c>
      <c r="AH345" s="0" t="s">
        <v>42</v>
      </c>
      <c r="AI345" s="0" t="n">
        <v>0</v>
      </c>
      <c r="AJ345" s="0" t="n">
        <v>2</v>
      </c>
      <c r="AK345" s="0" t="s">
        <v>41</v>
      </c>
      <c r="AL345" s="0" t="n">
        <v>0</v>
      </c>
      <c r="AM345" s="0" t="n">
        <v>1</v>
      </c>
    </row>
    <row r="346" customFormat="false" ht="12.75" hidden="false" customHeight="false" outlineLevel="0" collapsed="false">
      <c r="A346" s="0" t="n">
        <v>202101</v>
      </c>
      <c r="B346" s="0" t="n">
        <v>0</v>
      </c>
      <c r="C346" s="0" t="n">
        <v>-1.8</v>
      </c>
      <c r="D346" s="0" t="n">
        <v>1.37888032056</v>
      </c>
      <c r="E346" s="0" t="n">
        <v>-1.15701731256</v>
      </c>
      <c r="F346" s="0" t="n">
        <v>0</v>
      </c>
      <c r="G346" s="0" t="n">
        <v>0</v>
      </c>
      <c r="H346" s="0" t="n">
        <v>19</v>
      </c>
      <c r="I346" s="0" t="n">
        <v>3</v>
      </c>
      <c r="J346" s="0" t="n">
        <v>787</v>
      </c>
      <c r="K346" s="0" t="n">
        <v>19</v>
      </c>
      <c r="L346" s="0" t="n">
        <v>0</v>
      </c>
      <c r="M346" s="0" t="n">
        <v>-1.8</v>
      </c>
      <c r="N346" s="0" t="n">
        <v>0.360577046871</v>
      </c>
      <c r="O346" s="0" t="n">
        <v>-1.66185259819</v>
      </c>
      <c r="P346" s="0" t="n">
        <v>-1.63087148952942</v>
      </c>
      <c r="Q346" s="0" t="n">
        <v>-1.13228151485229</v>
      </c>
      <c r="R346" s="0" t="n">
        <v>-1.44250744520396</v>
      </c>
      <c r="S346" s="0" t="n">
        <v>-1.21454512727119</v>
      </c>
      <c r="T346" s="0" t="n">
        <v>-1.69829193320651</v>
      </c>
      <c r="U346" s="0" t="n">
        <v>-1.1309680468744</v>
      </c>
      <c r="V346" s="0" t="n">
        <v>0.386135353674155</v>
      </c>
      <c r="W346" s="0" t="n">
        <v>2.0606583427242</v>
      </c>
      <c r="X346" s="0" t="n">
        <v>1.85773993311793</v>
      </c>
      <c r="Y346" s="0" t="n">
        <v>2.12621256791295</v>
      </c>
      <c r="Z346" s="0" t="n">
        <v>-0.360577046871</v>
      </c>
      <c r="AA346" s="0" t="n">
        <v>-0.13814740181</v>
      </c>
      <c r="AB346" s="0" t="n">
        <v>-1.99144853640042</v>
      </c>
      <c r="AC346" s="0" t="n">
        <v>0.529571083337706</v>
      </c>
      <c r="AD346" s="0" t="n">
        <v>-1.80308449207496</v>
      </c>
      <c r="AE346" s="0" t="n">
        <v>0.447307470918807</v>
      </c>
      <c r="AF346" s="0" t="n">
        <v>-2.05886898007751</v>
      </c>
      <c r="AG346" s="0" t="n">
        <v>0.530884551315604</v>
      </c>
      <c r="AH346" s="0" t="s">
        <v>43</v>
      </c>
      <c r="AI346" s="0" t="n">
        <v>0</v>
      </c>
      <c r="AJ346" s="0" t="n">
        <v>1</v>
      </c>
      <c r="AK346" s="0" t="s">
        <v>40</v>
      </c>
      <c r="AL346" s="0" t="n">
        <v>0</v>
      </c>
      <c r="AM346" s="0" t="n">
        <v>1</v>
      </c>
    </row>
    <row r="347" customFormat="false" ht="12.75" hidden="false" customHeight="false" outlineLevel="0" collapsed="false">
      <c r="A347" s="0" t="n">
        <v>202101</v>
      </c>
      <c r="B347" s="0" t="n">
        <v>0</v>
      </c>
      <c r="C347" s="0" t="n">
        <v>-1.8</v>
      </c>
      <c r="D347" s="0" t="n">
        <v>1.77265386818</v>
      </c>
      <c r="E347" s="0" t="n">
        <v>0.312567214581</v>
      </c>
      <c r="F347" s="0" t="n">
        <v>0</v>
      </c>
      <c r="G347" s="0" t="n">
        <v>0</v>
      </c>
      <c r="H347" s="0" t="n">
        <v>25</v>
      </c>
      <c r="I347" s="0" t="n">
        <v>5</v>
      </c>
      <c r="J347" s="0" t="n">
        <v>837</v>
      </c>
      <c r="K347" s="0" t="n">
        <v>25</v>
      </c>
      <c r="L347" s="0" t="n">
        <v>0</v>
      </c>
      <c r="M347" s="0" t="n">
        <v>-1.8</v>
      </c>
      <c r="N347" s="0" t="n">
        <v>-1.05747973919</v>
      </c>
      <c r="O347" s="0" t="n">
        <v>-3.03921079636</v>
      </c>
      <c r="P347" s="0" t="n">
        <v>-0.815771162227994</v>
      </c>
      <c r="Q347" s="0" t="n">
        <v>-1.85988379663894</v>
      </c>
      <c r="R347" s="0" t="n">
        <v>-0.738887076385338</v>
      </c>
      <c r="S347" s="0" t="n">
        <v>-1.81116292659576</v>
      </c>
      <c r="T347" s="0" t="n">
        <v>-0.794507083035441</v>
      </c>
      <c r="U347" s="0" t="n">
        <v>-1.87383393851588</v>
      </c>
      <c r="V347" s="0" t="n">
        <v>1.62908158071121</v>
      </c>
      <c r="W347" s="0" t="n">
        <v>1.20384185358712</v>
      </c>
      <c r="X347" s="0" t="n">
        <v>1.26870124742803</v>
      </c>
      <c r="Y347" s="0" t="n">
        <v>1.19467896887976</v>
      </c>
      <c r="Z347" s="0" t="n">
        <v>1.05747973919</v>
      </c>
      <c r="AA347" s="0" t="n">
        <v>1.23921079636</v>
      </c>
      <c r="AB347" s="0" t="n">
        <v>0.241708576962006</v>
      </c>
      <c r="AC347" s="0" t="n">
        <v>1.17932699972106</v>
      </c>
      <c r="AD347" s="0" t="n">
        <v>0.318592662804662</v>
      </c>
      <c r="AE347" s="0" t="n">
        <v>1.22804786976424</v>
      </c>
      <c r="AF347" s="0" t="n">
        <v>0.262972656154559</v>
      </c>
      <c r="AG347" s="0" t="n">
        <v>1.16537685784412</v>
      </c>
      <c r="AH347" s="0" t="s">
        <v>43</v>
      </c>
      <c r="AI347" s="0" t="n">
        <v>0</v>
      </c>
      <c r="AJ347" s="0" t="n">
        <v>2</v>
      </c>
      <c r="AK347" s="0" t="s">
        <v>40</v>
      </c>
      <c r="AL347" s="0" t="n">
        <v>0</v>
      </c>
      <c r="AM347" s="0" t="n">
        <v>1</v>
      </c>
    </row>
    <row r="348" customFormat="false" ht="12.75" hidden="false" customHeight="false" outlineLevel="0" collapsed="false">
      <c r="A348" s="0" t="n">
        <v>202101</v>
      </c>
      <c r="B348" s="0" t="n">
        <v>0</v>
      </c>
      <c r="C348" s="0" t="n">
        <v>-1.8</v>
      </c>
      <c r="D348" s="0" t="n">
        <v>-1.77265386818</v>
      </c>
      <c r="E348" s="0" t="n">
        <v>-0.312567214581</v>
      </c>
      <c r="F348" s="0" t="n">
        <v>0</v>
      </c>
      <c r="G348" s="0" t="n">
        <v>0</v>
      </c>
      <c r="H348" s="0" t="n">
        <v>8</v>
      </c>
      <c r="I348" s="0" t="n">
        <v>8</v>
      </c>
      <c r="J348" s="0" t="n">
        <v>704</v>
      </c>
      <c r="K348" s="0" t="n">
        <v>8</v>
      </c>
      <c r="L348" s="0" t="n">
        <v>0</v>
      </c>
      <c r="M348" s="0" t="n">
        <v>-1.8</v>
      </c>
      <c r="N348" s="0" t="n">
        <v>-1.51418066025</v>
      </c>
      <c r="O348" s="0" t="n">
        <v>1.74016141891</v>
      </c>
      <c r="P348" s="0" t="n">
        <v>1.19344090009283</v>
      </c>
      <c r="Q348" s="0" t="n">
        <v>-1.6217344816237</v>
      </c>
      <c r="R348" s="0" t="n">
        <v>1.06552019144844</v>
      </c>
      <c r="S348" s="0" t="n">
        <v>-1.6118483299353</v>
      </c>
      <c r="T348" s="0" t="n">
        <v>1.20670651343118</v>
      </c>
      <c r="U348" s="0" t="n">
        <v>-1.64269365455585</v>
      </c>
      <c r="V348" s="0" t="n">
        <v>3.85038776538338</v>
      </c>
      <c r="W348" s="0" t="n">
        <v>4.31666057966789</v>
      </c>
      <c r="X348" s="0" t="n">
        <v>4.22975482038943</v>
      </c>
      <c r="Y348" s="0" t="n">
        <v>4.34130573214746</v>
      </c>
      <c r="Z348" s="0" t="n">
        <v>1.51418066025</v>
      </c>
      <c r="AA348" s="0" t="n">
        <v>-3.54016141891</v>
      </c>
      <c r="AB348" s="0" t="n">
        <v>2.70762156034284</v>
      </c>
      <c r="AC348" s="0" t="n">
        <v>-3.3618959005337</v>
      </c>
      <c r="AD348" s="0" t="n">
        <v>2.57970085169844</v>
      </c>
      <c r="AE348" s="0" t="n">
        <v>-3.3520097488453</v>
      </c>
      <c r="AF348" s="0" t="n">
        <v>2.72088717368118</v>
      </c>
      <c r="AG348" s="0" t="n">
        <v>-3.38285507346585</v>
      </c>
      <c r="AH348" s="0" t="s">
        <v>43</v>
      </c>
      <c r="AI348" s="0" t="n">
        <v>0</v>
      </c>
      <c r="AJ348" s="0" t="n">
        <v>0</v>
      </c>
      <c r="AK348" s="0" t="s">
        <v>40</v>
      </c>
      <c r="AL348" s="0" t="n">
        <v>0</v>
      </c>
      <c r="AM348" s="0" t="n">
        <v>0</v>
      </c>
    </row>
    <row r="349" customFormat="false" ht="12.75" hidden="false" customHeight="false" outlineLevel="0" collapsed="false">
      <c r="A349" s="0" t="n">
        <v>202101</v>
      </c>
      <c r="B349" s="0" t="n">
        <v>0</v>
      </c>
      <c r="C349" s="0" t="n">
        <v>-1.8</v>
      </c>
      <c r="D349" s="0" t="n">
        <v>-1.77265386818</v>
      </c>
      <c r="E349" s="0" t="n">
        <v>-0.312567214581</v>
      </c>
      <c r="F349" s="0" t="n">
        <v>0</v>
      </c>
      <c r="G349" s="0" t="n">
        <v>0</v>
      </c>
      <c r="H349" s="0" t="n">
        <v>25</v>
      </c>
      <c r="I349" s="0" t="n">
        <v>8</v>
      </c>
      <c r="J349" s="0" t="n">
        <v>840</v>
      </c>
      <c r="K349" s="0" t="n">
        <v>25</v>
      </c>
      <c r="L349" s="0" t="n">
        <v>0</v>
      </c>
      <c r="M349" s="0" t="n">
        <v>-1.8</v>
      </c>
      <c r="N349" s="0" t="n">
        <v>-2.09837937355</v>
      </c>
      <c r="O349" s="0" t="n">
        <v>-4.10887956619</v>
      </c>
      <c r="P349" s="0" t="n">
        <v>1.19344090009283</v>
      </c>
      <c r="Q349" s="0" t="n">
        <v>-1.6217344816237</v>
      </c>
      <c r="R349" s="0" t="n">
        <v>1.06552019144844</v>
      </c>
      <c r="S349" s="0" t="n">
        <v>-1.6118483299353</v>
      </c>
      <c r="T349" s="0" t="n">
        <v>1.20670651343118</v>
      </c>
      <c r="U349" s="0" t="n">
        <v>-1.64269365455585</v>
      </c>
      <c r="V349" s="0" t="n">
        <v>3.11995526354302</v>
      </c>
      <c r="W349" s="0" t="n">
        <v>4.12576918715144</v>
      </c>
      <c r="X349" s="0" t="n">
        <v>4.03056143139253</v>
      </c>
      <c r="Y349" s="0" t="n">
        <v>4.12379263191845</v>
      </c>
      <c r="Z349" s="0" t="n">
        <v>2.09837937355</v>
      </c>
      <c r="AA349" s="0" t="n">
        <v>2.30887956619</v>
      </c>
      <c r="AB349" s="0" t="n">
        <v>3.29182027364283</v>
      </c>
      <c r="AC349" s="0" t="n">
        <v>2.4871450845663</v>
      </c>
      <c r="AD349" s="0" t="n">
        <v>3.16389956499844</v>
      </c>
      <c r="AE349" s="0" t="n">
        <v>2.4970312362547</v>
      </c>
      <c r="AF349" s="0" t="n">
        <v>3.30508588698118</v>
      </c>
      <c r="AG349" s="0" t="n">
        <v>2.46618591163415</v>
      </c>
      <c r="AH349" s="0" t="s">
        <v>43</v>
      </c>
      <c r="AI349" s="0" t="n">
        <v>0</v>
      </c>
      <c r="AJ349" s="0" t="n">
        <v>2</v>
      </c>
      <c r="AK349" s="0" t="s">
        <v>40</v>
      </c>
      <c r="AL349" s="0" t="n">
        <v>0</v>
      </c>
      <c r="AM349" s="0" t="n">
        <v>1</v>
      </c>
    </row>
    <row r="350" customFormat="false" ht="12.75" hidden="false" customHeight="false" outlineLevel="0" collapsed="false">
      <c r="A350" s="0" t="n">
        <v>202101</v>
      </c>
      <c r="B350" s="0" t="n">
        <v>0</v>
      </c>
      <c r="C350" s="0" t="n">
        <v>-1.8</v>
      </c>
      <c r="D350" s="0" t="n">
        <v>-1.77265404267</v>
      </c>
      <c r="E350" s="0" t="n">
        <v>0.31256622502</v>
      </c>
      <c r="F350" s="0" t="n">
        <v>0</v>
      </c>
      <c r="G350" s="0" t="n">
        <v>0</v>
      </c>
      <c r="H350" s="0" t="n">
        <v>5</v>
      </c>
      <c r="I350" s="0" t="n">
        <v>6</v>
      </c>
      <c r="J350" s="0" t="n">
        <v>678</v>
      </c>
      <c r="K350" s="0" t="n">
        <v>5</v>
      </c>
      <c r="L350" s="0" t="n">
        <v>0</v>
      </c>
      <c r="M350" s="0" t="n">
        <v>-1.8</v>
      </c>
      <c r="N350" s="0" t="n">
        <v>1.86998510361</v>
      </c>
      <c r="O350" s="0" t="n">
        <v>-2.50302767754</v>
      </c>
      <c r="P350" s="0" t="n">
        <v>0.815770987737994</v>
      </c>
      <c r="Q350" s="0" t="n">
        <v>-1.85988478619994</v>
      </c>
      <c r="R350" s="0" t="n">
        <v>0.738886901895338</v>
      </c>
      <c r="S350" s="0" t="n">
        <v>-1.81116391615676</v>
      </c>
      <c r="T350" s="0" t="n">
        <v>0.794506908545441</v>
      </c>
      <c r="U350" s="0" t="n">
        <v>-1.87383492807688</v>
      </c>
      <c r="V350" s="0" t="n">
        <v>1.9977718095695</v>
      </c>
      <c r="W350" s="0" t="n">
        <v>1.23490897672057</v>
      </c>
      <c r="X350" s="0" t="n">
        <v>1.32591802395077</v>
      </c>
      <c r="Y350" s="0" t="n">
        <v>1.24600837237808</v>
      </c>
      <c r="Z350" s="0" t="n">
        <v>-1.86998510361</v>
      </c>
      <c r="AA350" s="0" t="n">
        <v>0.70302767754</v>
      </c>
      <c r="AB350" s="0" t="n">
        <v>-1.05421411587201</v>
      </c>
      <c r="AC350" s="0" t="n">
        <v>0.643142891340063</v>
      </c>
      <c r="AD350" s="0" t="n">
        <v>-1.13109820171466</v>
      </c>
      <c r="AE350" s="0" t="n">
        <v>0.691863761383237</v>
      </c>
      <c r="AF350" s="0" t="n">
        <v>-1.07547819506456</v>
      </c>
      <c r="AG350" s="0" t="n">
        <v>0.629192749463118</v>
      </c>
      <c r="AH350" s="0" t="s">
        <v>43</v>
      </c>
      <c r="AI350" s="0" t="n">
        <v>0</v>
      </c>
      <c r="AJ350" s="0" t="n">
        <v>1</v>
      </c>
      <c r="AK350" s="0" t="s">
        <v>41</v>
      </c>
      <c r="AL350" s="0" t="n">
        <v>0</v>
      </c>
      <c r="AM350" s="0" t="n">
        <v>1</v>
      </c>
    </row>
    <row r="351" customFormat="false" ht="12.75" hidden="false" customHeight="false" outlineLevel="0" collapsed="false">
      <c r="A351" s="0" t="n">
        <v>202101</v>
      </c>
      <c r="B351" s="0" t="n">
        <v>0</v>
      </c>
      <c r="C351" s="0" t="n">
        <v>-1.8</v>
      </c>
      <c r="D351" s="0" t="n">
        <v>1.77265404267</v>
      </c>
      <c r="E351" s="0" t="n">
        <v>-0.31256622502</v>
      </c>
      <c r="F351" s="0" t="n">
        <v>0</v>
      </c>
      <c r="G351" s="0" t="n">
        <v>0</v>
      </c>
      <c r="H351" s="0" t="n">
        <v>28</v>
      </c>
      <c r="I351" s="0" t="n">
        <v>7</v>
      </c>
      <c r="J351" s="0" t="n">
        <v>863</v>
      </c>
      <c r="K351" s="0" t="n">
        <v>28</v>
      </c>
      <c r="L351" s="0" t="n">
        <v>0</v>
      </c>
      <c r="M351" s="0" t="n">
        <v>-1.8</v>
      </c>
      <c r="N351" s="0" t="n">
        <v>1.64223384857</v>
      </c>
      <c r="O351" s="0" t="n">
        <v>-0.18777397275</v>
      </c>
      <c r="P351" s="0" t="n">
        <v>-1.19344072560283</v>
      </c>
      <c r="Q351" s="0" t="n">
        <v>-1.6217334920627</v>
      </c>
      <c r="R351" s="0" t="n">
        <v>-1.06552001695844</v>
      </c>
      <c r="S351" s="0" t="n">
        <v>-1.6118473403743</v>
      </c>
      <c r="T351" s="0" t="n">
        <v>-1.20670633894118</v>
      </c>
      <c r="U351" s="0" t="n">
        <v>-1.64269266499485</v>
      </c>
      <c r="V351" s="0" t="n">
        <v>2.30134846912226</v>
      </c>
      <c r="W351" s="0" t="n">
        <v>3.17762335616382</v>
      </c>
      <c r="X351" s="0" t="n">
        <v>3.05939797225877</v>
      </c>
      <c r="Y351" s="0" t="n">
        <v>3.19894491872862</v>
      </c>
      <c r="Z351" s="0" t="n">
        <v>-1.64223384857</v>
      </c>
      <c r="AA351" s="0" t="n">
        <v>-1.61222602725</v>
      </c>
      <c r="AB351" s="0" t="n">
        <v>-2.83567457417283</v>
      </c>
      <c r="AC351" s="0" t="n">
        <v>-1.4339595193127</v>
      </c>
      <c r="AD351" s="0" t="n">
        <v>-2.70775386552844</v>
      </c>
      <c r="AE351" s="0" t="n">
        <v>-1.4240733676243</v>
      </c>
      <c r="AF351" s="0" t="n">
        <v>-2.84894018751118</v>
      </c>
      <c r="AG351" s="0" t="n">
        <v>-1.45491869224485</v>
      </c>
      <c r="AH351" s="0" t="s">
        <v>43</v>
      </c>
      <c r="AI351" s="0" t="n">
        <v>0</v>
      </c>
      <c r="AJ351" s="0" t="n">
        <v>2</v>
      </c>
      <c r="AK351" s="0" t="s">
        <v>40</v>
      </c>
      <c r="AL351" s="0" t="n">
        <v>0</v>
      </c>
      <c r="AM351" s="0" t="n">
        <v>1</v>
      </c>
    </row>
    <row r="352" customFormat="false" ht="12.75" hidden="false" customHeight="false" outlineLevel="0" collapsed="false">
      <c r="A352" s="0" t="n">
        <v>202101</v>
      </c>
      <c r="B352" s="0" t="n">
        <v>0</v>
      </c>
      <c r="C352" s="0" t="n">
        <v>-1.8</v>
      </c>
      <c r="D352" s="0" t="n">
        <v>1.77265386818</v>
      </c>
      <c r="E352" s="0" t="n">
        <v>0.312567214581</v>
      </c>
      <c r="F352" s="0" t="n">
        <v>0</v>
      </c>
      <c r="G352" s="0" t="n">
        <v>0</v>
      </c>
      <c r="H352" s="0" t="n">
        <v>5</v>
      </c>
      <c r="I352" s="0" t="n">
        <v>5</v>
      </c>
      <c r="J352" s="0" t="n">
        <v>677</v>
      </c>
      <c r="K352" s="0" t="n">
        <v>5</v>
      </c>
      <c r="L352" s="0" t="n">
        <v>0</v>
      </c>
      <c r="M352" s="0" t="n">
        <v>-1.8</v>
      </c>
      <c r="N352" s="0" t="n">
        <v>-1.26002669334</v>
      </c>
      <c r="O352" s="0" t="n">
        <v>-1.99335205555</v>
      </c>
      <c r="P352" s="0" t="n">
        <v>-0.815771162227994</v>
      </c>
      <c r="Q352" s="0" t="n">
        <v>-1.85988379663894</v>
      </c>
      <c r="R352" s="0" t="n">
        <v>-0.738887076385338</v>
      </c>
      <c r="S352" s="0" t="n">
        <v>-1.81116292659576</v>
      </c>
      <c r="T352" s="0" t="n">
        <v>-0.794507083035441</v>
      </c>
      <c r="U352" s="0" t="n">
        <v>-1.87383393851588</v>
      </c>
      <c r="V352" s="0" t="n">
        <v>1.27477538622094</v>
      </c>
      <c r="W352" s="0" t="n">
        <v>0.463871483344644</v>
      </c>
      <c r="X352" s="0" t="n">
        <v>0.552068273919771</v>
      </c>
      <c r="Y352" s="0" t="n">
        <v>0.480617402803405</v>
      </c>
      <c r="Z352" s="0" t="n">
        <v>1.26002669334</v>
      </c>
      <c r="AA352" s="0" t="n">
        <v>0.19335205555</v>
      </c>
      <c r="AB352" s="0" t="n">
        <v>0.444255531112006</v>
      </c>
      <c r="AC352" s="0" t="n">
        <v>0.133468258911063</v>
      </c>
      <c r="AD352" s="0" t="n">
        <v>0.521139616954662</v>
      </c>
      <c r="AE352" s="0" t="n">
        <v>0.182189128954237</v>
      </c>
      <c r="AF352" s="0" t="n">
        <v>0.465519610304559</v>
      </c>
      <c r="AG352" s="0" t="n">
        <v>0.119518117034118</v>
      </c>
      <c r="AH352" s="0" t="s">
        <v>43</v>
      </c>
      <c r="AI352" s="0" t="n">
        <v>0</v>
      </c>
      <c r="AJ352" s="0" t="n">
        <v>1</v>
      </c>
      <c r="AK352" s="0" t="s">
        <v>41</v>
      </c>
      <c r="AL352" s="0" t="n">
        <v>0</v>
      </c>
      <c r="AM352" s="0" t="n">
        <v>1</v>
      </c>
    </row>
    <row r="353" customFormat="false" ht="12.75" hidden="false" customHeight="false" outlineLevel="0" collapsed="false">
      <c r="A353" s="0" t="n">
        <v>202101</v>
      </c>
      <c r="B353" s="0" t="n">
        <v>0</v>
      </c>
      <c r="C353" s="0" t="n">
        <v>-1.8</v>
      </c>
      <c r="D353" s="0" t="n">
        <v>-1.77265404267</v>
      </c>
      <c r="E353" s="0" t="n">
        <v>0.31256622502</v>
      </c>
      <c r="F353" s="0" t="n">
        <v>0</v>
      </c>
      <c r="G353" s="0" t="n">
        <v>0</v>
      </c>
      <c r="H353" s="0" t="n">
        <v>10</v>
      </c>
      <c r="I353" s="0" t="n">
        <v>6</v>
      </c>
      <c r="J353" s="0" t="n">
        <v>718</v>
      </c>
      <c r="K353" s="0" t="n">
        <v>10</v>
      </c>
      <c r="L353" s="0" t="n">
        <v>0</v>
      </c>
      <c r="M353" s="0" t="n">
        <v>-1.8</v>
      </c>
      <c r="N353" s="0" t="n">
        <v>-1.43888163567</v>
      </c>
      <c r="O353" s="0" t="n">
        <v>-1.69703793526</v>
      </c>
      <c r="P353" s="0" t="n">
        <v>0.815770987737994</v>
      </c>
      <c r="Q353" s="0" t="n">
        <v>-1.85988478619994</v>
      </c>
      <c r="R353" s="0" t="n">
        <v>0.738886901895338</v>
      </c>
      <c r="S353" s="0" t="n">
        <v>-1.81116391615676</v>
      </c>
      <c r="T353" s="0" t="n">
        <v>0.794506908545441</v>
      </c>
      <c r="U353" s="0" t="n">
        <v>-1.87383492807688</v>
      </c>
      <c r="V353" s="0" t="n">
        <v>1.44256076067662</v>
      </c>
      <c r="W353" s="0" t="n">
        <v>2.26052594523965</v>
      </c>
      <c r="X353" s="0" t="n">
        <v>2.18075687382274</v>
      </c>
      <c r="Y353" s="0" t="n">
        <v>2.24037531813352</v>
      </c>
      <c r="Z353" s="0" t="n">
        <v>1.43888163567</v>
      </c>
      <c r="AA353" s="0" t="n">
        <v>-0.10296206474</v>
      </c>
      <c r="AB353" s="0" t="n">
        <v>2.25465262340799</v>
      </c>
      <c r="AC353" s="0" t="n">
        <v>-0.162846850939937</v>
      </c>
      <c r="AD353" s="0" t="n">
        <v>2.17776853756534</v>
      </c>
      <c r="AE353" s="0" t="n">
        <v>-0.114125980896763</v>
      </c>
      <c r="AF353" s="0" t="n">
        <v>2.23338854421544</v>
      </c>
      <c r="AG353" s="0" t="n">
        <v>-0.176796992816882</v>
      </c>
      <c r="AH353" s="0" t="s">
        <v>43</v>
      </c>
      <c r="AI353" s="0" t="n">
        <v>0</v>
      </c>
      <c r="AJ353" s="0" t="n">
        <v>1</v>
      </c>
      <c r="AK353" s="0" t="s">
        <v>40</v>
      </c>
      <c r="AL353" s="0" t="n">
        <v>0</v>
      </c>
      <c r="AM353" s="0" t="n">
        <v>1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-1.37887967467</v>
      </c>
      <c r="E354" s="0" t="n">
        <v>-1.15701808231</v>
      </c>
      <c r="F354" s="0" t="n">
        <v>0</v>
      </c>
      <c r="G354" s="0" t="n">
        <v>0</v>
      </c>
      <c r="H354" s="0" t="n">
        <v>22</v>
      </c>
      <c r="I354" s="0" t="n">
        <v>4</v>
      </c>
      <c r="J354" s="0" t="n">
        <v>812</v>
      </c>
      <c r="K354" s="0" t="n">
        <v>22</v>
      </c>
      <c r="L354" s="0" t="n">
        <v>0</v>
      </c>
      <c r="M354" s="0" t="n">
        <v>-1.8</v>
      </c>
      <c r="N354" s="0" t="n">
        <v>0.589271664619</v>
      </c>
      <c r="O354" s="0" t="n">
        <v>-3.27207016945</v>
      </c>
      <c r="P354" s="0" t="n">
        <v>1.63087213541942</v>
      </c>
      <c r="Q354" s="0" t="n">
        <v>-1.13228228460229</v>
      </c>
      <c r="R354" s="0" t="n">
        <v>1.44250809109396</v>
      </c>
      <c r="S354" s="0" t="n">
        <v>-1.21454589702119</v>
      </c>
      <c r="T354" s="0" t="n">
        <v>1.69829257909651</v>
      </c>
      <c r="U354" s="0" t="n">
        <v>-1.1309688166244</v>
      </c>
      <c r="V354" s="0" t="n">
        <v>1.58563289525268</v>
      </c>
      <c r="W354" s="0" t="n">
        <v>2.37983691309146</v>
      </c>
      <c r="X354" s="0" t="n">
        <v>2.22742419199789</v>
      </c>
      <c r="Y354" s="0" t="n">
        <v>2.41127401840192</v>
      </c>
      <c r="Z354" s="0" t="n">
        <v>-0.589271664619</v>
      </c>
      <c r="AA354" s="0" t="n">
        <v>1.47207016945</v>
      </c>
      <c r="AB354" s="0" t="n">
        <v>1.04160047080042</v>
      </c>
      <c r="AC354" s="0" t="n">
        <v>2.13978788484771</v>
      </c>
      <c r="AD354" s="0" t="n">
        <v>0.85323642647496</v>
      </c>
      <c r="AE354" s="0" t="n">
        <v>2.05752427242881</v>
      </c>
      <c r="AF354" s="0" t="n">
        <v>1.10902091447751</v>
      </c>
      <c r="AG354" s="0" t="n">
        <v>2.1411013528256</v>
      </c>
      <c r="AH354" s="0" t="s">
        <v>43</v>
      </c>
      <c r="AI354" s="0" t="n">
        <v>0</v>
      </c>
      <c r="AJ354" s="0" t="n">
        <v>1</v>
      </c>
      <c r="AK354" s="0" t="s">
        <v>40</v>
      </c>
      <c r="AL354" s="0" t="n">
        <v>0</v>
      </c>
      <c r="AM354" s="0" t="n">
        <v>1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1.37887967467</v>
      </c>
      <c r="E355" s="0" t="n">
        <v>1.15701808231</v>
      </c>
      <c r="F355" s="0" t="n">
        <v>0</v>
      </c>
      <c r="G355" s="0" t="n">
        <v>0</v>
      </c>
      <c r="H355" s="0" t="n">
        <v>8</v>
      </c>
      <c r="I355" s="0" t="n">
        <v>1</v>
      </c>
      <c r="J355" s="0" t="n">
        <v>697</v>
      </c>
      <c r="K355" s="0" t="n">
        <v>8</v>
      </c>
      <c r="L355" s="0" t="n">
        <v>0</v>
      </c>
      <c r="M355" s="0" t="n">
        <v>-1.8</v>
      </c>
      <c r="N355" s="0" t="n">
        <v>1.60948097706</v>
      </c>
      <c r="O355" s="0" t="n">
        <v>-1.19138348103</v>
      </c>
      <c r="P355" s="0" t="n">
        <v>-0.163937126980446</v>
      </c>
      <c r="Q355" s="0" t="n">
        <v>-2.04771802160014</v>
      </c>
      <c r="R355" s="0" t="n">
        <v>-0.165825962873838</v>
      </c>
      <c r="S355" s="0" t="n">
        <v>-1.96120572462962</v>
      </c>
      <c r="T355" s="0" t="n">
        <v>-0.107912495333175</v>
      </c>
      <c r="U355" s="0" t="n">
        <v>-2.02614201785524</v>
      </c>
      <c r="V355" s="0" t="n">
        <v>1.72071005189171</v>
      </c>
      <c r="W355" s="0" t="n">
        <v>1.96934522547772</v>
      </c>
      <c r="X355" s="0" t="n">
        <v>1.93502997850628</v>
      </c>
      <c r="Y355" s="0" t="n">
        <v>1.90951882782582</v>
      </c>
      <c r="Z355" s="0" t="n">
        <v>-1.60948097706</v>
      </c>
      <c r="AA355" s="0" t="n">
        <v>-0.60861651897</v>
      </c>
      <c r="AB355" s="0" t="n">
        <v>-1.77341810404045</v>
      </c>
      <c r="AC355" s="0" t="n">
        <v>-0.856334540570138</v>
      </c>
      <c r="AD355" s="0" t="n">
        <v>-1.77530693993384</v>
      </c>
      <c r="AE355" s="0" t="n">
        <v>-0.769822243599621</v>
      </c>
      <c r="AF355" s="0" t="n">
        <v>-1.71739347239318</v>
      </c>
      <c r="AG355" s="0" t="n">
        <v>-0.834758536825242</v>
      </c>
      <c r="AH355" s="0" t="s">
        <v>43</v>
      </c>
      <c r="AI355" s="0" t="n">
        <v>0</v>
      </c>
      <c r="AJ355" s="0" t="n">
        <v>0</v>
      </c>
      <c r="AK355" s="0" t="s">
        <v>40</v>
      </c>
      <c r="AL355" s="0" t="n">
        <v>0</v>
      </c>
      <c r="AM355" s="0" t="n">
        <v>0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37887967467</v>
      </c>
      <c r="E356" s="0" t="n">
        <v>-1.15701808231</v>
      </c>
      <c r="F356" s="0" t="n">
        <v>0</v>
      </c>
      <c r="G356" s="0" t="n">
        <v>0</v>
      </c>
      <c r="H356" s="0" t="n">
        <v>25</v>
      </c>
      <c r="I356" s="0" t="n">
        <v>4</v>
      </c>
      <c r="J356" s="0" t="n">
        <v>836</v>
      </c>
      <c r="K356" s="0" t="n">
        <v>25</v>
      </c>
      <c r="L356" s="0" t="n">
        <v>0</v>
      </c>
      <c r="M356" s="0" t="n">
        <v>-1.8</v>
      </c>
      <c r="N356" s="0" t="n">
        <v>1.07836353779</v>
      </c>
      <c r="O356" s="0" t="n">
        <v>-0.77516746521</v>
      </c>
      <c r="P356" s="0" t="n">
        <v>1.63087213541942</v>
      </c>
      <c r="Q356" s="0" t="n">
        <v>-1.13228228460229</v>
      </c>
      <c r="R356" s="0" t="n">
        <v>1.44250809109396</v>
      </c>
      <c r="S356" s="0" t="n">
        <v>-1.21454589702119</v>
      </c>
      <c r="T356" s="0" t="n">
        <v>1.69829257909651</v>
      </c>
      <c r="U356" s="0" t="n">
        <v>-1.1309688166244</v>
      </c>
      <c r="V356" s="0" t="n">
        <v>1.48766583747798</v>
      </c>
      <c r="W356" s="0" t="n">
        <v>0.657872894018303</v>
      </c>
      <c r="X356" s="0" t="n">
        <v>0.570661600286724</v>
      </c>
      <c r="Y356" s="0" t="n">
        <v>0.71477732051564</v>
      </c>
      <c r="Z356" s="0" t="n">
        <v>-1.07836353779</v>
      </c>
      <c r="AA356" s="0" t="n">
        <v>-1.02483253479</v>
      </c>
      <c r="AB356" s="0" t="n">
        <v>0.552508597629418</v>
      </c>
      <c r="AC356" s="0" t="n">
        <v>-0.357114819392294</v>
      </c>
      <c r="AD356" s="0" t="n">
        <v>0.36414455330396</v>
      </c>
      <c r="AE356" s="0" t="n">
        <v>-0.439378431811193</v>
      </c>
      <c r="AF356" s="0" t="n">
        <v>0.619929041306509</v>
      </c>
      <c r="AG356" s="0" t="n">
        <v>-0.355801351414396</v>
      </c>
      <c r="AH356" s="0" t="s">
        <v>43</v>
      </c>
      <c r="AI356" s="0" t="n">
        <v>0</v>
      </c>
      <c r="AJ356" s="0" t="n">
        <v>2</v>
      </c>
      <c r="AK356" s="0" t="s">
        <v>40</v>
      </c>
      <c r="AL356" s="0" t="n">
        <v>0</v>
      </c>
      <c r="AM356" s="0" t="n">
        <v>1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-1.77265404267</v>
      </c>
      <c r="E357" s="0" t="n">
        <v>0.31256622502</v>
      </c>
      <c r="F357" s="0" t="n">
        <v>0</v>
      </c>
      <c r="G357" s="0" t="n">
        <v>0</v>
      </c>
      <c r="H357" s="0" t="n">
        <v>8</v>
      </c>
      <c r="I357" s="0" t="n">
        <v>6</v>
      </c>
      <c r="J357" s="0" t="n">
        <v>702</v>
      </c>
      <c r="K357" s="0" t="n">
        <v>8</v>
      </c>
      <c r="L357" s="0" t="n">
        <v>0</v>
      </c>
      <c r="M357" s="0" t="n">
        <v>-1.8</v>
      </c>
      <c r="N357" s="0" t="n">
        <v>-2.59949851036</v>
      </c>
      <c r="O357" s="0" t="n">
        <v>-3.3424975872</v>
      </c>
      <c r="P357" s="0" t="n">
        <v>0.815770987737994</v>
      </c>
      <c r="Q357" s="0" t="n">
        <v>-1.85988478619994</v>
      </c>
      <c r="R357" s="0" t="n">
        <v>0.738886901895338</v>
      </c>
      <c r="S357" s="0" t="n">
        <v>-1.81116391615676</v>
      </c>
      <c r="T357" s="0" t="n">
        <v>0.794506908545441</v>
      </c>
      <c r="U357" s="0" t="n">
        <v>-1.87383492807688</v>
      </c>
      <c r="V357" s="0" t="n">
        <v>3.02269603365633</v>
      </c>
      <c r="W357" s="0" t="n">
        <v>3.72319841833977</v>
      </c>
      <c r="X357" s="0" t="n">
        <v>3.6728463040032</v>
      </c>
      <c r="Y357" s="0" t="n">
        <v>3.69814045026174</v>
      </c>
      <c r="Z357" s="0" t="n">
        <v>2.59949851036</v>
      </c>
      <c r="AA357" s="0" t="n">
        <v>1.5424975872</v>
      </c>
      <c r="AB357" s="0" t="n">
        <v>3.41526949809799</v>
      </c>
      <c r="AC357" s="0" t="n">
        <v>1.48261280100006</v>
      </c>
      <c r="AD357" s="0" t="n">
        <v>3.33838541225534</v>
      </c>
      <c r="AE357" s="0" t="n">
        <v>1.53133367104324</v>
      </c>
      <c r="AF357" s="0" t="n">
        <v>3.39400541890544</v>
      </c>
      <c r="AG357" s="0" t="n">
        <v>1.46866265912312</v>
      </c>
      <c r="AH357" s="0" t="s">
        <v>43</v>
      </c>
      <c r="AI357" s="0" t="n">
        <v>0</v>
      </c>
      <c r="AJ357" s="0" t="n">
        <v>0</v>
      </c>
      <c r="AK357" s="0" t="s">
        <v>40</v>
      </c>
      <c r="AL357" s="0" t="n">
        <v>0</v>
      </c>
      <c r="AM357" s="0" t="n">
        <v>0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77265386818</v>
      </c>
      <c r="E358" s="0" t="n">
        <v>-0.312567214581</v>
      </c>
      <c r="F358" s="0" t="n">
        <v>0</v>
      </c>
      <c r="G358" s="0" t="n">
        <v>0</v>
      </c>
      <c r="H358" s="0" t="n">
        <v>23</v>
      </c>
      <c r="I358" s="0" t="n">
        <v>8</v>
      </c>
      <c r="J358" s="0" t="n">
        <v>824</v>
      </c>
      <c r="K358" s="0" t="n">
        <v>23</v>
      </c>
      <c r="L358" s="0" t="n">
        <v>0</v>
      </c>
      <c r="M358" s="0" t="n">
        <v>-1.8</v>
      </c>
      <c r="N358" s="0" t="n">
        <v>-0.90133523941</v>
      </c>
      <c r="O358" s="0" t="n">
        <v>-2.27312755585</v>
      </c>
      <c r="P358" s="0" t="n">
        <v>1.19344090009283</v>
      </c>
      <c r="Q358" s="0" t="n">
        <v>-1.6217344816237</v>
      </c>
      <c r="R358" s="0" t="n">
        <v>1.06552019144844</v>
      </c>
      <c r="S358" s="0" t="n">
        <v>-1.6118483299353</v>
      </c>
      <c r="T358" s="0" t="n">
        <v>1.20670651343118</v>
      </c>
      <c r="U358" s="0" t="n">
        <v>-1.64269365455585</v>
      </c>
      <c r="V358" s="0" t="n">
        <v>1.01796605930988</v>
      </c>
      <c r="W358" s="0" t="n">
        <v>2.19371830729936</v>
      </c>
      <c r="X358" s="0" t="n">
        <v>2.07504469843994</v>
      </c>
      <c r="Y358" s="0" t="n">
        <v>2.20029246592871</v>
      </c>
      <c r="Z358" s="0" t="n">
        <v>0.90133523941</v>
      </c>
      <c r="AA358" s="0" t="n">
        <v>0.47312755585</v>
      </c>
      <c r="AB358" s="0" t="n">
        <v>2.09477613950283</v>
      </c>
      <c r="AC358" s="0" t="n">
        <v>0.651393074226297</v>
      </c>
      <c r="AD358" s="0" t="n">
        <v>1.96685543085844</v>
      </c>
      <c r="AE358" s="0" t="n">
        <v>0.661279225914697</v>
      </c>
      <c r="AF358" s="0" t="n">
        <v>2.10804175284118</v>
      </c>
      <c r="AG358" s="0" t="n">
        <v>0.630433901294151</v>
      </c>
      <c r="AH358" s="0" t="s">
        <v>43</v>
      </c>
      <c r="AI358" s="0" t="n">
        <v>0</v>
      </c>
      <c r="AJ358" s="0" t="n">
        <v>1</v>
      </c>
      <c r="AK358" s="0" t="s">
        <v>40</v>
      </c>
      <c r="AL358" s="0" t="n">
        <v>0</v>
      </c>
      <c r="AM358" s="0" t="n">
        <v>1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1.77265386818</v>
      </c>
      <c r="E359" s="0" t="n">
        <v>0.312567214581</v>
      </c>
      <c r="F359" s="0" t="n">
        <v>0</v>
      </c>
      <c r="G359" s="0" t="n">
        <v>0</v>
      </c>
      <c r="H359" s="0" t="n">
        <v>4</v>
      </c>
      <c r="I359" s="0" t="n">
        <v>5</v>
      </c>
      <c r="J359" s="0" t="n">
        <v>669</v>
      </c>
      <c r="K359" s="0" t="n">
        <v>4</v>
      </c>
      <c r="L359" s="0" t="n">
        <v>0</v>
      </c>
      <c r="M359" s="0" t="n">
        <v>-1.8</v>
      </c>
      <c r="N359" s="0" t="n">
        <v>1.81018531322</v>
      </c>
      <c r="O359" s="0" t="n">
        <v>-0.953553915024</v>
      </c>
      <c r="P359" s="0" t="n">
        <v>-0.815771162227994</v>
      </c>
      <c r="Q359" s="0" t="n">
        <v>-1.85988379663894</v>
      </c>
      <c r="R359" s="0" t="n">
        <v>-0.738887076385338</v>
      </c>
      <c r="S359" s="0" t="n">
        <v>-1.81116292659576</v>
      </c>
      <c r="T359" s="0" t="n">
        <v>-0.794507083035441</v>
      </c>
      <c r="U359" s="0" t="n">
        <v>-1.87383393851588</v>
      </c>
      <c r="V359" s="0" t="n">
        <v>1.99830974650293</v>
      </c>
      <c r="W359" s="0" t="n">
        <v>2.77796351042547</v>
      </c>
      <c r="X359" s="0" t="n">
        <v>2.68947267399715</v>
      </c>
      <c r="Y359" s="0" t="n">
        <v>2.76248761096754</v>
      </c>
      <c r="Z359" s="0" t="n">
        <v>-1.81018531322</v>
      </c>
      <c r="AA359" s="0" t="n">
        <v>-0.846446084976</v>
      </c>
      <c r="AB359" s="0" t="n">
        <v>-2.62595647544799</v>
      </c>
      <c r="AC359" s="0" t="n">
        <v>-0.906329881614937</v>
      </c>
      <c r="AD359" s="0" t="n">
        <v>-2.54907238960534</v>
      </c>
      <c r="AE359" s="0" t="n">
        <v>-0.857609011571763</v>
      </c>
      <c r="AF359" s="0" t="n">
        <v>-2.60469239625544</v>
      </c>
      <c r="AG359" s="0" t="n">
        <v>-0.920280023491882</v>
      </c>
      <c r="AH359" s="0" t="s">
        <v>43</v>
      </c>
      <c r="AI359" s="0" t="n">
        <v>0</v>
      </c>
      <c r="AJ359" s="0" t="n">
        <v>2</v>
      </c>
      <c r="AK359" s="0" t="s">
        <v>40</v>
      </c>
      <c r="AL359" s="0" t="n">
        <v>0</v>
      </c>
      <c r="AM359" s="0" t="n">
        <v>1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-1.37887967467</v>
      </c>
      <c r="E360" s="0" t="n">
        <v>-1.15701808231</v>
      </c>
      <c r="F360" s="0" t="n">
        <v>0</v>
      </c>
      <c r="G360" s="0" t="n">
        <v>0</v>
      </c>
      <c r="H360" s="0" t="n">
        <v>5</v>
      </c>
      <c r="I360" s="0" t="n">
        <v>4</v>
      </c>
      <c r="J360" s="0" t="n">
        <v>676</v>
      </c>
      <c r="K360" s="0" t="n">
        <v>5</v>
      </c>
      <c r="L360" s="0" t="n">
        <v>0</v>
      </c>
      <c r="M360" s="0" t="n">
        <v>-1.8</v>
      </c>
      <c r="N360" s="0" t="n">
        <v>0.045714635402</v>
      </c>
      <c r="O360" s="0" t="n">
        <v>-2.26535320282</v>
      </c>
      <c r="P360" s="0" t="n">
        <v>1.63087213541942</v>
      </c>
      <c r="Q360" s="0" t="n">
        <v>-1.13228228460229</v>
      </c>
      <c r="R360" s="0" t="n">
        <v>1.44250809109396</v>
      </c>
      <c r="S360" s="0" t="n">
        <v>-1.21454589702119</v>
      </c>
      <c r="T360" s="0" t="n">
        <v>1.69829257909651</v>
      </c>
      <c r="U360" s="0" t="n">
        <v>-1.1309688166244</v>
      </c>
      <c r="V360" s="0" t="n">
        <v>0.46759323269779</v>
      </c>
      <c r="W360" s="0" t="n">
        <v>1.94847992177805</v>
      </c>
      <c r="X360" s="0" t="n">
        <v>1.74792103705632</v>
      </c>
      <c r="Y360" s="0" t="n">
        <v>2.00445548606846</v>
      </c>
      <c r="Z360" s="0" t="n">
        <v>-0.045714635402</v>
      </c>
      <c r="AA360" s="0" t="n">
        <v>0.46535320282</v>
      </c>
      <c r="AB360" s="0" t="n">
        <v>1.58515750001742</v>
      </c>
      <c r="AC360" s="0" t="n">
        <v>1.13307091821771</v>
      </c>
      <c r="AD360" s="0" t="n">
        <v>1.39679345569196</v>
      </c>
      <c r="AE360" s="0" t="n">
        <v>1.05080730579881</v>
      </c>
      <c r="AF360" s="0" t="n">
        <v>1.65257794369451</v>
      </c>
      <c r="AG360" s="0" t="n">
        <v>1.1343843861956</v>
      </c>
      <c r="AH360" s="0" t="s">
        <v>43</v>
      </c>
      <c r="AI360" s="0" t="n">
        <v>0</v>
      </c>
      <c r="AJ360" s="0" t="n">
        <v>1</v>
      </c>
      <c r="AK360" s="0" t="s">
        <v>41</v>
      </c>
      <c r="AL360" s="0" t="n">
        <v>0</v>
      </c>
      <c r="AM360" s="0" t="n">
        <v>1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77265386818</v>
      </c>
      <c r="E361" s="0" t="n">
        <v>0.312567214581</v>
      </c>
      <c r="F361" s="0" t="n">
        <v>0</v>
      </c>
      <c r="G361" s="0" t="n">
        <v>0</v>
      </c>
      <c r="H361" s="0" t="n">
        <v>12</v>
      </c>
      <c r="I361" s="0" t="n">
        <v>5</v>
      </c>
      <c r="J361" s="0" t="n">
        <v>733</v>
      </c>
      <c r="K361" s="0" t="n">
        <v>12</v>
      </c>
      <c r="L361" s="0" t="n">
        <v>0</v>
      </c>
      <c r="M361" s="0" t="n">
        <v>-1.8</v>
      </c>
      <c r="N361" s="0" t="n">
        <v>1.47163236141</v>
      </c>
      <c r="O361" s="0" t="n">
        <v>-2.61889410019</v>
      </c>
      <c r="P361" s="0" t="n">
        <v>-0.815771162227994</v>
      </c>
      <c r="Q361" s="0" t="n">
        <v>-1.85988379663894</v>
      </c>
      <c r="R361" s="0" t="n">
        <v>-0.738887076385338</v>
      </c>
      <c r="S361" s="0" t="n">
        <v>-1.81116292659576</v>
      </c>
      <c r="T361" s="0" t="n">
        <v>-0.794507083035441</v>
      </c>
      <c r="U361" s="0" t="n">
        <v>-1.87383393851588</v>
      </c>
      <c r="V361" s="0" t="n">
        <v>1.68412866327818</v>
      </c>
      <c r="W361" s="0" t="n">
        <v>2.41004388359386</v>
      </c>
      <c r="X361" s="0" t="n">
        <v>2.35347101823391</v>
      </c>
      <c r="Y361" s="0" t="n">
        <v>2.38547744197789</v>
      </c>
      <c r="Z361" s="0" t="n">
        <v>-1.47163236141</v>
      </c>
      <c r="AA361" s="0" t="n">
        <v>0.81889410019</v>
      </c>
      <c r="AB361" s="0" t="n">
        <v>-2.28740352363799</v>
      </c>
      <c r="AC361" s="0" t="n">
        <v>0.759010303551063</v>
      </c>
      <c r="AD361" s="0" t="n">
        <v>-2.21051943779534</v>
      </c>
      <c r="AE361" s="0" t="n">
        <v>0.807731173594237</v>
      </c>
      <c r="AF361" s="0" t="n">
        <v>-2.26613944444544</v>
      </c>
      <c r="AG361" s="0" t="n">
        <v>0.745060161674118</v>
      </c>
      <c r="AH361" s="0" t="s">
        <v>43</v>
      </c>
      <c r="AI361" s="0" t="n">
        <v>0</v>
      </c>
      <c r="AJ361" s="0" t="n">
        <v>2</v>
      </c>
      <c r="AK361" s="0" t="s">
        <v>41</v>
      </c>
      <c r="AL361" s="0" t="n">
        <v>0</v>
      </c>
      <c r="AM361" s="0" t="n">
        <v>1</v>
      </c>
    </row>
    <row r="362" customFormat="false" ht="12.75" hidden="false" customHeight="false" outlineLevel="0" collapsed="false">
      <c r="A362" s="0" t="n">
        <v>202101</v>
      </c>
      <c r="B362" s="0" t="n">
        <v>0</v>
      </c>
      <c r="C362" s="0" t="n">
        <v>-1.8</v>
      </c>
      <c r="D362" s="0" t="n">
        <v>1.37888032056</v>
      </c>
      <c r="E362" s="0" t="n">
        <v>-1.15701731256</v>
      </c>
      <c r="F362" s="0" t="n">
        <v>0</v>
      </c>
      <c r="G362" s="0" t="n">
        <v>0</v>
      </c>
      <c r="H362" s="0" t="n">
        <v>12</v>
      </c>
      <c r="I362" s="0" t="n">
        <v>3</v>
      </c>
      <c r="J362" s="0" t="n">
        <v>731</v>
      </c>
      <c r="K362" s="0" t="n">
        <v>12</v>
      </c>
      <c r="L362" s="0" t="n">
        <v>0</v>
      </c>
      <c r="M362" s="0" t="n">
        <v>-1.8</v>
      </c>
      <c r="N362" s="0" t="n">
        <v>1.05118513107</v>
      </c>
      <c r="O362" s="0" t="n">
        <v>-2.57160329819</v>
      </c>
      <c r="P362" s="0" t="n">
        <v>-1.63087148952942</v>
      </c>
      <c r="Q362" s="0" t="n">
        <v>-1.13228151485229</v>
      </c>
      <c r="R362" s="0" t="n">
        <v>-1.44250744520396</v>
      </c>
      <c r="S362" s="0" t="n">
        <v>-1.21454512727119</v>
      </c>
      <c r="T362" s="0" t="n">
        <v>-1.69829193320651</v>
      </c>
      <c r="U362" s="0" t="n">
        <v>-1.1309680468744</v>
      </c>
      <c r="V362" s="0" t="n">
        <v>1.30397922896047</v>
      </c>
      <c r="W362" s="0" t="n">
        <v>3.04385855651862</v>
      </c>
      <c r="X362" s="0" t="n">
        <v>2.83903320590326</v>
      </c>
      <c r="Y362" s="0" t="n">
        <v>3.10403834614132</v>
      </c>
      <c r="Z362" s="0" t="n">
        <v>-1.05118513107</v>
      </c>
      <c r="AA362" s="0" t="n">
        <v>0.77160329819</v>
      </c>
      <c r="AB362" s="0" t="n">
        <v>-2.68205662059942</v>
      </c>
      <c r="AC362" s="0" t="n">
        <v>1.43932178333771</v>
      </c>
      <c r="AD362" s="0" t="n">
        <v>-2.49369257627396</v>
      </c>
      <c r="AE362" s="0" t="n">
        <v>1.35705817091881</v>
      </c>
      <c r="AF362" s="0" t="n">
        <v>-2.74947706427651</v>
      </c>
      <c r="AG362" s="0" t="n">
        <v>1.4406352513156</v>
      </c>
      <c r="AH362" s="0" t="s">
        <v>43</v>
      </c>
      <c r="AI362" s="0" t="n">
        <v>0</v>
      </c>
      <c r="AJ362" s="0" t="n">
        <v>2</v>
      </c>
      <c r="AK362" s="0" t="s">
        <v>41</v>
      </c>
      <c r="AL362" s="0" t="n">
        <v>0</v>
      </c>
      <c r="AM362" s="0" t="n">
        <v>1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1.37887967467</v>
      </c>
      <c r="E363" s="0" t="n">
        <v>1.15701808231</v>
      </c>
      <c r="F363" s="0" t="n">
        <v>0</v>
      </c>
      <c r="G363" s="0" t="n">
        <v>0</v>
      </c>
      <c r="H363" s="0" t="n">
        <v>4</v>
      </c>
      <c r="I363" s="0" t="n">
        <v>1</v>
      </c>
      <c r="J363" s="0" t="n">
        <v>665</v>
      </c>
      <c r="K363" s="0" t="n">
        <v>4</v>
      </c>
      <c r="L363" s="0" t="n">
        <v>0</v>
      </c>
      <c r="M363" s="0" t="n">
        <v>-1.8</v>
      </c>
      <c r="N363" s="0" t="n">
        <v>1.72939038277</v>
      </c>
      <c r="O363" s="0" t="n">
        <v>-0.365072399378</v>
      </c>
      <c r="P363" s="0" t="n">
        <v>-0.163937126980446</v>
      </c>
      <c r="Q363" s="0" t="n">
        <v>-2.04771802160014</v>
      </c>
      <c r="R363" s="0" t="n">
        <v>-0.165825962873838</v>
      </c>
      <c r="S363" s="0" t="n">
        <v>-1.96120572462962</v>
      </c>
      <c r="T363" s="0" t="n">
        <v>-0.107912495333175</v>
      </c>
      <c r="U363" s="0" t="n">
        <v>-2.02614201785524</v>
      </c>
      <c r="V363" s="0" t="n">
        <v>2.2471778556768</v>
      </c>
      <c r="W363" s="0" t="n">
        <v>2.53297953982284</v>
      </c>
      <c r="X363" s="0" t="n">
        <v>2.47779873855291</v>
      </c>
      <c r="Y363" s="0" t="n">
        <v>2.47685973428338</v>
      </c>
      <c r="Z363" s="0" t="n">
        <v>-1.72939038277</v>
      </c>
      <c r="AA363" s="0" t="n">
        <v>-1.434927600622</v>
      </c>
      <c r="AB363" s="0" t="n">
        <v>-1.89332750975045</v>
      </c>
      <c r="AC363" s="0" t="n">
        <v>-1.68264562222214</v>
      </c>
      <c r="AD363" s="0" t="n">
        <v>-1.89521634564384</v>
      </c>
      <c r="AE363" s="0" t="n">
        <v>-1.59613332525162</v>
      </c>
      <c r="AF363" s="0" t="n">
        <v>-1.83730287810318</v>
      </c>
      <c r="AG363" s="0" t="n">
        <v>-1.66106961847724</v>
      </c>
      <c r="AH363" s="0" t="s">
        <v>43</v>
      </c>
      <c r="AI363" s="0" t="n">
        <v>0</v>
      </c>
      <c r="AJ363" s="0" t="n">
        <v>2</v>
      </c>
      <c r="AK363" s="0" t="s">
        <v>40</v>
      </c>
      <c r="AL363" s="0" t="n">
        <v>0</v>
      </c>
      <c r="AM363" s="0" t="n">
        <v>1</v>
      </c>
    </row>
    <row r="364" customFormat="false" ht="12.75" hidden="false" customHeight="false" outlineLevel="0" collapsed="false">
      <c r="A364" s="0" t="n">
        <v>202101</v>
      </c>
      <c r="B364" s="0" t="n">
        <v>0</v>
      </c>
      <c r="C364" s="0" t="n">
        <v>-1.8</v>
      </c>
      <c r="D364" s="0" t="n">
        <v>1.37887967467</v>
      </c>
      <c r="E364" s="0" t="n">
        <v>1.15701808231</v>
      </c>
      <c r="F364" s="0" t="n">
        <v>0</v>
      </c>
      <c r="G364" s="0" t="n">
        <v>0</v>
      </c>
      <c r="H364" s="0" t="n">
        <v>10</v>
      </c>
      <c r="I364" s="0" t="n">
        <v>1</v>
      </c>
      <c r="J364" s="0" t="n">
        <v>713</v>
      </c>
      <c r="K364" s="0" t="n">
        <v>10</v>
      </c>
      <c r="L364" s="0" t="n">
        <v>0</v>
      </c>
      <c r="M364" s="0" t="n">
        <v>-1.8</v>
      </c>
      <c r="N364" s="0" t="n">
        <v>0.485330492258</v>
      </c>
      <c r="O364" s="0" t="n">
        <v>-1.84616589546</v>
      </c>
      <c r="P364" s="0" t="n">
        <v>-0.163937126980446</v>
      </c>
      <c r="Q364" s="0" t="n">
        <v>-2.04771802160014</v>
      </c>
      <c r="R364" s="0" t="n">
        <v>-0.165825962873838</v>
      </c>
      <c r="S364" s="0" t="n">
        <v>-1.96120572462962</v>
      </c>
      <c r="T364" s="0" t="n">
        <v>-0.107912495333175</v>
      </c>
      <c r="U364" s="0" t="n">
        <v>-2.02614201785524</v>
      </c>
      <c r="V364" s="0" t="n">
        <v>0.487521257607313</v>
      </c>
      <c r="W364" s="0" t="n">
        <v>0.679832112321247</v>
      </c>
      <c r="X364" s="0" t="n">
        <v>0.661240418724715</v>
      </c>
      <c r="Y364" s="0" t="n">
        <v>0.619942454554074</v>
      </c>
      <c r="Z364" s="0" t="n">
        <v>-0.485330492258</v>
      </c>
      <c r="AA364" s="0" t="n">
        <v>0.0461658954599999</v>
      </c>
      <c r="AB364" s="0" t="n">
        <v>-0.649267619238445</v>
      </c>
      <c r="AC364" s="0" t="n">
        <v>-0.201552126140137</v>
      </c>
      <c r="AD364" s="0" t="n">
        <v>-0.651156455131838</v>
      </c>
      <c r="AE364" s="0" t="n">
        <v>-0.11503982916962</v>
      </c>
      <c r="AF364" s="0" t="n">
        <v>-0.593242987591175</v>
      </c>
      <c r="AG364" s="0" t="n">
        <v>-0.179976122395241</v>
      </c>
      <c r="AH364" s="0" t="s">
        <v>43</v>
      </c>
      <c r="AI364" s="0" t="n">
        <v>0</v>
      </c>
      <c r="AJ364" s="0" t="n">
        <v>1</v>
      </c>
      <c r="AK364" s="0" t="s">
        <v>40</v>
      </c>
      <c r="AL364" s="0" t="n">
        <v>0</v>
      </c>
      <c r="AM364" s="0" t="n">
        <v>1</v>
      </c>
    </row>
    <row r="365" customFormat="false" ht="12.75" hidden="false" customHeight="false" outlineLevel="0" collapsed="false">
      <c r="A365" s="0" t="n">
        <v>202101</v>
      </c>
      <c r="B365" s="0" t="n">
        <v>0</v>
      </c>
      <c r="C365" s="0" t="n">
        <v>-1.8</v>
      </c>
      <c r="D365" s="0" t="n">
        <v>1.77265386818</v>
      </c>
      <c r="E365" s="0" t="n">
        <v>0.312567214581</v>
      </c>
      <c r="F365" s="0" t="n">
        <v>0</v>
      </c>
      <c r="G365" s="0" t="n">
        <v>0</v>
      </c>
      <c r="H365" s="0" t="n">
        <v>28</v>
      </c>
      <c r="I365" s="0" t="n">
        <v>5</v>
      </c>
      <c r="J365" s="0" t="n">
        <v>861</v>
      </c>
      <c r="K365" s="0" t="n">
        <v>28</v>
      </c>
      <c r="L365" s="0" t="n">
        <v>0</v>
      </c>
      <c r="M365" s="0" t="n">
        <v>-1.8</v>
      </c>
      <c r="N365" s="0" t="n">
        <v>2.0763630867</v>
      </c>
      <c r="O365" s="0" t="n">
        <v>0.0621749535203</v>
      </c>
      <c r="P365" s="0" t="n">
        <v>-0.815771162227994</v>
      </c>
      <c r="Q365" s="0" t="n">
        <v>-1.85988379663894</v>
      </c>
      <c r="R365" s="0" t="n">
        <v>-0.738887076385338</v>
      </c>
      <c r="S365" s="0" t="n">
        <v>-1.81116292659576</v>
      </c>
      <c r="T365" s="0" t="n">
        <v>-0.794507083035441</v>
      </c>
      <c r="U365" s="0" t="n">
        <v>-1.87383393851588</v>
      </c>
      <c r="V365" s="0" t="n">
        <v>2.78908214746871</v>
      </c>
      <c r="W365" s="0" t="n">
        <v>3.47257114439517</v>
      </c>
      <c r="X365" s="0" t="n">
        <v>3.381571867317</v>
      </c>
      <c r="Y365" s="0" t="n">
        <v>3.46266168741908</v>
      </c>
      <c r="Z365" s="0" t="n">
        <v>-2.0763630867</v>
      </c>
      <c r="AA365" s="0" t="n">
        <v>-1.8621749535203</v>
      </c>
      <c r="AB365" s="0" t="n">
        <v>-2.89213424892799</v>
      </c>
      <c r="AC365" s="0" t="n">
        <v>-1.92205875015924</v>
      </c>
      <c r="AD365" s="0" t="n">
        <v>-2.81525016308534</v>
      </c>
      <c r="AE365" s="0" t="n">
        <v>-1.87333788011606</v>
      </c>
      <c r="AF365" s="0" t="n">
        <v>-2.87087016973544</v>
      </c>
      <c r="AG365" s="0" t="n">
        <v>-1.93600889203618</v>
      </c>
      <c r="AH365" s="0" t="s">
        <v>43</v>
      </c>
      <c r="AI365" s="0" t="n">
        <v>0</v>
      </c>
      <c r="AJ365" s="0" t="n">
        <v>2</v>
      </c>
      <c r="AK365" s="0" t="s">
        <v>40</v>
      </c>
      <c r="AL365" s="0" t="n">
        <v>0</v>
      </c>
      <c r="AM365" s="0" t="n">
        <v>1</v>
      </c>
    </row>
    <row r="366" customFormat="false" ht="12.75" hidden="false" customHeight="false" outlineLevel="0" collapsed="false">
      <c r="A366" s="0" t="n">
        <v>202101</v>
      </c>
      <c r="B366" s="0" t="n">
        <v>0</v>
      </c>
      <c r="C366" s="0" t="n">
        <v>-1.8</v>
      </c>
      <c r="D366" s="0" t="n">
        <v>1.77265386818</v>
      </c>
      <c r="E366" s="0" t="n">
        <v>0.312567214581</v>
      </c>
      <c r="F366" s="0" t="n">
        <v>0</v>
      </c>
      <c r="G366" s="0" t="n">
        <v>0</v>
      </c>
      <c r="H366" s="0" t="n">
        <v>22</v>
      </c>
      <c r="I366" s="0" t="n">
        <v>5</v>
      </c>
      <c r="J366" s="0" t="n">
        <v>813</v>
      </c>
      <c r="K366" s="0" t="n">
        <v>22</v>
      </c>
      <c r="L366" s="0" t="n">
        <v>0</v>
      </c>
      <c r="M366" s="0" t="n">
        <v>-1.8</v>
      </c>
      <c r="N366" s="0" t="n">
        <v>0.581622123718</v>
      </c>
      <c r="O366" s="0" t="n">
        <v>-2.48847389221</v>
      </c>
      <c r="P366" s="0" t="n">
        <v>-0.815771162227994</v>
      </c>
      <c r="Q366" s="0" t="n">
        <v>-1.85988379663894</v>
      </c>
      <c r="R366" s="0" t="n">
        <v>-0.738887076385338</v>
      </c>
      <c r="S366" s="0" t="n">
        <v>-1.81116292659576</v>
      </c>
      <c r="T366" s="0" t="n">
        <v>-0.794507083035441</v>
      </c>
      <c r="U366" s="0" t="n">
        <v>-1.87383393851588</v>
      </c>
      <c r="V366" s="0" t="n">
        <v>0.901266106681608</v>
      </c>
      <c r="W366" s="0" t="n">
        <v>1.53226417560974</v>
      </c>
      <c r="X366" s="0" t="n">
        <v>1.48408041955241</v>
      </c>
      <c r="Y366" s="0" t="n">
        <v>1.50715422779388</v>
      </c>
      <c r="Z366" s="0" t="n">
        <v>-0.581622123718</v>
      </c>
      <c r="AA366" s="0" t="n">
        <v>0.68847389221</v>
      </c>
      <c r="AB366" s="0" t="n">
        <v>-1.39739328594599</v>
      </c>
      <c r="AC366" s="0" t="n">
        <v>0.628590095571063</v>
      </c>
      <c r="AD366" s="0" t="n">
        <v>-1.32050920010334</v>
      </c>
      <c r="AE366" s="0" t="n">
        <v>0.677310965614237</v>
      </c>
      <c r="AF366" s="0" t="n">
        <v>-1.37612920675344</v>
      </c>
      <c r="AG366" s="0" t="n">
        <v>0.614639953694118</v>
      </c>
      <c r="AH366" s="0" t="s">
        <v>43</v>
      </c>
      <c r="AI366" s="0" t="n">
        <v>0</v>
      </c>
      <c r="AJ366" s="0" t="n">
        <v>1</v>
      </c>
      <c r="AK366" s="0" t="s">
        <v>40</v>
      </c>
      <c r="AL366" s="0" t="n">
        <v>0</v>
      </c>
      <c r="AM366" s="0" t="n">
        <v>1</v>
      </c>
    </row>
    <row r="367" customFormat="false" ht="12.75" hidden="false" customHeight="false" outlineLevel="0" collapsed="false">
      <c r="A367" s="0" t="n">
        <v>202101</v>
      </c>
      <c r="B367" s="0" t="n">
        <v>0</v>
      </c>
      <c r="C367" s="0" t="n">
        <v>-1.8</v>
      </c>
      <c r="D367" s="0" t="n">
        <v>-1.37887967467</v>
      </c>
      <c r="E367" s="0" t="n">
        <v>-1.15701808231</v>
      </c>
      <c r="F367" s="0" t="n">
        <v>0</v>
      </c>
      <c r="G367" s="0" t="n">
        <v>0</v>
      </c>
      <c r="H367" s="0" t="n">
        <v>10</v>
      </c>
      <c r="I367" s="0" t="n">
        <v>4</v>
      </c>
      <c r="J367" s="0" t="n">
        <v>716</v>
      </c>
      <c r="K367" s="0" t="n">
        <v>10</v>
      </c>
      <c r="L367" s="0" t="n">
        <v>0</v>
      </c>
      <c r="M367" s="0" t="n">
        <v>-1.8</v>
      </c>
      <c r="N367" s="0" t="n">
        <v>0.322230070829</v>
      </c>
      <c r="O367" s="0" t="n">
        <v>-3.28232860565</v>
      </c>
      <c r="P367" s="0" t="n">
        <v>1.63087213541942</v>
      </c>
      <c r="Q367" s="0" t="n">
        <v>-1.13228228460229</v>
      </c>
      <c r="R367" s="0" t="n">
        <v>1.44250809109396</v>
      </c>
      <c r="S367" s="0" t="n">
        <v>-1.21454589702119</v>
      </c>
      <c r="T367" s="0" t="n">
        <v>1.69829257909651</v>
      </c>
      <c r="U367" s="0" t="n">
        <v>-1.1309688166244</v>
      </c>
      <c r="V367" s="0" t="n">
        <v>1.51694769642026</v>
      </c>
      <c r="W367" s="0" t="n">
        <v>2.51699090897569</v>
      </c>
      <c r="X367" s="0" t="n">
        <v>2.35175427559791</v>
      </c>
      <c r="Y367" s="0" t="n">
        <v>2.55380049504572</v>
      </c>
      <c r="Z367" s="0" t="n">
        <v>-0.322230070829</v>
      </c>
      <c r="AA367" s="0" t="n">
        <v>1.48232860565</v>
      </c>
      <c r="AB367" s="0" t="n">
        <v>1.30864206459042</v>
      </c>
      <c r="AC367" s="0" t="n">
        <v>2.15004632104771</v>
      </c>
      <c r="AD367" s="0" t="n">
        <v>1.12027802026496</v>
      </c>
      <c r="AE367" s="0" t="n">
        <v>2.06778270862881</v>
      </c>
      <c r="AF367" s="0" t="n">
        <v>1.37606250826751</v>
      </c>
      <c r="AG367" s="0" t="n">
        <v>2.1513597890256</v>
      </c>
      <c r="AH367" s="0" t="s">
        <v>43</v>
      </c>
      <c r="AI367" s="0" t="n">
        <v>0</v>
      </c>
      <c r="AJ367" s="0" t="n">
        <v>1</v>
      </c>
      <c r="AK367" s="0" t="s">
        <v>40</v>
      </c>
      <c r="AL367" s="0" t="n">
        <v>0</v>
      </c>
      <c r="AM367" s="0" t="n">
        <v>1</v>
      </c>
    </row>
    <row r="368" customFormat="false" ht="12.75" hidden="false" customHeight="false" outlineLevel="0" collapsed="false">
      <c r="A368" s="0" t="n">
        <v>202101</v>
      </c>
      <c r="B368" s="0" t="n">
        <v>0</v>
      </c>
      <c r="C368" s="0" t="n">
        <v>-1.8</v>
      </c>
      <c r="D368" s="0" t="n">
        <v>-1.37888032056</v>
      </c>
      <c r="E368" s="0" t="n">
        <v>1.15701731256</v>
      </c>
      <c r="F368" s="0" t="n">
        <v>0</v>
      </c>
      <c r="G368" s="0" t="n">
        <v>0</v>
      </c>
      <c r="H368" s="0" t="n">
        <v>28</v>
      </c>
      <c r="I368" s="0" t="n">
        <v>2</v>
      </c>
      <c r="J368" s="0" t="n">
        <v>858</v>
      </c>
      <c r="K368" s="0" t="n">
        <v>28</v>
      </c>
      <c r="L368" s="0" t="n">
        <v>0</v>
      </c>
      <c r="M368" s="0" t="n">
        <v>-1.8</v>
      </c>
      <c r="N368" s="0" t="n">
        <v>-1.23245000839</v>
      </c>
      <c r="O368" s="0" t="n">
        <v>1.32598662376</v>
      </c>
      <c r="P368" s="0" t="n">
        <v>0.163936481090446</v>
      </c>
      <c r="Q368" s="0" t="n">
        <v>-2.04771879135014</v>
      </c>
      <c r="R368" s="0" t="n">
        <v>0.165825316983838</v>
      </c>
      <c r="S368" s="0" t="n">
        <v>-1.96120649437962</v>
      </c>
      <c r="T368" s="0" t="n">
        <v>0.107911849443175</v>
      </c>
      <c r="U368" s="0" t="n">
        <v>-2.02614278760524</v>
      </c>
      <c r="V368" s="0" t="n">
        <v>3.36016746533665</v>
      </c>
      <c r="W368" s="0" t="n">
        <v>3.65127148483196</v>
      </c>
      <c r="X368" s="0" t="n">
        <v>3.57222794366398</v>
      </c>
      <c r="Y368" s="0" t="n">
        <v>3.61017194887915</v>
      </c>
      <c r="Z368" s="0" t="n">
        <v>1.23245000839</v>
      </c>
      <c r="AA368" s="0" t="n">
        <v>-3.12598662376</v>
      </c>
      <c r="AB368" s="0" t="n">
        <v>1.39638648948045</v>
      </c>
      <c r="AC368" s="0" t="n">
        <v>-3.37370541511014</v>
      </c>
      <c r="AD368" s="0" t="n">
        <v>1.39827532537384</v>
      </c>
      <c r="AE368" s="0" t="n">
        <v>-3.28719311813962</v>
      </c>
      <c r="AF368" s="0" t="n">
        <v>1.34036185783318</v>
      </c>
      <c r="AG368" s="0" t="n">
        <v>-3.35212941136524</v>
      </c>
      <c r="AH368" s="0" t="s">
        <v>43</v>
      </c>
      <c r="AI368" s="0" t="n">
        <v>0</v>
      </c>
      <c r="AJ368" s="0" t="n">
        <v>2</v>
      </c>
      <c r="AK368" s="0" t="s">
        <v>40</v>
      </c>
      <c r="AL368" s="0" t="n">
        <v>0</v>
      </c>
      <c r="AM368" s="0" t="n">
        <v>1</v>
      </c>
    </row>
    <row r="369" customFormat="false" ht="12.75" hidden="false" customHeight="false" outlineLevel="0" collapsed="false">
      <c r="A369" s="0" t="n">
        <v>202101</v>
      </c>
      <c r="B369" s="0" t="n">
        <v>0</v>
      </c>
      <c r="C369" s="0" t="n">
        <v>-1.8</v>
      </c>
      <c r="D369" s="0" t="n">
        <v>1.37887967467</v>
      </c>
      <c r="E369" s="0" t="n">
        <v>1.15701808231</v>
      </c>
      <c r="F369" s="0" t="n">
        <v>0</v>
      </c>
      <c r="G369" s="0" t="n">
        <v>0</v>
      </c>
      <c r="H369" s="0" t="n">
        <v>22</v>
      </c>
      <c r="I369" s="0" t="n">
        <v>1</v>
      </c>
      <c r="J369" s="0" t="n">
        <v>809</v>
      </c>
      <c r="K369" s="0" t="n">
        <v>22</v>
      </c>
      <c r="L369" s="0" t="n">
        <v>0</v>
      </c>
      <c r="M369" s="0" t="n">
        <v>-1.8</v>
      </c>
      <c r="N369" s="0" t="n">
        <v>2.43226909637</v>
      </c>
      <c r="O369" s="0" t="n">
        <v>-1.55009901524</v>
      </c>
      <c r="P369" s="0" t="n">
        <v>-0.163937126980446</v>
      </c>
      <c r="Q369" s="0" t="n">
        <v>-2.04771802160014</v>
      </c>
      <c r="R369" s="0" t="n">
        <v>-0.165825962873838</v>
      </c>
      <c r="S369" s="0" t="n">
        <v>-1.96120572462962</v>
      </c>
      <c r="T369" s="0" t="n">
        <v>-0.107912495333175</v>
      </c>
      <c r="U369" s="0" t="n">
        <v>-2.02614201785524</v>
      </c>
      <c r="V369" s="0" t="n">
        <v>2.44507330346977</v>
      </c>
      <c r="W369" s="0" t="n">
        <v>2.64346579884334</v>
      </c>
      <c r="X369" s="0" t="n">
        <v>2.63041948429759</v>
      </c>
      <c r="Y369" s="0" t="n">
        <v>2.58440311467979</v>
      </c>
      <c r="Z369" s="0" t="n">
        <v>-2.43226909637</v>
      </c>
      <c r="AA369" s="0" t="n">
        <v>-0.24990098476</v>
      </c>
      <c r="AB369" s="0" t="n">
        <v>-2.59620622335045</v>
      </c>
      <c r="AC369" s="0" t="n">
        <v>-0.497619006360137</v>
      </c>
      <c r="AD369" s="0" t="n">
        <v>-2.59809505924384</v>
      </c>
      <c r="AE369" s="0" t="n">
        <v>-0.41110670938962</v>
      </c>
      <c r="AF369" s="0" t="n">
        <v>-2.54018159170318</v>
      </c>
      <c r="AG369" s="0" t="n">
        <v>-0.476043002615241</v>
      </c>
      <c r="AH369" s="0" t="s">
        <v>43</v>
      </c>
      <c r="AI369" s="0" t="n">
        <v>0</v>
      </c>
      <c r="AJ369" s="0" t="n">
        <v>1</v>
      </c>
      <c r="AK369" s="0" t="s">
        <v>40</v>
      </c>
      <c r="AL369" s="0" t="n">
        <v>0</v>
      </c>
      <c r="AM369" s="0" t="n">
        <v>1</v>
      </c>
    </row>
    <row r="370" customFormat="false" ht="12.75" hidden="false" customHeight="false" outlineLevel="0" collapsed="false">
      <c r="A370" s="0" t="n">
        <v>202101</v>
      </c>
      <c r="B370" s="0" t="n">
        <v>0</v>
      </c>
      <c r="C370" s="0" t="n">
        <v>-1.8</v>
      </c>
      <c r="D370" s="0" t="n">
        <v>-1.37888032056</v>
      </c>
      <c r="E370" s="0" t="n">
        <v>1.15701731256</v>
      </c>
      <c r="F370" s="0" t="n">
        <v>0</v>
      </c>
      <c r="G370" s="0" t="n">
        <v>0</v>
      </c>
      <c r="H370" s="0" t="n">
        <v>19</v>
      </c>
      <c r="I370" s="0" t="n">
        <v>2</v>
      </c>
      <c r="J370" s="0" t="n">
        <v>786</v>
      </c>
      <c r="K370" s="0" t="n">
        <v>19</v>
      </c>
      <c r="L370" s="0" t="n">
        <v>0</v>
      </c>
      <c r="M370" s="0" t="n">
        <v>-1.8</v>
      </c>
      <c r="N370" s="0" t="n">
        <v>-0.887727379799</v>
      </c>
      <c r="O370" s="0" t="n">
        <v>-0.400123894215</v>
      </c>
      <c r="P370" s="0" t="n">
        <v>0.163936481090446</v>
      </c>
      <c r="Q370" s="0" t="n">
        <v>-2.04771879135014</v>
      </c>
      <c r="R370" s="0" t="n">
        <v>0.165825316983838</v>
      </c>
      <c r="S370" s="0" t="n">
        <v>-1.96120649437962</v>
      </c>
      <c r="T370" s="0" t="n">
        <v>0.107911849443175</v>
      </c>
      <c r="U370" s="0" t="n">
        <v>-2.02614278760524</v>
      </c>
      <c r="V370" s="0" t="n">
        <v>1.65762269904601</v>
      </c>
      <c r="W370" s="0" t="n">
        <v>1.95462677290746</v>
      </c>
      <c r="X370" s="0" t="n">
        <v>1.8833353842147</v>
      </c>
      <c r="Y370" s="0" t="n">
        <v>1.90662920266841</v>
      </c>
      <c r="Z370" s="0" t="n">
        <v>0.887727379799</v>
      </c>
      <c r="AA370" s="0" t="n">
        <v>-1.399876105785</v>
      </c>
      <c r="AB370" s="0" t="n">
        <v>1.05166386088945</v>
      </c>
      <c r="AC370" s="0" t="n">
        <v>-1.64759489713514</v>
      </c>
      <c r="AD370" s="0" t="n">
        <v>1.05355269678284</v>
      </c>
      <c r="AE370" s="0" t="n">
        <v>-1.56108260016462</v>
      </c>
      <c r="AF370" s="0" t="n">
        <v>0.995639229242175</v>
      </c>
      <c r="AG370" s="0" t="n">
        <v>-1.62601889339024</v>
      </c>
      <c r="AH370" s="0" t="s">
        <v>43</v>
      </c>
      <c r="AI370" s="0" t="n">
        <v>0</v>
      </c>
      <c r="AJ370" s="0" t="n">
        <v>1</v>
      </c>
      <c r="AK370" s="0" t="s">
        <v>40</v>
      </c>
      <c r="AL370" s="0" t="n">
        <v>0</v>
      </c>
      <c r="AM370" s="0" t="n">
        <v>1</v>
      </c>
    </row>
    <row r="371" customFormat="false" ht="12.75" hidden="false" customHeight="false" outlineLevel="0" collapsed="false">
      <c r="A371" s="0" t="n">
        <v>202101</v>
      </c>
      <c r="B371" s="0" t="n">
        <v>0</v>
      </c>
      <c r="C371" s="0" t="n">
        <v>-1.8</v>
      </c>
      <c r="D371" s="0" t="n">
        <v>1.37888032056</v>
      </c>
      <c r="E371" s="0" t="n">
        <v>-1.15701731256</v>
      </c>
      <c r="F371" s="0" t="n">
        <v>0</v>
      </c>
      <c r="G371" s="0" t="n">
        <v>0</v>
      </c>
      <c r="H371" s="0" t="n">
        <v>8</v>
      </c>
      <c r="I371" s="0" t="n">
        <v>3</v>
      </c>
      <c r="J371" s="0" t="n">
        <v>699</v>
      </c>
      <c r="K371" s="0" t="n">
        <v>8</v>
      </c>
      <c r="L371" s="0" t="n">
        <v>0</v>
      </c>
      <c r="M371" s="0" t="n">
        <v>-1.8</v>
      </c>
      <c r="N371" s="0" t="n">
        <v>-0.448329925537</v>
      </c>
      <c r="O371" s="0" t="n">
        <v>-1.60516381264</v>
      </c>
      <c r="P371" s="0" t="n">
        <v>-1.63087148952942</v>
      </c>
      <c r="Q371" s="0" t="n">
        <v>-1.13228151485229</v>
      </c>
      <c r="R371" s="0" t="n">
        <v>-1.44250744520396</v>
      </c>
      <c r="S371" s="0" t="n">
        <v>-1.21454512727119</v>
      </c>
      <c r="T371" s="0" t="n">
        <v>-1.69829193320651</v>
      </c>
      <c r="U371" s="0" t="n">
        <v>-1.1309680468744</v>
      </c>
      <c r="V371" s="0" t="n">
        <v>0.488836232328367</v>
      </c>
      <c r="W371" s="0" t="n">
        <v>1.27358636068804</v>
      </c>
      <c r="X371" s="0" t="n">
        <v>1.06816286116416</v>
      </c>
      <c r="Y371" s="0" t="n">
        <v>1.33688692299955</v>
      </c>
      <c r="Z371" s="0" t="n">
        <v>0.448329925537</v>
      </c>
      <c r="AA371" s="0" t="n">
        <v>-0.19483618736</v>
      </c>
      <c r="AB371" s="0" t="n">
        <v>-1.18254156399242</v>
      </c>
      <c r="AC371" s="0" t="n">
        <v>0.472882297787706</v>
      </c>
      <c r="AD371" s="0" t="n">
        <v>-0.99417751966696</v>
      </c>
      <c r="AE371" s="0" t="n">
        <v>0.390618685368807</v>
      </c>
      <c r="AF371" s="0" t="n">
        <v>-1.24996200766951</v>
      </c>
      <c r="AG371" s="0" t="n">
        <v>0.474195765765604</v>
      </c>
      <c r="AH371" s="0" t="s">
        <v>43</v>
      </c>
      <c r="AI371" s="0" t="n">
        <v>0</v>
      </c>
      <c r="AJ371" s="0" t="n">
        <v>0</v>
      </c>
      <c r="AK371" s="0" t="s">
        <v>40</v>
      </c>
      <c r="AL371" s="0" t="n">
        <v>0</v>
      </c>
      <c r="AM371" s="0" t="n">
        <v>0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-1.37887967467</v>
      </c>
      <c r="E372" s="0" t="n">
        <v>-1.15701808231</v>
      </c>
      <c r="F372" s="0" t="n">
        <v>0</v>
      </c>
      <c r="G372" s="0" t="n">
        <v>0</v>
      </c>
      <c r="H372" s="0" t="n">
        <v>8</v>
      </c>
      <c r="I372" s="0" t="n">
        <v>4</v>
      </c>
      <c r="J372" s="0" t="n">
        <v>700</v>
      </c>
      <c r="K372" s="0" t="n">
        <v>8</v>
      </c>
      <c r="L372" s="0" t="n">
        <v>0</v>
      </c>
      <c r="M372" s="0" t="n">
        <v>-1.8</v>
      </c>
      <c r="N372" s="0" t="n">
        <v>0.90722990036</v>
      </c>
      <c r="O372" s="0" t="n">
        <v>-1.51770877838</v>
      </c>
      <c r="P372" s="0" t="n">
        <v>1.63087213541942</v>
      </c>
      <c r="Q372" s="0" t="n">
        <v>-1.13228228460229</v>
      </c>
      <c r="R372" s="0" t="n">
        <v>1.44250809109396</v>
      </c>
      <c r="S372" s="0" t="n">
        <v>-1.21454589702119</v>
      </c>
      <c r="T372" s="0" t="n">
        <v>1.69829257909651</v>
      </c>
      <c r="U372" s="0" t="n">
        <v>-1.1309688166244</v>
      </c>
      <c r="V372" s="0" t="n">
        <v>0.950133898937896</v>
      </c>
      <c r="W372" s="0" t="n">
        <v>0.819885154437843</v>
      </c>
      <c r="X372" s="0" t="n">
        <v>0.615167029439319</v>
      </c>
      <c r="Y372" s="0" t="n">
        <v>0.880538448739467</v>
      </c>
      <c r="Z372" s="0" t="n">
        <v>-0.90722990036</v>
      </c>
      <c r="AA372" s="0" t="n">
        <v>-0.28229122162</v>
      </c>
      <c r="AB372" s="0" t="n">
        <v>0.723642235059418</v>
      </c>
      <c r="AC372" s="0" t="n">
        <v>0.385426493777706</v>
      </c>
      <c r="AD372" s="0" t="n">
        <v>0.53527819073396</v>
      </c>
      <c r="AE372" s="0" t="n">
        <v>0.303162881358807</v>
      </c>
      <c r="AF372" s="0" t="n">
        <v>0.791062678736509</v>
      </c>
      <c r="AG372" s="0" t="n">
        <v>0.386739961755604</v>
      </c>
      <c r="AH372" s="0" t="s">
        <v>43</v>
      </c>
      <c r="AI372" s="0" t="n">
        <v>0</v>
      </c>
      <c r="AJ372" s="0" t="n">
        <v>0</v>
      </c>
      <c r="AK372" s="0" t="s">
        <v>40</v>
      </c>
      <c r="AL372" s="0" t="n">
        <v>0</v>
      </c>
      <c r="AM372" s="0" t="n">
        <v>0</v>
      </c>
    </row>
    <row r="373" customFormat="false" ht="12.75" hidden="false" customHeight="false" outlineLevel="0" collapsed="false">
      <c r="A373" s="0" t="n">
        <v>202101</v>
      </c>
      <c r="B373" s="0" t="n">
        <v>0</v>
      </c>
      <c r="C373" s="0" t="n">
        <v>-1.8</v>
      </c>
      <c r="D373" s="0" t="n">
        <v>-1.77265404267</v>
      </c>
      <c r="E373" s="0" t="n">
        <v>0.31256622502</v>
      </c>
      <c r="F373" s="0" t="n">
        <v>0</v>
      </c>
      <c r="G373" s="0" t="n">
        <v>0</v>
      </c>
      <c r="H373" s="0" t="n">
        <v>19</v>
      </c>
      <c r="I373" s="0" t="n">
        <v>6</v>
      </c>
      <c r="J373" s="0" t="n">
        <v>790</v>
      </c>
      <c r="K373" s="0" t="n">
        <v>19</v>
      </c>
      <c r="L373" s="0" t="n">
        <v>0</v>
      </c>
      <c r="M373" s="0" t="n">
        <v>-1.8</v>
      </c>
      <c r="N373" s="0" t="n">
        <v>-0.281897038221</v>
      </c>
      <c r="O373" s="0" t="n">
        <v>-0.58020067215</v>
      </c>
      <c r="P373" s="0" t="n">
        <v>0.815770987737994</v>
      </c>
      <c r="Q373" s="0" t="n">
        <v>-1.85988478619994</v>
      </c>
      <c r="R373" s="0" t="n">
        <v>0.738886901895338</v>
      </c>
      <c r="S373" s="0" t="n">
        <v>-1.81116391615676</v>
      </c>
      <c r="T373" s="0" t="n">
        <v>0.794506908545441</v>
      </c>
      <c r="U373" s="0" t="n">
        <v>-1.87383492807688</v>
      </c>
      <c r="V373" s="0" t="n">
        <v>1.25194901668602</v>
      </c>
      <c r="W373" s="0" t="n">
        <v>1.68596160305165</v>
      </c>
      <c r="X373" s="0" t="n">
        <v>1.59914676014901</v>
      </c>
      <c r="Y373" s="0" t="n">
        <v>1.68289484066054</v>
      </c>
      <c r="Z373" s="0" t="n">
        <v>0.281897038221</v>
      </c>
      <c r="AA373" s="0" t="n">
        <v>-1.21979932785</v>
      </c>
      <c r="AB373" s="0" t="n">
        <v>1.09766802595899</v>
      </c>
      <c r="AC373" s="0" t="n">
        <v>-1.27968411404994</v>
      </c>
      <c r="AD373" s="0" t="n">
        <v>1.02078394011634</v>
      </c>
      <c r="AE373" s="0" t="n">
        <v>-1.23096324400676</v>
      </c>
      <c r="AF373" s="0" t="n">
        <v>1.07640394676644</v>
      </c>
      <c r="AG373" s="0" t="n">
        <v>-1.29363425592688</v>
      </c>
      <c r="AH373" s="0" t="s">
        <v>43</v>
      </c>
      <c r="AI373" s="0" t="n">
        <v>0</v>
      </c>
      <c r="AJ373" s="0" t="n">
        <v>1</v>
      </c>
      <c r="AK373" s="0" t="s">
        <v>40</v>
      </c>
      <c r="AL373" s="0" t="n">
        <v>0</v>
      </c>
      <c r="AM373" s="0" t="n">
        <v>1</v>
      </c>
    </row>
    <row r="374" customFormat="false" ht="12.75" hidden="false" customHeight="false" outlineLevel="0" collapsed="false">
      <c r="A374" s="0" t="n">
        <v>202101</v>
      </c>
      <c r="B374" s="0" t="n">
        <v>0</v>
      </c>
      <c r="C374" s="0" t="n">
        <v>-1.8</v>
      </c>
      <c r="D374" s="0" t="n">
        <v>-1.37887967467</v>
      </c>
      <c r="E374" s="0" t="n">
        <v>-1.15701808231</v>
      </c>
      <c r="F374" s="0" t="n">
        <v>0</v>
      </c>
      <c r="G374" s="0" t="n">
        <v>0</v>
      </c>
      <c r="H374" s="0" t="n">
        <v>28</v>
      </c>
      <c r="I374" s="0" t="n">
        <v>4</v>
      </c>
      <c r="J374" s="0" t="n">
        <v>860</v>
      </c>
      <c r="K374" s="0" t="n">
        <v>28</v>
      </c>
      <c r="L374" s="0" t="n">
        <v>0</v>
      </c>
      <c r="M374" s="0" t="n">
        <v>-1.8</v>
      </c>
      <c r="N374" s="0" t="n">
        <v>-1.68426954746</v>
      </c>
      <c r="O374" s="0" t="n">
        <v>-0.295153170824</v>
      </c>
      <c r="P374" s="0" t="n">
        <v>1.63087213541942</v>
      </c>
      <c r="Q374" s="0" t="n">
        <v>-1.13228228460229</v>
      </c>
      <c r="R374" s="0" t="n">
        <v>1.44250809109396</v>
      </c>
      <c r="S374" s="0" t="n">
        <v>-1.21454589702119</v>
      </c>
      <c r="T374" s="0" t="n">
        <v>1.69829257909651</v>
      </c>
      <c r="U374" s="0" t="n">
        <v>-1.1309688166244</v>
      </c>
      <c r="V374" s="0" t="n">
        <v>2.25861193828913</v>
      </c>
      <c r="W374" s="0" t="n">
        <v>3.41920305490911</v>
      </c>
      <c r="X374" s="0" t="n">
        <v>3.25914427203605</v>
      </c>
      <c r="Y374" s="0" t="n">
        <v>3.48429538555204</v>
      </c>
      <c r="Z374" s="0" t="n">
        <v>1.68426954746</v>
      </c>
      <c r="AA374" s="0" t="n">
        <v>-1.504846829176</v>
      </c>
      <c r="AB374" s="0" t="n">
        <v>3.31514168287942</v>
      </c>
      <c r="AC374" s="0" t="n">
        <v>-0.837129113778294</v>
      </c>
      <c r="AD374" s="0" t="n">
        <v>3.12677763855396</v>
      </c>
      <c r="AE374" s="0" t="n">
        <v>-0.919392726197193</v>
      </c>
      <c r="AF374" s="0" t="n">
        <v>3.38256212655651</v>
      </c>
      <c r="AG374" s="0" t="n">
        <v>-0.835815645800396</v>
      </c>
      <c r="AH374" s="0" t="s">
        <v>43</v>
      </c>
      <c r="AI374" s="0" t="n">
        <v>0</v>
      </c>
      <c r="AJ374" s="0" t="n">
        <v>2</v>
      </c>
      <c r="AK374" s="0" t="s">
        <v>40</v>
      </c>
      <c r="AL374" s="0" t="n">
        <v>0</v>
      </c>
      <c r="AM374" s="0" t="n">
        <v>1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-1.37888032056</v>
      </c>
      <c r="E375" s="0" t="n">
        <v>1.15701731256</v>
      </c>
      <c r="F375" s="0" t="n">
        <v>0</v>
      </c>
      <c r="G375" s="0" t="n">
        <v>0</v>
      </c>
      <c r="H375" s="0" t="n">
        <v>10</v>
      </c>
      <c r="I375" s="0" t="n">
        <v>2</v>
      </c>
      <c r="J375" s="0" t="n">
        <v>714</v>
      </c>
      <c r="K375" s="0" t="n">
        <v>10</v>
      </c>
      <c r="L375" s="0" t="n">
        <v>0</v>
      </c>
      <c r="M375" s="0" t="n">
        <v>-1.8</v>
      </c>
      <c r="N375" s="0" t="n">
        <v>2.68260884285</v>
      </c>
      <c r="O375" s="0" t="n">
        <v>-0.985409915447</v>
      </c>
      <c r="P375" s="0" t="n">
        <v>0.163936481090446</v>
      </c>
      <c r="Q375" s="0" t="n">
        <v>-2.04771879135014</v>
      </c>
      <c r="R375" s="0" t="n">
        <v>0.165825316983838</v>
      </c>
      <c r="S375" s="0" t="n">
        <v>-1.96120649437962</v>
      </c>
      <c r="T375" s="0" t="n">
        <v>0.107911849443175</v>
      </c>
      <c r="U375" s="0" t="n">
        <v>-2.02614278760524</v>
      </c>
      <c r="V375" s="0" t="n">
        <v>2.80355973890143</v>
      </c>
      <c r="W375" s="0" t="n">
        <v>2.73353445445892</v>
      </c>
      <c r="X375" s="0" t="n">
        <v>2.6993292277023</v>
      </c>
      <c r="Y375" s="0" t="n">
        <v>2.77708291540762</v>
      </c>
      <c r="Z375" s="0" t="n">
        <v>-2.68260884285</v>
      </c>
      <c r="AA375" s="0" t="n">
        <v>-0.814590084553</v>
      </c>
      <c r="AB375" s="0" t="n">
        <v>-2.51867236175955</v>
      </c>
      <c r="AC375" s="0" t="n">
        <v>-1.06230887590314</v>
      </c>
      <c r="AD375" s="0" t="n">
        <v>-2.51678352586616</v>
      </c>
      <c r="AE375" s="0" t="n">
        <v>-0.97579657893262</v>
      </c>
      <c r="AF375" s="0" t="n">
        <v>-2.57469699340682</v>
      </c>
      <c r="AG375" s="0" t="n">
        <v>-1.04073287215824</v>
      </c>
      <c r="AH375" s="0" t="s">
        <v>43</v>
      </c>
      <c r="AI375" s="0" t="n">
        <v>0</v>
      </c>
      <c r="AJ375" s="0" t="n">
        <v>1</v>
      </c>
      <c r="AK375" s="0" t="s">
        <v>40</v>
      </c>
      <c r="AL375" s="0" t="n">
        <v>0</v>
      </c>
      <c r="AM375" s="0" t="n">
        <v>1</v>
      </c>
    </row>
    <row r="376" customFormat="false" ht="12.75" hidden="false" customHeight="false" outlineLevel="0" collapsed="false">
      <c r="A376" s="0" t="n">
        <v>202101</v>
      </c>
      <c r="B376" s="0" t="n">
        <v>0</v>
      </c>
      <c r="C376" s="0" t="n">
        <v>-1.8</v>
      </c>
      <c r="D376" s="0" t="n">
        <v>-1.37888032056</v>
      </c>
      <c r="E376" s="0" t="n">
        <v>1.15701731256</v>
      </c>
      <c r="F376" s="0" t="n">
        <v>0</v>
      </c>
      <c r="G376" s="0" t="n">
        <v>0</v>
      </c>
      <c r="H376" s="0" t="n">
        <v>22</v>
      </c>
      <c r="I376" s="0" t="n">
        <v>2</v>
      </c>
      <c r="J376" s="0" t="n">
        <v>810</v>
      </c>
      <c r="K376" s="0" t="n">
        <v>22</v>
      </c>
      <c r="L376" s="0" t="n">
        <v>0</v>
      </c>
      <c r="M376" s="0" t="n">
        <v>-1.8</v>
      </c>
      <c r="N376" s="0" t="n">
        <v>-2.95723247528</v>
      </c>
      <c r="O376" s="0" t="n">
        <v>-1.49007797241</v>
      </c>
      <c r="P376" s="0" t="n">
        <v>0.163936481090446</v>
      </c>
      <c r="Q376" s="0" t="n">
        <v>-2.04771879135014</v>
      </c>
      <c r="R376" s="0" t="n">
        <v>0.165825316983838</v>
      </c>
      <c r="S376" s="0" t="n">
        <v>-1.96120649437962</v>
      </c>
      <c r="T376" s="0" t="n">
        <v>0.107911849443175</v>
      </c>
      <c r="U376" s="0" t="n">
        <v>-2.02614278760524</v>
      </c>
      <c r="V376" s="0" t="n">
        <v>2.97342825305003</v>
      </c>
      <c r="W376" s="0" t="n">
        <v>3.17059283686171</v>
      </c>
      <c r="X376" s="0" t="n">
        <v>3.1583939048246</v>
      </c>
      <c r="Y376" s="0" t="n">
        <v>3.11166759430904</v>
      </c>
      <c r="Z376" s="0" t="n">
        <v>2.95723247528</v>
      </c>
      <c r="AA376" s="0" t="n">
        <v>-0.30992202759</v>
      </c>
      <c r="AB376" s="0" t="n">
        <v>3.12116895637045</v>
      </c>
      <c r="AC376" s="0" t="n">
        <v>-0.557640818940137</v>
      </c>
      <c r="AD376" s="0" t="n">
        <v>3.12305779226384</v>
      </c>
      <c r="AE376" s="0" t="n">
        <v>-0.47112852196962</v>
      </c>
      <c r="AF376" s="0" t="n">
        <v>3.06514432472318</v>
      </c>
      <c r="AG376" s="0" t="n">
        <v>-0.536064815195242</v>
      </c>
      <c r="AH376" s="0" t="s">
        <v>43</v>
      </c>
      <c r="AI376" s="0" t="n">
        <v>0</v>
      </c>
      <c r="AJ376" s="0" t="n">
        <v>1</v>
      </c>
      <c r="AK376" s="0" t="s">
        <v>40</v>
      </c>
      <c r="AL376" s="0" t="n">
        <v>0</v>
      </c>
      <c r="AM376" s="0" t="n">
        <v>1</v>
      </c>
    </row>
    <row r="377" customFormat="false" ht="12.75" hidden="false" customHeight="false" outlineLevel="0" collapsed="false">
      <c r="A377" s="0" t="n">
        <v>202101</v>
      </c>
      <c r="B377" s="0" t="n">
        <v>0</v>
      </c>
      <c r="C377" s="0" t="n">
        <v>-1.8</v>
      </c>
      <c r="D377" s="0" t="n">
        <v>1.37888032056</v>
      </c>
      <c r="E377" s="0" t="n">
        <v>-1.15701731256</v>
      </c>
      <c r="F377" s="0" t="n">
        <v>0</v>
      </c>
      <c r="G377" s="0" t="n">
        <v>0</v>
      </c>
      <c r="H377" s="0" t="n">
        <v>4</v>
      </c>
      <c r="I377" s="0" t="n">
        <v>3</v>
      </c>
      <c r="J377" s="0" t="n">
        <v>667</v>
      </c>
      <c r="K377" s="0" t="n">
        <v>4</v>
      </c>
      <c r="L377" s="0" t="n">
        <v>0</v>
      </c>
      <c r="M377" s="0" t="n">
        <v>-1.8</v>
      </c>
      <c r="N377" s="0" t="n">
        <v>1.6781052351</v>
      </c>
      <c r="O377" s="0" t="n">
        <v>-2.59606933594</v>
      </c>
      <c r="P377" s="0" t="n">
        <v>-1.63087148952942</v>
      </c>
      <c r="Q377" s="0" t="n">
        <v>-1.13228151485229</v>
      </c>
      <c r="R377" s="0" t="n">
        <v>-1.44250744520396</v>
      </c>
      <c r="S377" s="0" t="n">
        <v>-1.21454512727119</v>
      </c>
      <c r="T377" s="0" t="n">
        <v>-1.69829193320651</v>
      </c>
      <c r="U377" s="0" t="n">
        <v>-1.1309680468744</v>
      </c>
      <c r="V377" s="0" t="n">
        <v>1.8573539155729</v>
      </c>
      <c r="W377" s="0" t="n">
        <v>3.61828712919579</v>
      </c>
      <c r="X377" s="0" t="n">
        <v>3.4127456160124</v>
      </c>
      <c r="Y377" s="0" t="n">
        <v>3.68056784007168</v>
      </c>
      <c r="Z377" s="0" t="n">
        <v>-1.6781052351</v>
      </c>
      <c r="AA377" s="0" t="n">
        <v>0.79606933594</v>
      </c>
      <c r="AB377" s="0" t="n">
        <v>-3.30897672462942</v>
      </c>
      <c r="AC377" s="0" t="n">
        <v>1.46378782108771</v>
      </c>
      <c r="AD377" s="0" t="n">
        <v>-3.12061268030396</v>
      </c>
      <c r="AE377" s="0" t="n">
        <v>1.38152420866881</v>
      </c>
      <c r="AF377" s="0" t="n">
        <v>-3.37639716830651</v>
      </c>
      <c r="AG377" s="0" t="n">
        <v>1.4651012890656</v>
      </c>
      <c r="AH377" s="0" t="s">
        <v>43</v>
      </c>
      <c r="AI377" s="0" t="n">
        <v>0</v>
      </c>
      <c r="AJ377" s="0" t="n">
        <v>2</v>
      </c>
      <c r="AK377" s="0" t="s">
        <v>40</v>
      </c>
      <c r="AL377" s="0" t="n">
        <v>0</v>
      </c>
      <c r="AM377" s="0" t="n">
        <v>1</v>
      </c>
    </row>
    <row r="378" customFormat="false" ht="12.75" hidden="false" customHeight="false" outlineLevel="0" collapsed="false">
      <c r="A378" s="0" t="n">
        <v>202101</v>
      </c>
      <c r="B378" s="0" t="n">
        <v>0</v>
      </c>
      <c r="C378" s="0" t="n">
        <v>-1.8</v>
      </c>
      <c r="D378" s="0" t="n">
        <v>-1.37887967467</v>
      </c>
      <c r="E378" s="0" t="n">
        <v>-1.15701808231</v>
      </c>
      <c r="F378" s="0" t="n">
        <v>0</v>
      </c>
      <c r="G378" s="0" t="n">
        <v>0</v>
      </c>
      <c r="H378" s="0" t="n">
        <v>17</v>
      </c>
      <c r="I378" s="0" t="n">
        <v>4</v>
      </c>
      <c r="J378" s="0" t="n">
        <v>772</v>
      </c>
      <c r="K378" s="0" t="n">
        <v>17</v>
      </c>
      <c r="L378" s="0" t="n">
        <v>0</v>
      </c>
      <c r="M378" s="0" t="n">
        <v>-1.8</v>
      </c>
      <c r="N378" s="0" t="n">
        <v>-3.1761341095</v>
      </c>
      <c r="O378" s="0" t="n">
        <v>-3.71989655495</v>
      </c>
      <c r="P378" s="0" t="n">
        <v>1.63087213541942</v>
      </c>
      <c r="Q378" s="0" t="n">
        <v>-1.13228228460229</v>
      </c>
      <c r="R378" s="0" t="n">
        <v>1.44250809109396</v>
      </c>
      <c r="S378" s="0" t="n">
        <v>-1.21454589702119</v>
      </c>
      <c r="T378" s="0" t="n">
        <v>1.69829257909651</v>
      </c>
      <c r="U378" s="0" t="n">
        <v>-1.1309688166244</v>
      </c>
      <c r="V378" s="0" t="n">
        <v>3.71131117844331</v>
      </c>
      <c r="W378" s="0" t="n">
        <v>5.4592175859551</v>
      </c>
      <c r="X378" s="0" t="n">
        <v>5.25439222901105</v>
      </c>
      <c r="Y378" s="0" t="n">
        <v>5.51929183652882</v>
      </c>
      <c r="Z378" s="0" t="n">
        <v>3.1761341095</v>
      </c>
      <c r="AA378" s="0" t="n">
        <v>1.91989655495</v>
      </c>
      <c r="AB378" s="0" t="n">
        <v>4.80700624491942</v>
      </c>
      <c r="AC378" s="0" t="n">
        <v>2.58761427034771</v>
      </c>
      <c r="AD378" s="0" t="n">
        <v>4.61864220059396</v>
      </c>
      <c r="AE378" s="0" t="n">
        <v>2.50535065792881</v>
      </c>
      <c r="AF378" s="0" t="n">
        <v>4.87442668859651</v>
      </c>
      <c r="AG378" s="0" t="n">
        <v>2.5889277383256</v>
      </c>
      <c r="AH378" s="0" t="s">
        <v>43</v>
      </c>
      <c r="AI378" s="0" t="n">
        <v>0</v>
      </c>
      <c r="AJ378" s="0" t="n">
        <v>0</v>
      </c>
      <c r="AK378" s="0" t="s">
        <v>40</v>
      </c>
      <c r="AL378" s="0" t="n">
        <v>0</v>
      </c>
      <c r="AM378" s="0" t="n">
        <v>0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1.77265386818</v>
      </c>
      <c r="E379" s="0" t="n">
        <v>0.312567214581</v>
      </c>
      <c r="F379" s="0" t="n">
        <v>0</v>
      </c>
      <c r="G379" s="0" t="n">
        <v>0</v>
      </c>
      <c r="H379" s="0" t="n">
        <v>23</v>
      </c>
      <c r="I379" s="0" t="n">
        <v>5</v>
      </c>
      <c r="J379" s="0" t="n">
        <v>821</v>
      </c>
      <c r="K379" s="0" t="n">
        <v>23</v>
      </c>
      <c r="L379" s="0" t="n">
        <v>0</v>
      </c>
      <c r="M379" s="0" t="n">
        <v>-1.8</v>
      </c>
      <c r="N379" s="0" t="n">
        <v>2.0911860466</v>
      </c>
      <c r="O379" s="0" t="n">
        <v>-1.48949325085</v>
      </c>
      <c r="P379" s="0" t="n">
        <v>-0.815771162227994</v>
      </c>
      <c r="Q379" s="0" t="n">
        <v>-1.85988379663894</v>
      </c>
      <c r="R379" s="0" t="n">
        <v>-0.738887076385338</v>
      </c>
      <c r="S379" s="0" t="n">
        <v>-1.81116292659576</v>
      </c>
      <c r="T379" s="0" t="n">
        <v>-0.794507083035441</v>
      </c>
      <c r="U379" s="0" t="n">
        <v>-1.87383393851588</v>
      </c>
      <c r="V379" s="0" t="n">
        <v>2.11411293992593</v>
      </c>
      <c r="W379" s="0" t="n">
        <v>2.93045890098579</v>
      </c>
      <c r="X379" s="0" t="n">
        <v>2.84829515003947</v>
      </c>
      <c r="Y379" s="0" t="n">
        <v>2.91117546750804</v>
      </c>
      <c r="Z379" s="0" t="n">
        <v>-2.0911860466</v>
      </c>
      <c r="AA379" s="0" t="n">
        <v>-0.31050674915</v>
      </c>
      <c r="AB379" s="0" t="n">
        <v>-2.90695720882799</v>
      </c>
      <c r="AC379" s="0" t="n">
        <v>-0.370390545788937</v>
      </c>
      <c r="AD379" s="0" t="n">
        <v>-2.83007312298534</v>
      </c>
      <c r="AE379" s="0" t="n">
        <v>-0.321669675745763</v>
      </c>
      <c r="AF379" s="0" t="n">
        <v>-2.88569312963544</v>
      </c>
      <c r="AG379" s="0" t="n">
        <v>-0.384340687665882</v>
      </c>
      <c r="AH379" s="0" t="s">
        <v>43</v>
      </c>
      <c r="AI379" s="0" t="n">
        <v>0</v>
      </c>
      <c r="AJ379" s="0" t="n">
        <v>1</v>
      </c>
      <c r="AK379" s="0" t="s">
        <v>40</v>
      </c>
      <c r="AL379" s="0" t="n">
        <v>0</v>
      </c>
      <c r="AM379" s="0" t="n">
        <v>1</v>
      </c>
    </row>
    <row r="380" customFormat="false" ht="12.75" hidden="false" customHeight="false" outlineLevel="0" collapsed="false">
      <c r="A380" s="0" t="n">
        <v>202101</v>
      </c>
      <c r="B380" s="0" t="n">
        <v>0</v>
      </c>
      <c r="C380" s="0" t="n">
        <v>-1.8</v>
      </c>
      <c r="D380" s="0" t="n">
        <v>1.37888032056</v>
      </c>
      <c r="E380" s="0" t="n">
        <v>-1.15701731256</v>
      </c>
      <c r="F380" s="0" t="n">
        <v>0</v>
      </c>
      <c r="G380" s="0" t="n">
        <v>0</v>
      </c>
      <c r="H380" s="0" t="n">
        <v>10</v>
      </c>
      <c r="I380" s="0" t="n">
        <v>3</v>
      </c>
      <c r="J380" s="0" t="n">
        <v>715</v>
      </c>
      <c r="K380" s="0" t="n">
        <v>10</v>
      </c>
      <c r="L380" s="0" t="n">
        <v>0</v>
      </c>
      <c r="M380" s="0" t="n">
        <v>-1.8</v>
      </c>
      <c r="N380" s="0" t="n">
        <v>-1.30453670025</v>
      </c>
      <c r="O380" s="0" t="n">
        <v>-1.6664005518</v>
      </c>
      <c r="P380" s="0" t="n">
        <v>-1.63087148952942</v>
      </c>
      <c r="Q380" s="0" t="n">
        <v>-1.13228151485229</v>
      </c>
      <c r="R380" s="0" t="n">
        <v>-1.44250744520396</v>
      </c>
      <c r="S380" s="0" t="n">
        <v>-1.21454512727119</v>
      </c>
      <c r="T380" s="0" t="n">
        <v>-1.69829193320651</v>
      </c>
      <c r="U380" s="0" t="n">
        <v>-1.1309680468744</v>
      </c>
      <c r="V380" s="0" t="n">
        <v>1.31135991049693</v>
      </c>
      <c r="W380" s="0" t="n">
        <v>0.625921353145894</v>
      </c>
      <c r="X380" s="0" t="n">
        <v>0.472450263138099</v>
      </c>
      <c r="Y380" s="0" t="n">
        <v>0.664628581097399</v>
      </c>
      <c r="Z380" s="0" t="n">
        <v>1.30453670025</v>
      </c>
      <c r="AA380" s="0" t="n">
        <v>-0.1335994482</v>
      </c>
      <c r="AB380" s="0" t="n">
        <v>-0.326334789279418</v>
      </c>
      <c r="AC380" s="0" t="n">
        <v>0.534119036947706</v>
      </c>
      <c r="AD380" s="0" t="n">
        <v>-0.13797074495396</v>
      </c>
      <c r="AE380" s="0" t="n">
        <v>0.451855424528807</v>
      </c>
      <c r="AF380" s="0" t="n">
        <v>-0.393755232956509</v>
      </c>
      <c r="AG380" s="0" t="n">
        <v>0.535432504925604</v>
      </c>
      <c r="AH380" s="0" t="s">
        <v>43</v>
      </c>
      <c r="AI380" s="0" t="n">
        <v>0</v>
      </c>
      <c r="AJ380" s="0" t="n">
        <v>1</v>
      </c>
      <c r="AK380" s="0" t="s">
        <v>40</v>
      </c>
      <c r="AL380" s="0" t="n">
        <v>0</v>
      </c>
      <c r="AM380" s="0" t="n">
        <v>1</v>
      </c>
    </row>
    <row r="381" customFormat="false" ht="12.75" hidden="false" customHeight="false" outlineLevel="0" collapsed="false">
      <c r="A381" s="0" t="n">
        <v>202101</v>
      </c>
      <c r="B381" s="0" t="n">
        <v>0</v>
      </c>
      <c r="C381" s="0" t="n">
        <v>-1.8</v>
      </c>
      <c r="D381" s="0" t="n">
        <v>-1.77265386818</v>
      </c>
      <c r="E381" s="0" t="n">
        <v>-0.312567214581</v>
      </c>
      <c r="F381" s="0" t="n">
        <v>0</v>
      </c>
      <c r="G381" s="0" t="n">
        <v>0</v>
      </c>
      <c r="H381" s="0" t="n">
        <v>12</v>
      </c>
      <c r="I381" s="0" t="n">
        <v>8</v>
      </c>
      <c r="J381" s="0" t="n">
        <v>736</v>
      </c>
      <c r="K381" s="0" t="n">
        <v>12</v>
      </c>
      <c r="L381" s="0" t="n">
        <v>0</v>
      </c>
      <c r="M381" s="0" t="n">
        <v>-1.8</v>
      </c>
      <c r="N381" s="0" t="n">
        <v>0.523432254791</v>
      </c>
      <c r="O381" s="0" t="n">
        <v>-1.89606785774</v>
      </c>
      <c r="P381" s="0" t="n">
        <v>1.19344090009283</v>
      </c>
      <c r="Q381" s="0" t="n">
        <v>-1.6217344816237</v>
      </c>
      <c r="R381" s="0" t="n">
        <v>1.06552019144844</v>
      </c>
      <c r="S381" s="0" t="n">
        <v>-1.6118483299353</v>
      </c>
      <c r="T381" s="0" t="n">
        <v>1.20670651343118</v>
      </c>
      <c r="U381" s="0" t="n">
        <v>-1.64269365455585</v>
      </c>
      <c r="V381" s="0" t="n">
        <v>0.532175120281232</v>
      </c>
      <c r="W381" s="0" t="n">
        <v>0.723996122938905</v>
      </c>
      <c r="X381" s="0" t="n">
        <v>0.612078484391542</v>
      </c>
      <c r="Y381" s="0" t="n">
        <v>0.728740145291506</v>
      </c>
      <c r="Z381" s="0" t="n">
        <v>-0.523432254791</v>
      </c>
      <c r="AA381" s="0" t="n">
        <v>0.09606785774</v>
      </c>
      <c r="AB381" s="0" t="n">
        <v>0.670008645301835</v>
      </c>
      <c r="AC381" s="0" t="n">
        <v>0.274333376116297</v>
      </c>
      <c r="AD381" s="0" t="n">
        <v>0.542087936657442</v>
      </c>
      <c r="AE381" s="0" t="n">
        <v>0.284219527804697</v>
      </c>
      <c r="AF381" s="0" t="n">
        <v>0.683274258640175</v>
      </c>
      <c r="AG381" s="0" t="n">
        <v>0.253374203184151</v>
      </c>
      <c r="AH381" s="0" t="s">
        <v>43</v>
      </c>
      <c r="AI381" s="0" t="n">
        <v>0</v>
      </c>
      <c r="AJ381" s="0" t="n">
        <v>2</v>
      </c>
      <c r="AK381" s="0" t="s">
        <v>41</v>
      </c>
      <c r="AL381" s="0" t="n">
        <v>0</v>
      </c>
      <c r="AM381" s="0" t="n">
        <v>1</v>
      </c>
    </row>
    <row r="382" customFormat="false" ht="12.75" hidden="false" customHeight="false" outlineLevel="0" collapsed="false">
      <c r="A382" s="0" t="n">
        <v>202101</v>
      </c>
      <c r="B382" s="0" t="n">
        <v>0</v>
      </c>
      <c r="C382" s="0" t="n">
        <v>-1.8</v>
      </c>
      <c r="D382" s="0" t="n">
        <v>1.77265404267</v>
      </c>
      <c r="E382" s="0" t="n">
        <v>-0.31256622502</v>
      </c>
      <c r="F382" s="0" t="n">
        <v>0</v>
      </c>
      <c r="G382" s="0" t="n">
        <v>0</v>
      </c>
      <c r="H382" s="0" t="n">
        <v>10</v>
      </c>
      <c r="I382" s="0" t="n">
        <v>7</v>
      </c>
      <c r="J382" s="0" t="n">
        <v>719</v>
      </c>
      <c r="K382" s="0" t="n">
        <v>10</v>
      </c>
      <c r="L382" s="0" t="n">
        <v>0</v>
      </c>
      <c r="M382" s="0" t="n">
        <v>-1.8</v>
      </c>
      <c r="N382" s="0" t="n">
        <v>-0.256269931793</v>
      </c>
      <c r="O382" s="0" t="n">
        <v>-2.14509487152</v>
      </c>
      <c r="P382" s="0" t="n">
        <v>-1.19344072560283</v>
      </c>
      <c r="Q382" s="0" t="n">
        <v>-1.6217334920627</v>
      </c>
      <c r="R382" s="0" t="n">
        <v>-1.06552001695844</v>
      </c>
      <c r="S382" s="0" t="n">
        <v>-1.6118473403743</v>
      </c>
      <c r="T382" s="0" t="n">
        <v>-1.20670633894118</v>
      </c>
      <c r="U382" s="0" t="n">
        <v>-1.64269266499485</v>
      </c>
      <c r="V382" s="0" t="n">
        <v>0.429842701799849</v>
      </c>
      <c r="W382" s="0" t="n">
        <v>1.07340403869074</v>
      </c>
      <c r="X382" s="0" t="n">
        <v>0.96914324524977</v>
      </c>
      <c r="Y382" s="0" t="n">
        <v>1.07505225042975</v>
      </c>
      <c r="Z382" s="0" t="n">
        <v>0.256269931793</v>
      </c>
      <c r="AA382" s="0" t="n">
        <v>0.34509487152</v>
      </c>
      <c r="AB382" s="0" t="n">
        <v>-0.937170793809835</v>
      </c>
      <c r="AC382" s="0" t="n">
        <v>0.523361379457297</v>
      </c>
      <c r="AD382" s="0" t="n">
        <v>-0.809250085165442</v>
      </c>
      <c r="AE382" s="0" t="n">
        <v>0.533247531145697</v>
      </c>
      <c r="AF382" s="0" t="n">
        <v>-0.950436407148176</v>
      </c>
      <c r="AG382" s="0" t="n">
        <v>0.502402206525151</v>
      </c>
      <c r="AH382" s="0" t="s">
        <v>43</v>
      </c>
      <c r="AI382" s="0" t="n">
        <v>0</v>
      </c>
      <c r="AJ382" s="0" t="n">
        <v>1</v>
      </c>
      <c r="AK382" s="0" t="s">
        <v>40</v>
      </c>
      <c r="AL382" s="0" t="n">
        <v>0</v>
      </c>
      <c r="AM382" s="0" t="n">
        <v>1</v>
      </c>
    </row>
    <row r="383" customFormat="false" ht="12.75" hidden="false" customHeight="false" outlineLevel="0" collapsed="false">
      <c r="A383" s="0" t="n">
        <v>202101</v>
      </c>
      <c r="B383" s="0" t="n">
        <v>0</v>
      </c>
      <c r="C383" s="0" t="n">
        <v>-1.8</v>
      </c>
      <c r="D383" s="0" t="n">
        <v>-1.77265386818</v>
      </c>
      <c r="E383" s="0" t="n">
        <v>-0.312567214581</v>
      </c>
      <c r="F383" s="0" t="n">
        <v>0</v>
      </c>
      <c r="G383" s="0" t="n">
        <v>0</v>
      </c>
      <c r="H383" s="0" t="n">
        <v>17</v>
      </c>
      <c r="I383" s="0" t="n">
        <v>8</v>
      </c>
      <c r="J383" s="0" t="n">
        <v>776</v>
      </c>
      <c r="K383" s="0" t="n">
        <v>17</v>
      </c>
      <c r="L383" s="0" t="n">
        <v>0</v>
      </c>
      <c r="M383" s="0" t="n">
        <v>-1.8</v>
      </c>
      <c r="N383" s="0" t="n">
        <v>-0.779484570026</v>
      </c>
      <c r="O383" s="0" t="n">
        <v>-4.23831319809</v>
      </c>
      <c r="P383" s="0" t="n">
        <v>1.19344090009283</v>
      </c>
      <c r="Q383" s="0" t="n">
        <v>-1.6217344816237</v>
      </c>
      <c r="R383" s="0" t="n">
        <v>1.06552019144844</v>
      </c>
      <c r="S383" s="0" t="n">
        <v>-1.6118483299353</v>
      </c>
      <c r="T383" s="0" t="n">
        <v>1.20670651343118</v>
      </c>
      <c r="U383" s="0" t="n">
        <v>-1.64269365455585</v>
      </c>
      <c r="V383" s="0" t="n">
        <v>2.55987645148912</v>
      </c>
      <c r="W383" s="0" t="n">
        <v>3.27702900355002</v>
      </c>
      <c r="X383" s="0" t="n">
        <v>3.20972900312694</v>
      </c>
      <c r="Y383" s="0" t="n">
        <v>3.26836286767262</v>
      </c>
      <c r="Z383" s="0" t="n">
        <v>0.779484570026</v>
      </c>
      <c r="AA383" s="0" t="n">
        <v>2.43831319809</v>
      </c>
      <c r="AB383" s="0" t="n">
        <v>1.97292547011883</v>
      </c>
      <c r="AC383" s="0" t="n">
        <v>2.6165787164663</v>
      </c>
      <c r="AD383" s="0" t="n">
        <v>1.84500476147444</v>
      </c>
      <c r="AE383" s="0" t="n">
        <v>2.6264648681547</v>
      </c>
      <c r="AF383" s="0" t="n">
        <v>1.98619108345718</v>
      </c>
      <c r="AG383" s="0" t="n">
        <v>2.59561954353415</v>
      </c>
      <c r="AH383" s="0" t="s">
        <v>43</v>
      </c>
      <c r="AI383" s="0" t="n">
        <v>0</v>
      </c>
      <c r="AJ383" s="0" t="n">
        <v>0</v>
      </c>
      <c r="AK383" s="0" t="s">
        <v>40</v>
      </c>
      <c r="AL383" s="0" t="n">
        <v>0</v>
      </c>
      <c r="AM383" s="0" t="n">
        <v>0</v>
      </c>
    </row>
    <row r="384" customFormat="false" ht="12.75" hidden="false" customHeight="false" outlineLevel="0" collapsed="false">
      <c r="A384" s="0" t="n">
        <v>202101</v>
      </c>
      <c r="B384" s="0" t="n">
        <v>0</v>
      </c>
      <c r="C384" s="0" t="n">
        <v>-1.8</v>
      </c>
      <c r="D384" s="0" t="n">
        <v>-1.37888032056</v>
      </c>
      <c r="E384" s="0" t="n">
        <v>1.15701731256</v>
      </c>
      <c r="F384" s="0" t="n">
        <v>0</v>
      </c>
      <c r="G384" s="0" t="n">
        <v>0</v>
      </c>
      <c r="H384" s="0" t="n">
        <v>17</v>
      </c>
      <c r="I384" s="0" t="n">
        <v>2</v>
      </c>
      <c r="J384" s="0" t="n">
        <v>770</v>
      </c>
      <c r="K384" s="0" t="n">
        <v>17</v>
      </c>
      <c r="L384" s="0" t="n">
        <v>0</v>
      </c>
      <c r="M384" s="0" t="n">
        <v>-1.8</v>
      </c>
      <c r="N384" s="0" t="n">
        <v>-1.11117756367</v>
      </c>
      <c r="O384" s="0" t="n">
        <v>-3.10764956474</v>
      </c>
      <c r="P384" s="0" t="n">
        <v>0.163936481090446</v>
      </c>
      <c r="Q384" s="0" t="n">
        <v>-2.04771879135014</v>
      </c>
      <c r="R384" s="0" t="n">
        <v>0.165825316983838</v>
      </c>
      <c r="S384" s="0" t="n">
        <v>-1.96120649437962</v>
      </c>
      <c r="T384" s="0" t="n">
        <v>0.107911849443175</v>
      </c>
      <c r="U384" s="0" t="n">
        <v>-2.02614278760524</v>
      </c>
      <c r="V384" s="0" t="n">
        <v>1.71600202860262</v>
      </c>
      <c r="W384" s="0" t="n">
        <v>1.6581221521722</v>
      </c>
      <c r="X384" s="0" t="n">
        <v>1.71612006304208</v>
      </c>
      <c r="Y384" s="0" t="n">
        <v>1.62967355815606</v>
      </c>
      <c r="Z384" s="0" t="n">
        <v>1.11117756367</v>
      </c>
      <c r="AA384" s="0" t="n">
        <v>1.30764956474</v>
      </c>
      <c r="AB384" s="0" t="n">
        <v>1.27511404476045</v>
      </c>
      <c r="AC384" s="0" t="n">
        <v>1.05993077338986</v>
      </c>
      <c r="AD384" s="0" t="n">
        <v>1.27700288065384</v>
      </c>
      <c r="AE384" s="0" t="n">
        <v>1.14644307036038</v>
      </c>
      <c r="AF384" s="0" t="n">
        <v>1.21908941311318</v>
      </c>
      <c r="AG384" s="0" t="n">
        <v>1.08150677713476</v>
      </c>
      <c r="AH384" s="0" t="s">
        <v>43</v>
      </c>
      <c r="AI384" s="0" t="n">
        <v>0</v>
      </c>
      <c r="AJ384" s="0" t="n">
        <v>0</v>
      </c>
      <c r="AK384" s="0" t="s">
        <v>40</v>
      </c>
      <c r="AL384" s="0" t="n">
        <v>0</v>
      </c>
      <c r="AM384" s="0" t="n">
        <v>0</v>
      </c>
    </row>
    <row r="385" customFormat="false" ht="12.75" hidden="false" customHeight="false" outlineLevel="0" collapsed="false">
      <c r="A385" s="0" t="n">
        <v>202101</v>
      </c>
      <c r="B385" s="0" t="n">
        <v>0</v>
      </c>
      <c r="C385" s="0" t="n">
        <v>-1.8</v>
      </c>
      <c r="D385" s="0" t="n">
        <v>1.77265404267</v>
      </c>
      <c r="E385" s="0" t="n">
        <v>-0.31256622502</v>
      </c>
      <c r="F385" s="0" t="n">
        <v>0</v>
      </c>
      <c r="G385" s="0" t="n">
        <v>0</v>
      </c>
      <c r="H385" s="0" t="n">
        <v>25</v>
      </c>
      <c r="I385" s="0" t="n">
        <v>7</v>
      </c>
      <c r="J385" s="0" t="n">
        <v>839</v>
      </c>
      <c r="K385" s="0" t="n">
        <v>25</v>
      </c>
      <c r="L385" s="0" t="n">
        <v>0</v>
      </c>
      <c r="M385" s="0" t="n">
        <v>-1.8</v>
      </c>
      <c r="N385" s="0" t="n">
        <v>-2.17856788635</v>
      </c>
      <c r="O385" s="0" t="n">
        <v>-2.56308841705</v>
      </c>
      <c r="P385" s="0" t="n">
        <v>-1.19344072560283</v>
      </c>
      <c r="Q385" s="0" t="n">
        <v>-1.6217334920627</v>
      </c>
      <c r="R385" s="0" t="n">
        <v>-1.06552001695844</v>
      </c>
      <c r="S385" s="0" t="n">
        <v>-1.6118473403743</v>
      </c>
      <c r="T385" s="0" t="n">
        <v>-1.20670633894118</v>
      </c>
      <c r="U385" s="0" t="n">
        <v>-1.64269266499485</v>
      </c>
      <c r="V385" s="0" t="n">
        <v>2.30834615421331</v>
      </c>
      <c r="W385" s="0" t="n">
        <v>1.36258013255721</v>
      </c>
      <c r="X385" s="0" t="n">
        <v>1.46414997370905</v>
      </c>
      <c r="Y385" s="0" t="n">
        <v>1.33852277071892</v>
      </c>
      <c r="Z385" s="0" t="n">
        <v>2.17856788635</v>
      </c>
      <c r="AA385" s="0" t="n">
        <v>0.76308841705</v>
      </c>
      <c r="AB385" s="0" t="n">
        <v>0.985127160747165</v>
      </c>
      <c r="AC385" s="0" t="n">
        <v>0.941354924987297</v>
      </c>
      <c r="AD385" s="0" t="n">
        <v>1.11304786939156</v>
      </c>
      <c r="AE385" s="0" t="n">
        <v>0.951241076675697</v>
      </c>
      <c r="AF385" s="0" t="n">
        <v>0.971861547408825</v>
      </c>
      <c r="AG385" s="0" t="n">
        <v>0.920395752055151</v>
      </c>
      <c r="AH385" s="0" t="s">
        <v>43</v>
      </c>
      <c r="AI385" s="0" t="n">
        <v>0</v>
      </c>
      <c r="AJ385" s="0" t="n">
        <v>2</v>
      </c>
      <c r="AK385" s="0" t="s">
        <v>40</v>
      </c>
      <c r="AL385" s="0" t="n">
        <v>0</v>
      </c>
      <c r="AM385" s="0" t="n">
        <v>1</v>
      </c>
    </row>
    <row r="386" customFormat="false" ht="12.75" hidden="false" customHeight="false" outlineLevel="0" collapsed="false">
      <c r="A386" s="0" t="n">
        <v>202102</v>
      </c>
      <c r="B386" s="0" t="n">
        <v>-0.45</v>
      </c>
      <c r="C386" s="0" t="n">
        <v>0.77442</v>
      </c>
      <c r="D386" s="0" t="n">
        <v>-1.77265386818</v>
      </c>
      <c r="E386" s="0" t="n">
        <v>-0.312567214581</v>
      </c>
      <c r="F386" s="0" t="n">
        <v>0</v>
      </c>
      <c r="G386" s="0" t="n">
        <v>0</v>
      </c>
      <c r="H386" s="0" t="n">
        <v>18</v>
      </c>
      <c r="I386" s="0" t="n">
        <v>8</v>
      </c>
      <c r="J386" s="0" t="n">
        <v>1008</v>
      </c>
      <c r="K386" s="0" t="n">
        <v>46</v>
      </c>
      <c r="L386" s="0" t="n">
        <v>-0.45</v>
      </c>
      <c r="M386" s="0" t="n">
        <v>0.77442</v>
      </c>
      <c r="N386" s="0" t="n">
        <v>-0.359454780817</v>
      </c>
      <c r="O386" s="0" t="n">
        <v>0.870239436626</v>
      </c>
      <c r="P386" s="0" t="n">
        <v>0.306519828047828</v>
      </c>
      <c r="Q386" s="0" t="n">
        <v>1.14156347774608</v>
      </c>
      <c r="R386" s="0" t="n">
        <v>0.576855692794165</v>
      </c>
      <c r="S386" s="0" t="n">
        <v>1.37219931015585</v>
      </c>
      <c r="T386" s="0" t="n">
        <v>0.308958212051191</v>
      </c>
      <c r="U386" s="0" t="n">
        <v>1.13538095125114</v>
      </c>
      <c r="V386" s="0" t="n">
        <v>0.131832473815147</v>
      </c>
      <c r="W386" s="0" t="n">
        <v>0.71912371323882</v>
      </c>
      <c r="X386" s="0" t="n">
        <v>1.06237517743407</v>
      </c>
      <c r="Y386" s="0" t="n">
        <v>0.71907993423035</v>
      </c>
      <c r="Z386" s="0" t="n">
        <v>-0.090545219183</v>
      </c>
      <c r="AA386" s="0" t="n">
        <v>-0.095819436626</v>
      </c>
      <c r="AB386" s="0" t="n">
        <v>0.665974608864828</v>
      </c>
      <c r="AC386" s="0" t="n">
        <v>0.271324041120076</v>
      </c>
      <c r="AD386" s="0" t="n">
        <v>0.936310473611165</v>
      </c>
      <c r="AE386" s="0" t="n">
        <v>0.501959873529846</v>
      </c>
      <c r="AF386" s="0" t="n">
        <v>0.668412992868191</v>
      </c>
      <c r="AG386" s="0" t="n">
        <v>0.265141514625136</v>
      </c>
      <c r="AH386" s="0" t="s">
        <v>43</v>
      </c>
      <c r="AI386" s="0" t="n">
        <v>0</v>
      </c>
      <c r="AJ386" s="0" t="n">
        <v>1</v>
      </c>
      <c r="AK386" s="0" t="s">
        <v>41</v>
      </c>
      <c r="AL386" s="0" t="n">
        <v>0</v>
      </c>
      <c r="AM386" s="0" t="n">
        <v>1</v>
      </c>
    </row>
    <row r="387" customFormat="false" ht="12.75" hidden="false" customHeight="false" outlineLevel="0" collapsed="false">
      <c r="A387" s="0" t="n">
        <v>202102</v>
      </c>
      <c r="B387" s="0" t="n">
        <v>-0.45</v>
      </c>
      <c r="C387" s="0" t="n">
        <v>0.77442</v>
      </c>
      <c r="D387" s="0" t="n">
        <v>1.37888032056</v>
      </c>
      <c r="E387" s="0" t="n">
        <v>-1.15701731256</v>
      </c>
      <c r="F387" s="0" t="n">
        <v>0</v>
      </c>
      <c r="G387" s="0" t="n">
        <v>0</v>
      </c>
      <c r="H387" s="0" t="n">
        <v>1</v>
      </c>
      <c r="I387" s="0" t="n">
        <v>3</v>
      </c>
      <c r="J387" s="0" t="n">
        <v>867</v>
      </c>
      <c r="K387" s="0" t="n">
        <v>29</v>
      </c>
      <c r="L387" s="0" t="n">
        <v>-0.45</v>
      </c>
      <c r="M387" s="0" t="n">
        <v>0.77442</v>
      </c>
      <c r="N387" s="0" t="n">
        <v>-1.00929868221</v>
      </c>
      <c r="O387" s="0" t="n">
        <v>1.05809175968</v>
      </c>
      <c r="P387" s="0" t="n">
        <v>-0.360766251619646</v>
      </c>
      <c r="Q387" s="0" t="n">
        <v>1.19196158775628</v>
      </c>
      <c r="R387" s="0" t="n">
        <v>-0.457548317832164</v>
      </c>
      <c r="S387" s="0" t="n">
        <v>1.52304006663434</v>
      </c>
      <c r="T387" s="0" t="n">
        <v>-0.28011915415613</v>
      </c>
      <c r="U387" s="0" t="n">
        <v>1.138286966181</v>
      </c>
      <c r="V387" s="0" t="n">
        <v>0.627124136963162</v>
      </c>
      <c r="W387" s="0" t="n">
        <v>0.662204986689625</v>
      </c>
      <c r="X387" s="0" t="n">
        <v>0.721529897322889</v>
      </c>
      <c r="Y387" s="0" t="n">
        <v>0.733576209591479</v>
      </c>
      <c r="Z387" s="0" t="n">
        <v>0.55929868221</v>
      </c>
      <c r="AA387" s="0" t="n">
        <v>-0.28367175968</v>
      </c>
      <c r="AB387" s="0" t="n">
        <v>0.648532430590355</v>
      </c>
      <c r="AC387" s="0" t="n">
        <v>0.133869828076283</v>
      </c>
      <c r="AD387" s="0" t="n">
        <v>0.551750364377836</v>
      </c>
      <c r="AE387" s="0" t="n">
        <v>0.464948306954336</v>
      </c>
      <c r="AF387" s="0" t="n">
        <v>0.72917952805387</v>
      </c>
      <c r="AG387" s="0" t="n">
        <v>0.0801952065009977</v>
      </c>
      <c r="AH387" s="0" t="s">
        <v>43</v>
      </c>
      <c r="AI387" s="0" t="n">
        <v>0</v>
      </c>
      <c r="AJ387" s="0" t="n">
        <v>0</v>
      </c>
      <c r="AK387" s="0" t="s">
        <v>40</v>
      </c>
      <c r="AL387" s="0" t="n">
        <v>0</v>
      </c>
      <c r="AM387" s="0" t="n">
        <v>0</v>
      </c>
    </row>
    <row r="388" customFormat="false" ht="12.75" hidden="false" customHeight="false" outlineLevel="0" collapsed="false">
      <c r="A388" s="0" t="n">
        <v>202102</v>
      </c>
      <c r="B388" s="0" t="n">
        <v>-0.45</v>
      </c>
      <c r="C388" s="0" t="n">
        <v>0.77442</v>
      </c>
      <c r="D388" s="0" t="n">
        <v>-1.37888032056</v>
      </c>
      <c r="E388" s="0" t="n">
        <v>1.15701731256</v>
      </c>
      <c r="F388" s="0" t="n">
        <v>0</v>
      </c>
      <c r="G388" s="0" t="n">
        <v>0</v>
      </c>
      <c r="H388" s="0" t="n">
        <v>7</v>
      </c>
      <c r="I388" s="0" t="n">
        <v>2</v>
      </c>
      <c r="J388" s="0" t="n">
        <v>914</v>
      </c>
      <c r="K388" s="0" t="n">
        <v>35</v>
      </c>
      <c r="L388" s="0" t="n">
        <v>-0.45</v>
      </c>
      <c r="M388" s="0" t="n">
        <v>0.77442</v>
      </c>
      <c r="N388" s="0" t="n">
        <v>0.256787538528</v>
      </c>
      <c r="O388" s="0" t="n">
        <v>2.68220257759</v>
      </c>
      <c r="P388" s="0" t="n">
        <v>0.826249455192604</v>
      </c>
      <c r="Q388" s="0" t="n">
        <v>0.780885578362475</v>
      </c>
      <c r="R388" s="0" t="n">
        <v>1.09388152930279</v>
      </c>
      <c r="S388" s="0" t="n">
        <v>0.280284203357298</v>
      </c>
      <c r="T388" s="0" t="n">
        <v>0.889176781285748</v>
      </c>
      <c r="U388" s="0" t="n">
        <v>0.754574831443437</v>
      </c>
      <c r="V388" s="0" t="n">
        <v>2.03449821527924</v>
      </c>
      <c r="W388" s="0" t="n">
        <v>1.98476527732699</v>
      </c>
      <c r="X388" s="0" t="n">
        <v>2.54360732540774</v>
      </c>
      <c r="Y388" s="0" t="n">
        <v>2.02871015230609</v>
      </c>
      <c r="Z388" s="0" t="n">
        <v>-0.706787538528</v>
      </c>
      <c r="AA388" s="0" t="n">
        <v>-1.90778257759</v>
      </c>
      <c r="AB388" s="0" t="n">
        <v>0.569461916664604</v>
      </c>
      <c r="AC388" s="0" t="n">
        <v>-1.90131699922752</v>
      </c>
      <c r="AD388" s="0" t="n">
        <v>0.837093990774786</v>
      </c>
      <c r="AE388" s="0" t="n">
        <v>-2.4019183742327</v>
      </c>
      <c r="AF388" s="0" t="n">
        <v>0.632389242757748</v>
      </c>
      <c r="AG388" s="0" t="n">
        <v>-1.92762774614656</v>
      </c>
      <c r="AH388" s="0" t="s">
        <v>43</v>
      </c>
      <c r="AI388" s="0" t="n">
        <v>0</v>
      </c>
      <c r="AJ388" s="0" t="n">
        <v>1</v>
      </c>
      <c r="AK388" s="0" t="s">
        <v>40</v>
      </c>
      <c r="AL388" s="0" t="n">
        <v>0</v>
      </c>
      <c r="AM388" s="0" t="n">
        <v>1</v>
      </c>
    </row>
    <row r="389" customFormat="false" ht="12.75" hidden="false" customHeight="false" outlineLevel="0" collapsed="false">
      <c r="A389" s="0" t="n">
        <v>202102</v>
      </c>
      <c r="B389" s="0" t="n">
        <v>-0.45</v>
      </c>
      <c r="C389" s="0" t="n">
        <v>0.77442</v>
      </c>
      <c r="D389" s="0" t="n">
        <v>-1.77265386818</v>
      </c>
      <c r="E389" s="0" t="n">
        <v>-0.312567214581</v>
      </c>
      <c r="F389" s="0" t="n">
        <v>0</v>
      </c>
      <c r="G389" s="0" t="n">
        <v>0</v>
      </c>
      <c r="H389" s="0" t="n">
        <v>3</v>
      </c>
      <c r="I389" s="0" t="n">
        <v>8</v>
      </c>
      <c r="J389" s="0" t="n">
        <v>888</v>
      </c>
      <c r="K389" s="0" t="n">
        <v>31</v>
      </c>
      <c r="L389" s="0" t="n">
        <v>-0.45</v>
      </c>
      <c r="M389" s="0" t="n">
        <v>0.77442</v>
      </c>
      <c r="N389" s="0" t="n">
        <v>-0.649899601936</v>
      </c>
      <c r="O389" s="0" t="n">
        <v>1.04691445827</v>
      </c>
      <c r="P389" s="0" t="n">
        <v>0.306519828047828</v>
      </c>
      <c r="Q389" s="0" t="n">
        <v>1.14156347774608</v>
      </c>
      <c r="R389" s="0" t="n">
        <v>0.576855692794165</v>
      </c>
      <c r="S389" s="0" t="n">
        <v>1.37219931015585</v>
      </c>
      <c r="T389" s="0" t="n">
        <v>0.308958212051191</v>
      </c>
      <c r="U389" s="0" t="n">
        <v>1.13538095125114</v>
      </c>
      <c r="V389" s="0" t="n">
        <v>0.337954258209646</v>
      </c>
      <c r="W389" s="0" t="n">
        <v>0.961091339539782</v>
      </c>
      <c r="X389" s="0" t="n">
        <v>1.26914884391662</v>
      </c>
      <c r="Y389" s="0" t="n">
        <v>0.962930229987966</v>
      </c>
      <c r="Z389" s="0" t="n">
        <v>0.199899601936</v>
      </c>
      <c r="AA389" s="0" t="n">
        <v>-0.27249445827</v>
      </c>
      <c r="AB389" s="0" t="n">
        <v>0.956419429983828</v>
      </c>
      <c r="AC389" s="0" t="n">
        <v>0.0946490194760761</v>
      </c>
      <c r="AD389" s="0" t="n">
        <v>1.22675529473017</v>
      </c>
      <c r="AE389" s="0" t="n">
        <v>0.325284851885846</v>
      </c>
      <c r="AF389" s="0" t="n">
        <v>0.958857813987191</v>
      </c>
      <c r="AG389" s="0" t="n">
        <v>0.0884664929811356</v>
      </c>
      <c r="AH389" s="0" t="s">
        <v>43</v>
      </c>
      <c r="AI389" s="0" t="n">
        <v>0</v>
      </c>
      <c r="AJ389" s="0" t="n">
        <v>1</v>
      </c>
      <c r="AK389" s="0" t="s">
        <v>41</v>
      </c>
      <c r="AL389" s="0" t="n">
        <v>0</v>
      </c>
      <c r="AM389" s="0" t="n">
        <v>1</v>
      </c>
    </row>
    <row r="390" customFormat="false" ht="12.75" hidden="false" customHeight="false" outlineLevel="0" collapsed="false">
      <c r="A390" s="0" t="n">
        <v>202102</v>
      </c>
      <c r="B390" s="0" t="n">
        <v>-0.45</v>
      </c>
      <c r="C390" s="0" t="n">
        <v>0.77442</v>
      </c>
      <c r="D390" s="0" t="n">
        <v>1.77265404267</v>
      </c>
      <c r="E390" s="0" t="n">
        <v>-0.31256622502</v>
      </c>
      <c r="F390" s="0" t="n">
        <v>0</v>
      </c>
      <c r="G390" s="0" t="n">
        <v>0</v>
      </c>
      <c r="H390" s="0" t="n">
        <v>7</v>
      </c>
      <c r="I390" s="0" t="n">
        <v>7</v>
      </c>
      <c r="J390" s="0" t="n">
        <v>919</v>
      </c>
      <c r="K390" s="0" t="n">
        <v>35</v>
      </c>
      <c r="L390" s="0" t="n">
        <v>-0.45</v>
      </c>
      <c r="M390" s="0" t="n">
        <v>0.77442</v>
      </c>
      <c r="N390" s="0" t="n">
        <v>0.358550995588</v>
      </c>
      <c r="O390" s="0" t="n">
        <v>1.61087608337</v>
      </c>
      <c r="P390" s="0" t="n">
        <v>-0.729275166333069</v>
      </c>
      <c r="Q390" s="0" t="n">
        <v>0.987802547490821</v>
      </c>
      <c r="R390" s="0" t="n">
        <v>-0.987022713569656</v>
      </c>
      <c r="S390" s="0" t="n">
        <v>1.26509760718234</v>
      </c>
      <c r="T390" s="0" t="n">
        <v>-0.661788040983341</v>
      </c>
      <c r="U390" s="0" t="n">
        <v>0.972509352599919</v>
      </c>
      <c r="V390" s="0" t="n">
        <v>1.16336300950006</v>
      </c>
      <c r="W390" s="0" t="n">
        <v>1.25362928717899</v>
      </c>
      <c r="X390" s="0" t="n">
        <v>1.38929167613246</v>
      </c>
      <c r="Y390" s="0" t="n">
        <v>1.20357959126325</v>
      </c>
      <c r="Z390" s="0" t="n">
        <v>-0.808550995588</v>
      </c>
      <c r="AA390" s="0" t="n">
        <v>-0.83645608337</v>
      </c>
      <c r="AB390" s="0" t="n">
        <v>-1.08782616192107</v>
      </c>
      <c r="AC390" s="0" t="n">
        <v>-0.623073535879179</v>
      </c>
      <c r="AD390" s="0" t="n">
        <v>-1.34557370915766</v>
      </c>
      <c r="AE390" s="0" t="n">
        <v>-0.34577847618766</v>
      </c>
      <c r="AF390" s="0" t="n">
        <v>-1.02033903657134</v>
      </c>
      <c r="AG390" s="0" t="n">
        <v>-0.638366730770081</v>
      </c>
      <c r="AH390" s="0" t="s">
        <v>43</v>
      </c>
      <c r="AI390" s="0" t="n">
        <v>0</v>
      </c>
      <c r="AJ390" s="0" t="n">
        <v>1</v>
      </c>
      <c r="AK390" s="0" t="s">
        <v>40</v>
      </c>
      <c r="AL390" s="0" t="n">
        <v>0</v>
      </c>
      <c r="AM390" s="0" t="n">
        <v>1</v>
      </c>
    </row>
    <row r="391" customFormat="false" ht="12.75" hidden="false" customHeight="false" outlineLevel="0" collapsed="false">
      <c r="A391" s="0" t="n">
        <v>202102</v>
      </c>
      <c r="B391" s="0" t="n">
        <v>-0.45</v>
      </c>
      <c r="C391" s="0" t="n">
        <v>0.77442</v>
      </c>
      <c r="D391" s="0" t="n">
        <v>-1.77265386818</v>
      </c>
      <c r="E391" s="0" t="n">
        <v>-0.312567214581</v>
      </c>
      <c r="F391" s="0" t="n">
        <v>0</v>
      </c>
      <c r="G391" s="0" t="n">
        <v>0</v>
      </c>
      <c r="H391" s="0" t="n">
        <v>6</v>
      </c>
      <c r="I391" s="0" t="n">
        <v>8</v>
      </c>
      <c r="J391" s="0" t="n">
        <v>912</v>
      </c>
      <c r="K391" s="0" t="n">
        <v>34</v>
      </c>
      <c r="L391" s="0" t="n">
        <v>-0.45</v>
      </c>
      <c r="M391" s="0" t="n">
        <v>0.77442</v>
      </c>
      <c r="N391" s="0" t="n">
        <v>0.94520843029</v>
      </c>
      <c r="O391" s="0" t="n">
        <v>2.33952474594</v>
      </c>
      <c r="P391" s="0" t="n">
        <v>0.306519828047828</v>
      </c>
      <c r="Q391" s="0" t="n">
        <v>1.14156347774608</v>
      </c>
      <c r="R391" s="0" t="n">
        <v>0.576855692794165</v>
      </c>
      <c r="S391" s="0" t="n">
        <v>1.37219931015585</v>
      </c>
      <c r="T391" s="0" t="n">
        <v>0.308958212051191</v>
      </c>
      <c r="U391" s="0" t="n">
        <v>1.13538095125114</v>
      </c>
      <c r="V391" s="0" t="n">
        <v>2.09670203646493</v>
      </c>
      <c r="W391" s="0" t="n">
        <v>1.35758400503499</v>
      </c>
      <c r="X391" s="0" t="n">
        <v>1.03508561864982</v>
      </c>
      <c r="Y391" s="0" t="n">
        <v>1.36190183878892</v>
      </c>
      <c r="Z391" s="0" t="n">
        <v>-1.39520843029</v>
      </c>
      <c r="AA391" s="0" t="n">
        <v>-1.56510474594</v>
      </c>
      <c r="AB391" s="0" t="n">
        <v>-0.638688602242172</v>
      </c>
      <c r="AC391" s="0" t="n">
        <v>-1.19796126819392</v>
      </c>
      <c r="AD391" s="0" t="n">
        <v>-0.368352737495835</v>
      </c>
      <c r="AE391" s="0" t="n">
        <v>-0.967325435784154</v>
      </c>
      <c r="AF391" s="0" t="n">
        <v>-0.636250218238809</v>
      </c>
      <c r="AG391" s="0" t="n">
        <v>-1.20414379468886</v>
      </c>
      <c r="AH391" s="0" t="s">
        <v>43</v>
      </c>
      <c r="AI391" s="0" t="n">
        <v>0</v>
      </c>
      <c r="AJ391" s="0" t="n">
        <v>2</v>
      </c>
      <c r="AK391" s="0" t="s">
        <v>40</v>
      </c>
      <c r="AL391" s="0" t="n">
        <v>0</v>
      </c>
      <c r="AM391" s="0" t="n">
        <v>1</v>
      </c>
    </row>
    <row r="392" customFormat="false" ht="12.75" hidden="false" customHeight="false" outlineLevel="0" collapsed="false">
      <c r="A392" s="0" t="n">
        <v>202102</v>
      </c>
      <c r="B392" s="0" t="n">
        <v>-0.45</v>
      </c>
      <c r="C392" s="0" t="n">
        <v>0.77442</v>
      </c>
      <c r="D392" s="0" t="n">
        <v>1.77265386818</v>
      </c>
      <c r="E392" s="0" t="n">
        <v>0.312567214581</v>
      </c>
      <c r="F392" s="0" t="n">
        <v>0</v>
      </c>
      <c r="G392" s="0" t="n">
        <v>0</v>
      </c>
      <c r="H392" s="0" t="n">
        <v>12</v>
      </c>
      <c r="I392" s="0" t="n">
        <v>5</v>
      </c>
      <c r="J392" s="0" t="n">
        <v>957</v>
      </c>
      <c r="K392" s="0" t="n">
        <v>40</v>
      </c>
      <c r="L392" s="0" t="n">
        <v>-0.45</v>
      </c>
      <c r="M392" s="0" t="n">
        <v>0.77442</v>
      </c>
      <c r="N392" s="0" t="n">
        <v>1.32514166832</v>
      </c>
      <c r="O392" s="0" t="n">
        <v>2.30570530891</v>
      </c>
      <c r="P392" s="0" t="n">
        <v>-0.922092934871158</v>
      </c>
      <c r="Q392" s="0" t="n">
        <v>0.789723736478476</v>
      </c>
      <c r="R392" s="0" t="n">
        <v>-1.2584848441426</v>
      </c>
      <c r="S392" s="0" t="n">
        <v>0.970920030520103</v>
      </c>
      <c r="T392" s="0" t="n">
        <v>-0.873762105494509</v>
      </c>
      <c r="U392" s="0" t="n">
        <v>0.78969474692252</v>
      </c>
      <c r="V392" s="0" t="n">
        <v>2.34434695382094</v>
      </c>
      <c r="W392" s="0" t="n">
        <v>2.71076806269583</v>
      </c>
      <c r="X392" s="0" t="n">
        <v>2.90805393610677</v>
      </c>
      <c r="Y392" s="0" t="n">
        <v>2.67085488758811</v>
      </c>
      <c r="Z392" s="0" t="n">
        <v>-1.77514166832</v>
      </c>
      <c r="AA392" s="0" t="n">
        <v>-1.53128530891</v>
      </c>
      <c r="AB392" s="0" t="n">
        <v>-2.24723460319116</v>
      </c>
      <c r="AC392" s="0" t="n">
        <v>-1.51598157243152</v>
      </c>
      <c r="AD392" s="0" t="n">
        <v>-2.5836265124626</v>
      </c>
      <c r="AE392" s="0" t="n">
        <v>-1.3347852783899</v>
      </c>
      <c r="AF392" s="0" t="n">
        <v>-2.19890377381451</v>
      </c>
      <c r="AG392" s="0" t="n">
        <v>-1.51601056198748</v>
      </c>
      <c r="AH392" s="0" t="s">
        <v>43</v>
      </c>
      <c r="AI392" s="0" t="n">
        <v>0</v>
      </c>
      <c r="AJ392" s="0" t="n">
        <v>0</v>
      </c>
      <c r="AK392" s="0" t="s">
        <v>41</v>
      </c>
      <c r="AL392" s="0" t="n">
        <v>0</v>
      </c>
      <c r="AM392" s="0" t="n">
        <v>0</v>
      </c>
    </row>
    <row r="393" customFormat="false" ht="12.75" hidden="false" customHeight="false" outlineLevel="0" collapsed="false">
      <c r="A393" s="0" t="n">
        <v>202102</v>
      </c>
      <c r="B393" s="0" t="n">
        <v>-0.45</v>
      </c>
      <c r="C393" s="0" t="n">
        <v>0.77442</v>
      </c>
      <c r="D393" s="0" t="n">
        <v>-1.37888032056</v>
      </c>
      <c r="E393" s="0" t="n">
        <v>1.15701731256</v>
      </c>
      <c r="F393" s="0" t="n">
        <v>0</v>
      </c>
      <c r="G393" s="0" t="n">
        <v>0</v>
      </c>
      <c r="H393" s="0" t="n">
        <v>18</v>
      </c>
      <c r="I393" s="0" t="n">
        <v>2</v>
      </c>
      <c r="J393" s="0" t="n">
        <v>1002</v>
      </c>
      <c r="K393" s="0" t="n">
        <v>46</v>
      </c>
      <c r="L393" s="0" t="n">
        <v>-0.45</v>
      </c>
      <c r="M393" s="0" t="n">
        <v>0.77442</v>
      </c>
      <c r="N393" s="0" t="n">
        <v>-0.641265749931</v>
      </c>
      <c r="O393" s="0" t="n">
        <v>1.84340023994</v>
      </c>
      <c r="P393" s="0" t="n">
        <v>0.826249455192604</v>
      </c>
      <c r="Q393" s="0" t="n">
        <v>0.780885578362475</v>
      </c>
      <c r="R393" s="0" t="n">
        <v>1.09388152930279</v>
      </c>
      <c r="S393" s="0" t="n">
        <v>0.280284203357298</v>
      </c>
      <c r="T393" s="0" t="n">
        <v>0.889176781285748</v>
      </c>
      <c r="U393" s="0" t="n">
        <v>0.754574831443437</v>
      </c>
      <c r="V393" s="0" t="n">
        <v>1.08595641739383</v>
      </c>
      <c r="W393" s="0" t="n">
        <v>1.81177765836103</v>
      </c>
      <c r="X393" s="0" t="n">
        <v>2.33539457575255</v>
      </c>
      <c r="Y393" s="0" t="n">
        <v>1.87824255929442</v>
      </c>
      <c r="Z393" s="0" t="n">
        <v>0.191265749931</v>
      </c>
      <c r="AA393" s="0" t="n">
        <v>-1.06898023994</v>
      </c>
      <c r="AB393" s="0" t="n">
        <v>1.4675152051236</v>
      </c>
      <c r="AC393" s="0" t="n">
        <v>-1.06251466157752</v>
      </c>
      <c r="AD393" s="0" t="n">
        <v>1.73514727923379</v>
      </c>
      <c r="AE393" s="0" t="n">
        <v>-1.5631160365827</v>
      </c>
      <c r="AF393" s="0" t="n">
        <v>1.53044253121675</v>
      </c>
      <c r="AG393" s="0" t="n">
        <v>-1.08882540849656</v>
      </c>
      <c r="AH393" s="0" t="s">
        <v>43</v>
      </c>
      <c r="AI393" s="0" t="n">
        <v>0</v>
      </c>
      <c r="AJ393" s="0" t="n">
        <v>1</v>
      </c>
      <c r="AK393" s="0" t="s">
        <v>41</v>
      </c>
      <c r="AL393" s="0" t="n">
        <v>0</v>
      </c>
      <c r="AM393" s="0" t="n">
        <v>1</v>
      </c>
    </row>
    <row r="394" customFormat="false" ht="12.75" hidden="false" customHeight="false" outlineLevel="0" collapsed="false">
      <c r="A394" s="0" t="n">
        <v>202102</v>
      </c>
      <c r="B394" s="0" t="n">
        <v>-0.45</v>
      </c>
      <c r="C394" s="0" t="n">
        <v>0.77442</v>
      </c>
      <c r="D394" s="0" t="n">
        <v>1.37887967467</v>
      </c>
      <c r="E394" s="0" t="n">
        <v>1.15701808231</v>
      </c>
      <c r="F394" s="0" t="n">
        <v>0</v>
      </c>
      <c r="G394" s="0" t="n">
        <v>0</v>
      </c>
      <c r="H394" s="0" t="n">
        <v>3</v>
      </c>
      <c r="I394" s="0" t="n">
        <v>1</v>
      </c>
      <c r="J394" s="0" t="n">
        <v>881</v>
      </c>
      <c r="K394" s="0" t="n">
        <v>31</v>
      </c>
      <c r="L394" s="0" t="n">
        <v>-0.45</v>
      </c>
      <c r="M394" s="0" t="n">
        <v>0.77442</v>
      </c>
      <c r="N394" s="0" t="n">
        <v>-0.693319439888</v>
      </c>
      <c r="O394" s="0" t="n">
        <v>0.764397323132</v>
      </c>
      <c r="P394" s="0" t="n">
        <v>-1.10970403376362</v>
      </c>
      <c r="Q394" s="0" t="n">
        <v>0.431574857750834</v>
      </c>
      <c r="R394" s="0" t="n">
        <v>-1.47209538350109</v>
      </c>
      <c r="S394" s="0" t="n">
        <v>0.398273670499609</v>
      </c>
      <c r="T394" s="0" t="n">
        <v>-1.09520527170411</v>
      </c>
      <c r="U394" s="0" t="n">
        <v>0.432470403669139</v>
      </c>
      <c r="V394" s="0" t="n">
        <v>0.243525776621306</v>
      </c>
      <c r="W394" s="0" t="n">
        <v>0.53305433445322</v>
      </c>
      <c r="X394" s="0" t="n">
        <v>0.860545466182547</v>
      </c>
      <c r="Y394" s="0" t="n">
        <v>0.521236704078513</v>
      </c>
      <c r="Z394" s="0" t="n">
        <v>0.243319439888</v>
      </c>
      <c r="AA394" s="0" t="n">
        <v>0.010022676868</v>
      </c>
      <c r="AB394" s="0" t="n">
        <v>-0.416384593875624</v>
      </c>
      <c r="AC394" s="0" t="n">
        <v>-0.332822465381166</v>
      </c>
      <c r="AD394" s="0" t="n">
        <v>-0.778775943613087</v>
      </c>
      <c r="AE394" s="0" t="n">
        <v>-0.366123652632391</v>
      </c>
      <c r="AF394" s="0" t="n">
        <v>-0.40188583181611</v>
      </c>
      <c r="AG394" s="0" t="n">
        <v>-0.331926919462861</v>
      </c>
      <c r="AH394" s="0" t="s">
        <v>43</v>
      </c>
      <c r="AI394" s="0" t="n">
        <v>0</v>
      </c>
      <c r="AJ394" s="0" t="n">
        <v>1</v>
      </c>
      <c r="AK394" s="0" t="s">
        <v>41</v>
      </c>
      <c r="AL394" s="0" t="n">
        <v>0</v>
      </c>
      <c r="AM394" s="0" t="n">
        <v>1</v>
      </c>
    </row>
    <row r="395" customFormat="false" ht="12.75" hidden="false" customHeight="false" outlineLevel="0" collapsed="false">
      <c r="A395" s="0" t="n">
        <v>202102</v>
      </c>
      <c r="B395" s="0" t="n">
        <v>-0.45</v>
      </c>
      <c r="C395" s="0" t="n">
        <v>0.77442</v>
      </c>
      <c r="D395" s="0" t="n">
        <v>-1.37887967467</v>
      </c>
      <c r="E395" s="0" t="n">
        <v>-1.15701808231</v>
      </c>
      <c r="F395" s="0" t="n">
        <v>0</v>
      </c>
      <c r="G395" s="0" t="n">
        <v>0</v>
      </c>
      <c r="H395" s="0" t="n">
        <v>25</v>
      </c>
      <c r="I395" s="0" t="n">
        <v>4</v>
      </c>
      <c r="J395" s="0" t="n">
        <v>1060</v>
      </c>
      <c r="K395" s="0" t="n">
        <v>53</v>
      </c>
      <c r="L395" s="0" t="n">
        <v>-0.45</v>
      </c>
      <c r="M395" s="0" t="n">
        <v>0.77442</v>
      </c>
      <c r="N395" s="0" t="n">
        <v>-0.0122543433681</v>
      </c>
      <c r="O395" s="0" t="n">
        <v>0.255374103785</v>
      </c>
      <c r="P395" s="0" t="n">
        <v>-0.0889461993805123</v>
      </c>
      <c r="Q395" s="0" t="n">
        <v>1.2030621576917</v>
      </c>
      <c r="R395" s="0" t="n">
        <v>-0.0109569248575891</v>
      </c>
      <c r="S395" s="0" t="n">
        <v>1.57339287748429</v>
      </c>
      <c r="T395" s="0" t="n">
        <v>-0.11012255471844</v>
      </c>
      <c r="U395" s="0" t="n">
        <v>1.17284384165633</v>
      </c>
      <c r="V395" s="0" t="n">
        <v>0.678991827843109</v>
      </c>
      <c r="W395" s="0" t="n">
        <v>0.950786142250763</v>
      </c>
      <c r="X395" s="0" t="n">
        <v>1.31801941226925</v>
      </c>
      <c r="Y395" s="0" t="n">
        <v>0.922674865108292</v>
      </c>
      <c r="Z395" s="0" t="n">
        <v>-0.4377456566319</v>
      </c>
      <c r="AA395" s="0" t="n">
        <v>0.519045896215</v>
      </c>
      <c r="AB395" s="0" t="n">
        <v>-0.0766918560124123</v>
      </c>
      <c r="AC395" s="0" t="n">
        <v>0.947688053906695</v>
      </c>
      <c r="AD395" s="0" t="n">
        <v>0.00129741851051085</v>
      </c>
      <c r="AE395" s="0" t="n">
        <v>1.31801877369929</v>
      </c>
      <c r="AF395" s="0" t="n">
        <v>-0.0978682113503399</v>
      </c>
      <c r="AG395" s="0" t="n">
        <v>0.917469737871331</v>
      </c>
      <c r="AH395" s="0" t="s">
        <v>43</v>
      </c>
      <c r="AI395" s="0" t="n">
        <v>0</v>
      </c>
      <c r="AJ395" s="0" t="n">
        <v>1</v>
      </c>
      <c r="AK395" s="0" t="s">
        <v>41</v>
      </c>
      <c r="AL395" s="0" t="n">
        <v>0</v>
      </c>
      <c r="AM395" s="0" t="n">
        <v>1</v>
      </c>
    </row>
    <row r="396" customFormat="false" ht="12.75" hidden="false" customHeight="false" outlineLevel="0" collapsed="false">
      <c r="A396" s="0" t="n">
        <v>202102</v>
      </c>
      <c r="B396" s="0" t="n">
        <v>-0.45</v>
      </c>
      <c r="C396" s="0" t="n">
        <v>0.77442</v>
      </c>
      <c r="D396" s="0" t="n">
        <v>1.77265404267</v>
      </c>
      <c r="E396" s="0" t="n">
        <v>-0.31256622502</v>
      </c>
      <c r="F396" s="0" t="n">
        <v>0</v>
      </c>
      <c r="G396" s="0" t="n">
        <v>0</v>
      </c>
      <c r="H396" s="0" t="n">
        <v>1</v>
      </c>
      <c r="I396" s="0" t="n">
        <v>7</v>
      </c>
      <c r="J396" s="0" t="n">
        <v>871</v>
      </c>
      <c r="K396" s="0" t="n">
        <v>29</v>
      </c>
      <c r="L396" s="0" t="n">
        <v>-0.45</v>
      </c>
      <c r="M396" s="0" t="n">
        <v>0.77442</v>
      </c>
      <c r="N396" s="0" t="n">
        <v>-1.31225192547</v>
      </c>
      <c r="O396" s="0" t="n">
        <v>-0.788385570049</v>
      </c>
      <c r="P396" s="0" t="n">
        <v>-0.729275166333069</v>
      </c>
      <c r="Q396" s="0" t="n">
        <v>0.987802547490821</v>
      </c>
      <c r="R396" s="0" t="n">
        <v>-0.987022713569656</v>
      </c>
      <c r="S396" s="0" t="n">
        <v>1.26509760718234</v>
      </c>
      <c r="T396" s="0" t="n">
        <v>-0.661788040983341</v>
      </c>
      <c r="U396" s="0" t="n">
        <v>0.972509352599919</v>
      </c>
      <c r="V396" s="0" t="n">
        <v>1.78489205072825</v>
      </c>
      <c r="W396" s="0" t="n">
        <v>1.86941331186644</v>
      </c>
      <c r="X396" s="0" t="n">
        <v>2.07907844956496</v>
      </c>
      <c r="Y396" s="0" t="n">
        <v>1.87719316897122</v>
      </c>
      <c r="Z396" s="0" t="n">
        <v>0.86225192547</v>
      </c>
      <c r="AA396" s="0" t="n">
        <v>1.562805570049</v>
      </c>
      <c r="AB396" s="0" t="n">
        <v>0.582976759136931</v>
      </c>
      <c r="AC396" s="0" t="n">
        <v>1.77618811753982</v>
      </c>
      <c r="AD396" s="0" t="n">
        <v>0.325229211900344</v>
      </c>
      <c r="AE396" s="0" t="n">
        <v>2.05348317723134</v>
      </c>
      <c r="AF396" s="0" t="n">
        <v>0.65046388448666</v>
      </c>
      <c r="AG396" s="0" t="n">
        <v>1.76089492264892</v>
      </c>
      <c r="AH396" s="0" t="s">
        <v>43</v>
      </c>
      <c r="AI396" s="0" t="n">
        <v>0</v>
      </c>
      <c r="AJ396" s="0" t="n">
        <v>0</v>
      </c>
      <c r="AK396" s="0" t="s">
        <v>40</v>
      </c>
      <c r="AL396" s="0" t="n">
        <v>0</v>
      </c>
      <c r="AM396" s="0" t="n">
        <v>0</v>
      </c>
    </row>
    <row r="397" customFormat="false" ht="12.75" hidden="false" customHeight="false" outlineLevel="0" collapsed="false">
      <c r="A397" s="0" t="n">
        <v>202102</v>
      </c>
      <c r="B397" s="0" t="n">
        <v>-0.45</v>
      </c>
      <c r="C397" s="0" t="n">
        <v>0.77442</v>
      </c>
      <c r="D397" s="0" t="n">
        <v>1.37887967467</v>
      </c>
      <c r="E397" s="0" t="n">
        <v>1.15701808231</v>
      </c>
      <c r="F397" s="0" t="n">
        <v>0</v>
      </c>
      <c r="G397" s="0" t="n">
        <v>0</v>
      </c>
      <c r="H397" s="0" t="n">
        <v>18</v>
      </c>
      <c r="I397" s="0" t="n">
        <v>1</v>
      </c>
      <c r="J397" s="0" t="n">
        <v>1001</v>
      </c>
      <c r="K397" s="0" t="n">
        <v>46</v>
      </c>
      <c r="L397" s="0" t="n">
        <v>-0.45</v>
      </c>
      <c r="M397" s="0" t="n">
        <v>0.77442</v>
      </c>
      <c r="N397" s="0" t="n">
        <v>-1.14724040031</v>
      </c>
      <c r="O397" s="0" t="n">
        <v>1.63213992119</v>
      </c>
      <c r="P397" s="0" t="n">
        <v>-1.10970403376362</v>
      </c>
      <c r="Q397" s="0" t="n">
        <v>0.431574857750834</v>
      </c>
      <c r="R397" s="0" t="n">
        <v>-1.47209538350109</v>
      </c>
      <c r="S397" s="0" t="n">
        <v>0.398273670499609</v>
      </c>
      <c r="T397" s="0" t="n">
        <v>-1.09520527170411</v>
      </c>
      <c r="U397" s="0" t="n">
        <v>0.432470403669139</v>
      </c>
      <c r="V397" s="0" t="n">
        <v>1.10536312541654</v>
      </c>
      <c r="W397" s="0" t="n">
        <v>1.20115171829548</v>
      </c>
      <c r="X397" s="0" t="n">
        <v>1.27591405850741</v>
      </c>
      <c r="Y397" s="0" t="n">
        <v>1.2007974874548</v>
      </c>
      <c r="Z397" s="0" t="n">
        <v>0.69724040031</v>
      </c>
      <c r="AA397" s="0" t="n">
        <v>-0.85771992119</v>
      </c>
      <c r="AB397" s="0" t="n">
        <v>0.0375363665463762</v>
      </c>
      <c r="AC397" s="0" t="n">
        <v>-1.20056506343917</v>
      </c>
      <c r="AD397" s="0" t="n">
        <v>-0.324854983191087</v>
      </c>
      <c r="AE397" s="0" t="n">
        <v>-1.23386625069039</v>
      </c>
      <c r="AF397" s="0" t="n">
        <v>0.05203512860589</v>
      </c>
      <c r="AG397" s="0" t="n">
        <v>-1.19966951752086</v>
      </c>
      <c r="AH397" s="0" t="s">
        <v>43</v>
      </c>
      <c r="AI397" s="0" t="n">
        <v>0</v>
      </c>
      <c r="AJ397" s="0" t="n">
        <v>1</v>
      </c>
      <c r="AK397" s="0" t="s">
        <v>41</v>
      </c>
      <c r="AL397" s="0" t="n">
        <v>0</v>
      </c>
      <c r="AM397" s="0" t="n">
        <v>1</v>
      </c>
    </row>
    <row r="398" customFormat="false" ht="12.75" hidden="false" customHeight="false" outlineLevel="0" collapsed="false">
      <c r="A398" s="0" t="n">
        <v>202102</v>
      </c>
      <c r="B398" s="0" t="n">
        <v>-0.45</v>
      </c>
      <c r="C398" s="0" t="n">
        <v>0.77442</v>
      </c>
      <c r="D398" s="0" t="n">
        <v>-1.37888032056</v>
      </c>
      <c r="E398" s="0" t="n">
        <v>1.15701731256</v>
      </c>
      <c r="F398" s="0" t="n">
        <v>0</v>
      </c>
      <c r="G398" s="0" t="n">
        <v>0</v>
      </c>
      <c r="H398" s="0" t="n">
        <v>1</v>
      </c>
      <c r="I398" s="0" t="n">
        <v>2</v>
      </c>
      <c r="J398" s="0" t="n">
        <v>866</v>
      </c>
      <c r="K398" s="0" t="n">
        <v>29</v>
      </c>
      <c r="L398" s="0" t="n">
        <v>-0.45</v>
      </c>
      <c r="M398" s="0" t="n">
        <v>0.77442</v>
      </c>
      <c r="N398" s="0" t="n">
        <v>0.000973169691861</v>
      </c>
      <c r="O398" s="0" t="n">
        <v>0.663892090321</v>
      </c>
      <c r="P398" s="0" t="n">
        <v>0.826249455192604</v>
      </c>
      <c r="Q398" s="0" t="n">
        <v>0.780885578362475</v>
      </c>
      <c r="R398" s="0" t="n">
        <v>1.09388152930279</v>
      </c>
      <c r="S398" s="0" t="n">
        <v>0.280284203357298</v>
      </c>
      <c r="T398" s="0" t="n">
        <v>0.889176781285748</v>
      </c>
      <c r="U398" s="0" t="n">
        <v>0.754574831443437</v>
      </c>
      <c r="V398" s="0" t="n">
        <v>0.464320168202861</v>
      </c>
      <c r="W398" s="0" t="n">
        <v>0.833527698192456</v>
      </c>
      <c r="X398" s="0" t="n">
        <v>1.15827617321958</v>
      </c>
      <c r="Y398" s="0" t="n">
        <v>0.892820819193809</v>
      </c>
      <c r="Z398" s="0" t="n">
        <v>-0.450973169691861</v>
      </c>
      <c r="AA398" s="0" t="n">
        <v>0.110527909679</v>
      </c>
      <c r="AB398" s="0" t="n">
        <v>0.825276285500743</v>
      </c>
      <c r="AC398" s="0" t="n">
        <v>0.116993488041475</v>
      </c>
      <c r="AD398" s="0" t="n">
        <v>1.09290835961093</v>
      </c>
      <c r="AE398" s="0" t="n">
        <v>-0.383607886963702</v>
      </c>
      <c r="AF398" s="0" t="n">
        <v>0.888203611593887</v>
      </c>
      <c r="AG398" s="0" t="n">
        <v>0.0906827411224372</v>
      </c>
      <c r="AH398" s="0" t="s">
        <v>43</v>
      </c>
      <c r="AI398" s="0" t="n">
        <v>0</v>
      </c>
      <c r="AJ398" s="0" t="n">
        <v>0</v>
      </c>
      <c r="AK398" s="0" t="s">
        <v>40</v>
      </c>
      <c r="AL398" s="0" t="n">
        <v>0</v>
      </c>
      <c r="AM398" s="0" t="n">
        <v>0</v>
      </c>
    </row>
    <row r="399" customFormat="false" ht="12.75" hidden="false" customHeight="false" outlineLevel="0" collapsed="false">
      <c r="A399" s="0" t="n">
        <v>202102</v>
      </c>
      <c r="B399" s="0" t="n">
        <v>-0.45</v>
      </c>
      <c r="C399" s="0" t="n">
        <v>0.77442</v>
      </c>
      <c r="D399" s="0" t="n">
        <v>-1.77265386818</v>
      </c>
      <c r="E399" s="0" t="n">
        <v>-0.312567214581</v>
      </c>
      <c r="F399" s="0" t="n">
        <v>0</v>
      </c>
      <c r="G399" s="0" t="n">
        <v>0</v>
      </c>
      <c r="H399" s="0" t="n">
        <v>20</v>
      </c>
      <c r="I399" s="0" t="n">
        <v>8</v>
      </c>
      <c r="J399" s="0" t="n">
        <v>1024</v>
      </c>
      <c r="K399" s="0" t="n">
        <v>48</v>
      </c>
      <c r="L399" s="0" t="n">
        <v>-0.45</v>
      </c>
      <c r="M399" s="0" t="n">
        <v>0.77442</v>
      </c>
      <c r="N399" s="0" t="n">
        <v>0.329334318638</v>
      </c>
      <c r="O399" s="0" t="n">
        <v>1.48067486286</v>
      </c>
      <c r="P399" s="0" t="n">
        <v>0.306519828047828</v>
      </c>
      <c r="Q399" s="0" t="n">
        <v>1.14156347774608</v>
      </c>
      <c r="R399" s="0" t="n">
        <v>0.576855692794165</v>
      </c>
      <c r="S399" s="0" t="n">
        <v>1.37219931015585</v>
      </c>
      <c r="T399" s="0" t="n">
        <v>0.308958212051191</v>
      </c>
      <c r="U399" s="0" t="n">
        <v>1.13538095125114</v>
      </c>
      <c r="V399" s="0" t="n">
        <v>1.05174042021801</v>
      </c>
      <c r="W399" s="0" t="n">
        <v>0.339877967062846</v>
      </c>
      <c r="X399" s="0" t="n">
        <v>0.270247620153495</v>
      </c>
      <c r="Y399" s="0" t="n">
        <v>0.345894595381002</v>
      </c>
      <c r="Z399" s="0" t="n">
        <v>-0.779334318638</v>
      </c>
      <c r="AA399" s="0" t="n">
        <v>-0.70625486286</v>
      </c>
      <c r="AB399" s="0" t="n">
        <v>-0.0228144905901722</v>
      </c>
      <c r="AC399" s="0" t="n">
        <v>-0.339111385113924</v>
      </c>
      <c r="AD399" s="0" t="n">
        <v>0.247521374156165</v>
      </c>
      <c r="AE399" s="0" t="n">
        <v>-0.108475552704154</v>
      </c>
      <c r="AF399" s="0" t="n">
        <v>-0.0203761065868087</v>
      </c>
      <c r="AG399" s="0" t="n">
        <v>-0.345293911608864</v>
      </c>
      <c r="AH399" s="0" t="s">
        <v>43</v>
      </c>
      <c r="AI399" s="0" t="n">
        <v>0</v>
      </c>
      <c r="AJ399" s="0" t="n">
        <v>0</v>
      </c>
      <c r="AK399" s="0" t="s">
        <v>41</v>
      </c>
      <c r="AL399" s="0" t="n">
        <v>0</v>
      </c>
      <c r="AM399" s="0" t="n">
        <v>0</v>
      </c>
    </row>
    <row r="400" customFormat="false" ht="12.75" hidden="false" customHeight="false" outlineLevel="0" collapsed="false">
      <c r="A400" s="0" t="n">
        <v>202102</v>
      </c>
      <c r="B400" s="0" t="n">
        <v>-0.45</v>
      </c>
      <c r="C400" s="0" t="n">
        <v>0.77442</v>
      </c>
      <c r="D400" s="0" t="n">
        <v>1.37888032056</v>
      </c>
      <c r="E400" s="0" t="n">
        <v>-1.15701731256</v>
      </c>
      <c r="F400" s="0" t="n">
        <v>0</v>
      </c>
      <c r="G400" s="0" t="n">
        <v>0</v>
      </c>
      <c r="H400" s="0" t="n">
        <v>20</v>
      </c>
      <c r="I400" s="0" t="n">
        <v>3</v>
      </c>
      <c r="J400" s="0" t="n">
        <v>1019</v>
      </c>
      <c r="K400" s="0" t="n">
        <v>48</v>
      </c>
      <c r="L400" s="0" t="n">
        <v>-0.45</v>
      </c>
      <c r="M400" s="0" t="n">
        <v>0.77442</v>
      </c>
      <c r="N400" s="0" t="n">
        <v>0.23966422677</v>
      </c>
      <c r="O400" s="0" t="n">
        <v>1.16236341</v>
      </c>
      <c r="P400" s="0" t="n">
        <v>-0.360766251619646</v>
      </c>
      <c r="Q400" s="0" t="n">
        <v>1.19196158775628</v>
      </c>
      <c r="R400" s="0" t="n">
        <v>-0.457548317832164</v>
      </c>
      <c r="S400" s="0" t="n">
        <v>1.52304006663434</v>
      </c>
      <c r="T400" s="0" t="n">
        <v>-0.28011915415613</v>
      </c>
      <c r="U400" s="0" t="n">
        <v>1.138286966181</v>
      </c>
      <c r="V400" s="0" t="n">
        <v>0.791288086001988</v>
      </c>
      <c r="W400" s="0" t="n">
        <v>0.601159555780087</v>
      </c>
      <c r="X400" s="0" t="n">
        <v>0.78497960673609</v>
      </c>
      <c r="Y400" s="0" t="n">
        <v>0.520340694385869</v>
      </c>
      <c r="Z400" s="0" t="n">
        <v>-0.68966422677</v>
      </c>
      <c r="AA400" s="0" t="n">
        <v>-0.38794341</v>
      </c>
      <c r="AB400" s="0" t="n">
        <v>-0.600430478389646</v>
      </c>
      <c r="AC400" s="0" t="n">
        <v>0.0295981777562826</v>
      </c>
      <c r="AD400" s="0" t="n">
        <v>-0.697212544602164</v>
      </c>
      <c r="AE400" s="0" t="n">
        <v>0.360676656634336</v>
      </c>
      <c r="AF400" s="0" t="n">
        <v>-0.51978338092613</v>
      </c>
      <c r="AG400" s="0" t="n">
        <v>-0.0240764438190024</v>
      </c>
      <c r="AH400" s="0" t="s">
        <v>43</v>
      </c>
      <c r="AI400" s="0" t="n">
        <v>0</v>
      </c>
      <c r="AJ400" s="0" t="n">
        <v>0</v>
      </c>
      <c r="AK400" s="0" t="s">
        <v>41</v>
      </c>
      <c r="AL400" s="0" t="n">
        <v>0</v>
      </c>
      <c r="AM400" s="0" t="n">
        <v>0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1.37888032056</v>
      </c>
      <c r="E401" s="0" t="n">
        <v>-1.15701731256</v>
      </c>
      <c r="F401" s="0" t="n">
        <v>0</v>
      </c>
      <c r="G401" s="0" t="n">
        <v>0</v>
      </c>
      <c r="H401" s="0" t="n">
        <v>18</v>
      </c>
      <c r="I401" s="0" t="n">
        <v>3</v>
      </c>
      <c r="J401" s="0" t="n">
        <v>1003</v>
      </c>
      <c r="K401" s="0" t="n">
        <v>46</v>
      </c>
      <c r="L401" s="0" t="n">
        <v>-0.45</v>
      </c>
      <c r="M401" s="0" t="n">
        <v>0.77442</v>
      </c>
      <c r="N401" s="0" t="n">
        <v>-0.483127117157</v>
      </c>
      <c r="O401" s="0" t="n">
        <v>0.596845686436</v>
      </c>
      <c r="P401" s="0" t="n">
        <v>-0.360766251619646</v>
      </c>
      <c r="Q401" s="0" t="n">
        <v>1.19196158775628</v>
      </c>
      <c r="R401" s="0" t="n">
        <v>-0.457548317832164</v>
      </c>
      <c r="S401" s="0" t="n">
        <v>1.52304006663434</v>
      </c>
      <c r="T401" s="0" t="n">
        <v>-0.28011915415613</v>
      </c>
      <c r="U401" s="0" t="n">
        <v>1.138286966181</v>
      </c>
      <c r="V401" s="0" t="n">
        <v>0.180637877337117</v>
      </c>
      <c r="W401" s="0" t="n">
        <v>0.607564907988688</v>
      </c>
      <c r="X401" s="0" t="n">
        <v>0.926547518957274</v>
      </c>
      <c r="Y401" s="0" t="n">
        <v>0.57824812360583</v>
      </c>
      <c r="Z401" s="0" t="n">
        <v>0.033127117157</v>
      </c>
      <c r="AA401" s="0" t="n">
        <v>0.177574313564</v>
      </c>
      <c r="AB401" s="0" t="n">
        <v>0.122360865537355</v>
      </c>
      <c r="AC401" s="0" t="n">
        <v>0.595115901320283</v>
      </c>
      <c r="AD401" s="0" t="n">
        <v>0.0255787993248363</v>
      </c>
      <c r="AE401" s="0" t="n">
        <v>0.926194380198336</v>
      </c>
      <c r="AF401" s="0" t="n">
        <v>0.20300796300087</v>
      </c>
      <c r="AG401" s="0" t="n">
        <v>0.541441279744998</v>
      </c>
      <c r="AH401" s="0" t="s">
        <v>43</v>
      </c>
      <c r="AI401" s="0" t="n">
        <v>0</v>
      </c>
      <c r="AJ401" s="0" t="n">
        <v>1</v>
      </c>
      <c r="AK401" s="0" t="s">
        <v>41</v>
      </c>
      <c r="AL401" s="0" t="n">
        <v>0</v>
      </c>
      <c r="AM401" s="0" t="n">
        <v>1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-1.37887967467</v>
      </c>
      <c r="E402" s="0" t="n">
        <v>-1.15701808231</v>
      </c>
      <c r="F402" s="0" t="n">
        <v>0</v>
      </c>
      <c r="G402" s="0" t="n">
        <v>0</v>
      </c>
      <c r="H402" s="0" t="n">
        <v>6</v>
      </c>
      <c r="I402" s="0" t="n">
        <v>4</v>
      </c>
      <c r="J402" s="0" t="n">
        <v>908</v>
      </c>
      <c r="K402" s="0" t="n">
        <v>34</v>
      </c>
      <c r="L402" s="0" t="n">
        <v>-0.45</v>
      </c>
      <c r="M402" s="0" t="n">
        <v>0.77442</v>
      </c>
      <c r="N402" s="0" t="n">
        <v>-1.01431965828</v>
      </c>
      <c r="O402" s="0" t="n">
        <v>1.95252692699</v>
      </c>
      <c r="P402" s="0" t="n">
        <v>-0.0889461993805123</v>
      </c>
      <c r="Q402" s="0" t="n">
        <v>1.2030621576917</v>
      </c>
      <c r="R402" s="0" t="n">
        <v>-0.0109569248575891</v>
      </c>
      <c r="S402" s="0" t="n">
        <v>1.57339287748429</v>
      </c>
      <c r="T402" s="0" t="n">
        <v>-0.11012255471844</v>
      </c>
      <c r="U402" s="0" t="n">
        <v>1.17284384165633</v>
      </c>
      <c r="V402" s="0" t="n">
        <v>1.30628963409463</v>
      </c>
      <c r="W402" s="0" t="n">
        <v>1.19080371130382</v>
      </c>
      <c r="X402" s="0" t="n">
        <v>1.07260402866831</v>
      </c>
      <c r="Y402" s="0" t="n">
        <v>1.19393388244264</v>
      </c>
      <c r="Z402" s="0" t="n">
        <v>0.56431965828</v>
      </c>
      <c r="AA402" s="0" t="n">
        <v>-1.17810692699</v>
      </c>
      <c r="AB402" s="0" t="n">
        <v>0.925373458899488</v>
      </c>
      <c r="AC402" s="0" t="n">
        <v>-0.749464769298305</v>
      </c>
      <c r="AD402" s="0" t="n">
        <v>1.00336273342241</v>
      </c>
      <c r="AE402" s="0" t="n">
        <v>-0.379134049505706</v>
      </c>
      <c r="AF402" s="0" t="n">
        <v>0.90419710356156</v>
      </c>
      <c r="AG402" s="0" t="n">
        <v>-0.779683085333669</v>
      </c>
      <c r="AH402" s="0" t="s">
        <v>43</v>
      </c>
      <c r="AI402" s="0" t="n">
        <v>0</v>
      </c>
      <c r="AJ402" s="0" t="n">
        <v>2</v>
      </c>
      <c r="AK402" s="0" t="s">
        <v>40</v>
      </c>
      <c r="AL402" s="0" t="n">
        <v>0</v>
      </c>
      <c r="AM402" s="0" t="n">
        <v>1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-1.37888032056</v>
      </c>
      <c r="E403" s="0" t="n">
        <v>1.15701731256</v>
      </c>
      <c r="F403" s="0" t="n">
        <v>0</v>
      </c>
      <c r="G403" s="0" t="n">
        <v>0</v>
      </c>
      <c r="H403" s="0" t="n">
        <v>20</v>
      </c>
      <c r="I403" s="0" t="n">
        <v>2</v>
      </c>
      <c r="J403" s="0" t="n">
        <v>1018</v>
      </c>
      <c r="K403" s="0" t="n">
        <v>48</v>
      </c>
      <c r="L403" s="0" t="n">
        <v>-0.45</v>
      </c>
      <c r="M403" s="0" t="n">
        <v>0.77442</v>
      </c>
      <c r="N403" s="0" t="n">
        <v>1.13035392761</v>
      </c>
      <c r="O403" s="0" t="n">
        <v>1.06690168381</v>
      </c>
      <c r="P403" s="0" t="n">
        <v>0.826249455192604</v>
      </c>
      <c r="Q403" s="0" t="n">
        <v>0.780885578362475</v>
      </c>
      <c r="R403" s="0" t="n">
        <v>1.09388152930279</v>
      </c>
      <c r="S403" s="0" t="n">
        <v>0.280284203357298</v>
      </c>
      <c r="T403" s="0" t="n">
        <v>0.889176781285748</v>
      </c>
      <c r="U403" s="0" t="n">
        <v>0.754574831443437</v>
      </c>
      <c r="V403" s="0" t="n">
        <v>1.60719136131224</v>
      </c>
      <c r="W403" s="0" t="n">
        <v>0.417474241983422</v>
      </c>
      <c r="X403" s="0" t="n">
        <v>0.787462568248191</v>
      </c>
      <c r="Y403" s="0" t="n">
        <v>0.394606739195258</v>
      </c>
      <c r="Z403" s="0" t="n">
        <v>-1.58035392761</v>
      </c>
      <c r="AA403" s="0" t="n">
        <v>-0.29248168381</v>
      </c>
      <c r="AB403" s="0" t="n">
        <v>-0.304104472417396</v>
      </c>
      <c r="AC403" s="0" t="n">
        <v>-0.286016105447525</v>
      </c>
      <c r="AD403" s="0" t="n">
        <v>-0.0364723983072139</v>
      </c>
      <c r="AE403" s="0" t="n">
        <v>-0.786617480452702</v>
      </c>
      <c r="AF403" s="0" t="n">
        <v>-0.241177146324252</v>
      </c>
      <c r="AG403" s="0" t="n">
        <v>-0.312326852366563</v>
      </c>
      <c r="AH403" s="0" t="s">
        <v>43</v>
      </c>
      <c r="AI403" s="0" t="n">
        <v>0</v>
      </c>
      <c r="AJ403" s="0" t="n">
        <v>0</v>
      </c>
      <c r="AK403" s="0" t="s">
        <v>41</v>
      </c>
      <c r="AL403" s="0" t="n">
        <v>0</v>
      </c>
      <c r="AM403" s="0" t="n">
        <v>0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1.37888032056</v>
      </c>
      <c r="E404" s="0" t="n">
        <v>-1.15701731256</v>
      </c>
      <c r="F404" s="0" t="n">
        <v>0</v>
      </c>
      <c r="G404" s="0" t="n">
        <v>0</v>
      </c>
      <c r="H404" s="0" t="n">
        <v>25</v>
      </c>
      <c r="I404" s="0" t="n">
        <v>3</v>
      </c>
      <c r="J404" s="0" t="n">
        <v>1059</v>
      </c>
      <c r="K404" s="0" t="n">
        <v>53</v>
      </c>
      <c r="L404" s="0" t="n">
        <v>-0.45</v>
      </c>
      <c r="M404" s="0" t="n">
        <v>0.77442</v>
      </c>
      <c r="N404" s="0" t="n">
        <v>1.85344099998</v>
      </c>
      <c r="O404" s="0" t="n">
        <v>-0.015249193646</v>
      </c>
      <c r="P404" s="0" t="n">
        <v>-0.360766251619646</v>
      </c>
      <c r="Q404" s="0" t="n">
        <v>1.19196158775628</v>
      </c>
      <c r="R404" s="0" t="n">
        <v>-0.457548317832164</v>
      </c>
      <c r="S404" s="0" t="n">
        <v>1.52304006663434</v>
      </c>
      <c r="T404" s="0" t="n">
        <v>-0.28011915415613</v>
      </c>
      <c r="U404" s="0" t="n">
        <v>1.138286966181</v>
      </c>
      <c r="V404" s="0" t="n">
        <v>2.43503960456137</v>
      </c>
      <c r="W404" s="0" t="n">
        <v>2.52191824287988</v>
      </c>
      <c r="X404" s="0" t="n">
        <v>2.7761493971571</v>
      </c>
      <c r="Y404" s="0" t="n">
        <v>2.42543286927216</v>
      </c>
      <c r="Z404" s="0" t="n">
        <v>-2.30344099998</v>
      </c>
      <c r="AA404" s="0" t="n">
        <v>0.789669193646</v>
      </c>
      <c r="AB404" s="0" t="n">
        <v>-2.21420725159965</v>
      </c>
      <c r="AC404" s="0" t="n">
        <v>1.20721078140228</v>
      </c>
      <c r="AD404" s="0" t="n">
        <v>-2.31098931781216</v>
      </c>
      <c r="AE404" s="0" t="n">
        <v>1.53828926028034</v>
      </c>
      <c r="AF404" s="0" t="n">
        <v>-2.13356015413613</v>
      </c>
      <c r="AG404" s="0" t="n">
        <v>1.153536159827</v>
      </c>
      <c r="AH404" s="0" t="s">
        <v>43</v>
      </c>
      <c r="AI404" s="0" t="n">
        <v>0</v>
      </c>
      <c r="AJ404" s="0" t="n">
        <v>1</v>
      </c>
      <c r="AK404" s="0" t="s">
        <v>41</v>
      </c>
      <c r="AL404" s="0" t="n">
        <v>0</v>
      </c>
      <c r="AM404" s="0" t="n">
        <v>1</v>
      </c>
    </row>
    <row r="405" customFormat="false" ht="12.75" hidden="false" customHeight="false" outlineLevel="0" collapsed="false">
      <c r="A405" s="0" t="n">
        <v>202102</v>
      </c>
      <c r="B405" s="0" t="n">
        <v>-0.45</v>
      </c>
      <c r="C405" s="0" t="n">
        <v>0.77442</v>
      </c>
      <c r="D405" s="0" t="n">
        <v>-1.37888032056</v>
      </c>
      <c r="E405" s="0" t="n">
        <v>1.15701731256</v>
      </c>
      <c r="F405" s="0" t="n">
        <v>0</v>
      </c>
      <c r="G405" s="0" t="n">
        <v>0</v>
      </c>
      <c r="H405" s="0" t="n">
        <v>6</v>
      </c>
      <c r="I405" s="0" t="n">
        <v>2</v>
      </c>
      <c r="J405" s="0" t="n">
        <v>906</v>
      </c>
      <c r="K405" s="0" t="n">
        <v>34</v>
      </c>
      <c r="L405" s="0" t="n">
        <v>-0.45</v>
      </c>
      <c r="M405" s="0" t="n">
        <v>0.77442</v>
      </c>
      <c r="N405" s="0" t="n">
        <v>-0.034259185195</v>
      </c>
      <c r="O405" s="0" t="n">
        <v>0.089192956686</v>
      </c>
      <c r="P405" s="0" t="n">
        <v>0.826249455192604</v>
      </c>
      <c r="Q405" s="0" t="n">
        <v>0.780885578362475</v>
      </c>
      <c r="R405" s="0" t="n">
        <v>1.09388152930279</v>
      </c>
      <c r="S405" s="0" t="n">
        <v>0.280284203357298</v>
      </c>
      <c r="T405" s="0" t="n">
        <v>0.889176781285748</v>
      </c>
      <c r="U405" s="0" t="n">
        <v>0.754574831443437</v>
      </c>
      <c r="V405" s="0" t="n">
        <v>0.801483952417996</v>
      </c>
      <c r="W405" s="0" t="n">
        <v>1.1040442939771</v>
      </c>
      <c r="X405" s="0" t="n">
        <v>1.14421035490069</v>
      </c>
      <c r="Y405" s="0" t="n">
        <v>1.13818584749853</v>
      </c>
      <c r="Z405" s="0" t="n">
        <v>-0.415740814805</v>
      </c>
      <c r="AA405" s="0" t="n">
        <v>0.685227043314</v>
      </c>
      <c r="AB405" s="0" t="n">
        <v>0.860508640387604</v>
      </c>
      <c r="AC405" s="0" t="n">
        <v>0.691692621676475</v>
      </c>
      <c r="AD405" s="0" t="n">
        <v>1.12814071449779</v>
      </c>
      <c r="AE405" s="0" t="n">
        <v>0.191091246671298</v>
      </c>
      <c r="AF405" s="0" t="n">
        <v>0.923435966480748</v>
      </c>
      <c r="AG405" s="0" t="n">
        <v>0.665381874757437</v>
      </c>
      <c r="AH405" s="0" t="s">
        <v>43</v>
      </c>
      <c r="AI405" s="0" t="n">
        <v>0</v>
      </c>
      <c r="AJ405" s="0" t="n">
        <v>2</v>
      </c>
      <c r="AK405" s="0" t="s">
        <v>40</v>
      </c>
      <c r="AL405" s="0" t="n">
        <v>0</v>
      </c>
      <c r="AM405" s="0" t="n">
        <v>1</v>
      </c>
    </row>
    <row r="406" customFormat="false" ht="12.75" hidden="false" customHeight="false" outlineLevel="0" collapsed="false">
      <c r="A406" s="0" t="n">
        <v>202102</v>
      </c>
      <c r="B406" s="0" t="n">
        <v>-0.45</v>
      </c>
      <c r="C406" s="0" t="n">
        <v>0.77442</v>
      </c>
      <c r="D406" s="0" t="n">
        <v>-1.77265386818</v>
      </c>
      <c r="E406" s="0" t="n">
        <v>-0.312567214581</v>
      </c>
      <c r="F406" s="0" t="n">
        <v>0</v>
      </c>
      <c r="G406" s="0" t="n">
        <v>0</v>
      </c>
      <c r="H406" s="0" t="n">
        <v>1</v>
      </c>
      <c r="I406" s="0" t="n">
        <v>8</v>
      </c>
      <c r="J406" s="0" t="n">
        <v>872</v>
      </c>
      <c r="K406" s="0" t="n">
        <v>29</v>
      </c>
      <c r="L406" s="0" t="n">
        <v>-0.45</v>
      </c>
      <c r="M406" s="0" t="n">
        <v>0.77442</v>
      </c>
      <c r="N406" s="0" t="n">
        <v>-0.509273827076</v>
      </c>
      <c r="O406" s="0" t="n">
        <v>3.482619524</v>
      </c>
      <c r="P406" s="0" t="n">
        <v>0.306519828047828</v>
      </c>
      <c r="Q406" s="0" t="n">
        <v>1.14156347774608</v>
      </c>
      <c r="R406" s="0" t="n">
        <v>0.576855692794165</v>
      </c>
      <c r="S406" s="0" t="n">
        <v>1.37219931015585</v>
      </c>
      <c r="T406" s="0" t="n">
        <v>0.308958212051191</v>
      </c>
      <c r="U406" s="0" t="n">
        <v>1.13538095125114</v>
      </c>
      <c r="V406" s="0" t="n">
        <v>2.70884810359866</v>
      </c>
      <c r="W406" s="0" t="n">
        <v>2.47912539002011</v>
      </c>
      <c r="X406" s="0" t="n">
        <v>2.37351023021503</v>
      </c>
      <c r="Y406" s="0" t="n">
        <v>2.48576599607734</v>
      </c>
      <c r="Z406" s="0" t="n">
        <v>0.059273827076</v>
      </c>
      <c r="AA406" s="0" t="n">
        <v>-2.708199524</v>
      </c>
      <c r="AB406" s="0" t="n">
        <v>0.815793655123828</v>
      </c>
      <c r="AC406" s="0" t="n">
        <v>-2.34105604625392</v>
      </c>
      <c r="AD406" s="0" t="n">
        <v>1.08612951987016</v>
      </c>
      <c r="AE406" s="0" t="n">
        <v>-2.11042021384415</v>
      </c>
      <c r="AF406" s="0" t="n">
        <v>0.818232039127191</v>
      </c>
      <c r="AG406" s="0" t="n">
        <v>-2.34723857274886</v>
      </c>
      <c r="AH406" s="0" t="s">
        <v>43</v>
      </c>
      <c r="AI406" s="0" t="n">
        <v>0</v>
      </c>
      <c r="AJ406" s="0" t="n">
        <v>0</v>
      </c>
      <c r="AK406" s="0" t="s">
        <v>40</v>
      </c>
      <c r="AL406" s="0" t="n">
        <v>0</v>
      </c>
      <c r="AM406" s="0" t="n">
        <v>0</v>
      </c>
    </row>
    <row r="407" customFormat="false" ht="12.75" hidden="false" customHeight="false" outlineLevel="0" collapsed="false">
      <c r="A407" s="0" t="n">
        <v>202102</v>
      </c>
      <c r="B407" s="0" t="n">
        <v>-0.45</v>
      </c>
      <c r="C407" s="0" t="n">
        <v>0.77442</v>
      </c>
      <c r="D407" s="0" t="n">
        <v>-1.77265404267</v>
      </c>
      <c r="E407" s="0" t="n">
        <v>0.31256622502</v>
      </c>
      <c r="F407" s="0" t="n">
        <v>0</v>
      </c>
      <c r="G407" s="0" t="n">
        <v>0</v>
      </c>
      <c r="H407" s="0" t="n">
        <v>3</v>
      </c>
      <c r="I407" s="0" t="n">
        <v>6</v>
      </c>
      <c r="J407" s="0" t="n">
        <v>886</v>
      </c>
      <c r="K407" s="0" t="n">
        <v>31</v>
      </c>
      <c r="L407" s="0" t="n">
        <v>-0.45</v>
      </c>
      <c r="M407" s="0" t="n">
        <v>0.77442</v>
      </c>
      <c r="N407" s="0" t="n">
        <v>-0.253985911608</v>
      </c>
      <c r="O407" s="0" t="n">
        <v>0.408186107874</v>
      </c>
      <c r="P407" s="0" t="n">
        <v>0.542141516746406</v>
      </c>
      <c r="Q407" s="0" t="n">
        <v>1.03055855767934</v>
      </c>
      <c r="R407" s="0" t="n">
        <v>0.898990675216487</v>
      </c>
      <c r="S407" s="0" t="n">
        <v>1.05771256409736</v>
      </c>
      <c r="T407" s="0" t="n">
        <v>0.568856480408673</v>
      </c>
      <c r="U407" s="0" t="n">
        <v>1.02677764487441</v>
      </c>
      <c r="V407" s="0" t="n">
        <v>0.415389921146271</v>
      </c>
      <c r="W407" s="0" t="n">
        <v>1.01052775738963</v>
      </c>
      <c r="X407" s="0" t="n">
        <v>1.3233441075924</v>
      </c>
      <c r="Y407" s="0" t="n">
        <v>1.0294294981922</v>
      </c>
      <c r="Z407" s="0" t="n">
        <v>-0.196014088392</v>
      </c>
      <c r="AA407" s="0" t="n">
        <v>0.366233892126</v>
      </c>
      <c r="AB407" s="0" t="n">
        <v>0.796127428354406</v>
      </c>
      <c r="AC407" s="0" t="n">
        <v>0.622372449805345</v>
      </c>
      <c r="AD407" s="0" t="n">
        <v>1.15297658682449</v>
      </c>
      <c r="AE407" s="0" t="n">
        <v>0.649526456223358</v>
      </c>
      <c r="AF407" s="0" t="n">
        <v>0.822842392016673</v>
      </c>
      <c r="AG407" s="0" t="n">
        <v>0.618591537000407</v>
      </c>
      <c r="AH407" s="0" t="s">
        <v>43</v>
      </c>
      <c r="AI407" s="0" t="n">
        <v>0</v>
      </c>
      <c r="AJ407" s="0" t="n">
        <v>1</v>
      </c>
      <c r="AK407" s="0" t="s">
        <v>41</v>
      </c>
      <c r="AL407" s="0" t="n">
        <v>0</v>
      </c>
      <c r="AM407" s="0" t="n">
        <v>1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-1.37888032056</v>
      </c>
      <c r="E408" s="0" t="n">
        <v>1.15701731256</v>
      </c>
      <c r="F408" s="0" t="n">
        <v>0</v>
      </c>
      <c r="G408" s="0" t="n">
        <v>0</v>
      </c>
      <c r="H408" s="0" t="n">
        <v>21</v>
      </c>
      <c r="I408" s="0" t="n">
        <v>2</v>
      </c>
      <c r="J408" s="0" t="n">
        <v>1026</v>
      </c>
      <c r="K408" s="0" t="n">
        <v>49</v>
      </c>
      <c r="L408" s="0" t="n">
        <v>-0.45</v>
      </c>
      <c r="M408" s="0" t="n">
        <v>0.77442</v>
      </c>
      <c r="N408" s="0" t="n">
        <v>-0.370638281107</v>
      </c>
      <c r="O408" s="0" t="n">
        <v>0.238689541817</v>
      </c>
      <c r="P408" s="0" t="n">
        <v>0.826249455192604</v>
      </c>
      <c r="Q408" s="0" t="n">
        <v>0.780885578362475</v>
      </c>
      <c r="R408" s="0" t="n">
        <v>1.09388152930279</v>
      </c>
      <c r="S408" s="0" t="n">
        <v>0.280284203357298</v>
      </c>
      <c r="T408" s="0" t="n">
        <v>0.889176781285748</v>
      </c>
      <c r="U408" s="0" t="n">
        <v>0.754574831443437</v>
      </c>
      <c r="V408" s="0" t="n">
        <v>0.541576777798512</v>
      </c>
      <c r="W408" s="0" t="n">
        <v>1.31396986089865</v>
      </c>
      <c r="X408" s="0" t="n">
        <v>1.46511036818097</v>
      </c>
      <c r="Y408" s="0" t="n">
        <v>1.36134919233994</v>
      </c>
      <c r="Z408" s="0" t="n">
        <v>-0.079361718893</v>
      </c>
      <c r="AA408" s="0" t="n">
        <v>0.535730458183</v>
      </c>
      <c r="AB408" s="0" t="n">
        <v>1.1968877362996</v>
      </c>
      <c r="AC408" s="0" t="n">
        <v>0.542196036545475</v>
      </c>
      <c r="AD408" s="0" t="n">
        <v>1.46451981040979</v>
      </c>
      <c r="AE408" s="0" t="n">
        <v>0.0415946615402982</v>
      </c>
      <c r="AF408" s="0" t="n">
        <v>1.25981506239275</v>
      </c>
      <c r="AG408" s="0" t="n">
        <v>0.515885289626437</v>
      </c>
      <c r="AH408" s="0" t="s">
        <v>43</v>
      </c>
      <c r="AI408" s="0" t="n">
        <v>0</v>
      </c>
      <c r="AJ408" s="0" t="n">
        <v>2</v>
      </c>
      <c r="AK408" s="0" t="s">
        <v>40</v>
      </c>
      <c r="AL408" s="0" t="n">
        <v>0</v>
      </c>
      <c r="AM408" s="0" t="n">
        <v>1</v>
      </c>
    </row>
    <row r="409" customFormat="false" ht="12.75" hidden="false" customHeight="false" outlineLevel="0" collapsed="false">
      <c r="A409" s="0" t="n">
        <v>202102</v>
      </c>
      <c r="B409" s="0" t="n">
        <v>-0.45</v>
      </c>
      <c r="C409" s="0" t="n">
        <v>0.77442</v>
      </c>
      <c r="D409" s="0" t="n">
        <v>1.77265386818</v>
      </c>
      <c r="E409" s="0" t="n">
        <v>0.312567214581</v>
      </c>
      <c r="F409" s="0" t="n">
        <v>0</v>
      </c>
      <c r="G409" s="0" t="n">
        <v>0</v>
      </c>
      <c r="H409" s="0" t="n">
        <v>3</v>
      </c>
      <c r="I409" s="0" t="n">
        <v>5</v>
      </c>
      <c r="J409" s="0" t="n">
        <v>885</v>
      </c>
      <c r="K409" s="0" t="n">
        <v>31</v>
      </c>
      <c r="L409" s="0" t="n">
        <v>-0.45</v>
      </c>
      <c r="M409" s="0" t="n">
        <v>0.77442</v>
      </c>
      <c r="N409" s="0" t="n">
        <v>-0.762849390507</v>
      </c>
      <c r="O409" s="0" t="n">
        <v>0.545286715031</v>
      </c>
      <c r="P409" s="0" t="n">
        <v>-0.922092934871158</v>
      </c>
      <c r="Q409" s="0" t="n">
        <v>0.789723736478476</v>
      </c>
      <c r="R409" s="0" t="n">
        <v>-1.2584848441426</v>
      </c>
      <c r="S409" s="0" t="n">
        <v>0.970920030520103</v>
      </c>
      <c r="T409" s="0" t="n">
        <v>-0.873762105494509</v>
      </c>
      <c r="U409" s="0" t="n">
        <v>0.78969474692252</v>
      </c>
      <c r="V409" s="0" t="n">
        <v>0.387784480634909</v>
      </c>
      <c r="W409" s="0" t="n">
        <v>0.29173269250424</v>
      </c>
      <c r="X409" s="0" t="n">
        <v>0.653313264946316</v>
      </c>
      <c r="Y409" s="0" t="n">
        <v>0.26839693813266</v>
      </c>
      <c r="Z409" s="0" t="n">
        <v>0.312849390507</v>
      </c>
      <c r="AA409" s="0" t="n">
        <v>0.229133284969</v>
      </c>
      <c r="AB409" s="0" t="n">
        <v>-0.159243544364158</v>
      </c>
      <c r="AC409" s="0" t="n">
        <v>0.244437021447476</v>
      </c>
      <c r="AD409" s="0" t="n">
        <v>-0.495635453635601</v>
      </c>
      <c r="AE409" s="0" t="n">
        <v>0.425633315489103</v>
      </c>
      <c r="AF409" s="0" t="n">
        <v>-0.110912714987509</v>
      </c>
      <c r="AG409" s="0" t="n">
        <v>0.24440803189152</v>
      </c>
      <c r="AH409" s="0" t="s">
        <v>43</v>
      </c>
      <c r="AI409" s="0" t="n">
        <v>0</v>
      </c>
      <c r="AJ409" s="0" t="n">
        <v>1</v>
      </c>
      <c r="AK409" s="0" t="s">
        <v>41</v>
      </c>
      <c r="AL409" s="0" t="n">
        <v>0</v>
      </c>
      <c r="AM409" s="0" t="n">
        <v>1</v>
      </c>
    </row>
    <row r="410" customFormat="false" ht="12.75" hidden="false" customHeight="false" outlineLevel="0" collapsed="false">
      <c r="A410" s="0" t="n">
        <v>202102</v>
      </c>
      <c r="B410" s="0" t="n">
        <v>-0.45</v>
      </c>
      <c r="C410" s="0" t="n">
        <v>0.77442</v>
      </c>
      <c r="D410" s="0" t="n">
        <v>1.77265404267</v>
      </c>
      <c r="E410" s="0" t="n">
        <v>-0.31256622502</v>
      </c>
      <c r="F410" s="0" t="n">
        <v>0</v>
      </c>
      <c r="G410" s="0" t="n">
        <v>0</v>
      </c>
      <c r="H410" s="0" t="n">
        <v>3</v>
      </c>
      <c r="I410" s="0" t="n">
        <v>7</v>
      </c>
      <c r="J410" s="0" t="n">
        <v>887</v>
      </c>
      <c r="K410" s="0" t="n">
        <v>31</v>
      </c>
      <c r="L410" s="0" t="n">
        <v>-0.45</v>
      </c>
      <c r="M410" s="0" t="n">
        <v>0.77442</v>
      </c>
      <c r="N410" s="0" t="n">
        <v>-0.976243972778</v>
      </c>
      <c r="O410" s="0" t="n">
        <v>0.272361963987</v>
      </c>
      <c r="P410" s="0" t="n">
        <v>-0.729275166333069</v>
      </c>
      <c r="Q410" s="0" t="n">
        <v>0.987802547490821</v>
      </c>
      <c r="R410" s="0" t="n">
        <v>-0.987022713569656</v>
      </c>
      <c r="S410" s="0" t="n">
        <v>1.26509760718234</v>
      </c>
      <c r="T410" s="0" t="n">
        <v>-0.661788040983341</v>
      </c>
      <c r="U410" s="0" t="n">
        <v>0.972509352599919</v>
      </c>
      <c r="V410" s="0" t="n">
        <v>0.727320417979863</v>
      </c>
      <c r="W410" s="0" t="n">
        <v>0.756867769085936</v>
      </c>
      <c r="X410" s="0" t="n">
        <v>0.99279415717636</v>
      </c>
      <c r="Y410" s="0" t="n">
        <v>0.767521269296387</v>
      </c>
      <c r="Z410" s="0" t="n">
        <v>0.526243972778</v>
      </c>
      <c r="AA410" s="0" t="n">
        <v>0.502058036013</v>
      </c>
      <c r="AB410" s="0" t="n">
        <v>0.246968806444931</v>
      </c>
      <c r="AC410" s="0" t="n">
        <v>0.715440583503821</v>
      </c>
      <c r="AD410" s="0" t="n">
        <v>-0.0107787407916561</v>
      </c>
      <c r="AE410" s="0" t="n">
        <v>0.99273564319534</v>
      </c>
      <c r="AF410" s="0" t="n">
        <v>0.314455931794659</v>
      </c>
      <c r="AG410" s="0" t="n">
        <v>0.700147388612919</v>
      </c>
      <c r="AH410" s="0" t="s">
        <v>43</v>
      </c>
      <c r="AI410" s="0" t="n">
        <v>0</v>
      </c>
      <c r="AJ410" s="0" t="n">
        <v>1</v>
      </c>
      <c r="AK410" s="0" t="s">
        <v>41</v>
      </c>
      <c r="AL410" s="0" t="n">
        <v>0</v>
      </c>
      <c r="AM410" s="0" t="n">
        <v>1</v>
      </c>
    </row>
    <row r="411" customFormat="false" ht="12.75" hidden="false" customHeight="false" outlineLevel="0" collapsed="false">
      <c r="A411" s="0" t="n">
        <v>202102</v>
      </c>
      <c r="B411" s="0" t="n">
        <v>-0.45</v>
      </c>
      <c r="C411" s="0" t="n">
        <v>0.77442</v>
      </c>
      <c r="D411" s="0" t="n">
        <v>1.37887967467</v>
      </c>
      <c r="E411" s="0" t="n">
        <v>1.15701808231</v>
      </c>
      <c r="F411" s="0" t="n">
        <v>0</v>
      </c>
      <c r="G411" s="0" t="n">
        <v>0</v>
      </c>
      <c r="H411" s="0" t="n">
        <v>7</v>
      </c>
      <c r="I411" s="0" t="n">
        <v>1</v>
      </c>
      <c r="J411" s="0" t="n">
        <v>913</v>
      </c>
      <c r="K411" s="0" t="n">
        <v>35</v>
      </c>
      <c r="L411" s="0" t="n">
        <v>-0.45</v>
      </c>
      <c r="M411" s="0" t="n">
        <v>0.77442</v>
      </c>
      <c r="N411" s="0" t="n">
        <v>-0.230224639177</v>
      </c>
      <c r="O411" s="0" t="n">
        <v>1.166025877</v>
      </c>
      <c r="P411" s="0" t="n">
        <v>-1.10970403376362</v>
      </c>
      <c r="Q411" s="0" t="n">
        <v>0.431574857750834</v>
      </c>
      <c r="R411" s="0" t="n">
        <v>-1.47209538350109</v>
      </c>
      <c r="S411" s="0" t="n">
        <v>0.398273670499609</v>
      </c>
      <c r="T411" s="0" t="n">
        <v>-1.09520527170411</v>
      </c>
      <c r="U411" s="0" t="n">
        <v>0.432470403669139</v>
      </c>
      <c r="V411" s="0" t="n">
        <v>0.4490616573766</v>
      </c>
      <c r="W411" s="0" t="n">
        <v>1.14581949066098</v>
      </c>
      <c r="X411" s="0" t="n">
        <v>1.46002958743797</v>
      </c>
      <c r="Y411" s="0" t="n">
        <v>1.13414951708347</v>
      </c>
      <c r="Z411" s="0" t="n">
        <v>-0.219775360823</v>
      </c>
      <c r="AA411" s="0" t="n">
        <v>-0.391605877</v>
      </c>
      <c r="AB411" s="0" t="n">
        <v>-0.879479394586624</v>
      </c>
      <c r="AC411" s="0" t="n">
        <v>-0.734451019249166</v>
      </c>
      <c r="AD411" s="0" t="n">
        <v>-1.24187074432409</v>
      </c>
      <c r="AE411" s="0" t="n">
        <v>-0.767752206500391</v>
      </c>
      <c r="AF411" s="0" t="n">
        <v>-0.86498063252711</v>
      </c>
      <c r="AG411" s="0" t="n">
        <v>-0.733555473330861</v>
      </c>
      <c r="AH411" s="0" t="s">
        <v>43</v>
      </c>
      <c r="AI411" s="0" t="n">
        <v>0</v>
      </c>
      <c r="AJ411" s="0" t="n">
        <v>1</v>
      </c>
      <c r="AK411" s="0" t="s">
        <v>40</v>
      </c>
      <c r="AL411" s="0" t="n">
        <v>0</v>
      </c>
      <c r="AM411" s="0" t="n">
        <v>1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-1.37887967467</v>
      </c>
      <c r="E412" s="0" t="n">
        <v>-1.15701808231</v>
      </c>
      <c r="F412" s="0" t="n">
        <v>0</v>
      </c>
      <c r="G412" s="0" t="n">
        <v>0</v>
      </c>
      <c r="H412" s="0" t="n">
        <v>18</v>
      </c>
      <c r="I412" s="0" t="n">
        <v>4</v>
      </c>
      <c r="J412" s="0" t="n">
        <v>1004</v>
      </c>
      <c r="K412" s="0" t="n">
        <v>46</v>
      </c>
      <c r="L412" s="0" t="n">
        <v>-0.45</v>
      </c>
      <c r="M412" s="0" t="n">
        <v>0.77442</v>
      </c>
      <c r="N412" s="0" t="n">
        <v>-0.970830619335</v>
      </c>
      <c r="O412" s="0" t="n">
        <v>0.736742138863</v>
      </c>
      <c r="P412" s="0" t="n">
        <v>-0.0889461993805123</v>
      </c>
      <c r="Q412" s="0" t="n">
        <v>1.2030621576917</v>
      </c>
      <c r="R412" s="0" t="n">
        <v>-0.0109569248575891</v>
      </c>
      <c r="S412" s="0" t="n">
        <v>1.57339287748429</v>
      </c>
      <c r="T412" s="0" t="n">
        <v>-0.11012255471844</v>
      </c>
      <c r="U412" s="0" t="n">
        <v>1.17284384165633</v>
      </c>
      <c r="V412" s="0" t="n">
        <v>0.52219168440022</v>
      </c>
      <c r="W412" s="0" t="n">
        <v>0.997584327322186</v>
      </c>
      <c r="X412" s="0" t="n">
        <v>1.27331927174031</v>
      </c>
      <c r="Y412" s="0" t="n">
        <v>0.964885002306092</v>
      </c>
      <c r="Z412" s="0" t="n">
        <v>0.520830619335</v>
      </c>
      <c r="AA412" s="0" t="n">
        <v>0.037677861137</v>
      </c>
      <c r="AB412" s="0" t="n">
        <v>0.881884419954488</v>
      </c>
      <c r="AC412" s="0" t="n">
        <v>0.466320018828695</v>
      </c>
      <c r="AD412" s="0" t="n">
        <v>0.959873694477411</v>
      </c>
      <c r="AE412" s="0" t="n">
        <v>0.836650738621294</v>
      </c>
      <c r="AF412" s="0" t="n">
        <v>0.86070806461656</v>
      </c>
      <c r="AG412" s="0" t="n">
        <v>0.436101702793331</v>
      </c>
      <c r="AH412" s="0" t="s">
        <v>43</v>
      </c>
      <c r="AI412" s="0" t="n">
        <v>0</v>
      </c>
      <c r="AJ412" s="0" t="n">
        <v>1</v>
      </c>
      <c r="AK412" s="0" t="s">
        <v>41</v>
      </c>
      <c r="AL412" s="0" t="n">
        <v>0</v>
      </c>
      <c r="AM412" s="0" t="n">
        <v>1</v>
      </c>
    </row>
    <row r="413" customFormat="false" ht="12.75" hidden="false" customHeight="false" outlineLevel="0" collapsed="false">
      <c r="A413" s="0" t="n">
        <v>202102</v>
      </c>
      <c r="B413" s="0" t="n">
        <v>-0.45</v>
      </c>
      <c r="C413" s="0" t="n">
        <v>0.77442</v>
      </c>
      <c r="D413" s="0" t="n">
        <v>-1.77265386818</v>
      </c>
      <c r="E413" s="0" t="n">
        <v>-0.312567214581</v>
      </c>
      <c r="F413" s="0" t="n">
        <v>0</v>
      </c>
      <c r="G413" s="0" t="n">
        <v>0</v>
      </c>
      <c r="H413" s="0" t="n">
        <v>25</v>
      </c>
      <c r="I413" s="0" t="n">
        <v>8</v>
      </c>
      <c r="J413" s="0" t="n">
        <v>1064</v>
      </c>
      <c r="K413" s="0" t="n">
        <v>53</v>
      </c>
      <c r="L413" s="0" t="n">
        <v>-0.45</v>
      </c>
      <c r="M413" s="0" t="n">
        <v>0.77442</v>
      </c>
      <c r="N413" s="0" t="n">
        <v>0.213849976659</v>
      </c>
      <c r="O413" s="0" t="n">
        <v>-0.841007113457</v>
      </c>
      <c r="P413" s="0" t="n">
        <v>0.306519828047828</v>
      </c>
      <c r="Q413" s="0" t="n">
        <v>1.14156347774608</v>
      </c>
      <c r="R413" s="0" t="n">
        <v>0.576855692794165</v>
      </c>
      <c r="S413" s="0" t="n">
        <v>1.37219931015585</v>
      </c>
      <c r="T413" s="0" t="n">
        <v>0.308958212051191</v>
      </c>
      <c r="U413" s="0" t="n">
        <v>1.13538095125114</v>
      </c>
      <c r="V413" s="0" t="n">
        <v>1.74651125115247</v>
      </c>
      <c r="W413" s="0" t="n">
        <v>1.98473520915505</v>
      </c>
      <c r="X413" s="0" t="n">
        <v>2.24277859439312</v>
      </c>
      <c r="Y413" s="0" t="n">
        <v>1.97867515240885</v>
      </c>
      <c r="Z413" s="0" t="n">
        <v>-0.663849976659</v>
      </c>
      <c r="AA413" s="0" t="n">
        <v>1.615427113457</v>
      </c>
      <c r="AB413" s="0" t="n">
        <v>0.0926698513888279</v>
      </c>
      <c r="AC413" s="0" t="n">
        <v>1.98257059120308</v>
      </c>
      <c r="AD413" s="0" t="n">
        <v>0.363005716135165</v>
      </c>
      <c r="AE413" s="0" t="n">
        <v>2.21320642361285</v>
      </c>
      <c r="AF413" s="0" t="n">
        <v>0.0951082353921914</v>
      </c>
      <c r="AG413" s="0" t="n">
        <v>1.97638806470814</v>
      </c>
      <c r="AH413" s="0" t="s">
        <v>43</v>
      </c>
      <c r="AI413" s="0" t="n">
        <v>0</v>
      </c>
      <c r="AJ413" s="0" t="n">
        <v>1</v>
      </c>
      <c r="AK413" s="0" t="s">
        <v>41</v>
      </c>
      <c r="AL413" s="0" t="n">
        <v>0</v>
      </c>
      <c r="AM413" s="0" t="n">
        <v>1</v>
      </c>
    </row>
    <row r="414" customFormat="false" ht="12.75" hidden="false" customHeight="false" outlineLevel="0" collapsed="false">
      <c r="A414" s="0" t="n">
        <v>202102</v>
      </c>
      <c r="B414" s="0" t="n">
        <v>-0.45</v>
      </c>
      <c r="C414" s="0" t="n">
        <v>0.77442</v>
      </c>
      <c r="D414" s="0" t="n">
        <v>-1.37887967467</v>
      </c>
      <c r="E414" s="0" t="n">
        <v>-1.15701808231</v>
      </c>
      <c r="F414" s="0" t="n">
        <v>0</v>
      </c>
      <c r="G414" s="0" t="n">
        <v>0</v>
      </c>
      <c r="H414" s="0" t="n">
        <v>12</v>
      </c>
      <c r="I414" s="0" t="n">
        <v>4</v>
      </c>
      <c r="J414" s="0" t="n">
        <v>956</v>
      </c>
      <c r="K414" s="0" t="n">
        <v>40</v>
      </c>
      <c r="L414" s="0" t="n">
        <v>-0.45</v>
      </c>
      <c r="M414" s="0" t="n">
        <v>0.77442</v>
      </c>
      <c r="N414" s="0" t="n">
        <v>-2.18110060692</v>
      </c>
      <c r="O414" s="0" t="n">
        <v>1.22399711609</v>
      </c>
      <c r="P414" s="0" t="n">
        <v>-0.0889461993805123</v>
      </c>
      <c r="Q414" s="0" t="n">
        <v>1.2030621576917</v>
      </c>
      <c r="R414" s="0" t="n">
        <v>-0.0109569248575891</v>
      </c>
      <c r="S414" s="0" t="n">
        <v>1.57339287748429</v>
      </c>
      <c r="T414" s="0" t="n">
        <v>-0.11012255471844</v>
      </c>
      <c r="U414" s="0" t="n">
        <v>1.17284384165633</v>
      </c>
      <c r="V414" s="0" t="n">
        <v>1.78852701813268</v>
      </c>
      <c r="W414" s="0" t="n">
        <v>2.09225914682432</v>
      </c>
      <c r="X414" s="0" t="n">
        <v>2.19809030726121</v>
      </c>
      <c r="Y414" s="0" t="n">
        <v>2.07160970025385</v>
      </c>
      <c r="Z414" s="0" t="n">
        <v>1.73110060692</v>
      </c>
      <c r="AA414" s="0" t="n">
        <v>-0.44957711609</v>
      </c>
      <c r="AB414" s="0" t="n">
        <v>2.09215440753949</v>
      </c>
      <c r="AC414" s="0" t="n">
        <v>-0.0209349583983047</v>
      </c>
      <c r="AD414" s="0" t="n">
        <v>2.17014368206241</v>
      </c>
      <c r="AE414" s="0" t="n">
        <v>0.349395761394294</v>
      </c>
      <c r="AF414" s="0" t="n">
        <v>2.07097805220156</v>
      </c>
      <c r="AG414" s="0" t="n">
        <v>-0.0511532744336689</v>
      </c>
      <c r="AH414" s="0" t="s">
        <v>43</v>
      </c>
      <c r="AI414" s="0" t="n">
        <v>0</v>
      </c>
      <c r="AJ414" s="0" t="n">
        <v>0</v>
      </c>
      <c r="AK414" s="0" t="s">
        <v>41</v>
      </c>
      <c r="AL414" s="0" t="n">
        <v>0</v>
      </c>
      <c r="AM414" s="0" t="n">
        <v>0</v>
      </c>
    </row>
    <row r="415" customFormat="false" ht="12.75" hidden="false" customHeight="false" outlineLevel="0" collapsed="false">
      <c r="A415" s="0" t="n">
        <v>202102</v>
      </c>
      <c r="B415" s="0" t="n">
        <v>-0.45</v>
      </c>
      <c r="C415" s="0" t="n">
        <v>0.77442</v>
      </c>
      <c r="D415" s="0" t="n">
        <v>1.77265386818</v>
      </c>
      <c r="E415" s="0" t="n">
        <v>0.312567214581</v>
      </c>
      <c r="F415" s="0" t="n">
        <v>0</v>
      </c>
      <c r="G415" s="0" t="n">
        <v>0</v>
      </c>
      <c r="H415" s="0" t="n">
        <v>6</v>
      </c>
      <c r="I415" s="0" t="n">
        <v>5</v>
      </c>
      <c r="J415" s="0" t="n">
        <v>909</v>
      </c>
      <c r="K415" s="0" t="n">
        <v>34</v>
      </c>
      <c r="L415" s="0" t="n">
        <v>-0.45</v>
      </c>
      <c r="M415" s="0" t="n">
        <v>0.77442</v>
      </c>
      <c r="N415" s="0" t="n">
        <v>-0.23455825448</v>
      </c>
      <c r="O415" s="0" t="n">
        <v>-2.75721025467</v>
      </c>
      <c r="P415" s="0" t="n">
        <v>-0.922092934871158</v>
      </c>
      <c r="Q415" s="0" t="n">
        <v>0.789723736478476</v>
      </c>
      <c r="R415" s="0" t="n">
        <v>-1.2584848441426</v>
      </c>
      <c r="S415" s="0" t="n">
        <v>0.970920030520103</v>
      </c>
      <c r="T415" s="0" t="n">
        <v>-0.873762105494509</v>
      </c>
      <c r="U415" s="0" t="n">
        <v>0.78969474692252</v>
      </c>
      <c r="V415" s="0" t="n">
        <v>3.53819550073384</v>
      </c>
      <c r="W415" s="0" t="n">
        <v>3.61295511656387</v>
      </c>
      <c r="X415" s="0" t="n">
        <v>3.86618430553559</v>
      </c>
      <c r="Y415" s="0" t="n">
        <v>3.6040417108399</v>
      </c>
      <c r="Z415" s="0" t="n">
        <v>-0.21544174552</v>
      </c>
      <c r="AA415" s="0" t="n">
        <v>3.53163025467</v>
      </c>
      <c r="AB415" s="0" t="n">
        <v>-0.687534680391158</v>
      </c>
      <c r="AC415" s="0" t="n">
        <v>3.54693399114848</v>
      </c>
      <c r="AD415" s="0" t="n">
        <v>-1.0239265896626</v>
      </c>
      <c r="AE415" s="0" t="n">
        <v>3.7281302851901</v>
      </c>
      <c r="AF415" s="0" t="n">
        <v>-0.639203851014509</v>
      </c>
      <c r="AG415" s="0" t="n">
        <v>3.54690500159252</v>
      </c>
      <c r="AH415" s="0" t="s">
        <v>43</v>
      </c>
      <c r="AI415" s="0" t="n">
        <v>0</v>
      </c>
      <c r="AJ415" s="0" t="n">
        <v>2</v>
      </c>
      <c r="AK415" s="0" t="s">
        <v>40</v>
      </c>
      <c r="AL415" s="0" t="n">
        <v>0</v>
      </c>
      <c r="AM415" s="0" t="n">
        <v>1</v>
      </c>
    </row>
    <row r="416" customFormat="false" ht="12.75" hidden="false" customHeight="false" outlineLevel="0" collapsed="false">
      <c r="A416" s="0" t="n">
        <v>202102</v>
      </c>
      <c r="B416" s="0" t="n">
        <v>-0.45</v>
      </c>
      <c r="C416" s="0" t="n">
        <v>0.77442</v>
      </c>
      <c r="D416" s="0" t="n">
        <v>1.37887967467</v>
      </c>
      <c r="E416" s="0" t="n">
        <v>1.15701808231</v>
      </c>
      <c r="F416" s="0" t="n">
        <v>0</v>
      </c>
      <c r="G416" s="0" t="n">
        <v>0</v>
      </c>
      <c r="H416" s="0" t="n">
        <v>20</v>
      </c>
      <c r="I416" s="0" t="n">
        <v>1</v>
      </c>
      <c r="J416" s="0" t="n">
        <v>1017</v>
      </c>
      <c r="K416" s="0" t="n">
        <v>48</v>
      </c>
      <c r="L416" s="0" t="n">
        <v>-0.45</v>
      </c>
      <c r="M416" s="0" t="n">
        <v>0.77442</v>
      </c>
      <c r="N416" s="0" t="n">
        <v>-1.57590389252</v>
      </c>
      <c r="O416" s="0" t="n">
        <v>-0.547672092915</v>
      </c>
      <c r="P416" s="0" t="n">
        <v>-1.10970403376362</v>
      </c>
      <c r="Q416" s="0" t="n">
        <v>0.431574857750834</v>
      </c>
      <c r="R416" s="0" t="n">
        <v>-1.47209538350109</v>
      </c>
      <c r="S416" s="0" t="n">
        <v>0.398273670499609</v>
      </c>
      <c r="T416" s="0" t="n">
        <v>-1.09520527170411</v>
      </c>
      <c r="U416" s="0" t="n">
        <v>0.432470403669139</v>
      </c>
      <c r="V416" s="0" t="n">
        <v>1.73654457971572</v>
      </c>
      <c r="W416" s="0" t="n">
        <v>1.0845583887891</v>
      </c>
      <c r="X416" s="0" t="n">
        <v>0.951624712723864</v>
      </c>
      <c r="Y416" s="0" t="n">
        <v>1.09167324674762</v>
      </c>
      <c r="Z416" s="0" t="n">
        <v>1.12590389252</v>
      </c>
      <c r="AA416" s="0" t="n">
        <v>1.322092092915</v>
      </c>
      <c r="AB416" s="0" t="n">
        <v>0.466199858756376</v>
      </c>
      <c r="AC416" s="0" t="n">
        <v>0.979246950665834</v>
      </c>
      <c r="AD416" s="0" t="n">
        <v>0.103808509018913</v>
      </c>
      <c r="AE416" s="0" t="n">
        <v>0.945945763414609</v>
      </c>
      <c r="AF416" s="0" t="n">
        <v>0.48069862081589</v>
      </c>
      <c r="AG416" s="0" t="n">
        <v>0.980142496584139</v>
      </c>
      <c r="AH416" s="0" t="s">
        <v>43</v>
      </c>
      <c r="AI416" s="0" t="n">
        <v>0</v>
      </c>
      <c r="AJ416" s="0" t="n">
        <v>0</v>
      </c>
      <c r="AK416" s="0" t="s">
        <v>41</v>
      </c>
      <c r="AL416" s="0" t="n">
        <v>0</v>
      </c>
      <c r="AM416" s="0" t="n">
        <v>0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386818</v>
      </c>
      <c r="E417" s="0" t="n">
        <v>0.312567214581</v>
      </c>
      <c r="F417" s="0" t="n">
        <v>0</v>
      </c>
      <c r="G417" s="0" t="n">
        <v>0</v>
      </c>
      <c r="H417" s="0" t="n">
        <v>7</v>
      </c>
      <c r="I417" s="0" t="n">
        <v>5</v>
      </c>
      <c r="J417" s="0" t="n">
        <v>917</v>
      </c>
      <c r="K417" s="0" t="n">
        <v>35</v>
      </c>
      <c r="L417" s="0" t="n">
        <v>-0.45</v>
      </c>
      <c r="M417" s="0" t="n">
        <v>0.77442</v>
      </c>
      <c r="N417" s="0" t="n">
        <v>-1.24649977684</v>
      </c>
      <c r="O417" s="0" t="n">
        <v>1.42262125015</v>
      </c>
      <c r="P417" s="0" t="n">
        <v>-0.922092934871158</v>
      </c>
      <c r="Q417" s="0" t="n">
        <v>0.789723736478476</v>
      </c>
      <c r="R417" s="0" t="n">
        <v>-1.2584848441426</v>
      </c>
      <c r="S417" s="0" t="n">
        <v>0.970920030520103</v>
      </c>
      <c r="T417" s="0" t="n">
        <v>-0.873762105494509</v>
      </c>
      <c r="U417" s="0" t="n">
        <v>0.78969474692252</v>
      </c>
      <c r="V417" s="0" t="n">
        <v>1.02692587619662</v>
      </c>
      <c r="W417" s="0" t="n">
        <v>0.711195515964347</v>
      </c>
      <c r="X417" s="0" t="n">
        <v>0.451860192596542</v>
      </c>
      <c r="Y417" s="0" t="n">
        <v>0.734526602736636</v>
      </c>
      <c r="Z417" s="0" t="n">
        <v>0.79649977684</v>
      </c>
      <c r="AA417" s="0" t="n">
        <v>-0.64820125015</v>
      </c>
      <c r="AB417" s="0" t="n">
        <v>0.324406841968842</v>
      </c>
      <c r="AC417" s="0" t="n">
        <v>-0.632897513671524</v>
      </c>
      <c r="AD417" s="0" t="n">
        <v>-0.011985067302601</v>
      </c>
      <c r="AE417" s="0" t="n">
        <v>-0.451701219629897</v>
      </c>
      <c r="AF417" s="0" t="n">
        <v>0.372737671345491</v>
      </c>
      <c r="AG417" s="0" t="n">
        <v>-0.63292650322748</v>
      </c>
      <c r="AH417" s="0" t="s">
        <v>43</v>
      </c>
      <c r="AI417" s="0" t="n">
        <v>0</v>
      </c>
      <c r="AJ417" s="0" t="n">
        <v>1</v>
      </c>
      <c r="AK417" s="0" t="s">
        <v>40</v>
      </c>
      <c r="AL417" s="0" t="n">
        <v>0</v>
      </c>
      <c r="AM417" s="0" t="n">
        <v>1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1.37888032056</v>
      </c>
      <c r="E418" s="0" t="n">
        <v>-1.15701731256</v>
      </c>
      <c r="F418" s="0" t="n">
        <v>0</v>
      </c>
      <c r="G418" s="0" t="n">
        <v>0</v>
      </c>
      <c r="H418" s="0" t="n">
        <v>7</v>
      </c>
      <c r="I418" s="0" t="n">
        <v>3</v>
      </c>
      <c r="J418" s="0" t="n">
        <v>915</v>
      </c>
      <c r="K418" s="0" t="n">
        <v>35</v>
      </c>
      <c r="L418" s="0" t="n">
        <v>-0.45</v>
      </c>
      <c r="M418" s="0" t="n">
        <v>0.77442</v>
      </c>
      <c r="N418" s="0" t="n">
        <v>-0.983534574509</v>
      </c>
      <c r="O418" s="0" t="n">
        <v>1.2409389019</v>
      </c>
      <c r="P418" s="0" t="n">
        <v>-0.360766251619646</v>
      </c>
      <c r="Q418" s="0" t="n">
        <v>1.19196158775628</v>
      </c>
      <c r="R418" s="0" t="n">
        <v>-0.457548317832164</v>
      </c>
      <c r="S418" s="0" t="n">
        <v>1.52304006663434</v>
      </c>
      <c r="T418" s="0" t="n">
        <v>-0.28011915415613</v>
      </c>
      <c r="U418" s="0" t="n">
        <v>1.138286966181</v>
      </c>
      <c r="V418" s="0" t="n">
        <v>0.708730575061131</v>
      </c>
      <c r="W418" s="0" t="n">
        <v>0.624691252776243</v>
      </c>
      <c r="X418" s="0" t="n">
        <v>0.596860628084463</v>
      </c>
      <c r="Y418" s="0" t="n">
        <v>0.710866143164142</v>
      </c>
      <c r="Z418" s="0" t="n">
        <v>0.533534574509</v>
      </c>
      <c r="AA418" s="0" t="n">
        <v>-0.4665189019</v>
      </c>
      <c r="AB418" s="0" t="n">
        <v>0.622768322889355</v>
      </c>
      <c r="AC418" s="0" t="n">
        <v>-0.0489773141437173</v>
      </c>
      <c r="AD418" s="0" t="n">
        <v>0.525986256676836</v>
      </c>
      <c r="AE418" s="0" t="n">
        <v>0.282101164734336</v>
      </c>
      <c r="AF418" s="0" t="n">
        <v>0.70341542035287</v>
      </c>
      <c r="AG418" s="0" t="n">
        <v>-0.102651935719002</v>
      </c>
      <c r="AH418" s="0" t="s">
        <v>43</v>
      </c>
      <c r="AI418" s="0" t="n">
        <v>0</v>
      </c>
      <c r="AJ418" s="0" t="n">
        <v>1</v>
      </c>
      <c r="AK418" s="0" t="s">
        <v>40</v>
      </c>
      <c r="AL418" s="0" t="n">
        <v>0</v>
      </c>
      <c r="AM418" s="0" t="n">
        <v>1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-1.77265404267</v>
      </c>
      <c r="E419" s="0" t="n">
        <v>0.31256622502</v>
      </c>
      <c r="F419" s="0" t="n">
        <v>0</v>
      </c>
      <c r="G419" s="0" t="n">
        <v>0</v>
      </c>
      <c r="H419" s="0" t="n">
        <v>12</v>
      </c>
      <c r="I419" s="0" t="n">
        <v>6</v>
      </c>
      <c r="J419" s="0" t="n">
        <v>958</v>
      </c>
      <c r="K419" s="0" t="n">
        <v>40</v>
      </c>
      <c r="L419" s="0" t="n">
        <v>-0.45</v>
      </c>
      <c r="M419" s="0" t="n">
        <v>0.77442</v>
      </c>
      <c r="N419" s="0" t="n">
        <v>-1.26505696774</v>
      </c>
      <c r="O419" s="0" t="n">
        <v>2.73718476295</v>
      </c>
      <c r="P419" s="0" t="n">
        <v>0.542141516746406</v>
      </c>
      <c r="Q419" s="0" t="n">
        <v>1.03055855767934</v>
      </c>
      <c r="R419" s="0" t="n">
        <v>0.898990675216487</v>
      </c>
      <c r="S419" s="0" t="n">
        <v>1.05771256409736</v>
      </c>
      <c r="T419" s="0" t="n">
        <v>0.568856480408673</v>
      </c>
      <c r="U419" s="0" t="n">
        <v>1.02677764487441</v>
      </c>
      <c r="V419" s="0" t="n">
        <v>2.125267836142</v>
      </c>
      <c r="W419" s="0" t="n">
        <v>2.48566678515976</v>
      </c>
      <c r="X419" s="0" t="n">
        <v>2.73929353441804</v>
      </c>
      <c r="Y419" s="0" t="n">
        <v>2.50773424526289</v>
      </c>
      <c r="Z419" s="0" t="n">
        <v>0.81505696774</v>
      </c>
      <c r="AA419" s="0" t="n">
        <v>-1.96276476295</v>
      </c>
      <c r="AB419" s="0" t="n">
        <v>1.80719848448641</v>
      </c>
      <c r="AC419" s="0" t="n">
        <v>-1.70662620527066</v>
      </c>
      <c r="AD419" s="0" t="n">
        <v>2.16404764295649</v>
      </c>
      <c r="AE419" s="0" t="n">
        <v>-1.67947219885264</v>
      </c>
      <c r="AF419" s="0" t="n">
        <v>1.83391344814867</v>
      </c>
      <c r="AG419" s="0" t="n">
        <v>-1.71040711807559</v>
      </c>
      <c r="AH419" s="0" t="s">
        <v>43</v>
      </c>
      <c r="AI419" s="0" t="n">
        <v>0</v>
      </c>
      <c r="AJ419" s="0" t="n">
        <v>0</v>
      </c>
      <c r="AK419" s="0" t="s">
        <v>41</v>
      </c>
      <c r="AL419" s="0" t="n">
        <v>0</v>
      </c>
      <c r="AM419" s="0" t="n">
        <v>0</v>
      </c>
    </row>
    <row r="420" customFormat="false" ht="12.75" hidden="false" customHeight="false" outlineLevel="0" collapsed="false">
      <c r="A420" s="0" t="n">
        <v>202102</v>
      </c>
      <c r="B420" s="0" t="n">
        <v>-0.45</v>
      </c>
      <c r="C420" s="0" t="n">
        <v>0.77442</v>
      </c>
      <c r="D420" s="0" t="n">
        <v>1.77265386818</v>
      </c>
      <c r="E420" s="0" t="n">
        <v>0.312567214581</v>
      </c>
      <c r="F420" s="0" t="n">
        <v>0</v>
      </c>
      <c r="G420" s="0" t="n">
        <v>0</v>
      </c>
      <c r="H420" s="0" t="n">
        <v>1</v>
      </c>
      <c r="I420" s="0" t="n">
        <v>5</v>
      </c>
      <c r="J420" s="0" t="n">
        <v>869</v>
      </c>
      <c r="K420" s="0" t="n">
        <v>29</v>
      </c>
      <c r="L420" s="0" t="n">
        <v>-0.45</v>
      </c>
      <c r="M420" s="0" t="n">
        <v>0.77442</v>
      </c>
      <c r="N420" s="0" t="n">
        <v>-2.60183858871</v>
      </c>
      <c r="O420" s="0" t="n">
        <v>2.02141785622</v>
      </c>
      <c r="P420" s="0" t="n">
        <v>-0.922092934871158</v>
      </c>
      <c r="Q420" s="0" t="n">
        <v>0.789723736478476</v>
      </c>
      <c r="R420" s="0" t="n">
        <v>-1.2584848441426</v>
      </c>
      <c r="S420" s="0" t="n">
        <v>0.970920030520103</v>
      </c>
      <c r="T420" s="0" t="n">
        <v>-0.873762105494509</v>
      </c>
      <c r="U420" s="0" t="n">
        <v>0.78969474692252</v>
      </c>
      <c r="V420" s="0" t="n">
        <v>2.48704904762225</v>
      </c>
      <c r="W420" s="0" t="n">
        <v>2.08293443636528</v>
      </c>
      <c r="X420" s="0" t="n">
        <v>1.70532840381067</v>
      </c>
      <c r="Y420" s="0" t="n">
        <v>2.12211925909452</v>
      </c>
      <c r="Z420" s="0" t="n">
        <v>2.15183858871</v>
      </c>
      <c r="AA420" s="0" t="n">
        <v>-1.24699785622</v>
      </c>
      <c r="AB420" s="0" t="n">
        <v>1.67974565383884</v>
      </c>
      <c r="AC420" s="0" t="n">
        <v>-1.23169411974152</v>
      </c>
      <c r="AD420" s="0" t="n">
        <v>1.3433537445674</v>
      </c>
      <c r="AE420" s="0" t="n">
        <v>-1.0504978256999</v>
      </c>
      <c r="AF420" s="0" t="n">
        <v>1.72807648321549</v>
      </c>
      <c r="AG420" s="0" t="n">
        <v>-1.23172310929748</v>
      </c>
      <c r="AH420" s="0" t="s">
        <v>43</v>
      </c>
      <c r="AI420" s="0" t="n">
        <v>0</v>
      </c>
      <c r="AJ420" s="0" t="n">
        <v>0</v>
      </c>
      <c r="AK420" s="0" t="s">
        <v>40</v>
      </c>
      <c r="AL420" s="0" t="n">
        <v>0</v>
      </c>
      <c r="AM420" s="0" t="n">
        <v>0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-1.37887967467</v>
      </c>
      <c r="E421" s="0" t="n">
        <v>-1.15701808231</v>
      </c>
      <c r="F421" s="0" t="n">
        <v>0</v>
      </c>
      <c r="G421" s="0" t="n">
        <v>0</v>
      </c>
      <c r="H421" s="0" t="n">
        <v>1</v>
      </c>
      <c r="I421" s="0" t="n">
        <v>4</v>
      </c>
      <c r="J421" s="0" t="n">
        <v>868</v>
      </c>
      <c r="K421" s="0" t="n">
        <v>29</v>
      </c>
      <c r="L421" s="0" t="n">
        <v>-0.45</v>
      </c>
      <c r="M421" s="0" t="n">
        <v>0.77442</v>
      </c>
      <c r="N421" s="0" t="n">
        <v>0.147877156734</v>
      </c>
      <c r="O421" s="0" t="n">
        <v>0.799278795719</v>
      </c>
      <c r="P421" s="0" t="n">
        <v>-0.0889461993805123</v>
      </c>
      <c r="Q421" s="0" t="n">
        <v>1.2030621576917</v>
      </c>
      <c r="R421" s="0" t="n">
        <v>-0.0109569248575891</v>
      </c>
      <c r="S421" s="0" t="n">
        <v>1.57339287748429</v>
      </c>
      <c r="T421" s="0" t="n">
        <v>-0.11012255471844</v>
      </c>
      <c r="U421" s="0" t="n">
        <v>1.17284384165633</v>
      </c>
      <c r="V421" s="0" t="n">
        <v>0.598393728467245</v>
      </c>
      <c r="W421" s="0" t="n">
        <v>0.468109287888324</v>
      </c>
      <c r="X421" s="0" t="n">
        <v>0.790241024664227</v>
      </c>
      <c r="Y421" s="0" t="n">
        <v>0.453998562393872</v>
      </c>
      <c r="Z421" s="0" t="n">
        <v>-0.597877156734</v>
      </c>
      <c r="AA421" s="0" t="n">
        <v>-0.024858795719</v>
      </c>
      <c r="AB421" s="0" t="n">
        <v>-0.236823356114512</v>
      </c>
      <c r="AC421" s="0" t="n">
        <v>0.403783361972695</v>
      </c>
      <c r="AD421" s="0" t="n">
        <v>-0.158834081591589</v>
      </c>
      <c r="AE421" s="0" t="n">
        <v>0.774114081765294</v>
      </c>
      <c r="AF421" s="0" t="n">
        <v>-0.25799971145244</v>
      </c>
      <c r="AG421" s="0" t="n">
        <v>0.373565045937331</v>
      </c>
      <c r="AH421" s="0" t="s">
        <v>43</v>
      </c>
      <c r="AI421" s="0" t="n">
        <v>0</v>
      </c>
      <c r="AJ421" s="0" t="n">
        <v>0</v>
      </c>
      <c r="AK421" s="0" t="s">
        <v>40</v>
      </c>
      <c r="AL421" s="0" t="n">
        <v>0</v>
      </c>
      <c r="AM421" s="0" t="n">
        <v>0</v>
      </c>
    </row>
    <row r="422" customFormat="false" ht="12.75" hidden="false" customHeight="false" outlineLevel="0" collapsed="false">
      <c r="A422" s="0" t="n">
        <v>202102</v>
      </c>
      <c r="B422" s="0" t="n">
        <v>-0.45</v>
      </c>
      <c r="C422" s="0" t="n">
        <v>0.77442</v>
      </c>
      <c r="D422" s="0" t="n">
        <v>-1.37887967467</v>
      </c>
      <c r="E422" s="0" t="n">
        <v>-1.15701808231</v>
      </c>
      <c r="F422" s="0" t="n">
        <v>0</v>
      </c>
      <c r="G422" s="0" t="n">
        <v>0</v>
      </c>
      <c r="H422" s="0" t="n">
        <v>21</v>
      </c>
      <c r="I422" s="0" t="n">
        <v>4</v>
      </c>
      <c r="J422" s="0" t="n">
        <v>1028</v>
      </c>
      <c r="K422" s="0" t="n">
        <v>49</v>
      </c>
      <c r="L422" s="0" t="n">
        <v>-0.45</v>
      </c>
      <c r="M422" s="0" t="n">
        <v>0.77442</v>
      </c>
      <c r="N422" s="0" t="n">
        <v>0.0984804928303</v>
      </c>
      <c r="O422" s="0" t="n">
        <v>0.568026185036</v>
      </c>
      <c r="P422" s="0" t="n">
        <v>-0.0889461993805123</v>
      </c>
      <c r="Q422" s="0" t="n">
        <v>1.2030621576917</v>
      </c>
      <c r="R422" s="0" t="n">
        <v>-0.0109569248575891</v>
      </c>
      <c r="S422" s="0" t="n">
        <v>1.57339287748429</v>
      </c>
      <c r="T422" s="0" t="n">
        <v>-0.11012255471844</v>
      </c>
      <c r="U422" s="0" t="n">
        <v>1.17284384165633</v>
      </c>
      <c r="V422" s="0" t="n">
        <v>0.58602837633579</v>
      </c>
      <c r="W422" s="0" t="n">
        <v>0.662117400103525</v>
      </c>
      <c r="X422" s="0" t="n">
        <v>1.01130546061742</v>
      </c>
      <c r="Y422" s="0" t="n">
        <v>0.6397809228215</v>
      </c>
      <c r="Z422" s="0" t="n">
        <v>-0.5484804928303</v>
      </c>
      <c r="AA422" s="0" t="n">
        <v>0.206393814964</v>
      </c>
      <c r="AB422" s="0" t="n">
        <v>-0.187426692210812</v>
      </c>
      <c r="AC422" s="0" t="n">
        <v>0.635035972655695</v>
      </c>
      <c r="AD422" s="0" t="n">
        <v>-0.109437417687889</v>
      </c>
      <c r="AE422" s="0" t="n">
        <v>1.00536669244829</v>
      </c>
      <c r="AF422" s="0" t="n">
        <v>-0.20860304754874</v>
      </c>
      <c r="AG422" s="0" t="n">
        <v>0.604817656620331</v>
      </c>
      <c r="AH422" s="0" t="s">
        <v>43</v>
      </c>
      <c r="AI422" s="0" t="n">
        <v>0</v>
      </c>
      <c r="AJ422" s="0" t="n">
        <v>2</v>
      </c>
      <c r="AK422" s="0" t="s">
        <v>40</v>
      </c>
      <c r="AL422" s="0" t="n">
        <v>0</v>
      </c>
      <c r="AM422" s="0" t="n">
        <v>1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1.77265404267</v>
      </c>
      <c r="E423" s="0" t="n">
        <v>-0.31256622502</v>
      </c>
      <c r="F423" s="0" t="n">
        <v>0</v>
      </c>
      <c r="G423" s="0" t="n">
        <v>0</v>
      </c>
      <c r="H423" s="0" t="n">
        <v>6</v>
      </c>
      <c r="I423" s="0" t="n">
        <v>7</v>
      </c>
      <c r="J423" s="0" t="n">
        <v>911</v>
      </c>
      <c r="K423" s="0" t="n">
        <v>34</v>
      </c>
      <c r="L423" s="0" t="n">
        <v>-0.45</v>
      </c>
      <c r="M423" s="0" t="n">
        <v>0.77442</v>
      </c>
      <c r="N423" s="0" t="n">
        <v>-0.800132155418</v>
      </c>
      <c r="O423" s="0" t="n">
        <v>0.500110805035</v>
      </c>
      <c r="P423" s="0" t="n">
        <v>-0.729275166333069</v>
      </c>
      <c r="Q423" s="0" t="n">
        <v>0.987802547490821</v>
      </c>
      <c r="R423" s="0" t="n">
        <v>-0.987022713569656</v>
      </c>
      <c r="S423" s="0" t="n">
        <v>1.26509760718234</v>
      </c>
      <c r="T423" s="0" t="n">
        <v>-0.661788040983341</v>
      </c>
      <c r="U423" s="0" t="n">
        <v>0.972509352599919</v>
      </c>
      <c r="V423" s="0" t="n">
        <v>0.444789906247883</v>
      </c>
      <c r="W423" s="0" t="n">
        <v>0.492812285319448</v>
      </c>
      <c r="X423" s="0" t="n">
        <v>0.787485166962433</v>
      </c>
      <c r="Y423" s="0" t="n">
        <v>0.492239252539001</v>
      </c>
      <c r="Z423" s="0" t="n">
        <v>0.350132155418</v>
      </c>
      <c r="AA423" s="0" t="n">
        <v>0.274309194965</v>
      </c>
      <c r="AB423" s="0" t="n">
        <v>0.0708569890849312</v>
      </c>
      <c r="AC423" s="0" t="n">
        <v>0.487691742455821</v>
      </c>
      <c r="AD423" s="0" t="n">
        <v>-0.186890558151656</v>
      </c>
      <c r="AE423" s="0" t="n">
        <v>0.76498680214734</v>
      </c>
      <c r="AF423" s="0" t="n">
        <v>0.138344114434659</v>
      </c>
      <c r="AG423" s="0" t="n">
        <v>0.472398547564919</v>
      </c>
      <c r="AH423" s="0" t="s">
        <v>43</v>
      </c>
      <c r="AI423" s="0" t="n">
        <v>0</v>
      </c>
      <c r="AJ423" s="0" t="n">
        <v>2</v>
      </c>
      <c r="AK423" s="0" t="s">
        <v>40</v>
      </c>
      <c r="AL423" s="0" t="n">
        <v>0</v>
      </c>
      <c r="AM423" s="0" t="n">
        <v>1</v>
      </c>
    </row>
    <row r="424" customFormat="false" ht="12.75" hidden="false" customHeight="false" outlineLevel="0" collapsed="false">
      <c r="A424" s="0" t="n">
        <v>202102</v>
      </c>
      <c r="B424" s="0" t="n">
        <v>-0.45</v>
      </c>
      <c r="C424" s="0" t="n">
        <v>0.77442</v>
      </c>
      <c r="D424" s="0" t="n">
        <v>1.77265386818</v>
      </c>
      <c r="E424" s="0" t="n">
        <v>0.312567214581</v>
      </c>
      <c r="F424" s="0" t="n">
        <v>0</v>
      </c>
      <c r="G424" s="0" t="n">
        <v>0</v>
      </c>
      <c r="H424" s="0" t="n">
        <v>20</v>
      </c>
      <c r="I424" s="0" t="n">
        <v>5</v>
      </c>
      <c r="J424" s="0" t="n">
        <v>1021</v>
      </c>
      <c r="K424" s="0" t="n">
        <v>48</v>
      </c>
      <c r="L424" s="0" t="n">
        <v>-0.45</v>
      </c>
      <c r="M424" s="0" t="n">
        <v>0.77442</v>
      </c>
      <c r="N424" s="0" t="n">
        <v>-1.06615793705</v>
      </c>
      <c r="O424" s="0" t="n">
        <v>1.41903281212</v>
      </c>
      <c r="P424" s="0" t="n">
        <v>-0.922092934871158</v>
      </c>
      <c r="Q424" s="0" t="n">
        <v>0.789723736478476</v>
      </c>
      <c r="R424" s="0" t="n">
        <v>-1.2584848441426</v>
      </c>
      <c r="S424" s="0" t="n">
        <v>0.970920030520103</v>
      </c>
      <c r="T424" s="0" t="n">
        <v>-0.873762105494509</v>
      </c>
      <c r="U424" s="0" t="n">
        <v>0.78969474692252</v>
      </c>
      <c r="V424" s="0" t="n">
        <v>0.89172657296896</v>
      </c>
      <c r="W424" s="0" t="n">
        <v>0.645588597744399</v>
      </c>
      <c r="X424" s="0" t="n">
        <v>0.48764198365707</v>
      </c>
      <c r="Y424" s="0" t="n">
        <v>0.658090082212486</v>
      </c>
      <c r="Z424" s="0" t="n">
        <v>0.61615793705</v>
      </c>
      <c r="AA424" s="0" t="n">
        <v>-0.64461281212</v>
      </c>
      <c r="AB424" s="0" t="n">
        <v>0.144065002178842</v>
      </c>
      <c r="AC424" s="0" t="n">
        <v>-0.629309075641524</v>
      </c>
      <c r="AD424" s="0" t="n">
        <v>-0.192326907092601</v>
      </c>
      <c r="AE424" s="0" t="n">
        <v>-0.448112781599897</v>
      </c>
      <c r="AF424" s="0" t="n">
        <v>0.192395831555491</v>
      </c>
      <c r="AG424" s="0" t="n">
        <v>-0.62933806519748</v>
      </c>
      <c r="AH424" s="0" t="s">
        <v>43</v>
      </c>
      <c r="AI424" s="0" t="n">
        <v>0</v>
      </c>
      <c r="AJ424" s="0" t="n">
        <v>0</v>
      </c>
      <c r="AK424" s="0" t="s">
        <v>41</v>
      </c>
      <c r="AL424" s="0" t="n">
        <v>0</v>
      </c>
      <c r="AM424" s="0" t="n">
        <v>0</v>
      </c>
    </row>
    <row r="425" customFormat="false" ht="12.75" hidden="false" customHeight="false" outlineLevel="0" collapsed="false">
      <c r="A425" s="0" t="n">
        <v>202103</v>
      </c>
      <c r="B425" s="0" t="n">
        <v>1.7727</v>
      </c>
      <c r="C425" s="0" t="n">
        <v>0.31257</v>
      </c>
      <c r="D425" s="0" t="n">
        <v>0</v>
      </c>
      <c r="E425" s="0" t="n">
        <v>-1.79999999981</v>
      </c>
      <c r="F425" s="0" t="n">
        <v>0</v>
      </c>
      <c r="G425" s="0" t="n">
        <v>0</v>
      </c>
      <c r="H425" s="0" t="n">
        <v>19</v>
      </c>
      <c r="I425" s="0" t="n">
        <v>5</v>
      </c>
      <c r="J425" s="0" t="n">
        <v>1237</v>
      </c>
      <c r="K425" s="0" t="n">
        <v>75</v>
      </c>
      <c r="L425" s="0" t="n">
        <v>1.7727</v>
      </c>
      <c r="M425" s="0" t="n">
        <v>0.31257</v>
      </c>
      <c r="N425" s="0" t="n">
        <v>3.35393619537</v>
      </c>
      <c r="O425" s="0" t="n">
        <v>-0.650706589222</v>
      </c>
      <c r="P425" s="0" t="n">
        <v>1.69002216435275</v>
      </c>
      <c r="Q425" s="0" t="n">
        <v>1.12641336906848</v>
      </c>
      <c r="R425" s="0" t="n">
        <v>1.65536230031502</v>
      </c>
      <c r="S425" s="0" t="n">
        <v>1.04218544748057</v>
      </c>
      <c r="T425" s="0" t="n">
        <v>1.70745187294006</v>
      </c>
      <c r="U425" s="0" t="n">
        <v>1.10789191511015</v>
      </c>
      <c r="V425" s="0" t="n">
        <v>1.85154251717085</v>
      </c>
      <c r="W425" s="0" t="n">
        <v>2.43449486521751</v>
      </c>
      <c r="X425" s="0" t="n">
        <v>2.39813192399693</v>
      </c>
      <c r="Y425" s="0" t="n">
        <v>2.40906191772791</v>
      </c>
      <c r="Z425" s="0" t="n">
        <v>-1.58123619537</v>
      </c>
      <c r="AA425" s="0" t="n">
        <v>0.963276589222</v>
      </c>
      <c r="AB425" s="0" t="n">
        <v>-1.66391403101725</v>
      </c>
      <c r="AC425" s="0" t="n">
        <v>1.77711995829048</v>
      </c>
      <c r="AD425" s="0" t="n">
        <v>-1.69857389505499</v>
      </c>
      <c r="AE425" s="0" t="n">
        <v>1.69289203670257</v>
      </c>
      <c r="AF425" s="0" t="n">
        <v>-1.64648432242994</v>
      </c>
      <c r="AG425" s="0" t="n">
        <v>1.75859850433215</v>
      </c>
      <c r="AH425" s="0" t="s">
        <v>43</v>
      </c>
      <c r="AI425" s="0" t="n">
        <v>0</v>
      </c>
      <c r="AJ425" s="0" t="n">
        <v>0</v>
      </c>
      <c r="AK425" s="0" t="s">
        <v>40</v>
      </c>
      <c r="AL425" s="0" t="n">
        <v>0</v>
      </c>
      <c r="AM425" s="0" t="n">
        <v>0</v>
      </c>
    </row>
    <row r="426" customFormat="false" ht="12.75" hidden="false" customHeight="false" outlineLevel="0" collapsed="false">
      <c r="A426" s="0" t="n">
        <v>202103</v>
      </c>
      <c r="B426" s="0" t="n">
        <v>-1.3789</v>
      </c>
      <c r="C426" s="0" t="n">
        <v>-1.157</v>
      </c>
      <c r="D426" s="0" t="n">
        <v>0</v>
      </c>
      <c r="E426" s="0" t="n">
        <v>-1.79999999981</v>
      </c>
      <c r="F426" s="0" t="n">
        <v>0</v>
      </c>
      <c r="G426" s="0" t="n">
        <v>0</v>
      </c>
      <c r="H426" s="0" t="n">
        <v>23</v>
      </c>
      <c r="I426" s="0" t="n">
        <v>4</v>
      </c>
      <c r="J426" s="0" t="n">
        <v>1268</v>
      </c>
      <c r="K426" s="0" t="n">
        <v>79</v>
      </c>
      <c r="L426" s="0" t="n">
        <v>-1.3789</v>
      </c>
      <c r="M426" s="0" t="n">
        <v>-1.157</v>
      </c>
      <c r="N426" s="0" t="n">
        <v>-1.45663964748</v>
      </c>
      <c r="O426" s="0" t="n">
        <v>0.321284592152</v>
      </c>
      <c r="P426" s="0" t="n">
        <v>-1.91565258489683</v>
      </c>
      <c r="Q426" s="0" t="n">
        <v>0.521536716234508</v>
      </c>
      <c r="R426" s="0" t="n">
        <v>-1.85759161662956</v>
      </c>
      <c r="S426" s="0" t="n">
        <v>0.324358462040876</v>
      </c>
      <c r="T426" s="0" t="n">
        <v>-1.95798261112412</v>
      </c>
      <c r="U426" s="0" t="n">
        <v>0.574028611106398</v>
      </c>
      <c r="V426" s="0" t="n">
        <v>1.48032725712402</v>
      </c>
      <c r="W426" s="0" t="n">
        <v>0.500793160811513</v>
      </c>
      <c r="X426" s="0" t="n">
        <v>0.400963751779384</v>
      </c>
      <c r="Y426" s="0" t="n">
        <v>0.561448400400869</v>
      </c>
      <c r="Z426" s="0" t="n">
        <v>0.0777396474800001</v>
      </c>
      <c r="AA426" s="0" t="n">
        <v>-1.478284592152</v>
      </c>
      <c r="AB426" s="0" t="n">
        <v>-0.459012937416834</v>
      </c>
      <c r="AC426" s="0" t="n">
        <v>0.200252124082508</v>
      </c>
      <c r="AD426" s="0" t="n">
        <v>-0.400951969149555</v>
      </c>
      <c r="AE426" s="0" t="n">
        <v>0.0030738698888757</v>
      </c>
      <c r="AF426" s="0" t="n">
        <v>-0.501342963644124</v>
      </c>
      <c r="AG426" s="0" t="n">
        <v>0.252744018954398</v>
      </c>
      <c r="AH426" s="0" t="s">
        <v>43</v>
      </c>
      <c r="AI426" s="0" t="n">
        <v>0</v>
      </c>
      <c r="AJ426" s="0" t="n">
        <v>2</v>
      </c>
      <c r="AK426" s="0" t="s">
        <v>40</v>
      </c>
      <c r="AL426" s="0" t="n">
        <v>0</v>
      </c>
      <c r="AM426" s="0" t="n">
        <v>1</v>
      </c>
    </row>
    <row r="427" customFormat="false" ht="12.75" hidden="false" customHeight="false" outlineLevel="0" collapsed="false">
      <c r="A427" s="0" t="n">
        <v>202103</v>
      </c>
      <c r="B427" s="0" t="n">
        <v>-1.7727</v>
      </c>
      <c r="C427" s="0" t="n">
        <v>-0.31257</v>
      </c>
      <c r="D427" s="0" t="n">
        <v>0</v>
      </c>
      <c r="E427" s="0" t="n">
        <v>-1.79999999981</v>
      </c>
      <c r="F427" s="0" t="n">
        <v>0</v>
      </c>
      <c r="G427" s="0" t="n">
        <v>0</v>
      </c>
      <c r="H427" s="0" t="n">
        <v>26</v>
      </c>
      <c r="I427" s="0" t="n">
        <v>8</v>
      </c>
      <c r="J427" s="0" t="n">
        <v>1296</v>
      </c>
      <c r="K427" s="0" t="n">
        <v>82</v>
      </c>
      <c r="L427" s="0" t="n">
        <v>-1.7727</v>
      </c>
      <c r="M427" s="0" t="n">
        <v>-0.31257</v>
      </c>
      <c r="N427" s="0" t="n">
        <v>0.254566341639</v>
      </c>
      <c r="O427" s="0" t="n">
        <v>-1.8825429678</v>
      </c>
      <c r="P427" s="0" t="n">
        <v>-1.80437392000313</v>
      </c>
      <c r="Q427" s="0" t="n">
        <v>0.893772101888731</v>
      </c>
      <c r="R427" s="0" t="n">
        <v>-1.77239173002417</v>
      </c>
      <c r="S427" s="0" t="n">
        <v>0.769461070099412</v>
      </c>
      <c r="T427" s="0" t="n">
        <v>-1.82731727783505</v>
      </c>
      <c r="U427" s="0" t="n">
        <v>0.903194728791777</v>
      </c>
      <c r="V427" s="0" t="n">
        <v>2.56410295026645</v>
      </c>
      <c r="W427" s="0" t="n">
        <v>3.45646645683011</v>
      </c>
      <c r="X427" s="0" t="n">
        <v>3.337916182488</v>
      </c>
      <c r="Y427" s="0" t="n">
        <v>3.47772539445639</v>
      </c>
      <c r="Z427" s="0" t="n">
        <v>-2.027266341639</v>
      </c>
      <c r="AA427" s="0" t="n">
        <v>1.5699729678</v>
      </c>
      <c r="AB427" s="0" t="n">
        <v>-2.05894026164213</v>
      </c>
      <c r="AC427" s="0" t="n">
        <v>2.77631506968873</v>
      </c>
      <c r="AD427" s="0" t="n">
        <v>-2.02695807166317</v>
      </c>
      <c r="AE427" s="0" t="n">
        <v>2.65200403789941</v>
      </c>
      <c r="AF427" s="0" t="n">
        <v>-2.08188361947405</v>
      </c>
      <c r="AG427" s="0" t="n">
        <v>2.78573769659178</v>
      </c>
      <c r="AH427" s="0" t="s">
        <v>43</v>
      </c>
      <c r="AI427" s="0" t="n">
        <v>0</v>
      </c>
      <c r="AJ427" s="0" t="n">
        <v>2</v>
      </c>
      <c r="AK427" s="0" t="s">
        <v>40</v>
      </c>
      <c r="AL427" s="0" t="n">
        <v>0</v>
      </c>
      <c r="AM427" s="0" t="n">
        <v>1</v>
      </c>
    </row>
    <row r="428" customFormat="false" ht="12.75" hidden="false" customHeight="false" outlineLevel="0" collapsed="false">
      <c r="A428" s="0" t="n">
        <v>202103</v>
      </c>
      <c r="B428" s="0" t="n">
        <v>-1.7727</v>
      </c>
      <c r="C428" s="0" t="n">
        <v>-0.31257</v>
      </c>
      <c r="D428" s="0" t="n">
        <v>0</v>
      </c>
      <c r="E428" s="0" t="n">
        <v>-1.79999999981</v>
      </c>
      <c r="F428" s="0" t="n">
        <v>0</v>
      </c>
      <c r="G428" s="0" t="n">
        <v>0</v>
      </c>
      <c r="H428" s="0" t="n">
        <v>27</v>
      </c>
      <c r="I428" s="0" t="n">
        <v>8</v>
      </c>
      <c r="J428" s="0" t="n">
        <v>1304</v>
      </c>
      <c r="K428" s="0" t="n">
        <v>83</v>
      </c>
      <c r="L428" s="0" t="n">
        <v>-1.7727</v>
      </c>
      <c r="M428" s="0" t="n">
        <v>-0.31257</v>
      </c>
      <c r="N428" s="0" t="n">
        <v>-1.64361763</v>
      </c>
      <c r="O428" s="0" t="n">
        <v>1.3756518364</v>
      </c>
      <c r="P428" s="0" t="n">
        <v>-1.80437392000313</v>
      </c>
      <c r="Q428" s="0" t="n">
        <v>0.893772101888731</v>
      </c>
      <c r="R428" s="0" t="n">
        <v>-1.77239173002417</v>
      </c>
      <c r="S428" s="0" t="n">
        <v>0.769461070099412</v>
      </c>
      <c r="T428" s="0" t="n">
        <v>-1.82731727783505</v>
      </c>
      <c r="U428" s="0" t="n">
        <v>0.903194728791777</v>
      </c>
      <c r="V428" s="0" t="n">
        <v>1.69314949934807</v>
      </c>
      <c r="W428" s="0" t="n">
        <v>0.507986873165264</v>
      </c>
      <c r="X428" s="0" t="n">
        <v>0.619717688939995</v>
      </c>
      <c r="Y428" s="0" t="n">
        <v>0.506913482898463</v>
      </c>
      <c r="Z428" s="0" t="n">
        <v>-0.12908237</v>
      </c>
      <c r="AA428" s="0" t="n">
        <v>-1.6882218364</v>
      </c>
      <c r="AB428" s="0" t="n">
        <v>-0.160756290003133</v>
      </c>
      <c r="AC428" s="0" t="n">
        <v>-0.481879734511269</v>
      </c>
      <c r="AD428" s="0" t="n">
        <v>-0.128774100024168</v>
      </c>
      <c r="AE428" s="0" t="n">
        <v>-0.606190766300588</v>
      </c>
      <c r="AF428" s="0" t="n">
        <v>-0.183699647835052</v>
      </c>
      <c r="AG428" s="0" t="n">
        <v>-0.472457107608223</v>
      </c>
      <c r="AH428" s="0" t="s">
        <v>43</v>
      </c>
      <c r="AI428" s="0" t="n">
        <v>0</v>
      </c>
      <c r="AJ428" s="0" t="n">
        <v>1</v>
      </c>
      <c r="AK428" s="0" t="s">
        <v>41</v>
      </c>
      <c r="AL428" s="0" t="n">
        <v>0</v>
      </c>
      <c r="AM428" s="0" t="n">
        <v>1</v>
      </c>
    </row>
    <row r="429" customFormat="false" ht="12.75" hidden="false" customHeight="false" outlineLevel="0" collapsed="false">
      <c r="A429" s="0" t="n">
        <v>202103</v>
      </c>
      <c r="B429" s="0" t="n">
        <v>1.3789</v>
      </c>
      <c r="C429" s="0" t="n">
        <v>1.157</v>
      </c>
      <c r="D429" s="0" t="n">
        <v>0</v>
      </c>
      <c r="E429" s="0" t="n">
        <v>-1.79999999981</v>
      </c>
      <c r="F429" s="0" t="n">
        <v>0</v>
      </c>
      <c r="G429" s="0" t="n">
        <v>0</v>
      </c>
      <c r="H429" s="0" t="n">
        <v>27</v>
      </c>
      <c r="I429" s="0" t="n">
        <v>1</v>
      </c>
      <c r="J429" s="0" t="n">
        <v>1297</v>
      </c>
      <c r="K429" s="0" t="n">
        <v>83</v>
      </c>
      <c r="L429" s="0" t="n">
        <v>1.3789</v>
      </c>
      <c r="M429" s="0" t="n">
        <v>1.157</v>
      </c>
      <c r="N429" s="0" t="n">
        <v>2.39810776711</v>
      </c>
      <c r="O429" s="0" t="n">
        <v>1.18299782276</v>
      </c>
      <c r="P429" s="0" t="n">
        <v>1.46331754120674</v>
      </c>
      <c r="Q429" s="0" t="n">
        <v>1.44181653353435</v>
      </c>
      <c r="R429" s="0" t="n">
        <v>1.39582823714095</v>
      </c>
      <c r="S429" s="0" t="n">
        <v>1.38765079078678</v>
      </c>
      <c r="T429" s="0" t="n">
        <v>1.48280041419725</v>
      </c>
      <c r="U429" s="0" t="n">
        <v>1.38502976760373</v>
      </c>
      <c r="V429" s="0" t="n">
        <v>1.01953928777934</v>
      </c>
      <c r="W429" s="0" t="n">
        <v>0.96995870607525</v>
      </c>
      <c r="X429" s="0" t="n">
        <v>1.02295996672262</v>
      </c>
      <c r="Y429" s="0" t="n">
        <v>0.937339029931796</v>
      </c>
      <c r="Z429" s="0" t="n">
        <v>-1.01920776711</v>
      </c>
      <c r="AA429" s="0" t="n">
        <v>-0.02599782276</v>
      </c>
      <c r="AB429" s="0" t="n">
        <v>-0.934790225903265</v>
      </c>
      <c r="AC429" s="0" t="n">
        <v>0.258818710774349</v>
      </c>
      <c r="AD429" s="0" t="n">
        <v>-1.00227952996905</v>
      </c>
      <c r="AE429" s="0" t="n">
        <v>0.204652968026782</v>
      </c>
      <c r="AF429" s="0" t="n">
        <v>-0.915307352912748</v>
      </c>
      <c r="AG429" s="0" t="n">
        <v>0.20203194484373</v>
      </c>
      <c r="AH429" s="0" t="s">
        <v>43</v>
      </c>
      <c r="AI429" s="0" t="n">
        <v>0</v>
      </c>
      <c r="AJ429" s="0" t="n">
        <v>1</v>
      </c>
      <c r="AK429" s="0" t="s">
        <v>41</v>
      </c>
      <c r="AL429" s="0" t="n">
        <v>0</v>
      </c>
      <c r="AM429" s="0" t="n">
        <v>1</v>
      </c>
    </row>
    <row r="430" customFormat="false" ht="12.75" hidden="false" customHeight="false" outlineLevel="0" collapsed="false">
      <c r="A430" s="0" t="n">
        <v>202103</v>
      </c>
      <c r="B430" s="0" t="n">
        <v>1.3789</v>
      </c>
      <c r="C430" s="0" t="n">
        <v>1.157</v>
      </c>
      <c r="D430" s="0" t="n">
        <v>0</v>
      </c>
      <c r="E430" s="0" t="n">
        <v>-1.79999999981</v>
      </c>
      <c r="F430" s="0" t="n">
        <v>0</v>
      </c>
      <c r="G430" s="0" t="n">
        <v>0</v>
      </c>
      <c r="H430" s="0" t="n">
        <v>17</v>
      </c>
      <c r="I430" s="0" t="n">
        <v>1</v>
      </c>
      <c r="J430" s="0" t="n">
        <v>1217</v>
      </c>
      <c r="K430" s="0" t="n">
        <v>73</v>
      </c>
      <c r="L430" s="0" t="n">
        <v>1.3789</v>
      </c>
      <c r="M430" s="0" t="n">
        <v>1.157</v>
      </c>
      <c r="N430" s="0" t="n">
        <v>1.17445778847</v>
      </c>
      <c r="O430" s="0" t="n">
        <v>1.27268886566</v>
      </c>
      <c r="P430" s="0" t="n">
        <v>1.46331754120674</v>
      </c>
      <c r="Q430" s="0" t="n">
        <v>1.44181653353435</v>
      </c>
      <c r="R430" s="0" t="n">
        <v>1.39582823714095</v>
      </c>
      <c r="S430" s="0" t="n">
        <v>1.38765079078678</v>
      </c>
      <c r="T430" s="0" t="n">
        <v>1.48280041419725</v>
      </c>
      <c r="U430" s="0" t="n">
        <v>1.38502976760373</v>
      </c>
      <c r="V430" s="0" t="n">
        <v>0.234905367101254</v>
      </c>
      <c r="W430" s="0" t="n">
        <v>0.334729928138707</v>
      </c>
      <c r="X430" s="0" t="n">
        <v>0.2494416159618</v>
      </c>
      <c r="Y430" s="0" t="n">
        <v>0.328170158743764</v>
      </c>
      <c r="Z430" s="0" t="n">
        <v>0.20444221153</v>
      </c>
      <c r="AA430" s="0" t="n">
        <v>-0.11568886566</v>
      </c>
      <c r="AB430" s="0" t="n">
        <v>0.288859752736735</v>
      </c>
      <c r="AC430" s="0" t="n">
        <v>0.169127667874349</v>
      </c>
      <c r="AD430" s="0" t="n">
        <v>0.221370448670952</v>
      </c>
      <c r="AE430" s="0" t="n">
        <v>0.114961925126782</v>
      </c>
      <c r="AF430" s="0" t="n">
        <v>0.308342625727252</v>
      </c>
      <c r="AG430" s="0" t="n">
        <v>0.11234090194373</v>
      </c>
      <c r="AH430" s="0" t="s">
        <v>43</v>
      </c>
      <c r="AI430" s="0" t="n">
        <v>0</v>
      </c>
      <c r="AJ430" s="0" t="n">
        <v>0</v>
      </c>
      <c r="AK430" s="0" t="s">
        <v>41</v>
      </c>
      <c r="AL430" s="0" t="n">
        <v>0</v>
      </c>
      <c r="AM430" s="0" t="n">
        <v>0</v>
      </c>
    </row>
    <row r="431" customFormat="false" ht="12.75" hidden="false" customHeight="false" outlineLevel="0" collapsed="false">
      <c r="A431" s="0" t="n">
        <v>202103</v>
      </c>
      <c r="B431" s="0" t="n">
        <v>-1.3789</v>
      </c>
      <c r="C431" s="0" t="n">
        <v>1.157</v>
      </c>
      <c r="D431" s="0" t="n">
        <v>0</v>
      </c>
      <c r="E431" s="0" t="n">
        <v>-1.79999999981</v>
      </c>
      <c r="F431" s="0" t="n">
        <v>0</v>
      </c>
      <c r="G431" s="0" t="n">
        <v>0</v>
      </c>
      <c r="H431" s="0" t="n">
        <v>3</v>
      </c>
      <c r="I431" s="0" t="n">
        <v>2</v>
      </c>
      <c r="J431" s="0" t="n">
        <v>1106</v>
      </c>
      <c r="K431" s="0" t="n">
        <v>59</v>
      </c>
      <c r="L431" s="0" t="n">
        <v>-1.3789</v>
      </c>
      <c r="M431" s="0" t="n">
        <v>1.157</v>
      </c>
      <c r="N431" s="0" t="n">
        <v>-0.664653658867</v>
      </c>
      <c r="O431" s="0" t="n">
        <v>3.68549203873</v>
      </c>
      <c r="P431" s="0" t="n">
        <v>-1.46331754120674</v>
      </c>
      <c r="Q431" s="0" t="n">
        <v>1.44181653353435</v>
      </c>
      <c r="R431" s="0" t="n">
        <v>-1.39582823714095</v>
      </c>
      <c r="S431" s="0" t="n">
        <v>1.38765079078678</v>
      </c>
      <c r="T431" s="0" t="n">
        <v>-1.48280041419725</v>
      </c>
      <c r="U431" s="0" t="n">
        <v>1.38502976760373</v>
      </c>
      <c r="V431" s="0" t="n">
        <v>2.62743597938044</v>
      </c>
      <c r="W431" s="0" t="n">
        <v>2.38158429822858</v>
      </c>
      <c r="X431" s="0" t="n">
        <v>2.4113669701361</v>
      </c>
      <c r="Y431" s="0" t="n">
        <v>2.44161642649554</v>
      </c>
      <c r="Z431" s="0" t="n">
        <v>-0.714246341133</v>
      </c>
      <c r="AA431" s="0" t="n">
        <v>-2.52849203873</v>
      </c>
      <c r="AB431" s="0" t="n">
        <v>-0.798663882339735</v>
      </c>
      <c r="AC431" s="0" t="n">
        <v>-2.24367550519565</v>
      </c>
      <c r="AD431" s="0" t="n">
        <v>-0.731174578273952</v>
      </c>
      <c r="AE431" s="0" t="n">
        <v>-2.29784124794322</v>
      </c>
      <c r="AF431" s="0" t="n">
        <v>-0.818146755330252</v>
      </c>
      <c r="AG431" s="0" t="n">
        <v>-2.30046227112627</v>
      </c>
      <c r="AH431" s="0" t="s">
        <v>43</v>
      </c>
      <c r="AI431" s="0" t="n">
        <v>0</v>
      </c>
      <c r="AJ431" s="0" t="n">
        <v>0</v>
      </c>
      <c r="AK431" s="0" t="s">
        <v>40</v>
      </c>
      <c r="AL431" s="0" t="n">
        <v>0</v>
      </c>
      <c r="AM431" s="0" t="n">
        <v>0</v>
      </c>
    </row>
    <row r="432" customFormat="false" ht="12.75" hidden="false" customHeight="false" outlineLevel="0" collapsed="false">
      <c r="A432" s="0" t="n">
        <v>202103</v>
      </c>
      <c r="B432" s="0" t="n">
        <v>1.7727</v>
      </c>
      <c r="C432" s="0" t="n">
        <v>-0.31257</v>
      </c>
      <c r="D432" s="0" t="n">
        <v>0</v>
      </c>
      <c r="E432" s="0" t="n">
        <v>-1.79999999981</v>
      </c>
      <c r="F432" s="0" t="n">
        <v>0</v>
      </c>
      <c r="G432" s="0" t="n">
        <v>0</v>
      </c>
      <c r="H432" s="0" t="n">
        <v>27</v>
      </c>
      <c r="I432" s="0" t="n">
        <v>7</v>
      </c>
      <c r="J432" s="0" t="n">
        <v>1303</v>
      </c>
      <c r="K432" s="0" t="n">
        <v>83</v>
      </c>
      <c r="L432" s="0" t="n">
        <v>1.7727</v>
      </c>
      <c r="M432" s="0" t="n">
        <v>-0.31257</v>
      </c>
      <c r="N432" s="0" t="n">
        <v>2.62788057327</v>
      </c>
      <c r="O432" s="0" t="n">
        <v>0.527867913246</v>
      </c>
      <c r="P432" s="0" t="n">
        <v>1.80437392000313</v>
      </c>
      <c r="Q432" s="0" t="n">
        <v>0.893772101888731</v>
      </c>
      <c r="R432" s="0" t="n">
        <v>1.77239173002417</v>
      </c>
      <c r="S432" s="0" t="n">
        <v>0.769461070099412</v>
      </c>
      <c r="T432" s="0" t="n">
        <v>1.82731727783505</v>
      </c>
      <c r="U432" s="0" t="n">
        <v>0.903194728791777</v>
      </c>
      <c r="V432" s="0" t="n">
        <v>1.19902864808131</v>
      </c>
      <c r="W432" s="0" t="n">
        <v>0.901137660538661</v>
      </c>
      <c r="X432" s="0" t="n">
        <v>0.888947925559472</v>
      </c>
      <c r="Y432" s="0" t="n">
        <v>0.884178606654447</v>
      </c>
      <c r="Z432" s="0" t="n">
        <v>-0.85518057327</v>
      </c>
      <c r="AA432" s="0" t="n">
        <v>-0.840437913246</v>
      </c>
      <c r="AB432" s="0" t="n">
        <v>-0.823506653266867</v>
      </c>
      <c r="AC432" s="0" t="n">
        <v>0.365904188642731</v>
      </c>
      <c r="AD432" s="0" t="n">
        <v>-0.855488843245832</v>
      </c>
      <c r="AE432" s="0" t="n">
        <v>0.241593156853412</v>
      </c>
      <c r="AF432" s="0" t="n">
        <v>-0.800563295434948</v>
      </c>
      <c r="AG432" s="0" t="n">
        <v>0.375326815545777</v>
      </c>
      <c r="AH432" s="0" t="s">
        <v>43</v>
      </c>
      <c r="AI432" s="0" t="n">
        <v>0</v>
      </c>
      <c r="AJ432" s="0" t="n">
        <v>1</v>
      </c>
      <c r="AK432" s="0" t="s">
        <v>41</v>
      </c>
      <c r="AL432" s="0" t="n">
        <v>0</v>
      </c>
      <c r="AM432" s="0" t="n">
        <v>1</v>
      </c>
    </row>
    <row r="433" customFormat="false" ht="12.75" hidden="false" customHeight="false" outlineLevel="0" collapsed="false">
      <c r="A433" s="0" t="n">
        <v>202103</v>
      </c>
      <c r="B433" s="0" t="n">
        <v>-1.7727</v>
      </c>
      <c r="C433" s="0" t="n">
        <v>0.31257</v>
      </c>
      <c r="D433" s="0" t="n">
        <v>0</v>
      </c>
      <c r="E433" s="0" t="n">
        <v>-1.79999999981</v>
      </c>
      <c r="F433" s="0" t="n">
        <v>0</v>
      </c>
      <c r="G433" s="0" t="n">
        <v>0</v>
      </c>
      <c r="H433" s="0" t="n">
        <v>26</v>
      </c>
      <c r="I433" s="0" t="n">
        <v>6</v>
      </c>
      <c r="J433" s="0" t="n">
        <v>1294</v>
      </c>
      <c r="K433" s="0" t="n">
        <v>82</v>
      </c>
      <c r="L433" s="0" t="n">
        <v>-1.7727</v>
      </c>
      <c r="M433" s="0" t="n">
        <v>0.31257</v>
      </c>
      <c r="N433" s="0" t="n">
        <v>-0.311316460371</v>
      </c>
      <c r="O433" s="0" t="n">
        <v>-1.39549744129</v>
      </c>
      <c r="P433" s="0" t="n">
        <v>-1.69002216435275</v>
      </c>
      <c r="Q433" s="0" t="n">
        <v>1.12641336906848</v>
      </c>
      <c r="R433" s="0" t="n">
        <v>-1.65536230031502</v>
      </c>
      <c r="S433" s="0" t="n">
        <v>1.04218544748057</v>
      </c>
      <c r="T433" s="0" t="n">
        <v>-1.70745187294006</v>
      </c>
      <c r="U433" s="0" t="n">
        <v>1.10789191511015</v>
      </c>
      <c r="V433" s="0" t="n">
        <v>2.24791820000051</v>
      </c>
      <c r="W433" s="0" t="n">
        <v>2.87417180307559</v>
      </c>
      <c r="X433" s="0" t="n">
        <v>2.78365893853318</v>
      </c>
      <c r="Y433" s="0" t="n">
        <v>2.86638314954002</v>
      </c>
      <c r="Z433" s="0" t="n">
        <v>-1.461383539629</v>
      </c>
      <c r="AA433" s="0" t="n">
        <v>1.70806744129</v>
      </c>
      <c r="AB433" s="0" t="n">
        <v>-1.37870570398175</v>
      </c>
      <c r="AC433" s="0" t="n">
        <v>2.52191081035848</v>
      </c>
      <c r="AD433" s="0" t="n">
        <v>-1.34404583994402</v>
      </c>
      <c r="AE433" s="0" t="n">
        <v>2.43768288877057</v>
      </c>
      <c r="AF433" s="0" t="n">
        <v>-1.39613541256906</v>
      </c>
      <c r="AG433" s="0" t="n">
        <v>2.50338935640015</v>
      </c>
      <c r="AH433" s="0" t="s">
        <v>43</v>
      </c>
      <c r="AI433" s="0" t="n">
        <v>0</v>
      </c>
      <c r="AJ433" s="0" t="n">
        <v>2</v>
      </c>
      <c r="AK433" s="0" t="s">
        <v>40</v>
      </c>
      <c r="AL433" s="0" t="n">
        <v>0</v>
      </c>
      <c r="AM433" s="0" t="n">
        <v>1</v>
      </c>
    </row>
    <row r="434" customFormat="false" ht="12.75" hidden="false" customHeight="false" outlineLevel="0" collapsed="false">
      <c r="A434" s="0" t="n">
        <v>202103</v>
      </c>
      <c r="B434" s="0" t="n">
        <v>-1.7727</v>
      </c>
      <c r="C434" s="0" t="n">
        <v>0.31257</v>
      </c>
      <c r="D434" s="0" t="n">
        <v>0</v>
      </c>
      <c r="E434" s="0" t="n">
        <v>-1.79999999981</v>
      </c>
      <c r="F434" s="0" t="n">
        <v>0</v>
      </c>
      <c r="G434" s="0" t="n">
        <v>0</v>
      </c>
      <c r="H434" s="0" t="n">
        <v>23</v>
      </c>
      <c r="I434" s="0" t="n">
        <v>6</v>
      </c>
      <c r="J434" s="0" t="n">
        <v>1270</v>
      </c>
      <c r="K434" s="0" t="n">
        <v>79</v>
      </c>
      <c r="L434" s="0" t="n">
        <v>-1.7727</v>
      </c>
      <c r="M434" s="0" t="n">
        <v>0.31257</v>
      </c>
      <c r="N434" s="0" t="n">
        <v>-3.54559540749</v>
      </c>
      <c r="O434" s="0" t="n">
        <v>0.690539956093</v>
      </c>
      <c r="P434" s="0" t="n">
        <v>-1.69002216435275</v>
      </c>
      <c r="Q434" s="0" t="n">
        <v>1.12641336906848</v>
      </c>
      <c r="R434" s="0" t="n">
        <v>-1.65536230031502</v>
      </c>
      <c r="S434" s="0" t="n">
        <v>1.04218544748057</v>
      </c>
      <c r="T434" s="0" t="n">
        <v>-1.70745187294006</v>
      </c>
      <c r="U434" s="0" t="n">
        <v>1.10789191511015</v>
      </c>
      <c r="V434" s="0" t="n">
        <v>1.81273809845992</v>
      </c>
      <c r="W434" s="0" t="n">
        <v>1.90607914127031</v>
      </c>
      <c r="X434" s="0" t="n">
        <v>1.92266371242441</v>
      </c>
      <c r="Y434" s="0" t="n">
        <v>1.88492819791716</v>
      </c>
      <c r="Z434" s="0" t="n">
        <v>1.77289540749</v>
      </c>
      <c r="AA434" s="0" t="n">
        <v>-0.377969956093</v>
      </c>
      <c r="AB434" s="0" t="n">
        <v>1.85557324313725</v>
      </c>
      <c r="AC434" s="0" t="n">
        <v>0.435873412975482</v>
      </c>
      <c r="AD434" s="0" t="n">
        <v>1.89023310717499</v>
      </c>
      <c r="AE434" s="0" t="n">
        <v>0.35164549138757</v>
      </c>
      <c r="AF434" s="0" t="n">
        <v>1.83814353454994</v>
      </c>
      <c r="AG434" s="0" t="n">
        <v>0.417351959017154</v>
      </c>
      <c r="AH434" s="0" t="s">
        <v>43</v>
      </c>
      <c r="AI434" s="0" t="n">
        <v>0</v>
      </c>
      <c r="AJ434" s="0" t="n">
        <v>2</v>
      </c>
      <c r="AK434" s="0" t="s">
        <v>40</v>
      </c>
      <c r="AL434" s="0" t="n">
        <v>0</v>
      </c>
      <c r="AM434" s="0" t="n">
        <v>1</v>
      </c>
    </row>
    <row r="435" customFormat="false" ht="12.75" hidden="false" customHeight="false" outlineLevel="0" collapsed="false">
      <c r="A435" s="0" t="n">
        <v>202103</v>
      </c>
      <c r="B435" s="0" t="n">
        <v>1.3789</v>
      </c>
      <c r="C435" s="0" t="n">
        <v>1.1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13</v>
      </c>
      <c r="I435" s="0" t="n">
        <v>1</v>
      </c>
      <c r="J435" s="0" t="n">
        <v>1185</v>
      </c>
      <c r="K435" s="0" t="n">
        <v>69</v>
      </c>
      <c r="L435" s="0" t="n">
        <v>1.3789</v>
      </c>
      <c r="M435" s="0" t="n">
        <v>1.157</v>
      </c>
      <c r="N435" s="0" t="n">
        <v>-6.57549026073E-005</v>
      </c>
      <c r="O435" s="0" t="n">
        <v>-1.57383584976</v>
      </c>
      <c r="P435" s="0" t="n">
        <v>1.46331754120674</v>
      </c>
      <c r="Q435" s="0" t="n">
        <v>1.44181653353435</v>
      </c>
      <c r="R435" s="0" t="n">
        <v>1.39582823714095</v>
      </c>
      <c r="S435" s="0" t="n">
        <v>1.38765079078678</v>
      </c>
      <c r="T435" s="0" t="n">
        <v>1.48280041419725</v>
      </c>
      <c r="U435" s="0" t="n">
        <v>1.38502976760373</v>
      </c>
      <c r="V435" s="0" t="n">
        <v>3.05925007011989</v>
      </c>
      <c r="W435" s="0" t="n">
        <v>3.35196210721433</v>
      </c>
      <c r="X435" s="0" t="n">
        <v>3.27397665831025</v>
      </c>
      <c r="Y435" s="0" t="n">
        <v>3.30964919849191</v>
      </c>
      <c r="Z435" s="0" t="n">
        <v>1.37896575490261</v>
      </c>
      <c r="AA435" s="0" t="n">
        <v>2.73083584976</v>
      </c>
      <c r="AB435" s="0" t="n">
        <v>1.46338329610934</v>
      </c>
      <c r="AC435" s="0" t="n">
        <v>3.01565238329435</v>
      </c>
      <c r="AD435" s="0" t="n">
        <v>1.39589399204356</v>
      </c>
      <c r="AE435" s="0" t="n">
        <v>2.96148664054678</v>
      </c>
      <c r="AF435" s="0" t="n">
        <v>1.48286616909986</v>
      </c>
      <c r="AG435" s="0" t="n">
        <v>2.95886561736373</v>
      </c>
      <c r="AH435" s="0" t="s">
        <v>43</v>
      </c>
      <c r="AI435" s="0" t="n">
        <v>0</v>
      </c>
      <c r="AJ435" s="0" t="n">
        <v>0</v>
      </c>
      <c r="AK435" s="0" t="s">
        <v>41</v>
      </c>
      <c r="AL435" s="0" t="n">
        <v>0</v>
      </c>
      <c r="AM435" s="0" t="n">
        <v>0</v>
      </c>
    </row>
    <row r="436" customFormat="false" ht="12.75" hidden="false" customHeight="false" outlineLevel="0" collapsed="false">
      <c r="A436" s="0" t="n">
        <v>202103</v>
      </c>
      <c r="B436" s="0" t="n">
        <v>-1.7727</v>
      </c>
      <c r="C436" s="0" t="n">
        <v>-0.312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19</v>
      </c>
      <c r="I436" s="0" t="n">
        <v>8</v>
      </c>
      <c r="J436" s="0" t="n">
        <v>1240</v>
      </c>
      <c r="K436" s="0" t="n">
        <v>75</v>
      </c>
      <c r="L436" s="0" t="n">
        <v>-1.7727</v>
      </c>
      <c r="M436" s="0" t="n">
        <v>-0.31257</v>
      </c>
      <c r="N436" s="0" t="n">
        <v>-1.3516548872</v>
      </c>
      <c r="O436" s="0" t="n">
        <v>2.79990315437</v>
      </c>
      <c r="P436" s="0" t="n">
        <v>-1.80437392000313</v>
      </c>
      <c r="Q436" s="0" t="n">
        <v>0.893772101888731</v>
      </c>
      <c r="R436" s="0" t="n">
        <v>-1.77239173002417</v>
      </c>
      <c r="S436" s="0" t="n">
        <v>0.769461070099412</v>
      </c>
      <c r="T436" s="0" t="n">
        <v>-1.82731727783505</v>
      </c>
      <c r="U436" s="0" t="n">
        <v>0.903194728791777</v>
      </c>
      <c r="V436" s="0" t="n">
        <v>3.14082284181816</v>
      </c>
      <c r="W436" s="0" t="n">
        <v>1.95915545883821</v>
      </c>
      <c r="X436" s="0" t="n">
        <v>2.07357530571878</v>
      </c>
      <c r="Y436" s="0" t="n">
        <v>1.95544306015902</v>
      </c>
      <c r="Z436" s="0" t="n">
        <v>-0.4210451128</v>
      </c>
      <c r="AA436" s="0" t="n">
        <v>-3.11247315437</v>
      </c>
      <c r="AB436" s="0" t="n">
        <v>-0.452719032803133</v>
      </c>
      <c r="AC436" s="0" t="n">
        <v>-1.90613105248127</v>
      </c>
      <c r="AD436" s="0" t="n">
        <v>-0.420736842824168</v>
      </c>
      <c r="AE436" s="0" t="n">
        <v>-2.03044208427059</v>
      </c>
      <c r="AF436" s="0" t="n">
        <v>-0.475662390635052</v>
      </c>
      <c r="AG436" s="0" t="n">
        <v>-1.89670842557822</v>
      </c>
      <c r="AH436" s="0" t="s">
        <v>43</v>
      </c>
      <c r="AI436" s="0" t="n">
        <v>0</v>
      </c>
      <c r="AJ436" s="0" t="n">
        <v>0</v>
      </c>
      <c r="AK436" s="0" t="s">
        <v>40</v>
      </c>
      <c r="AL436" s="0" t="n">
        <v>0</v>
      </c>
      <c r="AM436" s="0" t="n">
        <v>0</v>
      </c>
    </row>
    <row r="437" customFormat="false" ht="12.75" hidden="false" customHeight="false" outlineLevel="0" collapsed="false">
      <c r="A437" s="0" t="n">
        <v>202103</v>
      </c>
      <c r="B437" s="0" t="n">
        <v>-1.7727</v>
      </c>
      <c r="C437" s="0" t="n">
        <v>-0.31257</v>
      </c>
      <c r="D437" s="0" t="n">
        <v>0</v>
      </c>
      <c r="E437" s="0" t="n">
        <v>-1.79999999981</v>
      </c>
      <c r="F437" s="0" t="n">
        <v>0</v>
      </c>
      <c r="G437" s="0" t="n">
        <v>0</v>
      </c>
      <c r="H437" s="0" t="n">
        <v>17</v>
      </c>
      <c r="I437" s="0" t="n">
        <v>8</v>
      </c>
      <c r="J437" s="0" t="n">
        <v>1224</v>
      </c>
      <c r="K437" s="0" t="n">
        <v>73</v>
      </c>
      <c r="L437" s="0" t="n">
        <v>-1.7727</v>
      </c>
      <c r="M437" s="0" t="n">
        <v>-0.31257</v>
      </c>
      <c r="N437" s="0" t="n">
        <v>-0.0645679011941</v>
      </c>
      <c r="O437" s="0" t="n">
        <v>2.76478672028</v>
      </c>
      <c r="P437" s="0" t="n">
        <v>-1.80437392000313</v>
      </c>
      <c r="Q437" s="0" t="n">
        <v>0.893772101888731</v>
      </c>
      <c r="R437" s="0" t="n">
        <v>-1.77239173002417</v>
      </c>
      <c r="S437" s="0" t="n">
        <v>0.769461070099412</v>
      </c>
      <c r="T437" s="0" t="n">
        <v>-1.82731727783505</v>
      </c>
      <c r="U437" s="0" t="n">
        <v>0.903194728791777</v>
      </c>
      <c r="V437" s="0" t="n">
        <v>3.5196362952475</v>
      </c>
      <c r="W437" s="0" t="n">
        <v>2.55492087652787</v>
      </c>
      <c r="X437" s="0" t="n">
        <v>2.62640185055303</v>
      </c>
      <c r="Y437" s="0" t="n">
        <v>2.56374922869245</v>
      </c>
      <c r="Z437" s="0" t="n">
        <v>-1.7081320988059</v>
      </c>
      <c r="AA437" s="0" t="n">
        <v>-3.07735672028</v>
      </c>
      <c r="AB437" s="0" t="n">
        <v>-1.73980601880903</v>
      </c>
      <c r="AC437" s="0" t="n">
        <v>-1.87101461839127</v>
      </c>
      <c r="AD437" s="0" t="n">
        <v>-1.70782382883007</v>
      </c>
      <c r="AE437" s="0" t="n">
        <v>-1.99532565018059</v>
      </c>
      <c r="AF437" s="0" t="n">
        <v>-1.76274937664095</v>
      </c>
      <c r="AG437" s="0" t="n">
        <v>-1.86159199148822</v>
      </c>
      <c r="AH437" s="0" t="s">
        <v>43</v>
      </c>
      <c r="AI437" s="0" t="n">
        <v>0</v>
      </c>
      <c r="AJ437" s="0" t="n">
        <v>0</v>
      </c>
      <c r="AK437" s="0" t="s">
        <v>41</v>
      </c>
      <c r="AL437" s="0" t="n">
        <v>0</v>
      </c>
      <c r="AM437" s="0" t="n">
        <v>0</v>
      </c>
    </row>
    <row r="438" customFormat="false" ht="12.75" hidden="false" customHeight="false" outlineLevel="0" collapsed="false">
      <c r="A438" s="0" t="n">
        <v>202103</v>
      </c>
      <c r="B438" s="0" t="n">
        <v>-1.7727</v>
      </c>
      <c r="C438" s="0" t="n">
        <v>-0.312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16</v>
      </c>
      <c r="I438" s="0" t="n">
        <v>8</v>
      </c>
      <c r="J438" s="0" t="n">
        <v>1216</v>
      </c>
      <c r="K438" s="0" t="n">
        <v>72</v>
      </c>
      <c r="L438" s="0" t="n">
        <v>-1.7727</v>
      </c>
      <c r="M438" s="0" t="n">
        <v>-0.31257</v>
      </c>
      <c r="N438" s="0" t="n">
        <v>0.104298233986</v>
      </c>
      <c r="O438" s="0" t="n">
        <v>1.65057277679</v>
      </c>
      <c r="P438" s="0" t="n">
        <v>-1.80437392000313</v>
      </c>
      <c r="Q438" s="0" t="n">
        <v>0.893772101888731</v>
      </c>
      <c r="R438" s="0" t="n">
        <v>-1.77239173002417</v>
      </c>
      <c r="S438" s="0" t="n">
        <v>0.769461070099412</v>
      </c>
      <c r="T438" s="0" t="n">
        <v>-1.82731727783505</v>
      </c>
      <c r="U438" s="0" t="n">
        <v>0.903194728791777</v>
      </c>
      <c r="V438" s="0" t="n">
        <v>2.71607288791176</v>
      </c>
      <c r="W438" s="0" t="n">
        <v>2.0532356545084</v>
      </c>
      <c r="X438" s="0" t="n">
        <v>2.07323974992852</v>
      </c>
      <c r="Y438" s="0" t="n">
        <v>2.07116209702122</v>
      </c>
      <c r="Z438" s="0" t="n">
        <v>-1.876998233986</v>
      </c>
      <c r="AA438" s="0" t="n">
        <v>-1.96314277679</v>
      </c>
      <c r="AB438" s="0" t="n">
        <v>-1.90867215398913</v>
      </c>
      <c r="AC438" s="0" t="n">
        <v>-0.756800674901269</v>
      </c>
      <c r="AD438" s="0" t="n">
        <v>-1.87668996401017</v>
      </c>
      <c r="AE438" s="0" t="n">
        <v>-0.881111706690588</v>
      </c>
      <c r="AF438" s="0" t="n">
        <v>-1.93161551182105</v>
      </c>
      <c r="AG438" s="0" t="n">
        <v>-0.747378047998223</v>
      </c>
      <c r="AH438" s="0" t="s">
        <v>43</v>
      </c>
      <c r="AI438" s="0" t="n">
        <v>0</v>
      </c>
      <c r="AJ438" s="0" t="n">
        <v>2</v>
      </c>
      <c r="AK438" s="0" t="s">
        <v>41</v>
      </c>
      <c r="AL438" s="0" t="n">
        <v>0</v>
      </c>
      <c r="AM438" s="0" t="n">
        <v>1</v>
      </c>
    </row>
    <row r="439" customFormat="false" ht="12.75" hidden="false" customHeight="false" outlineLevel="0" collapsed="false">
      <c r="A439" s="0" t="n">
        <v>202103</v>
      </c>
      <c r="B439" s="0" t="n">
        <v>-1.3789</v>
      </c>
      <c r="C439" s="0" t="n">
        <v>-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19</v>
      </c>
      <c r="I439" s="0" t="n">
        <v>4</v>
      </c>
      <c r="J439" s="0" t="n">
        <v>1236</v>
      </c>
      <c r="K439" s="0" t="n">
        <v>75</v>
      </c>
      <c r="L439" s="0" t="n">
        <v>-1.3789</v>
      </c>
      <c r="M439" s="0" t="n">
        <v>-1.157</v>
      </c>
      <c r="N439" s="0" t="n">
        <v>-3.02382779121</v>
      </c>
      <c r="O439" s="0" t="n">
        <v>-0.187535122037</v>
      </c>
      <c r="P439" s="0" t="n">
        <v>-1.91565258489683</v>
      </c>
      <c r="Q439" s="0" t="n">
        <v>0.521536716234508</v>
      </c>
      <c r="R439" s="0" t="n">
        <v>-1.85759161662956</v>
      </c>
      <c r="S439" s="0" t="n">
        <v>0.324358462040876</v>
      </c>
      <c r="T439" s="0" t="n">
        <v>-1.95798261112412</v>
      </c>
      <c r="U439" s="0" t="n">
        <v>0.574028611106398</v>
      </c>
      <c r="V439" s="0" t="n">
        <v>1.9093584231094</v>
      </c>
      <c r="W439" s="0" t="n">
        <v>1.31561208557727</v>
      </c>
      <c r="X439" s="0" t="n">
        <v>1.27363332883531</v>
      </c>
      <c r="Y439" s="0" t="n">
        <v>1.30996384207794</v>
      </c>
      <c r="Z439" s="0" t="n">
        <v>1.64492779121</v>
      </c>
      <c r="AA439" s="0" t="n">
        <v>-0.969464877963</v>
      </c>
      <c r="AB439" s="0" t="n">
        <v>1.10817520631317</v>
      </c>
      <c r="AC439" s="0" t="n">
        <v>0.709071838271508</v>
      </c>
      <c r="AD439" s="0" t="n">
        <v>1.16623617458044</v>
      </c>
      <c r="AE439" s="0" t="n">
        <v>0.511893584077876</v>
      </c>
      <c r="AF439" s="0" t="n">
        <v>1.06584518008588</v>
      </c>
      <c r="AG439" s="0" t="n">
        <v>0.761563733143398</v>
      </c>
      <c r="AH439" s="0" t="s">
        <v>43</v>
      </c>
      <c r="AI439" s="0" t="n">
        <v>0</v>
      </c>
      <c r="AJ439" s="0" t="n">
        <v>0</v>
      </c>
      <c r="AK439" s="0" t="s">
        <v>40</v>
      </c>
      <c r="AL439" s="0" t="n">
        <v>0</v>
      </c>
      <c r="AM439" s="0" t="n">
        <v>0</v>
      </c>
    </row>
    <row r="440" customFormat="false" ht="12.75" hidden="false" customHeight="false" outlineLevel="0" collapsed="false">
      <c r="A440" s="0" t="n">
        <v>202103</v>
      </c>
      <c r="B440" s="0" t="n">
        <v>-1.7727</v>
      </c>
      <c r="C440" s="0" t="n">
        <v>0.312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27</v>
      </c>
      <c r="I440" s="0" t="n">
        <v>6</v>
      </c>
      <c r="J440" s="0" t="n">
        <v>1302</v>
      </c>
      <c r="K440" s="0" t="n">
        <v>83</v>
      </c>
      <c r="L440" s="0" t="n">
        <v>-1.7727</v>
      </c>
      <c r="M440" s="0" t="n">
        <v>0.31257</v>
      </c>
      <c r="N440" s="0" t="n">
        <v>-2.93683624268</v>
      </c>
      <c r="O440" s="0" t="n">
        <v>1.01786708832</v>
      </c>
      <c r="P440" s="0" t="n">
        <v>-1.69002216435275</v>
      </c>
      <c r="Q440" s="0" t="n">
        <v>1.12641336906848</v>
      </c>
      <c r="R440" s="0" t="n">
        <v>-1.65536230031502</v>
      </c>
      <c r="S440" s="0" t="n">
        <v>1.04218544748057</v>
      </c>
      <c r="T440" s="0" t="n">
        <v>-1.70745187294006</v>
      </c>
      <c r="U440" s="0" t="n">
        <v>1.10789191511015</v>
      </c>
      <c r="V440" s="0" t="n">
        <v>1.36112349708385</v>
      </c>
      <c r="W440" s="0" t="n">
        <v>1.251530119885</v>
      </c>
      <c r="X440" s="0" t="n">
        <v>1.28170466471521</v>
      </c>
      <c r="Y440" s="0" t="n">
        <v>1.2326761123667</v>
      </c>
      <c r="Z440" s="0" t="n">
        <v>1.16413624268</v>
      </c>
      <c r="AA440" s="0" t="n">
        <v>-0.70529708832</v>
      </c>
      <c r="AB440" s="0" t="n">
        <v>1.24681407832725</v>
      </c>
      <c r="AC440" s="0" t="n">
        <v>0.108546280748482</v>
      </c>
      <c r="AD440" s="0" t="n">
        <v>1.28147394236499</v>
      </c>
      <c r="AE440" s="0" t="n">
        <v>0.0243183591605696</v>
      </c>
      <c r="AF440" s="0" t="n">
        <v>1.22938436973994</v>
      </c>
      <c r="AG440" s="0" t="n">
        <v>0.090024826790154</v>
      </c>
      <c r="AH440" s="0" t="s">
        <v>43</v>
      </c>
      <c r="AI440" s="0" t="n">
        <v>0</v>
      </c>
      <c r="AJ440" s="0" t="n">
        <v>1</v>
      </c>
      <c r="AK440" s="0" t="s">
        <v>41</v>
      </c>
      <c r="AL440" s="0" t="n">
        <v>0</v>
      </c>
      <c r="AM440" s="0" t="n">
        <v>1</v>
      </c>
    </row>
    <row r="441" customFormat="false" ht="12.75" hidden="false" customHeight="false" outlineLevel="0" collapsed="false">
      <c r="A441" s="0" t="n">
        <v>202103</v>
      </c>
      <c r="B441" s="0" t="n">
        <v>1.3789</v>
      </c>
      <c r="C441" s="0" t="n">
        <v>-1.1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16</v>
      </c>
      <c r="I441" s="0" t="n">
        <v>3</v>
      </c>
      <c r="J441" s="0" t="n">
        <v>1211</v>
      </c>
      <c r="K441" s="0" t="n">
        <v>72</v>
      </c>
      <c r="L441" s="0" t="n">
        <v>1.3789</v>
      </c>
      <c r="M441" s="0" t="n">
        <v>-1.157</v>
      </c>
      <c r="N441" s="0" t="n">
        <v>2.18464565277</v>
      </c>
      <c r="O441" s="0" t="n">
        <v>0.966766357422</v>
      </c>
      <c r="P441" s="0" t="n">
        <v>1.91565258489683</v>
      </c>
      <c r="Q441" s="0" t="n">
        <v>0.521536716234508</v>
      </c>
      <c r="R441" s="0" t="n">
        <v>1.85759161662956</v>
      </c>
      <c r="S441" s="0" t="n">
        <v>0.324358462040876</v>
      </c>
      <c r="T441" s="0" t="n">
        <v>1.95798261112412</v>
      </c>
      <c r="U441" s="0" t="n">
        <v>0.574028611106398</v>
      </c>
      <c r="V441" s="0" t="n">
        <v>2.27147740421851</v>
      </c>
      <c r="W441" s="0" t="n">
        <v>0.520179492056118</v>
      </c>
      <c r="X441" s="0" t="n">
        <v>0.720869091169653</v>
      </c>
      <c r="Y441" s="0" t="n">
        <v>0.453452392020616</v>
      </c>
      <c r="Z441" s="0" t="n">
        <v>-0.80574565277</v>
      </c>
      <c r="AA441" s="0" t="n">
        <v>-2.123766357422</v>
      </c>
      <c r="AB441" s="0" t="n">
        <v>-0.268993067873166</v>
      </c>
      <c r="AC441" s="0" t="n">
        <v>-0.445229641187492</v>
      </c>
      <c r="AD441" s="0" t="n">
        <v>-0.327054036140445</v>
      </c>
      <c r="AE441" s="0" t="n">
        <v>-0.642407895381124</v>
      </c>
      <c r="AF441" s="0" t="n">
        <v>-0.226663041645876</v>
      </c>
      <c r="AG441" s="0" t="n">
        <v>-0.392737746315602</v>
      </c>
      <c r="AH441" s="0" t="s">
        <v>43</v>
      </c>
      <c r="AI441" s="0" t="n">
        <v>0</v>
      </c>
      <c r="AJ441" s="0" t="n">
        <v>2</v>
      </c>
      <c r="AK441" s="0" t="s">
        <v>41</v>
      </c>
      <c r="AL441" s="0" t="n">
        <v>0</v>
      </c>
      <c r="AM441" s="0" t="n">
        <v>1</v>
      </c>
    </row>
    <row r="442" customFormat="false" ht="12.75" hidden="false" customHeight="false" outlineLevel="0" collapsed="false">
      <c r="A442" s="0" t="n">
        <v>202103</v>
      </c>
      <c r="B442" s="0" t="n">
        <v>1.7727</v>
      </c>
      <c r="C442" s="0" t="n">
        <v>-0.312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17</v>
      </c>
      <c r="I442" s="0" t="n">
        <v>7</v>
      </c>
      <c r="J442" s="0" t="n">
        <v>1223</v>
      </c>
      <c r="K442" s="0" t="n">
        <v>73</v>
      </c>
      <c r="L442" s="0" t="n">
        <v>1.7727</v>
      </c>
      <c r="M442" s="0" t="n">
        <v>-0.31257</v>
      </c>
      <c r="N442" s="0" t="n">
        <v>2.41373801231</v>
      </c>
      <c r="O442" s="0" t="n">
        <v>2.172290802</v>
      </c>
      <c r="P442" s="0" t="n">
        <v>1.80437392000313</v>
      </c>
      <c r="Q442" s="0" t="n">
        <v>0.893772101888731</v>
      </c>
      <c r="R442" s="0" t="n">
        <v>1.77239173002417</v>
      </c>
      <c r="S442" s="0" t="n">
        <v>0.769461070099412</v>
      </c>
      <c r="T442" s="0" t="n">
        <v>1.82731727783505</v>
      </c>
      <c r="U442" s="0" t="n">
        <v>0.903194728791777</v>
      </c>
      <c r="V442" s="0" t="n">
        <v>2.56621568433802</v>
      </c>
      <c r="W442" s="0" t="n">
        <v>1.41631022856124</v>
      </c>
      <c r="X442" s="0" t="n">
        <v>1.54248381207264</v>
      </c>
      <c r="Y442" s="0" t="n">
        <v>1.39803223169377</v>
      </c>
      <c r="Z442" s="0" t="n">
        <v>-0.64103801231</v>
      </c>
      <c r="AA442" s="0" t="n">
        <v>-2.484860802</v>
      </c>
      <c r="AB442" s="0" t="n">
        <v>-0.609364092306867</v>
      </c>
      <c r="AC442" s="0" t="n">
        <v>-1.27851870011127</v>
      </c>
      <c r="AD442" s="0" t="n">
        <v>-0.641346282285832</v>
      </c>
      <c r="AE442" s="0" t="n">
        <v>-1.40282973190059</v>
      </c>
      <c r="AF442" s="0" t="n">
        <v>-0.586420734474948</v>
      </c>
      <c r="AG442" s="0" t="n">
        <v>-1.26909607320822</v>
      </c>
      <c r="AH442" s="0" t="s">
        <v>43</v>
      </c>
      <c r="AI442" s="0" t="n">
        <v>0</v>
      </c>
      <c r="AJ442" s="0" t="n">
        <v>0</v>
      </c>
      <c r="AK442" s="0" t="s">
        <v>41</v>
      </c>
      <c r="AL442" s="0" t="n">
        <v>0</v>
      </c>
      <c r="AM442" s="0" t="n">
        <v>0</v>
      </c>
    </row>
    <row r="443" customFormat="false" ht="12.75" hidden="false" customHeight="false" outlineLevel="0" collapsed="false">
      <c r="A443" s="0" t="n">
        <v>202103</v>
      </c>
      <c r="B443" s="0" t="n">
        <v>-1.7727</v>
      </c>
      <c r="C443" s="0" t="n">
        <v>0.312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13</v>
      </c>
      <c r="I443" s="0" t="n">
        <v>6</v>
      </c>
      <c r="J443" s="0" t="n">
        <v>1190</v>
      </c>
      <c r="K443" s="0" t="n">
        <v>69</v>
      </c>
      <c r="L443" s="0" t="n">
        <v>-1.7727</v>
      </c>
      <c r="M443" s="0" t="n">
        <v>0.31257</v>
      </c>
      <c r="N443" s="0" t="n">
        <v>-1.5707924366</v>
      </c>
      <c r="O443" s="0" t="n">
        <v>0.279710233212</v>
      </c>
      <c r="P443" s="0" t="n">
        <v>-1.69002216435275</v>
      </c>
      <c r="Q443" s="0" t="n">
        <v>1.12641336906848</v>
      </c>
      <c r="R443" s="0" t="n">
        <v>-1.65536230031502</v>
      </c>
      <c r="S443" s="0" t="n">
        <v>1.04218544748057</v>
      </c>
      <c r="T443" s="0" t="n">
        <v>-1.70745187294006</v>
      </c>
      <c r="U443" s="0" t="n">
        <v>1.10789191511015</v>
      </c>
      <c r="V443" s="0" t="n">
        <v>0.204563995931559</v>
      </c>
      <c r="W443" s="0" t="n">
        <v>0.855056681307851</v>
      </c>
      <c r="X443" s="0" t="n">
        <v>0.767150907072837</v>
      </c>
      <c r="Y443" s="0" t="n">
        <v>0.839381140943992</v>
      </c>
      <c r="Z443" s="0" t="n">
        <v>-0.2019075634</v>
      </c>
      <c r="AA443" s="0" t="n">
        <v>0.032859766788</v>
      </c>
      <c r="AB443" s="0" t="n">
        <v>-0.119229727752753</v>
      </c>
      <c r="AC443" s="0" t="n">
        <v>0.846703135856482</v>
      </c>
      <c r="AD443" s="0" t="n">
        <v>-0.0845698637150152</v>
      </c>
      <c r="AE443" s="0" t="n">
        <v>0.76247521426857</v>
      </c>
      <c r="AF443" s="0" t="n">
        <v>-0.136659436340057</v>
      </c>
      <c r="AG443" s="0" t="n">
        <v>0.828181681898154</v>
      </c>
      <c r="AH443" s="0" t="s">
        <v>43</v>
      </c>
      <c r="AI443" s="0" t="n">
        <v>0</v>
      </c>
      <c r="AJ443" s="0" t="n">
        <v>0</v>
      </c>
      <c r="AK443" s="0" t="s">
        <v>41</v>
      </c>
      <c r="AL443" s="0" t="n">
        <v>0</v>
      </c>
      <c r="AM443" s="0" t="n">
        <v>0</v>
      </c>
    </row>
    <row r="444" customFormat="false" ht="12.75" hidden="false" customHeight="false" outlineLevel="0" collapsed="false">
      <c r="A444" s="0" t="n">
        <v>202103</v>
      </c>
      <c r="B444" s="0" t="n">
        <v>-1.7727</v>
      </c>
      <c r="C444" s="0" t="n">
        <v>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19</v>
      </c>
      <c r="I444" s="0" t="n">
        <v>6</v>
      </c>
      <c r="J444" s="0" t="n">
        <v>1238</v>
      </c>
      <c r="K444" s="0" t="n">
        <v>75</v>
      </c>
      <c r="L444" s="0" t="n">
        <v>-1.7727</v>
      </c>
      <c r="M444" s="0" t="n">
        <v>0.31257</v>
      </c>
      <c r="N444" s="0" t="n">
        <v>-1.86301195621</v>
      </c>
      <c r="O444" s="0" t="n">
        <v>3.89585208893</v>
      </c>
      <c r="P444" s="0" t="n">
        <v>-1.69002216435275</v>
      </c>
      <c r="Q444" s="0" t="n">
        <v>1.12641336906848</v>
      </c>
      <c r="R444" s="0" t="n">
        <v>-1.65536230031502</v>
      </c>
      <c r="S444" s="0" t="n">
        <v>1.04218544748057</v>
      </c>
      <c r="T444" s="0" t="n">
        <v>-1.70745187294006</v>
      </c>
      <c r="U444" s="0" t="n">
        <v>1.10789191511015</v>
      </c>
      <c r="V444" s="0" t="n">
        <v>3.58442000584209</v>
      </c>
      <c r="W444" s="0" t="n">
        <v>2.77483626384603</v>
      </c>
      <c r="X444" s="0" t="n">
        <v>2.86121157555931</v>
      </c>
      <c r="Y444" s="0" t="n">
        <v>2.79229670169782</v>
      </c>
      <c r="Z444" s="0" t="n">
        <v>0.0903119562100001</v>
      </c>
      <c r="AA444" s="0" t="n">
        <v>-3.58328208893</v>
      </c>
      <c r="AB444" s="0" t="n">
        <v>0.172989791857248</v>
      </c>
      <c r="AC444" s="0" t="n">
        <v>-2.76943871986152</v>
      </c>
      <c r="AD444" s="0" t="n">
        <v>0.207649655894985</v>
      </c>
      <c r="AE444" s="0" t="n">
        <v>-2.85366664144943</v>
      </c>
      <c r="AF444" s="0" t="n">
        <v>0.155560083269943</v>
      </c>
      <c r="AG444" s="0" t="n">
        <v>-2.78796017381985</v>
      </c>
      <c r="AH444" s="0" t="s">
        <v>43</v>
      </c>
      <c r="AI444" s="0" t="n">
        <v>0</v>
      </c>
      <c r="AJ444" s="0" t="n">
        <v>0</v>
      </c>
      <c r="AK444" s="0" t="s">
        <v>40</v>
      </c>
      <c r="AL444" s="0" t="n">
        <v>0</v>
      </c>
      <c r="AM444" s="0" t="n">
        <v>0</v>
      </c>
    </row>
    <row r="445" customFormat="false" ht="12.75" hidden="false" customHeight="false" outlineLevel="0" collapsed="false">
      <c r="A445" s="0" t="n">
        <v>202103</v>
      </c>
      <c r="B445" s="0" t="n">
        <v>-1.3789</v>
      </c>
      <c r="C445" s="0" t="n">
        <v>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16</v>
      </c>
      <c r="I445" s="0" t="n">
        <v>2</v>
      </c>
      <c r="J445" s="0" t="n">
        <v>1210</v>
      </c>
      <c r="K445" s="0" t="n">
        <v>72</v>
      </c>
      <c r="L445" s="0" t="n">
        <v>-1.3789</v>
      </c>
      <c r="M445" s="0" t="n">
        <v>1.157</v>
      </c>
      <c r="N445" s="0" t="n">
        <v>-3.32171034813</v>
      </c>
      <c r="O445" s="0" t="n">
        <v>0.601379036903</v>
      </c>
      <c r="P445" s="0" t="n">
        <v>-1.46331754120674</v>
      </c>
      <c r="Q445" s="0" t="n">
        <v>1.44181653353435</v>
      </c>
      <c r="R445" s="0" t="n">
        <v>-1.39582823714095</v>
      </c>
      <c r="S445" s="0" t="n">
        <v>1.38765079078678</v>
      </c>
      <c r="T445" s="0" t="n">
        <v>-1.48280041419725</v>
      </c>
      <c r="U445" s="0" t="n">
        <v>1.38502976760373</v>
      </c>
      <c r="V445" s="0" t="n">
        <v>2.0206995579338</v>
      </c>
      <c r="W445" s="0" t="n">
        <v>2.03959775705115</v>
      </c>
      <c r="X445" s="0" t="n">
        <v>2.0802031574784</v>
      </c>
      <c r="Y445" s="0" t="n">
        <v>1.99892426390905</v>
      </c>
      <c r="Z445" s="0" t="n">
        <v>1.94281034813</v>
      </c>
      <c r="AA445" s="0" t="n">
        <v>0.555620963097</v>
      </c>
      <c r="AB445" s="0" t="n">
        <v>1.85839280692327</v>
      </c>
      <c r="AC445" s="0" t="n">
        <v>0.840437496631349</v>
      </c>
      <c r="AD445" s="0" t="n">
        <v>1.92588211098905</v>
      </c>
      <c r="AE445" s="0" t="n">
        <v>0.786271753883782</v>
      </c>
      <c r="AF445" s="0" t="n">
        <v>1.83890993393275</v>
      </c>
      <c r="AG445" s="0" t="n">
        <v>0.78365073070073</v>
      </c>
      <c r="AH445" s="0" t="s">
        <v>43</v>
      </c>
      <c r="AI445" s="0" t="n">
        <v>0</v>
      </c>
      <c r="AJ445" s="0" t="n">
        <v>2</v>
      </c>
      <c r="AK445" s="0" t="s">
        <v>41</v>
      </c>
      <c r="AL445" s="0" t="n">
        <v>0</v>
      </c>
      <c r="AM445" s="0" t="n">
        <v>1</v>
      </c>
    </row>
    <row r="446" customFormat="false" ht="12.75" hidden="false" customHeight="false" outlineLevel="0" collapsed="false">
      <c r="A446" s="0" t="n">
        <v>202103</v>
      </c>
      <c r="B446" s="0" t="n">
        <v>1.7727</v>
      </c>
      <c r="C446" s="0" t="n">
        <v>0.312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23</v>
      </c>
      <c r="I446" s="0" t="n">
        <v>5</v>
      </c>
      <c r="J446" s="0" t="n">
        <v>1269</v>
      </c>
      <c r="K446" s="0" t="n">
        <v>79</v>
      </c>
      <c r="L446" s="0" t="n">
        <v>1.7727</v>
      </c>
      <c r="M446" s="0" t="n">
        <v>0.31257</v>
      </c>
      <c r="N446" s="0" t="n">
        <v>1.7276018858</v>
      </c>
      <c r="O446" s="0" t="n">
        <v>-0.565072596073</v>
      </c>
      <c r="P446" s="0" t="n">
        <v>1.69002216435275</v>
      </c>
      <c r="Q446" s="0" t="n">
        <v>1.12641336906848</v>
      </c>
      <c r="R446" s="0" t="n">
        <v>1.65536230031502</v>
      </c>
      <c r="S446" s="0" t="n">
        <v>1.04218544748057</v>
      </c>
      <c r="T446" s="0" t="n">
        <v>1.70745187294006</v>
      </c>
      <c r="U446" s="0" t="n">
        <v>1.10789191511015</v>
      </c>
      <c r="V446" s="0" t="n">
        <v>0.878800527051589</v>
      </c>
      <c r="W446" s="0" t="n">
        <v>1.69190336772957</v>
      </c>
      <c r="X446" s="0" t="n">
        <v>1.60888065942713</v>
      </c>
      <c r="Y446" s="0" t="n">
        <v>1.67308585514807</v>
      </c>
      <c r="Z446" s="0" t="n">
        <v>0.0450981142</v>
      </c>
      <c r="AA446" s="0" t="n">
        <v>0.877642596073</v>
      </c>
      <c r="AB446" s="0" t="n">
        <v>-0.0375797214472475</v>
      </c>
      <c r="AC446" s="0" t="n">
        <v>1.69148596514148</v>
      </c>
      <c r="AD446" s="0" t="n">
        <v>-0.0722395854849849</v>
      </c>
      <c r="AE446" s="0" t="n">
        <v>1.60725804355357</v>
      </c>
      <c r="AF446" s="0" t="n">
        <v>-0.020150012859943</v>
      </c>
      <c r="AG446" s="0" t="n">
        <v>1.67296451118315</v>
      </c>
      <c r="AH446" s="0" t="s">
        <v>43</v>
      </c>
      <c r="AI446" s="0" t="n">
        <v>0</v>
      </c>
      <c r="AJ446" s="0" t="n">
        <v>2</v>
      </c>
      <c r="AK446" s="0" t="s">
        <v>40</v>
      </c>
      <c r="AL446" s="0" t="n">
        <v>0</v>
      </c>
      <c r="AM446" s="0" t="n">
        <v>1</v>
      </c>
    </row>
    <row r="447" customFormat="false" ht="12.75" hidden="false" customHeight="false" outlineLevel="0" collapsed="false">
      <c r="A447" s="0" t="n">
        <v>202103</v>
      </c>
      <c r="B447" s="0" t="n">
        <v>1.7727</v>
      </c>
      <c r="C447" s="0" t="n">
        <v>0.312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2</v>
      </c>
      <c r="I447" s="0" t="n">
        <v>5</v>
      </c>
      <c r="J447" s="0" t="n">
        <v>1101</v>
      </c>
      <c r="K447" s="0" t="n">
        <v>58</v>
      </c>
      <c r="L447" s="0" t="n">
        <v>1.7727</v>
      </c>
      <c r="M447" s="0" t="n">
        <v>0.31257</v>
      </c>
      <c r="N447" s="0" t="n">
        <v>2.01246356964</v>
      </c>
      <c r="O447" s="0" t="n">
        <v>2.16048932076</v>
      </c>
      <c r="P447" s="0" t="n">
        <v>1.69002216435275</v>
      </c>
      <c r="Q447" s="0" t="n">
        <v>1.12641336906848</v>
      </c>
      <c r="R447" s="0" t="n">
        <v>1.65536230031502</v>
      </c>
      <c r="S447" s="0" t="n">
        <v>1.04218544748057</v>
      </c>
      <c r="T447" s="0" t="n">
        <v>1.70745187294006</v>
      </c>
      <c r="U447" s="0" t="n">
        <v>1.10789191511015</v>
      </c>
      <c r="V447" s="0" t="n">
        <v>1.86340880790143</v>
      </c>
      <c r="W447" s="0" t="n">
        <v>1.08318121000613</v>
      </c>
      <c r="X447" s="0" t="n">
        <v>1.17393563262442</v>
      </c>
      <c r="Y447" s="0" t="n">
        <v>1.09589845948635</v>
      </c>
      <c r="Z447" s="0" t="n">
        <v>-0.23976356964</v>
      </c>
      <c r="AA447" s="0" t="n">
        <v>-1.84791932076</v>
      </c>
      <c r="AB447" s="0" t="n">
        <v>-0.322441405287248</v>
      </c>
      <c r="AC447" s="0" t="n">
        <v>-1.03407595169152</v>
      </c>
      <c r="AD447" s="0" t="n">
        <v>-0.357101269324985</v>
      </c>
      <c r="AE447" s="0" t="n">
        <v>-1.11830387327943</v>
      </c>
      <c r="AF447" s="0" t="n">
        <v>-0.305011696699943</v>
      </c>
      <c r="AG447" s="0" t="n">
        <v>-1.05259740564985</v>
      </c>
      <c r="AH447" s="0" t="s">
        <v>43</v>
      </c>
      <c r="AI447" s="0" t="n">
        <v>0</v>
      </c>
      <c r="AJ447" s="0" t="n">
        <v>2</v>
      </c>
      <c r="AK447" s="0" t="s">
        <v>41</v>
      </c>
      <c r="AL447" s="0" t="n">
        <v>0</v>
      </c>
      <c r="AM447" s="0" t="n">
        <v>1</v>
      </c>
    </row>
    <row r="448" customFormat="false" ht="12.75" hidden="false" customHeight="false" outlineLevel="0" collapsed="false">
      <c r="A448" s="0" t="n">
        <v>202103</v>
      </c>
      <c r="B448" s="0" t="n">
        <v>-1.7727</v>
      </c>
      <c r="C448" s="0" t="n">
        <v>-0.312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23</v>
      </c>
      <c r="I448" s="0" t="n">
        <v>8</v>
      </c>
      <c r="J448" s="0" t="n">
        <v>1272</v>
      </c>
      <c r="K448" s="0" t="n">
        <v>79</v>
      </c>
      <c r="L448" s="0" t="n">
        <v>-1.7727</v>
      </c>
      <c r="M448" s="0" t="n">
        <v>-0.31257</v>
      </c>
      <c r="N448" s="0" t="n">
        <v>1.49022448063</v>
      </c>
      <c r="O448" s="0" t="n">
        <v>-1.3681075573</v>
      </c>
      <c r="P448" s="0" t="n">
        <v>-1.80437392000313</v>
      </c>
      <c r="Q448" s="0" t="n">
        <v>0.893772101888731</v>
      </c>
      <c r="R448" s="0" t="n">
        <v>-1.77239173002417</v>
      </c>
      <c r="S448" s="0" t="n">
        <v>0.769461070099412</v>
      </c>
      <c r="T448" s="0" t="n">
        <v>-1.82731727783505</v>
      </c>
      <c r="U448" s="0" t="n">
        <v>0.903194728791777</v>
      </c>
      <c r="V448" s="0" t="n">
        <v>3.42940748543614</v>
      </c>
      <c r="W448" s="0" t="n">
        <v>3.99630807297262</v>
      </c>
      <c r="X448" s="0" t="n">
        <v>3.9004953755729</v>
      </c>
      <c r="Y448" s="0" t="n">
        <v>4.02055933844597</v>
      </c>
      <c r="Z448" s="0" t="n">
        <v>-3.26292448063</v>
      </c>
      <c r="AA448" s="0" t="n">
        <v>1.0555375573</v>
      </c>
      <c r="AB448" s="0" t="n">
        <v>-3.29459840063313</v>
      </c>
      <c r="AC448" s="0" t="n">
        <v>2.26187965918873</v>
      </c>
      <c r="AD448" s="0" t="n">
        <v>-3.26261621065417</v>
      </c>
      <c r="AE448" s="0" t="n">
        <v>2.13756862739941</v>
      </c>
      <c r="AF448" s="0" t="n">
        <v>-3.31754175846505</v>
      </c>
      <c r="AG448" s="0" t="n">
        <v>2.27130228609178</v>
      </c>
      <c r="AH448" s="0" t="s">
        <v>43</v>
      </c>
      <c r="AI448" s="0" t="n">
        <v>0</v>
      </c>
      <c r="AJ448" s="0" t="n">
        <v>2</v>
      </c>
      <c r="AK448" s="0" t="s">
        <v>40</v>
      </c>
      <c r="AL448" s="0" t="n">
        <v>0</v>
      </c>
      <c r="AM448" s="0" t="n">
        <v>1</v>
      </c>
    </row>
    <row r="449" customFormat="false" ht="12.75" hidden="false" customHeight="false" outlineLevel="0" collapsed="false">
      <c r="A449" s="0" t="n">
        <v>202103</v>
      </c>
      <c r="B449" s="0" t="n">
        <v>-1.7727</v>
      </c>
      <c r="C449" s="0" t="n">
        <v>0.31257</v>
      </c>
      <c r="D449" s="0" t="n">
        <v>0</v>
      </c>
      <c r="E449" s="0" t="n">
        <v>-1.79999999981</v>
      </c>
      <c r="F449" s="0" t="n">
        <v>0</v>
      </c>
      <c r="G449" s="0" t="n">
        <v>0</v>
      </c>
      <c r="H449" s="0" t="n">
        <v>2</v>
      </c>
      <c r="I449" s="0" t="n">
        <v>6</v>
      </c>
      <c r="J449" s="0" t="n">
        <v>1102</v>
      </c>
      <c r="K449" s="0" t="n">
        <v>58</v>
      </c>
      <c r="L449" s="0" t="n">
        <v>-1.7727</v>
      </c>
      <c r="M449" s="0" t="n">
        <v>0.31257</v>
      </c>
      <c r="N449" s="0" t="n">
        <v>-2.7460038662</v>
      </c>
      <c r="O449" s="0" t="n">
        <v>-0.159748837352</v>
      </c>
      <c r="P449" s="0" t="n">
        <v>-1.69002216435275</v>
      </c>
      <c r="Q449" s="0" t="n">
        <v>1.12641336906848</v>
      </c>
      <c r="R449" s="0" t="n">
        <v>-1.65536230031502</v>
      </c>
      <c r="S449" s="0" t="n">
        <v>1.04218544748057</v>
      </c>
      <c r="T449" s="0" t="n">
        <v>-1.70745187294006</v>
      </c>
      <c r="U449" s="0" t="n">
        <v>1.10789191511015</v>
      </c>
      <c r="V449" s="0" t="n">
        <v>1.08185280887809</v>
      </c>
      <c r="W449" s="0" t="n">
        <v>1.66412456741093</v>
      </c>
      <c r="X449" s="0" t="n">
        <v>1.62300494462957</v>
      </c>
      <c r="Y449" s="0" t="n">
        <v>1.63875053623394</v>
      </c>
      <c r="Z449" s="0" t="n">
        <v>0.9733038662</v>
      </c>
      <c r="AA449" s="0" t="n">
        <v>0.472318837352</v>
      </c>
      <c r="AB449" s="0" t="n">
        <v>1.05598170184725</v>
      </c>
      <c r="AC449" s="0" t="n">
        <v>1.28616220642048</v>
      </c>
      <c r="AD449" s="0" t="n">
        <v>1.09064156588499</v>
      </c>
      <c r="AE449" s="0" t="n">
        <v>1.20193428483257</v>
      </c>
      <c r="AF449" s="0" t="n">
        <v>1.03855199325994</v>
      </c>
      <c r="AG449" s="0" t="n">
        <v>1.26764075246215</v>
      </c>
      <c r="AH449" s="0" t="s">
        <v>43</v>
      </c>
      <c r="AI449" s="0" t="n">
        <v>0</v>
      </c>
      <c r="AJ449" s="0" t="n">
        <v>2</v>
      </c>
      <c r="AK449" s="0" t="s">
        <v>41</v>
      </c>
      <c r="AL449" s="0" t="n">
        <v>0</v>
      </c>
      <c r="AM449" s="0" t="n">
        <v>1</v>
      </c>
    </row>
    <row r="450" customFormat="false" ht="12.75" hidden="false" customHeight="false" outlineLevel="0" collapsed="false">
      <c r="A450" s="0" t="n">
        <v>202103</v>
      </c>
      <c r="B450" s="0" t="n">
        <v>1.3789</v>
      </c>
      <c r="C450" s="0" t="n">
        <v>1.1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2</v>
      </c>
      <c r="I450" s="0" t="n">
        <v>1</v>
      </c>
      <c r="J450" s="0" t="n">
        <v>1097</v>
      </c>
      <c r="K450" s="0" t="n">
        <v>58</v>
      </c>
      <c r="L450" s="0" t="n">
        <v>1.3789</v>
      </c>
      <c r="M450" s="0" t="n">
        <v>1.157</v>
      </c>
      <c r="N450" s="0" t="n">
        <v>0.603574633598</v>
      </c>
      <c r="O450" s="0" t="n">
        <v>0.971111953259</v>
      </c>
      <c r="P450" s="0" t="n">
        <v>1.46331754120674</v>
      </c>
      <c r="Q450" s="0" t="n">
        <v>1.44181653353435</v>
      </c>
      <c r="R450" s="0" t="n">
        <v>1.39582823714095</v>
      </c>
      <c r="S450" s="0" t="n">
        <v>1.38765079078678</v>
      </c>
      <c r="T450" s="0" t="n">
        <v>1.48280041419725</v>
      </c>
      <c r="U450" s="0" t="n">
        <v>1.38502976760373</v>
      </c>
      <c r="V450" s="0" t="n">
        <v>0.797297804905783</v>
      </c>
      <c r="W450" s="0" t="n">
        <v>0.980163593016857</v>
      </c>
      <c r="X450" s="0" t="n">
        <v>0.89508121167623</v>
      </c>
      <c r="Y450" s="0" t="n">
        <v>0.971784919775092</v>
      </c>
      <c r="Z450" s="0" t="n">
        <v>0.775325366402</v>
      </c>
      <c r="AA450" s="0" t="n">
        <v>0.185888046741</v>
      </c>
      <c r="AB450" s="0" t="n">
        <v>0.859742907608735</v>
      </c>
      <c r="AC450" s="0" t="n">
        <v>0.470704580275349</v>
      </c>
      <c r="AD450" s="0" t="n">
        <v>0.792253603542952</v>
      </c>
      <c r="AE450" s="0" t="n">
        <v>0.416538837527782</v>
      </c>
      <c r="AF450" s="0" t="n">
        <v>0.879225780599252</v>
      </c>
      <c r="AG450" s="0" t="n">
        <v>0.41391781434473</v>
      </c>
      <c r="AH450" s="0" t="s">
        <v>43</v>
      </c>
      <c r="AI450" s="0" t="n">
        <v>0</v>
      </c>
      <c r="AJ450" s="0" t="n">
        <v>2</v>
      </c>
      <c r="AK450" s="0" t="s">
        <v>41</v>
      </c>
      <c r="AL450" s="0" t="n">
        <v>0</v>
      </c>
      <c r="AM450" s="0" t="n">
        <v>1</v>
      </c>
    </row>
    <row r="451" customFormat="false" ht="12.75" hidden="false" customHeight="false" outlineLevel="0" collapsed="false">
      <c r="A451" s="0" t="n">
        <v>202103</v>
      </c>
      <c r="B451" s="0" t="n">
        <v>1.7727</v>
      </c>
      <c r="C451" s="0" t="n">
        <v>-0.312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19</v>
      </c>
      <c r="I451" s="0" t="n">
        <v>7</v>
      </c>
      <c r="J451" s="0" t="n">
        <v>1239</v>
      </c>
      <c r="K451" s="0" t="n">
        <v>75</v>
      </c>
      <c r="L451" s="0" t="n">
        <v>1.7727</v>
      </c>
      <c r="M451" s="0" t="n">
        <v>-0.31257</v>
      </c>
      <c r="N451" s="0" t="n">
        <v>3.99156951904</v>
      </c>
      <c r="O451" s="0" t="n">
        <v>-0.0922646671534</v>
      </c>
      <c r="P451" s="0" t="n">
        <v>1.80437392000313</v>
      </c>
      <c r="Q451" s="0" t="n">
        <v>0.893772101888731</v>
      </c>
      <c r="R451" s="0" t="n">
        <v>1.77239173002417</v>
      </c>
      <c r="S451" s="0" t="n">
        <v>0.769461070099412</v>
      </c>
      <c r="T451" s="0" t="n">
        <v>1.82731727783505</v>
      </c>
      <c r="U451" s="0" t="n">
        <v>0.903194728791777</v>
      </c>
      <c r="V451" s="0" t="n">
        <v>2.22977944698696</v>
      </c>
      <c r="W451" s="0" t="n">
        <v>2.39918592408952</v>
      </c>
      <c r="X451" s="0" t="n">
        <v>2.3806136405358</v>
      </c>
      <c r="Y451" s="0" t="n">
        <v>2.38221056427348</v>
      </c>
      <c r="Z451" s="0" t="n">
        <v>-2.21886951904</v>
      </c>
      <c r="AA451" s="0" t="n">
        <v>-0.2203053328466</v>
      </c>
      <c r="AB451" s="0" t="n">
        <v>-2.18719559903687</v>
      </c>
      <c r="AC451" s="0" t="n">
        <v>0.986036769042131</v>
      </c>
      <c r="AD451" s="0" t="n">
        <v>-2.21917778901583</v>
      </c>
      <c r="AE451" s="0" t="n">
        <v>0.861725737252812</v>
      </c>
      <c r="AF451" s="0" t="n">
        <v>-2.16425224120495</v>
      </c>
      <c r="AG451" s="0" t="n">
        <v>0.995459395945177</v>
      </c>
      <c r="AH451" s="0" t="s">
        <v>43</v>
      </c>
      <c r="AI451" s="0" t="n">
        <v>0</v>
      </c>
      <c r="AJ451" s="0" t="n">
        <v>0</v>
      </c>
      <c r="AK451" s="0" t="s">
        <v>40</v>
      </c>
      <c r="AL451" s="0" t="n">
        <v>0</v>
      </c>
      <c r="AM451" s="0" t="n">
        <v>0</v>
      </c>
    </row>
    <row r="452" customFormat="false" ht="12.75" hidden="false" customHeight="false" outlineLevel="0" collapsed="false">
      <c r="A452" s="0" t="n">
        <v>202103</v>
      </c>
      <c r="B452" s="0" t="n">
        <v>-1.7727</v>
      </c>
      <c r="C452" s="0" t="n">
        <v>-0.31257</v>
      </c>
      <c r="D452" s="0" t="n">
        <v>0</v>
      </c>
      <c r="E452" s="0" t="n">
        <v>-1.79999999981</v>
      </c>
      <c r="F452" s="0" t="n">
        <v>0</v>
      </c>
      <c r="G452" s="0" t="n">
        <v>0</v>
      </c>
      <c r="H452" s="0" t="n">
        <v>13</v>
      </c>
      <c r="I452" s="0" t="n">
        <v>8</v>
      </c>
      <c r="J452" s="0" t="n">
        <v>1192</v>
      </c>
      <c r="K452" s="0" t="n">
        <v>69</v>
      </c>
      <c r="L452" s="0" t="n">
        <v>-1.7727</v>
      </c>
      <c r="M452" s="0" t="n">
        <v>-0.31257</v>
      </c>
      <c r="N452" s="0" t="n">
        <v>-2.08417963982</v>
      </c>
      <c r="O452" s="0" t="n">
        <v>2.14232969284</v>
      </c>
      <c r="P452" s="0" t="n">
        <v>-1.80437392000313</v>
      </c>
      <c r="Q452" s="0" t="n">
        <v>0.893772101888731</v>
      </c>
      <c r="R452" s="0" t="n">
        <v>-1.77239173002417</v>
      </c>
      <c r="S452" s="0" t="n">
        <v>0.769461070099412</v>
      </c>
      <c r="T452" s="0" t="n">
        <v>-1.82731727783505</v>
      </c>
      <c r="U452" s="0" t="n">
        <v>0.903194728791777</v>
      </c>
      <c r="V452" s="0" t="n">
        <v>2.47458119040947</v>
      </c>
      <c r="W452" s="0" t="n">
        <v>1.27952620089011</v>
      </c>
      <c r="X452" s="0" t="n">
        <v>1.40782809888157</v>
      </c>
      <c r="Y452" s="0" t="n">
        <v>1.26547766955062</v>
      </c>
      <c r="Z452" s="0" t="n">
        <v>0.31147963982</v>
      </c>
      <c r="AA452" s="0" t="n">
        <v>-2.45489969284</v>
      </c>
      <c r="AB452" s="0" t="n">
        <v>0.279805719816867</v>
      </c>
      <c r="AC452" s="0" t="n">
        <v>-1.24855759095127</v>
      </c>
      <c r="AD452" s="0" t="n">
        <v>0.311787909795832</v>
      </c>
      <c r="AE452" s="0" t="n">
        <v>-1.37286862274059</v>
      </c>
      <c r="AF452" s="0" t="n">
        <v>0.256862361984948</v>
      </c>
      <c r="AG452" s="0" t="n">
        <v>-1.23913496404822</v>
      </c>
      <c r="AH452" s="0" t="s">
        <v>43</v>
      </c>
      <c r="AI452" s="0" t="n">
        <v>0</v>
      </c>
      <c r="AJ452" s="0" t="n">
        <v>0</v>
      </c>
      <c r="AK452" s="0" t="s">
        <v>41</v>
      </c>
      <c r="AL452" s="0" t="n">
        <v>0</v>
      </c>
      <c r="AM452" s="0" t="n">
        <v>0</v>
      </c>
    </row>
    <row r="453" customFormat="false" ht="12.75" hidden="false" customHeight="false" outlineLevel="0" collapsed="false">
      <c r="A453" s="0" t="n">
        <v>202103</v>
      </c>
      <c r="B453" s="0" t="n">
        <v>-1.3789</v>
      </c>
      <c r="C453" s="0" t="n">
        <v>-1.1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3</v>
      </c>
      <c r="I453" s="0" t="n">
        <v>4</v>
      </c>
      <c r="J453" s="0" t="n">
        <v>1108</v>
      </c>
      <c r="K453" s="0" t="n">
        <v>59</v>
      </c>
      <c r="L453" s="0" t="n">
        <v>-1.3789</v>
      </c>
      <c r="M453" s="0" t="n">
        <v>-1.157</v>
      </c>
      <c r="N453" s="0" t="n">
        <v>1.73624062538</v>
      </c>
      <c r="O453" s="0" t="n">
        <v>2.77119040489</v>
      </c>
      <c r="P453" s="0" t="n">
        <v>-1.91565258489683</v>
      </c>
      <c r="Q453" s="0" t="n">
        <v>0.521536716234508</v>
      </c>
      <c r="R453" s="0" t="n">
        <v>-1.85759161662956</v>
      </c>
      <c r="S453" s="0" t="n">
        <v>0.324358462040876</v>
      </c>
      <c r="T453" s="0" t="n">
        <v>-1.95798261112412</v>
      </c>
      <c r="U453" s="0" t="n">
        <v>0.574028611106398</v>
      </c>
      <c r="V453" s="0" t="n">
        <v>5.01345998018961</v>
      </c>
      <c r="W453" s="0" t="n">
        <v>4.28920339202366</v>
      </c>
      <c r="X453" s="0" t="n">
        <v>4.34771396716185</v>
      </c>
      <c r="Y453" s="0" t="n">
        <v>4.29823280770009</v>
      </c>
      <c r="Z453" s="0" t="n">
        <v>-3.11514062538</v>
      </c>
      <c r="AA453" s="0" t="n">
        <v>-3.92819040489</v>
      </c>
      <c r="AB453" s="0" t="n">
        <v>-3.65189321027683</v>
      </c>
      <c r="AC453" s="0" t="n">
        <v>-2.24965368865549</v>
      </c>
      <c r="AD453" s="0" t="n">
        <v>-3.59383224200956</v>
      </c>
      <c r="AE453" s="0" t="n">
        <v>-2.44683194284912</v>
      </c>
      <c r="AF453" s="0" t="n">
        <v>-3.69422323650412</v>
      </c>
      <c r="AG453" s="0" t="n">
        <v>-2.1971617937836</v>
      </c>
      <c r="AH453" s="0" t="s">
        <v>43</v>
      </c>
      <c r="AI453" s="0" t="n">
        <v>0</v>
      </c>
      <c r="AJ453" s="0" t="n">
        <v>0</v>
      </c>
      <c r="AK453" s="0" t="s">
        <v>40</v>
      </c>
      <c r="AL453" s="0" t="n">
        <v>0</v>
      </c>
      <c r="AM453" s="0" t="n">
        <v>0</v>
      </c>
    </row>
    <row r="454" customFormat="false" ht="12.75" hidden="false" customHeight="false" outlineLevel="0" collapsed="false">
      <c r="A454" s="0" t="n">
        <v>202103</v>
      </c>
      <c r="B454" s="0" t="n">
        <v>1.3789</v>
      </c>
      <c r="C454" s="0" t="n">
        <v>-1.1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13</v>
      </c>
      <c r="I454" s="0" t="n">
        <v>3</v>
      </c>
      <c r="J454" s="0" t="n">
        <v>1187</v>
      </c>
      <c r="K454" s="0" t="n">
        <v>69</v>
      </c>
      <c r="L454" s="0" t="n">
        <v>1.3789</v>
      </c>
      <c r="M454" s="0" t="n">
        <v>-1.157</v>
      </c>
      <c r="N454" s="0" t="n">
        <v>-2.64612579346</v>
      </c>
      <c r="O454" s="0" t="n">
        <v>-0.243828505278</v>
      </c>
      <c r="P454" s="0" t="n">
        <v>1.91565258489683</v>
      </c>
      <c r="Q454" s="0" t="n">
        <v>0.521536716234508</v>
      </c>
      <c r="R454" s="0" t="n">
        <v>1.85759161662956</v>
      </c>
      <c r="S454" s="0" t="n">
        <v>0.324358462040876</v>
      </c>
      <c r="T454" s="0" t="n">
        <v>1.95798261112412</v>
      </c>
      <c r="U454" s="0" t="n">
        <v>0.574028611106398</v>
      </c>
      <c r="V454" s="0" t="n">
        <v>4.12731326855512</v>
      </c>
      <c r="W454" s="0" t="n">
        <v>4.62553844385114</v>
      </c>
      <c r="X454" s="0" t="n">
        <v>4.53941702642253</v>
      </c>
      <c r="Y454" s="0" t="n">
        <v>4.67618481927124</v>
      </c>
      <c r="Z454" s="0" t="n">
        <v>4.02502579346</v>
      </c>
      <c r="AA454" s="0" t="n">
        <v>-0.913171494722</v>
      </c>
      <c r="AB454" s="0" t="n">
        <v>4.56177837835683</v>
      </c>
      <c r="AC454" s="0" t="n">
        <v>0.765365221512508</v>
      </c>
      <c r="AD454" s="0" t="n">
        <v>4.50371741008956</v>
      </c>
      <c r="AE454" s="0" t="n">
        <v>0.568186967318876</v>
      </c>
      <c r="AF454" s="0" t="n">
        <v>4.60410840458412</v>
      </c>
      <c r="AG454" s="0" t="n">
        <v>0.817857116384398</v>
      </c>
      <c r="AH454" s="0" t="s">
        <v>43</v>
      </c>
      <c r="AI454" s="0" t="n">
        <v>0</v>
      </c>
      <c r="AJ454" s="0" t="n">
        <v>0</v>
      </c>
      <c r="AK454" s="0" t="s">
        <v>41</v>
      </c>
      <c r="AL454" s="0" t="n">
        <v>0</v>
      </c>
      <c r="AM454" s="0" t="n">
        <v>0</v>
      </c>
    </row>
    <row r="455" customFormat="false" ht="12.75" hidden="false" customHeight="false" outlineLevel="0" collapsed="false">
      <c r="A455" s="0" t="n">
        <v>202104</v>
      </c>
      <c r="B455" s="0" t="n">
        <v>1.3789</v>
      </c>
      <c r="C455" s="0" t="n">
        <v>1.1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18</v>
      </c>
      <c r="I455" s="0" t="n">
        <v>1</v>
      </c>
      <c r="J455" s="0" t="n">
        <v>1449</v>
      </c>
      <c r="K455" s="0" t="n">
        <v>102</v>
      </c>
      <c r="L455" s="0" t="n">
        <v>1.3789</v>
      </c>
      <c r="M455" s="0" t="n">
        <v>1.157</v>
      </c>
      <c r="N455" s="0" t="n">
        <v>2.78147149086</v>
      </c>
      <c r="O455" s="0" t="n">
        <v>1.91976094246</v>
      </c>
      <c r="P455" s="0" t="n">
        <v>1.46331754120674</v>
      </c>
      <c r="Q455" s="0" t="n">
        <v>1.44181653353435</v>
      </c>
      <c r="R455" s="0" t="n">
        <v>1.39582823714095</v>
      </c>
      <c r="S455" s="0" t="n">
        <v>1.38765079078678</v>
      </c>
      <c r="T455" s="0" t="n">
        <v>1.48280041419725</v>
      </c>
      <c r="U455" s="0" t="n">
        <v>1.38502976760373</v>
      </c>
      <c r="V455" s="0" t="n">
        <v>1.59656225757586</v>
      </c>
      <c r="W455" s="0" t="n">
        <v>1.40212720286349</v>
      </c>
      <c r="X455" s="0" t="n">
        <v>1.48430065690574</v>
      </c>
      <c r="Y455" s="0" t="n">
        <v>1.40445149247795</v>
      </c>
      <c r="Z455" s="0" t="n">
        <v>-1.40257149086</v>
      </c>
      <c r="AA455" s="0" t="n">
        <v>-0.76276094246</v>
      </c>
      <c r="AB455" s="0" t="n">
        <v>-1.31815394965327</v>
      </c>
      <c r="AC455" s="0" t="n">
        <v>-0.477944408925651</v>
      </c>
      <c r="AD455" s="0" t="n">
        <v>-1.38564325371905</v>
      </c>
      <c r="AE455" s="0" t="n">
        <v>-0.532110151673218</v>
      </c>
      <c r="AF455" s="0" t="n">
        <v>-1.29867107666275</v>
      </c>
      <c r="AG455" s="0" t="n">
        <v>-0.53473117485627</v>
      </c>
      <c r="AH455" s="0" t="s">
        <v>43</v>
      </c>
      <c r="AI455" s="0" t="n">
        <v>0</v>
      </c>
      <c r="AJ455" s="0" t="n">
        <v>2</v>
      </c>
      <c r="AK455" s="0" t="s">
        <v>41</v>
      </c>
      <c r="AL455" s="0" t="n">
        <v>0</v>
      </c>
      <c r="AM455" s="0" t="n">
        <v>1</v>
      </c>
    </row>
    <row r="456" customFormat="false" ht="12.75" hidden="false" customHeight="false" outlineLevel="0" collapsed="false">
      <c r="A456" s="0" t="n">
        <v>202104</v>
      </c>
      <c r="B456" s="0" t="n">
        <v>-1.7727</v>
      </c>
      <c r="C456" s="0" t="n">
        <v>0.312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5</v>
      </c>
      <c r="I456" s="0" t="n">
        <v>6</v>
      </c>
      <c r="J456" s="0" t="n">
        <v>1350</v>
      </c>
      <c r="K456" s="0" t="n">
        <v>89</v>
      </c>
      <c r="L456" s="0" t="n">
        <v>-1.7727</v>
      </c>
      <c r="M456" s="0" t="n">
        <v>0.31257</v>
      </c>
      <c r="N456" s="0" t="n">
        <v>-2.13070750237</v>
      </c>
      <c r="O456" s="0" t="n">
        <v>0.436665713787</v>
      </c>
      <c r="P456" s="0" t="n">
        <v>-1.69002216435275</v>
      </c>
      <c r="Q456" s="0" t="n">
        <v>1.12641336906848</v>
      </c>
      <c r="R456" s="0" t="n">
        <v>-1.65536230031502</v>
      </c>
      <c r="S456" s="0" t="n">
        <v>1.04218544748057</v>
      </c>
      <c r="T456" s="0" t="n">
        <v>-1.70745187294006</v>
      </c>
      <c r="U456" s="0" t="n">
        <v>1.10789191511015</v>
      </c>
      <c r="V456" s="0" t="n">
        <v>0.378905156910685</v>
      </c>
      <c r="W456" s="0" t="n">
        <v>0.818508029960414</v>
      </c>
      <c r="X456" s="0" t="n">
        <v>0.769809852501919</v>
      </c>
      <c r="Y456" s="0" t="n">
        <v>0.793530050588413</v>
      </c>
      <c r="Z456" s="0" t="n">
        <v>0.35800750237</v>
      </c>
      <c r="AA456" s="0" t="n">
        <v>-0.124095713787</v>
      </c>
      <c r="AB456" s="0" t="n">
        <v>0.440685338017248</v>
      </c>
      <c r="AC456" s="0" t="n">
        <v>0.689747655281482</v>
      </c>
      <c r="AD456" s="0" t="n">
        <v>0.475345202054985</v>
      </c>
      <c r="AE456" s="0" t="n">
        <v>0.60551973369357</v>
      </c>
      <c r="AF456" s="0" t="n">
        <v>0.423255629429943</v>
      </c>
      <c r="AG456" s="0" t="n">
        <v>0.671226201323154</v>
      </c>
      <c r="AH456" s="0" t="s">
        <v>43</v>
      </c>
      <c r="AI456" s="0" t="n">
        <v>0</v>
      </c>
      <c r="AJ456" s="0" t="n">
        <v>1</v>
      </c>
      <c r="AK456" s="0" t="s">
        <v>40</v>
      </c>
      <c r="AL456" s="0" t="n">
        <v>0</v>
      </c>
      <c r="AM456" s="0" t="n">
        <v>1</v>
      </c>
    </row>
    <row r="457" customFormat="false" ht="12.75" hidden="false" customHeight="false" outlineLevel="0" collapsed="false">
      <c r="A457" s="0" t="n">
        <v>202104</v>
      </c>
      <c r="B457" s="0" t="n">
        <v>1.3789</v>
      </c>
      <c r="C457" s="0" t="n">
        <v>-1.1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26</v>
      </c>
      <c r="I457" s="0" t="n">
        <v>3</v>
      </c>
      <c r="J457" s="0" t="n">
        <v>1515</v>
      </c>
      <c r="K457" s="0" t="n">
        <v>110</v>
      </c>
      <c r="L457" s="0" t="n">
        <v>1.3789</v>
      </c>
      <c r="M457" s="0" t="n">
        <v>-1.157</v>
      </c>
      <c r="N457" s="0" t="n">
        <v>1.67741191387</v>
      </c>
      <c r="O457" s="0" t="n">
        <v>0.723432302475</v>
      </c>
      <c r="P457" s="0" t="n">
        <v>1.91565258489683</v>
      </c>
      <c r="Q457" s="0" t="n">
        <v>0.521536716234508</v>
      </c>
      <c r="R457" s="0" t="n">
        <v>1.85759161662956</v>
      </c>
      <c r="S457" s="0" t="n">
        <v>0.324358462040876</v>
      </c>
      <c r="T457" s="0" t="n">
        <v>1.95798261112412</v>
      </c>
      <c r="U457" s="0" t="n">
        <v>0.574028611106398</v>
      </c>
      <c r="V457" s="0" t="n">
        <v>1.90397873068839</v>
      </c>
      <c r="W457" s="0" t="n">
        <v>0.312282636524524</v>
      </c>
      <c r="X457" s="0" t="n">
        <v>0.437863740683517</v>
      </c>
      <c r="Y457" s="0" t="n">
        <v>0.317870066461486</v>
      </c>
      <c r="Z457" s="0" t="n">
        <v>-0.29851191387</v>
      </c>
      <c r="AA457" s="0" t="n">
        <v>-1.880432302475</v>
      </c>
      <c r="AB457" s="0" t="n">
        <v>0.238240671026834</v>
      </c>
      <c r="AC457" s="0" t="n">
        <v>-0.201895586240492</v>
      </c>
      <c r="AD457" s="0" t="n">
        <v>0.180179702759555</v>
      </c>
      <c r="AE457" s="0" t="n">
        <v>-0.399073840434124</v>
      </c>
      <c r="AF457" s="0" t="n">
        <v>0.280570697254124</v>
      </c>
      <c r="AG457" s="0" t="n">
        <v>-0.149403691368602</v>
      </c>
      <c r="AH457" s="0" t="s">
        <v>43</v>
      </c>
      <c r="AI457" s="0" t="n">
        <v>0</v>
      </c>
      <c r="AJ457" s="0" t="n">
        <v>2</v>
      </c>
      <c r="AK457" s="0" t="s">
        <v>40</v>
      </c>
      <c r="AL457" s="0" t="n">
        <v>0</v>
      </c>
      <c r="AM457" s="0" t="n">
        <v>1</v>
      </c>
    </row>
    <row r="458" customFormat="false" ht="12.75" hidden="false" customHeight="false" outlineLevel="0" collapsed="false">
      <c r="A458" s="0" t="n">
        <v>202104</v>
      </c>
      <c r="B458" s="0" t="n">
        <v>1.7727</v>
      </c>
      <c r="C458" s="0" t="n">
        <v>-0.31257</v>
      </c>
      <c r="D458" s="0" t="n">
        <v>0</v>
      </c>
      <c r="E458" s="0" t="n">
        <v>-1.79999999981</v>
      </c>
      <c r="F458" s="0" t="n">
        <v>0</v>
      </c>
      <c r="G458" s="0" t="n">
        <v>0</v>
      </c>
      <c r="H458" s="0" t="n">
        <v>26</v>
      </c>
      <c r="I458" s="0" t="n">
        <v>7</v>
      </c>
      <c r="J458" s="0" t="n">
        <v>1519</v>
      </c>
      <c r="K458" s="0" t="n">
        <v>110</v>
      </c>
      <c r="L458" s="0" t="n">
        <v>1.7727</v>
      </c>
      <c r="M458" s="0" t="n">
        <v>-0.31257</v>
      </c>
      <c r="N458" s="0" t="n">
        <v>1.94153022766</v>
      </c>
      <c r="O458" s="0" t="n">
        <v>0.785465598106</v>
      </c>
      <c r="P458" s="0" t="n">
        <v>1.80437392000313</v>
      </c>
      <c r="Q458" s="0" t="n">
        <v>0.893772101888731</v>
      </c>
      <c r="R458" s="0" t="n">
        <v>1.77239173002417</v>
      </c>
      <c r="S458" s="0" t="n">
        <v>0.769461070099412</v>
      </c>
      <c r="T458" s="0" t="n">
        <v>1.82731727783505</v>
      </c>
      <c r="U458" s="0" t="n">
        <v>0.903194728791777</v>
      </c>
      <c r="V458" s="0" t="n">
        <v>1.11093916146643</v>
      </c>
      <c r="W458" s="0" t="n">
        <v>0.174763129669001</v>
      </c>
      <c r="X458" s="0" t="n">
        <v>0.169894014901114</v>
      </c>
      <c r="Y458" s="0" t="n">
        <v>0.164026662831824</v>
      </c>
      <c r="Z458" s="0" t="n">
        <v>-0.16883022766</v>
      </c>
      <c r="AA458" s="0" t="n">
        <v>-1.098035598106</v>
      </c>
      <c r="AB458" s="0" t="n">
        <v>-0.137156307656867</v>
      </c>
      <c r="AC458" s="0" t="n">
        <v>0.108306503782731</v>
      </c>
      <c r="AD458" s="0" t="n">
        <v>-0.169138497635832</v>
      </c>
      <c r="AE458" s="0" t="n">
        <v>-0.0160045280065876</v>
      </c>
      <c r="AF458" s="0" t="n">
        <v>-0.114212949824948</v>
      </c>
      <c r="AG458" s="0" t="n">
        <v>0.117729130685777</v>
      </c>
      <c r="AH458" s="0" t="s">
        <v>43</v>
      </c>
      <c r="AI458" s="0" t="n">
        <v>0</v>
      </c>
      <c r="AJ458" s="0" t="n">
        <v>2</v>
      </c>
      <c r="AK458" s="0" t="s">
        <v>40</v>
      </c>
      <c r="AL458" s="0" t="n">
        <v>0</v>
      </c>
      <c r="AM458" s="0" t="n">
        <v>1</v>
      </c>
    </row>
    <row r="459" customFormat="false" ht="12.75" hidden="false" customHeight="false" outlineLevel="0" collapsed="false">
      <c r="A459" s="0" t="n">
        <v>202104</v>
      </c>
      <c r="B459" s="0" t="n">
        <v>1.3789</v>
      </c>
      <c r="C459" s="0" t="n">
        <v>-1.1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22</v>
      </c>
      <c r="I459" s="0" t="n">
        <v>3</v>
      </c>
      <c r="J459" s="0" t="n">
        <v>1483</v>
      </c>
      <c r="K459" s="0" t="n">
        <v>106</v>
      </c>
      <c r="L459" s="0" t="n">
        <v>1.3789</v>
      </c>
      <c r="M459" s="0" t="n">
        <v>-1.157</v>
      </c>
      <c r="N459" s="0" t="n">
        <v>0.727072000504</v>
      </c>
      <c r="O459" s="0" t="n">
        <v>-1.07771551609</v>
      </c>
      <c r="P459" s="0" t="n">
        <v>1.91565258489683</v>
      </c>
      <c r="Q459" s="0" t="n">
        <v>0.521536716234508</v>
      </c>
      <c r="R459" s="0" t="n">
        <v>1.85759161662956</v>
      </c>
      <c r="S459" s="0" t="n">
        <v>0.324358462040876</v>
      </c>
      <c r="T459" s="0" t="n">
        <v>1.95798261112412</v>
      </c>
      <c r="U459" s="0" t="n">
        <v>0.574028611106398</v>
      </c>
      <c r="V459" s="0" t="n">
        <v>0.656632142310923</v>
      </c>
      <c r="W459" s="0" t="n">
        <v>1.9925690723763</v>
      </c>
      <c r="X459" s="0" t="n">
        <v>1.80107913279689</v>
      </c>
      <c r="Y459" s="0" t="n">
        <v>2.05995135696574</v>
      </c>
      <c r="Z459" s="0" t="n">
        <v>0.651827999496</v>
      </c>
      <c r="AA459" s="0" t="n">
        <v>-0.07928448391</v>
      </c>
      <c r="AB459" s="0" t="n">
        <v>1.18858058439283</v>
      </c>
      <c r="AC459" s="0" t="n">
        <v>1.59925223232451</v>
      </c>
      <c r="AD459" s="0" t="n">
        <v>1.13051961612556</v>
      </c>
      <c r="AE459" s="0" t="n">
        <v>1.40207397813088</v>
      </c>
      <c r="AF459" s="0" t="n">
        <v>1.23091061062012</v>
      </c>
      <c r="AG459" s="0" t="n">
        <v>1.6517441271964</v>
      </c>
      <c r="AH459" s="0" t="s">
        <v>43</v>
      </c>
      <c r="AI459" s="0" t="n">
        <v>0</v>
      </c>
      <c r="AJ459" s="0" t="n">
        <v>2</v>
      </c>
      <c r="AK459" s="0" t="s">
        <v>41</v>
      </c>
      <c r="AL459" s="0" t="n">
        <v>0</v>
      </c>
      <c r="AM459" s="0" t="n">
        <v>1</v>
      </c>
    </row>
    <row r="460" customFormat="false" ht="12.75" hidden="false" customHeight="false" outlineLevel="0" collapsed="false">
      <c r="A460" s="0" t="n">
        <v>202104</v>
      </c>
      <c r="B460" s="0" t="n">
        <v>1.3789</v>
      </c>
      <c r="C460" s="0" t="n">
        <v>1.1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26</v>
      </c>
      <c r="I460" s="0" t="n">
        <v>1</v>
      </c>
      <c r="J460" s="0" t="n">
        <v>1513</v>
      </c>
      <c r="K460" s="0" t="n">
        <v>110</v>
      </c>
      <c r="L460" s="0" t="n">
        <v>1.3789</v>
      </c>
      <c r="M460" s="0" t="n">
        <v>1.157</v>
      </c>
      <c r="N460" s="0" t="n">
        <v>-0.581314861774</v>
      </c>
      <c r="O460" s="0" t="n">
        <v>-0.366300165653</v>
      </c>
      <c r="P460" s="0" t="n">
        <v>1.46331754120674</v>
      </c>
      <c r="Q460" s="0" t="n">
        <v>1.44181653353435</v>
      </c>
      <c r="R460" s="0" t="n">
        <v>1.39582823714095</v>
      </c>
      <c r="S460" s="0" t="n">
        <v>1.38765079078678</v>
      </c>
      <c r="T460" s="0" t="n">
        <v>1.48280041419725</v>
      </c>
      <c r="U460" s="0" t="n">
        <v>1.38502976760373</v>
      </c>
      <c r="V460" s="0" t="n">
        <v>2.48251600176074</v>
      </c>
      <c r="W460" s="0" t="n">
        <v>2.72943357882161</v>
      </c>
      <c r="X460" s="0" t="n">
        <v>2.64299806870589</v>
      </c>
      <c r="Y460" s="0" t="n">
        <v>2.70697772573379</v>
      </c>
      <c r="Z460" s="0" t="n">
        <v>1.960214861774</v>
      </c>
      <c r="AA460" s="0" t="n">
        <v>1.523300165653</v>
      </c>
      <c r="AB460" s="0" t="n">
        <v>2.04463240298074</v>
      </c>
      <c r="AC460" s="0" t="n">
        <v>1.80811669918735</v>
      </c>
      <c r="AD460" s="0" t="n">
        <v>1.97714309891495</v>
      </c>
      <c r="AE460" s="0" t="n">
        <v>1.75395095643978</v>
      </c>
      <c r="AF460" s="0" t="n">
        <v>2.06411527597125</v>
      </c>
      <c r="AG460" s="0" t="n">
        <v>1.75132993325673</v>
      </c>
      <c r="AH460" s="0" t="s">
        <v>43</v>
      </c>
      <c r="AI460" s="0" t="n">
        <v>0</v>
      </c>
      <c r="AJ460" s="0" t="n">
        <v>2</v>
      </c>
      <c r="AK460" s="0" t="s">
        <v>40</v>
      </c>
      <c r="AL460" s="0" t="n">
        <v>0</v>
      </c>
      <c r="AM460" s="0" t="n">
        <v>1</v>
      </c>
    </row>
    <row r="461" customFormat="false" ht="12.75" hidden="false" customHeight="false" outlineLevel="0" collapsed="false">
      <c r="A461" s="0" t="n">
        <v>202104</v>
      </c>
      <c r="B461" s="0" t="n">
        <v>-1.7727</v>
      </c>
      <c r="C461" s="0" t="n">
        <v>-0.312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6</v>
      </c>
      <c r="I461" s="0" t="n">
        <v>8</v>
      </c>
      <c r="J461" s="0" t="n">
        <v>1360</v>
      </c>
      <c r="K461" s="0" t="n">
        <v>90</v>
      </c>
      <c r="L461" s="0" t="n">
        <v>-1.7727</v>
      </c>
      <c r="M461" s="0" t="n">
        <v>-0.31257</v>
      </c>
      <c r="N461" s="0" t="n">
        <v>-2.91733503342</v>
      </c>
      <c r="O461" s="0" t="n">
        <v>3.61513543129</v>
      </c>
      <c r="P461" s="0" t="n">
        <v>-1.80437392000313</v>
      </c>
      <c r="Q461" s="0" t="n">
        <v>0.893772101888731</v>
      </c>
      <c r="R461" s="0" t="n">
        <v>-1.77239173002417</v>
      </c>
      <c r="S461" s="0" t="n">
        <v>0.769461070099412</v>
      </c>
      <c r="T461" s="0" t="n">
        <v>-1.82731727783505</v>
      </c>
      <c r="U461" s="0" t="n">
        <v>0.903194728791777</v>
      </c>
      <c r="V461" s="0" t="n">
        <v>4.09109512413454</v>
      </c>
      <c r="W461" s="0" t="n">
        <v>2.94015319508832</v>
      </c>
      <c r="X461" s="0" t="n">
        <v>3.06736984042166</v>
      </c>
      <c r="Y461" s="0" t="n">
        <v>2.92280021235749</v>
      </c>
      <c r="Z461" s="0" t="n">
        <v>1.14463503342</v>
      </c>
      <c r="AA461" s="0" t="n">
        <v>-3.92770543129</v>
      </c>
      <c r="AB461" s="0" t="n">
        <v>1.11296111341687</v>
      </c>
      <c r="AC461" s="0" t="n">
        <v>-2.72136332940127</v>
      </c>
      <c r="AD461" s="0" t="n">
        <v>1.14494330339583</v>
      </c>
      <c r="AE461" s="0" t="n">
        <v>-2.84567436119059</v>
      </c>
      <c r="AF461" s="0" t="n">
        <v>1.09001775558495</v>
      </c>
      <c r="AG461" s="0" t="n">
        <v>-2.71194070249822</v>
      </c>
      <c r="AH461" s="0" t="s">
        <v>43</v>
      </c>
      <c r="AI461" s="0" t="n">
        <v>0</v>
      </c>
      <c r="AJ461" s="0" t="n">
        <v>2</v>
      </c>
      <c r="AK461" s="0" t="s">
        <v>40</v>
      </c>
      <c r="AL461" s="0" t="n">
        <v>0</v>
      </c>
      <c r="AM461" s="0" t="n">
        <v>1</v>
      </c>
    </row>
    <row r="462" customFormat="false" ht="12.75" hidden="false" customHeight="false" outlineLevel="0" collapsed="false">
      <c r="A462" s="0" t="n">
        <v>202104</v>
      </c>
      <c r="B462" s="0" t="n">
        <v>-1.7727</v>
      </c>
      <c r="C462" s="0" t="n">
        <v>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14</v>
      </c>
      <c r="I462" s="0" t="n">
        <v>6</v>
      </c>
      <c r="J462" s="0" t="n">
        <v>1422</v>
      </c>
      <c r="K462" s="0" t="n">
        <v>98</v>
      </c>
      <c r="L462" s="0" t="n">
        <v>-1.7727</v>
      </c>
      <c r="M462" s="0" t="n">
        <v>0.31257</v>
      </c>
      <c r="N462" s="0" t="n">
        <v>-2.46013212204</v>
      </c>
      <c r="O462" s="0" t="n">
        <v>-0.47056210041</v>
      </c>
      <c r="P462" s="0" t="n">
        <v>-1.69002216435275</v>
      </c>
      <c r="Q462" s="0" t="n">
        <v>1.12641336906848</v>
      </c>
      <c r="R462" s="0" t="n">
        <v>-1.65536230031502</v>
      </c>
      <c r="S462" s="0" t="n">
        <v>1.04218544748057</v>
      </c>
      <c r="T462" s="0" t="n">
        <v>-1.70745187294006</v>
      </c>
      <c r="U462" s="0" t="n">
        <v>1.10789191511015</v>
      </c>
      <c r="V462" s="0" t="n">
        <v>1.04204549281929</v>
      </c>
      <c r="W462" s="0" t="n">
        <v>1.77296361977483</v>
      </c>
      <c r="X462" s="0" t="n">
        <v>1.71349339351169</v>
      </c>
      <c r="Y462" s="0" t="n">
        <v>1.7487265756821</v>
      </c>
      <c r="Z462" s="0" t="n">
        <v>0.68743212204</v>
      </c>
      <c r="AA462" s="0" t="n">
        <v>0.78313210041</v>
      </c>
      <c r="AB462" s="0" t="n">
        <v>0.770109957687248</v>
      </c>
      <c r="AC462" s="0" t="n">
        <v>1.59697546947848</v>
      </c>
      <c r="AD462" s="0" t="n">
        <v>0.804769821724985</v>
      </c>
      <c r="AE462" s="0" t="n">
        <v>1.51274754789057</v>
      </c>
      <c r="AF462" s="0" t="n">
        <v>0.752680249099943</v>
      </c>
      <c r="AG462" s="0" t="n">
        <v>1.57845401552015</v>
      </c>
      <c r="AH462" s="0" t="s">
        <v>43</v>
      </c>
      <c r="AI462" s="0" t="n">
        <v>0</v>
      </c>
      <c r="AJ462" s="0" t="n">
        <v>2</v>
      </c>
      <c r="AK462" s="0" t="s">
        <v>41</v>
      </c>
      <c r="AL462" s="0" t="n">
        <v>0</v>
      </c>
      <c r="AM462" s="0" t="n">
        <v>1</v>
      </c>
    </row>
    <row r="463" customFormat="false" ht="12.75" hidden="false" customHeight="false" outlineLevel="0" collapsed="false">
      <c r="A463" s="0" t="n">
        <v>202104</v>
      </c>
      <c r="B463" s="0" t="n">
        <v>1.7727</v>
      </c>
      <c r="C463" s="0" t="n">
        <v>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8</v>
      </c>
      <c r="I463" s="0" t="n">
        <v>5</v>
      </c>
      <c r="J463" s="0" t="n">
        <v>1453</v>
      </c>
      <c r="K463" s="0" t="n">
        <v>102</v>
      </c>
      <c r="L463" s="0" t="n">
        <v>1.7727</v>
      </c>
      <c r="M463" s="0" t="n">
        <v>0.31257</v>
      </c>
      <c r="N463" s="0" t="n">
        <v>2.32790827751</v>
      </c>
      <c r="O463" s="0" t="n">
        <v>0.656405568123</v>
      </c>
      <c r="P463" s="0" t="n">
        <v>1.69002216435275</v>
      </c>
      <c r="Q463" s="0" t="n">
        <v>1.12641336906848</v>
      </c>
      <c r="R463" s="0" t="n">
        <v>1.65536230031502</v>
      </c>
      <c r="S463" s="0" t="n">
        <v>1.04218544748057</v>
      </c>
      <c r="T463" s="0" t="n">
        <v>1.70745187294006</v>
      </c>
      <c r="U463" s="0" t="n">
        <v>1.10789191511015</v>
      </c>
      <c r="V463" s="0" t="n">
        <v>0.653053695588722</v>
      </c>
      <c r="W463" s="0" t="n">
        <v>0.792342114435721</v>
      </c>
      <c r="X463" s="0" t="n">
        <v>0.775334899742233</v>
      </c>
      <c r="Y463" s="0" t="n">
        <v>0.767336999947002</v>
      </c>
      <c r="Z463" s="0" t="n">
        <v>-0.55520827751</v>
      </c>
      <c r="AA463" s="0" t="n">
        <v>-0.343835568123</v>
      </c>
      <c r="AB463" s="0" t="n">
        <v>-0.637886113157248</v>
      </c>
      <c r="AC463" s="0" t="n">
        <v>0.470007800945482</v>
      </c>
      <c r="AD463" s="0" t="n">
        <v>-0.672545977194985</v>
      </c>
      <c r="AE463" s="0" t="n">
        <v>0.38577987935757</v>
      </c>
      <c r="AF463" s="0" t="n">
        <v>-0.620456404569943</v>
      </c>
      <c r="AG463" s="0" t="n">
        <v>0.451486346987154</v>
      </c>
      <c r="AH463" s="0" t="s">
        <v>43</v>
      </c>
      <c r="AI463" s="0" t="n">
        <v>0</v>
      </c>
      <c r="AJ463" s="0" t="n">
        <v>2</v>
      </c>
      <c r="AK463" s="0" t="s">
        <v>41</v>
      </c>
      <c r="AL463" s="0" t="n">
        <v>0</v>
      </c>
      <c r="AM463" s="0" t="n">
        <v>1</v>
      </c>
    </row>
    <row r="464" customFormat="false" ht="12.75" hidden="false" customHeight="false" outlineLevel="0" collapsed="false">
      <c r="A464" s="0" t="n">
        <v>202104</v>
      </c>
      <c r="B464" s="0" t="n">
        <v>-1.7727</v>
      </c>
      <c r="C464" s="0" t="n">
        <v>0.312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13</v>
      </c>
      <c r="I464" s="0" t="n">
        <v>6</v>
      </c>
      <c r="J464" s="0" t="n">
        <v>1414</v>
      </c>
      <c r="K464" s="0" t="n">
        <v>97</v>
      </c>
      <c r="L464" s="0" t="n">
        <v>-1.7727</v>
      </c>
      <c r="M464" s="0" t="n">
        <v>0.31257</v>
      </c>
      <c r="N464" s="0" t="n">
        <v>-2.17059350014</v>
      </c>
      <c r="O464" s="0" t="n">
        <v>2.20594072342</v>
      </c>
      <c r="P464" s="0" t="n">
        <v>-1.69002216435275</v>
      </c>
      <c r="Q464" s="0" t="n">
        <v>1.12641336906848</v>
      </c>
      <c r="R464" s="0" t="n">
        <v>-1.65536230031502</v>
      </c>
      <c r="S464" s="0" t="n">
        <v>1.04218544748057</v>
      </c>
      <c r="T464" s="0" t="n">
        <v>-1.70745187294006</v>
      </c>
      <c r="U464" s="0" t="n">
        <v>1.10789191511015</v>
      </c>
      <c r="V464" s="0" t="n">
        <v>1.93472787072436</v>
      </c>
      <c r="W464" s="0" t="n">
        <v>1.18166328434691</v>
      </c>
      <c r="X464" s="0" t="n">
        <v>1.2727095236345</v>
      </c>
      <c r="Y464" s="0" t="n">
        <v>1.19172620692678</v>
      </c>
      <c r="Z464" s="0" t="n">
        <v>0.39789350014</v>
      </c>
      <c r="AA464" s="0" t="n">
        <v>-1.89337072342</v>
      </c>
      <c r="AB464" s="0" t="n">
        <v>0.480571335787247</v>
      </c>
      <c r="AC464" s="0" t="n">
        <v>-1.07952735435152</v>
      </c>
      <c r="AD464" s="0" t="n">
        <v>0.515231199824985</v>
      </c>
      <c r="AE464" s="0" t="n">
        <v>-1.16375527593943</v>
      </c>
      <c r="AF464" s="0" t="n">
        <v>0.463141627199943</v>
      </c>
      <c r="AG464" s="0" t="n">
        <v>-1.09804880830985</v>
      </c>
      <c r="AH464" s="0" t="s">
        <v>43</v>
      </c>
      <c r="AI464" s="0" t="n">
        <v>0</v>
      </c>
      <c r="AJ464" s="0" t="n">
        <v>2</v>
      </c>
      <c r="AK464" s="0" t="s">
        <v>40</v>
      </c>
      <c r="AL464" s="0" t="n">
        <v>0</v>
      </c>
      <c r="AM464" s="0" t="n">
        <v>1</v>
      </c>
    </row>
    <row r="465" customFormat="false" ht="12.75" hidden="false" customHeight="false" outlineLevel="0" collapsed="false">
      <c r="A465" s="0" t="n">
        <v>202104</v>
      </c>
      <c r="B465" s="0" t="n">
        <v>1.7727</v>
      </c>
      <c r="C465" s="0" t="n">
        <v>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19</v>
      </c>
      <c r="I465" s="0" t="n">
        <v>5</v>
      </c>
      <c r="J465" s="0" t="n">
        <v>1461</v>
      </c>
      <c r="K465" s="0" t="n">
        <v>103</v>
      </c>
      <c r="L465" s="0" t="n">
        <v>1.7727</v>
      </c>
      <c r="M465" s="0" t="n">
        <v>0.31257</v>
      </c>
      <c r="N465" s="0" t="n">
        <v>2.10829949379</v>
      </c>
      <c r="O465" s="0" t="n">
        <v>1.71353173256</v>
      </c>
      <c r="P465" s="0" t="n">
        <v>1.69002216435275</v>
      </c>
      <c r="Q465" s="0" t="n">
        <v>1.12641336906848</v>
      </c>
      <c r="R465" s="0" t="n">
        <v>1.65536230031502</v>
      </c>
      <c r="S465" s="0" t="n">
        <v>1.04218544748057</v>
      </c>
      <c r="T465" s="0" t="n">
        <v>1.70745187294006</v>
      </c>
      <c r="U465" s="0" t="n">
        <v>1.10789191511015</v>
      </c>
      <c r="V465" s="0" t="n">
        <v>1.440597374817</v>
      </c>
      <c r="W465" s="0" t="n">
        <v>0.720877171971838</v>
      </c>
      <c r="X465" s="0" t="n">
        <v>0.809850563822084</v>
      </c>
      <c r="Y465" s="0" t="n">
        <v>0.72627708460459</v>
      </c>
      <c r="Z465" s="0" t="n">
        <v>-0.33559949379</v>
      </c>
      <c r="AA465" s="0" t="n">
        <v>-1.40096173256</v>
      </c>
      <c r="AB465" s="0" t="n">
        <v>-0.418277329437248</v>
      </c>
      <c r="AC465" s="0" t="n">
        <v>-0.587118363491518</v>
      </c>
      <c r="AD465" s="0" t="n">
        <v>-0.452937193474985</v>
      </c>
      <c r="AE465" s="0" t="n">
        <v>-0.67134628507943</v>
      </c>
      <c r="AF465" s="0" t="n">
        <v>-0.400847620849943</v>
      </c>
      <c r="AG465" s="0" t="n">
        <v>-0.605639817449846</v>
      </c>
      <c r="AH465" s="0" t="s">
        <v>43</v>
      </c>
      <c r="AI465" s="0" t="n">
        <v>0</v>
      </c>
      <c r="AJ465" s="0" t="n">
        <v>0</v>
      </c>
      <c r="AK465" s="0" t="s">
        <v>41</v>
      </c>
      <c r="AL465" s="0" t="n">
        <v>0</v>
      </c>
      <c r="AM465" s="0" t="n">
        <v>0</v>
      </c>
    </row>
    <row r="466" customFormat="false" ht="12.75" hidden="false" customHeight="false" outlineLevel="0" collapsed="false">
      <c r="A466" s="0" t="n">
        <v>202104</v>
      </c>
      <c r="B466" s="0" t="n">
        <v>1.7727</v>
      </c>
      <c r="C466" s="0" t="n">
        <v>0.312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22</v>
      </c>
      <c r="I466" s="0" t="n">
        <v>5</v>
      </c>
      <c r="J466" s="0" t="n">
        <v>1485</v>
      </c>
      <c r="K466" s="0" t="n">
        <v>106</v>
      </c>
      <c r="L466" s="0" t="n">
        <v>1.7727</v>
      </c>
      <c r="M466" s="0" t="n">
        <v>0.31257</v>
      </c>
      <c r="N466" s="0" t="n">
        <v>0.627841949463</v>
      </c>
      <c r="O466" s="0" t="n">
        <v>-1.3538517952</v>
      </c>
      <c r="P466" s="0" t="n">
        <v>1.69002216435275</v>
      </c>
      <c r="Q466" s="0" t="n">
        <v>1.12641336906848</v>
      </c>
      <c r="R466" s="0" t="n">
        <v>1.65536230031502</v>
      </c>
      <c r="S466" s="0" t="n">
        <v>1.04218544748057</v>
      </c>
      <c r="T466" s="0" t="n">
        <v>1.70745187294006</v>
      </c>
      <c r="U466" s="0" t="n">
        <v>1.10789191511015</v>
      </c>
      <c r="V466" s="0" t="n">
        <v>2.02179661573487</v>
      </c>
      <c r="W466" s="0" t="n">
        <v>2.69813678192693</v>
      </c>
      <c r="X466" s="0" t="n">
        <v>2.60706588710898</v>
      </c>
      <c r="Y466" s="0" t="n">
        <v>2.68807360057751</v>
      </c>
      <c r="Z466" s="0" t="n">
        <v>1.144858050537</v>
      </c>
      <c r="AA466" s="0" t="n">
        <v>1.6664217952</v>
      </c>
      <c r="AB466" s="0" t="n">
        <v>1.06218021488975</v>
      </c>
      <c r="AC466" s="0" t="n">
        <v>2.48026516426848</v>
      </c>
      <c r="AD466" s="0" t="n">
        <v>1.02752035085202</v>
      </c>
      <c r="AE466" s="0" t="n">
        <v>2.39603724268057</v>
      </c>
      <c r="AF466" s="0" t="n">
        <v>1.07960992347706</v>
      </c>
      <c r="AG466" s="0" t="n">
        <v>2.46174371031015</v>
      </c>
      <c r="AH466" s="0" t="s">
        <v>43</v>
      </c>
      <c r="AI466" s="0" t="n">
        <v>0</v>
      </c>
      <c r="AJ466" s="0" t="n">
        <v>2</v>
      </c>
      <c r="AK466" s="0" t="s">
        <v>41</v>
      </c>
      <c r="AL466" s="0" t="n">
        <v>0</v>
      </c>
      <c r="AM466" s="0" t="n">
        <v>1</v>
      </c>
    </row>
    <row r="467" customFormat="false" ht="12.75" hidden="false" customHeight="false" outlineLevel="0" collapsed="false">
      <c r="A467" s="0" t="n">
        <v>202104</v>
      </c>
      <c r="B467" s="0" t="n">
        <v>1.7727</v>
      </c>
      <c r="C467" s="0" t="n">
        <v>0.31257</v>
      </c>
      <c r="D467" s="0" t="n">
        <v>0</v>
      </c>
      <c r="E467" s="0" t="n">
        <v>-1.79999999981</v>
      </c>
      <c r="F467" s="0" t="n">
        <v>0</v>
      </c>
      <c r="G467" s="0" t="n">
        <v>0</v>
      </c>
      <c r="H467" s="0" t="n">
        <v>3</v>
      </c>
      <c r="I467" s="0" t="n">
        <v>5</v>
      </c>
      <c r="J467" s="0" t="n">
        <v>1333</v>
      </c>
      <c r="K467" s="0" t="n">
        <v>87</v>
      </c>
      <c r="L467" s="0" t="n">
        <v>1.7727</v>
      </c>
      <c r="M467" s="0" t="n">
        <v>0.31257</v>
      </c>
      <c r="N467" s="0" t="n">
        <v>-0.185162454844</v>
      </c>
      <c r="O467" s="0" t="n">
        <v>-1.78982508183</v>
      </c>
      <c r="P467" s="0" t="n">
        <v>1.69002216435275</v>
      </c>
      <c r="Q467" s="0" t="n">
        <v>1.12641336906848</v>
      </c>
      <c r="R467" s="0" t="n">
        <v>1.65536230031502</v>
      </c>
      <c r="S467" s="0" t="n">
        <v>1.04218544748057</v>
      </c>
      <c r="T467" s="0" t="n">
        <v>1.70745187294006</v>
      </c>
      <c r="U467" s="0" t="n">
        <v>1.10789191511015</v>
      </c>
      <c r="V467" s="0" t="n">
        <v>2.87285406385196</v>
      </c>
      <c r="W467" s="0" t="n">
        <v>3.46709735348906</v>
      </c>
      <c r="X467" s="0" t="n">
        <v>3.37754570842188</v>
      </c>
      <c r="Y467" s="0" t="n">
        <v>3.4610334855487</v>
      </c>
      <c r="Z467" s="0" t="n">
        <v>1.957862454844</v>
      </c>
      <c r="AA467" s="0" t="n">
        <v>2.10239508183</v>
      </c>
      <c r="AB467" s="0" t="n">
        <v>1.87518461919675</v>
      </c>
      <c r="AC467" s="0" t="n">
        <v>2.91623845089848</v>
      </c>
      <c r="AD467" s="0" t="n">
        <v>1.84052475515902</v>
      </c>
      <c r="AE467" s="0" t="n">
        <v>2.83201052931057</v>
      </c>
      <c r="AF467" s="0" t="n">
        <v>1.89261432778406</v>
      </c>
      <c r="AG467" s="0" t="n">
        <v>2.89771699694015</v>
      </c>
      <c r="AH467" s="0" t="s">
        <v>43</v>
      </c>
      <c r="AI467" s="0" t="n">
        <v>0</v>
      </c>
      <c r="AJ467" s="0" t="n">
        <v>0</v>
      </c>
      <c r="AK467" s="0" t="s">
        <v>40</v>
      </c>
      <c r="AL467" s="0" t="n">
        <v>0</v>
      </c>
      <c r="AM467" s="0" t="n">
        <v>0</v>
      </c>
    </row>
    <row r="468" customFormat="false" ht="12.75" hidden="false" customHeight="false" outlineLevel="0" collapsed="false">
      <c r="A468" s="0" t="n">
        <v>202104</v>
      </c>
      <c r="B468" s="0" t="n">
        <v>1.3789</v>
      </c>
      <c r="C468" s="0" t="n">
        <v>1.1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14</v>
      </c>
      <c r="I468" s="0" t="n">
        <v>1</v>
      </c>
      <c r="J468" s="0" t="n">
        <v>1417</v>
      </c>
      <c r="K468" s="0" t="n">
        <v>98</v>
      </c>
      <c r="L468" s="0" t="n">
        <v>1.3789</v>
      </c>
      <c r="M468" s="0" t="n">
        <v>1.157</v>
      </c>
      <c r="N468" s="0" t="n">
        <v>2.81668162346</v>
      </c>
      <c r="O468" s="0" t="n">
        <v>-0.223010778427</v>
      </c>
      <c r="P468" s="0" t="n">
        <v>1.46331754120674</v>
      </c>
      <c r="Q468" s="0" t="n">
        <v>1.44181653353435</v>
      </c>
      <c r="R468" s="0" t="n">
        <v>1.39582823714095</v>
      </c>
      <c r="S468" s="0" t="n">
        <v>1.38765079078678</v>
      </c>
      <c r="T468" s="0" t="n">
        <v>1.48280041419725</v>
      </c>
      <c r="U468" s="0" t="n">
        <v>1.38502976760373</v>
      </c>
      <c r="V468" s="0" t="n">
        <v>1.99289882967851</v>
      </c>
      <c r="W468" s="0" t="n">
        <v>2.14551726112508</v>
      </c>
      <c r="X468" s="0" t="n">
        <v>2.14780237358015</v>
      </c>
      <c r="Y468" s="0" t="n">
        <v>2.08926625352133</v>
      </c>
      <c r="Z468" s="0" t="n">
        <v>-1.43778162346</v>
      </c>
      <c r="AA468" s="0" t="n">
        <v>1.380010778427</v>
      </c>
      <c r="AB468" s="0" t="n">
        <v>-1.35336408225327</v>
      </c>
      <c r="AC468" s="0" t="n">
        <v>1.66482731196135</v>
      </c>
      <c r="AD468" s="0" t="n">
        <v>-1.42085338631905</v>
      </c>
      <c r="AE468" s="0" t="n">
        <v>1.61066156921378</v>
      </c>
      <c r="AF468" s="0" t="n">
        <v>-1.33388120926275</v>
      </c>
      <c r="AG468" s="0" t="n">
        <v>1.60804054603073</v>
      </c>
      <c r="AH468" s="0" t="s">
        <v>43</v>
      </c>
      <c r="AI468" s="0" t="n">
        <v>0</v>
      </c>
      <c r="AJ468" s="0" t="n">
        <v>2</v>
      </c>
      <c r="AK468" s="0" t="s">
        <v>41</v>
      </c>
      <c r="AL468" s="0" t="n">
        <v>0</v>
      </c>
      <c r="AM468" s="0" t="n">
        <v>1</v>
      </c>
    </row>
    <row r="469" customFormat="false" ht="12.75" hidden="false" customHeight="false" outlineLevel="0" collapsed="false">
      <c r="A469" s="0" t="n">
        <v>202104</v>
      </c>
      <c r="B469" s="0" t="n">
        <v>1.3789</v>
      </c>
      <c r="C469" s="0" t="n">
        <v>1.1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22</v>
      </c>
      <c r="I469" s="0" t="n">
        <v>1</v>
      </c>
      <c r="J469" s="0" t="n">
        <v>1481</v>
      </c>
      <c r="K469" s="0" t="n">
        <v>106</v>
      </c>
      <c r="L469" s="0" t="n">
        <v>1.3789</v>
      </c>
      <c r="M469" s="0" t="n">
        <v>1.157</v>
      </c>
      <c r="N469" s="0" t="n">
        <v>1.4736559391</v>
      </c>
      <c r="O469" s="0" t="n">
        <v>-0.906367242336</v>
      </c>
      <c r="P469" s="0" t="n">
        <v>1.46331754120674</v>
      </c>
      <c r="Q469" s="0" t="n">
        <v>1.44181653353435</v>
      </c>
      <c r="R469" s="0" t="n">
        <v>1.39582823714095</v>
      </c>
      <c r="S469" s="0" t="n">
        <v>1.38765079078678</v>
      </c>
      <c r="T469" s="0" t="n">
        <v>1.48280041419725</v>
      </c>
      <c r="U469" s="0" t="n">
        <v>1.38502976760373</v>
      </c>
      <c r="V469" s="0" t="n">
        <v>2.06554183320987</v>
      </c>
      <c r="W469" s="0" t="n">
        <v>2.34820653430053</v>
      </c>
      <c r="X469" s="0" t="n">
        <v>2.29533785911459</v>
      </c>
      <c r="Y469" s="0" t="n">
        <v>2.29141525668866</v>
      </c>
      <c r="Z469" s="0" t="n">
        <v>-0.0947559390999999</v>
      </c>
      <c r="AA469" s="0" t="n">
        <v>2.063367242336</v>
      </c>
      <c r="AB469" s="0" t="n">
        <v>-0.010338397893265</v>
      </c>
      <c r="AC469" s="0" t="n">
        <v>2.34818377587035</v>
      </c>
      <c r="AD469" s="0" t="n">
        <v>-0.0778277019590483</v>
      </c>
      <c r="AE469" s="0" t="n">
        <v>2.29401803312278</v>
      </c>
      <c r="AF469" s="0" t="n">
        <v>0.00914447509725225</v>
      </c>
      <c r="AG469" s="0" t="n">
        <v>2.29139700993973</v>
      </c>
      <c r="AH469" s="0" t="s">
        <v>43</v>
      </c>
      <c r="AI469" s="0" t="n">
        <v>0</v>
      </c>
      <c r="AJ469" s="0" t="n">
        <v>2</v>
      </c>
      <c r="AK469" s="0" t="s">
        <v>41</v>
      </c>
      <c r="AL469" s="0" t="n">
        <v>0</v>
      </c>
      <c r="AM469" s="0" t="n">
        <v>1</v>
      </c>
    </row>
    <row r="470" customFormat="false" ht="12.75" hidden="false" customHeight="false" outlineLevel="0" collapsed="false">
      <c r="A470" s="0" t="n">
        <v>202104</v>
      </c>
      <c r="B470" s="0" t="n">
        <v>1.3789</v>
      </c>
      <c r="C470" s="0" t="n">
        <v>-1.157</v>
      </c>
      <c r="D470" s="0" t="n">
        <v>0</v>
      </c>
      <c r="E470" s="0" t="n">
        <v>-1.79999999981</v>
      </c>
      <c r="F470" s="0" t="n">
        <v>0</v>
      </c>
      <c r="G470" s="0" t="n">
        <v>0</v>
      </c>
      <c r="H470" s="0" t="n">
        <v>13</v>
      </c>
      <c r="I470" s="0" t="n">
        <v>3</v>
      </c>
      <c r="J470" s="0" t="n">
        <v>1411</v>
      </c>
      <c r="K470" s="0" t="n">
        <v>97</v>
      </c>
      <c r="L470" s="0" t="n">
        <v>1.3789</v>
      </c>
      <c r="M470" s="0" t="n">
        <v>-1.157</v>
      </c>
      <c r="N470" s="0" t="n">
        <v>2.6899356842</v>
      </c>
      <c r="O470" s="0" t="n">
        <v>2.2200345993</v>
      </c>
      <c r="P470" s="0" t="n">
        <v>1.91565258489683</v>
      </c>
      <c r="Q470" s="0" t="n">
        <v>0.521536716234508</v>
      </c>
      <c r="R470" s="0" t="n">
        <v>1.85759161662956</v>
      </c>
      <c r="S470" s="0" t="n">
        <v>0.324358462040876</v>
      </c>
      <c r="T470" s="0" t="n">
        <v>1.95798261112412</v>
      </c>
      <c r="U470" s="0" t="n">
        <v>0.574028611106398</v>
      </c>
      <c r="V470" s="0" t="n">
        <v>3.62259261442894</v>
      </c>
      <c r="W470" s="0" t="n">
        <v>1.86665727348233</v>
      </c>
      <c r="X470" s="0" t="n">
        <v>2.07035858348098</v>
      </c>
      <c r="Y470" s="0" t="n">
        <v>1.80141361556818</v>
      </c>
      <c r="Z470" s="0" t="n">
        <v>-1.3110356842</v>
      </c>
      <c r="AA470" s="0" t="n">
        <v>-3.3770345993</v>
      </c>
      <c r="AB470" s="0" t="n">
        <v>-0.774283099303166</v>
      </c>
      <c r="AC470" s="0" t="n">
        <v>-1.69849788306549</v>
      </c>
      <c r="AD470" s="0" t="n">
        <v>-0.832344067570445</v>
      </c>
      <c r="AE470" s="0" t="n">
        <v>-1.89567613725912</v>
      </c>
      <c r="AF470" s="0" t="n">
        <v>-0.731953073075876</v>
      </c>
      <c r="AG470" s="0" t="n">
        <v>-1.6460059881936</v>
      </c>
      <c r="AH470" s="0" t="s">
        <v>43</v>
      </c>
      <c r="AI470" s="0" t="n">
        <v>0</v>
      </c>
      <c r="AJ470" s="0" t="n">
        <v>2</v>
      </c>
      <c r="AK470" s="0" t="s">
        <v>40</v>
      </c>
      <c r="AL470" s="0" t="n">
        <v>0</v>
      </c>
      <c r="AM470" s="0" t="n">
        <v>1</v>
      </c>
    </row>
    <row r="471" customFormat="false" ht="12.75" hidden="false" customHeight="false" outlineLevel="0" collapsed="false">
      <c r="A471" s="0" t="n">
        <v>202104</v>
      </c>
      <c r="B471" s="0" t="n">
        <v>-1.3789</v>
      </c>
      <c r="C471" s="0" t="n">
        <v>-1.1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5</v>
      </c>
      <c r="I471" s="0" t="n">
        <v>4</v>
      </c>
      <c r="J471" s="0" t="n">
        <v>1348</v>
      </c>
      <c r="K471" s="0" t="n">
        <v>89</v>
      </c>
      <c r="L471" s="0" t="n">
        <v>-1.3789</v>
      </c>
      <c r="M471" s="0" t="n">
        <v>-1.157</v>
      </c>
      <c r="N471" s="0" t="n">
        <v>-1.72852921486</v>
      </c>
      <c r="O471" s="0" t="n">
        <v>-1.9574034214</v>
      </c>
      <c r="P471" s="0" t="n">
        <v>-1.91565258489683</v>
      </c>
      <c r="Q471" s="0" t="n">
        <v>0.521536716234508</v>
      </c>
      <c r="R471" s="0" t="n">
        <v>-1.85759161662956</v>
      </c>
      <c r="S471" s="0" t="n">
        <v>0.324358462040876</v>
      </c>
      <c r="T471" s="0" t="n">
        <v>-1.95798261112412</v>
      </c>
      <c r="U471" s="0" t="n">
        <v>0.574028611106398</v>
      </c>
      <c r="V471" s="0" t="n">
        <v>0.873433583549686</v>
      </c>
      <c r="W471" s="0" t="n">
        <v>2.48599263104084</v>
      </c>
      <c r="X471" s="0" t="n">
        <v>2.28540902165765</v>
      </c>
      <c r="Y471" s="0" t="n">
        <v>2.54180978758376</v>
      </c>
      <c r="Z471" s="0" t="n">
        <v>0.34962921486</v>
      </c>
      <c r="AA471" s="0" t="n">
        <v>0.8004034214</v>
      </c>
      <c r="AB471" s="0" t="n">
        <v>-0.187123370036834</v>
      </c>
      <c r="AC471" s="0" t="n">
        <v>2.47894013763451</v>
      </c>
      <c r="AD471" s="0" t="n">
        <v>-0.129062401769555</v>
      </c>
      <c r="AE471" s="0" t="n">
        <v>2.28176188344088</v>
      </c>
      <c r="AF471" s="0" t="n">
        <v>-0.229453396264124</v>
      </c>
      <c r="AG471" s="0" t="n">
        <v>2.5314320325064</v>
      </c>
      <c r="AH471" s="0" t="s">
        <v>43</v>
      </c>
      <c r="AI471" s="0" t="n">
        <v>0</v>
      </c>
      <c r="AJ471" s="0" t="n">
        <v>1</v>
      </c>
      <c r="AK471" s="0" t="s">
        <v>40</v>
      </c>
      <c r="AL471" s="0" t="n">
        <v>0</v>
      </c>
      <c r="AM471" s="0" t="n">
        <v>1</v>
      </c>
    </row>
    <row r="472" customFormat="false" ht="12.75" hidden="false" customHeight="false" outlineLevel="0" collapsed="false">
      <c r="A472" s="0" t="n">
        <v>202104</v>
      </c>
      <c r="B472" s="0" t="n">
        <v>-1.7727</v>
      </c>
      <c r="C472" s="0" t="n">
        <v>0.312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18</v>
      </c>
      <c r="I472" s="0" t="n">
        <v>6</v>
      </c>
      <c r="J472" s="0" t="n">
        <v>1454</v>
      </c>
      <c r="K472" s="0" t="n">
        <v>102</v>
      </c>
      <c r="L472" s="0" t="n">
        <v>-1.7727</v>
      </c>
      <c r="M472" s="0" t="n">
        <v>0.31257</v>
      </c>
      <c r="N472" s="0" t="n">
        <v>-4.73873996735</v>
      </c>
      <c r="O472" s="0" t="n">
        <v>1.35706472397</v>
      </c>
      <c r="P472" s="0" t="n">
        <v>-1.69002216435275</v>
      </c>
      <c r="Q472" s="0" t="n">
        <v>1.12641336906848</v>
      </c>
      <c r="R472" s="0" t="n">
        <v>-1.65536230031502</v>
      </c>
      <c r="S472" s="0" t="n">
        <v>1.04218544748057</v>
      </c>
      <c r="T472" s="0" t="n">
        <v>-1.70745187294006</v>
      </c>
      <c r="U472" s="0" t="n">
        <v>1.10789191511015</v>
      </c>
      <c r="V472" s="0" t="n">
        <v>3.14457665136641</v>
      </c>
      <c r="W472" s="0" t="n">
        <v>3.05743034096122</v>
      </c>
      <c r="X472" s="0" t="n">
        <v>3.09941394401145</v>
      </c>
      <c r="Y472" s="0" t="n">
        <v>3.04151189377694</v>
      </c>
      <c r="Z472" s="0" t="n">
        <v>2.96603996735</v>
      </c>
      <c r="AA472" s="0" t="n">
        <v>-1.04449472397</v>
      </c>
      <c r="AB472" s="0" t="n">
        <v>3.04871780299725</v>
      </c>
      <c r="AC472" s="0" t="n">
        <v>-0.230651354901518</v>
      </c>
      <c r="AD472" s="0" t="n">
        <v>3.08337766703499</v>
      </c>
      <c r="AE472" s="0" t="n">
        <v>-0.31487927648943</v>
      </c>
      <c r="AF472" s="0" t="n">
        <v>3.03128809440994</v>
      </c>
      <c r="AG472" s="0" t="n">
        <v>-0.249172808859846</v>
      </c>
      <c r="AH472" s="0" t="s">
        <v>43</v>
      </c>
      <c r="AI472" s="0" t="n">
        <v>0</v>
      </c>
      <c r="AJ472" s="0" t="n">
        <v>2</v>
      </c>
      <c r="AK472" s="0" t="s">
        <v>41</v>
      </c>
      <c r="AL472" s="0" t="n">
        <v>0</v>
      </c>
      <c r="AM472" s="0" t="n">
        <v>1</v>
      </c>
    </row>
    <row r="473" customFormat="false" ht="12.75" hidden="false" customHeight="false" outlineLevel="0" collapsed="false">
      <c r="A473" s="0" t="n">
        <v>202104</v>
      </c>
      <c r="B473" s="0" t="n">
        <v>-1.7727</v>
      </c>
      <c r="C473" s="0" t="n">
        <v>-0.312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3</v>
      </c>
      <c r="I473" s="0" t="n">
        <v>8</v>
      </c>
      <c r="J473" s="0" t="n">
        <v>1336</v>
      </c>
      <c r="K473" s="0" t="n">
        <v>87</v>
      </c>
      <c r="L473" s="0" t="n">
        <v>-1.7727</v>
      </c>
      <c r="M473" s="0" t="n">
        <v>-0.31257</v>
      </c>
      <c r="N473" s="0" t="n">
        <v>0.50238186121</v>
      </c>
      <c r="O473" s="0" t="n">
        <v>-1.692507267</v>
      </c>
      <c r="P473" s="0" t="n">
        <v>-1.80437392000313</v>
      </c>
      <c r="Q473" s="0" t="n">
        <v>0.893772101888731</v>
      </c>
      <c r="R473" s="0" t="n">
        <v>-1.77239173002417</v>
      </c>
      <c r="S473" s="0" t="n">
        <v>0.769461070099412</v>
      </c>
      <c r="T473" s="0" t="n">
        <v>-1.82731727783505</v>
      </c>
      <c r="U473" s="0" t="n">
        <v>0.903194728791777</v>
      </c>
      <c r="V473" s="0" t="n">
        <v>2.66086909412361</v>
      </c>
      <c r="W473" s="0" t="n">
        <v>3.46553938198655</v>
      </c>
      <c r="X473" s="0" t="n">
        <v>3.35199686519192</v>
      </c>
      <c r="Y473" s="0" t="n">
        <v>3.4878599354654</v>
      </c>
      <c r="Z473" s="0" t="n">
        <v>-2.27508186121</v>
      </c>
      <c r="AA473" s="0" t="n">
        <v>1.379937267</v>
      </c>
      <c r="AB473" s="0" t="n">
        <v>-2.30675578121313</v>
      </c>
      <c r="AC473" s="0" t="n">
        <v>2.58627936888873</v>
      </c>
      <c r="AD473" s="0" t="n">
        <v>-2.27477359123417</v>
      </c>
      <c r="AE473" s="0" t="n">
        <v>2.46196833709941</v>
      </c>
      <c r="AF473" s="0" t="n">
        <v>-2.32969913904505</v>
      </c>
      <c r="AG473" s="0" t="n">
        <v>2.59570199579178</v>
      </c>
      <c r="AH473" s="0" t="s">
        <v>43</v>
      </c>
      <c r="AI473" s="0" t="n">
        <v>0</v>
      </c>
      <c r="AJ473" s="0" t="n">
        <v>0</v>
      </c>
      <c r="AK473" s="0" t="s">
        <v>40</v>
      </c>
      <c r="AL473" s="0" t="n">
        <v>0</v>
      </c>
      <c r="AM473" s="0" t="n">
        <v>0</v>
      </c>
    </row>
    <row r="474" customFormat="false" ht="12.75" hidden="false" customHeight="false" outlineLevel="0" collapsed="false">
      <c r="A474" s="0" t="n">
        <v>202104</v>
      </c>
      <c r="B474" s="0" t="n">
        <v>1.7727</v>
      </c>
      <c r="C474" s="0" t="n">
        <v>-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3</v>
      </c>
      <c r="I474" s="0" t="n">
        <v>7</v>
      </c>
      <c r="J474" s="0" t="n">
        <v>1335</v>
      </c>
      <c r="K474" s="0" t="n">
        <v>87</v>
      </c>
      <c r="L474" s="0" t="n">
        <v>1.7727</v>
      </c>
      <c r="M474" s="0" t="n">
        <v>-0.31257</v>
      </c>
      <c r="N474" s="0" t="n">
        <v>-0.0834284797311</v>
      </c>
      <c r="O474" s="0" t="n">
        <v>-1.20051908493</v>
      </c>
      <c r="P474" s="0" t="n">
        <v>1.80437392000313</v>
      </c>
      <c r="Q474" s="0" t="n">
        <v>0.893772101888731</v>
      </c>
      <c r="R474" s="0" t="n">
        <v>1.77239173002417</v>
      </c>
      <c r="S474" s="0" t="n">
        <v>0.769461070099412</v>
      </c>
      <c r="T474" s="0" t="n">
        <v>1.82731727783505</v>
      </c>
      <c r="U474" s="0" t="n">
        <v>0.903194728791777</v>
      </c>
      <c r="V474" s="0" t="n">
        <v>2.05758754630196</v>
      </c>
      <c r="W474" s="0" t="n">
        <v>2.81954845243506</v>
      </c>
      <c r="X474" s="0" t="n">
        <v>2.70645348420138</v>
      </c>
      <c r="Y474" s="0" t="n">
        <v>2.84192912650912</v>
      </c>
      <c r="Z474" s="0" t="n">
        <v>1.8561284797311</v>
      </c>
      <c r="AA474" s="0" t="n">
        <v>0.88794908493</v>
      </c>
      <c r="AB474" s="0" t="n">
        <v>1.88780239973423</v>
      </c>
      <c r="AC474" s="0" t="n">
        <v>2.09429118681873</v>
      </c>
      <c r="AD474" s="0" t="n">
        <v>1.85582020975527</v>
      </c>
      <c r="AE474" s="0" t="n">
        <v>1.96998015502941</v>
      </c>
      <c r="AF474" s="0" t="n">
        <v>1.91074575756615</v>
      </c>
      <c r="AG474" s="0" t="n">
        <v>2.10371381372178</v>
      </c>
      <c r="AH474" s="0" t="s">
        <v>43</v>
      </c>
      <c r="AI474" s="0" t="n">
        <v>0</v>
      </c>
      <c r="AJ474" s="0" t="n">
        <v>0</v>
      </c>
      <c r="AK474" s="0" t="s">
        <v>40</v>
      </c>
      <c r="AL474" s="0" t="n">
        <v>0</v>
      </c>
      <c r="AM474" s="0" t="n">
        <v>0</v>
      </c>
    </row>
    <row r="475" customFormat="false" ht="12.75" hidden="false" customHeight="false" outlineLevel="0" collapsed="false">
      <c r="A475" s="0" t="n">
        <v>202104</v>
      </c>
      <c r="B475" s="0" t="n">
        <v>-1.3789</v>
      </c>
      <c r="C475" s="0" t="n">
        <v>-1.1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28</v>
      </c>
      <c r="I475" s="0" t="n">
        <v>4</v>
      </c>
      <c r="J475" s="0" t="n">
        <v>1532</v>
      </c>
      <c r="K475" s="0" t="n">
        <v>112</v>
      </c>
      <c r="L475" s="0" t="n">
        <v>-1.3789</v>
      </c>
      <c r="M475" s="0" t="n">
        <v>-1.157</v>
      </c>
      <c r="N475" s="0" t="n">
        <v>-1.49487793446</v>
      </c>
      <c r="O475" s="0" t="n">
        <v>0.447222322226</v>
      </c>
      <c r="P475" s="0" t="n">
        <v>-1.91565258489683</v>
      </c>
      <c r="Q475" s="0" t="n">
        <v>0.521536716234508</v>
      </c>
      <c r="R475" s="0" t="n">
        <v>-1.85759161662956</v>
      </c>
      <c r="S475" s="0" t="n">
        <v>0.324358462040876</v>
      </c>
      <c r="T475" s="0" t="n">
        <v>-1.95798261112412</v>
      </c>
      <c r="U475" s="0" t="n">
        <v>0.574028611106398</v>
      </c>
      <c r="V475" s="0" t="n">
        <v>1.60840919557487</v>
      </c>
      <c r="W475" s="0" t="n">
        <v>0.427286713585961</v>
      </c>
      <c r="X475" s="0" t="n">
        <v>0.382957887205091</v>
      </c>
      <c r="Y475" s="0" t="n">
        <v>0.480151826454718</v>
      </c>
      <c r="Z475" s="0" t="n">
        <v>0.11597793446</v>
      </c>
      <c r="AA475" s="0" t="n">
        <v>-1.604222322226</v>
      </c>
      <c r="AB475" s="0" t="n">
        <v>-0.420774650436834</v>
      </c>
      <c r="AC475" s="0" t="n">
        <v>0.0743143940085077</v>
      </c>
      <c r="AD475" s="0" t="n">
        <v>-0.362713682169555</v>
      </c>
      <c r="AE475" s="0" t="n">
        <v>-0.122863860185124</v>
      </c>
      <c r="AF475" s="0" t="n">
        <v>-0.463104676664124</v>
      </c>
      <c r="AG475" s="0" t="n">
        <v>0.126806288880398</v>
      </c>
      <c r="AH475" s="0" t="s">
        <v>43</v>
      </c>
      <c r="AI475" s="0" t="n">
        <v>0</v>
      </c>
      <c r="AJ475" s="0" t="n">
        <v>1</v>
      </c>
      <c r="AK475" s="0" t="s">
        <v>40</v>
      </c>
      <c r="AL475" s="0" t="n">
        <v>0</v>
      </c>
      <c r="AM475" s="0" t="n">
        <v>1</v>
      </c>
    </row>
    <row r="476" customFormat="false" ht="12.75" hidden="false" customHeight="false" outlineLevel="0" collapsed="false">
      <c r="A476" s="0" t="n">
        <v>202104</v>
      </c>
      <c r="B476" s="0" t="n">
        <v>-1.7727</v>
      </c>
      <c r="C476" s="0" t="n">
        <v>0.312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28</v>
      </c>
      <c r="I476" s="0" t="n">
        <v>6</v>
      </c>
      <c r="J476" s="0" t="n">
        <v>1534</v>
      </c>
      <c r="K476" s="0" t="n">
        <v>112</v>
      </c>
      <c r="L476" s="0" t="n">
        <v>-1.7727</v>
      </c>
      <c r="M476" s="0" t="n">
        <v>0.31257</v>
      </c>
      <c r="N476" s="0" t="n">
        <v>-2.43230414391</v>
      </c>
      <c r="O476" s="0" t="n">
        <v>1.35035610199</v>
      </c>
      <c r="P476" s="0" t="n">
        <v>-1.69002216435275</v>
      </c>
      <c r="Q476" s="0" t="n">
        <v>1.12641336906848</v>
      </c>
      <c r="R476" s="0" t="n">
        <v>-1.65536230031502</v>
      </c>
      <c r="S476" s="0" t="n">
        <v>1.04218544748057</v>
      </c>
      <c r="T476" s="0" t="n">
        <v>-1.70745187294006</v>
      </c>
      <c r="U476" s="0" t="n">
        <v>1.10789191511015</v>
      </c>
      <c r="V476" s="0" t="n">
        <v>1.22966565380466</v>
      </c>
      <c r="W476" s="0" t="n">
        <v>0.775327598376186</v>
      </c>
      <c r="X476" s="0" t="n">
        <v>0.835827602218032</v>
      </c>
      <c r="Y476" s="0" t="n">
        <v>0.764329573318728</v>
      </c>
      <c r="Z476" s="0" t="n">
        <v>0.65960414391</v>
      </c>
      <c r="AA476" s="0" t="n">
        <v>-1.03778610199</v>
      </c>
      <c r="AB476" s="0" t="n">
        <v>0.742281979557248</v>
      </c>
      <c r="AC476" s="0" t="n">
        <v>-0.223942732921518</v>
      </c>
      <c r="AD476" s="0" t="n">
        <v>0.776941843594985</v>
      </c>
      <c r="AE476" s="0" t="n">
        <v>-0.30817065450943</v>
      </c>
      <c r="AF476" s="0" t="n">
        <v>0.724852270969943</v>
      </c>
      <c r="AG476" s="0" t="n">
        <v>-0.242464186879846</v>
      </c>
      <c r="AH476" s="0" t="s">
        <v>43</v>
      </c>
      <c r="AI476" s="0" t="n">
        <v>0</v>
      </c>
      <c r="AJ476" s="0" t="n">
        <v>1</v>
      </c>
      <c r="AK476" s="0" t="s">
        <v>40</v>
      </c>
      <c r="AL476" s="0" t="n">
        <v>0</v>
      </c>
      <c r="AM476" s="0" t="n">
        <v>1</v>
      </c>
    </row>
    <row r="477" customFormat="false" ht="12.75" hidden="false" customHeight="false" outlineLevel="0" collapsed="false">
      <c r="A477" s="0" t="n">
        <v>202104</v>
      </c>
      <c r="B477" s="0" t="n">
        <v>-1.3789</v>
      </c>
      <c r="C477" s="0" t="n">
        <v>-1.1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19</v>
      </c>
      <c r="I477" s="0" t="n">
        <v>4</v>
      </c>
      <c r="J477" s="0" t="n">
        <v>1460</v>
      </c>
      <c r="K477" s="0" t="n">
        <v>103</v>
      </c>
      <c r="L477" s="0" t="n">
        <v>-1.3789</v>
      </c>
      <c r="M477" s="0" t="n">
        <v>-1.157</v>
      </c>
      <c r="N477" s="0" t="n">
        <v>-1.72483468056</v>
      </c>
      <c r="O477" s="0" t="n">
        <v>2.47155213356</v>
      </c>
      <c r="P477" s="0" t="n">
        <v>-1.91565258489683</v>
      </c>
      <c r="Q477" s="0" t="n">
        <v>0.521536716234508</v>
      </c>
      <c r="R477" s="0" t="n">
        <v>-1.85759161662956</v>
      </c>
      <c r="S477" s="0" t="n">
        <v>0.324358462040876</v>
      </c>
      <c r="T477" s="0" t="n">
        <v>-1.95798261112412</v>
      </c>
      <c r="U477" s="0" t="n">
        <v>0.574028611106398</v>
      </c>
      <c r="V477" s="0" t="n">
        <v>3.64500499165323</v>
      </c>
      <c r="W477" s="0" t="n">
        <v>1.95932937517473</v>
      </c>
      <c r="X477" s="0" t="n">
        <v>2.15129381235719</v>
      </c>
      <c r="Y477" s="0" t="n">
        <v>1.91179326178095</v>
      </c>
      <c r="Z477" s="0" t="n">
        <v>0.34593468056</v>
      </c>
      <c r="AA477" s="0" t="n">
        <v>-3.62855213356</v>
      </c>
      <c r="AB477" s="0" t="n">
        <v>-0.190817904336834</v>
      </c>
      <c r="AC477" s="0" t="n">
        <v>-1.95001541732549</v>
      </c>
      <c r="AD477" s="0" t="n">
        <v>-0.132756936069555</v>
      </c>
      <c r="AE477" s="0" t="n">
        <v>-2.14719367151912</v>
      </c>
      <c r="AF477" s="0" t="n">
        <v>-0.233147930564124</v>
      </c>
      <c r="AG477" s="0" t="n">
        <v>-1.8975235224536</v>
      </c>
      <c r="AH477" s="0" t="s">
        <v>43</v>
      </c>
      <c r="AI477" s="0" t="n">
        <v>0</v>
      </c>
      <c r="AJ477" s="0" t="n">
        <v>0</v>
      </c>
      <c r="AK477" s="0" t="s">
        <v>41</v>
      </c>
      <c r="AL477" s="0" t="n">
        <v>0</v>
      </c>
      <c r="AM477" s="0" t="n">
        <v>0</v>
      </c>
    </row>
    <row r="478" customFormat="false" ht="12.75" hidden="false" customHeight="false" outlineLevel="0" collapsed="false">
      <c r="A478" s="0" t="n">
        <v>202104</v>
      </c>
      <c r="B478" s="0" t="n">
        <v>1.3789</v>
      </c>
      <c r="C478" s="0" t="n">
        <v>1.1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5</v>
      </c>
      <c r="I478" s="0" t="n">
        <v>1</v>
      </c>
      <c r="J478" s="0" t="n">
        <v>1345</v>
      </c>
      <c r="K478" s="0" t="n">
        <v>89</v>
      </c>
      <c r="L478" s="0" t="n">
        <v>1.3789</v>
      </c>
      <c r="M478" s="0" t="n">
        <v>1.157</v>
      </c>
      <c r="N478" s="0" t="n">
        <v>1.13152754307</v>
      </c>
      <c r="O478" s="0" t="n">
        <v>2.18642926216</v>
      </c>
      <c r="P478" s="0" t="n">
        <v>1.46331754120674</v>
      </c>
      <c r="Q478" s="0" t="n">
        <v>1.44181653353435</v>
      </c>
      <c r="R478" s="0" t="n">
        <v>1.39582823714095</v>
      </c>
      <c r="S478" s="0" t="n">
        <v>1.38765079078678</v>
      </c>
      <c r="T478" s="0" t="n">
        <v>1.48280041419725</v>
      </c>
      <c r="U478" s="0" t="n">
        <v>1.38502976760373</v>
      </c>
      <c r="V478" s="0" t="n">
        <v>1.05873402620246</v>
      </c>
      <c r="W478" s="0" t="n">
        <v>0.815188762493026</v>
      </c>
      <c r="X478" s="0" t="n">
        <v>0.841369064807901</v>
      </c>
      <c r="Y478" s="0" t="n">
        <v>0.875005017051347</v>
      </c>
      <c r="Z478" s="0" t="n">
        <v>0.24737245693</v>
      </c>
      <c r="AA478" s="0" t="n">
        <v>-1.02942926216</v>
      </c>
      <c r="AB478" s="0" t="n">
        <v>0.331789998136735</v>
      </c>
      <c r="AC478" s="0" t="n">
        <v>-0.744612728625651</v>
      </c>
      <c r="AD478" s="0" t="n">
        <v>0.264300694070952</v>
      </c>
      <c r="AE478" s="0" t="n">
        <v>-0.798778471373218</v>
      </c>
      <c r="AF478" s="0" t="n">
        <v>0.351272871127252</v>
      </c>
      <c r="AG478" s="0" t="n">
        <v>-0.80139949455627</v>
      </c>
      <c r="AH478" s="0" t="s">
        <v>43</v>
      </c>
      <c r="AI478" s="0" t="n">
        <v>0</v>
      </c>
      <c r="AJ478" s="0" t="n">
        <v>1</v>
      </c>
      <c r="AK478" s="0" t="s">
        <v>40</v>
      </c>
      <c r="AL478" s="0" t="n">
        <v>0</v>
      </c>
      <c r="AM478" s="0" t="n">
        <v>1</v>
      </c>
    </row>
    <row r="479" customFormat="false" ht="12.75" hidden="false" customHeight="false" outlineLevel="0" collapsed="false">
      <c r="A479" s="0" t="n">
        <v>202104</v>
      </c>
      <c r="B479" s="0" t="n">
        <v>-1.3789</v>
      </c>
      <c r="C479" s="0" t="n">
        <v>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26</v>
      </c>
      <c r="I479" s="0" t="n">
        <v>2</v>
      </c>
      <c r="J479" s="0" t="n">
        <v>1514</v>
      </c>
      <c r="K479" s="0" t="n">
        <v>110</v>
      </c>
      <c r="L479" s="0" t="n">
        <v>-1.3789</v>
      </c>
      <c r="M479" s="0" t="n">
        <v>1.157</v>
      </c>
      <c r="N479" s="0" t="n">
        <v>3.24173355103</v>
      </c>
      <c r="O479" s="0" t="n">
        <v>1.9111174345</v>
      </c>
      <c r="P479" s="0" t="n">
        <v>-1.46331754120674</v>
      </c>
      <c r="Q479" s="0" t="n">
        <v>1.44181653353435</v>
      </c>
      <c r="R479" s="0" t="n">
        <v>-1.39582823714095</v>
      </c>
      <c r="S479" s="0" t="n">
        <v>1.38765079078678</v>
      </c>
      <c r="T479" s="0" t="n">
        <v>-1.48280041419725</v>
      </c>
      <c r="U479" s="0" t="n">
        <v>1.38502976760373</v>
      </c>
      <c r="V479" s="0" t="n">
        <v>4.68176756342313</v>
      </c>
      <c r="W479" s="0" t="n">
        <v>4.72839815542275</v>
      </c>
      <c r="X479" s="0" t="n">
        <v>4.66701153482437</v>
      </c>
      <c r="Y479" s="0" t="n">
        <v>4.75373426075189</v>
      </c>
      <c r="Z479" s="0" t="n">
        <v>-4.62063355103</v>
      </c>
      <c r="AA479" s="0" t="n">
        <v>-0.7541174345</v>
      </c>
      <c r="AB479" s="0" t="n">
        <v>-4.70505109223674</v>
      </c>
      <c r="AC479" s="0" t="n">
        <v>-0.469300900965651</v>
      </c>
      <c r="AD479" s="0" t="n">
        <v>-4.63756178817095</v>
      </c>
      <c r="AE479" s="0" t="n">
        <v>-0.523466643713218</v>
      </c>
      <c r="AF479" s="0" t="n">
        <v>-4.72453396522725</v>
      </c>
      <c r="AG479" s="0" t="n">
        <v>-0.52608766689627</v>
      </c>
      <c r="AH479" s="0" t="s">
        <v>43</v>
      </c>
      <c r="AI479" s="0" t="n">
        <v>0</v>
      </c>
      <c r="AJ479" s="0" t="n">
        <v>2</v>
      </c>
      <c r="AK479" s="0" t="s">
        <v>40</v>
      </c>
      <c r="AL479" s="0" t="n">
        <v>0</v>
      </c>
      <c r="AM479" s="0" t="n">
        <v>1</v>
      </c>
    </row>
    <row r="480" customFormat="false" ht="12.75" hidden="false" customHeight="false" outlineLevel="0" collapsed="false">
      <c r="A480" s="0" t="n">
        <v>202104</v>
      </c>
      <c r="B480" s="0" t="n">
        <v>1.3789</v>
      </c>
      <c r="C480" s="0" t="n">
        <v>1.1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2</v>
      </c>
      <c r="I480" s="0" t="n">
        <v>1</v>
      </c>
      <c r="J480" s="0" t="n">
        <v>1321</v>
      </c>
      <c r="K480" s="0" t="n">
        <v>86</v>
      </c>
      <c r="L480" s="0" t="n">
        <v>1.3789</v>
      </c>
      <c r="M480" s="0" t="n">
        <v>1.157</v>
      </c>
      <c r="N480" s="0" t="n">
        <v>2.11411237717</v>
      </c>
      <c r="O480" s="0" t="n">
        <v>0.576773881912</v>
      </c>
      <c r="P480" s="0" t="n">
        <v>1.46331754120674</v>
      </c>
      <c r="Q480" s="0" t="n">
        <v>1.44181653353435</v>
      </c>
      <c r="R480" s="0" t="n">
        <v>1.39582823714095</v>
      </c>
      <c r="S480" s="0" t="n">
        <v>1.38765079078678</v>
      </c>
      <c r="T480" s="0" t="n">
        <v>1.48280041419725</v>
      </c>
      <c r="U480" s="0" t="n">
        <v>1.38502976760373</v>
      </c>
      <c r="V480" s="0" t="n">
        <v>0.936589337786541</v>
      </c>
      <c r="W480" s="0" t="n">
        <v>1.08251222055101</v>
      </c>
      <c r="X480" s="0" t="n">
        <v>1.08326057214485</v>
      </c>
      <c r="Y480" s="0" t="n">
        <v>1.02558879252253</v>
      </c>
      <c r="Z480" s="0" t="n">
        <v>-0.73521237717</v>
      </c>
      <c r="AA480" s="0" t="n">
        <v>0.580226118088</v>
      </c>
      <c r="AB480" s="0" t="n">
        <v>-0.650794835963265</v>
      </c>
      <c r="AC480" s="0" t="n">
        <v>0.865042651622349</v>
      </c>
      <c r="AD480" s="0" t="n">
        <v>-0.718284140029049</v>
      </c>
      <c r="AE480" s="0" t="n">
        <v>0.810876908874782</v>
      </c>
      <c r="AF480" s="0" t="n">
        <v>-0.631311962972748</v>
      </c>
      <c r="AG480" s="0" t="n">
        <v>0.80825588569173</v>
      </c>
      <c r="AH480" s="0" t="s">
        <v>43</v>
      </c>
      <c r="AI480" s="0" t="n">
        <v>0</v>
      </c>
      <c r="AJ480" s="0" t="n">
        <v>0</v>
      </c>
      <c r="AK480" s="0" t="s">
        <v>41</v>
      </c>
      <c r="AL480" s="0" t="n">
        <v>0</v>
      </c>
      <c r="AM480" s="0" t="n">
        <v>0</v>
      </c>
    </row>
    <row r="481" customFormat="false" ht="12.75" hidden="false" customHeight="false" outlineLevel="0" collapsed="false">
      <c r="A481" s="0" t="n">
        <v>202104</v>
      </c>
      <c r="B481" s="0" t="n">
        <v>1.7727</v>
      </c>
      <c r="C481" s="0" t="n">
        <v>0.312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10</v>
      </c>
      <c r="I481" s="0" t="n">
        <v>5</v>
      </c>
      <c r="J481" s="0" t="n">
        <v>1389</v>
      </c>
      <c r="K481" s="0" t="n">
        <v>94</v>
      </c>
      <c r="L481" s="0" t="n">
        <v>1.7727</v>
      </c>
      <c r="M481" s="0" t="n">
        <v>0.31257</v>
      </c>
      <c r="N481" s="0" t="n">
        <v>-0.901890099049</v>
      </c>
      <c r="O481" s="0" t="n">
        <v>3.36370968819</v>
      </c>
      <c r="P481" s="0" t="n">
        <v>1.69002216435275</v>
      </c>
      <c r="Q481" s="0" t="n">
        <v>1.12641336906848</v>
      </c>
      <c r="R481" s="0" t="n">
        <v>1.65536230031502</v>
      </c>
      <c r="S481" s="0" t="n">
        <v>1.04218544748057</v>
      </c>
      <c r="T481" s="0" t="n">
        <v>1.70745187294006</v>
      </c>
      <c r="U481" s="0" t="n">
        <v>1.10789191511015</v>
      </c>
      <c r="V481" s="0" t="n">
        <v>4.05744816291954</v>
      </c>
      <c r="W481" s="0" t="n">
        <v>3.42396028024963</v>
      </c>
      <c r="X481" s="0" t="n">
        <v>3.45384056294649</v>
      </c>
      <c r="Y481" s="0" t="n">
        <v>3.44925779728432</v>
      </c>
      <c r="Z481" s="0" t="n">
        <v>2.674590099049</v>
      </c>
      <c r="AA481" s="0" t="n">
        <v>-3.05113968819</v>
      </c>
      <c r="AB481" s="0" t="n">
        <v>2.59191226340175</v>
      </c>
      <c r="AC481" s="0" t="n">
        <v>-2.23729631912152</v>
      </c>
      <c r="AD481" s="0" t="n">
        <v>2.55725239936402</v>
      </c>
      <c r="AE481" s="0" t="n">
        <v>-2.32152424070943</v>
      </c>
      <c r="AF481" s="0" t="n">
        <v>2.60934197198906</v>
      </c>
      <c r="AG481" s="0" t="n">
        <v>-2.25581777307985</v>
      </c>
      <c r="AH481" s="0" t="s">
        <v>43</v>
      </c>
      <c r="AI481" s="0" t="n">
        <v>0</v>
      </c>
      <c r="AJ481" s="0" t="n">
        <v>2</v>
      </c>
      <c r="AK481" s="0" t="s">
        <v>41</v>
      </c>
      <c r="AL481" s="0" t="n">
        <v>0</v>
      </c>
      <c r="AM481" s="0" t="n">
        <v>1</v>
      </c>
    </row>
    <row r="482" customFormat="false" ht="12.75" hidden="false" customHeight="false" outlineLevel="0" collapsed="false">
      <c r="A482" s="0" t="n">
        <v>202104</v>
      </c>
      <c r="B482" s="0" t="n">
        <v>1.7727</v>
      </c>
      <c r="C482" s="0" t="n">
        <v>0.31257</v>
      </c>
      <c r="D482" s="0" t="n">
        <v>0</v>
      </c>
      <c r="E482" s="0" t="n">
        <v>-1.79999999981</v>
      </c>
      <c r="F482" s="0" t="n">
        <v>0</v>
      </c>
      <c r="G482" s="0" t="n">
        <v>0</v>
      </c>
      <c r="H482" s="0" t="n">
        <v>2</v>
      </c>
      <c r="I482" s="0" t="n">
        <v>5</v>
      </c>
      <c r="J482" s="0" t="n">
        <v>1325</v>
      </c>
      <c r="K482" s="0" t="n">
        <v>86</v>
      </c>
      <c r="L482" s="0" t="n">
        <v>1.7727</v>
      </c>
      <c r="M482" s="0" t="n">
        <v>0.31257</v>
      </c>
      <c r="N482" s="0" t="n">
        <v>2.40417814255</v>
      </c>
      <c r="O482" s="0" t="n">
        <v>0.97029620409</v>
      </c>
      <c r="P482" s="0" t="n">
        <v>1.69002216435275</v>
      </c>
      <c r="Q482" s="0" t="n">
        <v>1.12641336906848</v>
      </c>
      <c r="R482" s="0" t="n">
        <v>1.65536230031502</v>
      </c>
      <c r="S482" s="0" t="n">
        <v>1.04218544748057</v>
      </c>
      <c r="T482" s="0" t="n">
        <v>1.70745187294006</v>
      </c>
      <c r="U482" s="0" t="n">
        <v>1.10789191511015</v>
      </c>
      <c r="V482" s="0" t="n">
        <v>0.911794057923739</v>
      </c>
      <c r="W482" s="0" t="n">
        <v>0.731020745530376</v>
      </c>
      <c r="X482" s="0" t="n">
        <v>0.752258751293302</v>
      </c>
      <c r="Y482" s="0" t="n">
        <v>0.710183127408508</v>
      </c>
      <c r="Z482" s="0" t="n">
        <v>-0.63147814255</v>
      </c>
      <c r="AA482" s="0" t="n">
        <v>-0.65772620409</v>
      </c>
      <c r="AB482" s="0" t="n">
        <v>-0.714155978197248</v>
      </c>
      <c r="AC482" s="0" t="n">
        <v>0.156117164978482</v>
      </c>
      <c r="AD482" s="0" t="n">
        <v>-0.748815842234985</v>
      </c>
      <c r="AE482" s="0" t="n">
        <v>0.0718892433905697</v>
      </c>
      <c r="AF482" s="0" t="n">
        <v>-0.696726269609943</v>
      </c>
      <c r="AG482" s="0" t="n">
        <v>0.137595711020154</v>
      </c>
      <c r="AH482" s="0" t="s">
        <v>43</v>
      </c>
      <c r="AI482" s="0" t="n">
        <v>0</v>
      </c>
      <c r="AJ482" s="0" t="n">
        <v>0</v>
      </c>
      <c r="AK482" s="0" t="s">
        <v>41</v>
      </c>
      <c r="AL482" s="0" t="n">
        <v>0</v>
      </c>
      <c r="AM482" s="0" t="n">
        <v>0</v>
      </c>
    </row>
    <row r="483" customFormat="false" ht="12.75" hidden="false" customHeight="false" outlineLevel="0" collapsed="false">
      <c r="A483" s="0" t="n">
        <v>202104</v>
      </c>
      <c r="B483" s="0" t="n">
        <v>-1.7727</v>
      </c>
      <c r="C483" s="0" t="n">
        <v>-0.312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26</v>
      </c>
      <c r="I483" s="0" t="n">
        <v>8</v>
      </c>
      <c r="J483" s="0" t="n">
        <v>1520</v>
      </c>
      <c r="K483" s="0" t="n">
        <v>110</v>
      </c>
      <c r="L483" s="0" t="n">
        <v>-1.7727</v>
      </c>
      <c r="M483" s="0" t="n">
        <v>-0.31257</v>
      </c>
      <c r="N483" s="0" t="n">
        <v>-2.36370587349</v>
      </c>
      <c r="O483" s="0" t="n">
        <v>1.64843702316</v>
      </c>
      <c r="P483" s="0" t="n">
        <v>-1.80437392000313</v>
      </c>
      <c r="Q483" s="0" t="n">
        <v>0.893772101888731</v>
      </c>
      <c r="R483" s="0" t="n">
        <v>-1.77239173002417</v>
      </c>
      <c r="S483" s="0" t="n">
        <v>0.769461070099412</v>
      </c>
      <c r="T483" s="0" t="n">
        <v>-1.82731727783505</v>
      </c>
      <c r="U483" s="0" t="n">
        <v>0.903194728791777</v>
      </c>
      <c r="V483" s="0" t="n">
        <v>2.04812999767655</v>
      </c>
      <c r="W483" s="0" t="n">
        <v>0.93934625010632</v>
      </c>
      <c r="X483" s="0" t="n">
        <v>1.05936355531116</v>
      </c>
      <c r="Y483" s="0" t="n">
        <v>0.918204118300447</v>
      </c>
      <c r="Z483" s="0" t="n">
        <v>0.59100587349</v>
      </c>
      <c r="AA483" s="0" t="n">
        <v>-1.96100702316</v>
      </c>
      <c r="AB483" s="0" t="n">
        <v>0.559331953486867</v>
      </c>
      <c r="AC483" s="0" t="n">
        <v>-0.754664921271269</v>
      </c>
      <c r="AD483" s="0" t="n">
        <v>0.591314143465832</v>
      </c>
      <c r="AE483" s="0" t="n">
        <v>-0.878975953060588</v>
      </c>
      <c r="AF483" s="0" t="n">
        <v>0.536388595654948</v>
      </c>
      <c r="AG483" s="0" t="n">
        <v>-0.745242294368223</v>
      </c>
      <c r="AH483" s="0" t="s">
        <v>43</v>
      </c>
      <c r="AI483" s="0" t="n">
        <v>0</v>
      </c>
      <c r="AJ483" s="0" t="n">
        <v>2</v>
      </c>
      <c r="AK483" s="0" t="s">
        <v>40</v>
      </c>
      <c r="AL483" s="0" t="n">
        <v>0</v>
      </c>
      <c r="AM483" s="0" t="n">
        <v>1</v>
      </c>
    </row>
    <row r="484" customFormat="false" ht="12.75" hidden="false" customHeight="false" outlineLevel="0" collapsed="false">
      <c r="A484" s="0" t="n">
        <v>202104</v>
      </c>
      <c r="B484" s="0" t="n">
        <v>1.3789</v>
      </c>
      <c r="C484" s="0" t="n">
        <v>1.1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1</v>
      </c>
      <c r="I484" s="0" t="n">
        <v>1</v>
      </c>
      <c r="J484" s="0" t="n">
        <v>1313</v>
      </c>
      <c r="K484" s="0" t="n">
        <v>85</v>
      </c>
      <c r="L484" s="0" t="n">
        <v>1.3789</v>
      </c>
      <c r="M484" s="0" t="n">
        <v>1.157</v>
      </c>
      <c r="N484" s="0" t="n">
        <v>0.58024251461</v>
      </c>
      <c r="O484" s="0" t="n">
        <v>2.84583210945</v>
      </c>
      <c r="P484" s="0" t="n">
        <v>1.46331754120674</v>
      </c>
      <c r="Q484" s="0" t="n">
        <v>1.44181653353435</v>
      </c>
      <c r="R484" s="0" t="n">
        <v>1.39582823714095</v>
      </c>
      <c r="S484" s="0" t="n">
        <v>1.38765079078678</v>
      </c>
      <c r="T484" s="0" t="n">
        <v>1.48280041419725</v>
      </c>
      <c r="U484" s="0" t="n">
        <v>1.38502976760373</v>
      </c>
      <c r="V484" s="0" t="n">
        <v>1.86815622282474</v>
      </c>
      <c r="W484" s="0" t="n">
        <v>1.65863836926938</v>
      </c>
      <c r="X484" s="0" t="n">
        <v>1.67077013047718</v>
      </c>
      <c r="Y484" s="0" t="n">
        <v>1.71713547632413</v>
      </c>
      <c r="Z484" s="0" t="n">
        <v>0.79865748539</v>
      </c>
      <c r="AA484" s="0" t="n">
        <v>-1.68883210945</v>
      </c>
      <c r="AB484" s="0" t="n">
        <v>0.883075026596735</v>
      </c>
      <c r="AC484" s="0" t="n">
        <v>-1.40401557591565</v>
      </c>
      <c r="AD484" s="0" t="n">
        <v>0.815585722530952</v>
      </c>
      <c r="AE484" s="0" t="n">
        <v>-1.45818131866322</v>
      </c>
      <c r="AF484" s="0" t="n">
        <v>0.902557899587252</v>
      </c>
      <c r="AG484" s="0" t="n">
        <v>-1.46080234184627</v>
      </c>
      <c r="AH484" s="0" t="s">
        <v>43</v>
      </c>
      <c r="AI484" s="0" t="n">
        <v>0</v>
      </c>
      <c r="AJ484" s="0" t="n">
        <v>2</v>
      </c>
      <c r="AK484" s="0" t="s">
        <v>41</v>
      </c>
      <c r="AL484" s="0" t="n">
        <v>0</v>
      </c>
      <c r="AM484" s="0" t="n">
        <v>1</v>
      </c>
    </row>
    <row r="485" customFormat="false" ht="12.75" hidden="false" customHeight="false" outlineLevel="0" collapsed="false">
      <c r="A485" s="0" t="n">
        <v>202104</v>
      </c>
      <c r="B485" s="0" t="n">
        <v>-1.3789</v>
      </c>
      <c r="C485" s="0" t="n">
        <v>1.157</v>
      </c>
      <c r="D485" s="0" t="n">
        <v>0</v>
      </c>
      <c r="E485" s="0" t="n">
        <v>-1.79999999981</v>
      </c>
      <c r="F485" s="0" t="n">
        <v>0</v>
      </c>
      <c r="G485" s="0" t="n">
        <v>0</v>
      </c>
      <c r="H485" s="0" t="n">
        <v>27</v>
      </c>
      <c r="I485" s="0" t="n">
        <v>2</v>
      </c>
      <c r="J485" s="0" t="n">
        <v>1522</v>
      </c>
      <c r="K485" s="0" t="n">
        <v>111</v>
      </c>
      <c r="L485" s="0" t="n">
        <v>-1.3789</v>
      </c>
      <c r="M485" s="0" t="n">
        <v>1.157</v>
      </c>
      <c r="N485" s="0" t="n">
        <v>0.25825715065</v>
      </c>
      <c r="O485" s="0" t="n">
        <v>1.1924520731</v>
      </c>
      <c r="P485" s="0" t="n">
        <v>-1.46331754120674</v>
      </c>
      <c r="Q485" s="0" t="n">
        <v>1.44181653353435</v>
      </c>
      <c r="R485" s="0" t="n">
        <v>-1.39582823714095</v>
      </c>
      <c r="S485" s="0" t="n">
        <v>1.38765079078678</v>
      </c>
      <c r="T485" s="0" t="n">
        <v>-1.48280041419725</v>
      </c>
      <c r="U485" s="0" t="n">
        <v>1.38502976760373</v>
      </c>
      <c r="V485" s="0" t="n">
        <v>1.63754095686536</v>
      </c>
      <c r="W485" s="0" t="n">
        <v>1.73954075944467</v>
      </c>
      <c r="X485" s="0" t="n">
        <v>1.66556327093572</v>
      </c>
      <c r="Y485" s="0" t="n">
        <v>1.75167565848596</v>
      </c>
      <c r="Z485" s="0" t="n">
        <v>-1.63715715065</v>
      </c>
      <c r="AA485" s="0" t="n">
        <v>-0.0354520730999999</v>
      </c>
      <c r="AB485" s="0" t="n">
        <v>-1.72157469185674</v>
      </c>
      <c r="AC485" s="0" t="n">
        <v>0.249364460434349</v>
      </c>
      <c r="AD485" s="0" t="n">
        <v>-1.65408538779095</v>
      </c>
      <c r="AE485" s="0" t="n">
        <v>0.195198717686782</v>
      </c>
      <c r="AF485" s="0" t="n">
        <v>-1.74105756484725</v>
      </c>
      <c r="AG485" s="0" t="n">
        <v>0.19257769450373</v>
      </c>
      <c r="AH485" s="0" t="s">
        <v>43</v>
      </c>
      <c r="AI485" s="0" t="n">
        <v>0</v>
      </c>
      <c r="AJ485" s="0" t="n">
        <v>0</v>
      </c>
      <c r="AK485" s="0" t="s">
        <v>40</v>
      </c>
      <c r="AL485" s="0" t="n">
        <v>0</v>
      </c>
      <c r="AM485" s="0" t="n">
        <v>0</v>
      </c>
    </row>
    <row r="486" customFormat="false" ht="12.75" hidden="false" customHeight="false" outlineLevel="0" collapsed="false">
      <c r="A486" s="0" t="n">
        <v>202104</v>
      </c>
      <c r="B486" s="0" t="n">
        <v>-1.7727</v>
      </c>
      <c r="C486" s="0" t="n">
        <v>-0.312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27</v>
      </c>
      <c r="I486" s="0" t="n">
        <v>8</v>
      </c>
      <c r="J486" s="0" t="n">
        <v>1528</v>
      </c>
      <c r="K486" s="0" t="n">
        <v>111</v>
      </c>
      <c r="L486" s="0" t="n">
        <v>-1.7727</v>
      </c>
      <c r="M486" s="0" t="n">
        <v>-0.31257</v>
      </c>
      <c r="N486" s="0" t="n">
        <v>-1.40703260899</v>
      </c>
      <c r="O486" s="0" t="n">
        <v>-0.313100248575</v>
      </c>
      <c r="P486" s="0" t="n">
        <v>-1.80437392000313</v>
      </c>
      <c r="Q486" s="0" t="n">
        <v>0.893772101888731</v>
      </c>
      <c r="R486" s="0" t="n">
        <v>-1.77239173002417</v>
      </c>
      <c r="S486" s="0" t="n">
        <v>0.769461070099412</v>
      </c>
      <c r="T486" s="0" t="n">
        <v>-1.82731727783505</v>
      </c>
      <c r="U486" s="0" t="n">
        <v>0.903194728791777</v>
      </c>
      <c r="V486" s="0" t="n">
        <v>0.365667775462388</v>
      </c>
      <c r="W486" s="0" t="n">
        <v>1.27059867296936</v>
      </c>
      <c r="X486" s="0" t="n">
        <v>1.14255253534047</v>
      </c>
      <c r="Y486" s="0" t="n">
        <v>1.28686156008867</v>
      </c>
      <c r="Z486" s="0" t="n">
        <v>-0.36566739101</v>
      </c>
      <c r="AA486" s="0" t="n">
        <v>0.000530248575000003</v>
      </c>
      <c r="AB486" s="0" t="n">
        <v>-0.397341311013133</v>
      </c>
      <c r="AC486" s="0" t="n">
        <v>1.20687235046373</v>
      </c>
      <c r="AD486" s="0" t="n">
        <v>-0.365359121034168</v>
      </c>
      <c r="AE486" s="0" t="n">
        <v>1.08256131867441</v>
      </c>
      <c r="AF486" s="0" t="n">
        <v>-0.420284668845052</v>
      </c>
      <c r="AG486" s="0" t="n">
        <v>1.21629497736678</v>
      </c>
      <c r="AH486" s="0" t="s">
        <v>43</v>
      </c>
      <c r="AI486" s="0" t="n">
        <v>0</v>
      </c>
      <c r="AJ486" s="0" t="n">
        <v>0</v>
      </c>
      <c r="AK486" s="0" t="s">
        <v>40</v>
      </c>
      <c r="AL486" s="0" t="n">
        <v>0</v>
      </c>
      <c r="AM486" s="0" t="n">
        <v>0</v>
      </c>
    </row>
    <row r="487" customFormat="false" ht="12.75" hidden="false" customHeight="false" outlineLevel="0" collapsed="false">
      <c r="A487" s="0" t="n">
        <v>202104</v>
      </c>
      <c r="B487" s="0" t="n">
        <v>1.3789</v>
      </c>
      <c r="C487" s="0" t="n">
        <v>1.1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3</v>
      </c>
      <c r="I487" s="0" t="n">
        <v>1</v>
      </c>
      <c r="J487" s="0" t="n">
        <v>1329</v>
      </c>
      <c r="K487" s="0" t="n">
        <v>87</v>
      </c>
      <c r="L487" s="0" t="n">
        <v>1.3789</v>
      </c>
      <c r="M487" s="0" t="n">
        <v>1.157</v>
      </c>
      <c r="N487" s="0" t="n">
        <v>0.943895041943</v>
      </c>
      <c r="O487" s="0" t="n">
        <v>-1.62273859978</v>
      </c>
      <c r="P487" s="0" t="n">
        <v>1.46331754120674</v>
      </c>
      <c r="Q487" s="0" t="n">
        <v>1.44181653353435</v>
      </c>
      <c r="R487" s="0" t="n">
        <v>1.39582823714095</v>
      </c>
      <c r="S487" s="0" t="n">
        <v>1.38765079078678</v>
      </c>
      <c r="T487" s="0" t="n">
        <v>1.48280041419725</v>
      </c>
      <c r="U487" s="0" t="n">
        <v>1.38502976760373</v>
      </c>
      <c r="V487" s="0" t="n">
        <v>2.81356997365288</v>
      </c>
      <c r="W487" s="0" t="n">
        <v>3.10826284246759</v>
      </c>
      <c r="X487" s="0" t="n">
        <v>3.04412350205422</v>
      </c>
      <c r="Y487" s="0" t="n">
        <v>3.05566515706134</v>
      </c>
      <c r="Z487" s="0" t="n">
        <v>0.435004958057</v>
      </c>
      <c r="AA487" s="0" t="n">
        <v>2.77973859978</v>
      </c>
      <c r="AB487" s="0" t="n">
        <v>0.519422499263735</v>
      </c>
      <c r="AC487" s="0" t="n">
        <v>3.06455513331435</v>
      </c>
      <c r="AD487" s="0" t="n">
        <v>0.451933195197952</v>
      </c>
      <c r="AE487" s="0" t="n">
        <v>3.01038939056678</v>
      </c>
      <c r="AF487" s="0" t="n">
        <v>0.538905372254252</v>
      </c>
      <c r="AG487" s="0" t="n">
        <v>3.00776836738373</v>
      </c>
      <c r="AH487" s="0" t="s">
        <v>43</v>
      </c>
      <c r="AI487" s="0" t="n">
        <v>0</v>
      </c>
      <c r="AJ487" s="0" t="n">
        <v>0</v>
      </c>
      <c r="AK487" s="0" t="s">
        <v>40</v>
      </c>
      <c r="AL487" s="0" t="n">
        <v>0</v>
      </c>
      <c r="AM487" s="0" t="n">
        <v>0</v>
      </c>
    </row>
    <row r="488" customFormat="false" ht="12.75" hidden="false" customHeight="false" outlineLevel="0" collapsed="false">
      <c r="A488" s="0" t="n">
        <v>202104</v>
      </c>
      <c r="B488" s="0" t="n">
        <v>1.7727</v>
      </c>
      <c r="C488" s="0" t="n">
        <v>-0.312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1</v>
      </c>
      <c r="I488" s="0" t="n">
        <v>7</v>
      </c>
      <c r="J488" s="0" t="n">
        <v>1319</v>
      </c>
      <c r="K488" s="0" t="n">
        <v>85</v>
      </c>
      <c r="L488" s="0" t="n">
        <v>1.7727</v>
      </c>
      <c r="M488" s="0" t="n">
        <v>-0.31257</v>
      </c>
      <c r="N488" s="0" t="n">
        <v>1.7050794363</v>
      </c>
      <c r="O488" s="0" t="n">
        <v>2.2719066143</v>
      </c>
      <c r="P488" s="0" t="n">
        <v>1.80437392000313</v>
      </c>
      <c r="Q488" s="0" t="n">
        <v>0.893772101888731</v>
      </c>
      <c r="R488" s="0" t="n">
        <v>1.77239173002417</v>
      </c>
      <c r="S488" s="0" t="n">
        <v>0.769461070099412</v>
      </c>
      <c r="T488" s="0" t="n">
        <v>1.82731727783505</v>
      </c>
      <c r="U488" s="0" t="n">
        <v>0.903194728791777</v>
      </c>
      <c r="V488" s="0" t="n">
        <v>2.58536107932697</v>
      </c>
      <c r="W488" s="0" t="n">
        <v>1.38170696198323</v>
      </c>
      <c r="X488" s="0" t="n">
        <v>1.50395264492424</v>
      </c>
      <c r="Y488" s="0" t="n">
        <v>1.37415949417621</v>
      </c>
      <c r="Z488" s="0" t="n">
        <v>0.0676205637</v>
      </c>
      <c r="AA488" s="0" t="n">
        <v>-2.5844766143</v>
      </c>
      <c r="AB488" s="0" t="n">
        <v>0.0992944837031331</v>
      </c>
      <c r="AC488" s="0" t="n">
        <v>-1.37813451241127</v>
      </c>
      <c r="AD488" s="0" t="n">
        <v>0.0673122937241681</v>
      </c>
      <c r="AE488" s="0" t="n">
        <v>-1.50244554420059</v>
      </c>
      <c r="AF488" s="0" t="n">
        <v>0.122237841535052</v>
      </c>
      <c r="AG488" s="0" t="n">
        <v>-1.36871188550822</v>
      </c>
      <c r="AH488" s="0" t="s">
        <v>43</v>
      </c>
      <c r="AI488" s="0" t="n">
        <v>0</v>
      </c>
      <c r="AJ488" s="0" t="n">
        <v>2</v>
      </c>
      <c r="AK488" s="0" t="s">
        <v>41</v>
      </c>
      <c r="AL488" s="0" t="n">
        <v>0</v>
      </c>
      <c r="AM488" s="0" t="n">
        <v>1</v>
      </c>
    </row>
    <row r="489" customFormat="false" ht="12.75" hidden="false" customHeight="false" outlineLevel="0" collapsed="false">
      <c r="A489" s="0" t="n">
        <v>202104</v>
      </c>
      <c r="B489" s="0" t="n">
        <v>1.7727</v>
      </c>
      <c r="C489" s="0" t="n">
        <v>-0.31257</v>
      </c>
      <c r="D489" s="0" t="n">
        <v>0</v>
      </c>
      <c r="E489" s="0" t="n">
        <v>-1.79999999981</v>
      </c>
      <c r="F489" s="0" t="n">
        <v>0</v>
      </c>
      <c r="G489" s="0" t="n">
        <v>0</v>
      </c>
      <c r="H489" s="0" t="n">
        <v>5</v>
      </c>
      <c r="I489" s="0" t="n">
        <v>7</v>
      </c>
      <c r="J489" s="0" t="n">
        <v>1351</v>
      </c>
      <c r="K489" s="0" t="n">
        <v>89</v>
      </c>
      <c r="L489" s="0" t="n">
        <v>1.7727</v>
      </c>
      <c r="M489" s="0" t="n">
        <v>-0.31257</v>
      </c>
      <c r="N489" s="0" t="n">
        <v>2.87121987343</v>
      </c>
      <c r="O489" s="0" t="n">
        <v>-0.283741116524</v>
      </c>
      <c r="P489" s="0" t="n">
        <v>1.80437392000313</v>
      </c>
      <c r="Q489" s="0" t="n">
        <v>0.893772101888731</v>
      </c>
      <c r="R489" s="0" t="n">
        <v>1.77239173002417</v>
      </c>
      <c r="S489" s="0" t="n">
        <v>0.769461070099412</v>
      </c>
      <c r="T489" s="0" t="n">
        <v>1.82731727783505</v>
      </c>
      <c r="U489" s="0" t="n">
        <v>0.903194728791777</v>
      </c>
      <c r="V489" s="0" t="n">
        <v>1.09889809211006</v>
      </c>
      <c r="W489" s="0" t="n">
        <v>1.5889297240218</v>
      </c>
      <c r="X489" s="0" t="n">
        <v>1.52205720478865</v>
      </c>
      <c r="Y489" s="0" t="n">
        <v>1.58068002137857</v>
      </c>
      <c r="Z489" s="0" t="n">
        <v>-1.09851987343</v>
      </c>
      <c r="AA489" s="0" t="n">
        <v>-0.028828883476</v>
      </c>
      <c r="AB489" s="0" t="n">
        <v>-1.06684595342687</v>
      </c>
      <c r="AC489" s="0" t="n">
        <v>1.17751321841273</v>
      </c>
      <c r="AD489" s="0" t="n">
        <v>-1.09882814340583</v>
      </c>
      <c r="AE489" s="0" t="n">
        <v>1.05320218662341</v>
      </c>
      <c r="AF489" s="0" t="n">
        <v>-1.04390259559495</v>
      </c>
      <c r="AG489" s="0" t="n">
        <v>1.18693584531578</v>
      </c>
      <c r="AH489" s="0" t="s">
        <v>43</v>
      </c>
      <c r="AI489" s="0" t="n">
        <v>0</v>
      </c>
      <c r="AJ489" s="0" t="n">
        <v>1</v>
      </c>
      <c r="AK489" s="0" t="s">
        <v>40</v>
      </c>
      <c r="AL489" s="0" t="n">
        <v>0</v>
      </c>
      <c r="AM489" s="0" t="n">
        <v>1</v>
      </c>
    </row>
    <row r="490" customFormat="false" ht="12.75" hidden="false" customHeight="false" outlineLevel="0" collapsed="false">
      <c r="A490" s="0" t="n">
        <v>202104</v>
      </c>
      <c r="B490" s="0" t="n">
        <v>-1.3789</v>
      </c>
      <c r="C490" s="0" t="n">
        <v>1.1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14</v>
      </c>
      <c r="I490" s="0" t="n">
        <v>2</v>
      </c>
      <c r="J490" s="0" t="n">
        <v>1418</v>
      </c>
      <c r="K490" s="0" t="n">
        <v>98</v>
      </c>
      <c r="L490" s="0" t="n">
        <v>-1.3789</v>
      </c>
      <c r="M490" s="0" t="n">
        <v>1.157</v>
      </c>
      <c r="N490" s="0" t="n">
        <v>1.01671636105</v>
      </c>
      <c r="O490" s="0" t="n">
        <v>1.555534482</v>
      </c>
      <c r="P490" s="0" t="n">
        <v>-1.46331754120674</v>
      </c>
      <c r="Q490" s="0" t="n">
        <v>1.44181653353435</v>
      </c>
      <c r="R490" s="0" t="n">
        <v>-1.39582823714095</v>
      </c>
      <c r="S490" s="0" t="n">
        <v>1.38765079078678</v>
      </c>
      <c r="T490" s="0" t="n">
        <v>-1.48280041419725</v>
      </c>
      <c r="U490" s="0" t="n">
        <v>1.38502976760373</v>
      </c>
      <c r="V490" s="0" t="n">
        <v>2.42854019581177</v>
      </c>
      <c r="W490" s="0" t="n">
        <v>2.48263970969329</v>
      </c>
      <c r="X490" s="0" t="n">
        <v>2.41837887272357</v>
      </c>
      <c r="Y490" s="0" t="n">
        <v>2.50532552123946</v>
      </c>
      <c r="Z490" s="0" t="n">
        <v>-2.39561636105</v>
      </c>
      <c r="AA490" s="0" t="n">
        <v>-0.398534482</v>
      </c>
      <c r="AB490" s="0" t="n">
        <v>-2.48003390225674</v>
      </c>
      <c r="AC490" s="0" t="n">
        <v>-0.113717948465651</v>
      </c>
      <c r="AD490" s="0" t="n">
        <v>-2.41254459819095</v>
      </c>
      <c r="AE490" s="0" t="n">
        <v>-0.167883691213218</v>
      </c>
      <c r="AF490" s="0" t="n">
        <v>-2.49951677524725</v>
      </c>
      <c r="AG490" s="0" t="n">
        <v>-0.170504714396271</v>
      </c>
      <c r="AH490" s="0" t="s">
        <v>43</v>
      </c>
      <c r="AI490" s="0" t="n">
        <v>0</v>
      </c>
      <c r="AJ490" s="0" t="n">
        <v>2</v>
      </c>
      <c r="AK490" s="0" t="s">
        <v>41</v>
      </c>
      <c r="AL490" s="0" t="n">
        <v>0</v>
      </c>
      <c r="AM490" s="0" t="n">
        <v>1</v>
      </c>
    </row>
    <row r="491" customFormat="false" ht="12.75" hidden="false" customHeight="false" outlineLevel="0" collapsed="false">
      <c r="A491" s="0" t="n">
        <v>202104</v>
      </c>
      <c r="B491" s="0" t="n">
        <v>-1.7727</v>
      </c>
      <c r="C491" s="0" t="n">
        <v>-0.31257</v>
      </c>
      <c r="D491" s="0" t="n">
        <v>0</v>
      </c>
      <c r="E491" s="0" t="n">
        <v>-1.79999999981</v>
      </c>
      <c r="F491" s="0" t="n">
        <v>0</v>
      </c>
      <c r="G491" s="0" t="n">
        <v>0</v>
      </c>
      <c r="H491" s="0" t="n">
        <v>14</v>
      </c>
      <c r="I491" s="0" t="n">
        <v>8</v>
      </c>
      <c r="J491" s="0" t="n">
        <v>1424</v>
      </c>
      <c r="K491" s="0" t="n">
        <v>98</v>
      </c>
      <c r="L491" s="0" t="n">
        <v>-1.7727</v>
      </c>
      <c r="M491" s="0" t="n">
        <v>-0.31257</v>
      </c>
      <c r="N491" s="0" t="n">
        <v>1.51208543777</v>
      </c>
      <c r="O491" s="0" t="n">
        <v>1.92242240906</v>
      </c>
      <c r="P491" s="0" t="n">
        <v>-1.80437392000313</v>
      </c>
      <c r="Q491" s="0" t="n">
        <v>0.893772101888731</v>
      </c>
      <c r="R491" s="0" t="n">
        <v>-1.77239173002417</v>
      </c>
      <c r="S491" s="0" t="n">
        <v>0.769461070099412</v>
      </c>
      <c r="T491" s="0" t="n">
        <v>-1.82731727783505</v>
      </c>
      <c r="U491" s="0" t="n">
        <v>0.903194728791777</v>
      </c>
      <c r="V491" s="0" t="n">
        <v>3.97303491562076</v>
      </c>
      <c r="W491" s="0" t="n">
        <v>3.47232258383413</v>
      </c>
      <c r="X491" s="0" t="n">
        <v>3.48096396345883</v>
      </c>
      <c r="Y491" s="0" t="n">
        <v>3.4914804254378</v>
      </c>
      <c r="Z491" s="0" t="n">
        <v>-3.28478543777</v>
      </c>
      <c r="AA491" s="0" t="n">
        <v>-2.23499240906</v>
      </c>
      <c r="AB491" s="0" t="n">
        <v>-3.31645935777313</v>
      </c>
      <c r="AC491" s="0" t="n">
        <v>-1.02865030717127</v>
      </c>
      <c r="AD491" s="0" t="n">
        <v>-3.28447716779417</v>
      </c>
      <c r="AE491" s="0" t="n">
        <v>-1.15296133896059</v>
      </c>
      <c r="AF491" s="0" t="n">
        <v>-3.33940271560505</v>
      </c>
      <c r="AG491" s="0" t="n">
        <v>-1.01922768026822</v>
      </c>
      <c r="AH491" s="0" t="s">
        <v>43</v>
      </c>
      <c r="AI491" s="0" t="n">
        <v>0</v>
      </c>
      <c r="AJ491" s="0" t="n">
        <v>2</v>
      </c>
      <c r="AK491" s="0" t="s">
        <v>41</v>
      </c>
      <c r="AL491" s="0" t="n">
        <v>0</v>
      </c>
      <c r="AM491" s="0" t="n">
        <v>1</v>
      </c>
    </row>
    <row r="492" customFormat="false" ht="12.75" hidden="false" customHeight="false" outlineLevel="0" collapsed="false">
      <c r="A492" s="0" t="n">
        <v>202104</v>
      </c>
      <c r="B492" s="0" t="n">
        <v>-1.3789</v>
      </c>
      <c r="C492" s="0" t="n">
        <v>-1.1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14</v>
      </c>
      <c r="I492" s="0" t="n">
        <v>4</v>
      </c>
      <c r="J492" s="0" t="n">
        <v>1420</v>
      </c>
      <c r="K492" s="0" t="n">
        <v>98</v>
      </c>
      <c r="L492" s="0" t="n">
        <v>-1.3789</v>
      </c>
      <c r="M492" s="0" t="n">
        <v>-1.157</v>
      </c>
      <c r="N492" s="0" t="n">
        <v>-3.5051445961</v>
      </c>
      <c r="O492" s="0" t="n">
        <v>-1.71132266521</v>
      </c>
      <c r="P492" s="0" t="n">
        <v>-1.91565258489683</v>
      </c>
      <c r="Q492" s="0" t="n">
        <v>0.521536716234508</v>
      </c>
      <c r="R492" s="0" t="n">
        <v>-1.85759161662956</v>
      </c>
      <c r="S492" s="0" t="n">
        <v>0.324358462040876</v>
      </c>
      <c r="T492" s="0" t="n">
        <v>-1.95798261112412</v>
      </c>
      <c r="U492" s="0" t="n">
        <v>0.574028611106398</v>
      </c>
      <c r="V492" s="0" t="n">
        <v>2.1973142013854</v>
      </c>
      <c r="W492" s="0" t="n">
        <v>2.74082941296671</v>
      </c>
      <c r="X492" s="0" t="n">
        <v>2.61886014747014</v>
      </c>
      <c r="Y492" s="0" t="n">
        <v>2.75980808461666</v>
      </c>
      <c r="Z492" s="0" t="n">
        <v>2.1262445961</v>
      </c>
      <c r="AA492" s="0" t="n">
        <v>0.55432266521</v>
      </c>
      <c r="AB492" s="0" t="n">
        <v>1.58949201120317</v>
      </c>
      <c r="AC492" s="0" t="n">
        <v>2.23285938144451</v>
      </c>
      <c r="AD492" s="0" t="n">
        <v>1.64755297947044</v>
      </c>
      <c r="AE492" s="0" t="n">
        <v>2.03568112725088</v>
      </c>
      <c r="AF492" s="0" t="n">
        <v>1.54716198497588</v>
      </c>
      <c r="AG492" s="0" t="n">
        <v>2.2853512763164</v>
      </c>
      <c r="AH492" s="0" t="s">
        <v>43</v>
      </c>
      <c r="AI492" s="0" t="n">
        <v>0</v>
      </c>
      <c r="AJ492" s="0" t="n">
        <v>2</v>
      </c>
      <c r="AK492" s="0" t="s">
        <v>41</v>
      </c>
      <c r="AL492" s="0" t="n">
        <v>0</v>
      </c>
      <c r="AM492" s="0" t="n">
        <v>1</v>
      </c>
    </row>
    <row r="493" customFormat="false" ht="12.75" hidden="false" customHeight="false" outlineLevel="0" collapsed="false">
      <c r="A493" s="0" t="n">
        <v>202104</v>
      </c>
      <c r="B493" s="0" t="n">
        <v>1.3789</v>
      </c>
      <c r="C493" s="0" t="n">
        <v>1.157</v>
      </c>
      <c r="D493" s="0" t="n">
        <v>0</v>
      </c>
      <c r="E493" s="0" t="n">
        <v>-1.79999999981</v>
      </c>
      <c r="F493" s="0" t="n">
        <v>0</v>
      </c>
      <c r="G493" s="0" t="n">
        <v>0</v>
      </c>
      <c r="H493" s="0" t="n">
        <v>19</v>
      </c>
      <c r="I493" s="0" t="n">
        <v>1</v>
      </c>
      <c r="J493" s="0" t="n">
        <v>1457</v>
      </c>
      <c r="K493" s="0" t="n">
        <v>103</v>
      </c>
      <c r="L493" s="0" t="n">
        <v>1.3789</v>
      </c>
      <c r="M493" s="0" t="n">
        <v>1.157</v>
      </c>
      <c r="N493" s="0" t="n">
        <v>1.33036065102</v>
      </c>
      <c r="O493" s="0" t="n">
        <v>1.24337124825</v>
      </c>
      <c r="P493" s="0" t="n">
        <v>1.46331754120674</v>
      </c>
      <c r="Q493" s="0" t="n">
        <v>1.44181653353435</v>
      </c>
      <c r="R493" s="0" t="n">
        <v>1.39582823714095</v>
      </c>
      <c r="S493" s="0" t="n">
        <v>1.38765079078678</v>
      </c>
      <c r="T493" s="0" t="n">
        <v>1.48280041419725</v>
      </c>
      <c r="U493" s="0" t="n">
        <v>1.38502976760373</v>
      </c>
      <c r="V493" s="0" t="n">
        <v>0.099076036071622</v>
      </c>
      <c r="W493" s="0" t="n">
        <v>0.238868302417282</v>
      </c>
      <c r="X493" s="0" t="n">
        <v>0.158437972806797</v>
      </c>
      <c r="Y493" s="0" t="n">
        <v>0.20809857640798</v>
      </c>
      <c r="Z493" s="0" t="n">
        <v>0.0485393489800001</v>
      </c>
      <c r="AA493" s="0" t="n">
        <v>-0.0863712482499999</v>
      </c>
      <c r="AB493" s="0" t="n">
        <v>0.132956890186735</v>
      </c>
      <c r="AC493" s="0" t="n">
        <v>0.198445285284349</v>
      </c>
      <c r="AD493" s="0" t="n">
        <v>0.0654675861209517</v>
      </c>
      <c r="AE493" s="0" t="n">
        <v>0.144279542536782</v>
      </c>
      <c r="AF493" s="0" t="n">
        <v>0.152439763177252</v>
      </c>
      <c r="AG493" s="0" t="n">
        <v>0.14165851935373</v>
      </c>
      <c r="AH493" s="0" t="s">
        <v>43</v>
      </c>
      <c r="AI493" s="0" t="n">
        <v>0</v>
      </c>
      <c r="AJ493" s="0" t="n">
        <v>0</v>
      </c>
      <c r="AK493" s="0" t="s">
        <v>41</v>
      </c>
      <c r="AL493" s="0" t="n">
        <v>0</v>
      </c>
      <c r="AM493" s="0" t="n">
        <v>0</v>
      </c>
    </row>
    <row r="494" customFormat="false" ht="12.75" hidden="false" customHeight="false" outlineLevel="0" collapsed="false">
      <c r="A494" s="0" t="n">
        <v>202104</v>
      </c>
      <c r="B494" s="0" t="n">
        <v>-1.7727</v>
      </c>
      <c r="C494" s="0" t="n">
        <v>0.312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7</v>
      </c>
      <c r="I494" s="0" t="n">
        <v>6</v>
      </c>
      <c r="J494" s="0" t="n">
        <v>1526</v>
      </c>
      <c r="K494" s="0" t="n">
        <v>111</v>
      </c>
      <c r="L494" s="0" t="n">
        <v>-1.7727</v>
      </c>
      <c r="M494" s="0" t="n">
        <v>0.31257</v>
      </c>
      <c r="N494" s="0" t="n">
        <v>-1.70241236687</v>
      </c>
      <c r="O494" s="0" t="n">
        <v>0.272613286972</v>
      </c>
      <c r="P494" s="0" t="n">
        <v>-1.69002216435275</v>
      </c>
      <c r="Q494" s="0" t="n">
        <v>1.12641336906848</v>
      </c>
      <c r="R494" s="0" t="n">
        <v>-1.65536230031502</v>
      </c>
      <c r="S494" s="0" t="n">
        <v>1.04218544748057</v>
      </c>
      <c r="T494" s="0" t="n">
        <v>-1.70745187294006</v>
      </c>
      <c r="U494" s="0" t="n">
        <v>1.10789191511015</v>
      </c>
      <c r="V494" s="0" t="n">
        <v>0.0808510376372463</v>
      </c>
      <c r="W494" s="0" t="n">
        <v>0.853889979626402</v>
      </c>
      <c r="X494" s="0" t="n">
        <v>0.771009091381325</v>
      </c>
      <c r="Y494" s="0" t="n">
        <v>0.835293830484691</v>
      </c>
      <c r="Z494" s="0" t="n">
        <v>-0.07028763313</v>
      </c>
      <c r="AA494" s="0" t="n">
        <v>0.039956713028</v>
      </c>
      <c r="AB494" s="0" t="n">
        <v>0.0123902025172475</v>
      </c>
      <c r="AC494" s="0" t="n">
        <v>0.853800082096482</v>
      </c>
      <c r="AD494" s="0" t="n">
        <v>0.0470500665549849</v>
      </c>
      <c r="AE494" s="0" t="n">
        <v>0.76957216050857</v>
      </c>
      <c r="AF494" s="0" t="n">
        <v>-0.00503950607005699</v>
      </c>
      <c r="AG494" s="0" t="n">
        <v>0.835278628138154</v>
      </c>
      <c r="AH494" s="0" t="s">
        <v>43</v>
      </c>
      <c r="AI494" s="0" t="n">
        <v>0</v>
      </c>
      <c r="AJ494" s="0" t="n">
        <v>0</v>
      </c>
      <c r="AK494" s="0" t="s">
        <v>40</v>
      </c>
      <c r="AL494" s="0" t="n">
        <v>0</v>
      </c>
      <c r="AM494" s="0" t="n">
        <v>0</v>
      </c>
    </row>
    <row r="495" customFormat="false" ht="12.75" hidden="false" customHeight="false" outlineLevel="0" collapsed="false">
      <c r="A495" s="0" t="n">
        <v>202104</v>
      </c>
      <c r="B495" s="0" t="n">
        <v>1.7727</v>
      </c>
      <c r="C495" s="0" t="n">
        <v>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6</v>
      </c>
      <c r="I495" s="0" t="n">
        <v>5</v>
      </c>
      <c r="J495" s="0" t="n">
        <v>1357</v>
      </c>
      <c r="K495" s="0" t="n">
        <v>90</v>
      </c>
      <c r="L495" s="0" t="n">
        <v>1.7727</v>
      </c>
      <c r="M495" s="0" t="n">
        <v>0.31257</v>
      </c>
      <c r="N495" s="0" t="n">
        <v>4.41399002075</v>
      </c>
      <c r="O495" s="0" t="n">
        <v>0.971307277679</v>
      </c>
      <c r="P495" s="0" t="n">
        <v>1.69002216435275</v>
      </c>
      <c r="Q495" s="0" t="n">
        <v>1.12641336906848</v>
      </c>
      <c r="R495" s="0" t="n">
        <v>1.65536230031502</v>
      </c>
      <c r="S495" s="0" t="n">
        <v>1.04218544748057</v>
      </c>
      <c r="T495" s="0" t="n">
        <v>1.70745187294006</v>
      </c>
      <c r="U495" s="0" t="n">
        <v>1.10789191511015</v>
      </c>
      <c r="V495" s="0" t="n">
        <v>2.72219539613112</v>
      </c>
      <c r="W495" s="0" t="n">
        <v>2.72838024884207</v>
      </c>
      <c r="X495" s="0" t="n">
        <v>2.75953811622647</v>
      </c>
      <c r="Y495" s="0" t="n">
        <v>2.70998230782651</v>
      </c>
      <c r="Z495" s="0" t="n">
        <v>-2.64129002075</v>
      </c>
      <c r="AA495" s="0" t="n">
        <v>-0.658737277679</v>
      </c>
      <c r="AB495" s="0" t="n">
        <v>-2.72396785639725</v>
      </c>
      <c r="AC495" s="0" t="n">
        <v>0.155106091389482</v>
      </c>
      <c r="AD495" s="0" t="n">
        <v>-2.75862772043499</v>
      </c>
      <c r="AE495" s="0" t="n">
        <v>0.0708781698015696</v>
      </c>
      <c r="AF495" s="0" t="n">
        <v>-2.70653814780994</v>
      </c>
      <c r="AG495" s="0" t="n">
        <v>0.136584637431154</v>
      </c>
      <c r="AH495" s="0" t="s">
        <v>43</v>
      </c>
      <c r="AI495" s="0" t="n">
        <v>0</v>
      </c>
      <c r="AJ495" s="0" t="n">
        <v>2</v>
      </c>
      <c r="AK495" s="0" t="s">
        <v>40</v>
      </c>
      <c r="AL495" s="0" t="n">
        <v>0</v>
      </c>
      <c r="AM495" s="0" t="n">
        <v>1</v>
      </c>
    </row>
    <row r="496" customFormat="false" ht="12.75" hidden="false" customHeight="false" outlineLevel="0" collapsed="false">
      <c r="A496" s="0" t="n">
        <v>202104</v>
      </c>
      <c r="B496" s="0" t="n">
        <v>1.3789</v>
      </c>
      <c r="C496" s="0" t="n">
        <v>-1.1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5</v>
      </c>
      <c r="I496" s="0" t="n">
        <v>3</v>
      </c>
      <c r="J496" s="0" t="n">
        <v>1347</v>
      </c>
      <c r="K496" s="0" t="n">
        <v>89</v>
      </c>
      <c r="L496" s="0" t="n">
        <v>1.3789</v>
      </c>
      <c r="M496" s="0" t="n">
        <v>-1.157</v>
      </c>
      <c r="N496" s="0" t="n">
        <v>2.21957159042</v>
      </c>
      <c r="O496" s="0" t="n">
        <v>-0.188382059336</v>
      </c>
      <c r="P496" s="0" t="n">
        <v>1.91565258489683</v>
      </c>
      <c r="Q496" s="0" t="n">
        <v>0.521536716234508</v>
      </c>
      <c r="R496" s="0" t="n">
        <v>1.85759161662956</v>
      </c>
      <c r="S496" s="0" t="n">
        <v>0.324358462040876</v>
      </c>
      <c r="T496" s="0" t="n">
        <v>1.95798261112412</v>
      </c>
      <c r="U496" s="0" t="n">
        <v>0.574028611106398</v>
      </c>
      <c r="V496" s="0" t="n">
        <v>1.28255582253384</v>
      </c>
      <c r="W496" s="0" t="n">
        <v>0.772237936018245</v>
      </c>
      <c r="X496" s="0" t="n">
        <v>0.62764029801086</v>
      </c>
      <c r="Y496" s="0" t="n">
        <v>0.80603897206865</v>
      </c>
      <c r="Z496" s="0" t="n">
        <v>-0.84067159042</v>
      </c>
      <c r="AA496" s="0" t="n">
        <v>-0.968617940664</v>
      </c>
      <c r="AB496" s="0" t="n">
        <v>-0.303919005523166</v>
      </c>
      <c r="AC496" s="0" t="n">
        <v>0.709918775570508</v>
      </c>
      <c r="AD496" s="0" t="n">
        <v>-0.361979973790445</v>
      </c>
      <c r="AE496" s="0" t="n">
        <v>0.512740521376876</v>
      </c>
      <c r="AF496" s="0" t="n">
        <v>-0.261588979295876</v>
      </c>
      <c r="AG496" s="0" t="n">
        <v>0.762410670442398</v>
      </c>
      <c r="AH496" s="0" t="s">
        <v>43</v>
      </c>
      <c r="AI496" s="0" t="n">
        <v>0</v>
      </c>
      <c r="AJ496" s="0" t="n">
        <v>1</v>
      </c>
      <c r="AK496" s="0" t="s">
        <v>40</v>
      </c>
      <c r="AL496" s="0" t="n">
        <v>0</v>
      </c>
      <c r="AM496" s="0" t="n">
        <v>1</v>
      </c>
    </row>
    <row r="497" customFormat="false" ht="12.75" hidden="false" customHeight="false" outlineLevel="0" collapsed="false">
      <c r="A497" s="0" t="n">
        <v>202104</v>
      </c>
      <c r="B497" s="0" t="n">
        <v>-1.3789</v>
      </c>
      <c r="C497" s="0" t="n">
        <v>-1.1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6</v>
      </c>
      <c r="I497" s="0" t="n">
        <v>4</v>
      </c>
      <c r="J497" s="0" t="n">
        <v>1356</v>
      </c>
      <c r="K497" s="0" t="n">
        <v>90</v>
      </c>
      <c r="L497" s="0" t="n">
        <v>-1.3789</v>
      </c>
      <c r="M497" s="0" t="n">
        <v>-1.157</v>
      </c>
      <c r="N497" s="0" t="n">
        <v>-2.77908945084</v>
      </c>
      <c r="O497" s="0" t="n">
        <v>1.58098185062</v>
      </c>
      <c r="P497" s="0" t="n">
        <v>-1.91565258489683</v>
      </c>
      <c r="Q497" s="0" t="n">
        <v>0.521536716234508</v>
      </c>
      <c r="R497" s="0" t="n">
        <v>-1.85759161662956</v>
      </c>
      <c r="S497" s="0" t="n">
        <v>0.324358462040876</v>
      </c>
      <c r="T497" s="0" t="n">
        <v>-1.95798261112412</v>
      </c>
      <c r="U497" s="0" t="n">
        <v>0.574028611106398</v>
      </c>
      <c r="V497" s="0" t="n">
        <v>3.07523578162198</v>
      </c>
      <c r="W497" s="0" t="n">
        <v>1.36672865421153</v>
      </c>
      <c r="X497" s="0" t="n">
        <v>1.55828771386372</v>
      </c>
      <c r="Y497" s="0" t="n">
        <v>1.29929645146715</v>
      </c>
      <c r="Z497" s="0" t="n">
        <v>1.40018945084</v>
      </c>
      <c r="AA497" s="0" t="n">
        <v>-2.73798185062</v>
      </c>
      <c r="AB497" s="0" t="n">
        <v>0.863436865943166</v>
      </c>
      <c r="AC497" s="0" t="n">
        <v>-1.05944513438549</v>
      </c>
      <c r="AD497" s="0" t="n">
        <v>0.921497834210445</v>
      </c>
      <c r="AE497" s="0" t="n">
        <v>-1.25662338857912</v>
      </c>
      <c r="AF497" s="0" t="n">
        <v>0.821106839715876</v>
      </c>
      <c r="AG497" s="0" t="n">
        <v>-1.0069532395136</v>
      </c>
      <c r="AH497" s="0" t="s">
        <v>43</v>
      </c>
      <c r="AI497" s="0" t="n">
        <v>0</v>
      </c>
      <c r="AJ497" s="0" t="n">
        <v>2</v>
      </c>
      <c r="AK497" s="0" t="s">
        <v>40</v>
      </c>
      <c r="AL497" s="0" t="n">
        <v>0</v>
      </c>
      <c r="AM497" s="0" t="n">
        <v>1</v>
      </c>
    </row>
    <row r="498" customFormat="false" ht="12.75" hidden="false" customHeight="false" outlineLevel="0" collapsed="false">
      <c r="A498" s="0" t="n">
        <v>202104</v>
      </c>
      <c r="B498" s="0" t="n">
        <v>1.3789</v>
      </c>
      <c r="C498" s="0" t="n">
        <v>-1.157</v>
      </c>
      <c r="D498" s="0" t="n">
        <v>0</v>
      </c>
      <c r="E498" s="0" t="n">
        <v>-1.79999999981</v>
      </c>
      <c r="F498" s="0" t="n">
        <v>0</v>
      </c>
      <c r="G498" s="0" t="n">
        <v>0</v>
      </c>
      <c r="H498" s="0" t="n">
        <v>27</v>
      </c>
      <c r="I498" s="0" t="n">
        <v>3</v>
      </c>
      <c r="J498" s="0" t="n">
        <v>1523</v>
      </c>
      <c r="K498" s="0" t="n">
        <v>111</v>
      </c>
      <c r="L498" s="0" t="n">
        <v>1.3789</v>
      </c>
      <c r="M498" s="0" t="n">
        <v>-1.157</v>
      </c>
      <c r="N498" s="0" t="n">
        <v>2.56287407875</v>
      </c>
      <c r="O498" s="0" t="n">
        <v>0.54066491127</v>
      </c>
      <c r="P498" s="0" t="n">
        <v>1.91565258489683</v>
      </c>
      <c r="Q498" s="0" t="n">
        <v>0.521536716234508</v>
      </c>
      <c r="R498" s="0" t="n">
        <v>1.85759161662956</v>
      </c>
      <c r="S498" s="0" t="n">
        <v>0.324358462040876</v>
      </c>
      <c r="T498" s="0" t="n">
        <v>1.95798261112412</v>
      </c>
      <c r="U498" s="0" t="n">
        <v>0.574028611106398</v>
      </c>
      <c r="V498" s="0" t="n">
        <v>2.06974896306516</v>
      </c>
      <c r="W498" s="0" t="n">
        <v>0.647504092613197</v>
      </c>
      <c r="X498" s="0" t="n">
        <v>0.737707144707701</v>
      </c>
      <c r="Y498" s="0" t="n">
        <v>0.605810881441857</v>
      </c>
      <c r="Z498" s="0" t="n">
        <v>-1.18397407875</v>
      </c>
      <c r="AA498" s="0" t="n">
        <v>-1.69766491127</v>
      </c>
      <c r="AB498" s="0" t="n">
        <v>-0.647221493853166</v>
      </c>
      <c r="AC498" s="0" t="n">
        <v>-0.0191281950354923</v>
      </c>
      <c r="AD498" s="0" t="n">
        <v>-0.705282462120445</v>
      </c>
      <c r="AE498" s="0" t="n">
        <v>-0.216306449229124</v>
      </c>
      <c r="AF498" s="0" t="n">
        <v>-0.604891467625876</v>
      </c>
      <c r="AG498" s="0" t="n">
        <v>0.0333636998363983</v>
      </c>
      <c r="AH498" s="0" t="s">
        <v>43</v>
      </c>
      <c r="AI498" s="0" t="n">
        <v>0</v>
      </c>
      <c r="AJ498" s="0" t="n">
        <v>0</v>
      </c>
      <c r="AK498" s="0" t="s">
        <v>40</v>
      </c>
      <c r="AL498" s="0" t="n">
        <v>0</v>
      </c>
      <c r="AM498" s="0" t="n">
        <v>0</v>
      </c>
    </row>
    <row r="499" customFormat="false" ht="12.75" hidden="false" customHeight="false" outlineLevel="0" collapsed="false">
      <c r="A499" s="0" t="n">
        <v>202104</v>
      </c>
      <c r="B499" s="0" t="n">
        <v>-1.7727</v>
      </c>
      <c r="C499" s="0" t="n">
        <v>0.312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3</v>
      </c>
      <c r="I499" s="0" t="n">
        <v>6</v>
      </c>
      <c r="J499" s="0" t="n">
        <v>1334</v>
      </c>
      <c r="K499" s="0" t="n">
        <v>87</v>
      </c>
      <c r="L499" s="0" t="n">
        <v>-1.7727</v>
      </c>
      <c r="M499" s="0" t="n">
        <v>0.31257</v>
      </c>
      <c r="N499" s="0" t="n">
        <v>-2.6123957634</v>
      </c>
      <c r="O499" s="0" t="n">
        <v>0.634618401527</v>
      </c>
      <c r="P499" s="0" t="n">
        <v>-1.69002216435275</v>
      </c>
      <c r="Q499" s="0" t="n">
        <v>1.12641336906848</v>
      </c>
      <c r="R499" s="0" t="n">
        <v>-1.65536230031502</v>
      </c>
      <c r="S499" s="0" t="n">
        <v>1.04218544748057</v>
      </c>
      <c r="T499" s="0" t="n">
        <v>-1.70745187294006</v>
      </c>
      <c r="U499" s="0" t="n">
        <v>1.10789191511015</v>
      </c>
      <c r="V499" s="0" t="n">
        <v>0.899335392385958</v>
      </c>
      <c r="W499" s="0" t="n">
        <v>1.0452919909377</v>
      </c>
      <c r="X499" s="0" t="n">
        <v>1.04020380042171</v>
      </c>
      <c r="Y499" s="0" t="n">
        <v>1.02123026959649</v>
      </c>
      <c r="Z499" s="0" t="n">
        <v>0.8396957634</v>
      </c>
      <c r="AA499" s="0" t="n">
        <v>-0.322048401527</v>
      </c>
      <c r="AB499" s="0" t="n">
        <v>0.922373599047248</v>
      </c>
      <c r="AC499" s="0" t="n">
        <v>0.491794967541482</v>
      </c>
      <c r="AD499" s="0" t="n">
        <v>0.957033463084985</v>
      </c>
      <c r="AE499" s="0" t="n">
        <v>0.40756704595357</v>
      </c>
      <c r="AF499" s="0" t="n">
        <v>0.904943890459943</v>
      </c>
      <c r="AG499" s="0" t="n">
        <v>0.473273513583154</v>
      </c>
      <c r="AH499" s="0" t="s">
        <v>43</v>
      </c>
      <c r="AI499" s="0" t="n">
        <v>0</v>
      </c>
      <c r="AJ499" s="0" t="n">
        <v>0</v>
      </c>
      <c r="AK499" s="0" t="s">
        <v>40</v>
      </c>
      <c r="AL499" s="0" t="n">
        <v>0</v>
      </c>
      <c r="AM499" s="0" t="n">
        <v>0</v>
      </c>
    </row>
    <row r="500" customFormat="false" ht="12.75" hidden="false" customHeight="false" outlineLevel="0" collapsed="false">
      <c r="A500" s="0" t="n">
        <v>202104</v>
      </c>
      <c r="B500" s="0" t="n">
        <v>-1.7727</v>
      </c>
      <c r="C500" s="0" t="n">
        <v>-0.312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28</v>
      </c>
      <c r="I500" s="0" t="n">
        <v>8</v>
      </c>
      <c r="J500" s="0" t="n">
        <v>1536</v>
      </c>
      <c r="K500" s="0" t="n">
        <v>112</v>
      </c>
      <c r="L500" s="0" t="n">
        <v>-1.7727</v>
      </c>
      <c r="M500" s="0" t="n">
        <v>-0.31257</v>
      </c>
      <c r="N500" s="0" t="n">
        <v>-1.04862833023</v>
      </c>
      <c r="O500" s="0" t="n">
        <v>1.27594256401</v>
      </c>
      <c r="P500" s="0" t="n">
        <v>-1.80437392000313</v>
      </c>
      <c r="Q500" s="0" t="n">
        <v>0.893772101888731</v>
      </c>
      <c r="R500" s="0" t="n">
        <v>-1.77239173002417</v>
      </c>
      <c r="S500" s="0" t="n">
        <v>0.769461070099412</v>
      </c>
      <c r="T500" s="0" t="n">
        <v>-1.82731727783505</v>
      </c>
      <c r="U500" s="0" t="n">
        <v>0.903194728791777</v>
      </c>
      <c r="V500" s="0" t="n">
        <v>1.7457525451739</v>
      </c>
      <c r="W500" s="0" t="n">
        <v>0.846879955235407</v>
      </c>
      <c r="X500" s="0" t="n">
        <v>0.88337815376854</v>
      </c>
      <c r="Y500" s="0" t="n">
        <v>0.86330610201836</v>
      </c>
      <c r="Z500" s="0" t="n">
        <v>-0.72407166977</v>
      </c>
      <c r="AA500" s="0" t="n">
        <v>-1.58851256401</v>
      </c>
      <c r="AB500" s="0" t="n">
        <v>-0.755745589773133</v>
      </c>
      <c r="AC500" s="0" t="n">
        <v>-0.382170462121269</v>
      </c>
      <c r="AD500" s="0" t="n">
        <v>-0.723763399794168</v>
      </c>
      <c r="AE500" s="0" t="n">
        <v>-0.506481493910588</v>
      </c>
      <c r="AF500" s="0" t="n">
        <v>-0.778688947605052</v>
      </c>
      <c r="AG500" s="0" t="n">
        <v>-0.372747835218223</v>
      </c>
      <c r="AH500" s="0" t="s">
        <v>43</v>
      </c>
      <c r="AI500" s="0" t="n">
        <v>0</v>
      </c>
      <c r="AJ500" s="0" t="n">
        <v>1</v>
      </c>
      <c r="AK500" s="0" t="s">
        <v>40</v>
      </c>
      <c r="AL500" s="0" t="n">
        <v>0</v>
      </c>
      <c r="AM500" s="0" t="n">
        <v>1</v>
      </c>
    </row>
    <row r="501" customFormat="false" ht="12.75" hidden="false" customHeight="false" outlineLevel="0" collapsed="false">
      <c r="A501" s="0" t="n">
        <v>202104</v>
      </c>
      <c r="B501" s="0" t="n">
        <v>1.7727</v>
      </c>
      <c r="C501" s="0" t="n">
        <v>-0.312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3</v>
      </c>
      <c r="I501" s="0" t="n">
        <v>7</v>
      </c>
      <c r="J501" s="0" t="n">
        <v>1415</v>
      </c>
      <c r="K501" s="0" t="n">
        <v>97</v>
      </c>
      <c r="L501" s="0" t="n">
        <v>1.7727</v>
      </c>
      <c r="M501" s="0" t="n">
        <v>-0.31257</v>
      </c>
      <c r="N501" s="0" t="n">
        <v>4.81987667084</v>
      </c>
      <c r="O501" s="0" t="n">
        <v>-0.944624602795</v>
      </c>
      <c r="P501" s="0" t="n">
        <v>1.80437392000313</v>
      </c>
      <c r="Q501" s="0" t="n">
        <v>0.893772101888731</v>
      </c>
      <c r="R501" s="0" t="n">
        <v>1.77239173002417</v>
      </c>
      <c r="S501" s="0" t="n">
        <v>0.769461070099412</v>
      </c>
      <c r="T501" s="0" t="n">
        <v>1.82731727783505</v>
      </c>
      <c r="U501" s="0" t="n">
        <v>0.903194728791777</v>
      </c>
      <c r="V501" s="0" t="n">
        <v>3.11203770610606</v>
      </c>
      <c r="W501" s="0" t="n">
        <v>3.53170770082926</v>
      </c>
      <c r="X501" s="0" t="n">
        <v>3.49646309268683</v>
      </c>
      <c r="Y501" s="0" t="n">
        <v>3.51707947064719</v>
      </c>
      <c r="Z501" s="0" t="n">
        <v>-3.04717667084</v>
      </c>
      <c r="AA501" s="0" t="n">
        <v>0.632054602795</v>
      </c>
      <c r="AB501" s="0" t="n">
        <v>-3.01550275083687</v>
      </c>
      <c r="AC501" s="0" t="n">
        <v>1.83839670468373</v>
      </c>
      <c r="AD501" s="0" t="n">
        <v>-3.04748494081583</v>
      </c>
      <c r="AE501" s="0" t="n">
        <v>1.71408567289441</v>
      </c>
      <c r="AF501" s="0" t="n">
        <v>-2.99255939300495</v>
      </c>
      <c r="AG501" s="0" t="n">
        <v>1.84781933158678</v>
      </c>
      <c r="AH501" s="0" t="s">
        <v>43</v>
      </c>
      <c r="AI501" s="0" t="n">
        <v>0</v>
      </c>
      <c r="AJ501" s="0" t="n">
        <v>2</v>
      </c>
      <c r="AK501" s="0" t="s">
        <v>40</v>
      </c>
      <c r="AL501" s="0" t="n">
        <v>0</v>
      </c>
      <c r="AM501" s="0" t="n">
        <v>1</v>
      </c>
    </row>
    <row r="502" customFormat="false" ht="12.75" hidden="false" customHeight="false" outlineLevel="0" collapsed="false">
      <c r="A502" s="0" t="n">
        <v>202104</v>
      </c>
      <c r="B502" s="0" t="n">
        <v>1.7727</v>
      </c>
      <c r="C502" s="0" t="n">
        <v>0.312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1</v>
      </c>
      <c r="I502" s="0" t="n">
        <v>5</v>
      </c>
      <c r="J502" s="0" t="n">
        <v>1317</v>
      </c>
      <c r="K502" s="0" t="n">
        <v>85</v>
      </c>
      <c r="L502" s="0" t="n">
        <v>1.7727</v>
      </c>
      <c r="M502" s="0" t="n">
        <v>0.31257</v>
      </c>
      <c r="N502" s="0" t="n">
        <v>0.0736708790064</v>
      </c>
      <c r="O502" s="0" t="n">
        <v>0.850733101368</v>
      </c>
      <c r="P502" s="0" t="n">
        <v>1.69002216435275</v>
      </c>
      <c r="Q502" s="0" t="n">
        <v>1.12641336906848</v>
      </c>
      <c r="R502" s="0" t="n">
        <v>1.65536230031502</v>
      </c>
      <c r="S502" s="0" t="n">
        <v>1.04218544748057</v>
      </c>
      <c r="T502" s="0" t="n">
        <v>1.70745187294006</v>
      </c>
      <c r="U502" s="0" t="n">
        <v>1.10789191511015</v>
      </c>
      <c r="V502" s="0" t="n">
        <v>1.78222318401998</v>
      </c>
      <c r="W502" s="0" t="n">
        <v>1.63969237591696</v>
      </c>
      <c r="X502" s="0" t="n">
        <v>1.59323625149357</v>
      </c>
      <c r="Y502" s="0" t="n">
        <v>1.65389570155561</v>
      </c>
      <c r="Z502" s="0" t="n">
        <v>1.6990291209936</v>
      </c>
      <c r="AA502" s="0" t="n">
        <v>-0.538163101368</v>
      </c>
      <c r="AB502" s="0" t="n">
        <v>1.61635128534635</v>
      </c>
      <c r="AC502" s="0" t="n">
        <v>0.275680267700482</v>
      </c>
      <c r="AD502" s="0" t="n">
        <v>1.58169142130862</v>
      </c>
      <c r="AE502" s="0" t="n">
        <v>0.19145234611257</v>
      </c>
      <c r="AF502" s="0" t="n">
        <v>1.63378099393366</v>
      </c>
      <c r="AG502" s="0" t="n">
        <v>0.257158813742154</v>
      </c>
      <c r="AH502" s="0" t="s">
        <v>43</v>
      </c>
      <c r="AI502" s="0" t="n">
        <v>0</v>
      </c>
      <c r="AJ502" s="0" t="n">
        <v>2</v>
      </c>
      <c r="AK502" s="0" t="s">
        <v>41</v>
      </c>
      <c r="AL502" s="0" t="n">
        <v>0</v>
      </c>
      <c r="AM502" s="0" t="n">
        <v>1</v>
      </c>
    </row>
    <row r="503" customFormat="false" ht="12.75" hidden="false" customHeight="false" outlineLevel="0" collapsed="false">
      <c r="A503" s="0" t="n">
        <v>202104</v>
      </c>
      <c r="B503" s="0" t="n">
        <v>1.7727</v>
      </c>
      <c r="C503" s="0" t="n">
        <v>0.312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14</v>
      </c>
      <c r="I503" s="0" t="n">
        <v>5</v>
      </c>
      <c r="J503" s="0" t="n">
        <v>1421</v>
      </c>
      <c r="K503" s="0" t="n">
        <v>98</v>
      </c>
      <c r="L503" s="0" t="n">
        <v>1.7727</v>
      </c>
      <c r="M503" s="0" t="n">
        <v>0.31257</v>
      </c>
      <c r="N503" s="0" t="n">
        <v>2.42472910881</v>
      </c>
      <c r="O503" s="0" t="n">
        <v>0.720755636692</v>
      </c>
      <c r="P503" s="0" t="n">
        <v>1.69002216435275</v>
      </c>
      <c r="Q503" s="0" t="n">
        <v>1.12641336906848</v>
      </c>
      <c r="R503" s="0" t="n">
        <v>1.65536230031502</v>
      </c>
      <c r="S503" s="0" t="n">
        <v>1.04218544748057</v>
      </c>
      <c r="T503" s="0" t="n">
        <v>1.70745187294006</v>
      </c>
      <c r="U503" s="0" t="n">
        <v>1.10789191511015</v>
      </c>
      <c r="V503" s="0" t="n">
        <v>0.769257741421701</v>
      </c>
      <c r="W503" s="0" t="n">
        <v>0.839257106059004</v>
      </c>
      <c r="X503" s="0" t="n">
        <v>0.83381197477449</v>
      </c>
      <c r="Y503" s="0" t="n">
        <v>0.815083511773293</v>
      </c>
      <c r="Z503" s="0" t="n">
        <v>-0.65202910881</v>
      </c>
      <c r="AA503" s="0" t="n">
        <v>-0.408185636692</v>
      </c>
      <c r="AB503" s="0" t="n">
        <v>-0.734706944457247</v>
      </c>
      <c r="AC503" s="0" t="n">
        <v>0.405657732376482</v>
      </c>
      <c r="AD503" s="0" t="n">
        <v>-0.769366808494985</v>
      </c>
      <c r="AE503" s="0" t="n">
        <v>0.32142981078857</v>
      </c>
      <c r="AF503" s="0" t="n">
        <v>-0.717277235869943</v>
      </c>
      <c r="AG503" s="0" t="n">
        <v>0.387136278418154</v>
      </c>
      <c r="AH503" s="0" t="s">
        <v>43</v>
      </c>
      <c r="AI503" s="0" t="n">
        <v>0</v>
      </c>
      <c r="AJ503" s="0" t="n">
        <v>2</v>
      </c>
      <c r="AK503" s="0" t="s">
        <v>41</v>
      </c>
      <c r="AL503" s="0" t="n">
        <v>0</v>
      </c>
      <c r="AM503" s="0" t="n">
        <v>1</v>
      </c>
    </row>
    <row r="504" customFormat="false" ht="12.75" hidden="false" customHeight="false" outlineLevel="0" collapsed="false">
      <c r="A504" s="0" t="n">
        <v>202104</v>
      </c>
      <c r="B504" s="0" t="n">
        <v>1.3789</v>
      </c>
      <c r="C504" s="0" t="n">
        <v>-1.1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28</v>
      </c>
      <c r="I504" s="0" t="n">
        <v>3</v>
      </c>
      <c r="J504" s="0" t="n">
        <v>1531</v>
      </c>
      <c r="K504" s="0" t="n">
        <v>112</v>
      </c>
      <c r="L504" s="0" t="n">
        <v>1.3789</v>
      </c>
      <c r="M504" s="0" t="n">
        <v>-1.157</v>
      </c>
      <c r="N504" s="0" t="n">
        <v>3.28991293907</v>
      </c>
      <c r="O504" s="0" t="n">
        <v>-0.435174405575</v>
      </c>
      <c r="P504" s="0" t="n">
        <v>1.91565258489683</v>
      </c>
      <c r="Q504" s="0" t="n">
        <v>0.521536716234508</v>
      </c>
      <c r="R504" s="0" t="n">
        <v>1.85759161662956</v>
      </c>
      <c r="S504" s="0" t="n">
        <v>0.324358462040876</v>
      </c>
      <c r="T504" s="0" t="n">
        <v>1.95798261112412</v>
      </c>
      <c r="U504" s="0" t="n">
        <v>0.574028611106398</v>
      </c>
      <c r="V504" s="0" t="n">
        <v>2.04279285343864</v>
      </c>
      <c r="W504" s="0" t="n">
        <v>1.6744813201843</v>
      </c>
      <c r="X504" s="0" t="n">
        <v>1.62124475256093</v>
      </c>
      <c r="Y504" s="0" t="n">
        <v>1.67108621183374</v>
      </c>
      <c r="Z504" s="0" t="n">
        <v>-1.91101293907</v>
      </c>
      <c r="AA504" s="0" t="n">
        <v>-0.721825594425</v>
      </c>
      <c r="AB504" s="0" t="n">
        <v>-1.37426035417317</v>
      </c>
      <c r="AC504" s="0" t="n">
        <v>0.956711121809508</v>
      </c>
      <c r="AD504" s="0" t="n">
        <v>-1.43232132244045</v>
      </c>
      <c r="AE504" s="0" t="n">
        <v>0.759532867615876</v>
      </c>
      <c r="AF504" s="0" t="n">
        <v>-1.33193032794588</v>
      </c>
      <c r="AG504" s="0" t="n">
        <v>1.0092030166814</v>
      </c>
      <c r="AH504" s="0" t="s">
        <v>43</v>
      </c>
      <c r="AI504" s="0" t="n">
        <v>0</v>
      </c>
      <c r="AJ504" s="0" t="n">
        <v>1</v>
      </c>
      <c r="AK504" s="0" t="s">
        <v>40</v>
      </c>
      <c r="AL504" s="0" t="n">
        <v>0</v>
      </c>
      <c r="AM504" s="0" t="n">
        <v>1</v>
      </c>
    </row>
    <row r="505" customFormat="false" ht="12.75" hidden="false" customHeight="false" outlineLevel="0" collapsed="false">
      <c r="A505" s="0" t="n">
        <v>202104</v>
      </c>
      <c r="B505" s="0" t="n">
        <v>1.3789</v>
      </c>
      <c r="C505" s="0" t="n">
        <v>1.157</v>
      </c>
      <c r="D505" s="0" t="n">
        <v>0</v>
      </c>
      <c r="E505" s="0" t="n">
        <v>-1.79999999981</v>
      </c>
      <c r="F505" s="0" t="n">
        <v>0</v>
      </c>
      <c r="G505" s="0" t="n">
        <v>0</v>
      </c>
      <c r="H505" s="0" t="n">
        <v>28</v>
      </c>
      <c r="I505" s="0" t="n">
        <v>1</v>
      </c>
      <c r="J505" s="0" t="n">
        <v>1529</v>
      </c>
      <c r="K505" s="0" t="n">
        <v>112</v>
      </c>
      <c r="L505" s="0" t="n">
        <v>1.3789</v>
      </c>
      <c r="M505" s="0" t="n">
        <v>1.157</v>
      </c>
      <c r="N505" s="0" t="n">
        <v>4.94384670258</v>
      </c>
      <c r="O505" s="0" t="n">
        <v>-2.76852202415</v>
      </c>
      <c r="P505" s="0" t="n">
        <v>1.46331754120674</v>
      </c>
      <c r="Q505" s="0" t="n">
        <v>1.44181653353435</v>
      </c>
      <c r="R505" s="0" t="n">
        <v>1.39582823714095</v>
      </c>
      <c r="S505" s="0" t="n">
        <v>1.38765079078678</v>
      </c>
      <c r="T505" s="0" t="n">
        <v>1.48280041419725</v>
      </c>
      <c r="U505" s="0" t="n">
        <v>1.38502976760373</v>
      </c>
      <c r="V505" s="0" t="n">
        <v>5.30269442400019</v>
      </c>
      <c r="W505" s="0" t="n">
        <v>5.46269475748858</v>
      </c>
      <c r="X505" s="0" t="n">
        <v>5.46463242118955</v>
      </c>
      <c r="Y505" s="0" t="n">
        <v>5.40655471600063</v>
      </c>
      <c r="Z505" s="0" t="n">
        <v>-3.56494670258</v>
      </c>
      <c r="AA505" s="0" t="n">
        <v>3.92552202415</v>
      </c>
      <c r="AB505" s="0" t="n">
        <v>-3.48052916137327</v>
      </c>
      <c r="AC505" s="0" t="n">
        <v>4.21033855768435</v>
      </c>
      <c r="AD505" s="0" t="n">
        <v>-3.54801846543905</v>
      </c>
      <c r="AE505" s="0" t="n">
        <v>4.15617281493678</v>
      </c>
      <c r="AF505" s="0" t="n">
        <v>-3.46104628838275</v>
      </c>
      <c r="AG505" s="0" t="n">
        <v>4.15355179175373</v>
      </c>
      <c r="AH505" s="0" t="s">
        <v>43</v>
      </c>
      <c r="AI505" s="0" t="n">
        <v>0</v>
      </c>
      <c r="AJ505" s="0" t="n">
        <v>1</v>
      </c>
      <c r="AK505" s="0" t="s">
        <v>40</v>
      </c>
      <c r="AL505" s="0" t="n">
        <v>0</v>
      </c>
      <c r="AM505" s="0" t="n">
        <v>1</v>
      </c>
    </row>
    <row r="506" customFormat="false" ht="12.75" hidden="false" customHeight="false" outlineLevel="0" collapsed="false">
      <c r="A506" s="0" t="n">
        <v>202104</v>
      </c>
      <c r="B506" s="0" t="n">
        <v>-1.3789</v>
      </c>
      <c r="C506" s="0" t="n">
        <v>1.1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1</v>
      </c>
      <c r="I506" s="0" t="n">
        <v>2</v>
      </c>
      <c r="J506" s="0" t="n">
        <v>1314</v>
      </c>
      <c r="K506" s="0" t="n">
        <v>85</v>
      </c>
      <c r="L506" s="0" t="n">
        <v>-1.3789</v>
      </c>
      <c r="M506" s="0" t="n">
        <v>1.157</v>
      </c>
      <c r="N506" s="0" t="n">
        <v>-1.74389135838</v>
      </c>
      <c r="O506" s="0" t="n">
        <v>0.311409026384</v>
      </c>
      <c r="P506" s="0" t="n">
        <v>-1.46331754120674</v>
      </c>
      <c r="Q506" s="0" t="n">
        <v>1.44181653353435</v>
      </c>
      <c r="R506" s="0" t="n">
        <v>-1.39582823714095</v>
      </c>
      <c r="S506" s="0" t="n">
        <v>1.38765079078678</v>
      </c>
      <c r="T506" s="0" t="n">
        <v>-1.48280041419725</v>
      </c>
      <c r="U506" s="0" t="n">
        <v>1.38502976760373</v>
      </c>
      <c r="V506" s="0" t="n">
        <v>0.921000969789355</v>
      </c>
      <c r="W506" s="0" t="n">
        <v>1.16470717311479</v>
      </c>
      <c r="X506" s="0" t="n">
        <v>1.13112522375353</v>
      </c>
      <c r="Y506" s="0" t="n">
        <v>1.10491175082512</v>
      </c>
      <c r="Z506" s="0" t="n">
        <v>0.36499135838</v>
      </c>
      <c r="AA506" s="0" t="n">
        <v>0.845590973616</v>
      </c>
      <c r="AB506" s="0" t="n">
        <v>0.280573817173265</v>
      </c>
      <c r="AC506" s="0" t="n">
        <v>1.13040750715035</v>
      </c>
      <c r="AD506" s="0" t="n">
        <v>0.348063121239048</v>
      </c>
      <c r="AE506" s="0" t="n">
        <v>1.07624176440278</v>
      </c>
      <c r="AF506" s="0" t="n">
        <v>0.261090944182748</v>
      </c>
      <c r="AG506" s="0" t="n">
        <v>1.07362074121973</v>
      </c>
      <c r="AH506" s="0" t="s">
        <v>43</v>
      </c>
      <c r="AI506" s="0" t="n">
        <v>0</v>
      </c>
      <c r="AJ506" s="0" t="n">
        <v>2</v>
      </c>
      <c r="AK506" s="0" t="s">
        <v>41</v>
      </c>
      <c r="AL506" s="0" t="n">
        <v>0</v>
      </c>
      <c r="AM506" s="0" t="n">
        <v>1</v>
      </c>
    </row>
    <row r="507" customFormat="false" ht="12.75" hidden="false" customHeight="false" outlineLevel="0" collapsed="false">
      <c r="A507" s="0" t="n">
        <v>202104</v>
      </c>
      <c r="B507" s="0" t="n">
        <v>-1.3789</v>
      </c>
      <c r="C507" s="0" t="n">
        <v>-1.1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1</v>
      </c>
      <c r="I507" s="0" t="n">
        <v>4</v>
      </c>
      <c r="J507" s="0" t="n">
        <v>1316</v>
      </c>
      <c r="K507" s="0" t="n">
        <v>85</v>
      </c>
      <c r="L507" s="0" t="n">
        <v>-1.3789</v>
      </c>
      <c r="M507" s="0" t="n">
        <v>-1.157</v>
      </c>
      <c r="N507" s="0" t="n">
        <v>0.90610486269</v>
      </c>
      <c r="O507" s="0" t="n">
        <v>-2.35211610794</v>
      </c>
      <c r="P507" s="0" t="n">
        <v>-1.91565258489683</v>
      </c>
      <c r="Q507" s="0" t="n">
        <v>0.521536716234508</v>
      </c>
      <c r="R507" s="0" t="n">
        <v>-1.85759161662956</v>
      </c>
      <c r="S507" s="0" t="n">
        <v>0.324358462040876</v>
      </c>
      <c r="T507" s="0" t="n">
        <v>-1.95798261112412</v>
      </c>
      <c r="U507" s="0" t="n">
        <v>0.574028611106398</v>
      </c>
      <c r="V507" s="0" t="n">
        <v>2.57867208732995</v>
      </c>
      <c r="W507" s="0" t="n">
        <v>4.02743040248964</v>
      </c>
      <c r="X507" s="0" t="n">
        <v>3.84727622527388</v>
      </c>
      <c r="Y507" s="0" t="n">
        <v>4.09454759093872</v>
      </c>
      <c r="Z507" s="0" t="n">
        <v>-2.28500486269</v>
      </c>
      <c r="AA507" s="0" t="n">
        <v>1.19511610794</v>
      </c>
      <c r="AB507" s="0" t="n">
        <v>-2.82175744758683</v>
      </c>
      <c r="AC507" s="0" t="n">
        <v>2.87365282417451</v>
      </c>
      <c r="AD507" s="0" t="n">
        <v>-2.76369647931956</v>
      </c>
      <c r="AE507" s="0" t="n">
        <v>2.67647456998088</v>
      </c>
      <c r="AF507" s="0" t="n">
        <v>-2.86408747381412</v>
      </c>
      <c r="AG507" s="0" t="n">
        <v>2.9261447190464</v>
      </c>
      <c r="AH507" s="0" t="s">
        <v>43</v>
      </c>
      <c r="AI507" s="0" t="n">
        <v>0</v>
      </c>
      <c r="AJ507" s="0" t="n">
        <v>2</v>
      </c>
      <c r="AK507" s="0" t="s">
        <v>41</v>
      </c>
      <c r="AL507" s="0" t="n">
        <v>0</v>
      </c>
      <c r="AM507" s="0" t="n">
        <v>1</v>
      </c>
    </row>
    <row r="508" customFormat="false" ht="12.75" hidden="false" customHeight="false" outlineLevel="0" collapsed="false">
      <c r="A508" s="0" t="n">
        <v>202104</v>
      </c>
      <c r="B508" s="0" t="n">
        <v>-1.3789</v>
      </c>
      <c r="C508" s="0" t="n">
        <v>-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10</v>
      </c>
      <c r="I508" s="0" t="n">
        <v>4</v>
      </c>
      <c r="J508" s="0" t="n">
        <v>1388</v>
      </c>
      <c r="K508" s="0" t="n">
        <v>94</v>
      </c>
      <c r="L508" s="0" t="n">
        <v>-1.3789</v>
      </c>
      <c r="M508" s="0" t="n">
        <v>-1.157</v>
      </c>
      <c r="N508" s="0" t="n">
        <v>-4.67567586899</v>
      </c>
      <c r="O508" s="0" t="n">
        <v>5.35715723038</v>
      </c>
      <c r="P508" s="0" t="n">
        <v>-1.91565258489683</v>
      </c>
      <c r="Q508" s="0" t="n">
        <v>0.521536716234508</v>
      </c>
      <c r="R508" s="0" t="n">
        <v>-1.85759161662956</v>
      </c>
      <c r="S508" s="0" t="n">
        <v>0.324358462040876</v>
      </c>
      <c r="T508" s="0" t="n">
        <v>-1.95798261112412</v>
      </c>
      <c r="U508" s="0" t="n">
        <v>0.574028611106398</v>
      </c>
      <c r="V508" s="0" t="n">
        <v>7.30088868237743</v>
      </c>
      <c r="W508" s="0" t="n">
        <v>5.56785005954373</v>
      </c>
      <c r="X508" s="0" t="n">
        <v>5.76807266736453</v>
      </c>
      <c r="Y508" s="0" t="n">
        <v>5.50128857926612</v>
      </c>
      <c r="Z508" s="0" t="n">
        <v>3.29677586899</v>
      </c>
      <c r="AA508" s="0" t="n">
        <v>-6.51415723038</v>
      </c>
      <c r="AB508" s="0" t="n">
        <v>2.76002328409317</v>
      </c>
      <c r="AC508" s="0" t="n">
        <v>-4.83562051414549</v>
      </c>
      <c r="AD508" s="0" t="n">
        <v>2.81808425236045</v>
      </c>
      <c r="AE508" s="0" t="n">
        <v>-5.03279876833912</v>
      </c>
      <c r="AF508" s="0" t="n">
        <v>2.71769325786588</v>
      </c>
      <c r="AG508" s="0" t="n">
        <v>-4.7831286192736</v>
      </c>
      <c r="AH508" s="0" t="s">
        <v>43</v>
      </c>
      <c r="AI508" s="0" t="n">
        <v>0</v>
      </c>
      <c r="AJ508" s="0" t="n">
        <v>2</v>
      </c>
      <c r="AK508" s="0" t="s">
        <v>41</v>
      </c>
      <c r="AL508" s="0" t="n">
        <v>0</v>
      </c>
      <c r="AM508" s="0" t="n">
        <v>1</v>
      </c>
    </row>
    <row r="509" customFormat="false" ht="12.75" hidden="false" customHeight="false" outlineLevel="0" collapsed="false">
      <c r="A509" s="0" t="n">
        <v>202104</v>
      </c>
      <c r="B509" s="0" t="n">
        <v>1.7727</v>
      </c>
      <c r="C509" s="0" t="n">
        <v>0.312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5</v>
      </c>
      <c r="I509" s="0" t="n">
        <v>5</v>
      </c>
      <c r="J509" s="0" t="n">
        <v>1349</v>
      </c>
      <c r="K509" s="0" t="n">
        <v>89</v>
      </c>
      <c r="L509" s="0" t="n">
        <v>1.7727</v>
      </c>
      <c r="M509" s="0" t="n">
        <v>0.31257</v>
      </c>
      <c r="N509" s="0" t="n">
        <v>2.43250989914</v>
      </c>
      <c r="O509" s="0" t="n">
        <v>0.482539415359</v>
      </c>
      <c r="P509" s="0" t="n">
        <v>1.69002216435275</v>
      </c>
      <c r="Q509" s="0" t="n">
        <v>1.12641336906848</v>
      </c>
      <c r="R509" s="0" t="n">
        <v>1.65536230031502</v>
      </c>
      <c r="S509" s="0" t="n">
        <v>1.04218544748057</v>
      </c>
      <c r="T509" s="0" t="n">
        <v>1.70745187294006</v>
      </c>
      <c r="U509" s="0" t="n">
        <v>1.10789191511015</v>
      </c>
      <c r="V509" s="0" t="n">
        <v>0.681350647728919</v>
      </c>
      <c r="W509" s="0" t="n">
        <v>0.982782633431716</v>
      </c>
      <c r="X509" s="0" t="n">
        <v>0.957685789614139</v>
      </c>
      <c r="Y509" s="0" t="n">
        <v>0.957483624038539</v>
      </c>
      <c r="Z509" s="0" t="n">
        <v>-0.65980989914</v>
      </c>
      <c r="AA509" s="0" t="n">
        <v>-0.169969415359</v>
      </c>
      <c r="AB509" s="0" t="n">
        <v>-0.742487734787247</v>
      </c>
      <c r="AC509" s="0" t="n">
        <v>0.643873953709482</v>
      </c>
      <c r="AD509" s="0" t="n">
        <v>-0.777147598824985</v>
      </c>
      <c r="AE509" s="0" t="n">
        <v>0.55964603212157</v>
      </c>
      <c r="AF509" s="0" t="n">
        <v>-0.725058026199943</v>
      </c>
      <c r="AG509" s="0" t="n">
        <v>0.625352499751154</v>
      </c>
      <c r="AH509" s="0" t="s">
        <v>43</v>
      </c>
      <c r="AI509" s="0" t="n">
        <v>0</v>
      </c>
      <c r="AJ509" s="0" t="n">
        <v>1</v>
      </c>
      <c r="AK509" s="0" t="s">
        <v>40</v>
      </c>
      <c r="AL509" s="0" t="n">
        <v>0</v>
      </c>
      <c r="AM509" s="0" t="n">
        <v>1</v>
      </c>
    </row>
    <row r="510" customFormat="false" ht="12.75" hidden="false" customHeight="false" outlineLevel="0" collapsed="false">
      <c r="A510" s="0" t="n">
        <v>202104</v>
      </c>
      <c r="B510" s="0" t="n">
        <v>-1.3789</v>
      </c>
      <c r="C510" s="0" t="n">
        <v>-1.1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22</v>
      </c>
      <c r="I510" s="0" t="n">
        <v>4</v>
      </c>
      <c r="J510" s="0" t="n">
        <v>1484</v>
      </c>
      <c r="K510" s="0" t="n">
        <v>106</v>
      </c>
      <c r="L510" s="0" t="n">
        <v>-1.3789</v>
      </c>
      <c r="M510" s="0" t="n">
        <v>-1.157</v>
      </c>
      <c r="N510" s="0" t="n">
        <v>-0.242519393563</v>
      </c>
      <c r="O510" s="0" t="n">
        <v>-1.65426230431</v>
      </c>
      <c r="P510" s="0" t="n">
        <v>-1.91565258489683</v>
      </c>
      <c r="Q510" s="0" t="n">
        <v>0.521536716234508</v>
      </c>
      <c r="R510" s="0" t="n">
        <v>-1.85759161662956</v>
      </c>
      <c r="S510" s="0" t="n">
        <v>0.324358462040876</v>
      </c>
      <c r="T510" s="0" t="n">
        <v>-1.95798261112412</v>
      </c>
      <c r="U510" s="0" t="n">
        <v>0.574028611106398</v>
      </c>
      <c r="V510" s="0" t="n">
        <v>1.24041552794772</v>
      </c>
      <c r="W510" s="0" t="n">
        <v>2.74471784592613</v>
      </c>
      <c r="X510" s="0" t="n">
        <v>2.55409444280279</v>
      </c>
      <c r="Y510" s="0" t="n">
        <v>2.81213343469552</v>
      </c>
      <c r="Z510" s="0" t="n">
        <v>-1.136380606437</v>
      </c>
      <c r="AA510" s="0" t="n">
        <v>0.49726230431</v>
      </c>
      <c r="AB510" s="0" t="n">
        <v>-1.67313319133383</v>
      </c>
      <c r="AC510" s="0" t="n">
        <v>2.17579902054451</v>
      </c>
      <c r="AD510" s="0" t="n">
        <v>-1.61507222306656</v>
      </c>
      <c r="AE510" s="0" t="n">
        <v>1.97862076635088</v>
      </c>
      <c r="AF510" s="0" t="n">
        <v>-1.71546321756112</v>
      </c>
      <c r="AG510" s="0" t="n">
        <v>2.2282909154164</v>
      </c>
      <c r="AH510" s="0" t="s">
        <v>43</v>
      </c>
      <c r="AI510" s="0" t="n">
        <v>0</v>
      </c>
      <c r="AJ510" s="0" t="n">
        <v>2</v>
      </c>
      <c r="AK510" s="0" t="s">
        <v>41</v>
      </c>
      <c r="AL510" s="0" t="n">
        <v>0</v>
      </c>
      <c r="AM510" s="0" t="n">
        <v>1</v>
      </c>
    </row>
    <row r="511" customFormat="false" ht="12.75" hidden="false" customHeight="false" outlineLevel="0" collapsed="false">
      <c r="A511" s="0" t="n">
        <v>202104</v>
      </c>
      <c r="B511" s="0" t="n">
        <v>1.7727</v>
      </c>
      <c r="C511" s="0" t="n">
        <v>-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14</v>
      </c>
      <c r="I511" s="0" t="n">
        <v>7</v>
      </c>
      <c r="J511" s="0" t="n">
        <v>1423</v>
      </c>
      <c r="K511" s="0" t="n">
        <v>98</v>
      </c>
      <c r="L511" s="0" t="n">
        <v>1.7727</v>
      </c>
      <c r="M511" s="0" t="n">
        <v>-0.31257</v>
      </c>
      <c r="N511" s="0" t="n">
        <v>2.48628473282</v>
      </c>
      <c r="O511" s="0" t="n">
        <v>-1.24692928791</v>
      </c>
      <c r="P511" s="0" t="n">
        <v>1.80437392000313</v>
      </c>
      <c r="Q511" s="0" t="n">
        <v>0.893772101888731</v>
      </c>
      <c r="R511" s="0" t="n">
        <v>1.77239173002417</v>
      </c>
      <c r="S511" s="0" t="n">
        <v>0.769461070099412</v>
      </c>
      <c r="T511" s="0" t="n">
        <v>1.82731727783505</v>
      </c>
      <c r="U511" s="0" t="n">
        <v>0.903194728791777</v>
      </c>
      <c r="V511" s="0" t="n">
        <v>1.17568297164562</v>
      </c>
      <c r="W511" s="0" t="n">
        <v>2.24668751652801</v>
      </c>
      <c r="X511" s="0" t="n">
        <v>2.13903559935644</v>
      </c>
      <c r="Y511" s="0" t="n">
        <v>2.24883778737532</v>
      </c>
      <c r="Z511" s="0" t="n">
        <v>-0.71358473282</v>
      </c>
      <c r="AA511" s="0" t="n">
        <v>0.93435928791</v>
      </c>
      <c r="AB511" s="0" t="n">
        <v>-0.681910812816867</v>
      </c>
      <c r="AC511" s="0" t="n">
        <v>2.14070138979873</v>
      </c>
      <c r="AD511" s="0" t="n">
        <v>-0.713893002795832</v>
      </c>
      <c r="AE511" s="0" t="n">
        <v>2.01639035800941</v>
      </c>
      <c r="AF511" s="0" t="n">
        <v>-0.658967454984949</v>
      </c>
      <c r="AG511" s="0" t="n">
        <v>2.15012401670178</v>
      </c>
      <c r="AH511" s="0" t="s">
        <v>43</v>
      </c>
      <c r="AI511" s="0" t="n">
        <v>0</v>
      </c>
      <c r="AJ511" s="0" t="n">
        <v>2</v>
      </c>
      <c r="AK511" s="0" t="s">
        <v>41</v>
      </c>
      <c r="AL511" s="0" t="n">
        <v>0</v>
      </c>
      <c r="AM511" s="0" t="n">
        <v>1</v>
      </c>
    </row>
    <row r="512" customFormat="false" ht="12.75" hidden="false" customHeight="false" outlineLevel="0" collapsed="false">
      <c r="A512" s="0" t="n">
        <v>202104</v>
      </c>
      <c r="B512" s="0" t="n">
        <v>1.7727</v>
      </c>
      <c r="C512" s="0" t="n">
        <v>-0.312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27</v>
      </c>
      <c r="I512" s="0" t="n">
        <v>7</v>
      </c>
      <c r="J512" s="0" t="n">
        <v>1527</v>
      </c>
      <c r="K512" s="0" t="n">
        <v>111</v>
      </c>
      <c r="L512" s="0" t="n">
        <v>1.7727</v>
      </c>
      <c r="M512" s="0" t="n">
        <v>-0.31257</v>
      </c>
      <c r="N512" s="0" t="n">
        <v>-0.23161663115</v>
      </c>
      <c r="O512" s="0" t="n">
        <v>2.49449300766</v>
      </c>
      <c r="P512" s="0" t="n">
        <v>1.80437392000313</v>
      </c>
      <c r="Q512" s="0" t="n">
        <v>0.893772101888731</v>
      </c>
      <c r="R512" s="0" t="n">
        <v>1.77239173002417</v>
      </c>
      <c r="S512" s="0" t="n">
        <v>0.769461070099412</v>
      </c>
      <c r="T512" s="0" t="n">
        <v>1.82731727783505</v>
      </c>
      <c r="U512" s="0" t="n">
        <v>0.903194728791777</v>
      </c>
      <c r="V512" s="0" t="n">
        <v>3.44918655437448</v>
      </c>
      <c r="W512" s="0" t="n">
        <v>2.58989670499772</v>
      </c>
      <c r="X512" s="0" t="n">
        <v>2.64419830898895</v>
      </c>
      <c r="Y512" s="0" t="n">
        <v>2.60219888822846</v>
      </c>
      <c r="Z512" s="0" t="n">
        <v>2.00431663115</v>
      </c>
      <c r="AA512" s="0" t="n">
        <v>-2.80706300766</v>
      </c>
      <c r="AB512" s="0" t="n">
        <v>2.03599055115313</v>
      </c>
      <c r="AC512" s="0" t="n">
        <v>-1.60072090577127</v>
      </c>
      <c r="AD512" s="0" t="n">
        <v>2.00400836117417</v>
      </c>
      <c r="AE512" s="0" t="n">
        <v>-1.72503193756059</v>
      </c>
      <c r="AF512" s="0" t="n">
        <v>2.05893390898505</v>
      </c>
      <c r="AG512" s="0" t="n">
        <v>-1.59129827886822</v>
      </c>
      <c r="AH512" s="0" t="s">
        <v>43</v>
      </c>
      <c r="AI512" s="0" t="n">
        <v>0</v>
      </c>
      <c r="AJ512" s="0" t="n">
        <v>0</v>
      </c>
      <c r="AK512" s="0" t="s">
        <v>40</v>
      </c>
      <c r="AL512" s="0" t="n">
        <v>0</v>
      </c>
      <c r="AM512" s="0" t="n">
        <v>0</v>
      </c>
    </row>
    <row r="513" customFormat="false" ht="12.75" hidden="false" customHeight="false" outlineLevel="0" collapsed="false">
      <c r="A513" s="0" t="n">
        <v>202104</v>
      </c>
      <c r="B513" s="0" t="n">
        <v>1.3789</v>
      </c>
      <c r="C513" s="0" t="n">
        <v>1.157</v>
      </c>
      <c r="D513" s="0" t="n">
        <v>0</v>
      </c>
      <c r="E513" s="0" t="n">
        <v>-1.79999999981</v>
      </c>
      <c r="F513" s="0" t="n">
        <v>0</v>
      </c>
      <c r="G513" s="0" t="n">
        <v>0</v>
      </c>
      <c r="H513" s="0" t="n">
        <v>6</v>
      </c>
      <c r="I513" s="0" t="n">
        <v>1</v>
      </c>
      <c r="J513" s="0" t="n">
        <v>1353</v>
      </c>
      <c r="K513" s="0" t="n">
        <v>90</v>
      </c>
      <c r="L513" s="0" t="n">
        <v>1.3789</v>
      </c>
      <c r="M513" s="0" t="n">
        <v>1.157</v>
      </c>
      <c r="N513" s="0" t="n">
        <v>1.59835040569</v>
      </c>
      <c r="O513" s="0" t="n">
        <v>2.15251946449</v>
      </c>
      <c r="P513" s="0" t="n">
        <v>1.46331754120674</v>
      </c>
      <c r="Q513" s="0" t="n">
        <v>1.44181653353435</v>
      </c>
      <c r="R513" s="0" t="n">
        <v>1.39582823714095</v>
      </c>
      <c r="S513" s="0" t="n">
        <v>1.38765079078678</v>
      </c>
      <c r="T513" s="0" t="n">
        <v>1.48280041419725</v>
      </c>
      <c r="U513" s="0" t="n">
        <v>1.38502976760373</v>
      </c>
      <c r="V513" s="0" t="n">
        <v>1.01942017085006</v>
      </c>
      <c r="W513" s="0" t="n">
        <v>0.723417258958831</v>
      </c>
      <c r="X513" s="0" t="n">
        <v>0.791226463641307</v>
      </c>
      <c r="Y513" s="0" t="n">
        <v>0.776139314402095</v>
      </c>
      <c r="Z513" s="0" t="n">
        <v>-0.21945040569</v>
      </c>
      <c r="AA513" s="0" t="n">
        <v>-0.99551946449</v>
      </c>
      <c r="AB513" s="0" t="n">
        <v>-0.135032864483265</v>
      </c>
      <c r="AC513" s="0" t="n">
        <v>-0.710702930955651</v>
      </c>
      <c r="AD513" s="0" t="n">
        <v>-0.202522168549048</v>
      </c>
      <c r="AE513" s="0" t="n">
        <v>-0.764868673703218</v>
      </c>
      <c r="AF513" s="0" t="n">
        <v>-0.115549991492748</v>
      </c>
      <c r="AG513" s="0" t="n">
        <v>-0.767489696886271</v>
      </c>
      <c r="AH513" s="0" t="s">
        <v>43</v>
      </c>
      <c r="AI513" s="0" t="n">
        <v>0</v>
      </c>
      <c r="AJ513" s="0" t="n">
        <v>2</v>
      </c>
      <c r="AK513" s="0" t="s">
        <v>40</v>
      </c>
      <c r="AL513" s="0" t="n">
        <v>0</v>
      </c>
      <c r="AM513" s="0" t="n">
        <v>1</v>
      </c>
    </row>
    <row r="514" customFormat="false" ht="12.75" hidden="false" customHeight="false" outlineLevel="0" collapsed="false">
      <c r="A514" s="0" t="n">
        <v>202104</v>
      </c>
      <c r="B514" s="0" t="n">
        <v>1.7727</v>
      </c>
      <c r="C514" s="0" t="n">
        <v>-0.312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19</v>
      </c>
      <c r="I514" s="0" t="n">
        <v>7</v>
      </c>
      <c r="J514" s="0" t="n">
        <v>1463</v>
      </c>
      <c r="K514" s="0" t="n">
        <v>103</v>
      </c>
      <c r="L514" s="0" t="n">
        <v>1.7727</v>
      </c>
      <c r="M514" s="0" t="n">
        <v>-0.31257</v>
      </c>
      <c r="N514" s="0" t="n">
        <v>0.384233236313</v>
      </c>
      <c r="O514" s="0" t="n">
        <v>0.783828496933</v>
      </c>
      <c r="P514" s="0" t="n">
        <v>1.80437392000313</v>
      </c>
      <c r="Q514" s="0" t="n">
        <v>0.893772101888731</v>
      </c>
      <c r="R514" s="0" t="n">
        <v>1.77239173002417</v>
      </c>
      <c r="S514" s="0" t="n">
        <v>0.769461070099412</v>
      </c>
      <c r="T514" s="0" t="n">
        <v>1.82731727783505</v>
      </c>
      <c r="U514" s="0" t="n">
        <v>0.903194728791777</v>
      </c>
      <c r="V514" s="0" t="n">
        <v>1.7691607100375</v>
      </c>
      <c r="W514" s="0" t="n">
        <v>1.42439010026837</v>
      </c>
      <c r="X514" s="0" t="n">
        <v>1.38823284308371</v>
      </c>
      <c r="Y514" s="0" t="n">
        <v>1.4480123784705</v>
      </c>
      <c r="Z514" s="0" t="n">
        <v>1.388466763687</v>
      </c>
      <c r="AA514" s="0" t="n">
        <v>-1.096398496933</v>
      </c>
      <c r="AB514" s="0" t="n">
        <v>1.42014068369013</v>
      </c>
      <c r="AC514" s="0" t="n">
        <v>0.109943604955731</v>
      </c>
      <c r="AD514" s="0" t="n">
        <v>1.38815849371117</v>
      </c>
      <c r="AE514" s="0" t="n">
        <v>-0.0143674268335876</v>
      </c>
      <c r="AF514" s="0" t="n">
        <v>1.44308404152205</v>
      </c>
      <c r="AG514" s="0" t="n">
        <v>0.119366231858777</v>
      </c>
      <c r="AH514" s="0" t="s">
        <v>43</v>
      </c>
      <c r="AI514" s="0" t="n">
        <v>0</v>
      </c>
      <c r="AJ514" s="0" t="n">
        <v>0</v>
      </c>
      <c r="AK514" s="0" t="s">
        <v>41</v>
      </c>
      <c r="AL514" s="0" t="n">
        <v>0</v>
      </c>
      <c r="AM514" s="0" t="n">
        <v>0</v>
      </c>
    </row>
    <row r="515" customFormat="false" ht="12.75" hidden="false" customHeight="false" outlineLevel="0" collapsed="false">
      <c r="A515" s="0" t="n">
        <v>202104</v>
      </c>
      <c r="B515" s="0" t="n">
        <v>-1.7727</v>
      </c>
      <c r="C515" s="0" t="n">
        <v>-0.312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1</v>
      </c>
      <c r="I515" s="0" t="n">
        <v>8</v>
      </c>
      <c r="J515" s="0" t="n">
        <v>1320</v>
      </c>
      <c r="K515" s="0" t="n">
        <v>85</v>
      </c>
      <c r="L515" s="0" t="n">
        <v>-1.7727</v>
      </c>
      <c r="M515" s="0" t="n">
        <v>-0.31257</v>
      </c>
      <c r="N515" s="0" t="n">
        <v>4.41503810883</v>
      </c>
      <c r="O515" s="0" t="n">
        <v>1.02725946903</v>
      </c>
      <c r="P515" s="0" t="n">
        <v>-1.80437392000313</v>
      </c>
      <c r="Q515" s="0" t="n">
        <v>0.893772101888731</v>
      </c>
      <c r="R515" s="0" t="n">
        <v>-1.77239173002417</v>
      </c>
      <c r="S515" s="0" t="n">
        <v>0.769461070099412</v>
      </c>
      <c r="T515" s="0" t="n">
        <v>-1.82731727783505</v>
      </c>
      <c r="U515" s="0" t="n">
        <v>0.903194728791777</v>
      </c>
      <c r="V515" s="0" t="n">
        <v>6.33113306680157</v>
      </c>
      <c r="W515" s="0" t="n">
        <v>6.22084438493526</v>
      </c>
      <c r="X515" s="0" t="n">
        <v>6.19279807722116</v>
      </c>
      <c r="Y515" s="0" t="n">
        <v>6.24358813769747</v>
      </c>
      <c r="Z515" s="0" t="n">
        <v>-6.18773810883</v>
      </c>
      <c r="AA515" s="0" t="n">
        <v>-1.33982946903</v>
      </c>
      <c r="AB515" s="0" t="n">
        <v>-6.21941202883313</v>
      </c>
      <c r="AC515" s="0" t="n">
        <v>-0.133487367141269</v>
      </c>
      <c r="AD515" s="0" t="n">
        <v>-6.18742983885417</v>
      </c>
      <c r="AE515" s="0" t="n">
        <v>-0.257798398930588</v>
      </c>
      <c r="AF515" s="0" t="n">
        <v>-6.24235538666505</v>
      </c>
      <c r="AG515" s="0" t="n">
        <v>-0.124064740238223</v>
      </c>
      <c r="AH515" s="0" t="s">
        <v>43</v>
      </c>
      <c r="AI515" s="0" t="n">
        <v>0</v>
      </c>
      <c r="AJ515" s="0" t="n">
        <v>2</v>
      </c>
      <c r="AK515" s="0" t="s">
        <v>41</v>
      </c>
      <c r="AL515" s="0" t="n">
        <v>0</v>
      </c>
      <c r="AM515" s="0" t="n">
        <v>1</v>
      </c>
    </row>
    <row r="516" customFormat="false" ht="12.75" hidden="false" customHeight="false" outlineLevel="0" collapsed="false">
      <c r="A516" s="0" t="n">
        <v>202101</v>
      </c>
      <c r="B516" s="0" t="n">
        <v>0</v>
      </c>
      <c r="C516" s="0" t="n">
        <v>-1.8</v>
      </c>
      <c r="D516" s="0" t="n">
        <v>1.37888032056</v>
      </c>
      <c r="E516" s="0" t="n">
        <v>-1.15701731256</v>
      </c>
      <c r="F516" s="0" t="n">
        <v>0</v>
      </c>
      <c r="G516" s="0" t="n">
        <v>0</v>
      </c>
      <c r="H516" s="0" t="n">
        <v>17</v>
      </c>
      <c r="I516" s="0" t="n">
        <v>3</v>
      </c>
      <c r="J516" s="0" t="n">
        <v>771</v>
      </c>
      <c r="K516" s="0" t="n">
        <v>17</v>
      </c>
      <c r="L516" s="0" t="n">
        <v>0</v>
      </c>
      <c r="M516" s="0" t="n">
        <v>-1.8</v>
      </c>
      <c r="N516" s="0" t="n">
        <v>-1.19169843197</v>
      </c>
      <c r="O516" s="0" t="n">
        <v>-5.03775453568</v>
      </c>
      <c r="P516" s="0" t="n">
        <v>-1.35164690735985</v>
      </c>
      <c r="Q516" s="0" t="n">
        <v>-1.25075594042861</v>
      </c>
      <c r="R516" s="0" t="n">
        <v>-1.25160935996297</v>
      </c>
      <c r="S516" s="0" t="n">
        <v>-1.24951561594668</v>
      </c>
      <c r="T516" s="0" t="n">
        <v>-1.24253445196134</v>
      </c>
      <c r="U516" s="0" t="n">
        <v>-1.27749987897224</v>
      </c>
      <c r="V516" s="0" t="n">
        <v>3.45010138779662</v>
      </c>
      <c r="W516" s="0" t="n">
        <v>3.79037489903249</v>
      </c>
      <c r="X516" s="0" t="n">
        <v>3.78871263521994</v>
      </c>
      <c r="Y516" s="0" t="n">
        <v>3.76059827477238</v>
      </c>
      <c r="Z516" s="0" t="n">
        <v>1.19169843197</v>
      </c>
      <c r="AA516" s="0" t="n">
        <v>3.23775453568</v>
      </c>
      <c r="AB516" s="0" t="n">
        <v>-0.159948475389847</v>
      </c>
      <c r="AC516" s="0" t="n">
        <v>3.78699859525139</v>
      </c>
      <c r="AD516" s="0" t="n">
        <v>-0.059910927992969</v>
      </c>
      <c r="AE516" s="0" t="n">
        <v>3.78823891973332</v>
      </c>
      <c r="AF516" s="0" t="n">
        <v>-0.0508360199913356</v>
      </c>
      <c r="AG516" s="0" t="n">
        <v>3.76025465670776</v>
      </c>
      <c r="AH516" s="0" t="s">
        <v>44</v>
      </c>
      <c r="AI516" s="0" t="n">
        <v>0</v>
      </c>
      <c r="AJ516" s="0" t="n">
        <v>0</v>
      </c>
      <c r="AK516" s="0" t="s">
        <v>40</v>
      </c>
      <c r="AL516" s="0" t="n">
        <v>0</v>
      </c>
      <c r="AM516" s="0" t="n">
        <v>0</v>
      </c>
    </row>
    <row r="517" customFormat="false" ht="12.75" hidden="false" customHeight="false" outlineLevel="0" collapsed="false">
      <c r="A517" s="0" t="n">
        <v>202101</v>
      </c>
      <c r="B517" s="0" t="n">
        <v>0</v>
      </c>
      <c r="C517" s="0" t="n">
        <v>-1.8</v>
      </c>
      <c r="D517" s="0" t="n">
        <v>-1.77265404267</v>
      </c>
      <c r="E517" s="0" t="n">
        <v>0.31256622502</v>
      </c>
      <c r="F517" s="0" t="n">
        <v>0</v>
      </c>
      <c r="G517" s="0" t="n">
        <v>0</v>
      </c>
      <c r="H517" s="0" t="n">
        <v>25</v>
      </c>
      <c r="I517" s="0" t="n">
        <v>6</v>
      </c>
      <c r="J517" s="0" t="n">
        <v>838</v>
      </c>
      <c r="K517" s="0" t="n">
        <v>25</v>
      </c>
      <c r="L517" s="0" t="n">
        <v>0</v>
      </c>
      <c r="M517" s="0" t="n">
        <v>-1.8</v>
      </c>
      <c r="N517" s="0" t="n">
        <v>0.619418919086</v>
      </c>
      <c r="O517" s="0" t="n">
        <v>-2.61252832413</v>
      </c>
      <c r="P517" s="0" t="n">
        <v>0.711176801566749</v>
      </c>
      <c r="Q517" s="0" t="n">
        <v>-1.71542909061386</v>
      </c>
      <c r="R517" s="0" t="n">
        <v>0.680824100192584</v>
      </c>
      <c r="S517" s="0" t="n">
        <v>-1.7500967136592</v>
      </c>
      <c r="T517" s="0" t="n">
        <v>0.668790182130957</v>
      </c>
      <c r="U517" s="0" t="n">
        <v>-1.69849850468528</v>
      </c>
      <c r="V517" s="0" t="n">
        <v>1.02170547362495</v>
      </c>
      <c r="W517" s="0" t="n">
        <v>0.901779653669678</v>
      </c>
      <c r="X517" s="0" t="n">
        <v>0.864614873227376</v>
      </c>
      <c r="Y517" s="0" t="n">
        <v>0.915362241109388</v>
      </c>
      <c r="Z517" s="0" t="n">
        <v>-0.619418919086</v>
      </c>
      <c r="AA517" s="0" t="n">
        <v>0.81252832413</v>
      </c>
      <c r="AB517" s="0" t="n">
        <v>0.0917578824807488</v>
      </c>
      <c r="AC517" s="0" t="n">
        <v>0.897099233516144</v>
      </c>
      <c r="AD517" s="0" t="n">
        <v>0.0614051811065837</v>
      </c>
      <c r="AE517" s="0" t="n">
        <v>0.862431610470801</v>
      </c>
      <c r="AF517" s="0" t="n">
        <v>0.0493712630449568</v>
      </c>
      <c r="AG517" s="0" t="n">
        <v>0.914029819444719</v>
      </c>
      <c r="AH517" s="0" t="s">
        <v>44</v>
      </c>
      <c r="AI517" s="0" t="n">
        <v>0</v>
      </c>
      <c r="AJ517" s="0" t="n">
        <v>2</v>
      </c>
      <c r="AK517" s="0" t="s">
        <v>40</v>
      </c>
      <c r="AL517" s="0" t="n">
        <v>0</v>
      </c>
      <c r="AM517" s="0" t="n">
        <v>1</v>
      </c>
    </row>
    <row r="518" customFormat="false" ht="12.75" hidden="false" customHeight="false" outlineLevel="0" collapsed="false">
      <c r="A518" s="0" t="n">
        <v>202101</v>
      </c>
      <c r="B518" s="0" t="n">
        <v>0</v>
      </c>
      <c r="C518" s="0" t="n">
        <v>-1.8</v>
      </c>
      <c r="D518" s="0" t="n">
        <v>1.37887967467</v>
      </c>
      <c r="E518" s="0" t="n">
        <v>1.15701808231</v>
      </c>
      <c r="F518" s="0" t="n">
        <v>0</v>
      </c>
      <c r="G518" s="0" t="n">
        <v>0</v>
      </c>
      <c r="H518" s="0" t="n">
        <v>19</v>
      </c>
      <c r="I518" s="0" t="n">
        <v>1</v>
      </c>
      <c r="J518" s="0" t="n">
        <v>785</v>
      </c>
      <c r="K518" s="0" t="n">
        <v>19</v>
      </c>
      <c r="L518" s="0" t="n">
        <v>0</v>
      </c>
      <c r="M518" s="0" t="n">
        <v>-1.8</v>
      </c>
      <c r="N518" s="0" t="n">
        <v>1.44605624676</v>
      </c>
      <c r="O518" s="0" t="n">
        <v>-0.608646571636</v>
      </c>
      <c r="P518" s="0" t="n">
        <v>-0.2467258010975</v>
      </c>
      <c r="Q518" s="0" t="n">
        <v>-1.84819075355677</v>
      </c>
      <c r="R518" s="0" t="n">
        <v>-0.189105832834988</v>
      </c>
      <c r="S518" s="0" t="n">
        <v>-1.90422154426633</v>
      </c>
      <c r="T518" s="0" t="n">
        <v>-0.245764126558515</v>
      </c>
      <c r="U518" s="0" t="n">
        <v>-1.84611901878383</v>
      </c>
      <c r="V518" s="0" t="n">
        <v>1.87360659159501</v>
      </c>
      <c r="W518" s="0" t="n">
        <v>2.098089807535</v>
      </c>
      <c r="X518" s="0" t="n">
        <v>2.08620937018591</v>
      </c>
      <c r="Y518" s="0" t="n">
        <v>2.09609022540196</v>
      </c>
      <c r="Z518" s="0" t="n">
        <v>-1.44605624676</v>
      </c>
      <c r="AA518" s="0" t="n">
        <v>-1.191353428364</v>
      </c>
      <c r="AB518" s="0" t="n">
        <v>-1.6927820478575</v>
      </c>
      <c r="AC518" s="0" t="n">
        <v>-1.23954418192077</v>
      </c>
      <c r="AD518" s="0" t="n">
        <v>-1.63516207959499</v>
      </c>
      <c r="AE518" s="0" t="n">
        <v>-1.29557497263033</v>
      </c>
      <c r="AF518" s="0" t="n">
        <v>-1.69182037331851</v>
      </c>
      <c r="AG518" s="0" t="n">
        <v>-1.23747244714783</v>
      </c>
      <c r="AH518" s="0" t="s">
        <v>44</v>
      </c>
      <c r="AI518" s="0" t="n">
        <v>0</v>
      </c>
      <c r="AJ518" s="0" t="n">
        <v>1</v>
      </c>
      <c r="AK518" s="0" t="s">
        <v>40</v>
      </c>
      <c r="AL518" s="0" t="n">
        <v>0</v>
      </c>
      <c r="AM518" s="0" t="n">
        <v>1</v>
      </c>
    </row>
    <row r="519" customFormat="false" ht="12.75" hidden="false" customHeight="false" outlineLevel="0" collapsed="false">
      <c r="A519" s="0" t="n">
        <v>202101</v>
      </c>
      <c r="B519" s="0" t="n">
        <v>0</v>
      </c>
      <c r="C519" s="0" t="n">
        <v>-1.8</v>
      </c>
      <c r="D519" s="0" t="n">
        <v>1.77265404267</v>
      </c>
      <c r="E519" s="0" t="n">
        <v>-0.31256622502</v>
      </c>
      <c r="F519" s="0" t="n">
        <v>0</v>
      </c>
      <c r="G519" s="0" t="n">
        <v>0</v>
      </c>
      <c r="H519" s="0" t="n">
        <v>23</v>
      </c>
      <c r="I519" s="0" t="n">
        <v>7</v>
      </c>
      <c r="J519" s="0" t="n">
        <v>823</v>
      </c>
      <c r="K519" s="0" t="n">
        <v>23</v>
      </c>
      <c r="L519" s="0" t="n">
        <v>0</v>
      </c>
      <c r="M519" s="0" t="n">
        <v>-1.8</v>
      </c>
      <c r="N519" s="0" t="n">
        <v>1.31590867043</v>
      </c>
      <c r="O519" s="0" t="n">
        <v>-1.63717591763</v>
      </c>
      <c r="P519" s="0" t="n">
        <v>-0.99253843877436</v>
      </c>
      <c r="Q519" s="0" t="n">
        <v>-1.5625524667594</v>
      </c>
      <c r="R519" s="0" t="n">
        <v>-0.949480340069417</v>
      </c>
      <c r="S519" s="0" t="n">
        <v>-1.57256162901606</v>
      </c>
      <c r="T519" s="0" t="n">
        <v>-0.918258679347545</v>
      </c>
      <c r="U519" s="0" t="n">
        <v>-1.55252289280776</v>
      </c>
      <c r="V519" s="0" t="n">
        <v>1.32594393196412</v>
      </c>
      <c r="W519" s="0" t="n">
        <v>2.30965294263311</v>
      </c>
      <c r="X519" s="0" t="n">
        <v>2.26631029984524</v>
      </c>
      <c r="Y519" s="0" t="n">
        <v>2.23577053416123</v>
      </c>
      <c r="Z519" s="0" t="n">
        <v>-1.31590867043</v>
      </c>
      <c r="AA519" s="0" t="n">
        <v>-0.16282408237</v>
      </c>
      <c r="AB519" s="0" t="n">
        <v>-2.30844710920436</v>
      </c>
      <c r="AC519" s="0" t="n">
        <v>0.0746234508706007</v>
      </c>
      <c r="AD519" s="0" t="n">
        <v>-2.26538901049942</v>
      </c>
      <c r="AE519" s="0" t="n">
        <v>0.0646142886139378</v>
      </c>
      <c r="AF519" s="0" t="n">
        <v>-2.23416734977755</v>
      </c>
      <c r="AG519" s="0" t="n">
        <v>0.0846530248222388</v>
      </c>
      <c r="AH519" s="0" t="s">
        <v>44</v>
      </c>
      <c r="AI519" s="0" t="n">
        <v>0</v>
      </c>
      <c r="AJ519" s="0" t="n">
        <v>1</v>
      </c>
      <c r="AK519" s="0" t="s">
        <v>40</v>
      </c>
      <c r="AL519" s="0" t="n">
        <v>0</v>
      </c>
      <c r="AM519" s="0" t="n">
        <v>1</v>
      </c>
    </row>
    <row r="520" customFormat="false" ht="12.75" hidden="false" customHeight="false" outlineLevel="0" collapsed="false">
      <c r="A520" s="0" t="n">
        <v>202101</v>
      </c>
      <c r="B520" s="0" t="n">
        <v>0</v>
      </c>
      <c r="C520" s="0" t="n">
        <v>-1.8</v>
      </c>
      <c r="D520" s="0" t="n">
        <v>-1.37888032056</v>
      </c>
      <c r="E520" s="0" t="n">
        <v>1.15701731256</v>
      </c>
      <c r="F520" s="0" t="n">
        <v>0</v>
      </c>
      <c r="G520" s="0" t="n">
        <v>0</v>
      </c>
      <c r="H520" s="0" t="n">
        <v>5</v>
      </c>
      <c r="I520" s="0" t="n">
        <v>2</v>
      </c>
      <c r="J520" s="0" t="n">
        <v>674</v>
      </c>
      <c r="K520" s="0" t="n">
        <v>5</v>
      </c>
      <c r="L520" s="0" t="n">
        <v>0</v>
      </c>
      <c r="M520" s="0" t="n">
        <v>-1.8</v>
      </c>
      <c r="N520" s="0" t="n">
        <v>0.122830972075</v>
      </c>
      <c r="O520" s="0" t="n">
        <v>-2.84481430054</v>
      </c>
      <c r="P520" s="0" t="n">
        <v>0.246725155207501</v>
      </c>
      <c r="Q520" s="0" t="n">
        <v>-1.84819152330677</v>
      </c>
      <c r="R520" s="0" t="n">
        <v>0.189105186944988</v>
      </c>
      <c r="S520" s="0" t="n">
        <v>-1.90422231401633</v>
      </c>
      <c r="T520" s="0" t="n">
        <v>0.245763480668515</v>
      </c>
      <c r="U520" s="0" t="n">
        <v>-1.84611978853383</v>
      </c>
      <c r="V520" s="0" t="n">
        <v>1.05200968166352</v>
      </c>
      <c r="W520" s="0" t="n">
        <v>1.0042941445185</v>
      </c>
      <c r="X520" s="0" t="n">
        <v>0.942923940023361</v>
      </c>
      <c r="Y520" s="0" t="n">
        <v>1.00623214517344</v>
      </c>
      <c r="Z520" s="0" t="n">
        <v>-0.122830972075</v>
      </c>
      <c r="AA520" s="0" t="n">
        <v>1.04481430054</v>
      </c>
      <c r="AB520" s="0" t="n">
        <v>0.1238941831325</v>
      </c>
      <c r="AC520" s="0" t="n">
        <v>0.996622777233228</v>
      </c>
      <c r="AD520" s="0" t="n">
        <v>0.0662742148699885</v>
      </c>
      <c r="AE520" s="0" t="n">
        <v>0.940591986523671</v>
      </c>
      <c r="AF520" s="0" t="n">
        <v>0.122932508593515</v>
      </c>
      <c r="AG520" s="0" t="n">
        <v>0.99869451200617</v>
      </c>
      <c r="AH520" s="0" t="s">
        <v>44</v>
      </c>
      <c r="AI520" s="0" t="n">
        <v>0</v>
      </c>
      <c r="AJ520" s="0" t="n">
        <v>1</v>
      </c>
      <c r="AK520" s="0" t="s">
        <v>41</v>
      </c>
      <c r="AL520" s="0" t="n">
        <v>0</v>
      </c>
      <c r="AM520" s="0" t="n">
        <v>1</v>
      </c>
    </row>
    <row r="521" customFormat="false" ht="12.75" hidden="false" customHeight="false" outlineLevel="0" collapsed="false">
      <c r="A521" s="0" t="n">
        <v>202101</v>
      </c>
      <c r="B521" s="0" t="n">
        <v>0</v>
      </c>
      <c r="C521" s="0" t="n">
        <v>-1.8</v>
      </c>
      <c r="D521" s="0" t="n">
        <v>-1.37887967467</v>
      </c>
      <c r="E521" s="0" t="n">
        <v>-1.15701808231</v>
      </c>
      <c r="F521" s="0" t="n">
        <v>0</v>
      </c>
      <c r="G521" s="0" t="n">
        <v>0</v>
      </c>
      <c r="H521" s="0" t="n">
        <v>12</v>
      </c>
      <c r="I521" s="0" t="n">
        <v>4</v>
      </c>
      <c r="J521" s="0" t="n">
        <v>732</v>
      </c>
      <c r="K521" s="0" t="n">
        <v>12</v>
      </c>
      <c r="L521" s="0" t="n">
        <v>0</v>
      </c>
      <c r="M521" s="0" t="n">
        <v>-1.8</v>
      </c>
      <c r="N521" s="0" t="n">
        <v>-1.70420980453</v>
      </c>
      <c r="O521" s="0" t="n">
        <v>-3.53392004967</v>
      </c>
      <c r="P521" s="0" t="n">
        <v>1.35164755324985</v>
      </c>
      <c r="Q521" s="0" t="n">
        <v>-1.25075671017861</v>
      </c>
      <c r="R521" s="0" t="n">
        <v>1.25161000585297</v>
      </c>
      <c r="S521" s="0" t="n">
        <v>-1.24951638569668</v>
      </c>
      <c r="T521" s="0" t="n">
        <v>1.24253509785134</v>
      </c>
      <c r="U521" s="0" t="n">
        <v>-1.27750064872224</v>
      </c>
      <c r="V521" s="0" t="n">
        <v>2.43121570340926</v>
      </c>
      <c r="W521" s="0" t="n">
        <v>3.81459028283441</v>
      </c>
      <c r="X521" s="0" t="n">
        <v>3.73568880548516</v>
      </c>
      <c r="Y521" s="0" t="n">
        <v>3.71143288133894</v>
      </c>
      <c r="Z521" s="0" t="n">
        <v>1.70420980453</v>
      </c>
      <c r="AA521" s="0" t="n">
        <v>1.73392004967</v>
      </c>
      <c r="AB521" s="0" t="n">
        <v>3.05585735777985</v>
      </c>
      <c r="AC521" s="0" t="n">
        <v>2.28316333949139</v>
      </c>
      <c r="AD521" s="0" t="n">
        <v>2.95581981038297</v>
      </c>
      <c r="AE521" s="0" t="n">
        <v>2.28440366397332</v>
      </c>
      <c r="AF521" s="0" t="n">
        <v>2.94674490238134</v>
      </c>
      <c r="AG521" s="0" t="n">
        <v>2.25641940094776</v>
      </c>
      <c r="AH521" s="0" t="s">
        <v>44</v>
      </c>
      <c r="AI521" s="0" t="n">
        <v>0</v>
      </c>
      <c r="AJ521" s="0" t="n">
        <v>2</v>
      </c>
      <c r="AK521" s="0" t="s">
        <v>41</v>
      </c>
      <c r="AL521" s="0" t="n">
        <v>0</v>
      </c>
      <c r="AM521" s="0" t="n">
        <v>1</v>
      </c>
    </row>
    <row r="522" customFormat="false" ht="12.75" hidden="false" customHeight="false" outlineLevel="0" collapsed="false">
      <c r="A522" s="0" t="n">
        <v>202101</v>
      </c>
      <c r="B522" s="0" t="n">
        <v>0</v>
      </c>
      <c r="C522" s="0" t="n">
        <v>-1.8</v>
      </c>
      <c r="D522" s="0" t="n">
        <v>1.37888032056</v>
      </c>
      <c r="E522" s="0" t="n">
        <v>-1.15701731256</v>
      </c>
      <c r="F522" s="0" t="n">
        <v>0</v>
      </c>
      <c r="G522" s="0" t="n">
        <v>0</v>
      </c>
      <c r="H522" s="0" t="n">
        <v>28</v>
      </c>
      <c r="I522" s="0" t="n">
        <v>3</v>
      </c>
      <c r="J522" s="0" t="n">
        <v>859</v>
      </c>
      <c r="K522" s="0" t="n">
        <v>28</v>
      </c>
      <c r="L522" s="0" t="n">
        <v>0</v>
      </c>
      <c r="M522" s="0" t="n">
        <v>-1.8</v>
      </c>
      <c r="N522" s="0" t="n">
        <v>0.824382960796</v>
      </c>
      <c r="O522" s="0" t="n">
        <v>-1.06916630268</v>
      </c>
      <c r="P522" s="0" t="n">
        <v>-1.35164690735985</v>
      </c>
      <c r="Q522" s="0" t="n">
        <v>-1.25075594042861</v>
      </c>
      <c r="R522" s="0" t="n">
        <v>-1.25160935996297</v>
      </c>
      <c r="S522" s="0" t="n">
        <v>-1.24951561594668</v>
      </c>
      <c r="T522" s="0" t="n">
        <v>-1.24253445196134</v>
      </c>
      <c r="U522" s="0" t="n">
        <v>-1.27749987897224</v>
      </c>
      <c r="V522" s="0" t="n">
        <v>1.10169195294747</v>
      </c>
      <c r="W522" s="0" t="n">
        <v>2.18359354817787</v>
      </c>
      <c r="X522" s="0" t="n">
        <v>2.08381140956805</v>
      </c>
      <c r="Y522" s="0" t="n">
        <v>2.07739030280065</v>
      </c>
      <c r="Z522" s="0" t="n">
        <v>-0.824382960796</v>
      </c>
      <c r="AA522" s="0" t="n">
        <v>-0.73083369732</v>
      </c>
      <c r="AB522" s="0" t="n">
        <v>-2.17602986815585</v>
      </c>
      <c r="AC522" s="0" t="n">
        <v>-0.181589637748607</v>
      </c>
      <c r="AD522" s="0" t="n">
        <v>-2.07599232075897</v>
      </c>
      <c r="AE522" s="0" t="n">
        <v>-0.180349313266682</v>
      </c>
      <c r="AF522" s="0" t="n">
        <v>-2.06691741275734</v>
      </c>
      <c r="AG522" s="0" t="n">
        <v>-0.208333576292236</v>
      </c>
      <c r="AH522" s="0" t="s">
        <v>44</v>
      </c>
      <c r="AI522" s="0" t="n">
        <v>0</v>
      </c>
      <c r="AJ522" s="0" t="n">
        <v>2</v>
      </c>
      <c r="AK522" s="0" t="s">
        <v>40</v>
      </c>
      <c r="AL522" s="0" t="n">
        <v>0</v>
      </c>
      <c r="AM522" s="0" t="n">
        <v>1</v>
      </c>
    </row>
    <row r="523" customFormat="false" ht="12.75" hidden="false" customHeight="false" outlineLevel="0" collapsed="false">
      <c r="A523" s="0" t="n">
        <v>202101</v>
      </c>
      <c r="B523" s="0" t="n">
        <v>0</v>
      </c>
      <c r="C523" s="0" t="n">
        <v>-1.8</v>
      </c>
      <c r="D523" s="0" t="n">
        <v>1.77265404267</v>
      </c>
      <c r="E523" s="0" t="n">
        <v>-0.31256622502</v>
      </c>
      <c r="F523" s="0" t="n">
        <v>0</v>
      </c>
      <c r="G523" s="0" t="n">
        <v>0</v>
      </c>
      <c r="H523" s="0" t="n">
        <v>19</v>
      </c>
      <c r="I523" s="0" t="n">
        <v>7</v>
      </c>
      <c r="J523" s="0" t="n">
        <v>791</v>
      </c>
      <c r="K523" s="0" t="n">
        <v>19</v>
      </c>
      <c r="L523" s="0" t="n">
        <v>0</v>
      </c>
      <c r="M523" s="0" t="n">
        <v>-1.8</v>
      </c>
      <c r="N523" s="0" t="n">
        <v>0.157916858792</v>
      </c>
      <c r="O523" s="0" t="n">
        <v>-2.18278002739</v>
      </c>
      <c r="P523" s="0" t="n">
        <v>-0.99253843877436</v>
      </c>
      <c r="Q523" s="0" t="n">
        <v>-1.5625524667594</v>
      </c>
      <c r="R523" s="0" t="n">
        <v>-0.949480340069417</v>
      </c>
      <c r="S523" s="0" t="n">
        <v>-1.57256162901606</v>
      </c>
      <c r="T523" s="0" t="n">
        <v>-0.918258679347545</v>
      </c>
      <c r="U523" s="0" t="n">
        <v>-1.55252289280776</v>
      </c>
      <c r="V523" s="0" t="n">
        <v>0.414075214978416</v>
      </c>
      <c r="W523" s="0" t="n">
        <v>1.30699258554297</v>
      </c>
      <c r="X523" s="0" t="n">
        <v>1.26439513197424</v>
      </c>
      <c r="Y523" s="0" t="n">
        <v>1.24714788400645</v>
      </c>
      <c r="Z523" s="0" t="n">
        <v>-0.157916858792</v>
      </c>
      <c r="AA523" s="0" t="n">
        <v>0.38278002739</v>
      </c>
      <c r="AB523" s="0" t="n">
        <v>-1.15045529756636</v>
      </c>
      <c r="AC523" s="0" t="n">
        <v>0.620227560630601</v>
      </c>
      <c r="AD523" s="0" t="n">
        <v>-1.10739719886142</v>
      </c>
      <c r="AE523" s="0" t="n">
        <v>0.610218398373938</v>
      </c>
      <c r="AF523" s="0" t="n">
        <v>-1.07617553813955</v>
      </c>
      <c r="AG523" s="0" t="n">
        <v>0.630257134582239</v>
      </c>
      <c r="AH523" s="0" t="s">
        <v>44</v>
      </c>
      <c r="AI523" s="0" t="n">
        <v>0</v>
      </c>
      <c r="AJ523" s="0" t="n">
        <v>1</v>
      </c>
      <c r="AK523" s="0" t="s">
        <v>40</v>
      </c>
      <c r="AL523" s="0" t="n">
        <v>0</v>
      </c>
      <c r="AM523" s="0" t="n">
        <v>1</v>
      </c>
    </row>
    <row r="524" customFormat="false" ht="12.75" hidden="false" customHeight="false" outlineLevel="0" collapsed="false">
      <c r="A524" s="0" t="n">
        <v>202101</v>
      </c>
      <c r="B524" s="0" t="n">
        <v>0</v>
      </c>
      <c r="C524" s="0" t="n">
        <v>-1.8</v>
      </c>
      <c r="D524" s="0" t="n">
        <v>1.37887967467</v>
      </c>
      <c r="E524" s="0" t="n">
        <v>1.15701808231</v>
      </c>
      <c r="F524" s="0" t="n">
        <v>0</v>
      </c>
      <c r="G524" s="0" t="n">
        <v>0</v>
      </c>
      <c r="H524" s="0" t="n">
        <v>12</v>
      </c>
      <c r="I524" s="0" t="n">
        <v>1</v>
      </c>
      <c r="J524" s="0" t="n">
        <v>729</v>
      </c>
      <c r="K524" s="0" t="n">
        <v>12</v>
      </c>
      <c r="L524" s="0" t="n">
        <v>0</v>
      </c>
      <c r="M524" s="0" t="n">
        <v>-1.8</v>
      </c>
      <c r="N524" s="0" t="n">
        <v>2.24208474159</v>
      </c>
      <c r="O524" s="0" t="n">
        <v>-0.667245090008</v>
      </c>
      <c r="P524" s="0" t="n">
        <v>-0.2467258010975</v>
      </c>
      <c r="Q524" s="0" t="n">
        <v>-1.84819075355677</v>
      </c>
      <c r="R524" s="0" t="n">
        <v>-0.189105832834988</v>
      </c>
      <c r="S524" s="0" t="n">
        <v>-1.90422154426633</v>
      </c>
      <c r="T524" s="0" t="n">
        <v>-0.245764126558515</v>
      </c>
      <c r="U524" s="0" t="n">
        <v>-1.84611901878383</v>
      </c>
      <c r="V524" s="0" t="n">
        <v>2.51198679824988</v>
      </c>
      <c r="W524" s="0" t="n">
        <v>2.75477958785219</v>
      </c>
      <c r="X524" s="0" t="n">
        <v>2.72778268151303</v>
      </c>
      <c r="Y524" s="0" t="n">
        <v>2.75302301673909</v>
      </c>
      <c r="Z524" s="0" t="n">
        <v>-2.24208474159</v>
      </c>
      <c r="AA524" s="0" t="n">
        <v>-1.132754909992</v>
      </c>
      <c r="AB524" s="0" t="n">
        <v>-2.4888105426875</v>
      </c>
      <c r="AC524" s="0" t="n">
        <v>-1.18094566354877</v>
      </c>
      <c r="AD524" s="0" t="n">
        <v>-2.43119057442499</v>
      </c>
      <c r="AE524" s="0" t="n">
        <v>-1.23697645425833</v>
      </c>
      <c r="AF524" s="0" t="n">
        <v>-2.48784886814851</v>
      </c>
      <c r="AG524" s="0" t="n">
        <v>-1.17887392877583</v>
      </c>
      <c r="AH524" s="0" t="s">
        <v>44</v>
      </c>
      <c r="AI524" s="0" t="n">
        <v>0</v>
      </c>
      <c r="AJ524" s="0" t="n">
        <v>2</v>
      </c>
      <c r="AK524" s="0" t="s">
        <v>41</v>
      </c>
      <c r="AL524" s="0" t="n">
        <v>0</v>
      </c>
      <c r="AM524" s="0" t="n">
        <v>1</v>
      </c>
    </row>
    <row r="525" customFormat="false" ht="12.75" hidden="false" customHeight="false" outlineLevel="0" collapsed="false">
      <c r="A525" s="0" t="n">
        <v>202101</v>
      </c>
      <c r="B525" s="0" t="n">
        <v>0</v>
      </c>
      <c r="C525" s="0" t="n">
        <v>-1.8</v>
      </c>
      <c r="D525" s="0" t="n">
        <v>-1.77265404267</v>
      </c>
      <c r="E525" s="0" t="n">
        <v>0.31256622502</v>
      </c>
      <c r="F525" s="0" t="n">
        <v>0</v>
      </c>
      <c r="G525" s="0" t="n">
        <v>0</v>
      </c>
      <c r="H525" s="0" t="n">
        <v>4</v>
      </c>
      <c r="I525" s="0" t="n">
        <v>6</v>
      </c>
      <c r="J525" s="0" t="n">
        <v>670</v>
      </c>
      <c r="K525" s="0" t="n">
        <v>4</v>
      </c>
      <c r="L525" s="0" t="n">
        <v>0</v>
      </c>
      <c r="M525" s="0" t="n">
        <v>-1.8</v>
      </c>
      <c r="N525" s="0" t="n">
        <v>-1.00884437561</v>
      </c>
      <c r="O525" s="0" t="n">
        <v>-2.49969887733</v>
      </c>
      <c r="P525" s="0" t="n">
        <v>0.711176801566749</v>
      </c>
      <c r="Q525" s="0" t="n">
        <v>-1.71542909061386</v>
      </c>
      <c r="R525" s="0" t="n">
        <v>0.680824100192584</v>
      </c>
      <c r="S525" s="0" t="n">
        <v>-1.7500967136592</v>
      </c>
      <c r="T525" s="0" t="n">
        <v>0.668790182130957</v>
      </c>
      <c r="U525" s="0" t="n">
        <v>-1.69849850468528</v>
      </c>
      <c r="V525" s="0" t="n">
        <v>1.22773999410983</v>
      </c>
      <c r="W525" s="0" t="n">
        <v>1.89038407428022</v>
      </c>
      <c r="X525" s="0" t="n">
        <v>1.84848125819576</v>
      </c>
      <c r="Y525" s="0" t="n">
        <v>1.85913413890788</v>
      </c>
      <c r="Z525" s="0" t="n">
        <v>1.00884437561</v>
      </c>
      <c r="AA525" s="0" t="n">
        <v>0.69969887733</v>
      </c>
      <c r="AB525" s="0" t="n">
        <v>1.72002117717675</v>
      </c>
      <c r="AC525" s="0" t="n">
        <v>0.784269786716144</v>
      </c>
      <c r="AD525" s="0" t="n">
        <v>1.68966847580258</v>
      </c>
      <c r="AE525" s="0" t="n">
        <v>0.749602163670801</v>
      </c>
      <c r="AF525" s="0" t="n">
        <v>1.67763455774096</v>
      </c>
      <c r="AG525" s="0" t="n">
        <v>0.80120037264472</v>
      </c>
      <c r="AH525" s="0" t="s">
        <v>44</v>
      </c>
      <c r="AI525" s="0" t="n">
        <v>0</v>
      </c>
      <c r="AJ525" s="0" t="n">
        <v>2</v>
      </c>
      <c r="AK525" s="0" t="s">
        <v>40</v>
      </c>
      <c r="AL525" s="0" t="n">
        <v>0</v>
      </c>
      <c r="AM525" s="0" t="n">
        <v>1</v>
      </c>
    </row>
    <row r="526" customFormat="false" ht="12.75" hidden="false" customHeight="false" outlineLevel="0" collapsed="false">
      <c r="A526" s="0" t="n">
        <v>202101</v>
      </c>
      <c r="B526" s="0" t="n">
        <v>0</v>
      </c>
      <c r="C526" s="0" t="n">
        <v>-1.8</v>
      </c>
      <c r="D526" s="0" t="n">
        <v>-1.77265386818</v>
      </c>
      <c r="E526" s="0" t="n">
        <v>-0.312567214581</v>
      </c>
      <c r="F526" s="0" t="n">
        <v>0</v>
      </c>
      <c r="G526" s="0" t="n">
        <v>0</v>
      </c>
      <c r="H526" s="0" t="n">
        <v>10</v>
      </c>
      <c r="I526" s="0" t="n">
        <v>8</v>
      </c>
      <c r="J526" s="0" t="n">
        <v>720</v>
      </c>
      <c r="K526" s="0" t="n">
        <v>10</v>
      </c>
      <c r="L526" s="0" t="n">
        <v>0</v>
      </c>
      <c r="M526" s="0" t="n">
        <v>-1.8</v>
      </c>
      <c r="N526" s="0" t="n">
        <v>-0.0257190689445</v>
      </c>
      <c r="O526" s="0" t="n">
        <v>-3.03879141808</v>
      </c>
      <c r="P526" s="0" t="n">
        <v>0.99253861326436</v>
      </c>
      <c r="Q526" s="0" t="n">
        <v>-1.5625534563204</v>
      </c>
      <c r="R526" s="0" t="n">
        <v>0.949480514559417</v>
      </c>
      <c r="S526" s="0" t="n">
        <v>-1.57256261857706</v>
      </c>
      <c r="T526" s="0" t="n">
        <v>0.918258853837545</v>
      </c>
      <c r="U526" s="0" t="n">
        <v>-1.55252388236876</v>
      </c>
      <c r="V526" s="0" t="n">
        <v>1.23905837151283</v>
      </c>
      <c r="W526" s="0" t="n">
        <v>1.79335641385574</v>
      </c>
      <c r="X526" s="0" t="n">
        <v>1.76092053203943</v>
      </c>
      <c r="Y526" s="0" t="n">
        <v>1.76070596818693</v>
      </c>
      <c r="Z526" s="0" t="n">
        <v>0.0257190689445</v>
      </c>
      <c r="AA526" s="0" t="n">
        <v>1.23879141808</v>
      </c>
      <c r="AB526" s="0" t="n">
        <v>1.01825768220886</v>
      </c>
      <c r="AC526" s="0" t="n">
        <v>1.4762379617596</v>
      </c>
      <c r="AD526" s="0" t="n">
        <v>0.975199583503917</v>
      </c>
      <c r="AE526" s="0" t="n">
        <v>1.46622879950294</v>
      </c>
      <c r="AF526" s="0" t="n">
        <v>0.943977922782045</v>
      </c>
      <c r="AG526" s="0" t="n">
        <v>1.48626753571124</v>
      </c>
      <c r="AH526" s="0" t="s">
        <v>44</v>
      </c>
      <c r="AI526" s="0" t="n">
        <v>0</v>
      </c>
      <c r="AJ526" s="0" t="n">
        <v>1</v>
      </c>
      <c r="AK526" s="0" t="s">
        <v>40</v>
      </c>
      <c r="AL526" s="0" t="n">
        <v>0</v>
      </c>
      <c r="AM526" s="0" t="n">
        <v>1</v>
      </c>
    </row>
    <row r="527" customFormat="false" ht="12.75" hidden="false" customHeight="false" outlineLevel="0" collapsed="false">
      <c r="A527" s="0" t="n">
        <v>202101</v>
      </c>
      <c r="B527" s="0" t="n">
        <v>0</v>
      </c>
      <c r="C527" s="0" t="n">
        <v>-1.8</v>
      </c>
      <c r="D527" s="0" t="n">
        <v>1.37887967467</v>
      </c>
      <c r="E527" s="0" t="n">
        <v>1.15701808231</v>
      </c>
      <c r="F527" s="0" t="n">
        <v>0</v>
      </c>
      <c r="G527" s="0" t="n">
        <v>0</v>
      </c>
      <c r="H527" s="0" t="n">
        <v>28</v>
      </c>
      <c r="I527" s="0" t="n">
        <v>1</v>
      </c>
      <c r="J527" s="0" t="n">
        <v>857</v>
      </c>
      <c r="K527" s="0" t="n">
        <v>28</v>
      </c>
      <c r="L527" s="0" t="n">
        <v>0</v>
      </c>
      <c r="M527" s="0" t="n">
        <v>-1.8</v>
      </c>
      <c r="N527" s="0" t="n">
        <v>1.22856223583</v>
      </c>
      <c r="O527" s="0" t="n">
        <v>0.80289119482</v>
      </c>
      <c r="P527" s="0" t="n">
        <v>-0.2467258010975</v>
      </c>
      <c r="Q527" s="0" t="n">
        <v>-1.84819075355677</v>
      </c>
      <c r="R527" s="0" t="n">
        <v>-0.189105832834988</v>
      </c>
      <c r="S527" s="0" t="n">
        <v>-1.90422154426633</v>
      </c>
      <c r="T527" s="0" t="n">
        <v>-0.245764126558515</v>
      </c>
      <c r="U527" s="0" t="n">
        <v>-1.84611901878383</v>
      </c>
      <c r="V527" s="0" t="n">
        <v>2.87826470974771</v>
      </c>
      <c r="W527" s="0" t="n">
        <v>3.0339265463934</v>
      </c>
      <c r="X527" s="0" t="n">
        <v>3.05585374896048</v>
      </c>
      <c r="Y527" s="0" t="n">
        <v>3.03164861661294</v>
      </c>
      <c r="Z527" s="0" t="n">
        <v>-1.22856223583</v>
      </c>
      <c r="AA527" s="0" t="n">
        <v>-2.60289119482</v>
      </c>
      <c r="AB527" s="0" t="n">
        <v>-1.4752880369275</v>
      </c>
      <c r="AC527" s="0" t="n">
        <v>-2.65108194837677</v>
      </c>
      <c r="AD527" s="0" t="n">
        <v>-1.41766806866499</v>
      </c>
      <c r="AE527" s="0" t="n">
        <v>-2.70711273908633</v>
      </c>
      <c r="AF527" s="0" t="n">
        <v>-1.47432636238851</v>
      </c>
      <c r="AG527" s="0" t="n">
        <v>-2.64901021360383</v>
      </c>
      <c r="AH527" s="0" t="s">
        <v>44</v>
      </c>
      <c r="AI527" s="0" t="n">
        <v>0</v>
      </c>
      <c r="AJ527" s="0" t="n">
        <v>2</v>
      </c>
      <c r="AK527" s="0" t="s">
        <v>40</v>
      </c>
      <c r="AL527" s="0" t="n">
        <v>0</v>
      </c>
      <c r="AM527" s="0" t="n">
        <v>1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-1.77265386818</v>
      </c>
      <c r="E528" s="0" t="n">
        <v>-0.312567214581</v>
      </c>
      <c r="F528" s="0" t="n">
        <v>0</v>
      </c>
      <c r="G528" s="0" t="n">
        <v>0</v>
      </c>
      <c r="H528" s="0" t="n">
        <v>4</v>
      </c>
      <c r="I528" s="0" t="n">
        <v>8</v>
      </c>
      <c r="J528" s="0" t="n">
        <v>672</v>
      </c>
      <c r="K528" s="0" t="n">
        <v>4</v>
      </c>
      <c r="L528" s="0" t="n">
        <v>0</v>
      </c>
      <c r="M528" s="0" t="n">
        <v>-1.8</v>
      </c>
      <c r="N528" s="0" t="n">
        <v>0.85778850317</v>
      </c>
      <c r="O528" s="0" t="n">
        <v>-0.785273492336</v>
      </c>
      <c r="P528" s="0" t="n">
        <v>0.99253861326436</v>
      </c>
      <c r="Q528" s="0" t="n">
        <v>-1.5625534563204</v>
      </c>
      <c r="R528" s="0" t="n">
        <v>0.949480514559417</v>
      </c>
      <c r="S528" s="0" t="n">
        <v>-1.57256261857706</v>
      </c>
      <c r="T528" s="0" t="n">
        <v>0.918258853837545</v>
      </c>
      <c r="U528" s="0" t="n">
        <v>-1.55252388236876</v>
      </c>
      <c r="V528" s="0" t="n">
        <v>1.32871027749717</v>
      </c>
      <c r="W528" s="0" t="n">
        <v>0.788873712695531</v>
      </c>
      <c r="X528" s="0" t="n">
        <v>0.792610618935964</v>
      </c>
      <c r="Y528" s="0" t="n">
        <v>0.769629666992691</v>
      </c>
      <c r="Z528" s="0" t="n">
        <v>-0.85778850317</v>
      </c>
      <c r="AA528" s="0" t="n">
        <v>-1.014726507664</v>
      </c>
      <c r="AB528" s="0" t="n">
        <v>0.13475011009436</v>
      </c>
      <c r="AC528" s="0" t="n">
        <v>-0.777279963984399</v>
      </c>
      <c r="AD528" s="0" t="n">
        <v>0.0916920113894167</v>
      </c>
      <c r="AE528" s="0" t="n">
        <v>-0.787289126241062</v>
      </c>
      <c r="AF528" s="0" t="n">
        <v>0.0604703506675454</v>
      </c>
      <c r="AG528" s="0" t="n">
        <v>-0.767250390032762</v>
      </c>
      <c r="AH528" s="0" t="s">
        <v>44</v>
      </c>
      <c r="AI528" s="0" t="n">
        <v>0</v>
      </c>
      <c r="AJ528" s="0" t="n">
        <v>2</v>
      </c>
      <c r="AK528" s="0" t="s">
        <v>40</v>
      </c>
      <c r="AL528" s="0" t="n">
        <v>0</v>
      </c>
      <c r="AM528" s="0" t="n">
        <v>1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1.77265404267</v>
      </c>
      <c r="E529" s="0" t="n">
        <v>-0.31256622502</v>
      </c>
      <c r="F529" s="0" t="n">
        <v>0</v>
      </c>
      <c r="G529" s="0" t="n">
        <v>0</v>
      </c>
      <c r="H529" s="0" t="n">
        <v>17</v>
      </c>
      <c r="I529" s="0" t="n">
        <v>7</v>
      </c>
      <c r="J529" s="0" t="n">
        <v>775</v>
      </c>
      <c r="K529" s="0" t="n">
        <v>17</v>
      </c>
      <c r="L529" s="0" t="n">
        <v>0</v>
      </c>
      <c r="M529" s="0" t="n">
        <v>-1.8</v>
      </c>
      <c r="N529" s="0" t="n">
        <v>0.968630135059</v>
      </c>
      <c r="O529" s="0" t="n">
        <v>-2.54031729698</v>
      </c>
      <c r="P529" s="0" t="n">
        <v>-0.99253843877436</v>
      </c>
      <c r="Q529" s="0" t="n">
        <v>-1.5625524667594</v>
      </c>
      <c r="R529" s="0" t="n">
        <v>-0.949480340069417</v>
      </c>
      <c r="S529" s="0" t="n">
        <v>-1.57256162901606</v>
      </c>
      <c r="T529" s="0" t="n">
        <v>-0.918258679347545</v>
      </c>
      <c r="U529" s="0" t="n">
        <v>-1.55252289280776</v>
      </c>
      <c r="V529" s="0" t="n">
        <v>1.21914479810734</v>
      </c>
      <c r="W529" s="0" t="n">
        <v>2.19139367485806</v>
      </c>
      <c r="X529" s="0" t="n">
        <v>2.14841774980419</v>
      </c>
      <c r="Y529" s="0" t="n">
        <v>2.12980918930465</v>
      </c>
      <c r="Z529" s="0" t="n">
        <v>-0.968630135059</v>
      </c>
      <c r="AA529" s="0" t="n">
        <v>0.74031729698</v>
      </c>
      <c r="AB529" s="0" t="n">
        <v>-1.96116857383336</v>
      </c>
      <c r="AC529" s="0" t="n">
        <v>0.977764830220601</v>
      </c>
      <c r="AD529" s="0" t="n">
        <v>-1.91811047512842</v>
      </c>
      <c r="AE529" s="0" t="n">
        <v>0.967755667963938</v>
      </c>
      <c r="AF529" s="0" t="n">
        <v>-1.88688881440655</v>
      </c>
      <c r="AG529" s="0" t="n">
        <v>0.987794404172239</v>
      </c>
      <c r="AH529" s="0" t="s">
        <v>44</v>
      </c>
      <c r="AI529" s="0" t="n">
        <v>0</v>
      </c>
      <c r="AJ529" s="0" t="n">
        <v>0</v>
      </c>
      <c r="AK529" s="0" t="s">
        <v>40</v>
      </c>
      <c r="AL529" s="0" t="n">
        <v>0</v>
      </c>
      <c r="AM529" s="0" t="n">
        <v>0</v>
      </c>
    </row>
    <row r="530" customFormat="false" ht="12.75" hidden="false" customHeight="false" outlineLevel="0" collapsed="false">
      <c r="A530" s="0" t="n">
        <v>202101</v>
      </c>
      <c r="B530" s="0" t="n">
        <v>0</v>
      </c>
      <c r="C530" s="0" t="n">
        <v>-1.8</v>
      </c>
      <c r="D530" s="0" t="n">
        <v>-1.37888032056</v>
      </c>
      <c r="E530" s="0" t="n">
        <v>1.15701731256</v>
      </c>
      <c r="F530" s="0" t="n">
        <v>0</v>
      </c>
      <c r="G530" s="0" t="n">
        <v>0</v>
      </c>
      <c r="H530" s="0" t="n">
        <v>25</v>
      </c>
      <c r="I530" s="0" t="n">
        <v>2</v>
      </c>
      <c r="J530" s="0" t="n">
        <v>834</v>
      </c>
      <c r="K530" s="0" t="n">
        <v>25</v>
      </c>
      <c r="L530" s="0" t="n">
        <v>0</v>
      </c>
      <c r="M530" s="0" t="n">
        <v>-1.8</v>
      </c>
      <c r="N530" s="0" t="n">
        <v>-5.9925699234</v>
      </c>
      <c r="O530" s="0" t="n">
        <v>-1.5075289011</v>
      </c>
      <c r="P530" s="0" t="n">
        <v>0.246725155207501</v>
      </c>
      <c r="Q530" s="0" t="n">
        <v>-1.84819152330677</v>
      </c>
      <c r="R530" s="0" t="n">
        <v>0.189105186944988</v>
      </c>
      <c r="S530" s="0" t="n">
        <v>-1.90422231401633</v>
      </c>
      <c r="T530" s="0" t="n">
        <v>0.245763480668515</v>
      </c>
      <c r="U530" s="0" t="n">
        <v>-1.84611978853383</v>
      </c>
      <c r="V530" s="0" t="n">
        <v>5.99970279518328</v>
      </c>
      <c r="W530" s="0" t="n">
        <v>6.24858816854692</v>
      </c>
      <c r="X530" s="0" t="n">
        <v>6.19439043277948</v>
      </c>
      <c r="Y530" s="0" t="n">
        <v>6.24751530205171</v>
      </c>
      <c r="Z530" s="0" t="n">
        <v>5.9925699234</v>
      </c>
      <c r="AA530" s="0" t="n">
        <v>-0.2924710989</v>
      </c>
      <c r="AB530" s="0" t="n">
        <v>6.2392950786075</v>
      </c>
      <c r="AC530" s="0" t="n">
        <v>-0.340662622206772</v>
      </c>
      <c r="AD530" s="0" t="n">
        <v>6.18167511034499</v>
      </c>
      <c r="AE530" s="0" t="n">
        <v>-0.39669341291633</v>
      </c>
      <c r="AF530" s="0" t="n">
        <v>6.23833340406851</v>
      </c>
      <c r="AG530" s="0" t="n">
        <v>-0.33859088743383</v>
      </c>
      <c r="AH530" s="0" t="s">
        <v>44</v>
      </c>
      <c r="AI530" s="0" t="n">
        <v>0</v>
      </c>
      <c r="AJ530" s="0" t="n">
        <v>2</v>
      </c>
      <c r="AK530" s="0" t="s">
        <v>40</v>
      </c>
      <c r="AL530" s="0" t="n">
        <v>0</v>
      </c>
      <c r="AM530" s="0" t="n">
        <v>1</v>
      </c>
    </row>
    <row r="531" customFormat="false" ht="12.75" hidden="false" customHeight="false" outlineLevel="0" collapsed="false">
      <c r="A531" s="0" t="n">
        <v>202101</v>
      </c>
      <c r="B531" s="0" t="n">
        <v>0</v>
      </c>
      <c r="C531" s="0" t="n">
        <v>-1.8</v>
      </c>
      <c r="D531" s="0" t="n">
        <v>-1.37888032056</v>
      </c>
      <c r="E531" s="0" t="n">
        <v>1.15701731256</v>
      </c>
      <c r="F531" s="0" t="n">
        <v>0</v>
      </c>
      <c r="G531" s="0" t="n">
        <v>0</v>
      </c>
      <c r="H531" s="0" t="n">
        <v>12</v>
      </c>
      <c r="I531" s="0" t="n">
        <v>2</v>
      </c>
      <c r="J531" s="0" t="n">
        <v>730</v>
      </c>
      <c r="K531" s="0" t="n">
        <v>12</v>
      </c>
      <c r="L531" s="0" t="n">
        <v>0</v>
      </c>
      <c r="M531" s="0" t="n">
        <v>-1.8</v>
      </c>
      <c r="N531" s="0" t="n">
        <v>-0.73725605011</v>
      </c>
      <c r="O531" s="0" t="n">
        <v>-1.01484787464</v>
      </c>
      <c r="P531" s="0" t="n">
        <v>0.246725155207501</v>
      </c>
      <c r="Q531" s="0" t="n">
        <v>-1.84819152330677</v>
      </c>
      <c r="R531" s="0" t="n">
        <v>0.189105186944988</v>
      </c>
      <c r="S531" s="0" t="n">
        <v>-1.90422231401633</v>
      </c>
      <c r="T531" s="0" t="n">
        <v>0.245763480668515</v>
      </c>
      <c r="U531" s="0" t="n">
        <v>-1.84611978853383</v>
      </c>
      <c r="V531" s="0" t="n">
        <v>1.07703776321034</v>
      </c>
      <c r="W531" s="0" t="n">
        <v>1.28944974667155</v>
      </c>
      <c r="X531" s="0" t="n">
        <v>1.28418535847985</v>
      </c>
      <c r="Y531" s="0" t="n">
        <v>1.28737733113517</v>
      </c>
      <c r="Z531" s="0" t="n">
        <v>0.73725605011</v>
      </c>
      <c r="AA531" s="0" t="n">
        <v>-0.78515212536</v>
      </c>
      <c r="AB531" s="0" t="n">
        <v>0.9839812053175</v>
      </c>
      <c r="AC531" s="0" t="n">
        <v>-0.833343648666772</v>
      </c>
      <c r="AD531" s="0" t="n">
        <v>0.926361237054988</v>
      </c>
      <c r="AE531" s="0" t="n">
        <v>-0.889374439376329</v>
      </c>
      <c r="AF531" s="0" t="n">
        <v>0.983019530778515</v>
      </c>
      <c r="AG531" s="0" t="n">
        <v>-0.83127191389383</v>
      </c>
      <c r="AH531" s="0" t="s">
        <v>44</v>
      </c>
      <c r="AI531" s="0" t="n">
        <v>0</v>
      </c>
      <c r="AJ531" s="0" t="n">
        <v>2</v>
      </c>
      <c r="AK531" s="0" t="s">
        <v>41</v>
      </c>
      <c r="AL531" s="0" t="n">
        <v>0</v>
      </c>
      <c r="AM531" s="0" t="n">
        <v>1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1.77265404267</v>
      </c>
      <c r="E532" s="0" t="n">
        <v>-0.31256622502</v>
      </c>
      <c r="F532" s="0" t="n">
        <v>0</v>
      </c>
      <c r="G532" s="0" t="n">
        <v>0</v>
      </c>
      <c r="H532" s="0" t="n">
        <v>4</v>
      </c>
      <c r="I532" s="0" t="n">
        <v>7</v>
      </c>
      <c r="J532" s="0" t="n">
        <v>671</v>
      </c>
      <c r="K532" s="0" t="n">
        <v>4</v>
      </c>
      <c r="L532" s="0" t="n">
        <v>0</v>
      </c>
      <c r="M532" s="0" t="n">
        <v>-1.8</v>
      </c>
      <c r="N532" s="0" t="n">
        <v>1.31300985813</v>
      </c>
      <c r="O532" s="0" t="n">
        <v>-2.01216626167</v>
      </c>
      <c r="P532" s="0" t="n">
        <v>-0.99253843877436</v>
      </c>
      <c r="Q532" s="0" t="n">
        <v>-1.5625524667594</v>
      </c>
      <c r="R532" s="0" t="n">
        <v>-0.949480340069417</v>
      </c>
      <c r="S532" s="0" t="n">
        <v>-1.57256162901606</v>
      </c>
      <c r="T532" s="0" t="n">
        <v>-0.918258679347545</v>
      </c>
      <c r="U532" s="0" t="n">
        <v>-1.55252289280776</v>
      </c>
      <c r="V532" s="0" t="n">
        <v>1.33004113099467</v>
      </c>
      <c r="W532" s="0" t="n">
        <v>2.34897967507863</v>
      </c>
      <c r="X532" s="0" t="n">
        <v>2.30480240584724</v>
      </c>
      <c r="Y532" s="0" t="n">
        <v>2.2781201269635</v>
      </c>
      <c r="Z532" s="0" t="n">
        <v>-1.31300985813</v>
      </c>
      <c r="AA532" s="0" t="n">
        <v>0.21216626167</v>
      </c>
      <c r="AB532" s="0" t="n">
        <v>-2.30554829690436</v>
      </c>
      <c r="AC532" s="0" t="n">
        <v>0.449613794910601</v>
      </c>
      <c r="AD532" s="0" t="n">
        <v>-2.26249019819942</v>
      </c>
      <c r="AE532" s="0" t="n">
        <v>0.439604632653938</v>
      </c>
      <c r="AF532" s="0" t="n">
        <v>-2.23126853747755</v>
      </c>
      <c r="AG532" s="0" t="n">
        <v>0.459643368862239</v>
      </c>
      <c r="AH532" s="0" t="s">
        <v>44</v>
      </c>
      <c r="AI532" s="0" t="n">
        <v>0</v>
      </c>
      <c r="AJ532" s="0" t="n">
        <v>2</v>
      </c>
      <c r="AK532" s="0" t="s">
        <v>40</v>
      </c>
      <c r="AL532" s="0" t="n">
        <v>0</v>
      </c>
      <c r="AM532" s="0" t="n">
        <v>1</v>
      </c>
    </row>
    <row r="533" customFormat="false" ht="12.75" hidden="false" customHeight="false" outlineLevel="0" collapsed="false">
      <c r="A533" s="0" t="n">
        <v>202101</v>
      </c>
      <c r="B533" s="0" t="n">
        <v>0</v>
      </c>
      <c r="C533" s="0" t="n">
        <v>-1.8</v>
      </c>
      <c r="D533" s="0" t="n">
        <v>1.37887967467</v>
      </c>
      <c r="E533" s="0" t="n">
        <v>1.15701808231</v>
      </c>
      <c r="F533" s="0" t="n">
        <v>0</v>
      </c>
      <c r="G533" s="0" t="n">
        <v>0</v>
      </c>
      <c r="H533" s="0" t="n">
        <v>23</v>
      </c>
      <c r="I533" s="0" t="n">
        <v>1</v>
      </c>
      <c r="J533" s="0" t="n">
        <v>817</v>
      </c>
      <c r="K533" s="0" t="n">
        <v>23</v>
      </c>
      <c r="L533" s="0" t="n">
        <v>0</v>
      </c>
      <c r="M533" s="0" t="n">
        <v>-1.8</v>
      </c>
      <c r="N533" s="0" t="n">
        <v>2.14820671082</v>
      </c>
      <c r="O533" s="0" t="n">
        <v>-0.506936132908</v>
      </c>
      <c r="P533" s="0" t="n">
        <v>-0.2467258010975</v>
      </c>
      <c r="Q533" s="0" t="n">
        <v>-1.84819075355677</v>
      </c>
      <c r="R533" s="0" t="n">
        <v>-0.189105832834988</v>
      </c>
      <c r="S533" s="0" t="n">
        <v>-1.90422154426633</v>
      </c>
      <c r="T533" s="0" t="n">
        <v>-0.245764126558515</v>
      </c>
      <c r="U533" s="0" t="n">
        <v>-1.84611901878383</v>
      </c>
      <c r="V533" s="0" t="n">
        <v>2.50735044155997</v>
      </c>
      <c r="W533" s="0" t="n">
        <v>2.74493455187025</v>
      </c>
      <c r="X533" s="0" t="n">
        <v>2.72312989912743</v>
      </c>
      <c r="Y533" s="0" t="n">
        <v>2.74308351532386</v>
      </c>
      <c r="Z533" s="0" t="n">
        <v>-2.14820671082</v>
      </c>
      <c r="AA533" s="0" t="n">
        <v>-1.293063867092</v>
      </c>
      <c r="AB533" s="0" t="n">
        <v>-2.3949325119175</v>
      </c>
      <c r="AC533" s="0" t="n">
        <v>-1.34125462064877</v>
      </c>
      <c r="AD533" s="0" t="n">
        <v>-2.33731254365499</v>
      </c>
      <c r="AE533" s="0" t="n">
        <v>-1.39728541135833</v>
      </c>
      <c r="AF533" s="0" t="n">
        <v>-2.39397083737851</v>
      </c>
      <c r="AG533" s="0" t="n">
        <v>-1.33918288587583</v>
      </c>
      <c r="AH533" s="0" t="s">
        <v>44</v>
      </c>
      <c r="AI533" s="0" t="n">
        <v>0</v>
      </c>
      <c r="AJ533" s="0" t="n">
        <v>1</v>
      </c>
      <c r="AK533" s="0" t="s">
        <v>40</v>
      </c>
      <c r="AL533" s="0" t="n">
        <v>0</v>
      </c>
      <c r="AM533" s="0" t="n">
        <v>1</v>
      </c>
    </row>
    <row r="534" customFormat="false" ht="12.75" hidden="false" customHeight="false" outlineLevel="0" collapsed="false">
      <c r="A534" s="0" t="n">
        <v>202101</v>
      </c>
      <c r="B534" s="0" t="n">
        <v>0</v>
      </c>
      <c r="C534" s="0" t="n">
        <v>-1.8</v>
      </c>
      <c r="D534" s="0" t="n">
        <v>1.37888032056</v>
      </c>
      <c r="E534" s="0" t="n">
        <v>-1.15701731256</v>
      </c>
      <c r="F534" s="0" t="n">
        <v>0</v>
      </c>
      <c r="G534" s="0" t="n">
        <v>0</v>
      </c>
      <c r="H534" s="0" t="n">
        <v>23</v>
      </c>
      <c r="I534" s="0" t="n">
        <v>3</v>
      </c>
      <c r="J534" s="0" t="n">
        <v>819</v>
      </c>
      <c r="K534" s="0" t="n">
        <v>23</v>
      </c>
      <c r="L534" s="0" t="n">
        <v>0</v>
      </c>
      <c r="M534" s="0" t="n">
        <v>-1.8</v>
      </c>
      <c r="N534" s="0" t="n">
        <v>0.230438679457</v>
      </c>
      <c r="O534" s="0" t="n">
        <v>-2.48137617111</v>
      </c>
      <c r="P534" s="0" t="n">
        <v>-1.35164690735985</v>
      </c>
      <c r="Q534" s="0" t="n">
        <v>-1.25075594042861</v>
      </c>
      <c r="R534" s="0" t="n">
        <v>-1.25160935996297</v>
      </c>
      <c r="S534" s="0" t="n">
        <v>-1.24951561594668</v>
      </c>
      <c r="T534" s="0" t="n">
        <v>-1.24253445196134</v>
      </c>
      <c r="U534" s="0" t="n">
        <v>-1.27749987897224</v>
      </c>
      <c r="V534" s="0" t="n">
        <v>0.719288170030906</v>
      </c>
      <c r="W534" s="0" t="n">
        <v>2.00435050731551</v>
      </c>
      <c r="X534" s="0" t="n">
        <v>1.927160299123</v>
      </c>
      <c r="Y534" s="0" t="n">
        <v>1.90235852894551</v>
      </c>
      <c r="Z534" s="0" t="n">
        <v>-0.230438679457</v>
      </c>
      <c r="AA534" s="0" t="n">
        <v>0.68137617111</v>
      </c>
      <c r="AB534" s="0" t="n">
        <v>-1.58208558681685</v>
      </c>
      <c r="AC534" s="0" t="n">
        <v>1.23062023068139</v>
      </c>
      <c r="AD534" s="0" t="n">
        <v>-1.48204803941997</v>
      </c>
      <c r="AE534" s="0" t="n">
        <v>1.23186055516332</v>
      </c>
      <c r="AF534" s="0" t="n">
        <v>-1.47297313141834</v>
      </c>
      <c r="AG534" s="0" t="n">
        <v>1.20387629213776</v>
      </c>
      <c r="AH534" s="0" t="s">
        <v>44</v>
      </c>
      <c r="AI534" s="0" t="n">
        <v>0</v>
      </c>
      <c r="AJ534" s="0" t="n">
        <v>1</v>
      </c>
      <c r="AK534" s="0" t="s">
        <v>40</v>
      </c>
      <c r="AL534" s="0" t="n">
        <v>0</v>
      </c>
      <c r="AM534" s="0" t="n">
        <v>1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1.77265386818</v>
      </c>
      <c r="E535" s="0" t="n">
        <v>0.312567214581</v>
      </c>
      <c r="F535" s="0" t="n">
        <v>0</v>
      </c>
      <c r="G535" s="0" t="n">
        <v>0</v>
      </c>
      <c r="H535" s="0" t="n">
        <v>8</v>
      </c>
      <c r="I535" s="0" t="n">
        <v>5</v>
      </c>
      <c r="J535" s="0" t="n">
        <v>701</v>
      </c>
      <c r="K535" s="0" t="n">
        <v>8</v>
      </c>
      <c r="L535" s="0" t="n">
        <v>0</v>
      </c>
      <c r="M535" s="0" t="n">
        <v>-1.8</v>
      </c>
      <c r="N535" s="0" t="n">
        <v>0.526031076908</v>
      </c>
      <c r="O535" s="0" t="n">
        <v>-1.73237967491</v>
      </c>
      <c r="P535" s="0" t="n">
        <v>-0.711176976056749</v>
      </c>
      <c r="Q535" s="0" t="n">
        <v>-1.71542810105286</v>
      </c>
      <c r="R535" s="0" t="n">
        <v>-0.680824274682584</v>
      </c>
      <c r="S535" s="0" t="n">
        <v>-1.7500957240982</v>
      </c>
      <c r="T535" s="0" t="n">
        <v>-0.668790356620957</v>
      </c>
      <c r="U535" s="0" t="n">
        <v>-1.69849751512428</v>
      </c>
      <c r="V535" s="0" t="n">
        <v>0.530359502826401</v>
      </c>
      <c r="W535" s="0" t="n">
        <v>1.2373241782884</v>
      </c>
      <c r="X535" s="0" t="n">
        <v>1.20698537607614</v>
      </c>
      <c r="Y535" s="0" t="n">
        <v>1.19530174381699</v>
      </c>
      <c r="Z535" s="0" t="n">
        <v>-0.526031076908</v>
      </c>
      <c r="AA535" s="0" t="n">
        <v>-0.06762032509</v>
      </c>
      <c r="AB535" s="0" t="n">
        <v>-1.23720805296475</v>
      </c>
      <c r="AC535" s="0" t="n">
        <v>0.0169515738571444</v>
      </c>
      <c r="AD535" s="0" t="n">
        <v>-1.20685535159058</v>
      </c>
      <c r="AE535" s="0" t="n">
        <v>-0.0177160491881991</v>
      </c>
      <c r="AF535" s="0" t="n">
        <v>-1.19482143352896</v>
      </c>
      <c r="AG535" s="0" t="n">
        <v>0.0338821597857197</v>
      </c>
      <c r="AH535" s="0" t="s">
        <v>44</v>
      </c>
      <c r="AI535" s="0" t="n">
        <v>0</v>
      </c>
      <c r="AJ535" s="0" t="n">
        <v>0</v>
      </c>
      <c r="AK535" s="0" t="s">
        <v>40</v>
      </c>
      <c r="AL535" s="0" t="n">
        <v>0</v>
      </c>
      <c r="AM535" s="0" t="n">
        <v>0</v>
      </c>
    </row>
    <row r="536" customFormat="false" ht="12.75" hidden="false" customHeight="false" outlineLevel="0" collapsed="false">
      <c r="A536" s="0" t="n">
        <v>202101</v>
      </c>
      <c r="B536" s="0" t="n">
        <v>0</v>
      </c>
      <c r="C536" s="0" t="n">
        <v>-1.8</v>
      </c>
      <c r="D536" s="0" t="n">
        <v>1.77265404267</v>
      </c>
      <c r="E536" s="0" t="n">
        <v>-0.31256622502</v>
      </c>
      <c r="F536" s="0" t="n">
        <v>0</v>
      </c>
      <c r="G536" s="0" t="n">
        <v>0</v>
      </c>
      <c r="H536" s="0" t="n">
        <v>8</v>
      </c>
      <c r="I536" s="0" t="n">
        <v>7</v>
      </c>
      <c r="J536" s="0" t="n">
        <v>703</v>
      </c>
      <c r="K536" s="0" t="n">
        <v>8</v>
      </c>
      <c r="L536" s="0" t="n">
        <v>0</v>
      </c>
      <c r="M536" s="0" t="n">
        <v>-1.8</v>
      </c>
      <c r="N536" s="0" t="n">
        <v>0.19211153686</v>
      </c>
      <c r="O536" s="0" t="n">
        <v>-1.74973464012</v>
      </c>
      <c r="P536" s="0" t="n">
        <v>-0.99253843877436</v>
      </c>
      <c r="Q536" s="0" t="n">
        <v>-1.5625524667594</v>
      </c>
      <c r="R536" s="0" t="n">
        <v>-0.949480340069417</v>
      </c>
      <c r="S536" s="0" t="n">
        <v>-1.57256162901606</v>
      </c>
      <c r="T536" s="0" t="n">
        <v>-0.918258679347545</v>
      </c>
      <c r="U536" s="0" t="n">
        <v>-1.55252289280776</v>
      </c>
      <c r="V536" s="0" t="n">
        <v>0.19857857134791</v>
      </c>
      <c r="W536" s="0" t="n">
        <v>1.1993467933815</v>
      </c>
      <c r="X536" s="0" t="n">
        <v>1.15525853787577</v>
      </c>
      <c r="Y536" s="0" t="n">
        <v>1.12774752951125</v>
      </c>
      <c r="Z536" s="0" t="n">
        <v>-0.19211153686</v>
      </c>
      <c r="AA536" s="0" t="n">
        <v>-0.05026535988</v>
      </c>
      <c r="AB536" s="0" t="n">
        <v>-1.18464997563436</v>
      </c>
      <c r="AC536" s="0" t="n">
        <v>0.187182173360601</v>
      </c>
      <c r="AD536" s="0" t="n">
        <v>-1.14159187692942</v>
      </c>
      <c r="AE536" s="0" t="n">
        <v>0.177173011103938</v>
      </c>
      <c r="AF536" s="0" t="n">
        <v>-1.11037021620755</v>
      </c>
      <c r="AG536" s="0" t="n">
        <v>0.197211747312239</v>
      </c>
      <c r="AH536" s="0" t="s">
        <v>44</v>
      </c>
      <c r="AI536" s="0" t="n">
        <v>0</v>
      </c>
      <c r="AJ536" s="0" t="n">
        <v>0</v>
      </c>
      <c r="AK536" s="0" t="s">
        <v>40</v>
      </c>
      <c r="AL536" s="0" t="n">
        <v>0</v>
      </c>
      <c r="AM536" s="0" t="n">
        <v>0</v>
      </c>
    </row>
    <row r="537" customFormat="false" ht="12.75" hidden="false" customHeight="false" outlineLevel="0" collapsed="false">
      <c r="A537" s="0" t="n">
        <v>202101</v>
      </c>
      <c r="B537" s="0" t="n">
        <v>0</v>
      </c>
      <c r="C537" s="0" t="n">
        <v>-1.8</v>
      </c>
      <c r="D537" s="0" t="n">
        <v>1.37887967467</v>
      </c>
      <c r="E537" s="0" t="n">
        <v>1.15701808231</v>
      </c>
      <c r="F537" s="0" t="n">
        <v>0</v>
      </c>
      <c r="G537" s="0" t="n">
        <v>0</v>
      </c>
      <c r="H537" s="0" t="n">
        <v>5</v>
      </c>
      <c r="I537" s="0" t="n">
        <v>1</v>
      </c>
      <c r="J537" s="0" t="n">
        <v>673</v>
      </c>
      <c r="K537" s="0" t="n">
        <v>5</v>
      </c>
      <c r="L537" s="0" t="n">
        <v>0</v>
      </c>
      <c r="M537" s="0" t="n">
        <v>-1.8</v>
      </c>
      <c r="N537" s="0" t="n">
        <v>-0.367161631584</v>
      </c>
      <c r="O537" s="0" t="n">
        <v>-1.44009780884</v>
      </c>
      <c r="P537" s="0" t="n">
        <v>-0.2467258010975</v>
      </c>
      <c r="Q537" s="0" t="n">
        <v>-1.84819075355677</v>
      </c>
      <c r="R537" s="0" t="n">
        <v>-0.189105832834988</v>
      </c>
      <c r="S537" s="0" t="n">
        <v>-1.90422154426633</v>
      </c>
      <c r="T537" s="0" t="n">
        <v>-0.245764126558515</v>
      </c>
      <c r="U537" s="0" t="n">
        <v>-1.84611901878383</v>
      </c>
      <c r="V537" s="0" t="n">
        <v>0.514137385247556</v>
      </c>
      <c r="W537" s="0" t="n">
        <v>0.425493408635879</v>
      </c>
      <c r="X537" s="0" t="n">
        <v>0.497106335962677</v>
      </c>
      <c r="Y537" s="0" t="n">
        <v>0.423781284568661</v>
      </c>
      <c r="Z537" s="0" t="n">
        <v>0.367161631584</v>
      </c>
      <c r="AA537" s="0" t="n">
        <v>-0.35990219116</v>
      </c>
      <c r="AB537" s="0" t="n">
        <v>0.1204358304865</v>
      </c>
      <c r="AC537" s="0" t="n">
        <v>-0.408092944716772</v>
      </c>
      <c r="AD537" s="0" t="n">
        <v>0.178055798749012</v>
      </c>
      <c r="AE537" s="0" t="n">
        <v>-0.464123735426329</v>
      </c>
      <c r="AF537" s="0" t="n">
        <v>0.121397505025485</v>
      </c>
      <c r="AG537" s="0" t="n">
        <v>-0.40602120994383</v>
      </c>
      <c r="AH537" s="0" t="s">
        <v>44</v>
      </c>
      <c r="AI537" s="0" t="n">
        <v>0</v>
      </c>
      <c r="AJ537" s="0" t="n">
        <v>1</v>
      </c>
      <c r="AK537" s="0" t="s">
        <v>41</v>
      </c>
      <c r="AL537" s="0" t="n">
        <v>0</v>
      </c>
      <c r="AM537" s="0" t="n">
        <v>1</v>
      </c>
    </row>
    <row r="538" customFormat="false" ht="12.75" hidden="false" customHeight="false" outlineLevel="0" collapsed="false">
      <c r="A538" s="0" t="n">
        <v>202101</v>
      </c>
      <c r="B538" s="0" t="n">
        <v>0</v>
      </c>
      <c r="C538" s="0" t="n">
        <v>-1.8</v>
      </c>
      <c r="D538" s="0" t="n">
        <v>1.77265404267</v>
      </c>
      <c r="E538" s="0" t="n">
        <v>-0.31256622502</v>
      </c>
      <c r="F538" s="0" t="n">
        <v>0</v>
      </c>
      <c r="G538" s="0" t="n">
        <v>0</v>
      </c>
      <c r="H538" s="0" t="n">
        <v>22</v>
      </c>
      <c r="I538" s="0" t="n">
        <v>7</v>
      </c>
      <c r="J538" s="0" t="n">
        <v>815</v>
      </c>
      <c r="K538" s="0" t="n">
        <v>22</v>
      </c>
      <c r="L538" s="0" t="n">
        <v>0</v>
      </c>
      <c r="M538" s="0" t="n">
        <v>-1.8</v>
      </c>
      <c r="N538" s="0" t="n">
        <v>0.215790167451</v>
      </c>
      <c r="O538" s="0" t="n">
        <v>-3.9034743309</v>
      </c>
      <c r="P538" s="0" t="n">
        <v>-0.99253843877436</v>
      </c>
      <c r="Q538" s="0" t="n">
        <v>-1.5625524667594</v>
      </c>
      <c r="R538" s="0" t="n">
        <v>-0.949480340069417</v>
      </c>
      <c r="S538" s="0" t="n">
        <v>-1.57256162901606</v>
      </c>
      <c r="T538" s="0" t="n">
        <v>-0.918258679347545</v>
      </c>
      <c r="U538" s="0" t="n">
        <v>-1.55252289280776</v>
      </c>
      <c r="V538" s="0" t="n">
        <v>2.11451404751156</v>
      </c>
      <c r="W538" s="0" t="n">
        <v>2.6343828868701</v>
      </c>
      <c r="X538" s="0" t="n">
        <v>2.6059565191117</v>
      </c>
      <c r="Y538" s="0" t="n">
        <v>2.61017996528842</v>
      </c>
      <c r="Z538" s="0" t="n">
        <v>-0.215790167451</v>
      </c>
      <c r="AA538" s="0" t="n">
        <v>2.1034743309</v>
      </c>
      <c r="AB538" s="0" t="n">
        <v>-1.20832860622536</v>
      </c>
      <c r="AC538" s="0" t="n">
        <v>2.3409218641406</v>
      </c>
      <c r="AD538" s="0" t="n">
        <v>-1.16527050752042</v>
      </c>
      <c r="AE538" s="0" t="n">
        <v>2.33091270188394</v>
      </c>
      <c r="AF538" s="0" t="n">
        <v>-1.13404884679855</v>
      </c>
      <c r="AG538" s="0" t="n">
        <v>2.35095143809224</v>
      </c>
      <c r="AH538" s="0" t="s">
        <v>44</v>
      </c>
      <c r="AI538" s="0" t="n">
        <v>0</v>
      </c>
      <c r="AJ538" s="0" t="n">
        <v>1</v>
      </c>
      <c r="AK538" s="0" t="s">
        <v>40</v>
      </c>
      <c r="AL538" s="0" t="n">
        <v>0</v>
      </c>
      <c r="AM538" s="0" t="n">
        <v>1</v>
      </c>
    </row>
    <row r="539" customFormat="false" ht="12.75" hidden="false" customHeight="false" outlineLevel="0" collapsed="false">
      <c r="A539" s="0" t="n">
        <v>202101</v>
      </c>
      <c r="B539" s="0" t="n">
        <v>0</v>
      </c>
      <c r="C539" s="0" t="n">
        <v>-1.8</v>
      </c>
      <c r="D539" s="0" t="n">
        <v>-1.77265404267</v>
      </c>
      <c r="E539" s="0" t="n">
        <v>0.31256622502</v>
      </c>
      <c r="F539" s="0" t="n">
        <v>0</v>
      </c>
      <c r="G539" s="0" t="n">
        <v>0</v>
      </c>
      <c r="H539" s="0" t="n">
        <v>23</v>
      </c>
      <c r="I539" s="0" t="n">
        <v>6</v>
      </c>
      <c r="J539" s="0" t="n">
        <v>822</v>
      </c>
      <c r="K539" s="0" t="n">
        <v>23</v>
      </c>
      <c r="L539" s="0" t="n">
        <v>0</v>
      </c>
      <c r="M539" s="0" t="n">
        <v>-1.8</v>
      </c>
      <c r="N539" s="0" t="n">
        <v>-1.18364989758</v>
      </c>
      <c r="O539" s="0" t="n">
        <v>-1.02680695057</v>
      </c>
      <c r="P539" s="0" t="n">
        <v>0.711176801566749</v>
      </c>
      <c r="Q539" s="0" t="n">
        <v>-1.71542909061386</v>
      </c>
      <c r="R539" s="0" t="n">
        <v>0.680824100192584</v>
      </c>
      <c r="S539" s="0" t="n">
        <v>-1.7500967136592</v>
      </c>
      <c r="T539" s="0" t="n">
        <v>0.668790182130957</v>
      </c>
      <c r="U539" s="0" t="n">
        <v>-1.69849850468528</v>
      </c>
      <c r="V539" s="0" t="n">
        <v>1.41380853432422</v>
      </c>
      <c r="W539" s="0" t="n">
        <v>2.016077546018</v>
      </c>
      <c r="X539" s="0" t="n">
        <v>1.99985283702569</v>
      </c>
      <c r="Y539" s="0" t="n">
        <v>1.97045776224443</v>
      </c>
      <c r="Z539" s="0" t="n">
        <v>1.18364989758</v>
      </c>
      <c r="AA539" s="0" t="n">
        <v>-0.77319304943</v>
      </c>
      <c r="AB539" s="0" t="n">
        <v>1.89482669914675</v>
      </c>
      <c r="AC539" s="0" t="n">
        <v>-0.688622140043856</v>
      </c>
      <c r="AD539" s="0" t="n">
        <v>1.86447399777258</v>
      </c>
      <c r="AE539" s="0" t="n">
        <v>-0.7232897630892</v>
      </c>
      <c r="AF539" s="0" t="n">
        <v>1.85244007971096</v>
      </c>
      <c r="AG539" s="0" t="n">
        <v>-0.671691554115281</v>
      </c>
      <c r="AH539" s="0" t="s">
        <v>44</v>
      </c>
      <c r="AI539" s="0" t="n">
        <v>0</v>
      </c>
      <c r="AJ539" s="0" t="n">
        <v>1</v>
      </c>
      <c r="AK539" s="0" t="s">
        <v>40</v>
      </c>
      <c r="AL539" s="0" t="n">
        <v>0</v>
      </c>
      <c r="AM539" s="0" t="n">
        <v>1</v>
      </c>
    </row>
    <row r="540" customFormat="false" ht="12.75" hidden="false" customHeight="false" outlineLevel="0" collapsed="false">
      <c r="A540" s="0" t="n">
        <v>202101</v>
      </c>
      <c r="B540" s="0" t="n">
        <v>0</v>
      </c>
      <c r="C540" s="0" t="n">
        <v>-1.8</v>
      </c>
      <c r="D540" s="0" t="n">
        <v>1.77265386818</v>
      </c>
      <c r="E540" s="0" t="n">
        <v>0.312567214581</v>
      </c>
      <c r="F540" s="0" t="n">
        <v>0</v>
      </c>
      <c r="G540" s="0" t="n">
        <v>0</v>
      </c>
      <c r="H540" s="0" t="n">
        <v>19</v>
      </c>
      <c r="I540" s="0" t="n">
        <v>5</v>
      </c>
      <c r="J540" s="0" t="n">
        <v>789</v>
      </c>
      <c r="K540" s="0" t="n">
        <v>19</v>
      </c>
      <c r="L540" s="0" t="n">
        <v>0</v>
      </c>
      <c r="M540" s="0" t="n">
        <v>-1.8</v>
      </c>
      <c r="N540" s="0" t="n">
        <v>0.554133951664</v>
      </c>
      <c r="O540" s="0" t="n">
        <v>-1.10688984394</v>
      </c>
      <c r="P540" s="0" t="n">
        <v>-0.711176976056749</v>
      </c>
      <c r="Q540" s="0" t="n">
        <v>-1.71542810105286</v>
      </c>
      <c r="R540" s="0" t="n">
        <v>-0.680824274682584</v>
      </c>
      <c r="S540" s="0" t="n">
        <v>-1.7500957240982</v>
      </c>
      <c r="T540" s="0" t="n">
        <v>-0.668790356620957</v>
      </c>
      <c r="U540" s="0" t="n">
        <v>-1.69849751512428</v>
      </c>
      <c r="V540" s="0" t="n">
        <v>0.887392880758167</v>
      </c>
      <c r="W540" s="0" t="n">
        <v>1.40404079505529</v>
      </c>
      <c r="X540" s="0" t="n">
        <v>1.39242077874872</v>
      </c>
      <c r="Y540" s="0" t="n">
        <v>1.35850782125033</v>
      </c>
      <c r="Z540" s="0" t="n">
        <v>-0.554133951664</v>
      </c>
      <c r="AA540" s="0" t="n">
        <v>-0.69311015606</v>
      </c>
      <c r="AB540" s="0" t="n">
        <v>-1.26531092772075</v>
      </c>
      <c r="AC540" s="0" t="n">
        <v>-0.608538257112856</v>
      </c>
      <c r="AD540" s="0" t="n">
        <v>-1.23495822634658</v>
      </c>
      <c r="AE540" s="0" t="n">
        <v>-0.643205880158199</v>
      </c>
      <c r="AF540" s="0" t="n">
        <v>-1.22292430828496</v>
      </c>
      <c r="AG540" s="0" t="n">
        <v>-0.59160767118428</v>
      </c>
      <c r="AH540" s="0" t="s">
        <v>44</v>
      </c>
      <c r="AI540" s="0" t="n">
        <v>0</v>
      </c>
      <c r="AJ540" s="0" t="n">
        <v>1</v>
      </c>
      <c r="AK540" s="0" t="s">
        <v>40</v>
      </c>
      <c r="AL540" s="0" t="n">
        <v>0</v>
      </c>
      <c r="AM540" s="0" t="n">
        <v>1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1.37888032056</v>
      </c>
      <c r="E541" s="0" t="n">
        <v>-1.15701731256</v>
      </c>
      <c r="F541" s="0" t="n">
        <v>0</v>
      </c>
      <c r="G541" s="0" t="n">
        <v>0</v>
      </c>
      <c r="H541" s="0" t="n">
        <v>22</v>
      </c>
      <c r="I541" s="0" t="n">
        <v>3</v>
      </c>
      <c r="J541" s="0" t="n">
        <v>811</v>
      </c>
      <c r="K541" s="0" t="n">
        <v>22</v>
      </c>
      <c r="L541" s="0" t="n">
        <v>0</v>
      </c>
      <c r="M541" s="0" t="n">
        <v>-1.8</v>
      </c>
      <c r="N541" s="0" t="n">
        <v>-0.6266092062</v>
      </c>
      <c r="O541" s="0" t="n">
        <v>-2.86748743057</v>
      </c>
      <c r="P541" s="0" t="n">
        <v>-1.35164690735985</v>
      </c>
      <c r="Q541" s="0" t="n">
        <v>-1.25075594042861</v>
      </c>
      <c r="R541" s="0" t="n">
        <v>-1.25160935996297</v>
      </c>
      <c r="S541" s="0" t="n">
        <v>-1.24951561594668</v>
      </c>
      <c r="T541" s="0" t="n">
        <v>-1.24253445196134</v>
      </c>
      <c r="U541" s="0" t="n">
        <v>-1.27749987897224</v>
      </c>
      <c r="V541" s="0" t="n">
        <v>1.23780794621764</v>
      </c>
      <c r="W541" s="0" t="n">
        <v>1.7718635329274</v>
      </c>
      <c r="X541" s="0" t="n">
        <v>1.73449069905814</v>
      </c>
      <c r="Y541" s="0" t="n">
        <v>1.70511709938116</v>
      </c>
      <c r="Z541" s="0" t="n">
        <v>0.6266092062</v>
      </c>
      <c r="AA541" s="0" t="n">
        <v>1.06748743057</v>
      </c>
      <c r="AB541" s="0" t="n">
        <v>-0.725037701159847</v>
      </c>
      <c r="AC541" s="0" t="n">
        <v>1.61673149014139</v>
      </c>
      <c r="AD541" s="0" t="n">
        <v>-0.625000153762969</v>
      </c>
      <c r="AE541" s="0" t="n">
        <v>1.61797181462332</v>
      </c>
      <c r="AF541" s="0" t="n">
        <v>-0.615925245761335</v>
      </c>
      <c r="AG541" s="0" t="n">
        <v>1.58998755159776</v>
      </c>
      <c r="AH541" s="0" t="s">
        <v>44</v>
      </c>
      <c r="AI541" s="0" t="n">
        <v>0</v>
      </c>
      <c r="AJ541" s="0" t="n">
        <v>1</v>
      </c>
      <c r="AK541" s="0" t="s">
        <v>40</v>
      </c>
      <c r="AL541" s="0" t="n">
        <v>0</v>
      </c>
      <c r="AM541" s="0" t="n">
        <v>1</v>
      </c>
    </row>
    <row r="542" customFormat="false" ht="12.75" hidden="false" customHeight="false" outlineLevel="0" collapsed="false">
      <c r="A542" s="0" t="n">
        <v>202101</v>
      </c>
      <c r="B542" s="0" t="n">
        <v>0</v>
      </c>
      <c r="C542" s="0" t="n">
        <v>-1.8</v>
      </c>
      <c r="D542" s="0" t="n">
        <v>-1.77265404267</v>
      </c>
      <c r="E542" s="0" t="n">
        <v>0.31256622502</v>
      </c>
      <c r="F542" s="0" t="n">
        <v>0</v>
      </c>
      <c r="G542" s="0" t="n">
        <v>0</v>
      </c>
      <c r="H542" s="0" t="n">
        <v>28</v>
      </c>
      <c r="I542" s="0" t="n">
        <v>6</v>
      </c>
      <c r="J542" s="0" t="n">
        <v>862</v>
      </c>
      <c r="K542" s="0" t="n">
        <v>28</v>
      </c>
      <c r="L542" s="0" t="n">
        <v>0</v>
      </c>
      <c r="M542" s="0" t="n">
        <v>-1.8</v>
      </c>
      <c r="N542" s="0" t="n">
        <v>-1.23240232468</v>
      </c>
      <c r="O542" s="0" t="n">
        <v>0.488869935274</v>
      </c>
      <c r="P542" s="0" t="n">
        <v>0.711176801566749</v>
      </c>
      <c r="Q542" s="0" t="n">
        <v>-1.71542909061386</v>
      </c>
      <c r="R542" s="0" t="n">
        <v>0.680824100192584</v>
      </c>
      <c r="S542" s="0" t="n">
        <v>-1.7500967136592</v>
      </c>
      <c r="T542" s="0" t="n">
        <v>0.668790182130957</v>
      </c>
      <c r="U542" s="0" t="n">
        <v>-1.69849850468528</v>
      </c>
      <c r="V542" s="0" t="n">
        <v>2.59956555417975</v>
      </c>
      <c r="W542" s="0" t="n">
        <v>2.93878104245829</v>
      </c>
      <c r="X542" s="0" t="n">
        <v>2.94506485630892</v>
      </c>
      <c r="Y542" s="0" t="n">
        <v>2.89812243359111</v>
      </c>
      <c r="Z542" s="0" t="n">
        <v>1.23240232468</v>
      </c>
      <c r="AA542" s="0" t="n">
        <v>-2.288869935274</v>
      </c>
      <c r="AB542" s="0" t="n">
        <v>1.94357912624675</v>
      </c>
      <c r="AC542" s="0" t="n">
        <v>-2.20429902588786</v>
      </c>
      <c r="AD542" s="0" t="n">
        <v>1.91322642487258</v>
      </c>
      <c r="AE542" s="0" t="n">
        <v>-2.2389666489332</v>
      </c>
      <c r="AF542" s="0" t="n">
        <v>1.90119250681096</v>
      </c>
      <c r="AG542" s="0" t="n">
        <v>-2.18736843995928</v>
      </c>
      <c r="AH542" s="0" t="s">
        <v>44</v>
      </c>
      <c r="AI542" s="0" t="n">
        <v>0</v>
      </c>
      <c r="AJ542" s="0" t="n">
        <v>2</v>
      </c>
      <c r="AK542" s="0" t="s">
        <v>40</v>
      </c>
      <c r="AL542" s="0" t="n">
        <v>0</v>
      </c>
      <c r="AM542" s="0" t="n">
        <v>1</v>
      </c>
    </row>
    <row r="543" customFormat="false" ht="12.75" hidden="false" customHeight="false" outlineLevel="0" collapsed="false">
      <c r="A543" s="0" t="n">
        <v>202101</v>
      </c>
      <c r="B543" s="0" t="n">
        <v>0</v>
      </c>
      <c r="C543" s="0" t="n">
        <v>-1.8</v>
      </c>
      <c r="D543" s="0" t="n">
        <v>-1.77265404267</v>
      </c>
      <c r="E543" s="0" t="n">
        <v>0.31256622502</v>
      </c>
      <c r="F543" s="0" t="n">
        <v>0</v>
      </c>
      <c r="G543" s="0" t="n">
        <v>0</v>
      </c>
      <c r="H543" s="0" t="n">
        <v>17</v>
      </c>
      <c r="I543" s="0" t="n">
        <v>6</v>
      </c>
      <c r="J543" s="0" t="n">
        <v>774</v>
      </c>
      <c r="K543" s="0" t="n">
        <v>17</v>
      </c>
      <c r="L543" s="0" t="n">
        <v>0</v>
      </c>
      <c r="M543" s="0" t="n">
        <v>-1.8</v>
      </c>
      <c r="N543" s="0" t="n">
        <v>-3.45975613594</v>
      </c>
      <c r="O543" s="0" t="n">
        <v>-3.08367276192</v>
      </c>
      <c r="P543" s="0" t="n">
        <v>0.711176801566749</v>
      </c>
      <c r="Q543" s="0" t="n">
        <v>-1.71542909061386</v>
      </c>
      <c r="R543" s="0" t="n">
        <v>0.680824100192584</v>
      </c>
      <c r="S543" s="0" t="n">
        <v>-1.7500967136592</v>
      </c>
      <c r="T543" s="0" t="n">
        <v>0.668790182130957</v>
      </c>
      <c r="U543" s="0" t="n">
        <v>-1.69849850468528</v>
      </c>
      <c r="V543" s="0" t="n">
        <v>3.69022062753297</v>
      </c>
      <c r="W543" s="0" t="n">
        <v>4.38962097603517</v>
      </c>
      <c r="X543" s="0" t="n">
        <v>4.35003790424252</v>
      </c>
      <c r="Y543" s="0" t="n">
        <v>4.35472185373108</v>
      </c>
      <c r="Z543" s="0" t="n">
        <v>3.45975613594</v>
      </c>
      <c r="AA543" s="0" t="n">
        <v>1.28367276192</v>
      </c>
      <c r="AB543" s="0" t="n">
        <v>4.17093293750675</v>
      </c>
      <c r="AC543" s="0" t="n">
        <v>1.36824367130614</v>
      </c>
      <c r="AD543" s="0" t="n">
        <v>4.14058023613258</v>
      </c>
      <c r="AE543" s="0" t="n">
        <v>1.3335760482608</v>
      </c>
      <c r="AF543" s="0" t="n">
        <v>4.12854631807096</v>
      </c>
      <c r="AG543" s="0" t="n">
        <v>1.38517425723472</v>
      </c>
      <c r="AH543" s="0" t="s">
        <v>44</v>
      </c>
      <c r="AI543" s="0" t="n">
        <v>0</v>
      </c>
      <c r="AJ543" s="0" t="n">
        <v>0</v>
      </c>
      <c r="AK543" s="0" t="s">
        <v>40</v>
      </c>
      <c r="AL543" s="0" t="n">
        <v>0</v>
      </c>
      <c r="AM543" s="0" t="n">
        <v>0</v>
      </c>
    </row>
    <row r="544" customFormat="false" ht="12.75" hidden="false" customHeight="false" outlineLevel="0" collapsed="false">
      <c r="A544" s="0" t="n">
        <v>202101</v>
      </c>
      <c r="B544" s="0" t="n">
        <v>0</v>
      </c>
      <c r="C544" s="0" t="n">
        <v>-1.8</v>
      </c>
      <c r="D544" s="0" t="n">
        <v>1.77265386818</v>
      </c>
      <c r="E544" s="0" t="n">
        <v>0.312567214581</v>
      </c>
      <c r="F544" s="0" t="n">
        <v>0</v>
      </c>
      <c r="G544" s="0" t="n">
        <v>0</v>
      </c>
      <c r="H544" s="0" t="n">
        <v>10</v>
      </c>
      <c r="I544" s="0" t="n">
        <v>5</v>
      </c>
      <c r="J544" s="0" t="n">
        <v>717</v>
      </c>
      <c r="K544" s="0" t="n">
        <v>10</v>
      </c>
      <c r="L544" s="0" t="n">
        <v>0</v>
      </c>
      <c r="M544" s="0" t="n">
        <v>-1.8</v>
      </c>
      <c r="N544" s="0" t="n">
        <v>0.394924610853</v>
      </c>
      <c r="O544" s="0" t="n">
        <v>-1.37927556038</v>
      </c>
      <c r="P544" s="0" t="n">
        <v>-0.711176976056749</v>
      </c>
      <c r="Q544" s="0" t="n">
        <v>-1.71542810105286</v>
      </c>
      <c r="R544" s="0" t="n">
        <v>-0.680824274682584</v>
      </c>
      <c r="S544" s="0" t="n">
        <v>-1.7500957240982</v>
      </c>
      <c r="T544" s="0" t="n">
        <v>-0.668790356620957</v>
      </c>
      <c r="U544" s="0" t="n">
        <v>-1.69849751512428</v>
      </c>
      <c r="V544" s="0" t="n">
        <v>0.577039428766316</v>
      </c>
      <c r="W544" s="0" t="n">
        <v>1.15605330809832</v>
      </c>
      <c r="X544" s="0" t="n">
        <v>1.13786785636604</v>
      </c>
      <c r="Y544" s="0" t="n">
        <v>1.11058191432189</v>
      </c>
      <c r="Z544" s="0" t="n">
        <v>-0.394924610853</v>
      </c>
      <c r="AA544" s="0" t="n">
        <v>-0.42072443962</v>
      </c>
      <c r="AB544" s="0" t="n">
        <v>-1.10610158690975</v>
      </c>
      <c r="AC544" s="0" t="n">
        <v>-0.336152540672856</v>
      </c>
      <c r="AD544" s="0" t="n">
        <v>-1.07574888553558</v>
      </c>
      <c r="AE544" s="0" t="n">
        <v>-0.370820163718199</v>
      </c>
      <c r="AF544" s="0" t="n">
        <v>-1.06371496747396</v>
      </c>
      <c r="AG544" s="0" t="n">
        <v>-0.31922195474428</v>
      </c>
      <c r="AH544" s="0" t="s">
        <v>44</v>
      </c>
      <c r="AI544" s="0" t="n">
        <v>0</v>
      </c>
      <c r="AJ544" s="0" t="n">
        <v>1</v>
      </c>
      <c r="AK544" s="0" t="s">
        <v>40</v>
      </c>
      <c r="AL544" s="0" t="n">
        <v>0</v>
      </c>
      <c r="AM544" s="0" t="n">
        <v>1</v>
      </c>
    </row>
    <row r="545" customFormat="false" ht="12.75" hidden="false" customHeight="false" outlineLevel="0" collapsed="false">
      <c r="A545" s="0" t="n">
        <v>202101</v>
      </c>
      <c r="B545" s="0" t="n">
        <v>0</v>
      </c>
      <c r="C545" s="0" t="n">
        <v>-1.8</v>
      </c>
      <c r="D545" s="0" t="n">
        <v>1.77265404267</v>
      </c>
      <c r="E545" s="0" t="n">
        <v>-0.31256622502</v>
      </c>
      <c r="F545" s="0" t="n">
        <v>0</v>
      </c>
      <c r="G545" s="0" t="n">
        <v>0</v>
      </c>
      <c r="H545" s="0" t="n">
        <v>12</v>
      </c>
      <c r="I545" s="0" t="n">
        <v>7</v>
      </c>
      <c r="J545" s="0" t="n">
        <v>735</v>
      </c>
      <c r="K545" s="0" t="n">
        <v>12</v>
      </c>
      <c r="L545" s="0" t="n">
        <v>0</v>
      </c>
      <c r="M545" s="0" t="n">
        <v>-1.8</v>
      </c>
      <c r="N545" s="0" t="n">
        <v>0.92910182476</v>
      </c>
      <c r="O545" s="0" t="n">
        <v>-2.9245698452</v>
      </c>
      <c r="P545" s="0" t="n">
        <v>-0.99253843877436</v>
      </c>
      <c r="Q545" s="0" t="n">
        <v>-1.5625524667594</v>
      </c>
      <c r="R545" s="0" t="n">
        <v>-0.949480340069417</v>
      </c>
      <c r="S545" s="0" t="n">
        <v>-1.57256162901606</v>
      </c>
      <c r="T545" s="0" t="n">
        <v>-0.918258679347545</v>
      </c>
      <c r="U545" s="0" t="n">
        <v>-1.55252289280776</v>
      </c>
      <c r="V545" s="0" t="n">
        <v>1.45872805467829</v>
      </c>
      <c r="W545" s="0" t="n">
        <v>2.35537526555974</v>
      </c>
      <c r="X545" s="0" t="n">
        <v>2.31451877647256</v>
      </c>
      <c r="Y545" s="0" t="n">
        <v>2.30114181912052</v>
      </c>
      <c r="Z545" s="0" t="n">
        <v>-0.92910182476</v>
      </c>
      <c r="AA545" s="0" t="n">
        <v>1.1245698452</v>
      </c>
      <c r="AB545" s="0" t="n">
        <v>-1.92164026353436</v>
      </c>
      <c r="AC545" s="0" t="n">
        <v>1.3620173784406</v>
      </c>
      <c r="AD545" s="0" t="n">
        <v>-1.87858216482942</v>
      </c>
      <c r="AE545" s="0" t="n">
        <v>1.35200821618394</v>
      </c>
      <c r="AF545" s="0" t="n">
        <v>-1.84736050410755</v>
      </c>
      <c r="AG545" s="0" t="n">
        <v>1.37204695239224</v>
      </c>
      <c r="AH545" s="0" t="s">
        <v>44</v>
      </c>
      <c r="AI545" s="0" t="n">
        <v>0</v>
      </c>
      <c r="AJ545" s="0" t="n">
        <v>2</v>
      </c>
      <c r="AK545" s="0" t="s">
        <v>41</v>
      </c>
      <c r="AL545" s="0" t="n">
        <v>0</v>
      </c>
      <c r="AM545" s="0" t="n">
        <v>1</v>
      </c>
    </row>
    <row r="546" customFormat="false" ht="12.75" hidden="false" customHeight="false" outlineLevel="0" collapsed="false">
      <c r="A546" s="0" t="n">
        <v>202101</v>
      </c>
      <c r="B546" s="0" t="n">
        <v>0</v>
      </c>
      <c r="C546" s="0" t="n">
        <v>-1.8</v>
      </c>
      <c r="D546" s="0" t="n">
        <v>-1.77265386818</v>
      </c>
      <c r="E546" s="0" t="n">
        <v>-0.312567214581</v>
      </c>
      <c r="F546" s="0" t="n">
        <v>0</v>
      </c>
      <c r="G546" s="0" t="n">
        <v>0</v>
      </c>
      <c r="H546" s="0" t="n">
        <v>28</v>
      </c>
      <c r="I546" s="0" t="n">
        <v>8</v>
      </c>
      <c r="J546" s="0" t="n">
        <v>864</v>
      </c>
      <c r="K546" s="0" t="n">
        <v>28</v>
      </c>
      <c r="L546" s="0" t="n">
        <v>0</v>
      </c>
      <c r="M546" s="0" t="n">
        <v>-1.8</v>
      </c>
      <c r="N546" s="0" t="n">
        <v>-1.43238472939</v>
      </c>
      <c r="O546" s="0" t="n">
        <v>-0.657347202301</v>
      </c>
      <c r="P546" s="0" t="n">
        <v>0.99253861326436</v>
      </c>
      <c r="Q546" s="0" t="n">
        <v>-1.5625534563204</v>
      </c>
      <c r="R546" s="0" t="n">
        <v>0.949480514559417</v>
      </c>
      <c r="S546" s="0" t="n">
        <v>-1.57256261857706</v>
      </c>
      <c r="T546" s="0" t="n">
        <v>0.918258853837545</v>
      </c>
      <c r="U546" s="0" t="n">
        <v>-1.55252388236876</v>
      </c>
      <c r="V546" s="0" t="n">
        <v>1.8323158649859</v>
      </c>
      <c r="W546" s="0" t="n">
        <v>2.58836851705197</v>
      </c>
      <c r="X546" s="0" t="n">
        <v>2.55164678169287</v>
      </c>
      <c r="Y546" s="0" t="n">
        <v>2.51532632950597</v>
      </c>
      <c r="Z546" s="0" t="n">
        <v>1.43238472939</v>
      </c>
      <c r="AA546" s="0" t="n">
        <v>-1.142652797699</v>
      </c>
      <c r="AB546" s="0" t="n">
        <v>2.42492334265436</v>
      </c>
      <c r="AC546" s="0" t="n">
        <v>-0.905206254019399</v>
      </c>
      <c r="AD546" s="0" t="n">
        <v>2.38186524394942</v>
      </c>
      <c r="AE546" s="0" t="n">
        <v>-0.915215416276062</v>
      </c>
      <c r="AF546" s="0" t="n">
        <v>2.35064358322755</v>
      </c>
      <c r="AG546" s="0" t="n">
        <v>-0.895176680067762</v>
      </c>
      <c r="AH546" s="0" t="s">
        <v>44</v>
      </c>
      <c r="AI546" s="0" t="n">
        <v>0</v>
      </c>
      <c r="AJ546" s="0" t="n">
        <v>2</v>
      </c>
      <c r="AK546" s="0" t="s">
        <v>40</v>
      </c>
      <c r="AL546" s="0" t="n">
        <v>0</v>
      </c>
      <c r="AM546" s="0" t="n">
        <v>1</v>
      </c>
    </row>
    <row r="547" customFormat="false" ht="12.75" hidden="false" customHeight="false" outlineLevel="0" collapsed="false">
      <c r="A547" s="0" t="n">
        <v>202101</v>
      </c>
      <c r="B547" s="0" t="n">
        <v>0</v>
      </c>
      <c r="C547" s="0" t="n">
        <v>-1.8</v>
      </c>
      <c r="D547" s="0" t="n">
        <v>-1.77265386818</v>
      </c>
      <c r="E547" s="0" t="n">
        <v>-0.312567214581</v>
      </c>
      <c r="F547" s="0" t="n">
        <v>0</v>
      </c>
      <c r="G547" s="0" t="n">
        <v>0</v>
      </c>
      <c r="H547" s="0" t="n">
        <v>19</v>
      </c>
      <c r="I547" s="0" t="n">
        <v>8</v>
      </c>
      <c r="J547" s="0" t="n">
        <v>792</v>
      </c>
      <c r="K547" s="0" t="n">
        <v>19</v>
      </c>
      <c r="L547" s="0" t="n">
        <v>0</v>
      </c>
      <c r="M547" s="0" t="n">
        <v>-1.8</v>
      </c>
      <c r="N547" s="0" t="n">
        <v>-0.209775641561</v>
      </c>
      <c r="O547" s="0" t="n">
        <v>-1.61410319805</v>
      </c>
      <c r="P547" s="0" t="n">
        <v>0.99253861326436</v>
      </c>
      <c r="Q547" s="0" t="n">
        <v>-1.5625534563204</v>
      </c>
      <c r="R547" s="0" t="n">
        <v>0.949480514559417</v>
      </c>
      <c r="S547" s="0" t="n">
        <v>-1.57256261857706</v>
      </c>
      <c r="T547" s="0" t="n">
        <v>0.918258853837545</v>
      </c>
      <c r="U547" s="0" t="n">
        <v>-1.55252388236876</v>
      </c>
      <c r="V547" s="0" t="n">
        <v>0.280291706562229</v>
      </c>
      <c r="W547" s="0" t="n">
        <v>1.20341885610483</v>
      </c>
      <c r="X547" s="0" t="n">
        <v>1.16000019622672</v>
      </c>
      <c r="Y547" s="0" t="n">
        <v>1.12971405007144</v>
      </c>
      <c r="Z547" s="0" t="n">
        <v>0.209775641561</v>
      </c>
      <c r="AA547" s="0" t="n">
        <v>-0.18589680195</v>
      </c>
      <c r="AB547" s="0" t="n">
        <v>1.20231425482536</v>
      </c>
      <c r="AC547" s="0" t="n">
        <v>0.0515497417296009</v>
      </c>
      <c r="AD547" s="0" t="n">
        <v>1.15925615612042</v>
      </c>
      <c r="AE547" s="0" t="n">
        <v>0.041540579472938</v>
      </c>
      <c r="AF547" s="0" t="n">
        <v>1.12803449539855</v>
      </c>
      <c r="AG547" s="0" t="n">
        <v>0.0615793156812385</v>
      </c>
      <c r="AH547" s="0" t="s">
        <v>44</v>
      </c>
      <c r="AI547" s="0" t="n">
        <v>0</v>
      </c>
      <c r="AJ547" s="0" t="n">
        <v>1</v>
      </c>
      <c r="AK547" s="0" t="s">
        <v>40</v>
      </c>
      <c r="AL547" s="0" t="n">
        <v>0</v>
      </c>
      <c r="AM547" s="0" t="n">
        <v>1</v>
      </c>
    </row>
    <row r="548" customFormat="false" ht="12.75" hidden="false" customHeight="false" outlineLevel="0" collapsed="false">
      <c r="A548" s="0" t="n">
        <v>202101</v>
      </c>
      <c r="B548" s="0" t="n">
        <v>0</v>
      </c>
      <c r="C548" s="0" t="n">
        <v>-1.8</v>
      </c>
      <c r="D548" s="0" t="n">
        <v>-1.37888032056</v>
      </c>
      <c r="E548" s="0" t="n">
        <v>1.15701731256</v>
      </c>
      <c r="F548" s="0" t="n">
        <v>0</v>
      </c>
      <c r="G548" s="0" t="n">
        <v>0</v>
      </c>
      <c r="H548" s="0" t="n">
        <v>8</v>
      </c>
      <c r="I548" s="0" t="n">
        <v>2</v>
      </c>
      <c r="J548" s="0" t="n">
        <v>698</v>
      </c>
      <c r="K548" s="0" t="n">
        <v>8</v>
      </c>
      <c r="L548" s="0" t="n">
        <v>0</v>
      </c>
      <c r="M548" s="0" t="n">
        <v>-1.8</v>
      </c>
      <c r="N548" s="0" t="n">
        <v>-1.64780020714</v>
      </c>
      <c r="O548" s="0" t="n">
        <v>-0.786104261875</v>
      </c>
      <c r="P548" s="0" t="n">
        <v>0.246725155207501</v>
      </c>
      <c r="Q548" s="0" t="n">
        <v>-1.84819152330677</v>
      </c>
      <c r="R548" s="0" t="n">
        <v>0.189105186944988</v>
      </c>
      <c r="S548" s="0" t="n">
        <v>-1.90422231401633</v>
      </c>
      <c r="T548" s="0" t="n">
        <v>0.245763480668515</v>
      </c>
      <c r="U548" s="0" t="n">
        <v>-1.84611978853383</v>
      </c>
      <c r="V548" s="0" t="n">
        <v>1.93474290034585</v>
      </c>
      <c r="W548" s="0" t="n">
        <v>2.17192442305748</v>
      </c>
      <c r="X548" s="0" t="n">
        <v>2.15044400190818</v>
      </c>
      <c r="Y548" s="0" t="n">
        <v>2.17007289198883</v>
      </c>
      <c r="Z548" s="0" t="n">
        <v>1.64780020714</v>
      </c>
      <c r="AA548" s="0" t="n">
        <v>-1.013895738125</v>
      </c>
      <c r="AB548" s="0" t="n">
        <v>1.8945253623475</v>
      </c>
      <c r="AC548" s="0" t="n">
        <v>-1.06208726143177</v>
      </c>
      <c r="AD548" s="0" t="n">
        <v>1.83690539408499</v>
      </c>
      <c r="AE548" s="0" t="n">
        <v>-1.11811805214133</v>
      </c>
      <c r="AF548" s="0" t="n">
        <v>1.89356368780851</v>
      </c>
      <c r="AG548" s="0" t="n">
        <v>-1.06001552665883</v>
      </c>
      <c r="AH548" s="0" t="s">
        <v>44</v>
      </c>
      <c r="AI548" s="0" t="n">
        <v>0</v>
      </c>
      <c r="AJ548" s="0" t="n">
        <v>0</v>
      </c>
      <c r="AK548" s="0" t="s">
        <v>40</v>
      </c>
      <c r="AL548" s="0" t="n">
        <v>0</v>
      </c>
      <c r="AM548" s="0" t="n">
        <v>0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-1.37887967467</v>
      </c>
      <c r="E549" s="0" t="n">
        <v>-1.15701808231</v>
      </c>
      <c r="F549" s="0" t="n">
        <v>0</v>
      </c>
      <c r="G549" s="0" t="n">
        <v>0</v>
      </c>
      <c r="H549" s="0" t="n">
        <v>19</v>
      </c>
      <c r="I549" s="0" t="n">
        <v>4</v>
      </c>
      <c r="J549" s="0" t="n">
        <v>788</v>
      </c>
      <c r="K549" s="0" t="n">
        <v>19</v>
      </c>
      <c r="L549" s="0" t="n">
        <v>0</v>
      </c>
      <c r="M549" s="0" t="n">
        <v>-1.8</v>
      </c>
      <c r="N549" s="0" t="n">
        <v>0.0923172235489</v>
      </c>
      <c r="O549" s="0" t="n">
        <v>-1.30353522301</v>
      </c>
      <c r="P549" s="0" t="n">
        <v>1.35164755324985</v>
      </c>
      <c r="Q549" s="0" t="n">
        <v>-1.25075671017861</v>
      </c>
      <c r="R549" s="0" t="n">
        <v>1.25161000585297</v>
      </c>
      <c r="S549" s="0" t="n">
        <v>-1.24951638569668</v>
      </c>
      <c r="T549" s="0" t="n">
        <v>1.24253509785134</v>
      </c>
      <c r="U549" s="0" t="n">
        <v>-1.27750064872224</v>
      </c>
      <c r="V549" s="0" t="n">
        <v>0.504974993990305</v>
      </c>
      <c r="W549" s="0" t="n">
        <v>1.26043581777153</v>
      </c>
      <c r="X549" s="0" t="n">
        <v>1.16055064081107</v>
      </c>
      <c r="Y549" s="0" t="n">
        <v>1.15051247599631</v>
      </c>
      <c r="Z549" s="0" t="n">
        <v>-0.0923172235489</v>
      </c>
      <c r="AA549" s="0" t="n">
        <v>-0.49646477699</v>
      </c>
      <c r="AB549" s="0" t="n">
        <v>1.25933032970095</v>
      </c>
      <c r="AC549" s="0" t="n">
        <v>0.0527785128313933</v>
      </c>
      <c r="AD549" s="0" t="n">
        <v>1.15929278230407</v>
      </c>
      <c r="AE549" s="0" t="n">
        <v>0.0540188373133181</v>
      </c>
      <c r="AF549" s="0" t="n">
        <v>1.15021787430244</v>
      </c>
      <c r="AG549" s="0" t="n">
        <v>0.0260345742877641</v>
      </c>
      <c r="AH549" s="0" t="s">
        <v>44</v>
      </c>
      <c r="AI549" s="0" t="n">
        <v>0</v>
      </c>
      <c r="AJ549" s="0" t="n">
        <v>1</v>
      </c>
      <c r="AK549" s="0" t="s">
        <v>40</v>
      </c>
      <c r="AL549" s="0" t="n">
        <v>0</v>
      </c>
      <c r="AM549" s="0" t="n">
        <v>1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1.77265386818</v>
      </c>
      <c r="E550" s="0" t="n">
        <v>0.312567214581</v>
      </c>
      <c r="F550" s="0" t="n">
        <v>0</v>
      </c>
      <c r="G550" s="0" t="n">
        <v>0</v>
      </c>
      <c r="H550" s="0" t="n">
        <v>17</v>
      </c>
      <c r="I550" s="0" t="n">
        <v>5</v>
      </c>
      <c r="J550" s="0" t="n">
        <v>773</v>
      </c>
      <c r="K550" s="0" t="n">
        <v>17</v>
      </c>
      <c r="L550" s="0" t="n">
        <v>0</v>
      </c>
      <c r="M550" s="0" t="n">
        <v>-1.8</v>
      </c>
      <c r="N550" s="0" t="n">
        <v>2.51977467537</v>
      </c>
      <c r="O550" s="0" t="n">
        <v>-3.71395206451</v>
      </c>
      <c r="P550" s="0" t="n">
        <v>-0.711176976056749</v>
      </c>
      <c r="Q550" s="0" t="n">
        <v>-1.71542810105286</v>
      </c>
      <c r="R550" s="0" t="n">
        <v>-0.680824274682584</v>
      </c>
      <c r="S550" s="0" t="n">
        <v>-1.7500957240982</v>
      </c>
      <c r="T550" s="0" t="n">
        <v>-0.668790356620957</v>
      </c>
      <c r="U550" s="0" t="n">
        <v>-1.69849751512428</v>
      </c>
      <c r="V550" s="0" t="n">
        <v>3.16424981944822</v>
      </c>
      <c r="W550" s="0" t="n">
        <v>3.79909813065808</v>
      </c>
      <c r="X550" s="0" t="n">
        <v>3.7550719520208</v>
      </c>
      <c r="Y550" s="0" t="n">
        <v>3.77213520487735</v>
      </c>
      <c r="Z550" s="0" t="n">
        <v>-2.51977467537</v>
      </c>
      <c r="AA550" s="0" t="n">
        <v>1.91395206451</v>
      </c>
      <c r="AB550" s="0" t="n">
        <v>-3.23095165142675</v>
      </c>
      <c r="AC550" s="0" t="n">
        <v>1.99852396345714</v>
      </c>
      <c r="AD550" s="0" t="n">
        <v>-3.20059895005258</v>
      </c>
      <c r="AE550" s="0" t="n">
        <v>1.9638563404118</v>
      </c>
      <c r="AF550" s="0" t="n">
        <v>-3.18856503199096</v>
      </c>
      <c r="AG550" s="0" t="n">
        <v>2.01545454938572</v>
      </c>
      <c r="AH550" s="0" t="s">
        <v>44</v>
      </c>
      <c r="AI550" s="0" t="n">
        <v>0</v>
      </c>
      <c r="AJ550" s="0" t="n">
        <v>0</v>
      </c>
      <c r="AK550" s="0" t="s">
        <v>40</v>
      </c>
      <c r="AL550" s="0" t="n">
        <v>0</v>
      </c>
      <c r="AM550" s="0" t="n">
        <v>0</v>
      </c>
    </row>
    <row r="551" customFormat="false" ht="12.75" hidden="false" customHeight="false" outlineLevel="0" collapsed="false">
      <c r="A551" s="0" t="n">
        <v>202101</v>
      </c>
      <c r="B551" s="0" t="n">
        <v>0</v>
      </c>
      <c r="C551" s="0" t="n">
        <v>-1.8</v>
      </c>
      <c r="D551" s="0" t="n">
        <v>-1.37888032056</v>
      </c>
      <c r="E551" s="0" t="n">
        <v>1.15701731256</v>
      </c>
      <c r="F551" s="0" t="n">
        <v>0</v>
      </c>
      <c r="G551" s="0" t="n">
        <v>0</v>
      </c>
      <c r="H551" s="0" t="n">
        <v>4</v>
      </c>
      <c r="I551" s="0" t="n">
        <v>2</v>
      </c>
      <c r="J551" s="0" t="n">
        <v>666</v>
      </c>
      <c r="K551" s="0" t="n">
        <v>4</v>
      </c>
      <c r="L551" s="0" t="n">
        <v>0</v>
      </c>
      <c r="M551" s="0" t="n">
        <v>-1.8</v>
      </c>
      <c r="N551" s="0" t="n">
        <v>0.274441123009</v>
      </c>
      <c r="O551" s="0" t="n">
        <v>-1.13066089153</v>
      </c>
      <c r="P551" s="0" t="n">
        <v>0.246725155207501</v>
      </c>
      <c r="Q551" s="0" t="n">
        <v>-1.84819152330677</v>
      </c>
      <c r="R551" s="0" t="n">
        <v>0.189105186944988</v>
      </c>
      <c r="S551" s="0" t="n">
        <v>-1.90422231401633</v>
      </c>
      <c r="T551" s="0" t="n">
        <v>0.245763480668515</v>
      </c>
      <c r="U551" s="0" t="n">
        <v>-1.84611978853383</v>
      </c>
      <c r="V551" s="0" t="n">
        <v>0.723417425920786</v>
      </c>
      <c r="W551" s="0" t="n">
        <v>0.718065722903654</v>
      </c>
      <c r="X551" s="0" t="n">
        <v>0.778254133521303</v>
      </c>
      <c r="Y551" s="0" t="n">
        <v>0.716033407371573</v>
      </c>
      <c r="Z551" s="0" t="n">
        <v>-0.274441123009</v>
      </c>
      <c r="AA551" s="0" t="n">
        <v>-0.66933910847</v>
      </c>
      <c r="AB551" s="0" t="n">
        <v>-0.0277159678014995</v>
      </c>
      <c r="AC551" s="0" t="n">
        <v>-0.717530631776772</v>
      </c>
      <c r="AD551" s="0" t="n">
        <v>-0.0853359360640115</v>
      </c>
      <c r="AE551" s="0" t="n">
        <v>-0.773561422486329</v>
      </c>
      <c r="AF551" s="0" t="n">
        <v>-0.0286776423404853</v>
      </c>
      <c r="AG551" s="0" t="n">
        <v>-0.71545889700383</v>
      </c>
      <c r="AH551" s="0" t="s">
        <v>44</v>
      </c>
      <c r="AI551" s="0" t="n">
        <v>0</v>
      </c>
      <c r="AJ551" s="0" t="n">
        <v>2</v>
      </c>
      <c r="AK551" s="0" t="s">
        <v>40</v>
      </c>
      <c r="AL551" s="0" t="n">
        <v>0</v>
      </c>
      <c r="AM551" s="0" t="n">
        <v>1</v>
      </c>
    </row>
    <row r="552" customFormat="false" ht="12.75" hidden="false" customHeight="false" outlineLevel="0" collapsed="false">
      <c r="A552" s="0" t="n">
        <v>202101</v>
      </c>
      <c r="B552" s="0" t="n">
        <v>0</v>
      </c>
      <c r="C552" s="0" t="n">
        <v>-1.8</v>
      </c>
      <c r="D552" s="0" t="n">
        <v>1.37888032056</v>
      </c>
      <c r="E552" s="0" t="n">
        <v>-1.15701731256</v>
      </c>
      <c r="F552" s="0" t="n">
        <v>0</v>
      </c>
      <c r="G552" s="0" t="n">
        <v>0</v>
      </c>
      <c r="H552" s="0" t="n">
        <v>25</v>
      </c>
      <c r="I552" s="0" t="n">
        <v>3</v>
      </c>
      <c r="J552" s="0" t="n">
        <v>835</v>
      </c>
      <c r="K552" s="0" t="n">
        <v>25</v>
      </c>
      <c r="L552" s="0" t="n">
        <v>0</v>
      </c>
      <c r="M552" s="0" t="n">
        <v>-1.8</v>
      </c>
      <c r="N552" s="0" t="n">
        <v>-1.86521041393</v>
      </c>
      <c r="O552" s="0" t="n">
        <v>-2.0298602581</v>
      </c>
      <c r="P552" s="0" t="n">
        <v>-1.35164690735985</v>
      </c>
      <c r="Q552" s="0" t="n">
        <v>-1.25075594042861</v>
      </c>
      <c r="R552" s="0" t="n">
        <v>-1.25160935996297</v>
      </c>
      <c r="S552" s="0" t="n">
        <v>-1.24951561594668</v>
      </c>
      <c r="T552" s="0" t="n">
        <v>-1.24253445196134</v>
      </c>
      <c r="U552" s="0" t="n">
        <v>-1.27749987897224</v>
      </c>
      <c r="V552" s="0" t="n">
        <v>1.87932052255243</v>
      </c>
      <c r="W552" s="0" t="n">
        <v>0.933140403741494</v>
      </c>
      <c r="X552" s="0" t="n">
        <v>0.992695327865928</v>
      </c>
      <c r="Y552" s="0" t="n">
        <v>0.976612253504365</v>
      </c>
      <c r="Z552" s="0" t="n">
        <v>1.86521041393</v>
      </c>
      <c r="AA552" s="0" t="n">
        <v>0.2298602581</v>
      </c>
      <c r="AB552" s="0" t="n">
        <v>0.513563506570153</v>
      </c>
      <c r="AC552" s="0" t="n">
        <v>0.779104317671393</v>
      </c>
      <c r="AD552" s="0" t="n">
        <v>0.613601053967031</v>
      </c>
      <c r="AE552" s="0" t="n">
        <v>0.780344642153318</v>
      </c>
      <c r="AF552" s="0" t="n">
        <v>0.622675961968665</v>
      </c>
      <c r="AG552" s="0" t="n">
        <v>0.752360379127764</v>
      </c>
      <c r="AH552" s="0" t="s">
        <v>44</v>
      </c>
      <c r="AI552" s="0" t="n">
        <v>0</v>
      </c>
      <c r="AJ552" s="0" t="n">
        <v>2</v>
      </c>
      <c r="AK552" s="0" t="s">
        <v>40</v>
      </c>
      <c r="AL552" s="0" t="n">
        <v>0</v>
      </c>
      <c r="AM552" s="0" t="n">
        <v>1</v>
      </c>
    </row>
    <row r="553" customFormat="false" ht="12.75" hidden="false" customHeight="false" outlineLevel="0" collapsed="false">
      <c r="A553" s="0" t="n">
        <v>202101</v>
      </c>
      <c r="B553" s="0" t="n">
        <v>0</v>
      </c>
      <c r="C553" s="0" t="n">
        <v>-1.8</v>
      </c>
      <c r="D553" s="0" t="n">
        <v>1.37888032056</v>
      </c>
      <c r="E553" s="0" t="n">
        <v>-1.15701731256</v>
      </c>
      <c r="F553" s="0" t="n">
        <v>0</v>
      </c>
      <c r="G553" s="0" t="n">
        <v>0</v>
      </c>
      <c r="H553" s="0" t="n">
        <v>5</v>
      </c>
      <c r="I553" s="0" t="n">
        <v>3</v>
      </c>
      <c r="J553" s="0" t="n">
        <v>675</v>
      </c>
      <c r="K553" s="0" t="n">
        <v>5</v>
      </c>
      <c r="L553" s="0" t="n">
        <v>0</v>
      </c>
      <c r="M553" s="0" t="n">
        <v>-1.8</v>
      </c>
      <c r="N553" s="0" t="n">
        <v>-0.794995248318</v>
      </c>
      <c r="O553" s="0" t="n">
        <v>-1.51356232166</v>
      </c>
      <c r="P553" s="0" t="n">
        <v>-1.35164690735985</v>
      </c>
      <c r="Q553" s="0" t="n">
        <v>-1.25075594042861</v>
      </c>
      <c r="R553" s="0" t="n">
        <v>-1.25160935996297</v>
      </c>
      <c r="S553" s="0" t="n">
        <v>-1.24951561594668</v>
      </c>
      <c r="T553" s="0" t="n">
        <v>-1.24253445196134</v>
      </c>
      <c r="U553" s="0" t="n">
        <v>-1.27749987897224</v>
      </c>
      <c r="V553" s="0" t="n">
        <v>0.845023069756683</v>
      </c>
      <c r="W553" s="0" t="n">
        <v>0.61557149343515</v>
      </c>
      <c r="X553" s="0" t="n">
        <v>0.527462898933546</v>
      </c>
      <c r="Y553" s="0" t="n">
        <v>0.505981042772775</v>
      </c>
      <c r="Z553" s="0" t="n">
        <v>0.794995248318</v>
      </c>
      <c r="AA553" s="0" t="n">
        <v>-0.28643767834</v>
      </c>
      <c r="AB553" s="0" t="n">
        <v>-0.556651659041847</v>
      </c>
      <c r="AC553" s="0" t="n">
        <v>0.262806381231393</v>
      </c>
      <c r="AD553" s="0" t="n">
        <v>-0.456614111644969</v>
      </c>
      <c r="AE553" s="0" t="n">
        <v>0.264046705713318</v>
      </c>
      <c r="AF553" s="0" t="n">
        <v>-0.447539203643336</v>
      </c>
      <c r="AG553" s="0" t="n">
        <v>0.236062442687764</v>
      </c>
      <c r="AH553" s="0" t="s">
        <v>44</v>
      </c>
      <c r="AI553" s="0" t="n">
        <v>0</v>
      </c>
      <c r="AJ553" s="0" t="n">
        <v>1</v>
      </c>
      <c r="AK553" s="0" t="s">
        <v>41</v>
      </c>
      <c r="AL553" s="0" t="n">
        <v>0</v>
      </c>
      <c r="AM553" s="0" t="n">
        <v>1</v>
      </c>
    </row>
    <row r="554" customFormat="false" ht="12.75" hidden="false" customHeight="false" outlineLevel="0" collapsed="false">
      <c r="A554" s="0" t="n">
        <v>202101</v>
      </c>
      <c r="B554" s="0" t="n">
        <v>0</v>
      </c>
      <c r="C554" s="0" t="n">
        <v>-1.8</v>
      </c>
      <c r="D554" s="0" t="n">
        <v>-1.37887967467</v>
      </c>
      <c r="E554" s="0" t="n">
        <v>-1.15701808231</v>
      </c>
      <c r="F554" s="0" t="n">
        <v>0</v>
      </c>
      <c r="G554" s="0" t="n">
        <v>0</v>
      </c>
      <c r="H554" s="0" t="n">
        <v>23</v>
      </c>
      <c r="I554" s="0" t="n">
        <v>4</v>
      </c>
      <c r="J554" s="0" t="n">
        <v>820</v>
      </c>
      <c r="K554" s="0" t="n">
        <v>23</v>
      </c>
      <c r="L554" s="0" t="n">
        <v>0</v>
      </c>
      <c r="M554" s="0" t="n">
        <v>-1.8</v>
      </c>
      <c r="N554" s="0" t="n">
        <v>-0.0468285828829</v>
      </c>
      <c r="O554" s="0" t="n">
        <v>-3.34546947479</v>
      </c>
      <c r="P554" s="0" t="n">
        <v>1.35164755324985</v>
      </c>
      <c r="Q554" s="0" t="n">
        <v>-1.25075671017861</v>
      </c>
      <c r="R554" s="0" t="n">
        <v>1.25161000585297</v>
      </c>
      <c r="S554" s="0" t="n">
        <v>-1.24951638569668</v>
      </c>
      <c r="T554" s="0" t="n">
        <v>1.24253509785134</v>
      </c>
      <c r="U554" s="0" t="n">
        <v>-1.27750064872224</v>
      </c>
      <c r="V554" s="0" t="n">
        <v>1.54617877804687</v>
      </c>
      <c r="W554" s="0" t="n">
        <v>2.5186419097519</v>
      </c>
      <c r="X554" s="0" t="n">
        <v>2.46555513432538</v>
      </c>
      <c r="Y554" s="0" t="n">
        <v>2.43699687459476</v>
      </c>
      <c r="Z554" s="0" t="n">
        <v>0.0468285828829</v>
      </c>
      <c r="AA554" s="0" t="n">
        <v>1.54546947479</v>
      </c>
      <c r="AB554" s="0" t="n">
        <v>1.39847613613275</v>
      </c>
      <c r="AC554" s="0" t="n">
        <v>2.09471276461139</v>
      </c>
      <c r="AD554" s="0" t="n">
        <v>1.29843858873587</v>
      </c>
      <c r="AE554" s="0" t="n">
        <v>2.09595308909332</v>
      </c>
      <c r="AF554" s="0" t="n">
        <v>1.28936368073424</v>
      </c>
      <c r="AG554" s="0" t="n">
        <v>2.06796882606776</v>
      </c>
      <c r="AH554" s="0" t="s">
        <v>44</v>
      </c>
      <c r="AI554" s="0" t="n">
        <v>0</v>
      </c>
      <c r="AJ554" s="0" t="n">
        <v>1</v>
      </c>
      <c r="AK554" s="0" t="s">
        <v>40</v>
      </c>
      <c r="AL554" s="0" t="n">
        <v>0</v>
      </c>
      <c r="AM554" s="0" t="n">
        <v>1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-1.37888032056</v>
      </c>
      <c r="E555" s="0" t="n">
        <v>1.15701731256</v>
      </c>
      <c r="F555" s="0" t="n">
        <v>0</v>
      </c>
      <c r="G555" s="0" t="n">
        <v>0</v>
      </c>
      <c r="H555" s="0" t="n">
        <v>23</v>
      </c>
      <c r="I555" s="0" t="n">
        <v>2</v>
      </c>
      <c r="J555" s="0" t="n">
        <v>818</v>
      </c>
      <c r="K555" s="0" t="n">
        <v>23</v>
      </c>
      <c r="L555" s="0" t="n">
        <v>0</v>
      </c>
      <c r="M555" s="0" t="n">
        <v>-1.8</v>
      </c>
      <c r="N555" s="0" t="n">
        <v>-0.459914177656</v>
      </c>
      <c r="O555" s="0" t="n">
        <v>-0.453465610743</v>
      </c>
      <c r="P555" s="0" t="n">
        <v>0.246725155207501</v>
      </c>
      <c r="Q555" s="0" t="n">
        <v>-1.84819152330677</v>
      </c>
      <c r="R555" s="0" t="n">
        <v>0.189105186944988</v>
      </c>
      <c r="S555" s="0" t="n">
        <v>-1.90422231401633</v>
      </c>
      <c r="T555" s="0" t="n">
        <v>0.245763480668515</v>
      </c>
      <c r="U555" s="0" t="n">
        <v>-1.84611978853383</v>
      </c>
      <c r="V555" s="0" t="n">
        <v>1.42291106969505</v>
      </c>
      <c r="W555" s="0" t="n">
        <v>1.56352151182087</v>
      </c>
      <c r="X555" s="0" t="n">
        <v>1.58931467863339</v>
      </c>
      <c r="Y555" s="0" t="n">
        <v>1.56123880824704</v>
      </c>
      <c r="Z555" s="0" t="n">
        <v>0.459914177656</v>
      </c>
      <c r="AA555" s="0" t="n">
        <v>-1.346534389257</v>
      </c>
      <c r="AB555" s="0" t="n">
        <v>0.706639332863501</v>
      </c>
      <c r="AC555" s="0" t="n">
        <v>-1.39472591256377</v>
      </c>
      <c r="AD555" s="0" t="n">
        <v>0.649019364600989</v>
      </c>
      <c r="AE555" s="0" t="n">
        <v>-1.45075670327333</v>
      </c>
      <c r="AF555" s="0" t="n">
        <v>0.705677658324515</v>
      </c>
      <c r="AG555" s="0" t="n">
        <v>-1.39265417779083</v>
      </c>
      <c r="AH555" s="0" t="s">
        <v>44</v>
      </c>
      <c r="AI555" s="0" t="n">
        <v>0</v>
      </c>
      <c r="AJ555" s="0" t="n">
        <v>1</v>
      </c>
      <c r="AK555" s="0" t="s">
        <v>40</v>
      </c>
      <c r="AL555" s="0" t="n">
        <v>0</v>
      </c>
      <c r="AM555" s="0" t="n">
        <v>1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-1.37887967467</v>
      </c>
      <c r="E556" s="0" t="n">
        <v>-1.15701808231</v>
      </c>
      <c r="F556" s="0" t="n">
        <v>0</v>
      </c>
      <c r="G556" s="0" t="n">
        <v>0</v>
      </c>
      <c r="H556" s="0" t="n">
        <v>4</v>
      </c>
      <c r="I556" s="0" t="n">
        <v>4</v>
      </c>
      <c r="J556" s="0" t="n">
        <v>668</v>
      </c>
      <c r="K556" s="0" t="n">
        <v>4</v>
      </c>
      <c r="L556" s="0" t="n">
        <v>0</v>
      </c>
      <c r="M556" s="0" t="n">
        <v>-1.8</v>
      </c>
      <c r="N556" s="0" t="n">
        <v>0.594695329666</v>
      </c>
      <c r="O556" s="0" t="n">
        <v>-1.81797397137</v>
      </c>
      <c r="P556" s="0" t="n">
        <v>1.35164755324985</v>
      </c>
      <c r="Q556" s="0" t="n">
        <v>-1.25075671017861</v>
      </c>
      <c r="R556" s="0" t="n">
        <v>1.25161000585297</v>
      </c>
      <c r="S556" s="0" t="n">
        <v>-1.24951638569668</v>
      </c>
      <c r="T556" s="0" t="n">
        <v>1.24253509785134</v>
      </c>
      <c r="U556" s="0" t="n">
        <v>-1.27750064872224</v>
      </c>
      <c r="V556" s="0" t="n">
        <v>0.594966888804211</v>
      </c>
      <c r="W556" s="0" t="n">
        <v>0.945892219114839</v>
      </c>
      <c r="X556" s="0" t="n">
        <v>0.868723729674382</v>
      </c>
      <c r="Y556" s="0" t="n">
        <v>0.843687014085403</v>
      </c>
      <c r="Z556" s="0" t="n">
        <v>-0.594695329666</v>
      </c>
      <c r="AA556" s="0" t="n">
        <v>0.01797397137</v>
      </c>
      <c r="AB556" s="0" t="n">
        <v>0.756952223583847</v>
      </c>
      <c r="AC556" s="0" t="n">
        <v>0.567217261191394</v>
      </c>
      <c r="AD556" s="0" t="n">
        <v>0.656914676186969</v>
      </c>
      <c r="AE556" s="0" t="n">
        <v>0.568457585673318</v>
      </c>
      <c r="AF556" s="0" t="n">
        <v>0.647839768185335</v>
      </c>
      <c r="AG556" s="0" t="n">
        <v>0.540473322647764</v>
      </c>
      <c r="AH556" s="0" t="s">
        <v>44</v>
      </c>
      <c r="AI556" s="0" t="n">
        <v>0</v>
      </c>
      <c r="AJ556" s="0" t="n">
        <v>2</v>
      </c>
      <c r="AK556" s="0" t="s">
        <v>40</v>
      </c>
      <c r="AL556" s="0" t="n">
        <v>0</v>
      </c>
      <c r="AM556" s="0" t="n">
        <v>1</v>
      </c>
    </row>
    <row r="557" customFormat="false" ht="12.75" hidden="false" customHeight="false" outlineLevel="0" collapsed="false">
      <c r="A557" s="0" t="n">
        <v>202101</v>
      </c>
      <c r="B557" s="0" t="n">
        <v>0</v>
      </c>
      <c r="C557" s="0" t="n">
        <v>-1.8</v>
      </c>
      <c r="D557" s="0" t="n">
        <v>-1.77265404267</v>
      </c>
      <c r="E557" s="0" t="n">
        <v>0.31256622502</v>
      </c>
      <c r="F557" s="0" t="n">
        <v>0</v>
      </c>
      <c r="G557" s="0" t="n">
        <v>0</v>
      </c>
      <c r="H557" s="0" t="n">
        <v>12</v>
      </c>
      <c r="I557" s="0" t="n">
        <v>6</v>
      </c>
      <c r="J557" s="0" t="n">
        <v>734</v>
      </c>
      <c r="K557" s="0" t="n">
        <v>12</v>
      </c>
      <c r="L557" s="0" t="n">
        <v>0</v>
      </c>
      <c r="M557" s="0" t="n">
        <v>-1.8</v>
      </c>
      <c r="N557" s="0" t="n">
        <v>-0.288499951363</v>
      </c>
      <c r="O557" s="0" t="n">
        <v>-1.22311246395</v>
      </c>
      <c r="P557" s="0" t="n">
        <v>0.711176801566749</v>
      </c>
      <c r="Q557" s="0" t="n">
        <v>-1.71542909061386</v>
      </c>
      <c r="R557" s="0" t="n">
        <v>0.680824100192584</v>
      </c>
      <c r="S557" s="0" t="n">
        <v>-1.7500967136592</v>
      </c>
      <c r="T557" s="0" t="n">
        <v>0.668790182130957</v>
      </c>
      <c r="U557" s="0" t="n">
        <v>-1.69849850468528</v>
      </c>
      <c r="V557" s="0" t="n">
        <v>0.645005000900221</v>
      </c>
      <c r="W557" s="0" t="n">
        <v>1.11432906775236</v>
      </c>
      <c r="X557" s="0" t="n">
        <v>1.10331387934971</v>
      </c>
      <c r="Y557" s="0" t="n">
        <v>1.06882940051761</v>
      </c>
      <c r="Z557" s="0" t="n">
        <v>0.288499951363</v>
      </c>
      <c r="AA557" s="0" t="n">
        <v>-0.57688753605</v>
      </c>
      <c r="AB557" s="0" t="n">
        <v>0.999676752929749</v>
      </c>
      <c r="AC557" s="0" t="n">
        <v>-0.492316626663856</v>
      </c>
      <c r="AD557" s="0" t="n">
        <v>0.969324051555584</v>
      </c>
      <c r="AE557" s="0" t="n">
        <v>-0.526984249709199</v>
      </c>
      <c r="AF557" s="0" t="n">
        <v>0.957290133493957</v>
      </c>
      <c r="AG557" s="0" t="n">
        <v>-0.475386040735281</v>
      </c>
      <c r="AH557" s="0" t="s">
        <v>44</v>
      </c>
      <c r="AI557" s="0" t="n">
        <v>0</v>
      </c>
      <c r="AJ557" s="0" t="n">
        <v>2</v>
      </c>
      <c r="AK557" s="0" t="s">
        <v>41</v>
      </c>
      <c r="AL557" s="0" t="n">
        <v>0</v>
      </c>
      <c r="AM557" s="0" t="n">
        <v>1</v>
      </c>
    </row>
    <row r="558" customFormat="false" ht="12.75" hidden="false" customHeight="false" outlineLevel="0" collapsed="false">
      <c r="A558" s="0" t="n">
        <v>202101</v>
      </c>
      <c r="B558" s="0" t="n">
        <v>0</v>
      </c>
      <c r="C558" s="0" t="n">
        <v>-1.8</v>
      </c>
      <c r="D558" s="0" t="n">
        <v>1.77265404267</v>
      </c>
      <c r="E558" s="0" t="n">
        <v>-0.31256622502</v>
      </c>
      <c r="F558" s="0" t="n">
        <v>0</v>
      </c>
      <c r="G558" s="0" t="n">
        <v>0</v>
      </c>
      <c r="H558" s="0" t="n">
        <v>5</v>
      </c>
      <c r="I558" s="0" t="n">
        <v>7</v>
      </c>
      <c r="J558" s="0" t="n">
        <v>679</v>
      </c>
      <c r="K558" s="0" t="n">
        <v>5</v>
      </c>
      <c r="L558" s="0" t="n">
        <v>0</v>
      </c>
      <c r="M558" s="0" t="n">
        <v>-1.8</v>
      </c>
      <c r="N558" s="0" t="n">
        <v>-0.886280357838</v>
      </c>
      <c r="O558" s="0" t="n">
        <v>-2.32659721375</v>
      </c>
      <c r="P558" s="0" t="n">
        <v>-0.99253843877436</v>
      </c>
      <c r="Q558" s="0" t="n">
        <v>-1.5625524667594</v>
      </c>
      <c r="R558" s="0" t="n">
        <v>-0.949480340069417</v>
      </c>
      <c r="S558" s="0" t="n">
        <v>-1.57256162901606</v>
      </c>
      <c r="T558" s="0" t="n">
        <v>-0.918258679347545</v>
      </c>
      <c r="U558" s="0" t="n">
        <v>-1.55252289280776</v>
      </c>
      <c r="V558" s="0" t="n">
        <v>1.03092070413719</v>
      </c>
      <c r="W558" s="0" t="n">
        <v>0.771398181983993</v>
      </c>
      <c r="X558" s="0" t="n">
        <v>0.756679523179465</v>
      </c>
      <c r="Y558" s="0" t="n">
        <v>0.774734578671145</v>
      </c>
      <c r="Z558" s="0" t="n">
        <v>0.886280357838</v>
      </c>
      <c r="AA558" s="0" t="n">
        <v>0.52659721375</v>
      </c>
      <c r="AB558" s="0" t="n">
        <v>-0.10625808093636</v>
      </c>
      <c r="AC558" s="0" t="n">
        <v>0.764044746990601</v>
      </c>
      <c r="AD558" s="0" t="n">
        <v>-0.0631999822314168</v>
      </c>
      <c r="AE558" s="0" t="n">
        <v>0.754035584733938</v>
      </c>
      <c r="AF558" s="0" t="n">
        <v>-0.0319783215095454</v>
      </c>
      <c r="AG558" s="0" t="n">
        <v>0.774074320942239</v>
      </c>
      <c r="AH558" s="0" t="s">
        <v>44</v>
      </c>
      <c r="AI558" s="0" t="n">
        <v>0</v>
      </c>
      <c r="AJ558" s="0" t="n">
        <v>1</v>
      </c>
      <c r="AK558" s="0" t="s">
        <v>41</v>
      </c>
      <c r="AL558" s="0" t="n">
        <v>0</v>
      </c>
      <c r="AM558" s="0" t="n">
        <v>1</v>
      </c>
    </row>
    <row r="559" customFormat="false" ht="12.75" hidden="false" customHeight="false" outlineLevel="0" collapsed="false">
      <c r="A559" s="0" t="n">
        <v>202101</v>
      </c>
      <c r="B559" s="0" t="n">
        <v>0</v>
      </c>
      <c r="C559" s="0" t="n">
        <v>-1.8</v>
      </c>
      <c r="D559" s="0" t="n">
        <v>-1.77265386818</v>
      </c>
      <c r="E559" s="0" t="n">
        <v>-0.312567214581</v>
      </c>
      <c r="F559" s="0" t="n">
        <v>0</v>
      </c>
      <c r="G559" s="0" t="n">
        <v>0</v>
      </c>
      <c r="H559" s="0" t="n">
        <v>22</v>
      </c>
      <c r="I559" s="0" t="n">
        <v>8</v>
      </c>
      <c r="J559" s="0" t="n">
        <v>816</v>
      </c>
      <c r="K559" s="0" t="n">
        <v>22</v>
      </c>
      <c r="L559" s="0" t="n">
        <v>0</v>
      </c>
      <c r="M559" s="0" t="n">
        <v>-1.8</v>
      </c>
      <c r="N559" s="0" t="n">
        <v>-1.07057595253</v>
      </c>
      <c r="O559" s="0" t="n">
        <v>-3.48835802078</v>
      </c>
      <c r="P559" s="0" t="n">
        <v>0.99253861326436</v>
      </c>
      <c r="Q559" s="0" t="n">
        <v>-1.5625534563204</v>
      </c>
      <c r="R559" s="0" t="n">
        <v>0.949480514559417</v>
      </c>
      <c r="S559" s="0" t="n">
        <v>-1.57256261857706</v>
      </c>
      <c r="T559" s="0" t="n">
        <v>0.918258853837545</v>
      </c>
      <c r="U559" s="0" t="n">
        <v>-1.55252388236876</v>
      </c>
      <c r="V559" s="0" t="n">
        <v>1.9991712474092</v>
      </c>
      <c r="W559" s="0" t="n">
        <v>2.82226237832103</v>
      </c>
      <c r="X559" s="0" t="n">
        <v>2.78404384903178</v>
      </c>
      <c r="Y559" s="0" t="n">
        <v>2.77541306807787</v>
      </c>
      <c r="Z559" s="0" t="n">
        <v>1.07057595253</v>
      </c>
      <c r="AA559" s="0" t="n">
        <v>1.68835802078</v>
      </c>
      <c r="AB559" s="0" t="n">
        <v>2.06311456579436</v>
      </c>
      <c r="AC559" s="0" t="n">
        <v>1.9258045644596</v>
      </c>
      <c r="AD559" s="0" t="n">
        <v>2.02005646708942</v>
      </c>
      <c r="AE559" s="0" t="n">
        <v>1.91579540220294</v>
      </c>
      <c r="AF559" s="0" t="n">
        <v>1.98883480636755</v>
      </c>
      <c r="AG559" s="0" t="n">
        <v>1.93583413841124</v>
      </c>
      <c r="AH559" s="0" t="s">
        <v>44</v>
      </c>
      <c r="AI559" s="0" t="n">
        <v>0</v>
      </c>
      <c r="AJ559" s="0" t="n">
        <v>1</v>
      </c>
      <c r="AK559" s="0" t="s">
        <v>40</v>
      </c>
      <c r="AL559" s="0" t="n">
        <v>0</v>
      </c>
      <c r="AM559" s="0" t="n">
        <v>1</v>
      </c>
    </row>
    <row r="560" customFormat="false" ht="12.75" hidden="false" customHeight="false" outlineLevel="0" collapsed="false">
      <c r="A560" s="0" t="n">
        <v>202101</v>
      </c>
      <c r="B560" s="0" t="n">
        <v>0</v>
      </c>
      <c r="C560" s="0" t="n">
        <v>-1.8</v>
      </c>
      <c r="D560" s="0" t="n">
        <v>1.37887967467</v>
      </c>
      <c r="E560" s="0" t="n">
        <v>1.15701808231</v>
      </c>
      <c r="F560" s="0" t="n">
        <v>0</v>
      </c>
      <c r="G560" s="0" t="n">
        <v>0</v>
      </c>
      <c r="H560" s="0" t="n">
        <v>25</v>
      </c>
      <c r="I560" s="0" t="n">
        <v>1</v>
      </c>
      <c r="J560" s="0" t="n">
        <v>833</v>
      </c>
      <c r="K560" s="0" t="n">
        <v>25</v>
      </c>
      <c r="L560" s="0" t="n">
        <v>0</v>
      </c>
      <c r="M560" s="0" t="n">
        <v>-1.8</v>
      </c>
      <c r="N560" s="0" t="n">
        <v>-0.890051543713</v>
      </c>
      <c r="O560" s="0" t="n">
        <v>0.0570357590914</v>
      </c>
      <c r="P560" s="0" t="n">
        <v>-0.2467258010975</v>
      </c>
      <c r="Q560" s="0" t="n">
        <v>-1.84819075355677</v>
      </c>
      <c r="R560" s="0" t="n">
        <v>-0.189105832834988</v>
      </c>
      <c r="S560" s="0" t="n">
        <v>-1.90422154426633</v>
      </c>
      <c r="T560" s="0" t="n">
        <v>-0.245764126558515</v>
      </c>
      <c r="U560" s="0" t="n">
        <v>-1.84611901878383</v>
      </c>
      <c r="V560" s="0" t="n">
        <v>2.05931385684894</v>
      </c>
      <c r="W560" s="0" t="n">
        <v>2.01090926588181</v>
      </c>
      <c r="X560" s="0" t="n">
        <v>2.0827518094032</v>
      </c>
      <c r="Y560" s="0" t="n">
        <v>2.00925468382008</v>
      </c>
      <c r="Z560" s="0" t="n">
        <v>0.890051543713</v>
      </c>
      <c r="AA560" s="0" t="n">
        <v>-1.8570357590914</v>
      </c>
      <c r="AB560" s="0" t="n">
        <v>0.6433257426155</v>
      </c>
      <c r="AC560" s="0" t="n">
        <v>-1.90522651264817</v>
      </c>
      <c r="AD560" s="0" t="n">
        <v>0.700945710878012</v>
      </c>
      <c r="AE560" s="0" t="n">
        <v>-1.96125730335773</v>
      </c>
      <c r="AF560" s="0" t="n">
        <v>0.644287417154485</v>
      </c>
      <c r="AG560" s="0" t="n">
        <v>-1.90315477787523</v>
      </c>
      <c r="AH560" s="0" t="s">
        <v>44</v>
      </c>
      <c r="AI560" s="0" t="n">
        <v>0</v>
      </c>
      <c r="AJ560" s="0" t="n">
        <v>2</v>
      </c>
      <c r="AK560" s="0" t="s">
        <v>40</v>
      </c>
      <c r="AL560" s="0" t="n">
        <v>0</v>
      </c>
      <c r="AM560" s="0" t="n">
        <v>1</v>
      </c>
    </row>
    <row r="561" customFormat="false" ht="12.75" hidden="false" customHeight="false" outlineLevel="0" collapsed="false">
      <c r="A561" s="0" t="n">
        <v>202101</v>
      </c>
      <c r="B561" s="0" t="n">
        <v>0</v>
      </c>
      <c r="C561" s="0" t="n">
        <v>-1.8</v>
      </c>
      <c r="D561" s="0" t="n">
        <v>1.37887967467</v>
      </c>
      <c r="E561" s="0" t="n">
        <v>1.15701808231</v>
      </c>
      <c r="F561" s="0" t="n">
        <v>0</v>
      </c>
      <c r="G561" s="0" t="n">
        <v>0</v>
      </c>
      <c r="H561" s="0" t="n">
        <v>17</v>
      </c>
      <c r="I561" s="0" t="n">
        <v>1</v>
      </c>
      <c r="J561" s="0" t="n">
        <v>769</v>
      </c>
      <c r="K561" s="0" t="n">
        <v>17</v>
      </c>
      <c r="L561" s="0" t="n">
        <v>0</v>
      </c>
      <c r="M561" s="0" t="n">
        <v>-1.8</v>
      </c>
      <c r="N561" s="0" t="n">
        <v>1.75185871124</v>
      </c>
      <c r="O561" s="0" t="n">
        <v>-1.70558464527</v>
      </c>
      <c r="P561" s="0" t="n">
        <v>-0.2467258010975</v>
      </c>
      <c r="Q561" s="0" t="n">
        <v>-1.84819075355677</v>
      </c>
      <c r="R561" s="0" t="n">
        <v>-0.189105832834988</v>
      </c>
      <c r="S561" s="0" t="n">
        <v>-1.90422154426633</v>
      </c>
      <c r="T561" s="0" t="n">
        <v>-0.245764126558515</v>
      </c>
      <c r="U561" s="0" t="n">
        <v>-1.84611901878383</v>
      </c>
      <c r="V561" s="0" t="n">
        <v>1.75440109534743</v>
      </c>
      <c r="W561" s="0" t="n">
        <v>2.00366577928456</v>
      </c>
      <c r="X561" s="0" t="n">
        <v>1.95110224719237</v>
      </c>
      <c r="Y561" s="0" t="n">
        <v>2.00256008954366</v>
      </c>
      <c r="Z561" s="0" t="n">
        <v>-1.75185871124</v>
      </c>
      <c r="AA561" s="0" t="n">
        <v>-0.09441535473</v>
      </c>
      <c r="AB561" s="0" t="n">
        <v>-1.9985845123375</v>
      </c>
      <c r="AC561" s="0" t="n">
        <v>-0.142606108286772</v>
      </c>
      <c r="AD561" s="0" t="n">
        <v>-1.94096454407499</v>
      </c>
      <c r="AE561" s="0" t="n">
        <v>-0.198636898996329</v>
      </c>
      <c r="AF561" s="0" t="n">
        <v>-1.99762283779851</v>
      </c>
      <c r="AG561" s="0" t="n">
        <v>-0.14053437351383</v>
      </c>
      <c r="AH561" s="0" t="s">
        <v>44</v>
      </c>
      <c r="AI561" s="0" t="n">
        <v>0</v>
      </c>
      <c r="AJ561" s="0" t="n">
        <v>0</v>
      </c>
      <c r="AK561" s="0" t="s">
        <v>40</v>
      </c>
      <c r="AL561" s="0" t="n">
        <v>0</v>
      </c>
      <c r="AM561" s="0" t="n">
        <v>0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-1.77265386818</v>
      </c>
      <c r="E562" s="0" t="n">
        <v>-0.312567214581</v>
      </c>
      <c r="F562" s="0" t="n">
        <v>0</v>
      </c>
      <c r="G562" s="0" t="n">
        <v>0</v>
      </c>
      <c r="H562" s="0" t="n">
        <v>5</v>
      </c>
      <c r="I562" s="0" t="n">
        <v>8</v>
      </c>
      <c r="J562" s="0" t="n">
        <v>680</v>
      </c>
      <c r="K562" s="0" t="n">
        <v>5</v>
      </c>
      <c r="L562" s="0" t="n">
        <v>0</v>
      </c>
      <c r="M562" s="0" t="n">
        <v>-1.8</v>
      </c>
      <c r="N562" s="0" t="n">
        <v>0.511495888233</v>
      </c>
      <c r="O562" s="0" t="n">
        <v>-3.05048656464</v>
      </c>
      <c r="P562" s="0" t="n">
        <v>0.99253861326436</v>
      </c>
      <c r="Q562" s="0" t="n">
        <v>-1.5625534563204</v>
      </c>
      <c r="R562" s="0" t="n">
        <v>0.949480514559417</v>
      </c>
      <c r="S562" s="0" t="n">
        <v>-1.57256261857706</v>
      </c>
      <c r="T562" s="0" t="n">
        <v>0.918258853837545</v>
      </c>
      <c r="U562" s="0" t="n">
        <v>-1.55252388236876</v>
      </c>
      <c r="V562" s="0" t="n">
        <v>1.35105317882917</v>
      </c>
      <c r="W562" s="0" t="n">
        <v>1.56376054373399</v>
      </c>
      <c r="X562" s="0" t="n">
        <v>1.54145701310304</v>
      </c>
      <c r="Y562" s="0" t="n">
        <v>1.5522075594664</v>
      </c>
      <c r="Z562" s="0" t="n">
        <v>-0.511495888233</v>
      </c>
      <c r="AA562" s="0" t="n">
        <v>1.25048656464</v>
      </c>
      <c r="AB562" s="0" t="n">
        <v>0.48104272503136</v>
      </c>
      <c r="AC562" s="0" t="n">
        <v>1.4879331083196</v>
      </c>
      <c r="AD562" s="0" t="n">
        <v>0.437984626326417</v>
      </c>
      <c r="AE562" s="0" t="n">
        <v>1.47792394606294</v>
      </c>
      <c r="AF562" s="0" t="n">
        <v>0.406762965604545</v>
      </c>
      <c r="AG562" s="0" t="n">
        <v>1.49796268227124</v>
      </c>
      <c r="AH562" s="0" t="s">
        <v>44</v>
      </c>
      <c r="AI562" s="0" t="n">
        <v>0</v>
      </c>
      <c r="AJ562" s="0" t="n">
        <v>1</v>
      </c>
      <c r="AK562" s="0" t="s">
        <v>41</v>
      </c>
      <c r="AL562" s="0" t="n">
        <v>0</v>
      </c>
      <c r="AM562" s="0" t="n">
        <v>1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77265404267</v>
      </c>
      <c r="E563" s="0" t="n">
        <v>0.31256622502</v>
      </c>
      <c r="F563" s="0" t="n">
        <v>0</v>
      </c>
      <c r="G563" s="0" t="n">
        <v>0</v>
      </c>
      <c r="H563" s="0" t="n">
        <v>22</v>
      </c>
      <c r="I563" s="0" t="n">
        <v>6</v>
      </c>
      <c r="J563" s="0" t="n">
        <v>814</v>
      </c>
      <c r="K563" s="0" t="n">
        <v>22</v>
      </c>
      <c r="L563" s="0" t="n">
        <v>0</v>
      </c>
      <c r="M563" s="0" t="n">
        <v>-1.8</v>
      </c>
      <c r="N563" s="0" t="n">
        <v>0.366851776838</v>
      </c>
      <c r="O563" s="0" t="n">
        <v>-1.72548520565</v>
      </c>
      <c r="P563" s="0" t="n">
        <v>0.711176801566749</v>
      </c>
      <c r="Q563" s="0" t="n">
        <v>-1.71542909061386</v>
      </c>
      <c r="R563" s="0" t="n">
        <v>0.680824100192584</v>
      </c>
      <c r="S563" s="0" t="n">
        <v>-1.7500967136592</v>
      </c>
      <c r="T563" s="0" t="n">
        <v>0.668790182130957</v>
      </c>
      <c r="U563" s="0" t="n">
        <v>-1.69849850468528</v>
      </c>
      <c r="V563" s="0" t="n">
        <v>0.374342998794182</v>
      </c>
      <c r="W563" s="0" t="n">
        <v>0.344471839348405</v>
      </c>
      <c r="X563" s="0" t="n">
        <v>0.314935463482857</v>
      </c>
      <c r="Y563" s="0" t="n">
        <v>0.303142017245734</v>
      </c>
      <c r="Z563" s="0" t="n">
        <v>-0.366851776838</v>
      </c>
      <c r="AA563" s="0" t="n">
        <v>-0.07451479435</v>
      </c>
      <c r="AB563" s="0" t="n">
        <v>0.344325024728749</v>
      </c>
      <c r="AC563" s="0" t="n">
        <v>0.0100561150361442</v>
      </c>
      <c r="AD563" s="0" t="n">
        <v>0.313972323354584</v>
      </c>
      <c r="AE563" s="0" t="n">
        <v>-0.0246115080091993</v>
      </c>
      <c r="AF563" s="0" t="n">
        <v>0.301938405292957</v>
      </c>
      <c r="AG563" s="0" t="n">
        <v>0.0269867009647196</v>
      </c>
      <c r="AH563" s="0" t="s">
        <v>44</v>
      </c>
      <c r="AI563" s="0" t="n">
        <v>0</v>
      </c>
      <c r="AJ563" s="0" t="n">
        <v>1</v>
      </c>
      <c r="AK563" s="0" t="s">
        <v>40</v>
      </c>
      <c r="AL563" s="0" t="n">
        <v>0</v>
      </c>
      <c r="AM563" s="0" t="n">
        <v>1</v>
      </c>
    </row>
    <row r="564" customFormat="false" ht="12.75" hidden="false" customHeight="false" outlineLevel="0" collapsed="false">
      <c r="A564" s="0" t="n">
        <v>202102</v>
      </c>
      <c r="B564" s="0" t="n">
        <v>-0.45</v>
      </c>
      <c r="C564" s="0" t="n">
        <v>0.77442</v>
      </c>
      <c r="D564" s="0" t="n">
        <v>-1.37888032056</v>
      </c>
      <c r="E564" s="0" t="n">
        <v>1.15701731256</v>
      </c>
      <c r="F564" s="0" t="n">
        <v>0</v>
      </c>
      <c r="G564" s="0" t="n">
        <v>0</v>
      </c>
      <c r="H564" s="0" t="n">
        <v>3</v>
      </c>
      <c r="I564" s="0" t="n">
        <v>2</v>
      </c>
      <c r="J564" s="0" t="n">
        <v>882</v>
      </c>
      <c r="K564" s="0" t="n">
        <v>31</v>
      </c>
      <c r="L564" s="0" t="n">
        <v>-0.45</v>
      </c>
      <c r="M564" s="0" t="n">
        <v>0.77442</v>
      </c>
      <c r="N564" s="0" t="n">
        <v>-1.35050427914</v>
      </c>
      <c r="O564" s="0" t="n">
        <v>1.07298266888</v>
      </c>
      <c r="P564" s="0" t="n">
        <v>0.754295471758193</v>
      </c>
      <c r="Q564" s="0" t="n">
        <v>1.21527337588705</v>
      </c>
      <c r="R564" s="0" t="n">
        <v>0.857297650497938</v>
      </c>
      <c r="S564" s="0" t="n">
        <v>0.317238145184099</v>
      </c>
      <c r="T564" s="0" t="n">
        <v>0.841346281272746</v>
      </c>
      <c r="U564" s="0" t="n">
        <v>0.593808371888358</v>
      </c>
      <c r="V564" s="0" t="n">
        <v>0.948708397769409</v>
      </c>
      <c r="W564" s="0" t="n">
        <v>2.10960390516364</v>
      </c>
      <c r="X564" s="0" t="n">
        <v>2.33356790036402</v>
      </c>
      <c r="Y564" s="0" t="n">
        <v>2.2436169205279</v>
      </c>
      <c r="Z564" s="0" t="n">
        <v>0.90050427914</v>
      </c>
      <c r="AA564" s="0" t="n">
        <v>-0.29856266888</v>
      </c>
      <c r="AB564" s="0" t="n">
        <v>2.10479975089819</v>
      </c>
      <c r="AC564" s="0" t="n">
        <v>0.142290707007046</v>
      </c>
      <c r="AD564" s="0" t="n">
        <v>2.20780192963794</v>
      </c>
      <c r="AE564" s="0" t="n">
        <v>-0.755744523695901</v>
      </c>
      <c r="AF564" s="0" t="n">
        <v>2.19185056041275</v>
      </c>
      <c r="AG564" s="0" t="n">
        <v>-0.479174296991642</v>
      </c>
      <c r="AH564" s="0" t="s">
        <v>44</v>
      </c>
      <c r="AI564" s="0" t="n">
        <v>0</v>
      </c>
      <c r="AJ564" s="0" t="n">
        <v>1</v>
      </c>
      <c r="AK564" s="0" t="s">
        <v>41</v>
      </c>
      <c r="AL564" s="0" t="n">
        <v>0</v>
      </c>
      <c r="AM564" s="0" t="n">
        <v>1</v>
      </c>
    </row>
    <row r="565" customFormat="false" ht="12.75" hidden="false" customHeight="false" outlineLevel="0" collapsed="false">
      <c r="A565" s="0" t="n">
        <v>202102</v>
      </c>
      <c r="B565" s="0" t="n">
        <v>-0.45</v>
      </c>
      <c r="C565" s="0" t="n">
        <v>0.77442</v>
      </c>
      <c r="D565" s="0" t="n">
        <v>-1.77265404267</v>
      </c>
      <c r="E565" s="0" t="n">
        <v>0.31256622502</v>
      </c>
      <c r="F565" s="0" t="n">
        <v>0</v>
      </c>
      <c r="G565" s="0" t="n">
        <v>0</v>
      </c>
      <c r="H565" s="0" t="n">
        <v>7</v>
      </c>
      <c r="I565" s="0" t="n">
        <v>6</v>
      </c>
      <c r="J565" s="0" t="n">
        <v>918</v>
      </c>
      <c r="K565" s="0" t="n">
        <v>35</v>
      </c>
      <c r="L565" s="0" t="n">
        <v>-0.45</v>
      </c>
      <c r="M565" s="0" t="n">
        <v>0.77442</v>
      </c>
      <c r="N565" s="0" t="n">
        <v>0.370612233877</v>
      </c>
      <c r="O565" s="0" t="n">
        <v>1.17568027973</v>
      </c>
      <c r="P565" s="0" t="n">
        <v>0.423088639447521</v>
      </c>
      <c r="Q565" s="0" t="n">
        <v>1.37423360185764</v>
      </c>
      <c r="R565" s="0" t="n">
        <v>0.712520739835172</v>
      </c>
      <c r="S565" s="0" t="n">
        <v>0.978183107955977</v>
      </c>
      <c r="T565" s="0" t="n">
        <v>0.630103229898405</v>
      </c>
      <c r="U565" s="0" t="n">
        <v>1.23248819276834</v>
      </c>
      <c r="V565" s="0" t="n">
        <v>0.913462780017663</v>
      </c>
      <c r="W565" s="0" t="n">
        <v>0.205370871521559</v>
      </c>
      <c r="X565" s="0" t="n">
        <v>0.394850046606667</v>
      </c>
      <c r="Y565" s="0" t="n">
        <v>0.265636435753744</v>
      </c>
      <c r="Z565" s="0" t="n">
        <v>-0.820612233877</v>
      </c>
      <c r="AA565" s="0" t="n">
        <v>-0.40126027973</v>
      </c>
      <c r="AB565" s="0" t="n">
        <v>0.0524764055705209</v>
      </c>
      <c r="AC565" s="0" t="n">
        <v>0.198553322127641</v>
      </c>
      <c r="AD565" s="0" t="n">
        <v>0.341908505958172</v>
      </c>
      <c r="AE565" s="0" t="n">
        <v>-0.197497171774023</v>
      </c>
      <c r="AF565" s="0" t="n">
        <v>0.259490996021405</v>
      </c>
      <c r="AG565" s="0" t="n">
        <v>0.056807913038343</v>
      </c>
      <c r="AH565" s="0" t="s">
        <v>44</v>
      </c>
      <c r="AI565" s="0" t="n">
        <v>0</v>
      </c>
      <c r="AJ565" s="0" t="n">
        <v>1</v>
      </c>
      <c r="AK565" s="0" t="s">
        <v>40</v>
      </c>
      <c r="AL565" s="0" t="n">
        <v>0</v>
      </c>
      <c r="AM565" s="0" t="n">
        <v>1</v>
      </c>
    </row>
    <row r="566" customFormat="false" ht="12.75" hidden="false" customHeight="false" outlineLevel="0" collapsed="false">
      <c r="A566" s="0" t="n">
        <v>202102</v>
      </c>
      <c r="B566" s="0" t="n">
        <v>-0.45</v>
      </c>
      <c r="C566" s="0" t="n">
        <v>0.77442</v>
      </c>
      <c r="D566" s="0" t="n">
        <v>1.37888032056</v>
      </c>
      <c r="E566" s="0" t="n">
        <v>-1.15701731256</v>
      </c>
      <c r="F566" s="0" t="n">
        <v>0</v>
      </c>
      <c r="G566" s="0" t="n">
        <v>0</v>
      </c>
      <c r="H566" s="0" t="n">
        <v>21</v>
      </c>
      <c r="I566" s="0" t="n">
        <v>3</v>
      </c>
      <c r="J566" s="0" t="n">
        <v>1027</v>
      </c>
      <c r="K566" s="0" t="n">
        <v>49</v>
      </c>
      <c r="L566" s="0" t="n">
        <v>-0.45</v>
      </c>
      <c r="M566" s="0" t="n">
        <v>0.77442</v>
      </c>
      <c r="N566" s="0" t="n">
        <v>-0.975487232208</v>
      </c>
      <c r="O566" s="0" t="n">
        <v>-0.366434752941</v>
      </c>
      <c r="P566" s="0" t="n">
        <v>-0.56347064472751</v>
      </c>
      <c r="Q566" s="0" t="n">
        <v>1.34670870151021</v>
      </c>
      <c r="R566" s="0" t="n">
        <v>-0.473132365344057</v>
      </c>
      <c r="S566" s="0" t="n">
        <v>1.39842643717847</v>
      </c>
      <c r="T566" s="0" t="n">
        <v>-0.727431393747887</v>
      </c>
      <c r="U566" s="0" t="n">
        <v>1.5087033806361</v>
      </c>
      <c r="V566" s="0" t="n">
        <v>1.25605987059602</v>
      </c>
      <c r="W566" s="0" t="n">
        <v>1.76199266851145</v>
      </c>
      <c r="X566" s="0" t="n">
        <v>1.83496469520582</v>
      </c>
      <c r="Y566" s="0" t="n">
        <v>1.891474218431</v>
      </c>
      <c r="Z566" s="0" t="n">
        <v>0.525487232208</v>
      </c>
      <c r="AA566" s="0" t="n">
        <v>1.140854752941</v>
      </c>
      <c r="AB566" s="0" t="n">
        <v>0.41201658748049</v>
      </c>
      <c r="AC566" s="0" t="n">
        <v>1.71314345445121</v>
      </c>
      <c r="AD566" s="0" t="n">
        <v>0.502354866863943</v>
      </c>
      <c r="AE566" s="0" t="n">
        <v>1.76486119011947</v>
      </c>
      <c r="AF566" s="0" t="n">
        <v>0.248055838460114</v>
      </c>
      <c r="AG566" s="0" t="n">
        <v>1.8751381335771</v>
      </c>
      <c r="AH566" s="0" t="s">
        <v>44</v>
      </c>
      <c r="AI566" s="0" t="n">
        <v>0</v>
      </c>
      <c r="AJ566" s="0" t="n">
        <v>2</v>
      </c>
      <c r="AK566" s="0" t="s">
        <v>40</v>
      </c>
      <c r="AL566" s="0" t="n">
        <v>0</v>
      </c>
      <c r="AM566" s="0" t="n">
        <v>1</v>
      </c>
    </row>
    <row r="567" customFormat="false" ht="12.75" hidden="false" customHeight="false" outlineLevel="0" collapsed="false">
      <c r="A567" s="0" t="n">
        <v>202102</v>
      </c>
      <c r="B567" s="0" t="n">
        <v>-0.45</v>
      </c>
      <c r="C567" s="0" t="n">
        <v>0.77442</v>
      </c>
      <c r="D567" s="0" t="n">
        <v>-1.77265404267</v>
      </c>
      <c r="E567" s="0" t="n">
        <v>0.31256622502</v>
      </c>
      <c r="F567" s="0" t="n">
        <v>0</v>
      </c>
      <c r="G567" s="0" t="n">
        <v>0</v>
      </c>
      <c r="H567" s="0" t="n">
        <v>25</v>
      </c>
      <c r="I567" s="0" t="n">
        <v>6</v>
      </c>
      <c r="J567" s="0" t="n">
        <v>1062</v>
      </c>
      <c r="K567" s="0" t="n">
        <v>53</v>
      </c>
      <c r="L567" s="0" t="n">
        <v>-0.45</v>
      </c>
      <c r="M567" s="0" t="n">
        <v>0.77442</v>
      </c>
      <c r="N567" s="0" t="n">
        <v>0.549104988575</v>
      </c>
      <c r="O567" s="0" t="n">
        <v>0.01882811822</v>
      </c>
      <c r="P567" s="0" t="n">
        <v>0.423088639447521</v>
      </c>
      <c r="Q567" s="0" t="n">
        <v>1.37423360185764</v>
      </c>
      <c r="R567" s="0" t="n">
        <v>0.712520739835172</v>
      </c>
      <c r="S567" s="0" t="n">
        <v>0.978183107955977</v>
      </c>
      <c r="T567" s="0" t="n">
        <v>0.630103229898405</v>
      </c>
      <c r="U567" s="0" t="n">
        <v>1.23248819276834</v>
      </c>
      <c r="V567" s="0" t="n">
        <v>1.25264914082407</v>
      </c>
      <c r="W567" s="0" t="n">
        <v>1.36125094869477</v>
      </c>
      <c r="X567" s="0" t="n">
        <v>0.973173522087014</v>
      </c>
      <c r="Y567" s="0" t="n">
        <v>1.21635993507275</v>
      </c>
      <c r="Z567" s="0" t="n">
        <v>-0.999104988575</v>
      </c>
      <c r="AA567" s="0" t="n">
        <v>0.75559188178</v>
      </c>
      <c r="AB567" s="0" t="n">
        <v>-0.126016349127479</v>
      </c>
      <c r="AC567" s="0" t="n">
        <v>1.35540548363764</v>
      </c>
      <c r="AD567" s="0" t="n">
        <v>0.163415751260172</v>
      </c>
      <c r="AE567" s="0" t="n">
        <v>0.959354989735977</v>
      </c>
      <c r="AF567" s="0" t="n">
        <v>0.0809982413234051</v>
      </c>
      <c r="AG567" s="0" t="n">
        <v>1.21366007454834</v>
      </c>
      <c r="AH567" s="0" t="s">
        <v>44</v>
      </c>
      <c r="AI567" s="0" t="n">
        <v>0</v>
      </c>
      <c r="AJ567" s="0" t="n">
        <v>1</v>
      </c>
      <c r="AK567" s="0" t="s">
        <v>41</v>
      </c>
      <c r="AL567" s="0" t="n">
        <v>0</v>
      </c>
      <c r="AM567" s="0" t="n">
        <v>1</v>
      </c>
    </row>
    <row r="568" customFormat="false" ht="12.75" hidden="false" customHeight="false" outlineLevel="0" collapsed="false">
      <c r="A568" s="0" t="n">
        <v>202102</v>
      </c>
      <c r="B568" s="0" t="n">
        <v>-0.45</v>
      </c>
      <c r="C568" s="0" t="n">
        <v>0.77442</v>
      </c>
      <c r="D568" s="0" t="n">
        <v>1.37887967467</v>
      </c>
      <c r="E568" s="0" t="n">
        <v>1.15701808231</v>
      </c>
      <c r="F568" s="0" t="n">
        <v>0</v>
      </c>
      <c r="G568" s="0" t="n">
        <v>0</v>
      </c>
      <c r="H568" s="0" t="n">
        <v>21</v>
      </c>
      <c r="I568" s="0" t="n">
        <v>1</v>
      </c>
      <c r="J568" s="0" t="n">
        <v>1025</v>
      </c>
      <c r="K568" s="0" t="n">
        <v>49</v>
      </c>
      <c r="L568" s="0" t="n">
        <v>-0.45</v>
      </c>
      <c r="M568" s="0" t="n">
        <v>0.77442</v>
      </c>
      <c r="N568" s="0" t="n">
        <v>-0.491887450218</v>
      </c>
      <c r="O568" s="0" t="n">
        <v>-1.26010000706</v>
      </c>
      <c r="P568" s="0" t="n">
        <v>-1.2817380899573</v>
      </c>
      <c r="Q568" s="0" t="n">
        <v>0.667798743492642</v>
      </c>
      <c r="R568" s="0" t="n">
        <v>-1.30865265066222</v>
      </c>
      <c r="S568" s="0" t="n">
        <v>0.409766503327885</v>
      </c>
      <c r="T568" s="0" t="n">
        <v>-1.41315074643464</v>
      </c>
      <c r="U568" s="0" t="n">
        <v>0.548106350719724</v>
      </c>
      <c r="V568" s="0" t="n">
        <v>2.0349511585326</v>
      </c>
      <c r="W568" s="0" t="n">
        <v>2.08342449478713</v>
      </c>
      <c r="X568" s="0" t="n">
        <v>1.85891354160749</v>
      </c>
      <c r="Y568" s="0" t="n">
        <v>2.02936844689942</v>
      </c>
      <c r="Z568" s="0" t="n">
        <v>0.041887450218</v>
      </c>
      <c r="AA568" s="0" t="n">
        <v>2.03452000706</v>
      </c>
      <c r="AB568" s="0" t="n">
        <v>-0.789850639739302</v>
      </c>
      <c r="AC568" s="0" t="n">
        <v>1.92789875055264</v>
      </c>
      <c r="AD568" s="0" t="n">
        <v>-0.816765200444219</v>
      </c>
      <c r="AE568" s="0" t="n">
        <v>1.66986651038789</v>
      </c>
      <c r="AF568" s="0" t="n">
        <v>-0.921263296216641</v>
      </c>
      <c r="AG568" s="0" t="n">
        <v>1.80820635777972</v>
      </c>
      <c r="AH568" s="0" t="s">
        <v>44</v>
      </c>
      <c r="AI568" s="0" t="n">
        <v>0</v>
      </c>
      <c r="AJ568" s="0" t="n">
        <v>2</v>
      </c>
      <c r="AK568" s="0" t="s">
        <v>40</v>
      </c>
      <c r="AL568" s="0" t="n">
        <v>0</v>
      </c>
      <c r="AM568" s="0" t="n">
        <v>1</v>
      </c>
    </row>
    <row r="569" customFormat="false" ht="12.75" hidden="false" customHeight="false" outlineLevel="0" collapsed="false">
      <c r="A569" s="0" t="n">
        <v>202102</v>
      </c>
      <c r="B569" s="0" t="n">
        <v>-0.45</v>
      </c>
      <c r="C569" s="0" t="n">
        <v>0.77442</v>
      </c>
      <c r="D569" s="0" t="n">
        <v>1.37888032056</v>
      </c>
      <c r="E569" s="0" t="n">
        <v>-1.15701731256</v>
      </c>
      <c r="F569" s="0" t="n">
        <v>0</v>
      </c>
      <c r="G569" s="0" t="n">
        <v>0</v>
      </c>
      <c r="H569" s="0" t="n">
        <v>6</v>
      </c>
      <c r="I569" s="0" t="n">
        <v>3</v>
      </c>
      <c r="J569" s="0" t="n">
        <v>907</v>
      </c>
      <c r="K569" s="0" t="n">
        <v>34</v>
      </c>
      <c r="L569" s="0" t="n">
        <v>-0.45</v>
      </c>
      <c r="M569" s="0" t="n">
        <v>0.77442</v>
      </c>
      <c r="N569" s="0" t="n">
        <v>-0.0901310071349</v>
      </c>
      <c r="O569" s="0" t="n">
        <v>2.26363539696</v>
      </c>
      <c r="P569" s="0" t="n">
        <v>-0.56347064472751</v>
      </c>
      <c r="Q569" s="0" t="n">
        <v>1.34670870151021</v>
      </c>
      <c r="R569" s="0" t="n">
        <v>-0.473132365344057</v>
      </c>
      <c r="S569" s="0" t="n">
        <v>1.39842643717847</v>
      </c>
      <c r="T569" s="0" t="n">
        <v>-0.727431393747887</v>
      </c>
      <c r="U569" s="0" t="n">
        <v>1.5087033806361</v>
      </c>
      <c r="V569" s="0" t="n">
        <v>1.53207969458787</v>
      </c>
      <c r="W569" s="0" t="n">
        <v>1.03189387891623</v>
      </c>
      <c r="X569" s="0" t="n">
        <v>0.946190564567358</v>
      </c>
      <c r="Y569" s="0" t="n">
        <v>0.98796464109194</v>
      </c>
      <c r="Z569" s="0" t="n">
        <v>-0.3598689928651</v>
      </c>
      <c r="AA569" s="0" t="n">
        <v>-1.48921539696</v>
      </c>
      <c r="AB569" s="0" t="n">
        <v>-0.47333963759261</v>
      </c>
      <c r="AC569" s="0" t="n">
        <v>-0.916926695449791</v>
      </c>
      <c r="AD569" s="0" t="n">
        <v>-0.383001358209157</v>
      </c>
      <c r="AE569" s="0" t="n">
        <v>-0.86520895978153</v>
      </c>
      <c r="AF569" s="0" t="n">
        <v>-0.637300386612987</v>
      </c>
      <c r="AG569" s="0" t="n">
        <v>-0.754932016323896</v>
      </c>
      <c r="AH569" s="0" t="s">
        <v>44</v>
      </c>
      <c r="AI569" s="0" t="n">
        <v>0</v>
      </c>
      <c r="AJ569" s="0" t="n">
        <v>2</v>
      </c>
      <c r="AK569" s="0" t="s">
        <v>40</v>
      </c>
      <c r="AL569" s="0" t="n">
        <v>0</v>
      </c>
      <c r="AM569" s="0" t="n">
        <v>1</v>
      </c>
    </row>
    <row r="570" customFormat="false" ht="12.75" hidden="false" customHeight="false" outlineLevel="0" collapsed="false">
      <c r="A570" s="0" t="n">
        <v>202102</v>
      </c>
      <c r="B570" s="0" t="n">
        <v>-0.45</v>
      </c>
      <c r="C570" s="0" t="n">
        <v>0.77442</v>
      </c>
      <c r="D570" s="0" t="n">
        <v>1.37887967467</v>
      </c>
      <c r="E570" s="0" t="n">
        <v>1.15701808231</v>
      </c>
      <c r="F570" s="0" t="n">
        <v>0</v>
      </c>
      <c r="G570" s="0" t="n">
        <v>0</v>
      </c>
      <c r="H570" s="0" t="n">
        <v>1</v>
      </c>
      <c r="I570" s="0" t="n">
        <v>1</v>
      </c>
      <c r="J570" s="0" t="n">
        <v>865</v>
      </c>
      <c r="K570" s="0" t="n">
        <v>29</v>
      </c>
      <c r="L570" s="0" t="n">
        <v>-0.45</v>
      </c>
      <c r="M570" s="0" t="n">
        <v>0.77442</v>
      </c>
      <c r="N570" s="0" t="n">
        <v>-1.64628636837</v>
      </c>
      <c r="O570" s="0" t="n">
        <v>1.61323535442</v>
      </c>
      <c r="P570" s="0" t="n">
        <v>-1.2817380899573</v>
      </c>
      <c r="Q570" s="0" t="n">
        <v>0.667798743492642</v>
      </c>
      <c r="R570" s="0" t="n">
        <v>-1.30865265066222</v>
      </c>
      <c r="S570" s="0" t="n">
        <v>0.409766503327885</v>
      </c>
      <c r="T570" s="0" t="n">
        <v>-1.41315074643464</v>
      </c>
      <c r="U570" s="0" t="n">
        <v>0.548106350719724</v>
      </c>
      <c r="V570" s="0" t="n">
        <v>1.46106545847838</v>
      </c>
      <c r="W570" s="0" t="n">
        <v>1.0132846749929</v>
      </c>
      <c r="X570" s="0" t="n">
        <v>1.24993351938499</v>
      </c>
      <c r="Y570" s="0" t="n">
        <v>1.09034490540321</v>
      </c>
      <c r="Z570" s="0" t="n">
        <v>1.19628636837</v>
      </c>
      <c r="AA570" s="0" t="n">
        <v>-0.83881535442</v>
      </c>
      <c r="AB570" s="0" t="n">
        <v>0.364548278412698</v>
      </c>
      <c r="AC570" s="0" t="n">
        <v>-0.945436610927358</v>
      </c>
      <c r="AD570" s="0" t="n">
        <v>0.337633717707782</v>
      </c>
      <c r="AE570" s="0" t="n">
        <v>-1.20346885109211</v>
      </c>
      <c r="AF570" s="0" t="n">
        <v>0.233135621935359</v>
      </c>
      <c r="AG570" s="0" t="n">
        <v>-1.06512900370028</v>
      </c>
      <c r="AH570" s="0" t="s">
        <v>44</v>
      </c>
      <c r="AI570" s="0" t="n">
        <v>0</v>
      </c>
      <c r="AJ570" s="0" t="n">
        <v>0</v>
      </c>
      <c r="AK570" s="0" t="s">
        <v>40</v>
      </c>
      <c r="AL570" s="0" t="n">
        <v>0</v>
      </c>
      <c r="AM570" s="0" t="n">
        <v>0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1.37887967467</v>
      </c>
      <c r="E571" s="0" t="n">
        <v>1.15701808231</v>
      </c>
      <c r="F571" s="0" t="n">
        <v>0</v>
      </c>
      <c r="G571" s="0" t="n">
        <v>0</v>
      </c>
      <c r="H571" s="0" t="n">
        <v>6</v>
      </c>
      <c r="I571" s="0" t="n">
        <v>1</v>
      </c>
      <c r="J571" s="0" t="n">
        <v>905</v>
      </c>
      <c r="K571" s="0" t="n">
        <v>34</v>
      </c>
      <c r="L571" s="0" t="n">
        <v>-0.45</v>
      </c>
      <c r="M571" s="0" t="n">
        <v>0.77442</v>
      </c>
      <c r="N571" s="0" t="n">
        <v>-1.11463224888</v>
      </c>
      <c r="O571" s="0" t="n">
        <v>1.12615776062</v>
      </c>
      <c r="P571" s="0" t="n">
        <v>-1.2817380899573</v>
      </c>
      <c r="Q571" s="0" t="n">
        <v>0.667798743492642</v>
      </c>
      <c r="R571" s="0" t="n">
        <v>-1.30865265066222</v>
      </c>
      <c r="S571" s="0" t="n">
        <v>0.409766503327885</v>
      </c>
      <c r="T571" s="0" t="n">
        <v>-1.41315074643464</v>
      </c>
      <c r="U571" s="0" t="n">
        <v>0.548106350719724</v>
      </c>
      <c r="V571" s="0" t="n">
        <v>0.751967737670479</v>
      </c>
      <c r="W571" s="0" t="n">
        <v>0.487870219119911</v>
      </c>
      <c r="X571" s="0" t="n">
        <v>0.742199669787255</v>
      </c>
      <c r="Y571" s="0" t="n">
        <v>0.65058183641259</v>
      </c>
      <c r="Z571" s="0" t="n">
        <v>0.66463224888</v>
      </c>
      <c r="AA571" s="0" t="n">
        <v>-0.35173776062</v>
      </c>
      <c r="AB571" s="0" t="n">
        <v>-0.167105841077302</v>
      </c>
      <c r="AC571" s="0" t="n">
        <v>-0.458359017127358</v>
      </c>
      <c r="AD571" s="0" t="n">
        <v>-0.194020401782218</v>
      </c>
      <c r="AE571" s="0" t="n">
        <v>-0.716391257292115</v>
      </c>
      <c r="AF571" s="0" t="n">
        <v>-0.298518497554641</v>
      </c>
      <c r="AG571" s="0" t="n">
        <v>-0.578051409900276</v>
      </c>
      <c r="AH571" s="0" t="s">
        <v>44</v>
      </c>
      <c r="AI571" s="0" t="n">
        <v>0</v>
      </c>
      <c r="AJ571" s="0" t="n">
        <v>2</v>
      </c>
      <c r="AK571" s="0" t="s">
        <v>40</v>
      </c>
      <c r="AL571" s="0" t="n">
        <v>0</v>
      </c>
      <c r="AM571" s="0" t="n">
        <v>1</v>
      </c>
    </row>
    <row r="572" customFormat="false" ht="12.75" hidden="false" customHeight="false" outlineLevel="0" collapsed="false">
      <c r="A572" s="0" t="n">
        <v>202102</v>
      </c>
      <c r="B572" s="0" t="n">
        <v>-0.45</v>
      </c>
      <c r="C572" s="0" t="n">
        <v>0.77442</v>
      </c>
      <c r="D572" s="0" t="n">
        <v>-1.37887967467</v>
      </c>
      <c r="E572" s="0" t="n">
        <v>-1.15701808231</v>
      </c>
      <c r="F572" s="0" t="n">
        <v>0</v>
      </c>
      <c r="G572" s="0" t="n">
        <v>0</v>
      </c>
      <c r="H572" s="0" t="n">
        <v>7</v>
      </c>
      <c r="I572" s="0" t="n">
        <v>4</v>
      </c>
      <c r="J572" s="0" t="n">
        <v>916</v>
      </c>
      <c r="K572" s="0" t="n">
        <v>35</v>
      </c>
      <c r="L572" s="0" t="n">
        <v>-0.45</v>
      </c>
      <c r="M572" s="0" t="n">
        <v>0.77442</v>
      </c>
      <c r="N572" s="0" t="n">
        <v>-1.56437313557</v>
      </c>
      <c r="O572" s="0" t="n">
        <v>1.91201984882</v>
      </c>
      <c r="P572" s="0" t="n">
        <v>-0.191362635966037</v>
      </c>
      <c r="Q572" s="0" t="n">
        <v>1.43699115832658</v>
      </c>
      <c r="R572" s="0" t="n">
        <v>-0.0364496859345593</v>
      </c>
      <c r="S572" s="0" t="n">
        <v>1.43242559357292</v>
      </c>
      <c r="T572" s="0" t="n">
        <v>-0.0663479067330026</v>
      </c>
      <c r="U572" s="0" t="n">
        <v>1.56803952458717</v>
      </c>
      <c r="V572" s="0" t="n">
        <v>1.59247006292596</v>
      </c>
      <c r="W572" s="0" t="n">
        <v>1.45286272194403</v>
      </c>
      <c r="X572" s="0" t="n">
        <v>1.60142459004846</v>
      </c>
      <c r="Y572" s="0" t="n">
        <v>1.53701075132592</v>
      </c>
      <c r="Z572" s="0" t="n">
        <v>1.11437313557</v>
      </c>
      <c r="AA572" s="0" t="n">
        <v>-1.13759984882</v>
      </c>
      <c r="AB572" s="0" t="n">
        <v>1.37301049960396</v>
      </c>
      <c r="AC572" s="0" t="n">
        <v>-0.475028690493418</v>
      </c>
      <c r="AD572" s="0" t="n">
        <v>1.52792344963544</v>
      </c>
      <c r="AE572" s="0" t="n">
        <v>-0.479594255247079</v>
      </c>
      <c r="AF572" s="0" t="n">
        <v>1.498025228837</v>
      </c>
      <c r="AG572" s="0" t="n">
        <v>-0.343980324232833</v>
      </c>
      <c r="AH572" s="0" t="s">
        <v>44</v>
      </c>
      <c r="AI572" s="0" t="n">
        <v>0</v>
      </c>
      <c r="AJ572" s="0" t="n">
        <v>1</v>
      </c>
      <c r="AK572" s="0" t="s">
        <v>40</v>
      </c>
      <c r="AL572" s="0" t="n">
        <v>0</v>
      </c>
      <c r="AM572" s="0" t="n">
        <v>1</v>
      </c>
    </row>
    <row r="573" customFormat="false" ht="12.75" hidden="false" customHeight="false" outlineLevel="0" collapsed="false">
      <c r="A573" s="0" t="n">
        <v>202102</v>
      </c>
      <c r="B573" s="0" t="n">
        <v>-0.45</v>
      </c>
      <c r="C573" s="0" t="n">
        <v>0.77442</v>
      </c>
      <c r="D573" s="0" t="n">
        <v>1.37887967467</v>
      </c>
      <c r="E573" s="0" t="n">
        <v>1.15701808231</v>
      </c>
      <c r="F573" s="0" t="n">
        <v>0</v>
      </c>
      <c r="G573" s="0" t="n">
        <v>0</v>
      </c>
      <c r="H573" s="0" t="n">
        <v>25</v>
      </c>
      <c r="I573" s="0" t="n">
        <v>1</v>
      </c>
      <c r="J573" s="0" t="n">
        <v>1057</v>
      </c>
      <c r="K573" s="0" t="n">
        <v>53</v>
      </c>
      <c r="L573" s="0" t="n">
        <v>-0.45</v>
      </c>
      <c r="M573" s="0" t="n">
        <v>0.77442</v>
      </c>
      <c r="N573" s="0" t="n">
        <v>-0.936949014664</v>
      </c>
      <c r="O573" s="0" t="n">
        <v>2.68418622017</v>
      </c>
      <c r="P573" s="0" t="n">
        <v>-1.2817380899573</v>
      </c>
      <c r="Q573" s="0" t="n">
        <v>0.667798743492642</v>
      </c>
      <c r="R573" s="0" t="n">
        <v>-1.30865265066222</v>
      </c>
      <c r="S573" s="0" t="n">
        <v>0.409766503327885</v>
      </c>
      <c r="T573" s="0" t="n">
        <v>-1.41315074643464</v>
      </c>
      <c r="U573" s="0" t="n">
        <v>0.548106350719724</v>
      </c>
      <c r="V573" s="0" t="n">
        <v>1.97086944229816</v>
      </c>
      <c r="W573" s="0" t="n">
        <v>2.04565343167969</v>
      </c>
      <c r="X573" s="0" t="n">
        <v>2.30459294483309</v>
      </c>
      <c r="Y573" s="0" t="n">
        <v>2.18851668899556</v>
      </c>
      <c r="Z573" s="0" t="n">
        <v>0.486949014664</v>
      </c>
      <c r="AA573" s="0" t="n">
        <v>-1.90976622017</v>
      </c>
      <c r="AB573" s="0" t="n">
        <v>-0.344789075293302</v>
      </c>
      <c r="AC573" s="0" t="n">
        <v>-2.01638747667736</v>
      </c>
      <c r="AD573" s="0" t="n">
        <v>-0.371703635998218</v>
      </c>
      <c r="AE573" s="0" t="n">
        <v>-2.27441971684211</v>
      </c>
      <c r="AF573" s="0" t="n">
        <v>-0.476201731770641</v>
      </c>
      <c r="AG573" s="0" t="n">
        <v>-2.13607986945028</v>
      </c>
      <c r="AH573" s="0" t="s">
        <v>44</v>
      </c>
      <c r="AI573" s="0" t="n">
        <v>0</v>
      </c>
      <c r="AJ573" s="0" t="n">
        <v>1</v>
      </c>
      <c r="AK573" s="0" t="s">
        <v>41</v>
      </c>
      <c r="AL573" s="0" t="n">
        <v>0</v>
      </c>
      <c r="AM573" s="0" t="n">
        <v>1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1.37888032056</v>
      </c>
      <c r="E574" s="0" t="n">
        <v>-1.15701731256</v>
      </c>
      <c r="F574" s="0" t="n">
        <v>0</v>
      </c>
      <c r="G574" s="0" t="n">
        <v>0</v>
      </c>
      <c r="H574" s="0" t="n">
        <v>3</v>
      </c>
      <c r="I574" s="0" t="n">
        <v>3</v>
      </c>
      <c r="J574" s="0" t="n">
        <v>883</v>
      </c>
      <c r="K574" s="0" t="n">
        <v>31</v>
      </c>
      <c r="L574" s="0" t="n">
        <v>-0.45</v>
      </c>
      <c r="M574" s="0" t="n">
        <v>0.77442</v>
      </c>
      <c r="N574" s="0" t="n">
        <v>-0.0217481236905</v>
      </c>
      <c r="O574" s="0" t="n">
        <v>0.159930080175</v>
      </c>
      <c r="P574" s="0" t="n">
        <v>-0.56347064472751</v>
      </c>
      <c r="Q574" s="0" t="n">
        <v>1.34670870151021</v>
      </c>
      <c r="R574" s="0" t="n">
        <v>-0.473132365344057</v>
      </c>
      <c r="S574" s="0" t="n">
        <v>1.39842643717847</v>
      </c>
      <c r="T574" s="0" t="n">
        <v>-0.727431393747887</v>
      </c>
      <c r="U574" s="0" t="n">
        <v>1.5087033806361</v>
      </c>
      <c r="V574" s="0" t="n">
        <v>0.748997684328291</v>
      </c>
      <c r="W574" s="0" t="n">
        <v>1.30457149511132</v>
      </c>
      <c r="X574" s="0" t="n">
        <v>1.31818851456232</v>
      </c>
      <c r="Y574" s="0" t="n">
        <v>1.52222806887655</v>
      </c>
      <c r="Z574" s="0" t="n">
        <v>-0.4282518763095</v>
      </c>
      <c r="AA574" s="0" t="n">
        <v>0.614489919825</v>
      </c>
      <c r="AB574" s="0" t="n">
        <v>-0.54172252103701</v>
      </c>
      <c r="AC574" s="0" t="n">
        <v>1.18677862133521</v>
      </c>
      <c r="AD574" s="0" t="n">
        <v>-0.451384241653557</v>
      </c>
      <c r="AE574" s="0" t="n">
        <v>1.23849635700347</v>
      </c>
      <c r="AF574" s="0" t="n">
        <v>-0.705683270057387</v>
      </c>
      <c r="AG574" s="0" t="n">
        <v>1.3487733004611</v>
      </c>
      <c r="AH574" s="0" t="s">
        <v>44</v>
      </c>
      <c r="AI574" s="0" t="n">
        <v>0</v>
      </c>
      <c r="AJ574" s="0" t="n">
        <v>1</v>
      </c>
      <c r="AK574" s="0" t="s">
        <v>41</v>
      </c>
      <c r="AL574" s="0" t="n">
        <v>0</v>
      </c>
      <c r="AM574" s="0" t="n">
        <v>1</v>
      </c>
    </row>
    <row r="575" customFormat="false" ht="12.75" hidden="false" customHeight="false" outlineLevel="0" collapsed="false">
      <c r="A575" s="0" t="n">
        <v>202102</v>
      </c>
      <c r="B575" s="0" t="n">
        <v>-0.45</v>
      </c>
      <c r="C575" s="0" t="n">
        <v>0.77442</v>
      </c>
      <c r="D575" s="0" t="n">
        <v>1.77265404267</v>
      </c>
      <c r="E575" s="0" t="n">
        <v>-0.31256622502</v>
      </c>
      <c r="F575" s="0" t="n">
        <v>0</v>
      </c>
      <c r="G575" s="0" t="n">
        <v>0</v>
      </c>
      <c r="H575" s="0" t="n">
        <v>18</v>
      </c>
      <c r="I575" s="0" t="n">
        <v>7</v>
      </c>
      <c r="J575" s="0" t="n">
        <v>1007</v>
      </c>
      <c r="K575" s="0" t="n">
        <v>46</v>
      </c>
      <c r="L575" s="0" t="n">
        <v>-0.45</v>
      </c>
      <c r="M575" s="0" t="n">
        <v>0.77442</v>
      </c>
      <c r="N575" s="0" t="n">
        <v>-0.642844319344</v>
      </c>
      <c r="O575" s="0" t="n">
        <v>0.388573080301</v>
      </c>
      <c r="P575" s="0" t="n">
        <v>-0.889412476380787</v>
      </c>
      <c r="Q575" s="0" t="n">
        <v>1.1521686540438</v>
      </c>
      <c r="R575" s="0" t="n">
        <v>-0.922031898916634</v>
      </c>
      <c r="S575" s="0" t="n">
        <v>1.15835808092007</v>
      </c>
      <c r="T575" s="0" t="n">
        <v>-1.08429829183434</v>
      </c>
      <c r="U575" s="0" t="n">
        <v>1.2190114504355</v>
      </c>
      <c r="V575" s="0" t="n">
        <v>0.431354583775874</v>
      </c>
      <c r="W575" s="0" t="n">
        <v>0.802417632099463</v>
      </c>
      <c r="X575" s="0" t="n">
        <v>0.818849590441202</v>
      </c>
      <c r="Y575" s="0" t="n">
        <v>0.940483650266785</v>
      </c>
      <c r="Z575" s="0" t="n">
        <v>0.192844319344</v>
      </c>
      <c r="AA575" s="0" t="n">
        <v>0.385846919699</v>
      </c>
      <c r="AB575" s="0" t="n">
        <v>-0.246568157036787</v>
      </c>
      <c r="AC575" s="0" t="n">
        <v>0.763595573742797</v>
      </c>
      <c r="AD575" s="0" t="n">
        <v>-0.279187579572634</v>
      </c>
      <c r="AE575" s="0" t="n">
        <v>0.769785000619068</v>
      </c>
      <c r="AF575" s="0" t="n">
        <v>-0.441453972490337</v>
      </c>
      <c r="AG575" s="0" t="n">
        <v>0.830438370134495</v>
      </c>
      <c r="AH575" s="0" t="s">
        <v>44</v>
      </c>
      <c r="AI575" s="0" t="n">
        <v>0</v>
      </c>
      <c r="AJ575" s="0" t="n">
        <v>1</v>
      </c>
      <c r="AK575" s="0" t="s">
        <v>41</v>
      </c>
      <c r="AL575" s="0" t="n">
        <v>0</v>
      </c>
      <c r="AM575" s="0" t="n">
        <v>1</v>
      </c>
    </row>
    <row r="576" customFormat="false" ht="12.75" hidden="false" customHeight="false" outlineLevel="0" collapsed="false">
      <c r="A576" s="0" t="n">
        <v>202102</v>
      </c>
      <c r="B576" s="0" t="n">
        <v>-0.45</v>
      </c>
      <c r="C576" s="0" t="n">
        <v>0.77442</v>
      </c>
      <c r="D576" s="0" t="n">
        <v>1.77265386818</v>
      </c>
      <c r="E576" s="0" t="n">
        <v>0.312567214581</v>
      </c>
      <c r="F576" s="0" t="n">
        <v>0</v>
      </c>
      <c r="G576" s="0" t="n">
        <v>0</v>
      </c>
      <c r="H576" s="0" t="n">
        <v>25</v>
      </c>
      <c r="I576" s="0" t="n">
        <v>5</v>
      </c>
      <c r="J576" s="0" t="n">
        <v>1061</v>
      </c>
      <c r="K576" s="0" t="n">
        <v>53</v>
      </c>
      <c r="L576" s="0" t="n">
        <v>-0.45</v>
      </c>
      <c r="M576" s="0" t="n">
        <v>0.77442</v>
      </c>
      <c r="N576" s="0" t="n">
        <v>0.108128175139</v>
      </c>
      <c r="O576" s="0" t="n">
        <v>1.93646550179</v>
      </c>
      <c r="P576" s="0" t="n">
        <v>-1.07231493420512</v>
      </c>
      <c r="Q576" s="0" t="n">
        <v>0.978722017896441</v>
      </c>
      <c r="R576" s="0" t="n">
        <v>-1.14460234680824</v>
      </c>
      <c r="S576" s="0" t="n">
        <v>0.898502469927085</v>
      </c>
      <c r="T576" s="0" t="n">
        <v>-1.26069886349601</v>
      </c>
      <c r="U576" s="0" t="n">
        <v>0.973533683015981</v>
      </c>
      <c r="V576" s="0" t="n">
        <v>1.28913025257899</v>
      </c>
      <c r="W576" s="0" t="n">
        <v>1.52010477117158</v>
      </c>
      <c r="X576" s="0" t="n">
        <v>1.62686846921694</v>
      </c>
      <c r="Y576" s="0" t="n">
        <v>1.67359647146668</v>
      </c>
      <c r="Z576" s="0" t="n">
        <v>-0.558128175139</v>
      </c>
      <c r="AA576" s="0" t="n">
        <v>-1.16204550179</v>
      </c>
      <c r="AB576" s="0" t="n">
        <v>-1.18044310934412</v>
      </c>
      <c r="AC576" s="0" t="n">
        <v>-0.957743483893559</v>
      </c>
      <c r="AD576" s="0" t="n">
        <v>-1.25273052194724</v>
      </c>
      <c r="AE576" s="0" t="n">
        <v>-1.03796303186292</v>
      </c>
      <c r="AF576" s="0" t="n">
        <v>-1.36882703863501</v>
      </c>
      <c r="AG576" s="0" t="n">
        <v>-0.96293181877402</v>
      </c>
      <c r="AH576" s="0" t="s">
        <v>44</v>
      </c>
      <c r="AI576" s="0" t="n">
        <v>0</v>
      </c>
      <c r="AJ576" s="0" t="n">
        <v>1</v>
      </c>
      <c r="AK576" s="0" t="s">
        <v>41</v>
      </c>
      <c r="AL576" s="0" t="n">
        <v>0</v>
      </c>
      <c r="AM576" s="0" t="n">
        <v>1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1.77265404267</v>
      </c>
      <c r="E577" s="0" t="n">
        <v>-0.31256622502</v>
      </c>
      <c r="F577" s="0" t="n">
        <v>0</v>
      </c>
      <c r="G577" s="0" t="n">
        <v>0</v>
      </c>
      <c r="H577" s="0" t="n">
        <v>25</v>
      </c>
      <c r="I577" s="0" t="n">
        <v>7</v>
      </c>
      <c r="J577" s="0" t="n">
        <v>1063</v>
      </c>
      <c r="K577" s="0" t="n">
        <v>53</v>
      </c>
      <c r="L577" s="0" t="n">
        <v>-0.45</v>
      </c>
      <c r="M577" s="0" t="n">
        <v>0.77442</v>
      </c>
      <c r="N577" s="0" t="n">
        <v>1.26062572002</v>
      </c>
      <c r="O577" s="0" t="n">
        <v>1.51943600178</v>
      </c>
      <c r="P577" s="0" t="n">
        <v>-0.889412476380787</v>
      </c>
      <c r="Q577" s="0" t="n">
        <v>1.1521686540438</v>
      </c>
      <c r="R577" s="0" t="n">
        <v>-0.922031898916634</v>
      </c>
      <c r="S577" s="0" t="n">
        <v>1.15835808092007</v>
      </c>
      <c r="T577" s="0" t="n">
        <v>-1.08429829183434</v>
      </c>
      <c r="U577" s="0" t="n">
        <v>1.2190114504355</v>
      </c>
      <c r="V577" s="0" t="n">
        <v>1.86582131966118</v>
      </c>
      <c r="W577" s="0" t="n">
        <v>2.18118076983443</v>
      </c>
      <c r="X577" s="0" t="n">
        <v>2.21232265875362</v>
      </c>
      <c r="Y577" s="0" t="n">
        <v>2.36409042390971</v>
      </c>
      <c r="Z577" s="0" t="n">
        <v>-1.71062572002</v>
      </c>
      <c r="AA577" s="0" t="n">
        <v>-0.74501600178</v>
      </c>
      <c r="AB577" s="0" t="n">
        <v>-2.15003819640079</v>
      </c>
      <c r="AC577" s="0" t="n">
        <v>-0.367267347736203</v>
      </c>
      <c r="AD577" s="0" t="n">
        <v>-2.18265761893663</v>
      </c>
      <c r="AE577" s="0" t="n">
        <v>-0.361077920859932</v>
      </c>
      <c r="AF577" s="0" t="n">
        <v>-2.34492401185434</v>
      </c>
      <c r="AG577" s="0" t="n">
        <v>-0.300424551344505</v>
      </c>
      <c r="AH577" s="0" t="s">
        <v>44</v>
      </c>
      <c r="AI577" s="0" t="n">
        <v>0</v>
      </c>
      <c r="AJ577" s="0" t="n">
        <v>1</v>
      </c>
      <c r="AK577" s="0" t="s">
        <v>41</v>
      </c>
      <c r="AL577" s="0" t="n">
        <v>0</v>
      </c>
      <c r="AM577" s="0" t="n">
        <v>1</v>
      </c>
    </row>
    <row r="578" customFormat="false" ht="12.75" hidden="false" customHeight="false" outlineLevel="0" collapsed="false">
      <c r="A578" s="0" t="n">
        <v>202102</v>
      </c>
      <c r="B578" s="0" t="n">
        <v>-0.45</v>
      </c>
      <c r="C578" s="0" t="n">
        <v>0.77442</v>
      </c>
      <c r="D578" s="0" t="n">
        <v>1.37888032056</v>
      </c>
      <c r="E578" s="0" t="n">
        <v>-1.15701731256</v>
      </c>
      <c r="F578" s="0" t="n">
        <v>0</v>
      </c>
      <c r="G578" s="0" t="n">
        <v>0</v>
      </c>
      <c r="H578" s="0" t="n">
        <v>12</v>
      </c>
      <c r="I578" s="0" t="n">
        <v>3</v>
      </c>
      <c r="J578" s="0" t="n">
        <v>955</v>
      </c>
      <c r="K578" s="0" t="n">
        <v>40</v>
      </c>
      <c r="L578" s="0" t="n">
        <v>-0.45</v>
      </c>
      <c r="M578" s="0" t="n">
        <v>0.77442</v>
      </c>
      <c r="N578" s="0" t="n">
        <v>-0.335281282663</v>
      </c>
      <c r="O578" s="0" t="n">
        <v>0.447049856186</v>
      </c>
      <c r="P578" s="0" t="n">
        <v>-0.56347064472751</v>
      </c>
      <c r="Q578" s="0" t="n">
        <v>1.34670870151021</v>
      </c>
      <c r="R578" s="0" t="n">
        <v>-0.473132365344057</v>
      </c>
      <c r="S578" s="0" t="n">
        <v>1.39842643717847</v>
      </c>
      <c r="T578" s="0" t="n">
        <v>-0.727431393747887</v>
      </c>
      <c r="U578" s="0" t="n">
        <v>1.5087033806361</v>
      </c>
      <c r="V578" s="0" t="n">
        <v>0.346888447729592</v>
      </c>
      <c r="W578" s="0" t="n">
        <v>0.928146767989577</v>
      </c>
      <c r="X578" s="0" t="n">
        <v>0.961311770372787</v>
      </c>
      <c r="Y578" s="0" t="n">
        <v>1.13176407241139</v>
      </c>
      <c r="Z578" s="0" t="n">
        <v>-0.114718717337</v>
      </c>
      <c r="AA578" s="0" t="n">
        <v>0.327370143814</v>
      </c>
      <c r="AB578" s="0" t="n">
        <v>-0.22818936206451</v>
      </c>
      <c r="AC578" s="0" t="n">
        <v>0.899658845324209</v>
      </c>
      <c r="AD578" s="0" t="n">
        <v>-0.137851082681057</v>
      </c>
      <c r="AE578" s="0" t="n">
        <v>0.95137658099247</v>
      </c>
      <c r="AF578" s="0" t="n">
        <v>-0.392150111084886</v>
      </c>
      <c r="AG578" s="0" t="n">
        <v>1.0616535244501</v>
      </c>
      <c r="AH578" s="0" t="s">
        <v>44</v>
      </c>
      <c r="AI578" s="0" t="n">
        <v>0</v>
      </c>
      <c r="AJ578" s="0" t="n">
        <v>0</v>
      </c>
      <c r="AK578" s="0" t="s">
        <v>41</v>
      </c>
      <c r="AL578" s="0" t="n">
        <v>0</v>
      </c>
      <c r="AM578" s="0" t="n">
        <v>0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-1.77265404267</v>
      </c>
      <c r="E579" s="0" t="n">
        <v>0.31256622502</v>
      </c>
      <c r="F579" s="0" t="n">
        <v>0</v>
      </c>
      <c r="G579" s="0" t="n">
        <v>0</v>
      </c>
      <c r="H579" s="0" t="n">
        <v>21</v>
      </c>
      <c r="I579" s="0" t="n">
        <v>6</v>
      </c>
      <c r="J579" s="0" t="n">
        <v>1030</v>
      </c>
      <c r="K579" s="0" t="n">
        <v>49</v>
      </c>
      <c r="L579" s="0" t="n">
        <v>-0.45</v>
      </c>
      <c r="M579" s="0" t="n">
        <v>0.77442</v>
      </c>
      <c r="N579" s="0" t="n">
        <v>-1.66764307022</v>
      </c>
      <c r="O579" s="0" t="n">
        <v>4.28405857086</v>
      </c>
      <c r="P579" s="0" t="n">
        <v>0.423088639447521</v>
      </c>
      <c r="Q579" s="0" t="n">
        <v>1.37423360185764</v>
      </c>
      <c r="R579" s="0" t="n">
        <v>0.712520739835172</v>
      </c>
      <c r="S579" s="0" t="n">
        <v>0.978183107955977</v>
      </c>
      <c r="T579" s="0" t="n">
        <v>0.630103229898405</v>
      </c>
      <c r="U579" s="0" t="n">
        <v>1.23248819276834</v>
      </c>
      <c r="V579" s="0" t="n">
        <v>3.71486440459447</v>
      </c>
      <c r="W579" s="0" t="n">
        <v>3.58304904125507</v>
      </c>
      <c r="X579" s="0" t="n">
        <v>4.07357242956686</v>
      </c>
      <c r="Y579" s="0" t="n">
        <v>3.81991097175762</v>
      </c>
      <c r="Z579" s="0" t="n">
        <v>1.21764307022</v>
      </c>
      <c r="AA579" s="0" t="n">
        <v>-3.50963857086</v>
      </c>
      <c r="AB579" s="0" t="n">
        <v>2.09073170966752</v>
      </c>
      <c r="AC579" s="0" t="n">
        <v>-2.90982496900236</v>
      </c>
      <c r="AD579" s="0" t="n">
        <v>2.38016381005517</v>
      </c>
      <c r="AE579" s="0" t="n">
        <v>-3.30587546290402</v>
      </c>
      <c r="AF579" s="0" t="n">
        <v>2.29774630011841</v>
      </c>
      <c r="AG579" s="0" t="n">
        <v>-3.05157037809166</v>
      </c>
      <c r="AH579" s="0" t="s">
        <v>44</v>
      </c>
      <c r="AI579" s="0" t="n">
        <v>0</v>
      </c>
      <c r="AJ579" s="0" t="n">
        <v>2</v>
      </c>
      <c r="AK579" s="0" t="s">
        <v>40</v>
      </c>
      <c r="AL579" s="0" t="n">
        <v>0</v>
      </c>
      <c r="AM579" s="0" t="n">
        <v>1</v>
      </c>
    </row>
    <row r="580" customFormat="false" ht="12.75" hidden="false" customHeight="false" outlineLevel="0" collapsed="false">
      <c r="A580" s="0" t="n">
        <v>202102</v>
      </c>
      <c r="B580" s="0" t="n">
        <v>-0.45</v>
      </c>
      <c r="C580" s="0" t="n">
        <v>0.77442</v>
      </c>
      <c r="D580" s="0" t="n">
        <v>1.37887967467</v>
      </c>
      <c r="E580" s="0" t="n">
        <v>1.15701808231</v>
      </c>
      <c r="F580" s="0" t="n">
        <v>0</v>
      </c>
      <c r="G580" s="0" t="n">
        <v>0</v>
      </c>
      <c r="H580" s="0" t="n">
        <v>12</v>
      </c>
      <c r="I580" s="0" t="n">
        <v>1</v>
      </c>
      <c r="J580" s="0" t="n">
        <v>953</v>
      </c>
      <c r="K580" s="0" t="n">
        <v>40</v>
      </c>
      <c r="L580" s="0" t="n">
        <v>-0.45</v>
      </c>
      <c r="M580" s="0" t="n">
        <v>0.77442</v>
      </c>
      <c r="N580" s="0" t="n">
        <v>1.05135142803</v>
      </c>
      <c r="O580" s="0" t="n">
        <v>1.20269227028</v>
      </c>
      <c r="P580" s="0" t="n">
        <v>-1.2817380899573</v>
      </c>
      <c r="Q580" s="0" t="n">
        <v>0.667798743492642</v>
      </c>
      <c r="R580" s="0" t="n">
        <v>-1.30865265066222</v>
      </c>
      <c r="S580" s="0" t="n">
        <v>0.409766503327885</v>
      </c>
      <c r="T580" s="0" t="n">
        <v>-1.41315074643464</v>
      </c>
      <c r="U580" s="0" t="n">
        <v>0.548106350719724</v>
      </c>
      <c r="V580" s="0" t="n">
        <v>1.56124093205966</v>
      </c>
      <c r="W580" s="0" t="n">
        <v>2.39362022550388</v>
      </c>
      <c r="X580" s="0" t="n">
        <v>2.48964867468093</v>
      </c>
      <c r="Y580" s="0" t="n">
        <v>2.54995170425393</v>
      </c>
      <c r="Z580" s="0" t="n">
        <v>-1.50135142803</v>
      </c>
      <c r="AA580" s="0" t="n">
        <v>-0.42827227028</v>
      </c>
      <c r="AB580" s="0" t="n">
        <v>-2.3330895179873</v>
      </c>
      <c r="AC580" s="0" t="n">
        <v>-0.534893526787358</v>
      </c>
      <c r="AD580" s="0" t="n">
        <v>-2.36000407869222</v>
      </c>
      <c r="AE580" s="0" t="n">
        <v>-0.792925766952115</v>
      </c>
      <c r="AF580" s="0" t="n">
        <v>-2.46450217446464</v>
      </c>
      <c r="AG580" s="0" t="n">
        <v>-0.654585919560276</v>
      </c>
      <c r="AH580" s="0" t="s">
        <v>44</v>
      </c>
      <c r="AI580" s="0" t="n">
        <v>0</v>
      </c>
      <c r="AJ580" s="0" t="n">
        <v>0</v>
      </c>
      <c r="AK580" s="0" t="s">
        <v>41</v>
      </c>
      <c r="AL580" s="0" t="n">
        <v>0</v>
      </c>
      <c r="AM580" s="0" t="n">
        <v>0</v>
      </c>
    </row>
    <row r="581" customFormat="false" ht="12.75" hidden="false" customHeight="false" outlineLevel="0" collapsed="false">
      <c r="A581" s="0" t="n">
        <v>202102</v>
      </c>
      <c r="B581" s="0" t="n">
        <v>-0.45</v>
      </c>
      <c r="C581" s="0" t="n">
        <v>0.77442</v>
      </c>
      <c r="D581" s="0" t="n">
        <v>-1.77265404267</v>
      </c>
      <c r="E581" s="0" t="n">
        <v>0.31256622502</v>
      </c>
      <c r="F581" s="0" t="n">
        <v>0</v>
      </c>
      <c r="G581" s="0" t="n">
        <v>0</v>
      </c>
      <c r="H581" s="0" t="n">
        <v>6</v>
      </c>
      <c r="I581" s="0" t="n">
        <v>6</v>
      </c>
      <c r="J581" s="0" t="n">
        <v>910</v>
      </c>
      <c r="K581" s="0" t="n">
        <v>34</v>
      </c>
      <c r="L581" s="0" t="n">
        <v>-0.45</v>
      </c>
      <c r="M581" s="0" t="n">
        <v>0.77442</v>
      </c>
      <c r="N581" s="0" t="n">
        <v>-0.506890058517</v>
      </c>
      <c r="O581" s="0" t="n">
        <v>0.331125617027</v>
      </c>
      <c r="P581" s="0" t="n">
        <v>0.423088639447521</v>
      </c>
      <c r="Q581" s="0" t="n">
        <v>1.37423360185764</v>
      </c>
      <c r="R581" s="0" t="n">
        <v>0.712520739835172</v>
      </c>
      <c r="S581" s="0" t="n">
        <v>0.978183107955977</v>
      </c>
      <c r="T581" s="0" t="n">
        <v>0.630103229898405</v>
      </c>
      <c r="U581" s="0" t="n">
        <v>1.23248819276834</v>
      </c>
      <c r="V581" s="0" t="n">
        <v>0.446929959538942</v>
      </c>
      <c r="W581" s="0" t="n">
        <v>1.39747438140569</v>
      </c>
      <c r="X581" s="0" t="n">
        <v>1.38045140867224</v>
      </c>
      <c r="Y581" s="0" t="n">
        <v>1.45093357216957</v>
      </c>
      <c r="Z581" s="0" t="n">
        <v>0.056890058517</v>
      </c>
      <c r="AA581" s="0" t="n">
        <v>0.443294382973</v>
      </c>
      <c r="AB581" s="0" t="n">
        <v>0.929978697964521</v>
      </c>
      <c r="AC581" s="0" t="n">
        <v>1.04310798483064</v>
      </c>
      <c r="AD581" s="0" t="n">
        <v>1.21941079835217</v>
      </c>
      <c r="AE581" s="0" t="n">
        <v>0.647057490928978</v>
      </c>
      <c r="AF581" s="0" t="n">
        <v>1.13699328841541</v>
      </c>
      <c r="AG581" s="0" t="n">
        <v>0.901362575741343</v>
      </c>
      <c r="AH581" s="0" t="s">
        <v>44</v>
      </c>
      <c r="AI581" s="0" t="n">
        <v>0</v>
      </c>
      <c r="AJ581" s="0" t="n">
        <v>2</v>
      </c>
      <c r="AK581" s="0" t="s">
        <v>40</v>
      </c>
      <c r="AL581" s="0" t="n">
        <v>0</v>
      </c>
      <c r="AM581" s="0" t="n">
        <v>1</v>
      </c>
    </row>
    <row r="582" customFormat="false" ht="12.75" hidden="false" customHeight="false" outlineLevel="0" collapsed="false">
      <c r="A582" s="0" t="n">
        <v>202102</v>
      </c>
      <c r="B582" s="0" t="n">
        <v>-0.45</v>
      </c>
      <c r="C582" s="0" t="n">
        <v>0.77442</v>
      </c>
      <c r="D582" s="0" t="n">
        <v>-1.77265404267</v>
      </c>
      <c r="E582" s="0" t="n">
        <v>0.31256622502</v>
      </c>
      <c r="F582" s="0" t="n">
        <v>0</v>
      </c>
      <c r="G582" s="0" t="n">
        <v>0</v>
      </c>
      <c r="H582" s="0" t="n">
        <v>20</v>
      </c>
      <c r="I582" s="0" t="n">
        <v>6</v>
      </c>
      <c r="J582" s="0" t="n">
        <v>1022</v>
      </c>
      <c r="K582" s="0" t="n">
        <v>48</v>
      </c>
      <c r="L582" s="0" t="n">
        <v>-0.45</v>
      </c>
      <c r="M582" s="0" t="n">
        <v>0.77442</v>
      </c>
      <c r="N582" s="0" t="n">
        <v>-0.318826347589</v>
      </c>
      <c r="O582" s="0" t="n">
        <v>1.58351433277</v>
      </c>
      <c r="P582" s="0" t="n">
        <v>0.423088639447521</v>
      </c>
      <c r="Q582" s="0" t="n">
        <v>1.37423360185764</v>
      </c>
      <c r="R582" s="0" t="n">
        <v>0.712520739835172</v>
      </c>
      <c r="S582" s="0" t="n">
        <v>0.978183107955977</v>
      </c>
      <c r="T582" s="0" t="n">
        <v>0.630103229898405</v>
      </c>
      <c r="U582" s="0" t="n">
        <v>1.23248819276834</v>
      </c>
      <c r="V582" s="0" t="n">
        <v>0.819658566970036</v>
      </c>
      <c r="W582" s="0" t="n">
        <v>0.770867220940554</v>
      </c>
      <c r="X582" s="0" t="n">
        <v>1.19586901727286</v>
      </c>
      <c r="Y582" s="0" t="n">
        <v>1.01177403307008</v>
      </c>
      <c r="Z582" s="0" t="n">
        <v>-0.131173652411</v>
      </c>
      <c r="AA582" s="0" t="n">
        <v>-0.80909433277</v>
      </c>
      <c r="AB582" s="0" t="n">
        <v>0.741914987036521</v>
      </c>
      <c r="AC582" s="0" t="n">
        <v>-0.209280730912359</v>
      </c>
      <c r="AD582" s="0" t="n">
        <v>1.03134708742417</v>
      </c>
      <c r="AE582" s="0" t="n">
        <v>-0.605331224814023</v>
      </c>
      <c r="AF582" s="0" t="n">
        <v>0.948929577487405</v>
      </c>
      <c r="AG582" s="0" t="n">
        <v>-0.351026140001657</v>
      </c>
      <c r="AH582" s="0" t="s">
        <v>44</v>
      </c>
      <c r="AI582" s="0" t="n">
        <v>0</v>
      </c>
      <c r="AJ582" s="0" t="n">
        <v>0</v>
      </c>
      <c r="AK582" s="0" t="s">
        <v>41</v>
      </c>
      <c r="AL582" s="0" t="n">
        <v>0</v>
      </c>
      <c r="AM582" s="0" t="n">
        <v>0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1.77265386818</v>
      </c>
      <c r="E583" s="0" t="n">
        <v>0.312567214581</v>
      </c>
      <c r="F583" s="0" t="n">
        <v>0</v>
      </c>
      <c r="G583" s="0" t="n">
        <v>0</v>
      </c>
      <c r="H583" s="0" t="n">
        <v>21</v>
      </c>
      <c r="I583" s="0" t="n">
        <v>5</v>
      </c>
      <c r="J583" s="0" t="n">
        <v>1029</v>
      </c>
      <c r="K583" s="0" t="n">
        <v>49</v>
      </c>
      <c r="L583" s="0" t="n">
        <v>-0.45</v>
      </c>
      <c r="M583" s="0" t="n">
        <v>0.77442</v>
      </c>
      <c r="N583" s="0" t="n">
        <v>-1.01851189137</v>
      </c>
      <c r="O583" s="0" t="n">
        <v>-0.305801838636</v>
      </c>
      <c r="P583" s="0" t="n">
        <v>-1.07231493420512</v>
      </c>
      <c r="Q583" s="0" t="n">
        <v>0.978722017896441</v>
      </c>
      <c r="R583" s="0" t="n">
        <v>-1.14460234680824</v>
      </c>
      <c r="S583" s="0" t="n">
        <v>0.898502469927085</v>
      </c>
      <c r="T583" s="0" t="n">
        <v>-1.26069886349601</v>
      </c>
      <c r="U583" s="0" t="n">
        <v>0.973533683015981</v>
      </c>
      <c r="V583" s="0" t="n">
        <v>1.22069037486794</v>
      </c>
      <c r="W583" s="0" t="n">
        <v>1.2856501489205</v>
      </c>
      <c r="X583" s="0" t="n">
        <v>1.21088714196503</v>
      </c>
      <c r="Y583" s="0" t="n">
        <v>1.30205756648011</v>
      </c>
      <c r="Z583" s="0" t="n">
        <v>0.56851189137</v>
      </c>
      <c r="AA583" s="0" t="n">
        <v>1.080221838636</v>
      </c>
      <c r="AB583" s="0" t="n">
        <v>-0.0538030428351226</v>
      </c>
      <c r="AC583" s="0" t="n">
        <v>1.28452385653244</v>
      </c>
      <c r="AD583" s="0" t="n">
        <v>-0.12609045543824</v>
      </c>
      <c r="AE583" s="0" t="n">
        <v>1.20430430856309</v>
      </c>
      <c r="AF583" s="0" t="n">
        <v>-0.242186972126006</v>
      </c>
      <c r="AG583" s="0" t="n">
        <v>1.27933552165198</v>
      </c>
      <c r="AH583" s="0" t="s">
        <v>44</v>
      </c>
      <c r="AI583" s="0" t="n">
        <v>0</v>
      </c>
      <c r="AJ583" s="0" t="n">
        <v>2</v>
      </c>
      <c r="AK583" s="0" t="s">
        <v>40</v>
      </c>
      <c r="AL583" s="0" t="n">
        <v>0</v>
      </c>
      <c r="AM583" s="0" t="n">
        <v>1</v>
      </c>
    </row>
    <row r="584" customFormat="false" ht="12.75" hidden="false" customHeight="false" outlineLevel="0" collapsed="false">
      <c r="A584" s="0" t="n">
        <v>202102</v>
      </c>
      <c r="B584" s="0" t="n">
        <v>-0.45</v>
      </c>
      <c r="C584" s="0" t="n">
        <v>0.77442</v>
      </c>
      <c r="D584" s="0" t="n">
        <v>-1.37887967467</v>
      </c>
      <c r="E584" s="0" t="n">
        <v>-1.15701808231</v>
      </c>
      <c r="F584" s="0" t="n">
        <v>0</v>
      </c>
      <c r="G584" s="0" t="n">
        <v>0</v>
      </c>
      <c r="H584" s="0" t="n">
        <v>3</v>
      </c>
      <c r="I584" s="0" t="n">
        <v>4</v>
      </c>
      <c r="J584" s="0" t="n">
        <v>884</v>
      </c>
      <c r="K584" s="0" t="n">
        <v>31</v>
      </c>
      <c r="L584" s="0" t="n">
        <v>-0.45</v>
      </c>
      <c r="M584" s="0" t="n">
        <v>0.77442</v>
      </c>
      <c r="N584" s="0" t="n">
        <v>-1.23011279106</v>
      </c>
      <c r="O584" s="0" t="n">
        <v>0.726827144623</v>
      </c>
      <c r="P584" s="0" t="n">
        <v>-0.191362635966037</v>
      </c>
      <c r="Q584" s="0" t="n">
        <v>1.43699115832658</v>
      </c>
      <c r="R584" s="0" t="n">
        <v>-0.0364496859345593</v>
      </c>
      <c r="S584" s="0" t="n">
        <v>1.43242559357292</v>
      </c>
      <c r="T584" s="0" t="n">
        <v>-0.0663479067330026</v>
      </c>
      <c r="U584" s="0" t="n">
        <v>1.56803952458717</v>
      </c>
      <c r="V584" s="0" t="n">
        <v>0.781563207078199</v>
      </c>
      <c r="W584" s="0" t="n">
        <v>1.2583063264036</v>
      </c>
      <c r="X584" s="0" t="n">
        <v>1.38661486350689</v>
      </c>
      <c r="Y584" s="0" t="n">
        <v>1.43596203786786</v>
      </c>
      <c r="Z584" s="0" t="n">
        <v>0.78011279106</v>
      </c>
      <c r="AA584" s="0" t="n">
        <v>0.047592855377</v>
      </c>
      <c r="AB584" s="0" t="n">
        <v>1.03875015509396</v>
      </c>
      <c r="AC584" s="0" t="n">
        <v>0.710164013703582</v>
      </c>
      <c r="AD584" s="0" t="n">
        <v>1.19366310512544</v>
      </c>
      <c r="AE584" s="0" t="n">
        <v>0.705598448949921</v>
      </c>
      <c r="AF584" s="0" t="n">
        <v>1.163764884327</v>
      </c>
      <c r="AG584" s="0" t="n">
        <v>0.841212379964167</v>
      </c>
      <c r="AH584" s="0" t="s">
        <v>44</v>
      </c>
      <c r="AI584" s="0" t="n">
        <v>0</v>
      </c>
      <c r="AJ584" s="0" t="n">
        <v>1</v>
      </c>
      <c r="AK584" s="0" t="s">
        <v>41</v>
      </c>
      <c r="AL584" s="0" t="n">
        <v>0</v>
      </c>
      <c r="AM584" s="0" t="n">
        <v>1</v>
      </c>
    </row>
    <row r="585" customFormat="false" ht="12.75" hidden="false" customHeight="false" outlineLevel="0" collapsed="false">
      <c r="A585" s="0" t="n">
        <v>202102</v>
      </c>
      <c r="B585" s="0" t="n">
        <v>-0.45</v>
      </c>
      <c r="C585" s="0" t="n">
        <v>0.77442</v>
      </c>
      <c r="D585" s="0" t="n">
        <v>-1.77265386818</v>
      </c>
      <c r="E585" s="0" t="n">
        <v>-0.312567214581</v>
      </c>
      <c r="F585" s="0" t="n">
        <v>0</v>
      </c>
      <c r="G585" s="0" t="n">
        <v>0</v>
      </c>
      <c r="H585" s="0" t="n">
        <v>12</v>
      </c>
      <c r="I585" s="0" t="n">
        <v>8</v>
      </c>
      <c r="J585" s="0" t="n">
        <v>960</v>
      </c>
      <c r="K585" s="0" t="n">
        <v>40</v>
      </c>
      <c r="L585" s="0" t="n">
        <v>-0.45</v>
      </c>
      <c r="M585" s="0" t="n">
        <v>0.77442</v>
      </c>
      <c r="N585" s="0" t="n">
        <v>0.579135894775</v>
      </c>
      <c r="O585" s="0" t="n">
        <v>2.01895022392</v>
      </c>
      <c r="P585" s="0" t="n">
        <v>0.182282525276821</v>
      </c>
      <c r="Q585" s="0" t="n">
        <v>1.4312590174176</v>
      </c>
      <c r="R585" s="0" t="n">
        <v>0.451379610242485</v>
      </c>
      <c r="S585" s="0" t="n">
        <v>1.24809193344775</v>
      </c>
      <c r="T585" s="0" t="n">
        <v>0.369520230028232</v>
      </c>
      <c r="U585" s="0" t="n">
        <v>1.43348198180001</v>
      </c>
      <c r="V585" s="0" t="n">
        <v>1.6149229604426</v>
      </c>
      <c r="W585" s="0" t="n">
        <v>0.709135777607017</v>
      </c>
      <c r="X585" s="0" t="n">
        <v>0.781373260501891</v>
      </c>
      <c r="Y585" s="0" t="n">
        <v>0.621861551664278</v>
      </c>
      <c r="Z585" s="0" t="n">
        <v>-1.029135894775</v>
      </c>
      <c r="AA585" s="0" t="n">
        <v>-1.24453022392</v>
      </c>
      <c r="AB585" s="0" t="n">
        <v>-0.396853369498179</v>
      </c>
      <c r="AC585" s="0" t="n">
        <v>-0.587691206502404</v>
      </c>
      <c r="AD585" s="0" t="n">
        <v>-0.127756284532515</v>
      </c>
      <c r="AE585" s="0" t="n">
        <v>-0.770858290472252</v>
      </c>
      <c r="AF585" s="0" t="n">
        <v>-0.209615664746768</v>
      </c>
      <c r="AG585" s="0" t="n">
        <v>-0.585468242119993</v>
      </c>
      <c r="AH585" s="0" t="s">
        <v>44</v>
      </c>
      <c r="AI585" s="0" t="n">
        <v>0</v>
      </c>
      <c r="AJ585" s="0" t="n">
        <v>0</v>
      </c>
      <c r="AK585" s="0" t="s">
        <v>41</v>
      </c>
      <c r="AL585" s="0" t="n">
        <v>0</v>
      </c>
      <c r="AM585" s="0" t="n">
        <v>0</v>
      </c>
    </row>
    <row r="586" customFormat="false" ht="12.75" hidden="false" customHeight="false" outlineLevel="0" collapsed="false">
      <c r="A586" s="0" t="n">
        <v>202102</v>
      </c>
      <c r="B586" s="0" t="n">
        <v>-0.45</v>
      </c>
      <c r="C586" s="0" t="n">
        <v>0.77442</v>
      </c>
      <c r="D586" s="0" t="n">
        <v>1.77265404267</v>
      </c>
      <c r="E586" s="0" t="n">
        <v>-0.31256622502</v>
      </c>
      <c r="F586" s="0" t="n">
        <v>0</v>
      </c>
      <c r="G586" s="0" t="n">
        <v>0</v>
      </c>
      <c r="H586" s="0" t="n">
        <v>21</v>
      </c>
      <c r="I586" s="0" t="n">
        <v>7</v>
      </c>
      <c r="J586" s="0" t="n">
        <v>1031</v>
      </c>
      <c r="K586" s="0" t="n">
        <v>49</v>
      </c>
      <c r="L586" s="0" t="n">
        <v>-0.45</v>
      </c>
      <c r="M586" s="0" t="n">
        <v>0.77442</v>
      </c>
      <c r="N586" s="0" t="n">
        <v>0.211655020714</v>
      </c>
      <c r="O586" s="0" t="n">
        <v>-1.47928285599</v>
      </c>
      <c r="P586" s="0" t="n">
        <v>-0.889412476380787</v>
      </c>
      <c r="Q586" s="0" t="n">
        <v>1.1521686540438</v>
      </c>
      <c r="R586" s="0" t="n">
        <v>-0.922031898916634</v>
      </c>
      <c r="S586" s="0" t="n">
        <v>1.15835808092007</v>
      </c>
      <c r="T586" s="0" t="n">
        <v>-1.08429829183434</v>
      </c>
      <c r="U586" s="0" t="n">
        <v>1.2190114504355</v>
      </c>
      <c r="V586" s="0" t="n">
        <v>2.34882181732321</v>
      </c>
      <c r="W586" s="0" t="n">
        <v>2.85252286280368</v>
      </c>
      <c r="X586" s="0" t="n">
        <v>2.87095728700471</v>
      </c>
      <c r="Y586" s="0" t="n">
        <v>2.99337387447563</v>
      </c>
      <c r="Z586" s="0" t="n">
        <v>-0.661655020714</v>
      </c>
      <c r="AA586" s="0" t="n">
        <v>2.25370285599</v>
      </c>
      <c r="AB586" s="0" t="n">
        <v>-1.10106749709479</v>
      </c>
      <c r="AC586" s="0" t="n">
        <v>2.6314515100338</v>
      </c>
      <c r="AD586" s="0" t="n">
        <v>-1.13368691963063</v>
      </c>
      <c r="AE586" s="0" t="n">
        <v>2.63764093691007</v>
      </c>
      <c r="AF586" s="0" t="n">
        <v>-1.29595331254834</v>
      </c>
      <c r="AG586" s="0" t="n">
        <v>2.6982943064255</v>
      </c>
      <c r="AH586" s="0" t="s">
        <v>44</v>
      </c>
      <c r="AI586" s="0" t="n">
        <v>0</v>
      </c>
      <c r="AJ586" s="0" t="n">
        <v>2</v>
      </c>
      <c r="AK586" s="0" t="s">
        <v>40</v>
      </c>
      <c r="AL586" s="0" t="n">
        <v>0</v>
      </c>
      <c r="AM586" s="0" t="n">
        <v>1</v>
      </c>
    </row>
    <row r="587" customFormat="false" ht="12.75" hidden="false" customHeight="false" outlineLevel="0" collapsed="false">
      <c r="A587" s="0" t="n">
        <v>202102</v>
      </c>
      <c r="B587" s="0" t="n">
        <v>-0.45</v>
      </c>
      <c r="C587" s="0" t="n">
        <v>0.77442</v>
      </c>
      <c r="D587" s="0" t="n">
        <v>1.77265404267</v>
      </c>
      <c r="E587" s="0" t="n">
        <v>-0.31256622502</v>
      </c>
      <c r="F587" s="0" t="n">
        <v>0</v>
      </c>
      <c r="G587" s="0" t="n">
        <v>0</v>
      </c>
      <c r="H587" s="0" t="n">
        <v>20</v>
      </c>
      <c r="I587" s="0" t="n">
        <v>7</v>
      </c>
      <c r="J587" s="0" t="n">
        <v>1023</v>
      </c>
      <c r="K587" s="0" t="n">
        <v>48</v>
      </c>
      <c r="L587" s="0" t="n">
        <v>-0.45</v>
      </c>
      <c r="M587" s="0" t="n">
        <v>0.77442</v>
      </c>
      <c r="N587" s="0" t="n">
        <v>-0.244104012847</v>
      </c>
      <c r="O587" s="0" t="n">
        <v>1.56710994244</v>
      </c>
      <c r="P587" s="0" t="n">
        <v>-0.889412476380787</v>
      </c>
      <c r="Q587" s="0" t="n">
        <v>1.1521686540438</v>
      </c>
      <c r="R587" s="0" t="n">
        <v>-0.922031898916634</v>
      </c>
      <c r="S587" s="0" t="n">
        <v>1.15835808092007</v>
      </c>
      <c r="T587" s="0" t="n">
        <v>-1.08429829183434</v>
      </c>
      <c r="U587" s="0" t="n">
        <v>1.2190114504355</v>
      </c>
      <c r="V587" s="0" t="n">
        <v>0.818993591166157</v>
      </c>
      <c r="W587" s="0" t="n">
        <v>0.767202245776326</v>
      </c>
      <c r="X587" s="0" t="n">
        <v>0.79162131288063</v>
      </c>
      <c r="Y587" s="0" t="n">
        <v>0.909449826311964</v>
      </c>
      <c r="Z587" s="0" t="n">
        <v>-0.205895987153</v>
      </c>
      <c r="AA587" s="0" t="n">
        <v>-0.79268994244</v>
      </c>
      <c r="AB587" s="0" t="n">
        <v>-0.645308463533787</v>
      </c>
      <c r="AC587" s="0" t="n">
        <v>-0.414941288396203</v>
      </c>
      <c r="AD587" s="0" t="n">
        <v>-0.677927886069634</v>
      </c>
      <c r="AE587" s="0" t="n">
        <v>-0.408751861519932</v>
      </c>
      <c r="AF587" s="0" t="n">
        <v>-0.840194278987337</v>
      </c>
      <c r="AG587" s="0" t="n">
        <v>-0.348098492004505</v>
      </c>
      <c r="AH587" s="0" t="s">
        <v>44</v>
      </c>
      <c r="AI587" s="0" t="n">
        <v>0</v>
      </c>
      <c r="AJ587" s="0" t="n">
        <v>0</v>
      </c>
      <c r="AK587" s="0" t="s">
        <v>41</v>
      </c>
      <c r="AL587" s="0" t="n">
        <v>0</v>
      </c>
      <c r="AM587" s="0" t="n">
        <v>0</v>
      </c>
    </row>
    <row r="588" customFormat="false" ht="12.75" hidden="false" customHeight="false" outlineLevel="0" collapsed="false">
      <c r="A588" s="0" t="n">
        <v>202102</v>
      </c>
      <c r="B588" s="0" t="n">
        <v>-0.45</v>
      </c>
      <c r="C588" s="0" t="n">
        <v>0.77442</v>
      </c>
      <c r="D588" s="0" t="n">
        <v>-1.77265386818</v>
      </c>
      <c r="E588" s="0" t="n">
        <v>-0.312567214581</v>
      </c>
      <c r="F588" s="0" t="n">
        <v>0</v>
      </c>
      <c r="G588" s="0" t="n">
        <v>0</v>
      </c>
      <c r="H588" s="0" t="n">
        <v>7</v>
      </c>
      <c r="I588" s="0" t="n">
        <v>8</v>
      </c>
      <c r="J588" s="0" t="n">
        <v>920</v>
      </c>
      <c r="K588" s="0" t="n">
        <v>35</v>
      </c>
      <c r="L588" s="0" t="n">
        <v>-0.45</v>
      </c>
      <c r="M588" s="0" t="n">
        <v>0.77442</v>
      </c>
      <c r="N588" s="0" t="n">
        <v>0.910809993744</v>
      </c>
      <c r="O588" s="0" t="n">
        <v>2.8861579895</v>
      </c>
      <c r="P588" s="0" t="n">
        <v>0.182282525276821</v>
      </c>
      <c r="Q588" s="0" t="n">
        <v>1.4312590174176</v>
      </c>
      <c r="R588" s="0" t="n">
        <v>0.451379610242485</v>
      </c>
      <c r="S588" s="0" t="n">
        <v>1.24809193344775</v>
      </c>
      <c r="T588" s="0" t="n">
        <v>0.369520230028232</v>
      </c>
      <c r="U588" s="0" t="n">
        <v>1.43348198180001</v>
      </c>
      <c r="V588" s="0" t="n">
        <v>2.51221837732532</v>
      </c>
      <c r="W588" s="0" t="n">
        <v>1.62710887505343</v>
      </c>
      <c r="X588" s="0" t="n">
        <v>1.70127501635536</v>
      </c>
      <c r="Y588" s="0" t="n">
        <v>1.55024584877711</v>
      </c>
      <c r="Z588" s="0" t="n">
        <v>-1.360809993744</v>
      </c>
      <c r="AA588" s="0" t="n">
        <v>-2.1117379895</v>
      </c>
      <c r="AB588" s="0" t="n">
        <v>-0.728527468467179</v>
      </c>
      <c r="AC588" s="0" t="n">
        <v>-1.4548989720824</v>
      </c>
      <c r="AD588" s="0" t="n">
        <v>-0.459430383501515</v>
      </c>
      <c r="AE588" s="0" t="n">
        <v>-1.63806605605225</v>
      </c>
      <c r="AF588" s="0" t="n">
        <v>-0.541289763715768</v>
      </c>
      <c r="AG588" s="0" t="n">
        <v>-1.45267600769999</v>
      </c>
      <c r="AH588" s="0" t="s">
        <v>44</v>
      </c>
      <c r="AI588" s="0" t="n">
        <v>0</v>
      </c>
      <c r="AJ588" s="0" t="n">
        <v>1</v>
      </c>
      <c r="AK588" s="0" t="s">
        <v>40</v>
      </c>
      <c r="AL588" s="0" t="n">
        <v>0</v>
      </c>
      <c r="AM588" s="0" t="n">
        <v>1</v>
      </c>
    </row>
    <row r="589" customFormat="false" ht="12.75" hidden="false" customHeight="false" outlineLevel="0" collapsed="false">
      <c r="A589" s="0" t="n">
        <v>202102</v>
      </c>
      <c r="B589" s="0" t="n">
        <v>-0.45</v>
      </c>
      <c r="C589" s="0" t="n">
        <v>0.77442</v>
      </c>
      <c r="D589" s="0" t="n">
        <v>-1.37888032056</v>
      </c>
      <c r="E589" s="0" t="n">
        <v>1.15701731256</v>
      </c>
      <c r="F589" s="0" t="n">
        <v>0</v>
      </c>
      <c r="G589" s="0" t="n">
        <v>0</v>
      </c>
      <c r="H589" s="0" t="n">
        <v>12</v>
      </c>
      <c r="I589" s="0" t="n">
        <v>2</v>
      </c>
      <c r="J589" s="0" t="n">
        <v>954</v>
      </c>
      <c r="K589" s="0" t="n">
        <v>40</v>
      </c>
      <c r="L589" s="0" t="n">
        <v>-0.45</v>
      </c>
      <c r="M589" s="0" t="n">
        <v>0.77442</v>
      </c>
      <c r="N589" s="0" t="n">
        <v>-1.69696581364</v>
      </c>
      <c r="O589" s="0" t="n">
        <v>0.314500719309</v>
      </c>
      <c r="P589" s="0" t="n">
        <v>0.754295471758193</v>
      </c>
      <c r="Q589" s="0" t="n">
        <v>1.21527337588705</v>
      </c>
      <c r="R589" s="0" t="n">
        <v>0.857297650497938</v>
      </c>
      <c r="S589" s="0" t="n">
        <v>0.317238145184099</v>
      </c>
      <c r="T589" s="0" t="n">
        <v>0.841346281272746</v>
      </c>
      <c r="U589" s="0" t="n">
        <v>0.593808371888358</v>
      </c>
      <c r="V589" s="0" t="n">
        <v>1.32907843453206</v>
      </c>
      <c r="W589" s="0" t="n">
        <v>2.61152699931107</v>
      </c>
      <c r="X589" s="0" t="n">
        <v>2.55426493099881</v>
      </c>
      <c r="Y589" s="0" t="n">
        <v>2.5536329133158</v>
      </c>
      <c r="Z589" s="0" t="n">
        <v>1.24696581364</v>
      </c>
      <c r="AA589" s="0" t="n">
        <v>0.459919280691</v>
      </c>
      <c r="AB589" s="0" t="n">
        <v>2.45126128539819</v>
      </c>
      <c r="AC589" s="0" t="n">
        <v>0.900772656578046</v>
      </c>
      <c r="AD589" s="0" t="n">
        <v>2.55426346413794</v>
      </c>
      <c r="AE589" s="0" t="n">
        <v>0.00273742587509934</v>
      </c>
      <c r="AF589" s="0" t="n">
        <v>2.53831209491275</v>
      </c>
      <c r="AG589" s="0" t="n">
        <v>0.279307652579358</v>
      </c>
      <c r="AH589" s="0" t="s">
        <v>44</v>
      </c>
      <c r="AI589" s="0" t="n">
        <v>0</v>
      </c>
      <c r="AJ589" s="0" t="n">
        <v>0</v>
      </c>
      <c r="AK589" s="0" t="s">
        <v>41</v>
      </c>
      <c r="AL589" s="0" t="n">
        <v>0</v>
      </c>
      <c r="AM589" s="0" t="n">
        <v>0</v>
      </c>
    </row>
    <row r="590" customFormat="false" ht="12.75" hidden="false" customHeight="false" outlineLevel="0" collapsed="false">
      <c r="A590" s="0" t="n">
        <v>202102</v>
      </c>
      <c r="B590" s="0" t="n">
        <v>-0.45</v>
      </c>
      <c r="C590" s="0" t="n">
        <v>0.77442</v>
      </c>
      <c r="D590" s="0" t="n">
        <v>-1.37887967467</v>
      </c>
      <c r="E590" s="0" t="n">
        <v>-1.15701808231</v>
      </c>
      <c r="F590" s="0" t="n">
        <v>0</v>
      </c>
      <c r="G590" s="0" t="n">
        <v>0</v>
      </c>
      <c r="H590" s="0" t="n">
        <v>20</v>
      </c>
      <c r="I590" s="0" t="n">
        <v>4</v>
      </c>
      <c r="J590" s="0" t="n">
        <v>1020</v>
      </c>
      <c r="K590" s="0" t="n">
        <v>48</v>
      </c>
      <c r="L590" s="0" t="n">
        <v>-0.45</v>
      </c>
      <c r="M590" s="0" t="n">
        <v>0.77442</v>
      </c>
      <c r="N590" s="0" t="n">
        <v>-0.659050226212</v>
      </c>
      <c r="O590" s="0" t="n">
        <v>1.33041775227</v>
      </c>
      <c r="P590" s="0" t="n">
        <v>-0.191362635966037</v>
      </c>
      <c r="Q590" s="0" t="n">
        <v>1.43699115832658</v>
      </c>
      <c r="R590" s="0" t="n">
        <v>-0.0364496859345593</v>
      </c>
      <c r="S590" s="0" t="n">
        <v>1.43242559357292</v>
      </c>
      <c r="T590" s="0" t="n">
        <v>-0.0663479067330026</v>
      </c>
      <c r="U590" s="0" t="n">
        <v>1.56803952458717</v>
      </c>
      <c r="V590" s="0" t="n">
        <v>0.59399957711145</v>
      </c>
      <c r="W590" s="0" t="n">
        <v>0.479676529495218</v>
      </c>
      <c r="X590" s="0" t="n">
        <v>0.630901761323459</v>
      </c>
      <c r="Y590" s="0" t="n">
        <v>0.638560996456043</v>
      </c>
      <c r="Z590" s="0" t="n">
        <v>0.209050226212</v>
      </c>
      <c r="AA590" s="0" t="n">
        <v>-0.55599775227</v>
      </c>
      <c r="AB590" s="0" t="n">
        <v>0.467687590245963</v>
      </c>
      <c r="AC590" s="0" t="n">
        <v>0.106573406056582</v>
      </c>
      <c r="AD590" s="0" t="n">
        <v>0.622600540277441</v>
      </c>
      <c r="AE590" s="0" t="n">
        <v>0.102007841302921</v>
      </c>
      <c r="AF590" s="0" t="n">
        <v>0.592702319478997</v>
      </c>
      <c r="AG590" s="0" t="n">
        <v>0.237621772317167</v>
      </c>
      <c r="AH590" s="0" t="s">
        <v>44</v>
      </c>
      <c r="AI590" s="0" t="n">
        <v>0</v>
      </c>
      <c r="AJ590" s="0" t="n">
        <v>0</v>
      </c>
      <c r="AK590" s="0" t="s">
        <v>41</v>
      </c>
      <c r="AL590" s="0" t="n">
        <v>0</v>
      </c>
      <c r="AM590" s="0" t="n">
        <v>0</v>
      </c>
    </row>
    <row r="591" customFormat="false" ht="12.75" hidden="false" customHeight="false" outlineLevel="0" collapsed="false">
      <c r="A591" s="0" t="n">
        <v>202102</v>
      </c>
      <c r="B591" s="0" t="n">
        <v>-0.45</v>
      </c>
      <c r="C591" s="0" t="n">
        <v>0.77442</v>
      </c>
      <c r="D591" s="0" t="n">
        <v>-1.77265404267</v>
      </c>
      <c r="E591" s="0" t="n">
        <v>0.31256622502</v>
      </c>
      <c r="F591" s="0" t="n">
        <v>0</v>
      </c>
      <c r="G591" s="0" t="n">
        <v>0</v>
      </c>
      <c r="H591" s="0" t="n">
        <v>18</v>
      </c>
      <c r="I591" s="0" t="n">
        <v>6</v>
      </c>
      <c r="J591" s="0" t="n">
        <v>1006</v>
      </c>
      <c r="K591" s="0" t="n">
        <v>46</v>
      </c>
      <c r="L591" s="0" t="n">
        <v>-0.45</v>
      </c>
      <c r="M591" s="0" t="n">
        <v>0.77442</v>
      </c>
      <c r="N591" s="0" t="n">
        <v>-0.915331959724</v>
      </c>
      <c r="O591" s="0" t="n">
        <v>1.10332405567</v>
      </c>
      <c r="P591" s="0" t="n">
        <v>0.423088639447521</v>
      </c>
      <c r="Q591" s="0" t="n">
        <v>1.37423360185764</v>
      </c>
      <c r="R591" s="0" t="n">
        <v>0.712520739835172</v>
      </c>
      <c r="S591" s="0" t="n">
        <v>0.978183107955977</v>
      </c>
      <c r="T591" s="0" t="n">
        <v>0.630103229898405</v>
      </c>
      <c r="U591" s="0" t="n">
        <v>1.23248819276834</v>
      </c>
      <c r="V591" s="0" t="n">
        <v>0.569834809902618</v>
      </c>
      <c r="W591" s="0" t="n">
        <v>1.36556277135189</v>
      </c>
      <c r="X591" s="0" t="n">
        <v>1.63265571026376</v>
      </c>
      <c r="Y591" s="0" t="n">
        <v>1.55082342632409</v>
      </c>
      <c r="Z591" s="0" t="n">
        <v>0.465331959724</v>
      </c>
      <c r="AA591" s="0" t="n">
        <v>-0.32890405567</v>
      </c>
      <c r="AB591" s="0" t="n">
        <v>1.33842059917152</v>
      </c>
      <c r="AC591" s="0" t="n">
        <v>0.270909546187641</v>
      </c>
      <c r="AD591" s="0" t="n">
        <v>1.62785269955917</v>
      </c>
      <c r="AE591" s="0" t="n">
        <v>-0.125140947714023</v>
      </c>
      <c r="AF591" s="0" t="n">
        <v>1.54543518962241</v>
      </c>
      <c r="AG591" s="0" t="n">
        <v>0.129164137098343</v>
      </c>
      <c r="AH591" s="0" t="s">
        <v>44</v>
      </c>
      <c r="AI591" s="0" t="n">
        <v>0</v>
      </c>
      <c r="AJ591" s="0" t="n">
        <v>1</v>
      </c>
      <c r="AK591" s="0" t="s">
        <v>41</v>
      </c>
      <c r="AL591" s="0" t="n">
        <v>0</v>
      </c>
      <c r="AM591" s="0" t="n">
        <v>1</v>
      </c>
    </row>
    <row r="592" customFormat="false" ht="12.75" hidden="false" customHeight="false" outlineLevel="0" collapsed="false">
      <c r="A592" s="0" t="n">
        <v>202102</v>
      </c>
      <c r="B592" s="0" t="n">
        <v>-0.45</v>
      </c>
      <c r="C592" s="0" t="n">
        <v>0.77442</v>
      </c>
      <c r="D592" s="0" t="n">
        <v>-1.37888032056</v>
      </c>
      <c r="E592" s="0" t="n">
        <v>1.15701731256</v>
      </c>
      <c r="F592" s="0" t="n">
        <v>0</v>
      </c>
      <c r="G592" s="0" t="n">
        <v>0</v>
      </c>
      <c r="H592" s="0" t="n">
        <v>25</v>
      </c>
      <c r="I592" s="0" t="n">
        <v>2</v>
      </c>
      <c r="J592" s="0" t="n">
        <v>1058</v>
      </c>
      <c r="K592" s="0" t="n">
        <v>53</v>
      </c>
      <c r="L592" s="0" t="n">
        <v>-0.45</v>
      </c>
      <c r="M592" s="0" t="n">
        <v>0.77442</v>
      </c>
      <c r="N592" s="0" t="n">
        <v>-0.541435837746</v>
      </c>
      <c r="O592" s="0" t="n">
        <v>1.42626345158</v>
      </c>
      <c r="P592" s="0" t="n">
        <v>0.754295471758193</v>
      </c>
      <c r="Q592" s="0" t="n">
        <v>1.21527337588705</v>
      </c>
      <c r="R592" s="0" t="n">
        <v>0.857297650497938</v>
      </c>
      <c r="S592" s="0" t="n">
        <v>0.317238145184099</v>
      </c>
      <c r="T592" s="0" t="n">
        <v>0.841346281272746</v>
      </c>
      <c r="U592" s="0" t="n">
        <v>0.593808371888358</v>
      </c>
      <c r="V592" s="0" t="n">
        <v>0.658225187752672</v>
      </c>
      <c r="W592" s="0" t="n">
        <v>1.31279718101098</v>
      </c>
      <c r="X592" s="0" t="n">
        <v>1.78504691853228</v>
      </c>
      <c r="Y592" s="0" t="n">
        <v>1.61402225770972</v>
      </c>
      <c r="Z592" s="0" t="n">
        <v>0.091435837746</v>
      </c>
      <c r="AA592" s="0" t="n">
        <v>-0.65184345158</v>
      </c>
      <c r="AB592" s="0" t="n">
        <v>1.29573130950419</v>
      </c>
      <c r="AC592" s="0" t="n">
        <v>-0.210990075692954</v>
      </c>
      <c r="AD592" s="0" t="n">
        <v>1.39873348824394</v>
      </c>
      <c r="AE592" s="0" t="n">
        <v>-1.1090253063959</v>
      </c>
      <c r="AF592" s="0" t="n">
        <v>1.38278211901875</v>
      </c>
      <c r="AG592" s="0" t="n">
        <v>-0.832455079691642</v>
      </c>
      <c r="AH592" s="0" t="s">
        <v>44</v>
      </c>
      <c r="AI592" s="0" t="n">
        <v>0</v>
      </c>
      <c r="AJ592" s="0" t="n">
        <v>1</v>
      </c>
      <c r="AK592" s="0" t="s">
        <v>41</v>
      </c>
      <c r="AL592" s="0" t="n">
        <v>0</v>
      </c>
      <c r="AM592" s="0" t="n">
        <v>1</v>
      </c>
    </row>
    <row r="593" customFormat="false" ht="12.75" hidden="false" customHeight="false" outlineLevel="0" collapsed="false">
      <c r="A593" s="0" t="n">
        <v>202102</v>
      </c>
      <c r="B593" s="0" t="n">
        <v>-0.45</v>
      </c>
      <c r="C593" s="0" t="n">
        <v>0.77442</v>
      </c>
      <c r="D593" s="0" t="n">
        <v>-1.77265404267</v>
      </c>
      <c r="E593" s="0" t="n">
        <v>0.31256622502</v>
      </c>
      <c r="F593" s="0" t="n">
        <v>0</v>
      </c>
      <c r="G593" s="0" t="n">
        <v>0</v>
      </c>
      <c r="H593" s="0" t="n">
        <v>1</v>
      </c>
      <c r="I593" s="0" t="n">
        <v>6</v>
      </c>
      <c r="J593" s="0" t="n">
        <v>870</v>
      </c>
      <c r="K593" s="0" t="n">
        <v>29</v>
      </c>
      <c r="L593" s="0" t="n">
        <v>-0.45</v>
      </c>
      <c r="M593" s="0" t="n">
        <v>0.77442</v>
      </c>
      <c r="N593" s="0" t="n">
        <v>0.981693267822</v>
      </c>
      <c r="O593" s="0" t="n">
        <v>4.08373975754</v>
      </c>
      <c r="P593" s="0" t="n">
        <v>0.423088639447521</v>
      </c>
      <c r="Q593" s="0" t="n">
        <v>1.37423360185764</v>
      </c>
      <c r="R593" s="0" t="n">
        <v>0.712520739835172</v>
      </c>
      <c r="S593" s="0" t="n">
        <v>0.978183107955977</v>
      </c>
      <c r="T593" s="0" t="n">
        <v>0.630103229898405</v>
      </c>
      <c r="U593" s="0" t="n">
        <v>1.23248819276834</v>
      </c>
      <c r="V593" s="0" t="n">
        <v>3.60573749332525</v>
      </c>
      <c r="W593" s="0" t="n">
        <v>2.76648924424477</v>
      </c>
      <c r="X593" s="0" t="n">
        <v>3.11720001822122</v>
      </c>
      <c r="Y593" s="0" t="n">
        <v>2.87284720101504</v>
      </c>
      <c r="Z593" s="0" t="n">
        <v>-1.431693267822</v>
      </c>
      <c r="AA593" s="0" t="n">
        <v>-3.30931975754</v>
      </c>
      <c r="AB593" s="0" t="n">
        <v>-0.558604628374479</v>
      </c>
      <c r="AC593" s="0" t="n">
        <v>-2.70950615568236</v>
      </c>
      <c r="AD593" s="0" t="n">
        <v>-0.269172527986828</v>
      </c>
      <c r="AE593" s="0" t="n">
        <v>-3.10555664958402</v>
      </c>
      <c r="AF593" s="0" t="n">
        <v>-0.351590037923595</v>
      </c>
      <c r="AG593" s="0" t="n">
        <v>-2.85125156477166</v>
      </c>
      <c r="AH593" s="0" t="s">
        <v>44</v>
      </c>
      <c r="AI593" s="0" t="n">
        <v>0</v>
      </c>
      <c r="AJ593" s="0" t="n">
        <v>0</v>
      </c>
      <c r="AK593" s="0" t="s">
        <v>40</v>
      </c>
      <c r="AL593" s="0" t="n">
        <v>0</v>
      </c>
      <c r="AM593" s="0" t="n">
        <v>0</v>
      </c>
    </row>
    <row r="594" customFormat="false" ht="12.75" hidden="false" customHeight="false" outlineLevel="0" collapsed="false">
      <c r="A594" s="0" t="n">
        <v>202102</v>
      </c>
      <c r="B594" s="0" t="n">
        <v>-0.45</v>
      </c>
      <c r="C594" s="0" t="n">
        <v>0.77442</v>
      </c>
      <c r="D594" s="0" t="n">
        <v>1.77265404267</v>
      </c>
      <c r="E594" s="0" t="n">
        <v>-0.31256622502</v>
      </c>
      <c r="F594" s="0" t="n">
        <v>0</v>
      </c>
      <c r="G594" s="0" t="n">
        <v>0</v>
      </c>
      <c r="H594" s="0" t="n">
        <v>12</v>
      </c>
      <c r="I594" s="0" t="n">
        <v>7</v>
      </c>
      <c r="J594" s="0" t="n">
        <v>959</v>
      </c>
      <c r="K594" s="0" t="n">
        <v>40</v>
      </c>
      <c r="L594" s="0" t="n">
        <v>-0.45</v>
      </c>
      <c r="M594" s="0" t="n">
        <v>0.77442</v>
      </c>
      <c r="N594" s="0" t="n">
        <v>-1.08240389824</v>
      </c>
      <c r="O594" s="0" t="n">
        <v>0.5166233778</v>
      </c>
      <c r="P594" s="0" t="n">
        <v>-0.889412476380787</v>
      </c>
      <c r="Q594" s="0" t="n">
        <v>1.1521686540438</v>
      </c>
      <c r="R594" s="0" t="n">
        <v>-0.922031898916634</v>
      </c>
      <c r="S594" s="0" t="n">
        <v>1.15835808092007</v>
      </c>
      <c r="T594" s="0" t="n">
        <v>-1.08429829183434</v>
      </c>
      <c r="U594" s="0" t="n">
        <v>1.2190114504355</v>
      </c>
      <c r="V594" s="0" t="n">
        <v>0.682930295803955</v>
      </c>
      <c r="W594" s="0" t="n">
        <v>0.664201390443474</v>
      </c>
      <c r="X594" s="0" t="n">
        <v>0.661470035115406</v>
      </c>
      <c r="Y594" s="0" t="n">
        <v>0.702390627292033</v>
      </c>
      <c r="Z594" s="0" t="n">
        <v>0.63240389824</v>
      </c>
      <c r="AA594" s="0" t="n">
        <v>0.2577966222</v>
      </c>
      <c r="AB594" s="0" t="n">
        <v>0.192991421859213</v>
      </c>
      <c r="AC594" s="0" t="n">
        <v>0.635545276243797</v>
      </c>
      <c r="AD594" s="0" t="n">
        <v>0.160371999323366</v>
      </c>
      <c r="AE594" s="0" t="n">
        <v>0.641734703120068</v>
      </c>
      <c r="AF594" s="0" t="n">
        <v>-0.00189439359433741</v>
      </c>
      <c r="AG594" s="0" t="n">
        <v>0.702388072635495</v>
      </c>
      <c r="AH594" s="0" t="s">
        <v>44</v>
      </c>
      <c r="AI594" s="0" t="n">
        <v>0</v>
      </c>
      <c r="AJ594" s="0" t="n">
        <v>0</v>
      </c>
      <c r="AK594" s="0" t="s">
        <v>41</v>
      </c>
      <c r="AL594" s="0" t="n">
        <v>0</v>
      </c>
      <c r="AM594" s="0" t="n">
        <v>0</v>
      </c>
    </row>
    <row r="595" customFormat="false" ht="12.75" hidden="false" customHeight="false" outlineLevel="0" collapsed="false">
      <c r="A595" s="0" t="n">
        <v>202102</v>
      </c>
      <c r="B595" s="0" t="n">
        <v>-0.45</v>
      </c>
      <c r="C595" s="0" t="n">
        <v>0.77442</v>
      </c>
      <c r="D595" s="0" t="n">
        <v>-1.77265386818</v>
      </c>
      <c r="E595" s="0" t="n">
        <v>-0.312567214581</v>
      </c>
      <c r="F595" s="0" t="n">
        <v>0</v>
      </c>
      <c r="G595" s="0" t="n">
        <v>0</v>
      </c>
      <c r="H595" s="0" t="n">
        <v>21</v>
      </c>
      <c r="I595" s="0" t="n">
        <v>8</v>
      </c>
      <c r="J595" s="0" t="n">
        <v>1032</v>
      </c>
      <c r="K595" s="0" t="n">
        <v>49</v>
      </c>
      <c r="L595" s="0" t="n">
        <v>-0.45</v>
      </c>
      <c r="M595" s="0" t="n">
        <v>0.77442</v>
      </c>
      <c r="N595" s="0" t="n">
        <v>-0.202600449324</v>
      </c>
      <c r="O595" s="0" t="n">
        <v>-0.362214118242</v>
      </c>
      <c r="P595" s="0" t="n">
        <v>0.182282525276821</v>
      </c>
      <c r="Q595" s="0" t="n">
        <v>1.4312590174176</v>
      </c>
      <c r="R595" s="0" t="n">
        <v>0.451379610242485</v>
      </c>
      <c r="S595" s="0" t="n">
        <v>1.24809193344775</v>
      </c>
      <c r="T595" s="0" t="n">
        <v>0.369520230028232</v>
      </c>
      <c r="U595" s="0" t="n">
        <v>1.43348198180001</v>
      </c>
      <c r="V595" s="0" t="n">
        <v>1.16324703155712</v>
      </c>
      <c r="W595" s="0" t="n">
        <v>1.83430662444157</v>
      </c>
      <c r="X595" s="0" t="n">
        <v>1.73803782997356</v>
      </c>
      <c r="Y595" s="0" t="n">
        <v>1.88463432937229</v>
      </c>
      <c r="Z595" s="0" t="n">
        <v>-0.247399550676</v>
      </c>
      <c r="AA595" s="0" t="n">
        <v>1.136634118242</v>
      </c>
      <c r="AB595" s="0" t="n">
        <v>0.384882974600821</v>
      </c>
      <c r="AC595" s="0" t="n">
        <v>1.7934731356596</v>
      </c>
      <c r="AD595" s="0" t="n">
        <v>0.653980059566485</v>
      </c>
      <c r="AE595" s="0" t="n">
        <v>1.61030605168975</v>
      </c>
      <c r="AF595" s="0" t="n">
        <v>0.572120679352232</v>
      </c>
      <c r="AG595" s="0" t="n">
        <v>1.79569610004201</v>
      </c>
      <c r="AH595" s="0" t="s">
        <v>44</v>
      </c>
      <c r="AI595" s="0" t="n">
        <v>0</v>
      </c>
      <c r="AJ595" s="0" t="n">
        <v>2</v>
      </c>
      <c r="AK595" s="0" t="s">
        <v>40</v>
      </c>
      <c r="AL595" s="0" t="n">
        <v>0</v>
      </c>
      <c r="AM595" s="0" t="n">
        <v>1</v>
      </c>
    </row>
    <row r="596" customFormat="false" ht="12.75" hidden="false" customHeight="false" outlineLevel="0" collapsed="false">
      <c r="A596" s="0" t="n">
        <v>202102</v>
      </c>
      <c r="B596" s="0" t="n">
        <v>-0.45</v>
      </c>
      <c r="C596" s="0" t="n">
        <v>0.77442</v>
      </c>
      <c r="D596" s="0" t="n">
        <v>1.77265386818</v>
      </c>
      <c r="E596" s="0" t="n">
        <v>0.312567214581</v>
      </c>
      <c r="F596" s="0" t="n">
        <v>0</v>
      </c>
      <c r="G596" s="0" t="n">
        <v>0</v>
      </c>
      <c r="H596" s="0" t="n">
        <v>18</v>
      </c>
      <c r="I596" s="0" t="n">
        <v>5</v>
      </c>
      <c r="J596" s="0" t="n">
        <v>1005</v>
      </c>
      <c r="K596" s="0" t="n">
        <v>46</v>
      </c>
      <c r="L596" s="0" t="n">
        <v>-0.45</v>
      </c>
      <c r="M596" s="0" t="n">
        <v>0.77442</v>
      </c>
      <c r="N596" s="0" t="n">
        <v>-0.678438186646</v>
      </c>
      <c r="O596" s="0" t="n">
        <v>0.753730535507</v>
      </c>
      <c r="P596" s="0" t="n">
        <v>-1.07231493420512</v>
      </c>
      <c r="Q596" s="0" t="n">
        <v>0.978722017896441</v>
      </c>
      <c r="R596" s="0" t="n">
        <v>-1.14460234680824</v>
      </c>
      <c r="S596" s="0" t="n">
        <v>0.898502469927085</v>
      </c>
      <c r="T596" s="0" t="n">
        <v>-1.26069886349601</v>
      </c>
      <c r="U596" s="0" t="n">
        <v>0.973533683015981</v>
      </c>
      <c r="V596" s="0" t="n">
        <v>0.229373187315169</v>
      </c>
      <c r="W596" s="0" t="n">
        <v>0.453607825566922</v>
      </c>
      <c r="X596" s="0" t="n">
        <v>0.488126968334572</v>
      </c>
      <c r="Y596" s="0" t="n">
        <v>0.62236719021867</v>
      </c>
      <c r="Z596" s="0" t="n">
        <v>0.228438186646</v>
      </c>
      <c r="AA596" s="0" t="n">
        <v>0.020689464493</v>
      </c>
      <c r="AB596" s="0" t="n">
        <v>-0.393876747559123</v>
      </c>
      <c r="AC596" s="0" t="n">
        <v>0.224991482389441</v>
      </c>
      <c r="AD596" s="0" t="n">
        <v>-0.46616416016224</v>
      </c>
      <c r="AE596" s="0" t="n">
        <v>0.144771934420085</v>
      </c>
      <c r="AF596" s="0" t="n">
        <v>-0.582260676850006</v>
      </c>
      <c r="AG596" s="0" t="n">
        <v>0.219803147508981</v>
      </c>
      <c r="AH596" s="0" t="s">
        <v>44</v>
      </c>
      <c r="AI596" s="0" t="n">
        <v>0</v>
      </c>
      <c r="AJ596" s="0" t="n">
        <v>1</v>
      </c>
      <c r="AK596" s="0" t="s">
        <v>41</v>
      </c>
      <c r="AL596" s="0" t="n">
        <v>0</v>
      </c>
      <c r="AM596" s="0" t="n">
        <v>1</v>
      </c>
    </row>
    <row r="597" customFormat="false" ht="12.75" hidden="false" customHeight="false" outlineLevel="0" collapsed="false">
      <c r="A597" s="0" t="n">
        <v>202103</v>
      </c>
      <c r="B597" s="0" t="n">
        <v>1.7727</v>
      </c>
      <c r="C597" s="0" t="n">
        <v>-0.31257</v>
      </c>
      <c r="D597" s="0" t="n">
        <v>0</v>
      </c>
      <c r="E597" s="0" t="n">
        <v>-1.79999999981</v>
      </c>
      <c r="F597" s="0" t="n">
        <v>0</v>
      </c>
      <c r="G597" s="0" t="n">
        <v>0</v>
      </c>
      <c r="H597" s="0" t="n">
        <v>2</v>
      </c>
      <c r="I597" s="0" t="n">
        <v>7</v>
      </c>
      <c r="J597" s="0" t="n">
        <v>1103</v>
      </c>
      <c r="K597" s="0" t="n">
        <v>58</v>
      </c>
      <c r="L597" s="0" t="n">
        <v>1.7727</v>
      </c>
      <c r="M597" s="0" t="n">
        <v>-0.31257</v>
      </c>
      <c r="N597" s="0" t="n">
        <v>1.97067153454</v>
      </c>
      <c r="O597" s="0" t="n">
        <v>-0.884666025639</v>
      </c>
      <c r="P597" s="0" t="n">
        <v>1.71120379147583</v>
      </c>
      <c r="Q597" s="0" t="n">
        <v>0.706193618121074</v>
      </c>
      <c r="R597" s="0" t="n">
        <v>1.71355603367046</v>
      </c>
      <c r="S597" s="0" t="n">
        <v>0.662010137651837</v>
      </c>
      <c r="T597" s="0" t="n">
        <v>1.68839908303285</v>
      </c>
      <c r="U597" s="0" t="n">
        <v>0.634740872209694</v>
      </c>
      <c r="V597" s="0" t="n">
        <v>0.605381360003809</v>
      </c>
      <c r="W597" s="0" t="n">
        <v>1.61188024239868</v>
      </c>
      <c r="X597" s="0" t="n">
        <v>1.56790163431239</v>
      </c>
      <c r="Y597" s="0" t="n">
        <v>1.54540449659953</v>
      </c>
      <c r="Z597" s="0" t="n">
        <v>-0.19797153454</v>
      </c>
      <c r="AA597" s="0" t="n">
        <v>0.572096025639</v>
      </c>
      <c r="AB597" s="0" t="n">
        <v>-0.259467743064168</v>
      </c>
      <c r="AC597" s="0" t="n">
        <v>1.59085964376007</v>
      </c>
      <c r="AD597" s="0" t="n">
        <v>-0.257115500869537</v>
      </c>
      <c r="AE597" s="0" t="n">
        <v>1.54667616329084</v>
      </c>
      <c r="AF597" s="0" t="n">
        <v>-0.28227245150715</v>
      </c>
      <c r="AG597" s="0" t="n">
        <v>1.51940689784869</v>
      </c>
      <c r="AH597" s="0" t="s">
        <v>44</v>
      </c>
      <c r="AI597" s="0" t="n">
        <v>0</v>
      </c>
      <c r="AJ597" s="0" t="n">
        <v>2</v>
      </c>
      <c r="AK597" s="0" t="s">
        <v>41</v>
      </c>
      <c r="AL597" s="0" t="n">
        <v>0</v>
      </c>
      <c r="AM597" s="0" t="n">
        <v>1</v>
      </c>
    </row>
    <row r="598" customFormat="false" ht="12.75" hidden="false" customHeight="false" outlineLevel="0" collapsed="false">
      <c r="A598" s="0" t="n">
        <v>202103</v>
      </c>
      <c r="B598" s="0" t="n">
        <v>1.3789</v>
      </c>
      <c r="C598" s="0" t="n">
        <v>1.157</v>
      </c>
      <c r="D598" s="0" t="n">
        <v>0</v>
      </c>
      <c r="E598" s="0" t="n">
        <v>-1.79999999981</v>
      </c>
      <c r="F598" s="0" t="n">
        <v>0</v>
      </c>
      <c r="G598" s="0" t="n">
        <v>0</v>
      </c>
      <c r="H598" s="0" t="n">
        <v>23</v>
      </c>
      <c r="I598" s="0" t="n">
        <v>1</v>
      </c>
      <c r="J598" s="0" t="n">
        <v>1265</v>
      </c>
      <c r="K598" s="0" t="n">
        <v>79</v>
      </c>
      <c r="L598" s="0" t="n">
        <v>1.3789</v>
      </c>
      <c r="M598" s="0" t="n">
        <v>1.157</v>
      </c>
      <c r="N598" s="0" t="n">
        <v>1.50305759907</v>
      </c>
      <c r="O598" s="0" t="n">
        <v>-0.475297957659</v>
      </c>
      <c r="P598" s="0" t="n">
        <v>1.25725384906316</v>
      </c>
      <c r="Q598" s="0" t="n">
        <v>1.37698556331981</v>
      </c>
      <c r="R598" s="0" t="n">
        <v>1.33721174005726</v>
      </c>
      <c r="S598" s="0" t="n">
        <v>1.36885692095252</v>
      </c>
      <c r="T598" s="0" t="n">
        <v>1.25628334234674</v>
      </c>
      <c r="U598" s="0" t="n">
        <v>1.37491319442857</v>
      </c>
      <c r="V598" s="0" t="n">
        <v>1.63701305186751</v>
      </c>
      <c r="W598" s="0" t="n">
        <v>1.86852180228305</v>
      </c>
      <c r="X598" s="0" t="n">
        <v>1.85159716603217</v>
      </c>
      <c r="Y598" s="0" t="n">
        <v>1.86659552155537</v>
      </c>
      <c r="Z598" s="0" t="n">
        <v>-0.12415759907</v>
      </c>
      <c r="AA598" s="0" t="n">
        <v>1.632297957659</v>
      </c>
      <c r="AB598" s="0" t="n">
        <v>-0.245803750006836</v>
      </c>
      <c r="AC598" s="0" t="n">
        <v>1.85228352097881</v>
      </c>
      <c r="AD598" s="0" t="n">
        <v>-0.165845859012741</v>
      </c>
      <c r="AE598" s="0" t="n">
        <v>1.84415487861152</v>
      </c>
      <c r="AF598" s="0" t="n">
        <v>-0.246774256723263</v>
      </c>
      <c r="AG598" s="0" t="n">
        <v>1.85021115208757</v>
      </c>
      <c r="AH598" s="0" t="s">
        <v>44</v>
      </c>
      <c r="AI598" s="0" t="n">
        <v>0</v>
      </c>
      <c r="AJ598" s="0" t="n">
        <v>2</v>
      </c>
      <c r="AK598" s="0" t="s">
        <v>40</v>
      </c>
      <c r="AL598" s="0" t="n">
        <v>0</v>
      </c>
      <c r="AM598" s="0" t="n">
        <v>1</v>
      </c>
    </row>
    <row r="599" customFormat="false" ht="12.75" hidden="false" customHeight="false" outlineLevel="0" collapsed="false">
      <c r="A599" s="0" t="n">
        <v>202103</v>
      </c>
      <c r="B599" s="0" t="n">
        <v>1.7727</v>
      </c>
      <c r="C599" s="0" t="n">
        <v>-0.31257</v>
      </c>
      <c r="D599" s="0" t="n">
        <v>0</v>
      </c>
      <c r="E599" s="0" t="n">
        <v>-1.79999999981</v>
      </c>
      <c r="F599" s="0" t="n">
        <v>0</v>
      </c>
      <c r="G599" s="0" t="n">
        <v>0</v>
      </c>
      <c r="H599" s="0" t="n">
        <v>26</v>
      </c>
      <c r="I599" s="0" t="n">
        <v>7</v>
      </c>
      <c r="J599" s="0" t="n">
        <v>1295</v>
      </c>
      <c r="K599" s="0" t="n">
        <v>82</v>
      </c>
      <c r="L599" s="0" t="n">
        <v>1.7727</v>
      </c>
      <c r="M599" s="0" t="n">
        <v>-0.31257</v>
      </c>
      <c r="N599" s="0" t="n">
        <v>0.282334476709</v>
      </c>
      <c r="O599" s="0" t="n">
        <v>-1.39316630363</v>
      </c>
      <c r="P599" s="0" t="n">
        <v>1.71120379147583</v>
      </c>
      <c r="Q599" s="0" t="n">
        <v>0.706193618121074</v>
      </c>
      <c r="R599" s="0" t="n">
        <v>1.71355603367046</v>
      </c>
      <c r="S599" s="0" t="n">
        <v>0.662010137651837</v>
      </c>
      <c r="T599" s="0" t="n">
        <v>1.68839908303285</v>
      </c>
      <c r="U599" s="0" t="n">
        <v>0.634740872209694</v>
      </c>
      <c r="V599" s="0" t="n">
        <v>1.8408904813794</v>
      </c>
      <c r="W599" s="0" t="n">
        <v>2.53948412078849</v>
      </c>
      <c r="X599" s="0" t="n">
        <v>2.50442515358536</v>
      </c>
      <c r="Y599" s="0" t="n">
        <v>2.46767607091749</v>
      </c>
      <c r="Z599" s="0" t="n">
        <v>1.490365523291</v>
      </c>
      <c r="AA599" s="0" t="n">
        <v>1.08059630363</v>
      </c>
      <c r="AB599" s="0" t="n">
        <v>1.42886931476683</v>
      </c>
      <c r="AC599" s="0" t="n">
        <v>2.09935992175107</v>
      </c>
      <c r="AD599" s="0" t="n">
        <v>1.43122155696146</v>
      </c>
      <c r="AE599" s="0" t="n">
        <v>2.05517644128184</v>
      </c>
      <c r="AF599" s="0" t="n">
        <v>1.40606460632385</v>
      </c>
      <c r="AG599" s="0" t="n">
        <v>2.02790717583969</v>
      </c>
      <c r="AH599" s="0" t="s">
        <v>44</v>
      </c>
      <c r="AI599" s="0" t="n">
        <v>0</v>
      </c>
      <c r="AJ599" s="0" t="n">
        <v>2</v>
      </c>
      <c r="AK599" s="0" t="s">
        <v>40</v>
      </c>
      <c r="AL599" s="0" t="n">
        <v>0</v>
      </c>
      <c r="AM599" s="0" t="n">
        <v>1</v>
      </c>
    </row>
    <row r="600" customFormat="false" ht="12.75" hidden="false" customHeight="false" outlineLevel="0" collapsed="false">
      <c r="A600" s="0" t="n">
        <v>202103</v>
      </c>
      <c r="B600" s="0" t="n">
        <v>1.3789</v>
      </c>
      <c r="C600" s="0" t="n">
        <v>1.157</v>
      </c>
      <c r="D600" s="0" t="n">
        <v>0</v>
      </c>
      <c r="E600" s="0" t="n">
        <v>-1.79999999981</v>
      </c>
      <c r="F600" s="0" t="n">
        <v>0</v>
      </c>
      <c r="G600" s="0" t="n">
        <v>0</v>
      </c>
      <c r="H600" s="0" t="n">
        <v>19</v>
      </c>
      <c r="I600" s="0" t="n">
        <v>1</v>
      </c>
      <c r="J600" s="0" t="n">
        <v>1233</v>
      </c>
      <c r="K600" s="0" t="n">
        <v>75</v>
      </c>
      <c r="L600" s="0" t="n">
        <v>1.3789</v>
      </c>
      <c r="M600" s="0" t="n">
        <v>1.157</v>
      </c>
      <c r="N600" s="0" t="n">
        <v>3.65282344818</v>
      </c>
      <c r="O600" s="0" t="n">
        <v>1.3881868124</v>
      </c>
      <c r="P600" s="0" t="n">
        <v>1.25725384906316</v>
      </c>
      <c r="Q600" s="0" t="n">
        <v>1.37698556331981</v>
      </c>
      <c r="R600" s="0" t="n">
        <v>1.33721174005726</v>
      </c>
      <c r="S600" s="0" t="n">
        <v>1.36885692095252</v>
      </c>
      <c r="T600" s="0" t="n">
        <v>1.25628334234674</v>
      </c>
      <c r="U600" s="0" t="n">
        <v>1.37491319442857</v>
      </c>
      <c r="V600" s="0" t="n">
        <v>2.28564546472337</v>
      </c>
      <c r="W600" s="0" t="n">
        <v>2.39559578647854</v>
      </c>
      <c r="X600" s="0" t="n">
        <v>2.31569238619867</v>
      </c>
      <c r="Y600" s="0" t="n">
        <v>2.39657686457192</v>
      </c>
      <c r="Z600" s="0" t="n">
        <v>-2.27392344818</v>
      </c>
      <c r="AA600" s="0" t="n">
        <v>-0.2311868124</v>
      </c>
      <c r="AB600" s="0" t="n">
        <v>-2.39556959911684</v>
      </c>
      <c r="AC600" s="0" t="n">
        <v>-0.0112012490801896</v>
      </c>
      <c r="AD600" s="0" t="n">
        <v>-2.31561170812274</v>
      </c>
      <c r="AE600" s="0" t="n">
        <v>-0.0193298914474798</v>
      </c>
      <c r="AF600" s="0" t="n">
        <v>-2.39654010583326</v>
      </c>
      <c r="AG600" s="0" t="n">
        <v>-0.0132736179714259</v>
      </c>
      <c r="AH600" s="0" t="s">
        <v>44</v>
      </c>
      <c r="AI600" s="0" t="n">
        <v>0</v>
      </c>
      <c r="AJ600" s="0" t="n">
        <v>0</v>
      </c>
      <c r="AK600" s="0" t="s">
        <v>40</v>
      </c>
      <c r="AL600" s="0" t="n">
        <v>0</v>
      </c>
      <c r="AM600" s="0" t="n">
        <v>0</v>
      </c>
    </row>
    <row r="601" customFormat="false" ht="12.75" hidden="false" customHeight="false" outlineLevel="0" collapsed="false">
      <c r="A601" s="0" t="n">
        <v>202103</v>
      </c>
      <c r="B601" s="0" t="n">
        <v>1.3789</v>
      </c>
      <c r="C601" s="0" t="n">
        <v>-1.157</v>
      </c>
      <c r="D601" s="0" t="n">
        <v>0</v>
      </c>
      <c r="E601" s="0" t="n">
        <v>-1.79999999981</v>
      </c>
      <c r="F601" s="0" t="n">
        <v>0</v>
      </c>
      <c r="G601" s="0" t="n">
        <v>0</v>
      </c>
      <c r="H601" s="0" t="n">
        <v>26</v>
      </c>
      <c r="I601" s="0" t="n">
        <v>3</v>
      </c>
      <c r="J601" s="0" t="n">
        <v>1291</v>
      </c>
      <c r="K601" s="0" t="n">
        <v>82</v>
      </c>
      <c r="L601" s="0" t="n">
        <v>1.3789</v>
      </c>
      <c r="M601" s="0" t="n">
        <v>-1.157</v>
      </c>
      <c r="N601" s="0" t="n">
        <v>0.292074799538</v>
      </c>
      <c r="O601" s="0" t="n">
        <v>-1.38125813007</v>
      </c>
      <c r="P601" s="0" t="n">
        <v>1.82693122037293</v>
      </c>
      <c r="Q601" s="0" t="n">
        <v>0.231482445820389</v>
      </c>
      <c r="R601" s="0" t="n">
        <v>1.76167632263786</v>
      </c>
      <c r="S601" s="0" t="n">
        <v>0.155642240665645</v>
      </c>
      <c r="T601" s="0" t="n">
        <v>1.77728058240585</v>
      </c>
      <c r="U601" s="0" t="n">
        <v>0.130702662754161</v>
      </c>
      <c r="V601" s="0" t="n">
        <v>1.1097210123548</v>
      </c>
      <c r="W601" s="0" t="n">
        <v>2.22636843260533</v>
      </c>
      <c r="X601" s="0" t="n">
        <v>2.12645041942312</v>
      </c>
      <c r="Y601" s="0" t="n">
        <v>2.11940124952817</v>
      </c>
      <c r="Z601" s="0" t="n">
        <v>1.086825200462</v>
      </c>
      <c r="AA601" s="0" t="n">
        <v>0.22425813007</v>
      </c>
      <c r="AB601" s="0" t="n">
        <v>1.53485642083494</v>
      </c>
      <c r="AC601" s="0" t="n">
        <v>1.61274057589039</v>
      </c>
      <c r="AD601" s="0" t="n">
        <v>1.46960152309986</v>
      </c>
      <c r="AE601" s="0" t="n">
        <v>1.53690037073565</v>
      </c>
      <c r="AF601" s="0" t="n">
        <v>1.48520578286785</v>
      </c>
      <c r="AG601" s="0" t="n">
        <v>1.51196079282416</v>
      </c>
      <c r="AH601" s="0" t="s">
        <v>44</v>
      </c>
      <c r="AI601" s="0" t="n">
        <v>0</v>
      </c>
      <c r="AJ601" s="0" t="n">
        <v>2</v>
      </c>
      <c r="AK601" s="0" t="s">
        <v>40</v>
      </c>
      <c r="AL601" s="0" t="n">
        <v>0</v>
      </c>
      <c r="AM601" s="0" t="n">
        <v>1</v>
      </c>
    </row>
    <row r="602" customFormat="false" ht="12.75" hidden="false" customHeight="false" outlineLevel="0" collapsed="false">
      <c r="A602" s="0" t="n">
        <v>202103</v>
      </c>
      <c r="B602" s="0" t="n">
        <v>-1.7727</v>
      </c>
      <c r="C602" s="0" t="n">
        <v>0.31257</v>
      </c>
      <c r="D602" s="0" t="n">
        <v>0</v>
      </c>
      <c r="E602" s="0" t="n">
        <v>-1.79999999981</v>
      </c>
      <c r="F602" s="0" t="n">
        <v>0</v>
      </c>
      <c r="G602" s="0" t="n">
        <v>0</v>
      </c>
      <c r="H602" s="0" t="n">
        <v>16</v>
      </c>
      <c r="I602" s="0" t="n">
        <v>6</v>
      </c>
      <c r="J602" s="0" t="n">
        <v>1214</v>
      </c>
      <c r="K602" s="0" t="n">
        <v>72</v>
      </c>
      <c r="L602" s="0" t="n">
        <v>-1.7727</v>
      </c>
      <c r="M602" s="0" t="n">
        <v>0.31257</v>
      </c>
      <c r="N602" s="0" t="n">
        <v>-1.98971688747</v>
      </c>
      <c r="O602" s="0" t="n">
        <v>1.644718647</v>
      </c>
      <c r="P602" s="0" t="n">
        <v>-1.56592016057836</v>
      </c>
      <c r="Q602" s="0" t="n">
        <v>0.998320796515644</v>
      </c>
      <c r="R602" s="0" t="n">
        <v>-1.60530812409107</v>
      </c>
      <c r="S602" s="0" t="n">
        <v>0.974405937819325</v>
      </c>
      <c r="T602" s="0" t="n">
        <v>-1.55658211993245</v>
      </c>
      <c r="U602" s="0" t="n">
        <v>0.953593400267035</v>
      </c>
      <c r="V602" s="0" t="n">
        <v>1.34970972699729</v>
      </c>
      <c r="W602" s="0" t="n">
        <v>0.772938449577235</v>
      </c>
      <c r="X602" s="0" t="n">
        <v>0.772715488036608</v>
      </c>
      <c r="Y602" s="0" t="n">
        <v>0.815634620109708</v>
      </c>
      <c r="Z602" s="0" t="n">
        <v>0.21701688747</v>
      </c>
      <c r="AA602" s="0" t="n">
        <v>-1.332148647</v>
      </c>
      <c r="AB602" s="0" t="n">
        <v>0.423796726891635</v>
      </c>
      <c r="AC602" s="0" t="n">
        <v>-0.646397850484356</v>
      </c>
      <c r="AD602" s="0" t="n">
        <v>0.384408763378928</v>
      </c>
      <c r="AE602" s="0" t="n">
        <v>-0.670312709180675</v>
      </c>
      <c r="AF602" s="0" t="n">
        <v>0.433134767537548</v>
      </c>
      <c r="AG602" s="0" t="n">
        <v>-0.691125246732965</v>
      </c>
      <c r="AH602" s="0" t="s">
        <v>44</v>
      </c>
      <c r="AI602" s="0" t="n">
        <v>0</v>
      </c>
      <c r="AJ602" s="0" t="n">
        <v>2</v>
      </c>
      <c r="AK602" s="0" t="s">
        <v>41</v>
      </c>
      <c r="AL602" s="0" t="n">
        <v>0</v>
      </c>
      <c r="AM602" s="0" t="n">
        <v>1</v>
      </c>
    </row>
    <row r="603" customFormat="false" ht="12.75" hidden="false" customHeight="false" outlineLevel="0" collapsed="false">
      <c r="A603" s="0" t="n">
        <v>202103</v>
      </c>
      <c r="B603" s="0" t="n">
        <v>-1.3789</v>
      </c>
      <c r="C603" s="0" t="n">
        <v>1.157</v>
      </c>
      <c r="D603" s="0" t="n">
        <v>0</v>
      </c>
      <c r="E603" s="0" t="n">
        <v>-1.79999999981</v>
      </c>
      <c r="F603" s="0" t="n">
        <v>0</v>
      </c>
      <c r="G603" s="0" t="n">
        <v>0</v>
      </c>
      <c r="H603" s="0" t="n">
        <v>13</v>
      </c>
      <c r="I603" s="0" t="n">
        <v>2</v>
      </c>
      <c r="J603" s="0" t="n">
        <v>1186</v>
      </c>
      <c r="K603" s="0" t="n">
        <v>69</v>
      </c>
      <c r="L603" s="0" t="n">
        <v>-1.3789</v>
      </c>
      <c r="M603" s="0" t="n">
        <v>1.157</v>
      </c>
      <c r="N603" s="0" t="n">
        <v>2.00075554848</v>
      </c>
      <c r="O603" s="0" t="n">
        <v>2.08413076401</v>
      </c>
      <c r="P603" s="0" t="n">
        <v>-1.25725384906316</v>
      </c>
      <c r="Q603" s="0" t="n">
        <v>1.37698556331981</v>
      </c>
      <c r="R603" s="0" t="n">
        <v>-1.33721174005726</v>
      </c>
      <c r="S603" s="0" t="n">
        <v>1.36885692095252</v>
      </c>
      <c r="T603" s="0" t="n">
        <v>-1.25628334234674</v>
      </c>
      <c r="U603" s="0" t="n">
        <v>1.37491319442857</v>
      </c>
      <c r="V603" s="0" t="n">
        <v>3.50451752455961</v>
      </c>
      <c r="W603" s="0" t="n">
        <v>3.33386855909748</v>
      </c>
      <c r="X603" s="0" t="n">
        <v>3.41374314937533</v>
      </c>
      <c r="Y603" s="0" t="n">
        <v>3.33336045116049</v>
      </c>
      <c r="Z603" s="0" t="n">
        <v>-3.37965554848</v>
      </c>
      <c r="AA603" s="0" t="n">
        <v>-0.92713076401</v>
      </c>
      <c r="AB603" s="0" t="n">
        <v>-3.25800939754316</v>
      </c>
      <c r="AC603" s="0" t="n">
        <v>-0.70714520069019</v>
      </c>
      <c r="AD603" s="0" t="n">
        <v>-3.33796728853726</v>
      </c>
      <c r="AE603" s="0" t="n">
        <v>-0.71527384305748</v>
      </c>
      <c r="AF603" s="0" t="n">
        <v>-3.25703889082674</v>
      </c>
      <c r="AG603" s="0" t="n">
        <v>-0.709217569581426</v>
      </c>
      <c r="AH603" s="0" t="s">
        <v>44</v>
      </c>
      <c r="AI603" s="0" t="n">
        <v>0</v>
      </c>
      <c r="AJ603" s="0" t="n">
        <v>0</v>
      </c>
      <c r="AK603" s="0" t="s">
        <v>41</v>
      </c>
      <c r="AL603" s="0" t="n">
        <v>0</v>
      </c>
      <c r="AM603" s="0" t="n">
        <v>0</v>
      </c>
    </row>
    <row r="604" customFormat="false" ht="12.75" hidden="false" customHeight="false" outlineLevel="0" collapsed="false">
      <c r="A604" s="0" t="n">
        <v>202103</v>
      </c>
      <c r="B604" s="0" t="n">
        <v>1.7727</v>
      </c>
      <c r="C604" s="0" t="n">
        <v>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3</v>
      </c>
      <c r="I604" s="0" t="n">
        <v>5</v>
      </c>
      <c r="J604" s="0" t="n">
        <v>1109</v>
      </c>
      <c r="K604" s="0" t="n">
        <v>59</v>
      </c>
      <c r="L604" s="0" t="n">
        <v>1.7727</v>
      </c>
      <c r="M604" s="0" t="n">
        <v>0.31257</v>
      </c>
      <c r="N604" s="0" t="n">
        <v>2.99482369423</v>
      </c>
      <c r="O604" s="0" t="n">
        <v>-0.479617655277</v>
      </c>
      <c r="P604" s="0" t="n">
        <v>1.56592016057836</v>
      </c>
      <c r="Q604" s="0" t="n">
        <v>0.998320796515644</v>
      </c>
      <c r="R604" s="0" t="n">
        <v>1.60530812409107</v>
      </c>
      <c r="S604" s="0" t="n">
        <v>0.974405937819325</v>
      </c>
      <c r="T604" s="0" t="n">
        <v>1.55658211993245</v>
      </c>
      <c r="U604" s="0" t="n">
        <v>0.953593400267035</v>
      </c>
      <c r="V604" s="0" t="n">
        <v>1.45641601377205</v>
      </c>
      <c r="W604" s="0" t="n">
        <v>2.05574010413996</v>
      </c>
      <c r="X604" s="0" t="n">
        <v>2.01120315456675</v>
      </c>
      <c r="Y604" s="0" t="n">
        <v>2.03042674228142</v>
      </c>
      <c r="Z604" s="0" t="n">
        <v>-1.22212369423</v>
      </c>
      <c r="AA604" s="0" t="n">
        <v>0.792187655277</v>
      </c>
      <c r="AB604" s="0" t="n">
        <v>-1.42890353365164</v>
      </c>
      <c r="AC604" s="0" t="n">
        <v>1.47793845179264</v>
      </c>
      <c r="AD604" s="0" t="n">
        <v>-1.38951557013893</v>
      </c>
      <c r="AE604" s="0" t="n">
        <v>1.45402359309632</v>
      </c>
      <c r="AF604" s="0" t="n">
        <v>-1.43824157429755</v>
      </c>
      <c r="AG604" s="0" t="n">
        <v>1.43321105554403</v>
      </c>
      <c r="AH604" s="0" t="s">
        <v>44</v>
      </c>
      <c r="AI604" s="0" t="n">
        <v>0</v>
      </c>
      <c r="AJ604" s="0" t="n">
        <v>0</v>
      </c>
      <c r="AK604" s="0" t="s">
        <v>40</v>
      </c>
      <c r="AL604" s="0" t="n">
        <v>0</v>
      </c>
      <c r="AM604" s="0" t="n">
        <v>0</v>
      </c>
    </row>
    <row r="605" customFormat="false" ht="12.75" hidden="false" customHeight="false" outlineLevel="0" collapsed="false">
      <c r="A605" s="0" t="n">
        <v>202103</v>
      </c>
      <c r="B605" s="0" t="n">
        <v>-1.3789</v>
      </c>
      <c r="C605" s="0" t="n">
        <v>-1.1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26</v>
      </c>
      <c r="I605" s="0" t="n">
        <v>4</v>
      </c>
      <c r="J605" s="0" t="n">
        <v>1292</v>
      </c>
      <c r="K605" s="0" t="n">
        <v>82</v>
      </c>
      <c r="L605" s="0" t="n">
        <v>-1.3789</v>
      </c>
      <c r="M605" s="0" t="n">
        <v>-1.157</v>
      </c>
      <c r="N605" s="0" t="n">
        <v>-0.243854999542</v>
      </c>
      <c r="O605" s="0" t="n">
        <v>-1.44982206821</v>
      </c>
      <c r="P605" s="0" t="n">
        <v>-1.82693122037293</v>
      </c>
      <c r="Q605" s="0" t="n">
        <v>0.231482445820389</v>
      </c>
      <c r="R605" s="0" t="n">
        <v>-1.76167632263786</v>
      </c>
      <c r="S605" s="0" t="n">
        <v>0.155642240665645</v>
      </c>
      <c r="T605" s="0" t="n">
        <v>-1.77728058240585</v>
      </c>
      <c r="U605" s="0" t="n">
        <v>0.130702662754161</v>
      </c>
      <c r="V605" s="0" t="n">
        <v>1.17220813710513</v>
      </c>
      <c r="W605" s="0" t="n">
        <v>2.30931054426626</v>
      </c>
      <c r="X605" s="0" t="n">
        <v>2.2093657949552</v>
      </c>
      <c r="Y605" s="0" t="n">
        <v>2.20214723471676</v>
      </c>
      <c r="Z605" s="0" t="n">
        <v>-1.135045000458</v>
      </c>
      <c r="AA605" s="0" t="n">
        <v>0.29282206821</v>
      </c>
      <c r="AB605" s="0" t="n">
        <v>-1.58307622083093</v>
      </c>
      <c r="AC605" s="0" t="n">
        <v>1.68130451403039</v>
      </c>
      <c r="AD605" s="0" t="n">
        <v>-1.51782132309586</v>
      </c>
      <c r="AE605" s="0" t="n">
        <v>1.60546430887565</v>
      </c>
      <c r="AF605" s="0" t="n">
        <v>-1.53342558286385</v>
      </c>
      <c r="AG605" s="0" t="n">
        <v>1.58052473096416</v>
      </c>
      <c r="AH605" s="0" t="s">
        <v>44</v>
      </c>
      <c r="AI605" s="0" t="n">
        <v>0</v>
      </c>
      <c r="AJ605" s="0" t="n">
        <v>2</v>
      </c>
      <c r="AK605" s="0" t="s">
        <v>40</v>
      </c>
      <c r="AL605" s="0" t="n">
        <v>0</v>
      </c>
      <c r="AM605" s="0" t="n">
        <v>1</v>
      </c>
    </row>
    <row r="606" customFormat="false" ht="12.75" hidden="false" customHeight="false" outlineLevel="0" collapsed="false">
      <c r="A606" s="0" t="n">
        <v>202103</v>
      </c>
      <c r="B606" s="0" t="n">
        <v>1.3789</v>
      </c>
      <c r="C606" s="0" t="n">
        <v>-1.1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23</v>
      </c>
      <c r="I606" s="0" t="n">
        <v>3</v>
      </c>
      <c r="J606" s="0" t="n">
        <v>1267</v>
      </c>
      <c r="K606" s="0" t="n">
        <v>79</v>
      </c>
      <c r="L606" s="0" t="n">
        <v>1.3789</v>
      </c>
      <c r="M606" s="0" t="n">
        <v>-1.157</v>
      </c>
      <c r="N606" s="0" t="n">
        <v>0.614600539207</v>
      </c>
      <c r="O606" s="0" t="n">
        <v>-0.776575744152</v>
      </c>
      <c r="P606" s="0" t="n">
        <v>1.82693122037293</v>
      </c>
      <c r="Q606" s="0" t="n">
        <v>0.231482445820389</v>
      </c>
      <c r="R606" s="0" t="n">
        <v>1.76167632263786</v>
      </c>
      <c r="S606" s="0" t="n">
        <v>0.155642240665645</v>
      </c>
      <c r="T606" s="0" t="n">
        <v>1.77728058240585</v>
      </c>
      <c r="U606" s="0" t="n">
        <v>0.130702662754161</v>
      </c>
      <c r="V606" s="0" t="n">
        <v>0.853742513997034</v>
      </c>
      <c r="W606" s="0" t="n">
        <v>1.57668227454572</v>
      </c>
      <c r="X606" s="0" t="n">
        <v>1.47811137068591</v>
      </c>
      <c r="Y606" s="0" t="n">
        <v>1.47478099746744</v>
      </c>
      <c r="Z606" s="0" t="n">
        <v>0.764299460793</v>
      </c>
      <c r="AA606" s="0" t="n">
        <v>-0.380424255848</v>
      </c>
      <c r="AB606" s="0" t="n">
        <v>1.21233068116594</v>
      </c>
      <c r="AC606" s="0" t="n">
        <v>1.00805818997239</v>
      </c>
      <c r="AD606" s="0" t="n">
        <v>1.14707578343086</v>
      </c>
      <c r="AE606" s="0" t="n">
        <v>0.932217984817646</v>
      </c>
      <c r="AF606" s="0" t="n">
        <v>1.16268004319885</v>
      </c>
      <c r="AG606" s="0" t="n">
        <v>0.907278406906161</v>
      </c>
      <c r="AH606" s="0" t="s">
        <v>44</v>
      </c>
      <c r="AI606" s="0" t="n">
        <v>0</v>
      </c>
      <c r="AJ606" s="0" t="n">
        <v>2</v>
      </c>
      <c r="AK606" s="0" t="s">
        <v>40</v>
      </c>
      <c r="AL606" s="0" t="n">
        <v>0</v>
      </c>
      <c r="AM606" s="0" t="n">
        <v>1</v>
      </c>
    </row>
    <row r="607" customFormat="false" ht="12.75" hidden="false" customHeight="false" outlineLevel="0" collapsed="false">
      <c r="A607" s="0" t="n">
        <v>202103</v>
      </c>
      <c r="B607" s="0" t="n">
        <v>1.3789</v>
      </c>
      <c r="C607" s="0" t="n">
        <v>-1.157</v>
      </c>
      <c r="D607" s="0" t="n">
        <v>0</v>
      </c>
      <c r="E607" s="0" t="n">
        <v>-1.79999999981</v>
      </c>
      <c r="F607" s="0" t="n">
        <v>0</v>
      </c>
      <c r="G607" s="0" t="n">
        <v>0</v>
      </c>
      <c r="H607" s="0" t="n">
        <v>27</v>
      </c>
      <c r="I607" s="0" t="n">
        <v>3</v>
      </c>
      <c r="J607" s="0" t="n">
        <v>1299</v>
      </c>
      <c r="K607" s="0" t="n">
        <v>83</v>
      </c>
      <c r="L607" s="0" t="n">
        <v>1.3789</v>
      </c>
      <c r="M607" s="0" t="n">
        <v>-1.157</v>
      </c>
      <c r="N607" s="0" t="n">
        <v>3.15557527542</v>
      </c>
      <c r="O607" s="0" t="n">
        <v>-0.156114667654</v>
      </c>
      <c r="P607" s="0" t="n">
        <v>1.82693122037293</v>
      </c>
      <c r="Q607" s="0" t="n">
        <v>0.231482445820389</v>
      </c>
      <c r="R607" s="0" t="n">
        <v>1.76167632263786</v>
      </c>
      <c r="S607" s="0" t="n">
        <v>0.155642240665645</v>
      </c>
      <c r="T607" s="0" t="n">
        <v>1.77728058240585</v>
      </c>
      <c r="U607" s="0" t="n">
        <v>0.130702662754161</v>
      </c>
      <c r="V607" s="0" t="n">
        <v>2.03920241339454</v>
      </c>
      <c r="W607" s="0" t="n">
        <v>1.38402548653758</v>
      </c>
      <c r="X607" s="0" t="n">
        <v>1.42833702621342</v>
      </c>
      <c r="Y607" s="0" t="n">
        <v>1.40782116826444</v>
      </c>
      <c r="Z607" s="0" t="n">
        <v>-1.77667527542</v>
      </c>
      <c r="AA607" s="0" t="n">
        <v>-1.000885332346</v>
      </c>
      <c r="AB607" s="0" t="n">
        <v>-1.32864405504707</v>
      </c>
      <c r="AC607" s="0" t="n">
        <v>0.387597113474389</v>
      </c>
      <c r="AD607" s="0" t="n">
        <v>-1.39389895278214</v>
      </c>
      <c r="AE607" s="0" t="n">
        <v>0.311756908319646</v>
      </c>
      <c r="AF607" s="0" t="n">
        <v>-1.37829469301415</v>
      </c>
      <c r="AG607" s="0" t="n">
        <v>0.286817330408161</v>
      </c>
      <c r="AH607" s="0" t="s">
        <v>44</v>
      </c>
      <c r="AI607" s="0" t="n">
        <v>0</v>
      </c>
      <c r="AJ607" s="0" t="n">
        <v>1</v>
      </c>
      <c r="AK607" s="0" t="s">
        <v>41</v>
      </c>
      <c r="AL607" s="0" t="n">
        <v>0</v>
      </c>
      <c r="AM607" s="0" t="n">
        <v>1</v>
      </c>
    </row>
    <row r="608" customFormat="false" ht="12.75" hidden="false" customHeight="false" outlineLevel="0" collapsed="false">
      <c r="A608" s="0" t="n">
        <v>202103</v>
      </c>
      <c r="B608" s="0" t="n">
        <v>-1.3789</v>
      </c>
      <c r="C608" s="0" t="n">
        <v>1.1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19</v>
      </c>
      <c r="I608" s="0" t="n">
        <v>2</v>
      </c>
      <c r="J608" s="0" t="n">
        <v>1234</v>
      </c>
      <c r="K608" s="0" t="n">
        <v>75</v>
      </c>
      <c r="L608" s="0" t="n">
        <v>-1.3789</v>
      </c>
      <c r="M608" s="0" t="n">
        <v>1.157</v>
      </c>
      <c r="N608" s="0" t="n">
        <v>1.01447367668</v>
      </c>
      <c r="O608" s="0" t="n">
        <v>2.19580841064</v>
      </c>
      <c r="P608" s="0" t="n">
        <v>-1.25725384906316</v>
      </c>
      <c r="Q608" s="0" t="n">
        <v>1.37698556331981</v>
      </c>
      <c r="R608" s="0" t="n">
        <v>-1.33721174005726</v>
      </c>
      <c r="S608" s="0" t="n">
        <v>1.36885692095252</v>
      </c>
      <c r="T608" s="0" t="n">
        <v>-1.25628334234674</v>
      </c>
      <c r="U608" s="0" t="n">
        <v>1.37491319442857</v>
      </c>
      <c r="V608" s="0" t="n">
        <v>2.60909188612459</v>
      </c>
      <c r="W608" s="0" t="n">
        <v>2.41479125526674</v>
      </c>
      <c r="X608" s="0" t="n">
        <v>2.49284437251727</v>
      </c>
      <c r="Y608" s="0" t="n">
        <v>2.41458203328402</v>
      </c>
      <c r="Z608" s="0" t="n">
        <v>-2.39337367668</v>
      </c>
      <c r="AA608" s="0" t="n">
        <v>-1.03880841064</v>
      </c>
      <c r="AB608" s="0" t="n">
        <v>-2.27172752574316</v>
      </c>
      <c r="AC608" s="0" t="n">
        <v>-0.81882284732019</v>
      </c>
      <c r="AD608" s="0" t="n">
        <v>-2.35168541673726</v>
      </c>
      <c r="AE608" s="0" t="n">
        <v>-0.82695148968748</v>
      </c>
      <c r="AF608" s="0" t="n">
        <v>-2.27075701902674</v>
      </c>
      <c r="AG608" s="0" t="n">
        <v>-0.820895216211426</v>
      </c>
      <c r="AH608" s="0" t="s">
        <v>44</v>
      </c>
      <c r="AI608" s="0" t="n">
        <v>0</v>
      </c>
      <c r="AJ608" s="0" t="n">
        <v>0</v>
      </c>
      <c r="AK608" s="0" t="s">
        <v>40</v>
      </c>
      <c r="AL608" s="0" t="n">
        <v>0</v>
      </c>
      <c r="AM608" s="0" t="n">
        <v>0</v>
      </c>
    </row>
    <row r="609" customFormat="false" ht="12.75" hidden="false" customHeight="false" outlineLevel="0" collapsed="false">
      <c r="A609" s="0" t="n">
        <v>202103</v>
      </c>
      <c r="B609" s="0" t="n">
        <v>-1.3789</v>
      </c>
      <c r="C609" s="0" t="n">
        <v>-1.157</v>
      </c>
      <c r="D609" s="0" t="n">
        <v>0</v>
      </c>
      <c r="E609" s="0" t="n">
        <v>-1.79999999981</v>
      </c>
      <c r="F609" s="0" t="n">
        <v>0</v>
      </c>
      <c r="G609" s="0" t="n">
        <v>0</v>
      </c>
      <c r="H609" s="0" t="n">
        <v>2</v>
      </c>
      <c r="I609" s="0" t="n">
        <v>4</v>
      </c>
      <c r="J609" s="0" t="n">
        <v>1100</v>
      </c>
      <c r="K609" s="0" t="n">
        <v>58</v>
      </c>
      <c r="L609" s="0" t="n">
        <v>-1.3789</v>
      </c>
      <c r="M609" s="0" t="n">
        <v>-1.157</v>
      </c>
      <c r="N609" s="0" t="n">
        <v>-0.202588930726</v>
      </c>
      <c r="O609" s="0" t="n">
        <v>1.71344816685</v>
      </c>
      <c r="P609" s="0" t="n">
        <v>-1.82693122037293</v>
      </c>
      <c r="Q609" s="0" t="n">
        <v>0.231482445820389</v>
      </c>
      <c r="R609" s="0" t="n">
        <v>-1.76167632263786</v>
      </c>
      <c r="S609" s="0" t="n">
        <v>0.155642240665645</v>
      </c>
      <c r="T609" s="0" t="n">
        <v>-1.77728058240585</v>
      </c>
      <c r="U609" s="0" t="n">
        <v>0.130702662754161</v>
      </c>
      <c r="V609" s="0" t="n">
        <v>3.10212514419858</v>
      </c>
      <c r="W609" s="0" t="n">
        <v>2.19879746048659</v>
      </c>
      <c r="X609" s="0" t="n">
        <v>2.20397658773264</v>
      </c>
      <c r="Y609" s="0" t="n">
        <v>2.23265248720122</v>
      </c>
      <c r="Z609" s="0" t="n">
        <v>-1.176311069274</v>
      </c>
      <c r="AA609" s="0" t="n">
        <v>-2.87044816685</v>
      </c>
      <c r="AB609" s="0" t="n">
        <v>-1.62434228964693</v>
      </c>
      <c r="AC609" s="0" t="n">
        <v>-1.48196572102961</v>
      </c>
      <c r="AD609" s="0" t="n">
        <v>-1.55908739191186</v>
      </c>
      <c r="AE609" s="0" t="n">
        <v>-1.55780592618435</v>
      </c>
      <c r="AF609" s="0" t="n">
        <v>-1.57469165167985</v>
      </c>
      <c r="AG609" s="0" t="n">
        <v>-1.58274550409584</v>
      </c>
      <c r="AH609" s="0" t="s">
        <v>44</v>
      </c>
      <c r="AI609" s="0" t="n">
        <v>0</v>
      </c>
      <c r="AJ609" s="0" t="n">
        <v>2</v>
      </c>
      <c r="AK609" s="0" t="s">
        <v>41</v>
      </c>
      <c r="AL609" s="0" t="n">
        <v>0</v>
      </c>
      <c r="AM609" s="0" t="n">
        <v>1</v>
      </c>
    </row>
    <row r="610" customFormat="false" ht="12.75" hidden="false" customHeight="false" outlineLevel="0" collapsed="false">
      <c r="A610" s="0" t="n">
        <v>202103</v>
      </c>
      <c r="B610" s="0" t="n">
        <v>-1.3789</v>
      </c>
      <c r="C610" s="0" t="n">
        <v>-1.1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13</v>
      </c>
      <c r="I610" s="0" t="n">
        <v>4</v>
      </c>
      <c r="J610" s="0" t="n">
        <v>1188</v>
      </c>
      <c r="K610" s="0" t="n">
        <v>69</v>
      </c>
      <c r="L610" s="0" t="n">
        <v>-1.3789</v>
      </c>
      <c r="M610" s="0" t="n">
        <v>-1.157</v>
      </c>
      <c r="N610" s="0" t="n">
        <v>-2.41679191589</v>
      </c>
      <c r="O610" s="0" t="n">
        <v>1.00957167149</v>
      </c>
      <c r="P610" s="0" t="n">
        <v>-1.82693122037293</v>
      </c>
      <c r="Q610" s="0" t="n">
        <v>0.231482445820389</v>
      </c>
      <c r="R610" s="0" t="n">
        <v>-1.76167632263786</v>
      </c>
      <c r="S610" s="0" t="n">
        <v>0.155642240665645</v>
      </c>
      <c r="T610" s="0" t="n">
        <v>-1.77728058240585</v>
      </c>
      <c r="U610" s="0" t="n">
        <v>0.130702662754161</v>
      </c>
      <c r="V610" s="0" t="n">
        <v>2.40234311387295</v>
      </c>
      <c r="W610" s="0" t="n">
        <v>0.976400780017617</v>
      </c>
      <c r="X610" s="0" t="n">
        <v>1.07627687578528</v>
      </c>
      <c r="Y610" s="0" t="n">
        <v>1.0869155809772</v>
      </c>
      <c r="Z610" s="0" t="n">
        <v>1.03789191589</v>
      </c>
      <c r="AA610" s="0" t="n">
        <v>-2.16657167149</v>
      </c>
      <c r="AB610" s="0" t="n">
        <v>0.589860695517065</v>
      </c>
      <c r="AC610" s="0" t="n">
        <v>-0.778089225669611</v>
      </c>
      <c r="AD610" s="0" t="n">
        <v>0.655115593252145</v>
      </c>
      <c r="AE610" s="0" t="n">
        <v>-0.853929430824355</v>
      </c>
      <c r="AF610" s="0" t="n">
        <v>0.639511333484152</v>
      </c>
      <c r="AG610" s="0" t="n">
        <v>-0.878869008735839</v>
      </c>
      <c r="AH610" s="0" t="s">
        <v>44</v>
      </c>
      <c r="AI610" s="0" t="n">
        <v>0</v>
      </c>
      <c r="AJ610" s="0" t="n">
        <v>0</v>
      </c>
      <c r="AK610" s="0" t="s">
        <v>41</v>
      </c>
      <c r="AL610" s="0" t="n">
        <v>0</v>
      </c>
      <c r="AM610" s="0" t="n">
        <v>0</v>
      </c>
    </row>
    <row r="611" customFormat="false" ht="12.75" hidden="false" customHeight="false" outlineLevel="0" collapsed="false">
      <c r="A611" s="0" t="n">
        <v>202103</v>
      </c>
      <c r="B611" s="0" t="n">
        <v>1.3789</v>
      </c>
      <c r="C611" s="0" t="n">
        <v>-1.157</v>
      </c>
      <c r="D611" s="0" t="n">
        <v>0</v>
      </c>
      <c r="E611" s="0" t="n">
        <v>-1.79999999981</v>
      </c>
      <c r="F611" s="0" t="n">
        <v>0</v>
      </c>
      <c r="G611" s="0" t="n">
        <v>0</v>
      </c>
      <c r="H611" s="0" t="n">
        <v>19</v>
      </c>
      <c r="I611" s="0" t="n">
        <v>3</v>
      </c>
      <c r="J611" s="0" t="n">
        <v>1235</v>
      </c>
      <c r="K611" s="0" t="n">
        <v>75</v>
      </c>
      <c r="L611" s="0" t="n">
        <v>1.3789</v>
      </c>
      <c r="M611" s="0" t="n">
        <v>-1.157</v>
      </c>
      <c r="N611" s="0" t="n">
        <v>-1.12936985493</v>
      </c>
      <c r="O611" s="0" t="n">
        <v>1.8043910265</v>
      </c>
      <c r="P611" s="0" t="n">
        <v>1.82693122037293</v>
      </c>
      <c r="Q611" s="0" t="n">
        <v>0.231482445820389</v>
      </c>
      <c r="R611" s="0" t="n">
        <v>1.76167632263786</v>
      </c>
      <c r="S611" s="0" t="n">
        <v>0.155642240665645</v>
      </c>
      <c r="T611" s="0" t="n">
        <v>1.77728058240585</v>
      </c>
      <c r="U611" s="0" t="n">
        <v>0.130702662754161</v>
      </c>
      <c r="V611" s="0" t="n">
        <v>3.88088320836705</v>
      </c>
      <c r="W611" s="0" t="n">
        <v>3.34869488771564</v>
      </c>
      <c r="X611" s="0" t="n">
        <v>3.32814070610303</v>
      </c>
      <c r="Y611" s="0" t="n">
        <v>3.35407953152618</v>
      </c>
      <c r="Z611" s="0" t="n">
        <v>2.50826985493</v>
      </c>
      <c r="AA611" s="0" t="n">
        <v>-2.9613910265</v>
      </c>
      <c r="AB611" s="0" t="n">
        <v>2.95630107530294</v>
      </c>
      <c r="AC611" s="0" t="n">
        <v>-1.57290858067961</v>
      </c>
      <c r="AD611" s="0" t="n">
        <v>2.89104617756786</v>
      </c>
      <c r="AE611" s="0" t="n">
        <v>-1.64874878583435</v>
      </c>
      <c r="AF611" s="0" t="n">
        <v>2.90665043733585</v>
      </c>
      <c r="AG611" s="0" t="n">
        <v>-1.67368836374584</v>
      </c>
      <c r="AH611" s="0" t="s">
        <v>44</v>
      </c>
      <c r="AI611" s="0" t="n">
        <v>0</v>
      </c>
      <c r="AJ611" s="0" t="n">
        <v>0</v>
      </c>
      <c r="AK611" s="0" t="s">
        <v>40</v>
      </c>
      <c r="AL611" s="0" t="n">
        <v>0</v>
      </c>
      <c r="AM611" s="0" t="n">
        <v>0</v>
      </c>
    </row>
    <row r="612" customFormat="false" ht="12.75" hidden="false" customHeight="false" outlineLevel="0" collapsed="false">
      <c r="A612" s="0" t="n">
        <v>202103</v>
      </c>
      <c r="B612" s="0" t="n">
        <v>1.7727</v>
      </c>
      <c r="C612" s="0" t="n">
        <v>-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3</v>
      </c>
      <c r="I612" s="0" t="n">
        <v>7</v>
      </c>
      <c r="J612" s="0" t="n">
        <v>1111</v>
      </c>
      <c r="K612" s="0" t="n">
        <v>59</v>
      </c>
      <c r="L612" s="0" t="n">
        <v>1.7727</v>
      </c>
      <c r="M612" s="0" t="n">
        <v>-0.31257</v>
      </c>
      <c r="N612" s="0" t="n">
        <v>-0.051481757313</v>
      </c>
      <c r="O612" s="0" t="n">
        <v>3.50259041786</v>
      </c>
      <c r="P612" s="0" t="n">
        <v>1.71120379147583</v>
      </c>
      <c r="Q612" s="0" t="n">
        <v>0.706193618121074</v>
      </c>
      <c r="R612" s="0" t="n">
        <v>1.71355603367046</v>
      </c>
      <c r="S612" s="0" t="n">
        <v>0.662010137651837</v>
      </c>
      <c r="T612" s="0" t="n">
        <v>1.68839908303285</v>
      </c>
      <c r="U612" s="0" t="n">
        <v>0.634740872209694</v>
      </c>
      <c r="V612" s="0" t="n">
        <v>4.22884004163308</v>
      </c>
      <c r="W612" s="0" t="n">
        <v>3.30558548603709</v>
      </c>
      <c r="X612" s="0" t="n">
        <v>3.34428687942695</v>
      </c>
      <c r="Y612" s="0" t="n">
        <v>3.35436228739372</v>
      </c>
      <c r="Z612" s="0" t="n">
        <v>1.824181757313</v>
      </c>
      <c r="AA612" s="0" t="n">
        <v>-3.81516041786</v>
      </c>
      <c r="AB612" s="0" t="n">
        <v>1.76268554878883</v>
      </c>
      <c r="AC612" s="0" t="n">
        <v>-2.79639679973893</v>
      </c>
      <c r="AD612" s="0" t="n">
        <v>1.76503779098346</v>
      </c>
      <c r="AE612" s="0" t="n">
        <v>-2.84058028020816</v>
      </c>
      <c r="AF612" s="0" t="n">
        <v>1.73988084034585</v>
      </c>
      <c r="AG612" s="0" t="n">
        <v>-2.86784954565031</v>
      </c>
      <c r="AH612" s="0" t="s">
        <v>44</v>
      </c>
      <c r="AI612" s="0" t="n">
        <v>0</v>
      </c>
      <c r="AJ612" s="0" t="n">
        <v>0</v>
      </c>
      <c r="AK612" s="0" t="s">
        <v>40</v>
      </c>
      <c r="AL612" s="0" t="n">
        <v>0</v>
      </c>
      <c r="AM612" s="0" t="n">
        <v>0</v>
      </c>
    </row>
    <row r="613" customFormat="false" ht="12.75" hidden="false" customHeight="false" outlineLevel="0" collapsed="false">
      <c r="A613" s="0" t="n">
        <v>202103</v>
      </c>
      <c r="B613" s="0" t="n">
        <v>-1.3789</v>
      </c>
      <c r="C613" s="0" t="n">
        <v>1.1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27</v>
      </c>
      <c r="I613" s="0" t="n">
        <v>2</v>
      </c>
      <c r="J613" s="0" t="n">
        <v>1298</v>
      </c>
      <c r="K613" s="0" t="n">
        <v>83</v>
      </c>
      <c r="L613" s="0" t="n">
        <v>-1.3789</v>
      </c>
      <c r="M613" s="0" t="n">
        <v>1.157</v>
      </c>
      <c r="N613" s="0" t="n">
        <v>-1.79541265965</v>
      </c>
      <c r="O613" s="0" t="n">
        <v>1.72852659225</v>
      </c>
      <c r="P613" s="0" t="n">
        <v>-1.25725384906316</v>
      </c>
      <c r="Q613" s="0" t="n">
        <v>1.37698556331981</v>
      </c>
      <c r="R613" s="0" t="n">
        <v>-1.33721174005726</v>
      </c>
      <c r="S613" s="0" t="n">
        <v>1.36885692095252</v>
      </c>
      <c r="T613" s="0" t="n">
        <v>-1.25628334234674</v>
      </c>
      <c r="U613" s="0" t="n">
        <v>1.37491319442857</v>
      </c>
      <c r="V613" s="0" t="n">
        <v>0.707195476016083</v>
      </c>
      <c r="W613" s="0" t="n">
        <v>0.642803236172263</v>
      </c>
      <c r="X613" s="0" t="n">
        <v>0.582503523737728</v>
      </c>
      <c r="Y613" s="0" t="n">
        <v>0.644750227525897</v>
      </c>
      <c r="Z613" s="0" t="n">
        <v>0.41651265965</v>
      </c>
      <c r="AA613" s="0" t="n">
        <v>-0.57152659225</v>
      </c>
      <c r="AB613" s="0" t="n">
        <v>0.538158810586836</v>
      </c>
      <c r="AC613" s="0" t="n">
        <v>-0.351541028930189</v>
      </c>
      <c r="AD613" s="0" t="n">
        <v>0.458200919592741</v>
      </c>
      <c r="AE613" s="0" t="n">
        <v>-0.35966967129748</v>
      </c>
      <c r="AF613" s="0" t="n">
        <v>0.539129317303263</v>
      </c>
      <c r="AG613" s="0" t="n">
        <v>-0.353613397821426</v>
      </c>
      <c r="AH613" s="0" t="s">
        <v>44</v>
      </c>
      <c r="AI613" s="0" t="n">
        <v>0</v>
      </c>
      <c r="AJ613" s="0" t="n">
        <v>1</v>
      </c>
      <c r="AK613" s="0" t="s">
        <v>41</v>
      </c>
      <c r="AL613" s="0" t="n">
        <v>0</v>
      </c>
      <c r="AM613" s="0" t="n">
        <v>1</v>
      </c>
    </row>
    <row r="614" customFormat="false" ht="12.75" hidden="false" customHeight="false" outlineLevel="0" collapsed="false">
      <c r="A614" s="0" t="n">
        <v>202103</v>
      </c>
      <c r="B614" s="0" t="n">
        <v>1.7727</v>
      </c>
      <c r="C614" s="0" t="n">
        <v>-0.312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16</v>
      </c>
      <c r="I614" s="0" t="n">
        <v>7</v>
      </c>
      <c r="J614" s="0" t="n">
        <v>1215</v>
      </c>
      <c r="K614" s="0" t="n">
        <v>72</v>
      </c>
      <c r="L614" s="0" t="n">
        <v>1.7727</v>
      </c>
      <c r="M614" s="0" t="n">
        <v>-0.31257</v>
      </c>
      <c r="N614" s="0" t="n">
        <v>0.333573102951</v>
      </c>
      <c r="O614" s="0" t="n">
        <v>2.83507037163</v>
      </c>
      <c r="P614" s="0" t="n">
        <v>1.71120379147583</v>
      </c>
      <c r="Q614" s="0" t="n">
        <v>0.706193618121074</v>
      </c>
      <c r="R614" s="0" t="n">
        <v>1.71355603367046</v>
      </c>
      <c r="S614" s="0" t="n">
        <v>0.662010137651837</v>
      </c>
      <c r="T614" s="0" t="n">
        <v>1.68839908303285</v>
      </c>
      <c r="U614" s="0" t="n">
        <v>0.634740872209694</v>
      </c>
      <c r="V614" s="0" t="n">
        <v>3.46102963508331</v>
      </c>
      <c r="W614" s="0" t="n">
        <v>2.53574102494638</v>
      </c>
      <c r="X614" s="0" t="n">
        <v>2.57420738666765</v>
      </c>
      <c r="Y614" s="0" t="n">
        <v>2.58398981080111</v>
      </c>
      <c r="Z614" s="0" t="n">
        <v>1.439126897049</v>
      </c>
      <c r="AA614" s="0" t="n">
        <v>-3.14764037163</v>
      </c>
      <c r="AB614" s="0" t="n">
        <v>1.37763068852483</v>
      </c>
      <c r="AC614" s="0" t="n">
        <v>-2.12887675350893</v>
      </c>
      <c r="AD614" s="0" t="n">
        <v>1.37998293071946</v>
      </c>
      <c r="AE614" s="0" t="n">
        <v>-2.17306023397816</v>
      </c>
      <c r="AF614" s="0" t="n">
        <v>1.35482598008185</v>
      </c>
      <c r="AG614" s="0" t="n">
        <v>-2.20032949942031</v>
      </c>
      <c r="AH614" s="0" t="s">
        <v>44</v>
      </c>
      <c r="AI614" s="0" t="n">
        <v>0</v>
      </c>
      <c r="AJ614" s="0" t="n">
        <v>2</v>
      </c>
      <c r="AK614" s="0" t="s">
        <v>41</v>
      </c>
      <c r="AL614" s="0" t="n">
        <v>0</v>
      </c>
      <c r="AM614" s="0" t="n">
        <v>1</v>
      </c>
    </row>
    <row r="615" customFormat="false" ht="12.75" hidden="false" customHeight="false" outlineLevel="0" collapsed="false">
      <c r="A615" s="0" t="n">
        <v>202103</v>
      </c>
      <c r="B615" s="0" t="n">
        <v>1.3789</v>
      </c>
      <c r="C615" s="0" t="n">
        <v>-1.1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2</v>
      </c>
      <c r="I615" s="0" t="n">
        <v>3</v>
      </c>
      <c r="J615" s="0" t="n">
        <v>1099</v>
      </c>
      <c r="K615" s="0" t="n">
        <v>58</v>
      </c>
      <c r="L615" s="0" t="n">
        <v>1.3789</v>
      </c>
      <c r="M615" s="0" t="n">
        <v>-1.157</v>
      </c>
      <c r="N615" s="0" t="n">
        <v>0.826292932034</v>
      </c>
      <c r="O615" s="0" t="n">
        <v>-0.534288048744</v>
      </c>
      <c r="P615" s="0" t="n">
        <v>1.82693122037293</v>
      </c>
      <c r="Q615" s="0" t="n">
        <v>0.231482445820389</v>
      </c>
      <c r="R615" s="0" t="n">
        <v>1.76167632263786</v>
      </c>
      <c r="S615" s="0" t="n">
        <v>0.155642240665645</v>
      </c>
      <c r="T615" s="0" t="n">
        <v>1.77728058240585</v>
      </c>
      <c r="U615" s="0" t="n">
        <v>0.130702662754161</v>
      </c>
      <c r="V615" s="0" t="n">
        <v>0.832553148935871</v>
      </c>
      <c r="W615" s="0" t="n">
        <v>1.2600323148377</v>
      </c>
      <c r="X615" s="0" t="n">
        <v>1.16230197954853</v>
      </c>
      <c r="Y615" s="0" t="n">
        <v>1.16042671355782</v>
      </c>
      <c r="Z615" s="0" t="n">
        <v>0.552607067966</v>
      </c>
      <c r="AA615" s="0" t="n">
        <v>-0.622711951256</v>
      </c>
      <c r="AB615" s="0" t="n">
        <v>1.00063828833893</v>
      </c>
      <c r="AC615" s="0" t="n">
        <v>0.765770494564389</v>
      </c>
      <c r="AD615" s="0" t="n">
        <v>0.935383390603855</v>
      </c>
      <c r="AE615" s="0" t="n">
        <v>0.689930289409646</v>
      </c>
      <c r="AF615" s="0" t="n">
        <v>0.950987650371848</v>
      </c>
      <c r="AG615" s="0" t="n">
        <v>0.664990711498161</v>
      </c>
      <c r="AH615" s="0" t="s">
        <v>44</v>
      </c>
      <c r="AI615" s="0" t="n">
        <v>0</v>
      </c>
      <c r="AJ615" s="0" t="n">
        <v>2</v>
      </c>
      <c r="AK615" s="0" t="s">
        <v>41</v>
      </c>
      <c r="AL615" s="0" t="n">
        <v>0</v>
      </c>
      <c r="AM615" s="0" t="n">
        <v>1</v>
      </c>
    </row>
    <row r="616" customFormat="false" ht="12.75" hidden="false" customHeight="false" outlineLevel="0" collapsed="false">
      <c r="A616" s="0" t="n">
        <v>202103</v>
      </c>
      <c r="B616" s="0" t="n">
        <v>-1.3789</v>
      </c>
      <c r="C616" s="0" t="n">
        <v>1.157</v>
      </c>
      <c r="D616" s="0" t="n">
        <v>0</v>
      </c>
      <c r="E616" s="0" t="n">
        <v>-1.79999999981</v>
      </c>
      <c r="F616" s="0" t="n">
        <v>0</v>
      </c>
      <c r="G616" s="0" t="n">
        <v>0</v>
      </c>
      <c r="H616" s="0" t="n">
        <v>23</v>
      </c>
      <c r="I616" s="0" t="n">
        <v>2</v>
      </c>
      <c r="J616" s="0" t="n">
        <v>1266</v>
      </c>
      <c r="K616" s="0" t="n">
        <v>79</v>
      </c>
      <c r="L616" s="0" t="n">
        <v>-1.3789</v>
      </c>
      <c r="M616" s="0" t="n">
        <v>1.157</v>
      </c>
      <c r="N616" s="0" t="n">
        <v>-0.916749536991</v>
      </c>
      <c r="O616" s="0" t="n">
        <v>-0.908644974232</v>
      </c>
      <c r="P616" s="0" t="n">
        <v>-1.25725384906316</v>
      </c>
      <c r="Q616" s="0" t="n">
        <v>1.37698556331981</v>
      </c>
      <c r="R616" s="0" t="n">
        <v>-1.33721174005726</v>
      </c>
      <c r="S616" s="0" t="n">
        <v>1.36885692095252</v>
      </c>
      <c r="T616" s="0" t="n">
        <v>-1.25628334234674</v>
      </c>
      <c r="U616" s="0" t="n">
        <v>1.37491319442857</v>
      </c>
      <c r="V616" s="0" t="n">
        <v>2.1167125950467</v>
      </c>
      <c r="W616" s="0" t="n">
        <v>2.31085485064058</v>
      </c>
      <c r="X616" s="0" t="n">
        <v>2.31598863269585</v>
      </c>
      <c r="Y616" s="0" t="n">
        <v>2.30866219153773</v>
      </c>
      <c r="Z616" s="0" t="n">
        <v>-0.462150463009</v>
      </c>
      <c r="AA616" s="0" t="n">
        <v>2.065644974232</v>
      </c>
      <c r="AB616" s="0" t="n">
        <v>-0.340504312072164</v>
      </c>
      <c r="AC616" s="0" t="n">
        <v>2.28563053755181</v>
      </c>
      <c r="AD616" s="0" t="n">
        <v>-0.420462203066259</v>
      </c>
      <c r="AE616" s="0" t="n">
        <v>2.27750189518452</v>
      </c>
      <c r="AF616" s="0" t="n">
        <v>-0.339533805355737</v>
      </c>
      <c r="AG616" s="0" t="n">
        <v>2.28355816866057</v>
      </c>
      <c r="AH616" s="0" t="s">
        <v>44</v>
      </c>
      <c r="AI616" s="0" t="n">
        <v>0</v>
      </c>
      <c r="AJ616" s="0" t="n">
        <v>2</v>
      </c>
      <c r="AK616" s="0" t="s">
        <v>40</v>
      </c>
      <c r="AL616" s="0" t="n">
        <v>0</v>
      </c>
      <c r="AM616" s="0" t="n">
        <v>1</v>
      </c>
    </row>
    <row r="617" customFormat="false" ht="12.75" hidden="false" customHeight="false" outlineLevel="0" collapsed="false">
      <c r="A617" s="0" t="n">
        <v>202103</v>
      </c>
      <c r="B617" s="0" t="n">
        <v>-1.3789</v>
      </c>
      <c r="C617" s="0" t="n">
        <v>1.157</v>
      </c>
      <c r="D617" s="0" t="n">
        <v>0</v>
      </c>
      <c r="E617" s="0" t="n">
        <v>-1.79999999981</v>
      </c>
      <c r="F617" s="0" t="n">
        <v>0</v>
      </c>
      <c r="G617" s="0" t="n">
        <v>0</v>
      </c>
      <c r="H617" s="0" t="n">
        <v>26</v>
      </c>
      <c r="I617" s="0" t="n">
        <v>2</v>
      </c>
      <c r="J617" s="0" t="n">
        <v>1290</v>
      </c>
      <c r="K617" s="0" t="n">
        <v>82</v>
      </c>
      <c r="L617" s="0" t="n">
        <v>-1.3789</v>
      </c>
      <c r="M617" s="0" t="n">
        <v>1.157</v>
      </c>
      <c r="N617" s="0" t="n">
        <v>-0.195992469788</v>
      </c>
      <c r="O617" s="0" t="n">
        <v>-1.77757966518</v>
      </c>
      <c r="P617" s="0" t="n">
        <v>-1.25725384906316</v>
      </c>
      <c r="Q617" s="0" t="n">
        <v>1.37698556331981</v>
      </c>
      <c r="R617" s="0" t="n">
        <v>-1.33721174005726</v>
      </c>
      <c r="S617" s="0" t="n">
        <v>1.36885692095252</v>
      </c>
      <c r="T617" s="0" t="n">
        <v>-1.25628334234674</v>
      </c>
      <c r="U617" s="0" t="n">
        <v>1.37491319442857</v>
      </c>
      <c r="V617" s="0" t="n">
        <v>3.16402086534211</v>
      </c>
      <c r="W617" s="0" t="n">
        <v>3.32829648559155</v>
      </c>
      <c r="X617" s="0" t="n">
        <v>3.34700532019105</v>
      </c>
      <c r="Y617" s="0" t="n">
        <v>3.3260228448275</v>
      </c>
      <c r="Z617" s="0" t="n">
        <v>-1.182907530212</v>
      </c>
      <c r="AA617" s="0" t="n">
        <v>2.93457966518</v>
      </c>
      <c r="AB617" s="0" t="n">
        <v>-1.06126137927516</v>
      </c>
      <c r="AC617" s="0" t="n">
        <v>3.15456522849981</v>
      </c>
      <c r="AD617" s="0" t="n">
        <v>-1.14121927026926</v>
      </c>
      <c r="AE617" s="0" t="n">
        <v>3.14643658613252</v>
      </c>
      <c r="AF617" s="0" t="n">
        <v>-1.06029087255874</v>
      </c>
      <c r="AG617" s="0" t="n">
        <v>3.15249285960857</v>
      </c>
      <c r="AH617" s="0" t="s">
        <v>44</v>
      </c>
      <c r="AI617" s="0" t="n">
        <v>0</v>
      </c>
      <c r="AJ617" s="0" t="n">
        <v>2</v>
      </c>
      <c r="AK617" s="0" t="s">
        <v>40</v>
      </c>
      <c r="AL617" s="0" t="n">
        <v>0</v>
      </c>
      <c r="AM617" s="0" t="n">
        <v>1</v>
      </c>
    </row>
    <row r="618" customFormat="false" ht="12.75" hidden="false" customHeight="false" outlineLevel="0" collapsed="false">
      <c r="A618" s="0" t="n">
        <v>202103</v>
      </c>
      <c r="B618" s="0" t="n">
        <v>-1.3789</v>
      </c>
      <c r="C618" s="0" t="n">
        <v>-1.1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16</v>
      </c>
      <c r="I618" s="0" t="n">
        <v>4</v>
      </c>
      <c r="J618" s="0" t="n">
        <v>1212</v>
      </c>
      <c r="K618" s="0" t="n">
        <v>72</v>
      </c>
      <c r="L618" s="0" t="n">
        <v>-1.3789</v>
      </c>
      <c r="M618" s="0" t="n">
        <v>-1.157</v>
      </c>
      <c r="N618" s="0" t="n">
        <v>-2.36338329315</v>
      </c>
      <c r="O618" s="0" t="n">
        <v>1.92839694023</v>
      </c>
      <c r="P618" s="0" t="n">
        <v>-1.82693122037293</v>
      </c>
      <c r="Q618" s="0" t="n">
        <v>0.231482445820389</v>
      </c>
      <c r="R618" s="0" t="n">
        <v>-1.76167632263786</v>
      </c>
      <c r="S618" s="0" t="n">
        <v>0.155642240665645</v>
      </c>
      <c r="T618" s="0" t="n">
        <v>-1.77728058240585</v>
      </c>
      <c r="U618" s="0" t="n">
        <v>0.130702662754161</v>
      </c>
      <c r="V618" s="0" t="n">
        <v>3.23865429357196</v>
      </c>
      <c r="W618" s="0" t="n">
        <v>1.77969087982274</v>
      </c>
      <c r="X618" s="0" t="n">
        <v>1.87208720501755</v>
      </c>
      <c r="Y618" s="0" t="n">
        <v>1.89082550829288</v>
      </c>
      <c r="Z618" s="0" t="n">
        <v>0.98448329315</v>
      </c>
      <c r="AA618" s="0" t="n">
        <v>-3.08539694023</v>
      </c>
      <c r="AB618" s="0" t="n">
        <v>0.536452072777065</v>
      </c>
      <c r="AC618" s="0" t="n">
        <v>-1.69691449440961</v>
      </c>
      <c r="AD618" s="0" t="n">
        <v>0.601706970512145</v>
      </c>
      <c r="AE618" s="0" t="n">
        <v>-1.77275469956435</v>
      </c>
      <c r="AF618" s="0" t="n">
        <v>0.586102710744152</v>
      </c>
      <c r="AG618" s="0" t="n">
        <v>-1.79769427747584</v>
      </c>
      <c r="AH618" s="0" t="s">
        <v>44</v>
      </c>
      <c r="AI618" s="0" t="n">
        <v>0</v>
      </c>
      <c r="AJ618" s="0" t="n">
        <v>2</v>
      </c>
      <c r="AK618" s="0" t="s">
        <v>41</v>
      </c>
      <c r="AL618" s="0" t="n">
        <v>0</v>
      </c>
      <c r="AM618" s="0" t="n">
        <v>1</v>
      </c>
    </row>
    <row r="619" customFormat="false" ht="12.75" hidden="false" customHeight="false" outlineLevel="0" collapsed="false">
      <c r="A619" s="0" t="n">
        <v>202103</v>
      </c>
      <c r="B619" s="0" t="n">
        <v>1.7727</v>
      </c>
      <c r="C619" s="0" t="n">
        <v>0.31257</v>
      </c>
      <c r="D619" s="0" t="n">
        <v>0</v>
      </c>
      <c r="E619" s="0" t="n">
        <v>-1.79999999981</v>
      </c>
      <c r="F619" s="0" t="n">
        <v>0</v>
      </c>
      <c r="G619" s="0" t="n">
        <v>0</v>
      </c>
      <c r="H619" s="0" t="n">
        <v>27</v>
      </c>
      <c r="I619" s="0" t="n">
        <v>5</v>
      </c>
      <c r="J619" s="0" t="n">
        <v>1301</v>
      </c>
      <c r="K619" s="0" t="n">
        <v>83</v>
      </c>
      <c r="L619" s="0" t="n">
        <v>1.7727</v>
      </c>
      <c r="M619" s="0" t="n">
        <v>0.31257</v>
      </c>
      <c r="N619" s="0" t="n">
        <v>2.67569327354</v>
      </c>
      <c r="O619" s="0" t="n">
        <v>0.00493869790807</v>
      </c>
      <c r="P619" s="0" t="n">
        <v>1.56592016057836</v>
      </c>
      <c r="Q619" s="0" t="n">
        <v>0.998320796515644</v>
      </c>
      <c r="R619" s="0" t="n">
        <v>1.60530812409107</v>
      </c>
      <c r="S619" s="0" t="n">
        <v>0.974405937819325</v>
      </c>
      <c r="T619" s="0" t="n">
        <v>1.55658211993245</v>
      </c>
      <c r="U619" s="0" t="n">
        <v>0.953593400267035</v>
      </c>
      <c r="V619" s="0" t="n">
        <v>0.953956954000159</v>
      </c>
      <c r="W619" s="0" t="n">
        <v>1.48943088328615</v>
      </c>
      <c r="X619" s="0" t="n">
        <v>1.44415757361236</v>
      </c>
      <c r="Y619" s="0" t="n">
        <v>1.46709083510074</v>
      </c>
      <c r="Z619" s="0" t="n">
        <v>-0.90299327354</v>
      </c>
      <c r="AA619" s="0" t="n">
        <v>0.30763130209193</v>
      </c>
      <c r="AB619" s="0" t="n">
        <v>-1.10977311296164</v>
      </c>
      <c r="AC619" s="0" t="n">
        <v>0.993382098607574</v>
      </c>
      <c r="AD619" s="0" t="n">
        <v>-1.07038514944893</v>
      </c>
      <c r="AE619" s="0" t="n">
        <v>0.969467239911255</v>
      </c>
      <c r="AF619" s="0" t="n">
        <v>-1.11911115360755</v>
      </c>
      <c r="AG619" s="0" t="n">
        <v>0.948654702358965</v>
      </c>
      <c r="AH619" s="0" t="s">
        <v>44</v>
      </c>
      <c r="AI619" s="0" t="n">
        <v>0</v>
      </c>
      <c r="AJ619" s="0" t="n">
        <v>1</v>
      </c>
      <c r="AK619" s="0" t="s">
        <v>41</v>
      </c>
      <c r="AL619" s="0" t="n">
        <v>0</v>
      </c>
      <c r="AM619" s="0" t="n">
        <v>1</v>
      </c>
    </row>
    <row r="620" customFormat="false" ht="12.75" hidden="false" customHeight="false" outlineLevel="0" collapsed="false">
      <c r="A620" s="0" t="n">
        <v>202103</v>
      </c>
      <c r="B620" s="0" t="n">
        <v>1.3789</v>
      </c>
      <c r="C620" s="0" t="n">
        <v>-1.1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3</v>
      </c>
      <c r="I620" s="0" t="n">
        <v>3</v>
      </c>
      <c r="J620" s="0" t="n">
        <v>1107</v>
      </c>
      <c r="K620" s="0" t="n">
        <v>59</v>
      </c>
      <c r="L620" s="0" t="n">
        <v>1.3789</v>
      </c>
      <c r="M620" s="0" t="n">
        <v>-1.157</v>
      </c>
      <c r="N620" s="0" t="n">
        <v>1.8944299221</v>
      </c>
      <c r="O620" s="0" t="n">
        <v>2.6288022995</v>
      </c>
      <c r="P620" s="0" t="n">
        <v>1.82693122037293</v>
      </c>
      <c r="Q620" s="0" t="n">
        <v>0.231482445820389</v>
      </c>
      <c r="R620" s="0" t="n">
        <v>1.76167632263786</v>
      </c>
      <c r="S620" s="0" t="n">
        <v>0.155642240665645</v>
      </c>
      <c r="T620" s="0" t="n">
        <v>1.77728058240585</v>
      </c>
      <c r="U620" s="0" t="n">
        <v>0.130702662754161</v>
      </c>
      <c r="V620" s="0" t="n">
        <v>3.8207420943424</v>
      </c>
      <c r="W620" s="0" t="n">
        <v>2.39826990882621</v>
      </c>
      <c r="X620" s="0" t="n">
        <v>2.47672045148089</v>
      </c>
      <c r="Y620" s="0" t="n">
        <v>2.50084500977179</v>
      </c>
      <c r="Z620" s="0" t="n">
        <v>-0.5155299221</v>
      </c>
      <c r="AA620" s="0" t="n">
        <v>-3.7858022995</v>
      </c>
      <c r="AB620" s="0" t="n">
        <v>-0.0674987017270652</v>
      </c>
      <c r="AC620" s="0" t="n">
        <v>-2.39731985367961</v>
      </c>
      <c r="AD620" s="0" t="n">
        <v>-0.132753599462145</v>
      </c>
      <c r="AE620" s="0" t="n">
        <v>-2.47316005883435</v>
      </c>
      <c r="AF620" s="0" t="n">
        <v>-0.117149339694152</v>
      </c>
      <c r="AG620" s="0" t="n">
        <v>-2.49809963674584</v>
      </c>
      <c r="AH620" s="0" t="s">
        <v>44</v>
      </c>
      <c r="AI620" s="0" t="n">
        <v>0</v>
      </c>
      <c r="AJ620" s="0" t="n">
        <v>0</v>
      </c>
      <c r="AK620" s="0" t="s">
        <v>40</v>
      </c>
      <c r="AL620" s="0" t="n">
        <v>0</v>
      </c>
      <c r="AM620" s="0" t="n">
        <v>0</v>
      </c>
    </row>
    <row r="621" customFormat="false" ht="12.75" hidden="false" customHeight="false" outlineLevel="0" collapsed="false">
      <c r="A621" s="0" t="n">
        <v>202103</v>
      </c>
      <c r="B621" s="0" t="n">
        <v>-1.7727</v>
      </c>
      <c r="C621" s="0" t="n">
        <v>-0.312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3</v>
      </c>
      <c r="I621" s="0" t="n">
        <v>8</v>
      </c>
      <c r="J621" s="0" t="n">
        <v>1112</v>
      </c>
      <c r="K621" s="0" t="n">
        <v>59</v>
      </c>
      <c r="L621" s="0" t="n">
        <v>-1.7727</v>
      </c>
      <c r="M621" s="0" t="n">
        <v>-0.31257</v>
      </c>
      <c r="N621" s="0" t="n">
        <v>1.37668585777</v>
      </c>
      <c r="O621" s="0" t="n">
        <v>1.59564554691</v>
      </c>
      <c r="P621" s="0" t="n">
        <v>-1.71120379147583</v>
      </c>
      <c r="Q621" s="0" t="n">
        <v>0.706193618121074</v>
      </c>
      <c r="R621" s="0" t="n">
        <v>-1.71355603367046</v>
      </c>
      <c r="S621" s="0" t="n">
        <v>0.662010137651837</v>
      </c>
      <c r="T621" s="0" t="n">
        <v>-1.68839908303285</v>
      </c>
      <c r="U621" s="0" t="n">
        <v>0.634740872209694</v>
      </c>
      <c r="V621" s="0" t="n">
        <v>3.68237937407198</v>
      </c>
      <c r="W621" s="0" t="n">
        <v>3.21343853520585</v>
      </c>
      <c r="X621" s="0" t="n">
        <v>3.22819919227953</v>
      </c>
      <c r="Y621" s="0" t="n">
        <v>3.21217737495882</v>
      </c>
      <c r="Z621" s="0" t="n">
        <v>-3.14938585777</v>
      </c>
      <c r="AA621" s="0" t="n">
        <v>-1.90821554691</v>
      </c>
      <c r="AB621" s="0" t="n">
        <v>-3.08788964924583</v>
      </c>
      <c r="AC621" s="0" t="n">
        <v>-0.889451928788926</v>
      </c>
      <c r="AD621" s="0" t="n">
        <v>-3.09024189144046</v>
      </c>
      <c r="AE621" s="0" t="n">
        <v>-0.933635409258163</v>
      </c>
      <c r="AF621" s="0" t="n">
        <v>-3.06508494080285</v>
      </c>
      <c r="AG621" s="0" t="n">
        <v>-0.960904674700306</v>
      </c>
      <c r="AH621" s="0" t="s">
        <v>44</v>
      </c>
      <c r="AI621" s="0" t="n">
        <v>0</v>
      </c>
      <c r="AJ621" s="0" t="n">
        <v>0</v>
      </c>
      <c r="AK621" s="0" t="s">
        <v>40</v>
      </c>
      <c r="AL621" s="0" t="n">
        <v>0</v>
      </c>
      <c r="AM621" s="0" t="n">
        <v>0</v>
      </c>
    </row>
    <row r="622" customFormat="false" ht="12.75" hidden="false" customHeight="false" outlineLevel="0" collapsed="false">
      <c r="A622" s="0" t="n">
        <v>202103</v>
      </c>
      <c r="B622" s="0" t="n">
        <v>1.7727</v>
      </c>
      <c r="C622" s="0" t="n">
        <v>0.312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26</v>
      </c>
      <c r="I622" s="0" t="n">
        <v>5</v>
      </c>
      <c r="J622" s="0" t="n">
        <v>1293</v>
      </c>
      <c r="K622" s="0" t="n">
        <v>82</v>
      </c>
      <c r="L622" s="0" t="n">
        <v>1.7727</v>
      </c>
      <c r="M622" s="0" t="n">
        <v>0.31257</v>
      </c>
      <c r="N622" s="0" t="n">
        <v>0.241556689143</v>
      </c>
      <c r="O622" s="0" t="n">
        <v>-1.77736473083</v>
      </c>
      <c r="P622" s="0" t="n">
        <v>1.56592016057836</v>
      </c>
      <c r="Q622" s="0" t="n">
        <v>0.998320796515644</v>
      </c>
      <c r="R622" s="0" t="n">
        <v>1.60530812409107</v>
      </c>
      <c r="S622" s="0" t="n">
        <v>0.974405937819325</v>
      </c>
      <c r="T622" s="0" t="n">
        <v>1.55658211993245</v>
      </c>
      <c r="U622" s="0" t="n">
        <v>0.953593400267035</v>
      </c>
      <c r="V622" s="0" t="n">
        <v>2.59079659902347</v>
      </c>
      <c r="W622" s="0" t="n">
        <v>3.07544610604517</v>
      </c>
      <c r="X622" s="0" t="n">
        <v>3.07116586806406</v>
      </c>
      <c r="Y622" s="0" t="n">
        <v>3.03107640903821</v>
      </c>
      <c r="Z622" s="0" t="n">
        <v>1.531143310857</v>
      </c>
      <c r="AA622" s="0" t="n">
        <v>2.08993473083</v>
      </c>
      <c r="AB622" s="0" t="n">
        <v>1.32436347143536</v>
      </c>
      <c r="AC622" s="0" t="n">
        <v>2.77568552734564</v>
      </c>
      <c r="AD622" s="0" t="n">
        <v>1.36375143494807</v>
      </c>
      <c r="AE622" s="0" t="n">
        <v>2.75177066864933</v>
      </c>
      <c r="AF622" s="0" t="n">
        <v>1.31502543078945</v>
      </c>
      <c r="AG622" s="0" t="n">
        <v>2.73095813109704</v>
      </c>
      <c r="AH622" s="0" t="s">
        <v>44</v>
      </c>
      <c r="AI622" s="0" t="n">
        <v>0</v>
      </c>
      <c r="AJ622" s="0" t="n">
        <v>2</v>
      </c>
      <c r="AK622" s="0" t="s">
        <v>40</v>
      </c>
      <c r="AL622" s="0" t="n">
        <v>0</v>
      </c>
      <c r="AM622" s="0" t="n">
        <v>1</v>
      </c>
    </row>
    <row r="623" customFormat="false" ht="12.75" hidden="false" customHeight="false" outlineLevel="0" collapsed="false">
      <c r="A623" s="0" t="n">
        <v>202103</v>
      </c>
      <c r="B623" s="0" t="n">
        <v>-1.7727</v>
      </c>
      <c r="C623" s="0" t="n">
        <v>0.31257</v>
      </c>
      <c r="D623" s="0" t="n">
        <v>0</v>
      </c>
      <c r="E623" s="0" t="n">
        <v>-1.79999999981</v>
      </c>
      <c r="F623" s="0" t="n">
        <v>0</v>
      </c>
      <c r="G623" s="0" t="n">
        <v>0</v>
      </c>
      <c r="H623" s="0" t="n">
        <v>3</v>
      </c>
      <c r="I623" s="0" t="n">
        <v>6</v>
      </c>
      <c r="J623" s="0" t="n">
        <v>1110</v>
      </c>
      <c r="K623" s="0" t="n">
        <v>59</v>
      </c>
      <c r="L623" s="0" t="n">
        <v>-1.7727</v>
      </c>
      <c r="M623" s="0" t="n">
        <v>0.31257</v>
      </c>
      <c r="N623" s="0" t="n">
        <v>-2.61026501656</v>
      </c>
      <c r="O623" s="0" t="n">
        <v>0.988039255142</v>
      </c>
      <c r="P623" s="0" t="n">
        <v>-1.56592016057836</v>
      </c>
      <c r="Q623" s="0" t="n">
        <v>0.998320796515644</v>
      </c>
      <c r="R623" s="0" t="n">
        <v>-1.60530812409107</v>
      </c>
      <c r="S623" s="0" t="n">
        <v>0.974405937819325</v>
      </c>
      <c r="T623" s="0" t="n">
        <v>-1.55658211993245</v>
      </c>
      <c r="U623" s="0" t="n">
        <v>0.953593400267035</v>
      </c>
      <c r="V623" s="0" t="n">
        <v>1.07599901096945</v>
      </c>
      <c r="W623" s="0" t="n">
        <v>1.04439546547671</v>
      </c>
      <c r="X623" s="0" t="n">
        <v>1.00504936349516</v>
      </c>
      <c r="Y623" s="0" t="n">
        <v>1.05424577948574</v>
      </c>
      <c r="Z623" s="0" t="n">
        <v>0.83756501656</v>
      </c>
      <c r="AA623" s="0" t="n">
        <v>-0.675469255142</v>
      </c>
      <c r="AB623" s="0" t="n">
        <v>1.04434485598164</v>
      </c>
      <c r="AC623" s="0" t="n">
        <v>0.0102815413736436</v>
      </c>
      <c r="AD623" s="0" t="n">
        <v>1.00495689246893</v>
      </c>
      <c r="AE623" s="0" t="n">
        <v>-0.0136333173226754</v>
      </c>
      <c r="AF623" s="0" t="n">
        <v>1.05368289662755</v>
      </c>
      <c r="AG623" s="0" t="n">
        <v>-0.0344458548749654</v>
      </c>
      <c r="AH623" s="0" t="s">
        <v>44</v>
      </c>
      <c r="AI623" s="0" t="n">
        <v>0</v>
      </c>
      <c r="AJ623" s="0" t="n">
        <v>0</v>
      </c>
      <c r="AK623" s="0" t="s">
        <v>40</v>
      </c>
      <c r="AL623" s="0" t="n">
        <v>0</v>
      </c>
      <c r="AM623" s="0" t="n">
        <v>0</v>
      </c>
    </row>
    <row r="624" customFormat="false" ht="12.75" hidden="false" customHeight="false" outlineLevel="0" collapsed="false">
      <c r="A624" s="0" t="n">
        <v>202103</v>
      </c>
      <c r="B624" s="0" t="n">
        <v>1.7727</v>
      </c>
      <c r="C624" s="0" t="n">
        <v>0.312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13</v>
      </c>
      <c r="I624" s="0" t="n">
        <v>5</v>
      </c>
      <c r="J624" s="0" t="n">
        <v>1189</v>
      </c>
      <c r="K624" s="0" t="n">
        <v>69</v>
      </c>
      <c r="L624" s="0" t="n">
        <v>1.7727</v>
      </c>
      <c r="M624" s="0" t="n">
        <v>0.31257</v>
      </c>
      <c r="N624" s="0" t="n">
        <v>-2.31626772881</v>
      </c>
      <c r="O624" s="0" t="n">
        <v>1.93412089348</v>
      </c>
      <c r="P624" s="0" t="n">
        <v>1.56592016057836</v>
      </c>
      <c r="Q624" s="0" t="n">
        <v>0.998320796515644</v>
      </c>
      <c r="R624" s="0" t="n">
        <v>1.60530812409107</v>
      </c>
      <c r="S624" s="0" t="n">
        <v>0.974405937819325</v>
      </c>
      <c r="T624" s="0" t="n">
        <v>1.55658211993245</v>
      </c>
      <c r="U624" s="0" t="n">
        <v>0.953593400267035</v>
      </c>
      <c r="V624" s="0" t="n">
        <v>4.39875941458446</v>
      </c>
      <c r="W624" s="0" t="n">
        <v>3.99338260500947</v>
      </c>
      <c r="X624" s="0" t="n">
        <v>4.03730231295299</v>
      </c>
      <c r="Y624" s="0" t="n">
        <v>3.99504694789072</v>
      </c>
      <c r="Z624" s="0" t="n">
        <v>4.08896772881</v>
      </c>
      <c r="AA624" s="0" t="n">
        <v>-1.62155089348</v>
      </c>
      <c r="AB624" s="0" t="n">
        <v>3.88218788938837</v>
      </c>
      <c r="AC624" s="0" t="n">
        <v>-0.935800096964357</v>
      </c>
      <c r="AD624" s="0" t="n">
        <v>3.92157585290107</v>
      </c>
      <c r="AE624" s="0" t="n">
        <v>-0.959714955660675</v>
      </c>
      <c r="AF624" s="0" t="n">
        <v>3.87284984874245</v>
      </c>
      <c r="AG624" s="0" t="n">
        <v>-0.980527493212966</v>
      </c>
      <c r="AH624" s="0" t="s">
        <v>44</v>
      </c>
      <c r="AI624" s="0" t="n">
        <v>0</v>
      </c>
      <c r="AJ624" s="0" t="n">
        <v>0</v>
      </c>
      <c r="AK624" s="0" t="s">
        <v>41</v>
      </c>
      <c r="AL624" s="0" t="n">
        <v>0</v>
      </c>
      <c r="AM624" s="0" t="n">
        <v>0</v>
      </c>
    </row>
    <row r="625" customFormat="false" ht="12.75" hidden="false" customHeight="false" outlineLevel="0" collapsed="false">
      <c r="A625" s="0" t="n">
        <v>202103</v>
      </c>
      <c r="B625" s="0" t="n">
        <v>-1.7727</v>
      </c>
      <c r="C625" s="0" t="n">
        <v>-0.312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2</v>
      </c>
      <c r="I625" s="0" t="n">
        <v>8</v>
      </c>
      <c r="J625" s="0" t="n">
        <v>1104</v>
      </c>
      <c r="K625" s="0" t="n">
        <v>58</v>
      </c>
      <c r="L625" s="0" t="n">
        <v>-1.7727</v>
      </c>
      <c r="M625" s="0" t="n">
        <v>-0.31257</v>
      </c>
      <c r="N625" s="0" t="n">
        <v>0.623623251915</v>
      </c>
      <c r="O625" s="0" t="n">
        <v>2.62520337105</v>
      </c>
      <c r="P625" s="0" t="n">
        <v>-1.71120379147583</v>
      </c>
      <c r="Q625" s="0" t="n">
        <v>0.706193618121074</v>
      </c>
      <c r="R625" s="0" t="n">
        <v>-1.71355603367046</v>
      </c>
      <c r="S625" s="0" t="n">
        <v>0.662010137651837</v>
      </c>
      <c r="T625" s="0" t="n">
        <v>-1.68839908303285</v>
      </c>
      <c r="U625" s="0" t="n">
        <v>0.634740872209694</v>
      </c>
      <c r="V625" s="0" t="n">
        <v>3.7911578056471</v>
      </c>
      <c r="W625" s="0" t="n">
        <v>3.02225342325648</v>
      </c>
      <c r="X625" s="0" t="n">
        <v>3.05229990083381</v>
      </c>
      <c r="Y625" s="0" t="n">
        <v>3.05080124501537</v>
      </c>
      <c r="Z625" s="0" t="n">
        <v>-2.396323251915</v>
      </c>
      <c r="AA625" s="0" t="n">
        <v>-2.93777337105</v>
      </c>
      <c r="AB625" s="0" t="n">
        <v>-2.33482704339083</v>
      </c>
      <c r="AC625" s="0" t="n">
        <v>-1.91900975292893</v>
      </c>
      <c r="AD625" s="0" t="n">
        <v>-2.33717928558546</v>
      </c>
      <c r="AE625" s="0" t="n">
        <v>-1.96319323339816</v>
      </c>
      <c r="AF625" s="0" t="n">
        <v>-2.31202233494785</v>
      </c>
      <c r="AG625" s="0" t="n">
        <v>-1.99046249884031</v>
      </c>
      <c r="AH625" s="0" t="s">
        <v>44</v>
      </c>
      <c r="AI625" s="0" t="n">
        <v>0</v>
      </c>
      <c r="AJ625" s="0" t="n">
        <v>2</v>
      </c>
      <c r="AK625" s="0" t="s">
        <v>41</v>
      </c>
      <c r="AL625" s="0" t="n">
        <v>0</v>
      </c>
      <c r="AM625" s="0" t="n">
        <v>1</v>
      </c>
    </row>
    <row r="626" customFormat="false" ht="12.75" hidden="false" customHeight="false" outlineLevel="0" collapsed="false">
      <c r="A626" s="0" t="n">
        <v>202103</v>
      </c>
      <c r="B626" s="0" t="n">
        <v>-1.3789</v>
      </c>
      <c r="C626" s="0" t="n">
        <v>-1.1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27</v>
      </c>
      <c r="I626" s="0" t="n">
        <v>4</v>
      </c>
      <c r="J626" s="0" t="n">
        <v>1300</v>
      </c>
      <c r="K626" s="0" t="n">
        <v>83</v>
      </c>
      <c r="L626" s="0" t="n">
        <v>-1.3789</v>
      </c>
      <c r="M626" s="0" t="n">
        <v>-1.157</v>
      </c>
      <c r="N626" s="0" t="n">
        <v>-1.36505746841</v>
      </c>
      <c r="O626" s="0" t="n">
        <v>1.18192994595</v>
      </c>
      <c r="P626" s="0" t="n">
        <v>-1.82693122037293</v>
      </c>
      <c r="Q626" s="0" t="n">
        <v>0.231482445820389</v>
      </c>
      <c r="R626" s="0" t="n">
        <v>-1.76167632263786</v>
      </c>
      <c r="S626" s="0" t="n">
        <v>0.155642240665645</v>
      </c>
      <c r="T626" s="0" t="n">
        <v>-1.77728058240585</v>
      </c>
      <c r="U626" s="0" t="n">
        <v>0.130702662754161</v>
      </c>
      <c r="V626" s="0" t="n">
        <v>2.33897090784441</v>
      </c>
      <c r="W626" s="0" t="n">
        <v>1.0567297730522</v>
      </c>
      <c r="X626" s="0" t="n">
        <v>1.10026040987888</v>
      </c>
      <c r="Y626" s="0" t="n">
        <v>1.12916194438519</v>
      </c>
      <c r="Z626" s="0" t="n">
        <v>-0.0138425315899999</v>
      </c>
      <c r="AA626" s="0" t="n">
        <v>-2.33892994595</v>
      </c>
      <c r="AB626" s="0" t="n">
        <v>-0.461873751962935</v>
      </c>
      <c r="AC626" s="0" t="n">
        <v>-0.950447500129611</v>
      </c>
      <c r="AD626" s="0" t="n">
        <v>-0.396618854227855</v>
      </c>
      <c r="AE626" s="0" t="n">
        <v>-1.02628770528435</v>
      </c>
      <c r="AF626" s="0" t="n">
        <v>-0.412223113995848</v>
      </c>
      <c r="AG626" s="0" t="n">
        <v>-1.05122728319584</v>
      </c>
      <c r="AH626" s="0" t="s">
        <v>44</v>
      </c>
      <c r="AI626" s="0" t="n">
        <v>0</v>
      </c>
      <c r="AJ626" s="0" t="n">
        <v>1</v>
      </c>
      <c r="AK626" s="0" t="s">
        <v>41</v>
      </c>
      <c r="AL626" s="0" t="n">
        <v>0</v>
      </c>
      <c r="AM626" s="0" t="n">
        <v>1</v>
      </c>
    </row>
    <row r="627" customFormat="false" ht="12.75" hidden="false" customHeight="false" outlineLevel="0" collapsed="false">
      <c r="A627" s="0" t="n">
        <v>202103</v>
      </c>
      <c r="B627" s="0" t="n">
        <v>-1.3789</v>
      </c>
      <c r="C627" s="0" t="n">
        <v>-1.157</v>
      </c>
      <c r="D627" s="0" t="n">
        <v>0</v>
      </c>
      <c r="E627" s="0" t="n">
        <v>-1.79999999981</v>
      </c>
      <c r="F627" s="0" t="n">
        <v>0</v>
      </c>
      <c r="G627" s="0" t="n">
        <v>0</v>
      </c>
      <c r="H627" s="0" t="n">
        <v>17</v>
      </c>
      <c r="I627" s="0" t="n">
        <v>4</v>
      </c>
      <c r="J627" s="0" t="n">
        <v>1220</v>
      </c>
      <c r="K627" s="0" t="n">
        <v>73</v>
      </c>
      <c r="L627" s="0" t="n">
        <v>-1.3789</v>
      </c>
      <c r="M627" s="0" t="n">
        <v>-1.157</v>
      </c>
      <c r="N627" s="0" t="n">
        <v>-2.31402111053</v>
      </c>
      <c r="O627" s="0" t="n">
        <v>0.0165314227343</v>
      </c>
      <c r="P627" s="0" t="n">
        <v>-1.82693122037293</v>
      </c>
      <c r="Q627" s="0" t="n">
        <v>0.231482445820389</v>
      </c>
      <c r="R627" s="0" t="n">
        <v>-1.76167632263786</v>
      </c>
      <c r="S627" s="0" t="n">
        <v>0.155642240665645</v>
      </c>
      <c r="T627" s="0" t="n">
        <v>-1.77728058240585</v>
      </c>
      <c r="U627" s="0" t="n">
        <v>0.130702662754161</v>
      </c>
      <c r="V627" s="0" t="n">
        <v>1.50054239910229</v>
      </c>
      <c r="W627" s="0" t="n">
        <v>0.53241008951651</v>
      </c>
      <c r="X627" s="0" t="n">
        <v>0.569593350011345</v>
      </c>
      <c r="Y627" s="0" t="n">
        <v>0.548749001437512</v>
      </c>
      <c r="Z627" s="0" t="n">
        <v>0.93512111053</v>
      </c>
      <c r="AA627" s="0" t="n">
        <v>-1.1735314227343</v>
      </c>
      <c r="AB627" s="0" t="n">
        <v>0.487089890157065</v>
      </c>
      <c r="AC627" s="0" t="n">
        <v>0.214951023086089</v>
      </c>
      <c r="AD627" s="0" t="n">
        <v>0.552344787892145</v>
      </c>
      <c r="AE627" s="0" t="n">
        <v>0.139110817931345</v>
      </c>
      <c r="AF627" s="0" t="n">
        <v>0.536740528124152</v>
      </c>
      <c r="AG627" s="0" t="n">
        <v>0.114171240019861</v>
      </c>
      <c r="AH627" s="0" t="s">
        <v>44</v>
      </c>
      <c r="AI627" s="0" t="n">
        <v>0</v>
      </c>
      <c r="AJ627" s="0" t="n">
        <v>0</v>
      </c>
      <c r="AK627" s="0" t="s">
        <v>41</v>
      </c>
      <c r="AL627" s="0" t="n">
        <v>0</v>
      </c>
      <c r="AM627" s="0" t="n">
        <v>0</v>
      </c>
    </row>
    <row r="628" customFormat="false" ht="12.75" hidden="false" customHeight="false" outlineLevel="0" collapsed="false">
      <c r="A628" s="0" t="n">
        <v>202103</v>
      </c>
      <c r="B628" s="0" t="n">
        <v>-1.3789</v>
      </c>
      <c r="C628" s="0" t="n">
        <v>1.1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17</v>
      </c>
      <c r="I628" s="0" t="n">
        <v>2</v>
      </c>
      <c r="J628" s="0" t="n">
        <v>1218</v>
      </c>
      <c r="K628" s="0" t="n">
        <v>73</v>
      </c>
      <c r="L628" s="0" t="n">
        <v>-1.3789</v>
      </c>
      <c r="M628" s="0" t="n">
        <v>1.157</v>
      </c>
      <c r="N628" s="0" t="n">
        <v>-3.09932637215</v>
      </c>
      <c r="O628" s="0" t="n">
        <v>2.88391399384</v>
      </c>
      <c r="P628" s="0" t="n">
        <v>-1.25725384906316</v>
      </c>
      <c r="Q628" s="0" t="n">
        <v>1.37698556331981</v>
      </c>
      <c r="R628" s="0" t="n">
        <v>-1.33721174005726</v>
      </c>
      <c r="S628" s="0" t="n">
        <v>1.36885692095252</v>
      </c>
      <c r="T628" s="0" t="n">
        <v>-1.25628334234674</v>
      </c>
      <c r="U628" s="0" t="n">
        <v>1.37491319442857</v>
      </c>
      <c r="V628" s="0" t="n">
        <v>2.43764206644651</v>
      </c>
      <c r="W628" s="0" t="n">
        <v>2.37992951051529</v>
      </c>
      <c r="X628" s="0" t="n">
        <v>2.32388595045921</v>
      </c>
      <c r="Y628" s="0" t="n">
        <v>2.38199307772519</v>
      </c>
      <c r="Z628" s="0" t="n">
        <v>1.72042637215</v>
      </c>
      <c r="AA628" s="0" t="n">
        <v>-1.72691399384</v>
      </c>
      <c r="AB628" s="0" t="n">
        <v>1.84207252308684</v>
      </c>
      <c r="AC628" s="0" t="n">
        <v>-1.50692843052019</v>
      </c>
      <c r="AD628" s="0" t="n">
        <v>1.76211463209274</v>
      </c>
      <c r="AE628" s="0" t="n">
        <v>-1.51505707288748</v>
      </c>
      <c r="AF628" s="0" t="n">
        <v>1.84304302980326</v>
      </c>
      <c r="AG628" s="0" t="n">
        <v>-1.50900079941143</v>
      </c>
      <c r="AH628" s="0" t="s">
        <v>44</v>
      </c>
      <c r="AI628" s="0" t="n">
        <v>0</v>
      </c>
      <c r="AJ628" s="0" t="n">
        <v>0</v>
      </c>
      <c r="AK628" s="0" t="s">
        <v>41</v>
      </c>
      <c r="AL628" s="0" t="n">
        <v>0</v>
      </c>
      <c r="AM628" s="0" t="n">
        <v>0</v>
      </c>
    </row>
    <row r="629" customFormat="false" ht="12.75" hidden="false" customHeight="false" outlineLevel="0" collapsed="false">
      <c r="A629" s="0" t="n">
        <v>202103</v>
      </c>
      <c r="B629" s="0" t="n">
        <v>1.3789</v>
      </c>
      <c r="C629" s="0" t="n">
        <v>1.157</v>
      </c>
      <c r="D629" s="0" t="n">
        <v>0</v>
      </c>
      <c r="E629" s="0" t="n">
        <v>-1.79999999981</v>
      </c>
      <c r="F629" s="0" t="n">
        <v>0</v>
      </c>
      <c r="G629" s="0" t="n">
        <v>0</v>
      </c>
      <c r="H629" s="0" t="n">
        <v>3</v>
      </c>
      <c r="I629" s="0" t="n">
        <v>1</v>
      </c>
      <c r="J629" s="0" t="n">
        <v>1105</v>
      </c>
      <c r="K629" s="0" t="n">
        <v>59</v>
      </c>
      <c r="L629" s="0" t="n">
        <v>1.3789</v>
      </c>
      <c r="M629" s="0" t="n">
        <v>1.157</v>
      </c>
      <c r="N629" s="0" t="n">
        <v>2.64422130585</v>
      </c>
      <c r="O629" s="0" t="n">
        <v>2.00525999069</v>
      </c>
      <c r="P629" s="0" t="n">
        <v>1.25725384906316</v>
      </c>
      <c r="Q629" s="0" t="n">
        <v>1.37698556331981</v>
      </c>
      <c r="R629" s="0" t="n">
        <v>1.33721174005726</v>
      </c>
      <c r="S629" s="0" t="n">
        <v>1.36885692095252</v>
      </c>
      <c r="T629" s="0" t="n">
        <v>1.25628334234674</v>
      </c>
      <c r="U629" s="0" t="n">
        <v>1.37491319442857</v>
      </c>
      <c r="V629" s="0" t="n">
        <v>1.52334599446198</v>
      </c>
      <c r="W629" s="0" t="n">
        <v>1.52263176187583</v>
      </c>
      <c r="X629" s="0" t="n">
        <v>1.45371347666761</v>
      </c>
      <c r="Y629" s="0" t="n">
        <v>1.52437163253933</v>
      </c>
      <c r="Z629" s="0" t="n">
        <v>-1.26532130585</v>
      </c>
      <c r="AA629" s="0" t="n">
        <v>-0.84825999069</v>
      </c>
      <c r="AB629" s="0" t="n">
        <v>-1.38696745678684</v>
      </c>
      <c r="AC629" s="0" t="n">
        <v>-0.62827442737019</v>
      </c>
      <c r="AD629" s="0" t="n">
        <v>-1.30700956579274</v>
      </c>
      <c r="AE629" s="0" t="n">
        <v>-0.63640306973748</v>
      </c>
      <c r="AF629" s="0" t="n">
        <v>-1.38793796350326</v>
      </c>
      <c r="AG629" s="0" t="n">
        <v>-0.630346796261426</v>
      </c>
      <c r="AH629" s="0" t="s">
        <v>44</v>
      </c>
      <c r="AI629" s="0" t="n">
        <v>0</v>
      </c>
      <c r="AJ629" s="0" t="n">
        <v>0</v>
      </c>
      <c r="AK629" s="0" t="s">
        <v>40</v>
      </c>
      <c r="AL629" s="0" t="n">
        <v>0</v>
      </c>
      <c r="AM629" s="0" t="n">
        <v>0</v>
      </c>
    </row>
    <row r="630" customFormat="false" ht="12.75" hidden="false" customHeight="false" outlineLevel="0" collapsed="false">
      <c r="A630" s="0" t="n">
        <v>202103</v>
      </c>
      <c r="B630" s="0" t="n">
        <v>1.7727</v>
      </c>
      <c r="C630" s="0" t="n">
        <v>-0.31257</v>
      </c>
      <c r="D630" s="0" t="n">
        <v>0</v>
      </c>
      <c r="E630" s="0" t="n">
        <v>-1.79999999981</v>
      </c>
      <c r="F630" s="0" t="n">
        <v>0</v>
      </c>
      <c r="G630" s="0" t="n">
        <v>0</v>
      </c>
      <c r="H630" s="0" t="n">
        <v>13</v>
      </c>
      <c r="I630" s="0" t="n">
        <v>7</v>
      </c>
      <c r="J630" s="0" t="n">
        <v>1191</v>
      </c>
      <c r="K630" s="0" t="n">
        <v>69</v>
      </c>
      <c r="L630" s="0" t="n">
        <v>1.7727</v>
      </c>
      <c r="M630" s="0" t="n">
        <v>-0.31257</v>
      </c>
      <c r="N630" s="0" t="n">
        <v>1.64455449581</v>
      </c>
      <c r="O630" s="0" t="n">
        <v>4.56202554703</v>
      </c>
      <c r="P630" s="0" t="n">
        <v>1.71120379147583</v>
      </c>
      <c r="Q630" s="0" t="n">
        <v>0.706193618121074</v>
      </c>
      <c r="R630" s="0" t="n">
        <v>1.71355603367046</v>
      </c>
      <c r="S630" s="0" t="n">
        <v>0.662010137651837</v>
      </c>
      <c r="T630" s="0" t="n">
        <v>1.68839908303285</v>
      </c>
      <c r="U630" s="0" t="n">
        <v>0.634740872209694</v>
      </c>
      <c r="V630" s="0" t="n">
        <v>4.87627962870966</v>
      </c>
      <c r="W630" s="0" t="n">
        <v>3.85640791315004</v>
      </c>
      <c r="X630" s="0" t="n">
        <v>3.90062577102883</v>
      </c>
      <c r="Y630" s="0" t="n">
        <v>3.92752940980805</v>
      </c>
      <c r="Z630" s="0" t="n">
        <v>0.12814550419</v>
      </c>
      <c r="AA630" s="0" t="n">
        <v>-4.87459554703</v>
      </c>
      <c r="AB630" s="0" t="n">
        <v>0.0666492956658318</v>
      </c>
      <c r="AC630" s="0" t="n">
        <v>-3.85583192890893</v>
      </c>
      <c r="AD630" s="0" t="n">
        <v>0.0690015378604632</v>
      </c>
      <c r="AE630" s="0" t="n">
        <v>-3.90001540937816</v>
      </c>
      <c r="AF630" s="0" t="n">
        <v>0.0438445872228499</v>
      </c>
      <c r="AG630" s="0" t="n">
        <v>-3.92728467482031</v>
      </c>
      <c r="AH630" s="0" t="s">
        <v>44</v>
      </c>
      <c r="AI630" s="0" t="n">
        <v>0</v>
      </c>
      <c r="AJ630" s="0" t="n">
        <v>0</v>
      </c>
      <c r="AK630" s="0" t="s">
        <v>41</v>
      </c>
      <c r="AL630" s="0" t="n">
        <v>0</v>
      </c>
      <c r="AM630" s="0" t="n">
        <v>0</v>
      </c>
    </row>
    <row r="631" customFormat="false" ht="12.75" hidden="false" customHeight="false" outlineLevel="0" collapsed="false">
      <c r="A631" s="0" t="n">
        <v>202103</v>
      </c>
      <c r="B631" s="0" t="n">
        <v>1.7727</v>
      </c>
      <c r="C631" s="0" t="n">
        <v>0.312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7</v>
      </c>
      <c r="I631" s="0" t="n">
        <v>5</v>
      </c>
      <c r="J631" s="0" t="n">
        <v>1221</v>
      </c>
      <c r="K631" s="0" t="n">
        <v>73</v>
      </c>
      <c r="L631" s="0" t="n">
        <v>1.7727</v>
      </c>
      <c r="M631" s="0" t="n">
        <v>0.31257</v>
      </c>
      <c r="N631" s="0" t="n">
        <v>2.91734361649</v>
      </c>
      <c r="O631" s="0" t="n">
        <v>2.02212786674</v>
      </c>
      <c r="P631" s="0" t="n">
        <v>1.56592016057836</v>
      </c>
      <c r="Q631" s="0" t="n">
        <v>0.998320796515644</v>
      </c>
      <c r="R631" s="0" t="n">
        <v>1.60530812409107</v>
      </c>
      <c r="S631" s="0" t="n">
        <v>0.974405937819325</v>
      </c>
      <c r="T631" s="0" t="n">
        <v>1.55658211993245</v>
      </c>
      <c r="U631" s="0" t="n">
        <v>0.953593400267035</v>
      </c>
      <c r="V631" s="0" t="n">
        <v>2.05737626809097</v>
      </c>
      <c r="W631" s="0" t="n">
        <v>1.69544279591779</v>
      </c>
      <c r="X631" s="0" t="n">
        <v>1.67903495307744</v>
      </c>
      <c r="Y631" s="0" t="n">
        <v>1.73015541398864</v>
      </c>
      <c r="Z631" s="0" t="n">
        <v>-1.14464361649</v>
      </c>
      <c r="AA631" s="0" t="n">
        <v>-1.70955786674</v>
      </c>
      <c r="AB631" s="0" t="n">
        <v>-1.35142345591164</v>
      </c>
      <c r="AC631" s="0" t="n">
        <v>-1.02380707022436</v>
      </c>
      <c r="AD631" s="0" t="n">
        <v>-1.31203549239893</v>
      </c>
      <c r="AE631" s="0" t="n">
        <v>-1.04772192892068</v>
      </c>
      <c r="AF631" s="0" t="n">
        <v>-1.36076149655755</v>
      </c>
      <c r="AG631" s="0" t="n">
        <v>-1.06853446647297</v>
      </c>
      <c r="AH631" s="0" t="s">
        <v>44</v>
      </c>
      <c r="AI631" s="0" t="n">
        <v>0</v>
      </c>
      <c r="AJ631" s="0" t="n">
        <v>0</v>
      </c>
      <c r="AK631" s="0" t="s">
        <v>41</v>
      </c>
      <c r="AL631" s="0" t="n">
        <v>0</v>
      </c>
      <c r="AM631" s="0" t="n">
        <v>0</v>
      </c>
    </row>
    <row r="632" customFormat="false" ht="12.75" hidden="false" customHeight="false" outlineLevel="0" collapsed="false">
      <c r="A632" s="0" t="n">
        <v>202103</v>
      </c>
      <c r="B632" s="0" t="n">
        <v>1.3789</v>
      </c>
      <c r="C632" s="0" t="n">
        <v>1.1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26</v>
      </c>
      <c r="I632" s="0" t="n">
        <v>1</v>
      </c>
      <c r="J632" s="0" t="n">
        <v>1289</v>
      </c>
      <c r="K632" s="0" t="n">
        <v>82</v>
      </c>
      <c r="L632" s="0" t="n">
        <v>1.3789</v>
      </c>
      <c r="M632" s="0" t="n">
        <v>1.157</v>
      </c>
      <c r="N632" s="0" t="n">
        <v>1.90624427795</v>
      </c>
      <c r="O632" s="0" t="n">
        <v>1.13860452175</v>
      </c>
      <c r="P632" s="0" t="n">
        <v>1.25725384906316</v>
      </c>
      <c r="Q632" s="0" t="n">
        <v>1.37698556331981</v>
      </c>
      <c r="R632" s="0" t="n">
        <v>1.33721174005726</v>
      </c>
      <c r="S632" s="0" t="n">
        <v>1.36885692095252</v>
      </c>
      <c r="T632" s="0" t="n">
        <v>1.25628334234674</v>
      </c>
      <c r="U632" s="0" t="n">
        <v>1.37491319442857</v>
      </c>
      <c r="V632" s="0" t="n">
        <v>0.527665027367413</v>
      </c>
      <c r="W632" s="0" t="n">
        <v>0.691385636071959</v>
      </c>
      <c r="X632" s="0" t="n">
        <v>0.613851933709726</v>
      </c>
      <c r="Y632" s="0" t="n">
        <v>0.691585863500244</v>
      </c>
      <c r="Z632" s="0" t="n">
        <v>-0.52734427795</v>
      </c>
      <c r="AA632" s="0" t="n">
        <v>0.01839547825</v>
      </c>
      <c r="AB632" s="0" t="n">
        <v>-0.648990428886836</v>
      </c>
      <c r="AC632" s="0" t="n">
        <v>0.23838104156981</v>
      </c>
      <c r="AD632" s="0" t="n">
        <v>-0.569032537892741</v>
      </c>
      <c r="AE632" s="0" t="n">
        <v>0.23025239920252</v>
      </c>
      <c r="AF632" s="0" t="n">
        <v>-0.649960935603263</v>
      </c>
      <c r="AG632" s="0" t="n">
        <v>0.236308672678574</v>
      </c>
      <c r="AH632" s="0" t="s">
        <v>44</v>
      </c>
      <c r="AI632" s="0" t="n">
        <v>0</v>
      </c>
      <c r="AJ632" s="0" t="n">
        <v>2</v>
      </c>
      <c r="AK632" s="0" t="s">
        <v>40</v>
      </c>
      <c r="AL632" s="0" t="n">
        <v>0</v>
      </c>
      <c r="AM632" s="0" t="n">
        <v>1</v>
      </c>
    </row>
    <row r="633" customFormat="false" ht="12.75" hidden="false" customHeight="false" outlineLevel="0" collapsed="false">
      <c r="A633" s="0" t="n">
        <v>202103</v>
      </c>
      <c r="B633" s="0" t="n">
        <v>-1.3789</v>
      </c>
      <c r="C633" s="0" t="n">
        <v>1.1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2</v>
      </c>
      <c r="I633" s="0" t="n">
        <v>2</v>
      </c>
      <c r="J633" s="0" t="n">
        <v>1098</v>
      </c>
      <c r="K633" s="0" t="n">
        <v>58</v>
      </c>
      <c r="L633" s="0" t="n">
        <v>-1.3789</v>
      </c>
      <c r="M633" s="0" t="n">
        <v>1.157</v>
      </c>
      <c r="N633" s="0" t="n">
        <v>-1.23185396194</v>
      </c>
      <c r="O633" s="0" t="n">
        <v>0.667360365391</v>
      </c>
      <c r="P633" s="0" t="n">
        <v>-1.25725384906316</v>
      </c>
      <c r="Q633" s="0" t="n">
        <v>1.37698556331981</v>
      </c>
      <c r="R633" s="0" t="n">
        <v>-1.33721174005726</v>
      </c>
      <c r="S633" s="0" t="n">
        <v>1.36885692095252</v>
      </c>
      <c r="T633" s="0" t="n">
        <v>-1.25628334234674</v>
      </c>
      <c r="U633" s="0" t="n">
        <v>1.37491319442857</v>
      </c>
      <c r="V633" s="0" t="n">
        <v>0.511243101752169</v>
      </c>
      <c r="W633" s="0" t="n">
        <v>0.710079626380995</v>
      </c>
      <c r="X633" s="0" t="n">
        <v>0.709364277980279</v>
      </c>
      <c r="Y633" s="0" t="n">
        <v>0.707974434924123</v>
      </c>
      <c r="Z633" s="0" t="n">
        <v>-0.14704603806</v>
      </c>
      <c r="AA633" s="0" t="n">
        <v>0.489639634609</v>
      </c>
      <c r="AB633" s="0" t="n">
        <v>-0.0253998871231638</v>
      </c>
      <c r="AC633" s="0" t="n">
        <v>0.709625197928811</v>
      </c>
      <c r="AD633" s="0" t="n">
        <v>-0.105357778117259</v>
      </c>
      <c r="AE633" s="0" t="n">
        <v>0.70149655556152</v>
      </c>
      <c r="AF633" s="0" t="n">
        <v>-0.024429380406737</v>
      </c>
      <c r="AG633" s="0" t="n">
        <v>0.707552829037574</v>
      </c>
      <c r="AH633" s="0" t="s">
        <v>44</v>
      </c>
      <c r="AI633" s="0" t="n">
        <v>0</v>
      </c>
      <c r="AJ633" s="0" t="n">
        <v>2</v>
      </c>
      <c r="AK633" s="0" t="s">
        <v>41</v>
      </c>
      <c r="AL633" s="0" t="n">
        <v>0</v>
      </c>
      <c r="AM633" s="0" t="n">
        <v>1</v>
      </c>
    </row>
    <row r="634" customFormat="false" ht="12.75" hidden="false" customHeight="false" outlineLevel="0" collapsed="false">
      <c r="A634" s="0" t="n">
        <v>202103</v>
      </c>
      <c r="B634" s="0" t="n">
        <v>1.3789</v>
      </c>
      <c r="C634" s="0" t="n">
        <v>1.157</v>
      </c>
      <c r="D634" s="0" t="n">
        <v>0</v>
      </c>
      <c r="E634" s="0" t="n">
        <v>-1.79999999981</v>
      </c>
      <c r="F634" s="0" t="n">
        <v>0</v>
      </c>
      <c r="G634" s="0" t="n">
        <v>0</v>
      </c>
      <c r="H634" s="0" t="n">
        <v>16</v>
      </c>
      <c r="I634" s="0" t="n">
        <v>1</v>
      </c>
      <c r="J634" s="0" t="n">
        <v>1209</v>
      </c>
      <c r="K634" s="0" t="n">
        <v>72</v>
      </c>
      <c r="L634" s="0" t="n">
        <v>1.3789</v>
      </c>
      <c r="M634" s="0" t="n">
        <v>1.157</v>
      </c>
      <c r="N634" s="0" t="n">
        <v>1.83792734146</v>
      </c>
      <c r="O634" s="0" t="n">
        <v>1.90529298782</v>
      </c>
      <c r="P634" s="0" t="n">
        <v>1.25725384906316</v>
      </c>
      <c r="Q634" s="0" t="n">
        <v>1.37698556331981</v>
      </c>
      <c r="R634" s="0" t="n">
        <v>1.33721174005726</v>
      </c>
      <c r="S634" s="0" t="n">
        <v>1.36885692095252</v>
      </c>
      <c r="T634" s="0" t="n">
        <v>1.25628334234674</v>
      </c>
      <c r="U634" s="0" t="n">
        <v>1.37491319442857</v>
      </c>
      <c r="V634" s="0" t="n">
        <v>0.877865875762589</v>
      </c>
      <c r="W634" s="0" t="n">
        <v>0.785041680138298</v>
      </c>
      <c r="X634" s="0" t="n">
        <v>0.733811806476538</v>
      </c>
      <c r="Y634" s="0" t="n">
        <v>0.787154665197635</v>
      </c>
      <c r="Z634" s="0" t="n">
        <v>-0.45902734146</v>
      </c>
      <c r="AA634" s="0" t="n">
        <v>-0.74829298782</v>
      </c>
      <c r="AB634" s="0" t="n">
        <v>-0.580673492396836</v>
      </c>
      <c r="AC634" s="0" t="n">
        <v>-0.52830742450019</v>
      </c>
      <c r="AD634" s="0" t="n">
        <v>-0.500715601402741</v>
      </c>
      <c r="AE634" s="0" t="n">
        <v>-0.53643606686748</v>
      </c>
      <c r="AF634" s="0" t="n">
        <v>-0.581643999113263</v>
      </c>
      <c r="AG634" s="0" t="n">
        <v>-0.530379793391426</v>
      </c>
      <c r="AH634" s="0" t="s">
        <v>44</v>
      </c>
      <c r="AI634" s="0" t="n">
        <v>0</v>
      </c>
      <c r="AJ634" s="0" t="n">
        <v>2</v>
      </c>
      <c r="AK634" s="0" t="s">
        <v>41</v>
      </c>
      <c r="AL634" s="0" t="n">
        <v>0</v>
      </c>
      <c r="AM634" s="0" t="n">
        <v>1</v>
      </c>
    </row>
    <row r="635" customFormat="false" ht="12.75" hidden="false" customHeight="false" outlineLevel="0" collapsed="false">
      <c r="A635" s="0" t="n">
        <v>202103</v>
      </c>
      <c r="B635" s="0" t="n">
        <v>1.3789</v>
      </c>
      <c r="C635" s="0" t="n">
        <v>-1.1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17</v>
      </c>
      <c r="I635" s="0" t="n">
        <v>3</v>
      </c>
      <c r="J635" s="0" t="n">
        <v>1219</v>
      </c>
      <c r="K635" s="0" t="n">
        <v>73</v>
      </c>
      <c r="L635" s="0" t="n">
        <v>1.3789</v>
      </c>
      <c r="M635" s="0" t="n">
        <v>-1.157</v>
      </c>
      <c r="N635" s="0" t="n">
        <v>2.17864322662</v>
      </c>
      <c r="O635" s="0" t="n">
        <v>0.55471432209</v>
      </c>
      <c r="P635" s="0" t="n">
        <v>1.82693122037293</v>
      </c>
      <c r="Q635" s="0" t="n">
        <v>0.231482445820389</v>
      </c>
      <c r="R635" s="0" t="n">
        <v>1.76167632263786</v>
      </c>
      <c r="S635" s="0" t="n">
        <v>0.155642240665645</v>
      </c>
      <c r="T635" s="0" t="n">
        <v>1.77728058240585</v>
      </c>
      <c r="U635" s="0" t="n">
        <v>0.130702662754161</v>
      </c>
      <c r="V635" s="0" t="n">
        <v>1.88932663903641</v>
      </c>
      <c r="W635" s="0" t="n">
        <v>0.477682092164976</v>
      </c>
      <c r="X635" s="0" t="n">
        <v>0.577165422724562</v>
      </c>
      <c r="Y635" s="0" t="n">
        <v>0.583847462461993</v>
      </c>
      <c r="Z635" s="0" t="n">
        <v>-0.79974322662</v>
      </c>
      <c r="AA635" s="0" t="n">
        <v>-1.71171432209</v>
      </c>
      <c r="AB635" s="0" t="n">
        <v>-0.351712006247065</v>
      </c>
      <c r="AC635" s="0" t="n">
        <v>-0.323231876269611</v>
      </c>
      <c r="AD635" s="0" t="n">
        <v>-0.416966903982145</v>
      </c>
      <c r="AE635" s="0" t="n">
        <v>-0.399072081424355</v>
      </c>
      <c r="AF635" s="0" t="n">
        <v>-0.401362644214152</v>
      </c>
      <c r="AG635" s="0" t="n">
        <v>-0.424011659335839</v>
      </c>
      <c r="AH635" s="0" t="s">
        <v>44</v>
      </c>
      <c r="AI635" s="0" t="n">
        <v>0</v>
      </c>
      <c r="AJ635" s="0" t="n">
        <v>0</v>
      </c>
      <c r="AK635" s="0" t="s">
        <v>41</v>
      </c>
      <c r="AL635" s="0" t="n">
        <v>0</v>
      </c>
      <c r="AM635" s="0" t="n">
        <v>0</v>
      </c>
    </row>
    <row r="636" customFormat="false" ht="12.75" hidden="false" customHeight="false" outlineLevel="0" collapsed="false">
      <c r="A636" s="0" t="n">
        <v>202103</v>
      </c>
      <c r="B636" s="0" t="n">
        <v>-1.7727</v>
      </c>
      <c r="C636" s="0" t="n">
        <v>0.312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17</v>
      </c>
      <c r="I636" s="0" t="n">
        <v>6</v>
      </c>
      <c r="J636" s="0" t="n">
        <v>1222</v>
      </c>
      <c r="K636" s="0" t="n">
        <v>73</v>
      </c>
      <c r="L636" s="0" t="n">
        <v>-1.7727</v>
      </c>
      <c r="M636" s="0" t="n">
        <v>0.31257</v>
      </c>
      <c r="N636" s="0" t="n">
        <v>0.210303723812</v>
      </c>
      <c r="O636" s="0" t="n">
        <v>2.70324707031</v>
      </c>
      <c r="P636" s="0" t="n">
        <v>-1.56592016057836</v>
      </c>
      <c r="Q636" s="0" t="n">
        <v>0.998320796515644</v>
      </c>
      <c r="R636" s="0" t="n">
        <v>-1.60530812409107</v>
      </c>
      <c r="S636" s="0" t="n">
        <v>0.974405937819325</v>
      </c>
      <c r="T636" s="0" t="n">
        <v>-1.55658211993245</v>
      </c>
      <c r="U636" s="0" t="n">
        <v>0.953593400267035</v>
      </c>
      <c r="V636" s="0" t="n">
        <v>3.1060651350476</v>
      </c>
      <c r="W636" s="0" t="n">
        <v>2.4620611053654</v>
      </c>
      <c r="X636" s="0" t="n">
        <v>2.50705764665228</v>
      </c>
      <c r="Y636" s="0" t="n">
        <v>2.48659879150605</v>
      </c>
      <c r="Z636" s="0" t="n">
        <v>-1.983003723812</v>
      </c>
      <c r="AA636" s="0" t="n">
        <v>-2.39067707031</v>
      </c>
      <c r="AB636" s="0" t="n">
        <v>-1.77622388439036</v>
      </c>
      <c r="AC636" s="0" t="n">
        <v>-1.70492627379436</v>
      </c>
      <c r="AD636" s="0" t="n">
        <v>-1.81561184790307</v>
      </c>
      <c r="AE636" s="0" t="n">
        <v>-1.72884113249068</v>
      </c>
      <c r="AF636" s="0" t="n">
        <v>-1.76688584374445</v>
      </c>
      <c r="AG636" s="0" t="n">
        <v>-1.74965367004297</v>
      </c>
      <c r="AH636" s="0" t="s">
        <v>44</v>
      </c>
      <c r="AI636" s="0" t="n">
        <v>0</v>
      </c>
      <c r="AJ636" s="0" t="n">
        <v>0</v>
      </c>
      <c r="AK636" s="0" t="s">
        <v>41</v>
      </c>
      <c r="AL636" s="0" t="n">
        <v>0</v>
      </c>
      <c r="AM636" s="0" t="n">
        <v>0</v>
      </c>
    </row>
    <row r="637" customFormat="false" ht="12.75" hidden="false" customHeight="false" outlineLevel="0" collapsed="false">
      <c r="A637" s="0" t="n">
        <v>202103</v>
      </c>
      <c r="B637" s="0" t="n">
        <v>1.7727</v>
      </c>
      <c r="C637" s="0" t="n">
        <v>-0.31257</v>
      </c>
      <c r="D637" s="0" t="n">
        <v>0</v>
      </c>
      <c r="E637" s="0" t="n">
        <v>-1.79999999981</v>
      </c>
      <c r="F637" s="0" t="n">
        <v>0</v>
      </c>
      <c r="G637" s="0" t="n">
        <v>0</v>
      </c>
      <c r="H637" s="0" t="n">
        <v>23</v>
      </c>
      <c r="I637" s="0" t="n">
        <v>7</v>
      </c>
      <c r="J637" s="0" t="n">
        <v>1271</v>
      </c>
      <c r="K637" s="0" t="n">
        <v>79</v>
      </c>
      <c r="L637" s="0" t="n">
        <v>1.7727</v>
      </c>
      <c r="M637" s="0" t="n">
        <v>-0.31257</v>
      </c>
      <c r="N637" s="0" t="n">
        <v>1.76645958424</v>
      </c>
      <c r="O637" s="0" t="n">
        <v>-0.267940044403</v>
      </c>
      <c r="P637" s="0" t="n">
        <v>1.71120379147583</v>
      </c>
      <c r="Q637" s="0" t="n">
        <v>0.706193618121074</v>
      </c>
      <c r="R637" s="0" t="n">
        <v>1.71355603367046</v>
      </c>
      <c r="S637" s="0" t="n">
        <v>0.662010137651837</v>
      </c>
      <c r="T637" s="0" t="n">
        <v>1.68839908303285</v>
      </c>
      <c r="U637" s="0" t="n">
        <v>0.634740872209694</v>
      </c>
      <c r="V637" s="0" t="n">
        <v>0.0450641290323895</v>
      </c>
      <c r="W637" s="0" t="n">
        <v>0.975699541404301</v>
      </c>
      <c r="X637" s="0" t="n">
        <v>0.931453770600929</v>
      </c>
      <c r="Y637" s="0" t="n">
        <v>0.906049821513941</v>
      </c>
      <c r="Z637" s="0" t="n">
        <v>0.00624041576000001</v>
      </c>
      <c r="AA637" s="0" t="n">
        <v>-0.044629955597</v>
      </c>
      <c r="AB637" s="0" t="n">
        <v>-0.0552557927641681</v>
      </c>
      <c r="AC637" s="0" t="n">
        <v>0.974133662524074</v>
      </c>
      <c r="AD637" s="0" t="n">
        <v>-0.0529035505695368</v>
      </c>
      <c r="AE637" s="0" t="n">
        <v>0.929950182054837</v>
      </c>
      <c r="AF637" s="0" t="n">
        <v>-0.07806050120715</v>
      </c>
      <c r="AG637" s="0" t="n">
        <v>0.902680916612694</v>
      </c>
      <c r="AH637" s="0" t="s">
        <v>44</v>
      </c>
      <c r="AI637" s="0" t="n">
        <v>0</v>
      </c>
      <c r="AJ637" s="0" t="n">
        <v>2</v>
      </c>
      <c r="AK637" s="0" t="s">
        <v>40</v>
      </c>
      <c r="AL637" s="0" t="n">
        <v>0</v>
      </c>
      <c r="AM637" s="0" t="n">
        <v>1</v>
      </c>
    </row>
    <row r="638" customFormat="false" ht="12.75" hidden="false" customHeight="false" outlineLevel="0" collapsed="false">
      <c r="A638" s="0" t="n">
        <v>202103</v>
      </c>
      <c r="B638" s="0" t="n">
        <v>1.7727</v>
      </c>
      <c r="C638" s="0" t="n">
        <v>0.312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16</v>
      </c>
      <c r="I638" s="0" t="n">
        <v>5</v>
      </c>
      <c r="J638" s="0" t="n">
        <v>1213</v>
      </c>
      <c r="K638" s="0" t="n">
        <v>72</v>
      </c>
      <c r="L638" s="0" t="n">
        <v>1.7727</v>
      </c>
      <c r="M638" s="0" t="n">
        <v>0.31257</v>
      </c>
      <c r="N638" s="0" t="n">
        <v>-0.397400915623</v>
      </c>
      <c r="O638" s="0" t="n">
        <v>1.93131577969</v>
      </c>
      <c r="P638" s="0" t="n">
        <v>1.56592016057836</v>
      </c>
      <c r="Q638" s="0" t="n">
        <v>0.998320796515644</v>
      </c>
      <c r="R638" s="0" t="n">
        <v>1.60530812409107</v>
      </c>
      <c r="S638" s="0" t="n">
        <v>0.974405937819325</v>
      </c>
      <c r="T638" s="0" t="n">
        <v>1.55658211993245</v>
      </c>
      <c r="U638" s="0" t="n">
        <v>0.953593400267035</v>
      </c>
      <c r="V638" s="0" t="n">
        <v>2.70733741584827</v>
      </c>
      <c r="W638" s="0" t="n">
        <v>2.17373165015487</v>
      </c>
      <c r="X638" s="0" t="n">
        <v>2.21957652339842</v>
      </c>
      <c r="Y638" s="0" t="n">
        <v>2.18494639624477</v>
      </c>
      <c r="Z638" s="0" t="n">
        <v>2.170100915623</v>
      </c>
      <c r="AA638" s="0" t="n">
        <v>-1.61874577969</v>
      </c>
      <c r="AB638" s="0" t="n">
        <v>1.96332107620136</v>
      </c>
      <c r="AC638" s="0" t="n">
        <v>-0.932994983174357</v>
      </c>
      <c r="AD638" s="0" t="n">
        <v>2.00270903971407</v>
      </c>
      <c r="AE638" s="0" t="n">
        <v>-0.956909841870675</v>
      </c>
      <c r="AF638" s="0" t="n">
        <v>1.95398303555545</v>
      </c>
      <c r="AG638" s="0" t="n">
        <v>-0.977722379422966</v>
      </c>
      <c r="AH638" s="0" t="s">
        <v>44</v>
      </c>
      <c r="AI638" s="0" t="n">
        <v>0</v>
      </c>
      <c r="AJ638" s="0" t="n">
        <v>2</v>
      </c>
      <c r="AK638" s="0" t="s">
        <v>41</v>
      </c>
      <c r="AL638" s="0" t="n">
        <v>0</v>
      </c>
      <c r="AM638" s="0" t="n">
        <v>1</v>
      </c>
    </row>
    <row r="639" customFormat="false" ht="12.75" hidden="false" customHeight="false" outlineLevel="0" collapsed="false">
      <c r="A639" s="0" t="n">
        <v>202104</v>
      </c>
      <c r="B639" s="0" t="n">
        <v>-1.7727</v>
      </c>
      <c r="C639" s="0" t="n">
        <v>-0.312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2</v>
      </c>
      <c r="I639" s="0" t="n">
        <v>8</v>
      </c>
      <c r="J639" s="0" t="n">
        <v>1488</v>
      </c>
      <c r="K639" s="0" t="n">
        <v>106</v>
      </c>
      <c r="L639" s="0" t="n">
        <v>-1.7727</v>
      </c>
      <c r="M639" s="0" t="n">
        <v>-0.31257</v>
      </c>
      <c r="N639" s="0" t="n">
        <v>0.531900942326</v>
      </c>
      <c r="O639" s="0" t="n">
        <v>-1.32188355923</v>
      </c>
      <c r="P639" s="0" t="n">
        <v>-1.71120379147583</v>
      </c>
      <c r="Q639" s="0" t="n">
        <v>0.706193618121074</v>
      </c>
      <c r="R639" s="0" t="n">
        <v>-1.71355603367046</v>
      </c>
      <c r="S639" s="0" t="n">
        <v>0.662010137651837</v>
      </c>
      <c r="T639" s="0" t="n">
        <v>-1.68839908303285</v>
      </c>
      <c r="U639" s="0" t="n">
        <v>0.634740872209694</v>
      </c>
      <c r="V639" s="0" t="n">
        <v>2.51592912543565</v>
      </c>
      <c r="W639" s="0" t="n">
        <v>3.02400659458548</v>
      </c>
      <c r="X639" s="0" t="n">
        <v>2.99631627696054</v>
      </c>
      <c r="Y639" s="0" t="n">
        <v>2.95941064543521</v>
      </c>
      <c r="Z639" s="0" t="n">
        <v>-2.304600942326</v>
      </c>
      <c r="AA639" s="0" t="n">
        <v>1.00931355923</v>
      </c>
      <c r="AB639" s="0" t="n">
        <v>-2.24310473380183</v>
      </c>
      <c r="AC639" s="0" t="n">
        <v>2.02807717735107</v>
      </c>
      <c r="AD639" s="0" t="n">
        <v>-2.24545697599646</v>
      </c>
      <c r="AE639" s="0" t="n">
        <v>1.98389369688184</v>
      </c>
      <c r="AF639" s="0" t="n">
        <v>-2.22030002535885</v>
      </c>
      <c r="AG639" s="0" t="n">
        <v>1.95662443143969</v>
      </c>
      <c r="AH639" s="0" t="s">
        <v>44</v>
      </c>
      <c r="AI639" s="0" t="n">
        <v>0</v>
      </c>
      <c r="AJ639" s="0" t="n">
        <v>2</v>
      </c>
      <c r="AK639" s="0" t="s">
        <v>41</v>
      </c>
      <c r="AL639" s="0" t="n">
        <v>0</v>
      </c>
      <c r="AM639" s="0" t="n">
        <v>1</v>
      </c>
    </row>
    <row r="640" customFormat="false" ht="12.75" hidden="false" customHeight="false" outlineLevel="0" collapsed="false">
      <c r="A640" s="0" t="n">
        <v>202104</v>
      </c>
      <c r="B640" s="0" t="n">
        <v>-1.7727</v>
      </c>
      <c r="C640" s="0" t="n">
        <v>-0.31257</v>
      </c>
      <c r="D640" s="0" t="n">
        <v>0</v>
      </c>
      <c r="E640" s="0" t="n">
        <v>-1.79999999981</v>
      </c>
      <c r="F640" s="0" t="n">
        <v>0</v>
      </c>
      <c r="G640" s="0" t="n">
        <v>0</v>
      </c>
      <c r="H640" s="0" t="n">
        <v>19</v>
      </c>
      <c r="I640" s="0" t="n">
        <v>8</v>
      </c>
      <c r="J640" s="0" t="n">
        <v>1464</v>
      </c>
      <c r="K640" s="0" t="n">
        <v>103</v>
      </c>
      <c r="L640" s="0" t="n">
        <v>-1.7727</v>
      </c>
      <c r="M640" s="0" t="n">
        <v>-0.31257</v>
      </c>
      <c r="N640" s="0" t="n">
        <v>-3.04019403458</v>
      </c>
      <c r="O640" s="0" t="n">
        <v>0.665724515915</v>
      </c>
      <c r="P640" s="0" t="n">
        <v>-1.71120379147583</v>
      </c>
      <c r="Q640" s="0" t="n">
        <v>0.706193618121074</v>
      </c>
      <c r="R640" s="0" t="n">
        <v>-1.71355603367046</v>
      </c>
      <c r="S640" s="0" t="n">
        <v>0.662010137651837</v>
      </c>
      <c r="T640" s="0" t="n">
        <v>-1.68839908303285</v>
      </c>
      <c r="U640" s="0" t="n">
        <v>0.634740872209694</v>
      </c>
      <c r="V640" s="0" t="n">
        <v>1.60112500685151</v>
      </c>
      <c r="W640" s="0" t="n">
        <v>1.32960626295887</v>
      </c>
      <c r="X640" s="0" t="n">
        <v>1.32664320073754</v>
      </c>
      <c r="Y640" s="0" t="n">
        <v>1.35214998325098</v>
      </c>
      <c r="Z640" s="0" t="n">
        <v>1.26749403458</v>
      </c>
      <c r="AA640" s="0" t="n">
        <v>-0.978294515915</v>
      </c>
      <c r="AB640" s="0" t="n">
        <v>1.32899024310417</v>
      </c>
      <c r="AC640" s="0" t="n">
        <v>0.0404691022060739</v>
      </c>
      <c r="AD640" s="0" t="n">
        <v>1.32663800090954</v>
      </c>
      <c r="AE640" s="0" t="n">
        <v>-0.00371437826316323</v>
      </c>
      <c r="AF640" s="0" t="n">
        <v>1.35179495154715</v>
      </c>
      <c r="AG640" s="0" t="n">
        <v>-0.0309836437053062</v>
      </c>
      <c r="AH640" s="0" t="s">
        <v>44</v>
      </c>
      <c r="AI640" s="0" t="n">
        <v>0</v>
      </c>
      <c r="AJ640" s="0" t="n">
        <v>0</v>
      </c>
      <c r="AK640" s="0" t="s">
        <v>41</v>
      </c>
      <c r="AL640" s="0" t="n">
        <v>0</v>
      </c>
      <c r="AM640" s="0" t="n">
        <v>0</v>
      </c>
    </row>
    <row r="641" customFormat="false" ht="12.75" hidden="false" customHeight="false" outlineLevel="0" collapsed="false">
      <c r="A641" s="0" t="n">
        <v>202104</v>
      </c>
      <c r="B641" s="0" t="n">
        <v>-1.7727</v>
      </c>
      <c r="C641" s="0" t="n">
        <v>-0.312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10</v>
      </c>
      <c r="I641" s="0" t="n">
        <v>8</v>
      </c>
      <c r="J641" s="0" t="n">
        <v>1392</v>
      </c>
      <c r="K641" s="0" t="n">
        <v>94</v>
      </c>
      <c r="L641" s="0" t="n">
        <v>-1.7727</v>
      </c>
      <c r="M641" s="0" t="n">
        <v>-0.31257</v>
      </c>
      <c r="N641" s="0" t="n">
        <v>0.0271903853863</v>
      </c>
      <c r="O641" s="0" t="n">
        <v>9.74214553833</v>
      </c>
      <c r="P641" s="0" t="n">
        <v>-1.71120379147583</v>
      </c>
      <c r="Q641" s="0" t="n">
        <v>0.706193618121074</v>
      </c>
      <c r="R641" s="0" t="n">
        <v>-1.71355603367046</v>
      </c>
      <c r="S641" s="0" t="n">
        <v>0.662010137651837</v>
      </c>
      <c r="T641" s="0" t="n">
        <v>-1.68839908303285</v>
      </c>
      <c r="U641" s="0" t="n">
        <v>0.634740872209694</v>
      </c>
      <c r="V641" s="0" t="n">
        <v>10.2145440405405</v>
      </c>
      <c r="W641" s="0" t="n">
        <v>9.20165427618728</v>
      </c>
      <c r="X641" s="0" t="n">
        <v>9.24548846682033</v>
      </c>
      <c r="Y641" s="0" t="n">
        <v>9.26758150633814</v>
      </c>
      <c r="Z641" s="0" t="n">
        <v>-1.7998903853863</v>
      </c>
      <c r="AA641" s="0" t="n">
        <v>-10.05471553833</v>
      </c>
      <c r="AB641" s="0" t="n">
        <v>-1.73839417686213</v>
      </c>
      <c r="AC641" s="0" t="n">
        <v>-9.03595192020893</v>
      </c>
      <c r="AD641" s="0" t="n">
        <v>-1.74074641905676</v>
      </c>
      <c r="AE641" s="0" t="n">
        <v>-9.08013540067816</v>
      </c>
      <c r="AF641" s="0" t="n">
        <v>-1.71558946841915</v>
      </c>
      <c r="AG641" s="0" t="n">
        <v>-9.10740466612031</v>
      </c>
      <c r="AH641" s="0" t="s">
        <v>44</v>
      </c>
      <c r="AI641" s="0" t="n">
        <v>0</v>
      </c>
      <c r="AJ641" s="0" t="n">
        <v>2</v>
      </c>
      <c r="AK641" s="0" t="s">
        <v>41</v>
      </c>
      <c r="AL641" s="0" t="n">
        <v>0</v>
      </c>
      <c r="AM641" s="0" t="n">
        <v>1</v>
      </c>
    </row>
    <row r="642" customFormat="false" ht="12.75" hidden="false" customHeight="false" outlineLevel="0" collapsed="false">
      <c r="A642" s="0" t="n">
        <v>202104</v>
      </c>
      <c r="B642" s="0" t="n">
        <v>1.7727</v>
      </c>
      <c r="C642" s="0" t="n">
        <v>0.312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27</v>
      </c>
      <c r="I642" s="0" t="n">
        <v>5</v>
      </c>
      <c r="J642" s="0" t="n">
        <v>1525</v>
      </c>
      <c r="K642" s="0" t="n">
        <v>111</v>
      </c>
      <c r="L642" s="0" t="n">
        <v>1.7727</v>
      </c>
      <c r="M642" s="0" t="n">
        <v>0.31257</v>
      </c>
      <c r="N642" s="0" t="n">
        <v>0.554136753082</v>
      </c>
      <c r="O642" s="0" t="n">
        <v>1.60919427872</v>
      </c>
      <c r="P642" s="0" t="n">
        <v>1.56592016057836</v>
      </c>
      <c r="Q642" s="0" t="n">
        <v>0.998320796515644</v>
      </c>
      <c r="R642" s="0" t="n">
        <v>1.60530812409107</v>
      </c>
      <c r="S642" s="0" t="n">
        <v>0.974405937819325</v>
      </c>
      <c r="T642" s="0" t="n">
        <v>1.55658211993245</v>
      </c>
      <c r="U642" s="0" t="n">
        <v>0.953593400267035</v>
      </c>
      <c r="V642" s="0" t="n">
        <v>1.77936250014029</v>
      </c>
      <c r="W642" s="0" t="n">
        <v>1.18189342791363</v>
      </c>
      <c r="X642" s="0" t="n">
        <v>1.22797291866414</v>
      </c>
      <c r="Y642" s="0" t="n">
        <v>1.1977934819276</v>
      </c>
      <c r="Z642" s="0" t="n">
        <v>1.218563246918</v>
      </c>
      <c r="AA642" s="0" t="n">
        <v>-1.29662427872</v>
      </c>
      <c r="AB642" s="0" t="n">
        <v>1.01178340749636</v>
      </c>
      <c r="AC642" s="0" t="n">
        <v>-0.610873482204356</v>
      </c>
      <c r="AD642" s="0" t="n">
        <v>1.05117137100907</v>
      </c>
      <c r="AE642" s="0" t="n">
        <v>-0.634788340900675</v>
      </c>
      <c r="AF642" s="0" t="n">
        <v>1.00244536685045</v>
      </c>
      <c r="AG642" s="0" t="n">
        <v>-0.655600878452965</v>
      </c>
      <c r="AH642" s="0" t="s">
        <v>44</v>
      </c>
      <c r="AI642" s="0" t="n">
        <v>0</v>
      </c>
      <c r="AJ642" s="0" t="n">
        <v>0</v>
      </c>
      <c r="AK642" s="0" t="s">
        <v>40</v>
      </c>
      <c r="AL642" s="0" t="n">
        <v>0</v>
      </c>
      <c r="AM642" s="0" t="n">
        <v>0</v>
      </c>
    </row>
    <row r="643" customFormat="false" ht="12.75" hidden="false" customHeight="false" outlineLevel="0" collapsed="false">
      <c r="A643" s="0" t="n">
        <v>202104</v>
      </c>
      <c r="B643" s="0" t="n">
        <v>1.3789</v>
      </c>
      <c r="C643" s="0" t="n">
        <v>-1.1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6</v>
      </c>
      <c r="I643" s="0" t="n">
        <v>3</v>
      </c>
      <c r="J643" s="0" t="n">
        <v>1355</v>
      </c>
      <c r="K643" s="0" t="n">
        <v>90</v>
      </c>
      <c r="L643" s="0" t="n">
        <v>1.3789</v>
      </c>
      <c r="M643" s="0" t="n">
        <v>-1.157</v>
      </c>
      <c r="N643" s="0" t="n">
        <v>-2.82067465782</v>
      </c>
      <c r="O643" s="0" t="n">
        <v>-1.99845337868</v>
      </c>
      <c r="P643" s="0" t="n">
        <v>1.82693122037293</v>
      </c>
      <c r="Q643" s="0" t="n">
        <v>0.231482445820389</v>
      </c>
      <c r="R643" s="0" t="n">
        <v>1.76167632263786</v>
      </c>
      <c r="S643" s="0" t="n">
        <v>0.155642240665645</v>
      </c>
      <c r="T643" s="0" t="n">
        <v>1.77728058240585</v>
      </c>
      <c r="U643" s="0" t="n">
        <v>0.130702662754161</v>
      </c>
      <c r="V643" s="0" t="n">
        <v>4.28304460577939</v>
      </c>
      <c r="W643" s="0" t="n">
        <v>5.1548864371976</v>
      </c>
      <c r="X643" s="0" t="n">
        <v>5.06340482732589</v>
      </c>
      <c r="Y643" s="0" t="n">
        <v>5.06700087230069</v>
      </c>
      <c r="Z643" s="0" t="n">
        <v>4.19957465782</v>
      </c>
      <c r="AA643" s="0" t="n">
        <v>0.84145337868</v>
      </c>
      <c r="AB643" s="0" t="n">
        <v>4.64760587819294</v>
      </c>
      <c r="AC643" s="0" t="n">
        <v>2.22993582450039</v>
      </c>
      <c r="AD643" s="0" t="n">
        <v>4.58235098045786</v>
      </c>
      <c r="AE643" s="0" t="n">
        <v>2.15409561934565</v>
      </c>
      <c r="AF643" s="0" t="n">
        <v>4.59795524022585</v>
      </c>
      <c r="AG643" s="0" t="n">
        <v>2.12915604143416</v>
      </c>
      <c r="AH643" s="0" t="s">
        <v>44</v>
      </c>
      <c r="AI643" s="0" t="n">
        <v>0</v>
      </c>
      <c r="AJ643" s="0" t="n">
        <v>2</v>
      </c>
      <c r="AK643" s="0" t="s">
        <v>40</v>
      </c>
      <c r="AL643" s="0" t="n">
        <v>0</v>
      </c>
      <c r="AM643" s="0" t="n">
        <v>1</v>
      </c>
    </row>
    <row r="644" customFormat="false" ht="12.75" hidden="false" customHeight="false" outlineLevel="0" collapsed="false">
      <c r="A644" s="0" t="n">
        <v>202104</v>
      </c>
      <c r="B644" s="0" t="n">
        <v>-1.3789</v>
      </c>
      <c r="C644" s="0" t="n">
        <v>-1.1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3</v>
      </c>
      <c r="I644" s="0" t="n">
        <v>4</v>
      </c>
      <c r="J644" s="0" t="n">
        <v>1332</v>
      </c>
      <c r="K644" s="0" t="n">
        <v>87</v>
      </c>
      <c r="L644" s="0" t="n">
        <v>-1.3789</v>
      </c>
      <c r="M644" s="0" t="n">
        <v>-1.157</v>
      </c>
      <c r="N644" s="0" t="n">
        <v>-0.0725886598229</v>
      </c>
      <c r="O644" s="0" t="n">
        <v>-0.699139893055</v>
      </c>
      <c r="P644" s="0" t="n">
        <v>-1.82693122037293</v>
      </c>
      <c r="Q644" s="0" t="n">
        <v>0.231482445820389</v>
      </c>
      <c r="R644" s="0" t="n">
        <v>-1.76167632263786</v>
      </c>
      <c r="S644" s="0" t="n">
        <v>0.155642240665645</v>
      </c>
      <c r="T644" s="0" t="n">
        <v>-1.77728058240585</v>
      </c>
      <c r="U644" s="0" t="n">
        <v>0.130702662754161</v>
      </c>
      <c r="V644" s="0" t="n">
        <v>1.38422729167105</v>
      </c>
      <c r="W644" s="0" t="n">
        <v>1.98589419591557</v>
      </c>
      <c r="X644" s="0" t="n">
        <v>1.89305827401105</v>
      </c>
      <c r="Y644" s="0" t="n">
        <v>1.89594652307269</v>
      </c>
      <c r="Z644" s="0" t="n">
        <v>-1.3063113401771</v>
      </c>
      <c r="AA644" s="0" t="n">
        <v>-0.457860106945</v>
      </c>
      <c r="AB644" s="0" t="n">
        <v>-1.75434256055004</v>
      </c>
      <c r="AC644" s="0" t="n">
        <v>0.930622338875389</v>
      </c>
      <c r="AD644" s="0" t="n">
        <v>-1.68908766281496</v>
      </c>
      <c r="AE644" s="0" t="n">
        <v>0.854782133720646</v>
      </c>
      <c r="AF644" s="0" t="n">
        <v>-1.70469192258295</v>
      </c>
      <c r="AG644" s="0" t="n">
        <v>0.829842555809161</v>
      </c>
      <c r="AH644" s="0" t="s">
        <v>44</v>
      </c>
      <c r="AI644" s="0" t="n">
        <v>0</v>
      </c>
      <c r="AJ644" s="0" t="n">
        <v>0</v>
      </c>
      <c r="AK644" s="0" t="s">
        <v>40</v>
      </c>
      <c r="AL644" s="0" t="n">
        <v>0</v>
      </c>
      <c r="AM644" s="0" t="n">
        <v>0</v>
      </c>
    </row>
    <row r="645" customFormat="false" ht="12.75" hidden="false" customHeight="false" outlineLevel="0" collapsed="false">
      <c r="A645" s="0" t="n">
        <v>202104</v>
      </c>
      <c r="B645" s="0" t="n">
        <v>1.7727</v>
      </c>
      <c r="C645" s="0" t="n">
        <v>-0.312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6</v>
      </c>
      <c r="I645" s="0" t="n">
        <v>7</v>
      </c>
      <c r="J645" s="0" t="n">
        <v>1359</v>
      </c>
      <c r="K645" s="0" t="n">
        <v>90</v>
      </c>
      <c r="L645" s="0" t="n">
        <v>1.7727</v>
      </c>
      <c r="M645" s="0" t="n">
        <v>-0.31257</v>
      </c>
      <c r="N645" s="0" t="n">
        <v>1.3932197094</v>
      </c>
      <c r="O645" s="0" t="n">
        <v>-3.87924742699</v>
      </c>
      <c r="P645" s="0" t="n">
        <v>1.71120379147583</v>
      </c>
      <c r="Q645" s="0" t="n">
        <v>0.706193618121074</v>
      </c>
      <c r="R645" s="0" t="n">
        <v>1.71355603367046</v>
      </c>
      <c r="S645" s="0" t="n">
        <v>0.662010137651837</v>
      </c>
      <c r="T645" s="0" t="n">
        <v>1.68839908303285</v>
      </c>
      <c r="U645" s="0" t="n">
        <v>0.634740872209694</v>
      </c>
      <c r="V645" s="0" t="n">
        <v>3.58680821332196</v>
      </c>
      <c r="W645" s="0" t="n">
        <v>4.5964533560826</v>
      </c>
      <c r="X645" s="0" t="n">
        <v>4.55254166692232</v>
      </c>
      <c r="Y645" s="0" t="n">
        <v>4.52362920981926</v>
      </c>
      <c r="Z645" s="0" t="n">
        <v>0.3794802906</v>
      </c>
      <c r="AA645" s="0" t="n">
        <v>3.56667742699</v>
      </c>
      <c r="AB645" s="0" t="n">
        <v>0.317984082075832</v>
      </c>
      <c r="AC645" s="0" t="n">
        <v>4.58544104511107</v>
      </c>
      <c r="AD645" s="0" t="n">
        <v>0.320336324270463</v>
      </c>
      <c r="AE645" s="0" t="n">
        <v>4.54125756464184</v>
      </c>
      <c r="AF645" s="0" t="n">
        <v>0.29517937363285</v>
      </c>
      <c r="AG645" s="0" t="n">
        <v>4.51398829919969</v>
      </c>
      <c r="AH645" s="0" t="s">
        <v>44</v>
      </c>
      <c r="AI645" s="0" t="n">
        <v>0</v>
      </c>
      <c r="AJ645" s="0" t="n">
        <v>2</v>
      </c>
      <c r="AK645" s="0" t="s">
        <v>40</v>
      </c>
      <c r="AL645" s="0" t="n">
        <v>0</v>
      </c>
      <c r="AM645" s="0" t="n">
        <v>1</v>
      </c>
    </row>
    <row r="646" customFormat="false" ht="12.75" hidden="false" customHeight="false" outlineLevel="0" collapsed="false">
      <c r="A646" s="0" t="n">
        <v>202104</v>
      </c>
      <c r="B646" s="0" t="n">
        <v>-1.7727</v>
      </c>
      <c r="C646" s="0" t="n">
        <v>0.312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26</v>
      </c>
      <c r="I646" s="0" t="n">
        <v>6</v>
      </c>
      <c r="J646" s="0" t="n">
        <v>1518</v>
      </c>
      <c r="K646" s="0" t="n">
        <v>110</v>
      </c>
      <c r="L646" s="0" t="n">
        <v>-1.7727</v>
      </c>
      <c r="M646" s="0" t="n">
        <v>0.31257</v>
      </c>
      <c r="N646" s="0" t="n">
        <v>1.94275963306</v>
      </c>
      <c r="O646" s="0" t="n">
        <v>1.67108285427</v>
      </c>
      <c r="P646" s="0" t="n">
        <v>-1.56592016057836</v>
      </c>
      <c r="Q646" s="0" t="n">
        <v>0.998320796515644</v>
      </c>
      <c r="R646" s="0" t="n">
        <v>-1.60530812409107</v>
      </c>
      <c r="S646" s="0" t="n">
        <v>0.974405937819325</v>
      </c>
      <c r="T646" s="0" t="n">
        <v>-1.55658211993245</v>
      </c>
      <c r="U646" s="0" t="n">
        <v>0.953593400267035</v>
      </c>
      <c r="V646" s="0" t="n">
        <v>3.9560330458826</v>
      </c>
      <c r="W646" s="0" t="n">
        <v>3.57259607017642</v>
      </c>
      <c r="X646" s="0" t="n">
        <v>3.61581851525353</v>
      </c>
      <c r="Y646" s="0" t="n">
        <v>3.57213994978385</v>
      </c>
      <c r="Z646" s="0" t="n">
        <v>-3.71545963306</v>
      </c>
      <c r="AA646" s="0" t="n">
        <v>-1.35851285427</v>
      </c>
      <c r="AB646" s="0" t="n">
        <v>-3.50867979363836</v>
      </c>
      <c r="AC646" s="0" t="n">
        <v>-0.672762057754357</v>
      </c>
      <c r="AD646" s="0" t="n">
        <v>-3.54806775715107</v>
      </c>
      <c r="AE646" s="0" t="n">
        <v>-0.696676916450675</v>
      </c>
      <c r="AF646" s="0" t="n">
        <v>-3.49934175299245</v>
      </c>
      <c r="AG646" s="0" t="n">
        <v>-0.717489454002966</v>
      </c>
      <c r="AH646" s="0" t="s">
        <v>44</v>
      </c>
      <c r="AI646" s="0" t="n">
        <v>0</v>
      </c>
      <c r="AJ646" s="0" t="n">
        <v>2</v>
      </c>
      <c r="AK646" s="0" t="s">
        <v>40</v>
      </c>
      <c r="AL646" s="0" t="n">
        <v>0</v>
      </c>
      <c r="AM646" s="0" t="n">
        <v>1</v>
      </c>
    </row>
    <row r="647" customFormat="false" ht="12.75" hidden="false" customHeight="false" outlineLevel="0" collapsed="false">
      <c r="A647" s="0" t="n">
        <v>202104</v>
      </c>
      <c r="B647" s="0" t="n">
        <v>-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2</v>
      </c>
      <c r="I647" s="0" t="n">
        <v>6</v>
      </c>
      <c r="J647" s="0" t="n">
        <v>1326</v>
      </c>
      <c r="K647" s="0" t="n">
        <v>86</v>
      </c>
      <c r="L647" s="0" t="n">
        <v>-1.7727</v>
      </c>
      <c r="M647" s="0" t="n">
        <v>0.31257</v>
      </c>
      <c r="N647" s="0" t="n">
        <v>-1.04716134071</v>
      </c>
      <c r="O647" s="0" t="n">
        <v>1.52939999104</v>
      </c>
      <c r="P647" s="0" t="n">
        <v>-1.56592016057836</v>
      </c>
      <c r="Q647" s="0" t="n">
        <v>0.998320796515644</v>
      </c>
      <c r="R647" s="0" t="n">
        <v>-1.60530812409107</v>
      </c>
      <c r="S647" s="0" t="n">
        <v>0.974405937819325</v>
      </c>
      <c r="T647" s="0" t="n">
        <v>-1.55658211993245</v>
      </c>
      <c r="U647" s="0" t="n">
        <v>0.953593400267035</v>
      </c>
      <c r="V647" s="0" t="n">
        <v>1.41671506423089</v>
      </c>
      <c r="W647" s="0" t="n">
        <v>0.742398696151776</v>
      </c>
      <c r="X647" s="0" t="n">
        <v>0.787112590998868</v>
      </c>
      <c r="Y647" s="0" t="n">
        <v>0.768806061553364</v>
      </c>
      <c r="Z647" s="0" t="n">
        <v>-0.72553865929</v>
      </c>
      <c r="AA647" s="0" t="n">
        <v>-1.21682999104</v>
      </c>
      <c r="AB647" s="0" t="n">
        <v>-0.518758819868365</v>
      </c>
      <c r="AC647" s="0" t="n">
        <v>-0.531079194524357</v>
      </c>
      <c r="AD647" s="0" t="n">
        <v>-0.558146783381072</v>
      </c>
      <c r="AE647" s="0" t="n">
        <v>-0.554994053220675</v>
      </c>
      <c r="AF647" s="0" t="n">
        <v>-0.509420779222452</v>
      </c>
      <c r="AG647" s="0" t="n">
        <v>-0.575806590772966</v>
      </c>
      <c r="AH647" s="0" t="s">
        <v>44</v>
      </c>
      <c r="AI647" s="0" t="n">
        <v>0</v>
      </c>
      <c r="AJ647" s="0" t="n">
        <v>0</v>
      </c>
      <c r="AK647" s="0" t="s">
        <v>41</v>
      </c>
      <c r="AL647" s="0" t="n">
        <v>0</v>
      </c>
      <c r="AM647" s="0" t="n">
        <v>0</v>
      </c>
    </row>
    <row r="648" customFormat="false" ht="12.75" hidden="false" customHeight="false" outlineLevel="0" collapsed="false">
      <c r="A648" s="0" t="n">
        <v>202104</v>
      </c>
      <c r="B648" s="0" t="n">
        <v>-1.7727</v>
      </c>
      <c r="C648" s="0" t="n">
        <v>0.312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19</v>
      </c>
      <c r="I648" s="0" t="n">
        <v>6</v>
      </c>
      <c r="J648" s="0" t="n">
        <v>1462</v>
      </c>
      <c r="K648" s="0" t="n">
        <v>103</v>
      </c>
      <c r="L648" s="0" t="n">
        <v>-1.7727</v>
      </c>
      <c r="M648" s="0" t="n">
        <v>0.31257</v>
      </c>
      <c r="N648" s="0" t="n">
        <v>-1.32144629955</v>
      </c>
      <c r="O648" s="0" t="n">
        <v>0.728344380856</v>
      </c>
      <c r="P648" s="0" t="n">
        <v>-1.56592016057836</v>
      </c>
      <c r="Q648" s="0" t="n">
        <v>0.998320796515644</v>
      </c>
      <c r="R648" s="0" t="n">
        <v>-1.60530812409107</v>
      </c>
      <c r="S648" s="0" t="n">
        <v>0.974405937819325</v>
      </c>
      <c r="T648" s="0" t="n">
        <v>-1.55658211993245</v>
      </c>
      <c r="U648" s="0" t="n">
        <v>0.953593400267035</v>
      </c>
      <c r="V648" s="0" t="n">
        <v>0.613594522421777</v>
      </c>
      <c r="W648" s="0" t="n">
        <v>0.364217975584052</v>
      </c>
      <c r="X648" s="0" t="n">
        <v>0.375664511561848</v>
      </c>
      <c r="Y648" s="0" t="n">
        <v>0.325616299918418</v>
      </c>
      <c r="Z648" s="0" t="n">
        <v>-0.45125370045</v>
      </c>
      <c r="AA648" s="0" t="n">
        <v>-0.415774380856</v>
      </c>
      <c r="AB648" s="0" t="n">
        <v>-0.244473861028365</v>
      </c>
      <c r="AC648" s="0" t="n">
        <v>0.269976415659644</v>
      </c>
      <c r="AD648" s="0" t="n">
        <v>-0.283861824541072</v>
      </c>
      <c r="AE648" s="0" t="n">
        <v>0.246061556963325</v>
      </c>
      <c r="AF648" s="0" t="n">
        <v>-0.235135820382452</v>
      </c>
      <c r="AG648" s="0" t="n">
        <v>0.225249019411035</v>
      </c>
      <c r="AH648" s="0" t="s">
        <v>44</v>
      </c>
      <c r="AI648" s="0" t="n">
        <v>0</v>
      </c>
      <c r="AJ648" s="0" t="n">
        <v>0</v>
      </c>
      <c r="AK648" s="0" t="s">
        <v>41</v>
      </c>
      <c r="AL648" s="0" t="n">
        <v>0</v>
      </c>
      <c r="AM648" s="0" t="n">
        <v>0</v>
      </c>
    </row>
    <row r="649" customFormat="false" ht="12.75" hidden="false" customHeight="false" outlineLevel="0" collapsed="false">
      <c r="A649" s="0" t="n">
        <v>202104</v>
      </c>
      <c r="B649" s="0" t="n">
        <v>-1.3789</v>
      </c>
      <c r="C649" s="0" t="n">
        <v>-1.157</v>
      </c>
      <c r="D649" s="0" t="n">
        <v>0</v>
      </c>
      <c r="E649" s="0" t="n">
        <v>-1.79999999981</v>
      </c>
      <c r="F649" s="0" t="n">
        <v>0</v>
      </c>
      <c r="G649" s="0" t="n">
        <v>0</v>
      </c>
      <c r="H649" s="0" t="n">
        <v>2</v>
      </c>
      <c r="I649" s="0" t="n">
        <v>4</v>
      </c>
      <c r="J649" s="0" t="n">
        <v>1324</v>
      </c>
      <c r="K649" s="0" t="n">
        <v>86</v>
      </c>
      <c r="L649" s="0" t="n">
        <v>-1.3789</v>
      </c>
      <c r="M649" s="0" t="n">
        <v>-1.157</v>
      </c>
      <c r="N649" s="0" t="n">
        <v>-1.62568426132</v>
      </c>
      <c r="O649" s="0" t="n">
        <v>0.306525498629</v>
      </c>
      <c r="P649" s="0" t="n">
        <v>-1.82693122037293</v>
      </c>
      <c r="Q649" s="0" t="n">
        <v>0.231482445820389</v>
      </c>
      <c r="R649" s="0" t="n">
        <v>-1.76167632263786</v>
      </c>
      <c r="S649" s="0" t="n">
        <v>0.155642240665645</v>
      </c>
      <c r="T649" s="0" t="n">
        <v>-1.77728058240585</v>
      </c>
      <c r="U649" s="0" t="n">
        <v>0.130702662754161</v>
      </c>
      <c r="V649" s="0" t="n">
        <v>1.48418642925089</v>
      </c>
      <c r="W649" s="0" t="n">
        <v>0.214783142501663</v>
      </c>
      <c r="X649" s="0" t="n">
        <v>0.203124588061405</v>
      </c>
      <c r="Y649" s="0" t="n">
        <v>0.232153212732097</v>
      </c>
      <c r="Z649" s="0" t="n">
        <v>0.24678426132</v>
      </c>
      <c r="AA649" s="0" t="n">
        <v>-1.463525498629</v>
      </c>
      <c r="AB649" s="0" t="n">
        <v>-0.201246959052935</v>
      </c>
      <c r="AC649" s="0" t="n">
        <v>-0.075043052808611</v>
      </c>
      <c r="AD649" s="0" t="n">
        <v>-0.135992061317855</v>
      </c>
      <c r="AE649" s="0" t="n">
        <v>-0.150883257963355</v>
      </c>
      <c r="AF649" s="0" t="n">
        <v>-0.151596321085848</v>
      </c>
      <c r="AG649" s="0" t="n">
        <v>-0.175822835874839</v>
      </c>
      <c r="AH649" s="0" t="s">
        <v>44</v>
      </c>
      <c r="AI649" s="0" t="n">
        <v>0</v>
      </c>
      <c r="AJ649" s="0" t="n">
        <v>0</v>
      </c>
      <c r="AK649" s="0" t="s">
        <v>41</v>
      </c>
      <c r="AL649" s="0" t="n">
        <v>0</v>
      </c>
      <c r="AM649" s="0" t="n">
        <v>0</v>
      </c>
    </row>
    <row r="650" customFormat="false" ht="12.75" hidden="false" customHeight="false" outlineLevel="0" collapsed="false">
      <c r="A650" s="0" t="n">
        <v>202104</v>
      </c>
      <c r="B650" s="0" t="n">
        <v>1.7727</v>
      </c>
      <c r="C650" s="0" t="n">
        <v>0.312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8</v>
      </c>
      <c r="I650" s="0" t="n">
        <v>5</v>
      </c>
      <c r="J650" s="0" t="n">
        <v>1533</v>
      </c>
      <c r="K650" s="0" t="n">
        <v>112</v>
      </c>
      <c r="L650" s="0" t="n">
        <v>1.7727</v>
      </c>
      <c r="M650" s="0" t="n">
        <v>0.31257</v>
      </c>
      <c r="N650" s="0" t="n">
        <v>2.05214452744</v>
      </c>
      <c r="O650" s="0" t="n">
        <v>0.0460061319172</v>
      </c>
      <c r="P650" s="0" t="n">
        <v>1.56592016057836</v>
      </c>
      <c r="Q650" s="0" t="n">
        <v>0.998320796515644</v>
      </c>
      <c r="R650" s="0" t="n">
        <v>1.60530812409107</v>
      </c>
      <c r="S650" s="0" t="n">
        <v>0.974405937819325</v>
      </c>
      <c r="T650" s="0" t="n">
        <v>1.55658211993245</v>
      </c>
      <c r="U650" s="0" t="n">
        <v>0.953593400267035</v>
      </c>
      <c r="V650" s="0" t="n">
        <v>0.386193655674753</v>
      </c>
      <c r="W650" s="0" t="n">
        <v>1.0692601906642</v>
      </c>
      <c r="X650" s="0" t="n">
        <v>1.03033439763841</v>
      </c>
      <c r="Y650" s="0" t="n">
        <v>1.03406805840109</v>
      </c>
      <c r="Z650" s="0" t="n">
        <v>-0.27944452744</v>
      </c>
      <c r="AA650" s="0" t="n">
        <v>0.2665638680828</v>
      </c>
      <c r="AB650" s="0" t="n">
        <v>-0.486224366861635</v>
      </c>
      <c r="AC650" s="0" t="n">
        <v>0.952314664598444</v>
      </c>
      <c r="AD650" s="0" t="n">
        <v>-0.446836403348928</v>
      </c>
      <c r="AE650" s="0" t="n">
        <v>0.928399805902125</v>
      </c>
      <c r="AF650" s="0" t="n">
        <v>-0.495562407507548</v>
      </c>
      <c r="AG650" s="0" t="n">
        <v>0.907587268349835</v>
      </c>
      <c r="AH650" s="0" t="s">
        <v>44</v>
      </c>
      <c r="AI650" s="0" t="n">
        <v>0</v>
      </c>
      <c r="AJ650" s="0" t="n">
        <v>1</v>
      </c>
      <c r="AK650" s="0" t="s">
        <v>40</v>
      </c>
      <c r="AL650" s="0" t="n">
        <v>0</v>
      </c>
      <c r="AM650" s="0" t="n">
        <v>1</v>
      </c>
    </row>
    <row r="651" customFormat="false" ht="12.75" hidden="false" customHeight="false" outlineLevel="0" collapsed="false">
      <c r="A651" s="0" t="n">
        <v>202104</v>
      </c>
      <c r="B651" s="0" t="n">
        <v>-1.7727</v>
      </c>
      <c r="C651" s="0" t="n">
        <v>-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2</v>
      </c>
      <c r="I651" s="0" t="n">
        <v>8</v>
      </c>
      <c r="J651" s="0" t="n">
        <v>1328</v>
      </c>
      <c r="K651" s="0" t="n">
        <v>86</v>
      </c>
      <c r="L651" s="0" t="n">
        <v>-1.7727</v>
      </c>
      <c r="M651" s="0" t="n">
        <v>-0.31257</v>
      </c>
      <c r="N651" s="0" t="n">
        <v>-2.13611721992</v>
      </c>
      <c r="O651" s="0" t="n">
        <v>0.965474784374</v>
      </c>
      <c r="P651" s="0" t="n">
        <v>-1.71120379147583</v>
      </c>
      <c r="Q651" s="0" t="n">
        <v>0.706193618121074</v>
      </c>
      <c r="R651" s="0" t="n">
        <v>-1.71355603367046</v>
      </c>
      <c r="S651" s="0" t="n">
        <v>0.662010137651837</v>
      </c>
      <c r="T651" s="0" t="n">
        <v>-1.68839908303285</v>
      </c>
      <c r="U651" s="0" t="n">
        <v>0.634740872209694</v>
      </c>
      <c r="V651" s="0" t="n">
        <v>1.3287101063061</v>
      </c>
      <c r="W651" s="0" t="n">
        <v>0.497773186145713</v>
      </c>
      <c r="X651" s="0" t="n">
        <v>0.520239125724722</v>
      </c>
      <c r="Y651" s="0" t="n">
        <v>0.556629545347</v>
      </c>
      <c r="Z651" s="0" t="n">
        <v>0.36341721992</v>
      </c>
      <c r="AA651" s="0" t="n">
        <v>-1.278044784374</v>
      </c>
      <c r="AB651" s="0" t="n">
        <v>0.424913428444168</v>
      </c>
      <c r="AC651" s="0" t="n">
        <v>-0.259281166252926</v>
      </c>
      <c r="AD651" s="0" t="n">
        <v>0.422561186249537</v>
      </c>
      <c r="AE651" s="0" t="n">
        <v>-0.303464646722163</v>
      </c>
      <c r="AF651" s="0" t="n">
        <v>0.44771813688715</v>
      </c>
      <c r="AG651" s="0" t="n">
        <v>-0.330733912164306</v>
      </c>
      <c r="AH651" s="0" t="s">
        <v>44</v>
      </c>
      <c r="AI651" s="0" t="n">
        <v>0</v>
      </c>
      <c r="AJ651" s="0" t="n">
        <v>0</v>
      </c>
      <c r="AK651" s="0" t="s">
        <v>41</v>
      </c>
      <c r="AL651" s="0" t="n">
        <v>0</v>
      </c>
      <c r="AM651" s="0" t="n">
        <v>0</v>
      </c>
    </row>
    <row r="652" customFormat="false" ht="12.75" hidden="false" customHeight="false" outlineLevel="0" collapsed="false">
      <c r="A652" s="0" t="n">
        <v>202104</v>
      </c>
      <c r="B652" s="0" t="n">
        <v>-1.7727</v>
      </c>
      <c r="C652" s="0" t="n">
        <v>0.31257</v>
      </c>
      <c r="D652" s="0" t="n">
        <v>0</v>
      </c>
      <c r="E652" s="0" t="n">
        <v>-1.79999999981</v>
      </c>
      <c r="F652" s="0" t="n">
        <v>0</v>
      </c>
      <c r="G652" s="0" t="n">
        <v>0</v>
      </c>
      <c r="H652" s="0" t="n">
        <v>1</v>
      </c>
      <c r="I652" s="0" t="n">
        <v>6</v>
      </c>
      <c r="J652" s="0" t="n">
        <v>1318</v>
      </c>
      <c r="K652" s="0" t="n">
        <v>85</v>
      </c>
      <c r="L652" s="0" t="n">
        <v>-1.7727</v>
      </c>
      <c r="M652" s="0" t="n">
        <v>0.31257</v>
      </c>
      <c r="N652" s="0" t="n">
        <v>-2.06750011444</v>
      </c>
      <c r="O652" s="0" t="n">
        <v>0.366970688105</v>
      </c>
      <c r="P652" s="0" t="n">
        <v>-1.56592016057836</v>
      </c>
      <c r="Q652" s="0" t="n">
        <v>0.998320796515644</v>
      </c>
      <c r="R652" s="0" t="n">
        <v>-1.60530812409107</v>
      </c>
      <c r="S652" s="0" t="n">
        <v>0.974405937819325</v>
      </c>
      <c r="T652" s="0" t="n">
        <v>-1.55658211993245</v>
      </c>
      <c r="U652" s="0" t="n">
        <v>0.953593400267035</v>
      </c>
      <c r="V652" s="0" t="n">
        <v>0.299777488047609</v>
      </c>
      <c r="W652" s="0" t="n">
        <v>0.806340752725528</v>
      </c>
      <c r="X652" s="0" t="n">
        <v>0.76328174256837</v>
      </c>
      <c r="Y652" s="0" t="n">
        <v>0.777922491984874</v>
      </c>
      <c r="Z652" s="0" t="n">
        <v>0.29480011444</v>
      </c>
      <c r="AA652" s="0" t="n">
        <v>-0.054400688105</v>
      </c>
      <c r="AB652" s="0" t="n">
        <v>0.501579953861636</v>
      </c>
      <c r="AC652" s="0" t="n">
        <v>0.631350108410644</v>
      </c>
      <c r="AD652" s="0" t="n">
        <v>0.462191990348928</v>
      </c>
      <c r="AE652" s="0" t="n">
        <v>0.607435249714325</v>
      </c>
      <c r="AF652" s="0" t="n">
        <v>0.510917994507548</v>
      </c>
      <c r="AG652" s="0" t="n">
        <v>0.586622712162035</v>
      </c>
      <c r="AH652" s="0" t="s">
        <v>44</v>
      </c>
      <c r="AI652" s="0" t="n">
        <v>0</v>
      </c>
      <c r="AJ652" s="0" t="n">
        <v>2</v>
      </c>
      <c r="AK652" s="0" t="s">
        <v>41</v>
      </c>
      <c r="AL652" s="0" t="n">
        <v>0</v>
      </c>
      <c r="AM652" s="0" t="n">
        <v>1</v>
      </c>
    </row>
    <row r="653" customFormat="false" ht="12.75" hidden="false" customHeight="false" outlineLevel="0" collapsed="false">
      <c r="A653" s="0" t="n">
        <v>202104</v>
      </c>
      <c r="B653" s="0" t="n">
        <v>-1.3789</v>
      </c>
      <c r="C653" s="0" t="n">
        <v>1.1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2</v>
      </c>
      <c r="I653" s="0" t="n">
        <v>2</v>
      </c>
      <c r="J653" s="0" t="n">
        <v>1322</v>
      </c>
      <c r="K653" s="0" t="n">
        <v>86</v>
      </c>
      <c r="L653" s="0" t="n">
        <v>-1.3789</v>
      </c>
      <c r="M653" s="0" t="n">
        <v>1.157</v>
      </c>
      <c r="N653" s="0" t="n">
        <v>-1.30882108212</v>
      </c>
      <c r="O653" s="0" t="n">
        <v>3.18019676208</v>
      </c>
      <c r="P653" s="0" t="n">
        <v>-1.25725384906316</v>
      </c>
      <c r="Q653" s="0" t="n">
        <v>1.37698556331981</v>
      </c>
      <c r="R653" s="0" t="n">
        <v>-1.33721174005726</v>
      </c>
      <c r="S653" s="0" t="n">
        <v>1.36885692095252</v>
      </c>
      <c r="T653" s="0" t="n">
        <v>-1.25628334234674</v>
      </c>
      <c r="U653" s="0" t="n">
        <v>1.37491319442857</v>
      </c>
      <c r="V653" s="0" t="n">
        <v>2.0244100851414</v>
      </c>
      <c r="W653" s="0" t="n">
        <v>1.80394839362419</v>
      </c>
      <c r="X653" s="0" t="n">
        <v>1.81156232283458</v>
      </c>
      <c r="Y653" s="0" t="n">
        <v>1.80604788799543</v>
      </c>
      <c r="Z653" s="0" t="n">
        <v>-0.0700789178800001</v>
      </c>
      <c r="AA653" s="0" t="n">
        <v>-2.02319676208</v>
      </c>
      <c r="AB653" s="0" t="n">
        <v>0.0515672330568362</v>
      </c>
      <c r="AC653" s="0" t="n">
        <v>-1.80321119876019</v>
      </c>
      <c r="AD653" s="0" t="n">
        <v>-0.0283906579372593</v>
      </c>
      <c r="AE653" s="0" t="n">
        <v>-1.81133984112748</v>
      </c>
      <c r="AF653" s="0" t="n">
        <v>0.0525377397732629</v>
      </c>
      <c r="AG653" s="0" t="n">
        <v>-1.80528356765143</v>
      </c>
      <c r="AH653" s="0" t="s">
        <v>44</v>
      </c>
      <c r="AI653" s="0" t="n">
        <v>0</v>
      </c>
      <c r="AJ653" s="0" t="n">
        <v>0</v>
      </c>
      <c r="AK653" s="0" t="s">
        <v>41</v>
      </c>
      <c r="AL653" s="0" t="n">
        <v>0</v>
      </c>
      <c r="AM653" s="0" t="n">
        <v>0</v>
      </c>
    </row>
    <row r="654" customFormat="false" ht="12.75" hidden="false" customHeight="false" outlineLevel="0" collapsed="false">
      <c r="A654" s="0" t="n">
        <v>202104</v>
      </c>
      <c r="B654" s="0" t="n">
        <v>-1.3789</v>
      </c>
      <c r="C654" s="0" t="n">
        <v>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2</v>
      </c>
      <c r="I654" s="0" t="n">
        <v>2</v>
      </c>
      <c r="J654" s="0" t="n">
        <v>1482</v>
      </c>
      <c r="K654" s="0" t="n">
        <v>106</v>
      </c>
      <c r="L654" s="0" t="n">
        <v>-1.3789</v>
      </c>
      <c r="M654" s="0" t="n">
        <v>1.157</v>
      </c>
      <c r="N654" s="0" t="n">
        <v>1.73481655121</v>
      </c>
      <c r="O654" s="0" t="n">
        <v>2.79015612602</v>
      </c>
      <c r="P654" s="0" t="n">
        <v>-1.25725384906316</v>
      </c>
      <c r="Q654" s="0" t="n">
        <v>1.37698556331981</v>
      </c>
      <c r="R654" s="0" t="n">
        <v>-1.33721174005726</v>
      </c>
      <c r="S654" s="0" t="n">
        <v>1.36885692095252</v>
      </c>
      <c r="T654" s="0" t="n">
        <v>-1.25628334234674</v>
      </c>
      <c r="U654" s="0" t="n">
        <v>1.37491319442857</v>
      </c>
      <c r="V654" s="0" t="n">
        <v>3.5160247003165</v>
      </c>
      <c r="W654" s="0" t="n">
        <v>3.30900835893069</v>
      </c>
      <c r="X654" s="0" t="n">
        <v>3.38488541204453</v>
      </c>
      <c r="Y654" s="0" t="n">
        <v>3.30901664073401</v>
      </c>
      <c r="Z654" s="0" t="n">
        <v>-3.11371655121</v>
      </c>
      <c r="AA654" s="0" t="n">
        <v>-1.63315612602</v>
      </c>
      <c r="AB654" s="0" t="n">
        <v>-2.99207040027316</v>
      </c>
      <c r="AC654" s="0" t="n">
        <v>-1.41317056270019</v>
      </c>
      <c r="AD654" s="0" t="n">
        <v>-3.07202829126726</v>
      </c>
      <c r="AE654" s="0" t="n">
        <v>-1.42129920506748</v>
      </c>
      <c r="AF654" s="0" t="n">
        <v>-2.99109989355674</v>
      </c>
      <c r="AG654" s="0" t="n">
        <v>-1.41524293159143</v>
      </c>
      <c r="AH654" s="0" t="s">
        <v>44</v>
      </c>
      <c r="AI654" s="0" t="n">
        <v>0</v>
      </c>
      <c r="AJ654" s="0" t="n">
        <v>2</v>
      </c>
      <c r="AK654" s="0" t="s">
        <v>41</v>
      </c>
      <c r="AL654" s="0" t="n">
        <v>0</v>
      </c>
      <c r="AM654" s="0" t="n">
        <v>1</v>
      </c>
    </row>
    <row r="655" customFormat="false" ht="12.75" hidden="false" customHeight="false" outlineLevel="0" collapsed="false">
      <c r="A655" s="0" t="n">
        <v>202104</v>
      </c>
      <c r="B655" s="0" t="n">
        <v>1.7727</v>
      </c>
      <c r="C655" s="0" t="n">
        <v>-0.31257</v>
      </c>
      <c r="D655" s="0" t="n">
        <v>0</v>
      </c>
      <c r="E655" s="0" t="n">
        <v>-1.79999999981</v>
      </c>
      <c r="F655" s="0" t="n">
        <v>0</v>
      </c>
      <c r="G655" s="0" t="n">
        <v>0</v>
      </c>
      <c r="H655" s="0" t="n">
        <v>2</v>
      </c>
      <c r="I655" s="0" t="n">
        <v>7</v>
      </c>
      <c r="J655" s="0" t="n">
        <v>1327</v>
      </c>
      <c r="K655" s="0" t="n">
        <v>86</v>
      </c>
      <c r="L655" s="0" t="n">
        <v>1.7727</v>
      </c>
      <c r="M655" s="0" t="n">
        <v>-0.31257</v>
      </c>
      <c r="N655" s="0" t="n">
        <v>2.37521719933</v>
      </c>
      <c r="O655" s="0" t="n">
        <v>0.457766979933</v>
      </c>
      <c r="P655" s="0" t="n">
        <v>1.71120379147583</v>
      </c>
      <c r="Q655" s="0" t="n">
        <v>0.706193618121074</v>
      </c>
      <c r="R655" s="0" t="n">
        <v>1.71355603367046</v>
      </c>
      <c r="S655" s="0" t="n">
        <v>0.662010137651837</v>
      </c>
      <c r="T655" s="0" t="n">
        <v>1.68839908303285</v>
      </c>
      <c r="U655" s="0" t="n">
        <v>0.634740872209694</v>
      </c>
      <c r="V655" s="0" t="n">
        <v>0.977980591903931</v>
      </c>
      <c r="W655" s="0" t="n">
        <v>0.708963751098414</v>
      </c>
      <c r="X655" s="0" t="n">
        <v>0.692467158511434</v>
      </c>
      <c r="Y655" s="0" t="n">
        <v>0.709252341146315</v>
      </c>
      <c r="Z655" s="0" t="n">
        <v>-0.60251719933</v>
      </c>
      <c r="AA655" s="0" t="n">
        <v>-0.770336979933</v>
      </c>
      <c r="AB655" s="0" t="n">
        <v>-0.664013407854168</v>
      </c>
      <c r="AC655" s="0" t="n">
        <v>0.248426638188074</v>
      </c>
      <c r="AD655" s="0" t="n">
        <v>-0.661661165659537</v>
      </c>
      <c r="AE655" s="0" t="n">
        <v>0.204243157718837</v>
      </c>
      <c r="AF655" s="0" t="n">
        <v>-0.68681811629715</v>
      </c>
      <c r="AG655" s="0" t="n">
        <v>0.176973892276694</v>
      </c>
      <c r="AH655" s="0" t="s">
        <v>44</v>
      </c>
      <c r="AI655" s="0" t="n">
        <v>0</v>
      </c>
      <c r="AJ655" s="0" t="n">
        <v>0</v>
      </c>
      <c r="AK655" s="0" t="s">
        <v>41</v>
      </c>
      <c r="AL655" s="0" t="n">
        <v>0</v>
      </c>
      <c r="AM655" s="0" t="n">
        <v>0</v>
      </c>
    </row>
    <row r="656" customFormat="false" ht="12.75" hidden="false" customHeight="false" outlineLevel="0" collapsed="false">
      <c r="A656" s="0" t="n">
        <v>202104</v>
      </c>
      <c r="B656" s="0" t="n">
        <v>-1.3789</v>
      </c>
      <c r="C656" s="0" t="n">
        <v>1.1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19</v>
      </c>
      <c r="I656" s="0" t="n">
        <v>2</v>
      </c>
      <c r="J656" s="0" t="n">
        <v>1458</v>
      </c>
      <c r="K656" s="0" t="n">
        <v>103</v>
      </c>
      <c r="L656" s="0" t="n">
        <v>-1.3789</v>
      </c>
      <c r="M656" s="0" t="n">
        <v>1.157</v>
      </c>
      <c r="N656" s="0" t="n">
        <v>-1.3417596817</v>
      </c>
      <c r="O656" s="0" t="n">
        <v>2.09784770012</v>
      </c>
      <c r="P656" s="0" t="n">
        <v>-1.25725384906316</v>
      </c>
      <c r="Q656" s="0" t="n">
        <v>1.37698556331981</v>
      </c>
      <c r="R656" s="0" t="n">
        <v>-1.33721174005726</v>
      </c>
      <c r="S656" s="0" t="n">
        <v>1.36885692095252</v>
      </c>
      <c r="T656" s="0" t="n">
        <v>-1.25628334234674</v>
      </c>
      <c r="U656" s="0" t="n">
        <v>1.37491319442857</v>
      </c>
      <c r="V656" s="0" t="n">
        <v>0.941580478803867</v>
      </c>
      <c r="W656" s="0" t="n">
        <v>0.725798495466738</v>
      </c>
      <c r="X656" s="0" t="n">
        <v>0.729004965610245</v>
      </c>
      <c r="Y656" s="0" t="n">
        <v>0.727970125835216</v>
      </c>
      <c r="Z656" s="0" t="n">
        <v>-0.0371403183000001</v>
      </c>
      <c r="AA656" s="0" t="n">
        <v>-0.94084770012</v>
      </c>
      <c r="AB656" s="0" t="n">
        <v>0.0845058326368362</v>
      </c>
      <c r="AC656" s="0" t="n">
        <v>-0.72086213680019</v>
      </c>
      <c r="AD656" s="0" t="n">
        <v>0.00454794164274075</v>
      </c>
      <c r="AE656" s="0" t="n">
        <v>-0.72899077916748</v>
      </c>
      <c r="AF656" s="0" t="n">
        <v>0.0854763393532629</v>
      </c>
      <c r="AG656" s="0" t="n">
        <v>-0.722934505691426</v>
      </c>
      <c r="AH656" s="0" t="s">
        <v>44</v>
      </c>
      <c r="AI656" s="0" t="n">
        <v>0</v>
      </c>
      <c r="AJ656" s="0" t="n">
        <v>0</v>
      </c>
      <c r="AK656" s="0" t="s">
        <v>41</v>
      </c>
      <c r="AL656" s="0" t="n">
        <v>0</v>
      </c>
      <c r="AM656" s="0" t="n">
        <v>0</v>
      </c>
    </row>
    <row r="657" customFormat="false" ht="12.75" hidden="false" customHeight="false" outlineLevel="0" collapsed="false">
      <c r="A657" s="0" t="n">
        <v>202104</v>
      </c>
      <c r="B657" s="0" t="n">
        <v>1.3789</v>
      </c>
      <c r="C657" s="0" t="n">
        <v>1.157</v>
      </c>
      <c r="D657" s="0" t="n">
        <v>0</v>
      </c>
      <c r="E657" s="0" t="n">
        <v>-1.79999999981</v>
      </c>
      <c r="F657" s="0" t="n">
        <v>0</v>
      </c>
      <c r="G657" s="0" t="n">
        <v>0</v>
      </c>
      <c r="H657" s="0" t="n">
        <v>27</v>
      </c>
      <c r="I657" s="0" t="n">
        <v>1</v>
      </c>
      <c r="J657" s="0" t="n">
        <v>1521</v>
      </c>
      <c r="K657" s="0" t="n">
        <v>111</v>
      </c>
      <c r="L657" s="0" t="n">
        <v>1.3789</v>
      </c>
      <c r="M657" s="0" t="n">
        <v>1.157</v>
      </c>
      <c r="N657" s="0" t="n">
        <v>0.0390324257314</v>
      </c>
      <c r="O657" s="0" t="n">
        <v>0.680518329144</v>
      </c>
      <c r="P657" s="0" t="n">
        <v>1.25725384906316</v>
      </c>
      <c r="Q657" s="0" t="n">
        <v>1.37698556331981</v>
      </c>
      <c r="R657" s="0" t="n">
        <v>1.33721174005726</v>
      </c>
      <c r="S657" s="0" t="n">
        <v>1.36885692095252</v>
      </c>
      <c r="T657" s="0" t="n">
        <v>1.25628334234674</v>
      </c>
      <c r="U657" s="0" t="n">
        <v>1.37491319442857</v>
      </c>
      <c r="V657" s="0" t="n">
        <v>1.42206887992043</v>
      </c>
      <c r="W657" s="0" t="n">
        <v>1.40325694174124</v>
      </c>
      <c r="X657" s="0" t="n">
        <v>1.46938066855274</v>
      </c>
      <c r="Y657" s="0" t="n">
        <v>1.40138646451807</v>
      </c>
      <c r="Z657" s="0" t="n">
        <v>1.3398675742686</v>
      </c>
      <c r="AA657" s="0" t="n">
        <v>0.476481670856</v>
      </c>
      <c r="AB657" s="0" t="n">
        <v>1.21822142333176</v>
      </c>
      <c r="AC657" s="0" t="n">
        <v>0.696467234175811</v>
      </c>
      <c r="AD657" s="0" t="n">
        <v>1.29817931432586</v>
      </c>
      <c r="AE657" s="0" t="n">
        <v>0.68833859180852</v>
      </c>
      <c r="AF657" s="0" t="n">
        <v>1.21725091661534</v>
      </c>
      <c r="AG657" s="0" t="n">
        <v>0.694394865284574</v>
      </c>
      <c r="AH657" s="0" t="s">
        <v>44</v>
      </c>
      <c r="AI657" s="0" t="n">
        <v>0</v>
      </c>
      <c r="AJ657" s="0" t="n">
        <v>0</v>
      </c>
      <c r="AK657" s="0" t="s">
        <v>40</v>
      </c>
      <c r="AL657" s="0" t="n">
        <v>0</v>
      </c>
      <c r="AM657" s="0" t="n">
        <v>0</v>
      </c>
    </row>
    <row r="658" customFormat="false" ht="12.75" hidden="false" customHeight="false" outlineLevel="0" collapsed="false">
      <c r="A658" s="0" t="n">
        <v>202104</v>
      </c>
      <c r="B658" s="0" t="n">
        <v>-1.3789</v>
      </c>
      <c r="C658" s="0" t="n">
        <v>1.157</v>
      </c>
      <c r="D658" s="0" t="n">
        <v>0</v>
      </c>
      <c r="E658" s="0" t="n">
        <v>-1.79999999981</v>
      </c>
      <c r="F658" s="0" t="n">
        <v>0</v>
      </c>
      <c r="G658" s="0" t="n">
        <v>0</v>
      </c>
      <c r="H658" s="0" t="n">
        <v>6</v>
      </c>
      <c r="I658" s="0" t="n">
        <v>2</v>
      </c>
      <c r="J658" s="0" t="n">
        <v>1354</v>
      </c>
      <c r="K658" s="0" t="n">
        <v>90</v>
      </c>
      <c r="L658" s="0" t="n">
        <v>-1.3789</v>
      </c>
      <c r="M658" s="0" t="n">
        <v>1.157</v>
      </c>
      <c r="N658" s="0" t="n">
        <v>-0.361368745565</v>
      </c>
      <c r="O658" s="0" t="n">
        <v>-7.03320455551</v>
      </c>
      <c r="P658" s="0" t="n">
        <v>-1.25725384906316</v>
      </c>
      <c r="Q658" s="0" t="n">
        <v>1.37698556331981</v>
      </c>
      <c r="R658" s="0" t="n">
        <v>-1.33721174005726</v>
      </c>
      <c r="S658" s="0" t="n">
        <v>1.36885692095252</v>
      </c>
      <c r="T658" s="0" t="n">
        <v>-1.25628334234674</v>
      </c>
      <c r="U658" s="0" t="n">
        <v>1.37491319442857</v>
      </c>
      <c r="V658" s="0" t="n">
        <v>8.25317033114238</v>
      </c>
      <c r="W658" s="0" t="n">
        <v>8.45777204431123</v>
      </c>
      <c r="X658" s="0" t="n">
        <v>8.45854045353897</v>
      </c>
      <c r="Y658" s="0" t="n">
        <v>8.45560856664765</v>
      </c>
      <c r="Z658" s="0" t="n">
        <v>-1.017531254435</v>
      </c>
      <c r="AA658" s="0" t="n">
        <v>8.19020455551</v>
      </c>
      <c r="AB658" s="0" t="n">
        <v>-0.895885103498164</v>
      </c>
      <c r="AC658" s="0" t="n">
        <v>8.41019011882981</v>
      </c>
      <c r="AD658" s="0" t="n">
        <v>-0.975842994492259</v>
      </c>
      <c r="AE658" s="0" t="n">
        <v>8.40206147646252</v>
      </c>
      <c r="AF658" s="0" t="n">
        <v>-0.894914596781737</v>
      </c>
      <c r="AG658" s="0" t="n">
        <v>8.40811774993857</v>
      </c>
      <c r="AH658" s="0" t="s">
        <v>44</v>
      </c>
      <c r="AI658" s="0" t="n">
        <v>0</v>
      </c>
      <c r="AJ658" s="0" t="n">
        <v>2</v>
      </c>
      <c r="AK658" s="0" t="s">
        <v>40</v>
      </c>
      <c r="AL658" s="0" t="n">
        <v>0</v>
      </c>
      <c r="AM658" s="0" t="n">
        <v>1</v>
      </c>
    </row>
    <row r="659" customFormat="false" ht="12.75" hidden="false" customHeight="false" outlineLevel="0" collapsed="false">
      <c r="A659" s="0" t="n">
        <v>202104</v>
      </c>
      <c r="B659" s="0" t="n">
        <v>1.7727</v>
      </c>
      <c r="C659" s="0" t="n">
        <v>-0.31257</v>
      </c>
      <c r="D659" s="0" t="n">
        <v>0</v>
      </c>
      <c r="E659" s="0" t="n">
        <v>-1.79999999981</v>
      </c>
      <c r="F659" s="0" t="n">
        <v>0</v>
      </c>
      <c r="G659" s="0" t="n">
        <v>0</v>
      </c>
      <c r="H659" s="0" t="n">
        <v>28</v>
      </c>
      <c r="I659" s="0" t="n">
        <v>7</v>
      </c>
      <c r="J659" s="0" t="n">
        <v>1535</v>
      </c>
      <c r="K659" s="0" t="n">
        <v>112</v>
      </c>
      <c r="L659" s="0" t="n">
        <v>1.7727</v>
      </c>
      <c r="M659" s="0" t="n">
        <v>-0.31257</v>
      </c>
      <c r="N659" s="0" t="n">
        <v>1.94905638695</v>
      </c>
      <c r="O659" s="0" t="n">
        <v>1.99317896366</v>
      </c>
      <c r="P659" s="0" t="n">
        <v>1.71120379147583</v>
      </c>
      <c r="Q659" s="0" t="n">
        <v>0.706193618121074</v>
      </c>
      <c r="R659" s="0" t="n">
        <v>1.71355603367046</v>
      </c>
      <c r="S659" s="0" t="n">
        <v>0.662010137651837</v>
      </c>
      <c r="T659" s="0" t="n">
        <v>1.68839908303285</v>
      </c>
      <c r="U659" s="0" t="n">
        <v>0.634740872209694</v>
      </c>
      <c r="V659" s="0" t="n">
        <v>2.3124834828896</v>
      </c>
      <c r="W659" s="0" t="n">
        <v>1.3087800184927</v>
      </c>
      <c r="X659" s="0" t="n">
        <v>1.35183980549869</v>
      </c>
      <c r="Y659" s="0" t="n">
        <v>1.3832195336925</v>
      </c>
      <c r="Z659" s="0" t="n">
        <v>-0.17635638695</v>
      </c>
      <c r="AA659" s="0" t="n">
        <v>-2.30574896366</v>
      </c>
      <c r="AB659" s="0" t="n">
        <v>-0.237852595474168</v>
      </c>
      <c r="AC659" s="0" t="n">
        <v>-1.28698534553893</v>
      </c>
      <c r="AD659" s="0" t="n">
        <v>-0.235500353279537</v>
      </c>
      <c r="AE659" s="0" t="n">
        <v>-1.33116882600816</v>
      </c>
      <c r="AF659" s="0" t="n">
        <v>-0.26065730391715</v>
      </c>
      <c r="AG659" s="0" t="n">
        <v>-1.35843809145031</v>
      </c>
      <c r="AH659" s="0" t="s">
        <v>44</v>
      </c>
      <c r="AI659" s="0" t="n">
        <v>0</v>
      </c>
      <c r="AJ659" s="0" t="n">
        <v>1</v>
      </c>
      <c r="AK659" s="0" t="s">
        <v>40</v>
      </c>
      <c r="AL659" s="0" t="n">
        <v>0</v>
      </c>
      <c r="AM659" s="0" t="n">
        <v>1</v>
      </c>
    </row>
    <row r="660" customFormat="false" ht="12.75" hidden="false" customHeight="false" outlineLevel="0" collapsed="false">
      <c r="A660" s="0" t="n">
        <v>202104</v>
      </c>
      <c r="B660" s="0" t="n">
        <v>-1.3789</v>
      </c>
      <c r="C660" s="0" t="n">
        <v>1.1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28</v>
      </c>
      <c r="I660" s="0" t="n">
        <v>2</v>
      </c>
      <c r="J660" s="0" t="n">
        <v>1530</v>
      </c>
      <c r="K660" s="0" t="n">
        <v>112</v>
      </c>
      <c r="L660" s="0" t="n">
        <v>-1.3789</v>
      </c>
      <c r="M660" s="0" t="n">
        <v>1.157</v>
      </c>
      <c r="N660" s="0" t="n">
        <v>-3.78007483482</v>
      </c>
      <c r="O660" s="0" t="n">
        <v>-0.808065712452</v>
      </c>
      <c r="P660" s="0" t="n">
        <v>-1.25725384906316</v>
      </c>
      <c r="Q660" s="0" t="n">
        <v>1.37698556331981</v>
      </c>
      <c r="R660" s="0" t="n">
        <v>-1.33721174005726</v>
      </c>
      <c r="S660" s="0" t="n">
        <v>1.36885692095252</v>
      </c>
      <c r="T660" s="0" t="n">
        <v>-1.25628334234674</v>
      </c>
      <c r="U660" s="0" t="n">
        <v>1.37491319442857</v>
      </c>
      <c r="V660" s="0" t="n">
        <v>3.10276068068863</v>
      </c>
      <c r="W660" s="0" t="n">
        <v>3.33752525142914</v>
      </c>
      <c r="X660" s="0" t="n">
        <v>3.27208989051075</v>
      </c>
      <c r="Y660" s="0" t="n">
        <v>3.33690281629027</v>
      </c>
      <c r="Z660" s="0" t="n">
        <v>2.40117483482</v>
      </c>
      <c r="AA660" s="0" t="n">
        <v>1.965065712452</v>
      </c>
      <c r="AB660" s="0" t="n">
        <v>2.52282098575684</v>
      </c>
      <c r="AC660" s="0" t="n">
        <v>2.18505127577181</v>
      </c>
      <c r="AD660" s="0" t="n">
        <v>2.44286309476274</v>
      </c>
      <c r="AE660" s="0" t="n">
        <v>2.17692263340452</v>
      </c>
      <c r="AF660" s="0" t="n">
        <v>2.52379149247326</v>
      </c>
      <c r="AG660" s="0" t="n">
        <v>2.18297890688057</v>
      </c>
      <c r="AH660" s="0" t="s">
        <v>44</v>
      </c>
      <c r="AI660" s="0" t="n">
        <v>0</v>
      </c>
      <c r="AJ660" s="0" t="n">
        <v>1</v>
      </c>
      <c r="AK660" s="0" t="s">
        <v>40</v>
      </c>
      <c r="AL660" s="0" t="n">
        <v>0</v>
      </c>
      <c r="AM660" s="0" t="n">
        <v>1</v>
      </c>
    </row>
    <row r="661" customFormat="false" ht="12.75" hidden="false" customHeight="false" outlineLevel="0" collapsed="false">
      <c r="A661" s="0" t="n">
        <v>202104</v>
      </c>
      <c r="B661" s="0" t="n">
        <v>-1.3789</v>
      </c>
      <c r="C661" s="0" t="n">
        <v>-1.1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18</v>
      </c>
      <c r="I661" s="0" t="n">
        <v>4</v>
      </c>
      <c r="J661" s="0" t="n">
        <v>1452</v>
      </c>
      <c r="K661" s="0" t="n">
        <v>102</v>
      </c>
      <c r="L661" s="0" t="n">
        <v>-1.3789</v>
      </c>
      <c r="M661" s="0" t="n">
        <v>-1.157</v>
      </c>
      <c r="N661" s="0" t="n">
        <v>-5.48642921448</v>
      </c>
      <c r="O661" s="0" t="n">
        <v>-1.58589863777</v>
      </c>
      <c r="P661" s="0" t="n">
        <v>-1.82693122037293</v>
      </c>
      <c r="Q661" s="0" t="n">
        <v>0.231482445820389</v>
      </c>
      <c r="R661" s="0" t="n">
        <v>-1.76167632263786</v>
      </c>
      <c r="S661" s="0" t="n">
        <v>0.155642240665645</v>
      </c>
      <c r="T661" s="0" t="n">
        <v>-1.77728058240585</v>
      </c>
      <c r="U661" s="0" t="n">
        <v>0.130702662754161</v>
      </c>
      <c r="V661" s="0" t="n">
        <v>4.12986080749553</v>
      </c>
      <c r="W661" s="0" t="n">
        <v>4.08592701499498</v>
      </c>
      <c r="X661" s="0" t="n">
        <v>4.1117816985522</v>
      </c>
      <c r="Y661" s="0" t="n">
        <v>4.08711433651896</v>
      </c>
      <c r="Z661" s="0" t="n">
        <v>4.10752921448</v>
      </c>
      <c r="AA661" s="0" t="n">
        <v>0.42889863777</v>
      </c>
      <c r="AB661" s="0" t="n">
        <v>3.65949799410707</v>
      </c>
      <c r="AC661" s="0" t="n">
        <v>1.81738108359039</v>
      </c>
      <c r="AD661" s="0" t="n">
        <v>3.72475289184215</v>
      </c>
      <c r="AE661" s="0" t="n">
        <v>1.74154087843565</v>
      </c>
      <c r="AF661" s="0" t="n">
        <v>3.70914863207415</v>
      </c>
      <c r="AG661" s="0" t="n">
        <v>1.71660130052416</v>
      </c>
      <c r="AH661" s="0" t="s">
        <v>44</v>
      </c>
      <c r="AI661" s="0" t="n">
        <v>0</v>
      </c>
      <c r="AJ661" s="0" t="n">
        <v>2</v>
      </c>
      <c r="AK661" s="0" t="s">
        <v>41</v>
      </c>
      <c r="AL661" s="0" t="n">
        <v>0</v>
      </c>
      <c r="AM661" s="0" t="n">
        <v>1</v>
      </c>
    </row>
    <row r="662" customFormat="false" ht="12.75" hidden="false" customHeight="false" outlineLevel="0" collapsed="false">
      <c r="A662" s="0" t="n">
        <v>202104</v>
      </c>
      <c r="B662" s="0" t="n">
        <v>-1.7727</v>
      </c>
      <c r="C662" s="0" t="n">
        <v>-0.312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5</v>
      </c>
      <c r="I662" s="0" t="n">
        <v>8</v>
      </c>
      <c r="J662" s="0" t="n">
        <v>1352</v>
      </c>
      <c r="K662" s="0" t="n">
        <v>89</v>
      </c>
      <c r="L662" s="0" t="n">
        <v>-1.7727</v>
      </c>
      <c r="M662" s="0" t="n">
        <v>-0.31257</v>
      </c>
      <c r="N662" s="0" t="n">
        <v>-1.79367434978</v>
      </c>
      <c r="O662" s="0" t="n">
        <v>1.40345728397</v>
      </c>
      <c r="P662" s="0" t="n">
        <v>-1.71120379147583</v>
      </c>
      <c r="Q662" s="0" t="n">
        <v>0.706193618121074</v>
      </c>
      <c r="R662" s="0" t="n">
        <v>-1.71355603367046</v>
      </c>
      <c r="S662" s="0" t="n">
        <v>0.662010137651837</v>
      </c>
      <c r="T662" s="0" t="n">
        <v>-1.68839908303285</v>
      </c>
      <c r="U662" s="0" t="n">
        <v>0.634740872209694</v>
      </c>
      <c r="V662" s="0" t="n">
        <v>1.71615545993891</v>
      </c>
      <c r="W662" s="0" t="n">
        <v>0.702123929730417</v>
      </c>
      <c r="X662" s="0" t="n">
        <v>0.745763243502638</v>
      </c>
      <c r="Y662" s="0" t="n">
        <v>0.775891618396748</v>
      </c>
      <c r="Z662" s="0" t="n">
        <v>0.0209743497800001</v>
      </c>
      <c r="AA662" s="0" t="n">
        <v>-1.71602728397</v>
      </c>
      <c r="AB662" s="0" t="n">
        <v>0.0824705583041683</v>
      </c>
      <c r="AC662" s="0" t="n">
        <v>-0.697263665848926</v>
      </c>
      <c r="AD662" s="0" t="n">
        <v>0.0801183161095369</v>
      </c>
      <c r="AE662" s="0" t="n">
        <v>-0.741447146318163</v>
      </c>
      <c r="AF662" s="0" t="n">
        <v>0.10527526674715</v>
      </c>
      <c r="AG662" s="0" t="n">
        <v>-0.768716411760306</v>
      </c>
      <c r="AH662" s="0" t="s">
        <v>44</v>
      </c>
      <c r="AI662" s="0" t="n">
        <v>0</v>
      </c>
      <c r="AJ662" s="0" t="n">
        <v>1</v>
      </c>
      <c r="AK662" s="0" t="s">
        <v>40</v>
      </c>
      <c r="AL662" s="0" t="n">
        <v>0</v>
      </c>
      <c r="AM662" s="0" t="n">
        <v>1</v>
      </c>
    </row>
    <row r="663" customFormat="false" ht="12.75" hidden="false" customHeight="false" outlineLevel="0" collapsed="false">
      <c r="A663" s="0" t="n">
        <v>202104</v>
      </c>
      <c r="B663" s="0" t="n">
        <v>1.7727</v>
      </c>
      <c r="C663" s="0" t="n">
        <v>-0.31257</v>
      </c>
      <c r="D663" s="0" t="n">
        <v>0</v>
      </c>
      <c r="E663" s="0" t="n">
        <v>-1.79999999981</v>
      </c>
      <c r="F663" s="0" t="n">
        <v>0</v>
      </c>
      <c r="G663" s="0" t="n">
        <v>0</v>
      </c>
      <c r="H663" s="0" t="n">
        <v>10</v>
      </c>
      <c r="I663" s="0" t="n">
        <v>7</v>
      </c>
      <c r="J663" s="0" t="n">
        <v>1391</v>
      </c>
      <c r="K663" s="0" t="n">
        <v>94</v>
      </c>
      <c r="L663" s="0" t="n">
        <v>1.7727</v>
      </c>
      <c r="M663" s="0" t="n">
        <v>-0.31257</v>
      </c>
      <c r="N663" s="0" t="n">
        <v>-0.511645436287</v>
      </c>
      <c r="O663" s="0" t="n">
        <v>4.86264657974</v>
      </c>
      <c r="P663" s="0" t="n">
        <v>1.71120379147583</v>
      </c>
      <c r="Q663" s="0" t="n">
        <v>0.706193618121074</v>
      </c>
      <c r="R663" s="0" t="n">
        <v>1.71355603367046</v>
      </c>
      <c r="S663" s="0" t="n">
        <v>0.662010137651837</v>
      </c>
      <c r="T663" s="0" t="n">
        <v>1.68839908303285</v>
      </c>
      <c r="U663" s="0" t="n">
        <v>0.634740872209694</v>
      </c>
      <c r="V663" s="0" t="n">
        <v>5.65695153943368</v>
      </c>
      <c r="W663" s="0" t="n">
        <v>4.71350823819335</v>
      </c>
      <c r="X663" s="0" t="n">
        <v>4.75361631818345</v>
      </c>
      <c r="Y663" s="0" t="n">
        <v>4.76606573168653</v>
      </c>
      <c r="Z663" s="0" t="n">
        <v>2.284345436287</v>
      </c>
      <c r="AA663" s="0" t="n">
        <v>-5.17521657974</v>
      </c>
      <c r="AB663" s="0" t="n">
        <v>2.22284922776283</v>
      </c>
      <c r="AC663" s="0" t="n">
        <v>-4.15645296161893</v>
      </c>
      <c r="AD663" s="0" t="n">
        <v>2.22520146995746</v>
      </c>
      <c r="AE663" s="0" t="n">
        <v>-4.20063644208816</v>
      </c>
      <c r="AF663" s="0" t="n">
        <v>2.20004451931985</v>
      </c>
      <c r="AG663" s="0" t="n">
        <v>-4.22790570753031</v>
      </c>
      <c r="AH663" s="0" t="s">
        <v>44</v>
      </c>
      <c r="AI663" s="0" t="n">
        <v>0</v>
      </c>
      <c r="AJ663" s="0" t="n">
        <v>2</v>
      </c>
      <c r="AK663" s="0" t="s">
        <v>41</v>
      </c>
      <c r="AL663" s="0" t="n">
        <v>0</v>
      </c>
      <c r="AM663" s="0" t="n">
        <v>1</v>
      </c>
    </row>
    <row r="664" customFormat="false" ht="12.75" hidden="false" customHeight="false" outlineLevel="0" collapsed="false">
      <c r="A664" s="0" t="n">
        <v>202104</v>
      </c>
      <c r="B664" s="0" t="n">
        <v>-1.7727</v>
      </c>
      <c r="C664" s="0" t="n">
        <v>-0.31257</v>
      </c>
      <c r="D664" s="0" t="n">
        <v>0</v>
      </c>
      <c r="E664" s="0" t="n">
        <v>-1.79999999981</v>
      </c>
      <c r="F664" s="0" t="n">
        <v>0</v>
      </c>
      <c r="G664" s="0" t="n">
        <v>0</v>
      </c>
      <c r="H664" s="0" t="n">
        <v>13</v>
      </c>
      <c r="I664" s="0" t="n">
        <v>8</v>
      </c>
      <c r="J664" s="0" t="n">
        <v>1416</v>
      </c>
      <c r="K664" s="0" t="n">
        <v>97</v>
      </c>
      <c r="L664" s="0" t="n">
        <v>-1.7727</v>
      </c>
      <c r="M664" s="0" t="n">
        <v>-0.31257</v>
      </c>
      <c r="N664" s="0" t="n">
        <v>-2.30875086784</v>
      </c>
      <c r="O664" s="0" t="n">
        <v>1.86268889904</v>
      </c>
      <c r="P664" s="0" t="n">
        <v>-1.71120379147583</v>
      </c>
      <c r="Q664" s="0" t="n">
        <v>0.706193618121074</v>
      </c>
      <c r="R664" s="0" t="n">
        <v>-1.71355603367046</v>
      </c>
      <c r="S664" s="0" t="n">
        <v>0.662010137651837</v>
      </c>
      <c r="T664" s="0" t="n">
        <v>-1.68839908303285</v>
      </c>
      <c r="U664" s="0" t="n">
        <v>0.634740872209694</v>
      </c>
      <c r="V664" s="0" t="n">
        <v>2.2403352005369</v>
      </c>
      <c r="W664" s="0" t="n">
        <v>1.30174645890016</v>
      </c>
      <c r="X664" s="0" t="n">
        <v>1.34010685345263</v>
      </c>
      <c r="Y664" s="0" t="n">
        <v>1.37575168308451</v>
      </c>
      <c r="Z664" s="0" t="n">
        <v>0.53605086784</v>
      </c>
      <c r="AA664" s="0" t="n">
        <v>-2.17525889904</v>
      </c>
      <c r="AB664" s="0" t="n">
        <v>0.597547076364168</v>
      </c>
      <c r="AC664" s="0" t="n">
        <v>-1.15649528091893</v>
      </c>
      <c r="AD664" s="0" t="n">
        <v>0.595194834169537</v>
      </c>
      <c r="AE664" s="0" t="n">
        <v>-1.20067876138816</v>
      </c>
      <c r="AF664" s="0" t="n">
        <v>0.62035178480715</v>
      </c>
      <c r="AG664" s="0" t="n">
        <v>-1.22794802683031</v>
      </c>
      <c r="AH664" s="0" t="s">
        <v>44</v>
      </c>
      <c r="AI664" s="0" t="n">
        <v>0</v>
      </c>
      <c r="AJ664" s="0" t="n">
        <v>2</v>
      </c>
      <c r="AK664" s="0" t="s">
        <v>40</v>
      </c>
      <c r="AL664" s="0" t="n">
        <v>0</v>
      </c>
      <c r="AM664" s="0" t="n">
        <v>1</v>
      </c>
    </row>
    <row r="665" customFormat="false" ht="12.75" hidden="false" customHeight="false" outlineLevel="0" collapsed="false">
      <c r="A665" s="0" t="n">
        <v>202104</v>
      </c>
      <c r="B665" s="0" t="n">
        <v>-1.3789</v>
      </c>
      <c r="C665" s="0" t="n">
        <v>1.1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10</v>
      </c>
      <c r="I665" s="0" t="n">
        <v>2</v>
      </c>
      <c r="J665" s="0" t="n">
        <v>1386</v>
      </c>
      <c r="K665" s="0" t="n">
        <v>94</v>
      </c>
      <c r="L665" s="0" t="n">
        <v>-1.3789</v>
      </c>
      <c r="M665" s="0" t="n">
        <v>1.157</v>
      </c>
      <c r="N665" s="0" t="n">
        <v>1.41684806347</v>
      </c>
      <c r="O665" s="0" t="n">
        <v>5.73485946655</v>
      </c>
      <c r="P665" s="0" t="n">
        <v>-1.25725384906316</v>
      </c>
      <c r="Q665" s="0" t="n">
        <v>1.37698556331981</v>
      </c>
      <c r="R665" s="0" t="n">
        <v>-1.33721174005726</v>
      </c>
      <c r="S665" s="0" t="n">
        <v>1.36885692095252</v>
      </c>
      <c r="T665" s="0" t="n">
        <v>-1.25628334234674</v>
      </c>
      <c r="U665" s="0" t="n">
        <v>1.37491319442857</v>
      </c>
      <c r="V665" s="0" t="n">
        <v>5.36404740190443</v>
      </c>
      <c r="W665" s="0" t="n">
        <v>5.1129136502652</v>
      </c>
      <c r="X665" s="0" t="n">
        <v>5.16205614358932</v>
      </c>
      <c r="Y665" s="0" t="n">
        <v>5.11417275896594</v>
      </c>
      <c r="Z665" s="0" t="n">
        <v>-2.79574806347</v>
      </c>
      <c r="AA665" s="0" t="n">
        <v>-4.57785946655</v>
      </c>
      <c r="AB665" s="0" t="n">
        <v>-2.67410191253316</v>
      </c>
      <c r="AC665" s="0" t="n">
        <v>-4.35787390323019</v>
      </c>
      <c r="AD665" s="0" t="n">
        <v>-2.75405980352726</v>
      </c>
      <c r="AE665" s="0" t="n">
        <v>-4.36600254559748</v>
      </c>
      <c r="AF665" s="0" t="n">
        <v>-2.67313140581674</v>
      </c>
      <c r="AG665" s="0" t="n">
        <v>-4.35994627212143</v>
      </c>
      <c r="AH665" s="0" t="s">
        <v>44</v>
      </c>
      <c r="AI665" s="0" t="n">
        <v>0</v>
      </c>
      <c r="AJ665" s="0" t="n">
        <v>2</v>
      </c>
      <c r="AK665" s="0" t="s">
        <v>41</v>
      </c>
      <c r="AL665" s="0" t="n">
        <v>0</v>
      </c>
      <c r="AM665" s="0" t="n">
        <v>1</v>
      </c>
    </row>
    <row r="666" customFormat="false" ht="12.75" hidden="false" customHeight="false" outlineLevel="0" collapsed="false">
      <c r="A666" s="0" t="n">
        <v>202104</v>
      </c>
      <c r="B666" s="0" t="n">
        <v>1.3789</v>
      </c>
      <c r="C666" s="0" t="n">
        <v>-1.1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1</v>
      </c>
      <c r="I666" s="0" t="n">
        <v>3</v>
      </c>
      <c r="J666" s="0" t="n">
        <v>1315</v>
      </c>
      <c r="K666" s="0" t="n">
        <v>85</v>
      </c>
      <c r="L666" s="0" t="n">
        <v>1.3789</v>
      </c>
      <c r="M666" s="0" t="n">
        <v>-1.157</v>
      </c>
      <c r="N666" s="0" t="n">
        <v>-0.531764149666</v>
      </c>
      <c r="O666" s="0" t="n">
        <v>1.64579939842</v>
      </c>
      <c r="P666" s="0" t="n">
        <v>1.82693122037293</v>
      </c>
      <c r="Q666" s="0" t="n">
        <v>0.231482445820389</v>
      </c>
      <c r="R666" s="0" t="n">
        <v>1.76167632263786</v>
      </c>
      <c r="S666" s="0" t="n">
        <v>0.155642240665645</v>
      </c>
      <c r="T666" s="0" t="n">
        <v>1.77728058240585</v>
      </c>
      <c r="U666" s="0" t="n">
        <v>0.130702662754161</v>
      </c>
      <c r="V666" s="0" t="n">
        <v>3.39209698573057</v>
      </c>
      <c r="W666" s="0" t="n">
        <v>2.75022477100577</v>
      </c>
      <c r="X666" s="0" t="n">
        <v>2.73503885800693</v>
      </c>
      <c r="Y666" s="0" t="n">
        <v>2.76173961356498</v>
      </c>
      <c r="Z666" s="0" t="n">
        <v>1.910664149666</v>
      </c>
      <c r="AA666" s="0" t="n">
        <v>-2.80279939842</v>
      </c>
      <c r="AB666" s="0" t="n">
        <v>2.35869537003894</v>
      </c>
      <c r="AC666" s="0" t="n">
        <v>-1.41431695259961</v>
      </c>
      <c r="AD666" s="0" t="n">
        <v>2.29344047230386</v>
      </c>
      <c r="AE666" s="0" t="n">
        <v>-1.49015715775435</v>
      </c>
      <c r="AF666" s="0" t="n">
        <v>2.30904473207185</v>
      </c>
      <c r="AG666" s="0" t="n">
        <v>-1.51509673566584</v>
      </c>
      <c r="AH666" s="0" t="s">
        <v>44</v>
      </c>
      <c r="AI666" s="0" t="n">
        <v>0</v>
      </c>
      <c r="AJ666" s="0" t="n">
        <v>2</v>
      </c>
      <c r="AK666" s="0" t="s">
        <v>41</v>
      </c>
      <c r="AL666" s="0" t="n">
        <v>0</v>
      </c>
      <c r="AM666" s="0" t="n">
        <v>1</v>
      </c>
    </row>
    <row r="667" customFormat="false" ht="12.75" hidden="false" customHeight="false" outlineLevel="0" collapsed="false">
      <c r="A667" s="0" t="n">
        <v>202104</v>
      </c>
      <c r="B667" s="0" t="n">
        <v>1.3789</v>
      </c>
      <c r="C667" s="0" t="n">
        <v>-1.157</v>
      </c>
      <c r="D667" s="0" t="n">
        <v>0</v>
      </c>
      <c r="E667" s="0" t="n">
        <v>-1.79999999981</v>
      </c>
      <c r="F667" s="0" t="n">
        <v>0</v>
      </c>
      <c r="G667" s="0" t="n">
        <v>0</v>
      </c>
      <c r="H667" s="0" t="n">
        <v>10</v>
      </c>
      <c r="I667" s="0" t="n">
        <v>3</v>
      </c>
      <c r="J667" s="0" t="n">
        <v>1387</v>
      </c>
      <c r="K667" s="0" t="n">
        <v>94</v>
      </c>
      <c r="L667" s="0" t="n">
        <v>1.3789</v>
      </c>
      <c r="M667" s="0" t="n">
        <v>-1.157</v>
      </c>
      <c r="N667" s="0" t="n">
        <v>3.48582005501</v>
      </c>
      <c r="O667" s="0" t="n">
        <v>1.50786447525</v>
      </c>
      <c r="P667" s="0" t="n">
        <v>1.82693122037293</v>
      </c>
      <c r="Q667" s="0" t="n">
        <v>0.231482445820389</v>
      </c>
      <c r="R667" s="0" t="n">
        <v>1.76167632263786</v>
      </c>
      <c r="S667" s="0" t="n">
        <v>0.155642240665645</v>
      </c>
      <c r="T667" s="0" t="n">
        <v>1.77728058240585</v>
      </c>
      <c r="U667" s="0" t="n">
        <v>0.130702662754161</v>
      </c>
      <c r="V667" s="0" t="n">
        <v>3.39714803764169</v>
      </c>
      <c r="W667" s="0" t="n">
        <v>2.0930989586578</v>
      </c>
      <c r="X667" s="0" t="n">
        <v>2.1911587303485</v>
      </c>
      <c r="Y667" s="0" t="n">
        <v>2.19446617363843</v>
      </c>
      <c r="Z667" s="0" t="n">
        <v>-2.10692005501</v>
      </c>
      <c r="AA667" s="0" t="n">
        <v>-2.66486447525</v>
      </c>
      <c r="AB667" s="0" t="n">
        <v>-1.65888883463707</v>
      </c>
      <c r="AC667" s="0" t="n">
        <v>-1.27638202942961</v>
      </c>
      <c r="AD667" s="0" t="n">
        <v>-1.72414373237215</v>
      </c>
      <c r="AE667" s="0" t="n">
        <v>-1.35222223458435</v>
      </c>
      <c r="AF667" s="0" t="n">
        <v>-1.70853947260415</v>
      </c>
      <c r="AG667" s="0" t="n">
        <v>-1.37716181249584</v>
      </c>
      <c r="AH667" s="0" t="s">
        <v>44</v>
      </c>
      <c r="AI667" s="0" t="n">
        <v>0</v>
      </c>
      <c r="AJ667" s="0" t="n">
        <v>2</v>
      </c>
      <c r="AK667" s="0" t="s">
        <v>41</v>
      </c>
      <c r="AL667" s="0" t="n">
        <v>0</v>
      </c>
      <c r="AM667" s="0" t="n">
        <v>1</v>
      </c>
    </row>
    <row r="668" customFormat="false" ht="12.75" hidden="false" customHeight="false" outlineLevel="0" collapsed="false">
      <c r="A668" s="0" t="n">
        <v>202104</v>
      </c>
      <c r="B668" s="0" t="n">
        <v>1.3789</v>
      </c>
      <c r="C668" s="0" t="n">
        <v>1.1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13</v>
      </c>
      <c r="I668" s="0" t="n">
        <v>1</v>
      </c>
      <c r="J668" s="0" t="n">
        <v>1409</v>
      </c>
      <c r="K668" s="0" t="n">
        <v>97</v>
      </c>
      <c r="L668" s="0" t="n">
        <v>1.3789</v>
      </c>
      <c r="M668" s="0" t="n">
        <v>1.157</v>
      </c>
      <c r="N668" s="0" t="n">
        <v>3.42994499207</v>
      </c>
      <c r="O668" s="0" t="n">
        <v>-0.997448265553</v>
      </c>
      <c r="P668" s="0" t="n">
        <v>1.25725384906316</v>
      </c>
      <c r="Q668" s="0" t="n">
        <v>1.37698556331981</v>
      </c>
      <c r="R668" s="0" t="n">
        <v>1.33721174005726</v>
      </c>
      <c r="S668" s="0" t="n">
        <v>1.36885692095252</v>
      </c>
      <c r="T668" s="0" t="n">
        <v>1.25628334234674</v>
      </c>
      <c r="U668" s="0" t="n">
        <v>1.37491319442857</v>
      </c>
      <c r="V668" s="0" t="n">
        <v>2.97463155507363</v>
      </c>
      <c r="W668" s="0" t="n">
        <v>3.21846590949725</v>
      </c>
      <c r="X668" s="0" t="n">
        <v>3.15894487127629</v>
      </c>
      <c r="Y668" s="0" t="n">
        <v>3.21759286801229</v>
      </c>
      <c r="Z668" s="0" t="n">
        <v>-2.05104499207</v>
      </c>
      <c r="AA668" s="0" t="n">
        <v>2.154448265553</v>
      </c>
      <c r="AB668" s="0" t="n">
        <v>-2.17269114300684</v>
      </c>
      <c r="AC668" s="0" t="n">
        <v>2.37443382887281</v>
      </c>
      <c r="AD668" s="0" t="n">
        <v>-2.09273325201274</v>
      </c>
      <c r="AE668" s="0" t="n">
        <v>2.36630518650552</v>
      </c>
      <c r="AF668" s="0" t="n">
        <v>-2.17366164972326</v>
      </c>
      <c r="AG668" s="0" t="n">
        <v>2.37236145998157</v>
      </c>
      <c r="AH668" s="0" t="s">
        <v>44</v>
      </c>
      <c r="AI668" s="0" t="n">
        <v>0</v>
      </c>
      <c r="AJ668" s="0" t="n">
        <v>2</v>
      </c>
      <c r="AK668" s="0" t="s">
        <v>40</v>
      </c>
      <c r="AL668" s="0" t="n">
        <v>0</v>
      </c>
      <c r="AM668" s="0" t="n">
        <v>1</v>
      </c>
    </row>
    <row r="669" customFormat="false" ht="12.75" hidden="false" customHeight="false" outlineLevel="0" collapsed="false">
      <c r="A669" s="0" t="n">
        <v>202104</v>
      </c>
      <c r="B669" s="0" t="n">
        <v>-1.3789</v>
      </c>
      <c r="C669" s="0" t="n">
        <v>1.1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5</v>
      </c>
      <c r="I669" s="0" t="n">
        <v>2</v>
      </c>
      <c r="J669" s="0" t="n">
        <v>1346</v>
      </c>
      <c r="K669" s="0" t="n">
        <v>89</v>
      </c>
      <c r="L669" s="0" t="n">
        <v>-1.3789</v>
      </c>
      <c r="M669" s="0" t="n">
        <v>1.157</v>
      </c>
      <c r="N669" s="0" t="n">
        <v>-2.33738780022</v>
      </c>
      <c r="O669" s="0" t="n">
        <v>1.55124843121</v>
      </c>
      <c r="P669" s="0" t="n">
        <v>-1.25725384906316</v>
      </c>
      <c r="Q669" s="0" t="n">
        <v>1.37698556331981</v>
      </c>
      <c r="R669" s="0" t="n">
        <v>-1.33721174005726</v>
      </c>
      <c r="S669" s="0" t="n">
        <v>1.36885692095252</v>
      </c>
      <c r="T669" s="0" t="n">
        <v>-1.25628334234674</v>
      </c>
      <c r="U669" s="0" t="n">
        <v>1.37491319442857</v>
      </c>
      <c r="V669" s="0" t="n">
        <v>1.03640276373721</v>
      </c>
      <c r="W669" s="0" t="n">
        <v>1.09410095492463</v>
      </c>
      <c r="X669" s="0" t="n">
        <v>1.01667045513119</v>
      </c>
      <c r="Y669" s="0" t="n">
        <v>1.09539078166844</v>
      </c>
      <c r="Z669" s="0" t="n">
        <v>0.95848780022</v>
      </c>
      <c r="AA669" s="0" t="n">
        <v>-0.39424843121</v>
      </c>
      <c r="AB669" s="0" t="n">
        <v>1.08013395115684</v>
      </c>
      <c r="AC669" s="0" t="n">
        <v>-0.174262867890189</v>
      </c>
      <c r="AD669" s="0" t="n">
        <v>1.00017606016274</v>
      </c>
      <c r="AE669" s="0" t="n">
        <v>-0.18239151025748</v>
      </c>
      <c r="AF669" s="0" t="n">
        <v>1.08110445787326</v>
      </c>
      <c r="AG669" s="0" t="n">
        <v>-0.176335236781426</v>
      </c>
      <c r="AH669" s="0" t="s">
        <v>44</v>
      </c>
      <c r="AI669" s="0" t="n">
        <v>0</v>
      </c>
      <c r="AJ669" s="0" t="n">
        <v>1</v>
      </c>
      <c r="AK669" s="0" t="s">
        <v>40</v>
      </c>
      <c r="AL669" s="0" t="n">
        <v>0</v>
      </c>
      <c r="AM669" s="0" t="n">
        <v>1</v>
      </c>
    </row>
    <row r="670" customFormat="false" ht="12.75" hidden="false" customHeight="false" outlineLevel="0" collapsed="false">
      <c r="A670" s="0" t="n">
        <v>202104</v>
      </c>
      <c r="B670" s="0" t="n">
        <v>1.7727</v>
      </c>
      <c r="C670" s="0" t="n">
        <v>0.312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13</v>
      </c>
      <c r="I670" s="0" t="n">
        <v>5</v>
      </c>
      <c r="J670" s="0" t="n">
        <v>1413</v>
      </c>
      <c r="K670" s="0" t="n">
        <v>97</v>
      </c>
      <c r="L670" s="0" t="n">
        <v>1.7727</v>
      </c>
      <c r="M670" s="0" t="n">
        <v>0.31257</v>
      </c>
      <c r="N670" s="0" t="n">
        <v>4.80521249771</v>
      </c>
      <c r="O670" s="0" t="n">
        <v>0.204985409975</v>
      </c>
      <c r="P670" s="0" t="n">
        <v>1.56592016057836</v>
      </c>
      <c r="Q670" s="0" t="n">
        <v>0.998320796515644</v>
      </c>
      <c r="R670" s="0" t="n">
        <v>1.60530812409107</v>
      </c>
      <c r="S670" s="0" t="n">
        <v>0.974405937819325</v>
      </c>
      <c r="T670" s="0" t="n">
        <v>1.55658211993245</v>
      </c>
      <c r="U670" s="0" t="n">
        <v>0.953593400267035</v>
      </c>
      <c r="V670" s="0" t="n">
        <v>3.0344202894092</v>
      </c>
      <c r="W670" s="0" t="n">
        <v>3.33502561923253</v>
      </c>
      <c r="X670" s="0" t="n">
        <v>3.29110862005097</v>
      </c>
      <c r="Y670" s="0" t="n">
        <v>3.33376862642688</v>
      </c>
      <c r="Z670" s="0" t="n">
        <v>-3.03251249771</v>
      </c>
      <c r="AA670" s="0" t="n">
        <v>0.107584590025</v>
      </c>
      <c r="AB670" s="0" t="n">
        <v>-3.23929233713164</v>
      </c>
      <c r="AC670" s="0" t="n">
        <v>0.793335386540644</v>
      </c>
      <c r="AD670" s="0" t="n">
        <v>-3.19990437361893</v>
      </c>
      <c r="AE670" s="0" t="n">
        <v>0.769420527844325</v>
      </c>
      <c r="AF670" s="0" t="n">
        <v>-3.24863037777755</v>
      </c>
      <c r="AG670" s="0" t="n">
        <v>0.748607990292035</v>
      </c>
      <c r="AH670" s="0" t="s">
        <v>44</v>
      </c>
      <c r="AI670" s="0" t="n">
        <v>0</v>
      </c>
      <c r="AJ670" s="0" t="n">
        <v>2</v>
      </c>
      <c r="AK670" s="0" t="s">
        <v>40</v>
      </c>
      <c r="AL670" s="0" t="n">
        <v>0</v>
      </c>
      <c r="AM670" s="0" t="n">
        <v>1</v>
      </c>
    </row>
    <row r="671" customFormat="false" ht="12.75" hidden="false" customHeight="false" outlineLevel="0" collapsed="false">
      <c r="A671" s="0" t="n">
        <v>202104</v>
      </c>
      <c r="B671" s="0" t="n">
        <v>-1.3789</v>
      </c>
      <c r="C671" s="0" t="n">
        <v>1.1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3</v>
      </c>
      <c r="I671" s="0" t="n">
        <v>2</v>
      </c>
      <c r="J671" s="0" t="n">
        <v>1410</v>
      </c>
      <c r="K671" s="0" t="n">
        <v>97</v>
      </c>
      <c r="L671" s="0" t="n">
        <v>-1.3789</v>
      </c>
      <c r="M671" s="0" t="n">
        <v>1.157</v>
      </c>
      <c r="N671" s="0" t="n">
        <v>-1.68056547642</v>
      </c>
      <c r="O671" s="0" t="n">
        <v>2.88522911072</v>
      </c>
      <c r="P671" s="0" t="n">
        <v>-1.25725384906316</v>
      </c>
      <c r="Q671" s="0" t="n">
        <v>1.37698556331981</v>
      </c>
      <c r="R671" s="0" t="n">
        <v>-1.33721174005726</v>
      </c>
      <c r="S671" s="0" t="n">
        <v>1.36885692095252</v>
      </c>
      <c r="T671" s="0" t="n">
        <v>-1.25628334234674</v>
      </c>
      <c r="U671" s="0" t="n">
        <v>1.37491319442857</v>
      </c>
      <c r="V671" s="0" t="n">
        <v>1.75435968911844</v>
      </c>
      <c r="W671" s="0" t="n">
        <v>1.56652204967878</v>
      </c>
      <c r="X671" s="0" t="n">
        <v>1.55475927595705</v>
      </c>
      <c r="Y671" s="0" t="n">
        <v>1.56877962005406</v>
      </c>
      <c r="Z671" s="0" t="n">
        <v>0.30166547642</v>
      </c>
      <c r="AA671" s="0" t="n">
        <v>-1.72822911072</v>
      </c>
      <c r="AB671" s="0" t="n">
        <v>0.423311627356836</v>
      </c>
      <c r="AC671" s="0" t="n">
        <v>-1.50824354740019</v>
      </c>
      <c r="AD671" s="0" t="n">
        <v>0.343353736362741</v>
      </c>
      <c r="AE671" s="0" t="n">
        <v>-1.51637218976748</v>
      </c>
      <c r="AF671" s="0" t="n">
        <v>0.424282134073263</v>
      </c>
      <c r="AG671" s="0" t="n">
        <v>-1.51031591629143</v>
      </c>
      <c r="AH671" s="0" t="s">
        <v>44</v>
      </c>
      <c r="AI671" s="0" t="n">
        <v>0</v>
      </c>
      <c r="AJ671" s="0" t="n">
        <v>2</v>
      </c>
      <c r="AK671" s="0" t="s">
        <v>40</v>
      </c>
      <c r="AL671" s="0" t="n">
        <v>0</v>
      </c>
      <c r="AM671" s="0" t="n">
        <v>1</v>
      </c>
    </row>
    <row r="672" customFormat="false" ht="12.75" hidden="false" customHeight="false" outlineLevel="0" collapsed="false">
      <c r="A672" s="0" t="n">
        <v>202104</v>
      </c>
      <c r="B672" s="0" t="n">
        <v>-1.3789</v>
      </c>
      <c r="C672" s="0" t="n">
        <v>1.1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18</v>
      </c>
      <c r="I672" s="0" t="n">
        <v>2</v>
      </c>
      <c r="J672" s="0" t="n">
        <v>1450</v>
      </c>
      <c r="K672" s="0" t="n">
        <v>102</v>
      </c>
      <c r="L672" s="0" t="n">
        <v>-1.3789</v>
      </c>
      <c r="M672" s="0" t="n">
        <v>1.157</v>
      </c>
      <c r="N672" s="0" t="n">
        <v>-3.59209609032</v>
      </c>
      <c r="O672" s="0" t="n">
        <v>2.47119927406</v>
      </c>
      <c r="P672" s="0" t="n">
        <v>-1.25725384906316</v>
      </c>
      <c r="Q672" s="0" t="n">
        <v>1.37698556331981</v>
      </c>
      <c r="R672" s="0" t="n">
        <v>-1.33721174005726</v>
      </c>
      <c r="S672" s="0" t="n">
        <v>1.36885692095252</v>
      </c>
      <c r="T672" s="0" t="n">
        <v>-1.25628334234674</v>
      </c>
      <c r="U672" s="0" t="n">
        <v>1.37491319442857</v>
      </c>
      <c r="V672" s="0" t="n">
        <v>2.5739768192716</v>
      </c>
      <c r="W672" s="0" t="n">
        <v>2.57852514750759</v>
      </c>
      <c r="X672" s="0" t="n">
        <v>2.50991276671409</v>
      </c>
      <c r="Y672" s="0" t="n">
        <v>2.58028377547665</v>
      </c>
      <c r="Z672" s="0" t="n">
        <v>2.21319609032</v>
      </c>
      <c r="AA672" s="0" t="n">
        <v>-1.31419927406</v>
      </c>
      <c r="AB672" s="0" t="n">
        <v>2.33484224125684</v>
      </c>
      <c r="AC672" s="0" t="n">
        <v>-1.09421371074019</v>
      </c>
      <c r="AD672" s="0" t="n">
        <v>2.25488435026274</v>
      </c>
      <c r="AE672" s="0" t="n">
        <v>-1.10234235310748</v>
      </c>
      <c r="AF672" s="0" t="n">
        <v>2.33581274797326</v>
      </c>
      <c r="AG672" s="0" t="n">
        <v>-1.09628607963143</v>
      </c>
      <c r="AH672" s="0" t="s">
        <v>44</v>
      </c>
      <c r="AI672" s="0" t="n">
        <v>0</v>
      </c>
      <c r="AJ672" s="0" t="n">
        <v>2</v>
      </c>
      <c r="AK672" s="0" t="s">
        <v>41</v>
      </c>
      <c r="AL672" s="0" t="n">
        <v>0</v>
      </c>
      <c r="AM672" s="0" t="n">
        <v>1</v>
      </c>
    </row>
    <row r="673" customFormat="false" ht="12.75" hidden="false" customHeight="false" outlineLevel="0" collapsed="false">
      <c r="A673" s="0" t="n">
        <v>202104</v>
      </c>
      <c r="B673" s="0" t="n">
        <v>1.3789</v>
      </c>
      <c r="C673" s="0" t="n">
        <v>-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18</v>
      </c>
      <c r="I673" s="0" t="n">
        <v>3</v>
      </c>
      <c r="J673" s="0" t="n">
        <v>1451</v>
      </c>
      <c r="K673" s="0" t="n">
        <v>102</v>
      </c>
      <c r="L673" s="0" t="n">
        <v>1.3789</v>
      </c>
      <c r="M673" s="0" t="n">
        <v>-1.157</v>
      </c>
      <c r="N673" s="0" t="n">
        <v>3.478962183</v>
      </c>
      <c r="O673" s="0" t="n">
        <v>2.47416329384</v>
      </c>
      <c r="P673" s="0" t="n">
        <v>1.82693122037293</v>
      </c>
      <c r="Q673" s="0" t="n">
        <v>0.231482445820389</v>
      </c>
      <c r="R673" s="0" t="n">
        <v>1.76167632263786</v>
      </c>
      <c r="S673" s="0" t="n">
        <v>0.155642240665645</v>
      </c>
      <c r="T673" s="0" t="n">
        <v>1.77728058240585</v>
      </c>
      <c r="U673" s="0" t="n">
        <v>0.130702662754161</v>
      </c>
      <c r="V673" s="0" t="n">
        <v>4.19471191370727</v>
      </c>
      <c r="W673" s="0" t="n">
        <v>2.78546651165518</v>
      </c>
      <c r="X673" s="0" t="n">
        <v>2.88524012869163</v>
      </c>
      <c r="Y673" s="0" t="n">
        <v>2.89612292543841</v>
      </c>
      <c r="Z673" s="0" t="n">
        <v>-2.100062183</v>
      </c>
      <c r="AA673" s="0" t="n">
        <v>-3.63116329384</v>
      </c>
      <c r="AB673" s="0" t="n">
        <v>-1.65203096262707</v>
      </c>
      <c r="AC673" s="0" t="n">
        <v>-2.24268084801961</v>
      </c>
      <c r="AD673" s="0" t="n">
        <v>-1.71728586036215</v>
      </c>
      <c r="AE673" s="0" t="n">
        <v>-2.31852105317435</v>
      </c>
      <c r="AF673" s="0" t="n">
        <v>-1.70168160059415</v>
      </c>
      <c r="AG673" s="0" t="n">
        <v>-2.34346063108584</v>
      </c>
      <c r="AH673" s="0" t="s">
        <v>44</v>
      </c>
      <c r="AI673" s="0" t="n">
        <v>0</v>
      </c>
      <c r="AJ673" s="0" t="n">
        <v>2</v>
      </c>
      <c r="AK673" s="0" t="s">
        <v>41</v>
      </c>
      <c r="AL673" s="0" t="n">
        <v>0</v>
      </c>
      <c r="AM673" s="0" t="n">
        <v>1</v>
      </c>
    </row>
    <row r="674" customFormat="false" ht="12.75" hidden="false" customHeight="false" outlineLevel="0" collapsed="false">
      <c r="A674" s="0" t="n">
        <v>202104</v>
      </c>
      <c r="B674" s="0" t="n">
        <v>1.3789</v>
      </c>
      <c r="C674" s="0" t="n">
        <v>-1.1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19</v>
      </c>
      <c r="I674" s="0" t="n">
        <v>3</v>
      </c>
      <c r="J674" s="0" t="n">
        <v>1459</v>
      </c>
      <c r="K674" s="0" t="n">
        <v>103</v>
      </c>
      <c r="L674" s="0" t="n">
        <v>1.3789</v>
      </c>
      <c r="M674" s="0" t="n">
        <v>-1.157</v>
      </c>
      <c r="N674" s="0" t="n">
        <v>-0.179894655943</v>
      </c>
      <c r="O674" s="0" t="n">
        <v>2.63643670082</v>
      </c>
      <c r="P674" s="0" t="n">
        <v>1.82693122037293</v>
      </c>
      <c r="Q674" s="0" t="n">
        <v>0.231482445820389</v>
      </c>
      <c r="R674" s="0" t="n">
        <v>1.76167632263786</v>
      </c>
      <c r="S674" s="0" t="n">
        <v>0.155642240665645</v>
      </c>
      <c r="T674" s="0" t="n">
        <v>1.77728058240585</v>
      </c>
      <c r="U674" s="0" t="n">
        <v>0.130702662754161</v>
      </c>
      <c r="V674" s="0" t="n">
        <v>4.10121967011334</v>
      </c>
      <c r="W674" s="0" t="n">
        <v>3.13227633942026</v>
      </c>
      <c r="X674" s="0" t="n">
        <v>3.15024427916312</v>
      </c>
      <c r="Y674" s="0" t="n">
        <v>3.17950278866486</v>
      </c>
      <c r="Z674" s="0" t="n">
        <v>1.558794655943</v>
      </c>
      <c r="AA674" s="0" t="n">
        <v>-3.79343670082</v>
      </c>
      <c r="AB674" s="0" t="n">
        <v>2.00682587631594</v>
      </c>
      <c r="AC674" s="0" t="n">
        <v>-2.40495425499961</v>
      </c>
      <c r="AD674" s="0" t="n">
        <v>1.94157097858086</v>
      </c>
      <c r="AE674" s="0" t="n">
        <v>-2.48079446015435</v>
      </c>
      <c r="AF674" s="0" t="n">
        <v>1.95717523834885</v>
      </c>
      <c r="AG674" s="0" t="n">
        <v>-2.50573403806584</v>
      </c>
      <c r="AH674" s="0" t="s">
        <v>44</v>
      </c>
      <c r="AI674" s="0" t="n">
        <v>0</v>
      </c>
      <c r="AJ674" s="0" t="n">
        <v>0</v>
      </c>
      <c r="AK674" s="0" t="s">
        <v>41</v>
      </c>
      <c r="AL674" s="0" t="n">
        <v>0</v>
      </c>
      <c r="AM674" s="0" t="n">
        <v>0</v>
      </c>
    </row>
    <row r="675" customFormat="false" ht="12.75" hidden="false" customHeight="false" outlineLevel="0" collapsed="false">
      <c r="A675" s="0" t="n">
        <v>202104</v>
      </c>
      <c r="B675" s="0" t="n">
        <v>-1.7727</v>
      </c>
      <c r="C675" s="0" t="n">
        <v>0.312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22</v>
      </c>
      <c r="I675" s="0" t="n">
        <v>6</v>
      </c>
      <c r="J675" s="0" t="n">
        <v>1486</v>
      </c>
      <c r="K675" s="0" t="n">
        <v>106</v>
      </c>
      <c r="L675" s="0" t="n">
        <v>-1.7727</v>
      </c>
      <c r="M675" s="0" t="n">
        <v>0.31257</v>
      </c>
      <c r="N675" s="0" t="n">
        <v>0.017719488591</v>
      </c>
      <c r="O675" s="0" t="n">
        <v>-1.44979941845</v>
      </c>
      <c r="P675" s="0" t="n">
        <v>-1.56592016057836</v>
      </c>
      <c r="Q675" s="0" t="n">
        <v>0.998320796515644</v>
      </c>
      <c r="R675" s="0" t="n">
        <v>-1.60530812409107</v>
      </c>
      <c r="S675" s="0" t="n">
        <v>0.974405937819325</v>
      </c>
      <c r="T675" s="0" t="n">
        <v>-1.55658211993245</v>
      </c>
      <c r="U675" s="0" t="n">
        <v>0.953593400267035</v>
      </c>
      <c r="V675" s="0" t="n">
        <v>2.51227942558431</v>
      </c>
      <c r="W675" s="0" t="n">
        <v>2.91568296036189</v>
      </c>
      <c r="X675" s="0" t="n">
        <v>2.91736014932907</v>
      </c>
      <c r="Y675" s="0" t="n">
        <v>2.87310330403558</v>
      </c>
      <c r="Z675" s="0" t="n">
        <v>-1.790419488591</v>
      </c>
      <c r="AA675" s="0" t="n">
        <v>1.76236941845</v>
      </c>
      <c r="AB675" s="0" t="n">
        <v>-1.58363964916936</v>
      </c>
      <c r="AC675" s="0" t="n">
        <v>2.44812021496564</v>
      </c>
      <c r="AD675" s="0" t="n">
        <v>-1.62302761268207</v>
      </c>
      <c r="AE675" s="0" t="n">
        <v>2.42420535626933</v>
      </c>
      <c r="AF675" s="0" t="n">
        <v>-1.57430160852345</v>
      </c>
      <c r="AG675" s="0" t="n">
        <v>2.40339281871704</v>
      </c>
      <c r="AH675" s="0" t="s">
        <v>44</v>
      </c>
      <c r="AI675" s="0" t="n">
        <v>0</v>
      </c>
      <c r="AJ675" s="0" t="n">
        <v>2</v>
      </c>
      <c r="AK675" s="0" t="s">
        <v>41</v>
      </c>
      <c r="AL675" s="0" t="n">
        <v>0</v>
      </c>
      <c r="AM675" s="0" t="n">
        <v>1</v>
      </c>
    </row>
    <row r="676" customFormat="false" ht="12.75" hidden="false" customHeight="false" outlineLevel="0" collapsed="false">
      <c r="A676" s="0" t="n">
        <v>202104</v>
      </c>
      <c r="B676" s="0" t="n">
        <v>1.3789</v>
      </c>
      <c r="C676" s="0" t="n">
        <v>-1.1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3</v>
      </c>
      <c r="I676" s="0" t="n">
        <v>3</v>
      </c>
      <c r="J676" s="0" t="n">
        <v>1331</v>
      </c>
      <c r="K676" s="0" t="n">
        <v>87</v>
      </c>
      <c r="L676" s="0" t="n">
        <v>1.3789</v>
      </c>
      <c r="M676" s="0" t="n">
        <v>-1.157</v>
      </c>
      <c r="N676" s="0" t="n">
        <v>0.365522652864</v>
      </c>
      <c r="O676" s="0" t="n">
        <v>-1.728987813</v>
      </c>
      <c r="P676" s="0" t="n">
        <v>1.82693122037293</v>
      </c>
      <c r="Q676" s="0" t="n">
        <v>0.231482445820389</v>
      </c>
      <c r="R676" s="0" t="n">
        <v>1.76167632263786</v>
      </c>
      <c r="S676" s="0" t="n">
        <v>0.155642240665645</v>
      </c>
      <c r="T676" s="0" t="n">
        <v>1.77728058240585</v>
      </c>
      <c r="U676" s="0" t="n">
        <v>0.130702662754161</v>
      </c>
      <c r="V676" s="0" t="n">
        <v>1.16365961771857</v>
      </c>
      <c r="W676" s="0" t="n">
        <v>2.44523181659895</v>
      </c>
      <c r="X676" s="0" t="n">
        <v>2.34543716795031</v>
      </c>
      <c r="Y676" s="0" t="n">
        <v>2.3348467010138</v>
      </c>
      <c r="Z676" s="0" t="n">
        <v>1.013377347136</v>
      </c>
      <c r="AA676" s="0" t="n">
        <v>0.571987813</v>
      </c>
      <c r="AB676" s="0" t="n">
        <v>1.46140856750894</v>
      </c>
      <c r="AC676" s="0" t="n">
        <v>1.96047025882039</v>
      </c>
      <c r="AD676" s="0" t="n">
        <v>1.39615366977386</v>
      </c>
      <c r="AE676" s="0" t="n">
        <v>1.88463005366565</v>
      </c>
      <c r="AF676" s="0" t="n">
        <v>1.41175792954185</v>
      </c>
      <c r="AG676" s="0" t="n">
        <v>1.85969047575416</v>
      </c>
      <c r="AH676" s="0" t="s">
        <v>44</v>
      </c>
      <c r="AI676" s="0" t="n">
        <v>0</v>
      </c>
      <c r="AJ676" s="0" t="n">
        <v>0</v>
      </c>
      <c r="AK676" s="0" t="s">
        <v>40</v>
      </c>
      <c r="AL676" s="0" t="n">
        <v>0</v>
      </c>
      <c r="AM676" s="0" t="n">
        <v>0</v>
      </c>
    </row>
    <row r="677" customFormat="false" ht="12.75" hidden="false" customHeight="false" outlineLevel="0" collapsed="false">
      <c r="A677" s="0" t="n">
        <v>202104</v>
      </c>
      <c r="B677" s="0" t="n">
        <v>1.3789</v>
      </c>
      <c r="C677" s="0" t="n">
        <v>1.1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10</v>
      </c>
      <c r="I677" s="0" t="n">
        <v>1</v>
      </c>
      <c r="J677" s="0" t="n">
        <v>1385</v>
      </c>
      <c r="K677" s="0" t="n">
        <v>94</v>
      </c>
      <c r="L677" s="0" t="n">
        <v>1.3789</v>
      </c>
      <c r="M677" s="0" t="n">
        <v>1.157</v>
      </c>
      <c r="N677" s="0" t="n">
        <v>3.50997471809</v>
      </c>
      <c r="O677" s="0" t="n">
        <v>2.45729184151</v>
      </c>
      <c r="P677" s="0" t="n">
        <v>1.25725384906316</v>
      </c>
      <c r="Q677" s="0" t="n">
        <v>1.37698556331981</v>
      </c>
      <c r="R677" s="0" t="n">
        <v>1.33721174005726</v>
      </c>
      <c r="S677" s="0" t="n">
        <v>1.36885692095252</v>
      </c>
      <c r="T677" s="0" t="n">
        <v>1.25628334234674</v>
      </c>
      <c r="U677" s="0" t="n">
        <v>1.37491319442857</v>
      </c>
      <c r="V677" s="0" t="n">
        <v>2.49644513802724</v>
      </c>
      <c r="W677" s="0" t="n">
        <v>2.49836205711786</v>
      </c>
      <c r="X677" s="0" t="n">
        <v>2.43014187548766</v>
      </c>
      <c r="Y677" s="0" t="n">
        <v>2.5001336669781</v>
      </c>
      <c r="Z677" s="0" t="n">
        <v>-2.13107471809</v>
      </c>
      <c r="AA677" s="0" t="n">
        <v>-1.30029184151</v>
      </c>
      <c r="AB677" s="0" t="n">
        <v>-2.25272086902684</v>
      </c>
      <c r="AC677" s="0" t="n">
        <v>-1.08030627819019</v>
      </c>
      <c r="AD677" s="0" t="n">
        <v>-2.17276297803274</v>
      </c>
      <c r="AE677" s="0" t="n">
        <v>-1.08843492055748</v>
      </c>
      <c r="AF677" s="0" t="n">
        <v>-2.25369137574326</v>
      </c>
      <c r="AG677" s="0" t="n">
        <v>-1.08237864708143</v>
      </c>
      <c r="AH677" s="0" t="s">
        <v>44</v>
      </c>
      <c r="AI677" s="0" t="n">
        <v>0</v>
      </c>
      <c r="AJ677" s="0" t="n">
        <v>2</v>
      </c>
      <c r="AK677" s="0" t="s">
        <v>41</v>
      </c>
      <c r="AL677" s="0" t="n">
        <v>0</v>
      </c>
      <c r="AM677" s="0" t="n">
        <v>1</v>
      </c>
    </row>
    <row r="678" customFormat="false" ht="12.75" hidden="false" customHeight="false" outlineLevel="0" collapsed="false">
      <c r="A678" s="0" t="n">
        <v>202104</v>
      </c>
      <c r="B678" s="0" t="n">
        <v>-1.3789</v>
      </c>
      <c r="C678" s="0" t="n">
        <v>-1.157</v>
      </c>
      <c r="D678" s="0" t="n">
        <v>0</v>
      </c>
      <c r="E678" s="0" t="n">
        <v>-1.79999999981</v>
      </c>
      <c r="F678" s="0" t="n">
        <v>0</v>
      </c>
      <c r="G678" s="0" t="n">
        <v>0</v>
      </c>
      <c r="H678" s="0" t="n">
        <v>13</v>
      </c>
      <c r="I678" s="0" t="n">
        <v>4</v>
      </c>
      <c r="J678" s="0" t="n">
        <v>1412</v>
      </c>
      <c r="K678" s="0" t="n">
        <v>97</v>
      </c>
      <c r="L678" s="0" t="n">
        <v>-1.3789</v>
      </c>
      <c r="M678" s="0" t="n">
        <v>-1.157</v>
      </c>
      <c r="N678" s="0" t="n">
        <v>0.486199468374</v>
      </c>
      <c r="O678" s="0" t="n">
        <v>3.76514863968</v>
      </c>
      <c r="P678" s="0" t="n">
        <v>-1.82693122037293</v>
      </c>
      <c r="Q678" s="0" t="n">
        <v>0.231482445820389</v>
      </c>
      <c r="R678" s="0" t="n">
        <v>-1.76167632263786</v>
      </c>
      <c r="S678" s="0" t="n">
        <v>0.155642240665645</v>
      </c>
      <c r="T678" s="0" t="n">
        <v>-1.77728058240585</v>
      </c>
      <c r="U678" s="0" t="n">
        <v>0.130702662754161</v>
      </c>
      <c r="V678" s="0" t="n">
        <v>5.26366253268887</v>
      </c>
      <c r="W678" s="0" t="n">
        <v>4.22343111141275</v>
      </c>
      <c r="X678" s="0" t="n">
        <v>4.25223259198539</v>
      </c>
      <c r="Y678" s="0" t="n">
        <v>4.2816514920613</v>
      </c>
      <c r="Z678" s="0" t="n">
        <v>-1.865099468374</v>
      </c>
      <c r="AA678" s="0" t="n">
        <v>-4.92214863968</v>
      </c>
      <c r="AB678" s="0" t="n">
        <v>-2.31313068874693</v>
      </c>
      <c r="AC678" s="0" t="n">
        <v>-3.53366619385961</v>
      </c>
      <c r="AD678" s="0" t="n">
        <v>-2.24787579101186</v>
      </c>
      <c r="AE678" s="0" t="n">
        <v>-3.60950639901435</v>
      </c>
      <c r="AF678" s="0" t="n">
        <v>-2.26348005077985</v>
      </c>
      <c r="AG678" s="0" t="n">
        <v>-3.63444597692584</v>
      </c>
      <c r="AH678" s="0" t="s">
        <v>44</v>
      </c>
      <c r="AI678" s="0" t="n">
        <v>0</v>
      </c>
      <c r="AJ678" s="0" t="n">
        <v>2</v>
      </c>
      <c r="AK678" s="0" t="s">
        <v>40</v>
      </c>
      <c r="AL678" s="0" t="n">
        <v>0</v>
      </c>
      <c r="AM678" s="0" t="n">
        <v>1</v>
      </c>
    </row>
    <row r="679" customFormat="false" ht="12.75" hidden="false" customHeight="false" outlineLevel="0" collapsed="false">
      <c r="A679" s="0" t="n">
        <v>202104</v>
      </c>
      <c r="B679" s="0" t="n">
        <v>1.7727</v>
      </c>
      <c r="C679" s="0" t="n">
        <v>0.31257</v>
      </c>
      <c r="D679" s="0" t="n">
        <v>0</v>
      </c>
      <c r="E679" s="0" t="n">
        <v>-1.79999999981</v>
      </c>
      <c r="F679" s="0" t="n">
        <v>0</v>
      </c>
      <c r="G679" s="0" t="n">
        <v>0</v>
      </c>
      <c r="H679" s="0" t="n">
        <v>26</v>
      </c>
      <c r="I679" s="0" t="n">
        <v>5</v>
      </c>
      <c r="J679" s="0" t="n">
        <v>1517</v>
      </c>
      <c r="K679" s="0" t="n">
        <v>110</v>
      </c>
      <c r="L679" s="0" t="n">
        <v>1.7727</v>
      </c>
      <c r="M679" s="0" t="n">
        <v>0.31257</v>
      </c>
      <c r="N679" s="0" t="n">
        <v>2.80958604813</v>
      </c>
      <c r="O679" s="0" t="n">
        <v>0.345720291138</v>
      </c>
      <c r="P679" s="0" t="n">
        <v>1.56592016057836</v>
      </c>
      <c r="Q679" s="0" t="n">
        <v>0.998320796515644</v>
      </c>
      <c r="R679" s="0" t="n">
        <v>1.60530812409107</v>
      </c>
      <c r="S679" s="0" t="n">
        <v>0.974405937819325</v>
      </c>
      <c r="T679" s="0" t="n">
        <v>1.55658211993245</v>
      </c>
      <c r="U679" s="0" t="n">
        <v>0.953593400267035</v>
      </c>
      <c r="V679" s="0" t="n">
        <v>1.03741583687988</v>
      </c>
      <c r="W679" s="0" t="n">
        <v>1.40449003537895</v>
      </c>
      <c r="X679" s="0" t="n">
        <v>1.35850320598467</v>
      </c>
      <c r="Y679" s="0" t="n">
        <v>1.39266958065461</v>
      </c>
      <c r="Z679" s="0" t="n">
        <v>-1.03688604813</v>
      </c>
      <c r="AA679" s="0" t="n">
        <v>-0.033150291138</v>
      </c>
      <c r="AB679" s="0" t="n">
        <v>-1.24366588755164</v>
      </c>
      <c r="AC679" s="0" t="n">
        <v>0.652600505377644</v>
      </c>
      <c r="AD679" s="0" t="n">
        <v>-1.20427792403893</v>
      </c>
      <c r="AE679" s="0" t="n">
        <v>0.628685646681325</v>
      </c>
      <c r="AF679" s="0" t="n">
        <v>-1.25300392819755</v>
      </c>
      <c r="AG679" s="0" t="n">
        <v>0.607873109129035</v>
      </c>
      <c r="AH679" s="0" t="s">
        <v>44</v>
      </c>
      <c r="AI679" s="0" t="n">
        <v>0</v>
      </c>
      <c r="AJ679" s="0" t="n">
        <v>2</v>
      </c>
      <c r="AK679" s="0" t="s">
        <v>40</v>
      </c>
      <c r="AL679" s="0" t="n">
        <v>0</v>
      </c>
      <c r="AM679" s="0" t="n">
        <v>1</v>
      </c>
    </row>
    <row r="680" customFormat="false" ht="12.75" hidden="false" customHeight="false" outlineLevel="0" collapsed="false">
      <c r="A680" s="0" t="n">
        <v>202104</v>
      </c>
      <c r="B680" s="0" t="n">
        <v>1.7727</v>
      </c>
      <c r="C680" s="0" t="n">
        <v>-0.31257</v>
      </c>
      <c r="D680" s="0" t="n">
        <v>0</v>
      </c>
      <c r="E680" s="0" t="n">
        <v>-1.79999999981</v>
      </c>
      <c r="F680" s="0" t="n">
        <v>0</v>
      </c>
      <c r="G680" s="0" t="n">
        <v>0</v>
      </c>
      <c r="H680" s="0" t="n">
        <v>22</v>
      </c>
      <c r="I680" s="0" t="n">
        <v>7</v>
      </c>
      <c r="J680" s="0" t="n">
        <v>1487</v>
      </c>
      <c r="K680" s="0" t="n">
        <v>106</v>
      </c>
      <c r="L680" s="0" t="n">
        <v>1.7727</v>
      </c>
      <c r="M680" s="0" t="n">
        <v>-0.31257</v>
      </c>
      <c r="N680" s="0" t="n">
        <v>0.45623126626</v>
      </c>
      <c r="O680" s="0" t="n">
        <v>-1.28490066528</v>
      </c>
      <c r="P680" s="0" t="n">
        <v>1.71120379147583</v>
      </c>
      <c r="Q680" s="0" t="n">
        <v>0.706193618121074</v>
      </c>
      <c r="R680" s="0" t="n">
        <v>1.71355603367046</v>
      </c>
      <c r="S680" s="0" t="n">
        <v>0.662010137651837</v>
      </c>
      <c r="T680" s="0" t="n">
        <v>1.68839908303285</v>
      </c>
      <c r="U680" s="0" t="n">
        <v>0.634740872209694</v>
      </c>
      <c r="V680" s="0" t="n">
        <v>1.63661750252124</v>
      </c>
      <c r="W680" s="0" t="n">
        <v>2.35359565015723</v>
      </c>
      <c r="X680" s="0" t="n">
        <v>2.3176124018732</v>
      </c>
      <c r="Y680" s="0" t="n">
        <v>2.28106579500605</v>
      </c>
      <c r="Z680" s="0" t="n">
        <v>1.31646873374</v>
      </c>
      <c r="AA680" s="0" t="n">
        <v>0.97233066528</v>
      </c>
      <c r="AB680" s="0" t="n">
        <v>1.25497252521583</v>
      </c>
      <c r="AC680" s="0" t="n">
        <v>1.99109428340107</v>
      </c>
      <c r="AD680" s="0" t="n">
        <v>1.25732476741046</v>
      </c>
      <c r="AE680" s="0" t="n">
        <v>1.94691080293184</v>
      </c>
      <c r="AF680" s="0" t="n">
        <v>1.23216781677285</v>
      </c>
      <c r="AG680" s="0" t="n">
        <v>1.91964153748969</v>
      </c>
      <c r="AH680" s="0" t="s">
        <v>44</v>
      </c>
      <c r="AI680" s="0" t="n">
        <v>0</v>
      </c>
      <c r="AJ680" s="0" t="n">
        <v>2</v>
      </c>
      <c r="AK680" s="0" t="s">
        <v>41</v>
      </c>
      <c r="AL680" s="0" t="n">
        <v>0</v>
      </c>
      <c r="AM680" s="0" t="n">
        <v>1</v>
      </c>
    </row>
    <row r="681" customFormat="false" ht="12.75" hidden="false" customHeight="false" outlineLevel="0" collapsed="false">
      <c r="A681" s="0" t="n">
        <v>202104</v>
      </c>
      <c r="B681" s="0" t="n">
        <v>1.3789</v>
      </c>
      <c r="C681" s="0" t="n">
        <v>-1.1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2</v>
      </c>
      <c r="I681" s="0" t="n">
        <v>3</v>
      </c>
      <c r="J681" s="0" t="n">
        <v>1323</v>
      </c>
      <c r="K681" s="0" t="n">
        <v>86</v>
      </c>
      <c r="L681" s="0" t="n">
        <v>1.3789</v>
      </c>
      <c r="M681" s="0" t="n">
        <v>-1.157</v>
      </c>
      <c r="N681" s="0" t="n">
        <v>2.51656866074</v>
      </c>
      <c r="O681" s="0" t="n">
        <v>-1.67618191242</v>
      </c>
      <c r="P681" s="0" t="n">
        <v>1.82693122037293</v>
      </c>
      <c r="Q681" s="0" t="n">
        <v>0.231482445820389</v>
      </c>
      <c r="R681" s="0" t="n">
        <v>1.76167632263786</v>
      </c>
      <c r="S681" s="0" t="n">
        <v>0.155642240665645</v>
      </c>
      <c r="T681" s="0" t="n">
        <v>1.77728058240585</v>
      </c>
      <c r="U681" s="0" t="n">
        <v>0.130702662754161</v>
      </c>
      <c r="V681" s="0" t="n">
        <v>1.25053582108392</v>
      </c>
      <c r="W681" s="0" t="n">
        <v>2.02849281557928</v>
      </c>
      <c r="X681" s="0" t="n">
        <v>1.98127286610231</v>
      </c>
      <c r="Y681" s="0" t="n">
        <v>1.95227527023453</v>
      </c>
      <c r="Z681" s="0" t="n">
        <v>-1.13766866074</v>
      </c>
      <c r="AA681" s="0" t="n">
        <v>0.51918191242</v>
      </c>
      <c r="AB681" s="0" t="n">
        <v>-0.689637440367065</v>
      </c>
      <c r="AC681" s="0" t="n">
        <v>1.90766435824039</v>
      </c>
      <c r="AD681" s="0" t="n">
        <v>-0.754892338102145</v>
      </c>
      <c r="AE681" s="0" t="n">
        <v>1.83182415308565</v>
      </c>
      <c r="AF681" s="0" t="n">
        <v>-0.739288078334152</v>
      </c>
      <c r="AG681" s="0" t="n">
        <v>1.80688457517416</v>
      </c>
      <c r="AH681" s="0" t="s">
        <v>44</v>
      </c>
      <c r="AI681" s="0" t="n">
        <v>0</v>
      </c>
      <c r="AJ681" s="0" t="n">
        <v>0</v>
      </c>
      <c r="AK681" s="0" t="s">
        <v>41</v>
      </c>
      <c r="AL681" s="0" t="n">
        <v>0</v>
      </c>
      <c r="AM681" s="0" t="n">
        <v>0</v>
      </c>
    </row>
    <row r="682" customFormat="false" ht="12.75" hidden="false" customHeight="false" outlineLevel="0" collapsed="false">
      <c r="A682" s="0" t="n">
        <v>202104</v>
      </c>
      <c r="B682" s="0" t="n">
        <v>1.3789</v>
      </c>
      <c r="C682" s="0" t="n">
        <v>-1.1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14</v>
      </c>
      <c r="I682" s="0" t="n">
        <v>3</v>
      </c>
      <c r="J682" s="0" t="n">
        <v>1419</v>
      </c>
      <c r="K682" s="0" t="n">
        <v>98</v>
      </c>
      <c r="L682" s="0" t="n">
        <v>1.3789</v>
      </c>
      <c r="M682" s="0" t="n">
        <v>-1.157</v>
      </c>
      <c r="N682" s="0" t="n">
        <v>2.69020009041</v>
      </c>
      <c r="O682" s="0" t="n">
        <v>-2.2656815052</v>
      </c>
      <c r="P682" s="0" t="n">
        <v>1.82693122037293</v>
      </c>
      <c r="Q682" s="0" t="n">
        <v>0.231482445820389</v>
      </c>
      <c r="R682" s="0" t="n">
        <v>1.76167632263786</v>
      </c>
      <c r="S682" s="0" t="n">
        <v>0.155642240665645</v>
      </c>
      <c r="T682" s="0" t="n">
        <v>1.77728058240585</v>
      </c>
      <c r="U682" s="0" t="n">
        <v>0.130702662754161</v>
      </c>
      <c r="V682" s="0" t="n">
        <v>1.71717285300048</v>
      </c>
      <c r="W682" s="0" t="n">
        <v>2.64216974099902</v>
      </c>
      <c r="X682" s="0" t="n">
        <v>2.59325376112918</v>
      </c>
      <c r="Y682" s="0" t="n">
        <v>2.56438669246974</v>
      </c>
      <c r="Z682" s="0" t="n">
        <v>-1.31130009041</v>
      </c>
      <c r="AA682" s="0" t="n">
        <v>1.1086815052</v>
      </c>
      <c r="AB682" s="0" t="n">
        <v>-0.863268870037065</v>
      </c>
      <c r="AC682" s="0" t="n">
        <v>2.49716395102039</v>
      </c>
      <c r="AD682" s="0" t="n">
        <v>-0.928523767772145</v>
      </c>
      <c r="AE682" s="0" t="n">
        <v>2.42132374586565</v>
      </c>
      <c r="AF682" s="0" t="n">
        <v>-0.912919508004152</v>
      </c>
      <c r="AG682" s="0" t="n">
        <v>2.39638416795416</v>
      </c>
      <c r="AH682" s="0" t="s">
        <v>44</v>
      </c>
      <c r="AI682" s="0" t="n">
        <v>0</v>
      </c>
      <c r="AJ682" s="0" t="n">
        <v>2</v>
      </c>
      <c r="AK682" s="0" t="s">
        <v>41</v>
      </c>
      <c r="AL682" s="0" t="n">
        <v>0</v>
      </c>
      <c r="AM682" s="0" t="n">
        <v>1</v>
      </c>
    </row>
    <row r="683" customFormat="false" ht="12.75" hidden="false" customHeight="false" outlineLevel="0" collapsed="false">
      <c r="A683" s="0" t="n">
        <v>202104</v>
      </c>
      <c r="B683" s="0" t="n">
        <v>-1.3789</v>
      </c>
      <c r="C683" s="0" t="n">
        <v>-1.157</v>
      </c>
      <c r="D683" s="0" t="n">
        <v>0</v>
      </c>
      <c r="E683" s="0" t="n">
        <v>-1.79999999981</v>
      </c>
      <c r="F683" s="0" t="n">
        <v>0</v>
      </c>
      <c r="G683" s="0" t="n">
        <v>0</v>
      </c>
      <c r="H683" s="0" t="n">
        <v>27</v>
      </c>
      <c r="I683" s="0" t="n">
        <v>4</v>
      </c>
      <c r="J683" s="0" t="n">
        <v>1524</v>
      </c>
      <c r="K683" s="0" t="n">
        <v>111</v>
      </c>
      <c r="L683" s="0" t="n">
        <v>-1.3789</v>
      </c>
      <c r="M683" s="0" t="n">
        <v>-1.157</v>
      </c>
      <c r="N683" s="0" t="n">
        <v>-0.425744235516</v>
      </c>
      <c r="O683" s="0" t="n">
        <v>-0.155582904816</v>
      </c>
      <c r="P683" s="0" t="n">
        <v>-1.82693122037293</v>
      </c>
      <c r="Q683" s="0" t="n">
        <v>0.231482445820389</v>
      </c>
      <c r="R683" s="0" t="n">
        <v>-1.76167632263786</v>
      </c>
      <c r="S683" s="0" t="n">
        <v>0.155642240665645</v>
      </c>
      <c r="T683" s="0" t="n">
        <v>-1.77728058240585</v>
      </c>
      <c r="U683" s="0" t="n">
        <v>0.130702662754161</v>
      </c>
      <c r="V683" s="0" t="n">
        <v>1.38251296916009</v>
      </c>
      <c r="W683" s="0" t="n">
        <v>1.45366590116015</v>
      </c>
      <c r="X683" s="0" t="n">
        <v>1.37170537382553</v>
      </c>
      <c r="Y683" s="0" t="n">
        <v>1.38152449242253</v>
      </c>
      <c r="Z683" s="0" t="n">
        <v>-0.953155764484</v>
      </c>
      <c r="AA683" s="0" t="n">
        <v>-1.001417095184</v>
      </c>
      <c r="AB683" s="0" t="n">
        <v>-1.40118698485694</v>
      </c>
      <c r="AC683" s="0" t="n">
        <v>0.387065350636389</v>
      </c>
      <c r="AD683" s="0" t="n">
        <v>-1.33593208712186</v>
      </c>
      <c r="AE683" s="0" t="n">
        <v>0.311225145481646</v>
      </c>
      <c r="AF683" s="0" t="n">
        <v>-1.35153634688985</v>
      </c>
      <c r="AG683" s="0" t="n">
        <v>0.286285567570161</v>
      </c>
      <c r="AH683" s="0" t="s">
        <v>44</v>
      </c>
      <c r="AI683" s="0" t="n">
        <v>0</v>
      </c>
      <c r="AJ683" s="0" t="n">
        <v>0</v>
      </c>
      <c r="AK683" s="0" t="s">
        <v>40</v>
      </c>
      <c r="AL683" s="0" t="n">
        <v>0</v>
      </c>
      <c r="AM683" s="0" t="n">
        <v>0</v>
      </c>
    </row>
    <row r="684" customFormat="false" ht="12.75" hidden="false" customHeight="false" outlineLevel="0" collapsed="false">
      <c r="A684" s="0" t="n">
        <v>202104</v>
      </c>
      <c r="B684" s="0" t="n">
        <v>-1.3789</v>
      </c>
      <c r="C684" s="0" t="n">
        <v>-1.1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26</v>
      </c>
      <c r="I684" s="0" t="n">
        <v>4</v>
      </c>
      <c r="J684" s="0" t="n">
        <v>1516</v>
      </c>
      <c r="K684" s="0" t="n">
        <v>110</v>
      </c>
      <c r="L684" s="0" t="n">
        <v>-1.3789</v>
      </c>
      <c r="M684" s="0" t="n">
        <v>-1.157</v>
      </c>
      <c r="N684" s="0" t="n">
        <v>-1.96091973782</v>
      </c>
      <c r="O684" s="0" t="n">
        <v>0.480887204409</v>
      </c>
      <c r="P684" s="0" t="n">
        <v>-1.82693122037293</v>
      </c>
      <c r="Q684" s="0" t="n">
        <v>0.231482445820389</v>
      </c>
      <c r="R684" s="0" t="n">
        <v>-1.76167632263786</v>
      </c>
      <c r="S684" s="0" t="n">
        <v>0.155642240665645</v>
      </c>
      <c r="T684" s="0" t="n">
        <v>-1.77728058240585</v>
      </c>
      <c r="U684" s="0" t="n">
        <v>0.130702662754161</v>
      </c>
      <c r="V684" s="0" t="n">
        <v>1.73822365349767</v>
      </c>
      <c r="W684" s="0" t="n">
        <v>0.283117743022768</v>
      </c>
      <c r="X684" s="0" t="n">
        <v>0.38142132207555</v>
      </c>
      <c r="Y684" s="0" t="n">
        <v>0.395414406180696</v>
      </c>
      <c r="Z684" s="0" t="n">
        <v>0.58201973782</v>
      </c>
      <c r="AA684" s="0" t="n">
        <v>-1.637887204409</v>
      </c>
      <c r="AB684" s="0" t="n">
        <v>0.133988517447065</v>
      </c>
      <c r="AC684" s="0" t="n">
        <v>-0.249404758588611</v>
      </c>
      <c r="AD684" s="0" t="n">
        <v>0.199243415182145</v>
      </c>
      <c r="AE684" s="0" t="n">
        <v>-0.325244963743355</v>
      </c>
      <c r="AF684" s="0" t="n">
        <v>0.183639155414152</v>
      </c>
      <c r="AG684" s="0" t="n">
        <v>-0.350184541654839</v>
      </c>
      <c r="AH684" s="0" t="s">
        <v>44</v>
      </c>
      <c r="AI684" s="0" t="n">
        <v>0</v>
      </c>
      <c r="AJ684" s="0" t="n">
        <v>2</v>
      </c>
      <c r="AK684" s="0" t="s">
        <v>40</v>
      </c>
      <c r="AL684" s="0" t="n">
        <v>0</v>
      </c>
      <c r="AM684" s="0" t="n">
        <v>1</v>
      </c>
    </row>
    <row r="685" customFormat="false" ht="12.75" hidden="false" customHeight="false" outlineLevel="0" collapsed="false">
      <c r="A685" s="0" t="n">
        <v>202104</v>
      </c>
      <c r="B685" s="0" t="n">
        <v>-1.7727</v>
      </c>
      <c r="C685" s="0" t="n">
        <v>0.312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6</v>
      </c>
      <c r="I685" s="0" t="n">
        <v>6</v>
      </c>
      <c r="J685" s="0" t="n">
        <v>1358</v>
      </c>
      <c r="K685" s="0" t="n">
        <v>90</v>
      </c>
      <c r="L685" s="0" t="n">
        <v>-1.7727</v>
      </c>
      <c r="M685" s="0" t="n">
        <v>0.31257</v>
      </c>
      <c r="N685" s="0" t="n">
        <v>-0.529926538467</v>
      </c>
      <c r="O685" s="0" t="n">
        <v>6.936814785</v>
      </c>
      <c r="P685" s="0" t="n">
        <v>-1.56592016057836</v>
      </c>
      <c r="Q685" s="0" t="n">
        <v>0.998320796515644</v>
      </c>
      <c r="R685" s="0" t="n">
        <v>-1.60530812409107</v>
      </c>
      <c r="S685" s="0" t="n">
        <v>0.974405937819325</v>
      </c>
      <c r="T685" s="0" t="n">
        <v>-1.55658211993245</v>
      </c>
      <c r="U685" s="0" t="n">
        <v>0.953593400267035</v>
      </c>
      <c r="V685" s="0" t="n">
        <v>6.73981489718304</v>
      </c>
      <c r="W685" s="0" t="n">
        <v>6.02818327826222</v>
      </c>
      <c r="X685" s="0" t="n">
        <v>6.05861079915501</v>
      </c>
      <c r="Y685" s="0" t="n">
        <v>6.07066386993054</v>
      </c>
      <c r="Z685" s="0" t="n">
        <v>-1.242773461533</v>
      </c>
      <c r="AA685" s="0" t="n">
        <v>-6.624244785</v>
      </c>
      <c r="AB685" s="0" t="n">
        <v>-1.03599362211136</v>
      </c>
      <c r="AC685" s="0" t="n">
        <v>-5.93849398848436</v>
      </c>
      <c r="AD685" s="0" t="n">
        <v>-1.07538158562407</v>
      </c>
      <c r="AE685" s="0" t="n">
        <v>-5.96240884718068</v>
      </c>
      <c r="AF685" s="0" t="n">
        <v>-1.02665558146545</v>
      </c>
      <c r="AG685" s="0" t="n">
        <v>-5.98322138473297</v>
      </c>
      <c r="AH685" s="0" t="s">
        <v>44</v>
      </c>
      <c r="AI685" s="0" t="n">
        <v>0</v>
      </c>
      <c r="AJ685" s="0" t="n">
        <v>2</v>
      </c>
      <c r="AK685" s="0" t="s">
        <v>40</v>
      </c>
      <c r="AL685" s="0" t="n">
        <v>0</v>
      </c>
      <c r="AM685" s="0" t="n">
        <v>1</v>
      </c>
    </row>
    <row r="686" customFormat="false" ht="12.75" hidden="false" customHeight="false" outlineLevel="0" collapsed="false">
      <c r="A686" s="0" t="n">
        <v>202104</v>
      </c>
      <c r="B686" s="0" t="n">
        <v>-1.7727</v>
      </c>
      <c r="C686" s="0" t="n">
        <v>-0.31257</v>
      </c>
      <c r="D686" s="0" t="n">
        <v>0</v>
      </c>
      <c r="E686" s="0" t="n">
        <v>-1.79999999981</v>
      </c>
      <c r="F686" s="0" t="n">
        <v>0</v>
      </c>
      <c r="G686" s="0" t="n">
        <v>0</v>
      </c>
      <c r="H686" s="0" t="n">
        <v>18</v>
      </c>
      <c r="I686" s="0" t="n">
        <v>8</v>
      </c>
      <c r="J686" s="0" t="n">
        <v>1456</v>
      </c>
      <c r="K686" s="0" t="n">
        <v>102</v>
      </c>
      <c r="L686" s="0" t="n">
        <v>-1.7727</v>
      </c>
      <c r="M686" s="0" t="n">
        <v>-0.31257</v>
      </c>
      <c r="N686" s="0" t="n">
        <v>-3.26177453995</v>
      </c>
      <c r="O686" s="0" t="n">
        <v>-0.171469688416</v>
      </c>
      <c r="P686" s="0" t="n">
        <v>-1.71120379147583</v>
      </c>
      <c r="Q686" s="0" t="n">
        <v>0.706193618121074</v>
      </c>
      <c r="R686" s="0" t="n">
        <v>-1.71355603367046</v>
      </c>
      <c r="S686" s="0" t="n">
        <v>0.662010137651837</v>
      </c>
      <c r="T686" s="0" t="n">
        <v>-1.68839908303285</v>
      </c>
      <c r="U686" s="0" t="n">
        <v>0.634740872209694</v>
      </c>
      <c r="V686" s="0" t="n">
        <v>1.49574472536473</v>
      </c>
      <c r="W686" s="0" t="n">
        <v>1.78173020563309</v>
      </c>
      <c r="X686" s="0" t="n">
        <v>1.75831429603712</v>
      </c>
      <c r="Y686" s="0" t="n">
        <v>1.76790435162473</v>
      </c>
      <c r="Z686" s="0" t="n">
        <v>1.48907453995</v>
      </c>
      <c r="AA686" s="0" t="n">
        <v>-0.141100311584</v>
      </c>
      <c r="AB686" s="0" t="n">
        <v>1.55057074847417</v>
      </c>
      <c r="AC686" s="0" t="n">
        <v>0.877663306537074</v>
      </c>
      <c r="AD686" s="0" t="n">
        <v>1.54821850627954</v>
      </c>
      <c r="AE686" s="0" t="n">
        <v>0.833479826067837</v>
      </c>
      <c r="AF686" s="0" t="n">
        <v>1.57337545691715</v>
      </c>
      <c r="AG686" s="0" t="n">
        <v>0.806210560625694</v>
      </c>
      <c r="AH686" s="0" t="s">
        <v>44</v>
      </c>
      <c r="AI686" s="0" t="n">
        <v>0</v>
      </c>
      <c r="AJ686" s="0" t="n">
        <v>2</v>
      </c>
      <c r="AK686" s="0" t="s">
        <v>41</v>
      </c>
      <c r="AL686" s="0" t="n">
        <v>0</v>
      </c>
      <c r="AM686" s="0" t="n">
        <v>1</v>
      </c>
    </row>
    <row r="687" customFormat="false" ht="12.75" hidden="false" customHeight="false" outlineLevel="0" collapsed="false">
      <c r="A687" s="0" t="n">
        <v>202104</v>
      </c>
      <c r="B687" s="0" t="n">
        <v>-1.7727</v>
      </c>
      <c r="C687" s="0" t="n">
        <v>0.312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10</v>
      </c>
      <c r="I687" s="0" t="n">
        <v>6</v>
      </c>
      <c r="J687" s="0" t="n">
        <v>1390</v>
      </c>
      <c r="K687" s="0" t="n">
        <v>94</v>
      </c>
      <c r="L687" s="0" t="n">
        <v>-1.7727</v>
      </c>
      <c r="M687" s="0" t="n">
        <v>0.31257</v>
      </c>
      <c r="N687" s="0" t="n">
        <v>-0.595038354397</v>
      </c>
      <c r="O687" s="0" t="n">
        <v>3.62004637718</v>
      </c>
      <c r="P687" s="0" t="n">
        <v>-1.56592016057836</v>
      </c>
      <c r="Q687" s="0" t="n">
        <v>0.998320796515644</v>
      </c>
      <c r="R687" s="0" t="n">
        <v>-1.60530812409107</v>
      </c>
      <c r="S687" s="0" t="n">
        <v>0.974405937819325</v>
      </c>
      <c r="T687" s="0" t="n">
        <v>-1.55658211993245</v>
      </c>
      <c r="U687" s="0" t="n">
        <v>0.953593400267035</v>
      </c>
      <c r="V687" s="0" t="n">
        <v>3.51088121945589</v>
      </c>
      <c r="W687" s="0" t="n">
        <v>2.79572110588375</v>
      </c>
      <c r="X687" s="0" t="n">
        <v>2.83197075230982</v>
      </c>
      <c r="Y687" s="0" t="n">
        <v>2.83452604347325</v>
      </c>
      <c r="Z687" s="0" t="n">
        <v>-1.177661645603</v>
      </c>
      <c r="AA687" s="0" t="n">
        <v>-3.30747637718</v>
      </c>
      <c r="AB687" s="0" t="n">
        <v>-0.970881806181365</v>
      </c>
      <c r="AC687" s="0" t="n">
        <v>-2.62172558066436</v>
      </c>
      <c r="AD687" s="0" t="n">
        <v>-1.01026976969407</v>
      </c>
      <c r="AE687" s="0" t="n">
        <v>-2.64564043936068</v>
      </c>
      <c r="AF687" s="0" t="n">
        <v>-0.961543765535452</v>
      </c>
      <c r="AG687" s="0" t="n">
        <v>-2.66645297691297</v>
      </c>
      <c r="AH687" s="0" t="s">
        <v>44</v>
      </c>
      <c r="AI687" s="0" t="n">
        <v>0</v>
      </c>
      <c r="AJ687" s="0" t="n">
        <v>2</v>
      </c>
      <c r="AK687" s="0" t="s">
        <v>41</v>
      </c>
      <c r="AL687" s="0" t="n">
        <v>0</v>
      </c>
      <c r="AM687" s="0" t="n">
        <v>1</v>
      </c>
    </row>
    <row r="688" customFormat="false" ht="12.75" hidden="false" customHeight="false" outlineLevel="0" collapsed="false">
      <c r="A688" s="0" t="n">
        <v>202104</v>
      </c>
      <c r="B688" s="0" t="n">
        <v>1.7727</v>
      </c>
      <c r="C688" s="0" t="n">
        <v>-0.312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18</v>
      </c>
      <c r="I688" s="0" t="n">
        <v>7</v>
      </c>
      <c r="J688" s="0" t="n">
        <v>1455</v>
      </c>
      <c r="K688" s="0" t="n">
        <v>102</v>
      </c>
      <c r="L688" s="0" t="n">
        <v>1.7727</v>
      </c>
      <c r="M688" s="0" t="n">
        <v>-0.31257</v>
      </c>
      <c r="N688" s="0" t="n">
        <v>-0.953636050224</v>
      </c>
      <c r="O688" s="0" t="n">
        <v>-6.08495330811</v>
      </c>
      <c r="P688" s="0" t="n">
        <v>1.71120379147583</v>
      </c>
      <c r="Q688" s="0" t="n">
        <v>0.706193618121074</v>
      </c>
      <c r="R688" s="0" t="n">
        <v>1.71355603367046</v>
      </c>
      <c r="S688" s="0" t="n">
        <v>0.662010137651837</v>
      </c>
      <c r="T688" s="0" t="n">
        <v>1.68839908303285</v>
      </c>
      <c r="U688" s="0" t="n">
        <v>0.634740872209694</v>
      </c>
      <c r="V688" s="0" t="n">
        <v>6.3838324942387</v>
      </c>
      <c r="W688" s="0" t="n">
        <v>7.29527572854985</v>
      </c>
      <c r="X688" s="0" t="n">
        <v>7.25502786699236</v>
      </c>
      <c r="Y688" s="0" t="n">
        <v>7.22043208695892</v>
      </c>
      <c r="Z688" s="0" t="n">
        <v>2.726336050224</v>
      </c>
      <c r="AA688" s="0" t="n">
        <v>5.77238330811</v>
      </c>
      <c r="AB688" s="0" t="n">
        <v>2.66483984169983</v>
      </c>
      <c r="AC688" s="0" t="n">
        <v>6.79114692623107</v>
      </c>
      <c r="AD688" s="0" t="n">
        <v>2.66719208389446</v>
      </c>
      <c r="AE688" s="0" t="n">
        <v>6.74696344576184</v>
      </c>
      <c r="AF688" s="0" t="n">
        <v>2.64203513325685</v>
      </c>
      <c r="AG688" s="0" t="n">
        <v>6.71969418031969</v>
      </c>
      <c r="AH688" s="0" t="s">
        <v>44</v>
      </c>
      <c r="AI688" s="0" t="n">
        <v>0</v>
      </c>
      <c r="AJ688" s="0" t="n">
        <v>2</v>
      </c>
      <c r="AK688" s="0" t="s">
        <v>41</v>
      </c>
      <c r="AL688" s="0" t="n">
        <v>0</v>
      </c>
      <c r="AM688" s="0" t="n">
        <v>1</v>
      </c>
    </row>
    <row r="689" customFormat="false" ht="12.75" hidden="false" customHeight="false" outlineLevel="0" collapsed="false">
      <c r="A689" s="0" t="n">
        <v>202104</v>
      </c>
      <c r="B689" s="0" t="n">
        <v>-1.3789</v>
      </c>
      <c r="C689" s="0" t="n">
        <v>1.1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3</v>
      </c>
      <c r="I689" s="0" t="n">
        <v>2</v>
      </c>
      <c r="J689" s="0" t="n">
        <v>1330</v>
      </c>
      <c r="K689" s="0" t="n">
        <v>87</v>
      </c>
      <c r="L689" s="0" t="n">
        <v>-1.3789</v>
      </c>
      <c r="M689" s="0" t="n">
        <v>1.157</v>
      </c>
      <c r="N689" s="0" t="n">
        <v>0.889962136745</v>
      </c>
      <c r="O689" s="0" t="n">
        <v>-1.97142720222</v>
      </c>
      <c r="P689" s="0" t="n">
        <v>-1.25725384906316</v>
      </c>
      <c r="Q689" s="0" t="n">
        <v>1.37698556331981</v>
      </c>
      <c r="R689" s="0" t="n">
        <v>-1.33721174005726</v>
      </c>
      <c r="S689" s="0" t="n">
        <v>1.36885692095252</v>
      </c>
      <c r="T689" s="0" t="n">
        <v>-1.25628334234674</v>
      </c>
      <c r="U689" s="0" t="n">
        <v>1.37491319442857</v>
      </c>
      <c r="V689" s="0" t="n">
        <v>3.86455588071193</v>
      </c>
      <c r="W689" s="0" t="n">
        <v>3.97773862114394</v>
      </c>
      <c r="X689" s="0" t="n">
        <v>4.01469818305546</v>
      </c>
      <c r="Y689" s="0" t="n">
        <v>3.97547024976466</v>
      </c>
      <c r="Z689" s="0" t="n">
        <v>-2.268862136745</v>
      </c>
      <c r="AA689" s="0" t="n">
        <v>3.12842720222</v>
      </c>
      <c r="AB689" s="0" t="n">
        <v>-2.14721598580816</v>
      </c>
      <c r="AC689" s="0" t="n">
        <v>3.34841276553981</v>
      </c>
      <c r="AD689" s="0" t="n">
        <v>-2.22717387680226</v>
      </c>
      <c r="AE689" s="0" t="n">
        <v>3.34028412317252</v>
      </c>
      <c r="AF689" s="0" t="n">
        <v>-2.14624547909174</v>
      </c>
      <c r="AG689" s="0" t="n">
        <v>3.34634039664857</v>
      </c>
      <c r="AH689" s="0" t="s">
        <v>44</v>
      </c>
      <c r="AI689" s="0" t="n">
        <v>0</v>
      </c>
      <c r="AJ689" s="0" t="n">
        <v>0</v>
      </c>
      <c r="AK689" s="0" t="s">
        <v>40</v>
      </c>
      <c r="AL689" s="0" t="n">
        <v>0</v>
      </c>
      <c r="AM689" s="0" t="n">
        <v>0</v>
      </c>
    </row>
    <row r="690" customFormat="false" ht="12.75" hidden="false" customHeight="false" outlineLevel="0" collapsed="false">
      <c r="A690" s="0" t="n">
        <v>202101</v>
      </c>
      <c r="B690" s="0" t="n">
        <v>0</v>
      </c>
      <c r="C690" s="0" t="n">
        <v>-1.8</v>
      </c>
      <c r="D690" s="0" t="n">
        <v>-1.37888032056</v>
      </c>
      <c r="E690" s="0" t="n">
        <v>1.15701731256</v>
      </c>
      <c r="F690" s="0" t="n">
        <v>0</v>
      </c>
      <c r="G690" s="0" t="n">
        <v>0</v>
      </c>
      <c r="H690" s="0" t="n">
        <v>28</v>
      </c>
      <c r="I690" s="0" t="n">
        <v>2</v>
      </c>
      <c r="J690" s="0" t="n">
        <v>858</v>
      </c>
      <c r="K690" s="0" t="n">
        <v>28</v>
      </c>
      <c r="L690" s="0" t="n">
        <v>0</v>
      </c>
      <c r="M690" s="0" t="n">
        <v>-1.8</v>
      </c>
      <c r="N690" s="0" t="n">
        <v>-1.23245000839</v>
      </c>
      <c r="O690" s="0" t="n">
        <v>1.32598662376</v>
      </c>
      <c r="P690" s="0" t="n">
        <v>0.374420596753811</v>
      </c>
      <c r="Q690" s="0" t="n">
        <v>-1.9840407948586</v>
      </c>
      <c r="R690" s="0" t="n">
        <v>0.308284707358158</v>
      </c>
      <c r="S690" s="0" t="n">
        <v>-1.96967502732461</v>
      </c>
      <c r="T690" s="0" t="n">
        <v>0.372660510452926</v>
      </c>
      <c r="U690" s="0" t="n">
        <v>-1.93711634475125</v>
      </c>
      <c r="V690" s="0" t="n">
        <v>3.36016746533665</v>
      </c>
      <c r="W690" s="0" t="n">
        <v>3.67944488390329</v>
      </c>
      <c r="X690" s="0" t="n">
        <v>3.63802819982766</v>
      </c>
      <c r="Y690" s="0" t="n">
        <v>3.63651216975925</v>
      </c>
      <c r="Z690" s="0" t="n">
        <v>1.23245000839</v>
      </c>
      <c r="AA690" s="0" t="n">
        <v>-3.12598662376</v>
      </c>
      <c r="AB690" s="0" t="n">
        <v>1.60687060514381</v>
      </c>
      <c r="AC690" s="0" t="n">
        <v>-3.31002741861859</v>
      </c>
      <c r="AD690" s="0" t="n">
        <v>1.54073471574816</v>
      </c>
      <c r="AE690" s="0" t="n">
        <v>-3.29566165108461</v>
      </c>
      <c r="AF690" s="0" t="n">
        <v>1.60511051884293</v>
      </c>
      <c r="AG690" s="0" t="n">
        <v>-3.26310296851125</v>
      </c>
      <c r="AH690" s="0" t="s">
        <v>45</v>
      </c>
      <c r="AI690" s="0" t="n">
        <v>0</v>
      </c>
      <c r="AJ690" s="0" t="n">
        <v>2</v>
      </c>
      <c r="AK690" s="0" t="s">
        <v>40</v>
      </c>
      <c r="AL690" s="0" t="n">
        <v>0</v>
      </c>
      <c r="AM690" s="0" t="n">
        <v>1</v>
      </c>
    </row>
    <row r="691" customFormat="false" ht="12.75" hidden="false" customHeight="false" outlineLevel="0" collapsed="false">
      <c r="A691" s="0" t="n">
        <v>202101</v>
      </c>
      <c r="B691" s="0" t="n">
        <v>0</v>
      </c>
      <c r="C691" s="0" t="n">
        <v>-1.8</v>
      </c>
      <c r="D691" s="0" t="n">
        <v>1.37888032056</v>
      </c>
      <c r="E691" s="0" t="n">
        <v>-1.15701731256</v>
      </c>
      <c r="F691" s="0" t="n">
        <v>0</v>
      </c>
      <c r="G691" s="0" t="n">
        <v>0</v>
      </c>
      <c r="H691" s="0" t="n">
        <v>25</v>
      </c>
      <c r="I691" s="0" t="n">
        <v>3</v>
      </c>
      <c r="J691" s="0" t="n">
        <v>835</v>
      </c>
      <c r="K691" s="0" t="n">
        <v>25</v>
      </c>
      <c r="L691" s="0" t="n">
        <v>0</v>
      </c>
      <c r="M691" s="0" t="n">
        <v>-1.8</v>
      </c>
      <c r="N691" s="0" t="n">
        <v>-1.86521041393</v>
      </c>
      <c r="O691" s="0" t="n">
        <v>-2.0298602581</v>
      </c>
      <c r="P691" s="0" t="n">
        <v>-1.39349419510637</v>
      </c>
      <c r="Q691" s="0" t="n">
        <v>-1.34062109352459</v>
      </c>
      <c r="R691" s="0" t="n">
        <v>-1.25266149447185</v>
      </c>
      <c r="S691" s="0" t="n">
        <v>-1.37735844466783</v>
      </c>
      <c r="T691" s="0" t="n">
        <v>-1.41591236568543</v>
      </c>
      <c r="U691" s="0" t="n">
        <v>-1.39028784795626</v>
      </c>
      <c r="V691" s="0" t="n">
        <v>1.87932052255243</v>
      </c>
      <c r="W691" s="0" t="n">
        <v>0.8352046558095</v>
      </c>
      <c r="X691" s="0" t="n">
        <v>0.894971952220633</v>
      </c>
      <c r="Y691" s="0" t="n">
        <v>0.781614741399783</v>
      </c>
      <c r="Z691" s="0" t="n">
        <v>1.86521041393</v>
      </c>
      <c r="AA691" s="0" t="n">
        <v>0.2298602581</v>
      </c>
      <c r="AB691" s="0" t="n">
        <v>0.471716218823629</v>
      </c>
      <c r="AC691" s="0" t="n">
        <v>0.689239164575406</v>
      </c>
      <c r="AD691" s="0" t="n">
        <v>0.612548919458146</v>
      </c>
      <c r="AE691" s="0" t="n">
        <v>0.652501813432169</v>
      </c>
      <c r="AF691" s="0" t="n">
        <v>0.449298048244567</v>
      </c>
      <c r="AG691" s="0" t="n">
        <v>0.639572410143741</v>
      </c>
      <c r="AH691" s="0" t="s">
        <v>45</v>
      </c>
      <c r="AI691" s="0" t="n">
        <v>0</v>
      </c>
      <c r="AJ691" s="0" t="n">
        <v>2</v>
      </c>
      <c r="AK691" s="0" t="s">
        <v>40</v>
      </c>
      <c r="AL691" s="0" t="n">
        <v>0</v>
      </c>
      <c r="AM691" s="0" t="n">
        <v>1</v>
      </c>
    </row>
    <row r="692" customFormat="false" ht="12.75" hidden="false" customHeight="false" outlineLevel="0" collapsed="false">
      <c r="A692" s="0" t="n">
        <v>202101</v>
      </c>
      <c r="B692" s="0" t="n">
        <v>0</v>
      </c>
      <c r="C692" s="0" t="n">
        <v>-1.8</v>
      </c>
      <c r="D692" s="0" t="n">
        <v>-1.77265386818</v>
      </c>
      <c r="E692" s="0" t="n">
        <v>-0.312567214581</v>
      </c>
      <c r="F692" s="0" t="n">
        <v>0</v>
      </c>
      <c r="G692" s="0" t="n">
        <v>0</v>
      </c>
      <c r="H692" s="0" t="n">
        <v>28</v>
      </c>
      <c r="I692" s="0" t="n">
        <v>8</v>
      </c>
      <c r="J692" s="0" t="n">
        <v>864</v>
      </c>
      <c r="K692" s="0" t="n">
        <v>28</v>
      </c>
      <c r="L692" s="0" t="n">
        <v>0</v>
      </c>
      <c r="M692" s="0" t="n">
        <v>-1.8</v>
      </c>
      <c r="N692" s="0" t="n">
        <v>-1.43238472939</v>
      </c>
      <c r="O692" s="0" t="n">
        <v>-0.657347202301</v>
      </c>
      <c r="P692" s="0" t="n">
        <v>1.07427585305082</v>
      </c>
      <c r="Q692" s="0" t="n">
        <v>-1.65098327779135</v>
      </c>
      <c r="R692" s="0" t="n">
        <v>0.97142495621168</v>
      </c>
      <c r="S692" s="0" t="n">
        <v>-1.65745153133411</v>
      </c>
      <c r="T692" s="0" t="n">
        <v>1.06583068828155</v>
      </c>
      <c r="U692" s="0" t="n">
        <v>-1.6764677375994</v>
      </c>
      <c r="V692" s="0" t="n">
        <v>1.8323158649859</v>
      </c>
      <c r="W692" s="0" t="n">
        <v>2.69641612628289</v>
      </c>
      <c r="X692" s="0" t="n">
        <v>2.60355711931642</v>
      </c>
      <c r="Y692" s="0" t="n">
        <v>2.69808949787785</v>
      </c>
      <c r="Z692" s="0" t="n">
        <v>1.43238472939</v>
      </c>
      <c r="AA692" s="0" t="n">
        <v>-1.142652797699</v>
      </c>
      <c r="AB692" s="0" t="n">
        <v>2.50666058244082</v>
      </c>
      <c r="AC692" s="0" t="n">
        <v>-0.993636075490353</v>
      </c>
      <c r="AD692" s="0" t="n">
        <v>2.40380968560168</v>
      </c>
      <c r="AE692" s="0" t="n">
        <v>-1.00010432903311</v>
      </c>
      <c r="AF692" s="0" t="n">
        <v>2.49821541767155</v>
      </c>
      <c r="AG692" s="0" t="n">
        <v>-1.0191205352984</v>
      </c>
      <c r="AH692" s="0" t="s">
        <v>45</v>
      </c>
      <c r="AI692" s="0" t="n">
        <v>0</v>
      </c>
      <c r="AJ692" s="0" t="n">
        <v>2</v>
      </c>
      <c r="AK692" s="0" t="s">
        <v>40</v>
      </c>
      <c r="AL692" s="0" t="n">
        <v>0</v>
      </c>
      <c r="AM692" s="0" t="n">
        <v>1</v>
      </c>
    </row>
    <row r="693" customFormat="false" ht="12.75" hidden="false" customHeight="false" outlineLevel="0" collapsed="false">
      <c r="A693" s="0" t="n">
        <v>202101</v>
      </c>
      <c r="B693" s="0" t="n">
        <v>0</v>
      </c>
      <c r="C693" s="0" t="n">
        <v>-1.8</v>
      </c>
      <c r="D693" s="0" t="n">
        <v>1.77265386818</v>
      </c>
      <c r="E693" s="0" t="n">
        <v>0.312567214581</v>
      </c>
      <c r="F693" s="0" t="n">
        <v>0</v>
      </c>
      <c r="G693" s="0" t="n">
        <v>0</v>
      </c>
      <c r="H693" s="0" t="n">
        <v>8</v>
      </c>
      <c r="I693" s="0" t="n">
        <v>5</v>
      </c>
      <c r="J693" s="0" t="n">
        <v>701</v>
      </c>
      <c r="K693" s="0" t="n">
        <v>8</v>
      </c>
      <c r="L693" s="0" t="n">
        <v>0</v>
      </c>
      <c r="M693" s="0" t="n">
        <v>-1.8</v>
      </c>
      <c r="N693" s="0" t="n">
        <v>0.526031076908</v>
      </c>
      <c r="O693" s="0" t="n">
        <v>-1.73237967491</v>
      </c>
      <c r="P693" s="0" t="n">
        <v>-0.815950259575882</v>
      </c>
      <c r="Q693" s="0" t="n">
        <v>-1.81674732862587</v>
      </c>
      <c r="R693" s="0" t="n">
        <v>-0.73433010634009</v>
      </c>
      <c r="S693" s="0" t="n">
        <v>-1.81541130801358</v>
      </c>
      <c r="T693" s="0" t="n">
        <v>-0.799805399697232</v>
      </c>
      <c r="U693" s="0" t="n">
        <v>-1.81504550733994</v>
      </c>
      <c r="V693" s="0" t="n">
        <v>0.530359502826401</v>
      </c>
      <c r="W693" s="0" t="n">
        <v>1.34463073312512</v>
      </c>
      <c r="X693" s="0" t="n">
        <v>1.26309325243007</v>
      </c>
      <c r="Y693" s="0" t="n">
        <v>1.32841108191264</v>
      </c>
      <c r="Z693" s="0" t="n">
        <v>-0.526031076908</v>
      </c>
      <c r="AA693" s="0" t="n">
        <v>-0.06762032509</v>
      </c>
      <c r="AB693" s="0" t="n">
        <v>-1.34198133648388</v>
      </c>
      <c r="AC693" s="0" t="n">
        <v>-0.0843676537158655</v>
      </c>
      <c r="AD693" s="0" t="n">
        <v>-1.26036118324809</v>
      </c>
      <c r="AE693" s="0" t="n">
        <v>-0.0830316331035761</v>
      </c>
      <c r="AF693" s="0" t="n">
        <v>-1.32583647660523</v>
      </c>
      <c r="AG693" s="0" t="n">
        <v>-0.082665832429943</v>
      </c>
      <c r="AH693" s="0" t="s">
        <v>45</v>
      </c>
      <c r="AI693" s="0" t="n">
        <v>0</v>
      </c>
      <c r="AJ693" s="0" t="n">
        <v>0</v>
      </c>
      <c r="AK693" s="0" t="s">
        <v>40</v>
      </c>
      <c r="AL693" s="0" t="n">
        <v>0</v>
      </c>
      <c r="AM693" s="0" t="n">
        <v>0</v>
      </c>
    </row>
    <row r="694" customFormat="false" ht="12.75" hidden="false" customHeight="false" outlineLevel="0" collapsed="false">
      <c r="A694" s="0" t="n">
        <v>202101</v>
      </c>
      <c r="B694" s="0" t="n">
        <v>0</v>
      </c>
      <c r="C694" s="0" t="n">
        <v>-1.8</v>
      </c>
      <c r="D694" s="0" t="n">
        <v>1.37887967467</v>
      </c>
      <c r="E694" s="0" t="n">
        <v>1.15701808231</v>
      </c>
      <c r="F694" s="0" t="n">
        <v>0</v>
      </c>
      <c r="G694" s="0" t="n">
        <v>0</v>
      </c>
      <c r="H694" s="0" t="n">
        <v>28</v>
      </c>
      <c r="I694" s="0" t="n">
        <v>1</v>
      </c>
      <c r="J694" s="0" t="n">
        <v>857</v>
      </c>
      <c r="K694" s="0" t="n">
        <v>28</v>
      </c>
      <c r="L694" s="0" t="n">
        <v>0</v>
      </c>
      <c r="M694" s="0" t="n">
        <v>-1.8</v>
      </c>
      <c r="N694" s="0" t="n">
        <v>1.22856223583</v>
      </c>
      <c r="O694" s="0" t="n">
        <v>0.80289119482</v>
      </c>
      <c r="P694" s="0" t="n">
        <v>-0.374421242643811</v>
      </c>
      <c r="Q694" s="0" t="n">
        <v>-1.9840400251086</v>
      </c>
      <c r="R694" s="0" t="n">
        <v>-0.308285353248158</v>
      </c>
      <c r="S694" s="0" t="n">
        <v>-1.96967425757461</v>
      </c>
      <c r="T694" s="0" t="n">
        <v>-0.372661156342926</v>
      </c>
      <c r="U694" s="0" t="n">
        <v>-1.93711557500125</v>
      </c>
      <c r="V694" s="0" t="n">
        <v>2.87826470974771</v>
      </c>
      <c r="W694" s="0" t="n">
        <v>3.21504924641485</v>
      </c>
      <c r="X694" s="0" t="n">
        <v>3.17001888004906</v>
      </c>
      <c r="Y694" s="0" t="n">
        <v>3.17357108795566</v>
      </c>
      <c r="Z694" s="0" t="n">
        <v>-1.22856223583</v>
      </c>
      <c r="AA694" s="0" t="n">
        <v>-2.60289119482</v>
      </c>
      <c r="AB694" s="0" t="n">
        <v>-1.60298347847381</v>
      </c>
      <c r="AC694" s="0" t="n">
        <v>-2.7869312199286</v>
      </c>
      <c r="AD694" s="0" t="n">
        <v>-1.53684758907816</v>
      </c>
      <c r="AE694" s="0" t="n">
        <v>-2.77256545239461</v>
      </c>
      <c r="AF694" s="0" t="n">
        <v>-1.60122339217293</v>
      </c>
      <c r="AG694" s="0" t="n">
        <v>-2.74000676982125</v>
      </c>
      <c r="AH694" s="0" t="s">
        <v>45</v>
      </c>
      <c r="AI694" s="0" t="n">
        <v>0</v>
      </c>
      <c r="AJ694" s="0" t="n">
        <v>2</v>
      </c>
      <c r="AK694" s="0" t="s">
        <v>40</v>
      </c>
      <c r="AL694" s="0" t="n">
        <v>0</v>
      </c>
      <c r="AM694" s="0" t="n">
        <v>1</v>
      </c>
    </row>
    <row r="695" customFormat="false" ht="12.75" hidden="false" customHeight="false" outlineLevel="0" collapsed="false">
      <c r="A695" s="0" t="n">
        <v>202101</v>
      </c>
      <c r="B695" s="0" t="n">
        <v>0</v>
      </c>
      <c r="C695" s="0" t="n">
        <v>-1.8</v>
      </c>
      <c r="D695" s="0" t="n">
        <v>-1.77265404267</v>
      </c>
      <c r="E695" s="0" t="n">
        <v>0.31256622502</v>
      </c>
      <c r="F695" s="0" t="n">
        <v>0</v>
      </c>
      <c r="G695" s="0" t="n">
        <v>0</v>
      </c>
      <c r="H695" s="0" t="n">
        <v>22</v>
      </c>
      <c r="I695" s="0" t="n">
        <v>6</v>
      </c>
      <c r="J695" s="0" t="n">
        <v>814</v>
      </c>
      <c r="K695" s="0" t="n">
        <v>22</v>
      </c>
      <c r="L695" s="0" t="n">
        <v>0</v>
      </c>
      <c r="M695" s="0" t="n">
        <v>-1.8</v>
      </c>
      <c r="N695" s="0" t="n">
        <v>0.366851776838</v>
      </c>
      <c r="O695" s="0" t="n">
        <v>-1.72548520565</v>
      </c>
      <c r="P695" s="0" t="n">
        <v>0.815950085085882</v>
      </c>
      <c r="Q695" s="0" t="n">
        <v>-1.81674831818687</v>
      </c>
      <c r="R695" s="0" t="n">
        <v>0.73432993185009</v>
      </c>
      <c r="S695" s="0" t="n">
        <v>-1.81541229757458</v>
      </c>
      <c r="T695" s="0" t="n">
        <v>0.799805225207232</v>
      </c>
      <c r="U695" s="0" t="n">
        <v>-1.81504649690094</v>
      </c>
      <c r="V695" s="0" t="n">
        <v>0.374342998794182</v>
      </c>
      <c r="W695" s="0" t="n">
        <v>0.458277477278806</v>
      </c>
      <c r="X695" s="0" t="n">
        <v>0.378321392830356</v>
      </c>
      <c r="Y695" s="0" t="n">
        <v>0.442119795242585</v>
      </c>
      <c r="Z695" s="0" t="n">
        <v>-0.366851776838</v>
      </c>
      <c r="AA695" s="0" t="n">
        <v>-0.07451479435</v>
      </c>
      <c r="AB695" s="0" t="n">
        <v>0.449098308247882</v>
      </c>
      <c r="AC695" s="0" t="n">
        <v>-0.0912631125368657</v>
      </c>
      <c r="AD695" s="0" t="n">
        <v>0.36747815501209</v>
      </c>
      <c r="AE695" s="0" t="n">
        <v>-0.0899270919245763</v>
      </c>
      <c r="AF695" s="0" t="n">
        <v>0.432953448369232</v>
      </c>
      <c r="AG695" s="0" t="n">
        <v>-0.0895612912509431</v>
      </c>
      <c r="AH695" s="0" t="s">
        <v>45</v>
      </c>
      <c r="AI695" s="0" t="n">
        <v>0</v>
      </c>
      <c r="AJ695" s="0" t="n">
        <v>1</v>
      </c>
      <c r="AK695" s="0" t="s">
        <v>40</v>
      </c>
      <c r="AL695" s="0" t="n">
        <v>0</v>
      </c>
      <c r="AM695" s="0" t="n">
        <v>1</v>
      </c>
    </row>
    <row r="696" customFormat="false" ht="12.75" hidden="false" customHeight="false" outlineLevel="0" collapsed="false">
      <c r="A696" s="0" t="n">
        <v>202101</v>
      </c>
      <c r="B696" s="0" t="n">
        <v>0</v>
      </c>
      <c r="C696" s="0" t="n">
        <v>-1.8</v>
      </c>
      <c r="D696" s="0" t="n">
        <v>-1.37888032056</v>
      </c>
      <c r="E696" s="0" t="n">
        <v>1.15701731256</v>
      </c>
      <c r="F696" s="0" t="n">
        <v>0</v>
      </c>
      <c r="G696" s="0" t="n">
        <v>0</v>
      </c>
      <c r="H696" s="0" t="n">
        <v>19</v>
      </c>
      <c r="I696" s="0" t="n">
        <v>2</v>
      </c>
      <c r="J696" s="0" t="n">
        <v>786</v>
      </c>
      <c r="K696" s="0" t="n">
        <v>19</v>
      </c>
      <c r="L696" s="0" t="n">
        <v>0</v>
      </c>
      <c r="M696" s="0" t="n">
        <v>-1.8</v>
      </c>
      <c r="N696" s="0" t="n">
        <v>-0.887727379799</v>
      </c>
      <c r="O696" s="0" t="n">
        <v>-0.400123894215</v>
      </c>
      <c r="P696" s="0" t="n">
        <v>0.374420596753811</v>
      </c>
      <c r="Q696" s="0" t="n">
        <v>-1.9840407948586</v>
      </c>
      <c r="R696" s="0" t="n">
        <v>0.308284707358158</v>
      </c>
      <c r="S696" s="0" t="n">
        <v>-1.96967502732461</v>
      </c>
      <c r="T696" s="0" t="n">
        <v>0.372660510452926</v>
      </c>
      <c r="U696" s="0" t="n">
        <v>-1.93711634475125</v>
      </c>
      <c r="V696" s="0" t="n">
        <v>1.65762269904601</v>
      </c>
      <c r="W696" s="0" t="n">
        <v>2.02529263635179</v>
      </c>
      <c r="X696" s="0" t="n">
        <v>1.97330577257344</v>
      </c>
      <c r="Y696" s="0" t="n">
        <v>1.98769299110781</v>
      </c>
      <c r="Z696" s="0" t="n">
        <v>0.887727379799</v>
      </c>
      <c r="AA696" s="0" t="n">
        <v>-1.399876105785</v>
      </c>
      <c r="AB696" s="0" t="n">
        <v>1.26214797655281</v>
      </c>
      <c r="AC696" s="0" t="n">
        <v>-1.5839169006436</v>
      </c>
      <c r="AD696" s="0" t="n">
        <v>1.19601208715716</v>
      </c>
      <c r="AE696" s="0" t="n">
        <v>-1.56955113310961</v>
      </c>
      <c r="AF696" s="0" t="n">
        <v>1.26038789025193</v>
      </c>
      <c r="AG696" s="0" t="n">
        <v>-1.53699245053625</v>
      </c>
      <c r="AH696" s="0" t="s">
        <v>45</v>
      </c>
      <c r="AI696" s="0" t="n">
        <v>0</v>
      </c>
      <c r="AJ696" s="0" t="n">
        <v>1</v>
      </c>
      <c r="AK696" s="0" t="s">
        <v>40</v>
      </c>
      <c r="AL696" s="0" t="n">
        <v>0</v>
      </c>
      <c r="AM696" s="0" t="n">
        <v>1</v>
      </c>
    </row>
    <row r="697" customFormat="false" ht="12.75" hidden="false" customHeight="false" outlineLevel="0" collapsed="false">
      <c r="A697" s="0" t="n">
        <v>202101</v>
      </c>
      <c r="B697" s="0" t="n">
        <v>0</v>
      </c>
      <c r="C697" s="0" t="n">
        <v>-1.8</v>
      </c>
      <c r="D697" s="0" t="n">
        <v>1.77265386818</v>
      </c>
      <c r="E697" s="0" t="n">
        <v>0.312567214581</v>
      </c>
      <c r="F697" s="0" t="n">
        <v>0</v>
      </c>
      <c r="G697" s="0" t="n">
        <v>0</v>
      </c>
      <c r="H697" s="0" t="n">
        <v>5</v>
      </c>
      <c r="I697" s="0" t="n">
        <v>5</v>
      </c>
      <c r="J697" s="0" t="n">
        <v>677</v>
      </c>
      <c r="K697" s="0" t="n">
        <v>5</v>
      </c>
      <c r="L697" s="0" t="n">
        <v>0</v>
      </c>
      <c r="M697" s="0" t="n">
        <v>-1.8</v>
      </c>
      <c r="N697" s="0" t="n">
        <v>-1.26002669334</v>
      </c>
      <c r="O697" s="0" t="n">
        <v>-1.99335205555</v>
      </c>
      <c r="P697" s="0" t="n">
        <v>-0.815950259575882</v>
      </c>
      <c r="Q697" s="0" t="n">
        <v>-1.81674732862587</v>
      </c>
      <c r="R697" s="0" t="n">
        <v>-0.73433010634009</v>
      </c>
      <c r="S697" s="0" t="n">
        <v>-1.81541130801358</v>
      </c>
      <c r="T697" s="0" t="n">
        <v>-0.799805399697232</v>
      </c>
      <c r="U697" s="0" t="n">
        <v>-1.81504550733994</v>
      </c>
      <c r="V697" s="0" t="n">
        <v>1.27477538622094</v>
      </c>
      <c r="W697" s="0" t="n">
        <v>0.477904915853149</v>
      </c>
      <c r="X697" s="0" t="n">
        <v>0.554995325401192</v>
      </c>
      <c r="Y697" s="0" t="n">
        <v>0.493555330491738</v>
      </c>
      <c r="Z697" s="0" t="n">
        <v>1.26002669334</v>
      </c>
      <c r="AA697" s="0" t="n">
        <v>0.19335205555</v>
      </c>
      <c r="AB697" s="0" t="n">
        <v>0.444076433764118</v>
      </c>
      <c r="AC697" s="0" t="n">
        <v>0.176604726924134</v>
      </c>
      <c r="AD697" s="0" t="n">
        <v>0.52569658699991</v>
      </c>
      <c r="AE697" s="0" t="n">
        <v>0.177940747536424</v>
      </c>
      <c r="AF697" s="0" t="n">
        <v>0.460221293642768</v>
      </c>
      <c r="AG697" s="0" t="n">
        <v>0.178306548210057</v>
      </c>
      <c r="AH697" s="0" t="s">
        <v>45</v>
      </c>
      <c r="AI697" s="0" t="n">
        <v>0</v>
      </c>
      <c r="AJ697" s="0" t="n">
        <v>1</v>
      </c>
      <c r="AK697" s="0" t="s">
        <v>41</v>
      </c>
      <c r="AL697" s="0" t="n">
        <v>0</v>
      </c>
      <c r="AM697" s="0" t="n">
        <v>1</v>
      </c>
    </row>
    <row r="698" customFormat="false" ht="12.75" hidden="false" customHeight="false" outlineLevel="0" collapsed="false">
      <c r="A698" s="0" t="n">
        <v>202101</v>
      </c>
      <c r="B698" s="0" t="n">
        <v>0</v>
      </c>
      <c r="C698" s="0" t="n">
        <v>-1.8</v>
      </c>
      <c r="D698" s="0" t="n">
        <v>1.37887967467</v>
      </c>
      <c r="E698" s="0" t="n">
        <v>1.15701808231</v>
      </c>
      <c r="F698" s="0" t="n">
        <v>0</v>
      </c>
      <c r="G698" s="0" t="n">
        <v>0</v>
      </c>
      <c r="H698" s="0" t="n">
        <v>19</v>
      </c>
      <c r="I698" s="0" t="n">
        <v>1</v>
      </c>
      <c r="J698" s="0" t="n">
        <v>785</v>
      </c>
      <c r="K698" s="0" t="n">
        <v>19</v>
      </c>
      <c r="L698" s="0" t="n">
        <v>0</v>
      </c>
      <c r="M698" s="0" t="n">
        <v>-1.8</v>
      </c>
      <c r="N698" s="0" t="n">
        <v>1.44605624676</v>
      </c>
      <c r="O698" s="0" t="n">
        <v>-0.608646571636</v>
      </c>
      <c r="P698" s="0" t="n">
        <v>-0.374421242643811</v>
      </c>
      <c r="Q698" s="0" t="n">
        <v>-1.9840400251086</v>
      </c>
      <c r="R698" s="0" t="n">
        <v>-0.308285353248158</v>
      </c>
      <c r="S698" s="0" t="n">
        <v>-1.96967425757461</v>
      </c>
      <c r="T698" s="0" t="n">
        <v>-0.372661156342926</v>
      </c>
      <c r="U698" s="0" t="n">
        <v>-1.93711557500125</v>
      </c>
      <c r="V698" s="0" t="n">
        <v>1.87360659159501</v>
      </c>
      <c r="W698" s="0" t="n">
        <v>2.28163218799202</v>
      </c>
      <c r="X698" s="0" t="n">
        <v>2.22038528445191</v>
      </c>
      <c r="Y698" s="0" t="n">
        <v>2.25223508658659</v>
      </c>
      <c r="Z698" s="0" t="n">
        <v>-1.44605624676</v>
      </c>
      <c r="AA698" s="0" t="n">
        <v>-1.191353428364</v>
      </c>
      <c r="AB698" s="0" t="n">
        <v>-1.82047748940381</v>
      </c>
      <c r="AC698" s="0" t="n">
        <v>-1.3753934534726</v>
      </c>
      <c r="AD698" s="0" t="n">
        <v>-1.75434160000816</v>
      </c>
      <c r="AE698" s="0" t="n">
        <v>-1.36102768593861</v>
      </c>
      <c r="AF698" s="0" t="n">
        <v>-1.81871740310293</v>
      </c>
      <c r="AG698" s="0" t="n">
        <v>-1.32846900336525</v>
      </c>
      <c r="AH698" s="0" t="s">
        <v>45</v>
      </c>
      <c r="AI698" s="0" t="n">
        <v>0</v>
      </c>
      <c r="AJ698" s="0" t="n">
        <v>1</v>
      </c>
      <c r="AK698" s="0" t="s">
        <v>40</v>
      </c>
      <c r="AL698" s="0" t="n">
        <v>0</v>
      </c>
      <c r="AM698" s="0" t="n">
        <v>1</v>
      </c>
    </row>
    <row r="699" customFormat="false" ht="12.75" hidden="false" customHeight="false" outlineLevel="0" collapsed="false">
      <c r="A699" s="0" t="n">
        <v>202101</v>
      </c>
      <c r="B699" s="0" t="n">
        <v>0</v>
      </c>
      <c r="C699" s="0" t="n">
        <v>-1.8</v>
      </c>
      <c r="D699" s="0" t="n">
        <v>-1.77265404267</v>
      </c>
      <c r="E699" s="0" t="n">
        <v>0.31256622502</v>
      </c>
      <c r="F699" s="0" t="n">
        <v>0</v>
      </c>
      <c r="G699" s="0" t="n">
        <v>0</v>
      </c>
      <c r="H699" s="0" t="n">
        <v>25</v>
      </c>
      <c r="I699" s="0" t="n">
        <v>6</v>
      </c>
      <c r="J699" s="0" t="n">
        <v>838</v>
      </c>
      <c r="K699" s="0" t="n">
        <v>25</v>
      </c>
      <c r="L699" s="0" t="n">
        <v>0</v>
      </c>
      <c r="M699" s="0" t="n">
        <v>-1.8</v>
      </c>
      <c r="N699" s="0" t="n">
        <v>0.619418919086</v>
      </c>
      <c r="O699" s="0" t="n">
        <v>-2.61252832413</v>
      </c>
      <c r="P699" s="0" t="n">
        <v>0.815950085085882</v>
      </c>
      <c r="Q699" s="0" t="n">
        <v>-1.81674831818687</v>
      </c>
      <c r="R699" s="0" t="n">
        <v>0.73432993185009</v>
      </c>
      <c r="S699" s="0" t="n">
        <v>-1.81541229757458</v>
      </c>
      <c r="T699" s="0" t="n">
        <v>0.799805225207232</v>
      </c>
      <c r="U699" s="0" t="n">
        <v>-1.81504649690094</v>
      </c>
      <c r="V699" s="0" t="n">
        <v>1.02170547362495</v>
      </c>
      <c r="W699" s="0" t="n">
        <v>0.819689158808464</v>
      </c>
      <c r="X699" s="0" t="n">
        <v>0.805356132804597</v>
      </c>
      <c r="Y699" s="0" t="n">
        <v>0.817628573495727</v>
      </c>
      <c r="Z699" s="0" t="n">
        <v>-0.619418919086</v>
      </c>
      <c r="AA699" s="0" t="n">
        <v>0.81252832413</v>
      </c>
      <c r="AB699" s="0" t="n">
        <v>0.196531165999882</v>
      </c>
      <c r="AC699" s="0" t="n">
        <v>0.795780005943134</v>
      </c>
      <c r="AD699" s="0" t="n">
        <v>0.11491101276409</v>
      </c>
      <c r="AE699" s="0" t="n">
        <v>0.797116026555424</v>
      </c>
      <c r="AF699" s="0" t="n">
        <v>0.180386306121232</v>
      </c>
      <c r="AG699" s="0" t="n">
        <v>0.797481827229057</v>
      </c>
      <c r="AH699" s="0" t="s">
        <v>45</v>
      </c>
      <c r="AI699" s="0" t="n">
        <v>0</v>
      </c>
      <c r="AJ699" s="0" t="n">
        <v>2</v>
      </c>
      <c r="AK699" s="0" t="s">
        <v>40</v>
      </c>
      <c r="AL699" s="0" t="n">
        <v>0</v>
      </c>
      <c r="AM699" s="0" t="n">
        <v>1</v>
      </c>
    </row>
    <row r="700" customFormat="false" ht="12.75" hidden="false" customHeight="false" outlineLevel="0" collapsed="false">
      <c r="A700" s="0" t="n">
        <v>202101</v>
      </c>
      <c r="B700" s="0" t="n">
        <v>0</v>
      </c>
      <c r="C700" s="0" t="n">
        <v>-1.8</v>
      </c>
      <c r="D700" s="0" t="n">
        <v>1.37887967467</v>
      </c>
      <c r="E700" s="0" t="n">
        <v>1.15701808231</v>
      </c>
      <c r="F700" s="0" t="n">
        <v>0</v>
      </c>
      <c r="G700" s="0" t="n">
        <v>0</v>
      </c>
      <c r="H700" s="0" t="n">
        <v>25</v>
      </c>
      <c r="I700" s="0" t="n">
        <v>1</v>
      </c>
      <c r="J700" s="0" t="n">
        <v>833</v>
      </c>
      <c r="K700" s="0" t="n">
        <v>25</v>
      </c>
      <c r="L700" s="0" t="n">
        <v>0</v>
      </c>
      <c r="M700" s="0" t="n">
        <v>-1.8</v>
      </c>
      <c r="N700" s="0" t="n">
        <v>-0.890051543713</v>
      </c>
      <c r="O700" s="0" t="n">
        <v>0.0570357590914</v>
      </c>
      <c r="P700" s="0" t="n">
        <v>-0.374421242643811</v>
      </c>
      <c r="Q700" s="0" t="n">
        <v>-1.9840400251086</v>
      </c>
      <c r="R700" s="0" t="n">
        <v>-0.308285353248158</v>
      </c>
      <c r="S700" s="0" t="n">
        <v>-1.96967425757461</v>
      </c>
      <c r="T700" s="0" t="n">
        <v>-0.372661156342926</v>
      </c>
      <c r="U700" s="0" t="n">
        <v>-1.93711557500125</v>
      </c>
      <c r="V700" s="0" t="n">
        <v>2.05931385684894</v>
      </c>
      <c r="W700" s="0" t="n">
        <v>2.10519950698938</v>
      </c>
      <c r="X700" s="0" t="n">
        <v>2.10855528550292</v>
      </c>
      <c r="Y700" s="0" t="n">
        <v>2.0601777486922</v>
      </c>
      <c r="Z700" s="0" t="n">
        <v>0.890051543713</v>
      </c>
      <c r="AA700" s="0" t="n">
        <v>-1.8570357590914</v>
      </c>
      <c r="AB700" s="0" t="n">
        <v>0.51563030106919</v>
      </c>
      <c r="AC700" s="0" t="n">
        <v>-2.0410757842</v>
      </c>
      <c r="AD700" s="0" t="n">
        <v>0.581766190464843</v>
      </c>
      <c r="AE700" s="0" t="n">
        <v>-2.02671001666601</v>
      </c>
      <c r="AF700" s="0" t="n">
        <v>0.517390387370074</v>
      </c>
      <c r="AG700" s="0" t="n">
        <v>-1.99415133409265</v>
      </c>
      <c r="AH700" s="0" t="s">
        <v>45</v>
      </c>
      <c r="AI700" s="0" t="n">
        <v>0</v>
      </c>
      <c r="AJ700" s="0" t="n">
        <v>2</v>
      </c>
      <c r="AK700" s="0" t="s">
        <v>40</v>
      </c>
      <c r="AL700" s="0" t="n">
        <v>0</v>
      </c>
      <c r="AM700" s="0" t="n">
        <v>1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-1.77265404267</v>
      </c>
      <c r="E701" s="0" t="n">
        <v>0.31256622502</v>
      </c>
      <c r="F701" s="0" t="n">
        <v>0</v>
      </c>
      <c r="G701" s="0" t="n">
        <v>0</v>
      </c>
      <c r="H701" s="0" t="n">
        <v>19</v>
      </c>
      <c r="I701" s="0" t="n">
        <v>6</v>
      </c>
      <c r="J701" s="0" t="n">
        <v>790</v>
      </c>
      <c r="K701" s="0" t="n">
        <v>19</v>
      </c>
      <c r="L701" s="0" t="n">
        <v>0</v>
      </c>
      <c r="M701" s="0" t="n">
        <v>-1.8</v>
      </c>
      <c r="N701" s="0" t="n">
        <v>-0.281897038221</v>
      </c>
      <c r="O701" s="0" t="n">
        <v>-0.58020067215</v>
      </c>
      <c r="P701" s="0" t="n">
        <v>0.815950085085882</v>
      </c>
      <c r="Q701" s="0" t="n">
        <v>-1.81674831818687</v>
      </c>
      <c r="R701" s="0" t="n">
        <v>0.73432993185009</v>
      </c>
      <c r="S701" s="0" t="n">
        <v>-1.81541229757458</v>
      </c>
      <c r="T701" s="0" t="n">
        <v>0.799805225207232</v>
      </c>
      <c r="U701" s="0" t="n">
        <v>-1.81504649690094</v>
      </c>
      <c r="V701" s="0" t="n">
        <v>1.25194901668602</v>
      </c>
      <c r="W701" s="0" t="n">
        <v>1.65357745118652</v>
      </c>
      <c r="X701" s="0" t="n">
        <v>1.59952024503721</v>
      </c>
      <c r="Y701" s="0" t="n">
        <v>1.6416223675409</v>
      </c>
      <c r="Z701" s="0" t="n">
        <v>0.281897038221</v>
      </c>
      <c r="AA701" s="0" t="n">
        <v>-1.21979932785</v>
      </c>
      <c r="AB701" s="0" t="n">
        <v>1.09784712330688</v>
      </c>
      <c r="AC701" s="0" t="n">
        <v>-1.23654764603687</v>
      </c>
      <c r="AD701" s="0" t="n">
        <v>1.01622697007109</v>
      </c>
      <c r="AE701" s="0" t="n">
        <v>-1.23521162542458</v>
      </c>
      <c r="AF701" s="0" t="n">
        <v>1.08170226342823</v>
      </c>
      <c r="AG701" s="0" t="n">
        <v>-1.23484582475094</v>
      </c>
      <c r="AH701" s="0" t="s">
        <v>45</v>
      </c>
      <c r="AI701" s="0" t="n">
        <v>0</v>
      </c>
      <c r="AJ701" s="0" t="n">
        <v>1</v>
      </c>
      <c r="AK701" s="0" t="s">
        <v>40</v>
      </c>
      <c r="AL701" s="0" t="n">
        <v>0</v>
      </c>
      <c r="AM701" s="0" t="n">
        <v>1</v>
      </c>
    </row>
    <row r="702" customFormat="false" ht="12.75" hidden="false" customHeight="false" outlineLevel="0" collapsed="false">
      <c r="A702" s="0" t="n">
        <v>202101</v>
      </c>
      <c r="B702" s="0" t="n">
        <v>0</v>
      </c>
      <c r="C702" s="0" t="n">
        <v>-1.8</v>
      </c>
      <c r="D702" s="0" t="n">
        <v>-1.37888032056</v>
      </c>
      <c r="E702" s="0" t="n">
        <v>1.15701731256</v>
      </c>
      <c r="F702" s="0" t="n">
        <v>0</v>
      </c>
      <c r="G702" s="0" t="n">
        <v>0</v>
      </c>
      <c r="H702" s="0" t="n">
        <v>10</v>
      </c>
      <c r="I702" s="0" t="n">
        <v>2</v>
      </c>
      <c r="J702" s="0" t="n">
        <v>714</v>
      </c>
      <c r="K702" s="0" t="n">
        <v>10</v>
      </c>
      <c r="L702" s="0" t="n">
        <v>0</v>
      </c>
      <c r="M702" s="0" t="n">
        <v>-1.8</v>
      </c>
      <c r="N702" s="0" t="n">
        <v>2.68260884285</v>
      </c>
      <c r="O702" s="0" t="n">
        <v>-0.985409915447</v>
      </c>
      <c r="P702" s="0" t="n">
        <v>0.374420596753811</v>
      </c>
      <c r="Q702" s="0" t="n">
        <v>-1.9840407948586</v>
      </c>
      <c r="R702" s="0" t="n">
        <v>0.308284707358158</v>
      </c>
      <c r="S702" s="0" t="n">
        <v>-1.96967502732461</v>
      </c>
      <c r="T702" s="0" t="n">
        <v>0.372660510452926</v>
      </c>
      <c r="U702" s="0" t="n">
        <v>-1.93711634475125</v>
      </c>
      <c r="V702" s="0" t="n">
        <v>2.80355973890143</v>
      </c>
      <c r="W702" s="0" t="n">
        <v>2.51495459456647</v>
      </c>
      <c r="X702" s="0" t="n">
        <v>2.57025152676514</v>
      </c>
      <c r="Y702" s="0" t="n">
        <v>2.49832072118915</v>
      </c>
      <c r="Z702" s="0" t="n">
        <v>-2.68260884285</v>
      </c>
      <c r="AA702" s="0" t="n">
        <v>-0.814590084553</v>
      </c>
      <c r="AB702" s="0" t="n">
        <v>-2.30818824609619</v>
      </c>
      <c r="AC702" s="0" t="n">
        <v>-0.998630879411595</v>
      </c>
      <c r="AD702" s="0" t="n">
        <v>-2.37432413549184</v>
      </c>
      <c r="AE702" s="0" t="n">
        <v>-0.98426511187761</v>
      </c>
      <c r="AF702" s="0" t="n">
        <v>-2.30994833239707</v>
      </c>
      <c r="AG702" s="0" t="n">
        <v>-0.951706429304248</v>
      </c>
      <c r="AH702" s="0" t="s">
        <v>45</v>
      </c>
      <c r="AI702" s="0" t="n">
        <v>0</v>
      </c>
      <c r="AJ702" s="0" t="n">
        <v>1</v>
      </c>
      <c r="AK702" s="0" t="s">
        <v>40</v>
      </c>
      <c r="AL702" s="0" t="n">
        <v>0</v>
      </c>
      <c r="AM702" s="0" t="n">
        <v>1</v>
      </c>
    </row>
    <row r="703" customFormat="false" ht="12.75" hidden="false" customHeight="false" outlineLevel="0" collapsed="false">
      <c r="A703" s="0" t="n">
        <v>202101</v>
      </c>
      <c r="B703" s="0" t="n">
        <v>0</v>
      </c>
      <c r="C703" s="0" t="n">
        <v>-1.8</v>
      </c>
      <c r="D703" s="0" t="n">
        <v>1.37887967467</v>
      </c>
      <c r="E703" s="0" t="n">
        <v>1.15701808231</v>
      </c>
      <c r="F703" s="0" t="n">
        <v>0</v>
      </c>
      <c r="G703" s="0" t="n">
        <v>0</v>
      </c>
      <c r="H703" s="0" t="n">
        <v>12</v>
      </c>
      <c r="I703" s="0" t="n">
        <v>1</v>
      </c>
      <c r="J703" s="0" t="n">
        <v>729</v>
      </c>
      <c r="K703" s="0" t="n">
        <v>12</v>
      </c>
      <c r="L703" s="0" t="n">
        <v>0</v>
      </c>
      <c r="M703" s="0" t="n">
        <v>-1.8</v>
      </c>
      <c r="N703" s="0" t="n">
        <v>2.24208474159</v>
      </c>
      <c r="O703" s="0" t="n">
        <v>-0.667245090008</v>
      </c>
      <c r="P703" s="0" t="n">
        <v>-0.374421242643811</v>
      </c>
      <c r="Q703" s="0" t="n">
        <v>-1.9840400251086</v>
      </c>
      <c r="R703" s="0" t="n">
        <v>-0.308285353248158</v>
      </c>
      <c r="S703" s="0" t="n">
        <v>-1.96967425757461</v>
      </c>
      <c r="T703" s="0" t="n">
        <v>-0.372661156342926</v>
      </c>
      <c r="U703" s="0" t="n">
        <v>-1.93711557500125</v>
      </c>
      <c r="V703" s="0" t="n">
        <v>2.51198679824988</v>
      </c>
      <c r="W703" s="0" t="n">
        <v>2.9291726590691</v>
      </c>
      <c r="X703" s="0" t="n">
        <v>2.86368806911176</v>
      </c>
      <c r="Y703" s="0" t="n">
        <v>2.90679671793782</v>
      </c>
      <c r="Z703" s="0" t="n">
        <v>-2.24208474159</v>
      </c>
      <c r="AA703" s="0" t="n">
        <v>-1.132754909992</v>
      </c>
      <c r="AB703" s="0" t="n">
        <v>-2.61650598423381</v>
      </c>
      <c r="AC703" s="0" t="n">
        <v>-1.3167949351006</v>
      </c>
      <c r="AD703" s="0" t="n">
        <v>-2.55037009483816</v>
      </c>
      <c r="AE703" s="0" t="n">
        <v>-1.30242916756661</v>
      </c>
      <c r="AF703" s="0" t="n">
        <v>-2.61474589793293</v>
      </c>
      <c r="AG703" s="0" t="n">
        <v>-1.26987048499325</v>
      </c>
      <c r="AH703" s="0" t="s">
        <v>45</v>
      </c>
      <c r="AI703" s="0" t="n">
        <v>0</v>
      </c>
      <c r="AJ703" s="0" t="n">
        <v>2</v>
      </c>
      <c r="AK703" s="0" t="s">
        <v>41</v>
      </c>
      <c r="AL703" s="0" t="n">
        <v>0</v>
      </c>
      <c r="AM703" s="0" t="n">
        <v>1</v>
      </c>
    </row>
    <row r="704" customFormat="false" ht="12.75" hidden="false" customHeight="false" outlineLevel="0" collapsed="false">
      <c r="A704" s="0" t="n">
        <v>202101</v>
      </c>
      <c r="B704" s="0" t="n">
        <v>0</v>
      </c>
      <c r="C704" s="0" t="n">
        <v>-1.8</v>
      </c>
      <c r="D704" s="0" t="n">
        <v>-1.77265386818</v>
      </c>
      <c r="E704" s="0" t="n">
        <v>-0.312567214581</v>
      </c>
      <c r="F704" s="0" t="n">
        <v>0</v>
      </c>
      <c r="G704" s="0" t="n">
        <v>0</v>
      </c>
      <c r="H704" s="0" t="n">
        <v>8</v>
      </c>
      <c r="I704" s="0" t="n">
        <v>8</v>
      </c>
      <c r="J704" s="0" t="n">
        <v>704</v>
      </c>
      <c r="K704" s="0" t="n">
        <v>8</v>
      </c>
      <c r="L704" s="0" t="n">
        <v>0</v>
      </c>
      <c r="M704" s="0" t="n">
        <v>-1.8</v>
      </c>
      <c r="N704" s="0" t="n">
        <v>-1.51418066025</v>
      </c>
      <c r="O704" s="0" t="n">
        <v>1.74016141891</v>
      </c>
      <c r="P704" s="0" t="n">
        <v>1.07427585305082</v>
      </c>
      <c r="Q704" s="0" t="n">
        <v>-1.65098327779135</v>
      </c>
      <c r="R704" s="0" t="n">
        <v>0.97142495621168</v>
      </c>
      <c r="S704" s="0" t="n">
        <v>-1.65745153133411</v>
      </c>
      <c r="T704" s="0" t="n">
        <v>1.06583068828155</v>
      </c>
      <c r="U704" s="0" t="n">
        <v>-1.6764677375994</v>
      </c>
      <c r="V704" s="0" t="n">
        <v>3.85038776538338</v>
      </c>
      <c r="W704" s="0" t="n">
        <v>4.26614222397884</v>
      </c>
      <c r="X704" s="0" t="n">
        <v>4.20975166016386</v>
      </c>
      <c r="Y704" s="0" t="n">
        <v>4.28133312785419</v>
      </c>
      <c r="Z704" s="0" t="n">
        <v>1.51418066025</v>
      </c>
      <c r="AA704" s="0" t="n">
        <v>-3.54016141891</v>
      </c>
      <c r="AB704" s="0" t="n">
        <v>2.58845651330082</v>
      </c>
      <c r="AC704" s="0" t="n">
        <v>-3.39114469670135</v>
      </c>
      <c r="AD704" s="0" t="n">
        <v>2.48560561646168</v>
      </c>
      <c r="AE704" s="0" t="n">
        <v>-3.39761295024411</v>
      </c>
      <c r="AF704" s="0" t="n">
        <v>2.58001134853155</v>
      </c>
      <c r="AG704" s="0" t="n">
        <v>-3.4166291565094</v>
      </c>
      <c r="AH704" s="0" t="s">
        <v>45</v>
      </c>
      <c r="AI704" s="0" t="n">
        <v>0</v>
      </c>
      <c r="AJ704" s="0" t="n">
        <v>0</v>
      </c>
      <c r="AK704" s="0" t="s">
        <v>40</v>
      </c>
      <c r="AL704" s="0" t="n">
        <v>0</v>
      </c>
      <c r="AM704" s="0" t="n">
        <v>0</v>
      </c>
    </row>
    <row r="705" customFormat="false" ht="12.75" hidden="false" customHeight="false" outlineLevel="0" collapsed="false">
      <c r="A705" s="0" t="n">
        <v>202101</v>
      </c>
      <c r="B705" s="0" t="n">
        <v>0</v>
      </c>
      <c r="C705" s="0" t="n">
        <v>-1.8</v>
      </c>
      <c r="D705" s="0" t="n">
        <v>1.37887967467</v>
      </c>
      <c r="E705" s="0" t="n">
        <v>1.15701808231</v>
      </c>
      <c r="F705" s="0" t="n">
        <v>0</v>
      </c>
      <c r="G705" s="0" t="n">
        <v>0</v>
      </c>
      <c r="H705" s="0" t="n">
        <v>22</v>
      </c>
      <c r="I705" s="0" t="n">
        <v>1</v>
      </c>
      <c r="J705" s="0" t="n">
        <v>809</v>
      </c>
      <c r="K705" s="0" t="n">
        <v>22</v>
      </c>
      <c r="L705" s="0" t="n">
        <v>0</v>
      </c>
      <c r="M705" s="0" t="n">
        <v>-1.8</v>
      </c>
      <c r="N705" s="0" t="n">
        <v>2.43226909637</v>
      </c>
      <c r="O705" s="0" t="n">
        <v>-1.55009901524</v>
      </c>
      <c r="P705" s="0" t="n">
        <v>-0.374421242643811</v>
      </c>
      <c r="Q705" s="0" t="n">
        <v>-1.9840400251086</v>
      </c>
      <c r="R705" s="0" t="n">
        <v>-0.308285353248158</v>
      </c>
      <c r="S705" s="0" t="n">
        <v>-1.96967425757461</v>
      </c>
      <c r="T705" s="0" t="n">
        <v>-0.372661156342926</v>
      </c>
      <c r="U705" s="0" t="n">
        <v>-1.93711557500125</v>
      </c>
      <c r="V705" s="0" t="n">
        <v>2.44507330346977</v>
      </c>
      <c r="W705" s="0" t="n">
        <v>2.84003793269724</v>
      </c>
      <c r="X705" s="0" t="n">
        <v>2.77248662310606</v>
      </c>
      <c r="Y705" s="0" t="n">
        <v>2.83150411267821</v>
      </c>
      <c r="Z705" s="0" t="n">
        <v>-2.43226909637</v>
      </c>
      <c r="AA705" s="0" t="n">
        <v>-0.24990098476</v>
      </c>
      <c r="AB705" s="0" t="n">
        <v>-2.80669033901381</v>
      </c>
      <c r="AC705" s="0" t="n">
        <v>-0.433941009868595</v>
      </c>
      <c r="AD705" s="0" t="n">
        <v>-2.74055444961816</v>
      </c>
      <c r="AE705" s="0" t="n">
        <v>-0.41957524233461</v>
      </c>
      <c r="AF705" s="0" t="n">
        <v>-2.80493025271293</v>
      </c>
      <c r="AG705" s="0" t="n">
        <v>-0.387016559761248</v>
      </c>
      <c r="AH705" s="0" t="s">
        <v>45</v>
      </c>
      <c r="AI705" s="0" t="n">
        <v>0</v>
      </c>
      <c r="AJ705" s="0" t="n">
        <v>1</v>
      </c>
      <c r="AK705" s="0" t="s">
        <v>40</v>
      </c>
      <c r="AL705" s="0" t="n">
        <v>0</v>
      </c>
      <c r="AM705" s="0" t="n">
        <v>1</v>
      </c>
    </row>
    <row r="706" customFormat="false" ht="12.75" hidden="false" customHeight="false" outlineLevel="0" collapsed="false">
      <c r="A706" s="0" t="n">
        <v>202101</v>
      </c>
      <c r="B706" s="0" t="n">
        <v>0</v>
      </c>
      <c r="C706" s="0" t="n">
        <v>-1.8</v>
      </c>
      <c r="D706" s="0" t="n">
        <v>-1.77265386818</v>
      </c>
      <c r="E706" s="0" t="n">
        <v>-0.312567214581</v>
      </c>
      <c r="F706" s="0" t="n">
        <v>0</v>
      </c>
      <c r="G706" s="0" t="n">
        <v>0</v>
      </c>
      <c r="H706" s="0" t="n">
        <v>5</v>
      </c>
      <c r="I706" s="0" t="n">
        <v>8</v>
      </c>
      <c r="J706" s="0" t="n">
        <v>680</v>
      </c>
      <c r="K706" s="0" t="n">
        <v>5</v>
      </c>
      <c r="L706" s="0" t="n">
        <v>0</v>
      </c>
      <c r="M706" s="0" t="n">
        <v>-1.8</v>
      </c>
      <c r="N706" s="0" t="n">
        <v>0.511495888233</v>
      </c>
      <c r="O706" s="0" t="n">
        <v>-3.05048656464</v>
      </c>
      <c r="P706" s="0" t="n">
        <v>1.07427585305082</v>
      </c>
      <c r="Q706" s="0" t="n">
        <v>-1.65098327779135</v>
      </c>
      <c r="R706" s="0" t="n">
        <v>0.97142495621168</v>
      </c>
      <c r="S706" s="0" t="n">
        <v>-1.65745153133411</v>
      </c>
      <c r="T706" s="0" t="n">
        <v>1.06583068828155</v>
      </c>
      <c r="U706" s="0" t="n">
        <v>-1.6764677375994</v>
      </c>
      <c r="V706" s="0" t="n">
        <v>1.35105317882917</v>
      </c>
      <c r="W706" s="0" t="n">
        <v>1.50841994772693</v>
      </c>
      <c r="X706" s="0" t="n">
        <v>1.46699739317739</v>
      </c>
      <c r="Y706" s="0" t="n">
        <v>1.48162573128537</v>
      </c>
      <c r="Z706" s="0" t="n">
        <v>-0.511495888233</v>
      </c>
      <c r="AA706" s="0" t="n">
        <v>1.25048656464</v>
      </c>
      <c r="AB706" s="0" t="n">
        <v>0.562779964817818</v>
      </c>
      <c r="AC706" s="0" t="n">
        <v>1.39950328684865</v>
      </c>
      <c r="AD706" s="0" t="n">
        <v>0.45992906797868</v>
      </c>
      <c r="AE706" s="0" t="n">
        <v>1.39303503330589</v>
      </c>
      <c r="AF706" s="0" t="n">
        <v>0.55433480004855</v>
      </c>
      <c r="AG706" s="0" t="n">
        <v>1.3740188270406</v>
      </c>
      <c r="AH706" s="0" t="s">
        <v>45</v>
      </c>
      <c r="AI706" s="0" t="n">
        <v>0</v>
      </c>
      <c r="AJ706" s="0" t="n">
        <v>1</v>
      </c>
      <c r="AK706" s="0" t="s">
        <v>41</v>
      </c>
      <c r="AL706" s="0" t="n">
        <v>0</v>
      </c>
      <c r="AM706" s="0" t="n">
        <v>1</v>
      </c>
    </row>
    <row r="707" customFormat="false" ht="12.75" hidden="false" customHeight="false" outlineLevel="0" collapsed="false">
      <c r="A707" s="0" t="n">
        <v>202101</v>
      </c>
      <c r="B707" s="0" t="n">
        <v>0</v>
      </c>
      <c r="C707" s="0" t="n">
        <v>-1.8</v>
      </c>
      <c r="D707" s="0" t="n">
        <v>-1.77265386818</v>
      </c>
      <c r="E707" s="0" t="n">
        <v>-0.312567214581</v>
      </c>
      <c r="F707" s="0" t="n">
        <v>0</v>
      </c>
      <c r="G707" s="0" t="n">
        <v>0</v>
      </c>
      <c r="H707" s="0" t="n">
        <v>12</v>
      </c>
      <c r="I707" s="0" t="n">
        <v>8</v>
      </c>
      <c r="J707" s="0" t="n">
        <v>736</v>
      </c>
      <c r="K707" s="0" t="n">
        <v>12</v>
      </c>
      <c r="L707" s="0" t="n">
        <v>0</v>
      </c>
      <c r="M707" s="0" t="n">
        <v>-1.8</v>
      </c>
      <c r="N707" s="0" t="n">
        <v>0.523432254791</v>
      </c>
      <c r="O707" s="0" t="n">
        <v>-1.89606785774</v>
      </c>
      <c r="P707" s="0" t="n">
        <v>1.07427585305082</v>
      </c>
      <c r="Q707" s="0" t="n">
        <v>-1.65098327779135</v>
      </c>
      <c r="R707" s="0" t="n">
        <v>0.97142495621168</v>
      </c>
      <c r="S707" s="0" t="n">
        <v>-1.65745153133411</v>
      </c>
      <c r="T707" s="0" t="n">
        <v>1.06583068828155</v>
      </c>
      <c r="U707" s="0" t="n">
        <v>-1.6764677375994</v>
      </c>
      <c r="V707" s="0" t="n">
        <v>0.532175120281232</v>
      </c>
      <c r="W707" s="0" t="n">
        <v>0.602905565633979</v>
      </c>
      <c r="X707" s="0" t="n">
        <v>0.507577788869488</v>
      </c>
      <c r="Y707" s="0" t="n">
        <v>0.585166876556397</v>
      </c>
      <c r="Z707" s="0" t="n">
        <v>-0.523432254791</v>
      </c>
      <c r="AA707" s="0" t="n">
        <v>0.09606785774</v>
      </c>
      <c r="AB707" s="0" t="n">
        <v>0.550843598259818</v>
      </c>
      <c r="AC707" s="0" t="n">
        <v>0.245084579948647</v>
      </c>
      <c r="AD707" s="0" t="n">
        <v>0.44799270142068</v>
      </c>
      <c r="AE707" s="0" t="n">
        <v>0.238616326405886</v>
      </c>
      <c r="AF707" s="0" t="n">
        <v>0.54239843349055</v>
      </c>
      <c r="AG707" s="0" t="n">
        <v>0.219600120140602</v>
      </c>
      <c r="AH707" s="0" t="s">
        <v>45</v>
      </c>
      <c r="AI707" s="0" t="n">
        <v>0</v>
      </c>
      <c r="AJ707" s="0" t="n">
        <v>2</v>
      </c>
      <c r="AK707" s="0" t="s">
        <v>41</v>
      </c>
      <c r="AL707" s="0" t="n">
        <v>0</v>
      </c>
      <c r="AM707" s="0" t="n">
        <v>1</v>
      </c>
    </row>
    <row r="708" customFormat="false" ht="12.75" hidden="false" customHeight="false" outlineLevel="0" collapsed="false">
      <c r="A708" s="0" t="n">
        <v>202101</v>
      </c>
      <c r="B708" s="0" t="n">
        <v>0</v>
      </c>
      <c r="C708" s="0" t="n">
        <v>-1.8</v>
      </c>
      <c r="D708" s="0" t="n">
        <v>1.77265386818</v>
      </c>
      <c r="E708" s="0" t="n">
        <v>0.312567214581</v>
      </c>
      <c r="F708" s="0" t="n">
        <v>0</v>
      </c>
      <c r="G708" s="0" t="n">
        <v>0</v>
      </c>
      <c r="H708" s="0" t="n">
        <v>23</v>
      </c>
      <c r="I708" s="0" t="n">
        <v>5</v>
      </c>
      <c r="J708" s="0" t="n">
        <v>821</v>
      </c>
      <c r="K708" s="0" t="n">
        <v>23</v>
      </c>
      <c r="L708" s="0" t="n">
        <v>0</v>
      </c>
      <c r="M708" s="0" t="n">
        <v>-1.8</v>
      </c>
      <c r="N708" s="0" t="n">
        <v>2.0911860466</v>
      </c>
      <c r="O708" s="0" t="n">
        <v>-1.48949325085</v>
      </c>
      <c r="P708" s="0" t="n">
        <v>-0.815950259575882</v>
      </c>
      <c r="Q708" s="0" t="n">
        <v>-1.81674732862587</v>
      </c>
      <c r="R708" s="0" t="n">
        <v>-0.73433010634009</v>
      </c>
      <c r="S708" s="0" t="n">
        <v>-1.81541130801358</v>
      </c>
      <c r="T708" s="0" t="n">
        <v>-0.799805399697232</v>
      </c>
      <c r="U708" s="0" t="n">
        <v>-1.81504550733994</v>
      </c>
      <c r="V708" s="0" t="n">
        <v>2.11411293992593</v>
      </c>
      <c r="W708" s="0" t="n">
        <v>2.92549768998488</v>
      </c>
      <c r="X708" s="0" t="n">
        <v>2.84425106319935</v>
      </c>
      <c r="Y708" s="0" t="n">
        <v>2.9092637924859</v>
      </c>
      <c r="Z708" s="0" t="n">
        <v>-2.0911860466</v>
      </c>
      <c r="AA708" s="0" t="n">
        <v>-0.31050674915</v>
      </c>
      <c r="AB708" s="0" t="n">
        <v>-2.90713630617588</v>
      </c>
      <c r="AC708" s="0" t="n">
        <v>-0.327254077775865</v>
      </c>
      <c r="AD708" s="0" t="n">
        <v>-2.82551615294009</v>
      </c>
      <c r="AE708" s="0" t="n">
        <v>-0.325918057163576</v>
      </c>
      <c r="AF708" s="0" t="n">
        <v>-2.89099144629723</v>
      </c>
      <c r="AG708" s="0" t="n">
        <v>-0.325552256489943</v>
      </c>
      <c r="AH708" s="0" t="s">
        <v>45</v>
      </c>
      <c r="AI708" s="0" t="n">
        <v>0</v>
      </c>
      <c r="AJ708" s="0" t="n">
        <v>1</v>
      </c>
      <c r="AK708" s="0" t="s">
        <v>40</v>
      </c>
      <c r="AL708" s="0" t="n">
        <v>0</v>
      </c>
      <c r="AM708" s="0" t="n">
        <v>1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1.77265386818</v>
      </c>
      <c r="E709" s="0" t="n">
        <v>0.312567214581</v>
      </c>
      <c r="F709" s="0" t="n">
        <v>0</v>
      </c>
      <c r="G709" s="0" t="n">
        <v>0</v>
      </c>
      <c r="H709" s="0" t="n">
        <v>22</v>
      </c>
      <c r="I709" s="0" t="n">
        <v>5</v>
      </c>
      <c r="J709" s="0" t="n">
        <v>813</v>
      </c>
      <c r="K709" s="0" t="n">
        <v>22</v>
      </c>
      <c r="L709" s="0" t="n">
        <v>0</v>
      </c>
      <c r="M709" s="0" t="n">
        <v>-1.8</v>
      </c>
      <c r="N709" s="0" t="n">
        <v>0.581622123718</v>
      </c>
      <c r="O709" s="0" t="n">
        <v>-2.48847389221</v>
      </c>
      <c r="P709" s="0" t="n">
        <v>-0.815950259575882</v>
      </c>
      <c r="Q709" s="0" t="n">
        <v>-1.81674732862587</v>
      </c>
      <c r="R709" s="0" t="n">
        <v>-0.73433010634009</v>
      </c>
      <c r="S709" s="0" t="n">
        <v>-1.81541130801358</v>
      </c>
      <c r="T709" s="0" t="n">
        <v>-0.799805399697232</v>
      </c>
      <c r="U709" s="0" t="n">
        <v>-1.81504550733994</v>
      </c>
      <c r="V709" s="0" t="n">
        <v>0.901266106681608</v>
      </c>
      <c r="W709" s="0" t="n">
        <v>1.55062088944084</v>
      </c>
      <c r="X709" s="0" t="n">
        <v>1.47808778969317</v>
      </c>
      <c r="Y709" s="0" t="n">
        <v>1.53683043697014</v>
      </c>
      <c r="Z709" s="0" t="n">
        <v>-0.581622123718</v>
      </c>
      <c r="AA709" s="0" t="n">
        <v>0.68847389221</v>
      </c>
      <c r="AB709" s="0" t="n">
        <v>-1.39757238329388</v>
      </c>
      <c r="AC709" s="0" t="n">
        <v>0.671726563584135</v>
      </c>
      <c r="AD709" s="0" t="n">
        <v>-1.31595223005809</v>
      </c>
      <c r="AE709" s="0" t="n">
        <v>0.673062584196424</v>
      </c>
      <c r="AF709" s="0" t="n">
        <v>-1.38142752341523</v>
      </c>
      <c r="AG709" s="0" t="n">
        <v>0.673428384870057</v>
      </c>
      <c r="AH709" s="0" t="s">
        <v>45</v>
      </c>
      <c r="AI709" s="0" t="n">
        <v>0</v>
      </c>
      <c r="AJ709" s="0" t="n">
        <v>1</v>
      </c>
      <c r="AK709" s="0" t="s">
        <v>40</v>
      </c>
      <c r="AL709" s="0" t="n">
        <v>0</v>
      </c>
      <c r="AM709" s="0" t="n">
        <v>1</v>
      </c>
    </row>
    <row r="710" customFormat="false" ht="12.75" hidden="false" customHeight="false" outlineLevel="0" collapsed="false">
      <c r="A710" s="0" t="n">
        <v>202101</v>
      </c>
      <c r="B710" s="0" t="n">
        <v>0</v>
      </c>
      <c r="C710" s="0" t="n">
        <v>-1.8</v>
      </c>
      <c r="D710" s="0" t="n">
        <v>-1.37887967467</v>
      </c>
      <c r="E710" s="0" t="n">
        <v>-1.15701808231</v>
      </c>
      <c r="F710" s="0" t="n">
        <v>0</v>
      </c>
      <c r="G710" s="0" t="n">
        <v>0</v>
      </c>
      <c r="H710" s="0" t="n">
        <v>22</v>
      </c>
      <c r="I710" s="0" t="n">
        <v>4</v>
      </c>
      <c r="J710" s="0" t="n">
        <v>812</v>
      </c>
      <c r="K710" s="0" t="n">
        <v>22</v>
      </c>
      <c r="L710" s="0" t="n">
        <v>0</v>
      </c>
      <c r="M710" s="0" t="n">
        <v>-1.8</v>
      </c>
      <c r="N710" s="0" t="n">
        <v>0.589271664619</v>
      </c>
      <c r="O710" s="0" t="n">
        <v>-3.27207016945</v>
      </c>
      <c r="P710" s="0" t="n">
        <v>1.39349484099637</v>
      </c>
      <c r="Q710" s="0" t="n">
        <v>-1.34062186327459</v>
      </c>
      <c r="R710" s="0" t="n">
        <v>1.25266214036185</v>
      </c>
      <c r="S710" s="0" t="n">
        <v>-1.37735921441783</v>
      </c>
      <c r="T710" s="0" t="n">
        <v>1.41591301157543</v>
      </c>
      <c r="U710" s="0" t="n">
        <v>-1.39028861770626</v>
      </c>
      <c r="V710" s="0" t="n">
        <v>1.58563289525268</v>
      </c>
      <c r="W710" s="0" t="n">
        <v>2.09219202676293</v>
      </c>
      <c r="X710" s="0" t="n">
        <v>2.00749010618365</v>
      </c>
      <c r="Y710" s="0" t="n">
        <v>2.05534369996384</v>
      </c>
      <c r="Z710" s="0" t="n">
        <v>-0.589271664619</v>
      </c>
      <c r="AA710" s="0" t="n">
        <v>1.47207016945</v>
      </c>
      <c r="AB710" s="0" t="n">
        <v>0.804223176377371</v>
      </c>
      <c r="AC710" s="0" t="n">
        <v>1.93144830617541</v>
      </c>
      <c r="AD710" s="0" t="n">
        <v>0.663390475742854</v>
      </c>
      <c r="AE710" s="0" t="n">
        <v>1.89471095503217</v>
      </c>
      <c r="AF710" s="0" t="n">
        <v>0.826641346956433</v>
      </c>
      <c r="AG710" s="0" t="n">
        <v>1.88178155174374</v>
      </c>
      <c r="AH710" s="0" t="s">
        <v>45</v>
      </c>
      <c r="AI710" s="0" t="n">
        <v>0</v>
      </c>
      <c r="AJ710" s="0" t="n">
        <v>1</v>
      </c>
      <c r="AK710" s="0" t="s">
        <v>40</v>
      </c>
      <c r="AL710" s="0" t="n">
        <v>0</v>
      </c>
      <c r="AM710" s="0" t="n">
        <v>1</v>
      </c>
    </row>
    <row r="711" customFormat="false" ht="12.75" hidden="false" customHeight="false" outlineLevel="0" collapsed="false">
      <c r="A711" s="0" t="n">
        <v>202101</v>
      </c>
      <c r="B711" s="0" t="n">
        <v>0</v>
      </c>
      <c r="C711" s="0" t="n">
        <v>-1.8</v>
      </c>
      <c r="D711" s="0" t="n">
        <v>1.37887967467</v>
      </c>
      <c r="E711" s="0" t="n">
        <v>1.15701808231</v>
      </c>
      <c r="F711" s="0" t="n">
        <v>0</v>
      </c>
      <c r="G711" s="0" t="n">
        <v>0</v>
      </c>
      <c r="H711" s="0" t="n">
        <v>5</v>
      </c>
      <c r="I711" s="0" t="n">
        <v>1</v>
      </c>
      <c r="J711" s="0" t="n">
        <v>673</v>
      </c>
      <c r="K711" s="0" t="n">
        <v>5</v>
      </c>
      <c r="L711" s="0" t="n">
        <v>0</v>
      </c>
      <c r="M711" s="0" t="n">
        <v>-1.8</v>
      </c>
      <c r="N711" s="0" t="n">
        <v>-0.367161631584</v>
      </c>
      <c r="O711" s="0" t="n">
        <v>-1.44009780884</v>
      </c>
      <c r="P711" s="0" t="n">
        <v>-0.374421242643811</v>
      </c>
      <c r="Q711" s="0" t="n">
        <v>-1.9840400251086</v>
      </c>
      <c r="R711" s="0" t="n">
        <v>-0.308285353248158</v>
      </c>
      <c r="S711" s="0" t="n">
        <v>-1.96967425757461</v>
      </c>
      <c r="T711" s="0" t="n">
        <v>-0.372661156342926</v>
      </c>
      <c r="U711" s="0" t="n">
        <v>-1.93711557500125</v>
      </c>
      <c r="V711" s="0" t="n">
        <v>0.514137385247556</v>
      </c>
      <c r="W711" s="0" t="n">
        <v>0.543990658552085</v>
      </c>
      <c r="X711" s="0" t="n">
        <v>0.532839217029903</v>
      </c>
      <c r="Y711" s="0" t="n">
        <v>0.497048191478946</v>
      </c>
      <c r="Z711" s="0" t="n">
        <v>0.367161631584</v>
      </c>
      <c r="AA711" s="0" t="n">
        <v>-0.35990219116</v>
      </c>
      <c r="AB711" s="0" t="n">
        <v>-0.00725961105981049</v>
      </c>
      <c r="AC711" s="0" t="n">
        <v>-0.543942216268595</v>
      </c>
      <c r="AD711" s="0" t="n">
        <v>0.0588762783358425</v>
      </c>
      <c r="AE711" s="0" t="n">
        <v>-0.52957644873461</v>
      </c>
      <c r="AF711" s="0" t="n">
        <v>-0.00549952475892629</v>
      </c>
      <c r="AG711" s="0" t="n">
        <v>-0.497017766161248</v>
      </c>
      <c r="AH711" s="0" t="s">
        <v>45</v>
      </c>
      <c r="AI711" s="0" t="n">
        <v>0</v>
      </c>
      <c r="AJ711" s="0" t="n">
        <v>1</v>
      </c>
      <c r="AK711" s="0" t="s">
        <v>41</v>
      </c>
      <c r="AL711" s="0" t="n">
        <v>0</v>
      </c>
      <c r="AM711" s="0" t="n">
        <v>1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37887967467</v>
      </c>
      <c r="E712" s="0" t="n">
        <v>-1.15701808231</v>
      </c>
      <c r="F712" s="0" t="n">
        <v>0</v>
      </c>
      <c r="G712" s="0" t="n">
        <v>0</v>
      </c>
      <c r="H712" s="0" t="n">
        <v>25</v>
      </c>
      <c r="I712" s="0" t="n">
        <v>4</v>
      </c>
      <c r="J712" s="0" t="n">
        <v>836</v>
      </c>
      <c r="K712" s="0" t="n">
        <v>25</v>
      </c>
      <c r="L712" s="0" t="n">
        <v>0</v>
      </c>
      <c r="M712" s="0" t="n">
        <v>-1.8</v>
      </c>
      <c r="N712" s="0" t="n">
        <v>1.07836353779</v>
      </c>
      <c r="O712" s="0" t="n">
        <v>-0.77516746521</v>
      </c>
      <c r="P712" s="0" t="n">
        <v>1.39349484099637</v>
      </c>
      <c r="Q712" s="0" t="n">
        <v>-1.34062186327459</v>
      </c>
      <c r="R712" s="0" t="n">
        <v>1.25266214036185</v>
      </c>
      <c r="S712" s="0" t="n">
        <v>-1.37735921441783</v>
      </c>
      <c r="T712" s="0" t="n">
        <v>1.41591301157543</v>
      </c>
      <c r="U712" s="0" t="n">
        <v>-1.39028861770626</v>
      </c>
      <c r="V712" s="0" t="n">
        <v>1.48766583747798</v>
      </c>
      <c r="W712" s="0" t="n">
        <v>0.64733794462486</v>
      </c>
      <c r="X712" s="0" t="n">
        <v>0.62690900908544</v>
      </c>
      <c r="Y712" s="0" t="n">
        <v>0.70165068196443</v>
      </c>
      <c r="Z712" s="0" t="n">
        <v>-1.07836353779</v>
      </c>
      <c r="AA712" s="0" t="n">
        <v>-1.02483253479</v>
      </c>
      <c r="AB712" s="0" t="n">
        <v>0.315131303206371</v>
      </c>
      <c r="AC712" s="0" t="n">
        <v>-0.565454398064594</v>
      </c>
      <c r="AD712" s="0" t="n">
        <v>0.174298602571854</v>
      </c>
      <c r="AE712" s="0" t="n">
        <v>-0.602191749207831</v>
      </c>
      <c r="AF712" s="0" t="n">
        <v>0.337549473785433</v>
      </c>
      <c r="AG712" s="0" t="n">
        <v>-0.615121152496259</v>
      </c>
      <c r="AH712" s="0" t="s">
        <v>45</v>
      </c>
      <c r="AI712" s="0" t="n">
        <v>0</v>
      </c>
      <c r="AJ712" s="0" t="n">
        <v>2</v>
      </c>
      <c r="AK712" s="0" t="s">
        <v>40</v>
      </c>
      <c r="AL712" s="0" t="n">
        <v>0</v>
      </c>
      <c r="AM712" s="0" t="n">
        <v>1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1.37887967467</v>
      </c>
      <c r="E713" s="0" t="n">
        <v>1.15701808231</v>
      </c>
      <c r="F713" s="0" t="n">
        <v>0</v>
      </c>
      <c r="G713" s="0" t="n">
        <v>0</v>
      </c>
      <c r="H713" s="0" t="n">
        <v>4</v>
      </c>
      <c r="I713" s="0" t="n">
        <v>1</v>
      </c>
      <c r="J713" s="0" t="n">
        <v>665</v>
      </c>
      <c r="K713" s="0" t="n">
        <v>4</v>
      </c>
      <c r="L713" s="0" t="n">
        <v>0</v>
      </c>
      <c r="M713" s="0" t="n">
        <v>-1.8</v>
      </c>
      <c r="N713" s="0" t="n">
        <v>1.72939038277</v>
      </c>
      <c r="O713" s="0" t="n">
        <v>-0.365072399378</v>
      </c>
      <c r="P713" s="0" t="n">
        <v>-0.374421242643811</v>
      </c>
      <c r="Q713" s="0" t="n">
        <v>-1.9840400251086</v>
      </c>
      <c r="R713" s="0" t="n">
        <v>-0.308285353248158</v>
      </c>
      <c r="S713" s="0" t="n">
        <v>-1.96967425757461</v>
      </c>
      <c r="T713" s="0" t="n">
        <v>-0.372661156342926</v>
      </c>
      <c r="U713" s="0" t="n">
        <v>-1.93711557500125</v>
      </c>
      <c r="V713" s="0" t="n">
        <v>2.2471778556768</v>
      </c>
      <c r="W713" s="0" t="n">
        <v>2.65463359588288</v>
      </c>
      <c r="X713" s="0" t="n">
        <v>2.59362092999057</v>
      </c>
      <c r="Y713" s="0" t="n">
        <v>2.62486960040126</v>
      </c>
      <c r="Z713" s="0" t="n">
        <v>-1.72939038277</v>
      </c>
      <c r="AA713" s="0" t="n">
        <v>-1.434927600622</v>
      </c>
      <c r="AB713" s="0" t="n">
        <v>-2.10381162541381</v>
      </c>
      <c r="AC713" s="0" t="n">
        <v>-1.6189676257306</v>
      </c>
      <c r="AD713" s="0" t="n">
        <v>-2.03767573601816</v>
      </c>
      <c r="AE713" s="0" t="n">
        <v>-1.60460185819661</v>
      </c>
      <c r="AF713" s="0" t="n">
        <v>-2.10205153911293</v>
      </c>
      <c r="AG713" s="0" t="n">
        <v>-1.57204317562325</v>
      </c>
      <c r="AH713" s="0" t="s">
        <v>45</v>
      </c>
      <c r="AI713" s="0" t="n">
        <v>0</v>
      </c>
      <c r="AJ713" s="0" t="n">
        <v>2</v>
      </c>
      <c r="AK713" s="0" t="s">
        <v>40</v>
      </c>
      <c r="AL713" s="0" t="n">
        <v>0</v>
      </c>
      <c r="AM713" s="0" t="n">
        <v>1</v>
      </c>
    </row>
    <row r="714" customFormat="false" ht="12.75" hidden="false" customHeight="false" outlineLevel="0" collapsed="false">
      <c r="A714" s="0" t="n">
        <v>202101</v>
      </c>
      <c r="B714" s="0" t="n">
        <v>0</v>
      </c>
      <c r="C714" s="0" t="n">
        <v>-1.8</v>
      </c>
      <c r="D714" s="0" t="n">
        <v>-1.77265404267</v>
      </c>
      <c r="E714" s="0" t="n">
        <v>0.31256622502</v>
      </c>
      <c r="F714" s="0" t="n">
        <v>0</v>
      </c>
      <c r="G714" s="0" t="n">
        <v>0</v>
      </c>
      <c r="H714" s="0" t="n">
        <v>17</v>
      </c>
      <c r="I714" s="0" t="n">
        <v>6</v>
      </c>
      <c r="J714" s="0" t="n">
        <v>774</v>
      </c>
      <c r="K714" s="0" t="n">
        <v>17</v>
      </c>
      <c r="L714" s="0" t="n">
        <v>0</v>
      </c>
      <c r="M714" s="0" t="n">
        <v>-1.8</v>
      </c>
      <c r="N714" s="0" t="n">
        <v>-3.45975613594</v>
      </c>
      <c r="O714" s="0" t="n">
        <v>-3.08367276192</v>
      </c>
      <c r="P714" s="0" t="n">
        <v>0.815950085085882</v>
      </c>
      <c r="Q714" s="0" t="n">
        <v>-1.81674831818687</v>
      </c>
      <c r="R714" s="0" t="n">
        <v>0.73432993185009</v>
      </c>
      <c r="S714" s="0" t="n">
        <v>-1.81541229757458</v>
      </c>
      <c r="T714" s="0" t="n">
        <v>0.799805225207232</v>
      </c>
      <c r="U714" s="0" t="n">
        <v>-1.81504649690094</v>
      </c>
      <c r="V714" s="0" t="n">
        <v>3.69022062753297</v>
      </c>
      <c r="W714" s="0" t="n">
        <v>4.45945750452316</v>
      </c>
      <c r="X714" s="0" t="n">
        <v>4.38164838268118</v>
      </c>
      <c r="Y714" s="0" t="n">
        <v>4.44446572600967</v>
      </c>
      <c r="Z714" s="0" t="n">
        <v>3.45975613594</v>
      </c>
      <c r="AA714" s="0" t="n">
        <v>1.28367276192</v>
      </c>
      <c r="AB714" s="0" t="n">
        <v>4.27570622102588</v>
      </c>
      <c r="AC714" s="0" t="n">
        <v>1.26692444373313</v>
      </c>
      <c r="AD714" s="0" t="n">
        <v>4.19408606779009</v>
      </c>
      <c r="AE714" s="0" t="n">
        <v>1.26826046434542</v>
      </c>
      <c r="AF714" s="0" t="n">
        <v>4.25956136114723</v>
      </c>
      <c r="AG714" s="0" t="n">
        <v>1.26862626501906</v>
      </c>
      <c r="AH714" s="0" t="s">
        <v>45</v>
      </c>
      <c r="AI714" s="0" t="n">
        <v>0</v>
      </c>
      <c r="AJ714" s="0" t="n">
        <v>0</v>
      </c>
      <c r="AK714" s="0" t="s">
        <v>40</v>
      </c>
      <c r="AL714" s="0" t="n">
        <v>0</v>
      </c>
      <c r="AM714" s="0" t="n">
        <v>0</v>
      </c>
    </row>
    <row r="715" customFormat="false" ht="12.75" hidden="false" customHeight="false" outlineLevel="0" collapsed="false">
      <c r="A715" s="0" t="n">
        <v>202101</v>
      </c>
      <c r="B715" s="0" t="n">
        <v>0</v>
      </c>
      <c r="C715" s="0" t="n">
        <v>-1.8</v>
      </c>
      <c r="D715" s="0" t="n">
        <v>1.37887967467</v>
      </c>
      <c r="E715" s="0" t="n">
        <v>1.15701808231</v>
      </c>
      <c r="F715" s="0" t="n">
        <v>0</v>
      </c>
      <c r="G715" s="0" t="n">
        <v>0</v>
      </c>
      <c r="H715" s="0" t="n">
        <v>8</v>
      </c>
      <c r="I715" s="0" t="n">
        <v>1</v>
      </c>
      <c r="J715" s="0" t="n">
        <v>697</v>
      </c>
      <c r="K715" s="0" t="n">
        <v>8</v>
      </c>
      <c r="L715" s="0" t="n">
        <v>0</v>
      </c>
      <c r="M715" s="0" t="n">
        <v>-1.8</v>
      </c>
      <c r="N715" s="0" t="n">
        <v>1.60948097706</v>
      </c>
      <c r="O715" s="0" t="n">
        <v>-1.19138348103</v>
      </c>
      <c r="P715" s="0" t="n">
        <v>-0.374421242643811</v>
      </c>
      <c r="Q715" s="0" t="n">
        <v>-1.9840400251086</v>
      </c>
      <c r="R715" s="0" t="n">
        <v>-0.308285353248158</v>
      </c>
      <c r="S715" s="0" t="n">
        <v>-1.96967425757461</v>
      </c>
      <c r="T715" s="0" t="n">
        <v>-0.372661156342926</v>
      </c>
      <c r="U715" s="0" t="n">
        <v>-1.93711557500125</v>
      </c>
      <c r="V715" s="0" t="n">
        <v>1.72071005189171</v>
      </c>
      <c r="W715" s="0" t="n">
        <v>2.13639238301777</v>
      </c>
      <c r="X715" s="0" t="n">
        <v>2.06967732521715</v>
      </c>
      <c r="Y715" s="0" t="n">
        <v>2.11778275396459</v>
      </c>
      <c r="Z715" s="0" t="n">
        <v>-1.60948097706</v>
      </c>
      <c r="AA715" s="0" t="n">
        <v>-0.60861651897</v>
      </c>
      <c r="AB715" s="0" t="n">
        <v>-1.98390221970381</v>
      </c>
      <c r="AC715" s="0" t="n">
        <v>-0.792656544078595</v>
      </c>
      <c r="AD715" s="0" t="n">
        <v>-1.91776633030816</v>
      </c>
      <c r="AE715" s="0" t="n">
        <v>-0.77829077654461</v>
      </c>
      <c r="AF715" s="0" t="n">
        <v>-1.98214213340293</v>
      </c>
      <c r="AG715" s="0" t="n">
        <v>-0.745732093971248</v>
      </c>
      <c r="AH715" s="0" t="s">
        <v>45</v>
      </c>
      <c r="AI715" s="0" t="n">
        <v>0</v>
      </c>
      <c r="AJ715" s="0" t="n">
        <v>0</v>
      </c>
      <c r="AK715" s="0" t="s">
        <v>40</v>
      </c>
      <c r="AL715" s="0" t="n">
        <v>0</v>
      </c>
      <c r="AM715" s="0" t="n">
        <v>0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1.77265404267</v>
      </c>
      <c r="E716" s="0" t="n">
        <v>-0.31256622502</v>
      </c>
      <c r="F716" s="0" t="n">
        <v>0</v>
      </c>
      <c r="G716" s="0" t="n">
        <v>0</v>
      </c>
      <c r="H716" s="0" t="n">
        <v>23</v>
      </c>
      <c r="I716" s="0" t="n">
        <v>7</v>
      </c>
      <c r="J716" s="0" t="n">
        <v>823</v>
      </c>
      <c r="K716" s="0" t="n">
        <v>23</v>
      </c>
      <c r="L716" s="0" t="n">
        <v>0</v>
      </c>
      <c r="M716" s="0" t="n">
        <v>-1.8</v>
      </c>
      <c r="N716" s="0" t="n">
        <v>1.31590867043</v>
      </c>
      <c r="O716" s="0" t="n">
        <v>-1.63717591763</v>
      </c>
      <c r="P716" s="0" t="n">
        <v>-1.07427567856082</v>
      </c>
      <c r="Q716" s="0" t="n">
        <v>-1.65098228823035</v>
      </c>
      <c r="R716" s="0" t="n">
        <v>-0.97142478172168</v>
      </c>
      <c r="S716" s="0" t="n">
        <v>-1.65745054177311</v>
      </c>
      <c r="T716" s="0" t="n">
        <v>-1.06583051379155</v>
      </c>
      <c r="U716" s="0" t="n">
        <v>-1.6764667480384</v>
      </c>
      <c r="V716" s="0" t="n">
        <v>1.32594393196412</v>
      </c>
      <c r="W716" s="0" t="n">
        <v>2.39022422337943</v>
      </c>
      <c r="X716" s="0" t="n">
        <v>2.28742330619329</v>
      </c>
      <c r="Y716" s="0" t="n">
        <v>2.38206324664366</v>
      </c>
      <c r="Z716" s="0" t="n">
        <v>-1.31590867043</v>
      </c>
      <c r="AA716" s="0" t="n">
        <v>-0.16282408237</v>
      </c>
      <c r="AB716" s="0" t="n">
        <v>-2.39018434899082</v>
      </c>
      <c r="AC716" s="0" t="n">
        <v>-0.0138063706003528</v>
      </c>
      <c r="AD716" s="0" t="n">
        <v>-2.28733345215168</v>
      </c>
      <c r="AE716" s="0" t="n">
        <v>-0.0202746241431142</v>
      </c>
      <c r="AF716" s="0" t="n">
        <v>-2.38173918422155</v>
      </c>
      <c r="AG716" s="0" t="n">
        <v>-0.0392908304083979</v>
      </c>
      <c r="AH716" s="0" t="s">
        <v>45</v>
      </c>
      <c r="AI716" s="0" t="n">
        <v>0</v>
      </c>
      <c r="AJ716" s="0" t="n">
        <v>1</v>
      </c>
      <c r="AK716" s="0" t="s">
        <v>40</v>
      </c>
      <c r="AL716" s="0" t="n">
        <v>0</v>
      </c>
      <c r="AM716" s="0" t="n">
        <v>1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1.77265386818</v>
      </c>
      <c r="E717" s="0" t="n">
        <v>0.312567214581</v>
      </c>
      <c r="F717" s="0" t="n">
        <v>0</v>
      </c>
      <c r="G717" s="0" t="n">
        <v>0</v>
      </c>
      <c r="H717" s="0" t="n">
        <v>12</v>
      </c>
      <c r="I717" s="0" t="n">
        <v>5</v>
      </c>
      <c r="J717" s="0" t="n">
        <v>733</v>
      </c>
      <c r="K717" s="0" t="n">
        <v>12</v>
      </c>
      <c r="L717" s="0" t="n">
        <v>0</v>
      </c>
      <c r="M717" s="0" t="n">
        <v>-1.8</v>
      </c>
      <c r="N717" s="0" t="n">
        <v>1.47163236141</v>
      </c>
      <c r="O717" s="0" t="n">
        <v>-2.61889410019</v>
      </c>
      <c r="P717" s="0" t="n">
        <v>-0.815950259575882</v>
      </c>
      <c r="Q717" s="0" t="n">
        <v>-1.81674732862587</v>
      </c>
      <c r="R717" s="0" t="n">
        <v>-0.73433010634009</v>
      </c>
      <c r="S717" s="0" t="n">
        <v>-1.81541130801358</v>
      </c>
      <c r="T717" s="0" t="n">
        <v>-0.799805399697232</v>
      </c>
      <c r="U717" s="0" t="n">
        <v>-1.81504550733994</v>
      </c>
      <c r="V717" s="0" t="n">
        <v>1.68412866327818</v>
      </c>
      <c r="W717" s="0" t="n">
        <v>2.42414390888153</v>
      </c>
      <c r="X717" s="0" t="n">
        <v>2.34773401526785</v>
      </c>
      <c r="Y717" s="0" t="n">
        <v>2.40948170003651</v>
      </c>
      <c r="Z717" s="0" t="n">
        <v>-1.47163236141</v>
      </c>
      <c r="AA717" s="0" t="n">
        <v>0.81889410019</v>
      </c>
      <c r="AB717" s="0" t="n">
        <v>-2.28758262098588</v>
      </c>
      <c r="AC717" s="0" t="n">
        <v>0.802146771564134</v>
      </c>
      <c r="AD717" s="0" t="n">
        <v>-2.20596246775009</v>
      </c>
      <c r="AE717" s="0" t="n">
        <v>0.803482792176424</v>
      </c>
      <c r="AF717" s="0" t="n">
        <v>-2.27143776110723</v>
      </c>
      <c r="AG717" s="0" t="n">
        <v>0.803848592850057</v>
      </c>
      <c r="AH717" s="0" t="s">
        <v>45</v>
      </c>
      <c r="AI717" s="0" t="n">
        <v>0</v>
      </c>
      <c r="AJ717" s="0" t="n">
        <v>2</v>
      </c>
      <c r="AK717" s="0" t="s">
        <v>41</v>
      </c>
      <c r="AL717" s="0" t="n">
        <v>0</v>
      </c>
      <c r="AM717" s="0" t="n">
        <v>1</v>
      </c>
    </row>
    <row r="718" customFormat="false" ht="12.75" hidden="false" customHeight="false" outlineLevel="0" collapsed="false">
      <c r="A718" s="0" t="n">
        <v>202101</v>
      </c>
      <c r="B718" s="0" t="n">
        <v>0</v>
      </c>
      <c r="C718" s="0" t="n">
        <v>-1.8</v>
      </c>
      <c r="D718" s="0" t="n">
        <v>1.37888032056</v>
      </c>
      <c r="E718" s="0" t="n">
        <v>-1.15701731256</v>
      </c>
      <c r="F718" s="0" t="n">
        <v>0</v>
      </c>
      <c r="G718" s="0" t="n">
        <v>0</v>
      </c>
      <c r="H718" s="0" t="n">
        <v>4</v>
      </c>
      <c r="I718" s="0" t="n">
        <v>3</v>
      </c>
      <c r="J718" s="0" t="n">
        <v>667</v>
      </c>
      <c r="K718" s="0" t="n">
        <v>4</v>
      </c>
      <c r="L718" s="0" t="n">
        <v>0</v>
      </c>
      <c r="M718" s="0" t="n">
        <v>-1.8</v>
      </c>
      <c r="N718" s="0" t="n">
        <v>1.6781052351</v>
      </c>
      <c r="O718" s="0" t="n">
        <v>-2.59606933594</v>
      </c>
      <c r="P718" s="0" t="n">
        <v>-1.39349419510637</v>
      </c>
      <c r="Q718" s="0" t="n">
        <v>-1.34062109352459</v>
      </c>
      <c r="R718" s="0" t="n">
        <v>-1.25266149447185</v>
      </c>
      <c r="S718" s="0" t="n">
        <v>-1.37735844466783</v>
      </c>
      <c r="T718" s="0" t="n">
        <v>-1.41591236568543</v>
      </c>
      <c r="U718" s="0" t="n">
        <v>-1.39028784795626</v>
      </c>
      <c r="V718" s="0" t="n">
        <v>1.8573539155729</v>
      </c>
      <c r="W718" s="0" t="n">
        <v>3.31826360451186</v>
      </c>
      <c r="X718" s="0" t="n">
        <v>3.17405889354163</v>
      </c>
      <c r="Y718" s="0" t="n">
        <v>3.32067070194175</v>
      </c>
      <c r="Z718" s="0" t="n">
        <v>-1.6781052351</v>
      </c>
      <c r="AA718" s="0" t="n">
        <v>0.79606933594</v>
      </c>
      <c r="AB718" s="0" t="n">
        <v>-3.07159943020637</v>
      </c>
      <c r="AC718" s="0" t="n">
        <v>1.25544824241541</v>
      </c>
      <c r="AD718" s="0" t="n">
        <v>-2.93076672957185</v>
      </c>
      <c r="AE718" s="0" t="n">
        <v>1.21871089127217</v>
      </c>
      <c r="AF718" s="0" t="n">
        <v>-3.09401760078543</v>
      </c>
      <c r="AG718" s="0" t="n">
        <v>1.20578148798374</v>
      </c>
      <c r="AH718" s="0" t="s">
        <v>45</v>
      </c>
      <c r="AI718" s="0" t="n">
        <v>0</v>
      </c>
      <c r="AJ718" s="0" t="n">
        <v>2</v>
      </c>
      <c r="AK718" s="0" t="s">
        <v>40</v>
      </c>
      <c r="AL718" s="0" t="n">
        <v>0</v>
      </c>
      <c r="AM718" s="0" t="n">
        <v>1</v>
      </c>
    </row>
    <row r="719" customFormat="false" ht="12.75" hidden="false" customHeight="false" outlineLevel="0" collapsed="false">
      <c r="A719" s="0" t="n">
        <v>202101</v>
      </c>
      <c r="B719" s="0" t="n">
        <v>0</v>
      </c>
      <c r="C719" s="0" t="n">
        <v>-1.8</v>
      </c>
      <c r="D719" s="0" t="n">
        <v>-1.77265386818</v>
      </c>
      <c r="E719" s="0" t="n">
        <v>-0.312567214581</v>
      </c>
      <c r="F719" s="0" t="n">
        <v>0</v>
      </c>
      <c r="G719" s="0" t="n">
        <v>0</v>
      </c>
      <c r="H719" s="0" t="n">
        <v>22</v>
      </c>
      <c r="I719" s="0" t="n">
        <v>8</v>
      </c>
      <c r="J719" s="0" t="n">
        <v>816</v>
      </c>
      <c r="K719" s="0" t="n">
        <v>22</v>
      </c>
      <c r="L719" s="0" t="n">
        <v>0</v>
      </c>
      <c r="M719" s="0" t="n">
        <v>-1.8</v>
      </c>
      <c r="N719" s="0" t="n">
        <v>-1.07057595253</v>
      </c>
      <c r="O719" s="0" t="n">
        <v>-3.48835802078</v>
      </c>
      <c r="P719" s="0" t="n">
        <v>1.07427585305082</v>
      </c>
      <c r="Q719" s="0" t="n">
        <v>-1.65098327779135</v>
      </c>
      <c r="R719" s="0" t="n">
        <v>0.97142495621168</v>
      </c>
      <c r="S719" s="0" t="n">
        <v>-1.65745153133411</v>
      </c>
      <c r="T719" s="0" t="n">
        <v>1.06583068828155</v>
      </c>
      <c r="U719" s="0" t="n">
        <v>-1.6764677375994</v>
      </c>
      <c r="V719" s="0" t="n">
        <v>1.9991712474092</v>
      </c>
      <c r="W719" s="0" t="n">
        <v>2.82424064379718</v>
      </c>
      <c r="X719" s="0" t="n">
        <v>2.74262397794464</v>
      </c>
      <c r="Y719" s="0" t="n">
        <v>2.80128180181644</v>
      </c>
      <c r="Z719" s="0" t="n">
        <v>1.07057595253</v>
      </c>
      <c r="AA719" s="0" t="n">
        <v>1.68835802078</v>
      </c>
      <c r="AB719" s="0" t="n">
        <v>2.14485180558082</v>
      </c>
      <c r="AC719" s="0" t="n">
        <v>1.83737474298865</v>
      </c>
      <c r="AD719" s="0" t="n">
        <v>2.04200090874168</v>
      </c>
      <c r="AE719" s="0" t="n">
        <v>1.83090648944589</v>
      </c>
      <c r="AF719" s="0" t="n">
        <v>2.13640664081155</v>
      </c>
      <c r="AG719" s="0" t="n">
        <v>1.8118902831806</v>
      </c>
      <c r="AH719" s="0" t="s">
        <v>45</v>
      </c>
      <c r="AI719" s="0" t="n">
        <v>0</v>
      </c>
      <c r="AJ719" s="0" t="n">
        <v>1</v>
      </c>
      <c r="AK719" s="0" t="s">
        <v>40</v>
      </c>
      <c r="AL719" s="0" t="n">
        <v>0</v>
      </c>
      <c r="AM719" s="0" t="n">
        <v>1</v>
      </c>
    </row>
    <row r="720" customFormat="false" ht="12.75" hidden="false" customHeight="false" outlineLevel="0" collapsed="false">
      <c r="A720" s="0" t="n">
        <v>202101</v>
      </c>
      <c r="B720" s="0" t="n">
        <v>0</v>
      </c>
      <c r="C720" s="0" t="n">
        <v>-1.8</v>
      </c>
      <c r="D720" s="0" t="n">
        <v>1.77265386818</v>
      </c>
      <c r="E720" s="0" t="n">
        <v>0.312567214581</v>
      </c>
      <c r="F720" s="0" t="n">
        <v>0</v>
      </c>
      <c r="G720" s="0" t="n">
        <v>0</v>
      </c>
      <c r="H720" s="0" t="n">
        <v>17</v>
      </c>
      <c r="I720" s="0" t="n">
        <v>5</v>
      </c>
      <c r="J720" s="0" t="n">
        <v>773</v>
      </c>
      <c r="K720" s="0" t="n">
        <v>17</v>
      </c>
      <c r="L720" s="0" t="n">
        <v>0</v>
      </c>
      <c r="M720" s="0" t="n">
        <v>-1.8</v>
      </c>
      <c r="N720" s="0" t="n">
        <v>2.51977467537</v>
      </c>
      <c r="O720" s="0" t="n">
        <v>-3.71395206451</v>
      </c>
      <c r="P720" s="0" t="n">
        <v>-0.815950259575882</v>
      </c>
      <c r="Q720" s="0" t="n">
        <v>-1.81674732862587</v>
      </c>
      <c r="R720" s="0" t="n">
        <v>-0.73433010634009</v>
      </c>
      <c r="S720" s="0" t="n">
        <v>-1.81541130801358</v>
      </c>
      <c r="T720" s="0" t="n">
        <v>-0.799805399697232</v>
      </c>
      <c r="U720" s="0" t="n">
        <v>-1.81504550733994</v>
      </c>
      <c r="V720" s="0" t="n">
        <v>3.16424981944822</v>
      </c>
      <c r="W720" s="0" t="n">
        <v>3.83750526403299</v>
      </c>
      <c r="X720" s="0" t="n">
        <v>3.76744673942798</v>
      </c>
      <c r="Y720" s="0" t="n">
        <v>3.82432451390397</v>
      </c>
      <c r="Z720" s="0" t="n">
        <v>-2.51977467537</v>
      </c>
      <c r="AA720" s="0" t="n">
        <v>1.91395206451</v>
      </c>
      <c r="AB720" s="0" t="n">
        <v>-3.33572493494588</v>
      </c>
      <c r="AC720" s="0" t="n">
        <v>1.89720473588413</v>
      </c>
      <c r="AD720" s="0" t="n">
        <v>-3.25410478171009</v>
      </c>
      <c r="AE720" s="0" t="n">
        <v>1.89854075649642</v>
      </c>
      <c r="AF720" s="0" t="n">
        <v>-3.31958007506723</v>
      </c>
      <c r="AG720" s="0" t="n">
        <v>1.89890655717006</v>
      </c>
      <c r="AH720" s="0" t="s">
        <v>45</v>
      </c>
      <c r="AI720" s="0" t="n">
        <v>0</v>
      </c>
      <c r="AJ720" s="0" t="n">
        <v>0</v>
      </c>
      <c r="AK720" s="0" t="s">
        <v>40</v>
      </c>
      <c r="AL720" s="0" t="n">
        <v>0</v>
      </c>
      <c r="AM720" s="0" t="n">
        <v>0</v>
      </c>
    </row>
    <row r="721" customFormat="false" ht="12.75" hidden="false" customHeight="false" outlineLevel="0" collapsed="false">
      <c r="A721" s="0" t="n">
        <v>202101</v>
      </c>
      <c r="B721" s="0" t="n">
        <v>0</v>
      </c>
      <c r="C721" s="0" t="n">
        <v>-1.8</v>
      </c>
      <c r="D721" s="0" t="n">
        <v>-1.77265386818</v>
      </c>
      <c r="E721" s="0" t="n">
        <v>-0.312567214581</v>
      </c>
      <c r="F721" s="0" t="n">
        <v>0</v>
      </c>
      <c r="G721" s="0" t="n">
        <v>0</v>
      </c>
      <c r="H721" s="0" t="n">
        <v>10</v>
      </c>
      <c r="I721" s="0" t="n">
        <v>8</v>
      </c>
      <c r="J721" s="0" t="n">
        <v>720</v>
      </c>
      <c r="K721" s="0" t="n">
        <v>10</v>
      </c>
      <c r="L721" s="0" t="n">
        <v>0</v>
      </c>
      <c r="M721" s="0" t="n">
        <v>-1.8</v>
      </c>
      <c r="N721" s="0" t="n">
        <v>-0.0257190689445</v>
      </c>
      <c r="O721" s="0" t="n">
        <v>-3.03879141808</v>
      </c>
      <c r="P721" s="0" t="n">
        <v>1.07427585305082</v>
      </c>
      <c r="Q721" s="0" t="n">
        <v>-1.65098327779135</v>
      </c>
      <c r="R721" s="0" t="n">
        <v>0.97142495621168</v>
      </c>
      <c r="S721" s="0" t="n">
        <v>-1.65745153133411</v>
      </c>
      <c r="T721" s="0" t="n">
        <v>1.06583068828155</v>
      </c>
      <c r="U721" s="0" t="n">
        <v>-1.6764677375994</v>
      </c>
      <c r="V721" s="0" t="n">
        <v>1.23905837151283</v>
      </c>
      <c r="W721" s="0" t="n">
        <v>1.7708755638573</v>
      </c>
      <c r="X721" s="0" t="n">
        <v>1.703642007471</v>
      </c>
      <c r="Y721" s="0" t="n">
        <v>1.74568229724038</v>
      </c>
      <c r="Z721" s="0" t="n">
        <v>0.0257190689445</v>
      </c>
      <c r="AA721" s="0" t="n">
        <v>1.23879141808</v>
      </c>
      <c r="AB721" s="0" t="n">
        <v>1.09999492199532</v>
      </c>
      <c r="AC721" s="0" t="n">
        <v>1.38780814028865</v>
      </c>
      <c r="AD721" s="0" t="n">
        <v>0.99714402515618</v>
      </c>
      <c r="AE721" s="0" t="n">
        <v>1.38133988674589</v>
      </c>
      <c r="AF721" s="0" t="n">
        <v>1.09154975722605</v>
      </c>
      <c r="AG721" s="0" t="n">
        <v>1.3623236804806</v>
      </c>
      <c r="AH721" s="0" t="s">
        <v>45</v>
      </c>
      <c r="AI721" s="0" t="n">
        <v>0</v>
      </c>
      <c r="AJ721" s="0" t="n">
        <v>1</v>
      </c>
      <c r="AK721" s="0" t="s">
        <v>40</v>
      </c>
      <c r="AL721" s="0" t="n">
        <v>0</v>
      </c>
      <c r="AM721" s="0" t="n">
        <v>1</v>
      </c>
    </row>
    <row r="722" customFormat="false" ht="12.75" hidden="false" customHeight="false" outlineLevel="0" collapsed="false">
      <c r="A722" s="0" t="n">
        <v>202101</v>
      </c>
      <c r="B722" s="0" t="n">
        <v>0</v>
      </c>
      <c r="C722" s="0" t="n">
        <v>-1.8</v>
      </c>
      <c r="D722" s="0" t="n">
        <v>1.77265386818</v>
      </c>
      <c r="E722" s="0" t="n">
        <v>0.312567214581</v>
      </c>
      <c r="F722" s="0" t="n">
        <v>0</v>
      </c>
      <c r="G722" s="0" t="n">
        <v>0</v>
      </c>
      <c r="H722" s="0" t="n">
        <v>19</v>
      </c>
      <c r="I722" s="0" t="n">
        <v>5</v>
      </c>
      <c r="J722" s="0" t="n">
        <v>789</v>
      </c>
      <c r="K722" s="0" t="n">
        <v>19</v>
      </c>
      <c r="L722" s="0" t="n">
        <v>0</v>
      </c>
      <c r="M722" s="0" t="n">
        <v>-1.8</v>
      </c>
      <c r="N722" s="0" t="n">
        <v>0.554133951664</v>
      </c>
      <c r="O722" s="0" t="n">
        <v>-1.10688984394</v>
      </c>
      <c r="P722" s="0" t="n">
        <v>-0.815950259575882</v>
      </c>
      <c r="Q722" s="0" t="n">
        <v>-1.81674732862587</v>
      </c>
      <c r="R722" s="0" t="n">
        <v>-0.73433010634009</v>
      </c>
      <c r="S722" s="0" t="n">
        <v>-1.81541130801358</v>
      </c>
      <c r="T722" s="0" t="n">
        <v>-0.799805399697232</v>
      </c>
      <c r="U722" s="0" t="n">
        <v>-1.81504550733994</v>
      </c>
      <c r="V722" s="0" t="n">
        <v>0.887392880758167</v>
      </c>
      <c r="W722" s="0" t="n">
        <v>1.5430581306138</v>
      </c>
      <c r="X722" s="0" t="n">
        <v>1.4704224882058</v>
      </c>
      <c r="Y722" s="0" t="n">
        <v>1.52795163888452</v>
      </c>
      <c r="Z722" s="0" t="n">
        <v>-0.554133951664</v>
      </c>
      <c r="AA722" s="0" t="n">
        <v>-0.69311015606</v>
      </c>
      <c r="AB722" s="0" t="n">
        <v>-1.37008421123988</v>
      </c>
      <c r="AC722" s="0" t="n">
        <v>-0.709857484685866</v>
      </c>
      <c r="AD722" s="0" t="n">
        <v>-1.28846405800409</v>
      </c>
      <c r="AE722" s="0" t="n">
        <v>-0.708521464073576</v>
      </c>
      <c r="AF722" s="0" t="n">
        <v>-1.35393935136123</v>
      </c>
      <c r="AG722" s="0" t="n">
        <v>-0.708155663399943</v>
      </c>
      <c r="AH722" s="0" t="s">
        <v>45</v>
      </c>
      <c r="AI722" s="0" t="n">
        <v>0</v>
      </c>
      <c r="AJ722" s="0" t="n">
        <v>1</v>
      </c>
      <c r="AK722" s="0" t="s">
        <v>40</v>
      </c>
      <c r="AL722" s="0" t="n">
        <v>0</v>
      </c>
      <c r="AM722" s="0" t="n">
        <v>1</v>
      </c>
    </row>
    <row r="723" customFormat="false" ht="12.75" hidden="false" customHeight="false" outlineLevel="0" collapsed="false">
      <c r="A723" s="0" t="n">
        <v>202101</v>
      </c>
      <c r="B723" s="0" t="n">
        <v>0</v>
      </c>
      <c r="C723" s="0" t="n">
        <v>-1.8</v>
      </c>
      <c r="D723" s="0" t="n">
        <v>1.77265404267</v>
      </c>
      <c r="E723" s="0" t="n">
        <v>-0.31256622502</v>
      </c>
      <c r="F723" s="0" t="n">
        <v>0</v>
      </c>
      <c r="G723" s="0" t="n">
        <v>0</v>
      </c>
      <c r="H723" s="0" t="n">
        <v>22</v>
      </c>
      <c r="I723" s="0" t="n">
        <v>7</v>
      </c>
      <c r="J723" s="0" t="n">
        <v>815</v>
      </c>
      <c r="K723" s="0" t="n">
        <v>22</v>
      </c>
      <c r="L723" s="0" t="n">
        <v>0</v>
      </c>
      <c r="M723" s="0" t="n">
        <v>-1.8</v>
      </c>
      <c r="N723" s="0" t="n">
        <v>0.215790167451</v>
      </c>
      <c r="O723" s="0" t="n">
        <v>-3.9034743309</v>
      </c>
      <c r="P723" s="0" t="n">
        <v>-1.07427567856082</v>
      </c>
      <c r="Q723" s="0" t="n">
        <v>-1.65098228823035</v>
      </c>
      <c r="R723" s="0" t="n">
        <v>-0.97142478172168</v>
      </c>
      <c r="S723" s="0" t="n">
        <v>-1.65745054177311</v>
      </c>
      <c r="T723" s="0" t="n">
        <v>-1.06583051379155</v>
      </c>
      <c r="U723" s="0" t="n">
        <v>-1.6764667480384</v>
      </c>
      <c r="V723" s="0" t="n">
        <v>2.11451404751156</v>
      </c>
      <c r="W723" s="0" t="n">
        <v>2.59576391248054</v>
      </c>
      <c r="X723" s="0" t="n">
        <v>2.54049251068823</v>
      </c>
      <c r="Y723" s="0" t="n">
        <v>2.56945798656287</v>
      </c>
      <c r="Z723" s="0" t="n">
        <v>-0.215790167451</v>
      </c>
      <c r="AA723" s="0" t="n">
        <v>2.1034743309</v>
      </c>
      <c r="AB723" s="0" t="n">
        <v>-1.29006584601182</v>
      </c>
      <c r="AC723" s="0" t="n">
        <v>2.25249204266965</v>
      </c>
      <c r="AD723" s="0" t="n">
        <v>-1.18721494917268</v>
      </c>
      <c r="AE723" s="0" t="n">
        <v>2.24602378912689</v>
      </c>
      <c r="AF723" s="0" t="n">
        <v>-1.28162068124255</v>
      </c>
      <c r="AG723" s="0" t="n">
        <v>2.2270075828616</v>
      </c>
      <c r="AH723" s="0" t="s">
        <v>45</v>
      </c>
      <c r="AI723" s="0" t="n">
        <v>0</v>
      </c>
      <c r="AJ723" s="0" t="n">
        <v>1</v>
      </c>
      <c r="AK723" s="0" t="s">
        <v>40</v>
      </c>
      <c r="AL723" s="0" t="n">
        <v>0</v>
      </c>
      <c r="AM723" s="0" t="n">
        <v>1</v>
      </c>
    </row>
    <row r="724" customFormat="false" ht="12.75" hidden="false" customHeight="false" outlineLevel="0" collapsed="false">
      <c r="A724" s="0" t="n">
        <v>202101</v>
      </c>
      <c r="B724" s="0" t="n">
        <v>0</v>
      </c>
      <c r="C724" s="0" t="n">
        <v>-1.8</v>
      </c>
      <c r="D724" s="0" t="n">
        <v>-1.77265386818</v>
      </c>
      <c r="E724" s="0" t="n">
        <v>-0.312567214581</v>
      </c>
      <c r="F724" s="0" t="n">
        <v>0</v>
      </c>
      <c r="G724" s="0" t="n">
        <v>0</v>
      </c>
      <c r="H724" s="0" t="n">
        <v>17</v>
      </c>
      <c r="I724" s="0" t="n">
        <v>8</v>
      </c>
      <c r="J724" s="0" t="n">
        <v>776</v>
      </c>
      <c r="K724" s="0" t="n">
        <v>17</v>
      </c>
      <c r="L724" s="0" t="n">
        <v>0</v>
      </c>
      <c r="M724" s="0" t="n">
        <v>-1.8</v>
      </c>
      <c r="N724" s="0" t="n">
        <v>-0.779484570026</v>
      </c>
      <c r="O724" s="0" t="n">
        <v>-4.23831319809</v>
      </c>
      <c r="P724" s="0" t="n">
        <v>1.07427585305082</v>
      </c>
      <c r="Q724" s="0" t="n">
        <v>-1.65098327779135</v>
      </c>
      <c r="R724" s="0" t="n">
        <v>0.97142495621168</v>
      </c>
      <c r="S724" s="0" t="n">
        <v>-1.65745153133411</v>
      </c>
      <c r="T724" s="0" t="n">
        <v>1.06583068828155</v>
      </c>
      <c r="U724" s="0" t="n">
        <v>-1.6764677375994</v>
      </c>
      <c r="V724" s="0" t="n">
        <v>2.55987645148912</v>
      </c>
      <c r="W724" s="0" t="n">
        <v>3.18287665840801</v>
      </c>
      <c r="X724" s="0" t="n">
        <v>3.11873870531018</v>
      </c>
      <c r="Y724" s="0" t="n">
        <v>3.15725205930394</v>
      </c>
      <c r="Z724" s="0" t="n">
        <v>0.779484570026</v>
      </c>
      <c r="AA724" s="0" t="n">
        <v>2.43831319809</v>
      </c>
      <c r="AB724" s="0" t="n">
        <v>1.85376042307682</v>
      </c>
      <c r="AC724" s="0" t="n">
        <v>2.58732992029865</v>
      </c>
      <c r="AD724" s="0" t="n">
        <v>1.75090952623768</v>
      </c>
      <c r="AE724" s="0" t="n">
        <v>2.58086166675589</v>
      </c>
      <c r="AF724" s="0" t="n">
        <v>1.84531525830755</v>
      </c>
      <c r="AG724" s="0" t="n">
        <v>2.5618454604906</v>
      </c>
      <c r="AH724" s="0" t="s">
        <v>45</v>
      </c>
      <c r="AI724" s="0" t="n">
        <v>0</v>
      </c>
      <c r="AJ724" s="0" t="n">
        <v>0</v>
      </c>
      <c r="AK724" s="0" t="s">
        <v>40</v>
      </c>
      <c r="AL724" s="0" t="n">
        <v>0</v>
      </c>
      <c r="AM724" s="0" t="n">
        <v>0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-1.77265404267</v>
      </c>
      <c r="E725" s="0" t="n">
        <v>0.31256622502</v>
      </c>
      <c r="F725" s="0" t="n">
        <v>0</v>
      </c>
      <c r="G725" s="0" t="n">
        <v>0</v>
      </c>
      <c r="H725" s="0" t="n">
        <v>23</v>
      </c>
      <c r="I725" s="0" t="n">
        <v>6</v>
      </c>
      <c r="J725" s="0" t="n">
        <v>822</v>
      </c>
      <c r="K725" s="0" t="n">
        <v>23</v>
      </c>
      <c r="L725" s="0" t="n">
        <v>0</v>
      </c>
      <c r="M725" s="0" t="n">
        <v>-1.8</v>
      </c>
      <c r="N725" s="0" t="n">
        <v>-1.18364989758</v>
      </c>
      <c r="O725" s="0" t="n">
        <v>-1.02680695057</v>
      </c>
      <c r="P725" s="0" t="n">
        <v>0.815950085085882</v>
      </c>
      <c r="Q725" s="0" t="n">
        <v>-1.81674831818687</v>
      </c>
      <c r="R725" s="0" t="n">
        <v>0.73432993185009</v>
      </c>
      <c r="S725" s="0" t="n">
        <v>-1.81541229757458</v>
      </c>
      <c r="T725" s="0" t="n">
        <v>0.799805225207232</v>
      </c>
      <c r="U725" s="0" t="n">
        <v>-1.81504649690094</v>
      </c>
      <c r="V725" s="0" t="n">
        <v>1.41380853432422</v>
      </c>
      <c r="W725" s="0" t="n">
        <v>2.14997847778758</v>
      </c>
      <c r="X725" s="0" t="n">
        <v>2.07377554702164</v>
      </c>
      <c r="Y725" s="0" t="n">
        <v>2.13434200785885</v>
      </c>
      <c r="Z725" s="0" t="n">
        <v>1.18364989758</v>
      </c>
      <c r="AA725" s="0" t="n">
        <v>-0.77319304943</v>
      </c>
      <c r="AB725" s="0" t="n">
        <v>1.99959998266588</v>
      </c>
      <c r="AC725" s="0" t="n">
        <v>-0.789941367616866</v>
      </c>
      <c r="AD725" s="0" t="n">
        <v>1.91797982943009</v>
      </c>
      <c r="AE725" s="0" t="n">
        <v>-0.788605347004576</v>
      </c>
      <c r="AF725" s="0" t="n">
        <v>1.98345512278723</v>
      </c>
      <c r="AG725" s="0" t="n">
        <v>-0.788239546330943</v>
      </c>
      <c r="AH725" s="0" t="s">
        <v>45</v>
      </c>
      <c r="AI725" s="0" t="n">
        <v>0</v>
      </c>
      <c r="AJ725" s="0" t="n">
        <v>1</v>
      </c>
      <c r="AK725" s="0" t="s">
        <v>40</v>
      </c>
      <c r="AL725" s="0" t="n">
        <v>0</v>
      </c>
      <c r="AM725" s="0" t="n">
        <v>1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1.77265404267</v>
      </c>
      <c r="E726" s="0" t="n">
        <v>-0.31256622502</v>
      </c>
      <c r="F726" s="0" t="n">
        <v>0</v>
      </c>
      <c r="G726" s="0" t="n">
        <v>0</v>
      </c>
      <c r="H726" s="0" t="n">
        <v>5</v>
      </c>
      <c r="I726" s="0" t="n">
        <v>7</v>
      </c>
      <c r="J726" s="0" t="n">
        <v>679</v>
      </c>
      <c r="K726" s="0" t="n">
        <v>5</v>
      </c>
      <c r="L726" s="0" t="n">
        <v>0</v>
      </c>
      <c r="M726" s="0" t="n">
        <v>-1.8</v>
      </c>
      <c r="N726" s="0" t="n">
        <v>-0.886280357838</v>
      </c>
      <c r="O726" s="0" t="n">
        <v>-2.32659721375</v>
      </c>
      <c r="P726" s="0" t="n">
        <v>-1.07427567856082</v>
      </c>
      <c r="Q726" s="0" t="n">
        <v>-1.65098228823035</v>
      </c>
      <c r="R726" s="0" t="n">
        <v>-0.97142478172168</v>
      </c>
      <c r="S726" s="0" t="n">
        <v>-1.65745054177311</v>
      </c>
      <c r="T726" s="0" t="n">
        <v>-1.06583051379155</v>
      </c>
      <c r="U726" s="0" t="n">
        <v>-1.6764667480384</v>
      </c>
      <c r="V726" s="0" t="n">
        <v>1.03092070413719</v>
      </c>
      <c r="W726" s="0" t="n">
        <v>0.701282944465779</v>
      </c>
      <c r="X726" s="0" t="n">
        <v>0.674541949426591</v>
      </c>
      <c r="Y726" s="0" t="n">
        <v>0.674468591521747</v>
      </c>
      <c r="Z726" s="0" t="n">
        <v>0.886280357838</v>
      </c>
      <c r="AA726" s="0" t="n">
        <v>0.52659721375</v>
      </c>
      <c r="AB726" s="0" t="n">
        <v>-0.187995320722818</v>
      </c>
      <c r="AC726" s="0" t="n">
        <v>0.675614925519647</v>
      </c>
      <c r="AD726" s="0" t="n">
        <v>-0.0851444238836795</v>
      </c>
      <c r="AE726" s="0" t="n">
        <v>0.669146671976886</v>
      </c>
      <c r="AF726" s="0" t="n">
        <v>-0.17955015595355</v>
      </c>
      <c r="AG726" s="0" t="n">
        <v>0.650130465711602</v>
      </c>
      <c r="AH726" s="0" t="s">
        <v>45</v>
      </c>
      <c r="AI726" s="0" t="n">
        <v>0</v>
      </c>
      <c r="AJ726" s="0" t="n">
        <v>1</v>
      </c>
      <c r="AK726" s="0" t="s">
        <v>41</v>
      </c>
      <c r="AL726" s="0" t="n">
        <v>0</v>
      </c>
      <c r="AM726" s="0" t="n">
        <v>1</v>
      </c>
    </row>
    <row r="727" customFormat="false" ht="12.75" hidden="false" customHeight="false" outlineLevel="0" collapsed="false">
      <c r="A727" s="0" t="n">
        <v>202101</v>
      </c>
      <c r="B727" s="0" t="n">
        <v>0</v>
      </c>
      <c r="C727" s="0" t="n">
        <v>-1.8</v>
      </c>
      <c r="D727" s="0" t="n">
        <v>1.37888032056</v>
      </c>
      <c r="E727" s="0" t="n">
        <v>-1.15701731256</v>
      </c>
      <c r="F727" s="0" t="n">
        <v>0</v>
      </c>
      <c r="G727" s="0" t="n">
        <v>0</v>
      </c>
      <c r="H727" s="0" t="n">
        <v>28</v>
      </c>
      <c r="I727" s="0" t="n">
        <v>3</v>
      </c>
      <c r="J727" s="0" t="n">
        <v>859</v>
      </c>
      <c r="K727" s="0" t="n">
        <v>28</v>
      </c>
      <c r="L727" s="0" t="n">
        <v>0</v>
      </c>
      <c r="M727" s="0" t="n">
        <v>-1.8</v>
      </c>
      <c r="N727" s="0" t="n">
        <v>0.824382960796</v>
      </c>
      <c r="O727" s="0" t="n">
        <v>-1.06916630268</v>
      </c>
      <c r="P727" s="0" t="n">
        <v>-1.39349419510637</v>
      </c>
      <c r="Q727" s="0" t="n">
        <v>-1.34062109352459</v>
      </c>
      <c r="R727" s="0" t="n">
        <v>-1.25266149447185</v>
      </c>
      <c r="S727" s="0" t="n">
        <v>-1.37735844466783</v>
      </c>
      <c r="T727" s="0" t="n">
        <v>-1.41591236568543</v>
      </c>
      <c r="U727" s="0" t="n">
        <v>-1.39028784795626</v>
      </c>
      <c r="V727" s="0" t="n">
        <v>1.10169195294747</v>
      </c>
      <c r="W727" s="0" t="n">
        <v>2.23442761846207</v>
      </c>
      <c r="X727" s="0" t="n">
        <v>2.09978476648012</v>
      </c>
      <c r="Y727" s="0" t="n">
        <v>2.26319292078585</v>
      </c>
      <c r="Z727" s="0" t="n">
        <v>-0.824382960796</v>
      </c>
      <c r="AA727" s="0" t="n">
        <v>-0.73083369732</v>
      </c>
      <c r="AB727" s="0" t="n">
        <v>-2.21787715590237</v>
      </c>
      <c r="AC727" s="0" t="n">
        <v>-0.271454790844594</v>
      </c>
      <c r="AD727" s="0" t="n">
        <v>-2.07704445526785</v>
      </c>
      <c r="AE727" s="0" t="n">
        <v>-0.308192141987831</v>
      </c>
      <c r="AF727" s="0" t="n">
        <v>-2.24029532648143</v>
      </c>
      <c r="AG727" s="0" t="n">
        <v>-0.321121545276259</v>
      </c>
      <c r="AH727" s="0" t="s">
        <v>45</v>
      </c>
      <c r="AI727" s="0" t="n">
        <v>0</v>
      </c>
      <c r="AJ727" s="0" t="n">
        <v>2</v>
      </c>
      <c r="AK727" s="0" t="s">
        <v>40</v>
      </c>
      <c r="AL727" s="0" t="n">
        <v>0</v>
      </c>
      <c r="AM727" s="0" t="n">
        <v>1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-1.37888032056</v>
      </c>
      <c r="E728" s="0" t="n">
        <v>1.15701731256</v>
      </c>
      <c r="F728" s="0" t="n">
        <v>0</v>
      </c>
      <c r="G728" s="0" t="n">
        <v>0</v>
      </c>
      <c r="H728" s="0" t="n">
        <v>22</v>
      </c>
      <c r="I728" s="0" t="n">
        <v>2</v>
      </c>
      <c r="J728" s="0" t="n">
        <v>810</v>
      </c>
      <c r="K728" s="0" t="n">
        <v>22</v>
      </c>
      <c r="L728" s="0" t="n">
        <v>0</v>
      </c>
      <c r="M728" s="0" t="n">
        <v>-1.8</v>
      </c>
      <c r="N728" s="0" t="n">
        <v>-2.95723247528</v>
      </c>
      <c r="O728" s="0" t="n">
        <v>-1.49007797241</v>
      </c>
      <c r="P728" s="0" t="n">
        <v>0.374420596753811</v>
      </c>
      <c r="Q728" s="0" t="n">
        <v>-1.9840407948586</v>
      </c>
      <c r="R728" s="0" t="n">
        <v>0.308284707358158</v>
      </c>
      <c r="S728" s="0" t="n">
        <v>-1.96967502732461</v>
      </c>
      <c r="T728" s="0" t="n">
        <v>0.372660510452926</v>
      </c>
      <c r="U728" s="0" t="n">
        <v>-1.93711634475125</v>
      </c>
      <c r="V728" s="0" t="n">
        <v>2.97342825305003</v>
      </c>
      <c r="W728" s="0" t="n">
        <v>3.36807236596153</v>
      </c>
      <c r="X728" s="0" t="n">
        <v>3.30054780380285</v>
      </c>
      <c r="Y728" s="0" t="n">
        <v>3.35976645062999</v>
      </c>
      <c r="Z728" s="0" t="n">
        <v>2.95723247528</v>
      </c>
      <c r="AA728" s="0" t="n">
        <v>-0.30992202759</v>
      </c>
      <c r="AB728" s="0" t="n">
        <v>3.33165307203381</v>
      </c>
      <c r="AC728" s="0" t="n">
        <v>-0.493962822448595</v>
      </c>
      <c r="AD728" s="0" t="n">
        <v>3.26551718263816</v>
      </c>
      <c r="AE728" s="0" t="n">
        <v>-0.47959705491461</v>
      </c>
      <c r="AF728" s="0" t="n">
        <v>3.32989298573293</v>
      </c>
      <c r="AG728" s="0" t="n">
        <v>-0.447038372341248</v>
      </c>
      <c r="AH728" s="0" t="s">
        <v>45</v>
      </c>
      <c r="AI728" s="0" t="n">
        <v>0</v>
      </c>
      <c r="AJ728" s="0" t="n">
        <v>1</v>
      </c>
      <c r="AK728" s="0" t="s">
        <v>40</v>
      </c>
      <c r="AL728" s="0" t="n">
        <v>0</v>
      </c>
      <c r="AM728" s="0" t="n">
        <v>1</v>
      </c>
    </row>
    <row r="729" customFormat="false" ht="12.75" hidden="false" customHeight="false" outlineLevel="0" collapsed="false">
      <c r="A729" s="0" t="n">
        <v>202101</v>
      </c>
      <c r="B729" s="0" t="n">
        <v>0</v>
      </c>
      <c r="C729" s="0" t="n">
        <v>-1.8</v>
      </c>
      <c r="D729" s="0" t="n">
        <v>1.37888032056</v>
      </c>
      <c r="E729" s="0" t="n">
        <v>-1.15701731256</v>
      </c>
      <c r="F729" s="0" t="n">
        <v>0</v>
      </c>
      <c r="G729" s="0" t="n">
        <v>0</v>
      </c>
      <c r="H729" s="0" t="n">
        <v>19</v>
      </c>
      <c r="I729" s="0" t="n">
        <v>3</v>
      </c>
      <c r="J729" s="0" t="n">
        <v>787</v>
      </c>
      <c r="K729" s="0" t="n">
        <v>19</v>
      </c>
      <c r="L729" s="0" t="n">
        <v>0</v>
      </c>
      <c r="M729" s="0" t="n">
        <v>-1.8</v>
      </c>
      <c r="N729" s="0" t="n">
        <v>0.360577046871</v>
      </c>
      <c r="O729" s="0" t="n">
        <v>-1.66185259819</v>
      </c>
      <c r="P729" s="0" t="n">
        <v>-1.39349419510637</v>
      </c>
      <c r="Q729" s="0" t="n">
        <v>-1.34062109352459</v>
      </c>
      <c r="R729" s="0" t="n">
        <v>-1.25266149447185</v>
      </c>
      <c r="S729" s="0" t="n">
        <v>-1.37735844466783</v>
      </c>
      <c r="T729" s="0" t="n">
        <v>-1.41591236568543</v>
      </c>
      <c r="U729" s="0" t="n">
        <v>-1.39028784795626</v>
      </c>
      <c r="V729" s="0" t="n">
        <v>0.386135353674155</v>
      </c>
      <c r="W729" s="0" t="n">
        <v>1.78324300125407</v>
      </c>
      <c r="X729" s="0" t="n">
        <v>1.63813171468668</v>
      </c>
      <c r="Y729" s="0" t="n">
        <v>1.79712605192141</v>
      </c>
      <c r="Z729" s="0" t="n">
        <v>-0.360577046871</v>
      </c>
      <c r="AA729" s="0" t="n">
        <v>-0.13814740181</v>
      </c>
      <c r="AB729" s="0" t="n">
        <v>-1.75407124197737</v>
      </c>
      <c r="AC729" s="0" t="n">
        <v>0.321231504665406</v>
      </c>
      <c r="AD729" s="0" t="n">
        <v>-1.61323854134285</v>
      </c>
      <c r="AE729" s="0" t="n">
        <v>0.284494153522169</v>
      </c>
      <c r="AF729" s="0" t="n">
        <v>-1.77648941255643</v>
      </c>
      <c r="AG729" s="0" t="n">
        <v>0.271564750233741</v>
      </c>
      <c r="AH729" s="0" t="s">
        <v>45</v>
      </c>
      <c r="AI729" s="0" t="n">
        <v>0</v>
      </c>
      <c r="AJ729" s="0" t="n">
        <v>1</v>
      </c>
      <c r="AK729" s="0" t="s">
        <v>40</v>
      </c>
      <c r="AL729" s="0" t="n">
        <v>0</v>
      </c>
      <c r="AM729" s="0" t="n">
        <v>1</v>
      </c>
    </row>
    <row r="730" customFormat="false" ht="12.75" hidden="false" customHeight="false" outlineLevel="0" collapsed="false">
      <c r="A730" s="0" t="n">
        <v>202102</v>
      </c>
      <c r="B730" s="0" t="n">
        <v>-0.45</v>
      </c>
      <c r="C730" s="0" t="n">
        <v>0.77442</v>
      </c>
      <c r="D730" s="0" t="n">
        <v>-1.37887967467</v>
      </c>
      <c r="E730" s="0" t="n">
        <v>-1.15701808231</v>
      </c>
      <c r="F730" s="0" t="n">
        <v>0</v>
      </c>
      <c r="G730" s="0" t="n">
        <v>0</v>
      </c>
      <c r="H730" s="0" t="n">
        <v>18</v>
      </c>
      <c r="I730" s="0" t="n">
        <v>4</v>
      </c>
      <c r="J730" s="0" t="n">
        <v>1004</v>
      </c>
      <c r="K730" s="0" t="n">
        <v>46</v>
      </c>
      <c r="L730" s="0" t="n">
        <v>-0.45</v>
      </c>
      <c r="M730" s="0" t="n">
        <v>0.77442</v>
      </c>
      <c r="N730" s="0" t="n">
        <v>-0.970830619335</v>
      </c>
      <c r="O730" s="0" t="n">
        <v>0.736742138863</v>
      </c>
      <c r="P730" s="0" t="n">
        <v>-0.0949669259440087</v>
      </c>
      <c r="Q730" s="0" t="n">
        <v>1.23434966060897</v>
      </c>
      <c r="R730" s="0" t="n">
        <v>0.0433129853469969</v>
      </c>
      <c r="S730" s="0" t="n">
        <v>1.44156218821763</v>
      </c>
      <c r="T730" s="0" t="n">
        <v>-0.0928513497575521</v>
      </c>
      <c r="U730" s="0" t="n">
        <v>1.25374833030935</v>
      </c>
      <c r="V730" s="0" t="n">
        <v>0.52219168440022</v>
      </c>
      <c r="W730" s="0" t="n">
        <v>1.00734822931232</v>
      </c>
      <c r="X730" s="0" t="n">
        <v>1.23501358409115</v>
      </c>
      <c r="Y730" s="0" t="n">
        <v>1.01889302667238</v>
      </c>
      <c r="Z730" s="0" t="n">
        <v>0.520830619335</v>
      </c>
      <c r="AA730" s="0" t="n">
        <v>0.037677861137</v>
      </c>
      <c r="AB730" s="0" t="n">
        <v>0.875863693390991</v>
      </c>
      <c r="AC730" s="0" t="n">
        <v>0.497607521745967</v>
      </c>
      <c r="AD730" s="0" t="n">
        <v>1.014143604682</v>
      </c>
      <c r="AE730" s="0" t="n">
        <v>0.70482004935463</v>
      </c>
      <c r="AF730" s="0" t="n">
        <v>0.877979269577448</v>
      </c>
      <c r="AG730" s="0" t="n">
        <v>0.517006191446346</v>
      </c>
      <c r="AH730" s="0" t="s">
        <v>45</v>
      </c>
      <c r="AI730" s="0" t="n">
        <v>0</v>
      </c>
      <c r="AJ730" s="0" t="n">
        <v>1</v>
      </c>
      <c r="AK730" s="0" t="s">
        <v>41</v>
      </c>
      <c r="AL730" s="0" t="n">
        <v>0</v>
      </c>
      <c r="AM730" s="0" t="n">
        <v>1</v>
      </c>
    </row>
    <row r="731" customFormat="false" ht="12.75" hidden="false" customHeight="false" outlineLevel="0" collapsed="false">
      <c r="A731" s="0" t="n">
        <v>202102</v>
      </c>
      <c r="B731" s="0" t="n">
        <v>-0.45</v>
      </c>
      <c r="C731" s="0" t="n">
        <v>0.77442</v>
      </c>
      <c r="D731" s="0" t="n">
        <v>-1.37888032056</v>
      </c>
      <c r="E731" s="0" t="n">
        <v>1.15701731256</v>
      </c>
      <c r="F731" s="0" t="n">
        <v>0</v>
      </c>
      <c r="G731" s="0" t="n">
        <v>0</v>
      </c>
      <c r="H731" s="0" t="n">
        <v>6</v>
      </c>
      <c r="I731" s="0" t="n">
        <v>2</v>
      </c>
      <c r="J731" s="0" t="n">
        <v>906</v>
      </c>
      <c r="K731" s="0" t="n">
        <v>34</v>
      </c>
      <c r="L731" s="0" t="n">
        <v>-0.45</v>
      </c>
      <c r="M731" s="0" t="n">
        <v>0.77442</v>
      </c>
      <c r="N731" s="0" t="n">
        <v>-0.034259185195</v>
      </c>
      <c r="O731" s="0" t="n">
        <v>0.089192956686</v>
      </c>
      <c r="P731" s="0" t="n">
        <v>0.586731919823067</v>
      </c>
      <c r="Q731" s="0" t="n">
        <v>0.989648771236531</v>
      </c>
      <c r="R731" s="0" t="n">
        <v>0.806166901314831</v>
      </c>
      <c r="S731" s="0" t="n">
        <v>0.250300704852983</v>
      </c>
      <c r="T731" s="0" t="n">
        <v>0.672424289554153</v>
      </c>
      <c r="U731" s="0" t="n">
        <v>0.988568499819002</v>
      </c>
      <c r="V731" s="0" t="n">
        <v>0.801483952417996</v>
      </c>
      <c r="W731" s="0" t="n">
        <v>1.09382385532106</v>
      </c>
      <c r="X731" s="0" t="n">
        <v>0.855728761586091</v>
      </c>
      <c r="Y731" s="0" t="n">
        <v>1.14379976441216</v>
      </c>
      <c r="Z731" s="0" t="n">
        <v>-0.415740814805</v>
      </c>
      <c r="AA731" s="0" t="n">
        <v>0.685227043314</v>
      </c>
      <c r="AB731" s="0" t="n">
        <v>0.620991105018067</v>
      </c>
      <c r="AC731" s="0" t="n">
        <v>0.900455814550531</v>
      </c>
      <c r="AD731" s="0" t="n">
        <v>0.840426086509831</v>
      </c>
      <c r="AE731" s="0" t="n">
        <v>0.161107748166983</v>
      </c>
      <c r="AF731" s="0" t="n">
        <v>0.706683474749153</v>
      </c>
      <c r="AG731" s="0" t="n">
        <v>0.899375543133002</v>
      </c>
      <c r="AH731" s="0" t="s">
        <v>45</v>
      </c>
      <c r="AI731" s="0" t="n">
        <v>0</v>
      </c>
      <c r="AJ731" s="0" t="n">
        <v>2</v>
      </c>
      <c r="AK731" s="0" t="s">
        <v>40</v>
      </c>
      <c r="AL731" s="0" t="n">
        <v>0</v>
      </c>
      <c r="AM731" s="0" t="n">
        <v>1</v>
      </c>
    </row>
    <row r="732" customFormat="false" ht="12.75" hidden="false" customHeight="false" outlineLevel="0" collapsed="false">
      <c r="A732" s="0" t="n">
        <v>202102</v>
      </c>
      <c r="B732" s="0" t="n">
        <v>-0.45</v>
      </c>
      <c r="C732" s="0" t="n">
        <v>0.77442</v>
      </c>
      <c r="D732" s="0" t="n">
        <v>-1.37887967467</v>
      </c>
      <c r="E732" s="0" t="n">
        <v>-1.15701808231</v>
      </c>
      <c r="F732" s="0" t="n">
        <v>0</v>
      </c>
      <c r="G732" s="0" t="n">
        <v>0</v>
      </c>
      <c r="H732" s="0" t="n">
        <v>25</v>
      </c>
      <c r="I732" s="0" t="n">
        <v>4</v>
      </c>
      <c r="J732" s="0" t="n">
        <v>1060</v>
      </c>
      <c r="K732" s="0" t="n">
        <v>53</v>
      </c>
      <c r="L732" s="0" t="n">
        <v>-0.45</v>
      </c>
      <c r="M732" s="0" t="n">
        <v>0.77442</v>
      </c>
      <c r="N732" s="0" t="n">
        <v>-0.0122543433681</v>
      </c>
      <c r="O732" s="0" t="n">
        <v>0.255374103785</v>
      </c>
      <c r="P732" s="0" t="n">
        <v>-0.0949669259440087</v>
      </c>
      <c r="Q732" s="0" t="n">
        <v>1.23434966060897</v>
      </c>
      <c r="R732" s="0" t="n">
        <v>0.0433129853469969</v>
      </c>
      <c r="S732" s="0" t="n">
        <v>1.44156218821763</v>
      </c>
      <c r="T732" s="0" t="n">
        <v>-0.0928513497575521</v>
      </c>
      <c r="U732" s="0" t="n">
        <v>1.25374833030935</v>
      </c>
      <c r="V732" s="0" t="n">
        <v>0.678991827843109</v>
      </c>
      <c r="W732" s="0" t="n">
        <v>0.982463491522801</v>
      </c>
      <c r="X732" s="0" t="n">
        <v>1.18748890507258</v>
      </c>
      <c r="Y732" s="0" t="n">
        <v>1.00162217109398</v>
      </c>
      <c r="Z732" s="0" t="n">
        <v>-0.4377456566319</v>
      </c>
      <c r="AA732" s="0" t="n">
        <v>0.519045896215</v>
      </c>
      <c r="AB732" s="0" t="n">
        <v>-0.0827125825759087</v>
      </c>
      <c r="AC732" s="0" t="n">
        <v>0.978975556823968</v>
      </c>
      <c r="AD732" s="0" t="n">
        <v>0.0555673287150969</v>
      </c>
      <c r="AE732" s="0" t="n">
        <v>1.18618808443263</v>
      </c>
      <c r="AF732" s="0" t="n">
        <v>-0.0805970063894521</v>
      </c>
      <c r="AG732" s="0" t="n">
        <v>0.998374226524346</v>
      </c>
      <c r="AH732" s="0" t="s">
        <v>45</v>
      </c>
      <c r="AI732" s="0" t="n">
        <v>0</v>
      </c>
      <c r="AJ732" s="0" t="n">
        <v>1</v>
      </c>
      <c r="AK732" s="0" t="s">
        <v>41</v>
      </c>
      <c r="AL732" s="0" t="n">
        <v>0</v>
      </c>
      <c r="AM732" s="0" t="n">
        <v>1</v>
      </c>
    </row>
    <row r="733" customFormat="false" ht="12.75" hidden="false" customHeight="false" outlineLevel="0" collapsed="false">
      <c r="A733" s="0" t="n">
        <v>202102</v>
      </c>
      <c r="B733" s="0" t="n">
        <v>-0.45</v>
      </c>
      <c r="C733" s="0" t="n">
        <v>0.77442</v>
      </c>
      <c r="D733" s="0" t="n">
        <v>1.37887967467</v>
      </c>
      <c r="E733" s="0" t="n">
        <v>1.15701808231</v>
      </c>
      <c r="F733" s="0" t="n">
        <v>0</v>
      </c>
      <c r="G733" s="0" t="n">
        <v>0</v>
      </c>
      <c r="H733" s="0" t="n">
        <v>6</v>
      </c>
      <c r="I733" s="0" t="n">
        <v>1</v>
      </c>
      <c r="J733" s="0" t="n">
        <v>905</v>
      </c>
      <c r="K733" s="0" t="n">
        <v>34</v>
      </c>
      <c r="L733" s="0" t="n">
        <v>-0.45</v>
      </c>
      <c r="M733" s="0" t="n">
        <v>0.77442</v>
      </c>
      <c r="N733" s="0" t="n">
        <v>-1.11463224888</v>
      </c>
      <c r="O733" s="0" t="n">
        <v>1.12615776062</v>
      </c>
      <c r="P733" s="0" t="n">
        <v>-1.10278655536347</v>
      </c>
      <c r="Q733" s="0" t="n">
        <v>0.518060828978382</v>
      </c>
      <c r="R733" s="0" t="n">
        <v>-1.32447617748619</v>
      </c>
      <c r="S733" s="0" t="n">
        <v>0.359499758161024</v>
      </c>
      <c r="T733" s="0" t="n">
        <v>-1.13915640719242</v>
      </c>
      <c r="U733" s="0" t="n">
        <v>0.520487244328663</v>
      </c>
      <c r="V733" s="0" t="n">
        <v>0.751967737670479</v>
      </c>
      <c r="W733" s="0" t="n">
        <v>0.608212297415005</v>
      </c>
      <c r="X733" s="0" t="n">
        <v>0.794857828235507</v>
      </c>
      <c r="Y733" s="0" t="n">
        <v>0.60616681585645</v>
      </c>
      <c r="Z733" s="0" t="n">
        <v>0.66463224888</v>
      </c>
      <c r="AA733" s="0" t="n">
        <v>-0.35173776062</v>
      </c>
      <c r="AB733" s="0" t="n">
        <v>0.0118456935165276</v>
      </c>
      <c r="AC733" s="0" t="n">
        <v>-0.608096931641618</v>
      </c>
      <c r="AD733" s="0" t="n">
        <v>-0.209843928606188</v>
      </c>
      <c r="AE733" s="0" t="n">
        <v>-0.766658002458976</v>
      </c>
      <c r="AF733" s="0" t="n">
        <v>-0.0245241583124176</v>
      </c>
      <c r="AG733" s="0" t="n">
        <v>-0.605670516291337</v>
      </c>
      <c r="AH733" s="0" t="s">
        <v>45</v>
      </c>
      <c r="AI733" s="0" t="n">
        <v>0</v>
      </c>
      <c r="AJ733" s="0" t="n">
        <v>2</v>
      </c>
      <c r="AK733" s="0" t="s">
        <v>40</v>
      </c>
      <c r="AL733" s="0" t="n">
        <v>0</v>
      </c>
      <c r="AM733" s="0" t="n">
        <v>1</v>
      </c>
    </row>
    <row r="734" customFormat="false" ht="12.75" hidden="false" customHeight="false" outlineLevel="0" collapsed="false">
      <c r="A734" s="0" t="n">
        <v>202102</v>
      </c>
      <c r="B734" s="0" t="n">
        <v>-0.45</v>
      </c>
      <c r="C734" s="0" t="n">
        <v>0.77442</v>
      </c>
      <c r="D734" s="0" t="n">
        <v>1.37888032056</v>
      </c>
      <c r="E734" s="0" t="n">
        <v>-1.15701731256</v>
      </c>
      <c r="F734" s="0" t="n">
        <v>0</v>
      </c>
      <c r="G734" s="0" t="n">
        <v>0</v>
      </c>
      <c r="H734" s="0" t="n">
        <v>6</v>
      </c>
      <c r="I734" s="0" t="n">
        <v>3</v>
      </c>
      <c r="J734" s="0" t="n">
        <v>907</v>
      </c>
      <c r="K734" s="0" t="n">
        <v>34</v>
      </c>
      <c r="L734" s="0" t="n">
        <v>-0.45</v>
      </c>
      <c r="M734" s="0" t="n">
        <v>0.77442</v>
      </c>
      <c r="N734" s="0" t="n">
        <v>-0.0901310071349</v>
      </c>
      <c r="O734" s="0" t="n">
        <v>2.26363539696</v>
      </c>
      <c r="P734" s="0" t="n">
        <v>-0.596717403462008</v>
      </c>
      <c r="Q734" s="0" t="n">
        <v>1.13295722520192</v>
      </c>
      <c r="R734" s="0" t="n">
        <v>-0.655642856933214</v>
      </c>
      <c r="S734" s="0" t="n">
        <v>1.35504408631178</v>
      </c>
      <c r="T734" s="0" t="n">
        <v>-0.583813658333761</v>
      </c>
      <c r="U734" s="0" t="n">
        <v>1.09772948774077</v>
      </c>
      <c r="V734" s="0" t="n">
        <v>1.53207969458787</v>
      </c>
      <c r="W734" s="0" t="n">
        <v>1.23897655548194</v>
      </c>
      <c r="X734" s="0" t="n">
        <v>1.07020643898631</v>
      </c>
      <c r="Y734" s="0" t="n">
        <v>1.26611972152994</v>
      </c>
      <c r="Z734" s="0" t="n">
        <v>-0.3598689928651</v>
      </c>
      <c r="AA734" s="0" t="n">
        <v>-1.48921539696</v>
      </c>
      <c r="AB734" s="0" t="n">
        <v>-0.506586396327108</v>
      </c>
      <c r="AC734" s="0" t="n">
        <v>-1.13067817175808</v>
      </c>
      <c r="AD734" s="0" t="n">
        <v>-0.565511849798314</v>
      </c>
      <c r="AE734" s="0" t="n">
        <v>-0.908591310648224</v>
      </c>
      <c r="AF734" s="0" t="n">
        <v>-0.493682651198861</v>
      </c>
      <c r="AG734" s="0" t="n">
        <v>-1.16590590921923</v>
      </c>
      <c r="AH734" s="0" t="s">
        <v>45</v>
      </c>
      <c r="AI734" s="0" t="n">
        <v>0</v>
      </c>
      <c r="AJ734" s="0" t="n">
        <v>2</v>
      </c>
      <c r="AK734" s="0" t="s">
        <v>40</v>
      </c>
      <c r="AL734" s="0" t="n">
        <v>0</v>
      </c>
      <c r="AM734" s="0" t="n">
        <v>1</v>
      </c>
    </row>
    <row r="735" customFormat="false" ht="12.75" hidden="false" customHeight="false" outlineLevel="0" collapsed="false">
      <c r="A735" s="0" t="n">
        <v>202102</v>
      </c>
      <c r="B735" s="0" t="n">
        <v>-0.45</v>
      </c>
      <c r="C735" s="0" t="n">
        <v>0.77442</v>
      </c>
      <c r="D735" s="0" t="n">
        <v>1.77265386818</v>
      </c>
      <c r="E735" s="0" t="n">
        <v>0.312567214581</v>
      </c>
      <c r="F735" s="0" t="n">
        <v>0</v>
      </c>
      <c r="G735" s="0" t="n">
        <v>0</v>
      </c>
      <c r="H735" s="0" t="n">
        <v>21</v>
      </c>
      <c r="I735" s="0" t="n">
        <v>5</v>
      </c>
      <c r="J735" s="0" t="n">
        <v>1029</v>
      </c>
      <c r="K735" s="0" t="n">
        <v>49</v>
      </c>
      <c r="L735" s="0" t="n">
        <v>-0.45</v>
      </c>
      <c r="M735" s="0" t="n">
        <v>0.77442</v>
      </c>
      <c r="N735" s="0" t="n">
        <v>-1.01851189137</v>
      </c>
      <c r="O735" s="0" t="n">
        <v>-0.305801838636</v>
      </c>
      <c r="P735" s="0" t="n">
        <v>-0.971857281452961</v>
      </c>
      <c r="Q735" s="0" t="n">
        <v>0.781864483039157</v>
      </c>
      <c r="R735" s="0" t="n">
        <v>-1.21178560788259</v>
      </c>
      <c r="S735" s="0" t="n">
        <v>0.828560206267819</v>
      </c>
      <c r="T735" s="0" t="n">
        <v>-0.980265454819576</v>
      </c>
      <c r="U735" s="0" t="n">
        <v>0.787806268256566</v>
      </c>
      <c r="V735" s="0" t="n">
        <v>1.22069037486794</v>
      </c>
      <c r="W735" s="0" t="n">
        <v>1.08866646863623</v>
      </c>
      <c r="X735" s="0" t="n">
        <v>1.15070933706691</v>
      </c>
      <c r="Y735" s="0" t="n">
        <v>1.09427669324077</v>
      </c>
      <c r="Z735" s="0" t="n">
        <v>0.56851189137</v>
      </c>
      <c r="AA735" s="0" t="n">
        <v>1.080221838636</v>
      </c>
      <c r="AB735" s="0" t="n">
        <v>0.0466546099170391</v>
      </c>
      <c r="AC735" s="0" t="n">
        <v>1.08766632167516</v>
      </c>
      <c r="AD735" s="0" t="n">
        <v>-0.193273716512588</v>
      </c>
      <c r="AE735" s="0" t="n">
        <v>1.13436204490382</v>
      </c>
      <c r="AF735" s="0" t="n">
        <v>0.0382464365504236</v>
      </c>
      <c r="AG735" s="0" t="n">
        <v>1.09360810689257</v>
      </c>
      <c r="AH735" s="0" t="s">
        <v>45</v>
      </c>
      <c r="AI735" s="0" t="n">
        <v>0</v>
      </c>
      <c r="AJ735" s="0" t="n">
        <v>2</v>
      </c>
      <c r="AK735" s="0" t="s">
        <v>40</v>
      </c>
      <c r="AL735" s="0" t="n">
        <v>0</v>
      </c>
      <c r="AM735" s="0" t="n">
        <v>1</v>
      </c>
    </row>
    <row r="736" customFormat="false" ht="12.75" hidden="false" customHeight="false" outlineLevel="0" collapsed="false">
      <c r="A736" s="0" t="n">
        <v>202102</v>
      </c>
      <c r="B736" s="0" t="n">
        <v>-0.45</v>
      </c>
      <c r="C736" s="0" t="n">
        <v>0.77442</v>
      </c>
      <c r="D736" s="0" t="n">
        <v>1.77265404267</v>
      </c>
      <c r="E736" s="0" t="n">
        <v>-0.31256622502</v>
      </c>
      <c r="F736" s="0" t="n">
        <v>0</v>
      </c>
      <c r="G736" s="0" t="n">
        <v>0</v>
      </c>
      <c r="H736" s="0" t="n">
        <v>25</v>
      </c>
      <c r="I736" s="0" t="n">
        <v>7</v>
      </c>
      <c r="J736" s="0" t="n">
        <v>1063</v>
      </c>
      <c r="K736" s="0" t="n">
        <v>53</v>
      </c>
      <c r="L736" s="0" t="n">
        <v>-0.45</v>
      </c>
      <c r="M736" s="0" t="n">
        <v>0.77442</v>
      </c>
      <c r="N736" s="0" t="n">
        <v>1.26062572002</v>
      </c>
      <c r="O736" s="0" t="n">
        <v>1.51943600178</v>
      </c>
      <c r="P736" s="0" t="n">
        <v>-0.843573501441431</v>
      </c>
      <c r="Q736" s="0" t="n">
        <v>0.94020109556738</v>
      </c>
      <c r="R736" s="0" t="n">
        <v>-1.0331389529918</v>
      </c>
      <c r="S736" s="0" t="n">
        <v>1.08696977009718</v>
      </c>
      <c r="T736" s="0" t="n">
        <v>-0.83717657891854</v>
      </c>
      <c r="U736" s="0" t="n">
        <v>0.934781477128548</v>
      </c>
      <c r="V736" s="0" t="n">
        <v>1.86582131966118</v>
      </c>
      <c r="W736" s="0" t="n">
        <v>2.1824681991209</v>
      </c>
      <c r="X736" s="0" t="n">
        <v>2.33417724620537</v>
      </c>
      <c r="Y736" s="0" t="n">
        <v>2.17775007717305</v>
      </c>
      <c r="Z736" s="0" t="n">
        <v>-1.71062572002</v>
      </c>
      <c r="AA736" s="0" t="n">
        <v>-0.74501600178</v>
      </c>
      <c r="AB736" s="0" t="n">
        <v>-2.10419922146143</v>
      </c>
      <c r="AC736" s="0" t="n">
        <v>-0.57923490621262</v>
      </c>
      <c r="AD736" s="0" t="n">
        <v>-2.2937646730118</v>
      </c>
      <c r="AE736" s="0" t="n">
        <v>-0.432466231682815</v>
      </c>
      <c r="AF736" s="0" t="n">
        <v>-2.09780229893854</v>
      </c>
      <c r="AG736" s="0" t="n">
        <v>-0.584654524651452</v>
      </c>
      <c r="AH736" s="0" t="s">
        <v>45</v>
      </c>
      <c r="AI736" s="0" t="n">
        <v>0</v>
      </c>
      <c r="AJ736" s="0" t="n">
        <v>1</v>
      </c>
      <c r="AK736" s="0" t="s">
        <v>41</v>
      </c>
      <c r="AL736" s="0" t="n">
        <v>0</v>
      </c>
      <c r="AM736" s="0" t="n">
        <v>1</v>
      </c>
    </row>
    <row r="737" customFormat="false" ht="12.75" hidden="false" customHeight="false" outlineLevel="0" collapsed="false">
      <c r="A737" s="0" t="n">
        <v>202102</v>
      </c>
      <c r="B737" s="0" t="n">
        <v>-0.45</v>
      </c>
      <c r="C737" s="0" t="n">
        <v>0.77442</v>
      </c>
      <c r="D737" s="0" t="n">
        <v>-1.77265404267</v>
      </c>
      <c r="E737" s="0" t="n">
        <v>0.31256622502</v>
      </c>
      <c r="F737" s="0" t="n">
        <v>0</v>
      </c>
      <c r="G737" s="0" t="n">
        <v>0</v>
      </c>
      <c r="H737" s="0" t="n">
        <v>18</v>
      </c>
      <c r="I737" s="0" t="n">
        <v>6</v>
      </c>
      <c r="J737" s="0" t="n">
        <v>1006</v>
      </c>
      <c r="K737" s="0" t="n">
        <v>46</v>
      </c>
      <c r="L737" s="0" t="n">
        <v>-0.45</v>
      </c>
      <c r="M737" s="0" t="n">
        <v>0.77442</v>
      </c>
      <c r="N737" s="0" t="n">
        <v>-0.915331959724</v>
      </c>
      <c r="O737" s="0" t="n">
        <v>1.10332405567</v>
      </c>
      <c r="P737" s="0" t="n">
        <v>0.364261988447324</v>
      </c>
      <c r="Q737" s="0" t="n">
        <v>1.12760363397341</v>
      </c>
      <c r="R737" s="0" t="n">
        <v>0.722334204538982</v>
      </c>
      <c r="S737" s="0" t="n">
        <v>0.94421162233914</v>
      </c>
      <c r="T737" s="0" t="n">
        <v>0.415542161854302</v>
      </c>
      <c r="U737" s="0" t="n">
        <v>1.16097259341823</v>
      </c>
      <c r="V737" s="0" t="n">
        <v>0.569834809902618</v>
      </c>
      <c r="W737" s="0" t="n">
        <v>1.27982427314037</v>
      </c>
      <c r="X737" s="0" t="n">
        <v>1.64537753479628</v>
      </c>
      <c r="Y737" s="0" t="n">
        <v>1.33212209702839</v>
      </c>
      <c r="Z737" s="0" t="n">
        <v>0.465331959724</v>
      </c>
      <c r="AA737" s="0" t="n">
        <v>-0.32890405567</v>
      </c>
      <c r="AB737" s="0" t="n">
        <v>1.27959394817132</v>
      </c>
      <c r="AC737" s="0" t="n">
        <v>0.0242795783034091</v>
      </c>
      <c r="AD737" s="0" t="n">
        <v>1.63766616426298</v>
      </c>
      <c r="AE737" s="0" t="n">
        <v>-0.15911243333086</v>
      </c>
      <c r="AF737" s="0" t="n">
        <v>1.3308741215783</v>
      </c>
      <c r="AG737" s="0" t="n">
        <v>0.0576485377482343</v>
      </c>
      <c r="AH737" s="0" t="s">
        <v>45</v>
      </c>
      <c r="AI737" s="0" t="n">
        <v>0</v>
      </c>
      <c r="AJ737" s="0" t="n">
        <v>1</v>
      </c>
      <c r="AK737" s="0" t="s">
        <v>41</v>
      </c>
      <c r="AL737" s="0" t="n">
        <v>0</v>
      </c>
      <c r="AM737" s="0" t="n">
        <v>1</v>
      </c>
    </row>
    <row r="738" customFormat="false" ht="12.75" hidden="false" customHeight="false" outlineLevel="0" collapsed="false">
      <c r="A738" s="0" t="n">
        <v>202102</v>
      </c>
      <c r="B738" s="0" t="n">
        <v>-0.45</v>
      </c>
      <c r="C738" s="0" t="n">
        <v>0.77442</v>
      </c>
      <c r="D738" s="0" t="n">
        <v>1.37887967467</v>
      </c>
      <c r="E738" s="0" t="n">
        <v>1.15701808231</v>
      </c>
      <c r="F738" s="0" t="n">
        <v>0</v>
      </c>
      <c r="G738" s="0" t="n">
        <v>0</v>
      </c>
      <c r="H738" s="0" t="n">
        <v>3</v>
      </c>
      <c r="I738" s="0" t="n">
        <v>1</v>
      </c>
      <c r="J738" s="0" t="n">
        <v>881</v>
      </c>
      <c r="K738" s="0" t="n">
        <v>31</v>
      </c>
      <c r="L738" s="0" t="n">
        <v>-0.45</v>
      </c>
      <c r="M738" s="0" t="n">
        <v>0.77442</v>
      </c>
      <c r="N738" s="0" t="n">
        <v>-0.693319439888</v>
      </c>
      <c r="O738" s="0" t="n">
        <v>0.764397323132</v>
      </c>
      <c r="P738" s="0" t="n">
        <v>-1.10278655536347</v>
      </c>
      <c r="Q738" s="0" t="n">
        <v>0.518060828978382</v>
      </c>
      <c r="R738" s="0" t="n">
        <v>-1.32447617748619</v>
      </c>
      <c r="S738" s="0" t="n">
        <v>0.359499758161024</v>
      </c>
      <c r="T738" s="0" t="n">
        <v>-1.13915640719242</v>
      </c>
      <c r="U738" s="0" t="n">
        <v>0.520487244328663</v>
      </c>
      <c r="V738" s="0" t="n">
        <v>0.243525776621306</v>
      </c>
      <c r="W738" s="0" t="n">
        <v>0.477854566795902</v>
      </c>
      <c r="X738" s="0" t="n">
        <v>0.749867231938437</v>
      </c>
      <c r="Y738" s="0" t="n">
        <v>0.508195560741188</v>
      </c>
      <c r="Z738" s="0" t="n">
        <v>0.243319439888</v>
      </c>
      <c r="AA738" s="0" t="n">
        <v>0.010022676868</v>
      </c>
      <c r="AB738" s="0" t="n">
        <v>-0.409467115475472</v>
      </c>
      <c r="AC738" s="0" t="n">
        <v>-0.246336494153618</v>
      </c>
      <c r="AD738" s="0" t="n">
        <v>-0.631156737598188</v>
      </c>
      <c r="AE738" s="0" t="n">
        <v>-0.404897564970976</v>
      </c>
      <c r="AF738" s="0" t="n">
        <v>-0.445836967304418</v>
      </c>
      <c r="AG738" s="0" t="n">
        <v>-0.243910078803337</v>
      </c>
      <c r="AH738" s="0" t="s">
        <v>45</v>
      </c>
      <c r="AI738" s="0" t="n">
        <v>0</v>
      </c>
      <c r="AJ738" s="0" t="n">
        <v>1</v>
      </c>
      <c r="AK738" s="0" t="s">
        <v>41</v>
      </c>
      <c r="AL738" s="0" t="n">
        <v>0</v>
      </c>
      <c r="AM738" s="0" t="n">
        <v>1</v>
      </c>
    </row>
    <row r="739" customFormat="false" ht="12.75" hidden="false" customHeight="false" outlineLevel="0" collapsed="false">
      <c r="A739" s="0" t="n">
        <v>202102</v>
      </c>
      <c r="B739" s="0" t="n">
        <v>-0.45</v>
      </c>
      <c r="C739" s="0" t="n">
        <v>0.77442</v>
      </c>
      <c r="D739" s="0" t="n">
        <v>1.37887967467</v>
      </c>
      <c r="E739" s="0" t="n">
        <v>1.15701808231</v>
      </c>
      <c r="F739" s="0" t="n">
        <v>0</v>
      </c>
      <c r="G739" s="0" t="n">
        <v>0</v>
      </c>
      <c r="H739" s="0" t="n">
        <v>18</v>
      </c>
      <c r="I739" s="0" t="n">
        <v>1</v>
      </c>
      <c r="J739" s="0" t="n">
        <v>1001</v>
      </c>
      <c r="K739" s="0" t="n">
        <v>46</v>
      </c>
      <c r="L739" s="0" t="n">
        <v>-0.45</v>
      </c>
      <c r="M739" s="0" t="n">
        <v>0.77442</v>
      </c>
      <c r="N739" s="0" t="n">
        <v>-1.14724040031</v>
      </c>
      <c r="O739" s="0" t="n">
        <v>1.63213992119</v>
      </c>
      <c r="P739" s="0" t="n">
        <v>-1.10278655536347</v>
      </c>
      <c r="Q739" s="0" t="n">
        <v>0.518060828978382</v>
      </c>
      <c r="R739" s="0" t="n">
        <v>-1.32447617748619</v>
      </c>
      <c r="S739" s="0" t="n">
        <v>0.359499758161024</v>
      </c>
      <c r="T739" s="0" t="n">
        <v>-1.13915640719242</v>
      </c>
      <c r="U739" s="0" t="n">
        <v>0.520487244328663</v>
      </c>
      <c r="V739" s="0" t="n">
        <v>1.10536312541654</v>
      </c>
      <c r="W739" s="0" t="n">
        <v>1.11496563535994</v>
      </c>
      <c r="X739" s="0" t="n">
        <v>1.28492237324504</v>
      </c>
      <c r="Y739" s="0" t="n">
        <v>1.11168207007116</v>
      </c>
      <c r="Z739" s="0" t="n">
        <v>0.69724040031</v>
      </c>
      <c r="AA739" s="0" t="n">
        <v>-0.85771992119</v>
      </c>
      <c r="AB739" s="0" t="n">
        <v>0.0444538449465277</v>
      </c>
      <c r="AC739" s="0" t="n">
        <v>-1.11407909221162</v>
      </c>
      <c r="AD739" s="0" t="n">
        <v>-0.177235777176188</v>
      </c>
      <c r="AE739" s="0" t="n">
        <v>-1.27264016302898</v>
      </c>
      <c r="AF739" s="0" t="n">
        <v>0.00808399311758246</v>
      </c>
      <c r="AG739" s="0" t="n">
        <v>-1.11165267686134</v>
      </c>
      <c r="AH739" s="0" t="s">
        <v>45</v>
      </c>
      <c r="AI739" s="0" t="n">
        <v>0</v>
      </c>
      <c r="AJ739" s="0" t="n">
        <v>1</v>
      </c>
      <c r="AK739" s="0" t="s">
        <v>41</v>
      </c>
      <c r="AL739" s="0" t="n">
        <v>0</v>
      </c>
      <c r="AM739" s="0" t="n">
        <v>1</v>
      </c>
    </row>
    <row r="740" customFormat="false" ht="12.75" hidden="false" customHeight="false" outlineLevel="0" collapsed="false">
      <c r="A740" s="0" t="n">
        <v>202102</v>
      </c>
      <c r="B740" s="0" t="n">
        <v>-0.45</v>
      </c>
      <c r="C740" s="0" t="n">
        <v>0.77442</v>
      </c>
      <c r="D740" s="0" t="n">
        <v>1.37887967467</v>
      </c>
      <c r="E740" s="0" t="n">
        <v>1.15701808231</v>
      </c>
      <c r="F740" s="0" t="n">
        <v>0</v>
      </c>
      <c r="G740" s="0" t="n">
        <v>0</v>
      </c>
      <c r="H740" s="0" t="n">
        <v>12</v>
      </c>
      <c r="I740" s="0" t="n">
        <v>1</v>
      </c>
      <c r="J740" s="0" t="n">
        <v>953</v>
      </c>
      <c r="K740" s="0" t="n">
        <v>40</v>
      </c>
      <c r="L740" s="0" t="n">
        <v>-0.45</v>
      </c>
      <c r="M740" s="0" t="n">
        <v>0.77442</v>
      </c>
      <c r="N740" s="0" t="n">
        <v>1.05135142803</v>
      </c>
      <c r="O740" s="0" t="n">
        <v>1.20269227028</v>
      </c>
      <c r="P740" s="0" t="n">
        <v>-1.10278655536347</v>
      </c>
      <c r="Q740" s="0" t="n">
        <v>0.518060828978382</v>
      </c>
      <c r="R740" s="0" t="n">
        <v>-1.32447617748619</v>
      </c>
      <c r="S740" s="0" t="n">
        <v>0.359499758161024</v>
      </c>
      <c r="T740" s="0" t="n">
        <v>-1.13915640719242</v>
      </c>
      <c r="U740" s="0" t="n">
        <v>0.520487244328663</v>
      </c>
      <c r="V740" s="0" t="n">
        <v>1.56124093205966</v>
      </c>
      <c r="W740" s="0" t="n">
        <v>2.26031649596184</v>
      </c>
      <c r="X740" s="0" t="n">
        <v>2.52101773568261</v>
      </c>
      <c r="Y740" s="0" t="n">
        <v>2.29428164652993</v>
      </c>
      <c r="Z740" s="0" t="n">
        <v>-1.50135142803</v>
      </c>
      <c r="AA740" s="0" t="n">
        <v>-0.42827227028</v>
      </c>
      <c r="AB740" s="0" t="n">
        <v>-2.15413798339347</v>
      </c>
      <c r="AC740" s="0" t="n">
        <v>-0.684631441301618</v>
      </c>
      <c r="AD740" s="0" t="n">
        <v>-2.37582760551619</v>
      </c>
      <c r="AE740" s="0" t="n">
        <v>-0.843192512118976</v>
      </c>
      <c r="AF740" s="0" t="n">
        <v>-2.19050783522242</v>
      </c>
      <c r="AG740" s="0" t="n">
        <v>-0.682205025951337</v>
      </c>
      <c r="AH740" s="0" t="s">
        <v>45</v>
      </c>
      <c r="AI740" s="0" t="n">
        <v>0</v>
      </c>
      <c r="AJ740" s="0" t="n">
        <v>0</v>
      </c>
      <c r="AK740" s="0" t="s">
        <v>41</v>
      </c>
      <c r="AL740" s="0" t="n">
        <v>0</v>
      </c>
      <c r="AM740" s="0" t="n">
        <v>0</v>
      </c>
    </row>
    <row r="741" customFormat="false" ht="12.75" hidden="false" customHeight="false" outlineLevel="0" collapsed="false">
      <c r="A741" s="0" t="n">
        <v>202102</v>
      </c>
      <c r="B741" s="0" t="n">
        <v>-0.45</v>
      </c>
      <c r="C741" s="0" t="n">
        <v>0.77442</v>
      </c>
      <c r="D741" s="0" t="n">
        <v>-1.77265386818</v>
      </c>
      <c r="E741" s="0" t="n">
        <v>-0.312567214581</v>
      </c>
      <c r="F741" s="0" t="n">
        <v>0</v>
      </c>
      <c r="G741" s="0" t="n">
        <v>0</v>
      </c>
      <c r="H741" s="0" t="n">
        <v>20</v>
      </c>
      <c r="I741" s="0" t="n">
        <v>8</v>
      </c>
      <c r="J741" s="0" t="n">
        <v>1024</v>
      </c>
      <c r="K741" s="0" t="n">
        <v>48</v>
      </c>
      <c r="L741" s="0" t="n">
        <v>-0.45</v>
      </c>
      <c r="M741" s="0" t="n">
        <v>0.77442</v>
      </c>
      <c r="N741" s="0" t="n">
        <v>0.329334318638</v>
      </c>
      <c r="O741" s="0" t="n">
        <v>1.48067486286</v>
      </c>
      <c r="P741" s="0" t="n">
        <v>0.19145772790488</v>
      </c>
      <c r="Q741" s="0" t="n">
        <v>1.19209915969136</v>
      </c>
      <c r="R741" s="0" t="n">
        <v>0.488482501581543</v>
      </c>
      <c r="S741" s="0" t="n">
        <v>1.22898971599578</v>
      </c>
      <c r="T741" s="0" t="n">
        <v>0.218036091056697</v>
      </c>
      <c r="U741" s="0" t="n">
        <v>1.22842847271415</v>
      </c>
      <c r="V741" s="0" t="n">
        <v>1.05174042021801</v>
      </c>
      <c r="W741" s="0" t="n">
        <v>0.319821654569333</v>
      </c>
      <c r="X741" s="0" t="n">
        <v>0.29778105595604</v>
      </c>
      <c r="Y741" s="0" t="n">
        <v>0.275709152558181</v>
      </c>
      <c r="Z741" s="0" t="n">
        <v>-0.779334318638</v>
      </c>
      <c r="AA741" s="0" t="n">
        <v>-0.70625486286</v>
      </c>
      <c r="AB741" s="0" t="n">
        <v>-0.13787659073312</v>
      </c>
      <c r="AC741" s="0" t="n">
        <v>-0.288575703168644</v>
      </c>
      <c r="AD741" s="0" t="n">
        <v>0.159148182943543</v>
      </c>
      <c r="AE741" s="0" t="n">
        <v>-0.251685146864217</v>
      </c>
      <c r="AF741" s="0" t="n">
        <v>-0.111298227581303</v>
      </c>
      <c r="AG741" s="0" t="n">
        <v>-0.252246390145847</v>
      </c>
      <c r="AH741" s="0" t="s">
        <v>45</v>
      </c>
      <c r="AI741" s="0" t="n">
        <v>0</v>
      </c>
      <c r="AJ741" s="0" t="n">
        <v>0</v>
      </c>
      <c r="AK741" s="0" t="s">
        <v>41</v>
      </c>
      <c r="AL741" s="0" t="n">
        <v>0</v>
      </c>
      <c r="AM741" s="0" t="n">
        <v>0</v>
      </c>
    </row>
    <row r="742" customFormat="false" ht="12.75" hidden="false" customHeight="false" outlineLevel="0" collapsed="false">
      <c r="A742" s="0" t="n">
        <v>202102</v>
      </c>
      <c r="B742" s="0" t="n">
        <v>-0.45</v>
      </c>
      <c r="C742" s="0" t="n">
        <v>0.77442</v>
      </c>
      <c r="D742" s="0" t="n">
        <v>1.37888032056</v>
      </c>
      <c r="E742" s="0" t="n">
        <v>-1.15701731256</v>
      </c>
      <c r="F742" s="0" t="n">
        <v>0</v>
      </c>
      <c r="G742" s="0" t="n">
        <v>0</v>
      </c>
      <c r="H742" s="0" t="n">
        <v>21</v>
      </c>
      <c r="I742" s="0" t="n">
        <v>3</v>
      </c>
      <c r="J742" s="0" t="n">
        <v>1027</v>
      </c>
      <c r="K742" s="0" t="n">
        <v>49</v>
      </c>
      <c r="L742" s="0" t="n">
        <v>-0.45</v>
      </c>
      <c r="M742" s="0" t="n">
        <v>0.77442</v>
      </c>
      <c r="N742" s="0" t="n">
        <v>-0.975487232208</v>
      </c>
      <c r="O742" s="0" t="n">
        <v>-0.366434752941</v>
      </c>
      <c r="P742" s="0" t="n">
        <v>-0.596717403462008</v>
      </c>
      <c r="Q742" s="0" t="n">
        <v>1.13295722520192</v>
      </c>
      <c r="R742" s="0" t="n">
        <v>-0.655642856933214</v>
      </c>
      <c r="S742" s="0" t="n">
        <v>1.35504408631178</v>
      </c>
      <c r="T742" s="0" t="n">
        <v>-0.583813658333761</v>
      </c>
      <c r="U742" s="0" t="n">
        <v>1.09772948774077</v>
      </c>
      <c r="V742" s="0" t="n">
        <v>1.25605987059602</v>
      </c>
      <c r="W742" s="0" t="n">
        <v>1.5464937398152</v>
      </c>
      <c r="X742" s="0" t="n">
        <v>1.75093969581765</v>
      </c>
      <c r="Y742" s="0" t="n">
        <v>1.51564676364998</v>
      </c>
      <c r="Z742" s="0" t="n">
        <v>0.525487232208</v>
      </c>
      <c r="AA742" s="0" t="n">
        <v>1.140854752941</v>
      </c>
      <c r="AB742" s="0" t="n">
        <v>0.378769828745992</v>
      </c>
      <c r="AC742" s="0" t="n">
        <v>1.49939197814292</v>
      </c>
      <c r="AD742" s="0" t="n">
        <v>0.319844375274787</v>
      </c>
      <c r="AE742" s="0" t="n">
        <v>1.72147883925278</v>
      </c>
      <c r="AF742" s="0" t="n">
        <v>0.39167357387424</v>
      </c>
      <c r="AG742" s="0" t="n">
        <v>1.46416424068177</v>
      </c>
      <c r="AH742" s="0" t="s">
        <v>45</v>
      </c>
      <c r="AI742" s="0" t="n">
        <v>0</v>
      </c>
      <c r="AJ742" s="0" t="n">
        <v>2</v>
      </c>
      <c r="AK742" s="0" t="s">
        <v>40</v>
      </c>
      <c r="AL742" s="0" t="n">
        <v>0</v>
      </c>
      <c r="AM742" s="0" t="n">
        <v>1</v>
      </c>
    </row>
    <row r="743" customFormat="false" ht="12.75" hidden="false" customHeight="false" outlineLevel="0" collapsed="false">
      <c r="A743" s="0" t="n">
        <v>202102</v>
      </c>
      <c r="B743" s="0" t="n">
        <v>-0.45</v>
      </c>
      <c r="C743" s="0" t="n">
        <v>0.77442</v>
      </c>
      <c r="D743" s="0" t="n">
        <v>-1.77265386818</v>
      </c>
      <c r="E743" s="0" t="n">
        <v>-0.312567214581</v>
      </c>
      <c r="F743" s="0" t="n">
        <v>0</v>
      </c>
      <c r="G743" s="0" t="n">
        <v>0</v>
      </c>
      <c r="H743" s="0" t="n">
        <v>3</v>
      </c>
      <c r="I743" s="0" t="n">
        <v>8</v>
      </c>
      <c r="J743" s="0" t="n">
        <v>888</v>
      </c>
      <c r="K743" s="0" t="n">
        <v>31</v>
      </c>
      <c r="L743" s="0" t="n">
        <v>-0.45</v>
      </c>
      <c r="M743" s="0" t="n">
        <v>0.77442</v>
      </c>
      <c r="N743" s="0" t="n">
        <v>-0.649899601936</v>
      </c>
      <c r="O743" s="0" t="n">
        <v>1.04691445827</v>
      </c>
      <c r="P743" s="0" t="n">
        <v>0.19145772790488</v>
      </c>
      <c r="Q743" s="0" t="n">
        <v>1.19209915969136</v>
      </c>
      <c r="R743" s="0" t="n">
        <v>0.488482501581543</v>
      </c>
      <c r="S743" s="0" t="n">
        <v>1.22898971599578</v>
      </c>
      <c r="T743" s="0" t="n">
        <v>0.218036091056697</v>
      </c>
      <c r="U743" s="0" t="n">
        <v>1.22842847271415</v>
      </c>
      <c r="V743" s="0" t="n">
        <v>0.337954258209646</v>
      </c>
      <c r="W743" s="0" t="n">
        <v>0.853791985207043</v>
      </c>
      <c r="X743" s="0" t="n">
        <v>1.15285090670257</v>
      </c>
      <c r="Y743" s="0" t="n">
        <v>0.886712864804806</v>
      </c>
      <c r="Z743" s="0" t="n">
        <v>0.199899601936</v>
      </c>
      <c r="AA743" s="0" t="n">
        <v>-0.27249445827</v>
      </c>
      <c r="AB743" s="0" t="n">
        <v>0.84135732984088</v>
      </c>
      <c r="AC743" s="0" t="n">
        <v>0.145184701421356</v>
      </c>
      <c r="AD743" s="0" t="n">
        <v>1.13838210351754</v>
      </c>
      <c r="AE743" s="0" t="n">
        <v>0.182075257725782</v>
      </c>
      <c r="AF743" s="0" t="n">
        <v>0.867935692992697</v>
      </c>
      <c r="AG743" s="0" t="n">
        <v>0.181514014444153</v>
      </c>
      <c r="AH743" s="0" t="s">
        <v>45</v>
      </c>
      <c r="AI743" s="0" t="n">
        <v>0</v>
      </c>
      <c r="AJ743" s="0" t="n">
        <v>1</v>
      </c>
      <c r="AK743" s="0" t="s">
        <v>41</v>
      </c>
      <c r="AL743" s="0" t="n">
        <v>0</v>
      </c>
      <c r="AM743" s="0" t="n">
        <v>1</v>
      </c>
    </row>
    <row r="744" customFormat="false" ht="12.75" hidden="false" customHeight="false" outlineLevel="0" collapsed="false">
      <c r="A744" s="0" t="n">
        <v>202102</v>
      </c>
      <c r="B744" s="0" t="n">
        <v>-0.45</v>
      </c>
      <c r="C744" s="0" t="n">
        <v>0.77442</v>
      </c>
      <c r="D744" s="0" t="n">
        <v>1.77265386818</v>
      </c>
      <c r="E744" s="0" t="n">
        <v>0.312567214581</v>
      </c>
      <c r="F744" s="0" t="n">
        <v>0</v>
      </c>
      <c r="G744" s="0" t="n">
        <v>0</v>
      </c>
      <c r="H744" s="0" t="n">
        <v>12</v>
      </c>
      <c r="I744" s="0" t="n">
        <v>5</v>
      </c>
      <c r="J744" s="0" t="n">
        <v>957</v>
      </c>
      <c r="K744" s="0" t="n">
        <v>40</v>
      </c>
      <c r="L744" s="0" t="n">
        <v>-0.45</v>
      </c>
      <c r="M744" s="0" t="n">
        <v>0.77442</v>
      </c>
      <c r="N744" s="0" t="n">
        <v>1.32514166832</v>
      </c>
      <c r="O744" s="0" t="n">
        <v>2.30570530891</v>
      </c>
      <c r="P744" s="0" t="n">
        <v>-0.971857281452961</v>
      </c>
      <c r="Q744" s="0" t="n">
        <v>0.781864483039157</v>
      </c>
      <c r="R744" s="0" t="n">
        <v>-1.21178560788259</v>
      </c>
      <c r="S744" s="0" t="n">
        <v>0.828560206267819</v>
      </c>
      <c r="T744" s="0" t="n">
        <v>-0.980265454819576</v>
      </c>
      <c r="U744" s="0" t="n">
        <v>0.787806268256566</v>
      </c>
      <c r="V744" s="0" t="n">
        <v>2.34434695382094</v>
      </c>
      <c r="W744" s="0" t="n">
        <v>2.7565005056863</v>
      </c>
      <c r="X744" s="0" t="n">
        <v>2.9356358185239</v>
      </c>
      <c r="Y744" s="0" t="n">
        <v>2.76023902969278</v>
      </c>
      <c r="Z744" s="0" t="n">
        <v>-1.77514166832</v>
      </c>
      <c r="AA744" s="0" t="n">
        <v>-1.53128530891</v>
      </c>
      <c r="AB744" s="0" t="n">
        <v>-2.29699894977296</v>
      </c>
      <c r="AC744" s="0" t="n">
        <v>-1.52384082587084</v>
      </c>
      <c r="AD744" s="0" t="n">
        <v>-2.53692727620259</v>
      </c>
      <c r="AE744" s="0" t="n">
        <v>-1.47714510264218</v>
      </c>
      <c r="AF744" s="0" t="n">
        <v>-2.30540712313958</v>
      </c>
      <c r="AG744" s="0" t="n">
        <v>-1.51789904065343</v>
      </c>
      <c r="AH744" s="0" t="s">
        <v>45</v>
      </c>
      <c r="AI744" s="0" t="n">
        <v>0</v>
      </c>
      <c r="AJ744" s="0" t="n">
        <v>0</v>
      </c>
      <c r="AK744" s="0" t="s">
        <v>41</v>
      </c>
      <c r="AL744" s="0" t="n">
        <v>0</v>
      </c>
      <c r="AM744" s="0" t="n">
        <v>0</v>
      </c>
    </row>
    <row r="745" customFormat="false" ht="12.75" hidden="false" customHeight="false" outlineLevel="0" collapsed="false">
      <c r="A745" s="0" t="n">
        <v>202102</v>
      </c>
      <c r="B745" s="0" t="n">
        <v>-0.45</v>
      </c>
      <c r="C745" s="0" t="n">
        <v>0.77442</v>
      </c>
      <c r="D745" s="0" t="n">
        <v>-1.77265404267</v>
      </c>
      <c r="E745" s="0" t="n">
        <v>0.31256622502</v>
      </c>
      <c r="F745" s="0" t="n">
        <v>0</v>
      </c>
      <c r="G745" s="0" t="n">
        <v>0</v>
      </c>
      <c r="H745" s="0" t="n">
        <v>12</v>
      </c>
      <c r="I745" s="0" t="n">
        <v>6</v>
      </c>
      <c r="J745" s="0" t="n">
        <v>958</v>
      </c>
      <c r="K745" s="0" t="n">
        <v>40</v>
      </c>
      <c r="L745" s="0" t="n">
        <v>-0.45</v>
      </c>
      <c r="M745" s="0" t="n">
        <v>0.77442</v>
      </c>
      <c r="N745" s="0" t="n">
        <v>-1.26505696774</v>
      </c>
      <c r="O745" s="0" t="n">
        <v>2.73718476295</v>
      </c>
      <c r="P745" s="0" t="n">
        <v>0.364261988447324</v>
      </c>
      <c r="Q745" s="0" t="n">
        <v>1.12760363397341</v>
      </c>
      <c r="R745" s="0" t="n">
        <v>0.722334204538982</v>
      </c>
      <c r="S745" s="0" t="n">
        <v>0.94421162233914</v>
      </c>
      <c r="T745" s="0" t="n">
        <v>0.415542161854302</v>
      </c>
      <c r="U745" s="0" t="n">
        <v>1.16097259341823</v>
      </c>
      <c r="V745" s="0" t="n">
        <v>2.125267836142</v>
      </c>
      <c r="W745" s="0" t="n">
        <v>2.29029073956756</v>
      </c>
      <c r="X745" s="0" t="n">
        <v>2.67665394748824</v>
      </c>
      <c r="Y745" s="0" t="n">
        <v>2.30409596974023</v>
      </c>
      <c r="Z745" s="0" t="n">
        <v>0.81505696774</v>
      </c>
      <c r="AA745" s="0" t="n">
        <v>-1.96276476295</v>
      </c>
      <c r="AB745" s="0" t="n">
        <v>1.62931895618732</v>
      </c>
      <c r="AC745" s="0" t="n">
        <v>-1.60958112897659</v>
      </c>
      <c r="AD745" s="0" t="n">
        <v>1.98739117227898</v>
      </c>
      <c r="AE745" s="0" t="n">
        <v>-1.79297314061086</v>
      </c>
      <c r="AF745" s="0" t="n">
        <v>1.6805991295943</v>
      </c>
      <c r="AG745" s="0" t="n">
        <v>-1.57621216953177</v>
      </c>
      <c r="AH745" s="0" t="s">
        <v>45</v>
      </c>
      <c r="AI745" s="0" t="n">
        <v>0</v>
      </c>
      <c r="AJ745" s="0" t="n">
        <v>0</v>
      </c>
      <c r="AK745" s="0" t="s">
        <v>41</v>
      </c>
      <c r="AL745" s="0" t="n">
        <v>0</v>
      </c>
      <c r="AM745" s="0" t="n">
        <v>0</v>
      </c>
    </row>
    <row r="746" customFormat="false" ht="12.75" hidden="false" customHeight="false" outlineLevel="0" collapsed="false">
      <c r="A746" s="0" t="n">
        <v>202102</v>
      </c>
      <c r="B746" s="0" t="n">
        <v>-0.45</v>
      </c>
      <c r="C746" s="0" t="n">
        <v>0.77442</v>
      </c>
      <c r="D746" s="0" t="n">
        <v>1.77265404267</v>
      </c>
      <c r="E746" s="0" t="n">
        <v>-0.31256622502</v>
      </c>
      <c r="F746" s="0" t="n">
        <v>0</v>
      </c>
      <c r="G746" s="0" t="n">
        <v>0</v>
      </c>
      <c r="H746" s="0" t="n">
        <v>18</v>
      </c>
      <c r="I746" s="0" t="n">
        <v>7</v>
      </c>
      <c r="J746" s="0" t="n">
        <v>1007</v>
      </c>
      <c r="K746" s="0" t="n">
        <v>46</v>
      </c>
      <c r="L746" s="0" t="n">
        <v>-0.45</v>
      </c>
      <c r="M746" s="0" t="n">
        <v>0.77442</v>
      </c>
      <c r="N746" s="0" t="n">
        <v>-0.642844319344</v>
      </c>
      <c r="O746" s="0" t="n">
        <v>0.388573080301</v>
      </c>
      <c r="P746" s="0" t="n">
        <v>-0.843573501441431</v>
      </c>
      <c r="Q746" s="0" t="n">
        <v>0.94020109556738</v>
      </c>
      <c r="R746" s="0" t="n">
        <v>-1.0331389529918</v>
      </c>
      <c r="S746" s="0" t="n">
        <v>1.08696977009718</v>
      </c>
      <c r="T746" s="0" t="n">
        <v>-0.83717657891854</v>
      </c>
      <c r="U746" s="0" t="n">
        <v>0.934781477128548</v>
      </c>
      <c r="V746" s="0" t="n">
        <v>0.431354583775874</v>
      </c>
      <c r="W746" s="0" t="n">
        <v>0.587014200656363</v>
      </c>
      <c r="X746" s="0" t="n">
        <v>0.800054896474323</v>
      </c>
      <c r="Y746" s="0" t="n">
        <v>0.579748773070083</v>
      </c>
      <c r="Z746" s="0" t="n">
        <v>0.192844319344</v>
      </c>
      <c r="AA746" s="0" t="n">
        <v>0.385846919699</v>
      </c>
      <c r="AB746" s="0" t="n">
        <v>-0.200729182097431</v>
      </c>
      <c r="AC746" s="0" t="n">
        <v>0.55162801526638</v>
      </c>
      <c r="AD746" s="0" t="n">
        <v>-0.390294633647801</v>
      </c>
      <c r="AE746" s="0" t="n">
        <v>0.698396689796185</v>
      </c>
      <c r="AF746" s="0" t="n">
        <v>-0.194332259574539</v>
      </c>
      <c r="AG746" s="0" t="n">
        <v>0.546208396827548</v>
      </c>
      <c r="AH746" s="0" t="s">
        <v>45</v>
      </c>
      <c r="AI746" s="0" t="n">
        <v>0</v>
      </c>
      <c r="AJ746" s="0" t="n">
        <v>1</v>
      </c>
      <c r="AK746" s="0" t="s">
        <v>41</v>
      </c>
      <c r="AL746" s="0" t="n">
        <v>0</v>
      </c>
      <c r="AM746" s="0" t="n">
        <v>1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1.77265386818</v>
      </c>
      <c r="E747" s="0" t="n">
        <v>0.312567214581</v>
      </c>
      <c r="F747" s="0" t="n">
        <v>0</v>
      </c>
      <c r="G747" s="0" t="n">
        <v>0</v>
      </c>
      <c r="H747" s="0" t="n">
        <v>1</v>
      </c>
      <c r="I747" s="0" t="n">
        <v>5</v>
      </c>
      <c r="J747" s="0" t="n">
        <v>869</v>
      </c>
      <c r="K747" s="0" t="n">
        <v>29</v>
      </c>
      <c r="L747" s="0" t="n">
        <v>-0.45</v>
      </c>
      <c r="M747" s="0" t="n">
        <v>0.77442</v>
      </c>
      <c r="N747" s="0" t="n">
        <v>-2.60183858871</v>
      </c>
      <c r="O747" s="0" t="n">
        <v>2.02141785622</v>
      </c>
      <c r="P747" s="0" t="n">
        <v>-0.971857281452961</v>
      </c>
      <c r="Q747" s="0" t="n">
        <v>0.781864483039157</v>
      </c>
      <c r="R747" s="0" t="n">
        <v>-1.21178560788259</v>
      </c>
      <c r="S747" s="0" t="n">
        <v>0.828560206267819</v>
      </c>
      <c r="T747" s="0" t="n">
        <v>-0.980265454819576</v>
      </c>
      <c r="U747" s="0" t="n">
        <v>0.787806268256566</v>
      </c>
      <c r="V747" s="0" t="n">
        <v>2.48704904762225</v>
      </c>
      <c r="W747" s="0" t="n">
        <v>2.04776259048049</v>
      </c>
      <c r="X747" s="0" t="n">
        <v>1.83170867294901</v>
      </c>
      <c r="Y747" s="0" t="n">
        <v>2.03747318473468</v>
      </c>
      <c r="Z747" s="0" t="n">
        <v>2.15183858871</v>
      </c>
      <c r="AA747" s="0" t="n">
        <v>-1.24699785622</v>
      </c>
      <c r="AB747" s="0" t="n">
        <v>1.62998130725704</v>
      </c>
      <c r="AC747" s="0" t="n">
        <v>-1.23955337318084</v>
      </c>
      <c r="AD747" s="0" t="n">
        <v>1.39005298082741</v>
      </c>
      <c r="AE747" s="0" t="n">
        <v>-1.19285764995218</v>
      </c>
      <c r="AF747" s="0" t="n">
        <v>1.62157313389042</v>
      </c>
      <c r="AG747" s="0" t="n">
        <v>-1.23361158796343</v>
      </c>
      <c r="AH747" s="0" t="s">
        <v>45</v>
      </c>
      <c r="AI747" s="0" t="n">
        <v>0</v>
      </c>
      <c r="AJ747" s="0" t="n">
        <v>0</v>
      </c>
      <c r="AK747" s="0" t="s">
        <v>40</v>
      </c>
      <c r="AL747" s="0" t="n">
        <v>0</v>
      </c>
      <c r="AM747" s="0" t="n">
        <v>0</v>
      </c>
    </row>
    <row r="748" customFormat="false" ht="12.75" hidden="false" customHeight="false" outlineLevel="0" collapsed="false">
      <c r="A748" s="0" t="n">
        <v>202102</v>
      </c>
      <c r="B748" s="0" t="n">
        <v>-0.45</v>
      </c>
      <c r="C748" s="0" t="n">
        <v>0.77442</v>
      </c>
      <c r="D748" s="0" t="n">
        <v>-1.77265404267</v>
      </c>
      <c r="E748" s="0" t="n">
        <v>0.31256622502</v>
      </c>
      <c r="F748" s="0" t="n">
        <v>0</v>
      </c>
      <c r="G748" s="0" t="n">
        <v>0</v>
      </c>
      <c r="H748" s="0" t="n">
        <v>25</v>
      </c>
      <c r="I748" s="0" t="n">
        <v>6</v>
      </c>
      <c r="J748" s="0" t="n">
        <v>1062</v>
      </c>
      <c r="K748" s="0" t="n">
        <v>53</v>
      </c>
      <c r="L748" s="0" t="n">
        <v>-0.45</v>
      </c>
      <c r="M748" s="0" t="n">
        <v>0.77442</v>
      </c>
      <c r="N748" s="0" t="n">
        <v>0.549104988575</v>
      </c>
      <c r="O748" s="0" t="n">
        <v>0.01882811822</v>
      </c>
      <c r="P748" s="0" t="n">
        <v>0.364261988447324</v>
      </c>
      <c r="Q748" s="0" t="n">
        <v>1.12760363397341</v>
      </c>
      <c r="R748" s="0" t="n">
        <v>0.722334204538982</v>
      </c>
      <c r="S748" s="0" t="n">
        <v>0.94421162233914</v>
      </c>
      <c r="T748" s="0" t="n">
        <v>0.415542161854302</v>
      </c>
      <c r="U748" s="0" t="n">
        <v>1.16097259341823</v>
      </c>
      <c r="V748" s="0" t="n">
        <v>1.25264914082407</v>
      </c>
      <c r="W748" s="0" t="n">
        <v>1.12407743462381</v>
      </c>
      <c r="X748" s="0" t="n">
        <v>0.941457907162776</v>
      </c>
      <c r="Y748" s="0" t="n">
        <v>1.1499274024509</v>
      </c>
      <c r="Z748" s="0" t="n">
        <v>-0.999104988575</v>
      </c>
      <c r="AA748" s="0" t="n">
        <v>0.75559188178</v>
      </c>
      <c r="AB748" s="0" t="n">
        <v>-0.184843000127676</v>
      </c>
      <c r="AC748" s="0" t="n">
        <v>1.10877551575341</v>
      </c>
      <c r="AD748" s="0" t="n">
        <v>0.173229215963982</v>
      </c>
      <c r="AE748" s="0" t="n">
        <v>0.92538350411914</v>
      </c>
      <c r="AF748" s="0" t="n">
        <v>-0.133562826720698</v>
      </c>
      <c r="AG748" s="0" t="n">
        <v>1.14214447519823</v>
      </c>
      <c r="AH748" s="0" t="s">
        <v>45</v>
      </c>
      <c r="AI748" s="0" t="n">
        <v>0</v>
      </c>
      <c r="AJ748" s="0" t="n">
        <v>1</v>
      </c>
      <c r="AK748" s="0" t="s">
        <v>41</v>
      </c>
      <c r="AL748" s="0" t="n">
        <v>0</v>
      </c>
      <c r="AM748" s="0" t="n">
        <v>1</v>
      </c>
    </row>
    <row r="749" customFormat="false" ht="12.75" hidden="false" customHeight="false" outlineLevel="0" collapsed="false">
      <c r="A749" s="0" t="n">
        <v>202102</v>
      </c>
      <c r="B749" s="0" t="n">
        <v>-0.45</v>
      </c>
      <c r="C749" s="0" t="n">
        <v>0.77442</v>
      </c>
      <c r="D749" s="0" t="n">
        <v>1.37888032056</v>
      </c>
      <c r="E749" s="0" t="n">
        <v>-1.15701731256</v>
      </c>
      <c r="F749" s="0" t="n">
        <v>0</v>
      </c>
      <c r="G749" s="0" t="n">
        <v>0</v>
      </c>
      <c r="H749" s="0" t="n">
        <v>12</v>
      </c>
      <c r="I749" s="0" t="n">
        <v>3</v>
      </c>
      <c r="J749" s="0" t="n">
        <v>955</v>
      </c>
      <c r="K749" s="0" t="n">
        <v>40</v>
      </c>
      <c r="L749" s="0" t="n">
        <v>-0.45</v>
      </c>
      <c r="M749" s="0" t="n">
        <v>0.77442</v>
      </c>
      <c r="N749" s="0" t="n">
        <v>-0.335281282663</v>
      </c>
      <c r="O749" s="0" t="n">
        <v>0.447049856186</v>
      </c>
      <c r="P749" s="0" t="n">
        <v>-0.596717403462008</v>
      </c>
      <c r="Q749" s="0" t="n">
        <v>1.13295722520192</v>
      </c>
      <c r="R749" s="0" t="n">
        <v>-0.655642856933214</v>
      </c>
      <c r="S749" s="0" t="n">
        <v>1.35504408631178</v>
      </c>
      <c r="T749" s="0" t="n">
        <v>-0.583813658333761</v>
      </c>
      <c r="U749" s="0" t="n">
        <v>1.09772948774077</v>
      </c>
      <c r="V749" s="0" t="n">
        <v>0.346888447729592</v>
      </c>
      <c r="W749" s="0" t="n">
        <v>0.734042072451417</v>
      </c>
      <c r="X749" s="0" t="n">
        <v>0.962852564108644</v>
      </c>
      <c r="Y749" s="0" t="n">
        <v>0.696528768018097</v>
      </c>
      <c r="Z749" s="0" t="n">
        <v>-0.114718717337</v>
      </c>
      <c r="AA749" s="0" t="n">
        <v>0.327370143814</v>
      </c>
      <c r="AB749" s="0" t="n">
        <v>-0.261436120799008</v>
      </c>
      <c r="AC749" s="0" t="n">
        <v>0.685907369015917</v>
      </c>
      <c r="AD749" s="0" t="n">
        <v>-0.320361574270214</v>
      </c>
      <c r="AE749" s="0" t="n">
        <v>0.907994230125776</v>
      </c>
      <c r="AF749" s="0" t="n">
        <v>-0.248532375670761</v>
      </c>
      <c r="AG749" s="0" t="n">
        <v>0.650679631554774</v>
      </c>
      <c r="AH749" s="0" t="s">
        <v>45</v>
      </c>
      <c r="AI749" s="0" t="n">
        <v>0</v>
      </c>
      <c r="AJ749" s="0" t="n">
        <v>0</v>
      </c>
      <c r="AK749" s="0" t="s">
        <v>41</v>
      </c>
      <c r="AL749" s="0" t="n">
        <v>0</v>
      </c>
      <c r="AM749" s="0" t="n">
        <v>0</v>
      </c>
    </row>
    <row r="750" customFormat="false" ht="12.75" hidden="false" customHeight="false" outlineLevel="0" collapsed="false">
      <c r="A750" s="0" t="n">
        <v>202102</v>
      </c>
      <c r="B750" s="0" t="n">
        <v>-0.45</v>
      </c>
      <c r="C750" s="0" t="n">
        <v>0.77442</v>
      </c>
      <c r="D750" s="0" t="n">
        <v>1.77265404267</v>
      </c>
      <c r="E750" s="0" t="n">
        <v>-0.31256622502</v>
      </c>
      <c r="F750" s="0" t="n">
        <v>0</v>
      </c>
      <c r="G750" s="0" t="n">
        <v>0</v>
      </c>
      <c r="H750" s="0" t="n">
        <v>6</v>
      </c>
      <c r="I750" s="0" t="n">
        <v>7</v>
      </c>
      <c r="J750" s="0" t="n">
        <v>911</v>
      </c>
      <c r="K750" s="0" t="n">
        <v>34</v>
      </c>
      <c r="L750" s="0" t="n">
        <v>-0.45</v>
      </c>
      <c r="M750" s="0" t="n">
        <v>0.77442</v>
      </c>
      <c r="N750" s="0" t="n">
        <v>-0.800132155418</v>
      </c>
      <c r="O750" s="0" t="n">
        <v>0.500110805035</v>
      </c>
      <c r="P750" s="0" t="n">
        <v>-0.843573501441431</v>
      </c>
      <c r="Q750" s="0" t="n">
        <v>0.94020109556738</v>
      </c>
      <c r="R750" s="0" t="n">
        <v>-1.0331389529918</v>
      </c>
      <c r="S750" s="0" t="n">
        <v>1.08696977009718</v>
      </c>
      <c r="T750" s="0" t="n">
        <v>-0.83717657891854</v>
      </c>
      <c r="U750" s="0" t="n">
        <v>0.934781477128548</v>
      </c>
      <c r="V750" s="0" t="n">
        <v>0.444789906247883</v>
      </c>
      <c r="W750" s="0" t="n">
        <v>0.442229142374405</v>
      </c>
      <c r="X750" s="0" t="n">
        <v>0.631423481183157</v>
      </c>
      <c r="Y750" s="0" t="n">
        <v>0.436246355275026</v>
      </c>
      <c r="Z750" s="0" t="n">
        <v>0.350132155418</v>
      </c>
      <c r="AA750" s="0" t="n">
        <v>0.274309194965</v>
      </c>
      <c r="AB750" s="0" t="n">
        <v>-0.0434413460234314</v>
      </c>
      <c r="AC750" s="0" t="n">
        <v>0.44009029053238</v>
      </c>
      <c r="AD750" s="0" t="n">
        <v>-0.233006797573801</v>
      </c>
      <c r="AE750" s="0" t="n">
        <v>0.586858965062185</v>
      </c>
      <c r="AF750" s="0" t="n">
        <v>-0.0370444235005395</v>
      </c>
      <c r="AG750" s="0" t="n">
        <v>0.434670672093548</v>
      </c>
      <c r="AH750" s="0" t="s">
        <v>45</v>
      </c>
      <c r="AI750" s="0" t="n">
        <v>0</v>
      </c>
      <c r="AJ750" s="0" t="n">
        <v>2</v>
      </c>
      <c r="AK750" s="0" t="s">
        <v>40</v>
      </c>
      <c r="AL750" s="0" t="n">
        <v>0</v>
      </c>
      <c r="AM750" s="0" t="n">
        <v>1</v>
      </c>
    </row>
    <row r="751" customFormat="false" ht="12.75" hidden="false" customHeight="false" outlineLevel="0" collapsed="false">
      <c r="A751" s="0" t="n">
        <v>202102</v>
      </c>
      <c r="B751" s="0" t="n">
        <v>-0.45</v>
      </c>
      <c r="C751" s="0" t="n">
        <v>0.77442</v>
      </c>
      <c r="D751" s="0" t="n">
        <v>1.37888032056</v>
      </c>
      <c r="E751" s="0" t="n">
        <v>-1.15701731256</v>
      </c>
      <c r="F751" s="0" t="n">
        <v>0</v>
      </c>
      <c r="G751" s="0" t="n">
        <v>0</v>
      </c>
      <c r="H751" s="0" t="n">
        <v>20</v>
      </c>
      <c r="I751" s="0" t="n">
        <v>3</v>
      </c>
      <c r="J751" s="0" t="n">
        <v>1019</v>
      </c>
      <c r="K751" s="0" t="n">
        <v>48</v>
      </c>
      <c r="L751" s="0" t="n">
        <v>-0.45</v>
      </c>
      <c r="M751" s="0" t="n">
        <v>0.77442</v>
      </c>
      <c r="N751" s="0" t="n">
        <v>0.23966422677</v>
      </c>
      <c r="O751" s="0" t="n">
        <v>1.16236341</v>
      </c>
      <c r="P751" s="0" t="n">
        <v>-0.596717403462008</v>
      </c>
      <c r="Q751" s="0" t="n">
        <v>1.13295722520192</v>
      </c>
      <c r="R751" s="0" t="n">
        <v>-0.655642856933214</v>
      </c>
      <c r="S751" s="0" t="n">
        <v>1.35504408631178</v>
      </c>
      <c r="T751" s="0" t="n">
        <v>-0.583813658333761</v>
      </c>
      <c r="U751" s="0" t="n">
        <v>1.09772948774077</v>
      </c>
      <c r="V751" s="0" t="n">
        <v>0.791288086001988</v>
      </c>
      <c r="W751" s="0" t="n">
        <v>0.836898413843598</v>
      </c>
      <c r="X751" s="0" t="n">
        <v>0.915805993184755</v>
      </c>
      <c r="Y751" s="0" t="n">
        <v>0.826010515164047</v>
      </c>
      <c r="Z751" s="0" t="n">
        <v>-0.68966422677</v>
      </c>
      <c r="AA751" s="0" t="n">
        <v>-0.38794341</v>
      </c>
      <c r="AB751" s="0" t="n">
        <v>-0.836381630232008</v>
      </c>
      <c r="AC751" s="0" t="n">
        <v>-0.0294061847980829</v>
      </c>
      <c r="AD751" s="0" t="n">
        <v>-0.895307083703214</v>
      </c>
      <c r="AE751" s="0" t="n">
        <v>0.192680676311776</v>
      </c>
      <c r="AF751" s="0" t="n">
        <v>-0.823477885103761</v>
      </c>
      <c r="AG751" s="0" t="n">
        <v>-0.0646339222592265</v>
      </c>
      <c r="AH751" s="0" t="s">
        <v>45</v>
      </c>
      <c r="AI751" s="0" t="n">
        <v>0</v>
      </c>
      <c r="AJ751" s="0" t="n">
        <v>0</v>
      </c>
      <c r="AK751" s="0" t="s">
        <v>41</v>
      </c>
      <c r="AL751" s="0" t="n">
        <v>0</v>
      </c>
      <c r="AM751" s="0" t="n">
        <v>0</v>
      </c>
    </row>
    <row r="752" customFormat="false" ht="12.75" hidden="false" customHeight="false" outlineLevel="0" collapsed="false">
      <c r="A752" s="0" t="n">
        <v>202102</v>
      </c>
      <c r="B752" s="0" t="n">
        <v>-0.45</v>
      </c>
      <c r="C752" s="0" t="n">
        <v>0.77442</v>
      </c>
      <c r="D752" s="0" t="n">
        <v>1.77265404267</v>
      </c>
      <c r="E752" s="0" t="n">
        <v>-0.31256622502</v>
      </c>
      <c r="F752" s="0" t="n">
        <v>0</v>
      </c>
      <c r="G752" s="0" t="n">
        <v>0</v>
      </c>
      <c r="H752" s="0" t="n">
        <v>7</v>
      </c>
      <c r="I752" s="0" t="n">
        <v>7</v>
      </c>
      <c r="J752" s="0" t="n">
        <v>919</v>
      </c>
      <c r="K752" s="0" t="n">
        <v>35</v>
      </c>
      <c r="L752" s="0" t="n">
        <v>-0.45</v>
      </c>
      <c r="M752" s="0" t="n">
        <v>0.77442</v>
      </c>
      <c r="N752" s="0" t="n">
        <v>0.358550995588</v>
      </c>
      <c r="O752" s="0" t="n">
        <v>1.61087608337</v>
      </c>
      <c r="P752" s="0" t="n">
        <v>-0.843573501441431</v>
      </c>
      <c r="Q752" s="0" t="n">
        <v>0.94020109556738</v>
      </c>
      <c r="R752" s="0" t="n">
        <v>-1.0331389529918</v>
      </c>
      <c r="S752" s="0" t="n">
        <v>1.08696977009718</v>
      </c>
      <c r="T752" s="0" t="n">
        <v>-0.83717657891854</v>
      </c>
      <c r="U752" s="0" t="n">
        <v>0.934781477128548</v>
      </c>
      <c r="V752" s="0" t="n">
        <v>1.16336300950006</v>
      </c>
      <c r="W752" s="0" t="n">
        <v>1.37655666269947</v>
      </c>
      <c r="X752" s="0" t="n">
        <v>1.48703689868986</v>
      </c>
      <c r="Y752" s="0" t="n">
        <v>1.37363326584066</v>
      </c>
      <c r="Z752" s="0" t="n">
        <v>-0.808550995588</v>
      </c>
      <c r="AA752" s="0" t="n">
        <v>-0.83645608337</v>
      </c>
      <c r="AB752" s="0" t="n">
        <v>-1.20212449702943</v>
      </c>
      <c r="AC752" s="0" t="n">
        <v>-0.67067498780262</v>
      </c>
      <c r="AD752" s="0" t="n">
        <v>-1.3916899485798</v>
      </c>
      <c r="AE752" s="0" t="n">
        <v>-0.523906313272815</v>
      </c>
      <c r="AF752" s="0" t="n">
        <v>-1.19572757450654</v>
      </c>
      <c r="AG752" s="0" t="n">
        <v>-0.676094606241452</v>
      </c>
      <c r="AH752" s="0" t="s">
        <v>45</v>
      </c>
      <c r="AI752" s="0" t="n">
        <v>0</v>
      </c>
      <c r="AJ752" s="0" t="n">
        <v>1</v>
      </c>
      <c r="AK752" s="0" t="s">
        <v>40</v>
      </c>
      <c r="AL752" s="0" t="n">
        <v>0</v>
      </c>
      <c r="AM752" s="0" t="n">
        <v>1</v>
      </c>
    </row>
    <row r="753" customFormat="false" ht="12.75" hidden="false" customHeight="false" outlineLevel="0" collapsed="false">
      <c r="A753" s="0" t="n">
        <v>202102</v>
      </c>
      <c r="B753" s="0" t="n">
        <v>-0.45</v>
      </c>
      <c r="C753" s="0" t="n">
        <v>0.77442</v>
      </c>
      <c r="D753" s="0" t="n">
        <v>-1.77265386818</v>
      </c>
      <c r="E753" s="0" t="n">
        <v>-0.312567214581</v>
      </c>
      <c r="F753" s="0" t="n">
        <v>0</v>
      </c>
      <c r="G753" s="0" t="n">
        <v>0</v>
      </c>
      <c r="H753" s="0" t="n">
        <v>12</v>
      </c>
      <c r="I753" s="0" t="n">
        <v>8</v>
      </c>
      <c r="J753" s="0" t="n">
        <v>960</v>
      </c>
      <c r="K753" s="0" t="n">
        <v>40</v>
      </c>
      <c r="L753" s="0" t="n">
        <v>-0.45</v>
      </c>
      <c r="M753" s="0" t="n">
        <v>0.77442</v>
      </c>
      <c r="N753" s="0" t="n">
        <v>0.579135894775</v>
      </c>
      <c r="O753" s="0" t="n">
        <v>2.01895022392</v>
      </c>
      <c r="P753" s="0" t="n">
        <v>0.19145772790488</v>
      </c>
      <c r="Q753" s="0" t="n">
        <v>1.19209915969136</v>
      </c>
      <c r="R753" s="0" t="n">
        <v>0.488482501581543</v>
      </c>
      <c r="S753" s="0" t="n">
        <v>1.22898971599578</v>
      </c>
      <c r="T753" s="0" t="n">
        <v>0.218036091056697</v>
      </c>
      <c r="U753" s="0" t="n">
        <v>1.22842847271415</v>
      </c>
      <c r="V753" s="0" t="n">
        <v>1.6149229604426</v>
      </c>
      <c r="W753" s="0" t="n">
        <v>0.913223435684728</v>
      </c>
      <c r="X753" s="0" t="n">
        <v>0.795145044490234</v>
      </c>
      <c r="Y753" s="0" t="n">
        <v>0.869090160670891</v>
      </c>
      <c r="Z753" s="0" t="n">
        <v>-1.029135894775</v>
      </c>
      <c r="AA753" s="0" t="n">
        <v>-1.24453022392</v>
      </c>
      <c r="AB753" s="0" t="n">
        <v>-0.38767816687012</v>
      </c>
      <c r="AC753" s="0" t="n">
        <v>-0.826851064228644</v>
      </c>
      <c r="AD753" s="0" t="n">
        <v>-0.0906533931934572</v>
      </c>
      <c r="AE753" s="0" t="n">
        <v>-0.789960507924218</v>
      </c>
      <c r="AF753" s="0" t="n">
        <v>-0.361099803718303</v>
      </c>
      <c r="AG753" s="0" t="n">
        <v>-0.790521751205847</v>
      </c>
      <c r="AH753" s="0" t="s">
        <v>45</v>
      </c>
      <c r="AI753" s="0" t="n">
        <v>0</v>
      </c>
      <c r="AJ753" s="0" t="n">
        <v>0</v>
      </c>
      <c r="AK753" s="0" t="s">
        <v>41</v>
      </c>
      <c r="AL753" s="0" t="n">
        <v>0</v>
      </c>
      <c r="AM753" s="0" t="n">
        <v>0</v>
      </c>
    </row>
    <row r="754" customFormat="false" ht="12.75" hidden="false" customHeight="false" outlineLevel="0" collapsed="false">
      <c r="A754" s="0" t="n">
        <v>202102</v>
      </c>
      <c r="B754" s="0" t="n">
        <v>-0.45</v>
      </c>
      <c r="C754" s="0" t="n">
        <v>0.77442</v>
      </c>
      <c r="D754" s="0" t="n">
        <v>1.37887967467</v>
      </c>
      <c r="E754" s="0" t="n">
        <v>1.15701808231</v>
      </c>
      <c r="F754" s="0" t="n">
        <v>0</v>
      </c>
      <c r="G754" s="0" t="n">
        <v>0</v>
      </c>
      <c r="H754" s="0" t="n">
        <v>20</v>
      </c>
      <c r="I754" s="0" t="n">
        <v>1</v>
      </c>
      <c r="J754" s="0" t="n">
        <v>1017</v>
      </c>
      <c r="K754" s="0" t="n">
        <v>48</v>
      </c>
      <c r="L754" s="0" t="n">
        <v>-0.45</v>
      </c>
      <c r="M754" s="0" t="n">
        <v>0.77442</v>
      </c>
      <c r="N754" s="0" t="n">
        <v>-1.57590389252</v>
      </c>
      <c r="O754" s="0" t="n">
        <v>-0.547672092915</v>
      </c>
      <c r="P754" s="0" t="n">
        <v>-1.10278655536347</v>
      </c>
      <c r="Q754" s="0" t="n">
        <v>0.518060828978382</v>
      </c>
      <c r="R754" s="0" t="n">
        <v>-1.32447617748619</v>
      </c>
      <c r="S754" s="0" t="n">
        <v>0.359499758161024</v>
      </c>
      <c r="T754" s="0" t="n">
        <v>-1.13915640719242</v>
      </c>
      <c r="U754" s="0" t="n">
        <v>0.520487244328663</v>
      </c>
      <c r="V754" s="0" t="n">
        <v>1.73654457971572</v>
      </c>
      <c r="W754" s="0" t="n">
        <v>1.16603030643525</v>
      </c>
      <c r="X754" s="0" t="n">
        <v>0.941369567848793</v>
      </c>
      <c r="Y754" s="0" t="n">
        <v>1.15399858564939</v>
      </c>
      <c r="Z754" s="0" t="n">
        <v>1.12590389252</v>
      </c>
      <c r="AA754" s="0" t="n">
        <v>1.322092092915</v>
      </c>
      <c r="AB754" s="0" t="n">
        <v>0.473117337156528</v>
      </c>
      <c r="AC754" s="0" t="n">
        <v>1.06573292189338</v>
      </c>
      <c r="AD754" s="0" t="n">
        <v>0.251427715033812</v>
      </c>
      <c r="AE754" s="0" t="n">
        <v>0.907171851076024</v>
      </c>
      <c r="AF754" s="0" t="n">
        <v>0.436747485327582</v>
      </c>
      <c r="AG754" s="0" t="n">
        <v>1.06815933724366</v>
      </c>
      <c r="AH754" s="0" t="s">
        <v>45</v>
      </c>
      <c r="AI754" s="0" t="n">
        <v>0</v>
      </c>
      <c r="AJ754" s="0" t="n">
        <v>0</v>
      </c>
      <c r="AK754" s="0" t="s">
        <v>41</v>
      </c>
      <c r="AL754" s="0" t="n">
        <v>0</v>
      </c>
      <c r="AM754" s="0" t="n">
        <v>0</v>
      </c>
    </row>
    <row r="755" customFormat="false" ht="12.75" hidden="false" customHeight="false" outlineLevel="0" collapsed="false">
      <c r="A755" s="0" t="n">
        <v>202102</v>
      </c>
      <c r="B755" s="0" t="n">
        <v>-0.45</v>
      </c>
      <c r="C755" s="0" t="n">
        <v>0.77442</v>
      </c>
      <c r="D755" s="0" t="n">
        <v>1.77265386818</v>
      </c>
      <c r="E755" s="0" t="n">
        <v>0.312567214581</v>
      </c>
      <c r="F755" s="0" t="n">
        <v>0</v>
      </c>
      <c r="G755" s="0" t="n">
        <v>0</v>
      </c>
      <c r="H755" s="0" t="n">
        <v>3</v>
      </c>
      <c r="I755" s="0" t="n">
        <v>5</v>
      </c>
      <c r="J755" s="0" t="n">
        <v>885</v>
      </c>
      <c r="K755" s="0" t="n">
        <v>31</v>
      </c>
      <c r="L755" s="0" t="n">
        <v>-0.45</v>
      </c>
      <c r="M755" s="0" t="n">
        <v>0.77442</v>
      </c>
      <c r="N755" s="0" t="n">
        <v>-0.762849390507</v>
      </c>
      <c r="O755" s="0" t="n">
        <v>0.545286715031</v>
      </c>
      <c r="P755" s="0" t="n">
        <v>-0.971857281452961</v>
      </c>
      <c r="Q755" s="0" t="n">
        <v>0.781864483039157</v>
      </c>
      <c r="R755" s="0" t="n">
        <v>-1.21178560788259</v>
      </c>
      <c r="S755" s="0" t="n">
        <v>0.828560206267819</v>
      </c>
      <c r="T755" s="0" t="n">
        <v>-0.980265454819576</v>
      </c>
      <c r="U755" s="0" t="n">
        <v>0.787806268256566</v>
      </c>
      <c r="V755" s="0" t="n">
        <v>0.387784480634909</v>
      </c>
      <c r="W755" s="0" t="n">
        <v>0.315679170667626</v>
      </c>
      <c r="X755" s="0" t="n">
        <v>0.530836696272025</v>
      </c>
      <c r="Y755" s="0" t="n">
        <v>0.325707658365441</v>
      </c>
      <c r="Z755" s="0" t="n">
        <v>0.312849390507</v>
      </c>
      <c r="AA755" s="0" t="n">
        <v>0.229133284969</v>
      </c>
      <c r="AB755" s="0" t="n">
        <v>-0.209007890945961</v>
      </c>
      <c r="AC755" s="0" t="n">
        <v>0.236577768008157</v>
      </c>
      <c r="AD755" s="0" t="n">
        <v>-0.448936217375588</v>
      </c>
      <c r="AE755" s="0" t="n">
        <v>0.283273491236819</v>
      </c>
      <c r="AF755" s="0" t="n">
        <v>-0.217416064312576</v>
      </c>
      <c r="AG755" s="0" t="n">
        <v>0.242519553225566</v>
      </c>
      <c r="AH755" s="0" t="s">
        <v>45</v>
      </c>
      <c r="AI755" s="0" t="n">
        <v>0</v>
      </c>
      <c r="AJ755" s="0" t="n">
        <v>1</v>
      </c>
      <c r="AK755" s="0" t="s">
        <v>41</v>
      </c>
      <c r="AL755" s="0" t="n">
        <v>0</v>
      </c>
      <c r="AM755" s="0" t="n">
        <v>1</v>
      </c>
    </row>
    <row r="756" customFormat="false" ht="12.75" hidden="false" customHeight="false" outlineLevel="0" collapsed="false">
      <c r="A756" s="0" t="n">
        <v>202102</v>
      </c>
      <c r="B756" s="0" t="n">
        <v>-0.45</v>
      </c>
      <c r="C756" s="0" t="n">
        <v>0.77442</v>
      </c>
      <c r="D756" s="0" t="n">
        <v>-1.37888032056</v>
      </c>
      <c r="E756" s="0" t="n">
        <v>1.15701731256</v>
      </c>
      <c r="F756" s="0" t="n">
        <v>0</v>
      </c>
      <c r="G756" s="0" t="n">
        <v>0</v>
      </c>
      <c r="H756" s="0" t="n">
        <v>3</v>
      </c>
      <c r="I756" s="0" t="n">
        <v>2</v>
      </c>
      <c r="J756" s="0" t="n">
        <v>882</v>
      </c>
      <c r="K756" s="0" t="n">
        <v>31</v>
      </c>
      <c r="L756" s="0" t="n">
        <v>-0.45</v>
      </c>
      <c r="M756" s="0" t="n">
        <v>0.77442</v>
      </c>
      <c r="N756" s="0" t="n">
        <v>-1.35050427914</v>
      </c>
      <c r="O756" s="0" t="n">
        <v>1.07298266888</v>
      </c>
      <c r="P756" s="0" t="n">
        <v>0.586731919823067</v>
      </c>
      <c r="Q756" s="0" t="n">
        <v>0.989648771236531</v>
      </c>
      <c r="R756" s="0" t="n">
        <v>0.806166901314831</v>
      </c>
      <c r="S756" s="0" t="n">
        <v>0.250300704852983</v>
      </c>
      <c r="T756" s="0" t="n">
        <v>0.672424289554153</v>
      </c>
      <c r="U756" s="0" t="n">
        <v>0.988568499819002</v>
      </c>
      <c r="V756" s="0" t="n">
        <v>0.948708397769409</v>
      </c>
      <c r="W756" s="0" t="n">
        <v>1.93902775355829</v>
      </c>
      <c r="X756" s="0" t="n">
        <v>2.30825392765609</v>
      </c>
      <c r="Y756" s="0" t="n">
        <v>2.02468904920663</v>
      </c>
      <c r="Z756" s="0" t="n">
        <v>0.90050427914</v>
      </c>
      <c r="AA756" s="0" t="n">
        <v>-0.29856266888</v>
      </c>
      <c r="AB756" s="0" t="n">
        <v>1.93723619896307</v>
      </c>
      <c r="AC756" s="0" t="n">
        <v>-0.0833338976434691</v>
      </c>
      <c r="AD756" s="0" t="n">
        <v>2.15667118045483</v>
      </c>
      <c r="AE756" s="0" t="n">
        <v>-0.822681964027017</v>
      </c>
      <c r="AF756" s="0" t="n">
        <v>2.02292856869415</v>
      </c>
      <c r="AG756" s="0" t="n">
        <v>-0.0844141690609982</v>
      </c>
      <c r="AH756" s="0" t="s">
        <v>45</v>
      </c>
      <c r="AI756" s="0" t="n">
        <v>0</v>
      </c>
      <c r="AJ756" s="0" t="n">
        <v>1</v>
      </c>
      <c r="AK756" s="0" t="s">
        <v>41</v>
      </c>
      <c r="AL756" s="0" t="n">
        <v>0</v>
      </c>
      <c r="AM756" s="0" t="n">
        <v>1</v>
      </c>
    </row>
    <row r="757" customFormat="false" ht="12.75" hidden="false" customHeight="false" outlineLevel="0" collapsed="false">
      <c r="A757" s="0" t="n">
        <v>202102</v>
      </c>
      <c r="B757" s="0" t="n">
        <v>-0.45</v>
      </c>
      <c r="C757" s="0" t="n">
        <v>0.77442</v>
      </c>
      <c r="D757" s="0" t="n">
        <v>-1.77265404267</v>
      </c>
      <c r="E757" s="0" t="n">
        <v>0.31256622502</v>
      </c>
      <c r="F757" s="0" t="n">
        <v>0</v>
      </c>
      <c r="G757" s="0" t="n">
        <v>0</v>
      </c>
      <c r="H757" s="0" t="n">
        <v>6</v>
      </c>
      <c r="I757" s="0" t="n">
        <v>6</v>
      </c>
      <c r="J757" s="0" t="n">
        <v>910</v>
      </c>
      <c r="K757" s="0" t="n">
        <v>34</v>
      </c>
      <c r="L757" s="0" t="n">
        <v>-0.45</v>
      </c>
      <c r="M757" s="0" t="n">
        <v>0.77442</v>
      </c>
      <c r="N757" s="0" t="n">
        <v>-0.506890058517</v>
      </c>
      <c r="O757" s="0" t="n">
        <v>0.331125617027</v>
      </c>
      <c r="P757" s="0" t="n">
        <v>0.364261988447324</v>
      </c>
      <c r="Q757" s="0" t="n">
        <v>1.12760363397341</v>
      </c>
      <c r="R757" s="0" t="n">
        <v>0.722334204538982</v>
      </c>
      <c r="S757" s="0" t="n">
        <v>0.94421162233914</v>
      </c>
      <c r="T757" s="0" t="n">
        <v>0.415542161854302</v>
      </c>
      <c r="U757" s="0" t="n">
        <v>1.16097259341823</v>
      </c>
      <c r="V757" s="0" t="n">
        <v>0.446929959538942</v>
      </c>
      <c r="W757" s="0" t="n">
        <v>1.18037414424792</v>
      </c>
      <c r="X757" s="0" t="n">
        <v>1.37363267972014</v>
      </c>
      <c r="Y757" s="0" t="n">
        <v>1.24077685560491</v>
      </c>
      <c r="Z757" s="0" t="n">
        <v>0.056890058517</v>
      </c>
      <c r="AA757" s="0" t="n">
        <v>0.443294382973</v>
      </c>
      <c r="AB757" s="0" t="n">
        <v>0.871152046964324</v>
      </c>
      <c r="AC757" s="0" t="n">
        <v>0.796478016946409</v>
      </c>
      <c r="AD757" s="0" t="n">
        <v>1.22922426305598</v>
      </c>
      <c r="AE757" s="0" t="n">
        <v>0.61308600531214</v>
      </c>
      <c r="AF757" s="0" t="n">
        <v>0.922432220371302</v>
      </c>
      <c r="AG757" s="0" t="n">
        <v>0.829846976391234</v>
      </c>
      <c r="AH757" s="0" t="s">
        <v>45</v>
      </c>
      <c r="AI757" s="0" t="n">
        <v>0</v>
      </c>
      <c r="AJ757" s="0" t="n">
        <v>2</v>
      </c>
      <c r="AK757" s="0" t="s">
        <v>40</v>
      </c>
      <c r="AL757" s="0" t="n">
        <v>0</v>
      </c>
      <c r="AM757" s="0" t="n">
        <v>1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1.37888032056</v>
      </c>
      <c r="E758" s="0" t="n">
        <v>-1.15701731256</v>
      </c>
      <c r="F758" s="0" t="n">
        <v>0</v>
      </c>
      <c r="G758" s="0" t="n">
        <v>0</v>
      </c>
      <c r="H758" s="0" t="n">
        <v>25</v>
      </c>
      <c r="I758" s="0" t="n">
        <v>3</v>
      </c>
      <c r="J758" s="0" t="n">
        <v>1059</v>
      </c>
      <c r="K758" s="0" t="n">
        <v>53</v>
      </c>
      <c r="L758" s="0" t="n">
        <v>-0.45</v>
      </c>
      <c r="M758" s="0" t="n">
        <v>0.77442</v>
      </c>
      <c r="N758" s="0" t="n">
        <v>1.85344099998</v>
      </c>
      <c r="O758" s="0" t="n">
        <v>-0.015249193646</v>
      </c>
      <c r="P758" s="0" t="n">
        <v>-0.596717403462008</v>
      </c>
      <c r="Q758" s="0" t="n">
        <v>1.13295722520192</v>
      </c>
      <c r="R758" s="0" t="n">
        <v>-0.655642856933214</v>
      </c>
      <c r="S758" s="0" t="n">
        <v>1.35504408631178</v>
      </c>
      <c r="T758" s="0" t="n">
        <v>-0.583813658333761</v>
      </c>
      <c r="U758" s="0" t="n">
        <v>1.09772948774077</v>
      </c>
      <c r="V758" s="0" t="n">
        <v>2.43503960456137</v>
      </c>
      <c r="W758" s="0" t="n">
        <v>2.70585553609964</v>
      </c>
      <c r="X758" s="0" t="n">
        <v>2.85888185732113</v>
      </c>
      <c r="Y758" s="0" t="n">
        <v>2.67935287237302</v>
      </c>
      <c r="Z758" s="0" t="n">
        <v>-2.30344099998</v>
      </c>
      <c r="AA758" s="0" t="n">
        <v>0.789669193646</v>
      </c>
      <c r="AB758" s="0" t="n">
        <v>-2.45015840344201</v>
      </c>
      <c r="AC758" s="0" t="n">
        <v>1.14820641884792</v>
      </c>
      <c r="AD758" s="0" t="n">
        <v>-2.50908385691321</v>
      </c>
      <c r="AE758" s="0" t="n">
        <v>1.37029327995778</v>
      </c>
      <c r="AF758" s="0" t="n">
        <v>-2.43725465831376</v>
      </c>
      <c r="AG758" s="0" t="n">
        <v>1.11297868138677</v>
      </c>
      <c r="AH758" s="0" t="s">
        <v>45</v>
      </c>
      <c r="AI758" s="0" t="n">
        <v>0</v>
      </c>
      <c r="AJ758" s="0" t="n">
        <v>1</v>
      </c>
      <c r="AK758" s="0" t="s">
        <v>41</v>
      </c>
      <c r="AL758" s="0" t="n">
        <v>0</v>
      </c>
      <c r="AM758" s="0" t="n">
        <v>1</v>
      </c>
    </row>
    <row r="759" customFormat="false" ht="12.75" hidden="false" customHeight="false" outlineLevel="0" collapsed="false">
      <c r="A759" s="0" t="n">
        <v>202103</v>
      </c>
      <c r="B759" s="0" t="n">
        <v>-1.7727</v>
      </c>
      <c r="C759" s="0" t="n">
        <v>0.31257</v>
      </c>
      <c r="D759" s="0" t="n">
        <v>0</v>
      </c>
      <c r="E759" s="0" t="n">
        <v>-1.79999999981</v>
      </c>
      <c r="F759" s="0" t="n">
        <v>0</v>
      </c>
      <c r="G759" s="0" t="n">
        <v>0</v>
      </c>
      <c r="H759" s="0" t="n">
        <v>13</v>
      </c>
      <c r="I759" s="0" t="n">
        <v>6</v>
      </c>
      <c r="J759" s="0" t="n">
        <v>1190</v>
      </c>
      <c r="K759" s="0" t="n">
        <v>69</v>
      </c>
      <c r="L759" s="0" t="n">
        <v>-1.7727</v>
      </c>
      <c r="M759" s="0" t="n">
        <v>0.31257</v>
      </c>
      <c r="N759" s="0" t="n">
        <v>-1.5707924366</v>
      </c>
      <c r="O759" s="0" t="n">
        <v>0.279710233212</v>
      </c>
      <c r="P759" s="0" t="n">
        <v>-1.64750883251675</v>
      </c>
      <c r="Q759" s="0" t="n">
        <v>1.11909910243612</v>
      </c>
      <c r="R759" s="0" t="n">
        <v>-1.6603426673812</v>
      </c>
      <c r="S759" s="0" t="n">
        <v>1.03844425792523</v>
      </c>
      <c r="T759" s="0" t="n">
        <v>-1.64863176772001</v>
      </c>
      <c r="U759" s="0" t="n">
        <v>1.10289546883728</v>
      </c>
      <c r="V759" s="0" t="n">
        <v>0.204563995931559</v>
      </c>
      <c r="W759" s="0" t="n">
        <v>0.842887346672026</v>
      </c>
      <c r="X759" s="0" t="n">
        <v>0.764000369169084</v>
      </c>
      <c r="Y759" s="0" t="n">
        <v>0.826857238960063</v>
      </c>
      <c r="Z759" s="0" t="n">
        <v>-0.2019075634</v>
      </c>
      <c r="AA759" s="0" t="n">
        <v>0.032859766788</v>
      </c>
      <c r="AB759" s="0" t="n">
        <v>-0.0767163959167523</v>
      </c>
      <c r="AC759" s="0" t="n">
        <v>0.839388869224123</v>
      </c>
      <c r="AD759" s="0" t="n">
        <v>-0.089550230781196</v>
      </c>
      <c r="AE759" s="0" t="n">
        <v>0.758734024713227</v>
      </c>
      <c r="AF759" s="0" t="n">
        <v>-0.0778393311200096</v>
      </c>
      <c r="AG759" s="0" t="n">
        <v>0.82318523562528</v>
      </c>
      <c r="AH759" s="0" t="s">
        <v>45</v>
      </c>
      <c r="AI759" s="0" t="n">
        <v>0</v>
      </c>
      <c r="AJ759" s="0" t="n">
        <v>0</v>
      </c>
      <c r="AK759" s="0" t="s">
        <v>41</v>
      </c>
      <c r="AL759" s="0" t="n">
        <v>0</v>
      </c>
      <c r="AM759" s="0" t="n">
        <v>0</v>
      </c>
    </row>
    <row r="760" customFormat="false" ht="12.75" hidden="false" customHeight="false" outlineLevel="0" collapsed="false">
      <c r="A760" s="0" t="n">
        <v>202103</v>
      </c>
      <c r="B760" s="0" t="n">
        <v>1.3789</v>
      </c>
      <c r="C760" s="0" t="n">
        <v>-1.157</v>
      </c>
      <c r="D760" s="0" t="n">
        <v>0</v>
      </c>
      <c r="E760" s="0" t="n">
        <v>-1.79999999981</v>
      </c>
      <c r="F760" s="0" t="n">
        <v>0</v>
      </c>
      <c r="G760" s="0" t="n">
        <v>0</v>
      </c>
      <c r="H760" s="0" t="n">
        <v>27</v>
      </c>
      <c r="I760" s="0" t="n">
        <v>3</v>
      </c>
      <c r="J760" s="0" t="n">
        <v>1299</v>
      </c>
      <c r="K760" s="0" t="n">
        <v>83</v>
      </c>
      <c r="L760" s="0" t="n">
        <v>1.3789</v>
      </c>
      <c r="M760" s="0" t="n">
        <v>-1.157</v>
      </c>
      <c r="N760" s="0" t="n">
        <v>3.15557527542</v>
      </c>
      <c r="O760" s="0" t="n">
        <v>-0.156114667654</v>
      </c>
      <c r="P760" s="0" t="n">
        <v>1.92267142677671</v>
      </c>
      <c r="Q760" s="0" t="n">
        <v>0.205776469676847</v>
      </c>
      <c r="R760" s="0" t="n">
        <v>1.86028730004686</v>
      </c>
      <c r="S760" s="0" t="n">
        <v>0.0742739742901373</v>
      </c>
      <c r="T760" s="0" t="n">
        <v>1.97512825669309</v>
      </c>
      <c r="U760" s="0" t="n">
        <v>0.191024778094063</v>
      </c>
      <c r="V760" s="0" t="n">
        <v>2.03920241339454</v>
      </c>
      <c r="W760" s="0" t="n">
        <v>1.28491910067446</v>
      </c>
      <c r="X760" s="0" t="n">
        <v>1.31561767451001</v>
      </c>
      <c r="Y760" s="0" t="n">
        <v>1.23043120848567</v>
      </c>
      <c r="Z760" s="0" t="n">
        <v>-1.77667527542</v>
      </c>
      <c r="AA760" s="0" t="n">
        <v>-1.000885332346</v>
      </c>
      <c r="AB760" s="0" t="n">
        <v>-1.23290384864329</v>
      </c>
      <c r="AC760" s="0" t="n">
        <v>0.361891137330847</v>
      </c>
      <c r="AD760" s="0" t="n">
        <v>-1.29528797537314</v>
      </c>
      <c r="AE760" s="0" t="n">
        <v>0.230388641944137</v>
      </c>
      <c r="AF760" s="0" t="n">
        <v>-1.18044701872691</v>
      </c>
      <c r="AG760" s="0" t="n">
        <v>0.347139445748063</v>
      </c>
      <c r="AH760" s="0" t="s">
        <v>45</v>
      </c>
      <c r="AI760" s="0" t="n">
        <v>0</v>
      </c>
      <c r="AJ760" s="0" t="n">
        <v>1</v>
      </c>
      <c r="AK760" s="0" t="s">
        <v>41</v>
      </c>
      <c r="AL760" s="0" t="n">
        <v>0</v>
      </c>
      <c r="AM760" s="0" t="n">
        <v>1</v>
      </c>
    </row>
    <row r="761" customFormat="false" ht="12.75" hidden="false" customHeight="false" outlineLevel="0" collapsed="false">
      <c r="A761" s="0" t="n">
        <v>202103</v>
      </c>
      <c r="B761" s="0" t="n">
        <v>-1.7727</v>
      </c>
      <c r="C761" s="0" t="n">
        <v>0.31257</v>
      </c>
      <c r="D761" s="0" t="n">
        <v>0</v>
      </c>
      <c r="E761" s="0" t="n">
        <v>-1.79999999981</v>
      </c>
      <c r="F761" s="0" t="n">
        <v>0</v>
      </c>
      <c r="G761" s="0" t="n">
        <v>0</v>
      </c>
      <c r="H761" s="0" t="n">
        <v>19</v>
      </c>
      <c r="I761" s="0" t="n">
        <v>6</v>
      </c>
      <c r="J761" s="0" t="n">
        <v>1238</v>
      </c>
      <c r="K761" s="0" t="n">
        <v>75</v>
      </c>
      <c r="L761" s="0" t="n">
        <v>-1.7727</v>
      </c>
      <c r="M761" s="0" t="n">
        <v>0.31257</v>
      </c>
      <c r="N761" s="0" t="n">
        <v>-1.86301195621</v>
      </c>
      <c r="O761" s="0" t="n">
        <v>3.89585208893</v>
      </c>
      <c r="P761" s="0" t="n">
        <v>-1.64750883251675</v>
      </c>
      <c r="Q761" s="0" t="n">
        <v>1.11909910243612</v>
      </c>
      <c r="R761" s="0" t="n">
        <v>-1.6603426673812</v>
      </c>
      <c r="S761" s="0" t="n">
        <v>1.03844425792523</v>
      </c>
      <c r="T761" s="0" t="n">
        <v>-1.64863176772001</v>
      </c>
      <c r="U761" s="0" t="n">
        <v>1.10289546883728</v>
      </c>
      <c r="V761" s="0" t="n">
        <v>3.58442000584209</v>
      </c>
      <c r="W761" s="0" t="n">
        <v>2.78510300425751</v>
      </c>
      <c r="X761" s="0" t="n">
        <v>2.86458624469953</v>
      </c>
      <c r="Y761" s="0" t="n">
        <v>2.80117217374026</v>
      </c>
      <c r="Z761" s="0" t="n">
        <v>0.0903119562100001</v>
      </c>
      <c r="AA761" s="0" t="n">
        <v>-3.58328208893</v>
      </c>
      <c r="AB761" s="0" t="n">
        <v>0.215503123693248</v>
      </c>
      <c r="AC761" s="0" t="n">
        <v>-2.77675298649388</v>
      </c>
      <c r="AD761" s="0" t="n">
        <v>0.202669288828804</v>
      </c>
      <c r="AE761" s="0" t="n">
        <v>-2.85740783100477</v>
      </c>
      <c r="AF761" s="0" t="n">
        <v>0.214380188489991</v>
      </c>
      <c r="AG761" s="0" t="n">
        <v>-2.79295662009272</v>
      </c>
      <c r="AH761" s="0" t="s">
        <v>45</v>
      </c>
      <c r="AI761" s="0" t="n">
        <v>0</v>
      </c>
      <c r="AJ761" s="0" t="n">
        <v>0</v>
      </c>
      <c r="AK761" s="0" t="s">
        <v>40</v>
      </c>
      <c r="AL761" s="0" t="n">
        <v>0</v>
      </c>
      <c r="AM761" s="0" t="n">
        <v>0</v>
      </c>
    </row>
    <row r="762" customFormat="false" ht="12.75" hidden="false" customHeight="false" outlineLevel="0" collapsed="false">
      <c r="A762" s="0" t="n">
        <v>202103</v>
      </c>
      <c r="B762" s="0" t="n">
        <v>1.7727</v>
      </c>
      <c r="C762" s="0" t="n">
        <v>0.31257</v>
      </c>
      <c r="D762" s="0" t="n">
        <v>0</v>
      </c>
      <c r="E762" s="0" t="n">
        <v>-1.79999999981</v>
      </c>
      <c r="F762" s="0" t="n">
        <v>0</v>
      </c>
      <c r="G762" s="0" t="n">
        <v>0</v>
      </c>
      <c r="H762" s="0" t="n">
        <v>19</v>
      </c>
      <c r="I762" s="0" t="n">
        <v>5</v>
      </c>
      <c r="J762" s="0" t="n">
        <v>1237</v>
      </c>
      <c r="K762" s="0" t="n">
        <v>75</v>
      </c>
      <c r="L762" s="0" t="n">
        <v>1.7727</v>
      </c>
      <c r="M762" s="0" t="n">
        <v>0.31257</v>
      </c>
      <c r="N762" s="0" t="n">
        <v>3.35393619537</v>
      </c>
      <c r="O762" s="0" t="n">
        <v>-0.650706589222</v>
      </c>
      <c r="P762" s="0" t="n">
        <v>1.64750883251675</v>
      </c>
      <c r="Q762" s="0" t="n">
        <v>1.11909910243612</v>
      </c>
      <c r="R762" s="0" t="n">
        <v>1.6603426673812</v>
      </c>
      <c r="S762" s="0" t="n">
        <v>1.03844425792523</v>
      </c>
      <c r="T762" s="0" t="n">
        <v>1.64863176772001</v>
      </c>
      <c r="U762" s="0" t="n">
        <v>1.10289546883728</v>
      </c>
      <c r="V762" s="0" t="n">
        <v>1.85154251717085</v>
      </c>
      <c r="W762" s="0" t="n">
        <v>2.4584764653988</v>
      </c>
      <c r="X762" s="0" t="n">
        <v>2.39196354956838</v>
      </c>
      <c r="Y762" s="0" t="n">
        <v>2.44605465372146</v>
      </c>
      <c r="Z762" s="0" t="n">
        <v>-1.58123619537</v>
      </c>
      <c r="AA762" s="0" t="n">
        <v>0.963276589222</v>
      </c>
      <c r="AB762" s="0" t="n">
        <v>-1.70642736285325</v>
      </c>
      <c r="AC762" s="0" t="n">
        <v>1.76980569165812</v>
      </c>
      <c r="AD762" s="0" t="n">
        <v>-1.6935935279888</v>
      </c>
      <c r="AE762" s="0" t="n">
        <v>1.68915084714723</v>
      </c>
      <c r="AF762" s="0" t="n">
        <v>-1.70530442764999</v>
      </c>
      <c r="AG762" s="0" t="n">
        <v>1.75360205805928</v>
      </c>
      <c r="AH762" s="0" t="s">
        <v>45</v>
      </c>
      <c r="AI762" s="0" t="n">
        <v>0</v>
      </c>
      <c r="AJ762" s="0" t="n">
        <v>0</v>
      </c>
      <c r="AK762" s="0" t="s">
        <v>40</v>
      </c>
      <c r="AL762" s="0" t="n">
        <v>0</v>
      </c>
      <c r="AM762" s="0" t="n">
        <v>0</v>
      </c>
    </row>
    <row r="763" customFormat="false" ht="12.75" hidden="false" customHeight="false" outlineLevel="0" collapsed="false">
      <c r="A763" s="0" t="n">
        <v>202103</v>
      </c>
      <c r="B763" s="0" t="n">
        <v>-1.3789</v>
      </c>
      <c r="C763" s="0" t="n">
        <v>-1.157</v>
      </c>
      <c r="D763" s="0" t="n">
        <v>0</v>
      </c>
      <c r="E763" s="0" t="n">
        <v>-1.79999999981</v>
      </c>
      <c r="F763" s="0" t="n">
        <v>0</v>
      </c>
      <c r="G763" s="0" t="n">
        <v>0</v>
      </c>
      <c r="H763" s="0" t="n">
        <v>17</v>
      </c>
      <c r="I763" s="0" t="n">
        <v>4</v>
      </c>
      <c r="J763" s="0" t="n">
        <v>1220</v>
      </c>
      <c r="K763" s="0" t="n">
        <v>73</v>
      </c>
      <c r="L763" s="0" t="n">
        <v>-1.3789</v>
      </c>
      <c r="M763" s="0" t="n">
        <v>-1.157</v>
      </c>
      <c r="N763" s="0" t="n">
        <v>-2.31402111053</v>
      </c>
      <c r="O763" s="0" t="n">
        <v>0.0165314227343</v>
      </c>
      <c r="P763" s="0" t="n">
        <v>-1.92267142677671</v>
      </c>
      <c r="Q763" s="0" t="n">
        <v>0.205776469676847</v>
      </c>
      <c r="R763" s="0" t="n">
        <v>-1.86028730004686</v>
      </c>
      <c r="S763" s="0" t="n">
        <v>0.0742739742901373</v>
      </c>
      <c r="T763" s="0" t="n">
        <v>-1.97512825669309</v>
      </c>
      <c r="U763" s="0" t="n">
        <v>0.191024778094063</v>
      </c>
      <c r="V763" s="0" t="n">
        <v>1.50054239910229</v>
      </c>
      <c r="W763" s="0" t="n">
        <v>0.434704799566431</v>
      </c>
      <c r="X763" s="0" t="n">
        <v>0.457393236762121</v>
      </c>
      <c r="Y763" s="0" t="n">
        <v>0.381177514350506</v>
      </c>
      <c r="Z763" s="0" t="n">
        <v>0.93512111053</v>
      </c>
      <c r="AA763" s="0" t="n">
        <v>-1.1735314227343</v>
      </c>
      <c r="AB763" s="0" t="n">
        <v>0.391349683753295</v>
      </c>
      <c r="AC763" s="0" t="n">
        <v>0.189245046942547</v>
      </c>
      <c r="AD763" s="0" t="n">
        <v>0.453733810483141</v>
      </c>
      <c r="AE763" s="0" t="n">
        <v>0.0577425515558373</v>
      </c>
      <c r="AF763" s="0" t="n">
        <v>0.338892853836905</v>
      </c>
      <c r="AG763" s="0" t="n">
        <v>0.174493355359763</v>
      </c>
      <c r="AH763" s="0" t="s">
        <v>45</v>
      </c>
      <c r="AI763" s="0" t="n">
        <v>0</v>
      </c>
      <c r="AJ763" s="0" t="n">
        <v>0</v>
      </c>
      <c r="AK763" s="0" t="s">
        <v>41</v>
      </c>
      <c r="AL763" s="0" t="n">
        <v>0</v>
      </c>
      <c r="AM763" s="0" t="n">
        <v>0</v>
      </c>
    </row>
    <row r="764" customFormat="false" ht="12.75" hidden="false" customHeight="false" outlineLevel="0" collapsed="false">
      <c r="A764" s="0" t="n">
        <v>202103</v>
      </c>
      <c r="B764" s="0" t="n">
        <v>-1.7727</v>
      </c>
      <c r="C764" s="0" t="n">
        <v>0.31257</v>
      </c>
      <c r="D764" s="0" t="n">
        <v>0</v>
      </c>
      <c r="E764" s="0" t="n">
        <v>-1.79999999981</v>
      </c>
      <c r="F764" s="0" t="n">
        <v>0</v>
      </c>
      <c r="G764" s="0" t="n">
        <v>0</v>
      </c>
      <c r="H764" s="0" t="n">
        <v>23</v>
      </c>
      <c r="I764" s="0" t="n">
        <v>6</v>
      </c>
      <c r="J764" s="0" t="n">
        <v>1270</v>
      </c>
      <c r="K764" s="0" t="n">
        <v>79</v>
      </c>
      <c r="L764" s="0" t="n">
        <v>-1.7727</v>
      </c>
      <c r="M764" s="0" t="n">
        <v>0.31257</v>
      </c>
      <c r="N764" s="0" t="n">
        <v>-3.54559540749</v>
      </c>
      <c r="O764" s="0" t="n">
        <v>0.690539956093</v>
      </c>
      <c r="P764" s="0" t="n">
        <v>-1.64750883251675</v>
      </c>
      <c r="Q764" s="0" t="n">
        <v>1.11909910243612</v>
      </c>
      <c r="R764" s="0" t="n">
        <v>-1.6603426673812</v>
      </c>
      <c r="S764" s="0" t="n">
        <v>1.03844425792523</v>
      </c>
      <c r="T764" s="0" t="n">
        <v>-1.64863176772001</v>
      </c>
      <c r="U764" s="0" t="n">
        <v>1.10289546883728</v>
      </c>
      <c r="V764" s="0" t="n">
        <v>1.81273809845992</v>
      </c>
      <c r="W764" s="0" t="n">
        <v>1.94586628214994</v>
      </c>
      <c r="X764" s="0" t="n">
        <v>1.91708510435012</v>
      </c>
      <c r="Y764" s="0" t="n">
        <v>1.94126456710568</v>
      </c>
      <c r="Z764" s="0" t="n">
        <v>1.77289540749</v>
      </c>
      <c r="AA764" s="0" t="n">
        <v>-0.377969956093</v>
      </c>
      <c r="AB764" s="0" t="n">
        <v>1.89808657497325</v>
      </c>
      <c r="AC764" s="0" t="n">
        <v>0.428559146343123</v>
      </c>
      <c r="AD764" s="0" t="n">
        <v>1.8852527401088</v>
      </c>
      <c r="AE764" s="0" t="n">
        <v>0.347904301832227</v>
      </c>
      <c r="AF764" s="0" t="n">
        <v>1.89696363976999</v>
      </c>
      <c r="AG764" s="0" t="n">
        <v>0.41235551274428</v>
      </c>
      <c r="AH764" s="0" t="s">
        <v>45</v>
      </c>
      <c r="AI764" s="0" t="n">
        <v>0</v>
      </c>
      <c r="AJ764" s="0" t="n">
        <v>2</v>
      </c>
      <c r="AK764" s="0" t="s">
        <v>40</v>
      </c>
      <c r="AL764" s="0" t="n">
        <v>0</v>
      </c>
      <c r="AM764" s="0" t="n">
        <v>1</v>
      </c>
    </row>
    <row r="765" customFormat="false" ht="12.75" hidden="false" customHeight="false" outlineLevel="0" collapsed="false">
      <c r="A765" s="0" t="n">
        <v>202103</v>
      </c>
      <c r="B765" s="0" t="n">
        <v>-1.7727</v>
      </c>
      <c r="C765" s="0" t="n">
        <v>-0.31257</v>
      </c>
      <c r="D765" s="0" t="n">
        <v>0</v>
      </c>
      <c r="E765" s="0" t="n">
        <v>-1.79999999981</v>
      </c>
      <c r="F765" s="0" t="n">
        <v>0</v>
      </c>
      <c r="G765" s="0" t="n">
        <v>0</v>
      </c>
      <c r="H765" s="0" t="n">
        <v>13</v>
      </c>
      <c r="I765" s="0" t="n">
        <v>8</v>
      </c>
      <c r="J765" s="0" t="n">
        <v>1192</v>
      </c>
      <c r="K765" s="0" t="n">
        <v>69</v>
      </c>
      <c r="L765" s="0" t="n">
        <v>-1.7727</v>
      </c>
      <c r="M765" s="0" t="n">
        <v>-0.31257</v>
      </c>
      <c r="N765" s="0" t="n">
        <v>-2.08417963982</v>
      </c>
      <c r="O765" s="0" t="n">
        <v>2.14232969284</v>
      </c>
      <c r="P765" s="0" t="n">
        <v>-1.81248609901006</v>
      </c>
      <c r="Q765" s="0" t="n">
        <v>0.771335337939004</v>
      </c>
      <c r="R765" s="0" t="n">
        <v>-1.80096847489839</v>
      </c>
      <c r="S765" s="0" t="n">
        <v>0.668883137113562</v>
      </c>
      <c r="T765" s="0" t="n">
        <v>-1.83611209975983</v>
      </c>
      <c r="U765" s="0" t="n">
        <v>0.758585298560152</v>
      </c>
      <c r="V765" s="0" t="n">
        <v>2.47458119040947</v>
      </c>
      <c r="W765" s="0" t="n">
        <v>1.39765621713218</v>
      </c>
      <c r="X765" s="0" t="n">
        <v>1.50041771401112</v>
      </c>
      <c r="Y765" s="0" t="n">
        <v>1.40580441496405</v>
      </c>
      <c r="Z765" s="0" t="n">
        <v>0.31147963982</v>
      </c>
      <c r="AA765" s="0" t="n">
        <v>-2.45489969284</v>
      </c>
      <c r="AB765" s="0" t="n">
        <v>0.271693540809939</v>
      </c>
      <c r="AC765" s="0" t="n">
        <v>-1.370994354901</v>
      </c>
      <c r="AD765" s="0" t="n">
        <v>0.283211164921606</v>
      </c>
      <c r="AE765" s="0" t="n">
        <v>-1.47344655572644</v>
      </c>
      <c r="AF765" s="0" t="n">
        <v>0.248067540060167</v>
      </c>
      <c r="AG765" s="0" t="n">
        <v>-1.38374439427985</v>
      </c>
      <c r="AH765" s="0" t="s">
        <v>45</v>
      </c>
      <c r="AI765" s="0" t="n">
        <v>0</v>
      </c>
      <c r="AJ765" s="0" t="n">
        <v>0</v>
      </c>
      <c r="AK765" s="0" t="s">
        <v>41</v>
      </c>
      <c r="AL765" s="0" t="n">
        <v>0</v>
      </c>
      <c r="AM765" s="0" t="n">
        <v>0</v>
      </c>
    </row>
    <row r="766" customFormat="false" ht="12.75" hidden="false" customHeight="false" outlineLevel="0" collapsed="false">
      <c r="A766" s="0" t="n">
        <v>202103</v>
      </c>
      <c r="B766" s="0" t="n">
        <v>1.3789</v>
      </c>
      <c r="C766" s="0" t="n">
        <v>1.157</v>
      </c>
      <c r="D766" s="0" t="n">
        <v>0</v>
      </c>
      <c r="E766" s="0" t="n">
        <v>-1.79999999981</v>
      </c>
      <c r="F766" s="0" t="n">
        <v>0</v>
      </c>
      <c r="G766" s="0" t="n">
        <v>0</v>
      </c>
      <c r="H766" s="0" t="n">
        <v>23</v>
      </c>
      <c r="I766" s="0" t="n">
        <v>1</v>
      </c>
      <c r="J766" s="0" t="n">
        <v>1265</v>
      </c>
      <c r="K766" s="0" t="n">
        <v>79</v>
      </c>
      <c r="L766" s="0" t="n">
        <v>1.3789</v>
      </c>
      <c r="M766" s="0" t="n">
        <v>1.157</v>
      </c>
      <c r="N766" s="0" t="n">
        <v>1.50305759907</v>
      </c>
      <c r="O766" s="0" t="n">
        <v>-0.475297957659</v>
      </c>
      <c r="P766" s="0" t="n">
        <v>1.27924214610412</v>
      </c>
      <c r="Q766" s="0" t="n">
        <v>1.56212825861629</v>
      </c>
      <c r="R766" s="0" t="n">
        <v>1.31074635840565</v>
      </c>
      <c r="S766" s="0" t="n">
        <v>1.50222673891398</v>
      </c>
      <c r="T766" s="0" t="n">
        <v>1.24442647392657</v>
      </c>
      <c r="U766" s="0" t="n">
        <v>1.53061718930892</v>
      </c>
      <c r="V766" s="0" t="n">
        <v>1.63701305186751</v>
      </c>
      <c r="W766" s="0" t="n">
        <v>2.04968264464336</v>
      </c>
      <c r="X766" s="0" t="n">
        <v>1.9868536782667</v>
      </c>
      <c r="Y766" s="0" t="n">
        <v>2.02251962554837</v>
      </c>
      <c r="Z766" s="0" t="n">
        <v>-0.12415759907</v>
      </c>
      <c r="AA766" s="0" t="n">
        <v>1.632297957659</v>
      </c>
      <c r="AB766" s="0" t="n">
        <v>-0.223815452965875</v>
      </c>
      <c r="AC766" s="0" t="n">
        <v>2.03742621627529</v>
      </c>
      <c r="AD766" s="0" t="n">
        <v>-0.192311240664354</v>
      </c>
      <c r="AE766" s="0" t="n">
        <v>1.97752469657298</v>
      </c>
      <c r="AF766" s="0" t="n">
        <v>-0.258631125143431</v>
      </c>
      <c r="AG766" s="0" t="n">
        <v>2.00591514696792</v>
      </c>
      <c r="AH766" s="0" t="s">
        <v>45</v>
      </c>
      <c r="AI766" s="0" t="n">
        <v>0</v>
      </c>
      <c r="AJ766" s="0" t="n">
        <v>2</v>
      </c>
      <c r="AK766" s="0" t="s">
        <v>40</v>
      </c>
      <c r="AL766" s="0" t="n">
        <v>0</v>
      </c>
      <c r="AM766" s="0" t="n">
        <v>1</v>
      </c>
    </row>
    <row r="767" customFormat="false" ht="12.75" hidden="false" customHeight="false" outlineLevel="0" collapsed="false">
      <c r="A767" s="0" t="n">
        <v>202103</v>
      </c>
      <c r="B767" s="0" t="n">
        <v>-1.3789</v>
      </c>
      <c r="C767" s="0" t="n">
        <v>1.157</v>
      </c>
      <c r="D767" s="0" t="n">
        <v>0</v>
      </c>
      <c r="E767" s="0" t="n">
        <v>-1.79999999981</v>
      </c>
      <c r="F767" s="0" t="n">
        <v>0</v>
      </c>
      <c r="G767" s="0" t="n">
        <v>0</v>
      </c>
      <c r="H767" s="0" t="n">
        <v>2</v>
      </c>
      <c r="I767" s="0" t="n">
        <v>2</v>
      </c>
      <c r="J767" s="0" t="n">
        <v>1098</v>
      </c>
      <c r="K767" s="0" t="n">
        <v>58</v>
      </c>
      <c r="L767" s="0" t="n">
        <v>-1.3789</v>
      </c>
      <c r="M767" s="0" t="n">
        <v>1.157</v>
      </c>
      <c r="N767" s="0" t="n">
        <v>-1.23185396194</v>
      </c>
      <c r="O767" s="0" t="n">
        <v>0.667360365391</v>
      </c>
      <c r="P767" s="0" t="n">
        <v>-1.27924214610412</v>
      </c>
      <c r="Q767" s="0" t="n">
        <v>1.56212825861629</v>
      </c>
      <c r="R767" s="0" t="n">
        <v>-1.31074635840565</v>
      </c>
      <c r="S767" s="0" t="n">
        <v>1.50222673891398</v>
      </c>
      <c r="T767" s="0" t="n">
        <v>-1.24442647392657</v>
      </c>
      <c r="U767" s="0" t="n">
        <v>1.53061718930892</v>
      </c>
      <c r="V767" s="0" t="n">
        <v>0.511243101752169</v>
      </c>
      <c r="W767" s="0" t="n">
        <v>0.896021887425304</v>
      </c>
      <c r="X767" s="0" t="n">
        <v>0.838585637761291</v>
      </c>
      <c r="Y767" s="0" t="n">
        <v>0.863348372384238</v>
      </c>
      <c r="Z767" s="0" t="n">
        <v>-0.14704603806</v>
      </c>
      <c r="AA767" s="0" t="n">
        <v>0.489639634609</v>
      </c>
      <c r="AB767" s="0" t="n">
        <v>-0.0473881841641248</v>
      </c>
      <c r="AC767" s="0" t="n">
        <v>0.894767893225294</v>
      </c>
      <c r="AD767" s="0" t="n">
        <v>-0.0788923964656461</v>
      </c>
      <c r="AE767" s="0" t="n">
        <v>0.834866373522984</v>
      </c>
      <c r="AF767" s="0" t="n">
        <v>-0.0125725119865687</v>
      </c>
      <c r="AG767" s="0" t="n">
        <v>0.863256823917924</v>
      </c>
      <c r="AH767" s="0" t="s">
        <v>45</v>
      </c>
      <c r="AI767" s="0" t="n">
        <v>0</v>
      </c>
      <c r="AJ767" s="0" t="n">
        <v>2</v>
      </c>
      <c r="AK767" s="0" t="s">
        <v>41</v>
      </c>
      <c r="AL767" s="0" t="n">
        <v>0</v>
      </c>
      <c r="AM767" s="0" t="n">
        <v>1</v>
      </c>
    </row>
    <row r="768" customFormat="false" ht="12.75" hidden="false" customHeight="false" outlineLevel="0" collapsed="false">
      <c r="A768" s="0" t="n">
        <v>202103</v>
      </c>
      <c r="B768" s="0" t="n">
        <v>-1.7727</v>
      </c>
      <c r="C768" s="0" t="n">
        <v>-0.31257</v>
      </c>
      <c r="D768" s="0" t="n">
        <v>0</v>
      </c>
      <c r="E768" s="0" t="n">
        <v>-1.79999999981</v>
      </c>
      <c r="F768" s="0" t="n">
        <v>0</v>
      </c>
      <c r="G768" s="0" t="n">
        <v>0</v>
      </c>
      <c r="H768" s="0" t="n">
        <v>27</v>
      </c>
      <c r="I768" s="0" t="n">
        <v>8</v>
      </c>
      <c r="J768" s="0" t="n">
        <v>1304</v>
      </c>
      <c r="K768" s="0" t="n">
        <v>83</v>
      </c>
      <c r="L768" s="0" t="n">
        <v>-1.7727</v>
      </c>
      <c r="M768" s="0" t="n">
        <v>-0.31257</v>
      </c>
      <c r="N768" s="0" t="n">
        <v>-1.64361763</v>
      </c>
      <c r="O768" s="0" t="n">
        <v>1.3756518364</v>
      </c>
      <c r="P768" s="0" t="n">
        <v>-1.81248609901006</v>
      </c>
      <c r="Q768" s="0" t="n">
        <v>0.771335337939004</v>
      </c>
      <c r="R768" s="0" t="n">
        <v>-1.80096847489839</v>
      </c>
      <c r="S768" s="0" t="n">
        <v>0.668883137113562</v>
      </c>
      <c r="T768" s="0" t="n">
        <v>-1.83611209975983</v>
      </c>
      <c r="U768" s="0" t="n">
        <v>0.758585298560152</v>
      </c>
      <c r="V768" s="0" t="n">
        <v>1.69314949934807</v>
      </c>
      <c r="W768" s="0" t="n">
        <v>0.62746712275462</v>
      </c>
      <c r="X768" s="0" t="n">
        <v>0.724072705383432</v>
      </c>
      <c r="Y768" s="0" t="n">
        <v>0.646394023030672</v>
      </c>
      <c r="Z768" s="0" t="n">
        <v>-0.12908237</v>
      </c>
      <c r="AA768" s="0" t="n">
        <v>-1.6882218364</v>
      </c>
      <c r="AB768" s="0" t="n">
        <v>-0.168868469010061</v>
      </c>
      <c r="AC768" s="0" t="n">
        <v>-0.604316498460996</v>
      </c>
      <c r="AD768" s="0" t="n">
        <v>-0.157350844898394</v>
      </c>
      <c r="AE768" s="0" t="n">
        <v>-0.706768699286438</v>
      </c>
      <c r="AF768" s="0" t="n">
        <v>-0.192494469759833</v>
      </c>
      <c r="AG768" s="0" t="n">
        <v>-0.617066537839849</v>
      </c>
      <c r="AH768" s="0" t="s">
        <v>45</v>
      </c>
      <c r="AI768" s="0" t="n">
        <v>0</v>
      </c>
      <c r="AJ768" s="0" t="n">
        <v>1</v>
      </c>
      <c r="AK768" s="0" t="s">
        <v>41</v>
      </c>
      <c r="AL768" s="0" t="n">
        <v>0</v>
      </c>
      <c r="AM768" s="0" t="n">
        <v>1</v>
      </c>
    </row>
    <row r="769" customFormat="false" ht="12.75" hidden="false" customHeight="false" outlineLevel="0" collapsed="false">
      <c r="A769" s="0" t="n">
        <v>202103</v>
      </c>
      <c r="B769" s="0" t="n">
        <v>1.3789</v>
      </c>
      <c r="C769" s="0" t="n">
        <v>-1.157</v>
      </c>
      <c r="D769" s="0" t="n">
        <v>0</v>
      </c>
      <c r="E769" s="0" t="n">
        <v>-1.79999999981</v>
      </c>
      <c r="F769" s="0" t="n">
        <v>0</v>
      </c>
      <c r="G769" s="0" t="n">
        <v>0</v>
      </c>
      <c r="H769" s="0" t="n">
        <v>17</v>
      </c>
      <c r="I769" s="0" t="n">
        <v>3</v>
      </c>
      <c r="J769" s="0" t="n">
        <v>1219</v>
      </c>
      <c r="K769" s="0" t="n">
        <v>73</v>
      </c>
      <c r="L769" s="0" t="n">
        <v>1.3789</v>
      </c>
      <c r="M769" s="0" t="n">
        <v>-1.157</v>
      </c>
      <c r="N769" s="0" t="n">
        <v>2.17864322662</v>
      </c>
      <c r="O769" s="0" t="n">
        <v>0.55471432209</v>
      </c>
      <c r="P769" s="0" t="n">
        <v>1.92267142677671</v>
      </c>
      <c r="Q769" s="0" t="n">
        <v>0.205776469676847</v>
      </c>
      <c r="R769" s="0" t="n">
        <v>1.86028730004686</v>
      </c>
      <c r="S769" s="0" t="n">
        <v>0.0742739742901373</v>
      </c>
      <c r="T769" s="0" t="n">
        <v>1.97512825669309</v>
      </c>
      <c r="U769" s="0" t="n">
        <v>0.191024778094063</v>
      </c>
      <c r="V769" s="0" t="n">
        <v>1.88932663903641</v>
      </c>
      <c r="W769" s="0" t="n">
        <v>0.432757654076411</v>
      </c>
      <c r="X769" s="0" t="n">
        <v>0.576344882668612</v>
      </c>
      <c r="Y769" s="0" t="n">
        <v>0.416759435881567</v>
      </c>
      <c r="Z769" s="0" t="n">
        <v>-0.79974322662</v>
      </c>
      <c r="AA769" s="0" t="n">
        <v>-1.71171432209</v>
      </c>
      <c r="AB769" s="0" t="n">
        <v>-0.255971799843295</v>
      </c>
      <c r="AC769" s="0" t="n">
        <v>-0.348937852413153</v>
      </c>
      <c r="AD769" s="0" t="n">
        <v>-0.318355926573141</v>
      </c>
      <c r="AE769" s="0" t="n">
        <v>-0.480440347799863</v>
      </c>
      <c r="AF769" s="0" t="n">
        <v>-0.203514969926905</v>
      </c>
      <c r="AG769" s="0" t="n">
        <v>-0.363689543995937</v>
      </c>
      <c r="AH769" s="0" t="s">
        <v>45</v>
      </c>
      <c r="AI769" s="0" t="n">
        <v>0</v>
      </c>
      <c r="AJ769" s="0" t="n">
        <v>0</v>
      </c>
      <c r="AK769" s="0" t="s">
        <v>41</v>
      </c>
      <c r="AL769" s="0" t="n">
        <v>0</v>
      </c>
      <c r="AM769" s="0" t="n">
        <v>0</v>
      </c>
    </row>
    <row r="770" customFormat="false" ht="12.75" hidden="false" customHeight="false" outlineLevel="0" collapsed="false">
      <c r="A770" s="0" t="n">
        <v>202103</v>
      </c>
      <c r="B770" s="0" t="n">
        <v>1.3789</v>
      </c>
      <c r="C770" s="0" t="n">
        <v>-1.157</v>
      </c>
      <c r="D770" s="0" t="n">
        <v>0</v>
      </c>
      <c r="E770" s="0" t="n">
        <v>-1.79999999981</v>
      </c>
      <c r="F770" s="0" t="n">
        <v>0</v>
      </c>
      <c r="G770" s="0" t="n">
        <v>0</v>
      </c>
      <c r="H770" s="0" t="n">
        <v>13</v>
      </c>
      <c r="I770" s="0" t="n">
        <v>3</v>
      </c>
      <c r="J770" s="0" t="n">
        <v>1187</v>
      </c>
      <c r="K770" s="0" t="n">
        <v>69</v>
      </c>
      <c r="L770" s="0" t="n">
        <v>1.3789</v>
      </c>
      <c r="M770" s="0" t="n">
        <v>-1.157</v>
      </c>
      <c r="N770" s="0" t="n">
        <v>-2.64612579346</v>
      </c>
      <c r="O770" s="0" t="n">
        <v>-0.243828505278</v>
      </c>
      <c r="P770" s="0" t="n">
        <v>1.92267142677671</v>
      </c>
      <c r="Q770" s="0" t="n">
        <v>0.205776469676847</v>
      </c>
      <c r="R770" s="0" t="n">
        <v>1.86028730004686</v>
      </c>
      <c r="S770" s="0" t="n">
        <v>0.0742739742901373</v>
      </c>
      <c r="T770" s="0" t="n">
        <v>1.97512825669309</v>
      </c>
      <c r="U770" s="0" t="n">
        <v>0.191024778094063</v>
      </c>
      <c r="V770" s="0" t="n">
        <v>4.12731326855512</v>
      </c>
      <c r="W770" s="0" t="n">
        <v>4.59086622252781</v>
      </c>
      <c r="X770" s="0" t="n">
        <v>4.51762638526444</v>
      </c>
      <c r="Y770" s="0" t="n">
        <v>4.6416684903293</v>
      </c>
      <c r="Z770" s="0" t="n">
        <v>4.02502579346</v>
      </c>
      <c r="AA770" s="0" t="n">
        <v>-0.913171494722</v>
      </c>
      <c r="AB770" s="0" t="n">
        <v>4.56879722023671</v>
      </c>
      <c r="AC770" s="0" t="n">
        <v>0.449604974954847</v>
      </c>
      <c r="AD770" s="0" t="n">
        <v>4.50641309350686</v>
      </c>
      <c r="AE770" s="0" t="n">
        <v>0.318102479568137</v>
      </c>
      <c r="AF770" s="0" t="n">
        <v>4.62125405015309</v>
      </c>
      <c r="AG770" s="0" t="n">
        <v>0.434853283372063</v>
      </c>
      <c r="AH770" s="0" t="s">
        <v>45</v>
      </c>
      <c r="AI770" s="0" t="n">
        <v>0</v>
      </c>
      <c r="AJ770" s="0" t="n">
        <v>0</v>
      </c>
      <c r="AK770" s="0" t="s">
        <v>41</v>
      </c>
      <c r="AL770" s="0" t="n">
        <v>0</v>
      </c>
      <c r="AM770" s="0" t="n">
        <v>0</v>
      </c>
    </row>
    <row r="771" customFormat="false" ht="12.75" hidden="false" customHeight="false" outlineLevel="0" collapsed="false">
      <c r="A771" s="0" t="n">
        <v>202103</v>
      </c>
      <c r="B771" s="0" t="n">
        <v>-1.7727</v>
      </c>
      <c r="C771" s="0" t="n">
        <v>0.31257</v>
      </c>
      <c r="D771" s="0" t="n">
        <v>0</v>
      </c>
      <c r="E771" s="0" t="n">
        <v>-1.79999999981</v>
      </c>
      <c r="F771" s="0" t="n">
        <v>0</v>
      </c>
      <c r="G771" s="0" t="n">
        <v>0</v>
      </c>
      <c r="H771" s="0" t="n">
        <v>26</v>
      </c>
      <c r="I771" s="0" t="n">
        <v>6</v>
      </c>
      <c r="J771" s="0" t="n">
        <v>1294</v>
      </c>
      <c r="K771" s="0" t="n">
        <v>82</v>
      </c>
      <c r="L771" s="0" t="n">
        <v>-1.7727</v>
      </c>
      <c r="M771" s="0" t="n">
        <v>0.31257</v>
      </c>
      <c r="N771" s="0" t="n">
        <v>-0.311316460371</v>
      </c>
      <c r="O771" s="0" t="n">
        <v>-1.39549744129</v>
      </c>
      <c r="P771" s="0" t="n">
        <v>-1.64750883251675</v>
      </c>
      <c r="Q771" s="0" t="n">
        <v>1.11909910243612</v>
      </c>
      <c r="R771" s="0" t="n">
        <v>-1.6603426673812</v>
      </c>
      <c r="S771" s="0" t="n">
        <v>1.03844425792523</v>
      </c>
      <c r="T771" s="0" t="n">
        <v>-1.64863176772001</v>
      </c>
      <c r="U771" s="0" t="n">
        <v>1.10289546883728</v>
      </c>
      <c r="V771" s="0" t="n">
        <v>2.24791820000051</v>
      </c>
      <c r="W771" s="0" t="n">
        <v>2.84756138355258</v>
      </c>
      <c r="X771" s="0" t="n">
        <v>2.78279426159733</v>
      </c>
      <c r="Y771" s="0" t="n">
        <v>2.83379239970825</v>
      </c>
      <c r="Z771" s="0" t="n">
        <v>-1.461383539629</v>
      </c>
      <c r="AA771" s="0" t="n">
        <v>1.70806744129</v>
      </c>
      <c r="AB771" s="0" t="n">
        <v>-1.33619237214575</v>
      </c>
      <c r="AC771" s="0" t="n">
        <v>2.51459654372612</v>
      </c>
      <c r="AD771" s="0" t="n">
        <v>-1.3490262070102</v>
      </c>
      <c r="AE771" s="0" t="n">
        <v>2.43394169921523</v>
      </c>
      <c r="AF771" s="0" t="n">
        <v>-1.33731530734901</v>
      </c>
      <c r="AG771" s="0" t="n">
        <v>2.49839291012728</v>
      </c>
      <c r="AH771" s="0" t="s">
        <v>45</v>
      </c>
      <c r="AI771" s="0" t="n">
        <v>0</v>
      </c>
      <c r="AJ771" s="0" t="n">
        <v>2</v>
      </c>
      <c r="AK771" s="0" t="s">
        <v>40</v>
      </c>
      <c r="AL771" s="0" t="n">
        <v>0</v>
      </c>
      <c r="AM771" s="0" t="n">
        <v>1</v>
      </c>
    </row>
    <row r="772" customFormat="false" ht="12.75" hidden="false" customHeight="false" outlineLevel="0" collapsed="false">
      <c r="A772" s="0" t="n">
        <v>202103</v>
      </c>
      <c r="B772" s="0" t="n">
        <v>-1.3789</v>
      </c>
      <c r="C772" s="0" t="n">
        <v>1.157</v>
      </c>
      <c r="D772" s="0" t="n">
        <v>0</v>
      </c>
      <c r="E772" s="0" t="n">
        <v>-1.79999999981</v>
      </c>
      <c r="F772" s="0" t="n">
        <v>0</v>
      </c>
      <c r="G772" s="0" t="n">
        <v>0</v>
      </c>
      <c r="H772" s="0" t="n">
        <v>13</v>
      </c>
      <c r="I772" s="0" t="n">
        <v>2</v>
      </c>
      <c r="J772" s="0" t="n">
        <v>1186</v>
      </c>
      <c r="K772" s="0" t="n">
        <v>69</v>
      </c>
      <c r="L772" s="0" t="n">
        <v>-1.3789</v>
      </c>
      <c r="M772" s="0" t="n">
        <v>1.157</v>
      </c>
      <c r="N772" s="0" t="n">
        <v>2.00075554848</v>
      </c>
      <c r="O772" s="0" t="n">
        <v>2.08413076401</v>
      </c>
      <c r="P772" s="0" t="n">
        <v>-1.27924214610412</v>
      </c>
      <c r="Q772" s="0" t="n">
        <v>1.56212825861629</v>
      </c>
      <c r="R772" s="0" t="n">
        <v>-1.31074635840565</v>
      </c>
      <c r="S772" s="0" t="n">
        <v>1.50222673891398</v>
      </c>
      <c r="T772" s="0" t="n">
        <v>-1.24442647392657</v>
      </c>
      <c r="U772" s="0" t="n">
        <v>1.53061718930892</v>
      </c>
      <c r="V772" s="0" t="n">
        <v>3.50451752455961</v>
      </c>
      <c r="W772" s="0" t="n">
        <v>3.32127558207904</v>
      </c>
      <c r="X772" s="0" t="n">
        <v>3.36223990424988</v>
      </c>
      <c r="Y772" s="0" t="n">
        <v>3.29204854701889</v>
      </c>
      <c r="Z772" s="0" t="n">
        <v>-3.37965554848</v>
      </c>
      <c r="AA772" s="0" t="n">
        <v>-0.92713076401</v>
      </c>
      <c r="AB772" s="0" t="n">
        <v>-3.27999769458412</v>
      </c>
      <c r="AC772" s="0" t="n">
        <v>-0.522002505393706</v>
      </c>
      <c r="AD772" s="0" t="n">
        <v>-3.31150190688565</v>
      </c>
      <c r="AE772" s="0" t="n">
        <v>-0.581904025096016</v>
      </c>
      <c r="AF772" s="0" t="n">
        <v>-3.24518202240657</v>
      </c>
      <c r="AG772" s="0" t="n">
        <v>-0.553513574701076</v>
      </c>
      <c r="AH772" s="0" t="s">
        <v>45</v>
      </c>
      <c r="AI772" s="0" t="n">
        <v>0</v>
      </c>
      <c r="AJ772" s="0" t="n">
        <v>0</v>
      </c>
      <c r="AK772" s="0" t="s">
        <v>41</v>
      </c>
      <c r="AL772" s="0" t="n">
        <v>0</v>
      </c>
      <c r="AM772" s="0" t="n">
        <v>0</v>
      </c>
    </row>
    <row r="773" customFormat="false" ht="12.75" hidden="false" customHeight="false" outlineLevel="0" collapsed="false">
      <c r="A773" s="0" t="n">
        <v>202103</v>
      </c>
      <c r="B773" s="0" t="n">
        <v>-1.7727</v>
      </c>
      <c r="C773" s="0" t="n">
        <v>-0.312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7</v>
      </c>
      <c r="I773" s="0" t="n">
        <v>8</v>
      </c>
      <c r="J773" s="0" t="n">
        <v>1224</v>
      </c>
      <c r="K773" s="0" t="n">
        <v>73</v>
      </c>
      <c r="L773" s="0" t="n">
        <v>-1.7727</v>
      </c>
      <c r="M773" s="0" t="n">
        <v>-0.31257</v>
      </c>
      <c r="N773" s="0" t="n">
        <v>-0.0645679011941</v>
      </c>
      <c r="O773" s="0" t="n">
        <v>2.76478672028</v>
      </c>
      <c r="P773" s="0" t="n">
        <v>-1.81248609901006</v>
      </c>
      <c r="Q773" s="0" t="n">
        <v>0.771335337939004</v>
      </c>
      <c r="R773" s="0" t="n">
        <v>-1.80096847489839</v>
      </c>
      <c r="S773" s="0" t="n">
        <v>0.668883137113562</v>
      </c>
      <c r="T773" s="0" t="n">
        <v>-1.83611209975983</v>
      </c>
      <c r="U773" s="0" t="n">
        <v>0.758585298560152</v>
      </c>
      <c r="V773" s="0" t="n">
        <v>3.5196362952475</v>
      </c>
      <c r="W773" s="0" t="n">
        <v>2.65123866145872</v>
      </c>
      <c r="X773" s="0" t="n">
        <v>2.72174553959229</v>
      </c>
      <c r="Y773" s="0" t="n">
        <v>2.67641794045374</v>
      </c>
      <c r="Z773" s="0" t="n">
        <v>-1.7081320988059</v>
      </c>
      <c r="AA773" s="0" t="n">
        <v>-3.07735672028</v>
      </c>
      <c r="AB773" s="0" t="n">
        <v>-1.74791819781596</v>
      </c>
      <c r="AC773" s="0" t="n">
        <v>-1.993451382341</v>
      </c>
      <c r="AD773" s="0" t="n">
        <v>-1.73640057370429</v>
      </c>
      <c r="AE773" s="0" t="n">
        <v>-2.09590358316644</v>
      </c>
      <c r="AF773" s="0" t="n">
        <v>-1.77154419856573</v>
      </c>
      <c r="AG773" s="0" t="n">
        <v>-2.00620142171985</v>
      </c>
      <c r="AH773" s="0" t="s">
        <v>45</v>
      </c>
      <c r="AI773" s="0" t="n">
        <v>0</v>
      </c>
      <c r="AJ773" s="0" t="n">
        <v>0</v>
      </c>
      <c r="AK773" s="0" t="s">
        <v>41</v>
      </c>
      <c r="AL773" s="0" t="n">
        <v>0</v>
      </c>
      <c r="AM773" s="0" t="n">
        <v>0</v>
      </c>
    </row>
    <row r="774" customFormat="false" ht="12.75" hidden="false" customHeight="false" outlineLevel="0" collapsed="false">
      <c r="A774" s="0" t="n">
        <v>202103</v>
      </c>
      <c r="B774" s="0" t="n">
        <v>-1.3789</v>
      </c>
      <c r="C774" s="0" t="n">
        <v>-1.1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3</v>
      </c>
      <c r="I774" s="0" t="n">
        <v>4</v>
      </c>
      <c r="J774" s="0" t="n">
        <v>1108</v>
      </c>
      <c r="K774" s="0" t="n">
        <v>59</v>
      </c>
      <c r="L774" s="0" t="n">
        <v>-1.3789</v>
      </c>
      <c r="M774" s="0" t="n">
        <v>-1.157</v>
      </c>
      <c r="N774" s="0" t="n">
        <v>1.73624062538</v>
      </c>
      <c r="O774" s="0" t="n">
        <v>2.77119040489</v>
      </c>
      <c r="P774" s="0" t="n">
        <v>-1.92267142677671</v>
      </c>
      <c r="Q774" s="0" t="n">
        <v>0.205776469676847</v>
      </c>
      <c r="R774" s="0" t="n">
        <v>-1.86028730004686</v>
      </c>
      <c r="S774" s="0" t="n">
        <v>0.0742739742901373</v>
      </c>
      <c r="T774" s="0" t="n">
        <v>-1.97512825669309</v>
      </c>
      <c r="U774" s="0" t="n">
        <v>0.191024778094063</v>
      </c>
      <c r="V774" s="0" t="n">
        <v>5.01345998018961</v>
      </c>
      <c r="W774" s="0" t="n">
        <v>4.46866714629804</v>
      </c>
      <c r="X774" s="0" t="n">
        <v>4.49537221506904</v>
      </c>
      <c r="Y774" s="0" t="n">
        <v>4.52012318864428</v>
      </c>
      <c r="Z774" s="0" t="n">
        <v>-3.11514062538</v>
      </c>
      <c r="AA774" s="0" t="n">
        <v>-3.92819040489</v>
      </c>
      <c r="AB774" s="0" t="n">
        <v>-3.65891205215671</v>
      </c>
      <c r="AC774" s="0" t="n">
        <v>-2.56541393521315</v>
      </c>
      <c r="AD774" s="0" t="n">
        <v>-3.59652792542686</v>
      </c>
      <c r="AE774" s="0" t="n">
        <v>-2.69691643059986</v>
      </c>
      <c r="AF774" s="0" t="n">
        <v>-3.7113688820731</v>
      </c>
      <c r="AG774" s="0" t="n">
        <v>-2.58016562679594</v>
      </c>
      <c r="AH774" s="0" t="s">
        <v>45</v>
      </c>
      <c r="AI774" s="0" t="n">
        <v>0</v>
      </c>
      <c r="AJ774" s="0" t="n">
        <v>0</v>
      </c>
      <c r="AK774" s="0" t="s">
        <v>40</v>
      </c>
      <c r="AL774" s="0" t="n">
        <v>0</v>
      </c>
      <c r="AM774" s="0" t="n">
        <v>0</v>
      </c>
    </row>
    <row r="775" customFormat="false" ht="12.75" hidden="false" customHeight="false" outlineLevel="0" collapsed="false">
      <c r="A775" s="0" t="n">
        <v>202103</v>
      </c>
      <c r="B775" s="0" t="n">
        <v>1.3789</v>
      </c>
      <c r="C775" s="0" t="n">
        <v>-1.1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2</v>
      </c>
      <c r="I775" s="0" t="n">
        <v>3</v>
      </c>
      <c r="J775" s="0" t="n">
        <v>1099</v>
      </c>
      <c r="K775" s="0" t="n">
        <v>58</v>
      </c>
      <c r="L775" s="0" t="n">
        <v>1.3789</v>
      </c>
      <c r="M775" s="0" t="n">
        <v>-1.157</v>
      </c>
      <c r="N775" s="0" t="n">
        <v>0.826292932034</v>
      </c>
      <c r="O775" s="0" t="n">
        <v>-0.534288048744</v>
      </c>
      <c r="P775" s="0" t="n">
        <v>1.92267142677671</v>
      </c>
      <c r="Q775" s="0" t="n">
        <v>0.205776469676847</v>
      </c>
      <c r="R775" s="0" t="n">
        <v>1.86028730004686</v>
      </c>
      <c r="S775" s="0" t="n">
        <v>0.0742739742901373</v>
      </c>
      <c r="T775" s="0" t="n">
        <v>1.97512825669309</v>
      </c>
      <c r="U775" s="0" t="n">
        <v>0.191024778094063</v>
      </c>
      <c r="V775" s="0" t="n">
        <v>0.832553148935871</v>
      </c>
      <c r="W775" s="0" t="n">
        <v>1.32277787067964</v>
      </c>
      <c r="X775" s="0" t="n">
        <v>1.19978835173614</v>
      </c>
      <c r="Y775" s="0" t="n">
        <v>1.35863950331219</v>
      </c>
      <c r="Z775" s="0" t="n">
        <v>0.552607067966</v>
      </c>
      <c r="AA775" s="0" t="n">
        <v>-0.622711951256</v>
      </c>
      <c r="AB775" s="0" t="n">
        <v>1.09637849474271</v>
      </c>
      <c r="AC775" s="0" t="n">
        <v>0.740064518420847</v>
      </c>
      <c r="AD775" s="0" t="n">
        <v>1.03399436801286</v>
      </c>
      <c r="AE775" s="0" t="n">
        <v>0.608562023034137</v>
      </c>
      <c r="AF775" s="0" t="n">
        <v>1.14883532465909</v>
      </c>
      <c r="AG775" s="0" t="n">
        <v>0.725312826838063</v>
      </c>
      <c r="AH775" s="0" t="s">
        <v>45</v>
      </c>
      <c r="AI775" s="0" t="n">
        <v>0</v>
      </c>
      <c r="AJ775" s="0" t="n">
        <v>2</v>
      </c>
      <c r="AK775" s="0" t="s">
        <v>41</v>
      </c>
      <c r="AL775" s="0" t="n">
        <v>0</v>
      </c>
      <c r="AM775" s="0" t="n">
        <v>1</v>
      </c>
    </row>
    <row r="776" customFormat="false" ht="12.75" hidden="false" customHeight="false" outlineLevel="0" collapsed="false">
      <c r="A776" s="0" t="n">
        <v>202103</v>
      </c>
      <c r="B776" s="0" t="n">
        <v>-1.7727</v>
      </c>
      <c r="C776" s="0" t="n">
        <v>-0.312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23</v>
      </c>
      <c r="I776" s="0" t="n">
        <v>8</v>
      </c>
      <c r="J776" s="0" t="n">
        <v>1272</v>
      </c>
      <c r="K776" s="0" t="n">
        <v>79</v>
      </c>
      <c r="L776" s="0" t="n">
        <v>-1.7727</v>
      </c>
      <c r="M776" s="0" t="n">
        <v>-0.31257</v>
      </c>
      <c r="N776" s="0" t="n">
        <v>1.49022448063</v>
      </c>
      <c r="O776" s="0" t="n">
        <v>-1.3681075573</v>
      </c>
      <c r="P776" s="0" t="n">
        <v>-1.81248609901006</v>
      </c>
      <c r="Q776" s="0" t="n">
        <v>0.771335337939004</v>
      </c>
      <c r="R776" s="0" t="n">
        <v>-1.80096847489839</v>
      </c>
      <c r="S776" s="0" t="n">
        <v>0.668883137113562</v>
      </c>
      <c r="T776" s="0" t="n">
        <v>-1.83611209975983</v>
      </c>
      <c r="U776" s="0" t="n">
        <v>0.758585298560152</v>
      </c>
      <c r="V776" s="0" t="n">
        <v>3.42940748543614</v>
      </c>
      <c r="W776" s="0" t="n">
        <v>3.93511284143861</v>
      </c>
      <c r="X776" s="0" t="n">
        <v>3.8705661290885</v>
      </c>
      <c r="Y776" s="0" t="n">
        <v>3.94808023591291</v>
      </c>
      <c r="Z776" s="0" t="n">
        <v>-3.26292448063</v>
      </c>
      <c r="AA776" s="0" t="n">
        <v>1.0555375573</v>
      </c>
      <c r="AB776" s="0" t="n">
        <v>-3.30271057964006</v>
      </c>
      <c r="AC776" s="0" t="n">
        <v>2.139442895239</v>
      </c>
      <c r="AD776" s="0" t="n">
        <v>-3.29119295552839</v>
      </c>
      <c r="AE776" s="0" t="n">
        <v>2.03699069441356</v>
      </c>
      <c r="AF776" s="0" t="n">
        <v>-3.32633658038983</v>
      </c>
      <c r="AG776" s="0" t="n">
        <v>2.12669285586015</v>
      </c>
      <c r="AH776" s="0" t="s">
        <v>45</v>
      </c>
      <c r="AI776" s="0" t="n">
        <v>0</v>
      </c>
      <c r="AJ776" s="0" t="n">
        <v>2</v>
      </c>
      <c r="AK776" s="0" t="s">
        <v>40</v>
      </c>
      <c r="AL776" s="0" t="n">
        <v>0</v>
      </c>
      <c r="AM776" s="0" t="n">
        <v>1</v>
      </c>
    </row>
    <row r="777" customFormat="false" ht="12.75" hidden="false" customHeight="false" outlineLevel="0" collapsed="false">
      <c r="A777" s="0" t="n">
        <v>202103</v>
      </c>
      <c r="B777" s="0" t="n">
        <v>1.3789</v>
      </c>
      <c r="C777" s="0" t="n">
        <v>1.1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19</v>
      </c>
      <c r="I777" s="0" t="n">
        <v>1</v>
      </c>
      <c r="J777" s="0" t="n">
        <v>1233</v>
      </c>
      <c r="K777" s="0" t="n">
        <v>75</v>
      </c>
      <c r="L777" s="0" t="n">
        <v>1.3789</v>
      </c>
      <c r="M777" s="0" t="n">
        <v>1.157</v>
      </c>
      <c r="N777" s="0" t="n">
        <v>3.65282344818</v>
      </c>
      <c r="O777" s="0" t="n">
        <v>1.3881868124</v>
      </c>
      <c r="P777" s="0" t="n">
        <v>1.27924214610412</v>
      </c>
      <c r="Q777" s="0" t="n">
        <v>1.56212825861629</v>
      </c>
      <c r="R777" s="0" t="n">
        <v>1.31074635840565</v>
      </c>
      <c r="S777" s="0" t="n">
        <v>1.50222673891398</v>
      </c>
      <c r="T777" s="0" t="n">
        <v>1.24442647392657</v>
      </c>
      <c r="U777" s="0" t="n">
        <v>1.53061718930892</v>
      </c>
      <c r="V777" s="0" t="n">
        <v>2.28564546472337</v>
      </c>
      <c r="W777" s="0" t="n">
        <v>2.37994618096209</v>
      </c>
      <c r="X777" s="0" t="n">
        <v>2.34485185017843</v>
      </c>
      <c r="Y777" s="0" t="n">
        <v>2.4126048988302</v>
      </c>
      <c r="Z777" s="0" t="n">
        <v>-2.27392344818</v>
      </c>
      <c r="AA777" s="0" t="n">
        <v>-0.2311868124</v>
      </c>
      <c r="AB777" s="0" t="n">
        <v>-2.37358130207588</v>
      </c>
      <c r="AC777" s="0" t="n">
        <v>0.173941446216294</v>
      </c>
      <c r="AD777" s="0" t="n">
        <v>-2.34207708977435</v>
      </c>
      <c r="AE777" s="0" t="n">
        <v>0.114039926513984</v>
      </c>
      <c r="AF777" s="0" t="n">
        <v>-2.40839697425343</v>
      </c>
      <c r="AG777" s="0" t="n">
        <v>0.142430376908924</v>
      </c>
      <c r="AH777" s="0" t="s">
        <v>45</v>
      </c>
      <c r="AI777" s="0" t="n">
        <v>0</v>
      </c>
      <c r="AJ777" s="0" t="n">
        <v>0</v>
      </c>
      <c r="AK777" s="0" t="s">
        <v>40</v>
      </c>
      <c r="AL777" s="0" t="n">
        <v>0</v>
      </c>
      <c r="AM777" s="0" t="n">
        <v>0</v>
      </c>
    </row>
    <row r="778" customFormat="false" ht="12.75" hidden="false" customHeight="false" outlineLevel="0" collapsed="false">
      <c r="A778" s="0" t="n">
        <v>202103</v>
      </c>
      <c r="B778" s="0" t="n">
        <v>-1.7727</v>
      </c>
      <c r="C778" s="0" t="n">
        <v>0.312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16</v>
      </c>
      <c r="I778" s="0" t="n">
        <v>6</v>
      </c>
      <c r="J778" s="0" t="n">
        <v>1214</v>
      </c>
      <c r="K778" s="0" t="n">
        <v>72</v>
      </c>
      <c r="L778" s="0" t="n">
        <v>-1.7727</v>
      </c>
      <c r="M778" s="0" t="n">
        <v>0.31257</v>
      </c>
      <c r="N778" s="0" t="n">
        <v>-1.98971688747</v>
      </c>
      <c r="O778" s="0" t="n">
        <v>1.644718647</v>
      </c>
      <c r="P778" s="0" t="n">
        <v>-1.64750883251675</v>
      </c>
      <c r="Q778" s="0" t="n">
        <v>1.11909910243612</v>
      </c>
      <c r="R778" s="0" t="n">
        <v>-1.6603426673812</v>
      </c>
      <c r="S778" s="0" t="n">
        <v>1.03844425792523</v>
      </c>
      <c r="T778" s="0" t="n">
        <v>-1.64863176772001</v>
      </c>
      <c r="U778" s="0" t="n">
        <v>1.10289546883728</v>
      </c>
      <c r="V778" s="0" t="n">
        <v>1.34970972699729</v>
      </c>
      <c r="W778" s="0" t="n">
        <v>0.627201928012361</v>
      </c>
      <c r="X778" s="0" t="n">
        <v>0.689968123689129</v>
      </c>
      <c r="Y778" s="0" t="n">
        <v>0.640243246984469</v>
      </c>
      <c r="Z778" s="0" t="n">
        <v>0.21701688747</v>
      </c>
      <c r="AA778" s="0" t="n">
        <v>-1.332148647</v>
      </c>
      <c r="AB778" s="0" t="n">
        <v>0.342208054953248</v>
      </c>
      <c r="AC778" s="0" t="n">
        <v>-0.525619544563877</v>
      </c>
      <c r="AD778" s="0" t="n">
        <v>0.329374220088804</v>
      </c>
      <c r="AE778" s="0" t="n">
        <v>-0.606274389074773</v>
      </c>
      <c r="AF778" s="0" t="n">
        <v>0.34108511974999</v>
      </c>
      <c r="AG778" s="0" t="n">
        <v>-0.54182317816272</v>
      </c>
      <c r="AH778" s="0" t="s">
        <v>45</v>
      </c>
      <c r="AI778" s="0" t="n">
        <v>0</v>
      </c>
      <c r="AJ778" s="0" t="n">
        <v>2</v>
      </c>
      <c r="AK778" s="0" t="s">
        <v>41</v>
      </c>
      <c r="AL778" s="0" t="n">
        <v>0</v>
      </c>
      <c r="AM778" s="0" t="n">
        <v>1</v>
      </c>
    </row>
    <row r="779" customFormat="false" ht="12.75" hidden="false" customHeight="false" outlineLevel="0" collapsed="false">
      <c r="A779" s="0" t="n">
        <v>202103</v>
      </c>
      <c r="B779" s="0" t="n">
        <v>-1.3789</v>
      </c>
      <c r="C779" s="0" t="n">
        <v>-1.1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2</v>
      </c>
      <c r="I779" s="0" t="n">
        <v>4</v>
      </c>
      <c r="J779" s="0" t="n">
        <v>1100</v>
      </c>
      <c r="K779" s="0" t="n">
        <v>58</v>
      </c>
      <c r="L779" s="0" t="n">
        <v>-1.3789</v>
      </c>
      <c r="M779" s="0" t="n">
        <v>-1.157</v>
      </c>
      <c r="N779" s="0" t="n">
        <v>-0.202588930726</v>
      </c>
      <c r="O779" s="0" t="n">
        <v>1.71344816685</v>
      </c>
      <c r="P779" s="0" t="n">
        <v>-1.92267142677671</v>
      </c>
      <c r="Q779" s="0" t="n">
        <v>0.205776469676847</v>
      </c>
      <c r="R779" s="0" t="n">
        <v>-1.86028730004686</v>
      </c>
      <c r="S779" s="0" t="n">
        <v>0.0742739742901373</v>
      </c>
      <c r="T779" s="0" t="n">
        <v>-1.97512825669309</v>
      </c>
      <c r="U779" s="0" t="n">
        <v>0.191024778094063</v>
      </c>
      <c r="V779" s="0" t="n">
        <v>3.10212514419858</v>
      </c>
      <c r="W779" s="0" t="n">
        <v>2.28730359586938</v>
      </c>
      <c r="X779" s="0" t="n">
        <v>2.33127774347102</v>
      </c>
      <c r="Y779" s="0" t="n">
        <v>2.33659338283985</v>
      </c>
      <c r="Z779" s="0" t="n">
        <v>-1.176311069274</v>
      </c>
      <c r="AA779" s="0" t="n">
        <v>-2.87044816685</v>
      </c>
      <c r="AB779" s="0" t="n">
        <v>-1.72008249605071</v>
      </c>
      <c r="AC779" s="0" t="n">
        <v>-1.50767169717315</v>
      </c>
      <c r="AD779" s="0" t="n">
        <v>-1.65769836932086</v>
      </c>
      <c r="AE779" s="0" t="n">
        <v>-1.63917419255986</v>
      </c>
      <c r="AF779" s="0" t="n">
        <v>-1.77253932596709</v>
      </c>
      <c r="AG779" s="0" t="n">
        <v>-1.52242338875594</v>
      </c>
      <c r="AH779" s="0" t="s">
        <v>45</v>
      </c>
      <c r="AI779" s="0" t="n">
        <v>0</v>
      </c>
      <c r="AJ779" s="0" t="n">
        <v>2</v>
      </c>
      <c r="AK779" s="0" t="s">
        <v>41</v>
      </c>
      <c r="AL779" s="0" t="n">
        <v>0</v>
      </c>
      <c r="AM779" s="0" t="n">
        <v>1</v>
      </c>
    </row>
    <row r="780" customFormat="false" ht="12.75" hidden="false" customHeight="false" outlineLevel="0" collapsed="false">
      <c r="A780" s="0" t="n">
        <v>202103</v>
      </c>
      <c r="B780" s="0" t="n">
        <v>1.3789</v>
      </c>
      <c r="C780" s="0" t="n">
        <v>-1.1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23</v>
      </c>
      <c r="I780" s="0" t="n">
        <v>3</v>
      </c>
      <c r="J780" s="0" t="n">
        <v>1267</v>
      </c>
      <c r="K780" s="0" t="n">
        <v>79</v>
      </c>
      <c r="L780" s="0" t="n">
        <v>1.3789</v>
      </c>
      <c r="M780" s="0" t="n">
        <v>-1.157</v>
      </c>
      <c r="N780" s="0" t="n">
        <v>0.614600539207</v>
      </c>
      <c r="O780" s="0" t="n">
        <v>-0.776575744152</v>
      </c>
      <c r="P780" s="0" t="n">
        <v>1.92267142677671</v>
      </c>
      <c r="Q780" s="0" t="n">
        <v>0.205776469676847</v>
      </c>
      <c r="R780" s="0" t="n">
        <v>1.86028730004686</v>
      </c>
      <c r="S780" s="0" t="n">
        <v>0.0742739742901373</v>
      </c>
      <c r="T780" s="0" t="n">
        <v>1.97512825669309</v>
      </c>
      <c r="U780" s="0" t="n">
        <v>0.191024778094063</v>
      </c>
      <c r="V780" s="0" t="n">
        <v>0.853742513997034</v>
      </c>
      <c r="W780" s="0" t="n">
        <v>1.63586836845812</v>
      </c>
      <c r="X780" s="0" t="n">
        <v>1.50853596228422</v>
      </c>
      <c r="Y780" s="0" t="n">
        <v>1.6695168285162</v>
      </c>
      <c r="Z780" s="0" t="n">
        <v>0.764299460793</v>
      </c>
      <c r="AA780" s="0" t="n">
        <v>-0.380424255848</v>
      </c>
      <c r="AB780" s="0" t="n">
        <v>1.30807088756971</v>
      </c>
      <c r="AC780" s="0" t="n">
        <v>0.982352213828847</v>
      </c>
      <c r="AD780" s="0" t="n">
        <v>1.24568676083986</v>
      </c>
      <c r="AE780" s="0" t="n">
        <v>0.850849718442137</v>
      </c>
      <c r="AF780" s="0" t="n">
        <v>1.36052771748609</v>
      </c>
      <c r="AG780" s="0" t="n">
        <v>0.967600522246063</v>
      </c>
      <c r="AH780" s="0" t="s">
        <v>45</v>
      </c>
      <c r="AI780" s="0" t="n">
        <v>0</v>
      </c>
      <c r="AJ780" s="0" t="n">
        <v>2</v>
      </c>
      <c r="AK780" s="0" t="s">
        <v>40</v>
      </c>
      <c r="AL780" s="0" t="n">
        <v>0</v>
      </c>
      <c r="AM780" s="0" t="n">
        <v>1</v>
      </c>
    </row>
    <row r="781" customFormat="false" ht="12.75" hidden="false" customHeight="false" outlineLevel="0" collapsed="false">
      <c r="A781" s="0" t="n">
        <v>202103</v>
      </c>
      <c r="B781" s="0" t="n">
        <v>1.3789</v>
      </c>
      <c r="C781" s="0" t="n">
        <v>1.1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26</v>
      </c>
      <c r="I781" s="0" t="n">
        <v>1</v>
      </c>
      <c r="J781" s="0" t="n">
        <v>1289</v>
      </c>
      <c r="K781" s="0" t="n">
        <v>82</v>
      </c>
      <c r="L781" s="0" t="n">
        <v>1.3789</v>
      </c>
      <c r="M781" s="0" t="n">
        <v>1.157</v>
      </c>
      <c r="N781" s="0" t="n">
        <v>1.90624427795</v>
      </c>
      <c r="O781" s="0" t="n">
        <v>1.13860452175</v>
      </c>
      <c r="P781" s="0" t="n">
        <v>1.27924214610412</v>
      </c>
      <c r="Q781" s="0" t="n">
        <v>1.56212825861629</v>
      </c>
      <c r="R781" s="0" t="n">
        <v>1.31074635840565</v>
      </c>
      <c r="S781" s="0" t="n">
        <v>1.50222673891398</v>
      </c>
      <c r="T781" s="0" t="n">
        <v>1.24442647392657</v>
      </c>
      <c r="U781" s="0" t="n">
        <v>1.53061718930892</v>
      </c>
      <c r="V781" s="0" t="n">
        <v>0.527665027367413</v>
      </c>
      <c r="W781" s="0" t="n">
        <v>0.756639959973343</v>
      </c>
      <c r="X781" s="0" t="n">
        <v>0.69773841014875</v>
      </c>
      <c r="Y781" s="0" t="n">
        <v>0.769205263404418</v>
      </c>
      <c r="Z781" s="0" t="n">
        <v>-0.52734427795</v>
      </c>
      <c r="AA781" s="0" t="n">
        <v>0.01839547825</v>
      </c>
      <c r="AB781" s="0" t="n">
        <v>-0.627002131845875</v>
      </c>
      <c r="AC781" s="0" t="n">
        <v>0.423523736866294</v>
      </c>
      <c r="AD781" s="0" t="n">
        <v>-0.595497919544354</v>
      </c>
      <c r="AE781" s="0" t="n">
        <v>0.363622217163984</v>
      </c>
      <c r="AF781" s="0" t="n">
        <v>-0.661817804023431</v>
      </c>
      <c r="AG781" s="0" t="n">
        <v>0.392012667558924</v>
      </c>
      <c r="AH781" s="0" t="s">
        <v>45</v>
      </c>
      <c r="AI781" s="0" t="n">
        <v>0</v>
      </c>
      <c r="AJ781" s="0" t="n">
        <v>2</v>
      </c>
      <c r="AK781" s="0" t="s">
        <v>40</v>
      </c>
      <c r="AL781" s="0" t="n">
        <v>0</v>
      </c>
      <c r="AM781" s="0" t="n">
        <v>1</v>
      </c>
    </row>
    <row r="782" customFormat="false" ht="12.75" hidden="false" customHeight="false" outlineLevel="0" collapsed="false">
      <c r="A782" s="0" t="n">
        <v>202103</v>
      </c>
      <c r="B782" s="0" t="n">
        <v>1.7727</v>
      </c>
      <c r="C782" s="0" t="n">
        <v>0.31257</v>
      </c>
      <c r="D782" s="0" t="n">
        <v>0</v>
      </c>
      <c r="E782" s="0" t="n">
        <v>-1.79999999981</v>
      </c>
      <c r="F782" s="0" t="n">
        <v>0</v>
      </c>
      <c r="G782" s="0" t="n">
        <v>0</v>
      </c>
      <c r="H782" s="0" t="n">
        <v>27</v>
      </c>
      <c r="I782" s="0" t="n">
        <v>5</v>
      </c>
      <c r="J782" s="0" t="n">
        <v>1301</v>
      </c>
      <c r="K782" s="0" t="n">
        <v>83</v>
      </c>
      <c r="L782" s="0" t="n">
        <v>1.7727</v>
      </c>
      <c r="M782" s="0" t="n">
        <v>0.31257</v>
      </c>
      <c r="N782" s="0" t="n">
        <v>2.67569327354</v>
      </c>
      <c r="O782" s="0" t="n">
        <v>0.00493869790807</v>
      </c>
      <c r="P782" s="0" t="n">
        <v>1.64750883251675</v>
      </c>
      <c r="Q782" s="0" t="n">
        <v>1.11909910243612</v>
      </c>
      <c r="R782" s="0" t="n">
        <v>1.6603426673812</v>
      </c>
      <c r="S782" s="0" t="n">
        <v>1.03844425792523</v>
      </c>
      <c r="T782" s="0" t="n">
        <v>1.64863176772001</v>
      </c>
      <c r="U782" s="0" t="n">
        <v>1.10289546883728</v>
      </c>
      <c r="V782" s="0" t="n">
        <v>0.953956954000159</v>
      </c>
      <c r="W782" s="0" t="n">
        <v>1.51608596450874</v>
      </c>
      <c r="X782" s="0" t="n">
        <v>1.44881696428963</v>
      </c>
      <c r="Y782" s="0" t="n">
        <v>1.5034508331058</v>
      </c>
      <c r="Z782" s="0" t="n">
        <v>-0.90299327354</v>
      </c>
      <c r="AA782" s="0" t="n">
        <v>0.30763130209193</v>
      </c>
      <c r="AB782" s="0" t="n">
        <v>-1.02818444102325</v>
      </c>
      <c r="AC782" s="0" t="n">
        <v>1.11416040452805</v>
      </c>
      <c r="AD782" s="0" t="n">
        <v>-1.0153506061588</v>
      </c>
      <c r="AE782" s="0" t="n">
        <v>1.03350556001716</v>
      </c>
      <c r="AF782" s="0" t="n">
        <v>-1.02706150581999</v>
      </c>
      <c r="AG782" s="0" t="n">
        <v>1.09795677092921</v>
      </c>
      <c r="AH782" s="0" t="s">
        <v>45</v>
      </c>
      <c r="AI782" s="0" t="n">
        <v>0</v>
      </c>
      <c r="AJ782" s="0" t="n">
        <v>1</v>
      </c>
      <c r="AK782" s="0" t="s">
        <v>41</v>
      </c>
      <c r="AL782" s="0" t="n">
        <v>0</v>
      </c>
      <c r="AM782" s="0" t="n">
        <v>1</v>
      </c>
    </row>
    <row r="783" customFormat="false" ht="12.75" hidden="false" customHeight="false" outlineLevel="0" collapsed="false">
      <c r="A783" s="0" t="n">
        <v>202103</v>
      </c>
      <c r="B783" s="0" t="n">
        <v>-1.7727</v>
      </c>
      <c r="C783" s="0" t="n">
        <v>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27</v>
      </c>
      <c r="I783" s="0" t="n">
        <v>6</v>
      </c>
      <c r="J783" s="0" t="n">
        <v>1302</v>
      </c>
      <c r="K783" s="0" t="n">
        <v>83</v>
      </c>
      <c r="L783" s="0" t="n">
        <v>-1.7727</v>
      </c>
      <c r="M783" s="0" t="n">
        <v>0.31257</v>
      </c>
      <c r="N783" s="0" t="n">
        <v>-2.93683624268</v>
      </c>
      <c r="O783" s="0" t="n">
        <v>1.01786708832</v>
      </c>
      <c r="P783" s="0" t="n">
        <v>-1.64750883251675</v>
      </c>
      <c r="Q783" s="0" t="n">
        <v>1.11909910243612</v>
      </c>
      <c r="R783" s="0" t="n">
        <v>-1.6603426673812</v>
      </c>
      <c r="S783" s="0" t="n">
        <v>1.03844425792523</v>
      </c>
      <c r="T783" s="0" t="n">
        <v>-1.64863176772001</v>
      </c>
      <c r="U783" s="0" t="n">
        <v>1.10289546883728</v>
      </c>
      <c r="V783" s="0" t="n">
        <v>1.36112349708385</v>
      </c>
      <c r="W783" s="0" t="n">
        <v>1.29329543851367</v>
      </c>
      <c r="X783" s="0" t="n">
        <v>1.2766594172637</v>
      </c>
      <c r="Y783" s="0" t="n">
        <v>1.2910075889786</v>
      </c>
      <c r="Z783" s="0" t="n">
        <v>1.16413624268</v>
      </c>
      <c r="AA783" s="0" t="n">
        <v>-0.70529708832</v>
      </c>
      <c r="AB783" s="0" t="n">
        <v>1.28932741016325</v>
      </c>
      <c r="AC783" s="0" t="n">
        <v>0.101232014116123</v>
      </c>
      <c r="AD783" s="0" t="n">
        <v>1.2764935752988</v>
      </c>
      <c r="AE783" s="0" t="n">
        <v>0.0205771696052268</v>
      </c>
      <c r="AF783" s="0" t="n">
        <v>1.28820447495999</v>
      </c>
      <c r="AG783" s="0" t="n">
        <v>0.08502838051728</v>
      </c>
      <c r="AH783" s="0" t="s">
        <v>45</v>
      </c>
      <c r="AI783" s="0" t="n">
        <v>0</v>
      </c>
      <c r="AJ783" s="0" t="n">
        <v>1</v>
      </c>
      <c r="AK783" s="0" t="s">
        <v>41</v>
      </c>
      <c r="AL783" s="0" t="n">
        <v>0</v>
      </c>
      <c r="AM783" s="0" t="n">
        <v>1</v>
      </c>
    </row>
    <row r="784" customFormat="false" ht="12.75" hidden="false" customHeight="false" outlineLevel="0" collapsed="false">
      <c r="A784" s="0" t="n">
        <v>202103</v>
      </c>
      <c r="B784" s="0" t="n">
        <v>-1.3789</v>
      </c>
      <c r="C784" s="0" t="n">
        <v>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16</v>
      </c>
      <c r="I784" s="0" t="n">
        <v>2</v>
      </c>
      <c r="J784" s="0" t="n">
        <v>1210</v>
      </c>
      <c r="K784" s="0" t="n">
        <v>72</v>
      </c>
      <c r="L784" s="0" t="n">
        <v>-1.3789</v>
      </c>
      <c r="M784" s="0" t="n">
        <v>1.157</v>
      </c>
      <c r="N784" s="0" t="n">
        <v>-3.32171034813</v>
      </c>
      <c r="O784" s="0" t="n">
        <v>0.601379036903</v>
      </c>
      <c r="P784" s="0" t="n">
        <v>-1.27924214610412</v>
      </c>
      <c r="Q784" s="0" t="n">
        <v>1.56212825861629</v>
      </c>
      <c r="R784" s="0" t="n">
        <v>-1.31074635840565</v>
      </c>
      <c r="S784" s="0" t="n">
        <v>1.50222673891398</v>
      </c>
      <c r="T784" s="0" t="n">
        <v>-1.24442647392657</v>
      </c>
      <c r="U784" s="0" t="n">
        <v>1.53061718930892</v>
      </c>
      <c r="V784" s="0" t="n">
        <v>2.0206995579338</v>
      </c>
      <c r="W784" s="0" t="n">
        <v>2.25714762993241</v>
      </c>
      <c r="X784" s="0" t="n">
        <v>2.20352053545833</v>
      </c>
      <c r="Y784" s="0" t="n">
        <v>2.27565195887077</v>
      </c>
      <c r="Z784" s="0" t="n">
        <v>1.94281034813</v>
      </c>
      <c r="AA784" s="0" t="n">
        <v>0.555620963097</v>
      </c>
      <c r="AB784" s="0" t="n">
        <v>2.04246820202588</v>
      </c>
      <c r="AC784" s="0" t="n">
        <v>0.960749221713294</v>
      </c>
      <c r="AD784" s="0" t="n">
        <v>2.01096398972435</v>
      </c>
      <c r="AE784" s="0" t="n">
        <v>0.900847702010984</v>
      </c>
      <c r="AF784" s="0" t="n">
        <v>2.07728387420343</v>
      </c>
      <c r="AG784" s="0" t="n">
        <v>0.929238152405924</v>
      </c>
      <c r="AH784" s="0" t="s">
        <v>45</v>
      </c>
      <c r="AI784" s="0" t="n">
        <v>0</v>
      </c>
      <c r="AJ784" s="0" t="n">
        <v>2</v>
      </c>
      <c r="AK784" s="0" t="s">
        <v>41</v>
      </c>
      <c r="AL784" s="0" t="n">
        <v>0</v>
      </c>
      <c r="AM784" s="0" t="n">
        <v>1</v>
      </c>
    </row>
    <row r="785" customFormat="false" ht="12.75" hidden="false" customHeight="false" outlineLevel="0" collapsed="false">
      <c r="A785" s="0" t="n">
        <v>202103</v>
      </c>
      <c r="B785" s="0" t="n">
        <v>-1.3789</v>
      </c>
      <c r="C785" s="0" t="n">
        <v>1.1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3</v>
      </c>
      <c r="I785" s="0" t="n">
        <v>2</v>
      </c>
      <c r="J785" s="0" t="n">
        <v>1106</v>
      </c>
      <c r="K785" s="0" t="n">
        <v>59</v>
      </c>
      <c r="L785" s="0" t="n">
        <v>-1.3789</v>
      </c>
      <c r="M785" s="0" t="n">
        <v>1.157</v>
      </c>
      <c r="N785" s="0" t="n">
        <v>-0.664653658867</v>
      </c>
      <c r="O785" s="0" t="n">
        <v>3.68549203873</v>
      </c>
      <c r="P785" s="0" t="n">
        <v>-1.27924214610412</v>
      </c>
      <c r="Q785" s="0" t="n">
        <v>1.56212825861629</v>
      </c>
      <c r="R785" s="0" t="n">
        <v>-1.31074635840565</v>
      </c>
      <c r="S785" s="0" t="n">
        <v>1.50222673891398</v>
      </c>
      <c r="T785" s="0" t="n">
        <v>-1.24442647392657</v>
      </c>
      <c r="U785" s="0" t="n">
        <v>1.53061718930892</v>
      </c>
      <c r="V785" s="0" t="n">
        <v>2.62743597938044</v>
      </c>
      <c r="W785" s="0" t="n">
        <v>2.21051866116149</v>
      </c>
      <c r="X785" s="0" t="n">
        <v>2.27685817427829</v>
      </c>
      <c r="Y785" s="0" t="n">
        <v>2.23150669587828</v>
      </c>
      <c r="Z785" s="0" t="n">
        <v>-0.714246341133</v>
      </c>
      <c r="AA785" s="0" t="n">
        <v>-2.52849203873</v>
      </c>
      <c r="AB785" s="0" t="n">
        <v>-0.614588487237125</v>
      </c>
      <c r="AC785" s="0" t="n">
        <v>-2.12336378011371</v>
      </c>
      <c r="AD785" s="0" t="n">
        <v>-0.646092699538646</v>
      </c>
      <c r="AE785" s="0" t="n">
        <v>-2.18326529981602</v>
      </c>
      <c r="AF785" s="0" t="n">
        <v>-0.579772815059569</v>
      </c>
      <c r="AG785" s="0" t="n">
        <v>-2.15487484942108</v>
      </c>
      <c r="AH785" s="0" t="s">
        <v>45</v>
      </c>
      <c r="AI785" s="0" t="n">
        <v>0</v>
      </c>
      <c r="AJ785" s="0" t="n">
        <v>0</v>
      </c>
      <c r="AK785" s="0" t="s">
        <v>40</v>
      </c>
      <c r="AL785" s="0" t="n">
        <v>0</v>
      </c>
      <c r="AM785" s="0" t="n">
        <v>0</v>
      </c>
    </row>
    <row r="786" customFormat="false" ht="12.75" hidden="false" customHeight="false" outlineLevel="0" collapsed="false">
      <c r="A786" s="0" t="n">
        <v>202103</v>
      </c>
      <c r="B786" s="0" t="n">
        <v>-1.3789</v>
      </c>
      <c r="C786" s="0" t="n">
        <v>-1.1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13</v>
      </c>
      <c r="I786" s="0" t="n">
        <v>4</v>
      </c>
      <c r="J786" s="0" t="n">
        <v>1188</v>
      </c>
      <c r="K786" s="0" t="n">
        <v>69</v>
      </c>
      <c r="L786" s="0" t="n">
        <v>-1.3789</v>
      </c>
      <c r="M786" s="0" t="n">
        <v>-1.157</v>
      </c>
      <c r="N786" s="0" t="n">
        <v>-2.41679191589</v>
      </c>
      <c r="O786" s="0" t="n">
        <v>1.00957167149</v>
      </c>
      <c r="P786" s="0" t="n">
        <v>-1.92267142677671</v>
      </c>
      <c r="Q786" s="0" t="n">
        <v>0.205776469676847</v>
      </c>
      <c r="R786" s="0" t="n">
        <v>-1.86028730004686</v>
      </c>
      <c r="S786" s="0" t="n">
        <v>0.0742739742901373</v>
      </c>
      <c r="T786" s="0" t="n">
        <v>-1.97512825669309</v>
      </c>
      <c r="U786" s="0" t="n">
        <v>0.191024778094063</v>
      </c>
      <c r="V786" s="0" t="n">
        <v>2.40234311387295</v>
      </c>
      <c r="W786" s="0" t="n">
        <v>0.9435262498836</v>
      </c>
      <c r="X786" s="0" t="n">
        <v>1.08833780134758</v>
      </c>
      <c r="Y786" s="0" t="n">
        <v>0.9300998895513</v>
      </c>
      <c r="Z786" s="0" t="n">
        <v>1.03789191589</v>
      </c>
      <c r="AA786" s="0" t="n">
        <v>-2.16657167149</v>
      </c>
      <c r="AB786" s="0" t="n">
        <v>0.494120489113295</v>
      </c>
      <c r="AC786" s="0" t="n">
        <v>-0.803795201813153</v>
      </c>
      <c r="AD786" s="0" t="n">
        <v>0.556504615843141</v>
      </c>
      <c r="AE786" s="0" t="n">
        <v>-0.935297697199863</v>
      </c>
      <c r="AF786" s="0" t="n">
        <v>0.441663659196905</v>
      </c>
      <c r="AG786" s="0" t="n">
        <v>-0.818546893395937</v>
      </c>
      <c r="AH786" s="0" t="s">
        <v>45</v>
      </c>
      <c r="AI786" s="0" t="n">
        <v>0</v>
      </c>
      <c r="AJ786" s="0" t="n">
        <v>0</v>
      </c>
      <c r="AK786" s="0" t="s">
        <v>41</v>
      </c>
      <c r="AL786" s="0" t="n">
        <v>0</v>
      </c>
      <c r="AM786" s="0" t="n">
        <v>0</v>
      </c>
    </row>
    <row r="787" customFormat="false" ht="12.75" hidden="false" customHeight="false" outlineLevel="0" collapsed="false">
      <c r="A787" s="0" t="n">
        <v>202103</v>
      </c>
      <c r="B787" s="0" t="n">
        <v>1.7727</v>
      </c>
      <c r="C787" s="0" t="n">
        <v>-0.312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13</v>
      </c>
      <c r="I787" s="0" t="n">
        <v>7</v>
      </c>
      <c r="J787" s="0" t="n">
        <v>1191</v>
      </c>
      <c r="K787" s="0" t="n">
        <v>69</v>
      </c>
      <c r="L787" s="0" t="n">
        <v>1.7727</v>
      </c>
      <c r="M787" s="0" t="n">
        <v>-0.31257</v>
      </c>
      <c r="N787" s="0" t="n">
        <v>1.64455449581</v>
      </c>
      <c r="O787" s="0" t="n">
        <v>4.56202554703</v>
      </c>
      <c r="P787" s="0" t="n">
        <v>1.81248609901006</v>
      </c>
      <c r="Q787" s="0" t="n">
        <v>0.771335337939004</v>
      </c>
      <c r="R787" s="0" t="n">
        <v>1.80096847489839</v>
      </c>
      <c r="S787" s="0" t="n">
        <v>0.668883137113562</v>
      </c>
      <c r="T787" s="0" t="n">
        <v>1.83611209975983</v>
      </c>
      <c r="U787" s="0" t="n">
        <v>0.758585298560152</v>
      </c>
      <c r="V787" s="0" t="n">
        <v>4.87627962870966</v>
      </c>
      <c r="W787" s="0" t="n">
        <v>3.79440815999698</v>
      </c>
      <c r="X787" s="0" t="n">
        <v>3.8962832490393</v>
      </c>
      <c r="Y787" s="0" t="n">
        <v>3.80826102562723</v>
      </c>
      <c r="Z787" s="0" t="n">
        <v>0.12814550419</v>
      </c>
      <c r="AA787" s="0" t="n">
        <v>-4.87459554703</v>
      </c>
      <c r="AB787" s="0" t="n">
        <v>0.167931603200061</v>
      </c>
      <c r="AC787" s="0" t="n">
        <v>-3.790690209091</v>
      </c>
      <c r="AD787" s="0" t="n">
        <v>0.156413979088394</v>
      </c>
      <c r="AE787" s="0" t="n">
        <v>-3.89314240991644</v>
      </c>
      <c r="AF787" s="0" t="n">
        <v>0.191557603949833</v>
      </c>
      <c r="AG787" s="0" t="n">
        <v>-3.80344024846985</v>
      </c>
      <c r="AH787" s="0" t="s">
        <v>45</v>
      </c>
      <c r="AI787" s="0" t="n">
        <v>0</v>
      </c>
      <c r="AJ787" s="0" t="n">
        <v>0</v>
      </c>
      <c r="AK787" s="0" t="s">
        <v>41</v>
      </c>
      <c r="AL787" s="0" t="n">
        <v>0</v>
      </c>
      <c r="AM787" s="0" t="n">
        <v>0</v>
      </c>
    </row>
    <row r="788" customFormat="false" ht="12.75" hidden="false" customHeight="false" outlineLevel="0" collapsed="false">
      <c r="A788" s="0" t="n">
        <v>202103</v>
      </c>
      <c r="B788" s="0" t="n">
        <v>-1.3789</v>
      </c>
      <c r="C788" s="0" t="n">
        <v>-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27</v>
      </c>
      <c r="I788" s="0" t="n">
        <v>4</v>
      </c>
      <c r="J788" s="0" t="n">
        <v>1300</v>
      </c>
      <c r="K788" s="0" t="n">
        <v>83</v>
      </c>
      <c r="L788" s="0" t="n">
        <v>-1.3789</v>
      </c>
      <c r="M788" s="0" t="n">
        <v>-1.157</v>
      </c>
      <c r="N788" s="0" t="n">
        <v>-1.36505746841</v>
      </c>
      <c r="O788" s="0" t="n">
        <v>1.18192994595</v>
      </c>
      <c r="P788" s="0" t="n">
        <v>-1.92267142677671</v>
      </c>
      <c r="Q788" s="0" t="n">
        <v>0.205776469676847</v>
      </c>
      <c r="R788" s="0" t="n">
        <v>-1.86028730004686</v>
      </c>
      <c r="S788" s="0" t="n">
        <v>0.0742739742901373</v>
      </c>
      <c r="T788" s="0" t="n">
        <v>-1.97512825669309</v>
      </c>
      <c r="U788" s="0" t="n">
        <v>0.191024778094063</v>
      </c>
      <c r="V788" s="0" t="n">
        <v>2.33897090784441</v>
      </c>
      <c r="W788" s="0" t="n">
        <v>1.12419257060592</v>
      </c>
      <c r="X788" s="0" t="n">
        <v>1.21332367392087</v>
      </c>
      <c r="Y788" s="0" t="n">
        <v>1.16364918184131</v>
      </c>
      <c r="Z788" s="0" t="n">
        <v>-0.0138425315899999</v>
      </c>
      <c r="AA788" s="0" t="n">
        <v>-2.33892994595</v>
      </c>
      <c r="AB788" s="0" t="n">
        <v>-0.557613958366706</v>
      </c>
      <c r="AC788" s="0" t="n">
        <v>-0.976153476273153</v>
      </c>
      <c r="AD788" s="0" t="n">
        <v>-0.495229831636859</v>
      </c>
      <c r="AE788" s="0" t="n">
        <v>-1.10765597165986</v>
      </c>
      <c r="AF788" s="0" t="n">
        <v>-0.610070788283095</v>
      </c>
      <c r="AG788" s="0" t="n">
        <v>-0.990905167855937</v>
      </c>
      <c r="AH788" s="0" t="s">
        <v>45</v>
      </c>
      <c r="AI788" s="0" t="n">
        <v>0</v>
      </c>
      <c r="AJ788" s="0" t="n">
        <v>1</v>
      </c>
      <c r="AK788" s="0" t="s">
        <v>41</v>
      </c>
      <c r="AL788" s="0" t="n">
        <v>0</v>
      </c>
      <c r="AM788" s="0" t="n">
        <v>1</v>
      </c>
    </row>
    <row r="789" customFormat="false" ht="12.75" hidden="false" customHeight="false" outlineLevel="0" collapsed="false">
      <c r="A789" s="0" t="n">
        <v>202103</v>
      </c>
      <c r="B789" s="0" t="n">
        <v>1.7727</v>
      </c>
      <c r="C789" s="0" t="n">
        <v>0.312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3</v>
      </c>
      <c r="I789" s="0" t="n">
        <v>5</v>
      </c>
      <c r="J789" s="0" t="n">
        <v>1109</v>
      </c>
      <c r="K789" s="0" t="n">
        <v>59</v>
      </c>
      <c r="L789" s="0" t="n">
        <v>1.7727</v>
      </c>
      <c r="M789" s="0" t="n">
        <v>0.31257</v>
      </c>
      <c r="N789" s="0" t="n">
        <v>2.99482369423</v>
      </c>
      <c r="O789" s="0" t="n">
        <v>-0.479617655277</v>
      </c>
      <c r="P789" s="0" t="n">
        <v>1.64750883251675</v>
      </c>
      <c r="Q789" s="0" t="n">
        <v>1.11909910243612</v>
      </c>
      <c r="R789" s="0" t="n">
        <v>1.6603426673812</v>
      </c>
      <c r="S789" s="0" t="n">
        <v>1.03844425792523</v>
      </c>
      <c r="T789" s="0" t="n">
        <v>1.64863176772001</v>
      </c>
      <c r="U789" s="0" t="n">
        <v>1.10289546883728</v>
      </c>
      <c r="V789" s="0" t="n">
        <v>1.45641601377205</v>
      </c>
      <c r="W789" s="0" t="n">
        <v>2.09073016144747</v>
      </c>
      <c r="X789" s="0" t="n">
        <v>2.02122526783499</v>
      </c>
      <c r="Y789" s="0" t="n">
        <v>2.07763820021548</v>
      </c>
      <c r="Z789" s="0" t="n">
        <v>-1.22212369423</v>
      </c>
      <c r="AA789" s="0" t="n">
        <v>0.792187655277</v>
      </c>
      <c r="AB789" s="0" t="n">
        <v>-1.34731486171325</v>
      </c>
      <c r="AC789" s="0" t="n">
        <v>1.59871675771312</v>
      </c>
      <c r="AD789" s="0" t="n">
        <v>-1.3344810268488</v>
      </c>
      <c r="AE789" s="0" t="n">
        <v>1.51806191320223</v>
      </c>
      <c r="AF789" s="0" t="n">
        <v>-1.34619192650999</v>
      </c>
      <c r="AG789" s="0" t="n">
        <v>1.58251312411428</v>
      </c>
      <c r="AH789" s="0" t="s">
        <v>45</v>
      </c>
      <c r="AI789" s="0" t="n">
        <v>0</v>
      </c>
      <c r="AJ789" s="0" t="n">
        <v>0</v>
      </c>
      <c r="AK789" s="0" t="s">
        <v>40</v>
      </c>
      <c r="AL789" s="0" t="n">
        <v>0</v>
      </c>
      <c r="AM789" s="0" t="n">
        <v>0</v>
      </c>
    </row>
    <row r="790" customFormat="false" ht="12.75" hidden="false" customHeight="false" outlineLevel="0" collapsed="false">
      <c r="A790" s="0" t="n">
        <v>202103</v>
      </c>
      <c r="B790" s="0" t="n">
        <v>1.3789</v>
      </c>
      <c r="C790" s="0" t="n">
        <v>-1.157</v>
      </c>
      <c r="D790" s="0" t="n">
        <v>0</v>
      </c>
      <c r="E790" s="0" t="n">
        <v>-1.79999999981</v>
      </c>
      <c r="F790" s="0" t="n">
        <v>0</v>
      </c>
      <c r="G790" s="0" t="n">
        <v>0</v>
      </c>
      <c r="H790" s="0" t="n">
        <v>3</v>
      </c>
      <c r="I790" s="0" t="n">
        <v>3</v>
      </c>
      <c r="J790" s="0" t="n">
        <v>1107</v>
      </c>
      <c r="K790" s="0" t="n">
        <v>59</v>
      </c>
      <c r="L790" s="0" t="n">
        <v>1.3789</v>
      </c>
      <c r="M790" s="0" t="n">
        <v>-1.157</v>
      </c>
      <c r="N790" s="0" t="n">
        <v>1.8944299221</v>
      </c>
      <c r="O790" s="0" t="n">
        <v>2.6288022995</v>
      </c>
      <c r="P790" s="0" t="n">
        <v>1.92267142677671</v>
      </c>
      <c r="Q790" s="0" t="n">
        <v>0.205776469676847</v>
      </c>
      <c r="R790" s="0" t="n">
        <v>1.86028730004686</v>
      </c>
      <c r="S790" s="0" t="n">
        <v>0.0742739742901373</v>
      </c>
      <c r="T790" s="0" t="n">
        <v>1.97512825669309</v>
      </c>
      <c r="U790" s="0" t="n">
        <v>0.191024778094063</v>
      </c>
      <c r="V790" s="0" t="n">
        <v>3.8207420943424</v>
      </c>
      <c r="W790" s="0" t="n">
        <v>2.42319040823799</v>
      </c>
      <c r="X790" s="0" t="n">
        <v>2.55475648212118</v>
      </c>
      <c r="Y790" s="0" t="n">
        <v>2.43911284385905</v>
      </c>
      <c r="Z790" s="0" t="n">
        <v>-0.5155299221</v>
      </c>
      <c r="AA790" s="0" t="n">
        <v>-3.7858022995</v>
      </c>
      <c r="AB790" s="0" t="n">
        <v>0.0282415046767055</v>
      </c>
      <c r="AC790" s="0" t="n">
        <v>-2.42302582982315</v>
      </c>
      <c r="AD790" s="0" t="n">
        <v>-0.0341426220531409</v>
      </c>
      <c r="AE790" s="0" t="n">
        <v>-2.55452832520986</v>
      </c>
      <c r="AF790" s="0" t="n">
        <v>0.0806983345930947</v>
      </c>
      <c r="AG790" s="0" t="n">
        <v>-2.43777752140594</v>
      </c>
      <c r="AH790" s="0" t="s">
        <v>45</v>
      </c>
      <c r="AI790" s="0" t="n">
        <v>0</v>
      </c>
      <c r="AJ790" s="0" t="n">
        <v>0</v>
      </c>
      <c r="AK790" s="0" t="s">
        <v>40</v>
      </c>
      <c r="AL790" s="0" t="n">
        <v>0</v>
      </c>
      <c r="AM790" s="0" t="n">
        <v>0</v>
      </c>
    </row>
    <row r="791" customFormat="false" ht="12.75" hidden="false" customHeight="false" outlineLevel="0" collapsed="false">
      <c r="A791" s="0" t="n">
        <v>202103</v>
      </c>
      <c r="B791" s="0" t="n">
        <v>-1.7727</v>
      </c>
      <c r="C791" s="0" t="n">
        <v>-0.312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26</v>
      </c>
      <c r="I791" s="0" t="n">
        <v>8</v>
      </c>
      <c r="J791" s="0" t="n">
        <v>1296</v>
      </c>
      <c r="K791" s="0" t="n">
        <v>82</v>
      </c>
      <c r="L791" s="0" t="n">
        <v>-1.7727</v>
      </c>
      <c r="M791" s="0" t="n">
        <v>-0.31257</v>
      </c>
      <c r="N791" s="0" t="n">
        <v>0.254566341639</v>
      </c>
      <c r="O791" s="0" t="n">
        <v>-1.8825429678</v>
      </c>
      <c r="P791" s="0" t="n">
        <v>-1.81248609901006</v>
      </c>
      <c r="Q791" s="0" t="n">
        <v>0.771335337939004</v>
      </c>
      <c r="R791" s="0" t="n">
        <v>-1.80096847489839</v>
      </c>
      <c r="S791" s="0" t="n">
        <v>0.668883137113562</v>
      </c>
      <c r="T791" s="0" t="n">
        <v>-1.83611209975983</v>
      </c>
      <c r="U791" s="0" t="n">
        <v>0.758585298560152</v>
      </c>
      <c r="V791" s="0" t="n">
        <v>2.56410295026645</v>
      </c>
      <c r="W791" s="0" t="n">
        <v>3.36389296114864</v>
      </c>
      <c r="X791" s="0" t="n">
        <v>3.27643076393075</v>
      </c>
      <c r="Y791" s="0" t="n">
        <v>3.36845585761435</v>
      </c>
      <c r="Z791" s="0" t="n">
        <v>-2.027266341639</v>
      </c>
      <c r="AA791" s="0" t="n">
        <v>1.5699729678</v>
      </c>
      <c r="AB791" s="0" t="n">
        <v>-2.06705244064906</v>
      </c>
      <c r="AC791" s="0" t="n">
        <v>2.653878305739</v>
      </c>
      <c r="AD791" s="0" t="n">
        <v>-2.05553481653739</v>
      </c>
      <c r="AE791" s="0" t="n">
        <v>2.55142610491356</v>
      </c>
      <c r="AF791" s="0" t="n">
        <v>-2.09067844139883</v>
      </c>
      <c r="AG791" s="0" t="n">
        <v>2.64112826636015</v>
      </c>
      <c r="AH791" s="0" t="s">
        <v>45</v>
      </c>
      <c r="AI791" s="0" t="n">
        <v>0</v>
      </c>
      <c r="AJ791" s="0" t="n">
        <v>2</v>
      </c>
      <c r="AK791" s="0" t="s">
        <v>40</v>
      </c>
      <c r="AL791" s="0" t="n">
        <v>0</v>
      </c>
      <c r="AM791" s="0" t="n">
        <v>1</v>
      </c>
    </row>
    <row r="792" customFormat="false" ht="12.75" hidden="false" customHeight="false" outlineLevel="0" collapsed="false">
      <c r="A792" s="0" t="n">
        <v>202103</v>
      </c>
      <c r="B792" s="0" t="n">
        <v>1.7727</v>
      </c>
      <c r="C792" s="0" t="n">
        <v>-0.312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17</v>
      </c>
      <c r="I792" s="0" t="n">
        <v>7</v>
      </c>
      <c r="J792" s="0" t="n">
        <v>1223</v>
      </c>
      <c r="K792" s="0" t="n">
        <v>73</v>
      </c>
      <c r="L792" s="0" t="n">
        <v>1.7727</v>
      </c>
      <c r="M792" s="0" t="n">
        <v>-0.31257</v>
      </c>
      <c r="N792" s="0" t="n">
        <v>2.41373801231</v>
      </c>
      <c r="O792" s="0" t="n">
        <v>2.172290802</v>
      </c>
      <c r="P792" s="0" t="n">
        <v>1.81248609901006</v>
      </c>
      <c r="Q792" s="0" t="n">
        <v>0.771335337939004</v>
      </c>
      <c r="R792" s="0" t="n">
        <v>1.80096847489839</v>
      </c>
      <c r="S792" s="0" t="n">
        <v>0.668883137113562</v>
      </c>
      <c r="T792" s="0" t="n">
        <v>1.83611209975983</v>
      </c>
      <c r="U792" s="0" t="n">
        <v>0.758585298560152</v>
      </c>
      <c r="V792" s="0" t="n">
        <v>2.56621568433802</v>
      </c>
      <c r="W792" s="0" t="n">
        <v>1.52452618066375</v>
      </c>
      <c r="X792" s="0" t="n">
        <v>1.62349041044871</v>
      </c>
      <c r="Y792" s="0" t="n">
        <v>1.52715910936141</v>
      </c>
      <c r="Z792" s="0" t="n">
        <v>-0.64103801231</v>
      </c>
      <c r="AA792" s="0" t="n">
        <v>-2.484860802</v>
      </c>
      <c r="AB792" s="0" t="n">
        <v>-0.601251913299939</v>
      </c>
      <c r="AC792" s="0" t="n">
        <v>-1.400955464061</v>
      </c>
      <c r="AD792" s="0" t="n">
        <v>-0.612769537411606</v>
      </c>
      <c r="AE792" s="0" t="n">
        <v>-1.50340766488644</v>
      </c>
      <c r="AF792" s="0" t="n">
        <v>-0.577625912550167</v>
      </c>
      <c r="AG792" s="0" t="n">
        <v>-1.41370550343985</v>
      </c>
      <c r="AH792" s="0" t="s">
        <v>45</v>
      </c>
      <c r="AI792" s="0" t="n">
        <v>0</v>
      </c>
      <c r="AJ792" s="0" t="n">
        <v>0</v>
      </c>
      <c r="AK792" s="0" t="s">
        <v>41</v>
      </c>
      <c r="AL792" s="0" t="n">
        <v>0</v>
      </c>
      <c r="AM792" s="0" t="n">
        <v>0</v>
      </c>
    </row>
    <row r="793" customFormat="false" ht="12.75" hidden="false" customHeight="false" outlineLevel="0" collapsed="false">
      <c r="A793" s="0" t="n">
        <v>202103</v>
      </c>
      <c r="B793" s="0" t="n">
        <v>1.7727</v>
      </c>
      <c r="C793" s="0" t="n">
        <v>-0.312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19</v>
      </c>
      <c r="I793" s="0" t="n">
        <v>7</v>
      </c>
      <c r="J793" s="0" t="n">
        <v>1239</v>
      </c>
      <c r="K793" s="0" t="n">
        <v>75</v>
      </c>
      <c r="L793" s="0" t="n">
        <v>1.7727</v>
      </c>
      <c r="M793" s="0" t="n">
        <v>-0.31257</v>
      </c>
      <c r="N793" s="0" t="n">
        <v>3.99156951904</v>
      </c>
      <c r="O793" s="0" t="n">
        <v>-0.0922646671534</v>
      </c>
      <c r="P793" s="0" t="n">
        <v>1.81248609901006</v>
      </c>
      <c r="Q793" s="0" t="n">
        <v>0.771335337939004</v>
      </c>
      <c r="R793" s="0" t="n">
        <v>1.80096847489839</v>
      </c>
      <c r="S793" s="0" t="n">
        <v>0.668883137113562</v>
      </c>
      <c r="T793" s="0" t="n">
        <v>1.83611209975983</v>
      </c>
      <c r="U793" s="0" t="n">
        <v>0.758585298560152</v>
      </c>
      <c r="V793" s="0" t="n">
        <v>2.22977944698696</v>
      </c>
      <c r="W793" s="0" t="n">
        <v>2.3439730203748</v>
      </c>
      <c r="X793" s="0" t="n">
        <v>2.31906854459602</v>
      </c>
      <c r="Y793" s="0" t="n">
        <v>2.31731360641685</v>
      </c>
      <c r="Z793" s="0" t="n">
        <v>-2.21886951904</v>
      </c>
      <c r="AA793" s="0" t="n">
        <v>-0.2203053328466</v>
      </c>
      <c r="AB793" s="0" t="n">
        <v>-2.17908342002994</v>
      </c>
      <c r="AC793" s="0" t="n">
        <v>0.863600005092404</v>
      </c>
      <c r="AD793" s="0" t="n">
        <v>-2.19060104414161</v>
      </c>
      <c r="AE793" s="0" t="n">
        <v>0.761147804266962</v>
      </c>
      <c r="AF793" s="0" t="n">
        <v>-2.15545741928017</v>
      </c>
      <c r="AG793" s="0" t="n">
        <v>0.850849965713552</v>
      </c>
      <c r="AH793" s="0" t="s">
        <v>45</v>
      </c>
      <c r="AI793" s="0" t="n">
        <v>0</v>
      </c>
      <c r="AJ793" s="0" t="n">
        <v>0</v>
      </c>
      <c r="AK793" s="0" t="s">
        <v>40</v>
      </c>
      <c r="AL793" s="0" t="n">
        <v>0</v>
      </c>
      <c r="AM793" s="0" t="n">
        <v>0</v>
      </c>
    </row>
    <row r="794" customFormat="false" ht="12.75" hidden="false" customHeight="false" outlineLevel="0" collapsed="false">
      <c r="A794" s="0" t="n">
        <v>202103</v>
      </c>
      <c r="B794" s="0" t="n">
        <v>-1.3789</v>
      </c>
      <c r="C794" s="0" t="n">
        <v>1.157</v>
      </c>
      <c r="D794" s="0" t="n">
        <v>0</v>
      </c>
      <c r="E794" s="0" t="n">
        <v>-1.79999999981</v>
      </c>
      <c r="F794" s="0" t="n">
        <v>0</v>
      </c>
      <c r="G794" s="0" t="n">
        <v>0</v>
      </c>
      <c r="H794" s="0" t="n">
        <v>26</v>
      </c>
      <c r="I794" s="0" t="n">
        <v>2</v>
      </c>
      <c r="J794" s="0" t="n">
        <v>1290</v>
      </c>
      <c r="K794" s="0" t="n">
        <v>82</v>
      </c>
      <c r="L794" s="0" t="n">
        <v>-1.3789</v>
      </c>
      <c r="M794" s="0" t="n">
        <v>1.157</v>
      </c>
      <c r="N794" s="0" t="n">
        <v>-0.195992469788</v>
      </c>
      <c r="O794" s="0" t="n">
        <v>-1.77757966518</v>
      </c>
      <c r="P794" s="0" t="n">
        <v>-1.27924214610412</v>
      </c>
      <c r="Q794" s="0" t="n">
        <v>1.56212825861629</v>
      </c>
      <c r="R794" s="0" t="n">
        <v>-1.31074635840565</v>
      </c>
      <c r="S794" s="0" t="n">
        <v>1.50222673891398</v>
      </c>
      <c r="T794" s="0" t="n">
        <v>-1.24442647392657</v>
      </c>
      <c r="U794" s="0" t="n">
        <v>1.53061718930892</v>
      </c>
      <c r="V794" s="0" t="n">
        <v>3.16402086534211</v>
      </c>
      <c r="W794" s="0" t="n">
        <v>3.51099400134873</v>
      </c>
      <c r="X794" s="0" t="n">
        <v>3.46407365402701</v>
      </c>
      <c r="Y794" s="0" t="n">
        <v>3.47035737195529</v>
      </c>
      <c r="Z794" s="0" t="n">
        <v>-1.182907530212</v>
      </c>
      <c r="AA794" s="0" t="n">
        <v>2.93457966518</v>
      </c>
      <c r="AB794" s="0" t="n">
        <v>-1.08324967631612</v>
      </c>
      <c r="AC794" s="0" t="n">
        <v>3.33970792379629</v>
      </c>
      <c r="AD794" s="0" t="n">
        <v>-1.11475388861765</v>
      </c>
      <c r="AE794" s="0" t="n">
        <v>3.27980640409398</v>
      </c>
      <c r="AF794" s="0" t="n">
        <v>-1.04843400413857</v>
      </c>
      <c r="AG794" s="0" t="n">
        <v>3.30819685448892</v>
      </c>
      <c r="AH794" s="0" t="s">
        <v>45</v>
      </c>
      <c r="AI794" s="0" t="n">
        <v>0</v>
      </c>
      <c r="AJ794" s="0" t="n">
        <v>2</v>
      </c>
      <c r="AK794" s="0" t="s">
        <v>40</v>
      </c>
      <c r="AL794" s="0" t="n">
        <v>0</v>
      </c>
      <c r="AM794" s="0" t="n">
        <v>1</v>
      </c>
    </row>
    <row r="795" customFormat="false" ht="12.75" hidden="false" customHeight="false" outlineLevel="0" collapsed="false">
      <c r="A795" s="0" t="n">
        <v>202104</v>
      </c>
      <c r="B795" s="0" t="n">
        <v>1.7727</v>
      </c>
      <c r="C795" s="0" t="n">
        <v>-0.312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13</v>
      </c>
      <c r="I795" s="0" t="n">
        <v>7</v>
      </c>
      <c r="J795" s="0" t="n">
        <v>1415</v>
      </c>
      <c r="K795" s="0" t="n">
        <v>97</v>
      </c>
      <c r="L795" s="0" t="n">
        <v>1.7727</v>
      </c>
      <c r="M795" s="0" t="n">
        <v>-0.31257</v>
      </c>
      <c r="N795" s="0" t="n">
        <v>4.81987667084</v>
      </c>
      <c r="O795" s="0" t="n">
        <v>-0.944624602795</v>
      </c>
      <c r="P795" s="0" t="n">
        <v>1.81248609901006</v>
      </c>
      <c r="Q795" s="0" t="n">
        <v>0.771335337939004</v>
      </c>
      <c r="R795" s="0" t="n">
        <v>1.80096847489839</v>
      </c>
      <c r="S795" s="0" t="n">
        <v>0.668883137113562</v>
      </c>
      <c r="T795" s="0" t="n">
        <v>1.83611209975983</v>
      </c>
      <c r="U795" s="0" t="n">
        <v>0.758585298560152</v>
      </c>
      <c r="V795" s="0" t="n">
        <v>3.11203770610606</v>
      </c>
      <c r="W795" s="0" t="n">
        <v>3.46250149021419</v>
      </c>
      <c r="X795" s="0" t="n">
        <v>3.42304161854165</v>
      </c>
      <c r="Y795" s="0" t="n">
        <v>3.43566223364688</v>
      </c>
      <c r="Z795" s="0" t="n">
        <v>-3.04717667084</v>
      </c>
      <c r="AA795" s="0" t="n">
        <v>0.632054602795</v>
      </c>
      <c r="AB795" s="0" t="n">
        <v>-3.00739057182994</v>
      </c>
      <c r="AC795" s="0" t="n">
        <v>1.715959940734</v>
      </c>
      <c r="AD795" s="0" t="n">
        <v>-3.01890819594161</v>
      </c>
      <c r="AE795" s="0" t="n">
        <v>1.61350773990856</v>
      </c>
      <c r="AF795" s="0" t="n">
        <v>-2.98376457108017</v>
      </c>
      <c r="AG795" s="0" t="n">
        <v>1.70320990135515</v>
      </c>
      <c r="AH795" s="0" t="s">
        <v>45</v>
      </c>
      <c r="AI795" s="0" t="n">
        <v>0</v>
      </c>
      <c r="AJ795" s="0" t="n">
        <v>2</v>
      </c>
      <c r="AK795" s="0" t="s">
        <v>40</v>
      </c>
      <c r="AL795" s="0" t="n">
        <v>0</v>
      </c>
      <c r="AM795" s="0" t="n">
        <v>1</v>
      </c>
    </row>
    <row r="796" customFormat="false" ht="12.75" hidden="false" customHeight="false" outlineLevel="0" collapsed="false">
      <c r="A796" s="0" t="n">
        <v>202104</v>
      </c>
      <c r="B796" s="0" t="n">
        <v>1.7727</v>
      </c>
      <c r="C796" s="0" t="n">
        <v>0.312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5</v>
      </c>
      <c r="I796" s="0" t="n">
        <v>5</v>
      </c>
      <c r="J796" s="0" t="n">
        <v>1349</v>
      </c>
      <c r="K796" s="0" t="n">
        <v>89</v>
      </c>
      <c r="L796" s="0" t="n">
        <v>1.7727</v>
      </c>
      <c r="M796" s="0" t="n">
        <v>0.31257</v>
      </c>
      <c r="N796" s="0" t="n">
        <v>2.43250989914</v>
      </c>
      <c r="O796" s="0" t="n">
        <v>0.482539415359</v>
      </c>
      <c r="P796" s="0" t="n">
        <v>1.64750883251675</v>
      </c>
      <c r="Q796" s="0" t="n">
        <v>1.11909910243612</v>
      </c>
      <c r="R796" s="0" t="n">
        <v>1.6603426673812</v>
      </c>
      <c r="S796" s="0" t="n">
        <v>1.03844425792523</v>
      </c>
      <c r="T796" s="0" t="n">
        <v>1.64863176772001</v>
      </c>
      <c r="U796" s="0" t="n">
        <v>1.10289546883728</v>
      </c>
      <c r="V796" s="0" t="n">
        <v>0.681350647728919</v>
      </c>
      <c r="W796" s="0" t="n">
        <v>1.01066063038557</v>
      </c>
      <c r="X796" s="0" t="n">
        <v>0.951458053615942</v>
      </c>
      <c r="Y796" s="0" t="n">
        <v>0.999653218874247</v>
      </c>
      <c r="Z796" s="0" t="n">
        <v>-0.65980989914</v>
      </c>
      <c r="AA796" s="0" t="n">
        <v>-0.169969415359</v>
      </c>
      <c r="AB796" s="0" t="n">
        <v>-0.785001066623248</v>
      </c>
      <c r="AC796" s="0" t="n">
        <v>0.636559687077123</v>
      </c>
      <c r="AD796" s="0" t="n">
        <v>-0.772167231758804</v>
      </c>
      <c r="AE796" s="0" t="n">
        <v>0.555904842566227</v>
      </c>
      <c r="AF796" s="0" t="n">
        <v>-0.78387813141999</v>
      </c>
      <c r="AG796" s="0" t="n">
        <v>0.62035605347828</v>
      </c>
      <c r="AH796" s="0" t="s">
        <v>45</v>
      </c>
      <c r="AI796" s="0" t="n">
        <v>0</v>
      </c>
      <c r="AJ796" s="0" t="n">
        <v>1</v>
      </c>
      <c r="AK796" s="0" t="s">
        <v>40</v>
      </c>
      <c r="AL796" s="0" t="n">
        <v>0</v>
      </c>
      <c r="AM796" s="0" t="n">
        <v>1</v>
      </c>
    </row>
    <row r="797" customFormat="false" ht="12.75" hidden="false" customHeight="false" outlineLevel="0" collapsed="false">
      <c r="A797" s="0" t="n">
        <v>202104</v>
      </c>
      <c r="B797" s="0" t="n">
        <v>1.3789</v>
      </c>
      <c r="C797" s="0" t="n">
        <v>-1.1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26</v>
      </c>
      <c r="I797" s="0" t="n">
        <v>3</v>
      </c>
      <c r="J797" s="0" t="n">
        <v>1515</v>
      </c>
      <c r="K797" s="0" t="n">
        <v>110</v>
      </c>
      <c r="L797" s="0" t="n">
        <v>1.3789</v>
      </c>
      <c r="M797" s="0" t="n">
        <v>-1.157</v>
      </c>
      <c r="N797" s="0" t="n">
        <v>1.67741191387</v>
      </c>
      <c r="O797" s="0" t="n">
        <v>0.723432302475</v>
      </c>
      <c r="P797" s="0" t="n">
        <v>1.92267142677671</v>
      </c>
      <c r="Q797" s="0" t="n">
        <v>0.205776469676847</v>
      </c>
      <c r="R797" s="0" t="n">
        <v>1.86028730004686</v>
      </c>
      <c r="S797" s="0" t="n">
        <v>0.0742739742901373</v>
      </c>
      <c r="T797" s="0" t="n">
        <v>1.97512825669309</v>
      </c>
      <c r="U797" s="0" t="n">
        <v>0.191024778094063</v>
      </c>
      <c r="V797" s="0" t="n">
        <v>1.90397873068839</v>
      </c>
      <c r="W797" s="0" t="n">
        <v>0.572817414104341</v>
      </c>
      <c r="X797" s="0" t="n">
        <v>0.674425638540752</v>
      </c>
      <c r="Y797" s="0" t="n">
        <v>0.609994092431555</v>
      </c>
      <c r="Z797" s="0" t="n">
        <v>-0.29851191387</v>
      </c>
      <c r="AA797" s="0" t="n">
        <v>-1.880432302475</v>
      </c>
      <c r="AB797" s="0" t="n">
        <v>0.245259512906705</v>
      </c>
      <c r="AC797" s="0" t="n">
        <v>-0.517655832798153</v>
      </c>
      <c r="AD797" s="0" t="n">
        <v>0.182875386176859</v>
      </c>
      <c r="AE797" s="0" t="n">
        <v>-0.649158328184863</v>
      </c>
      <c r="AF797" s="0" t="n">
        <v>0.297716342823095</v>
      </c>
      <c r="AG797" s="0" t="n">
        <v>-0.532407524380937</v>
      </c>
      <c r="AH797" s="0" t="s">
        <v>45</v>
      </c>
      <c r="AI797" s="0" t="n">
        <v>0</v>
      </c>
      <c r="AJ797" s="0" t="n">
        <v>2</v>
      </c>
      <c r="AK797" s="0" t="s">
        <v>40</v>
      </c>
      <c r="AL797" s="0" t="n">
        <v>0</v>
      </c>
      <c r="AM797" s="0" t="n">
        <v>1</v>
      </c>
    </row>
    <row r="798" customFormat="false" ht="12.75" hidden="false" customHeight="false" outlineLevel="0" collapsed="false">
      <c r="A798" s="0" t="n">
        <v>202104</v>
      </c>
      <c r="B798" s="0" t="n">
        <v>1.3789</v>
      </c>
      <c r="C798" s="0" t="n">
        <v>-1.1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3</v>
      </c>
      <c r="I798" s="0" t="n">
        <v>3</v>
      </c>
      <c r="J798" s="0" t="n">
        <v>1331</v>
      </c>
      <c r="K798" s="0" t="n">
        <v>87</v>
      </c>
      <c r="L798" s="0" t="n">
        <v>1.3789</v>
      </c>
      <c r="M798" s="0" t="n">
        <v>-1.157</v>
      </c>
      <c r="N798" s="0" t="n">
        <v>0.365522652864</v>
      </c>
      <c r="O798" s="0" t="n">
        <v>-1.728987813</v>
      </c>
      <c r="P798" s="0" t="n">
        <v>1.92267142677671</v>
      </c>
      <c r="Q798" s="0" t="n">
        <v>0.205776469676847</v>
      </c>
      <c r="R798" s="0" t="n">
        <v>1.86028730004686</v>
      </c>
      <c r="S798" s="0" t="n">
        <v>0.0742739742901373</v>
      </c>
      <c r="T798" s="0" t="n">
        <v>1.97512825669309</v>
      </c>
      <c r="U798" s="0" t="n">
        <v>0.191024778094063</v>
      </c>
      <c r="V798" s="0" t="n">
        <v>1.16365961771857</v>
      </c>
      <c r="W798" s="0" t="n">
        <v>2.48355091222626</v>
      </c>
      <c r="X798" s="0" t="n">
        <v>2.3422370554597</v>
      </c>
      <c r="Y798" s="0" t="n">
        <v>2.50544976996901</v>
      </c>
      <c r="Z798" s="0" t="n">
        <v>1.013377347136</v>
      </c>
      <c r="AA798" s="0" t="n">
        <v>0.571987813</v>
      </c>
      <c r="AB798" s="0" t="n">
        <v>1.55714877391271</v>
      </c>
      <c r="AC798" s="0" t="n">
        <v>1.93476428267685</v>
      </c>
      <c r="AD798" s="0" t="n">
        <v>1.49476464718286</v>
      </c>
      <c r="AE798" s="0" t="n">
        <v>1.80326178729014</v>
      </c>
      <c r="AF798" s="0" t="n">
        <v>1.6096056038291</v>
      </c>
      <c r="AG798" s="0" t="n">
        <v>1.92001259109406</v>
      </c>
      <c r="AH798" s="0" t="s">
        <v>45</v>
      </c>
      <c r="AI798" s="0" t="n">
        <v>0</v>
      </c>
      <c r="AJ798" s="0" t="n">
        <v>0</v>
      </c>
      <c r="AK798" s="0" t="s">
        <v>40</v>
      </c>
      <c r="AL798" s="0" t="n">
        <v>0</v>
      </c>
      <c r="AM798" s="0" t="n">
        <v>0</v>
      </c>
    </row>
    <row r="799" customFormat="false" ht="12.75" hidden="false" customHeight="false" outlineLevel="0" collapsed="false">
      <c r="A799" s="0" t="n">
        <v>202104</v>
      </c>
      <c r="B799" s="0" t="n">
        <v>1.7727</v>
      </c>
      <c r="C799" s="0" t="n">
        <v>0.312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2</v>
      </c>
      <c r="I799" s="0" t="n">
        <v>5</v>
      </c>
      <c r="J799" s="0" t="n">
        <v>1485</v>
      </c>
      <c r="K799" s="0" t="n">
        <v>106</v>
      </c>
      <c r="L799" s="0" t="n">
        <v>1.7727</v>
      </c>
      <c r="M799" s="0" t="n">
        <v>0.31257</v>
      </c>
      <c r="N799" s="0" t="n">
        <v>0.627841949463</v>
      </c>
      <c r="O799" s="0" t="n">
        <v>-1.3538517952</v>
      </c>
      <c r="P799" s="0" t="n">
        <v>1.64750883251675</v>
      </c>
      <c r="Q799" s="0" t="n">
        <v>1.11909910243612</v>
      </c>
      <c r="R799" s="0" t="n">
        <v>1.6603426673812</v>
      </c>
      <c r="S799" s="0" t="n">
        <v>1.03844425792523</v>
      </c>
      <c r="T799" s="0" t="n">
        <v>1.64863176772001</v>
      </c>
      <c r="U799" s="0" t="n">
        <v>1.10289546883728</v>
      </c>
      <c r="V799" s="0" t="n">
        <v>2.02179661573487</v>
      </c>
      <c r="W799" s="0" t="n">
        <v>2.67492181091632</v>
      </c>
      <c r="X799" s="0" t="n">
        <v>2.60559746282885</v>
      </c>
      <c r="Y799" s="0" t="n">
        <v>2.66037947902397</v>
      </c>
      <c r="Z799" s="0" t="n">
        <v>1.144858050537</v>
      </c>
      <c r="AA799" s="0" t="n">
        <v>1.6664217952</v>
      </c>
      <c r="AB799" s="0" t="n">
        <v>1.01966688305375</v>
      </c>
      <c r="AC799" s="0" t="n">
        <v>2.47295089763612</v>
      </c>
      <c r="AD799" s="0" t="n">
        <v>1.0325007179182</v>
      </c>
      <c r="AE799" s="0" t="n">
        <v>2.39229605312523</v>
      </c>
      <c r="AF799" s="0" t="n">
        <v>1.02078981825701</v>
      </c>
      <c r="AG799" s="0" t="n">
        <v>2.45674726403728</v>
      </c>
      <c r="AH799" s="0" t="s">
        <v>45</v>
      </c>
      <c r="AI799" s="0" t="n">
        <v>0</v>
      </c>
      <c r="AJ799" s="0" t="n">
        <v>2</v>
      </c>
      <c r="AK799" s="0" t="s">
        <v>41</v>
      </c>
      <c r="AL799" s="0" t="n">
        <v>0</v>
      </c>
      <c r="AM799" s="0" t="n">
        <v>1</v>
      </c>
    </row>
    <row r="800" customFormat="false" ht="12.75" hidden="false" customHeight="false" outlineLevel="0" collapsed="false">
      <c r="A800" s="0" t="n">
        <v>202104</v>
      </c>
      <c r="B800" s="0" t="n">
        <v>1.7727</v>
      </c>
      <c r="C800" s="0" t="n">
        <v>-0.312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5</v>
      </c>
      <c r="I800" s="0" t="n">
        <v>7</v>
      </c>
      <c r="J800" s="0" t="n">
        <v>1351</v>
      </c>
      <c r="K800" s="0" t="n">
        <v>89</v>
      </c>
      <c r="L800" s="0" t="n">
        <v>1.7727</v>
      </c>
      <c r="M800" s="0" t="n">
        <v>-0.31257</v>
      </c>
      <c r="N800" s="0" t="n">
        <v>2.87121987343</v>
      </c>
      <c r="O800" s="0" t="n">
        <v>-0.283741116524</v>
      </c>
      <c r="P800" s="0" t="n">
        <v>1.81248609901006</v>
      </c>
      <c r="Q800" s="0" t="n">
        <v>0.771335337939004</v>
      </c>
      <c r="R800" s="0" t="n">
        <v>1.80096847489839</v>
      </c>
      <c r="S800" s="0" t="n">
        <v>0.668883137113562</v>
      </c>
      <c r="T800" s="0" t="n">
        <v>1.83611209975983</v>
      </c>
      <c r="U800" s="0" t="n">
        <v>0.758585298560152</v>
      </c>
      <c r="V800" s="0" t="n">
        <v>1.09889809211006</v>
      </c>
      <c r="W800" s="0" t="n">
        <v>1.49469178423504</v>
      </c>
      <c r="X800" s="0" t="n">
        <v>1.43280529894239</v>
      </c>
      <c r="Y800" s="0" t="n">
        <v>1.46897667057533</v>
      </c>
      <c r="Z800" s="0" t="n">
        <v>-1.09851987343</v>
      </c>
      <c r="AA800" s="0" t="n">
        <v>-0.028828883476</v>
      </c>
      <c r="AB800" s="0" t="n">
        <v>-1.05873377441994</v>
      </c>
      <c r="AC800" s="0" t="n">
        <v>1.055076454463</v>
      </c>
      <c r="AD800" s="0" t="n">
        <v>-1.07025139853161</v>
      </c>
      <c r="AE800" s="0" t="n">
        <v>0.952624253637562</v>
      </c>
      <c r="AF800" s="0" t="n">
        <v>-1.03510777367017</v>
      </c>
      <c r="AG800" s="0" t="n">
        <v>1.04232641508415</v>
      </c>
      <c r="AH800" s="0" t="s">
        <v>45</v>
      </c>
      <c r="AI800" s="0" t="n">
        <v>0</v>
      </c>
      <c r="AJ800" s="0" t="n">
        <v>1</v>
      </c>
      <c r="AK800" s="0" t="s">
        <v>40</v>
      </c>
      <c r="AL800" s="0" t="n">
        <v>0</v>
      </c>
      <c r="AM800" s="0" t="n">
        <v>1</v>
      </c>
    </row>
    <row r="801" customFormat="false" ht="12.75" hidden="false" customHeight="false" outlineLevel="0" collapsed="false">
      <c r="A801" s="0" t="n">
        <v>202104</v>
      </c>
      <c r="B801" s="0" t="n">
        <v>-1.3789</v>
      </c>
      <c r="C801" s="0" t="n">
        <v>-1.1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13</v>
      </c>
      <c r="I801" s="0" t="n">
        <v>4</v>
      </c>
      <c r="J801" s="0" t="n">
        <v>1412</v>
      </c>
      <c r="K801" s="0" t="n">
        <v>97</v>
      </c>
      <c r="L801" s="0" t="n">
        <v>-1.3789</v>
      </c>
      <c r="M801" s="0" t="n">
        <v>-1.157</v>
      </c>
      <c r="N801" s="0" t="n">
        <v>0.486199468374</v>
      </c>
      <c r="O801" s="0" t="n">
        <v>3.76514863968</v>
      </c>
      <c r="P801" s="0" t="n">
        <v>-1.92267142677671</v>
      </c>
      <c r="Q801" s="0" t="n">
        <v>0.205776469676847</v>
      </c>
      <c r="R801" s="0" t="n">
        <v>-1.86028730004686</v>
      </c>
      <c r="S801" s="0" t="n">
        <v>0.0742739742901373</v>
      </c>
      <c r="T801" s="0" t="n">
        <v>-1.97512825669309</v>
      </c>
      <c r="U801" s="0" t="n">
        <v>0.191024778094063</v>
      </c>
      <c r="V801" s="0" t="n">
        <v>5.26366253268887</v>
      </c>
      <c r="W801" s="0" t="n">
        <v>4.2978819474361</v>
      </c>
      <c r="X801" s="0" t="n">
        <v>4.37362046249911</v>
      </c>
      <c r="Y801" s="0" t="n">
        <v>4.33964232951771</v>
      </c>
      <c r="Z801" s="0" t="n">
        <v>-1.865099468374</v>
      </c>
      <c r="AA801" s="0" t="n">
        <v>-4.92214863968</v>
      </c>
      <c r="AB801" s="0" t="n">
        <v>-2.40887089515071</v>
      </c>
      <c r="AC801" s="0" t="n">
        <v>-3.55937217000315</v>
      </c>
      <c r="AD801" s="0" t="n">
        <v>-2.34648676842086</v>
      </c>
      <c r="AE801" s="0" t="n">
        <v>-3.69087466538986</v>
      </c>
      <c r="AF801" s="0" t="n">
        <v>-2.46132772506709</v>
      </c>
      <c r="AG801" s="0" t="n">
        <v>-3.57412386158594</v>
      </c>
      <c r="AH801" s="0" t="s">
        <v>45</v>
      </c>
      <c r="AI801" s="0" t="n">
        <v>0</v>
      </c>
      <c r="AJ801" s="0" t="n">
        <v>2</v>
      </c>
      <c r="AK801" s="0" t="s">
        <v>40</v>
      </c>
      <c r="AL801" s="0" t="n">
        <v>0</v>
      </c>
      <c r="AM801" s="0" t="n">
        <v>1</v>
      </c>
    </row>
    <row r="802" customFormat="false" ht="12.75" hidden="false" customHeight="false" outlineLevel="0" collapsed="false">
      <c r="A802" s="0" t="n">
        <v>202104</v>
      </c>
      <c r="B802" s="0" t="n">
        <v>1.3789</v>
      </c>
      <c r="C802" s="0" t="n">
        <v>1.1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5</v>
      </c>
      <c r="I802" s="0" t="n">
        <v>1</v>
      </c>
      <c r="J802" s="0" t="n">
        <v>1345</v>
      </c>
      <c r="K802" s="0" t="n">
        <v>89</v>
      </c>
      <c r="L802" s="0" t="n">
        <v>1.3789</v>
      </c>
      <c r="M802" s="0" t="n">
        <v>1.157</v>
      </c>
      <c r="N802" s="0" t="n">
        <v>1.13152754307</v>
      </c>
      <c r="O802" s="0" t="n">
        <v>2.18642926216</v>
      </c>
      <c r="P802" s="0" t="n">
        <v>1.27924214610412</v>
      </c>
      <c r="Q802" s="0" t="n">
        <v>1.56212825861629</v>
      </c>
      <c r="R802" s="0" t="n">
        <v>1.31074635840565</v>
      </c>
      <c r="S802" s="0" t="n">
        <v>1.50222673891398</v>
      </c>
      <c r="T802" s="0" t="n">
        <v>1.24442647392657</v>
      </c>
      <c r="U802" s="0" t="n">
        <v>1.53061718930892</v>
      </c>
      <c r="V802" s="0" t="n">
        <v>1.05873402620246</v>
      </c>
      <c r="W802" s="0" t="n">
        <v>0.641538266181533</v>
      </c>
      <c r="X802" s="0" t="n">
        <v>0.707285286561602</v>
      </c>
      <c r="Y802" s="0" t="n">
        <v>0.66545897205296</v>
      </c>
      <c r="Z802" s="0" t="n">
        <v>0.24737245693</v>
      </c>
      <c r="AA802" s="0" t="n">
        <v>-1.02942926216</v>
      </c>
      <c r="AB802" s="0" t="n">
        <v>0.147714603034125</v>
      </c>
      <c r="AC802" s="0" t="n">
        <v>-0.624301003543706</v>
      </c>
      <c r="AD802" s="0" t="n">
        <v>0.179218815335646</v>
      </c>
      <c r="AE802" s="0" t="n">
        <v>-0.684202523246016</v>
      </c>
      <c r="AF802" s="0" t="n">
        <v>0.112898930856569</v>
      </c>
      <c r="AG802" s="0" t="n">
        <v>-0.655812072851076</v>
      </c>
      <c r="AH802" s="0" t="s">
        <v>45</v>
      </c>
      <c r="AI802" s="0" t="n">
        <v>0</v>
      </c>
      <c r="AJ802" s="0" t="n">
        <v>1</v>
      </c>
      <c r="AK802" s="0" t="s">
        <v>40</v>
      </c>
      <c r="AL802" s="0" t="n">
        <v>0</v>
      </c>
      <c r="AM802" s="0" t="n">
        <v>1</v>
      </c>
    </row>
    <row r="803" customFormat="false" ht="12.75" hidden="false" customHeight="false" outlineLevel="0" collapsed="false">
      <c r="A803" s="0" t="n">
        <v>202104</v>
      </c>
      <c r="B803" s="0" t="n">
        <v>-1.3789</v>
      </c>
      <c r="C803" s="0" t="n">
        <v>-1.157</v>
      </c>
      <c r="D803" s="0" t="n">
        <v>0</v>
      </c>
      <c r="E803" s="0" t="n">
        <v>-1.79999999981</v>
      </c>
      <c r="F803" s="0" t="n">
        <v>0</v>
      </c>
      <c r="G803" s="0" t="n">
        <v>0</v>
      </c>
      <c r="H803" s="0" t="n">
        <v>18</v>
      </c>
      <c r="I803" s="0" t="n">
        <v>4</v>
      </c>
      <c r="J803" s="0" t="n">
        <v>1452</v>
      </c>
      <c r="K803" s="0" t="n">
        <v>102</v>
      </c>
      <c r="L803" s="0" t="n">
        <v>-1.3789</v>
      </c>
      <c r="M803" s="0" t="n">
        <v>-1.157</v>
      </c>
      <c r="N803" s="0" t="n">
        <v>-5.48642921448</v>
      </c>
      <c r="O803" s="0" t="n">
        <v>-1.58589863777</v>
      </c>
      <c r="P803" s="0" t="n">
        <v>-1.92267142677671</v>
      </c>
      <c r="Q803" s="0" t="n">
        <v>0.205776469676847</v>
      </c>
      <c r="R803" s="0" t="n">
        <v>-1.86028730004686</v>
      </c>
      <c r="S803" s="0" t="n">
        <v>0.0742739742901373</v>
      </c>
      <c r="T803" s="0" t="n">
        <v>-1.97512825669309</v>
      </c>
      <c r="U803" s="0" t="n">
        <v>0.191024778094063</v>
      </c>
      <c r="V803" s="0" t="n">
        <v>4.12986080749553</v>
      </c>
      <c r="W803" s="0" t="n">
        <v>3.98879295778316</v>
      </c>
      <c r="X803" s="0" t="n">
        <v>3.98811713537146</v>
      </c>
      <c r="Y803" s="0" t="n">
        <v>3.93531336007709</v>
      </c>
      <c r="Z803" s="0" t="n">
        <v>4.10752921448</v>
      </c>
      <c r="AA803" s="0" t="n">
        <v>0.42889863777</v>
      </c>
      <c r="AB803" s="0" t="n">
        <v>3.56375778770329</v>
      </c>
      <c r="AC803" s="0" t="n">
        <v>1.79167510744685</v>
      </c>
      <c r="AD803" s="0" t="n">
        <v>3.62614191443314</v>
      </c>
      <c r="AE803" s="0" t="n">
        <v>1.66017261206014</v>
      </c>
      <c r="AF803" s="0" t="n">
        <v>3.51130095778691</v>
      </c>
      <c r="AG803" s="0" t="n">
        <v>1.77692341586406</v>
      </c>
      <c r="AH803" s="0" t="s">
        <v>45</v>
      </c>
      <c r="AI803" s="0" t="n">
        <v>0</v>
      </c>
      <c r="AJ803" s="0" t="n">
        <v>2</v>
      </c>
      <c r="AK803" s="0" t="s">
        <v>41</v>
      </c>
      <c r="AL803" s="0" t="n">
        <v>0</v>
      </c>
      <c r="AM803" s="0" t="n">
        <v>1</v>
      </c>
    </row>
    <row r="804" customFormat="false" ht="12.75" hidden="false" customHeight="false" outlineLevel="0" collapsed="false">
      <c r="A804" s="0" t="n">
        <v>202104</v>
      </c>
      <c r="B804" s="0" t="n">
        <v>-1.3789</v>
      </c>
      <c r="C804" s="0" t="n">
        <v>1.157</v>
      </c>
      <c r="D804" s="0" t="n">
        <v>0</v>
      </c>
      <c r="E804" s="0" t="n">
        <v>-1.79999999981</v>
      </c>
      <c r="F804" s="0" t="n">
        <v>0</v>
      </c>
      <c r="G804" s="0" t="n">
        <v>0</v>
      </c>
      <c r="H804" s="0" t="n">
        <v>18</v>
      </c>
      <c r="I804" s="0" t="n">
        <v>2</v>
      </c>
      <c r="J804" s="0" t="n">
        <v>1450</v>
      </c>
      <c r="K804" s="0" t="n">
        <v>102</v>
      </c>
      <c r="L804" s="0" t="n">
        <v>-1.3789</v>
      </c>
      <c r="M804" s="0" t="n">
        <v>1.157</v>
      </c>
      <c r="N804" s="0" t="n">
        <v>-3.59209609032</v>
      </c>
      <c r="O804" s="0" t="n">
        <v>2.47119927406</v>
      </c>
      <c r="P804" s="0" t="n">
        <v>-1.27924214610412</v>
      </c>
      <c r="Q804" s="0" t="n">
        <v>1.56212825861629</v>
      </c>
      <c r="R804" s="0" t="n">
        <v>-1.31074635840565</v>
      </c>
      <c r="S804" s="0" t="n">
        <v>1.50222673891398</v>
      </c>
      <c r="T804" s="0" t="n">
        <v>-1.24442647392657</v>
      </c>
      <c r="U804" s="0" t="n">
        <v>1.53061718930892</v>
      </c>
      <c r="V804" s="0" t="n">
        <v>2.5739768192716</v>
      </c>
      <c r="W804" s="0" t="n">
        <v>2.48509627145404</v>
      </c>
      <c r="X804" s="0" t="n">
        <v>2.47860129370841</v>
      </c>
      <c r="Y804" s="0" t="n">
        <v>2.52908032412803</v>
      </c>
      <c r="Z804" s="0" t="n">
        <v>2.21319609032</v>
      </c>
      <c r="AA804" s="0" t="n">
        <v>-1.31419927406</v>
      </c>
      <c r="AB804" s="0" t="n">
        <v>2.31285394421588</v>
      </c>
      <c r="AC804" s="0" t="n">
        <v>-0.909071015443706</v>
      </c>
      <c r="AD804" s="0" t="n">
        <v>2.28134973191435</v>
      </c>
      <c r="AE804" s="0" t="n">
        <v>-0.968972535146016</v>
      </c>
      <c r="AF804" s="0" t="n">
        <v>2.34766961639343</v>
      </c>
      <c r="AG804" s="0" t="n">
        <v>-0.940582084751076</v>
      </c>
      <c r="AH804" s="0" t="s">
        <v>45</v>
      </c>
      <c r="AI804" s="0" t="n">
        <v>0</v>
      </c>
      <c r="AJ804" s="0" t="n">
        <v>2</v>
      </c>
      <c r="AK804" s="0" t="s">
        <v>41</v>
      </c>
      <c r="AL804" s="0" t="n">
        <v>0</v>
      </c>
      <c r="AM804" s="0" t="n">
        <v>1</v>
      </c>
    </row>
    <row r="805" customFormat="false" ht="12.75" hidden="false" customHeight="false" outlineLevel="0" collapsed="false">
      <c r="A805" s="0" t="n">
        <v>202104</v>
      </c>
      <c r="B805" s="0" t="n">
        <v>-1.7727</v>
      </c>
      <c r="C805" s="0" t="n">
        <v>0.312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19</v>
      </c>
      <c r="I805" s="0" t="n">
        <v>6</v>
      </c>
      <c r="J805" s="0" t="n">
        <v>1462</v>
      </c>
      <c r="K805" s="0" t="n">
        <v>103</v>
      </c>
      <c r="L805" s="0" t="n">
        <v>-1.7727</v>
      </c>
      <c r="M805" s="0" t="n">
        <v>0.31257</v>
      </c>
      <c r="N805" s="0" t="n">
        <v>-1.32144629955</v>
      </c>
      <c r="O805" s="0" t="n">
        <v>0.728344380856</v>
      </c>
      <c r="P805" s="0" t="n">
        <v>-1.64750883251675</v>
      </c>
      <c r="Q805" s="0" t="n">
        <v>1.11909910243612</v>
      </c>
      <c r="R805" s="0" t="n">
        <v>-1.6603426673812</v>
      </c>
      <c r="S805" s="0" t="n">
        <v>1.03844425792523</v>
      </c>
      <c r="T805" s="0" t="n">
        <v>-1.64863176772001</v>
      </c>
      <c r="U805" s="0" t="n">
        <v>1.10289546883728</v>
      </c>
      <c r="V805" s="0" t="n">
        <v>0.613594522421777</v>
      </c>
      <c r="W805" s="0" t="n">
        <v>0.508926348150549</v>
      </c>
      <c r="X805" s="0" t="n">
        <v>0.459361167152304</v>
      </c>
      <c r="Y805" s="0" t="n">
        <v>0.497331728416345</v>
      </c>
      <c r="Z805" s="0" t="n">
        <v>-0.45125370045</v>
      </c>
      <c r="AA805" s="0" t="n">
        <v>-0.415774380856</v>
      </c>
      <c r="AB805" s="0" t="n">
        <v>-0.326062532966752</v>
      </c>
      <c r="AC805" s="0" t="n">
        <v>0.390754721580123</v>
      </c>
      <c r="AD805" s="0" t="n">
        <v>-0.338896367831196</v>
      </c>
      <c r="AE805" s="0" t="n">
        <v>0.310099877069227</v>
      </c>
      <c r="AF805" s="0" t="n">
        <v>-0.32718546817001</v>
      </c>
      <c r="AG805" s="0" t="n">
        <v>0.37455108798128</v>
      </c>
      <c r="AH805" s="0" t="s">
        <v>45</v>
      </c>
      <c r="AI805" s="0" t="n">
        <v>0</v>
      </c>
      <c r="AJ805" s="0" t="n">
        <v>0</v>
      </c>
      <c r="AK805" s="0" t="s">
        <v>41</v>
      </c>
      <c r="AL805" s="0" t="n">
        <v>0</v>
      </c>
      <c r="AM805" s="0" t="n">
        <v>0</v>
      </c>
    </row>
    <row r="806" customFormat="false" ht="12.75" hidden="false" customHeight="false" outlineLevel="0" collapsed="false">
      <c r="A806" s="0" t="n">
        <v>202104</v>
      </c>
      <c r="B806" s="0" t="n">
        <v>1.7727</v>
      </c>
      <c r="C806" s="0" t="n">
        <v>-0.312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10</v>
      </c>
      <c r="I806" s="0" t="n">
        <v>7</v>
      </c>
      <c r="J806" s="0" t="n">
        <v>1391</v>
      </c>
      <c r="K806" s="0" t="n">
        <v>94</v>
      </c>
      <c r="L806" s="0" t="n">
        <v>1.7727</v>
      </c>
      <c r="M806" s="0" t="n">
        <v>-0.31257</v>
      </c>
      <c r="N806" s="0" t="n">
        <v>-0.511645436287</v>
      </c>
      <c r="O806" s="0" t="n">
        <v>4.86264657974</v>
      </c>
      <c r="P806" s="0" t="n">
        <v>1.81248609901006</v>
      </c>
      <c r="Q806" s="0" t="n">
        <v>0.771335337939004</v>
      </c>
      <c r="R806" s="0" t="n">
        <v>1.80096847489839</v>
      </c>
      <c r="S806" s="0" t="n">
        <v>0.668883137113562</v>
      </c>
      <c r="T806" s="0" t="n">
        <v>1.83611209975983</v>
      </c>
      <c r="U806" s="0" t="n">
        <v>0.758585298560152</v>
      </c>
      <c r="V806" s="0" t="n">
        <v>5.65695153943368</v>
      </c>
      <c r="W806" s="0" t="n">
        <v>4.70536024876411</v>
      </c>
      <c r="X806" s="0" t="n">
        <v>4.7891371785446</v>
      </c>
      <c r="Y806" s="0" t="n">
        <v>4.7281375241996</v>
      </c>
      <c r="Z806" s="0" t="n">
        <v>2.284345436287</v>
      </c>
      <c r="AA806" s="0" t="n">
        <v>-5.17521657974</v>
      </c>
      <c r="AB806" s="0" t="n">
        <v>2.32413153529706</v>
      </c>
      <c r="AC806" s="0" t="n">
        <v>-4.091311241801</v>
      </c>
      <c r="AD806" s="0" t="n">
        <v>2.31261391118539</v>
      </c>
      <c r="AE806" s="0" t="n">
        <v>-4.19376344262644</v>
      </c>
      <c r="AF806" s="0" t="n">
        <v>2.34775753604683</v>
      </c>
      <c r="AG806" s="0" t="n">
        <v>-4.10406128117985</v>
      </c>
      <c r="AH806" s="0" t="s">
        <v>45</v>
      </c>
      <c r="AI806" s="0" t="n">
        <v>0</v>
      </c>
      <c r="AJ806" s="0" t="n">
        <v>2</v>
      </c>
      <c r="AK806" s="0" t="s">
        <v>41</v>
      </c>
      <c r="AL806" s="0" t="n">
        <v>0</v>
      </c>
      <c r="AM806" s="0" t="n">
        <v>1</v>
      </c>
    </row>
    <row r="807" customFormat="false" ht="12.75" hidden="false" customHeight="false" outlineLevel="0" collapsed="false">
      <c r="A807" s="0" t="n">
        <v>202104</v>
      </c>
      <c r="B807" s="0" t="n">
        <v>-1.7727</v>
      </c>
      <c r="C807" s="0" t="n">
        <v>0.312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3</v>
      </c>
      <c r="I807" s="0" t="n">
        <v>6</v>
      </c>
      <c r="J807" s="0" t="n">
        <v>1334</v>
      </c>
      <c r="K807" s="0" t="n">
        <v>87</v>
      </c>
      <c r="L807" s="0" t="n">
        <v>-1.7727</v>
      </c>
      <c r="M807" s="0" t="n">
        <v>0.31257</v>
      </c>
      <c r="N807" s="0" t="n">
        <v>-2.6123957634</v>
      </c>
      <c r="O807" s="0" t="n">
        <v>0.634618401527</v>
      </c>
      <c r="P807" s="0" t="n">
        <v>-1.64750883251675</v>
      </c>
      <c r="Q807" s="0" t="n">
        <v>1.11909910243612</v>
      </c>
      <c r="R807" s="0" t="n">
        <v>-1.6603426673812</v>
      </c>
      <c r="S807" s="0" t="n">
        <v>1.03844425792523</v>
      </c>
      <c r="T807" s="0" t="n">
        <v>-1.64863176772001</v>
      </c>
      <c r="U807" s="0" t="n">
        <v>1.10289546883728</v>
      </c>
      <c r="V807" s="0" t="n">
        <v>0.899335392385958</v>
      </c>
      <c r="W807" s="0" t="n">
        <v>1.07968900102886</v>
      </c>
      <c r="X807" s="0" t="n">
        <v>1.0341568642787</v>
      </c>
      <c r="Y807" s="0" t="n">
        <v>1.0715056934696</v>
      </c>
      <c r="Z807" s="0" t="n">
        <v>0.8396957634</v>
      </c>
      <c r="AA807" s="0" t="n">
        <v>-0.322048401527</v>
      </c>
      <c r="AB807" s="0" t="n">
        <v>0.964886930883248</v>
      </c>
      <c r="AC807" s="0" t="n">
        <v>0.484480700909123</v>
      </c>
      <c r="AD807" s="0" t="n">
        <v>0.952053096018804</v>
      </c>
      <c r="AE807" s="0" t="n">
        <v>0.403825856398227</v>
      </c>
      <c r="AF807" s="0" t="n">
        <v>0.96376399567999</v>
      </c>
      <c r="AG807" s="0" t="n">
        <v>0.46827706731028</v>
      </c>
      <c r="AH807" s="0" t="s">
        <v>45</v>
      </c>
      <c r="AI807" s="0" t="n">
        <v>0</v>
      </c>
      <c r="AJ807" s="0" t="n">
        <v>0</v>
      </c>
      <c r="AK807" s="0" t="s">
        <v>40</v>
      </c>
      <c r="AL807" s="0" t="n">
        <v>0</v>
      </c>
      <c r="AM807" s="0" t="n">
        <v>0</v>
      </c>
    </row>
    <row r="808" customFormat="false" ht="12.75" hidden="false" customHeight="false" outlineLevel="0" collapsed="false">
      <c r="A808" s="0" t="n">
        <v>202104</v>
      </c>
      <c r="B808" s="0" t="n">
        <v>1.7727</v>
      </c>
      <c r="C808" s="0" t="n">
        <v>-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22</v>
      </c>
      <c r="I808" s="0" t="n">
        <v>7</v>
      </c>
      <c r="J808" s="0" t="n">
        <v>1487</v>
      </c>
      <c r="K808" s="0" t="n">
        <v>106</v>
      </c>
      <c r="L808" s="0" t="n">
        <v>1.7727</v>
      </c>
      <c r="M808" s="0" t="n">
        <v>-0.31257</v>
      </c>
      <c r="N808" s="0" t="n">
        <v>0.45623126626</v>
      </c>
      <c r="O808" s="0" t="n">
        <v>-1.28490066528</v>
      </c>
      <c r="P808" s="0" t="n">
        <v>1.81248609901006</v>
      </c>
      <c r="Q808" s="0" t="n">
        <v>0.771335337939004</v>
      </c>
      <c r="R808" s="0" t="n">
        <v>1.80096847489839</v>
      </c>
      <c r="S808" s="0" t="n">
        <v>0.668883137113562</v>
      </c>
      <c r="T808" s="0" t="n">
        <v>1.83611209975983</v>
      </c>
      <c r="U808" s="0" t="n">
        <v>0.758585298560152</v>
      </c>
      <c r="V808" s="0" t="n">
        <v>1.63661750252124</v>
      </c>
      <c r="W808" s="0" t="n">
        <v>2.46323642232977</v>
      </c>
      <c r="X808" s="0" t="n">
        <v>2.37183247865275</v>
      </c>
      <c r="Y808" s="0" t="n">
        <v>2.46574653990874</v>
      </c>
      <c r="Z808" s="0" t="n">
        <v>1.31646873374</v>
      </c>
      <c r="AA808" s="0" t="n">
        <v>0.97233066528</v>
      </c>
      <c r="AB808" s="0" t="n">
        <v>1.35625483275006</v>
      </c>
      <c r="AC808" s="0" t="n">
        <v>2.056236003219</v>
      </c>
      <c r="AD808" s="0" t="n">
        <v>1.34473720863839</v>
      </c>
      <c r="AE808" s="0" t="n">
        <v>1.95378380239356</v>
      </c>
      <c r="AF808" s="0" t="n">
        <v>1.37988083349983</v>
      </c>
      <c r="AG808" s="0" t="n">
        <v>2.04348596384015</v>
      </c>
      <c r="AH808" s="0" t="s">
        <v>45</v>
      </c>
      <c r="AI808" s="0" t="n">
        <v>0</v>
      </c>
      <c r="AJ808" s="0" t="n">
        <v>2</v>
      </c>
      <c r="AK808" s="0" t="s">
        <v>41</v>
      </c>
      <c r="AL808" s="0" t="n">
        <v>0</v>
      </c>
      <c r="AM808" s="0" t="n">
        <v>1</v>
      </c>
    </row>
    <row r="809" customFormat="false" ht="12.75" hidden="false" customHeight="false" outlineLevel="0" collapsed="false">
      <c r="A809" s="0" t="n">
        <v>202104</v>
      </c>
      <c r="B809" s="0" t="n">
        <v>-1.3789</v>
      </c>
      <c r="C809" s="0" t="n">
        <v>1.1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22</v>
      </c>
      <c r="I809" s="0" t="n">
        <v>2</v>
      </c>
      <c r="J809" s="0" t="n">
        <v>1482</v>
      </c>
      <c r="K809" s="0" t="n">
        <v>106</v>
      </c>
      <c r="L809" s="0" t="n">
        <v>-1.3789</v>
      </c>
      <c r="M809" s="0" t="n">
        <v>1.157</v>
      </c>
      <c r="N809" s="0" t="n">
        <v>1.73481655121</v>
      </c>
      <c r="O809" s="0" t="n">
        <v>2.79015612602</v>
      </c>
      <c r="P809" s="0" t="n">
        <v>-1.27924214610412</v>
      </c>
      <c r="Q809" s="0" t="n">
        <v>1.56212825861629</v>
      </c>
      <c r="R809" s="0" t="n">
        <v>-1.31074635840565</v>
      </c>
      <c r="S809" s="0" t="n">
        <v>1.50222673891398</v>
      </c>
      <c r="T809" s="0" t="n">
        <v>-1.24442647392657</v>
      </c>
      <c r="U809" s="0" t="n">
        <v>1.53061718930892</v>
      </c>
      <c r="V809" s="0" t="n">
        <v>3.5160247003165</v>
      </c>
      <c r="W809" s="0" t="n">
        <v>3.25462782418743</v>
      </c>
      <c r="X809" s="0" t="n">
        <v>3.30669253826203</v>
      </c>
      <c r="Y809" s="0" t="n">
        <v>3.23455210746653</v>
      </c>
      <c r="Z809" s="0" t="n">
        <v>-3.11371655121</v>
      </c>
      <c r="AA809" s="0" t="n">
        <v>-1.63315612602</v>
      </c>
      <c r="AB809" s="0" t="n">
        <v>-3.01405869731413</v>
      </c>
      <c r="AC809" s="0" t="n">
        <v>-1.22802786740371</v>
      </c>
      <c r="AD809" s="0" t="n">
        <v>-3.04556290961565</v>
      </c>
      <c r="AE809" s="0" t="n">
        <v>-1.28792938710602</v>
      </c>
      <c r="AF809" s="0" t="n">
        <v>-2.97924302513657</v>
      </c>
      <c r="AG809" s="0" t="n">
        <v>-1.25953893671108</v>
      </c>
      <c r="AH809" s="0" t="s">
        <v>45</v>
      </c>
      <c r="AI809" s="0" t="n">
        <v>0</v>
      </c>
      <c r="AJ809" s="0" t="n">
        <v>2</v>
      </c>
      <c r="AK809" s="0" t="s">
        <v>41</v>
      </c>
      <c r="AL809" s="0" t="n">
        <v>0</v>
      </c>
      <c r="AM809" s="0" t="n">
        <v>1</v>
      </c>
    </row>
    <row r="810" customFormat="false" ht="12.75" hidden="false" customHeight="false" outlineLevel="0" collapsed="false">
      <c r="A810" s="0" t="n">
        <v>202104</v>
      </c>
      <c r="B810" s="0" t="n">
        <v>-1.7727</v>
      </c>
      <c r="C810" s="0" t="n">
        <v>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1</v>
      </c>
      <c r="I810" s="0" t="n">
        <v>6</v>
      </c>
      <c r="J810" s="0" t="n">
        <v>1318</v>
      </c>
      <c r="K810" s="0" t="n">
        <v>85</v>
      </c>
      <c r="L810" s="0" t="n">
        <v>-1.7727</v>
      </c>
      <c r="M810" s="0" t="n">
        <v>0.31257</v>
      </c>
      <c r="N810" s="0" t="n">
        <v>-2.06750011444</v>
      </c>
      <c r="O810" s="0" t="n">
        <v>0.366970688105</v>
      </c>
      <c r="P810" s="0" t="n">
        <v>-1.64750883251675</v>
      </c>
      <c r="Q810" s="0" t="n">
        <v>1.11909910243612</v>
      </c>
      <c r="R810" s="0" t="n">
        <v>-1.6603426673812</v>
      </c>
      <c r="S810" s="0" t="n">
        <v>1.03844425792523</v>
      </c>
      <c r="T810" s="0" t="n">
        <v>-1.64863176772001</v>
      </c>
      <c r="U810" s="0" t="n">
        <v>1.10289546883728</v>
      </c>
      <c r="V810" s="0" t="n">
        <v>0.299777488047609</v>
      </c>
      <c r="W810" s="0" t="n">
        <v>0.86144635847845</v>
      </c>
      <c r="X810" s="0" t="n">
        <v>0.785273163722384</v>
      </c>
      <c r="Y810" s="0" t="n">
        <v>0.846779767578201</v>
      </c>
      <c r="Z810" s="0" t="n">
        <v>0.29480011444</v>
      </c>
      <c r="AA810" s="0" t="n">
        <v>-0.054400688105</v>
      </c>
      <c r="AB810" s="0" t="n">
        <v>0.419991281923248</v>
      </c>
      <c r="AC810" s="0" t="n">
        <v>0.752128414331123</v>
      </c>
      <c r="AD810" s="0" t="n">
        <v>0.407157447058804</v>
      </c>
      <c r="AE810" s="0" t="n">
        <v>0.671473569820227</v>
      </c>
      <c r="AF810" s="0" t="n">
        <v>0.418868346719991</v>
      </c>
      <c r="AG810" s="0" t="n">
        <v>0.73592478073228</v>
      </c>
      <c r="AH810" s="0" t="s">
        <v>45</v>
      </c>
      <c r="AI810" s="0" t="n">
        <v>0</v>
      </c>
      <c r="AJ810" s="0" t="n">
        <v>2</v>
      </c>
      <c r="AK810" s="0" t="s">
        <v>41</v>
      </c>
      <c r="AL810" s="0" t="n">
        <v>0</v>
      </c>
      <c r="AM810" s="0" t="n">
        <v>1</v>
      </c>
    </row>
    <row r="811" customFormat="false" ht="12.75" hidden="false" customHeight="false" outlineLevel="0" collapsed="false">
      <c r="A811" s="0" t="n">
        <v>202104</v>
      </c>
      <c r="B811" s="0" t="n">
        <v>1.7727</v>
      </c>
      <c r="C811" s="0" t="n">
        <v>-0.312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3</v>
      </c>
      <c r="I811" s="0" t="n">
        <v>7</v>
      </c>
      <c r="J811" s="0" t="n">
        <v>1335</v>
      </c>
      <c r="K811" s="0" t="n">
        <v>87</v>
      </c>
      <c r="L811" s="0" t="n">
        <v>1.7727</v>
      </c>
      <c r="M811" s="0" t="n">
        <v>-0.31257</v>
      </c>
      <c r="N811" s="0" t="n">
        <v>-0.0834284797311</v>
      </c>
      <c r="O811" s="0" t="n">
        <v>-1.20051908493</v>
      </c>
      <c r="P811" s="0" t="n">
        <v>1.81248609901006</v>
      </c>
      <c r="Q811" s="0" t="n">
        <v>0.771335337939004</v>
      </c>
      <c r="R811" s="0" t="n">
        <v>1.80096847489839</v>
      </c>
      <c r="S811" s="0" t="n">
        <v>0.668883137113562</v>
      </c>
      <c r="T811" s="0" t="n">
        <v>1.83611209975983</v>
      </c>
      <c r="U811" s="0" t="n">
        <v>0.758585298560152</v>
      </c>
      <c r="V811" s="0" t="n">
        <v>2.05758754630196</v>
      </c>
      <c r="W811" s="0" t="n">
        <v>2.73545278790758</v>
      </c>
      <c r="X811" s="0" t="n">
        <v>2.65435802980651</v>
      </c>
      <c r="Y811" s="0" t="n">
        <v>2.74275883404333</v>
      </c>
      <c r="Z811" s="0" t="n">
        <v>1.8561284797311</v>
      </c>
      <c r="AA811" s="0" t="n">
        <v>0.88794908493</v>
      </c>
      <c r="AB811" s="0" t="n">
        <v>1.89591457874116</v>
      </c>
      <c r="AC811" s="0" t="n">
        <v>1.971854422869</v>
      </c>
      <c r="AD811" s="0" t="n">
        <v>1.88439695462949</v>
      </c>
      <c r="AE811" s="0" t="n">
        <v>1.86940222204356</v>
      </c>
      <c r="AF811" s="0" t="n">
        <v>1.91954057949093</v>
      </c>
      <c r="AG811" s="0" t="n">
        <v>1.95910438349015</v>
      </c>
      <c r="AH811" s="0" t="s">
        <v>45</v>
      </c>
      <c r="AI811" s="0" t="n">
        <v>0</v>
      </c>
      <c r="AJ811" s="0" t="n">
        <v>0</v>
      </c>
      <c r="AK811" s="0" t="s">
        <v>40</v>
      </c>
      <c r="AL811" s="0" t="n">
        <v>0</v>
      </c>
      <c r="AM811" s="0" t="n">
        <v>0</v>
      </c>
    </row>
    <row r="812" customFormat="false" ht="12.75" hidden="false" customHeight="false" outlineLevel="0" collapsed="false">
      <c r="A812" s="0" t="n">
        <v>202104</v>
      </c>
      <c r="B812" s="0" t="n">
        <v>-1.3789</v>
      </c>
      <c r="C812" s="0" t="n">
        <v>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6</v>
      </c>
      <c r="I812" s="0" t="n">
        <v>2</v>
      </c>
      <c r="J812" s="0" t="n">
        <v>1354</v>
      </c>
      <c r="K812" s="0" t="n">
        <v>90</v>
      </c>
      <c r="L812" s="0" t="n">
        <v>-1.3789</v>
      </c>
      <c r="M812" s="0" t="n">
        <v>1.157</v>
      </c>
      <c r="N812" s="0" t="n">
        <v>-0.361368745565</v>
      </c>
      <c r="O812" s="0" t="n">
        <v>-7.03320455551</v>
      </c>
      <c r="P812" s="0" t="n">
        <v>-1.27924214610412</v>
      </c>
      <c r="Q812" s="0" t="n">
        <v>1.56212825861629</v>
      </c>
      <c r="R812" s="0" t="n">
        <v>-1.31074635840565</v>
      </c>
      <c r="S812" s="0" t="n">
        <v>1.50222673891398</v>
      </c>
      <c r="T812" s="0" t="n">
        <v>-1.24442647392657</v>
      </c>
      <c r="U812" s="0" t="n">
        <v>1.53061718930892</v>
      </c>
      <c r="V812" s="0" t="n">
        <v>8.25317033114238</v>
      </c>
      <c r="W812" s="0" t="n">
        <v>8.6442025522898</v>
      </c>
      <c r="X812" s="0" t="n">
        <v>8.58806760765164</v>
      </c>
      <c r="Y812" s="0" t="n">
        <v>8.60922957230509</v>
      </c>
      <c r="Z812" s="0" t="n">
        <v>-1.017531254435</v>
      </c>
      <c r="AA812" s="0" t="n">
        <v>8.19020455551</v>
      </c>
      <c r="AB812" s="0" t="n">
        <v>-0.917873400539125</v>
      </c>
      <c r="AC812" s="0" t="n">
        <v>8.59533281412629</v>
      </c>
      <c r="AD812" s="0" t="n">
        <v>-0.949377612840646</v>
      </c>
      <c r="AE812" s="0" t="n">
        <v>8.53543129442399</v>
      </c>
      <c r="AF812" s="0" t="n">
        <v>-0.883057728361569</v>
      </c>
      <c r="AG812" s="0" t="n">
        <v>8.56382174481892</v>
      </c>
      <c r="AH812" s="0" t="s">
        <v>45</v>
      </c>
      <c r="AI812" s="0" t="n">
        <v>0</v>
      </c>
      <c r="AJ812" s="0" t="n">
        <v>2</v>
      </c>
      <c r="AK812" s="0" t="s">
        <v>40</v>
      </c>
      <c r="AL812" s="0" t="n">
        <v>0</v>
      </c>
      <c r="AM812" s="0" t="n">
        <v>1</v>
      </c>
    </row>
    <row r="813" customFormat="false" ht="12.75" hidden="false" customHeight="false" outlineLevel="0" collapsed="false">
      <c r="A813" s="0" t="n">
        <v>202104</v>
      </c>
      <c r="B813" s="0" t="n">
        <v>-1.7727</v>
      </c>
      <c r="C813" s="0" t="n">
        <v>-0.312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2</v>
      </c>
      <c r="I813" s="0" t="n">
        <v>8</v>
      </c>
      <c r="J813" s="0" t="n">
        <v>1328</v>
      </c>
      <c r="K813" s="0" t="n">
        <v>86</v>
      </c>
      <c r="L813" s="0" t="n">
        <v>-1.7727</v>
      </c>
      <c r="M813" s="0" t="n">
        <v>-0.31257</v>
      </c>
      <c r="N813" s="0" t="n">
        <v>-2.13611721992</v>
      </c>
      <c r="O813" s="0" t="n">
        <v>0.965474784374</v>
      </c>
      <c r="P813" s="0" t="n">
        <v>-1.81248609901006</v>
      </c>
      <c r="Q813" s="0" t="n">
        <v>0.771335337939004</v>
      </c>
      <c r="R813" s="0" t="n">
        <v>-1.80096847489839</v>
      </c>
      <c r="S813" s="0" t="n">
        <v>0.668883137113562</v>
      </c>
      <c r="T813" s="0" t="n">
        <v>-1.83611209975983</v>
      </c>
      <c r="U813" s="0" t="n">
        <v>0.758585298560152</v>
      </c>
      <c r="V813" s="0" t="n">
        <v>1.3287101063061</v>
      </c>
      <c r="W813" s="0" t="n">
        <v>0.377395319371491</v>
      </c>
      <c r="X813" s="0" t="n">
        <v>0.447539145231138</v>
      </c>
      <c r="Y813" s="0" t="n">
        <v>0.364426030166116</v>
      </c>
      <c r="Z813" s="0" t="n">
        <v>0.36341721992</v>
      </c>
      <c r="AA813" s="0" t="n">
        <v>-1.278044784374</v>
      </c>
      <c r="AB813" s="0" t="n">
        <v>0.323631120909939</v>
      </c>
      <c r="AC813" s="0" t="n">
        <v>-0.194139446434996</v>
      </c>
      <c r="AD813" s="0" t="n">
        <v>0.335148745021606</v>
      </c>
      <c r="AE813" s="0" t="n">
        <v>-0.296591647260438</v>
      </c>
      <c r="AF813" s="0" t="n">
        <v>0.300005120160167</v>
      </c>
      <c r="AG813" s="0" t="n">
        <v>-0.206889485813848</v>
      </c>
      <c r="AH813" s="0" t="s">
        <v>45</v>
      </c>
      <c r="AI813" s="0" t="n">
        <v>0</v>
      </c>
      <c r="AJ813" s="0" t="n">
        <v>0</v>
      </c>
      <c r="AK813" s="0" t="s">
        <v>41</v>
      </c>
      <c r="AL813" s="0" t="n">
        <v>0</v>
      </c>
      <c r="AM813" s="0" t="n">
        <v>0</v>
      </c>
    </row>
    <row r="814" customFormat="false" ht="12.75" hidden="false" customHeight="false" outlineLevel="0" collapsed="false">
      <c r="A814" s="0" t="n">
        <v>202104</v>
      </c>
      <c r="B814" s="0" t="n">
        <v>-1.3789</v>
      </c>
      <c r="C814" s="0" t="n">
        <v>1.1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</v>
      </c>
      <c r="I814" s="0" t="n">
        <v>2</v>
      </c>
      <c r="J814" s="0" t="n">
        <v>1314</v>
      </c>
      <c r="K814" s="0" t="n">
        <v>85</v>
      </c>
      <c r="L814" s="0" t="n">
        <v>-1.3789</v>
      </c>
      <c r="M814" s="0" t="n">
        <v>1.157</v>
      </c>
      <c r="N814" s="0" t="n">
        <v>-1.74389135838</v>
      </c>
      <c r="O814" s="0" t="n">
        <v>0.311409026384</v>
      </c>
      <c r="P814" s="0" t="n">
        <v>-1.27924214610412</v>
      </c>
      <c r="Q814" s="0" t="n">
        <v>1.56212825861629</v>
      </c>
      <c r="R814" s="0" t="n">
        <v>-1.31074635840565</v>
      </c>
      <c r="S814" s="0" t="n">
        <v>1.50222673891398</v>
      </c>
      <c r="T814" s="0" t="n">
        <v>-1.24442647392657</v>
      </c>
      <c r="U814" s="0" t="n">
        <v>1.53061718930892</v>
      </c>
      <c r="V814" s="0" t="n">
        <v>0.921000969789355</v>
      </c>
      <c r="W814" s="0" t="n">
        <v>1.33424041624601</v>
      </c>
      <c r="X814" s="0" t="n">
        <v>1.26714695891121</v>
      </c>
      <c r="Y814" s="0" t="n">
        <v>1.31754837305689</v>
      </c>
      <c r="Z814" s="0" t="n">
        <v>0.36499135838</v>
      </c>
      <c r="AA814" s="0" t="n">
        <v>0.845590973616</v>
      </c>
      <c r="AB814" s="0" t="n">
        <v>0.464649212275875</v>
      </c>
      <c r="AC814" s="0" t="n">
        <v>1.25071923223229</v>
      </c>
      <c r="AD814" s="0" t="n">
        <v>0.433144999974354</v>
      </c>
      <c r="AE814" s="0" t="n">
        <v>1.19081771252998</v>
      </c>
      <c r="AF814" s="0" t="n">
        <v>0.499464884453431</v>
      </c>
      <c r="AG814" s="0" t="n">
        <v>1.21920816292492</v>
      </c>
      <c r="AH814" s="0" t="s">
        <v>45</v>
      </c>
      <c r="AI814" s="0" t="n">
        <v>0</v>
      </c>
      <c r="AJ814" s="0" t="n">
        <v>2</v>
      </c>
      <c r="AK814" s="0" t="s">
        <v>41</v>
      </c>
      <c r="AL814" s="0" t="n">
        <v>0</v>
      </c>
      <c r="AM814" s="0" t="n">
        <v>1</v>
      </c>
    </row>
    <row r="815" customFormat="false" ht="12.75" hidden="false" customHeight="false" outlineLevel="0" collapsed="false">
      <c r="A815" s="0" t="n">
        <v>202104</v>
      </c>
      <c r="B815" s="0" t="n">
        <v>-1.7727</v>
      </c>
      <c r="C815" s="0" t="n">
        <v>-0.312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19</v>
      </c>
      <c r="I815" s="0" t="n">
        <v>8</v>
      </c>
      <c r="J815" s="0" t="n">
        <v>1464</v>
      </c>
      <c r="K815" s="0" t="n">
        <v>103</v>
      </c>
      <c r="L815" s="0" t="n">
        <v>-1.7727</v>
      </c>
      <c r="M815" s="0" t="n">
        <v>-0.31257</v>
      </c>
      <c r="N815" s="0" t="n">
        <v>-3.04019403458</v>
      </c>
      <c r="O815" s="0" t="n">
        <v>0.665724515915</v>
      </c>
      <c r="P815" s="0" t="n">
        <v>-1.81248609901006</v>
      </c>
      <c r="Q815" s="0" t="n">
        <v>0.771335337939004</v>
      </c>
      <c r="R815" s="0" t="n">
        <v>-1.80096847489839</v>
      </c>
      <c r="S815" s="0" t="n">
        <v>0.668883137113562</v>
      </c>
      <c r="T815" s="0" t="n">
        <v>-1.83611209975983</v>
      </c>
      <c r="U815" s="0" t="n">
        <v>0.758585298560152</v>
      </c>
      <c r="V815" s="0" t="n">
        <v>1.60112500685151</v>
      </c>
      <c r="W815" s="0" t="n">
        <v>1.23224203011827</v>
      </c>
      <c r="X815" s="0" t="n">
        <v>1.23922958512782</v>
      </c>
      <c r="Y815" s="0" t="n">
        <v>1.2076574144656</v>
      </c>
      <c r="Z815" s="0" t="n">
        <v>1.26749403458</v>
      </c>
      <c r="AA815" s="0" t="n">
        <v>-0.978294515915</v>
      </c>
      <c r="AB815" s="0" t="n">
        <v>1.22770793556994</v>
      </c>
      <c r="AC815" s="0" t="n">
        <v>0.105610822024004</v>
      </c>
      <c r="AD815" s="0" t="n">
        <v>1.23922555968161</v>
      </c>
      <c r="AE815" s="0" t="n">
        <v>0.00315862119856214</v>
      </c>
      <c r="AF815" s="0" t="n">
        <v>1.20408193482017</v>
      </c>
      <c r="AG815" s="0" t="n">
        <v>0.0928607826451515</v>
      </c>
      <c r="AH815" s="0" t="s">
        <v>45</v>
      </c>
      <c r="AI815" s="0" t="n">
        <v>0</v>
      </c>
      <c r="AJ815" s="0" t="n">
        <v>0</v>
      </c>
      <c r="AK815" s="0" t="s">
        <v>41</v>
      </c>
      <c r="AL815" s="0" t="n">
        <v>0</v>
      </c>
      <c r="AM815" s="0" t="n">
        <v>0</v>
      </c>
    </row>
    <row r="816" customFormat="false" ht="12.75" hidden="false" customHeight="false" outlineLevel="0" collapsed="false">
      <c r="A816" s="0" t="n">
        <v>202104</v>
      </c>
      <c r="B816" s="0" t="n">
        <v>1.7727</v>
      </c>
      <c r="C816" s="0" t="n">
        <v>0.312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28</v>
      </c>
      <c r="I816" s="0" t="n">
        <v>5</v>
      </c>
      <c r="J816" s="0" t="n">
        <v>1533</v>
      </c>
      <c r="K816" s="0" t="n">
        <v>112</v>
      </c>
      <c r="L816" s="0" t="n">
        <v>1.7727</v>
      </c>
      <c r="M816" s="0" t="n">
        <v>0.31257</v>
      </c>
      <c r="N816" s="0" t="n">
        <v>2.05214452744</v>
      </c>
      <c r="O816" s="0" t="n">
        <v>0.0460061319172</v>
      </c>
      <c r="P816" s="0" t="n">
        <v>1.64750883251675</v>
      </c>
      <c r="Q816" s="0" t="n">
        <v>1.11909910243612</v>
      </c>
      <c r="R816" s="0" t="n">
        <v>1.6603426673812</v>
      </c>
      <c r="S816" s="0" t="n">
        <v>1.03844425792523</v>
      </c>
      <c r="T816" s="0" t="n">
        <v>1.64863176772001</v>
      </c>
      <c r="U816" s="0" t="n">
        <v>1.10289546883728</v>
      </c>
      <c r="V816" s="0" t="n">
        <v>0.386193655674753</v>
      </c>
      <c r="W816" s="0" t="n">
        <v>1.14684723001067</v>
      </c>
      <c r="X816" s="0" t="n">
        <v>1.06697803702788</v>
      </c>
      <c r="Y816" s="0" t="n">
        <v>1.13129908412948</v>
      </c>
      <c r="Z816" s="0" t="n">
        <v>-0.27944452744</v>
      </c>
      <c r="AA816" s="0" t="n">
        <v>0.2665638680828</v>
      </c>
      <c r="AB816" s="0" t="n">
        <v>-0.404635694923248</v>
      </c>
      <c r="AC816" s="0" t="n">
        <v>1.07309297051892</v>
      </c>
      <c r="AD816" s="0" t="n">
        <v>-0.391801860058804</v>
      </c>
      <c r="AE816" s="0" t="n">
        <v>0.992438126008027</v>
      </c>
      <c r="AF816" s="0" t="n">
        <v>-0.40351275971999</v>
      </c>
      <c r="AG816" s="0" t="n">
        <v>1.05688933692008</v>
      </c>
      <c r="AH816" s="0" t="s">
        <v>45</v>
      </c>
      <c r="AI816" s="0" t="n">
        <v>0</v>
      </c>
      <c r="AJ816" s="0" t="n">
        <v>1</v>
      </c>
      <c r="AK816" s="0" t="s">
        <v>40</v>
      </c>
      <c r="AL816" s="0" t="n">
        <v>0</v>
      </c>
      <c r="AM816" s="0" t="n">
        <v>1</v>
      </c>
    </row>
    <row r="817" customFormat="false" ht="12.75" hidden="false" customHeight="false" outlineLevel="0" collapsed="false">
      <c r="A817" s="0" t="n">
        <v>202104</v>
      </c>
      <c r="B817" s="0" t="n">
        <v>-1.3789</v>
      </c>
      <c r="C817" s="0" t="n">
        <v>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3</v>
      </c>
      <c r="I817" s="0" t="n">
        <v>2</v>
      </c>
      <c r="J817" s="0" t="n">
        <v>1330</v>
      </c>
      <c r="K817" s="0" t="n">
        <v>87</v>
      </c>
      <c r="L817" s="0" t="n">
        <v>-1.3789</v>
      </c>
      <c r="M817" s="0" t="n">
        <v>1.157</v>
      </c>
      <c r="N817" s="0" t="n">
        <v>0.889962136745</v>
      </c>
      <c r="O817" s="0" t="n">
        <v>-1.97142720222</v>
      </c>
      <c r="P817" s="0" t="n">
        <v>-1.27924214610412</v>
      </c>
      <c r="Q817" s="0" t="n">
        <v>1.56212825861629</v>
      </c>
      <c r="R817" s="0" t="n">
        <v>-1.31074635840565</v>
      </c>
      <c r="S817" s="0" t="n">
        <v>1.50222673891398</v>
      </c>
      <c r="T817" s="0" t="n">
        <v>-1.24442647392657</v>
      </c>
      <c r="U817" s="0" t="n">
        <v>1.53061718930892</v>
      </c>
      <c r="V817" s="0" t="n">
        <v>3.86455588071193</v>
      </c>
      <c r="W817" s="0" t="n">
        <v>4.14625872510833</v>
      </c>
      <c r="X817" s="0" t="n">
        <v>4.11210281770579</v>
      </c>
      <c r="Y817" s="0" t="n">
        <v>4.10121075557008</v>
      </c>
      <c r="Z817" s="0" t="n">
        <v>-2.268862136745</v>
      </c>
      <c r="AA817" s="0" t="n">
        <v>3.12842720222</v>
      </c>
      <c r="AB817" s="0" t="n">
        <v>-2.16920428284912</v>
      </c>
      <c r="AC817" s="0" t="n">
        <v>3.53355546083629</v>
      </c>
      <c r="AD817" s="0" t="n">
        <v>-2.20070849515065</v>
      </c>
      <c r="AE817" s="0" t="n">
        <v>3.47365394113398</v>
      </c>
      <c r="AF817" s="0" t="n">
        <v>-2.13438861067157</v>
      </c>
      <c r="AG817" s="0" t="n">
        <v>3.50204439152892</v>
      </c>
      <c r="AH817" s="0" t="s">
        <v>45</v>
      </c>
      <c r="AI817" s="0" t="n">
        <v>0</v>
      </c>
      <c r="AJ817" s="0" t="n">
        <v>0</v>
      </c>
      <c r="AK817" s="0" t="s">
        <v>40</v>
      </c>
      <c r="AL817" s="0" t="n">
        <v>0</v>
      </c>
      <c r="AM817" s="0" t="n">
        <v>0</v>
      </c>
    </row>
    <row r="818" customFormat="false" ht="12.75" hidden="false" customHeight="false" outlineLevel="0" collapsed="false">
      <c r="A818" s="0" t="n">
        <v>202104</v>
      </c>
      <c r="B818" s="0" t="n">
        <v>1.3789</v>
      </c>
      <c r="C818" s="0" t="n">
        <v>-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10</v>
      </c>
      <c r="I818" s="0" t="n">
        <v>3</v>
      </c>
      <c r="J818" s="0" t="n">
        <v>1387</v>
      </c>
      <c r="K818" s="0" t="n">
        <v>94</v>
      </c>
      <c r="L818" s="0" t="n">
        <v>1.3789</v>
      </c>
      <c r="M818" s="0" t="n">
        <v>-1.157</v>
      </c>
      <c r="N818" s="0" t="n">
        <v>3.48582005501</v>
      </c>
      <c r="O818" s="0" t="n">
        <v>1.50786447525</v>
      </c>
      <c r="P818" s="0" t="n">
        <v>1.92267142677671</v>
      </c>
      <c r="Q818" s="0" t="n">
        <v>0.205776469676847</v>
      </c>
      <c r="R818" s="0" t="n">
        <v>1.86028730004686</v>
      </c>
      <c r="S818" s="0" t="n">
        <v>0.0742739742901373</v>
      </c>
      <c r="T818" s="0" t="n">
        <v>1.97512825669309</v>
      </c>
      <c r="U818" s="0" t="n">
        <v>0.191024778094063</v>
      </c>
      <c r="V818" s="0" t="n">
        <v>3.39714803764169</v>
      </c>
      <c r="W818" s="0" t="n">
        <v>2.03442050918808</v>
      </c>
      <c r="X818" s="0" t="n">
        <v>2.16738055308716</v>
      </c>
      <c r="Y818" s="0" t="n">
        <v>2.00406000346988</v>
      </c>
      <c r="Z818" s="0" t="n">
        <v>-2.10692005501</v>
      </c>
      <c r="AA818" s="0" t="n">
        <v>-2.66486447525</v>
      </c>
      <c r="AB818" s="0" t="n">
        <v>-1.56314862823329</v>
      </c>
      <c r="AC818" s="0" t="n">
        <v>-1.30208800557315</v>
      </c>
      <c r="AD818" s="0" t="n">
        <v>-1.62553275496314</v>
      </c>
      <c r="AE818" s="0" t="n">
        <v>-1.43359050095986</v>
      </c>
      <c r="AF818" s="0" t="n">
        <v>-1.51069179831691</v>
      </c>
      <c r="AG818" s="0" t="n">
        <v>-1.31683969715594</v>
      </c>
      <c r="AH818" s="0" t="s">
        <v>45</v>
      </c>
      <c r="AI818" s="0" t="n">
        <v>0</v>
      </c>
      <c r="AJ818" s="0" t="n">
        <v>2</v>
      </c>
      <c r="AK818" s="0" t="s">
        <v>41</v>
      </c>
      <c r="AL818" s="0" t="n">
        <v>0</v>
      </c>
      <c r="AM818" s="0" t="n">
        <v>1</v>
      </c>
    </row>
    <row r="819" customFormat="false" ht="12.75" hidden="false" customHeight="false" outlineLevel="0" collapsed="false">
      <c r="A819" s="0" t="n">
        <v>202104</v>
      </c>
      <c r="B819" s="0" t="n">
        <v>-1.7727</v>
      </c>
      <c r="C819" s="0" t="n">
        <v>0.31257</v>
      </c>
      <c r="D819" s="0" t="n">
        <v>0</v>
      </c>
      <c r="E819" s="0" t="n">
        <v>-1.79999999981</v>
      </c>
      <c r="F819" s="0" t="n">
        <v>0</v>
      </c>
      <c r="G819" s="0" t="n">
        <v>0</v>
      </c>
      <c r="H819" s="0" t="n">
        <v>28</v>
      </c>
      <c r="I819" s="0" t="n">
        <v>6</v>
      </c>
      <c r="J819" s="0" t="n">
        <v>1534</v>
      </c>
      <c r="K819" s="0" t="n">
        <v>112</v>
      </c>
      <c r="L819" s="0" t="n">
        <v>-1.7727</v>
      </c>
      <c r="M819" s="0" t="n">
        <v>0.31257</v>
      </c>
      <c r="N819" s="0" t="n">
        <v>-2.43230414391</v>
      </c>
      <c r="O819" s="0" t="n">
        <v>1.35035610199</v>
      </c>
      <c r="P819" s="0" t="n">
        <v>-1.64750883251675</v>
      </c>
      <c r="Q819" s="0" t="n">
        <v>1.11909910243612</v>
      </c>
      <c r="R819" s="0" t="n">
        <v>-1.6603426673812</v>
      </c>
      <c r="S819" s="0" t="n">
        <v>1.03844425792523</v>
      </c>
      <c r="T819" s="0" t="n">
        <v>-1.64863176772001</v>
      </c>
      <c r="U819" s="0" t="n">
        <v>1.10289546883728</v>
      </c>
      <c r="V819" s="0" t="n">
        <v>1.22966565380466</v>
      </c>
      <c r="W819" s="0" t="n">
        <v>0.81815859136691</v>
      </c>
      <c r="X819" s="0" t="n">
        <v>0.832594450925791</v>
      </c>
      <c r="Y819" s="0" t="n">
        <v>0.821814552173184</v>
      </c>
      <c r="Z819" s="0" t="n">
        <v>0.65960414391</v>
      </c>
      <c r="AA819" s="0" t="n">
        <v>-1.03778610199</v>
      </c>
      <c r="AB819" s="0" t="n">
        <v>0.784795311393248</v>
      </c>
      <c r="AC819" s="0" t="n">
        <v>-0.231256999553877</v>
      </c>
      <c r="AD819" s="0" t="n">
        <v>0.771961476528804</v>
      </c>
      <c r="AE819" s="0" t="n">
        <v>-0.311911844064773</v>
      </c>
      <c r="AF819" s="0" t="n">
        <v>0.783672376189991</v>
      </c>
      <c r="AG819" s="0" t="n">
        <v>-0.24746063315272</v>
      </c>
      <c r="AH819" s="0" t="s">
        <v>45</v>
      </c>
      <c r="AI819" s="0" t="n">
        <v>0</v>
      </c>
      <c r="AJ819" s="0" t="n">
        <v>1</v>
      </c>
      <c r="AK819" s="0" t="s">
        <v>40</v>
      </c>
      <c r="AL819" s="0" t="n">
        <v>0</v>
      </c>
      <c r="AM819" s="0" t="n">
        <v>1</v>
      </c>
    </row>
    <row r="820" customFormat="false" ht="12.75" hidden="false" customHeight="false" outlineLevel="0" collapsed="false">
      <c r="A820" s="0" t="n">
        <v>202104</v>
      </c>
      <c r="B820" s="0" t="n">
        <v>-1.3789</v>
      </c>
      <c r="C820" s="0" t="n">
        <v>-1.1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19</v>
      </c>
      <c r="I820" s="0" t="n">
        <v>4</v>
      </c>
      <c r="J820" s="0" t="n">
        <v>1460</v>
      </c>
      <c r="K820" s="0" t="n">
        <v>103</v>
      </c>
      <c r="L820" s="0" t="n">
        <v>-1.3789</v>
      </c>
      <c r="M820" s="0" t="n">
        <v>-1.157</v>
      </c>
      <c r="N820" s="0" t="n">
        <v>-1.72483468056</v>
      </c>
      <c r="O820" s="0" t="n">
        <v>2.47155213356</v>
      </c>
      <c r="P820" s="0" t="n">
        <v>-1.92267142677671</v>
      </c>
      <c r="Q820" s="0" t="n">
        <v>0.205776469676847</v>
      </c>
      <c r="R820" s="0" t="n">
        <v>-1.86028730004686</v>
      </c>
      <c r="S820" s="0" t="n">
        <v>0.0742739742901373</v>
      </c>
      <c r="T820" s="0" t="n">
        <v>-1.97512825669309</v>
      </c>
      <c r="U820" s="0" t="n">
        <v>0.191024778094063</v>
      </c>
      <c r="V820" s="0" t="n">
        <v>3.64500499165323</v>
      </c>
      <c r="W820" s="0" t="n">
        <v>2.27439634567037</v>
      </c>
      <c r="X820" s="0" t="n">
        <v>2.40110182729474</v>
      </c>
      <c r="Y820" s="0" t="n">
        <v>2.29422141330822</v>
      </c>
      <c r="Z820" s="0" t="n">
        <v>0.34593468056</v>
      </c>
      <c r="AA820" s="0" t="n">
        <v>-3.62855213356</v>
      </c>
      <c r="AB820" s="0" t="n">
        <v>-0.197836746216705</v>
      </c>
      <c r="AC820" s="0" t="n">
        <v>-2.26577566388315</v>
      </c>
      <c r="AD820" s="0" t="n">
        <v>-0.135452619486859</v>
      </c>
      <c r="AE820" s="0" t="n">
        <v>-2.39727815926986</v>
      </c>
      <c r="AF820" s="0" t="n">
        <v>-0.250293576133095</v>
      </c>
      <c r="AG820" s="0" t="n">
        <v>-2.28052735546594</v>
      </c>
      <c r="AH820" s="0" t="s">
        <v>45</v>
      </c>
      <c r="AI820" s="0" t="n">
        <v>0</v>
      </c>
      <c r="AJ820" s="0" t="n">
        <v>0</v>
      </c>
      <c r="AK820" s="0" t="s">
        <v>41</v>
      </c>
      <c r="AL820" s="0" t="n">
        <v>0</v>
      </c>
      <c r="AM820" s="0" t="n">
        <v>0</v>
      </c>
    </row>
    <row r="821" customFormat="false" ht="12.75" hidden="false" customHeight="false" outlineLevel="0" collapsed="false">
      <c r="A821" s="0" t="n">
        <v>202104</v>
      </c>
      <c r="B821" s="0" t="n">
        <v>1.3789</v>
      </c>
      <c r="C821" s="0" t="n">
        <v>-1.1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22</v>
      </c>
      <c r="I821" s="0" t="n">
        <v>3</v>
      </c>
      <c r="J821" s="0" t="n">
        <v>1483</v>
      </c>
      <c r="K821" s="0" t="n">
        <v>106</v>
      </c>
      <c r="L821" s="0" t="n">
        <v>1.3789</v>
      </c>
      <c r="M821" s="0" t="n">
        <v>-1.157</v>
      </c>
      <c r="N821" s="0" t="n">
        <v>0.727072000504</v>
      </c>
      <c r="O821" s="0" t="n">
        <v>-1.07771551609</v>
      </c>
      <c r="P821" s="0" t="n">
        <v>1.92267142677671</v>
      </c>
      <c r="Q821" s="0" t="n">
        <v>0.205776469676847</v>
      </c>
      <c r="R821" s="0" t="n">
        <v>1.86028730004686</v>
      </c>
      <c r="S821" s="0" t="n">
        <v>0.0742739742901373</v>
      </c>
      <c r="T821" s="0" t="n">
        <v>1.97512825669309</v>
      </c>
      <c r="U821" s="0" t="n">
        <v>0.191024778094063</v>
      </c>
      <c r="V821" s="0" t="n">
        <v>0.656632142310923</v>
      </c>
      <c r="W821" s="0" t="n">
        <v>1.75408371112423</v>
      </c>
      <c r="X821" s="0" t="n">
        <v>1.61593833454879</v>
      </c>
      <c r="Y821" s="0" t="n">
        <v>1.77970400704696</v>
      </c>
      <c r="Z821" s="0" t="n">
        <v>0.651827999496</v>
      </c>
      <c r="AA821" s="0" t="n">
        <v>-0.07928448391</v>
      </c>
      <c r="AB821" s="0" t="n">
        <v>1.19559942627271</v>
      </c>
      <c r="AC821" s="0" t="n">
        <v>1.28349198576685</v>
      </c>
      <c r="AD821" s="0" t="n">
        <v>1.13321529954286</v>
      </c>
      <c r="AE821" s="0" t="n">
        <v>1.15198949038014</v>
      </c>
      <c r="AF821" s="0" t="n">
        <v>1.24805625618909</v>
      </c>
      <c r="AG821" s="0" t="n">
        <v>1.26874029418406</v>
      </c>
      <c r="AH821" s="0" t="s">
        <v>45</v>
      </c>
      <c r="AI821" s="0" t="n">
        <v>0</v>
      </c>
      <c r="AJ821" s="0" t="n">
        <v>2</v>
      </c>
      <c r="AK821" s="0" t="s">
        <v>41</v>
      </c>
      <c r="AL821" s="0" t="n">
        <v>0</v>
      </c>
      <c r="AM821" s="0" t="n">
        <v>1</v>
      </c>
    </row>
    <row r="822" customFormat="false" ht="12.75" hidden="false" customHeight="false" outlineLevel="0" collapsed="false">
      <c r="A822" s="0" t="n">
        <v>202104</v>
      </c>
      <c r="B822" s="0" t="n">
        <v>1.3789</v>
      </c>
      <c r="C822" s="0" t="n">
        <v>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10</v>
      </c>
      <c r="I822" s="0" t="n">
        <v>1</v>
      </c>
      <c r="J822" s="0" t="n">
        <v>1385</v>
      </c>
      <c r="K822" s="0" t="n">
        <v>94</v>
      </c>
      <c r="L822" s="0" t="n">
        <v>1.3789</v>
      </c>
      <c r="M822" s="0" t="n">
        <v>1.157</v>
      </c>
      <c r="N822" s="0" t="n">
        <v>3.50997471809</v>
      </c>
      <c r="O822" s="0" t="n">
        <v>2.45729184151</v>
      </c>
      <c r="P822" s="0" t="n">
        <v>1.27924214610412</v>
      </c>
      <c r="Q822" s="0" t="n">
        <v>1.56212825861629</v>
      </c>
      <c r="R822" s="0" t="n">
        <v>1.31074635840565</v>
      </c>
      <c r="S822" s="0" t="n">
        <v>1.50222673891398</v>
      </c>
      <c r="T822" s="0" t="n">
        <v>1.24442647392657</v>
      </c>
      <c r="U822" s="0" t="n">
        <v>1.53061718930892</v>
      </c>
      <c r="V822" s="0" t="n">
        <v>2.49644513802724</v>
      </c>
      <c r="W822" s="0" t="n">
        <v>2.40364008284473</v>
      </c>
      <c r="X822" s="0" t="n">
        <v>2.39765609048435</v>
      </c>
      <c r="Y822" s="0" t="n">
        <v>2.44774074559868</v>
      </c>
      <c r="Z822" s="0" t="n">
        <v>-2.13107471809</v>
      </c>
      <c r="AA822" s="0" t="n">
        <v>-1.30029184151</v>
      </c>
      <c r="AB822" s="0" t="n">
        <v>-2.23073257198588</v>
      </c>
      <c r="AC822" s="0" t="n">
        <v>-0.895163582893706</v>
      </c>
      <c r="AD822" s="0" t="n">
        <v>-2.19922835968435</v>
      </c>
      <c r="AE822" s="0" t="n">
        <v>-0.955065102596016</v>
      </c>
      <c r="AF822" s="0" t="n">
        <v>-2.26554824416343</v>
      </c>
      <c r="AG822" s="0" t="n">
        <v>-0.926674652201076</v>
      </c>
      <c r="AH822" s="0" t="s">
        <v>45</v>
      </c>
      <c r="AI822" s="0" t="n">
        <v>0</v>
      </c>
      <c r="AJ822" s="0" t="n">
        <v>2</v>
      </c>
      <c r="AK822" s="0" t="s">
        <v>41</v>
      </c>
      <c r="AL822" s="0" t="n">
        <v>0</v>
      </c>
      <c r="AM822" s="0" t="n">
        <v>1</v>
      </c>
    </row>
    <row r="823" customFormat="false" ht="12.75" hidden="false" customHeight="false" outlineLevel="0" collapsed="false">
      <c r="A823" s="0" t="n">
        <v>202104</v>
      </c>
      <c r="B823" s="0" t="n">
        <v>-1.3789</v>
      </c>
      <c r="C823" s="0" t="n">
        <v>-1.157</v>
      </c>
      <c r="D823" s="0" t="n">
        <v>0</v>
      </c>
      <c r="E823" s="0" t="n">
        <v>-1.79999999981</v>
      </c>
      <c r="F823" s="0" t="n">
        <v>0</v>
      </c>
      <c r="G823" s="0" t="n">
        <v>0</v>
      </c>
      <c r="H823" s="0" t="n">
        <v>5</v>
      </c>
      <c r="I823" s="0" t="n">
        <v>4</v>
      </c>
      <c r="J823" s="0" t="n">
        <v>1348</v>
      </c>
      <c r="K823" s="0" t="n">
        <v>89</v>
      </c>
      <c r="L823" s="0" t="n">
        <v>-1.3789</v>
      </c>
      <c r="M823" s="0" t="n">
        <v>-1.157</v>
      </c>
      <c r="N823" s="0" t="n">
        <v>-1.72852921486</v>
      </c>
      <c r="O823" s="0" t="n">
        <v>-1.9574034214</v>
      </c>
      <c r="P823" s="0" t="n">
        <v>-1.92267142677671</v>
      </c>
      <c r="Q823" s="0" t="n">
        <v>0.205776469676847</v>
      </c>
      <c r="R823" s="0" t="n">
        <v>-1.86028730004686</v>
      </c>
      <c r="S823" s="0" t="n">
        <v>0.0742739742901373</v>
      </c>
      <c r="T823" s="0" t="n">
        <v>-1.97512825669309</v>
      </c>
      <c r="U823" s="0" t="n">
        <v>0.191024778094063</v>
      </c>
      <c r="V823" s="0" t="n">
        <v>0.873433583549686</v>
      </c>
      <c r="W823" s="0" t="n">
        <v>2.17187440695984</v>
      </c>
      <c r="X823" s="0" t="n">
        <v>2.03594529228326</v>
      </c>
      <c r="Y823" s="0" t="n">
        <v>2.16253435020448</v>
      </c>
      <c r="Z823" s="0" t="n">
        <v>0.34962921486</v>
      </c>
      <c r="AA823" s="0" t="n">
        <v>0.8004034214</v>
      </c>
      <c r="AB823" s="0" t="n">
        <v>-0.194142211916706</v>
      </c>
      <c r="AC823" s="0" t="n">
        <v>2.16317989107685</v>
      </c>
      <c r="AD823" s="0" t="n">
        <v>-0.131758085186859</v>
      </c>
      <c r="AE823" s="0" t="n">
        <v>2.03167739569014</v>
      </c>
      <c r="AF823" s="0" t="n">
        <v>-0.246599041833095</v>
      </c>
      <c r="AG823" s="0" t="n">
        <v>2.14842819949406</v>
      </c>
      <c r="AH823" s="0" t="s">
        <v>45</v>
      </c>
      <c r="AI823" s="0" t="n">
        <v>0</v>
      </c>
      <c r="AJ823" s="0" t="n">
        <v>1</v>
      </c>
      <c r="AK823" s="0" t="s">
        <v>40</v>
      </c>
      <c r="AL823" s="0" t="n">
        <v>0</v>
      </c>
      <c r="AM823" s="0" t="n">
        <v>1</v>
      </c>
    </row>
    <row r="824" customFormat="false" ht="12.75" hidden="false" customHeight="false" outlineLevel="0" collapsed="false">
      <c r="A824" s="0" t="n">
        <v>202104</v>
      </c>
      <c r="B824" s="0" t="n">
        <v>-1.7727</v>
      </c>
      <c r="C824" s="0" t="n">
        <v>-0.312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6</v>
      </c>
      <c r="I824" s="0" t="n">
        <v>8</v>
      </c>
      <c r="J824" s="0" t="n">
        <v>1360</v>
      </c>
      <c r="K824" s="0" t="n">
        <v>90</v>
      </c>
      <c r="L824" s="0" t="n">
        <v>-1.7727</v>
      </c>
      <c r="M824" s="0" t="n">
        <v>-0.31257</v>
      </c>
      <c r="N824" s="0" t="n">
        <v>-2.91733503342</v>
      </c>
      <c r="O824" s="0" t="n">
        <v>3.61513543129</v>
      </c>
      <c r="P824" s="0" t="n">
        <v>-1.81248609901006</v>
      </c>
      <c r="Q824" s="0" t="n">
        <v>0.771335337939004</v>
      </c>
      <c r="R824" s="0" t="n">
        <v>-1.80096847489839</v>
      </c>
      <c r="S824" s="0" t="n">
        <v>0.668883137113562</v>
      </c>
      <c r="T824" s="0" t="n">
        <v>-1.83611209975983</v>
      </c>
      <c r="U824" s="0" t="n">
        <v>0.758585298560152</v>
      </c>
      <c r="V824" s="0" t="n">
        <v>4.09109512413454</v>
      </c>
      <c r="W824" s="0" t="n">
        <v>3.05088350135005</v>
      </c>
      <c r="X824" s="0" t="n">
        <v>3.15066292610385</v>
      </c>
      <c r="Y824" s="0" t="n">
        <v>3.05432835384011</v>
      </c>
      <c r="Z824" s="0" t="n">
        <v>1.14463503342</v>
      </c>
      <c r="AA824" s="0" t="n">
        <v>-3.92770543129</v>
      </c>
      <c r="AB824" s="0" t="n">
        <v>1.10484893440994</v>
      </c>
      <c r="AC824" s="0" t="n">
        <v>-2.843800093351</v>
      </c>
      <c r="AD824" s="0" t="n">
        <v>1.11636655852161</v>
      </c>
      <c r="AE824" s="0" t="n">
        <v>-2.94625229417644</v>
      </c>
      <c r="AF824" s="0" t="n">
        <v>1.08122293366017</v>
      </c>
      <c r="AG824" s="0" t="n">
        <v>-2.85655013272985</v>
      </c>
      <c r="AH824" s="0" t="s">
        <v>45</v>
      </c>
      <c r="AI824" s="0" t="n">
        <v>0</v>
      </c>
      <c r="AJ824" s="0" t="n">
        <v>2</v>
      </c>
      <c r="AK824" s="0" t="s">
        <v>40</v>
      </c>
      <c r="AL824" s="0" t="n">
        <v>0</v>
      </c>
      <c r="AM824" s="0" t="n">
        <v>1</v>
      </c>
    </row>
    <row r="825" customFormat="false" ht="12.75" hidden="false" customHeight="false" outlineLevel="0" collapsed="false">
      <c r="A825" s="0" t="n">
        <v>202104</v>
      </c>
      <c r="B825" s="0" t="n">
        <v>-1.3789</v>
      </c>
      <c r="C825" s="0" t="n">
        <v>1.1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2</v>
      </c>
      <c r="I825" s="0" t="n">
        <v>2</v>
      </c>
      <c r="J825" s="0" t="n">
        <v>1322</v>
      </c>
      <c r="K825" s="0" t="n">
        <v>86</v>
      </c>
      <c r="L825" s="0" t="n">
        <v>-1.3789</v>
      </c>
      <c r="M825" s="0" t="n">
        <v>1.157</v>
      </c>
      <c r="N825" s="0" t="n">
        <v>-1.30882108212</v>
      </c>
      <c r="O825" s="0" t="n">
        <v>3.18019676208</v>
      </c>
      <c r="P825" s="0" t="n">
        <v>-1.27924214610412</v>
      </c>
      <c r="Q825" s="0" t="n">
        <v>1.56212825861629</v>
      </c>
      <c r="R825" s="0" t="n">
        <v>-1.31074635840565</v>
      </c>
      <c r="S825" s="0" t="n">
        <v>1.50222673891398</v>
      </c>
      <c r="T825" s="0" t="n">
        <v>-1.24442647392657</v>
      </c>
      <c r="U825" s="0" t="n">
        <v>1.53061718930892</v>
      </c>
      <c r="V825" s="0" t="n">
        <v>2.0244100851414</v>
      </c>
      <c r="W825" s="0" t="n">
        <v>1.61833883824034</v>
      </c>
      <c r="X825" s="0" t="n">
        <v>1.67797112768144</v>
      </c>
      <c r="Y825" s="0" t="n">
        <v>1.65083597988049</v>
      </c>
      <c r="Z825" s="0" t="n">
        <v>-0.0700789178800001</v>
      </c>
      <c r="AA825" s="0" t="n">
        <v>-2.02319676208</v>
      </c>
      <c r="AB825" s="0" t="n">
        <v>0.0295789360158751</v>
      </c>
      <c r="AC825" s="0" t="n">
        <v>-1.61806850346371</v>
      </c>
      <c r="AD825" s="0" t="n">
        <v>-0.00192527628564609</v>
      </c>
      <c r="AE825" s="0" t="n">
        <v>-1.67797002316602</v>
      </c>
      <c r="AF825" s="0" t="n">
        <v>0.0643946081934312</v>
      </c>
      <c r="AG825" s="0" t="n">
        <v>-1.64957957277108</v>
      </c>
      <c r="AH825" s="0" t="s">
        <v>45</v>
      </c>
      <c r="AI825" s="0" t="n">
        <v>0</v>
      </c>
      <c r="AJ825" s="0" t="n">
        <v>0</v>
      </c>
      <c r="AK825" s="0" t="s">
        <v>41</v>
      </c>
      <c r="AL825" s="0" t="n">
        <v>0</v>
      </c>
      <c r="AM825" s="0" t="n">
        <v>0</v>
      </c>
    </row>
    <row r="826" customFormat="false" ht="12.75" hidden="false" customHeight="false" outlineLevel="0" collapsed="false">
      <c r="A826" s="0" t="n">
        <v>202104</v>
      </c>
      <c r="B826" s="0" t="n">
        <v>1.3789</v>
      </c>
      <c r="C826" s="0" t="n">
        <v>-1.1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7</v>
      </c>
      <c r="I826" s="0" t="n">
        <v>3</v>
      </c>
      <c r="J826" s="0" t="n">
        <v>1523</v>
      </c>
      <c r="K826" s="0" t="n">
        <v>111</v>
      </c>
      <c r="L826" s="0" t="n">
        <v>1.3789</v>
      </c>
      <c r="M826" s="0" t="n">
        <v>-1.157</v>
      </c>
      <c r="N826" s="0" t="n">
        <v>2.56287407875</v>
      </c>
      <c r="O826" s="0" t="n">
        <v>0.54066491127</v>
      </c>
      <c r="P826" s="0" t="n">
        <v>1.92267142677671</v>
      </c>
      <c r="Q826" s="0" t="n">
        <v>0.205776469676847</v>
      </c>
      <c r="R826" s="0" t="n">
        <v>1.86028730004686</v>
      </c>
      <c r="S826" s="0" t="n">
        <v>0.0742739742901373</v>
      </c>
      <c r="T826" s="0" t="n">
        <v>1.97512825669309</v>
      </c>
      <c r="U826" s="0" t="n">
        <v>0.191024778094063</v>
      </c>
      <c r="V826" s="0" t="n">
        <v>2.06974896306516</v>
      </c>
      <c r="W826" s="0" t="n">
        <v>0.722502390242641</v>
      </c>
      <c r="X826" s="0" t="n">
        <v>0.843296322596874</v>
      </c>
      <c r="Y826" s="0" t="n">
        <v>0.683881111065831</v>
      </c>
      <c r="Z826" s="0" t="n">
        <v>-1.18397407875</v>
      </c>
      <c r="AA826" s="0" t="n">
        <v>-1.69766491127</v>
      </c>
      <c r="AB826" s="0" t="n">
        <v>-0.640202651973295</v>
      </c>
      <c r="AC826" s="0" t="n">
        <v>-0.334888441593153</v>
      </c>
      <c r="AD826" s="0" t="n">
        <v>-0.702586778703141</v>
      </c>
      <c r="AE826" s="0" t="n">
        <v>-0.466390936979863</v>
      </c>
      <c r="AF826" s="0" t="n">
        <v>-0.587745822056905</v>
      </c>
      <c r="AG826" s="0" t="n">
        <v>-0.349640133175937</v>
      </c>
      <c r="AH826" s="0" t="s">
        <v>45</v>
      </c>
      <c r="AI826" s="0" t="n">
        <v>0</v>
      </c>
      <c r="AJ826" s="0" t="n">
        <v>0</v>
      </c>
      <c r="AK826" s="0" t="s">
        <v>40</v>
      </c>
      <c r="AL826" s="0" t="n">
        <v>0</v>
      </c>
      <c r="AM826" s="0" t="n">
        <v>0</v>
      </c>
    </row>
    <row r="827" customFormat="false" ht="12.75" hidden="false" customHeight="false" outlineLevel="0" collapsed="false">
      <c r="A827" s="0" t="n">
        <v>202104</v>
      </c>
      <c r="B827" s="0" t="n">
        <v>-1.3789</v>
      </c>
      <c r="C827" s="0" t="n">
        <v>-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6</v>
      </c>
      <c r="I827" s="0" t="n">
        <v>4</v>
      </c>
      <c r="J827" s="0" t="n">
        <v>1516</v>
      </c>
      <c r="K827" s="0" t="n">
        <v>110</v>
      </c>
      <c r="L827" s="0" t="n">
        <v>-1.3789</v>
      </c>
      <c r="M827" s="0" t="n">
        <v>-1.157</v>
      </c>
      <c r="N827" s="0" t="n">
        <v>-1.96091973782</v>
      </c>
      <c r="O827" s="0" t="n">
        <v>0.480887204409</v>
      </c>
      <c r="P827" s="0" t="n">
        <v>-1.92267142677671</v>
      </c>
      <c r="Q827" s="0" t="n">
        <v>0.205776469676847</v>
      </c>
      <c r="R827" s="0" t="n">
        <v>-1.86028730004686</v>
      </c>
      <c r="S827" s="0" t="n">
        <v>0.0742739742901373</v>
      </c>
      <c r="T827" s="0" t="n">
        <v>-1.97512825669309</v>
      </c>
      <c r="U827" s="0" t="n">
        <v>0.191024778094063</v>
      </c>
      <c r="V827" s="0" t="n">
        <v>1.73822365349767</v>
      </c>
      <c r="W827" s="0" t="n">
        <v>0.277756817490642</v>
      </c>
      <c r="X827" s="0" t="n">
        <v>0.418880897678398</v>
      </c>
      <c r="Y827" s="0" t="n">
        <v>0.2902104550111</v>
      </c>
      <c r="Z827" s="0" t="n">
        <v>0.58201973782</v>
      </c>
      <c r="AA827" s="0" t="n">
        <v>-1.637887204409</v>
      </c>
      <c r="AB827" s="0" t="n">
        <v>0.0382483110432945</v>
      </c>
      <c r="AC827" s="0" t="n">
        <v>-0.275110734732153</v>
      </c>
      <c r="AD827" s="0" t="n">
        <v>0.100632437773141</v>
      </c>
      <c r="AE827" s="0" t="n">
        <v>-0.406613230118863</v>
      </c>
      <c r="AF827" s="0" t="n">
        <v>-0.0142085188730947</v>
      </c>
      <c r="AG827" s="0" t="n">
        <v>-0.289862426314937</v>
      </c>
      <c r="AH827" s="0" t="s">
        <v>45</v>
      </c>
      <c r="AI827" s="0" t="n">
        <v>0</v>
      </c>
      <c r="AJ827" s="0" t="n">
        <v>2</v>
      </c>
      <c r="AK827" s="0" t="s">
        <v>40</v>
      </c>
      <c r="AL827" s="0" t="n">
        <v>0</v>
      </c>
      <c r="AM827" s="0" t="n">
        <v>1</v>
      </c>
    </row>
    <row r="828" customFormat="false" ht="12.75" hidden="false" customHeight="false" outlineLevel="0" collapsed="false">
      <c r="A828" s="0" t="n">
        <v>202104</v>
      </c>
      <c r="B828" s="0" t="n">
        <v>-1.3789</v>
      </c>
      <c r="C828" s="0" t="n">
        <v>-1.157</v>
      </c>
      <c r="D828" s="0" t="n">
        <v>0</v>
      </c>
      <c r="E828" s="0" t="n">
        <v>-1.79999999981</v>
      </c>
      <c r="F828" s="0" t="n">
        <v>0</v>
      </c>
      <c r="G828" s="0" t="n">
        <v>0</v>
      </c>
      <c r="H828" s="0" t="n">
        <v>28</v>
      </c>
      <c r="I828" s="0" t="n">
        <v>4</v>
      </c>
      <c r="J828" s="0" t="n">
        <v>1532</v>
      </c>
      <c r="K828" s="0" t="n">
        <v>112</v>
      </c>
      <c r="L828" s="0" t="n">
        <v>-1.3789</v>
      </c>
      <c r="M828" s="0" t="n">
        <v>-1.157</v>
      </c>
      <c r="N828" s="0" t="n">
        <v>-1.49487793446</v>
      </c>
      <c r="O828" s="0" t="n">
        <v>0.447222322226</v>
      </c>
      <c r="P828" s="0" t="n">
        <v>-1.92267142677671</v>
      </c>
      <c r="Q828" s="0" t="n">
        <v>0.205776469676847</v>
      </c>
      <c r="R828" s="0" t="n">
        <v>-1.86028730004686</v>
      </c>
      <c r="S828" s="0" t="n">
        <v>0.0742739742901373</v>
      </c>
      <c r="T828" s="0" t="n">
        <v>-1.97512825669309</v>
      </c>
      <c r="U828" s="0" t="n">
        <v>0.191024778094063</v>
      </c>
      <c r="V828" s="0" t="n">
        <v>1.60840919557487</v>
      </c>
      <c r="W828" s="0" t="n">
        <v>0.491226395648392</v>
      </c>
      <c r="X828" s="0" t="n">
        <v>0.522124960796436</v>
      </c>
      <c r="Y828" s="0" t="n">
        <v>0.544313837435929</v>
      </c>
      <c r="Z828" s="0" t="n">
        <v>0.11597793446</v>
      </c>
      <c r="AA828" s="0" t="n">
        <v>-1.604222322226</v>
      </c>
      <c r="AB828" s="0" t="n">
        <v>-0.427793492316706</v>
      </c>
      <c r="AC828" s="0" t="n">
        <v>-0.241445852549153</v>
      </c>
      <c r="AD828" s="0" t="n">
        <v>-0.365409365586859</v>
      </c>
      <c r="AE828" s="0" t="n">
        <v>-0.372948347935863</v>
      </c>
      <c r="AF828" s="0" t="n">
        <v>-0.480250322233095</v>
      </c>
      <c r="AG828" s="0" t="n">
        <v>-0.256197544131937</v>
      </c>
      <c r="AH828" s="0" t="s">
        <v>45</v>
      </c>
      <c r="AI828" s="0" t="n">
        <v>0</v>
      </c>
      <c r="AJ828" s="0" t="n">
        <v>1</v>
      </c>
      <c r="AK828" s="0" t="s">
        <v>40</v>
      </c>
      <c r="AL828" s="0" t="n">
        <v>0</v>
      </c>
      <c r="AM828" s="0" t="n">
        <v>1</v>
      </c>
    </row>
    <row r="829" customFormat="false" ht="12.75" hidden="false" customHeight="false" outlineLevel="0" collapsed="false">
      <c r="A829" s="0" t="n">
        <v>202104</v>
      </c>
      <c r="B829" s="0" t="n">
        <v>1.3789</v>
      </c>
      <c r="C829" s="0" t="n">
        <v>-1.1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1</v>
      </c>
      <c r="I829" s="0" t="n">
        <v>3</v>
      </c>
      <c r="J829" s="0" t="n">
        <v>1315</v>
      </c>
      <c r="K829" s="0" t="n">
        <v>85</v>
      </c>
      <c r="L829" s="0" t="n">
        <v>1.3789</v>
      </c>
      <c r="M829" s="0" t="n">
        <v>-1.157</v>
      </c>
      <c r="N829" s="0" t="n">
        <v>-0.531764149666</v>
      </c>
      <c r="O829" s="0" t="n">
        <v>1.64579939842</v>
      </c>
      <c r="P829" s="0" t="n">
        <v>1.92267142677671</v>
      </c>
      <c r="Q829" s="0" t="n">
        <v>0.205776469676847</v>
      </c>
      <c r="R829" s="0" t="n">
        <v>1.86028730004686</v>
      </c>
      <c r="S829" s="0" t="n">
        <v>0.0742739742901373</v>
      </c>
      <c r="T829" s="0" t="n">
        <v>1.97512825669309</v>
      </c>
      <c r="U829" s="0" t="n">
        <v>0.191024778094063</v>
      </c>
      <c r="V829" s="0" t="n">
        <v>3.39209698573057</v>
      </c>
      <c r="W829" s="0" t="n">
        <v>2.8456844579492</v>
      </c>
      <c r="X829" s="0" t="n">
        <v>2.86209753445964</v>
      </c>
      <c r="Y829" s="0" t="n">
        <v>2.89842694111916</v>
      </c>
      <c r="Z829" s="0" t="n">
        <v>1.910664149666</v>
      </c>
      <c r="AA829" s="0" t="n">
        <v>-2.80279939842</v>
      </c>
      <c r="AB829" s="0" t="n">
        <v>2.45443557644271</v>
      </c>
      <c r="AC829" s="0" t="n">
        <v>-1.44002292874315</v>
      </c>
      <c r="AD829" s="0" t="n">
        <v>2.39205144971286</v>
      </c>
      <c r="AE829" s="0" t="n">
        <v>-1.57152542412986</v>
      </c>
      <c r="AF829" s="0" t="n">
        <v>2.5068924063591</v>
      </c>
      <c r="AG829" s="0" t="n">
        <v>-1.45477462032594</v>
      </c>
      <c r="AH829" s="0" t="s">
        <v>45</v>
      </c>
      <c r="AI829" s="0" t="n">
        <v>0</v>
      </c>
      <c r="AJ829" s="0" t="n">
        <v>2</v>
      </c>
      <c r="AK829" s="0" t="s">
        <v>41</v>
      </c>
      <c r="AL829" s="0" t="n">
        <v>0</v>
      </c>
      <c r="AM829" s="0" t="n">
        <v>1</v>
      </c>
    </row>
    <row r="830" customFormat="false" ht="12.75" hidden="false" customHeight="false" outlineLevel="0" collapsed="false">
      <c r="A830" s="0" t="n">
        <v>202104</v>
      </c>
      <c r="B830" s="0" t="n">
        <v>-1.3789</v>
      </c>
      <c r="C830" s="0" t="n">
        <v>-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27</v>
      </c>
      <c r="I830" s="0" t="n">
        <v>4</v>
      </c>
      <c r="J830" s="0" t="n">
        <v>1524</v>
      </c>
      <c r="K830" s="0" t="n">
        <v>111</v>
      </c>
      <c r="L830" s="0" t="n">
        <v>-1.3789</v>
      </c>
      <c r="M830" s="0" t="n">
        <v>-1.157</v>
      </c>
      <c r="N830" s="0" t="n">
        <v>-0.425744235516</v>
      </c>
      <c r="O830" s="0" t="n">
        <v>-0.155582904816</v>
      </c>
      <c r="P830" s="0" t="n">
        <v>-1.92267142677671</v>
      </c>
      <c r="Q830" s="0" t="n">
        <v>0.205776469676847</v>
      </c>
      <c r="R830" s="0" t="n">
        <v>-1.86028730004686</v>
      </c>
      <c r="S830" s="0" t="n">
        <v>0.0742739742901373</v>
      </c>
      <c r="T830" s="0" t="n">
        <v>-1.97512825669309</v>
      </c>
      <c r="U830" s="0" t="n">
        <v>0.191024778094063</v>
      </c>
      <c r="V830" s="0" t="n">
        <v>1.38251296916009</v>
      </c>
      <c r="W830" s="0" t="n">
        <v>1.53992584674377</v>
      </c>
      <c r="X830" s="0" t="n">
        <v>1.45284135020518</v>
      </c>
      <c r="Y830" s="0" t="n">
        <v>1.58767998379119</v>
      </c>
      <c r="Z830" s="0" t="n">
        <v>-0.953155764484</v>
      </c>
      <c r="AA830" s="0" t="n">
        <v>-1.001417095184</v>
      </c>
      <c r="AB830" s="0" t="n">
        <v>-1.49692719126071</v>
      </c>
      <c r="AC830" s="0" t="n">
        <v>0.361359374492847</v>
      </c>
      <c r="AD830" s="0" t="n">
        <v>-1.43454306453086</v>
      </c>
      <c r="AE830" s="0" t="n">
        <v>0.229856879106137</v>
      </c>
      <c r="AF830" s="0" t="n">
        <v>-1.54938402117709</v>
      </c>
      <c r="AG830" s="0" t="n">
        <v>0.346607682910063</v>
      </c>
      <c r="AH830" s="0" t="s">
        <v>45</v>
      </c>
      <c r="AI830" s="0" t="n">
        <v>0</v>
      </c>
      <c r="AJ830" s="0" t="n">
        <v>0</v>
      </c>
      <c r="AK830" s="0" t="s">
        <v>40</v>
      </c>
      <c r="AL830" s="0" t="n">
        <v>0</v>
      </c>
      <c r="AM830" s="0" t="n">
        <v>0</v>
      </c>
    </row>
    <row r="831" customFormat="false" ht="12.75" hidden="false" customHeight="false" outlineLevel="0" collapsed="false">
      <c r="A831" s="0" t="n">
        <v>202104</v>
      </c>
      <c r="B831" s="0" t="n">
        <v>1.3789</v>
      </c>
      <c r="C831" s="0" t="n">
        <v>1.157</v>
      </c>
      <c r="D831" s="0" t="n">
        <v>0</v>
      </c>
      <c r="E831" s="0" t="n">
        <v>-1.79999999981</v>
      </c>
      <c r="F831" s="0" t="n">
        <v>0</v>
      </c>
      <c r="G831" s="0" t="n">
        <v>0</v>
      </c>
      <c r="H831" s="0" t="n">
        <v>13</v>
      </c>
      <c r="I831" s="0" t="n">
        <v>1</v>
      </c>
      <c r="J831" s="0" t="n">
        <v>1409</v>
      </c>
      <c r="K831" s="0" t="n">
        <v>97</v>
      </c>
      <c r="L831" s="0" t="n">
        <v>1.3789</v>
      </c>
      <c r="M831" s="0" t="n">
        <v>1.157</v>
      </c>
      <c r="N831" s="0" t="n">
        <v>3.42994499207</v>
      </c>
      <c r="O831" s="0" t="n">
        <v>-0.997448265553</v>
      </c>
      <c r="P831" s="0" t="n">
        <v>1.27924214610412</v>
      </c>
      <c r="Q831" s="0" t="n">
        <v>1.56212825861629</v>
      </c>
      <c r="R831" s="0" t="n">
        <v>1.31074635840565</v>
      </c>
      <c r="S831" s="0" t="n">
        <v>1.50222673891398</v>
      </c>
      <c r="T831" s="0" t="n">
        <v>1.24442647392657</v>
      </c>
      <c r="U831" s="0" t="n">
        <v>1.53061718930892</v>
      </c>
      <c r="V831" s="0" t="n">
        <v>2.97463155507363</v>
      </c>
      <c r="W831" s="0" t="n">
        <v>3.34319528516123</v>
      </c>
      <c r="X831" s="0" t="n">
        <v>3.27709901847379</v>
      </c>
      <c r="Y831" s="0" t="n">
        <v>3.34179684260041</v>
      </c>
      <c r="Z831" s="0" t="n">
        <v>-2.05104499207</v>
      </c>
      <c r="AA831" s="0" t="n">
        <v>2.154448265553</v>
      </c>
      <c r="AB831" s="0" t="n">
        <v>-2.15070284596588</v>
      </c>
      <c r="AC831" s="0" t="n">
        <v>2.55957652416929</v>
      </c>
      <c r="AD831" s="0" t="n">
        <v>-2.11919863366435</v>
      </c>
      <c r="AE831" s="0" t="n">
        <v>2.49967500446698</v>
      </c>
      <c r="AF831" s="0" t="n">
        <v>-2.18551851814343</v>
      </c>
      <c r="AG831" s="0" t="n">
        <v>2.52806545486192</v>
      </c>
      <c r="AH831" s="0" t="s">
        <v>45</v>
      </c>
      <c r="AI831" s="0" t="n">
        <v>0</v>
      </c>
      <c r="AJ831" s="0" t="n">
        <v>2</v>
      </c>
      <c r="AK831" s="0" t="s">
        <v>40</v>
      </c>
      <c r="AL831" s="0" t="n">
        <v>0</v>
      </c>
      <c r="AM831" s="0" t="n">
        <v>1</v>
      </c>
    </row>
    <row r="832" customFormat="false" ht="12.75" hidden="false" customHeight="false" outlineLevel="0" collapsed="false">
      <c r="A832" s="0" t="n">
        <v>202104</v>
      </c>
      <c r="B832" s="0" t="n">
        <v>-1.3789</v>
      </c>
      <c r="C832" s="0" t="n">
        <v>-1.1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</v>
      </c>
      <c r="I832" s="0" t="n">
        <v>4</v>
      </c>
      <c r="J832" s="0" t="n">
        <v>1316</v>
      </c>
      <c r="K832" s="0" t="n">
        <v>85</v>
      </c>
      <c r="L832" s="0" t="n">
        <v>-1.3789</v>
      </c>
      <c r="M832" s="0" t="n">
        <v>-1.157</v>
      </c>
      <c r="N832" s="0" t="n">
        <v>0.90610486269</v>
      </c>
      <c r="O832" s="0" t="n">
        <v>-2.35211610794</v>
      </c>
      <c r="P832" s="0" t="n">
        <v>-1.92267142677671</v>
      </c>
      <c r="Q832" s="0" t="n">
        <v>0.205776469676847</v>
      </c>
      <c r="R832" s="0" t="n">
        <v>-1.86028730004686</v>
      </c>
      <c r="S832" s="0" t="n">
        <v>0.0742739742901373</v>
      </c>
      <c r="T832" s="0" t="n">
        <v>-1.97512825669309</v>
      </c>
      <c r="U832" s="0" t="n">
        <v>0.191024778094063</v>
      </c>
      <c r="V832" s="0" t="n">
        <v>2.57867208732995</v>
      </c>
      <c r="W832" s="0" t="n">
        <v>3.81376319853192</v>
      </c>
      <c r="X832" s="0" t="n">
        <v>3.67971390588952</v>
      </c>
      <c r="Y832" s="0" t="n">
        <v>3.84305475558808</v>
      </c>
      <c r="Z832" s="0" t="n">
        <v>-2.28500486269</v>
      </c>
      <c r="AA832" s="0" t="n">
        <v>1.19511610794</v>
      </c>
      <c r="AB832" s="0" t="n">
        <v>-2.82877628946671</v>
      </c>
      <c r="AC832" s="0" t="n">
        <v>2.55789257761685</v>
      </c>
      <c r="AD832" s="0" t="n">
        <v>-2.76639216273686</v>
      </c>
      <c r="AE832" s="0" t="n">
        <v>2.42639008223014</v>
      </c>
      <c r="AF832" s="0" t="n">
        <v>-2.8812331193831</v>
      </c>
      <c r="AG832" s="0" t="n">
        <v>2.54314088603406</v>
      </c>
      <c r="AH832" s="0" t="s">
        <v>45</v>
      </c>
      <c r="AI832" s="0" t="n">
        <v>0</v>
      </c>
      <c r="AJ832" s="0" t="n">
        <v>2</v>
      </c>
      <c r="AK832" s="0" t="s">
        <v>41</v>
      </c>
      <c r="AL832" s="0" t="n">
        <v>0</v>
      </c>
      <c r="AM832" s="0" t="n">
        <v>1</v>
      </c>
    </row>
    <row r="833" customFormat="false" ht="12.75" hidden="false" customHeight="false" outlineLevel="0" collapsed="false">
      <c r="A833" s="0" t="n">
        <v>202104</v>
      </c>
      <c r="B833" s="0" t="n">
        <v>1.7727</v>
      </c>
      <c r="C833" s="0" t="n">
        <v>-0.312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1</v>
      </c>
      <c r="I833" s="0" t="n">
        <v>7</v>
      </c>
      <c r="J833" s="0" t="n">
        <v>1319</v>
      </c>
      <c r="K833" s="0" t="n">
        <v>85</v>
      </c>
      <c r="L833" s="0" t="n">
        <v>1.7727</v>
      </c>
      <c r="M833" s="0" t="n">
        <v>-0.31257</v>
      </c>
      <c r="N833" s="0" t="n">
        <v>1.7050794363</v>
      </c>
      <c r="O833" s="0" t="n">
        <v>2.2719066143</v>
      </c>
      <c r="P833" s="0" t="n">
        <v>1.81248609901006</v>
      </c>
      <c r="Q833" s="0" t="n">
        <v>0.771335337939004</v>
      </c>
      <c r="R833" s="0" t="n">
        <v>1.80096847489839</v>
      </c>
      <c r="S833" s="0" t="n">
        <v>0.668883137113562</v>
      </c>
      <c r="T833" s="0" t="n">
        <v>1.83611209975983</v>
      </c>
      <c r="U833" s="0" t="n">
        <v>0.758585298560152</v>
      </c>
      <c r="V833" s="0" t="n">
        <v>2.58536107932697</v>
      </c>
      <c r="W833" s="0" t="n">
        <v>1.50441029863338</v>
      </c>
      <c r="X833" s="0" t="n">
        <v>1.60588884301941</v>
      </c>
      <c r="Y833" s="0" t="n">
        <v>1.51898352972176</v>
      </c>
      <c r="Z833" s="0" t="n">
        <v>0.0676205637</v>
      </c>
      <c r="AA833" s="0" t="n">
        <v>-2.5844766143</v>
      </c>
      <c r="AB833" s="0" t="n">
        <v>0.107406662710061</v>
      </c>
      <c r="AC833" s="0" t="n">
        <v>-1.500571276361</v>
      </c>
      <c r="AD833" s="0" t="n">
        <v>0.0958890385983937</v>
      </c>
      <c r="AE833" s="0" t="n">
        <v>-1.60302347718644</v>
      </c>
      <c r="AF833" s="0" t="n">
        <v>0.131032663459833</v>
      </c>
      <c r="AG833" s="0" t="n">
        <v>-1.51332131573985</v>
      </c>
      <c r="AH833" s="0" t="s">
        <v>45</v>
      </c>
      <c r="AI833" s="0" t="n">
        <v>0</v>
      </c>
      <c r="AJ833" s="0" t="n">
        <v>2</v>
      </c>
      <c r="AK833" s="0" t="s">
        <v>41</v>
      </c>
      <c r="AL833" s="0" t="n">
        <v>0</v>
      </c>
      <c r="AM833" s="0" t="n">
        <v>1</v>
      </c>
    </row>
    <row r="834" customFormat="false" ht="12.75" hidden="false" customHeight="false" outlineLevel="0" collapsed="false">
      <c r="A834" s="0" t="n">
        <v>202104</v>
      </c>
      <c r="B834" s="0" t="n">
        <v>-1.7727</v>
      </c>
      <c r="C834" s="0" t="n">
        <v>0.31257</v>
      </c>
      <c r="D834" s="0" t="n">
        <v>0</v>
      </c>
      <c r="E834" s="0" t="n">
        <v>-1.79999999981</v>
      </c>
      <c r="F834" s="0" t="n">
        <v>0</v>
      </c>
      <c r="G834" s="0" t="n">
        <v>0</v>
      </c>
      <c r="H834" s="0" t="n">
        <v>13</v>
      </c>
      <c r="I834" s="0" t="n">
        <v>6</v>
      </c>
      <c r="J834" s="0" t="n">
        <v>1414</v>
      </c>
      <c r="K834" s="0" t="n">
        <v>97</v>
      </c>
      <c r="L834" s="0" t="n">
        <v>-1.7727</v>
      </c>
      <c r="M834" s="0" t="n">
        <v>0.31257</v>
      </c>
      <c r="N834" s="0" t="n">
        <v>-2.17059350014</v>
      </c>
      <c r="O834" s="0" t="n">
        <v>2.20594072342</v>
      </c>
      <c r="P834" s="0" t="n">
        <v>-1.64750883251675</v>
      </c>
      <c r="Q834" s="0" t="n">
        <v>1.11909910243612</v>
      </c>
      <c r="R834" s="0" t="n">
        <v>-1.6603426673812</v>
      </c>
      <c r="S834" s="0" t="n">
        <v>1.03844425792523</v>
      </c>
      <c r="T834" s="0" t="n">
        <v>-1.64863176772001</v>
      </c>
      <c r="U834" s="0" t="n">
        <v>1.10289546883728</v>
      </c>
      <c r="V834" s="0" t="n">
        <v>1.93472787072436</v>
      </c>
      <c r="W834" s="0" t="n">
        <v>1.2061684287882</v>
      </c>
      <c r="X834" s="0" t="n">
        <v>1.27412868630835</v>
      </c>
      <c r="Y834" s="0" t="n">
        <v>1.22030851991139</v>
      </c>
      <c r="Z834" s="0" t="n">
        <v>0.39789350014</v>
      </c>
      <c r="AA834" s="0" t="n">
        <v>-1.89337072342</v>
      </c>
      <c r="AB834" s="0" t="n">
        <v>0.523084667623248</v>
      </c>
      <c r="AC834" s="0" t="n">
        <v>-1.08684162098388</v>
      </c>
      <c r="AD834" s="0" t="n">
        <v>0.510250832758804</v>
      </c>
      <c r="AE834" s="0" t="n">
        <v>-1.16749646549477</v>
      </c>
      <c r="AF834" s="0" t="n">
        <v>0.52196173241999</v>
      </c>
      <c r="AG834" s="0" t="n">
        <v>-1.10304525458272</v>
      </c>
      <c r="AH834" s="0" t="s">
        <v>45</v>
      </c>
      <c r="AI834" s="0" t="n">
        <v>0</v>
      </c>
      <c r="AJ834" s="0" t="n">
        <v>2</v>
      </c>
      <c r="AK834" s="0" t="s">
        <v>40</v>
      </c>
      <c r="AL834" s="0" t="n">
        <v>0</v>
      </c>
      <c r="AM834" s="0" t="n">
        <v>1</v>
      </c>
    </row>
    <row r="835" customFormat="false" ht="12.75" hidden="false" customHeight="false" outlineLevel="0" collapsed="false">
      <c r="A835" s="0" t="n">
        <v>202104</v>
      </c>
      <c r="B835" s="0" t="n">
        <v>1.7727</v>
      </c>
      <c r="C835" s="0" t="n">
        <v>-0.312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2</v>
      </c>
      <c r="I835" s="0" t="n">
        <v>7</v>
      </c>
      <c r="J835" s="0" t="n">
        <v>1327</v>
      </c>
      <c r="K835" s="0" t="n">
        <v>86</v>
      </c>
      <c r="L835" s="0" t="n">
        <v>1.7727</v>
      </c>
      <c r="M835" s="0" t="n">
        <v>-0.31257</v>
      </c>
      <c r="N835" s="0" t="n">
        <v>2.37521719933</v>
      </c>
      <c r="O835" s="0" t="n">
        <v>0.457766979933</v>
      </c>
      <c r="P835" s="0" t="n">
        <v>1.81248609901006</v>
      </c>
      <c r="Q835" s="0" t="n">
        <v>0.771335337939004</v>
      </c>
      <c r="R835" s="0" t="n">
        <v>1.80096847489839</v>
      </c>
      <c r="S835" s="0" t="n">
        <v>0.668883137113562</v>
      </c>
      <c r="T835" s="0" t="n">
        <v>1.83611209975983</v>
      </c>
      <c r="U835" s="0" t="n">
        <v>0.758585298560152</v>
      </c>
      <c r="V835" s="0" t="n">
        <v>0.977980591903931</v>
      </c>
      <c r="W835" s="0" t="n">
        <v>0.64419826638223</v>
      </c>
      <c r="X835" s="0" t="n">
        <v>0.611826469952073</v>
      </c>
      <c r="Y835" s="0" t="n">
        <v>0.617354006388738</v>
      </c>
      <c r="Z835" s="0" t="n">
        <v>-0.60251719933</v>
      </c>
      <c r="AA835" s="0" t="n">
        <v>-0.770336979933</v>
      </c>
      <c r="AB835" s="0" t="n">
        <v>-0.562731100319939</v>
      </c>
      <c r="AC835" s="0" t="n">
        <v>0.313568358006004</v>
      </c>
      <c r="AD835" s="0" t="n">
        <v>-0.574248724431607</v>
      </c>
      <c r="AE835" s="0" t="n">
        <v>0.211116157180562</v>
      </c>
      <c r="AF835" s="0" t="n">
        <v>-0.539105099570167</v>
      </c>
      <c r="AG835" s="0" t="n">
        <v>0.300818318627152</v>
      </c>
      <c r="AH835" s="0" t="s">
        <v>45</v>
      </c>
      <c r="AI835" s="0" t="n">
        <v>0</v>
      </c>
      <c r="AJ835" s="0" t="n">
        <v>0</v>
      </c>
      <c r="AK835" s="0" t="s">
        <v>41</v>
      </c>
      <c r="AL835" s="0" t="n">
        <v>0</v>
      </c>
      <c r="AM835" s="0" t="n">
        <v>0</v>
      </c>
    </row>
    <row r="836" customFormat="false" ht="12.75" hidden="false" customHeight="false" outlineLevel="0" collapsed="false">
      <c r="A836" s="0" t="n">
        <v>202104</v>
      </c>
      <c r="B836" s="0" t="n">
        <v>1.7727</v>
      </c>
      <c r="C836" s="0" t="n">
        <v>0.312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13</v>
      </c>
      <c r="I836" s="0" t="n">
        <v>5</v>
      </c>
      <c r="J836" s="0" t="n">
        <v>1413</v>
      </c>
      <c r="K836" s="0" t="n">
        <v>97</v>
      </c>
      <c r="L836" s="0" t="n">
        <v>1.7727</v>
      </c>
      <c r="M836" s="0" t="n">
        <v>0.31257</v>
      </c>
      <c r="N836" s="0" t="n">
        <v>4.80521249771</v>
      </c>
      <c r="O836" s="0" t="n">
        <v>0.204985409975</v>
      </c>
      <c r="P836" s="0" t="n">
        <v>1.64750883251675</v>
      </c>
      <c r="Q836" s="0" t="n">
        <v>1.11909910243612</v>
      </c>
      <c r="R836" s="0" t="n">
        <v>1.6603426673812</v>
      </c>
      <c r="S836" s="0" t="n">
        <v>1.03844425792523</v>
      </c>
      <c r="T836" s="0" t="n">
        <v>1.64863176772001</v>
      </c>
      <c r="U836" s="0" t="n">
        <v>1.10289546883728</v>
      </c>
      <c r="V836" s="0" t="n">
        <v>3.0344202894092</v>
      </c>
      <c r="W836" s="0" t="n">
        <v>3.28735399370372</v>
      </c>
      <c r="X836" s="0" t="n">
        <v>3.25343816614652</v>
      </c>
      <c r="Y836" s="0" t="n">
        <v>3.28180504886415</v>
      </c>
      <c r="Z836" s="0" t="n">
        <v>-3.03251249771</v>
      </c>
      <c r="AA836" s="0" t="n">
        <v>0.107584590025</v>
      </c>
      <c r="AB836" s="0" t="n">
        <v>-3.15770366519325</v>
      </c>
      <c r="AC836" s="0" t="n">
        <v>0.914113692461123</v>
      </c>
      <c r="AD836" s="0" t="n">
        <v>-3.1448698303288</v>
      </c>
      <c r="AE836" s="0" t="n">
        <v>0.833458847950227</v>
      </c>
      <c r="AF836" s="0" t="n">
        <v>-3.15658072998999</v>
      </c>
      <c r="AG836" s="0" t="n">
        <v>0.89791005886228</v>
      </c>
      <c r="AH836" s="0" t="s">
        <v>45</v>
      </c>
      <c r="AI836" s="0" t="n">
        <v>0</v>
      </c>
      <c r="AJ836" s="0" t="n">
        <v>2</v>
      </c>
      <c r="AK836" s="0" t="s">
        <v>40</v>
      </c>
      <c r="AL836" s="0" t="n">
        <v>0</v>
      </c>
      <c r="AM836" s="0" t="n">
        <v>1</v>
      </c>
    </row>
    <row r="837" customFormat="false" ht="12.75" hidden="false" customHeight="false" outlineLevel="0" collapsed="false">
      <c r="A837" s="0" t="n">
        <v>202104</v>
      </c>
      <c r="B837" s="0" t="n">
        <v>1.7727</v>
      </c>
      <c r="C837" s="0" t="n">
        <v>0.312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6</v>
      </c>
      <c r="I837" s="0" t="n">
        <v>5</v>
      </c>
      <c r="J837" s="0" t="n">
        <v>1357</v>
      </c>
      <c r="K837" s="0" t="n">
        <v>90</v>
      </c>
      <c r="L837" s="0" t="n">
        <v>1.7727</v>
      </c>
      <c r="M837" s="0" t="n">
        <v>0.31257</v>
      </c>
      <c r="N837" s="0" t="n">
        <v>4.41399002075</v>
      </c>
      <c r="O837" s="0" t="n">
        <v>0.971307277679</v>
      </c>
      <c r="P837" s="0" t="n">
        <v>1.64750883251675</v>
      </c>
      <c r="Q837" s="0" t="n">
        <v>1.11909910243612</v>
      </c>
      <c r="R837" s="0" t="n">
        <v>1.6603426673812</v>
      </c>
      <c r="S837" s="0" t="n">
        <v>1.03844425792523</v>
      </c>
      <c r="T837" s="0" t="n">
        <v>1.64863176772001</v>
      </c>
      <c r="U837" s="0" t="n">
        <v>1.10289546883728</v>
      </c>
      <c r="V837" s="0" t="n">
        <v>2.72219539613112</v>
      </c>
      <c r="W837" s="0" t="n">
        <v>2.77042606620597</v>
      </c>
      <c r="X837" s="0" t="n">
        <v>2.75446566884244</v>
      </c>
      <c r="Y837" s="0" t="n">
        <v>2.76848726196336</v>
      </c>
      <c r="Z837" s="0" t="n">
        <v>-2.64129002075</v>
      </c>
      <c r="AA837" s="0" t="n">
        <v>-0.658737277679</v>
      </c>
      <c r="AB837" s="0" t="n">
        <v>-2.76648118823325</v>
      </c>
      <c r="AC837" s="0" t="n">
        <v>0.147791824757123</v>
      </c>
      <c r="AD837" s="0" t="n">
        <v>-2.7536473533688</v>
      </c>
      <c r="AE837" s="0" t="n">
        <v>0.0671369802462268</v>
      </c>
      <c r="AF837" s="0" t="n">
        <v>-2.76535825302999</v>
      </c>
      <c r="AG837" s="0" t="n">
        <v>0.13158819115828</v>
      </c>
      <c r="AH837" s="0" t="s">
        <v>45</v>
      </c>
      <c r="AI837" s="0" t="n">
        <v>0</v>
      </c>
      <c r="AJ837" s="0" t="n">
        <v>2</v>
      </c>
      <c r="AK837" s="0" t="s">
        <v>40</v>
      </c>
      <c r="AL837" s="0" t="n">
        <v>0</v>
      </c>
      <c r="AM837" s="0" t="n">
        <v>1</v>
      </c>
    </row>
    <row r="838" customFormat="false" ht="12.75" hidden="false" customHeight="false" outlineLevel="0" collapsed="false">
      <c r="A838" s="0" t="n">
        <v>202104</v>
      </c>
      <c r="B838" s="0" t="n">
        <v>1.7727</v>
      </c>
      <c r="C838" s="0" t="n">
        <v>0.312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18</v>
      </c>
      <c r="I838" s="0" t="n">
        <v>5</v>
      </c>
      <c r="J838" s="0" t="n">
        <v>1453</v>
      </c>
      <c r="K838" s="0" t="n">
        <v>102</v>
      </c>
      <c r="L838" s="0" t="n">
        <v>1.7727</v>
      </c>
      <c r="M838" s="0" t="n">
        <v>0.31257</v>
      </c>
      <c r="N838" s="0" t="n">
        <v>2.32790827751</v>
      </c>
      <c r="O838" s="0" t="n">
        <v>0.656405568123</v>
      </c>
      <c r="P838" s="0" t="n">
        <v>1.64750883251675</v>
      </c>
      <c r="Q838" s="0" t="n">
        <v>1.11909910243612</v>
      </c>
      <c r="R838" s="0" t="n">
        <v>1.6603426673812</v>
      </c>
      <c r="S838" s="0" t="n">
        <v>1.03844425792523</v>
      </c>
      <c r="T838" s="0" t="n">
        <v>1.64863176772001</v>
      </c>
      <c r="U838" s="0" t="n">
        <v>1.10289546883728</v>
      </c>
      <c r="V838" s="0" t="n">
        <v>0.653053695588722</v>
      </c>
      <c r="W838" s="0" t="n">
        <v>0.822817544442441</v>
      </c>
      <c r="X838" s="0" t="n">
        <v>0.769153693570047</v>
      </c>
      <c r="Y838" s="0" t="n">
        <v>0.812877486582276</v>
      </c>
      <c r="Z838" s="0" t="n">
        <v>-0.55520827751</v>
      </c>
      <c r="AA838" s="0" t="n">
        <v>-0.343835568123</v>
      </c>
      <c r="AB838" s="0" t="n">
        <v>-0.680399444993248</v>
      </c>
      <c r="AC838" s="0" t="n">
        <v>0.462693534313123</v>
      </c>
      <c r="AD838" s="0" t="n">
        <v>-0.667565610128804</v>
      </c>
      <c r="AE838" s="0" t="n">
        <v>0.382038689802227</v>
      </c>
      <c r="AF838" s="0" t="n">
        <v>-0.679276509789991</v>
      </c>
      <c r="AG838" s="0" t="n">
        <v>0.44648990071428</v>
      </c>
      <c r="AH838" s="0" t="s">
        <v>45</v>
      </c>
      <c r="AI838" s="0" t="n">
        <v>0</v>
      </c>
      <c r="AJ838" s="0" t="n">
        <v>2</v>
      </c>
      <c r="AK838" s="0" t="s">
        <v>41</v>
      </c>
      <c r="AL838" s="0" t="n">
        <v>0</v>
      </c>
      <c r="AM838" s="0" t="n">
        <v>1</v>
      </c>
    </row>
    <row r="839" customFormat="false" ht="12.75" hidden="false" customHeight="false" outlineLevel="0" collapsed="false">
      <c r="A839" s="0" t="n">
        <v>202104</v>
      </c>
      <c r="B839" s="0" t="n">
        <v>1.3789</v>
      </c>
      <c r="C839" s="0" t="n">
        <v>-1.1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18</v>
      </c>
      <c r="I839" s="0" t="n">
        <v>3</v>
      </c>
      <c r="J839" s="0" t="n">
        <v>1451</v>
      </c>
      <c r="K839" s="0" t="n">
        <v>102</v>
      </c>
      <c r="L839" s="0" t="n">
        <v>1.3789</v>
      </c>
      <c r="M839" s="0" t="n">
        <v>-1.157</v>
      </c>
      <c r="N839" s="0" t="n">
        <v>3.478962183</v>
      </c>
      <c r="O839" s="0" t="n">
        <v>2.47416329384</v>
      </c>
      <c r="P839" s="0" t="n">
        <v>1.92267142677671</v>
      </c>
      <c r="Q839" s="0" t="n">
        <v>0.205776469676847</v>
      </c>
      <c r="R839" s="0" t="n">
        <v>1.86028730004686</v>
      </c>
      <c r="S839" s="0" t="n">
        <v>0.0742739742901373</v>
      </c>
      <c r="T839" s="0" t="n">
        <v>1.97512825669309</v>
      </c>
      <c r="U839" s="0" t="n">
        <v>0.191024778094063</v>
      </c>
      <c r="V839" s="0" t="n">
        <v>4.19471191370727</v>
      </c>
      <c r="W839" s="0" t="n">
        <v>2.75093069740826</v>
      </c>
      <c r="X839" s="0" t="n">
        <v>2.89474992405093</v>
      </c>
      <c r="Y839" s="0" t="n">
        <v>2.73390525805014</v>
      </c>
      <c r="Z839" s="0" t="n">
        <v>-2.100062183</v>
      </c>
      <c r="AA839" s="0" t="n">
        <v>-3.63116329384</v>
      </c>
      <c r="AB839" s="0" t="n">
        <v>-1.55629075622329</v>
      </c>
      <c r="AC839" s="0" t="n">
        <v>-2.26838682416315</v>
      </c>
      <c r="AD839" s="0" t="n">
        <v>-1.61867488295314</v>
      </c>
      <c r="AE839" s="0" t="n">
        <v>-2.39988931954986</v>
      </c>
      <c r="AF839" s="0" t="n">
        <v>-1.50383392630691</v>
      </c>
      <c r="AG839" s="0" t="n">
        <v>-2.28313851574594</v>
      </c>
      <c r="AH839" s="0" t="s">
        <v>45</v>
      </c>
      <c r="AI839" s="0" t="n">
        <v>0</v>
      </c>
      <c r="AJ839" s="0" t="n">
        <v>2</v>
      </c>
      <c r="AK839" s="0" t="s">
        <v>41</v>
      </c>
      <c r="AL839" s="0" t="n">
        <v>0</v>
      </c>
      <c r="AM839" s="0" t="n">
        <v>1</v>
      </c>
    </row>
    <row r="840" customFormat="false" ht="12.75" hidden="false" customHeight="false" outlineLevel="0" collapsed="false">
      <c r="A840" s="0" t="n">
        <v>202104</v>
      </c>
      <c r="B840" s="0" t="n">
        <v>-1.3789</v>
      </c>
      <c r="C840" s="0" t="n">
        <v>1.157</v>
      </c>
      <c r="D840" s="0" t="n">
        <v>0</v>
      </c>
      <c r="E840" s="0" t="n">
        <v>-1.79999999981</v>
      </c>
      <c r="F840" s="0" t="n">
        <v>0</v>
      </c>
      <c r="G840" s="0" t="n">
        <v>0</v>
      </c>
      <c r="H840" s="0" t="n">
        <v>5</v>
      </c>
      <c r="I840" s="0" t="n">
        <v>2</v>
      </c>
      <c r="J840" s="0" t="n">
        <v>1346</v>
      </c>
      <c r="K840" s="0" t="n">
        <v>89</v>
      </c>
      <c r="L840" s="0" t="n">
        <v>-1.3789</v>
      </c>
      <c r="M840" s="0" t="n">
        <v>1.157</v>
      </c>
      <c r="N840" s="0" t="n">
        <v>-2.33738780022</v>
      </c>
      <c r="O840" s="0" t="n">
        <v>1.55124843121</v>
      </c>
      <c r="P840" s="0" t="n">
        <v>-1.27924214610412</v>
      </c>
      <c r="Q840" s="0" t="n">
        <v>1.56212825861629</v>
      </c>
      <c r="R840" s="0" t="n">
        <v>-1.31074635840565</v>
      </c>
      <c r="S840" s="0" t="n">
        <v>1.50222673891398</v>
      </c>
      <c r="T840" s="0" t="n">
        <v>-1.24442647392657</v>
      </c>
      <c r="U840" s="0" t="n">
        <v>1.53061718930892</v>
      </c>
      <c r="V840" s="0" t="n">
        <v>1.03640276373721</v>
      </c>
      <c r="W840" s="0" t="n">
        <v>1.05820158569561</v>
      </c>
      <c r="X840" s="0" t="n">
        <v>1.0278111579304</v>
      </c>
      <c r="Y840" s="0" t="n">
        <v>1.09315603136765</v>
      </c>
      <c r="Z840" s="0" t="n">
        <v>0.95848780022</v>
      </c>
      <c r="AA840" s="0" t="n">
        <v>-0.39424843121</v>
      </c>
      <c r="AB840" s="0" t="n">
        <v>1.05814565411588</v>
      </c>
      <c r="AC840" s="0" t="n">
        <v>0.010879827406294</v>
      </c>
      <c r="AD840" s="0" t="n">
        <v>1.02664144181435</v>
      </c>
      <c r="AE840" s="0" t="n">
        <v>-0.0490216922960161</v>
      </c>
      <c r="AF840" s="0" t="n">
        <v>1.09296132629343</v>
      </c>
      <c r="AG840" s="0" t="n">
        <v>-0.0206312419010761</v>
      </c>
      <c r="AH840" s="0" t="s">
        <v>45</v>
      </c>
      <c r="AI840" s="0" t="n">
        <v>0</v>
      </c>
      <c r="AJ840" s="0" t="n">
        <v>1</v>
      </c>
      <c r="AK840" s="0" t="s">
        <v>40</v>
      </c>
      <c r="AL840" s="0" t="n">
        <v>0</v>
      </c>
      <c r="AM840" s="0" t="n">
        <v>1</v>
      </c>
    </row>
    <row r="841" customFormat="false" ht="12.75" hidden="false" customHeight="false" outlineLevel="0" collapsed="false">
      <c r="A841" s="0" t="n">
        <v>202104</v>
      </c>
      <c r="B841" s="0" t="n">
        <v>-1.7727</v>
      </c>
      <c r="C841" s="0" t="n">
        <v>-0.312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27</v>
      </c>
      <c r="I841" s="0" t="n">
        <v>8</v>
      </c>
      <c r="J841" s="0" t="n">
        <v>1528</v>
      </c>
      <c r="K841" s="0" t="n">
        <v>111</v>
      </c>
      <c r="L841" s="0" t="n">
        <v>-1.7727</v>
      </c>
      <c r="M841" s="0" t="n">
        <v>-0.31257</v>
      </c>
      <c r="N841" s="0" t="n">
        <v>-1.40703260899</v>
      </c>
      <c r="O841" s="0" t="n">
        <v>-0.313100248575</v>
      </c>
      <c r="P841" s="0" t="n">
        <v>-1.81248609901006</v>
      </c>
      <c r="Q841" s="0" t="n">
        <v>0.771335337939004</v>
      </c>
      <c r="R841" s="0" t="n">
        <v>-1.80096847489839</v>
      </c>
      <c r="S841" s="0" t="n">
        <v>0.668883137113562</v>
      </c>
      <c r="T841" s="0" t="n">
        <v>-1.83611209975983</v>
      </c>
      <c r="U841" s="0" t="n">
        <v>0.758585298560152</v>
      </c>
      <c r="V841" s="0" t="n">
        <v>0.365667775462388</v>
      </c>
      <c r="W841" s="0" t="n">
        <v>1.15775345988143</v>
      </c>
      <c r="X841" s="0" t="n">
        <v>1.05805332390072</v>
      </c>
      <c r="Y841" s="0" t="n">
        <v>1.15439123408733</v>
      </c>
      <c r="Z841" s="0" t="n">
        <v>-0.36566739101</v>
      </c>
      <c r="AA841" s="0" t="n">
        <v>0.000530248575000003</v>
      </c>
      <c r="AB841" s="0" t="n">
        <v>-0.405453490020061</v>
      </c>
      <c r="AC841" s="0" t="n">
        <v>1.084435586514</v>
      </c>
      <c r="AD841" s="0" t="n">
        <v>-0.393935865908394</v>
      </c>
      <c r="AE841" s="0" t="n">
        <v>0.981983385688562</v>
      </c>
      <c r="AF841" s="0" t="n">
        <v>-0.429079490769833</v>
      </c>
      <c r="AG841" s="0" t="n">
        <v>1.07168554713515</v>
      </c>
      <c r="AH841" s="0" t="s">
        <v>45</v>
      </c>
      <c r="AI841" s="0" t="n">
        <v>0</v>
      </c>
      <c r="AJ841" s="0" t="n">
        <v>0</v>
      </c>
      <c r="AK841" s="0" t="s">
        <v>40</v>
      </c>
      <c r="AL841" s="0" t="n">
        <v>0</v>
      </c>
      <c r="AM841" s="0" t="n">
        <v>0</v>
      </c>
    </row>
    <row r="842" customFormat="false" ht="12.75" hidden="false" customHeight="false" outlineLevel="0" collapsed="false">
      <c r="A842" s="0" t="n">
        <v>202104</v>
      </c>
      <c r="B842" s="0" t="n">
        <v>-1.7727</v>
      </c>
      <c r="C842" s="0" t="n">
        <v>0.31257</v>
      </c>
      <c r="D842" s="0" t="n">
        <v>0</v>
      </c>
      <c r="E842" s="0" t="n">
        <v>-1.79999999981</v>
      </c>
      <c r="F842" s="0" t="n">
        <v>0</v>
      </c>
      <c r="G842" s="0" t="n">
        <v>0</v>
      </c>
      <c r="H842" s="0" t="n">
        <v>18</v>
      </c>
      <c r="I842" s="0" t="n">
        <v>6</v>
      </c>
      <c r="J842" s="0" t="n">
        <v>1454</v>
      </c>
      <c r="K842" s="0" t="n">
        <v>102</v>
      </c>
      <c r="L842" s="0" t="n">
        <v>-1.7727</v>
      </c>
      <c r="M842" s="0" t="n">
        <v>0.31257</v>
      </c>
      <c r="N842" s="0" t="n">
        <v>-4.73873996735</v>
      </c>
      <c r="O842" s="0" t="n">
        <v>1.35706472397</v>
      </c>
      <c r="P842" s="0" t="n">
        <v>-1.64750883251675</v>
      </c>
      <c r="Q842" s="0" t="n">
        <v>1.11909910243612</v>
      </c>
      <c r="R842" s="0" t="n">
        <v>-1.6603426673812</v>
      </c>
      <c r="S842" s="0" t="n">
        <v>1.03844425792523</v>
      </c>
      <c r="T842" s="0" t="n">
        <v>-1.64863176772001</v>
      </c>
      <c r="U842" s="0" t="n">
        <v>1.10289546883728</v>
      </c>
      <c r="V842" s="0" t="n">
        <v>3.14457665136641</v>
      </c>
      <c r="W842" s="0" t="n">
        <v>3.1003770038488</v>
      </c>
      <c r="X842" s="0" t="n">
        <v>3.09484231227341</v>
      </c>
      <c r="Y842" s="0" t="n">
        <v>3.10054361292907</v>
      </c>
      <c r="Z842" s="0" t="n">
        <v>2.96603996735</v>
      </c>
      <c r="AA842" s="0" t="n">
        <v>-1.04449472397</v>
      </c>
      <c r="AB842" s="0" t="n">
        <v>3.09123113483325</v>
      </c>
      <c r="AC842" s="0" t="n">
        <v>-0.237965621533877</v>
      </c>
      <c r="AD842" s="0" t="n">
        <v>3.0783972999688</v>
      </c>
      <c r="AE842" s="0" t="n">
        <v>-0.318620466044773</v>
      </c>
      <c r="AF842" s="0" t="n">
        <v>3.09010819962999</v>
      </c>
      <c r="AG842" s="0" t="n">
        <v>-0.25416925513272</v>
      </c>
      <c r="AH842" s="0" t="s">
        <v>45</v>
      </c>
      <c r="AI842" s="0" t="n">
        <v>0</v>
      </c>
      <c r="AJ842" s="0" t="n">
        <v>2</v>
      </c>
      <c r="AK842" s="0" t="s">
        <v>41</v>
      </c>
      <c r="AL842" s="0" t="n">
        <v>0</v>
      </c>
      <c r="AM842" s="0" t="n">
        <v>1</v>
      </c>
    </row>
    <row r="843" customFormat="false" ht="12.75" hidden="false" customHeight="false" outlineLevel="0" collapsed="false">
      <c r="A843" s="0" t="n">
        <v>202104</v>
      </c>
      <c r="B843" s="0" t="n">
        <v>-1.7727</v>
      </c>
      <c r="C843" s="0" t="n">
        <v>-0.312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18</v>
      </c>
      <c r="I843" s="0" t="n">
        <v>8</v>
      </c>
      <c r="J843" s="0" t="n">
        <v>1456</v>
      </c>
      <c r="K843" s="0" t="n">
        <v>102</v>
      </c>
      <c r="L843" s="0" t="n">
        <v>-1.7727</v>
      </c>
      <c r="M843" s="0" t="n">
        <v>-0.31257</v>
      </c>
      <c r="N843" s="0" t="n">
        <v>-3.26177453995</v>
      </c>
      <c r="O843" s="0" t="n">
        <v>-0.171469688416</v>
      </c>
      <c r="P843" s="0" t="n">
        <v>-1.81248609901006</v>
      </c>
      <c r="Q843" s="0" t="n">
        <v>0.771335337939004</v>
      </c>
      <c r="R843" s="0" t="n">
        <v>-1.80096847489839</v>
      </c>
      <c r="S843" s="0" t="n">
        <v>0.668883137113562</v>
      </c>
      <c r="T843" s="0" t="n">
        <v>-1.83611209975983</v>
      </c>
      <c r="U843" s="0" t="n">
        <v>0.758585298560152</v>
      </c>
      <c r="V843" s="0" t="n">
        <v>1.49574472536473</v>
      </c>
      <c r="W843" s="0" t="n">
        <v>1.72896451749664</v>
      </c>
      <c r="X843" s="0" t="n">
        <v>1.68527363685162</v>
      </c>
      <c r="Y843" s="0" t="n">
        <v>1.70220905654041</v>
      </c>
      <c r="Z843" s="0" t="n">
        <v>1.48907453995</v>
      </c>
      <c r="AA843" s="0" t="n">
        <v>-0.141100311584</v>
      </c>
      <c r="AB843" s="0" t="n">
        <v>1.44928844093994</v>
      </c>
      <c r="AC843" s="0" t="n">
        <v>0.942805026355004</v>
      </c>
      <c r="AD843" s="0" t="n">
        <v>1.46080606505161</v>
      </c>
      <c r="AE843" s="0" t="n">
        <v>0.840352825529562</v>
      </c>
      <c r="AF843" s="0" t="n">
        <v>1.42566244019017</v>
      </c>
      <c r="AG843" s="0" t="n">
        <v>0.930054986976152</v>
      </c>
      <c r="AH843" s="0" t="s">
        <v>45</v>
      </c>
      <c r="AI843" s="0" t="n">
        <v>0</v>
      </c>
      <c r="AJ843" s="0" t="n">
        <v>2</v>
      </c>
      <c r="AK843" s="0" t="s">
        <v>41</v>
      </c>
      <c r="AL843" s="0" t="n">
        <v>0</v>
      </c>
      <c r="AM843" s="0" t="n">
        <v>1</v>
      </c>
    </row>
    <row r="844" customFormat="false" ht="12.75" hidden="false" customHeight="false" outlineLevel="0" collapsed="false">
      <c r="A844" s="0" t="n">
        <v>202104</v>
      </c>
      <c r="B844" s="0" t="n">
        <v>-1.7727</v>
      </c>
      <c r="C844" s="0" t="n">
        <v>0.312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27</v>
      </c>
      <c r="I844" s="0" t="n">
        <v>6</v>
      </c>
      <c r="J844" s="0" t="n">
        <v>1526</v>
      </c>
      <c r="K844" s="0" t="n">
        <v>111</v>
      </c>
      <c r="L844" s="0" t="n">
        <v>-1.7727</v>
      </c>
      <c r="M844" s="0" t="n">
        <v>0.31257</v>
      </c>
      <c r="N844" s="0" t="n">
        <v>-1.70241236687</v>
      </c>
      <c r="O844" s="0" t="n">
        <v>0.272613286972</v>
      </c>
      <c r="P844" s="0" t="n">
        <v>-1.64750883251675</v>
      </c>
      <c r="Q844" s="0" t="n">
        <v>1.11909910243612</v>
      </c>
      <c r="R844" s="0" t="n">
        <v>-1.6603426673812</v>
      </c>
      <c r="S844" s="0" t="n">
        <v>1.03844425792523</v>
      </c>
      <c r="T844" s="0" t="n">
        <v>-1.64863176772001</v>
      </c>
      <c r="U844" s="0" t="n">
        <v>1.10289546883728</v>
      </c>
      <c r="V844" s="0" t="n">
        <v>0.0808510376372463</v>
      </c>
      <c r="W844" s="0" t="n">
        <v>0.848264483440418</v>
      </c>
      <c r="X844" s="0" t="n">
        <v>0.76698561634899</v>
      </c>
      <c r="Y844" s="0" t="n">
        <v>0.832022147762848</v>
      </c>
      <c r="Z844" s="0" t="n">
        <v>-0.07028763313</v>
      </c>
      <c r="AA844" s="0" t="n">
        <v>0.039956713028</v>
      </c>
      <c r="AB844" s="0" t="n">
        <v>0.0549035343532478</v>
      </c>
      <c r="AC844" s="0" t="n">
        <v>0.846485815464123</v>
      </c>
      <c r="AD844" s="0" t="n">
        <v>0.0420696994888041</v>
      </c>
      <c r="AE844" s="0" t="n">
        <v>0.765830970953227</v>
      </c>
      <c r="AF844" s="0" t="n">
        <v>0.0537805991499905</v>
      </c>
      <c r="AG844" s="0" t="n">
        <v>0.83028218186528</v>
      </c>
      <c r="AH844" s="0" t="s">
        <v>45</v>
      </c>
      <c r="AI844" s="0" t="n">
        <v>0</v>
      </c>
      <c r="AJ844" s="0" t="n">
        <v>0</v>
      </c>
      <c r="AK844" s="0" t="s">
        <v>40</v>
      </c>
      <c r="AL844" s="0" t="n">
        <v>0</v>
      </c>
      <c r="AM844" s="0" t="n">
        <v>0</v>
      </c>
    </row>
    <row r="845" customFormat="false" ht="12.75" hidden="false" customHeight="false" outlineLevel="0" collapsed="false">
      <c r="A845" s="0" t="n">
        <v>202104</v>
      </c>
      <c r="B845" s="0" t="n">
        <v>-1.3789</v>
      </c>
      <c r="C845" s="0" t="n">
        <v>-1.157</v>
      </c>
      <c r="D845" s="0" t="n">
        <v>0</v>
      </c>
      <c r="E845" s="0" t="n">
        <v>-1.79999999981</v>
      </c>
      <c r="F845" s="0" t="n">
        <v>0</v>
      </c>
      <c r="G845" s="0" t="n">
        <v>0</v>
      </c>
      <c r="H845" s="0" t="n">
        <v>22</v>
      </c>
      <c r="I845" s="0" t="n">
        <v>4</v>
      </c>
      <c r="J845" s="0" t="n">
        <v>1484</v>
      </c>
      <c r="K845" s="0" t="n">
        <v>106</v>
      </c>
      <c r="L845" s="0" t="n">
        <v>-1.3789</v>
      </c>
      <c r="M845" s="0" t="n">
        <v>-1.157</v>
      </c>
      <c r="N845" s="0" t="n">
        <v>-0.242519393563</v>
      </c>
      <c r="O845" s="0" t="n">
        <v>-1.65426230431</v>
      </c>
      <c r="P845" s="0" t="n">
        <v>-1.92267142677671</v>
      </c>
      <c r="Q845" s="0" t="n">
        <v>0.205776469676847</v>
      </c>
      <c r="R845" s="0" t="n">
        <v>-1.86028730004686</v>
      </c>
      <c r="S845" s="0" t="n">
        <v>0.0742739742901373</v>
      </c>
      <c r="T845" s="0" t="n">
        <v>-1.97512825669309</v>
      </c>
      <c r="U845" s="0" t="n">
        <v>0.191024778094063</v>
      </c>
      <c r="V845" s="0" t="n">
        <v>1.24041552794772</v>
      </c>
      <c r="W845" s="0" t="n">
        <v>2.50652251046079</v>
      </c>
      <c r="X845" s="0" t="n">
        <v>2.36749037288137</v>
      </c>
      <c r="Y845" s="0" t="n">
        <v>2.53120878022423</v>
      </c>
      <c r="Z845" s="0" t="n">
        <v>-1.136380606437</v>
      </c>
      <c r="AA845" s="0" t="n">
        <v>0.49726230431</v>
      </c>
      <c r="AB845" s="0" t="n">
        <v>-1.68015203321371</v>
      </c>
      <c r="AC845" s="0" t="n">
        <v>1.86003877398685</v>
      </c>
      <c r="AD845" s="0" t="n">
        <v>-1.61776790648386</v>
      </c>
      <c r="AE845" s="0" t="n">
        <v>1.72853627860014</v>
      </c>
      <c r="AF845" s="0" t="n">
        <v>-1.73260886313009</v>
      </c>
      <c r="AG845" s="0" t="n">
        <v>1.84528708240406</v>
      </c>
      <c r="AH845" s="0" t="s">
        <v>45</v>
      </c>
      <c r="AI845" s="0" t="n">
        <v>0</v>
      </c>
      <c r="AJ845" s="0" t="n">
        <v>2</v>
      </c>
      <c r="AK845" s="0" t="s">
        <v>41</v>
      </c>
      <c r="AL845" s="0" t="n">
        <v>0</v>
      </c>
      <c r="AM845" s="0" t="n">
        <v>1</v>
      </c>
    </row>
    <row r="846" customFormat="false" ht="12.75" hidden="false" customHeight="false" outlineLevel="0" collapsed="false">
      <c r="A846" s="0" t="n">
        <v>202104</v>
      </c>
      <c r="B846" s="0" t="n">
        <v>1.7727</v>
      </c>
      <c r="C846" s="0" t="n">
        <v>0.312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26</v>
      </c>
      <c r="I846" s="0" t="n">
        <v>5</v>
      </c>
      <c r="J846" s="0" t="n">
        <v>1517</v>
      </c>
      <c r="K846" s="0" t="n">
        <v>110</v>
      </c>
      <c r="L846" s="0" t="n">
        <v>1.7727</v>
      </c>
      <c r="M846" s="0" t="n">
        <v>0.31257</v>
      </c>
      <c r="N846" s="0" t="n">
        <v>2.80958604813</v>
      </c>
      <c r="O846" s="0" t="n">
        <v>0.345720291138</v>
      </c>
      <c r="P846" s="0" t="n">
        <v>1.64750883251675</v>
      </c>
      <c r="Q846" s="0" t="n">
        <v>1.11909910243612</v>
      </c>
      <c r="R846" s="0" t="n">
        <v>1.6603426673812</v>
      </c>
      <c r="S846" s="0" t="n">
        <v>1.03844425792523</v>
      </c>
      <c r="T846" s="0" t="n">
        <v>1.64863176772001</v>
      </c>
      <c r="U846" s="0" t="n">
        <v>1.10289546883728</v>
      </c>
      <c r="V846" s="0" t="n">
        <v>1.03741583687988</v>
      </c>
      <c r="W846" s="0" t="n">
        <v>1.39590051250522</v>
      </c>
      <c r="X846" s="0" t="n">
        <v>1.3418743765183</v>
      </c>
      <c r="Y846" s="0" t="n">
        <v>1.38604801176807</v>
      </c>
      <c r="Z846" s="0" t="n">
        <v>-1.03688604813</v>
      </c>
      <c r="AA846" s="0" t="n">
        <v>-0.033150291138</v>
      </c>
      <c r="AB846" s="0" t="n">
        <v>-1.16207721561325</v>
      </c>
      <c r="AC846" s="0" t="n">
        <v>0.773378811298123</v>
      </c>
      <c r="AD846" s="0" t="n">
        <v>-1.1492433807488</v>
      </c>
      <c r="AE846" s="0" t="n">
        <v>0.692723966787227</v>
      </c>
      <c r="AF846" s="0" t="n">
        <v>-1.16095428040999</v>
      </c>
      <c r="AG846" s="0" t="n">
        <v>0.75717517769928</v>
      </c>
      <c r="AH846" s="0" t="s">
        <v>45</v>
      </c>
      <c r="AI846" s="0" t="n">
        <v>0</v>
      </c>
      <c r="AJ846" s="0" t="n">
        <v>2</v>
      </c>
      <c r="AK846" s="0" t="s">
        <v>40</v>
      </c>
      <c r="AL846" s="0" t="n">
        <v>0</v>
      </c>
      <c r="AM846" s="0" t="n">
        <v>1</v>
      </c>
    </row>
    <row r="847" customFormat="false" ht="12.75" hidden="false" customHeight="false" outlineLevel="0" collapsed="false">
      <c r="A847" s="0" t="n">
        <v>202104</v>
      </c>
      <c r="B847" s="0" t="n">
        <v>-1.7727</v>
      </c>
      <c r="C847" s="0" t="n">
        <v>0.31257</v>
      </c>
      <c r="D847" s="0" t="n">
        <v>0</v>
      </c>
      <c r="E847" s="0" t="n">
        <v>-1.79999999981</v>
      </c>
      <c r="F847" s="0" t="n">
        <v>0</v>
      </c>
      <c r="G847" s="0" t="n">
        <v>0</v>
      </c>
      <c r="H847" s="0" t="n">
        <v>10</v>
      </c>
      <c r="I847" s="0" t="n">
        <v>6</v>
      </c>
      <c r="J847" s="0" t="n">
        <v>1390</v>
      </c>
      <c r="K847" s="0" t="n">
        <v>94</v>
      </c>
      <c r="L847" s="0" t="n">
        <v>-1.7727</v>
      </c>
      <c r="M847" s="0" t="n">
        <v>0.31257</v>
      </c>
      <c r="N847" s="0" t="n">
        <v>-0.595038354397</v>
      </c>
      <c r="O847" s="0" t="n">
        <v>3.62004637718</v>
      </c>
      <c r="P847" s="0" t="n">
        <v>-1.64750883251675</v>
      </c>
      <c r="Q847" s="0" t="n">
        <v>1.11909910243612</v>
      </c>
      <c r="R847" s="0" t="n">
        <v>-1.6603426673812</v>
      </c>
      <c r="S847" s="0" t="n">
        <v>1.03844425792523</v>
      </c>
      <c r="T847" s="0" t="n">
        <v>-1.64863176772001</v>
      </c>
      <c r="U847" s="0" t="n">
        <v>1.10289546883728</v>
      </c>
      <c r="V847" s="0" t="n">
        <v>3.51088121945589</v>
      </c>
      <c r="W847" s="0" t="n">
        <v>2.71338006522537</v>
      </c>
      <c r="X847" s="0" t="n">
        <v>2.79276615229479</v>
      </c>
      <c r="Y847" s="0" t="n">
        <v>2.72875571936519</v>
      </c>
      <c r="Z847" s="0" t="n">
        <v>-1.177661645603</v>
      </c>
      <c r="AA847" s="0" t="n">
        <v>-3.30747637718</v>
      </c>
      <c r="AB847" s="0" t="n">
        <v>-1.05247047811975</v>
      </c>
      <c r="AC847" s="0" t="n">
        <v>-2.50094727474388</v>
      </c>
      <c r="AD847" s="0" t="n">
        <v>-1.0653043129842</v>
      </c>
      <c r="AE847" s="0" t="n">
        <v>-2.58160211925477</v>
      </c>
      <c r="AF847" s="0" t="n">
        <v>-1.05359341332301</v>
      </c>
      <c r="AG847" s="0" t="n">
        <v>-2.51715090834272</v>
      </c>
      <c r="AH847" s="0" t="s">
        <v>45</v>
      </c>
      <c r="AI847" s="0" t="n">
        <v>0</v>
      </c>
      <c r="AJ847" s="0" t="n">
        <v>2</v>
      </c>
      <c r="AK847" s="0" t="s">
        <v>41</v>
      </c>
      <c r="AL847" s="0" t="n">
        <v>0</v>
      </c>
      <c r="AM847" s="0" t="n">
        <v>1</v>
      </c>
    </row>
    <row r="848" customFormat="false" ht="12.75" hidden="false" customHeight="false" outlineLevel="0" collapsed="false">
      <c r="A848" s="0" t="n">
        <v>202104</v>
      </c>
      <c r="B848" s="0" t="n">
        <v>1.3789</v>
      </c>
      <c r="C848" s="0" t="n">
        <v>-1.1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13</v>
      </c>
      <c r="I848" s="0" t="n">
        <v>3</v>
      </c>
      <c r="J848" s="0" t="n">
        <v>1411</v>
      </c>
      <c r="K848" s="0" t="n">
        <v>97</v>
      </c>
      <c r="L848" s="0" t="n">
        <v>1.3789</v>
      </c>
      <c r="M848" s="0" t="n">
        <v>-1.157</v>
      </c>
      <c r="N848" s="0" t="n">
        <v>2.6899356842</v>
      </c>
      <c r="O848" s="0" t="n">
        <v>2.2200345993</v>
      </c>
      <c r="P848" s="0" t="n">
        <v>1.92267142677671</v>
      </c>
      <c r="Q848" s="0" t="n">
        <v>0.205776469676847</v>
      </c>
      <c r="R848" s="0" t="n">
        <v>1.86028730004686</v>
      </c>
      <c r="S848" s="0" t="n">
        <v>0.0742739742901373</v>
      </c>
      <c r="T848" s="0" t="n">
        <v>1.97512825669309</v>
      </c>
      <c r="U848" s="0" t="n">
        <v>0.191024778094063</v>
      </c>
      <c r="V848" s="0" t="n">
        <v>3.62259261442894</v>
      </c>
      <c r="W848" s="0" t="n">
        <v>2.15544200884002</v>
      </c>
      <c r="X848" s="0" t="n">
        <v>2.30056625663566</v>
      </c>
      <c r="Y848" s="0" t="n">
        <v>2.15123929700282</v>
      </c>
      <c r="Z848" s="0" t="n">
        <v>-1.3110356842</v>
      </c>
      <c r="AA848" s="0" t="n">
        <v>-3.3770345993</v>
      </c>
      <c r="AB848" s="0" t="n">
        <v>-0.767264257423294</v>
      </c>
      <c r="AC848" s="0" t="n">
        <v>-2.01425812962315</v>
      </c>
      <c r="AD848" s="0" t="n">
        <v>-0.829648384153141</v>
      </c>
      <c r="AE848" s="0" t="n">
        <v>-2.14576062500986</v>
      </c>
      <c r="AF848" s="0" t="n">
        <v>-0.714807427506905</v>
      </c>
      <c r="AG848" s="0" t="n">
        <v>-2.02900982120594</v>
      </c>
      <c r="AH848" s="0" t="s">
        <v>45</v>
      </c>
      <c r="AI848" s="0" t="n">
        <v>0</v>
      </c>
      <c r="AJ848" s="0" t="n">
        <v>2</v>
      </c>
      <c r="AK848" s="0" t="s">
        <v>40</v>
      </c>
      <c r="AL848" s="0" t="n">
        <v>0</v>
      </c>
      <c r="AM848" s="0" t="n">
        <v>1</v>
      </c>
    </row>
    <row r="849" customFormat="false" ht="12.75" hidden="false" customHeight="false" outlineLevel="0" collapsed="false">
      <c r="A849" s="0" t="n">
        <v>202104</v>
      </c>
      <c r="B849" s="0" t="n">
        <v>-1.7727</v>
      </c>
      <c r="C849" s="0" t="n">
        <v>-0.31257</v>
      </c>
      <c r="D849" s="0" t="n">
        <v>0</v>
      </c>
      <c r="E849" s="0" t="n">
        <v>-1.79999999981</v>
      </c>
      <c r="F849" s="0" t="n">
        <v>0</v>
      </c>
      <c r="G849" s="0" t="n">
        <v>0</v>
      </c>
      <c r="H849" s="0" t="n">
        <v>3</v>
      </c>
      <c r="I849" s="0" t="n">
        <v>8</v>
      </c>
      <c r="J849" s="0" t="n">
        <v>1336</v>
      </c>
      <c r="K849" s="0" t="n">
        <v>87</v>
      </c>
      <c r="L849" s="0" t="n">
        <v>-1.7727</v>
      </c>
      <c r="M849" s="0" t="n">
        <v>-0.31257</v>
      </c>
      <c r="N849" s="0" t="n">
        <v>0.50238186121</v>
      </c>
      <c r="O849" s="0" t="n">
        <v>-1.692507267</v>
      </c>
      <c r="P849" s="0" t="n">
        <v>-1.81248609901006</v>
      </c>
      <c r="Q849" s="0" t="n">
        <v>0.771335337939004</v>
      </c>
      <c r="R849" s="0" t="n">
        <v>-1.80096847489839</v>
      </c>
      <c r="S849" s="0" t="n">
        <v>0.668883137113562</v>
      </c>
      <c r="T849" s="0" t="n">
        <v>-1.83611209975983</v>
      </c>
      <c r="U849" s="0" t="n">
        <v>0.758585298560152</v>
      </c>
      <c r="V849" s="0" t="n">
        <v>2.66086909412361</v>
      </c>
      <c r="W849" s="0" t="n">
        <v>3.38070023148548</v>
      </c>
      <c r="X849" s="0" t="n">
        <v>3.29872511911651</v>
      </c>
      <c r="Y849" s="0" t="n">
        <v>3.38768486882069</v>
      </c>
      <c r="Z849" s="0" t="n">
        <v>-2.27508186121</v>
      </c>
      <c r="AA849" s="0" t="n">
        <v>1.379937267</v>
      </c>
      <c r="AB849" s="0" t="n">
        <v>-2.31486796022006</v>
      </c>
      <c r="AC849" s="0" t="n">
        <v>2.463842604939</v>
      </c>
      <c r="AD849" s="0" t="n">
        <v>-2.30335033610839</v>
      </c>
      <c r="AE849" s="0" t="n">
        <v>2.36139040411356</v>
      </c>
      <c r="AF849" s="0" t="n">
        <v>-2.33849396096983</v>
      </c>
      <c r="AG849" s="0" t="n">
        <v>2.45109256556015</v>
      </c>
      <c r="AH849" s="0" t="s">
        <v>45</v>
      </c>
      <c r="AI849" s="0" t="n">
        <v>0</v>
      </c>
      <c r="AJ849" s="0" t="n">
        <v>0</v>
      </c>
      <c r="AK849" s="0" t="s">
        <v>40</v>
      </c>
      <c r="AL849" s="0" t="n">
        <v>0</v>
      </c>
      <c r="AM849" s="0" t="n">
        <v>0</v>
      </c>
    </row>
    <row r="850" customFormat="false" ht="12.75" hidden="false" customHeight="false" outlineLevel="0" collapsed="false">
      <c r="A850" s="0" t="n">
        <v>202101</v>
      </c>
      <c r="B850" s="0" t="n">
        <v>0</v>
      </c>
      <c r="C850" s="0" t="n">
        <v>-1.8</v>
      </c>
      <c r="D850" s="0" t="n">
        <v>1.77265404267</v>
      </c>
      <c r="E850" s="0" t="n">
        <v>-0.31256622502</v>
      </c>
      <c r="F850" s="0" t="n">
        <v>0</v>
      </c>
      <c r="G850" s="0" t="n">
        <v>0</v>
      </c>
      <c r="H850" s="0" t="n">
        <v>4</v>
      </c>
      <c r="I850" s="0" t="n">
        <v>7</v>
      </c>
      <c r="J850" s="0" t="n">
        <v>671</v>
      </c>
      <c r="K850" s="0" t="n">
        <v>4</v>
      </c>
      <c r="L850" s="0" t="n">
        <v>0</v>
      </c>
      <c r="M850" s="0" t="n">
        <v>-1.8</v>
      </c>
      <c r="N850" s="0" t="n">
        <v>1.31300985813</v>
      </c>
      <c r="O850" s="0" t="n">
        <v>-2.01216626167</v>
      </c>
      <c r="P850" s="0" t="n">
        <v>-1.11833791594106</v>
      </c>
      <c r="Q850" s="0" t="n">
        <v>-1.53121821601321</v>
      </c>
      <c r="R850" s="0" t="n">
        <v>-1.02418392622591</v>
      </c>
      <c r="S850" s="0" t="n">
        <v>-1.58083249567391</v>
      </c>
      <c r="T850" s="0" t="n">
        <v>-1.08453128543689</v>
      </c>
      <c r="U850" s="0" t="n">
        <v>-1.54626706906875</v>
      </c>
      <c r="V850" s="0" t="n">
        <v>1.33004113099467</v>
      </c>
      <c r="W850" s="0" t="n">
        <v>2.47845980824814</v>
      </c>
      <c r="X850" s="0" t="n">
        <v>2.37666228213439</v>
      </c>
      <c r="Y850" s="0" t="n">
        <v>2.44238932047341</v>
      </c>
      <c r="Z850" s="0" t="n">
        <v>-1.31300985813</v>
      </c>
      <c r="AA850" s="0" t="n">
        <v>0.21216626167</v>
      </c>
      <c r="AB850" s="0" t="n">
        <v>-2.43134777407106</v>
      </c>
      <c r="AC850" s="0" t="n">
        <v>0.480948045656788</v>
      </c>
      <c r="AD850" s="0" t="n">
        <v>-2.33719378435591</v>
      </c>
      <c r="AE850" s="0" t="n">
        <v>0.431333765996088</v>
      </c>
      <c r="AF850" s="0" t="n">
        <v>-2.39754114356689</v>
      </c>
      <c r="AG850" s="0" t="n">
        <v>0.465899192601247</v>
      </c>
      <c r="AH850" s="0" t="s">
        <v>46</v>
      </c>
      <c r="AI850" s="0" t="n">
        <v>0</v>
      </c>
      <c r="AJ850" s="0" t="n">
        <v>2</v>
      </c>
      <c r="AK850" s="0" t="s">
        <v>40</v>
      </c>
      <c r="AL850" s="0" t="n">
        <v>0</v>
      </c>
      <c r="AM850" s="0" t="n">
        <v>1</v>
      </c>
    </row>
    <row r="851" customFormat="false" ht="12.75" hidden="false" customHeight="false" outlineLevel="0" collapsed="false">
      <c r="A851" s="0" t="n">
        <v>202101</v>
      </c>
      <c r="B851" s="0" t="n">
        <v>0</v>
      </c>
      <c r="C851" s="0" t="n">
        <v>-1.8</v>
      </c>
      <c r="D851" s="0" t="n">
        <v>1.37888032056</v>
      </c>
      <c r="E851" s="0" t="n">
        <v>-1.15701731256</v>
      </c>
      <c r="F851" s="0" t="n">
        <v>0</v>
      </c>
      <c r="G851" s="0" t="n">
        <v>0</v>
      </c>
      <c r="H851" s="0" t="n">
        <v>17</v>
      </c>
      <c r="I851" s="0" t="n">
        <v>3</v>
      </c>
      <c r="J851" s="0" t="n">
        <v>771</v>
      </c>
      <c r="K851" s="0" t="n">
        <v>17</v>
      </c>
      <c r="L851" s="0" t="n">
        <v>0</v>
      </c>
      <c r="M851" s="0" t="n">
        <v>-1.8</v>
      </c>
      <c r="N851" s="0" t="n">
        <v>-1.19169843197</v>
      </c>
      <c r="O851" s="0" t="n">
        <v>-5.03775453568</v>
      </c>
      <c r="P851" s="0" t="n">
        <v>-1.56977479090527</v>
      </c>
      <c r="Q851" s="0" t="n">
        <v>-1.04408909955734</v>
      </c>
      <c r="R851" s="0" t="n">
        <v>-1.44785532046021</v>
      </c>
      <c r="S851" s="0" t="n">
        <v>-1.19692456506676</v>
      </c>
      <c r="T851" s="0" t="n">
        <v>-1.55800211597864</v>
      </c>
      <c r="U851" s="0" t="n">
        <v>-1.07225853579395</v>
      </c>
      <c r="V851" s="0" t="n">
        <v>3.45010138779662</v>
      </c>
      <c r="W851" s="0" t="n">
        <v>4.01152157527123</v>
      </c>
      <c r="X851" s="0" t="n">
        <v>3.8493624426237</v>
      </c>
      <c r="Y851" s="0" t="n">
        <v>3.98237829870927</v>
      </c>
      <c r="Z851" s="0" t="n">
        <v>1.19169843197</v>
      </c>
      <c r="AA851" s="0" t="n">
        <v>3.23775453568</v>
      </c>
      <c r="AB851" s="0" t="n">
        <v>-0.378076358935268</v>
      </c>
      <c r="AC851" s="0" t="n">
        <v>3.99366543612266</v>
      </c>
      <c r="AD851" s="0" t="n">
        <v>-0.25615688849021</v>
      </c>
      <c r="AE851" s="0" t="n">
        <v>3.84082997061325</v>
      </c>
      <c r="AF851" s="0" t="n">
        <v>-0.366303684008642</v>
      </c>
      <c r="AG851" s="0" t="n">
        <v>3.96549599988605</v>
      </c>
      <c r="AH851" s="0" t="s">
        <v>46</v>
      </c>
      <c r="AI851" s="0" t="n">
        <v>0</v>
      </c>
      <c r="AJ851" s="0" t="n">
        <v>0</v>
      </c>
      <c r="AK851" s="0" t="s">
        <v>40</v>
      </c>
      <c r="AL851" s="0" t="n">
        <v>0</v>
      </c>
      <c r="AM851" s="0" t="n">
        <v>0</v>
      </c>
    </row>
    <row r="852" customFormat="false" ht="12.75" hidden="false" customHeight="false" outlineLevel="0" collapsed="false">
      <c r="A852" s="0" t="n">
        <v>202101</v>
      </c>
      <c r="B852" s="0" t="n">
        <v>0</v>
      </c>
      <c r="C852" s="0" t="n">
        <v>-1.8</v>
      </c>
      <c r="D852" s="0" t="n">
        <v>1.77265386818</v>
      </c>
      <c r="E852" s="0" t="n">
        <v>0.312567214581</v>
      </c>
      <c r="F852" s="0" t="n">
        <v>0</v>
      </c>
      <c r="G852" s="0" t="n">
        <v>0</v>
      </c>
      <c r="H852" s="0" t="n">
        <v>25</v>
      </c>
      <c r="I852" s="0" t="n">
        <v>5</v>
      </c>
      <c r="J852" s="0" t="n">
        <v>837</v>
      </c>
      <c r="K852" s="0" t="n">
        <v>25</v>
      </c>
      <c r="L852" s="0" t="n">
        <v>0</v>
      </c>
      <c r="M852" s="0" t="n">
        <v>-1.8</v>
      </c>
      <c r="N852" s="0" t="n">
        <v>-1.05747973919</v>
      </c>
      <c r="O852" s="0" t="n">
        <v>-3.03921079636</v>
      </c>
      <c r="P852" s="0" t="n">
        <v>-0.73211629600239</v>
      </c>
      <c r="Q852" s="0" t="n">
        <v>-1.75641765368183</v>
      </c>
      <c r="R852" s="0" t="n">
        <v>-0.680307798647859</v>
      </c>
      <c r="S852" s="0" t="n">
        <v>-1.75412375796129</v>
      </c>
      <c r="T852" s="0" t="n">
        <v>-0.693261474382882</v>
      </c>
      <c r="U852" s="0" t="n">
        <v>-1.75846351130599</v>
      </c>
      <c r="V852" s="0" t="n">
        <v>1.62908158071121</v>
      </c>
      <c r="W852" s="0" t="n">
        <v>1.32341211157561</v>
      </c>
      <c r="X852" s="0" t="n">
        <v>1.3392936082102</v>
      </c>
      <c r="Y852" s="0" t="n">
        <v>1.33152865256153</v>
      </c>
      <c r="Z852" s="0" t="n">
        <v>1.05747973919</v>
      </c>
      <c r="AA852" s="0" t="n">
        <v>1.23921079636</v>
      </c>
      <c r="AB852" s="0" t="n">
        <v>0.32536344318761</v>
      </c>
      <c r="AC852" s="0" t="n">
        <v>1.28279314267817</v>
      </c>
      <c r="AD852" s="0" t="n">
        <v>0.377171940542141</v>
      </c>
      <c r="AE852" s="0" t="n">
        <v>1.28508703839871</v>
      </c>
      <c r="AF852" s="0" t="n">
        <v>0.364218264807118</v>
      </c>
      <c r="AG852" s="0" t="n">
        <v>1.28074728505401</v>
      </c>
      <c r="AH852" s="0" t="s">
        <v>46</v>
      </c>
      <c r="AI852" s="0" t="n">
        <v>0</v>
      </c>
      <c r="AJ852" s="0" t="n">
        <v>2</v>
      </c>
      <c r="AK852" s="0" t="s">
        <v>40</v>
      </c>
      <c r="AL852" s="0" t="n">
        <v>0</v>
      </c>
      <c r="AM852" s="0" t="n">
        <v>1</v>
      </c>
    </row>
    <row r="853" customFormat="false" ht="12.75" hidden="false" customHeight="false" outlineLevel="0" collapsed="false">
      <c r="A853" s="0" t="n">
        <v>202101</v>
      </c>
      <c r="B853" s="0" t="n">
        <v>0</v>
      </c>
      <c r="C853" s="0" t="n">
        <v>-1.8</v>
      </c>
      <c r="D853" s="0" t="n">
        <v>-1.77265386818</v>
      </c>
      <c r="E853" s="0" t="n">
        <v>-0.312567214581</v>
      </c>
      <c r="F853" s="0" t="n">
        <v>0</v>
      </c>
      <c r="G853" s="0" t="n">
        <v>0</v>
      </c>
      <c r="H853" s="0" t="n">
        <v>4</v>
      </c>
      <c r="I853" s="0" t="n">
        <v>8</v>
      </c>
      <c r="J853" s="0" t="n">
        <v>672</v>
      </c>
      <c r="K853" s="0" t="n">
        <v>4</v>
      </c>
      <c r="L853" s="0" t="n">
        <v>0</v>
      </c>
      <c r="M853" s="0" t="n">
        <v>-1.8</v>
      </c>
      <c r="N853" s="0" t="n">
        <v>0.85778850317</v>
      </c>
      <c r="O853" s="0" t="n">
        <v>-0.785273492336</v>
      </c>
      <c r="P853" s="0" t="n">
        <v>1.11833809043106</v>
      </c>
      <c r="Q853" s="0" t="n">
        <v>-1.53121920557421</v>
      </c>
      <c r="R853" s="0" t="n">
        <v>1.02418410071591</v>
      </c>
      <c r="S853" s="0" t="n">
        <v>-1.58083348523491</v>
      </c>
      <c r="T853" s="0" t="n">
        <v>1.08453145992689</v>
      </c>
      <c r="U853" s="0" t="n">
        <v>-1.54626805862975</v>
      </c>
      <c r="V853" s="0" t="n">
        <v>1.32871027749717</v>
      </c>
      <c r="W853" s="0" t="n">
        <v>0.790139920849704</v>
      </c>
      <c r="X853" s="0" t="n">
        <v>0.812774997883165</v>
      </c>
      <c r="Y853" s="0" t="n">
        <v>0.79405610530206</v>
      </c>
      <c r="Z853" s="0" t="n">
        <v>-0.85778850317</v>
      </c>
      <c r="AA853" s="0" t="n">
        <v>-1.014726507664</v>
      </c>
      <c r="AB853" s="0" t="n">
        <v>0.260549587261063</v>
      </c>
      <c r="AC853" s="0" t="n">
        <v>-0.745945713238213</v>
      </c>
      <c r="AD853" s="0" t="n">
        <v>0.16639559754591</v>
      </c>
      <c r="AE853" s="0" t="n">
        <v>-0.795559992898912</v>
      </c>
      <c r="AF853" s="0" t="n">
        <v>0.226742956756894</v>
      </c>
      <c r="AG853" s="0" t="n">
        <v>-0.760994566293754</v>
      </c>
      <c r="AH853" s="0" t="s">
        <v>46</v>
      </c>
      <c r="AI853" s="0" t="n">
        <v>0</v>
      </c>
      <c r="AJ853" s="0" t="n">
        <v>2</v>
      </c>
      <c r="AK853" s="0" t="s">
        <v>40</v>
      </c>
      <c r="AL853" s="0" t="n">
        <v>0</v>
      </c>
      <c r="AM853" s="0" t="n">
        <v>1</v>
      </c>
    </row>
    <row r="854" customFormat="false" ht="12.75" hidden="false" customHeight="false" outlineLevel="0" collapsed="false">
      <c r="A854" s="0" t="n">
        <v>202101</v>
      </c>
      <c r="B854" s="0" t="n">
        <v>0</v>
      </c>
      <c r="C854" s="0" t="n">
        <v>-1.8</v>
      </c>
      <c r="D854" s="0" t="n">
        <v>-1.37888032056</v>
      </c>
      <c r="E854" s="0" t="n">
        <v>1.15701731256</v>
      </c>
      <c r="F854" s="0" t="n">
        <v>0</v>
      </c>
      <c r="G854" s="0" t="n">
        <v>0</v>
      </c>
      <c r="H854" s="0" t="n">
        <v>17</v>
      </c>
      <c r="I854" s="0" t="n">
        <v>2</v>
      </c>
      <c r="J854" s="0" t="n">
        <v>770</v>
      </c>
      <c r="K854" s="0" t="n">
        <v>17</v>
      </c>
      <c r="L854" s="0" t="n">
        <v>0</v>
      </c>
      <c r="M854" s="0" t="n">
        <v>-1.8</v>
      </c>
      <c r="N854" s="0" t="n">
        <v>-1.11117756367</v>
      </c>
      <c r="O854" s="0" t="n">
        <v>-3.10764956474</v>
      </c>
      <c r="P854" s="0" t="n">
        <v>0.0772126732532283</v>
      </c>
      <c r="Q854" s="0" t="n">
        <v>-1.910565147183</v>
      </c>
      <c r="R854" s="0" t="n">
        <v>0.11119976922996</v>
      </c>
      <c r="S854" s="0" t="n">
        <v>-1.85778038517699</v>
      </c>
      <c r="T854" s="0" t="n">
        <v>0.0434619625277262</v>
      </c>
      <c r="U854" s="0" t="n">
        <v>-1.89778482819319</v>
      </c>
      <c r="V854" s="0" t="n">
        <v>1.71600202860262</v>
      </c>
      <c r="W854" s="0" t="n">
        <v>1.68679650757649</v>
      </c>
      <c r="X854" s="0" t="n">
        <v>1.74825035678793</v>
      </c>
      <c r="Y854" s="0" t="n">
        <v>1.67241296221884</v>
      </c>
      <c r="Z854" s="0" t="n">
        <v>1.11117756367</v>
      </c>
      <c r="AA854" s="0" t="n">
        <v>1.30764956474</v>
      </c>
      <c r="AB854" s="0" t="n">
        <v>1.18839023692323</v>
      </c>
      <c r="AC854" s="0" t="n">
        <v>1.197084417557</v>
      </c>
      <c r="AD854" s="0" t="n">
        <v>1.22237733289996</v>
      </c>
      <c r="AE854" s="0" t="n">
        <v>1.24986917956301</v>
      </c>
      <c r="AF854" s="0" t="n">
        <v>1.15463952619773</v>
      </c>
      <c r="AG854" s="0" t="n">
        <v>1.20986473654681</v>
      </c>
      <c r="AH854" s="0" t="s">
        <v>46</v>
      </c>
      <c r="AI854" s="0" t="n">
        <v>0</v>
      </c>
      <c r="AJ854" s="0" t="n">
        <v>0</v>
      </c>
      <c r="AK854" s="0" t="s">
        <v>40</v>
      </c>
      <c r="AL854" s="0" t="n">
        <v>0</v>
      </c>
      <c r="AM854" s="0" t="n">
        <v>0</v>
      </c>
    </row>
    <row r="855" customFormat="false" ht="12.75" hidden="false" customHeight="false" outlineLevel="0" collapsed="false">
      <c r="A855" s="0" t="n">
        <v>202101</v>
      </c>
      <c r="B855" s="0" t="n">
        <v>0</v>
      </c>
      <c r="C855" s="0" t="n">
        <v>-1.8</v>
      </c>
      <c r="D855" s="0" t="n">
        <v>-1.37887967467</v>
      </c>
      <c r="E855" s="0" t="n">
        <v>-1.15701808231</v>
      </c>
      <c r="F855" s="0" t="n">
        <v>0</v>
      </c>
      <c r="G855" s="0" t="n">
        <v>0</v>
      </c>
      <c r="H855" s="0" t="n">
        <v>28</v>
      </c>
      <c r="I855" s="0" t="n">
        <v>4</v>
      </c>
      <c r="J855" s="0" t="n">
        <v>860</v>
      </c>
      <c r="K855" s="0" t="n">
        <v>28</v>
      </c>
      <c r="L855" s="0" t="n">
        <v>0</v>
      </c>
      <c r="M855" s="0" t="n">
        <v>-1.8</v>
      </c>
      <c r="N855" s="0" t="n">
        <v>-1.68426954746</v>
      </c>
      <c r="O855" s="0" t="n">
        <v>-0.295153170824</v>
      </c>
      <c r="P855" s="0" t="n">
        <v>1.56977543679527</v>
      </c>
      <c r="Q855" s="0" t="n">
        <v>-1.04408986930734</v>
      </c>
      <c r="R855" s="0" t="n">
        <v>1.44785596635021</v>
      </c>
      <c r="S855" s="0" t="n">
        <v>-1.19692533481676</v>
      </c>
      <c r="T855" s="0" t="n">
        <v>1.55800276186864</v>
      </c>
      <c r="U855" s="0" t="n">
        <v>-1.07225930554395</v>
      </c>
      <c r="V855" s="0" t="n">
        <v>2.25861193828913</v>
      </c>
      <c r="W855" s="0" t="n">
        <v>3.33911888645672</v>
      </c>
      <c r="X855" s="0" t="n">
        <v>3.25935626619936</v>
      </c>
      <c r="Y855" s="0" t="n">
        <v>3.33410012933905</v>
      </c>
      <c r="Z855" s="0" t="n">
        <v>1.68426954746</v>
      </c>
      <c r="AA855" s="0" t="n">
        <v>-1.504846829176</v>
      </c>
      <c r="AB855" s="0" t="n">
        <v>3.25404498425527</v>
      </c>
      <c r="AC855" s="0" t="n">
        <v>-0.748936698483337</v>
      </c>
      <c r="AD855" s="0" t="n">
        <v>3.13212551381021</v>
      </c>
      <c r="AE855" s="0" t="n">
        <v>-0.901772163992755</v>
      </c>
      <c r="AF855" s="0" t="n">
        <v>3.24227230932864</v>
      </c>
      <c r="AG855" s="0" t="n">
        <v>-0.77710613471995</v>
      </c>
      <c r="AH855" s="0" t="s">
        <v>46</v>
      </c>
      <c r="AI855" s="0" t="n">
        <v>0</v>
      </c>
      <c r="AJ855" s="0" t="n">
        <v>2</v>
      </c>
      <c r="AK855" s="0" t="s">
        <v>40</v>
      </c>
      <c r="AL855" s="0" t="n">
        <v>0</v>
      </c>
      <c r="AM855" s="0" t="n">
        <v>1</v>
      </c>
    </row>
    <row r="856" customFormat="false" ht="12.75" hidden="false" customHeight="false" outlineLevel="0" collapsed="false">
      <c r="A856" s="0" t="n">
        <v>202101</v>
      </c>
      <c r="B856" s="0" t="n">
        <v>0</v>
      </c>
      <c r="C856" s="0" t="n">
        <v>-1.8</v>
      </c>
      <c r="D856" s="0" t="n">
        <v>-1.37887967467</v>
      </c>
      <c r="E856" s="0" t="n">
        <v>-1.15701808231</v>
      </c>
      <c r="F856" s="0" t="n">
        <v>0</v>
      </c>
      <c r="G856" s="0" t="n">
        <v>0</v>
      </c>
      <c r="H856" s="0" t="n">
        <v>12</v>
      </c>
      <c r="I856" s="0" t="n">
        <v>4</v>
      </c>
      <c r="J856" s="0" t="n">
        <v>732</v>
      </c>
      <c r="K856" s="0" t="n">
        <v>12</v>
      </c>
      <c r="L856" s="0" t="n">
        <v>0</v>
      </c>
      <c r="M856" s="0" t="n">
        <v>-1.8</v>
      </c>
      <c r="N856" s="0" t="n">
        <v>-1.70420980453</v>
      </c>
      <c r="O856" s="0" t="n">
        <v>-3.53392004967</v>
      </c>
      <c r="P856" s="0" t="n">
        <v>1.56977543679527</v>
      </c>
      <c r="Q856" s="0" t="n">
        <v>-1.04408986930734</v>
      </c>
      <c r="R856" s="0" t="n">
        <v>1.44785596635021</v>
      </c>
      <c r="S856" s="0" t="n">
        <v>-1.19692533481676</v>
      </c>
      <c r="T856" s="0" t="n">
        <v>1.55800276186864</v>
      </c>
      <c r="U856" s="0" t="n">
        <v>-1.07225930554395</v>
      </c>
      <c r="V856" s="0" t="n">
        <v>2.43121570340926</v>
      </c>
      <c r="W856" s="0" t="n">
        <v>4.11317805200072</v>
      </c>
      <c r="X856" s="0" t="n">
        <v>3.92390913773582</v>
      </c>
      <c r="Y856" s="0" t="n">
        <v>4.08678412049627</v>
      </c>
      <c r="Z856" s="0" t="n">
        <v>1.70420980453</v>
      </c>
      <c r="AA856" s="0" t="n">
        <v>1.73392004967</v>
      </c>
      <c r="AB856" s="0" t="n">
        <v>3.27398524132527</v>
      </c>
      <c r="AC856" s="0" t="n">
        <v>2.48983018036266</v>
      </c>
      <c r="AD856" s="0" t="n">
        <v>3.15206577088021</v>
      </c>
      <c r="AE856" s="0" t="n">
        <v>2.33699471485325</v>
      </c>
      <c r="AF856" s="0" t="n">
        <v>3.26221256639864</v>
      </c>
      <c r="AG856" s="0" t="n">
        <v>2.46166074412605</v>
      </c>
      <c r="AH856" s="0" t="s">
        <v>46</v>
      </c>
      <c r="AI856" s="0" t="n">
        <v>0</v>
      </c>
      <c r="AJ856" s="0" t="n">
        <v>2</v>
      </c>
      <c r="AK856" s="0" t="s">
        <v>41</v>
      </c>
      <c r="AL856" s="0" t="n">
        <v>0</v>
      </c>
      <c r="AM856" s="0" t="n">
        <v>1</v>
      </c>
    </row>
    <row r="857" customFormat="false" ht="12.75" hidden="false" customHeight="false" outlineLevel="0" collapsed="false">
      <c r="A857" s="0" t="n">
        <v>202101</v>
      </c>
      <c r="B857" s="0" t="n">
        <v>0</v>
      </c>
      <c r="C857" s="0" t="n">
        <v>-1.8</v>
      </c>
      <c r="D857" s="0" t="n">
        <v>1.77265404267</v>
      </c>
      <c r="E857" s="0" t="n">
        <v>-0.31256622502</v>
      </c>
      <c r="F857" s="0" t="n">
        <v>0</v>
      </c>
      <c r="G857" s="0" t="n">
        <v>0</v>
      </c>
      <c r="H857" s="0" t="n">
        <v>8</v>
      </c>
      <c r="I857" s="0" t="n">
        <v>7</v>
      </c>
      <c r="J857" s="0" t="n">
        <v>703</v>
      </c>
      <c r="K857" s="0" t="n">
        <v>8</v>
      </c>
      <c r="L857" s="0" t="n">
        <v>0</v>
      </c>
      <c r="M857" s="0" t="n">
        <v>-1.8</v>
      </c>
      <c r="N857" s="0" t="n">
        <v>0.19211153686</v>
      </c>
      <c r="O857" s="0" t="n">
        <v>-1.74973464012</v>
      </c>
      <c r="P857" s="0" t="n">
        <v>-1.11833791594106</v>
      </c>
      <c r="Q857" s="0" t="n">
        <v>-1.53121821601321</v>
      </c>
      <c r="R857" s="0" t="n">
        <v>-1.02418392622591</v>
      </c>
      <c r="S857" s="0" t="n">
        <v>-1.58083249567391</v>
      </c>
      <c r="T857" s="0" t="n">
        <v>-1.08453128543689</v>
      </c>
      <c r="U857" s="0" t="n">
        <v>-1.54626706906875</v>
      </c>
      <c r="V857" s="0" t="n">
        <v>0.19857857134791</v>
      </c>
      <c r="W857" s="0" t="n">
        <v>1.3285432608504</v>
      </c>
      <c r="X857" s="0" t="n">
        <v>1.2279668513123</v>
      </c>
      <c r="Y857" s="0" t="n">
        <v>1.29275517720552</v>
      </c>
      <c r="Z857" s="0" t="n">
        <v>-0.19211153686</v>
      </c>
      <c r="AA857" s="0" t="n">
        <v>-0.05026535988</v>
      </c>
      <c r="AB857" s="0" t="n">
        <v>-1.31044945280106</v>
      </c>
      <c r="AC857" s="0" t="n">
        <v>0.218516424106788</v>
      </c>
      <c r="AD857" s="0" t="n">
        <v>-1.21629546308591</v>
      </c>
      <c r="AE857" s="0" t="n">
        <v>0.168902144446088</v>
      </c>
      <c r="AF857" s="0" t="n">
        <v>-1.27664282229689</v>
      </c>
      <c r="AG857" s="0" t="n">
        <v>0.203467571051247</v>
      </c>
      <c r="AH857" s="0" t="s">
        <v>46</v>
      </c>
      <c r="AI857" s="0" t="n">
        <v>0</v>
      </c>
      <c r="AJ857" s="0" t="n">
        <v>0</v>
      </c>
      <c r="AK857" s="0" t="s">
        <v>40</v>
      </c>
      <c r="AL857" s="0" t="n">
        <v>0</v>
      </c>
      <c r="AM857" s="0" t="n">
        <v>0</v>
      </c>
    </row>
    <row r="858" customFormat="false" ht="12.75" hidden="false" customHeight="false" outlineLevel="0" collapsed="false">
      <c r="A858" s="0" t="n">
        <v>202101</v>
      </c>
      <c r="B858" s="0" t="n">
        <v>0</v>
      </c>
      <c r="C858" s="0" t="n">
        <v>-1.8</v>
      </c>
      <c r="D858" s="0" t="n">
        <v>-1.77265386818</v>
      </c>
      <c r="E858" s="0" t="n">
        <v>-0.312567214581</v>
      </c>
      <c r="F858" s="0" t="n">
        <v>0</v>
      </c>
      <c r="G858" s="0" t="n">
        <v>0</v>
      </c>
      <c r="H858" s="0" t="n">
        <v>23</v>
      </c>
      <c r="I858" s="0" t="n">
        <v>8</v>
      </c>
      <c r="J858" s="0" t="n">
        <v>824</v>
      </c>
      <c r="K858" s="0" t="n">
        <v>23</v>
      </c>
      <c r="L858" s="0" t="n">
        <v>0</v>
      </c>
      <c r="M858" s="0" t="n">
        <v>-1.8</v>
      </c>
      <c r="N858" s="0" t="n">
        <v>-0.90133523941</v>
      </c>
      <c r="O858" s="0" t="n">
        <v>-2.27312755585</v>
      </c>
      <c r="P858" s="0" t="n">
        <v>1.11833809043106</v>
      </c>
      <c r="Q858" s="0" t="n">
        <v>-1.53121920557421</v>
      </c>
      <c r="R858" s="0" t="n">
        <v>1.02418410071591</v>
      </c>
      <c r="S858" s="0" t="n">
        <v>-1.58083348523491</v>
      </c>
      <c r="T858" s="0" t="n">
        <v>1.08453145992689</v>
      </c>
      <c r="U858" s="0" t="n">
        <v>-1.54626805862975</v>
      </c>
      <c r="V858" s="0" t="n">
        <v>1.01796605930988</v>
      </c>
      <c r="W858" s="0" t="n">
        <v>2.15162923373899</v>
      </c>
      <c r="X858" s="0" t="n">
        <v>2.04619056038477</v>
      </c>
      <c r="Y858" s="0" t="n">
        <v>2.11470831942244</v>
      </c>
      <c r="Z858" s="0" t="n">
        <v>0.90133523941</v>
      </c>
      <c r="AA858" s="0" t="n">
        <v>0.47312755585</v>
      </c>
      <c r="AB858" s="0" t="n">
        <v>2.01967332984106</v>
      </c>
      <c r="AC858" s="0" t="n">
        <v>0.741908350275788</v>
      </c>
      <c r="AD858" s="0" t="n">
        <v>1.92551934012591</v>
      </c>
      <c r="AE858" s="0" t="n">
        <v>0.692294070615088</v>
      </c>
      <c r="AF858" s="0" t="n">
        <v>1.98586669933689</v>
      </c>
      <c r="AG858" s="0" t="n">
        <v>0.726859497220247</v>
      </c>
      <c r="AH858" s="0" t="s">
        <v>46</v>
      </c>
      <c r="AI858" s="0" t="n">
        <v>0</v>
      </c>
      <c r="AJ858" s="0" t="n">
        <v>1</v>
      </c>
      <c r="AK858" s="0" t="s">
        <v>40</v>
      </c>
      <c r="AL858" s="0" t="n">
        <v>0</v>
      </c>
      <c r="AM858" s="0" t="n">
        <v>1</v>
      </c>
    </row>
    <row r="859" customFormat="false" ht="12.75" hidden="false" customHeight="false" outlineLevel="0" collapsed="false">
      <c r="A859" s="0" t="n">
        <v>202101</v>
      </c>
      <c r="B859" s="0" t="n">
        <v>0</v>
      </c>
      <c r="C859" s="0" t="n">
        <v>-1.8</v>
      </c>
      <c r="D859" s="0" t="n">
        <v>-1.37887967467</v>
      </c>
      <c r="E859" s="0" t="n">
        <v>-1.15701808231</v>
      </c>
      <c r="F859" s="0" t="n">
        <v>0</v>
      </c>
      <c r="G859" s="0" t="n">
        <v>0</v>
      </c>
      <c r="H859" s="0" t="n">
        <v>23</v>
      </c>
      <c r="I859" s="0" t="n">
        <v>4</v>
      </c>
      <c r="J859" s="0" t="n">
        <v>820</v>
      </c>
      <c r="K859" s="0" t="n">
        <v>23</v>
      </c>
      <c r="L859" s="0" t="n">
        <v>0</v>
      </c>
      <c r="M859" s="0" t="n">
        <v>-1.8</v>
      </c>
      <c r="N859" s="0" t="n">
        <v>-0.0468285828829</v>
      </c>
      <c r="O859" s="0" t="n">
        <v>-3.34546947479</v>
      </c>
      <c r="P859" s="0" t="n">
        <v>1.56977543679527</v>
      </c>
      <c r="Q859" s="0" t="n">
        <v>-1.04408986930734</v>
      </c>
      <c r="R859" s="0" t="n">
        <v>1.44785596635021</v>
      </c>
      <c r="S859" s="0" t="n">
        <v>-1.19692533481676</v>
      </c>
      <c r="T859" s="0" t="n">
        <v>1.55800276186864</v>
      </c>
      <c r="U859" s="0" t="n">
        <v>-1.07225930554395</v>
      </c>
      <c r="V859" s="0" t="n">
        <v>1.54617877804687</v>
      </c>
      <c r="W859" s="0" t="n">
        <v>2.81242895820875</v>
      </c>
      <c r="X859" s="0" t="n">
        <v>2.61731232815833</v>
      </c>
      <c r="Y859" s="0" t="n">
        <v>2.7826189316291</v>
      </c>
      <c r="Z859" s="0" t="n">
        <v>0.0468285828829</v>
      </c>
      <c r="AA859" s="0" t="n">
        <v>1.54546947479</v>
      </c>
      <c r="AB859" s="0" t="n">
        <v>1.61660401967817</v>
      </c>
      <c r="AC859" s="0" t="n">
        <v>2.30137960548266</v>
      </c>
      <c r="AD859" s="0" t="n">
        <v>1.49468454923311</v>
      </c>
      <c r="AE859" s="0" t="n">
        <v>2.14854413997325</v>
      </c>
      <c r="AF859" s="0" t="n">
        <v>1.60483134475154</v>
      </c>
      <c r="AG859" s="0" t="n">
        <v>2.27321016924605</v>
      </c>
      <c r="AH859" s="0" t="s">
        <v>46</v>
      </c>
      <c r="AI859" s="0" t="n">
        <v>0</v>
      </c>
      <c r="AJ859" s="0" t="n">
        <v>1</v>
      </c>
      <c r="AK859" s="0" t="s">
        <v>40</v>
      </c>
      <c r="AL859" s="0" t="n">
        <v>0</v>
      </c>
      <c r="AM859" s="0" t="n">
        <v>1</v>
      </c>
    </row>
    <row r="860" customFormat="false" ht="12.75" hidden="false" customHeight="false" outlineLevel="0" collapsed="false">
      <c r="A860" s="0" t="n">
        <v>202101</v>
      </c>
      <c r="B860" s="0" t="n">
        <v>0</v>
      </c>
      <c r="C860" s="0" t="n">
        <v>-1.8</v>
      </c>
      <c r="D860" s="0" t="n">
        <v>-1.77265404267</v>
      </c>
      <c r="E860" s="0" t="n">
        <v>0.31256622502</v>
      </c>
      <c r="F860" s="0" t="n">
        <v>0</v>
      </c>
      <c r="G860" s="0" t="n">
        <v>0</v>
      </c>
      <c r="H860" s="0" t="n">
        <v>5</v>
      </c>
      <c r="I860" s="0" t="n">
        <v>6</v>
      </c>
      <c r="J860" s="0" t="n">
        <v>678</v>
      </c>
      <c r="K860" s="0" t="n">
        <v>5</v>
      </c>
      <c r="L860" s="0" t="n">
        <v>0</v>
      </c>
      <c r="M860" s="0" t="n">
        <v>-1.8</v>
      </c>
      <c r="N860" s="0" t="n">
        <v>1.86998510361</v>
      </c>
      <c r="O860" s="0" t="n">
        <v>-2.50302767754</v>
      </c>
      <c r="P860" s="0" t="n">
        <v>0.73211612151239</v>
      </c>
      <c r="Q860" s="0" t="n">
        <v>-1.75641864324283</v>
      </c>
      <c r="R860" s="0" t="n">
        <v>0.680307624157859</v>
      </c>
      <c r="S860" s="0" t="n">
        <v>-1.75412474752229</v>
      </c>
      <c r="T860" s="0" t="n">
        <v>0.693261299892882</v>
      </c>
      <c r="U860" s="0" t="n">
        <v>-1.75846450086699</v>
      </c>
      <c r="V860" s="0" t="n">
        <v>1.9977718095695</v>
      </c>
      <c r="W860" s="0" t="n">
        <v>1.36094484477292</v>
      </c>
      <c r="X860" s="0" t="n">
        <v>1.40576957703057</v>
      </c>
      <c r="Y860" s="0" t="n">
        <v>1.39249891716004</v>
      </c>
      <c r="Z860" s="0" t="n">
        <v>-1.86998510361</v>
      </c>
      <c r="AA860" s="0" t="n">
        <v>0.70302767754</v>
      </c>
      <c r="AB860" s="0" t="n">
        <v>-1.13786898209761</v>
      </c>
      <c r="AC860" s="0" t="n">
        <v>0.746609034297167</v>
      </c>
      <c r="AD860" s="0" t="n">
        <v>-1.18967747945214</v>
      </c>
      <c r="AE860" s="0" t="n">
        <v>0.748902930017713</v>
      </c>
      <c r="AF860" s="0" t="n">
        <v>-1.17672380371712</v>
      </c>
      <c r="AG860" s="0" t="n">
        <v>0.744563176673011</v>
      </c>
      <c r="AH860" s="0" t="s">
        <v>46</v>
      </c>
      <c r="AI860" s="0" t="n">
        <v>0</v>
      </c>
      <c r="AJ860" s="0" t="n">
        <v>1</v>
      </c>
      <c r="AK860" s="0" t="s">
        <v>41</v>
      </c>
      <c r="AL860" s="0" t="n">
        <v>0</v>
      </c>
      <c r="AM860" s="0" t="n">
        <v>1</v>
      </c>
    </row>
    <row r="861" customFormat="false" ht="12.75" hidden="false" customHeight="false" outlineLevel="0" collapsed="false">
      <c r="A861" s="0" t="n">
        <v>202101</v>
      </c>
      <c r="B861" s="0" t="n">
        <v>0</v>
      </c>
      <c r="C861" s="0" t="n">
        <v>-1.8</v>
      </c>
      <c r="D861" s="0" t="n">
        <v>-1.37887967467</v>
      </c>
      <c r="E861" s="0" t="n">
        <v>-1.15701808231</v>
      </c>
      <c r="F861" s="0" t="n">
        <v>0</v>
      </c>
      <c r="G861" s="0" t="n">
        <v>0</v>
      </c>
      <c r="H861" s="0" t="n">
        <v>5</v>
      </c>
      <c r="I861" s="0" t="n">
        <v>4</v>
      </c>
      <c r="J861" s="0" t="n">
        <v>676</v>
      </c>
      <c r="K861" s="0" t="n">
        <v>5</v>
      </c>
      <c r="L861" s="0" t="n">
        <v>0</v>
      </c>
      <c r="M861" s="0" t="n">
        <v>-1.8</v>
      </c>
      <c r="N861" s="0" t="n">
        <v>0.045714635402</v>
      </c>
      <c r="O861" s="0" t="n">
        <v>-2.26535320282</v>
      </c>
      <c r="P861" s="0" t="n">
        <v>1.56977543679527</v>
      </c>
      <c r="Q861" s="0" t="n">
        <v>-1.04408986930734</v>
      </c>
      <c r="R861" s="0" t="n">
        <v>1.44785596635021</v>
      </c>
      <c r="S861" s="0" t="n">
        <v>-1.19692533481676</v>
      </c>
      <c r="T861" s="0" t="n">
        <v>1.55800276186864</v>
      </c>
      <c r="U861" s="0" t="n">
        <v>-1.07225930554395</v>
      </c>
      <c r="V861" s="0" t="n">
        <v>0.46759323269779</v>
      </c>
      <c r="W861" s="0" t="n">
        <v>1.95300933334328</v>
      </c>
      <c r="X861" s="0" t="n">
        <v>1.76282115402532</v>
      </c>
      <c r="Y861" s="0" t="n">
        <v>1.92626281310971</v>
      </c>
      <c r="Z861" s="0" t="n">
        <v>-0.045714635402</v>
      </c>
      <c r="AA861" s="0" t="n">
        <v>0.46535320282</v>
      </c>
      <c r="AB861" s="0" t="n">
        <v>1.52406080139327</v>
      </c>
      <c r="AC861" s="0" t="n">
        <v>1.22126333351266</v>
      </c>
      <c r="AD861" s="0" t="n">
        <v>1.40214133094821</v>
      </c>
      <c r="AE861" s="0" t="n">
        <v>1.06842786800325</v>
      </c>
      <c r="AF861" s="0" t="n">
        <v>1.51228812646664</v>
      </c>
      <c r="AG861" s="0" t="n">
        <v>1.19309389727605</v>
      </c>
      <c r="AH861" s="0" t="s">
        <v>46</v>
      </c>
      <c r="AI861" s="0" t="n">
        <v>0</v>
      </c>
      <c r="AJ861" s="0" t="n">
        <v>1</v>
      </c>
      <c r="AK861" s="0" t="s">
        <v>41</v>
      </c>
      <c r="AL861" s="0" t="n">
        <v>0</v>
      </c>
      <c r="AM861" s="0" t="n">
        <v>1</v>
      </c>
    </row>
    <row r="862" customFormat="false" ht="12.75" hidden="false" customHeight="false" outlineLevel="0" collapsed="false">
      <c r="A862" s="0" t="n">
        <v>202101</v>
      </c>
      <c r="B862" s="0" t="n">
        <v>0</v>
      </c>
      <c r="C862" s="0" t="n">
        <v>-1.8</v>
      </c>
      <c r="D862" s="0" t="n">
        <v>1.37888032056</v>
      </c>
      <c r="E862" s="0" t="n">
        <v>-1.15701731256</v>
      </c>
      <c r="F862" s="0" t="n">
        <v>0</v>
      </c>
      <c r="G862" s="0" t="n">
        <v>0</v>
      </c>
      <c r="H862" s="0" t="n">
        <v>8</v>
      </c>
      <c r="I862" s="0" t="n">
        <v>3</v>
      </c>
      <c r="J862" s="0" t="n">
        <v>699</v>
      </c>
      <c r="K862" s="0" t="n">
        <v>8</v>
      </c>
      <c r="L862" s="0" t="n">
        <v>0</v>
      </c>
      <c r="M862" s="0" t="n">
        <v>-1.8</v>
      </c>
      <c r="N862" s="0" t="n">
        <v>-0.448329925537</v>
      </c>
      <c r="O862" s="0" t="n">
        <v>-1.60516381264</v>
      </c>
      <c r="P862" s="0" t="n">
        <v>-1.56977479090527</v>
      </c>
      <c r="Q862" s="0" t="n">
        <v>-1.04408909955734</v>
      </c>
      <c r="R862" s="0" t="n">
        <v>-1.44785532046021</v>
      </c>
      <c r="S862" s="0" t="n">
        <v>-1.19692456506676</v>
      </c>
      <c r="T862" s="0" t="n">
        <v>-1.55800211597864</v>
      </c>
      <c r="U862" s="0" t="n">
        <v>-1.07225853579395</v>
      </c>
      <c r="V862" s="0" t="n">
        <v>0.488836232328367</v>
      </c>
      <c r="W862" s="0" t="n">
        <v>1.25397106016114</v>
      </c>
      <c r="X862" s="0" t="n">
        <v>1.07968064646708</v>
      </c>
      <c r="Y862" s="0" t="n">
        <v>1.23099975805437</v>
      </c>
      <c r="Z862" s="0" t="n">
        <v>0.448329925537</v>
      </c>
      <c r="AA862" s="0" t="n">
        <v>-0.19483618736</v>
      </c>
      <c r="AB862" s="0" t="n">
        <v>-1.12144486536827</v>
      </c>
      <c r="AC862" s="0" t="n">
        <v>0.561074713082663</v>
      </c>
      <c r="AD862" s="0" t="n">
        <v>-0.99952539492321</v>
      </c>
      <c r="AE862" s="0" t="n">
        <v>0.408239247573245</v>
      </c>
      <c r="AF862" s="0" t="n">
        <v>-1.10967219044164</v>
      </c>
      <c r="AG862" s="0" t="n">
        <v>0.532905276846051</v>
      </c>
      <c r="AH862" s="0" t="s">
        <v>46</v>
      </c>
      <c r="AI862" s="0" t="n">
        <v>0</v>
      </c>
      <c r="AJ862" s="0" t="n">
        <v>0</v>
      </c>
      <c r="AK862" s="0" t="s">
        <v>40</v>
      </c>
      <c r="AL862" s="0" t="n">
        <v>0</v>
      </c>
      <c r="AM862" s="0" t="n">
        <v>0</v>
      </c>
    </row>
    <row r="863" customFormat="false" ht="12.75" hidden="false" customHeight="false" outlineLevel="0" collapsed="false">
      <c r="A863" s="0" t="n">
        <v>202101</v>
      </c>
      <c r="B863" s="0" t="n">
        <v>0</v>
      </c>
      <c r="C863" s="0" t="n">
        <v>-1.8</v>
      </c>
      <c r="D863" s="0" t="n">
        <v>1.77265386818</v>
      </c>
      <c r="E863" s="0" t="n">
        <v>0.312567214581</v>
      </c>
      <c r="F863" s="0" t="n">
        <v>0</v>
      </c>
      <c r="G863" s="0" t="n">
        <v>0</v>
      </c>
      <c r="H863" s="0" t="n">
        <v>28</v>
      </c>
      <c r="I863" s="0" t="n">
        <v>5</v>
      </c>
      <c r="J863" s="0" t="n">
        <v>861</v>
      </c>
      <c r="K863" s="0" t="n">
        <v>28</v>
      </c>
      <c r="L863" s="0" t="n">
        <v>0</v>
      </c>
      <c r="M863" s="0" t="n">
        <v>-1.8</v>
      </c>
      <c r="N863" s="0" t="n">
        <v>2.0763630867</v>
      </c>
      <c r="O863" s="0" t="n">
        <v>0.0621749535203</v>
      </c>
      <c r="P863" s="0" t="n">
        <v>-0.73211629600239</v>
      </c>
      <c r="Q863" s="0" t="n">
        <v>-1.75641765368183</v>
      </c>
      <c r="R863" s="0" t="n">
        <v>-0.680307798647859</v>
      </c>
      <c r="S863" s="0" t="n">
        <v>-1.75412375796129</v>
      </c>
      <c r="T863" s="0" t="n">
        <v>-0.693261474382882</v>
      </c>
      <c r="U863" s="0" t="n">
        <v>-1.75846351130599</v>
      </c>
      <c r="V863" s="0" t="n">
        <v>2.78908214746871</v>
      </c>
      <c r="W863" s="0" t="n">
        <v>3.3458684244953</v>
      </c>
      <c r="X863" s="0" t="n">
        <v>3.30123846146476</v>
      </c>
      <c r="Y863" s="0" t="n">
        <v>3.31444484476037</v>
      </c>
      <c r="Z863" s="0" t="n">
        <v>-2.0763630867</v>
      </c>
      <c r="AA863" s="0" t="n">
        <v>-1.8621749535203</v>
      </c>
      <c r="AB863" s="0" t="n">
        <v>-2.80847938270239</v>
      </c>
      <c r="AC863" s="0" t="n">
        <v>-1.81859260720213</v>
      </c>
      <c r="AD863" s="0" t="n">
        <v>-2.75667088534786</v>
      </c>
      <c r="AE863" s="0" t="n">
        <v>-1.81629871148159</v>
      </c>
      <c r="AF863" s="0" t="n">
        <v>-2.76962456108288</v>
      </c>
      <c r="AG863" s="0" t="n">
        <v>-1.82063846482629</v>
      </c>
      <c r="AH863" s="0" t="s">
        <v>46</v>
      </c>
      <c r="AI863" s="0" t="n">
        <v>0</v>
      </c>
      <c r="AJ863" s="0" t="n">
        <v>2</v>
      </c>
      <c r="AK863" s="0" t="s">
        <v>40</v>
      </c>
      <c r="AL863" s="0" t="n">
        <v>0</v>
      </c>
      <c r="AM863" s="0" t="n">
        <v>1</v>
      </c>
    </row>
    <row r="864" customFormat="false" ht="12.75" hidden="false" customHeight="false" outlineLevel="0" collapsed="false">
      <c r="A864" s="0" t="n">
        <v>202101</v>
      </c>
      <c r="B864" s="0" t="n">
        <v>0</v>
      </c>
      <c r="C864" s="0" t="n">
        <v>-1.8</v>
      </c>
      <c r="D864" s="0" t="n">
        <v>1.37888032056</v>
      </c>
      <c r="E864" s="0" t="n">
        <v>-1.15701731256</v>
      </c>
      <c r="F864" s="0" t="n">
        <v>0</v>
      </c>
      <c r="G864" s="0" t="n">
        <v>0</v>
      </c>
      <c r="H864" s="0" t="n">
        <v>23</v>
      </c>
      <c r="I864" s="0" t="n">
        <v>3</v>
      </c>
      <c r="J864" s="0" t="n">
        <v>819</v>
      </c>
      <c r="K864" s="0" t="n">
        <v>23</v>
      </c>
      <c r="L864" s="0" t="n">
        <v>0</v>
      </c>
      <c r="M864" s="0" t="n">
        <v>-1.8</v>
      </c>
      <c r="N864" s="0" t="n">
        <v>0.230438679457</v>
      </c>
      <c r="O864" s="0" t="n">
        <v>-2.48137617111</v>
      </c>
      <c r="P864" s="0" t="n">
        <v>-1.56977479090527</v>
      </c>
      <c r="Q864" s="0" t="n">
        <v>-1.04408909955734</v>
      </c>
      <c r="R864" s="0" t="n">
        <v>-1.44785532046021</v>
      </c>
      <c r="S864" s="0" t="n">
        <v>-1.19692456506676</v>
      </c>
      <c r="T864" s="0" t="n">
        <v>-1.55800211597864</v>
      </c>
      <c r="U864" s="0" t="n">
        <v>-1.07225853579395</v>
      </c>
      <c r="V864" s="0" t="n">
        <v>0.719288170030906</v>
      </c>
      <c r="W864" s="0" t="n">
        <v>2.30359776543697</v>
      </c>
      <c r="X864" s="0" t="n">
        <v>2.11340641581906</v>
      </c>
      <c r="Y864" s="0" t="n">
        <v>2.27686911985234</v>
      </c>
      <c r="Z864" s="0" t="n">
        <v>-0.230438679457</v>
      </c>
      <c r="AA864" s="0" t="n">
        <v>0.68137617111</v>
      </c>
      <c r="AB864" s="0" t="n">
        <v>-1.80021347036227</v>
      </c>
      <c r="AC864" s="0" t="n">
        <v>1.43728707155266</v>
      </c>
      <c r="AD864" s="0" t="n">
        <v>-1.67829399991721</v>
      </c>
      <c r="AE864" s="0" t="n">
        <v>1.28445160604325</v>
      </c>
      <c r="AF864" s="0" t="n">
        <v>-1.78844079543564</v>
      </c>
      <c r="AG864" s="0" t="n">
        <v>1.40911763531605</v>
      </c>
      <c r="AH864" s="0" t="s">
        <v>46</v>
      </c>
      <c r="AI864" s="0" t="n">
        <v>0</v>
      </c>
      <c r="AJ864" s="0" t="n">
        <v>1</v>
      </c>
      <c r="AK864" s="0" t="s">
        <v>40</v>
      </c>
      <c r="AL864" s="0" t="n">
        <v>0</v>
      </c>
      <c r="AM864" s="0" t="n">
        <v>1</v>
      </c>
    </row>
    <row r="865" customFormat="false" ht="12.75" hidden="false" customHeight="false" outlineLevel="0" collapsed="false">
      <c r="A865" s="0" t="n">
        <v>202101</v>
      </c>
      <c r="B865" s="0" t="n">
        <v>0</v>
      </c>
      <c r="C865" s="0" t="n">
        <v>-1.8</v>
      </c>
      <c r="D865" s="0" t="n">
        <v>-1.37888032056</v>
      </c>
      <c r="E865" s="0" t="n">
        <v>1.15701731256</v>
      </c>
      <c r="F865" s="0" t="n">
        <v>0</v>
      </c>
      <c r="G865" s="0" t="n">
        <v>0</v>
      </c>
      <c r="H865" s="0" t="n">
        <v>4</v>
      </c>
      <c r="I865" s="0" t="n">
        <v>2</v>
      </c>
      <c r="J865" s="0" t="n">
        <v>666</v>
      </c>
      <c r="K865" s="0" t="n">
        <v>4</v>
      </c>
      <c r="L865" s="0" t="n">
        <v>0</v>
      </c>
      <c r="M865" s="0" t="n">
        <v>-1.8</v>
      </c>
      <c r="N865" s="0" t="n">
        <v>0.274441123009</v>
      </c>
      <c r="O865" s="0" t="n">
        <v>-1.13066089153</v>
      </c>
      <c r="P865" s="0" t="n">
        <v>0.0772126732532283</v>
      </c>
      <c r="Q865" s="0" t="n">
        <v>-1.910565147183</v>
      </c>
      <c r="R865" s="0" t="n">
        <v>0.11119976922996</v>
      </c>
      <c r="S865" s="0" t="n">
        <v>-1.85778038517699</v>
      </c>
      <c r="T865" s="0" t="n">
        <v>0.0434619625277262</v>
      </c>
      <c r="U865" s="0" t="n">
        <v>-1.89778482819319</v>
      </c>
      <c r="V865" s="0" t="n">
        <v>0.723417425920786</v>
      </c>
      <c r="W865" s="0" t="n">
        <v>0.804456157524278</v>
      </c>
      <c r="X865" s="0" t="n">
        <v>0.745218422762794</v>
      </c>
      <c r="Y865" s="0" t="n">
        <v>0.801143249848784</v>
      </c>
      <c r="Z865" s="0" t="n">
        <v>-0.274441123009</v>
      </c>
      <c r="AA865" s="0" t="n">
        <v>-0.66933910847</v>
      </c>
      <c r="AB865" s="0" t="n">
        <v>-0.197228449755772</v>
      </c>
      <c r="AC865" s="0" t="n">
        <v>-0.779904255653001</v>
      </c>
      <c r="AD865" s="0" t="n">
        <v>-0.16324135377904</v>
      </c>
      <c r="AE865" s="0" t="n">
        <v>-0.727119493646988</v>
      </c>
      <c r="AF865" s="0" t="n">
        <v>-0.230979160481274</v>
      </c>
      <c r="AG865" s="0" t="n">
        <v>-0.767123936663194</v>
      </c>
      <c r="AH865" s="0" t="s">
        <v>46</v>
      </c>
      <c r="AI865" s="0" t="n">
        <v>0</v>
      </c>
      <c r="AJ865" s="0" t="n">
        <v>2</v>
      </c>
      <c r="AK865" s="0" t="s">
        <v>40</v>
      </c>
      <c r="AL865" s="0" t="n">
        <v>0</v>
      </c>
      <c r="AM865" s="0" t="n">
        <v>1</v>
      </c>
    </row>
    <row r="866" customFormat="false" ht="12.75" hidden="false" customHeight="false" outlineLevel="0" collapsed="false">
      <c r="A866" s="0" t="n">
        <v>202101</v>
      </c>
      <c r="B866" s="0" t="n">
        <v>0</v>
      </c>
      <c r="C866" s="0" t="n">
        <v>-1.8</v>
      </c>
      <c r="D866" s="0" t="n">
        <v>1.37888032056</v>
      </c>
      <c r="E866" s="0" t="n">
        <v>-1.15701731256</v>
      </c>
      <c r="F866" s="0" t="n">
        <v>0</v>
      </c>
      <c r="G866" s="0" t="n">
        <v>0</v>
      </c>
      <c r="H866" s="0" t="n">
        <v>12</v>
      </c>
      <c r="I866" s="0" t="n">
        <v>3</v>
      </c>
      <c r="J866" s="0" t="n">
        <v>731</v>
      </c>
      <c r="K866" s="0" t="n">
        <v>12</v>
      </c>
      <c r="L866" s="0" t="n">
        <v>0</v>
      </c>
      <c r="M866" s="0" t="n">
        <v>-1.8</v>
      </c>
      <c r="N866" s="0" t="n">
        <v>1.05118513107</v>
      </c>
      <c r="O866" s="0" t="n">
        <v>-2.57160329819</v>
      </c>
      <c r="P866" s="0" t="n">
        <v>-1.56977479090527</v>
      </c>
      <c r="Q866" s="0" t="n">
        <v>-1.04408909955734</v>
      </c>
      <c r="R866" s="0" t="n">
        <v>-1.44785532046021</v>
      </c>
      <c r="S866" s="0" t="n">
        <v>-1.19692456506676</v>
      </c>
      <c r="T866" s="0" t="n">
        <v>-1.55800211597864</v>
      </c>
      <c r="U866" s="0" t="n">
        <v>-1.07225853579395</v>
      </c>
      <c r="V866" s="0" t="n">
        <v>1.30397922896047</v>
      </c>
      <c r="W866" s="0" t="n">
        <v>3.03360026035485</v>
      </c>
      <c r="X866" s="0" t="n">
        <v>2.85218246220077</v>
      </c>
      <c r="Y866" s="0" t="n">
        <v>3.00930104952724</v>
      </c>
      <c r="Z866" s="0" t="n">
        <v>-1.05118513107</v>
      </c>
      <c r="AA866" s="0" t="n">
        <v>0.77160329819</v>
      </c>
      <c r="AB866" s="0" t="n">
        <v>-2.62095992197527</v>
      </c>
      <c r="AC866" s="0" t="n">
        <v>1.52751419863266</v>
      </c>
      <c r="AD866" s="0" t="n">
        <v>-2.49904045153021</v>
      </c>
      <c r="AE866" s="0" t="n">
        <v>1.37467873312324</v>
      </c>
      <c r="AF866" s="0" t="n">
        <v>-2.60918724704864</v>
      </c>
      <c r="AG866" s="0" t="n">
        <v>1.49934476239605</v>
      </c>
      <c r="AH866" s="0" t="s">
        <v>46</v>
      </c>
      <c r="AI866" s="0" t="n">
        <v>0</v>
      </c>
      <c r="AJ866" s="0" t="n">
        <v>2</v>
      </c>
      <c r="AK866" s="0" t="s">
        <v>41</v>
      </c>
      <c r="AL866" s="0" t="n">
        <v>0</v>
      </c>
      <c r="AM866" s="0" t="n">
        <v>1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1.77265386818</v>
      </c>
      <c r="E867" s="0" t="n">
        <v>0.312567214581</v>
      </c>
      <c r="F867" s="0" t="n">
        <v>0</v>
      </c>
      <c r="G867" s="0" t="n">
        <v>0</v>
      </c>
      <c r="H867" s="0" t="n">
        <v>4</v>
      </c>
      <c r="I867" s="0" t="n">
        <v>5</v>
      </c>
      <c r="J867" s="0" t="n">
        <v>669</v>
      </c>
      <c r="K867" s="0" t="n">
        <v>4</v>
      </c>
      <c r="L867" s="0" t="n">
        <v>0</v>
      </c>
      <c r="M867" s="0" t="n">
        <v>-1.8</v>
      </c>
      <c r="N867" s="0" t="n">
        <v>1.81018531322</v>
      </c>
      <c r="O867" s="0" t="n">
        <v>-0.953553915024</v>
      </c>
      <c r="P867" s="0" t="n">
        <v>-0.73211629600239</v>
      </c>
      <c r="Q867" s="0" t="n">
        <v>-1.75641765368183</v>
      </c>
      <c r="R867" s="0" t="n">
        <v>-0.680307798647859</v>
      </c>
      <c r="S867" s="0" t="n">
        <v>-1.75412375796129</v>
      </c>
      <c r="T867" s="0" t="n">
        <v>-0.693261474382882</v>
      </c>
      <c r="U867" s="0" t="n">
        <v>-1.75846351130599</v>
      </c>
      <c r="V867" s="0" t="n">
        <v>1.99830974650293</v>
      </c>
      <c r="W867" s="0" t="n">
        <v>2.66606220015708</v>
      </c>
      <c r="X867" s="0" t="n">
        <v>2.61600229619201</v>
      </c>
      <c r="Y867" s="0" t="n">
        <v>2.62966257845869</v>
      </c>
      <c r="Z867" s="0" t="n">
        <v>-1.81018531322</v>
      </c>
      <c r="AA867" s="0" t="n">
        <v>-0.846446084976</v>
      </c>
      <c r="AB867" s="0" t="n">
        <v>-2.54230160922239</v>
      </c>
      <c r="AC867" s="0" t="n">
        <v>-0.802863738657833</v>
      </c>
      <c r="AD867" s="0" t="n">
        <v>-2.49049311186786</v>
      </c>
      <c r="AE867" s="0" t="n">
        <v>-0.800569842937287</v>
      </c>
      <c r="AF867" s="0" t="n">
        <v>-2.50344678760288</v>
      </c>
      <c r="AG867" s="0" t="n">
        <v>-0.804909596281989</v>
      </c>
      <c r="AH867" s="0" t="s">
        <v>46</v>
      </c>
      <c r="AI867" s="0" t="n">
        <v>0</v>
      </c>
      <c r="AJ867" s="0" t="n">
        <v>2</v>
      </c>
      <c r="AK867" s="0" t="s">
        <v>40</v>
      </c>
      <c r="AL867" s="0" t="n">
        <v>0</v>
      </c>
      <c r="AM867" s="0" t="n">
        <v>1</v>
      </c>
    </row>
    <row r="868" customFormat="false" ht="12.75" hidden="false" customHeight="false" outlineLevel="0" collapsed="false">
      <c r="A868" s="0" t="n">
        <v>202101</v>
      </c>
      <c r="B868" s="0" t="n">
        <v>0</v>
      </c>
      <c r="C868" s="0" t="n">
        <v>-1.8</v>
      </c>
      <c r="D868" s="0" t="n">
        <v>1.37887967467</v>
      </c>
      <c r="E868" s="0" t="n">
        <v>1.15701808231</v>
      </c>
      <c r="F868" s="0" t="n">
        <v>0</v>
      </c>
      <c r="G868" s="0" t="n">
        <v>0</v>
      </c>
      <c r="H868" s="0" t="n">
        <v>17</v>
      </c>
      <c r="I868" s="0" t="n">
        <v>1</v>
      </c>
      <c r="J868" s="0" t="n">
        <v>769</v>
      </c>
      <c r="K868" s="0" t="n">
        <v>17</v>
      </c>
      <c r="L868" s="0" t="n">
        <v>0</v>
      </c>
      <c r="M868" s="0" t="n">
        <v>-1.8</v>
      </c>
      <c r="N868" s="0" t="n">
        <v>1.75185871124</v>
      </c>
      <c r="O868" s="0" t="n">
        <v>-1.70558464527</v>
      </c>
      <c r="P868" s="0" t="n">
        <v>-0.0772133191432283</v>
      </c>
      <c r="Q868" s="0" t="n">
        <v>-1.910564377433</v>
      </c>
      <c r="R868" s="0" t="n">
        <v>-0.11120041511996</v>
      </c>
      <c r="S868" s="0" t="n">
        <v>-1.85777961542699</v>
      </c>
      <c r="T868" s="0" t="n">
        <v>-0.0434626084177261</v>
      </c>
      <c r="U868" s="0" t="n">
        <v>-1.89778405844319</v>
      </c>
      <c r="V868" s="0" t="n">
        <v>1.75440109534743</v>
      </c>
      <c r="W868" s="0" t="n">
        <v>1.84052198653747</v>
      </c>
      <c r="X868" s="0" t="n">
        <v>1.86926526134046</v>
      </c>
      <c r="Y868" s="0" t="n">
        <v>1.80558003290956</v>
      </c>
      <c r="Z868" s="0" t="n">
        <v>-1.75185871124</v>
      </c>
      <c r="AA868" s="0" t="n">
        <v>-0.09441535473</v>
      </c>
      <c r="AB868" s="0" t="n">
        <v>-1.82907203038323</v>
      </c>
      <c r="AC868" s="0" t="n">
        <v>-0.204979732163001</v>
      </c>
      <c r="AD868" s="0" t="n">
        <v>-1.86305912635996</v>
      </c>
      <c r="AE868" s="0" t="n">
        <v>-0.152194970156988</v>
      </c>
      <c r="AF868" s="0" t="n">
        <v>-1.79532131965773</v>
      </c>
      <c r="AG868" s="0" t="n">
        <v>-0.192199413173194</v>
      </c>
      <c r="AH868" s="0" t="s">
        <v>46</v>
      </c>
      <c r="AI868" s="0" t="n">
        <v>0</v>
      </c>
      <c r="AJ868" s="0" t="n">
        <v>0</v>
      </c>
      <c r="AK868" s="0" t="s">
        <v>40</v>
      </c>
      <c r="AL868" s="0" t="n">
        <v>0</v>
      </c>
      <c r="AM868" s="0" t="n">
        <v>0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-1.37888032056</v>
      </c>
      <c r="E869" s="0" t="n">
        <v>1.15701731256</v>
      </c>
      <c r="F869" s="0" t="n">
        <v>0</v>
      </c>
      <c r="G869" s="0" t="n">
        <v>0</v>
      </c>
      <c r="H869" s="0" t="n">
        <v>8</v>
      </c>
      <c r="I869" s="0" t="n">
        <v>2</v>
      </c>
      <c r="J869" s="0" t="n">
        <v>698</v>
      </c>
      <c r="K869" s="0" t="n">
        <v>8</v>
      </c>
      <c r="L869" s="0" t="n">
        <v>0</v>
      </c>
      <c r="M869" s="0" t="n">
        <v>-1.8</v>
      </c>
      <c r="N869" s="0" t="n">
        <v>-1.64780020714</v>
      </c>
      <c r="O869" s="0" t="n">
        <v>-0.786104261875</v>
      </c>
      <c r="P869" s="0" t="n">
        <v>0.0772126732532283</v>
      </c>
      <c r="Q869" s="0" t="n">
        <v>-1.910565147183</v>
      </c>
      <c r="R869" s="0" t="n">
        <v>0.11119976922996</v>
      </c>
      <c r="S869" s="0" t="n">
        <v>-1.85778038517699</v>
      </c>
      <c r="T869" s="0" t="n">
        <v>0.0434619625277262</v>
      </c>
      <c r="U869" s="0" t="n">
        <v>-1.89778482819319</v>
      </c>
      <c r="V869" s="0" t="n">
        <v>1.93474290034585</v>
      </c>
      <c r="W869" s="0" t="n">
        <v>2.05914587149871</v>
      </c>
      <c r="X869" s="0" t="n">
        <v>2.0597501377898</v>
      </c>
      <c r="Y869" s="0" t="n">
        <v>2.02390746035453</v>
      </c>
      <c r="Z869" s="0" t="n">
        <v>1.64780020714</v>
      </c>
      <c r="AA869" s="0" t="n">
        <v>-1.013895738125</v>
      </c>
      <c r="AB869" s="0" t="n">
        <v>1.72501288039323</v>
      </c>
      <c r="AC869" s="0" t="n">
        <v>-1.124460885308</v>
      </c>
      <c r="AD869" s="0" t="n">
        <v>1.75899997636996</v>
      </c>
      <c r="AE869" s="0" t="n">
        <v>-1.07167612330199</v>
      </c>
      <c r="AF869" s="0" t="n">
        <v>1.69126216966773</v>
      </c>
      <c r="AG869" s="0" t="n">
        <v>-1.11168056631819</v>
      </c>
      <c r="AH869" s="0" t="s">
        <v>46</v>
      </c>
      <c r="AI869" s="0" t="n">
        <v>0</v>
      </c>
      <c r="AJ869" s="0" t="n">
        <v>0</v>
      </c>
      <c r="AK869" s="0" t="s">
        <v>40</v>
      </c>
      <c r="AL869" s="0" t="n">
        <v>0</v>
      </c>
      <c r="AM869" s="0" t="n">
        <v>0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1.77265404267</v>
      </c>
      <c r="E870" s="0" t="n">
        <v>-0.31256622502</v>
      </c>
      <c r="F870" s="0" t="n">
        <v>0</v>
      </c>
      <c r="G870" s="0" t="n">
        <v>0</v>
      </c>
      <c r="H870" s="0" t="n">
        <v>25</v>
      </c>
      <c r="I870" s="0" t="n">
        <v>7</v>
      </c>
      <c r="J870" s="0" t="n">
        <v>839</v>
      </c>
      <c r="K870" s="0" t="n">
        <v>25</v>
      </c>
      <c r="L870" s="0" t="n">
        <v>0</v>
      </c>
      <c r="M870" s="0" t="n">
        <v>-1.8</v>
      </c>
      <c r="N870" s="0" t="n">
        <v>-2.17856788635</v>
      </c>
      <c r="O870" s="0" t="n">
        <v>-2.56308841705</v>
      </c>
      <c r="P870" s="0" t="n">
        <v>-1.11833791594106</v>
      </c>
      <c r="Q870" s="0" t="n">
        <v>-1.53121821601321</v>
      </c>
      <c r="R870" s="0" t="n">
        <v>-1.02418392622591</v>
      </c>
      <c r="S870" s="0" t="n">
        <v>-1.58083249567391</v>
      </c>
      <c r="T870" s="0" t="n">
        <v>-1.08453128543689</v>
      </c>
      <c r="U870" s="0" t="n">
        <v>-1.54626706906875</v>
      </c>
      <c r="V870" s="0" t="n">
        <v>2.30834615421331</v>
      </c>
      <c r="W870" s="0" t="n">
        <v>1.47947413020338</v>
      </c>
      <c r="X870" s="0" t="n">
        <v>1.51572722561487</v>
      </c>
      <c r="Y870" s="0" t="n">
        <v>1.49360026039362</v>
      </c>
      <c r="Z870" s="0" t="n">
        <v>2.17856788635</v>
      </c>
      <c r="AA870" s="0" t="n">
        <v>0.76308841705</v>
      </c>
      <c r="AB870" s="0" t="n">
        <v>1.06022997040894</v>
      </c>
      <c r="AC870" s="0" t="n">
        <v>1.03187020103679</v>
      </c>
      <c r="AD870" s="0" t="n">
        <v>1.15438396012409</v>
      </c>
      <c r="AE870" s="0" t="n">
        <v>0.982255921376088</v>
      </c>
      <c r="AF870" s="0" t="n">
        <v>1.09403660091311</v>
      </c>
      <c r="AG870" s="0" t="n">
        <v>1.01682134798125</v>
      </c>
      <c r="AH870" s="0" t="s">
        <v>46</v>
      </c>
      <c r="AI870" s="0" t="n">
        <v>0</v>
      </c>
      <c r="AJ870" s="0" t="n">
        <v>2</v>
      </c>
      <c r="AK870" s="0" t="s">
        <v>40</v>
      </c>
      <c r="AL870" s="0" t="n">
        <v>0</v>
      </c>
      <c r="AM870" s="0" t="n">
        <v>1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-1.37887967467</v>
      </c>
      <c r="E871" s="0" t="n">
        <v>-1.15701808231</v>
      </c>
      <c r="F871" s="0" t="n">
        <v>0</v>
      </c>
      <c r="G871" s="0" t="n">
        <v>0</v>
      </c>
      <c r="H871" s="0" t="n">
        <v>4</v>
      </c>
      <c r="I871" s="0" t="n">
        <v>4</v>
      </c>
      <c r="J871" s="0" t="n">
        <v>668</v>
      </c>
      <c r="K871" s="0" t="n">
        <v>4</v>
      </c>
      <c r="L871" s="0" t="n">
        <v>0</v>
      </c>
      <c r="M871" s="0" t="n">
        <v>-1.8</v>
      </c>
      <c r="N871" s="0" t="n">
        <v>0.594695329666</v>
      </c>
      <c r="O871" s="0" t="n">
        <v>-1.81797397137</v>
      </c>
      <c r="P871" s="0" t="n">
        <v>1.56977543679527</v>
      </c>
      <c r="Q871" s="0" t="n">
        <v>-1.04408986930734</v>
      </c>
      <c r="R871" s="0" t="n">
        <v>1.44785596635021</v>
      </c>
      <c r="S871" s="0" t="n">
        <v>-1.19692533481676</v>
      </c>
      <c r="T871" s="0" t="n">
        <v>1.55800276186864</v>
      </c>
      <c r="U871" s="0" t="n">
        <v>-1.07225930554395</v>
      </c>
      <c r="V871" s="0" t="n">
        <v>0.594966888804211</v>
      </c>
      <c r="W871" s="0" t="n">
        <v>1.24486056196851</v>
      </c>
      <c r="X871" s="0" t="n">
        <v>1.05526512353628</v>
      </c>
      <c r="Y871" s="0" t="n">
        <v>1.21821655372307</v>
      </c>
      <c r="Z871" s="0" t="n">
        <v>-0.594695329666</v>
      </c>
      <c r="AA871" s="0" t="n">
        <v>0.01797397137</v>
      </c>
      <c r="AB871" s="0" t="n">
        <v>0.975080107129268</v>
      </c>
      <c r="AC871" s="0" t="n">
        <v>0.773884102062663</v>
      </c>
      <c r="AD871" s="0" t="n">
        <v>0.85316063668421</v>
      </c>
      <c r="AE871" s="0" t="n">
        <v>0.621048636553245</v>
      </c>
      <c r="AF871" s="0" t="n">
        <v>0.963307432202642</v>
      </c>
      <c r="AG871" s="0" t="n">
        <v>0.745714665826051</v>
      </c>
      <c r="AH871" s="0" t="s">
        <v>46</v>
      </c>
      <c r="AI871" s="0" t="n">
        <v>0</v>
      </c>
      <c r="AJ871" s="0" t="n">
        <v>2</v>
      </c>
      <c r="AK871" s="0" t="s">
        <v>40</v>
      </c>
      <c r="AL871" s="0" t="n">
        <v>0</v>
      </c>
      <c r="AM871" s="0" t="n">
        <v>1</v>
      </c>
    </row>
    <row r="872" customFormat="false" ht="12.75" hidden="false" customHeight="false" outlineLevel="0" collapsed="false">
      <c r="A872" s="0" t="n">
        <v>202101</v>
      </c>
      <c r="B872" s="0" t="n">
        <v>0</v>
      </c>
      <c r="C872" s="0" t="n">
        <v>-1.8</v>
      </c>
      <c r="D872" s="0" t="n">
        <v>1.37888032056</v>
      </c>
      <c r="E872" s="0" t="n">
        <v>-1.15701731256</v>
      </c>
      <c r="F872" s="0" t="n">
        <v>0</v>
      </c>
      <c r="G872" s="0" t="n">
        <v>0</v>
      </c>
      <c r="H872" s="0" t="n">
        <v>10</v>
      </c>
      <c r="I872" s="0" t="n">
        <v>3</v>
      </c>
      <c r="J872" s="0" t="n">
        <v>715</v>
      </c>
      <c r="K872" s="0" t="n">
        <v>10</v>
      </c>
      <c r="L872" s="0" t="n">
        <v>0</v>
      </c>
      <c r="M872" s="0" t="n">
        <v>-1.8</v>
      </c>
      <c r="N872" s="0" t="n">
        <v>-1.30453670025</v>
      </c>
      <c r="O872" s="0" t="n">
        <v>-1.6664005518</v>
      </c>
      <c r="P872" s="0" t="n">
        <v>-1.56977479090527</v>
      </c>
      <c r="Q872" s="0" t="n">
        <v>-1.04408909955734</v>
      </c>
      <c r="R872" s="0" t="n">
        <v>-1.44785532046021</v>
      </c>
      <c r="S872" s="0" t="n">
        <v>-1.19692456506676</v>
      </c>
      <c r="T872" s="0" t="n">
        <v>-1.55800211597864</v>
      </c>
      <c r="U872" s="0" t="n">
        <v>-1.07225853579395</v>
      </c>
      <c r="V872" s="0" t="n">
        <v>1.31135991049693</v>
      </c>
      <c r="W872" s="0" t="n">
        <v>0.676478224576981</v>
      </c>
      <c r="X872" s="0" t="n">
        <v>0.490864471130385</v>
      </c>
      <c r="Y872" s="0" t="n">
        <v>0.645948490325837</v>
      </c>
      <c r="Z872" s="0" t="n">
        <v>1.30453670025</v>
      </c>
      <c r="AA872" s="0" t="n">
        <v>-0.1335994482</v>
      </c>
      <c r="AB872" s="0" t="n">
        <v>-0.265238090655268</v>
      </c>
      <c r="AC872" s="0" t="n">
        <v>0.622311452242663</v>
      </c>
      <c r="AD872" s="0" t="n">
        <v>-0.14331862021021</v>
      </c>
      <c r="AE872" s="0" t="n">
        <v>0.469475986733245</v>
      </c>
      <c r="AF872" s="0" t="n">
        <v>-0.253465415728642</v>
      </c>
      <c r="AG872" s="0" t="n">
        <v>0.59414201600605</v>
      </c>
      <c r="AH872" s="0" t="s">
        <v>46</v>
      </c>
      <c r="AI872" s="0" t="n">
        <v>0</v>
      </c>
      <c r="AJ872" s="0" t="n">
        <v>1</v>
      </c>
      <c r="AK872" s="0" t="s">
        <v>40</v>
      </c>
      <c r="AL872" s="0" t="n">
        <v>0</v>
      </c>
      <c r="AM872" s="0" t="n">
        <v>1</v>
      </c>
    </row>
    <row r="873" customFormat="false" ht="12.75" hidden="false" customHeight="false" outlineLevel="0" collapsed="false">
      <c r="A873" s="0" t="n">
        <v>202101</v>
      </c>
      <c r="B873" s="0" t="n">
        <v>0</v>
      </c>
      <c r="C873" s="0" t="n">
        <v>-1.8</v>
      </c>
      <c r="D873" s="0" t="n">
        <v>1.77265404267</v>
      </c>
      <c r="E873" s="0" t="n">
        <v>-0.31256622502</v>
      </c>
      <c r="F873" s="0" t="n">
        <v>0</v>
      </c>
      <c r="G873" s="0" t="n">
        <v>0</v>
      </c>
      <c r="H873" s="0" t="n">
        <v>10</v>
      </c>
      <c r="I873" s="0" t="n">
        <v>7</v>
      </c>
      <c r="J873" s="0" t="n">
        <v>719</v>
      </c>
      <c r="K873" s="0" t="n">
        <v>10</v>
      </c>
      <c r="L873" s="0" t="n">
        <v>0</v>
      </c>
      <c r="M873" s="0" t="n">
        <v>-1.8</v>
      </c>
      <c r="N873" s="0" t="n">
        <v>-0.256269931793</v>
      </c>
      <c r="O873" s="0" t="n">
        <v>-2.14509487152</v>
      </c>
      <c r="P873" s="0" t="n">
        <v>-1.11833791594106</v>
      </c>
      <c r="Q873" s="0" t="n">
        <v>-1.53121821601321</v>
      </c>
      <c r="R873" s="0" t="n">
        <v>-1.02418392622591</v>
      </c>
      <c r="S873" s="0" t="n">
        <v>-1.58083249567391</v>
      </c>
      <c r="T873" s="0" t="n">
        <v>-1.08453128543689</v>
      </c>
      <c r="U873" s="0" t="n">
        <v>-1.54626706906875</v>
      </c>
      <c r="V873" s="0" t="n">
        <v>0.429842701799849</v>
      </c>
      <c r="W873" s="0" t="n">
        <v>1.05830324457091</v>
      </c>
      <c r="X873" s="0" t="n">
        <v>0.95293437950437</v>
      </c>
      <c r="Y873" s="0" t="n">
        <v>1.02206242809752</v>
      </c>
      <c r="Z873" s="0" t="n">
        <v>0.256269931793</v>
      </c>
      <c r="AA873" s="0" t="n">
        <v>0.34509487152</v>
      </c>
      <c r="AB873" s="0" t="n">
        <v>-0.862067984148063</v>
      </c>
      <c r="AC873" s="0" t="n">
        <v>0.613876655506788</v>
      </c>
      <c r="AD873" s="0" t="n">
        <v>-0.76791399443291</v>
      </c>
      <c r="AE873" s="0" t="n">
        <v>0.564262375846088</v>
      </c>
      <c r="AF873" s="0" t="n">
        <v>-0.828261353643894</v>
      </c>
      <c r="AG873" s="0" t="n">
        <v>0.598827802451247</v>
      </c>
      <c r="AH873" s="0" t="s">
        <v>46</v>
      </c>
      <c r="AI873" s="0" t="n">
        <v>0</v>
      </c>
      <c r="AJ873" s="0" t="n">
        <v>1</v>
      </c>
      <c r="AK873" s="0" t="s">
        <v>40</v>
      </c>
      <c r="AL873" s="0" t="n">
        <v>0</v>
      </c>
      <c r="AM873" s="0" t="n">
        <v>1</v>
      </c>
    </row>
    <row r="874" customFormat="false" ht="12.75" hidden="false" customHeight="false" outlineLevel="0" collapsed="false">
      <c r="A874" s="0" t="n">
        <v>202101</v>
      </c>
      <c r="B874" s="0" t="n">
        <v>0</v>
      </c>
      <c r="C874" s="0" t="n">
        <v>-1.8</v>
      </c>
      <c r="D874" s="0" t="n">
        <v>-1.77265404267</v>
      </c>
      <c r="E874" s="0" t="n">
        <v>0.31256622502</v>
      </c>
      <c r="F874" s="0" t="n">
        <v>0</v>
      </c>
      <c r="G874" s="0" t="n">
        <v>0</v>
      </c>
      <c r="H874" s="0" t="n">
        <v>4</v>
      </c>
      <c r="I874" s="0" t="n">
        <v>6</v>
      </c>
      <c r="J874" s="0" t="n">
        <v>670</v>
      </c>
      <c r="K874" s="0" t="n">
        <v>4</v>
      </c>
      <c r="L874" s="0" t="n">
        <v>0</v>
      </c>
      <c r="M874" s="0" t="n">
        <v>-1.8</v>
      </c>
      <c r="N874" s="0" t="n">
        <v>-1.00884437561</v>
      </c>
      <c r="O874" s="0" t="n">
        <v>-2.49969887733</v>
      </c>
      <c r="P874" s="0" t="n">
        <v>0.73211612151239</v>
      </c>
      <c r="Q874" s="0" t="n">
        <v>-1.75641864324283</v>
      </c>
      <c r="R874" s="0" t="n">
        <v>0.680307624157859</v>
      </c>
      <c r="S874" s="0" t="n">
        <v>-1.75412474752229</v>
      </c>
      <c r="T874" s="0" t="n">
        <v>0.693261299892882</v>
      </c>
      <c r="U874" s="0" t="n">
        <v>-1.75846450086699</v>
      </c>
      <c r="V874" s="0" t="n">
        <v>1.22773999410983</v>
      </c>
      <c r="W874" s="0" t="n">
        <v>1.892989423881</v>
      </c>
      <c r="X874" s="0" t="n">
        <v>1.84637895930339</v>
      </c>
      <c r="Y874" s="0" t="n">
        <v>1.85649996806615</v>
      </c>
      <c r="Z874" s="0" t="n">
        <v>1.00884437561</v>
      </c>
      <c r="AA874" s="0" t="n">
        <v>0.69969887733</v>
      </c>
      <c r="AB874" s="0" t="n">
        <v>1.74096049712239</v>
      </c>
      <c r="AC874" s="0" t="n">
        <v>0.743280234087167</v>
      </c>
      <c r="AD874" s="0" t="n">
        <v>1.68915199976786</v>
      </c>
      <c r="AE874" s="0" t="n">
        <v>0.745574129807713</v>
      </c>
      <c r="AF874" s="0" t="n">
        <v>1.70210567550288</v>
      </c>
      <c r="AG874" s="0" t="n">
        <v>0.741234376463011</v>
      </c>
      <c r="AH874" s="0" t="s">
        <v>46</v>
      </c>
      <c r="AI874" s="0" t="n">
        <v>0</v>
      </c>
      <c r="AJ874" s="0" t="n">
        <v>2</v>
      </c>
      <c r="AK874" s="0" t="s">
        <v>40</v>
      </c>
      <c r="AL874" s="0" t="n">
        <v>0</v>
      </c>
      <c r="AM874" s="0" t="n">
        <v>1</v>
      </c>
    </row>
    <row r="875" customFormat="false" ht="12.75" hidden="false" customHeight="false" outlineLevel="0" collapsed="false">
      <c r="A875" s="0" t="n">
        <v>202101</v>
      </c>
      <c r="B875" s="0" t="n">
        <v>0</v>
      </c>
      <c r="C875" s="0" t="n">
        <v>-1.8</v>
      </c>
      <c r="D875" s="0" t="n">
        <v>1.37888032056</v>
      </c>
      <c r="E875" s="0" t="n">
        <v>-1.15701731256</v>
      </c>
      <c r="F875" s="0" t="n">
        <v>0</v>
      </c>
      <c r="G875" s="0" t="n">
        <v>0</v>
      </c>
      <c r="H875" s="0" t="n">
        <v>22</v>
      </c>
      <c r="I875" s="0" t="n">
        <v>3</v>
      </c>
      <c r="J875" s="0" t="n">
        <v>811</v>
      </c>
      <c r="K875" s="0" t="n">
        <v>22</v>
      </c>
      <c r="L875" s="0" t="n">
        <v>0</v>
      </c>
      <c r="M875" s="0" t="n">
        <v>-1.8</v>
      </c>
      <c r="N875" s="0" t="n">
        <v>-0.6266092062</v>
      </c>
      <c r="O875" s="0" t="n">
        <v>-2.86748743057</v>
      </c>
      <c r="P875" s="0" t="n">
        <v>-1.56977479090527</v>
      </c>
      <c r="Q875" s="0" t="n">
        <v>-1.04408909955734</v>
      </c>
      <c r="R875" s="0" t="n">
        <v>-1.44785532046021</v>
      </c>
      <c r="S875" s="0" t="n">
        <v>-1.19692456506676</v>
      </c>
      <c r="T875" s="0" t="n">
        <v>-1.55800211597864</v>
      </c>
      <c r="U875" s="0" t="n">
        <v>-1.07225853579395</v>
      </c>
      <c r="V875" s="0" t="n">
        <v>1.23780794621764</v>
      </c>
      <c r="W875" s="0" t="n">
        <v>2.0528864541694</v>
      </c>
      <c r="X875" s="0" t="n">
        <v>1.86151160828664</v>
      </c>
      <c r="Y875" s="0" t="n">
        <v>2.02245878500027</v>
      </c>
      <c r="Z875" s="0" t="n">
        <v>0.6266092062</v>
      </c>
      <c r="AA875" s="0" t="n">
        <v>1.06748743057</v>
      </c>
      <c r="AB875" s="0" t="n">
        <v>-0.943165584705268</v>
      </c>
      <c r="AC875" s="0" t="n">
        <v>1.82339833101266</v>
      </c>
      <c r="AD875" s="0" t="n">
        <v>-0.82124611426021</v>
      </c>
      <c r="AE875" s="0" t="n">
        <v>1.67056286550325</v>
      </c>
      <c r="AF875" s="0" t="n">
        <v>-0.931392909778642</v>
      </c>
      <c r="AG875" s="0" t="n">
        <v>1.79522889477605</v>
      </c>
      <c r="AH875" s="0" t="s">
        <v>46</v>
      </c>
      <c r="AI875" s="0" t="n">
        <v>0</v>
      </c>
      <c r="AJ875" s="0" t="n">
        <v>1</v>
      </c>
      <c r="AK875" s="0" t="s">
        <v>40</v>
      </c>
      <c r="AL875" s="0" t="n">
        <v>0</v>
      </c>
      <c r="AM875" s="0" t="n">
        <v>1</v>
      </c>
    </row>
    <row r="876" customFormat="false" ht="12.75" hidden="false" customHeight="false" outlineLevel="0" collapsed="false">
      <c r="A876" s="0" t="n">
        <v>202101</v>
      </c>
      <c r="B876" s="0" t="n">
        <v>0</v>
      </c>
      <c r="C876" s="0" t="n">
        <v>-1.8</v>
      </c>
      <c r="D876" s="0" t="n">
        <v>-1.77265386818</v>
      </c>
      <c r="E876" s="0" t="n">
        <v>-0.312567214581</v>
      </c>
      <c r="F876" s="0" t="n">
        <v>0</v>
      </c>
      <c r="G876" s="0" t="n">
        <v>0</v>
      </c>
      <c r="H876" s="0" t="n">
        <v>19</v>
      </c>
      <c r="I876" s="0" t="n">
        <v>8</v>
      </c>
      <c r="J876" s="0" t="n">
        <v>792</v>
      </c>
      <c r="K876" s="0" t="n">
        <v>19</v>
      </c>
      <c r="L876" s="0" t="n">
        <v>0</v>
      </c>
      <c r="M876" s="0" t="n">
        <v>-1.8</v>
      </c>
      <c r="N876" s="0" t="n">
        <v>-0.209775641561</v>
      </c>
      <c r="O876" s="0" t="n">
        <v>-1.61410319805</v>
      </c>
      <c r="P876" s="0" t="n">
        <v>1.11833809043106</v>
      </c>
      <c r="Q876" s="0" t="n">
        <v>-1.53121920557421</v>
      </c>
      <c r="R876" s="0" t="n">
        <v>1.02418410071591</v>
      </c>
      <c r="S876" s="0" t="n">
        <v>-1.58083348523491</v>
      </c>
      <c r="T876" s="0" t="n">
        <v>1.08453145992689</v>
      </c>
      <c r="U876" s="0" t="n">
        <v>-1.54626805862975</v>
      </c>
      <c r="V876" s="0" t="n">
        <v>0.280291706562229</v>
      </c>
      <c r="W876" s="0" t="n">
        <v>1.33069750180671</v>
      </c>
      <c r="X876" s="0" t="n">
        <v>1.23440816562063</v>
      </c>
      <c r="Y876" s="0" t="n">
        <v>1.29608351548122</v>
      </c>
      <c r="Z876" s="0" t="n">
        <v>0.209775641561</v>
      </c>
      <c r="AA876" s="0" t="n">
        <v>-0.18589680195</v>
      </c>
      <c r="AB876" s="0" t="n">
        <v>1.32811373199206</v>
      </c>
      <c r="AC876" s="0" t="n">
        <v>0.0828839924757876</v>
      </c>
      <c r="AD876" s="0" t="n">
        <v>1.23395974227691</v>
      </c>
      <c r="AE876" s="0" t="n">
        <v>0.0332697128150876</v>
      </c>
      <c r="AF876" s="0" t="n">
        <v>1.29430710148789</v>
      </c>
      <c r="AG876" s="0" t="n">
        <v>0.0678351394202466</v>
      </c>
      <c r="AH876" s="0" t="s">
        <v>46</v>
      </c>
      <c r="AI876" s="0" t="n">
        <v>0</v>
      </c>
      <c r="AJ876" s="0" t="n">
        <v>1</v>
      </c>
      <c r="AK876" s="0" t="s">
        <v>40</v>
      </c>
      <c r="AL876" s="0" t="n">
        <v>0</v>
      </c>
      <c r="AM876" s="0" t="n">
        <v>1</v>
      </c>
    </row>
    <row r="877" customFormat="false" ht="12.75" hidden="false" customHeight="false" outlineLevel="0" collapsed="false">
      <c r="A877" s="0" t="n">
        <v>202101</v>
      </c>
      <c r="B877" s="0" t="n">
        <v>0</v>
      </c>
      <c r="C877" s="0" t="n">
        <v>-1.8</v>
      </c>
      <c r="D877" s="0" t="n">
        <v>-1.37887967467</v>
      </c>
      <c r="E877" s="0" t="n">
        <v>-1.15701808231</v>
      </c>
      <c r="F877" s="0" t="n">
        <v>0</v>
      </c>
      <c r="G877" s="0" t="n">
        <v>0</v>
      </c>
      <c r="H877" s="0" t="n">
        <v>17</v>
      </c>
      <c r="I877" s="0" t="n">
        <v>4</v>
      </c>
      <c r="J877" s="0" t="n">
        <v>772</v>
      </c>
      <c r="K877" s="0" t="n">
        <v>17</v>
      </c>
      <c r="L877" s="0" t="n">
        <v>0</v>
      </c>
      <c r="M877" s="0" t="n">
        <v>-1.8</v>
      </c>
      <c r="N877" s="0" t="n">
        <v>-3.1761341095</v>
      </c>
      <c r="O877" s="0" t="n">
        <v>-3.71989655495</v>
      </c>
      <c r="P877" s="0" t="n">
        <v>1.56977543679527</v>
      </c>
      <c r="Q877" s="0" t="n">
        <v>-1.04408986930734</v>
      </c>
      <c r="R877" s="0" t="n">
        <v>1.44785596635021</v>
      </c>
      <c r="S877" s="0" t="n">
        <v>-1.19692533481676</v>
      </c>
      <c r="T877" s="0" t="n">
        <v>1.55800276186864</v>
      </c>
      <c r="U877" s="0" t="n">
        <v>-1.07225930554395</v>
      </c>
      <c r="V877" s="0" t="n">
        <v>3.71131117844331</v>
      </c>
      <c r="W877" s="0" t="n">
        <v>5.44826567272068</v>
      </c>
      <c r="X877" s="0" t="n">
        <v>5.26751060741047</v>
      </c>
      <c r="Y877" s="0" t="n">
        <v>5.42420822989812</v>
      </c>
      <c r="Z877" s="0" t="n">
        <v>3.1761341095</v>
      </c>
      <c r="AA877" s="0" t="n">
        <v>1.91989655495</v>
      </c>
      <c r="AB877" s="0" t="n">
        <v>4.74590954629527</v>
      </c>
      <c r="AC877" s="0" t="n">
        <v>2.67580668564266</v>
      </c>
      <c r="AD877" s="0" t="n">
        <v>4.62399007585021</v>
      </c>
      <c r="AE877" s="0" t="n">
        <v>2.52297122013325</v>
      </c>
      <c r="AF877" s="0" t="n">
        <v>4.73413687136864</v>
      </c>
      <c r="AG877" s="0" t="n">
        <v>2.64763724940605</v>
      </c>
      <c r="AH877" s="0" t="s">
        <v>46</v>
      </c>
      <c r="AI877" s="0" t="n">
        <v>0</v>
      </c>
      <c r="AJ877" s="0" t="n">
        <v>0</v>
      </c>
      <c r="AK877" s="0" t="s">
        <v>40</v>
      </c>
      <c r="AL877" s="0" t="n">
        <v>0</v>
      </c>
      <c r="AM877" s="0" t="n">
        <v>0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-1.37887967467</v>
      </c>
      <c r="E878" s="0" t="n">
        <v>-1.15701808231</v>
      </c>
      <c r="F878" s="0" t="n">
        <v>0</v>
      </c>
      <c r="G878" s="0" t="n">
        <v>0</v>
      </c>
      <c r="H878" s="0" t="n">
        <v>10</v>
      </c>
      <c r="I878" s="0" t="n">
        <v>4</v>
      </c>
      <c r="J878" s="0" t="n">
        <v>716</v>
      </c>
      <c r="K878" s="0" t="n">
        <v>10</v>
      </c>
      <c r="L878" s="0" t="n">
        <v>0</v>
      </c>
      <c r="M878" s="0" t="n">
        <v>-1.8</v>
      </c>
      <c r="N878" s="0" t="n">
        <v>0.322230070829</v>
      </c>
      <c r="O878" s="0" t="n">
        <v>-3.28232860565</v>
      </c>
      <c r="P878" s="0" t="n">
        <v>1.56977543679527</v>
      </c>
      <c r="Q878" s="0" t="n">
        <v>-1.04408986930734</v>
      </c>
      <c r="R878" s="0" t="n">
        <v>1.44785596635021</v>
      </c>
      <c r="S878" s="0" t="n">
        <v>-1.19692533481676</v>
      </c>
      <c r="T878" s="0" t="n">
        <v>1.55800276186864</v>
      </c>
      <c r="U878" s="0" t="n">
        <v>-1.07225930554395</v>
      </c>
      <c r="V878" s="0" t="n">
        <v>1.51694769642026</v>
      </c>
      <c r="W878" s="0" t="n">
        <v>2.56243674673322</v>
      </c>
      <c r="X878" s="0" t="n">
        <v>2.36979755647395</v>
      </c>
      <c r="Y878" s="0" t="n">
        <v>2.53210198356832</v>
      </c>
      <c r="Z878" s="0" t="n">
        <v>-0.322230070829</v>
      </c>
      <c r="AA878" s="0" t="n">
        <v>1.48232860565</v>
      </c>
      <c r="AB878" s="0" t="n">
        <v>1.24754536596627</v>
      </c>
      <c r="AC878" s="0" t="n">
        <v>2.23823873634266</v>
      </c>
      <c r="AD878" s="0" t="n">
        <v>1.12562589552121</v>
      </c>
      <c r="AE878" s="0" t="n">
        <v>2.08540327083325</v>
      </c>
      <c r="AF878" s="0" t="n">
        <v>1.23577269103964</v>
      </c>
      <c r="AG878" s="0" t="n">
        <v>2.21006930010605</v>
      </c>
      <c r="AH878" s="0" t="s">
        <v>46</v>
      </c>
      <c r="AI878" s="0" t="n">
        <v>0</v>
      </c>
      <c r="AJ878" s="0" t="n">
        <v>1</v>
      </c>
      <c r="AK878" s="0" t="s">
        <v>40</v>
      </c>
      <c r="AL878" s="0" t="n">
        <v>0</v>
      </c>
      <c r="AM878" s="0" t="n">
        <v>1</v>
      </c>
    </row>
    <row r="879" customFormat="false" ht="12.75" hidden="false" customHeight="false" outlineLevel="0" collapsed="false">
      <c r="A879" s="0" t="n">
        <v>202101</v>
      </c>
      <c r="B879" s="0" t="n">
        <v>0</v>
      </c>
      <c r="C879" s="0" t="n">
        <v>-1.8</v>
      </c>
      <c r="D879" s="0" t="n">
        <v>-1.37888032056</v>
      </c>
      <c r="E879" s="0" t="n">
        <v>1.15701731256</v>
      </c>
      <c r="F879" s="0" t="n">
        <v>0</v>
      </c>
      <c r="G879" s="0" t="n">
        <v>0</v>
      </c>
      <c r="H879" s="0" t="n">
        <v>25</v>
      </c>
      <c r="I879" s="0" t="n">
        <v>2</v>
      </c>
      <c r="J879" s="0" t="n">
        <v>834</v>
      </c>
      <c r="K879" s="0" t="n">
        <v>25</v>
      </c>
      <c r="L879" s="0" t="n">
        <v>0</v>
      </c>
      <c r="M879" s="0" t="n">
        <v>-1.8</v>
      </c>
      <c r="N879" s="0" t="n">
        <v>-5.9925699234</v>
      </c>
      <c r="O879" s="0" t="n">
        <v>-1.5075289011</v>
      </c>
      <c r="P879" s="0" t="n">
        <v>0.0772126732532283</v>
      </c>
      <c r="Q879" s="0" t="n">
        <v>-1.910565147183</v>
      </c>
      <c r="R879" s="0" t="n">
        <v>0.11119976922996</v>
      </c>
      <c r="S879" s="0" t="n">
        <v>-1.85778038517699</v>
      </c>
      <c r="T879" s="0" t="n">
        <v>0.0434619625277262</v>
      </c>
      <c r="U879" s="0" t="n">
        <v>-1.89778482819319</v>
      </c>
      <c r="V879" s="0" t="n">
        <v>5.99970279518328</v>
      </c>
      <c r="W879" s="0" t="n">
        <v>6.08314877232927</v>
      </c>
      <c r="X879" s="0" t="n">
        <v>6.11381064171652</v>
      </c>
      <c r="Y879" s="0" t="n">
        <v>6.04863460762572</v>
      </c>
      <c r="Z879" s="0" t="n">
        <v>5.9925699234</v>
      </c>
      <c r="AA879" s="0" t="n">
        <v>-0.2924710989</v>
      </c>
      <c r="AB879" s="0" t="n">
        <v>6.06978259665323</v>
      </c>
      <c r="AC879" s="0" t="n">
        <v>-0.403036246083001</v>
      </c>
      <c r="AD879" s="0" t="n">
        <v>6.10376969262996</v>
      </c>
      <c r="AE879" s="0" t="n">
        <v>-0.350251484076988</v>
      </c>
      <c r="AF879" s="0" t="n">
        <v>6.03603188592773</v>
      </c>
      <c r="AG879" s="0" t="n">
        <v>-0.390255927093194</v>
      </c>
      <c r="AH879" s="0" t="s">
        <v>46</v>
      </c>
      <c r="AI879" s="0" t="n">
        <v>0</v>
      </c>
      <c r="AJ879" s="0" t="n">
        <v>2</v>
      </c>
      <c r="AK879" s="0" t="s">
        <v>40</v>
      </c>
      <c r="AL879" s="0" t="n">
        <v>0</v>
      </c>
      <c r="AM879" s="0" t="n">
        <v>1</v>
      </c>
    </row>
    <row r="880" customFormat="false" ht="12.75" hidden="false" customHeight="false" outlineLevel="0" collapsed="false">
      <c r="A880" s="0" t="n">
        <v>202101</v>
      </c>
      <c r="B880" s="0" t="n">
        <v>0</v>
      </c>
      <c r="C880" s="0" t="n">
        <v>-1.8</v>
      </c>
      <c r="D880" s="0" t="n">
        <v>-1.77265386818</v>
      </c>
      <c r="E880" s="0" t="n">
        <v>-0.312567214581</v>
      </c>
      <c r="F880" s="0" t="n">
        <v>0</v>
      </c>
      <c r="G880" s="0" t="n">
        <v>0</v>
      </c>
      <c r="H880" s="0" t="n">
        <v>25</v>
      </c>
      <c r="I880" s="0" t="n">
        <v>8</v>
      </c>
      <c r="J880" s="0" t="n">
        <v>840</v>
      </c>
      <c r="K880" s="0" t="n">
        <v>25</v>
      </c>
      <c r="L880" s="0" t="n">
        <v>0</v>
      </c>
      <c r="M880" s="0" t="n">
        <v>-1.8</v>
      </c>
      <c r="N880" s="0" t="n">
        <v>-2.09837937355</v>
      </c>
      <c r="O880" s="0" t="n">
        <v>-4.10887956619</v>
      </c>
      <c r="P880" s="0" t="n">
        <v>1.11833809043106</v>
      </c>
      <c r="Q880" s="0" t="n">
        <v>-1.53121920557421</v>
      </c>
      <c r="R880" s="0" t="n">
        <v>1.02418410071591</v>
      </c>
      <c r="S880" s="0" t="n">
        <v>-1.58083348523491</v>
      </c>
      <c r="T880" s="0" t="n">
        <v>1.08453145992689</v>
      </c>
      <c r="U880" s="0" t="n">
        <v>-1.54626805862975</v>
      </c>
      <c r="V880" s="0" t="n">
        <v>3.11995526354302</v>
      </c>
      <c r="W880" s="0" t="n">
        <v>4.12208735688251</v>
      </c>
      <c r="X880" s="0" t="n">
        <v>4.01763856490999</v>
      </c>
      <c r="Y880" s="0" t="n">
        <v>4.08630629206191</v>
      </c>
      <c r="Z880" s="0" t="n">
        <v>2.09837937355</v>
      </c>
      <c r="AA880" s="0" t="n">
        <v>2.30887956619</v>
      </c>
      <c r="AB880" s="0" t="n">
        <v>3.21671746398106</v>
      </c>
      <c r="AC880" s="0" t="n">
        <v>2.57766036061579</v>
      </c>
      <c r="AD880" s="0" t="n">
        <v>3.12256347426591</v>
      </c>
      <c r="AE880" s="0" t="n">
        <v>2.52804608095509</v>
      </c>
      <c r="AF880" s="0" t="n">
        <v>3.18291083347689</v>
      </c>
      <c r="AG880" s="0" t="n">
        <v>2.56261150756025</v>
      </c>
      <c r="AH880" s="0" t="s">
        <v>46</v>
      </c>
      <c r="AI880" s="0" t="n">
        <v>0</v>
      </c>
      <c r="AJ880" s="0" t="n">
        <v>2</v>
      </c>
      <c r="AK880" s="0" t="s">
        <v>40</v>
      </c>
      <c r="AL880" s="0" t="n">
        <v>0</v>
      </c>
      <c r="AM880" s="0" t="n">
        <v>1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1.77265404267</v>
      </c>
      <c r="E881" s="0" t="n">
        <v>-0.31256622502</v>
      </c>
      <c r="F881" s="0" t="n">
        <v>0</v>
      </c>
      <c r="G881" s="0" t="n">
        <v>0</v>
      </c>
      <c r="H881" s="0" t="n">
        <v>17</v>
      </c>
      <c r="I881" s="0" t="n">
        <v>7</v>
      </c>
      <c r="J881" s="0" t="n">
        <v>775</v>
      </c>
      <c r="K881" s="0" t="n">
        <v>17</v>
      </c>
      <c r="L881" s="0" t="n">
        <v>0</v>
      </c>
      <c r="M881" s="0" t="n">
        <v>-1.8</v>
      </c>
      <c r="N881" s="0" t="n">
        <v>0.968630135059</v>
      </c>
      <c r="O881" s="0" t="n">
        <v>-2.54031729698</v>
      </c>
      <c r="P881" s="0" t="n">
        <v>-1.11833791594106</v>
      </c>
      <c r="Q881" s="0" t="n">
        <v>-1.53121821601321</v>
      </c>
      <c r="R881" s="0" t="n">
        <v>-1.02418392622591</v>
      </c>
      <c r="S881" s="0" t="n">
        <v>-1.58083249567391</v>
      </c>
      <c r="T881" s="0" t="n">
        <v>-1.08453128543689</v>
      </c>
      <c r="U881" s="0" t="n">
        <v>-1.54626706906875</v>
      </c>
      <c r="V881" s="0" t="n">
        <v>1.21914479810734</v>
      </c>
      <c r="W881" s="0" t="n">
        <v>2.31812782242546</v>
      </c>
      <c r="X881" s="0" t="n">
        <v>2.21176828958014</v>
      </c>
      <c r="Y881" s="0" t="n">
        <v>2.28114174794622</v>
      </c>
      <c r="Z881" s="0" t="n">
        <v>-0.968630135059</v>
      </c>
      <c r="AA881" s="0" t="n">
        <v>0.74031729698</v>
      </c>
      <c r="AB881" s="0" t="n">
        <v>-2.08696805100006</v>
      </c>
      <c r="AC881" s="0" t="n">
        <v>1.00909908096679</v>
      </c>
      <c r="AD881" s="0" t="n">
        <v>-1.99281406128491</v>
      </c>
      <c r="AE881" s="0" t="n">
        <v>0.959484801306088</v>
      </c>
      <c r="AF881" s="0" t="n">
        <v>-2.05316142049589</v>
      </c>
      <c r="AG881" s="0" t="n">
        <v>0.994050227911247</v>
      </c>
      <c r="AH881" s="0" t="s">
        <v>46</v>
      </c>
      <c r="AI881" s="0" t="n">
        <v>0</v>
      </c>
      <c r="AJ881" s="0" t="n">
        <v>0</v>
      </c>
      <c r="AK881" s="0" t="s">
        <v>40</v>
      </c>
      <c r="AL881" s="0" t="n">
        <v>0</v>
      </c>
      <c r="AM881" s="0" t="n">
        <v>0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1.37887967467</v>
      </c>
      <c r="E882" s="0" t="n">
        <v>1.15701808231</v>
      </c>
      <c r="F882" s="0" t="n">
        <v>0</v>
      </c>
      <c r="G882" s="0" t="n">
        <v>0</v>
      </c>
      <c r="H882" s="0" t="n">
        <v>23</v>
      </c>
      <c r="I882" s="0" t="n">
        <v>1</v>
      </c>
      <c r="J882" s="0" t="n">
        <v>817</v>
      </c>
      <c r="K882" s="0" t="n">
        <v>23</v>
      </c>
      <c r="L882" s="0" t="n">
        <v>0</v>
      </c>
      <c r="M882" s="0" t="n">
        <v>-1.8</v>
      </c>
      <c r="N882" s="0" t="n">
        <v>2.14820671082</v>
      </c>
      <c r="O882" s="0" t="n">
        <v>-0.506936132908</v>
      </c>
      <c r="P882" s="0" t="n">
        <v>-0.0772133191432283</v>
      </c>
      <c r="Q882" s="0" t="n">
        <v>-1.910564377433</v>
      </c>
      <c r="R882" s="0" t="n">
        <v>-0.11120041511996</v>
      </c>
      <c r="S882" s="0" t="n">
        <v>-1.85777961542699</v>
      </c>
      <c r="T882" s="0" t="n">
        <v>-0.0434626084177261</v>
      </c>
      <c r="U882" s="0" t="n">
        <v>-1.89778405844319</v>
      </c>
      <c r="V882" s="0" t="n">
        <v>2.50735044155997</v>
      </c>
      <c r="W882" s="0" t="n">
        <v>2.63109607551489</v>
      </c>
      <c r="X882" s="0" t="n">
        <v>2.63243208364666</v>
      </c>
      <c r="Y882" s="0" t="n">
        <v>2.59574119604662</v>
      </c>
      <c r="Z882" s="0" t="n">
        <v>-2.14820671082</v>
      </c>
      <c r="AA882" s="0" t="n">
        <v>-1.293063867092</v>
      </c>
      <c r="AB882" s="0" t="n">
        <v>-2.22542002996323</v>
      </c>
      <c r="AC882" s="0" t="n">
        <v>-1.403628244525</v>
      </c>
      <c r="AD882" s="0" t="n">
        <v>-2.25940712593996</v>
      </c>
      <c r="AE882" s="0" t="n">
        <v>-1.35084348251899</v>
      </c>
      <c r="AF882" s="0" t="n">
        <v>-2.19166931923773</v>
      </c>
      <c r="AG882" s="0" t="n">
        <v>-1.39084792553519</v>
      </c>
      <c r="AH882" s="0" t="s">
        <v>46</v>
      </c>
      <c r="AI882" s="0" t="n">
        <v>0</v>
      </c>
      <c r="AJ882" s="0" t="n">
        <v>1</v>
      </c>
      <c r="AK882" s="0" t="s">
        <v>40</v>
      </c>
      <c r="AL882" s="0" t="n">
        <v>0</v>
      </c>
      <c r="AM882" s="0" t="n">
        <v>1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-1.77265404267</v>
      </c>
      <c r="E883" s="0" t="n">
        <v>0.31256622502</v>
      </c>
      <c r="F883" s="0" t="n">
        <v>0</v>
      </c>
      <c r="G883" s="0" t="n">
        <v>0</v>
      </c>
      <c r="H883" s="0" t="n">
        <v>12</v>
      </c>
      <c r="I883" s="0" t="n">
        <v>6</v>
      </c>
      <c r="J883" s="0" t="n">
        <v>734</v>
      </c>
      <c r="K883" s="0" t="n">
        <v>12</v>
      </c>
      <c r="L883" s="0" t="n">
        <v>0</v>
      </c>
      <c r="M883" s="0" t="n">
        <v>-1.8</v>
      </c>
      <c r="N883" s="0" t="n">
        <v>-0.288499951363</v>
      </c>
      <c r="O883" s="0" t="n">
        <v>-1.22311246395</v>
      </c>
      <c r="P883" s="0" t="n">
        <v>0.73211612151239</v>
      </c>
      <c r="Q883" s="0" t="n">
        <v>-1.75641864324283</v>
      </c>
      <c r="R883" s="0" t="n">
        <v>0.680307624157859</v>
      </c>
      <c r="S883" s="0" t="n">
        <v>-1.75412474752229</v>
      </c>
      <c r="T883" s="0" t="n">
        <v>0.693261299892882</v>
      </c>
      <c r="U883" s="0" t="n">
        <v>-1.75846450086699</v>
      </c>
      <c r="V883" s="0" t="n">
        <v>0.645005000900221</v>
      </c>
      <c r="W883" s="0" t="n">
        <v>1.15155227805059</v>
      </c>
      <c r="X883" s="0" t="n">
        <v>1.10479055195601</v>
      </c>
      <c r="Y883" s="0" t="n">
        <v>1.11823832786159</v>
      </c>
      <c r="Z883" s="0" t="n">
        <v>0.288499951363</v>
      </c>
      <c r="AA883" s="0" t="n">
        <v>-0.57688753605</v>
      </c>
      <c r="AB883" s="0" t="n">
        <v>1.02061607287539</v>
      </c>
      <c r="AC883" s="0" t="n">
        <v>-0.533306179292833</v>
      </c>
      <c r="AD883" s="0" t="n">
        <v>0.968807575520859</v>
      </c>
      <c r="AE883" s="0" t="n">
        <v>-0.531012283572287</v>
      </c>
      <c r="AF883" s="0" t="n">
        <v>0.981761251255882</v>
      </c>
      <c r="AG883" s="0" t="n">
        <v>-0.535352036916989</v>
      </c>
      <c r="AH883" s="0" t="s">
        <v>46</v>
      </c>
      <c r="AI883" s="0" t="n">
        <v>0</v>
      </c>
      <c r="AJ883" s="0" t="n">
        <v>2</v>
      </c>
      <c r="AK883" s="0" t="s">
        <v>41</v>
      </c>
      <c r="AL883" s="0" t="n">
        <v>0</v>
      </c>
      <c r="AM883" s="0" t="n">
        <v>1</v>
      </c>
    </row>
    <row r="884" customFormat="false" ht="12.75" hidden="false" customHeight="false" outlineLevel="0" collapsed="false">
      <c r="A884" s="0" t="n">
        <v>202101</v>
      </c>
      <c r="B884" s="0" t="n">
        <v>0</v>
      </c>
      <c r="C884" s="0" t="n">
        <v>-1.8</v>
      </c>
      <c r="D884" s="0" t="n">
        <v>1.77265404267</v>
      </c>
      <c r="E884" s="0" t="n">
        <v>-0.31256622502</v>
      </c>
      <c r="F884" s="0" t="n">
        <v>0</v>
      </c>
      <c r="G884" s="0" t="n">
        <v>0</v>
      </c>
      <c r="H884" s="0" t="n">
        <v>28</v>
      </c>
      <c r="I884" s="0" t="n">
        <v>7</v>
      </c>
      <c r="J884" s="0" t="n">
        <v>863</v>
      </c>
      <c r="K884" s="0" t="n">
        <v>28</v>
      </c>
      <c r="L884" s="0" t="n">
        <v>0</v>
      </c>
      <c r="M884" s="0" t="n">
        <v>-1.8</v>
      </c>
      <c r="N884" s="0" t="n">
        <v>1.64223384857</v>
      </c>
      <c r="O884" s="0" t="n">
        <v>-0.18777397275</v>
      </c>
      <c r="P884" s="0" t="n">
        <v>-1.11833791594106</v>
      </c>
      <c r="Q884" s="0" t="n">
        <v>-1.53121821601321</v>
      </c>
      <c r="R884" s="0" t="n">
        <v>-1.02418392622591</v>
      </c>
      <c r="S884" s="0" t="n">
        <v>-1.58083249567391</v>
      </c>
      <c r="T884" s="0" t="n">
        <v>-1.08453128543689</v>
      </c>
      <c r="U884" s="0" t="n">
        <v>-1.54626706906875</v>
      </c>
      <c r="V884" s="0" t="n">
        <v>2.30134846912226</v>
      </c>
      <c r="W884" s="0" t="n">
        <v>3.07011382554015</v>
      </c>
      <c r="X884" s="0" t="n">
        <v>3.00838757443893</v>
      </c>
      <c r="Y884" s="0" t="n">
        <v>3.04643260040024</v>
      </c>
      <c r="Z884" s="0" t="n">
        <v>-1.64223384857</v>
      </c>
      <c r="AA884" s="0" t="n">
        <v>-1.61222602725</v>
      </c>
      <c r="AB884" s="0" t="n">
        <v>-2.76057176451106</v>
      </c>
      <c r="AC884" s="0" t="n">
        <v>-1.34344424326321</v>
      </c>
      <c r="AD884" s="0" t="n">
        <v>-2.66641777479591</v>
      </c>
      <c r="AE884" s="0" t="n">
        <v>-1.39305852292391</v>
      </c>
      <c r="AF884" s="0" t="n">
        <v>-2.72676513400689</v>
      </c>
      <c r="AG884" s="0" t="n">
        <v>-1.35849309631875</v>
      </c>
      <c r="AH884" s="0" t="s">
        <v>46</v>
      </c>
      <c r="AI884" s="0" t="n">
        <v>0</v>
      </c>
      <c r="AJ884" s="0" t="n">
        <v>2</v>
      </c>
      <c r="AK884" s="0" t="s">
        <v>40</v>
      </c>
      <c r="AL884" s="0" t="n">
        <v>0</v>
      </c>
      <c r="AM884" s="0" t="n">
        <v>1</v>
      </c>
    </row>
    <row r="885" customFormat="false" ht="12.75" hidden="false" customHeight="false" outlineLevel="0" collapsed="false">
      <c r="A885" s="0" t="n">
        <v>202101</v>
      </c>
      <c r="B885" s="0" t="n">
        <v>0</v>
      </c>
      <c r="C885" s="0" t="n">
        <v>-1.8</v>
      </c>
      <c r="D885" s="0" t="n">
        <v>-1.37888032056</v>
      </c>
      <c r="E885" s="0" t="n">
        <v>1.15701731256</v>
      </c>
      <c r="F885" s="0" t="n">
        <v>0</v>
      </c>
      <c r="G885" s="0" t="n">
        <v>0</v>
      </c>
      <c r="H885" s="0" t="n">
        <v>12</v>
      </c>
      <c r="I885" s="0" t="n">
        <v>2</v>
      </c>
      <c r="J885" s="0" t="n">
        <v>730</v>
      </c>
      <c r="K885" s="0" t="n">
        <v>12</v>
      </c>
      <c r="L885" s="0" t="n">
        <v>0</v>
      </c>
      <c r="M885" s="0" t="n">
        <v>-1.8</v>
      </c>
      <c r="N885" s="0" t="n">
        <v>-0.73725605011</v>
      </c>
      <c r="O885" s="0" t="n">
        <v>-1.01484787464</v>
      </c>
      <c r="P885" s="0" t="n">
        <v>0.0772126732532283</v>
      </c>
      <c r="Q885" s="0" t="n">
        <v>-1.910565147183</v>
      </c>
      <c r="R885" s="0" t="n">
        <v>0.11119976922996</v>
      </c>
      <c r="S885" s="0" t="n">
        <v>-1.85778038517699</v>
      </c>
      <c r="T885" s="0" t="n">
        <v>0.0434619625277262</v>
      </c>
      <c r="U885" s="0" t="n">
        <v>-1.89778482819319</v>
      </c>
      <c r="V885" s="0" t="n">
        <v>1.07703776321034</v>
      </c>
      <c r="W885" s="0" t="n">
        <v>1.21064806350516</v>
      </c>
      <c r="X885" s="0" t="n">
        <v>1.19599853456935</v>
      </c>
      <c r="Y885" s="0" t="n">
        <v>1.17860013541777</v>
      </c>
      <c r="Z885" s="0" t="n">
        <v>0.73725605011</v>
      </c>
      <c r="AA885" s="0" t="n">
        <v>-0.78515212536</v>
      </c>
      <c r="AB885" s="0" t="n">
        <v>0.814468723363228</v>
      </c>
      <c r="AC885" s="0" t="n">
        <v>-0.895717272543001</v>
      </c>
      <c r="AD885" s="0" t="n">
        <v>0.84845581933996</v>
      </c>
      <c r="AE885" s="0" t="n">
        <v>-0.842932510536988</v>
      </c>
      <c r="AF885" s="0" t="n">
        <v>0.780718012637726</v>
      </c>
      <c r="AG885" s="0" t="n">
        <v>-0.882936953553194</v>
      </c>
      <c r="AH885" s="0" t="s">
        <v>46</v>
      </c>
      <c r="AI885" s="0" t="n">
        <v>0</v>
      </c>
      <c r="AJ885" s="0" t="n">
        <v>2</v>
      </c>
      <c r="AK885" s="0" t="s">
        <v>41</v>
      </c>
      <c r="AL885" s="0" t="n">
        <v>0</v>
      </c>
      <c r="AM885" s="0" t="n">
        <v>1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1.77265404267</v>
      </c>
      <c r="E886" s="0" t="n">
        <v>-0.31256622502</v>
      </c>
      <c r="F886" s="0" t="n">
        <v>0</v>
      </c>
      <c r="G886" s="0" t="n">
        <v>0</v>
      </c>
      <c r="H886" s="0" t="n">
        <v>19</v>
      </c>
      <c r="I886" s="0" t="n">
        <v>7</v>
      </c>
      <c r="J886" s="0" t="n">
        <v>791</v>
      </c>
      <c r="K886" s="0" t="n">
        <v>19</v>
      </c>
      <c r="L886" s="0" t="n">
        <v>0</v>
      </c>
      <c r="M886" s="0" t="n">
        <v>-1.8</v>
      </c>
      <c r="N886" s="0" t="n">
        <v>0.157916858792</v>
      </c>
      <c r="O886" s="0" t="n">
        <v>-2.18278002739</v>
      </c>
      <c r="P886" s="0" t="n">
        <v>-1.11833791594106</v>
      </c>
      <c r="Q886" s="0" t="n">
        <v>-1.53121821601321</v>
      </c>
      <c r="R886" s="0" t="n">
        <v>-1.02418392622591</v>
      </c>
      <c r="S886" s="0" t="n">
        <v>-1.58083249567391</v>
      </c>
      <c r="T886" s="0" t="n">
        <v>-1.08453128543689</v>
      </c>
      <c r="U886" s="0" t="n">
        <v>-1.54626706906875</v>
      </c>
      <c r="V886" s="0" t="n">
        <v>0.414075214978416</v>
      </c>
      <c r="W886" s="0" t="n">
        <v>1.43295465527474</v>
      </c>
      <c r="X886" s="0" t="n">
        <v>1.32653801184853</v>
      </c>
      <c r="Y886" s="0" t="n">
        <v>1.39600363080068</v>
      </c>
      <c r="Z886" s="0" t="n">
        <v>-0.157916858792</v>
      </c>
      <c r="AA886" s="0" t="n">
        <v>0.38278002739</v>
      </c>
      <c r="AB886" s="0" t="n">
        <v>-1.27625477473306</v>
      </c>
      <c r="AC886" s="0" t="n">
        <v>0.651561811376788</v>
      </c>
      <c r="AD886" s="0" t="n">
        <v>-1.18210078501791</v>
      </c>
      <c r="AE886" s="0" t="n">
        <v>0.601947531716088</v>
      </c>
      <c r="AF886" s="0" t="n">
        <v>-1.24244814422889</v>
      </c>
      <c r="AG886" s="0" t="n">
        <v>0.636512958321247</v>
      </c>
      <c r="AH886" s="0" t="s">
        <v>46</v>
      </c>
      <c r="AI886" s="0" t="n">
        <v>0</v>
      </c>
      <c r="AJ886" s="0" t="n">
        <v>1</v>
      </c>
      <c r="AK886" s="0" t="s">
        <v>40</v>
      </c>
      <c r="AL886" s="0" t="n">
        <v>0</v>
      </c>
      <c r="AM886" s="0" t="n">
        <v>1</v>
      </c>
    </row>
    <row r="887" customFormat="false" ht="12.75" hidden="false" customHeight="false" outlineLevel="0" collapsed="false">
      <c r="A887" s="0" t="n">
        <v>202101</v>
      </c>
      <c r="B887" s="0" t="n">
        <v>0</v>
      </c>
      <c r="C887" s="0" t="n">
        <v>-1.8</v>
      </c>
      <c r="D887" s="0" t="n">
        <v>1.37888032056</v>
      </c>
      <c r="E887" s="0" t="n">
        <v>-1.15701731256</v>
      </c>
      <c r="F887" s="0" t="n">
        <v>0</v>
      </c>
      <c r="G887" s="0" t="n">
        <v>0</v>
      </c>
      <c r="H887" s="0" t="n">
        <v>5</v>
      </c>
      <c r="I887" s="0" t="n">
        <v>3</v>
      </c>
      <c r="J887" s="0" t="n">
        <v>675</v>
      </c>
      <c r="K887" s="0" t="n">
        <v>5</v>
      </c>
      <c r="L887" s="0" t="n">
        <v>0</v>
      </c>
      <c r="M887" s="0" t="n">
        <v>-1.8</v>
      </c>
      <c r="N887" s="0" t="n">
        <v>-0.794995248318</v>
      </c>
      <c r="O887" s="0" t="n">
        <v>-1.51356232166</v>
      </c>
      <c r="P887" s="0" t="n">
        <v>-1.56977479090527</v>
      </c>
      <c r="Q887" s="0" t="n">
        <v>-1.04408909955734</v>
      </c>
      <c r="R887" s="0" t="n">
        <v>-1.44785532046021</v>
      </c>
      <c r="S887" s="0" t="n">
        <v>-1.19692456506676</v>
      </c>
      <c r="T887" s="0" t="n">
        <v>-1.55800211597864</v>
      </c>
      <c r="U887" s="0" t="n">
        <v>-1.07225853579395</v>
      </c>
      <c r="V887" s="0" t="n">
        <v>0.845023069756683</v>
      </c>
      <c r="W887" s="0" t="n">
        <v>0.905918564708325</v>
      </c>
      <c r="X887" s="0" t="n">
        <v>0.725593372832149</v>
      </c>
      <c r="Y887" s="0" t="n">
        <v>0.88143548346831</v>
      </c>
      <c r="Z887" s="0" t="n">
        <v>0.794995248318</v>
      </c>
      <c r="AA887" s="0" t="n">
        <v>-0.28643767834</v>
      </c>
      <c r="AB887" s="0" t="n">
        <v>-0.774779542587268</v>
      </c>
      <c r="AC887" s="0" t="n">
        <v>0.469473222102663</v>
      </c>
      <c r="AD887" s="0" t="n">
        <v>-0.65286007214221</v>
      </c>
      <c r="AE887" s="0" t="n">
        <v>0.316637756593245</v>
      </c>
      <c r="AF887" s="0" t="n">
        <v>-0.763006867660642</v>
      </c>
      <c r="AG887" s="0" t="n">
        <v>0.44130378586605</v>
      </c>
      <c r="AH887" s="0" t="s">
        <v>46</v>
      </c>
      <c r="AI887" s="0" t="n">
        <v>0</v>
      </c>
      <c r="AJ887" s="0" t="n">
        <v>1</v>
      </c>
      <c r="AK887" s="0" t="s">
        <v>41</v>
      </c>
      <c r="AL887" s="0" t="n">
        <v>0</v>
      </c>
      <c r="AM887" s="0" t="n">
        <v>1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-1.37888032056</v>
      </c>
      <c r="E888" s="0" t="n">
        <v>1.15701731256</v>
      </c>
      <c r="F888" s="0" t="n">
        <v>0</v>
      </c>
      <c r="G888" s="0" t="n">
        <v>0</v>
      </c>
      <c r="H888" s="0" t="n">
        <v>5</v>
      </c>
      <c r="I888" s="0" t="n">
        <v>2</v>
      </c>
      <c r="J888" s="0" t="n">
        <v>674</v>
      </c>
      <c r="K888" s="0" t="n">
        <v>5</v>
      </c>
      <c r="L888" s="0" t="n">
        <v>0</v>
      </c>
      <c r="M888" s="0" t="n">
        <v>-1.8</v>
      </c>
      <c r="N888" s="0" t="n">
        <v>0.122830972075</v>
      </c>
      <c r="O888" s="0" t="n">
        <v>-2.84481430054</v>
      </c>
      <c r="P888" s="0" t="n">
        <v>0.0772126732532283</v>
      </c>
      <c r="Q888" s="0" t="n">
        <v>-1.910565147183</v>
      </c>
      <c r="R888" s="0" t="n">
        <v>0.11119976922996</v>
      </c>
      <c r="S888" s="0" t="n">
        <v>-1.85778038517699</v>
      </c>
      <c r="T888" s="0" t="n">
        <v>0.0434619625277262</v>
      </c>
      <c r="U888" s="0" t="n">
        <v>-1.89778482819319</v>
      </c>
      <c r="V888" s="0" t="n">
        <v>1.05200968166352</v>
      </c>
      <c r="W888" s="0" t="n">
        <v>0.935362234503651</v>
      </c>
      <c r="X888" s="0" t="n">
        <v>0.987102444002881</v>
      </c>
      <c r="Y888" s="0" t="n">
        <v>0.95034954683526</v>
      </c>
      <c r="Z888" s="0" t="n">
        <v>-0.122830972075</v>
      </c>
      <c r="AA888" s="0" t="n">
        <v>1.04481430054</v>
      </c>
      <c r="AB888" s="0" t="n">
        <v>-0.0456182988217717</v>
      </c>
      <c r="AC888" s="0" t="n">
        <v>0.934249153356999</v>
      </c>
      <c r="AD888" s="0" t="n">
        <v>-0.0116312028450402</v>
      </c>
      <c r="AE888" s="0" t="n">
        <v>0.987033915363012</v>
      </c>
      <c r="AF888" s="0" t="n">
        <v>-0.0793690095472738</v>
      </c>
      <c r="AG888" s="0" t="n">
        <v>0.947029472346806</v>
      </c>
      <c r="AH888" s="0" t="s">
        <v>46</v>
      </c>
      <c r="AI888" s="0" t="n">
        <v>0</v>
      </c>
      <c r="AJ888" s="0" t="n">
        <v>1</v>
      </c>
      <c r="AK888" s="0" t="s">
        <v>41</v>
      </c>
      <c r="AL888" s="0" t="n">
        <v>0</v>
      </c>
      <c r="AM888" s="0" t="n">
        <v>1</v>
      </c>
    </row>
    <row r="889" customFormat="false" ht="12.75" hidden="false" customHeight="false" outlineLevel="0" collapsed="false">
      <c r="A889" s="0" t="n">
        <v>202101</v>
      </c>
      <c r="B889" s="0" t="n">
        <v>0</v>
      </c>
      <c r="C889" s="0" t="n">
        <v>-1.8</v>
      </c>
      <c r="D889" s="0" t="n">
        <v>-1.37888032056</v>
      </c>
      <c r="E889" s="0" t="n">
        <v>1.15701731256</v>
      </c>
      <c r="F889" s="0" t="n">
        <v>0</v>
      </c>
      <c r="G889" s="0" t="n">
        <v>0</v>
      </c>
      <c r="H889" s="0" t="n">
        <v>23</v>
      </c>
      <c r="I889" s="0" t="n">
        <v>2</v>
      </c>
      <c r="J889" s="0" t="n">
        <v>818</v>
      </c>
      <c r="K889" s="0" t="n">
        <v>23</v>
      </c>
      <c r="L889" s="0" t="n">
        <v>0</v>
      </c>
      <c r="M889" s="0" t="n">
        <v>-1.8</v>
      </c>
      <c r="N889" s="0" t="n">
        <v>-0.459914177656</v>
      </c>
      <c r="O889" s="0" t="n">
        <v>-0.453465610743</v>
      </c>
      <c r="P889" s="0" t="n">
        <v>0.0772126732532283</v>
      </c>
      <c r="Q889" s="0" t="n">
        <v>-1.910565147183</v>
      </c>
      <c r="R889" s="0" t="n">
        <v>0.11119976922996</v>
      </c>
      <c r="S889" s="0" t="n">
        <v>-1.85778038517699</v>
      </c>
      <c r="T889" s="0" t="n">
        <v>0.0434619625277262</v>
      </c>
      <c r="U889" s="0" t="n">
        <v>-1.89778482819319</v>
      </c>
      <c r="V889" s="0" t="n">
        <v>1.42291106969505</v>
      </c>
      <c r="W889" s="0" t="n">
        <v>1.55294697689951</v>
      </c>
      <c r="X889" s="0" t="n">
        <v>1.51600498878508</v>
      </c>
      <c r="Y889" s="0" t="n">
        <v>1.52952461255196</v>
      </c>
      <c r="Z889" s="0" t="n">
        <v>0.459914177656</v>
      </c>
      <c r="AA889" s="0" t="n">
        <v>-1.346534389257</v>
      </c>
      <c r="AB889" s="0" t="n">
        <v>0.537126850909228</v>
      </c>
      <c r="AC889" s="0" t="n">
        <v>-1.45709953644</v>
      </c>
      <c r="AD889" s="0" t="n">
        <v>0.57111394688596</v>
      </c>
      <c r="AE889" s="0" t="n">
        <v>-1.40431477443399</v>
      </c>
      <c r="AF889" s="0" t="n">
        <v>0.503376140183726</v>
      </c>
      <c r="AG889" s="0" t="n">
        <v>-1.44431921745019</v>
      </c>
      <c r="AH889" s="0" t="s">
        <v>46</v>
      </c>
      <c r="AI889" s="0" t="n">
        <v>0</v>
      </c>
      <c r="AJ889" s="0" t="n">
        <v>1</v>
      </c>
      <c r="AK889" s="0" t="s">
        <v>40</v>
      </c>
      <c r="AL889" s="0" t="n">
        <v>0</v>
      </c>
      <c r="AM889" s="0" t="n">
        <v>1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-1.77265404267</v>
      </c>
      <c r="E890" s="0" t="n">
        <v>0.31256622502</v>
      </c>
      <c r="F890" s="0" t="n">
        <v>0</v>
      </c>
      <c r="G890" s="0" t="n">
        <v>0</v>
      </c>
      <c r="H890" s="0" t="n">
        <v>10</v>
      </c>
      <c r="I890" s="0" t="n">
        <v>6</v>
      </c>
      <c r="J890" s="0" t="n">
        <v>718</v>
      </c>
      <c r="K890" s="0" t="n">
        <v>10</v>
      </c>
      <c r="L890" s="0" t="n">
        <v>0</v>
      </c>
      <c r="M890" s="0" t="n">
        <v>-1.8</v>
      </c>
      <c r="N890" s="0" t="n">
        <v>-1.43888163567</v>
      </c>
      <c r="O890" s="0" t="n">
        <v>-1.69703793526</v>
      </c>
      <c r="P890" s="0" t="n">
        <v>0.73211612151239</v>
      </c>
      <c r="Q890" s="0" t="n">
        <v>-1.75641864324283</v>
      </c>
      <c r="R890" s="0" t="n">
        <v>0.680307624157859</v>
      </c>
      <c r="S890" s="0" t="n">
        <v>-1.75412474752229</v>
      </c>
      <c r="T890" s="0" t="n">
        <v>0.693261299892882</v>
      </c>
      <c r="U890" s="0" t="n">
        <v>-1.75846450086699</v>
      </c>
      <c r="V890" s="0" t="n">
        <v>1.44256076067662</v>
      </c>
      <c r="W890" s="0" t="n">
        <v>2.17180969013666</v>
      </c>
      <c r="X890" s="0" t="n">
        <v>2.11995802390142</v>
      </c>
      <c r="Y890" s="0" t="n">
        <v>2.13302759490659</v>
      </c>
      <c r="Z890" s="0" t="n">
        <v>1.43888163567</v>
      </c>
      <c r="AA890" s="0" t="n">
        <v>-0.10296206474</v>
      </c>
      <c r="AB890" s="0" t="n">
        <v>2.17099775718239</v>
      </c>
      <c r="AC890" s="0" t="n">
        <v>-0.0593807079828328</v>
      </c>
      <c r="AD890" s="0" t="n">
        <v>2.11918925982786</v>
      </c>
      <c r="AE890" s="0" t="n">
        <v>-0.0570868122622872</v>
      </c>
      <c r="AF890" s="0" t="n">
        <v>2.13214293556288</v>
      </c>
      <c r="AG890" s="0" t="n">
        <v>-0.0614265656069888</v>
      </c>
      <c r="AH890" s="0" t="s">
        <v>46</v>
      </c>
      <c r="AI890" s="0" t="n">
        <v>0</v>
      </c>
      <c r="AJ890" s="0" t="n">
        <v>1</v>
      </c>
      <c r="AK890" s="0" t="s">
        <v>40</v>
      </c>
      <c r="AL890" s="0" t="n">
        <v>0</v>
      </c>
      <c r="AM890" s="0" t="n">
        <v>1</v>
      </c>
    </row>
    <row r="891" customFormat="false" ht="12.75" hidden="false" customHeight="false" outlineLevel="0" collapsed="false">
      <c r="A891" s="0" t="n">
        <v>202101</v>
      </c>
      <c r="B891" s="0" t="n">
        <v>0</v>
      </c>
      <c r="C891" s="0" t="n">
        <v>-1.8</v>
      </c>
      <c r="D891" s="0" t="n">
        <v>-1.77265404267</v>
      </c>
      <c r="E891" s="0" t="n">
        <v>0.31256622502</v>
      </c>
      <c r="F891" s="0" t="n">
        <v>0</v>
      </c>
      <c r="G891" s="0" t="n">
        <v>0</v>
      </c>
      <c r="H891" s="0" t="n">
        <v>8</v>
      </c>
      <c r="I891" s="0" t="n">
        <v>6</v>
      </c>
      <c r="J891" s="0" t="n">
        <v>702</v>
      </c>
      <c r="K891" s="0" t="n">
        <v>8</v>
      </c>
      <c r="L891" s="0" t="n">
        <v>0</v>
      </c>
      <c r="M891" s="0" t="n">
        <v>-1.8</v>
      </c>
      <c r="N891" s="0" t="n">
        <v>-2.59949851036</v>
      </c>
      <c r="O891" s="0" t="n">
        <v>-3.3424975872</v>
      </c>
      <c r="P891" s="0" t="n">
        <v>0.73211612151239</v>
      </c>
      <c r="Q891" s="0" t="n">
        <v>-1.75641864324283</v>
      </c>
      <c r="R891" s="0" t="n">
        <v>0.680307624157859</v>
      </c>
      <c r="S891" s="0" t="n">
        <v>-1.75412474752229</v>
      </c>
      <c r="T891" s="0" t="n">
        <v>0.693261299892882</v>
      </c>
      <c r="U891" s="0" t="n">
        <v>-1.75846450086699</v>
      </c>
      <c r="V891" s="0" t="n">
        <v>3.02269603365633</v>
      </c>
      <c r="W891" s="0" t="n">
        <v>3.68989193226177</v>
      </c>
      <c r="X891" s="0" t="n">
        <v>3.64418119168721</v>
      </c>
      <c r="Y891" s="0" t="n">
        <v>3.65396058908882</v>
      </c>
      <c r="Z891" s="0" t="n">
        <v>2.59949851036</v>
      </c>
      <c r="AA891" s="0" t="n">
        <v>1.5424975872</v>
      </c>
      <c r="AB891" s="0" t="n">
        <v>3.33161463187239</v>
      </c>
      <c r="AC891" s="0" t="n">
        <v>1.58607894395717</v>
      </c>
      <c r="AD891" s="0" t="n">
        <v>3.27980613451786</v>
      </c>
      <c r="AE891" s="0" t="n">
        <v>1.58837283967771</v>
      </c>
      <c r="AF891" s="0" t="n">
        <v>3.29275981025288</v>
      </c>
      <c r="AG891" s="0" t="n">
        <v>1.58403308633301</v>
      </c>
      <c r="AH891" s="0" t="s">
        <v>46</v>
      </c>
      <c r="AI891" s="0" t="n">
        <v>0</v>
      </c>
      <c r="AJ891" s="0" t="n">
        <v>0</v>
      </c>
      <c r="AK891" s="0" t="s">
        <v>40</v>
      </c>
      <c r="AL891" s="0" t="n">
        <v>0</v>
      </c>
      <c r="AM891" s="0" t="n">
        <v>0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1.37887967467</v>
      </c>
      <c r="E892" s="0" t="n">
        <v>1.15701808231</v>
      </c>
      <c r="F892" s="0" t="n">
        <v>0</v>
      </c>
      <c r="G892" s="0" t="n">
        <v>0</v>
      </c>
      <c r="H892" s="0" t="n">
        <v>10</v>
      </c>
      <c r="I892" s="0" t="n">
        <v>1</v>
      </c>
      <c r="J892" s="0" t="n">
        <v>713</v>
      </c>
      <c r="K892" s="0" t="n">
        <v>10</v>
      </c>
      <c r="L892" s="0" t="n">
        <v>0</v>
      </c>
      <c r="M892" s="0" t="n">
        <v>-1.8</v>
      </c>
      <c r="N892" s="0" t="n">
        <v>0.485330492258</v>
      </c>
      <c r="O892" s="0" t="n">
        <v>-1.84616589546</v>
      </c>
      <c r="P892" s="0" t="n">
        <v>-0.0772133191432283</v>
      </c>
      <c r="Q892" s="0" t="n">
        <v>-1.910564377433</v>
      </c>
      <c r="R892" s="0" t="n">
        <v>-0.11120041511996</v>
      </c>
      <c r="S892" s="0" t="n">
        <v>-1.85777961542699</v>
      </c>
      <c r="T892" s="0" t="n">
        <v>-0.0434626084177261</v>
      </c>
      <c r="U892" s="0" t="n">
        <v>-1.89778405844319</v>
      </c>
      <c r="V892" s="0" t="n">
        <v>0.487521257607313</v>
      </c>
      <c r="W892" s="0" t="n">
        <v>0.566217894653858</v>
      </c>
      <c r="X892" s="0" t="n">
        <v>0.596643949058937</v>
      </c>
      <c r="Y892" s="0" t="n">
        <v>0.531306482241661</v>
      </c>
      <c r="Z892" s="0" t="n">
        <v>-0.485330492258</v>
      </c>
      <c r="AA892" s="0" t="n">
        <v>0.0461658954599999</v>
      </c>
      <c r="AB892" s="0" t="n">
        <v>-0.562543811401228</v>
      </c>
      <c r="AC892" s="0" t="n">
        <v>-0.0643984819730008</v>
      </c>
      <c r="AD892" s="0" t="n">
        <v>-0.59653090737796</v>
      </c>
      <c r="AE892" s="0" t="n">
        <v>-0.0116137199669879</v>
      </c>
      <c r="AF892" s="0" t="n">
        <v>-0.528793100675726</v>
      </c>
      <c r="AG892" s="0" t="n">
        <v>-0.0516181629831944</v>
      </c>
      <c r="AH892" s="0" t="s">
        <v>46</v>
      </c>
      <c r="AI892" s="0" t="n">
        <v>0</v>
      </c>
      <c r="AJ892" s="0" t="n">
        <v>1</v>
      </c>
      <c r="AK892" s="0" t="s">
        <v>40</v>
      </c>
      <c r="AL892" s="0" t="n">
        <v>0</v>
      </c>
      <c r="AM892" s="0" t="n">
        <v>1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1.77265404267</v>
      </c>
      <c r="E893" s="0" t="n">
        <v>-0.31256622502</v>
      </c>
      <c r="F893" s="0" t="n">
        <v>0</v>
      </c>
      <c r="G893" s="0" t="n">
        <v>0</v>
      </c>
      <c r="H893" s="0" t="n">
        <v>12</v>
      </c>
      <c r="I893" s="0" t="n">
        <v>7</v>
      </c>
      <c r="J893" s="0" t="n">
        <v>735</v>
      </c>
      <c r="K893" s="0" t="n">
        <v>12</v>
      </c>
      <c r="L893" s="0" t="n">
        <v>0</v>
      </c>
      <c r="M893" s="0" t="n">
        <v>-1.8</v>
      </c>
      <c r="N893" s="0" t="n">
        <v>0.92910182476</v>
      </c>
      <c r="O893" s="0" t="n">
        <v>-2.9245698452</v>
      </c>
      <c r="P893" s="0" t="n">
        <v>-1.11833791594106</v>
      </c>
      <c r="Q893" s="0" t="n">
        <v>-1.53121821601321</v>
      </c>
      <c r="R893" s="0" t="n">
        <v>-1.02418392622591</v>
      </c>
      <c r="S893" s="0" t="n">
        <v>-1.58083249567391</v>
      </c>
      <c r="T893" s="0" t="n">
        <v>-1.08453128543689</v>
      </c>
      <c r="U893" s="0" t="n">
        <v>-1.54626706906875</v>
      </c>
      <c r="V893" s="0" t="n">
        <v>1.45872805467829</v>
      </c>
      <c r="W893" s="0" t="n">
        <v>2.47657793222009</v>
      </c>
      <c r="X893" s="0" t="n">
        <v>2.37085539194528</v>
      </c>
      <c r="Y893" s="0" t="n">
        <v>2.44017147864086</v>
      </c>
      <c r="Z893" s="0" t="n">
        <v>-0.92910182476</v>
      </c>
      <c r="AA893" s="0" t="n">
        <v>1.1245698452</v>
      </c>
      <c r="AB893" s="0" t="n">
        <v>-2.04743974070106</v>
      </c>
      <c r="AC893" s="0" t="n">
        <v>1.39335162918679</v>
      </c>
      <c r="AD893" s="0" t="n">
        <v>-1.95328575098591</v>
      </c>
      <c r="AE893" s="0" t="n">
        <v>1.34373734952609</v>
      </c>
      <c r="AF893" s="0" t="n">
        <v>-2.01363311019689</v>
      </c>
      <c r="AG893" s="0" t="n">
        <v>1.37830277613125</v>
      </c>
      <c r="AH893" s="0" t="s">
        <v>46</v>
      </c>
      <c r="AI893" s="0" t="n">
        <v>0</v>
      </c>
      <c r="AJ893" s="0" t="n">
        <v>2</v>
      </c>
      <c r="AK893" s="0" t="s">
        <v>41</v>
      </c>
      <c r="AL893" s="0" t="n">
        <v>0</v>
      </c>
      <c r="AM893" s="0" t="n">
        <v>1</v>
      </c>
    </row>
    <row r="894" customFormat="false" ht="12.75" hidden="false" customHeight="false" outlineLevel="0" collapsed="false">
      <c r="A894" s="0" t="n">
        <v>202101</v>
      </c>
      <c r="B894" s="0" t="n">
        <v>0</v>
      </c>
      <c r="C894" s="0" t="n">
        <v>-1.8</v>
      </c>
      <c r="D894" s="0" t="n">
        <v>1.77265386818</v>
      </c>
      <c r="E894" s="0" t="n">
        <v>0.312567214581</v>
      </c>
      <c r="F894" s="0" t="n">
        <v>0</v>
      </c>
      <c r="G894" s="0" t="n">
        <v>0</v>
      </c>
      <c r="H894" s="0" t="n">
        <v>10</v>
      </c>
      <c r="I894" s="0" t="n">
        <v>5</v>
      </c>
      <c r="J894" s="0" t="n">
        <v>717</v>
      </c>
      <c r="K894" s="0" t="n">
        <v>10</v>
      </c>
      <c r="L894" s="0" t="n">
        <v>0</v>
      </c>
      <c r="M894" s="0" t="n">
        <v>-1.8</v>
      </c>
      <c r="N894" s="0" t="n">
        <v>0.394924610853</v>
      </c>
      <c r="O894" s="0" t="n">
        <v>-1.37927556038</v>
      </c>
      <c r="P894" s="0" t="n">
        <v>-0.73211629600239</v>
      </c>
      <c r="Q894" s="0" t="n">
        <v>-1.75641765368183</v>
      </c>
      <c r="R894" s="0" t="n">
        <v>-0.680307798647859</v>
      </c>
      <c r="S894" s="0" t="n">
        <v>-1.75412375796129</v>
      </c>
      <c r="T894" s="0" t="n">
        <v>-0.693261474382882</v>
      </c>
      <c r="U894" s="0" t="n">
        <v>-1.75846351130599</v>
      </c>
      <c r="V894" s="0" t="n">
        <v>0.577039428766316</v>
      </c>
      <c r="W894" s="0" t="n">
        <v>1.1884684952768</v>
      </c>
      <c r="X894" s="0" t="n">
        <v>1.13869921650582</v>
      </c>
      <c r="Y894" s="0" t="n">
        <v>1.15235951778447</v>
      </c>
      <c r="Z894" s="0" t="n">
        <v>-0.394924610853</v>
      </c>
      <c r="AA894" s="0" t="n">
        <v>-0.42072443962</v>
      </c>
      <c r="AB894" s="0" t="n">
        <v>-1.12704090685539</v>
      </c>
      <c r="AC894" s="0" t="n">
        <v>-0.377142093301833</v>
      </c>
      <c r="AD894" s="0" t="n">
        <v>-1.07523240950086</v>
      </c>
      <c r="AE894" s="0" t="n">
        <v>-0.374848197581287</v>
      </c>
      <c r="AF894" s="0" t="n">
        <v>-1.08818608523588</v>
      </c>
      <c r="AG894" s="0" t="n">
        <v>-0.379187950925989</v>
      </c>
      <c r="AH894" s="0" t="s">
        <v>46</v>
      </c>
      <c r="AI894" s="0" t="n">
        <v>0</v>
      </c>
      <c r="AJ894" s="0" t="n">
        <v>1</v>
      </c>
      <c r="AK894" s="0" t="s">
        <v>40</v>
      </c>
      <c r="AL894" s="0" t="n">
        <v>0</v>
      </c>
      <c r="AM894" s="0" t="n">
        <v>1</v>
      </c>
    </row>
    <row r="895" customFormat="false" ht="12.75" hidden="false" customHeight="false" outlineLevel="0" collapsed="false">
      <c r="A895" s="0" t="n">
        <v>202101</v>
      </c>
      <c r="B895" s="0" t="n">
        <v>0</v>
      </c>
      <c r="C895" s="0" t="n">
        <v>-1.8</v>
      </c>
      <c r="D895" s="0" t="n">
        <v>-1.37887967467</v>
      </c>
      <c r="E895" s="0" t="n">
        <v>-1.15701808231</v>
      </c>
      <c r="F895" s="0" t="n">
        <v>0</v>
      </c>
      <c r="G895" s="0" t="n">
        <v>0</v>
      </c>
      <c r="H895" s="0" t="n">
        <v>8</v>
      </c>
      <c r="I895" s="0" t="n">
        <v>4</v>
      </c>
      <c r="J895" s="0" t="n">
        <v>700</v>
      </c>
      <c r="K895" s="0" t="n">
        <v>8</v>
      </c>
      <c r="L895" s="0" t="n">
        <v>0</v>
      </c>
      <c r="M895" s="0" t="n">
        <v>-1.8</v>
      </c>
      <c r="N895" s="0" t="n">
        <v>0.90722990036</v>
      </c>
      <c r="O895" s="0" t="n">
        <v>-1.51770877838</v>
      </c>
      <c r="P895" s="0" t="n">
        <v>1.56977543679527</v>
      </c>
      <c r="Q895" s="0" t="n">
        <v>-1.04408986930734</v>
      </c>
      <c r="R895" s="0" t="n">
        <v>1.44785596635021</v>
      </c>
      <c r="S895" s="0" t="n">
        <v>-1.19692533481676</v>
      </c>
      <c r="T895" s="0" t="n">
        <v>1.55800276186864</v>
      </c>
      <c r="U895" s="0" t="n">
        <v>-1.07225930554395</v>
      </c>
      <c r="V895" s="0" t="n">
        <v>0.950133898937896</v>
      </c>
      <c r="W895" s="0" t="n">
        <v>0.814420934702366</v>
      </c>
      <c r="X895" s="0" t="n">
        <v>0.628632293866887</v>
      </c>
      <c r="Y895" s="0" t="n">
        <v>0.788625735140606</v>
      </c>
      <c r="Z895" s="0" t="n">
        <v>-0.90722990036</v>
      </c>
      <c r="AA895" s="0" t="n">
        <v>-0.28229122162</v>
      </c>
      <c r="AB895" s="0" t="n">
        <v>0.662545536435268</v>
      </c>
      <c r="AC895" s="0" t="n">
        <v>0.473618909072663</v>
      </c>
      <c r="AD895" s="0" t="n">
        <v>0.54062606599021</v>
      </c>
      <c r="AE895" s="0" t="n">
        <v>0.320783443563245</v>
      </c>
      <c r="AF895" s="0" t="n">
        <v>0.650772861508642</v>
      </c>
      <c r="AG895" s="0" t="n">
        <v>0.445449472836051</v>
      </c>
      <c r="AH895" s="0" t="s">
        <v>46</v>
      </c>
      <c r="AI895" s="0" t="n">
        <v>0</v>
      </c>
      <c r="AJ895" s="0" t="n">
        <v>0</v>
      </c>
      <c r="AK895" s="0" t="s">
        <v>40</v>
      </c>
      <c r="AL895" s="0" t="n">
        <v>0</v>
      </c>
      <c r="AM895" s="0" t="n">
        <v>0</v>
      </c>
    </row>
    <row r="896" customFormat="false" ht="12.75" hidden="false" customHeight="false" outlineLevel="0" collapsed="false">
      <c r="A896" s="0" t="n">
        <v>202101</v>
      </c>
      <c r="B896" s="0" t="n">
        <v>0</v>
      </c>
      <c r="C896" s="0" t="n">
        <v>-1.8</v>
      </c>
      <c r="D896" s="0" t="n">
        <v>-1.37887967467</v>
      </c>
      <c r="E896" s="0" t="n">
        <v>-1.15701808231</v>
      </c>
      <c r="F896" s="0" t="n">
        <v>0</v>
      </c>
      <c r="G896" s="0" t="n">
        <v>0</v>
      </c>
      <c r="H896" s="0" t="n">
        <v>19</v>
      </c>
      <c r="I896" s="0" t="n">
        <v>4</v>
      </c>
      <c r="J896" s="0" t="n">
        <v>788</v>
      </c>
      <c r="K896" s="0" t="n">
        <v>19</v>
      </c>
      <c r="L896" s="0" t="n">
        <v>0</v>
      </c>
      <c r="M896" s="0" t="n">
        <v>-1.8</v>
      </c>
      <c r="N896" s="0" t="n">
        <v>0.0923172235489</v>
      </c>
      <c r="O896" s="0" t="n">
        <v>-1.30353522301</v>
      </c>
      <c r="P896" s="0" t="n">
        <v>1.56977543679527</v>
      </c>
      <c r="Q896" s="0" t="n">
        <v>-1.04408986930734</v>
      </c>
      <c r="R896" s="0" t="n">
        <v>1.44785596635021</v>
      </c>
      <c r="S896" s="0" t="n">
        <v>-1.19692533481676</v>
      </c>
      <c r="T896" s="0" t="n">
        <v>1.55800276186864</v>
      </c>
      <c r="U896" s="0" t="n">
        <v>-1.07225930554395</v>
      </c>
      <c r="V896" s="0" t="n">
        <v>0.504974993990305</v>
      </c>
      <c r="W896" s="0" t="n">
        <v>1.50006488641227</v>
      </c>
      <c r="X896" s="0" t="n">
        <v>1.35972458663361</v>
      </c>
      <c r="Y896" s="0" t="n">
        <v>1.48382028805358</v>
      </c>
      <c r="Z896" s="0" t="n">
        <v>-0.0923172235489</v>
      </c>
      <c r="AA896" s="0" t="n">
        <v>-0.49646477699</v>
      </c>
      <c r="AB896" s="0" t="n">
        <v>1.47745821324637</v>
      </c>
      <c r="AC896" s="0" t="n">
        <v>0.259445353702663</v>
      </c>
      <c r="AD896" s="0" t="n">
        <v>1.35553874280131</v>
      </c>
      <c r="AE896" s="0" t="n">
        <v>0.106609888193245</v>
      </c>
      <c r="AF896" s="0" t="n">
        <v>1.46568553831974</v>
      </c>
      <c r="AG896" s="0" t="n">
        <v>0.23127591746605</v>
      </c>
      <c r="AH896" s="0" t="s">
        <v>46</v>
      </c>
      <c r="AI896" s="0" t="n">
        <v>0</v>
      </c>
      <c r="AJ896" s="0" t="n">
        <v>1</v>
      </c>
      <c r="AK896" s="0" t="s">
        <v>40</v>
      </c>
      <c r="AL896" s="0" t="n">
        <v>0</v>
      </c>
      <c r="AM896" s="0" t="n">
        <v>1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-1.77265404267</v>
      </c>
      <c r="E897" s="0" t="n">
        <v>0.31256622502</v>
      </c>
      <c r="F897" s="0" t="n">
        <v>0</v>
      </c>
      <c r="G897" s="0" t="n">
        <v>0</v>
      </c>
      <c r="H897" s="0" t="n">
        <v>28</v>
      </c>
      <c r="I897" s="0" t="n">
        <v>6</v>
      </c>
      <c r="J897" s="0" t="n">
        <v>862</v>
      </c>
      <c r="K897" s="0" t="n">
        <v>28</v>
      </c>
      <c r="L897" s="0" t="n">
        <v>0</v>
      </c>
      <c r="M897" s="0" t="n">
        <v>-1.8</v>
      </c>
      <c r="N897" s="0" t="n">
        <v>-1.23240232468</v>
      </c>
      <c r="O897" s="0" t="n">
        <v>0.488869935274</v>
      </c>
      <c r="P897" s="0" t="n">
        <v>0.73211612151239</v>
      </c>
      <c r="Q897" s="0" t="n">
        <v>-1.75641864324283</v>
      </c>
      <c r="R897" s="0" t="n">
        <v>0.680307624157859</v>
      </c>
      <c r="S897" s="0" t="n">
        <v>-1.75412474752229</v>
      </c>
      <c r="T897" s="0" t="n">
        <v>0.693261299892882</v>
      </c>
      <c r="U897" s="0" t="n">
        <v>-1.75846450086699</v>
      </c>
      <c r="V897" s="0" t="n">
        <v>2.59956555417975</v>
      </c>
      <c r="W897" s="0" t="n">
        <v>2.98339630727269</v>
      </c>
      <c r="X897" s="0" t="n">
        <v>2.94779315682694</v>
      </c>
      <c r="Y897" s="0" t="n">
        <v>2.95950882121819</v>
      </c>
      <c r="Z897" s="0" t="n">
        <v>1.23240232468</v>
      </c>
      <c r="AA897" s="0" t="n">
        <v>-2.288869935274</v>
      </c>
      <c r="AB897" s="0" t="n">
        <v>1.96451844619239</v>
      </c>
      <c r="AC897" s="0" t="n">
        <v>-2.24528857851683</v>
      </c>
      <c r="AD897" s="0" t="n">
        <v>1.91270994883786</v>
      </c>
      <c r="AE897" s="0" t="n">
        <v>-2.24299468279629</v>
      </c>
      <c r="AF897" s="0" t="n">
        <v>1.92566362457288</v>
      </c>
      <c r="AG897" s="0" t="n">
        <v>-2.24733443614099</v>
      </c>
      <c r="AH897" s="0" t="s">
        <v>46</v>
      </c>
      <c r="AI897" s="0" t="n">
        <v>0</v>
      </c>
      <c r="AJ897" s="0" t="n">
        <v>2</v>
      </c>
      <c r="AK897" s="0" t="s">
        <v>40</v>
      </c>
      <c r="AL897" s="0" t="n">
        <v>0</v>
      </c>
      <c r="AM897" s="0" t="n">
        <v>1</v>
      </c>
    </row>
    <row r="898" customFormat="false" ht="12.75" hidden="false" customHeight="false" outlineLevel="0" collapsed="false">
      <c r="A898" s="0" t="n">
        <v>202102</v>
      </c>
      <c r="B898" s="0" t="n">
        <v>-0.45</v>
      </c>
      <c r="C898" s="0" t="n">
        <v>0.77442</v>
      </c>
      <c r="D898" s="0" t="n">
        <v>1.77265404267</v>
      </c>
      <c r="E898" s="0" t="n">
        <v>-0.31256622502</v>
      </c>
      <c r="F898" s="0" t="n">
        <v>0</v>
      </c>
      <c r="G898" s="0" t="n">
        <v>0</v>
      </c>
      <c r="H898" s="0" t="n">
        <v>3</v>
      </c>
      <c r="I898" s="0" t="n">
        <v>7</v>
      </c>
      <c r="J898" s="0" t="n">
        <v>887</v>
      </c>
      <c r="K898" s="0" t="n">
        <v>31</v>
      </c>
      <c r="L898" s="0" t="n">
        <v>-0.45</v>
      </c>
      <c r="M898" s="0" t="n">
        <v>0.77442</v>
      </c>
      <c r="N898" s="0" t="n">
        <v>-0.976243972778</v>
      </c>
      <c r="O898" s="0" t="n">
        <v>0.272361963987</v>
      </c>
      <c r="P898" s="0" t="n">
        <v>-0.764459547225368</v>
      </c>
      <c r="Q898" s="0" t="n">
        <v>1.19425215973265</v>
      </c>
      <c r="R898" s="0" t="n">
        <v>-0.930097150514843</v>
      </c>
      <c r="S898" s="0" t="n">
        <v>1.2415197110651</v>
      </c>
      <c r="T898" s="0" t="n">
        <v>-0.886376838309417</v>
      </c>
      <c r="U898" s="0" t="n">
        <v>1.13727648990542</v>
      </c>
      <c r="V898" s="0" t="n">
        <v>0.727320417979863</v>
      </c>
      <c r="W898" s="0" t="n">
        <v>0.94590389359523</v>
      </c>
      <c r="X898" s="0" t="n">
        <v>0.97025577448758</v>
      </c>
      <c r="Y898" s="0" t="n">
        <v>0.869570721104546</v>
      </c>
      <c r="Z898" s="0" t="n">
        <v>0.526243972778</v>
      </c>
      <c r="AA898" s="0" t="n">
        <v>0.502058036013</v>
      </c>
      <c r="AB898" s="0" t="n">
        <v>0.211784425552633</v>
      </c>
      <c r="AC898" s="0" t="n">
        <v>0.921890195745653</v>
      </c>
      <c r="AD898" s="0" t="n">
        <v>0.0461468222631566</v>
      </c>
      <c r="AE898" s="0" t="n">
        <v>0.969157747078104</v>
      </c>
      <c r="AF898" s="0" t="n">
        <v>0.089867134468583</v>
      </c>
      <c r="AG898" s="0" t="n">
        <v>0.86491452591842</v>
      </c>
      <c r="AH898" s="0" t="s">
        <v>46</v>
      </c>
      <c r="AI898" s="0" t="n">
        <v>0</v>
      </c>
      <c r="AJ898" s="0" t="n">
        <v>1</v>
      </c>
      <c r="AK898" s="0" t="s">
        <v>41</v>
      </c>
      <c r="AL898" s="0" t="n">
        <v>0</v>
      </c>
      <c r="AM898" s="0" t="n">
        <v>1</v>
      </c>
    </row>
    <row r="899" customFormat="false" ht="12.75" hidden="false" customHeight="false" outlineLevel="0" collapsed="false">
      <c r="A899" s="0" t="n">
        <v>202102</v>
      </c>
      <c r="B899" s="0" t="n">
        <v>-0.45</v>
      </c>
      <c r="C899" s="0" t="n">
        <v>0.77442</v>
      </c>
      <c r="D899" s="0" t="n">
        <v>-1.77265404267</v>
      </c>
      <c r="E899" s="0" t="n">
        <v>0.31256622502</v>
      </c>
      <c r="F899" s="0" t="n">
        <v>0</v>
      </c>
      <c r="G899" s="0" t="n">
        <v>0</v>
      </c>
      <c r="H899" s="0" t="n">
        <v>3</v>
      </c>
      <c r="I899" s="0" t="n">
        <v>6</v>
      </c>
      <c r="J899" s="0" t="n">
        <v>886</v>
      </c>
      <c r="K899" s="0" t="n">
        <v>31</v>
      </c>
      <c r="L899" s="0" t="n">
        <v>-0.45</v>
      </c>
      <c r="M899" s="0" t="n">
        <v>0.77442</v>
      </c>
      <c r="N899" s="0" t="n">
        <v>-0.253985911608</v>
      </c>
      <c r="O899" s="0" t="n">
        <v>0.408186107874</v>
      </c>
      <c r="P899" s="0" t="n">
        <v>0.625787248013569</v>
      </c>
      <c r="Q899" s="0" t="n">
        <v>1.24641236517699</v>
      </c>
      <c r="R899" s="0" t="n">
        <v>0.912402049803157</v>
      </c>
      <c r="S899" s="0" t="n">
        <v>1.06177217834065</v>
      </c>
      <c r="T899" s="0" t="n">
        <v>0.750284603748044</v>
      </c>
      <c r="U899" s="0" t="n">
        <v>1.16440903781873</v>
      </c>
      <c r="V899" s="0" t="n">
        <v>0.415389921146271</v>
      </c>
      <c r="W899" s="0" t="n">
        <v>1.21516421557857</v>
      </c>
      <c r="X899" s="0" t="n">
        <v>1.33702491675844</v>
      </c>
      <c r="Y899" s="0" t="n">
        <v>1.25715249185916</v>
      </c>
      <c r="Z899" s="0" t="n">
        <v>-0.196014088392</v>
      </c>
      <c r="AA899" s="0" t="n">
        <v>0.366233892126</v>
      </c>
      <c r="AB899" s="0" t="n">
        <v>0.879773159621569</v>
      </c>
      <c r="AC899" s="0" t="n">
        <v>0.838226257302985</v>
      </c>
      <c r="AD899" s="0" t="n">
        <v>1.16638796141116</v>
      </c>
      <c r="AE899" s="0" t="n">
        <v>0.653586070466654</v>
      </c>
      <c r="AF899" s="0" t="n">
        <v>1.00427051535604</v>
      </c>
      <c r="AG899" s="0" t="n">
        <v>0.756222929944731</v>
      </c>
      <c r="AH899" s="0" t="s">
        <v>46</v>
      </c>
      <c r="AI899" s="0" t="n">
        <v>0</v>
      </c>
      <c r="AJ899" s="0" t="n">
        <v>1</v>
      </c>
      <c r="AK899" s="0" t="s">
        <v>41</v>
      </c>
      <c r="AL899" s="0" t="n">
        <v>0</v>
      </c>
      <c r="AM899" s="0" t="n">
        <v>1</v>
      </c>
    </row>
    <row r="900" customFormat="false" ht="12.75" hidden="false" customHeight="false" outlineLevel="0" collapsed="false">
      <c r="A900" s="0" t="n">
        <v>202102</v>
      </c>
      <c r="B900" s="0" t="n">
        <v>-0.45</v>
      </c>
      <c r="C900" s="0" t="n">
        <v>0.77442</v>
      </c>
      <c r="D900" s="0" t="n">
        <v>1.37888032056</v>
      </c>
      <c r="E900" s="0" t="n">
        <v>-1.15701731256</v>
      </c>
      <c r="F900" s="0" t="n">
        <v>0</v>
      </c>
      <c r="G900" s="0" t="n">
        <v>0</v>
      </c>
      <c r="H900" s="0" t="n">
        <v>1</v>
      </c>
      <c r="I900" s="0" t="n">
        <v>3</v>
      </c>
      <c r="J900" s="0" t="n">
        <v>867</v>
      </c>
      <c r="K900" s="0" t="n">
        <v>29</v>
      </c>
      <c r="L900" s="0" t="n">
        <v>-0.45</v>
      </c>
      <c r="M900" s="0" t="n">
        <v>0.77442</v>
      </c>
      <c r="N900" s="0" t="n">
        <v>-1.00929868221</v>
      </c>
      <c r="O900" s="0" t="n">
        <v>1.05809175968</v>
      </c>
      <c r="P900" s="0" t="n">
        <v>-0.301676558234832</v>
      </c>
      <c r="Q900" s="0" t="n">
        <v>1.39248675458238</v>
      </c>
      <c r="R900" s="0" t="n">
        <v>-0.40463117683513</v>
      </c>
      <c r="S900" s="0" t="n">
        <v>1.46943768533008</v>
      </c>
      <c r="T900" s="0" t="n">
        <v>-0.440492148958476</v>
      </c>
      <c r="U900" s="0" t="n">
        <v>1.40418687363094</v>
      </c>
      <c r="V900" s="0" t="n">
        <v>0.627124136963162</v>
      </c>
      <c r="W900" s="0" t="n">
        <v>0.782655149446352</v>
      </c>
      <c r="X900" s="0" t="n">
        <v>0.731319535227379</v>
      </c>
      <c r="Y900" s="0" t="n">
        <v>0.665824826940488</v>
      </c>
      <c r="Z900" s="0" t="n">
        <v>0.55929868221</v>
      </c>
      <c r="AA900" s="0" t="n">
        <v>-0.28367175968</v>
      </c>
      <c r="AB900" s="0" t="n">
        <v>0.707622123975168</v>
      </c>
      <c r="AC900" s="0" t="n">
        <v>0.334394994902382</v>
      </c>
      <c r="AD900" s="0" t="n">
        <v>0.60466750537487</v>
      </c>
      <c r="AE900" s="0" t="n">
        <v>0.41134592565008</v>
      </c>
      <c r="AF900" s="0" t="n">
        <v>0.568806533251524</v>
      </c>
      <c r="AG900" s="0" t="n">
        <v>0.346095113950938</v>
      </c>
      <c r="AH900" s="0" t="s">
        <v>46</v>
      </c>
      <c r="AI900" s="0" t="n">
        <v>0</v>
      </c>
      <c r="AJ900" s="0" t="n">
        <v>0</v>
      </c>
      <c r="AK900" s="0" t="s">
        <v>40</v>
      </c>
      <c r="AL900" s="0" t="n">
        <v>0</v>
      </c>
      <c r="AM900" s="0" t="n">
        <v>0</v>
      </c>
    </row>
    <row r="901" customFormat="false" ht="12.75" hidden="false" customHeight="false" outlineLevel="0" collapsed="false">
      <c r="A901" s="0" t="n">
        <v>202102</v>
      </c>
      <c r="B901" s="0" t="n">
        <v>-0.45</v>
      </c>
      <c r="C901" s="0" t="n">
        <v>0.77442</v>
      </c>
      <c r="D901" s="0" t="n">
        <v>-1.77265386818</v>
      </c>
      <c r="E901" s="0" t="n">
        <v>-0.312567214581</v>
      </c>
      <c r="F901" s="0" t="n">
        <v>0</v>
      </c>
      <c r="G901" s="0" t="n">
        <v>0</v>
      </c>
      <c r="H901" s="0" t="n">
        <v>21</v>
      </c>
      <c r="I901" s="0" t="n">
        <v>8</v>
      </c>
      <c r="J901" s="0" t="n">
        <v>1032</v>
      </c>
      <c r="K901" s="0" t="n">
        <v>49</v>
      </c>
      <c r="L901" s="0" t="n">
        <v>-0.45</v>
      </c>
      <c r="M901" s="0" t="n">
        <v>0.77442</v>
      </c>
      <c r="N901" s="0" t="n">
        <v>-0.202600449324</v>
      </c>
      <c r="O901" s="0" t="n">
        <v>-0.362214118242</v>
      </c>
      <c r="P901" s="0" t="n">
        <v>0.319101740553426</v>
      </c>
      <c r="Q901" s="0" t="n">
        <v>1.36418752034924</v>
      </c>
      <c r="R901" s="0" t="n">
        <v>0.570390201567544</v>
      </c>
      <c r="S901" s="0" t="n">
        <v>1.36786861005354</v>
      </c>
      <c r="T901" s="0" t="n">
        <v>0.454282497662888</v>
      </c>
      <c r="U901" s="0" t="n">
        <v>1.32113121346341</v>
      </c>
      <c r="V901" s="0" t="n">
        <v>1.16324703155712</v>
      </c>
      <c r="W901" s="0" t="n">
        <v>1.80350652692287</v>
      </c>
      <c r="X901" s="0" t="n">
        <v>1.89491445535472</v>
      </c>
      <c r="Y901" s="0" t="n">
        <v>1.8069716964625</v>
      </c>
      <c r="Z901" s="0" t="n">
        <v>-0.247399550676</v>
      </c>
      <c r="AA901" s="0" t="n">
        <v>1.136634118242</v>
      </c>
      <c r="AB901" s="0" t="n">
        <v>0.521702189877426</v>
      </c>
      <c r="AC901" s="0" t="n">
        <v>1.72640163859124</v>
      </c>
      <c r="AD901" s="0" t="n">
        <v>0.772990650891544</v>
      </c>
      <c r="AE901" s="0" t="n">
        <v>1.73008272829554</v>
      </c>
      <c r="AF901" s="0" t="n">
        <v>0.656882946986888</v>
      </c>
      <c r="AG901" s="0" t="n">
        <v>1.68334533170541</v>
      </c>
      <c r="AH901" s="0" t="s">
        <v>46</v>
      </c>
      <c r="AI901" s="0" t="n">
        <v>0</v>
      </c>
      <c r="AJ901" s="0" t="n">
        <v>2</v>
      </c>
      <c r="AK901" s="0" t="s">
        <v>40</v>
      </c>
      <c r="AL901" s="0" t="n">
        <v>0</v>
      </c>
      <c r="AM901" s="0" t="n">
        <v>1</v>
      </c>
    </row>
    <row r="902" customFormat="false" ht="12.75" hidden="false" customHeight="false" outlineLevel="0" collapsed="false">
      <c r="A902" s="0" t="n">
        <v>202102</v>
      </c>
      <c r="B902" s="0" t="n">
        <v>-0.45</v>
      </c>
      <c r="C902" s="0" t="n">
        <v>0.77442</v>
      </c>
      <c r="D902" s="0" t="n">
        <v>1.37888032056</v>
      </c>
      <c r="E902" s="0" t="n">
        <v>-1.15701731256</v>
      </c>
      <c r="F902" s="0" t="n">
        <v>0</v>
      </c>
      <c r="G902" s="0" t="n">
        <v>0</v>
      </c>
      <c r="H902" s="0" t="n">
        <v>7</v>
      </c>
      <c r="I902" s="0" t="n">
        <v>3</v>
      </c>
      <c r="J902" s="0" t="n">
        <v>915</v>
      </c>
      <c r="K902" s="0" t="n">
        <v>35</v>
      </c>
      <c r="L902" s="0" t="n">
        <v>-0.45</v>
      </c>
      <c r="M902" s="0" t="n">
        <v>0.77442</v>
      </c>
      <c r="N902" s="0" t="n">
        <v>-0.983534574509</v>
      </c>
      <c r="O902" s="0" t="n">
        <v>1.2409389019</v>
      </c>
      <c r="P902" s="0" t="n">
        <v>-0.301676558234832</v>
      </c>
      <c r="Q902" s="0" t="n">
        <v>1.39248675458238</v>
      </c>
      <c r="R902" s="0" t="n">
        <v>-0.40463117683513</v>
      </c>
      <c r="S902" s="0" t="n">
        <v>1.46943768533008</v>
      </c>
      <c r="T902" s="0" t="n">
        <v>-0.440492148958476</v>
      </c>
      <c r="U902" s="0" t="n">
        <v>1.40418687363094</v>
      </c>
      <c r="V902" s="0" t="n">
        <v>0.708730575061131</v>
      </c>
      <c r="W902" s="0" t="n">
        <v>0.69849631782135</v>
      </c>
      <c r="X902" s="0" t="n">
        <v>0.62236712466789</v>
      </c>
      <c r="Y902" s="0" t="n">
        <v>0.567049359599375</v>
      </c>
      <c r="Z902" s="0" t="n">
        <v>0.533534574509</v>
      </c>
      <c r="AA902" s="0" t="n">
        <v>-0.4665189019</v>
      </c>
      <c r="AB902" s="0" t="n">
        <v>0.681858016274168</v>
      </c>
      <c r="AC902" s="0" t="n">
        <v>0.151547852682382</v>
      </c>
      <c r="AD902" s="0" t="n">
        <v>0.57890339767387</v>
      </c>
      <c r="AE902" s="0" t="n">
        <v>0.22849878343008</v>
      </c>
      <c r="AF902" s="0" t="n">
        <v>0.543042425550524</v>
      </c>
      <c r="AG902" s="0" t="n">
        <v>0.163247971730938</v>
      </c>
      <c r="AH902" s="0" t="s">
        <v>46</v>
      </c>
      <c r="AI902" s="0" t="n">
        <v>0</v>
      </c>
      <c r="AJ902" s="0" t="n">
        <v>1</v>
      </c>
      <c r="AK902" s="0" t="s">
        <v>40</v>
      </c>
      <c r="AL902" s="0" t="n">
        <v>0</v>
      </c>
      <c r="AM902" s="0" t="n">
        <v>1</v>
      </c>
    </row>
    <row r="903" customFormat="false" ht="12.75" hidden="false" customHeight="false" outlineLevel="0" collapsed="false">
      <c r="A903" s="0" t="n">
        <v>202102</v>
      </c>
      <c r="B903" s="0" t="n">
        <v>-0.45</v>
      </c>
      <c r="C903" s="0" t="n">
        <v>0.77442</v>
      </c>
      <c r="D903" s="0" t="n">
        <v>1.77265404267</v>
      </c>
      <c r="E903" s="0" t="n">
        <v>-0.31256622502</v>
      </c>
      <c r="F903" s="0" t="n">
        <v>0</v>
      </c>
      <c r="G903" s="0" t="n">
        <v>0</v>
      </c>
      <c r="H903" s="0" t="n">
        <v>21</v>
      </c>
      <c r="I903" s="0" t="n">
        <v>7</v>
      </c>
      <c r="J903" s="0" t="n">
        <v>1031</v>
      </c>
      <c r="K903" s="0" t="n">
        <v>49</v>
      </c>
      <c r="L903" s="0" t="n">
        <v>-0.45</v>
      </c>
      <c r="M903" s="0" t="n">
        <v>0.77442</v>
      </c>
      <c r="N903" s="0" t="n">
        <v>0.211655020714</v>
      </c>
      <c r="O903" s="0" t="n">
        <v>-1.47928285599</v>
      </c>
      <c r="P903" s="0" t="n">
        <v>-0.764459547225368</v>
      </c>
      <c r="Q903" s="0" t="n">
        <v>1.19425215973265</v>
      </c>
      <c r="R903" s="0" t="n">
        <v>-0.930097150514843</v>
      </c>
      <c r="S903" s="0" t="n">
        <v>1.2415197110651</v>
      </c>
      <c r="T903" s="0" t="n">
        <v>-0.886376838309417</v>
      </c>
      <c r="U903" s="0" t="n">
        <v>1.13727648990542</v>
      </c>
      <c r="V903" s="0" t="n">
        <v>2.34882181732321</v>
      </c>
      <c r="W903" s="0" t="n">
        <v>2.84615339186745</v>
      </c>
      <c r="X903" s="0" t="n">
        <v>2.95065494922728</v>
      </c>
      <c r="Y903" s="0" t="n">
        <v>2.83761462746848</v>
      </c>
      <c r="Z903" s="0" t="n">
        <v>-0.661655020714</v>
      </c>
      <c r="AA903" s="0" t="n">
        <v>2.25370285599</v>
      </c>
      <c r="AB903" s="0" t="n">
        <v>-0.976114567939368</v>
      </c>
      <c r="AC903" s="0" t="n">
        <v>2.67353501572265</v>
      </c>
      <c r="AD903" s="0" t="n">
        <v>-1.14175217122884</v>
      </c>
      <c r="AE903" s="0" t="n">
        <v>2.7208025670551</v>
      </c>
      <c r="AF903" s="0" t="n">
        <v>-1.09803185902342</v>
      </c>
      <c r="AG903" s="0" t="n">
        <v>2.61655934589542</v>
      </c>
      <c r="AH903" s="0" t="s">
        <v>46</v>
      </c>
      <c r="AI903" s="0" t="n">
        <v>0</v>
      </c>
      <c r="AJ903" s="0" t="n">
        <v>2</v>
      </c>
      <c r="AK903" s="0" t="s">
        <v>40</v>
      </c>
      <c r="AL903" s="0" t="n">
        <v>0</v>
      </c>
      <c r="AM903" s="0" t="n">
        <v>1</v>
      </c>
    </row>
    <row r="904" customFormat="false" ht="12.75" hidden="false" customHeight="false" outlineLevel="0" collapsed="false">
      <c r="A904" s="0" t="n">
        <v>202102</v>
      </c>
      <c r="B904" s="0" t="n">
        <v>-0.45</v>
      </c>
      <c r="C904" s="0" t="n">
        <v>0.77442</v>
      </c>
      <c r="D904" s="0" t="n">
        <v>1.77265386818</v>
      </c>
      <c r="E904" s="0" t="n">
        <v>0.312567214581</v>
      </c>
      <c r="F904" s="0" t="n">
        <v>0</v>
      </c>
      <c r="G904" s="0" t="n">
        <v>0</v>
      </c>
      <c r="H904" s="0" t="n">
        <v>7</v>
      </c>
      <c r="I904" s="0" t="n">
        <v>5</v>
      </c>
      <c r="J904" s="0" t="n">
        <v>917</v>
      </c>
      <c r="K904" s="0" t="n">
        <v>35</v>
      </c>
      <c r="L904" s="0" t="n">
        <v>-0.45</v>
      </c>
      <c r="M904" s="0" t="n">
        <v>0.77442</v>
      </c>
      <c r="N904" s="0" t="n">
        <v>-1.24649977684</v>
      </c>
      <c r="O904" s="0" t="n">
        <v>1.42262125015</v>
      </c>
      <c r="P904" s="0" t="n">
        <v>-1.01963628130533</v>
      </c>
      <c r="Q904" s="0" t="n">
        <v>0.97788948242727</v>
      </c>
      <c r="R904" s="0" t="n">
        <v>-1.21175653361691</v>
      </c>
      <c r="S904" s="0" t="n">
        <v>0.96537788019075</v>
      </c>
      <c r="T904" s="0" t="n">
        <v>-1.11702065079337</v>
      </c>
      <c r="U904" s="0" t="n">
        <v>0.88492045959949</v>
      </c>
      <c r="V904" s="0" t="n">
        <v>1.02692587619662</v>
      </c>
      <c r="W904" s="0" t="n">
        <v>0.499252832568823</v>
      </c>
      <c r="X904" s="0" t="n">
        <v>0.458561437891752</v>
      </c>
      <c r="Y904" s="0" t="n">
        <v>0.55307050566853</v>
      </c>
      <c r="Z904" s="0" t="n">
        <v>0.79649977684</v>
      </c>
      <c r="AA904" s="0" t="n">
        <v>-0.64820125015</v>
      </c>
      <c r="AB904" s="0" t="n">
        <v>0.22686349553467</v>
      </c>
      <c r="AC904" s="0" t="n">
        <v>-0.44473176772273</v>
      </c>
      <c r="AD904" s="0" t="n">
        <v>0.0347432432230943</v>
      </c>
      <c r="AE904" s="0" t="n">
        <v>-0.45724336995925</v>
      </c>
      <c r="AF904" s="0" t="n">
        <v>0.129479126046635</v>
      </c>
      <c r="AG904" s="0" t="n">
        <v>-0.53770079055051</v>
      </c>
      <c r="AH904" s="0" t="s">
        <v>46</v>
      </c>
      <c r="AI904" s="0" t="n">
        <v>0</v>
      </c>
      <c r="AJ904" s="0" t="n">
        <v>1</v>
      </c>
      <c r="AK904" s="0" t="s">
        <v>40</v>
      </c>
      <c r="AL904" s="0" t="n">
        <v>0</v>
      </c>
      <c r="AM904" s="0" t="n">
        <v>1</v>
      </c>
    </row>
    <row r="905" customFormat="false" ht="12.75" hidden="false" customHeight="false" outlineLevel="0" collapsed="false">
      <c r="A905" s="0" t="n">
        <v>202102</v>
      </c>
      <c r="B905" s="0" t="n">
        <v>-0.45</v>
      </c>
      <c r="C905" s="0" t="n">
        <v>0.77442</v>
      </c>
      <c r="D905" s="0" t="n">
        <v>-1.37887967467</v>
      </c>
      <c r="E905" s="0" t="n">
        <v>-1.15701808231</v>
      </c>
      <c r="F905" s="0" t="n">
        <v>0</v>
      </c>
      <c r="G905" s="0" t="n">
        <v>0</v>
      </c>
      <c r="H905" s="0" t="n">
        <v>21</v>
      </c>
      <c r="I905" s="0" t="n">
        <v>4</v>
      </c>
      <c r="J905" s="0" t="n">
        <v>1028</v>
      </c>
      <c r="K905" s="0" t="n">
        <v>49</v>
      </c>
      <c r="L905" s="0" t="n">
        <v>-0.45</v>
      </c>
      <c r="M905" s="0" t="n">
        <v>0.77442</v>
      </c>
      <c r="N905" s="0" t="n">
        <v>0.0984804928303</v>
      </c>
      <c r="O905" s="0" t="n">
        <v>0.568026185036</v>
      </c>
      <c r="P905" s="0" t="n">
        <v>-0.174956414618877</v>
      </c>
      <c r="Q905" s="0" t="n">
        <v>1.39901487019179</v>
      </c>
      <c r="R905" s="0" t="n">
        <v>-0.0306795153142396</v>
      </c>
      <c r="S905" s="0" t="n">
        <v>1.54081922763853</v>
      </c>
      <c r="T905" s="0" t="n">
        <v>-0.0405153008014569</v>
      </c>
      <c r="U905" s="0" t="n">
        <v>1.41664119421004</v>
      </c>
      <c r="V905" s="0" t="n">
        <v>0.58602837633579</v>
      </c>
      <c r="W905" s="0" t="n">
        <v>0.874819945595842</v>
      </c>
      <c r="X905" s="0" t="n">
        <v>0.981330021674554</v>
      </c>
      <c r="Y905" s="0" t="n">
        <v>0.859922824701604</v>
      </c>
      <c r="Z905" s="0" t="n">
        <v>-0.5484804928303</v>
      </c>
      <c r="AA905" s="0" t="n">
        <v>0.206393814964</v>
      </c>
      <c r="AB905" s="0" t="n">
        <v>-0.273436907449177</v>
      </c>
      <c r="AC905" s="0" t="n">
        <v>0.830988685155786</v>
      </c>
      <c r="AD905" s="0" t="n">
        <v>-0.12916000814454</v>
      </c>
      <c r="AE905" s="0" t="n">
        <v>0.972793042602528</v>
      </c>
      <c r="AF905" s="0" t="n">
        <v>-0.138995793631757</v>
      </c>
      <c r="AG905" s="0" t="n">
        <v>0.848615009174044</v>
      </c>
      <c r="AH905" s="0" t="s">
        <v>46</v>
      </c>
      <c r="AI905" s="0" t="n">
        <v>0</v>
      </c>
      <c r="AJ905" s="0" t="n">
        <v>2</v>
      </c>
      <c r="AK905" s="0" t="s">
        <v>40</v>
      </c>
      <c r="AL905" s="0" t="n">
        <v>0</v>
      </c>
      <c r="AM905" s="0" t="n">
        <v>1</v>
      </c>
    </row>
    <row r="906" customFormat="false" ht="12.75" hidden="false" customHeight="false" outlineLevel="0" collapsed="false">
      <c r="A906" s="0" t="n">
        <v>202102</v>
      </c>
      <c r="B906" s="0" t="n">
        <v>-0.45</v>
      </c>
      <c r="C906" s="0" t="n">
        <v>0.77442</v>
      </c>
      <c r="D906" s="0" t="n">
        <v>1.77265404267</v>
      </c>
      <c r="E906" s="0" t="n">
        <v>-0.31256622502</v>
      </c>
      <c r="F906" s="0" t="n">
        <v>0</v>
      </c>
      <c r="G906" s="0" t="n">
        <v>0</v>
      </c>
      <c r="H906" s="0" t="n">
        <v>1</v>
      </c>
      <c r="I906" s="0" t="n">
        <v>7</v>
      </c>
      <c r="J906" s="0" t="n">
        <v>871</v>
      </c>
      <c r="K906" s="0" t="n">
        <v>29</v>
      </c>
      <c r="L906" s="0" t="n">
        <v>-0.45</v>
      </c>
      <c r="M906" s="0" t="n">
        <v>0.77442</v>
      </c>
      <c r="N906" s="0" t="n">
        <v>-1.31225192547</v>
      </c>
      <c r="O906" s="0" t="n">
        <v>-0.788385570049</v>
      </c>
      <c r="P906" s="0" t="n">
        <v>-0.764459547225368</v>
      </c>
      <c r="Q906" s="0" t="n">
        <v>1.19425215973265</v>
      </c>
      <c r="R906" s="0" t="n">
        <v>-0.930097150514843</v>
      </c>
      <c r="S906" s="0" t="n">
        <v>1.2415197110651</v>
      </c>
      <c r="T906" s="0" t="n">
        <v>-0.886376838309417</v>
      </c>
      <c r="U906" s="0" t="n">
        <v>1.13727648990542</v>
      </c>
      <c r="V906" s="0" t="n">
        <v>1.78489205072825</v>
      </c>
      <c r="W906" s="0" t="n">
        <v>2.05692218064191</v>
      </c>
      <c r="X906" s="0" t="n">
        <v>2.06556474658045</v>
      </c>
      <c r="Y906" s="0" t="n">
        <v>1.97219267796327</v>
      </c>
      <c r="Z906" s="0" t="n">
        <v>0.86225192547</v>
      </c>
      <c r="AA906" s="0" t="n">
        <v>1.562805570049</v>
      </c>
      <c r="AB906" s="0" t="n">
        <v>0.547792378244633</v>
      </c>
      <c r="AC906" s="0" t="n">
        <v>1.98263772978165</v>
      </c>
      <c r="AD906" s="0" t="n">
        <v>0.382154774955157</v>
      </c>
      <c r="AE906" s="0" t="n">
        <v>2.0299052811141</v>
      </c>
      <c r="AF906" s="0" t="n">
        <v>0.425875087160583</v>
      </c>
      <c r="AG906" s="0" t="n">
        <v>1.92566205995442</v>
      </c>
      <c r="AH906" s="0" t="s">
        <v>46</v>
      </c>
      <c r="AI906" s="0" t="n">
        <v>0</v>
      </c>
      <c r="AJ906" s="0" t="n">
        <v>0</v>
      </c>
      <c r="AK906" s="0" t="s">
        <v>40</v>
      </c>
      <c r="AL906" s="0" t="n">
        <v>0</v>
      </c>
      <c r="AM906" s="0" t="n">
        <v>0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-1.37888032056</v>
      </c>
      <c r="E907" s="0" t="n">
        <v>1.15701731256</v>
      </c>
      <c r="F907" s="0" t="n">
        <v>0</v>
      </c>
      <c r="G907" s="0" t="n">
        <v>0</v>
      </c>
      <c r="H907" s="0" t="n">
        <v>12</v>
      </c>
      <c r="I907" s="0" t="n">
        <v>2</v>
      </c>
      <c r="J907" s="0" t="n">
        <v>954</v>
      </c>
      <c r="K907" s="0" t="n">
        <v>40</v>
      </c>
      <c r="L907" s="0" t="n">
        <v>-0.45</v>
      </c>
      <c r="M907" s="0" t="n">
        <v>0.77442</v>
      </c>
      <c r="N907" s="0" t="n">
        <v>-1.69696581364</v>
      </c>
      <c r="O907" s="0" t="n">
        <v>0.314500719309</v>
      </c>
      <c r="P907" s="0" t="n">
        <v>1.01023607508603</v>
      </c>
      <c r="Q907" s="0" t="n">
        <v>0.94717491771143</v>
      </c>
      <c r="R907" s="0" t="n">
        <v>1.13525421815041</v>
      </c>
      <c r="S907" s="0" t="n">
        <v>0.271839706944919</v>
      </c>
      <c r="T907" s="0" t="n">
        <v>1.102473449174</v>
      </c>
      <c r="U907" s="0" t="n">
        <v>0.810487119871891</v>
      </c>
      <c r="V907" s="0" t="n">
        <v>1.32907843453206</v>
      </c>
      <c r="W907" s="0" t="n">
        <v>2.7801472456771</v>
      </c>
      <c r="X907" s="0" t="n">
        <v>2.83254130957534</v>
      </c>
      <c r="Y907" s="0" t="n">
        <v>2.84303758253878</v>
      </c>
      <c r="Z907" s="0" t="n">
        <v>1.24696581364</v>
      </c>
      <c r="AA907" s="0" t="n">
        <v>0.459919280691</v>
      </c>
      <c r="AB907" s="0" t="n">
        <v>2.70720188872603</v>
      </c>
      <c r="AC907" s="0" t="n">
        <v>0.63267419840243</v>
      </c>
      <c r="AD907" s="0" t="n">
        <v>2.83222003179041</v>
      </c>
      <c r="AE907" s="0" t="n">
        <v>-0.0426610123640807</v>
      </c>
      <c r="AF907" s="0" t="n">
        <v>2.799439262814</v>
      </c>
      <c r="AG907" s="0" t="n">
        <v>0.495986400562891</v>
      </c>
      <c r="AH907" s="0" t="s">
        <v>46</v>
      </c>
      <c r="AI907" s="0" t="n">
        <v>0</v>
      </c>
      <c r="AJ907" s="0" t="n">
        <v>0</v>
      </c>
      <c r="AK907" s="0" t="s">
        <v>41</v>
      </c>
      <c r="AL907" s="0" t="n">
        <v>0</v>
      </c>
      <c r="AM907" s="0" t="n">
        <v>0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1.77265386818</v>
      </c>
      <c r="E908" s="0" t="n">
        <v>0.312567214581</v>
      </c>
      <c r="F908" s="0" t="n">
        <v>0</v>
      </c>
      <c r="G908" s="0" t="n">
        <v>0</v>
      </c>
      <c r="H908" s="0" t="n">
        <v>18</v>
      </c>
      <c r="I908" s="0" t="n">
        <v>5</v>
      </c>
      <c r="J908" s="0" t="n">
        <v>1005</v>
      </c>
      <c r="K908" s="0" t="n">
        <v>46</v>
      </c>
      <c r="L908" s="0" t="n">
        <v>-0.45</v>
      </c>
      <c r="M908" s="0" t="n">
        <v>0.77442</v>
      </c>
      <c r="N908" s="0" t="n">
        <v>-0.678438186646</v>
      </c>
      <c r="O908" s="0" t="n">
        <v>0.753730535507</v>
      </c>
      <c r="P908" s="0" t="n">
        <v>-1.01963628130533</v>
      </c>
      <c r="Q908" s="0" t="n">
        <v>0.97788948242727</v>
      </c>
      <c r="R908" s="0" t="n">
        <v>-1.21175653361691</v>
      </c>
      <c r="S908" s="0" t="n">
        <v>0.96537788019075</v>
      </c>
      <c r="T908" s="0" t="n">
        <v>-1.11702065079337</v>
      </c>
      <c r="U908" s="0" t="n">
        <v>0.88492045959949</v>
      </c>
      <c r="V908" s="0" t="n">
        <v>0.229373187315169</v>
      </c>
      <c r="W908" s="0" t="n">
        <v>0.408244256889869</v>
      </c>
      <c r="X908" s="0" t="n">
        <v>0.573779624705741</v>
      </c>
      <c r="Y908" s="0" t="n">
        <v>0.45778310807736</v>
      </c>
      <c r="Z908" s="0" t="n">
        <v>0.228438186646</v>
      </c>
      <c r="AA908" s="0" t="n">
        <v>0.020689464493</v>
      </c>
      <c r="AB908" s="0" t="n">
        <v>-0.34119809465933</v>
      </c>
      <c r="AC908" s="0" t="n">
        <v>0.22415894692027</v>
      </c>
      <c r="AD908" s="0" t="n">
        <v>-0.533318346970906</v>
      </c>
      <c r="AE908" s="0" t="n">
        <v>0.21164734468375</v>
      </c>
      <c r="AF908" s="0" t="n">
        <v>-0.438582464147365</v>
      </c>
      <c r="AG908" s="0" t="n">
        <v>0.13118992409249</v>
      </c>
      <c r="AH908" s="0" t="s">
        <v>46</v>
      </c>
      <c r="AI908" s="0" t="n">
        <v>0</v>
      </c>
      <c r="AJ908" s="0" t="n">
        <v>1</v>
      </c>
      <c r="AK908" s="0" t="s">
        <v>41</v>
      </c>
      <c r="AL908" s="0" t="n">
        <v>0</v>
      </c>
      <c r="AM908" s="0" t="n">
        <v>1</v>
      </c>
    </row>
    <row r="909" customFormat="false" ht="12.75" hidden="false" customHeight="false" outlineLevel="0" collapsed="false">
      <c r="A909" s="0" t="n">
        <v>202102</v>
      </c>
      <c r="B909" s="0" t="n">
        <v>-0.45</v>
      </c>
      <c r="C909" s="0" t="n">
        <v>0.77442</v>
      </c>
      <c r="D909" s="0" t="n">
        <v>-1.37887967467</v>
      </c>
      <c r="E909" s="0" t="n">
        <v>-1.15701808231</v>
      </c>
      <c r="F909" s="0" t="n">
        <v>0</v>
      </c>
      <c r="G909" s="0" t="n">
        <v>0</v>
      </c>
      <c r="H909" s="0" t="n">
        <v>12</v>
      </c>
      <c r="I909" s="0" t="n">
        <v>4</v>
      </c>
      <c r="J909" s="0" t="n">
        <v>956</v>
      </c>
      <c r="K909" s="0" t="n">
        <v>40</v>
      </c>
      <c r="L909" s="0" t="n">
        <v>-0.45</v>
      </c>
      <c r="M909" s="0" t="n">
        <v>0.77442</v>
      </c>
      <c r="N909" s="0" t="n">
        <v>-2.18110060692</v>
      </c>
      <c r="O909" s="0" t="n">
        <v>1.22399711609</v>
      </c>
      <c r="P909" s="0" t="n">
        <v>-0.174956414618877</v>
      </c>
      <c r="Q909" s="0" t="n">
        <v>1.39901487019179</v>
      </c>
      <c r="R909" s="0" t="n">
        <v>-0.0306795153142396</v>
      </c>
      <c r="S909" s="0" t="n">
        <v>1.54081922763853</v>
      </c>
      <c r="T909" s="0" t="n">
        <v>-0.0405153008014569</v>
      </c>
      <c r="U909" s="0" t="n">
        <v>1.41664119421004</v>
      </c>
      <c r="V909" s="0" t="n">
        <v>1.78852701813268</v>
      </c>
      <c r="W909" s="0" t="n">
        <v>2.01376407122442</v>
      </c>
      <c r="X909" s="0" t="n">
        <v>2.17363454186507</v>
      </c>
      <c r="Y909" s="0" t="n">
        <v>2.14923642105873</v>
      </c>
      <c r="Z909" s="0" t="n">
        <v>1.73110060692</v>
      </c>
      <c r="AA909" s="0" t="n">
        <v>-0.44957711609</v>
      </c>
      <c r="AB909" s="0" t="n">
        <v>2.00614419230112</v>
      </c>
      <c r="AC909" s="0" t="n">
        <v>0.175017754101785</v>
      </c>
      <c r="AD909" s="0" t="n">
        <v>2.15042109160576</v>
      </c>
      <c r="AE909" s="0" t="n">
        <v>0.316822111548528</v>
      </c>
      <c r="AF909" s="0" t="n">
        <v>2.14058530611854</v>
      </c>
      <c r="AG909" s="0" t="n">
        <v>0.192644078120044</v>
      </c>
      <c r="AH909" s="0" t="s">
        <v>46</v>
      </c>
      <c r="AI909" s="0" t="n">
        <v>0</v>
      </c>
      <c r="AJ909" s="0" t="n">
        <v>0</v>
      </c>
      <c r="AK909" s="0" t="s">
        <v>41</v>
      </c>
      <c r="AL909" s="0" t="n">
        <v>0</v>
      </c>
      <c r="AM909" s="0" t="n">
        <v>0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1.77265386818</v>
      </c>
      <c r="E910" s="0" t="n">
        <v>0.312567214581</v>
      </c>
      <c r="F910" s="0" t="n">
        <v>0</v>
      </c>
      <c r="G910" s="0" t="n">
        <v>0</v>
      </c>
      <c r="H910" s="0" t="n">
        <v>6</v>
      </c>
      <c r="I910" s="0" t="n">
        <v>5</v>
      </c>
      <c r="J910" s="0" t="n">
        <v>909</v>
      </c>
      <c r="K910" s="0" t="n">
        <v>34</v>
      </c>
      <c r="L910" s="0" t="n">
        <v>-0.45</v>
      </c>
      <c r="M910" s="0" t="n">
        <v>0.77442</v>
      </c>
      <c r="N910" s="0" t="n">
        <v>-0.23455825448</v>
      </c>
      <c r="O910" s="0" t="n">
        <v>-2.75721025467</v>
      </c>
      <c r="P910" s="0" t="n">
        <v>-1.01963628130533</v>
      </c>
      <c r="Q910" s="0" t="n">
        <v>0.97788948242727</v>
      </c>
      <c r="R910" s="0" t="n">
        <v>-1.21175653361691</v>
      </c>
      <c r="S910" s="0" t="n">
        <v>0.96537788019075</v>
      </c>
      <c r="T910" s="0" t="n">
        <v>-1.11702065079337</v>
      </c>
      <c r="U910" s="0" t="n">
        <v>0.88492045959949</v>
      </c>
      <c r="V910" s="0" t="n">
        <v>3.53819550073384</v>
      </c>
      <c r="W910" s="0" t="n">
        <v>3.81671554536987</v>
      </c>
      <c r="X910" s="0" t="n">
        <v>3.84871132959516</v>
      </c>
      <c r="Y910" s="0" t="n">
        <v>3.74751331161509</v>
      </c>
      <c r="Z910" s="0" t="n">
        <v>-0.21544174552</v>
      </c>
      <c r="AA910" s="0" t="n">
        <v>3.53163025467</v>
      </c>
      <c r="AB910" s="0" t="n">
        <v>-0.78507802682533</v>
      </c>
      <c r="AC910" s="0" t="n">
        <v>3.73509973709727</v>
      </c>
      <c r="AD910" s="0" t="n">
        <v>-0.977198279136906</v>
      </c>
      <c r="AE910" s="0" t="n">
        <v>3.72258813486075</v>
      </c>
      <c r="AF910" s="0" t="n">
        <v>-0.882462396313365</v>
      </c>
      <c r="AG910" s="0" t="n">
        <v>3.64213071426949</v>
      </c>
      <c r="AH910" s="0" t="s">
        <v>46</v>
      </c>
      <c r="AI910" s="0" t="n">
        <v>0</v>
      </c>
      <c r="AJ910" s="0" t="n">
        <v>2</v>
      </c>
      <c r="AK910" s="0" t="s">
        <v>40</v>
      </c>
      <c r="AL910" s="0" t="n">
        <v>0</v>
      </c>
      <c r="AM910" s="0" t="n">
        <v>1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-1.77265386818</v>
      </c>
      <c r="E911" s="0" t="n">
        <v>-0.312567214581</v>
      </c>
      <c r="F911" s="0" t="n">
        <v>0</v>
      </c>
      <c r="G911" s="0" t="n">
        <v>0</v>
      </c>
      <c r="H911" s="0" t="n">
        <v>7</v>
      </c>
      <c r="I911" s="0" t="n">
        <v>8</v>
      </c>
      <c r="J911" s="0" t="n">
        <v>920</v>
      </c>
      <c r="K911" s="0" t="n">
        <v>35</v>
      </c>
      <c r="L911" s="0" t="n">
        <v>-0.45</v>
      </c>
      <c r="M911" s="0" t="n">
        <v>0.77442</v>
      </c>
      <c r="N911" s="0" t="n">
        <v>0.910809993744</v>
      </c>
      <c r="O911" s="0" t="n">
        <v>2.8861579895</v>
      </c>
      <c r="P911" s="0" t="n">
        <v>0.319101740553426</v>
      </c>
      <c r="Q911" s="0" t="n">
        <v>1.36418752034924</v>
      </c>
      <c r="R911" s="0" t="n">
        <v>0.570390201567544</v>
      </c>
      <c r="S911" s="0" t="n">
        <v>1.36786861005354</v>
      </c>
      <c r="T911" s="0" t="n">
        <v>0.454282497662888</v>
      </c>
      <c r="U911" s="0" t="n">
        <v>1.32113121346341</v>
      </c>
      <c r="V911" s="0" t="n">
        <v>2.51221837732532</v>
      </c>
      <c r="W911" s="0" t="n">
        <v>1.63294603886988</v>
      </c>
      <c r="X911" s="0" t="n">
        <v>1.55598466401356</v>
      </c>
      <c r="Y911" s="0" t="n">
        <v>1.63025340496181</v>
      </c>
      <c r="Z911" s="0" t="n">
        <v>-1.360809993744</v>
      </c>
      <c r="AA911" s="0" t="n">
        <v>-2.1117379895</v>
      </c>
      <c r="AB911" s="0" t="n">
        <v>-0.591708253190574</v>
      </c>
      <c r="AC911" s="0" t="n">
        <v>-1.52197046915076</v>
      </c>
      <c r="AD911" s="0" t="n">
        <v>-0.340419792176456</v>
      </c>
      <c r="AE911" s="0" t="n">
        <v>-1.51828937944646</v>
      </c>
      <c r="AF911" s="0" t="n">
        <v>-0.456527496081112</v>
      </c>
      <c r="AG911" s="0" t="n">
        <v>-1.56502677603659</v>
      </c>
      <c r="AH911" s="0" t="s">
        <v>46</v>
      </c>
      <c r="AI911" s="0" t="n">
        <v>0</v>
      </c>
      <c r="AJ911" s="0" t="n">
        <v>1</v>
      </c>
      <c r="AK911" s="0" t="s">
        <v>40</v>
      </c>
      <c r="AL911" s="0" t="n">
        <v>0</v>
      </c>
      <c r="AM911" s="0" t="n">
        <v>1</v>
      </c>
    </row>
    <row r="912" customFormat="false" ht="12.75" hidden="false" customHeight="false" outlineLevel="0" collapsed="false">
      <c r="A912" s="0" t="n">
        <v>202102</v>
      </c>
      <c r="B912" s="0" t="n">
        <v>-0.45</v>
      </c>
      <c r="C912" s="0" t="n">
        <v>0.77442</v>
      </c>
      <c r="D912" s="0" t="n">
        <v>-1.77265404267</v>
      </c>
      <c r="E912" s="0" t="n">
        <v>0.31256622502</v>
      </c>
      <c r="F912" s="0" t="n">
        <v>0</v>
      </c>
      <c r="G912" s="0" t="n">
        <v>0</v>
      </c>
      <c r="H912" s="0" t="n">
        <v>20</v>
      </c>
      <c r="I912" s="0" t="n">
        <v>6</v>
      </c>
      <c r="J912" s="0" t="n">
        <v>1022</v>
      </c>
      <c r="K912" s="0" t="n">
        <v>48</v>
      </c>
      <c r="L912" s="0" t="n">
        <v>-0.45</v>
      </c>
      <c r="M912" s="0" t="n">
        <v>0.77442</v>
      </c>
      <c r="N912" s="0" t="n">
        <v>-0.318826347589</v>
      </c>
      <c r="O912" s="0" t="n">
        <v>1.58351433277</v>
      </c>
      <c r="P912" s="0" t="n">
        <v>0.625787248013569</v>
      </c>
      <c r="Q912" s="0" t="n">
        <v>1.24641236517699</v>
      </c>
      <c r="R912" s="0" t="n">
        <v>0.912402049803157</v>
      </c>
      <c r="S912" s="0" t="n">
        <v>1.06177217834065</v>
      </c>
      <c r="T912" s="0" t="n">
        <v>0.750284603748044</v>
      </c>
      <c r="U912" s="0" t="n">
        <v>1.16440903781873</v>
      </c>
      <c r="V912" s="0" t="n">
        <v>0.819658566970036</v>
      </c>
      <c r="W912" s="0" t="n">
        <v>1.0029619043375</v>
      </c>
      <c r="X912" s="0" t="n">
        <v>1.3372128634789</v>
      </c>
      <c r="Y912" s="0" t="n">
        <v>1.14832376729082</v>
      </c>
      <c r="Z912" s="0" t="n">
        <v>-0.131173652411</v>
      </c>
      <c r="AA912" s="0" t="n">
        <v>-0.80909433277</v>
      </c>
      <c r="AB912" s="0" t="n">
        <v>0.944613595602569</v>
      </c>
      <c r="AC912" s="0" t="n">
        <v>-0.337101967593015</v>
      </c>
      <c r="AD912" s="0" t="n">
        <v>1.23122839739216</v>
      </c>
      <c r="AE912" s="0" t="n">
        <v>-0.521742154429346</v>
      </c>
      <c r="AF912" s="0" t="n">
        <v>1.06911095133704</v>
      </c>
      <c r="AG912" s="0" t="n">
        <v>-0.419105294951269</v>
      </c>
      <c r="AH912" s="0" t="s">
        <v>46</v>
      </c>
      <c r="AI912" s="0" t="n">
        <v>0</v>
      </c>
      <c r="AJ912" s="0" t="n">
        <v>0</v>
      </c>
      <c r="AK912" s="0" t="s">
        <v>41</v>
      </c>
      <c r="AL912" s="0" t="n">
        <v>0</v>
      </c>
      <c r="AM912" s="0" t="n">
        <v>0</v>
      </c>
    </row>
    <row r="913" customFormat="false" ht="12.75" hidden="false" customHeight="false" outlineLevel="0" collapsed="false">
      <c r="A913" s="0" t="n">
        <v>202102</v>
      </c>
      <c r="B913" s="0" t="n">
        <v>-0.45</v>
      </c>
      <c r="C913" s="0" t="n">
        <v>0.77442</v>
      </c>
      <c r="D913" s="0" t="n">
        <v>1.77265386818</v>
      </c>
      <c r="E913" s="0" t="n">
        <v>0.312567214581</v>
      </c>
      <c r="F913" s="0" t="n">
        <v>0</v>
      </c>
      <c r="G913" s="0" t="n">
        <v>0</v>
      </c>
      <c r="H913" s="0" t="n">
        <v>20</v>
      </c>
      <c r="I913" s="0" t="n">
        <v>5</v>
      </c>
      <c r="J913" s="0" t="n">
        <v>1021</v>
      </c>
      <c r="K913" s="0" t="n">
        <v>48</v>
      </c>
      <c r="L913" s="0" t="n">
        <v>-0.45</v>
      </c>
      <c r="M913" s="0" t="n">
        <v>0.77442</v>
      </c>
      <c r="N913" s="0" t="n">
        <v>-1.06615793705</v>
      </c>
      <c r="O913" s="0" t="n">
        <v>1.41903281212</v>
      </c>
      <c r="P913" s="0" t="n">
        <v>-1.01963628130533</v>
      </c>
      <c r="Q913" s="0" t="n">
        <v>0.97788948242727</v>
      </c>
      <c r="R913" s="0" t="n">
        <v>-1.21175653361691</v>
      </c>
      <c r="S913" s="0" t="n">
        <v>0.96537788019075</v>
      </c>
      <c r="T913" s="0" t="n">
        <v>-1.11702065079337</v>
      </c>
      <c r="U913" s="0" t="n">
        <v>0.88492045959949</v>
      </c>
      <c r="V913" s="0" t="n">
        <v>0.89172657296896</v>
      </c>
      <c r="W913" s="0" t="n">
        <v>0.443589564558967</v>
      </c>
      <c r="X913" s="0" t="n">
        <v>0.476447005013134</v>
      </c>
      <c r="Y913" s="0" t="n">
        <v>0.536528676553577</v>
      </c>
      <c r="Z913" s="0" t="n">
        <v>0.61615793705</v>
      </c>
      <c r="AA913" s="0" t="n">
        <v>-0.64461281212</v>
      </c>
      <c r="AB913" s="0" t="n">
        <v>0.0465216557446706</v>
      </c>
      <c r="AC913" s="0" t="n">
        <v>-0.44114332969273</v>
      </c>
      <c r="AD913" s="0" t="n">
        <v>-0.145598596566906</v>
      </c>
      <c r="AE913" s="0" t="n">
        <v>-0.45365493192925</v>
      </c>
      <c r="AF913" s="0" t="n">
        <v>-0.050862713743365</v>
      </c>
      <c r="AG913" s="0" t="n">
        <v>-0.53411235252051</v>
      </c>
      <c r="AH913" s="0" t="s">
        <v>46</v>
      </c>
      <c r="AI913" s="0" t="n">
        <v>0</v>
      </c>
      <c r="AJ913" s="0" t="n">
        <v>0</v>
      </c>
      <c r="AK913" s="0" t="s">
        <v>41</v>
      </c>
      <c r="AL913" s="0" t="n">
        <v>0</v>
      </c>
      <c r="AM913" s="0" t="n">
        <v>0</v>
      </c>
    </row>
    <row r="914" customFormat="false" ht="12.75" hidden="false" customHeight="false" outlineLevel="0" collapsed="false">
      <c r="A914" s="0" t="n">
        <v>202102</v>
      </c>
      <c r="B914" s="0" t="n">
        <v>-0.45</v>
      </c>
      <c r="C914" s="0" t="n">
        <v>0.77442</v>
      </c>
      <c r="D914" s="0" t="n">
        <v>-1.37887967467</v>
      </c>
      <c r="E914" s="0" t="n">
        <v>-1.15701808231</v>
      </c>
      <c r="F914" s="0" t="n">
        <v>0</v>
      </c>
      <c r="G914" s="0" t="n">
        <v>0</v>
      </c>
      <c r="H914" s="0" t="n">
        <v>6</v>
      </c>
      <c r="I914" s="0" t="n">
        <v>4</v>
      </c>
      <c r="J914" s="0" t="n">
        <v>908</v>
      </c>
      <c r="K914" s="0" t="n">
        <v>34</v>
      </c>
      <c r="L914" s="0" t="n">
        <v>-0.45</v>
      </c>
      <c r="M914" s="0" t="n">
        <v>0.77442</v>
      </c>
      <c r="N914" s="0" t="n">
        <v>-1.01431965828</v>
      </c>
      <c r="O914" s="0" t="n">
        <v>1.95252692699</v>
      </c>
      <c r="P914" s="0" t="n">
        <v>-0.174956414618877</v>
      </c>
      <c r="Q914" s="0" t="n">
        <v>1.39901487019179</v>
      </c>
      <c r="R914" s="0" t="n">
        <v>-0.0306795153142396</v>
      </c>
      <c r="S914" s="0" t="n">
        <v>1.54081922763853</v>
      </c>
      <c r="T914" s="0" t="n">
        <v>-0.0405153008014569</v>
      </c>
      <c r="U914" s="0" t="n">
        <v>1.41664119421004</v>
      </c>
      <c r="V914" s="0" t="n">
        <v>1.30628963409463</v>
      </c>
      <c r="W914" s="0" t="n">
        <v>1.00543833815422</v>
      </c>
      <c r="X914" s="0" t="n">
        <v>1.06632601044849</v>
      </c>
      <c r="Y914" s="0" t="n">
        <v>1.11151628204058</v>
      </c>
      <c r="Z914" s="0" t="n">
        <v>0.56431965828</v>
      </c>
      <c r="AA914" s="0" t="n">
        <v>-1.17810692699</v>
      </c>
      <c r="AB914" s="0" t="n">
        <v>0.839363243661123</v>
      </c>
      <c r="AC914" s="0" t="n">
        <v>-0.553512056798215</v>
      </c>
      <c r="AD914" s="0" t="n">
        <v>0.98364014296576</v>
      </c>
      <c r="AE914" s="0" t="n">
        <v>-0.411707699351472</v>
      </c>
      <c r="AF914" s="0" t="n">
        <v>0.973804357478543</v>
      </c>
      <c r="AG914" s="0" t="n">
        <v>-0.535885732779956</v>
      </c>
      <c r="AH914" s="0" t="s">
        <v>46</v>
      </c>
      <c r="AI914" s="0" t="n">
        <v>0</v>
      </c>
      <c r="AJ914" s="0" t="n">
        <v>2</v>
      </c>
      <c r="AK914" s="0" t="s">
        <v>40</v>
      </c>
      <c r="AL914" s="0" t="n">
        <v>0</v>
      </c>
      <c r="AM914" s="0" t="n">
        <v>1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-1.77265386818</v>
      </c>
      <c r="E915" s="0" t="n">
        <v>-0.312567214581</v>
      </c>
      <c r="F915" s="0" t="n">
        <v>0</v>
      </c>
      <c r="G915" s="0" t="n">
        <v>0</v>
      </c>
      <c r="H915" s="0" t="n">
        <v>18</v>
      </c>
      <c r="I915" s="0" t="n">
        <v>8</v>
      </c>
      <c r="J915" s="0" t="n">
        <v>1008</v>
      </c>
      <c r="K915" s="0" t="n">
        <v>46</v>
      </c>
      <c r="L915" s="0" t="n">
        <v>-0.45</v>
      </c>
      <c r="M915" s="0" t="n">
        <v>0.77442</v>
      </c>
      <c r="N915" s="0" t="n">
        <v>-0.359454780817</v>
      </c>
      <c r="O915" s="0" t="n">
        <v>0.870239436626</v>
      </c>
      <c r="P915" s="0" t="n">
        <v>0.319101740553426</v>
      </c>
      <c r="Q915" s="0" t="n">
        <v>1.36418752034924</v>
      </c>
      <c r="R915" s="0" t="n">
        <v>0.570390201567544</v>
      </c>
      <c r="S915" s="0" t="n">
        <v>1.36786861005354</v>
      </c>
      <c r="T915" s="0" t="n">
        <v>0.454282497662888</v>
      </c>
      <c r="U915" s="0" t="n">
        <v>1.32113121346341</v>
      </c>
      <c r="V915" s="0" t="n">
        <v>0.131832473815147</v>
      </c>
      <c r="W915" s="0" t="n">
        <v>0.839299506796108</v>
      </c>
      <c r="X915" s="0" t="n">
        <v>1.05463097124629</v>
      </c>
      <c r="Y915" s="0" t="n">
        <v>0.93030734319764</v>
      </c>
      <c r="Z915" s="0" t="n">
        <v>-0.090545219183</v>
      </c>
      <c r="AA915" s="0" t="n">
        <v>-0.095819436626</v>
      </c>
      <c r="AB915" s="0" t="n">
        <v>0.678556521370426</v>
      </c>
      <c r="AC915" s="0" t="n">
        <v>0.493948083723236</v>
      </c>
      <c r="AD915" s="0" t="n">
        <v>0.929844982384544</v>
      </c>
      <c r="AE915" s="0" t="n">
        <v>0.497629173427536</v>
      </c>
      <c r="AF915" s="0" t="n">
        <v>0.813737278479888</v>
      </c>
      <c r="AG915" s="0" t="n">
        <v>0.45089177683741</v>
      </c>
      <c r="AH915" s="0" t="s">
        <v>46</v>
      </c>
      <c r="AI915" s="0" t="n">
        <v>0</v>
      </c>
      <c r="AJ915" s="0" t="n">
        <v>1</v>
      </c>
      <c r="AK915" s="0" t="s">
        <v>41</v>
      </c>
      <c r="AL915" s="0" t="n">
        <v>0</v>
      </c>
      <c r="AM915" s="0" t="n">
        <v>1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1.77265404267</v>
      </c>
      <c r="E916" s="0" t="n">
        <v>-0.31256622502</v>
      </c>
      <c r="F916" s="0" t="n">
        <v>0</v>
      </c>
      <c r="G916" s="0" t="n">
        <v>0</v>
      </c>
      <c r="H916" s="0" t="n">
        <v>20</v>
      </c>
      <c r="I916" s="0" t="n">
        <v>7</v>
      </c>
      <c r="J916" s="0" t="n">
        <v>1023</v>
      </c>
      <c r="K916" s="0" t="n">
        <v>48</v>
      </c>
      <c r="L916" s="0" t="n">
        <v>-0.45</v>
      </c>
      <c r="M916" s="0" t="n">
        <v>0.77442</v>
      </c>
      <c r="N916" s="0" t="n">
        <v>-0.244104012847</v>
      </c>
      <c r="O916" s="0" t="n">
        <v>1.56710994244</v>
      </c>
      <c r="P916" s="0" t="n">
        <v>-0.764459547225368</v>
      </c>
      <c r="Q916" s="0" t="n">
        <v>1.19425215973265</v>
      </c>
      <c r="R916" s="0" t="n">
        <v>-0.930097150514843</v>
      </c>
      <c r="S916" s="0" t="n">
        <v>1.2415197110651</v>
      </c>
      <c r="T916" s="0" t="n">
        <v>-0.886376838309417</v>
      </c>
      <c r="U916" s="0" t="n">
        <v>1.13727648990542</v>
      </c>
      <c r="V916" s="0" t="n">
        <v>0.818993591166157</v>
      </c>
      <c r="W916" s="0" t="n">
        <v>0.640150613749324</v>
      </c>
      <c r="X916" s="0" t="n">
        <v>0.759338912274441</v>
      </c>
      <c r="Y916" s="0" t="n">
        <v>0.772833215671579</v>
      </c>
      <c r="Z916" s="0" t="n">
        <v>-0.205895987153</v>
      </c>
      <c r="AA916" s="0" t="n">
        <v>-0.79268994244</v>
      </c>
      <c r="AB916" s="0" t="n">
        <v>-0.520355534378368</v>
      </c>
      <c r="AC916" s="0" t="n">
        <v>-0.372857782707347</v>
      </c>
      <c r="AD916" s="0" t="n">
        <v>-0.685993137667843</v>
      </c>
      <c r="AE916" s="0" t="n">
        <v>-0.325590231374896</v>
      </c>
      <c r="AF916" s="0" t="n">
        <v>-0.642272825462417</v>
      </c>
      <c r="AG916" s="0" t="n">
        <v>-0.42983345253458</v>
      </c>
      <c r="AH916" s="0" t="s">
        <v>46</v>
      </c>
      <c r="AI916" s="0" t="n">
        <v>0</v>
      </c>
      <c r="AJ916" s="0" t="n">
        <v>0</v>
      </c>
      <c r="AK916" s="0" t="s">
        <v>41</v>
      </c>
      <c r="AL916" s="0" t="n">
        <v>0</v>
      </c>
      <c r="AM916" s="0" t="n">
        <v>0</v>
      </c>
    </row>
    <row r="917" customFormat="false" ht="12.75" hidden="false" customHeight="false" outlineLevel="0" collapsed="false">
      <c r="A917" s="0" t="n">
        <v>202102</v>
      </c>
      <c r="B917" s="0" t="n">
        <v>-0.45</v>
      </c>
      <c r="C917" s="0" t="n">
        <v>0.77442</v>
      </c>
      <c r="D917" s="0" t="n">
        <v>-1.37887967467</v>
      </c>
      <c r="E917" s="0" t="n">
        <v>-1.15701808231</v>
      </c>
      <c r="F917" s="0" t="n">
        <v>0</v>
      </c>
      <c r="G917" s="0" t="n">
        <v>0</v>
      </c>
      <c r="H917" s="0" t="n">
        <v>20</v>
      </c>
      <c r="I917" s="0" t="n">
        <v>4</v>
      </c>
      <c r="J917" s="0" t="n">
        <v>1020</v>
      </c>
      <c r="K917" s="0" t="n">
        <v>48</v>
      </c>
      <c r="L917" s="0" t="n">
        <v>-0.45</v>
      </c>
      <c r="M917" s="0" t="n">
        <v>0.77442</v>
      </c>
      <c r="N917" s="0" t="n">
        <v>-0.659050226212</v>
      </c>
      <c r="O917" s="0" t="n">
        <v>1.33041775227</v>
      </c>
      <c r="P917" s="0" t="n">
        <v>-0.174956414618877</v>
      </c>
      <c r="Q917" s="0" t="n">
        <v>1.39901487019179</v>
      </c>
      <c r="R917" s="0" t="n">
        <v>-0.0306795153142396</v>
      </c>
      <c r="S917" s="0" t="n">
        <v>1.54081922763853</v>
      </c>
      <c r="T917" s="0" t="n">
        <v>-0.0405153008014569</v>
      </c>
      <c r="U917" s="0" t="n">
        <v>1.41664119421004</v>
      </c>
      <c r="V917" s="0" t="n">
        <v>0.59399957711145</v>
      </c>
      <c r="W917" s="0" t="n">
        <v>0.488929834444507</v>
      </c>
      <c r="X917" s="0" t="n">
        <v>0.662660192822392</v>
      </c>
      <c r="Y917" s="0" t="n">
        <v>0.62451576112426</v>
      </c>
      <c r="Z917" s="0" t="n">
        <v>0.209050226212</v>
      </c>
      <c r="AA917" s="0" t="n">
        <v>-0.55599775227</v>
      </c>
      <c r="AB917" s="0" t="n">
        <v>0.484093811593123</v>
      </c>
      <c r="AC917" s="0" t="n">
        <v>0.0685971179217855</v>
      </c>
      <c r="AD917" s="0" t="n">
        <v>0.62837071089776</v>
      </c>
      <c r="AE917" s="0" t="n">
        <v>0.210401475368528</v>
      </c>
      <c r="AF917" s="0" t="n">
        <v>0.618534925410543</v>
      </c>
      <c r="AG917" s="0" t="n">
        <v>0.0862234419400443</v>
      </c>
      <c r="AH917" s="0" t="s">
        <v>46</v>
      </c>
      <c r="AI917" s="0" t="n">
        <v>0</v>
      </c>
      <c r="AJ917" s="0" t="n">
        <v>0</v>
      </c>
      <c r="AK917" s="0" t="s">
        <v>41</v>
      </c>
      <c r="AL917" s="0" t="n">
        <v>0</v>
      </c>
      <c r="AM917" s="0" t="n">
        <v>0</v>
      </c>
    </row>
    <row r="918" customFormat="false" ht="12.75" hidden="false" customHeight="false" outlineLevel="0" collapsed="false">
      <c r="A918" s="0" t="n">
        <v>202102</v>
      </c>
      <c r="B918" s="0" t="n">
        <v>-0.45</v>
      </c>
      <c r="C918" s="0" t="n">
        <v>0.77442</v>
      </c>
      <c r="D918" s="0" t="n">
        <v>-1.37888032056</v>
      </c>
      <c r="E918" s="0" t="n">
        <v>1.15701731256</v>
      </c>
      <c r="F918" s="0" t="n">
        <v>0</v>
      </c>
      <c r="G918" s="0" t="n">
        <v>0</v>
      </c>
      <c r="H918" s="0" t="n">
        <v>18</v>
      </c>
      <c r="I918" s="0" t="n">
        <v>2</v>
      </c>
      <c r="J918" s="0" t="n">
        <v>1002</v>
      </c>
      <c r="K918" s="0" t="n">
        <v>46</v>
      </c>
      <c r="L918" s="0" t="n">
        <v>-0.45</v>
      </c>
      <c r="M918" s="0" t="n">
        <v>0.77442</v>
      </c>
      <c r="N918" s="0" t="n">
        <v>-0.641265749931</v>
      </c>
      <c r="O918" s="0" t="n">
        <v>1.84340023994</v>
      </c>
      <c r="P918" s="0" t="n">
        <v>1.01023607508603</v>
      </c>
      <c r="Q918" s="0" t="n">
        <v>0.94717491771143</v>
      </c>
      <c r="R918" s="0" t="n">
        <v>1.13525421815041</v>
      </c>
      <c r="S918" s="0" t="n">
        <v>0.271839706944919</v>
      </c>
      <c r="T918" s="0" t="n">
        <v>1.102473449174</v>
      </c>
      <c r="U918" s="0" t="n">
        <v>0.810487119871891</v>
      </c>
      <c r="V918" s="0" t="n">
        <v>1.08595641739383</v>
      </c>
      <c r="W918" s="0" t="n">
        <v>1.87900987390654</v>
      </c>
      <c r="X918" s="0" t="n">
        <v>2.37188231281819</v>
      </c>
      <c r="Y918" s="0" t="n">
        <v>2.02670567870724</v>
      </c>
      <c r="Z918" s="0" t="n">
        <v>0.191265749931</v>
      </c>
      <c r="AA918" s="0" t="n">
        <v>-1.06898023994</v>
      </c>
      <c r="AB918" s="0" t="n">
        <v>1.65150182501703</v>
      </c>
      <c r="AC918" s="0" t="n">
        <v>-0.89622532222857</v>
      </c>
      <c r="AD918" s="0" t="n">
        <v>1.77651996808141</v>
      </c>
      <c r="AE918" s="0" t="n">
        <v>-1.57156053299508</v>
      </c>
      <c r="AF918" s="0" t="n">
        <v>1.743739199105</v>
      </c>
      <c r="AG918" s="0" t="n">
        <v>-1.03291312006811</v>
      </c>
      <c r="AH918" s="0" t="s">
        <v>46</v>
      </c>
      <c r="AI918" s="0" t="n">
        <v>0</v>
      </c>
      <c r="AJ918" s="0" t="n">
        <v>1</v>
      </c>
      <c r="AK918" s="0" t="s">
        <v>41</v>
      </c>
      <c r="AL918" s="0" t="n">
        <v>0</v>
      </c>
      <c r="AM918" s="0" t="n">
        <v>1</v>
      </c>
    </row>
    <row r="919" customFormat="false" ht="12.75" hidden="false" customHeight="false" outlineLevel="0" collapsed="false">
      <c r="A919" s="0" t="n">
        <v>202102</v>
      </c>
      <c r="B919" s="0" t="n">
        <v>-0.45</v>
      </c>
      <c r="C919" s="0" t="n">
        <v>0.77442</v>
      </c>
      <c r="D919" s="0" t="n">
        <v>1.37888032056</v>
      </c>
      <c r="E919" s="0" t="n">
        <v>-1.15701731256</v>
      </c>
      <c r="F919" s="0" t="n">
        <v>0</v>
      </c>
      <c r="G919" s="0" t="n">
        <v>0</v>
      </c>
      <c r="H919" s="0" t="n">
        <v>18</v>
      </c>
      <c r="I919" s="0" t="n">
        <v>3</v>
      </c>
      <c r="J919" s="0" t="n">
        <v>1003</v>
      </c>
      <c r="K919" s="0" t="n">
        <v>46</v>
      </c>
      <c r="L919" s="0" t="n">
        <v>-0.45</v>
      </c>
      <c r="M919" s="0" t="n">
        <v>0.77442</v>
      </c>
      <c r="N919" s="0" t="n">
        <v>-0.483127117157</v>
      </c>
      <c r="O919" s="0" t="n">
        <v>0.596845686436</v>
      </c>
      <c r="P919" s="0" t="n">
        <v>-0.301676558234832</v>
      </c>
      <c r="Q919" s="0" t="n">
        <v>1.39248675458238</v>
      </c>
      <c r="R919" s="0" t="n">
        <v>-0.40463117683513</v>
      </c>
      <c r="S919" s="0" t="n">
        <v>1.46943768533008</v>
      </c>
      <c r="T919" s="0" t="n">
        <v>-0.440492148958476</v>
      </c>
      <c r="U919" s="0" t="n">
        <v>1.40418687363094</v>
      </c>
      <c r="V919" s="0" t="n">
        <v>0.180637877337117</v>
      </c>
      <c r="W919" s="0" t="n">
        <v>0.81606924623728</v>
      </c>
      <c r="X919" s="0" t="n">
        <v>0.876115522737145</v>
      </c>
      <c r="Y919" s="0" t="n">
        <v>0.808466160735637</v>
      </c>
      <c r="Z919" s="0" t="n">
        <v>0.033127117157</v>
      </c>
      <c r="AA919" s="0" t="n">
        <v>0.177574313564</v>
      </c>
      <c r="AB919" s="0" t="n">
        <v>0.181450558922168</v>
      </c>
      <c r="AC919" s="0" t="n">
        <v>0.795641068146382</v>
      </c>
      <c r="AD919" s="0" t="n">
        <v>0.0784959403218697</v>
      </c>
      <c r="AE919" s="0" t="n">
        <v>0.87259199889408</v>
      </c>
      <c r="AF919" s="0" t="n">
        <v>0.0426349681985241</v>
      </c>
      <c r="AG919" s="0" t="n">
        <v>0.807341187194938</v>
      </c>
      <c r="AH919" s="0" t="s">
        <v>46</v>
      </c>
      <c r="AI919" s="0" t="n">
        <v>0</v>
      </c>
      <c r="AJ919" s="0" t="n">
        <v>1</v>
      </c>
      <c r="AK919" s="0" t="s">
        <v>41</v>
      </c>
      <c r="AL919" s="0" t="n">
        <v>0</v>
      </c>
      <c r="AM919" s="0" t="n">
        <v>1</v>
      </c>
    </row>
    <row r="920" customFormat="false" ht="12.75" hidden="false" customHeight="false" outlineLevel="0" collapsed="false">
      <c r="A920" s="0" t="n">
        <v>202102</v>
      </c>
      <c r="B920" s="0" t="n">
        <v>-0.45</v>
      </c>
      <c r="C920" s="0" t="n">
        <v>0.77442</v>
      </c>
      <c r="D920" s="0" t="n">
        <v>1.37888032056</v>
      </c>
      <c r="E920" s="0" t="n">
        <v>-1.15701731256</v>
      </c>
      <c r="F920" s="0" t="n">
        <v>0</v>
      </c>
      <c r="G920" s="0" t="n">
        <v>0</v>
      </c>
      <c r="H920" s="0" t="n">
        <v>3</v>
      </c>
      <c r="I920" s="0" t="n">
        <v>3</v>
      </c>
      <c r="J920" s="0" t="n">
        <v>883</v>
      </c>
      <c r="K920" s="0" t="n">
        <v>31</v>
      </c>
      <c r="L920" s="0" t="n">
        <v>-0.45</v>
      </c>
      <c r="M920" s="0" t="n">
        <v>0.77442</v>
      </c>
      <c r="N920" s="0" t="n">
        <v>-0.0217481236905</v>
      </c>
      <c r="O920" s="0" t="n">
        <v>0.159930080175</v>
      </c>
      <c r="P920" s="0" t="n">
        <v>-0.301676558234832</v>
      </c>
      <c r="Q920" s="0" t="n">
        <v>1.39248675458238</v>
      </c>
      <c r="R920" s="0" t="n">
        <v>-0.40463117683513</v>
      </c>
      <c r="S920" s="0" t="n">
        <v>1.46943768533008</v>
      </c>
      <c r="T920" s="0" t="n">
        <v>-0.440492148958476</v>
      </c>
      <c r="U920" s="0" t="n">
        <v>1.40418687363094</v>
      </c>
      <c r="V920" s="0" t="n">
        <v>0.748997684328291</v>
      </c>
      <c r="W920" s="0" t="n">
        <v>1.26394457318849</v>
      </c>
      <c r="X920" s="0" t="n">
        <v>1.364334856384</v>
      </c>
      <c r="Y920" s="0" t="n">
        <v>1.31282958785932</v>
      </c>
      <c r="Z920" s="0" t="n">
        <v>-0.4282518763095</v>
      </c>
      <c r="AA920" s="0" t="n">
        <v>0.614489919825</v>
      </c>
      <c r="AB920" s="0" t="n">
        <v>-0.279928434544332</v>
      </c>
      <c r="AC920" s="0" t="n">
        <v>1.23255667440738</v>
      </c>
      <c r="AD920" s="0" t="n">
        <v>-0.38288305314463</v>
      </c>
      <c r="AE920" s="0" t="n">
        <v>1.30950760515508</v>
      </c>
      <c r="AF920" s="0" t="n">
        <v>-0.418744025267976</v>
      </c>
      <c r="AG920" s="0" t="n">
        <v>1.24425679345594</v>
      </c>
      <c r="AH920" s="0" t="s">
        <v>46</v>
      </c>
      <c r="AI920" s="0" t="n">
        <v>0</v>
      </c>
      <c r="AJ920" s="0" t="n">
        <v>1</v>
      </c>
      <c r="AK920" s="0" t="s">
        <v>41</v>
      </c>
      <c r="AL920" s="0" t="n">
        <v>0</v>
      </c>
      <c r="AM920" s="0" t="n">
        <v>1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-1.77265386818</v>
      </c>
      <c r="E921" s="0" t="n">
        <v>-0.312567214581</v>
      </c>
      <c r="F921" s="0" t="n">
        <v>0</v>
      </c>
      <c r="G921" s="0" t="n">
        <v>0</v>
      </c>
      <c r="H921" s="0" t="n">
        <v>6</v>
      </c>
      <c r="I921" s="0" t="n">
        <v>8</v>
      </c>
      <c r="J921" s="0" t="n">
        <v>912</v>
      </c>
      <c r="K921" s="0" t="n">
        <v>34</v>
      </c>
      <c r="L921" s="0" t="n">
        <v>-0.45</v>
      </c>
      <c r="M921" s="0" t="n">
        <v>0.77442</v>
      </c>
      <c r="N921" s="0" t="n">
        <v>0.94520843029</v>
      </c>
      <c r="O921" s="0" t="n">
        <v>2.33952474594</v>
      </c>
      <c r="P921" s="0" t="n">
        <v>0.319101740553426</v>
      </c>
      <c r="Q921" s="0" t="n">
        <v>1.36418752034924</v>
      </c>
      <c r="R921" s="0" t="n">
        <v>0.570390201567544</v>
      </c>
      <c r="S921" s="0" t="n">
        <v>1.36786861005354</v>
      </c>
      <c r="T921" s="0" t="n">
        <v>0.454282497662888</v>
      </c>
      <c r="U921" s="0" t="n">
        <v>1.32113121346341</v>
      </c>
      <c r="V921" s="0" t="n">
        <v>2.09670203646493</v>
      </c>
      <c r="W921" s="0" t="n">
        <v>1.1590048708077</v>
      </c>
      <c r="X921" s="0" t="n">
        <v>1.04144339788029</v>
      </c>
      <c r="Y921" s="0" t="n">
        <v>1.13054573472989</v>
      </c>
      <c r="Z921" s="0" t="n">
        <v>-1.39520843029</v>
      </c>
      <c r="AA921" s="0" t="n">
        <v>-1.56510474594</v>
      </c>
      <c r="AB921" s="0" t="n">
        <v>-0.626106689736575</v>
      </c>
      <c r="AC921" s="0" t="n">
        <v>-0.975337225590764</v>
      </c>
      <c r="AD921" s="0" t="n">
        <v>-0.374818228722456</v>
      </c>
      <c r="AE921" s="0" t="n">
        <v>-0.971656135886464</v>
      </c>
      <c r="AF921" s="0" t="n">
        <v>-0.490925932627112</v>
      </c>
      <c r="AG921" s="0" t="n">
        <v>-1.01839353247659</v>
      </c>
      <c r="AH921" s="0" t="s">
        <v>46</v>
      </c>
      <c r="AI921" s="0" t="n">
        <v>0</v>
      </c>
      <c r="AJ921" s="0" t="n">
        <v>2</v>
      </c>
      <c r="AK921" s="0" t="s">
        <v>40</v>
      </c>
      <c r="AL921" s="0" t="n">
        <v>0</v>
      </c>
      <c r="AM921" s="0" t="n">
        <v>1</v>
      </c>
    </row>
    <row r="922" customFormat="false" ht="12.75" hidden="false" customHeight="false" outlineLevel="0" collapsed="false">
      <c r="A922" s="0" t="n">
        <v>202102</v>
      </c>
      <c r="B922" s="0" t="n">
        <v>-0.45</v>
      </c>
      <c r="C922" s="0" t="n">
        <v>0.77442</v>
      </c>
      <c r="D922" s="0" t="n">
        <v>-1.77265404267</v>
      </c>
      <c r="E922" s="0" t="n">
        <v>0.31256622502</v>
      </c>
      <c r="F922" s="0" t="n">
        <v>0</v>
      </c>
      <c r="G922" s="0" t="n">
        <v>0</v>
      </c>
      <c r="H922" s="0" t="n">
        <v>21</v>
      </c>
      <c r="I922" s="0" t="n">
        <v>6</v>
      </c>
      <c r="J922" s="0" t="n">
        <v>1030</v>
      </c>
      <c r="K922" s="0" t="n">
        <v>49</v>
      </c>
      <c r="L922" s="0" t="n">
        <v>-0.45</v>
      </c>
      <c r="M922" s="0" t="n">
        <v>0.77442</v>
      </c>
      <c r="N922" s="0" t="n">
        <v>-1.66764307022</v>
      </c>
      <c r="O922" s="0" t="n">
        <v>4.28405857086</v>
      </c>
      <c r="P922" s="0" t="n">
        <v>0.625787248013569</v>
      </c>
      <c r="Q922" s="0" t="n">
        <v>1.24641236517699</v>
      </c>
      <c r="R922" s="0" t="n">
        <v>0.912402049803157</v>
      </c>
      <c r="S922" s="0" t="n">
        <v>1.06177217834065</v>
      </c>
      <c r="T922" s="0" t="n">
        <v>0.750284603748044</v>
      </c>
      <c r="U922" s="0" t="n">
        <v>1.16440903781873</v>
      </c>
      <c r="V922" s="0" t="n">
        <v>3.71486440459447</v>
      </c>
      <c r="W922" s="0" t="n">
        <v>3.8061945687909</v>
      </c>
      <c r="X922" s="0" t="n">
        <v>4.12792471064706</v>
      </c>
      <c r="Y922" s="0" t="n">
        <v>3.94697193371642</v>
      </c>
      <c r="Z922" s="0" t="n">
        <v>1.21764307022</v>
      </c>
      <c r="AA922" s="0" t="n">
        <v>-3.50963857086</v>
      </c>
      <c r="AB922" s="0" t="n">
        <v>2.29343031823357</v>
      </c>
      <c r="AC922" s="0" t="n">
        <v>-3.03764620568301</v>
      </c>
      <c r="AD922" s="0" t="n">
        <v>2.58004512002316</v>
      </c>
      <c r="AE922" s="0" t="n">
        <v>-3.22228639251935</v>
      </c>
      <c r="AF922" s="0" t="n">
        <v>2.41792767396804</v>
      </c>
      <c r="AG922" s="0" t="n">
        <v>-3.11964953304127</v>
      </c>
      <c r="AH922" s="0" t="s">
        <v>46</v>
      </c>
      <c r="AI922" s="0" t="n">
        <v>0</v>
      </c>
      <c r="AJ922" s="0" t="n">
        <v>2</v>
      </c>
      <c r="AK922" s="0" t="s">
        <v>40</v>
      </c>
      <c r="AL922" s="0" t="n">
        <v>0</v>
      </c>
      <c r="AM922" s="0" t="n">
        <v>1</v>
      </c>
    </row>
    <row r="923" customFormat="false" ht="12.75" hidden="false" customHeight="false" outlineLevel="0" collapsed="false">
      <c r="A923" s="0" t="n">
        <v>202102</v>
      </c>
      <c r="B923" s="0" t="n">
        <v>-0.45</v>
      </c>
      <c r="C923" s="0" t="n">
        <v>0.77442</v>
      </c>
      <c r="D923" s="0" t="n">
        <v>1.37887967467</v>
      </c>
      <c r="E923" s="0" t="n">
        <v>1.15701808231</v>
      </c>
      <c r="F923" s="0" t="n">
        <v>0</v>
      </c>
      <c r="G923" s="0" t="n">
        <v>0</v>
      </c>
      <c r="H923" s="0" t="n">
        <v>25</v>
      </c>
      <c r="I923" s="0" t="n">
        <v>1</v>
      </c>
      <c r="J923" s="0" t="n">
        <v>1057</v>
      </c>
      <c r="K923" s="0" t="n">
        <v>53</v>
      </c>
      <c r="L923" s="0" t="n">
        <v>-0.45</v>
      </c>
      <c r="M923" s="0" t="n">
        <v>0.77442</v>
      </c>
      <c r="N923" s="0" t="n">
        <v>-0.936949014664</v>
      </c>
      <c r="O923" s="0" t="n">
        <v>2.68418622017</v>
      </c>
      <c r="P923" s="0" t="n">
        <v>-1.28781232902429</v>
      </c>
      <c r="Q923" s="0" t="n">
        <v>0.559653282493005</v>
      </c>
      <c r="R923" s="0" t="n">
        <v>-1.45422753004958</v>
      </c>
      <c r="S923" s="0" t="n">
        <v>0.403968504903567</v>
      </c>
      <c r="T923" s="0" t="n">
        <v>-1.33634657523964</v>
      </c>
      <c r="U923" s="0" t="n">
        <v>0.429277258468995</v>
      </c>
      <c r="V923" s="0" t="n">
        <v>1.97086944229816</v>
      </c>
      <c r="W923" s="0" t="n">
        <v>2.15331030477224</v>
      </c>
      <c r="X923" s="0" t="n">
        <v>2.3381552325486</v>
      </c>
      <c r="Y923" s="0" t="n">
        <v>2.29000716962923</v>
      </c>
      <c r="Z923" s="0" t="n">
        <v>0.486949014664</v>
      </c>
      <c r="AA923" s="0" t="n">
        <v>-1.90976622017</v>
      </c>
      <c r="AB923" s="0" t="n">
        <v>-0.350863314360292</v>
      </c>
      <c r="AC923" s="0" t="n">
        <v>-2.12453293767699</v>
      </c>
      <c r="AD923" s="0" t="n">
        <v>-0.517278515385581</v>
      </c>
      <c r="AE923" s="0" t="n">
        <v>-2.28021771526643</v>
      </c>
      <c r="AF923" s="0" t="n">
        <v>-0.399397560575644</v>
      </c>
      <c r="AG923" s="0" t="n">
        <v>-2.25490896170101</v>
      </c>
      <c r="AH923" s="0" t="s">
        <v>46</v>
      </c>
      <c r="AI923" s="0" t="n">
        <v>0</v>
      </c>
      <c r="AJ923" s="0" t="n">
        <v>1</v>
      </c>
      <c r="AK923" s="0" t="s">
        <v>41</v>
      </c>
      <c r="AL923" s="0" t="n">
        <v>0</v>
      </c>
      <c r="AM923" s="0" t="n">
        <v>1</v>
      </c>
    </row>
    <row r="924" customFormat="false" ht="12.75" hidden="false" customHeight="false" outlineLevel="0" collapsed="false">
      <c r="A924" s="0" t="n">
        <v>202102</v>
      </c>
      <c r="B924" s="0" t="n">
        <v>-0.45</v>
      </c>
      <c r="C924" s="0" t="n">
        <v>0.77442</v>
      </c>
      <c r="D924" s="0" t="n">
        <v>1.37887967467</v>
      </c>
      <c r="E924" s="0" t="n">
        <v>1.15701808231</v>
      </c>
      <c r="F924" s="0" t="n">
        <v>0</v>
      </c>
      <c r="G924" s="0" t="n">
        <v>0</v>
      </c>
      <c r="H924" s="0" t="n">
        <v>21</v>
      </c>
      <c r="I924" s="0" t="n">
        <v>1</v>
      </c>
      <c r="J924" s="0" t="n">
        <v>1025</v>
      </c>
      <c r="K924" s="0" t="n">
        <v>49</v>
      </c>
      <c r="L924" s="0" t="n">
        <v>-0.45</v>
      </c>
      <c r="M924" s="0" t="n">
        <v>0.77442</v>
      </c>
      <c r="N924" s="0" t="n">
        <v>-0.491887450218</v>
      </c>
      <c r="O924" s="0" t="n">
        <v>-1.26010000706</v>
      </c>
      <c r="P924" s="0" t="n">
        <v>-1.28781232902429</v>
      </c>
      <c r="Q924" s="0" t="n">
        <v>0.559653282493005</v>
      </c>
      <c r="R924" s="0" t="n">
        <v>-1.45422753004958</v>
      </c>
      <c r="S924" s="0" t="n">
        <v>0.403968504903567</v>
      </c>
      <c r="T924" s="0" t="n">
        <v>-1.33634657523964</v>
      </c>
      <c r="U924" s="0" t="n">
        <v>0.429277258468995</v>
      </c>
      <c r="V924" s="0" t="n">
        <v>2.0349511585326</v>
      </c>
      <c r="W924" s="0" t="n">
        <v>1.98620201579341</v>
      </c>
      <c r="X924" s="0" t="n">
        <v>1.92229613789314</v>
      </c>
      <c r="Y924" s="0" t="n">
        <v>1.88867857485559</v>
      </c>
      <c r="Z924" s="0" t="n">
        <v>0.041887450218</v>
      </c>
      <c r="AA924" s="0" t="n">
        <v>2.03452000706</v>
      </c>
      <c r="AB924" s="0" t="n">
        <v>-0.795924878806292</v>
      </c>
      <c r="AC924" s="0" t="n">
        <v>1.81975328955301</v>
      </c>
      <c r="AD924" s="0" t="n">
        <v>-0.962340079831581</v>
      </c>
      <c r="AE924" s="0" t="n">
        <v>1.66406851196357</v>
      </c>
      <c r="AF924" s="0" t="n">
        <v>-0.844459125021644</v>
      </c>
      <c r="AG924" s="0" t="n">
        <v>1.68937726552899</v>
      </c>
      <c r="AH924" s="0" t="s">
        <v>46</v>
      </c>
      <c r="AI924" s="0" t="n">
        <v>0</v>
      </c>
      <c r="AJ924" s="0" t="n">
        <v>2</v>
      </c>
      <c r="AK924" s="0" t="s">
        <v>40</v>
      </c>
      <c r="AL924" s="0" t="n">
        <v>0</v>
      </c>
      <c r="AM924" s="0" t="n">
        <v>1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-1.37888032056</v>
      </c>
      <c r="E925" s="0" t="n">
        <v>1.15701731256</v>
      </c>
      <c r="F925" s="0" t="n">
        <v>0</v>
      </c>
      <c r="G925" s="0" t="n">
        <v>0</v>
      </c>
      <c r="H925" s="0" t="n">
        <v>1</v>
      </c>
      <c r="I925" s="0" t="n">
        <v>2</v>
      </c>
      <c r="J925" s="0" t="n">
        <v>866</v>
      </c>
      <c r="K925" s="0" t="n">
        <v>29</v>
      </c>
      <c r="L925" s="0" t="n">
        <v>-0.45</v>
      </c>
      <c r="M925" s="0" t="n">
        <v>0.77442</v>
      </c>
      <c r="N925" s="0" t="n">
        <v>0.000973169691861</v>
      </c>
      <c r="O925" s="0" t="n">
        <v>0.663892090321</v>
      </c>
      <c r="P925" s="0" t="n">
        <v>1.01023607508603</v>
      </c>
      <c r="Q925" s="0" t="n">
        <v>0.94717491771143</v>
      </c>
      <c r="R925" s="0" t="n">
        <v>1.13525421815041</v>
      </c>
      <c r="S925" s="0" t="n">
        <v>0.271839706944919</v>
      </c>
      <c r="T925" s="0" t="n">
        <v>1.102473449174</v>
      </c>
      <c r="U925" s="0" t="n">
        <v>0.810487119871891</v>
      </c>
      <c r="V925" s="0" t="n">
        <v>0.464320168202861</v>
      </c>
      <c r="W925" s="0" t="n">
        <v>1.04826560207754</v>
      </c>
      <c r="X925" s="0" t="n">
        <v>1.2001243969702</v>
      </c>
      <c r="Y925" s="0" t="n">
        <v>1.11121238671473</v>
      </c>
      <c r="Z925" s="0" t="n">
        <v>-0.450973169691861</v>
      </c>
      <c r="AA925" s="0" t="n">
        <v>0.110527909679</v>
      </c>
      <c r="AB925" s="0" t="n">
        <v>1.00926290539417</v>
      </c>
      <c r="AC925" s="0" t="n">
        <v>0.28328282739043</v>
      </c>
      <c r="AD925" s="0" t="n">
        <v>1.13428104845854</v>
      </c>
      <c r="AE925" s="0" t="n">
        <v>-0.392052383376081</v>
      </c>
      <c r="AF925" s="0" t="n">
        <v>1.10150027948214</v>
      </c>
      <c r="AG925" s="0" t="n">
        <v>0.146595029550891</v>
      </c>
      <c r="AH925" s="0" t="s">
        <v>46</v>
      </c>
      <c r="AI925" s="0" t="n">
        <v>0</v>
      </c>
      <c r="AJ925" s="0" t="n">
        <v>0</v>
      </c>
      <c r="AK925" s="0" t="s">
        <v>40</v>
      </c>
      <c r="AL925" s="0" t="n">
        <v>0</v>
      </c>
      <c r="AM925" s="0" t="n">
        <v>0</v>
      </c>
    </row>
    <row r="926" customFormat="false" ht="12.75" hidden="false" customHeight="false" outlineLevel="0" collapsed="false">
      <c r="A926" s="0" t="n">
        <v>202102</v>
      </c>
      <c r="B926" s="0" t="n">
        <v>-0.45</v>
      </c>
      <c r="C926" s="0" t="n">
        <v>0.77442</v>
      </c>
      <c r="D926" s="0" t="n">
        <v>1.77265386818</v>
      </c>
      <c r="E926" s="0" t="n">
        <v>0.312567214581</v>
      </c>
      <c r="F926" s="0" t="n">
        <v>0</v>
      </c>
      <c r="G926" s="0" t="n">
        <v>0</v>
      </c>
      <c r="H926" s="0" t="n">
        <v>25</v>
      </c>
      <c r="I926" s="0" t="n">
        <v>5</v>
      </c>
      <c r="J926" s="0" t="n">
        <v>1061</v>
      </c>
      <c r="K926" s="0" t="n">
        <v>53</v>
      </c>
      <c r="L926" s="0" t="n">
        <v>-0.45</v>
      </c>
      <c r="M926" s="0" t="n">
        <v>0.77442</v>
      </c>
      <c r="N926" s="0" t="n">
        <v>0.108128175139</v>
      </c>
      <c r="O926" s="0" t="n">
        <v>1.93646550179</v>
      </c>
      <c r="P926" s="0" t="n">
        <v>-1.01963628130533</v>
      </c>
      <c r="Q926" s="0" t="n">
        <v>0.97788948242727</v>
      </c>
      <c r="R926" s="0" t="n">
        <v>-1.21175653361691</v>
      </c>
      <c r="S926" s="0" t="n">
        <v>0.96537788019075</v>
      </c>
      <c r="T926" s="0" t="n">
        <v>-1.11702065079337</v>
      </c>
      <c r="U926" s="0" t="n">
        <v>0.88492045959949</v>
      </c>
      <c r="V926" s="0" t="n">
        <v>1.28913025257899</v>
      </c>
      <c r="W926" s="0" t="n">
        <v>1.4801083251291</v>
      </c>
      <c r="X926" s="0" t="n">
        <v>1.63862955338629</v>
      </c>
      <c r="Y926" s="0" t="n">
        <v>1.61453913592669</v>
      </c>
      <c r="Z926" s="0" t="n">
        <v>-0.558128175139</v>
      </c>
      <c r="AA926" s="0" t="n">
        <v>-1.16204550179</v>
      </c>
      <c r="AB926" s="0" t="n">
        <v>-1.12776445644433</v>
      </c>
      <c r="AC926" s="0" t="n">
        <v>-0.95857601936273</v>
      </c>
      <c r="AD926" s="0" t="n">
        <v>-1.31988470875591</v>
      </c>
      <c r="AE926" s="0" t="n">
        <v>-0.97108762159925</v>
      </c>
      <c r="AF926" s="0" t="n">
        <v>-1.22514882593237</v>
      </c>
      <c r="AG926" s="0" t="n">
        <v>-1.05154504219051</v>
      </c>
      <c r="AH926" s="0" t="s">
        <v>46</v>
      </c>
      <c r="AI926" s="0" t="n">
        <v>0</v>
      </c>
      <c r="AJ926" s="0" t="n">
        <v>1</v>
      </c>
      <c r="AK926" s="0" t="s">
        <v>41</v>
      </c>
      <c r="AL926" s="0" t="n">
        <v>0</v>
      </c>
      <c r="AM926" s="0" t="n">
        <v>1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37888032056</v>
      </c>
      <c r="E927" s="0" t="n">
        <v>1.15701731256</v>
      </c>
      <c r="F927" s="0" t="n">
        <v>0</v>
      </c>
      <c r="G927" s="0" t="n">
        <v>0</v>
      </c>
      <c r="H927" s="0" t="n">
        <v>7</v>
      </c>
      <c r="I927" s="0" t="n">
        <v>2</v>
      </c>
      <c r="J927" s="0" t="n">
        <v>914</v>
      </c>
      <c r="K927" s="0" t="n">
        <v>35</v>
      </c>
      <c r="L927" s="0" t="n">
        <v>-0.45</v>
      </c>
      <c r="M927" s="0" t="n">
        <v>0.77442</v>
      </c>
      <c r="N927" s="0" t="n">
        <v>0.256787538528</v>
      </c>
      <c r="O927" s="0" t="n">
        <v>2.68220257759</v>
      </c>
      <c r="P927" s="0" t="n">
        <v>1.01023607508603</v>
      </c>
      <c r="Q927" s="0" t="n">
        <v>0.94717491771143</v>
      </c>
      <c r="R927" s="0" t="n">
        <v>1.13525421815041</v>
      </c>
      <c r="S927" s="0" t="n">
        <v>0.271839706944919</v>
      </c>
      <c r="T927" s="0" t="n">
        <v>1.102473449174</v>
      </c>
      <c r="U927" s="0" t="n">
        <v>0.810487119871891</v>
      </c>
      <c r="V927" s="0" t="n">
        <v>2.03449821527924</v>
      </c>
      <c r="W927" s="0" t="n">
        <v>1.89156170340413</v>
      </c>
      <c r="X927" s="0" t="n">
        <v>2.5654537367474</v>
      </c>
      <c r="Y927" s="0" t="n">
        <v>2.05389956281364</v>
      </c>
      <c r="Z927" s="0" t="n">
        <v>-0.706787538528</v>
      </c>
      <c r="AA927" s="0" t="n">
        <v>-1.90778257759</v>
      </c>
      <c r="AB927" s="0" t="n">
        <v>0.75344853655803</v>
      </c>
      <c r="AC927" s="0" t="n">
        <v>-1.73502765987857</v>
      </c>
      <c r="AD927" s="0" t="n">
        <v>0.878466679622405</v>
      </c>
      <c r="AE927" s="0" t="n">
        <v>-2.41036287064508</v>
      </c>
      <c r="AF927" s="0" t="n">
        <v>0.845685910645999</v>
      </c>
      <c r="AG927" s="0" t="n">
        <v>-1.87171545771811</v>
      </c>
      <c r="AH927" s="0" t="s">
        <v>46</v>
      </c>
      <c r="AI927" s="0" t="n">
        <v>0</v>
      </c>
      <c r="AJ927" s="0" t="n">
        <v>1</v>
      </c>
      <c r="AK927" s="0" t="s">
        <v>40</v>
      </c>
      <c r="AL927" s="0" t="n">
        <v>0</v>
      </c>
      <c r="AM927" s="0" t="n">
        <v>1</v>
      </c>
    </row>
    <row r="928" customFormat="false" ht="12.75" hidden="false" customHeight="false" outlineLevel="0" collapsed="false">
      <c r="A928" s="0" t="n">
        <v>202102</v>
      </c>
      <c r="B928" s="0" t="n">
        <v>-0.45</v>
      </c>
      <c r="C928" s="0" t="n">
        <v>0.77442</v>
      </c>
      <c r="D928" s="0" t="n">
        <v>-1.37887967467</v>
      </c>
      <c r="E928" s="0" t="n">
        <v>-1.15701808231</v>
      </c>
      <c r="F928" s="0" t="n">
        <v>0</v>
      </c>
      <c r="G928" s="0" t="n">
        <v>0</v>
      </c>
      <c r="H928" s="0" t="n">
        <v>7</v>
      </c>
      <c r="I928" s="0" t="n">
        <v>4</v>
      </c>
      <c r="J928" s="0" t="n">
        <v>916</v>
      </c>
      <c r="K928" s="0" t="n">
        <v>35</v>
      </c>
      <c r="L928" s="0" t="n">
        <v>-0.45</v>
      </c>
      <c r="M928" s="0" t="n">
        <v>0.77442</v>
      </c>
      <c r="N928" s="0" t="n">
        <v>-1.56437313557</v>
      </c>
      <c r="O928" s="0" t="n">
        <v>1.91201984882</v>
      </c>
      <c r="P928" s="0" t="n">
        <v>-0.174956414618877</v>
      </c>
      <c r="Q928" s="0" t="n">
        <v>1.39901487019179</v>
      </c>
      <c r="R928" s="0" t="n">
        <v>-0.0306795153142396</v>
      </c>
      <c r="S928" s="0" t="n">
        <v>1.54081922763853</v>
      </c>
      <c r="T928" s="0" t="n">
        <v>-0.0405153008014569</v>
      </c>
      <c r="U928" s="0" t="n">
        <v>1.41664119421004</v>
      </c>
      <c r="V928" s="0" t="n">
        <v>1.59247006292596</v>
      </c>
      <c r="W928" s="0" t="n">
        <v>1.48109855599008</v>
      </c>
      <c r="X928" s="0" t="n">
        <v>1.57797529194178</v>
      </c>
      <c r="Y928" s="0" t="n">
        <v>1.60235536384057</v>
      </c>
      <c r="Z928" s="0" t="n">
        <v>1.11437313557</v>
      </c>
      <c r="AA928" s="0" t="n">
        <v>-1.13759984882</v>
      </c>
      <c r="AB928" s="0" t="n">
        <v>1.38941672095112</v>
      </c>
      <c r="AC928" s="0" t="n">
        <v>-0.513004978628215</v>
      </c>
      <c r="AD928" s="0" t="n">
        <v>1.53369362025576</v>
      </c>
      <c r="AE928" s="0" t="n">
        <v>-0.371200621181472</v>
      </c>
      <c r="AF928" s="0" t="n">
        <v>1.52385783476854</v>
      </c>
      <c r="AG928" s="0" t="n">
        <v>-0.495378654609956</v>
      </c>
      <c r="AH928" s="0" t="s">
        <v>46</v>
      </c>
      <c r="AI928" s="0" t="n">
        <v>0</v>
      </c>
      <c r="AJ928" s="0" t="n">
        <v>1</v>
      </c>
      <c r="AK928" s="0" t="s">
        <v>40</v>
      </c>
      <c r="AL928" s="0" t="n">
        <v>0</v>
      </c>
      <c r="AM928" s="0" t="n">
        <v>1</v>
      </c>
    </row>
    <row r="929" customFormat="false" ht="12.75" hidden="false" customHeight="false" outlineLevel="0" collapsed="false">
      <c r="A929" s="0" t="n">
        <v>202102</v>
      </c>
      <c r="B929" s="0" t="n">
        <v>-0.45</v>
      </c>
      <c r="C929" s="0" t="n">
        <v>0.77442</v>
      </c>
      <c r="D929" s="0" t="n">
        <v>-1.37887967467</v>
      </c>
      <c r="E929" s="0" t="n">
        <v>-1.15701808231</v>
      </c>
      <c r="F929" s="0" t="n">
        <v>0</v>
      </c>
      <c r="G929" s="0" t="n">
        <v>0</v>
      </c>
      <c r="H929" s="0" t="n">
        <v>3</v>
      </c>
      <c r="I929" s="0" t="n">
        <v>4</v>
      </c>
      <c r="J929" s="0" t="n">
        <v>884</v>
      </c>
      <c r="K929" s="0" t="n">
        <v>31</v>
      </c>
      <c r="L929" s="0" t="n">
        <v>-0.45</v>
      </c>
      <c r="M929" s="0" t="n">
        <v>0.77442</v>
      </c>
      <c r="N929" s="0" t="n">
        <v>-1.23011279106</v>
      </c>
      <c r="O929" s="0" t="n">
        <v>0.726827144623</v>
      </c>
      <c r="P929" s="0" t="n">
        <v>-0.174956414618877</v>
      </c>
      <c r="Q929" s="0" t="n">
        <v>1.39901487019179</v>
      </c>
      <c r="R929" s="0" t="n">
        <v>-0.0306795153142396</v>
      </c>
      <c r="S929" s="0" t="n">
        <v>1.54081922763853</v>
      </c>
      <c r="T929" s="0" t="n">
        <v>-0.0405153008014569</v>
      </c>
      <c r="U929" s="0" t="n">
        <v>1.41664119421004</v>
      </c>
      <c r="V929" s="0" t="n">
        <v>0.781563207078199</v>
      </c>
      <c r="W929" s="0" t="n">
        <v>1.25107606369465</v>
      </c>
      <c r="X929" s="0" t="n">
        <v>1.44955968976036</v>
      </c>
      <c r="Y929" s="0" t="n">
        <v>1.37513112532482</v>
      </c>
      <c r="Z929" s="0" t="n">
        <v>0.78011279106</v>
      </c>
      <c r="AA929" s="0" t="n">
        <v>0.047592855377</v>
      </c>
      <c r="AB929" s="0" t="n">
        <v>1.05515637644112</v>
      </c>
      <c r="AC929" s="0" t="n">
        <v>0.672187725568786</v>
      </c>
      <c r="AD929" s="0" t="n">
        <v>1.19943327574576</v>
      </c>
      <c r="AE929" s="0" t="n">
        <v>0.813992083015528</v>
      </c>
      <c r="AF929" s="0" t="n">
        <v>1.18959749025854</v>
      </c>
      <c r="AG929" s="0" t="n">
        <v>0.689814049587044</v>
      </c>
      <c r="AH929" s="0" t="s">
        <v>46</v>
      </c>
      <c r="AI929" s="0" t="n">
        <v>0</v>
      </c>
      <c r="AJ929" s="0" t="n">
        <v>1</v>
      </c>
      <c r="AK929" s="0" t="s">
        <v>41</v>
      </c>
      <c r="AL929" s="0" t="n">
        <v>0</v>
      </c>
      <c r="AM929" s="0" t="n">
        <v>1</v>
      </c>
    </row>
    <row r="930" customFormat="false" ht="12.75" hidden="false" customHeight="false" outlineLevel="0" collapsed="false">
      <c r="A930" s="0" t="n">
        <v>202102</v>
      </c>
      <c r="B930" s="0" t="n">
        <v>-0.45</v>
      </c>
      <c r="C930" s="0" t="n">
        <v>0.77442</v>
      </c>
      <c r="D930" s="0" t="n">
        <v>1.37887967467</v>
      </c>
      <c r="E930" s="0" t="n">
        <v>1.15701808231</v>
      </c>
      <c r="F930" s="0" t="n">
        <v>0</v>
      </c>
      <c r="G930" s="0" t="n">
        <v>0</v>
      </c>
      <c r="H930" s="0" t="n">
        <v>1</v>
      </c>
      <c r="I930" s="0" t="n">
        <v>1</v>
      </c>
      <c r="J930" s="0" t="n">
        <v>865</v>
      </c>
      <c r="K930" s="0" t="n">
        <v>29</v>
      </c>
      <c r="L930" s="0" t="n">
        <v>-0.45</v>
      </c>
      <c r="M930" s="0" t="n">
        <v>0.77442</v>
      </c>
      <c r="N930" s="0" t="n">
        <v>-1.64628636837</v>
      </c>
      <c r="O930" s="0" t="n">
        <v>1.61323535442</v>
      </c>
      <c r="P930" s="0" t="n">
        <v>-1.28781232902429</v>
      </c>
      <c r="Q930" s="0" t="n">
        <v>0.559653282493005</v>
      </c>
      <c r="R930" s="0" t="n">
        <v>-1.45422753004958</v>
      </c>
      <c r="S930" s="0" t="n">
        <v>0.403968504903567</v>
      </c>
      <c r="T930" s="0" t="n">
        <v>-1.33634657523964</v>
      </c>
      <c r="U930" s="0" t="n">
        <v>0.429277258468995</v>
      </c>
      <c r="V930" s="0" t="n">
        <v>1.46106545847838</v>
      </c>
      <c r="W930" s="0" t="n">
        <v>1.11289658961235</v>
      </c>
      <c r="X930" s="0" t="n">
        <v>1.22442350137376</v>
      </c>
      <c r="Y930" s="0" t="n">
        <v>1.22385434114261</v>
      </c>
      <c r="Z930" s="0" t="n">
        <v>1.19628636837</v>
      </c>
      <c r="AA930" s="0" t="n">
        <v>-0.83881535442</v>
      </c>
      <c r="AB930" s="0" t="n">
        <v>0.358474039345708</v>
      </c>
      <c r="AC930" s="0" t="n">
        <v>-1.05358207192699</v>
      </c>
      <c r="AD930" s="0" t="n">
        <v>0.192058838320419</v>
      </c>
      <c r="AE930" s="0" t="n">
        <v>-1.20926684951643</v>
      </c>
      <c r="AF930" s="0" t="n">
        <v>0.309939793130356</v>
      </c>
      <c r="AG930" s="0" t="n">
        <v>-1.18395809595101</v>
      </c>
      <c r="AH930" s="0" t="s">
        <v>46</v>
      </c>
      <c r="AI930" s="0" t="n">
        <v>0</v>
      </c>
      <c r="AJ930" s="0" t="n">
        <v>0</v>
      </c>
      <c r="AK930" s="0" t="s">
        <v>40</v>
      </c>
      <c r="AL930" s="0" t="n">
        <v>0</v>
      </c>
      <c r="AM930" s="0" t="n">
        <v>0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-1.37887967467</v>
      </c>
      <c r="E931" s="0" t="n">
        <v>-1.15701808231</v>
      </c>
      <c r="F931" s="0" t="n">
        <v>0</v>
      </c>
      <c r="G931" s="0" t="n">
        <v>0</v>
      </c>
      <c r="H931" s="0" t="n">
        <v>1</v>
      </c>
      <c r="I931" s="0" t="n">
        <v>4</v>
      </c>
      <c r="J931" s="0" t="n">
        <v>868</v>
      </c>
      <c r="K931" s="0" t="n">
        <v>29</v>
      </c>
      <c r="L931" s="0" t="n">
        <v>-0.45</v>
      </c>
      <c r="M931" s="0" t="n">
        <v>0.77442</v>
      </c>
      <c r="N931" s="0" t="n">
        <v>0.147877156734</v>
      </c>
      <c r="O931" s="0" t="n">
        <v>0.799278795719</v>
      </c>
      <c r="P931" s="0" t="n">
        <v>-0.174956414618877</v>
      </c>
      <c r="Q931" s="0" t="n">
        <v>1.39901487019179</v>
      </c>
      <c r="R931" s="0" t="n">
        <v>-0.0306795153142396</v>
      </c>
      <c r="S931" s="0" t="n">
        <v>1.54081922763853</v>
      </c>
      <c r="T931" s="0" t="n">
        <v>-0.0405153008014569</v>
      </c>
      <c r="U931" s="0" t="n">
        <v>1.41664119421004</v>
      </c>
      <c r="V931" s="0" t="n">
        <v>0.598393728467245</v>
      </c>
      <c r="W931" s="0" t="n">
        <v>0.681105626034964</v>
      </c>
      <c r="X931" s="0" t="n">
        <v>0.762735011196118</v>
      </c>
      <c r="Y931" s="0" t="n">
        <v>0.645467310657065</v>
      </c>
      <c r="Z931" s="0" t="n">
        <v>-0.597877156734</v>
      </c>
      <c r="AA931" s="0" t="n">
        <v>-0.024858795719</v>
      </c>
      <c r="AB931" s="0" t="n">
        <v>-0.322833571352877</v>
      </c>
      <c r="AC931" s="0" t="n">
        <v>0.599736074472786</v>
      </c>
      <c r="AD931" s="0" t="n">
        <v>-0.17855667204824</v>
      </c>
      <c r="AE931" s="0" t="n">
        <v>0.741540431919528</v>
      </c>
      <c r="AF931" s="0" t="n">
        <v>-0.188392457535457</v>
      </c>
      <c r="AG931" s="0" t="n">
        <v>0.617362398491044</v>
      </c>
      <c r="AH931" s="0" t="s">
        <v>46</v>
      </c>
      <c r="AI931" s="0" t="n">
        <v>0</v>
      </c>
      <c r="AJ931" s="0" t="n">
        <v>0</v>
      </c>
      <c r="AK931" s="0" t="s">
        <v>40</v>
      </c>
      <c r="AL931" s="0" t="n">
        <v>0</v>
      </c>
      <c r="AM931" s="0" t="n">
        <v>0</v>
      </c>
    </row>
    <row r="932" customFormat="false" ht="12.75" hidden="false" customHeight="false" outlineLevel="0" collapsed="false">
      <c r="A932" s="0" t="n">
        <v>202102</v>
      </c>
      <c r="B932" s="0" t="n">
        <v>-0.45</v>
      </c>
      <c r="C932" s="0" t="n">
        <v>0.77442</v>
      </c>
      <c r="D932" s="0" t="n">
        <v>1.77265404267</v>
      </c>
      <c r="E932" s="0" t="n">
        <v>-0.31256622502</v>
      </c>
      <c r="F932" s="0" t="n">
        <v>0</v>
      </c>
      <c r="G932" s="0" t="n">
        <v>0</v>
      </c>
      <c r="H932" s="0" t="n">
        <v>12</v>
      </c>
      <c r="I932" s="0" t="n">
        <v>7</v>
      </c>
      <c r="J932" s="0" t="n">
        <v>959</v>
      </c>
      <c r="K932" s="0" t="n">
        <v>40</v>
      </c>
      <c r="L932" s="0" t="n">
        <v>-0.45</v>
      </c>
      <c r="M932" s="0" t="n">
        <v>0.77442</v>
      </c>
      <c r="N932" s="0" t="n">
        <v>-1.08240389824</v>
      </c>
      <c r="O932" s="0" t="n">
        <v>0.5166233778</v>
      </c>
      <c r="P932" s="0" t="n">
        <v>-0.764459547225368</v>
      </c>
      <c r="Q932" s="0" t="n">
        <v>1.19425215973265</v>
      </c>
      <c r="R932" s="0" t="n">
        <v>-0.930097150514843</v>
      </c>
      <c r="S932" s="0" t="n">
        <v>1.2415197110651</v>
      </c>
      <c r="T932" s="0" t="n">
        <v>-0.886376838309417</v>
      </c>
      <c r="U932" s="0" t="n">
        <v>1.13727648990542</v>
      </c>
      <c r="V932" s="0" t="n">
        <v>0.682930295803955</v>
      </c>
      <c r="W932" s="0" t="n">
        <v>0.748511440424024</v>
      </c>
      <c r="X932" s="0" t="n">
        <v>0.740723996765197</v>
      </c>
      <c r="Y932" s="0" t="n">
        <v>0.650873946160984</v>
      </c>
      <c r="Z932" s="0" t="n">
        <v>0.63240389824</v>
      </c>
      <c r="AA932" s="0" t="n">
        <v>0.2577966222</v>
      </c>
      <c r="AB932" s="0" t="n">
        <v>0.317944351014633</v>
      </c>
      <c r="AC932" s="0" t="n">
        <v>0.677628781932653</v>
      </c>
      <c r="AD932" s="0" t="n">
        <v>0.152306747725157</v>
      </c>
      <c r="AE932" s="0" t="n">
        <v>0.724896333265104</v>
      </c>
      <c r="AF932" s="0" t="n">
        <v>0.196027059930583</v>
      </c>
      <c r="AG932" s="0" t="n">
        <v>0.62065311210542</v>
      </c>
      <c r="AH932" s="0" t="s">
        <v>46</v>
      </c>
      <c r="AI932" s="0" t="n">
        <v>0</v>
      </c>
      <c r="AJ932" s="0" t="n">
        <v>0</v>
      </c>
      <c r="AK932" s="0" t="s">
        <v>41</v>
      </c>
      <c r="AL932" s="0" t="n">
        <v>0</v>
      </c>
      <c r="AM932" s="0" t="n">
        <v>0</v>
      </c>
    </row>
    <row r="933" customFormat="false" ht="12.75" hidden="false" customHeight="false" outlineLevel="0" collapsed="false">
      <c r="A933" s="0" t="n">
        <v>202102</v>
      </c>
      <c r="B933" s="0" t="n">
        <v>-0.45</v>
      </c>
      <c r="C933" s="0" t="n">
        <v>0.77442</v>
      </c>
      <c r="D933" s="0" t="n">
        <v>1.37887967467</v>
      </c>
      <c r="E933" s="0" t="n">
        <v>1.15701808231</v>
      </c>
      <c r="F933" s="0" t="n">
        <v>0</v>
      </c>
      <c r="G933" s="0" t="n">
        <v>0</v>
      </c>
      <c r="H933" s="0" t="n">
        <v>7</v>
      </c>
      <c r="I933" s="0" t="n">
        <v>1</v>
      </c>
      <c r="J933" s="0" t="n">
        <v>913</v>
      </c>
      <c r="K933" s="0" t="n">
        <v>35</v>
      </c>
      <c r="L933" s="0" t="n">
        <v>-0.45</v>
      </c>
      <c r="M933" s="0" t="n">
        <v>0.77442</v>
      </c>
      <c r="N933" s="0" t="n">
        <v>-0.230224639177</v>
      </c>
      <c r="O933" s="0" t="n">
        <v>1.166025877</v>
      </c>
      <c r="P933" s="0" t="n">
        <v>-1.28781232902429</v>
      </c>
      <c r="Q933" s="0" t="n">
        <v>0.559653282493005</v>
      </c>
      <c r="R933" s="0" t="n">
        <v>-1.45422753004958</v>
      </c>
      <c r="S933" s="0" t="n">
        <v>0.403968504903567</v>
      </c>
      <c r="T933" s="0" t="n">
        <v>-1.33634657523964</v>
      </c>
      <c r="U933" s="0" t="n">
        <v>0.429277258468995</v>
      </c>
      <c r="V933" s="0" t="n">
        <v>0.4490616573766</v>
      </c>
      <c r="W933" s="0" t="n">
        <v>1.21908959682448</v>
      </c>
      <c r="X933" s="0" t="n">
        <v>1.44184413694094</v>
      </c>
      <c r="Y933" s="0" t="n">
        <v>1.32902380127156</v>
      </c>
      <c r="Z933" s="0" t="n">
        <v>-0.219775360823</v>
      </c>
      <c r="AA933" s="0" t="n">
        <v>-0.391605877</v>
      </c>
      <c r="AB933" s="0" t="n">
        <v>-1.05758768984729</v>
      </c>
      <c r="AC933" s="0" t="n">
        <v>-0.606372594506995</v>
      </c>
      <c r="AD933" s="0" t="n">
        <v>-1.22400289087258</v>
      </c>
      <c r="AE933" s="0" t="n">
        <v>-0.762057372096433</v>
      </c>
      <c r="AF933" s="0" t="n">
        <v>-1.10612193606264</v>
      </c>
      <c r="AG933" s="0" t="n">
        <v>-0.736748618531006</v>
      </c>
      <c r="AH933" s="0" t="s">
        <v>46</v>
      </c>
      <c r="AI933" s="0" t="n">
        <v>0</v>
      </c>
      <c r="AJ933" s="0" t="n">
        <v>1</v>
      </c>
      <c r="AK933" s="0" t="s">
        <v>40</v>
      </c>
      <c r="AL933" s="0" t="n">
        <v>0</v>
      </c>
      <c r="AM933" s="0" t="n">
        <v>1</v>
      </c>
    </row>
    <row r="934" customFormat="false" ht="12.75" hidden="false" customHeight="false" outlineLevel="0" collapsed="false">
      <c r="A934" s="0" t="n">
        <v>202102</v>
      </c>
      <c r="B934" s="0" t="n">
        <v>-0.45</v>
      </c>
      <c r="C934" s="0" t="n">
        <v>0.77442</v>
      </c>
      <c r="D934" s="0" t="n">
        <v>-1.77265386818</v>
      </c>
      <c r="E934" s="0" t="n">
        <v>-0.312567214581</v>
      </c>
      <c r="F934" s="0" t="n">
        <v>0</v>
      </c>
      <c r="G934" s="0" t="n">
        <v>0</v>
      </c>
      <c r="H934" s="0" t="n">
        <v>1</v>
      </c>
      <c r="I934" s="0" t="n">
        <v>8</v>
      </c>
      <c r="J934" s="0" t="n">
        <v>872</v>
      </c>
      <c r="K934" s="0" t="n">
        <v>29</v>
      </c>
      <c r="L934" s="0" t="n">
        <v>-0.45</v>
      </c>
      <c r="M934" s="0" t="n">
        <v>0.77442</v>
      </c>
      <c r="N934" s="0" t="n">
        <v>-0.509273827076</v>
      </c>
      <c r="O934" s="0" t="n">
        <v>3.482619524</v>
      </c>
      <c r="P934" s="0" t="n">
        <v>0.319101740553426</v>
      </c>
      <c r="Q934" s="0" t="n">
        <v>1.36418752034924</v>
      </c>
      <c r="R934" s="0" t="n">
        <v>0.570390201567544</v>
      </c>
      <c r="S934" s="0" t="n">
        <v>1.36786861005354</v>
      </c>
      <c r="T934" s="0" t="n">
        <v>0.454282497662888</v>
      </c>
      <c r="U934" s="0" t="n">
        <v>1.32113121346341</v>
      </c>
      <c r="V934" s="0" t="n">
        <v>2.70884810359866</v>
      </c>
      <c r="W934" s="0" t="n">
        <v>2.27463408818587</v>
      </c>
      <c r="X934" s="0" t="n">
        <v>2.37441484218411</v>
      </c>
      <c r="Y934" s="0" t="n">
        <v>2.36653174657148</v>
      </c>
      <c r="Z934" s="0" t="n">
        <v>0.059273827076</v>
      </c>
      <c r="AA934" s="0" t="n">
        <v>-2.708199524</v>
      </c>
      <c r="AB934" s="0" t="n">
        <v>0.828375567629426</v>
      </c>
      <c r="AC934" s="0" t="n">
        <v>-2.11843200365076</v>
      </c>
      <c r="AD934" s="0" t="n">
        <v>1.07966402864354</v>
      </c>
      <c r="AE934" s="0" t="n">
        <v>-2.11475091394646</v>
      </c>
      <c r="AF934" s="0" t="n">
        <v>0.963556324738888</v>
      </c>
      <c r="AG934" s="0" t="n">
        <v>-2.16148831053659</v>
      </c>
      <c r="AH934" s="0" t="s">
        <v>46</v>
      </c>
      <c r="AI934" s="0" t="n">
        <v>0</v>
      </c>
      <c r="AJ934" s="0" t="n">
        <v>0</v>
      </c>
      <c r="AK934" s="0" t="s">
        <v>40</v>
      </c>
      <c r="AL934" s="0" t="n">
        <v>0</v>
      </c>
      <c r="AM934" s="0" t="n">
        <v>0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-1.77265386818</v>
      </c>
      <c r="E935" s="0" t="n">
        <v>-0.312567214581</v>
      </c>
      <c r="F935" s="0" t="n">
        <v>0</v>
      </c>
      <c r="G935" s="0" t="n">
        <v>0</v>
      </c>
      <c r="H935" s="0" t="n">
        <v>25</v>
      </c>
      <c r="I935" s="0" t="n">
        <v>8</v>
      </c>
      <c r="J935" s="0" t="n">
        <v>1064</v>
      </c>
      <c r="K935" s="0" t="n">
        <v>53</v>
      </c>
      <c r="L935" s="0" t="n">
        <v>-0.45</v>
      </c>
      <c r="M935" s="0" t="n">
        <v>0.77442</v>
      </c>
      <c r="N935" s="0" t="n">
        <v>0.213849976659</v>
      </c>
      <c r="O935" s="0" t="n">
        <v>-0.841007113457</v>
      </c>
      <c r="P935" s="0" t="n">
        <v>0.319101740553426</v>
      </c>
      <c r="Q935" s="0" t="n">
        <v>1.36418752034924</v>
      </c>
      <c r="R935" s="0" t="n">
        <v>0.570390201567544</v>
      </c>
      <c r="S935" s="0" t="n">
        <v>1.36786861005354</v>
      </c>
      <c r="T935" s="0" t="n">
        <v>0.454282497662888</v>
      </c>
      <c r="U935" s="0" t="n">
        <v>1.32113121346341</v>
      </c>
      <c r="V935" s="0" t="n">
        <v>1.74651125115247</v>
      </c>
      <c r="W935" s="0" t="n">
        <v>2.20770498635364</v>
      </c>
      <c r="X935" s="0" t="n">
        <v>2.23746573021623</v>
      </c>
      <c r="Y935" s="0" t="n">
        <v>2.17546545407976</v>
      </c>
      <c r="Z935" s="0" t="n">
        <v>-0.663849976659</v>
      </c>
      <c r="AA935" s="0" t="n">
        <v>1.615427113457</v>
      </c>
      <c r="AB935" s="0" t="n">
        <v>0.105251763894426</v>
      </c>
      <c r="AC935" s="0" t="n">
        <v>2.20519463380624</v>
      </c>
      <c r="AD935" s="0" t="n">
        <v>0.356540224908544</v>
      </c>
      <c r="AE935" s="0" t="n">
        <v>2.20887572351054</v>
      </c>
      <c r="AF935" s="0" t="n">
        <v>0.240432521003888</v>
      </c>
      <c r="AG935" s="0" t="n">
        <v>2.16213832692041</v>
      </c>
      <c r="AH935" s="0" t="s">
        <v>46</v>
      </c>
      <c r="AI935" s="0" t="n">
        <v>0</v>
      </c>
      <c r="AJ935" s="0" t="n">
        <v>1</v>
      </c>
      <c r="AK935" s="0" t="s">
        <v>41</v>
      </c>
      <c r="AL935" s="0" t="n">
        <v>0</v>
      </c>
      <c r="AM935" s="0" t="n">
        <v>1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-1.77265404267</v>
      </c>
      <c r="E936" s="0" t="n">
        <v>0.31256622502</v>
      </c>
      <c r="F936" s="0" t="n">
        <v>0</v>
      </c>
      <c r="G936" s="0" t="n">
        <v>0</v>
      </c>
      <c r="H936" s="0" t="n">
        <v>1</v>
      </c>
      <c r="I936" s="0" t="n">
        <v>6</v>
      </c>
      <c r="J936" s="0" t="n">
        <v>870</v>
      </c>
      <c r="K936" s="0" t="n">
        <v>29</v>
      </c>
      <c r="L936" s="0" t="n">
        <v>-0.45</v>
      </c>
      <c r="M936" s="0" t="n">
        <v>0.77442</v>
      </c>
      <c r="N936" s="0" t="n">
        <v>0.981693267822</v>
      </c>
      <c r="O936" s="0" t="n">
        <v>4.08373975754</v>
      </c>
      <c r="P936" s="0" t="n">
        <v>0.625787248013569</v>
      </c>
      <c r="Q936" s="0" t="n">
        <v>1.24641236517699</v>
      </c>
      <c r="R936" s="0" t="n">
        <v>0.912402049803157</v>
      </c>
      <c r="S936" s="0" t="n">
        <v>1.06177217834065</v>
      </c>
      <c r="T936" s="0" t="n">
        <v>0.750284603748044</v>
      </c>
      <c r="U936" s="0" t="n">
        <v>1.16440903781873</v>
      </c>
      <c r="V936" s="0" t="n">
        <v>3.60573749332525</v>
      </c>
      <c r="W936" s="0" t="n">
        <v>2.8595621738982</v>
      </c>
      <c r="X936" s="0" t="n">
        <v>3.02276186998356</v>
      </c>
      <c r="Y936" s="0" t="n">
        <v>2.92848797520441</v>
      </c>
      <c r="Z936" s="0" t="n">
        <v>-1.431693267822</v>
      </c>
      <c r="AA936" s="0" t="n">
        <v>-3.30931975754</v>
      </c>
      <c r="AB936" s="0" t="n">
        <v>-0.355906019808431</v>
      </c>
      <c r="AC936" s="0" t="n">
        <v>-2.83732739236301</v>
      </c>
      <c r="AD936" s="0" t="n">
        <v>-0.0692912180188433</v>
      </c>
      <c r="AE936" s="0" t="n">
        <v>-3.02196757919935</v>
      </c>
      <c r="AF936" s="0" t="n">
        <v>-0.231408664073956</v>
      </c>
      <c r="AG936" s="0" t="n">
        <v>-2.91933071972127</v>
      </c>
      <c r="AH936" s="0" t="s">
        <v>46</v>
      </c>
      <c r="AI936" s="0" t="n">
        <v>0</v>
      </c>
      <c r="AJ936" s="0" t="n">
        <v>0</v>
      </c>
      <c r="AK936" s="0" t="s">
        <v>40</v>
      </c>
      <c r="AL936" s="0" t="n">
        <v>0</v>
      </c>
      <c r="AM936" s="0" t="n">
        <v>0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-1.77265404267</v>
      </c>
      <c r="E937" s="0" t="n">
        <v>0.31256622502</v>
      </c>
      <c r="F937" s="0" t="n">
        <v>0</v>
      </c>
      <c r="G937" s="0" t="n">
        <v>0</v>
      </c>
      <c r="H937" s="0" t="n">
        <v>7</v>
      </c>
      <c r="I937" s="0" t="n">
        <v>6</v>
      </c>
      <c r="J937" s="0" t="n">
        <v>918</v>
      </c>
      <c r="K937" s="0" t="n">
        <v>35</v>
      </c>
      <c r="L937" s="0" t="n">
        <v>-0.45</v>
      </c>
      <c r="M937" s="0" t="n">
        <v>0.77442</v>
      </c>
      <c r="N937" s="0" t="n">
        <v>0.370612233877</v>
      </c>
      <c r="O937" s="0" t="n">
        <v>1.17568027973</v>
      </c>
      <c r="P937" s="0" t="n">
        <v>0.625787248013569</v>
      </c>
      <c r="Q937" s="0" t="n">
        <v>1.24641236517699</v>
      </c>
      <c r="R937" s="0" t="n">
        <v>0.912402049803157</v>
      </c>
      <c r="S937" s="0" t="n">
        <v>1.06177217834065</v>
      </c>
      <c r="T937" s="0" t="n">
        <v>0.750284603748044</v>
      </c>
      <c r="U937" s="0" t="n">
        <v>1.16440903781873</v>
      </c>
      <c r="V937" s="0" t="n">
        <v>0.913462780017663</v>
      </c>
      <c r="W937" s="0" t="n">
        <v>0.264796744223334</v>
      </c>
      <c r="X937" s="0" t="n">
        <v>0.553634590866055</v>
      </c>
      <c r="Y937" s="0" t="n">
        <v>0.379839636343704</v>
      </c>
      <c r="Z937" s="0" t="n">
        <v>-0.820612233877</v>
      </c>
      <c r="AA937" s="0" t="n">
        <v>-0.40126027973</v>
      </c>
      <c r="AB937" s="0" t="n">
        <v>0.255175014136569</v>
      </c>
      <c r="AC937" s="0" t="n">
        <v>0.0707320854469853</v>
      </c>
      <c r="AD937" s="0" t="n">
        <v>0.541789815926157</v>
      </c>
      <c r="AE937" s="0" t="n">
        <v>-0.113908101389346</v>
      </c>
      <c r="AF937" s="0" t="n">
        <v>0.379672369871044</v>
      </c>
      <c r="AG937" s="0" t="n">
        <v>-0.0112712419112693</v>
      </c>
      <c r="AH937" s="0" t="s">
        <v>46</v>
      </c>
      <c r="AI937" s="0" t="n">
        <v>0</v>
      </c>
      <c r="AJ937" s="0" t="n">
        <v>1</v>
      </c>
      <c r="AK937" s="0" t="s">
        <v>40</v>
      </c>
      <c r="AL937" s="0" t="n">
        <v>0</v>
      </c>
      <c r="AM937" s="0" t="n">
        <v>1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-1.37888032056</v>
      </c>
      <c r="E938" s="0" t="n">
        <v>1.15701731256</v>
      </c>
      <c r="F938" s="0" t="n">
        <v>0</v>
      </c>
      <c r="G938" s="0" t="n">
        <v>0</v>
      </c>
      <c r="H938" s="0" t="n">
        <v>25</v>
      </c>
      <c r="I938" s="0" t="n">
        <v>2</v>
      </c>
      <c r="J938" s="0" t="n">
        <v>1058</v>
      </c>
      <c r="K938" s="0" t="n">
        <v>53</v>
      </c>
      <c r="L938" s="0" t="n">
        <v>-0.45</v>
      </c>
      <c r="M938" s="0" t="n">
        <v>0.77442</v>
      </c>
      <c r="N938" s="0" t="n">
        <v>-0.541435837746</v>
      </c>
      <c r="O938" s="0" t="n">
        <v>1.42626345158</v>
      </c>
      <c r="P938" s="0" t="n">
        <v>1.01023607508603</v>
      </c>
      <c r="Q938" s="0" t="n">
        <v>0.94717491771143</v>
      </c>
      <c r="R938" s="0" t="n">
        <v>1.13525421815041</v>
      </c>
      <c r="S938" s="0" t="n">
        <v>0.271839706944919</v>
      </c>
      <c r="T938" s="0" t="n">
        <v>1.102473449174</v>
      </c>
      <c r="U938" s="0" t="n">
        <v>0.810487119871891</v>
      </c>
      <c r="V938" s="0" t="n">
        <v>0.658225187752672</v>
      </c>
      <c r="W938" s="0" t="n">
        <v>1.62394936754695</v>
      </c>
      <c r="X938" s="0" t="n">
        <v>2.03567770674023</v>
      </c>
      <c r="Y938" s="0" t="n">
        <v>1.75545385422509</v>
      </c>
      <c r="Z938" s="0" t="n">
        <v>0.091435837746</v>
      </c>
      <c r="AA938" s="0" t="n">
        <v>-0.65184345158</v>
      </c>
      <c r="AB938" s="0" t="n">
        <v>1.55167191283203</v>
      </c>
      <c r="AC938" s="0" t="n">
        <v>-0.47908853386857</v>
      </c>
      <c r="AD938" s="0" t="n">
        <v>1.67669005589641</v>
      </c>
      <c r="AE938" s="0" t="n">
        <v>-1.15442374463508</v>
      </c>
      <c r="AF938" s="0" t="n">
        <v>1.64390928692</v>
      </c>
      <c r="AG938" s="0" t="n">
        <v>-0.615776331708109</v>
      </c>
      <c r="AH938" s="0" t="s">
        <v>46</v>
      </c>
      <c r="AI938" s="0" t="n">
        <v>0</v>
      </c>
      <c r="AJ938" s="0" t="n">
        <v>1</v>
      </c>
      <c r="AK938" s="0" t="s">
        <v>41</v>
      </c>
      <c r="AL938" s="0" t="n">
        <v>0</v>
      </c>
      <c r="AM938" s="0" t="n">
        <v>1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-1.37888032056</v>
      </c>
      <c r="E939" s="0" t="n">
        <v>1.15701731256</v>
      </c>
      <c r="F939" s="0" t="n">
        <v>0</v>
      </c>
      <c r="G939" s="0" t="n">
        <v>0</v>
      </c>
      <c r="H939" s="0" t="n">
        <v>21</v>
      </c>
      <c r="I939" s="0" t="n">
        <v>2</v>
      </c>
      <c r="J939" s="0" t="n">
        <v>1026</v>
      </c>
      <c r="K939" s="0" t="n">
        <v>49</v>
      </c>
      <c r="L939" s="0" t="n">
        <v>-0.45</v>
      </c>
      <c r="M939" s="0" t="n">
        <v>0.77442</v>
      </c>
      <c r="N939" s="0" t="n">
        <v>-0.370638281107</v>
      </c>
      <c r="O939" s="0" t="n">
        <v>0.238689541817</v>
      </c>
      <c r="P939" s="0" t="n">
        <v>1.01023607508603</v>
      </c>
      <c r="Q939" s="0" t="n">
        <v>0.94717491771143</v>
      </c>
      <c r="R939" s="0" t="n">
        <v>1.13525421815041</v>
      </c>
      <c r="S939" s="0" t="n">
        <v>0.271839706944919</v>
      </c>
      <c r="T939" s="0" t="n">
        <v>1.102473449174</v>
      </c>
      <c r="U939" s="0" t="n">
        <v>0.810487119871891</v>
      </c>
      <c r="V939" s="0" t="n">
        <v>0.541576777798512</v>
      </c>
      <c r="W939" s="0" t="n">
        <v>1.55201981799453</v>
      </c>
      <c r="X939" s="0" t="n">
        <v>1.5062573328511</v>
      </c>
      <c r="Y939" s="0" t="n">
        <v>1.58019322874164</v>
      </c>
      <c r="Z939" s="0" t="n">
        <v>-0.079361718893</v>
      </c>
      <c r="AA939" s="0" t="n">
        <v>0.535730458183</v>
      </c>
      <c r="AB939" s="0" t="n">
        <v>1.38087435619303</v>
      </c>
      <c r="AC939" s="0" t="n">
        <v>0.70848537589443</v>
      </c>
      <c r="AD939" s="0" t="n">
        <v>1.50589249925741</v>
      </c>
      <c r="AE939" s="0" t="n">
        <v>0.0331501651279193</v>
      </c>
      <c r="AF939" s="0" t="n">
        <v>1.473111730281</v>
      </c>
      <c r="AG939" s="0" t="n">
        <v>0.571797578054891</v>
      </c>
      <c r="AH939" s="0" t="s">
        <v>46</v>
      </c>
      <c r="AI939" s="0" t="n">
        <v>0</v>
      </c>
      <c r="AJ939" s="0" t="n">
        <v>2</v>
      </c>
      <c r="AK939" s="0" t="s">
        <v>40</v>
      </c>
      <c r="AL939" s="0" t="n">
        <v>0</v>
      </c>
      <c r="AM939" s="0" t="n">
        <v>1</v>
      </c>
    </row>
    <row r="940" customFormat="false" ht="12.75" hidden="false" customHeight="false" outlineLevel="0" collapsed="false">
      <c r="A940" s="0" t="n">
        <v>202102</v>
      </c>
      <c r="B940" s="0" t="n">
        <v>-0.45</v>
      </c>
      <c r="C940" s="0" t="n">
        <v>0.77442</v>
      </c>
      <c r="D940" s="0" t="n">
        <v>-1.37888032056</v>
      </c>
      <c r="E940" s="0" t="n">
        <v>1.15701731256</v>
      </c>
      <c r="F940" s="0" t="n">
        <v>0</v>
      </c>
      <c r="G940" s="0" t="n">
        <v>0</v>
      </c>
      <c r="H940" s="0" t="n">
        <v>20</v>
      </c>
      <c r="I940" s="0" t="n">
        <v>2</v>
      </c>
      <c r="J940" s="0" t="n">
        <v>1018</v>
      </c>
      <c r="K940" s="0" t="n">
        <v>48</v>
      </c>
      <c r="L940" s="0" t="n">
        <v>-0.45</v>
      </c>
      <c r="M940" s="0" t="n">
        <v>0.77442</v>
      </c>
      <c r="N940" s="0" t="n">
        <v>1.13035392761</v>
      </c>
      <c r="O940" s="0" t="n">
        <v>1.06690168381</v>
      </c>
      <c r="P940" s="0" t="n">
        <v>1.01023607508603</v>
      </c>
      <c r="Q940" s="0" t="n">
        <v>0.94717491771143</v>
      </c>
      <c r="R940" s="0" t="n">
        <v>1.13525421815041</v>
      </c>
      <c r="S940" s="0" t="n">
        <v>0.271839706944919</v>
      </c>
      <c r="T940" s="0" t="n">
        <v>1.102473449174</v>
      </c>
      <c r="U940" s="0" t="n">
        <v>0.810487119871891</v>
      </c>
      <c r="V940" s="0" t="n">
        <v>1.60719136131224</v>
      </c>
      <c r="W940" s="0" t="n">
        <v>0.169595981719474</v>
      </c>
      <c r="X940" s="0" t="n">
        <v>0.795077077964137</v>
      </c>
      <c r="Y940" s="0" t="n">
        <v>0.25792586081545</v>
      </c>
      <c r="Z940" s="0" t="n">
        <v>-1.58035392761</v>
      </c>
      <c r="AA940" s="0" t="n">
        <v>-0.29248168381</v>
      </c>
      <c r="AB940" s="0" t="n">
        <v>-0.12011785252397</v>
      </c>
      <c r="AC940" s="0" t="n">
        <v>-0.11972676609857</v>
      </c>
      <c r="AD940" s="0" t="n">
        <v>0.00490029054040542</v>
      </c>
      <c r="AE940" s="0" t="n">
        <v>-0.795061976865081</v>
      </c>
      <c r="AF940" s="0" t="n">
        <v>-0.0278804784360009</v>
      </c>
      <c r="AG940" s="0" t="n">
        <v>-0.256414563938109</v>
      </c>
      <c r="AH940" s="0" t="s">
        <v>46</v>
      </c>
      <c r="AI940" s="0" t="n">
        <v>0</v>
      </c>
      <c r="AJ940" s="0" t="n">
        <v>0</v>
      </c>
      <c r="AK940" s="0" t="s">
        <v>41</v>
      </c>
      <c r="AL940" s="0" t="n">
        <v>0</v>
      </c>
      <c r="AM940" s="0" t="n">
        <v>0</v>
      </c>
    </row>
    <row r="941" customFormat="false" ht="12.75" hidden="false" customHeight="false" outlineLevel="0" collapsed="false">
      <c r="A941" s="0" t="n">
        <v>202103</v>
      </c>
      <c r="B941" s="0" t="n">
        <v>1.7727</v>
      </c>
      <c r="C941" s="0" t="n">
        <v>-0.31257</v>
      </c>
      <c r="D941" s="0" t="n">
        <v>0</v>
      </c>
      <c r="E941" s="0" t="n">
        <v>-1.79999999981</v>
      </c>
      <c r="F941" s="0" t="n">
        <v>0</v>
      </c>
      <c r="G941" s="0" t="n">
        <v>0</v>
      </c>
      <c r="H941" s="0" t="n">
        <v>3</v>
      </c>
      <c r="I941" s="0" t="n">
        <v>7</v>
      </c>
      <c r="J941" s="0" t="n">
        <v>1111</v>
      </c>
      <c r="K941" s="0" t="n">
        <v>59</v>
      </c>
      <c r="L941" s="0" t="n">
        <v>1.7727</v>
      </c>
      <c r="M941" s="0" t="n">
        <v>-0.31257</v>
      </c>
      <c r="N941" s="0" t="n">
        <v>-0.051481757313</v>
      </c>
      <c r="O941" s="0" t="n">
        <v>3.50259041786</v>
      </c>
      <c r="P941" s="0" t="n">
        <v>1.70218985607596</v>
      </c>
      <c r="Q941" s="0" t="n">
        <v>0.835526329192823</v>
      </c>
      <c r="R941" s="0" t="n">
        <v>1.73466782596644</v>
      </c>
      <c r="S941" s="0" t="n">
        <v>0.7341351723353</v>
      </c>
      <c r="T941" s="0" t="n">
        <v>1.71113050096934</v>
      </c>
      <c r="U941" s="0" t="n">
        <v>0.799604848830042</v>
      </c>
      <c r="V941" s="0" t="n">
        <v>4.22884004163308</v>
      </c>
      <c r="W941" s="0" t="n">
        <v>3.19195786010159</v>
      </c>
      <c r="X941" s="0" t="n">
        <v>3.29464334645232</v>
      </c>
      <c r="Y941" s="0" t="n">
        <v>3.22690764656062</v>
      </c>
      <c r="Z941" s="0" t="n">
        <v>1.824181757313</v>
      </c>
      <c r="AA941" s="0" t="n">
        <v>-3.81516041786</v>
      </c>
      <c r="AB941" s="0" t="n">
        <v>1.75367161338896</v>
      </c>
      <c r="AC941" s="0" t="n">
        <v>-2.66706408866718</v>
      </c>
      <c r="AD941" s="0" t="n">
        <v>1.78614958327944</v>
      </c>
      <c r="AE941" s="0" t="n">
        <v>-2.7684552455247</v>
      </c>
      <c r="AF941" s="0" t="n">
        <v>1.76261225828234</v>
      </c>
      <c r="AG941" s="0" t="n">
        <v>-2.70298556902996</v>
      </c>
      <c r="AH941" s="0" t="s">
        <v>46</v>
      </c>
      <c r="AI941" s="0" t="n">
        <v>0</v>
      </c>
      <c r="AJ941" s="0" t="n">
        <v>0</v>
      </c>
      <c r="AK941" s="0" t="s">
        <v>40</v>
      </c>
      <c r="AL941" s="0" t="n">
        <v>0</v>
      </c>
      <c r="AM941" s="0" t="n">
        <v>0</v>
      </c>
    </row>
    <row r="942" customFormat="false" ht="12.75" hidden="false" customHeight="false" outlineLevel="0" collapsed="false">
      <c r="A942" s="0" t="n">
        <v>202103</v>
      </c>
      <c r="B942" s="0" t="n">
        <v>-1.3789</v>
      </c>
      <c r="C942" s="0" t="n">
        <v>-1.157</v>
      </c>
      <c r="D942" s="0" t="n">
        <v>0</v>
      </c>
      <c r="E942" s="0" t="n">
        <v>-1.79999999981</v>
      </c>
      <c r="F942" s="0" t="n">
        <v>0</v>
      </c>
      <c r="G942" s="0" t="n">
        <v>0</v>
      </c>
      <c r="H942" s="0" t="n">
        <v>23</v>
      </c>
      <c r="I942" s="0" t="n">
        <v>4</v>
      </c>
      <c r="J942" s="0" t="n">
        <v>1268</v>
      </c>
      <c r="K942" s="0" t="n">
        <v>79</v>
      </c>
      <c r="L942" s="0" t="n">
        <v>-1.3789</v>
      </c>
      <c r="M942" s="0" t="n">
        <v>-1.157</v>
      </c>
      <c r="N942" s="0" t="n">
        <v>-1.45663964748</v>
      </c>
      <c r="O942" s="0" t="n">
        <v>0.321284592152</v>
      </c>
      <c r="P942" s="0" t="n">
        <v>-1.80882069503108</v>
      </c>
      <c r="Q942" s="0" t="n">
        <v>0.531421375547522</v>
      </c>
      <c r="R942" s="0" t="n">
        <v>-1.84753064580577</v>
      </c>
      <c r="S942" s="0" t="n">
        <v>0.339781131888741</v>
      </c>
      <c r="T942" s="0" t="n">
        <v>-1.82283191801199</v>
      </c>
      <c r="U942" s="0" t="n">
        <v>0.504295006547533</v>
      </c>
      <c r="V942" s="0" t="n">
        <v>1.48032725712402</v>
      </c>
      <c r="W942" s="0" t="n">
        <v>0.410108471004918</v>
      </c>
      <c r="X942" s="0" t="n">
        <v>0.391328371772794</v>
      </c>
      <c r="Y942" s="0" t="n">
        <v>0.409377076513329</v>
      </c>
      <c r="Z942" s="0" t="n">
        <v>0.0777396474800001</v>
      </c>
      <c r="AA942" s="0" t="n">
        <v>-1.478284592152</v>
      </c>
      <c r="AB942" s="0" t="n">
        <v>-0.352181047551079</v>
      </c>
      <c r="AC942" s="0" t="n">
        <v>0.210136783395522</v>
      </c>
      <c r="AD942" s="0" t="n">
        <v>-0.390890998325765</v>
      </c>
      <c r="AE942" s="0" t="n">
        <v>0.0184965397367409</v>
      </c>
      <c r="AF942" s="0" t="n">
        <v>-0.366192270531992</v>
      </c>
      <c r="AG942" s="0" t="n">
        <v>0.183010414395533</v>
      </c>
      <c r="AH942" s="0" t="s">
        <v>46</v>
      </c>
      <c r="AI942" s="0" t="n">
        <v>0</v>
      </c>
      <c r="AJ942" s="0" t="n">
        <v>2</v>
      </c>
      <c r="AK942" s="0" t="s">
        <v>40</v>
      </c>
      <c r="AL942" s="0" t="n">
        <v>0</v>
      </c>
      <c r="AM942" s="0" t="n">
        <v>1</v>
      </c>
    </row>
    <row r="943" customFormat="false" ht="12.75" hidden="false" customHeight="false" outlineLevel="0" collapsed="false">
      <c r="A943" s="0" t="n">
        <v>202103</v>
      </c>
      <c r="B943" s="0" t="n">
        <v>1.7727</v>
      </c>
      <c r="C943" s="0" t="n">
        <v>0.312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</v>
      </c>
      <c r="I943" s="0" t="n">
        <v>5</v>
      </c>
      <c r="J943" s="0" t="n">
        <v>1101</v>
      </c>
      <c r="K943" s="0" t="n">
        <v>58</v>
      </c>
      <c r="L943" s="0" t="n">
        <v>1.7727</v>
      </c>
      <c r="M943" s="0" t="n">
        <v>0.31257</v>
      </c>
      <c r="N943" s="0" t="n">
        <v>2.01246356964</v>
      </c>
      <c r="O943" s="0" t="n">
        <v>2.16048932076</v>
      </c>
      <c r="P943" s="0" t="n">
        <v>1.60265192541724</v>
      </c>
      <c r="Q943" s="0" t="n">
        <v>1.02606037258946</v>
      </c>
      <c r="R943" s="0" t="n">
        <v>1.60935917741091</v>
      </c>
      <c r="S943" s="0" t="n">
        <v>0.974587256325028</v>
      </c>
      <c r="T943" s="0" t="n">
        <v>1.61140529718732</v>
      </c>
      <c r="U943" s="0" t="n">
        <v>0.988135237675895</v>
      </c>
      <c r="V943" s="0" t="n">
        <v>1.86340880790143</v>
      </c>
      <c r="W943" s="0" t="n">
        <v>1.20618183628666</v>
      </c>
      <c r="X943" s="0" t="n">
        <v>1.25254016201698</v>
      </c>
      <c r="Y943" s="0" t="n">
        <v>1.23905683244422</v>
      </c>
      <c r="Z943" s="0" t="n">
        <v>-0.23976356964</v>
      </c>
      <c r="AA943" s="0" t="n">
        <v>-1.84791932076</v>
      </c>
      <c r="AB943" s="0" t="n">
        <v>-0.409811644222759</v>
      </c>
      <c r="AC943" s="0" t="n">
        <v>-1.13442894817054</v>
      </c>
      <c r="AD943" s="0" t="n">
        <v>-0.403104392229086</v>
      </c>
      <c r="AE943" s="0" t="n">
        <v>-1.18590206443497</v>
      </c>
      <c r="AF943" s="0" t="n">
        <v>-0.401058272452685</v>
      </c>
      <c r="AG943" s="0" t="n">
        <v>-1.17235408308411</v>
      </c>
      <c r="AH943" s="0" t="s">
        <v>46</v>
      </c>
      <c r="AI943" s="0" t="n">
        <v>0</v>
      </c>
      <c r="AJ943" s="0" t="n">
        <v>2</v>
      </c>
      <c r="AK943" s="0" t="s">
        <v>41</v>
      </c>
      <c r="AL943" s="0" t="n">
        <v>0</v>
      </c>
      <c r="AM943" s="0" t="n">
        <v>1</v>
      </c>
    </row>
    <row r="944" customFormat="false" ht="12.75" hidden="false" customHeight="false" outlineLevel="0" collapsed="false">
      <c r="A944" s="0" t="n">
        <v>202103</v>
      </c>
      <c r="B944" s="0" t="n">
        <v>1.3789</v>
      </c>
      <c r="C944" s="0" t="n">
        <v>1.157</v>
      </c>
      <c r="D944" s="0" t="n">
        <v>0</v>
      </c>
      <c r="E944" s="0" t="n">
        <v>-1.79999999981</v>
      </c>
      <c r="F944" s="0" t="n">
        <v>0</v>
      </c>
      <c r="G944" s="0" t="n">
        <v>0</v>
      </c>
      <c r="H944" s="0" t="n">
        <v>3</v>
      </c>
      <c r="I944" s="0" t="n">
        <v>1</v>
      </c>
      <c r="J944" s="0" t="n">
        <v>1105</v>
      </c>
      <c r="K944" s="0" t="n">
        <v>59</v>
      </c>
      <c r="L944" s="0" t="n">
        <v>1.3789</v>
      </c>
      <c r="M944" s="0" t="n">
        <v>1.157</v>
      </c>
      <c r="N944" s="0" t="n">
        <v>2.64422130585</v>
      </c>
      <c r="O944" s="0" t="n">
        <v>2.00525999069</v>
      </c>
      <c r="P944" s="0" t="n">
        <v>1.41399436660984</v>
      </c>
      <c r="Q944" s="0" t="n">
        <v>1.28722196412984</v>
      </c>
      <c r="R944" s="0" t="n">
        <v>1.35171007733863</v>
      </c>
      <c r="S944" s="0" t="n">
        <v>1.27932435949413</v>
      </c>
      <c r="T944" s="0" t="n">
        <v>1.425897514108</v>
      </c>
      <c r="U944" s="0" t="n">
        <v>1.25315080142705</v>
      </c>
      <c r="V944" s="0" t="n">
        <v>1.52334599446198</v>
      </c>
      <c r="W944" s="0" t="n">
        <v>1.4244426733353</v>
      </c>
      <c r="X944" s="0" t="n">
        <v>1.48241958178773</v>
      </c>
      <c r="Y944" s="0" t="n">
        <v>1.43177550408519</v>
      </c>
      <c r="Z944" s="0" t="n">
        <v>-1.26532130585</v>
      </c>
      <c r="AA944" s="0" t="n">
        <v>-0.84825999069</v>
      </c>
      <c r="AB944" s="0" t="n">
        <v>-1.23022693924016</v>
      </c>
      <c r="AC944" s="0" t="n">
        <v>-0.718038026560161</v>
      </c>
      <c r="AD944" s="0" t="n">
        <v>-1.29251122851137</v>
      </c>
      <c r="AE944" s="0" t="n">
        <v>-0.72593563119587</v>
      </c>
      <c r="AF944" s="0" t="n">
        <v>-1.218323791742</v>
      </c>
      <c r="AG944" s="0" t="n">
        <v>-0.752109189262953</v>
      </c>
      <c r="AH944" s="0" t="s">
        <v>46</v>
      </c>
      <c r="AI944" s="0" t="n">
        <v>0</v>
      </c>
      <c r="AJ944" s="0" t="n">
        <v>0</v>
      </c>
      <c r="AK944" s="0" t="s">
        <v>40</v>
      </c>
      <c r="AL944" s="0" t="n">
        <v>0</v>
      </c>
      <c r="AM944" s="0" t="n">
        <v>0</v>
      </c>
    </row>
    <row r="945" customFormat="false" ht="12.75" hidden="false" customHeight="false" outlineLevel="0" collapsed="false">
      <c r="A945" s="0" t="n">
        <v>202103</v>
      </c>
      <c r="B945" s="0" t="n">
        <v>1.7727</v>
      </c>
      <c r="C945" s="0" t="n">
        <v>-0.31257</v>
      </c>
      <c r="D945" s="0" t="n">
        <v>0</v>
      </c>
      <c r="E945" s="0" t="n">
        <v>-1.79999999981</v>
      </c>
      <c r="F945" s="0" t="n">
        <v>0</v>
      </c>
      <c r="G945" s="0" t="n">
        <v>0</v>
      </c>
      <c r="H945" s="0" t="n">
        <v>23</v>
      </c>
      <c r="I945" s="0" t="n">
        <v>7</v>
      </c>
      <c r="J945" s="0" t="n">
        <v>1271</v>
      </c>
      <c r="K945" s="0" t="n">
        <v>79</v>
      </c>
      <c r="L945" s="0" t="n">
        <v>1.7727</v>
      </c>
      <c r="M945" s="0" t="n">
        <v>-0.31257</v>
      </c>
      <c r="N945" s="0" t="n">
        <v>1.76645958424</v>
      </c>
      <c r="O945" s="0" t="n">
        <v>-0.267940044403</v>
      </c>
      <c r="P945" s="0" t="n">
        <v>1.70218985607596</v>
      </c>
      <c r="Q945" s="0" t="n">
        <v>0.835526329192823</v>
      </c>
      <c r="R945" s="0" t="n">
        <v>1.73466782596644</v>
      </c>
      <c r="S945" s="0" t="n">
        <v>0.7341351723353</v>
      </c>
      <c r="T945" s="0" t="n">
        <v>1.71113050096934</v>
      </c>
      <c r="U945" s="0" t="n">
        <v>0.799604848830042</v>
      </c>
      <c r="V945" s="0" t="n">
        <v>0.0450641290323895</v>
      </c>
      <c r="W945" s="0" t="n">
        <v>1.10533643548695</v>
      </c>
      <c r="X945" s="0" t="n">
        <v>1.00257940129211</v>
      </c>
      <c r="Y945" s="0" t="n">
        <v>1.0689777390215</v>
      </c>
      <c r="Z945" s="0" t="n">
        <v>0.00624041576000001</v>
      </c>
      <c r="AA945" s="0" t="n">
        <v>-0.044629955597</v>
      </c>
      <c r="AB945" s="0" t="n">
        <v>-0.0642697281640399</v>
      </c>
      <c r="AC945" s="0" t="n">
        <v>1.10346637359582</v>
      </c>
      <c r="AD945" s="0" t="n">
        <v>-0.0317917582735567</v>
      </c>
      <c r="AE945" s="0" t="n">
        <v>1.0020752167383</v>
      </c>
      <c r="AF945" s="0" t="n">
        <v>-0.0553290832706577</v>
      </c>
      <c r="AG945" s="0" t="n">
        <v>1.06754489323304</v>
      </c>
      <c r="AH945" s="0" t="s">
        <v>46</v>
      </c>
      <c r="AI945" s="0" t="n">
        <v>0</v>
      </c>
      <c r="AJ945" s="0" t="n">
        <v>2</v>
      </c>
      <c r="AK945" s="0" t="s">
        <v>40</v>
      </c>
      <c r="AL945" s="0" t="n">
        <v>0</v>
      </c>
      <c r="AM945" s="0" t="n">
        <v>1</v>
      </c>
    </row>
    <row r="946" customFormat="false" ht="12.75" hidden="false" customHeight="false" outlineLevel="0" collapsed="false">
      <c r="A946" s="0" t="n">
        <v>202103</v>
      </c>
      <c r="B946" s="0" t="n">
        <v>1.3789</v>
      </c>
      <c r="C946" s="0" t="n">
        <v>1.1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27</v>
      </c>
      <c r="I946" s="0" t="n">
        <v>1</v>
      </c>
      <c r="J946" s="0" t="n">
        <v>1297</v>
      </c>
      <c r="K946" s="0" t="n">
        <v>83</v>
      </c>
      <c r="L946" s="0" t="n">
        <v>1.3789</v>
      </c>
      <c r="M946" s="0" t="n">
        <v>1.157</v>
      </c>
      <c r="N946" s="0" t="n">
        <v>2.39810776711</v>
      </c>
      <c r="O946" s="0" t="n">
        <v>1.18299782276</v>
      </c>
      <c r="P946" s="0" t="n">
        <v>1.41399436660984</v>
      </c>
      <c r="Q946" s="0" t="n">
        <v>1.28722196412984</v>
      </c>
      <c r="R946" s="0" t="n">
        <v>1.35171007733863</v>
      </c>
      <c r="S946" s="0" t="n">
        <v>1.27932435949413</v>
      </c>
      <c r="T946" s="0" t="n">
        <v>1.425897514108</v>
      </c>
      <c r="U946" s="0" t="n">
        <v>1.25315080142705</v>
      </c>
      <c r="V946" s="0" t="n">
        <v>1.01953928777934</v>
      </c>
      <c r="W946" s="0" t="n">
        <v>0.989617025261925</v>
      </c>
      <c r="X946" s="0" t="n">
        <v>1.05082202434002</v>
      </c>
      <c r="Y946" s="0" t="n">
        <v>0.974738024526631</v>
      </c>
      <c r="Z946" s="0" t="n">
        <v>-1.01920776711</v>
      </c>
      <c r="AA946" s="0" t="n">
        <v>-0.02599782276</v>
      </c>
      <c r="AB946" s="0" t="n">
        <v>-0.984113400500156</v>
      </c>
      <c r="AC946" s="0" t="n">
        <v>0.104224141369839</v>
      </c>
      <c r="AD946" s="0" t="n">
        <v>-1.04639768977137</v>
      </c>
      <c r="AE946" s="0" t="n">
        <v>0.0963265367341302</v>
      </c>
      <c r="AF946" s="0" t="n">
        <v>-0.972210253002003</v>
      </c>
      <c r="AG946" s="0" t="n">
        <v>0.070152978667047</v>
      </c>
      <c r="AH946" s="0" t="s">
        <v>46</v>
      </c>
      <c r="AI946" s="0" t="n">
        <v>0</v>
      </c>
      <c r="AJ946" s="0" t="n">
        <v>1</v>
      </c>
      <c r="AK946" s="0" t="s">
        <v>41</v>
      </c>
      <c r="AL946" s="0" t="n">
        <v>0</v>
      </c>
      <c r="AM946" s="0" t="n">
        <v>1</v>
      </c>
    </row>
    <row r="947" customFormat="false" ht="12.75" hidden="false" customHeight="false" outlineLevel="0" collapsed="false">
      <c r="A947" s="0" t="n">
        <v>202103</v>
      </c>
      <c r="B947" s="0" t="n">
        <v>-1.3789</v>
      </c>
      <c r="C947" s="0" t="n">
        <v>1.1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23</v>
      </c>
      <c r="I947" s="0" t="n">
        <v>2</v>
      </c>
      <c r="J947" s="0" t="n">
        <v>1266</v>
      </c>
      <c r="K947" s="0" t="n">
        <v>79</v>
      </c>
      <c r="L947" s="0" t="n">
        <v>-1.3789</v>
      </c>
      <c r="M947" s="0" t="n">
        <v>1.157</v>
      </c>
      <c r="N947" s="0" t="n">
        <v>-0.916749536991</v>
      </c>
      <c r="O947" s="0" t="n">
        <v>-0.908644974232</v>
      </c>
      <c r="P947" s="0" t="n">
        <v>-1.41399436660984</v>
      </c>
      <c r="Q947" s="0" t="n">
        <v>1.28722196412984</v>
      </c>
      <c r="R947" s="0" t="n">
        <v>-1.35171007733863</v>
      </c>
      <c r="S947" s="0" t="n">
        <v>1.27932435949413</v>
      </c>
      <c r="T947" s="0" t="n">
        <v>-1.425897514108</v>
      </c>
      <c r="U947" s="0" t="n">
        <v>1.25315080142705</v>
      </c>
      <c r="V947" s="0" t="n">
        <v>2.1167125950467</v>
      </c>
      <c r="W947" s="0" t="n">
        <v>2.25146264272212</v>
      </c>
      <c r="X947" s="0" t="n">
        <v>2.23078472224136</v>
      </c>
      <c r="Y947" s="0" t="n">
        <v>2.22094408715295</v>
      </c>
      <c r="Z947" s="0" t="n">
        <v>-0.462150463009</v>
      </c>
      <c r="AA947" s="0" t="n">
        <v>2.065644974232</v>
      </c>
      <c r="AB947" s="0" t="n">
        <v>-0.497244829618844</v>
      </c>
      <c r="AC947" s="0" t="n">
        <v>2.19586693836184</v>
      </c>
      <c r="AD947" s="0" t="n">
        <v>-0.434960540347632</v>
      </c>
      <c r="AE947" s="0" t="n">
        <v>2.18796933372613</v>
      </c>
      <c r="AF947" s="0" t="n">
        <v>-0.509147977116997</v>
      </c>
      <c r="AG947" s="0" t="n">
        <v>2.16179577565905</v>
      </c>
      <c r="AH947" s="0" t="s">
        <v>46</v>
      </c>
      <c r="AI947" s="0" t="n">
        <v>0</v>
      </c>
      <c r="AJ947" s="0" t="n">
        <v>2</v>
      </c>
      <c r="AK947" s="0" t="s">
        <v>40</v>
      </c>
      <c r="AL947" s="0" t="n">
        <v>0</v>
      </c>
      <c r="AM947" s="0" t="n">
        <v>1</v>
      </c>
    </row>
    <row r="948" customFormat="false" ht="12.75" hidden="false" customHeight="false" outlineLevel="0" collapsed="false">
      <c r="A948" s="0" t="n">
        <v>202103</v>
      </c>
      <c r="B948" s="0" t="n">
        <v>1.3789</v>
      </c>
      <c r="C948" s="0" t="n">
        <v>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17</v>
      </c>
      <c r="I948" s="0" t="n">
        <v>1</v>
      </c>
      <c r="J948" s="0" t="n">
        <v>1217</v>
      </c>
      <c r="K948" s="0" t="n">
        <v>73</v>
      </c>
      <c r="L948" s="0" t="n">
        <v>1.3789</v>
      </c>
      <c r="M948" s="0" t="n">
        <v>1.157</v>
      </c>
      <c r="N948" s="0" t="n">
        <v>1.17445778847</v>
      </c>
      <c r="O948" s="0" t="n">
        <v>1.27268886566</v>
      </c>
      <c r="P948" s="0" t="n">
        <v>1.41399436660984</v>
      </c>
      <c r="Q948" s="0" t="n">
        <v>1.28722196412984</v>
      </c>
      <c r="R948" s="0" t="n">
        <v>1.35171007733863</v>
      </c>
      <c r="S948" s="0" t="n">
        <v>1.27932435949413</v>
      </c>
      <c r="T948" s="0" t="n">
        <v>1.425897514108</v>
      </c>
      <c r="U948" s="0" t="n">
        <v>1.25315080142705</v>
      </c>
      <c r="V948" s="0" t="n">
        <v>0.234905367101254</v>
      </c>
      <c r="W948" s="0" t="n">
        <v>0.239977047273441</v>
      </c>
      <c r="X948" s="0" t="n">
        <v>0.177376446259338</v>
      </c>
      <c r="Y948" s="0" t="n">
        <v>0.252197683539881</v>
      </c>
      <c r="Z948" s="0" t="n">
        <v>0.20444221153</v>
      </c>
      <c r="AA948" s="0" t="n">
        <v>-0.11568886566</v>
      </c>
      <c r="AB948" s="0" t="n">
        <v>0.239536578139844</v>
      </c>
      <c r="AC948" s="0" t="n">
        <v>0.0145330984698391</v>
      </c>
      <c r="AD948" s="0" t="n">
        <v>0.177252288868632</v>
      </c>
      <c r="AE948" s="0" t="n">
        <v>0.0066354938341302</v>
      </c>
      <c r="AF948" s="0" t="n">
        <v>0.251439725637997</v>
      </c>
      <c r="AG948" s="0" t="n">
        <v>-0.019538064232953</v>
      </c>
      <c r="AH948" s="0" t="s">
        <v>46</v>
      </c>
      <c r="AI948" s="0" t="n">
        <v>0</v>
      </c>
      <c r="AJ948" s="0" t="n">
        <v>0</v>
      </c>
      <c r="AK948" s="0" t="s">
        <v>41</v>
      </c>
      <c r="AL948" s="0" t="n">
        <v>0</v>
      </c>
      <c r="AM948" s="0" t="n">
        <v>0</v>
      </c>
    </row>
    <row r="949" customFormat="false" ht="12.75" hidden="false" customHeight="false" outlineLevel="0" collapsed="false">
      <c r="A949" s="0" t="n">
        <v>202103</v>
      </c>
      <c r="B949" s="0" t="n">
        <v>1.7727</v>
      </c>
      <c r="C949" s="0" t="n">
        <v>0.31257</v>
      </c>
      <c r="D949" s="0" t="n">
        <v>0</v>
      </c>
      <c r="E949" s="0" t="n">
        <v>-1.79999999981</v>
      </c>
      <c r="F949" s="0" t="n">
        <v>0</v>
      </c>
      <c r="G949" s="0" t="n">
        <v>0</v>
      </c>
      <c r="H949" s="0" t="n">
        <v>23</v>
      </c>
      <c r="I949" s="0" t="n">
        <v>5</v>
      </c>
      <c r="J949" s="0" t="n">
        <v>1269</v>
      </c>
      <c r="K949" s="0" t="n">
        <v>79</v>
      </c>
      <c r="L949" s="0" t="n">
        <v>1.7727</v>
      </c>
      <c r="M949" s="0" t="n">
        <v>0.31257</v>
      </c>
      <c r="N949" s="0" t="n">
        <v>1.7276018858</v>
      </c>
      <c r="O949" s="0" t="n">
        <v>-0.565072596073</v>
      </c>
      <c r="P949" s="0" t="n">
        <v>1.60265192541724</v>
      </c>
      <c r="Q949" s="0" t="n">
        <v>1.02606037258946</v>
      </c>
      <c r="R949" s="0" t="n">
        <v>1.60935917741091</v>
      </c>
      <c r="S949" s="0" t="n">
        <v>0.974587256325028</v>
      </c>
      <c r="T949" s="0" t="n">
        <v>1.61140529718732</v>
      </c>
      <c r="U949" s="0" t="n">
        <v>0.988135237675895</v>
      </c>
      <c r="V949" s="0" t="n">
        <v>0.878800527051589</v>
      </c>
      <c r="W949" s="0" t="n">
        <v>1.59603152116876</v>
      </c>
      <c r="X949" s="0" t="n">
        <v>1.54419357568069</v>
      </c>
      <c r="Y949" s="0" t="n">
        <v>1.55754814436799</v>
      </c>
      <c r="Z949" s="0" t="n">
        <v>0.0450981142</v>
      </c>
      <c r="AA949" s="0" t="n">
        <v>0.877642596073</v>
      </c>
      <c r="AB949" s="0" t="n">
        <v>-0.124949960382759</v>
      </c>
      <c r="AC949" s="0" t="n">
        <v>1.59113296866246</v>
      </c>
      <c r="AD949" s="0" t="n">
        <v>-0.118242708389086</v>
      </c>
      <c r="AE949" s="0" t="n">
        <v>1.53965985239803</v>
      </c>
      <c r="AF949" s="0" t="n">
        <v>-0.116196588612685</v>
      </c>
      <c r="AG949" s="0" t="n">
        <v>1.55320783374889</v>
      </c>
      <c r="AH949" s="0" t="s">
        <v>46</v>
      </c>
      <c r="AI949" s="0" t="n">
        <v>0</v>
      </c>
      <c r="AJ949" s="0" t="n">
        <v>2</v>
      </c>
      <c r="AK949" s="0" t="s">
        <v>40</v>
      </c>
      <c r="AL949" s="0" t="n">
        <v>0</v>
      </c>
      <c r="AM949" s="0" t="n">
        <v>1</v>
      </c>
    </row>
    <row r="950" customFormat="false" ht="12.75" hidden="false" customHeight="false" outlineLevel="0" collapsed="false">
      <c r="A950" s="0" t="n">
        <v>202103</v>
      </c>
      <c r="B950" s="0" t="n">
        <v>-1.3789</v>
      </c>
      <c r="C950" s="0" t="n">
        <v>-1.157</v>
      </c>
      <c r="D950" s="0" t="n">
        <v>0</v>
      </c>
      <c r="E950" s="0" t="n">
        <v>-1.79999999981</v>
      </c>
      <c r="F950" s="0" t="n">
        <v>0</v>
      </c>
      <c r="G950" s="0" t="n">
        <v>0</v>
      </c>
      <c r="H950" s="0" t="n">
        <v>26</v>
      </c>
      <c r="I950" s="0" t="n">
        <v>4</v>
      </c>
      <c r="J950" s="0" t="n">
        <v>1292</v>
      </c>
      <c r="K950" s="0" t="n">
        <v>82</v>
      </c>
      <c r="L950" s="0" t="n">
        <v>-1.3789</v>
      </c>
      <c r="M950" s="0" t="n">
        <v>-1.157</v>
      </c>
      <c r="N950" s="0" t="n">
        <v>-0.243854999542</v>
      </c>
      <c r="O950" s="0" t="n">
        <v>-1.44982206821</v>
      </c>
      <c r="P950" s="0" t="n">
        <v>-1.80882069503108</v>
      </c>
      <c r="Q950" s="0" t="n">
        <v>0.531421375547522</v>
      </c>
      <c r="R950" s="0" t="n">
        <v>-1.84753064580577</v>
      </c>
      <c r="S950" s="0" t="n">
        <v>0.339781131888741</v>
      </c>
      <c r="T950" s="0" t="n">
        <v>-1.82283191801199</v>
      </c>
      <c r="U950" s="0" t="n">
        <v>0.504295006547533</v>
      </c>
      <c r="V950" s="0" t="n">
        <v>1.17220813710513</v>
      </c>
      <c r="W950" s="0" t="n">
        <v>2.52476597162782</v>
      </c>
      <c r="X950" s="0" t="n">
        <v>2.4030096113464</v>
      </c>
      <c r="Y950" s="0" t="n">
        <v>2.5123179836398</v>
      </c>
      <c r="Z950" s="0" t="n">
        <v>-1.135045000458</v>
      </c>
      <c r="AA950" s="0" t="n">
        <v>0.29282206821</v>
      </c>
      <c r="AB950" s="0" t="n">
        <v>-1.56496569548908</v>
      </c>
      <c r="AC950" s="0" t="n">
        <v>1.98124344375752</v>
      </c>
      <c r="AD950" s="0" t="n">
        <v>-1.60367564626377</v>
      </c>
      <c r="AE950" s="0" t="n">
        <v>1.78960320009874</v>
      </c>
      <c r="AF950" s="0" t="n">
        <v>-1.57897691846999</v>
      </c>
      <c r="AG950" s="0" t="n">
        <v>1.95411707475753</v>
      </c>
      <c r="AH950" s="0" t="s">
        <v>46</v>
      </c>
      <c r="AI950" s="0" t="n">
        <v>0</v>
      </c>
      <c r="AJ950" s="0" t="n">
        <v>2</v>
      </c>
      <c r="AK950" s="0" t="s">
        <v>40</v>
      </c>
      <c r="AL950" s="0" t="n">
        <v>0</v>
      </c>
      <c r="AM950" s="0" t="n">
        <v>1</v>
      </c>
    </row>
    <row r="951" customFormat="false" ht="12.75" hidden="false" customHeight="false" outlineLevel="0" collapsed="false">
      <c r="A951" s="0" t="n">
        <v>202103</v>
      </c>
      <c r="B951" s="0" t="n">
        <v>1.3789</v>
      </c>
      <c r="C951" s="0" t="n">
        <v>1.1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16</v>
      </c>
      <c r="I951" s="0" t="n">
        <v>1</v>
      </c>
      <c r="J951" s="0" t="n">
        <v>1209</v>
      </c>
      <c r="K951" s="0" t="n">
        <v>72</v>
      </c>
      <c r="L951" s="0" t="n">
        <v>1.3789</v>
      </c>
      <c r="M951" s="0" t="n">
        <v>1.157</v>
      </c>
      <c r="N951" s="0" t="n">
        <v>1.83792734146</v>
      </c>
      <c r="O951" s="0" t="n">
        <v>1.90529298782</v>
      </c>
      <c r="P951" s="0" t="n">
        <v>1.41399436660984</v>
      </c>
      <c r="Q951" s="0" t="n">
        <v>1.28722196412984</v>
      </c>
      <c r="R951" s="0" t="n">
        <v>1.35171007733863</v>
      </c>
      <c r="S951" s="0" t="n">
        <v>1.27932435949413</v>
      </c>
      <c r="T951" s="0" t="n">
        <v>1.425897514108</v>
      </c>
      <c r="U951" s="0" t="n">
        <v>1.25315080142705</v>
      </c>
      <c r="V951" s="0" t="n">
        <v>0.877865875762589</v>
      </c>
      <c r="W951" s="0" t="n">
        <v>0.749487129636465</v>
      </c>
      <c r="X951" s="0" t="n">
        <v>0.792618414861678</v>
      </c>
      <c r="Y951" s="0" t="n">
        <v>0.771400032344505</v>
      </c>
      <c r="Z951" s="0" t="n">
        <v>-0.45902734146</v>
      </c>
      <c r="AA951" s="0" t="n">
        <v>-0.74829298782</v>
      </c>
      <c r="AB951" s="0" t="n">
        <v>-0.423932974850156</v>
      </c>
      <c r="AC951" s="0" t="n">
        <v>-0.618071023690161</v>
      </c>
      <c r="AD951" s="0" t="n">
        <v>-0.486217264121368</v>
      </c>
      <c r="AE951" s="0" t="n">
        <v>-0.62596862832587</v>
      </c>
      <c r="AF951" s="0" t="n">
        <v>-0.412029827352003</v>
      </c>
      <c r="AG951" s="0" t="n">
        <v>-0.652142186392953</v>
      </c>
      <c r="AH951" s="0" t="s">
        <v>46</v>
      </c>
      <c r="AI951" s="0" t="n">
        <v>0</v>
      </c>
      <c r="AJ951" s="0" t="n">
        <v>2</v>
      </c>
      <c r="AK951" s="0" t="s">
        <v>41</v>
      </c>
      <c r="AL951" s="0" t="n">
        <v>0</v>
      </c>
      <c r="AM951" s="0" t="n">
        <v>1</v>
      </c>
    </row>
    <row r="952" customFormat="false" ht="12.75" hidden="false" customHeight="false" outlineLevel="0" collapsed="false">
      <c r="A952" s="0" t="n">
        <v>202103</v>
      </c>
      <c r="B952" s="0" t="n">
        <v>1.3789</v>
      </c>
      <c r="C952" s="0" t="n">
        <v>-1.157</v>
      </c>
      <c r="D952" s="0" t="n">
        <v>0</v>
      </c>
      <c r="E952" s="0" t="n">
        <v>-1.79999999981</v>
      </c>
      <c r="F952" s="0" t="n">
        <v>0</v>
      </c>
      <c r="G952" s="0" t="n">
        <v>0</v>
      </c>
      <c r="H952" s="0" t="n">
        <v>16</v>
      </c>
      <c r="I952" s="0" t="n">
        <v>3</v>
      </c>
      <c r="J952" s="0" t="n">
        <v>1211</v>
      </c>
      <c r="K952" s="0" t="n">
        <v>72</v>
      </c>
      <c r="L952" s="0" t="n">
        <v>1.3789</v>
      </c>
      <c r="M952" s="0" t="n">
        <v>-1.157</v>
      </c>
      <c r="N952" s="0" t="n">
        <v>2.18464565277</v>
      </c>
      <c r="O952" s="0" t="n">
        <v>0.966766357422</v>
      </c>
      <c r="P952" s="0" t="n">
        <v>1.80882069503108</v>
      </c>
      <c r="Q952" s="0" t="n">
        <v>0.531421375547522</v>
      </c>
      <c r="R952" s="0" t="n">
        <v>1.84753064580577</v>
      </c>
      <c r="S952" s="0" t="n">
        <v>0.339781131888741</v>
      </c>
      <c r="T952" s="0" t="n">
        <v>1.82283191801199</v>
      </c>
      <c r="U952" s="0" t="n">
        <v>0.504295006547533</v>
      </c>
      <c r="V952" s="0" t="n">
        <v>2.27147740421851</v>
      </c>
      <c r="W952" s="0" t="n">
        <v>0.575125770682162</v>
      </c>
      <c r="X952" s="0" t="n">
        <v>0.71186866833531</v>
      </c>
      <c r="Y952" s="0" t="n">
        <v>0.587187303199918</v>
      </c>
      <c r="Z952" s="0" t="n">
        <v>-0.80574565277</v>
      </c>
      <c r="AA952" s="0" t="n">
        <v>-2.123766357422</v>
      </c>
      <c r="AB952" s="0" t="n">
        <v>-0.375824957738921</v>
      </c>
      <c r="AC952" s="0" t="n">
        <v>-0.435344981874478</v>
      </c>
      <c r="AD952" s="0" t="n">
        <v>-0.337115006964235</v>
      </c>
      <c r="AE952" s="0" t="n">
        <v>-0.626985225533259</v>
      </c>
      <c r="AF952" s="0" t="n">
        <v>-0.361813734758008</v>
      </c>
      <c r="AG952" s="0" t="n">
        <v>-0.462471350874467</v>
      </c>
      <c r="AH952" s="0" t="s">
        <v>46</v>
      </c>
      <c r="AI952" s="0" t="n">
        <v>0</v>
      </c>
      <c r="AJ952" s="0" t="n">
        <v>2</v>
      </c>
      <c r="AK952" s="0" t="s">
        <v>41</v>
      </c>
      <c r="AL952" s="0" t="n">
        <v>0</v>
      </c>
      <c r="AM952" s="0" t="n">
        <v>1</v>
      </c>
    </row>
    <row r="953" customFormat="false" ht="12.75" hidden="false" customHeight="false" outlineLevel="0" collapsed="false">
      <c r="A953" s="0" t="n">
        <v>202103</v>
      </c>
      <c r="B953" s="0" t="n">
        <v>-1.7727</v>
      </c>
      <c r="C953" s="0" t="n">
        <v>0.312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3</v>
      </c>
      <c r="I953" s="0" t="n">
        <v>6</v>
      </c>
      <c r="J953" s="0" t="n">
        <v>1110</v>
      </c>
      <c r="K953" s="0" t="n">
        <v>59</v>
      </c>
      <c r="L953" s="0" t="n">
        <v>-1.7727</v>
      </c>
      <c r="M953" s="0" t="n">
        <v>0.31257</v>
      </c>
      <c r="N953" s="0" t="n">
        <v>-2.61026501656</v>
      </c>
      <c r="O953" s="0" t="n">
        <v>0.988039255142</v>
      </c>
      <c r="P953" s="0" t="n">
        <v>-1.60265192541724</v>
      </c>
      <c r="Q953" s="0" t="n">
        <v>1.02606037258946</v>
      </c>
      <c r="R953" s="0" t="n">
        <v>-1.60935917741091</v>
      </c>
      <c r="S953" s="0" t="n">
        <v>0.974587256325028</v>
      </c>
      <c r="T953" s="0" t="n">
        <v>-1.61140529718732</v>
      </c>
      <c r="U953" s="0" t="n">
        <v>0.988135237675895</v>
      </c>
      <c r="V953" s="0" t="n">
        <v>1.07599901096945</v>
      </c>
      <c r="W953" s="0" t="n">
        <v>1.0083301774787</v>
      </c>
      <c r="X953" s="0" t="n">
        <v>1.00099623131903</v>
      </c>
      <c r="Y953" s="0" t="n">
        <v>0.998859723984267</v>
      </c>
      <c r="Z953" s="0" t="n">
        <v>0.83756501656</v>
      </c>
      <c r="AA953" s="0" t="n">
        <v>-0.675469255142</v>
      </c>
      <c r="AB953" s="0" t="n">
        <v>1.00761309114276</v>
      </c>
      <c r="AC953" s="0" t="n">
        <v>0.0380211174474642</v>
      </c>
      <c r="AD953" s="0" t="n">
        <v>1.00090583914909</v>
      </c>
      <c r="AE953" s="0" t="n">
        <v>-0.0134519988169722</v>
      </c>
      <c r="AF953" s="0" t="n">
        <v>0.998859719372685</v>
      </c>
      <c r="AG953" s="0" t="n">
        <v>9.59825338945342E-005</v>
      </c>
      <c r="AH953" s="0" t="s">
        <v>46</v>
      </c>
      <c r="AI953" s="0" t="n">
        <v>0</v>
      </c>
      <c r="AJ953" s="0" t="n">
        <v>0</v>
      </c>
      <c r="AK953" s="0" t="s">
        <v>40</v>
      </c>
      <c r="AL953" s="0" t="n">
        <v>0</v>
      </c>
      <c r="AM953" s="0" t="n">
        <v>0</v>
      </c>
    </row>
    <row r="954" customFormat="false" ht="12.75" hidden="false" customHeight="false" outlineLevel="0" collapsed="false">
      <c r="A954" s="0" t="n">
        <v>202103</v>
      </c>
      <c r="B954" s="0" t="n">
        <v>-1.3789</v>
      </c>
      <c r="C954" s="0" t="n">
        <v>1.157</v>
      </c>
      <c r="D954" s="0" t="n">
        <v>0</v>
      </c>
      <c r="E954" s="0" t="n">
        <v>-1.79999999981</v>
      </c>
      <c r="F954" s="0" t="n">
        <v>0</v>
      </c>
      <c r="G954" s="0" t="n">
        <v>0</v>
      </c>
      <c r="H954" s="0" t="n">
        <v>17</v>
      </c>
      <c r="I954" s="0" t="n">
        <v>2</v>
      </c>
      <c r="J954" s="0" t="n">
        <v>1218</v>
      </c>
      <c r="K954" s="0" t="n">
        <v>73</v>
      </c>
      <c r="L954" s="0" t="n">
        <v>-1.3789</v>
      </c>
      <c r="M954" s="0" t="n">
        <v>1.157</v>
      </c>
      <c r="N954" s="0" t="n">
        <v>-3.09932637215</v>
      </c>
      <c r="O954" s="0" t="n">
        <v>2.88391399384</v>
      </c>
      <c r="P954" s="0" t="n">
        <v>-1.41399436660984</v>
      </c>
      <c r="Q954" s="0" t="n">
        <v>1.28722196412984</v>
      </c>
      <c r="R954" s="0" t="n">
        <v>-1.35171007733863</v>
      </c>
      <c r="S954" s="0" t="n">
        <v>1.27932435949413</v>
      </c>
      <c r="T954" s="0" t="n">
        <v>-1.425897514108</v>
      </c>
      <c r="U954" s="0" t="n">
        <v>1.25315080142705</v>
      </c>
      <c r="V954" s="0" t="n">
        <v>2.43764206644651</v>
      </c>
      <c r="W954" s="0" t="n">
        <v>2.32158769092144</v>
      </c>
      <c r="X954" s="0" t="n">
        <v>2.3725241007291</v>
      </c>
      <c r="Y954" s="0" t="n">
        <v>2.33661137818351</v>
      </c>
      <c r="Z954" s="0" t="n">
        <v>1.72042637215</v>
      </c>
      <c r="AA954" s="0" t="n">
        <v>-1.72691399384</v>
      </c>
      <c r="AB954" s="0" t="n">
        <v>1.68533200554016</v>
      </c>
      <c r="AC954" s="0" t="n">
        <v>-1.59669202971016</v>
      </c>
      <c r="AD954" s="0" t="n">
        <v>1.74761629481137</v>
      </c>
      <c r="AE954" s="0" t="n">
        <v>-1.60458963434587</v>
      </c>
      <c r="AF954" s="0" t="n">
        <v>1.673428858042</v>
      </c>
      <c r="AG954" s="0" t="n">
        <v>-1.63076319241295</v>
      </c>
      <c r="AH954" s="0" t="s">
        <v>46</v>
      </c>
      <c r="AI954" s="0" t="n">
        <v>0</v>
      </c>
      <c r="AJ954" s="0" t="n">
        <v>0</v>
      </c>
      <c r="AK954" s="0" t="s">
        <v>41</v>
      </c>
      <c r="AL954" s="0" t="n">
        <v>0</v>
      </c>
      <c r="AM954" s="0" t="n">
        <v>0</v>
      </c>
    </row>
    <row r="955" customFormat="false" ht="12.75" hidden="false" customHeight="false" outlineLevel="0" collapsed="false">
      <c r="A955" s="0" t="n">
        <v>202103</v>
      </c>
      <c r="B955" s="0" t="n">
        <v>1.7727</v>
      </c>
      <c r="C955" s="0" t="n">
        <v>-0.31257</v>
      </c>
      <c r="D955" s="0" t="n">
        <v>0</v>
      </c>
      <c r="E955" s="0" t="n">
        <v>-1.79999999981</v>
      </c>
      <c r="F955" s="0" t="n">
        <v>0</v>
      </c>
      <c r="G955" s="0" t="n">
        <v>0</v>
      </c>
      <c r="H955" s="0" t="n">
        <v>16</v>
      </c>
      <c r="I955" s="0" t="n">
        <v>7</v>
      </c>
      <c r="J955" s="0" t="n">
        <v>1215</v>
      </c>
      <c r="K955" s="0" t="n">
        <v>72</v>
      </c>
      <c r="L955" s="0" t="n">
        <v>1.7727</v>
      </c>
      <c r="M955" s="0" t="n">
        <v>-0.31257</v>
      </c>
      <c r="N955" s="0" t="n">
        <v>0.333573102951</v>
      </c>
      <c r="O955" s="0" t="n">
        <v>2.83507037163</v>
      </c>
      <c r="P955" s="0" t="n">
        <v>1.70218985607596</v>
      </c>
      <c r="Q955" s="0" t="n">
        <v>0.835526329192823</v>
      </c>
      <c r="R955" s="0" t="n">
        <v>1.73466782596644</v>
      </c>
      <c r="S955" s="0" t="n">
        <v>0.7341351723353</v>
      </c>
      <c r="T955" s="0" t="n">
        <v>1.71113050096934</v>
      </c>
      <c r="U955" s="0" t="n">
        <v>0.799604848830042</v>
      </c>
      <c r="V955" s="0" t="n">
        <v>3.46102963508331</v>
      </c>
      <c r="W955" s="0" t="n">
        <v>2.42307412073595</v>
      </c>
      <c r="X955" s="0" t="n">
        <v>2.52527129918692</v>
      </c>
      <c r="Y955" s="0" t="n">
        <v>2.45780069967896</v>
      </c>
      <c r="Z955" s="0" t="n">
        <v>1.439126897049</v>
      </c>
      <c r="AA955" s="0" t="n">
        <v>-3.14764037163</v>
      </c>
      <c r="AB955" s="0" t="n">
        <v>1.36861675312496</v>
      </c>
      <c r="AC955" s="0" t="n">
        <v>-1.99954404243718</v>
      </c>
      <c r="AD955" s="0" t="n">
        <v>1.40109472301544</v>
      </c>
      <c r="AE955" s="0" t="n">
        <v>-2.1009351992947</v>
      </c>
      <c r="AF955" s="0" t="n">
        <v>1.37755739801834</v>
      </c>
      <c r="AG955" s="0" t="n">
        <v>-2.03546552279996</v>
      </c>
      <c r="AH955" s="0" t="s">
        <v>46</v>
      </c>
      <c r="AI955" s="0" t="n">
        <v>0</v>
      </c>
      <c r="AJ955" s="0" t="n">
        <v>2</v>
      </c>
      <c r="AK955" s="0" t="s">
        <v>41</v>
      </c>
      <c r="AL955" s="0" t="n">
        <v>0</v>
      </c>
      <c r="AM955" s="0" t="n">
        <v>1</v>
      </c>
    </row>
    <row r="956" customFormat="false" ht="12.75" hidden="false" customHeight="false" outlineLevel="0" collapsed="false">
      <c r="A956" s="0" t="n">
        <v>202103</v>
      </c>
      <c r="B956" s="0" t="n">
        <v>-1.3789</v>
      </c>
      <c r="C956" s="0" t="n">
        <v>-1.1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16</v>
      </c>
      <c r="I956" s="0" t="n">
        <v>4</v>
      </c>
      <c r="J956" s="0" t="n">
        <v>1212</v>
      </c>
      <c r="K956" s="0" t="n">
        <v>72</v>
      </c>
      <c r="L956" s="0" t="n">
        <v>-1.3789</v>
      </c>
      <c r="M956" s="0" t="n">
        <v>-1.157</v>
      </c>
      <c r="N956" s="0" t="n">
        <v>-2.36338329315</v>
      </c>
      <c r="O956" s="0" t="n">
        <v>1.92839694023</v>
      </c>
      <c r="P956" s="0" t="n">
        <v>-1.80882069503108</v>
      </c>
      <c r="Q956" s="0" t="n">
        <v>0.531421375547522</v>
      </c>
      <c r="R956" s="0" t="n">
        <v>-1.84753064580577</v>
      </c>
      <c r="S956" s="0" t="n">
        <v>0.339781131888741</v>
      </c>
      <c r="T956" s="0" t="n">
        <v>-1.82283191801199</v>
      </c>
      <c r="U956" s="0" t="n">
        <v>0.504295006547533</v>
      </c>
      <c r="V956" s="0" t="n">
        <v>3.23865429357196</v>
      </c>
      <c r="W956" s="0" t="n">
        <v>1.50302375348906</v>
      </c>
      <c r="X956" s="0" t="n">
        <v>1.67027067874755</v>
      </c>
      <c r="Y956" s="0" t="n">
        <v>1.52324065947628</v>
      </c>
      <c r="Z956" s="0" t="n">
        <v>0.98448329315</v>
      </c>
      <c r="AA956" s="0" t="n">
        <v>-3.08539694023</v>
      </c>
      <c r="AB956" s="0" t="n">
        <v>0.554562598118921</v>
      </c>
      <c r="AC956" s="0" t="n">
        <v>-1.39697556468248</v>
      </c>
      <c r="AD956" s="0" t="n">
        <v>0.515852647344235</v>
      </c>
      <c r="AE956" s="0" t="n">
        <v>-1.58861580834126</v>
      </c>
      <c r="AF956" s="0" t="n">
        <v>0.540551375138008</v>
      </c>
      <c r="AG956" s="0" t="n">
        <v>-1.42410193368247</v>
      </c>
      <c r="AH956" s="0" t="s">
        <v>46</v>
      </c>
      <c r="AI956" s="0" t="n">
        <v>0</v>
      </c>
      <c r="AJ956" s="0" t="n">
        <v>2</v>
      </c>
      <c r="AK956" s="0" t="s">
        <v>41</v>
      </c>
      <c r="AL956" s="0" t="n">
        <v>0</v>
      </c>
      <c r="AM956" s="0" t="n">
        <v>1</v>
      </c>
    </row>
    <row r="957" customFormat="false" ht="12.75" hidden="false" customHeight="false" outlineLevel="0" collapsed="false">
      <c r="A957" s="0" t="n">
        <v>202103</v>
      </c>
      <c r="B957" s="0" t="n">
        <v>1.7727</v>
      </c>
      <c r="C957" s="0" t="n">
        <v>-0.312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27</v>
      </c>
      <c r="I957" s="0" t="n">
        <v>7</v>
      </c>
      <c r="J957" s="0" t="n">
        <v>1303</v>
      </c>
      <c r="K957" s="0" t="n">
        <v>83</v>
      </c>
      <c r="L957" s="0" t="n">
        <v>1.7727</v>
      </c>
      <c r="M957" s="0" t="n">
        <v>-0.31257</v>
      </c>
      <c r="N957" s="0" t="n">
        <v>2.62788057327</v>
      </c>
      <c r="O957" s="0" t="n">
        <v>0.527867913246</v>
      </c>
      <c r="P957" s="0" t="n">
        <v>1.70218985607596</v>
      </c>
      <c r="Q957" s="0" t="n">
        <v>0.835526329192823</v>
      </c>
      <c r="R957" s="0" t="n">
        <v>1.73466782596644</v>
      </c>
      <c r="S957" s="0" t="n">
        <v>0.7341351723353</v>
      </c>
      <c r="T957" s="0" t="n">
        <v>1.71113050096934</v>
      </c>
      <c r="U957" s="0" t="n">
        <v>0.799604848830042</v>
      </c>
      <c r="V957" s="0" t="n">
        <v>1.19902864808131</v>
      </c>
      <c r="W957" s="0" t="n">
        <v>0.975477834090619</v>
      </c>
      <c r="X957" s="0" t="n">
        <v>0.916719801312146</v>
      </c>
      <c r="Y957" s="0" t="n">
        <v>0.956175536825675</v>
      </c>
      <c r="Z957" s="0" t="n">
        <v>-0.85518057327</v>
      </c>
      <c r="AA957" s="0" t="n">
        <v>-0.840437913246</v>
      </c>
      <c r="AB957" s="0" t="n">
        <v>-0.92569071719404</v>
      </c>
      <c r="AC957" s="0" t="n">
        <v>0.307658415946823</v>
      </c>
      <c r="AD957" s="0" t="n">
        <v>-0.893212747303557</v>
      </c>
      <c r="AE957" s="0" t="n">
        <v>0.2062672590893</v>
      </c>
      <c r="AF957" s="0" t="n">
        <v>-0.916750072300658</v>
      </c>
      <c r="AG957" s="0" t="n">
        <v>0.271736935584042</v>
      </c>
      <c r="AH957" s="0" t="s">
        <v>46</v>
      </c>
      <c r="AI957" s="0" t="n">
        <v>0</v>
      </c>
      <c r="AJ957" s="0" t="n">
        <v>1</v>
      </c>
      <c r="AK957" s="0" t="s">
        <v>41</v>
      </c>
      <c r="AL957" s="0" t="n">
        <v>0</v>
      </c>
      <c r="AM957" s="0" t="n">
        <v>1</v>
      </c>
    </row>
    <row r="958" customFormat="false" ht="12.75" hidden="false" customHeight="false" outlineLevel="0" collapsed="false">
      <c r="A958" s="0" t="n">
        <v>202103</v>
      </c>
      <c r="B958" s="0" t="n">
        <v>-1.3789</v>
      </c>
      <c r="C958" s="0" t="n">
        <v>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27</v>
      </c>
      <c r="I958" s="0" t="n">
        <v>2</v>
      </c>
      <c r="J958" s="0" t="n">
        <v>1298</v>
      </c>
      <c r="K958" s="0" t="n">
        <v>83</v>
      </c>
      <c r="L958" s="0" t="n">
        <v>-1.3789</v>
      </c>
      <c r="M958" s="0" t="n">
        <v>1.157</v>
      </c>
      <c r="N958" s="0" t="n">
        <v>-1.79541265965</v>
      </c>
      <c r="O958" s="0" t="n">
        <v>1.72852659225</v>
      </c>
      <c r="P958" s="0" t="n">
        <v>-1.41399436660984</v>
      </c>
      <c r="Q958" s="0" t="n">
        <v>1.28722196412984</v>
      </c>
      <c r="R958" s="0" t="n">
        <v>-1.35171007733863</v>
      </c>
      <c r="S958" s="0" t="n">
        <v>1.27932435949413</v>
      </c>
      <c r="T958" s="0" t="n">
        <v>-1.425897514108</v>
      </c>
      <c r="U958" s="0" t="n">
        <v>1.25315080142705</v>
      </c>
      <c r="V958" s="0" t="n">
        <v>0.707195476016083</v>
      </c>
      <c r="W958" s="0" t="n">
        <v>0.583292112981086</v>
      </c>
      <c r="X958" s="0" t="n">
        <v>0.631391025801472</v>
      </c>
      <c r="Y958" s="0" t="n">
        <v>0.602099315134535</v>
      </c>
      <c r="Z958" s="0" t="n">
        <v>0.41651265965</v>
      </c>
      <c r="AA958" s="0" t="n">
        <v>-0.57152659225</v>
      </c>
      <c r="AB958" s="0" t="n">
        <v>0.381418293040156</v>
      </c>
      <c r="AC958" s="0" t="n">
        <v>-0.441304628120161</v>
      </c>
      <c r="AD958" s="0" t="n">
        <v>0.443702582311368</v>
      </c>
      <c r="AE958" s="0" t="n">
        <v>-0.44920223275587</v>
      </c>
      <c r="AF958" s="0" t="n">
        <v>0.369515145542003</v>
      </c>
      <c r="AG958" s="0" t="n">
        <v>-0.475375790822953</v>
      </c>
      <c r="AH958" s="0" t="s">
        <v>46</v>
      </c>
      <c r="AI958" s="0" t="n">
        <v>0</v>
      </c>
      <c r="AJ958" s="0" t="n">
        <v>1</v>
      </c>
      <c r="AK958" s="0" t="s">
        <v>41</v>
      </c>
      <c r="AL958" s="0" t="n">
        <v>0</v>
      </c>
      <c r="AM958" s="0" t="n">
        <v>1</v>
      </c>
    </row>
    <row r="959" customFormat="false" ht="12.75" hidden="false" customHeight="false" outlineLevel="0" collapsed="false">
      <c r="A959" s="0" t="n">
        <v>202103</v>
      </c>
      <c r="B959" s="0" t="n">
        <v>-1.7727</v>
      </c>
      <c r="C959" s="0" t="n">
        <v>-0.312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2</v>
      </c>
      <c r="I959" s="0" t="n">
        <v>8</v>
      </c>
      <c r="J959" s="0" t="n">
        <v>1104</v>
      </c>
      <c r="K959" s="0" t="n">
        <v>58</v>
      </c>
      <c r="L959" s="0" t="n">
        <v>-1.7727</v>
      </c>
      <c r="M959" s="0" t="n">
        <v>-0.31257</v>
      </c>
      <c r="N959" s="0" t="n">
        <v>0.623623251915</v>
      </c>
      <c r="O959" s="0" t="n">
        <v>2.62520337105</v>
      </c>
      <c r="P959" s="0" t="n">
        <v>-1.70218985607596</v>
      </c>
      <c r="Q959" s="0" t="n">
        <v>0.835526329192823</v>
      </c>
      <c r="R959" s="0" t="n">
        <v>-1.73466782596644</v>
      </c>
      <c r="S959" s="0" t="n">
        <v>0.7341351723353</v>
      </c>
      <c r="T959" s="0" t="n">
        <v>-1.71113050096934</v>
      </c>
      <c r="U959" s="0" t="n">
        <v>0.799604848830042</v>
      </c>
      <c r="V959" s="0" t="n">
        <v>3.7911578056471</v>
      </c>
      <c r="W959" s="0" t="n">
        <v>2.93468065169845</v>
      </c>
      <c r="X959" s="0" t="n">
        <v>3.02285886872101</v>
      </c>
      <c r="Y959" s="0" t="n">
        <v>2.96376197609377</v>
      </c>
      <c r="Z959" s="0" t="n">
        <v>-2.396323251915</v>
      </c>
      <c r="AA959" s="0" t="n">
        <v>-2.93777337105</v>
      </c>
      <c r="AB959" s="0" t="n">
        <v>-2.32581310799096</v>
      </c>
      <c r="AC959" s="0" t="n">
        <v>-1.78967704185718</v>
      </c>
      <c r="AD959" s="0" t="n">
        <v>-2.35829107788144</v>
      </c>
      <c r="AE959" s="0" t="n">
        <v>-1.8910681987147</v>
      </c>
      <c r="AF959" s="0" t="n">
        <v>-2.33475375288434</v>
      </c>
      <c r="AG959" s="0" t="n">
        <v>-1.82559852221996</v>
      </c>
      <c r="AH959" s="0" t="s">
        <v>46</v>
      </c>
      <c r="AI959" s="0" t="n">
        <v>0</v>
      </c>
      <c r="AJ959" s="0" t="n">
        <v>2</v>
      </c>
      <c r="AK959" s="0" t="s">
        <v>41</v>
      </c>
      <c r="AL959" s="0" t="n">
        <v>0</v>
      </c>
      <c r="AM959" s="0" t="n">
        <v>1</v>
      </c>
    </row>
    <row r="960" customFormat="false" ht="12.75" hidden="false" customHeight="false" outlineLevel="0" collapsed="false">
      <c r="A960" s="0" t="n">
        <v>202103</v>
      </c>
      <c r="B960" s="0" t="n">
        <v>-1.7727</v>
      </c>
      <c r="C960" s="0" t="n">
        <v>0.312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17</v>
      </c>
      <c r="I960" s="0" t="n">
        <v>6</v>
      </c>
      <c r="J960" s="0" t="n">
        <v>1222</v>
      </c>
      <c r="K960" s="0" t="n">
        <v>73</v>
      </c>
      <c r="L960" s="0" t="n">
        <v>-1.7727</v>
      </c>
      <c r="M960" s="0" t="n">
        <v>0.31257</v>
      </c>
      <c r="N960" s="0" t="n">
        <v>0.210303723812</v>
      </c>
      <c r="O960" s="0" t="n">
        <v>2.70324707031</v>
      </c>
      <c r="P960" s="0" t="n">
        <v>-1.60265192541724</v>
      </c>
      <c r="Q960" s="0" t="n">
        <v>1.02606037258946</v>
      </c>
      <c r="R960" s="0" t="n">
        <v>-1.60935917741091</v>
      </c>
      <c r="S960" s="0" t="n">
        <v>0.974587256325028</v>
      </c>
      <c r="T960" s="0" t="n">
        <v>-1.61140529718732</v>
      </c>
      <c r="U960" s="0" t="n">
        <v>0.988135237675895</v>
      </c>
      <c r="V960" s="0" t="n">
        <v>3.1060651350476</v>
      </c>
      <c r="W960" s="0" t="n">
        <v>2.46976990934033</v>
      </c>
      <c r="X960" s="0" t="n">
        <v>2.50986808947673</v>
      </c>
      <c r="Y960" s="0" t="n">
        <v>2.5020456342025</v>
      </c>
      <c r="Z960" s="0" t="n">
        <v>-1.983003723812</v>
      </c>
      <c r="AA960" s="0" t="n">
        <v>-2.39067707031</v>
      </c>
      <c r="AB960" s="0" t="n">
        <v>-1.81295564922924</v>
      </c>
      <c r="AC960" s="0" t="n">
        <v>-1.67718669772054</v>
      </c>
      <c r="AD960" s="0" t="n">
        <v>-1.81966290122291</v>
      </c>
      <c r="AE960" s="0" t="n">
        <v>-1.72865981398497</v>
      </c>
      <c r="AF960" s="0" t="n">
        <v>-1.82170902099932</v>
      </c>
      <c r="AG960" s="0" t="n">
        <v>-1.71511183263411</v>
      </c>
      <c r="AH960" s="0" t="s">
        <v>46</v>
      </c>
      <c r="AI960" s="0" t="n">
        <v>0</v>
      </c>
      <c r="AJ960" s="0" t="n">
        <v>0</v>
      </c>
      <c r="AK960" s="0" t="s">
        <v>41</v>
      </c>
      <c r="AL960" s="0" t="n">
        <v>0</v>
      </c>
      <c r="AM960" s="0" t="n">
        <v>0</v>
      </c>
    </row>
    <row r="961" customFormat="false" ht="12.75" hidden="false" customHeight="false" outlineLevel="0" collapsed="false">
      <c r="A961" s="0" t="n">
        <v>202103</v>
      </c>
      <c r="B961" s="0" t="n">
        <v>-1.7727</v>
      </c>
      <c r="C961" s="0" t="n">
        <v>-0.312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16</v>
      </c>
      <c r="I961" s="0" t="n">
        <v>8</v>
      </c>
      <c r="J961" s="0" t="n">
        <v>1216</v>
      </c>
      <c r="K961" s="0" t="n">
        <v>72</v>
      </c>
      <c r="L961" s="0" t="n">
        <v>-1.7727</v>
      </c>
      <c r="M961" s="0" t="n">
        <v>-0.31257</v>
      </c>
      <c r="N961" s="0" t="n">
        <v>0.104298233986</v>
      </c>
      <c r="O961" s="0" t="n">
        <v>1.65057277679</v>
      </c>
      <c r="P961" s="0" t="n">
        <v>-1.70218985607596</v>
      </c>
      <c r="Q961" s="0" t="n">
        <v>0.835526329192823</v>
      </c>
      <c r="R961" s="0" t="n">
        <v>-1.73466782596644</v>
      </c>
      <c r="S961" s="0" t="n">
        <v>0.7341351723353</v>
      </c>
      <c r="T961" s="0" t="n">
        <v>-1.71113050096934</v>
      </c>
      <c r="U961" s="0" t="n">
        <v>0.799604848830042</v>
      </c>
      <c r="V961" s="0" t="n">
        <v>2.71607288791176</v>
      </c>
      <c r="W961" s="0" t="n">
        <v>1.98184255965919</v>
      </c>
      <c r="X961" s="0" t="n">
        <v>2.05466640905907</v>
      </c>
      <c r="Y961" s="0" t="n">
        <v>2.00497578691565</v>
      </c>
      <c r="Z961" s="0" t="n">
        <v>-1.876998233986</v>
      </c>
      <c r="AA961" s="0" t="n">
        <v>-1.96314277679</v>
      </c>
      <c r="AB961" s="0" t="n">
        <v>-1.80648809006196</v>
      </c>
      <c r="AC961" s="0" t="n">
        <v>-0.815046447597177</v>
      </c>
      <c r="AD961" s="0" t="n">
        <v>-1.83896605995244</v>
      </c>
      <c r="AE961" s="0" t="n">
        <v>-0.9164376044547</v>
      </c>
      <c r="AF961" s="0" t="n">
        <v>-1.81542873495534</v>
      </c>
      <c r="AG961" s="0" t="n">
        <v>-0.850967927959959</v>
      </c>
      <c r="AH961" s="0" t="s">
        <v>46</v>
      </c>
      <c r="AI961" s="0" t="n">
        <v>0</v>
      </c>
      <c r="AJ961" s="0" t="n">
        <v>2</v>
      </c>
      <c r="AK961" s="0" t="s">
        <v>41</v>
      </c>
      <c r="AL961" s="0" t="n">
        <v>0</v>
      </c>
      <c r="AM961" s="0" t="n">
        <v>1</v>
      </c>
    </row>
    <row r="962" customFormat="false" ht="12.75" hidden="false" customHeight="false" outlineLevel="0" collapsed="false">
      <c r="A962" s="0" t="n">
        <v>202103</v>
      </c>
      <c r="B962" s="0" t="n">
        <v>1.7727</v>
      </c>
      <c r="C962" s="0" t="n">
        <v>0.31257</v>
      </c>
      <c r="D962" s="0" t="n">
        <v>0</v>
      </c>
      <c r="E962" s="0" t="n">
        <v>-1.79999999981</v>
      </c>
      <c r="F962" s="0" t="n">
        <v>0</v>
      </c>
      <c r="G962" s="0" t="n">
        <v>0</v>
      </c>
      <c r="H962" s="0" t="n">
        <v>13</v>
      </c>
      <c r="I962" s="0" t="n">
        <v>5</v>
      </c>
      <c r="J962" s="0" t="n">
        <v>1189</v>
      </c>
      <c r="K962" s="0" t="n">
        <v>69</v>
      </c>
      <c r="L962" s="0" t="n">
        <v>1.7727</v>
      </c>
      <c r="M962" s="0" t="n">
        <v>0.31257</v>
      </c>
      <c r="N962" s="0" t="n">
        <v>-2.31626772881</v>
      </c>
      <c r="O962" s="0" t="n">
        <v>1.93412089348</v>
      </c>
      <c r="P962" s="0" t="n">
        <v>1.60265192541724</v>
      </c>
      <c r="Q962" s="0" t="n">
        <v>1.02606037258946</v>
      </c>
      <c r="R962" s="0" t="n">
        <v>1.60935917741091</v>
      </c>
      <c r="S962" s="0" t="n">
        <v>0.974587256325028</v>
      </c>
      <c r="T962" s="0" t="n">
        <v>1.61140529718732</v>
      </c>
      <c r="U962" s="0" t="n">
        <v>0.988135237675895</v>
      </c>
      <c r="V962" s="0" t="n">
        <v>4.39875941458446</v>
      </c>
      <c r="W962" s="0" t="n">
        <v>4.02274845918665</v>
      </c>
      <c r="X962" s="0" t="n">
        <v>4.04119430461806</v>
      </c>
      <c r="Y962" s="0" t="n">
        <v>4.03998815098931</v>
      </c>
      <c r="Z962" s="0" t="n">
        <v>4.08896772881</v>
      </c>
      <c r="AA962" s="0" t="n">
        <v>-1.62155089348</v>
      </c>
      <c r="AB962" s="0" t="n">
        <v>3.91891965422724</v>
      </c>
      <c r="AC962" s="0" t="n">
        <v>-0.908060520890536</v>
      </c>
      <c r="AD962" s="0" t="n">
        <v>3.92562690622091</v>
      </c>
      <c r="AE962" s="0" t="n">
        <v>-0.959533637154972</v>
      </c>
      <c r="AF962" s="0" t="n">
        <v>3.92767302599732</v>
      </c>
      <c r="AG962" s="0" t="n">
        <v>-0.945985655804106</v>
      </c>
      <c r="AH962" s="0" t="s">
        <v>46</v>
      </c>
      <c r="AI962" s="0" t="n">
        <v>0</v>
      </c>
      <c r="AJ962" s="0" t="n">
        <v>0</v>
      </c>
      <c r="AK962" s="0" t="s">
        <v>41</v>
      </c>
      <c r="AL962" s="0" t="n">
        <v>0</v>
      </c>
      <c r="AM962" s="0" t="n">
        <v>0</v>
      </c>
    </row>
    <row r="963" customFormat="false" ht="12.75" hidden="false" customHeight="false" outlineLevel="0" collapsed="false">
      <c r="A963" s="0" t="n">
        <v>202103</v>
      </c>
      <c r="B963" s="0" t="n">
        <v>-1.7727</v>
      </c>
      <c r="C963" s="0" t="n">
        <v>-0.312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3</v>
      </c>
      <c r="I963" s="0" t="n">
        <v>8</v>
      </c>
      <c r="J963" s="0" t="n">
        <v>1112</v>
      </c>
      <c r="K963" s="0" t="n">
        <v>59</v>
      </c>
      <c r="L963" s="0" t="n">
        <v>-1.7727</v>
      </c>
      <c r="M963" s="0" t="n">
        <v>-0.31257</v>
      </c>
      <c r="N963" s="0" t="n">
        <v>1.37668585777</v>
      </c>
      <c r="O963" s="0" t="n">
        <v>1.59564554691</v>
      </c>
      <c r="P963" s="0" t="n">
        <v>-1.70218985607596</v>
      </c>
      <c r="Q963" s="0" t="n">
        <v>0.835526329192823</v>
      </c>
      <c r="R963" s="0" t="n">
        <v>-1.73466782596644</v>
      </c>
      <c r="S963" s="0" t="n">
        <v>0.7341351723353</v>
      </c>
      <c r="T963" s="0" t="n">
        <v>-1.71113050096934</v>
      </c>
      <c r="U963" s="0" t="n">
        <v>0.799604848830042</v>
      </c>
      <c r="V963" s="0" t="n">
        <v>3.68237937407198</v>
      </c>
      <c r="W963" s="0" t="n">
        <v>3.17131784696101</v>
      </c>
      <c r="X963" s="0" t="n">
        <v>3.22842405374514</v>
      </c>
      <c r="Y963" s="0" t="n">
        <v>3.18877573032315</v>
      </c>
      <c r="Z963" s="0" t="n">
        <v>-3.14938585777</v>
      </c>
      <c r="AA963" s="0" t="n">
        <v>-1.90821554691</v>
      </c>
      <c r="AB963" s="0" t="n">
        <v>-3.07887571384596</v>
      </c>
      <c r="AC963" s="0" t="n">
        <v>-0.760119217717177</v>
      </c>
      <c r="AD963" s="0" t="n">
        <v>-3.11135368373644</v>
      </c>
      <c r="AE963" s="0" t="n">
        <v>-0.8615103745747</v>
      </c>
      <c r="AF963" s="0" t="n">
        <v>-3.08781635873934</v>
      </c>
      <c r="AG963" s="0" t="n">
        <v>-0.796040698079958</v>
      </c>
      <c r="AH963" s="0" t="s">
        <v>46</v>
      </c>
      <c r="AI963" s="0" t="n">
        <v>0</v>
      </c>
      <c r="AJ963" s="0" t="n">
        <v>0</v>
      </c>
      <c r="AK963" s="0" t="s">
        <v>40</v>
      </c>
      <c r="AL963" s="0" t="n">
        <v>0</v>
      </c>
      <c r="AM963" s="0" t="n">
        <v>0</v>
      </c>
    </row>
    <row r="964" customFormat="false" ht="12.75" hidden="false" customHeight="false" outlineLevel="0" collapsed="false">
      <c r="A964" s="0" t="n">
        <v>202103</v>
      </c>
      <c r="B964" s="0" t="n">
        <v>1.7727</v>
      </c>
      <c r="C964" s="0" t="n">
        <v>-0.312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26</v>
      </c>
      <c r="I964" s="0" t="n">
        <v>7</v>
      </c>
      <c r="J964" s="0" t="n">
        <v>1295</v>
      </c>
      <c r="K964" s="0" t="n">
        <v>82</v>
      </c>
      <c r="L964" s="0" t="n">
        <v>1.7727</v>
      </c>
      <c r="M964" s="0" t="n">
        <v>-0.31257</v>
      </c>
      <c r="N964" s="0" t="n">
        <v>0.282334476709</v>
      </c>
      <c r="O964" s="0" t="n">
        <v>-1.39316630363</v>
      </c>
      <c r="P964" s="0" t="n">
        <v>1.70218985607596</v>
      </c>
      <c r="Q964" s="0" t="n">
        <v>0.835526329192823</v>
      </c>
      <c r="R964" s="0" t="n">
        <v>1.73466782596644</v>
      </c>
      <c r="S964" s="0" t="n">
        <v>0.7341351723353</v>
      </c>
      <c r="T964" s="0" t="n">
        <v>1.71113050096934</v>
      </c>
      <c r="U964" s="0" t="n">
        <v>0.799604848830042</v>
      </c>
      <c r="V964" s="0" t="n">
        <v>1.8408904813794</v>
      </c>
      <c r="W964" s="0" t="n">
        <v>2.64254804117466</v>
      </c>
      <c r="X964" s="0" t="n">
        <v>2.57578798176587</v>
      </c>
      <c r="Y964" s="0" t="n">
        <v>2.61719380367658</v>
      </c>
      <c r="Z964" s="0" t="n">
        <v>1.490365523291</v>
      </c>
      <c r="AA964" s="0" t="n">
        <v>1.08059630363</v>
      </c>
      <c r="AB964" s="0" t="n">
        <v>1.41985537936696</v>
      </c>
      <c r="AC964" s="0" t="n">
        <v>2.22869263282282</v>
      </c>
      <c r="AD964" s="0" t="n">
        <v>1.45233334925744</v>
      </c>
      <c r="AE964" s="0" t="n">
        <v>2.1273014759653</v>
      </c>
      <c r="AF964" s="0" t="n">
        <v>1.42879602426034</v>
      </c>
      <c r="AG964" s="0" t="n">
        <v>2.19277115246004</v>
      </c>
      <c r="AH964" s="0" t="s">
        <v>46</v>
      </c>
      <c r="AI964" s="0" t="n">
        <v>0</v>
      </c>
      <c r="AJ964" s="0" t="n">
        <v>2</v>
      </c>
      <c r="AK964" s="0" t="s">
        <v>40</v>
      </c>
      <c r="AL964" s="0" t="n">
        <v>0</v>
      </c>
      <c r="AM964" s="0" t="n">
        <v>1</v>
      </c>
    </row>
    <row r="965" customFormat="false" ht="12.75" hidden="false" customHeight="false" outlineLevel="0" collapsed="false">
      <c r="A965" s="0" t="n">
        <v>202103</v>
      </c>
      <c r="B965" s="0" t="n">
        <v>-1.7727</v>
      </c>
      <c r="C965" s="0" t="n">
        <v>-0.31257</v>
      </c>
      <c r="D965" s="0" t="n">
        <v>0</v>
      </c>
      <c r="E965" s="0" t="n">
        <v>-1.79999999981</v>
      </c>
      <c r="F965" s="0" t="n">
        <v>0</v>
      </c>
      <c r="G965" s="0" t="n">
        <v>0</v>
      </c>
      <c r="H965" s="0" t="n">
        <v>19</v>
      </c>
      <c r="I965" s="0" t="n">
        <v>8</v>
      </c>
      <c r="J965" s="0" t="n">
        <v>1240</v>
      </c>
      <c r="K965" s="0" t="n">
        <v>75</v>
      </c>
      <c r="L965" s="0" t="n">
        <v>-1.7727</v>
      </c>
      <c r="M965" s="0" t="n">
        <v>-0.31257</v>
      </c>
      <c r="N965" s="0" t="n">
        <v>-1.3516548872</v>
      </c>
      <c r="O965" s="0" t="n">
        <v>2.79990315437</v>
      </c>
      <c r="P965" s="0" t="n">
        <v>-1.70218985607596</v>
      </c>
      <c r="Q965" s="0" t="n">
        <v>0.835526329192823</v>
      </c>
      <c r="R965" s="0" t="n">
        <v>-1.73466782596644</v>
      </c>
      <c r="S965" s="0" t="n">
        <v>0.7341351723353</v>
      </c>
      <c r="T965" s="0" t="n">
        <v>-1.71113050096934</v>
      </c>
      <c r="U965" s="0" t="n">
        <v>0.799604848830042</v>
      </c>
      <c r="V965" s="0" t="n">
        <v>3.14082284181816</v>
      </c>
      <c r="W965" s="0" t="n">
        <v>1.99540749615161</v>
      </c>
      <c r="X965" s="0" t="n">
        <v>2.10097507525963</v>
      </c>
      <c r="Y965" s="0" t="n">
        <v>2.03234249772052</v>
      </c>
      <c r="Z965" s="0" t="n">
        <v>-0.4210451128</v>
      </c>
      <c r="AA965" s="0" t="n">
        <v>-3.11247315437</v>
      </c>
      <c r="AB965" s="0" t="n">
        <v>-0.35053496887596</v>
      </c>
      <c r="AC965" s="0" t="n">
        <v>-1.96437682517718</v>
      </c>
      <c r="AD965" s="0" t="n">
        <v>-0.383012938766443</v>
      </c>
      <c r="AE965" s="0" t="n">
        <v>-2.0657679820347</v>
      </c>
      <c r="AF965" s="0" t="n">
        <v>-0.359475613769342</v>
      </c>
      <c r="AG965" s="0" t="n">
        <v>-2.00029830553996</v>
      </c>
      <c r="AH965" s="0" t="s">
        <v>46</v>
      </c>
      <c r="AI965" s="0" t="n">
        <v>0</v>
      </c>
      <c r="AJ965" s="0" t="n">
        <v>0</v>
      </c>
      <c r="AK965" s="0" t="s">
        <v>40</v>
      </c>
      <c r="AL965" s="0" t="n">
        <v>0</v>
      </c>
      <c r="AM965" s="0" t="n">
        <v>0</v>
      </c>
    </row>
    <row r="966" customFormat="false" ht="12.75" hidden="false" customHeight="false" outlineLevel="0" collapsed="false">
      <c r="A966" s="0" t="n">
        <v>202103</v>
      </c>
      <c r="B966" s="0" t="n">
        <v>1.7727</v>
      </c>
      <c r="C966" s="0" t="n">
        <v>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26</v>
      </c>
      <c r="I966" s="0" t="n">
        <v>5</v>
      </c>
      <c r="J966" s="0" t="n">
        <v>1293</v>
      </c>
      <c r="K966" s="0" t="n">
        <v>82</v>
      </c>
      <c r="L966" s="0" t="n">
        <v>1.7727</v>
      </c>
      <c r="M966" s="0" t="n">
        <v>0.31257</v>
      </c>
      <c r="N966" s="0" t="n">
        <v>0.241556689143</v>
      </c>
      <c r="O966" s="0" t="n">
        <v>-1.77736473083</v>
      </c>
      <c r="P966" s="0" t="n">
        <v>1.60265192541724</v>
      </c>
      <c r="Q966" s="0" t="n">
        <v>1.02606037258946</v>
      </c>
      <c r="R966" s="0" t="n">
        <v>1.60935917741091</v>
      </c>
      <c r="S966" s="0" t="n">
        <v>0.974587256325028</v>
      </c>
      <c r="T966" s="0" t="n">
        <v>1.61140529718732</v>
      </c>
      <c r="U966" s="0" t="n">
        <v>0.988135237675895</v>
      </c>
      <c r="V966" s="0" t="n">
        <v>2.59079659902347</v>
      </c>
      <c r="W966" s="0" t="n">
        <v>3.11637169681199</v>
      </c>
      <c r="X966" s="0" t="n">
        <v>3.0731292498882</v>
      </c>
      <c r="Y966" s="0" t="n">
        <v>3.08617486296014</v>
      </c>
      <c r="Z966" s="0" t="n">
        <v>1.531143310857</v>
      </c>
      <c r="AA966" s="0" t="n">
        <v>2.08993473083</v>
      </c>
      <c r="AB966" s="0" t="n">
        <v>1.36109523627424</v>
      </c>
      <c r="AC966" s="0" t="n">
        <v>2.80342510341946</v>
      </c>
      <c r="AD966" s="0" t="n">
        <v>1.36780248826791</v>
      </c>
      <c r="AE966" s="0" t="n">
        <v>2.75195198715503</v>
      </c>
      <c r="AF966" s="0" t="n">
        <v>1.36984860804432</v>
      </c>
      <c r="AG966" s="0" t="n">
        <v>2.76549996850589</v>
      </c>
      <c r="AH966" s="0" t="s">
        <v>46</v>
      </c>
      <c r="AI966" s="0" t="n">
        <v>0</v>
      </c>
      <c r="AJ966" s="0" t="n">
        <v>2</v>
      </c>
      <c r="AK966" s="0" t="s">
        <v>40</v>
      </c>
      <c r="AL966" s="0" t="n">
        <v>0</v>
      </c>
      <c r="AM966" s="0" t="n">
        <v>1</v>
      </c>
    </row>
    <row r="967" customFormat="false" ht="12.75" hidden="false" customHeight="false" outlineLevel="0" collapsed="false">
      <c r="A967" s="0" t="n">
        <v>202103</v>
      </c>
      <c r="B967" s="0" t="n">
        <v>-1.3789</v>
      </c>
      <c r="C967" s="0" t="n">
        <v>-1.1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19</v>
      </c>
      <c r="I967" s="0" t="n">
        <v>4</v>
      </c>
      <c r="J967" s="0" t="n">
        <v>1236</v>
      </c>
      <c r="K967" s="0" t="n">
        <v>75</v>
      </c>
      <c r="L967" s="0" t="n">
        <v>-1.3789</v>
      </c>
      <c r="M967" s="0" t="n">
        <v>-1.157</v>
      </c>
      <c r="N967" s="0" t="n">
        <v>-3.02382779121</v>
      </c>
      <c r="O967" s="0" t="n">
        <v>-0.187535122037</v>
      </c>
      <c r="P967" s="0" t="n">
        <v>-1.80882069503108</v>
      </c>
      <c r="Q967" s="0" t="n">
        <v>0.531421375547522</v>
      </c>
      <c r="R967" s="0" t="n">
        <v>-1.84753064580577</v>
      </c>
      <c r="S967" s="0" t="n">
        <v>0.339781131888741</v>
      </c>
      <c r="T967" s="0" t="n">
        <v>-1.82283191801199</v>
      </c>
      <c r="U967" s="0" t="n">
        <v>0.504295006547533</v>
      </c>
      <c r="V967" s="0" t="n">
        <v>1.9093584231094</v>
      </c>
      <c r="W967" s="0" t="n">
        <v>1.41178634686136</v>
      </c>
      <c r="X967" s="0" t="n">
        <v>1.28908394061071</v>
      </c>
      <c r="Y967" s="0" t="n">
        <v>1.38600866312442</v>
      </c>
      <c r="Z967" s="0" t="n">
        <v>1.64492779121</v>
      </c>
      <c r="AA967" s="0" t="n">
        <v>-0.969464877963</v>
      </c>
      <c r="AB967" s="0" t="n">
        <v>1.21500709617892</v>
      </c>
      <c r="AC967" s="0" t="n">
        <v>0.718956497584522</v>
      </c>
      <c r="AD967" s="0" t="n">
        <v>1.17629714540423</v>
      </c>
      <c r="AE967" s="0" t="n">
        <v>0.527316253925741</v>
      </c>
      <c r="AF967" s="0" t="n">
        <v>1.20099587319801</v>
      </c>
      <c r="AG967" s="0" t="n">
        <v>0.691830128584533</v>
      </c>
      <c r="AH967" s="0" t="s">
        <v>46</v>
      </c>
      <c r="AI967" s="0" t="n">
        <v>0</v>
      </c>
      <c r="AJ967" s="0" t="n">
        <v>0</v>
      </c>
      <c r="AK967" s="0" t="s">
        <v>40</v>
      </c>
      <c r="AL967" s="0" t="n">
        <v>0</v>
      </c>
      <c r="AM967" s="0" t="n">
        <v>0</v>
      </c>
    </row>
    <row r="968" customFormat="false" ht="12.75" hidden="false" customHeight="false" outlineLevel="0" collapsed="false">
      <c r="A968" s="0" t="n">
        <v>202103</v>
      </c>
      <c r="B968" s="0" t="n">
        <v>-1.3789</v>
      </c>
      <c r="C968" s="0" t="n">
        <v>1.157</v>
      </c>
      <c r="D968" s="0" t="n">
        <v>0</v>
      </c>
      <c r="E968" s="0" t="n">
        <v>-1.79999999981</v>
      </c>
      <c r="F968" s="0" t="n">
        <v>0</v>
      </c>
      <c r="G968" s="0" t="n">
        <v>0</v>
      </c>
      <c r="H968" s="0" t="n">
        <v>19</v>
      </c>
      <c r="I968" s="0" t="n">
        <v>2</v>
      </c>
      <c r="J968" s="0" t="n">
        <v>1234</v>
      </c>
      <c r="K968" s="0" t="n">
        <v>75</v>
      </c>
      <c r="L968" s="0" t="n">
        <v>-1.3789</v>
      </c>
      <c r="M968" s="0" t="n">
        <v>1.157</v>
      </c>
      <c r="N968" s="0" t="n">
        <v>1.01447367668</v>
      </c>
      <c r="O968" s="0" t="n">
        <v>2.19580841064</v>
      </c>
      <c r="P968" s="0" t="n">
        <v>-1.41399436660984</v>
      </c>
      <c r="Q968" s="0" t="n">
        <v>1.28722196412984</v>
      </c>
      <c r="R968" s="0" t="n">
        <v>-1.35171007733863</v>
      </c>
      <c r="S968" s="0" t="n">
        <v>1.27932435949413</v>
      </c>
      <c r="T968" s="0" t="n">
        <v>-1.425897514108</v>
      </c>
      <c r="U968" s="0" t="n">
        <v>1.25315080142705</v>
      </c>
      <c r="V968" s="0" t="n">
        <v>2.60909188612459</v>
      </c>
      <c r="W968" s="0" t="n">
        <v>2.59287222362807</v>
      </c>
      <c r="X968" s="0" t="n">
        <v>2.53747287153704</v>
      </c>
      <c r="Y968" s="0" t="n">
        <v>2.61610682446935</v>
      </c>
      <c r="Z968" s="0" t="n">
        <v>-2.39337367668</v>
      </c>
      <c r="AA968" s="0" t="n">
        <v>-1.03880841064</v>
      </c>
      <c r="AB968" s="0" t="n">
        <v>-2.42846804328984</v>
      </c>
      <c r="AC968" s="0" t="n">
        <v>-0.908586446510161</v>
      </c>
      <c r="AD968" s="0" t="n">
        <v>-2.36618375401863</v>
      </c>
      <c r="AE968" s="0" t="n">
        <v>-0.91648405114587</v>
      </c>
      <c r="AF968" s="0" t="n">
        <v>-2.440371190788</v>
      </c>
      <c r="AG968" s="0" t="n">
        <v>-0.942657609212953</v>
      </c>
      <c r="AH968" s="0" t="s">
        <v>46</v>
      </c>
      <c r="AI968" s="0" t="n">
        <v>0</v>
      </c>
      <c r="AJ968" s="0" t="n">
        <v>0</v>
      </c>
      <c r="AK968" s="0" t="s">
        <v>40</v>
      </c>
      <c r="AL968" s="0" t="n">
        <v>0</v>
      </c>
      <c r="AM968" s="0" t="n">
        <v>0</v>
      </c>
    </row>
    <row r="969" customFormat="false" ht="12.75" hidden="false" customHeight="false" outlineLevel="0" collapsed="false">
      <c r="A969" s="0" t="n">
        <v>202103</v>
      </c>
      <c r="B969" s="0" t="n">
        <v>-1.7727</v>
      </c>
      <c r="C969" s="0" t="n">
        <v>0.31257</v>
      </c>
      <c r="D969" s="0" t="n">
        <v>0</v>
      </c>
      <c r="E969" s="0" t="n">
        <v>-1.79999999981</v>
      </c>
      <c r="F969" s="0" t="n">
        <v>0</v>
      </c>
      <c r="G969" s="0" t="n">
        <v>0</v>
      </c>
      <c r="H969" s="0" t="n">
        <v>2</v>
      </c>
      <c r="I969" s="0" t="n">
        <v>6</v>
      </c>
      <c r="J969" s="0" t="n">
        <v>1102</v>
      </c>
      <c r="K969" s="0" t="n">
        <v>58</v>
      </c>
      <c r="L969" s="0" t="n">
        <v>-1.7727</v>
      </c>
      <c r="M969" s="0" t="n">
        <v>0.31257</v>
      </c>
      <c r="N969" s="0" t="n">
        <v>-2.7460038662</v>
      </c>
      <c r="O969" s="0" t="n">
        <v>-0.159748837352</v>
      </c>
      <c r="P969" s="0" t="n">
        <v>-1.60265192541724</v>
      </c>
      <c r="Q969" s="0" t="n">
        <v>1.02606037258946</v>
      </c>
      <c r="R969" s="0" t="n">
        <v>-1.60935917741091</v>
      </c>
      <c r="S969" s="0" t="n">
        <v>0.974587256325028</v>
      </c>
      <c r="T969" s="0" t="n">
        <v>-1.61140529718732</v>
      </c>
      <c r="U969" s="0" t="n">
        <v>0.988135237675895</v>
      </c>
      <c r="V969" s="0" t="n">
        <v>1.08185280887809</v>
      </c>
      <c r="W969" s="0" t="n">
        <v>1.64723924882626</v>
      </c>
      <c r="X969" s="0" t="n">
        <v>1.60582674095648</v>
      </c>
      <c r="Y969" s="0" t="n">
        <v>1.61398629563831</v>
      </c>
      <c r="Z969" s="0" t="n">
        <v>0.9733038662</v>
      </c>
      <c r="AA969" s="0" t="n">
        <v>0.472318837352</v>
      </c>
      <c r="AB969" s="0" t="n">
        <v>1.14335194078276</v>
      </c>
      <c r="AC969" s="0" t="n">
        <v>1.18580920994146</v>
      </c>
      <c r="AD969" s="0" t="n">
        <v>1.13664468878909</v>
      </c>
      <c r="AE969" s="0" t="n">
        <v>1.13433609367703</v>
      </c>
      <c r="AF969" s="0" t="n">
        <v>1.13459856901268</v>
      </c>
      <c r="AG969" s="0" t="n">
        <v>1.14788407502789</v>
      </c>
      <c r="AH969" s="0" t="s">
        <v>46</v>
      </c>
      <c r="AI969" s="0" t="n">
        <v>0</v>
      </c>
      <c r="AJ969" s="0" t="n">
        <v>2</v>
      </c>
      <c r="AK969" s="0" t="s">
        <v>41</v>
      </c>
      <c r="AL969" s="0" t="n">
        <v>0</v>
      </c>
      <c r="AM969" s="0" t="n">
        <v>1</v>
      </c>
    </row>
    <row r="970" customFormat="false" ht="12.75" hidden="false" customHeight="false" outlineLevel="0" collapsed="false">
      <c r="A970" s="0" t="n">
        <v>202103</v>
      </c>
      <c r="B970" s="0" t="n">
        <v>1.7727</v>
      </c>
      <c r="C970" s="0" t="n">
        <v>0.31257</v>
      </c>
      <c r="D970" s="0" t="n">
        <v>0</v>
      </c>
      <c r="E970" s="0" t="n">
        <v>-1.79999999981</v>
      </c>
      <c r="F970" s="0" t="n">
        <v>0</v>
      </c>
      <c r="G970" s="0" t="n">
        <v>0</v>
      </c>
      <c r="H970" s="0" t="n">
        <v>17</v>
      </c>
      <c r="I970" s="0" t="n">
        <v>5</v>
      </c>
      <c r="J970" s="0" t="n">
        <v>1221</v>
      </c>
      <c r="K970" s="0" t="n">
        <v>73</v>
      </c>
      <c r="L970" s="0" t="n">
        <v>1.7727</v>
      </c>
      <c r="M970" s="0" t="n">
        <v>0.31257</v>
      </c>
      <c r="N970" s="0" t="n">
        <v>2.91734361649</v>
      </c>
      <c r="O970" s="0" t="n">
        <v>2.02212786674</v>
      </c>
      <c r="P970" s="0" t="n">
        <v>1.60265192541724</v>
      </c>
      <c r="Q970" s="0" t="n">
        <v>1.02606037258946</v>
      </c>
      <c r="R970" s="0" t="n">
        <v>1.60935917741091</v>
      </c>
      <c r="S970" s="0" t="n">
        <v>0.974587256325028</v>
      </c>
      <c r="T970" s="0" t="n">
        <v>1.61140529718732</v>
      </c>
      <c r="U970" s="0" t="n">
        <v>0.988135237675895</v>
      </c>
      <c r="V970" s="0" t="n">
        <v>2.05737626809097</v>
      </c>
      <c r="W970" s="0" t="n">
        <v>1.64941343982613</v>
      </c>
      <c r="X970" s="0" t="n">
        <v>1.67575792504216</v>
      </c>
      <c r="Y970" s="0" t="n">
        <v>1.66571775843989</v>
      </c>
      <c r="Z970" s="0" t="n">
        <v>-1.14464361649</v>
      </c>
      <c r="AA970" s="0" t="n">
        <v>-1.70955786674</v>
      </c>
      <c r="AB970" s="0" t="n">
        <v>-1.31469169107276</v>
      </c>
      <c r="AC970" s="0" t="n">
        <v>-0.996067494150536</v>
      </c>
      <c r="AD970" s="0" t="n">
        <v>-1.30798443907909</v>
      </c>
      <c r="AE970" s="0" t="n">
        <v>-1.04754061041497</v>
      </c>
      <c r="AF970" s="0" t="n">
        <v>-1.30593831930268</v>
      </c>
      <c r="AG970" s="0" t="n">
        <v>-1.03399262906411</v>
      </c>
      <c r="AH970" s="0" t="s">
        <v>46</v>
      </c>
      <c r="AI970" s="0" t="n">
        <v>0</v>
      </c>
      <c r="AJ970" s="0" t="n">
        <v>0</v>
      </c>
      <c r="AK970" s="0" t="s">
        <v>41</v>
      </c>
      <c r="AL970" s="0" t="n">
        <v>0</v>
      </c>
      <c r="AM970" s="0" t="n">
        <v>0</v>
      </c>
    </row>
    <row r="971" customFormat="false" ht="12.75" hidden="false" customHeight="false" outlineLevel="0" collapsed="false">
      <c r="A971" s="0" t="n">
        <v>202103</v>
      </c>
      <c r="B971" s="0" t="n">
        <v>1.3789</v>
      </c>
      <c r="C971" s="0" t="n">
        <v>1.1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2</v>
      </c>
      <c r="I971" s="0" t="n">
        <v>1</v>
      </c>
      <c r="J971" s="0" t="n">
        <v>1097</v>
      </c>
      <c r="K971" s="0" t="n">
        <v>58</v>
      </c>
      <c r="L971" s="0" t="n">
        <v>1.3789</v>
      </c>
      <c r="M971" s="0" t="n">
        <v>1.157</v>
      </c>
      <c r="N971" s="0" t="n">
        <v>0.603574633598</v>
      </c>
      <c r="O971" s="0" t="n">
        <v>0.971111953259</v>
      </c>
      <c r="P971" s="0" t="n">
        <v>1.41399436660984</v>
      </c>
      <c r="Q971" s="0" t="n">
        <v>1.28722196412984</v>
      </c>
      <c r="R971" s="0" t="n">
        <v>1.35171007733863</v>
      </c>
      <c r="S971" s="0" t="n">
        <v>1.27932435949413</v>
      </c>
      <c r="T971" s="0" t="n">
        <v>1.425897514108</v>
      </c>
      <c r="U971" s="0" t="n">
        <v>1.25315080142705</v>
      </c>
      <c r="V971" s="0" t="n">
        <v>0.797297804905783</v>
      </c>
      <c r="W971" s="0" t="n">
        <v>0.869888316180733</v>
      </c>
      <c r="X971" s="0" t="n">
        <v>0.809136286133703</v>
      </c>
      <c r="Y971" s="0" t="n">
        <v>0.869345059045151</v>
      </c>
      <c r="Z971" s="0" t="n">
        <v>0.775325366402</v>
      </c>
      <c r="AA971" s="0" t="n">
        <v>0.185888046741</v>
      </c>
      <c r="AB971" s="0" t="n">
        <v>0.810419733011844</v>
      </c>
      <c r="AC971" s="0" t="n">
        <v>0.316110010870839</v>
      </c>
      <c r="AD971" s="0" t="n">
        <v>0.748135443740632</v>
      </c>
      <c r="AE971" s="0" t="n">
        <v>0.30821240623513</v>
      </c>
      <c r="AF971" s="0" t="n">
        <v>0.822322880509997</v>
      </c>
      <c r="AG971" s="0" t="n">
        <v>0.282038848168047</v>
      </c>
      <c r="AH971" s="0" t="s">
        <v>46</v>
      </c>
      <c r="AI971" s="0" t="n">
        <v>0</v>
      </c>
      <c r="AJ971" s="0" t="n">
        <v>2</v>
      </c>
      <c r="AK971" s="0" t="s">
        <v>41</v>
      </c>
      <c r="AL971" s="0" t="n">
        <v>0</v>
      </c>
      <c r="AM971" s="0" t="n">
        <v>1</v>
      </c>
    </row>
    <row r="972" customFormat="false" ht="12.75" hidden="false" customHeight="false" outlineLevel="0" collapsed="false">
      <c r="A972" s="0" t="n">
        <v>202103</v>
      </c>
      <c r="B972" s="0" t="n">
        <v>1.7727</v>
      </c>
      <c r="C972" s="0" t="n">
        <v>-0.312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2</v>
      </c>
      <c r="I972" s="0" t="n">
        <v>7</v>
      </c>
      <c r="J972" s="0" t="n">
        <v>1103</v>
      </c>
      <c r="K972" s="0" t="n">
        <v>58</v>
      </c>
      <c r="L972" s="0" t="n">
        <v>1.7727</v>
      </c>
      <c r="M972" s="0" t="n">
        <v>-0.31257</v>
      </c>
      <c r="N972" s="0" t="n">
        <v>1.97067153454</v>
      </c>
      <c r="O972" s="0" t="n">
        <v>-0.884666025639</v>
      </c>
      <c r="P972" s="0" t="n">
        <v>1.70218985607596</v>
      </c>
      <c r="Q972" s="0" t="n">
        <v>0.835526329192823</v>
      </c>
      <c r="R972" s="0" t="n">
        <v>1.73466782596644</v>
      </c>
      <c r="S972" s="0" t="n">
        <v>0.7341351723353</v>
      </c>
      <c r="T972" s="0" t="n">
        <v>1.71113050096934</v>
      </c>
      <c r="U972" s="0" t="n">
        <v>0.799604848830042</v>
      </c>
      <c r="V972" s="0" t="n">
        <v>0.605381360003809</v>
      </c>
      <c r="W972" s="0" t="n">
        <v>1.74101813583108</v>
      </c>
      <c r="X972" s="0" t="n">
        <v>1.63591413864649</v>
      </c>
      <c r="Y972" s="0" t="n">
        <v>1.70415079341343</v>
      </c>
      <c r="Z972" s="0" t="n">
        <v>-0.19797153454</v>
      </c>
      <c r="AA972" s="0" t="n">
        <v>0.572096025639</v>
      </c>
      <c r="AB972" s="0" t="n">
        <v>-0.26848167846404</v>
      </c>
      <c r="AC972" s="0" t="n">
        <v>1.72019235483182</v>
      </c>
      <c r="AD972" s="0" t="n">
        <v>-0.236003708573557</v>
      </c>
      <c r="AE972" s="0" t="n">
        <v>1.6188011979743</v>
      </c>
      <c r="AF972" s="0" t="n">
        <v>-0.259541033570658</v>
      </c>
      <c r="AG972" s="0" t="n">
        <v>1.68427087446904</v>
      </c>
      <c r="AH972" s="0" t="s">
        <v>46</v>
      </c>
      <c r="AI972" s="0" t="n">
        <v>0</v>
      </c>
      <c r="AJ972" s="0" t="n">
        <v>2</v>
      </c>
      <c r="AK972" s="0" t="s">
        <v>41</v>
      </c>
      <c r="AL972" s="0" t="n">
        <v>0</v>
      </c>
      <c r="AM972" s="0" t="n">
        <v>1</v>
      </c>
    </row>
    <row r="973" customFormat="false" ht="12.75" hidden="false" customHeight="false" outlineLevel="0" collapsed="false">
      <c r="A973" s="0" t="n">
        <v>202103</v>
      </c>
      <c r="B973" s="0" t="n">
        <v>1.7727</v>
      </c>
      <c r="C973" s="0" t="n">
        <v>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16</v>
      </c>
      <c r="I973" s="0" t="n">
        <v>5</v>
      </c>
      <c r="J973" s="0" t="n">
        <v>1213</v>
      </c>
      <c r="K973" s="0" t="n">
        <v>72</v>
      </c>
      <c r="L973" s="0" t="n">
        <v>1.7727</v>
      </c>
      <c r="M973" s="0" t="n">
        <v>0.31257</v>
      </c>
      <c r="N973" s="0" t="n">
        <v>-0.397400915623</v>
      </c>
      <c r="O973" s="0" t="n">
        <v>1.93131577969</v>
      </c>
      <c r="P973" s="0" t="n">
        <v>1.60265192541724</v>
      </c>
      <c r="Q973" s="0" t="n">
        <v>1.02606037258946</v>
      </c>
      <c r="R973" s="0" t="n">
        <v>1.60935917741091</v>
      </c>
      <c r="S973" s="0" t="n">
        <v>0.974587256325028</v>
      </c>
      <c r="T973" s="0" t="n">
        <v>1.61140529718732</v>
      </c>
      <c r="U973" s="0" t="n">
        <v>0.988135237675895</v>
      </c>
      <c r="V973" s="0" t="n">
        <v>2.70733741584827</v>
      </c>
      <c r="W973" s="0" t="n">
        <v>2.19538122407884</v>
      </c>
      <c r="X973" s="0" t="n">
        <v>2.22315441173428</v>
      </c>
      <c r="Y973" s="0" t="n">
        <v>2.21920975472337</v>
      </c>
      <c r="Z973" s="0" t="n">
        <v>2.170100915623</v>
      </c>
      <c r="AA973" s="0" t="n">
        <v>-1.61874577969</v>
      </c>
      <c r="AB973" s="0" t="n">
        <v>2.00005284104024</v>
      </c>
      <c r="AC973" s="0" t="n">
        <v>-0.905255407100536</v>
      </c>
      <c r="AD973" s="0" t="n">
        <v>2.00676009303391</v>
      </c>
      <c r="AE973" s="0" t="n">
        <v>-0.956728523364972</v>
      </c>
      <c r="AF973" s="0" t="n">
        <v>2.00880621281032</v>
      </c>
      <c r="AG973" s="0" t="n">
        <v>-0.943180542014106</v>
      </c>
      <c r="AH973" s="0" t="s">
        <v>46</v>
      </c>
      <c r="AI973" s="0" t="n">
        <v>0</v>
      </c>
      <c r="AJ973" s="0" t="n">
        <v>2</v>
      </c>
      <c r="AK973" s="0" t="s">
        <v>41</v>
      </c>
      <c r="AL973" s="0" t="n">
        <v>0</v>
      </c>
      <c r="AM973" s="0" t="n">
        <v>1</v>
      </c>
    </row>
    <row r="974" customFormat="false" ht="12.75" hidden="false" customHeight="false" outlineLevel="0" collapsed="false">
      <c r="A974" s="0" t="n">
        <v>202103</v>
      </c>
      <c r="B974" s="0" t="n">
        <v>1.3789</v>
      </c>
      <c r="C974" s="0" t="n">
        <v>1.1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13</v>
      </c>
      <c r="I974" s="0" t="n">
        <v>1</v>
      </c>
      <c r="J974" s="0" t="n">
        <v>1185</v>
      </c>
      <c r="K974" s="0" t="n">
        <v>69</v>
      </c>
      <c r="L974" s="0" t="n">
        <v>1.3789</v>
      </c>
      <c r="M974" s="0" t="n">
        <v>1.157</v>
      </c>
      <c r="N974" s="0" t="n">
        <v>-6.57549026073E-005</v>
      </c>
      <c r="O974" s="0" t="n">
        <v>-1.57383584976</v>
      </c>
      <c r="P974" s="0" t="n">
        <v>1.41399436660984</v>
      </c>
      <c r="Q974" s="0" t="n">
        <v>1.28722196412984</v>
      </c>
      <c r="R974" s="0" t="n">
        <v>1.35171007733863</v>
      </c>
      <c r="S974" s="0" t="n">
        <v>1.27932435949413</v>
      </c>
      <c r="T974" s="0" t="n">
        <v>1.425897514108</v>
      </c>
      <c r="U974" s="0" t="n">
        <v>1.25315080142705</v>
      </c>
      <c r="V974" s="0" t="n">
        <v>3.05925007011989</v>
      </c>
      <c r="W974" s="0" t="n">
        <v>3.19142880880522</v>
      </c>
      <c r="X974" s="0" t="n">
        <v>3.1571856265197</v>
      </c>
      <c r="Y974" s="0" t="n">
        <v>3.16626353460308</v>
      </c>
      <c r="Z974" s="0" t="n">
        <v>1.37896575490261</v>
      </c>
      <c r="AA974" s="0" t="n">
        <v>2.73083584976</v>
      </c>
      <c r="AB974" s="0" t="n">
        <v>1.41406012151245</v>
      </c>
      <c r="AC974" s="0" t="n">
        <v>2.86105781388984</v>
      </c>
      <c r="AD974" s="0" t="n">
        <v>1.35177583224124</v>
      </c>
      <c r="AE974" s="0" t="n">
        <v>2.85316020925413</v>
      </c>
      <c r="AF974" s="0" t="n">
        <v>1.4259632690106</v>
      </c>
      <c r="AG974" s="0" t="n">
        <v>2.82698665118705</v>
      </c>
      <c r="AH974" s="0" t="s">
        <v>46</v>
      </c>
      <c r="AI974" s="0" t="n">
        <v>0</v>
      </c>
      <c r="AJ974" s="0" t="n">
        <v>0</v>
      </c>
      <c r="AK974" s="0" t="s">
        <v>41</v>
      </c>
      <c r="AL974" s="0" t="n">
        <v>0</v>
      </c>
      <c r="AM974" s="0" t="n">
        <v>0</v>
      </c>
    </row>
    <row r="975" customFormat="false" ht="12.75" hidden="false" customHeight="false" outlineLevel="0" collapsed="false">
      <c r="A975" s="0" t="n">
        <v>202103</v>
      </c>
      <c r="B975" s="0" t="n">
        <v>1.3789</v>
      </c>
      <c r="C975" s="0" t="n">
        <v>-1.157</v>
      </c>
      <c r="D975" s="0" t="n">
        <v>0</v>
      </c>
      <c r="E975" s="0" t="n">
        <v>-1.79999999981</v>
      </c>
      <c r="F975" s="0" t="n">
        <v>0</v>
      </c>
      <c r="G975" s="0" t="n">
        <v>0</v>
      </c>
      <c r="H975" s="0" t="n">
        <v>19</v>
      </c>
      <c r="I975" s="0" t="n">
        <v>3</v>
      </c>
      <c r="J975" s="0" t="n">
        <v>1235</v>
      </c>
      <c r="K975" s="0" t="n">
        <v>75</v>
      </c>
      <c r="L975" s="0" t="n">
        <v>1.3789</v>
      </c>
      <c r="M975" s="0" t="n">
        <v>-1.157</v>
      </c>
      <c r="N975" s="0" t="n">
        <v>-1.12936985493</v>
      </c>
      <c r="O975" s="0" t="n">
        <v>1.8043910265</v>
      </c>
      <c r="P975" s="0" t="n">
        <v>1.80882069503108</v>
      </c>
      <c r="Q975" s="0" t="n">
        <v>0.531421375547522</v>
      </c>
      <c r="R975" s="0" t="n">
        <v>1.84753064580577</v>
      </c>
      <c r="S975" s="0" t="n">
        <v>0.339781131888741</v>
      </c>
      <c r="T975" s="0" t="n">
        <v>1.82283191801199</v>
      </c>
      <c r="U975" s="0" t="n">
        <v>0.504295006547533</v>
      </c>
      <c r="V975" s="0" t="n">
        <v>3.88088320836705</v>
      </c>
      <c r="W975" s="0" t="n">
        <v>3.20209547642269</v>
      </c>
      <c r="X975" s="0" t="n">
        <v>3.31768273568677</v>
      </c>
      <c r="Y975" s="0" t="n">
        <v>3.22579369601624</v>
      </c>
      <c r="Z975" s="0" t="n">
        <v>2.50826985493</v>
      </c>
      <c r="AA975" s="0" t="n">
        <v>-2.9613910265</v>
      </c>
      <c r="AB975" s="0" t="n">
        <v>2.93819054996108</v>
      </c>
      <c r="AC975" s="0" t="n">
        <v>-1.27296965095248</v>
      </c>
      <c r="AD975" s="0" t="n">
        <v>2.97690050073577</v>
      </c>
      <c r="AE975" s="0" t="n">
        <v>-1.46460989461126</v>
      </c>
      <c r="AF975" s="0" t="n">
        <v>2.95220177294199</v>
      </c>
      <c r="AG975" s="0" t="n">
        <v>-1.30009601995247</v>
      </c>
      <c r="AH975" s="0" t="s">
        <v>46</v>
      </c>
      <c r="AI975" s="0" t="n">
        <v>0</v>
      </c>
      <c r="AJ975" s="0" t="n">
        <v>0</v>
      </c>
      <c r="AK975" s="0" t="s">
        <v>40</v>
      </c>
      <c r="AL975" s="0" t="n">
        <v>0</v>
      </c>
      <c r="AM975" s="0" t="n">
        <v>0</v>
      </c>
    </row>
    <row r="976" customFormat="false" ht="12.75" hidden="false" customHeight="false" outlineLevel="0" collapsed="false">
      <c r="A976" s="0" t="n">
        <v>202103</v>
      </c>
      <c r="B976" s="0" t="n">
        <v>1.3789</v>
      </c>
      <c r="C976" s="0" t="n">
        <v>-1.1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6</v>
      </c>
      <c r="I976" s="0" t="n">
        <v>3</v>
      </c>
      <c r="J976" s="0" t="n">
        <v>1291</v>
      </c>
      <c r="K976" s="0" t="n">
        <v>82</v>
      </c>
      <c r="L976" s="0" t="n">
        <v>1.3789</v>
      </c>
      <c r="M976" s="0" t="n">
        <v>-1.157</v>
      </c>
      <c r="N976" s="0" t="n">
        <v>0.292074799538</v>
      </c>
      <c r="O976" s="0" t="n">
        <v>-1.38125813007</v>
      </c>
      <c r="P976" s="0" t="n">
        <v>1.80882069503108</v>
      </c>
      <c r="Q976" s="0" t="n">
        <v>0.531421375547522</v>
      </c>
      <c r="R976" s="0" t="n">
        <v>1.84753064580577</v>
      </c>
      <c r="S976" s="0" t="n">
        <v>0.339781131888741</v>
      </c>
      <c r="T976" s="0" t="n">
        <v>1.82283191801199</v>
      </c>
      <c r="U976" s="0" t="n">
        <v>0.504295006547533</v>
      </c>
      <c r="V976" s="0" t="n">
        <v>1.1097210123548</v>
      </c>
      <c r="W976" s="0" t="n">
        <v>2.44107783626504</v>
      </c>
      <c r="X976" s="0" t="n">
        <v>2.31978857461021</v>
      </c>
      <c r="Y976" s="0" t="n">
        <v>2.42868853226737</v>
      </c>
      <c r="Z976" s="0" t="n">
        <v>1.086825200462</v>
      </c>
      <c r="AA976" s="0" t="n">
        <v>0.22425813007</v>
      </c>
      <c r="AB976" s="0" t="n">
        <v>1.51674589549308</v>
      </c>
      <c r="AC976" s="0" t="n">
        <v>1.91267950561752</v>
      </c>
      <c r="AD976" s="0" t="n">
        <v>1.55545584626777</v>
      </c>
      <c r="AE976" s="0" t="n">
        <v>1.72103926195874</v>
      </c>
      <c r="AF976" s="0" t="n">
        <v>1.53075711847399</v>
      </c>
      <c r="AG976" s="0" t="n">
        <v>1.88555313661753</v>
      </c>
      <c r="AH976" s="0" t="s">
        <v>46</v>
      </c>
      <c r="AI976" s="0" t="n">
        <v>0</v>
      </c>
      <c r="AJ976" s="0" t="n">
        <v>2</v>
      </c>
      <c r="AK976" s="0" t="s">
        <v>40</v>
      </c>
      <c r="AL976" s="0" t="n">
        <v>0</v>
      </c>
      <c r="AM976" s="0" t="n">
        <v>1</v>
      </c>
    </row>
    <row r="977" customFormat="false" ht="12.75" hidden="false" customHeight="false" outlineLevel="0" collapsed="false">
      <c r="A977" s="0" t="n">
        <v>202104</v>
      </c>
      <c r="B977" s="0" t="n">
        <v>1.3789</v>
      </c>
      <c r="C977" s="0" t="n">
        <v>-1.1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14</v>
      </c>
      <c r="I977" s="0" t="n">
        <v>3</v>
      </c>
      <c r="J977" s="0" t="n">
        <v>1419</v>
      </c>
      <c r="K977" s="0" t="n">
        <v>98</v>
      </c>
      <c r="L977" s="0" t="n">
        <v>1.3789</v>
      </c>
      <c r="M977" s="0" t="n">
        <v>-1.157</v>
      </c>
      <c r="N977" s="0" t="n">
        <v>2.69020009041</v>
      </c>
      <c r="O977" s="0" t="n">
        <v>-2.2656815052</v>
      </c>
      <c r="P977" s="0" t="n">
        <v>1.80882069503108</v>
      </c>
      <c r="Q977" s="0" t="n">
        <v>0.531421375547522</v>
      </c>
      <c r="R977" s="0" t="n">
        <v>1.84753064580577</v>
      </c>
      <c r="S977" s="0" t="n">
        <v>0.339781131888741</v>
      </c>
      <c r="T977" s="0" t="n">
        <v>1.82283191801199</v>
      </c>
      <c r="U977" s="0" t="n">
        <v>0.504295006547533</v>
      </c>
      <c r="V977" s="0" t="n">
        <v>1.71717285300048</v>
      </c>
      <c r="W977" s="0" t="n">
        <v>2.93268037196088</v>
      </c>
      <c r="X977" s="0" t="n">
        <v>2.73834390574578</v>
      </c>
      <c r="Y977" s="0" t="n">
        <v>2.90260183664968</v>
      </c>
      <c r="Z977" s="0" t="n">
        <v>-1.31130009041</v>
      </c>
      <c r="AA977" s="0" t="n">
        <v>1.1086815052</v>
      </c>
      <c r="AB977" s="0" t="n">
        <v>-0.88137939537892</v>
      </c>
      <c r="AC977" s="0" t="n">
        <v>2.79710288074752</v>
      </c>
      <c r="AD977" s="0" t="n">
        <v>-0.842669444604235</v>
      </c>
      <c r="AE977" s="0" t="n">
        <v>2.60546263708874</v>
      </c>
      <c r="AF977" s="0" t="n">
        <v>-0.867368172398008</v>
      </c>
      <c r="AG977" s="0" t="n">
        <v>2.76997651174753</v>
      </c>
      <c r="AH977" s="0" t="s">
        <v>46</v>
      </c>
      <c r="AI977" s="0" t="n">
        <v>0</v>
      </c>
      <c r="AJ977" s="0" t="n">
        <v>2</v>
      </c>
      <c r="AK977" s="0" t="s">
        <v>41</v>
      </c>
      <c r="AL977" s="0" t="n">
        <v>0</v>
      </c>
      <c r="AM977" s="0" t="n">
        <v>1</v>
      </c>
    </row>
    <row r="978" customFormat="false" ht="12.75" hidden="false" customHeight="false" outlineLevel="0" collapsed="false">
      <c r="A978" s="0" t="n">
        <v>202104</v>
      </c>
      <c r="B978" s="0" t="n">
        <v>1.3789</v>
      </c>
      <c r="C978" s="0" t="n">
        <v>-1.1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5</v>
      </c>
      <c r="I978" s="0" t="n">
        <v>3</v>
      </c>
      <c r="J978" s="0" t="n">
        <v>1347</v>
      </c>
      <c r="K978" s="0" t="n">
        <v>89</v>
      </c>
      <c r="L978" s="0" t="n">
        <v>1.3789</v>
      </c>
      <c r="M978" s="0" t="n">
        <v>-1.157</v>
      </c>
      <c r="N978" s="0" t="n">
        <v>2.21957159042</v>
      </c>
      <c r="O978" s="0" t="n">
        <v>-0.188382059336</v>
      </c>
      <c r="P978" s="0" t="n">
        <v>1.80882069503108</v>
      </c>
      <c r="Q978" s="0" t="n">
        <v>0.531421375547522</v>
      </c>
      <c r="R978" s="0" t="n">
        <v>1.84753064580577</v>
      </c>
      <c r="S978" s="0" t="n">
        <v>0.339781131888741</v>
      </c>
      <c r="T978" s="0" t="n">
        <v>1.82283191801199</v>
      </c>
      <c r="U978" s="0" t="n">
        <v>0.504295006547533</v>
      </c>
      <c r="V978" s="0" t="n">
        <v>1.28255582253384</v>
      </c>
      <c r="W978" s="0" t="n">
        <v>0.828754054549911</v>
      </c>
      <c r="X978" s="0" t="n">
        <v>0.646042429747578</v>
      </c>
      <c r="Y978" s="0" t="n">
        <v>0.798250515354318</v>
      </c>
      <c r="Z978" s="0" t="n">
        <v>-0.84067159042</v>
      </c>
      <c r="AA978" s="0" t="n">
        <v>-0.968617940664</v>
      </c>
      <c r="AB978" s="0" t="n">
        <v>-0.410750895388921</v>
      </c>
      <c r="AC978" s="0" t="n">
        <v>0.719803434883522</v>
      </c>
      <c r="AD978" s="0" t="n">
        <v>-0.372040944614235</v>
      </c>
      <c r="AE978" s="0" t="n">
        <v>0.528163191224741</v>
      </c>
      <c r="AF978" s="0" t="n">
        <v>-0.396739672408009</v>
      </c>
      <c r="AG978" s="0" t="n">
        <v>0.692677065883533</v>
      </c>
      <c r="AH978" s="0" t="s">
        <v>46</v>
      </c>
      <c r="AI978" s="0" t="n">
        <v>0</v>
      </c>
      <c r="AJ978" s="0" t="n">
        <v>1</v>
      </c>
      <c r="AK978" s="0" t="s">
        <v>40</v>
      </c>
      <c r="AL978" s="0" t="n">
        <v>0</v>
      </c>
      <c r="AM978" s="0" t="n">
        <v>1</v>
      </c>
    </row>
    <row r="979" customFormat="false" ht="12.75" hidden="false" customHeight="false" outlineLevel="0" collapsed="false">
      <c r="A979" s="0" t="n">
        <v>202104</v>
      </c>
      <c r="B979" s="0" t="n">
        <v>1.3789</v>
      </c>
      <c r="C979" s="0" t="n">
        <v>1.1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22</v>
      </c>
      <c r="I979" s="0" t="n">
        <v>1</v>
      </c>
      <c r="J979" s="0" t="n">
        <v>1481</v>
      </c>
      <c r="K979" s="0" t="n">
        <v>106</v>
      </c>
      <c r="L979" s="0" t="n">
        <v>1.3789</v>
      </c>
      <c r="M979" s="0" t="n">
        <v>1.157</v>
      </c>
      <c r="N979" s="0" t="n">
        <v>1.4736559391</v>
      </c>
      <c r="O979" s="0" t="n">
        <v>-0.906367242336</v>
      </c>
      <c r="P979" s="0" t="n">
        <v>1.41399436660984</v>
      </c>
      <c r="Q979" s="0" t="n">
        <v>1.28722196412984</v>
      </c>
      <c r="R979" s="0" t="n">
        <v>1.35171007733863</v>
      </c>
      <c r="S979" s="0" t="n">
        <v>1.27932435949413</v>
      </c>
      <c r="T979" s="0" t="n">
        <v>1.425897514108</v>
      </c>
      <c r="U979" s="0" t="n">
        <v>1.25315080142705</v>
      </c>
      <c r="V979" s="0" t="n">
        <v>2.06554183320987</v>
      </c>
      <c r="W979" s="0" t="n">
        <v>2.19440039873206</v>
      </c>
      <c r="X979" s="0" t="n">
        <v>2.1890908093342</v>
      </c>
      <c r="Y979" s="0" t="n">
        <v>2.16004607554929</v>
      </c>
      <c r="Z979" s="0" t="n">
        <v>-0.0947559390999999</v>
      </c>
      <c r="AA979" s="0" t="n">
        <v>2.063367242336</v>
      </c>
      <c r="AB979" s="0" t="n">
        <v>-0.0596615724901561</v>
      </c>
      <c r="AC979" s="0" t="n">
        <v>2.19358920646584</v>
      </c>
      <c r="AD979" s="0" t="n">
        <v>-0.121945861761368</v>
      </c>
      <c r="AE979" s="0" t="n">
        <v>2.18569160183013</v>
      </c>
      <c r="AF979" s="0" t="n">
        <v>-0.0477584249920033</v>
      </c>
      <c r="AG979" s="0" t="n">
        <v>2.15951804376305</v>
      </c>
      <c r="AH979" s="0" t="s">
        <v>46</v>
      </c>
      <c r="AI979" s="0" t="n">
        <v>0</v>
      </c>
      <c r="AJ979" s="0" t="n">
        <v>2</v>
      </c>
      <c r="AK979" s="0" t="s">
        <v>41</v>
      </c>
      <c r="AL979" s="0" t="n">
        <v>0</v>
      </c>
      <c r="AM979" s="0" t="n">
        <v>1</v>
      </c>
    </row>
    <row r="980" customFormat="false" ht="12.75" hidden="false" customHeight="false" outlineLevel="0" collapsed="false">
      <c r="A980" s="0" t="n">
        <v>202104</v>
      </c>
      <c r="B980" s="0" t="n">
        <v>-1.7727</v>
      </c>
      <c r="C980" s="0" t="n">
        <v>-0.312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22</v>
      </c>
      <c r="I980" s="0" t="n">
        <v>8</v>
      </c>
      <c r="J980" s="0" t="n">
        <v>1488</v>
      </c>
      <c r="K980" s="0" t="n">
        <v>106</v>
      </c>
      <c r="L980" s="0" t="n">
        <v>-1.7727</v>
      </c>
      <c r="M980" s="0" t="n">
        <v>-0.31257</v>
      </c>
      <c r="N980" s="0" t="n">
        <v>0.531900942326</v>
      </c>
      <c r="O980" s="0" t="n">
        <v>-1.32188355923</v>
      </c>
      <c r="P980" s="0" t="n">
        <v>-1.70218985607596</v>
      </c>
      <c r="Q980" s="0" t="n">
        <v>0.835526329192823</v>
      </c>
      <c r="R980" s="0" t="n">
        <v>-1.73466782596644</v>
      </c>
      <c r="S980" s="0" t="n">
        <v>0.7341351723353</v>
      </c>
      <c r="T980" s="0" t="n">
        <v>-1.71113050096934</v>
      </c>
      <c r="U980" s="0" t="n">
        <v>0.799604848830042</v>
      </c>
      <c r="V980" s="0" t="n">
        <v>2.51592912543565</v>
      </c>
      <c r="W980" s="0" t="n">
        <v>3.10573326642339</v>
      </c>
      <c r="X980" s="0" t="n">
        <v>3.0601547356214</v>
      </c>
      <c r="Y980" s="0" t="n">
        <v>3.08737803340387</v>
      </c>
      <c r="Z980" s="0" t="n">
        <v>-2.304600942326</v>
      </c>
      <c r="AA980" s="0" t="n">
        <v>1.00931355923</v>
      </c>
      <c r="AB980" s="0" t="n">
        <v>-2.23409079840196</v>
      </c>
      <c r="AC980" s="0" t="n">
        <v>2.15740988842282</v>
      </c>
      <c r="AD980" s="0" t="n">
        <v>-2.26656876829244</v>
      </c>
      <c r="AE980" s="0" t="n">
        <v>2.0560187315653</v>
      </c>
      <c r="AF980" s="0" t="n">
        <v>-2.24303144329534</v>
      </c>
      <c r="AG980" s="0" t="n">
        <v>2.12148840806004</v>
      </c>
      <c r="AH980" s="0" t="s">
        <v>46</v>
      </c>
      <c r="AI980" s="0" t="n">
        <v>0</v>
      </c>
      <c r="AJ980" s="0" t="n">
        <v>2</v>
      </c>
      <c r="AK980" s="0" t="s">
        <v>41</v>
      </c>
      <c r="AL980" s="0" t="n">
        <v>0</v>
      </c>
      <c r="AM980" s="0" t="n">
        <v>1</v>
      </c>
    </row>
    <row r="981" customFormat="false" ht="12.75" hidden="false" customHeight="false" outlineLevel="0" collapsed="false">
      <c r="A981" s="0" t="n">
        <v>202104</v>
      </c>
      <c r="B981" s="0" t="n">
        <v>-1.3789</v>
      </c>
      <c r="C981" s="0" t="n">
        <v>1.1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9</v>
      </c>
      <c r="I981" s="0" t="n">
        <v>2</v>
      </c>
      <c r="J981" s="0" t="n">
        <v>1458</v>
      </c>
      <c r="K981" s="0" t="n">
        <v>103</v>
      </c>
      <c r="L981" s="0" t="n">
        <v>-1.3789</v>
      </c>
      <c r="M981" s="0" t="n">
        <v>1.157</v>
      </c>
      <c r="N981" s="0" t="n">
        <v>-1.3417596817</v>
      </c>
      <c r="O981" s="0" t="n">
        <v>2.09784770012</v>
      </c>
      <c r="P981" s="0" t="n">
        <v>-1.41399436660984</v>
      </c>
      <c r="Q981" s="0" t="n">
        <v>1.28722196412984</v>
      </c>
      <c r="R981" s="0" t="n">
        <v>-1.35171007733863</v>
      </c>
      <c r="S981" s="0" t="n">
        <v>1.27932435949413</v>
      </c>
      <c r="T981" s="0" t="n">
        <v>-1.425897514108</v>
      </c>
      <c r="U981" s="0" t="n">
        <v>1.25315080142705</v>
      </c>
      <c r="V981" s="0" t="n">
        <v>0.941580478803867</v>
      </c>
      <c r="W981" s="0" t="n">
        <v>0.813837780859069</v>
      </c>
      <c r="X981" s="0" t="n">
        <v>0.818583819485029</v>
      </c>
      <c r="Y981" s="0" t="n">
        <v>0.84887692011493</v>
      </c>
      <c r="Z981" s="0" t="n">
        <v>-0.0371403183000001</v>
      </c>
      <c r="AA981" s="0" t="n">
        <v>-0.94084770012</v>
      </c>
      <c r="AB981" s="0" t="n">
        <v>-0.0722346849098439</v>
      </c>
      <c r="AC981" s="0" t="n">
        <v>-0.810625735990161</v>
      </c>
      <c r="AD981" s="0" t="n">
        <v>-0.0099503956386322</v>
      </c>
      <c r="AE981" s="0" t="n">
        <v>-0.81852334062587</v>
      </c>
      <c r="AF981" s="0" t="n">
        <v>-0.0841378324079967</v>
      </c>
      <c r="AG981" s="0" t="n">
        <v>-0.844696898692953</v>
      </c>
      <c r="AH981" s="0" t="s">
        <v>46</v>
      </c>
      <c r="AI981" s="0" t="n">
        <v>0</v>
      </c>
      <c r="AJ981" s="0" t="n">
        <v>0</v>
      </c>
      <c r="AK981" s="0" t="s">
        <v>41</v>
      </c>
      <c r="AL981" s="0" t="n">
        <v>0</v>
      </c>
      <c r="AM981" s="0" t="n">
        <v>0</v>
      </c>
    </row>
    <row r="982" customFormat="false" ht="12.75" hidden="false" customHeight="false" outlineLevel="0" collapsed="false">
      <c r="A982" s="0" t="n">
        <v>202104</v>
      </c>
      <c r="B982" s="0" t="n">
        <v>-1.7727</v>
      </c>
      <c r="C982" s="0" t="n">
        <v>0.312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2</v>
      </c>
      <c r="I982" s="0" t="n">
        <v>6</v>
      </c>
      <c r="J982" s="0" t="n">
        <v>1326</v>
      </c>
      <c r="K982" s="0" t="n">
        <v>86</v>
      </c>
      <c r="L982" s="0" t="n">
        <v>-1.7727</v>
      </c>
      <c r="M982" s="0" t="n">
        <v>0.31257</v>
      </c>
      <c r="N982" s="0" t="n">
        <v>-1.04716134071</v>
      </c>
      <c r="O982" s="0" t="n">
        <v>1.52939999104</v>
      </c>
      <c r="P982" s="0" t="n">
        <v>-1.60265192541724</v>
      </c>
      <c r="Q982" s="0" t="n">
        <v>1.02606037258946</v>
      </c>
      <c r="R982" s="0" t="n">
        <v>-1.60935917741091</v>
      </c>
      <c r="S982" s="0" t="n">
        <v>0.974587256325028</v>
      </c>
      <c r="T982" s="0" t="n">
        <v>-1.61140529718732</v>
      </c>
      <c r="U982" s="0" t="n">
        <v>0.988135237675895</v>
      </c>
      <c r="V982" s="0" t="n">
        <v>1.41671506423089</v>
      </c>
      <c r="W982" s="0" t="n">
        <v>0.74961360793433</v>
      </c>
      <c r="X982" s="0" t="n">
        <v>0.789863012295862</v>
      </c>
      <c r="Y982" s="0" t="n">
        <v>0.781881561143042</v>
      </c>
      <c r="Z982" s="0" t="n">
        <v>-0.72553865929</v>
      </c>
      <c r="AA982" s="0" t="n">
        <v>-1.21682999104</v>
      </c>
      <c r="AB982" s="0" t="n">
        <v>-0.555490584707241</v>
      </c>
      <c r="AC982" s="0" t="n">
        <v>-0.503339618450536</v>
      </c>
      <c r="AD982" s="0" t="n">
        <v>-0.562197836700914</v>
      </c>
      <c r="AE982" s="0" t="n">
        <v>-0.554812734714972</v>
      </c>
      <c r="AF982" s="0" t="n">
        <v>-0.564243956477315</v>
      </c>
      <c r="AG982" s="0" t="n">
        <v>-0.541264753364106</v>
      </c>
      <c r="AH982" s="0" t="s">
        <v>46</v>
      </c>
      <c r="AI982" s="0" t="n">
        <v>0</v>
      </c>
      <c r="AJ982" s="0" t="n">
        <v>0</v>
      </c>
      <c r="AK982" s="0" t="s">
        <v>41</v>
      </c>
      <c r="AL982" s="0" t="n">
        <v>0</v>
      </c>
      <c r="AM982" s="0" t="n">
        <v>0</v>
      </c>
    </row>
    <row r="983" customFormat="false" ht="12.75" hidden="false" customHeight="false" outlineLevel="0" collapsed="false">
      <c r="A983" s="0" t="n">
        <v>202104</v>
      </c>
      <c r="B983" s="0" t="n">
        <v>1.7727</v>
      </c>
      <c r="C983" s="0" t="n">
        <v>-0.312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18</v>
      </c>
      <c r="I983" s="0" t="n">
        <v>7</v>
      </c>
      <c r="J983" s="0" t="n">
        <v>1455</v>
      </c>
      <c r="K983" s="0" t="n">
        <v>102</v>
      </c>
      <c r="L983" s="0" t="n">
        <v>1.7727</v>
      </c>
      <c r="M983" s="0" t="n">
        <v>-0.31257</v>
      </c>
      <c r="N983" s="0" t="n">
        <v>-0.953636050224</v>
      </c>
      <c r="O983" s="0" t="n">
        <v>-6.08495330811</v>
      </c>
      <c r="P983" s="0" t="n">
        <v>1.70218985607596</v>
      </c>
      <c r="Q983" s="0" t="n">
        <v>0.835526329192823</v>
      </c>
      <c r="R983" s="0" t="n">
        <v>1.73466782596644</v>
      </c>
      <c r="S983" s="0" t="n">
        <v>0.7341351723353</v>
      </c>
      <c r="T983" s="0" t="n">
        <v>1.71113050096934</v>
      </c>
      <c r="U983" s="0" t="n">
        <v>0.799604848830042</v>
      </c>
      <c r="V983" s="0" t="n">
        <v>6.3838324942387</v>
      </c>
      <c r="W983" s="0" t="n">
        <v>7.41258724433629</v>
      </c>
      <c r="X983" s="0" t="n">
        <v>7.32986667238104</v>
      </c>
      <c r="Y983" s="0" t="n">
        <v>7.3822843204965</v>
      </c>
      <c r="Z983" s="0" t="n">
        <v>2.726336050224</v>
      </c>
      <c r="AA983" s="0" t="n">
        <v>5.77238330811</v>
      </c>
      <c r="AB983" s="0" t="n">
        <v>2.65582590629996</v>
      </c>
      <c r="AC983" s="0" t="n">
        <v>6.92047963730282</v>
      </c>
      <c r="AD983" s="0" t="n">
        <v>2.68830387619044</v>
      </c>
      <c r="AE983" s="0" t="n">
        <v>6.8190884804453</v>
      </c>
      <c r="AF983" s="0" t="n">
        <v>2.66476655119334</v>
      </c>
      <c r="AG983" s="0" t="n">
        <v>6.88455815694004</v>
      </c>
      <c r="AH983" s="0" t="s">
        <v>46</v>
      </c>
      <c r="AI983" s="0" t="n">
        <v>0</v>
      </c>
      <c r="AJ983" s="0" t="n">
        <v>2</v>
      </c>
      <c r="AK983" s="0" t="s">
        <v>41</v>
      </c>
      <c r="AL983" s="0" t="n">
        <v>0</v>
      </c>
      <c r="AM983" s="0" t="n">
        <v>1</v>
      </c>
    </row>
    <row r="984" customFormat="false" ht="12.75" hidden="false" customHeight="false" outlineLevel="0" collapsed="false">
      <c r="A984" s="0" t="n">
        <v>202104</v>
      </c>
      <c r="B984" s="0" t="n">
        <v>1.3789</v>
      </c>
      <c r="C984" s="0" t="n">
        <v>1.1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1313</v>
      </c>
      <c r="K984" s="0" t="n">
        <v>85</v>
      </c>
      <c r="L984" s="0" t="n">
        <v>1.3789</v>
      </c>
      <c r="M984" s="0" t="n">
        <v>1.157</v>
      </c>
      <c r="N984" s="0" t="n">
        <v>0.58024251461</v>
      </c>
      <c r="O984" s="0" t="n">
        <v>2.84583210945</v>
      </c>
      <c r="P984" s="0" t="n">
        <v>1.41399436660984</v>
      </c>
      <c r="Q984" s="0" t="n">
        <v>1.28722196412984</v>
      </c>
      <c r="R984" s="0" t="n">
        <v>1.35171007733863</v>
      </c>
      <c r="S984" s="0" t="n">
        <v>1.27932435949413</v>
      </c>
      <c r="T984" s="0" t="n">
        <v>1.425897514108</v>
      </c>
      <c r="U984" s="0" t="n">
        <v>1.25315080142705</v>
      </c>
      <c r="V984" s="0" t="n">
        <v>1.86815622282474</v>
      </c>
      <c r="W984" s="0" t="n">
        <v>1.7675994274179</v>
      </c>
      <c r="X984" s="0" t="n">
        <v>1.74616973144487</v>
      </c>
      <c r="Y984" s="0" t="n">
        <v>1.80326540672793</v>
      </c>
      <c r="Z984" s="0" t="n">
        <v>0.79865748539</v>
      </c>
      <c r="AA984" s="0" t="n">
        <v>-1.68883210945</v>
      </c>
      <c r="AB984" s="0" t="n">
        <v>0.833751851999844</v>
      </c>
      <c r="AC984" s="0" t="n">
        <v>-1.55861014532016</v>
      </c>
      <c r="AD984" s="0" t="n">
        <v>0.771467562728632</v>
      </c>
      <c r="AE984" s="0" t="n">
        <v>-1.56650774995587</v>
      </c>
      <c r="AF984" s="0" t="n">
        <v>0.845654999497997</v>
      </c>
      <c r="AG984" s="0" t="n">
        <v>-1.59268130802295</v>
      </c>
      <c r="AH984" s="0" t="s">
        <v>46</v>
      </c>
      <c r="AI984" s="0" t="n">
        <v>0</v>
      </c>
      <c r="AJ984" s="0" t="n">
        <v>2</v>
      </c>
      <c r="AK984" s="0" t="s">
        <v>41</v>
      </c>
      <c r="AL984" s="0" t="n">
        <v>0</v>
      </c>
      <c r="AM984" s="0" t="n">
        <v>1</v>
      </c>
    </row>
    <row r="985" customFormat="false" ht="12.75" hidden="false" customHeight="false" outlineLevel="0" collapsed="false">
      <c r="A985" s="0" t="n">
        <v>202104</v>
      </c>
      <c r="B985" s="0" t="n">
        <v>-1.7727</v>
      </c>
      <c r="C985" s="0" t="n">
        <v>-0.312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10</v>
      </c>
      <c r="I985" s="0" t="n">
        <v>8</v>
      </c>
      <c r="J985" s="0" t="n">
        <v>1392</v>
      </c>
      <c r="K985" s="0" t="n">
        <v>94</v>
      </c>
      <c r="L985" s="0" t="n">
        <v>-1.7727</v>
      </c>
      <c r="M985" s="0" t="n">
        <v>-0.31257</v>
      </c>
      <c r="N985" s="0" t="n">
        <v>0.0271903853863</v>
      </c>
      <c r="O985" s="0" t="n">
        <v>9.74214553833</v>
      </c>
      <c r="P985" s="0" t="n">
        <v>-1.70218985607596</v>
      </c>
      <c r="Q985" s="0" t="n">
        <v>0.835526329192823</v>
      </c>
      <c r="R985" s="0" t="n">
        <v>-1.73466782596644</v>
      </c>
      <c r="S985" s="0" t="n">
        <v>0.7341351723353</v>
      </c>
      <c r="T985" s="0" t="n">
        <v>-1.71113050096934</v>
      </c>
      <c r="U985" s="0" t="n">
        <v>0.799604848830042</v>
      </c>
      <c r="V985" s="0" t="n">
        <v>10.2145440405405</v>
      </c>
      <c r="W985" s="0" t="n">
        <v>9.07296102472238</v>
      </c>
      <c r="X985" s="0" t="n">
        <v>9.17869245104002</v>
      </c>
      <c r="Y985" s="0" t="n">
        <v>9.10992829210541</v>
      </c>
      <c r="Z985" s="0" t="n">
        <v>-1.7998903853863</v>
      </c>
      <c r="AA985" s="0" t="n">
        <v>-10.05471553833</v>
      </c>
      <c r="AB985" s="0" t="n">
        <v>-1.72938024146226</v>
      </c>
      <c r="AC985" s="0" t="n">
        <v>-8.90661920913718</v>
      </c>
      <c r="AD985" s="0" t="n">
        <v>-1.76185821135274</v>
      </c>
      <c r="AE985" s="0" t="n">
        <v>-9.0080103659947</v>
      </c>
      <c r="AF985" s="0" t="n">
        <v>-1.73832088635564</v>
      </c>
      <c r="AG985" s="0" t="n">
        <v>-8.94254068949996</v>
      </c>
      <c r="AH985" s="0" t="s">
        <v>46</v>
      </c>
      <c r="AI985" s="0" t="n">
        <v>0</v>
      </c>
      <c r="AJ985" s="0" t="n">
        <v>2</v>
      </c>
      <c r="AK985" s="0" t="s">
        <v>41</v>
      </c>
      <c r="AL985" s="0" t="n">
        <v>0</v>
      </c>
      <c r="AM985" s="0" t="n">
        <v>1</v>
      </c>
    </row>
    <row r="986" customFormat="false" ht="12.75" hidden="false" customHeight="false" outlineLevel="0" collapsed="false">
      <c r="A986" s="0" t="n">
        <v>202104</v>
      </c>
      <c r="B986" s="0" t="n">
        <v>1.3789</v>
      </c>
      <c r="C986" s="0" t="n">
        <v>-1.1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19</v>
      </c>
      <c r="I986" s="0" t="n">
        <v>3</v>
      </c>
      <c r="J986" s="0" t="n">
        <v>1459</v>
      </c>
      <c r="K986" s="0" t="n">
        <v>103</v>
      </c>
      <c r="L986" s="0" t="n">
        <v>1.3789</v>
      </c>
      <c r="M986" s="0" t="n">
        <v>-1.157</v>
      </c>
      <c r="N986" s="0" t="n">
        <v>-0.179894655943</v>
      </c>
      <c r="O986" s="0" t="n">
        <v>2.63643670082</v>
      </c>
      <c r="P986" s="0" t="n">
        <v>1.80882069503108</v>
      </c>
      <c r="Q986" s="0" t="n">
        <v>0.531421375547522</v>
      </c>
      <c r="R986" s="0" t="n">
        <v>1.84753064580577</v>
      </c>
      <c r="S986" s="0" t="n">
        <v>0.339781131888741</v>
      </c>
      <c r="T986" s="0" t="n">
        <v>1.82283191801199</v>
      </c>
      <c r="U986" s="0" t="n">
        <v>0.504295006547533</v>
      </c>
      <c r="V986" s="0" t="n">
        <v>4.10121967011334</v>
      </c>
      <c r="W986" s="0" t="n">
        <v>2.89587262614086</v>
      </c>
      <c r="X986" s="0" t="n">
        <v>3.06350781890206</v>
      </c>
      <c r="Y986" s="0" t="n">
        <v>2.92522510834304</v>
      </c>
      <c r="Z986" s="0" t="n">
        <v>1.558794655943</v>
      </c>
      <c r="AA986" s="0" t="n">
        <v>-3.79343670082</v>
      </c>
      <c r="AB986" s="0" t="n">
        <v>1.98871535097408</v>
      </c>
      <c r="AC986" s="0" t="n">
        <v>-2.10501532527248</v>
      </c>
      <c r="AD986" s="0" t="n">
        <v>2.02742530174877</v>
      </c>
      <c r="AE986" s="0" t="n">
        <v>-2.29665556893126</v>
      </c>
      <c r="AF986" s="0" t="n">
        <v>2.00272657395499</v>
      </c>
      <c r="AG986" s="0" t="n">
        <v>-2.13214169427247</v>
      </c>
      <c r="AH986" s="0" t="s">
        <v>46</v>
      </c>
      <c r="AI986" s="0" t="n">
        <v>0</v>
      </c>
      <c r="AJ986" s="0" t="n">
        <v>0</v>
      </c>
      <c r="AK986" s="0" t="s">
        <v>41</v>
      </c>
      <c r="AL986" s="0" t="n">
        <v>0</v>
      </c>
      <c r="AM986" s="0" t="n">
        <v>0</v>
      </c>
    </row>
    <row r="987" customFormat="false" ht="12.75" hidden="false" customHeight="false" outlineLevel="0" collapsed="false">
      <c r="A987" s="0" t="n">
        <v>202104</v>
      </c>
      <c r="B987" s="0" t="n">
        <v>1.3789</v>
      </c>
      <c r="C987" s="0" t="n">
        <v>1.1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28</v>
      </c>
      <c r="I987" s="0" t="n">
        <v>1</v>
      </c>
      <c r="J987" s="0" t="n">
        <v>1529</v>
      </c>
      <c r="K987" s="0" t="n">
        <v>112</v>
      </c>
      <c r="L987" s="0" t="n">
        <v>1.3789</v>
      </c>
      <c r="M987" s="0" t="n">
        <v>1.157</v>
      </c>
      <c r="N987" s="0" t="n">
        <v>4.94384670258</v>
      </c>
      <c r="O987" s="0" t="n">
        <v>-2.76852202415</v>
      </c>
      <c r="P987" s="0" t="n">
        <v>1.41399436660984</v>
      </c>
      <c r="Q987" s="0" t="n">
        <v>1.28722196412984</v>
      </c>
      <c r="R987" s="0" t="n">
        <v>1.35171007733863</v>
      </c>
      <c r="S987" s="0" t="n">
        <v>1.27932435949413</v>
      </c>
      <c r="T987" s="0" t="n">
        <v>1.425897514108</v>
      </c>
      <c r="U987" s="0" t="n">
        <v>1.25315080142705</v>
      </c>
      <c r="V987" s="0" t="n">
        <v>5.30269442400019</v>
      </c>
      <c r="W987" s="0" t="n">
        <v>5.37670129468078</v>
      </c>
      <c r="X987" s="0" t="n">
        <v>5.41188561224102</v>
      </c>
      <c r="Y987" s="0" t="n">
        <v>5.34320304767241</v>
      </c>
      <c r="Z987" s="0" t="n">
        <v>-3.56494670258</v>
      </c>
      <c r="AA987" s="0" t="n">
        <v>3.92552202415</v>
      </c>
      <c r="AB987" s="0" t="n">
        <v>-3.52985233597016</v>
      </c>
      <c r="AC987" s="0" t="n">
        <v>4.05574398827984</v>
      </c>
      <c r="AD987" s="0" t="n">
        <v>-3.59213662524137</v>
      </c>
      <c r="AE987" s="0" t="n">
        <v>4.04784638364413</v>
      </c>
      <c r="AF987" s="0" t="n">
        <v>-3.517949188472</v>
      </c>
      <c r="AG987" s="0" t="n">
        <v>4.02167282557705</v>
      </c>
      <c r="AH987" s="0" t="s">
        <v>46</v>
      </c>
      <c r="AI987" s="0" t="n">
        <v>0</v>
      </c>
      <c r="AJ987" s="0" t="n">
        <v>1</v>
      </c>
      <c r="AK987" s="0" t="s">
        <v>40</v>
      </c>
      <c r="AL987" s="0" t="n">
        <v>0</v>
      </c>
      <c r="AM987" s="0" t="n">
        <v>1</v>
      </c>
    </row>
    <row r="988" customFormat="false" ht="12.75" hidden="false" customHeight="false" outlineLevel="0" collapsed="false">
      <c r="A988" s="0" t="n">
        <v>202104</v>
      </c>
      <c r="B988" s="0" t="n">
        <v>1.7727</v>
      </c>
      <c r="C988" s="0" t="n">
        <v>-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14</v>
      </c>
      <c r="I988" s="0" t="n">
        <v>7</v>
      </c>
      <c r="J988" s="0" t="n">
        <v>1423</v>
      </c>
      <c r="K988" s="0" t="n">
        <v>98</v>
      </c>
      <c r="L988" s="0" t="n">
        <v>1.7727</v>
      </c>
      <c r="M988" s="0" t="n">
        <v>-0.31257</v>
      </c>
      <c r="N988" s="0" t="n">
        <v>2.48628473282</v>
      </c>
      <c r="O988" s="0" t="n">
        <v>-1.24692928791</v>
      </c>
      <c r="P988" s="0" t="n">
        <v>1.70218985607596</v>
      </c>
      <c r="Q988" s="0" t="n">
        <v>0.835526329192823</v>
      </c>
      <c r="R988" s="0" t="n">
        <v>1.73466782596644</v>
      </c>
      <c r="S988" s="0" t="n">
        <v>0.7341351723353</v>
      </c>
      <c r="T988" s="0" t="n">
        <v>1.71113050096934</v>
      </c>
      <c r="U988" s="0" t="n">
        <v>0.799604848830042</v>
      </c>
      <c r="V988" s="0" t="n">
        <v>1.17568297164562</v>
      </c>
      <c r="W988" s="0" t="n">
        <v>2.22518003157932</v>
      </c>
      <c r="X988" s="0" t="n">
        <v>2.1188544948427</v>
      </c>
      <c r="Y988" s="0" t="n">
        <v>2.18841633516072</v>
      </c>
      <c r="Z988" s="0" t="n">
        <v>-0.71358473282</v>
      </c>
      <c r="AA988" s="0" t="n">
        <v>0.93435928791</v>
      </c>
      <c r="AB988" s="0" t="n">
        <v>-0.78409487674404</v>
      </c>
      <c r="AC988" s="0" t="n">
        <v>2.08245561710282</v>
      </c>
      <c r="AD988" s="0" t="n">
        <v>-0.751616906853557</v>
      </c>
      <c r="AE988" s="0" t="n">
        <v>1.9810644602453</v>
      </c>
      <c r="AF988" s="0" t="n">
        <v>-0.775154231850658</v>
      </c>
      <c r="AG988" s="0" t="n">
        <v>2.04653413674004</v>
      </c>
      <c r="AH988" s="0" t="s">
        <v>46</v>
      </c>
      <c r="AI988" s="0" t="n">
        <v>0</v>
      </c>
      <c r="AJ988" s="0" t="n">
        <v>2</v>
      </c>
      <c r="AK988" s="0" t="s">
        <v>41</v>
      </c>
      <c r="AL988" s="0" t="n">
        <v>0</v>
      </c>
      <c r="AM988" s="0" t="n">
        <v>1</v>
      </c>
    </row>
    <row r="989" customFormat="false" ht="12.75" hidden="false" customHeight="false" outlineLevel="0" collapsed="false">
      <c r="A989" s="0" t="n">
        <v>202104</v>
      </c>
      <c r="B989" s="0" t="n">
        <v>1.3789</v>
      </c>
      <c r="C989" s="0" t="n">
        <v>1.1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2</v>
      </c>
      <c r="I989" s="0" t="n">
        <v>1</v>
      </c>
      <c r="J989" s="0" t="n">
        <v>1321</v>
      </c>
      <c r="K989" s="0" t="n">
        <v>86</v>
      </c>
      <c r="L989" s="0" t="n">
        <v>1.3789</v>
      </c>
      <c r="M989" s="0" t="n">
        <v>1.157</v>
      </c>
      <c r="N989" s="0" t="n">
        <v>2.11411237717</v>
      </c>
      <c r="O989" s="0" t="n">
        <v>0.576773881912</v>
      </c>
      <c r="P989" s="0" t="n">
        <v>1.41399436660984</v>
      </c>
      <c r="Q989" s="0" t="n">
        <v>1.28722196412984</v>
      </c>
      <c r="R989" s="0" t="n">
        <v>1.35171007733863</v>
      </c>
      <c r="S989" s="0" t="n">
        <v>1.27932435949413</v>
      </c>
      <c r="T989" s="0" t="n">
        <v>1.425897514108</v>
      </c>
      <c r="U989" s="0" t="n">
        <v>1.25315080142705</v>
      </c>
      <c r="V989" s="0" t="n">
        <v>0.936589337786541</v>
      </c>
      <c r="W989" s="0" t="n">
        <v>0.997447595735093</v>
      </c>
      <c r="X989" s="0" t="n">
        <v>1.03674222463399</v>
      </c>
      <c r="Y989" s="0" t="n">
        <v>0.964948410534012</v>
      </c>
      <c r="Z989" s="0" t="n">
        <v>-0.73521237717</v>
      </c>
      <c r="AA989" s="0" t="n">
        <v>0.580226118088</v>
      </c>
      <c r="AB989" s="0" t="n">
        <v>-0.700118010560156</v>
      </c>
      <c r="AC989" s="0" t="n">
        <v>0.710448082217839</v>
      </c>
      <c r="AD989" s="0" t="n">
        <v>-0.762402299831368</v>
      </c>
      <c r="AE989" s="0" t="n">
        <v>0.70255047758213</v>
      </c>
      <c r="AF989" s="0" t="n">
        <v>-0.688214863062004</v>
      </c>
      <c r="AG989" s="0" t="n">
        <v>0.676376919515047</v>
      </c>
      <c r="AH989" s="0" t="s">
        <v>46</v>
      </c>
      <c r="AI989" s="0" t="n">
        <v>0</v>
      </c>
      <c r="AJ989" s="0" t="n">
        <v>0</v>
      </c>
      <c r="AK989" s="0" t="s">
        <v>41</v>
      </c>
      <c r="AL989" s="0" t="n">
        <v>0</v>
      </c>
      <c r="AM989" s="0" t="n">
        <v>0</v>
      </c>
    </row>
    <row r="990" customFormat="false" ht="12.75" hidden="false" customHeight="false" outlineLevel="0" collapsed="false">
      <c r="A990" s="0" t="n">
        <v>202104</v>
      </c>
      <c r="B990" s="0" t="n">
        <v>1.7727</v>
      </c>
      <c r="C990" s="0" t="n">
        <v>-0.312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28</v>
      </c>
      <c r="I990" s="0" t="n">
        <v>7</v>
      </c>
      <c r="J990" s="0" t="n">
        <v>1535</v>
      </c>
      <c r="K990" s="0" t="n">
        <v>112</v>
      </c>
      <c r="L990" s="0" t="n">
        <v>1.7727</v>
      </c>
      <c r="M990" s="0" t="n">
        <v>-0.31257</v>
      </c>
      <c r="N990" s="0" t="n">
        <v>1.94905638695</v>
      </c>
      <c r="O990" s="0" t="n">
        <v>1.99317896366</v>
      </c>
      <c r="P990" s="0" t="n">
        <v>1.70218985607596</v>
      </c>
      <c r="Q990" s="0" t="n">
        <v>0.835526329192823</v>
      </c>
      <c r="R990" s="0" t="n">
        <v>1.73466782596644</v>
      </c>
      <c r="S990" s="0" t="n">
        <v>0.7341351723353</v>
      </c>
      <c r="T990" s="0" t="n">
        <v>1.71113050096934</v>
      </c>
      <c r="U990" s="0" t="n">
        <v>0.799604848830042</v>
      </c>
      <c r="V990" s="0" t="n">
        <v>2.3124834828896</v>
      </c>
      <c r="W990" s="0" t="n">
        <v>1.18368184329852</v>
      </c>
      <c r="X990" s="0" t="n">
        <v>1.27716628657112</v>
      </c>
      <c r="Y990" s="0" t="n">
        <v>1.21705706308776</v>
      </c>
      <c r="Z990" s="0" t="n">
        <v>-0.17635638695</v>
      </c>
      <c r="AA990" s="0" t="n">
        <v>-2.30574896366</v>
      </c>
      <c r="AB990" s="0" t="n">
        <v>-0.24686653087404</v>
      </c>
      <c r="AC990" s="0" t="n">
        <v>-1.15765263446718</v>
      </c>
      <c r="AD990" s="0" t="n">
        <v>-0.214388560983557</v>
      </c>
      <c r="AE990" s="0" t="n">
        <v>-1.2590437913247</v>
      </c>
      <c r="AF990" s="0" t="n">
        <v>-0.237925885980658</v>
      </c>
      <c r="AG990" s="0" t="n">
        <v>-1.19357411482996</v>
      </c>
      <c r="AH990" s="0" t="s">
        <v>46</v>
      </c>
      <c r="AI990" s="0" t="n">
        <v>0</v>
      </c>
      <c r="AJ990" s="0" t="n">
        <v>1</v>
      </c>
      <c r="AK990" s="0" t="s">
        <v>40</v>
      </c>
      <c r="AL990" s="0" t="n">
        <v>0</v>
      </c>
      <c r="AM990" s="0" t="n">
        <v>1</v>
      </c>
    </row>
    <row r="991" customFormat="false" ht="12.75" hidden="false" customHeight="false" outlineLevel="0" collapsed="false">
      <c r="A991" s="0" t="n">
        <v>202104</v>
      </c>
      <c r="B991" s="0" t="n">
        <v>1.3789</v>
      </c>
      <c r="C991" s="0" t="n">
        <v>1.1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6</v>
      </c>
      <c r="I991" s="0" t="n">
        <v>1</v>
      </c>
      <c r="J991" s="0" t="n">
        <v>1513</v>
      </c>
      <c r="K991" s="0" t="n">
        <v>110</v>
      </c>
      <c r="L991" s="0" t="n">
        <v>1.3789</v>
      </c>
      <c r="M991" s="0" t="n">
        <v>1.157</v>
      </c>
      <c r="N991" s="0" t="n">
        <v>-0.581314861774</v>
      </c>
      <c r="O991" s="0" t="n">
        <v>-0.366300165653</v>
      </c>
      <c r="P991" s="0" t="n">
        <v>1.41399436660984</v>
      </c>
      <c r="Q991" s="0" t="n">
        <v>1.28722196412984</v>
      </c>
      <c r="R991" s="0" t="n">
        <v>1.35171007733863</v>
      </c>
      <c r="S991" s="0" t="n">
        <v>1.27932435949413</v>
      </c>
      <c r="T991" s="0" t="n">
        <v>1.425897514108</v>
      </c>
      <c r="U991" s="0" t="n">
        <v>1.25315080142705</v>
      </c>
      <c r="V991" s="0" t="n">
        <v>2.48251600176074</v>
      </c>
      <c r="W991" s="0" t="n">
        <v>2.59140779318025</v>
      </c>
      <c r="X991" s="0" t="n">
        <v>2.53863457256004</v>
      </c>
      <c r="Y991" s="0" t="n">
        <v>2.57905466337384</v>
      </c>
      <c r="Z991" s="0" t="n">
        <v>1.960214861774</v>
      </c>
      <c r="AA991" s="0" t="n">
        <v>1.523300165653</v>
      </c>
      <c r="AB991" s="0" t="n">
        <v>1.99530922838384</v>
      </c>
      <c r="AC991" s="0" t="n">
        <v>1.65352212978284</v>
      </c>
      <c r="AD991" s="0" t="n">
        <v>1.93302493911263</v>
      </c>
      <c r="AE991" s="0" t="n">
        <v>1.64562452514713</v>
      </c>
      <c r="AF991" s="0" t="n">
        <v>2.007212375882</v>
      </c>
      <c r="AG991" s="0" t="n">
        <v>1.61945096708005</v>
      </c>
      <c r="AH991" s="0" t="s">
        <v>46</v>
      </c>
      <c r="AI991" s="0" t="n">
        <v>0</v>
      </c>
      <c r="AJ991" s="0" t="n">
        <v>2</v>
      </c>
      <c r="AK991" s="0" t="s">
        <v>40</v>
      </c>
      <c r="AL991" s="0" t="n">
        <v>0</v>
      </c>
      <c r="AM991" s="0" t="n">
        <v>1</v>
      </c>
    </row>
    <row r="992" customFormat="false" ht="12.75" hidden="false" customHeight="false" outlineLevel="0" collapsed="false">
      <c r="A992" s="0" t="n">
        <v>202104</v>
      </c>
      <c r="B992" s="0" t="n">
        <v>-1.7727</v>
      </c>
      <c r="C992" s="0" t="n">
        <v>-0.31257</v>
      </c>
      <c r="D992" s="0" t="n">
        <v>0</v>
      </c>
      <c r="E992" s="0" t="n">
        <v>-1.79999999981</v>
      </c>
      <c r="F992" s="0" t="n">
        <v>0</v>
      </c>
      <c r="G992" s="0" t="n">
        <v>0</v>
      </c>
      <c r="H992" s="0" t="n">
        <v>14</v>
      </c>
      <c r="I992" s="0" t="n">
        <v>8</v>
      </c>
      <c r="J992" s="0" t="n">
        <v>1424</v>
      </c>
      <c r="K992" s="0" t="n">
        <v>98</v>
      </c>
      <c r="L992" s="0" t="n">
        <v>-1.7727</v>
      </c>
      <c r="M992" s="0" t="n">
        <v>-0.31257</v>
      </c>
      <c r="N992" s="0" t="n">
        <v>1.51208543777</v>
      </c>
      <c r="O992" s="0" t="n">
        <v>1.92242240906</v>
      </c>
      <c r="P992" s="0" t="n">
        <v>-1.70218985607596</v>
      </c>
      <c r="Q992" s="0" t="n">
        <v>0.835526329192823</v>
      </c>
      <c r="R992" s="0" t="n">
        <v>-1.73466782596644</v>
      </c>
      <c r="S992" s="0" t="n">
        <v>0.7341351723353</v>
      </c>
      <c r="T992" s="0" t="n">
        <v>-1.71113050096934</v>
      </c>
      <c r="U992" s="0" t="n">
        <v>0.799604848830042</v>
      </c>
      <c r="V992" s="0" t="n">
        <v>3.97303491562076</v>
      </c>
      <c r="W992" s="0" t="n">
        <v>3.39306774955337</v>
      </c>
      <c r="X992" s="0" t="n">
        <v>3.45737375945183</v>
      </c>
      <c r="Y992" s="0" t="n">
        <v>3.41318623302393</v>
      </c>
      <c r="Z992" s="0" t="n">
        <v>-3.28478543777</v>
      </c>
      <c r="AA992" s="0" t="n">
        <v>-2.23499240906</v>
      </c>
      <c r="AB992" s="0" t="n">
        <v>-3.21427529384596</v>
      </c>
      <c r="AC992" s="0" t="n">
        <v>-1.08689607986718</v>
      </c>
      <c r="AD992" s="0" t="n">
        <v>-3.24675326373644</v>
      </c>
      <c r="AE992" s="0" t="n">
        <v>-1.1882872367247</v>
      </c>
      <c r="AF992" s="0" t="n">
        <v>-3.22321593873934</v>
      </c>
      <c r="AG992" s="0" t="n">
        <v>-1.12281756022996</v>
      </c>
      <c r="AH992" s="0" t="s">
        <v>46</v>
      </c>
      <c r="AI992" s="0" t="n">
        <v>0</v>
      </c>
      <c r="AJ992" s="0" t="n">
        <v>2</v>
      </c>
      <c r="AK992" s="0" t="s">
        <v>41</v>
      </c>
      <c r="AL992" s="0" t="n">
        <v>0</v>
      </c>
      <c r="AM992" s="0" t="n">
        <v>1</v>
      </c>
    </row>
    <row r="993" customFormat="false" ht="12.75" hidden="false" customHeight="false" outlineLevel="0" collapsed="false">
      <c r="A993" s="0" t="n">
        <v>202104</v>
      </c>
      <c r="B993" s="0" t="n">
        <v>1.3789</v>
      </c>
      <c r="C993" s="0" t="n">
        <v>1.1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19</v>
      </c>
      <c r="I993" s="0" t="n">
        <v>1</v>
      </c>
      <c r="J993" s="0" t="n">
        <v>1457</v>
      </c>
      <c r="K993" s="0" t="n">
        <v>103</v>
      </c>
      <c r="L993" s="0" t="n">
        <v>1.3789</v>
      </c>
      <c r="M993" s="0" t="n">
        <v>1.157</v>
      </c>
      <c r="N993" s="0" t="n">
        <v>1.33036065102</v>
      </c>
      <c r="O993" s="0" t="n">
        <v>1.24337124825</v>
      </c>
      <c r="P993" s="0" t="n">
        <v>1.41399436660984</v>
      </c>
      <c r="Q993" s="0" t="n">
        <v>1.28722196412984</v>
      </c>
      <c r="R993" s="0" t="n">
        <v>1.35171007733863</v>
      </c>
      <c r="S993" s="0" t="n">
        <v>1.27932435949413</v>
      </c>
      <c r="T993" s="0" t="n">
        <v>1.425897514108</v>
      </c>
      <c r="U993" s="0" t="n">
        <v>1.25315080142705</v>
      </c>
      <c r="V993" s="0" t="n">
        <v>0.099076036071622</v>
      </c>
      <c r="W993" s="0" t="n">
        <v>0.0944324291042927</v>
      </c>
      <c r="X993" s="0" t="n">
        <v>0.0418141628191635</v>
      </c>
      <c r="Y993" s="0" t="n">
        <v>0.0960360966982588</v>
      </c>
      <c r="Z993" s="0" t="n">
        <v>0.0485393489800001</v>
      </c>
      <c r="AA993" s="0" t="n">
        <v>-0.0863712482499999</v>
      </c>
      <c r="AB993" s="0" t="n">
        <v>0.0836337155898439</v>
      </c>
      <c r="AC993" s="0" t="n">
        <v>0.0438507158798391</v>
      </c>
      <c r="AD993" s="0" t="n">
        <v>0.0213494263186322</v>
      </c>
      <c r="AE993" s="0" t="n">
        <v>0.0359531112441303</v>
      </c>
      <c r="AF993" s="0" t="n">
        <v>0.0955368630879967</v>
      </c>
      <c r="AG993" s="0" t="n">
        <v>0.00977955317704704</v>
      </c>
      <c r="AH993" s="0" t="s">
        <v>46</v>
      </c>
      <c r="AI993" s="0" t="n">
        <v>0</v>
      </c>
      <c r="AJ993" s="0" t="n">
        <v>0</v>
      </c>
      <c r="AK993" s="0" t="s">
        <v>41</v>
      </c>
      <c r="AL993" s="0" t="n">
        <v>0</v>
      </c>
      <c r="AM993" s="0" t="n">
        <v>0</v>
      </c>
    </row>
    <row r="994" customFormat="false" ht="12.75" hidden="false" customHeight="false" outlineLevel="0" collapsed="false">
      <c r="A994" s="0" t="n">
        <v>202104</v>
      </c>
      <c r="B994" s="0" t="n">
        <v>-1.7727</v>
      </c>
      <c r="C994" s="0" t="n">
        <v>0.312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14</v>
      </c>
      <c r="I994" s="0" t="n">
        <v>6</v>
      </c>
      <c r="J994" s="0" t="n">
        <v>1422</v>
      </c>
      <c r="K994" s="0" t="n">
        <v>98</v>
      </c>
      <c r="L994" s="0" t="n">
        <v>-1.7727</v>
      </c>
      <c r="M994" s="0" t="n">
        <v>0.31257</v>
      </c>
      <c r="N994" s="0" t="n">
        <v>-2.46013212204</v>
      </c>
      <c r="O994" s="0" t="n">
        <v>-0.47056210041</v>
      </c>
      <c r="P994" s="0" t="n">
        <v>-1.60265192541724</v>
      </c>
      <c r="Q994" s="0" t="n">
        <v>1.02606037258946</v>
      </c>
      <c r="R994" s="0" t="n">
        <v>-1.60935917741091</v>
      </c>
      <c r="S994" s="0" t="n">
        <v>0.974587256325028</v>
      </c>
      <c r="T994" s="0" t="n">
        <v>-1.61140529718732</v>
      </c>
      <c r="U994" s="0" t="n">
        <v>0.988135237675895</v>
      </c>
      <c r="V994" s="0" t="n">
        <v>1.04204549281929</v>
      </c>
      <c r="W994" s="0" t="n">
        <v>1.72486263635318</v>
      </c>
      <c r="X994" s="0" t="n">
        <v>1.67698278660948</v>
      </c>
      <c r="Y994" s="0" t="n">
        <v>1.68764188954985</v>
      </c>
      <c r="Z994" s="0" t="n">
        <v>0.68743212204</v>
      </c>
      <c r="AA994" s="0" t="n">
        <v>0.78313210041</v>
      </c>
      <c r="AB994" s="0" t="n">
        <v>0.857480196622759</v>
      </c>
      <c r="AC994" s="0" t="n">
        <v>1.49662247299946</v>
      </c>
      <c r="AD994" s="0" t="n">
        <v>0.850772944629086</v>
      </c>
      <c r="AE994" s="0" t="n">
        <v>1.44514935673503</v>
      </c>
      <c r="AF994" s="0" t="n">
        <v>0.848726824852685</v>
      </c>
      <c r="AG994" s="0" t="n">
        <v>1.45869733808589</v>
      </c>
      <c r="AH994" s="0" t="s">
        <v>46</v>
      </c>
      <c r="AI994" s="0" t="n">
        <v>0</v>
      </c>
      <c r="AJ994" s="0" t="n">
        <v>2</v>
      </c>
      <c r="AK994" s="0" t="s">
        <v>41</v>
      </c>
      <c r="AL994" s="0" t="n">
        <v>0</v>
      </c>
      <c r="AM994" s="0" t="n">
        <v>1</v>
      </c>
    </row>
    <row r="995" customFormat="false" ht="12.75" hidden="false" customHeight="false" outlineLevel="0" collapsed="false">
      <c r="A995" s="0" t="n">
        <v>202104</v>
      </c>
      <c r="B995" s="0" t="n">
        <v>1.3789</v>
      </c>
      <c r="C995" s="0" t="n">
        <v>1.1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3</v>
      </c>
      <c r="I995" s="0" t="n">
        <v>1</v>
      </c>
      <c r="J995" s="0" t="n">
        <v>1329</v>
      </c>
      <c r="K995" s="0" t="n">
        <v>87</v>
      </c>
      <c r="L995" s="0" t="n">
        <v>1.3789</v>
      </c>
      <c r="M995" s="0" t="n">
        <v>1.157</v>
      </c>
      <c r="N995" s="0" t="n">
        <v>0.943895041943</v>
      </c>
      <c r="O995" s="0" t="n">
        <v>-1.62273859978</v>
      </c>
      <c r="P995" s="0" t="n">
        <v>1.41399436660984</v>
      </c>
      <c r="Q995" s="0" t="n">
        <v>1.28722196412984</v>
      </c>
      <c r="R995" s="0" t="n">
        <v>1.35171007733863</v>
      </c>
      <c r="S995" s="0" t="n">
        <v>1.27932435949413</v>
      </c>
      <c r="T995" s="0" t="n">
        <v>1.425897514108</v>
      </c>
      <c r="U995" s="0" t="n">
        <v>1.25315080142705</v>
      </c>
      <c r="V995" s="0" t="n">
        <v>2.81356997365288</v>
      </c>
      <c r="W995" s="0" t="n">
        <v>2.94768788350509</v>
      </c>
      <c r="X995" s="0" t="n">
        <v>2.9305771654549</v>
      </c>
      <c r="Y995" s="0" t="n">
        <v>2.91600175431158</v>
      </c>
      <c r="Z995" s="0" t="n">
        <v>0.435004958057</v>
      </c>
      <c r="AA995" s="0" t="n">
        <v>2.77973859978</v>
      </c>
      <c r="AB995" s="0" t="n">
        <v>0.470099324666844</v>
      </c>
      <c r="AC995" s="0" t="n">
        <v>2.90996056390984</v>
      </c>
      <c r="AD995" s="0" t="n">
        <v>0.407815035395632</v>
      </c>
      <c r="AE995" s="0" t="n">
        <v>2.90206295927413</v>
      </c>
      <c r="AF995" s="0" t="n">
        <v>0.482002472164997</v>
      </c>
      <c r="AG995" s="0" t="n">
        <v>2.87588940120705</v>
      </c>
      <c r="AH995" s="0" t="s">
        <v>46</v>
      </c>
      <c r="AI995" s="0" t="n">
        <v>0</v>
      </c>
      <c r="AJ995" s="0" t="n">
        <v>0</v>
      </c>
      <c r="AK995" s="0" t="s">
        <v>40</v>
      </c>
      <c r="AL995" s="0" t="n">
        <v>0</v>
      </c>
      <c r="AM995" s="0" t="n">
        <v>0</v>
      </c>
    </row>
    <row r="996" customFormat="false" ht="12.75" hidden="false" customHeight="false" outlineLevel="0" collapsed="false">
      <c r="A996" s="0" t="n">
        <v>202104</v>
      </c>
      <c r="B996" s="0" t="n">
        <v>1.7727</v>
      </c>
      <c r="C996" s="0" t="n">
        <v>-0.312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26</v>
      </c>
      <c r="I996" s="0" t="n">
        <v>7</v>
      </c>
      <c r="J996" s="0" t="n">
        <v>1519</v>
      </c>
      <c r="K996" s="0" t="n">
        <v>110</v>
      </c>
      <c r="L996" s="0" t="n">
        <v>1.7727</v>
      </c>
      <c r="M996" s="0" t="n">
        <v>-0.31257</v>
      </c>
      <c r="N996" s="0" t="n">
        <v>1.94153022766</v>
      </c>
      <c r="O996" s="0" t="n">
        <v>0.785465598106</v>
      </c>
      <c r="P996" s="0" t="n">
        <v>1.70218985607596</v>
      </c>
      <c r="Q996" s="0" t="n">
        <v>0.835526329192823</v>
      </c>
      <c r="R996" s="0" t="n">
        <v>1.73466782596644</v>
      </c>
      <c r="S996" s="0" t="n">
        <v>0.7341351723353</v>
      </c>
      <c r="T996" s="0" t="n">
        <v>1.71113050096934</v>
      </c>
      <c r="U996" s="0" t="n">
        <v>0.799604848830042</v>
      </c>
      <c r="V996" s="0" t="n">
        <v>1.11093916146643</v>
      </c>
      <c r="W996" s="0" t="n">
        <v>0.244519713452583</v>
      </c>
      <c r="X996" s="0" t="n">
        <v>0.213135792029935</v>
      </c>
      <c r="Y996" s="0" t="n">
        <v>0.230833170212097</v>
      </c>
      <c r="Z996" s="0" t="n">
        <v>-0.16883022766</v>
      </c>
      <c r="AA996" s="0" t="n">
        <v>-1.098035598106</v>
      </c>
      <c r="AB996" s="0" t="n">
        <v>-0.23934037158404</v>
      </c>
      <c r="AC996" s="0" t="n">
        <v>0.0500607310868232</v>
      </c>
      <c r="AD996" s="0" t="n">
        <v>-0.206862401693557</v>
      </c>
      <c r="AE996" s="0" t="n">
        <v>-0.0513304257706998</v>
      </c>
      <c r="AF996" s="0" t="n">
        <v>-0.230399726690658</v>
      </c>
      <c r="AG996" s="0" t="n">
        <v>0.0141392507240415</v>
      </c>
      <c r="AH996" s="0" t="s">
        <v>46</v>
      </c>
      <c r="AI996" s="0" t="n">
        <v>0</v>
      </c>
      <c r="AJ996" s="0" t="n">
        <v>2</v>
      </c>
      <c r="AK996" s="0" t="s">
        <v>40</v>
      </c>
      <c r="AL996" s="0" t="n">
        <v>0</v>
      </c>
      <c r="AM996" s="0" t="n">
        <v>1</v>
      </c>
    </row>
    <row r="997" customFormat="false" ht="12.75" hidden="false" customHeight="false" outlineLevel="0" collapsed="false">
      <c r="A997" s="0" t="n">
        <v>202104</v>
      </c>
      <c r="B997" s="0" t="n">
        <v>-1.7727</v>
      </c>
      <c r="C997" s="0" t="n">
        <v>-0.312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13</v>
      </c>
      <c r="I997" s="0" t="n">
        <v>8</v>
      </c>
      <c r="J997" s="0" t="n">
        <v>1416</v>
      </c>
      <c r="K997" s="0" t="n">
        <v>97</v>
      </c>
      <c r="L997" s="0" t="n">
        <v>-1.7727</v>
      </c>
      <c r="M997" s="0" t="n">
        <v>-0.31257</v>
      </c>
      <c r="N997" s="0" t="n">
        <v>-2.30875086784</v>
      </c>
      <c r="O997" s="0" t="n">
        <v>1.86268889904</v>
      </c>
      <c r="P997" s="0" t="n">
        <v>-1.70218985607596</v>
      </c>
      <c r="Q997" s="0" t="n">
        <v>0.835526329192823</v>
      </c>
      <c r="R997" s="0" t="n">
        <v>-1.73466782596644</v>
      </c>
      <c r="S997" s="0" t="n">
        <v>0.7341351723353</v>
      </c>
      <c r="T997" s="0" t="n">
        <v>-1.71113050096934</v>
      </c>
      <c r="U997" s="0" t="n">
        <v>0.799604848830042</v>
      </c>
      <c r="V997" s="0" t="n">
        <v>2.2403352005369</v>
      </c>
      <c r="W997" s="0" t="n">
        <v>1.19288692083</v>
      </c>
      <c r="X997" s="0" t="n">
        <v>1.26617725971756</v>
      </c>
      <c r="Y997" s="0" t="n">
        <v>1.21954819532048</v>
      </c>
      <c r="Z997" s="0" t="n">
        <v>0.53605086784</v>
      </c>
      <c r="AA997" s="0" t="n">
        <v>-2.17525889904</v>
      </c>
      <c r="AB997" s="0" t="n">
        <v>0.60656101176404</v>
      </c>
      <c r="AC997" s="0" t="n">
        <v>-1.02716256984718</v>
      </c>
      <c r="AD997" s="0" t="n">
        <v>0.574083041873557</v>
      </c>
      <c r="AE997" s="0" t="n">
        <v>-1.1285537267047</v>
      </c>
      <c r="AF997" s="0" t="n">
        <v>0.597620366870658</v>
      </c>
      <c r="AG997" s="0" t="n">
        <v>-1.06308405020996</v>
      </c>
      <c r="AH997" s="0" t="s">
        <v>46</v>
      </c>
      <c r="AI997" s="0" t="n">
        <v>0</v>
      </c>
      <c r="AJ997" s="0" t="n">
        <v>2</v>
      </c>
      <c r="AK997" s="0" t="s">
        <v>40</v>
      </c>
      <c r="AL997" s="0" t="n">
        <v>0</v>
      </c>
      <c r="AM997" s="0" t="n">
        <v>1</v>
      </c>
    </row>
    <row r="998" customFormat="false" ht="12.75" hidden="false" customHeight="false" outlineLevel="0" collapsed="false">
      <c r="A998" s="0" t="n">
        <v>202104</v>
      </c>
      <c r="B998" s="0" t="n">
        <v>1.7727</v>
      </c>
      <c r="C998" s="0" t="n">
        <v>0.312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1</v>
      </c>
      <c r="I998" s="0" t="n">
        <v>5</v>
      </c>
      <c r="J998" s="0" t="n">
        <v>1317</v>
      </c>
      <c r="K998" s="0" t="n">
        <v>85</v>
      </c>
      <c r="L998" s="0" t="n">
        <v>1.7727</v>
      </c>
      <c r="M998" s="0" t="n">
        <v>0.31257</v>
      </c>
      <c r="N998" s="0" t="n">
        <v>0.0736708790064</v>
      </c>
      <c r="O998" s="0" t="n">
        <v>0.850733101368</v>
      </c>
      <c r="P998" s="0" t="n">
        <v>1.60265192541724</v>
      </c>
      <c r="Q998" s="0" t="n">
        <v>1.02606037258946</v>
      </c>
      <c r="R998" s="0" t="n">
        <v>1.60935917741091</v>
      </c>
      <c r="S998" s="0" t="n">
        <v>0.974587256325028</v>
      </c>
      <c r="T998" s="0" t="n">
        <v>1.61140529718732</v>
      </c>
      <c r="U998" s="0" t="n">
        <v>0.988135237675895</v>
      </c>
      <c r="V998" s="0" t="n">
        <v>1.78222318401998</v>
      </c>
      <c r="W998" s="0" t="n">
        <v>1.53900054981067</v>
      </c>
      <c r="X998" s="0" t="n">
        <v>1.54067465791992</v>
      </c>
      <c r="Y998" s="0" t="n">
        <v>1.54386090303504</v>
      </c>
      <c r="Z998" s="0" t="n">
        <v>1.6990291209936</v>
      </c>
      <c r="AA998" s="0" t="n">
        <v>-0.538163101368</v>
      </c>
      <c r="AB998" s="0" t="n">
        <v>1.52898104641084</v>
      </c>
      <c r="AC998" s="0" t="n">
        <v>0.175327271221464</v>
      </c>
      <c r="AD998" s="0" t="n">
        <v>1.53568829840451</v>
      </c>
      <c r="AE998" s="0" t="n">
        <v>0.123854154957028</v>
      </c>
      <c r="AF998" s="0" t="n">
        <v>1.53773441818092</v>
      </c>
      <c r="AG998" s="0" t="n">
        <v>0.137402136307895</v>
      </c>
      <c r="AH998" s="0" t="s">
        <v>46</v>
      </c>
      <c r="AI998" s="0" t="n">
        <v>0</v>
      </c>
      <c r="AJ998" s="0" t="n">
        <v>2</v>
      </c>
      <c r="AK998" s="0" t="s">
        <v>41</v>
      </c>
      <c r="AL998" s="0" t="n">
        <v>0</v>
      </c>
      <c r="AM998" s="0" t="n">
        <v>1</v>
      </c>
    </row>
    <row r="999" customFormat="false" ht="12.75" hidden="false" customHeight="false" outlineLevel="0" collapsed="false">
      <c r="A999" s="0" t="n">
        <v>202104</v>
      </c>
      <c r="B999" s="0" t="n">
        <v>-1.3789</v>
      </c>
      <c r="C999" s="0" t="n">
        <v>1.1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27</v>
      </c>
      <c r="I999" s="0" t="n">
        <v>2</v>
      </c>
      <c r="J999" s="0" t="n">
        <v>1522</v>
      </c>
      <c r="K999" s="0" t="n">
        <v>111</v>
      </c>
      <c r="L999" s="0" t="n">
        <v>-1.3789</v>
      </c>
      <c r="M999" s="0" t="n">
        <v>1.157</v>
      </c>
      <c r="N999" s="0" t="n">
        <v>0.25825715065</v>
      </c>
      <c r="O999" s="0" t="n">
        <v>1.1924520731</v>
      </c>
      <c r="P999" s="0" t="n">
        <v>-1.41399436660984</v>
      </c>
      <c r="Q999" s="0" t="n">
        <v>1.28722196412984</v>
      </c>
      <c r="R999" s="0" t="n">
        <v>-1.35171007733863</v>
      </c>
      <c r="S999" s="0" t="n">
        <v>1.27932435949413</v>
      </c>
      <c r="T999" s="0" t="n">
        <v>-1.425897514108</v>
      </c>
      <c r="U999" s="0" t="n">
        <v>1.25315080142705</v>
      </c>
      <c r="V999" s="0" t="n">
        <v>1.63754095686536</v>
      </c>
      <c r="W999" s="0" t="n">
        <v>1.67493476566213</v>
      </c>
      <c r="X999" s="0" t="n">
        <v>1.61230929704593</v>
      </c>
      <c r="Y999" s="0" t="n">
        <v>1.68524813319779</v>
      </c>
      <c r="Z999" s="0" t="n">
        <v>-1.63715715065</v>
      </c>
      <c r="AA999" s="0" t="n">
        <v>-0.0354520730999999</v>
      </c>
      <c r="AB999" s="0" t="n">
        <v>-1.67225151725984</v>
      </c>
      <c r="AC999" s="0" t="n">
        <v>0.0947698910298391</v>
      </c>
      <c r="AD999" s="0" t="n">
        <v>-1.60996722798863</v>
      </c>
      <c r="AE999" s="0" t="n">
        <v>0.0868722863941303</v>
      </c>
      <c r="AF999" s="0" t="n">
        <v>-1.684154664758</v>
      </c>
      <c r="AG999" s="0" t="n">
        <v>0.060698728327047</v>
      </c>
      <c r="AH999" s="0" t="s">
        <v>46</v>
      </c>
      <c r="AI999" s="0" t="n">
        <v>0</v>
      </c>
      <c r="AJ999" s="0" t="n">
        <v>0</v>
      </c>
      <c r="AK999" s="0" t="s">
        <v>40</v>
      </c>
      <c r="AL999" s="0" t="n">
        <v>0</v>
      </c>
      <c r="AM999" s="0" t="n">
        <v>0</v>
      </c>
    </row>
    <row r="1000" customFormat="false" ht="12.75" hidden="false" customHeight="false" outlineLevel="0" collapsed="false">
      <c r="A1000" s="0" t="n">
        <v>202104</v>
      </c>
      <c r="B1000" s="0" t="n">
        <v>-1.7727</v>
      </c>
      <c r="C1000" s="0" t="n">
        <v>0.312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6</v>
      </c>
      <c r="I1000" s="0" t="n">
        <v>6</v>
      </c>
      <c r="J1000" s="0" t="n">
        <v>1358</v>
      </c>
      <c r="K1000" s="0" t="n">
        <v>90</v>
      </c>
      <c r="L1000" s="0" t="n">
        <v>-1.7727</v>
      </c>
      <c r="M1000" s="0" t="n">
        <v>0.31257</v>
      </c>
      <c r="N1000" s="0" t="n">
        <v>-0.529926538467</v>
      </c>
      <c r="O1000" s="0" t="n">
        <v>6.936814785</v>
      </c>
      <c r="P1000" s="0" t="n">
        <v>-1.60265192541724</v>
      </c>
      <c r="Q1000" s="0" t="n">
        <v>1.02606037258946</v>
      </c>
      <c r="R1000" s="0" t="n">
        <v>-1.60935917741091</v>
      </c>
      <c r="S1000" s="0" t="n">
        <v>0.974587256325028</v>
      </c>
      <c r="T1000" s="0" t="n">
        <v>-1.61140529718732</v>
      </c>
      <c r="U1000" s="0" t="n">
        <v>0.988135237675895</v>
      </c>
      <c r="V1000" s="0" t="n">
        <v>6.73981489718304</v>
      </c>
      <c r="W1000" s="0" t="n">
        <v>6.00730867191275</v>
      </c>
      <c r="X1000" s="0" t="n">
        <v>6.05915273992223</v>
      </c>
      <c r="Y1000" s="0" t="n">
        <v>6.04618761388657</v>
      </c>
      <c r="Z1000" s="0" t="n">
        <v>-1.242773461533</v>
      </c>
      <c r="AA1000" s="0" t="n">
        <v>-6.624244785</v>
      </c>
      <c r="AB1000" s="0" t="n">
        <v>-1.07272538695024</v>
      </c>
      <c r="AC1000" s="0" t="n">
        <v>-5.91075441241054</v>
      </c>
      <c r="AD1000" s="0" t="n">
        <v>-1.07943263894391</v>
      </c>
      <c r="AE1000" s="0" t="n">
        <v>-5.96222752867497</v>
      </c>
      <c r="AF1000" s="0" t="n">
        <v>-1.08147875872032</v>
      </c>
      <c r="AG1000" s="0" t="n">
        <v>-5.94867954732411</v>
      </c>
      <c r="AH1000" s="0" t="s">
        <v>46</v>
      </c>
      <c r="AI1000" s="0" t="n">
        <v>0</v>
      </c>
      <c r="AJ1000" s="0" t="n">
        <v>2</v>
      </c>
      <c r="AK1000" s="0" t="s">
        <v>40</v>
      </c>
      <c r="AL1000" s="0" t="n">
        <v>0</v>
      </c>
      <c r="AM1000" s="0" t="n">
        <v>1</v>
      </c>
    </row>
    <row r="1001" customFormat="false" ht="12.75" hidden="false" customHeight="false" outlineLevel="0" collapsed="false">
      <c r="A1001" s="0" t="n">
        <v>202104</v>
      </c>
      <c r="B1001" s="0" t="n">
        <v>1.3789</v>
      </c>
      <c r="C1001" s="0" t="n">
        <v>1.1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6</v>
      </c>
      <c r="I1001" s="0" t="n">
        <v>1</v>
      </c>
      <c r="J1001" s="0" t="n">
        <v>1353</v>
      </c>
      <c r="K1001" s="0" t="n">
        <v>90</v>
      </c>
      <c r="L1001" s="0" t="n">
        <v>1.3789</v>
      </c>
      <c r="M1001" s="0" t="n">
        <v>1.157</v>
      </c>
      <c r="N1001" s="0" t="n">
        <v>1.59835040569</v>
      </c>
      <c r="O1001" s="0" t="n">
        <v>2.15251946449</v>
      </c>
      <c r="P1001" s="0" t="n">
        <v>1.41399436660984</v>
      </c>
      <c r="Q1001" s="0" t="n">
        <v>1.28722196412984</v>
      </c>
      <c r="R1001" s="0" t="n">
        <v>1.35171007733863</v>
      </c>
      <c r="S1001" s="0" t="n">
        <v>1.27932435949413</v>
      </c>
      <c r="T1001" s="0" t="n">
        <v>1.425897514108</v>
      </c>
      <c r="U1001" s="0" t="n">
        <v>1.25315080142705</v>
      </c>
      <c r="V1001" s="0" t="n">
        <v>1.01942017085006</v>
      </c>
      <c r="W1001" s="0" t="n">
        <v>0.884718550316917</v>
      </c>
      <c r="X1001" s="0" t="n">
        <v>0.907359434269584</v>
      </c>
      <c r="Y1001" s="0" t="n">
        <v>0.915753237457907</v>
      </c>
      <c r="Z1001" s="0" t="n">
        <v>-0.21945040569</v>
      </c>
      <c r="AA1001" s="0" t="n">
        <v>-0.99551946449</v>
      </c>
      <c r="AB1001" s="0" t="n">
        <v>-0.184356039080156</v>
      </c>
      <c r="AC1001" s="0" t="n">
        <v>-0.865297500360161</v>
      </c>
      <c r="AD1001" s="0" t="n">
        <v>-0.246640328351368</v>
      </c>
      <c r="AE1001" s="0" t="n">
        <v>-0.87319510499587</v>
      </c>
      <c r="AF1001" s="0" t="n">
        <v>-0.172452891582003</v>
      </c>
      <c r="AG1001" s="0" t="n">
        <v>-0.899368663062953</v>
      </c>
      <c r="AH1001" s="0" t="s">
        <v>46</v>
      </c>
      <c r="AI1001" s="0" t="n">
        <v>0</v>
      </c>
      <c r="AJ1001" s="0" t="n">
        <v>2</v>
      </c>
      <c r="AK1001" s="0" t="s">
        <v>40</v>
      </c>
      <c r="AL1001" s="0" t="n">
        <v>0</v>
      </c>
      <c r="AM1001" s="0" t="n">
        <v>1</v>
      </c>
    </row>
    <row r="1002" customFormat="false" ht="12.75" hidden="false" customHeight="false" outlineLevel="0" collapsed="false">
      <c r="A1002" s="0" t="n">
        <v>202104</v>
      </c>
      <c r="B1002" s="0" t="n">
        <v>1.7727</v>
      </c>
      <c r="C1002" s="0" t="n">
        <v>0.312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10</v>
      </c>
      <c r="I1002" s="0" t="n">
        <v>5</v>
      </c>
      <c r="J1002" s="0" t="n">
        <v>1389</v>
      </c>
      <c r="K1002" s="0" t="n">
        <v>94</v>
      </c>
      <c r="L1002" s="0" t="n">
        <v>1.7727</v>
      </c>
      <c r="M1002" s="0" t="n">
        <v>0.31257</v>
      </c>
      <c r="N1002" s="0" t="n">
        <v>-0.901890099049</v>
      </c>
      <c r="O1002" s="0" t="n">
        <v>3.36370968819</v>
      </c>
      <c r="P1002" s="0" t="n">
        <v>1.60265192541724</v>
      </c>
      <c r="Q1002" s="0" t="n">
        <v>1.02606037258946</v>
      </c>
      <c r="R1002" s="0" t="n">
        <v>1.60935917741091</v>
      </c>
      <c r="S1002" s="0" t="n">
        <v>0.974587256325028</v>
      </c>
      <c r="T1002" s="0" t="n">
        <v>1.61140529718732</v>
      </c>
      <c r="U1002" s="0" t="n">
        <v>0.988135237675895</v>
      </c>
      <c r="V1002" s="0" t="n">
        <v>4.05744816291954</v>
      </c>
      <c r="W1002" s="0" t="n">
        <v>3.42597943295711</v>
      </c>
      <c r="X1002" s="0" t="n">
        <v>3.46616198740925</v>
      </c>
      <c r="Y1002" s="0" t="n">
        <v>3.45832440911463</v>
      </c>
      <c r="Z1002" s="0" t="n">
        <v>2.674590099049</v>
      </c>
      <c r="AA1002" s="0" t="n">
        <v>-3.05113968819</v>
      </c>
      <c r="AB1002" s="0" t="n">
        <v>2.50454202446624</v>
      </c>
      <c r="AC1002" s="0" t="n">
        <v>-2.33764931560054</v>
      </c>
      <c r="AD1002" s="0" t="n">
        <v>2.51124927645991</v>
      </c>
      <c r="AE1002" s="0" t="n">
        <v>-2.38912243186497</v>
      </c>
      <c r="AF1002" s="0" t="n">
        <v>2.51329539623632</v>
      </c>
      <c r="AG1002" s="0" t="n">
        <v>-2.37557445051411</v>
      </c>
      <c r="AH1002" s="0" t="s">
        <v>46</v>
      </c>
      <c r="AI1002" s="0" t="n">
        <v>0</v>
      </c>
      <c r="AJ1002" s="0" t="n">
        <v>2</v>
      </c>
      <c r="AK1002" s="0" t="s">
        <v>41</v>
      </c>
      <c r="AL1002" s="0" t="n">
        <v>0</v>
      </c>
      <c r="AM1002" s="0" t="n">
        <v>1</v>
      </c>
    </row>
    <row r="1003" customFormat="false" ht="12.75" hidden="false" customHeight="false" outlineLevel="0" collapsed="false">
      <c r="A1003" s="0" t="n">
        <v>202104</v>
      </c>
      <c r="B1003" s="0" t="n">
        <v>-1.7727</v>
      </c>
      <c r="C1003" s="0" t="n">
        <v>0.312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5</v>
      </c>
      <c r="I1003" s="0" t="n">
        <v>6</v>
      </c>
      <c r="J1003" s="0" t="n">
        <v>1350</v>
      </c>
      <c r="K1003" s="0" t="n">
        <v>89</v>
      </c>
      <c r="L1003" s="0" t="n">
        <v>-1.7727</v>
      </c>
      <c r="M1003" s="0" t="n">
        <v>0.31257</v>
      </c>
      <c r="N1003" s="0" t="n">
        <v>-2.13070750237</v>
      </c>
      <c r="O1003" s="0" t="n">
        <v>0.436665713787</v>
      </c>
      <c r="P1003" s="0" t="n">
        <v>-1.60265192541724</v>
      </c>
      <c r="Q1003" s="0" t="n">
        <v>1.02606037258946</v>
      </c>
      <c r="R1003" s="0" t="n">
        <v>-1.60935917741091</v>
      </c>
      <c r="S1003" s="0" t="n">
        <v>0.974587256325028</v>
      </c>
      <c r="T1003" s="0" t="n">
        <v>-1.61140529718732</v>
      </c>
      <c r="U1003" s="0" t="n">
        <v>0.988135237675895</v>
      </c>
      <c r="V1003" s="0" t="n">
        <v>0.378905156910685</v>
      </c>
      <c r="W1003" s="0" t="n">
        <v>0.791346167094897</v>
      </c>
      <c r="X1003" s="0" t="n">
        <v>0.749108578154153</v>
      </c>
      <c r="Y1003" s="0" t="n">
        <v>0.757491528722165</v>
      </c>
      <c r="Z1003" s="0" t="n">
        <v>0.35800750237</v>
      </c>
      <c r="AA1003" s="0" t="n">
        <v>-0.124095713787</v>
      </c>
      <c r="AB1003" s="0" t="n">
        <v>0.528055576952759</v>
      </c>
      <c r="AC1003" s="0" t="n">
        <v>0.589394658802464</v>
      </c>
      <c r="AD1003" s="0" t="n">
        <v>0.521348324959086</v>
      </c>
      <c r="AE1003" s="0" t="n">
        <v>0.537921542538028</v>
      </c>
      <c r="AF1003" s="0" t="n">
        <v>0.519302205182685</v>
      </c>
      <c r="AG1003" s="0" t="n">
        <v>0.551469523888895</v>
      </c>
      <c r="AH1003" s="0" t="s">
        <v>46</v>
      </c>
      <c r="AI1003" s="0" t="n">
        <v>0</v>
      </c>
      <c r="AJ1003" s="0" t="n">
        <v>1</v>
      </c>
      <c r="AK1003" s="0" t="s">
        <v>40</v>
      </c>
      <c r="AL1003" s="0" t="n">
        <v>0</v>
      </c>
      <c r="AM1003" s="0" t="n">
        <v>1</v>
      </c>
    </row>
    <row r="1004" customFormat="false" ht="12.75" hidden="false" customHeight="false" outlineLevel="0" collapsed="false">
      <c r="A1004" s="0" t="n">
        <v>202104</v>
      </c>
      <c r="B1004" s="0" t="n">
        <v>1.7727</v>
      </c>
      <c r="C1004" s="0" t="n">
        <v>-0.31257</v>
      </c>
      <c r="D1004" s="0" t="n">
        <v>0</v>
      </c>
      <c r="E1004" s="0" t="n">
        <v>-1.79999999981</v>
      </c>
      <c r="F1004" s="0" t="n">
        <v>0</v>
      </c>
      <c r="G1004" s="0" t="n">
        <v>0</v>
      </c>
      <c r="H1004" s="0" t="n">
        <v>27</v>
      </c>
      <c r="I1004" s="0" t="n">
        <v>7</v>
      </c>
      <c r="J1004" s="0" t="n">
        <v>1527</v>
      </c>
      <c r="K1004" s="0" t="n">
        <v>111</v>
      </c>
      <c r="L1004" s="0" t="n">
        <v>1.7727</v>
      </c>
      <c r="M1004" s="0" t="n">
        <v>-0.31257</v>
      </c>
      <c r="N1004" s="0" t="n">
        <v>-0.23161663115</v>
      </c>
      <c r="O1004" s="0" t="n">
        <v>2.49449300766</v>
      </c>
      <c r="P1004" s="0" t="n">
        <v>1.70218985607596</v>
      </c>
      <c r="Q1004" s="0" t="n">
        <v>0.835526329192823</v>
      </c>
      <c r="R1004" s="0" t="n">
        <v>1.73466782596644</v>
      </c>
      <c r="S1004" s="0" t="n">
        <v>0.7341351723353</v>
      </c>
      <c r="T1004" s="0" t="n">
        <v>1.71113050096934</v>
      </c>
      <c r="U1004" s="0" t="n">
        <v>0.799604848830042</v>
      </c>
      <c r="V1004" s="0" t="n">
        <v>3.44918655437448</v>
      </c>
      <c r="W1004" s="0" t="n">
        <v>2.54789677387088</v>
      </c>
      <c r="X1004" s="0" t="n">
        <v>2.63915408316505</v>
      </c>
      <c r="Y1004" s="0" t="n">
        <v>2.57816064090272</v>
      </c>
      <c r="Z1004" s="0" t="n">
        <v>2.00431663115</v>
      </c>
      <c r="AA1004" s="0" t="n">
        <v>-2.80706300766</v>
      </c>
      <c r="AB1004" s="0" t="n">
        <v>1.93380648722596</v>
      </c>
      <c r="AC1004" s="0" t="n">
        <v>-1.65896667846718</v>
      </c>
      <c r="AD1004" s="0" t="n">
        <v>1.96628445711644</v>
      </c>
      <c r="AE1004" s="0" t="n">
        <v>-1.7603578353247</v>
      </c>
      <c r="AF1004" s="0" t="n">
        <v>1.94274713211934</v>
      </c>
      <c r="AG1004" s="0" t="n">
        <v>-1.69488815882996</v>
      </c>
      <c r="AH1004" s="0" t="s">
        <v>46</v>
      </c>
      <c r="AI1004" s="0" t="n">
        <v>0</v>
      </c>
      <c r="AJ1004" s="0" t="n">
        <v>0</v>
      </c>
      <c r="AK1004" s="0" t="s">
        <v>40</v>
      </c>
      <c r="AL1004" s="0" t="n">
        <v>0</v>
      </c>
      <c r="AM1004" s="0" t="n">
        <v>0</v>
      </c>
    </row>
    <row r="1005" customFormat="false" ht="12.75" hidden="false" customHeight="false" outlineLevel="0" collapsed="false">
      <c r="A1005" s="0" t="n">
        <v>202104</v>
      </c>
      <c r="B1005" s="0" t="n">
        <v>-1.3789</v>
      </c>
      <c r="C1005" s="0" t="n">
        <v>1.1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13</v>
      </c>
      <c r="I1005" s="0" t="n">
        <v>2</v>
      </c>
      <c r="J1005" s="0" t="n">
        <v>1410</v>
      </c>
      <c r="K1005" s="0" t="n">
        <v>97</v>
      </c>
      <c r="L1005" s="0" t="n">
        <v>-1.3789</v>
      </c>
      <c r="M1005" s="0" t="n">
        <v>1.157</v>
      </c>
      <c r="N1005" s="0" t="n">
        <v>-1.68056547642</v>
      </c>
      <c r="O1005" s="0" t="n">
        <v>2.88522911072</v>
      </c>
      <c r="P1005" s="0" t="n">
        <v>-1.41399436660984</v>
      </c>
      <c r="Q1005" s="0" t="n">
        <v>1.28722196412984</v>
      </c>
      <c r="R1005" s="0" t="n">
        <v>-1.35171007733863</v>
      </c>
      <c r="S1005" s="0" t="n">
        <v>1.27932435949413</v>
      </c>
      <c r="T1005" s="0" t="n">
        <v>-1.425897514108</v>
      </c>
      <c r="U1005" s="0" t="n">
        <v>1.25315080142705</v>
      </c>
      <c r="V1005" s="0" t="n">
        <v>1.75435968911844</v>
      </c>
      <c r="W1005" s="0" t="n">
        <v>1.62008857694221</v>
      </c>
      <c r="X1005" s="0" t="n">
        <v>1.6392302899577</v>
      </c>
      <c r="Y1005" s="0" t="n">
        <v>1.65182789015463</v>
      </c>
      <c r="Z1005" s="0" t="n">
        <v>0.30166547642</v>
      </c>
      <c r="AA1005" s="0" t="n">
        <v>-1.72822911072</v>
      </c>
      <c r="AB1005" s="0" t="n">
        <v>0.266571109810156</v>
      </c>
      <c r="AC1005" s="0" t="n">
        <v>-1.59800714659016</v>
      </c>
      <c r="AD1005" s="0" t="n">
        <v>0.328855399081368</v>
      </c>
      <c r="AE1005" s="0" t="n">
        <v>-1.60590475122587</v>
      </c>
      <c r="AF1005" s="0" t="n">
        <v>0.254667962312003</v>
      </c>
      <c r="AG1005" s="0" t="n">
        <v>-1.63207830929295</v>
      </c>
      <c r="AH1005" s="0" t="s">
        <v>46</v>
      </c>
      <c r="AI1005" s="0" t="n">
        <v>0</v>
      </c>
      <c r="AJ1005" s="0" t="n">
        <v>2</v>
      </c>
      <c r="AK1005" s="0" t="s">
        <v>40</v>
      </c>
      <c r="AL1005" s="0" t="n">
        <v>0</v>
      </c>
      <c r="AM1005" s="0" t="n">
        <v>1</v>
      </c>
    </row>
    <row r="1006" customFormat="false" ht="12.75" hidden="false" customHeight="false" outlineLevel="0" collapsed="false">
      <c r="A1006" s="0" t="n">
        <v>202104</v>
      </c>
      <c r="B1006" s="0" t="n">
        <v>1.7727</v>
      </c>
      <c r="C1006" s="0" t="n">
        <v>-0.312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6</v>
      </c>
      <c r="I1006" s="0" t="n">
        <v>7</v>
      </c>
      <c r="J1006" s="0" t="n">
        <v>1359</v>
      </c>
      <c r="K1006" s="0" t="n">
        <v>90</v>
      </c>
      <c r="L1006" s="0" t="n">
        <v>1.7727</v>
      </c>
      <c r="M1006" s="0" t="n">
        <v>-0.31257</v>
      </c>
      <c r="N1006" s="0" t="n">
        <v>1.3932197094</v>
      </c>
      <c r="O1006" s="0" t="n">
        <v>-3.87924742699</v>
      </c>
      <c r="P1006" s="0" t="n">
        <v>1.70218985607596</v>
      </c>
      <c r="Q1006" s="0" t="n">
        <v>0.835526329192823</v>
      </c>
      <c r="R1006" s="0" t="n">
        <v>1.73466782596644</v>
      </c>
      <c r="S1006" s="0" t="n">
        <v>0.7341351723353</v>
      </c>
      <c r="T1006" s="0" t="n">
        <v>1.71113050096934</v>
      </c>
      <c r="U1006" s="0" t="n">
        <v>0.799604848830042</v>
      </c>
      <c r="V1006" s="0" t="n">
        <v>3.58680821332196</v>
      </c>
      <c r="W1006" s="0" t="n">
        <v>4.72488667837941</v>
      </c>
      <c r="X1006" s="0" t="n">
        <v>4.62600106183129</v>
      </c>
      <c r="Y1006" s="0" t="n">
        <v>4.68964027302123</v>
      </c>
      <c r="Z1006" s="0" t="n">
        <v>0.3794802906</v>
      </c>
      <c r="AA1006" s="0" t="n">
        <v>3.56667742699</v>
      </c>
      <c r="AB1006" s="0" t="n">
        <v>0.30897014667596</v>
      </c>
      <c r="AC1006" s="0" t="n">
        <v>4.71477375618282</v>
      </c>
      <c r="AD1006" s="0" t="n">
        <v>0.341448116566443</v>
      </c>
      <c r="AE1006" s="0" t="n">
        <v>4.6133825993253</v>
      </c>
      <c r="AF1006" s="0" t="n">
        <v>0.317910791569342</v>
      </c>
      <c r="AG1006" s="0" t="n">
        <v>4.67885227582004</v>
      </c>
      <c r="AH1006" s="0" t="s">
        <v>46</v>
      </c>
      <c r="AI1006" s="0" t="n">
        <v>0</v>
      </c>
      <c r="AJ1006" s="0" t="n">
        <v>2</v>
      </c>
      <c r="AK1006" s="0" t="s">
        <v>40</v>
      </c>
      <c r="AL1006" s="0" t="n">
        <v>0</v>
      </c>
      <c r="AM1006" s="0" t="n">
        <v>1</v>
      </c>
    </row>
    <row r="1007" customFormat="false" ht="12.75" hidden="false" customHeight="false" outlineLevel="0" collapsed="false">
      <c r="A1007" s="0" t="n">
        <v>202104</v>
      </c>
      <c r="B1007" s="0" t="n">
        <v>-1.3789</v>
      </c>
      <c r="C1007" s="0" t="n">
        <v>1.1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14</v>
      </c>
      <c r="I1007" s="0" t="n">
        <v>2</v>
      </c>
      <c r="J1007" s="0" t="n">
        <v>1418</v>
      </c>
      <c r="K1007" s="0" t="n">
        <v>98</v>
      </c>
      <c r="L1007" s="0" t="n">
        <v>-1.3789</v>
      </c>
      <c r="M1007" s="0" t="n">
        <v>1.157</v>
      </c>
      <c r="N1007" s="0" t="n">
        <v>1.01671636105</v>
      </c>
      <c r="O1007" s="0" t="n">
        <v>1.555534482</v>
      </c>
      <c r="P1007" s="0" t="n">
        <v>-1.41399436660984</v>
      </c>
      <c r="Q1007" s="0" t="n">
        <v>1.28722196412984</v>
      </c>
      <c r="R1007" s="0" t="n">
        <v>-1.35171007733863</v>
      </c>
      <c r="S1007" s="0" t="n">
        <v>1.27932435949413</v>
      </c>
      <c r="T1007" s="0" t="n">
        <v>-1.425897514108</v>
      </c>
      <c r="U1007" s="0" t="n">
        <v>1.25315080142705</v>
      </c>
      <c r="V1007" s="0" t="n">
        <v>2.42854019581177</v>
      </c>
      <c r="W1007" s="0" t="n">
        <v>2.44547464693594</v>
      </c>
      <c r="X1007" s="0" t="n">
        <v>2.3844781034501</v>
      </c>
      <c r="Y1007" s="0" t="n">
        <v>2.46125952174719</v>
      </c>
      <c r="Z1007" s="0" t="n">
        <v>-2.39561636105</v>
      </c>
      <c r="AA1007" s="0" t="n">
        <v>-0.398534482</v>
      </c>
      <c r="AB1007" s="0" t="n">
        <v>-2.43071072765984</v>
      </c>
      <c r="AC1007" s="0" t="n">
        <v>-0.268312517870161</v>
      </c>
      <c r="AD1007" s="0" t="n">
        <v>-2.36842643838863</v>
      </c>
      <c r="AE1007" s="0" t="n">
        <v>-0.27621012250587</v>
      </c>
      <c r="AF1007" s="0" t="n">
        <v>-2.442613875158</v>
      </c>
      <c r="AG1007" s="0" t="n">
        <v>-0.302383680572953</v>
      </c>
      <c r="AH1007" s="0" t="s">
        <v>46</v>
      </c>
      <c r="AI1007" s="0" t="n">
        <v>0</v>
      </c>
      <c r="AJ1007" s="0" t="n">
        <v>2</v>
      </c>
      <c r="AK1007" s="0" t="s">
        <v>41</v>
      </c>
      <c r="AL1007" s="0" t="n">
        <v>0</v>
      </c>
      <c r="AM1007" s="0" t="n">
        <v>1</v>
      </c>
    </row>
    <row r="1008" customFormat="false" ht="12.75" hidden="false" customHeight="false" outlineLevel="0" collapsed="false">
      <c r="A1008" s="0" t="n">
        <v>202104</v>
      </c>
      <c r="B1008" s="0" t="n">
        <v>-1.3789</v>
      </c>
      <c r="C1008" s="0" t="n">
        <v>-1.1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14</v>
      </c>
      <c r="I1008" s="0" t="n">
        <v>4</v>
      </c>
      <c r="J1008" s="0" t="n">
        <v>1420</v>
      </c>
      <c r="K1008" s="0" t="n">
        <v>98</v>
      </c>
      <c r="L1008" s="0" t="n">
        <v>-1.3789</v>
      </c>
      <c r="M1008" s="0" t="n">
        <v>-1.157</v>
      </c>
      <c r="N1008" s="0" t="n">
        <v>-3.5051445961</v>
      </c>
      <c r="O1008" s="0" t="n">
        <v>-1.71132266521</v>
      </c>
      <c r="P1008" s="0" t="n">
        <v>-1.80882069503108</v>
      </c>
      <c r="Q1008" s="0" t="n">
        <v>0.531421375547522</v>
      </c>
      <c r="R1008" s="0" t="n">
        <v>-1.84753064580577</v>
      </c>
      <c r="S1008" s="0" t="n">
        <v>0.339781131888741</v>
      </c>
      <c r="T1008" s="0" t="n">
        <v>-1.82283191801199</v>
      </c>
      <c r="U1008" s="0" t="n">
        <v>0.504295006547533</v>
      </c>
      <c r="V1008" s="0" t="n">
        <v>2.1973142013854</v>
      </c>
      <c r="W1008" s="0" t="n">
        <v>2.81201273284654</v>
      </c>
      <c r="X1008" s="0" t="n">
        <v>2.63717856708319</v>
      </c>
      <c r="Y1008" s="0" t="n">
        <v>2.78193055525474</v>
      </c>
      <c r="Z1008" s="0" t="n">
        <v>2.1262445961</v>
      </c>
      <c r="AA1008" s="0" t="n">
        <v>0.55432266521</v>
      </c>
      <c r="AB1008" s="0" t="n">
        <v>1.69632390106892</v>
      </c>
      <c r="AC1008" s="0" t="n">
        <v>2.24274404075752</v>
      </c>
      <c r="AD1008" s="0" t="n">
        <v>1.65761395029423</v>
      </c>
      <c r="AE1008" s="0" t="n">
        <v>2.05110379709874</v>
      </c>
      <c r="AF1008" s="0" t="n">
        <v>1.68231267808801</v>
      </c>
      <c r="AG1008" s="0" t="n">
        <v>2.21561767175753</v>
      </c>
      <c r="AH1008" s="0" t="s">
        <v>46</v>
      </c>
      <c r="AI1008" s="0" t="n">
        <v>0</v>
      </c>
      <c r="AJ1008" s="0" t="n">
        <v>2</v>
      </c>
      <c r="AK1008" s="0" t="s">
        <v>41</v>
      </c>
      <c r="AL1008" s="0" t="n">
        <v>0</v>
      </c>
      <c r="AM1008" s="0" t="n">
        <v>1</v>
      </c>
    </row>
    <row r="1009" customFormat="false" ht="12.75" hidden="false" customHeight="false" outlineLevel="0" collapsed="false">
      <c r="A1009" s="0" t="n">
        <v>202104</v>
      </c>
      <c r="B1009" s="0" t="n">
        <v>-1.3789</v>
      </c>
      <c r="C1009" s="0" t="n">
        <v>-1.1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10</v>
      </c>
      <c r="I1009" s="0" t="n">
        <v>4</v>
      </c>
      <c r="J1009" s="0" t="n">
        <v>1388</v>
      </c>
      <c r="K1009" s="0" t="n">
        <v>94</v>
      </c>
      <c r="L1009" s="0" t="n">
        <v>-1.3789</v>
      </c>
      <c r="M1009" s="0" t="n">
        <v>-1.157</v>
      </c>
      <c r="N1009" s="0" t="n">
        <v>-4.67567586899</v>
      </c>
      <c r="O1009" s="0" t="n">
        <v>5.35715723038</v>
      </c>
      <c r="P1009" s="0" t="n">
        <v>-1.80882069503108</v>
      </c>
      <c r="Q1009" s="0" t="n">
        <v>0.531421375547522</v>
      </c>
      <c r="R1009" s="0" t="n">
        <v>-1.84753064580577</v>
      </c>
      <c r="S1009" s="0" t="n">
        <v>0.339781131888741</v>
      </c>
      <c r="T1009" s="0" t="n">
        <v>-1.82283191801199</v>
      </c>
      <c r="U1009" s="0" t="n">
        <v>0.504295006547533</v>
      </c>
      <c r="V1009" s="0" t="n">
        <v>7.30088868237743</v>
      </c>
      <c r="W1009" s="0" t="n">
        <v>5.61307269942861</v>
      </c>
      <c r="X1009" s="0" t="n">
        <v>5.75955452419119</v>
      </c>
      <c r="Y1009" s="0" t="n">
        <v>5.62929750254257</v>
      </c>
      <c r="Z1009" s="0" t="n">
        <v>3.29677586899</v>
      </c>
      <c r="AA1009" s="0" t="n">
        <v>-6.51415723038</v>
      </c>
      <c r="AB1009" s="0" t="n">
        <v>2.86685517395892</v>
      </c>
      <c r="AC1009" s="0" t="n">
        <v>-4.82573585483248</v>
      </c>
      <c r="AD1009" s="0" t="n">
        <v>2.82814522318424</v>
      </c>
      <c r="AE1009" s="0" t="n">
        <v>-5.01737609849126</v>
      </c>
      <c r="AF1009" s="0" t="n">
        <v>2.85284395097801</v>
      </c>
      <c r="AG1009" s="0" t="n">
        <v>-4.85286222383247</v>
      </c>
      <c r="AH1009" s="0" t="s">
        <v>46</v>
      </c>
      <c r="AI1009" s="0" t="n">
        <v>0</v>
      </c>
      <c r="AJ1009" s="0" t="n">
        <v>2</v>
      </c>
      <c r="AK1009" s="0" t="s">
        <v>41</v>
      </c>
      <c r="AL1009" s="0" t="n">
        <v>0</v>
      </c>
      <c r="AM1009" s="0" t="n">
        <v>1</v>
      </c>
    </row>
    <row r="1010" customFormat="false" ht="12.75" hidden="false" customHeight="false" outlineLevel="0" collapsed="false">
      <c r="A1010" s="0" t="n">
        <v>202104</v>
      </c>
      <c r="B1010" s="0" t="n">
        <v>-1.7727</v>
      </c>
      <c r="C1010" s="0" t="n">
        <v>-0.312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1</v>
      </c>
      <c r="I1010" s="0" t="n">
        <v>8</v>
      </c>
      <c r="J1010" s="0" t="n">
        <v>1320</v>
      </c>
      <c r="K1010" s="0" t="n">
        <v>85</v>
      </c>
      <c r="L1010" s="0" t="n">
        <v>-1.7727</v>
      </c>
      <c r="M1010" s="0" t="n">
        <v>-0.31257</v>
      </c>
      <c r="N1010" s="0" t="n">
        <v>4.41503810883</v>
      </c>
      <c r="O1010" s="0" t="n">
        <v>1.02725946903</v>
      </c>
      <c r="P1010" s="0" t="n">
        <v>-1.70218985607596</v>
      </c>
      <c r="Q1010" s="0" t="n">
        <v>0.835526329192823</v>
      </c>
      <c r="R1010" s="0" t="n">
        <v>-1.73466782596644</v>
      </c>
      <c r="S1010" s="0" t="n">
        <v>0.7341351723353</v>
      </c>
      <c r="T1010" s="0" t="n">
        <v>-1.71113050096934</v>
      </c>
      <c r="U1010" s="0" t="n">
        <v>0.799604848830042</v>
      </c>
      <c r="V1010" s="0" t="n">
        <v>6.33113306680157</v>
      </c>
      <c r="W1010" s="0" t="n">
        <v>6.12023198674195</v>
      </c>
      <c r="X1010" s="0" t="n">
        <v>6.15668782201789</v>
      </c>
      <c r="Y1010" s="0" t="n">
        <v>6.13039708842659</v>
      </c>
      <c r="Z1010" s="0" t="n">
        <v>-6.18773810883</v>
      </c>
      <c r="AA1010" s="0" t="n">
        <v>-1.33982946903</v>
      </c>
      <c r="AB1010" s="0" t="n">
        <v>-6.11722796490596</v>
      </c>
      <c r="AC1010" s="0" t="n">
        <v>-0.191733139837177</v>
      </c>
      <c r="AD1010" s="0" t="n">
        <v>-6.14970593479644</v>
      </c>
      <c r="AE1010" s="0" t="n">
        <v>-0.2931242966947</v>
      </c>
      <c r="AF1010" s="0" t="n">
        <v>-6.12616860979934</v>
      </c>
      <c r="AG1010" s="0" t="n">
        <v>-0.227654620199959</v>
      </c>
      <c r="AH1010" s="0" t="s">
        <v>46</v>
      </c>
      <c r="AI1010" s="0" t="n">
        <v>0</v>
      </c>
      <c r="AJ1010" s="0" t="n">
        <v>2</v>
      </c>
      <c r="AK1010" s="0" t="s">
        <v>41</v>
      </c>
      <c r="AL1010" s="0" t="n">
        <v>0</v>
      </c>
      <c r="AM1010" s="0" t="n">
        <v>1</v>
      </c>
    </row>
    <row r="1011" customFormat="false" ht="12.75" hidden="false" customHeight="false" outlineLevel="0" collapsed="false">
      <c r="A1011" s="0" t="n">
        <v>202104</v>
      </c>
      <c r="B1011" s="0" t="n">
        <v>-1.7727</v>
      </c>
      <c r="C1011" s="0" t="n">
        <v>-0.312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28</v>
      </c>
      <c r="I1011" s="0" t="n">
        <v>8</v>
      </c>
      <c r="J1011" s="0" t="n">
        <v>1536</v>
      </c>
      <c r="K1011" s="0" t="n">
        <v>112</v>
      </c>
      <c r="L1011" s="0" t="n">
        <v>-1.7727</v>
      </c>
      <c r="M1011" s="0" t="n">
        <v>-0.31257</v>
      </c>
      <c r="N1011" s="0" t="n">
        <v>-1.04862833023</v>
      </c>
      <c r="O1011" s="0" t="n">
        <v>1.27594256401</v>
      </c>
      <c r="P1011" s="0" t="n">
        <v>-1.70218985607596</v>
      </c>
      <c r="Q1011" s="0" t="n">
        <v>0.835526329192823</v>
      </c>
      <c r="R1011" s="0" t="n">
        <v>-1.73466782596644</v>
      </c>
      <c r="S1011" s="0" t="n">
        <v>0.7341351723353</v>
      </c>
      <c r="T1011" s="0" t="n">
        <v>-1.71113050096934</v>
      </c>
      <c r="U1011" s="0" t="n">
        <v>0.799604848830042</v>
      </c>
      <c r="V1011" s="0" t="n">
        <v>1.7457525451739</v>
      </c>
      <c r="W1011" s="0" t="n">
        <v>0.788104769657333</v>
      </c>
      <c r="X1011" s="0" t="n">
        <v>0.87418844615086</v>
      </c>
      <c r="Y1011" s="0" t="n">
        <v>0.815969818766113</v>
      </c>
      <c r="Z1011" s="0" t="n">
        <v>-0.72407166977</v>
      </c>
      <c r="AA1011" s="0" t="n">
        <v>-1.58851256401</v>
      </c>
      <c r="AB1011" s="0" t="n">
        <v>-0.65356152584596</v>
      </c>
      <c r="AC1011" s="0" t="n">
        <v>-0.440416234817177</v>
      </c>
      <c r="AD1011" s="0" t="n">
        <v>-0.686039495736443</v>
      </c>
      <c r="AE1011" s="0" t="n">
        <v>-0.5418073916747</v>
      </c>
      <c r="AF1011" s="0" t="n">
        <v>-0.662502170739342</v>
      </c>
      <c r="AG1011" s="0" t="n">
        <v>-0.476337715179958</v>
      </c>
      <c r="AH1011" s="0" t="s">
        <v>46</v>
      </c>
      <c r="AI1011" s="0" t="n">
        <v>0</v>
      </c>
      <c r="AJ1011" s="0" t="n">
        <v>1</v>
      </c>
      <c r="AK1011" s="0" t="s">
        <v>40</v>
      </c>
      <c r="AL1011" s="0" t="n">
        <v>0</v>
      </c>
      <c r="AM1011" s="0" t="n">
        <v>1</v>
      </c>
    </row>
    <row r="1012" customFormat="false" ht="12.75" hidden="false" customHeight="false" outlineLevel="0" collapsed="false">
      <c r="A1012" s="0" t="n">
        <v>202104</v>
      </c>
      <c r="B1012" s="0" t="n">
        <v>1.7727</v>
      </c>
      <c r="C1012" s="0" t="n">
        <v>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27</v>
      </c>
      <c r="I1012" s="0" t="n">
        <v>5</v>
      </c>
      <c r="J1012" s="0" t="n">
        <v>1525</v>
      </c>
      <c r="K1012" s="0" t="n">
        <v>111</v>
      </c>
      <c r="L1012" s="0" t="n">
        <v>1.7727</v>
      </c>
      <c r="M1012" s="0" t="n">
        <v>0.31257</v>
      </c>
      <c r="N1012" s="0" t="n">
        <v>0.554136753082</v>
      </c>
      <c r="O1012" s="0" t="n">
        <v>1.60919427872</v>
      </c>
      <c r="P1012" s="0" t="n">
        <v>1.60265192541724</v>
      </c>
      <c r="Q1012" s="0" t="n">
        <v>1.02606037258946</v>
      </c>
      <c r="R1012" s="0" t="n">
        <v>1.60935917741091</v>
      </c>
      <c r="S1012" s="0" t="n">
        <v>0.974587256325028</v>
      </c>
      <c r="T1012" s="0" t="n">
        <v>1.61140529718732</v>
      </c>
      <c r="U1012" s="0" t="n">
        <v>0.988135237675895</v>
      </c>
      <c r="V1012" s="0" t="n">
        <v>1.77936250014029</v>
      </c>
      <c r="W1012" s="0" t="n">
        <v>1.19976215105172</v>
      </c>
      <c r="X1012" s="0" t="n">
        <v>1.23134903162329</v>
      </c>
      <c r="Y1012" s="0" t="n">
        <v>1.22618559232165</v>
      </c>
      <c r="Z1012" s="0" t="n">
        <v>1.218563246918</v>
      </c>
      <c r="AA1012" s="0" t="n">
        <v>-1.29662427872</v>
      </c>
      <c r="AB1012" s="0" t="n">
        <v>1.04851517233524</v>
      </c>
      <c r="AC1012" s="0" t="n">
        <v>-0.583133906130536</v>
      </c>
      <c r="AD1012" s="0" t="n">
        <v>1.05522242432891</v>
      </c>
      <c r="AE1012" s="0" t="n">
        <v>-0.634607022394972</v>
      </c>
      <c r="AF1012" s="0" t="n">
        <v>1.05726854410532</v>
      </c>
      <c r="AG1012" s="0" t="n">
        <v>-0.621059041044106</v>
      </c>
      <c r="AH1012" s="0" t="s">
        <v>46</v>
      </c>
      <c r="AI1012" s="0" t="n">
        <v>0</v>
      </c>
      <c r="AJ1012" s="0" t="n">
        <v>0</v>
      </c>
      <c r="AK1012" s="0" t="s">
        <v>40</v>
      </c>
      <c r="AL1012" s="0" t="n">
        <v>0</v>
      </c>
      <c r="AM1012" s="0" t="n">
        <v>0</v>
      </c>
    </row>
    <row r="1013" customFormat="false" ht="12.75" hidden="false" customHeight="false" outlineLevel="0" collapsed="false">
      <c r="A1013" s="0" t="n">
        <v>202104</v>
      </c>
      <c r="B1013" s="0" t="n">
        <v>1.7727</v>
      </c>
      <c r="C1013" s="0" t="n">
        <v>0.31257</v>
      </c>
      <c r="D1013" s="0" t="n">
        <v>0</v>
      </c>
      <c r="E1013" s="0" t="n">
        <v>-1.79999999981</v>
      </c>
      <c r="F1013" s="0" t="n">
        <v>0</v>
      </c>
      <c r="G1013" s="0" t="n">
        <v>0</v>
      </c>
      <c r="H1013" s="0" t="n">
        <v>14</v>
      </c>
      <c r="I1013" s="0" t="n">
        <v>5</v>
      </c>
      <c r="J1013" s="0" t="n">
        <v>1421</v>
      </c>
      <c r="K1013" s="0" t="n">
        <v>98</v>
      </c>
      <c r="L1013" s="0" t="n">
        <v>1.7727</v>
      </c>
      <c r="M1013" s="0" t="n">
        <v>0.31257</v>
      </c>
      <c r="N1013" s="0" t="n">
        <v>2.42472910881</v>
      </c>
      <c r="O1013" s="0" t="n">
        <v>0.720755636692</v>
      </c>
      <c r="P1013" s="0" t="n">
        <v>1.60265192541724</v>
      </c>
      <c r="Q1013" s="0" t="n">
        <v>1.02606037258946</v>
      </c>
      <c r="R1013" s="0" t="n">
        <v>1.60935917741091</v>
      </c>
      <c r="S1013" s="0" t="n">
        <v>0.974587256325028</v>
      </c>
      <c r="T1013" s="0" t="n">
        <v>1.61140529718732</v>
      </c>
      <c r="U1013" s="0" t="n">
        <v>0.988135237675895</v>
      </c>
      <c r="V1013" s="0" t="n">
        <v>0.769257741421701</v>
      </c>
      <c r="W1013" s="0" t="n">
        <v>0.876938924450496</v>
      </c>
      <c r="X1013" s="0" t="n">
        <v>0.85396640224032</v>
      </c>
      <c r="Y1013" s="0" t="n">
        <v>0.85614687616948</v>
      </c>
      <c r="Z1013" s="0" t="n">
        <v>-0.65202910881</v>
      </c>
      <c r="AA1013" s="0" t="n">
        <v>-0.408185636692</v>
      </c>
      <c r="AB1013" s="0" t="n">
        <v>-0.822077183392759</v>
      </c>
      <c r="AC1013" s="0" t="n">
        <v>0.305304735897464</v>
      </c>
      <c r="AD1013" s="0" t="n">
        <v>-0.815369931399086</v>
      </c>
      <c r="AE1013" s="0" t="n">
        <v>0.253831619633028</v>
      </c>
      <c r="AF1013" s="0" t="n">
        <v>-0.813323811622684</v>
      </c>
      <c r="AG1013" s="0" t="n">
        <v>0.267379600983894</v>
      </c>
      <c r="AH1013" s="0" t="s">
        <v>46</v>
      </c>
      <c r="AI1013" s="0" t="n">
        <v>0</v>
      </c>
      <c r="AJ1013" s="0" t="n">
        <v>2</v>
      </c>
      <c r="AK1013" s="0" t="s">
        <v>41</v>
      </c>
      <c r="AL1013" s="0" t="n">
        <v>0</v>
      </c>
      <c r="AM1013" s="0" t="n">
        <v>1</v>
      </c>
    </row>
    <row r="1014" customFormat="false" ht="12.75" hidden="false" customHeight="false" outlineLevel="0" collapsed="false">
      <c r="A1014" s="0" t="n">
        <v>202104</v>
      </c>
      <c r="B1014" s="0" t="n">
        <v>-1.3789</v>
      </c>
      <c r="C1014" s="0" t="n">
        <v>1.157</v>
      </c>
      <c r="D1014" s="0" t="n">
        <v>0</v>
      </c>
      <c r="E1014" s="0" t="n">
        <v>-1.79999999981</v>
      </c>
      <c r="F1014" s="0" t="n">
        <v>0</v>
      </c>
      <c r="G1014" s="0" t="n">
        <v>0</v>
      </c>
      <c r="H1014" s="0" t="n">
        <v>26</v>
      </c>
      <c r="I1014" s="0" t="n">
        <v>2</v>
      </c>
      <c r="J1014" s="0" t="n">
        <v>1514</v>
      </c>
      <c r="K1014" s="0" t="n">
        <v>110</v>
      </c>
      <c r="L1014" s="0" t="n">
        <v>-1.3789</v>
      </c>
      <c r="M1014" s="0" t="n">
        <v>1.157</v>
      </c>
      <c r="N1014" s="0" t="n">
        <v>3.24173355103</v>
      </c>
      <c r="O1014" s="0" t="n">
        <v>1.9111174345</v>
      </c>
      <c r="P1014" s="0" t="n">
        <v>-1.41399436660984</v>
      </c>
      <c r="Q1014" s="0" t="n">
        <v>1.28722196412984</v>
      </c>
      <c r="R1014" s="0" t="n">
        <v>-1.35171007733863</v>
      </c>
      <c r="S1014" s="0" t="n">
        <v>1.27932435949413</v>
      </c>
      <c r="T1014" s="0" t="n">
        <v>-1.425897514108</v>
      </c>
      <c r="U1014" s="0" t="n">
        <v>1.25315080142705</v>
      </c>
      <c r="V1014" s="0" t="n">
        <v>4.68176756342313</v>
      </c>
      <c r="W1014" s="0" t="n">
        <v>4.69734478200605</v>
      </c>
      <c r="X1014" s="0" t="n">
        <v>4.63668921285714</v>
      </c>
      <c r="Y1014" s="0" t="n">
        <v>4.71377766239336</v>
      </c>
      <c r="Z1014" s="0" t="n">
        <v>-4.62063355103</v>
      </c>
      <c r="AA1014" s="0" t="n">
        <v>-0.7541174345</v>
      </c>
      <c r="AB1014" s="0" t="n">
        <v>-4.65572791763984</v>
      </c>
      <c r="AC1014" s="0" t="n">
        <v>-0.623895470370161</v>
      </c>
      <c r="AD1014" s="0" t="n">
        <v>-4.59344362836863</v>
      </c>
      <c r="AE1014" s="0" t="n">
        <v>-0.63179307500587</v>
      </c>
      <c r="AF1014" s="0" t="n">
        <v>-4.667631065138</v>
      </c>
      <c r="AG1014" s="0" t="n">
        <v>-0.657966633072953</v>
      </c>
      <c r="AH1014" s="0" t="s">
        <v>46</v>
      </c>
      <c r="AI1014" s="0" t="n">
        <v>0</v>
      </c>
      <c r="AJ1014" s="0" t="n">
        <v>2</v>
      </c>
      <c r="AK1014" s="0" t="s">
        <v>40</v>
      </c>
      <c r="AL1014" s="0" t="n">
        <v>0</v>
      </c>
      <c r="AM1014" s="0" t="n">
        <v>1</v>
      </c>
    </row>
    <row r="1015" customFormat="false" ht="12.75" hidden="false" customHeight="false" outlineLevel="0" collapsed="false">
      <c r="A1015" s="0" t="n">
        <v>202104</v>
      </c>
      <c r="B1015" s="0" t="n">
        <v>-1.3789</v>
      </c>
      <c r="C1015" s="0" t="n">
        <v>1.1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0</v>
      </c>
      <c r="I1015" s="0" t="n">
        <v>2</v>
      </c>
      <c r="J1015" s="0" t="n">
        <v>1386</v>
      </c>
      <c r="K1015" s="0" t="n">
        <v>94</v>
      </c>
      <c r="L1015" s="0" t="n">
        <v>-1.3789</v>
      </c>
      <c r="M1015" s="0" t="n">
        <v>1.157</v>
      </c>
      <c r="N1015" s="0" t="n">
        <v>1.41684806347</v>
      </c>
      <c r="O1015" s="0" t="n">
        <v>5.73485946655</v>
      </c>
      <c r="P1015" s="0" t="n">
        <v>-1.41399436660984</v>
      </c>
      <c r="Q1015" s="0" t="n">
        <v>1.28722196412984</v>
      </c>
      <c r="R1015" s="0" t="n">
        <v>-1.35171007733863</v>
      </c>
      <c r="S1015" s="0" t="n">
        <v>1.27932435949413</v>
      </c>
      <c r="T1015" s="0" t="n">
        <v>-1.425897514108</v>
      </c>
      <c r="U1015" s="0" t="n">
        <v>1.25315080142705</v>
      </c>
      <c r="V1015" s="0" t="n">
        <v>5.36404740190443</v>
      </c>
      <c r="W1015" s="0" t="n">
        <v>5.27211041394948</v>
      </c>
      <c r="X1015" s="0" t="n">
        <v>5.24563697459566</v>
      </c>
      <c r="Y1015" s="0" t="n">
        <v>5.30725116966188</v>
      </c>
      <c r="Z1015" s="0" t="n">
        <v>-2.79574806347</v>
      </c>
      <c r="AA1015" s="0" t="n">
        <v>-4.57785946655</v>
      </c>
      <c r="AB1015" s="0" t="n">
        <v>-2.83084243007984</v>
      </c>
      <c r="AC1015" s="0" t="n">
        <v>-4.44763750242016</v>
      </c>
      <c r="AD1015" s="0" t="n">
        <v>-2.76855814080863</v>
      </c>
      <c r="AE1015" s="0" t="n">
        <v>-4.45553510705587</v>
      </c>
      <c r="AF1015" s="0" t="n">
        <v>-2.842745577578</v>
      </c>
      <c r="AG1015" s="0" t="n">
        <v>-4.48170866512295</v>
      </c>
      <c r="AH1015" s="0" t="s">
        <v>46</v>
      </c>
      <c r="AI1015" s="0" t="n">
        <v>0</v>
      </c>
      <c r="AJ1015" s="0" t="n">
        <v>2</v>
      </c>
      <c r="AK1015" s="0" t="s">
        <v>41</v>
      </c>
      <c r="AL1015" s="0" t="n">
        <v>0</v>
      </c>
      <c r="AM1015" s="0" t="n">
        <v>1</v>
      </c>
    </row>
    <row r="1016" customFormat="false" ht="12.75" hidden="false" customHeight="false" outlineLevel="0" collapsed="false">
      <c r="A1016" s="0" t="n">
        <v>202104</v>
      </c>
      <c r="B1016" s="0" t="n">
        <v>-1.7727</v>
      </c>
      <c r="C1016" s="0" t="n">
        <v>-0.312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26</v>
      </c>
      <c r="I1016" s="0" t="n">
        <v>8</v>
      </c>
      <c r="J1016" s="0" t="n">
        <v>1520</v>
      </c>
      <c r="K1016" s="0" t="n">
        <v>110</v>
      </c>
      <c r="L1016" s="0" t="n">
        <v>-1.7727</v>
      </c>
      <c r="M1016" s="0" t="n">
        <v>-0.31257</v>
      </c>
      <c r="N1016" s="0" t="n">
        <v>-2.36370587349</v>
      </c>
      <c r="O1016" s="0" t="n">
        <v>1.64843702316</v>
      </c>
      <c r="P1016" s="0" t="n">
        <v>-1.70218985607596</v>
      </c>
      <c r="Q1016" s="0" t="n">
        <v>0.835526329192823</v>
      </c>
      <c r="R1016" s="0" t="n">
        <v>-1.73466782596644</v>
      </c>
      <c r="S1016" s="0" t="n">
        <v>0.7341351723353</v>
      </c>
      <c r="T1016" s="0" t="n">
        <v>-1.71113050096934</v>
      </c>
      <c r="U1016" s="0" t="n">
        <v>0.799604848830042</v>
      </c>
      <c r="V1016" s="0" t="n">
        <v>2.04812999767655</v>
      </c>
      <c r="W1016" s="0" t="n">
        <v>1.04805879494498</v>
      </c>
      <c r="X1016" s="0" t="n">
        <v>1.10979130454952</v>
      </c>
      <c r="Y1016" s="0" t="n">
        <v>1.07068701168838</v>
      </c>
      <c r="Z1016" s="0" t="n">
        <v>0.59100587349</v>
      </c>
      <c r="AA1016" s="0" t="n">
        <v>-1.96100702316</v>
      </c>
      <c r="AB1016" s="0" t="n">
        <v>0.66151601741404</v>
      </c>
      <c r="AC1016" s="0" t="n">
        <v>-0.812910693967177</v>
      </c>
      <c r="AD1016" s="0" t="n">
        <v>0.629038047523557</v>
      </c>
      <c r="AE1016" s="0" t="n">
        <v>-0.9143018508247</v>
      </c>
      <c r="AF1016" s="0" t="n">
        <v>0.652575372520658</v>
      </c>
      <c r="AG1016" s="0" t="n">
        <v>-0.848832174329959</v>
      </c>
      <c r="AH1016" s="0" t="s">
        <v>46</v>
      </c>
      <c r="AI1016" s="0" t="n">
        <v>0</v>
      </c>
      <c r="AJ1016" s="0" t="n">
        <v>2</v>
      </c>
      <c r="AK1016" s="0" t="s">
        <v>40</v>
      </c>
      <c r="AL1016" s="0" t="n">
        <v>0</v>
      </c>
      <c r="AM1016" s="0" t="n">
        <v>1</v>
      </c>
    </row>
    <row r="1017" customFormat="false" ht="12.75" hidden="false" customHeight="false" outlineLevel="0" collapsed="false">
      <c r="A1017" s="0" t="n">
        <v>202104</v>
      </c>
      <c r="B1017" s="0" t="n">
        <v>-1.3789</v>
      </c>
      <c r="C1017" s="0" t="n">
        <v>-1.1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2</v>
      </c>
      <c r="I1017" s="0" t="n">
        <v>4</v>
      </c>
      <c r="J1017" s="0" t="n">
        <v>1324</v>
      </c>
      <c r="K1017" s="0" t="n">
        <v>86</v>
      </c>
      <c r="L1017" s="0" t="n">
        <v>-1.3789</v>
      </c>
      <c r="M1017" s="0" t="n">
        <v>-1.157</v>
      </c>
      <c r="N1017" s="0" t="n">
        <v>-1.62568426132</v>
      </c>
      <c r="O1017" s="0" t="n">
        <v>0.306525498629</v>
      </c>
      <c r="P1017" s="0" t="n">
        <v>-1.80882069503108</v>
      </c>
      <c r="Q1017" s="0" t="n">
        <v>0.531421375547522</v>
      </c>
      <c r="R1017" s="0" t="n">
        <v>-1.84753064580577</v>
      </c>
      <c r="S1017" s="0" t="n">
        <v>0.339781131888741</v>
      </c>
      <c r="T1017" s="0" t="n">
        <v>-1.82283191801199</v>
      </c>
      <c r="U1017" s="0" t="n">
        <v>0.504295006547533</v>
      </c>
      <c r="V1017" s="0" t="n">
        <v>1.48418642925089</v>
      </c>
      <c r="W1017" s="0" t="n">
        <v>0.290029496443661</v>
      </c>
      <c r="X1017" s="0" t="n">
        <v>0.224325111061852</v>
      </c>
      <c r="Y1017" s="0" t="n">
        <v>0.279248951298805</v>
      </c>
      <c r="Z1017" s="0" t="n">
        <v>0.24678426132</v>
      </c>
      <c r="AA1017" s="0" t="n">
        <v>-1.463525498629</v>
      </c>
      <c r="AB1017" s="0" t="n">
        <v>-0.183136433711079</v>
      </c>
      <c r="AC1017" s="0" t="n">
        <v>0.224895876918522</v>
      </c>
      <c r="AD1017" s="0" t="n">
        <v>-0.221846384485765</v>
      </c>
      <c r="AE1017" s="0" t="n">
        <v>0.0332556332597409</v>
      </c>
      <c r="AF1017" s="0" t="n">
        <v>-0.197147656691992</v>
      </c>
      <c r="AG1017" s="0" t="n">
        <v>0.197769507918533</v>
      </c>
      <c r="AH1017" s="0" t="s">
        <v>46</v>
      </c>
      <c r="AI1017" s="0" t="n">
        <v>0</v>
      </c>
      <c r="AJ1017" s="0" t="n">
        <v>0</v>
      </c>
      <c r="AK1017" s="0" t="s">
        <v>41</v>
      </c>
      <c r="AL1017" s="0" t="n">
        <v>0</v>
      </c>
      <c r="AM1017" s="0" t="n">
        <v>0</v>
      </c>
    </row>
    <row r="1018" customFormat="false" ht="12.75" hidden="false" customHeight="false" outlineLevel="0" collapsed="false">
      <c r="A1018" s="0" t="n">
        <v>202104</v>
      </c>
      <c r="B1018" s="0" t="n">
        <v>1.3789</v>
      </c>
      <c r="C1018" s="0" t="n">
        <v>1.1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27</v>
      </c>
      <c r="I1018" s="0" t="n">
        <v>1</v>
      </c>
      <c r="J1018" s="0" t="n">
        <v>1521</v>
      </c>
      <c r="K1018" s="0" t="n">
        <v>111</v>
      </c>
      <c r="L1018" s="0" t="n">
        <v>1.3789</v>
      </c>
      <c r="M1018" s="0" t="n">
        <v>1.157</v>
      </c>
      <c r="N1018" s="0" t="n">
        <v>0.0390324257314</v>
      </c>
      <c r="O1018" s="0" t="n">
        <v>0.680518329144</v>
      </c>
      <c r="P1018" s="0" t="n">
        <v>1.41399436660984</v>
      </c>
      <c r="Q1018" s="0" t="n">
        <v>1.28722196412984</v>
      </c>
      <c r="R1018" s="0" t="n">
        <v>1.35171007733863</v>
      </c>
      <c r="S1018" s="0" t="n">
        <v>1.27932435949413</v>
      </c>
      <c r="T1018" s="0" t="n">
        <v>1.425897514108</v>
      </c>
      <c r="U1018" s="0" t="n">
        <v>1.25315080142705</v>
      </c>
      <c r="V1018" s="0" t="n">
        <v>1.42206887992043</v>
      </c>
      <c r="W1018" s="0" t="n">
        <v>1.50286713969308</v>
      </c>
      <c r="X1018" s="0" t="n">
        <v>1.44280673654262</v>
      </c>
      <c r="Y1018" s="0" t="n">
        <v>1.50043417772018</v>
      </c>
      <c r="Z1018" s="0" t="n">
        <v>1.3398675742686</v>
      </c>
      <c r="AA1018" s="0" t="n">
        <v>0.476481670856</v>
      </c>
      <c r="AB1018" s="0" t="n">
        <v>1.37496194087844</v>
      </c>
      <c r="AC1018" s="0" t="n">
        <v>0.606703634985839</v>
      </c>
      <c r="AD1018" s="0" t="n">
        <v>1.31267765160723</v>
      </c>
      <c r="AE1018" s="0" t="n">
        <v>0.59880603035013</v>
      </c>
      <c r="AF1018" s="0" t="n">
        <v>1.3868650883766</v>
      </c>
      <c r="AG1018" s="0" t="n">
        <v>0.572632472283047</v>
      </c>
      <c r="AH1018" s="0" t="s">
        <v>46</v>
      </c>
      <c r="AI1018" s="0" t="n">
        <v>0</v>
      </c>
      <c r="AJ1018" s="0" t="n">
        <v>0</v>
      </c>
      <c r="AK1018" s="0" t="s">
        <v>40</v>
      </c>
      <c r="AL1018" s="0" t="n">
        <v>0</v>
      </c>
      <c r="AM1018" s="0" t="n">
        <v>0</v>
      </c>
    </row>
    <row r="1019" customFormat="false" ht="12.75" hidden="false" customHeight="false" outlineLevel="0" collapsed="false">
      <c r="A1019" s="0" t="n">
        <v>202104</v>
      </c>
      <c r="B1019" s="0" t="n">
        <v>1.7727</v>
      </c>
      <c r="C1019" s="0" t="n">
        <v>0.312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3</v>
      </c>
      <c r="I1019" s="0" t="n">
        <v>5</v>
      </c>
      <c r="J1019" s="0" t="n">
        <v>1333</v>
      </c>
      <c r="K1019" s="0" t="n">
        <v>87</v>
      </c>
      <c r="L1019" s="0" t="n">
        <v>1.7727</v>
      </c>
      <c r="M1019" s="0" t="n">
        <v>0.31257</v>
      </c>
      <c r="N1019" s="0" t="n">
        <v>-0.185162454844</v>
      </c>
      <c r="O1019" s="0" t="n">
        <v>-1.78982508183</v>
      </c>
      <c r="P1019" s="0" t="n">
        <v>1.60265192541724</v>
      </c>
      <c r="Q1019" s="0" t="n">
        <v>1.02606037258946</v>
      </c>
      <c r="R1019" s="0" t="n">
        <v>1.60935917741091</v>
      </c>
      <c r="S1019" s="0" t="n">
        <v>0.974587256325028</v>
      </c>
      <c r="T1019" s="0" t="n">
        <v>1.61140529718732</v>
      </c>
      <c r="U1019" s="0" t="n">
        <v>0.988135237675895</v>
      </c>
      <c r="V1019" s="0" t="n">
        <v>2.87285406385196</v>
      </c>
      <c r="W1019" s="0" t="n">
        <v>3.33548964181872</v>
      </c>
      <c r="X1019" s="0" t="n">
        <v>3.29579784937951</v>
      </c>
      <c r="Y1019" s="0" t="n">
        <v>3.30828040292659</v>
      </c>
      <c r="Z1019" s="0" t="n">
        <v>1.957862454844</v>
      </c>
      <c r="AA1019" s="0" t="n">
        <v>2.10239508183</v>
      </c>
      <c r="AB1019" s="0" t="n">
        <v>1.78781438026124</v>
      </c>
      <c r="AC1019" s="0" t="n">
        <v>2.81588545441946</v>
      </c>
      <c r="AD1019" s="0" t="n">
        <v>1.79452163225491</v>
      </c>
      <c r="AE1019" s="0" t="n">
        <v>2.76441233815503</v>
      </c>
      <c r="AF1019" s="0" t="n">
        <v>1.79656775203132</v>
      </c>
      <c r="AG1019" s="0" t="n">
        <v>2.7779603195059</v>
      </c>
      <c r="AH1019" s="0" t="s">
        <v>46</v>
      </c>
      <c r="AI1019" s="0" t="n">
        <v>0</v>
      </c>
      <c r="AJ1019" s="0" t="n">
        <v>0</v>
      </c>
      <c r="AK1019" s="0" t="s">
        <v>40</v>
      </c>
      <c r="AL1019" s="0" t="n">
        <v>0</v>
      </c>
      <c r="AM1019" s="0" t="n">
        <v>0</v>
      </c>
    </row>
    <row r="1020" customFormat="false" ht="12.75" hidden="false" customHeight="false" outlineLevel="0" collapsed="false">
      <c r="A1020" s="0" t="n">
        <v>202104</v>
      </c>
      <c r="B1020" s="0" t="n">
        <v>-1.7727</v>
      </c>
      <c r="C1020" s="0" t="n">
        <v>-0.312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5</v>
      </c>
      <c r="I1020" s="0" t="n">
        <v>8</v>
      </c>
      <c r="J1020" s="0" t="n">
        <v>1352</v>
      </c>
      <c r="K1020" s="0" t="n">
        <v>89</v>
      </c>
      <c r="L1020" s="0" t="n">
        <v>-1.7727</v>
      </c>
      <c r="M1020" s="0" t="n">
        <v>-0.31257</v>
      </c>
      <c r="N1020" s="0" t="n">
        <v>-1.79367434978</v>
      </c>
      <c r="O1020" s="0" t="n">
        <v>1.40345728397</v>
      </c>
      <c r="P1020" s="0" t="n">
        <v>-1.70218985607596</v>
      </c>
      <c r="Q1020" s="0" t="n">
        <v>0.835526329192823</v>
      </c>
      <c r="R1020" s="0" t="n">
        <v>-1.73466782596644</v>
      </c>
      <c r="S1020" s="0" t="n">
        <v>0.7341351723353</v>
      </c>
      <c r="T1020" s="0" t="n">
        <v>-1.71113050096934</v>
      </c>
      <c r="U1020" s="0" t="n">
        <v>0.799604848830042</v>
      </c>
      <c r="V1020" s="0" t="n">
        <v>1.71615545993891</v>
      </c>
      <c r="W1020" s="0" t="n">
        <v>0.575252102979555</v>
      </c>
      <c r="X1020" s="0" t="n">
        <v>0.671918044835599</v>
      </c>
      <c r="Y1020" s="0" t="n">
        <v>0.609468006051946</v>
      </c>
      <c r="Z1020" s="0" t="n">
        <v>0.0209743497800001</v>
      </c>
      <c r="AA1020" s="0" t="n">
        <v>-1.71602728397</v>
      </c>
      <c r="AB1020" s="0" t="n">
        <v>0.09148449370404</v>
      </c>
      <c r="AC1020" s="0" t="n">
        <v>-0.567930954777177</v>
      </c>
      <c r="AD1020" s="0" t="n">
        <v>0.0590065238135569</v>
      </c>
      <c r="AE1020" s="0" t="n">
        <v>-0.6693221116347</v>
      </c>
      <c r="AF1020" s="0" t="n">
        <v>0.0825438488106578</v>
      </c>
      <c r="AG1020" s="0" t="n">
        <v>-0.603852435139958</v>
      </c>
      <c r="AH1020" s="0" t="s">
        <v>46</v>
      </c>
      <c r="AI1020" s="0" t="n">
        <v>0</v>
      </c>
      <c r="AJ1020" s="0" t="n">
        <v>1</v>
      </c>
      <c r="AK1020" s="0" t="s">
        <v>40</v>
      </c>
      <c r="AL1020" s="0" t="n">
        <v>0</v>
      </c>
      <c r="AM1020" s="0" t="n">
        <v>1</v>
      </c>
    </row>
    <row r="1021" customFormat="false" ht="12.75" hidden="false" customHeight="false" outlineLevel="0" collapsed="false">
      <c r="A1021" s="0" t="n">
        <v>202104</v>
      </c>
      <c r="B1021" s="0" t="n">
        <v>-1.3789</v>
      </c>
      <c r="C1021" s="0" t="n">
        <v>-1.1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3</v>
      </c>
      <c r="I1021" s="0" t="n">
        <v>4</v>
      </c>
      <c r="J1021" s="0" t="n">
        <v>1332</v>
      </c>
      <c r="K1021" s="0" t="n">
        <v>87</v>
      </c>
      <c r="L1021" s="0" t="n">
        <v>-1.3789</v>
      </c>
      <c r="M1021" s="0" t="n">
        <v>-1.157</v>
      </c>
      <c r="N1021" s="0" t="n">
        <v>-0.0725886598229</v>
      </c>
      <c r="O1021" s="0" t="n">
        <v>-0.699139893055</v>
      </c>
      <c r="P1021" s="0" t="n">
        <v>-1.80882069503108</v>
      </c>
      <c r="Q1021" s="0" t="n">
        <v>0.531421375547522</v>
      </c>
      <c r="R1021" s="0" t="n">
        <v>-1.84753064580577</v>
      </c>
      <c r="S1021" s="0" t="n">
        <v>0.339781131888741</v>
      </c>
      <c r="T1021" s="0" t="n">
        <v>-1.82283191801199</v>
      </c>
      <c r="U1021" s="0" t="n">
        <v>0.504295006547533</v>
      </c>
      <c r="V1021" s="0" t="n">
        <v>1.38422729167105</v>
      </c>
      <c r="W1021" s="0" t="n">
        <v>2.12809368117754</v>
      </c>
      <c r="X1021" s="0" t="n">
        <v>2.05664191090111</v>
      </c>
      <c r="Y1021" s="0" t="n">
        <v>2.1240543826413</v>
      </c>
      <c r="Z1021" s="0" t="n">
        <v>-1.3063113401771</v>
      </c>
      <c r="AA1021" s="0" t="n">
        <v>-0.457860106945</v>
      </c>
      <c r="AB1021" s="0" t="n">
        <v>-1.73623203520818</v>
      </c>
      <c r="AC1021" s="0" t="n">
        <v>1.23056126860252</v>
      </c>
      <c r="AD1021" s="0" t="n">
        <v>-1.77494198598287</v>
      </c>
      <c r="AE1021" s="0" t="n">
        <v>1.03892102494374</v>
      </c>
      <c r="AF1021" s="0" t="n">
        <v>-1.75024325818909</v>
      </c>
      <c r="AG1021" s="0" t="n">
        <v>1.20343489960253</v>
      </c>
      <c r="AH1021" s="0" t="s">
        <v>46</v>
      </c>
      <c r="AI1021" s="0" t="n">
        <v>0</v>
      </c>
      <c r="AJ1021" s="0" t="n">
        <v>0</v>
      </c>
      <c r="AK1021" s="0" t="s">
        <v>40</v>
      </c>
      <c r="AL1021" s="0" t="n">
        <v>0</v>
      </c>
      <c r="AM1021" s="0" t="n">
        <v>0</v>
      </c>
    </row>
    <row r="1022" customFormat="false" ht="12.75" hidden="false" customHeight="false" outlineLevel="0" collapsed="false">
      <c r="A1022" s="0" t="n">
        <v>202104</v>
      </c>
      <c r="B1022" s="0" t="n">
        <v>-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6</v>
      </c>
      <c r="I1022" s="0" t="n">
        <v>4</v>
      </c>
      <c r="J1022" s="0" t="n">
        <v>1356</v>
      </c>
      <c r="K1022" s="0" t="n">
        <v>90</v>
      </c>
      <c r="L1022" s="0" t="n">
        <v>-1.3789</v>
      </c>
      <c r="M1022" s="0" t="n">
        <v>-1.157</v>
      </c>
      <c r="N1022" s="0" t="n">
        <v>-2.77908945084</v>
      </c>
      <c r="O1022" s="0" t="n">
        <v>1.58098185062</v>
      </c>
      <c r="P1022" s="0" t="n">
        <v>-1.80882069503108</v>
      </c>
      <c r="Q1022" s="0" t="n">
        <v>0.531421375547522</v>
      </c>
      <c r="R1022" s="0" t="n">
        <v>-1.84753064580577</v>
      </c>
      <c r="S1022" s="0" t="n">
        <v>0.339781131888741</v>
      </c>
      <c r="T1022" s="0" t="n">
        <v>-1.82283191801199</v>
      </c>
      <c r="U1022" s="0" t="n">
        <v>0.504295006547533</v>
      </c>
      <c r="V1022" s="0" t="n">
        <v>3.07523578162198</v>
      </c>
      <c r="W1022" s="0" t="n">
        <v>1.4293350374679</v>
      </c>
      <c r="X1022" s="0" t="n">
        <v>1.55189594735466</v>
      </c>
      <c r="Y1022" s="0" t="n">
        <v>1.44002882932566</v>
      </c>
      <c r="Z1022" s="0" t="n">
        <v>1.40018945084</v>
      </c>
      <c r="AA1022" s="0" t="n">
        <v>-2.73798185062</v>
      </c>
      <c r="AB1022" s="0" t="n">
        <v>0.970268755808921</v>
      </c>
      <c r="AC1022" s="0" t="n">
        <v>-1.04956047507248</v>
      </c>
      <c r="AD1022" s="0" t="n">
        <v>0.931558805034235</v>
      </c>
      <c r="AE1022" s="0" t="n">
        <v>-1.24120071873126</v>
      </c>
      <c r="AF1022" s="0" t="n">
        <v>0.956257532828008</v>
      </c>
      <c r="AG1022" s="0" t="n">
        <v>-1.07668684407247</v>
      </c>
      <c r="AH1022" s="0" t="s">
        <v>46</v>
      </c>
      <c r="AI1022" s="0" t="n">
        <v>0</v>
      </c>
      <c r="AJ1022" s="0" t="n">
        <v>2</v>
      </c>
      <c r="AK1022" s="0" t="s">
        <v>40</v>
      </c>
      <c r="AL1022" s="0" t="n">
        <v>0</v>
      </c>
      <c r="AM1022" s="0" t="n">
        <v>1</v>
      </c>
    </row>
    <row r="1023" customFormat="false" ht="12.75" hidden="false" customHeight="false" outlineLevel="0" collapsed="false">
      <c r="A1023" s="0" t="n">
        <v>202104</v>
      </c>
      <c r="B1023" s="0" t="n">
        <v>1.3789</v>
      </c>
      <c r="C1023" s="0" t="n">
        <v>1.1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18</v>
      </c>
      <c r="I1023" s="0" t="n">
        <v>1</v>
      </c>
      <c r="J1023" s="0" t="n">
        <v>1449</v>
      </c>
      <c r="K1023" s="0" t="n">
        <v>102</v>
      </c>
      <c r="L1023" s="0" t="n">
        <v>1.3789</v>
      </c>
      <c r="M1023" s="0" t="n">
        <v>1.157</v>
      </c>
      <c r="N1023" s="0" t="n">
        <v>2.78147149086</v>
      </c>
      <c r="O1023" s="0" t="n">
        <v>1.91976094246</v>
      </c>
      <c r="P1023" s="0" t="n">
        <v>1.41399436660984</v>
      </c>
      <c r="Q1023" s="0" t="n">
        <v>1.28722196412984</v>
      </c>
      <c r="R1023" s="0" t="n">
        <v>1.35171007733863</v>
      </c>
      <c r="S1023" s="0" t="n">
        <v>1.27932435949413</v>
      </c>
      <c r="T1023" s="0" t="n">
        <v>1.425897514108</v>
      </c>
      <c r="U1023" s="0" t="n">
        <v>1.25315080142705</v>
      </c>
      <c r="V1023" s="0" t="n">
        <v>1.59656225757586</v>
      </c>
      <c r="W1023" s="0" t="n">
        <v>1.50668485240094</v>
      </c>
      <c r="X1023" s="0" t="n">
        <v>1.56664505118282</v>
      </c>
      <c r="Y1023" s="0" t="n">
        <v>1.51061242103169</v>
      </c>
      <c r="Z1023" s="0" t="n">
        <v>-1.40257149086</v>
      </c>
      <c r="AA1023" s="0" t="n">
        <v>-0.76276094246</v>
      </c>
      <c r="AB1023" s="0" t="n">
        <v>-1.36747712425016</v>
      </c>
      <c r="AC1023" s="0" t="n">
        <v>-0.632538978330161</v>
      </c>
      <c r="AD1023" s="0" t="n">
        <v>-1.42976141352137</v>
      </c>
      <c r="AE1023" s="0" t="n">
        <v>-0.64043658296587</v>
      </c>
      <c r="AF1023" s="0" t="n">
        <v>-1.355573976752</v>
      </c>
      <c r="AG1023" s="0" t="n">
        <v>-0.666610141032953</v>
      </c>
      <c r="AH1023" s="0" t="s">
        <v>46</v>
      </c>
      <c r="AI1023" s="0" t="n">
        <v>0</v>
      </c>
      <c r="AJ1023" s="0" t="n">
        <v>2</v>
      </c>
      <c r="AK1023" s="0" t="s">
        <v>41</v>
      </c>
      <c r="AL1023" s="0" t="n">
        <v>0</v>
      </c>
      <c r="AM1023" s="0" t="n">
        <v>1</v>
      </c>
    </row>
    <row r="1024" customFormat="false" ht="12.75" hidden="false" customHeight="false" outlineLevel="0" collapsed="false">
      <c r="A1024" s="0" t="n">
        <v>202104</v>
      </c>
      <c r="B1024" s="0" t="n">
        <v>1.3789</v>
      </c>
      <c r="C1024" s="0" t="n">
        <v>1.157</v>
      </c>
      <c r="D1024" s="0" t="n">
        <v>0</v>
      </c>
      <c r="E1024" s="0" t="n">
        <v>-1.79999999981</v>
      </c>
      <c r="F1024" s="0" t="n">
        <v>0</v>
      </c>
      <c r="G1024" s="0" t="n">
        <v>0</v>
      </c>
      <c r="H1024" s="0" t="n">
        <v>14</v>
      </c>
      <c r="I1024" s="0" t="n">
        <v>1</v>
      </c>
      <c r="J1024" s="0" t="n">
        <v>1417</v>
      </c>
      <c r="K1024" s="0" t="n">
        <v>98</v>
      </c>
      <c r="L1024" s="0" t="n">
        <v>1.3789</v>
      </c>
      <c r="M1024" s="0" t="n">
        <v>1.157</v>
      </c>
      <c r="N1024" s="0" t="n">
        <v>2.81668162346</v>
      </c>
      <c r="O1024" s="0" t="n">
        <v>-0.223010778427</v>
      </c>
      <c r="P1024" s="0" t="n">
        <v>1.41399436660984</v>
      </c>
      <c r="Q1024" s="0" t="n">
        <v>1.28722196412984</v>
      </c>
      <c r="R1024" s="0" t="n">
        <v>1.35171007733863</v>
      </c>
      <c r="S1024" s="0" t="n">
        <v>1.27932435949413</v>
      </c>
      <c r="T1024" s="0" t="n">
        <v>1.425897514108</v>
      </c>
      <c r="U1024" s="0" t="n">
        <v>1.25315080142705</v>
      </c>
      <c r="V1024" s="0" t="n">
        <v>1.99289882967851</v>
      </c>
      <c r="W1024" s="0" t="n">
        <v>2.06114882461713</v>
      </c>
      <c r="X1024" s="0" t="n">
        <v>2.09836900891567</v>
      </c>
      <c r="Y1024" s="0" t="n">
        <v>2.02813546112266</v>
      </c>
      <c r="Z1024" s="0" t="n">
        <v>-1.43778162346</v>
      </c>
      <c r="AA1024" s="0" t="n">
        <v>1.380010778427</v>
      </c>
      <c r="AB1024" s="0" t="n">
        <v>-1.40268725685016</v>
      </c>
      <c r="AC1024" s="0" t="n">
        <v>1.51023274255684</v>
      </c>
      <c r="AD1024" s="0" t="n">
        <v>-1.46497154612137</v>
      </c>
      <c r="AE1024" s="0" t="n">
        <v>1.50233513792113</v>
      </c>
      <c r="AF1024" s="0" t="n">
        <v>-1.390784109352</v>
      </c>
      <c r="AG1024" s="0" t="n">
        <v>1.47616157985405</v>
      </c>
      <c r="AH1024" s="0" t="s">
        <v>46</v>
      </c>
      <c r="AI1024" s="0" t="n">
        <v>0</v>
      </c>
      <c r="AJ1024" s="0" t="n">
        <v>2</v>
      </c>
      <c r="AK1024" s="0" t="s">
        <v>41</v>
      </c>
      <c r="AL1024" s="0" t="n">
        <v>0</v>
      </c>
      <c r="AM1024" s="0" t="n">
        <v>1</v>
      </c>
    </row>
    <row r="1025" customFormat="false" ht="12.75" hidden="false" customHeight="false" outlineLevel="0" collapsed="false">
      <c r="A1025" s="0" t="n">
        <v>202104</v>
      </c>
      <c r="B1025" s="0" t="n">
        <v>-1.3789</v>
      </c>
      <c r="C1025" s="0" t="n">
        <v>1.1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28</v>
      </c>
      <c r="I1025" s="0" t="n">
        <v>2</v>
      </c>
      <c r="J1025" s="0" t="n">
        <v>1530</v>
      </c>
      <c r="K1025" s="0" t="n">
        <v>112</v>
      </c>
      <c r="L1025" s="0" t="n">
        <v>-1.3789</v>
      </c>
      <c r="M1025" s="0" t="n">
        <v>1.157</v>
      </c>
      <c r="N1025" s="0" t="n">
        <v>-3.78007483482</v>
      </c>
      <c r="O1025" s="0" t="n">
        <v>-0.808065712452</v>
      </c>
      <c r="P1025" s="0" t="n">
        <v>-1.41399436660984</v>
      </c>
      <c r="Q1025" s="0" t="n">
        <v>1.28722196412984</v>
      </c>
      <c r="R1025" s="0" t="n">
        <v>-1.35171007733863</v>
      </c>
      <c r="S1025" s="0" t="n">
        <v>1.27932435949413</v>
      </c>
      <c r="T1025" s="0" t="n">
        <v>-1.425897514108</v>
      </c>
      <c r="U1025" s="0" t="n">
        <v>1.25315080142705</v>
      </c>
      <c r="V1025" s="0" t="n">
        <v>3.10276068068863</v>
      </c>
      <c r="W1025" s="0" t="n">
        <v>3.16046946349452</v>
      </c>
      <c r="X1025" s="0" t="n">
        <v>3.20221059704649</v>
      </c>
      <c r="Y1025" s="0" t="n">
        <v>3.1290197146139</v>
      </c>
      <c r="Z1025" s="0" t="n">
        <v>2.40117483482</v>
      </c>
      <c r="AA1025" s="0" t="n">
        <v>1.965065712452</v>
      </c>
      <c r="AB1025" s="0" t="n">
        <v>2.36608046821016</v>
      </c>
      <c r="AC1025" s="0" t="n">
        <v>2.09528767658184</v>
      </c>
      <c r="AD1025" s="0" t="n">
        <v>2.42836475748137</v>
      </c>
      <c r="AE1025" s="0" t="n">
        <v>2.08739007194613</v>
      </c>
      <c r="AF1025" s="0" t="n">
        <v>2.354177320712</v>
      </c>
      <c r="AG1025" s="0" t="n">
        <v>2.06121651387905</v>
      </c>
      <c r="AH1025" s="0" t="s">
        <v>46</v>
      </c>
      <c r="AI1025" s="0" t="n">
        <v>0</v>
      </c>
      <c r="AJ1025" s="0" t="n">
        <v>1</v>
      </c>
      <c r="AK1025" s="0" t="s">
        <v>40</v>
      </c>
      <c r="AL1025" s="0" t="n">
        <v>0</v>
      </c>
      <c r="AM1025" s="0" t="n">
        <v>1</v>
      </c>
    </row>
    <row r="1026" customFormat="false" ht="12.75" hidden="false" customHeight="false" outlineLevel="0" collapsed="false">
      <c r="A1026" s="0" t="n">
        <v>202104</v>
      </c>
      <c r="B1026" s="0" t="n">
        <v>1.3789</v>
      </c>
      <c r="C1026" s="0" t="n">
        <v>-1.1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2</v>
      </c>
      <c r="I1026" s="0" t="n">
        <v>3</v>
      </c>
      <c r="J1026" s="0" t="n">
        <v>1323</v>
      </c>
      <c r="K1026" s="0" t="n">
        <v>86</v>
      </c>
      <c r="L1026" s="0" t="n">
        <v>1.3789</v>
      </c>
      <c r="M1026" s="0" t="n">
        <v>-1.157</v>
      </c>
      <c r="N1026" s="0" t="n">
        <v>2.51656866074</v>
      </c>
      <c r="O1026" s="0" t="n">
        <v>-1.67618191242</v>
      </c>
      <c r="P1026" s="0" t="n">
        <v>1.80882069503108</v>
      </c>
      <c r="Q1026" s="0" t="n">
        <v>0.531421375547522</v>
      </c>
      <c r="R1026" s="0" t="n">
        <v>1.84753064580577</v>
      </c>
      <c r="S1026" s="0" t="n">
        <v>0.339781131888741</v>
      </c>
      <c r="T1026" s="0" t="n">
        <v>1.82283191801199</v>
      </c>
      <c r="U1026" s="0" t="n">
        <v>0.504295006547533</v>
      </c>
      <c r="V1026" s="0" t="n">
        <v>1.25053582108392</v>
      </c>
      <c r="W1026" s="0" t="n">
        <v>2.31827941801892</v>
      </c>
      <c r="X1026" s="0" t="n">
        <v>2.12408070972967</v>
      </c>
      <c r="Y1026" s="0" t="n">
        <v>2.28817618691416</v>
      </c>
      <c r="Z1026" s="0" t="n">
        <v>-1.13766866074</v>
      </c>
      <c r="AA1026" s="0" t="n">
        <v>0.51918191242</v>
      </c>
      <c r="AB1026" s="0" t="n">
        <v>-0.707747965708921</v>
      </c>
      <c r="AC1026" s="0" t="n">
        <v>2.20760328796752</v>
      </c>
      <c r="AD1026" s="0" t="n">
        <v>-0.669038014934235</v>
      </c>
      <c r="AE1026" s="0" t="n">
        <v>2.01596304430874</v>
      </c>
      <c r="AF1026" s="0" t="n">
        <v>-0.693736742728008</v>
      </c>
      <c r="AG1026" s="0" t="n">
        <v>2.18047691896753</v>
      </c>
      <c r="AH1026" s="0" t="s">
        <v>46</v>
      </c>
      <c r="AI1026" s="0" t="n">
        <v>0</v>
      </c>
      <c r="AJ1026" s="0" t="n">
        <v>0</v>
      </c>
      <c r="AK1026" s="0" t="s">
        <v>41</v>
      </c>
      <c r="AL1026" s="0" t="n">
        <v>0</v>
      </c>
      <c r="AM1026" s="0" t="n">
        <v>0</v>
      </c>
    </row>
    <row r="1027" customFormat="false" ht="12.75" hidden="false" customHeight="false" outlineLevel="0" collapsed="false">
      <c r="A1027" s="0" t="n">
        <v>202104</v>
      </c>
      <c r="B1027" s="0" t="n">
        <v>1.3789</v>
      </c>
      <c r="C1027" s="0" t="n">
        <v>-1.1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28</v>
      </c>
      <c r="I1027" s="0" t="n">
        <v>3</v>
      </c>
      <c r="J1027" s="0" t="n">
        <v>1531</v>
      </c>
      <c r="K1027" s="0" t="n">
        <v>112</v>
      </c>
      <c r="L1027" s="0" t="n">
        <v>1.3789</v>
      </c>
      <c r="M1027" s="0" t="n">
        <v>-1.157</v>
      </c>
      <c r="N1027" s="0" t="n">
        <v>3.28991293907</v>
      </c>
      <c r="O1027" s="0" t="n">
        <v>-0.435174405575</v>
      </c>
      <c r="P1027" s="0" t="n">
        <v>1.80882069503108</v>
      </c>
      <c r="Q1027" s="0" t="n">
        <v>0.531421375547522</v>
      </c>
      <c r="R1027" s="0" t="n">
        <v>1.84753064580577</v>
      </c>
      <c r="S1027" s="0" t="n">
        <v>0.339781131888741</v>
      </c>
      <c r="T1027" s="0" t="n">
        <v>1.82283191801199</v>
      </c>
      <c r="U1027" s="0" t="n">
        <v>0.504295006547533</v>
      </c>
      <c r="V1027" s="0" t="n">
        <v>2.04279285343864</v>
      </c>
      <c r="W1027" s="0" t="n">
        <v>1.76859877853517</v>
      </c>
      <c r="X1027" s="0" t="n">
        <v>1.6373829011468</v>
      </c>
      <c r="Y1027" s="0" t="n">
        <v>1.74210490460892</v>
      </c>
      <c r="Z1027" s="0" t="n">
        <v>-1.91101293907</v>
      </c>
      <c r="AA1027" s="0" t="n">
        <v>-0.721825594425</v>
      </c>
      <c r="AB1027" s="0" t="n">
        <v>-1.48109224403892</v>
      </c>
      <c r="AC1027" s="0" t="n">
        <v>0.966595781122522</v>
      </c>
      <c r="AD1027" s="0" t="n">
        <v>-1.44238229326424</v>
      </c>
      <c r="AE1027" s="0" t="n">
        <v>0.774955537463741</v>
      </c>
      <c r="AF1027" s="0" t="n">
        <v>-1.46708102105801</v>
      </c>
      <c r="AG1027" s="0" t="n">
        <v>0.939469412122533</v>
      </c>
      <c r="AH1027" s="0" t="s">
        <v>46</v>
      </c>
      <c r="AI1027" s="0" t="n">
        <v>0</v>
      </c>
      <c r="AJ1027" s="0" t="n">
        <v>1</v>
      </c>
      <c r="AK1027" s="0" t="s">
        <v>40</v>
      </c>
      <c r="AL1027" s="0" t="n">
        <v>0</v>
      </c>
      <c r="AM1027" s="0" t="n">
        <v>1</v>
      </c>
    </row>
    <row r="1028" customFormat="false" ht="12.75" hidden="false" customHeight="false" outlineLevel="0" collapsed="false">
      <c r="A1028" s="0" t="n">
        <v>202104</v>
      </c>
      <c r="B1028" s="0" t="n">
        <v>1.3789</v>
      </c>
      <c r="C1028" s="0" t="n">
        <v>-1.157</v>
      </c>
      <c r="D1028" s="0" t="n">
        <v>0</v>
      </c>
      <c r="E1028" s="0" t="n">
        <v>-1.79999999981</v>
      </c>
      <c r="F1028" s="0" t="n">
        <v>0</v>
      </c>
      <c r="G1028" s="0" t="n">
        <v>0</v>
      </c>
      <c r="H1028" s="0" t="n">
        <v>6</v>
      </c>
      <c r="I1028" s="0" t="n">
        <v>3</v>
      </c>
      <c r="J1028" s="0" t="n">
        <v>1355</v>
      </c>
      <c r="K1028" s="0" t="n">
        <v>90</v>
      </c>
      <c r="L1028" s="0" t="n">
        <v>1.3789</v>
      </c>
      <c r="M1028" s="0" t="n">
        <v>-1.157</v>
      </c>
      <c r="N1028" s="0" t="n">
        <v>-2.82067465782</v>
      </c>
      <c r="O1028" s="0" t="n">
        <v>-1.99845337868</v>
      </c>
      <c r="P1028" s="0" t="n">
        <v>1.80882069503108</v>
      </c>
      <c r="Q1028" s="0" t="n">
        <v>0.531421375547522</v>
      </c>
      <c r="R1028" s="0" t="n">
        <v>1.84753064580577</v>
      </c>
      <c r="S1028" s="0" t="n">
        <v>0.339781131888741</v>
      </c>
      <c r="T1028" s="0" t="n">
        <v>1.82283191801199</v>
      </c>
      <c r="U1028" s="0" t="n">
        <v>0.504295006547533</v>
      </c>
      <c r="V1028" s="0" t="n">
        <v>4.28304460577939</v>
      </c>
      <c r="W1028" s="0" t="n">
        <v>5.27565100192834</v>
      </c>
      <c r="X1028" s="0" t="n">
        <v>5.22106132727958</v>
      </c>
      <c r="Y1028" s="0" t="n">
        <v>5.27502633164556</v>
      </c>
      <c r="Z1028" s="0" t="n">
        <v>4.19957465782</v>
      </c>
      <c r="AA1028" s="0" t="n">
        <v>0.84145337868</v>
      </c>
      <c r="AB1028" s="0" t="n">
        <v>4.62949535285108</v>
      </c>
      <c r="AC1028" s="0" t="n">
        <v>2.52987475422752</v>
      </c>
      <c r="AD1028" s="0" t="n">
        <v>4.66820530362577</v>
      </c>
      <c r="AE1028" s="0" t="n">
        <v>2.33823451056874</v>
      </c>
      <c r="AF1028" s="0" t="n">
        <v>4.64350657583199</v>
      </c>
      <c r="AG1028" s="0" t="n">
        <v>2.50274838522753</v>
      </c>
      <c r="AH1028" s="0" t="s">
        <v>46</v>
      </c>
      <c r="AI1028" s="0" t="n">
        <v>0</v>
      </c>
      <c r="AJ1028" s="0" t="n">
        <v>2</v>
      </c>
      <c r="AK1028" s="0" t="s">
        <v>40</v>
      </c>
      <c r="AL1028" s="0" t="n">
        <v>0</v>
      </c>
      <c r="AM1028" s="0" t="n">
        <v>1</v>
      </c>
    </row>
    <row r="1029" customFormat="false" ht="12.75" hidden="false" customHeight="false" outlineLevel="0" collapsed="false">
      <c r="A1029" s="0" t="n">
        <v>202104</v>
      </c>
      <c r="B1029" s="0" t="n">
        <v>-1.7727</v>
      </c>
      <c r="C1029" s="0" t="n">
        <v>0.312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22</v>
      </c>
      <c r="I1029" s="0" t="n">
        <v>6</v>
      </c>
      <c r="J1029" s="0" t="n">
        <v>1486</v>
      </c>
      <c r="K1029" s="0" t="n">
        <v>106</v>
      </c>
      <c r="L1029" s="0" t="n">
        <v>-1.7727</v>
      </c>
      <c r="M1029" s="0" t="n">
        <v>0.31257</v>
      </c>
      <c r="N1029" s="0" t="n">
        <v>0.017719488591</v>
      </c>
      <c r="O1029" s="0" t="n">
        <v>-1.44979941845</v>
      </c>
      <c r="P1029" s="0" t="n">
        <v>-1.60265192541724</v>
      </c>
      <c r="Q1029" s="0" t="n">
        <v>1.02606037258946</v>
      </c>
      <c r="R1029" s="0" t="n">
        <v>-1.60935917741091</v>
      </c>
      <c r="S1029" s="0" t="n">
        <v>0.974587256325028</v>
      </c>
      <c r="T1029" s="0" t="n">
        <v>-1.61140529718732</v>
      </c>
      <c r="U1029" s="0" t="n">
        <v>0.988135237675895</v>
      </c>
      <c r="V1029" s="0" t="n">
        <v>2.51227942558431</v>
      </c>
      <c r="W1029" s="0" t="n">
        <v>2.95896691840599</v>
      </c>
      <c r="X1029" s="0" t="n">
        <v>2.91976638349463</v>
      </c>
      <c r="Y1029" s="0" t="n">
        <v>2.93216182281554</v>
      </c>
      <c r="Z1029" s="0" t="n">
        <v>-1.790419488591</v>
      </c>
      <c r="AA1029" s="0" t="n">
        <v>1.76236941845</v>
      </c>
      <c r="AB1029" s="0" t="n">
        <v>-1.62037141400824</v>
      </c>
      <c r="AC1029" s="0" t="n">
        <v>2.47585979103946</v>
      </c>
      <c r="AD1029" s="0" t="n">
        <v>-1.62707866600191</v>
      </c>
      <c r="AE1029" s="0" t="n">
        <v>2.42438667477503</v>
      </c>
      <c r="AF1029" s="0" t="n">
        <v>-1.62912478577832</v>
      </c>
      <c r="AG1029" s="0" t="n">
        <v>2.43793465612589</v>
      </c>
      <c r="AH1029" s="0" t="s">
        <v>46</v>
      </c>
      <c r="AI1029" s="0" t="n">
        <v>0</v>
      </c>
      <c r="AJ1029" s="0" t="n">
        <v>2</v>
      </c>
      <c r="AK1029" s="0" t="s">
        <v>41</v>
      </c>
      <c r="AL1029" s="0" t="n">
        <v>0</v>
      </c>
      <c r="AM1029" s="0" t="n">
        <v>1</v>
      </c>
    </row>
    <row r="1030" customFormat="false" ht="12.75" hidden="false" customHeight="false" outlineLevel="0" collapsed="false">
      <c r="A1030" s="0" t="n">
        <v>202104</v>
      </c>
      <c r="B1030" s="0" t="n">
        <v>-1.7727</v>
      </c>
      <c r="C1030" s="0" t="n">
        <v>0.312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26</v>
      </c>
      <c r="I1030" s="0" t="n">
        <v>6</v>
      </c>
      <c r="J1030" s="0" t="n">
        <v>1518</v>
      </c>
      <c r="K1030" s="0" t="n">
        <v>110</v>
      </c>
      <c r="L1030" s="0" t="n">
        <v>-1.7727</v>
      </c>
      <c r="M1030" s="0" t="n">
        <v>0.31257</v>
      </c>
      <c r="N1030" s="0" t="n">
        <v>1.94275963306</v>
      </c>
      <c r="O1030" s="0" t="n">
        <v>1.67108285427</v>
      </c>
      <c r="P1030" s="0" t="n">
        <v>-1.60265192541724</v>
      </c>
      <c r="Q1030" s="0" t="n">
        <v>1.02606037258946</v>
      </c>
      <c r="R1030" s="0" t="n">
        <v>-1.60935917741091</v>
      </c>
      <c r="S1030" s="0" t="n">
        <v>0.974587256325028</v>
      </c>
      <c r="T1030" s="0" t="n">
        <v>-1.61140529718732</v>
      </c>
      <c r="U1030" s="0" t="n">
        <v>0.988135237675895</v>
      </c>
      <c r="V1030" s="0" t="n">
        <v>3.9560330458826</v>
      </c>
      <c r="W1030" s="0" t="n">
        <v>3.60360890231686</v>
      </c>
      <c r="X1030" s="0" t="n">
        <v>3.61975885407551</v>
      </c>
      <c r="Y1030" s="0" t="n">
        <v>3.61918579219297</v>
      </c>
      <c r="Z1030" s="0" t="n">
        <v>-3.71545963306</v>
      </c>
      <c r="AA1030" s="0" t="n">
        <v>-1.35851285427</v>
      </c>
      <c r="AB1030" s="0" t="n">
        <v>-3.54541155847724</v>
      </c>
      <c r="AC1030" s="0" t="n">
        <v>-0.645022481680536</v>
      </c>
      <c r="AD1030" s="0" t="n">
        <v>-3.55211881047091</v>
      </c>
      <c r="AE1030" s="0" t="n">
        <v>-0.696495597944972</v>
      </c>
      <c r="AF1030" s="0" t="n">
        <v>-3.55416493024732</v>
      </c>
      <c r="AG1030" s="0" t="n">
        <v>-0.682947616594106</v>
      </c>
      <c r="AH1030" s="0" t="s">
        <v>46</v>
      </c>
      <c r="AI1030" s="0" t="n">
        <v>0</v>
      </c>
      <c r="AJ1030" s="0" t="n">
        <v>2</v>
      </c>
      <c r="AK1030" s="0" t="s">
        <v>40</v>
      </c>
      <c r="AL1030" s="0" t="n">
        <v>0</v>
      </c>
      <c r="AM1030" s="0" t="n">
        <v>1</v>
      </c>
    </row>
    <row r="1031" customFormat="false" ht="12.75" hidden="false" customHeight="false" outlineLevel="0" collapsed="false">
      <c r="A1031" s="0" t="n">
        <v>202104</v>
      </c>
      <c r="B1031" s="0" t="n">
        <v>1.7727</v>
      </c>
      <c r="C1031" s="0" t="n">
        <v>0.312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2</v>
      </c>
      <c r="I1031" s="0" t="n">
        <v>5</v>
      </c>
      <c r="J1031" s="0" t="n">
        <v>1325</v>
      </c>
      <c r="K1031" s="0" t="n">
        <v>86</v>
      </c>
      <c r="L1031" s="0" t="n">
        <v>1.7727</v>
      </c>
      <c r="M1031" s="0" t="n">
        <v>0.31257</v>
      </c>
      <c r="N1031" s="0" t="n">
        <v>2.40417814255</v>
      </c>
      <c r="O1031" s="0" t="n">
        <v>0.97029620409</v>
      </c>
      <c r="P1031" s="0" t="n">
        <v>1.60265192541724</v>
      </c>
      <c r="Q1031" s="0" t="n">
        <v>1.02606037258946</v>
      </c>
      <c r="R1031" s="0" t="n">
        <v>1.60935917741091</v>
      </c>
      <c r="S1031" s="0" t="n">
        <v>0.974587256325028</v>
      </c>
      <c r="T1031" s="0" t="n">
        <v>1.61140529718732</v>
      </c>
      <c r="U1031" s="0" t="n">
        <v>0.988135237675895</v>
      </c>
      <c r="V1031" s="0" t="n">
        <v>0.911794057923739</v>
      </c>
      <c r="W1031" s="0" t="n">
        <v>0.803463701258238</v>
      </c>
      <c r="X1031" s="0" t="n">
        <v>0.794830548276834</v>
      </c>
      <c r="Y1031" s="0" t="n">
        <v>0.792973527593277</v>
      </c>
      <c r="Z1031" s="0" t="n">
        <v>-0.63147814255</v>
      </c>
      <c r="AA1031" s="0" t="n">
        <v>-0.65772620409</v>
      </c>
      <c r="AB1031" s="0" t="n">
        <v>-0.801526217132759</v>
      </c>
      <c r="AC1031" s="0" t="n">
        <v>0.0557641684994642</v>
      </c>
      <c r="AD1031" s="0" t="n">
        <v>-0.794818965139087</v>
      </c>
      <c r="AE1031" s="0" t="n">
        <v>0.00429105223502779</v>
      </c>
      <c r="AF1031" s="0" t="n">
        <v>-0.792772845362685</v>
      </c>
      <c r="AG1031" s="0" t="n">
        <v>0.0178390335858946</v>
      </c>
      <c r="AH1031" s="0" t="s">
        <v>46</v>
      </c>
      <c r="AI1031" s="0" t="n">
        <v>0</v>
      </c>
      <c r="AJ1031" s="0" t="n">
        <v>0</v>
      </c>
      <c r="AK1031" s="0" t="s">
        <v>41</v>
      </c>
      <c r="AL1031" s="0" t="n">
        <v>0</v>
      </c>
      <c r="AM1031" s="0" t="n">
        <v>0</v>
      </c>
    </row>
    <row r="1032" customFormat="false" ht="12.75" hidden="false" customHeight="false" outlineLevel="0" collapsed="false">
      <c r="A1032" s="0" t="n">
        <v>202104</v>
      </c>
      <c r="B1032" s="0" t="n">
        <v>1.7727</v>
      </c>
      <c r="C1032" s="0" t="n">
        <v>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19</v>
      </c>
      <c r="I1032" s="0" t="n">
        <v>5</v>
      </c>
      <c r="J1032" s="0" t="n">
        <v>1461</v>
      </c>
      <c r="K1032" s="0" t="n">
        <v>103</v>
      </c>
      <c r="L1032" s="0" t="n">
        <v>1.7727</v>
      </c>
      <c r="M1032" s="0" t="n">
        <v>0.31257</v>
      </c>
      <c r="N1032" s="0" t="n">
        <v>2.10829949379</v>
      </c>
      <c r="O1032" s="0" t="n">
        <v>1.71353173256</v>
      </c>
      <c r="P1032" s="0" t="n">
        <v>1.60265192541724</v>
      </c>
      <c r="Q1032" s="0" t="n">
        <v>1.02606037258946</v>
      </c>
      <c r="R1032" s="0" t="n">
        <v>1.60935917741091</v>
      </c>
      <c r="S1032" s="0" t="n">
        <v>0.974587256325028</v>
      </c>
      <c r="T1032" s="0" t="n">
        <v>1.61140529718732</v>
      </c>
      <c r="U1032" s="0" t="n">
        <v>0.988135237675895</v>
      </c>
      <c r="V1032" s="0" t="n">
        <v>1.440597374817</v>
      </c>
      <c r="W1032" s="0" t="n">
        <v>0.853402797148581</v>
      </c>
      <c r="X1032" s="0" t="n">
        <v>0.891616721616772</v>
      </c>
      <c r="Y1032" s="0" t="n">
        <v>0.879263281052708</v>
      </c>
      <c r="Z1032" s="0" t="n">
        <v>-0.33559949379</v>
      </c>
      <c r="AA1032" s="0" t="n">
        <v>-1.40096173256</v>
      </c>
      <c r="AB1032" s="0" t="n">
        <v>-0.505647568372759</v>
      </c>
      <c r="AC1032" s="0" t="n">
        <v>-0.687471359970536</v>
      </c>
      <c r="AD1032" s="0" t="n">
        <v>-0.498940316379086</v>
      </c>
      <c r="AE1032" s="0" t="n">
        <v>-0.738944476234972</v>
      </c>
      <c r="AF1032" s="0" t="n">
        <v>-0.496894196602685</v>
      </c>
      <c r="AG1032" s="0" t="n">
        <v>-0.725396494884105</v>
      </c>
      <c r="AH1032" s="0" t="s">
        <v>46</v>
      </c>
      <c r="AI1032" s="0" t="n">
        <v>0</v>
      </c>
      <c r="AJ1032" s="0" t="n">
        <v>0</v>
      </c>
      <c r="AK1032" s="0" t="s">
        <v>41</v>
      </c>
      <c r="AL1032" s="0" t="n">
        <v>0</v>
      </c>
      <c r="AM1032" s="0" t="n">
        <v>0</v>
      </c>
    </row>
    <row r="1033" customFormat="false" ht="12.75" hidden="false" customHeight="false" outlineLevel="0" collapsed="false">
      <c r="A1033" s="0" t="n">
        <v>202104</v>
      </c>
      <c r="B1033" s="0" t="n">
        <v>1.7727</v>
      </c>
      <c r="C1033" s="0" t="n">
        <v>-0.31257</v>
      </c>
      <c r="D1033" s="0" t="n">
        <v>0</v>
      </c>
      <c r="E1033" s="0" t="n">
        <v>-1.79999999981</v>
      </c>
      <c r="F1033" s="0" t="n">
        <v>0</v>
      </c>
      <c r="G1033" s="0" t="n">
        <v>0</v>
      </c>
      <c r="H1033" s="0" t="n">
        <v>19</v>
      </c>
      <c r="I1033" s="0" t="n">
        <v>7</v>
      </c>
      <c r="J1033" s="0" t="n">
        <v>1463</v>
      </c>
      <c r="K1033" s="0" t="n">
        <v>103</v>
      </c>
      <c r="L1033" s="0" t="n">
        <v>1.7727</v>
      </c>
      <c r="M1033" s="0" t="n">
        <v>-0.31257</v>
      </c>
      <c r="N1033" s="0" t="n">
        <v>0.384233236313</v>
      </c>
      <c r="O1033" s="0" t="n">
        <v>0.783828496933</v>
      </c>
      <c r="P1033" s="0" t="n">
        <v>1.70218985607596</v>
      </c>
      <c r="Q1033" s="0" t="n">
        <v>0.835526329192823</v>
      </c>
      <c r="R1033" s="0" t="n">
        <v>1.73466782596644</v>
      </c>
      <c r="S1033" s="0" t="n">
        <v>0.7341351723353</v>
      </c>
      <c r="T1033" s="0" t="n">
        <v>1.71113050096934</v>
      </c>
      <c r="U1033" s="0" t="n">
        <v>0.799604848830042</v>
      </c>
      <c r="V1033" s="0" t="n">
        <v>1.7691607100375</v>
      </c>
      <c r="W1033" s="0" t="n">
        <v>1.31897017306586</v>
      </c>
      <c r="X1033" s="0" t="n">
        <v>1.3513485884264</v>
      </c>
      <c r="Y1033" s="0" t="n">
        <v>1.32699104903977</v>
      </c>
      <c r="Z1033" s="0" t="n">
        <v>1.388466763687</v>
      </c>
      <c r="AA1033" s="0" t="n">
        <v>-1.096398496933</v>
      </c>
      <c r="AB1033" s="0" t="n">
        <v>1.31795661976296</v>
      </c>
      <c r="AC1033" s="0" t="n">
        <v>0.0516978322598232</v>
      </c>
      <c r="AD1033" s="0" t="n">
        <v>1.35043458965344</v>
      </c>
      <c r="AE1033" s="0" t="n">
        <v>-0.0496933245976998</v>
      </c>
      <c r="AF1033" s="0" t="n">
        <v>1.32689726465634</v>
      </c>
      <c r="AG1033" s="0" t="n">
        <v>0.0157763518970415</v>
      </c>
      <c r="AH1033" s="0" t="s">
        <v>46</v>
      </c>
      <c r="AI1033" s="0" t="n">
        <v>0</v>
      </c>
      <c r="AJ1033" s="0" t="n">
        <v>0</v>
      </c>
      <c r="AK1033" s="0" t="s">
        <v>41</v>
      </c>
      <c r="AL1033" s="0" t="n">
        <v>0</v>
      </c>
      <c r="AM1033" s="0" t="n">
        <v>0</v>
      </c>
    </row>
    <row r="1034" customFormat="false" ht="12.75" hidden="false" customHeight="false" outlineLevel="0" collapsed="false">
      <c r="A1034" s="0" t="n">
        <v>202101</v>
      </c>
      <c r="B1034" s="0" t="n">
        <v>0</v>
      </c>
      <c r="C1034" s="0" t="n">
        <v>-1.8</v>
      </c>
      <c r="D1034" s="0" t="n">
        <v>-1.37887967467</v>
      </c>
      <c r="E1034" s="0" t="n">
        <v>-1.15701808231</v>
      </c>
      <c r="F1034" s="0" t="n">
        <v>0</v>
      </c>
      <c r="G1034" s="0" t="n">
        <v>0</v>
      </c>
      <c r="H1034" s="0" t="n">
        <v>22</v>
      </c>
      <c r="I1034" s="0" t="n">
        <v>4</v>
      </c>
      <c r="J1034" s="0" t="n">
        <v>812</v>
      </c>
      <c r="K1034" s="0" t="n">
        <v>22</v>
      </c>
      <c r="L1034" s="0" t="n">
        <v>0</v>
      </c>
      <c r="M1034" s="0" t="n">
        <v>-1.8</v>
      </c>
      <c r="N1034" s="0" t="n">
        <v>0.589271664619</v>
      </c>
      <c r="O1034" s="0" t="n">
        <v>-3.27207016945</v>
      </c>
      <c r="P1034" s="0" t="n">
        <v>1.58435778930567</v>
      </c>
      <c r="Q1034" s="0" t="n">
        <v>-1.06039143780462</v>
      </c>
      <c r="R1034" s="0" t="n">
        <v>1.41607179560042</v>
      </c>
      <c r="S1034" s="0" t="n">
        <v>-1.14504453647121</v>
      </c>
      <c r="T1034" s="0" t="n">
        <v>1.62344870643666</v>
      </c>
      <c r="U1034" s="0" t="n">
        <v>-1.08839576406637</v>
      </c>
      <c r="V1034" s="0" t="n">
        <v>1.58563289525268</v>
      </c>
      <c r="W1034" s="0" t="n">
        <v>2.42522559931163</v>
      </c>
      <c r="X1034" s="0" t="n">
        <v>2.2820684695994</v>
      </c>
      <c r="Y1034" s="0" t="n">
        <v>2.41618626404304</v>
      </c>
      <c r="Z1034" s="0" t="n">
        <v>-0.589271664619</v>
      </c>
      <c r="AA1034" s="0" t="n">
        <v>1.47207016945</v>
      </c>
      <c r="AB1034" s="0" t="n">
        <v>0.995086124686666</v>
      </c>
      <c r="AC1034" s="0" t="n">
        <v>2.21167873164538</v>
      </c>
      <c r="AD1034" s="0" t="n">
        <v>0.826800130981421</v>
      </c>
      <c r="AE1034" s="0" t="n">
        <v>2.12702563297879</v>
      </c>
      <c r="AF1034" s="0" t="n">
        <v>1.03417704181765</v>
      </c>
      <c r="AG1034" s="0" t="n">
        <v>2.18367440538363</v>
      </c>
      <c r="AH1034" s="0" t="s">
        <v>47</v>
      </c>
      <c r="AI1034" s="0" t="n">
        <v>0</v>
      </c>
      <c r="AJ1034" s="0" t="n">
        <v>1</v>
      </c>
      <c r="AK1034" s="0" t="s">
        <v>40</v>
      </c>
      <c r="AL1034" s="0" t="n">
        <v>0</v>
      </c>
      <c r="AM1034" s="0" t="n">
        <v>1</v>
      </c>
    </row>
    <row r="1035" customFormat="false" ht="12.75" hidden="false" customHeight="false" outlineLevel="0" collapsed="false">
      <c r="A1035" s="0" t="n">
        <v>202101</v>
      </c>
      <c r="B1035" s="0" t="n">
        <v>0</v>
      </c>
      <c r="C1035" s="0" t="n">
        <v>-1.8</v>
      </c>
      <c r="D1035" s="0" t="n">
        <v>1.37888032056</v>
      </c>
      <c r="E1035" s="0" t="n">
        <v>-1.15701731256</v>
      </c>
      <c r="F1035" s="0" t="n">
        <v>0</v>
      </c>
      <c r="G1035" s="0" t="n">
        <v>0</v>
      </c>
      <c r="H1035" s="0" t="n">
        <v>22</v>
      </c>
      <c r="I1035" s="0" t="n">
        <v>3</v>
      </c>
      <c r="J1035" s="0" t="n">
        <v>811</v>
      </c>
      <c r="K1035" s="0" t="n">
        <v>22</v>
      </c>
      <c r="L1035" s="0" t="n">
        <v>0</v>
      </c>
      <c r="M1035" s="0" t="n">
        <v>-1.8</v>
      </c>
      <c r="N1035" s="0" t="n">
        <v>-0.6266092062</v>
      </c>
      <c r="O1035" s="0" t="n">
        <v>-2.86748743057</v>
      </c>
      <c r="P1035" s="0" t="n">
        <v>-1.58435714341567</v>
      </c>
      <c r="Q1035" s="0" t="n">
        <v>-1.06039066805462</v>
      </c>
      <c r="R1035" s="0" t="n">
        <v>-1.41607114971042</v>
      </c>
      <c r="S1035" s="0" t="n">
        <v>-1.14504376672121</v>
      </c>
      <c r="T1035" s="0" t="n">
        <v>-1.62344806054666</v>
      </c>
      <c r="U1035" s="0" t="n">
        <v>-1.08839499431637</v>
      </c>
      <c r="V1035" s="0" t="n">
        <v>1.23780794621764</v>
      </c>
      <c r="W1035" s="0" t="n">
        <v>2.04520899184764</v>
      </c>
      <c r="X1035" s="0" t="n">
        <v>1.89474598175695</v>
      </c>
      <c r="Y1035" s="0" t="n">
        <v>2.03932773194257</v>
      </c>
      <c r="Z1035" s="0" t="n">
        <v>0.6266092062</v>
      </c>
      <c r="AA1035" s="0" t="n">
        <v>1.06748743057</v>
      </c>
      <c r="AB1035" s="0" t="n">
        <v>-0.957747937215666</v>
      </c>
      <c r="AC1035" s="0" t="n">
        <v>1.80709676251538</v>
      </c>
      <c r="AD1035" s="0" t="n">
        <v>-0.789461943510421</v>
      </c>
      <c r="AE1035" s="0" t="n">
        <v>1.72244366384879</v>
      </c>
      <c r="AF1035" s="0" t="n">
        <v>-0.996838854346655</v>
      </c>
      <c r="AG1035" s="0" t="n">
        <v>1.77909243625363</v>
      </c>
      <c r="AH1035" s="0" t="s">
        <v>47</v>
      </c>
      <c r="AI1035" s="0" t="n">
        <v>0</v>
      </c>
      <c r="AJ1035" s="0" t="n">
        <v>1</v>
      </c>
      <c r="AK1035" s="0" t="s">
        <v>40</v>
      </c>
      <c r="AL1035" s="0" t="n">
        <v>0</v>
      </c>
      <c r="AM1035" s="0" t="n">
        <v>1</v>
      </c>
    </row>
    <row r="1036" customFormat="false" ht="12.75" hidden="false" customHeight="false" outlineLevel="0" collapsed="false">
      <c r="A1036" s="0" t="n">
        <v>202101</v>
      </c>
      <c r="B1036" s="0" t="n">
        <v>0</v>
      </c>
      <c r="C1036" s="0" t="n">
        <v>-1.8</v>
      </c>
      <c r="D1036" s="0" t="n">
        <v>1.37887967467</v>
      </c>
      <c r="E1036" s="0" t="n">
        <v>1.15701808231</v>
      </c>
      <c r="F1036" s="0" t="n">
        <v>0</v>
      </c>
      <c r="G1036" s="0" t="n">
        <v>0</v>
      </c>
      <c r="H1036" s="0" t="n">
        <v>4</v>
      </c>
      <c r="I1036" s="0" t="n">
        <v>1</v>
      </c>
      <c r="J1036" s="0" t="n">
        <v>665</v>
      </c>
      <c r="K1036" s="0" t="n">
        <v>4</v>
      </c>
      <c r="L1036" s="0" t="n">
        <v>0</v>
      </c>
      <c r="M1036" s="0" t="n">
        <v>-1.8</v>
      </c>
      <c r="N1036" s="0" t="n">
        <v>1.72939038277</v>
      </c>
      <c r="O1036" s="0" t="n">
        <v>-0.365072399378</v>
      </c>
      <c r="P1036" s="0" t="n">
        <v>-0.199406123070151</v>
      </c>
      <c r="Q1036" s="0" t="n">
        <v>-1.93417753093104</v>
      </c>
      <c r="R1036" s="0" t="n">
        <v>-0.219635696499014</v>
      </c>
      <c r="S1036" s="0" t="n">
        <v>-1.8848488364667</v>
      </c>
      <c r="T1036" s="0" t="n">
        <v>-0.146923391845675</v>
      </c>
      <c r="U1036" s="0" t="n">
        <v>-1.88855541698278</v>
      </c>
      <c r="V1036" s="0" t="n">
        <v>2.2471778556768</v>
      </c>
      <c r="W1036" s="0" t="n">
        <v>2.48643255987515</v>
      </c>
      <c r="X1036" s="0" t="n">
        <v>2.47152242077647</v>
      </c>
      <c r="Y1036" s="0" t="n">
        <v>2.41693067458351</v>
      </c>
      <c r="Z1036" s="0" t="n">
        <v>-1.72939038277</v>
      </c>
      <c r="AA1036" s="0" t="n">
        <v>-1.434927600622</v>
      </c>
      <c r="AB1036" s="0" t="n">
        <v>-1.92879650584015</v>
      </c>
      <c r="AC1036" s="0" t="n">
        <v>-1.56910513155304</v>
      </c>
      <c r="AD1036" s="0" t="n">
        <v>-1.94902607926901</v>
      </c>
      <c r="AE1036" s="0" t="n">
        <v>-1.5197764370887</v>
      </c>
      <c r="AF1036" s="0" t="n">
        <v>-1.87631377461568</v>
      </c>
      <c r="AG1036" s="0" t="n">
        <v>-1.52348301760478</v>
      </c>
      <c r="AH1036" s="0" t="s">
        <v>47</v>
      </c>
      <c r="AI1036" s="0" t="n">
        <v>0</v>
      </c>
      <c r="AJ1036" s="0" t="n">
        <v>2</v>
      </c>
      <c r="AK1036" s="0" t="s">
        <v>40</v>
      </c>
      <c r="AL1036" s="0" t="n">
        <v>0</v>
      </c>
      <c r="AM1036" s="0" t="n">
        <v>1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-1.77265386818</v>
      </c>
      <c r="E1037" s="0" t="n">
        <v>-0.312567214581</v>
      </c>
      <c r="F1037" s="0" t="n">
        <v>0</v>
      </c>
      <c r="G1037" s="0" t="n">
        <v>0</v>
      </c>
      <c r="H1037" s="0" t="n">
        <v>5</v>
      </c>
      <c r="I1037" s="0" t="n">
        <v>8</v>
      </c>
      <c r="J1037" s="0" t="n">
        <v>680</v>
      </c>
      <c r="K1037" s="0" t="n">
        <v>5</v>
      </c>
      <c r="L1037" s="0" t="n">
        <v>0</v>
      </c>
      <c r="M1037" s="0" t="n">
        <v>-1.8</v>
      </c>
      <c r="N1037" s="0" t="n">
        <v>0.511495888233</v>
      </c>
      <c r="O1037" s="0" t="n">
        <v>-3.05048656464</v>
      </c>
      <c r="P1037" s="0" t="n">
        <v>1.16752735157289</v>
      </c>
      <c r="Q1037" s="0" t="n">
        <v>-1.52681376857894</v>
      </c>
      <c r="R1037" s="0" t="n">
        <v>1.06461040154709</v>
      </c>
      <c r="S1037" s="0" t="n">
        <v>-1.52866656179346</v>
      </c>
      <c r="T1037" s="0" t="n">
        <v>1.13664378184777</v>
      </c>
      <c r="U1037" s="0" t="n">
        <v>-1.54466018441689</v>
      </c>
      <c r="V1037" s="0" t="n">
        <v>1.35105317882917</v>
      </c>
      <c r="W1037" s="0" t="n">
        <v>1.6589020677389</v>
      </c>
      <c r="X1037" s="0" t="n">
        <v>1.61921949898787</v>
      </c>
      <c r="Y1037" s="0" t="n">
        <v>1.63043643735866</v>
      </c>
      <c r="Z1037" s="0" t="n">
        <v>-0.511495888233</v>
      </c>
      <c r="AA1037" s="0" t="n">
        <v>1.25048656464</v>
      </c>
      <c r="AB1037" s="0" t="n">
        <v>0.656031463339892</v>
      </c>
      <c r="AC1037" s="0" t="n">
        <v>1.52367279606106</v>
      </c>
      <c r="AD1037" s="0" t="n">
        <v>0.553114513314091</v>
      </c>
      <c r="AE1037" s="0" t="n">
        <v>1.52182000284654</v>
      </c>
      <c r="AF1037" s="0" t="n">
        <v>0.625147893614766</v>
      </c>
      <c r="AG1037" s="0" t="n">
        <v>1.50582638022311</v>
      </c>
      <c r="AH1037" s="0" t="s">
        <v>47</v>
      </c>
      <c r="AI1037" s="0" t="n">
        <v>0</v>
      </c>
      <c r="AJ1037" s="0" t="n">
        <v>1</v>
      </c>
      <c r="AK1037" s="0" t="s">
        <v>41</v>
      </c>
      <c r="AL1037" s="0" t="n">
        <v>0</v>
      </c>
      <c r="AM1037" s="0" t="n">
        <v>1</v>
      </c>
    </row>
    <row r="1038" customFormat="false" ht="12.75" hidden="false" customHeight="false" outlineLevel="0" collapsed="false">
      <c r="A1038" s="0" t="n">
        <v>202101</v>
      </c>
      <c r="B1038" s="0" t="n">
        <v>0</v>
      </c>
      <c r="C1038" s="0" t="n">
        <v>-1.8</v>
      </c>
      <c r="D1038" s="0" t="n">
        <v>-1.77265386818</v>
      </c>
      <c r="E1038" s="0" t="n">
        <v>-0.312567214581</v>
      </c>
      <c r="F1038" s="0" t="n">
        <v>0</v>
      </c>
      <c r="G1038" s="0" t="n">
        <v>0</v>
      </c>
      <c r="H1038" s="0" t="n">
        <v>12</v>
      </c>
      <c r="I1038" s="0" t="n">
        <v>8</v>
      </c>
      <c r="J1038" s="0" t="n">
        <v>736</v>
      </c>
      <c r="K1038" s="0" t="n">
        <v>12</v>
      </c>
      <c r="L1038" s="0" t="n">
        <v>0</v>
      </c>
      <c r="M1038" s="0" t="n">
        <v>-1.8</v>
      </c>
      <c r="N1038" s="0" t="n">
        <v>0.523432254791</v>
      </c>
      <c r="O1038" s="0" t="n">
        <v>-1.89606785774</v>
      </c>
      <c r="P1038" s="0" t="n">
        <v>1.16752735157289</v>
      </c>
      <c r="Q1038" s="0" t="n">
        <v>-1.52681376857894</v>
      </c>
      <c r="R1038" s="0" t="n">
        <v>1.06461040154709</v>
      </c>
      <c r="S1038" s="0" t="n">
        <v>-1.52866656179346</v>
      </c>
      <c r="T1038" s="0" t="n">
        <v>1.13664378184777</v>
      </c>
      <c r="U1038" s="0" t="n">
        <v>-1.54466018441689</v>
      </c>
      <c r="V1038" s="0" t="n">
        <v>0.532175120281232</v>
      </c>
      <c r="W1038" s="0" t="n">
        <v>0.74243321319876</v>
      </c>
      <c r="X1038" s="0" t="n">
        <v>0.654108170557098</v>
      </c>
      <c r="Y1038" s="0" t="n">
        <v>0.70676426747937</v>
      </c>
      <c r="Z1038" s="0" t="n">
        <v>-0.523432254791</v>
      </c>
      <c r="AA1038" s="0" t="n">
        <v>0.09606785774</v>
      </c>
      <c r="AB1038" s="0" t="n">
        <v>0.644095096781892</v>
      </c>
      <c r="AC1038" s="0" t="n">
        <v>0.369254089161056</v>
      </c>
      <c r="AD1038" s="0" t="n">
        <v>0.541178146756091</v>
      </c>
      <c r="AE1038" s="0" t="n">
        <v>0.367401295946539</v>
      </c>
      <c r="AF1038" s="0" t="n">
        <v>0.613211527056766</v>
      </c>
      <c r="AG1038" s="0" t="n">
        <v>0.351407673323107</v>
      </c>
      <c r="AH1038" s="0" t="s">
        <v>47</v>
      </c>
      <c r="AI1038" s="0" t="n">
        <v>0</v>
      </c>
      <c r="AJ1038" s="0" t="n">
        <v>2</v>
      </c>
      <c r="AK1038" s="0" t="s">
        <v>41</v>
      </c>
      <c r="AL1038" s="0" t="n">
        <v>0</v>
      </c>
      <c r="AM1038" s="0" t="n">
        <v>1</v>
      </c>
    </row>
    <row r="1039" customFormat="false" ht="12.75" hidden="false" customHeight="false" outlineLevel="0" collapsed="false">
      <c r="A1039" s="0" t="n">
        <v>202101</v>
      </c>
      <c r="B1039" s="0" t="n">
        <v>0</v>
      </c>
      <c r="C1039" s="0" t="n">
        <v>-1.8</v>
      </c>
      <c r="D1039" s="0" t="n">
        <v>-1.77265386818</v>
      </c>
      <c r="E1039" s="0" t="n">
        <v>-0.312567214581</v>
      </c>
      <c r="F1039" s="0" t="n">
        <v>0</v>
      </c>
      <c r="G1039" s="0" t="n">
        <v>0</v>
      </c>
      <c r="H1039" s="0" t="n">
        <v>22</v>
      </c>
      <c r="I1039" s="0" t="n">
        <v>8</v>
      </c>
      <c r="J1039" s="0" t="n">
        <v>816</v>
      </c>
      <c r="K1039" s="0" t="n">
        <v>22</v>
      </c>
      <c r="L1039" s="0" t="n">
        <v>0</v>
      </c>
      <c r="M1039" s="0" t="n">
        <v>-1.8</v>
      </c>
      <c r="N1039" s="0" t="n">
        <v>-1.07057595253</v>
      </c>
      <c r="O1039" s="0" t="n">
        <v>-3.48835802078</v>
      </c>
      <c r="P1039" s="0" t="n">
        <v>1.16752735157289</v>
      </c>
      <c r="Q1039" s="0" t="n">
        <v>-1.52681376857894</v>
      </c>
      <c r="R1039" s="0" t="n">
        <v>1.06461040154709</v>
      </c>
      <c r="S1039" s="0" t="n">
        <v>-1.52866656179346</v>
      </c>
      <c r="T1039" s="0" t="n">
        <v>1.13664378184777</v>
      </c>
      <c r="U1039" s="0" t="n">
        <v>-1.54466018441689</v>
      </c>
      <c r="V1039" s="0" t="n">
        <v>1.9991712474092</v>
      </c>
      <c r="W1039" s="0" t="n">
        <v>2.97603129237232</v>
      </c>
      <c r="X1039" s="0" t="n">
        <v>2.89817380104469</v>
      </c>
      <c r="Y1039" s="0" t="n">
        <v>2.94105087254697</v>
      </c>
      <c r="Z1039" s="0" t="n">
        <v>1.07057595253</v>
      </c>
      <c r="AA1039" s="0" t="n">
        <v>1.68835802078</v>
      </c>
      <c r="AB1039" s="0" t="n">
        <v>2.23810330410289</v>
      </c>
      <c r="AC1039" s="0" t="n">
        <v>1.96154425220106</v>
      </c>
      <c r="AD1039" s="0" t="n">
        <v>2.13518635407709</v>
      </c>
      <c r="AE1039" s="0" t="n">
        <v>1.95969145898654</v>
      </c>
      <c r="AF1039" s="0" t="n">
        <v>2.20721973437777</v>
      </c>
      <c r="AG1039" s="0" t="n">
        <v>1.94369783636311</v>
      </c>
      <c r="AH1039" s="0" t="s">
        <v>47</v>
      </c>
      <c r="AI1039" s="0" t="n">
        <v>0</v>
      </c>
      <c r="AJ1039" s="0" t="n">
        <v>1</v>
      </c>
      <c r="AK1039" s="0" t="s">
        <v>40</v>
      </c>
      <c r="AL1039" s="0" t="n">
        <v>0</v>
      </c>
      <c r="AM1039" s="0" t="n">
        <v>1</v>
      </c>
    </row>
    <row r="1040" customFormat="false" ht="12.75" hidden="false" customHeight="false" outlineLevel="0" collapsed="false">
      <c r="A1040" s="0" t="n">
        <v>202101</v>
      </c>
      <c r="B1040" s="0" t="n">
        <v>0</v>
      </c>
      <c r="C1040" s="0" t="n">
        <v>-1.8</v>
      </c>
      <c r="D1040" s="0" t="n">
        <v>1.37888032056</v>
      </c>
      <c r="E1040" s="0" t="n">
        <v>-1.15701731256</v>
      </c>
      <c r="F1040" s="0" t="n">
        <v>0</v>
      </c>
      <c r="G1040" s="0" t="n">
        <v>0</v>
      </c>
      <c r="H1040" s="0" t="n">
        <v>5</v>
      </c>
      <c r="I1040" s="0" t="n">
        <v>3</v>
      </c>
      <c r="J1040" s="0" t="n">
        <v>675</v>
      </c>
      <c r="K1040" s="0" t="n">
        <v>5</v>
      </c>
      <c r="L1040" s="0" t="n">
        <v>0</v>
      </c>
      <c r="M1040" s="0" t="n">
        <v>-1.8</v>
      </c>
      <c r="N1040" s="0" t="n">
        <v>-0.794995248318</v>
      </c>
      <c r="O1040" s="0" t="n">
        <v>-1.51356232166</v>
      </c>
      <c r="P1040" s="0" t="n">
        <v>-1.58435714341567</v>
      </c>
      <c r="Q1040" s="0" t="n">
        <v>-1.06039066805462</v>
      </c>
      <c r="R1040" s="0" t="n">
        <v>-1.41607114971042</v>
      </c>
      <c r="S1040" s="0" t="n">
        <v>-1.14504376672121</v>
      </c>
      <c r="T1040" s="0" t="n">
        <v>-1.62344806054666</v>
      </c>
      <c r="U1040" s="0" t="n">
        <v>-1.08839499431637</v>
      </c>
      <c r="V1040" s="0" t="n">
        <v>0.845023069756683</v>
      </c>
      <c r="W1040" s="0" t="n">
        <v>0.910195994862433</v>
      </c>
      <c r="X1040" s="0" t="n">
        <v>0.722178094810819</v>
      </c>
      <c r="Y1040" s="0" t="n">
        <v>0.931182752380053</v>
      </c>
      <c r="Z1040" s="0" t="n">
        <v>0.794995248318</v>
      </c>
      <c r="AA1040" s="0" t="n">
        <v>-0.28643767834</v>
      </c>
      <c r="AB1040" s="0" t="n">
        <v>-0.789361895097666</v>
      </c>
      <c r="AC1040" s="0" t="n">
        <v>0.45317165360538</v>
      </c>
      <c r="AD1040" s="0" t="n">
        <v>-0.621075901392421</v>
      </c>
      <c r="AE1040" s="0" t="n">
        <v>0.368518554938794</v>
      </c>
      <c r="AF1040" s="0" t="n">
        <v>-0.828452812228655</v>
      </c>
      <c r="AG1040" s="0" t="n">
        <v>0.425167327343627</v>
      </c>
      <c r="AH1040" s="0" t="s">
        <v>47</v>
      </c>
      <c r="AI1040" s="0" t="n">
        <v>0</v>
      </c>
      <c r="AJ1040" s="0" t="n">
        <v>1</v>
      </c>
      <c r="AK1040" s="0" t="s">
        <v>41</v>
      </c>
      <c r="AL1040" s="0" t="n">
        <v>0</v>
      </c>
      <c r="AM1040" s="0" t="n">
        <v>1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77265404267</v>
      </c>
      <c r="E1041" s="0" t="n">
        <v>0.31256622502</v>
      </c>
      <c r="F1041" s="0" t="n">
        <v>0</v>
      </c>
      <c r="G1041" s="0" t="n">
        <v>0</v>
      </c>
      <c r="H1041" s="0" t="n">
        <v>5</v>
      </c>
      <c r="I1041" s="0" t="n">
        <v>6</v>
      </c>
      <c r="J1041" s="0" t="n">
        <v>678</v>
      </c>
      <c r="K1041" s="0" t="n">
        <v>5</v>
      </c>
      <c r="L1041" s="0" t="n">
        <v>0</v>
      </c>
      <c r="M1041" s="0" t="n">
        <v>-1.8</v>
      </c>
      <c r="N1041" s="0" t="n">
        <v>1.86998510361</v>
      </c>
      <c r="O1041" s="0" t="n">
        <v>-2.50302767754</v>
      </c>
      <c r="P1041" s="0" t="n">
        <v>0.810916630525068</v>
      </c>
      <c r="Q1041" s="0" t="n">
        <v>-1.75318163323444</v>
      </c>
      <c r="R1041" s="0" t="n">
        <v>0.759327261641394</v>
      </c>
      <c r="S1041" s="0" t="n">
        <v>-1.72550061846013</v>
      </c>
      <c r="T1041" s="0" t="n">
        <v>0.756497060380098</v>
      </c>
      <c r="U1041" s="0" t="n">
        <v>-1.7448338495387</v>
      </c>
      <c r="V1041" s="0" t="n">
        <v>1.9977718095695</v>
      </c>
      <c r="W1041" s="0" t="n">
        <v>1.29764984523682</v>
      </c>
      <c r="X1041" s="0" t="n">
        <v>1.3557688481182</v>
      </c>
      <c r="Y1041" s="0" t="n">
        <v>1.3471130254122</v>
      </c>
      <c r="Z1041" s="0" t="n">
        <v>-1.86998510361</v>
      </c>
      <c r="AA1041" s="0" t="n">
        <v>0.70302767754</v>
      </c>
      <c r="AB1041" s="0" t="n">
        <v>-1.05906847308493</v>
      </c>
      <c r="AC1041" s="0" t="n">
        <v>0.749846044305563</v>
      </c>
      <c r="AD1041" s="0" t="n">
        <v>-1.11065784196861</v>
      </c>
      <c r="AE1041" s="0" t="n">
        <v>0.777527059079872</v>
      </c>
      <c r="AF1041" s="0" t="n">
        <v>-1.1134880432299</v>
      </c>
      <c r="AG1041" s="0" t="n">
        <v>0.7581938280013</v>
      </c>
      <c r="AH1041" s="0" t="s">
        <v>47</v>
      </c>
      <c r="AI1041" s="0" t="n">
        <v>0</v>
      </c>
      <c r="AJ1041" s="0" t="n">
        <v>1</v>
      </c>
      <c r="AK1041" s="0" t="s">
        <v>41</v>
      </c>
      <c r="AL1041" s="0" t="n">
        <v>0</v>
      </c>
      <c r="AM1041" s="0" t="n">
        <v>1</v>
      </c>
    </row>
    <row r="1042" customFormat="false" ht="12.75" hidden="false" customHeight="false" outlineLevel="0" collapsed="false">
      <c r="A1042" s="0" t="n">
        <v>202101</v>
      </c>
      <c r="B1042" s="0" t="n">
        <v>0</v>
      </c>
      <c r="C1042" s="0" t="n">
        <v>-1.8</v>
      </c>
      <c r="D1042" s="0" t="n">
        <v>1.77265404267</v>
      </c>
      <c r="E1042" s="0" t="n">
        <v>-0.31256622502</v>
      </c>
      <c r="F1042" s="0" t="n">
        <v>0</v>
      </c>
      <c r="G1042" s="0" t="n">
        <v>0</v>
      </c>
      <c r="H1042" s="0" t="n">
        <v>25</v>
      </c>
      <c r="I1042" s="0" t="n">
        <v>7</v>
      </c>
      <c r="J1042" s="0" t="n">
        <v>839</v>
      </c>
      <c r="K1042" s="0" t="n">
        <v>25</v>
      </c>
      <c r="L1042" s="0" t="n">
        <v>0</v>
      </c>
      <c r="M1042" s="0" t="n">
        <v>-1.8</v>
      </c>
      <c r="N1042" s="0" t="n">
        <v>-2.17856788635</v>
      </c>
      <c r="O1042" s="0" t="n">
        <v>-2.56308841705</v>
      </c>
      <c r="P1042" s="0" t="n">
        <v>-1.16752717708289</v>
      </c>
      <c r="Q1042" s="0" t="n">
        <v>-1.52681277901794</v>
      </c>
      <c r="R1042" s="0" t="n">
        <v>-1.06461022705709</v>
      </c>
      <c r="S1042" s="0" t="n">
        <v>-1.52866557223246</v>
      </c>
      <c r="T1042" s="0" t="n">
        <v>-1.13664360735777</v>
      </c>
      <c r="U1042" s="0" t="n">
        <v>-1.54465919485589</v>
      </c>
      <c r="V1042" s="0" t="n">
        <v>2.30834615421331</v>
      </c>
      <c r="W1042" s="0" t="n">
        <v>1.44778123823114</v>
      </c>
      <c r="X1042" s="0" t="n">
        <v>1.52017508484311</v>
      </c>
      <c r="Y1042" s="0" t="n">
        <v>1.45698465461115</v>
      </c>
      <c r="Z1042" s="0" t="n">
        <v>2.17856788635</v>
      </c>
      <c r="AA1042" s="0" t="n">
        <v>0.76308841705</v>
      </c>
      <c r="AB1042" s="0" t="n">
        <v>1.01104070926711</v>
      </c>
      <c r="AC1042" s="0" t="n">
        <v>1.03627563803206</v>
      </c>
      <c r="AD1042" s="0" t="n">
        <v>1.11395765929291</v>
      </c>
      <c r="AE1042" s="0" t="n">
        <v>1.03442284481754</v>
      </c>
      <c r="AF1042" s="0" t="n">
        <v>1.04192427899223</v>
      </c>
      <c r="AG1042" s="0" t="n">
        <v>1.01842922219411</v>
      </c>
      <c r="AH1042" s="0" t="s">
        <v>47</v>
      </c>
      <c r="AI1042" s="0" t="n">
        <v>0</v>
      </c>
      <c r="AJ1042" s="0" t="n">
        <v>2</v>
      </c>
      <c r="AK1042" s="0" t="s">
        <v>40</v>
      </c>
      <c r="AL1042" s="0" t="n">
        <v>0</v>
      </c>
      <c r="AM1042" s="0" t="n">
        <v>1</v>
      </c>
    </row>
    <row r="1043" customFormat="false" ht="12.75" hidden="false" customHeight="false" outlineLevel="0" collapsed="false">
      <c r="A1043" s="0" t="n">
        <v>202101</v>
      </c>
      <c r="B1043" s="0" t="n">
        <v>0</v>
      </c>
      <c r="C1043" s="0" t="n">
        <v>-1.8</v>
      </c>
      <c r="D1043" s="0" t="n">
        <v>1.37887967467</v>
      </c>
      <c r="E1043" s="0" t="n">
        <v>1.15701808231</v>
      </c>
      <c r="F1043" s="0" t="n">
        <v>0</v>
      </c>
      <c r="G1043" s="0" t="n">
        <v>0</v>
      </c>
      <c r="H1043" s="0" t="n">
        <v>23</v>
      </c>
      <c r="I1043" s="0" t="n">
        <v>1</v>
      </c>
      <c r="J1043" s="0" t="n">
        <v>817</v>
      </c>
      <c r="K1043" s="0" t="n">
        <v>23</v>
      </c>
      <c r="L1043" s="0" t="n">
        <v>0</v>
      </c>
      <c r="M1043" s="0" t="n">
        <v>-1.8</v>
      </c>
      <c r="N1043" s="0" t="n">
        <v>2.14820671082</v>
      </c>
      <c r="O1043" s="0" t="n">
        <v>-0.506936132908</v>
      </c>
      <c r="P1043" s="0" t="n">
        <v>-0.199406123070151</v>
      </c>
      <c r="Q1043" s="0" t="n">
        <v>-1.93417753093104</v>
      </c>
      <c r="R1043" s="0" t="n">
        <v>-0.219635696499014</v>
      </c>
      <c r="S1043" s="0" t="n">
        <v>-1.8848488364667</v>
      </c>
      <c r="T1043" s="0" t="n">
        <v>-0.146923391845675</v>
      </c>
      <c r="U1043" s="0" t="n">
        <v>-1.88855541698278</v>
      </c>
      <c r="V1043" s="0" t="n">
        <v>2.50735044155997</v>
      </c>
      <c r="W1043" s="0" t="n">
        <v>2.7474177014201</v>
      </c>
      <c r="X1043" s="0" t="n">
        <v>2.73958410794901</v>
      </c>
      <c r="Y1043" s="0" t="n">
        <v>2.67889791412242</v>
      </c>
      <c r="Z1043" s="0" t="n">
        <v>-2.14820671082</v>
      </c>
      <c r="AA1043" s="0" t="n">
        <v>-1.293063867092</v>
      </c>
      <c r="AB1043" s="0" t="n">
        <v>-2.34761283389015</v>
      </c>
      <c r="AC1043" s="0" t="n">
        <v>-1.42724139802304</v>
      </c>
      <c r="AD1043" s="0" t="n">
        <v>-2.36784240731901</v>
      </c>
      <c r="AE1043" s="0" t="n">
        <v>-1.3779127035587</v>
      </c>
      <c r="AF1043" s="0" t="n">
        <v>-2.29513010266568</v>
      </c>
      <c r="AG1043" s="0" t="n">
        <v>-1.38161928407478</v>
      </c>
      <c r="AH1043" s="0" t="s">
        <v>47</v>
      </c>
      <c r="AI1043" s="0" t="n">
        <v>0</v>
      </c>
      <c r="AJ1043" s="0" t="n">
        <v>1</v>
      </c>
      <c r="AK1043" s="0" t="s">
        <v>40</v>
      </c>
      <c r="AL1043" s="0" t="n">
        <v>0</v>
      </c>
      <c r="AM1043" s="0" t="n">
        <v>1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-1.77265404267</v>
      </c>
      <c r="E1044" s="0" t="n">
        <v>0.31256622502</v>
      </c>
      <c r="F1044" s="0" t="n">
        <v>0</v>
      </c>
      <c r="G1044" s="0" t="n">
        <v>0</v>
      </c>
      <c r="H1044" s="0" t="n">
        <v>10</v>
      </c>
      <c r="I1044" s="0" t="n">
        <v>6</v>
      </c>
      <c r="J1044" s="0" t="n">
        <v>718</v>
      </c>
      <c r="K1044" s="0" t="n">
        <v>10</v>
      </c>
      <c r="L1044" s="0" t="n">
        <v>0</v>
      </c>
      <c r="M1044" s="0" t="n">
        <v>-1.8</v>
      </c>
      <c r="N1044" s="0" t="n">
        <v>-1.43888163567</v>
      </c>
      <c r="O1044" s="0" t="n">
        <v>-1.69703793526</v>
      </c>
      <c r="P1044" s="0" t="n">
        <v>0.810916630525068</v>
      </c>
      <c r="Q1044" s="0" t="n">
        <v>-1.75318163323444</v>
      </c>
      <c r="R1044" s="0" t="n">
        <v>0.759327261641394</v>
      </c>
      <c r="S1044" s="0" t="n">
        <v>-1.72550061846013</v>
      </c>
      <c r="T1044" s="0" t="n">
        <v>0.756497060380098</v>
      </c>
      <c r="U1044" s="0" t="n">
        <v>-1.7448338495387</v>
      </c>
      <c r="V1044" s="0" t="n">
        <v>1.44256076067662</v>
      </c>
      <c r="W1044" s="0" t="n">
        <v>2.25049868993443</v>
      </c>
      <c r="X1044" s="0" t="n">
        <v>2.19839315877618</v>
      </c>
      <c r="Y1044" s="0" t="n">
        <v>2.19589892037233</v>
      </c>
      <c r="Z1044" s="0" t="n">
        <v>1.43888163567</v>
      </c>
      <c r="AA1044" s="0" t="n">
        <v>-0.10296206474</v>
      </c>
      <c r="AB1044" s="0" t="n">
        <v>2.24979826619507</v>
      </c>
      <c r="AC1044" s="0" t="n">
        <v>-0.0561436979744374</v>
      </c>
      <c r="AD1044" s="0" t="n">
        <v>2.19820889731139</v>
      </c>
      <c r="AE1044" s="0" t="n">
        <v>-0.0284626832001278</v>
      </c>
      <c r="AF1044" s="0" t="n">
        <v>2.1953786960501</v>
      </c>
      <c r="AG1044" s="0" t="n">
        <v>-0.0477959142787001</v>
      </c>
      <c r="AH1044" s="0" t="s">
        <v>47</v>
      </c>
      <c r="AI1044" s="0" t="n">
        <v>0</v>
      </c>
      <c r="AJ1044" s="0" t="n">
        <v>1</v>
      </c>
      <c r="AK1044" s="0" t="s">
        <v>40</v>
      </c>
      <c r="AL1044" s="0" t="n">
        <v>0</v>
      </c>
      <c r="AM1044" s="0" t="n">
        <v>1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-1.77265386818</v>
      </c>
      <c r="E1045" s="0" t="n">
        <v>-0.312567214581</v>
      </c>
      <c r="F1045" s="0" t="n">
        <v>0</v>
      </c>
      <c r="G1045" s="0" t="n">
        <v>0</v>
      </c>
      <c r="H1045" s="0" t="n">
        <v>28</v>
      </c>
      <c r="I1045" s="0" t="n">
        <v>8</v>
      </c>
      <c r="J1045" s="0" t="n">
        <v>864</v>
      </c>
      <c r="K1045" s="0" t="n">
        <v>28</v>
      </c>
      <c r="L1045" s="0" t="n">
        <v>0</v>
      </c>
      <c r="M1045" s="0" t="n">
        <v>-1.8</v>
      </c>
      <c r="N1045" s="0" t="n">
        <v>-1.43238472939</v>
      </c>
      <c r="O1045" s="0" t="n">
        <v>-0.657347202301</v>
      </c>
      <c r="P1045" s="0" t="n">
        <v>1.16752735157289</v>
      </c>
      <c r="Q1045" s="0" t="n">
        <v>-1.52681376857894</v>
      </c>
      <c r="R1045" s="0" t="n">
        <v>1.06461040154709</v>
      </c>
      <c r="S1045" s="0" t="n">
        <v>-1.52866656179346</v>
      </c>
      <c r="T1045" s="0" t="n">
        <v>1.13664378184777</v>
      </c>
      <c r="U1045" s="0" t="n">
        <v>-1.54466018441689</v>
      </c>
      <c r="V1045" s="0" t="n">
        <v>1.8323158649859</v>
      </c>
      <c r="W1045" s="0" t="n">
        <v>2.74144395138984</v>
      </c>
      <c r="X1045" s="0" t="n">
        <v>2.64465160468253</v>
      </c>
      <c r="Y1045" s="0" t="n">
        <v>2.71794625034859</v>
      </c>
      <c r="Z1045" s="0" t="n">
        <v>1.43238472939</v>
      </c>
      <c r="AA1045" s="0" t="n">
        <v>-1.142652797699</v>
      </c>
      <c r="AB1045" s="0" t="n">
        <v>2.59991208096289</v>
      </c>
      <c r="AC1045" s="0" t="n">
        <v>-0.869466566277944</v>
      </c>
      <c r="AD1045" s="0" t="n">
        <v>2.49699513093709</v>
      </c>
      <c r="AE1045" s="0" t="n">
        <v>-0.871319359492461</v>
      </c>
      <c r="AF1045" s="0" t="n">
        <v>2.56902851123777</v>
      </c>
      <c r="AG1045" s="0" t="n">
        <v>-0.887312982115893</v>
      </c>
      <c r="AH1045" s="0" t="s">
        <v>47</v>
      </c>
      <c r="AI1045" s="0" t="n">
        <v>0</v>
      </c>
      <c r="AJ1045" s="0" t="n">
        <v>2</v>
      </c>
      <c r="AK1045" s="0" t="s">
        <v>40</v>
      </c>
      <c r="AL1045" s="0" t="n">
        <v>0</v>
      </c>
      <c r="AM1045" s="0" t="n">
        <v>1</v>
      </c>
    </row>
    <row r="1046" customFormat="false" ht="12.75" hidden="false" customHeight="false" outlineLevel="0" collapsed="false">
      <c r="A1046" s="0" t="n">
        <v>202101</v>
      </c>
      <c r="B1046" s="0" t="n">
        <v>0</v>
      </c>
      <c r="C1046" s="0" t="n">
        <v>-1.8</v>
      </c>
      <c r="D1046" s="0" t="n">
        <v>1.37887967467</v>
      </c>
      <c r="E1046" s="0" t="n">
        <v>1.15701808231</v>
      </c>
      <c r="F1046" s="0" t="n">
        <v>0</v>
      </c>
      <c r="G1046" s="0" t="n">
        <v>0</v>
      </c>
      <c r="H1046" s="0" t="n">
        <v>12</v>
      </c>
      <c r="I1046" s="0" t="n">
        <v>1</v>
      </c>
      <c r="J1046" s="0" t="n">
        <v>729</v>
      </c>
      <c r="K1046" s="0" t="n">
        <v>12</v>
      </c>
      <c r="L1046" s="0" t="n">
        <v>0</v>
      </c>
      <c r="M1046" s="0" t="n">
        <v>-1.8</v>
      </c>
      <c r="N1046" s="0" t="n">
        <v>2.24208474159</v>
      </c>
      <c r="O1046" s="0" t="n">
        <v>-0.667245090008</v>
      </c>
      <c r="P1046" s="0" t="n">
        <v>-0.199406123070151</v>
      </c>
      <c r="Q1046" s="0" t="n">
        <v>-1.93417753093104</v>
      </c>
      <c r="R1046" s="0" t="n">
        <v>-0.219635696499014</v>
      </c>
      <c r="S1046" s="0" t="n">
        <v>-1.8848488364667</v>
      </c>
      <c r="T1046" s="0" t="n">
        <v>-0.146923391845675</v>
      </c>
      <c r="U1046" s="0" t="n">
        <v>-1.88855541698278</v>
      </c>
      <c r="V1046" s="0" t="n">
        <v>2.51198679824988</v>
      </c>
      <c r="W1046" s="0" t="n">
        <v>2.75063546332156</v>
      </c>
      <c r="X1046" s="0" t="n">
        <v>2.74638424090575</v>
      </c>
      <c r="Y1046" s="0" t="n">
        <v>2.6830875454217</v>
      </c>
      <c r="Z1046" s="0" t="n">
        <v>-2.24208474159</v>
      </c>
      <c r="AA1046" s="0" t="n">
        <v>-1.132754909992</v>
      </c>
      <c r="AB1046" s="0" t="n">
        <v>-2.44149086466015</v>
      </c>
      <c r="AC1046" s="0" t="n">
        <v>-1.26693244092304</v>
      </c>
      <c r="AD1046" s="0" t="n">
        <v>-2.46172043808901</v>
      </c>
      <c r="AE1046" s="0" t="n">
        <v>-1.2176037464587</v>
      </c>
      <c r="AF1046" s="0" t="n">
        <v>-2.38900813343568</v>
      </c>
      <c r="AG1046" s="0" t="n">
        <v>-1.22131032697478</v>
      </c>
      <c r="AH1046" s="0" t="s">
        <v>47</v>
      </c>
      <c r="AI1046" s="0" t="n">
        <v>0</v>
      </c>
      <c r="AJ1046" s="0" t="n">
        <v>2</v>
      </c>
      <c r="AK1046" s="0" t="s">
        <v>41</v>
      </c>
      <c r="AL1046" s="0" t="n">
        <v>0</v>
      </c>
      <c r="AM1046" s="0" t="n">
        <v>1</v>
      </c>
    </row>
    <row r="1047" customFormat="false" ht="12.75" hidden="false" customHeight="false" outlineLevel="0" collapsed="false">
      <c r="A1047" s="0" t="n">
        <v>202101</v>
      </c>
      <c r="B1047" s="0" t="n">
        <v>0</v>
      </c>
      <c r="C1047" s="0" t="n">
        <v>-1.8</v>
      </c>
      <c r="D1047" s="0" t="n">
        <v>1.37887967467</v>
      </c>
      <c r="E1047" s="0" t="n">
        <v>1.15701808231</v>
      </c>
      <c r="F1047" s="0" t="n">
        <v>0</v>
      </c>
      <c r="G1047" s="0" t="n">
        <v>0</v>
      </c>
      <c r="H1047" s="0" t="n">
        <v>17</v>
      </c>
      <c r="I1047" s="0" t="n">
        <v>1</v>
      </c>
      <c r="J1047" s="0" t="n">
        <v>769</v>
      </c>
      <c r="K1047" s="0" t="n">
        <v>17</v>
      </c>
      <c r="L1047" s="0" t="n">
        <v>0</v>
      </c>
      <c r="M1047" s="0" t="n">
        <v>-1.8</v>
      </c>
      <c r="N1047" s="0" t="n">
        <v>1.75185871124</v>
      </c>
      <c r="O1047" s="0" t="n">
        <v>-1.70558464527</v>
      </c>
      <c r="P1047" s="0" t="n">
        <v>-0.199406123070151</v>
      </c>
      <c r="Q1047" s="0" t="n">
        <v>-1.93417753093104</v>
      </c>
      <c r="R1047" s="0" t="n">
        <v>-0.219635696499014</v>
      </c>
      <c r="S1047" s="0" t="n">
        <v>-1.8848488364667</v>
      </c>
      <c r="T1047" s="0" t="n">
        <v>-0.146923391845675</v>
      </c>
      <c r="U1047" s="0" t="n">
        <v>-1.88855541698278</v>
      </c>
      <c r="V1047" s="0" t="n">
        <v>1.75440109534743</v>
      </c>
      <c r="W1047" s="0" t="n">
        <v>1.96460916240108</v>
      </c>
      <c r="X1047" s="0" t="n">
        <v>1.97962770489595</v>
      </c>
      <c r="Y1047" s="0" t="n">
        <v>1.90757746325009</v>
      </c>
      <c r="Z1047" s="0" t="n">
        <v>-1.75185871124</v>
      </c>
      <c r="AA1047" s="0" t="n">
        <v>-0.09441535473</v>
      </c>
      <c r="AB1047" s="0" t="n">
        <v>-1.95126483431015</v>
      </c>
      <c r="AC1047" s="0" t="n">
        <v>-0.228592885661044</v>
      </c>
      <c r="AD1047" s="0" t="n">
        <v>-1.97149440773901</v>
      </c>
      <c r="AE1047" s="0" t="n">
        <v>-0.179264191196703</v>
      </c>
      <c r="AF1047" s="0" t="n">
        <v>-1.89878210308568</v>
      </c>
      <c r="AG1047" s="0" t="n">
        <v>-0.182970771712779</v>
      </c>
      <c r="AH1047" s="0" t="s">
        <v>47</v>
      </c>
      <c r="AI1047" s="0" t="n">
        <v>0</v>
      </c>
      <c r="AJ1047" s="0" t="n">
        <v>0</v>
      </c>
      <c r="AK1047" s="0" t="s">
        <v>40</v>
      </c>
      <c r="AL1047" s="0" t="n">
        <v>0</v>
      </c>
      <c r="AM1047" s="0" t="n">
        <v>0</v>
      </c>
    </row>
    <row r="1048" customFormat="false" ht="12.75" hidden="false" customHeight="false" outlineLevel="0" collapsed="false">
      <c r="A1048" s="0" t="n">
        <v>202101</v>
      </c>
      <c r="B1048" s="0" t="n">
        <v>0</v>
      </c>
      <c r="C1048" s="0" t="n">
        <v>-1.8</v>
      </c>
      <c r="D1048" s="0" t="n">
        <v>1.37887967467</v>
      </c>
      <c r="E1048" s="0" t="n">
        <v>1.15701808231</v>
      </c>
      <c r="F1048" s="0" t="n">
        <v>0</v>
      </c>
      <c r="G1048" s="0" t="n">
        <v>0</v>
      </c>
      <c r="H1048" s="0" t="n">
        <v>8</v>
      </c>
      <c r="I1048" s="0" t="n">
        <v>1</v>
      </c>
      <c r="J1048" s="0" t="n">
        <v>697</v>
      </c>
      <c r="K1048" s="0" t="n">
        <v>8</v>
      </c>
      <c r="L1048" s="0" t="n">
        <v>0</v>
      </c>
      <c r="M1048" s="0" t="n">
        <v>-1.8</v>
      </c>
      <c r="N1048" s="0" t="n">
        <v>1.60948097706</v>
      </c>
      <c r="O1048" s="0" t="n">
        <v>-1.19138348103</v>
      </c>
      <c r="P1048" s="0" t="n">
        <v>-0.199406123070151</v>
      </c>
      <c r="Q1048" s="0" t="n">
        <v>-1.93417753093104</v>
      </c>
      <c r="R1048" s="0" t="n">
        <v>-0.219635696499014</v>
      </c>
      <c r="S1048" s="0" t="n">
        <v>-1.8848488364667</v>
      </c>
      <c r="T1048" s="0" t="n">
        <v>-0.146923391845675</v>
      </c>
      <c r="U1048" s="0" t="n">
        <v>-1.88855541698278</v>
      </c>
      <c r="V1048" s="0" t="n">
        <v>1.72071005189171</v>
      </c>
      <c r="W1048" s="0" t="n">
        <v>1.95545788540323</v>
      </c>
      <c r="X1048" s="0" t="n">
        <v>1.95616001510167</v>
      </c>
      <c r="Y1048" s="0" t="n">
        <v>1.88971029932926</v>
      </c>
      <c r="Z1048" s="0" t="n">
        <v>-1.60948097706</v>
      </c>
      <c r="AA1048" s="0" t="n">
        <v>-0.60861651897</v>
      </c>
      <c r="AB1048" s="0" t="n">
        <v>-1.80888710013015</v>
      </c>
      <c r="AC1048" s="0" t="n">
        <v>-0.742794049901044</v>
      </c>
      <c r="AD1048" s="0" t="n">
        <v>-1.82911667355901</v>
      </c>
      <c r="AE1048" s="0" t="n">
        <v>-0.693465355436703</v>
      </c>
      <c r="AF1048" s="0" t="n">
        <v>-1.75640436890568</v>
      </c>
      <c r="AG1048" s="0" t="n">
        <v>-0.697171935952779</v>
      </c>
      <c r="AH1048" s="0" t="s">
        <v>47</v>
      </c>
      <c r="AI1048" s="0" t="n">
        <v>0</v>
      </c>
      <c r="AJ1048" s="0" t="n">
        <v>0</v>
      </c>
      <c r="AK1048" s="0" t="s">
        <v>40</v>
      </c>
      <c r="AL1048" s="0" t="n">
        <v>0</v>
      </c>
      <c r="AM1048" s="0" t="n">
        <v>0</v>
      </c>
    </row>
    <row r="1049" customFormat="false" ht="12.75" hidden="false" customHeight="false" outlineLevel="0" collapsed="false">
      <c r="A1049" s="0" t="n">
        <v>202101</v>
      </c>
      <c r="B1049" s="0" t="n">
        <v>0</v>
      </c>
      <c r="C1049" s="0" t="n">
        <v>-1.8</v>
      </c>
      <c r="D1049" s="0" t="n">
        <v>1.77265386818</v>
      </c>
      <c r="E1049" s="0" t="n">
        <v>0.312567214581</v>
      </c>
      <c r="F1049" s="0" t="n">
        <v>0</v>
      </c>
      <c r="G1049" s="0" t="n">
        <v>0</v>
      </c>
      <c r="H1049" s="0" t="n">
        <v>23</v>
      </c>
      <c r="I1049" s="0" t="n">
        <v>5</v>
      </c>
      <c r="J1049" s="0" t="n">
        <v>821</v>
      </c>
      <c r="K1049" s="0" t="n">
        <v>23</v>
      </c>
      <c r="L1049" s="0" t="n">
        <v>0</v>
      </c>
      <c r="M1049" s="0" t="n">
        <v>-1.8</v>
      </c>
      <c r="N1049" s="0" t="n">
        <v>2.0911860466</v>
      </c>
      <c r="O1049" s="0" t="n">
        <v>-1.48949325085</v>
      </c>
      <c r="P1049" s="0" t="n">
        <v>-0.810916805015068</v>
      </c>
      <c r="Q1049" s="0" t="n">
        <v>-1.75318064367344</v>
      </c>
      <c r="R1049" s="0" t="n">
        <v>-0.759327436131394</v>
      </c>
      <c r="S1049" s="0" t="n">
        <v>-1.72549962889913</v>
      </c>
      <c r="T1049" s="0" t="n">
        <v>-0.756497234870098</v>
      </c>
      <c r="U1049" s="0" t="n">
        <v>-1.7448328599777</v>
      </c>
      <c r="V1049" s="0" t="n">
        <v>2.11411293992593</v>
      </c>
      <c r="W1049" s="0" t="n">
        <v>2.91405765256735</v>
      </c>
      <c r="X1049" s="0" t="n">
        <v>2.86026679275087</v>
      </c>
      <c r="Y1049" s="0" t="n">
        <v>2.85910797060093</v>
      </c>
      <c r="Z1049" s="0" t="n">
        <v>-2.0911860466</v>
      </c>
      <c r="AA1049" s="0" t="n">
        <v>-0.31050674915</v>
      </c>
      <c r="AB1049" s="0" t="n">
        <v>-2.90210285161507</v>
      </c>
      <c r="AC1049" s="0" t="n">
        <v>-0.263687392823437</v>
      </c>
      <c r="AD1049" s="0" t="n">
        <v>-2.85051348273139</v>
      </c>
      <c r="AE1049" s="0" t="n">
        <v>-0.236006378049128</v>
      </c>
      <c r="AF1049" s="0" t="n">
        <v>-2.8476832814701</v>
      </c>
      <c r="AG1049" s="0" t="n">
        <v>-0.2553396091277</v>
      </c>
      <c r="AH1049" s="0" t="s">
        <v>47</v>
      </c>
      <c r="AI1049" s="0" t="n">
        <v>0</v>
      </c>
      <c r="AJ1049" s="0" t="n">
        <v>1</v>
      </c>
      <c r="AK1049" s="0" t="s">
        <v>40</v>
      </c>
      <c r="AL1049" s="0" t="n">
        <v>0</v>
      </c>
      <c r="AM1049" s="0" t="n">
        <v>1</v>
      </c>
    </row>
    <row r="1050" customFormat="false" ht="12.75" hidden="false" customHeight="false" outlineLevel="0" collapsed="false">
      <c r="A1050" s="0" t="n">
        <v>202101</v>
      </c>
      <c r="B1050" s="0" t="n">
        <v>0</v>
      </c>
      <c r="C1050" s="0" t="n">
        <v>-1.8</v>
      </c>
      <c r="D1050" s="0" t="n">
        <v>1.77265404267</v>
      </c>
      <c r="E1050" s="0" t="n">
        <v>-0.31256622502</v>
      </c>
      <c r="F1050" s="0" t="n">
        <v>0</v>
      </c>
      <c r="G1050" s="0" t="n">
        <v>0</v>
      </c>
      <c r="H1050" s="0" t="n">
        <v>12</v>
      </c>
      <c r="I1050" s="0" t="n">
        <v>7</v>
      </c>
      <c r="J1050" s="0" t="n">
        <v>735</v>
      </c>
      <c r="K1050" s="0" t="n">
        <v>12</v>
      </c>
      <c r="L1050" s="0" t="n">
        <v>0</v>
      </c>
      <c r="M1050" s="0" t="n">
        <v>-1.8</v>
      </c>
      <c r="N1050" s="0" t="n">
        <v>0.92910182476</v>
      </c>
      <c r="O1050" s="0" t="n">
        <v>-2.9245698452</v>
      </c>
      <c r="P1050" s="0" t="n">
        <v>-1.16752717708289</v>
      </c>
      <c r="Q1050" s="0" t="n">
        <v>-1.52681277901794</v>
      </c>
      <c r="R1050" s="0" t="n">
        <v>-1.06461022705709</v>
      </c>
      <c r="S1050" s="0" t="n">
        <v>-1.52866557223246</v>
      </c>
      <c r="T1050" s="0" t="n">
        <v>-1.13664360735777</v>
      </c>
      <c r="U1050" s="0" t="n">
        <v>-1.54465919485589</v>
      </c>
      <c r="V1050" s="0" t="n">
        <v>1.45872805467829</v>
      </c>
      <c r="W1050" s="0" t="n">
        <v>2.51983689698968</v>
      </c>
      <c r="X1050" s="0" t="n">
        <v>2.43381110295145</v>
      </c>
      <c r="Y1050" s="0" t="n">
        <v>2.48424185482181</v>
      </c>
      <c r="Z1050" s="0" t="n">
        <v>-0.92910182476</v>
      </c>
      <c r="AA1050" s="0" t="n">
        <v>1.1245698452</v>
      </c>
      <c r="AB1050" s="0" t="n">
        <v>-2.09662900184289</v>
      </c>
      <c r="AC1050" s="0" t="n">
        <v>1.39775706618206</v>
      </c>
      <c r="AD1050" s="0" t="n">
        <v>-1.99371205181709</v>
      </c>
      <c r="AE1050" s="0" t="n">
        <v>1.39590427296754</v>
      </c>
      <c r="AF1050" s="0" t="n">
        <v>-2.06574543211777</v>
      </c>
      <c r="AG1050" s="0" t="n">
        <v>1.37991065034411</v>
      </c>
      <c r="AH1050" s="0" t="s">
        <v>47</v>
      </c>
      <c r="AI1050" s="0" t="n">
        <v>0</v>
      </c>
      <c r="AJ1050" s="0" t="n">
        <v>2</v>
      </c>
      <c r="AK1050" s="0" t="s">
        <v>41</v>
      </c>
      <c r="AL1050" s="0" t="n">
        <v>0</v>
      </c>
      <c r="AM1050" s="0" t="n">
        <v>1</v>
      </c>
    </row>
    <row r="1051" customFormat="false" ht="12.75" hidden="false" customHeight="false" outlineLevel="0" collapsed="false">
      <c r="A1051" s="0" t="n">
        <v>202101</v>
      </c>
      <c r="B1051" s="0" t="n">
        <v>0</v>
      </c>
      <c r="C1051" s="0" t="n">
        <v>-1.8</v>
      </c>
      <c r="D1051" s="0" t="n">
        <v>1.37888032056</v>
      </c>
      <c r="E1051" s="0" t="n">
        <v>-1.15701731256</v>
      </c>
      <c r="F1051" s="0" t="n">
        <v>0</v>
      </c>
      <c r="G1051" s="0" t="n">
        <v>0</v>
      </c>
      <c r="H1051" s="0" t="n">
        <v>8</v>
      </c>
      <c r="I1051" s="0" t="n">
        <v>3</v>
      </c>
      <c r="J1051" s="0" t="n">
        <v>699</v>
      </c>
      <c r="K1051" s="0" t="n">
        <v>8</v>
      </c>
      <c r="L1051" s="0" t="n">
        <v>0</v>
      </c>
      <c r="M1051" s="0" t="n">
        <v>-1.8</v>
      </c>
      <c r="N1051" s="0" t="n">
        <v>-0.448329925537</v>
      </c>
      <c r="O1051" s="0" t="n">
        <v>-1.60516381264</v>
      </c>
      <c r="P1051" s="0" t="n">
        <v>-1.58435714341567</v>
      </c>
      <c r="Q1051" s="0" t="n">
        <v>-1.06039066805462</v>
      </c>
      <c r="R1051" s="0" t="n">
        <v>-1.41607114971042</v>
      </c>
      <c r="S1051" s="0" t="n">
        <v>-1.14504376672121</v>
      </c>
      <c r="T1051" s="0" t="n">
        <v>-1.62344806054666</v>
      </c>
      <c r="U1051" s="0" t="n">
        <v>-1.08839499431637</v>
      </c>
      <c r="V1051" s="0" t="n">
        <v>0.488836232328367</v>
      </c>
      <c r="W1051" s="0" t="n">
        <v>1.25989508246623</v>
      </c>
      <c r="X1051" s="0" t="n">
        <v>1.07155659375554</v>
      </c>
      <c r="Y1051" s="0" t="n">
        <v>1.2837260777986</v>
      </c>
      <c r="Z1051" s="0" t="n">
        <v>0.448329925537</v>
      </c>
      <c r="AA1051" s="0" t="n">
        <v>-0.19483618736</v>
      </c>
      <c r="AB1051" s="0" t="n">
        <v>-1.13602721787867</v>
      </c>
      <c r="AC1051" s="0" t="n">
        <v>0.54477314458538</v>
      </c>
      <c r="AD1051" s="0" t="n">
        <v>-0.967741224173421</v>
      </c>
      <c r="AE1051" s="0" t="n">
        <v>0.460120045918794</v>
      </c>
      <c r="AF1051" s="0" t="n">
        <v>-1.17511813500966</v>
      </c>
      <c r="AG1051" s="0" t="n">
        <v>0.516768818323627</v>
      </c>
      <c r="AH1051" s="0" t="s">
        <v>47</v>
      </c>
      <c r="AI1051" s="0" t="n">
        <v>0</v>
      </c>
      <c r="AJ1051" s="0" t="n">
        <v>0</v>
      </c>
      <c r="AK1051" s="0" t="s">
        <v>40</v>
      </c>
      <c r="AL1051" s="0" t="n">
        <v>0</v>
      </c>
      <c r="AM1051" s="0" t="n">
        <v>0</v>
      </c>
    </row>
    <row r="1052" customFormat="false" ht="12.75" hidden="false" customHeight="false" outlineLevel="0" collapsed="false">
      <c r="A1052" s="0" t="n">
        <v>202101</v>
      </c>
      <c r="B1052" s="0" t="n">
        <v>0</v>
      </c>
      <c r="C1052" s="0" t="n">
        <v>-1.8</v>
      </c>
      <c r="D1052" s="0" t="n">
        <v>-1.77265404267</v>
      </c>
      <c r="E1052" s="0" t="n">
        <v>0.31256622502</v>
      </c>
      <c r="F1052" s="0" t="n">
        <v>0</v>
      </c>
      <c r="G1052" s="0" t="n">
        <v>0</v>
      </c>
      <c r="H1052" s="0" t="n">
        <v>28</v>
      </c>
      <c r="I1052" s="0" t="n">
        <v>6</v>
      </c>
      <c r="J1052" s="0" t="n">
        <v>862</v>
      </c>
      <c r="K1052" s="0" t="n">
        <v>28</v>
      </c>
      <c r="L1052" s="0" t="n">
        <v>0</v>
      </c>
      <c r="M1052" s="0" t="n">
        <v>-1.8</v>
      </c>
      <c r="N1052" s="0" t="n">
        <v>-1.23240232468</v>
      </c>
      <c r="O1052" s="0" t="n">
        <v>0.488869935274</v>
      </c>
      <c r="P1052" s="0" t="n">
        <v>0.810916630525068</v>
      </c>
      <c r="Q1052" s="0" t="n">
        <v>-1.75318163323444</v>
      </c>
      <c r="R1052" s="0" t="n">
        <v>0.759327261641394</v>
      </c>
      <c r="S1052" s="0" t="n">
        <v>-1.72550061846013</v>
      </c>
      <c r="T1052" s="0" t="n">
        <v>0.756497060380098</v>
      </c>
      <c r="U1052" s="0" t="n">
        <v>-1.7448338495387</v>
      </c>
      <c r="V1052" s="0" t="n">
        <v>2.59956555417975</v>
      </c>
      <c r="W1052" s="0" t="n">
        <v>3.03347121109653</v>
      </c>
      <c r="X1052" s="0" t="n">
        <v>2.97832565282455</v>
      </c>
      <c r="Y1052" s="0" t="n">
        <v>2.99084492446182</v>
      </c>
      <c r="Z1052" s="0" t="n">
        <v>1.23240232468</v>
      </c>
      <c r="AA1052" s="0" t="n">
        <v>-2.288869935274</v>
      </c>
      <c r="AB1052" s="0" t="n">
        <v>2.04331895520507</v>
      </c>
      <c r="AC1052" s="0" t="n">
        <v>-2.24205156850844</v>
      </c>
      <c r="AD1052" s="0" t="n">
        <v>1.99172958632139</v>
      </c>
      <c r="AE1052" s="0" t="n">
        <v>-2.21437055373413</v>
      </c>
      <c r="AF1052" s="0" t="n">
        <v>1.9888993850601</v>
      </c>
      <c r="AG1052" s="0" t="n">
        <v>-2.2337037848127</v>
      </c>
      <c r="AH1052" s="0" t="s">
        <v>47</v>
      </c>
      <c r="AI1052" s="0" t="n">
        <v>0</v>
      </c>
      <c r="AJ1052" s="0" t="n">
        <v>2</v>
      </c>
      <c r="AK1052" s="0" t="s">
        <v>40</v>
      </c>
      <c r="AL1052" s="0" t="n">
        <v>0</v>
      </c>
      <c r="AM1052" s="0" t="n">
        <v>1</v>
      </c>
    </row>
    <row r="1053" customFormat="false" ht="12.75" hidden="false" customHeight="false" outlineLevel="0" collapsed="false">
      <c r="A1053" s="0" t="n">
        <v>202101</v>
      </c>
      <c r="B1053" s="0" t="n">
        <v>0</v>
      </c>
      <c r="C1053" s="0" t="n">
        <v>-1.8</v>
      </c>
      <c r="D1053" s="0" t="n">
        <v>1.37888032056</v>
      </c>
      <c r="E1053" s="0" t="n">
        <v>-1.15701731256</v>
      </c>
      <c r="F1053" s="0" t="n">
        <v>0</v>
      </c>
      <c r="G1053" s="0" t="n">
        <v>0</v>
      </c>
      <c r="H1053" s="0" t="n">
        <v>28</v>
      </c>
      <c r="I1053" s="0" t="n">
        <v>3</v>
      </c>
      <c r="J1053" s="0" t="n">
        <v>859</v>
      </c>
      <c r="K1053" s="0" t="n">
        <v>28</v>
      </c>
      <c r="L1053" s="0" t="n">
        <v>0</v>
      </c>
      <c r="M1053" s="0" t="n">
        <v>-1.8</v>
      </c>
      <c r="N1053" s="0" t="n">
        <v>0.824382960796</v>
      </c>
      <c r="O1053" s="0" t="n">
        <v>-1.06916630268</v>
      </c>
      <c r="P1053" s="0" t="n">
        <v>-1.58435714341567</v>
      </c>
      <c r="Q1053" s="0" t="n">
        <v>-1.06039066805462</v>
      </c>
      <c r="R1053" s="0" t="n">
        <v>-1.41607114971042</v>
      </c>
      <c r="S1053" s="0" t="n">
        <v>-1.14504376672121</v>
      </c>
      <c r="T1053" s="0" t="n">
        <v>-1.62344806054666</v>
      </c>
      <c r="U1053" s="0" t="n">
        <v>-1.08839499431637</v>
      </c>
      <c r="V1053" s="0" t="n">
        <v>1.10169195294747</v>
      </c>
      <c r="W1053" s="0" t="n">
        <v>2.40875609005991</v>
      </c>
      <c r="X1053" s="0" t="n">
        <v>2.24173861340577</v>
      </c>
      <c r="Y1053" s="0" t="n">
        <v>2.44790654470906</v>
      </c>
      <c r="Z1053" s="0" t="n">
        <v>-0.824382960796</v>
      </c>
      <c r="AA1053" s="0" t="n">
        <v>-0.73083369732</v>
      </c>
      <c r="AB1053" s="0" t="n">
        <v>-2.40874010421167</v>
      </c>
      <c r="AC1053" s="0" t="n">
        <v>0.00877563462538</v>
      </c>
      <c r="AD1053" s="0" t="n">
        <v>-2.24045411050642</v>
      </c>
      <c r="AE1053" s="0" t="n">
        <v>-0.0758774640412065</v>
      </c>
      <c r="AF1053" s="0" t="n">
        <v>-2.44783102134266</v>
      </c>
      <c r="AG1053" s="0" t="n">
        <v>-0.0192286916363726</v>
      </c>
      <c r="AH1053" s="0" t="s">
        <v>47</v>
      </c>
      <c r="AI1053" s="0" t="n">
        <v>0</v>
      </c>
      <c r="AJ1053" s="0" t="n">
        <v>2</v>
      </c>
      <c r="AK1053" s="0" t="s">
        <v>40</v>
      </c>
      <c r="AL1053" s="0" t="n">
        <v>0</v>
      </c>
      <c r="AM1053" s="0" t="n">
        <v>1</v>
      </c>
    </row>
    <row r="1054" customFormat="false" ht="12.75" hidden="false" customHeight="false" outlineLevel="0" collapsed="false">
      <c r="A1054" s="0" t="n">
        <v>202101</v>
      </c>
      <c r="B1054" s="0" t="n">
        <v>0</v>
      </c>
      <c r="C1054" s="0" t="n">
        <v>-1.8</v>
      </c>
      <c r="D1054" s="0" t="n">
        <v>-1.77265404267</v>
      </c>
      <c r="E1054" s="0" t="n">
        <v>0.31256622502</v>
      </c>
      <c r="F1054" s="0" t="n">
        <v>0</v>
      </c>
      <c r="G1054" s="0" t="n">
        <v>0</v>
      </c>
      <c r="H1054" s="0" t="n">
        <v>4</v>
      </c>
      <c r="I1054" s="0" t="n">
        <v>6</v>
      </c>
      <c r="J1054" s="0" t="n">
        <v>670</v>
      </c>
      <c r="K1054" s="0" t="n">
        <v>4</v>
      </c>
      <c r="L1054" s="0" t="n">
        <v>0</v>
      </c>
      <c r="M1054" s="0" t="n">
        <v>-1.8</v>
      </c>
      <c r="N1054" s="0" t="n">
        <v>-1.00884437561</v>
      </c>
      <c r="O1054" s="0" t="n">
        <v>-2.49969887733</v>
      </c>
      <c r="P1054" s="0" t="n">
        <v>0.810916630525068</v>
      </c>
      <c r="Q1054" s="0" t="n">
        <v>-1.75318163323444</v>
      </c>
      <c r="R1054" s="0" t="n">
        <v>0.759327261641394</v>
      </c>
      <c r="S1054" s="0" t="n">
        <v>-1.72550061846013</v>
      </c>
      <c r="T1054" s="0" t="n">
        <v>0.756497060380098</v>
      </c>
      <c r="U1054" s="0" t="n">
        <v>-1.7448338495387</v>
      </c>
      <c r="V1054" s="0" t="n">
        <v>1.22773999410983</v>
      </c>
      <c r="W1054" s="0" t="n">
        <v>1.96693114144389</v>
      </c>
      <c r="X1054" s="0" t="n">
        <v>1.93023674268661</v>
      </c>
      <c r="Y1054" s="0" t="n">
        <v>1.9199613526855</v>
      </c>
      <c r="Z1054" s="0" t="n">
        <v>1.00884437561</v>
      </c>
      <c r="AA1054" s="0" t="n">
        <v>0.69969887733</v>
      </c>
      <c r="AB1054" s="0" t="n">
        <v>1.81976100613507</v>
      </c>
      <c r="AC1054" s="0" t="n">
        <v>0.746517244095563</v>
      </c>
      <c r="AD1054" s="0" t="n">
        <v>1.76817163725139</v>
      </c>
      <c r="AE1054" s="0" t="n">
        <v>0.774198258869872</v>
      </c>
      <c r="AF1054" s="0" t="n">
        <v>1.7653414359901</v>
      </c>
      <c r="AG1054" s="0" t="n">
        <v>0.7548650277913</v>
      </c>
      <c r="AH1054" s="0" t="s">
        <v>47</v>
      </c>
      <c r="AI1054" s="0" t="n">
        <v>0</v>
      </c>
      <c r="AJ1054" s="0" t="n">
        <v>2</v>
      </c>
      <c r="AK1054" s="0" t="s">
        <v>40</v>
      </c>
      <c r="AL1054" s="0" t="n">
        <v>0</v>
      </c>
      <c r="AM1054" s="0" t="n">
        <v>1</v>
      </c>
    </row>
    <row r="1055" customFormat="false" ht="12.75" hidden="false" customHeight="false" outlineLevel="0" collapsed="false">
      <c r="A1055" s="0" t="n">
        <v>202101</v>
      </c>
      <c r="B1055" s="0" t="n">
        <v>0</v>
      </c>
      <c r="C1055" s="0" t="n">
        <v>-1.8</v>
      </c>
      <c r="D1055" s="0" t="n">
        <v>-1.37888032056</v>
      </c>
      <c r="E1055" s="0" t="n">
        <v>1.15701731256</v>
      </c>
      <c r="F1055" s="0" t="n">
        <v>0</v>
      </c>
      <c r="G1055" s="0" t="n">
        <v>0</v>
      </c>
      <c r="H1055" s="0" t="n">
        <v>10</v>
      </c>
      <c r="I1055" s="0" t="n">
        <v>2</v>
      </c>
      <c r="J1055" s="0" t="n">
        <v>714</v>
      </c>
      <c r="K1055" s="0" t="n">
        <v>10</v>
      </c>
      <c r="L1055" s="0" t="n">
        <v>0</v>
      </c>
      <c r="M1055" s="0" t="n">
        <v>-1.8</v>
      </c>
      <c r="N1055" s="0" t="n">
        <v>2.68260884285</v>
      </c>
      <c r="O1055" s="0" t="n">
        <v>-0.985409915447</v>
      </c>
      <c r="P1055" s="0" t="n">
        <v>0.199405477180151</v>
      </c>
      <c r="Q1055" s="0" t="n">
        <v>-1.93417830068104</v>
      </c>
      <c r="R1055" s="0" t="n">
        <v>0.219635050609014</v>
      </c>
      <c r="S1055" s="0" t="n">
        <v>-1.8848496062167</v>
      </c>
      <c r="T1055" s="0" t="n">
        <v>0.146922745955675</v>
      </c>
      <c r="U1055" s="0" t="n">
        <v>-1.88855618673278</v>
      </c>
      <c r="V1055" s="0" t="n">
        <v>2.80355973890143</v>
      </c>
      <c r="W1055" s="0" t="n">
        <v>2.65828147570826</v>
      </c>
      <c r="X1055" s="0" t="n">
        <v>2.62206629561456</v>
      </c>
      <c r="Y1055" s="0" t="n">
        <v>2.69172382857539</v>
      </c>
      <c r="Z1055" s="0" t="n">
        <v>-2.68260884285</v>
      </c>
      <c r="AA1055" s="0" t="n">
        <v>-0.814590084553</v>
      </c>
      <c r="AB1055" s="0" t="n">
        <v>-2.48320336566985</v>
      </c>
      <c r="AC1055" s="0" t="n">
        <v>-0.948768385234044</v>
      </c>
      <c r="AD1055" s="0" t="n">
        <v>-2.46297379224099</v>
      </c>
      <c r="AE1055" s="0" t="n">
        <v>-0.899439690769703</v>
      </c>
      <c r="AF1055" s="0" t="n">
        <v>-2.53568609689432</v>
      </c>
      <c r="AG1055" s="0" t="n">
        <v>-0.903146271285779</v>
      </c>
      <c r="AH1055" s="0" t="s">
        <v>47</v>
      </c>
      <c r="AI1055" s="0" t="n">
        <v>0</v>
      </c>
      <c r="AJ1055" s="0" t="n">
        <v>1</v>
      </c>
      <c r="AK1055" s="0" t="s">
        <v>40</v>
      </c>
      <c r="AL1055" s="0" t="n">
        <v>0</v>
      </c>
      <c r="AM1055" s="0" t="n">
        <v>1</v>
      </c>
    </row>
    <row r="1056" customFormat="false" ht="12.75" hidden="false" customHeight="false" outlineLevel="0" collapsed="false">
      <c r="A1056" s="0" t="n">
        <v>202101</v>
      </c>
      <c r="B1056" s="0" t="n">
        <v>0</v>
      </c>
      <c r="C1056" s="0" t="n">
        <v>-1.8</v>
      </c>
      <c r="D1056" s="0" t="n">
        <v>-1.37887967467</v>
      </c>
      <c r="E1056" s="0" t="n">
        <v>-1.15701808231</v>
      </c>
      <c r="F1056" s="0" t="n">
        <v>0</v>
      </c>
      <c r="G1056" s="0" t="n">
        <v>0</v>
      </c>
      <c r="H1056" s="0" t="n">
        <v>17</v>
      </c>
      <c r="I1056" s="0" t="n">
        <v>4</v>
      </c>
      <c r="J1056" s="0" t="n">
        <v>772</v>
      </c>
      <c r="K1056" s="0" t="n">
        <v>17</v>
      </c>
      <c r="L1056" s="0" t="n">
        <v>0</v>
      </c>
      <c r="M1056" s="0" t="n">
        <v>-1.8</v>
      </c>
      <c r="N1056" s="0" t="n">
        <v>-3.1761341095</v>
      </c>
      <c r="O1056" s="0" t="n">
        <v>-3.71989655495</v>
      </c>
      <c r="P1056" s="0" t="n">
        <v>1.58435778930567</v>
      </c>
      <c r="Q1056" s="0" t="n">
        <v>-1.06039143780462</v>
      </c>
      <c r="R1056" s="0" t="n">
        <v>1.41607179560042</v>
      </c>
      <c r="S1056" s="0" t="n">
        <v>-1.14504453647121</v>
      </c>
      <c r="T1056" s="0" t="n">
        <v>1.62344870643666</v>
      </c>
      <c r="U1056" s="0" t="n">
        <v>-1.08839576406637</v>
      </c>
      <c r="V1056" s="0" t="n">
        <v>3.71131117844331</v>
      </c>
      <c r="W1056" s="0" t="n">
        <v>5.45300381319478</v>
      </c>
      <c r="X1056" s="0" t="n">
        <v>5.26480939749043</v>
      </c>
      <c r="Y1056" s="0" t="n">
        <v>5.47364518574739</v>
      </c>
      <c r="Z1056" s="0" t="n">
        <v>3.1761341095</v>
      </c>
      <c r="AA1056" s="0" t="n">
        <v>1.91989655495</v>
      </c>
      <c r="AB1056" s="0" t="n">
        <v>4.76049189880567</v>
      </c>
      <c r="AC1056" s="0" t="n">
        <v>2.65950511714538</v>
      </c>
      <c r="AD1056" s="0" t="n">
        <v>4.59220590510042</v>
      </c>
      <c r="AE1056" s="0" t="n">
        <v>2.57485201847879</v>
      </c>
      <c r="AF1056" s="0" t="n">
        <v>4.79958281593666</v>
      </c>
      <c r="AG1056" s="0" t="n">
        <v>2.63150079088363</v>
      </c>
      <c r="AH1056" s="0" t="s">
        <v>47</v>
      </c>
      <c r="AI1056" s="0" t="n">
        <v>0</v>
      </c>
      <c r="AJ1056" s="0" t="n">
        <v>0</v>
      </c>
      <c r="AK1056" s="0" t="s">
        <v>40</v>
      </c>
      <c r="AL1056" s="0" t="n">
        <v>0</v>
      </c>
      <c r="AM1056" s="0" t="n">
        <v>0</v>
      </c>
    </row>
    <row r="1057" customFormat="false" ht="12.75" hidden="false" customHeight="false" outlineLevel="0" collapsed="false">
      <c r="A1057" s="0" t="n">
        <v>202101</v>
      </c>
      <c r="B1057" s="0" t="n">
        <v>0</v>
      </c>
      <c r="C1057" s="0" t="n">
        <v>-1.8</v>
      </c>
      <c r="D1057" s="0" t="n">
        <v>-1.37887967467</v>
      </c>
      <c r="E1057" s="0" t="n">
        <v>-1.15701808231</v>
      </c>
      <c r="F1057" s="0" t="n">
        <v>0</v>
      </c>
      <c r="G1057" s="0" t="n">
        <v>0</v>
      </c>
      <c r="H1057" s="0" t="n">
        <v>12</v>
      </c>
      <c r="I1057" s="0" t="n">
        <v>4</v>
      </c>
      <c r="J1057" s="0" t="n">
        <v>732</v>
      </c>
      <c r="K1057" s="0" t="n">
        <v>12</v>
      </c>
      <c r="L1057" s="0" t="n">
        <v>0</v>
      </c>
      <c r="M1057" s="0" t="n">
        <v>-1.8</v>
      </c>
      <c r="N1057" s="0" t="n">
        <v>-1.70420980453</v>
      </c>
      <c r="O1057" s="0" t="n">
        <v>-3.53392004967</v>
      </c>
      <c r="P1057" s="0" t="n">
        <v>1.58435778930567</v>
      </c>
      <c r="Q1057" s="0" t="n">
        <v>-1.06039143780462</v>
      </c>
      <c r="R1057" s="0" t="n">
        <v>1.41607179560042</v>
      </c>
      <c r="S1057" s="0" t="n">
        <v>-1.14504453647121</v>
      </c>
      <c r="T1057" s="0" t="n">
        <v>1.62344870643666</v>
      </c>
      <c r="U1057" s="0" t="n">
        <v>-1.08839576406637</v>
      </c>
      <c r="V1057" s="0" t="n">
        <v>2.43121570340926</v>
      </c>
      <c r="W1057" s="0" t="n">
        <v>4.11497516553172</v>
      </c>
      <c r="X1057" s="0" t="n">
        <v>3.92974343713088</v>
      </c>
      <c r="Y1057" s="0" t="n">
        <v>4.12963681176516</v>
      </c>
      <c r="Z1057" s="0" t="n">
        <v>1.70420980453</v>
      </c>
      <c r="AA1057" s="0" t="n">
        <v>1.73392004967</v>
      </c>
      <c r="AB1057" s="0" t="n">
        <v>3.28856759383567</v>
      </c>
      <c r="AC1057" s="0" t="n">
        <v>2.47352861186538</v>
      </c>
      <c r="AD1057" s="0" t="n">
        <v>3.12028160013042</v>
      </c>
      <c r="AE1057" s="0" t="n">
        <v>2.38887551319879</v>
      </c>
      <c r="AF1057" s="0" t="n">
        <v>3.32765851096666</v>
      </c>
      <c r="AG1057" s="0" t="n">
        <v>2.44552428560363</v>
      </c>
      <c r="AH1057" s="0" t="s">
        <v>47</v>
      </c>
      <c r="AI1057" s="0" t="n">
        <v>0</v>
      </c>
      <c r="AJ1057" s="0" t="n">
        <v>2</v>
      </c>
      <c r="AK1057" s="0" t="s">
        <v>41</v>
      </c>
      <c r="AL1057" s="0" t="n">
        <v>0</v>
      </c>
      <c r="AM1057" s="0" t="n">
        <v>1</v>
      </c>
    </row>
    <row r="1058" customFormat="false" ht="12.75" hidden="false" customHeight="false" outlineLevel="0" collapsed="false">
      <c r="A1058" s="0" t="n">
        <v>202101</v>
      </c>
      <c r="B1058" s="0" t="n">
        <v>0</v>
      </c>
      <c r="C1058" s="0" t="n">
        <v>-1.8</v>
      </c>
      <c r="D1058" s="0" t="n">
        <v>-1.77265386818</v>
      </c>
      <c r="E1058" s="0" t="n">
        <v>-0.312567214581</v>
      </c>
      <c r="F1058" s="0" t="n">
        <v>0</v>
      </c>
      <c r="G1058" s="0" t="n">
        <v>0</v>
      </c>
      <c r="H1058" s="0" t="n">
        <v>4</v>
      </c>
      <c r="I1058" s="0" t="n">
        <v>8</v>
      </c>
      <c r="J1058" s="0" t="n">
        <v>672</v>
      </c>
      <c r="K1058" s="0" t="n">
        <v>4</v>
      </c>
      <c r="L1058" s="0" t="n">
        <v>0</v>
      </c>
      <c r="M1058" s="0" t="n">
        <v>-1.8</v>
      </c>
      <c r="N1058" s="0" t="n">
        <v>0.85778850317</v>
      </c>
      <c r="O1058" s="0" t="n">
        <v>-0.785273492336</v>
      </c>
      <c r="P1058" s="0" t="n">
        <v>1.16752735157289</v>
      </c>
      <c r="Q1058" s="0" t="n">
        <v>-1.52681376857894</v>
      </c>
      <c r="R1058" s="0" t="n">
        <v>1.06461040154709</v>
      </c>
      <c r="S1058" s="0" t="n">
        <v>-1.52866656179346</v>
      </c>
      <c r="T1058" s="0" t="n">
        <v>1.13664378184777</v>
      </c>
      <c r="U1058" s="0" t="n">
        <v>-1.54466018441689</v>
      </c>
      <c r="V1058" s="0" t="n">
        <v>1.32871027749717</v>
      </c>
      <c r="W1058" s="0" t="n">
        <v>0.803629352064999</v>
      </c>
      <c r="X1058" s="0" t="n">
        <v>0.771627211395302</v>
      </c>
      <c r="Y1058" s="0" t="n">
        <v>0.808967499072747</v>
      </c>
      <c r="Z1058" s="0" t="n">
        <v>-0.85778850317</v>
      </c>
      <c r="AA1058" s="0" t="n">
        <v>-1.014726507664</v>
      </c>
      <c r="AB1058" s="0" t="n">
        <v>0.309738848402891</v>
      </c>
      <c r="AC1058" s="0" t="n">
        <v>-0.741540276242944</v>
      </c>
      <c r="AD1058" s="0" t="n">
        <v>0.206821898377091</v>
      </c>
      <c r="AE1058" s="0" t="n">
        <v>-0.743393069457461</v>
      </c>
      <c r="AF1058" s="0" t="n">
        <v>0.278855278677766</v>
      </c>
      <c r="AG1058" s="0" t="n">
        <v>-0.759386692080893</v>
      </c>
      <c r="AH1058" s="0" t="s">
        <v>47</v>
      </c>
      <c r="AI1058" s="0" t="n">
        <v>0</v>
      </c>
      <c r="AJ1058" s="0" t="n">
        <v>2</v>
      </c>
      <c r="AK1058" s="0" t="s">
        <v>40</v>
      </c>
      <c r="AL1058" s="0" t="n">
        <v>0</v>
      </c>
      <c r="AM1058" s="0" t="n">
        <v>1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1.77265404267</v>
      </c>
      <c r="E1059" s="0" t="n">
        <v>-0.31256622502</v>
      </c>
      <c r="F1059" s="0" t="n">
        <v>0</v>
      </c>
      <c r="G1059" s="0" t="n">
        <v>0</v>
      </c>
      <c r="H1059" s="0" t="n">
        <v>17</v>
      </c>
      <c r="I1059" s="0" t="n">
        <v>7</v>
      </c>
      <c r="J1059" s="0" t="n">
        <v>775</v>
      </c>
      <c r="K1059" s="0" t="n">
        <v>17</v>
      </c>
      <c r="L1059" s="0" t="n">
        <v>0</v>
      </c>
      <c r="M1059" s="0" t="n">
        <v>-1.8</v>
      </c>
      <c r="N1059" s="0" t="n">
        <v>0.968630135059</v>
      </c>
      <c r="O1059" s="0" t="n">
        <v>-2.54031729698</v>
      </c>
      <c r="P1059" s="0" t="n">
        <v>-1.16752717708289</v>
      </c>
      <c r="Q1059" s="0" t="n">
        <v>-1.52681277901794</v>
      </c>
      <c r="R1059" s="0" t="n">
        <v>-1.06461022705709</v>
      </c>
      <c r="S1059" s="0" t="n">
        <v>-1.52866557223246</v>
      </c>
      <c r="T1059" s="0" t="n">
        <v>-1.13664360735777</v>
      </c>
      <c r="U1059" s="0" t="n">
        <v>-1.54465919485589</v>
      </c>
      <c r="V1059" s="0" t="n">
        <v>1.21914479810734</v>
      </c>
      <c r="W1059" s="0" t="n">
        <v>2.36439410212147</v>
      </c>
      <c r="X1059" s="0" t="n">
        <v>2.27101421887285</v>
      </c>
      <c r="Y1059" s="0" t="n">
        <v>2.32884361579623</v>
      </c>
      <c r="Z1059" s="0" t="n">
        <v>-0.968630135059</v>
      </c>
      <c r="AA1059" s="0" t="n">
        <v>0.74031729698</v>
      </c>
      <c r="AB1059" s="0" t="n">
        <v>-2.13615731214189</v>
      </c>
      <c r="AC1059" s="0" t="n">
        <v>1.01350451796206</v>
      </c>
      <c r="AD1059" s="0" t="n">
        <v>-2.03324036211609</v>
      </c>
      <c r="AE1059" s="0" t="n">
        <v>1.01165172474754</v>
      </c>
      <c r="AF1059" s="0" t="n">
        <v>-2.10527374241677</v>
      </c>
      <c r="AG1059" s="0" t="n">
        <v>0.995658102124108</v>
      </c>
      <c r="AH1059" s="0" t="s">
        <v>47</v>
      </c>
      <c r="AI1059" s="0" t="n">
        <v>0</v>
      </c>
      <c r="AJ1059" s="0" t="n">
        <v>0</v>
      </c>
      <c r="AK1059" s="0" t="s">
        <v>40</v>
      </c>
      <c r="AL1059" s="0" t="n">
        <v>0</v>
      </c>
      <c r="AM1059" s="0" t="n">
        <v>0</v>
      </c>
    </row>
    <row r="1060" customFormat="false" ht="12.75" hidden="false" customHeight="false" outlineLevel="0" collapsed="false">
      <c r="A1060" s="0" t="n">
        <v>202101</v>
      </c>
      <c r="B1060" s="0" t="n">
        <v>0</v>
      </c>
      <c r="C1060" s="0" t="n">
        <v>-1.8</v>
      </c>
      <c r="D1060" s="0" t="n">
        <v>-1.77265386818</v>
      </c>
      <c r="E1060" s="0" t="n">
        <v>-0.312567214581</v>
      </c>
      <c r="F1060" s="0" t="n">
        <v>0</v>
      </c>
      <c r="G1060" s="0" t="n">
        <v>0</v>
      </c>
      <c r="H1060" s="0" t="n">
        <v>19</v>
      </c>
      <c r="I1060" s="0" t="n">
        <v>8</v>
      </c>
      <c r="J1060" s="0" t="n">
        <v>792</v>
      </c>
      <c r="K1060" s="0" t="n">
        <v>19</v>
      </c>
      <c r="L1060" s="0" t="n">
        <v>0</v>
      </c>
      <c r="M1060" s="0" t="n">
        <v>-1.8</v>
      </c>
      <c r="N1060" s="0" t="n">
        <v>-0.209775641561</v>
      </c>
      <c r="O1060" s="0" t="n">
        <v>-1.61410319805</v>
      </c>
      <c r="P1060" s="0" t="n">
        <v>1.16752735157289</v>
      </c>
      <c r="Q1060" s="0" t="n">
        <v>-1.52681376857894</v>
      </c>
      <c r="R1060" s="0" t="n">
        <v>1.06461040154709</v>
      </c>
      <c r="S1060" s="0" t="n">
        <v>-1.52866656179346</v>
      </c>
      <c r="T1060" s="0" t="n">
        <v>1.13664378184777</v>
      </c>
      <c r="U1060" s="0" t="n">
        <v>-1.54466018441689</v>
      </c>
      <c r="V1060" s="0" t="n">
        <v>0.280291706562229</v>
      </c>
      <c r="W1060" s="0" t="n">
        <v>1.38006629528909</v>
      </c>
      <c r="X1060" s="0" t="n">
        <v>1.27724672858596</v>
      </c>
      <c r="Y1060" s="0" t="n">
        <v>1.34820903270778</v>
      </c>
      <c r="Z1060" s="0" t="n">
        <v>0.209775641561</v>
      </c>
      <c r="AA1060" s="0" t="n">
        <v>-0.18589680195</v>
      </c>
      <c r="AB1060" s="0" t="n">
        <v>1.37730299313389</v>
      </c>
      <c r="AC1060" s="0" t="n">
        <v>0.0872894294710562</v>
      </c>
      <c r="AD1060" s="0" t="n">
        <v>1.27438604310809</v>
      </c>
      <c r="AE1060" s="0" t="n">
        <v>0.0854366362565386</v>
      </c>
      <c r="AF1060" s="0" t="n">
        <v>1.34641942340877</v>
      </c>
      <c r="AG1060" s="0" t="n">
        <v>0.0694430136331072</v>
      </c>
      <c r="AH1060" s="0" t="s">
        <v>47</v>
      </c>
      <c r="AI1060" s="0" t="n">
        <v>0</v>
      </c>
      <c r="AJ1060" s="0" t="n">
        <v>1</v>
      </c>
      <c r="AK1060" s="0" t="s">
        <v>40</v>
      </c>
      <c r="AL1060" s="0" t="n">
        <v>0</v>
      </c>
      <c r="AM1060" s="0" t="n">
        <v>1</v>
      </c>
    </row>
    <row r="1061" customFormat="false" ht="12.75" hidden="false" customHeight="false" outlineLevel="0" collapsed="false">
      <c r="A1061" s="0" t="n">
        <v>202101</v>
      </c>
      <c r="B1061" s="0" t="n">
        <v>0</v>
      </c>
      <c r="C1061" s="0" t="n">
        <v>-1.8</v>
      </c>
      <c r="D1061" s="0" t="n">
        <v>1.77265404267</v>
      </c>
      <c r="E1061" s="0" t="n">
        <v>-0.31256622502</v>
      </c>
      <c r="F1061" s="0" t="n">
        <v>0</v>
      </c>
      <c r="G1061" s="0" t="n">
        <v>0</v>
      </c>
      <c r="H1061" s="0" t="n">
        <v>22</v>
      </c>
      <c r="I1061" s="0" t="n">
        <v>7</v>
      </c>
      <c r="J1061" s="0" t="n">
        <v>815</v>
      </c>
      <c r="K1061" s="0" t="n">
        <v>22</v>
      </c>
      <c r="L1061" s="0" t="n">
        <v>0</v>
      </c>
      <c r="M1061" s="0" t="n">
        <v>-1.8</v>
      </c>
      <c r="N1061" s="0" t="n">
        <v>0.215790167451</v>
      </c>
      <c r="O1061" s="0" t="n">
        <v>-3.9034743309</v>
      </c>
      <c r="P1061" s="0" t="n">
        <v>-1.16752717708289</v>
      </c>
      <c r="Q1061" s="0" t="n">
        <v>-1.52681277901794</v>
      </c>
      <c r="R1061" s="0" t="n">
        <v>-1.06461022705709</v>
      </c>
      <c r="S1061" s="0" t="n">
        <v>-1.52866557223246</v>
      </c>
      <c r="T1061" s="0" t="n">
        <v>-1.13664360735777</v>
      </c>
      <c r="U1061" s="0" t="n">
        <v>-1.54465919485589</v>
      </c>
      <c r="V1061" s="0" t="n">
        <v>2.11451404751156</v>
      </c>
      <c r="W1061" s="0" t="n">
        <v>2.74992490949893</v>
      </c>
      <c r="X1061" s="0" t="n">
        <v>2.69798847486429</v>
      </c>
      <c r="Y1061" s="0" t="n">
        <v>2.71902297917364</v>
      </c>
      <c r="Z1061" s="0" t="n">
        <v>-0.215790167451</v>
      </c>
      <c r="AA1061" s="0" t="n">
        <v>2.1034743309</v>
      </c>
      <c r="AB1061" s="0" t="n">
        <v>-1.38331734453389</v>
      </c>
      <c r="AC1061" s="0" t="n">
        <v>2.37666155188206</v>
      </c>
      <c r="AD1061" s="0" t="n">
        <v>-1.28040039450809</v>
      </c>
      <c r="AE1061" s="0" t="n">
        <v>2.37480875866754</v>
      </c>
      <c r="AF1061" s="0" t="n">
        <v>-1.35243377480877</v>
      </c>
      <c r="AG1061" s="0" t="n">
        <v>2.35881513604411</v>
      </c>
      <c r="AH1061" s="0" t="s">
        <v>47</v>
      </c>
      <c r="AI1061" s="0" t="n">
        <v>0</v>
      </c>
      <c r="AJ1061" s="0" t="n">
        <v>1</v>
      </c>
      <c r="AK1061" s="0" t="s">
        <v>40</v>
      </c>
      <c r="AL1061" s="0" t="n">
        <v>0</v>
      </c>
      <c r="AM1061" s="0" t="n">
        <v>1</v>
      </c>
    </row>
    <row r="1062" customFormat="false" ht="12.75" hidden="false" customHeight="false" outlineLevel="0" collapsed="false">
      <c r="A1062" s="0" t="n">
        <v>202101</v>
      </c>
      <c r="B1062" s="0" t="n">
        <v>0</v>
      </c>
      <c r="C1062" s="0" t="n">
        <v>-1.8</v>
      </c>
      <c r="D1062" s="0" t="n">
        <v>-1.77265386818</v>
      </c>
      <c r="E1062" s="0" t="n">
        <v>-0.312567214581</v>
      </c>
      <c r="F1062" s="0" t="n">
        <v>0</v>
      </c>
      <c r="G1062" s="0" t="n">
        <v>0</v>
      </c>
      <c r="H1062" s="0" t="n">
        <v>8</v>
      </c>
      <c r="I1062" s="0" t="n">
        <v>8</v>
      </c>
      <c r="J1062" s="0" t="n">
        <v>704</v>
      </c>
      <c r="K1062" s="0" t="n">
        <v>8</v>
      </c>
      <c r="L1062" s="0" t="n">
        <v>0</v>
      </c>
      <c r="M1062" s="0" t="n">
        <v>-1.8</v>
      </c>
      <c r="N1062" s="0" t="n">
        <v>-1.51418066025</v>
      </c>
      <c r="O1062" s="0" t="n">
        <v>1.74016141891</v>
      </c>
      <c r="P1062" s="0" t="n">
        <v>1.16752735157289</v>
      </c>
      <c r="Q1062" s="0" t="n">
        <v>-1.52681376857894</v>
      </c>
      <c r="R1062" s="0" t="n">
        <v>1.06461040154709</v>
      </c>
      <c r="S1062" s="0" t="n">
        <v>-1.52866656179346</v>
      </c>
      <c r="T1062" s="0" t="n">
        <v>1.13664378184777</v>
      </c>
      <c r="U1062" s="0" t="n">
        <v>-1.54466018441689</v>
      </c>
      <c r="V1062" s="0" t="n">
        <v>3.85038776538338</v>
      </c>
      <c r="W1062" s="0" t="n">
        <v>4.22666354662203</v>
      </c>
      <c r="X1062" s="0" t="n">
        <v>4.16358015508702</v>
      </c>
      <c r="Y1062" s="0" t="n">
        <v>4.22100973565639</v>
      </c>
      <c r="Z1062" s="0" t="n">
        <v>1.51418066025</v>
      </c>
      <c r="AA1062" s="0" t="n">
        <v>-3.54016141891</v>
      </c>
      <c r="AB1062" s="0" t="n">
        <v>2.68170801182289</v>
      </c>
      <c r="AC1062" s="0" t="n">
        <v>-3.26697518748894</v>
      </c>
      <c r="AD1062" s="0" t="n">
        <v>2.57879106179709</v>
      </c>
      <c r="AE1062" s="0" t="n">
        <v>-3.26882798070346</v>
      </c>
      <c r="AF1062" s="0" t="n">
        <v>2.65082444209777</v>
      </c>
      <c r="AG1062" s="0" t="n">
        <v>-3.28482160332689</v>
      </c>
      <c r="AH1062" s="0" t="s">
        <v>47</v>
      </c>
      <c r="AI1062" s="0" t="n">
        <v>0</v>
      </c>
      <c r="AJ1062" s="0" t="n">
        <v>0</v>
      </c>
      <c r="AK1062" s="0" t="s">
        <v>40</v>
      </c>
      <c r="AL1062" s="0" t="n">
        <v>0</v>
      </c>
      <c r="AM1062" s="0" t="n">
        <v>0</v>
      </c>
    </row>
    <row r="1063" customFormat="false" ht="12.75" hidden="false" customHeight="false" outlineLevel="0" collapsed="false">
      <c r="A1063" s="0" t="n">
        <v>202101</v>
      </c>
      <c r="B1063" s="0" t="n">
        <v>0</v>
      </c>
      <c r="C1063" s="0" t="n">
        <v>-1.8</v>
      </c>
      <c r="D1063" s="0" t="n">
        <v>1.77265386818</v>
      </c>
      <c r="E1063" s="0" t="n">
        <v>0.312567214581</v>
      </c>
      <c r="F1063" s="0" t="n">
        <v>0</v>
      </c>
      <c r="G1063" s="0" t="n">
        <v>0</v>
      </c>
      <c r="H1063" s="0" t="n">
        <v>22</v>
      </c>
      <c r="I1063" s="0" t="n">
        <v>5</v>
      </c>
      <c r="J1063" s="0" t="n">
        <v>813</v>
      </c>
      <c r="K1063" s="0" t="n">
        <v>22</v>
      </c>
      <c r="L1063" s="0" t="n">
        <v>0</v>
      </c>
      <c r="M1063" s="0" t="n">
        <v>-1.8</v>
      </c>
      <c r="N1063" s="0" t="n">
        <v>0.581622123718</v>
      </c>
      <c r="O1063" s="0" t="n">
        <v>-2.48847389221</v>
      </c>
      <c r="P1063" s="0" t="n">
        <v>-0.810916805015068</v>
      </c>
      <c r="Q1063" s="0" t="n">
        <v>-1.75318064367344</v>
      </c>
      <c r="R1063" s="0" t="n">
        <v>-0.759327436131394</v>
      </c>
      <c r="S1063" s="0" t="n">
        <v>-1.72549962889913</v>
      </c>
      <c r="T1063" s="0" t="n">
        <v>-0.756497234870098</v>
      </c>
      <c r="U1063" s="0" t="n">
        <v>-1.7448328599777</v>
      </c>
      <c r="V1063" s="0" t="n">
        <v>0.901266106681608</v>
      </c>
      <c r="W1063" s="0" t="n">
        <v>1.57474468704628</v>
      </c>
      <c r="X1063" s="0" t="n">
        <v>1.54281413285433</v>
      </c>
      <c r="Y1063" s="0" t="n">
        <v>1.53087079880954</v>
      </c>
      <c r="Z1063" s="0" t="n">
        <v>-0.581622123718</v>
      </c>
      <c r="AA1063" s="0" t="n">
        <v>0.68847389221</v>
      </c>
      <c r="AB1063" s="0" t="n">
        <v>-1.39253892873307</v>
      </c>
      <c r="AC1063" s="0" t="n">
        <v>0.735293248536563</v>
      </c>
      <c r="AD1063" s="0" t="n">
        <v>-1.34094955984939</v>
      </c>
      <c r="AE1063" s="0" t="n">
        <v>0.762974263310873</v>
      </c>
      <c r="AF1063" s="0" t="n">
        <v>-1.3381193585881</v>
      </c>
      <c r="AG1063" s="0" t="n">
        <v>0.7436410322323</v>
      </c>
      <c r="AH1063" s="0" t="s">
        <v>47</v>
      </c>
      <c r="AI1063" s="0" t="n">
        <v>0</v>
      </c>
      <c r="AJ1063" s="0" t="n">
        <v>1</v>
      </c>
      <c r="AK1063" s="0" t="s">
        <v>40</v>
      </c>
      <c r="AL1063" s="0" t="n">
        <v>0</v>
      </c>
      <c r="AM1063" s="0" t="n">
        <v>1</v>
      </c>
    </row>
    <row r="1064" customFormat="false" ht="12.75" hidden="false" customHeight="false" outlineLevel="0" collapsed="false">
      <c r="A1064" s="0" t="n">
        <v>202101</v>
      </c>
      <c r="B1064" s="0" t="n">
        <v>0</v>
      </c>
      <c r="C1064" s="0" t="n">
        <v>-1.8</v>
      </c>
      <c r="D1064" s="0" t="n">
        <v>-1.37887967467</v>
      </c>
      <c r="E1064" s="0" t="n">
        <v>-1.15701808231</v>
      </c>
      <c r="F1064" s="0" t="n">
        <v>0</v>
      </c>
      <c r="G1064" s="0" t="n">
        <v>0</v>
      </c>
      <c r="H1064" s="0" t="n">
        <v>19</v>
      </c>
      <c r="I1064" s="0" t="n">
        <v>4</v>
      </c>
      <c r="J1064" s="0" t="n">
        <v>788</v>
      </c>
      <c r="K1064" s="0" t="n">
        <v>19</v>
      </c>
      <c r="L1064" s="0" t="n">
        <v>0</v>
      </c>
      <c r="M1064" s="0" t="n">
        <v>-1.8</v>
      </c>
      <c r="N1064" s="0" t="n">
        <v>0.0923172235489</v>
      </c>
      <c r="O1064" s="0" t="n">
        <v>-1.30353522301</v>
      </c>
      <c r="P1064" s="0" t="n">
        <v>1.58435778930567</v>
      </c>
      <c r="Q1064" s="0" t="n">
        <v>-1.06039143780462</v>
      </c>
      <c r="R1064" s="0" t="n">
        <v>1.41607179560042</v>
      </c>
      <c r="S1064" s="0" t="n">
        <v>-1.14504453647121</v>
      </c>
      <c r="T1064" s="0" t="n">
        <v>1.62344870643666</v>
      </c>
      <c r="U1064" s="0" t="n">
        <v>-1.08839576406637</v>
      </c>
      <c r="V1064" s="0" t="n">
        <v>0.504974993990305</v>
      </c>
      <c r="W1064" s="0" t="n">
        <v>1.51172218021294</v>
      </c>
      <c r="X1064" s="0" t="n">
        <v>1.33320871012263</v>
      </c>
      <c r="Y1064" s="0" t="n">
        <v>1.54617224289036</v>
      </c>
      <c r="Z1064" s="0" t="n">
        <v>-0.0923172235489</v>
      </c>
      <c r="AA1064" s="0" t="n">
        <v>-0.49646477699</v>
      </c>
      <c r="AB1064" s="0" t="n">
        <v>1.49204056575677</v>
      </c>
      <c r="AC1064" s="0" t="n">
        <v>0.24314378520538</v>
      </c>
      <c r="AD1064" s="0" t="n">
        <v>1.32375457205152</v>
      </c>
      <c r="AE1064" s="0" t="n">
        <v>0.158490686538793</v>
      </c>
      <c r="AF1064" s="0" t="n">
        <v>1.53113148288776</v>
      </c>
      <c r="AG1064" s="0" t="n">
        <v>0.215139458943627</v>
      </c>
      <c r="AH1064" s="0" t="s">
        <v>47</v>
      </c>
      <c r="AI1064" s="0" t="n">
        <v>0</v>
      </c>
      <c r="AJ1064" s="0" t="n">
        <v>1</v>
      </c>
      <c r="AK1064" s="0" t="s">
        <v>40</v>
      </c>
      <c r="AL1064" s="0" t="n">
        <v>0</v>
      </c>
      <c r="AM1064" s="0" t="n">
        <v>1</v>
      </c>
    </row>
    <row r="1065" customFormat="false" ht="12.75" hidden="false" customHeight="false" outlineLevel="0" collapsed="false">
      <c r="A1065" s="0" t="n">
        <v>202101</v>
      </c>
      <c r="B1065" s="0" t="n">
        <v>0</v>
      </c>
      <c r="C1065" s="0" t="n">
        <v>-1.8</v>
      </c>
      <c r="D1065" s="0" t="n">
        <v>1.37888032056</v>
      </c>
      <c r="E1065" s="0" t="n">
        <v>-1.15701731256</v>
      </c>
      <c r="F1065" s="0" t="n">
        <v>0</v>
      </c>
      <c r="G1065" s="0" t="n">
        <v>0</v>
      </c>
      <c r="H1065" s="0" t="n">
        <v>17</v>
      </c>
      <c r="I1065" s="0" t="n">
        <v>3</v>
      </c>
      <c r="J1065" s="0" t="n">
        <v>771</v>
      </c>
      <c r="K1065" s="0" t="n">
        <v>17</v>
      </c>
      <c r="L1065" s="0" t="n">
        <v>0</v>
      </c>
      <c r="M1065" s="0" t="n">
        <v>-1.8</v>
      </c>
      <c r="N1065" s="0" t="n">
        <v>-1.19169843197</v>
      </c>
      <c r="O1065" s="0" t="n">
        <v>-5.03775453568</v>
      </c>
      <c r="P1065" s="0" t="n">
        <v>-1.58435714341567</v>
      </c>
      <c r="Q1065" s="0" t="n">
        <v>-1.06039066805462</v>
      </c>
      <c r="R1065" s="0" t="n">
        <v>-1.41607114971042</v>
      </c>
      <c r="S1065" s="0" t="n">
        <v>-1.14504376672121</v>
      </c>
      <c r="T1065" s="0" t="n">
        <v>-1.62344806054666</v>
      </c>
      <c r="U1065" s="0" t="n">
        <v>-1.08839499431637</v>
      </c>
      <c r="V1065" s="0" t="n">
        <v>3.45010138779662</v>
      </c>
      <c r="W1065" s="0" t="n">
        <v>3.99669916295511</v>
      </c>
      <c r="X1065" s="0" t="n">
        <v>3.89917173861757</v>
      </c>
      <c r="Y1065" s="0" t="n">
        <v>3.97288919160049</v>
      </c>
      <c r="Z1065" s="0" t="n">
        <v>1.19169843197</v>
      </c>
      <c r="AA1065" s="0" t="n">
        <v>3.23775453568</v>
      </c>
      <c r="AB1065" s="0" t="n">
        <v>-0.392658711445666</v>
      </c>
      <c r="AC1065" s="0" t="n">
        <v>3.97736386762538</v>
      </c>
      <c r="AD1065" s="0" t="n">
        <v>-0.224372717740421</v>
      </c>
      <c r="AE1065" s="0" t="n">
        <v>3.89271076895879</v>
      </c>
      <c r="AF1065" s="0" t="n">
        <v>-0.431749628576655</v>
      </c>
      <c r="AG1065" s="0" t="n">
        <v>3.94935954136363</v>
      </c>
      <c r="AH1065" s="0" t="s">
        <v>47</v>
      </c>
      <c r="AI1065" s="0" t="n">
        <v>0</v>
      </c>
      <c r="AJ1065" s="0" t="n">
        <v>0</v>
      </c>
      <c r="AK1065" s="0" t="s">
        <v>40</v>
      </c>
      <c r="AL1065" s="0" t="n">
        <v>0</v>
      </c>
      <c r="AM1065" s="0" t="n">
        <v>0</v>
      </c>
    </row>
    <row r="1066" customFormat="false" ht="12.75" hidden="false" customHeight="false" outlineLevel="0" collapsed="false">
      <c r="A1066" s="0" t="n">
        <v>202101</v>
      </c>
      <c r="B1066" s="0" t="n">
        <v>0</v>
      </c>
      <c r="C1066" s="0" t="n">
        <v>-1.8</v>
      </c>
      <c r="D1066" s="0" t="n">
        <v>1.77265386818</v>
      </c>
      <c r="E1066" s="0" t="n">
        <v>0.312567214581</v>
      </c>
      <c r="F1066" s="0" t="n">
        <v>0</v>
      </c>
      <c r="G1066" s="0" t="n">
        <v>0</v>
      </c>
      <c r="H1066" s="0" t="n">
        <v>25</v>
      </c>
      <c r="I1066" s="0" t="n">
        <v>5</v>
      </c>
      <c r="J1066" s="0" t="n">
        <v>837</v>
      </c>
      <c r="K1066" s="0" t="n">
        <v>25</v>
      </c>
      <c r="L1066" s="0" t="n">
        <v>0</v>
      </c>
      <c r="M1066" s="0" t="n">
        <v>-1.8</v>
      </c>
      <c r="N1066" s="0" t="n">
        <v>-1.05747973919</v>
      </c>
      <c r="O1066" s="0" t="n">
        <v>-3.03921079636</v>
      </c>
      <c r="P1066" s="0" t="n">
        <v>-0.810916805015068</v>
      </c>
      <c r="Q1066" s="0" t="n">
        <v>-1.75318064367344</v>
      </c>
      <c r="R1066" s="0" t="n">
        <v>-0.759327436131394</v>
      </c>
      <c r="S1066" s="0" t="n">
        <v>-1.72549962889913</v>
      </c>
      <c r="T1066" s="0" t="n">
        <v>-0.756497234870098</v>
      </c>
      <c r="U1066" s="0" t="n">
        <v>-1.7448328599777</v>
      </c>
      <c r="V1066" s="0" t="n">
        <v>1.62908158071121</v>
      </c>
      <c r="W1066" s="0" t="n">
        <v>1.30945287587144</v>
      </c>
      <c r="X1066" s="0" t="n">
        <v>1.34711982664148</v>
      </c>
      <c r="Y1066" s="0" t="n">
        <v>1.32891109939679</v>
      </c>
      <c r="Z1066" s="0" t="n">
        <v>1.05747973919</v>
      </c>
      <c r="AA1066" s="0" t="n">
        <v>1.23921079636</v>
      </c>
      <c r="AB1066" s="0" t="n">
        <v>0.246562934174932</v>
      </c>
      <c r="AC1066" s="0" t="n">
        <v>1.28603015268656</v>
      </c>
      <c r="AD1066" s="0" t="n">
        <v>0.298152303058606</v>
      </c>
      <c r="AE1066" s="0" t="n">
        <v>1.31371116746087</v>
      </c>
      <c r="AF1066" s="0" t="n">
        <v>0.300982504319902</v>
      </c>
      <c r="AG1066" s="0" t="n">
        <v>1.2943779363823</v>
      </c>
      <c r="AH1066" s="0" t="s">
        <v>47</v>
      </c>
      <c r="AI1066" s="0" t="n">
        <v>0</v>
      </c>
      <c r="AJ1066" s="0" t="n">
        <v>2</v>
      </c>
      <c r="AK1066" s="0" t="s">
        <v>40</v>
      </c>
      <c r="AL1066" s="0" t="n">
        <v>0</v>
      </c>
      <c r="AM1066" s="0" t="n">
        <v>1</v>
      </c>
    </row>
    <row r="1067" customFormat="false" ht="12.75" hidden="false" customHeight="false" outlineLevel="0" collapsed="false">
      <c r="A1067" s="0" t="n">
        <v>202101</v>
      </c>
      <c r="B1067" s="0" t="n">
        <v>0</v>
      </c>
      <c r="C1067" s="0" t="n">
        <v>-1.8</v>
      </c>
      <c r="D1067" s="0" t="n">
        <v>1.77265404267</v>
      </c>
      <c r="E1067" s="0" t="n">
        <v>-0.31256622502</v>
      </c>
      <c r="F1067" s="0" t="n">
        <v>0</v>
      </c>
      <c r="G1067" s="0" t="n">
        <v>0</v>
      </c>
      <c r="H1067" s="0" t="n">
        <v>5</v>
      </c>
      <c r="I1067" s="0" t="n">
        <v>7</v>
      </c>
      <c r="J1067" s="0" t="n">
        <v>679</v>
      </c>
      <c r="K1067" s="0" t="n">
        <v>5</v>
      </c>
      <c r="L1067" s="0" t="n">
        <v>0</v>
      </c>
      <c r="M1067" s="0" t="n">
        <v>-1.8</v>
      </c>
      <c r="N1067" s="0" t="n">
        <v>-0.886280357838</v>
      </c>
      <c r="O1067" s="0" t="n">
        <v>-2.32659721375</v>
      </c>
      <c r="P1067" s="0" t="n">
        <v>-1.16752717708289</v>
      </c>
      <c r="Q1067" s="0" t="n">
        <v>-1.52681277901794</v>
      </c>
      <c r="R1067" s="0" t="n">
        <v>-1.06461022705709</v>
      </c>
      <c r="S1067" s="0" t="n">
        <v>-1.52866557223246</v>
      </c>
      <c r="T1067" s="0" t="n">
        <v>-1.13664360735777</v>
      </c>
      <c r="U1067" s="0" t="n">
        <v>-1.54465919485589</v>
      </c>
      <c r="V1067" s="0" t="n">
        <v>1.03092070413719</v>
      </c>
      <c r="W1067" s="0" t="n">
        <v>0.847794146815749</v>
      </c>
      <c r="X1067" s="0" t="n">
        <v>0.817616320036833</v>
      </c>
      <c r="Y1067" s="0" t="n">
        <v>0.821041303529937</v>
      </c>
      <c r="Z1067" s="0" t="n">
        <v>0.886280357838</v>
      </c>
      <c r="AA1067" s="0" t="n">
        <v>0.52659721375</v>
      </c>
      <c r="AB1067" s="0" t="n">
        <v>-0.281246819244892</v>
      </c>
      <c r="AC1067" s="0" t="n">
        <v>0.799784434732056</v>
      </c>
      <c r="AD1067" s="0" t="n">
        <v>-0.178329869219091</v>
      </c>
      <c r="AE1067" s="0" t="n">
        <v>0.797931641517539</v>
      </c>
      <c r="AF1067" s="0" t="n">
        <v>-0.250363249519766</v>
      </c>
      <c r="AG1067" s="0" t="n">
        <v>0.781938018894107</v>
      </c>
      <c r="AH1067" s="0" t="s">
        <v>47</v>
      </c>
      <c r="AI1067" s="0" t="n">
        <v>0</v>
      </c>
      <c r="AJ1067" s="0" t="n">
        <v>1</v>
      </c>
      <c r="AK1067" s="0" t="s">
        <v>41</v>
      </c>
      <c r="AL1067" s="0" t="n">
        <v>0</v>
      </c>
      <c r="AM1067" s="0" t="n">
        <v>1</v>
      </c>
    </row>
    <row r="1068" customFormat="false" ht="12.75" hidden="false" customHeight="false" outlineLevel="0" collapsed="false">
      <c r="A1068" s="0" t="n">
        <v>202101</v>
      </c>
      <c r="B1068" s="0" t="n">
        <v>0</v>
      </c>
      <c r="C1068" s="0" t="n">
        <v>-1.8</v>
      </c>
      <c r="D1068" s="0" t="n">
        <v>-1.37888032056</v>
      </c>
      <c r="E1068" s="0" t="n">
        <v>1.15701731256</v>
      </c>
      <c r="F1068" s="0" t="n">
        <v>0</v>
      </c>
      <c r="G1068" s="0" t="n">
        <v>0</v>
      </c>
      <c r="H1068" s="0" t="n">
        <v>22</v>
      </c>
      <c r="I1068" s="0" t="n">
        <v>2</v>
      </c>
      <c r="J1068" s="0" t="n">
        <v>810</v>
      </c>
      <c r="K1068" s="0" t="n">
        <v>22</v>
      </c>
      <c r="L1068" s="0" t="n">
        <v>0</v>
      </c>
      <c r="M1068" s="0" t="n">
        <v>-1.8</v>
      </c>
      <c r="N1068" s="0" t="n">
        <v>-2.95723247528</v>
      </c>
      <c r="O1068" s="0" t="n">
        <v>-1.49007797241</v>
      </c>
      <c r="P1068" s="0" t="n">
        <v>0.199405477180151</v>
      </c>
      <c r="Q1068" s="0" t="n">
        <v>-1.93417830068104</v>
      </c>
      <c r="R1068" s="0" t="n">
        <v>0.219635050609014</v>
      </c>
      <c r="S1068" s="0" t="n">
        <v>-1.8848496062167</v>
      </c>
      <c r="T1068" s="0" t="n">
        <v>0.146922745955675</v>
      </c>
      <c r="U1068" s="0" t="n">
        <v>-1.88855618673278</v>
      </c>
      <c r="V1068" s="0" t="n">
        <v>2.97342825305003</v>
      </c>
      <c r="W1068" s="0" t="n">
        <v>3.18772462180821</v>
      </c>
      <c r="X1068" s="0" t="n">
        <v>3.20130159777341</v>
      </c>
      <c r="Y1068" s="0" t="n">
        <v>3.12962689865974</v>
      </c>
      <c r="Z1068" s="0" t="n">
        <v>2.95723247528</v>
      </c>
      <c r="AA1068" s="0" t="n">
        <v>-0.30992202759</v>
      </c>
      <c r="AB1068" s="0" t="n">
        <v>3.15663795246015</v>
      </c>
      <c r="AC1068" s="0" t="n">
        <v>-0.444100328271044</v>
      </c>
      <c r="AD1068" s="0" t="n">
        <v>3.17686752588901</v>
      </c>
      <c r="AE1068" s="0" t="n">
        <v>-0.394771633806703</v>
      </c>
      <c r="AF1068" s="0" t="n">
        <v>3.10415522123568</v>
      </c>
      <c r="AG1068" s="0" t="n">
        <v>-0.398478214322779</v>
      </c>
      <c r="AH1068" s="0" t="s">
        <v>47</v>
      </c>
      <c r="AI1068" s="0" t="n">
        <v>0</v>
      </c>
      <c r="AJ1068" s="0" t="n">
        <v>1</v>
      </c>
      <c r="AK1068" s="0" t="s">
        <v>40</v>
      </c>
      <c r="AL1068" s="0" t="n">
        <v>0</v>
      </c>
      <c r="AM1068" s="0" t="n">
        <v>1</v>
      </c>
    </row>
    <row r="1069" customFormat="false" ht="12.75" hidden="false" customHeight="false" outlineLevel="0" collapsed="false">
      <c r="A1069" s="0" t="n">
        <v>202101</v>
      </c>
      <c r="B1069" s="0" t="n">
        <v>0</v>
      </c>
      <c r="C1069" s="0" t="n">
        <v>-1.8</v>
      </c>
      <c r="D1069" s="0" t="n">
        <v>1.37888032056</v>
      </c>
      <c r="E1069" s="0" t="n">
        <v>-1.15701731256</v>
      </c>
      <c r="F1069" s="0" t="n">
        <v>0</v>
      </c>
      <c r="G1069" s="0" t="n">
        <v>0</v>
      </c>
      <c r="H1069" s="0" t="n">
        <v>19</v>
      </c>
      <c r="I1069" s="0" t="n">
        <v>3</v>
      </c>
      <c r="J1069" s="0" t="n">
        <v>787</v>
      </c>
      <c r="K1069" s="0" t="n">
        <v>19</v>
      </c>
      <c r="L1069" s="0" t="n">
        <v>0</v>
      </c>
      <c r="M1069" s="0" t="n">
        <v>-1.8</v>
      </c>
      <c r="N1069" s="0" t="n">
        <v>0.360577046871</v>
      </c>
      <c r="O1069" s="0" t="n">
        <v>-1.66185259819</v>
      </c>
      <c r="P1069" s="0" t="n">
        <v>-1.58435714341567</v>
      </c>
      <c r="Q1069" s="0" t="n">
        <v>-1.06039066805462</v>
      </c>
      <c r="R1069" s="0" t="n">
        <v>-1.41607114971042</v>
      </c>
      <c r="S1069" s="0" t="n">
        <v>-1.14504376672121</v>
      </c>
      <c r="T1069" s="0" t="n">
        <v>-1.62344806054666</v>
      </c>
      <c r="U1069" s="0" t="n">
        <v>-1.08839499431637</v>
      </c>
      <c r="V1069" s="0" t="n">
        <v>0.386135353674155</v>
      </c>
      <c r="W1069" s="0" t="n">
        <v>2.0358107618215</v>
      </c>
      <c r="X1069" s="0" t="n">
        <v>1.85028921596062</v>
      </c>
      <c r="Y1069" s="0" t="n">
        <v>2.06523830351466</v>
      </c>
      <c r="Z1069" s="0" t="n">
        <v>-0.360577046871</v>
      </c>
      <c r="AA1069" s="0" t="n">
        <v>-0.13814740181</v>
      </c>
      <c r="AB1069" s="0" t="n">
        <v>-1.94493419028667</v>
      </c>
      <c r="AC1069" s="0" t="n">
        <v>0.60146193013538</v>
      </c>
      <c r="AD1069" s="0" t="n">
        <v>-1.77664819658142</v>
      </c>
      <c r="AE1069" s="0" t="n">
        <v>0.516808831468794</v>
      </c>
      <c r="AF1069" s="0" t="n">
        <v>-1.98402510741766</v>
      </c>
      <c r="AG1069" s="0" t="n">
        <v>0.573457603873627</v>
      </c>
      <c r="AH1069" s="0" t="s">
        <v>47</v>
      </c>
      <c r="AI1069" s="0" t="n">
        <v>0</v>
      </c>
      <c r="AJ1069" s="0" t="n">
        <v>1</v>
      </c>
      <c r="AK1069" s="0" t="s">
        <v>40</v>
      </c>
      <c r="AL1069" s="0" t="n">
        <v>0</v>
      </c>
      <c r="AM1069" s="0" t="n">
        <v>1</v>
      </c>
    </row>
    <row r="1070" customFormat="false" ht="12.75" hidden="false" customHeight="false" outlineLevel="0" collapsed="false">
      <c r="A1070" s="0" t="n">
        <v>202101</v>
      </c>
      <c r="B1070" s="0" t="n">
        <v>0</v>
      </c>
      <c r="C1070" s="0" t="n">
        <v>-1.8</v>
      </c>
      <c r="D1070" s="0" t="n">
        <v>1.77265404267</v>
      </c>
      <c r="E1070" s="0" t="n">
        <v>-0.31256622502</v>
      </c>
      <c r="F1070" s="0" t="n">
        <v>0</v>
      </c>
      <c r="G1070" s="0" t="n">
        <v>0</v>
      </c>
      <c r="H1070" s="0" t="n">
        <v>8</v>
      </c>
      <c r="I1070" s="0" t="n">
        <v>7</v>
      </c>
      <c r="J1070" s="0" t="n">
        <v>703</v>
      </c>
      <c r="K1070" s="0" t="n">
        <v>8</v>
      </c>
      <c r="L1070" s="0" t="n">
        <v>0</v>
      </c>
      <c r="M1070" s="0" t="n">
        <v>-1.8</v>
      </c>
      <c r="N1070" s="0" t="n">
        <v>0.19211153686</v>
      </c>
      <c r="O1070" s="0" t="n">
        <v>-1.74973464012</v>
      </c>
      <c r="P1070" s="0" t="n">
        <v>-1.16752717708289</v>
      </c>
      <c r="Q1070" s="0" t="n">
        <v>-1.52681277901794</v>
      </c>
      <c r="R1070" s="0" t="n">
        <v>-1.06461022705709</v>
      </c>
      <c r="S1070" s="0" t="n">
        <v>-1.52866557223246</v>
      </c>
      <c r="T1070" s="0" t="n">
        <v>-1.13664360735777</v>
      </c>
      <c r="U1070" s="0" t="n">
        <v>-1.54465919485589</v>
      </c>
      <c r="V1070" s="0" t="n">
        <v>0.19857857134791</v>
      </c>
      <c r="W1070" s="0" t="n">
        <v>1.37779228790463</v>
      </c>
      <c r="X1070" s="0" t="n">
        <v>1.27601768196195</v>
      </c>
      <c r="Y1070" s="0" t="n">
        <v>1.34448732665483</v>
      </c>
      <c r="Z1070" s="0" t="n">
        <v>-0.19211153686</v>
      </c>
      <c r="AA1070" s="0" t="n">
        <v>-0.05026535988</v>
      </c>
      <c r="AB1070" s="0" t="n">
        <v>-1.35963871394289</v>
      </c>
      <c r="AC1070" s="0" t="n">
        <v>0.222921861102056</v>
      </c>
      <c r="AD1070" s="0" t="n">
        <v>-1.25672176391709</v>
      </c>
      <c r="AE1070" s="0" t="n">
        <v>0.221069067887539</v>
      </c>
      <c r="AF1070" s="0" t="n">
        <v>-1.32875514421777</v>
      </c>
      <c r="AG1070" s="0" t="n">
        <v>0.205075445264107</v>
      </c>
      <c r="AH1070" s="0" t="s">
        <v>47</v>
      </c>
      <c r="AI1070" s="0" t="n">
        <v>0</v>
      </c>
      <c r="AJ1070" s="0" t="n">
        <v>0</v>
      </c>
      <c r="AK1070" s="0" t="s">
        <v>40</v>
      </c>
      <c r="AL1070" s="0" t="n">
        <v>0</v>
      </c>
      <c r="AM1070" s="0" t="n">
        <v>0</v>
      </c>
    </row>
    <row r="1071" customFormat="false" ht="12.75" hidden="false" customHeight="false" outlineLevel="0" collapsed="false">
      <c r="A1071" s="0" t="n">
        <v>202101</v>
      </c>
      <c r="B1071" s="0" t="n">
        <v>0</v>
      </c>
      <c r="C1071" s="0" t="n">
        <v>-1.8</v>
      </c>
      <c r="D1071" s="0" t="n">
        <v>1.77265404267</v>
      </c>
      <c r="E1071" s="0" t="n">
        <v>-0.31256622502</v>
      </c>
      <c r="F1071" s="0" t="n">
        <v>0</v>
      </c>
      <c r="G1071" s="0" t="n">
        <v>0</v>
      </c>
      <c r="H1071" s="0" t="n">
        <v>28</v>
      </c>
      <c r="I1071" s="0" t="n">
        <v>7</v>
      </c>
      <c r="J1071" s="0" t="n">
        <v>863</v>
      </c>
      <c r="K1071" s="0" t="n">
        <v>28</v>
      </c>
      <c r="L1071" s="0" t="n">
        <v>0</v>
      </c>
      <c r="M1071" s="0" t="n">
        <v>-1.8</v>
      </c>
      <c r="N1071" s="0" t="n">
        <v>1.64223384857</v>
      </c>
      <c r="O1071" s="0" t="n">
        <v>-0.18777397275</v>
      </c>
      <c r="P1071" s="0" t="n">
        <v>-1.16752717708289</v>
      </c>
      <c r="Q1071" s="0" t="n">
        <v>-1.52681277901794</v>
      </c>
      <c r="R1071" s="0" t="n">
        <v>-1.06461022705709</v>
      </c>
      <c r="S1071" s="0" t="n">
        <v>-1.52866557223246</v>
      </c>
      <c r="T1071" s="0" t="n">
        <v>-1.13664360735777</v>
      </c>
      <c r="U1071" s="0" t="n">
        <v>-1.54465919485589</v>
      </c>
      <c r="V1071" s="0" t="n">
        <v>2.30134846912226</v>
      </c>
      <c r="W1071" s="0" t="n">
        <v>3.11252019205811</v>
      </c>
      <c r="X1071" s="0" t="n">
        <v>3.02076068752891</v>
      </c>
      <c r="Y1071" s="0" t="n">
        <v>3.09245815186446</v>
      </c>
      <c r="Z1071" s="0" t="n">
        <v>-1.64223384857</v>
      </c>
      <c r="AA1071" s="0" t="n">
        <v>-1.61222602725</v>
      </c>
      <c r="AB1071" s="0" t="n">
        <v>-2.80976102565289</v>
      </c>
      <c r="AC1071" s="0" t="n">
        <v>-1.33903880626794</v>
      </c>
      <c r="AD1071" s="0" t="n">
        <v>-2.70684407562709</v>
      </c>
      <c r="AE1071" s="0" t="n">
        <v>-1.34089159948246</v>
      </c>
      <c r="AF1071" s="0" t="n">
        <v>-2.77887745592777</v>
      </c>
      <c r="AG1071" s="0" t="n">
        <v>-1.35688522210589</v>
      </c>
      <c r="AH1071" s="0" t="s">
        <v>47</v>
      </c>
      <c r="AI1071" s="0" t="n">
        <v>0</v>
      </c>
      <c r="AJ1071" s="0" t="n">
        <v>2</v>
      </c>
      <c r="AK1071" s="0" t="s">
        <v>40</v>
      </c>
      <c r="AL1071" s="0" t="n">
        <v>0</v>
      </c>
      <c r="AM1071" s="0" t="n">
        <v>1</v>
      </c>
    </row>
    <row r="1072" customFormat="false" ht="12.75" hidden="false" customHeight="false" outlineLevel="0" collapsed="false">
      <c r="A1072" s="0" t="n">
        <v>202101</v>
      </c>
      <c r="B1072" s="0" t="n">
        <v>0</v>
      </c>
      <c r="C1072" s="0" t="n">
        <v>-1.8</v>
      </c>
      <c r="D1072" s="0" t="n">
        <v>-1.77265404267</v>
      </c>
      <c r="E1072" s="0" t="n">
        <v>0.31256622502</v>
      </c>
      <c r="F1072" s="0" t="n">
        <v>0</v>
      </c>
      <c r="G1072" s="0" t="n">
        <v>0</v>
      </c>
      <c r="H1072" s="0" t="n">
        <v>23</v>
      </c>
      <c r="I1072" s="0" t="n">
        <v>6</v>
      </c>
      <c r="J1072" s="0" t="n">
        <v>822</v>
      </c>
      <c r="K1072" s="0" t="n">
        <v>23</v>
      </c>
      <c r="L1072" s="0" t="n">
        <v>0</v>
      </c>
      <c r="M1072" s="0" t="n">
        <v>-1.8</v>
      </c>
      <c r="N1072" s="0" t="n">
        <v>-1.18364989758</v>
      </c>
      <c r="O1072" s="0" t="n">
        <v>-1.02680695057</v>
      </c>
      <c r="P1072" s="0" t="n">
        <v>0.810916630525068</v>
      </c>
      <c r="Q1072" s="0" t="n">
        <v>-1.75318163323444</v>
      </c>
      <c r="R1072" s="0" t="n">
        <v>0.759327261641394</v>
      </c>
      <c r="S1072" s="0" t="n">
        <v>-1.72550061846013</v>
      </c>
      <c r="T1072" s="0" t="n">
        <v>0.756497060380098</v>
      </c>
      <c r="U1072" s="0" t="n">
        <v>-1.7448338495387</v>
      </c>
      <c r="V1072" s="0" t="n">
        <v>1.41380853432422</v>
      </c>
      <c r="W1072" s="0" t="n">
        <v>2.12271425647753</v>
      </c>
      <c r="X1072" s="0" t="n">
        <v>2.06478402812638</v>
      </c>
      <c r="Y1072" s="0" t="n">
        <v>2.06875151870021</v>
      </c>
      <c r="Z1072" s="0" t="n">
        <v>1.18364989758</v>
      </c>
      <c r="AA1072" s="0" t="n">
        <v>-0.77319304943</v>
      </c>
      <c r="AB1072" s="0" t="n">
        <v>1.99456652810507</v>
      </c>
      <c r="AC1072" s="0" t="n">
        <v>-0.726374682664438</v>
      </c>
      <c r="AD1072" s="0" t="n">
        <v>1.94297715922139</v>
      </c>
      <c r="AE1072" s="0" t="n">
        <v>-0.698693667890128</v>
      </c>
      <c r="AF1072" s="0" t="n">
        <v>1.9401469579601</v>
      </c>
      <c r="AG1072" s="0" t="n">
        <v>-0.7180268989687</v>
      </c>
      <c r="AH1072" s="0" t="s">
        <v>47</v>
      </c>
      <c r="AI1072" s="0" t="n">
        <v>0</v>
      </c>
      <c r="AJ1072" s="0" t="n">
        <v>1</v>
      </c>
      <c r="AK1072" s="0" t="s">
        <v>40</v>
      </c>
      <c r="AL1072" s="0" t="n">
        <v>0</v>
      </c>
      <c r="AM1072" s="0" t="n">
        <v>1</v>
      </c>
    </row>
    <row r="1073" customFormat="false" ht="12.75" hidden="false" customHeight="false" outlineLevel="0" collapsed="false">
      <c r="A1073" s="0" t="n">
        <v>202101</v>
      </c>
      <c r="B1073" s="0" t="n">
        <v>0</v>
      </c>
      <c r="C1073" s="0" t="n">
        <v>-1.8</v>
      </c>
      <c r="D1073" s="0" t="n">
        <v>-1.77265404267</v>
      </c>
      <c r="E1073" s="0" t="n">
        <v>0.31256622502</v>
      </c>
      <c r="F1073" s="0" t="n">
        <v>0</v>
      </c>
      <c r="G1073" s="0" t="n">
        <v>0</v>
      </c>
      <c r="H1073" s="0" t="n">
        <v>19</v>
      </c>
      <c r="I1073" s="0" t="n">
        <v>6</v>
      </c>
      <c r="J1073" s="0" t="n">
        <v>790</v>
      </c>
      <c r="K1073" s="0" t="n">
        <v>19</v>
      </c>
      <c r="L1073" s="0" t="n">
        <v>0</v>
      </c>
      <c r="M1073" s="0" t="n">
        <v>-1.8</v>
      </c>
      <c r="N1073" s="0" t="n">
        <v>-0.281897038221</v>
      </c>
      <c r="O1073" s="0" t="n">
        <v>-0.58020067215</v>
      </c>
      <c r="P1073" s="0" t="n">
        <v>0.810916630525068</v>
      </c>
      <c r="Q1073" s="0" t="n">
        <v>-1.75318163323444</v>
      </c>
      <c r="R1073" s="0" t="n">
        <v>0.759327261641394</v>
      </c>
      <c r="S1073" s="0" t="n">
        <v>-1.72550061846013</v>
      </c>
      <c r="T1073" s="0" t="n">
        <v>0.756497060380098</v>
      </c>
      <c r="U1073" s="0" t="n">
        <v>-1.7448338495387</v>
      </c>
      <c r="V1073" s="0" t="n">
        <v>1.25194901668602</v>
      </c>
      <c r="W1073" s="0" t="n">
        <v>1.60316126751641</v>
      </c>
      <c r="X1073" s="0" t="n">
        <v>1.54785658561829</v>
      </c>
      <c r="Y1073" s="0" t="n">
        <v>1.56033097190439</v>
      </c>
      <c r="Z1073" s="0" t="n">
        <v>0.281897038221</v>
      </c>
      <c r="AA1073" s="0" t="n">
        <v>-1.21979932785</v>
      </c>
      <c r="AB1073" s="0" t="n">
        <v>1.09281366874607</v>
      </c>
      <c r="AC1073" s="0" t="n">
        <v>-1.17298096108444</v>
      </c>
      <c r="AD1073" s="0" t="n">
        <v>1.04122429986239</v>
      </c>
      <c r="AE1073" s="0" t="n">
        <v>-1.14529994631013</v>
      </c>
      <c r="AF1073" s="0" t="n">
        <v>1.0383940986011</v>
      </c>
      <c r="AG1073" s="0" t="n">
        <v>-1.1646331773887</v>
      </c>
      <c r="AH1073" s="0" t="s">
        <v>47</v>
      </c>
      <c r="AI1073" s="0" t="n">
        <v>0</v>
      </c>
      <c r="AJ1073" s="0" t="n">
        <v>1</v>
      </c>
      <c r="AK1073" s="0" t="s">
        <v>40</v>
      </c>
      <c r="AL1073" s="0" t="n">
        <v>0</v>
      </c>
      <c r="AM1073" s="0" t="n">
        <v>1</v>
      </c>
    </row>
    <row r="1074" customFormat="false" ht="12.75" hidden="false" customHeight="false" outlineLevel="0" collapsed="false">
      <c r="A1074" s="0" t="n">
        <v>202101</v>
      </c>
      <c r="B1074" s="0" t="n">
        <v>0</v>
      </c>
      <c r="C1074" s="0" t="n">
        <v>-1.8</v>
      </c>
      <c r="D1074" s="0" t="n">
        <v>-1.37888032056</v>
      </c>
      <c r="E1074" s="0" t="n">
        <v>1.15701731256</v>
      </c>
      <c r="F1074" s="0" t="n">
        <v>0</v>
      </c>
      <c r="G1074" s="0" t="n">
        <v>0</v>
      </c>
      <c r="H1074" s="0" t="n">
        <v>8</v>
      </c>
      <c r="I1074" s="0" t="n">
        <v>2</v>
      </c>
      <c r="J1074" s="0" t="n">
        <v>698</v>
      </c>
      <c r="K1074" s="0" t="n">
        <v>8</v>
      </c>
      <c r="L1074" s="0" t="n">
        <v>0</v>
      </c>
      <c r="M1074" s="0" t="n">
        <v>-1.8</v>
      </c>
      <c r="N1074" s="0" t="n">
        <v>-1.64780020714</v>
      </c>
      <c r="O1074" s="0" t="n">
        <v>-0.786104261875</v>
      </c>
      <c r="P1074" s="0" t="n">
        <v>0.199405477180151</v>
      </c>
      <c r="Q1074" s="0" t="n">
        <v>-1.93417830068104</v>
      </c>
      <c r="R1074" s="0" t="n">
        <v>0.219635050609014</v>
      </c>
      <c r="S1074" s="0" t="n">
        <v>-1.8848496062167</v>
      </c>
      <c r="T1074" s="0" t="n">
        <v>0.146922745955675</v>
      </c>
      <c r="U1074" s="0" t="n">
        <v>-1.88855618673278</v>
      </c>
      <c r="V1074" s="0" t="n">
        <v>1.93474290034585</v>
      </c>
      <c r="W1074" s="0" t="n">
        <v>2.17491214506819</v>
      </c>
      <c r="X1074" s="0" t="n">
        <v>2.16669235785718</v>
      </c>
      <c r="Y1074" s="0" t="n">
        <v>2.10628362880954</v>
      </c>
      <c r="Z1074" s="0" t="n">
        <v>1.64780020714</v>
      </c>
      <c r="AA1074" s="0" t="n">
        <v>-1.013895738125</v>
      </c>
      <c r="AB1074" s="0" t="n">
        <v>1.84720568432015</v>
      </c>
      <c r="AC1074" s="0" t="n">
        <v>-1.14807403880604</v>
      </c>
      <c r="AD1074" s="0" t="n">
        <v>1.86743525774901</v>
      </c>
      <c r="AE1074" s="0" t="n">
        <v>-1.0987453443417</v>
      </c>
      <c r="AF1074" s="0" t="n">
        <v>1.79472295309568</v>
      </c>
      <c r="AG1074" s="0" t="n">
        <v>-1.10245192485778</v>
      </c>
      <c r="AH1074" s="0" t="s">
        <v>47</v>
      </c>
      <c r="AI1074" s="0" t="n">
        <v>0</v>
      </c>
      <c r="AJ1074" s="0" t="n">
        <v>0</v>
      </c>
      <c r="AK1074" s="0" t="s">
        <v>40</v>
      </c>
      <c r="AL1074" s="0" t="n">
        <v>0</v>
      </c>
      <c r="AM1074" s="0" t="n">
        <v>0</v>
      </c>
    </row>
    <row r="1075" customFormat="false" ht="12.75" hidden="false" customHeight="false" outlineLevel="0" collapsed="false">
      <c r="A1075" s="0" t="n">
        <v>202102</v>
      </c>
      <c r="B1075" s="0" t="n">
        <v>-0.45</v>
      </c>
      <c r="C1075" s="0" t="n">
        <v>0.77442</v>
      </c>
      <c r="D1075" s="0" t="n">
        <v>1.77265386818</v>
      </c>
      <c r="E1075" s="0" t="n">
        <v>0.312567214581</v>
      </c>
      <c r="F1075" s="0" t="n">
        <v>0</v>
      </c>
      <c r="G1075" s="0" t="n">
        <v>0</v>
      </c>
      <c r="H1075" s="0" t="n">
        <v>18</v>
      </c>
      <c r="I1075" s="0" t="n">
        <v>5</v>
      </c>
      <c r="J1075" s="0" t="n">
        <v>1005</v>
      </c>
      <c r="K1075" s="0" t="n">
        <v>46</v>
      </c>
      <c r="L1075" s="0" t="n">
        <v>-0.45</v>
      </c>
      <c r="M1075" s="0" t="n">
        <v>0.77442</v>
      </c>
      <c r="N1075" s="0" t="n">
        <v>-0.678438186646</v>
      </c>
      <c r="O1075" s="0" t="n">
        <v>0.753730535507</v>
      </c>
      <c r="P1075" s="0" t="n">
        <v>-0.959060750400723</v>
      </c>
      <c r="Q1075" s="0" t="n">
        <v>0.824462162426483</v>
      </c>
      <c r="R1075" s="0" t="n">
        <v>-1.23988799339723</v>
      </c>
      <c r="S1075" s="0" t="n">
        <v>0.892058615877642</v>
      </c>
      <c r="T1075" s="0" t="n">
        <v>-1.05853189354341</v>
      </c>
      <c r="U1075" s="0" t="n">
        <v>0.664211485990385</v>
      </c>
      <c r="V1075" s="0" t="n">
        <v>0.229373187315169</v>
      </c>
      <c r="W1075" s="0" t="n">
        <v>0.2893993544135</v>
      </c>
      <c r="X1075" s="0" t="n">
        <v>0.578239174840321</v>
      </c>
      <c r="Y1075" s="0" t="n">
        <v>0.390493132141109</v>
      </c>
      <c r="Z1075" s="0" t="n">
        <v>0.228438186646</v>
      </c>
      <c r="AA1075" s="0" t="n">
        <v>0.020689464493</v>
      </c>
      <c r="AB1075" s="0" t="n">
        <v>-0.280622563754723</v>
      </c>
      <c r="AC1075" s="0" t="n">
        <v>0.0707316269194834</v>
      </c>
      <c r="AD1075" s="0" t="n">
        <v>-0.561449806751225</v>
      </c>
      <c r="AE1075" s="0" t="n">
        <v>0.138328080370642</v>
      </c>
      <c r="AF1075" s="0" t="n">
        <v>-0.380093706897412</v>
      </c>
      <c r="AG1075" s="0" t="n">
        <v>-0.0895190495166151</v>
      </c>
      <c r="AH1075" s="0" t="s">
        <v>47</v>
      </c>
      <c r="AI1075" s="0" t="n">
        <v>0</v>
      </c>
      <c r="AJ1075" s="0" t="n">
        <v>1</v>
      </c>
      <c r="AK1075" s="0" t="s">
        <v>41</v>
      </c>
      <c r="AL1075" s="0" t="n">
        <v>0</v>
      </c>
      <c r="AM1075" s="0" t="n">
        <v>1</v>
      </c>
    </row>
    <row r="1076" customFormat="false" ht="12.75" hidden="false" customHeight="false" outlineLevel="0" collapsed="false">
      <c r="A1076" s="0" t="n">
        <v>202102</v>
      </c>
      <c r="B1076" s="0" t="n">
        <v>-0.45</v>
      </c>
      <c r="C1076" s="0" t="n">
        <v>0.77442</v>
      </c>
      <c r="D1076" s="0" t="n">
        <v>-1.77265404267</v>
      </c>
      <c r="E1076" s="0" t="n">
        <v>0.31256622502</v>
      </c>
      <c r="F1076" s="0" t="n">
        <v>0</v>
      </c>
      <c r="G1076" s="0" t="n">
        <v>0</v>
      </c>
      <c r="H1076" s="0" t="n">
        <v>25</v>
      </c>
      <c r="I1076" s="0" t="n">
        <v>6</v>
      </c>
      <c r="J1076" s="0" t="n">
        <v>1062</v>
      </c>
      <c r="K1076" s="0" t="n">
        <v>53</v>
      </c>
      <c r="L1076" s="0" t="n">
        <v>-0.45</v>
      </c>
      <c r="M1076" s="0" t="n">
        <v>0.77442</v>
      </c>
      <c r="N1076" s="0" t="n">
        <v>0.549104988575</v>
      </c>
      <c r="O1076" s="0" t="n">
        <v>0.01882811822</v>
      </c>
      <c r="P1076" s="0" t="n">
        <v>0.563578805295062</v>
      </c>
      <c r="Q1076" s="0" t="n">
        <v>1.10262155006814</v>
      </c>
      <c r="R1076" s="0" t="n">
        <v>0.891100564885879</v>
      </c>
      <c r="S1076" s="0" t="n">
        <v>0.98710113261978</v>
      </c>
      <c r="T1076" s="0" t="n">
        <v>0.681772291064539</v>
      </c>
      <c r="U1076" s="0" t="n">
        <v>1.0732434059675</v>
      </c>
      <c r="V1076" s="0" t="n">
        <v>1.25264914082407</v>
      </c>
      <c r="W1076" s="0" t="n">
        <v>1.08389007481737</v>
      </c>
      <c r="X1076" s="0" t="n">
        <v>1.02689512835101</v>
      </c>
      <c r="Y1076" s="0" t="n">
        <v>1.06272866348165</v>
      </c>
      <c r="Z1076" s="0" t="n">
        <v>-0.999104988575</v>
      </c>
      <c r="AA1076" s="0" t="n">
        <v>0.75559188178</v>
      </c>
      <c r="AB1076" s="0" t="n">
        <v>0.0144738167200617</v>
      </c>
      <c r="AC1076" s="0" t="n">
        <v>1.08379343184814</v>
      </c>
      <c r="AD1076" s="0" t="n">
        <v>0.341995576310879</v>
      </c>
      <c r="AE1076" s="0" t="n">
        <v>0.96827301439978</v>
      </c>
      <c r="AF1076" s="0" t="n">
        <v>0.132667302489539</v>
      </c>
      <c r="AG1076" s="0" t="n">
        <v>1.0544152877475</v>
      </c>
      <c r="AH1076" s="0" t="s">
        <v>47</v>
      </c>
      <c r="AI1076" s="0" t="n">
        <v>0</v>
      </c>
      <c r="AJ1076" s="0" t="n">
        <v>1</v>
      </c>
      <c r="AK1076" s="0" t="s">
        <v>41</v>
      </c>
      <c r="AL1076" s="0" t="n">
        <v>0</v>
      </c>
      <c r="AM1076" s="0" t="n">
        <v>1</v>
      </c>
    </row>
    <row r="1077" customFormat="false" ht="12.75" hidden="false" customHeight="false" outlineLevel="0" collapsed="false">
      <c r="A1077" s="0" t="n">
        <v>202102</v>
      </c>
      <c r="B1077" s="0" t="n">
        <v>-0.45</v>
      </c>
      <c r="C1077" s="0" t="n">
        <v>0.77442</v>
      </c>
      <c r="D1077" s="0" t="n">
        <v>-1.77265386818</v>
      </c>
      <c r="E1077" s="0" t="n">
        <v>-0.312567214581</v>
      </c>
      <c r="F1077" s="0" t="n">
        <v>0</v>
      </c>
      <c r="G1077" s="0" t="n">
        <v>0</v>
      </c>
      <c r="H1077" s="0" t="n">
        <v>6</v>
      </c>
      <c r="I1077" s="0" t="n">
        <v>8</v>
      </c>
      <c r="J1077" s="0" t="n">
        <v>912</v>
      </c>
      <c r="K1077" s="0" t="n">
        <v>34</v>
      </c>
      <c r="L1077" s="0" t="n">
        <v>-0.45</v>
      </c>
      <c r="M1077" s="0" t="n">
        <v>0.77442</v>
      </c>
      <c r="N1077" s="0" t="n">
        <v>0.94520843029</v>
      </c>
      <c r="O1077" s="0" t="n">
        <v>2.33952474594</v>
      </c>
      <c r="P1077" s="0" t="n">
        <v>0.312370439807343</v>
      </c>
      <c r="Q1077" s="0" t="n">
        <v>1.2079159084214</v>
      </c>
      <c r="R1077" s="0" t="n">
        <v>0.59283780448044</v>
      </c>
      <c r="S1077" s="0" t="n">
        <v>1.29918350758742</v>
      </c>
      <c r="T1077" s="0" t="n">
        <v>0.440880132403929</v>
      </c>
      <c r="U1077" s="0" t="n">
        <v>1.17335589979207</v>
      </c>
      <c r="V1077" s="0" t="n">
        <v>2.09670203646493</v>
      </c>
      <c r="W1077" s="0" t="n">
        <v>1.29654251119982</v>
      </c>
      <c r="X1077" s="0" t="n">
        <v>1.09839653593336</v>
      </c>
      <c r="Y1077" s="0" t="n">
        <v>1.2705498060976</v>
      </c>
      <c r="Z1077" s="0" t="n">
        <v>-1.39520843029</v>
      </c>
      <c r="AA1077" s="0" t="n">
        <v>-1.56510474594</v>
      </c>
      <c r="AB1077" s="0" t="n">
        <v>-0.632837990482657</v>
      </c>
      <c r="AC1077" s="0" t="n">
        <v>-1.1316088375186</v>
      </c>
      <c r="AD1077" s="0" t="n">
        <v>-0.35237062580956</v>
      </c>
      <c r="AE1077" s="0" t="n">
        <v>-1.04034123835258</v>
      </c>
      <c r="AF1077" s="0" t="n">
        <v>-0.504328297886071</v>
      </c>
      <c r="AG1077" s="0" t="n">
        <v>-1.16616884614793</v>
      </c>
      <c r="AH1077" s="0" t="s">
        <v>47</v>
      </c>
      <c r="AI1077" s="0" t="n">
        <v>0</v>
      </c>
      <c r="AJ1077" s="0" t="n">
        <v>2</v>
      </c>
      <c r="AK1077" s="0" t="s">
        <v>40</v>
      </c>
      <c r="AL1077" s="0" t="n">
        <v>0</v>
      </c>
      <c r="AM1077" s="0" t="n">
        <v>1</v>
      </c>
    </row>
    <row r="1078" customFormat="false" ht="12.75" hidden="false" customHeight="false" outlineLevel="0" collapsed="false">
      <c r="A1078" s="0" t="n">
        <v>202102</v>
      </c>
      <c r="B1078" s="0" t="n">
        <v>-0.45</v>
      </c>
      <c r="C1078" s="0" t="n">
        <v>0.77442</v>
      </c>
      <c r="D1078" s="0" t="n">
        <v>1.77265386818</v>
      </c>
      <c r="E1078" s="0" t="n">
        <v>0.312567214581</v>
      </c>
      <c r="F1078" s="0" t="n">
        <v>0</v>
      </c>
      <c r="G1078" s="0" t="n">
        <v>0</v>
      </c>
      <c r="H1078" s="0" t="n">
        <v>21</v>
      </c>
      <c r="I1078" s="0" t="n">
        <v>5</v>
      </c>
      <c r="J1078" s="0" t="n">
        <v>1029</v>
      </c>
      <c r="K1078" s="0" t="n">
        <v>49</v>
      </c>
      <c r="L1078" s="0" t="n">
        <v>-0.45</v>
      </c>
      <c r="M1078" s="0" t="n">
        <v>0.77442</v>
      </c>
      <c r="N1078" s="0" t="n">
        <v>-1.01851189137</v>
      </c>
      <c r="O1078" s="0" t="n">
        <v>-0.305801838636</v>
      </c>
      <c r="P1078" s="0" t="n">
        <v>-0.959060750400723</v>
      </c>
      <c r="Q1078" s="0" t="n">
        <v>0.824462162426483</v>
      </c>
      <c r="R1078" s="0" t="n">
        <v>-1.23988799339723</v>
      </c>
      <c r="S1078" s="0" t="n">
        <v>0.892058615877642</v>
      </c>
      <c r="T1078" s="0" t="n">
        <v>-1.05853189354341</v>
      </c>
      <c r="U1078" s="0" t="n">
        <v>0.664211485990385</v>
      </c>
      <c r="V1078" s="0" t="n">
        <v>1.22069037486794</v>
      </c>
      <c r="W1078" s="0" t="n">
        <v>1.13182646649578</v>
      </c>
      <c r="X1078" s="0" t="n">
        <v>1.2181449203754</v>
      </c>
      <c r="Y1078" s="0" t="n">
        <v>0.970838529584963</v>
      </c>
      <c r="Z1078" s="0" t="n">
        <v>0.56851189137</v>
      </c>
      <c r="AA1078" s="0" t="n">
        <v>1.080221838636</v>
      </c>
      <c r="AB1078" s="0" t="n">
        <v>0.0594511409692766</v>
      </c>
      <c r="AC1078" s="0" t="n">
        <v>1.13026400106248</v>
      </c>
      <c r="AD1078" s="0" t="n">
        <v>-0.221376102027225</v>
      </c>
      <c r="AE1078" s="0" t="n">
        <v>1.19786045451364</v>
      </c>
      <c r="AF1078" s="0" t="n">
        <v>-0.0400200021734116</v>
      </c>
      <c r="AG1078" s="0" t="n">
        <v>0.970013324626385</v>
      </c>
      <c r="AH1078" s="0" t="s">
        <v>47</v>
      </c>
      <c r="AI1078" s="0" t="n">
        <v>0</v>
      </c>
      <c r="AJ1078" s="0" t="n">
        <v>2</v>
      </c>
      <c r="AK1078" s="0" t="s">
        <v>40</v>
      </c>
      <c r="AL1078" s="0" t="n">
        <v>0</v>
      </c>
      <c r="AM1078" s="0" t="n">
        <v>1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-1.37887967467</v>
      </c>
      <c r="E1079" s="0" t="n">
        <v>-1.15701808231</v>
      </c>
      <c r="F1079" s="0" t="n">
        <v>0</v>
      </c>
      <c r="G1079" s="0" t="n">
        <v>0</v>
      </c>
      <c r="H1079" s="0" t="n">
        <v>1</v>
      </c>
      <c r="I1079" s="0" t="n">
        <v>4</v>
      </c>
      <c r="J1079" s="0" t="n">
        <v>868</v>
      </c>
      <c r="K1079" s="0" t="n">
        <v>29</v>
      </c>
      <c r="L1079" s="0" t="n">
        <v>-0.45</v>
      </c>
      <c r="M1079" s="0" t="n">
        <v>0.77442</v>
      </c>
      <c r="N1079" s="0" t="n">
        <v>0.147877156734</v>
      </c>
      <c r="O1079" s="0" t="n">
        <v>0.799278795719</v>
      </c>
      <c r="P1079" s="0" t="n">
        <v>-0.0979929486313813</v>
      </c>
      <c r="Q1079" s="0" t="n">
        <v>1.25681328127457</v>
      </c>
      <c r="R1079" s="0" t="n">
        <v>0.0384621742016986</v>
      </c>
      <c r="S1079" s="0" t="n">
        <v>1.51094578171919</v>
      </c>
      <c r="T1079" s="0" t="n">
        <v>0.0737156550778864</v>
      </c>
      <c r="U1079" s="0" t="n">
        <v>1.24380950693172</v>
      </c>
      <c r="V1079" s="0" t="n">
        <v>0.598393728467245</v>
      </c>
      <c r="W1079" s="0" t="n">
        <v>0.519413047761587</v>
      </c>
      <c r="X1079" s="0" t="n">
        <v>0.720028844814661</v>
      </c>
      <c r="Y1079" s="0" t="n">
        <v>0.450674474026626</v>
      </c>
      <c r="Z1079" s="0" t="n">
        <v>-0.597877156734</v>
      </c>
      <c r="AA1079" s="0" t="n">
        <v>-0.024858795719</v>
      </c>
      <c r="AB1079" s="0" t="n">
        <v>-0.245870105365381</v>
      </c>
      <c r="AC1079" s="0" t="n">
        <v>0.457534485555566</v>
      </c>
      <c r="AD1079" s="0" t="n">
        <v>-0.109414982532301</v>
      </c>
      <c r="AE1079" s="0" t="n">
        <v>0.711666986000188</v>
      </c>
      <c r="AF1079" s="0" t="n">
        <v>-0.0741615016561137</v>
      </c>
      <c r="AG1079" s="0" t="n">
        <v>0.444530711212719</v>
      </c>
      <c r="AH1079" s="0" t="s">
        <v>47</v>
      </c>
      <c r="AI1079" s="0" t="n">
        <v>0</v>
      </c>
      <c r="AJ1079" s="0" t="n">
        <v>0</v>
      </c>
      <c r="AK1079" s="0" t="s">
        <v>40</v>
      </c>
      <c r="AL1079" s="0" t="n">
        <v>0</v>
      </c>
      <c r="AM1079" s="0" t="n">
        <v>0</v>
      </c>
    </row>
    <row r="1080" customFormat="false" ht="12.75" hidden="false" customHeight="false" outlineLevel="0" collapsed="false">
      <c r="A1080" s="0" t="n">
        <v>202102</v>
      </c>
      <c r="B1080" s="0" t="n">
        <v>-0.45</v>
      </c>
      <c r="C1080" s="0" t="n">
        <v>0.77442</v>
      </c>
      <c r="D1080" s="0" t="n">
        <v>-1.77265386818</v>
      </c>
      <c r="E1080" s="0" t="n">
        <v>-0.312567214581</v>
      </c>
      <c r="F1080" s="0" t="n">
        <v>0</v>
      </c>
      <c r="G1080" s="0" t="n">
        <v>0</v>
      </c>
      <c r="H1080" s="0" t="n">
        <v>1</v>
      </c>
      <c r="I1080" s="0" t="n">
        <v>8</v>
      </c>
      <c r="J1080" s="0" t="n">
        <v>872</v>
      </c>
      <c r="K1080" s="0" t="n">
        <v>29</v>
      </c>
      <c r="L1080" s="0" t="n">
        <v>-0.45</v>
      </c>
      <c r="M1080" s="0" t="n">
        <v>0.77442</v>
      </c>
      <c r="N1080" s="0" t="n">
        <v>-0.509273827076</v>
      </c>
      <c r="O1080" s="0" t="n">
        <v>3.482619524</v>
      </c>
      <c r="P1080" s="0" t="n">
        <v>0.312370439807343</v>
      </c>
      <c r="Q1080" s="0" t="n">
        <v>1.2079159084214</v>
      </c>
      <c r="R1080" s="0" t="n">
        <v>0.59283780448044</v>
      </c>
      <c r="S1080" s="0" t="n">
        <v>1.29918350758742</v>
      </c>
      <c r="T1080" s="0" t="n">
        <v>0.440880132403929</v>
      </c>
      <c r="U1080" s="0" t="n">
        <v>1.17335589979207</v>
      </c>
      <c r="V1080" s="0" t="n">
        <v>2.70884810359866</v>
      </c>
      <c r="W1080" s="0" t="n">
        <v>2.41854829185374</v>
      </c>
      <c r="X1080" s="0" t="n">
        <v>2.44582151560159</v>
      </c>
      <c r="Y1080" s="0" t="n">
        <v>2.49709652052245</v>
      </c>
      <c r="Z1080" s="0" t="n">
        <v>0.059273827076</v>
      </c>
      <c r="AA1080" s="0" t="n">
        <v>-2.708199524</v>
      </c>
      <c r="AB1080" s="0" t="n">
        <v>0.821644266883344</v>
      </c>
      <c r="AC1080" s="0" t="n">
        <v>-2.2747036155786</v>
      </c>
      <c r="AD1080" s="0" t="n">
        <v>1.10211163155644</v>
      </c>
      <c r="AE1080" s="0" t="n">
        <v>-2.18343601641258</v>
      </c>
      <c r="AF1080" s="0" t="n">
        <v>0.950153959479929</v>
      </c>
      <c r="AG1080" s="0" t="n">
        <v>-2.30926362420793</v>
      </c>
      <c r="AH1080" s="0" t="s">
        <v>47</v>
      </c>
      <c r="AI1080" s="0" t="n">
        <v>0</v>
      </c>
      <c r="AJ1080" s="0" t="n">
        <v>0</v>
      </c>
      <c r="AK1080" s="0" t="s">
        <v>40</v>
      </c>
      <c r="AL1080" s="0" t="n">
        <v>0</v>
      </c>
      <c r="AM1080" s="0" t="n">
        <v>0</v>
      </c>
    </row>
    <row r="1081" customFormat="false" ht="12.75" hidden="false" customHeight="false" outlineLevel="0" collapsed="false">
      <c r="A1081" s="0" t="n">
        <v>202102</v>
      </c>
      <c r="B1081" s="0" t="n">
        <v>-0.45</v>
      </c>
      <c r="C1081" s="0" t="n">
        <v>0.77442</v>
      </c>
      <c r="D1081" s="0" t="n">
        <v>1.77265404267</v>
      </c>
      <c r="E1081" s="0" t="n">
        <v>-0.31256622502</v>
      </c>
      <c r="F1081" s="0" t="n">
        <v>0</v>
      </c>
      <c r="G1081" s="0" t="n">
        <v>0</v>
      </c>
      <c r="H1081" s="0" t="n">
        <v>12</v>
      </c>
      <c r="I1081" s="0" t="n">
        <v>7</v>
      </c>
      <c r="J1081" s="0" t="n">
        <v>959</v>
      </c>
      <c r="K1081" s="0" t="n">
        <v>40</v>
      </c>
      <c r="L1081" s="0" t="n">
        <v>-0.45</v>
      </c>
      <c r="M1081" s="0" t="n">
        <v>0.77442</v>
      </c>
      <c r="N1081" s="0" t="n">
        <v>-1.08240389824</v>
      </c>
      <c r="O1081" s="0" t="n">
        <v>0.5166233778</v>
      </c>
      <c r="P1081" s="0" t="n">
        <v>-0.758389876597538</v>
      </c>
      <c r="Q1081" s="0" t="n">
        <v>1.02124700216778</v>
      </c>
      <c r="R1081" s="0" t="n">
        <v>-0.992025472011113</v>
      </c>
      <c r="S1081" s="0" t="n">
        <v>1.18207344099285</v>
      </c>
      <c r="T1081" s="0" t="n">
        <v>-0.921309223721455</v>
      </c>
      <c r="U1081" s="0" t="n">
        <v>0.869413773125867</v>
      </c>
      <c r="V1081" s="0" t="n">
        <v>0.682930295803955</v>
      </c>
      <c r="W1081" s="0" t="n">
        <v>0.599691661181807</v>
      </c>
      <c r="X1081" s="0" t="n">
        <v>0.671559413999219</v>
      </c>
      <c r="Y1081" s="0" t="n">
        <v>0.387830577949209</v>
      </c>
      <c r="Z1081" s="0" t="n">
        <v>0.63240389824</v>
      </c>
      <c r="AA1081" s="0" t="n">
        <v>0.2577966222</v>
      </c>
      <c r="AB1081" s="0" t="n">
        <v>0.324014021642462</v>
      </c>
      <c r="AC1081" s="0" t="n">
        <v>0.504623624367779</v>
      </c>
      <c r="AD1081" s="0" t="n">
        <v>0.0903784262288874</v>
      </c>
      <c r="AE1081" s="0" t="n">
        <v>0.665450063192847</v>
      </c>
      <c r="AF1081" s="0" t="n">
        <v>0.161094674518545</v>
      </c>
      <c r="AG1081" s="0" t="n">
        <v>0.352790395325867</v>
      </c>
      <c r="AH1081" s="0" t="s">
        <v>47</v>
      </c>
      <c r="AI1081" s="0" t="n">
        <v>0</v>
      </c>
      <c r="AJ1081" s="0" t="n">
        <v>0</v>
      </c>
      <c r="AK1081" s="0" t="s">
        <v>41</v>
      </c>
      <c r="AL1081" s="0" t="n">
        <v>0</v>
      </c>
      <c r="AM1081" s="0" t="n">
        <v>0</v>
      </c>
    </row>
    <row r="1082" customFormat="false" ht="12.75" hidden="false" customHeight="false" outlineLevel="0" collapsed="false">
      <c r="A1082" s="0" t="n">
        <v>202102</v>
      </c>
      <c r="B1082" s="0" t="n">
        <v>-0.45</v>
      </c>
      <c r="C1082" s="0" t="n">
        <v>0.77442</v>
      </c>
      <c r="D1082" s="0" t="n">
        <v>1.77265404267</v>
      </c>
      <c r="E1082" s="0" t="n">
        <v>-0.31256622502</v>
      </c>
      <c r="F1082" s="0" t="n">
        <v>0</v>
      </c>
      <c r="G1082" s="0" t="n">
        <v>0</v>
      </c>
      <c r="H1082" s="0" t="n">
        <v>6</v>
      </c>
      <c r="I1082" s="0" t="n">
        <v>7</v>
      </c>
      <c r="J1082" s="0" t="n">
        <v>911</v>
      </c>
      <c r="K1082" s="0" t="n">
        <v>34</v>
      </c>
      <c r="L1082" s="0" t="n">
        <v>-0.45</v>
      </c>
      <c r="M1082" s="0" t="n">
        <v>0.77442</v>
      </c>
      <c r="N1082" s="0" t="n">
        <v>-0.800132155418</v>
      </c>
      <c r="O1082" s="0" t="n">
        <v>0.500110805035</v>
      </c>
      <c r="P1082" s="0" t="n">
        <v>-0.758389876597538</v>
      </c>
      <c r="Q1082" s="0" t="n">
        <v>1.02124700216778</v>
      </c>
      <c r="R1082" s="0" t="n">
        <v>-0.992025472011113</v>
      </c>
      <c r="S1082" s="0" t="n">
        <v>1.18207344099285</v>
      </c>
      <c r="T1082" s="0" t="n">
        <v>-0.921309223721455</v>
      </c>
      <c r="U1082" s="0" t="n">
        <v>0.869413773125867</v>
      </c>
      <c r="V1082" s="0" t="n">
        <v>0.444789906247883</v>
      </c>
      <c r="W1082" s="0" t="n">
        <v>0.522805273312291</v>
      </c>
      <c r="X1082" s="0" t="n">
        <v>0.708446244817261</v>
      </c>
      <c r="Y1082" s="0" t="n">
        <v>0.388675396858798</v>
      </c>
      <c r="Z1082" s="0" t="n">
        <v>0.350132155418</v>
      </c>
      <c r="AA1082" s="0" t="n">
        <v>0.274309194965</v>
      </c>
      <c r="AB1082" s="0" t="n">
        <v>0.0417422788204619</v>
      </c>
      <c r="AC1082" s="0" t="n">
        <v>0.521136197132779</v>
      </c>
      <c r="AD1082" s="0" t="n">
        <v>-0.191893316593113</v>
      </c>
      <c r="AE1082" s="0" t="n">
        <v>0.681962635957847</v>
      </c>
      <c r="AF1082" s="0" t="n">
        <v>-0.121177068303455</v>
      </c>
      <c r="AG1082" s="0" t="n">
        <v>0.369302968090867</v>
      </c>
      <c r="AH1082" s="0" t="s">
        <v>47</v>
      </c>
      <c r="AI1082" s="0" t="n">
        <v>0</v>
      </c>
      <c r="AJ1082" s="0" t="n">
        <v>2</v>
      </c>
      <c r="AK1082" s="0" t="s">
        <v>40</v>
      </c>
      <c r="AL1082" s="0" t="n">
        <v>0</v>
      </c>
      <c r="AM1082" s="0" t="n">
        <v>1</v>
      </c>
    </row>
    <row r="1083" customFormat="false" ht="12.75" hidden="false" customHeight="false" outlineLevel="0" collapsed="false">
      <c r="A1083" s="0" t="n">
        <v>202102</v>
      </c>
      <c r="B1083" s="0" t="n">
        <v>-0.45</v>
      </c>
      <c r="C1083" s="0" t="n">
        <v>0.77442</v>
      </c>
      <c r="D1083" s="0" t="n">
        <v>-1.37887967467</v>
      </c>
      <c r="E1083" s="0" t="n">
        <v>-1.15701808231</v>
      </c>
      <c r="F1083" s="0" t="n">
        <v>0</v>
      </c>
      <c r="G1083" s="0" t="n">
        <v>0</v>
      </c>
      <c r="H1083" s="0" t="n">
        <v>25</v>
      </c>
      <c r="I1083" s="0" t="n">
        <v>4</v>
      </c>
      <c r="J1083" s="0" t="n">
        <v>1060</v>
      </c>
      <c r="K1083" s="0" t="n">
        <v>53</v>
      </c>
      <c r="L1083" s="0" t="n">
        <v>-0.45</v>
      </c>
      <c r="M1083" s="0" t="n">
        <v>0.77442</v>
      </c>
      <c r="N1083" s="0" t="n">
        <v>-0.0122543433681</v>
      </c>
      <c r="O1083" s="0" t="n">
        <v>0.255374103785</v>
      </c>
      <c r="P1083" s="0" t="n">
        <v>-0.0979929486313813</v>
      </c>
      <c r="Q1083" s="0" t="n">
        <v>1.25681328127457</v>
      </c>
      <c r="R1083" s="0" t="n">
        <v>0.0384621742016986</v>
      </c>
      <c r="S1083" s="0" t="n">
        <v>1.51094578171919</v>
      </c>
      <c r="T1083" s="0" t="n">
        <v>0.0737156550778864</v>
      </c>
      <c r="U1083" s="0" t="n">
        <v>1.24380950693172</v>
      </c>
      <c r="V1083" s="0" t="n">
        <v>0.678991827843109</v>
      </c>
      <c r="W1083" s="0" t="n">
        <v>1.00510274830162</v>
      </c>
      <c r="X1083" s="0" t="n">
        <v>1.2565955608647</v>
      </c>
      <c r="Y1083" s="0" t="n">
        <v>0.992167015590934</v>
      </c>
      <c r="Z1083" s="0" t="n">
        <v>-0.4377456566319</v>
      </c>
      <c r="AA1083" s="0" t="n">
        <v>0.519045896215</v>
      </c>
      <c r="AB1083" s="0" t="n">
        <v>-0.0857386052632813</v>
      </c>
      <c r="AC1083" s="0" t="n">
        <v>1.00143917748957</v>
      </c>
      <c r="AD1083" s="0" t="n">
        <v>0.0507165175697986</v>
      </c>
      <c r="AE1083" s="0" t="n">
        <v>1.25557167793419</v>
      </c>
      <c r="AF1083" s="0" t="n">
        <v>0.0859699984459864</v>
      </c>
      <c r="AG1083" s="0" t="n">
        <v>0.988435403146719</v>
      </c>
      <c r="AH1083" s="0" t="s">
        <v>47</v>
      </c>
      <c r="AI1083" s="0" t="n">
        <v>0</v>
      </c>
      <c r="AJ1083" s="0" t="n">
        <v>1</v>
      </c>
      <c r="AK1083" s="0" t="s">
        <v>41</v>
      </c>
      <c r="AL1083" s="0" t="n">
        <v>0</v>
      </c>
      <c r="AM1083" s="0" t="n">
        <v>1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-1.37888032056</v>
      </c>
      <c r="E1084" s="0" t="n">
        <v>1.15701731256</v>
      </c>
      <c r="F1084" s="0" t="n">
        <v>0</v>
      </c>
      <c r="G1084" s="0" t="n">
        <v>0</v>
      </c>
      <c r="H1084" s="0" t="n">
        <v>18</v>
      </c>
      <c r="I1084" s="0" t="n">
        <v>2</v>
      </c>
      <c r="J1084" s="0" t="n">
        <v>1002</v>
      </c>
      <c r="K1084" s="0" t="n">
        <v>46</v>
      </c>
      <c r="L1084" s="0" t="n">
        <v>-0.45</v>
      </c>
      <c r="M1084" s="0" t="n">
        <v>0.77442</v>
      </c>
      <c r="N1084" s="0" t="n">
        <v>-0.641265749931</v>
      </c>
      <c r="O1084" s="0" t="n">
        <v>1.84340023994</v>
      </c>
      <c r="P1084" s="0" t="n">
        <v>0.877613205596648</v>
      </c>
      <c r="Q1084" s="0" t="n">
        <v>0.852660969662033</v>
      </c>
      <c r="R1084" s="0" t="n">
        <v>1.05179760333987</v>
      </c>
      <c r="S1084" s="0" t="n">
        <v>0.22963325455035</v>
      </c>
      <c r="T1084" s="0" t="n">
        <v>1.01922427082985</v>
      </c>
      <c r="U1084" s="0" t="n">
        <v>0.828779026767122</v>
      </c>
      <c r="V1084" s="0" t="n">
        <v>1.08595641739383</v>
      </c>
      <c r="W1084" s="0" t="n">
        <v>1.81343805607351</v>
      </c>
      <c r="X1084" s="0" t="n">
        <v>2.33895433929831</v>
      </c>
      <c r="Y1084" s="0" t="n">
        <v>1.9459402136928</v>
      </c>
      <c r="Z1084" s="0" t="n">
        <v>0.191265749931</v>
      </c>
      <c r="AA1084" s="0" t="n">
        <v>-1.06898023994</v>
      </c>
      <c r="AB1084" s="0" t="n">
        <v>1.51887895552765</v>
      </c>
      <c r="AC1084" s="0" t="n">
        <v>-0.990739270277967</v>
      </c>
      <c r="AD1084" s="0" t="n">
        <v>1.69306335327087</v>
      </c>
      <c r="AE1084" s="0" t="n">
        <v>-1.61376698538965</v>
      </c>
      <c r="AF1084" s="0" t="n">
        <v>1.66049002076085</v>
      </c>
      <c r="AG1084" s="0" t="n">
        <v>-1.01462121317288</v>
      </c>
      <c r="AH1084" s="0" t="s">
        <v>47</v>
      </c>
      <c r="AI1084" s="0" t="n">
        <v>0</v>
      </c>
      <c r="AJ1084" s="0" t="n">
        <v>1</v>
      </c>
      <c r="AK1084" s="0" t="s">
        <v>41</v>
      </c>
      <c r="AL1084" s="0" t="n">
        <v>0</v>
      </c>
      <c r="AM1084" s="0" t="n">
        <v>1</v>
      </c>
    </row>
    <row r="1085" customFormat="false" ht="12.75" hidden="false" customHeight="false" outlineLevel="0" collapsed="false">
      <c r="A1085" s="0" t="n">
        <v>202102</v>
      </c>
      <c r="B1085" s="0" t="n">
        <v>-0.45</v>
      </c>
      <c r="C1085" s="0" t="n">
        <v>0.77442</v>
      </c>
      <c r="D1085" s="0" t="n">
        <v>1.37887967467</v>
      </c>
      <c r="E1085" s="0" t="n">
        <v>1.15701808231</v>
      </c>
      <c r="F1085" s="0" t="n">
        <v>0</v>
      </c>
      <c r="G1085" s="0" t="n">
        <v>0</v>
      </c>
      <c r="H1085" s="0" t="n">
        <v>1</v>
      </c>
      <c r="I1085" s="0" t="n">
        <v>1</v>
      </c>
      <c r="J1085" s="0" t="n">
        <v>865</v>
      </c>
      <c r="K1085" s="0" t="n">
        <v>29</v>
      </c>
      <c r="L1085" s="0" t="n">
        <v>-0.45</v>
      </c>
      <c r="M1085" s="0" t="n">
        <v>0.77442</v>
      </c>
      <c r="N1085" s="0" t="n">
        <v>-1.64628636837</v>
      </c>
      <c r="O1085" s="0" t="n">
        <v>1.61323535442</v>
      </c>
      <c r="P1085" s="0" t="n">
        <v>-1.16361508648962</v>
      </c>
      <c r="Q1085" s="0" t="n">
        <v>0.462812883447537</v>
      </c>
      <c r="R1085" s="0" t="n">
        <v>-1.42408461692344</v>
      </c>
      <c r="S1085" s="0" t="n">
        <v>0.338654342211394</v>
      </c>
      <c r="T1085" s="0" t="n">
        <v>-1.20512026356565</v>
      </c>
      <c r="U1085" s="0" t="n">
        <v>0.324406275764942</v>
      </c>
      <c r="V1085" s="0" t="n">
        <v>1.46106545847838</v>
      </c>
      <c r="W1085" s="0" t="n">
        <v>1.24757501901507</v>
      </c>
      <c r="X1085" s="0" t="n">
        <v>1.29380461238497</v>
      </c>
      <c r="Y1085" s="0" t="n">
        <v>1.36224371021308</v>
      </c>
      <c r="Z1085" s="0" t="n">
        <v>1.19628636837</v>
      </c>
      <c r="AA1085" s="0" t="n">
        <v>-0.83881535442</v>
      </c>
      <c r="AB1085" s="0" t="n">
        <v>0.482671281880384</v>
      </c>
      <c r="AC1085" s="0" t="n">
        <v>-1.15042247097246</v>
      </c>
      <c r="AD1085" s="0" t="n">
        <v>0.222201751446562</v>
      </c>
      <c r="AE1085" s="0" t="n">
        <v>-1.27458101220861</v>
      </c>
      <c r="AF1085" s="0" t="n">
        <v>0.441166104804354</v>
      </c>
      <c r="AG1085" s="0" t="n">
        <v>-1.28882907865506</v>
      </c>
      <c r="AH1085" s="0" t="s">
        <v>47</v>
      </c>
      <c r="AI1085" s="0" t="n">
        <v>0</v>
      </c>
      <c r="AJ1085" s="0" t="n">
        <v>0</v>
      </c>
      <c r="AK1085" s="0" t="s">
        <v>40</v>
      </c>
      <c r="AL1085" s="0" t="n">
        <v>0</v>
      </c>
      <c r="AM1085" s="0" t="n">
        <v>0</v>
      </c>
    </row>
    <row r="1086" customFormat="false" ht="12.75" hidden="false" customHeight="false" outlineLevel="0" collapsed="false">
      <c r="A1086" s="0" t="n">
        <v>202102</v>
      </c>
      <c r="B1086" s="0" t="n">
        <v>-0.45</v>
      </c>
      <c r="C1086" s="0" t="n">
        <v>0.77442</v>
      </c>
      <c r="D1086" s="0" t="n">
        <v>-1.37888032056</v>
      </c>
      <c r="E1086" s="0" t="n">
        <v>1.15701731256</v>
      </c>
      <c r="F1086" s="0" t="n">
        <v>0</v>
      </c>
      <c r="G1086" s="0" t="n">
        <v>0</v>
      </c>
      <c r="H1086" s="0" t="n">
        <v>1</v>
      </c>
      <c r="I1086" s="0" t="n">
        <v>2</v>
      </c>
      <c r="J1086" s="0" t="n">
        <v>866</v>
      </c>
      <c r="K1086" s="0" t="n">
        <v>29</v>
      </c>
      <c r="L1086" s="0" t="n">
        <v>-0.45</v>
      </c>
      <c r="M1086" s="0" t="n">
        <v>0.77442</v>
      </c>
      <c r="N1086" s="0" t="n">
        <v>0.000973169691861</v>
      </c>
      <c r="O1086" s="0" t="n">
        <v>0.663892090321</v>
      </c>
      <c r="P1086" s="0" t="n">
        <v>0.877613205596648</v>
      </c>
      <c r="Q1086" s="0" t="n">
        <v>0.852660969662033</v>
      </c>
      <c r="R1086" s="0" t="n">
        <v>1.05179760333987</v>
      </c>
      <c r="S1086" s="0" t="n">
        <v>0.22963325455035</v>
      </c>
      <c r="T1086" s="0" t="n">
        <v>1.01922427082985</v>
      </c>
      <c r="U1086" s="0" t="n">
        <v>0.828779026767122</v>
      </c>
      <c r="V1086" s="0" t="n">
        <v>0.464320168202861</v>
      </c>
      <c r="W1086" s="0" t="n">
        <v>0.896733763365034</v>
      </c>
      <c r="X1086" s="0" t="n">
        <v>1.13701922885963</v>
      </c>
      <c r="Y1086" s="0" t="n">
        <v>1.03151490865587</v>
      </c>
      <c r="Z1086" s="0" t="n">
        <v>-0.450973169691861</v>
      </c>
      <c r="AA1086" s="0" t="n">
        <v>0.110527909679</v>
      </c>
      <c r="AB1086" s="0" t="n">
        <v>0.876640035904787</v>
      </c>
      <c r="AC1086" s="0" t="n">
        <v>0.188768879341033</v>
      </c>
      <c r="AD1086" s="0" t="n">
        <v>1.05082443364801</v>
      </c>
      <c r="AE1086" s="0" t="n">
        <v>-0.43425883577065</v>
      </c>
      <c r="AF1086" s="0" t="n">
        <v>1.01825110113799</v>
      </c>
      <c r="AG1086" s="0" t="n">
        <v>0.164886936446122</v>
      </c>
      <c r="AH1086" s="0" t="s">
        <v>47</v>
      </c>
      <c r="AI1086" s="0" t="n">
        <v>0</v>
      </c>
      <c r="AJ1086" s="0" t="n">
        <v>0</v>
      </c>
      <c r="AK1086" s="0" t="s">
        <v>40</v>
      </c>
      <c r="AL1086" s="0" t="n">
        <v>0</v>
      </c>
      <c r="AM1086" s="0" t="n">
        <v>0</v>
      </c>
    </row>
    <row r="1087" customFormat="false" ht="12.75" hidden="false" customHeight="false" outlineLevel="0" collapsed="false">
      <c r="A1087" s="0" t="n">
        <v>202102</v>
      </c>
      <c r="B1087" s="0" t="n">
        <v>-0.45</v>
      </c>
      <c r="C1087" s="0" t="n">
        <v>0.77442</v>
      </c>
      <c r="D1087" s="0" t="n">
        <v>1.77265386818</v>
      </c>
      <c r="E1087" s="0" t="n">
        <v>0.312567214581</v>
      </c>
      <c r="F1087" s="0" t="n">
        <v>0</v>
      </c>
      <c r="G1087" s="0" t="n">
        <v>0</v>
      </c>
      <c r="H1087" s="0" t="n">
        <v>6</v>
      </c>
      <c r="I1087" s="0" t="n">
        <v>5</v>
      </c>
      <c r="J1087" s="0" t="n">
        <v>909</v>
      </c>
      <c r="K1087" s="0" t="n">
        <v>34</v>
      </c>
      <c r="L1087" s="0" t="n">
        <v>-0.45</v>
      </c>
      <c r="M1087" s="0" t="n">
        <v>0.77442</v>
      </c>
      <c r="N1087" s="0" t="n">
        <v>-0.23455825448</v>
      </c>
      <c r="O1087" s="0" t="n">
        <v>-2.75721025467</v>
      </c>
      <c r="P1087" s="0" t="n">
        <v>-0.959060750400723</v>
      </c>
      <c r="Q1087" s="0" t="n">
        <v>0.824462162426483</v>
      </c>
      <c r="R1087" s="0" t="n">
        <v>-1.23988799339723</v>
      </c>
      <c r="S1087" s="0" t="n">
        <v>0.892058615877642</v>
      </c>
      <c r="T1087" s="0" t="n">
        <v>-1.05853189354341</v>
      </c>
      <c r="U1087" s="0" t="n">
        <v>0.664211485990385</v>
      </c>
      <c r="V1087" s="0" t="n">
        <v>3.53819550073384</v>
      </c>
      <c r="W1087" s="0" t="n">
        <v>3.65421416586181</v>
      </c>
      <c r="X1087" s="0" t="n">
        <v>3.78521481206806</v>
      </c>
      <c r="Y1087" s="0" t="n">
        <v>3.5192412939915</v>
      </c>
      <c r="Z1087" s="0" t="n">
        <v>-0.21544174552</v>
      </c>
      <c r="AA1087" s="0" t="n">
        <v>3.53163025467</v>
      </c>
      <c r="AB1087" s="0" t="n">
        <v>-0.724502495920723</v>
      </c>
      <c r="AC1087" s="0" t="n">
        <v>3.58167241709648</v>
      </c>
      <c r="AD1087" s="0" t="n">
        <v>-1.00532973891723</v>
      </c>
      <c r="AE1087" s="0" t="n">
        <v>3.64926887054764</v>
      </c>
      <c r="AF1087" s="0" t="n">
        <v>-0.823973639063412</v>
      </c>
      <c r="AG1087" s="0" t="n">
        <v>3.42142174066039</v>
      </c>
      <c r="AH1087" s="0" t="s">
        <v>47</v>
      </c>
      <c r="AI1087" s="0" t="n">
        <v>0</v>
      </c>
      <c r="AJ1087" s="0" t="n">
        <v>2</v>
      </c>
      <c r="AK1087" s="0" t="s">
        <v>40</v>
      </c>
      <c r="AL1087" s="0" t="n">
        <v>0</v>
      </c>
      <c r="AM1087" s="0" t="n">
        <v>1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-1.37888032056</v>
      </c>
      <c r="E1088" s="0" t="n">
        <v>1.15701731256</v>
      </c>
      <c r="F1088" s="0" t="n">
        <v>0</v>
      </c>
      <c r="G1088" s="0" t="n">
        <v>0</v>
      </c>
      <c r="H1088" s="0" t="n">
        <v>6</v>
      </c>
      <c r="I1088" s="0" t="n">
        <v>2</v>
      </c>
      <c r="J1088" s="0" t="n">
        <v>906</v>
      </c>
      <c r="K1088" s="0" t="n">
        <v>34</v>
      </c>
      <c r="L1088" s="0" t="n">
        <v>-0.45</v>
      </c>
      <c r="M1088" s="0" t="n">
        <v>0.77442</v>
      </c>
      <c r="N1088" s="0" t="n">
        <v>-0.034259185195</v>
      </c>
      <c r="O1088" s="0" t="n">
        <v>0.089192956686</v>
      </c>
      <c r="P1088" s="0" t="n">
        <v>0.877613205596648</v>
      </c>
      <c r="Q1088" s="0" t="n">
        <v>0.852660969662033</v>
      </c>
      <c r="R1088" s="0" t="n">
        <v>1.05179760333987</v>
      </c>
      <c r="S1088" s="0" t="n">
        <v>0.22963325455035</v>
      </c>
      <c r="T1088" s="0" t="n">
        <v>1.01922427082985</v>
      </c>
      <c r="U1088" s="0" t="n">
        <v>0.828779026767122</v>
      </c>
      <c r="V1088" s="0" t="n">
        <v>0.801483952417996</v>
      </c>
      <c r="W1088" s="0" t="n">
        <v>1.18928325638834</v>
      </c>
      <c r="X1088" s="0" t="n">
        <v>1.09509945903872</v>
      </c>
      <c r="Y1088" s="0" t="n">
        <v>1.28717323899159</v>
      </c>
      <c r="Z1088" s="0" t="n">
        <v>-0.415740814805</v>
      </c>
      <c r="AA1088" s="0" t="n">
        <v>0.685227043314</v>
      </c>
      <c r="AB1088" s="0" t="n">
        <v>0.911872390791648</v>
      </c>
      <c r="AC1088" s="0" t="n">
        <v>0.763468012976033</v>
      </c>
      <c r="AD1088" s="0" t="n">
        <v>1.08605678853487</v>
      </c>
      <c r="AE1088" s="0" t="n">
        <v>0.14044029786435</v>
      </c>
      <c r="AF1088" s="0" t="n">
        <v>1.05348345602485</v>
      </c>
      <c r="AG1088" s="0" t="n">
        <v>0.739586070081122</v>
      </c>
      <c r="AH1088" s="0" t="s">
        <v>47</v>
      </c>
      <c r="AI1088" s="0" t="n">
        <v>0</v>
      </c>
      <c r="AJ1088" s="0" t="n">
        <v>2</v>
      </c>
      <c r="AK1088" s="0" t="s">
        <v>40</v>
      </c>
      <c r="AL1088" s="0" t="n">
        <v>0</v>
      </c>
      <c r="AM1088" s="0" t="n">
        <v>1</v>
      </c>
    </row>
    <row r="1089" customFormat="false" ht="12.75" hidden="false" customHeight="false" outlineLevel="0" collapsed="false">
      <c r="A1089" s="0" t="n">
        <v>202102</v>
      </c>
      <c r="B1089" s="0" t="n">
        <v>-0.45</v>
      </c>
      <c r="C1089" s="0" t="n">
        <v>0.77442</v>
      </c>
      <c r="D1089" s="0" t="n">
        <v>1.37888032056</v>
      </c>
      <c r="E1089" s="0" t="n">
        <v>-1.15701731256</v>
      </c>
      <c r="F1089" s="0" t="n">
        <v>0</v>
      </c>
      <c r="G1089" s="0" t="n">
        <v>0</v>
      </c>
      <c r="H1089" s="0" t="n">
        <v>7</v>
      </c>
      <c r="I1089" s="0" t="n">
        <v>3</v>
      </c>
      <c r="J1089" s="0" t="n">
        <v>915</v>
      </c>
      <c r="K1089" s="0" t="n">
        <v>35</v>
      </c>
      <c r="L1089" s="0" t="n">
        <v>-0.45</v>
      </c>
      <c r="M1089" s="0" t="n">
        <v>0.77442</v>
      </c>
      <c r="N1089" s="0" t="n">
        <v>-0.983534574509</v>
      </c>
      <c r="O1089" s="0" t="n">
        <v>1.2409389019</v>
      </c>
      <c r="P1089" s="0" t="n">
        <v>-0.384279017516466</v>
      </c>
      <c r="Q1089" s="0" t="n">
        <v>1.22228248970017</v>
      </c>
      <c r="R1089" s="0" t="n">
        <v>-0.498066907083869</v>
      </c>
      <c r="S1089" s="0" t="n">
        <v>1.44844610361614</v>
      </c>
      <c r="T1089" s="0" t="n">
        <v>-0.652399039166848</v>
      </c>
      <c r="U1089" s="0" t="n">
        <v>1.14541698895586</v>
      </c>
      <c r="V1089" s="0" t="n">
        <v>0.708730575061131</v>
      </c>
      <c r="W1089" s="0" t="n">
        <v>0.599545898411959</v>
      </c>
      <c r="X1089" s="0" t="n">
        <v>0.527956527452082</v>
      </c>
      <c r="Y1089" s="0" t="n">
        <v>0.344637749845896</v>
      </c>
      <c r="Z1089" s="0" t="n">
        <v>0.533534574509</v>
      </c>
      <c r="AA1089" s="0" t="n">
        <v>-0.4665189019</v>
      </c>
      <c r="AB1089" s="0" t="n">
        <v>0.599255556992534</v>
      </c>
      <c r="AC1089" s="0" t="n">
        <v>-0.0186564121998309</v>
      </c>
      <c r="AD1089" s="0" t="n">
        <v>0.485467667425131</v>
      </c>
      <c r="AE1089" s="0" t="n">
        <v>0.207507201716142</v>
      </c>
      <c r="AF1089" s="0" t="n">
        <v>0.331135535342152</v>
      </c>
      <c r="AG1089" s="0" t="n">
        <v>-0.0955219129441416</v>
      </c>
      <c r="AH1089" s="0" t="s">
        <v>47</v>
      </c>
      <c r="AI1089" s="0" t="n">
        <v>0</v>
      </c>
      <c r="AJ1089" s="0" t="n">
        <v>1</v>
      </c>
      <c r="AK1089" s="0" t="s">
        <v>40</v>
      </c>
      <c r="AL1089" s="0" t="n">
        <v>0</v>
      </c>
      <c r="AM1089" s="0" t="n">
        <v>1</v>
      </c>
    </row>
    <row r="1090" customFormat="false" ht="12.75" hidden="false" customHeight="false" outlineLevel="0" collapsed="false">
      <c r="A1090" s="0" t="n">
        <v>202102</v>
      </c>
      <c r="B1090" s="0" t="n">
        <v>-0.45</v>
      </c>
      <c r="C1090" s="0" t="n">
        <v>0.77442</v>
      </c>
      <c r="D1090" s="0" t="n">
        <v>1.77265386818</v>
      </c>
      <c r="E1090" s="0" t="n">
        <v>0.312567214581</v>
      </c>
      <c r="F1090" s="0" t="n">
        <v>0</v>
      </c>
      <c r="G1090" s="0" t="n">
        <v>0</v>
      </c>
      <c r="H1090" s="0" t="n">
        <v>12</v>
      </c>
      <c r="I1090" s="0" t="n">
        <v>5</v>
      </c>
      <c r="J1090" s="0" t="n">
        <v>957</v>
      </c>
      <c r="K1090" s="0" t="n">
        <v>40</v>
      </c>
      <c r="L1090" s="0" t="n">
        <v>-0.45</v>
      </c>
      <c r="M1090" s="0" t="n">
        <v>0.77442</v>
      </c>
      <c r="N1090" s="0" t="n">
        <v>1.32514166832</v>
      </c>
      <c r="O1090" s="0" t="n">
        <v>2.30570530891</v>
      </c>
      <c r="P1090" s="0" t="n">
        <v>-0.959060750400723</v>
      </c>
      <c r="Q1090" s="0" t="n">
        <v>0.824462162426483</v>
      </c>
      <c r="R1090" s="0" t="n">
        <v>-1.23988799339723</v>
      </c>
      <c r="S1090" s="0" t="n">
        <v>0.892058615877642</v>
      </c>
      <c r="T1090" s="0" t="n">
        <v>-1.05853189354341</v>
      </c>
      <c r="U1090" s="0" t="n">
        <v>0.664211485990385</v>
      </c>
      <c r="V1090" s="0" t="n">
        <v>2.34434695382094</v>
      </c>
      <c r="W1090" s="0" t="n">
        <v>2.72243676670258</v>
      </c>
      <c r="X1090" s="0" t="n">
        <v>2.92878373018741</v>
      </c>
      <c r="Y1090" s="0" t="n">
        <v>2.89420137865523</v>
      </c>
      <c r="Z1090" s="0" t="n">
        <v>-1.77514166832</v>
      </c>
      <c r="AA1090" s="0" t="n">
        <v>-1.53128530891</v>
      </c>
      <c r="AB1090" s="0" t="n">
        <v>-2.28420241872072</v>
      </c>
      <c r="AC1090" s="0" t="n">
        <v>-1.48124314648352</v>
      </c>
      <c r="AD1090" s="0" t="n">
        <v>-2.56502966171723</v>
      </c>
      <c r="AE1090" s="0" t="n">
        <v>-1.41364669303236</v>
      </c>
      <c r="AF1090" s="0" t="n">
        <v>-2.38367356186341</v>
      </c>
      <c r="AG1090" s="0" t="n">
        <v>-1.64149382291962</v>
      </c>
      <c r="AH1090" s="0" t="s">
        <v>47</v>
      </c>
      <c r="AI1090" s="0" t="n">
        <v>0</v>
      </c>
      <c r="AJ1090" s="0" t="n">
        <v>0</v>
      </c>
      <c r="AK1090" s="0" t="s">
        <v>41</v>
      </c>
      <c r="AL1090" s="0" t="n">
        <v>0</v>
      </c>
      <c r="AM1090" s="0" t="n">
        <v>0</v>
      </c>
    </row>
    <row r="1091" customFormat="false" ht="12.75" hidden="false" customHeight="false" outlineLevel="0" collapsed="false">
      <c r="A1091" s="0" t="n">
        <v>202102</v>
      </c>
      <c r="B1091" s="0" t="n">
        <v>-0.45</v>
      </c>
      <c r="C1091" s="0" t="n">
        <v>0.77442</v>
      </c>
      <c r="D1091" s="0" t="n">
        <v>-1.77265404267</v>
      </c>
      <c r="E1091" s="0" t="n">
        <v>0.31256622502</v>
      </c>
      <c r="F1091" s="0" t="n">
        <v>0</v>
      </c>
      <c r="G1091" s="0" t="n">
        <v>0</v>
      </c>
      <c r="H1091" s="0" t="n">
        <v>21</v>
      </c>
      <c r="I1091" s="0" t="n">
        <v>6</v>
      </c>
      <c r="J1091" s="0" t="n">
        <v>1030</v>
      </c>
      <c r="K1091" s="0" t="n">
        <v>49</v>
      </c>
      <c r="L1091" s="0" t="n">
        <v>-0.45</v>
      </c>
      <c r="M1091" s="0" t="n">
        <v>0.77442</v>
      </c>
      <c r="N1091" s="0" t="n">
        <v>-1.66764307022</v>
      </c>
      <c r="O1091" s="0" t="n">
        <v>4.28405857086</v>
      </c>
      <c r="P1091" s="0" t="n">
        <v>0.563578805295062</v>
      </c>
      <c r="Q1091" s="0" t="n">
        <v>1.10262155006814</v>
      </c>
      <c r="R1091" s="0" t="n">
        <v>0.891100564885879</v>
      </c>
      <c r="S1091" s="0" t="n">
        <v>0.98710113261978</v>
      </c>
      <c r="T1091" s="0" t="n">
        <v>0.681772291064539</v>
      </c>
      <c r="U1091" s="0" t="n">
        <v>1.0732434059675</v>
      </c>
      <c r="V1091" s="0" t="n">
        <v>3.71486440459447</v>
      </c>
      <c r="W1091" s="0" t="n">
        <v>3.88585802301653</v>
      </c>
      <c r="X1091" s="0" t="n">
        <v>4.17337960647751</v>
      </c>
      <c r="Y1091" s="0" t="n">
        <v>3.97857846007131</v>
      </c>
      <c r="Z1091" s="0" t="n">
        <v>1.21764307022</v>
      </c>
      <c r="AA1091" s="0" t="n">
        <v>-3.50963857086</v>
      </c>
      <c r="AB1091" s="0" t="n">
        <v>2.23122187551506</v>
      </c>
      <c r="AC1091" s="0" t="n">
        <v>-3.18143702079186</v>
      </c>
      <c r="AD1091" s="0" t="n">
        <v>2.55874363510588</v>
      </c>
      <c r="AE1091" s="0" t="n">
        <v>-3.29695743824022</v>
      </c>
      <c r="AF1091" s="0" t="n">
        <v>2.34941536128454</v>
      </c>
      <c r="AG1091" s="0" t="n">
        <v>-3.2108151648925</v>
      </c>
      <c r="AH1091" s="0" t="s">
        <v>47</v>
      </c>
      <c r="AI1091" s="0" t="n">
        <v>0</v>
      </c>
      <c r="AJ1091" s="0" t="n">
        <v>2</v>
      </c>
      <c r="AK1091" s="0" t="s">
        <v>40</v>
      </c>
      <c r="AL1091" s="0" t="n">
        <v>0</v>
      </c>
      <c r="AM1091" s="0" t="n">
        <v>1</v>
      </c>
    </row>
    <row r="1092" customFormat="false" ht="12.75" hidden="false" customHeight="false" outlineLevel="0" collapsed="false">
      <c r="A1092" s="0" t="n">
        <v>202102</v>
      </c>
      <c r="B1092" s="0" t="n">
        <v>-0.45</v>
      </c>
      <c r="C1092" s="0" t="n">
        <v>0.77442</v>
      </c>
      <c r="D1092" s="0" t="n">
        <v>-1.77265404267</v>
      </c>
      <c r="E1092" s="0" t="n">
        <v>0.31256622502</v>
      </c>
      <c r="F1092" s="0" t="n">
        <v>0</v>
      </c>
      <c r="G1092" s="0" t="n">
        <v>0</v>
      </c>
      <c r="H1092" s="0" t="n">
        <v>3</v>
      </c>
      <c r="I1092" s="0" t="n">
        <v>6</v>
      </c>
      <c r="J1092" s="0" t="n">
        <v>886</v>
      </c>
      <c r="K1092" s="0" t="n">
        <v>31</v>
      </c>
      <c r="L1092" s="0" t="n">
        <v>-0.45</v>
      </c>
      <c r="M1092" s="0" t="n">
        <v>0.77442</v>
      </c>
      <c r="N1092" s="0" t="n">
        <v>-0.253985911608</v>
      </c>
      <c r="O1092" s="0" t="n">
        <v>0.408186107874</v>
      </c>
      <c r="P1092" s="0" t="n">
        <v>0.563578805295062</v>
      </c>
      <c r="Q1092" s="0" t="n">
        <v>1.10262155006814</v>
      </c>
      <c r="R1092" s="0" t="n">
        <v>0.891100564885879</v>
      </c>
      <c r="S1092" s="0" t="n">
        <v>0.98710113261978</v>
      </c>
      <c r="T1092" s="0" t="n">
        <v>0.681772291064539</v>
      </c>
      <c r="U1092" s="0" t="n">
        <v>1.0732434059675</v>
      </c>
      <c r="V1092" s="0" t="n">
        <v>0.415389921146271</v>
      </c>
      <c r="W1092" s="0" t="n">
        <v>1.07268478580623</v>
      </c>
      <c r="X1092" s="0" t="n">
        <v>1.28310780705503</v>
      </c>
      <c r="Y1092" s="0" t="n">
        <v>1.14801769307636</v>
      </c>
      <c r="Z1092" s="0" t="n">
        <v>-0.196014088392</v>
      </c>
      <c r="AA1092" s="0" t="n">
        <v>0.366233892126</v>
      </c>
      <c r="AB1092" s="0" t="n">
        <v>0.817564716903062</v>
      </c>
      <c r="AC1092" s="0" t="n">
        <v>0.69443544219414</v>
      </c>
      <c r="AD1092" s="0" t="n">
        <v>1.14508647649388</v>
      </c>
      <c r="AE1092" s="0" t="n">
        <v>0.57891502474578</v>
      </c>
      <c r="AF1092" s="0" t="n">
        <v>0.935758202672539</v>
      </c>
      <c r="AG1092" s="0" t="n">
        <v>0.665057298093497</v>
      </c>
      <c r="AH1092" s="0" t="s">
        <v>47</v>
      </c>
      <c r="AI1092" s="0" t="n">
        <v>0</v>
      </c>
      <c r="AJ1092" s="0" t="n">
        <v>1</v>
      </c>
      <c r="AK1092" s="0" t="s">
        <v>41</v>
      </c>
      <c r="AL1092" s="0" t="n">
        <v>0</v>
      </c>
      <c r="AM1092" s="0" t="n">
        <v>1</v>
      </c>
    </row>
    <row r="1093" customFormat="false" ht="12.75" hidden="false" customHeight="false" outlineLevel="0" collapsed="false">
      <c r="A1093" s="0" t="n">
        <v>202102</v>
      </c>
      <c r="B1093" s="0" t="n">
        <v>-0.45</v>
      </c>
      <c r="C1093" s="0" t="n">
        <v>0.77442</v>
      </c>
      <c r="D1093" s="0" t="n">
        <v>1.37887967467</v>
      </c>
      <c r="E1093" s="0" t="n">
        <v>1.15701808231</v>
      </c>
      <c r="F1093" s="0" t="n">
        <v>0</v>
      </c>
      <c r="G1093" s="0" t="n">
        <v>0</v>
      </c>
      <c r="H1093" s="0" t="n">
        <v>18</v>
      </c>
      <c r="I1093" s="0" t="n">
        <v>1</v>
      </c>
      <c r="J1093" s="0" t="n">
        <v>1001</v>
      </c>
      <c r="K1093" s="0" t="n">
        <v>46</v>
      </c>
      <c r="L1093" s="0" t="n">
        <v>-0.45</v>
      </c>
      <c r="M1093" s="0" t="n">
        <v>0.77442</v>
      </c>
      <c r="N1093" s="0" t="n">
        <v>-1.14724040031</v>
      </c>
      <c r="O1093" s="0" t="n">
        <v>1.63213992119</v>
      </c>
      <c r="P1093" s="0" t="n">
        <v>-1.16361508648962</v>
      </c>
      <c r="Q1093" s="0" t="n">
        <v>0.462812883447537</v>
      </c>
      <c r="R1093" s="0" t="n">
        <v>-1.42408461692344</v>
      </c>
      <c r="S1093" s="0" t="n">
        <v>0.338654342211394</v>
      </c>
      <c r="T1093" s="0" t="n">
        <v>-1.20512026356565</v>
      </c>
      <c r="U1093" s="0" t="n">
        <v>0.324406275764942</v>
      </c>
      <c r="V1093" s="0" t="n">
        <v>1.10536312541654</v>
      </c>
      <c r="W1093" s="0" t="n">
        <v>1.1694416836863</v>
      </c>
      <c r="X1093" s="0" t="n">
        <v>1.32278027778537</v>
      </c>
      <c r="Y1093" s="0" t="n">
        <v>1.30901389066243</v>
      </c>
      <c r="Z1093" s="0" t="n">
        <v>0.69724040031</v>
      </c>
      <c r="AA1093" s="0" t="n">
        <v>-0.85771992119</v>
      </c>
      <c r="AB1093" s="0" t="n">
        <v>-0.0163746861796161</v>
      </c>
      <c r="AC1093" s="0" t="n">
        <v>-1.16932703774246</v>
      </c>
      <c r="AD1093" s="0" t="n">
        <v>-0.276844216613438</v>
      </c>
      <c r="AE1093" s="0" t="n">
        <v>-1.29348557897861</v>
      </c>
      <c r="AF1093" s="0" t="n">
        <v>-0.0578798632556459</v>
      </c>
      <c r="AG1093" s="0" t="n">
        <v>-1.30773364542506</v>
      </c>
      <c r="AH1093" s="0" t="s">
        <v>47</v>
      </c>
      <c r="AI1093" s="0" t="n">
        <v>0</v>
      </c>
      <c r="AJ1093" s="0" t="n">
        <v>1</v>
      </c>
      <c r="AK1093" s="0" t="s">
        <v>41</v>
      </c>
      <c r="AL1093" s="0" t="n">
        <v>0</v>
      </c>
      <c r="AM1093" s="0" t="n">
        <v>1</v>
      </c>
    </row>
    <row r="1094" customFormat="false" ht="12.75" hidden="false" customHeight="false" outlineLevel="0" collapsed="false">
      <c r="A1094" s="0" t="n">
        <v>202102</v>
      </c>
      <c r="B1094" s="0" t="n">
        <v>-0.45</v>
      </c>
      <c r="C1094" s="0" t="n">
        <v>0.77442</v>
      </c>
      <c r="D1094" s="0" t="n">
        <v>1.37888032056</v>
      </c>
      <c r="E1094" s="0" t="n">
        <v>-1.15701731256</v>
      </c>
      <c r="F1094" s="0" t="n">
        <v>0</v>
      </c>
      <c r="G1094" s="0" t="n">
        <v>0</v>
      </c>
      <c r="H1094" s="0" t="n">
        <v>6</v>
      </c>
      <c r="I1094" s="0" t="n">
        <v>3</v>
      </c>
      <c r="J1094" s="0" t="n">
        <v>907</v>
      </c>
      <c r="K1094" s="0" t="n">
        <v>34</v>
      </c>
      <c r="L1094" s="0" t="n">
        <v>-0.45</v>
      </c>
      <c r="M1094" s="0" t="n">
        <v>0.77442</v>
      </c>
      <c r="N1094" s="0" t="n">
        <v>-0.0901310071349</v>
      </c>
      <c r="O1094" s="0" t="n">
        <v>2.26363539696</v>
      </c>
      <c r="P1094" s="0" t="n">
        <v>-0.384279017516466</v>
      </c>
      <c r="Q1094" s="0" t="n">
        <v>1.22228248970017</v>
      </c>
      <c r="R1094" s="0" t="n">
        <v>-0.498066907083869</v>
      </c>
      <c r="S1094" s="0" t="n">
        <v>1.44844610361614</v>
      </c>
      <c r="T1094" s="0" t="n">
        <v>-0.652399039166848</v>
      </c>
      <c r="U1094" s="0" t="n">
        <v>1.14541698895586</v>
      </c>
      <c r="V1094" s="0" t="n">
        <v>1.53207969458787</v>
      </c>
      <c r="W1094" s="0" t="n">
        <v>1.08209931589939</v>
      </c>
      <c r="X1094" s="0" t="n">
        <v>0.911562001429214</v>
      </c>
      <c r="Y1094" s="0" t="n">
        <v>1.25162204672353</v>
      </c>
      <c r="Z1094" s="0" t="n">
        <v>-0.3598689928651</v>
      </c>
      <c r="AA1094" s="0" t="n">
        <v>-1.48921539696</v>
      </c>
      <c r="AB1094" s="0" t="n">
        <v>-0.294148010381566</v>
      </c>
      <c r="AC1094" s="0" t="n">
        <v>-1.04135290725983</v>
      </c>
      <c r="AD1094" s="0" t="n">
        <v>-0.407935899948969</v>
      </c>
      <c r="AE1094" s="0" t="n">
        <v>-0.815189293343858</v>
      </c>
      <c r="AF1094" s="0" t="n">
        <v>-0.562268032031948</v>
      </c>
      <c r="AG1094" s="0" t="n">
        <v>-1.11821840800414</v>
      </c>
      <c r="AH1094" s="0" t="s">
        <v>47</v>
      </c>
      <c r="AI1094" s="0" t="n">
        <v>0</v>
      </c>
      <c r="AJ1094" s="0" t="n">
        <v>2</v>
      </c>
      <c r="AK1094" s="0" t="s">
        <v>40</v>
      </c>
      <c r="AL1094" s="0" t="n">
        <v>0</v>
      </c>
      <c r="AM1094" s="0" t="n">
        <v>1</v>
      </c>
    </row>
    <row r="1095" customFormat="false" ht="12.75" hidden="false" customHeight="false" outlineLevel="0" collapsed="false">
      <c r="A1095" s="0" t="n">
        <v>202102</v>
      </c>
      <c r="B1095" s="0" t="n">
        <v>-0.45</v>
      </c>
      <c r="C1095" s="0" t="n">
        <v>0.77442</v>
      </c>
      <c r="D1095" s="0" t="n">
        <v>-1.37888032056</v>
      </c>
      <c r="E1095" s="0" t="n">
        <v>1.15701731256</v>
      </c>
      <c r="F1095" s="0" t="n">
        <v>0</v>
      </c>
      <c r="G1095" s="0" t="n">
        <v>0</v>
      </c>
      <c r="H1095" s="0" t="n">
        <v>7</v>
      </c>
      <c r="I1095" s="0" t="n">
        <v>2</v>
      </c>
      <c r="J1095" s="0" t="n">
        <v>914</v>
      </c>
      <c r="K1095" s="0" t="n">
        <v>35</v>
      </c>
      <c r="L1095" s="0" t="n">
        <v>-0.45</v>
      </c>
      <c r="M1095" s="0" t="n">
        <v>0.77442</v>
      </c>
      <c r="N1095" s="0" t="n">
        <v>0.256787538528</v>
      </c>
      <c r="O1095" s="0" t="n">
        <v>2.68220257759</v>
      </c>
      <c r="P1095" s="0" t="n">
        <v>0.877613205596648</v>
      </c>
      <c r="Q1095" s="0" t="n">
        <v>0.852660969662033</v>
      </c>
      <c r="R1095" s="0" t="n">
        <v>1.05179760333987</v>
      </c>
      <c r="S1095" s="0" t="n">
        <v>0.22963325455035</v>
      </c>
      <c r="T1095" s="0" t="n">
        <v>1.01922427082985</v>
      </c>
      <c r="U1095" s="0" t="n">
        <v>0.828779026767122</v>
      </c>
      <c r="V1095" s="0" t="n">
        <v>2.03449821527924</v>
      </c>
      <c r="W1095" s="0" t="n">
        <v>1.93200595341497</v>
      </c>
      <c r="X1095" s="0" t="n">
        <v>2.57820427574452</v>
      </c>
      <c r="Y1095" s="0" t="n">
        <v>2.00411791806471</v>
      </c>
      <c r="Z1095" s="0" t="n">
        <v>-0.706787538528</v>
      </c>
      <c r="AA1095" s="0" t="n">
        <v>-1.90778257759</v>
      </c>
      <c r="AB1095" s="0" t="n">
        <v>0.620825667068648</v>
      </c>
      <c r="AC1095" s="0" t="n">
        <v>-1.82954160792797</v>
      </c>
      <c r="AD1095" s="0" t="n">
        <v>0.79501006481187</v>
      </c>
      <c r="AE1095" s="0" t="n">
        <v>-2.45256932303965</v>
      </c>
      <c r="AF1095" s="0" t="n">
        <v>0.762436732301854</v>
      </c>
      <c r="AG1095" s="0" t="n">
        <v>-1.85342355082288</v>
      </c>
      <c r="AH1095" s="0" t="s">
        <v>47</v>
      </c>
      <c r="AI1095" s="0" t="n">
        <v>0</v>
      </c>
      <c r="AJ1095" s="0" t="n">
        <v>1</v>
      </c>
      <c r="AK1095" s="0" t="s">
        <v>40</v>
      </c>
      <c r="AL1095" s="0" t="n">
        <v>0</v>
      </c>
      <c r="AM1095" s="0" t="n">
        <v>1</v>
      </c>
    </row>
    <row r="1096" customFormat="false" ht="12.75" hidden="false" customHeight="false" outlineLevel="0" collapsed="false">
      <c r="A1096" s="0" t="n">
        <v>202102</v>
      </c>
      <c r="B1096" s="0" t="n">
        <v>-0.45</v>
      </c>
      <c r="C1096" s="0" t="n">
        <v>0.77442</v>
      </c>
      <c r="D1096" s="0" t="n">
        <v>-1.37887967467</v>
      </c>
      <c r="E1096" s="0" t="n">
        <v>-1.15701808231</v>
      </c>
      <c r="F1096" s="0" t="n">
        <v>0</v>
      </c>
      <c r="G1096" s="0" t="n">
        <v>0</v>
      </c>
      <c r="H1096" s="0" t="n">
        <v>21</v>
      </c>
      <c r="I1096" s="0" t="n">
        <v>4</v>
      </c>
      <c r="J1096" s="0" t="n">
        <v>1028</v>
      </c>
      <c r="K1096" s="0" t="n">
        <v>49</v>
      </c>
      <c r="L1096" s="0" t="n">
        <v>-0.45</v>
      </c>
      <c r="M1096" s="0" t="n">
        <v>0.77442</v>
      </c>
      <c r="N1096" s="0" t="n">
        <v>0.0984804928303</v>
      </c>
      <c r="O1096" s="0" t="n">
        <v>0.568026185036</v>
      </c>
      <c r="P1096" s="0" t="n">
        <v>-0.0979929486313813</v>
      </c>
      <c r="Q1096" s="0" t="n">
        <v>1.25681328127457</v>
      </c>
      <c r="R1096" s="0" t="n">
        <v>0.0384621742016986</v>
      </c>
      <c r="S1096" s="0" t="n">
        <v>1.51094578171919</v>
      </c>
      <c r="T1096" s="0" t="n">
        <v>0.0737156550778864</v>
      </c>
      <c r="U1096" s="0" t="n">
        <v>1.24380950693172</v>
      </c>
      <c r="V1096" s="0" t="n">
        <v>0.58602837633579</v>
      </c>
      <c r="W1096" s="0" t="n">
        <v>0.716260760578543</v>
      </c>
      <c r="X1096" s="0" t="n">
        <v>0.944827796151336</v>
      </c>
      <c r="Y1096" s="0" t="n">
        <v>0.676236937279617</v>
      </c>
      <c r="Z1096" s="0" t="n">
        <v>-0.5484804928303</v>
      </c>
      <c r="AA1096" s="0" t="n">
        <v>0.206393814964</v>
      </c>
      <c r="AB1096" s="0" t="n">
        <v>-0.196473441461681</v>
      </c>
      <c r="AC1096" s="0" t="n">
        <v>0.688787096238566</v>
      </c>
      <c r="AD1096" s="0" t="n">
        <v>-0.0600183186286014</v>
      </c>
      <c r="AE1096" s="0" t="n">
        <v>0.942919596683188</v>
      </c>
      <c r="AF1096" s="0" t="n">
        <v>-0.0247648377524136</v>
      </c>
      <c r="AG1096" s="0" t="n">
        <v>0.675783321895719</v>
      </c>
      <c r="AH1096" s="0" t="s">
        <v>47</v>
      </c>
      <c r="AI1096" s="0" t="n">
        <v>0</v>
      </c>
      <c r="AJ1096" s="0" t="n">
        <v>2</v>
      </c>
      <c r="AK1096" s="0" t="s">
        <v>40</v>
      </c>
      <c r="AL1096" s="0" t="n">
        <v>0</v>
      </c>
      <c r="AM1096" s="0" t="n">
        <v>1</v>
      </c>
    </row>
    <row r="1097" customFormat="false" ht="12.75" hidden="false" customHeight="false" outlineLevel="0" collapsed="false">
      <c r="A1097" s="0" t="n">
        <v>202102</v>
      </c>
      <c r="B1097" s="0" t="n">
        <v>-0.45</v>
      </c>
      <c r="C1097" s="0" t="n">
        <v>0.77442</v>
      </c>
      <c r="D1097" s="0" t="n">
        <v>1.77265386818</v>
      </c>
      <c r="E1097" s="0" t="n">
        <v>0.312567214581</v>
      </c>
      <c r="F1097" s="0" t="n">
        <v>0</v>
      </c>
      <c r="G1097" s="0" t="n">
        <v>0</v>
      </c>
      <c r="H1097" s="0" t="n">
        <v>20</v>
      </c>
      <c r="I1097" s="0" t="n">
        <v>5</v>
      </c>
      <c r="J1097" s="0" t="n">
        <v>1021</v>
      </c>
      <c r="K1097" s="0" t="n">
        <v>48</v>
      </c>
      <c r="L1097" s="0" t="n">
        <v>-0.45</v>
      </c>
      <c r="M1097" s="0" t="n">
        <v>0.77442</v>
      </c>
      <c r="N1097" s="0" t="n">
        <v>-1.06615793705</v>
      </c>
      <c r="O1097" s="0" t="n">
        <v>1.41903281212</v>
      </c>
      <c r="P1097" s="0" t="n">
        <v>-0.959060750400723</v>
      </c>
      <c r="Q1097" s="0" t="n">
        <v>0.824462162426483</v>
      </c>
      <c r="R1097" s="0" t="n">
        <v>-1.23988799339723</v>
      </c>
      <c r="S1097" s="0" t="n">
        <v>0.892058615877642</v>
      </c>
      <c r="T1097" s="0" t="n">
        <v>-1.05853189354341</v>
      </c>
      <c r="U1097" s="0" t="n">
        <v>0.664211485990385</v>
      </c>
      <c r="V1097" s="0" t="n">
        <v>0.89172657296896</v>
      </c>
      <c r="W1097" s="0" t="n">
        <v>0.604139110524356</v>
      </c>
      <c r="X1097" s="0" t="n">
        <v>0.55487290074727</v>
      </c>
      <c r="Y1097" s="0" t="n">
        <v>0.754859848527947</v>
      </c>
      <c r="Z1097" s="0" t="n">
        <v>0.61615793705</v>
      </c>
      <c r="AA1097" s="0" t="n">
        <v>-0.64461281212</v>
      </c>
      <c r="AB1097" s="0" t="n">
        <v>0.107097186649277</v>
      </c>
      <c r="AC1097" s="0" t="n">
        <v>-0.594570649693517</v>
      </c>
      <c r="AD1097" s="0" t="n">
        <v>-0.173730056347225</v>
      </c>
      <c r="AE1097" s="0" t="n">
        <v>-0.526974196242358</v>
      </c>
      <c r="AF1097" s="0" t="n">
        <v>0.00762604350658847</v>
      </c>
      <c r="AG1097" s="0" t="n">
        <v>-0.754821326129615</v>
      </c>
      <c r="AH1097" s="0" t="s">
        <v>47</v>
      </c>
      <c r="AI1097" s="0" t="n">
        <v>0</v>
      </c>
      <c r="AJ1097" s="0" t="n">
        <v>0</v>
      </c>
      <c r="AK1097" s="0" t="s">
        <v>41</v>
      </c>
      <c r="AL1097" s="0" t="n">
        <v>0</v>
      </c>
      <c r="AM1097" s="0" t="n">
        <v>0</v>
      </c>
    </row>
    <row r="1098" customFormat="false" ht="12.75" hidden="false" customHeight="false" outlineLevel="0" collapsed="false">
      <c r="A1098" s="0" t="n">
        <v>202102</v>
      </c>
      <c r="B1098" s="0" t="n">
        <v>-0.45</v>
      </c>
      <c r="C1098" s="0" t="n">
        <v>0.77442</v>
      </c>
      <c r="D1098" s="0" t="n">
        <v>-1.37887967467</v>
      </c>
      <c r="E1098" s="0" t="n">
        <v>-1.15701808231</v>
      </c>
      <c r="F1098" s="0" t="n">
        <v>0</v>
      </c>
      <c r="G1098" s="0" t="n">
        <v>0</v>
      </c>
      <c r="H1098" s="0" t="n">
        <v>3</v>
      </c>
      <c r="I1098" s="0" t="n">
        <v>4</v>
      </c>
      <c r="J1098" s="0" t="n">
        <v>884</v>
      </c>
      <c r="K1098" s="0" t="n">
        <v>31</v>
      </c>
      <c r="L1098" s="0" t="n">
        <v>-0.45</v>
      </c>
      <c r="M1098" s="0" t="n">
        <v>0.77442</v>
      </c>
      <c r="N1098" s="0" t="n">
        <v>-1.23011279106</v>
      </c>
      <c r="O1098" s="0" t="n">
        <v>0.726827144623</v>
      </c>
      <c r="P1098" s="0" t="n">
        <v>-0.0979929486313813</v>
      </c>
      <c r="Q1098" s="0" t="n">
        <v>1.25681328127457</v>
      </c>
      <c r="R1098" s="0" t="n">
        <v>0.0384621742016986</v>
      </c>
      <c r="S1098" s="0" t="n">
        <v>1.51094578171919</v>
      </c>
      <c r="T1098" s="0" t="n">
        <v>0.0737156550778864</v>
      </c>
      <c r="U1098" s="0" t="n">
        <v>1.24380950693172</v>
      </c>
      <c r="V1098" s="0" t="n">
        <v>0.781563207078199</v>
      </c>
      <c r="W1098" s="0" t="n">
        <v>1.25003225664918</v>
      </c>
      <c r="X1098" s="0" t="n">
        <v>1.49134988501368</v>
      </c>
      <c r="Y1098" s="0" t="n">
        <v>1.40258310980014</v>
      </c>
      <c r="Z1098" s="0" t="n">
        <v>0.78011279106</v>
      </c>
      <c r="AA1098" s="0" t="n">
        <v>0.047592855377</v>
      </c>
      <c r="AB1098" s="0" t="n">
        <v>1.13211984242862</v>
      </c>
      <c r="AC1098" s="0" t="n">
        <v>0.529986136651566</v>
      </c>
      <c r="AD1098" s="0" t="n">
        <v>1.2685749652617</v>
      </c>
      <c r="AE1098" s="0" t="n">
        <v>0.784118637096188</v>
      </c>
      <c r="AF1098" s="0" t="n">
        <v>1.30382844613789</v>
      </c>
      <c r="AG1098" s="0" t="n">
        <v>0.516982362308719</v>
      </c>
      <c r="AH1098" s="0" t="s">
        <v>47</v>
      </c>
      <c r="AI1098" s="0" t="n">
        <v>0</v>
      </c>
      <c r="AJ1098" s="0" t="n">
        <v>1</v>
      </c>
      <c r="AK1098" s="0" t="s">
        <v>41</v>
      </c>
      <c r="AL1098" s="0" t="n">
        <v>0</v>
      </c>
      <c r="AM1098" s="0" t="n">
        <v>1</v>
      </c>
    </row>
    <row r="1099" customFormat="false" ht="12.75" hidden="false" customHeight="false" outlineLevel="0" collapsed="false">
      <c r="A1099" s="0" t="n">
        <v>202102</v>
      </c>
      <c r="B1099" s="0" t="n">
        <v>-0.45</v>
      </c>
      <c r="C1099" s="0" t="n">
        <v>0.77442</v>
      </c>
      <c r="D1099" s="0" t="n">
        <v>-1.77265404267</v>
      </c>
      <c r="E1099" s="0" t="n">
        <v>0.31256622502</v>
      </c>
      <c r="F1099" s="0" t="n">
        <v>0</v>
      </c>
      <c r="G1099" s="0" t="n">
        <v>0</v>
      </c>
      <c r="H1099" s="0" t="n">
        <v>6</v>
      </c>
      <c r="I1099" s="0" t="n">
        <v>6</v>
      </c>
      <c r="J1099" s="0" t="n">
        <v>910</v>
      </c>
      <c r="K1099" s="0" t="n">
        <v>34</v>
      </c>
      <c r="L1099" s="0" t="n">
        <v>-0.45</v>
      </c>
      <c r="M1099" s="0" t="n">
        <v>0.77442</v>
      </c>
      <c r="N1099" s="0" t="n">
        <v>-0.506890058517</v>
      </c>
      <c r="O1099" s="0" t="n">
        <v>0.331125617027</v>
      </c>
      <c r="P1099" s="0" t="n">
        <v>0.563578805295062</v>
      </c>
      <c r="Q1099" s="0" t="n">
        <v>1.10262155006814</v>
      </c>
      <c r="R1099" s="0" t="n">
        <v>0.891100564885879</v>
      </c>
      <c r="S1099" s="0" t="n">
        <v>0.98710113261978</v>
      </c>
      <c r="T1099" s="0" t="n">
        <v>0.681772291064539</v>
      </c>
      <c r="U1099" s="0" t="n">
        <v>1.0732434059675</v>
      </c>
      <c r="V1099" s="0" t="n">
        <v>0.446929959538942</v>
      </c>
      <c r="W1099" s="0" t="n">
        <v>1.31951110760391</v>
      </c>
      <c r="X1099" s="0" t="n">
        <v>1.54424145138627</v>
      </c>
      <c r="Y1099" s="0" t="n">
        <v>1.401305460624</v>
      </c>
      <c r="Z1099" s="0" t="n">
        <v>0.056890058517</v>
      </c>
      <c r="AA1099" s="0" t="n">
        <v>0.443294382973</v>
      </c>
      <c r="AB1099" s="0" t="n">
        <v>1.07046886381206</v>
      </c>
      <c r="AC1099" s="0" t="n">
        <v>0.77149593304114</v>
      </c>
      <c r="AD1099" s="0" t="n">
        <v>1.39799062340288</v>
      </c>
      <c r="AE1099" s="0" t="n">
        <v>0.65597551559278</v>
      </c>
      <c r="AF1099" s="0" t="n">
        <v>1.18866234958154</v>
      </c>
      <c r="AG1099" s="0" t="n">
        <v>0.742117788940497</v>
      </c>
      <c r="AH1099" s="0" t="s">
        <v>47</v>
      </c>
      <c r="AI1099" s="0" t="n">
        <v>0</v>
      </c>
      <c r="AJ1099" s="0" t="n">
        <v>2</v>
      </c>
      <c r="AK1099" s="0" t="s">
        <v>40</v>
      </c>
      <c r="AL1099" s="0" t="n">
        <v>0</v>
      </c>
      <c r="AM1099" s="0" t="n">
        <v>1</v>
      </c>
    </row>
    <row r="1100" customFormat="false" ht="12.75" hidden="false" customHeight="false" outlineLevel="0" collapsed="false">
      <c r="A1100" s="0" t="n">
        <v>202102</v>
      </c>
      <c r="B1100" s="0" t="n">
        <v>-0.45</v>
      </c>
      <c r="C1100" s="0" t="n">
        <v>0.77442</v>
      </c>
      <c r="D1100" s="0" t="n">
        <v>-1.77265386818</v>
      </c>
      <c r="E1100" s="0" t="n">
        <v>-0.312567214581</v>
      </c>
      <c r="F1100" s="0" t="n">
        <v>0</v>
      </c>
      <c r="G1100" s="0" t="n">
        <v>0</v>
      </c>
      <c r="H1100" s="0" t="n">
        <v>21</v>
      </c>
      <c r="I1100" s="0" t="n">
        <v>8</v>
      </c>
      <c r="J1100" s="0" t="n">
        <v>1032</v>
      </c>
      <c r="K1100" s="0" t="n">
        <v>49</v>
      </c>
      <c r="L1100" s="0" t="n">
        <v>-0.45</v>
      </c>
      <c r="M1100" s="0" t="n">
        <v>0.77442</v>
      </c>
      <c r="N1100" s="0" t="n">
        <v>-0.202600449324</v>
      </c>
      <c r="O1100" s="0" t="n">
        <v>-0.362214118242</v>
      </c>
      <c r="P1100" s="0" t="n">
        <v>0.312370439807343</v>
      </c>
      <c r="Q1100" s="0" t="n">
        <v>1.2079159084214</v>
      </c>
      <c r="R1100" s="0" t="n">
        <v>0.59283780448044</v>
      </c>
      <c r="S1100" s="0" t="n">
        <v>1.29918350758742</v>
      </c>
      <c r="T1100" s="0" t="n">
        <v>0.440880132403929</v>
      </c>
      <c r="U1100" s="0" t="n">
        <v>1.17335589979207</v>
      </c>
      <c r="V1100" s="0" t="n">
        <v>1.16324703155712</v>
      </c>
      <c r="W1100" s="0" t="n">
        <v>1.65242346790486</v>
      </c>
      <c r="X1100" s="0" t="n">
        <v>1.84200002354155</v>
      </c>
      <c r="Y1100" s="0" t="n">
        <v>1.66494520610922</v>
      </c>
      <c r="Z1100" s="0" t="n">
        <v>-0.247399550676</v>
      </c>
      <c r="AA1100" s="0" t="n">
        <v>1.136634118242</v>
      </c>
      <c r="AB1100" s="0" t="n">
        <v>0.514970889131344</v>
      </c>
      <c r="AC1100" s="0" t="n">
        <v>1.5701300266634</v>
      </c>
      <c r="AD1100" s="0" t="n">
        <v>0.79543825380444</v>
      </c>
      <c r="AE1100" s="0" t="n">
        <v>1.66139762582942</v>
      </c>
      <c r="AF1100" s="0" t="n">
        <v>0.643480581727929</v>
      </c>
      <c r="AG1100" s="0" t="n">
        <v>1.53557001803407</v>
      </c>
      <c r="AH1100" s="0" t="s">
        <v>47</v>
      </c>
      <c r="AI1100" s="0" t="n">
        <v>0</v>
      </c>
      <c r="AJ1100" s="0" t="n">
        <v>2</v>
      </c>
      <c r="AK1100" s="0" t="s">
        <v>40</v>
      </c>
      <c r="AL1100" s="0" t="n">
        <v>0</v>
      </c>
      <c r="AM1100" s="0" t="n">
        <v>1</v>
      </c>
    </row>
    <row r="1101" customFormat="false" ht="12.75" hidden="false" customHeight="false" outlineLevel="0" collapsed="false">
      <c r="A1101" s="0" t="n">
        <v>202102</v>
      </c>
      <c r="B1101" s="0" t="n">
        <v>-0.45</v>
      </c>
      <c r="C1101" s="0" t="n">
        <v>0.77442</v>
      </c>
      <c r="D1101" s="0" t="n">
        <v>1.37888032056</v>
      </c>
      <c r="E1101" s="0" t="n">
        <v>-1.15701731256</v>
      </c>
      <c r="F1101" s="0" t="n">
        <v>0</v>
      </c>
      <c r="G1101" s="0" t="n">
        <v>0</v>
      </c>
      <c r="H1101" s="0" t="n">
        <v>20</v>
      </c>
      <c r="I1101" s="0" t="n">
        <v>3</v>
      </c>
      <c r="J1101" s="0" t="n">
        <v>1019</v>
      </c>
      <c r="K1101" s="0" t="n">
        <v>48</v>
      </c>
      <c r="L1101" s="0" t="n">
        <v>-0.45</v>
      </c>
      <c r="M1101" s="0" t="n">
        <v>0.77442</v>
      </c>
      <c r="N1101" s="0" t="n">
        <v>0.23966422677</v>
      </c>
      <c r="O1101" s="0" t="n">
        <v>1.16236341</v>
      </c>
      <c r="P1101" s="0" t="n">
        <v>-0.384279017516466</v>
      </c>
      <c r="Q1101" s="0" t="n">
        <v>1.22228248970017</v>
      </c>
      <c r="R1101" s="0" t="n">
        <v>-0.498066907083869</v>
      </c>
      <c r="S1101" s="0" t="n">
        <v>1.44844610361614</v>
      </c>
      <c r="T1101" s="0" t="n">
        <v>-0.652399039166848</v>
      </c>
      <c r="U1101" s="0" t="n">
        <v>1.14541698895586</v>
      </c>
      <c r="V1101" s="0" t="n">
        <v>0.791288086001988</v>
      </c>
      <c r="W1101" s="0" t="n">
        <v>0.62681374283182</v>
      </c>
      <c r="X1101" s="0" t="n">
        <v>0.79125882835137</v>
      </c>
      <c r="Y1101" s="0" t="n">
        <v>0.892224216001852</v>
      </c>
      <c r="Z1101" s="0" t="n">
        <v>-0.68966422677</v>
      </c>
      <c r="AA1101" s="0" t="n">
        <v>-0.38794341</v>
      </c>
      <c r="AB1101" s="0" t="n">
        <v>-0.623943244286466</v>
      </c>
      <c r="AC1101" s="0" t="n">
        <v>0.059919079700169</v>
      </c>
      <c r="AD1101" s="0" t="n">
        <v>-0.737731133853869</v>
      </c>
      <c r="AE1101" s="0" t="n">
        <v>0.286082693616142</v>
      </c>
      <c r="AF1101" s="0" t="n">
        <v>-0.892063265936848</v>
      </c>
      <c r="AG1101" s="0" t="n">
        <v>-0.0169464210441417</v>
      </c>
      <c r="AH1101" s="0" t="s">
        <v>47</v>
      </c>
      <c r="AI1101" s="0" t="n">
        <v>0</v>
      </c>
      <c r="AJ1101" s="0" t="n">
        <v>0</v>
      </c>
      <c r="AK1101" s="0" t="s">
        <v>41</v>
      </c>
      <c r="AL1101" s="0" t="n">
        <v>0</v>
      </c>
      <c r="AM1101" s="0" t="n">
        <v>0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37888032056</v>
      </c>
      <c r="E1102" s="0" t="n">
        <v>1.15701731256</v>
      </c>
      <c r="F1102" s="0" t="n">
        <v>0</v>
      </c>
      <c r="G1102" s="0" t="n">
        <v>0</v>
      </c>
      <c r="H1102" s="0" t="n">
        <v>3</v>
      </c>
      <c r="I1102" s="0" t="n">
        <v>2</v>
      </c>
      <c r="J1102" s="0" t="n">
        <v>882</v>
      </c>
      <c r="K1102" s="0" t="n">
        <v>31</v>
      </c>
      <c r="L1102" s="0" t="n">
        <v>-0.45</v>
      </c>
      <c r="M1102" s="0" t="n">
        <v>0.77442</v>
      </c>
      <c r="N1102" s="0" t="n">
        <v>-1.35050427914</v>
      </c>
      <c r="O1102" s="0" t="n">
        <v>1.07298266888</v>
      </c>
      <c r="P1102" s="0" t="n">
        <v>0.877613205596648</v>
      </c>
      <c r="Q1102" s="0" t="n">
        <v>0.852660969662033</v>
      </c>
      <c r="R1102" s="0" t="n">
        <v>1.05179760333987</v>
      </c>
      <c r="S1102" s="0" t="n">
        <v>0.22963325455035</v>
      </c>
      <c r="T1102" s="0" t="n">
        <v>1.01922427082985</v>
      </c>
      <c r="U1102" s="0" t="n">
        <v>0.828779026767122</v>
      </c>
      <c r="V1102" s="0" t="n">
        <v>0.948708397769409</v>
      </c>
      <c r="W1102" s="0" t="n">
        <v>2.23898396084819</v>
      </c>
      <c r="X1102" s="0" t="n">
        <v>2.54603467557229</v>
      </c>
      <c r="Y1102" s="0" t="n">
        <v>2.38227807347577</v>
      </c>
      <c r="Z1102" s="0" t="n">
        <v>0.90050427914</v>
      </c>
      <c r="AA1102" s="0" t="n">
        <v>-0.29856266888</v>
      </c>
      <c r="AB1102" s="0" t="n">
        <v>2.22811748473665</v>
      </c>
      <c r="AC1102" s="0" t="n">
        <v>-0.220321699217967</v>
      </c>
      <c r="AD1102" s="0" t="n">
        <v>2.40230188247987</v>
      </c>
      <c r="AE1102" s="0" t="n">
        <v>-0.84334941432965</v>
      </c>
      <c r="AF1102" s="0" t="n">
        <v>2.36972854996985</v>
      </c>
      <c r="AG1102" s="0" t="n">
        <v>-0.244203642112878</v>
      </c>
      <c r="AH1102" s="0" t="s">
        <v>47</v>
      </c>
      <c r="AI1102" s="0" t="n">
        <v>0</v>
      </c>
      <c r="AJ1102" s="0" t="n">
        <v>1</v>
      </c>
      <c r="AK1102" s="0" t="s">
        <v>41</v>
      </c>
      <c r="AL1102" s="0" t="n">
        <v>0</v>
      </c>
      <c r="AM1102" s="0" t="n">
        <v>1</v>
      </c>
    </row>
    <row r="1103" customFormat="false" ht="12.75" hidden="false" customHeight="false" outlineLevel="0" collapsed="false">
      <c r="A1103" s="0" t="n">
        <v>202102</v>
      </c>
      <c r="B1103" s="0" t="n">
        <v>-0.45</v>
      </c>
      <c r="C1103" s="0" t="n">
        <v>0.77442</v>
      </c>
      <c r="D1103" s="0" t="n">
        <v>-1.77265386818</v>
      </c>
      <c r="E1103" s="0" t="n">
        <v>-0.312567214581</v>
      </c>
      <c r="F1103" s="0" t="n">
        <v>0</v>
      </c>
      <c r="G1103" s="0" t="n">
        <v>0</v>
      </c>
      <c r="H1103" s="0" t="n">
        <v>25</v>
      </c>
      <c r="I1103" s="0" t="n">
        <v>8</v>
      </c>
      <c r="J1103" s="0" t="n">
        <v>1064</v>
      </c>
      <c r="K1103" s="0" t="n">
        <v>53</v>
      </c>
      <c r="L1103" s="0" t="n">
        <v>-0.45</v>
      </c>
      <c r="M1103" s="0" t="n">
        <v>0.77442</v>
      </c>
      <c r="N1103" s="0" t="n">
        <v>0.213849976659</v>
      </c>
      <c r="O1103" s="0" t="n">
        <v>-0.841007113457</v>
      </c>
      <c r="P1103" s="0" t="n">
        <v>0.312370439807343</v>
      </c>
      <c r="Q1103" s="0" t="n">
        <v>1.2079159084214</v>
      </c>
      <c r="R1103" s="0" t="n">
        <v>0.59283780448044</v>
      </c>
      <c r="S1103" s="0" t="n">
        <v>1.29918350758742</v>
      </c>
      <c r="T1103" s="0" t="n">
        <v>0.440880132403929</v>
      </c>
      <c r="U1103" s="0" t="n">
        <v>1.17335589979207</v>
      </c>
      <c r="V1103" s="0" t="n">
        <v>1.74651125115247</v>
      </c>
      <c r="W1103" s="0" t="n">
        <v>2.0512902844898</v>
      </c>
      <c r="X1103" s="0" t="n">
        <v>2.17348744372801</v>
      </c>
      <c r="Y1103" s="0" t="n">
        <v>2.02711643493004</v>
      </c>
      <c r="Z1103" s="0" t="n">
        <v>-0.663849976659</v>
      </c>
      <c r="AA1103" s="0" t="n">
        <v>1.615427113457</v>
      </c>
      <c r="AB1103" s="0" t="n">
        <v>0.0985204631483435</v>
      </c>
      <c r="AC1103" s="0" t="n">
        <v>2.0489230218784</v>
      </c>
      <c r="AD1103" s="0" t="n">
        <v>0.37898782782144</v>
      </c>
      <c r="AE1103" s="0" t="n">
        <v>2.14019062104442</v>
      </c>
      <c r="AF1103" s="0" t="n">
        <v>0.227030155744929</v>
      </c>
      <c r="AG1103" s="0" t="n">
        <v>2.01436301324907</v>
      </c>
      <c r="AH1103" s="0" t="s">
        <v>47</v>
      </c>
      <c r="AI1103" s="0" t="n">
        <v>0</v>
      </c>
      <c r="AJ1103" s="0" t="n">
        <v>1</v>
      </c>
      <c r="AK1103" s="0" t="s">
        <v>41</v>
      </c>
      <c r="AL1103" s="0" t="n">
        <v>0</v>
      </c>
      <c r="AM1103" s="0" t="n">
        <v>1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1.77265386818</v>
      </c>
      <c r="E1104" s="0" t="n">
        <v>0.312567214581</v>
      </c>
      <c r="F1104" s="0" t="n">
        <v>0</v>
      </c>
      <c r="G1104" s="0" t="n">
        <v>0</v>
      </c>
      <c r="H1104" s="0" t="n">
        <v>25</v>
      </c>
      <c r="I1104" s="0" t="n">
        <v>5</v>
      </c>
      <c r="J1104" s="0" t="n">
        <v>1061</v>
      </c>
      <c r="K1104" s="0" t="n">
        <v>53</v>
      </c>
      <c r="L1104" s="0" t="n">
        <v>-0.45</v>
      </c>
      <c r="M1104" s="0" t="n">
        <v>0.77442</v>
      </c>
      <c r="N1104" s="0" t="n">
        <v>0.108128175139</v>
      </c>
      <c r="O1104" s="0" t="n">
        <v>1.93646550179</v>
      </c>
      <c r="P1104" s="0" t="n">
        <v>-0.959060750400723</v>
      </c>
      <c r="Q1104" s="0" t="n">
        <v>0.824462162426483</v>
      </c>
      <c r="R1104" s="0" t="n">
        <v>-1.23988799339723</v>
      </c>
      <c r="S1104" s="0" t="n">
        <v>0.892058615877642</v>
      </c>
      <c r="T1104" s="0" t="n">
        <v>-1.05853189354341</v>
      </c>
      <c r="U1104" s="0" t="n">
        <v>0.664211485990385</v>
      </c>
      <c r="V1104" s="0" t="n">
        <v>1.28913025257899</v>
      </c>
      <c r="W1104" s="0" t="n">
        <v>1.54124742645373</v>
      </c>
      <c r="X1104" s="0" t="n">
        <v>1.70526635279543</v>
      </c>
      <c r="Y1104" s="0" t="n">
        <v>1.72618828537802</v>
      </c>
      <c r="Z1104" s="0" t="n">
        <v>-0.558128175139</v>
      </c>
      <c r="AA1104" s="0" t="n">
        <v>-1.16204550179</v>
      </c>
      <c r="AB1104" s="0" t="n">
        <v>-1.06718892553972</v>
      </c>
      <c r="AC1104" s="0" t="n">
        <v>-1.11200333936352</v>
      </c>
      <c r="AD1104" s="0" t="n">
        <v>-1.34801616853623</v>
      </c>
      <c r="AE1104" s="0" t="n">
        <v>-1.04440688591236</v>
      </c>
      <c r="AF1104" s="0" t="n">
        <v>-1.16666006868241</v>
      </c>
      <c r="AG1104" s="0" t="n">
        <v>-1.27225401579962</v>
      </c>
      <c r="AH1104" s="0" t="s">
        <v>47</v>
      </c>
      <c r="AI1104" s="0" t="n">
        <v>0</v>
      </c>
      <c r="AJ1104" s="0" t="n">
        <v>1</v>
      </c>
      <c r="AK1104" s="0" t="s">
        <v>41</v>
      </c>
      <c r="AL1104" s="0" t="n">
        <v>0</v>
      </c>
      <c r="AM1104" s="0" t="n">
        <v>1</v>
      </c>
    </row>
    <row r="1105" customFormat="false" ht="12.75" hidden="false" customHeight="false" outlineLevel="0" collapsed="false">
      <c r="A1105" s="0" t="n">
        <v>202102</v>
      </c>
      <c r="B1105" s="0" t="n">
        <v>-0.45</v>
      </c>
      <c r="C1105" s="0" t="n">
        <v>0.77442</v>
      </c>
      <c r="D1105" s="0" t="n">
        <v>1.37887967467</v>
      </c>
      <c r="E1105" s="0" t="n">
        <v>1.15701808231</v>
      </c>
      <c r="F1105" s="0" t="n">
        <v>0</v>
      </c>
      <c r="G1105" s="0" t="n">
        <v>0</v>
      </c>
      <c r="H1105" s="0" t="n">
        <v>25</v>
      </c>
      <c r="I1105" s="0" t="n">
        <v>1</v>
      </c>
      <c r="J1105" s="0" t="n">
        <v>1057</v>
      </c>
      <c r="K1105" s="0" t="n">
        <v>53</v>
      </c>
      <c r="L1105" s="0" t="n">
        <v>-0.45</v>
      </c>
      <c r="M1105" s="0" t="n">
        <v>0.77442</v>
      </c>
      <c r="N1105" s="0" t="n">
        <v>-0.936949014664</v>
      </c>
      <c r="O1105" s="0" t="n">
        <v>2.68418622017</v>
      </c>
      <c r="P1105" s="0" t="n">
        <v>-1.16361508648962</v>
      </c>
      <c r="Q1105" s="0" t="n">
        <v>0.462812883447537</v>
      </c>
      <c r="R1105" s="0" t="n">
        <v>-1.42408461692344</v>
      </c>
      <c r="S1105" s="0" t="n">
        <v>0.338654342211394</v>
      </c>
      <c r="T1105" s="0" t="n">
        <v>-1.20512026356565</v>
      </c>
      <c r="U1105" s="0" t="n">
        <v>0.324406275764942</v>
      </c>
      <c r="V1105" s="0" t="n">
        <v>1.97086944229816</v>
      </c>
      <c r="W1105" s="0" t="n">
        <v>2.23290774758348</v>
      </c>
      <c r="X1105" s="0" t="n">
        <v>2.3955836210637</v>
      </c>
      <c r="Y1105" s="0" t="n">
        <v>2.37496888500751</v>
      </c>
      <c r="Z1105" s="0" t="n">
        <v>0.486949014664</v>
      </c>
      <c r="AA1105" s="0" t="n">
        <v>-1.90976622017</v>
      </c>
      <c r="AB1105" s="0" t="n">
        <v>-0.226666071825616</v>
      </c>
      <c r="AC1105" s="0" t="n">
        <v>-2.22137333672246</v>
      </c>
      <c r="AD1105" s="0" t="n">
        <v>-0.487135602259438</v>
      </c>
      <c r="AE1105" s="0" t="n">
        <v>-2.34553187795861</v>
      </c>
      <c r="AF1105" s="0" t="n">
        <v>-0.268171248901646</v>
      </c>
      <c r="AG1105" s="0" t="n">
        <v>-2.35977994440506</v>
      </c>
      <c r="AH1105" s="0" t="s">
        <v>47</v>
      </c>
      <c r="AI1105" s="0" t="n">
        <v>0</v>
      </c>
      <c r="AJ1105" s="0" t="n">
        <v>1</v>
      </c>
      <c r="AK1105" s="0" t="s">
        <v>41</v>
      </c>
      <c r="AL1105" s="0" t="n">
        <v>0</v>
      </c>
      <c r="AM1105" s="0" t="n">
        <v>1</v>
      </c>
    </row>
    <row r="1106" customFormat="false" ht="12.75" hidden="false" customHeight="false" outlineLevel="0" collapsed="false">
      <c r="A1106" s="0" t="n">
        <v>202102</v>
      </c>
      <c r="B1106" s="0" t="n">
        <v>-0.45</v>
      </c>
      <c r="C1106" s="0" t="n">
        <v>0.77442</v>
      </c>
      <c r="D1106" s="0" t="n">
        <v>-1.77265386818</v>
      </c>
      <c r="E1106" s="0" t="n">
        <v>-0.312567214581</v>
      </c>
      <c r="F1106" s="0" t="n">
        <v>0</v>
      </c>
      <c r="G1106" s="0" t="n">
        <v>0</v>
      </c>
      <c r="H1106" s="0" t="n">
        <v>3</v>
      </c>
      <c r="I1106" s="0" t="n">
        <v>8</v>
      </c>
      <c r="J1106" s="0" t="n">
        <v>888</v>
      </c>
      <c r="K1106" s="0" t="n">
        <v>31</v>
      </c>
      <c r="L1106" s="0" t="n">
        <v>-0.45</v>
      </c>
      <c r="M1106" s="0" t="n">
        <v>0.77442</v>
      </c>
      <c r="N1106" s="0" t="n">
        <v>-0.649899601936</v>
      </c>
      <c r="O1106" s="0" t="n">
        <v>1.04691445827</v>
      </c>
      <c r="P1106" s="0" t="n">
        <v>0.312370439807343</v>
      </c>
      <c r="Q1106" s="0" t="n">
        <v>1.2079159084214</v>
      </c>
      <c r="R1106" s="0" t="n">
        <v>0.59283780448044</v>
      </c>
      <c r="S1106" s="0" t="n">
        <v>1.29918350758742</v>
      </c>
      <c r="T1106" s="0" t="n">
        <v>0.440880132403929</v>
      </c>
      <c r="U1106" s="0" t="n">
        <v>1.17335589979207</v>
      </c>
      <c r="V1106" s="0" t="n">
        <v>0.337954258209646</v>
      </c>
      <c r="W1106" s="0" t="n">
        <v>0.975645991222015</v>
      </c>
      <c r="X1106" s="0" t="n">
        <v>1.26808356765245</v>
      </c>
      <c r="Y1106" s="0" t="n">
        <v>1.09808372494126</v>
      </c>
      <c r="Z1106" s="0" t="n">
        <v>0.199899601936</v>
      </c>
      <c r="AA1106" s="0" t="n">
        <v>-0.27249445827</v>
      </c>
      <c r="AB1106" s="0" t="n">
        <v>0.962270041743344</v>
      </c>
      <c r="AC1106" s="0" t="n">
        <v>0.161001450151396</v>
      </c>
      <c r="AD1106" s="0" t="n">
        <v>1.24273740641644</v>
      </c>
      <c r="AE1106" s="0" t="n">
        <v>0.252269049317419</v>
      </c>
      <c r="AF1106" s="0" t="n">
        <v>1.09077973433993</v>
      </c>
      <c r="AG1106" s="0" t="n">
        <v>0.126441441522074</v>
      </c>
      <c r="AH1106" s="0" t="s">
        <v>47</v>
      </c>
      <c r="AI1106" s="0" t="n">
        <v>0</v>
      </c>
      <c r="AJ1106" s="0" t="n">
        <v>1</v>
      </c>
      <c r="AK1106" s="0" t="s">
        <v>41</v>
      </c>
      <c r="AL1106" s="0" t="n">
        <v>0</v>
      </c>
      <c r="AM1106" s="0" t="n">
        <v>1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1.77265404267</v>
      </c>
      <c r="E1107" s="0" t="n">
        <v>-0.31256622502</v>
      </c>
      <c r="F1107" s="0" t="n">
        <v>0</v>
      </c>
      <c r="G1107" s="0" t="n">
        <v>0</v>
      </c>
      <c r="H1107" s="0" t="n">
        <v>7</v>
      </c>
      <c r="I1107" s="0" t="n">
        <v>7</v>
      </c>
      <c r="J1107" s="0" t="n">
        <v>919</v>
      </c>
      <c r="K1107" s="0" t="n">
        <v>35</v>
      </c>
      <c r="L1107" s="0" t="n">
        <v>-0.45</v>
      </c>
      <c r="M1107" s="0" t="n">
        <v>0.77442</v>
      </c>
      <c r="N1107" s="0" t="n">
        <v>0.358550995588</v>
      </c>
      <c r="O1107" s="0" t="n">
        <v>1.61087608337</v>
      </c>
      <c r="P1107" s="0" t="n">
        <v>-0.758389876597538</v>
      </c>
      <c r="Q1107" s="0" t="n">
        <v>1.02124700216778</v>
      </c>
      <c r="R1107" s="0" t="n">
        <v>-0.992025472011113</v>
      </c>
      <c r="S1107" s="0" t="n">
        <v>1.18207344099285</v>
      </c>
      <c r="T1107" s="0" t="n">
        <v>-0.921309223721455</v>
      </c>
      <c r="U1107" s="0" t="n">
        <v>0.869413773125867</v>
      </c>
      <c r="V1107" s="0" t="n">
        <v>1.16336300950006</v>
      </c>
      <c r="W1107" s="0" t="n">
        <v>1.26301993862249</v>
      </c>
      <c r="X1107" s="0" t="n">
        <v>1.41701393816085</v>
      </c>
      <c r="Y1107" s="0" t="n">
        <v>1.47912424714201</v>
      </c>
      <c r="Z1107" s="0" t="n">
        <v>-0.808550995588</v>
      </c>
      <c r="AA1107" s="0" t="n">
        <v>-0.83645608337</v>
      </c>
      <c r="AB1107" s="0" t="n">
        <v>-1.11694087218554</v>
      </c>
      <c r="AC1107" s="0" t="n">
        <v>-0.589629081202221</v>
      </c>
      <c r="AD1107" s="0" t="n">
        <v>-1.35057646759911</v>
      </c>
      <c r="AE1107" s="0" t="n">
        <v>-0.428802642377153</v>
      </c>
      <c r="AF1107" s="0" t="n">
        <v>-1.27986021930945</v>
      </c>
      <c r="AG1107" s="0" t="n">
        <v>-0.741462310244133</v>
      </c>
      <c r="AH1107" s="0" t="s">
        <v>47</v>
      </c>
      <c r="AI1107" s="0" t="n">
        <v>0</v>
      </c>
      <c r="AJ1107" s="0" t="n">
        <v>1</v>
      </c>
      <c r="AK1107" s="0" t="s">
        <v>40</v>
      </c>
      <c r="AL1107" s="0" t="n">
        <v>0</v>
      </c>
      <c r="AM1107" s="0" t="n">
        <v>1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-1.37888032056</v>
      </c>
      <c r="E1108" s="0" t="n">
        <v>1.15701731256</v>
      </c>
      <c r="F1108" s="0" t="n">
        <v>0</v>
      </c>
      <c r="G1108" s="0" t="n">
        <v>0</v>
      </c>
      <c r="H1108" s="0" t="n">
        <v>20</v>
      </c>
      <c r="I1108" s="0" t="n">
        <v>2</v>
      </c>
      <c r="J1108" s="0" t="n">
        <v>1018</v>
      </c>
      <c r="K1108" s="0" t="n">
        <v>48</v>
      </c>
      <c r="L1108" s="0" t="n">
        <v>-0.45</v>
      </c>
      <c r="M1108" s="0" t="n">
        <v>0.77442</v>
      </c>
      <c r="N1108" s="0" t="n">
        <v>1.13035392761</v>
      </c>
      <c r="O1108" s="0" t="n">
        <v>1.06690168381</v>
      </c>
      <c r="P1108" s="0" t="n">
        <v>0.877613205596648</v>
      </c>
      <c r="Q1108" s="0" t="n">
        <v>0.852660969662033</v>
      </c>
      <c r="R1108" s="0" t="n">
        <v>1.05179760333987</v>
      </c>
      <c r="S1108" s="0" t="n">
        <v>0.22963325455035</v>
      </c>
      <c r="T1108" s="0" t="n">
        <v>1.01922427082985</v>
      </c>
      <c r="U1108" s="0" t="n">
        <v>0.828779026767122</v>
      </c>
      <c r="V1108" s="0" t="n">
        <v>1.60719136131224</v>
      </c>
      <c r="W1108" s="0" t="n">
        <v>0.331326057173989</v>
      </c>
      <c r="X1108" s="0" t="n">
        <v>0.840945609845105</v>
      </c>
      <c r="Y1108" s="0" t="n">
        <v>0.262777853734353</v>
      </c>
      <c r="Z1108" s="0" t="n">
        <v>-1.58035392761</v>
      </c>
      <c r="AA1108" s="0" t="n">
        <v>-0.29248168381</v>
      </c>
      <c r="AB1108" s="0" t="n">
        <v>-0.252740722013352</v>
      </c>
      <c r="AC1108" s="0" t="n">
        <v>-0.214240714147967</v>
      </c>
      <c r="AD1108" s="0" t="n">
        <v>-0.0785563242701299</v>
      </c>
      <c r="AE1108" s="0" t="n">
        <v>-0.83726842925965</v>
      </c>
      <c r="AF1108" s="0" t="n">
        <v>-0.111129656780147</v>
      </c>
      <c r="AG1108" s="0" t="n">
        <v>-0.238122657042878</v>
      </c>
      <c r="AH1108" s="0" t="s">
        <v>47</v>
      </c>
      <c r="AI1108" s="0" t="n">
        <v>0</v>
      </c>
      <c r="AJ1108" s="0" t="n">
        <v>0</v>
      </c>
      <c r="AK1108" s="0" t="s">
        <v>41</v>
      </c>
      <c r="AL1108" s="0" t="n">
        <v>0</v>
      </c>
      <c r="AM1108" s="0" t="n">
        <v>0</v>
      </c>
    </row>
    <row r="1109" customFormat="false" ht="12.75" hidden="false" customHeight="false" outlineLevel="0" collapsed="false">
      <c r="A1109" s="0" t="n">
        <v>202102</v>
      </c>
      <c r="B1109" s="0" t="n">
        <v>-0.45</v>
      </c>
      <c r="C1109" s="0" t="n">
        <v>0.77442</v>
      </c>
      <c r="D1109" s="0" t="n">
        <v>1.37888032056</v>
      </c>
      <c r="E1109" s="0" t="n">
        <v>-1.15701731256</v>
      </c>
      <c r="F1109" s="0" t="n">
        <v>0</v>
      </c>
      <c r="G1109" s="0" t="n">
        <v>0</v>
      </c>
      <c r="H1109" s="0" t="n">
        <v>12</v>
      </c>
      <c r="I1109" s="0" t="n">
        <v>3</v>
      </c>
      <c r="J1109" s="0" t="n">
        <v>955</v>
      </c>
      <c r="K1109" s="0" t="n">
        <v>40</v>
      </c>
      <c r="L1109" s="0" t="n">
        <v>-0.45</v>
      </c>
      <c r="M1109" s="0" t="n">
        <v>0.77442</v>
      </c>
      <c r="N1109" s="0" t="n">
        <v>-0.335281282663</v>
      </c>
      <c r="O1109" s="0" t="n">
        <v>0.447049856186</v>
      </c>
      <c r="P1109" s="0" t="n">
        <v>-0.384279017516466</v>
      </c>
      <c r="Q1109" s="0" t="n">
        <v>1.22228248970017</v>
      </c>
      <c r="R1109" s="0" t="n">
        <v>-0.498066907083869</v>
      </c>
      <c r="S1109" s="0" t="n">
        <v>1.44844610361614</v>
      </c>
      <c r="T1109" s="0" t="n">
        <v>-0.652399039166848</v>
      </c>
      <c r="U1109" s="0" t="n">
        <v>1.14541698895586</v>
      </c>
      <c r="V1109" s="0" t="n">
        <v>0.346888447729592</v>
      </c>
      <c r="W1109" s="0" t="n">
        <v>0.776779514460882</v>
      </c>
      <c r="X1109" s="0" t="n">
        <v>1.01454108043256</v>
      </c>
      <c r="Y1109" s="0" t="n">
        <v>0.766994343931705</v>
      </c>
      <c r="Z1109" s="0" t="n">
        <v>-0.114718717337</v>
      </c>
      <c r="AA1109" s="0" t="n">
        <v>0.327370143814</v>
      </c>
      <c r="AB1109" s="0" t="n">
        <v>-0.0489977348534656</v>
      </c>
      <c r="AC1109" s="0" t="n">
        <v>0.775232633514169</v>
      </c>
      <c r="AD1109" s="0" t="n">
        <v>-0.162785624420869</v>
      </c>
      <c r="AE1109" s="0" t="n">
        <v>1.00139624743014</v>
      </c>
      <c r="AF1109" s="0" t="n">
        <v>-0.317117756503848</v>
      </c>
      <c r="AG1109" s="0" t="n">
        <v>0.698367132769858</v>
      </c>
      <c r="AH1109" s="0" t="s">
        <v>47</v>
      </c>
      <c r="AI1109" s="0" t="n">
        <v>0</v>
      </c>
      <c r="AJ1109" s="0" t="n">
        <v>0</v>
      </c>
      <c r="AK1109" s="0" t="s">
        <v>41</v>
      </c>
      <c r="AL1109" s="0" t="n">
        <v>0</v>
      </c>
      <c r="AM1109" s="0" t="n">
        <v>0</v>
      </c>
    </row>
    <row r="1110" customFormat="false" ht="12.75" hidden="false" customHeight="false" outlineLevel="0" collapsed="false">
      <c r="A1110" s="0" t="n">
        <v>202103</v>
      </c>
      <c r="B1110" s="0" t="n">
        <v>1.7727</v>
      </c>
      <c r="C1110" s="0" t="n">
        <v>0.31257</v>
      </c>
      <c r="D1110" s="0" t="n">
        <v>0</v>
      </c>
      <c r="E1110" s="0" t="n">
        <v>-1.79999999981</v>
      </c>
      <c r="F1110" s="0" t="n">
        <v>0</v>
      </c>
      <c r="G1110" s="0" t="n">
        <v>0</v>
      </c>
      <c r="H1110" s="0" t="n">
        <v>2</v>
      </c>
      <c r="I1110" s="0" t="n">
        <v>5</v>
      </c>
      <c r="J1110" s="0" t="n">
        <v>1101</v>
      </c>
      <c r="K1110" s="0" t="n">
        <v>58</v>
      </c>
      <c r="L1110" s="0" t="n">
        <v>1.7727</v>
      </c>
      <c r="M1110" s="0" t="n">
        <v>0.31257</v>
      </c>
      <c r="N1110" s="0" t="n">
        <v>2.01246356964</v>
      </c>
      <c r="O1110" s="0" t="n">
        <v>2.16048932076</v>
      </c>
      <c r="P1110" s="0" t="n">
        <v>1.58578030167059</v>
      </c>
      <c r="Q1110" s="0" t="n">
        <v>1.10310363376083</v>
      </c>
      <c r="R1110" s="0" t="n">
        <v>1.56745012135555</v>
      </c>
      <c r="S1110" s="0" t="n">
        <v>1.04743996023414</v>
      </c>
      <c r="T1110" s="0" t="n">
        <v>1.58704633313275</v>
      </c>
      <c r="U1110" s="0" t="n">
        <v>1.04812668137638</v>
      </c>
      <c r="V1110" s="0" t="n">
        <v>1.86340880790143</v>
      </c>
      <c r="W1110" s="0" t="n">
        <v>1.14022940772275</v>
      </c>
      <c r="X1110" s="0" t="n">
        <v>1.19871424790108</v>
      </c>
      <c r="Y1110" s="0" t="n">
        <v>1.19093680210746</v>
      </c>
      <c r="Z1110" s="0" t="n">
        <v>-0.23976356964</v>
      </c>
      <c r="AA1110" s="0" t="n">
        <v>-1.84791932076</v>
      </c>
      <c r="AB1110" s="0" t="n">
        <v>-0.426683267969412</v>
      </c>
      <c r="AC1110" s="0" t="n">
        <v>-1.05738568699917</v>
      </c>
      <c r="AD1110" s="0" t="n">
        <v>-0.44501344828445</v>
      </c>
      <c r="AE1110" s="0" t="n">
        <v>-1.11304936052586</v>
      </c>
      <c r="AF1110" s="0" t="n">
        <v>-0.425417236507254</v>
      </c>
      <c r="AG1110" s="0" t="n">
        <v>-1.11236263938362</v>
      </c>
      <c r="AH1110" s="0" t="s">
        <v>47</v>
      </c>
      <c r="AI1110" s="0" t="n">
        <v>0</v>
      </c>
      <c r="AJ1110" s="0" t="n">
        <v>2</v>
      </c>
      <c r="AK1110" s="0" t="s">
        <v>41</v>
      </c>
      <c r="AL1110" s="0" t="n">
        <v>0</v>
      </c>
      <c r="AM1110" s="0" t="n">
        <v>1</v>
      </c>
    </row>
    <row r="1111" customFormat="false" ht="12.75" hidden="false" customHeight="false" outlineLevel="0" collapsed="false">
      <c r="A1111" s="0" t="n">
        <v>202103</v>
      </c>
      <c r="B1111" s="0" t="n">
        <v>-1.3789</v>
      </c>
      <c r="C1111" s="0" t="n">
        <v>1.157</v>
      </c>
      <c r="D1111" s="0" t="n">
        <v>0</v>
      </c>
      <c r="E1111" s="0" t="n">
        <v>-1.79999999981</v>
      </c>
      <c r="F1111" s="0" t="n">
        <v>0</v>
      </c>
      <c r="G1111" s="0" t="n">
        <v>0</v>
      </c>
      <c r="H1111" s="0" t="n">
        <v>27</v>
      </c>
      <c r="I1111" s="0" t="n">
        <v>2</v>
      </c>
      <c r="J1111" s="0" t="n">
        <v>1298</v>
      </c>
      <c r="K1111" s="0" t="n">
        <v>83</v>
      </c>
      <c r="L1111" s="0" t="n">
        <v>-1.3789</v>
      </c>
      <c r="M1111" s="0" t="n">
        <v>1.157</v>
      </c>
      <c r="N1111" s="0" t="n">
        <v>-1.79541265965</v>
      </c>
      <c r="O1111" s="0" t="n">
        <v>1.72852659225</v>
      </c>
      <c r="P1111" s="0" t="n">
        <v>-1.35354053506262</v>
      </c>
      <c r="Q1111" s="0" t="n">
        <v>1.39600645075877</v>
      </c>
      <c r="R1111" s="0" t="n">
        <v>-1.30274703660191</v>
      </c>
      <c r="S1111" s="0" t="n">
        <v>1.37979150476524</v>
      </c>
      <c r="T1111" s="0" t="n">
        <v>-1.35232880626726</v>
      </c>
      <c r="U1111" s="0" t="n">
        <v>1.32648291997342</v>
      </c>
      <c r="V1111" s="0" t="n">
        <v>0.707195476016083</v>
      </c>
      <c r="W1111" s="0" t="n">
        <v>0.553010505311348</v>
      </c>
      <c r="X1111" s="0" t="n">
        <v>0.603602168134251</v>
      </c>
      <c r="Y1111" s="0" t="n">
        <v>0.598299603498232</v>
      </c>
      <c r="Z1111" s="0" t="n">
        <v>0.41651265965</v>
      </c>
      <c r="AA1111" s="0" t="n">
        <v>-0.57152659225</v>
      </c>
      <c r="AB1111" s="0" t="n">
        <v>0.441872124587379</v>
      </c>
      <c r="AC1111" s="0" t="n">
        <v>-0.332520141491231</v>
      </c>
      <c r="AD1111" s="0" t="n">
        <v>0.492665623048095</v>
      </c>
      <c r="AE1111" s="0" t="n">
        <v>-0.348735087484757</v>
      </c>
      <c r="AF1111" s="0" t="n">
        <v>0.443083853382744</v>
      </c>
      <c r="AG1111" s="0" t="n">
        <v>-0.402043672276583</v>
      </c>
      <c r="AH1111" s="0" t="s">
        <v>47</v>
      </c>
      <c r="AI1111" s="0" t="n">
        <v>0</v>
      </c>
      <c r="AJ1111" s="0" t="n">
        <v>1</v>
      </c>
      <c r="AK1111" s="0" t="s">
        <v>41</v>
      </c>
      <c r="AL1111" s="0" t="n">
        <v>0</v>
      </c>
      <c r="AM1111" s="0" t="n">
        <v>1</v>
      </c>
    </row>
    <row r="1112" customFormat="false" ht="12.75" hidden="false" customHeight="false" outlineLevel="0" collapsed="false">
      <c r="A1112" s="0" t="n">
        <v>202103</v>
      </c>
      <c r="B1112" s="0" t="n">
        <v>1.3789</v>
      </c>
      <c r="C1112" s="0" t="n">
        <v>1.157</v>
      </c>
      <c r="D1112" s="0" t="n">
        <v>0</v>
      </c>
      <c r="E1112" s="0" t="n">
        <v>-1.79999999981</v>
      </c>
      <c r="F1112" s="0" t="n">
        <v>0</v>
      </c>
      <c r="G1112" s="0" t="n">
        <v>0</v>
      </c>
      <c r="H1112" s="0" t="n">
        <v>26</v>
      </c>
      <c r="I1112" s="0" t="n">
        <v>1</v>
      </c>
      <c r="J1112" s="0" t="n">
        <v>1289</v>
      </c>
      <c r="K1112" s="0" t="n">
        <v>82</v>
      </c>
      <c r="L1112" s="0" t="n">
        <v>1.3789</v>
      </c>
      <c r="M1112" s="0" t="n">
        <v>1.157</v>
      </c>
      <c r="N1112" s="0" t="n">
        <v>1.90624427795</v>
      </c>
      <c r="O1112" s="0" t="n">
        <v>1.13860452175</v>
      </c>
      <c r="P1112" s="0" t="n">
        <v>1.35354053506262</v>
      </c>
      <c r="Q1112" s="0" t="n">
        <v>1.39600645075877</v>
      </c>
      <c r="R1112" s="0" t="n">
        <v>1.30274703660191</v>
      </c>
      <c r="S1112" s="0" t="n">
        <v>1.37979150476524</v>
      </c>
      <c r="T1112" s="0" t="n">
        <v>1.35232880626726</v>
      </c>
      <c r="U1112" s="0" t="n">
        <v>1.32648291997342</v>
      </c>
      <c r="V1112" s="0" t="n">
        <v>0.527665027367413</v>
      </c>
      <c r="W1112" s="0" t="n">
        <v>0.609702534404404</v>
      </c>
      <c r="X1112" s="0" t="n">
        <v>0.649907748138731</v>
      </c>
      <c r="Y1112" s="0" t="n">
        <v>0.584910798574034</v>
      </c>
      <c r="Z1112" s="0" t="n">
        <v>-0.52734427795</v>
      </c>
      <c r="AA1112" s="0" t="n">
        <v>0.01839547825</v>
      </c>
      <c r="AB1112" s="0" t="n">
        <v>-0.552703742887379</v>
      </c>
      <c r="AC1112" s="0" t="n">
        <v>0.257401929008769</v>
      </c>
      <c r="AD1112" s="0" t="n">
        <v>-0.603497241348095</v>
      </c>
      <c r="AE1112" s="0" t="n">
        <v>0.241186983015243</v>
      </c>
      <c r="AF1112" s="0" t="n">
        <v>-0.553915471682744</v>
      </c>
      <c r="AG1112" s="0" t="n">
        <v>0.187878398223417</v>
      </c>
      <c r="AH1112" s="0" t="s">
        <v>47</v>
      </c>
      <c r="AI1112" s="0" t="n">
        <v>0</v>
      </c>
      <c r="AJ1112" s="0" t="n">
        <v>2</v>
      </c>
      <c r="AK1112" s="0" t="s">
        <v>40</v>
      </c>
      <c r="AL1112" s="0" t="n">
        <v>0</v>
      </c>
      <c r="AM1112" s="0" t="n">
        <v>1</v>
      </c>
    </row>
    <row r="1113" customFormat="false" ht="12.75" hidden="false" customHeight="false" outlineLevel="0" collapsed="false">
      <c r="A1113" s="0" t="n">
        <v>202103</v>
      </c>
      <c r="B1113" s="0" t="n">
        <v>1.3789</v>
      </c>
      <c r="C1113" s="0" t="n">
        <v>-1.1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27</v>
      </c>
      <c r="I1113" s="0" t="n">
        <v>3</v>
      </c>
      <c r="J1113" s="0" t="n">
        <v>1299</v>
      </c>
      <c r="K1113" s="0" t="n">
        <v>83</v>
      </c>
      <c r="L1113" s="0" t="n">
        <v>1.3789</v>
      </c>
      <c r="M1113" s="0" t="n">
        <v>-1.157</v>
      </c>
      <c r="N1113" s="0" t="n">
        <v>3.15557527542</v>
      </c>
      <c r="O1113" s="0" t="n">
        <v>-0.156114667654</v>
      </c>
      <c r="P1113" s="0" t="n">
        <v>1.8306818142841</v>
      </c>
      <c r="Q1113" s="0" t="n">
        <v>0.532113981728206</v>
      </c>
      <c r="R1113" s="0" t="n">
        <v>1.7873571600605</v>
      </c>
      <c r="S1113" s="0" t="n">
        <v>0.348780663331648</v>
      </c>
      <c r="T1113" s="0" t="n">
        <v>1.87726556920653</v>
      </c>
      <c r="U1113" s="0" t="n">
        <v>0.544064372306995</v>
      </c>
      <c r="V1113" s="0" t="n">
        <v>2.03920241339454</v>
      </c>
      <c r="W1113" s="0" t="n">
        <v>1.49298404451994</v>
      </c>
      <c r="X1113" s="0" t="n">
        <v>1.45840327291494</v>
      </c>
      <c r="Y1113" s="0" t="n">
        <v>1.45750691010378</v>
      </c>
      <c r="Z1113" s="0" t="n">
        <v>-1.77667527542</v>
      </c>
      <c r="AA1113" s="0" t="n">
        <v>-1.000885332346</v>
      </c>
      <c r="AB1113" s="0" t="n">
        <v>-1.3248934611359</v>
      </c>
      <c r="AC1113" s="0" t="n">
        <v>0.688228649382206</v>
      </c>
      <c r="AD1113" s="0" t="n">
        <v>-1.3682181153595</v>
      </c>
      <c r="AE1113" s="0" t="n">
        <v>0.504895330985648</v>
      </c>
      <c r="AF1113" s="0" t="n">
        <v>-1.27830970621347</v>
      </c>
      <c r="AG1113" s="0" t="n">
        <v>0.700179039960995</v>
      </c>
      <c r="AH1113" s="0" t="s">
        <v>47</v>
      </c>
      <c r="AI1113" s="0" t="n">
        <v>0</v>
      </c>
      <c r="AJ1113" s="0" t="n">
        <v>1</v>
      </c>
      <c r="AK1113" s="0" t="s">
        <v>41</v>
      </c>
      <c r="AL1113" s="0" t="n">
        <v>0</v>
      </c>
      <c r="AM1113" s="0" t="n">
        <v>1</v>
      </c>
    </row>
    <row r="1114" customFormat="false" ht="12.75" hidden="false" customHeight="false" outlineLevel="0" collapsed="false">
      <c r="A1114" s="0" t="n">
        <v>202103</v>
      </c>
      <c r="B1114" s="0" t="n">
        <v>1.7727</v>
      </c>
      <c r="C1114" s="0" t="n">
        <v>0.31257</v>
      </c>
      <c r="D1114" s="0" t="n">
        <v>0</v>
      </c>
      <c r="E1114" s="0" t="n">
        <v>-1.79999999981</v>
      </c>
      <c r="F1114" s="0" t="n">
        <v>0</v>
      </c>
      <c r="G1114" s="0" t="n">
        <v>0</v>
      </c>
      <c r="H1114" s="0" t="n">
        <v>13</v>
      </c>
      <c r="I1114" s="0" t="n">
        <v>5</v>
      </c>
      <c r="J1114" s="0" t="n">
        <v>1189</v>
      </c>
      <c r="K1114" s="0" t="n">
        <v>69</v>
      </c>
      <c r="L1114" s="0" t="n">
        <v>1.7727</v>
      </c>
      <c r="M1114" s="0" t="n">
        <v>0.31257</v>
      </c>
      <c r="N1114" s="0" t="n">
        <v>-2.31626772881</v>
      </c>
      <c r="O1114" s="0" t="n">
        <v>1.93412089348</v>
      </c>
      <c r="P1114" s="0" t="n">
        <v>1.58578030167059</v>
      </c>
      <c r="Q1114" s="0" t="n">
        <v>1.10310363376083</v>
      </c>
      <c r="R1114" s="0" t="n">
        <v>1.56745012135555</v>
      </c>
      <c r="S1114" s="0" t="n">
        <v>1.04743996023414</v>
      </c>
      <c r="T1114" s="0" t="n">
        <v>1.58704633313275</v>
      </c>
      <c r="U1114" s="0" t="n">
        <v>1.04812668137638</v>
      </c>
      <c r="V1114" s="0" t="n">
        <v>4.39875941458446</v>
      </c>
      <c r="W1114" s="0" t="n">
        <v>3.98955743386765</v>
      </c>
      <c r="X1114" s="0" t="n">
        <v>3.98365001187055</v>
      </c>
      <c r="Y1114" s="0" t="n">
        <v>4.0026049530326</v>
      </c>
      <c r="Z1114" s="0" t="n">
        <v>4.08896772881</v>
      </c>
      <c r="AA1114" s="0" t="n">
        <v>-1.62155089348</v>
      </c>
      <c r="AB1114" s="0" t="n">
        <v>3.90204803048059</v>
      </c>
      <c r="AC1114" s="0" t="n">
        <v>-0.831017259719173</v>
      </c>
      <c r="AD1114" s="0" t="n">
        <v>3.88371785016555</v>
      </c>
      <c r="AE1114" s="0" t="n">
        <v>-0.886680933245859</v>
      </c>
      <c r="AF1114" s="0" t="n">
        <v>3.90331406194275</v>
      </c>
      <c r="AG1114" s="0" t="n">
        <v>-0.885994212103616</v>
      </c>
      <c r="AH1114" s="0" t="s">
        <v>47</v>
      </c>
      <c r="AI1114" s="0" t="n">
        <v>0</v>
      </c>
      <c r="AJ1114" s="0" t="n">
        <v>0</v>
      </c>
      <c r="AK1114" s="0" t="s">
        <v>41</v>
      </c>
      <c r="AL1114" s="0" t="n">
        <v>0</v>
      </c>
      <c r="AM1114" s="0" t="n">
        <v>0</v>
      </c>
    </row>
    <row r="1115" customFormat="false" ht="12.75" hidden="false" customHeight="false" outlineLevel="0" collapsed="false">
      <c r="A1115" s="0" t="n">
        <v>202103</v>
      </c>
      <c r="B1115" s="0" t="n">
        <v>1.3789</v>
      </c>
      <c r="C1115" s="0" t="n">
        <v>-1.157</v>
      </c>
      <c r="D1115" s="0" t="n">
        <v>0</v>
      </c>
      <c r="E1115" s="0" t="n">
        <v>-1.79999999981</v>
      </c>
      <c r="F1115" s="0" t="n">
        <v>0</v>
      </c>
      <c r="G1115" s="0" t="n">
        <v>0</v>
      </c>
      <c r="H1115" s="0" t="n">
        <v>17</v>
      </c>
      <c r="I1115" s="0" t="n">
        <v>3</v>
      </c>
      <c r="J1115" s="0" t="n">
        <v>1219</v>
      </c>
      <c r="K1115" s="0" t="n">
        <v>73</v>
      </c>
      <c r="L1115" s="0" t="n">
        <v>1.3789</v>
      </c>
      <c r="M1115" s="0" t="n">
        <v>-1.157</v>
      </c>
      <c r="N1115" s="0" t="n">
        <v>2.17864322662</v>
      </c>
      <c r="O1115" s="0" t="n">
        <v>0.55471432209</v>
      </c>
      <c r="P1115" s="0" t="n">
        <v>1.8306818142841</v>
      </c>
      <c r="Q1115" s="0" t="n">
        <v>0.532113981728206</v>
      </c>
      <c r="R1115" s="0" t="n">
        <v>1.7873571600605</v>
      </c>
      <c r="S1115" s="0" t="n">
        <v>0.348780663331648</v>
      </c>
      <c r="T1115" s="0" t="n">
        <v>1.87726556920653</v>
      </c>
      <c r="U1115" s="0" t="n">
        <v>0.544064372306995</v>
      </c>
      <c r="V1115" s="0" t="n">
        <v>1.88932663903641</v>
      </c>
      <c r="W1115" s="0" t="n">
        <v>0.348694593963348</v>
      </c>
      <c r="X1115" s="0" t="n">
        <v>0.442169037465547</v>
      </c>
      <c r="Y1115" s="0" t="n">
        <v>0.301565770302948</v>
      </c>
      <c r="Z1115" s="0" t="n">
        <v>-0.79974322662</v>
      </c>
      <c r="AA1115" s="0" t="n">
        <v>-1.71171432209</v>
      </c>
      <c r="AB1115" s="0" t="n">
        <v>-0.347961412335902</v>
      </c>
      <c r="AC1115" s="0" t="n">
        <v>-0.0226003403617937</v>
      </c>
      <c r="AD1115" s="0" t="n">
        <v>-0.391286066559502</v>
      </c>
      <c r="AE1115" s="0" t="n">
        <v>-0.205933658758352</v>
      </c>
      <c r="AF1115" s="0" t="n">
        <v>-0.301377657413469</v>
      </c>
      <c r="AG1115" s="0" t="n">
        <v>-0.0106499497830052</v>
      </c>
      <c r="AH1115" s="0" t="s">
        <v>47</v>
      </c>
      <c r="AI1115" s="0" t="n">
        <v>0</v>
      </c>
      <c r="AJ1115" s="0" t="n">
        <v>0</v>
      </c>
      <c r="AK1115" s="0" t="s">
        <v>41</v>
      </c>
      <c r="AL1115" s="0" t="n">
        <v>0</v>
      </c>
      <c r="AM1115" s="0" t="n">
        <v>0</v>
      </c>
    </row>
    <row r="1116" customFormat="false" ht="12.75" hidden="false" customHeight="false" outlineLevel="0" collapsed="false">
      <c r="A1116" s="0" t="n">
        <v>202103</v>
      </c>
      <c r="B1116" s="0" t="n">
        <v>-1.7727</v>
      </c>
      <c r="C1116" s="0" t="n">
        <v>0.312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19</v>
      </c>
      <c r="I1116" s="0" t="n">
        <v>6</v>
      </c>
      <c r="J1116" s="0" t="n">
        <v>1238</v>
      </c>
      <c r="K1116" s="0" t="n">
        <v>75</v>
      </c>
      <c r="L1116" s="0" t="n">
        <v>-1.7727</v>
      </c>
      <c r="M1116" s="0" t="n">
        <v>0.31257</v>
      </c>
      <c r="N1116" s="0" t="n">
        <v>-1.86301195621</v>
      </c>
      <c r="O1116" s="0" t="n">
        <v>3.89585208893</v>
      </c>
      <c r="P1116" s="0" t="n">
        <v>-1.58578030167059</v>
      </c>
      <c r="Q1116" s="0" t="n">
        <v>1.10310363376083</v>
      </c>
      <c r="R1116" s="0" t="n">
        <v>-1.56745012135555</v>
      </c>
      <c r="S1116" s="0" t="n">
        <v>1.04743996023414</v>
      </c>
      <c r="T1116" s="0" t="n">
        <v>-1.58704633313275</v>
      </c>
      <c r="U1116" s="0" t="n">
        <v>1.04812668137638</v>
      </c>
      <c r="V1116" s="0" t="n">
        <v>3.58442000584209</v>
      </c>
      <c r="W1116" s="0" t="n">
        <v>2.80647489283771</v>
      </c>
      <c r="X1116" s="0" t="n">
        <v>2.86370537121475</v>
      </c>
      <c r="Y1116" s="0" t="n">
        <v>2.86106571437058</v>
      </c>
      <c r="Z1116" s="0" t="n">
        <v>0.0903119562100001</v>
      </c>
      <c r="AA1116" s="0" t="n">
        <v>-3.58328208893</v>
      </c>
      <c r="AB1116" s="0" t="n">
        <v>0.277231654539412</v>
      </c>
      <c r="AC1116" s="0" t="n">
        <v>-2.79274845516917</v>
      </c>
      <c r="AD1116" s="0" t="n">
        <v>0.29556183485445</v>
      </c>
      <c r="AE1116" s="0" t="n">
        <v>-2.84841212869586</v>
      </c>
      <c r="AF1116" s="0" t="n">
        <v>0.275965623077254</v>
      </c>
      <c r="AG1116" s="0" t="n">
        <v>-2.84772540755362</v>
      </c>
      <c r="AH1116" s="0" t="s">
        <v>47</v>
      </c>
      <c r="AI1116" s="0" t="n">
        <v>0</v>
      </c>
      <c r="AJ1116" s="0" t="n">
        <v>0</v>
      </c>
      <c r="AK1116" s="0" t="s">
        <v>40</v>
      </c>
      <c r="AL1116" s="0" t="n">
        <v>0</v>
      </c>
      <c r="AM1116" s="0" t="n">
        <v>0</v>
      </c>
    </row>
    <row r="1117" customFormat="false" ht="12.75" hidden="false" customHeight="false" outlineLevel="0" collapsed="false">
      <c r="A1117" s="0" t="n">
        <v>202103</v>
      </c>
      <c r="B1117" s="0" t="n">
        <v>-1.7727</v>
      </c>
      <c r="C1117" s="0" t="n">
        <v>0.312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17</v>
      </c>
      <c r="I1117" s="0" t="n">
        <v>6</v>
      </c>
      <c r="J1117" s="0" t="n">
        <v>1222</v>
      </c>
      <c r="K1117" s="0" t="n">
        <v>73</v>
      </c>
      <c r="L1117" s="0" t="n">
        <v>-1.7727</v>
      </c>
      <c r="M1117" s="0" t="n">
        <v>0.31257</v>
      </c>
      <c r="N1117" s="0" t="n">
        <v>0.210303723812</v>
      </c>
      <c r="O1117" s="0" t="n">
        <v>2.70324707031</v>
      </c>
      <c r="P1117" s="0" t="n">
        <v>-1.58578030167059</v>
      </c>
      <c r="Q1117" s="0" t="n">
        <v>1.10310363376083</v>
      </c>
      <c r="R1117" s="0" t="n">
        <v>-1.56745012135555</v>
      </c>
      <c r="S1117" s="0" t="n">
        <v>1.04743996023414</v>
      </c>
      <c r="T1117" s="0" t="n">
        <v>-1.58704633313275</v>
      </c>
      <c r="U1117" s="0" t="n">
        <v>1.04812668137638</v>
      </c>
      <c r="V1117" s="0" t="n">
        <v>3.1060651350476</v>
      </c>
      <c r="W1117" s="0" t="n">
        <v>2.40548889918975</v>
      </c>
      <c r="X1117" s="0" t="n">
        <v>2.42942501835018</v>
      </c>
      <c r="Y1117" s="0" t="n">
        <v>2.44333598366312</v>
      </c>
      <c r="Z1117" s="0" t="n">
        <v>-1.983003723812</v>
      </c>
      <c r="AA1117" s="0" t="n">
        <v>-2.39067707031</v>
      </c>
      <c r="AB1117" s="0" t="n">
        <v>-1.79608402548259</v>
      </c>
      <c r="AC1117" s="0" t="n">
        <v>-1.60014343654917</v>
      </c>
      <c r="AD1117" s="0" t="n">
        <v>-1.77775384516755</v>
      </c>
      <c r="AE1117" s="0" t="n">
        <v>-1.65580711007586</v>
      </c>
      <c r="AF1117" s="0" t="n">
        <v>-1.79735005694475</v>
      </c>
      <c r="AG1117" s="0" t="n">
        <v>-1.65512038893362</v>
      </c>
      <c r="AH1117" s="0" t="s">
        <v>47</v>
      </c>
      <c r="AI1117" s="0" t="n">
        <v>0</v>
      </c>
      <c r="AJ1117" s="0" t="n">
        <v>0</v>
      </c>
      <c r="AK1117" s="0" t="s">
        <v>41</v>
      </c>
      <c r="AL1117" s="0" t="n">
        <v>0</v>
      </c>
      <c r="AM1117" s="0" t="n">
        <v>0</v>
      </c>
    </row>
    <row r="1118" customFormat="false" ht="12.75" hidden="false" customHeight="false" outlineLevel="0" collapsed="false">
      <c r="A1118" s="0" t="n">
        <v>202103</v>
      </c>
      <c r="B1118" s="0" t="n">
        <v>1.7727</v>
      </c>
      <c r="C1118" s="0" t="n">
        <v>0.312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23</v>
      </c>
      <c r="I1118" s="0" t="n">
        <v>5</v>
      </c>
      <c r="J1118" s="0" t="n">
        <v>1269</v>
      </c>
      <c r="K1118" s="0" t="n">
        <v>79</v>
      </c>
      <c r="L1118" s="0" t="n">
        <v>1.7727</v>
      </c>
      <c r="M1118" s="0" t="n">
        <v>0.31257</v>
      </c>
      <c r="N1118" s="0" t="n">
        <v>1.7276018858</v>
      </c>
      <c r="O1118" s="0" t="n">
        <v>-0.565072596073</v>
      </c>
      <c r="P1118" s="0" t="n">
        <v>1.58578030167059</v>
      </c>
      <c r="Q1118" s="0" t="n">
        <v>1.10310363376083</v>
      </c>
      <c r="R1118" s="0" t="n">
        <v>1.56745012135555</v>
      </c>
      <c r="S1118" s="0" t="n">
        <v>1.04743996023414</v>
      </c>
      <c r="T1118" s="0" t="n">
        <v>1.58704633313275</v>
      </c>
      <c r="U1118" s="0" t="n">
        <v>1.04812668137638</v>
      </c>
      <c r="V1118" s="0" t="n">
        <v>0.878800527051589</v>
      </c>
      <c r="W1118" s="0" t="n">
        <v>1.67419392410425</v>
      </c>
      <c r="X1118" s="0" t="n">
        <v>1.62044602869175</v>
      </c>
      <c r="Y1118" s="0" t="n">
        <v>1.61931089422285</v>
      </c>
      <c r="Z1118" s="0" t="n">
        <v>0.0450981142</v>
      </c>
      <c r="AA1118" s="0" t="n">
        <v>0.877642596073</v>
      </c>
      <c r="AB1118" s="0" t="n">
        <v>-0.141821584129412</v>
      </c>
      <c r="AC1118" s="0" t="n">
        <v>1.66817622983383</v>
      </c>
      <c r="AD1118" s="0" t="n">
        <v>-0.16015176444445</v>
      </c>
      <c r="AE1118" s="0" t="n">
        <v>1.61251255630714</v>
      </c>
      <c r="AF1118" s="0" t="n">
        <v>-0.140555552667254</v>
      </c>
      <c r="AG1118" s="0" t="n">
        <v>1.61319927744938</v>
      </c>
      <c r="AH1118" s="0" t="s">
        <v>47</v>
      </c>
      <c r="AI1118" s="0" t="n">
        <v>0</v>
      </c>
      <c r="AJ1118" s="0" t="n">
        <v>2</v>
      </c>
      <c r="AK1118" s="0" t="s">
        <v>40</v>
      </c>
      <c r="AL1118" s="0" t="n">
        <v>0</v>
      </c>
      <c r="AM1118" s="0" t="n">
        <v>1</v>
      </c>
    </row>
    <row r="1119" customFormat="false" ht="12.75" hidden="false" customHeight="false" outlineLevel="0" collapsed="false">
      <c r="A1119" s="0" t="n">
        <v>202103</v>
      </c>
      <c r="B1119" s="0" t="n">
        <v>-1.3789</v>
      </c>
      <c r="C1119" s="0" t="n">
        <v>-1.1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17</v>
      </c>
      <c r="I1119" s="0" t="n">
        <v>4</v>
      </c>
      <c r="J1119" s="0" t="n">
        <v>1220</v>
      </c>
      <c r="K1119" s="0" t="n">
        <v>73</v>
      </c>
      <c r="L1119" s="0" t="n">
        <v>-1.3789</v>
      </c>
      <c r="M1119" s="0" t="n">
        <v>-1.157</v>
      </c>
      <c r="N1119" s="0" t="n">
        <v>-2.31402111053</v>
      </c>
      <c r="O1119" s="0" t="n">
        <v>0.0165314227343</v>
      </c>
      <c r="P1119" s="0" t="n">
        <v>-1.8306818142841</v>
      </c>
      <c r="Q1119" s="0" t="n">
        <v>0.532113981728206</v>
      </c>
      <c r="R1119" s="0" t="n">
        <v>-1.7873571600605</v>
      </c>
      <c r="S1119" s="0" t="n">
        <v>0.348780663331648</v>
      </c>
      <c r="T1119" s="0" t="n">
        <v>-1.87726556920653</v>
      </c>
      <c r="U1119" s="0" t="n">
        <v>0.544064372306995</v>
      </c>
      <c r="V1119" s="0" t="n">
        <v>1.50054239910229</v>
      </c>
      <c r="W1119" s="0" t="n">
        <v>0.706712282639964</v>
      </c>
      <c r="X1119" s="0" t="n">
        <v>0.622707374776995</v>
      </c>
      <c r="Y1119" s="0" t="n">
        <v>0.684869634136033</v>
      </c>
      <c r="Z1119" s="0" t="n">
        <v>0.93512111053</v>
      </c>
      <c r="AA1119" s="0" t="n">
        <v>-1.1735314227343</v>
      </c>
      <c r="AB1119" s="0" t="n">
        <v>0.483339296245902</v>
      </c>
      <c r="AC1119" s="0" t="n">
        <v>0.515582558993906</v>
      </c>
      <c r="AD1119" s="0" t="n">
        <v>0.526663950469502</v>
      </c>
      <c r="AE1119" s="0" t="n">
        <v>0.332249240597348</v>
      </c>
      <c r="AF1119" s="0" t="n">
        <v>0.436755541323469</v>
      </c>
      <c r="AG1119" s="0" t="n">
        <v>0.527532949572695</v>
      </c>
      <c r="AH1119" s="0" t="s">
        <v>47</v>
      </c>
      <c r="AI1119" s="0" t="n">
        <v>0</v>
      </c>
      <c r="AJ1119" s="0" t="n">
        <v>0</v>
      </c>
      <c r="AK1119" s="0" t="s">
        <v>41</v>
      </c>
      <c r="AL1119" s="0" t="n">
        <v>0</v>
      </c>
      <c r="AM1119" s="0" t="n">
        <v>0</v>
      </c>
    </row>
    <row r="1120" customFormat="false" ht="12.75" hidden="false" customHeight="false" outlineLevel="0" collapsed="false">
      <c r="A1120" s="0" t="n">
        <v>202103</v>
      </c>
      <c r="B1120" s="0" t="n">
        <v>-1.3789</v>
      </c>
      <c r="C1120" s="0" t="n">
        <v>-1.1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19</v>
      </c>
      <c r="I1120" s="0" t="n">
        <v>4</v>
      </c>
      <c r="J1120" s="0" t="n">
        <v>1236</v>
      </c>
      <c r="K1120" s="0" t="n">
        <v>75</v>
      </c>
      <c r="L1120" s="0" t="n">
        <v>-1.3789</v>
      </c>
      <c r="M1120" s="0" t="n">
        <v>-1.157</v>
      </c>
      <c r="N1120" s="0" t="n">
        <v>-3.02382779121</v>
      </c>
      <c r="O1120" s="0" t="n">
        <v>-0.187535122037</v>
      </c>
      <c r="P1120" s="0" t="n">
        <v>-1.8306818142841</v>
      </c>
      <c r="Q1120" s="0" t="n">
        <v>0.532113981728206</v>
      </c>
      <c r="R1120" s="0" t="n">
        <v>-1.7873571600605</v>
      </c>
      <c r="S1120" s="0" t="n">
        <v>0.348780663331648</v>
      </c>
      <c r="T1120" s="0" t="n">
        <v>-1.87726556920653</v>
      </c>
      <c r="U1120" s="0" t="n">
        <v>0.544064372306995</v>
      </c>
      <c r="V1120" s="0" t="n">
        <v>1.9093584231094</v>
      </c>
      <c r="W1120" s="0" t="n">
        <v>1.3933743771164</v>
      </c>
      <c r="X1120" s="0" t="n">
        <v>1.3477738101517</v>
      </c>
      <c r="Y1120" s="0" t="n">
        <v>1.36008924304618</v>
      </c>
      <c r="Z1120" s="0" t="n">
        <v>1.64492779121</v>
      </c>
      <c r="AA1120" s="0" t="n">
        <v>-0.969464877963</v>
      </c>
      <c r="AB1120" s="0" t="n">
        <v>1.1931459769259</v>
      </c>
      <c r="AC1120" s="0" t="n">
        <v>0.719649103765206</v>
      </c>
      <c r="AD1120" s="0" t="n">
        <v>1.2364706311495</v>
      </c>
      <c r="AE1120" s="0" t="n">
        <v>0.536315785368648</v>
      </c>
      <c r="AF1120" s="0" t="n">
        <v>1.14656222200347</v>
      </c>
      <c r="AG1120" s="0" t="n">
        <v>0.731599494343995</v>
      </c>
      <c r="AH1120" s="0" t="s">
        <v>47</v>
      </c>
      <c r="AI1120" s="0" t="n">
        <v>0</v>
      </c>
      <c r="AJ1120" s="0" t="n">
        <v>0</v>
      </c>
      <c r="AK1120" s="0" t="s">
        <v>40</v>
      </c>
      <c r="AL1120" s="0" t="n">
        <v>0</v>
      </c>
      <c r="AM1120" s="0" t="n">
        <v>0</v>
      </c>
    </row>
    <row r="1121" customFormat="false" ht="12.75" hidden="false" customHeight="false" outlineLevel="0" collapsed="false">
      <c r="A1121" s="0" t="n">
        <v>202103</v>
      </c>
      <c r="B1121" s="0" t="n">
        <v>-1.7727</v>
      </c>
      <c r="C1121" s="0" t="n">
        <v>0.312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27</v>
      </c>
      <c r="I1121" s="0" t="n">
        <v>6</v>
      </c>
      <c r="J1121" s="0" t="n">
        <v>1302</v>
      </c>
      <c r="K1121" s="0" t="n">
        <v>83</v>
      </c>
      <c r="L1121" s="0" t="n">
        <v>-1.7727</v>
      </c>
      <c r="M1121" s="0" t="n">
        <v>0.31257</v>
      </c>
      <c r="N1121" s="0" t="n">
        <v>-2.93683624268</v>
      </c>
      <c r="O1121" s="0" t="n">
        <v>1.01786708832</v>
      </c>
      <c r="P1121" s="0" t="n">
        <v>-1.58578030167059</v>
      </c>
      <c r="Q1121" s="0" t="n">
        <v>1.10310363376083</v>
      </c>
      <c r="R1121" s="0" t="n">
        <v>-1.56745012135555</v>
      </c>
      <c r="S1121" s="0" t="n">
        <v>1.04743996023414</v>
      </c>
      <c r="T1121" s="0" t="n">
        <v>-1.58704633313275</v>
      </c>
      <c r="U1121" s="0" t="n">
        <v>1.04812668137638</v>
      </c>
      <c r="V1121" s="0" t="n">
        <v>1.36112349708385</v>
      </c>
      <c r="W1121" s="0" t="n">
        <v>1.35374200807078</v>
      </c>
      <c r="X1121" s="0" t="n">
        <v>1.36970540775353</v>
      </c>
      <c r="Y1121" s="0" t="n">
        <v>1.3501290467535</v>
      </c>
      <c r="Z1121" s="0" t="n">
        <v>1.16413624268</v>
      </c>
      <c r="AA1121" s="0" t="n">
        <v>-0.70529708832</v>
      </c>
      <c r="AB1121" s="0" t="n">
        <v>1.35105594100941</v>
      </c>
      <c r="AC1121" s="0" t="n">
        <v>0.0852365454408266</v>
      </c>
      <c r="AD1121" s="0" t="n">
        <v>1.36938612132445</v>
      </c>
      <c r="AE1121" s="0" t="n">
        <v>0.0295728719141406</v>
      </c>
      <c r="AF1121" s="0" t="n">
        <v>1.34978990954725</v>
      </c>
      <c r="AG1121" s="0" t="n">
        <v>0.0302595930563843</v>
      </c>
      <c r="AH1121" s="0" t="s">
        <v>47</v>
      </c>
      <c r="AI1121" s="0" t="n">
        <v>0</v>
      </c>
      <c r="AJ1121" s="0" t="n">
        <v>1</v>
      </c>
      <c r="AK1121" s="0" t="s">
        <v>41</v>
      </c>
      <c r="AL1121" s="0" t="n">
        <v>0</v>
      </c>
      <c r="AM1121" s="0" t="n">
        <v>1</v>
      </c>
    </row>
    <row r="1122" customFormat="false" ht="12.75" hidden="false" customHeight="false" outlineLevel="0" collapsed="false">
      <c r="A1122" s="0" t="n">
        <v>202103</v>
      </c>
      <c r="B1122" s="0" t="n">
        <v>1.7727</v>
      </c>
      <c r="C1122" s="0" t="n">
        <v>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19</v>
      </c>
      <c r="I1122" s="0" t="n">
        <v>5</v>
      </c>
      <c r="J1122" s="0" t="n">
        <v>1237</v>
      </c>
      <c r="K1122" s="0" t="n">
        <v>75</v>
      </c>
      <c r="L1122" s="0" t="n">
        <v>1.7727</v>
      </c>
      <c r="M1122" s="0" t="n">
        <v>0.31257</v>
      </c>
      <c r="N1122" s="0" t="n">
        <v>3.35393619537</v>
      </c>
      <c r="O1122" s="0" t="n">
        <v>-0.650706589222</v>
      </c>
      <c r="P1122" s="0" t="n">
        <v>1.58578030167059</v>
      </c>
      <c r="Q1122" s="0" t="n">
        <v>1.10310363376083</v>
      </c>
      <c r="R1122" s="0" t="n">
        <v>1.56745012135555</v>
      </c>
      <c r="S1122" s="0" t="n">
        <v>1.04743996023414</v>
      </c>
      <c r="T1122" s="0" t="n">
        <v>1.58704633313275</v>
      </c>
      <c r="U1122" s="0" t="n">
        <v>1.04812668137638</v>
      </c>
      <c r="V1122" s="0" t="n">
        <v>1.85154251717085</v>
      </c>
      <c r="W1122" s="0" t="n">
        <v>2.49042678323677</v>
      </c>
      <c r="X1122" s="0" t="n">
        <v>2.46479901737999</v>
      </c>
      <c r="Y1122" s="0" t="n">
        <v>2.45110878309568</v>
      </c>
      <c r="Z1122" s="0" t="n">
        <v>-1.58123619537</v>
      </c>
      <c r="AA1122" s="0" t="n">
        <v>0.963276589222</v>
      </c>
      <c r="AB1122" s="0" t="n">
        <v>-1.76815589369941</v>
      </c>
      <c r="AC1122" s="0" t="n">
        <v>1.75381022298283</v>
      </c>
      <c r="AD1122" s="0" t="n">
        <v>-1.78648607401445</v>
      </c>
      <c r="AE1122" s="0" t="n">
        <v>1.69814654945614</v>
      </c>
      <c r="AF1122" s="0" t="n">
        <v>-1.76688986223725</v>
      </c>
      <c r="AG1122" s="0" t="n">
        <v>1.69883327059838</v>
      </c>
      <c r="AH1122" s="0" t="s">
        <v>47</v>
      </c>
      <c r="AI1122" s="0" t="n">
        <v>0</v>
      </c>
      <c r="AJ1122" s="0" t="n">
        <v>0</v>
      </c>
      <c r="AK1122" s="0" t="s">
        <v>40</v>
      </c>
      <c r="AL1122" s="0" t="n">
        <v>0</v>
      </c>
      <c r="AM1122" s="0" t="n">
        <v>0</v>
      </c>
    </row>
    <row r="1123" customFormat="false" ht="12.75" hidden="false" customHeight="false" outlineLevel="0" collapsed="false">
      <c r="A1123" s="0" t="n">
        <v>202103</v>
      </c>
      <c r="B1123" s="0" t="n">
        <v>1.3789</v>
      </c>
      <c r="C1123" s="0" t="n">
        <v>-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23</v>
      </c>
      <c r="I1123" s="0" t="n">
        <v>3</v>
      </c>
      <c r="J1123" s="0" t="n">
        <v>1267</v>
      </c>
      <c r="K1123" s="0" t="n">
        <v>79</v>
      </c>
      <c r="L1123" s="0" t="n">
        <v>1.3789</v>
      </c>
      <c r="M1123" s="0" t="n">
        <v>-1.157</v>
      </c>
      <c r="N1123" s="0" t="n">
        <v>0.614600539207</v>
      </c>
      <c r="O1123" s="0" t="n">
        <v>-0.776575744152</v>
      </c>
      <c r="P1123" s="0" t="n">
        <v>1.8306818142841</v>
      </c>
      <c r="Q1123" s="0" t="n">
        <v>0.532113981728206</v>
      </c>
      <c r="R1123" s="0" t="n">
        <v>1.7873571600605</v>
      </c>
      <c r="S1123" s="0" t="n">
        <v>0.348780663331648</v>
      </c>
      <c r="T1123" s="0" t="n">
        <v>1.87726556920653</v>
      </c>
      <c r="U1123" s="0" t="n">
        <v>0.544064372306995</v>
      </c>
      <c r="V1123" s="0" t="n">
        <v>0.853742513997034</v>
      </c>
      <c r="W1123" s="0" t="n">
        <v>1.78648326782468</v>
      </c>
      <c r="X1123" s="0" t="n">
        <v>1.62535692560749</v>
      </c>
      <c r="Y1123" s="0" t="n">
        <v>1.82713253355758</v>
      </c>
      <c r="Z1123" s="0" t="n">
        <v>0.764299460793</v>
      </c>
      <c r="AA1123" s="0" t="n">
        <v>-0.380424255848</v>
      </c>
      <c r="AB1123" s="0" t="n">
        <v>1.2160812750771</v>
      </c>
      <c r="AC1123" s="0" t="n">
        <v>1.30868972588021</v>
      </c>
      <c r="AD1123" s="0" t="n">
        <v>1.1727566208535</v>
      </c>
      <c r="AE1123" s="0" t="n">
        <v>1.12535640748365</v>
      </c>
      <c r="AF1123" s="0" t="n">
        <v>1.26266502999953</v>
      </c>
      <c r="AG1123" s="0" t="n">
        <v>1.320640116459</v>
      </c>
      <c r="AH1123" s="0" t="s">
        <v>47</v>
      </c>
      <c r="AI1123" s="0" t="n">
        <v>0</v>
      </c>
      <c r="AJ1123" s="0" t="n">
        <v>2</v>
      </c>
      <c r="AK1123" s="0" t="s">
        <v>40</v>
      </c>
      <c r="AL1123" s="0" t="n">
        <v>0</v>
      </c>
      <c r="AM1123" s="0" t="n">
        <v>1</v>
      </c>
    </row>
    <row r="1124" customFormat="false" ht="12.75" hidden="false" customHeight="false" outlineLevel="0" collapsed="false">
      <c r="A1124" s="0" t="n">
        <v>202103</v>
      </c>
      <c r="B1124" s="0" t="n">
        <v>1.3789</v>
      </c>
      <c r="C1124" s="0" t="n">
        <v>-1.157</v>
      </c>
      <c r="D1124" s="0" t="n">
        <v>0</v>
      </c>
      <c r="E1124" s="0" t="n">
        <v>-1.79999999981</v>
      </c>
      <c r="F1124" s="0" t="n">
        <v>0</v>
      </c>
      <c r="G1124" s="0" t="n">
        <v>0</v>
      </c>
      <c r="H1124" s="0" t="n">
        <v>26</v>
      </c>
      <c r="I1124" s="0" t="n">
        <v>3</v>
      </c>
      <c r="J1124" s="0" t="n">
        <v>1291</v>
      </c>
      <c r="K1124" s="0" t="n">
        <v>82</v>
      </c>
      <c r="L1124" s="0" t="n">
        <v>1.3789</v>
      </c>
      <c r="M1124" s="0" t="n">
        <v>-1.157</v>
      </c>
      <c r="N1124" s="0" t="n">
        <v>0.292074799538</v>
      </c>
      <c r="O1124" s="0" t="n">
        <v>-1.38125813007</v>
      </c>
      <c r="P1124" s="0" t="n">
        <v>1.8306818142841</v>
      </c>
      <c r="Q1124" s="0" t="n">
        <v>0.532113981728206</v>
      </c>
      <c r="R1124" s="0" t="n">
        <v>1.7873571600605</v>
      </c>
      <c r="S1124" s="0" t="n">
        <v>0.348780663331648</v>
      </c>
      <c r="T1124" s="0" t="n">
        <v>1.87726556920653</v>
      </c>
      <c r="U1124" s="0" t="n">
        <v>0.544064372306995</v>
      </c>
      <c r="V1124" s="0" t="n">
        <v>1.1097210123548</v>
      </c>
      <c r="W1124" s="0" t="n">
        <v>2.45526055318637</v>
      </c>
      <c r="X1124" s="0" t="n">
        <v>2.28667959372632</v>
      </c>
      <c r="Y1124" s="0" t="n">
        <v>2.49393193860649</v>
      </c>
      <c r="Z1124" s="0" t="n">
        <v>1.086825200462</v>
      </c>
      <c r="AA1124" s="0" t="n">
        <v>0.22425813007</v>
      </c>
      <c r="AB1124" s="0" t="n">
        <v>1.5386070147461</v>
      </c>
      <c r="AC1124" s="0" t="n">
        <v>1.91337211179821</v>
      </c>
      <c r="AD1124" s="0" t="n">
        <v>1.4952823605225</v>
      </c>
      <c r="AE1124" s="0" t="n">
        <v>1.73003879340165</v>
      </c>
      <c r="AF1124" s="0" t="n">
        <v>1.58519076966853</v>
      </c>
      <c r="AG1124" s="0" t="n">
        <v>1.92532250237699</v>
      </c>
      <c r="AH1124" s="0" t="s">
        <v>47</v>
      </c>
      <c r="AI1124" s="0" t="n">
        <v>0</v>
      </c>
      <c r="AJ1124" s="0" t="n">
        <v>2</v>
      </c>
      <c r="AK1124" s="0" t="s">
        <v>40</v>
      </c>
      <c r="AL1124" s="0" t="n">
        <v>0</v>
      </c>
      <c r="AM1124" s="0" t="n">
        <v>1</v>
      </c>
    </row>
    <row r="1125" customFormat="false" ht="12.75" hidden="false" customHeight="false" outlineLevel="0" collapsed="false">
      <c r="A1125" s="0" t="n">
        <v>202103</v>
      </c>
      <c r="B1125" s="0" t="n">
        <v>1.3789</v>
      </c>
      <c r="C1125" s="0" t="n">
        <v>1.157</v>
      </c>
      <c r="D1125" s="0" t="n">
        <v>0</v>
      </c>
      <c r="E1125" s="0" t="n">
        <v>-1.79999999981</v>
      </c>
      <c r="F1125" s="0" t="n">
        <v>0</v>
      </c>
      <c r="G1125" s="0" t="n">
        <v>0</v>
      </c>
      <c r="H1125" s="0" t="n">
        <v>17</v>
      </c>
      <c r="I1125" s="0" t="n">
        <v>1</v>
      </c>
      <c r="J1125" s="0" t="n">
        <v>1217</v>
      </c>
      <c r="K1125" s="0" t="n">
        <v>73</v>
      </c>
      <c r="L1125" s="0" t="n">
        <v>1.3789</v>
      </c>
      <c r="M1125" s="0" t="n">
        <v>1.157</v>
      </c>
      <c r="N1125" s="0" t="n">
        <v>1.17445778847</v>
      </c>
      <c r="O1125" s="0" t="n">
        <v>1.27268886566</v>
      </c>
      <c r="P1125" s="0" t="n">
        <v>1.35354053506262</v>
      </c>
      <c r="Q1125" s="0" t="n">
        <v>1.39600645075877</v>
      </c>
      <c r="R1125" s="0" t="n">
        <v>1.30274703660191</v>
      </c>
      <c r="S1125" s="0" t="n">
        <v>1.37979150476524</v>
      </c>
      <c r="T1125" s="0" t="n">
        <v>1.35232880626726</v>
      </c>
      <c r="U1125" s="0" t="n">
        <v>1.32648291997342</v>
      </c>
      <c r="V1125" s="0" t="n">
        <v>0.234905367101254</v>
      </c>
      <c r="W1125" s="0" t="n">
        <v>0.21743471875887</v>
      </c>
      <c r="X1125" s="0" t="n">
        <v>0.167120036170285</v>
      </c>
      <c r="Y1125" s="0" t="n">
        <v>0.185827606269108</v>
      </c>
      <c r="Z1125" s="0" t="n">
        <v>0.20444221153</v>
      </c>
      <c r="AA1125" s="0" t="n">
        <v>-0.11568886566</v>
      </c>
      <c r="AB1125" s="0" t="n">
        <v>0.179082746592621</v>
      </c>
      <c r="AC1125" s="0" t="n">
        <v>0.123317585098769</v>
      </c>
      <c r="AD1125" s="0" t="n">
        <v>0.128289248131905</v>
      </c>
      <c r="AE1125" s="0" t="n">
        <v>0.107102639105243</v>
      </c>
      <c r="AF1125" s="0" t="n">
        <v>0.177871017797256</v>
      </c>
      <c r="AG1125" s="0" t="n">
        <v>0.0537940543134172</v>
      </c>
      <c r="AH1125" s="0" t="s">
        <v>47</v>
      </c>
      <c r="AI1125" s="0" t="n">
        <v>0</v>
      </c>
      <c r="AJ1125" s="0" t="n">
        <v>0</v>
      </c>
      <c r="AK1125" s="0" t="s">
        <v>41</v>
      </c>
      <c r="AL1125" s="0" t="n">
        <v>0</v>
      </c>
      <c r="AM1125" s="0" t="n">
        <v>0</v>
      </c>
    </row>
    <row r="1126" customFormat="false" ht="12.75" hidden="false" customHeight="false" outlineLevel="0" collapsed="false">
      <c r="A1126" s="0" t="n">
        <v>202103</v>
      </c>
      <c r="B1126" s="0" t="n">
        <v>1.7727</v>
      </c>
      <c r="C1126" s="0" t="n">
        <v>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26</v>
      </c>
      <c r="I1126" s="0" t="n">
        <v>5</v>
      </c>
      <c r="J1126" s="0" t="n">
        <v>1293</v>
      </c>
      <c r="K1126" s="0" t="n">
        <v>82</v>
      </c>
      <c r="L1126" s="0" t="n">
        <v>1.7727</v>
      </c>
      <c r="M1126" s="0" t="n">
        <v>0.31257</v>
      </c>
      <c r="N1126" s="0" t="n">
        <v>0.241556689143</v>
      </c>
      <c r="O1126" s="0" t="n">
        <v>-1.77736473083</v>
      </c>
      <c r="P1126" s="0" t="n">
        <v>1.58578030167059</v>
      </c>
      <c r="Q1126" s="0" t="n">
        <v>1.10310363376083</v>
      </c>
      <c r="R1126" s="0" t="n">
        <v>1.56745012135555</v>
      </c>
      <c r="S1126" s="0" t="n">
        <v>1.04743996023414</v>
      </c>
      <c r="T1126" s="0" t="n">
        <v>1.58704633313275</v>
      </c>
      <c r="U1126" s="0" t="n">
        <v>1.04812668137638</v>
      </c>
      <c r="V1126" s="0" t="n">
        <v>2.59079659902347</v>
      </c>
      <c r="W1126" s="0" t="n">
        <v>3.17868449517804</v>
      </c>
      <c r="X1126" s="0" t="n">
        <v>3.1204991485726</v>
      </c>
      <c r="Y1126" s="0" t="n">
        <v>3.12949582241863</v>
      </c>
      <c r="Z1126" s="0" t="n">
        <v>1.531143310857</v>
      </c>
      <c r="AA1126" s="0" t="n">
        <v>2.08993473083</v>
      </c>
      <c r="AB1126" s="0" t="n">
        <v>1.34422361252759</v>
      </c>
      <c r="AC1126" s="0" t="n">
        <v>2.88046836459083</v>
      </c>
      <c r="AD1126" s="0" t="n">
        <v>1.32589343221255</v>
      </c>
      <c r="AE1126" s="0" t="n">
        <v>2.82480469106414</v>
      </c>
      <c r="AF1126" s="0" t="n">
        <v>1.34548964398975</v>
      </c>
      <c r="AG1126" s="0" t="n">
        <v>2.82549141220638</v>
      </c>
      <c r="AH1126" s="0" t="s">
        <v>47</v>
      </c>
      <c r="AI1126" s="0" t="n">
        <v>0</v>
      </c>
      <c r="AJ1126" s="0" t="n">
        <v>2</v>
      </c>
      <c r="AK1126" s="0" t="s">
        <v>40</v>
      </c>
      <c r="AL1126" s="0" t="n">
        <v>0</v>
      </c>
      <c r="AM1126" s="0" t="n">
        <v>1</v>
      </c>
    </row>
    <row r="1127" customFormat="false" ht="12.75" hidden="false" customHeight="false" outlineLevel="0" collapsed="false">
      <c r="A1127" s="0" t="n">
        <v>202103</v>
      </c>
      <c r="B1127" s="0" t="n">
        <v>-1.3789</v>
      </c>
      <c r="C1127" s="0" t="n">
        <v>1.1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23</v>
      </c>
      <c r="I1127" s="0" t="n">
        <v>2</v>
      </c>
      <c r="J1127" s="0" t="n">
        <v>1266</v>
      </c>
      <c r="K1127" s="0" t="n">
        <v>79</v>
      </c>
      <c r="L1127" s="0" t="n">
        <v>-1.3789</v>
      </c>
      <c r="M1127" s="0" t="n">
        <v>1.157</v>
      </c>
      <c r="N1127" s="0" t="n">
        <v>-0.916749536991</v>
      </c>
      <c r="O1127" s="0" t="n">
        <v>-0.908644974232</v>
      </c>
      <c r="P1127" s="0" t="n">
        <v>-1.35354053506262</v>
      </c>
      <c r="Q1127" s="0" t="n">
        <v>1.39600645075877</v>
      </c>
      <c r="R1127" s="0" t="n">
        <v>-1.30274703660191</v>
      </c>
      <c r="S1127" s="0" t="n">
        <v>1.37979150476524</v>
      </c>
      <c r="T1127" s="0" t="n">
        <v>-1.35232880626726</v>
      </c>
      <c r="U1127" s="0" t="n">
        <v>1.32648291997342</v>
      </c>
      <c r="V1127" s="0" t="n">
        <v>2.1167125950467</v>
      </c>
      <c r="W1127" s="0" t="n">
        <v>2.34567784802355</v>
      </c>
      <c r="X1127" s="0" t="n">
        <v>2.32076185510517</v>
      </c>
      <c r="Y1127" s="0" t="n">
        <v>2.27717500497401</v>
      </c>
      <c r="Z1127" s="0" t="n">
        <v>-0.462150463009</v>
      </c>
      <c r="AA1127" s="0" t="n">
        <v>2.065644974232</v>
      </c>
      <c r="AB1127" s="0" t="n">
        <v>-0.436790998071621</v>
      </c>
      <c r="AC1127" s="0" t="n">
        <v>2.30465142499077</v>
      </c>
      <c r="AD1127" s="0" t="n">
        <v>-0.385997499610905</v>
      </c>
      <c r="AE1127" s="0" t="n">
        <v>2.28843647899724</v>
      </c>
      <c r="AF1127" s="0" t="n">
        <v>-0.435579269276256</v>
      </c>
      <c r="AG1127" s="0" t="n">
        <v>2.23512789420542</v>
      </c>
      <c r="AH1127" s="0" t="s">
        <v>47</v>
      </c>
      <c r="AI1127" s="0" t="n">
        <v>0</v>
      </c>
      <c r="AJ1127" s="0" t="n">
        <v>2</v>
      </c>
      <c r="AK1127" s="0" t="s">
        <v>40</v>
      </c>
      <c r="AL1127" s="0" t="n">
        <v>0</v>
      </c>
      <c r="AM1127" s="0" t="n">
        <v>1</v>
      </c>
    </row>
    <row r="1128" customFormat="false" ht="12.75" hidden="false" customHeight="false" outlineLevel="0" collapsed="false">
      <c r="A1128" s="0" t="n">
        <v>202103</v>
      </c>
      <c r="B1128" s="0" t="n">
        <v>-1.3789</v>
      </c>
      <c r="C1128" s="0" t="n">
        <v>1.1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19</v>
      </c>
      <c r="I1128" s="0" t="n">
        <v>2</v>
      </c>
      <c r="J1128" s="0" t="n">
        <v>1234</v>
      </c>
      <c r="K1128" s="0" t="n">
        <v>75</v>
      </c>
      <c r="L1128" s="0" t="n">
        <v>-1.3789</v>
      </c>
      <c r="M1128" s="0" t="n">
        <v>1.157</v>
      </c>
      <c r="N1128" s="0" t="n">
        <v>1.01447367668</v>
      </c>
      <c r="O1128" s="0" t="n">
        <v>2.19580841064</v>
      </c>
      <c r="P1128" s="0" t="n">
        <v>-1.35354053506262</v>
      </c>
      <c r="Q1128" s="0" t="n">
        <v>1.39600645075877</v>
      </c>
      <c r="R1128" s="0" t="n">
        <v>-1.30274703660191</v>
      </c>
      <c r="S1128" s="0" t="n">
        <v>1.37979150476524</v>
      </c>
      <c r="T1128" s="0" t="n">
        <v>-1.35232880626726</v>
      </c>
      <c r="U1128" s="0" t="n">
        <v>1.32648291997342</v>
      </c>
      <c r="V1128" s="0" t="n">
        <v>2.60909188612459</v>
      </c>
      <c r="W1128" s="0" t="n">
        <v>2.49943483252612</v>
      </c>
      <c r="X1128" s="0" t="n">
        <v>2.45670417932972</v>
      </c>
      <c r="Y1128" s="0" t="n">
        <v>2.52140452962391</v>
      </c>
      <c r="Z1128" s="0" t="n">
        <v>-2.39337367668</v>
      </c>
      <c r="AA1128" s="0" t="n">
        <v>-1.03880841064</v>
      </c>
      <c r="AB1128" s="0" t="n">
        <v>-2.36801421174262</v>
      </c>
      <c r="AC1128" s="0" t="n">
        <v>-0.799801959881232</v>
      </c>
      <c r="AD1128" s="0" t="n">
        <v>-2.31722071328191</v>
      </c>
      <c r="AE1128" s="0" t="n">
        <v>-0.816016905874758</v>
      </c>
      <c r="AF1128" s="0" t="n">
        <v>-2.36680248294726</v>
      </c>
      <c r="AG1128" s="0" t="n">
        <v>-0.869325490666583</v>
      </c>
      <c r="AH1128" s="0" t="s">
        <v>47</v>
      </c>
      <c r="AI1128" s="0" t="n">
        <v>0</v>
      </c>
      <c r="AJ1128" s="0" t="n">
        <v>0</v>
      </c>
      <c r="AK1128" s="0" t="s">
        <v>40</v>
      </c>
      <c r="AL1128" s="0" t="n">
        <v>0</v>
      </c>
      <c r="AM1128" s="0" t="n">
        <v>0</v>
      </c>
    </row>
    <row r="1129" customFormat="false" ht="12.75" hidden="false" customHeight="false" outlineLevel="0" collapsed="false">
      <c r="A1129" s="0" t="n">
        <v>202103</v>
      </c>
      <c r="B1129" s="0" t="n">
        <v>1.3789</v>
      </c>
      <c r="C1129" s="0" t="n">
        <v>1.157</v>
      </c>
      <c r="D1129" s="0" t="n">
        <v>0</v>
      </c>
      <c r="E1129" s="0" t="n">
        <v>-1.79999999981</v>
      </c>
      <c r="F1129" s="0" t="n">
        <v>0</v>
      </c>
      <c r="G1129" s="0" t="n">
        <v>0</v>
      </c>
      <c r="H1129" s="0" t="n">
        <v>3</v>
      </c>
      <c r="I1129" s="0" t="n">
        <v>1</v>
      </c>
      <c r="J1129" s="0" t="n">
        <v>1105</v>
      </c>
      <c r="K1129" s="0" t="n">
        <v>59</v>
      </c>
      <c r="L1129" s="0" t="n">
        <v>1.3789</v>
      </c>
      <c r="M1129" s="0" t="n">
        <v>1.157</v>
      </c>
      <c r="N1129" s="0" t="n">
        <v>2.64422130585</v>
      </c>
      <c r="O1129" s="0" t="n">
        <v>2.00525999069</v>
      </c>
      <c r="P1129" s="0" t="n">
        <v>1.35354053506262</v>
      </c>
      <c r="Q1129" s="0" t="n">
        <v>1.39600645075877</v>
      </c>
      <c r="R1129" s="0" t="n">
        <v>1.30274703660191</v>
      </c>
      <c r="S1129" s="0" t="n">
        <v>1.37979150476524</v>
      </c>
      <c r="T1129" s="0" t="n">
        <v>1.35232880626726</v>
      </c>
      <c r="U1129" s="0" t="n">
        <v>1.32648291997342</v>
      </c>
      <c r="V1129" s="0" t="n">
        <v>1.52334599446198</v>
      </c>
      <c r="W1129" s="0" t="n">
        <v>1.42725145927375</v>
      </c>
      <c r="X1129" s="0" t="n">
        <v>1.48012298203214</v>
      </c>
      <c r="Y1129" s="0" t="n">
        <v>1.45935757859708</v>
      </c>
      <c r="Z1129" s="0" t="n">
        <v>-1.26532130585</v>
      </c>
      <c r="AA1129" s="0" t="n">
        <v>-0.84825999069</v>
      </c>
      <c r="AB1129" s="0" t="n">
        <v>-1.29068077078738</v>
      </c>
      <c r="AC1129" s="0" t="n">
        <v>-0.609253539931231</v>
      </c>
      <c r="AD1129" s="0" t="n">
        <v>-1.3414742692481</v>
      </c>
      <c r="AE1129" s="0" t="n">
        <v>-0.625468485924757</v>
      </c>
      <c r="AF1129" s="0" t="n">
        <v>-1.29189249958274</v>
      </c>
      <c r="AG1129" s="0" t="n">
        <v>-0.678777070716583</v>
      </c>
      <c r="AH1129" s="0" t="s">
        <v>47</v>
      </c>
      <c r="AI1129" s="0" t="n">
        <v>0</v>
      </c>
      <c r="AJ1129" s="0" t="n">
        <v>0</v>
      </c>
      <c r="AK1129" s="0" t="s">
        <v>40</v>
      </c>
      <c r="AL1129" s="0" t="n">
        <v>0</v>
      </c>
      <c r="AM1129" s="0" t="n">
        <v>0</v>
      </c>
    </row>
    <row r="1130" customFormat="false" ht="12.75" hidden="false" customHeight="false" outlineLevel="0" collapsed="false">
      <c r="A1130" s="0" t="n">
        <v>202103</v>
      </c>
      <c r="B1130" s="0" t="n">
        <v>1.7727</v>
      </c>
      <c r="C1130" s="0" t="n">
        <v>0.31257</v>
      </c>
      <c r="D1130" s="0" t="n">
        <v>0</v>
      </c>
      <c r="E1130" s="0" t="n">
        <v>-1.79999999981</v>
      </c>
      <c r="F1130" s="0" t="n">
        <v>0</v>
      </c>
      <c r="G1130" s="0" t="n">
        <v>0</v>
      </c>
      <c r="H1130" s="0" t="n">
        <v>17</v>
      </c>
      <c r="I1130" s="0" t="n">
        <v>5</v>
      </c>
      <c r="J1130" s="0" t="n">
        <v>1221</v>
      </c>
      <c r="K1130" s="0" t="n">
        <v>73</v>
      </c>
      <c r="L1130" s="0" t="n">
        <v>1.7727</v>
      </c>
      <c r="M1130" s="0" t="n">
        <v>0.31257</v>
      </c>
      <c r="N1130" s="0" t="n">
        <v>2.91734361649</v>
      </c>
      <c r="O1130" s="0" t="n">
        <v>2.02212786674</v>
      </c>
      <c r="P1130" s="0" t="n">
        <v>1.58578030167059</v>
      </c>
      <c r="Q1130" s="0" t="n">
        <v>1.10310363376083</v>
      </c>
      <c r="R1130" s="0" t="n">
        <v>1.56745012135555</v>
      </c>
      <c r="S1130" s="0" t="n">
        <v>1.04743996023414</v>
      </c>
      <c r="T1130" s="0" t="n">
        <v>1.58704633313275</v>
      </c>
      <c r="U1130" s="0" t="n">
        <v>1.04812668137638</v>
      </c>
      <c r="V1130" s="0" t="n">
        <v>2.05737626809097</v>
      </c>
      <c r="W1130" s="0" t="n">
        <v>1.61792039426414</v>
      </c>
      <c r="X1130" s="0" t="n">
        <v>1.66500119017828</v>
      </c>
      <c r="Y1130" s="0" t="n">
        <v>1.64874775851172</v>
      </c>
      <c r="Z1130" s="0" t="n">
        <v>-1.14464361649</v>
      </c>
      <c r="AA1130" s="0" t="n">
        <v>-1.70955786674</v>
      </c>
      <c r="AB1130" s="0" t="n">
        <v>-1.33156331481941</v>
      </c>
      <c r="AC1130" s="0" t="n">
        <v>-0.919024232979173</v>
      </c>
      <c r="AD1130" s="0" t="n">
        <v>-1.34989349513445</v>
      </c>
      <c r="AE1130" s="0" t="n">
        <v>-0.974687906505859</v>
      </c>
      <c r="AF1130" s="0" t="n">
        <v>-1.33029728335725</v>
      </c>
      <c r="AG1130" s="0" t="n">
        <v>-0.974001185363616</v>
      </c>
      <c r="AH1130" s="0" t="s">
        <v>47</v>
      </c>
      <c r="AI1130" s="0" t="n">
        <v>0</v>
      </c>
      <c r="AJ1130" s="0" t="n">
        <v>0</v>
      </c>
      <c r="AK1130" s="0" t="s">
        <v>41</v>
      </c>
      <c r="AL1130" s="0" t="n">
        <v>0</v>
      </c>
      <c r="AM1130" s="0" t="n">
        <v>0</v>
      </c>
    </row>
    <row r="1131" customFormat="false" ht="12.75" hidden="false" customHeight="false" outlineLevel="0" collapsed="false">
      <c r="A1131" s="0" t="n">
        <v>202103</v>
      </c>
      <c r="B1131" s="0" t="n">
        <v>-1.3789</v>
      </c>
      <c r="C1131" s="0" t="n">
        <v>-1.1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13</v>
      </c>
      <c r="I1131" s="0" t="n">
        <v>4</v>
      </c>
      <c r="J1131" s="0" t="n">
        <v>1188</v>
      </c>
      <c r="K1131" s="0" t="n">
        <v>69</v>
      </c>
      <c r="L1131" s="0" t="n">
        <v>-1.3789</v>
      </c>
      <c r="M1131" s="0" t="n">
        <v>-1.157</v>
      </c>
      <c r="N1131" s="0" t="n">
        <v>-2.41679191589</v>
      </c>
      <c r="O1131" s="0" t="n">
        <v>1.00957167149</v>
      </c>
      <c r="P1131" s="0" t="n">
        <v>-1.8306818142841</v>
      </c>
      <c r="Q1131" s="0" t="n">
        <v>0.532113981728206</v>
      </c>
      <c r="R1131" s="0" t="n">
        <v>-1.7873571600605</v>
      </c>
      <c r="S1131" s="0" t="n">
        <v>0.348780663331648</v>
      </c>
      <c r="T1131" s="0" t="n">
        <v>-1.87726556920653</v>
      </c>
      <c r="U1131" s="0" t="n">
        <v>0.544064372306995</v>
      </c>
      <c r="V1131" s="0" t="n">
        <v>2.40234311387295</v>
      </c>
      <c r="W1131" s="0" t="n">
        <v>0.755970169197932</v>
      </c>
      <c r="X1131" s="0" t="n">
        <v>0.912596772024248</v>
      </c>
      <c r="Y1131" s="0" t="n">
        <v>0.712590853406263</v>
      </c>
      <c r="Z1131" s="0" t="n">
        <v>1.03789191589</v>
      </c>
      <c r="AA1131" s="0" t="n">
        <v>-2.16657167149</v>
      </c>
      <c r="AB1131" s="0" t="n">
        <v>0.586110101605902</v>
      </c>
      <c r="AC1131" s="0" t="n">
        <v>-0.477457689761794</v>
      </c>
      <c r="AD1131" s="0" t="n">
        <v>0.629434755829502</v>
      </c>
      <c r="AE1131" s="0" t="n">
        <v>-0.660791008158352</v>
      </c>
      <c r="AF1131" s="0" t="n">
        <v>0.539526346683469</v>
      </c>
      <c r="AG1131" s="0" t="n">
        <v>-0.465507299183005</v>
      </c>
      <c r="AH1131" s="0" t="s">
        <v>47</v>
      </c>
      <c r="AI1131" s="0" t="n">
        <v>0</v>
      </c>
      <c r="AJ1131" s="0" t="n">
        <v>0</v>
      </c>
      <c r="AK1131" s="0" t="s">
        <v>41</v>
      </c>
      <c r="AL1131" s="0" t="n">
        <v>0</v>
      </c>
      <c r="AM1131" s="0" t="n">
        <v>0</v>
      </c>
    </row>
    <row r="1132" customFormat="false" ht="12.75" hidden="false" customHeight="false" outlineLevel="0" collapsed="false">
      <c r="A1132" s="0" t="n">
        <v>202103</v>
      </c>
      <c r="B1132" s="0" t="n">
        <v>-1.7727</v>
      </c>
      <c r="C1132" s="0" t="n">
        <v>0.31257</v>
      </c>
      <c r="D1132" s="0" t="n">
        <v>0</v>
      </c>
      <c r="E1132" s="0" t="n">
        <v>-1.79999999981</v>
      </c>
      <c r="F1132" s="0" t="n">
        <v>0</v>
      </c>
      <c r="G1132" s="0" t="n">
        <v>0</v>
      </c>
      <c r="H1132" s="0" t="n">
        <v>13</v>
      </c>
      <c r="I1132" s="0" t="n">
        <v>6</v>
      </c>
      <c r="J1132" s="0" t="n">
        <v>1190</v>
      </c>
      <c r="K1132" s="0" t="n">
        <v>69</v>
      </c>
      <c r="L1132" s="0" t="n">
        <v>-1.7727</v>
      </c>
      <c r="M1132" s="0" t="n">
        <v>0.31257</v>
      </c>
      <c r="N1132" s="0" t="n">
        <v>-1.5707924366</v>
      </c>
      <c r="O1132" s="0" t="n">
        <v>0.279710233212</v>
      </c>
      <c r="P1132" s="0" t="n">
        <v>-1.58578030167059</v>
      </c>
      <c r="Q1132" s="0" t="n">
        <v>1.10310363376083</v>
      </c>
      <c r="R1132" s="0" t="n">
        <v>-1.56745012135555</v>
      </c>
      <c r="S1132" s="0" t="n">
        <v>1.04743996023414</v>
      </c>
      <c r="T1132" s="0" t="n">
        <v>-1.58704633313275</v>
      </c>
      <c r="U1132" s="0" t="n">
        <v>1.04812668137638</v>
      </c>
      <c r="V1132" s="0" t="n">
        <v>0.204563995931559</v>
      </c>
      <c r="W1132" s="0" t="n">
        <v>0.823529797983494</v>
      </c>
      <c r="X1132" s="0" t="n">
        <v>0.767737002380818</v>
      </c>
      <c r="Y1132" s="0" t="n">
        <v>0.768588333870652</v>
      </c>
      <c r="Z1132" s="0" t="n">
        <v>-0.2019075634</v>
      </c>
      <c r="AA1132" s="0" t="n">
        <v>0.032859766788</v>
      </c>
      <c r="AB1132" s="0" t="n">
        <v>-0.0149878650705879</v>
      </c>
      <c r="AC1132" s="0" t="n">
        <v>0.823393400548827</v>
      </c>
      <c r="AD1132" s="0" t="n">
        <v>0.00334231524445028</v>
      </c>
      <c r="AE1132" s="0" t="n">
        <v>0.767729727022141</v>
      </c>
      <c r="AF1132" s="0" t="n">
        <v>-0.0162538965327466</v>
      </c>
      <c r="AG1132" s="0" t="n">
        <v>0.768416448164384</v>
      </c>
      <c r="AH1132" s="0" t="s">
        <v>47</v>
      </c>
      <c r="AI1132" s="0" t="n">
        <v>0</v>
      </c>
      <c r="AJ1132" s="0" t="n">
        <v>0</v>
      </c>
      <c r="AK1132" s="0" t="s">
        <v>41</v>
      </c>
      <c r="AL1132" s="0" t="n">
        <v>0</v>
      </c>
      <c r="AM1132" s="0" t="n">
        <v>0</v>
      </c>
    </row>
    <row r="1133" customFormat="false" ht="12.75" hidden="false" customHeight="false" outlineLevel="0" collapsed="false">
      <c r="A1133" s="0" t="n">
        <v>202103</v>
      </c>
      <c r="B1133" s="0" t="n">
        <v>1.3789</v>
      </c>
      <c r="C1133" s="0" t="n">
        <v>-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16</v>
      </c>
      <c r="I1133" s="0" t="n">
        <v>3</v>
      </c>
      <c r="J1133" s="0" t="n">
        <v>1211</v>
      </c>
      <c r="K1133" s="0" t="n">
        <v>72</v>
      </c>
      <c r="L1133" s="0" t="n">
        <v>1.3789</v>
      </c>
      <c r="M1133" s="0" t="n">
        <v>-1.157</v>
      </c>
      <c r="N1133" s="0" t="n">
        <v>2.18464565277</v>
      </c>
      <c r="O1133" s="0" t="n">
        <v>0.966766357422</v>
      </c>
      <c r="P1133" s="0" t="n">
        <v>1.8306818142841</v>
      </c>
      <c r="Q1133" s="0" t="n">
        <v>0.532113981728206</v>
      </c>
      <c r="R1133" s="0" t="n">
        <v>1.7873571600605</v>
      </c>
      <c r="S1133" s="0" t="n">
        <v>0.348780663331648</v>
      </c>
      <c r="T1133" s="0" t="n">
        <v>1.87726556920653</v>
      </c>
      <c r="U1133" s="0" t="n">
        <v>0.544064372306995</v>
      </c>
      <c r="V1133" s="0" t="n">
        <v>2.27147740421851</v>
      </c>
      <c r="W1133" s="0" t="n">
        <v>0.560547131516996</v>
      </c>
      <c r="X1133" s="0" t="n">
        <v>0.734673032402662</v>
      </c>
      <c r="Y1133" s="0" t="n">
        <v>0.522646614828462</v>
      </c>
      <c r="Z1133" s="0" t="n">
        <v>-0.80574565277</v>
      </c>
      <c r="AA1133" s="0" t="n">
        <v>-2.123766357422</v>
      </c>
      <c r="AB1133" s="0" t="n">
        <v>-0.353963838485901</v>
      </c>
      <c r="AC1133" s="0" t="n">
        <v>-0.434652375693794</v>
      </c>
      <c r="AD1133" s="0" t="n">
        <v>-0.397288492709502</v>
      </c>
      <c r="AE1133" s="0" t="n">
        <v>-0.617985694090352</v>
      </c>
      <c r="AF1133" s="0" t="n">
        <v>-0.307380083563468</v>
      </c>
      <c r="AG1133" s="0" t="n">
        <v>-0.422701985115005</v>
      </c>
      <c r="AH1133" s="0" t="s">
        <v>47</v>
      </c>
      <c r="AI1133" s="0" t="n">
        <v>0</v>
      </c>
      <c r="AJ1133" s="0" t="n">
        <v>2</v>
      </c>
      <c r="AK1133" s="0" t="s">
        <v>41</v>
      </c>
      <c r="AL1133" s="0" t="n">
        <v>0</v>
      </c>
      <c r="AM1133" s="0" t="n">
        <v>1</v>
      </c>
    </row>
    <row r="1134" customFormat="false" ht="12.75" hidden="false" customHeight="false" outlineLevel="0" collapsed="false">
      <c r="A1134" s="0" t="n">
        <v>202103</v>
      </c>
      <c r="B1134" s="0" t="n">
        <v>-1.3789</v>
      </c>
      <c r="C1134" s="0" t="n">
        <v>-1.157</v>
      </c>
      <c r="D1134" s="0" t="n">
        <v>0</v>
      </c>
      <c r="E1134" s="0" t="n">
        <v>-1.79999999981</v>
      </c>
      <c r="F1134" s="0" t="n">
        <v>0</v>
      </c>
      <c r="G1134" s="0" t="n">
        <v>0</v>
      </c>
      <c r="H1134" s="0" t="n">
        <v>27</v>
      </c>
      <c r="I1134" s="0" t="n">
        <v>4</v>
      </c>
      <c r="J1134" s="0" t="n">
        <v>1300</v>
      </c>
      <c r="K1134" s="0" t="n">
        <v>83</v>
      </c>
      <c r="L1134" s="0" t="n">
        <v>-1.3789</v>
      </c>
      <c r="M1134" s="0" t="n">
        <v>-1.157</v>
      </c>
      <c r="N1134" s="0" t="n">
        <v>-1.36505746841</v>
      </c>
      <c r="O1134" s="0" t="n">
        <v>1.18192994595</v>
      </c>
      <c r="P1134" s="0" t="n">
        <v>-1.8306818142841</v>
      </c>
      <c r="Q1134" s="0" t="n">
        <v>0.532113981728206</v>
      </c>
      <c r="R1134" s="0" t="n">
        <v>-1.7873571600605</v>
      </c>
      <c r="S1134" s="0" t="n">
        <v>0.348780663331648</v>
      </c>
      <c r="T1134" s="0" t="n">
        <v>-1.87726556920653</v>
      </c>
      <c r="U1134" s="0" t="n">
        <v>0.544064372306995</v>
      </c>
      <c r="V1134" s="0" t="n">
        <v>2.33897090784441</v>
      </c>
      <c r="W1134" s="0" t="n">
        <v>0.799416549008201</v>
      </c>
      <c r="X1134" s="0" t="n">
        <v>0.934063572084673</v>
      </c>
      <c r="Y1134" s="0" t="n">
        <v>0.818064562586908</v>
      </c>
      <c r="Z1134" s="0" t="n">
        <v>-0.0138425315899999</v>
      </c>
      <c r="AA1134" s="0" t="n">
        <v>-2.33892994595</v>
      </c>
      <c r="AB1134" s="0" t="n">
        <v>-0.465624345874099</v>
      </c>
      <c r="AC1134" s="0" t="n">
        <v>-0.649815964221794</v>
      </c>
      <c r="AD1134" s="0" t="n">
        <v>-0.422299691650498</v>
      </c>
      <c r="AE1134" s="0" t="n">
        <v>-0.833149282618352</v>
      </c>
      <c r="AF1134" s="0" t="n">
        <v>-0.512208100796532</v>
      </c>
      <c r="AG1134" s="0" t="n">
        <v>-0.637865573643005</v>
      </c>
      <c r="AH1134" s="0" t="s">
        <v>47</v>
      </c>
      <c r="AI1134" s="0" t="n">
        <v>0</v>
      </c>
      <c r="AJ1134" s="0" t="n">
        <v>1</v>
      </c>
      <c r="AK1134" s="0" t="s">
        <v>41</v>
      </c>
      <c r="AL1134" s="0" t="n">
        <v>0</v>
      </c>
      <c r="AM1134" s="0" t="n">
        <v>1</v>
      </c>
    </row>
    <row r="1135" customFormat="false" ht="12.75" hidden="false" customHeight="false" outlineLevel="0" collapsed="false">
      <c r="A1135" s="0" t="n">
        <v>202103</v>
      </c>
      <c r="B1135" s="0" t="n">
        <v>1.3789</v>
      </c>
      <c r="C1135" s="0" t="n">
        <v>1.1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23</v>
      </c>
      <c r="I1135" s="0" t="n">
        <v>1</v>
      </c>
      <c r="J1135" s="0" t="n">
        <v>1265</v>
      </c>
      <c r="K1135" s="0" t="n">
        <v>79</v>
      </c>
      <c r="L1135" s="0" t="n">
        <v>1.3789</v>
      </c>
      <c r="M1135" s="0" t="n">
        <v>1.157</v>
      </c>
      <c r="N1135" s="0" t="n">
        <v>1.50305759907</v>
      </c>
      <c r="O1135" s="0" t="n">
        <v>-0.475297957659</v>
      </c>
      <c r="P1135" s="0" t="n">
        <v>1.35354053506262</v>
      </c>
      <c r="Q1135" s="0" t="n">
        <v>1.39600645075877</v>
      </c>
      <c r="R1135" s="0" t="n">
        <v>1.30274703660191</v>
      </c>
      <c r="S1135" s="0" t="n">
        <v>1.37979150476524</v>
      </c>
      <c r="T1135" s="0" t="n">
        <v>1.35232880626726</v>
      </c>
      <c r="U1135" s="0" t="n">
        <v>1.32648291997342</v>
      </c>
      <c r="V1135" s="0" t="n">
        <v>1.63701305186751</v>
      </c>
      <c r="W1135" s="0" t="n">
        <v>1.87726810589036</v>
      </c>
      <c r="X1135" s="0" t="n">
        <v>1.86587278104209</v>
      </c>
      <c r="Y1135" s="0" t="n">
        <v>1.80807452832609</v>
      </c>
      <c r="Z1135" s="0" t="n">
        <v>-0.12415759907</v>
      </c>
      <c r="AA1135" s="0" t="n">
        <v>1.632297957659</v>
      </c>
      <c r="AB1135" s="0" t="n">
        <v>-0.149517064007379</v>
      </c>
      <c r="AC1135" s="0" t="n">
        <v>1.87130440841777</v>
      </c>
      <c r="AD1135" s="0" t="n">
        <v>-0.200310562468095</v>
      </c>
      <c r="AE1135" s="0" t="n">
        <v>1.85508946242424</v>
      </c>
      <c r="AF1135" s="0" t="n">
        <v>-0.150728792802744</v>
      </c>
      <c r="AG1135" s="0" t="n">
        <v>1.80178087763242</v>
      </c>
      <c r="AH1135" s="0" t="s">
        <v>47</v>
      </c>
      <c r="AI1135" s="0" t="n">
        <v>0</v>
      </c>
      <c r="AJ1135" s="0" t="n">
        <v>2</v>
      </c>
      <c r="AK1135" s="0" t="s">
        <v>40</v>
      </c>
      <c r="AL1135" s="0" t="n">
        <v>0</v>
      </c>
      <c r="AM1135" s="0" t="n">
        <v>1</v>
      </c>
    </row>
    <row r="1136" customFormat="false" ht="12.75" hidden="false" customHeight="false" outlineLevel="0" collapsed="false">
      <c r="A1136" s="0" t="n">
        <v>202103</v>
      </c>
      <c r="B1136" s="0" t="n">
        <v>-1.7727</v>
      </c>
      <c r="C1136" s="0" t="n">
        <v>0.312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3</v>
      </c>
      <c r="I1136" s="0" t="n">
        <v>6</v>
      </c>
      <c r="J1136" s="0" t="n">
        <v>1110</v>
      </c>
      <c r="K1136" s="0" t="n">
        <v>59</v>
      </c>
      <c r="L1136" s="0" t="n">
        <v>-1.7727</v>
      </c>
      <c r="M1136" s="0" t="n">
        <v>0.31257</v>
      </c>
      <c r="N1136" s="0" t="n">
        <v>-2.61026501656</v>
      </c>
      <c r="O1136" s="0" t="n">
        <v>0.988039255142</v>
      </c>
      <c r="P1136" s="0" t="n">
        <v>-1.58578030167059</v>
      </c>
      <c r="Q1136" s="0" t="n">
        <v>1.10310363376083</v>
      </c>
      <c r="R1136" s="0" t="n">
        <v>-1.56745012135555</v>
      </c>
      <c r="S1136" s="0" t="n">
        <v>1.04743996023414</v>
      </c>
      <c r="T1136" s="0" t="n">
        <v>-1.58704633313275</v>
      </c>
      <c r="U1136" s="0" t="n">
        <v>1.04812668137638</v>
      </c>
      <c r="V1136" s="0" t="n">
        <v>1.07599901096945</v>
      </c>
      <c r="W1136" s="0" t="n">
        <v>1.03092615752486</v>
      </c>
      <c r="X1136" s="0" t="n">
        <v>1.04450531325873</v>
      </c>
      <c r="Y1136" s="0" t="n">
        <v>1.02498145003023</v>
      </c>
      <c r="Z1136" s="0" t="n">
        <v>0.83756501656</v>
      </c>
      <c r="AA1136" s="0" t="n">
        <v>-0.675469255142</v>
      </c>
      <c r="AB1136" s="0" t="n">
        <v>1.02448471488941</v>
      </c>
      <c r="AC1136" s="0" t="n">
        <v>0.115064378618827</v>
      </c>
      <c r="AD1136" s="0" t="n">
        <v>1.04281489520445</v>
      </c>
      <c r="AE1136" s="0" t="n">
        <v>0.0594007050921407</v>
      </c>
      <c r="AF1136" s="0" t="n">
        <v>1.02321868342725</v>
      </c>
      <c r="AG1136" s="0" t="n">
        <v>0.0600874262343843</v>
      </c>
      <c r="AH1136" s="0" t="s">
        <v>47</v>
      </c>
      <c r="AI1136" s="0" t="n">
        <v>0</v>
      </c>
      <c r="AJ1136" s="0" t="n">
        <v>0</v>
      </c>
      <c r="AK1136" s="0" t="s">
        <v>40</v>
      </c>
      <c r="AL1136" s="0" t="n">
        <v>0</v>
      </c>
      <c r="AM1136" s="0" t="n">
        <v>0</v>
      </c>
    </row>
    <row r="1137" customFormat="false" ht="12.75" hidden="false" customHeight="false" outlineLevel="0" collapsed="false">
      <c r="A1137" s="0" t="n">
        <v>202103</v>
      </c>
      <c r="B1137" s="0" t="n">
        <v>1.3789</v>
      </c>
      <c r="C1137" s="0" t="n">
        <v>1.157</v>
      </c>
      <c r="D1137" s="0" t="n">
        <v>0</v>
      </c>
      <c r="E1137" s="0" t="n">
        <v>-1.79999999981</v>
      </c>
      <c r="F1137" s="0" t="n">
        <v>0</v>
      </c>
      <c r="G1137" s="0" t="n">
        <v>0</v>
      </c>
      <c r="H1137" s="0" t="n">
        <v>19</v>
      </c>
      <c r="I1137" s="0" t="n">
        <v>1</v>
      </c>
      <c r="J1137" s="0" t="n">
        <v>1233</v>
      </c>
      <c r="K1137" s="0" t="n">
        <v>75</v>
      </c>
      <c r="L1137" s="0" t="n">
        <v>1.3789</v>
      </c>
      <c r="M1137" s="0" t="n">
        <v>1.157</v>
      </c>
      <c r="N1137" s="0" t="n">
        <v>3.65282344818</v>
      </c>
      <c r="O1137" s="0" t="n">
        <v>1.3881868124</v>
      </c>
      <c r="P1137" s="0" t="n">
        <v>1.35354053506262</v>
      </c>
      <c r="Q1137" s="0" t="n">
        <v>1.39600645075877</v>
      </c>
      <c r="R1137" s="0" t="n">
        <v>1.30274703660191</v>
      </c>
      <c r="S1137" s="0" t="n">
        <v>1.37979150476524</v>
      </c>
      <c r="T1137" s="0" t="n">
        <v>1.35232880626726</v>
      </c>
      <c r="U1137" s="0" t="n">
        <v>1.32648291997342</v>
      </c>
      <c r="V1137" s="0" t="n">
        <v>2.28564546472337</v>
      </c>
      <c r="W1137" s="0" t="n">
        <v>2.29929620999505</v>
      </c>
      <c r="X1137" s="0" t="n">
        <v>2.3500914070406</v>
      </c>
      <c r="Y1137" s="0" t="n">
        <v>2.30132200437267</v>
      </c>
      <c r="Z1137" s="0" t="n">
        <v>-2.27392344818</v>
      </c>
      <c r="AA1137" s="0" t="n">
        <v>-0.2311868124</v>
      </c>
      <c r="AB1137" s="0" t="n">
        <v>-2.29928291311738</v>
      </c>
      <c r="AC1137" s="0" t="n">
        <v>0.00781963835876853</v>
      </c>
      <c r="AD1137" s="0" t="n">
        <v>-2.35007641157809</v>
      </c>
      <c r="AE1137" s="0" t="n">
        <v>-0.00839530763475738</v>
      </c>
      <c r="AF1137" s="0" t="n">
        <v>-2.30049464191274</v>
      </c>
      <c r="AG1137" s="0" t="n">
        <v>-0.0617038924265829</v>
      </c>
      <c r="AH1137" s="0" t="s">
        <v>47</v>
      </c>
      <c r="AI1137" s="0" t="n">
        <v>0</v>
      </c>
      <c r="AJ1137" s="0" t="n">
        <v>0</v>
      </c>
      <c r="AK1137" s="0" t="s">
        <v>40</v>
      </c>
      <c r="AL1137" s="0" t="n">
        <v>0</v>
      </c>
      <c r="AM1137" s="0" t="n">
        <v>0</v>
      </c>
    </row>
    <row r="1138" customFormat="false" ht="12.75" hidden="false" customHeight="false" outlineLevel="0" collapsed="false">
      <c r="A1138" s="0" t="n">
        <v>202103</v>
      </c>
      <c r="B1138" s="0" t="n">
        <v>1.7727</v>
      </c>
      <c r="C1138" s="0" t="n">
        <v>-0.312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27</v>
      </c>
      <c r="I1138" s="0" t="n">
        <v>7</v>
      </c>
      <c r="J1138" s="0" t="n">
        <v>1303</v>
      </c>
      <c r="K1138" s="0" t="n">
        <v>83</v>
      </c>
      <c r="L1138" s="0" t="n">
        <v>1.7727</v>
      </c>
      <c r="M1138" s="0" t="n">
        <v>-0.31257</v>
      </c>
      <c r="N1138" s="0" t="n">
        <v>2.62788057327</v>
      </c>
      <c r="O1138" s="0" t="n">
        <v>0.527867913246</v>
      </c>
      <c r="P1138" s="0" t="n">
        <v>1.7063929500724</v>
      </c>
      <c r="Q1138" s="0" t="n">
        <v>0.884734557341563</v>
      </c>
      <c r="R1138" s="0" t="n">
        <v>1.6903149019933</v>
      </c>
      <c r="S1138" s="0" t="n">
        <v>0.783009080731216</v>
      </c>
      <c r="T1138" s="0" t="n">
        <v>1.71864738843637</v>
      </c>
      <c r="U1138" s="0" t="n">
        <v>0.851284571514677</v>
      </c>
      <c r="V1138" s="0" t="n">
        <v>1.19902864808131</v>
      </c>
      <c r="W1138" s="0" t="n">
        <v>0.988176725780565</v>
      </c>
      <c r="X1138" s="0" t="n">
        <v>0.971661671211868</v>
      </c>
      <c r="Y1138" s="0" t="n">
        <v>0.965040579068248</v>
      </c>
      <c r="Z1138" s="0" t="n">
        <v>-0.85518057327</v>
      </c>
      <c r="AA1138" s="0" t="n">
        <v>-0.840437913246</v>
      </c>
      <c r="AB1138" s="0" t="n">
        <v>-0.921487623197604</v>
      </c>
      <c r="AC1138" s="0" t="n">
        <v>0.356866644095563</v>
      </c>
      <c r="AD1138" s="0" t="n">
        <v>-0.937565671276696</v>
      </c>
      <c r="AE1138" s="0" t="n">
        <v>0.255141167485216</v>
      </c>
      <c r="AF1138" s="0" t="n">
        <v>-0.909233184833627</v>
      </c>
      <c r="AG1138" s="0" t="n">
        <v>0.323416658268677</v>
      </c>
      <c r="AH1138" s="0" t="s">
        <v>47</v>
      </c>
      <c r="AI1138" s="0" t="n">
        <v>0</v>
      </c>
      <c r="AJ1138" s="0" t="n">
        <v>1</v>
      </c>
      <c r="AK1138" s="0" t="s">
        <v>41</v>
      </c>
      <c r="AL1138" s="0" t="n">
        <v>0</v>
      </c>
      <c r="AM1138" s="0" t="n">
        <v>1</v>
      </c>
    </row>
    <row r="1139" customFormat="false" ht="12.75" hidden="false" customHeight="false" outlineLevel="0" collapsed="false">
      <c r="A1139" s="0" t="n">
        <v>202103</v>
      </c>
      <c r="B1139" s="0" t="n">
        <v>-1.3789</v>
      </c>
      <c r="C1139" s="0" t="n">
        <v>-1.157</v>
      </c>
      <c r="D1139" s="0" t="n">
        <v>0</v>
      </c>
      <c r="E1139" s="0" t="n">
        <v>-1.79999999981</v>
      </c>
      <c r="F1139" s="0" t="n">
        <v>0</v>
      </c>
      <c r="G1139" s="0" t="n">
        <v>0</v>
      </c>
      <c r="H1139" s="0" t="n">
        <v>23</v>
      </c>
      <c r="I1139" s="0" t="n">
        <v>4</v>
      </c>
      <c r="J1139" s="0" t="n">
        <v>1268</v>
      </c>
      <c r="K1139" s="0" t="n">
        <v>79</v>
      </c>
      <c r="L1139" s="0" t="n">
        <v>-1.3789</v>
      </c>
      <c r="M1139" s="0" t="n">
        <v>-1.157</v>
      </c>
      <c r="N1139" s="0" t="n">
        <v>-1.45663964748</v>
      </c>
      <c r="O1139" s="0" t="n">
        <v>0.321284592152</v>
      </c>
      <c r="P1139" s="0" t="n">
        <v>-1.8306818142841</v>
      </c>
      <c r="Q1139" s="0" t="n">
        <v>0.532113981728206</v>
      </c>
      <c r="R1139" s="0" t="n">
        <v>-1.7873571600605</v>
      </c>
      <c r="S1139" s="0" t="n">
        <v>0.348780663331648</v>
      </c>
      <c r="T1139" s="0" t="n">
        <v>-1.87726556920653</v>
      </c>
      <c r="U1139" s="0" t="n">
        <v>0.544064372306995</v>
      </c>
      <c r="V1139" s="0" t="n">
        <v>1.48032725712402</v>
      </c>
      <c r="W1139" s="0" t="n">
        <v>0.429367644398808</v>
      </c>
      <c r="X1139" s="0" t="n">
        <v>0.331858564840126</v>
      </c>
      <c r="Y1139" s="0" t="n">
        <v>0.47598003789466</v>
      </c>
      <c r="Z1139" s="0" t="n">
        <v>0.0777396474800001</v>
      </c>
      <c r="AA1139" s="0" t="n">
        <v>-1.478284592152</v>
      </c>
      <c r="AB1139" s="0" t="n">
        <v>-0.374042166804099</v>
      </c>
      <c r="AC1139" s="0" t="n">
        <v>0.210829389576206</v>
      </c>
      <c r="AD1139" s="0" t="n">
        <v>-0.330717512580498</v>
      </c>
      <c r="AE1139" s="0" t="n">
        <v>0.0274960711796481</v>
      </c>
      <c r="AF1139" s="0" t="n">
        <v>-0.420625921726532</v>
      </c>
      <c r="AG1139" s="0" t="n">
        <v>0.222779780154995</v>
      </c>
      <c r="AH1139" s="0" t="s">
        <v>47</v>
      </c>
      <c r="AI1139" s="0" t="n">
        <v>0</v>
      </c>
      <c r="AJ1139" s="0" t="n">
        <v>2</v>
      </c>
      <c r="AK1139" s="0" t="s">
        <v>40</v>
      </c>
      <c r="AL1139" s="0" t="n">
        <v>0</v>
      </c>
      <c r="AM1139" s="0" t="n">
        <v>1</v>
      </c>
    </row>
    <row r="1140" customFormat="false" ht="12.75" hidden="false" customHeight="false" outlineLevel="0" collapsed="false">
      <c r="A1140" s="0" t="n">
        <v>202103</v>
      </c>
      <c r="B1140" s="0" t="n">
        <v>1.7727</v>
      </c>
      <c r="C1140" s="0" t="n">
        <v>-0.312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26</v>
      </c>
      <c r="I1140" s="0" t="n">
        <v>7</v>
      </c>
      <c r="J1140" s="0" t="n">
        <v>1295</v>
      </c>
      <c r="K1140" s="0" t="n">
        <v>82</v>
      </c>
      <c r="L1140" s="0" t="n">
        <v>1.7727</v>
      </c>
      <c r="M1140" s="0" t="n">
        <v>-0.31257</v>
      </c>
      <c r="N1140" s="0" t="n">
        <v>0.282334476709</v>
      </c>
      <c r="O1140" s="0" t="n">
        <v>-1.39316630363</v>
      </c>
      <c r="P1140" s="0" t="n">
        <v>1.7063929500724</v>
      </c>
      <c r="Q1140" s="0" t="n">
        <v>0.884734557341563</v>
      </c>
      <c r="R1140" s="0" t="n">
        <v>1.6903149019933</v>
      </c>
      <c r="S1140" s="0" t="n">
        <v>0.783009080731216</v>
      </c>
      <c r="T1140" s="0" t="n">
        <v>1.71864738843637</v>
      </c>
      <c r="U1140" s="0" t="n">
        <v>0.851284571514677</v>
      </c>
      <c r="V1140" s="0" t="n">
        <v>1.8408904813794</v>
      </c>
      <c r="W1140" s="0" t="n">
        <v>2.6864055665467</v>
      </c>
      <c r="X1140" s="0" t="n">
        <v>2.5919390775023</v>
      </c>
      <c r="Y1140" s="0" t="n">
        <v>2.6646865690607</v>
      </c>
      <c r="Z1140" s="0" t="n">
        <v>1.490365523291</v>
      </c>
      <c r="AA1140" s="0" t="n">
        <v>1.08059630363</v>
      </c>
      <c r="AB1140" s="0" t="n">
        <v>1.4240584733634</v>
      </c>
      <c r="AC1140" s="0" t="n">
        <v>2.27790086097156</v>
      </c>
      <c r="AD1140" s="0" t="n">
        <v>1.4079804252843</v>
      </c>
      <c r="AE1140" s="0" t="n">
        <v>2.17617538436122</v>
      </c>
      <c r="AF1140" s="0" t="n">
        <v>1.43631291172737</v>
      </c>
      <c r="AG1140" s="0" t="n">
        <v>2.24445087514468</v>
      </c>
      <c r="AH1140" s="0" t="s">
        <v>47</v>
      </c>
      <c r="AI1140" s="0" t="n">
        <v>0</v>
      </c>
      <c r="AJ1140" s="0" t="n">
        <v>2</v>
      </c>
      <c r="AK1140" s="0" t="s">
        <v>40</v>
      </c>
      <c r="AL1140" s="0" t="n">
        <v>0</v>
      </c>
      <c r="AM1140" s="0" t="n">
        <v>1</v>
      </c>
    </row>
    <row r="1141" customFormat="false" ht="12.75" hidden="false" customHeight="false" outlineLevel="0" collapsed="false">
      <c r="A1141" s="0" t="n">
        <v>202104</v>
      </c>
      <c r="B1141" s="0" t="n">
        <v>-1.3789</v>
      </c>
      <c r="C1141" s="0" t="n">
        <v>1.157</v>
      </c>
      <c r="D1141" s="0" t="n">
        <v>0</v>
      </c>
      <c r="E1141" s="0" t="n">
        <v>-1.79999999981</v>
      </c>
      <c r="F1141" s="0" t="n">
        <v>0</v>
      </c>
      <c r="G1141" s="0" t="n">
        <v>0</v>
      </c>
      <c r="H1141" s="0" t="n">
        <v>19</v>
      </c>
      <c r="I1141" s="0" t="n">
        <v>2</v>
      </c>
      <c r="J1141" s="0" t="n">
        <v>1458</v>
      </c>
      <c r="K1141" s="0" t="n">
        <v>103</v>
      </c>
      <c r="L1141" s="0" t="n">
        <v>-1.3789</v>
      </c>
      <c r="M1141" s="0" t="n">
        <v>1.157</v>
      </c>
      <c r="N1141" s="0" t="n">
        <v>-1.3417596817</v>
      </c>
      <c r="O1141" s="0" t="n">
        <v>2.09784770012</v>
      </c>
      <c r="P1141" s="0" t="n">
        <v>-1.35354053506262</v>
      </c>
      <c r="Q1141" s="0" t="n">
        <v>1.39600645075877</v>
      </c>
      <c r="R1141" s="0" t="n">
        <v>-1.30274703660191</v>
      </c>
      <c r="S1141" s="0" t="n">
        <v>1.37979150476524</v>
      </c>
      <c r="T1141" s="0" t="n">
        <v>-1.35232880626726</v>
      </c>
      <c r="U1141" s="0" t="n">
        <v>1.32648291997342</v>
      </c>
      <c r="V1141" s="0" t="n">
        <v>0.941580478803867</v>
      </c>
      <c r="W1141" s="0" t="n">
        <v>0.701940116969308</v>
      </c>
      <c r="X1141" s="0" t="n">
        <v>0.719115210633803</v>
      </c>
      <c r="Y1141" s="0" t="n">
        <v>0.771437185028505</v>
      </c>
      <c r="Z1141" s="0" t="n">
        <v>-0.0371403183000001</v>
      </c>
      <c r="AA1141" s="0" t="n">
        <v>-0.94084770012</v>
      </c>
      <c r="AB1141" s="0" t="n">
        <v>-0.0117808533626211</v>
      </c>
      <c r="AC1141" s="0" t="n">
        <v>-0.701841249361231</v>
      </c>
      <c r="AD1141" s="0" t="n">
        <v>0.039012645098095</v>
      </c>
      <c r="AE1141" s="0" t="n">
        <v>-0.718056195354757</v>
      </c>
      <c r="AF1141" s="0" t="n">
        <v>-0.0105691245672559</v>
      </c>
      <c r="AG1141" s="0" t="n">
        <v>-0.771364780146583</v>
      </c>
      <c r="AH1141" s="0" t="s">
        <v>47</v>
      </c>
      <c r="AI1141" s="0" t="n">
        <v>0</v>
      </c>
      <c r="AJ1141" s="0" t="n">
        <v>0</v>
      </c>
      <c r="AK1141" s="0" t="s">
        <v>41</v>
      </c>
      <c r="AL1141" s="0" t="n">
        <v>0</v>
      </c>
      <c r="AM1141" s="0" t="n">
        <v>0</v>
      </c>
    </row>
    <row r="1142" customFormat="false" ht="12.75" hidden="false" customHeight="false" outlineLevel="0" collapsed="false">
      <c r="A1142" s="0" t="n">
        <v>202104</v>
      </c>
      <c r="B1142" s="0" t="n">
        <v>-1.7727</v>
      </c>
      <c r="C1142" s="0" t="n">
        <v>-0.312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26</v>
      </c>
      <c r="I1142" s="0" t="n">
        <v>8</v>
      </c>
      <c r="J1142" s="0" t="n">
        <v>1520</v>
      </c>
      <c r="K1142" s="0" t="n">
        <v>110</v>
      </c>
      <c r="L1142" s="0" t="n">
        <v>-1.7727</v>
      </c>
      <c r="M1142" s="0" t="n">
        <v>-0.31257</v>
      </c>
      <c r="N1142" s="0" t="n">
        <v>-2.36370587349</v>
      </c>
      <c r="O1142" s="0" t="n">
        <v>1.64843702316</v>
      </c>
      <c r="P1142" s="0" t="n">
        <v>-1.7063929500724</v>
      </c>
      <c r="Q1142" s="0" t="n">
        <v>0.884734557341563</v>
      </c>
      <c r="R1142" s="0" t="n">
        <v>-1.6903149019933</v>
      </c>
      <c r="S1142" s="0" t="n">
        <v>0.783009080731216</v>
      </c>
      <c r="T1142" s="0" t="n">
        <v>-1.71864738843637</v>
      </c>
      <c r="U1142" s="0" t="n">
        <v>0.851284571514677</v>
      </c>
      <c r="V1142" s="0" t="n">
        <v>2.04812999767655</v>
      </c>
      <c r="W1142" s="0" t="n">
        <v>1.00762182171138</v>
      </c>
      <c r="X1142" s="0" t="n">
        <v>1.0965495538414</v>
      </c>
      <c r="Y1142" s="0" t="n">
        <v>1.02545232961061</v>
      </c>
      <c r="Z1142" s="0" t="n">
        <v>0.59100587349</v>
      </c>
      <c r="AA1142" s="0" t="n">
        <v>-1.96100702316</v>
      </c>
      <c r="AB1142" s="0" t="n">
        <v>0.657312923417604</v>
      </c>
      <c r="AC1142" s="0" t="n">
        <v>-0.763702465818437</v>
      </c>
      <c r="AD1142" s="0" t="n">
        <v>0.673390971496696</v>
      </c>
      <c r="AE1142" s="0" t="n">
        <v>-0.865427942428784</v>
      </c>
      <c r="AF1142" s="0" t="n">
        <v>0.645058485053627</v>
      </c>
      <c r="AG1142" s="0" t="n">
        <v>-0.797152451645323</v>
      </c>
      <c r="AH1142" s="0" t="s">
        <v>47</v>
      </c>
      <c r="AI1142" s="0" t="n">
        <v>0</v>
      </c>
      <c r="AJ1142" s="0" t="n">
        <v>2</v>
      </c>
      <c r="AK1142" s="0" t="s">
        <v>40</v>
      </c>
      <c r="AL1142" s="0" t="n">
        <v>0</v>
      </c>
      <c r="AM1142" s="0" t="n">
        <v>1</v>
      </c>
    </row>
    <row r="1143" customFormat="false" ht="12.75" hidden="false" customHeight="false" outlineLevel="0" collapsed="false">
      <c r="A1143" s="0" t="n">
        <v>202104</v>
      </c>
      <c r="B1143" s="0" t="n">
        <v>1.7727</v>
      </c>
      <c r="C1143" s="0" t="n">
        <v>0.312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18</v>
      </c>
      <c r="I1143" s="0" t="n">
        <v>5</v>
      </c>
      <c r="J1143" s="0" t="n">
        <v>1453</v>
      </c>
      <c r="K1143" s="0" t="n">
        <v>102</v>
      </c>
      <c r="L1143" s="0" t="n">
        <v>1.7727</v>
      </c>
      <c r="M1143" s="0" t="n">
        <v>0.31257</v>
      </c>
      <c r="N1143" s="0" t="n">
        <v>2.32790827751</v>
      </c>
      <c r="O1143" s="0" t="n">
        <v>0.656405568123</v>
      </c>
      <c r="P1143" s="0" t="n">
        <v>1.58578030167059</v>
      </c>
      <c r="Q1143" s="0" t="n">
        <v>1.10310363376083</v>
      </c>
      <c r="R1143" s="0" t="n">
        <v>1.56745012135555</v>
      </c>
      <c r="S1143" s="0" t="n">
        <v>1.04743996023414</v>
      </c>
      <c r="T1143" s="0" t="n">
        <v>1.58704633313275</v>
      </c>
      <c r="U1143" s="0" t="n">
        <v>1.04812668137638</v>
      </c>
      <c r="V1143" s="0" t="n">
        <v>0.653053695588722</v>
      </c>
      <c r="W1143" s="0" t="n">
        <v>0.866194605367685</v>
      </c>
      <c r="X1143" s="0" t="n">
        <v>0.855104966115597</v>
      </c>
      <c r="Y1143" s="0" t="n">
        <v>0.838046449306311</v>
      </c>
      <c r="Z1143" s="0" t="n">
        <v>-0.55520827751</v>
      </c>
      <c r="AA1143" s="0" t="n">
        <v>-0.343835568123</v>
      </c>
      <c r="AB1143" s="0" t="n">
        <v>-0.742127975839412</v>
      </c>
      <c r="AC1143" s="0" t="n">
        <v>0.446698065637827</v>
      </c>
      <c r="AD1143" s="0" t="n">
        <v>-0.760458156154451</v>
      </c>
      <c r="AE1143" s="0" t="n">
        <v>0.391034392111141</v>
      </c>
      <c r="AF1143" s="0" t="n">
        <v>-0.740861944377254</v>
      </c>
      <c r="AG1143" s="0" t="n">
        <v>0.391721113253384</v>
      </c>
      <c r="AH1143" s="0" t="s">
        <v>47</v>
      </c>
      <c r="AI1143" s="0" t="n">
        <v>0</v>
      </c>
      <c r="AJ1143" s="0" t="n">
        <v>2</v>
      </c>
      <c r="AK1143" s="0" t="s">
        <v>41</v>
      </c>
      <c r="AL1143" s="0" t="n">
        <v>0</v>
      </c>
      <c r="AM1143" s="0" t="n">
        <v>1</v>
      </c>
    </row>
    <row r="1144" customFormat="false" ht="12.75" hidden="false" customHeight="false" outlineLevel="0" collapsed="false">
      <c r="A1144" s="0" t="n">
        <v>202104</v>
      </c>
      <c r="B1144" s="0" t="n">
        <v>1.3789</v>
      </c>
      <c r="C1144" s="0" t="n">
        <v>-1.1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14</v>
      </c>
      <c r="I1144" s="0" t="n">
        <v>3</v>
      </c>
      <c r="J1144" s="0" t="n">
        <v>1419</v>
      </c>
      <c r="K1144" s="0" t="n">
        <v>98</v>
      </c>
      <c r="L1144" s="0" t="n">
        <v>1.3789</v>
      </c>
      <c r="M1144" s="0" t="n">
        <v>-1.157</v>
      </c>
      <c r="N1144" s="0" t="n">
        <v>2.69020009041</v>
      </c>
      <c r="O1144" s="0" t="n">
        <v>-2.2656815052</v>
      </c>
      <c r="P1144" s="0" t="n">
        <v>1.8306818142841</v>
      </c>
      <c r="Q1144" s="0" t="n">
        <v>0.532113981728206</v>
      </c>
      <c r="R1144" s="0" t="n">
        <v>1.7873571600605</v>
      </c>
      <c r="S1144" s="0" t="n">
        <v>0.348780663331648</v>
      </c>
      <c r="T1144" s="0" t="n">
        <v>1.87726556920653</v>
      </c>
      <c r="U1144" s="0" t="n">
        <v>0.544064372306995</v>
      </c>
      <c r="V1144" s="0" t="n">
        <v>1.71717285300048</v>
      </c>
      <c r="W1144" s="0" t="n">
        <v>2.92684663993013</v>
      </c>
      <c r="X1144" s="0" t="n">
        <v>2.76596055423162</v>
      </c>
      <c r="Y1144" s="0" t="n">
        <v>2.92498451823798</v>
      </c>
      <c r="Z1144" s="0" t="n">
        <v>-1.31130009041</v>
      </c>
      <c r="AA1144" s="0" t="n">
        <v>1.1086815052</v>
      </c>
      <c r="AB1144" s="0" t="n">
        <v>-0.859518276125901</v>
      </c>
      <c r="AC1144" s="0" t="n">
        <v>2.79779548692821</v>
      </c>
      <c r="AD1144" s="0" t="n">
        <v>-0.902842930349502</v>
      </c>
      <c r="AE1144" s="0" t="n">
        <v>2.61446216853165</v>
      </c>
      <c r="AF1144" s="0" t="n">
        <v>-0.812934521203468</v>
      </c>
      <c r="AG1144" s="0" t="n">
        <v>2.80974587750699</v>
      </c>
      <c r="AH1144" s="0" t="s">
        <v>47</v>
      </c>
      <c r="AI1144" s="0" t="n">
        <v>0</v>
      </c>
      <c r="AJ1144" s="0" t="n">
        <v>2</v>
      </c>
      <c r="AK1144" s="0" t="s">
        <v>41</v>
      </c>
      <c r="AL1144" s="0" t="n">
        <v>0</v>
      </c>
      <c r="AM1144" s="0" t="n">
        <v>1</v>
      </c>
    </row>
    <row r="1145" customFormat="false" ht="12.75" hidden="false" customHeight="false" outlineLevel="0" collapsed="false">
      <c r="A1145" s="0" t="n">
        <v>202104</v>
      </c>
      <c r="B1145" s="0" t="n">
        <v>-1.3789</v>
      </c>
      <c r="C1145" s="0" t="n">
        <v>1.157</v>
      </c>
      <c r="D1145" s="0" t="n">
        <v>0</v>
      </c>
      <c r="E1145" s="0" t="n">
        <v>-1.79999999981</v>
      </c>
      <c r="F1145" s="0" t="n">
        <v>0</v>
      </c>
      <c r="G1145" s="0" t="n">
        <v>0</v>
      </c>
      <c r="H1145" s="0" t="n">
        <v>6</v>
      </c>
      <c r="I1145" s="0" t="n">
        <v>2</v>
      </c>
      <c r="J1145" s="0" t="n">
        <v>1354</v>
      </c>
      <c r="K1145" s="0" t="n">
        <v>90</v>
      </c>
      <c r="L1145" s="0" t="n">
        <v>-1.3789</v>
      </c>
      <c r="M1145" s="0" t="n">
        <v>1.157</v>
      </c>
      <c r="N1145" s="0" t="n">
        <v>-0.361368745565</v>
      </c>
      <c r="O1145" s="0" t="n">
        <v>-7.03320455551</v>
      </c>
      <c r="P1145" s="0" t="n">
        <v>-1.35354053506262</v>
      </c>
      <c r="Q1145" s="0" t="n">
        <v>1.39600645075877</v>
      </c>
      <c r="R1145" s="0" t="n">
        <v>-1.30274703660191</v>
      </c>
      <c r="S1145" s="0" t="n">
        <v>1.37979150476524</v>
      </c>
      <c r="T1145" s="0" t="n">
        <v>-1.35232880626726</v>
      </c>
      <c r="U1145" s="0" t="n">
        <v>1.32648291997342</v>
      </c>
      <c r="V1145" s="0" t="n">
        <v>8.25317033114238</v>
      </c>
      <c r="W1145" s="0" t="n">
        <v>8.48740260904816</v>
      </c>
      <c r="X1145" s="0" t="n">
        <v>8.46550032762638</v>
      </c>
      <c r="Y1145" s="0" t="n">
        <v>8.41821694479664</v>
      </c>
      <c r="Z1145" s="0" t="n">
        <v>-1.017531254435</v>
      </c>
      <c r="AA1145" s="0" t="n">
        <v>8.19020455551</v>
      </c>
      <c r="AB1145" s="0" t="n">
        <v>-0.992171789497621</v>
      </c>
      <c r="AC1145" s="0" t="n">
        <v>8.42921100626877</v>
      </c>
      <c r="AD1145" s="0" t="n">
        <v>-0.941378291036905</v>
      </c>
      <c r="AE1145" s="0" t="n">
        <v>8.41299606027524</v>
      </c>
      <c r="AF1145" s="0" t="n">
        <v>-0.990960060702256</v>
      </c>
      <c r="AG1145" s="0" t="n">
        <v>8.35968747548342</v>
      </c>
      <c r="AH1145" s="0" t="s">
        <v>47</v>
      </c>
      <c r="AI1145" s="0" t="n">
        <v>0</v>
      </c>
      <c r="AJ1145" s="0" t="n">
        <v>2</v>
      </c>
      <c r="AK1145" s="0" t="s">
        <v>40</v>
      </c>
      <c r="AL1145" s="0" t="n">
        <v>0</v>
      </c>
      <c r="AM1145" s="0" t="n">
        <v>1</v>
      </c>
    </row>
    <row r="1146" customFormat="false" ht="12.75" hidden="false" customHeight="false" outlineLevel="0" collapsed="false">
      <c r="A1146" s="0" t="n">
        <v>202104</v>
      </c>
      <c r="B1146" s="0" t="n">
        <v>-1.7727</v>
      </c>
      <c r="C1146" s="0" t="n">
        <v>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</v>
      </c>
      <c r="I1146" s="0" t="n">
        <v>6</v>
      </c>
      <c r="J1146" s="0" t="n">
        <v>1326</v>
      </c>
      <c r="K1146" s="0" t="n">
        <v>86</v>
      </c>
      <c r="L1146" s="0" t="n">
        <v>-1.7727</v>
      </c>
      <c r="M1146" s="0" t="n">
        <v>0.31257</v>
      </c>
      <c r="N1146" s="0" t="n">
        <v>-1.04716134071</v>
      </c>
      <c r="O1146" s="0" t="n">
        <v>1.52939999104</v>
      </c>
      <c r="P1146" s="0" t="n">
        <v>-1.58578030167059</v>
      </c>
      <c r="Q1146" s="0" t="n">
        <v>1.10310363376083</v>
      </c>
      <c r="R1146" s="0" t="n">
        <v>-1.56745012135555</v>
      </c>
      <c r="S1146" s="0" t="n">
        <v>1.04743996023414</v>
      </c>
      <c r="T1146" s="0" t="n">
        <v>-1.58704633313275</v>
      </c>
      <c r="U1146" s="0" t="n">
        <v>1.04812668137638</v>
      </c>
      <c r="V1146" s="0" t="n">
        <v>1.41671506423089</v>
      </c>
      <c r="W1146" s="0" t="n">
        <v>0.686905356898427</v>
      </c>
      <c r="X1146" s="0" t="n">
        <v>0.709214979086044</v>
      </c>
      <c r="Y1146" s="0" t="n">
        <v>0.723256388591127</v>
      </c>
      <c r="Z1146" s="0" t="n">
        <v>-0.72553865929</v>
      </c>
      <c r="AA1146" s="0" t="n">
        <v>-1.21682999104</v>
      </c>
      <c r="AB1146" s="0" t="n">
        <v>-0.538618960960588</v>
      </c>
      <c r="AC1146" s="0" t="n">
        <v>-0.426296357279173</v>
      </c>
      <c r="AD1146" s="0" t="n">
        <v>-0.52028878064555</v>
      </c>
      <c r="AE1146" s="0" t="n">
        <v>-0.481960030805859</v>
      </c>
      <c r="AF1146" s="0" t="n">
        <v>-0.539884992422747</v>
      </c>
      <c r="AG1146" s="0" t="n">
        <v>-0.481273309663616</v>
      </c>
      <c r="AH1146" s="0" t="s">
        <v>47</v>
      </c>
      <c r="AI1146" s="0" t="n">
        <v>0</v>
      </c>
      <c r="AJ1146" s="0" t="n">
        <v>0</v>
      </c>
      <c r="AK1146" s="0" t="s">
        <v>41</v>
      </c>
      <c r="AL1146" s="0" t="n">
        <v>0</v>
      </c>
      <c r="AM1146" s="0" t="n">
        <v>0</v>
      </c>
    </row>
    <row r="1147" customFormat="false" ht="12.75" hidden="false" customHeight="false" outlineLevel="0" collapsed="false">
      <c r="A1147" s="0" t="n">
        <v>202104</v>
      </c>
      <c r="B1147" s="0" t="n">
        <v>-1.7727</v>
      </c>
      <c r="C1147" s="0" t="n">
        <v>0.312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13</v>
      </c>
      <c r="I1147" s="0" t="n">
        <v>6</v>
      </c>
      <c r="J1147" s="0" t="n">
        <v>1414</v>
      </c>
      <c r="K1147" s="0" t="n">
        <v>97</v>
      </c>
      <c r="L1147" s="0" t="n">
        <v>-1.7727</v>
      </c>
      <c r="M1147" s="0" t="n">
        <v>0.31257</v>
      </c>
      <c r="N1147" s="0" t="n">
        <v>-2.17059350014</v>
      </c>
      <c r="O1147" s="0" t="n">
        <v>2.20594072342</v>
      </c>
      <c r="P1147" s="0" t="n">
        <v>-1.58578030167059</v>
      </c>
      <c r="Q1147" s="0" t="n">
        <v>1.10310363376083</v>
      </c>
      <c r="R1147" s="0" t="n">
        <v>-1.56745012135555</v>
      </c>
      <c r="S1147" s="0" t="n">
        <v>1.04743996023414</v>
      </c>
      <c r="T1147" s="0" t="n">
        <v>-1.58704633313275</v>
      </c>
      <c r="U1147" s="0" t="n">
        <v>1.04812668137638</v>
      </c>
      <c r="V1147" s="0" t="n">
        <v>1.93472787072436</v>
      </c>
      <c r="W1147" s="0" t="n">
        <v>1.24830129513349</v>
      </c>
      <c r="X1147" s="0" t="n">
        <v>1.30610334724085</v>
      </c>
      <c r="Y1147" s="0" t="n">
        <v>1.29655723054386</v>
      </c>
      <c r="Z1147" s="0" t="n">
        <v>0.39789350014</v>
      </c>
      <c r="AA1147" s="0" t="n">
        <v>-1.89337072342</v>
      </c>
      <c r="AB1147" s="0" t="n">
        <v>0.584813198469412</v>
      </c>
      <c r="AC1147" s="0" t="n">
        <v>-1.10283708965917</v>
      </c>
      <c r="AD1147" s="0" t="n">
        <v>0.60314337878445</v>
      </c>
      <c r="AE1147" s="0" t="n">
        <v>-1.15850076318586</v>
      </c>
      <c r="AF1147" s="0" t="n">
        <v>0.583547167007253</v>
      </c>
      <c r="AG1147" s="0" t="n">
        <v>-1.15781404204362</v>
      </c>
      <c r="AH1147" s="0" t="s">
        <v>47</v>
      </c>
      <c r="AI1147" s="0" t="n">
        <v>0</v>
      </c>
      <c r="AJ1147" s="0" t="n">
        <v>2</v>
      </c>
      <c r="AK1147" s="0" t="s">
        <v>40</v>
      </c>
      <c r="AL1147" s="0" t="n">
        <v>0</v>
      </c>
      <c r="AM1147" s="0" t="n">
        <v>1</v>
      </c>
    </row>
    <row r="1148" customFormat="false" ht="12.75" hidden="false" customHeight="false" outlineLevel="0" collapsed="false">
      <c r="A1148" s="0" t="n">
        <v>202104</v>
      </c>
      <c r="B1148" s="0" t="n">
        <v>1.3789</v>
      </c>
      <c r="C1148" s="0" t="n">
        <v>-1.1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6</v>
      </c>
      <c r="I1148" s="0" t="n">
        <v>3</v>
      </c>
      <c r="J1148" s="0" t="n">
        <v>1355</v>
      </c>
      <c r="K1148" s="0" t="n">
        <v>90</v>
      </c>
      <c r="L1148" s="0" t="n">
        <v>1.3789</v>
      </c>
      <c r="M1148" s="0" t="n">
        <v>-1.157</v>
      </c>
      <c r="N1148" s="0" t="n">
        <v>-2.82067465782</v>
      </c>
      <c r="O1148" s="0" t="n">
        <v>-1.99845337868</v>
      </c>
      <c r="P1148" s="0" t="n">
        <v>1.8306818142841</v>
      </c>
      <c r="Q1148" s="0" t="n">
        <v>0.532113981728206</v>
      </c>
      <c r="R1148" s="0" t="n">
        <v>1.7873571600605</v>
      </c>
      <c r="S1148" s="0" t="n">
        <v>0.348780663331648</v>
      </c>
      <c r="T1148" s="0" t="n">
        <v>1.87726556920653</v>
      </c>
      <c r="U1148" s="0" t="n">
        <v>0.544064372306995</v>
      </c>
      <c r="V1148" s="0" t="n">
        <v>4.28304460577939</v>
      </c>
      <c r="W1148" s="0" t="n">
        <v>5.29517593627899</v>
      </c>
      <c r="X1148" s="0" t="n">
        <v>5.1714084041562</v>
      </c>
      <c r="Y1148" s="0" t="n">
        <v>5.34181981077592</v>
      </c>
      <c r="Z1148" s="0" t="n">
        <v>4.19957465782</v>
      </c>
      <c r="AA1148" s="0" t="n">
        <v>0.84145337868</v>
      </c>
      <c r="AB1148" s="0" t="n">
        <v>4.6513564721041</v>
      </c>
      <c r="AC1148" s="0" t="n">
        <v>2.53056736040821</v>
      </c>
      <c r="AD1148" s="0" t="n">
        <v>4.6080318178805</v>
      </c>
      <c r="AE1148" s="0" t="n">
        <v>2.34723404201165</v>
      </c>
      <c r="AF1148" s="0" t="n">
        <v>4.69794022702653</v>
      </c>
      <c r="AG1148" s="0" t="n">
        <v>2.542517750987</v>
      </c>
      <c r="AH1148" s="0" t="s">
        <v>47</v>
      </c>
      <c r="AI1148" s="0" t="n">
        <v>0</v>
      </c>
      <c r="AJ1148" s="0" t="n">
        <v>2</v>
      </c>
      <c r="AK1148" s="0" t="s">
        <v>40</v>
      </c>
      <c r="AL1148" s="0" t="n">
        <v>0</v>
      </c>
      <c r="AM1148" s="0" t="n">
        <v>1</v>
      </c>
    </row>
    <row r="1149" customFormat="false" ht="12.75" hidden="false" customHeight="false" outlineLevel="0" collapsed="false">
      <c r="A1149" s="0" t="n">
        <v>202104</v>
      </c>
      <c r="B1149" s="0" t="n">
        <v>-1.3789</v>
      </c>
      <c r="C1149" s="0" t="n">
        <v>-1.1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6</v>
      </c>
      <c r="I1149" s="0" t="n">
        <v>4</v>
      </c>
      <c r="J1149" s="0" t="n">
        <v>1356</v>
      </c>
      <c r="K1149" s="0" t="n">
        <v>90</v>
      </c>
      <c r="L1149" s="0" t="n">
        <v>-1.3789</v>
      </c>
      <c r="M1149" s="0" t="n">
        <v>-1.157</v>
      </c>
      <c r="N1149" s="0" t="n">
        <v>-2.77908945084</v>
      </c>
      <c r="O1149" s="0" t="n">
        <v>1.58098185062</v>
      </c>
      <c r="P1149" s="0" t="n">
        <v>-1.8306818142841</v>
      </c>
      <c r="Q1149" s="0" t="n">
        <v>0.532113981728206</v>
      </c>
      <c r="R1149" s="0" t="n">
        <v>-1.7873571600605</v>
      </c>
      <c r="S1149" s="0" t="n">
        <v>0.348780663331648</v>
      </c>
      <c r="T1149" s="0" t="n">
        <v>-1.87726556920653</v>
      </c>
      <c r="U1149" s="0" t="n">
        <v>0.544064372306995</v>
      </c>
      <c r="V1149" s="0" t="n">
        <v>3.07523578162198</v>
      </c>
      <c r="W1149" s="0" t="n">
        <v>1.41407243501568</v>
      </c>
      <c r="X1149" s="0" t="n">
        <v>1.58172459756102</v>
      </c>
      <c r="Y1149" s="0" t="n">
        <v>1.37422129597655</v>
      </c>
      <c r="Z1149" s="0" t="n">
        <v>1.40018945084</v>
      </c>
      <c r="AA1149" s="0" t="n">
        <v>-2.73798185062</v>
      </c>
      <c r="AB1149" s="0" t="n">
        <v>0.948407636555901</v>
      </c>
      <c r="AC1149" s="0" t="n">
        <v>-1.04886786889179</v>
      </c>
      <c r="AD1149" s="0" t="n">
        <v>0.991732290779502</v>
      </c>
      <c r="AE1149" s="0" t="n">
        <v>-1.23220118728835</v>
      </c>
      <c r="AF1149" s="0" t="n">
        <v>0.901823881633468</v>
      </c>
      <c r="AG1149" s="0" t="n">
        <v>-1.03691747831301</v>
      </c>
      <c r="AH1149" s="0" t="s">
        <v>47</v>
      </c>
      <c r="AI1149" s="0" t="n">
        <v>0</v>
      </c>
      <c r="AJ1149" s="0" t="n">
        <v>2</v>
      </c>
      <c r="AK1149" s="0" t="s">
        <v>40</v>
      </c>
      <c r="AL1149" s="0" t="n">
        <v>0</v>
      </c>
      <c r="AM1149" s="0" t="n">
        <v>1</v>
      </c>
    </row>
    <row r="1150" customFormat="false" ht="12.75" hidden="false" customHeight="false" outlineLevel="0" collapsed="false">
      <c r="A1150" s="0" t="n">
        <v>202104</v>
      </c>
      <c r="B1150" s="0" t="n">
        <v>-1.7727</v>
      </c>
      <c r="C1150" s="0" t="n">
        <v>-0.312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6</v>
      </c>
      <c r="I1150" s="0" t="n">
        <v>8</v>
      </c>
      <c r="J1150" s="0" t="n">
        <v>1360</v>
      </c>
      <c r="K1150" s="0" t="n">
        <v>90</v>
      </c>
      <c r="L1150" s="0" t="n">
        <v>-1.7727</v>
      </c>
      <c r="M1150" s="0" t="n">
        <v>-0.31257</v>
      </c>
      <c r="N1150" s="0" t="n">
        <v>-2.91733503342</v>
      </c>
      <c r="O1150" s="0" t="n">
        <v>3.61513543129</v>
      </c>
      <c r="P1150" s="0" t="n">
        <v>-1.7063929500724</v>
      </c>
      <c r="Q1150" s="0" t="n">
        <v>0.884734557341563</v>
      </c>
      <c r="R1150" s="0" t="n">
        <v>-1.6903149019933</v>
      </c>
      <c r="S1150" s="0" t="n">
        <v>0.783009080731216</v>
      </c>
      <c r="T1150" s="0" t="n">
        <v>-1.71864738843637</v>
      </c>
      <c r="U1150" s="0" t="n">
        <v>0.851284571514677</v>
      </c>
      <c r="V1150" s="0" t="n">
        <v>4.09109512413454</v>
      </c>
      <c r="W1150" s="0" t="n">
        <v>2.98688293404355</v>
      </c>
      <c r="X1150" s="0" t="n">
        <v>3.08650580243352</v>
      </c>
      <c r="Y1150" s="0" t="n">
        <v>3.0125941720247</v>
      </c>
      <c r="Z1150" s="0" t="n">
        <v>1.14463503342</v>
      </c>
      <c r="AA1150" s="0" t="n">
        <v>-3.92770543129</v>
      </c>
      <c r="AB1150" s="0" t="n">
        <v>1.2109420833476</v>
      </c>
      <c r="AC1150" s="0" t="n">
        <v>-2.73040087394844</v>
      </c>
      <c r="AD1150" s="0" t="n">
        <v>1.2270201314267</v>
      </c>
      <c r="AE1150" s="0" t="n">
        <v>-2.83212635055878</v>
      </c>
      <c r="AF1150" s="0" t="n">
        <v>1.19868764498363</v>
      </c>
      <c r="AG1150" s="0" t="n">
        <v>-2.76385085977532</v>
      </c>
      <c r="AH1150" s="0" t="s">
        <v>47</v>
      </c>
      <c r="AI1150" s="0" t="n">
        <v>0</v>
      </c>
      <c r="AJ1150" s="0" t="n">
        <v>2</v>
      </c>
      <c r="AK1150" s="0" t="s">
        <v>40</v>
      </c>
      <c r="AL1150" s="0" t="n">
        <v>0</v>
      </c>
      <c r="AM1150" s="0" t="n">
        <v>1</v>
      </c>
    </row>
    <row r="1151" customFormat="false" ht="12.75" hidden="false" customHeight="false" outlineLevel="0" collapsed="false">
      <c r="A1151" s="0" t="n">
        <v>202104</v>
      </c>
      <c r="B1151" s="0" t="n">
        <v>1.3789</v>
      </c>
      <c r="C1151" s="0" t="n">
        <v>-1.1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0</v>
      </c>
      <c r="I1151" s="0" t="n">
        <v>3</v>
      </c>
      <c r="J1151" s="0" t="n">
        <v>1387</v>
      </c>
      <c r="K1151" s="0" t="n">
        <v>94</v>
      </c>
      <c r="L1151" s="0" t="n">
        <v>1.3789</v>
      </c>
      <c r="M1151" s="0" t="n">
        <v>-1.157</v>
      </c>
      <c r="N1151" s="0" t="n">
        <v>3.48582005501</v>
      </c>
      <c r="O1151" s="0" t="n">
        <v>1.50786447525</v>
      </c>
      <c r="P1151" s="0" t="n">
        <v>1.8306818142841</v>
      </c>
      <c r="Q1151" s="0" t="n">
        <v>0.532113981728206</v>
      </c>
      <c r="R1151" s="0" t="n">
        <v>1.7873571600605</v>
      </c>
      <c r="S1151" s="0" t="n">
        <v>0.348780663331648</v>
      </c>
      <c r="T1151" s="0" t="n">
        <v>1.87726556920653</v>
      </c>
      <c r="U1151" s="0" t="n">
        <v>0.544064372306995</v>
      </c>
      <c r="V1151" s="0" t="n">
        <v>3.39714803764169</v>
      </c>
      <c r="W1151" s="0" t="n">
        <v>1.92134630442335</v>
      </c>
      <c r="X1151" s="0" t="n">
        <v>2.0562712585093</v>
      </c>
      <c r="Y1151" s="0" t="n">
        <v>1.87519550240273</v>
      </c>
      <c r="Z1151" s="0" t="n">
        <v>-2.10692005501</v>
      </c>
      <c r="AA1151" s="0" t="n">
        <v>-2.66486447525</v>
      </c>
      <c r="AB1151" s="0" t="n">
        <v>-1.6551382407259</v>
      </c>
      <c r="AC1151" s="0" t="n">
        <v>-0.975750493521794</v>
      </c>
      <c r="AD1151" s="0" t="n">
        <v>-1.6984628949495</v>
      </c>
      <c r="AE1151" s="0" t="n">
        <v>-1.15908381191835</v>
      </c>
      <c r="AF1151" s="0" t="n">
        <v>-1.60855448580347</v>
      </c>
      <c r="AG1151" s="0" t="n">
        <v>-0.963800102943005</v>
      </c>
      <c r="AH1151" s="0" t="s">
        <v>47</v>
      </c>
      <c r="AI1151" s="0" t="n">
        <v>0</v>
      </c>
      <c r="AJ1151" s="0" t="n">
        <v>2</v>
      </c>
      <c r="AK1151" s="0" t="s">
        <v>41</v>
      </c>
      <c r="AL1151" s="0" t="n">
        <v>0</v>
      </c>
      <c r="AM1151" s="0" t="n">
        <v>1</v>
      </c>
    </row>
    <row r="1152" customFormat="false" ht="12.75" hidden="false" customHeight="false" outlineLevel="0" collapsed="false">
      <c r="A1152" s="0" t="n">
        <v>202104</v>
      </c>
      <c r="B1152" s="0" t="n">
        <v>-1.7727</v>
      </c>
      <c r="C1152" s="0" t="n">
        <v>0.312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1</v>
      </c>
      <c r="I1152" s="0" t="n">
        <v>6</v>
      </c>
      <c r="J1152" s="0" t="n">
        <v>1318</v>
      </c>
      <c r="K1152" s="0" t="n">
        <v>85</v>
      </c>
      <c r="L1152" s="0" t="n">
        <v>-1.7727</v>
      </c>
      <c r="M1152" s="0" t="n">
        <v>0.31257</v>
      </c>
      <c r="N1152" s="0" t="n">
        <v>-2.06750011444</v>
      </c>
      <c r="O1152" s="0" t="n">
        <v>0.366970688105</v>
      </c>
      <c r="P1152" s="0" t="n">
        <v>-1.58578030167059</v>
      </c>
      <c r="Q1152" s="0" t="n">
        <v>1.10310363376083</v>
      </c>
      <c r="R1152" s="0" t="n">
        <v>-1.56745012135555</v>
      </c>
      <c r="S1152" s="0" t="n">
        <v>1.04743996023414</v>
      </c>
      <c r="T1152" s="0" t="n">
        <v>-1.58704633313275</v>
      </c>
      <c r="U1152" s="0" t="n">
        <v>1.04812668137638</v>
      </c>
      <c r="V1152" s="0" t="n">
        <v>0.299777488047609</v>
      </c>
      <c r="W1152" s="0" t="n">
        <v>0.879741832411374</v>
      </c>
      <c r="X1152" s="0" t="n">
        <v>0.844445632291222</v>
      </c>
      <c r="Y1152" s="0" t="n">
        <v>0.833552231801922</v>
      </c>
      <c r="Z1152" s="0" t="n">
        <v>0.29480011444</v>
      </c>
      <c r="AA1152" s="0" t="n">
        <v>-0.054400688105</v>
      </c>
      <c r="AB1152" s="0" t="n">
        <v>0.481719812769412</v>
      </c>
      <c r="AC1152" s="0" t="n">
        <v>0.736132945655827</v>
      </c>
      <c r="AD1152" s="0" t="n">
        <v>0.50004999308445</v>
      </c>
      <c r="AE1152" s="0" t="n">
        <v>0.680469272129141</v>
      </c>
      <c r="AF1152" s="0" t="n">
        <v>0.480453781307254</v>
      </c>
      <c r="AG1152" s="0" t="n">
        <v>0.681155993271384</v>
      </c>
      <c r="AH1152" s="0" t="s">
        <v>47</v>
      </c>
      <c r="AI1152" s="0" t="n">
        <v>0</v>
      </c>
      <c r="AJ1152" s="0" t="n">
        <v>2</v>
      </c>
      <c r="AK1152" s="0" t="s">
        <v>41</v>
      </c>
      <c r="AL1152" s="0" t="n">
        <v>0</v>
      </c>
      <c r="AM1152" s="0" t="n">
        <v>1</v>
      </c>
    </row>
    <row r="1153" customFormat="false" ht="12.75" hidden="false" customHeight="false" outlineLevel="0" collapsed="false">
      <c r="A1153" s="0" t="n">
        <v>202104</v>
      </c>
      <c r="B1153" s="0" t="n">
        <v>1.3789</v>
      </c>
      <c r="C1153" s="0" t="n">
        <v>-1.1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13</v>
      </c>
      <c r="I1153" s="0" t="n">
        <v>3</v>
      </c>
      <c r="J1153" s="0" t="n">
        <v>1411</v>
      </c>
      <c r="K1153" s="0" t="n">
        <v>97</v>
      </c>
      <c r="L1153" s="0" t="n">
        <v>1.3789</v>
      </c>
      <c r="M1153" s="0" t="n">
        <v>-1.157</v>
      </c>
      <c r="N1153" s="0" t="n">
        <v>2.6899356842</v>
      </c>
      <c r="O1153" s="0" t="n">
        <v>2.2200345993</v>
      </c>
      <c r="P1153" s="0" t="n">
        <v>1.8306818142841</v>
      </c>
      <c r="Q1153" s="0" t="n">
        <v>0.532113981728206</v>
      </c>
      <c r="R1153" s="0" t="n">
        <v>1.7873571600605</v>
      </c>
      <c r="S1153" s="0" t="n">
        <v>0.348780663331648</v>
      </c>
      <c r="T1153" s="0" t="n">
        <v>1.87726556920653</v>
      </c>
      <c r="U1153" s="0" t="n">
        <v>0.544064372306995</v>
      </c>
      <c r="V1153" s="0" t="n">
        <v>3.62259261442894</v>
      </c>
      <c r="W1153" s="0" t="n">
        <v>1.89404150540304</v>
      </c>
      <c r="X1153" s="0" t="n">
        <v>2.07755608470984</v>
      </c>
      <c r="Y1153" s="0" t="n">
        <v>1.86260809553982</v>
      </c>
      <c r="Z1153" s="0" t="n">
        <v>-1.3110356842</v>
      </c>
      <c r="AA1153" s="0" t="n">
        <v>-3.3770345993</v>
      </c>
      <c r="AB1153" s="0" t="n">
        <v>-0.859253869915901</v>
      </c>
      <c r="AC1153" s="0" t="n">
        <v>-1.68792061757179</v>
      </c>
      <c r="AD1153" s="0" t="n">
        <v>-0.902578524139502</v>
      </c>
      <c r="AE1153" s="0" t="n">
        <v>-1.87125393596835</v>
      </c>
      <c r="AF1153" s="0" t="n">
        <v>-0.812670114993468</v>
      </c>
      <c r="AG1153" s="0" t="n">
        <v>-1.67597022699301</v>
      </c>
      <c r="AH1153" s="0" t="s">
        <v>47</v>
      </c>
      <c r="AI1153" s="0" t="n">
        <v>0</v>
      </c>
      <c r="AJ1153" s="0" t="n">
        <v>2</v>
      </c>
      <c r="AK1153" s="0" t="s">
        <v>40</v>
      </c>
      <c r="AL1153" s="0" t="n">
        <v>0</v>
      </c>
      <c r="AM1153" s="0" t="n">
        <v>1</v>
      </c>
    </row>
    <row r="1154" customFormat="false" ht="12.75" hidden="false" customHeight="false" outlineLevel="0" collapsed="false">
      <c r="A1154" s="0" t="n">
        <v>202104</v>
      </c>
      <c r="B1154" s="0" t="n">
        <v>1.7727</v>
      </c>
      <c r="C1154" s="0" t="n">
        <v>0.312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2</v>
      </c>
      <c r="I1154" s="0" t="n">
        <v>5</v>
      </c>
      <c r="J1154" s="0" t="n">
        <v>1325</v>
      </c>
      <c r="K1154" s="0" t="n">
        <v>86</v>
      </c>
      <c r="L1154" s="0" t="n">
        <v>1.7727</v>
      </c>
      <c r="M1154" s="0" t="n">
        <v>0.31257</v>
      </c>
      <c r="N1154" s="0" t="n">
        <v>2.40417814255</v>
      </c>
      <c r="O1154" s="0" t="n">
        <v>0.97029620409</v>
      </c>
      <c r="P1154" s="0" t="n">
        <v>1.58578030167059</v>
      </c>
      <c r="Q1154" s="0" t="n">
        <v>1.10310363376083</v>
      </c>
      <c r="R1154" s="0" t="n">
        <v>1.56745012135555</v>
      </c>
      <c r="S1154" s="0" t="n">
        <v>1.04743996023414</v>
      </c>
      <c r="T1154" s="0" t="n">
        <v>1.58704633313275</v>
      </c>
      <c r="U1154" s="0" t="n">
        <v>1.04812668137638</v>
      </c>
      <c r="V1154" s="0" t="n">
        <v>0.911794057923739</v>
      </c>
      <c r="W1154" s="0" t="n">
        <v>0.829103636062378</v>
      </c>
      <c r="X1154" s="0" t="n">
        <v>0.840276704761002</v>
      </c>
      <c r="Y1154" s="0" t="n">
        <v>0.820830053760303</v>
      </c>
      <c r="Z1154" s="0" t="n">
        <v>-0.63147814255</v>
      </c>
      <c r="AA1154" s="0" t="n">
        <v>-0.65772620409</v>
      </c>
      <c r="AB1154" s="0" t="n">
        <v>-0.818397840879412</v>
      </c>
      <c r="AC1154" s="0" t="n">
        <v>0.132807429670827</v>
      </c>
      <c r="AD1154" s="0" t="n">
        <v>-0.836728021194451</v>
      </c>
      <c r="AE1154" s="0" t="n">
        <v>0.0771437561441407</v>
      </c>
      <c r="AF1154" s="0" t="n">
        <v>-0.817131809417254</v>
      </c>
      <c r="AG1154" s="0" t="n">
        <v>0.0778304772863844</v>
      </c>
      <c r="AH1154" s="0" t="s">
        <v>47</v>
      </c>
      <c r="AI1154" s="0" t="n">
        <v>0</v>
      </c>
      <c r="AJ1154" s="0" t="n">
        <v>0</v>
      </c>
      <c r="AK1154" s="0" t="s">
        <v>41</v>
      </c>
      <c r="AL1154" s="0" t="n">
        <v>0</v>
      </c>
      <c r="AM1154" s="0" t="n">
        <v>0</v>
      </c>
    </row>
    <row r="1155" customFormat="false" ht="12.75" hidden="false" customHeight="false" outlineLevel="0" collapsed="false">
      <c r="A1155" s="0" t="n">
        <v>202104</v>
      </c>
      <c r="B1155" s="0" t="n">
        <v>1.7727</v>
      </c>
      <c r="C1155" s="0" t="n">
        <v>-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14</v>
      </c>
      <c r="I1155" s="0" t="n">
        <v>7</v>
      </c>
      <c r="J1155" s="0" t="n">
        <v>1423</v>
      </c>
      <c r="K1155" s="0" t="n">
        <v>98</v>
      </c>
      <c r="L1155" s="0" t="n">
        <v>1.7727</v>
      </c>
      <c r="M1155" s="0" t="n">
        <v>-0.31257</v>
      </c>
      <c r="N1155" s="0" t="n">
        <v>2.48628473282</v>
      </c>
      <c r="O1155" s="0" t="n">
        <v>-1.24692928791</v>
      </c>
      <c r="P1155" s="0" t="n">
        <v>1.7063929500724</v>
      </c>
      <c r="Q1155" s="0" t="n">
        <v>0.884734557341563</v>
      </c>
      <c r="R1155" s="0" t="n">
        <v>1.6903149019933</v>
      </c>
      <c r="S1155" s="0" t="n">
        <v>0.783009080731216</v>
      </c>
      <c r="T1155" s="0" t="n">
        <v>1.71864738843637</v>
      </c>
      <c r="U1155" s="0" t="n">
        <v>0.851284571514677</v>
      </c>
      <c r="V1155" s="0" t="n">
        <v>1.17568297164562</v>
      </c>
      <c r="W1155" s="0" t="n">
        <v>2.26985064309305</v>
      </c>
      <c r="X1155" s="0" t="n">
        <v>2.1804168757529</v>
      </c>
      <c r="Y1155" s="0" t="n">
        <v>2.23422659826038</v>
      </c>
      <c r="Z1155" s="0" t="n">
        <v>-0.71358473282</v>
      </c>
      <c r="AA1155" s="0" t="n">
        <v>0.93435928791</v>
      </c>
      <c r="AB1155" s="0" t="n">
        <v>-0.779891782747604</v>
      </c>
      <c r="AC1155" s="0" t="n">
        <v>2.13166384525156</v>
      </c>
      <c r="AD1155" s="0" t="n">
        <v>-0.795969830826696</v>
      </c>
      <c r="AE1155" s="0" t="n">
        <v>2.02993836864122</v>
      </c>
      <c r="AF1155" s="0" t="n">
        <v>-0.767637344383627</v>
      </c>
      <c r="AG1155" s="0" t="n">
        <v>2.09821385942468</v>
      </c>
      <c r="AH1155" s="0" t="s">
        <v>47</v>
      </c>
      <c r="AI1155" s="0" t="n">
        <v>0</v>
      </c>
      <c r="AJ1155" s="0" t="n">
        <v>2</v>
      </c>
      <c r="AK1155" s="0" t="s">
        <v>41</v>
      </c>
      <c r="AL1155" s="0" t="n">
        <v>0</v>
      </c>
      <c r="AM1155" s="0" t="n">
        <v>1</v>
      </c>
    </row>
    <row r="1156" customFormat="false" ht="12.75" hidden="false" customHeight="false" outlineLevel="0" collapsed="false">
      <c r="A1156" s="0" t="n">
        <v>202104</v>
      </c>
      <c r="B1156" s="0" t="n">
        <v>1.7727</v>
      </c>
      <c r="C1156" s="0" t="n">
        <v>0.312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3</v>
      </c>
      <c r="I1156" s="0" t="n">
        <v>5</v>
      </c>
      <c r="J1156" s="0" t="n">
        <v>1333</v>
      </c>
      <c r="K1156" s="0" t="n">
        <v>87</v>
      </c>
      <c r="L1156" s="0" t="n">
        <v>1.7727</v>
      </c>
      <c r="M1156" s="0" t="n">
        <v>0.31257</v>
      </c>
      <c r="N1156" s="0" t="n">
        <v>-0.185162454844</v>
      </c>
      <c r="O1156" s="0" t="n">
        <v>-1.78982508183</v>
      </c>
      <c r="P1156" s="0" t="n">
        <v>1.58578030167059</v>
      </c>
      <c r="Q1156" s="0" t="n">
        <v>1.10310363376083</v>
      </c>
      <c r="R1156" s="0" t="n">
        <v>1.56745012135555</v>
      </c>
      <c r="S1156" s="0" t="n">
        <v>1.04743996023414</v>
      </c>
      <c r="T1156" s="0" t="n">
        <v>1.58704633313275</v>
      </c>
      <c r="U1156" s="0" t="n">
        <v>1.04812668137638</v>
      </c>
      <c r="V1156" s="0" t="n">
        <v>2.87285406385196</v>
      </c>
      <c r="W1156" s="0" t="n">
        <v>3.39194262928215</v>
      </c>
      <c r="X1156" s="0" t="n">
        <v>3.33492485090325</v>
      </c>
      <c r="Y1156" s="0" t="n">
        <v>3.34584730650821</v>
      </c>
      <c r="Z1156" s="0" t="n">
        <v>1.957862454844</v>
      </c>
      <c r="AA1156" s="0" t="n">
        <v>2.10239508183</v>
      </c>
      <c r="AB1156" s="0" t="n">
        <v>1.77094275651459</v>
      </c>
      <c r="AC1156" s="0" t="n">
        <v>2.89292871559083</v>
      </c>
      <c r="AD1156" s="0" t="n">
        <v>1.75261257619955</v>
      </c>
      <c r="AE1156" s="0" t="n">
        <v>2.83726504206414</v>
      </c>
      <c r="AF1156" s="0" t="n">
        <v>1.77220878797675</v>
      </c>
      <c r="AG1156" s="0" t="n">
        <v>2.83795176320638</v>
      </c>
      <c r="AH1156" s="0" t="s">
        <v>47</v>
      </c>
      <c r="AI1156" s="0" t="n">
        <v>0</v>
      </c>
      <c r="AJ1156" s="0" t="n">
        <v>0</v>
      </c>
      <c r="AK1156" s="0" t="s">
        <v>40</v>
      </c>
      <c r="AL1156" s="0" t="n">
        <v>0</v>
      </c>
      <c r="AM1156" s="0" t="n">
        <v>0</v>
      </c>
    </row>
    <row r="1157" customFormat="false" ht="12.75" hidden="false" customHeight="false" outlineLevel="0" collapsed="false">
      <c r="A1157" s="0" t="n">
        <v>202104</v>
      </c>
      <c r="B1157" s="0" t="n">
        <v>-1.7727</v>
      </c>
      <c r="C1157" s="0" t="n">
        <v>-0.312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19</v>
      </c>
      <c r="I1157" s="0" t="n">
        <v>8</v>
      </c>
      <c r="J1157" s="0" t="n">
        <v>1464</v>
      </c>
      <c r="K1157" s="0" t="n">
        <v>103</v>
      </c>
      <c r="L1157" s="0" t="n">
        <v>-1.7727</v>
      </c>
      <c r="M1157" s="0" t="n">
        <v>-0.31257</v>
      </c>
      <c r="N1157" s="0" t="n">
        <v>-3.04019403458</v>
      </c>
      <c r="O1157" s="0" t="n">
        <v>0.665724515915</v>
      </c>
      <c r="P1157" s="0" t="n">
        <v>-1.7063929500724</v>
      </c>
      <c r="Q1157" s="0" t="n">
        <v>0.884734557341563</v>
      </c>
      <c r="R1157" s="0" t="n">
        <v>-1.6903149019933</v>
      </c>
      <c r="S1157" s="0" t="n">
        <v>0.783009080731216</v>
      </c>
      <c r="T1157" s="0" t="n">
        <v>-1.71864738843637</v>
      </c>
      <c r="U1157" s="0" t="n">
        <v>0.851284571514677</v>
      </c>
      <c r="V1157" s="0" t="n">
        <v>1.60112500685151</v>
      </c>
      <c r="W1157" s="0" t="n">
        <v>1.35166221049467</v>
      </c>
      <c r="X1157" s="0" t="n">
        <v>1.35496470128824</v>
      </c>
      <c r="Y1157" s="0" t="n">
        <v>1.33451042415098</v>
      </c>
      <c r="Z1157" s="0" t="n">
        <v>1.26749403458</v>
      </c>
      <c r="AA1157" s="0" t="n">
        <v>-0.978294515915</v>
      </c>
      <c r="AB1157" s="0" t="n">
        <v>1.3338010845076</v>
      </c>
      <c r="AC1157" s="0" t="n">
        <v>0.219010041426563</v>
      </c>
      <c r="AD1157" s="0" t="n">
        <v>1.3498791325867</v>
      </c>
      <c r="AE1157" s="0" t="n">
        <v>0.117284564816216</v>
      </c>
      <c r="AF1157" s="0" t="n">
        <v>1.32154664614363</v>
      </c>
      <c r="AG1157" s="0" t="n">
        <v>0.185560055599677</v>
      </c>
      <c r="AH1157" s="0" t="s">
        <v>47</v>
      </c>
      <c r="AI1157" s="0" t="n">
        <v>0</v>
      </c>
      <c r="AJ1157" s="0" t="n">
        <v>0</v>
      </c>
      <c r="AK1157" s="0" t="s">
        <v>41</v>
      </c>
      <c r="AL1157" s="0" t="n">
        <v>0</v>
      </c>
      <c r="AM1157" s="0" t="n">
        <v>0</v>
      </c>
    </row>
    <row r="1158" customFormat="false" ht="12.75" hidden="false" customHeight="false" outlineLevel="0" collapsed="false">
      <c r="A1158" s="0" t="n">
        <v>202104</v>
      </c>
      <c r="B1158" s="0" t="n">
        <v>-1.3789</v>
      </c>
      <c r="C1158" s="0" t="n">
        <v>-1.1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14</v>
      </c>
      <c r="I1158" s="0" t="n">
        <v>4</v>
      </c>
      <c r="J1158" s="0" t="n">
        <v>1420</v>
      </c>
      <c r="K1158" s="0" t="n">
        <v>98</v>
      </c>
      <c r="L1158" s="0" t="n">
        <v>-1.3789</v>
      </c>
      <c r="M1158" s="0" t="n">
        <v>-1.157</v>
      </c>
      <c r="N1158" s="0" t="n">
        <v>-3.5051445961</v>
      </c>
      <c r="O1158" s="0" t="n">
        <v>-1.71132266521</v>
      </c>
      <c r="P1158" s="0" t="n">
        <v>-1.8306818142841</v>
      </c>
      <c r="Q1158" s="0" t="n">
        <v>0.532113981728206</v>
      </c>
      <c r="R1158" s="0" t="n">
        <v>-1.7873571600605</v>
      </c>
      <c r="S1158" s="0" t="n">
        <v>0.348780663331648</v>
      </c>
      <c r="T1158" s="0" t="n">
        <v>-1.87726556920653</v>
      </c>
      <c r="U1158" s="0" t="n">
        <v>0.544064372306995</v>
      </c>
      <c r="V1158" s="0" t="n">
        <v>2.1973142013854</v>
      </c>
      <c r="W1158" s="0" t="n">
        <v>2.79943451370308</v>
      </c>
      <c r="X1158" s="0" t="n">
        <v>2.68231605141593</v>
      </c>
      <c r="Y1158" s="0" t="n">
        <v>2.78150333726194</v>
      </c>
      <c r="Z1158" s="0" t="n">
        <v>2.1262445961</v>
      </c>
      <c r="AA1158" s="0" t="n">
        <v>0.55432266521</v>
      </c>
      <c r="AB1158" s="0" t="n">
        <v>1.6744627818159</v>
      </c>
      <c r="AC1158" s="0" t="n">
        <v>2.24343664693821</v>
      </c>
      <c r="AD1158" s="0" t="n">
        <v>1.7177874360395</v>
      </c>
      <c r="AE1158" s="0" t="n">
        <v>2.06010332854165</v>
      </c>
      <c r="AF1158" s="0" t="n">
        <v>1.62787902689347</v>
      </c>
      <c r="AG1158" s="0" t="n">
        <v>2.25538703751699</v>
      </c>
      <c r="AH1158" s="0" t="s">
        <v>47</v>
      </c>
      <c r="AI1158" s="0" t="n">
        <v>0</v>
      </c>
      <c r="AJ1158" s="0" t="n">
        <v>2</v>
      </c>
      <c r="AK1158" s="0" t="s">
        <v>41</v>
      </c>
      <c r="AL1158" s="0" t="n">
        <v>0</v>
      </c>
      <c r="AM1158" s="0" t="n">
        <v>1</v>
      </c>
    </row>
    <row r="1159" customFormat="false" ht="12.75" hidden="false" customHeight="false" outlineLevel="0" collapsed="false">
      <c r="A1159" s="0" t="n">
        <v>202104</v>
      </c>
      <c r="B1159" s="0" t="n">
        <v>-1.3789</v>
      </c>
      <c r="C1159" s="0" t="n">
        <v>1.1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10</v>
      </c>
      <c r="I1159" s="0" t="n">
        <v>2</v>
      </c>
      <c r="J1159" s="0" t="n">
        <v>1386</v>
      </c>
      <c r="K1159" s="0" t="n">
        <v>94</v>
      </c>
      <c r="L1159" s="0" t="n">
        <v>-1.3789</v>
      </c>
      <c r="M1159" s="0" t="n">
        <v>1.157</v>
      </c>
      <c r="N1159" s="0" t="n">
        <v>1.41684806347</v>
      </c>
      <c r="O1159" s="0" t="n">
        <v>5.73485946655</v>
      </c>
      <c r="P1159" s="0" t="n">
        <v>-1.35354053506262</v>
      </c>
      <c r="Q1159" s="0" t="n">
        <v>1.39600645075877</v>
      </c>
      <c r="R1159" s="0" t="n">
        <v>-1.30274703660191</v>
      </c>
      <c r="S1159" s="0" t="n">
        <v>1.37979150476524</v>
      </c>
      <c r="T1159" s="0" t="n">
        <v>-1.35232880626726</v>
      </c>
      <c r="U1159" s="0" t="n">
        <v>1.32648291997342</v>
      </c>
      <c r="V1159" s="0" t="n">
        <v>5.36404740190443</v>
      </c>
      <c r="W1159" s="0" t="n">
        <v>5.14788291237478</v>
      </c>
      <c r="X1159" s="0" t="n">
        <v>5.13447314338084</v>
      </c>
      <c r="Y1159" s="0" t="n">
        <v>5.20597006448311</v>
      </c>
      <c r="Z1159" s="0" t="n">
        <v>-2.79574806347</v>
      </c>
      <c r="AA1159" s="0" t="n">
        <v>-4.57785946655</v>
      </c>
      <c r="AB1159" s="0" t="n">
        <v>-2.77038859853262</v>
      </c>
      <c r="AC1159" s="0" t="n">
        <v>-4.33885301579123</v>
      </c>
      <c r="AD1159" s="0" t="n">
        <v>-2.71959510007191</v>
      </c>
      <c r="AE1159" s="0" t="n">
        <v>-4.35506796178476</v>
      </c>
      <c r="AF1159" s="0" t="n">
        <v>-2.76917686973726</v>
      </c>
      <c r="AG1159" s="0" t="n">
        <v>-4.40837654657658</v>
      </c>
      <c r="AH1159" s="0" t="s">
        <v>47</v>
      </c>
      <c r="AI1159" s="0" t="n">
        <v>0</v>
      </c>
      <c r="AJ1159" s="0" t="n">
        <v>2</v>
      </c>
      <c r="AK1159" s="0" t="s">
        <v>41</v>
      </c>
      <c r="AL1159" s="0" t="n">
        <v>0</v>
      </c>
      <c r="AM1159" s="0" t="n">
        <v>1</v>
      </c>
    </row>
    <row r="1160" customFormat="false" ht="12.75" hidden="false" customHeight="false" outlineLevel="0" collapsed="false">
      <c r="A1160" s="0" t="n">
        <v>202104</v>
      </c>
      <c r="B1160" s="0" t="n">
        <v>-1.7727</v>
      </c>
      <c r="C1160" s="0" t="n">
        <v>0.312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18</v>
      </c>
      <c r="I1160" s="0" t="n">
        <v>6</v>
      </c>
      <c r="J1160" s="0" t="n">
        <v>1454</v>
      </c>
      <c r="K1160" s="0" t="n">
        <v>102</v>
      </c>
      <c r="L1160" s="0" t="n">
        <v>-1.7727</v>
      </c>
      <c r="M1160" s="0" t="n">
        <v>0.31257</v>
      </c>
      <c r="N1160" s="0" t="n">
        <v>-4.73873996735</v>
      </c>
      <c r="O1160" s="0" t="n">
        <v>1.35706472397</v>
      </c>
      <c r="P1160" s="0" t="n">
        <v>-1.58578030167059</v>
      </c>
      <c r="Q1160" s="0" t="n">
        <v>1.10310363376083</v>
      </c>
      <c r="R1160" s="0" t="n">
        <v>-1.56745012135555</v>
      </c>
      <c r="S1160" s="0" t="n">
        <v>1.04743996023414</v>
      </c>
      <c r="T1160" s="0" t="n">
        <v>-1.58704633313275</v>
      </c>
      <c r="U1160" s="0" t="n">
        <v>1.04812668137638</v>
      </c>
      <c r="V1160" s="0" t="n">
        <v>3.14457665136641</v>
      </c>
      <c r="W1160" s="0" t="n">
        <v>3.16317101794093</v>
      </c>
      <c r="X1160" s="0" t="n">
        <v>3.18636890231279</v>
      </c>
      <c r="Y1160" s="0" t="n">
        <v>3.16679893238064</v>
      </c>
      <c r="Z1160" s="0" t="n">
        <v>2.96603996735</v>
      </c>
      <c r="AA1160" s="0" t="n">
        <v>-1.04449472397</v>
      </c>
      <c r="AB1160" s="0" t="n">
        <v>3.15295966567941</v>
      </c>
      <c r="AC1160" s="0" t="n">
        <v>-0.253961090209173</v>
      </c>
      <c r="AD1160" s="0" t="n">
        <v>3.17128984599445</v>
      </c>
      <c r="AE1160" s="0" t="n">
        <v>-0.309624763735859</v>
      </c>
      <c r="AF1160" s="0" t="n">
        <v>3.15169363421725</v>
      </c>
      <c r="AG1160" s="0" t="n">
        <v>-0.308938042593616</v>
      </c>
      <c r="AH1160" s="0" t="s">
        <v>47</v>
      </c>
      <c r="AI1160" s="0" t="n">
        <v>0</v>
      </c>
      <c r="AJ1160" s="0" t="n">
        <v>2</v>
      </c>
      <c r="AK1160" s="0" t="s">
        <v>41</v>
      </c>
      <c r="AL1160" s="0" t="n">
        <v>0</v>
      </c>
      <c r="AM1160" s="0" t="n">
        <v>1</v>
      </c>
    </row>
    <row r="1161" customFormat="false" ht="12.75" hidden="false" customHeight="false" outlineLevel="0" collapsed="false">
      <c r="A1161" s="0" t="n">
        <v>202104</v>
      </c>
      <c r="B1161" s="0" t="n">
        <v>-1.7727</v>
      </c>
      <c r="C1161" s="0" t="n">
        <v>0.31257</v>
      </c>
      <c r="D1161" s="0" t="n">
        <v>0</v>
      </c>
      <c r="E1161" s="0" t="n">
        <v>-1.79999999981</v>
      </c>
      <c r="F1161" s="0" t="n">
        <v>0</v>
      </c>
      <c r="G1161" s="0" t="n">
        <v>0</v>
      </c>
      <c r="H1161" s="0" t="n">
        <v>19</v>
      </c>
      <c r="I1161" s="0" t="n">
        <v>6</v>
      </c>
      <c r="J1161" s="0" t="n">
        <v>1462</v>
      </c>
      <c r="K1161" s="0" t="n">
        <v>103</v>
      </c>
      <c r="L1161" s="0" t="n">
        <v>-1.7727</v>
      </c>
      <c r="M1161" s="0" t="n">
        <v>0.31257</v>
      </c>
      <c r="N1161" s="0" t="n">
        <v>-1.32144629955</v>
      </c>
      <c r="O1161" s="0" t="n">
        <v>0.728344380856</v>
      </c>
      <c r="P1161" s="0" t="n">
        <v>-1.58578030167059</v>
      </c>
      <c r="Q1161" s="0" t="n">
        <v>1.10310363376083</v>
      </c>
      <c r="R1161" s="0" t="n">
        <v>-1.56745012135555</v>
      </c>
      <c r="S1161" s="0" t="n">
        <v>1.04743996023414</v>
      </c>
      <c r="T1161" s="0" t="n">
        <v>-1.58704633313275</v>
      </c>
      <c r="U1161" s="0" t="n">
        <v>1.04812668137638</v>
      </c>
      <c r="V1161" s="0" t="n">
        <v>0.613594522421777</v>
      </c>
      <c r="W1161" s="0" t="n">
        <v>0.458603273336411</v>
      </c>
      <c r="X1161" s="0" t="n">
        <v>0.402914220550241</v>
      </c>
      <c r="Y1161" s="0" t="n">
        <v>0.415697122392332</v>
      </c>
      <c r="Z1161" s="0" t="n">
        <v>-0.45125370045</v>
      </c>
      <c r="AA1161" s="0" t="n">
        <v>-0.415774380856</v>
      </c>
      <c r="AB1161" s="0" t="n">
        <v>-0.264334002120588</v>
      </c>
      <c r="AC1161" s="0" t="n">
        <v>0.374759252904827</v>
      </c>
      <c r="AD1161" s="0" t="n">
        <v>-0.24600382180555</v>
      </c>
      <c r="AE1161" s="0" t="n">
        <v>0.319095579378141</v>
      </c>
      <c r="AF1161" s="0" t="n">
        <v>-0.265600033582746</v>
      </c>
      <c r="AG1161" s="0" t="n">
        <v>0.319782300520384</v>
      </c>
      <c r="AH1161" s="0" t="s">
        <v>47</v>
      </c>
      <c r="AI1161" s="0" t="n">
        <v>0</v>
      </c>
      <c r="AJ1161" s="0" t="n">
        <v>0</v>
      </c>
      <c r="AK1161" s="0" t="s">
        <v>41</v>
      </c>
      <c r="AL1161" s="0" t="n">
        <v>0</v>
      </c>
      <c r="AM1161" s="0" t="n">
        <v>0</v>
      </c>
    </row>
    <row r="1162" customFormat="false" ht="12.75" hidden="false" customHeight="false" outlineLevel="0" collapsed="false">
      <c r="A1162" s="0" t="n">
        <v>202104</v>
      </c>
      <c r="B1162" s="0" t="n">
        <v>-1.7727</v>
      </c>
      <c r="C1162" s="0" t="n">
        <v>0.312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6</v>
      </c>
      <c r="I1162" s="0" t="n">
        <v>6</v>
      </c>
      <c r="J1162" s="0" t="n">
        <v>1358</v>
      </c>
      <c r="K1162" s="0" t="n">
        <v>90</v>
      </c>
      <c r="L1162" s="0" t="n">
        <v>-1.7727</v>
      </c>
      <c r="M1162" s="0" t="n">
        <v>0.31257</v>
      </c>
      <c r="N1162" s="0" t="n">
        <v>-0.529926538467</v>
      </c>
      <c r="O1162" s="0" t="n">
        <v>6.936814785</v>
      </c>
      <c r="P1162" s="0" t="n">
        <v>-1.58578030167059</v>
      </c>
      <c r="Q1162" s="0" t="n">
        <v>1.10310363376083</v>
      </c>
      <c r="R1162" s="0" t="n">
        <v>-1.56745012135555</v>
      </c>
      <c r="S1162" s="0" t="n">
        <v>1.04743996023414</v>
      </c>
      <c r="T1162" s="0" t="n">
        <v>-1.58704633313275</v>
      </c>
      <c r="U1162" s="0" t="n">
        <v>1.04812668137638</v>
      </c>
      <c r="V1162" s="0" t="n">
        <v>6.73981489718304</v>
      </c>
      <c r="W1162" s="0" t="n">
        <v>5.92849162649012</v>
      </c>
      <c r="X1162" s="0" t="n">
        <v>5.9800661377309</v>
      </c>
      <c r="Y1162" s="0" t="n">
        <v>5.98282122765109</v>
      </c>
      <c r="Z1162" s="0" t="n">
        <v>-1.242773461533</v>
      </c>
      <c r="AA1162" s="0" t="n">
        <v>-6.624244785</v>
      </c>
      <c r="AB1162" s="0" t="n">
        <v>-1.05585376320359</v>
      </c>
      <c r="AC1162" s="0" t="n">
        <v>-5.83371115123917</v>
      </c>
      <c r="AD1162" s="0" t="n">
        <v>-1.03752358288855</v>
      </c>
      <c r="AE1162" s="0" t="n">
        <v>-5.88937482476586</v>
      </c>
      <c r="AF1162" s="0" t="n">
        <v>-1.05711979466575</v>
      </c>
      <c r="AG1162" s="0" t="n">
        <v>-5.88868810362362</v>
      </c>
      <c r="AH1162" s="0" t="s">
        <v>47</v>
      </c>
      <c r="AI1162" s="0" t="n">
        <v>0</v>
      </c>
      <c r="AJ1162" s="0" t="n">
        <v>2</v>
      </c>
      <c r="AK1162" s="0" t="s">
        <v>40</v>
      </c>
      <c r="AL1162" s="0" t="n">
        <v>0</v>
      </c>
      <c r="AM1162" s="0" t="n">
        <v>1</v>
      </c>
    </row>
    <row r="1163" customFormat="false" ht="12.75" hidden="false" customHeight="false" outlineLevel="0" collapsed="false">
      <c r="A1163" s="0" t="n">
        <v>202104</v>
      </c>
      <c r="B1163" s="0" t="n">
        <v>1.3789</v>
      </c>
      <c r="C1163" s="0" t="n">
        <v>1.1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27</v>
      </c>
      <c r="I1163" s="0" t="n">
        <v>1</v>
      </c>
      <c r="J1163" s="0" t="n">
        <v>1521</v>
      </c>
      <c r="K1163" s="0" t="n">
        <v>111</v>
      </c>
      <c r="L1163" s="0" t="n">
        <v>1.3789</v>
      </c>
      <c r="M1163" s="0" t="n">
        <v>1.157</v>
      </c>
      <c r="N1163" s="0" t="n">
        <v>0.0390324257314</v>
      </c>
      <c r="O1163" s="0" t="n">
        <v>0.680518329144</v>
      </c>
      <c r="P1163" s="0" t="n">
        <v>1.35354053506262</v>
      </c>
      <c r="Q1163" s="0" t="n">
        <v>1.39600645075877</v>
      </c>
      <c r="R1163" s="0" t="n">
        <v>1.30274703660191</v>
      </c>
      <c r="S1163" s="0" t="n">
        <v>1.37979150476524</v>
      </c>
      <c r="T1163" s="0" t="n">
        <v>1.35232880626726</v>
      </c>
      <c r="U1163" s="0" t="n">
        <v>1.32648291997342</v>
      </c>
      <c r="V1163" s="0" t="n">
        <v>1.42206887992043</v>
      </c>
      <c r="W1163" s="0" t="n">
        <v>1.49661445324752</v>
      </c>
      <c r="X1163" s="0" t="n">
        <v>1.44428445670201</v>
      </c>
      <c r="Y1163" s="0" t="n">
        <v>1.4635633350607</v>
      </c>
      <c r="Z1163" s="0" t="n">
        <v>1.3398675742686</v>
      </c>
      <c r="AA1163" s="0" t="n">
        <v>0.476481670856</v>
      </c>
      <c r="AB1163" s="0" t="n">
        <v>1.31450810933122</v>
      </c>
      <c r="AC1163" s="0" t="n">
        <v>0.715488121614769</v>
      </c>
      <c r="AD1163" s="0" t="n">
        <v>1.2637146108705</v>
      </c>
      <c r="AE1163" s="0" t="n">
        <v>0.699273175621243</v>
      </c>
      <c r="AF1163" s="0" t="n">
        <v>1.31329638053586</v>
      </c>
      <c r="AG1163" s="0" t="n">
        <v>0.645964590829417</v>
      </c>
      <c r="AH1163" s="0" t="s">
        <v>47</v>
      </c>
      <c r="AI1163" s="0" t="n">
        <v>0</v>
      </c>
      <c r="AJ1163" s="0" t="n">
        <v>0</v>
      </c>
      <c r="AK1163" s="0" t="s">
        <v>40</v>
      </c>
      <c r="AL1163" s="0" t="n">
        <v>0</v>
      </c>
      <c r="AM1163" s="0" t="n">
        <v>0</v>
      </c>
    </row>
    <row r="1164" customFormat="false" ht="12.75" hidden="false" customHeight="false" outlineLevel="0" collapsed="false">
      <c r="A1164" s="0" t="n">
        <v>202104</v>
      </c>
      <c r="B1164" s="0" t="n">
        <v>1.7727</v>
      </c>
      <c r="C1164" s="0" t="n">
        <v>0.312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26</v>
      </c>
      <c r="I1164" s="0" t="n">
        <v>5</v>
      </c>
      <c r="J1164" s="0" t="n">
        <v>1517</v>
      </c>
      <c r="K1164" s="0" t="n">
        <v>110</v>
      </c>
      <c r="L1164" s="0" t="n">
        <v>1.7727</v>
      </c>
      <c r="M1164" s="0" t="n">
        <v>0.31257</v>
      </c>
      <c r="N1164" s="0" t="n">
        <v>2.80958604813</v>
      </c>
      <c r="O1164" s="0" t="n">
        <v>0.345720291138</v>
      </c>
      <c r="P1164" s="0" t="n">
        <v>1.58578030167059</v>
      </c>
      <c r="Q1164" s="0" t="n">
        <v>1.10310363376083</v>
      </c>
      <c r="R1164" s="0" t="n">
        <v>1.56745012135555</v>
      </c>
      <c r="S1164" s="0" t="n">
        <v>1.04743996023414</v>
      </c>
      <c r="T1164" s="0" t="n">
        <v>1.58704633313275</v>
      </c>
      <c r="U1164" s="0" t="n">
        <v>1.04812668137638</v>
      </c>
      <c r="V1164" s="0" t="n">
        <v>1.03741583687988</v>
      </c>
      <c r="W1164" s="0" t="n">
        <v>1.43921160110305</v>
      </c>
      <c r="X1164" s="0" t="n">
        <v>1.4266436676971</v>
      </c>
      <c r="Y1164" s="0" t="n">
        <v>1.40995676947674</v>
      </c>
      <c r="Z1164" s="0" t="n">
        <v>-1.03688604813</v>
      </c>
      <c r="AA1164" s="0" t="n">
        <v>-0.033150291138</v>
      </c>
      <c r="AB1164" s="0" t="n">
        <v>-1.22380574645941</v>
      </c>
      <c r="AC1164" s="0" t="n">
        <v>0.757383342622827</v>
      </c>
      <c r="AD1164" s="0" t="n">
        <v>-1.24213592677445</v>
      </c>
      <c r="AE1164" s="0" t="n">
        <v>0.701719669096141</v>
      </c>
      <c r="AF1164" s="0" t="n">
        <v>-1.22253971499725</v>
      </c>
      <c r="AG1164" s="0" t="n">
        <v>0.702406390238384</v>
      </c>
      <c r="AH1164" s="0" t="s">
        <v>47</v>
      </c>
      <c r="AI1164" s="0" t="n">
        <v>0</v>
      </c>
      <c r="AJ1164" s="0" t="n">
        <v>2</v>
      </c>
      <c r="AK1164" s="0" t="s">
        <v>40</v>
      </c>
      <c r="AL1164" s="0" t="n">
        <v>0</v>
      </c>
      <c r="AM1164" s="0" t="n">
        <v>1</v>
      </c>
    </row>
    <row r="1165" customFormat="false" ht="12.75" hidden="false" customHeight="false" outlineLevel="0" collapsed="false">
      <c r="A1165" s="0" t="n">
        <v>202104</v>
      </c>
      <c r="B1165" s="0" t="n">
        <v>1.3789</v>
      </c>
      <c r="C1165" s="0" t="n">
        <v>-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18</v>
      </c>
      <c r="I1165" s="0" t="n">
        <v>3</v>
      </c>
      <c r="J1165" s="0" t="n">
        <v>1451</v>
      </c>
      <c r="K1165" s="0" t="n">
        <v>102</v>
      </c>
      <c r="L1165" s="0" t="n">
        <v>1.3789</v>
      </c>
      <c r="M1165" s="0" t="n">
        <v>-1.157</v>
      </c>
      <c r="N1165" s="0" t="n">
        <v>3.478962183</v>
      </c>
      <c r="O1165" s="0" t="n">
        <v>2.47416329384</v>
      </c>
      <c r="P1165" s="0" t="n">
        <v>1.8306818142841</v>
      </c>
      <c r="Q1165" s="0" t="n">
        <v>0.532113981728206</v>
      </c>
      <c r="R1165" s="0" t="n">
        <v>1.7873571600605</v>
      </c>
      <c r="S1165" s="0" t="n">
        <v>0.348780663331648</v>
      </c>
      <c r="T1165" s="0" t="n">
        <v>1.87726556920653</v>
      </c>
      <c r="U1165" s="0" t="n">
        <v>0.544064372306995</v>
      </c>
      <c r="V1165" s="0" t="n">
        <v>4.19471191370727</v>
      </c>
      <c r="W1165" s="0" t="n">
        <v>2.54723059509109</v>
      </c>
      <c r="X1165" s="0" t="n">
        <v>2.71639078184652</v>
      </c>
      <c r="Y1165" s="0" t="n">
        <v>2.50812955995904</v>
      </c>
      <c r="Z1165" s="0" t="n">
        <v>-2.100062183</v>
      </c>
      <c r="AA1165" s="0" t="n">
        <v>-3.63116329384</v>
      </c>
      <c r="AB1165" s="0" t="n">
        <v>-1.6482803687159</v>
      </c>
      <c r="AC1165" s="0" t="n">
        <v>-1.94204931211179</v>
      </c>
      <c r="AD1165" s="0" t="n">
        <v>-1.6916050229395</v>
      </c>
      <c r="AE1165" s="0" t="n">
        <v>-2.12538263050835</v>
      </c>
      <c r="AF1165" s="0" t="n">
        <v>-1.60169661379347</v>
      </c>
      <c r="AG1165" s="0" t="n">
        <v>-1.93009892153301</v>
      </c>
      <c r="AH1165" s="0" t="s">
        <v>47</v>
      </c>
      <c r="AI1165" s="0" t="n">
        <v>0</v>
      </c>
      <c r="AJ1165" s="0" t="n">
        <v>2</v>
      </c>
      <c r="AK1165" s="0" t="s">
        <v>41</v>
      </c>
      <c r="AL1165" s="0" t="n">
        <v>0</v>
      </c>
      <c r="AM1165" s="0" t="n">
        <v>1</v>
      </c>
    </row>
    <row r="1166" customFormat="false" ht="12.75" hidden="false" customHeight="false" outlineLevel="0" collapsed="false">
      <c r="A1166" s="0" t="n">
        <v>202104</v>
      </c>
      <c r="B1166" s="0" t="n">
        <v>-1.3789</v>
      </c>
      <c r="C1166" s="0" t="n">
        <v>-1.157</v>
      </c>
      <c r="D1166" s="0" t="n">
        <v>0</v>
      </c>
      <c r="E1166" s="0" t="n">
        <v>-1.79999999981</v>
      </c>
      <c r="F1166" s="0" t="n">
        <v>0</v>
      </c>
      <c r="G1166" s="0" t="n">
        <v>0</v>
      </c>
      <c r="H1166" s="0" t="n">
        <v>5</v>
      </c>
      <c r="I1166" s="0" t="n">
        <v>4</v>
      </c>
      <c r="J1166" s="0" t="n">
        <v>1348</v>
      </c>
      <c r="K1166" s="0" t="n">
        <v>89</v>
      </c>
      <c r="L1166" s="0" t="n">
        <v>-1.3789</v>
      </c>
      <c r="M1166" s="0" t="n">
        <v>-1.157</v>
      </c>
      <c r="N1166" s="0" t="n">
        <v>-1.72852921486</v>
      </c>
      <c r="O1166" s="0" t="n">
        <v>-1.9574034214</v>
      </c>
      <c r="P1166" s="0" t="n">
        <v>-1.8306818142841</v>
      </c>
      <c r="Q1166" s="0" t="n">
        <v>0.532113981728206</v>
      </c>
      <c r="R1166" s="0" t="n">
        <v>-1.7873571600605</v>
      </c>
      <c r="S1166" s="0" t="n">
        <v>0.348780663331648</v>
      </c>
      <c r="T1166" s="0" t="n">
        <v>-1.87726556920653</v>
      </c>
      <c r="U1166" s="0" t="n">
        <v>0.544064372306995</v>
      </c>
      <c r="V1166" s="0" t="n">
        <v>0.873433583549686</v>
      </c>
      <c r="W1166" s="0" t="n">
        <v>2.49161234024222</v>
      </c>
      <c r="X1166" s="0" t="n">
        <v>2.30693427730529</v>
      </c>
      <c r="Y1166" s="0" t="n">
        <v>2.50588579669099</v>
      </c>
      <c r="Z1166" s="0" t="n">
        <v>0.34962921486</v>
      </c>
      <c r="AA1166" s="0" t="n">
        <v>0.8004034214</v>
      </c>
      <c r="AB1166" s="0" t="n">
        <v>-0.102152599424099</v>
      </c>
      <c r="AC1166" s="0" t="n">
        <v>2.48951740312821</v>
      </c>
      <c r="AD1166" s="0" t="n">
        <v>-0.0588279452004978</v>
      </c>
      <c r="AE1166" s="0" t="n">
        <v>2.30618408473165</v>
      </c>
      <c r="AF1166" s="0" t="n">
        <v>-0.148736354346532</v>
      </c>
      <c r="AG1166" s="0" t="n">
        <v>2.501467793707</v>
      </c>
      <c r="AH1166" s="0" t="s">
        <v>47</v>
      </c>
      <c r="AI1166" s="0" t="n">
        <v>0</v>
      </c>
      <c r="AJ1166" s="0" t="n">
        <v>1</v>
      </c>
      <c r="AK1166" s="0" t="s">
        <v>40</v>
      </c>
      <c r="AL1166" s="0" t="n">
        <v>0</v>
      </c>
      <c r="AM1166" s="0" t="n">
        <v>1</v>
      </c>
    </row>
    <row r="1167" customFormat="false" ht="12.75" hidden="false" customHeight="false" outlineLevel="0" collapsed="false">
      <c r="A1167" s="0" t="n">
        <v>202104</v>
      </c>
      <c r="B1167" s="0" t="n">
        <v>1.3789</v>
      </c>
      <c r="C1167" s="0" t="n">
        <v>-1.1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3</v>
      </c>
      <c r="I1167" s="0" t="n">
        <v>3</v>
      </c>
      <c r="J1167" s="0" t="n">
        <v>1331</v>
      </c>
      <c r="K1167" s="0" t="n">
        <v>87</v>
      </c>
      <c r="L1167" s="0" t="n">
        <v>1.3789</v>
      </c>
      <c r="M1167" s="0" t="n">
        <v>-1.157</v>
      </c>
      <c r="N1167" s="0" t="n">
        <v>0.365522652864</v>
      </c>
      <c r="O1167" s="0" t="n">
        <v>-1.728987813</v>
      </c>
      <c r="P1167" s="0" t="n">
        <v>1.8306818142841</v>
      </c>
      <c r="Q1167" s="0" t="n">
        <v>0.532113981728206</v>
      </c>
      <c r="R1167" s="0" t="n">
        <v>1.7873571600605</v>
      </c>
      <c r="S1167" s="0" t="n">
        <v>0.348780663331648</v>
      </c>
      <c r="T1167" s="0" t="n">
        <v>1.87726556920653</v>
      </c>
      <c r="U1167" s="0" t="n">
        <v>0.544064372306995</v>
      </c>
      <c r="V1167" s="0" t="n">
        <v>1.16365961771857</v>
      </c>
      <c r="W1167" s="0" t="n">
        <v>2.69430374947153</v>
      </c>
      <c r="X1167" s="0" t="n">
        <v>2.51768449315879</v>
      </c>
      <c r="Y1167" s="0" t="n">
        <v>2.72985949862639</v>
      </c>
      <c r="Z1167" s="0" t="n">
        <v>1.013377347136</v>
      </c>
      <c r="AA1167" s="0" t="n">
        <v>0.571987813</v>
      </c>
      <c r="AB1167" s="0" t="n">
        <v>1.4651591614201</v>
      </c>
      <c r="AC1167" s="0" t="n">
        <v>2.26110179472821</v>
      </c>
      <c r="AD1167" s="0" t="n">
        <v>1.4218345071965</v>
      </c>
      <c r="AE1167" s="0" t="n">
        <v>2.07776847633165</v>
      </c>
      <c r="AF1167" s="0" t="n">
        <v>1.51174291634253</v>
      </c>
      <c r="AG1167" s="0" t="n">
        <v>2.273052185307</v>
      </c>
      <c r="AH1167" s="0" t="s">
        <v>47</v>
      </c>
      <c r="AI1167" s="0" t="n">
        <v>0</v>
      </c>
      <c r="AJ1167" s="0" t="n">
        <v>0</v>
      </c>
      <c r="AK1167" s="0" t="s">
        <v>40</v>
      </c>
      <c r="AL1167" s="0" t="n">
        <v>0</v>
      </c>
      <c r="AM1167" s="0" t="n">
        <v>0</v>
      </c>
    </row>
    <row r="1168" customFormat="false" ht="12.75" hidden="false" customHeight="false" outlineLevel="0" collapsed="false">
      <c r="A1168" s="0" t="n">
        <v>202104</v>
      </c>
      <c r="B1168" s="0" t="n">
        <v>-1.7727</v>
      </c>
      <c r="C1168" s="0" t="n">
        <v>0.31257</v>
      </c>
      <c r="D1168" s="0" t="n">
        <v>0</v>
      </c>
      <c r="E1168" s="0" t="n">
        <v>-1.79999999981</v>
      </c>
      <c r="F1168" s="0" t="n">
        <v>0</v>
      </c>
      <c r="G1168" s="0" t="n">
        <v>0</v>
      </c>
      <c r="H1168" s="0" t="n">
        <v>10</v>
      </c>
      <c r="I1168" s="0" t="n">
        <v>6</v>
      </c>
      <c r="J1168" s="0" t="n">
        <v>1390</v>
      </c>
      <c r="K1168" s="0" t="n">
        <v>94</v>
      </c>
      <c r="L1168" s="0" t="n">
        <v>-1.7727</v>
      </c>
      <c r="M1168" s="0" t="n">
        <v>0.31257</v>
      </c>
      <c r="N1168" s="0" t="n">
        <v>-0.595038354397</v>
      </c>
      <c r="O1168" s="0" t="n">
        <v>3.62004637718</v>
      </c>
      <c r="P1168" s="0" t="n">
        <v>-1.58578030167059</v>
      </c>
      <c r="Q1168" s="0" t="n">
        <v>1.10310363376083</v>
      </c>
      <c r="R1168" s="0" t="n">
        <v>-1.56745012135555</v>
      </c>
      <c r="S1168" s="0" t="n">
        <v>1.04743996023414</v>
      </c>
      <c r="T1168" s="0" t="n">
        <v>-1.58704633313275</v>
      </c>
      <c r="U1168" s="0" t="n">
        <v>1.04812668137638</v>
      </c>
      <c r="V1168" s="0" t="n">
        <v>3.51088121945589</v>
      </c>
      <c r="W1168" s="0" t="n">
        <v>2.70491596537451</v>
      </c>
      <c r="X1168" s="0" t="n">
        <v>2.75025242860187</v>
      </c>
      <c r="Y1168" s="0" t="n">
        <v>2.75660130442143</v>
      </c>
      <c r="Z1168" s="0" t="n">
        <v>-1.177661645603</v>
      </c>
      <c r="AA1168" s="0" t="n">
        <v>-3.30747637718</v>
      </c>
      <c r="AB1168" s="0" t="n">
        <v>-0.990741947273588</v>
      </c>
      <c r="AC1168" s="0" t="n">
        <v>-2.51694274341917</v>
      </c>
      <c r="AD1168" s="0" t="n">
        <v>-0.97241176695855</v>
      </c>
      <c r="AE1168" s="0" t="n">
        <v>-2.57260641694586</v>
      </c>
      <c r="AF1168" s="0" t="n">
        <v>-0.992007978735746</v>
      </c>
      <c r="AG1168" s="0" t="n">
        <v>-2.57191969580362</v>
      </c>
      <c r="AH1168" s="0" t="s">
        <v>47</v>
      </c>
      <c r="AI1168" s="0" t="n">
        <v>0</v>
      </c>
      <c r="AJ1168" s="0" t="n">
        <v>2</v>
      </c>
      <c r="AK1168" s="0" t="s">
        <v>41</v>
      </c>
      <c r="AL1168" s="0" t="n">
        <v>0</v>
      </c>
      <c r="AM1168" s="0" t="n">
        <v>1</v>
      </c>
    </row>
    <row r="1169" customFormat="false" ht="12.75" hidden="false" customHeight="false" outlineLevel="0" collapsed="false">
      <c r="A1169" s="0" t="n">
        <v>202104</v>
      </c>
      <c r="B1169" s="0" t="n">
        <v>-1.3789</v>
      </c>
      <c r="C1169" s="0" t="n">
        <v>-1.1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19</v>
      </c>
      <c r="I1169" s="0" t="n">
        <v>4</v>
      </c>
      <c r="J1169" s="0" t="n">
        <v>1460</v>
      </c>
      <c r="K1169" s="0" t="n">
        <v>103</v>
      </c>
      <c r="L1169" s="0" t="n">
        <v>-1.3789</v>
      </c>
      <c r="M1169" s="0" t="n">
        <v>-1.157</v>
      </c>
      <c r="N1169" s="0" t="n">
        <v>-1.72483468056</v>
      </c>
      <c r="O1169" s="0" t="n">
        <v>2.47155213356</v>
      </c>
      <c r="P1169" s="0" t="n">
        <v>-1.8306818142841</v>
      </c>
      <c r="Q1169" s="0" t="n">
        <v>0.532113981728206</v>
      </c>
      <c r="R1169" s="0" t="n">
        <v>-1.7873571600605</v>
      </c>
      <c r="S1169" s="0" t="n">
        <v>0.348780663331648</v>
      </c>
      <c r="T1169" s="0" t="n">
        <v>-1.87726556920653</v>
      </c>
      <c r="U1169" s="0" t="n">
        <v>0.544064372306995</v>
      </c>
      <c r="V1169" s="0" t="n">
        <v>3.64500499165323</v>
      </c>
      <c r="W1169" s="0" t="n">
        <v>1.94232437056696</v>
      </c>
      <c r="X1169" s="0" t="n">
        <v>2.12369201516094</v>
      </c>
      <c r="Y1169" s="0" t="n">
        <v>1.9335056880169</v>
      </c>
      <c r="Z1169" s="0" t="n">
        <v>0.34593468056</v>
      </c>
      <c r="AA1169" s="0" t="n">
        <v>-3.62855213356</v>
      </c>
      <c r="AB1169" s="0" t="n">
        <v>-0.105847133724098</v>
      </c>
      <c r="AC1169" s="0" t="n">
        <v>-1.93943815183179</v>
      </c>
      <c r="AD1169" s="0" t="n">
        <v>-0.0625224795004977</v>
      </c>
      <c r="AE1169" s="0" t="n">
        <v>-2.12277147022835</v>
      </c>
      <c r="AF1169" s="0" t="n">
        <v>-0.152430888646532</v>
      </c>
      <c r="AG1169" s="0" t="n">
        <v>-1.92748776125301</v>
      </c>
      <c r="AH1169" s="0" t="s">
        <v>47</v>
      </c>
      <c r="AI1169" s="0" t="n">
        <v>0</v>
      </c>
      <c r="AJ1169" s="0" t="n">
        <v>0</v>
      </c>
      <c r="AK1169" s="0" t="s">
        <v>41</v>
      </c>
      <c r="AL1169" s="0" t="n">
        <v>0</v>
      </c>
      <c r="AM1169" s="0" t="n">
        <v>0</v>
      </c>
    </row>
    <row r="1170" customFormat="false" ht="12.75" hidden="false" customHeight="false" outlineLevel="0" collapsed="false">
      <c r="A1170" s="0" t="n">
        <v>202104</v>
      </c>
      <c r="B1170" s="0" t="n">
        <v>-1.3789</v>
      </c>
      <c r="C1170" s="0" t="n">
        <v>1.1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28</v>
      </c>
      <c r="I1170" s="0" t="n">
        <v>2</v>
      </c>
      <c r="J1170" s="0" t="n">
        <v>1530</v>
      </c>
      <c r="K1170" s="0" t="n">
        <v>112</v>
      </c>
      <c r="L1170" s="0" t="n">
        <v>-1.3789</v>
      </c>
      <c r="M1170" s="0" t="n">
        <v>1.157</v>
      </c>
      <c r="N1170" s="0" t="n">
        <v>-3.78007483482</v>
      </c>
      <c r="O1170" s="0" t="n">
        <v>-0.808065712452</v>
      </c>
      <c r="P1170" s="0" t="n">
        <v>-1.35354053506262</v>
      </c>
      <c r="Q1170" s="0" t="n">
        <v>1.39600645075877</v>
      </c>
      <c r="R1170" s="0" t="n">
        <v>-1.30274703660191</v>
      </c>
      <c r="S1170" s="0" t="n">
        <v>1.37979150476524</v>
      </c>
      <c r="T1170" s="0" t="n">
        <v>-1.35232880626726</v>
      </c>
      <c r="U1170" s="0" t="n">
        <v>1.32648291997342</v>
      </c>
      <c r="V1170" s="0" t="n">
        <v>3.10276068068863</v>
      </c>
      <c r="W1170" s="0" t="n">
        <v>3.27810963949341</v>
      </c>
      <c r="X1170" s="0" t="n">
        <v>3.30512817039728</v>
      </c>
      <c r="Y1170" s="0" t="n">
        <v>3.23268443299726</v>
      </c>
      <c r="Z1170" s="0" t="n">
        <v>2.40117483482</v>
      </c>
      <c r="AA1170" s="0" t="n">
        <v>1.965065712452</v>
      </c>
      <c r="AB1170" s="0" t="n">
        <v>2.42653429975738</v>
      </c>
      <c r="AC1170" s="0" t="n">
        <v>2.20407216321077</v>
      </c>
      <c r="AD1170" s="0" t="n">
        <v>2.4773277982181</v>
      </c>
      <c r="AE1170" s="0" t="n">
        <v>2.18785721721724</v>
      </c>
      <c r="AF1170" s="0" t="n">
        <v>2.42774602855274</v>
      </c>
      <c r="AG1170" s="0" t="n">
        <v>2.13454863242542</v>
      </c>
      <c r="AH1170" s="0" t="s">
        <v>47</v>
      </c>
      <c r="AI1170" s="0" t="n">
        <v>0</v>
      </c>
      <c r="AJ1170" s="0" t="n">
        <v>1</v>
      </c>
      <c r="AK1170" s="0" t="s">
        <v>40</v>
      </c>
      <c r="AL1170" s="0" t="n">
        <v>0</v>
      </c>
      <c r="AM1170" s="0" t="n">
        <v>1</v>
      </c>
    </row>
    <row r="1171" customFormat="false" ht="12.75" hidden="false" customHeight="false" outlineLevel="0" collapsed="false">
      <c r="A1171" s="0" t="n">
        <v>202104</v>
      </c>
      <c r="B1171" s="0" t="n">
        <v>1.7727</v>
      </c>
      <c r="C1171" s="0" t="n">
        <v>-0.312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28</v>
      </c>
      <c r="I1171" s="0" t="n">
        <v>7</v>
      </c>
      <c r="J1171" s="0" t="n">
        <v>1535</v>
      </c>
      <c r="K1171" s="0" t="n">
        <v>112</v>
      </c>
      <c r="L1171" s="0" t="n">
        <v>1.7727</v>
      </c>
      <c r="M1171" s="0" t="n">
        <v>-0.31257</v>
      </c>
      <c r="N1171" s="0" t="n">
        <v>1.94905638695</v>
      </c>
      <c r="O1171" s="0" t="n">
        <v>1.99317896366</v>
      </c>
      <c r="P1171" s="0" t="n">
        <v>1.7063929500724</v>
      </c>
      <c r="Q1171" s="0" t="n">
        <v>0.884734557341563</v>
      </c>
      <c r="R1171" s="0" t="n">
        <v>1.6903149019933</v>
      </c>
      <c r="S1171" s="0" t="n">
        <v>0.783009080731216</v>
      </c>
      <c r="T1171" s="0" t="n">
        <v>1.71864738843637</v>
      </c>
      <c r="U1171" s="0" t="n">
        <v>0.851284571514677</v>
      </c>
      <c r="V1171" s="0" t="n">
        <v>2.3124834828896</v>
      </c>
      <c r="W1171" s="0" t="n">
        <v>1.13469579425319</v>
      </c>
      <c r="X1171" s="0" t="n">
        <v>1.23752103076492</v>
      </c>
      <c r="Y1171" s="0" t="n">
        <v>1.16490819784607</v>
      </c>
      <c r="Z1171" s="0" t="n">
        <v>-0.17635638695</v>
      </c>
      <c r="AA1171" s="0" t="n">
        <v>-2.30574896366</v>
      </c>
      <c r="AB1171" s="0" t="n">
        <v>-0.242663436877604</v>
      </c>
      <c r="AC1171" s="0" t="n">
        <v>-1.10844440631844</v>
      </c>
      <c r="AD1171" s="0" t="n">
        <v>-0.258741484956696</v>
      </c>
      <c r="AE1171" s="0" t="n">
        <v>-1.21016988292878</v>
      </c>
      <c r="AF1171" s="0" t="n">
        <v>-0.230408998513627</v>
      </c>
      <c r="AG1171" s="0" t="n">
        <v>-1.14189439214532</v>
      </c>
      <c r="AH1171" s="0" t="s">
        <v>47</v>
      </c>
      <c r="AI1171" s="0" t="n">
        <v>0</v>
      </c>
      <c r="AJ1171" s="0" t="n">
        <v>1</v>
      </c>
      <c r="AK1171" s="0" t="s">
        <v>40</v>
      </c>
      <c r="AL1171" s="0" t="n">
        <v>0</v>
      </c>
      <c r="AM1171" s="0" t="n">
        <v>1</v>
      </c>
    </row>
    <row r="1172" customFormat="false" ht="12.75" hidden="false" customHeight="false" outlineLevel="0" collapsed="false">
      <c r="A1172" s="0" t="n">
        <v>202104</v>
      </c>
      <c r="B1172" s="0" t="n">
        <v>1.7727</v>
      </c>
      <c r="C1172" s="0" t="n">
        <v>-0.31257</v>
      </c>
      <c r="D1172" s="0" t="n">
        <v>0</v>
      </c>
      <c r="E1172" s="0" t="n">
        <v>-1.79999999981</v>
      </c>
      <c r="F1172" s="0" t="n">
        <v>0</v>
      </c>
      <c r="G1172" s="0" t="n">
        <v>0</v>
      </c>
      <c r="H1172" s="0" t="n">
        <v>18</v>
      </c>
      <c r="I1172" s="0" t="n">
        <v>7</v>
      </c>
      <c r="J1172" s="0" t="n">
        <v>1455</v>
      </c>
      <c r="K1172" s="0" t="n">
        <v>102</v>
      </c>
      <c r="L1172" s="0" t="n">
        <v>1.7727</v>
      </c>
      <c r="M1172" s="0" t="n">
        <v>-0.31257</v>
      </c>
      <c r="N1172" s="0" t="n">
        <v>-0.953636050224</v>
      </c>
      <c r="O1172" s="0" t="n">
        <v>-6.08495330811</v>
      </c>
      <c r="P1172" s="0" t="n">
        <v>1.7063929500724</v>
      </c>
      <c r="Q1172" s="0" t="n">
        <v>0.884734557341563</v>
      </c>
      <c r="R1172" s="0" t="n">
        <v>1.6903149019933</v>
      </c>
      <c r="S1172" s="0" t="n">
        <v>0.783009080731216</v>
      </c>
      <c r="T1172" s="0" t="n">
        <v>1.71864738843637</v>
      </c>
      <c r="U1172" s="0" t="n">
        <v>0.851284571514677</v>
      </c>
      <c r="V1172" s="0" t="n">
        <v>6.3838324942387</v>
      </c>
      <c r="W1172" s="0" t="n">
        <v>7.4600471328431</v>
      </c>
      <c r="X1172" s="0" t="n">
        <v>7.35930594636942</v>
      </c>
      <c r="Y1172" s="0" t="n">
        <v>7.4332021833984</v>
      </c>
      <c r="Z1172" s="0" t="n">
        <v>2.726336050224</v>
      </c>
      <c r="AA1172" s="0" t="n">
        <v>5.77238330811</v>
      </c>
      <c r="AB1172" s="0" t="n">
        <v>2.6600290002964</v>
      </c>
      <c r="AC1172" s="0" t="n">
        <v>6.96968786545156</v>
      </c>
      <c r="AD1172" s="0" t="n">
        <v>2.6439509522173</v>
      </c>
      <c r="AE1172" s="0" t="n">
        <v>6.86796238884122</v>
      </c>
      <c r="AF1172" s="0" t="n">
        <v>2.67228343866037</v>
      </c>
      <c r="AG1172" s="0" t="n">
        <v>6.93623787962468</v>
      </c>
      <c r="AH1172" s="0" t="s">
        <v>47</v>
      </c>
      <c r="AI1172" s="0" t="n">
        <v>0</v>
      </c>
      <c r="AJ1172" s="0" t="n">
        <v>2</v>
      </c>
      <c r="AK1172" s="0" t="s">
        <v>41</v>
      </c>
      <c r="AL1172" s="0" t="n">
        <v>0</v>
      </c>
      <c r="AM1172" s="0" t="n">
        <v>1</v>
      </c>
    </row>
    <row r="1173" customFormat="false" ht="12.75" hidden="false" customHeight="false" outlineLevel="0" collapsed="false">
      <c r="A1173" s="0" t="n">
        <v>202104</v>
      </c>
      <c r="B1173" s="0" t="n">
        <v>-1.7727</v>
      </c>
      <c r="C1173" s="0" t="n">
        <v>-0.312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14</v>
      </c>
      <c r="I1173" s="0" t="n">
        <v>8</v>
      </c>
      <c r="J1173" s="0" t="n">
        <v>1424</v>
      </c>
      <c r="K1173" s="0" t="n">
        <v>98</v>
      </c>
      <c r="L1173" s="0" t="n">
        <v>-1.7727</v>
      </c>
      <c r="M1173" s="0" t="n">
        <v>-0.31257</v>
      </c>
      <c r="N1173" s="0" t="n">
        <v>1.51208543777</v>
      </c>
      <c r="O1173" s="0" t="n">
        <v>1.92242240906</v>
      </c>
      <c r="P1173" s="0" t="n">
        <v>-1.7063929500724</v>
      </c>
      <c r="Q1173" s="0" t="n">
        <v>0.884734557341563</v>
      </c>
      <c r="R1173" s="0" t="n">
        <v>-1.6903149019933</v>
      </c>
      <c r="S1173" s="0" t="n">
        <v>0.783009080731216</v>
      </c>
      <c r="T1173" s="0" t="n">
        <v>-1.71864738843637</v>
      </c>
      <c r="U1173" s="0" t="n">
        <v>0.851284571514677</v>
      </c>
      <c r="V1173" s="0" t="n">
        <v>3.97303491562076</v>
      </c>
      <c r="W1173" s="0" t="n">
        <v>3.38162671071374</v>
      </c>
      <c r="X1173" s="0" t="n">
        <v>3.3990632046035</v>
      </c>
      <c r="Y1173" s="0" t="n">
        <v>3.40367020455107</v>
      </c>
      <c r="Z1173" s="0" t="n">
        <v>-3.28478543777</v>
      </c>
      <c r="AA1173" s="0" t="n">
        <v>-2.23499240906</v>
      </c>
      <c r="AB1173" s="0" t="n">
        <v>-3.2184783878424</v>
      </c>
      <c r="AC1173" s="0" t="n">
        <v>-1.03768785171844</v>
      </c>
      <c r="AD1173" s="0" t="n">
        <v>-3.2024003397633</v>
      </c>
      <c r="AE1173" s="0" t="n">
        <v>-1.13941332832878</v>
      </c>
      <c r="AF1173" s="0" t="n">
        <v>-3.23073282620637</v>
      </c>
      <c r="AG1173" s="0" t="n">
        <v>-1.07113783754532</v>
      </c>
      <c r="AH1173" s="0" t="s">
        <v>47</v>
      </c>
      <c r="AI1173" s="0" t="n">
        <v>0</v>
      </c>
      <c r="AJ1173" s="0" t="n">
        <v>2</v>
      </c>
      <c r="AK1173" s="0" t="s">
        <v>41</v>
      </c>
      <c r="AL1173" s="0" t="n">
        <v>0</v>
      </c>
      <c r="AM1173" s="0" t="n">
        <v>1</v>
      </c>
    </row>
    <row r="1174" customFormat="false" ht="12.75" hidden="false" customHeight="false" outlineLevel="0" collapsed="false">
      <c r="A1174" s="0" t="n">
        <v>202104</v>
      </c>
      <c r="B1174" s="0" t="n">
        <v>1.3789</v>
      </c>
      <c r="C1174" s="0" t="n">
        <v>-1.1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22</v>
      </c>
      <c r="I1174" s="0" t="n">
        <v>3</v>
      </c>
      <c r="J1174" s="0" t="n">
        <v>1483</v>
      </c>
      <c r="K1174" s="0" t="n">
        <v>106</v>
      </c>
      <c r="L1174" s="0" t="n">
        <v>1.3789</v>
      </c>
      <c r="M1174" s="0" t="n">
        <v>-1.157</v>
      </c>
      <c r="N1174" s="0" t="n">
        <v>0.727072000504</v>
      </c>
      <c r="O1174" s="0" t="n">
        <v>-1.07771551609</v>
      </c>
      <c r="P1174" s="0" t="n">
        <v>1.8306818142841</v>
      </c>
      <c r="Q1174" s="0" t="n">
        <v>0.532113981728206</v>
      </c>
      <c r="R1174" s="0" t="n">
        <v>1.7873571600605</v>
      </c>
      <c r="S1174" s="0" t="n">
        <v>0.348780663331648</v>
      </c>
      <c r="T1174" s="0" t="n">
        <v>1.87726556920653</v>
      </c>
      <c r="U1174" s="0" t="n">
        <v>0.544064372306995</v>
      </c>
      <c r="V1174" s="0" t="n">
        <v>0.656632142310923</v>
      </c>
      <c r="W1174" s="0" t="n">
        <v>1.95179548957296</v>
      </c>
      <c r="X1174" s="0" t="n">
        <v>1.77738458682422</v>
      </c>
      <c r="Y1174" s="0" t="n">
        <v>1.98824426363906</v>
      </c>
      <c r="Z1174" s="0" t="n">
        <v>0.651827999496</v>
      </c>
      <c r="AA1174" s="0" t="n">
        <v>-0.07928448391</v>
      </c>
      <c r="AB1174" s="0" t="n">
        <v>1.1036098137801</v>
      </c>
      <c r="AC1174" s="0" t="n">
        <v>1.60982949781821</v>
      </c>
      <c r="AD1174" s="0" t="n">
        <v>1.0602851595565</v>
      </c>
      <c r="AE1174" s="0" t="n">
        <v>1.42649617942165</v>
      </c>
      <c r="AF1174" s="0" t="n">
        <v>1.15019356870253</v>
      </c>
      <c r="AG1174" s="0" t="n">
        <v>1.621779888397</v>
      </c>
      <c r="AH1174" s="0" t="s">
        <v>47</v>
      </c>
      <c r="AI1174" s="0" t="n">
        <v>0</v>
      </c>
      <c r="AJ1174" s="0" t="n">
        <v>2</v>
      </c>
      <c r="AK1174" s="0" t="s">
        <v>41</v>
      </c>
      <c r="AL1174" s="0" t="n">
        <v>0</v>
      </c>
      <c r="AM1174" s="0" t="n">
        <v>1</v>
      </c>
    </row>
    <row r="1175" customFormat="false" ht="12.75" hidden="false" customHeight="false" outlineLevel="0" collapsed="false">
      <c r="A1175" s="0" t="n">
        <v>202104</v>
      </c>
      <c r="B1175" s="0" t="n">
        <v>1.7727</v>
      </c>
      <c r="C1175" s="0" t="n">
        <v>-0.312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22</v>
      </c>
      <c r="I1175" s="0" t="n">
        <v>7</v>
      </c>
      <c r="J1175" s="0" t="n">
        <v>1487</v>
      </c>
      <c r="K1175" s="0" t="n">
        <v>106</v>
      </c>
      <c r="L1175" s="0" t="n">
        <v>1.7727</v>
      </c>
      <c r="M1175" s="0" t="n">
        <v>-0.31257</v>
      </c>
      <c r="N1175" s="0" t="n">
        <v>0.45623126626</v>
      </c>
      <c r="O1175" s="0" t="n">
        <v>-1.28490066528</v>
      </c>
      <c r="P1175" s="0" t="n">
        <v>1.7063929500724</v>
      </c>
      <c r="Q1175" s="0" t="n">
        <v>0.884734557341563</v>
      </c>
      <c r="R1175" s="0" t="n">
        <v>1.6903149019933</v>
      </c>
      <c r="S1175" s="0" t="n">
        <v>0.783009080731216</v>
      </c>
      <c r="T1175" s="0" t="n">
        <v>1.71864738843637</v>
      </c>
      <c r="U1175" s="0" t="n">
        <v>0.851284571514677</v>
      </c>
      <c r="V1175" s="0" t="n">
        <v>1.63661750252124</v>
      </c>
      <c r="W1175" s="0" t="n">
        <v>2.50404098107694</v>
      </c>
      <c r="X1175" s="0" t="n">
        <v>2.40815554681023</v>
      </c>
      <c r="Y1175" s="0" t="n">
        <v>2.4813266273166</v>
      </c>
      <c r="Z1175" s="0" t="n">
        <v>1.31646873374</v>
      </c>
      <c r="AA1175" s="0" t="n">
        <v>0.97233066528</v>
      </c>
      <c r="AB1175" s="0" t="n">
        <v>1.2501616838124</v>
      </c>
      <c r="AC1175" s="0" t="n">
        <v>2.16963522262156</v>
      </c>
      <c r="AD1175" s="0" t="n">
        <v>1.2340836357333</v>
      </c>
      <c r="AE1175" s="0" t="n">
        <v>2.06790974601122</v>
      </c>
      <c r="AF1175" s="0" t="n">
        <v>1.26241612217637</v>
      </c>
      <c r="AG1175" s="0" t="n">
        <v>2.13618523679468</v>
      </c>
      <c r="AH1175" s="0" t="s">
        <v>47</v>
      </c>
      <c r="AI1175" s="0" t="n">
        <v>0</v>
      </c>
      <c r="AJ1175" s="0" t="n">
        <v>2</v>
      </c>
      <c r="AK1175" s="0" t="s">
        <v>41</v>
      </c>
      <c r="AL1175" s="0" t="n">
        <v>0</v>
      </c>
      <c r="AM1175" s="0" t="n">
        <v>1</v>
      </c>
    </row>
    <row r="1176" customFormat="false" ht="12.75" hidden="false" customHeight="false" outlineLevel="0" collapsed="false">
      <c r="A1176" s="0" t="n">
        <v>202104</v>
      </c>
      <c r="B1176" s="0" t="n">
        <v>1.7727</v>
      </c>
      <c r="C1176" s="0" t="n">
        <v>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1</v>
      </c>
      <c r="I1176" s="0" t="n">
        <v>5</v>
      </c>
      <c r="J1176" s="0" t="n">
        <v>1317</v>
      </c>
      <c r="K1176" s="0" t="n">
        <v>85</v>
      </c>
      <c r="L1176" s="0" t="n">
        <v>1.7727</v>
      </c>
      <c r="M1176" s="0" t="n">
        <v>0.31257</v>
      </c>
      <c r="N1176" s="0" t="n">
        <v>0.0736708790064</v>
      </c>
      <c r="O1176" s="0" t="n">
        <v>0.850733101368</v>
      </c>
      <c r="P1176" s="0" t="n">
        <v>1.58578030167059</v>
      </c>
      <c r="Q1176" s="0" t="n">
        <v>1.10310363376083</v>
      </c>
      <c r="R1176" s="0" t="n">
        <v>1.56745012135555</v>
      </c>
      <c r="S1176" s="0" t="n">
        <v>1.04743996023414</v>
      </c>
      <c r="T1176" s="0" t="n">
        <v>1.58704633313275</v>
      </c>
      <c r="U1176" s="0" t="n">
        <v>1.04812668137638</v>
      </c>
      <c r="V1176" s="0" t="n">
        <v>1.78222318401998</v>
      </c>
      <c r="W1176" s="0" t="n">
        <v>1.53302504602177</v>
      </c>
      <c r="X1176" s="0" t="n">
        <v>1.50667515184866</v>
      </c>
      <c r="Y1176" s="0" t="n">
        <v>1.52619444717266</v>
      </c>
      <c r="Z1176" s="0" t="n">
        <v>1.6990291209936</v>
      </c>
      <c r="AA1176" s="0" t="n">
        <v>-0.538163101368</v>
      </c>
      <c r="AB1176" s="0" t="n">
        <v>1.51210942266419</v>
      </c>
      <c r="AC1176" s="0" t="n">
        <v>0.252370532392827</v>
      </c>
      <c r="AD1176" s="0" t="n">
        <v>1.49377924234915</v>
      </c>
      <c r="AE1176" s="0" t="n">
        <v>0.196706858866141</v>
      </c>
      <c r="AF1176" s="0" t="n">
        <v>1.51337545412635</v>
      </c>
      <c r="AG1176" s="0" t="n">
        <v>0.197393580008384</v>
      </c>
      <c r="AH1176" s="0" t="s">
        <v>47</v>
      </c>
      <c r="AI1176" s="0" t="n">
        <v>0</v>
      </c>
      <c r="AJ1176" s="0" t="n">
        <v>2</v>
      </c>
      <c r="AK1176" s="0" t="s">
        <v>41</v>
      </c>
      <c r="AL1176" s="0" t="n">
        <v>0</v>
      </c>
      <c r="AM1176" s="0" t="n">
        <v>1</v>
      </c>
    </row>
    <row r="1177" customFormat="false" ht="12.75" hidden="false" customHeight="false" outlineLevel="0" collapsed="false">
      <c r="A1177" s="0" t="n">
        <v>202104</v>
      </c>
      <c r="B1177" s="0" t="n">
        <v>1.7727</v>
      </c>
      <c r="C1177" s="0" t="n">
        <v>0.31257</v>
      </c>
      <c r="D1177" s="0" t="n">
        <v>0</v>
      </c>
      <c r="E1177" s="0" t="n">
        <v>-1.79999999981</v>
      </c>
      <c r="F1177" s="0" t="n">
        <v>0</v>
      </c>
      <c r="G1177" s="0" t="n">
        <v>0</v>
      </c>
      <c r="H1177" s="0" t="n">
        <v>19</v>
      </c>
      <c r="I1177" s="0" t="n">
        <v>5</v>
      </c>
      <c r="J1177" s="0" t="n">
        <v>1461</v>
      </c>
      <c r="K1177" s="0" t="n">
        <v>103</v>
      </c>
      <c r="L1177" s="0" t="n">
        <v>1.7727</v>
      </c>
      <c r="M1177" s="0" t="n">
        <v>0.31257</v>
      </c>
      <c r="N1177" s="0" t="n">
        <v>2.10829949379</v>
      </c>
      <c r="O1177" s="0" t="n">
        <v>1.71353173256</v>
      </c>
      <c r="P1177" s="0" t="n">
        <v>1.58578030167059</v>
      </c>
      <c r="Q1177" s="0" t="n">
        <v>1.10310363376083</v>
      </c>
      <c r="R1177" s="0" t="n">
        <v>1.56745012135555</v>
      </c>
      <c r="S1177" s="0" t="n">
        <v>1.04743996023414</v>
      </c>
      <c r="T1177" s="0" t="n">
        <v>1.58704633313275</v>
      </c>
      <c r="U1177" s="0" t="n">
        <v>1.04812668137638</v>
      </c>
      <c r="V1177" s="0" t="n">
        <v>1.440597374817</v>
      </c>
      <c r="W1177" s="0" t="n">
        <v>0.803522725214848</v>
      </c>
      <c r="X1177" s="0" t="n">
        <v>0.858018818455017</v>
      </c>
      <c r="Y1177" s="0" t="n">
        <v>0.845262527050529</v>
      </c>
      <c r="Z1177" s="0" t="n">
        <v>-0.33559949379</v>
      </c>
      <c r="AA1177" s="0" t="n">
        <v>-1.40096173256</v>
      </c>
      <c r="AB1177" s="0" t="n">
        <v>-0.522519192119412</v>
      </c>
      <c r="AC1177" s="0" t="n">
        <v>-0.610428098799173</v>
      </c>
      <c r="AD1177" s="0" t="n">
        <v>-0.540849372434451</v>
      </c>
      <c r="AE1177" s="0" t="n">
        <v>-0.666091772325859</v>
      </c>
      <c r="AF1177" s="0" t="n">
        <v>-0.521253160657254</v>
      </c>
      <c r="AG1177" s="0" t="n">
        <v>-0.665405051183616</v>
      </c>
      <c r="AH1177" s="0" t="s">
        <v>47</v>
      </c>
      <c r="AI1177" s="0" t="n">
        <v>0</v>
      </c>
      <c r="AJ1177" s="0" t="n">
        <v>0</v>
      </c>
      <c r="AK1177" s="0" t="s">
        <v>41</v>
      </c>
      <c r="AL1177" s="0" t="n">
        <v>0</v>
      </c>
      <c r="AM1177" s="0" t="n">
        <v>0</v>
      </c>
    </row>
    <row r="1178" customFormat="false" ht="12.75" hidden="false" customHeight="false" outlineLevel="0" collapsed="false">
      <c r="A1178" s="0" t="n">
        <v>202104</v>
      </c>
      <c r="B1178" s="0" t="n">
        <v>1.7727</v>
      </c>
      <c r="C1178" s="0" t="n">
        <v>-0.312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13</v>
      </c>
      <c r="I1178" s="0" t="n">
        <v>7</v>
      </c>
      <c r="J1178" s="0" t="n">
        <v>1415</v>
      </c>
      <c r="K1178" s="0" t="n">
        <v>97</v>
      </c>
      <c r="L1178" s="0" t="n">
        <v>1.7727</v>
      </c>
      <c r="M1178" s="0" t="n">
        <v>-0.31257</v>
      </c>
      <c r="N1178" s="0" t="n">
        <v>4.81987667084</v>
      </c>
      <c r="O1178" s="0" t="n">
        <v>-0.944624602795</v>
      </c>
      <c r="P1178" s="0" t="n">
        <v>1.7063929500724</v>
      </c>
      <c r="Q1178" s="0" t="n">
        <v>0.884734557341563</v>
      </c>
      <c r="R1178" s="0" t="n">
        <v>1.6903149019933</v>
      </c>
      <c r="S1178" s="0" t="n">
        <v>0.783009080731216</v>
      </c>
      <c r="T1178" s="0" t="n">
        <v>1.71864738843637</v>
      </c>
      <c r="U1178" s="0" t="n">
        <v>0.851284571514677</v>
      </c>
      <c r="V1178" s="0" t="n">
        <v>3.11203770610606</v>
      </c>
      <c r="W1178" s="0" t="n">
        <v>3.61114051461037</v>
      </c>
      <c r="X1178" s="0" t="n">
        <v>3.57475523770247</v>
      </c>
      <c r="Y1178" s="0" t="n">
        <v>3.58370099539671</v>
      </c>
      <c r="Z1178" s="0" t="n">
        <v>-3.04717667084</v>
      </c>
      <c r="AA1178" s="0" t="n">
        <v>0.632054602795</v>
      </c>
      <c r="AB1178" s="0" t="n">
        <v>-3.1134837207676</v>
      </c>
      <c r="AC1178" s="0" t="n">
        <v>1.82935916013656</v>
      </c>
      <c r="AD1178" s="0" t="n">
        <v>-3.1295617688467</v>
      </c>
      <c r="AE1178" s="0" t="n">
        <v>1.72763368352622</v>
      </c>
      <c r="AF1178" s="0" t="n">
        <v>-3.10122928240363</v>
      </c>
      <c r="AG1178" s="0" t="n">
        <v>1.79590917430968</v>
      </c>
      <c r="AH1178" s="0" t="s">
        <v>47</v>
      </c>
      <c r="AI1178" s="0" t="n">
        <v>0</v>
      </c>
      <c r="AJ1178" s="0" t="n">
        <v>2</v>
      </c>
      <c r="AK1178" s="0" t="s">
        <v>40</v>
      </c>
      <c r="AL1178" s="0" t="n">
        <v>0</v>
      </c>
      <c r="AM1178" s="0" t="n">
        <v>1</v>
      </c>
    </row>
    <row r="1179" customFormat="false" ht="12.75" hidden="false" customHeight="false" outlineLevel="0" collapsed="false">
      <c r="A1179" s="0" t="n">
        <v>202104</v>
      </c>
      <c r="B1179" s="0" t="n">
        <v>1.7727</v>
      </c>
      <c r="C1179" s="0" t="n">
        <v>-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26</v>
      </c>
      <c r="I1179" s="0" t="n">
        <v>7</v>
      </c>
      <c r="J1179" s="0" t="n">
        <v>1519</v>
      </c>
      <c r="K1179" s="0" t="n">
        <v>110</v>
      </c>
      <c r="L1179" s="0" t="n">
        <v>1.7727</v>
      </c>
      <c r="M1179" s="0" t="n">
        <v>-0.31257</v>
      </c>
      <c r="N1179" s="0" t="n">
        <v>1.94153022766</v>
      </c>
      <c r="O1179" s="0" t="n">
        <v>0.785465598106</v>
      </c>
      <c r="P1179" s="0" t="n">
        <v>1.7063929500724</v>
      </c>
      <c r="Q1179" s="0" t="n">
        <v>0.884734557341563</v>
      </c>
      <c r="R1179" s="0" t="n">
        <v>1.6903149019933</v>
      </c>
      <c r="S1179" s="0" t="n">
        <v>0.783009080731216</v>
      </c>
      <c r="T1179" s="0" t="n">
        <v>1.71864738843637</v>
      </c>
      <c r="U1179" s="0" t="n">
        <v>0.851284571514677</v>
      </c>
      <c r="V1179" s="0" t="n">
        <v>1.11093916146643</v>
      </c>
      <c r="W1179" s="0" t="n">
        <v>0.255232963347256</v>
      </c>
      <c r="X1179" s="0" t="n">
        <v>0.251227335947816</v>
      </c>
      <c r="Y1179" s="0" t="n">
        <v>0.232398143884492</v>
      </c>
      <c r="Z1179" s="0" t="n">
        <v>-0.16883022766</v>
      </c>
      <c r="AA1179" s="0" t="n">
        <v>-1.098035598106</v>
      </c>
      <c r="AB1179" s="0" t="n">
        <v>-0.235137277587604</v>
      </c>
      <c r="AC1179" s="0" t="n">
        <v>0.0992689592355628</v>
      </c>
      <c r="AD1179" s="0" t="n">
        <v>-0.251215325666696</v>
      </c>
      <c r="AE1179" s="0" t="n">
        <v>-0.00245651737478403</v>
      </c>
      <c r="AF1179" s="0" t="n">
        <v>-0.222882839223627</v>
      </c>
      <c r="AG1179" s="0" t="n">
        <v>0.0658189734086768</v>
      </c>
      <c r="AH1179" s="0" t="s">
        <v>47</v>
      </c>
      <c r="AI1179" s="0" t="n">
        <v>0</v>
      </c>
      <c r="AJ1179" s="0" t="n">
        <v>2</v>
      </c>
      <c r="AK1179" s="0" t="s">
        <v>40</v>
      </c>
      <c r="AL1179" s="0" t="n">
        <v>0</v>
      </c>
      <c r="AM1179" s="0" t="n">
        <v>1</v>
      </c>
    </row>
    <row r="1180" customFormat="false" ht="12.75" hidden="false" customHeight="false" outlineLevel="0" collapsed="false">
      <c r="A1180" s="0" t="n">
        <v>202104</v>
      </c>
      <c r="B1180" s="0" t="n">
        <v>-1.3789</v>
      </c>
      <c r="C1180" s="0" t="n">
        <v>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3</v>
      </c>
      <c r="I1180" s="0" t="n">
        <v>2</v>
      </c>
      <c r="J1180" s="0" t="n">
        <v>1330</v>
      </c>
      <c r="K1180" s="0" t="n">
        <v>87</v>
      </c>
      <c r="L1180" s="0" t="n">
        <v>-1.3789</v>
      </c>
      <c r="M1180" s="0" t="n">
        <v>1.157</v>
      </c>
      <c r="N1180" s="0" t="n">
        <v>0.889962136745</v>
      </c>
      <c r="O1180" s="0" t="n">
        <v>-1.97142720222</v>
      </c>
      <c r="P1180" s="0" t="n">
        <v>-1.35354053506262</v>
      </c>
      <c r="Q1180" s="0" t="n">
        <v>1.39600645075877</v>
      </c>
      <c r="R1180" s="0" t="n">
        <v>-1.30274703660191</v>
      </c>
      <c r="S1180" s="0" t="n">
        <v>1.37979150476524</v>
      </c>
      <c r="T1180" s="0" t="n">
        <v>-1.35232880626726</v>
      </c>
      <c r="U1180" s="0" t="n">
        <v>1.32648291997342</v>
      </c>
      <c r="V1180" s="0" t="n">
        <v>3.86455588071193</v>
      </c>
      <c r="W1180" s="0" t="n">
        <v>4.04634571503991</v>
      </c>
      <c r="X1180" s="0" t="n">
        <v>4.00482712996797</v>
      </c>
      <c r="Y1180" s="0" t="n">
        <v>3.98799195675977</v>
      </c>
      <c r="Z1180" s="0" t="n">
        <v>-2.268862136745</v>
      </c>
      <c r="AA1180" s="0" t="n">
        <v>3.12842720222</v>
      </c>
      <c r="AB1180" s="0" t="n">
        <v>-2.24350267180762</v>
      </c>
      <c r="AC1180" s="0" t="n">
        <v>3.36743365297877</v>
      </c>
      <c r="AD1180" s="0" t="n">
        <v>-2.19270917334691</v>
      </c>
      <c r="AE1180" s="0" t="n">
        <v>3.35121870698524</v>
      </c>
      <c r="AF1180" s="0" t="n">
        <v>-2.24229094301226</v>
      </c>
      <c r="AG1180" s="0" t="n">
        <v>3.29791012219342</v>
      </c>
      <c r="AH1180" s="0" t="s">
        <v>47</v>
      </c>
      <c r="AI1180" s="0" t="n">
        <v>0</v>
      </c>
      <c r="AJ1180" s="0" t="n">
        <v>0</v>
      </c>
      <c r="AK1180" s="0" t="s">
        <v>40</v>
      </c>
      <c r="AL1180" s="0" t="n">
        <v>0</v>
      </c>
      <c r="AM1180" s="0" t="n">
        <v>0</v>
      </c>
    </row>
    <row r="1181" customFormat="false" ht="12.75" hidden="false" customHeight="false" outlineLevel="0" collapsed="false">
      <c r="A1181" s="0" t="n">
        <v>202104</v>
      </c>
      <c r="B1181" s="0" t="n">
        <v>-1.3789</v>
      </c>
      <c r="C1181" s="0" t="n">
        <v>1.157</v>
      </c>
      <c r="D1181" s="0" t="n">
        <v>0</v>
      </c>
      <c r="E1181" s="0" t="n">
        <v>-1.79999999981</v>
      </c>
      <c r="F1181" s="0" t="n">
        <v>0</v>
      </c>
      <c r="G1181" s="0" t="n">
        <v>0</v>
      </c>
      <c r="H1181" s="0" t="n">
        <v>2</v>
      </c>
      <c r="I1181" s="0" t="n">
        <v>2</v>
      </c>
      <c r="J1181" s="0" t="n">
        <v>1322</v>
      </c>
      <c r="K1181" s="0" t="n">
        <v>86</v>
      </c>
      <c r="L1181" s="0" t="n">
        <v>-1.3789</v>
      </c>
      <c r="M1181" s="0" t="n">
        <v>1.157</v>
      </c>
      <c r="N1181" s="0" t="n">
        <v>-1.30882108212</v>
      </c>
      <c r="O1181" s="0" t="n">
        <v>3.18019676208</v>
      </c>
      <c r="P1181" s="0" t="n">
        <v>-1.35354053506262</v>
      </c>
      <c r="Q1181" s="0" t="n">
        <v>1.39600645075877</v>
      </c>
      <c r="R1181" s="0" t="n">
        <v>-1.30274703660191</v>
      </c>
      <c r="S1181" s="0" t="n">
        <v>1.37979150476524</v>
      </c>
      <c r="T1181" s="0" t="n">
        <v>-1.35232880626726</v>
      </c>
      <c r="U1181" s="0" t="n">
        <v>1.32648291997342</v>
      </c>
      <c r="V1181" s="0" t="n">
        <v>2.0244100851414</v>
      </c>
      <c r="W1181" s="0" t="n">
        <v>1.7847506538685</v>
      </c>
      <c r="X1181" s="0" t="n">
        <v>1.80041550332016</v>
      </c>
      <c r="Y1181" s="0" t="n">
        <v>1.85422434739651</v>
      </c>
      <c r="Z1181" s="0" t="n">
        <v>-0.0700789178800001</v>
      </c>
      <c r="AA1181" s="0" t="n">
        <v>-2.02319676208</v>
      </c>
      <c r="AB1181" s="0" t="n">
        <v>-0.0447194529426211</v>
      </c>
      <c r="AC1181" s="0" t="n">
        <v>-1.78419031132123</v>
      </c>
      <c r="AD1181" s="0" t="n">
        <v>0.00607404551809498</v>
      </c>
      <c r="AE1181" s="0" t="n">
        <v>-1.80040525731476</v>
      </c>
      <c r="AF1181" s="0" t="n">
        <v>-0.0435077241472559</v>
      </c>
      <c r="AG1181" s="0" t="n">
        <v>-1.85371384210658</v>
      </c>
      <c r="AH1181" s="0" t="s">
        <v>47</v>
      </c>
      <c r="AI1181" s="0" t="n">
        <v>0</v>
      </c>
      <c r="AJ1181" s="0" t="n">
        <v>0</v>
      </c>
      <c r="AK1181" s="0" t="s">
        <v>41</v>
      </c>
      <c r="AL1181" s="0" t="n">
        <v>0</v>
      </c>
      <c r="AM1181" s="0" t="n">
        <v>0</v>
      </c>
    </row>
    <row r="1182" customFormat="false" ht="12.75" hidden="false" customHeight="false" outlineLevel="0" collapsed="false">
      <c r="A1182" s="0" t="n">
        <v>202104</v>
      </c>
      <c r="B1182" s="0" t="n">
        <v>-1.7727</v>
      </c>
      <c r="C1182" s="0" t="n">
        <v>0.312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22</v>
      </c>
      <c r="I1182" s="0" t="n">
        <v>6</v>
      </c>
      <c r="J1182" s="0" t="n">
        <v>1486</v>
      </c>
      <c r="K1182" s="0" t="n">
        <v>106</v>
      </c>
      <c r="L1182" s="0" t="n">
        <v>-1.7727</v>
      </c>
      <c r="M1182" s="0" t="n">
        <v>0.31257</v>
      </c>
      <c r="N1182" s="0" t="n">
        <v>0.017719488591</v>
      </c>
      <c r="O1182" s="0" t="n">
        <v>-1.44979941845</v>
      </c>
      <c r="P1182" s="0" t="n">
        <v>-1.58578030167059</v>
      </c>
      <c r="Q1182" s="0" t="n">
        <v>1.10310363376083</v>
      </c>
      <c r="R1182" s="0" t="n">
        <v>-1.56745012135555</v>
      </c>
      <c r="S1182" s="0" t="n">
        <v>1.04743996023414</v>
      </c>
      <c r="T1182" s="0" t="n">
        <v>-1.58704633313275</v>
      </c>
      <c r="U1182" s="0" t="n">
        <v>1.04812668137638</v>
      </c>
      <c r="V1182" s="0" t="n">
        <v>2.51227942558431</v>
      </c>
      <c r="W1182" s="0" t="n">
        <v>3.01471815786423</v>
      </c>
      <c r="X1182" s="0" t="n">
        <v>2.95786531247602</v>
      </c>
      <c r="Y1182" s="0" t="n">
        <v>2.96899109846536</v>
      </c>
      <c r="Z1182" s="0" t="n">
        <v>-1.790419488591</v>
      </c>
      <c r="AA1182" s="0" t="n">
        <v>1.76236941845</v>
      </c>
      <c r="AB1182" s="0" t="n">
        <v>-1.60349979026159</v>
      </c>
      <c r="AC1182" s="0" t="n">
        <v>2.55290305221083</v>
      </c>
      <c r="AD1182" s="0" t="n">
        <v>-1.58516960994655</v>
      </c>
      <c r="AE1182" s="0" t="n">
        <v>2.49723937868414</v>
      </c>
      <c r="AF1182" s="0" t="n">
        <v>-1.60476582172375</v>
      </c>
      <c r="AG1182" s="0" t="n">
        <v>2.49792609982638</v>
      </c>
      <c r="AH1182" s="0" t="s">
        <v>47</v>
      </c>
      <c r="AI1182" s="0" t="n">
        <v>0</v>
      </c>
      <c r="AJ1182" s="0" t="n">
        <v>2</v>
      </c>
      <c r="AK1182" s="0" t="s">
        <v>41</v>
      </c>
      <c r="AL1182" s="0" t="n">
        <v>0</v>
      </c>
      <c r="AM1182" s="0" t="n">
        <v>1</v>
      </c>
    </row>
    <row r="1183" customFormat="false" ht="12.75" hidden="false" customHeight="false" outlineLevel="0" collapsed="false">
      <c r="A1183" s="0" t="n">
        <v>202104</v>
      </c>
      <c r="B1183" s="0" t="n">
        <v>1.3789</v>
      </c>
      <c r="C1183" s="0" t="n">
        <v>1.1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19</v>
      </c>
      <c r="I1183" s="0" t="n">
        <v>1</v>
      </c>
      <c r="J1183" s="0" t="n">
        <v>1457</v>
      </c>
      <c r="K1183" s="0" t="n">
        <v>103</v>
      </c>
      <c r="L1183" s="0" t="n">
        <v>1.3789</v>
      </c>
      <c r="M1183" s="0" t="n">
        <v>1.157</v>
      </c>
      <c r="N1183" s="0" t="n">
        <v>1.33036065102</v>
      </c>
      <c r="O1183" s="0" t="n">
        <v>1.24337124825</v>
      </c>
      <c r="P1183" s="0" t="n">
        <v>1.35354053506262</v>
      </c>
      <c r="Q1183" s="0" t="n">
        <v>1.39600645075877</v>
      </c>
      <c r="R1183" s="0" t="n">
        <v>1.30274703660191</v>
      </c>
      <c r="S1183" s="0" t="n">
        <v>1.37979150476524</v>
      </c>
      <c r="T1183" s="0" t="n">
        <v>1.35232880626726</v>
      </c>
      <c r="U1183" s="0" t="n">
        <v>1.32648291997342</v>
      </c>
      <c r="V1183" s="0" t="n">
        <v>0.099076036071622</v>
      </c>
      <c r="W1183" s="0" t="n">
        <v>0.154385271542081</v>
      </c>
      <c r="X1183" s="0" t="n">
        <v>0.13918691780809</v>
      </c>
      <c r="Y1183" s="0" t="n">
        <v>0.0859659806064505</v>
      </c>
      <c r="Z1183" s="0" t="n">
        <v>0.0485393489800001</v>
      </c>
      <c r="AA1183" s="0" t="n">
        <v>-0.0863712482499999</v>
      </c>
      <c r="AB1183" s="0" t="n">
        <v>0.0231798840426212</v>
      </c>
      <c r="AC1183" s="0" t="n">
        <v>0.152635202508769</v>
      </c>
      <c r="AD1183" s="0" t="n">
        <v>-0.027613614418095</v>
      </c>
      <c r="AE1183" s="0" t="n">
        <v>0.136420256515243</v>
      </c>
      <c r="AF1183" s="0" t="n">
        <v>0.0219681552472559</v>
      </c>
      <c r="AG1183" s="0" t="n">
        <v>0.0831116717234173</v>
      </c>
      <c r="AH1183" s="0" t="s">
        <v>47</v>
      </c>
      <c r="AI1183" s="0" t="n">
        <v>0</v>
      </c>
      <c r="AJ1183" s="0" t="n">
        <v>0</v>
      </c>
      <c r="AK1183" s="0" t="s">
        <v>41</v>
      </c>
      <c r="AL1183" s="0" t="n">
        <v>0</v>
      </c>
      <c r="AM1183" s="0" t="n">
        <v>0</v>
      </c>
    </row>
    <row r="1184" customFormat="false" ht="12.75" hidden="false" customHeight="false" outlineLevel="0" collapsed="false">
      <c r="A1184" s="0" t="n">
        <v>202104</v>
      </c>
      <c r="B1184" s="0" t="n">
        <v>1.3789</v>
      </c>
      <c r="C1184" s="0" t="n">
        <v>1.1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10</v>
      </c>
      <c r="I1184" s="0" t="n">
        <v>1</v>
      </c>
      <c r="J1184" s="0" t="n">
        <v>1385</v>
      </c>
      <c r="K1184" s="0" t="n">
        <v>94</v>
      </c>
      <c r="L1184" s="0" t="n">
        <v>1.3789</v>
      </c>
      <c r="M1184" s="0" t="n">
        <v>1.157</v>
      </c>
      <c r="N1184" s="0" t="n">
        <v>3.50997471809</v>
      </c>
      <c r="O1184" s="0" t="n">
        <v>2.45729184151</v>
      </c>
      <c r="P1184" s="0" t="n">
        <v>1.35354053506262</v>
      </c>
      <c r="Q1184" s="0" t="n">
        <v>1.39600645075877</v>
      </c>
      <c r="R1184" s="0" t="n">
        <v>1.30274703660191</v>
      </c>
      <c r="S1184" s="0" t="n">
        <v>1.37979150476524</v>
      </c>
      <c r="T1184" s="0" t="n">
        <v>1.35232880626726</v>
      </c>
      <c r="U1184" s="0" t="n">
        <v>1.32648291997342</v>
      </c>
      <c r="V1184" s="0" t="n">
        <v>2.49644513802724</v>
      </c>
      <c r="W1184" s="0" t="n">
        <v>2.40344233680589</v>
      </c>
      <c r="X1184" s="0" t="n">
        <v>2.45618830988432</v>
      </c>
      <c r="Y1184" s="0" t="n">
        <v>2.43601410049945</v>
      </c>
      <c r="Z1184" s="0" t="n">
        <v>-2.13107471809</v>
      </c>
      <c r="AA1184" s="0" t="n">
        <v>-1.30029184151</v>
      </c>
      <c r="AB1184" s="0" t="n">
        <v>-2.15643418302738</v>
      </c>
      <c r="AC1184" s="0" t="n">
        <v>-1.06128539075123</v>
      </c>
      <c r="AD1184" s="0" t="n">
        <v>-2.2072276814881</v>
      </c>
      <c r="AE1184" s="0" t="n">
        <v>-1.07750033674476</v>
      </c>
      <c r="AF1184" s="0" t="n">
        <v>-2.15764591182274</v>
      </c>
      <c r="AG1184" s="0" t="n">
        <v>-1.13080892153658</v>
      </c>
      <c r="AH1184" s="0" t="s">
        <v>47</v>
      </c>
      <c r="AI1184" s="0" t="n">
        <v>0</v>
      </c>
      <c r="AJ1184" s="0" t="n">
        <v>2</v>
      </c>
      <c r="AK1184" s="0" t="s">
        <v>41</v>
      </c>
      <c r="AL1184" s="0" t="n">
        <v>0</v>
      </c>
      <c r="AM1184" s="0" t="n">
        <v>1</v>
      </c>
    </row>
    <row r="1185" customFormat="false" ht="12.75" hidden="false" customHeight="false" outlineLevel="0" collapsed="false">
      <c r="A1185" s="0" t="n">
        <v>202104</v>
      </c>
      <c r="B1185" s="0" t="n">
        <v>1.3789</v>
      </c>
      <c r="C1185" s="0" t="n">
        <v>1.1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2</v>
      </c>
      <c r="I1185" s="0" t="n">
        <v>1</v>
      </c>
      <c r="J1185" s="0" t="n">
        <v>1321</v>
      </c>
      <c r="K1185" s="0" t="n">
        <v>86</v>
      </c>
      <c r="L1185" s="0" t="n">
        <v>1.3789</v>
      </c>
      <c r="M1185" s="0" t="n">
        <v>1.157</v>
      </c>
      <c r="N1185" s="0" t="n">
        <v>2.11411237717</v>
      </c>
      <c r="O1185" s="0" t="n">
        <v>0.576773881912</v>
      </c>
      <c r="P1185" s="0" t="n">
        <v>1.35354053506262</v>
      </c>
      <c r="Q1185" s="0" t="n">
        <v>1.39600645075877</v>
      </c>
      <c r="R1185" s="0" t="n">
        <v>1.30274703660191</v>
      </c>
      <c r="S1185" s="0" t="n">
        <v>1.37979150476524</v>
      </c>
      <c r="T1185" s="0" t="n">
        <v>1.35232880626726</v>
      </c>
      <c r="U1185" s="0" t="n">
        <v>1.32648291997342</v>
      </c>
      <c r="V1185" s="0" t="n">
        <v>0.936589337786541</v>
      </c>
      <c r="W1185" s="0" t="n">
        <v>1.11786024567738</v>
      </c>
      <c r="X1185" s="0" t="n">
        <v>1.1415564017989</v>
      </c>
      <c r="Y1185" s="0" t="n">
        <v>1.06882077573759</v>
      </c>
      <c r="Z1185" s="0" t="n">
        <v>-0.73521237717</v>
      </c>
      <c r="AA1185" s="0" t="n">
        <v>0.580226118088</v>
      </c>
      <c r="AB1185" s="0" t="n">
        <v>-0.760571842107379</v>
      </c>
      <c r="AC1185" s="0" t="n">
        <v>0.819232568846769</v>
      </c>
      <c r="AD1185" s="0" t="n">
        <v>-0.811365340568095</v>
      </c>
      <c r="AE1185" s="0" t="n">
        <v>0.803017622853243</v>
      </c>
      <c r="AF1185" s="0" t="n">
        <v>-0.761783570902744</v>
      </c>
      <c r="AG1185" s="0" t="n">
        <v>0.749709038061417</v>
      </c>
      <c r="AH1185" s="0" t="s">
        <v>47</v>
      </c>
      <c r="AI1185" s="0" t="n">
        <v>0</v>
      </c>
      <c r="AJ1185" s="0" t="n">
        <v>0</v>
      </c>
      <c r="AK1185" s="0" t="s">
        <v>41</v>
      </c>
      <c r="AL1185" s="0" t="n">
        <v>0</v>
      </c>
      <c r="AM1185" s="0" t="n">
        <v>0</v>
      </c>
    </row>
    <row r="1186" customFormat="false" ht="12.75" hidden="false" customHeight="false" outlineLevel="0" collapsed="false">
      <c r="A1186" s="0" t="n">
        <v>202104</v>
      </c>
      <c r="B1186" s="0" t="n">
        <v>-1.3789</v>
      </c>
      <c r="C1186" s="0" t="n">
        <v>1.157</v>
      </c>
      <c r="D1186" s="0" t="n">
        <v>0</v>
      </c>
      <c r="E1186" s="0" t="n">
        <v>-1.79999999981</v>
      </c>
      <c r="F1186" s="0" t="n">
        <v>0</v>
      </c>
      <c r="G1186" s="0" t="n">
        <v>0</v>
      </c>
      <c r="H1186" s="0" t="n">
        <v>18</v>
      </c>
      <c r="I1186" s="0" t="n">
        <v>2</v>
      </c>
      <c r="J1186" s="0" t="n">
        <v>1450</v>
      </c>
      <c r="K1186" s="0" t="n">
        <v>102</v>
      </c>
      <c r="L1186" s="0" t="n">
        <v>-1.3789</v>
      </c>
      <c r="M1186" s="0" t="n">
        <v>1.157</v>
      </c>
      <c r="N1186" s="0" t="n">
        <v>-3.59209609032</v>
      </c>
      <c r="O1186" s="0" t="n">
        <v>2.47119927406</v>
      </c>
      <c r="P1186" s="0" t="n">
        <v>-1.35354053506262</v>
      </c>
      <c r="Q1186" s="0" t="n">
        <v>1.39600645075877</v>
      </c>
      <c r="R1186" s="0" t="n">
        <v>-1.30274703660191</v>
      </c>
      <c r="S1186" s="0" t="n">
        <v>1.37979150476524</v>
      </c>
      <c r="T1186" s="0" t="n">
        <v>-1.35232880626726</v>
      </c>
      <c r="U1186" s="0" t="n">
        <v>1.32648291997342</v>
      </c>
      <c r="V1186" s="0" t="n">
        <v>2.5739768192716</v>
      </c>
      <c r="W1186" s="0" t="n">
        <v>2.48337886381683</v>
      </c>
      <c r="X1186" s="0" t="n">
        <v>2.53619597204887</v>
      </c>
      <c r="Y1186" s="0" t="n">
        <v>2.5153395432876</v>
      </c>
      <c r="Z1186" s="0" t="n">
        <v>2.21319609032</v>
      </c>
      <c r="AA1186" s="0" t="n">
        <v>-1.31419927406</v>
      </c>
      <c r="AB1186" s="0" t="n">
        <v>2.23855555525738</v>
      </c>
      <c r="AC1186" s="0" t="n">
        <v>-1.07519282330123</v>
      </c>
      <c r="AD1186" s="0" t="n">
        <v>2.2893490537181</v>
      </c>
      <c r="AE1186" s="0" t="n">
        <v>-1.09140776929476</v>
      </c>
      <c r="AF1186" s="0" t="n">
        <v>2.23976728405274</v>
      </c>
      <c r="AG1186" s="0" t="n">
        <v>-1.14471635408658</v>
      </c>
      <c r="AH1186" s="0" t="s">
        <v>47</v>
      </c>
      <c r="AI1186" s="0" t="n">
        <v>0</v>
      </c>
      <c r="AJ1186" s="0" t="n">
        <v>2</v>
      </c>
      <c r="AK1186" s="0" t="s">
        <v>41</v>
      </c>
      <c r="AL1186" s="0" t="n">
        <v>0</v>
      </c>
      <c r="AM1186" s="0" t="n">
        <v>1</v>
      </c>
    </row>
    <row r="1187" customFormat="false" ht="12.75" hidden="false" customHeight="false" outlineLevel="0" collapsed="false">
      <c r="A1187" s="0" t="n">
        <v>202104</v>
      </c>
      <c r="B1187" s="0" t="n">
        <v>1.3789</v>
      </c>
      <c r="C1187" s="0" t="n">
        <v>1.1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18</v>
      </c>
      <c r="I1187" s="0" t="n">
        <v>1</v>
      </c>
      <c r="J1187" s="0" t="n">
        <v>1449</v>
      </c>
      <c r="K1187" s="0" t="n">
        <v>102</v>
      </c>
      <c r="L1187" s="0" t="n">
        <v>1.3789</v>
      </c>
      <c r="M1187" s="0" t="n">
        <v>1.157</v>
      </c>
      <c r="N1187" s="0" t="n">
        <v>2.78147149086</v>
      </c>
      <c r="O1187" s="0" t="n">
        <v>1.91976094246</v>
      </c>
      <c r="P1187" s="0" t="n">
        <v>1.35354053506262</v>
      </c>
      <c r="Q1187" s="0" t="n">
        <v>1.39600645075877</v>
      </c>
      <c r="R1187" s="0" t="n">
        <v>1.30274703660191</v>
      </c>
      <c r="S1187" s="0" t="n">
        <v>1.37979150476524</v>
      </c>
      <c r="T1187" s="0" t="n">
        <v>1.35232880626726</v>
      </c>
      <c r="U1187" s="0" t="n">
        <v>1.32648291997342</v>
      </c>
      <c r="V1187" s="0" t="n">
        <v>1.59656225757586</v>
      </c>
      <c r="W1187" s="0" t="n">
        <v>1.52095548327413</v>
      </c>
      <c r="X1187" s="0" t="n">
        <v>1.57422774885507</v>
      </c>
      <c r="Y1187" s="0" t="n">
        <v>1.54739381700023</v>
      </c>
      <c r="Z1187" s="0" t="n">
        <v>-1.40257149086</v>
      </c>
      <c r="AA1187" s="0" t="n">
        <v>-0.76276094246</v>
      </c>
      <c r="AB1187" s="0" t="n">
        <v>-1.42793095579738</v>
      </c>
      <c r="AC1187" s="0" t="n">
        <v>-0.523754491701231</v>
      </c>
      <c r="AD1187" s="0" t="n">
        <v>-1.4787244542581</v>
      </c>
      <c r="AE1187" s="0" t="n">
        <v>-0.539969437694757</v>
      </c>
      <c r="AF1187" s="0" t="n">
        <v>-1.42914268459274</v>
      </c>
      <c r="AG1187" s="0" t="n">
        <v>-0.593278022486583</v>
      </c>
      <c r="AH1187" s="0" t="s">
        <v>47</v>
      </c>
      <c r="AI1187" s="0" t="n">
        <v>0</v>
      </c>
      <c r="AJ1187" s="0" t="n">
        <v>2</v>
      </c>
      <c r="AK1187" s="0" t="s">
        <v>41</v>
      </c>
      <c r="AL1187" s="0" t="n">
        <v>0</v>
      </c>
      <c r="AM1187" s="0" t="n">
        <v>1</v>
      </c>
    </row>
    <row r="1188" customFormat="false" ht="12.75" hidden="false" customHeight="false" outlineLevel="0" collapsed="false">
      <c r="A1188" s="0" t="n">
        <v>202104</v>
      </c>
      <c r="B1188" s="0" t="n">
        <v>1.7727</v>
      </c>
      <c r="C1188" s="0" t="n">
        <v>0.312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13</v>
      </c>
      <c r="I1188" s="0" t="n">
        <v>5</v>
      </c>
      <c r="J1188" s="0" t="n">
        <v>1413</v>
      </c>
      <c r="K1188" s="0" t="n">
        <v>97</v>
      </c>
      <c r="L1188" s="0" t="n">
        <v>1.7727</v>
      </c>
      <c r="M1188" s="0" t="n">
        <v>0.31257</v>
      </c>
      <c r="N1188" s="0" t="n">
        <v>4.80521249771</v>
      </c>
      <c r="O1188" s="0" t="n">
        <v>0.204985409975</v>
      </c>
      <c r="P1188" s="0" t="n">
        <v>1.58578030167059</v>
      </c>
      <c r="Q1188" s="0" t="n">
        <v>1.10310363376083</v>
      </c>
      <c r="R1188" s="0" t="n">
        <v>1.56745012135555</v>
      </c>
      <c r="S1188" s="0" t="n">
        <v>1.04743996023414</v>
      </c>
      <c r="T1188" s="0" t="n">
        <v>1.58704633313275</v>
      </c>
      <c r="U1188" s="0" t="n">
        <v>1.04812668137638</v>
      </c>
      <c r="V1188" s="0" t="n">
        <v>3.0344202894092</v>
      </c>
      <c r="W1188" s="0" t="n">
        <v>3.34235845007554</v>
      </c>
      <c r="X1188" s="0" t="n">
        <v>3.3455694395706</v>
      </c>
      <c r="Y1188" s="0" t="n">
        <v>3.32678232927407</v>
      </c>
      <c r="Z1188" s="0" t="n">
        <v>-3.03251249771</v>
      </c>
      <c r="AA1188" s="0" t="n">
        <v>0.107584590025</v>
      </c>
      <c r="AB1188" s="0" t="n">
        <v>-3.21943219603941</v>
      </c>
      <c r="AC1188" s="0" t="n">
        <v>0.898118223785827</v>
      </c>
      <c r="AD1188" s="0" t="n">
        <v>-3.23776237635445</v>
      </c>
      <c r="AE1188" s="0" t="n">
        <v>0.842454550259141</v>
      </c>
      <c r="AF1188" s="0" t="n">
        <v>-3.21816616457725</v>
      </c>
      <c r="AG1188" s="0" t="n">
        <v>0.843141271401384</v>
      </c>
      <c r="AH1188" s="0" t="s">
        <v>47</v>
      </c>
      <c r="AI1188" s="0" t="n">
        <v>0</v>
      </c>
      <c r="AJ1188" s="0" t="n">
        <v>2</v>
      </c>
      <c r="AK1188" s="0" t="s">
        <v>40</v>
      </c>
      <c r="AL1188" s="0" t="n">
        <v>0</v>
      </c>
      <c r="AM1188" s="0" t="n">
        <v>1</v>
      </c>
    </row>
    <row r="1189" customFormat="false" ht="12.75" hidden="false" customHeight="false" outlineLevel="0" collapsed="false">
      <c r="A1189" s="0" t="n">
        <v>202104</v>
      </c>
      <c r="B1189" s="0" t="n">
        <v>-1.7727</v>
      </c>
      <c r="C1189" s="0" t="n">
        <v>-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18</v>
      </c>
      <c r="I1189" s="0" t="n">
        <v>8</v>
      </c>
      <c r="J1189" s="0" t="n">
        <v>1456</v>
      </c>
      <c r="K1189" s="0" t="n">
        <v>102</v>
      </c>
      <c r="L1189" s="0" t="n">
        <v>-1.7727</v>
      </c>
      <c r="M1189" s="0" t="n">
        <v>-0.31257</v>
      </c>
      <c r="N1189" s="0" t="n">
        <v>-3.26177453995</v>
      </c>
      <c r="O1189" s="0" t="n">
        <v>-0.171469688416</v>
      </c>
      <c r="P1189" s="0" t="n">
        <v>-1.7063929500724</v>
      </c>
      <c r="Q1189" s="0" t="n">
        <v>0.884734557341563</v>
      </c>
      <c r="R1189" s="0" t="n">
        <v>-1.6903149019933</v>
      </c>
      <c r="S1189" s="0" t="n">
        <v>0.783009080731216</v>
      </c>
      <c r="T1189" s="0" t="n">
        <v>-1.71864738843637</v>
      </c>
      <c r="U1189" s="0" t="n">
        <v>0.851284571514677</v>
      </c>
      <c r="V1189" s="0" t="n">
        <v>1.49574472536473</v>
      </c>
      <c r="W1189" s="0" t="n">
        <v>1.88010087465712</v>
      </c>
      <c r="X1189" s="0" t="n">
        <v>1.83861771841777</v>
      </c>
      <c r="Y1189" s="0" t="n">
        <v>1.85128811424503</v>
      </c>
      <c r="Z1189" s="0" t="n">
        <v>1.48907453995</v>
      </c>
      <c r="AA1189" s="0" t="n">
        <v>-0.141100311584</v>
      </c>
      <c r="AB1189" s="0" t="n">
        <v>1.5553815898776</v>
      </c>
      <c r="AC1189" s="0" t="n">
        <v>1.05620424575756</v>
      </c>
      <c r="AD1189" s="0" t="n">
        <v>1.5714596379567</v>
      </c>
      <c r="AE1189" s="0" t="n">
        <v>0.954478769147216</v>
      </c>
      <c r="AF1189" s="0" t="n">
        <v>1.54312715151363</v>
      </c>
      <c r="AG1189" s="0" t="n">
        <v>1.02275425993068</v>
      </c>
      <c r="AH1189" s="0" t="s">
        <v>47</v>
      </c>
      <c r="AI1189" s="0" t="n">
        <v>0</v>
      </c>
      <c r="AJ1189" s="0" t="n">
        <v>2</v>
      </c>
      <c r="AK1189" s="0" t="s">
        <v>41</v>
      </c>
      <c r="AL1189" s="0" t="n">
        <v>0</v>
      </c>
      <c r="AM1189" s="0" t="n">
        <v>1</v>
      </c>
    </row>
    <row r="1190" customFormat="false" ht="12.75" hidden="false" customHeight="false" outlineLevel="0" collapsed="false">
      <c r="A1190" s="0" t="n">
        <v>202104</v>
      </c>
      <c r="B1190" s="0" t="n">
        <v>-1.7727</v>
      </c>
      <c r="C1190" s="0" t="n">
        <v>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14</v>
      </c>
      <c r="I1190" s="0" t="n">
        <v>6</v>
      </c>
      <c r="J1190" s="0" t="n">
        <v>1422</v>
      </c>
      <c r="K1190" s="0" t="n">
        <v>98</v>
      </c>
      <c r="L1190" s="0" t="n">
        <v>-1.7727</v>
      </c>
      <c r="M1190" s="0" t="n">
        <v>0.31257</v>
      </c>
      <c r="N1190" s="0" t="n">
        <v>-2.46013212204</v>
      </c>
      <c r="O1190" s="0" t="n">
        <v>-0.47056210041</v>
      </c>
      <c r="P1190" s="0" t="n">
        <v>-1.58578030167059</v>
      </c>
      <c r="Q1190" s="0" t="n">
        <v>1.10310363376083</v>
      </c>
      <c r="R1190" s="0" t="n">
        <v>-1.56745012135555</v>
      </c>
      <c r="S1190" s="0" t="n">
        <v>1.04743996023414</v>
      </c>
      <c r="T1190" s="0" t="n">
        <v>-1.58704633313275</v>
      </c>
      <c r="U1190" s="0" t="n">
        <v>1.04812668137638</v>
      </c>
      <c r="V1190" s="0" t="n">
        <v>1.04204549281929</v>
      </c>
      <c r="W1190" s="0" t="n">
        <v>1.80025413447288</v>
      </c>
      <c r="X1190" s="0" t="n">
        <v>1.761025670019</v>
      </c>
      <c r="Y1190" s="0" t="n">
        <v>1.75176893759297</v>
      </c>
      <c r="Z1190" s="0" t="n">
        <v>0.68743212204</v>
      </c>
      <c r="AA1190" s="0" t="n">
        <v>0.78313210041</v>
      </c>
      <c r="AB1190" s="0" t="n">
        <v>0.874351820369412</v>
      </c>
      <c r="AC1190" s="0" t="n">
        <v>1.57366573417083</v>
      </c>
      <c r="AD1190" s="0" t="n">
        <v>0.892682000684451</v>
      </c>
      <c r="AE1190" s="0" t="n">
        <v>1.51800206064414</v>
      </c>
      <c r="AF1190" s="0" t="n">
        <v>0.873085788907254</v>
      </c>
      <c r="AG1190" s="0" t="n">
        <v>1.51868878178638</v>
      </c>
      <c r="AH1190" s="0" t="s">
        <v>47</v>
      </c>
      <c r="AI1190" s="0" t="n">
        <v>0</v>
      </c>
      <c r="AJ1190" s="0" t="n">
        <v>2</v>
      </c>
      <c r="AK1190" s="0" t="s">
        <v>41</v>
      </c>
      <c r="AL1190" s="0" t="n">
        <v>0</v>
      </c>
      <c r="AM1190" s="0" t="n">
        <v>1</v>
      </c>
    </row>
    <row r="1191" customFormat="false" ht="12.75" hidden="false" customHeight="false" outlineLevel="0" collapsed="false">
      <c r="A1191" s="0" t="n">
        <v>202104</v>
      </c>
      <c r="B1191" s="0" t="n">
        <v>-1.7727</v>
      </c>
      <c r="C1191" s="0" t="n">
        <v>-0.312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5</v>
      </c>
      <c r="I1191" s="0" t="n">
        <v>8</v>
      </c>
      <c r="J1191" s="0" t="n">
        <v>1352</v>
      </c>
      <c r="K1191" s="0" t="n">
        <v>89</v>
      </c>
      <c r="L1191" s="0" t="n">
        <v>-1.7727</v>
      </c>
      <c r="M1191" s="0" t="n">
        <v>-0.31257</v>
      </c>
      <c r="N1191" s="0" t="n">
        <v>-1.79367434978</v>
      </c>
      <c r="O1191" s="0" t="n">
        <v>1.40345728397</v>
      </c>
      <c r="P1191" s="0" t="n">
        <v>-1.7063929500724</v>
      </c>
      <c r="Q1191" s="0" t="n">
        <v>0.884734557341563</v>
      </c>
      <c r="R1191" s="0" t="n">
        <v>-1.6903149019933</v>
      </c>
      <c r="S1191" s="0" t="n">
        <v>0.783009080731216</v>
      </c>
      <c r="T1191" s="0" t="n">
        <v>-1.71864738843637</v>
      </c>
      <c r="U1191" s="0" t="n">
        <v>0.851284571514677</v>
      </c>
      <c r="V1191" s="0" t="n">
        <v>1.71615545993891</v>
      </c>
      <c r="W1191" s="0" t="n">
        <v>0.52601455289351</v>
      </c>
      <c r="X1191" s="0" t="n">
        <v>0.628998528097647</v>
      </c>
      <c r="Y1191" s="0" t="n">
        <v>0.557246578552733</v>
      </c>
      <c r="Z1191" s="0" t="n">
        <v>0.0209743497800001</v>
      </c>
      <c r="AA1191" s="0" t="n">
        <v>-1.71602728397</v>
      </c>
      <c r="AB1191" s="0" t="n">
        <v>0.0872813997076041</v>
      </c>
      <c r="AC1191" s="0" t="n">
        <v>-0.518722726628437</v>
      </c>
      <c r="AD1191" s="0" t="n">
        <v>0.103359447786696</v>
      </c>
      <c r="AE1191" s="0" t="n">
        <v>-0.620448203238784</v>
      </c>
      <c r="AF1191" s="0" t="n">
        <v>0.075026961343627</v>
      </c>
      <c r="AG1191" s="0" t="n">
        <v>-0.552172712455323</v>
      </c>
      <c r="AH1191" s="0" t="s">
        <v>47</v>
      </c>
      <c r="AI1191" s="0" t="n">
        <v>0</v>
      </c>
      <c r="AJ1191" s="0" t="n">
        <v>1</v>
      </c>
      <c r="AK1191" s="0" t="s">
        <v>40</v>
      </c>
      <c r="AL1191" s="0" t="n">
        <v>0</v>
      </c>
      <c r="AM1191" s="0" t="n">
        <v>1</v>
      </c>
    </row>
    <row r="1192" customFormat="false" ht="12.75" hidden="false" customHeight="false" outlineLevel="0" collapsed="false">
      <c r="A1192" s="0" t="n">
        <v>202104</v>
      </c>
      <c r="B1192" s="0" t="n">
        <v>1.3789</v>
      </c>
      <c r="C1192" s="0" t="n">
        <v>-1.157</v>
      </c>
      <c r="D1192" s="0" t="n">
        <v>0</v>
      </c>
      <c r="E1192" s="0" t="n">
        <v>-1.79999999981</v>
      </c>
      <c r="F1192" s="0" t="n">
        <v>0</v>
      </c>
      <c r="G1192" s="0" t="n">
        <v>0</v>
      </c>
      <c r="H1192" s="0" t="n">
        <v>26</v>
      </c>
      <c r="I1192" s="0" t="n">
        <v>3</v>
      </c>
      <c r="J1192" s="0" t="n">
        <v>1515</v>
      </c>
      <c r="K1192" s="0" t="n">
        <v>110</v>
      </c>
      <c r="L1192" s="0" t="n">
        <v>1.3789</v>
      </c>
      <c r="M1192" s="0" t="n">
        <v>-1.157</v>
      </c>
      <c r="N1192" s="0" t="n">
        <v>1.67741191387</v>
      </c>
      <c r="O1192" s="0" t="n">
        <v>0.723432302475</v>
      </c>
      <c r="P1192" s="0" t="n">
        <v>1.8306818142841</v>
      </c>
      <c r="Q1192" s="0" t="n">
        <v>0.532113981728206</v>
      </c>
      <c r="R1192" s="0" t="n">
        <v>1.7873571600605</v>
      </c>
      <c r="S1192" s="0" t="n">
        <v>0.348780663331648</v>
      </c>
      <c r="T1192" s="0" t="n">
        <v>1.87726556920653</v>
      </c>
      <c r="U1192" s="0" t="n">
        <v>0.544064372306995</v>
      </c>
      <c r="V1192" s="0" t="n">
        <v>1.90397873068839</v>
      </c>
      <c r="W1192" s="0" t="n">
        <v>0.245141514693698</v>
      </c>
      <c r="X1192" s="0" t="n">
        <v>0.390450775223573</v>
      </c>
      <c r="Y1192" s="0" t="n">
        <v>0.268541128924654</v>
      </c>
      <c r="Z1192" s="0" t="n">
        <v>-0.29851191387</v>
      </c>
      <c r="AA1192" s="0" t="n">
        <v>-1.880432302475</v>
      </c>
      <c r="AB1192" s="0" t="n">
        <v>0.153269900414099</v>
      </c>
      <c r="AC1192" s="0" t="n">
        <v>-0.191318320746794</v>
      </c>
      <c r="AD1192" s="0" t="n">
        <v>0.109945246190498</v>
      </c>
      <c r="AE1192" s="0" t="n">
        <v>-0.374651639143352</v>
      </c>
      <c r="AF1192" s="0" t="n">
        <v>0.199853655336532</v>
      </c>
      <c r="AG1192" s="0" t="n">
        <v>-0.179367930168005</v>
      </c>
      <c r="AH1192" s="0" t="s">
        <v>47</v>
      </c>
      <c r="AI1192" s="0" t="n">
        <v>0</v>
      </c>
      <c r="AJ1192" s="0" t="n">
        <v>2</v>
      </c>
      <c r="AK1192" s="0" t="s">
        <v>40</v>
      </c>
      <c r="AL1192" s="0" t="n">
        <v>0</v>
      </c>
      <c r="AM1192" s="0" t="n">
        <v>1</v>
      </c>
    </row>
    <row r="1193" customFormat="false" ht="12.75" hidden="false" customHeight="false" outlineLevel="0" collapsed="false">
      <c r="A1193" s="0" t="n">
        <v>202104</v>
      </c>
      <c r="B1193" s="0" t="n">
        <v>1.7727</v>
      </c>
      <c r="C1193" s="0" t="n">
        <v>0.312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22</v>
      </c>
      <c r="I1193" s="0" t="n">
        <v>5</v>
      </c>
      <c r="J1193" s="0" t="n">
        <v>1485</v>
      </c>
      <c r="K1193" s="0" t="n">
        <v>106</v>
      </c>
      <c r="L1193" s="0" t="n">
        <v>1.7727</v>
      </c>
      <c r="M1193" s="0" t="n">
        <v>0.31257</v>
      </c>
      <c r="N1193" s="0" t="n">
        <v>0.627841949463</v>
      </c>
      <c r="O1193" s="0" t="n">
        <v>-1.3538517952</v>
      </c>
      <c r="P1193" s="0" t="n">
        <v>1.58578030167059</v>
      </c>
      <c r="Q1193" s="0" t="n">
        <v>1.10310363376083</v>
      </c>
      <c r="R1193" s="0" t="n">
        <v>1.56745012135555</v>
      </c>
      <c r="S1193" s="0" t="n">
        <v>1.04743996023414</v>
      </c>
      <c r="T1193" s="0" t="n">
        <v>1.58704633313275</v>
      </c>
      <c r="U1193" s="0" t="n">
        <v>1.04812668137638</v>
      </c>
      <c r="V1193" s="0" t="n">
        <v>2.02179661573487</v>
      </c>
      <c r="W1193" s="0" t="n">
        <v>2.63709610490977</v>
      </c>
      <c r="X1193" s="0" t="n">
        <v>2.5785782151029</v>
      </c>
      <c r="Y1193" s="0" t="n">
        <v>2.58642101205265</v>
      </c>
      <c r="Z1193" s="0" t="n">
        <v>1.144858050537</v>
      </c>
      <c r="AA1193" s="0" t="n">
        <v>1.6664217952</v>
      </c>
      <c r="AB1193" s="0" t="n">
        <v>0.957938352207588</v>
      </c>
      <c r="AC1193" s="0" t="n">
        <v>2.45695542896083</v>
      </c>
      <c r="AD1193" s="0" t="n">
        <v>0.93960817189255</v>
      </c>
      <c r="AE1193" s="0" t="n">
        <v>2.40129175543414</v>
      </c>
      <c r="AF1193" s="0" t="n">
        <v>0.959204383669747</v>
      </c>
      <c r="AG1193" s="0" t="n">
        <v>2.40197847657638</v>
      </c>
      <c r="AH1193" s="0" t="s">
        <v>47</v>
      </c>
      <c r="AI1193" s="0" t="n">
        <v>0</v>
      </c>
      <c r="AJ1193" s="0" t="n">
        <v>2</v>
      </c>
      <c r="AK1193" s="0" t="s">
        <v>41</v>
      </c>
      <c r="AL1193" s="0" t="n">
        <v>0</v>
      </c>
      <c r="AM1193" s="0" t="n">
        <v>1</v>
      </c>
    </row>
    <row r="1194" customFormat="false" ht="12.75" hidden="false" customHeight="false" outlineLevel="0" collapsed="false">
      <c r="A1194" s="0" t="n">
        <v>202104</v>
      </c>
      <c r="B1194" s="0" t="n">
        <v>-1.7727</v>
      </c>
      <c r="C1194" s="0" t="n">
        <v>0.312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28</v>
      </c>
      <c r="I1194" s="0" t="n">
        <v>6</v>
      </c>
      <c r="J1194" s="0" t="n">
        <v>1534</v>
      </c>
      <c r="K1194" s="0" t="n">
        <v>112</v>
      </c>
      <c r="L1194" s="0" t="n">
        <v>-1.7727</v>
      </c>
      <c r="M1194" s="0" t="n">
        <v>0.31257</v>
      </c>
      <c r="N1194" s="0" t="n">
        <v>-2.43230414391</v>
      </c>
      <c r="O1194" s="0" t="n">
        <v>1.35035610199</v>
      </c>
      <c r="P1194" s="0" t="n">
        <v>-1.58578030167059</v>
      </c>
      <c r="Q1194" s="0" t="n">
        <v>1.10310363376083</v>
      </c>
      <c r="R1194" s="0" t="n">
        <v>-1.56745012135555</v>
      </c>
      <c r="S1194" s="0" t="n">
        <v>1.04743996023414</v>
      </c>
      <c r="T1194" s="0" t="n">
        <v>-1.58704633313275</v>
      </c>
      <c r="U1194" s="0" t="n">
        <v>1.04812668137638</v>
      </c>
      <c r="V1194" s="0" t="n">
        <v>1.22966565380466</v>
      </c>
      <c r="W1194" s="0" t="n">
        <v>0.881893643545068</v>
      </c>
      <c r="X1194" s="0" t="n">
        <v>0.916368195249524</v>
      </c>
      <c r="Y1194" s="0" t="n">
        <v>0.897665521987114</v>
      </c>
      <c r="Z1194" s="0" t="n">
        <v>0.65960414391</v>
      </c>
      <c r="AA1194" s="0" t="n">
        <v>-1.03778610199</v>
      </c>
      <c r="AB1194" s="0" t="n">
        <v>0.846523842239412</v>
      </c>
      <c r="AC1194" s="0" t="n">
        <v>-0.247252468229173</v>
      </c>
      <c r="AD1194" s="0" t="n">
        <v>0.864854022554451</v>
      </c>
      <c r="AE1194" s="0" t="n">
        <v>-0.302916141755859</v>
      </c>
      <c r="AF1194" s="0" t="n">
        <v>0.845257810777254</v>
      </c>
      <c r="AG1194" s="0" t="n">
        <v>-0.302229420613616</v>
      </c>
      <c r="AH1194" s="0" t="s">
        <v>47</v>
      </c>
      <c r="AI1194" s="0" t="n">
        <v>0</v>
      </c>
      <c r="AJ1194" s="0" t="n">
        <v>1</v>
      </c>
      <c r="AK1194" s="0" t="s">
        <v>40</v>
      </c>
      <c r="AL1194" s="0" t="n">
        <v>0</v>
      </c>
      <c r="AM1194" s="0" t="n">
        <v>1</v>
      </c>
    </row>
    <row r="1195" customFormat="false" ht="12.75" hidden="false" customHeight="false" outlineLevel="0" collapsed="false">
      <c r="A1195" s="0" t="n">
        <v>202104</v>
      </c>
      <c r="B1195" s="0" t="n">
        <v>-1.7727</v>
      </c>
      <c r="C1195" s="0" t="n">
        <v>-0.31257</v>
      </c>
      <c r="D1195" s="0" t="n">
        <v>0</v>
      </c>
      <c r="E1195" s="0" t="n">
        <v>-1.79999999981</v>
      </c>
      <c r="F1195" s="0" t="n">
        <v>0</v>
      </c>
      <c r="G1195" s="0" t="n">
        <v>0</v>
      </c>
      <c r="H1195" s="0" t="n">
        <v>22</v>
      </c>
      <c r="I1195" s="0" t="n">
        <v>8</v>
      </c>
      <c r="J1195" s="0" t="n">
        <v>1488</v>
      </c>
      <c r="K1195" s="0" t="n">
        <v>106</v>
      </c>
      <c r="L1195" s="0" t="n">
        <v>-1.7727</v>
      </c>
      <c r="M1195" s="0" t="n">
        <v>-0.31257</v>
      </c>
      <c r="N1195" s="0" t="n">
        <v>0.531900942326</v>
      </c>
      <c r="O1195" s="0" t="n">
        <v>-1.32188355923</v>
      </c>
      <c r="P1195" s="0" t="n">
        <v>-1.7063929500724</v>
      </c>
      <c r="Q1195" s="0" t="n">
        <v>0.884734557341563</v>
      </c>
      <c r="R1195" s="0" t="n">
        <v>-1.6903149019933</v>
      </c>
      <c r="S1195" s="0" t="n">
        <v>0.783009080731216</v>
      </c>
      <c r="T1195" s="0" t="n">
        <v>-1.71864738843637</v>
      </c>
      <c r="U1195" s="0" t="n">
        <v>0.851284571514677</v>
      </c>
      <c r="V1195" s="0" t="n">
        <v>2.51592912543565</v>
      </c>
      <c r="W1195" s="0" t="n">
        <v>3.14310723029454</v>
      </c>
      <c r="X1195" s="0" t="n">
        <v>3.06085221539797</v>
      </c>
      <c r="Y1195" s="0" t="n">
        <v>3.1285184214867</v>
      </c>
      <c r="Z1195" s="0" t="n">
        <v>-2.304600942326</v>
      </c>
      <c r="AA1195" s="0" t="n">
        <v>1.00931355923</v>
      </c>
      <c r="AB1195" s="0" t="n">
        <v>-2.2382938923984</v>
      </c>
      <c r="AC1195" s="0" t="n">
        <v>2.20661811657156</v>
      </c>
      <c r="AD1195" s="0" t="n">
        <v>-2.2222158443193</v>
      </c>
      <c r="AE1195" s="0" t="n">
        <v>2.10489263996122</v>
      </c>
      <c r="AF1195" s="0" t="n">
        <v>-2.25054833076237</v>
      </c>
      <c r="AG1195" s="0" t="n">
        <v>2.17316813074468</v>
      </c>
      <c r="AH1195" s="0" t="s">
        <v>47</v>
      </c>
      <c r="AI1195" s="0" t="n">
        <v>0</v>
      </c>
      <c r="AJ1195" s="0" t="n">
        <v>2</v>
      </c>
      <c r="AK1195" s="0" t="s">
        <v>41</v>
      </c>
      <c r="AL1195" s="0" t="n">
        <v>0</v>
      </c>
      <c r="AM1195" s="0" t="n">
        <v>1</v>
      </c>
    </row>
    <row r="1196" customFormat="false" ht="12.75" hidden="false" customHeight="false" outlineLevel="0" collapsed="false">
      <c r="A1196" s="0" t="n">
        <v>202104</v>
      </c>
      <c r="B1196" s="0" t="n">
        <v>1.7727</v>
      </c>
      <c r="C1196" s="0" t="n">
        <v>0.312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6</v>
      </c>
      <c r="I1196" s="0" t="n">
        <v>5</v>
      </c>
      <c r="J1196" s="0" t="n">
        <v>1357</v>
      </c>
      <c r="K1196" s="0" t="n">
        <v>90</v>
      </c>
      <c r="L1196" s="0" t="n">
        <v>1.7727</v>
      </c>
      <c r="M1196" s="0" t="n">
        <v>0.31257</v>
      </c>
      <c r="N1196" s="0" t="n">
        <v>4.41399002075</v>
      </c>
      <c r="O1196" s="0" t="n">
        <v>0.971307277679</v>
      </c>
      <c r="P1196" s="0" t="n">
        <v>1.58578030167059</v>
      </c>
      <c r="Q1196" s="0" t="n">
        <v>1.10310363376083</v>
      </c>
      <c r="R1196" s="0" t="n">
        <v>1.56745012135555</v>
      </c>
      <c r="S1196" s="0" t="n">
        <v>1.04743996023414</v>
      </c>
      <c r="T1196" s="0" t="n">
        <v>1.58704633313275</v>
      </c>
      <c r="U1196" s="0" t="n">
        <v>1.04812668137638</v>
      </c>
      <c r="V1196" s="0" t="n">
        <v>2.72219539613112</v>
      </c>
      <c r="W1196" s="0" t="n">
        <v>2.83127895032823</v>
      </c>
      <c r="X1196" s="0" t="n">
        <v>2.8475578280691</v>
      </c>
      <c r="Y1196" s="0" t="n">
        <v>2.82798724073208</v>
      </c>
      <c r="Z1196" s="0" t="n">
        <v>-2.64129002075</v>
      </c>
      <c r="AA1196" s="0" t="n">
        <v>-0.658737277679</v>
      </c>
      <c r="AB1196" s="0" t="n">
        <v>-2.82820971907941</v>
      </c>
      <c r="AC1196" s="0" t="n">
        <v>0.131796356081827</v>
      </c>
      <c r="AD1196" s="0" t="n">
        <v>-2.84653989939445</v>
      </c>
      <c r="AE1196" s="0" t="n">
        <v>0.0761326825551406</v>
      </c>
      <c r="AF1196" s="0" t="n">
        <v>-2.82694368761725</v>
      </c>
      <c r="AG1196" s="0" t="n">
        <v>0.0768194036973843</v>
      </c>
      <c r="AH1196" s="0" t="s">
        <v>47</v>
      </c>
      <c r="AI1196" s="0" t="n">
        <v>0</v>
      </c>
      <c r="AJ1196" s="0" t="n">
        <v>2</v>
      </c>
      <c r="AK1196" s="0" t="s">
        <v>40</v>
      </c>
      <c r="AL1196" s="0" t="n">
        <v>0</v>
      </c>
      <c r="AM1196" s="0" t="n">
        <v>1</v>
      </c>
    </row>
    <row r="1197" customFormat="false" ht="12.75" hidden="false" customHeight="false" outlineLevel="0" collapsed="false">
      <c r="A1197" s="0" t="n">
        <v>202101</v>
      </c>
      <c r="B1197" s="0" t="n">
        <v>0</v>
      </c>
      <c r="C1197" s="0" t="n">
        <v>-1.8</v>
      </c>
      <c r="D1197" s="0" t="n">
        <v>-1.77265404267</v>
      </c>
      <c r="E1197" s="0" t="n">
        <v>0.31256622502</v>
      </c>
      <c r="F1197" s="0" t="n">
        <v>0</v>
      </c>
      <c r="G1197" s="0" t="n">
        <v>0</v>
      </c>
      <c r="H1197" s="0" t="n">
        <v>12</v>
      </c>
      <c r="I1197" s="0" t="n">
        <v>6</v>
      </c>
      <c r="J1197" s="0" t="n">
        <v>734</v>
      </c>
      <c r="K1197" s="0" t="n">
        <v>12</v>
      </c>
      <c r="L1197" s="0" t="n">
        <v>0</v>
      </c>
      <c r="M1197" s="0" t="n">
        <v>-1.8</v>
      </c>
      <c r="N1197" s="0" t="n">
        <v>-0.288499951363</v>
      </c>
      <c r="O1197" s="0" t="n">
        <v>-1.22311246395</v>
      </c>
      <c r="P1197" s="0" t="n">
        <v>0.72671309584157</v>
      </c>
      <c r="Q1197" s="0" t="n">
        <v>-1.81443227241179</v>
      </c>
      <c r="R1197" s="0" t="n">
        <v>0.661372157301865</v>
      </c>
      <c r="S1197" s="0" t="n">
        <v>-1.8329862060713</v>
      </c>
      <c r="T1197" s="0" t="n">
        <v>0.745204821535846</v>
      </c>
      <c r="U1197" s="0" t="n">
        <v>-1.81042635950453</v>
      </c>
      <c r="V1197" s="0" t="n">
        <v>0.645005000900221</v>
      </c>
      <c r="W1197" s="0" t="n">
        <v>1.17486877867006</v>
      </c>
      <c r="X1197" s="0" t="n">
        <v>1.12880600820003</v>
      </c>
      <c r="Y1197" s="0" t="n">
        <v>1.18889998293603</v>
      </c>
      <c r="Z1197" s="0" t="n">
        <v>0.288499951363</v>
      </c>
      <c r="AA1197" s="0" t="n">
        <v>-0.57688753605</v>
      </c>
      <c r="AB1197" s="0" t="n">
        <v>1.01521304720457</v>
      </c>
      <c r="AC1197" s="0" t="n">
        <v>-0.591319808461794</v>
      </c>
      <c r="AD1197" s="0" t="n">
        <v>0.949872108664865</v>
      </c>
      <c r="AE1197" s="0" t="n">
        <v>-0.609873742121301</v>
      </c>
      <c r="AF1197" s="0" t="n">
        <v>1.03370477289885</v>
      </c>
      <c r="AG1197" s="0" t="n">
        <v>-0.587313895554529</v>
      </c>
      <c r="AH1197" s="0" t="s">
        <v>48</v>
      </c>
      <c r="AI1197" s="0" t="n">
        <v>0</v>
      </c>
      <c r="AJ1197" s="0" t="n">
        <v>2</v>
      </c>
      <c r="AK1197" s="0" t="s">
        <v>41</v>
      </c>
      <c r="AL1197" s="0" t="n">
        <v>0</v>
      </c>
      <c r="AM1197" s="0" t="n">
        <v>1</v>
      </c>
    </row>
    <row r="1198" customFormat="false" ht="12.75" hidden="false" customHeight="false" outlineLevel="0" collapsed="false">
      <c r="A1198" s="0" t="n">
        <v>202101</v>
      </c>
      <c r="B1198" s="0" t="n">
        <v>0</v>
      </c>
      <c r="C1198" s="0" t="n">
        <v>-1.8</v>
      </c>
      <c r="D1198" s="0" t="n">
        <v>-1.37887967467</v>
      </c>
      <c r="E1198" s="0" t="n">
        <v>-1.15701808231</v>
      </c>
      <c r="F1198" s="0" t="n">
        <v>0</v>
      </c>
      <c r="G1198" s="0" t="n">
        <v>0</v>
      </c>
      <c r="H1198" s="0" t="n">
        <v>8</v>
      </c>
      <c r="I1198" s="0" t="n">
        <v>4</v>
      </c>
      <c r="J1198" s="0" t="n">
        <v>700</v>
      </c>
      <c r="K1198" s="0" t="n">
        <v>8</v>
      </c>
      <c r="L1198" s="0" t="n">
        <v>0</v>
      </c>
      <c r="M1198" s="0" t="n">
        <v>-1.8</v>
      </c>
      <c r="N1198" s="0" t="n">
        <v>0.90722990036</v>
      </c>
      <c r="O1198" s="0" t="n">
        <v>-1.51770877838</v>
      </c>
      <c r="P1198" s="0" t="n">
        <v>1.38973499241456</v>
      </c>
      <c r="Q1198" s="0" t="n">
        <v>-1.31259247694014</v>
      </c>
      <c r="R1198" s="0" t="n">
        <v>1.28310789850876</v>
      </c>
      <c r="S1198" s="0" t="n">
        <v>-1.32297063597206</v>
      </c>
      <c r="T1198" s="0" t="n">
        <v>1.42109756165459</v>
      </c>
      <c r="U1198" s="0" t="n">
        <v>-1.3591174784555</v>
      </c>
      <c r="V1198" s="0" t="n">
        <v>0.950133898937896</v>
      </c>
      <c r="W1198" s="0" t="n">
        <v>0.524293678175644</v>
      </c>
      <c r="X1198" s="0" t="n">
        <v>0.423328729949683</v>
      </c>
      <c r="Y1198" s="0" t="n">
        <v>0.537783575182538</v>
      </c>
      <c r="Z1198" s="0" t="n">
        <v>-0.90722990036</v>
      </c>
      <c r="AA1198" s="0" t="n">
        <v>-0.28229122162</v>
      </c>
      <c r="AB1198" s="0" t="n">
        <v>0.482505092054557</v>
      </c>
      <c r="AC1198" s="0" t="n">
        <v>0.205116301439864</v>
      </c>
      <c r="AD1198" s="0" t="n">
        <v>0.375877998148758</v>
      </c>
      <c r="AE1198" s="0" t="n">
        <v>0.194738142407938</v>
      </c>
      <c r="AF1198" s="0" t="n">
        <v>0.513867661294589</v>
      </c>
      <c r="AG1198" s="0" t="n">
        <v>0.158591299924499</v>
      </c>
      <c r="AH1198" s="0" t="s">
        <v>48</v>
      </c>
      <c r="AI1198" s="0" t="n">
        <v>0</v>
      </c>
      <c r="AJ1198" s="0" t="n">
        <v>0</v>
      </c>
      <c r="AK1198" s="0" t="s">
        <v>40</v>
      </c>
      <c r="AL1198" s="0" t="n">
        <v>0</v>
      </c>
      <c r="AM1198" s="0" t="n">
        <v>0</v>
      </c>
    </row>
    <row r="1199" customFormat="false" ht="12.75" hidden="false" customHeight="false" outlineLevel="0" collapsed="false">
      <c r="A1199" s="0" t="n">
        <v>202101</v>
      </c>
      <c r="B1199" s="0" t="n">
        <v>0</v>
      </c>
      <c r="C1199" s="0" t="n">
        <v>-1.8</v>
      </c>
      <c r="D1199" s="0" t="n">
        <v>1.37887967467</v>
      </c>
      <c r="E1199" s="0" t="n">
        <v>1.15701808231</v>
      </c>
      <c r="F1199" s="0" t="n">
        <v>0</v>
      </c>
      <c r="G1199" s="0" t="n">
        <v>0</v>
      </c>
      <c r="H1199" s="0" t="n">
        <v>19</v>
      </c>
      <c r="I1199" s="0" t="n">
        <v>1</v>
      </c>
      <c r="J1199" s="0" t="n">
        <v>785</v>
      </c>
      <c r="K1199" s="0" t="n">
        <v>19</v>
      </c>
      <c r="L1199" s="0" t="n">
        <v>0</v>
      </c>
      <c r="M1199" s="0" t="n">
        <v>-1.8</v>
      </c>
      <c r="N1199" s="0" t="n">
        <v>1.44605624676</v>
      </c>
      <c r="O1199" s="0" t="n">
        <v>-0.608646571636</v>
      </c>
      <c r="P1199" s="0" t="n">
        <v>-0.230595839738662</v>
      </c>
      <c r="Q1199" s="0" t="n">
        <v>-1.96228904594749</v>
      </c>
      <c r="R1199" s="0" t="n">
        <v>-0.141829321574107</v>
      </c>
      <c r="S1199" s="0" t="n">
        <v>-1.97373258157637</v>
      </c>
      <c r="T1199" s="0" t="n">
        <v>-0.26026941085667</v>
      </c>
      <c r="U1199" s="0" t="n">
        <v>-1.89252717103824</v>
      </c>
      <c r="V1199" s="0" t="n">
        <v>1.87360659159501</v>
      </c>
      <c r="W1199" s="0" t="n">
        <v>2.15488054597475</v>
      </c>
      <c r="X1199" s="0" t="n">
        <v>2.09400104886761</v>
      </c>
      <c r="Y1199" s="0" t="n">
        <v>2.13539144967906</v>
      </c>
      <c r="Z1199" s="0" t="n">
        <v>-1.44605624676</v>
      </c>
      <c r="AA1199" s="0" t="n">
        <v>-1.191353428364</v>
      </c>
      <c r="AB1199" s="0" t="n">
        <v>-1.67665208649866</v>
      </c>
      <c r="AC1199" s="0" t="n">
        <v>-1.35364247431149</v>
      </c>
      <c r="AD1199" s="0" t="n">
        <v>-1.58788556833411</v>
      </c>
      <c r="AE1199" s="0" t="n">
        <v>-1.36508600994037</v>
      </c>
      <c r="AF1199" s="0" t="n">
        <v>-1.70632565761667</v>
      </c>
      <c r="AG1199" s="0" t="n">
        <v>-1.28388059940224</v>
      </c>
      <c r="AH1199" s="0" t="s">
        <v>48</v>
      </c>
      <c r="AI1199" s="0" t="n">
        <v>0</v>
      </c>
      <c r="AJ1199" s="0" t="n">
        <v>1</v>
      </c>
      <c r="AK1199" s="0" t="s">
        <v>40</v>
      </c>
      <c r="AL1199" s="0" t="n">
        <v>0</v>
      </c>
      <c r="AM1199" s="0" t="n">
        <v>1</v>
      </c>
    </row>
    <row r="1200" customFormat="false" ht="12.75" hidden="false" customHeight="false" outlineLevel="0" collapsed="false">
      <c r="A1200" s="0" t="n">
        <v>202101</v>
      </c>
      <c r="B1200" s="0" t="n">
        <v>0</v>
      </c>
      <c r="C1200" s="0" t="n">
        <v>-1.8</v>
      </c>
      <c r="D1200" s="0" t="n">
        <v>-1.37888032056</v>
      </c>
      <c r="E1200" s="0" t="n">
        <v>1.15701731256</v>
      </c>
      <c r="F1200" s="0" t="n">
        <v>0</v>
      </c>
      <c r="G1200" s="0" t="n">
        <v>0</v>
      </c>
      <c r="H1200" s="0" t="n">
        <v>12</v>
      </c>
      <c r="I1200" s="0" t="n">
        <v>2</v>
      </c>
      <c r="J1200" s="0" t="n">
        <v>730</v>
      </c>
      <c r="K1200" s="0" t="n">
        <v>12</v>
      </c>
      <c r="L1200" s="0" t="n">
        <v>0</v>
      </c>
      <c r="M1200" s="0" t="n">
        <v>-1.8</v>
      </c>
      <c r="N1200" s="0" t="n">
        <v>-0.73725605011</v>
      </c>
      <c r="O1200" s="0" t="n">
        <v>-1.01484787464</v>
      </c>
      <c r="P1200" s="0" t="n">
        <v>0.230595193848662</v>
      </c>
      <c r="Q1200" s="0" t="n">
        <v>-1.96228981569749</v>
      </c>
      <c r="R1200" s="0" t="n">
        <v>0.141828675684107</v>
      </c>
      <c r="S1200" s="0" t="n">
        <v>-1.97373335132637</v>
      </c>
      <c r="T1200" s="0" t="n">
        <v>0.26026876496667</v>
      </c>
      <c r="U1200" s="0" t="n">
        <v>-1.89252794078824</v>
      </c>
      <c r="V1200" s="0" t="n">
        <v>1.07703776321034</v>
      </c>
      <c r="W1200" s="0" t="n">
        <v>1.35439368800475</v>
      </c>
      <c r="X1200" s="0" t="n">
        <v>1.30086560125347</v>
      </c>
      <c r="Y1200" s="0" t="n">
        <v>1.32867530089474</v>
      </c>
      <c r="Z1200" s="0" t="n">
        <v>0.73725605011</v>
      </c>
      <c r="AA1200" s="0" t="n">
        <v>-0.78515212536</v>
      </c>
      <c r="AB1200" s="0" t="n">
        <v>0.967851243958662</v>
      </c>
      <c r="AC1200" s="0" t="n">
        <v>-0.947441941057491</v>
      </c>
      <c r="AD1200" s="0" t="n">
        <v>0.879084725794107</v>
      </c>
      <c r="AE1200" s="0" t="n">
        <v>-0.958885476686373</v>
      </c>
      <c r="AF1200" s="0" t="n">
        <v>0.99752481507667</v>
      </c>
      <c r="AG1200" s="0" t="n">
        <v>-0.877680066148241</v>
      </c>
      <c r="AH1200" s="0" t="s">
        <v>48</v>
      </c>
      <c r="AI1200" s="0" t="n">
        <v>0</v>
      </c>
      <c r="AJ1200" s="0" t="n">
        <v>2</v>
      </c>
      <c r="AK1200" s="0" t="s">
        <v>41</v>
      </c>
      <c r="AL1200" s="0" t="n">
        <v>0</v>
      </c>
      <c r="AM1200" s="0" t="n">
        <v>1</v>
      </c>
    </row>
    <row r="1201" customFormat="false" ht="12.75" hidden="false" customHeight="false" outlineLevel="0" collapsed="false">
      <c r="A1201" s="0" t="n">
        <v>202101</v>
      </c>
      <c r="B1201" s="0" t="n">
        <v>0</v>
      </c>
      <c r="C1201" s="0" t="n">
        <v>-1.8</v>
      </c>
      <c r="D1201" s="0" t="n">
        <v>1.37887967467</v>
      </c>
      <c r="E1201" s="0" t="n">
        <v>1.15701808231</v>
      </c>
      <c r="F1201" s="0" t="n">
        <v>0</v>
      </c>
      <c r="G1201" s="0" t="n">
        <v>0</v>
      </c>
      <c r="H1201" s="0" t="n">
        <v>5</v>
      </c>
      <c r="I1201" s="0" t="n">
        <v>1</v>
      </c>
      <c r="J1201" s="0" t="n">
        <v>673</v>
      </c>
      <c r="K1201" s="0" t="n">
        <v>5</v>
      </c>
      <c r="L1201" s="0" t="n">
        <v>0</v>
      </c>
      <c r="M1201" s="0" t="n">
        <v>-1.8</v>
      </c>
      <c r="N1201" s="0" t="n">
        <v>-0.367161631584</v>
      </c>
      <c r="O1201" s="0" t="n">
        <v>-1.44009780884</v>
      </c>
      <c r="P1201" s="0" t="n">
        <v>-0.230595839738662</v>
      </c>
      <c r="Q1201" s="0" t="n">
        <v>-1.96228904594749</v>
      </c>
      <c r="R1201" s="0" t="n">
        <v>-0.141829321574107</v>
      </c>
      <c r="S1201" s="0" t="n">
        <v>-1.97373258157637</v>
      </c>
      <c r="T1201" s="0" t="n">
        <v>-0.26026941085667</v>
      </c>
      <c r="U1201" s="0" t="n">
        <v>-1.89252717103824</v>
      </c>
      <c r="V1201" s="0" t="n">
        <v>0.514137385247556</v>
      </c>
      <c r="W1201" s="0" t="n">
        <v>0.539753558222821</v>
      </c>
      <c r="X1201" s="0" t="n">
        <v>0.57925876826147</v>
      </c>
      <c r="Y1201" s="0" t="n">
        <v>0.464885227374594</v>
      </c>
      <c r="Z1201" s="0" t="n">
        <v>0.367161631584</v>
      </c>
      <c r="AA1201" s="0" t="n">
        <v>-0.35990219116</v>
      </c>
      <c r="AB1201" s="0" t="n">
        <v>0.136565791845338</v>
      </c>
      <c r="AC1201" s="0" t="n">
        <v>-0.522191237107491</v>
      </c>
      <c r="AD1201" s="0" t="n">
        <v>0.225332310009893</v>
      </c>
      <c r="AE1201" s="0" t="n">
        <v>-0.533634772736373</v>
      </c>
      <c r="AF1201" s="0" t="n">
        <v>0.10689222072733</v>
      </c>
      <c r="AG1201" s="0" t="n">
        <v>-0.452429362198241</v>
      </c>
      <c r="AH1201" s="0" t="s">
        <v>48</v>
      </c>
      <c r="AI1201" s="0" t="n">
        <v>0</v>
      </c>
      <c r="AJ1201" s="0" t="n">
        <v>1</v>
      </c>
      <c r="AK1201" s="0" t="s">
        <v>41</v>
      </c>
      <c r="AL1201" s="0" t="n">
        <v>0</v>
      </c>
      <c r="AM1201" s="0" t="n">
        <v>1</v>
      </c>
    </row>
    <row r="1202" customFormat="false" ht="12.75" hidden="false" customHeight="false" outlineLevel="0" collapsed="false">
      <c r="A1202" s="0" t="n">
        <v>202101</v>
      </c>
      <c r="B1202" s="0" t="n">
        <v>0</v>
      </c>
      <c r="C1202" s="0" t="n">
        <v>-1.8</v>
      </c>
      <c r="D1202" s="0" t="n">
        <v>1.37887967467</v>
      </c>
      <c r="E1202" s="0" t="n">
        <v>1.15701808231</v>
      </c>
      <c r="F1202" s="0" t="n">
        <v>0</v>
      </c>
      <c r="G1202" s="0" t="n">
        <v>0</v>
      </c>
      <c r="H1202" s="0" t="n">
        <v>10</v>
      </c>
      <c r="I1202" s="0" t="n">
        <v>1</v>
      </c>
      <c r="J1202" s="0" t="n">
        <v>713</v>
      </c>
      <c r="K1202" s="0" t="n">
        <v>10</v>
      </c>
      <c r="L1202" s="0" t="n">
        <v>0</v>
      </c>
      <c r="M1202" s="0" t="n">
        <v>-1.8</v>
      </c>
      <c r="N1202" s="0" t="n">
        <v>0.485330492258</v>
      </c>
      <c r="O1202" s="0" t="n">
        <v>-1.84616589546</v>
      </c>
      <c r="P1202" s="0" t="n">
        <v>-0.230595839738662</v>
      </c>
      <c r="Q1202" s="0" t="n">
        <v>-1.96228904594749</v>
      </c>
      <c r="R1202" s="0" t="n">
        <v>-0.141829321574107</v>
      </c>
      <c r="S1202" s="0" t="n">
        <v>-1.97373258157637</v>
      </c>
      <c r="T1202" s="0" t="n">
        <v>-0.26026941085667</v>
      </c>
      <c r="U1202" s="0" t="n">
        <v>-1.89252717103824</v>
      </c>
      <c r="V1202" s="0" t="n">
        <v>0.487521257607313</v>
      </c>
      <c r="W1202" s="0" t="n">
        <v>0.725282771700345</v>
      </c>
      <c r="X1202" s="0" t="n">
        <v>0.640002102725168</v>
      </c>
      <c r="Y1202" s="0" t="n">
        <v>0.747039880727828</v>
      </c>
      <c r="Z1202" s="0" t="n">
        <v>-0.485330492258</v>
      </c>
      <c r="AA1202" s="0" t="n">
        <v>0.0461658954599999</v>
      </c>
      <c r="AB1202" s="0" t="n">
        <v>-0.715926331996662</v>
      </c>
      <c r="AC1202" s="0" t="n">
        <v>-0.116123150487491</v>
      </c>
      <c r="AD1202" s="0" t="n">
        <v>-0.627159813832107</v>
      </c>
      <c r="AE1202" s="0" t="n">
        <v>-0.127566686116373</v>
      </c>
      <c r="AF1202" s="0" t="n">
        <v>-0.74559990311467</v>
      </c>
      <c r="AG1202" s="0" t="n">
        <v>-0.0463612755782412</v>
      </c>
      <c r="AH1202" s="0" t="s">
        <v>48</v>
      </c>
      <c r="AI1202" s="0" t="n">
        <v>0</v>
      </c>
      <c r="AJ1202" s="0" t="n">
        <v>1</v>
      </c>
      <c r="AK1202" s="0" t="s">
        <v>40</v>
      </c>
      <c r="AL1202" s="0" t="n">
        <v>0</v>
      </c>
      <c r="AM1202" s="0" t="n">
        <v>1</v>
      </c>
    </row>
    <row r="1203" customFormat="false" ht="12.75" hidden="false" customHeight="false" outlineLevel="0" collapsed="false">
      <c r="A1203" s="0" t="n">
        <v>202101</v>
      </c>
      <c r="B1203" s="0" t="n">
        <v>0</v>
      </c>
      <c r="C1203" s="0" t="n">
        <v>-1.8</v>
      </c>
      <c r="D1203" s="0" t="n">
        <v>-1.37888032056</v>
      </c>
      <c r="E1203" s="0" t="n">
        <v>1.15701731256</v>
      </c>
      <c r="F1203" s="0" t="n">
        <v>0</v>
      </c>
      <c r="G1203" s="0" t="n">
        <v>0</v>
      </c>
      <c r="H1203" s="0" t="n">
        <v>4</v>
      </c>
      <c r="I1203" s="0" t="n">
        <v>2</v>
      </c>
      <c r="J1203" s="0" t="n">
        <v>666</v>
      </c>
      <c r="K1203" s="0" t="n">
        <v>4</v>
      </c>
      <c r="L1203" s="0" t="n">
        <v>0</v>
      </c>
      <c r="M1203" s="0" t="n">
        <v>-1.8</v>
      </c>
      <c r="N1203" s="0" t="n">
        <v>0.274441123009</v>
      </c>
      <c r="O1203" s="0" t="n">
        <v>-1.13066089153</v>
      </c>
      <c r="P1203" s="0" t="n">
        <v>0.230595193848662</v>
      </c>
      <c r="Q1203" s="0" t="n">
        <v>-1.96228981569749</v>
      </c>
      <c r="R1203" s="0" t="n">
        <v>0.141828675684107</v>
      </c>
      <c r="S1203" s="0" t="n">
        <v>-1.97373335132637</v>
      </c>
      <c r="T1203" s="0" t="n">
        <v>0.26026876496667</v>
      </c>
      <c r="U1203" s="0" t="n">
        <v>-1.89252794078824</v>
      </c>
      <c r="V1203" s="0" t="n">
        <v>0.723417425920786</v>
      </c>
      <c r="W1203" s="0" t="n">
        <v>0.832783965393134</v>
      </c>
      <c r="X1203" s="0" t="n">
        <v>0.853438476782366</v>
      </c>
      <c r="Y1203" s="0" t="n">
        <v>0.761998855955794</v>
      </c>
      <c r="Z1203" s="0" t="n">
        <v>-0.274441123009</v>
      </c>
      <c r="AA1203" s="0" t="n">
        <v>-0.66933910847</v>
      </c>
      <c r="AB1203" s="0" t="n">
        <v>-0.0438459291603381</v>
      </c>
      <c r="AC1203" s="0" t="n">
        <v>-0.831628924167491</v>
      </c>
      <c r="AD1203" s="0" t="n">
        <v>-0.132612447324893</v>
      </c>
      <c r="AE1203" s="0" t="n">
        <v>-0.843072459796373</v>
      </c>
      <c r="AF1203" s="0" t="n">
        <v>-0.0141723580423296</v>
      </c>
      <c r="AG1203" s="0" t="n">
        <v>-0.761867049258241</v>
      </c>
      <c r="AH1203" s="0" t="s">
        <v>48</v>
      </c>
      <c r="AI1203" s="0" t="n">
        <v>0</v>
      </c>
      <c r="AJ1203" s="0" t="n">
        <v>2</v>
      </c>
      <c r="AK1203" s="0" t="s">
        <v>40</v>
      </c>
      <c r="AL1203" s="0" t="n">
        <v>0</v>
      </c>
      <c r="AM1203" s="0" t="n">
        <v>1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-1.37887967467</v>
      </c>
      <c r="E1204" s="0" t="n">
        <v>-1.15701808231</v>
      </c>
      <c r="F1204" s="0" t="n">
        <v>0</v>
      </c>
      <c r="G1204" s="0" t="n">
        <v>0</v>
      </c>
      <c r="H1204" s="0" t="n">
        <v>5</v>
      </c>
      <c r="I1204" s="0" t="n">
        <v>4</v>
      </c>
      <c r="J1204" s="0" t="n">
        <v>676</v>
      </c>
      <c r="K1204" s="0" t="n">
        <v>5</v>
      </c>
      <c r="L1204" s="0" t="n">
        <v>0</v>
      </c>
      <c r="M1204" s="0" t="n">
        <v>-1.8</v>
      </c>
      <c r="N1204" s="0" t="n">
        <v>0.045714635402</v>
      </c>
      <c r="O1204" s="0" t="n">
        <v>-2.26535320282</v>
      </c>
      <c r="P1204" s="0" t="n">
        <v>1.38973499241456</v>
      </c>
      <c r="Q1204" s="0" t="n">
        <v>-1.31259247694014</v>
      </c>
      <c r="R1204" s="0" t="n">
        <v>1.28310789850876</v>
      </c>
      <c r="S1204" s="0" t="n">
        <v>-1.32297063597206</v>
      </c>
      <c r="T1204" s="0" t="n">
        <v>1.42109756165459</v>
      </c>
      <c r="U1204" s="0" t="n">
        <v>-1.3591174784555</v>
      </c>
      <c r="V1204" s="0" t="n">
        <v>0.46759323269779</v>
      </c>
      <c r="W1204" s="0" t="n">
        <v>1.64746584815689</v>
      </c>
      <c r="X1204" s="0" t="n">
        <v>1.55538644390418</v>
      </c>
      <c r="Y1204" s="0" t="n">
        <v>1.64710090217375</v>
      </c>
      <c r="Z1204" s="0" t="n">
        <v>-0.045714635402</v>
      </c>
      <c r="AA1204" s="0" t="n">
        <v>0.46535320282</v>
      </c>
      <c r="AB1204" s="0" t="n">
        <v>1.34402035701256</v>
      </c>
      <c r="AC1204" s="0" t="n">
        <v>0.952760725879864</v>
      </c>
      <c r="AD1204" s="0" t="n">
        <v>1.23739326310676</v>
      </c>
      <c r="AE1204" s="0" t="n">
        <v>0.942382566847938</v>
      </c>
      <c r="AF1204" s="0" t="n">
        <v>1.37538292625259</v>
      </c>
      <c r="AG1204" s="0" t="n">
        <v>0.906235724364499</v>
      </c>
      <c r="AH1204" s="0" t="s">
        <v>48</v>
      </c>
      <c r="AI1204" s="0" t="n">
        <v>0</v>
      </c>
      <c r="AJ1204" s="0" t="n">
        <v>1</v>
      </c>
      <c r="AK1204" s="0" t="s">
        <v>41</v>
      </c>
      <c r="AL1204" s="0" t="n">
        <v>0</v>
      </c>
      <c r="AM1204" s="0" t="n">
        <v>1</v>
      </c>
    </row>
    <row r="1205" customFormat="false" ht="12.75" hidden="false" customHeight="false" outlineLevel="0" collapsed="false">
      <c r="A1205" s="0" t="n">
        <v>202101</v>
      </c>
      <c r="B1205" s="0" t="n">
        <v>0</v>
      </c>
      <c r="C1205" s="0" t="n">
        <v>-1.8</v>
      </c>
      <c r="D1205" s="0" t="n">
        <v>-1.37888032056</v>
      </c>
      <c r="E1205" s="0" t="n">
        <v>1.15701731256</v>
      </c>
      <c r="F1205" s="0" t="n">
        <v>0</v>
      </c>
      <c r="G1205" s="0" t="n">
        <v>0</v>
      </c>
      <c r="H1205" s="0" t="n">
        <v>23</v>
      </c>
      <c r="I1205" s="0" t="n">
        <v>2</v>
      </c>
      <c r="J1205" s="0" t="n">
        <v>818</v>
      </c>
      <c r="K1205" s="0" t="n">
        <v>23</v>
      </c>
      <c r="L1205" s="0" t="n">
        <v>0</v>
      </c>
      <c r="M1205" s="0" t="n">
        <v>-1.8</v>
      </c>
      <c r="N1205" s="0" t="n">
        <v>-0.459914177656</v>
      </c>
      <c r="O1205" s="0" t="n">
        <v>-0.453465610743</v>
      </c>
      <c r="P1205" s="0" t="n">
        <v>0.230595193848662</v>
      </c>
      <c r="Q1205" s="0" t="n">
        <v>-1.96228981569749</v>
      </c>
      <c r="R1205" s="0" t="n">
        <v>0.141828675684107</v>
      </c>
      <c r="S1205" s="0" t="n">
        <v>-1.97373335132637</v>
      </c>
      <c r="T1205" s="0" t="n">
        <v>0.26026876496667</v>
      </c>
      <c r="U1205" s="0" t="n">
        <v>-1.89252794078824</v>
      </c>
      <c r="V1205" s="0" t="n">
        <v>1.42291106969505</v>
      </c>
      <c r="W1205" s="0" t="n">
        <v>1.65932325771452</v>
      </c>
      <c r="X1205" s="0" t="n">
        <v>1.63502552414461</v>
      </c>
      <c r="Y1205" s="0" t="n">
        <v>1.60921218631972</v>
      </c>
      <c r="Z1205" s="0" t="n">
        <v>0.459914177656</v>
      </c>
      <c r="AA1205" s="0" t="n">
        <v>-1.346534389257</v>
      </c>
      <c r="AB1205" s="0" t="n">
        <v>0.690509371504662</v>
      </c>
      <c r="AC1205" s="0" t="n">
        <v>-1.50882420495449</v>
      </c>
      <c r="AD1205" s="0" t="n">
        <v>0.601742853340107</v>
      </c>
      <c r="AE1205" s="0" t="n">
        <v>-1.52026774058337</v>
      </c>
      <c r="AF1205" s="0" t="n">
        <v>0.720182942622671</v>
      </c>
      <c r="AG1205" s="0" t="n">
        <v>-1.43906233004524</v>
      </c>
      <c r="AH1205" s="0" t="s">
        <v>48</v>
      </c>
      <c r="AI1205" s="0" t="n">
        <v>0</v>
      </c>
      <c r="AJ1205" s="0" t="n">
        <v>1</v>
      </c>
      <c r="AK1205" s="0" t="s">
        <v>40</v>
      </c>
      <c r="AL1205" s="0" t="n">
        <v>0</v>
      </c>
      <c r="AM1205" s="0" t="n">
        <v>1</v>
      </c>
    </row>
    <row r="1206" customFormat="false" ht="12.75" hidden="false" customHeight="false" outlineLevel="0" collapsed="false">
      <c r="A1206" s="0" t="n">
        <v>202101</v>
      </c>
      <c r="B1206" s="0" t="n">
        <v>0</v>
      </c>
      <c r="C1206" s="0" t="n">
        <v>-1.8</v>
      </c>
      <c r="D1206" s="0" t="n">
        <v>-1.77265386818</v>
      </c>
      <c r="E1206" s="0" t="n">
        <v>-0.312567214581</v>
      </c>
      <c r="F1206" s="0" t="n">
        <v>0</v>
      </c>
      <c r="G1206" s="0" t="n">
        <v>0</v>
      </c>
      <c r="H1206" s="0" t="n">
        <v>10</v>
      </c>
      <c r="I1206" s="0" t="n">
        <v>8</v>
      </c>
      <c r="J1206" s="0" t="n">
        <v>720</v>
      </c>
      <c r="K1206" s="0" t="n">
        <v>10</v>
      </c>
      <c r="L1206" s="0" t="n">
        <v>0</v>
      </c>
      <c r="M1206" s="0" t="n">
        <v>-1.8</v>
      </c>
      <c r="N1206" s="0" t="n">
        <v>-0.0257190689445</v>
      </c>
      <c r="O1206" s="0" t="n">
        <v>-3.03879141808</v>
      </c>
      <c r="P1206" s="0" t="n">
        <v>1.02180778238644</v>
      </c>
      <c r="Q1206" s="0" t="n">
        <v>-1.64698053794893</v>
      </c>
      <c r="R1206" s="0" t="n">
        <v>0.951170036571458</v>
      </c>
      <c r="S1206" s="0" t="n">
        <v>-1.65665330566657</v>
      </c>
      <c r="T1206" s="0" t="n">
        <v>1.04533427537334</v>
      </c>
      <c r="U1206" s="0" t="n">
        <v>-1.67079594197016</v>
      </c>
      <c r="V1206" s="0" t="n">
        <v>1.23905837151283</v>
      </c>
      <c r="W1206" s="0" t="n">
        <v>1.74196728738244</v>
      </c>
      <c r="X1206" s="0" t="n">
        <v>1.69251826763008</v>
      </c>
      <c r="Y1206" s="0" t="n">
        <v>1.73740233942268</v>
      </c>
      <c r="Z1206" s="0" t="n">
        <v>0.0257190689445</v>
      </c>
      <c r="AA1206" s="0" t="n">
        <v>1.23879141808</v>
      </c>
      <c r="AB1206" s="0" t="n">
        <v>1.04752685133094</v>
      </c>
      <c r="AC1206" s="0" t="n">
        <v>1.39181088013107</v>
      </c>
      <c r="AD1206" s="0" t="n">
        <v>0.976889105515958</v>
      </c>
      <c r="AE1206" s="0" t="n">
        <v>1.38213811241343</v>
      </c>
      <c r="AF1206" s="0" t="n">
        <v>1.07105334431784</v>
      </c>
      <c r="AG1206" s="0" t="n">
        <v>1.36799547610984</v>
      </c>
      <c r="AH1206" s="0" t="s">
        <v>48</v>
      </c>
      <c r="AI1206" s="0" t="n">
        <v>0</v>
      </c>
      <c r="AJ1206" s="0" t="n">
        <v>1</v>
      </c>
      <c r="AK1206" s="0" t="s">
        <v>40</v>
      </c>
      <c r="AL1206" s="0" t="n">
        <v>0</v>
      </c>
      <c r="AM1206" s="0" t="n">
        <v>1</v>
      </c>
    </row>
    <row r="1207" customFormat="false" ht="12.75" hidden="false" customHeight="false" outlineLevel="0" collapsed="false">
      <c r="A1207" s="0" t="n">
        <v>202101</v>
      </c>
      <c r="B1207" s="0" t="n">
        <v>0</v>
      </c>
      <c r="C1207" s="0" t="n">
        <v>-1.8</v>
      </c>
      <c r="D1207" s="0" t="n">
        <v>1.37888032056</v>
      </c>
      <c r="E1207" s="0" t="n">
        <v>-1.15701731256</v>
      </c>
      <c r="F1207" s="0" t="n">
        <v>0</v>
      </c>
      <c r="G1207" s="0" t="n">
        <v>0</v>
      </c>
      <c r="H1207" s="0" t="n">
        <v>10</v>
      </c>
      <c r="I1207" s="0" t="n">
        <v>3</v>
      </c>
      <c r="J1207" s="0" t="n">
        <v>715</v>
      </c>
      <c r="K1207" s="0" t="n">
        <v>10</v>
      </c>
      <c r="L1207" s="0" t="n">
        <v>0</v>
      </c>
      <c r="M1207" s="0" t="n">
        <v>-1.8</v>
      </c>
      <c r="N1207" s="0" t="n">
        <v>-1.30453670025</v>
      </c>
      <c r="O1207" s="0" t="n">
        <v>-1.6664005518</v>
      </c>
      <c r="P1207" s="0" t="n">
        <v>-1.38973434652456</v>
      </c>
      <c r="Q1207" s="0" t="n">
        <v>-1.31259170719014</v>
      </c>
      <c r="R1207" s="0" t="n">
        <v>-1.28310725261876</v>
      </c>
      <c r="S1207" s="0" t="n">
        <v>-1.32296986622206</v>
      </c>
      <c r="T1207" s="0" t="n">
        <v>-1.42109691576459</v>
      </c>
      <c r="U1207" s="0" t="n">
        <v>-1.3591167087055</v>
      </c>
      <c r="V1207" s="0" t="n">
        <v>1.31135991049693</v>
      </c>
      <c r="W1207" s="0" t="n">
        <v>0.363922158510431</v>
      </c>
      <c r="X1207" s="0" t="n">
        <v>0.344098615257767</v>
      </c>
      <c r="Y1207" s="0" t="n">
        <v>0.328648207157337</v>
      </c>
      <c r="Z1207" s="0" t="n">
        <v>1.30453670025</v>
      </c>
      <c r="AA1207" s="0" t="n">
        <v>-0.1335994482</v>
      </c>
      <c r="AB1207" s="0" t="n">
        <v>-0.085197646274557</v>
      </c>
      <c r="AC1207" s="0" t="n">
        <v>0.353808844609864</v>
      </c>
      <c r="AD1207" s="0" t="n">
        <v>0.0214294476312422</v>
      </c>
      <c r="AE1207" s="0" t="n">
        <v>0.343430685577938</v>
      </c>
      <c r="AF1207" s="0" t="n">
        <v>-0.116560215514589</v>
      </c>
      <c r="AG1207" s="0" t="n">
        <v>0.307283843094499</v>
      </c>
      <c r="AH1207" s="0" t="s">
        <v>48</v>
      </c>
      <c r="AI1207" s="0" t="n">
        <v>0</v>
      </c>
      <c r="AJ1207" s="0" t="n">
        <v>1</v>
      </c>
      <c r="AK1207" s="0" t="s">
        <v>40</v>
      </c>
      <c r="AL1207" s="0" t="n">
        <v>0</v>
      </c>
      <c r="AM1207" s="0" t="n">
        <v>1</v>
      </c>
    </row>
    <row r="1208" customFormat="false" ht="12.75" hidden="false" customHeight="false" outlineLevel="0" collapsed="false">
      <c r="A1208" s="0" t="n">
        <v>202101</v>
      </c>
      <c r="B1208" s="0" t="n">
        <v>0</v>
      </c>
      <c r="C1208" s="0" t="n">
        <v>-1.8</v>
      </c>
      <c r="D1208" s="0" t="n">
        <v>-1.37888032056</v>
      </c>
      <c r="E1208" s="0" t="n">
        <v>1.15701731256</v>
      </c>
      <c r="F1208" s="0" t="n">
        <v>0</v>
      </c>
      <c r="G1208" s="0" t="n">
        <v>0</v>
      </c>
      <c r="H1208" s="0" t="n">
        <v>17</v>
      </c>
      <c r="I1208" s="0" t="n">
        <v>2</v>
      </c>
      <c r="J1208" s="0" t="n">
        <v>770</v>
      </c>
      <c r="K1208" s="0" t="n">
        <v>17</v>
      </c>
      <c r="L1208" s="0" t="n">
        <v>0</v>
      </c>
      <c r="M1208" s="0" t="n">
        <v>-1.8</v>
      </c>
      <c r="N1208" s="0" t="n">
        <v>-1.11117756367</v>
      </c>
      <c r="O1208" s="0" t="n">
        <v>-3.10764956474</v>
      </c>
      <c r="P1208" s="0" t="n">
        <v>0.230595193848662</v>
      </c>
      <c r="Q1208" s="0" t="n">
        <v>-1.96228981569749</v>
      </c>
      <c r="R1208" s="0" t="n">
        <v>0.141828675684107</v>
      </c>
      <c r="S1208" s="0" t="n">
        <v>-1.97373335132637</v>
      </c>
      <c r="T1208" s="0" t="n">
        <v>0.26026876496667</v>
      </c>
      <c r="U1208" s="0" t="n">
        <v>-1.89252794078824</v>
      </c>
      <c r="V1208" s="0" t="n">
        <v>1.71600202860262</v>
      </c>
      <c r="W1208" s="0" t="n">
        <v>1.76414372644236</v>
      </c>
      <c r="X1208" s="0" t="n">
        <v>1.68990846346855</v>
      </c>
      <c r="Y1208" s="0" t="n">
        <v>1.83231700131996</v>
      </c>
      <c r="Z1208" s="0" t="n">
        <v>1.11117756367</v>
      </c>
      <c r="AA1208" s="0" t="n">
        <v>1.30764956474</v>
      </c>
      <c r="AB1208" s="0" t="n">
        <v>1.34177275751866</v>
      </c>
      <c r="AC1208" s="0" t="n">
        <v>1.14535974904251</v>
      </c>
      <c r="AD1208" s="0" t="n">
        <v>1.25300623935411</v>
      </c>
      <c r="AE1208" s="0" t="n">
        <v>1.13391621341363</v>
      </c>
      <c r="AF1208" s="0" t="n">
        <v>1.37144632863667</v>
      </c>
      <c r="AG1208" s="0" t="n">
        <v>1.21512162395176</v>
      </c>
      <c r="AH1208" s="0" t="s">
        <v>48</v>
      </c>
      <c r="AI1208" s="0" t="n">
        <v>0</v>
      </c>
      <c r="AJ1208" s="0" t="n">
        <v>0</v>
      </c>
      <c r="AK1208" s="0" t="s">
        <v>40</v>
      </c>
      <c r="AL1208" s="0" t="n">
        <v>0</v>
      </c>
      <c r="AM1208" s="0" t="n">
        <v>0</v>
      </c>
    </row>
    <row r="1209" customFormat="false" ht="12.75" hidden="false" customHeight="false" outlineLevel="0" collapsed="false">
      <c r="A1209" s="0" t="n">
        <v>202101</v>
      </c>
      <c r="B1209" s="0" t="n">
        <v>0</v>
      </c>
      <c r="C1209" s="0" t="n">
        <v>-1.8</v>
      </c>
      <c r="D1209" s="0" t="n">
        <v>1.77265386818</v>
      </c>
      <c r="E1209" s="0" t="n">
        <v>0.312567214581</v>
      </c>
      <c r="F1209" s="0" t="n">
        <v>0</v>
      </c>
      <c r="G1209" s="0" t="n">
        <v>0</v>
      </c>
      <c r="H1209" s="0" t="n">
        <v>28</v>
      </c>
      <c r="I1209" s="0" t="n">
        <v>5</v>
      </c>
      <c r="J1209" s="0" t="n">
        <v>861</v>
      </c>
      <c r="K1209" s="0" t="n">
        <v>28</v>
      </c>
      <c r="L1209" s="0" t="n">
        <v>0</v>
      </c>
      <c r="M1209" s="0" t="n">
        <v>-1.8</v>
      </c>
      <c r="N1209" s="0" t="n">
        <v>2.0763630867</v>
      </c>
      <c r="O1209" s="0" t="n">
        <v>0.0621749535203</v>
      </c>
      <c r="P1209" s="0" t="n">
        <v>-0.72671327033157</v>
      </c>
      <c r="Q1209" s="0" t="n">
        <v>-1.81443128285079</v>
      </c>
      <c r="R1209" s="0" t="n">
        <v>-0.661372331791865</v>
      </c>
      <c r="S1209" s="0" t="n">
        <v>-1.8329852165103</v>
      </c>
      <c r="T1209" s="0" t="n">
        <v>-0.745204996025846</v>
      </c>
      <c r="U1209" s="0" t="n">
        <v>-1.81042536994353</v>
      </c>
      <c r="V1209" s="0" t="n">
        <v>2.78908214746871</v>
      </c>
      <c r="W1209" s="0" t="n">
        <v>3.3732607414394</v>
      </c>
      <c r="X1209" s="0" t="n">
        <v>3.32968876799848</v>
      </c>
      <c r="Y1209" s="0" t="n">
        <v>3.38642561071317</v>
      </c>
      <c r="Z1209" s="0" t="n">
        <v>-2.0763630867</v>
      </c>
      <c r="AA1209" s="0" t="n">
        <v>-1.8621749535203</v>
      </c>
      <c r="AB1209" s="0" t="n">
        <v>-2.80307635703157</v>
      </c>
      <c r="AC1209" s="0" t="n">
        <v>-1.87660623637109</v>
      </c>
      <c r="AD1209" s="0" t="n">
        <v>-2.73773541849187</v>
      </c>
      <c r="AE1209" s="0" t="n">
        <v>-1.8951601700306</v>
      </c>
      <c r="AF1209" s="0" t="n">
        <v>-2.82156808272585</v>
      </c>
      <c r="AG1209" s="0" t="n">
        <v>-1.87260032346383</v>
      </c>
      <c r="AH1209" s="0" t="s">
        <v>48</v>
      </c>
      <c r="AI1209" s="0" t="n">
        <v>0</v>
      </c>
      <c r="AJ1209" s="0" t="n">
        <v>2</v>
      </c>
      <c r="AK1209" s="0" t="s">
        <v>40</v>
      </c>
      <c r="AL1209" s="0" t="n">
        <v>0</v>
      </c>
      <c r="AM1209" s="0" t="n">
        <v>1</v>
      </c>
    </row>
    <row r="1210" customFormat="false" ht="12.75" hidden="false" customHeight="false" outlineLevel="0" collapsed="false">
      <c r="A1210" s="0" t="n">
        <v>202101</v>
      </c>
      <c r="B1210" s="0" t="n">
        <v>0</v>
      </c>
      <c r="C1210" s="0" t="n">
        <v>-1.8</v>
      </c>
      <c r="D1210" s="0" t="n">
        <v>-1.37887967467</v>
      </c>
      <c r="E1210" s="0" t="n">
        <v>-1.15701808231</v>
      </c>
      <c r="F1210" s="0" t="n">
        <v>0</v>
      </c>
      <c r="G1210" s="0" t="n">
        <v>0</v>
      </c>
      <c r="H1210" s="0" t="n">
        <v>10</v>
      </c>
      <c r="I1210" s="0" t="n">
        <v>4</v>
      </c>
      <c r="J1210" s="0" t="n">
        <v>716</v>
      </c>
      <c r="K1210" s="0" t="n">
        <v>10</v>
      </c>
      <c r="L1210" s="0" t="n">
        <v>0</v>
      </c>
      <c r="M1210" s="0" t="n">
        <v>-1.8</v>
      </c>
      <c r="N1210" s="0" t="n">
        <v>0.322230070829</v>
      </c>
      <c r="O1210" s="0" t="n">
        <v>-3.28232860565</v>
      </c>
      <c r="P1210" s="0" t="n">
        <v>1.38973499241456</v>
      </c>
      <c r="Q1210" s="0" t="n">
        <v>-1.31259247694014</v>
      </c>
      <c r="R1210" s="0" t="n">
        <v>1.28310789850876</v>
      </c>
      <c r="S1210" s="0" t="n">
        <v>-1.32297063597206</v>
      </c>
      <c r="T1210" s="0" t="n">
        <v>1.42109756165459</v>
      </c>
      <c r="U1210" s="0" t="n">
        <v>-1.3591174784555</v>
      </c>
      <c r="V1210" s="0" t="n">
        <v>1.51694769642026</v>
      </c>
      <c r="W1210" s="0" t="n">
        <v>2.24040781429505</v>
      </c>
      <c r="X1210" s="0" t="n">
        <v>2.18228546553081</v>
      </c>
      <c r="Y1210" s="0" t="n">
        <v>2.21500582440725</v>
      </c>
      <c r="Z1210" s="0" t="n">
        <v>-0.322230070829</v>
      </c>
      <c r="AA1210" s="0" t="n">
        <v>1.48232860565</v>
      </c>
      <c r="AB1210" s="0" t="n">
        <v>1.06750492158556</v>
      </c>
      <c r="AC1210" s="0" t="n">
        <v>1.96973612870986</v>
      </c>
      <c r="AD1210" s="0" t="n">
        <v>0.960877827679758</v>
      </c>
      <c r="AE1210" s="0" t="n">
        <v>1.95935796967794</v>
      </c>
      <c r="AF1210" s="0" t="n">
        <v>1.09886749082559</v>
      </c>
      <c r="AG1210" s="0" t="n">
        <v>1.9232111271945</v>
      </c>
      <c r="AH1210" s="0" t="s">
        <v>48</v>
      </c>
      <c r="AI1210" s="0" t="n">
        <v>0</v>
      </c>
      <c r="AJ1210" s="0" t="n">
        <v>1</v>
      </c>
      <c r="AK1210" s="0" t="s">
        <v>40</v>
      </c>
      <c r="AL1210" s="0" t="n">
        <v>0</v>
      </c>
      <c r="AM1210" s="0" t="n">
        <v>1</v>
      </c>
    </row>
    <row r="1211" customFormat="false" ht="12.75" hidden="false" customHeight="false" outlineLevel="0" collapsed="false">
      <c r="A1211" s="0" t="n">
        <v>202101</v>
      </c>
      <c r="B1211" s="0" t="n">
        <v>0</v>
      </c>
      <c r="C1211" s="0" t="n">
        <v>-1.8</v>
      </c>
      <c r="D1211" s="0" t="n">
        <v>-1.77265386818</v>
      </c>
      <c r="E1211" s="0" t="n">
        <v>-0.312567214581</v>
      </c>
      <c r="F1211" s="0" t="n">
        <v>0</v>
      </c>
      <c r="G1211" s="0" t="n">
        <v>0</v>
      </c>
      <c r="H1211" s="0" t="n">
        <v>17</v>
      </c>
      <c r="I1211" s="0" t="n">
        <v>8</v>
      </c>
      <c r="J1211" s="0" t="n">
        <v>776</v>
      </c>
      <c r="K1211" s="0" t="n">
        <v>17</v>
      </c>
      <c r="L1211" s="0" t="n">
        <v>0</v>
      </c>
      <c r="M1211" s="0" t="n">
        <v>-1.8</v>
      </c>
      <c r="N1211" s="0" t="n">
        <v>-0.779484570026</v>
      </c>
      <c r="O1211" s="0" t="n">
        <v>-4.23831319809</v>
      </c>
      <c r="P1211" s="0" t="n">
        <v>1.02180778238644</v>
      </c>
      <c r="Q1211" s="0" t="n">
        <v>-1.64698053794893</v>
      </c>
      <c r="R1211" s="0" t="n">
        <v>0.951170036571458</v>
      </c>
      <c r="S1211" s="0" t="n">
        <v>-1.65665330566657</v>
      </c>
      <c r="T1211" s="0" t="n">
        <v>1.04533427537334</v>
      </c>
      <c r="U1211" s="0" t="n">
        <v>-1.67079594197016</v>
      </c>
      <c r="V1211" s="0" t="n">
        <v>2.55987645148912</v>
      </c>
      <c r="W1211" s="0" t="n">
        <v>3.15589275710904</v>
      </c>
      <c r="X1211" s="0" t="n">
        <v>3.10807547647813</v>
      </c>
      <c r="Y1211" s="0" t="n">
        <v>3.14993788494277</v>
      </c>
      <c r="Z1211" s="0" t="n">
        <v>0.779484570026</v>
      </c>
      <c r="AA1211" s="0" t="n">
        <v>2.43831319809</v>
      </c>
      <c r="AB1211" s="0" t="n">
        <v>1.80129235241244</v>
      </c>
      <c r="AC1211" s="0" t="n">
        <v>2.59133266014107</v>
      </c>
      <c r="AD1211" s="0" t="n">
        <v>1.73065460659746</v>
      </c>
      <c r="AE1211" s="0" t="n">
        <v>2.58165989242343</v>
      </c>
      <c r="AF1211" s="0" t="n">
        <v>1.82481884539934</v>
      </c>
      <c r="AG1211" s="0" t="n">
        <v>2.56751725611984</v>
      </c>
      <c r="AH1211" s="0" t="s">
        <v>48</v>
      </c>
      <c r="AI1211" s="0" t="n">
        <v>0</v>
      </c>
      <c r="AJ1211" s="0" t="n">
        <v>0</v>
      </c>
      <c r="AK1211" s="0" t="s">
        <v>40</v>
      </c>
      <c r="AL1211" s="0" t="n">
        <v>0</v>
      </c>
      <c r="AM1211" s="0" t="n">
        <v>0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1.77265386818</v>
      </c>
      <c r="E1212" s="0" t="n">
        <v>0.312567214581</v>
      </c>
      <c r="F1212" s="0" t="n">
        <v>0</v>
      </c>
      <c r="G1212" s="0" t="n">
        <v>0</v>
      </c>
      <c r="H1212" s="0" t="n">
        <v>12</v>
      </c>
      <c r="I1212" s="0" t="n">
        <v>5</v>
      </c>
      <c r="J1212" s="0" t="n">
        <v>733</v>
      </c>
      <c r="K1212" s="0" t="n">
        <v>12</v>
      </c>
      <c r="L1212" s="0" t="n">
        <v>0</v>
      </c>
      <c r="M1212" s="0" t="n">
        <v>-1.8</v>
      </c>
      <c r="N1212" s="0" t="n">
        <v>1.47163236141</v>
      </c>
      <c r="O1212" s="0" t="n">
        <v>-2.61889410019</v>
      </c>
      <c r="P1212" s="0" t="n">
        <v>-0.72671327033157</v>
      </c>
      <c r="Q1212" s="0" t="n">
        <v>-1.81443128285079</v>
      </c>
      <c r="R1212" s="0" t="n">
        <v>-0.661372331791865</v>
      </c>
      <c r="S1212" s="0" t="n">
        <v>-1.8329852165103</v>
      </c>
      <c r="T1212" s="0" t="n">
        <v>-0.745204996025846</v>
      </c>
      <c r="U1212" s="0" t="n">
        <v>-1.81042536994353</v>
      </c>
      <c r="V1212" s="0" t="n">
        <v>1.68412866327818</v>
      </c>
      <c r="W1212" s="0" t="n">
        <v>2.34091519305561</v>
      </c>
      <c r="X1212" s="0" t="n">
        <v>2.27318318546215</v>
      </c>
      <c r="Y1212" s="0" t="n">
        <v>2.35965877980472</v>
      </c>
      <c r="Z1212" s="0" t="n">
        <v>-1.47163236141</v>
      </c>
      <c r="AA1212" s="0" t="n">
        <v>0.81889410019</v>
      </c>
      <c r="AB1212" s="0" t="n">
        <v>-2.19834563174157</v>
      </c>
      <c r="AC1212" s="0" t="n">
        <v>0.804462817339206</v>
      </c>
      <c r="AD1212" s="0" t="n">
        <v>-2.13300469320187</v>
      </c>
      <c r="AE1212" s="0" t="n">
        <v>0.7859088836797</v>
      </c>
      <c r="AF1212" s="0" t="n">
        <v>-2.21683735743585</v>
      </c>
      <c r="AG1212" s="0" t="n">
        <v>0.808468730246471</v>
      </c>
      <c r="AH1212" s="0" t="s">
        <v>48</v>
      </c>
      <c r="AI1212" s="0" t="n">
        <v>0</v>
      </c>
      <c r="AJ1212" s="0" t="n">
        <v>2</v>
      </c>
      <c r="AK1212" s="0" t="s">
        <v>41</v>
      </c>
      <c r="AL1212" s="0" t="n">
        <v>0</v>
      </c>
      <c r="AM1212" s="0" t="n">
        <v>1</v>
      </c>
    </row>
    <row r="1213" customFormat="false" ht="12.75" hidden="false" customHeight="false" outlineLevel="0" collapsed="false">
      <c r="A1213" s="0" t="n">
        <v>202101</v>
      </c>
      <c r="B1213" s="0" t="n">
        <v>0</v>
      </c>
      <c r="C1213" s="0" t="n">
        <v>-1.8</v>
      </c>
      <c r="D1213" s="0" t="n">
        <v>1.77265386818</v>
      </c>
      <c r="E1213" s="0" t="n">
        <v>0.312567214581</v>
      </c>
      <c r="F1213" s="0" t="n">
        <v>0</v>
      </c>
      <c r="G1213" s="0" t="n">
        <v>0</v>
      </c>
      <c r="H1213" s="0" t="n">
        <v>17</v>
      </c>
      <c r="I1213" s="0" t="n">
        <v>5</v>
      </c>
      <c r="J1213" s="0" t="n">
        <v>773</v>
      </c>
      <c r="K1213" s="0" t="n">
        <v>17</v>
      </c>
      <c r="L1213" s="0" t="n">
        <v>0</v>
      </c>
      <c r="M1213" s="0" t="n">
        <v>-1.8</v>
      </c>
      <c r="N1213" s="0" t="n">
        <v>2.51977467537</v>
      </c>
      <c r="O1213" s="0" t="n">
        <v>-3.71395206451</v>
      </c>
      <c r="P1213" s="0" t="n">
        <v>-0.72671327033157</v>
      </c>
      <c r="Q1213" s="0" t="n">
        <v>-1.81443128285079</v>
      </c>
      <c r="R1213" s="0" t="n">
        <v>-0.661372331791865</v>
      </c>
      <c r="S1213" s="0" t="n">
        <v>-1.8329852165103</v>
      </c>
      <c r="T1213" s="0" t="n">
        <v>-0.745204996025846</v>
      </c>
      <c r="U1213" s="0" t="n">
        <v>-1.81042536994353</v>
      </c>
      <c r="V1213" s="0" t="n">
        <v>3.16424981944822</v>
      </c>
      <c r="W1213" s="0" t="n">
        <v>3.76136453717807</v>
      </c>
      <c r="X1213" s="0" t="n">
        <v>3.69563696329182</v>
      </c>
      <c r="Y1213" s="0" t="n">
        <v>3.77935260746537</v>
      </c>
      <c r="Z1213" s="0" t="n">
        <v>-2.51977467537</v>
      </c>
      <c r="AA1213" s="0" t="n">
        <v>1.91395206451</v>
      </c>
      <c r="AB1213" s="0" t="n">
        <v>-3.24648794570157</v>
      </c>
      <c r="AC1213" s="0" t="n">
        <v>1.89952078165921</v>
      </c>
      <c r="AD1213" s="0" t="n">
        <v>-3.18114700716187</v>
      </c>
      <c r="AE1213" s="0" t="n">
        <v>1.8809668479997</v>
      </c>
      <c r="AF1213" s="0" t="n">
        <v>-3.26497967139585</v>
      </c>
      <c r="AG1213" s="0" t="n">
        <v>1.90352669456647</v>
      </c>
      <c r="AH1213" s="0" t="s">
        <v>48</v>
      </c>
      <c r="AI1213" s="0" t="n">
        <v>0</v>
      </c>
      <c r="AJ1213" s="0" t="n">
        <v>0</v>
      </c>
      <c r="AK1213" s="0" t="s">
        <v>40</v>
      </c>
      <c r="AL1213" s="0" t="n">
        <v>0</v>
      </c>
      <c r="AM1213" s="0" t="n">
        <v>0</v>
      </c>
    </row>
    <row r="1214" customFormat="false" ht="12.75" hidden="false" customHeight="false" outlineLevel="0" collapsed="false">
      <c r="A1214" s="0" t="n">
        <v>202101</v>
      </c>
      <c r="B1214" s="0" t="n">
        <v>0</v>
      </c>
      <c r="C1214" s="0" t="n">
        <v>-1.8</v>
      </c>
      <c r="D1214" s="0" t="n">
        <v>1.37888032056</v>
      </c>
      <c r="E1214" s="0" t="n">
        <v>-1.15701731256</v>
      </c>
      <c r="F1214" s="0" t="n">
        <v>0</v>
      </c>
      <c r="G1214" s="0" t="n">
        <v>0</v>
      </c>
      <c r="H1214" s="0" t="n">
        <v>23</v>
      </c>
      <c r="I1214" s="0" t="n">
        <v>3</v>
      </c>
      <c r="J1214" s="0" t="n">
        <v>819</v>
      </c>
      <c r="K1214" s="0" t="n">
        <v>23</v>
      </c>
      <c r="L1214" s="0" t="n">
        <v>0</v>
      </c>
      <c r="M1214" s="0" t="n">
        <v>-1.8</v>
      </c>
      <c r="N1214" s="0" t="n">
        <v>0.230438679457</v>
      </c>
      <c r="O1214" s="0" t="n">
        <v>-2.48137617111</v>
      </c>
      <c r="P1214" s="0" t="n">
        <v>-1.38973434652456</v>
      </c>
      <c r="Q1214" s="0" t="n">
        <v>-1.31259170719014</v>
      </c>
      <c r="R1214" s="0" t="n">
        <v>-1.28310725261876</v>
      </c>
      <c r="S1214" s="0" t="n">
        <v>-1.32296986622206</v>
      </c>
      <c r="T1214" s="0" t="n">
        <v>-1.42109691576459</v>
      </c>
      <c r="U1214" s="0" t="n">
        <v>-1.3591167087055</v>
      </c>
      <c r="V1214" s="0" t="n">
        <v>0.719288170030906</v>
      </c>
      <c r="W1214" s="0" t="n">
        <v>1.99775317725155</v>
      </c>
      <c r="X1214" s="0" t="n">
        <v>1.90597126308536</v>
      </c>
      <c r="Y1214" s="0" t="n">
        <v>1.99675640057578</v>
      </c>
      <c r="Z1214" s="0" t="n">
        <v>-0.230438679457</v>
      </c>
      <c r="AA1214" s="0" t="n">
        <v>0.68137617111</v>
      </c>
      <c r="AB1214" s="0" t="n">
        <v>-1.62017302598156</v>
      </c>
      <c r="AC1214" s="0" t="n">
        <v>1.16878446391986</v>
      </c>
      <c r="AD1214" s="0" t="n">
        <v>-1.51354593207576</v>
      </c>
      <c r="AE1214" s="0" t="n">
        <v>1.15840630488794</v>
      </c>
      <c r="AF1214" s="0" t="n">
        <v>-1.65153559522159</v>
      </c>
      <c r="AG1214" s="0" t="n">
        <v>1.1222594624045</v>
      </c>
      <c r="AH1214" s="0" t="s">
        <v>48</v>
      </c>
      <c r="AI1214" s="0" t="n">
        <v>0</v>
      </c>
      <c r="AJ1214" s="0" t="n">
        <v>1</v>
      </c>
      <c r="AK1214" s="0" t="s">
        <v>40</v>
      </c>
      <c r="AL1214" s="0" t="n">
        <v>0</v>
      </c>
      <c r="AM1214" s="0" t="n">
        <v>1</v>
      </c>
    </row>
    <row r="1215" customFormat="false" ht="12.75" hidden="false" customHeight="false" outlineLevel="0" collapsed="false">
      <c r="A1215" s="0" t="n">
        <v>202101</v>
      </c>
      <c r="B1215" s="0" t="n">
        <v>0</v>
      </c>
      <c r="C1215" s="0" t="n">
        <v>-1.8</v>
      </c>
      <c r="D1215" s="0" t="n">
        <v>1.37887967467</v>
      </c>
      <c r="E1215" s="0" t="n">
        <v>1.15701808231</v>
      </c>
      <c r="F1215" s="0" t="n">
        <v>0</v>
      </c>
      <c r="G1215" s="0" t="n">
        <v>0</v>
      </c>
      <c r="H1215" s="0" t="n">
        <v>22</v>
      </c>
      <c r="I1215" s="0" t="n">
        <v>1</v>
      </c>
      <c r="J1215" s="0" t="n">
        <v>809</v>
      </c>
      <c r="K1215" s="0" t="n">
        <v>22</v>
      </c>
      <c r="L1215" s="0" t="n">
        <v>0</v>
      </c>
      <c r="M1215" s="0" t="n">
        <v>-1.8</v>
      </c>
      <c r="N1215" s="0" t="n">
        <v>2.43226909637</v>
      </c>
      <c r="O1215" s="0" t="n">
        <v>-1.55009901524</v>
      </c>
      <c r="P1215" s="0" t="n">
        <v>-0.230595839738662</v>
      </c>
      <c r="Q1215" s="0" t="n">
        <v>-1.96228904594749</v>
      </c>
      <c r="R1215" s="0" t="n">
        <v>-0.141829321574107</v>
      </c>
      <c r="S1215" s="0" t="n">
        <v>-1.97373258157637</v>
      </c>
      <c r="T1215" s="0" t="n">
        <v>-0.26026941085667</v>
      </c>
      <c r="U1215" s="0" t="n">
        <v>-1.89252717103824</v>
      </c>
      <c r="V1215" s="0" t="n">
        <v>2.44507330346977</v>
      </c>
      <c r="W1215" s="0" t="n">
        <v>2.69457794271601</v>
      </c>
      <c r="X1215" s="0" t="n">
        <v>2.60872537147727</v>
      </c>
      <c r="Y1215" s="0" t="n">
        <v>2.71422560867401</v>
      </c>
      <c r="Z1215" s="0" t="n">
        <v>-2.43226909637</v>
      </c>
      <c r="AA1215" s="0" t="n">
        <v>-0.24990098476</v>
      </c>
      <c r="AB1215" s="0" t="n">
        <v>-2.66286493610866</v>
      </c>
      <c r="AC1215" s="0" t="n">
        <v>-0.412190030707491</v>
      </c>
      <c r="AD1215" s="0" t="n">
        <v>-2.57409841794411</v>
      </c>
      <c r="AE1215" s="0" t="n">
        <v>-0.423633566336373</v>
      </c>
      <c r="AF1215" s="0" t="n">
        <v>-2.69253850722667</v>
      </c>
      <c r="AG1215" s="0" t="n">
        <v>-0.342428155798241</v>
      </c>
      <c r="AH1215" s="0" t="s">
        <v>48</v>
      </c>
      <c r="AI1215" s="0" t="n">
        <v>0</v>
      </c>
      <c r="AJ1215" s="0" t="n">
        <v>1</v>
      </c>
      <c r="AK1215" s="0" t="s">
        <v>40</v>
      </c>
      <c r="AL1215" s="0" t="n">
        <v>0</v>
      </c>
      <c r="AM1215" s="0" t="n">
        <v>1</v>
      </c>
    </row>
    <row r="1216" customFormat="false" ht="12.75" hidden="false" customHeight="false" outlineLevel="0" collapsed="false">
      <c r="A1216" s="0" t="n">
        <v>202101</v>
      </c>
      <c r="B1216" s="0" t="n">
        <v>0</v>
      </c>
      <c r="C1216" s="0" t="n">
        <v>-1.8</v>
      </c>
      <c r="D1216" s="0" t="n">
        <v>-1.37888032056</v>
      </c>
      <c r="E1216" s="0" t="n">
        <v>1.15701731256</v>
      </c>
      <c r="F1216" s="0" t="n">
        <v>0</v>
      </c>
      <c r="G1216" s="0" t="n">
        <v>0</v>
      </c>
      <c r="H1216" s="0" t="n">
        <v>5</v>
      </c>
      <c r="I1216" s="0" t="n">
        <v>2</v>
      </c>
      <c r="J1216" s="0" t="n">
        <v>674</v>
      </c>
      <c r="K1216" s="0" t="n">
        <v>5</v>
      </c>
      <c r="L1216" s="0" t="n">
        <v>0</v>
      </c>
      <c r="M1216" s="0" t="n">
        <v>-1.8</v>
      </c>
      <c r="N1216" s="0" t="n">
        <v>0.122830972075</v>
      </c>
      <c r="O1216" s="0" t="n">
        <v>-2.84481430054</v>
      </c>
      <c r="P1216" s="0" t="n">
        <v>0.230595193848662</v>
      </c>
      <c r="Q1216" s="0" t="n">
        <v>-1.96228981569749</v>
      </c>
      <c r="R1216" s="0" t="n">
        <v>0.141828675684107</v>
      </c>
      <c r="S1216" s="0" t="n">
        <v>-1.97373335132637</v>
      </c>
      <c r="T1216" s="0" t="n">
        <v>0.26026876496667</v>
      </c>
      <c r="U1216" s="0" t="n">
        <v>-1.89252794078824</v>
      </c>
      <c r="V1216" s="0" t="n">
        <v>1.05200968166352</v>
      </c>
      <c r="W1216" s="0" t="n">
        <v>0.889079633014399</v>
      </c>
      <c r="X1216" s="0" t="n">
        <v>0.871288088306808</v>
      </c>
      <c r="Y1216" s="0" t="n">
        <v>0.962153032466348</v>
      </c>
      <c r="Z1216" s="0" t="n">
        <v>-0.122830972075</v>
      </c>
      <c r="AA1216" s="0" t="n">
        <v>1.04481430054</v>
      </c>
      <c r="AB1216" s="0" t="n">
        <v>0.107764221773662</v>
      </c>
      <c r="AC1216" s="0" t="n">
        <v>0.882524484842509</v>
      </c>
      <c r="AD1216" s="0" t="n">
        <v>0.018997703609107</v>
      </c>
      <c r="AE1216" s="0" t="n">
        <v>0.871080949213627</v>
      </c>
      <c r="AF1216" s="0" t="n">
        <v>0.13743779289167</v>
      </c>
      <c r="AG1216" s="0" t="n">
        <v>0.952286359751759</v>
      </c>
      <c r="AH1216" s="0" t="s">
        <v>48</v>
      </c>
      <c r="AI1216" s="0" t="n">
        <v>0</v>
      </c>
      <c r="AJ1216" s="0" t="n">
        <v>1</v>
      </c>
      <c r="AK1216" s="0" t="s">
        <v>41</v>
      </c>
      <c r="AL1216" s="0" t="n">
        <v>0</v>
      </c>
      <c r="AM1216" s="0" t="n">
        <v>1</v>
      </c>
    </row>
    <row r="1217" customFormat="false" ht="12.75" hidden="false" customHeight="false" outlineLevel="0" collapsed="false">
      <c r="A1217" s="0" t="n">
        <v>202101</v>
      </c>
      <c r="B1217" s="0" t="n">
        <v>0</v>
      </c>
      <c r="C1217" s="0" t="n">
        <v>-1.8</v>
      </c>
      <c r="D1217" s="0" t="n">
        <v>-1.37888032056</v>
      </c>
      <c r="E1217" s="0" t="n">
        <v>1.15701731256</v>
      </c>
      <c r="F1217" s="0" t="n">
        <v>0</v>
      </c>
      <c r="G1217" s="0" t="n">
        <v>0</v>
      </c>
      <c r="H1217" s="0" t="n">
        <v>19</v>
      </c>
      <c r="I1217" s="0" t="n">
        <v>2</v>
      </c>
      <c r="J1217" s="0" t="n">
        <v>786</v>
      </c>
      <c r="K1217" s="0" t="n">
        <v>19</v>
      </c>
      <c r="L1217" s="0" t="n">
        <v>0</v>
      </c>
      <c r="M1217" s="0" t="n">
        <v>-1.8</v>
      </c>
      <c r="N1217" s="0" t="n">
        <v>-0.887727379799</v>
      </c>
      <c r="O1217" s="0" t="n">
        <v>-0.400123894215</v>
      </c>
      <c r="P1217" s="0" t="n">
        <v>0.230595193848662</v>
      </c>
      <c r="Q1217" s="0" t="n">
        <v>-1.96228981569749</v>
      </c>
      <c r="R1217" s="0" t="n">
        <v>0.141828675684107</v>
      </c>
      <c r="S1217" s="0" t="n">
        <v>-1.97373335132637</v>
      </c>
      <c r="T1217" s="0" t="n">
        <v>0.26026876496667</v>
      </c>
      <c r="U1217" s="0" t="n">
        <v>-1.89252794078824</v>
      </c>
      <c r="V1217" s="0" t="n">
        <v>1.65762269904601</v>
      </c>
      <c r="W1217" s="0" t="n">
        <v>1.9211995588619</v>
      </c>
      <c r="X1217" s="0" t="n">
        <v>1.88048727591874</v>
      </c>
      <c r="Y1217" s="0" t="n">
        <v>1.88286085163642</v>
      </c>
      <c r="Z1217" s="0" t="n">
        <v>0.887727379799</v>
      </c>
      <c r="AA1217" s="0" t="n">
        <v>-1.399876105785</v>
      </c>
      <c r="AB1217" s="0" t="n">
        <v>1.11832257364766</v>
      </c>
      <c r="AC1217" s="0" t="n">
        <v>-1.56216592148249</v>
      </c>
      <c r="AD1217" s="0" t="n">
        <v>1.02955605548311</v>
      </c>
      <c r="AE1217" s="0" t="n">
        <v>-1.57360945711137</v>
      </c>
      <c r="AF1217" s="0" t="n">
        <v>1.14799614476567</v>
      </c>
      <c r="AG1217" s="0" t="n">
        <v>-1.49240404657324</v>
      </c>
      <c r="AH1217" s="0" t="s">
        <v>48</v>
      </c>
      <c r="AI1217" s="0" t="n">
        <v>0</v>
      </c>
      <c r="AJ1217" s="0" t="n">
        <v>1</v>
      </c>
      <c r="AK1217" s="0" t="s">
        <v>40</v>
      </c>
      <c r="AL1217" s="0" t="n">
        <v>0</v>
      </c>
      <c r="AM1217" s="0" t="n">
        <v>1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-1.77265404267</v>
      </c>
      <c r="E1218" s="0" t="n">
        <v>0.31256622502</v>
      </c>
      <c r="F1218" s="0" t="n">
        <v>0</v>
      </c>
      <c r="G1218" s="0" t="n">
        <v>0</v>
      </c>
      <c r="H1218" s="0" t="n">
        <v>25</v>
      </c>
      <c r="I1218" s="0" t="n">
        <v>6</v>
      </c>
      <c r="J1218" s="0" t="n">
        <v>838</v>
      </c>
      <c r="K1218" s="0" t="n">
        <v>25</v>
      </c>
      <c r="L1218" s="0" t="n">
        <v>0</v>
      </c>
      <c r="M1218" s="0" t="n">
        <v>-1.8</v>
      </c>
      <c r="N1218" s="0" t="n">
        <v>0.619418919086</v>
      </c>
      <c r="O1218" s="0" t="n">
        <v>-2.61252832413</v>
      </c>
      <c r="P1218" s="0" t="n">
        <v>0.72671309584157</v>
      </c>
      <c r="Q1218" s="0" t="n">
        <v>-1.81443227241179</v>
      </c>
      <c r="R1218" s="0" t="n">
        <v>0.661372157301865</v>
      </c>
      <c r="S1218" s="0" t="n">
        <v>-1.8329862060713</v>
      </c>
      <c r="T1218" s="0" t="n">
        <v>0.745204821535846</v>
      </c>
      <c r="U1218" s="0" t="n">
        <v>-1.81042635950453</v>
      </c>
      <c r="V1218" s="0" t="n">
        <v>1.02170547362495</v>
      </c>
      <c r="W1218" s="0" t="n">
        <v>0.805275945334172</v>
      </c>
      <c r="X1218" s="0" t="n">
        <v>0.780670217200734</v>
      </c>
      <c r="Y1218" s="0" t="n">
        <v>0.811904954358059</v>
      </c>
      <c r="Z1218" s="0" t="n">
        <v>-0.619418919086</v>
      </c>
      <c r="AA1218" s="0" t="n">
        <v>0.81252832413</v>
      </c>
      <c r="AB1218" s="0" t="n">
        <v>0.10729417675557</v>
      </c>
      <c r="AC1218" s="0" t="n">
        <v>0.798096051718206</v>
      </c>
      <c r="AD1218" s="0" t="n">
        <v>0.0419532382158652</v>
      </c>
      <c r="AE1218" s="0" t="n">
        <v>0.779542118058699</v>
      </c>
      <c r="AF1218" s="0" t="n">
        <v>0.125785902449846</v>
      </c>
      <c r="AG1218" s="0" t="n">
        <v>0.802101964625471</v>
      </c>
      <c r="AH1218" s="0" t="s">
        <v>48</v>
      </c>
      <c r="AI1218" s="0" t="n">
        <v>0</v>
      </c>
      <c r="AJ1218" s="0" t="n">
        <v>2</v>
      </c>
      <c r="AK1218" s="0" t="s">
        <v>40</v>
      </c>
      <c r="AL1218" s="0" t="n">
        <v>0</v>
      </c>
      <c r="AM1218" s="0" t="n">
        <v>1</v>
      </c>
    </row>
    <row r="1219" customFormat="false" ht="12.75" hidden="false" customHeight="false" outlineLevel="0" collapsed="false">
      <c r="A1219" s="0" t="n">
        <v>202101</v>
      </c>
      <c r="B1219" s="0" t="n">
        <v>0</v>
      </c>
      <c r="C1219" s="0" t="n">
        <v>-1.8</v>
      </c>
      <c r="D1219" s="0" t="n">
        <v>-1.37887967467</v>
      </c>
      <c r="E1219" s="0" t="n">
        <v>-1.15701808231</v>
      </c>
      <c r="F1219" s="0" t="n">
        <v>0</v>
      </c>
      <c r="G1219" s="0" t="n">
        <v>0</v>
      </c>
      <c r="H1219" s="0" t="n">
        <v>23</v>
      </c>
      <c r="I1219" s="0" t="n">
        <v>4</v>
      </c>
      <c r="J1219" s="0" t="n">
        <v>820</v>
      </c>
      <c r="K1219" s="0" t="n">
        <v>23</v>
      </c>
      <c r="L1219" s="0" t="n">
        <v>0</v>
      </c>
      <c r="M1219" s="0" t="n">
        <v>-1.8</v>
      </c>
      <c r="N1219" s="0" t="n">
        <v>-0.0468285828829</v>
      </c>
      <c r="O1219" s="0" t="n">
        <v>-3.34546947479</v>
      </c>
      <c r="P1219" s="0" t="n">
        <v>1.38973499241456</v>
      </c>
      <c r="Q1219" s="0" t="n">
        <v>-1.31259247694014</v>
      </c>
      <c r="R1219" s="0" t="n">
        <v>1.28310789850876</v>
      </c>
      <c r="S1219" s="0" t="n">
        <v>-1.32297063597206</v>
      </c>
      <c r="T1219" s="0" t="n">
        <v>1.42109756165459</v>
      </c>
      <c r="U1219" s="0" t="n">
        <v>-1.3591174784555</v>
      </c>
      <c r="V1219" s="0" t="n">
        <v>1.54617877804687</v>
      </c>
      <c r="W1219" s="0" t="n">
        <v>2.48923759297068</v>
      </c>
      <c r="X1219" s="0" t="n">
        <v>2.42058517667863</v>
      </c>
      <c r="Y1219" s="0" t="n">
        <v>2.46989907064211</v>
      </c>
      <c r="Z1219" s="0" t="n">
        <v>0.0468285828829</v>
      </c>
      <c r="AA1219" s="0" t="n">
        <v>1.54546947479</v>
      </c>
      <c r="AB1219" s="0" t="n">
        <v>1.43656357529746</v>
      </c>
      <c r="AC1219" s="0" t="n">
        <v>2.03287699784986</v>
      </c>
      <c r="AD1219" s="0" t="n">
        <v>1.32993648139166</v>
      </c>
      <c r="AE1219" s="0" t="n">
        <v>2.02249883881794</v>
      </c>
      <c r="AF1219" s="0" t="n">
        <v>1.46792614453749</v>
      </c>
      <c r="AG1219" s="0" t="n">
        <v>1.9863519963345</v>
      </c>
      <c r="AH1219" s="0" t="s">
        <v>48</v>
      </c>
      <c r="AI1219" s="0" t="n">
        <v>0</v>
      </c>
      <c r="AJ1219" s="0" t="n">
        <v>1</v>
      </c>
      <c r="AK1219" s="0" t="s">
        <v>40</v>
      </c>
      <c r="AL1219" s="0" t="n">
        <v>0</v>
      </c>
      <c r="AM1219" s="0" t="n">
        <v>1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1.37888032056</v>
      </c>
      <c r="E1220" s="0" t="n">
        <v>-1.15701731256</v>
      </c>
      <c r="F1220" s="0" t="n">
        <v>0</v>
      </c>
      <c r="G1220" s="0" t="n">
        <v>0</v>
      </c>
      <c r="H1220" s="0" t="n">
        <v>25</v>
      </c>
      <c r="I1220" s="0" t="n">
        <v>3</v>
      </c>
      <c r="J1220" s="0" t="n">
        <v>835</v>
      </c>
      <c r="K1220" s="0" t="n">
        <v>25</v>
      </c>
      <c r="L1220" s="0" t="n">
        <v>0</v>
      </c>
      <c r="M1220" s="0" t="n">
        <v>-1.8</v>
      </c>
      <c r="N1220" s="0" t="n">
        <v>-1.86521041393</v>
      </c>
      <c r="O1220" s="0" t="n">
        <v>-2.0298602581</v>
      </c>
      <c r="P1220" s="0" t="n">
        <v>-1.38973434652456</v>
      </c>
      <c r="Q1220" s="0" t="n">
        <v>-1.31259170719014</v>
      </c>
      <c r="R1220" s="0" t="n">
        <v>-1.28310725261876</v>
      </c>
      <c r="S1220" s="0" t="n">
        <v>-1.32296986622206</v>
      </c>
      <c r="T1220" s="0" t="n">
        <v>-1.42109691576459</v>
      </c>
      <c r="U1220" s="0" t="n">
        <v>-1.3591167087055</v>
      </c>
      <c r="V1220" s="0" t="n">
        <v>1.87932052255243</v>
      </c>
      <c r="W1220" s="0" t="n">
        <v>0.860553115617904</v>
      </c>
      <c r="X1220" s="0" t="n">
        <v>0.915717268887011</v>
      </c>
      <c r="Y1220" s="0" t="n">
        <v>0.804446212190131</v>
      </c>
      <c r="Z1220" s="0" t="n">
        <v>1.86521041393</v>
      </c>
      <c r="AA1220" s="0" t="n">
        <v>0.2298602581</v>
      </c>
      <c r="AB1220" s="0" t="n">
        <v>0.475476067405443</v>
      </c>
      <c r="AC1220" s="0" t="n">
        <v>0.717268550909864</v>
      </c>
      <c r="AD1220" s="0" t="n">
        <v>0.582103161311242</v>
      </c>
      <c r="AE1220" s="0" t="n">
        <v>0.706890391877938</v>
      </c>
      <c r="AF1220" s="0" t="n">
        <v>0.444113498165412</v>
      </c>
      <c r="AG1220" s="0" t="n">
        <v>0.670743549394499</v>
      </c>
      <c r="AH1220" s="0" t="s">
        <v>48</v>
      </c>
      <c r="AI1220" s="0" t="n">
        <v>0</v>
      </c>
      <c r="AJ1220" s="0" t="n">
        <v>2</v>
      </c>
      <c r="AK1220" s="0" t="s">
        <v>40</v>
      </c>
      <c r="AL1220" s="0" t="n">
        <v>0</v>
      </c>
      <c r="AM1220" s="0" t="n">
        <v>1</v>
      </c>
    </row>
    <row r="1221" customFormat="false" ht="12.75" hidden="false" customHeight="false" outlineLevel="0" collapsed="false">
      <c r="A1221" s="0" t="n">
        <v>202101</v>
      </c>
      <c r="B1221" s="0" t="n">
        <v>0</v>
      </c>
      <c r="C1221" s="0" t="n">
        <v>-1.8</v>
      </c>
      <c r="D1221" s="0" t="n">
        <v>-1.77265404267</v>
      </c>
      <c r="E1221" s="0" t="n">
        <v>0.31256622502</v>
      </c>
      <c r="F1221" s="0" t="n">
        <v>0</v>
      </c>
      <c r="G1221" s="0" t="n">
        <v>0</v>
      </c>
      <c r="H1221" s="0" t="n">
        <v>17</v>
      </c>
      <c r="I1221" s="0" t="n">
        <v>6</v>
      </c>
      <c r="J1221" s="0" t="n">
        <v>774</v>
      </c>
      <c r="K1221" s="0" t="n">
        <v>17</v>
      </c>
      <c r="L1221" s="0" t="n">
        <v>0</v>
      </c>
      <c r="M1221" s="0" t="n">
        <v>-1.8</v>
      </c>
      <c r="N1221" s="0" t="n">
        <v>-3.45975613594</v>
      </c>
      <c r="O1221" s="0" t="n">
        <v>-3.08367276192</v>
      </c>
      <c r="P1221" s="0" t="n">
        <v>0.72671309584157</v>
      </c>
      <c r="Q1221" s="0" t="n">
        <v>-1.81443227241179</v>
      </c>
      <c r="R1221" s="0" t="n">
        <v>0.661372157301865</v>
      </c>
      <c r="S1221" s="0" t="n">
        <v>-1.8329862060713</v>
      </c>
      <c r="T1221" s="0" t="n">
        <v>0.745204821535846</v>
      </c>
      <c r="U1221" s="0" t="n">
        <v>-1.81042635950453</v>
      </c>
      <c r="V1221" s="0" t="n">
        <v>3.69022062753297</v>
      </c>
      <c r="W1221" s="0" t="n">
        <v>4.37464239096875</v>
      </c>
      <c r="X1221" s="0" t="n">
        <v>4.30672906860175</v>
      </c>
      <c r="Y1221" s="0" t="n">
        <v>4.3935012296755</v>
      </c>
      <c r="Z1221" s="0" t="n">
        <v>3.45975613594</v>
      </c>
      <c r="AA1221" s="0" t="n">
        <v>1.28367276192</v>
      </c>
      <c r="AB1221" s="0" t="n">
        <v>4.18646923178157</v>
      </c>
      <c r="AC1221" s="0" t="n">
        <v>1.26924048950821</v>
      </c>
      <c r="AD1221" s="0" t="n">
        <v>4.12112829324187</v>
      </c>
      <c r="AE1221" s="0" t="n">
        <v>1.2506865558487</v>
      </c>
      <c r="AF1221" s="0" t="n">
        <v>4.20496095747585</v>
      </c>
      <c r="AG1221" s="0" t="n">
        <v>1.27324640241547</v>
      </c>
      <c r="AH1221" s="0" t="s">
        <v>48</v>
      </c>
      <c r="AI1221" s="0" t="n">
        <v>0</v>
      </c>
      <c r="AJ1221" s="0" t="n">
        <v>0</v>
      </c>
      <c r="AK1221" s="0" t="s">
        <v>40</v>
      </c>
      <c r="AL1221" s="0" t="n">
        <v>0</v>
      </c>
      <c r="AM1221" s="0" t="n">
        <v>0</v>
      </c>
    </row>
    <row r="1222" customFormat="false" ht="12.75" hidden="false" customHeight="false" outlineLevel="0" collapsed="false">
      <c r="A1222" s="0" t="n">
        <v>202101</v>
      </c>
      <c r="B1222" s="0" t="n">
        <v>0</v>
      </c>
      <c r="C1222" s="0" t="n">
        <v>-1.8</v>
      </c>
      <c r="D1222" s="0" t="n">
        <v>-1.37888032056</v>
      </c>
      <c r="E1222" s="0" t="n">
        <v>1.15701731256</v>
      </c>
      <c r="F1222" s="0" t="n">
        <v>0</v>
      </c>
      <c r="G1222" s="0" t="n">
        <v>0</v>
      </c>
      <c r="H1222" s="0" t="n">
        <v>28</v>
      </c>
      <c r="I1222" s="0" t="n">
        <v>2</v>
      </c>
      <c r="J1222" s="0" t="n">
        <v>858</v>
      </c>
      <c r="K1222" s="0" t="n">
        <v>28</v>
      </c>
      <c r="L1222" s="0" t="n">
        <v>0</v>
      </c>
      <c r="M1222" s="0" t="n">
        <v>-1.8</v>
      </c>
      <c r="N1222" s="0" t="n">
        <v>-1.23245000839</v>
      </c>
      <c r="O1222" s="0" t="n">
        <v>1.32598662376</v>
      </c>
      <c r="P1222" s="0" t="n">
        <v>0.230595193848662</v>
      </c>
      <c r="Q1222" s="0" t="n">
        <v>-1.96228981569749</v>
      </c>
      <c r="R1222" s="0" t="n">
        <v>0.141828675684107</v>
      </c>
      <c r="S1222" s="0" t="n">
        <v>-1.97373335132637</v>
      </c>
      <c r="T1222" s="0" t="n">
        <v>0.26026876496667</v>
      </c>
      <c r="U1222" s="0" t="n">
        <v>-1.89252794078824</v>
      </c>
      <c r="V1222" s="0" t="n">
        <v>3.36016746533665</v>
      </c>
      <c r="W1222" s="0" t="n">
        <v>3.5990642125537</v>
      </c>
      <c r="X1222" s="0" t="n">
        <v>3.57446412983603</v>
      </c>
      <c r="Y1222" s="0" t="n">
        <v>3.54782261937383</v>
      </c>
      <c r="Z1222" s="0" t="n">
        <v>1.23245000839</v>
      </c>
      <c r="AA1222" s="0" t="n">
        <v>-3.12598662376</v>
      </c>
      <c r="AB1222" s="0" t="n">
        <v>1.46304520223866</v>
      </c>
      <c r="AC1222" s="0" t="n">
        <v>-3.28827643945749</v>
      </c>
      <c r="AD1222" s="0" t="n">
        <v>1.37427868407411</v>
      </c>
      <c r="AE1222" s="0" t="n">
        <v>-3.29971997508637</v>
      </c>
      <c r="AF1222" s="0" t="n">
        <v>1.49271877335667</v>
      </c>
      <c r="AG1222" s="0" t="n">
        <v>-3.21851456454824</v>
      </c>
      <c r="AH1222" s="0" t="s">
        <v>48</v>
      </c>
      <c r="AI1222" s="0" t="n">
        <v>0</v>
      </c>
      <c r="AJ1222" s="0" t="n">
        <v>2</v>
      </c>
      <c r="AK1222" s="0" t="s">
        <v>40</v>
      </c>
      <c r="AL1222" s="0" t="n">
        <v>0</v>
      </c>
      <c r="AM1222" s="0" t="n">
        <v>1</v>
      </c>
    </row>
    <row r="1223" customFormat="false" ht="12.75" hidden="false" customHeight="false" outlineLevel="0" collapsed="false">
      <c r="A1223" s="0" t="n">
        <v>202101</v>
      </c>
      <c r="B1223" s="0" t="n">
        <v>0</v>
      </c>
      <c r="C1223" s="0" t="n">
        <v>-1.8</v>
      </c>
      <c r="D1223" s="0" t="n">
        <v>1.77265386818</v>
      </c>
      <c r="E1223" s="0" t="n">
        <v>0.312567214581</v>
      </c>
      <c r="F1223" s="0" t="n">
        <v>0</v>
      </c>
      <c r="G1223" s="0" t="n">
        <v>0</v>
      </c>
      <c r="H1223" s="0" t="n">
        <v>10</v>
      </c>
      <c r="I1223" s="0" t="n">
        <v>5</v>
      </c>
      <c r="J1223" s="0" t="n">
        <v>717</v>
      </c>
      <c r="K1223" s="0" t="n">
        <v>10</v>
      </c>
      <c r="L1223" s="0" t="n">
        <v>0</v>
      </c>
      <c r="M1223" s="0" t="n">
        <v>-1.8</v>
      </c>
      <c r="N1223" s="0" t="n">
        <v>0.394924610853</v>
      </c>
      <c r="O1223" s="0" t="n">
        <v>-1.37927556038</v>
      </c>
      <c r="P1223" s="0" t="n">
        <v>-0.72671327033157</v>
      </c>
      <c r="Q1223" s="0" t="n">
        <v>-1.81443128285079</v>
      </c>
      <c r="R1223" s="0" t="n">
        <v>-0.661372331791865</v>
      </c>
      <c r="S1223" s="0" t="n">
        <v>-1.8329852165103</v>
      </c>
      <c r="T1223" s="0" t="n">
        <v>-0.745204996025846</v>
      </c>
      <c r="U1223" s="0" t="n">
        <v>-1.81042536994353</v>
      </c>
      <c r="V1223" s="0" t="n">
        <v>0.577039428766316</v>
      </c>
      <c r="W1223" s="0" t="n">
        <v>1.20309269772004</v>
      </c>
      <c r="X1223" s="0" t="n">
        <v>1.14961545009919</v>
      </c>
      <c r="Y1223" s="0" t="n">
        <v>1.21892808597078</v>
      </c>
      <c r="Z1223" s="0" t="n">
        <v>-0.394924610853</v>
      </c>
      <c r="AA1223" s="0" t="n">
        <v>-0.42072443962</v>
      </c>
      <c r="AB1223" s="0" t="n">
        <v>-1.12163788118457</v>
      </c>
      <c r="AC1223" s="0" t="n">
        <v>-0.435155722470794</v>
      </c>
      <c r="AD1223" s="0" t="n">
        <v>-1.05629694264487</v>
      </c>
      <c r="AE1223" s="0" t="n">
        <v>-0.4537096561303</v>
      </c>
      <c r="AF1223" s="0" t="n">
        <v>-1.14012960687885</v>
      </c>
      <c r="AG1223" s="0" t="n">
        <v>-0.431149809563529</v>
      </c>
      <c r="AH1223" s="0" t="s">
        <v>48</v>
      </c>
      <c r="AI1223" s="0" t="n">
        <v>0</v>
      </c>
      <c r="AJ1223" s="0" t="n">
        <v>1</v>
      </c>
      <c r="AK1223" s="0" t="s">
        <v>40</v>
      </c>
      <c r="AL1223" s="0" t="n">
        <v>0</v>
      </c>
      <c r="AM1223" s="0" t="n">
        <v>1</v>
      </c>
    </row>
    <row r="1224" customFormat="false" ht="12.75" hidden="false" customHeight="false" outlineLevel="0" collapsed="false">
      <c r="A1224" s="0" t="n">
        <v>202101</v>
      </c>
      <c r="B1224" s="0" t="n">
        <v>0</v>
      </c>
      <c r="C1224" s="0" t="n">
        <v>-1.8</v>
      </c>
      <c r="D1224" s="0" t="n">
        <v>-1.77265404267</v>
      </c>
      <c r="E1224" s="0" t="n">
        <v>0.31256622502</v>
      </c>
      <c r="F1224" s="0" t="n">
        <v>0</v>
      </c>
      <c r="G1224" s="0" t="n">
        <v>0</v>
      </c>
      <c r="H1224" s="0" t="n">
        <v>22</v>
      </c>
      <c r="I1224" s="0" t="n">
        <v>6</v>
      </c>
      <c r="J1224" s="0" t="n">
        <v>814</v>
      </c>
      <c r="K1224" s="0" t="n">
        <v>22</v>
      </c>
      <c r="L1224" s="0" t="n">
        <v>0</v>
      </c>
      <c r="M1224" s="0" t="n">
        <v>-1.8</v>
      </c>
      <c r="N1224" s="0" t="n">
        <v>0.366851776838</v>
      </c>
      <c r="O1224" s="0" t="n">
        <v>-1.72548520565</v>
      </c>
      <c r="P1224" s="0" t="n">
        <v>0.72671309584157</v>
      </c>
      <c r="Q1224" s="0" t="n">
        <v>-1.81443227241179</v>
      </c>
      <c r="R1224" s="0" t="n">
        <v>0.661372157301865</v>
      </c>
      <c r="S1224" s="0" t="n">
        <v>-1.8329862060713</v>
      </c>
      <c r="T1224" s="0" t="n">
        <v>0.745204821535846</v>
      </c>
      <c r="U1224" s="0" t="n">
        <v>-1.81042635950453</v>
      </c>
      <c r="V1224" s="0" t="n">
        <v>0.374342998794182</v>
      </c>
      <c r="W1224" s="0" t="n">
        <v>0.370690908440598</v>
      </c>
      <c r="X1224" s="0" t="n">
        <v>0.31352626620454</v>
      </c>
      <c r="Y1224" s="0" t="n">
        <v>0.387770584302457</v>
      </c>
      <c r="Z1224" s="0" t="n">
        <v>-0.366851776838</v>
      </c>
      <c r="AA1224" s="0" t="n">
        <v>-0.07451479435</v>
      </c>
      <c r="AB1224" s="0" t="n">
        <v>0.35986131900357</v>
      </c>
      <c r="AC1224" s="0" t="n">
        <v>-0.088947066761794</v>
      </c>
      <c r="AD1224" s="0" t="n">
        <v>0.294520380463865</v>
      </c>
      <c r="AE1224" s="0" t="n">
        <v>-0.1075010004213</v>
      </c>
      <c r="AF1224" s="0" t="n">
        <v>0.378353044697846</v>
      </c>
      <c r="AG1224" s="0" t="n">
        <v>-0.0849411538545288</v>
      </c>
      <c r="AH1224" s="0" t="s">
        <v>48</v>
      </c>
      <c r="AI1224" s="0" t="n">
        <v>0</v>
      </c>
      <c r="AJ1224" s="0" t="n">
        <v>1</v>
      </c>
      <c r="AK1224" s="0" t="s">
        <v>40</v>
      </c>
      <c r="AL1224" s="0" t="n">
        <v>0</v>
      </c>
      <c r="AM1224" s="0" t="n">
        <v>1</v>
      </c>
    </row>
    <row r="1225" customFormat="false" ht="12.75" hidden="false" customHeight="false" outlineLevel="0" collapsed="false">
      <c r="A1225" s="0" t="n">
        <v>202101</v>
      </c>
      <c r="B1225" s="0" t="n">
        <v>0</v>
      </c>
      <c r="C1225" s="0" t="n">
        <v>-1.8</v>
      </c>
      <c r="D1225" s="0" t="n">
        <v>1.77265404267</v>
      </c>
      <c r="E1225" s="0" t="n">
        <v>-0.31256622502</v>
      </c>
      <c r="F1225" s="0" t="n">
        <v>0</v>
      </c>
      <c r="G1225" s="0" t="n">
        <v>0</v>
      </c>
      <c r="H1225" s="0" t="n">
        <v>4</v>
      </c>
      <c r="I1225" s="0" t="n">
        <v>7</v>
      </c>
      <c r="J1225" s="0" t="n">
        <v>671</v>
      </c>
      <c r="K1225" s="0" t="n">
        <v>4</v>
      </c>
      <c r="L1225" s="0" t="n">
        <v>0</v>
      </c>
      <c r="M1225" s="0" t="n">
        <v>-1.8</v>
      </c>
      <c r="N1225" s="0" t="n">
        <v>1.31300985813</v>
      </c>
      <c r="O1225" s="0" t="n">
        <v>-2.01216626167</v>
      </c>
      <c r="P1225" s="0" t="n">
        <v>-1.02180760789644</v>
      </c>
      <c r="Q1225" s="0" t="n">
        <v>-1.64697954838793</v>
      </c>
      <c r="R1225" s="0" t="n">
        <v>-0.951169862081458</v>
      </c>
      <c r="S1225" s="0" t="n">
        <v>-1.65665231610557</v>
      </c>
      <c r="T1225" s="0" t="n">
        <v>-1.04533410088334</v>
      </c>
      <c r="U1225" s="0" t="n">
        <v>-1.67079495240916</v>
      </c>
      <c r="V1225" s="0" t="n">
        <v>1.33004113099467</v>
      </c>
      <c r="W1225" s="0" t="n">
        <v>2.36320416706214</v>
      </c>
      <c r="X1225" s="0" t="n">
        <v>2.29192058564594</v>
      </c>
      <c r="Y1225" s="0" t="n">
        <v>2.38292270118046</v>
      </c>
      <c r="Z1225" s="0" t="n">
        <v>-1.31300985813</v>
      </c>
      <c r="AA1225" s="0" t="n">
        <v>0.21216626167</v>
      </c>
      <c r="AB1225" s="0" t="n">
        <v>-2.33481746602644</v>
      </c>
      <c r="AC1225" s="0" t="n">
        <v>0.365186713282069</v>
      </c>
      <c r="AD1225" s="0" t="n">
        <v>-2.26417972021146</v>
      </c>
      <c r="AE1225" s="0" t="n">
        <v>0.355513945564431</v>
      </c>
      <c r="AF1225" s="0" t="n">
        <v>-2.35834395901334</v>
      </c>
      <c r="AG1225" s="0" t="n">
        <v>0.341371309260837</v>
      </c>
      <c r="AH1225" s="0" t="s">
        <v>48</v>
      </c>
      <c r="AI1225" s="0" t="n">
        <v>0</v>
      </c>
      <c r="AJ1225" s="0" t="n">
        <v>2</v>
      </c>
      <c r="AK1225" s="0" t="s">
        <v>40</v>
      </c>
      <c r="AL1225" s="0" t="n">
        <v>0</v>
      </c>
      <c r="AM1225" s="0" t="n">
        <v>1</v>
      </c>
    </row>
    <row r="1226" customFormat="false" ht="12.75" hidden="false" customHeight="false" outlineLevel="0" collapsed="false">
      <c r="A1226" s="0" t="n">
        <v>202101</v>
      </c>
      <c r="B1226" s="0" t="n">
        <v>0</v>
      </c>
      <c r="C1226" s="0" t="n">
        <v>-1.8</v>
      </c>
      <c r="D1226" s="0" t="n">
        <v>1.77265386818</v>
      </c>
      <c r="E1226" s="0" t="n">
        <v>0.312567214581</v>
      </c>
      <c r="F1226" s="0" t="n">
        <v>0</v>
      </c>
      <c r="G1226" s="0" t="n">
        <v>0</v>
      </c>
      <c r="H1226" s="0" t="n">
        <v>5</v>
      </c>
      <c r="I1226" s="0" t="n">
        <v>5</v>
      </c>
      <c r="J1226" s="0" t="n">
        <v>677</v>
      </c>
      <c r="K1226" s="0" t="n">
        <v>5</v>
      </c>
      <c r="L1226" s="0" t="n">
        <v>0</v>
      </c>
      <c r="M1226" s="0" t="n">
        <v>-1.8</v>
      </c>
      <c r="N1226" s="0" t="n">
        <v>-1.26002669334</v>
      </c>
      <c r="O1226" s="0" t="n">
        <v>-1.99335205555</v>
      </c>
      <c r="P1226" s="0" t="n">
        <v>-0.72671327033157</v>
      </c>
      <c r="Q1226" s="0" t="n">
        <v>-1.81443128285079</v>
      </c>
      <c r="R1226" s="0" t="n">
        <v>-0.661372331791865</v>
      </c>
      <c r="S1226" s="0" t="n">
        <v>-1.8329852165103</v>
      </c>
      <c r="T1226" s="0" t="n">
        <v>-0.745204996025846</v>
      </c>
      <c r="U1226" s="0" t="n">
        <v>-1.81042536994353</v>
      </c>
      <c r="V1226" s="0" t="n">
        <v>1.27477538622094</v>
      </c>
      <c r="W1226" s="0" t="n">
        <v>0.562526310552893</v>
      </c>
      <c r="X1226" s="0" t="n">
        <v>0.619761702321295</v>
      </c>
      <c r="Y1226" s="0" t="n">
        <v>0.546354786134793</v>
      </c>
      <c r="Z1226" s="0" t="n">
        <v>1.26002669334</v>
      </c>
      <c r="AA1226" s="0" t="n">
        <v>0.19335205555</v>
      </c>
      <c r="AB1226" s="0" t="n">
        <v>0.53331342300843</v>
      </c>
      <c r="AC1226" s="0" t="n">
        <v>0.178920772699206</v>
      </c>
      <c r="AD1226" s="0" t="n">
        <v>0.598654361548135</v>
      </c>
      <c r="AE1226" s="0" t="n">
        <v>0.1603668390397</v>
      </c>
      <c r="AF1226" s="0" t="n">
        <v>0.514821697314154</v>
      </c>
      <c r="AG1226" s="0" t="n">
        <v>0.182926685606471</v>
      </c>
      <c r="AH1226" s="0" t="s">
        <v>48</v>
      </c>
      <c r="AI1226" s="0" t="n">
        <v>0</v>
      </c>
      <c r="AJ1226" s="0" t="n">
        <v>1</v>
      </c>
      <c r="AK1226" s="0" t="s">
        <v>41</v>
      </c>
      <c r="AL1226" s="0" t="n">
        <v>0</v>
      </c>
      <c r="AM1226" s="0" t="n">
        <v>1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1.37887967467</v>
      </c>
      <c r="E1227" s="0" t="n">
        <v>1.15701808231</v>
      </c>
      <c r="F1227" s="0" t="n">
        <v>0</v>
      </c>
      <c r="G1227" s="0" t="n">
        <v>0</v>
      </c>
      <c r="H1227" s="0" t="n">
        <v>25</v>
      </c>
      <c r="I1227" s="0" t="n">
        <v>1</v>
      </c>
      <c r="J1227" s="0" t="n">
        <v>833</v>
      </c>
      <c r="K1227" s="0" t="n">
        <v>25</v>
      </c>
      <c r="L1227" s="0" t="n">
        <v>0</v>
      </c>
      <c r="M1227" s="0" t="n">
        <v>-1.8</v>
      </c>
      <c r="N1227" s="0" t="n">
        <v>-0.890051543713</v>
      </c>
      <c r="O1227" s="0" t="n">
        <v>0.0570357590914</v>
      </c>
      <c r="P1227" s="0" t="n">
        <v>-0.230595839738662</v>
      </c>
      <c r="Q1227" s="0" t="n">
        <v>-1.96228904594749</v>
      </c>
      <c r="R1227" s="0" t="n">
        <v>-0.141829321574107</v>
      </c>
      <c r="S1227" s="0" t="n">
        <v>-1.97373258157637</v>
      </c>
      <c r="T1227" s="0" t="n">
        <v>-0.26026941085667</v>
      </c>
      <c r="U1227" s="0" t="n">
        <v>-1.89252717103824</v>
      </c>
      <c r="V1227" s="0" t="n">
        <v>2.05931385684894</v>
      </c>
      <c r="W1227" s="0" t="n">
        <v>2.12427740508382</v>
      </c>
      <c r="X1227" s="0" t="n">
        <v>2.16422192650407</v>
      </c>
      <c r="Y1227" s="0" t="n">
        <v>2.0487608824362</v>
      </c>
      <c r="Z1227" s="0" t="n">
        <v>0.890051543713</v>
      </c>
      <c r="AA1227" s="0" t="n">
        <v>-1.8570357590914</v>
      </c>
      <c r="AB1227" s="0" t="n">
        <v>0.659455703974338</v>
      </c>
      <c r="AC1227" s="0" t="n">
        <v>-2.01932480503889</v>
      </c>
      <c r="AD1227" s="0" t="n">
        <v>0.748222222138893</v>
      </c>
      <c r="AE1227" s="0" t="n">
        <v>-2.03076834066777</v>
      </c>
      <c r="AF1227" s="0" t="n">
        <v>0.62978213285633</v>
      </c>
      <c r="AG1227" s="0" t="n">
        <v>-1.94956293012964</v>
      </c>
      <c r="AH1227" s="0" t="s">
        <v>48</v>
      </c>
      <c r="AI1227" s="0" t="n">
        <v>0</v>
      </c>
      <c r="AJ1227" s="0" t="n">
        <v>2</v>
      </c>
      <c r="AK1227" s="0" t="s">
        <v>40</v>
      </c>
      <c r="AL1227" s="0" t="n">
        <v>0</v>
      </c>
      <c r="AM1227" s="0" t="n">
        <v>1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1.77265404267</v>
      </c>
      <c r="E1228" s="0" t="n">
        <v>-0.31256622502</v>
      </c>
      <c r="F1228" s="0" t="n">
        <v>0</v>
      </c>
      <c r="G1228" s="0" t="n">
        <v>0</v>
      </c>
      <c r="H1228" s="0" t="n">
        <v>23</v>
      </c>
      <c r="I1228" s="0" t="n">
        <v>7</v>
      </c>
      <c r="J1228" s="0" t="n">
        <v>823</v>
      </c>
      <c r="K1228" s="0" t="n">
        <v>23</v>
      </c>
      <c r="L1228" s="0" t="n">
        <v>0</v>
      </c>
      <c r="M1228" s="0" t="n">
        <v>-1.8</v>
      </c>
      <c r="N1228" s="0" t="n">
        <v>1.31590867043</v>
      </c>
      <c r="O1228" s="0" t="n">
        <v>-1.63717591763</v>
      </c>
      <c r="P1228" s="0" t="n">
        <v>-1.02180760789644</v>
      </c>
      <c r="Q1228" s="0" t="n">
        <v>-1.64697954838793</v>
      </c>
      <c r="R1228" s="0" t="n">
        <v>-0.951169862081458</v>
      </c>
      <c r="S1228" s="0" t="n">
        <v>-1.65665231610557</v>
      </c>
      <c r="T1228" s="0" t="n">
        <v>-1.04533410088334</v>
      </c>
      <c r="U1228" s="0" t="n">
        <v>-1.67079495240916</v>
      </c>
      <c r="V1228" s="0" t="n">
        <v>1.32594393196412</v>
      </c>
      <c r="W1228" s="0" t="n">
        <v>2.33773683487437</v>
      </c>
      <c r="X1228" s="0" t="n">
        <v>2.26716219152311</v>
      </c>
      <c r="Y1228" s="0" t="n">
        <v>2.36148209067505</v>
      </c>
      <c r="Z1228" s="0" t="n">
        <v>-1.31590867043</v>
      </c>
      <c r="AA1228" s="0" t="n">
        <v>-0.16282408237</v>
      </c>
      <c r="AB1228" s="0" t="n">
        <v>-2.33771627832644</v>
      </c>
      <c r="AC1228" s="0" t="n">
        <v>-0.00980363075793145</v>
      </c>
      <c r="AD1228" s="0" t="n">
        <v>-2.26707853251146</v>
      </c>
      <c r="AE1228" s="0" t="n">
        <v>-0.0194763984755695</v>
      </c>
      <c r="AF1228" s="0" t="n">
        <v>-2.36124277131334</v>
      </c>
      <c r="AG1228" s="0" t="n">
        <v>-0.0336190347791634</v>
      </c>
      <c r="AH1228" s="0" t="s">
        <v>48</v>
      </c>
      <c r="AI1228" s="0" t="n">
        <v>0</v>
      </c>
      <c r="AJ1228" s="0" t="n">
        <v>1</v>
      </c>
      <c r="AK1228" s="0" t="s">
        <v>40</v>
      </c>
      <c r="AL1228" s="0" t="n">
        <v>0</v>
      </c>
      <c r="AM1228" s="0" t="n">
        <v>1</v>
      </c>
    </row>
    <row r="1229" customFormat="false" ht="12.75" hidden="false" customHeight="false" outlineLevel="0" collapsed="false">
      <c r="A1229" s="0" t="n">
        <v>202101</v>
      </c>
      <c r="B1229" s="0" t="n">
        <v>0</v>
      </c>
      <c r="C1229" s="0" t="n">
        <v>-1.8</v>
      </c>
      <c r="D1229" s="0" t="n">
        <v>-1.37888032056</v>
      </c>
      <c r="E1229" s="0" t="n">
        <v>1.15701731256</v>
      </c>
      <c r="F1229" s="0" t="n">
        <v>0</v>
      </c>
      <c r="G1229" s="0" t="n">
        <v>0</v>
      </c>
      <c r="H1229" s="0" t="n">
        <v>25</v>
      </c>
      <c r="I1229" s="0" t="n">
        <v>2</v>
      </c>
      <c r="J1229" s="0" t="n">
        <v>834</v>
      </c>
      <c r="K1229" s="0" t="n">
        <v>25</v>
      </c>
      <c r="L1229" s="0" t="n">
        <v>0</v>
      </c>
      <c r="M1229" s="0" t="n">
        <v>-1.8</v>
      </c>
      <c r="N1229" s="0" t="n">
        <v>-5.9925699234</v>
      </c>
      <c r="O1229" s="0" t="n">
        <v>-1.5075289011</v>
      </c>
      <c r="P1229" s="0" t="n">
        <v>0.230595193848662</v>
      </c>
      <c r="Q1229" s="0" t="n">
        <v>-1.96228981569749</v>
      </c>
      <c r="R1229" s="0" t="n">
        <v>0.141828675684107</v>
      </c>
      <c r="S1229" s="0" t="n">
        <v>-1.97373335132637</v>
      </c>
      <c r="T1229" s="0" t="n">
        <v>0.26026876496667</v>
      </c>
      <c r="U1229" s="0" t="n">
        <v>-1.89252794078824</v>
      </c>
      <c r="V1229" s="0" t="n">
        <v>5.99970279518328</v>
      </c>
      <c r="W1229" s="0" t="n">
        <v>6.23975893492578</v>
      </c>
      <c r="X1229" s="0" t="n">
        <v>6.15208848781094</v>
      </c>
      <c r="Y1229" s="0" t="n">
        <v>6.26468003359277</v>
      </c>
      <c r="Z1229" s="0" t="n">
        <v>5.9925699234</v>
      </c>
      <c r="AA1229" s="0" t="n">
        <v>-0.2924710989</v>
      </c>
      <c r="AB1229" s="0" t="n">
        <v>6.22316511724866</v>
      </c>
      <c r="AC1229" s="0" t="n">
        <v>-0.454760914597491</v>
      </c>
      <c r="AD1229" s="0" t="n">
        <v>6.13439859908411</v>
      </c>
      <c r="AE1229" s="0" t="n">
        <v>-0.466204450226373</v>
      </c>
      <c r="AF1229" s="0" t="n">
        <v>6.25283868836667</v>
      </c>
      <c r="AG1229" s="0" t="n">
        <v>-0.384999039688241</v>
      </c>
      <c r="AH1229" s="0" t="s">
        <v>48</v>
      </c>
      <c r="AI1229" s="0" t="n">
        <v>0</v>
      </c>
      <c r="AJ1229" s="0" t="n">
        <v>2</v>
      </c>
      <c r="AK1229" s="0" t="s">
        <v>40</v>
      </c>
      <c r="AL1229" s="0" t="n">
        <v>0</v>
      </c>
      <c r="AM1229" s="0" t="n">
        <v>1</v>
      </c>
    </row>
    <row r="1230" customFormat="false" ht="12.75" hidden="false" customHeight="false" outlineLevel="0" collapsed="false">
      <c r="A1230" s="0" t="n">
        <v>202101</v>
      </c>
      <c r="B1230" s="0" t="n">
        <v>0</v>
      </c>
      <c r="C1230" s="0" t="n">
        <v>-1.8</v>
      </c>
      <c r="D1230" s="0" t="n">
        <v>1.37888032056</v>
      </c>
      <c r="E1230" s="0" t="n">
        <v>-1.15701731256</v>
      </c>
      <c r="F1230" s="0" t="n">
        <v>0</v>
      </c>
      <c r="G1230" s="0" t="n">
        <v>0</v>
      </c>
      <c r="H1230" s="0" t="n">
        <v>4</v>
      </c>
      <c r="I1230" s="0" t="n">
        <v>3</v>
      </c>
      <c r="J1230" s="0" t="n">
        <v>667</v>
      </c>
      <c r="K1230" s="0" t="n">
        <v>4</v>
      </c>
      <c r="L1230" s="0" t="n">
        <v>0</v>
      </c>
      <c r="M1230" s="0" t="n">
        <v>-1.8</v>
      </c>
      <c r="N1230" s="0" t="n">
        <v>1.6781052351</v>
      </c>
      <c r="O1230" s="0" t="n">
        <v>-2.59606933594</v>
      </c>
      <c r="P1230" s="0" t="n">
        <v>-1.38973434652456</v>
      </c>
      <c r="Q1230" s="0" t="n">
        <v>-1.31259170719014</v>
      </c>
      <c r="R1230" s="0" t="n">
        <v>-1.28310725261876</v>
      </c>
      <c r="S1230" s="0" t="n">
        <v>-1.32296986622206</v>
      </c>
      <c r="T1230" s="0" t="n">
        <v>-1.42109691576459</v>
      </c>
      <c r="U1230" s="0" t="n">
        <v>-1.3591167087055</v>
      </c>
      <c r="V1230" s="0" t="n">
        <v>1.8573539155729</v>
      </c>
      <c r="W1230" s="0" t="n">
        <v>3.32550064232195</v>
      </c>
      <c r="X1230" s="0" t="n">
        <v>3.22328429667903</v>
      </c>
      <c r="Y1230" s="0" t="n">
        <v>3.33693059171839</v>
      </c>
      <c r="Z1230" s="0" t="n">
        <v>-1.6781052351</v>
      </c>
      <c r="AA1230" s="0" t="n">
        <v>0.79606933594</v>
      </c>
      <c r="AB1230" s="0" t="n">
        <v>-3.06783958162456</v>
      </c>
      <c r="AC1230" s="0" t="n">
        <v>1.28347762874986</v>
      </c>
      <c r="AD1230" s="0" t="n">
        <v>-2.96121248771876</v>
      </c>
      <c r="AE1230" s="0" t="n">
        <v>1.27309946971794</v>
      </c>
      <c r="AF1230" s="0" t="n">
        <v>-3.09920215086459</v>
      </c>
      <c r="AG1230" s="0" t="n">
        <v>1.2369526272345</v>
      </c>
      <c r="AH1230" s="0" t="s">
        <v>48</v>
      </c>
      <c r="AI1230" s="0" t="n">
        <v>0</v>
      </c>
      <c r="AJ1230" s="0" t="n">
        <v>2</v>
      </c>
      <c r="AK1230" s="0" t="s">
        <v>40</v>
      </c>
      <c r="AL1230" s="0" t="n">
        <v>0</v>
      </c>
      <c r="AM1230" s="0" t="n">
        <v>1</v>
      </c>
    </row>
    <row r="1231" customFormat="false" ht="12.75" hidden="false" customHeight="false" outlineLevel="0" collapsed="false">
      <c r="A1231" s="0" t="n">
        <v>202101</v>
      </c>
      <c r="B1231" s="0" t="n">
        <v>0</v>
      </c>
      <c r="C1231" s="0" t="n">
        <v>-1.8</v>
      </c>
      <c r="D1231" s="0" t="n">
        <v>1.77265404267</v>
      </c>
      <c r="E1231" s="0" t="n">
        <v>-0.31256622502</v>
      </c>
      <c r="F1231" s="0" t="n">
        <v>0</v>
      </c>
      <c r="G1231" s="0" t="n">
        <v>0</v>
      </c>
      <c r="H1231" s="0" t="n">
        <v>19</v>
      </c>
      <c r="I1231" s="0" t="n">
        <v>7</v>
      </c>
      <c r="J1231" s="0" t="n">
        <v>791</v>
      </c>
      <c r="K1231" s="0" t="n">
        <v>19</v>
      </c>
      <c r="L1231" s="0" t="n">
        <v>0</v>
      </c>
      <c r="M1231" s="0" t="n">
        <v>-1.8</v>
      </c>
      <c r="N1231" s="0" t="n">
        <v>0.157916858792</v>
      </c>
      <c r="O1231" s="0" t="n">
        <v>-2.18278002739</v>
      </c>
      <c r="P1231" s="0" t="n">
        <v>-1.02180760789644</v>
      </c>
      <c r="Q1231" s="0" t="n">
        <v>-1.64697954838793</v>
      </c>
      <c r="R1231" s="0" t="n">
        <v>-0.951169862081458</v>
      </c>
      <c r="S1231" s="0" t="n">
        <v>-1.65665231610557</v>
      </c>
      <c r="T1231" s="0" t="n">
        <v>-1.04533410088334</v>
      </c>
      <c r="U1231" s="0" t="n">
        <v>-1.67079495240916</v>
      </c>
      <c r="V1231" s="0" t="n">
        <v>0.414075214978416</v>
      </c>
      <c r="W1231" s="0" t="n">
        <v>1.29569748421542</v>
      </c>
      <c r="X1231" s="0" t="n">
        <v>1.22755192273045</v>
      </c>
      <c r="Y1231" s="0" t="n">
        <v>1.30764734885318</v>
      </c>
      <c r="Z1231" s="0" t="n">
        <v>-0.157916858792</v>
      </c>
      <c r="AA1231" s="0" t="n">
        <v>0.38278002739</v>
      </c>
      <c r="AB1231" s="0" t="n">
        <v>-1.17972446668844</v>
      </c>
      <c r="AC1231" s="0" t="n">
        <v>0.535800479002069</v>
      </c>
      <c r="AD1231" s="0" t="n">
        <v>-1.10908672087346</v>
      </c>
      <c r="AE1231" s="0" t="n">
        <v>0.526127711284431</v>
      </c>
      <c r="AF1231" s="0" t="n">
        <v>-1.20325095967534</v>
      </c>
      <c r="AG1231" s="0" t="n">
        <v>0.511985074980837</v>
      </c>
      <c r="AH1231" s="0" t="s">
        <v>48</v>
      </c>
      <c r="AI1231" s="0" t="n">
        <v>0</v>
      </c>
      <c r="AJ1231" s="0" t="n">
        <v>1</v>
      </c>
      <c r="AK1231" s="0" t="s">
        <v>40</v>
      </c>
      <c r="AL1231" s="0" t="n">
        <v>0</v>
      </c>
      <c r="AM1231" s="0" t="n">
        <v>1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-1.77265386818</v>
      </c>
      <c r="E1232" s="0" t="n">
        <v>-0.312567214581</v>
      </c>
      <c r="F1232" s="0" t="n">
        <v>0</v>
      </c>
      <c r="G1232" s="0" t="n">
        <v>0</v>
      </c>
      <c r="H1232" s="0" t="n">
        <v>25</v>
      </c>
      <c r="I1232" s="0" t="n">
        <v>8</v>
      </c>
      <c r="J1232" s="0" t="n">
        <v>840</v>
      </c>
      <c r="K1232" s="0" t="n">
        <v>25</v>
      </c>
      <c r="L1232" s="0" t="n">
        <v>0</v>
      </c>
      <c r="M1232" s="0" t="n">
        <v>-1.8</v>
      </c>
      <c r="N1232" s="0" t="n">
        <v>-2.09837937355</v>
      </c>
      <c r="O1232" s="0" t="n">
        <v>-4.10887956619</v>
      </c>
      <c r="P1232" s="0" t="n">
        <v>1.02180778238644</v>
      </c>
      <c r="Q1232" s="0" t="n">
        <v>-1.64698053794893</v>
      </c>
      <c r="R1232" s="0" t="n">
        <v>0.951170036571458</v>
      </c>
      <c r="S1232" s="0" t="n">
        <v>-1.65665330566657</v>
      </c>
      <c r="T1232" s="0" t="n">
        <v>1.04533427537334</v>
      </c>
      <c r="U1232" s="0" t="n">
        <v>-1.67079594197016</v>
      </c>
      <c r="V1232" s="0" t="n">
        <v>3.11995526354302</v>
      </c>
      <c r="W1232" s="0" t="n">
        <v>3.97448294918031</v>
      </c>
      <c r="X1232" s="0" t="n">
        <v>3.91320396064055</v>
      </c>
      <c r="Y1232" s="0" t="n">
        <v>3.97833976240288</v>
      </c>
      <c r="Z1232" s="0" t="n">
        <v>2.09837937355</v>
      </c>
      <c r="AA1232" s="0" t="n">
        <v>2.30887956619</v>
      </c>
      <c r="AB1232" s="0" t="n">
        <v>3.12018715593644</v>
      </c>
      <c r="AC1232" s="0" t="n">
        <v>2.46189902824107</v>
      </c>
      <c r="AD1232" s="0" t="n">
        <v>3.04954941012146</v>
      </c>
      <c r="AE1232" s="0" t="n">
        <v>2.45222626052343</v>
      </c>
      <c r="AF1232" s="0" t="n">
        <v>3.14371364892334</v>
      </c>
      <c r="AG1232" s="0" t="n">
        <v>2.43808362421984</v>
      </c>
      <c r="AH1232" s="0" t="s">
        <v>48</v>
      </c>
      <c r="AI1232" s="0" t="n">
        <v>0</v>
      </c>
      <c r="AJ1232" s="0" t="n">
        <v>2</v>
      </c>
      <c r="AK1232" s="0" t="s">
        <v>40</v>
      </c>
      <c r="AL1232" s="0" t="n">
        <v>0</v>
      </c>
      <c r="AM1232" s="0" t="n">
        <v>1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1.77265386818</v>
      </c>
      <c r="E1233" s="0" t="n">
        <v>0.312567214581</v>
      </c>
      <c r="F1233" s="0" t="n">
        <v>0</v>
      </c>
      <c r="G1233" s="0" t="n">
        <v>0</v>
      </c>
      <c r="H1233" s="0" t="n">
        <v>8</v>
      </c>
      <c r="I1233" s="0" t="n">
        <v>5</v>
      </c>
      <c r="J1233" s="0" t="n">
        <v>701</v>
      </c>
      <c r="K1233" s="0" t="n">
        <v>8</v>
      </c>
      <c r="L1233" s="0" t="n">
        <v>0</v>
      </c>
      <c r="M1233" s="0" t="n">
        <v>-1.8</v>
      </c>
      <c r="N1233" s="0" t="n">
        <v>0.526031076908</v>
      </c>
      <c r="O1233" s="0" t="n">
        <v>-1.73237967491</v>
      </c>
      <c r="P1233" s="0" t="n">
        <v>-0.72671327033157</v>
      </c>
      <c r="Q1233" s="0" t="n">
        <v>-1.81443128285079</v>
      </c>
      <c r="R1233" s="0" t="n">
        <v>-0.661372331791865</v>
      </c>
      <c r="S1233" s="0" t="n">
        <v>-1.8329852165103</v>
      </c>
      <c r="T1233" s="0" t="n">
        <v>-0.745204996025846</v>
      </c>
      <c r="U1233" s="0" t="n">
        <v>-1.81042536994353</v>
      </c>
      <c r="V1233" s="0" t="n">
        <v>0.530359502826401</v>
      </c>
      <c r="W1233" s="0" t="n">
        <v>1.25542855866288</v>
      </c>
      <c r="X1233" s="0" t="n">
        <v>1.19165780742323</v>
      </c>
      <c r="Y1233" s="0" t="n">
        <v>1.27362957080995</v>
      </c>
      <c r="Z1233" s="0" t="n">
        <v>-0.526031076908</v>
      </c>
      <c r="AA1233" s="0" t="n">
        <v>-0.06762032509</v>
      </c>
      <c r="AB1233" s="0" t="n">
        <v>-1.25274434723957</v>
      </c>
      <c r="AC1233" s="0" t="n">
        <v>-0.0820516079407938</v>
      </c>
      <c r="AD1233" s="0" t="n">
        <v>-1.18740340869987</v>
      </c>
      <c r="AE1233" s="0" t="n">
        <v>-0.1006055416003</v>
      </c>
      <c r="AF1233" s="0" t="n">
        <v>-1.27123607293385</v>
      </c>
      <c r="AG1233" s="0" t="n">
        <v>-0.0780456950335287</v>
      </c>
      <c r="AH1233" s="0" t="s">
        <v>48</v>
      </c>
      <c r="AI1233" s="0" t="n">
        <v>0</v>
      </c>
      <c r="AJ1233" s="0" t="n">
        <v>0</v>
      </c>
      <c r="AK1233" s="0" t="s">
        <v>40</v>
      </c>
      <c r="AL1233" s="0" t="n">
        <v>0</v>
      </c>
      <c r="AM1233" s="0" t="n">
        <v>0</v>
      </c>
    </row>
    <row r="1234" customFormat="false" ht="12.75" hidden="false" customHeight="false" outlineLevel="0" collapsed="false">
      <c r="A1234" s="0" t="n">
        <v>202101</v>
      </c>
      <c r="B1234" s="0" t="n">
        <v>0</v>
      </c>
      <c r="C1234" s="0" t="n">
        <v>-1.8</v>
      </c>
      <c r="D1234" s="0" t="n">
        <v>-1.37887967467</v>
      </c>
      <c r="E1234" s="0" t="n">
        <v>-1.15701808231</v>
      </c>
      <c r="F1234" s="0" t="n">
        <v>0</v>
      </c>
      <c r="G1234" s="0" t="n">
        <v>0</v>
      </c>
      <c r="H1234" s="0" t="n">
        <v>25</v>
      </c>
      <c r="I1234" s="0" t="n">
        <v>4</v>
      </c>
      <c r="J1234" s="0" t="n">
        <v>836</v>
      </c>
      <c r="K1234" s="0" t="n">
        <v>25</v>
      </c>
      <c r="L1234" s="0" t="n">
        <v>0</v>
      </c>
      <c r="M1234" s="0" t="n">
        <v>-1.8</v>
      </c>
      <c r="N1234" s="0" t="n">
        <v>1.07836353779</v>
      </c>
      <c r="O1234" s="0" t="n">
        <v>-0.77516746521</v>
      </c>
      <c r="P1234" s="0" t="n">
        <v>1.38973499241456</v>
      </c>
      <c r="Q1234" s="0" t="n">
        <v>-1.31259247694014</v>
      </c>
      <c r="R1234" s="0" t="n">
        <v>1.28310789850876</v>
      </c>
      <c r="S1234" s="0" t="n">
        <v>-1.32297063597206</v>
      </c>
      <c r="T1234" s="0" t="n">
        <v>1.42109756165459</v>
      </c>
      <c r="U1234" s="0" t="n">
        <v>-1.3591174784555</v>
      </c>
      <c r="V1234" s="0" t="n">
        <v>1.48766583747798</v>
      </c>
      <c r="W1234" s="0" t="n">
        <v>0.621110156081954</v>
      </c>
      <c r="X1234" s="0" t="n">
        <v>0.584814985395468</v>
      </c>
      <c r="Y1234" s="0" t="n">
        <v>0.677099866403645</v>
      </c>
      <c r="Z1234" s="0" t="n">
        <v>-1.07836353779</v>
      </c>
      <c r="AA1234" s="0" t="n">
        <v>-1.02483253479</v>
      </c>
      <c r="AB1234" s="0" t="n">
        <v>0.311371454624557</v>
      </c>
      <c r="AC1234" s="0" t="n">
        <v>-0.537425011730136</v>
      </c>
      <c r="AD1234" s="0" t="n">
        <v>0.204744360718758</v>
      </c>
      <c r="AE1234" s="0" t="n">
        <v>-0.547803170762062</v>
      </c>
      <c r="AF1234" s="0" t="n">
        <v>0.342734023864588</v>
      </c>
      <c r="AG1234" s="0" t="n">
        <v>-0.583950013245501</v>
      </c>
      <c r="AH1234" s="0" t="s">
        <v>48</v>
      </c>
      <c r="AI1234" s="0" t="n">
        <v>0</v>
      </c>
      <c r="AJ1234" s="0" t="n">
        <v>2</v>
      </c>
      <c r="AK1234" s="0" t="s">
        <v>40</v>
      </c>
      <c r="AL1234" s="0" t="n">
        <v>0</v>
      </c>
      <c r="AM1234" s="0" t="n">
        <v>1</v>
      </c>
    </row>
    <row r="1235" customFormat="false" ht="12.75" hidden="false" customHeight="false" outlineLevel="0" collapsed="false">
      <c r="A1235" s="0" t="n">
        <v>202101</v>
      </c>
      <c r="B1235" s="0" t="n">
        <v>0</v>
      </c>
      <c r="C1235" s="0" t="n">
        <v>-1.8</v>
      </c>
      <c r="D1235" s="0" t="n">
        <v>1.37887967467</v>
      </c>
      <c r="E1235" s="0" t="n">
        <v>1.15701808231</v>
      </c>
      <c r="F1235" s="0" t="n">
        <v>0</v>
      </c>
      <c r="G1235" s="0" t="n">
        <v>0</v>
      </c>
      <c r="H1235" s="0" t="n">
        <v>28</v>
      </c>
      <c r="I1235" s="0" t="n">
        <v>1</v>
      </c>
      <c r="J1235" s="0" t="n">
        <v>857</v>
      </c>
      <c r="K1235" s="0" t="n">
        <v>28</v>
      </c>
      <c r="L1235" s="0" t="n">
        <v>0</v>
      </c>
      <c r="M1235" s="0" t="n">
        <v>-1.8</v>
      </c>
      <c r="N1235" s="0" t="n">
        <v>1.22856223583</v>
      </c>
      <c r="O1235" s="0" t="n">
        <v>0.80289119482</v>
      </c>
      <c r="P1235" s="0" t="n">
        <v>-0.230595839738662</v>
      </c>
      <c r="Q1235" s="0" t="n">
        <v>-1.96228904594749</v>
      </c>
      <c r="R1235" s="0" t="n">
        <v>-0.141829321574107</v>
      </c>
      <c r="S1235" s="0" t="n">
        <v>-1.97373258157637</v>
      </c>
      <c r="T1235" s="0" t="n">
        <v>-0.26026941085667</v>
      </c>
      <c r="U1235" s="0" t="n">
        <v>-1.89252717103824</v>
      </c>
      <c r="V1235" s="0" t="n">
        <v>2.87826470974771</v>
      </c>
      <c r="W1235" s="0" t="n">
        <v>3.12655786023995</v>
      </c>
      <c r="X1235" s="0" t="n">
        <v>3.09638702623786</v>
      </c>
      <c r="Y1235" s="0" t="n">
        <v>3.07926936775295</v>
      </c>
      <c r="Z1235" s="0" t="n">
        <v>-1.22856223583</v>
      </c>
      <c r="AA1235" s="0" t="n">
        <v>-2.60289119482</v>
      </c>
      <c r="AB1235" s="0" t="n">
        <v>-1.45915807556866</v>
      </c>
      <c r="AC1235" s="0" t="n">
        <v>-2.76518024076749</v>
      </c>
      <c r="AD1235" s="0" t="n">
        <v>-1.37039155740411</v>
      </c>
      <c r="AE1235" s="0" t="n">
        <v>-2.77662377639637</v>
      </c>
      <c r="AF1235" s="0" t="n">
        <v>-1.48883164668667</v>
      </c>
      <c r="AG1235" s="0" t="n">
        <v>-2.69541836585824</v>
      </c>
      <c r="AH1235" s="0" t="s">
        <v>48</v>
      </c>
      <c r="AI1235" s="0" t="n">
        <v>0</v>
      </c>
      <c r="AJ1235" s="0" t="n">
        <v>2</v>
      </c>
      <c r="AK1235" s="0" t="s">
        <v>40</v>
      </c>
      <c r="AL1235" s="0" t="n">
        <v>0</v>
      </c>
      <c r="AM1235" s="0" t="n">
        <v>1</v>
      </c>
    </row>
    <row r="1236" customFormat="false" ht="12.75" hidden="false" customHeight="false" outlineLevel="0" collapsed="false">
      <c r="A1236" s="0" t="n">
        <v>202101</v>
      </c>
      <c r="B1236" s="0" t="n">
        <v>0</v>
      </c>
      <c r="C1236" s="0" t="n">
        <v>-1.8</v>
      </c>
      <c r="D1236" s="0" t="n">
        <v>-1.37887967467</v>
      </c>
      <c r="E1236" s="0" t="n">
        <v>-1.15701808231</v>
      </c>
      <c r="F1236" s="0" t="n">
        <v>0</v>
      </c>
      <c r="G1236" s="0" t="n">
        <v>0</v>
      </c>
      <c r="H1236" s="0" t="n">
        <v>4</v>
      </c>
      <c r="I1236" s="0" t="n">
        <v>4</v>
      </c>
      <c r="J1236" s="0" t="n">
        <v>668</v>
      </c>
      <c r="K1236" s="0" t="n">
        <v>4</v>
      </c>
      <c r="L1236" s="0" t="n">
        <v>0</v>
      </c>
      <c r="M1236" s="0" t="n">
        <v>-1.8</v>
      </c>
      <c r="N1236" s="0" t="n">
        <v>0.594695329666</v>
      </c>
      <c r="O1236" s="0" t="n">
        <v>-1.81797397137</v>
      </c>
      <c r="P1236" s="0" t="n">
        <v>1.38973499241456</v>
      </c>
      <c r="Q1236" s="0" t="n">
        <v>-1.31259247694014</v>
      </c>
      <c r="R1236" s="0" t="n">
        <v>1.28310789850876</v>
      </c>
      <c r="S1236" s="0" t="n">
        <v>-1.32297063597206</v>
      </c>
      <c r="T1236" s="0" t="n">
        <v>1.42109756165459</v>
      </c>
      <c r="U1236" s="0" t="n">
        <v>-1.3591174784555</v>
      </c>
      <c r="V1236" s="0" t="n">
        <v>0.594966888804211</v>
      </c>
      <c r="W1236" s="0" t="n">
        <v>0.942071398703676</v>
      </c>
      <c r="X1236" s="0" t="n">
        <v>0.847903394848593</v>
      </c>
      <c r="Y1236" s="0" t="n">
        <v>0.945245962766049</v>
      </c>
      <c r="Z1236" s="0" t="n">
        <v>-0.594695329666</v>
      </c>
      <c r="AA1236" s="0" t="n">
        <v>0.01797397137</v>
      </c>
      <c r="AB1236" s="0" t="n">
        <v>0.795039662748557</v>
      </c>
      <c r="AC1236" s="0" t="n">
        <v>0.505381494429864</v>
      </c>
      <c r="AD1236" s="0" t="n">
        <v>0.688412568842758</v>
      </c>
      <c r="AE1236" s="0" t="n">
        <v>0.495003335397938</v>
      </c>
      <c r="AF1236" s="0" t="n">
        <v>0.826402231988588</v>
      </c>
      <c r="AG1236" s="0" t="n">
        <v>0.458856492914499</v>
      </c>
      <c r="AH1236" s="0" t="s">
        <v>48</v>
      </c>
      <c r="AI1236" s="0" t="n">
        <v>0</v>
      </c>
      <c r="AJ1236" s="0" t="n">
        <v>2</v>
      </c>
      <c r="AK1236" s="0" t="s">
        <v>40</v>
      </c>
      <c r="AL1236" s="0" t="n">
        <v>0</v>
      </c>
      <c r="AM1236" s="0" t="n">
        <v>1</v>
      </c>
    </row>
    <row r="1237" customFormat="false" ht="12.75" hidden="false" customHeight="false" outlineLevel="0" collapsed="false">
      <c r="A1237" s="0" t="n">
        <v>202101</v>
      </c>
      <c r="B1237" s="0" t="n">
        <v>0</v>
      </c>
      <c r="C1237" s="0" t="n">
        <v>-1.8</v>
      </c>
      <c r="D1237" s="0" t="n">
        <v>-1.37887967467</v>
      </c>
      <c r="E1237" s="0" t="n">
        <v>-1.15701808231</v>
      </c>
      <c r="F1237" s="0" t="n">
        <v>0</v>
      </c>
      <c r="G1237" s="0" t="n">
        <v>0</v>
      </c>
      <c r="H1237" s="0" t="n">
        <v>28</v>
      </c>
      <c r="I1237" s="0" t="n">
        <v>4</v>
      </c>
      <c r="J1237" s="0" t="n">
        <v>860</v>
      </c>
      <c r="K1237" s="0" t="n">
        <v>28</v>
      </c>
      <c r="L1237" s="0" t="n">
        <v>0</v>
      </c>
      <c r="M1237" s="0" t="n">
        <v>-1.8</v>
      </c>
      <c r="N1237" s="0" t="n">
        <v>-1.68426954746</v>
      </c>
      <c r="O1237" s="0" t="n">
        <v>-0.295153170824</v>
      </c>
      <c r="P1237" s="0" t="n">
        <v>1.38973499241456</v>
      </c>
      <c r="Q1237" s="0" t="n">
        <v>-1.31259247694014</v>
      </c>
      <c r="R1237" s="0" t="n">
        <v>1.28310789850876</v>
      </c>
      <c r="S1237" s="0" t="n">
        <v>-1.32297063597206</v>
      </c>
      <c r="T1237" s="0" t="n">
        <v>1.42109756165459</v>
      </c>
      <c r="U1237" s="0" t="n">
        <v>-1.3591174784555</v>
      </c>
      <c r="V1237" s="0" t="n">
        <v>2.25861193828913</v>
      </c>
      <c r="W1237" s="0" t="n">
        <v>3.23800658628105</v>
      </c>
      <c r="X1237" s="0" t="n">
        <v>3.14034037144184</v>
      </c>
      <c r="Y1237" s="0" t="n">
        <v>3.28257900594707</v>
      </c>
      <c r="Z1237" s="0" t="n">
        <v>1.68426954746</v>
      </c>
      <c r="AA1237" s="0" t="n">
        <v>-1.504846829176</v>
      </c>
      <c r="AB1237" s="0" t="n">
        <v>3.07400453987456</v>
      </c>
      <c r="AC1237" s="0" t="n">
        <v>-1.01743930611614</v>
      </c>
      <c r="AD1237" s="0" t="n">
        <v>2.96737744596876</v>
      </c>
      <c r="AE1237" s="0" t="n">
        <v>-1.02781746514806</v>
      </c>
      <c r="AF1237" s="0" t="n">
        <v>3.10536710911459</v>
      </c>
      <c r="AG1237" s="0" t="n">
        <v>-1.0639643076315</v>
      </c>
      <c r="AH1237" s="0" t="s">
        <v>48</v>
      </c>
      <c r="AI1237" s="0" t="n">
        <v>0</v>
      </c>
      <c r="AJ1237" s="0" t="n">
        <v>2</v>
      </c>
      <c r="AK1237" s="0" t="s">
        <v>40</v>
      </c>
      <c r="AL1237" s="0" t="n">
        <v>0</v>
      </c>
      <c r="AM1237" s="0" t="n">
        <v>1</v>
      </c>
    </row>
    <row r="1238" customFormat="false" ht="12.75" hidden="false" customHeight="false" outlineLevel="0" collapsed="false">
      <c r="A1238" s="0" t="n">
        <v>202101</v>
      </c>
      <c r="B1238" s="0" t="n">
        <v>0</v>
      </c>
      <c r="C1238" s="0" t="n">
        <v>-1.8</v>
      </c>
      <c r="D1238" s="0" t="n">
        <v>-1.77265386818</v>
      </c>
      <c r="E1238" s="0" t="n">
        <v>-0.312567214581</v>
      </c>
      <c r="F1238" s="0" t="n">
        <v>0</v>
      </c>
      <c r="G1238" s="0" t="n">
        <v>0</v>
      </c>
      <c r="H1238" s="0" t="n">
        <v>23</v>
      </c>
      <c r="I1238" s="0" t="n">
        <v>8</v>
      </c>
      <c r="J1238" s="0" t="n">
        <v>824</v>
      </c>
      <c r="K1238" s="0" t="n">
        <v>23</v>
      </c>
      <c r="L1238" s="0" t="n">
        <v>0</v>
      </c>
      <c r="M1238" s="0" t="n">
        <v>-1.8</v>
      </c>
      <c r="N1238" s="0" t="n">
        <v>-0.90133523941</v>
      </c>
      <c r="O1238" s="0" t="n">
        <v>-2.27312755585</v>
      </c>
      <c r="P1238" s="0" t="n">
        <v>1.02180778238644</v>
      </c>
      <c r="Q1238" s="0" t="n">
        <v>-1.64698053794893</v>
      </c>
      <c r="R1238" s="0" t="n">
        <v>0.951170036571458</v>
      </c>
      <c r="S1238" s="0" t="n">
        <v>-1.65665330566657</v>
      </c>
      <c r="T1238" s="0" t="n">
        <v>1.04533427537334</v>
      </c>
      <c r="U1238" s="0" t="n">
        <v>-1.67079594197016</v>
      </c>
      <c r="V1238" s="0" t="n">
        <v>1.01796605930988</v>
      </c>
      <c r="W1238" s="0" t="n">
        <v>2.02250813850297</v>
      </c>
      <c r="X1238" s="0" t="n">
        <v>1.95238733315865</v>
      </c>
      <c r="Y1238" s="0" t="n">
        <v>2.03772558821493</v>
      </c>
      <c r="Z1238" s="0" t="n">
        <v>0.90133523941</v>
      </c>
      <c r="AA1238" s="0" t="n">
        <v>0.47312755585</v>
      </c>
      <c r="AB1238" s="0" t="n">
        <v>1.92314302179644</v>
      </c>
      <c r="AC1238" s="0" t="n">
        <v>0.626147017901069</v>
      </c>
      <c r="AD1238" s="0" t="n">
        <v>1.85250527598146</v>
      </c>
      <c r="AE1238" s="0" t="n">
        <v>0.616474250183431</v>
      </c>
      <c r="AF1238" s="0" t="n">
        <v>1.94666951478334</v>
      </c>
      <c r="AG1238" s="0" t="n">
        <v>0.602331613879836</v>
      </c>
      <c r="AH1238" s="0" t="s">
        <v>48</v>
      </c>
      <c r="AI1238" s="0" t="n">
        <v>0</v>
      </c>
      <c r="AJ1238" s="0" t="n">
        <v>1</v>
      </c>
      <c r="AK1238" s="0" t="s">
        <v>40</v>
      </c>
      <c r="AL1238" s="0" t="n">
        <v>0</v>
      </c>
      <c r="AM1238" s="0" t="n">
        <v>1</v>
      </c>
    </row>
    <row r="1239" customFormat="false" ht="12.75" hidden="false" customHeight="false" outlineLevel="0" collapsed="false">
      <c r="A1239" s="0" t="n">
        <v>202101</v>
      </c>
      <c r="B1239" s="0" t="n">
        <v>0</v>
      </c>
      <c r="C1239" s="0" t="n">
        <v>-1.8</v>
      </c>
      <c r="D1239" s="0" t="n">
        <v>1.77265386818</v>
      </c>
      <c r="E1239" s="0" t="n">
        <v>0.312567214581</v>
      </c>
      <c r="F1239" s="0" t="n">
        <v>0</v>
      </c>
      <c r="G1239" s="0" t="n">
        <v>0</v>
      </c>
      <c r="H1239" s="0" t="n">
        <v>19</v>
      </c>
      <c r="I1239" s="0" t="n">
        <v>5</v>
      </c>
      <c r="J1239" s="0" t="n">
        <v>789</v>
      </c>
      <c r="K1239" s="0" t="n">
        <v>19</v>
      </c>
      <c r="L1239" s="0" t="n">
        <v>0</v>
      </c>
      <c r="M1239" s="0" t="n">
        <v>-1.8</v>
      </c>
      <c r="N1239" s="0" t="n">
        <v>0.554133951664</v>
      </c>
      <c r="O1239" s="0" t="n">
        <v>-1.10688984394</v>
      </c>
      <c r="P1239" s="0" t="n">
        <v>-0.72671327033157</v>
      </c>
      <c r="Q1239" s="0" t="n">
        <v>-1.81443128285079</v>
      </c>
      <c r="R1239" s="0" t="n">
        <v>-0.661372331791865</v>
      </c>
      <c r="S1239" s="0" t="n">
        <v>-1.8329852165103</v>
      </c>
      <c r="T1239" s="0" t="n">
        <v>-0.745204996025846</v>
      </c>
      <c r="U1239" s="0" t="n">
        <v>-1.81042536994353</v>
      </c>
      <c r="V1239" s="0" t="n">
        <v>0.887392880758167</v>
      </c>
      <c r="W1239" s="0" t="n">
        <v>1.46327867949674</v>
      </c>
      <c r="X1239" s="0" t="n">
        <v>1.41586369936823</v>
      </c>
      <c r="Y1239" s="0" t="n">
        <v>1.47758043345627</v>
      </c>
      <c r="Z1239" s="0" t="n">
        <v>-0.554133951664</v>
      </c>
      <c r="AA1239" s="0" t="n">
        <v>-0.69311015606</v>
      </c>
      <c r="AB1239" s="0" t="n">
        <v>-1.28084722199557</v>
      </c>
      <c r="AC1239" s="0" t="n">
        <v>-0.707541438910794</v>
      </c>
      <c r="AD1239" s="0" t="n">
        <v>-1.21550628345587</v>
      </c>
      <c r="AE1239" s="0" t="n">
        <v>-0.7260953725703</v>
      </c>
      <c r="AF1239" s="0" t="n">
        <v>-1.29933894768985</v>
      </c>
      <c r="AG1239" s="0" t="n">
        <v>-0.703535526003529</v>
      </c>
      <c r="AH1239" s="0" t="s">
        <v>48</v>
      </c>
      <c r="AI1239" s="0" t="n">
        <v>0</v>
      </c>
      <c r="AJ1239" s="0" t="n">
        <v>1</v>
      </c>
      <c r="AK1239" s="0" t="s">
        <v>40</v>
      </c>
      <c r="AL1239" s="0" t="n">
        <v>0</v>
      </c>
      <c r="AM1239" s="0" t="n">
        <v>1</v>
      </c>
    </row>
    <row r="1240" customFormat="false" ht="12.75" hidden="false" customHeight="false" outlineLevel="0" collapsed="false">
      <c r="A1240" s="0" t="n">
        <v>202101</v>
      </c>
      <c r="B1240" s="0" t="n">
        <v>0</v>
      </c>
      <c r="C1240" s="0" t="n">
        <v>-1.8</v>
      </c>
      <c r="D1240" s="0" t="n">
        <v>1.37888032056</v>
      </c>
      <c r="E1240" s="0" t="n">
        <v>-1.15701731256</v>
      </c>
      <c r="F1240" s="0" t="n">
        <v>0</v>
      </c>
      <c r="G1240" s="0" t="n">
        <v>0</v>
      </c>
      <c r="H1240" s="0" t="n">
        <v>12</v>
      </c>
      <c r="I1240" s="0" t="n">
        <v>3</v>
      </c>
      <c r="J1240" s="0" t="n">
        <v>731</v>
      </c>
      <c r="K1240" s="0" t="n">
        <v>12</v>
      </c>
      <c r="L1240" s="0" t="n">
        <v>0</v>
      </c>
      <c r="M1240" s="0" t="n">
        <v>-1.8</v>
      </c>
      <c r="N1240" s="0" t="n">
        <v>1.05118513107</v>
      </c>
      <c r="O1240" s="0" t="n">
        <v>-2.57160329819</v>
      </c>
      <c r="P1240" s="0" t="n">
        <v>-1.38973434652456</v>
      </c>
      <c r="Q1240" s="0" t="n">
        <v>-1.31259170719014</v>
      </c>
      <c r="R1240" s="0" t="n">
        <v>-1.28310725261876</v>
      </c>
      <c r="S1240" s="0" t="n">
        <v>-1.32296986622206</v>
      </c>
      <c r="T1240" s="0" t="n">
        <v>-1.42109691576459</v>
      </c>
      <c r="U1240" s="0" t="n">
        <v>-1.3591167087055</v>
      </c>
      <c r="V1240" s="0" t="n">
        <v>1.30397922896047</v>
      </c>
      <c r="W1240" s="0" t="n">
        <v>2.74648831826616</v>
      </c>
      <c r="X1240" s="0" t="n">
        <v>2.64726394225725</v>
      </c>
      <c r="Y1240" s="0" t="n">
        <v>2.75359805505095</v>
      </c>
      <c r="Z1240" s="0" t="n">
        <v>-1.05118513107</v>
      </c>
      <c r="AA1240" s="0" t="n">
        <v>0.77160329819</v>
      </c>
      <c r="AB1240" s="0" t="n">
        <v>-2.44091947759456</v>
      </c>
      <c r="AC1240" s="0" t="n">
        <v>1.25901159099986</v>
      </c>
      <c r="AD1240" s="0" t="n">
        <v>-2.33429238368876</v>
      </c>
      <c r="AE1240" s="0" t="n">
        <v>1.24863343196794</v>
      </c>
      <c r="AF1240" s="0" t="n">
        <v>-2.47228204683459</v>
      </c>
      <c r="AG1240" s="0" t="n">
        <v>1.2124865894845</v>
      </c>
      <c r="AH1240" s="0" t="s">
        <v>48</v>
      </c>
      <c r="AI1240" s="0" t="n">
        <v>0</v>
      </c>
      <c r="AJ1240" s="0" t="n">
        <v>2</v>
      </c>
      <c r="AK1240" s="0" t="s">
        <v>41</v>
      </c>
      <c r="AL1240" s="0" t="n">
        <v>0</v>
      </c>
      <c r="AM1240" s="0" t="n">
        <v>1</v>
      </c>
    </row>
    <row r="1241" customFormat="false" ht="12.75" hidden="false" customHeight="false" outlineLevel="0" collapsed="false">
      <c r="A1241" s="0" t="n">
        <v>202101</v>
      </c>
      <c r="B1241" s="0" t="n">
        <v>0</v>
      </c>
      <c r="C1241" s="0" t="n">
        <v>-1.8</v>
      </c>
      <c r="D1241" s="0" t="n">
        <v>1.77265404267</v>
      </c>
      <c r="E1241" s="0" t="n">
        <v>-0.31256622502</v>
      </c>
      <c r="F1241" s="0" t="n">
        <v>0</v>
      </c>
      <c r="G1241" s="0" t="n">
        <v>0</v>
      </c>
      <c r="H1241" s="0" t="n">
        <v>10</v>
      </c>
      <c r="I1241" s="0" t="n">
        <v>7</v>
      </c>
      <c r="J1241" s="0" t="n">
        <v>719</v>
      </c>
      <c r="K1241" s="0" t="n">
        <v>10</v>
      </c>
      <c r="L1241" s="0" t="n">
        <v>0</v>
      </c>
      <c r="M1241" s="0" t="n">
        <v>-1.8</v>
      </c>
      <c r="N1241" s="0" t="n">
        <v>-0.256269931793</v>
      </c>
      <c r="O1241" s="0" t="n">
        <v>-2.14509487152</v>
      </c>
      <c r="P1241" s="0" t="n">
        <v>-1.02180760789644</v>
      </c>
      <c r="Q1241" s="0" t="n">
        <v>-1.64697954838793</v>
      </c>
      <c r="R1241" s="0" t="n">
        <v>-0.951169862081458</v>
      </c>
      <c r="S1241" s="0" t="n">
        <v>-1.65665231610557</v>
      </c>
      <c r="T1241" s="0" t="n">
        <v>-1.04533410088334</v>
      </c>
      <c r="U1241" s="0" t="n">
        <v>-1.67079495240916</v>
      </c>
      <c r="V1241" s="0" t="n">
        <v>0.429842701799849</v>
      </c>
      <c r="W1241" s="0" t="n">
        <v>0.913327328329125</v>
      </c>
      <c r="X1241" s="0" t="n">
        <v>0.849389217646823</v>
      </c>
      <c r="Y1241" s="0" t="n">
        <v>0.920642534434932</v>
      </c>
      <c r="Z1241" s="0" t="n">
        <v>0.256269931793</v>
      </c>
      <c r="AA1241" s="0" t="n">
        <v>0.34509487152</v>
      </c>
      <c r="AB1241" s="0" t="n">
        <v>-0.765537676103438</v>
      </c>
      <c r="AC1241" s="0" t="n">
        <v>0.498115323132069</v>
      </c>
      <c r="AD1241" s="0" t="n">
        <v>-0.694899930288458</v>
      </c>
      <c r="AE1241" s="0" t="n">
        <v>0.488442555414431</v>
      </c>
      <c r="AF1241" s="0" t="n">
        <v>-0.78906416909034</v>
      </c>
      <c r="AG1241" s="0" t="n">
        <v>0.474299919110837</v>
      </c>
      <c r="AH1241" s="0" t="s">
        <v>48</v>
      </c>
      <c r="AI1241" s="0" t="n">
        <v>0</v>
      </c>
      <c r="AJ1241" s="0" t="n">
        <v>1</v>
      </c>
      <c r="AK1241" s="0" t="s">
        <v>40</v>
      </c>
      <c r="AL1241" s="0" t="n">
        <v>0</v>
      </c>
      <c r="AM1241" s="0" t="n">
        <v>1</v>
      </c>
    </row>
    <row r="1242" customFormat="false" ht="12.75" hidden="false" customHeight="false" outlineLevel="0" collapsed="false">
      <c r="A1242" s="0" t="n">
        <v>202101</v>
      </c>
      <c r="B1242" s="0" t="n">
        <v>0</v>
      </c>
      <c r="C1242" s="0" t="n">
        <v>-1.8</v>
      </c>
      <c r="D1242" s="0" t="n">
        <v>1.77265386818</v>
      </c>
      <c r="E1242" s="0" t="n">
        <v>0.312567214581</v>
      </c>
      <c r="F1242" s="0" t="n">
        <v>0</v>
      </c>
      <c r="G1242" s="0" t="n">
        <v>0</v>
      </c>
      <c r="H1242" s="0" t="n">
        <v>4</v>
      </c>
      <c r="I1242" s="0" t="n">
        <v>5</v>
      </c>
      <c r="J1242" s="0" t="n">
        <v>669</v>
      </c>
      <c r="K1242" s="0" t="n">
        <v>4</v>
      </c>
      <c r="L1242" s="0" t="n">
        <v>0</v>
      </c>
      <c r="M1242" s="0" t="n">
        <v>-1.8</v>
      </c>
      <c r="N1242" s="0" t="n">
        <v>1.81018531322</v>
      </c>
      <c r="O1242" s="0" t="n">
        <v>-0.953553915024</v>
      </c>
      <c r="P1242" s="0" t="n">
        <v>-0.72671327033157</v>
      </c>
      <c r="Q1242" s="0" t="n">
        <v>-1.81443128285079</v>
      </c>
      <c r="R1242" s="0" t="n">
        <v>-0.661372331791865</v>
      </c>
      <c r="S1242" s="0" t="n">
        <v>-1.8329852165103</v>
      </c>
      <c r="T1242" s="0" t="n">
        <v>-0.745204996025846</v>
      </c>
      <c r="U1242" s="0" t="n">
        <v>-1.81042536994353</v>
      </c>
      <c r="V1242" s="0" t="n">
        <v>1.99830974650293</v>
      </c>
      <c r="W1242" s="0" t="n">
        <v>2.67898567851012</v>
      </c>
      <c r="X1242" s="0" t="n">
        <v>2.62335598168653</v>
      </c>
      <c r="Y1242" s="0" t="n">
        <v>2.69522695201044</v>
      </c>
      <c r="Z1242" s="0" t="n">
        <v>-1.81018531322</v>
      </c>
      <c r="AA1242" s="0" t="n">
        <v>-0.846446084976</v>
      </c>
      <c r="AB1242" s="0" t="n">
        <v>-2.53689858355157</v>
      </c>
      <c r="AC1242" s="0" t="n">
        <v>-0.860877367826794</v>
      </c>
      <c r="AD1242" s="0" t="n">
        <v>-2.47155764501187</v>
      </c>
      <c r="AE1242" s="0" t="n">
        <v>-0.8794313014863</v>
      </c>
      <c r="AF1242" s="0" t="n">
        <v>-2.55539030924585</v>
      </c>
      <c r="AG1242" s="0" t="n">
        <v>-0.856871454919529</v>
      </c>
      <c r="AH1242" s="0" t="s">
        <v>48</v>
      </c>
      <c r="AI1242" s="0" t="n">
        <v>0</v>
      </c>
      <c r="AJ1242" s="0" t="n">
        <v>2</v>
      </c>
      <c r="AK1242" s="0" t="s">
        <v>40</v>
      </c>
      <c r="AL1242" s="0" t="n">
        <v>0</v>
      </c>
      <c r="AM1242" s="0" t="n">
        <v>1</v>
      </c>
    </row>
    <row r="1243" customFormat="false" ht="12.75" hidden="false" customHeight="false" outlineLevel="0" collapsed="false">
      <c r="A1243" s="0" t="n">
        <v>202101</v>
      </c>
      <c r="B1243" s="0" t="n">
        <v>0</v>
      </c>
      <c r="C1243" s="0" t="n">
        <v>-1.8</v>
      </c>
      <c r="D1243" s="0" t="n">
        <v>-1.77265404267</v>
      </c>
      <c r="E1243" s="0" t="n">
        <v>0.31256622502</v>
      </c>
      <c r="F1243" s="0" t="n">
        <v>0</v>
      </c>
      <c r="G1243" s="0" t="n">
        <v>0</v>
      </c>
      <c r="H1243" s="0" t="n">
        <v>8</v>
      </c>
      <c r="I1243" s="0" t="n">
        <v>6</v>
      </c>
      <c r="J1243" s="0" t="n">
        <v>702</v>
      </c>
      <c r="K1243" s="0" t="n">
        <v>8</v>
      </c>
      <c r="L1243" s="0" t="n">
        <v>0</v>
      </c>
      <c r="M1243" s="0" t="n">
        <v>-1.8</v>
      </c>
      <c r="N1243" s="0" t="n">
        <v>-2.59949851036</v>
      </c>
      <c r="O1243" s="0" t="n">
        <v>-3.3424975872</v>
      </c>
      <c r="P1243" s="0" t="n">
        <v>0.72671309584157</v>
      </c>
      <c r="Q1243" s="0" t="n">
        <v>-1.81443227241179</v>
      </c>
      <c r="R1243" s="0" t="n">
        <v>0.661372157301865</v>
      </c>
      <c r="S1243" s="0" t="n">
        <v>-1.8329862060713</v>
      </c>
      <c r="T1243" s="0" t="n">
        <v>0.745204821535846</v>
      </c>
      <c r="U1243" s="0" t="n">
        <v>-1.81042635950453</v>
      </c>
      <c r="V1243" s="0" t="n">
        <v>3.02269603365633</v>
      </c>
      <c r="W1243" s="0" t="n">
        <v>3.66041899999014</v>
      </c>
      <c r="X1243" s="0" t="n">
        <v>3.59331352945643</v>
      </c>
      <c r="Y1243" s="0" t="n">
        <v>3.67889693048439</v>
      </c>
      <c r="Z1243" s="0" t="n">
        <v>2.59949851036</v>
      </c>
      <c r="AA1243" s="0" t="n">
        <v>1.5424975872</v>
      </c>
      <c r="AB1243" s="0" t="n">
        <v>3.32621160620157</v>
      </c>
      <c r="AC1243" s="0" t="n">
        <v>1.52806531478821</v>
      </c>
      <c r="AD1243" s="0" t="n">
        <v>3.26087066766187</v>
      </c>
      <c r="AE1243" s="0" t="n">
        <v>1.5095113811287</v>
      </c>
      <c r="AF1243" s="0" t="n">
        <v>3.34470333189585</v>
      </c>
      <c r="AG1243" s="0" t="n">
        <v>1.53207122769547</v>
      </c>
      <c r="AH1243" s="0" t="s">
        <v>48</v>
      </c>
      <c r="AI1243" s="0" t="n">
        <v>0</v>
      </c>
      <c r="AJ1243" s="0" t="n">
        <v>0</v>
      </c>
      <c r="AK1243" s="0" t="s">
        <v>40</v>
      </c>
      <c r="AL1243" s="0" t="n">
        <v>0</v>
      </c>
      <c r="AM1243" s="0" t="n">
        <v>0</v>
      </c>
    </row>
    <row r="1244" customFormat="false" ht="12.75" hidden="false" customHeight="false" outlineLevel="0" collapsed="false">
      <c r="A1244" s="0" t="n">
        <v>202102</v>
      </c>
      <c r="B1244" s="0" t="n">
        <v>-0.45</v>
      </c>
      <c r="C1244" s="0" t="n">
        <v>0.77442</v>
      </c>
      <c r="D1244" s="0" t="n">
        <v>1.77265386818</v>
      </c>
      <c r="E1244" s="0" t="n">
        <v>0.312567214581</v>
      </c>
      <c r="F1244" s="0" t="n">
        <v>0</v>
      </c>
      <c r="G1244" s="0" t="n">
        <v>0</v>
      </c>
      <c r="H1244" s="0" t="n">
        <v>7</v>
      </c>
      <c r="I1244" s="0" t="n">
        <v>5</v>
      </c>
      <c r="J1244" s="0" t="n">
        <v>917</v>
      </c>
      <c r="K1244" s="0" t="n">
        <v>35</v>
      </c>
      <c r="L1244" s="0" t="n">
        <v>-0.45</v>
      </c>
      <c r="M1244" s="0" t="n">
        <v>0.77442</v>
      </c>
      <c r="N1244" s="0" t="n">
        <v>-1.24649977684</v>
      </c>
      <c r="O1244" s="0" t="n">
        <v>1.42262125015</v>
      </c>
      <c r="P1244" s="0" t="n">
        <v>-1.03806181182647</v>
      </c>
      <c r="Q1244" s="0" t="n">
        <v>0.949526291289471</v>
      </c>
      <c r="R1244" s="0" t="n">
        <v>-1.16855128269342</v>
      </c>
      <c r="S1244" s="0" t="n">
        <v>0.967003517226528</v>
      </c>
      <c r="T1244" s="0" t="n">
        <v>-1.00739074828777</v>
      </c>
      <c r="U1244" s="0" t="n">
        <v>1.01444409807878</v>
      </c>
      <c r="V1244" s="0" t="n">
        <v>1.02692587619662</v>
      </c>
      <c r="W1244" s="0" t="n">
        <v>0.516977006604961</v>
      </c>
      <c r="X1244" s="0" t="n">
        <v>0.462237478244727</v>
      </c>
      <c r="Y1244" s="0" t="n">
        <v>0.473055720828066</v>
      </c>
      <c r="Z1244" s="0" t="n">
        <v>0.79649977684</v>
      </c>
      <c r="AA1244" s="0" t="n">
        <v>-0.64820125015</v>
      </c>
      <c r="AB1244" s="0" t="n">
        <v>0.208437965013528</v>
      </c>
      <c r="AC1244" s="0" t="n">
        <v>-0.473094958860529</v>
      </c>
      <c r="AD1244" s="0" t="n">
        <v>0.0779484941465838</v>
      </c>
      <c r="AE1244" s="0" t="n">
        <v>-0.455617732923472</v>
      </c>
      <c r="AF1244" s="0" t="n">
        <v>0.239109028552235</v>
      </c>
      <c r="AG1244" s="0" t="n">
        <v>-0.408177152071215</v>
      </c>
      <c r="AH1244" s="0" t="s">
        <v>48</v>
      </c>
      <c r="AI1244" s="0" t="n">
        <v>0</v>
      </c>
      <c r="AJ1244" s="0" t="n">
        <v>1</v>
      </c>
      <c r="AK1244" s="0" t="s">
        <v>40</v>
      </c>
      <c r="AL1244" s="0" t="n">
        <v>0</v>
      </c>
      <c r="AM1244" s="0" t="n">
        <v>1</v>
      </c>
    </row>
    <row r="1245" customFormat="false" ht="12.75" hidden="false" customHeight="false" outlineLevel="0" collapsed="false">
      <c r="A1245" s="0" t="n">
        <v>202102</v>
      </c>
      <c r="B1245" s="0" t="n">
        <v>-0.45</v>
      </c>
      <c r="C1245" s="0" t="n">
        <v>0.77442</v>
      </c>
      <c r="D1245" s="0" t="n">
        <v>-1.37888032056</v>
      </c>
      <c r="E1245" s="0" t="n">
        <v>1.15701731256</v>
      </c>
      <c r="F1245" s="0" t="n">
        <v>0</v>
      </c>
      <c r="G1245" s="0" t="n">
        <v>0</v>
      </c>
      <c r="H1245" s="0" t="n">
        <v>12</v>
      </c>
      <c r="I1245" s="0" t="n">
        <v>2</v>
      </c>
      <c r="J1245" s="0" t="n">
        <v>954</v>
      </c>
      <c r="K1245" s="0" t="n">
        <v>40</v>
      </c>
      <c r="L1245" s="0" t="n">
        <v>-0.45</v>
      </c>
      <c r="M1245" s="0" t="n">
        <v>0.77442</v>
      </c>
      <c r="N1245" s="0" t="n">
        <v>-1.69696581364</v>
      </c>
      <c r="O1245" s="0" t="n">
        <v>0.314500719309</v>
      </c>
      <c r="P1245" s="0" t="n">
        <v>0.708383374014274</v>
      </c>
      <c r="Q1245" s="0" t="n">
        <v>1.13256207729714</v>
      </c>
      <c r="R1245" s="0" t="n">
        <v>0.905066593952181</v>
      </c>
      <c r="S1245" s="0" t="n">
        <v>0.351360748980405</v>
      </c>
      <c r="T1245" s="0" t="n">
        <v>0.73042123315157</v>
      </c>
      <c r="U1245" s="0" t="n">
        <v>1.22782817631582</v>
      </c>
      <c r="V1245" s="0" t="n">
        <v>1.32907843453206</v>
      </c>
      <c r="W1245" s="0" t="n">
        <v>2.54065525012397</v>
      </c>
      <c r="X1245" s="0" t="n">
        <v>2.6022934715261</v>
      </c>
      <c r="Y1245" s="0" t="n">
        <v>2.59352557701945</v>
      </c>
      <c r="Z1245" s="0" t="n">
        <v>1.24696581364</v>
      </c>
      <c r="AA1245" s="0" t="n">
        <v>0.459919280691</v>
      </c>
      <c r="AB1245" s="0" t="n">
        <v>2.40534918765427</v>
      </c>
      <c r="AC1245" s="0" t="n">
        <v>0.818061357988142</v>
      </c>
      <c r="AD1245" s="0" t="n">
        <v>2.60203240759218</v>
      </c>
      <c r="AE1245" s="0" t="n">
        <v>0.0368600296714046</v>
      </c>
      <c r="AF1245" s="0" t="n">
        <v>2.42738704679157</v>
      </c>
      <c r="AG1245" s="0" t="n">
        <v>0.913327457006824</v>
      </c>
      <c r="AH1245" s="0" t="s">
        <v>48</v>
      </c>
      <c r="AI1245" s="0" t="n">
        <v>0</v>
      </c>
      <c r="AJ1245" s="0" t="n">
        <v>0</v>
      </c>
      <c r="AK1245" s="0" t="s">
        <v>41</v>
      </c>
      <c r="AL1245" s="0" t="n">
        <v>0</v>
      </c>
      <c r="AM1245" s="0" t="n">
        <v>0</v>
      </c>
    </row>
    <row r="1246" customFormat="false" ht="12.75" hidden="false" customHeight="false" outlineLevel="0" collapsed="false">
      <c r="A1246" s="0" t="n">
        <v>202102</v>
      </c>
      <c r="B1246" s="0" t="n">
        <v>-0.45</v>
      </c>
      <c r="C1246" s="0" t="n">
        <v>0.77442</v>
      </c>
      <c r="D1246" s="0" t="n">
        <v>1.77265386818</v>
      </c>
      <c r="E1246" s="0" t="n">
        <v>0.312567214581</v>
      </c>
      <c r="F1246" s="0" t="n">
        <v>0</v>
      </c>
      <c r="G1246" s="0" t="n">
        <v>0</v>
      </c>
      <c r="H1246" s="0" t="n">
        <v>1</v>
      </c>
      <c r="I1246" s="0" t="n">
        <v>5</v>
      </c>
      <c r="J1246" s="0" t="n">
        <v>869</v>
      </c>
      <c r="K1246" s="0" t="n">
        <v>29</v>
      </c>
      <c r="L1246" s="0" t="n">
        <v>-0.45</v>
      </c>
      <c r="M1246" s="0" t="n">
        <v>0.77442</v>
      </c>
      <c r="N1246" s="0" t="n">
        <v>-2.60183858871</v>
      </c>
      <c r="O1246" s="0" t="n">
        <v>2.02141785622</v>
      </c>
      <c r="P1246" s="0" t="n">
        <v>-1.03806181182647</v>
      </c>
      <c r="Q1246" s="0" t="n">
        <v>0.949526291289471</v>
      </c>
      <c r="R1246" s="0" t="n">
        <v>-1.16855128269342</v>
      </c>
      <c r="S1246" s="0" t="n">
        <v>0.967003517226528</v>
      </c>
      <c r="T1246" s="0" t="n">
        <v>-1.00739074828777</v>
      </c>
      <c r="U1246" s="0" t="n">
        <v>1.01444409807878</v>
      </c>
      <c r="V1246" s="0" t="n">
        <v>2.48704904762225</v>
      </c>
      <c r="W1246" s="0" t="n">
        <v>1.89587693031205</v>
      </c>
      <c r="X1246" s="0" t="n">
        <v>1.77935440535699</v>
      </c>
      <c r="Y1246" s="0" t="n">
        <v>1.88580488529757</v>
      </c>
      <c r="Z1246" s="0" t="n">
        <v>2.15183858871</v>
      </c>
      <c r="AA1246" s="0" t="n">
        <v>-1.24699785622</v>
      </c>
      <c r="AB1246" s="0" t="n">
        <v>1.56377677688353</v>
      </c>
      <c r="AC1246" s="0" t="n">
        <v>-1.07189156493053</v>
      </c>
      <c r="AD1246" s="0" t="n">
        <v>1.43328730601658</v>
      </c>
      <c r="AE1246" s="0" t="n">
        <v>-1.05441433899347</v>
      </c>
      <c r="AF1246" s="0" t="n">
        <v>1.59444784042224</v>
      </c>
      <c r="AG1246" s="0" t="n">
        <v>-1.00697375814122</v>
      </c>
      <c r="AH1246" s="0" t="s">
        <v>48</v>
      </c>
      <c r="AI1246" s="0" t="n">
        <v>0</v>
      </c>
      <c r="AJ1246" s="0" t="n">
        <v>0</v>
      </c>
      <c r="AK1246" s="0" t="s">
        <v>40</v>
      </c>
      <c r="AL1246" s="0" t="n">
        <v>0</v>
      </c>
      <c r="AM1246" s="0" t="n">
        <v>0</v>
      </c>
    </row>
    <row r="1247" customFormat="false" ht="12.75" hidden="false" customHeight="false" outlineLevel="0" collapsed="false">
      <c r="A1247" s="0" t="n">
        <v>202102</v>
      </c>
      <c r="B1247" s="0" t="n">
        <v>-0.45</v>
      </c>
      <c r="C1247" s="0" t="n">
        <v>0.77442</v>
      </c>
      <c r="D1247" s="0" t="n">
        <v>-1.37887967467</v>
      </c>
      <c r="E1247" s="0" t="n">
        <v>-1.15701808231</v>
      </c>
      <c r="F1247" s="0" t="n">
        <v>0</v>
      </c>
      <c r="G1247" s="0" t="n">
        <v>0</v>
      </c>
      <c r="H1247" s="0" t="n">
        <v>6</v>
      </c>
      <c r="I1247" s="0" t="n">
        <v>4</v>
      </c>
      <c r="J1247" s="0" t="n">
        <v>908</v>
      </c>
      <c r="K1247" s="0" t="n">
        <v>34</v>
      </c>
      <c r="L1247" s="0" t="n">
        <v>-0.45</v>
      </c>
      <c r="M1247" s="0" t="n">
        <v>0.77442</v>
      </c>
      <c r="N1247" s="0" t="n">
        <v>-1.01431965828</v>
      </c>
      <c r="O1247" s="0" t="n">
        <v>1.95252692699</v>
      </c>
      <c r="P1247" s="0" t="n">
        <v>-0.183649760061337</v>
      </c>
      <c r="Q1247" s="0" t="n">
        <v>1.38767266623136</v>
      </c>
      <c r="R1247" s="0" t="n">
        <v>-0.0749948291174529</v>
      </c>
      <c r="S1247" s="0" t="n">
        <v>1.49354105774039</v>
      </c>
      <c r="T1247" s="0" t="n">
        <v>-0.253864888452118</v>
      </c>
      <c r="U1247" s="0" t="n">
        <v>1.42013511025843</v>
      </c>
      <c r="V1247" s="0" t="n">
        <v>1.30628963409463</v>
      </c>
      <c r="W1247" s="0" t="n">
        <v>1.00452616476814</v>
      </c>
      <c r="X1247" s="0" t="n">
        <v>1.04546600272418</v>
      </c>
      <c r="Y1247" s="0" t="n">
        <v>0.928295482848386</v>
      </c>
      <c r="Z1247" s="0" t="n">
        <v>0.56431965828</v>
      </c>
      <c r="AA1247" s="0" t="n">
        <v>-1.17810692699</v>
      </c>
      <c r="AB1247" s="0" t="n">
        <v>0.830669898218663</v>
      </c>
      <c r="AC1247" s="0" t="n">
        <v>-0.56485426075864</v>
      </c>
      <c r="AD1247" s="0" t="n">
        <v>0.939324829162547</v>
      </c>
      <c r="AE1247" s="0" t="n">
        <v>-0.458985869249607</v>
      </c>
      <c r="AF1247" s="0" t="n">
        <v>0.760454769827883</v>
      </c>
      <c r="AG1247" s="0" t="n">
        <v>-0.532391816731569</v>
      </c>
      <c r="AH1247" s="0" t="s">
        <v>48</v>
      </c>
      <c r="AI1247" s="0" t="n">
        <v>0</v>
      </c>
      <c r="AJ1247" s="0" t="n">
        <v>2</v>
      </c>
      <c r="AK1247" s="0" t="s">
        <v>40</v>
      </c>
      <c r="AL1247" s="0" t="n">
        <v>0</v>
      </c>
      <c r="AM1247" s="0" t="n">
        <v>1</v>
      </c>
    </row>
    <row r="1248" customFormat="false" ht="12.75" hidden="false" customHeight="false" outlineLevel="0" collapsed="false">
      <c r="A1248" s="0" t="n">
        <v>202102</v>
      </c>
      <c r="B1248" s="0" t="n">
        <v>-0.45</v>
      </c>
      <c r="C1248" s="0" t="n">
        <v>0.77442</v>
      </c>
      <c r="D1248" s="0" t="n">
        <v>-1.37887967467</v>
      </c>
      <c r="E1248" s="0" t="n">
        <v>-1.15701808231</v>
      </c>
      <c r="F1248" s="0" t="n">
        <v>0</v>
      </c>
      <c r="G1248" s="0" t="n">
        <v>0</v>
      </c>
      <c r="H1248" s="0" t="n">
        <v>20</v>
      </c>
      <c r="I1248" s="0" t="n">
        <v>4</v>
      </c>
      <c r="J1248" s="0" t="n">
        <v>1020</v>
      </c>
      <c r="K1248" s="0" t="n">
        <v>48</v>
      </c>
      <c r="L1248" s="0" t="n">
        <v>-0.45</v>
      </c>
      <c r="M1248" s="0" t="n">
        <v>0.77442</v>
      </c>
      <c r="N1248" s="0" t="n">
        <v>-0.659050226212</v>
      </c>
      <c r="O1248" s="0" t="n">
        <v>1.33041775227</v>
      </c>
      <c r="P1248" s="0" t="n">
        <v>-0.183649760061337</v>
      </c>
      <c r="Q1248" s="0" t="n">
        <v>1.38767266623136</v>
      </c>
      <c r="R1248" s="0" t="n">
        <v>-0.0749948291174529</v>
      </c>
      <c r="S1248" s="0" t="n">
        <v>1.49354105774039</v>
      </c>
      <c r="T1248" s="0" t="n">
        <v>-0.253864888452118</v>
      </c>
      <c r="U1248" s="0" t="n">
        <v>1.42013511025843</v>
      </c>
      <c r="V1248" s="0" t="n">
        <v>0.59399957711145</v>
      </c>
      <c r="W1248" s="0" t="n">
        <v>0.478835805249556</v>
      </c>
      <c r="X1248" s="0" t="n">
        <v>0.606407387539809</v>
      </c>
      <c r="Y1248" s="0" t="n">
        <v>0.41499923163786</v>
      </c>
      <c r="Z1248" s="0" t="n">
        <v>0.209050226212</v>
      </c>
      <c r="AA1248" s="0" t="n">
        <v>-0.55599775227</v>
      </c>
      <c r="AB1248" s="0" t="n">
        <v>0.475400466150663</v>
      </c>
      <c r="AC1248" s="0" t="n">
        <v>0.0572549139613601</v>
      </c>
      <c r="AD1248" s="0" t="n">
        <v>0.584055397094547</v>
      </c>
      <c r="AE1248" s="0" t="n">
        <v>0.163123305470393</v>
      </c>
      <c r="AF1248" s="0" t="n">
        <v>0.405185337759883</v>
      </c>
      <c r="AG1248" s="0" t="n">
        <v>0.0897173579884314</v>
      </c>
      <c r="AH1248" s="0" t="s">
        <v>48</v>
      </c>
      <c r="AI1248" s="0" t="n">
        <v>0</v>
      </c>
      <c r="AJ1248" s="0" t="n">
        <v>0</v>
      </c>
      <c r="AK1248" s="0" t="s">
        <v>41</v>
      </c>
      <c r="AL1248" s="0" t="n">
        <v>0</v>
      </c>
      <c r="AM1248" s="0" t="n">
        <v>0</v>
      </c>
    </row>
    <row r="1249" customFormat="false" ht="12.75" hidden="false" customHeight="false" outlineLevel="0" collapsed="false">
      <c r="A1249" s="0" t="n">
        <v>202102</v>
      </c>
      <c r="B1249" s="0" t="n">
        <v>-0.45</v>
      </c>
      <c r="C1249" s="0" t="n">
        <v>0.77442</v>
      </c>
      <c r="D1249" s="0" t="n">
        <v>-1.77265404267</v>
      </c>
      <c r="E1249" s="0" t="n">
        <v>0.31256622502</v>
      </c>
      <c r="F1249" s="0" t="n">
        <v>0</v>
      </c>
      <c r="G1249" s="0" t="n">
        <v>0</v>
      </c>
      <c r="H1249" s="0" t="n">
        <v>1</v>
      </c>
      <c r="I1249" s="0" t="n">
        <v>6</v>
      </c>
      <c r="J1249" s="0" t="n">
        <v>870</v>
      </c>
      <c r="K1249" s="0" t="n">
        <v>29</v>
      </c>
      <c r="L1249" s="0" t="n">
        <v>-0.45</v>
      </c>
      <c r="M1249" s="0" t="n">
        <v>0.77442</v>
      </c>
      <c r="N1249" s="0" t="n">
        <v>0.981693267822</v>
      </c>
      <c r="O1249" s="0" t="n">
        <v>4.08373975754</v>
      </c>
      <c r="P1249" s="0" t="n">
        <v>0.40720529055252</v>
      </c>
      <c r="Q1249" s="0" t="n">
        <v>1.29848378873609</v>
      </c>
      <c r="R1249" s="0" t="n">
        <v>0.730598485603221</v>
      </c>
      <c r="S1249" s="0" t="n">
        <v>1.04199854757848</v>
      </c>
      <c r="T1249" s="0" t="n">
        <v>0.393802686991313</v>
      </c>
      <c r="U1249" s="0" t="n">
        <v>1.40165721914432</v>
      </c>
      <c r="V1249" s="0" t="n">
        <v>3.60573749332525</v>
      </c>
      <c r="W1249" s="0" t="n">
        <v>2.84388594141625</v>
      </c>
      <c r="X1249" s="0" t="n">
        <v>3.05208751152972</v>
      </c>
      <c r="Y1249" s="0" t="n">
        <v>2.74575710466102</v>
      </c>
      <c r="Z1249" s="0" t="n">
        <v>-1.431693267822</v>
      </c>
      <c r="AA1249" s="0" t="n">
        <v>-3.30931975754</v>
      </c>
      <c r="AB1249" s="0" t="n">
        <v>-0.57448797726948</v>
      </c>
      <c r="AC1249" s="0" t="n">
        <v>-2.78525596880391</v>
      </c>
      <c r="AD1249" s="0" t="n">
        <v>-0.251094782218779</v>
      </c>
      <c r="AE1249" s="0" t="n">
        <v>-3.04174120996152</v>
      </c>
      <c r="AF1249" s="0" t="n">
        <v>-0.587890580830687</v>
      </c>
      <c r="AG1249" s="0" t="n">
        <v>-2.68208253839568</v>
      </c>
      <c r="AH1249" s="0" t="s">
        <v>48</v>
      </c>
      <c r="AI1249" s="0" t="n">
        <v>0</v>
      </c>
      <c r="AJ1249" s="0" t="n">
        <v>0</v>
      </c>
      <c r="AK1249" s="0" t="s">
        <v>40</v>
      </c>
      <c r="AL1249" s="0" t="n">
        <v>0</v>
      </c>
      <c r="AM1249" s="0" t="n">
        <v>0</v>
      </c>
    </row>
    <row r="1250" customFormat="false" ht="12.75" hidden="false" customHeight="false" outlineLevel="0" collapsed="false">
      <c r="A1250" s="0" t="n">
        <v>202102</v>
      </c>
      <c r="B1250" s="0" t="n">
        <v>-0.45</v>
      </c>
      <c r="C1250" s="0" t="n">
        <v>0.77442</v>
      </c>
      <c r="D1250" s="0" t="n">
        <v>1.77265404267</v>
      </c>
      <c r="E1250" s="0" t="n">
        <v>-0.31256622502</v>
      </c>
      <c r="F1250" s="0" t="n">
        <v>0</v>
      </c>
      <c r="G1250" s="0" t="n">
        <v>0</v>
      </c>
      <c r="H1250" s="0" t="n">
        <v>25</v>
      </c>
      <c r="I1250" s="0" t="n">
        <v>7</v>
      </c>
      <c r="J1250" s="0" t="n">
        <v>1063</v>
      </c>
      <c r="K1250" s="0" t="n">
        <v>53</v>
      </c>
      <c r="L1250" s="0" t="n">
        <v>-0.45</v>
      </c>
      <c r="M1250" s="0" t="n">
        <v>0.77442</v>
      </c>
      <c r="N1250" s="0" t="n">
        <v>1.26062572002</v>
      </c>
      <c r="O1250" s="0" t="n">
        <v>1.51943600178</v>
      </c>
      <c r="P1250" s="0" t="n">
        <v>-0.860933158071527</v>
      </c>
      <c r="Q1250" s="0" t="n">
        <v>1.1281647772588</v>
      </c>
      <c r="R1250" s="0" t="n">
        <v>-0.925524595505268</v>
      </c>
      <c r="S1250" s="0" t="n">
        <v>1.23066694486707</v>
      </c>
      <c r="T1250" s="0" t="n">
        <v>-0.787218467195441</v>
      </c>
      <c r="U1250" s="0" t="n">
        <v>1.15026562105065</v>
      </c>
      <c r="V1250" s="0" t="n">
        <v>1.86582131966118</v>
      </c>
      <c r="W1250" s="0" t="n">
        <v>2.15733753602613</v>
      </c>
      <c r="X1250" s="0" t="n">
        <v>2.20513962603315</v>
      </c>
      <c r="Y1250" s="0" t="n">
        <v>2.08085381156869</v>
      </c>
      <c r="Z1250" s="0" t="n">
        <v>-1.71062572002</v>
      </c>
      <c r="AA1250" s="0" t="n">
        <v>-0.74501600178</v>
      </c>
      <c r="AB1250" s="0" t="n">
        <v>-2.12155887809153</v>
      </c>
      <c r="AC1250" s="0" t="n">
        <v>-0.391271224521204</v>
      </c>
      <c r="AD1250" s="0" t="n">
        <v>-2.18615031552527</v>
      </c>
      <c r="AE1250" s="0" t="n">
        <v>-0.288769056912934</v>
      </c>
      <c r="AF1250" s="0" t="n">
        <v>-2.04784418721544</v>
      </c>
      <c r="AG1250" s="0" t="n">
        <v>-0.369170380729353</v>
      </c>
      <c r="AH1250" s="0" t="s">
        <v>48</v>
      </c>
      <c r="AI1250" s="0" t="n">
        <v>0</v>
      </c>
      <c r="AJ1250" s="0" t="n">
        <v>1</v>
      </c>
      <c r="AK1250" s="0" t="s">
        <v>41</v>
      </c>
      <c r="AL1250" s="0" t="n">
        <v>0</v>
      </c>
      <c r="AM1250" s="0" t="n">
        <v>1</v>
      </c>
    </row>
    <row r="1251" customFormat="false" ht="12.75" hidden="false" customHeight="false" outlineLevel="0" collapsed="false">
      <c r="A1251" s="0" t="n">
        <v>202102</v>
      </c>
      <c r="B1251" s="0" t="n">
        <v>-0.45</v>
      </c>
      <c r="C1251" s="0" t="n">
        <v>0.77442</v>
      </c>
      <c r="D1251" s="0" t="n">
        <v>-1.37887967467</v>
      </c>
      <c r="E1251" s="0" t="n">
        <v>-1.15701808231</v>
      </c>
      <c r="F1251" s="0" t="n">
        <v>0</v>
      </c>
      <c r="G1251" s="0" t="n">
        <v>0</v>
      </c>
      <c r="H1251" s="0" t="n">
        <v>7</v>
      </c>
      <c r="I1251" s="0" t="n">
        <v>4</v>
      </c>
      <c r="J1251" s="0" t="n">
        <v>916</v>
      </c>
      <c r="K1251" s="0" t="n">
        <v>35</v>
      </c>
      <c r="L1251" s="0" t="n">
        <v>-0.45</v>
      </c>
      <c r="M1251" s="0" t="n">
        <v>0.77442</v>
      </c>
      <c r="N1251" s="0" t="n">
        <v>-1.56437313557</v>
      </c>
      <c r="O1251" s="0" t="n">
        <v>1.91201984882</v>
      </c>
      <c r="P1251" s="0" t="n">
        <v>-0.183649760061337</v>
      </c>
      <c r="Q1251" s="0" t="n">
        <v>1.38767266623136</v>
      </c>
      <c r="R1251" s="0" t="n">
        <v>-0.0749948291174529</v>
      </c>
      <c r="S1251" s="0" t="n">
        <v>1.49354105774039</v>
      </c>
      <c r="T1251" s="0" t="n">
        <v>-0.253864888452118</v>
      </c>
      <c r="U1251" s="0" t="n">
        <v>1.42013511025843</v>
      </c>
      <c r="V1251" s="0" t="n">
        <v>1.59247006292596</v>
      </c>
      <c r="W1251" s="0" t="n">
        <v>1.476935004516</v>
      </c>
      <c r="X1251" s="0" t="n">
        <v>1.54705275873672</v>
      </c>
      <c r="Y1251" s="0" t="n">
        <v>1.39977943326574</v>
      </c>
      <c r="Z1251" s="0" t="n">
        <v>1.11437313557</v>
      </c>
      <c r="AA1251" s="0" t="n">
        <v>-1.13759984882</v>
      </c>
      <c r="AB1251" s="0" t="n">
        <v>1.38072337550866</v>
      </c>
      <c r="AC1251" s="0" t="n">
        <v>-0.52434718258864</v>
      </c>
      <c r="AD1251" s="0" t="n">
        <v>1.48937830645255</v>
      </c>
      <c r="AE1251" s="0" t="n">
        <v>-0.418478791079607</v>
      </c>
      <c r="AF1251" s="0" t="n">
        <v>1.31050824711788</v>
      </c>
      <c r="AG1251" s="0" t="n">
        <v>-0.491884738561569</v>
      </c>
      <c r="AH1251" s="0" t="s">
        <v>48</v>
      </c>
      <c r="AI1251" s="0" t="n">
        <v>0</v>
      </c>
      <c r="AJ1251" s="0" t="n">
        <v>1</v>
      </c>
      <c r="AK1251" s="0" t="s">
        <v>40</v>
      </c>
      <c r="AL1251" s="0" t="n">
        <v>0</v>
      </c>
      <c r="AM1251" s="0" t="n">
        <v>1</v>
      </c>
    </row>
    <row r="1252" customFormat="false" ht="12.75" hidden="false" customHeight="false" outlineLevel="0" collapsed="false">
      <c r="A1252" s="0" t="n">
        <v>202102</v>
      </c>
      <c r="B1252" s="0" t="n">
        <v>-0.45</v>
      </c>
      <c r="C1252" s="0" t="n">
        <v>0.77442</v>
      </c>
      <c r="D1252" s="0" t="n">
        <v>-1.77265404267</v>
      </c>
      <c r="E1252" s="0" t="n">
        <v>0.31256622502</v>
      </c>
      <c r="F1252" s="0" t="n">
        <v>0</v>
      </c>
      <c r="G1252" s="0" t="n">
        <v>0</v>
      </c>
      <c r="H1252" s="0" t="n">
        <v>12</v>
      </c>
      <c r="I1252" s="0" t="n">
        <v>6</v>
      </c>
      <c r="J1252" s="0" t="n">
        <v>958</v>
      </c>
      <c r="K1252" s="0" t="n">
        <v>40</v>
      </c>
      <c r="L1252" s="0" t="n">
        <v>-0.45</v>
      </c>
      <c r="M1252" s="0" t="n">
        <v>0.77442</v>
      </c>
      <c r="N1252" s="0" t="n">
        <v>-1.26505696774</v>
      </c>
      <c r="O1252" s="0" t="n">
        <v>2.73718476295</v>
      </c>
      <c r="P1252" s="0" t="n">
        <v>0.40720529055252</v>
      </c>
      <c r="Q1252" s="0" t="n">
        <v>1.29848378873609</v>
      </c>
      <c r="R1252" s="0" t="n">
        <v>0.730598485603221</v>
      </c>
      <c r="S1252" s="0" t="n">
        <v>1.04199854757848</v>
      </c>
      <c r="T1252" s="0" t="n">
        <v>0.393802686991313</v>
      </c>
      <c r="U1252" s="0" t="n">
        <v>1.40165721914432</v>
      </c>
      <c r="V1252" s="0" t="n">
        <v>2.125267836142</v>
      </c>
      <c r="W1252" s="0" t="n">
        <v>2.2059740600727</v>
      </c>
      <c r="X1252" s="0" t="n">
        <v>2.61845316804486</v>
      </c>
      <c r="Y1252" s="0" t="n">
        <v>2.12965940336922</v>
      </c>
      <c r="Z1252" s="0" t="n">
        <v>0.81505696774</v>
      </c>
      <c r="AA1252" s="0" t="n">
        <v>-1.96276476295</v>
      </c>
      <c r="AB1252" s="0" t="n">
        <v>1.67226225829252</v>
      </c>
      <c r="AC1252" s="0" t="n">
        <v>-1.43870097421391</v>
      </c>
      <c r="AD1252" s="0" t="n">
        <v>1.99565545334322</v>
      </c>
      <c r="AE1252" s="0" t="n">
        <v>-1.69518621537152</v>
      </c>
      <c r="AF1252" s="0" t="n">
        <v>1.65885965473131</v>
      </c>
      <c r="AG1252" s="0" t="n">
        <v>-1.33552754380568</v>
      </c>
      <c r="AH1252" s="0" t="s">
        <v>48</v>
      </c>
      <c r="AI1252" s="0" t="n">
        <v>0</v>
      </c>
      <c r="AJ1252" s="0" t="n">
        <v>0</v>
      </c>
      <c r="AK1252" s="0" t="s">
        <v>41</v>
      </c>
      <c r="AL1252" s="0" t="n">
        <v>0</v>
      </c>
      <c r="AM1252" s="0" t="n">
        <v>0</v>
      </c>
    </row>
    <row r="1253" customFormat="false" ht="12.75" hidden="false" customHeight="false" outlineLevel="0" collapsed="false">
      <c r="A1253" s="0" t="n">
        <v>202102</v>
      </c>
      <c r="B1253" s="0" t="n">
        <v>-0.45</v>
      </c>
      <c r="C1253" s="0" t="n">
        <v>0.77442</v>
      </c>
      <c r="D1253" s="0" t="n">
        <v>-1.77265404267</v>
      </c>
      <c r="E1253" s="0" t="n">
        <v>0.31256622502</v>
      </c>
      <c r="F1253" s="0" t="n">
        <v>0</v>
      </c>
      <c r="G1253" s="0" t="n">
        <v>0</v>
      </c>
      <c r="H1253" s="0" t="n">
        <v>7</v>
      </c>
      <c r="I1253" s="0" t="n">
        <v>6</v>
      </c>
      <c r="J1253" s="0" t="n">
        <v>918</v>
      </c>
      <c r="K1253" s="0" t="n">
        <v>35</v>
      </c>
      <c r="L1253" s="0" t="n">
        <v>-0.45</v>
      </c>
      <c r="M1253" s="0" t="n">
        <v>0.77442</v>
      </c>
      <c r="N1253" s="0" t="n">
        <v>0.370612233877</v>
      </c>
      <c r="O1253" s="0" t="n">
        <v>1.17568027973</v>
      </c>
      <c r="P1253" s="0" t="n">
        <v>0.40720529055252</v>
      </c>
      <c r="Q1253" s="0" t="n">
        <v>1.29848378873609</v>
      </c>
      <c r="R1253" s="0" t="n">
        <v>0.730598485603221</v>
      </c>
      <c r="S1253" s="0" t="n">
        <v>1.04199854757848</v>
      </c>
      <c r="T1253" s="0" t="n">
        <v>0.393802686991313</v>
      </c>
      <c r="U1253" s="0" t="n">
        <v>1.40165721914432</v>
      </c>
      <c r="V1253" s="0" t="n">
        <v>0.913462780017663</v>
      </c>
      <c r="W1253" s="0" t="n">
        <v>0.128139586471424</v>
      </c>
      <c r="X1253" s="0" t="n">
        <v>0.384006389195447</v>
      </c>
      <c r="Y1253" s="0" t="n">
        <v>0.227163760892244</v>
      </c>
      <c r="Z1253" s="0" t="n">
        <v>-0.820612233877</v>
      </c>
      <c r="AA1253" s="0" t="n">
        <v>-0.40126027973</v>
      </c>
      <c r="AB1253" s="0" t="n">
        <v>0.0365930566755203</v>
      </c>
      <c r="AC1253" s="0" t="n">
        <v>0.122803509006094</v>
      </c>
      <c r="AD1253" s="0" t="n">
        <v>0.359986251726221</v>
      </c>
      <c r="AE1253" s="0" t="n">
        <v>-0.133681732151523</v>
      </c>
      <c r="AF1253" s="0" t="n">
        <v>0.0231904531143129</v>
      </c>
      <c r="AG1253" s="0" t="n">
        <v>0.225976939414317</v>
      </c>
      <c r="AH1253" s="0" t="s">
        <v>48</v>
      </c>
      <c r="AI1253" s="0" t="n">
        <v>0</v>
      </c>
      <c r="AJ1253" s="0" t="n">
        <v>1</v>
      </c>
      <c r="AK1253" s="0" t="s">
        <v>40</v>
      </c>
      <c r="AL1253" s="0" t="n">
        <v>0</v>
      </c>
      <c r="AM1253" s="0" t="n">
        <v>1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1.37888032056</v>
      </c>
      <c r="E1254" s="0" t="n">
        <v>-1.15701731256</v>
      </c>
      <c r="F1254" s="0" t="n">
        <v>0</v>
      </c>
      <c r="G1254" s="0" t="n">
        <v>0</v>
      </c>
      <c r="H1254" s="0" t="n">
        <v>18</v>
      </c>
      <c r="I1254" s="0" t="n">
        <v>3</v>
      </c>
      <c r="J1254" s="0" t="n">
        <v>1003</v>
      </c>
      <c r="K1254" s="0" t="n">
        <v>46</v>
      </c>
      <c r="L1254" s="0" t="n">
        <v>-0.45</v>
      </c>
      <c r="M1254" s="0" t="n">
        <v>0.77442</v>
      </c>
      <c r="N1254" s="0" t="n">
        <v>-0.483127117157</v>
      </c>
      <c r="O1254" s="0" t="n">
        <v>0.596845686436</v>
      </c>
      <c r="P1254" s="0" t="n">
        <v>-0.534980977733895</v>
      </c>
      <c r="Q1254" s="0" t="n">
        <v>1.33004301682019</v>
      </c>
      <c r="R1254" s="0" t="n">
        <v>-0.447897011963664</v>
      </c>
      <c r="S1254" s="0" t="n">
        <v>1.46417052809956</v>
      </c>
      <c r="T1254" s="0" t="n">
        <v>-0.427992252679851</v>
      </c>
      <c r="U1254" s="0" t="n">
        <v>1.24203954534281</v>
      </c>
      <c r="V1254" s="0" t="n">
        <v>0.180637877337117</v>
      </c>
      <c r="W1254" s="0" t="n">
        <v>0.735028671644331</v>
      </c>
      <c r="X1254" s="0" t="n">
        <v>0.868040057415936</v>
      </c>
      <c r="Y1254" s="0" t="n">
        <v>0.647545341155331</v>
      </c>
      <c r="Z1254" s="0" t="n">
        <v>0.033127117157</v>
      </c>
      <c r="AA1254" s="0" t="n">
        <v>0.177574313564</v>
      </c>
      <c r="AB1254" s="0" t="n">
        <v>-0.051853860576895</v>
      </c>
      <c r="AC1254" s="0" t="n">
        <v>0.733197330384189</v>
      </c>
      <c r="AD1254" s="0" t="n">
        <v>0.0352301051933364</v>
      </c>
      <c r="AE1254" s="0" t="n">
        <v>0.867324841663565</v>
      </c>
      <c r="AF1254" s="0" t="n">
        <v>0.0551348644771491</v>
      </c>
      <c r="AG1254" s="0" t="n">
        <v>0.64519385890681</v>
      </c>
      <c r="AH1254" s="0" t="s">
        <v>48</v>
      </c>
      <c r="AI1254" s="0" t="n">
        <v>0</v>
      </c>
      <c r="AJ1254" s="0" t="n">
        <v>1</v>
      </c>
      <c r="AK1254" s="0" t="s">
        <v>41</v>
      </c>
      <c r="AL1254" s="0" t="n">
        <v>0</v>
      </c>
      <c r="AM1254" s="0" t="n">
        <v>1</v>
      </c>
    </row>
    <row r="1255" customFormat="false" ht="12.75" hidden="false" customHeight="false" outlineLevel="0" collapsed="false">
      <c r="A1255" s="0" t="n">
        <v>202102</v>
      </c>
      <c r="B1255" s="0" t="n">
        <v>-0.45</v>
      </c>
      <c r="C1255" s="0" t="n">
        <v>0.77442</v>
      </c>
      <c r="D1255" s="0" t="n">
        <v>1.77265404267</v>
      </c>
      <c r="E1255" s="0" t="n">
        <v>-0.31256622502</v>
      </c>
      <c r="F1255" s="0" t="n">
        <v>0</v>
      </c>
      <c r="G1255" s="0" t="n">
        <v>0</v>
      </c>
      <c r="H1255" s="0" t="n">
        <v>3</v>
      </c>
      <c r="I1255" s="0" t="n">
        <v>7</v>
      </c>
      <c r="J1255" s="0" t="n">
        <v>887</v>
      </c>
      <c r="K1255" s="0" t="n">
        <v>31</v>
      </c>
      <c r="L1255" s="0" t="n">
        <v>-0.45</v>
      </c>
      <c r="M1255" s="0" t="n">
        <v>0.77442</v>
      </c>
      <c r="N1255" s="0" t="n">
        <v>-0.976243972778</v>
      </c>
      <c r="O1255" s="0" t="n">
        <v>0.272361963987</v>
      </c>
      <c r="P1255" s="0" t="n">
        <v>-0.860933158071527</v>
      </c>
      <c r="Q1255" s="0" t="n">
        <v>1.1281647772588</v>
      </c>
      <c r="R1255" s="0" t="n">
        <v>-0.925524595505268</v>
      </c>
      <c r="S1255" s="0" t="n">
        <v>1.23066694486707</v>
      </c>
      <c r="T1255" s="0" t="n">
        <v>-0.787218467195441</v>
      </c>
      <c r="U1255" s="0" t="n">
        <v>1.15026562105065</v>
      </c>
      <c r="V1255" s="0" t="n">
        <v>0.727320417979863</v>
      </c>
      <c r="W1255" s="0" t="n">
        <v>0.863536356612848</v>
      </c>
      <c r="X1255" s="0" t="n">
        <v>0.959646232530758</v>
      </c>
      <c r="Y1255" s="0" t="n">
        <v>0.898023091488446</v>
      </c>
      <c r="Z1255" s="0" t="n">
        <v>0.526243972778</v>
      </c>
      <c r="AA1255" s="0" t="n">
        <v>0.502058036013</v>
      </c>
      <c r="AB1255" s="0" t="n">
        <v>0.115310814706473</v>
      </c>
      <c r="AC1255" s="0" t="n">
        <v>0.855802813271796</v>
      </c>
      <c r="AD1255" s="0" t="n">
        <v>0.0507193772727322</v>
      </c>
      <c r="AE1255" s="0" t="n">
        <v>0.958304980880066</v>
      </c>
      <c r="AF1255" s="0" t="n">
        <v>0.189025505582559</v>
      </c>
      <c r="AG1255" s="0" t="n">
        <v>0.877903657063647</v>
      </c>
      <c r="AH1255" s="0" t="s">
        <v>48</v>
      </c>
      <c r="AI1255" s="0" t="n">
        <v>0</v>
      </c>
      <c r="AJ1255" s="0" t="n">
        <v>1</v>
      </c>
      <c r="AK1255" s="0" t="s">
        <v>41</v>
      </c>
      <c r="AL1255" s="0" t="n">
        <v>0</v>
      </c>
      <c r="AM1255" s="0" t="n">
        <v>1</v>
      </c>
    </row>
    <row r="1256" customFormat="false" ht="12.75" hidden="false" customHeight="false" outlineLevel="0" collapsed="false">
      <c r="A1256" s="0" t="n">
        <v>202102</v>
      </c>
      <c r="B1256" s="0" t="n">
        <v>-0.45</v>
      </c>
      <c r="C1256" s="0" t="n">
        <v>0.77442</v>
      </c>
      <c r="D1256" s="0" t="n">
        <v>1.77265404267</v>
      </c>
      <c r="E1256" s="0" t="n">
        <v>-0.31256622502</v>
      </c>
      <c r="F1256" s="0" t="n">
        <v>0</v>
      </c>
      <c r="G1256" s="0" t="n">
        <v>0</v>
      </c>
      <c r="H1256" s="0" t="n">
        <v>18</v>
      </c>
      <c r="I1256" s="0" t="n">
        <v>7</v>
      </c>
      <c r="J1256" s="0" t="n">
        <v>1007</v>
      </c>
      <c r="K1256" s="0" t="n">
        <v>46</v>
      </c>
      <c r="L1256" s="0" t="n">
        <v>-0.45</v>
      </c>
      <c r="M1256" s="0" t="n">
        <v>0.77442</v>
      </c>
      <c r="N1256" s="0" t="n">
        <v>-0.642844319344</v>
      </c>
      <c r="O1256" s="0" t="n">
        <v>0.388573080301</v>
      </c>
      <c r="P1256" s="0" t="n">
        <v>-0.860933158071527</v>
      </c>
      <c r="Q1256" s="0" t="n">
        <v>1.1281647772588</v>
      </c>
      <c r="R1256" s="0" t="n">
        <v>-0.925524595505268</v>
      </c>
      <c r="S1256" s="0" t="n">
        <v>1.23066694486707</v>
      </c>
      <c r="T1256" s="0" t="n">
        <v>-0.787218467195441</v>
      </c>
      <c r="U1256" s="0" t="n">
        <v>1.15026562105065</v>
      </c>
      <c r="V1256" s="0" t="n">
        <v>0.431354583775874</v>
      </c>
      <c r="W1256" s="0" t="n">
        <v>0.771076273650301</v>
      </c>
      <c r="X1256" s="0" t="n">
        <v>0.888273727670938</v>
      </c>
      <c r="Y1256" s="0" t="n">
        <v>0.775254423529129</v>
      </c>
      <c r="Z1256" s="0" t="n">
        <v>0.192844319344</v>
      </c>
      <c r="AA1256" s="0" t="n">
        <v>0.385846919699</v>
      </c>
      <c r="AB1256" s="0" t="n">
        <v>-0.218088838727527</v>
      </c>
      <c r="AC1256" s="0" t="n">
        <v>0.739591696957796</v>
      </c>
      <c r="AD1256" s="0" t="n">
        <v>-0.282680276161268</v>
      </c>
      <c r="AE1256" s="0" t="n">
        <v>0.842093864566066</v>
      </c>
      <c r="AF1256" s="0" t="n">
        <v>-0.144374147851441</v>
      </c>
      <c r="AG1256" s="0" t="n">
        <v>0.761692540749647</v>
      </c>
      <c r="AH1256" s="0" t="s">
        <v>48</v>
      </c>
      <c r="AI1256" s="0" t="n">
        <v>0</v>
      </c>
      <c r="AJ1256" s="0" t="n">
        <v>1</v>
      </c>
      <c r="AK1256" s="0" t="s">
        <v>41</v>
      </c>
      <c r="AL1256" s="0" t="n">
        <v>0</v>
      </c>
      <c r="AM1256" s="0" t="n">
        <v>1</v>
      </c>
    </row>
    <row r="1257" customFormat="false" ht="12.75" hidden="false" customHeight="false" outlineLevel="0" collapsed="false">
      <c r="A1257" s="0" t="n">
        <v>202102</v>
      </c>
      <c r="B1257" s="0" t="n">
        <v>-0.45</v>
      </c>
      <c r="C1257" s="0" t="n">
        <v>0.77442</v>
      </c>
      <c r="D1257" s="0" t="n">
        <v>-1.77265386818</v>
      </c>
      <c r="E1257" s="0" t="n">
        <v>-0.312567214581</v>
      </c>
      <c r="F1257" s="0" t="n">
        <v>0</v>
      </c>
      <c r="G1257" s="0" t="n">
        <v>0</v>
      </c>
      <c r="H1257" s="0" t="n">
        <v>18</v>
      </c>
      <c r="I1257" s="0" t="n">
        <v>8</v>
      </c>
      <c r="J1257" s="0" t="n">
        <v>1008</v>
      </c>
      <c r="K1257" s="0" t="n">
        <v>46</v>
      </c>
      <c r="L1257" s="0" t="n">
        <v>-0.45</v>
      </c>
      <c r="M1257" s="0" t="n">
        <v>0.77442</v>
      </c>
      <c r="N1257" s="0" t="n">
        <v>-0.359454780817</v>
      </c>
      <c r="O1257" s="0" t="n">
        <v>0.870239436626</v>
      </c>
      <c r="P1257" s="0" t="n">
        <v>0.180110827882321</v>
      </c>
      <c r="Q1257" s="0" t="n">
        <v>1.36529818364544</v>
      </c>
      <c r="R1257" s="0" t="n">
        <v>0.445468032582523</v>
      </c>
      <c r="S1257" s="0" t="n">
        <v>1.31748044347271</v>
      </c>
      <c r="T1257" s="0" t="n">
        <v>0.138529080513541</v>
      </c>
      <c r="U1257" s="0" t="n">
        <v>1.45345344918294</v>
      </c>
      <c r="V1257" s="0" t="n">
        <v>0.131832473815147</v>
      </c>
      <c r="W1257" s="0" t="n">
        <v>0.732266487756693</v>
      </c>
      <c r="X1257" s="0" t="n">
        <v>0.920828569135571</v>
      </c>
      <c r="Y1257" s="0" t="n">
        <v>0.766894067383781</v>
      </c>
      <c r="Z1257" s="0" t="n">
        <v>-0.090545219183</v>
      </c>
      <c r="AA1257" s="0" t="n">
        <v>-0.095819436626</v>
      </c>
      <c r="AB1257" s="0" t="n">
        <v>0.539565608699321</v>
      </c>
      <c r="AC1257" s="0" t="n">
        <v>0.495058747019437</v>
      </c>
      <c r="AD1257" s="0" t="n">
        <v>0.804922813399523</v>
      </c>
      <c r="AE1257" s="0" t="n">
        <v>0.447241006846711</v>
      </c>
      <c r="AF1257" s="0" t="n">
        <v>0.497983861330541</v>
      </c>
      <c r="AG1257" s="0" t="n">
        <v>0.583214012556937</v>
      </c>
      <c r="AH1257" s="0" t="s">
        <v>48</v>
      </c>
      <c r="AI1257" s="0" t="n">
        <v>0</v>
      </c>
      <c r="AJ1257" s="0" t="n">
        <v>1</v>
      </c>
      <c r="AK1257" s="0" t="s">
        <v>41</v>
      </c>
      <c r="AL1257" s="0" t="n">
        <v>0</v>
      </c>
      <c r="AM1257" s="0" t="n">
        <v>1</v>
      </c>
    </row>
    <row r="1258" customFormat="false" ht="12.75" hidden="false" customHeight="false" outlineLevel="0" collapsed="false">
      <c r="A1258" s="0" t="n">
        <v>202102</v>
      </c>
      <c r="B1258" s="0" t="n">
        <v>-0.45</v>
      </c>
      <c r="C1258" s="0" t="n">
        <v>0.77442</v>
      </c>
      <c r="D1258" s="0" t="n">
        <v>-1.37888032056</v>
      </c>
      <c r="E1258" s="0" t="n">
        <v>1.15701731256</v>
      </c>
      <c r="F1258" s="0" t="n">
        <v>0</v>
      </c>
      <c r="G1258" s="0" t="n">
        <v>0</v>
      </c>
      <c r="H1258" s="0" t="n">
        <v>21</v>
      </c>
      <c r="I1258" s="0" t="n">
        <v>2</v>
      </c>
      <c r="J1258" s="0" t="n">
        <v>1026</v>
      </c>
      <c r="K1258" s="0" t="n">
        <v>49</v>
      </c>
      <c r="L1258" s="0" t="n">
        <v>-0.45</v>
      </c>
      <c r="M1258" s="0" t="n">
        <v>0.77442</v>
      </c>
      <c r="N1258" s="0" t="n">
        <v>-0.370638281107</v>
      </c>
      <c r="O1258" s="0" t="n">
        <v>0.238689541817</v>
      </c>
      <c r="P1258" s="0" t="n">
        <v>0.708383374014274</v>
      </c>
      <c r="Q1258" s="0" t="n">
        <v>1.13256207729714</v>
      </c>
      <c r="R1258" s="0" t="n">
        <v>0.905066593952181</v>
      </c>
      <c r="S1258" s="0" t="n">
        <v>0.351360748980405</v>
      </c>
      <c r="T1258" s="0" t="n">
        <v>0.73042123315157</v>
      </c>
      <c r="U1258" s="0" t="n">
        <v>1.22782817631582</v>
      </c>
      <c r="V1258" s="0" t="n">
        <v>0.541576777798512</v>
      </c>
      <c r="W1258" s="0" t="n">
        <v>1.40117659197774</v>
      </c>
      <c r="X1258" s="0" t="n">
        <v>1.28067081218142</v>
      </c>
      <c r="Y1258" s="0" t="n">
        <v>1.48011056755822</v>
      </c>
      <c r="Z1258" s="0" t="n">
        <v>-0.079361718893</v>
      </c>
      <c r="AA1258" s="0" t="n">
        <v>0.535730458183</v>
      </c>
      <c r="AB1258" s="0" t="n">
        <v>1.07902165512127</v>
      </c>
      <c r="AC1258" s="0" t="n">
        <v>0.893872535480142</v>
      </c>
      <c r="AD1258" s="0" t="n">
        <v>1.27570487505918</v>
      </c>
      <c r="AE1258" s="0" t="n">
        <v>0.112671207163405</v>
      </c>
      <c r="AF1258" s="0" t="n">
        <v>1.10105951425857</v>
      </c>
      <c r="AG1258" s="0" t="n">
        <v>0.989138634498823</v>
      </c>
      <c r="AH1258" s="0" t="s">
        <v>48</v>
      </c>
      <c r="AI1258" s="0" t="n">
        <v>0</v>
      </c>
      <c r="AJ1258" s="0" t="n">
        <v>2</v>
      </c>
      <c r="AK1258" s="0" t="s">
        <v>40</v>
      </c>
      <c r="AL1258" s="0" t="n">
        <v>0</v>
      </c>
      <c r="AM1258" s="0" t="n">
        <v>1</v>
      </c>
    </row>
    <row r="1259" customFormat="false" ht="12.75" hidden="false" customHeight="false" outlineLevel="0" collapsed="false">
      <c r="A1259" s="0" t="n">
        <v>202102</v>
      </c>
      <c r="B1259" s="0" t="n">
        <v>-0.45</v>
      </c>
      <c r="C1259" s="0" t="n">
        <v>0.77442</v>
      </c>
      <c r="D1259" s="0" t="n">
        <v>1.37888032056</v>
      </c>
      <c r="E1259" s="0" t="n">
        <v>-1.15701731256</v>
      </c>
      <c r="F1259" s="0" t="n">
        <v>0</v>
      </c>
      <c r="G1259" s="0" t="n">
        <v>0</v>
      </c>
      <c r="H1259" s="0" t="n">
        <v>3</v>
      </c>
      <c r="I1259" s="0" t="n">
        <v>3</v>
      </c>
      <c r="J1259" s="0" t="n">
        <v>883</v>
      </c>
      <c r="K1259" s="0" t="n">
        <v>31</v>
      </c>
      <c r="L1259" s="0" t="n">
        <v>-0.45</v>
      </c>
      <c r="M1259" s="0" t="n">
        <v>0.77442</v>
      </c>
      <c r="N1259" s="0" t="n">
        <v>-0.0217481236905</v>
      </c>
      <c r="O1259" s="0" t="n">
        <v>0.159930080175</v>
      </c>
      <c r="P1259" s="0" t="n">
        <v>-0.534980977733895</v>
      </c>
      <c r="Q1259" s="0" t="n">
        <v>1.33004301682019</v>
      </c>
      <c r="R1259" s="0" t="n">
        <v>-0.447897011963664</v>
      </c>
      <c r="S1259" s="0" t="n">
        <v>1.46417052809956</v>
      </c>
      <c r="T1259" s="0" t="n">
        <v>-0.427992252679851</v>
      </c>
      <c r="U1259" s="0" t="n">
        <v>1.24203954534281</v>
      </c>
      <c r="V1259" s="0" t="n">
        <v>0.748997684328291</v>
      </c>
      <c r="W1259" s="0" t="n">
        <v>1.27772150603093</v>
      </c>
      <c r="X1259" s="0" t="n">
        <v>1.37209548537225</v>
      </c>
      <c r="Y1259" s="0" t="n">
        <v>1.15585258010876</v>
      </c>
      <c r="Z1259" s="0" t="n">
        <v>-0.4282518763095</v>
      </c>
      <c r="AA1259" s="0" t="n">
        <v>0.614489919825</v>
      </c>
      <c r="AB1259" s="0" t="n">
        <v>-0.513232854043395</v>
      </c>
      <c r="AC1259" s="0" t="n">
        <v>1.17011293664519</v>
      </c>
      <c r="AD1259" s="0" t="n">
        <v>-0.426148888273164</v>
      </c>
      <c r="AE1259" s="0" t="n">
        <v>1.30424044792456</v>
      </c>
      <c r="AF1259" s="0" t="n">
        <v>-0.406244128989351</v>
      </c>
      <c r="AG1259" s="0" t="n">
        <v>1.08210946516781</v>
      </c>
      <c r="AH1259" s="0" t="s">
        <v>48</v>
      </c>
      <c r="AI1259" s="0" t="n">
        <v>0</v>
      </c>
      <c r="AJ1259" s="0" t="n">
        <v>1</v>
      </c>
      <c r="AK1259" s="0" t="s">
        <v>41</v>
      </c>
      <c r="AL1259" s="0" t="n">
        <v>0</v>
      </c>
      <c r="AM1259" s="0" t="n">
        <v>1</v>
      </c>
    </row>
    <row r="1260" customFormat="false" ht="12.75" hidden="false" customHeight="false" outlineLevel="0" collapsed="false">
      <c r="A1260" s="0" t="n">
        <v>202102</v>
      </c>
      <c r="B1260" s="0" t="n">
        <v>-0.45</v>
      </c>
      <c r="C1260" s="0" t="n">
        <v>0.77442</v>
      </c>
      <c r="D1260" s="0" t="n">
        <v>1.77265404267</v>
      </c>
      <c r="E1260" s="0" t="n">
        <v>-0.31256622502</v>
      </c>
      <c r="F1260" s="0" t="n">
        <v>0</v>
      </c>
      <c r="G1260" s="0" t="n">
        <v>0</v>
      </c>
      <c r="H1260" s="0" t="n">
        <v>20</v>
      </c>
      <c r="I1260" s="0" t="n">
        <v>7</v>
      </c>
      <c r="J1260" s="0" t="n">
        <v>1023</v>
      </c>
      <c r="K1260" s="0" t="n">
        <v>48</v>
      </c>
      <c r="L1260" s="0" t="n">
        <v>-0.45</v>
      </c>
      <c r="M1260" s="0" t="n">
        <v>0.77442</v>
      </c>
      <c r="N1260" s="0" t="n">
        <v>-0.244104012847</v>
      </c>
      <c r="O1260" s="0" t="n">
        <v>1.56710994244</v>
      </c>
      <c r="P1260" s="0" t="n">
        <v>-0.860933158071527</v>
      </c>
      <c r="Q1260" s="0" t="n">
        <v>1.1281647772588</v>
      </c>
      <c r="R1260" s="0" t="n">
        <v>-0.925524595505268</v>
      </c>
      <c r="S1260" s="0" t="n">
        <v>1.23066694486707</v>
      </c>
      <c r="T1260" s="0" t="n">
        <v>-0.787218467195441</v>
      </c>
      <c r="U1260" s="0" t="n">
        <v>1.15026562105065</v>
      </c>
      <c r="V1260" s="0" t="n">
        <v>0.818993591166157</v>
      </c>
      <c r="W1260" s="0" t="n">
        <v>0.757067402834368</v>
      </c>
      <c r="X1260" s="0" t="n">
        <v>0.759952565023761</v>
      </c>
      <c r="Y1260" s="0" t="n">
        <v>0.684640415690423</v>
      </c>
      <c r="Z1260" s="0" t="n">
        <v>-0.205895987153</v>
      </c>
      <c r="AA1260" s="0" t="n">
        <v>-0.79268994244</v>
      </c>
      <c r="AB1260" s="0" t="n">
        <v>-0.616829145224527</v>
      </c>
      <c r="AC1260" s="0" t="n">
        <v>-0.438945165181204</v>
      </c>
      <c r="AD1260" s="0" t="n">
        <v>-0.681420582658268</v>
      </c>
      <c r="AE1260" s="0" t="n">
        <v>-0.336442997572934</v>
      </c>
      <c r="AF1260" s="0" t="n">
        <v>-0.543114454348441</v>
      </c>
      <c r="AG1260" s="0" t="n">
        <v>-0.416844321389353</v>
      </c>
      <c r="AH1260" s="0" t="s">
        <v>48</v>
      </c>
      <c r="AI1260" s="0" t="n">
        <v>0</v>
      </c>
      <c r="AJ1260" s="0" t="n">
        <v>0</v>
      </c>
      <c r="AK1260" s="0" t="s">
        <v>41</v>
      </c>
      <c r="AL1260" s="0" t="n">
        <v>0</v>
      </c>
      <c r="AM1260" s="0" t="n">
        <v>0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-1.37887967467</v>
      </c>
      <c r="E1261" s="0" t="n">
        <v>-1.15701808231</v>
      </c>
      <c r="F1261" s="0" t="n">
        <v>0</v>
      </c>
      <c r="G1261" s="0" t="n">
        <v>0</v>
      </c>
      <c r="H1261" s="0" t="n">
        <v>12</v>
      </c>
      <c r="I1261" s="0" t="n">
        <v>4</v>
      </c>
      <c r="J1261" s="0" t="n">
        <v>956</v>
      </c>
      <c r="K1261" s="0" t="n">
        <v>40</v>
      </c>
      <c r="L1261" s="0" t="n">
        <v>-0.45</v>
      </c>
      <c r="M1261" s="0" t="n">
        <v>0.77442</v>
      </c>
      <c r="N1261" s="0" t="n">
        <v>-2.18110060692</v>
      </c>
      <c r="O1261" s="0" t="n">
        <v>1.22399711609</v>
      </c>
      <c r="P1261" s="0" t="n">
        <v>-0.183649760061337</v>
      </c>
      <c r="Q1261" s="0" t="n">
        <v>1.38767266623136</v>
      </c>
      <c r="R1261" s="0" t="n">
        <v>-0.0749948291174529</v>
      </c>
      <c r="S1261" s="0" t="n">
        <v>1.49354105774039</v>
      </c>
      <c r="T1261" s="0" t="n">
        <v>-0.253864888452118</v>
      </c>
      <c r="U1261" s="0" t="n">
        <v>1.42013511025843</v>
      </c>
      <c r="V1261" s="0" t="n">
        <v>1.78852701813268</v>
      </c>
      <c r="W1261" s="0" t="n">
        <v>2.00414559634036</v>
      </c>
      <c r="X1261" s="0" t="n">
        <v>2.12328412695374</v>
      </c>
      <c r="Y1261" s="0" t="n">
        <v>1.93719065331599</v>
      </c>
      <c r="Z1261" s="0" t="n">
        <v>1.73110060692</v>
      </c>
      <c r="AA1261" s="0" t="n">
        <v>-0.44957711609</v>
      </c>
      <c r="AB1261" s="0" t="n">
        <v>1.99745084685866</v>
      </c>
      <c r="AC1261" s="0" t="n">
        <v>0.16367555014136</v>
      </c>
      <c r="AD1261" s="0" t="n">
        <v>2.10610577780255</v>
      </c>
      <c r="AE1261" s="0" t="n">
        <v>0.269543941650393</v>
      </c>
      <c r="AF1261" s="0" t="n">
        <v>1.92723571846788</v>
      </c>
      <c r="AG1261" s="0" t="n">
        <v>0.196137994168431</v>
      </c>
      <c r="AH1261" s="0" t="s">
        <v>48</v>
      </c>
      <c r="AI1261" s="0" t="n">
        <v>0</v>
      </c>
      <c r="AJ1261" s="0" t="n">
        <v>0</v>
      </c>
      <c r="AK1261" s="0" t="s">
        <v>41</v>
      </c>
      <c r="AL1261" s="0" t="n">
        <v>0</v>
      </c>
      <c r="AM1261" s="0" t="n">
        <v>0</v>
      </c>
    </row>
    <row r="1262" customFormat="false" ht="12.75" hidden="false" customHeight="false" outlineLevel="0" collapsed="false">
      <c r="A1262" s="0" t="n">
        <v>202102</v>
      </c>
      <c r="B1262" s="0" t="n">
        <v>-0.45</v>
      </c>
      <c r="C1262" s="0" t="n">
        <v>0.77442</v>
      </c>
      <c r="D1262" s="0" t="n">
        <v>-1.37887967467</v>
      </c>
      <c r="E1262" s="0" t="n">
        <v>-1.15701808231</v>
      </c>
      <c r="F1262" s="0" t="n">
        <v>0</v>
      </c>
      <c r="G1262" s="0" t="n">
        <v>0</v>
      </c>
      <c r="H1262" s="0" t="n">
        <v>18</v>
      </c>
      <c r="I1262" s="0" t="n">
        <v>4</v>
      </c>
      <c r="J1262" s="0" t="n">
        <v>1004</v>
      </c>
      <c r="K1262" s="0" t="n">
        <v>46</v>
      </c>
      <c r="L1262" s="0" t="n">
        <v>-0.45</v>
      </c>
      <c r="M1262" s="0" t="n">
        <v>0.77442</v>
      </c>
      <c r="N1262" s="0" t="n">
        <v>-0.970830619335</v>
      </c>
      <c r="O1262" s="0" t="n">
        <v>0.736742138863</v>
      </c>
      <c r="P1262" s="0" t="n">
        <v>-0.183649760061337</v>
      </c>
      <c r="Q1262" s="0" t="n">
        <v>1.38767266623136</v>
      </c>
      <c r="R1262" s="0" t="n">
        <v>-0.0749948291174529</v>
      </c>
      <c r="S1262" s="0" t="n">
        <v>1.49354105774039</v>
      </c>
      <c r="T1262" s="0" t="n">
        <v>-0.253864888452118</v>
      </c>
      <c r="U1262" s="0" t="n">
        <v>1.42013511025843</v>
      </c>
      <c r="V1262" s="0" t="n">
        <v>0.52219168440022</v>
      </c>
      <c r="W1262" s="0" t="n">
        <v>1.02145203346358</v>
      </c>
      <c r="X1262" s="0" t="n">
        <v>1.17271751357635</v>
      </c>
      <c r="Y1262" s="0" t="n">
        <v>0.990487664038832</v>
      </c>
      <c r="Z1262" s="0" t="n">
        <v>0.520830619335</v>
      </c>
      <c r="AA1262" s="0" t="n">
        <v>0.037677861137</v>
      </c>
      <c r="AB1262" s="0" t="n">
        <v>0.787180859273663</v>
      </c>
      <c r="AC1262" s="0" t="n">
        <v>0.65093052736836</v>
      </c>
      <c r="AD1262" s="0" t="n">
        <v>0.895835790217547</v>
      </c>
      <c r="AE1262" s="0" t="n">
        <v>0.756798918877393</v>
      </c>
      <c r="AF1262" s="0" t="n">
        <v>0.716965730882883</v>
      </c>
      <c r="AG1262" s="0" t="n">
        <v>0.683392971395431</v>
      </c>
      <c r="AH1262" s="0" t="s">
        <v>48</v>
      </c>
      <c r="AI1262" s="0" t="n">
        <v>0</v>
      </c>
      <c r="AJ1262" s="0" t="n">
        <v>1</v>
      </c>
      <c r="AK1262" s="0" t="s">
        <v>41</v>
      </c>
      <c r="AL1262" s="0" t="n">
        <v>0</v>
      </c>
      <c r="AM1262" s="0" t="n">
        <v>1</v>
      </c>
    </row>
    <row r="1263" customFormat="false" ht="12.75" hidden="false" customHeight="false" outlineLevel="0" collapsed="false">
      <c r="A1263" s="0" t="n">
        <v>202102</v>
      </c>
      <c r="B1263" s="0" t="n">
        <v>-0.45</v>
      </c>
      <c r="C1263" s="0" t="n">
        <v>0.77442</v>
      </c>
      <c r="D1263" s="0" t="n">
        <v>1.37887967467</v>
      </c>
      <c r="E1263" s="0" t="n">
        <v>1.15701808231</v>
      </c>
      <c r="F1263" s="0" t="n">
        <v>0</v>
      </c>
      <c r="G1263" s="0" t="n">
        <v>0</v>
      </c>
      <c r="H1263" s="0" t="n">
        <v>21</v>
      </c>
      <c r="I1263" s="0" t="n">
        <v>1</v>
      </c>
      <c r="J1263" s="0" t="n">
        <v>1025</v>
      </c>
      <c r="K1263" s="0" t="n">
        <v>49</v>
      </c>
      <c r="L1263" s="0" t="n">
        <v>-0.45</v>
      </c>
      <c r="M1263" s="0" t="n">
        <v>0.77442</v>
      </c>
      <c r="N1263" s="0" t="n">
        <v>-0.491887450218</v>
      </c>
      <c r="O1263" s="0" t="n">
        <v>-1.26010000706</v>
      </c>
      <c r="P1263" s="0" t="n">
        <v>-1.2307470792399</v>
      </c>
      <c r="Q1263" s="0" t="n">
        <v>0.635684401016803</v>
      </c>
      <c r="R1263" s="0" t="n">
        <v>-1.35932279938657</v>
      </c>
      <c r="S1263" s="0" t="n">
        <v>0.459273577331178</v>
      </c>
      <c r="T1263" s="0" t="n">
        <v>-1.26750403965918</v>
      </c>
      <c r="U1263" s="0" t="n">
        <v>0.719283681737329</v>
      </c>
      <c r="V1263" s="0" t="n">
        <v>2.0349511585326</v>
      </c>
      <c r="W1263" s="0" t="n">
        <v>2.03467738801646</v>
      </c>
      <c r="X1263" s="0" t="n">
        <v>1.92579583748884</v>
      </c>
      <c r="Y1263" s="0" t="n">
        <v>2.12592118416777</v>
      </c>
      <c r="Z1263" s="0" t="n">
        <v>0.041887450218</v>
      </c>
      <c r="AA1263" s="0" t="n">
        <v>2.03452000706</v>
      </c>
      <c r="AB1263" s="0" t="n">
        <v>-0.738859629021898</v>
      </c>
      <c r="AC1263" s="0" t="n">
        <v>1.8957844080768</v>
      </c>
      <c r="AD1263" s="0" t="n">
        <v>-0.867435349168567</v>
      </c>
      <c r="AE1263" s="0" t="n">
        <v>1.71937358439118</v>
      </c>
      <c r="AF1263" s="0" t="n">
        <v>-0.775616589441181</v>
      </c>
      <c r="AG1263" s="0" t="n">
        <v>1.97938368879733</v>
      </c>
      <c r="AH1263" s="0" t="s">
        <v>48</v>
      </c>
      <c r="AI1263" s="0" t="n">
        <v>0</v>
      </c>
      <c r="AJ1263" s="0" t="n">
        <v>2</v>
      </c>
      <c r="AK1263" s="0" t="s">
        <v>40</v>
      </c>
      <c r="AL1263" s="0" t="n">
        <v>0</v>
      </c>
      <c r="AM1263" s="0" t="n">
        <v>1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1.77265386818</v>
      </c>
      <c r="E1264" s="0" t="n">
        <v>0.312567214581</v>
      </c>
      <c r="F1264" s="0" t="n">
        <v>0</v>
      </c>
      <c r="G1264" s="0" t="n">
        <v>0</v>
      </c>
      <c r="H1264" s="0" t="n">
        <v>3</v>
      </c>
      <c r="I1264" s="0" t="n">
        <v>5</v>
      </c>
      <c r="J1264" s="0" t="n">
        <v>885</v>
      </c>
      <c r="K1264" s="0" t="n">
        <v>31</v>
      </c>
      <c r="L1264" s="0" t="n">
        <v>-0.45</v>
      </c>
      <c r="M1264" s="0" t="n">
        <v>0.77442</v>
      </c>
      <c r="N1264" s="0" t="n">
        <v>-0.762849390507</v>
      </c>
      <c r="O1264" s="0" t="n">
        <v>0.545286715031</v>
      </c>
      <c r="P1264" s="0" t="n">
        <v>-1.03806181182647</v>
      </c>
      <c r="Q1264" s="0" t="n">
        <v>0.949526291289471</v>
      </c>
      <c r="R1264" s="0" t="n">
        <v>-1.16855128269342</v>
      </c>
      <c r="S1264" s="0" t="n">
        <v>0.967003517226528</v>
      </c>
      <c r="T1264" s="0" t="n">
        <v>-1.00739074828777</v>
      </c>
      <c r="U1264" s="0" t="n">
        <v>1.01444409807878</v>
      </c>
      <c r="V1264" s="0" t="n">
        <v>0.387784480634909</v>
      </c>
      <c r="W1264" s="0" t="n">
        <v>0.489031197227902</v>
      </c>
      <c r="X1264" s="0" t="n">
        <v>0.585182951373039</v>
      </c>
      <c r="Y1264" s="0" t="n">
        <v>0.529064387134029</v>
      </c>
      <c r="Z1264" s="0" t="n">
        <v>0.312849390507</v>
      </c>
      <c r="AA1264" s="0" t="n">
        <v>0.229133284969</v>
      </c>
      <c r="AB1264" s="0" t="n">
        <v>-0.275212421319472</v>
      </c>
      <c r="AC1264" s="0" t="n">
        <v>0.404239576258471</v>
      </c>
      <c r="AD1264" s="0" t="n">
        <v>-0.405701892186416</v>
      </c>
      <c r="AE1264" s="0" t="n">
        <v>0.421716802195528</v>
      </c>
      <c r="AF1264" s="0" t="n">
        <v>-0.244541357780765</v>
      </c>
      <c r="AG1264" s="0" t="n">
        <v>0.469157383047785</v>
      </c>
      <c r="AH1264" s="0" t="s">
        <v>48</v>
      </c>
      <c r="AI1264" s="0" t="n">
        <v>0</v>
      </c>
      <c r="AJ1264" s="0" t="n">
        <v>1</v>
      </c>
      <c r="AK1264" s="0" t="s">
        <v>41</v>
      </c>
      <c r="AL1264" s="0" t="n">
        <v>0</v>
      </c>
      <c r="AM1264" s="0" t="n">
        <v>1</v>
      </c>
    </row>
    <row r="1265" customFormat="false" ht="12.75" hidden="false" customHeight="false" outlineLevel="0" collapsed="false">
      <c r="A1265" s="0" t="n">
        <v>202102</v>
      </c>
      <c r="B1265" s="0" t="n">
        <v>-0.45</v>
      </c>
      <c r="C1265" s="0" t="n">
        <v>0.77442</v>
      </c>
      <c r="D1265" s="0" t="n">
        <v>-1.77265386818</v>
      </c>
      <c r="E1265" s="0" t="n">
        <v>-0.312567214581</v>
      </c>
      <c r="F1265" s="0" t="n">
        <v>0</v>
      </c>
      <c r="G1265" s="0" t="n">
        <v>0</v>
      </c>
      <c r="H1265" s="0" t="n">
        <v>20</v>
      </c>
      <c r="I1265" s="0" t="n">
        <v>8</v>
      </c>
      <c r="J1265" s="0" t="n">
        <v>1024</v>
      </c>
      <c r="K1265" s="0" t="n">
        <v>48</v>
      </c>
      <c r="L1265" s="0" t="n">
        <v>-0.45</v>
      </c>
      <c r="M1265" s="0" t="n">
        <v>0.77442</v>
      </c>
      <c r="N1265" s="0" t="n">
        <v>0.329334318638</v>
      </c>
      <c r="O1265" s="0" t="n">
        <v>1.48067486286</v>
      </c>
      <c r="P1265" s="0" t="n">
        <v>0.180110827882321</v>
      </c>
      <c r="Q1265" s="0" t="n">
        <v>1.36529818364544</v>
      </c>
      <c r="R1265" s="0" t="n">
        <v>0.445468032582523</v>
      </c>
      <c r="S1265" s="0" t="n">
        <v>1.31748044347271</v>
      </c>
      <c r="T1265" s="0" t="n">
        <v>0.138529080513541</v>
      </c>
      <c r="U1265" s="0" t="n">
        <v>1.45345344918294</v>
      </c>
      <c r="V1265" s="0" t="n">
        <v>1.05174042021801</v>
      </c>
      <c r="W1265" s="0" t="n">
        <v>0.188625099867145</v>
      </c>
      <c r="X1265" s="0" t="n">
        <v>0.200298422444369</v>
      </c>
      <c r="Y1265" s="0" t="n">
        <v>0.192737241492943</v>
      </c>
      <c r="Z1265" s="0" t="n">
        <v>-0.779334318638</v>
      </c>
      <c r="AA1265" s="0" t="n">
        <v>-0.70625486286</v>
      </c>
      <c r="AB1265" s="0" t="n">
        <v>-0.149223490755679</v>
      </c>
      <c r="AC1265" s="0" t="n">
        <v>-0.115376679214563</v>
      </c>
      <c r="AD1265" s="0" t="n">
        <v>0.116133713944523</v>
      </c>
      <c r="AE1265" s="0" t="n">
        <v>-0.163194419387289</v>
      </c>
      <c r="AF1265" s="0" t="n">
        <v>-0.190805238124459</v>
      </c>
      <c r="AG1265" s="0" t="n">
        <v>-0.0272214136770628</v>
      </c>
      <c r="AH1265" s="0" t="s">
        <v>48</v>
      </c>
      <c r="AI1265" s="0" t="n">
        <v>0</v>
      </c>
      <c r="AJ1265" s="0" t="n">
        <v>0</v>
      </c>
      <c r="AK1265" s="0" t="s">
        <v>41</v>
      </c>
      <c r="AL1265" s="0" t="n">
        <v>0</v>
      </c>
      <c r="AM1265" s="0" t="n">
        <v>0</v>
      </c>
    </row>
    <row r="1266" customFormat="false" ht="12.75" hidden="false" customHeight="false" outlineLevel="0" collapsed="false">
      <c r="A1266" s="0" t="n">
        <v>202102</v>
      </c>
      <c r="B1266" s="0" t="n">
        <v>-0.45</v>
      </c>
      <c r="C1266" s="0" t="n">
        <v>0.77442</v>
      </c>
      <c r="D1266" s="0" t="n">
        <v>-1.77265404267</v>
      </c>
      <c r="E1266" s="0" t="n">
        <v>0.31256622502</v>
      </c>
      <c r="F1266" s="0" t="n">
        <v>0</v>
      </c>
      <c r="G1266" s="0" t="n">
        <v>0</v>
      </c>
      <c r="H1266" s="0" t="n">
        <v>20</v>
      </c>
      <c r="I1266" s="0" t="n">
        <v>6</v>
      </c>
      <c r="J1266" s="0" t="n">
        <v>1022</v>
      </c>
      <c r="K1266" s="0" t="n">
        <v>48</v>
      </c>
      <c r="L1266" s="0" t="n">
        <v>-0.45</v>
      </c>
      <c r="M1266" s="0" t="n">
        <v>0.77442</v>
      </c>
      <c r="N1266" s="0" t="n">
        <v>-0.318826347589</v>
      </c>
      <c r="O1266" s="0" t="n">
        <v>1.58351433277</v>
      </c>
      <c r="P1266" s="0" t="n">
        <v>0.40720529055252</v>
      </c>
      <c r="Q1266" s="0" t="n">
        <v>1.29848378873609</v>
      </c>
      <c r="R1266" s="0" t="n">
        <v>0.730598485603221</v>
      </c>
      <c r="S1266" s="0" t="n">
        <v>1.04199854757848</v>
      </c>
      <c r="T1266" s="0" t="n">
        <v>0.393802686991313</v>
      </c>
      <c r="U1266" s="0" t="n">
        <v>1.40165721914432</v>
      </c>
      <c r="V1266" s="0" t="n">
        <v>0.819658566970036</v>
      </c>
      <c r="W1266" s="0" t="n">
        <v>0.779977147495184</v>
      </c>
      <c r="X1266" s="0" t="n">
        <v>1.18090297066783</v>
      </c>
      <c r="Y1266" s="0" t="n">
        <v>0.7354673009068</v>
      </c>
      <c r="Z1266" s="0" t="n">
        <v>-0.131173652411</v>
      </c>
      <c r="AA1266" s="0" t="n">
        <v>-0.80909433277</v>
      </c>
      <c r="AB1266" s="0" t="n">
        <v>0.72603163814152</v>
      </c>
      <c r="AC1266" s="0" t="n">
        <v>-0.285030544033906</v>
      </c>
      <c r="AD1266" s="0" t="n">
        <v>1.04942483319222</v>
      </c>
      <c r="AE1266" s="0" t="n">
        <v>-0.541515785191523</v>
      </c>
      <c r="AF1266" s="0" t="n">
        <v>0.712629034580313</v>
      </c>
      <c r="AG1266" s="0" t="n">
        <v>-0.181857113625683</v>
      </c>
      <c r="AH1266" s="0" t="s">
        <v>48</v>
      </c>
      <c r="AI1266" s="0" t="n">
        <v>0</v>
      </c>
      <c r="AJ1266" s="0" t="n">
        <v>0</v>
      </c>
      <c r="AK1266" s="0" t="s">
        <v>41</v>
      </c>
      <c r="AL1266" s="0" t="n">
        <v>0</v>
      </c>
      <c r="AM1266" s="0" t="n">
        <v>0</v>
      </c>
    </row>
    <row r="1267" customFormat="false" ht="12.75" hidden="false" customHeight="false" outlineLevel="0" collapsed="false">
      <c r="A1267" s="0" t="n">
        <v>202102</v>
      </c>
      <c r="B1267" s="0" t="n">
        <v>-0.45</v>
      </c>
      <c r="C1267" s="0" t="n">
        <v>0.77442</v>
      </c>
      <c r="D1267" s="0" t="n">
        <v>1.37887967467</v>
      </c>
      <c r="E1267" s="0" t="n">
        <v>1.15701808231</v>
      </c>
      <c r="F1267" s="0" t="n">
        <v>0</v>
      </c>
      <c r="G1267" s="0" t="n">
        <v>0</v>
      </c>
      <c r="H1267" s="0" t="n">
        <v>12</v>
      </c>
      <c r="I1267" s="0" t="n">
        <v>1</v>
      </c>
      <c r="J1267" s="0" t="n">
        <v>953</v>
      </c>
      <c r="K1267" s="0" t="n">
        <v>40</v>
      </c>
      <c r="L1267" s="0" t="n">
        <v>-0.45</v>
      </c>
      <c r="M1267" s="0" t="n">
        <v>0.77442</v>
      </c>
      <c r="N1267" s="0" t="n">
        <v>1.05135142803</v>
      </c>
      <c r="O1267" s="0" t="n">
        <v>1.20269227028</v>
      </c>
      <c r="P1267" s="0" t="n">
        <v>-1.2307470792399</v>
      </c>
      <c r="Q1267" s="0" t="n">
        <v>0.635684401016803</v>
      </c>
      <c r="R1267" s="0" t="n">
        <v>-1.35932279938657</v>
      </c>
      <c r="S1267" s="0" t="n">
        <v>0.459273577331178</v>
      </c>
      <c r="T1267" s="0" t="n">
        <v>-1.26750403965918</v>
      </c>
      <c r="U1267" s="0" t="n">
        <v>0.719283681737329</v>
      </c>
      <c r="V1267" s="0" t="n">
        <v>1.56124093205966</v>
      </c>
      <c r="W1267" s="0" t="n">
        <v>2.35148283444508</v>
      </c>
      <c r="X1267" s="0" t="n">
        <v>2.52270124742432</v>
      </c>
      <c r="Y1267" s="0" t="n">
        <v>2.36870735708505</v>
      </c>
      <c r="Z1267" s="0" t="n">
        <v>-1.50135142803</v>
      </c>
      <c r="AA1267" s="0" t="n">
        <v>-0.42827227028</v>
      </c>
      <c r="AB1267" s="0" t="n">
        <v>-2.2820985072699</v>
      </c>
      <c r="AC1267" s="0" t="n">
        <v>-0.567007869263198</v>
      </c>
      <c r="AD1267" s="0" t="n">
        <v>-2.41067422741657</v>
      </c>
      <c r="AE1267" s="0" t="n">
        <v>-0.743418692948822</v>
      </c>
      <c r="AF1267" s="0" t="n">
        <v>-2.31885546768918</v>
      </c>
      <c r="AG1267" s="0" t="n">
        <v>-0.483408588542672</v>
      </c>
      <c r="AH1267" s="0" t="s">
        <v>48</v>
      </c>
      <c r="AI1267" s="0" t="n">
        <v>0</v>
      </c>
      <c r="AJ1267" s="0" t="n">
        <v>0</v>
      </c>
      <c r="AK1267" s="0" t="s">
        <v>41</v>
      </c>
      <c r="AL1267" s="0" t="n">
        <v>0</v>
      </c>
      <c r="AM1267" s="0" t="n">
        <v>0</v>
      </c>
    </row>
    <row r="1268" customFormat="false" ht="12.75" hidden="false" customHeight="false" outlineLevel="0" collapsed="false">
      <c r="A1268" s="0" t="n">
        <v>202102</v>
      </c>
      <c r="B1268" s="0" t="n">
        <v>-0.45</v>
      </c>
      <c r="C1268" s="0" t="n">
        <v>0.77442</v>
      </c>
      <c r="D1268" s="0" t="n">
        <v>-1.77265386818</v>
      </c>
      <c r="E1268" s="0" t="n">
        <v>-0.312567214581</v>
      </c>
      <c r="F1268" s="0" t="n">
        <v>0</v>
      </c>
      <c r="G1268" s="0" t="n">
        <v>0</v>
      </c>
      <c r="H1268" s="0" t="n">
        <v>7</v>
      </c>
      <c r="I1268" s="0" t="n">
        <v>8</v>
      </c>
      <c r="J1268" s="0" t="n">
        <v>920</v>
      </c>
      <c r="K1268" s="0" t="n">
        <v>35</v>
      </c>
      <c r="L1268" s="0" t="n">
        <v>-0.45</v>
      </c>
      <c r="M1268" s="0" t="n">
        <v>0.77442</v>
      </c>
      <c r="N1268" s="0" t="n">
        <v>0.910809993744</v>
      </c>
      <c r="O1268" s="0" t="n">
        <v>2.8861579895</v>
      </c>
      <c r="P1268" s="0" t="n">
        <v>0.180110827882321</v>
      </c>
      <c r="Q1268" s="0" t="n">
        <v>1.36529818364544</v>
      </c>
      <c r="R1268" s="0" t="n">
        <v>0.445468032582523</v>
      </c>
      <c r="S1268" s="0" t="n">
        <v>1.31748044347271</v>
      </c>
      <c r="T1268" s="0" t="n">
        <v>0.138529080513541</v>
      </c>
      <c r="U1268" s="0" t="n">
        <v>1.45345344918294</v>
      </c>
      <c r="V1268" s="0" t="n">
        <v>2.51221837732532</v>
      </c>
      <c r="W1268" s="0" t="n">
        <v>1.68728652577294</v>
      </c>
      <c r="X1268" s="0" t="n">
        <v>1.63624337561006</v>
      </c>
      <c r="Y1268" s="0" t="n">
        <v>1.6275933487162</v>
      </c>
      <c r="Z1268" s="0" t="n">
        <v>-1.360809993744</v>
      </c>
      <c r="AA1268" s="0" t="n">
        <v>-2.1117379895</v>
      </c>
      <c r="AB1268" s="0" t="n">
        <v>-0.730699165861679</v>
      </c>
      <c r="AC1268" s="0" t="n">
        <v>-1.52085980585456</v>
      </c>
      <c r="AD1268" s="0" t="n">
        <v>-0.465341961161477</v>
      </c>
      <c r="AE1268" s="0" t="n">
        <v>-1.56867754602729</v>
      </c>
      <c r="AF1268" s="0" t="n">
        <v>-0.772280913230459</v>
      </c>
      <c r="AG1268" s="0" t="n">
        <v>-1.43270454031706</v>
      </c>
      <c r="AH1268" s="0" t="s">
        <v>48</v>
      </c>
      <c r="AI1268" s="0" t="n">
        <v>0</v>
      </c>
      <c r="AJ1268" s="0" t="n">
        <v>1</v>
      </c>
      <c r="AK1268" s="0" t="s">
        <v>40</v>
      </c>
      <c r="AL1268" s="0" t="n">
        <v>0</v>
      </c>
      <c r="AM1268" s="0" t="n">
        <v>1</v>
      </c>
    </row>
    <row r="1269" customFormat="false" ht="12.75" hidden="false" customHeight="false" outlineLevel="0" collapsed="false">
      <c r="A1269" s="0" t="n">
        <v>202102</v>
      </c>
      <c r="B1269" s="0" t="n">
        <v>-0.45</v>
      </c>
      <c r="C1269" s="0" t="n">
        <v>0.77442</v>
      </c>
      <c r="D1269" s="0" t="n">
        <v>1.37888032056</v>
      </c>
      <c r="E1269" s="0" t="n">
        <v>-1.15701731256</v>
      </c>
      <c r="F1269" s="0" t="n">
        <v>0</v>
      </c>
      <c r="G1269" s="0" t="n">
        <v>0</v>
      </c>
      <c r="H1269" s="0" t="n">
        <v>1</v>
      </c>
      <c r="I1269" s="0" t="n">
        <v>3</v>
      </c>
      <c r="J1269" s="0" t="n">
        <v>867</v>
      </c>
      <c r="K1269" s="0" t="n">
        <v>29</v>
      </c>
      <c r="L1269" s="0" t="n">
        <v>-0.45</v>
      </c>
      <c r="M1269" s="0" t="n">
        <v>0.77442</v>
      </c>
      <c r="N1269" s="0" t="n">
        <v>-1.00929868221</v>
      </c>
      <c r="O1269" s="0" t="n">
        <v>1.05809175968</v>
      </c>
      <c r="P1269" s="0" t="n">
        <v>-0.534980977733895</v>
      </c>
      <c r="Q1269" s="0" t="n">
        <v>1.33004301682019</v>
      </c>
      <c r="R1269" s="0" t="n">
        <v>-0.447897011963664</v>
      </c>
      <c r="S1269" s="0" t="n">
        <v>1.46417052809956</v>
      </c>
      <c r="T1269" s="0" t="n">
        <v>-0.427992252679851</v>
      </c>
      <c r="U1269" s="0" t="n">
        <v>1.24203954534281</v>
      </c>
      <c r="V1269" s="0" t="n">
        <v>0.627124136963162</v>
      </c>
      <c r="W1269" s="0" t="n">
        <v>0.546749276213157</v>
      </c>
      <c r="X1269" s="0" t="n">
        <v>0.692872139370986</v>
      </c>
      <c r="Y1269" s="0" t="n">
        <v>0.609716288828945</v>
      </c>
      <c r="Z1269" s="0" t="n">
        <v>0.55929868221</v>
      </c>
      <c r="AA1269" s="0" t="n">
        <v>-0.28367175968</v>
      </c>
      <c r="AB1269" s="0" t="n">
        <v>0.474317704476105</v>
      </c>
      <c r="AC1269" s="0" t="n">
        <v>0.271951257140189</v>
      </c>
      <c r="AD1269" s="0" t="n">
        <v>0.561401670246337</v>
      </c>
      <c r="AE1269" s="0" t="n">
        <v>0.406078768419565</v>
      </c>
      <c r="AF1269" s="0" t="n">
        <v>0.581306429530149</v>
      </c>
      <c r="AG1269" s="0" t="n">
        <v>0.18394778566281</v>
      </c>
      <c r="AH1269" s="0" t="s">
        <v>48</v>
      </c>
      <c r="AI1269" s="0" t="n">
        <v>0</v>
      </c>
      <c r="AJ1269" s="0" t="n">
        <v>0</v>
      </c>
      <c r="AK1269" s="0" t="s">
        <v>40</v>
      </c>
      <c r="AL1269" s="0" t="n">
        <v>0</v>
      </c>
      <c r="AM1269" s="0" t="n">
        <v>0</v>
      </c>
    </row>
    <row r="1270" customFormat="false" ht="12.75" hidden="false" customHeight="false" outlineLevel="0" collapsed="false">
      <c r="A1270" s="0" t="n">
        <v>202102</v>
      </c>
      <c r="B1270" s="0" t="n">
        <v>-0.45</v>
      </c>
      <c r="C1270" s="0" t="n">
        <v>0.77442</v>
      </c>
      <c r="D1270" s="0" t="n">
        <v>-1.37888032056</v>
      </c>
      <c r="E1270" s="0" t="n">
        <v>1.15701731256</v>
      </c>
      <c r="F1270" s="0" t="n">
        <v>0</v>
      </c>
      <c r="G1270" s="0" t="n">
        <v>0</v>
      </c>
      <c r="H1270" s="0" t="n">
        <v>25</v>
      </c>
      <c r="I1270" s="0" t="n">
        <v>2</v>
      </c>
      <c r="J1270" s="0" t="n">
        <v>1058</v>
      </c>
      <c r="K1270" s="0" t="n">
        <v>53</v>
      </c>
      <c r="L1270" s="0" t="n">
        <v>-0.45</v>
      </c>
      <c r="M1270" s="0" t="n">
        <v>0.77442</v>
      </c>
      <c r="N1270" s="0" t="n">
        <v>-0.541435837746</v>
      </c>
      <c r="O1270" s="0" t="n">
        <v>1.42626345158</v>
      </c>
      <c r="P1270" s="0" t="n">
        <v>0.708383374014274</v>
      </c>
      <c r="Q1270" s="0" t="n">
        <v>1.13256207729714</v>
      </c>
      <c r="R1270" s="0" t="n">
        <v>0.905066593952181</v>
      </c>
      <c r="S1270" s="0" t="n">
        <v>0.351360748980405</v>
      </c>
      <c r="T1270" s="0" t="n">
        <v>0.73042123315157</v>
      </c>
      <c r="U1270" s="0" t="n">
        <v>1.22782817631582</v>
      </c>
      <c r="V1270" s="0" t="n">
        <v>0.658225187752672</v>
      </c>
      <c r="W1270" s="0" t="n">
        <v>1.28386469666422</v>
      </c>
      <c r="X1270" s="0" t="n">
        <v>1.80216123167842</v>
      </c>
      <c r="Y1270" s="0" t="n">
        <v>1.28724394240615</v>
      </c>
      <c r="Z1270" s="0" t="n">
        <v>0.091435837746</v>
      </c>
      <c r="AA1270" s="0" t="n">
        <v>-0.65184345158</v>
      </c>
      <c r="AB1270" s="0" t="n">
        <v>1.24981921176027</v>
      </c>
      <c r="AC1270" s="0" t="n">
        <v>-0.293701374282858</v>
      </c>
      <c r="AD1270" s="0" t="n">
        <v>1.44650243169818</v>
      </c>
      <c r="AE1270" s="0" t="n">
        <v>-1.0749027025996</v>
      </c>
      <c r="AF1270" s="0" t="n">
        <v>1.27185707089757</v>
      </c>
      <c r="AG1270" s="0" t="n">
        <v>-0.198435275264176</v>
      </c>
      <c r="AH1270" s="0" t="s">
        <v>48</v>
      </c>
      <c r="AI1270" s="0" t="n">
        <v>0</v>
      </c>
      <c r="AJ1270" s="0" t="n">
        <v>1</v>
      </c>
      <c r="AK1270" s="0" t="s">
        <v>41</v>
      </c>
      <c r="AL1270" s="0" t="n">
        <v>0</v>
      </c>
      <c r="AM1270" s="0" t="n">
        <v>1</v>
      </c>
    </row>
    <row r="1271" customFormat="false" ht="12.75" hidden="false" customHeight="false" outlineLevel="0" collapsed="false">
      <c r="A1271" s="0" t="n">
        <v>202102</v>
      </c>
      <c r="B1271" s="0" t="n">
        <v>-0.45</v>
      </c>
      <c r="C1271" s="0" t="n">
        <v>0.77442</v>
      </c>
      <c r="D1271" s="0" t="n">
        <v>-1.77265386818</v>
      </c>
      <c r="E1271" s="0" t="n">
        <v>-0.312567214581</v>
      </c>
      <c r="F1271" s="0" t="n">
        <v>0</v>
      </c>
      <c r="G1271" s="0" t="n">
        <v>0</v>
      </c>
      <c r="H1271" s="0" t="n">
        <v>12</v>
      </c>
      <c r="I1271" s="0" t="n">
        <v>8</v>
      </c>
      <c r="J1271" s="0" t="n">
        <v>960</v>
      </c>
      <c r="K1271" s="0" t="n">
        <v>40</v>
      </c>
      <c r="L1271" s="0" t="n">
        <v>-0.45</v>
      </c>
      <c r="M1271" s="0" t="n">
        <v>0.77442</v>
      </c>
      <c r="N1271" s="0" t="n">
        <v>0.579135894775</v>
      </c>
      <c r="O1271" s="0" t="n">
        <v>2.01895022392</v>
      </c>
      <c r="P1271" s="0" t="n">
        <v>0.180110827882321</v>
      </c>
      <c r="Q1271" s="0" t="n">
        <v>1.36529818364544</v>
      </c>
      <c r="R1271" s="0" t="n">
        <v>0.445468032582523</v>
      </c>
      <c r="S1271" s="0" t="n">
        <v>1.31748044347271</v>
      </c>
      <c r="T1271" s="0" t="n">
        <v>0.138529080513541</v>
      </c>
      <c r="U1271" s="0" t="n">
        <v>1.45345344918294</v>
      </c>
      <c r="V1271" s="0" t="n">
        <v>1.6149229604426</v>
      </c>
      <c r="W1271" s="0" t="n">
        <v>0.765821123868888</v>
      </c>
      <c r="X1271" s="0" t="n">
        <v>0.714091695977397</v>
      </c>
      <c r="Y1271" s="0" t="n">
        <v>0.71688281260723</v>
      </c>
      <c r="Z1271" s="0" t="n">
        <v>-1.029135894775</v>
      </c>
      <c r="AA1271" s="0" t="n">
        <v>-1.24453022392</v>
      </c>
      <c r="AB1271" s="0" t="n">
        <v>-0.399025066892679</v>
      </c>
      <c r="AC1271" s="0" t="n">
        <v>-0.653652040274563</v>
      </c>
      <c r="AD1271" s="0" t="n">
        <v>-0.133667862192477</v>
      </c>
      <c r="AE1271" s="0" t="n">
        <v>-0.701469780447289</v>
      </c>
      <c r="AF1271" s="0" t="n">
        <v>-0.440606814261459</v>
      </c>
      <c r="AG1271" s="0" t="n">
        <v>-0.565496774737063</v>
      </c>
      <c r="AH1271" s="0" t="s">
        <v>48</v>
      </c>
      <c r="AI1271" s="0" t="n">
        <v>0</v>
      </c>
      <c r="AJ1271" s="0" t="n">
        <v>0</v>
      </c>
      <c r="AK1271" s="0" t="s">
        <v>41</v>
      </c>
      <c r="AL1271" s="0" t="n">
        <v>0</v>
      </c>
      <c r="AM1271" s="0" t="n">
        <v>0</v>
      </c>
    </row>
    <row r="1272" customFormat="false" ht="12.75" hidden="false" customHeight="false" outlineLevel="0" collapsed="false">
      <c r="A1272" s="0" t="n">
        <v>202102</v>
      </c>
      <c r="B1272" s="0" t="n">
        <v>-0.45</v>
      </c>
      <c r="C1272" s="0" t="n">
        <v>0.77442</v>
      </c>
      <c r="D1272" s="0" t="n">
        <v>1.37887967467</v>
      </c>
      <c r="E1272" s="0" t="n">
        <v>1.15701808231</v>
      </c>
      <c r="F1272" s="0" t="n">
        <v>0</v>
      </c>
      <c r="G1272" s="0" t="n">
        <v>0</v>
      </c>
      <c r="H1272" s="0" t="n">
        <v>7</v>
      </c>
      <c r="I1272" s="0" t="n">
        <v>1</v>
      </c>
      <c r="J1272" s="0" t="n">
        <v>913</v>
      </c>
      <c r="K1272" s="0" t="n">
        <v>35</v>
      </c>
      <c r="L1272" s="0" t="n">
        <v>-0.45</v>
      </c>
      <c r="M1272" s="0" t="n">
        <v>0.77442</v>
      </c>
      <c r="N1272" s="0" t="n">
        <v>-0.230224639177</v>
      </c>
      <c r="O1272" s="0" t="n">
        <v>1.166025877</v>
      </c>
      <c r="P1272" s="0" t="n">
        <v>-1.2307470792399</v>
      </c>
      <c r="Q1272" s="0" t="n">
        <v>0.635684401016803</v>
      </c>
      <c r="R1272" s="0" t="n">
        <v>-1.35932279938657</v>
      </c>
      <c r="S1272" s="0" t="n">
        <v>0.459273577331178</v>
      </c>
      <c r="T1272" s="0" t="n">
        <v>-1.26750403965918</v>
      </c>
      <c r="U1272" s="0" t="n">
        <v>0.719283681737329</v>
      </c>
      <c r="V1272" s="0" t="n">
        <v>0.4490616573766</v>
      </c>
      <c r="W1272" s="0" t="n">
        <v>1.13239005392023</v>
      </c>
      <c r="X1272" s="0" t="n">
        <v>1.3320516012812</v>
      </c>
      <c r="Y1272" s="0" t="n">
        <v>1.12939237809221</v>
      </c>
      <c r="Z1272" s="0" t="n">
        <v>-0.219775360823</v>
      </c>
      <c r="AA1272" s="0" t="n">
        <v>-0.391605877</v>
      </c>
      <c r="AB1272" s="0" t="n">
        <v>-1.0005224400629</v>
      </c>
      <c r="AC1272" s="0" t="n">
        <v>-0.530341475983198</v>
      </c>
      <c r="AD1272" s="0" t="n">
        <v>-1.12909816020957</v>
      </c>
      <c r="AE1272" s="0" t="n">
        <v>-0.706752299668822</v>
      </c>
      <c r="AF1272" s="0" t="n">
        <v>-1.03727940048218</v>
      </c>
      <c r="AG1272" s="0" t="n">
        <v>-0.446742195262672</v>
      </c>
      <c r="AH1272" s="0" t="s">
        <v>48</v>
      </c>
      <c r="AI1272" s="0" t="n">
        <v>0</v>
      </c>
      <c r="AJ1272" s="0" t="n">
        <v>1</v>
      </c>
      <c r="AK1272" s="0" t="s">
        <v>40</v>
      </c>
      <c r="AL1272" s="0" t="n">
        <v>0</v>
      </c>
      <c r="AM1272" s="0" t="n">
        <v>1</v>
      </c>
    </row>
    <row r="1273" customFormat="false" ht="12.75" hidden="false" customHeight="false" outlineLevel="0" collapsed="false">
      <c r="A1273" s="0" t="n">
        <v>202102</v>
      </c>
      <c r="B1273" s="0" t="n">
        <v>-0.45</v>
      </c>
      <c r="C1273" s="0" t="n">
        <v>0.77442</v>
      </c>
      <c r="D1273" s="0" t="n">
        <v>1.37887967467</v>
      </c>
      <c r="E1273" s="0" t="n">
        <v>1.15701808231</v>
      </c>
      <c r="F1273" s="0" t="n">
        <v>0</v>
      </c>
      <c r="G1273" s="0" t="n">
        <v>0</v>
      </c>
      <c r="H1273" s="0" t="n">
        <v>20</v>
      </c>
      <c r="I1273" s="0" t="n">
        <v>1</v>
      </c>
      <c r="J1273" s="0" t="n">
        <v>1017</v>
      </c>
      <c r="K1273" s="0" t="n">
        <v>48</v>
      </c>
      <c r="L1273" s="0" t="n">
        <v>-0.45</v>
      </c>
      <c r="M1273" s="0" t="n">
        <v>0.77442</v>
      </c>
      <c r="N1273" s="0" t="n">
        <v>-1.57590389252</v>
      </c>
      <c r="O1273" s="0" t="n">
        <v>-0.547672092915</v>
      </c>
      <c r="P1273" s="0" t="n">
        <v>-1.2307470792399</v>
      </c>
      <c r="Q1273" s="0" t="n">
        <v>0.635684401016803</v>
      </c>
      <c r="R1273" s="0" t="n">
        <v>-1.35932279938657</v>
      </c>
      <c r="S1273" s="0" t="n">
        <v>0.459273577331178</v>
      </c>
      <c r="T1273" s="0" t="n">
        <v>-1.26750403965918</v>
      </c>
      <c r="U1273" s="0" t="n">
        <v>0.719283681737329</v>
      </c>
      <c r="V1273" s="0" t="n">
        <v>1.73654457971572</v>
      </c>
      <c r="W1273" s="0" t="n">
        <v>1.23266614193959</v>
      </c>
      <c r="X1273" s="0" t="n">
        <v>1.02997424857634</v>
      </c>
      <c r="Y1273" s="0" t="n">
        <v>1.30395069085048</v>
      </c>
      <c r="Z1273" s="0" t="n">
        <v>1.12590389252</v>
      </c>
      <c r="AA1273" s="0" t="n">
        <v>1.322092092915</v>
      </c>
      <c r="AB1273" s="0" t="n">
        <v>0.345156813280102</v>
      </c>
      <c r="AC1273" s="0" t="n">
        <v>1.1833564939318</v>
      </c>
      <c r="AD1273" s="0" t="n">
        <v>0.216581093133433</v>
      </c>
      <c r="AE1273" s="0" t="n">
        <v>1.00694567024618</v>
      </c>
      <c r="AF1273" s="0" t="n">
        <v>0.308399852860819</v>
      </c>
      <c r="AG1273" s="0" t="n">
        <v>1.26695577465233</v>
      </c>
      <c r="AH1273" s="0" t="s">
        <v>48</v>
      </c>
      <c r="AI1273" s="0" t="n">
        <v>0</v>
      </c>
      <c r="AJ1273" s="0" t="n">
        <v>0</v>
      </c>
      <c r="AK1273" s="0" t="s">
        <v>41</v>
      </c>
      <c r="AL1273" s="0" t="n">
        <v>0</v>
      </c>
      <c r="AM1273" s="0" t="n">
        <v>0</v>
      </c>
    </row>
    <row r="1274" customFormat="false" ht="12.75" hidden="false" customHeight="false" outlineLevel="0" collapsed="false">
      <c r="A1274" s="0" t="n">
        <v>202102</v>
      </c>
      <c r="B1274" s="0" t="n">
        <v>-0.45</v>
      </c>
      <c r="C1274" s="0" t="n">
        <v>0.77442</v>
      </c>
      <c r="D1274" s="0" t="n">
        <v>1.77265404267</v>
      </c>
      <c r="E1274" s="0" t="n">
        <v>-0.31256622502</v>
      </c>
      <c r="F1274" s="0" t="n">
        <v>0</v>
      </c>
      <c r="G1274" s="0" t="n">
        <v>0</v>
      </c>
      <c r="H1274" s="0" t="n">
        <v>21</v>
      </c>
      <c r="I1274" s="0" t="n">
        <v>7</v>
      </c>
      <c r="J1274" s="0" t="n">
        <v>1031</v>
      </c>
      <c r="K1274" s="0" t="n">
        <v>49</v>
      </c>
      <c r="L1274" s="0" t="n">
        <v>-0.45</v>
      </c>
      <c r="M1274" s="0" t="n">
        <v>0.77442</v>
      </c>
      <c r="N1274" s="0" t="n">
        <v>0.211655020714</v>
      </c>
      <c r="O1274" s="0" t="n">
        <v>-1.47928285599</v>
      </c>
      <c r="P1274" s="0" t="n">
        <v>-0.860933158071527</v>
      </c>
      <c r="Q1274" s="0" t="n">
        <v>1.1281647772588</v>
      </c>
      <c r="R1274" s="0" t="n">
        <v>-0.925524595505268</v>
      </c>
      <c r="S1274" s="0" t="n">
        <v>1.23066694486707</v>
      </c>
      <c r="T1274" s="0" t="n">
        <v>-0.787218467195441</v>
      </c>
      <c r="U1274" s="0" t="n">
        <v>1.15026562105065</v>
      </c>
      <c r="V1274" s="0" t="n">
        <v>2.34882181732321</v>
      </c>
      <c r="W1274" s="0" t="n">
        <v>2.81943763211836</v>
      </c>
      <c r="X1274" s="0" t="n">
        <v>2.93887825585033</v>
      </c>
      <c r="Y1274" s="0" t="n">
        <v>2.81287636378764</v>
      </c>
      <c r="Z1274" s="0" t="n">
        <v>-0.661655020714</v>
      </c>
      <c r="AA1274" s="0" t="n">
        <v>2.25370285599</v>
      </c>
      <c r="AB1274" s="0" t="n">
        <v>-1.07258817878553</v>
      </c>
      <c r="AC1274" s="0" t="n">
        <v>2.6074476332488</v>
      </c>
      <c r="AD1274" s="0" t="n">
        <v>-1.13717961621927</v>
      </c>
      <c r="AE1274" s="0" t="n">
        <v>2.70994980085707</v>
      </c>
      <c r="AF1274" s="0" t="n">
        <v>-0.998873487909441</v>
      </c>
      <c r="AG1274" s="0" t="n">
        <v>2.62954847704065</v>
      </c>
      <c r="AH1274" s="0" t="s">
        <v>48</v>
      </c>
      <c r="AI1274" s="0" t="n">
        <v>0</v>
      </c>
      <c r="AJ1274" s="0" t="n">
        <v>2</v>
      </c>
      <c r="AK1274" s="0" t="s">
        <v>40</v>
      </c>
      <c r="AL1274" s="0" t="n">
        <v>0</v>
      </c>
      <c r="AM1274" s="0" t="n">
        <v>1</v>
      </c>
    </row>
    <row r="1275" customFormat="false" ht="12.75" hidden="false" customHeight="false" outlineLevel="0" collapsed="false">
      <c r="A1275" s="0" t="n">
        <v>202102</v>
      </c>
      <c r="B1275" s="0" t="n">
        <v>-0.45</v>
      </c>
      <c r="C1275" s="0" t="n">
        <v>0.77442</v>
      </c>
      <c r="D1275" s="0" t="n">
        <v>1.37888032056</v>
      </c>
      <c r="E1275" s="0" t="n">
        <v>-1.15701731256</v>
      </c>
      <c r="F1275" s="0" t="n">
        <v>0</v>
      </c>
      <c r="G1275" s="0" t="n">
        <v>0</v>
      </c>
      <c r="H1275" s="0" t="n">
        <v>21</v>
      </c>
      <c r="I1275" s="0" t="n">
        <v>3</v>
      </c>
      <c r="J1275" s="0" t="n">
        <v>1027</v>
      </c>
      <c r="K1275" s="0" t="n">
        <v>49</v>
      </c>
      <c r="L1275" s="0" t="n">
        <v>-0.45</v>
      </c>
      <c r="M1275" s="0" t="n">
        <v>0.77442</v>
      </c>
      <c r="N1275" s="0" t="n">
        <v>-0.975487232208</v>
      </c>
      <c r="O1275" s="0" t="n">
        <v>-0.366434752941</v>
      </c>
      <c r="P1275" s="0" t="n">
        <v>-0.534980977733895</v>
      </c>
      <c r="Q1275" s="0" t="n">
        <v>1.33004301682019</v>
      </c>
      <c r="R1275" s="0" t="n">
        <v>-0.447897011963664</v>
      </c>
      <c r="S1275" s="0" t="n">
        <v>1.46417052809956</v>
      </c>
      <c r="T1275" s="0" t="n">
        <v>-0.427992252679851</v>
      </c>
      <c r="U1275" s="0" t="n">
        <v>1.24203954534281</v>
      </c>
      <c r="V1275" s="0" t="n">
        <v>1.25605987059602</v>
      </c>
      <c r="W1275" s="0" t="n">
        <v>1.75273574263912</v>
      </c>
      <c r="X1275" s="0" t="n">
        <v>1.90511604252105</v>
      </c>
      <c r="Y1275" s="0" t="n">
        <v>1.69909985605559</v>
      </c>
      <c r="Z1275" s="0" t="n">
        <v>0.525487232208</v>
      </c>
      <c r="AA1275" s="0" t="n">
        <v>1.140854752941</v>
      </c>
      <c r="AB1275" s="0" t="n">
        <v>0.440506254474105</v>
      </c>
      <c r="AC1275" s="0" t="n">
        <v>1.69647776976119</v>
      </c>
      <c r="AD1275" s="0" t="n">
        <v>0.527590220244336</v>
      </c>
      <c r="AE1275" s="0" t="n">
        <v>1.83060528104056</v>
      </c>
      <c r="AF1275" s="0" t="n">
        <v>0.547494979528149</v>
      </c>
      <c r="AG1275" s="0" t="n">
        <v>1.60847429828381</v>
      </c>
      <c r="AH1275" s="0" t="s">
        <v>48</v>
      </c>
      <c r="AI1275" s="0" t="n">
        <v>0</v>
      </c>
      <c r="AJ1275" s="0" t="n">
        <v>2</v>
      </c>
      <c r="AK1275" s="0" t="s">
        <v>40</v>
      </c>
      <c r="AL1275" s="0" t="n">
        <v>0</v>
      </c>
      <c r="AM1275" s="0" t="n">
        <v>1</v>
      </c>
    </row>
    <row r="1276" customFormat="false" ht="12.75" hidden="false" customHeight="false" outlineLevel="0" collapsed="false">
      <c r="A1276" s="0" t="n">
        <v>202102</v>
      </c>
      <c r="B1276" s="0" t="n">
        <v>-0.45</v>
      </c>
      <c r="C1276" s="0" t="n">
        <v>0.77442</v>
      </c>
      <c r="D1276" s="0" t="n">
        <v>1.37888032056</v>
      </c>
      <c r="E1276" s="0" t="n">
        <v>-1.15701731256</v>
      </c>
      <c r="F1276" s="0" t="n">
        <v>0</v>
      </c>
      <c r="G1276" s="0" t="n">
        <v>0</v>
      </c>
      <c r="H1276" s="0" t="n">
        <v>25</v>
      </c>
      <c r="I1276" s="0" t="n">
        <v>3</v>
      </c>
      <c r="J1276" s="0" t="n">
        <v>1059</v>
      </c>
      <c r="K1276" s="0" t="n">
        <v>53</v>
      </c>
      <c r="L1276" s="0" t="n">
        <v>-0.45</v>
      </c>
      <c r="M1276" s="0" t="n">
        <v>0.77442</v>
      </c>
      <c r="N1276" s="0" t="n">
        <v>1.85344099998</v>
      </c>
      <c r="O1276" s="0" t="n">
        <v>-0.015249193646</v>
      </c>
      <c r="P1276" s="0" t="n">
        <v>-0.534980977733895</v>
      </c>
      <c r="Q1276" s="0" t="n">
        <v>1.33004301682019</v>
      </c>
      <c r="R1276" s="0" t="n">
        <v>-0.447897011963664</v>
      </c>
      <c r="S1276" s="0" t="n">
        <v>1.46417052809956</v>
      </c>
      <c r="T1276" s="0" t="n">
        <v>-0.427992252679851</v>
      </c>
      <c r="U1276" s="0" t="n">
        <v>1.24203954534281</v>
      </c>
      <c r="V1276" s="0" t="n">
        <v>2.43503960456137</v>
      </c>
      <c r="W1276" s="0" t="n">
        <v>2.74123524622893</v>
      </c>
      <c r="X1276" s="0" t="n">
        <v>2.73584344550388</v>
      </c>
      <c r="Y1276" s="0" t="n">
        <v>2.60494004912401</v>
      </c>
      <c r="Z1276" s="0" t="n">
        <v>-2.30344099998</v>
      </c>
      <c r="AA1276" s="0" t="n">
        <v>0.789669193646</v>
      </c>
      <c r="AB1276" s="0" t="n">
        <v>-2.3884219777139</v>
      </c>
      <c r="AC1276" s="0" t="n">
        <v>1.34529221046619</v>
      </c>
      <c r="AD1276" s="0" t="n">
        <v>-2.30133801194366</v>
      </c>
      <c r="AE1276" s="0" t="n">
        <v>1.47941972174556</v>
      </c>
      <c r="AF1276" s="0" t="n">
        <v>-2.28143325265985</v>
      </c>
      <c r="AG1276" s="0" t="n">
        <v>1.25728873898881</v>
      </c>
      <c r="AH1276" s="0" t="s">
        <v>48</v>
      </c>
      <c r="AI1276" s="0" t="n">
        <v>0</v>
      </c>
      <c r="AJ1276" s="0" t="n">
        <v>1</v>
      </c>
      <c r="AK1276" s="0" t="s">
        <v>41</v>
      </c>
      <c r="AL1276" s="0" t="n">
        <v>0</v>
      </c>
      <c r="AM1276" s="0" t="n">
        <v>1</v>
      </c>
    </row>
    <row r="1277" customFormat="false" ht="12.75" hidden="false" customHeight="false" outlineLevel="0" collapsed="false">
      <c r="A1277" s="0" t="n">
        <v>202102</v>
      </c>
      <c r="B1277" s="0" t="n">
        <v>-0.45</v>
      </c>
      <c r="C1277" s="0" t="n">
        <v>0.77442</v>
      </c>
      <c r="D1277" s="0" t="n">
        <v>1.37887967467</v>
      </c>
      <c r="E1277" s="0" t="n">
        <v>1.15701808231</v>
      </c>
      <c r="F1277" s="0" t="n">
        <v>0</v>
      </c>
      <c r="G1277" s="0" t="n">
        <v>0</v>
      </c>
      <c r="H1277" s="0" t="n">
        <v>3</v>
      </c>
      <c r="I1277" s="0" t="n">
        <v>1</v>
      </c>
      <c r="J1277" s="0" t="n">
        <v>881</v>
      </c>
      <c r="K1277" s="0" t="n">
        <v>31</v>
      </c>
      <c r="L1277" s="0" t="n">
        <v>-0.45</v>
      </c>
      <c r="M1277" s="0" t="n">
        <v>0.77442</v>
      </c>
      <c r="N1277" s="0" t="n">
        <v>-0.693319439888</v>
      </c>
      <c r="O1277" s="0" t="n">
        <v>0.764397323132</v>
      </c>
      <c r="P1277" s="0" t="n">
        <v>-1.2307470792399</v>
      </c>
      <c r="Q1277" s="0" t="n">
        <v>0.635684401016803</v>
      </c>
      <c r="R1277" s="0" t="n">
        <v>-1.35932279938657</v>
      </c>
      <c r="S1277" s="0" t="n">
        <v>0.459273577331178</v>
      </c>
      <c r="T1277" s="0" t="n">
        <v>-1.26750403965918</v>
      </c>
      <c r="U1277" s="0" t="n">
        <v>0.719283681737329</v>
      </c>
      <c r="V1277" s="0" t="n">
        <v>0.243525776621306</v>
      </c>
      <c r="W1277" s="0" t="n">
        <v>0.552625989127173</v>
      </c>
      <c r="X1277" s="0" t="n">
        <v>0.732571481232311</v>
      </c>
      <c r="Y1277" s="0" t="n">
        <v>0.575954160723124</v>
      </c>
      <c r="Z1277" s="0" t="n">
        <v>0.243319439888</v>
      </c>
      <c r="AA1277" s="0" t="n">
        <v>0.010022676868</v>
      </c>
      <c r="AB1277" s="0" t="n">
        <v>-0.537427639351898</v>
      </c>
      <c r="AC1277" s="0" t="n">
        <v>-0.128712922115198</v>
      </c>
      <c r="AD1277" s="0" t="n">
        <v>-0.666003359498567</v>
      </c>
      <c r="AE1277" s="0" t="n">
        <v>-0.305123745800822</v>
      </c>
      <c r="AF1277" s="0" t="n">
        <v>-0.574184599771181</v>
      </c>
      <c r="AG1277" s="0" t="n">
        <v>-0.0451136413946716</v>
      </c>
      <c r="AH1277" s="0" t="s">
        <v>48</v>
      </c>
      <c r="AI1277" s="0" t="n">
        <v>0</v>
      </c>
      <c r="AJ1277" s="0" t="n">
        <v>1</v>
      </c>
      <c r="AK1277" s="0" t="s">
        <v>41</v>
      </c>
      <c r="AL1277" s="0" t="n">
        <v>0</v>
      </c>
      <c r="AM1277" s="0" t="n">
        <v>1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77265404267</v>
      </c>
      <c r="E1278" s="0" t="n">
        <v>-0.31256622502</v>
      </c>
      <c r="F1278" s="0" t="n">
        <v>0</v>
      </c>
      <c r="G1278" s="0" t="n">
        <v>0</v>
      </c>
      <c r="H1278" s="0" t="n">
        <v>1</v>
      </c>
      <c r="I1278" s="0" t="n">
        <v>7</v>
      </c>
      <c r="J1278" s="0" t="n">
        <v>871</v>
      </c>
      <c r="K1278" s="0" t="n">
        <v>29</v>
      </c>
      <c r="L1278" s="0" t="n">
        <v>-0.45</v>
      </c>
      <c r="M1278" s="0" t="n">
        <v>0.77442</v>
      </c>
      <c r="N1278" s="0" t="n">
        <v>-1.31225192547</v>
      </c>
      <c r="O1278" s="0" t="n">
        <v>-0.788385570049</v>
      </c>
      <c r="P1278" s="0" t="n">
        <v>-0.860933158071527</v>
      </c>
      <c r="Q1278" s="0" t="n">
        <v>1.1281647772588</v>
      </c>
      <c r="R1278" s="0" t="n">
        <v>-0.925524595505268</v>
      </c>
      <c r="S1278" s="0" t="n">
        <v>1.23066694486707</v>
      </c>
      <c r="T1278" s="0" t="n">
        <v>-0.787218467195441</v>
      </c>
      <c r="U1278" s="0" t="n">
        <v>1.15026562105065</v>
      </c>
      <c r="V1278" s="0" t="n">
        <v>1.78489205072825</v>
      </c>
      <c r="W1278" s="0" t="n">
        <v>1.96897279401512</v>
      </c>
      <c r="X1278" s="0" t="n">
        <v>2.05575559970794</v>
      </c>
      <c r="Y1278" s="0" t="n">
        <v>2.00848912694588</v>
      </c>
      <c r="Z1278" s="0" t="n">
        <v>0.86225192547</v>
      </c>
      <c r="AA1278" s="0" t="n">
        <v>1.562805570049</v>
      </c>
      <c r="AB1278" s="0" t="n">
        <v>0.451318767398473</v>
      </c>
      <c r="AC1278" s="0" t="n">
        <v>1.9165503473078</v>
      </c>
      <c r="AD1278" s="0" t="n">
        <v>0.386727329964732</v>
      </c>
      <c r="AE1278" s="0" t="n">
        <v>2.01905251491607</v>
      </c>
      <c r="AF1278" s="0" t="n">
        <v>0.525033458274559</v>
      </c>
      <c r="AG1278" s="0" t="n">
        <v>1.93865119109965</v>
      </c>
      <c r="AH1278" s="0" t="s">
        <v>48</v>
      </c>
      <c r="AI1278" s="0" t="n">
        <v>0</v>
      </c>
      <c r="AJ1278" s="0" t="n">
        <v>0</v>
      </c>
      <c r="AK1278" s="0" t="s">
        <v>40</v>
      </c>
      <c r="AL1278" s="0" t="n">
        <v>0</v>
      </c>
      <c r="AM1278" s="0" t="n">
        <v>0</v>
      </c>
    </row>
    <row r="1279" customFormat="false" ht="12.75" hidden="false" customHeight="false" outlineLevel="0" collapsed="false">
      <c r="A1279" s="0" t="n">
        <v>202102</v>
      </c>
      <c r="B1279" s="0" t="n">
        <v>-0.45</v>
      </c>
      <c r="C1279" s="0" t="n">
        <v>0.77442</v>
      </c>
      <c r="D1279" s="0" t="n">
        <v>-1.77265404267</v>
      </c>
      <c r="E1279" s="0" t="n">
        <v>0.31256622502</v>
      </c>
      <c r="F1279" s="0" t="n">
        <v>0</v>
      </c>
      <c r="G1279" s="0" t="n">
        <v>0</v>
      </c>
      <c r="H1279" s="0" t="n">
        <v>18</v>
      </c>
      <c r="I1279" s="0" t="n">
        <v>6</v>
      </c>
      <c r="J1279" s="0" t="n">
        <v>1006</v>
      </c>
      <c r="K1279" s="0" t="n">
        <v>46</v>
      </c>
      <c r="L1279" s="0" t="n">
        <v>-0.45</v>
      </c>
      <c r="M1279" s="0" t="n">
        <v>0.77442</v>
      </c>
      <c r="N1279" s="0" t="n">
        <v>-0.915331959724</v>
      </c>
      <c r="O1279" s="0" t="n">
        <v>1.10332405567</v>
      </c>
      <c r="P1279" s="0" t="n">
        <v>0.40720529055252</v>
      </c>
      <c r="Q1279" s="0" t="n">
        <v>1.29848378873609</v>
      </c>
      <c r="R1279" s="0" t="n">
        <v>0.730598485603221</v>
      </c>
      <c r="S1279" s="0" t="n">
        <v>1.04199854757848</v>
      </c>
      <c r="T1279" s="0" t="n">
        <v>0.393802686991313</v>
      </c>
      <c r="U1279" s="0" t="n">
        <v>1.40165721914432</v>
      </c>
      <c r="V1279" s="0" t="n">
        <v>0.569834809902618</v>
      </c>
      <c r="W1279" s="0" t="n">
        <v>1.33685904259926</v>
      </c>
      <c r="X1279" s="0" t="n">
        <v>1.64707250866431</v>
      </c>
      <c r="Y1279" s="0" t="n">
        <v>1.34269735966785</v>
      </c>
      <c r="Z1279" s="0" t="n">
        <v>0.465331959724</v>
      </c>
      <c r="AA1279" s="0" t="n">
        <v>-0.32890405567</v>
      </c>
      <c r="AB1279" s="0" t="n">
        <v>1.32253725027652</v>
      </c>
      <c r="AC1279" s="0" t="n">
        <v>0.195159733066094</v>
      </c>
      <c r="AD1279" s="0" t="n">
        <v>1.64593044532722</v>
      </c>
      <c r="AE1279" s="0" t="n">
        <v>-0.0613255080915227</v>
      </c>
      <c r="AF1279" s="0" t="n">
        <v>1.30913464671531</v>
      </c>
      <c r="AG1279" s="0" t="n">
        <v>0.298333163474317</v>
      </c>
      <c r="AH1279" s="0" t="s">
        <v>48</v>
      </c>
      <c r="AI1279" s="0" t="n">
        <v>0</v>
      </c>
      <c r="AJ1279" s="0" t="n">
        <v>1</v>
      </c>
      <c r="AK1279" s="0" t="s">
        <v>41</v>
      </c>
      <c r="AL1279" s="0" t="n">
        <v>0</v>
      </c>
      <c r="AM1279" s="0" t="n">
        <v>1</v>
      </c>
    </row>
    <row r="1280" customFormat="false" ht="12.75" hidden="false" customHeight="false" outlineLevel="0" collapsed="false">
      <c r="A1280" s="0" t="n">
        <v>202102</v>
      </c>
      <c r="B1280" s="0" t="n">
        <v>-0.45</v>
      </c>
      <c r="C1280" s="0" t="n">
        <v>0.77442</v>
      </c>
      <c r="D1280" s="0" t="n">
        <v>1.37887967467</v>
      </c>
      <c r="E1280" s="0" t="n">
        <v>1.15701808231</v>
      </c>
      <c r="F1280" s="0" t="n">
        <v>0</v>
      </c>
      <c r="G1280" s="0" t="n">
        <v>0</v>
      </c>
      <c r="H1280" s="0" t="n">
        <v>6</v>
      </c>
      <c r="I1280" s="0" t="n">
        <v>1</v>
      </c>
      <c r="J1280" s="0" t="n">
        <v>905</v>
      </c>
      <c r="K1280" s="0" t="n">
        <v>34</v>
      </c>
      <c r="L1280" s="0" t="n">
        <v>-0.45</v>
      </c>
      <c r="M1280" s="0" t="n">
        <v>0.77442</v>
      </c>
      <c r="N1280" s="0" t="n">
        <v>-1.11463224888</v>
      </c>
      <c r="O1280" s="0" t="n">
        <v>1.12615776062</v>
      </c>
      <c r="P1280" s="0" t="n">
        <v>-1.2307470792399</v>
      </c>
      <c r="Q1280" s="0" t="n">
        <v>0.635684401016803</v>
      </c>
      <c r="R1280" s="0" t="n">
        <v>-1.35932279938657</v>
      </c>
      <c r="S1280" s="0" t="n">
        <v>0.459273577331178</v>
      </c>
      <c r="T1280" s="0" t="n">
        <v>-1.26750403965918</v>
      </c>
      <c r="U1280" s="0" t="n">
        <v>0.719283681737329</v>
      </c>
      <c r="V1280" s="0" t="n">
        <v>0.751967737670479</v>
      </c>
      <c r="W1280" s="0" t="n">
        <v>0.504030525176755</v>
      </c>
      <c r="X1280" s="0" t="n">
        <v>0.71035764191568</v>
      </c>
      <c r="Y1280" s="0" t="n">
        <v>0.434645028135208</v>
      </c>
      <c r="Z1280" s="0" t="n">
        <v>0.66463224888</v>
      </c>
      <c r="AA1280" s="0" t="n">
        <v>-0.35173776062</v>
      </c>
      <c r="AB1280" s="0" t="n">
        <v>-0.116114830359898</v>
      </c>
      <c r="AC1280" s="0" t="n">
        <v>-0.490473359603198</v>
      </c>
      <c r="AD1280" s="0" t="n">
        <v>-0.244690550506567</v>
      </c>
      <c r="AE1280" s="0" t="n">
        <v>-0.666884183288822</v>
      </c>
      <c r="AF1280" s="0" t="n">
        <v>-0.152871790779181</v>
      </c>
      <c r="AG1280" s="0" t="n">
        <v>-0.406874078882671</v>
      </c>
      <c r="AH1280" s="0" t="s">
        <v>48</v>
      </c>
      <c r="AI1280" s="0" t="n">
        <v>0</v>
      </c>
      <c r="AJ1280" s="0" t="n">
        <v>2</v>
      </c>
      <c r="AK1280" s="0" t="s">
        <v>40</v>
      </c>
      <c r="AL1280" s="0" t="n">
        <v>0</v>
      </c>
      <c r="AM1280" s="0" t="n">
        <v>1</v>
      </c>
    </row>
    <row r="1281" customFormat="false" ht="12.75" hidden="false" customHeight="false" outlineLevel="0" collapsed="false">
      <c r="A1281" s="0" t="n">
        <v>202103</v>
      </c>
      <c r="B1281" s="0" t="n">
        <v>1.7727</v>
      </c>
      <c r="C1281" s="0" t="n">
        <v>-0.31257</v>
      </c>
      <c r="D1281" s="0" t="n">
        <v>0</v>
      </c>
      <c r="E1281" s="0" t="n">
        <v>-1.79999999981</v>
      </c>
      <c r="F1281" s="0" t="n">
        <v>0</v>
      </c>
      <c r="G1281" s="0" t="n">
        <v>0</v>
      </c>
      <c r="H1281" s="0" t="n">
        <v>19</v>
      </c>
      <c r="I1281" s="0" t="n">
        <v>7</v>
      </c>
      <c r="J1281" s="0" t="n">
        <v>1239</v>
      </c>
      <c r="K1281" s="0" t="n">
        <v>75</v>
      </c>
      <c r="L1281" s="0" t="n">
        <v>1.7727</v>
      </c>
      <c r="M1281" s="0" t="n">
        <v>-0.31257</v>
      </c>
      <c r="N1281" s="0" t="n">
        <v>3.99156951904</v>
      </c>
      <c r="O1281" s="0" t="n">
        <v>-0.0922646671534</v>
      </c>
      <c r="P1281" s="0" t="n">
        <v>1.79943298691771</v>
      </c>
      <c r="Q1281" s="0" t="n">
        <v>0.720358108786673</v>
      </c>
      <c r="R1281" s="0" t="n">
        <v>1.79666328664092</v>
      </c>
      <c r="S1281" s="0" t="n">
        <v>0.649071786918502</v>
      </c>
      <c r="T1281" s="0" t="n">
        <v>1.82696704095922</v>
      </c>
      <c r="U1281" s="0" t="n">
        <v>0.739384558671937</v>
      </c>
      <c r="V1281" s="0" t="n">
        <v>2.22977944698696</v>
      </c>
      <c r="W1281" s="0" t="n">
        <v>2.33790896987921</v>
      </c>
      <c r="X1281" s="0" t="n">
        <v>2.31672033425708</v>
      </c>
      <c r="Y1281" s="0" t="n">
        <v>2.31886703433581</v>
      </c>
      <c r="Z1281" s="0" t="n">
        <v>-2.21886951904</v>
      </c>
      <c r="AA1281" s="0" t="n">
        <v>-0.2203053328466</v>
      </c>
      <c r="AB1281" s="0" t="n">
        <v>-2.19213653212229</v>
      </c>
      <c r="AC1281" s="0" t="n">
        <v>0.812622775940073</v>
      </c>
      <c r="AD1281" s="0" t="n">
        <v>-2.19490623239908</v>
      </c>
      <c r="AE1281" s="0" t="n">
        <v>0.741336454071902</v>
      </c>
      <c r="AF1281" s="0" t="n">
        <v>-2.16460247808078</v>
      </c>
      <c r="AG1281" s="0" t="n">
        <v>0.831649225825337</v>
      </c>
      <c r="AH1281" s="0" t="s">
        <v>48</v>
      </c>
      <c r="AI1281" s="0" t="n">
        <v>0</v>
      </c>
      <c r="AJ1281" s="0" t="n">
        <v>0</v>
      </c>
      <c r="AK1281" s="0" t="s">
        <v>40</v>
      </c>
      <c r="AL1281" s="0" t="n">
        <v>0</v>
      </c>
      <c r="AM1281" s="0" t="n">
        <v>0</v>
      </c>
    </row>
    <row r="1282" customFormat="false" ht="12.75" hidden="false" customHeight="false" outlineLevel="0" collapsed="false">
      <c r="A1282" s="0" t="n">
        <v>202103</v>
      </c>
      <c r="B1282" s="0" t="n">
        <v>1.7727</v>
      </c>
      <c r="C1282" s="0" t="n">
        <v>0.31257</v>
      </c>
      <c r="D1282" s="0" t="n">
        <v>0</v>
      </c>
      <c r="E1282" s="0" t="n">
        <v>-1.79999999981</v>
      </c>
      <c r="F1282" s="0" t="n">
        <v>0</v>
      </c>
      <c r="G1282" s="0" t="n">
        <v>0</v>
      </c>
      <c r="H1282" s="0" t="n">
        <v>3</v>
      </c>
      <c r="I1282" s="0" t="n">
        <v>5</v>
      </c>
      <c r="J1282" s="0" t="n">
        <v>1109</v>
      </c>
      <c r="K1282" s="0" t="n">
        <v>59</v>
      </c>
      <c r="L1282" s="0" t="n">
        <v>1.7727</v>
      </c>
      <c r="M1282" s="0" t="n">
        <v>0.31257</v>
      </c>
      <c r="N1282" s="0" t="n">
        <v>2.99482369423</v>
      </c>
      <c r="O1282" s="0" t="n">
        <v>-0.479617655277</v>
      </c>
      <c r="P1282" s="0" t="n">
        <v>1.66072391661821</v>
      </c>
      <c r="Q1282" s="0" t="n">
        <v>1.03081335951318</v>
      </c>
      <c r="R1282" s="0" t="n">
        <v>1.69031690459786</v>
      </c>
      <c r="S1282" s="0" t="n">
        <v>0.969642716624804</v>
      </c>
      <c r="T1282" s="0" t="n">
        <v>1.6535629219573</v>
      </c>
      <c r="U1282" s="0" t="n">
        <v>1.04832081866394</v>
      </c>
      <c r="V1282" s="0" t="n">
        <v>1.45641601377205</v>
      </c>
      <c r="W1282" s="0" t="n">
        <v>2.01524789221175</v>
      </c>
      <c r="X1282" s="0" t="n">
        <v>1.94989578946191</v>
      </c>
      <c r="Y1282" s="0" t="n">
        <v>2.0331198782626</v>
      </c>
      <c r="Z1282" s="0" t="n">
        <v>-1.22212369423</v>
      </c>
      <c r="AA1282" s="0" t="n">
        <v>0.792187655277</v>
      </c>
      <c r="AB1282" s="0" t="n">
        <v>-1.33409977761179</v>
      </c>
      <c r="AC1282" s="0" t="n">
        <v>1.51043101479018</v>
      </c>
      <c r="AD1282" s="0" t="n">
        <v>-1.30450678963214</v>
      </c>
      <c r="AE1282" s="0" t="n">
        <v>1.4492603719018</v>
      </c>
      <c r="AF1282" s="0" t="n">
        <v>-1.3412607722727</v>
      </c>
      <c r="AG1282" s="0" t="n">
        <v>1.52793847394094</v>
      </c>
      <c r="AH1282" s="0" t="s">
        <v>48</v>
      </c>
      <c r="AI1282" s="0" t="n">
        <v>0</v>
      </c>
      <c r="AJ1282" s="0" t="n">
        <v>0</v>
      </c>
      <c r="AK1282" s="0" t="s">
        <v>40</v>
      </c>
      <c r="AL1282" s="0" t="n">
        <v>0</v>
      </c>
      <c r="AM1282" s="0" t="n">
        <v>0</v>
      </c>
    </row>
    <row r="1283" customFormat="false" ht="12.75" hidden="false" customHeight="false" outlineLevel="0" collapsed="false">
      <c r="A1283" s="0" t="n">
        <v>202103</v>
      </c>
      <c r="B1283" s="0" t="n">
        <v>-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26</v>
      </c>
      <c r="I1283" s="0" t="n">
        <v>6</v>
      </c>
      <c r="J1283" s="0" t="n">
        <v>1294</v>
      </c>
      <c r="K1283" s="0" t="n">
        <v>82</v>
      </c>
      <c r="L1283" s="0" t="n">
        <v>-1.7727</v>
      </c>
      <c r="M1283" s="0" t="n">
        <v>0.31257</v>
      </c>
      <c r="N1283" s="0" t="n">
        <v>-0.311316460371</v>
      </c>
      <c r="O1283" s="0" t="n">
        <v>-1.39549744129</v>
      </c>
      <c r="P1283" s="0" t="n">
        <v>-1.66072391661821</v>
      </c>
      <c r="Q1283" s="0" t="n">
        <v>1.03081335951318</v>
      </c>
      <c r="R1283" s="0" t="n">
        <v>-1.69031690459786</v>
      </c>
      <c r="S1283" s="0" t="n">
        <v>0.969642716624804</v>
      </c>
      <c r="T1283" s="0" t="n">
        <v>-1.6535629219573</v>
      </c>
      <c r="U1283" s="0" t="n">
        <v>1.04832081866394</v>
      </c>
      <c r="V1283" s="0" t="n">
        <v>2.24791820000051</v>
      </c>
      <c r="W1283" s="0" t="n">
        <v>2.77630772521162</v>
      </c>
      <c r="X1283" s="0" t="n">
        <v>2.73779659429972</v>
      </c>
      <c r="Y1283" s="0" t="n">
        <v>2.78816664697884</v>
      </c>
      <c r="Z1283" s="0" t="n">
        <v>-1.461383539629</v>
      </c>
      <c r="AA1283" s="0" t="n">
        <v>1.70806744129</v>
      </c>
      <c r="AB1283" s="0" t="n">
        <v>-1.34940745624721</v>
      </c>
      <c r="AC1283" s="0" t="n">
        <v>2.42631080080318</v>
      </c>
      <c r="AD1283" s="0" t="n">
        <v>-1.37900044422686</v>
      </c>
      <c r="AE1283" s="0" t="n">
        <v>2.3651401579148</v>
      </c>
      <c r="AF1283" s="0" t="n">
        <v>-1.3422464615863</v>
      </c>
      <c r="AG1283" s="0" t="n">
        <v>2.44381825995394</v>
      </c>
      <c r="AH1283" s="0" t="s">
        <v>48</v>
      </c>
      <c r="AI1283" s="0" t="n">
        <v>0</v>
      </c>
      <c r="AJ1283" s="0" t="n">
        <v>2</v>
      </c>
      <c r="AK1283" s="0" t="s">
        <v>40</v>
      </c>
      <c r="AL1283" s="0" t="n">
        <v>0</v>
      </c>
      <c r="AM1283" s="0" t="n">
        <v>1</v>
      </c>
    </row>
    <row r="1284" customFormat="false" ht="12.75" hidden="false" customHeight="false" outlineLevel="0" collapsed="false">
      <c r="A1284" s="0" t="n">
        <v>202103</v>
      </c>
      <c r="B1284" s="0" t="n">
        <v>-1.7727</v>
      </c>
      <c r="C1284" s="0" t="n">
        <v>-0.312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2</v>
      </c>
      <c r="I1284" s="0" t="n">
        <v>8</v>
      </c>
      <c r="J1284" s="0" t="n">
        <v>1104</v>
      </c>
      <c r="K1284" s="0" t="n">
        <v>58</v>
      </c>
      <c r="L1284" s="0" t="n">
        <v>-1.7727</v>
      </c>
      <c r="M1284" s="0" t="n">
        <v>-0.31257</v>
      </c>
      <c r="N1284" s="0" t="n">
        <v>0.623623251915</v>
      </c>
      <c r="O1284" s="0" t="n">
        <v>2.62520337105</v>
      </c>
      <c r="P1284" s="0" t="n">
        <v>-1.79943298691771</v>
      </c>
      <c r="Q1284" s="0" t="n">
        <v>0.720358108786673</v>
      </c>
      <c r="R1284" s="0" t="n">
        <v>-1.79666328664092</v>
      </c>
      <c r="S1284" s="0" t="n">
        <v>0.649071786918502</v>
      </c>
      <c r="T1284" s="0" t="n">
        <v>-1.82696704095922</v>
      </c>
      <c r="U1284" s="0" t="n">
        <v>0.739384558671937</v>
      </c>
      <c r="V1284" s="0" t="n">
        <v>3.7911578056471</v>
      </c>
      <c r="W1284" s="0" t="n">
        <v>3.0821481161218</v>
      </c>
      <c r="X1284" s="0" t="n">
        <v>3.12456124384162</v>
      </c>
      <c r="Y1284" s="0" t="n">
        <v>3.09220073356313</v>
      </c>
      <c r="Z1284" s="0" t="n">
        <v>-2.396323251915</v>
      </c>
      <c r="AA1284" s="0" t="n">
        <v>-2.93777337105</v>
      </c>
      <c r="AB1284" s="0" t="n">
        <v>-2.42305623883271</v>
      </c>
      <c r="AC1284" s="0" t="n">
        <v>-1.90484526226333</v>
      </c>
      <c r="AD1284" s="0" t="n">
        <v>-2.42028653855592</v>
      </c>
      <c r="AE1284" s="0" t="n">
        <v>-1.9761315841315</v>
      </c>
      <c r="AF1284" s="0" t="n">
        <v>-2.45059029287422</v>
      </c>
      <c r="AG1284" s="0" t="n">
        <v>-1.88581881237806</v>
      </c>
      <c r="AH1284" s="0" t="s">
        <v>48</v>
      </c>
      <c r="AI1284" s="0" t="n">
        <v>0</v>
      </c>
      <c r="AJ1284" s="0" t="n">
        <v>2</v>
      </c>
      <c r="AK1284" s="0" t="s">
        <v>41</v>
      </c>
      <c r="AL1284" s="0" t="n">
        <v>0</v>
      </c>
      <c r="AM1284" s="0" t="n">
        <v>1</v>
      </c>
    </row>
    <row r="1285" customFormat="false" ht="12.75" hidden="false" customHeight="false" outlineLevel="0" collapsed="false">
      <c r="A1285" s="0" t="n">
        <v>202103</v>
      </c>
      <c r="B1285" s="0" t="n">
        <v>-1.3789</v>
      </c>
      <c r="C1285" s="0" t="n">
        <v>1.1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2</v>
      </c>
      <c r="I1285" s="0" t="n">
        <v>2</v>
      </c>
      <c r="J1285" s="0" t="n">
        <v>1098</v>
      </c>
      <c r="K1285" s="0" t="n">
        <v>58</v>
      </c>
      <c r="L1285" s="0" t="n">
        <v>-1.3789</v>
      </c>
      <c r="M1285" s="0" t="n">
        <v>1.157</v>
      </c>
      <c r="N1285" s="0" t="n">
        <v>-1.23185396194</v>
      </c>
      <c r="O1285" s="0" t="n">
        <v>0.667360365391</v>
      </c>
      <c r="P1285" s="0" t="n">
        <v>-1.35502746054635</v>
      </c>
      <c r="Q1285" s="0" t="n">
        <v>1.43796896364112</v>
      </c>
      <c r="R1285" s="0" t="n">
        <v>-1.42084923844667</v>
      </c>
      <c r="S1285" s="0" t="n">
        <v>1.37732061308531</v>
      </c>
      <c r="T1285" s="0" t="n">
        <v>-1.2825121753181</v>
      </c>
      <c r="U1285" s="0" t="n">
        <v>1.41585842925622</v>
      </c>
      <c r="V1285" s="0" t="n">
        <v>0.511243101752169</v>
      </c>
      <c r="W1285" s="0" t="n">
        <v>0.780390493570975</v>
      </c>
      <c r="X1285" s="0" t="n">
        <v>0.734685489068621</v>
      </c>
      <c r="Y1285" s="0" t="n">
        <v>0.750210374623438</v>
      </c>
      <c r="Z1285" s="0" t="n">
        <v>-0.14704603806</v>
      </c>
      <c r="AA1285" s="0" t="n">
        <v>0.489639634609</v>
      </c>
      <c r="AB1285" s="0" t="n">
        <v>-0.123173498606352</v>
      </c>
      <c r="AC1285" s="0" t="n">
        <v>0.770608598250124</v>
      </c>
      <c r="AD1285" s="0" t="n">
        <v>-0.188995276506672</v>
      </c>
      <c r="AE1285" s="0" t="n">
        <v>0.70996024769431</v>
      </c>
      <c r="AF1285" s="0" t="n">
        <v>-0.0506582133781042</v>
      </c>
      <c r="AG1285" s="0" t="n">
        <v>0.748498063865216</v>
      </c>
      <c r="AH1285" s="0" t="s">
        <v>48</v>
      </c>
      <c r="AI1285" s="0" t="n">
        <v>0</v>
      </c>
      <c r="AJ1285" s="0" t="n">
        <v>2</v>
      </c>
      <c r="AK1285" s="0" t="s">
        <v>41</v>
      </c>
      <c r="AL1285" s="0" t="n">
        <v>0</v>
      </c>
      <c r="AM1285" s="0" t="n">
        <v>1</v>
      </c>
    </row>
    <row r="1286" customFormat="false" ht="12.75" hidden="false" customHeight="false" outlineLevel="0" collapsed="false">
      <c r="A1286" s="0" t="n">
        <v>202103</v>
      </c>
      <c r="B1286" s="0" t="n">
        <v>1.3789</v>
      </c>
      <c r="C1286" s="0" t="n">
        <v>1.157</v>
      </c>
      <c r="D1286" s="0" t="n">
        <v>0</v>
      </c>
      <c r="E1286" s="0" t="n">
        <v>-1.79999999981</v>
      </c>
      <c r="F1286" s="0" t="n">
        <v>0</v>
      </c>
      <c r="G1286" s="0" t="n">
        <v>0</v>
      </c>
      <c r="H1286" s="0" t="n">
        <v>2</v>
      </c>
      <c r="I1286" s="0" t="n">
        <v>1</v>
      </c>
      <c r="J1286" s="0" t="n">
        <v>1097</v>
      </c>
      <c r="K1286" s="0" t="n">
        <v>58</v>
      </c>
      <c r="L1286" s="0" t="n">
        <v>1.3789</v>
      </c>
      <c r="M1286" s="0" t="n">
        <v>1.157</v>
      </c>
      <c r="N1286" s="0" t="n">
        <v>0.603574633598</v>
      </c>
      <c r="O1286" s="0" t="n">
        <v>0.971111953259</v>
      </c>
      <c r="P1286" s="0" t="n">
        <v>1.35502746054635</v>
      </c>
      <c r="Q1286" s="0" t="n">
        <v>1.43796896364112</v>
      </c>
      <c r="R1286" s="0" t="n">
        <v>1.42084923844667</v>
      </c>
      <c r="S1286" s="0" t="n">
        <v>1.37732061308531</v>
      </c>
      <c r="T1286" s="0" t="n">
        <v>1.2825121753181</v>
      </c>
      <c r="U1286" s="0" t="n">
        <v>1.41585842925622</v>
      </c>
      <c r="V1286" s="0" t="n">
        <v>0.797297804905783</v>
      </c>
      <c r="W1286" s="0" t="n">
        <v>0.884667632092191</v>
      </c>
      <c r="X1286" s="0" t="n">
        <v>0.912657249490979</v>
      </c>
      <c r="Y1286" s="0" t="n">
        <v>0.811637612157594</v>
      </c>
      <c r="Z1286" s="0" t="n">
        <v>0.775325366402</v>
      </c>
      <c r="AA1286" s="0" t="n">
        <v>0.185888046741</v>
      </c>
      <c r="AB1286" s="0" t="n">
        <v>0.751452826948352</v>
      </c>
      <c r="AC1286" s="0" t="n">
        <v>0.466857010382124</v>
      </c>
      <c r="AD1286" s="0" t="n">
        <v>0.817274604848672</v>
      </c>
      <c r="AE1286" s="0" t="n">
        <v>0.40620865982631</v>
      </c>
      <c r="AF1286" s="0" t="n">
        <v>0.678937541720104</v>
      </c>
      <c r="AG1286" s="0" t="n">
        <v>0.444746475997216</v>
      </c>
      <c r="AH1286" s="0" t="s">
        <v>48</v>
      </c>
      <c r="AI1286" s="0" t="n">
        <v>0</v>
      </c>
      <c r="AJ1286" s="0" t="n">
        <v>2</v>
      </c>
      <c r="AK1286" s="0" t="s">
        <v>41</v>
      </c>
      <c r="AL1286" s="0" t="n">
        <v>0</v>
      </c>
      <c r="AM1286" s="0" t="n">
        <v>1</v>
      </c>
    </row>
    <row r="1287" customFormat="false" ht="12.75" hidden="false" customHeight="false" outlineLevel="0" collapsed="false">
      <c r="A1287" s="0" t="n">
        <v>202103</v>
      </c>
      <c r="B1287" s="0" t="n">
        <v>1.7727</v>
      </c>
      <c r="C1287" s="0" t="n">
        <v>-0.312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17</v>
      </c>
      <c r="I1287" s="0" t="n">
        <v>7</v>
      </c>
      <c r="J1287" s="0" t="n">
        <v>1223</v>
      </c>
      <c r="K1287" s="0" t="n">
        <v>73</v>
      </c>
      <c r="L1287" s="0" t="n">
        <v>1.7727</v>
      </c>
      <c r="M1287" s="0" t="n">
        <v>-0.31257</v>
      </c>
      <c r="N1287" s="0" t="n">
        <v>2.41373801231</v>
      </c>
      <c r="O1287" s="0" t="n">
        <v>2.172290802</v>
      </c>
      <c r="P1287" s="0" t="n">
        <v>1.79943298691771</v>
      </c>
      <c r="Q1287" s="0" t="n">
        <v>0.720358108786673</v>
      </c>
      <c r="R1287" s="0" t="n">
        <v>1.79666328664092</v>
      </c>
      <c r="S1287" s="0" t="n">
        <v>0.649071786918502</v>
      </c>
      <c r="T1287" s="0" t="n">
        <v>1.82696704095922</v>
      </c>
      <c r="U1287" s="0" t="n">
        <v>0.739384558671937</v>
      </c>
      <c r="V1287" s="0" t="n">
        <v>2.56621568433802</v>
      </c>
      <c r="W1287" s="0" t="n">
        <v>1.57654026584922</v>
      </c>
      <c r="X1287" s="0" t="n">
        <v>1.64346505437914</v>
      </c>
      <c r="Y1287" s="0" t="n">
        <v>1.5483928684247</v>
      </c>
      <c r="Z1287" s="0" t="n">
        <v>-0.64103801231</v>
      </c>
      <c r="AA1287" s="0" t="n">
        <v>-2.484860802</v>
      </c>
      <c r="AB1287" s="0" t="n">
        <v>-0.614305025392287</v>
      </c>
      <c r="AC1287" s="0" t="n">
        <v>-1.45193269321333</v>
      </c>
      <c r="AD1287" s="0" t="n">
        <v>-0.617074725669081</v>
      </c>
      <c r="AE1287" s="0" t="n">
        <v>-1.5232190150815</v>
      </c>
      <c r="AF1287" s="0" t="n">
        <v>-0.58677097135078</v>
      </c>
      <c r="AG1287" s="0" t="n">
        <v>-1.43290624332806</v>
      </c>
      <c r="AH1287" s="0" t="s">
        <v>48</v>
      </c>
      <c r="AI1287" s="0" t="n">
        <v>0</v>
      </c>
      <c r="AJ1287" s="0" t="n">
        <v>0</v>
      </c>
      <c r="AK1287" s="0" t="s">
        <v>41</v>
      </c>
      <c r="AL1287" s="0" t="n">
        <v>0</v>
      </c>
      <c r="AM1287" s="0" t="n">
        <v>0</v>
      </c>
    </row>
    <row r="1288" customFormat="false" ht="12.75" hidden="false" customHeight="false" outlineLevel="0" collapsed="false">
      <c r="A1288" s="0" t="n">
        <v>202103</v>
      </c>
      <c r="B1288" s="0" t="n">
        <v>1.3789</v>
      </c>
      <c r="C1288" s="0" t="n">
        <v>-1.1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19</v>
      </c>
      <c r="I1288" s="0" t="n">
        <v>3</v>
      </c>
      <c r="J1288" s="0" t="n">
        <v>1235</v>
      </c>
      <c r="K1288" s="0" t="n">
        <v>75</v>
      </c>
      <c r="L1288" s="0" t="n">
        <v>1.3789</v>
      </c>
      <c r="M1288" s="0" t="n">
        <v>-1.157</v>
      </c>
      <c r="N1288" s="0" t="n">
        <v>-1.12936985493</v>
      </c>
      <c r="O1288" s="0" t="n">
        <v>1.8043910265</v>
      </c>
      <c r="P1288" s="0" t="n">
        <v>1.89878261254018</v>
      </c>
      <c r="Q1288" s="0" t="n">
        <v>0.220912883443238</v>
      </c>
      <c r="R1288" s="0" t="n">
        <v>1.83819237556779</v>
      </c>
      <c r="S1288" s="0" t="n">
        <v>0.132556647107741</v>
      </c>
      <c r="T1288" s="0" t="n">
        <v>1.95458194469923</v>
      </c>
      <c r="U1288" s="0" t="n">
        <v>0.215032532961504</v>
      </c>
      <c r="V1288" s="0" t="n">
        <v>3.88088320836705</v>
      </c>
      <c r="W1288" s="0" t="n">
        <v>3.4171787187363</v>
      </c>
      <c r="X1288" s="0" t="n">
        <v>3.40609098292969</v>
      </c>
      <c r="Y1288" s="0" t="n">
        <v>3.46941192760666</v>
      </c>
      <c r="Z1288" s="0" t="n">
        <v>2.50826985493</v>
      </c>
      <c r="AA1288" s="0" t="n">
        <v>-2.9613910265</v>
      </c>
      <c r="AB1288" s="0" t="n">
        <v>3.02815246747018</v>
      </c>
      <c r="AC1288" s="0" t="n">
        <v>-1.58347814305676</v>
      </c>
      <c r="AD1288" s="0" t="n">
        <v>2.96756223049779</v>
      </c>
      <c r="AE1288" s="0" t="n">
        <v>-1.67183437939226</v>
      </c>
      <c r="AF1288" s="0" t="n">
        <v>3.08395179962923</v>
      </c>
      <c r="AG1288" s="0" t="n">
        <v>-1.5893584935385</v>
      </c>
      <c r="AH1288" s="0" t="s">
        <v>48</v>
      </c>
      <c r="AI1288" s="0" t="n">
        <v>0</v>
      </c>
      <c r="AJ1288" s="0" t="n">
        <v>0</v>
      </c>
      <c r="AK1288" s="0" t="s">
        <v>40</v>
      </c>
      <c r="AL1288" s="0" t="n">
        <v>0</v>
      </c>
      <c r="AM1288" s="0" t="n">
        <v>0</v>
      </c>
    </row>
    <row r="1289" customFormat="false" ht="12.75" hidden="false" customHeight="false" outlineLevel="0" collapsed="false">
      <c r="A1289" s="0" t="n">
        <v>202103</v>
      </c>
      <c r="B1289" s="0" t="n">
        <v>-1.7727</v>
      </c>
      <c r="C1289" s="0" t="n">
        <v>-0.312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19</v>
      </c>
      <c r="I1289" s="0" t="n">
        <v>8</v>
      </c>
      <c r="J1289" s="0" t="n">
        <v>1240</v>
      </c>
      <c r="K1289" s="0" t="n">
        <v>75</v>
      </c>
      <c r="L1289" s="0" t="n">
        <v>-1.7727</v>
      </c>
      <c r="M1289" s="0" t="n">
        <v>-0.31257</v>
      </c>
      <c r="N1289" s="0" t="n">
        <v>-1.3516548872</v>
      </c>
      <c r="O1289" s="0" t="n">
        <v>2.79990315437</v>
      </c>
      <c r="P1289" s="0" t="n">
        <v>-1.79943298691771</v>
      </c>
      <c r="Q1289" s="0" t="n">
        <v>0.720358108786673</v>
      </c>
      <c r="R1289" s="0" t="n">
        <v>-1.79666328664092</v>
      </c>
      <c r="S1289" s="0" t="n">
        <v>0.649071786918502</v>
      </c>
      <c r="T1289" s="0" t="n">
        <v>-1.82696704095922</v>
      </c>
      <c r="U1289" s="0" t="n">
        <v>0.739384558671937</v>
      </c>
      <c r="V1289" s="0" t="n">
        <v>3.14082284181816</v>
      </c>
      <c r="W1289" s="0" t="n">
        <v>2.12720775271175</v>
      </c>
      <c r="X1289" s="0" t="n">
        <v>2.19638522276632</v>
      </c>
      <c r="Y1289" s="0" t="n">
        <v>2.11462964292302</v>
      </c>
      <c r="Z1289" s="0" t="n">
        <v>-0.4210451128</v>
      </c>
      <c r="AA1289" s="0" t="n">
        <v>-3.11247315437</v>
      </c>
      <c r="AB1289" s="0" t="n">
        <v>-0.447778099717713</v>
      </c>
      <c r="AC1289" s="0" t="n">
        <v>-2.07954504558333</v>
      </c>
      <c r="AD1289" s="0" t="n">
        <v>-0.44500839944092</v>
      </c>
      <c r="AE1289" s="0" t="n">
        <v>-2.1508313674515</v>
      </c>
      <c r="AF1289" s="0" t="n">
        <v>-0.47531215375922</v>
      </c>
      <c r="AG1289" s="0" t="n">
        <v>-2.06051859569806</v>
      </c>
      <c r="AH1289" s="0" t="s">
        <v>48</v>
      </c>
      <c r="AI1289" s="0" t="n">
        <v>0</v>
      </c>
      <c r="AJ1289" s="0" t="n">
        <v>0</v>
      </c>
      <c r="AK1289" s="0" t="s">
        <v>40</v>
      </c>
      <c r="AL1289" s="0" t="n">
        <v>0</v>
      </c>
      <c r="AM1289" s="0" t="n">
        <v>0</v>
      </c>
    </row>
    <row r="1290" customFormat="false" ht="12.75" hidden="false" customHeight="false" outlineLevel="0" collapsed="false">
      <c r="A1290" s="0" t="n">
        <v>202103</v>
      </c>
      <c r="B1290" s="0" t="n">
        <v>1.7727</v>
      </c>
      <c r="C1290" s="0" t="n">
        <v>-0.312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13</v>
      </c>
      <c r="I1290" s="0" t="n">
        <v>7</v>
      </c>
      <c r="J1290" s="0" t="n">
        <v>1191</v>
      </c>
      <c r="K1290" s="0" t="n">
        <v>69</v>
      </c>
      <c r="L1290" s="0" t="n">
        <v>1.7727</v>
      </c>
      <c r="M1290" s="0" t="n">
        <v>-0.31257</v>
      </c>
      <c r="N1290" s="0" t="n">
        <v>1.64455449581</v>
      </c>
      <c r="O1290" s="0" t="n">
        <v>4.56202554703</v>
      </c>
      <c r="P1290" s="0" t="n">
        <v>1.79943298691771</v>
      </c>
      <c r="Q1290" s="0" t="n">
        <v>0.720358108786673</v>
      </c>
      <c r="R1290" s="0" t="n">
        <v>1.79666328664092</v>
      </c>
      <c r="S1290" s="0" t="n">
        <v>0.649071786918502</v>
      </c>
      <c r="T1290" s="0" t="n">
        <v>1.82696704095922</v>
      </c>
      <c r="U1290" s="0" t="n">
        <v>0.739384558671937</v>
      </c>
      <c r="V1290" s="0" t="n">
        <v>4.87627962870966</v>
      </c>
      <c r="W1290" s="0" t="n">
        <v>3.84478816751545</v>
      </c>
      <c r="X1290" s="0" t="n">
        <v>3.91590911705299</v>
      </c>
      <c r="Y1290" s="0" t="n">
        <v>3.82699078421975</v>
      </c>
      <c r="Z1290" s="0" t="n">
        <v>0.12814550419</v>
      </c>
      <c r="AA1290" s="0" t="n">
        <v>-4.87459554703</v>
      </c>
      <c r="AB1290" s="0" t="n">
        <v>0.154878491107713</v>
      </c>
      <c r="AC1290" s="0" t="n">
        <v>-3.84166743824333</v>
      </c>
      <c r="AD1290" s="0" t="n">
        <v>0.15210879083092</v>
      </c>
      <c r="AE1290" s="0" t="n">
        <v>-3.9129537601115</v>
      </c>
      <c r="AF1290" s="0" t="n">
        <v>0.18241254514922</v>
      </c>
      <c r="AG1290" s="0" t="n">
        <v>-3.82264098835806</v>
      </c>
      <c r="AH1290" s="0" t="s">
        <v>48</v>
      </c>
      <c r="AI1290" s="0" t="n">
        <v>0</v>
      </c>
      <c r="AJ1290" s="0" t="n">
        <v>0</v>
      </c>
      <c r="AK1290" s="0" t="s">
        <v>41</v>
      </c>
      <c r="AL1290" s="0" t="n">
        <v>0</v>
      </c>
      <c r="AM1290" s="0" t="n">
        <v>0</v>
      </c>
    </row>
    <row r="1291" customFormat="false" ht="12.75" hidden="false" customHeight="false" outlineLevel="0" collapsed="false">
      <c r="A1291" s="0" t="n">
        <v>202103</v>
      </c>
      <c r="B1291" s="0" t="n">
        <v>-1.3789</v>
      </c>
      <c r="C1291" s="0" t="n">
        <v>-1.1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3</v>
      </c>
      <c r="I1291" s="0" t="n">
        <v>4</v>
      </c>
      <c r="J1291" s="0" t="n">
        <v>1108</v>
      </c>
      <c r="K1291" s="0" t="n">
        <v>59</v>
      </c>
      <c r="L1291" s="0" t="n">
        <v>-1.3789</v>
      </c>
      <c r="M1291" s="0" t="n">
        <v>-1.157</v>
      </c>
      <c r="N1291" s="0" t="n">
        <v>1.73624062538</v>
      </c>
      <c r="O1291" s="0" t="n">
        <v>2.77119040489</v>
      </c>
      <c r="P1291" s="0" t="n">
        <v>-1.89878261254018</v>
      </c>
      <c r="Q1291" s="0" t="n">
        <v>0.220912883443238</v>
      </c>
      <c r="R1291" s="0" t="n">
        <v>-1.83819237556779</v>
      </c>
      <c r="S1291" s="0" t="n">
        <v>0.132556647107741</v>
      </c>
      <c r="T1291" s="0" t="n">
        <v>-1.95458194469923</v>
      </c>
      <c r="U1291" s="0" t="n">
        <v>0.215032532961504</v>
      </c>
      <c r="V1291" s="0" t="n">
        <v>5.01345998018961</v>
      </c>
      <c r="W1291" s="0" t="n">
        <v>4.44041770294376</v>
      </c>
      <c r="X1291" s="0" t="n">
        <v>4.44285486888473</v>
      </c>
      <c r="Y1291" s="0" t="n">
        <v>4.4895561373067</v>
      </c>
      <c r="Z1291" s="0" t="n">
        <v>-3.11514062538</v>
      </c>
      <c r="AA1291" s="0" t="n">
        <v>-3.92819040489</v>
      </c>
      <c r="AB1291" s="0" t="n">
        <v>-3.63502323792018</v>
      </c>
      <c r="AC1291" s="0" t="n">
        <v>-2.55027752144676</v>
      </c>
      <c r="AD1291" s="0" t="n">
        <v>-3.57443300094779</v>
      </c>
      <c r="AE1291" s="0" t="n">
        <v>-2.63863375778226</v>
      </c>
      <c r="AF1291" s="0" t="n">
        <v>-3.69082257007923</v>
      </c>
      <c r="AG1291" s="0" t="n">
        <v>-2.5561578719285</v>
      </c>
      <c r="AH1291" s="0" t="s">
        <v>48</v>
      </c>
      <c r="AI1291" s="0" t="n">
        <v>0</v>
      </c>
      <c r="AJ1291" s="0" t="n">
        <v>0</v>
      </c>
      <c r="AK1291" s="0" t="s">
        <v>40</v>
      </c>
      <c r="AL1291" s="0" t="n">
        <v>0</v>
      </c>
      <c r="AM1291" s="0" t="n">
        <v>0</v>
      </c>
    </row>
    <row r="1292" customFormat="false" ht="12.75" hidden="false" customHeight="false" outlineLevel="0" collapsed="false">
      <c r="A1292" s="0" t="n">
        <v>202103</v>
      </c>
      <c r="B1292" s="0" t="n">
        <v>-1.3789</v>
      </c>
      <c r="C1292" s="0" t="n">
        <v>1.1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13</v>
      </c>
      <c r="I1292" s="0" t="n">
        <v>2</v>
      </c>
      <c r="J1292" s="0" t="n">
        <v>1186</v>
      </c>
      <c r="K1292" s="0" t="n">
        <v>69</v>
      </c>
      <c r="L1292" s="0" t="n">
        <v>-1.3789</v>
      </c>
      <c r="M1292" s="0" t="n">
        <v>1.157</v>
      </c>
      <c r="N1292" s="0" t="n">
        <v>2.00075554848</v>
      </c>
      <c r="O1292" s="0" t="n">
        <v>2.08413076401</v>
      </c>
      <c r="P1292" s="0" t="n">
        <v>-1.35502746054635</v>
      </c>
      <c r="Q1292" s="0" t="n">
        <v>1.43796896364112</v>
      </c>
      <c r="R1292" s="0" t="n">
        <v>-1.42084923844667</v>
      </c>
      <c r="S1292" s="0" t="n">
        <v>1.37732061308531</v>
      </c>
      <c r="T1292" s="0" t="n">
        <v>-1.2825121753181</v>
      </c>
      <c r="U1292" s="0" t="n">
        <v>1.41585842925622</v>
      </c>
      <c r="V1292" s="0" t="n">
        <v>3.50451752455961</v>
      </c>
      <c r="W1292" s="0" t="n">
        <v>3.41742661602644</v>
      </c>
      <c r="X1292" s="0" t="n">
        <v>3.49384600510236</v>
      </c>
      <c r="Y1292" s="0" t="n">
        <v>3.35058724099697</v>
      </c>
      <c r="Z1292" s="0" t="n">
        <v>-3.37965554848</v>
      </c>
      <c r="AA1292" s="0" t="n">
        <v>-0.92713076401</v>
      </c>
      <c r="AB1292" s="0" t="n">
        <v>-3.35578300902635</v>
      </c>
      <c r="AC1292" s="0" t="n">
        <v>-0.646161800368877</v>
      </c>
      <c r="AD1292" s="0" t="n">
        <v>-3.42160478692667</v>
      </c>
      <c r="AE1292" s="0" t="n">
        <v>-0.70681015092469</v>
      </c>
      <c r="AF1292" s="0" t="n">
        <v>-3.2832677237981</v>
      </c>
      <c r="AG1292" s="0" t="n">
        <v>-0.668272334753784</v>
      </c>
      <c r="AH1292" s="0" t="s">
        <v>48</v>
      </c>
      <c r="AI1292" s="0" t="n">
        <v>0</v>
      </c>
      <c r="AJ1292" s="0" t="n">
        <v>0</v>
      </c>
      <c r="AK1292" s="0" t="s">
        <v>41</v>
      </c>
      <c r="AL1292" s="0" t="n">
        <v>0</v>
      </c>
      <c r="AM1292" s="0" t="n">
        <v>0</v>
      </c>
    </row>
    <row r="1293" customFormat="false" ht="12.75" hidden="false" customHeight="false" outlineLevel="0" collapsed="false">
      <c r="A1293" s="0" t="n">
        <v>202103</v>
      </c>
      <c r="B1293" s="0" t="n">
        <v>1.7727</v>
      </c>
      <c r="C1293" s="0" t="n">
        <v>-0.312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2</v>
      </c>
      <c r="I1293" s="0" t="n">
        <v>7</v>
      </c>
      <c r="J1293" s="0" t="n">
        <v>1103</v>
      </c>
      <c r="K1293" s="0" t="n">
        <v>58</v>
      </c>
      <c r="L1293" s="0" t="n">
        <v>1.7727</v>
      </c>
      <c r="M1293" s="0" t="n">
        <v>-0.31257</v>
      </c>
      <c r="N1293" s="0" t="n">
        <v>1.97067153454</v>
      </c>
      <c r="O1293" s="0" t="n">
        <v>-0.884666025639</v>
      </c>
      <c r="P1293" s="0" t="n">
        <v>1.79943298691771</v>
      </c>
      <c r="Q1293" s="0" t="n">
        <v>0.720358108786673</v>
      </c>
      <c r="R1293" s="0" t="n">
        <v>1.79666328664092</v>
      </c>
      <c r="S1293" s="0" t="n">
        <v>0.649071786918502</v>
      </c>
      <c r="T1293" s="0" t="n">
        <v>1.82696704095922</v>
      </c>
      <c r="U1293" s="0" t="n">
        <v>0.739384558671937</v>
      </c>
      <c r="V1293" s="0" t="n">
        <v>0.605381360003809</v>
      </c>
      <c r="W1293" s="0" t="n">
        <v>1.6141329289376</v>
      </c>
      <c r="X1293" s="0" t="n">
        <v>1.5435771921111</v>
      </c>
      <c r="Y1293" s="0" t="n">
        <v>1.6303960506196</v>
      </c>
      <c r="Z1293" s="0" t="n">
        <v>-0.19797153454</v>
      </c>
      <c r="AA1293" s="0" t="n">
        <v>0.572096025639</v>
      </c>
      <c r="AB1293" s="0" t="n">
        <v>-0.171238547622287</v>
      </c>
      <c r="AC1293" s="0" t="n">
        <v>1.60502413442567</v>
      </c>
      <c r="AD1293" s="0" t="n">
        <v>-0.174008247899081</v>
      </c>
      <c r="AE1293" s="0" t="n">
        <v>1.5337378125575</v>
      </c>
      <c r="AF1293" s="0" t="n">
        <v>-0.14370449358078</v>
      </c>
      <c r="AG1293" s="0" t="n">
        <v>1.62405058431094</v>
      </c>
      <c r="AH1293" s="0" t="s">
        <v>48</v>
      </c>
      <c r="AI1293" s="0" t="n">
        <v>0</v>
      </c>
      <c r="AJ1293" s="0" t="n">
        <v>2</v>
      </c>
      <c r="AK1293" s="0" t="s">
        <v>41</v>
      </c>
      <c r="AL1293" s="0" t="n">
        <v>0</v>
      </c>
      <c r="AM1293" s="0" t="n">
        <v>1</v>
      </c>
    </row>
    <row r="1294" customFormat="false" ht="12.75" hidden="false" customHeight="false" outlineLevel="0" collapsed="false">
      <c r="A1294" s="0" t="n">
        <v>202103</v>
      </c>
      <c r="B1294" s="0" t="n">
        <v>1.3789</v>
      </c>
      <c r="C1294" s="0" t="n">
        <v>1.1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16</v>
      </c>
      <c r="I1294" s="0" t="n">
        <v>1</v>
      </c>
      <c r="J1294" s="0" t="n">
        <v>1209</v>
      </c>
      <c r="K1294" s="0" t="n">
        <v>72</v>
      </c>
      <c r="L1294" s="0" t="n">
        <v>1.3789</v>
      </c>
      <c r="M1294" s="0" t="n">
        <v>1.157</v>
      </c>
      <c r="N1294" s="0" t="n">
        <v>1.83792734146</v>
      </c>
      <c r="O1294" s="0" t="n">
        <v>1.90529298782</v>
      </c>
      <c r="P1294" s="0" t="n">
        <v>1.35502746054635</v>
      </c>
      <c r="Q1294" s="0" t="n">
        <v>1.43796896364112</v>
      </c>
      <c r="R1294" s="0" t="n">
        <v>1.42084923844667</v>
      </c>
      <c r="S1294" s="0" t="n">
        <v>1.37732061308531</v>
      </c>
      <c r="T1294" s="0" t="n">
        <v>1.2825121753181</v>
      </c>
      <c r="U1294" s="0" t="n">
        <v>1.41585842925622</v>
      </c>
      <c r="V1294" s="0" t="n">
        <v>0.877865875762589</v>
      </c>
      <c r="W1294" s="0" t="n">
        <v>0.672000028691334</v>
      </c>
      <c r="X1294" s="0" t="n">
        <v>0.672836512457658</v>
      </c>
      <c r="Y1294" s="0" t="n">
        <v>0.740291965306227</v>
      </c>
      <c r="Z1294" s="0" t="n">
        <v>-0.45902734146</v>
      </c>
      <c r="AA1294" s="0" t="n">
        <v>-0.74829298782</v>
      </c>
      <c r="AB1294" s="0" t="n">
        <v>-0.482899880913648</v>
      </c>
      <c r="AC1294" s="0" t="n">
        <v>-0.467324024178876</v>
      </c>
      <c r="AD1294" s="0" t="n">
        <v>-0.417078103013328</v>
      </c>
      <c r="AE1294" s="0" t="n">
        <v>-0.52797237473469</v>
      </c>
      <c r="AF1294" s="0" t="n">
        <v>-0.555415166141896</v>
      </c>
      <c r="AG1294" s="0" t="n">
        <v>-0.489434558563784</v>
      </c>
      <c r="AH1294" s="0" t="s">
        <v>48</v>
      </c>
      <c r="AI1294" s="0" t="n">
        <v>0</v>
      </c>
      <c r="AJ1294" s="0" t="n">
        <v>2</v>
      </c>
      <c r="AK1294" s="0" t="s">
        <v>41</v>
      </c>
      <c r="AL1294" s="0" t="n">
        <v>0</v>
      </c>
      <c r="AM1294" s="0" t="n">
        <v>1</v>
      </c>
    </row>
    <row r="1295" customFormat="false" ht="12.75" hidden="false" customHeight="false" outlineLevel="0" collapsed="false">
      <c r="A1295" s="0" t="n">
        <v>202103</v>
      </c>
      <c r="B1295" s="0" t="n">
        <v>-1.3789</v>
      </c>
      <c r="C1295" s="0" t="n">
        <v>1.1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26</v>
      </c>
      <c r="I1295" s="0" t="n">
        <v>2</v>
      </c>
      <c r="J1295" s="0" t="n">
        <v>1290</v>
      </c>
      <c r="K1295" s="0" t="n">
        <v>82</v>
      </c>
      <c r="L1295" s="0" t="n">
        <v>-1.3789</v>
      </c>
      <c r="M1295" s="0" t="n">
        <v>1.157</v>
      </c>
      <c r="N1295" s="0" t="n">
        <v>-0.195992469788</v>
      </c>
      <c r="O1295" s="0" t="n">
        <v>-1.77757966518</v>
      </c>
      <c r="P1295" s="0" t="n">
        <v>-1.35502746054635</v>
      </c>
      <c r="Q1295" s="0" t="n">
        <v>1.43796896364112</v>
      </c>
      <c r="R1295" s="0" t="n">
        <v>-1.42084923844667</v>
      </c>
      <c r="S1295" s="0" t="n">
        <v>1.37732061308531</v>
      </c>
      <c r="T1295" s="0" t="n">
        <v>-1.2825121753181</v>
      </c>
      <c r="U1295" s="0" t="n">
        <v>1.41585842925622</v>
      </c>
      <c r="V1295" s="0" t="n">
        <v>3.16402086534211</v>
      </c>
      <c r="W1295" s="0" t="n">
        <v>3.41805721048019</v>
      </c>
      <c r="X1295" s="0" t="n">
        <v>3.38432709257357</v>
      </c>
      <c r="Y1295" s="0" t="n">
        <v>3.37321388789707</v>
      </c>
      <c r="Z1295" s="0" t="n">
        <v>-1.182907530212</v>
      </c>
      <c r="AA1295" s="0" t="n">
        <v>2.93457966518</v>
      </c>
      <c r="AB1295" s="0" t="n">
        <v>-1.15903499075835</v>
      </c>
      <c r="AC1295" s="0" t="n">
        <v>3.21554862882112</v>
      </c>
      <c r="AD1295" s="0" t="n">
        <v>-1.22485676865867</v>
      </c>
      <c r="AE1295" s="0" t="n">
        <v>3.15490027826531</v>
      </c>
      <c r="AF1295" s="0" t="n">
        <v>-1.0865197055301</v>
      </c>
      <c r="AG1295" s="0" t="n">
        <v>3.19343809443622</v>
      </c>
      <c r="AH1295" s="0" t="s">
        <v>48</v>
      </c>
      <c r="AI1295" s="0" t="n">
        <v>0</v>
      </c>
      <c r="AJ1295" s="0" t="n">
        <v>2</v>
      </c>
      <c r="AK1295" s="0" t="s">
        <v>40</v>
      </c>
      <c r="AL1295" s="0" t="n">
        <v>0</v>
      </c>
      <c r="AM1295" s="0" t="n">
        <v>1</v>
      </c>
    </row>
    <row r="1296" customFormat="false" ht="12.75" hidden="false" customHeight="false" outlineLevel="0" collapsed="false">
      <c r="A1296" s="0" t="n">
        <v>202103</v>
      </c>
      <c r="B1296" s="0" t="n">
        <v>-1.7727</v>
      </c>
      <c r="C1296" s="0" t="n">
        <v>-0.312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17</v>
      </c>
      <c r="I1296" s="0" t="n">
        <v>8</v>
      </c>
      <c r="J1296" s="0" t="n">
        <v>1224</v>
      </c>
      <c r="K1296" s="0" t="n">
        <v>73</v>
      </c>
      <c r="L1296" s="0" t="n">
        <v>-1.7727</v>
      </c>
      <c r="M1296" s="0" t="n">
        <v>-0.31257</v>
      </c>
      <c r="N1296" s="0" t="n">
        <v>-0.0645679011941</v>
      </c>
      <c r="O1296" s="0" t="n">
        <v>2.76478672028</v>
      </c>
      <c r="P1296" s="0" t="n">
        <v>-1.79943298691771</v>
      </c>
      <c r="Q1296" s="0" t="n">
        <v>0.720358108786673</v>
      </c>
      <c r="R1296" s="0" t="n">
        <v>-1.79666328664092</v>
      </c>
      <c r="S1296" s="0" t="n">
        <v>0.649071786918502</v>
      </c>
      <c r="T1296" s="0" t="n">
        <v>-1.82696704095922</v>
      </c>
      <c r="U1296" s="0" t="n">
        <v>0.739384558671937</v>
      </c>
      <c r="V1296" s="0" t="n">
        <v>3.5196362952475</v>
      </c>
      <c r="W1296" s="0" t="n">
        <v>2.68131408327248</v>
      </c>
      <c r="X1296" s="0" t="n">
        <v>2.73430139222709</v>
      </c>
      <c r="Y1296" s="0" t="n">
        <v>2.68482860609229</v>
      </c>
      <c r="Z1296" s="0" t="n">
        <v>-1.7081320988059</v>
      </c>
      <c r="AA1296" s="0" t="n">
        <v>-3.07735672028</v>
      </c>
      <c r="AB1296" s="0" t="n">
        <v>-1.73486508572361</v>
      </c>
      <c r="AC1296" s="0" t="n">
        <v>-2.04442861149333</v>
      </c>
      <c r="AD1296" s="0" t="n">
        <v>-1.73209538544682</v>
      </c>
      <c r="AE1296" s="0" t="n">
        <v>-2.1157149333615</v>
      </c>
      <c r="AF1296" s="0" t="n">
        <v>-1.76239913976512</v>
      </c>
      <c r="AG1296" s="0" t="n">
        <v>-2.02540216160806</v>
      </c>
      <c r="AH1296" s="0" t="s">
        <v>48</v>
      </c>
      <c r="AI1296" s="0" t="n">
        <v>0</v>
      </c>
      <c r="AJ1296" s="0" t="n">
        <v>0</v>
      </c>
      <c r="AK1296" s="0" t="s">
        <v>41</v>
      </c>
      <c r="AL1296" s="0" t="n">
        <v>0</v>
      </c>
      <c r="AM1296" s="0" t="n">
        <v>0</v>
      </c>
    </row>
    <row r="1297" customFormat="false" ht="12.75" hidden="false" customHeight="false" outlineLevel="0" collapsed="false">
      <c r="A1297" s="0" t="n">
        <v>202103</v>
      </c>
      <c r="B1297" s="0" t="n">
        <v>1.7727</v>
      </c>
      <c r="C1297" s="0" t="n">
        <v>-0.312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23</v>
      </c>
      <c r="I1297" s="0" t="n">
        <v>7</v>
      </c>
      <c r="J1297" s="0" t="n">
        <v>1271</v>
      </c>
      <c r="K1297" s="0" t="n">
        <v>79</v>
      </c>
      <c r="L1297" s="0" t="n">
        <v>1.7727</v>
      </c>
      <c r="M1297" s="0" t="n">
        <v>-0.31257</v>
      </c>
      <c r="N1297" s="0" t="n">
        <v>1.76645958424</v>
      </c>
      <c r="O1297" s="0" t="n">
        <v>-0.267940044403</v>
      </c>
      <c r="P1297" s="0" t="n">
        <v>1.79943298691771</v>
      </c>
      <c r="Q1297" s="0" t="n">
        <v>0.720358108786673</v>
      </c>
      <c r="R1297" s="0" t="n">
        <v>1.79666328664092</v>
      </c>
      <c r="S1297" s="0" t="n">
        <v>0.649071786918502</v>
      </c>
      <c r="T1297" s="0" t="n">
        <v>1.82696704095922</v>
      </c>
      <c r="U1297" s="0" t="n">
        <v>0.739384558671937</v>
      </c>
      <c r="V1297" s="0" t="n">
        <v>0.0450641290323895</v>
      </c>
      <c r="W1297" s="0" t="n">
        <v>0.988848059553269</v>
      </c>
      <c r="X1297" s="0" t="n">
        <v>0.917509107541902</v>
      </c>
      <c r="Y1297" s="0" t="n">
        <v>1.00914023221686</v>
      </c>
      <c r="Z1297" s="0" t="n">
        <v>0.00624041576000001</v>
      </c>
      <c r="AA1297" s="0" t="n">
        <v>-0.044629955597</v>
      </c>
      <c r="AB1297" s="0" t="n">
        <v>0.0329734026777133</v>
      </c>
      <c r="AC1297" s="0" t="n">
        <v>0.988298153189673</v>
      </c>
      <c r="AD1297" s="0" t="n">
        <v>0.0302037024009196</v>
      </c>
      <c r="AE1297" s="0" t="n">
        <v>0.917011831321502</v>
      </c>
      <c r="AF1297" s="0" t="n">
        <v>0.0605074567192201</v>
      </c>
      <c r="AG1297" s="0" t="n">
        <v>1.00732460307494</v>
      </c>
      <c r="AH1297" s="0" t="s">
        <v>48</v>
      </c>
      <c r="AI1297" s="0" t="n">
        <v>0</v>
      </c>
      <c r="AJ1297" s="0" t="n">
        <v>2</v>
      </c>
      <c r="AK1297" s="0" t="s">
        <v>40</v>
      </c>
      <c r="AL1297" s="0" t="n">
        <v>0</v>
      </c>
      <c r="AM1297" s="0" t="n">
        <v>1</v>
      </c>
    </row>
    <row r="1298" customFormat="false" ht="12.75" hidden="false" customHeight="false" outlineLevel="0" collapsed="false">
      <c r="A1298" s="0" t="n">
        <v>202103</v>
      </c>
      <c r="B1298" s="0" t="n">
        <v>-1.3789</v>
      </c>
      <c r="C1298" s="0" t="n">
        <v>-1.1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2</v>
      </c>
      <c r="I1298" s="0" t="n">
        <v>4</v>
      </c>
      <c r="J1298" s="0" t="n">
        <v>1100</v>
      </c>
      <c r="K1298" s="0" t="n">
        <v>58</v>
      </c>
      <c r="L1298" s="0" t="n">
        <v>-1.3789</v>
      </c>
      <c r="M1298" s="0" t="n">
        <v>-1.157</v>
      </c>
      <c r="N1298" s="0" t="n">
        <v>-0.202588930726</v>
      </c>
      <c r="O1298" s="0" t="n">
        <v>1.71344816685</v>
      </c>
      <c r="P1298" s="0" t="n">
        <v>-1.89878261254018</v>
      </c>
      <c r="Q1298" s="0" t="n">
        <v>0.220912883443238</v>
      </c>
      <c r="R1298" s="0" t="n">
        <v>-1.83819237556779</v>
      </c>
      <c r="S1298" s="0" t="n">
        <v>0.132556647107741</v>
      </c>
      <c r="T1298" s="0" t="n">
        <v>-1.95458194469923</v>
      </c>
      <c r="U1298" s="0" t="n">
        <v>0.215032532961504</v>
      </c>
      <c r="V1298" s="0" t="n">
        <v>3.10212514419858</v>
      </c>
      <c r="W1298" s="0" t="n">
        <v>2.25936596823986</v>
      </c>
      <c r="X1298" s="0" t="n">
        <v>2.27473440778728</v>
      </c>
      <c r="Y1298" s="0" t="n">
        <v>2.30536958704943</v>
      </c>
      <c r="Z1298" s="0" t="n">
        <v>-1.176311069274</v>
      </c>
      <c r="AA1298" s="0" t="n">
        <v>-2.87044816685</v>
      </c>
      <c r="AB1298" s="0" t="n">
        <v>-1.69619368181418</v>
      </c>
      <c r="AC1298" s="0" t="n">
        <v>-1.49253528340676</v>
      </c>
      <c r="AD1298" s="0" t="n">
        <v>-1.63560344484179</v>
      </c>
      <c r="AE1298" s="0" t="n">
        <v>-1.58089151974226</v>
      </c>
      <c r="AF1298" s="0" t="n">
        <v>-1.75199301397323</v>
      </c>
      <c r="AG1298" s="0" t="n">
        <v>-1.4984156338885</v>
      </c>
      <c r="AH1298" s="0" t="s">
        <v>48</v>
      </c>
      <c r="AI1298" s="0" t="n">
        <v>0</v>
      </c>
      <c r="AJ1298" s="0" t="n">
        <v>2</v>
      </c>
      <c r="AK1298" s="0" t="s">
        <v>41</v>
      </c>
      <c r="AL1298" s="0" t="n">
        <v>0</v>
      </c>
      <c r="AM1298" s="0" t="n">
        <v>1</v>
      </c>
    </row>
    <row r="1299" customFormat="false" ht="12.75" hidden="false" customHeight="false" outlineLevel="0" collapsed="false">
      <c r="A1299" s="0" t="n">
        <v>202103</v>
      </c>
      <c r="B1299" s="0" t="n">
        <v>-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26</v>
      </c>
      <c r="I1299" s="0" t="n">
        <v>4</v>
      </c>
      <c r="J1299" s="0" t="n">
        <v>1292</v>
      </c>
      <c r="K1299" s="0" t="n">
        <v>82</v>
      </c>
      <c r="L1299" s="0" t="n">
        <v>-1.3789</v>
      </c>
      <c r="M1299" s="0" t="n">
        <v>-1.157</v>
      </c>
      <c r="N1299" s="0" t="n">
        <v>-0.243854999542</v>
      </c>
      <c r="O1299" s="0" t="n">
        <v>-1.44982206821</v>
      </c>
      <c r="P1299" s="0" t="n">
        <v>-1.89878261254018</v>
      </c>
      <c r="Q1299" s="0" t="n">
        <v>0.220912883443238</v>
      </c>
      <c r="R1299" s="0" t="n">
        <v>-1.83819237556779</v>
      </c>
      <c r="S1299" s="0" t="n">
        <v>0.132556647107741</v>
      </c>
      <c r="T1299" s="0" t="n">
        <v>-1.95458194469923</v>
      </c>
      <c r="U1299" s="0" t="n">
        <v>0.215032532961504</v>
      </c>
      <c r="V1299" s="0" t="n">
        <v>1.17220813710513</v>
      </c>
      <c r="W1299" s="0" t="n">
        <v>2.35162511530635</v>
      </c>
      <c r="X1299" s="0" t="n">
        <v>2.2462934063215</v>
      </c>
      <c r="Y1299" s="0" t="n">
        <v>2.38711698999629</v>
      </c>
      <c r="Z1299" s="0" t="n">
        <v>-1.135045000458</v>
      </c>
      <c r="AA1299" s="0" t="n">
        <v>0.29282206821</v>
      </c>
      <c r="AB1299" s="0" t="n">
        <v>-1.65492761299818</v>
      </c>
      <c r="AC1299" s="0" t="n">
        <v>1.67073495165324</v>
      </c>
      <c r="AD1299" s="0" t="n">
        <v>-1.59433737602579</v>
      </c>
      <c r="AE1299" s="0" t="n">
        <v>1.58237871531774</v>
      </c>
      <c r="AF1299" s="0" t="n">
        <v>-1.71072694515723</v>
      </c>
      <c r="AG1299" s="0" t="n">
        <v>1.6648546011715</v>
      </c>
      <c r="AH1299" s="0" t="s">
        <v>48</v>
      </c>
      <c r="AI1299" s="0" t="n">
        <v>0</v>
      </c>
      <c r="AJ1299" s="0" t="n">
        <v>2</v>
      </c>
      <c r="AK1299" s="0" t="s">
        <v>40</v>
      </c>
      <c r="AL1299" s="0" t="n">
        <v>0</v>
      </c>
      <c r="AM1299" s="0" t="n">
        <v>1</v>
      </c>
    </row>
    <row r="1300" customFormat="false" ht="12.75" hidden="false" customHeight="false" outlineLevel="0" collapsed="false">
      <c r="A1300" s="0" t="n">
        <v>202103</v>
      </c>
      <c r="B1300" s="0" t="n">
        <v>1.3789</v>
      </c>
      <c r="C1300" s="0" t="n">
        <v>1.1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27</v>
      </c>
      <c r="I1300" s="0" t="n">
        <v>1</v>
      </c>
      <c r="J1300" s="0" t="n">
        <v>1297</v>
      </c>
      <c r="K1300" s="0" t="n">
        <v>83</v>
      </c>
      <c r="L1300" s="0" t="n">
        <v>1.3789</v>
      </c>
      <c r="M1300" s="0" t="n">
        <v>1.157</v>
      </c>
      <c r="N1300" s="0" t="n">
        <v>2.39810776711</v>
      </c>
      <c r="O1300" s="0" t="n">
        <v>1.18299782276</v>
      </c>
      <c r="P1300" s="0" t="n">
        <v>1.35502746054635</v>
      </c>
      <c r="Q1300" s="0" t="n">
        <v>1.43796896364112</v>
      </c>
      <c r="R1300" s="0" t="n">
        <v>1.42084923844667</v>
      </c>
      <c r="S1300" s="0" t="n">
        <v>1.37732061308531</v>
      </c>
      <c r="T1300" s="0" t="n">
        <v>1.2825121753181</v>
      </c>
      <c r="U1300" s="0" t="n">
        <v>1.41585842925622</v>
      </c>
      <c r="V1300" s="0" t="n">
        <v>1.01953928777934</v>
      </c>
      <c r="W1300" s="0" t="n">
        <v>1.07379085888414</v>
      </c>
      <c r="X1300" s="0" t="n">
        <v>0.996391277904934</v>
      </c>
      <c r="Y1300" s="0" t="n">
        <v>1.13963923523337</v>
      </c>
      <c r="Z1300" s="0" t="n">
        <v>-1.01920776711</v>
      </c>
      <c r="AA1300" s="0" t="n">
        <v>-0.02599782276</v>
      </c>
      <c r="AB1300" s="0" t="n">
        <v>-1.04308030656365</v>
      </c>
      <c r="AC1300" s="0" t="n">
        <v>0.254971140881124</v>
      </c>
      <c r="AD1300" s="0" t="n">
        <v>-0.977258528663328</v>
      </c>
      <c r="AE1300" s="0" t="n">
        <v>0.19432279032531</v>
      </c>
      <c r="AF1300" s="0" t="n">
        <v>-1.1155955917919</v>
      </c>
      <c r="AG1300" s="0" t="n">
        <v>0.232860606496216</v>
      </c>
      <c r="AH1300" s="0" t="s">
        <v>48</v>
      </c>
      <c r="AI1300" s="0" t="n">
        <v>0</v>
      </c>
      <c r="AJ1300" s="0" t="n">
        <v>1</v>
      </c>
      <c r="AK1300" s="0" t="s">
        <v>41</v>
      </c>
      <c r="AL1300" s="0" t="n">
        <v>0</v>
      </c>
      <c r="AM1300" s="0" t="n">
        <v>1</v>
      </c>
    </row>
    <row r="1301" customFormat="false" ht="12.75" hidden="false" customHeight="false" outlineLevel="0" collapsed="false">
      <c r="A1301" s="0" t="n">
        <v>202103</v>
      </c>
      <c r="B1301" s="0" t="n">
        <v>-1.7727</v>
      </c>
      <c r="C1301" s="0" t="n">
        <v>-0.312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16</v>
      </c>
      <c r="I1301" s="0" t="n">
        <v>8</v>
      </c>
      <c r="J1301" s="0" t="n">
        <v>1216</v>
      </c>
      <c r="K1301" s="0" t="n">
        <v>72</v>
      </c>
      <c r="L1301" s="0" t="n">
        <v>-1.7727</v>
      </c>
      <c r="M1301" s="0" t="n">
        <v>-0.31257</v>
      </c>
      <c r="N1301" s="0" t="n">
        <v>0.104298233986</v>
      </c>
      <c r="O1301" s="0" t="n">
        <v>1.65057277679</v>
      </c>
      <c r="P1301" s="0" t="n">
        <v>-1.79943298691771</v>
      </c>
      <c r="Q1301" s="0" t="n">
        <v>0.720358108786673</v>
      </c>
      <c r="R1301" s="0" t="n">
        <v>-1.79666328664092</v>
      </c>
      <c r="S1301" s="0" t="n">
        <v>0.649071786918502</v>
      </c>
      <c r="T1301" s="0" t="n">
        <v>-1.82696704095922</v>
      </c>
      <c r="U1301" s="0" t="n">
        <v>0.739384558671937</v>
      </c>
      <c r="V1301" s="0" t="n">
        <v>2.71607288791176</v>
      </c>
      <c r="W1301" s="0" t="n">
        <v>2.118842110685</v>
      </c>
      <c r="X1301" s="0" t="n">
        <v>2.14864118354317</v>
      </c>
      <c r="Y1301" s="0" t="n">
        <v>2.13542724789359</v>
      </c>
      <c r="Z1301" s="0" t="n">
        <v>-1.876998233986</v>
      </c>
      <c r="AA1301" s="0" t="n">
        <v>-1.96314277679</v>
      </c>
      <c r="AB1301" s="0" t="n">
        <v>-1.90373122090371</v>
      </c>
      <c r="AC1301" s="0" t="n">
        <v>-0.930214668003327</v>
      </c>
      <c r="AD1301" s="0" t="n">
        <v>-1.90096152062692</v>
      </c>
      <c r="AE1301" s="0" t="n">
        <v>-1.0015009898715</v>
      </c>
      <c r="AF1301" s="0" t="n">
        <v>-1.93126527494522</v>
      </c>
      <c r="AG1301" s="0" t="n">
        <v>-0.911188218118063</v>
      </c>
      <c r="AH1301" s="0" t="s">
        <v>48</v>
      </c>
      <c r="AI1301" s="0" t="n">
        <v>0</v>
      </c>
      <c r="AJ1301" s="0" t="n">
        <v>2</v>
      </c>
      <c r="AK1301" s="0" t="s">
        <v>41</v>
      </c>
      <c r="AL1301" s="0" t="n">
        <v>0</v>
      </c>
      <c r="AM1301" s="0" t="n">
        <v>1</v>
      </c>
    </row>
    <row r="1302" customFormat="false" ht="12.75" hidden="false" customHeight="false" outlineLevel="0" collapsed="false">
      <c r="A1302" s="0" t="n">
        <v>202103</v>
      </c>
      <c r="B1302" s="0" t="n">
        <v>-1.3789</v>
      </c>
      <c r="C1302" s="0" t="n">
        <v>1.1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17</v>
      </c>
      <c r="I1302" s="0" t="n">
        <v>2</v>
      </c>
      <c r="J1302" s="0" t="n">
        <v>1218</v>
      </c>
      <c r="K1302" s="0" t="n">
        <v>73</v>
      </c>
      <c r="L1302" s="0" t="n">
        <v>-1.3789</v>
      </c>
      <c r="M1302" s="0" t="n">
        <v>1.157</v>
      </c>
      <c r="N1302" s="0" t="n">
        <v>-3.09932637215</v>
      </c>
      <c r="O1302" s="0" t="n">
        <v>2.88391399384</v>
      </c>
      <c r="P1302" s="0" t="n">
        <v>-1.35502746054635</v>
      </c>
      <c r="Q1302" s="0" t="n">
        <v>1.43796896364112</v>
      </c>
      <c r="R1302" s="0" t="n">
        <v>-1.42084923844667</v>
      </c>
      <c r="S1302" s="0" t="n">
        <v>1.37732061308531</v>
      </c>
      <c r="T1302" s="0" t="n">
        <v>-1.2825121753181</v>
      </c>
      <c r="U1302" s="0" t="n">
        <v>1.41585842925622</v>
      </c>
      <c r="V1302" s="0" t="n">
        <v>2.43764206644651</v>
      </c>
      <c r="W1302" s="0" t="n">
        <v>2.26568658983949</v>
      </c>
      <c r="X1302" s="0" t="n">
        <v>2.25546205982251</v>
      </c>
      <c r="Y1302" s="0" t="n">
        <v>2.33580841819601</v>
      </c>
      <c r="Z1302" s="0" t="n">
        <v>1.72042637215</v>
      </c>
      <c r="AA1302" s="0" t="n">
        <v>-1.72691399384</v>
      </c>
      <c r="AB1302" s="0" t="n">
        <v>1.74429891160365</v>
      </c>
      <c r="AC1302" s="0" t="n">
        <v>-1.44594503019888</v>
      </c>
      <c r="AD1302" s="0" t="n">
        <v>1.67847713370333</v>
      </c>
      <c r="AE1302" s="0" t="n">
        <v>-1.50659338075469</v>
      </c>
      <c r="AF1302" s="0" t="n">
        <v>1.8168141968319</v>
      </c>
      <c r="AG1302" s="0" t="n">
        <v>-1.46805556458378</v>
      </c>
      <c r="AH1302" s="0" t="s">
        <v>48</v>
      </c>
      <c r="AI1302" s="0" t="n">
        <v>0</v>
      </c>
      <c r="AJ1302" s="0" t="n">
        <v>0</v>
      </c>
      <c r="AK1302" s="0" t="s">
        <v>41</v>
      </c>
      <c r="AL1302" s="0" t="n">
        <v>0</v>
      </c>
      <c r="AM1302" s="0" t="n">
        <v>0</v>
      </c>
    </row>
    <row r="1303" customFormat="false" ht="12.75" hidden="false" customHeight="false" outlineLevel="0" collapsed="false">
      <c r="A1303" s="0" t="n">
        <v>202103</v>
      </c>
      <c r="B1303" s="0" t="n">
        <v>1.7727</v>
      </c>
      <c r="C1303" s="0" t="n">
        <v>-0.312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3</v>
      </c>
      <c r="I1303" s="0" t="n">
        <v>7</v>
      </c>
      <c r="J1303" s="0" t="n">
        <v>1111</v>
      </c>
      <c r="K1303" s="0" t="n">
        <v>59</v>
      </c>
      <c r="L1303" s="0" t="n">
        <v>1.7727</v>
      </c>
      <c r="M1303" s="0" t="n">
        <v>-0.31257</v>
      </c>
      <c r="N1303" s="0" t="n">
        <v>-0.051481757313</v>
      </c>
      <c r="O1303" s="0" t="n">
        <v>3.50259041786</v>
      </c>
      <c r="P1303" s="0" t="n">
        <v>1.79943298691771</v>
      </c>
      <c r="Q1303" s="0" t="n">
        <v>0.720358108786673</v>
      </c>
      <c r="R1303" s="0" t="n">
        <v>1.79666328664092</v>
      </c>
      <c r="S1303" s="0" t="n">
        <v>0.649071786918502</v>
      </c>
      <c r="T1303" s="0" t="n">
        <v>1.82696704095922</v>
      </c>
      <c r="U1303" s="0" t="n">
        <v>0.739384558671937</v>
      </c>
      <c r="V1303" s="0" t="n">
        <v>4.22884004163308</v>
      </c>
      <c r="W1303" s="0" t="n">
        <v>3.34166156456068</v>
      </c>
      <c r="X1303" s="0" t="n">
        <v>3.39973656047372</v>
      </c>
      <c r="Y1303" s="0" t="n">
        <v>3.34123876847818</v>
      </c>
      <c r="Z1303" s="0" t="n">
        <v>1.824181757313</v>
      </c>
      <c r="AA1303" s="0" t="n">
        <v>-3.81516041786</v>
      </c>
      <c r="AB1303" s="0" t="n">
        <v>1.85091474423071</v>
      </c>
      <c r="AC1303" s="0" t="n">
        <v>-2.78223230907333</v>
      </c>
      <c r="AD1303" s="0" t="n">
        <v>1.84814504395392</v>
      </c>
      <c r="AE1303" s="0" t="n">
        <v>-2.8535186309415</v>
      </c>
      <c r="AF1303" s="0" t="n">
        <v>1.87844879827222</v>
      </c>
      <c r="AG1303" s="0" t="n">
        <v>-2.76320585918806</v>
      </c>
      <c r="AH1303" s="0" t="s">
        <v>48</v>
      </c>
      <c r="AI1303" s="0" t="n">
        <v>0</v>
      </c>
      <c r="AJ1303" s="0" t="n">
        <v>0</v>
      </c>
      <c r="AK1303" s="0" t="s">
        <v>40</v>
      </c>
      <c r="AL1303" s="0" t="n">
        <v>0</v>
      </c>
      <c r="AM1303" s="0" t="n">
        <v>0</v>
      </c>
    </row>
    <row r="1304" customFormat="false" ht="12.75" hidden="false" customHeight="false" outlineLevel="0" collapsed="false">
      <c r="A1304" s="0" t="n">
        <v>202103</v>
      </c>
      <c r="B1304" s="0" t="n">
        <v>-1.3789</v>
      </c>
      <c r="C1304" s="0" t="n">
        <v>1.1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16</v>
      </c>
      <c r="I1304" s="0" t="n">
        <v>2</v>
      </c>
      <c r="J1304" s="0" t="n">
        <v>1210</v>
      </c>
      <c r="K1304" s="0" t="n">
        <v>72</v>
      </c>
      <c r="L1304" s="0" t="n">
        <v>-1.3789</v>
      </c>
      <c r="M1304" s="0" t="n">
        <v>1.157</v>
      </c>
      <c r="N1304" s="0" t="n">
        <v>-3.32171034813</v>
      </c>
      <c r="O1304" s="0" t="n">
        <v>0.601379036903</v>
      </c>
      <c r="P1304" s="0" t="n">
        <v>-1.35502746054635</v>
      </c>
      <c r="Q1304" s="0" t="n">
        <v>1.43796896364112</v>
      </c>
      <c r="R1304" s="0" t="n">
        <v>-1.42084923844667</v>
      </c>
      <c r="S1304" s="0" t="n">
        <v>1.37732061308531</v>
      </c>
      <c r="T1304" s="0" t="n">
        <v>-1.2825121753181</v>
      </c>
      <c r="U1304" s="0" t="n">
        <v>1.41585842925622</v>
      </c>
      <c r="V1304" s="0" t="n">
        <v>2.0206995579338</v>
      </c>
      <c r="W1304" s="0" t="n">
        <v>2.1372234992705</v>
      </c>
      <c r="X1304" s="0" t="n">
        <v>2.05313377254255</v>
      </c>
      <c r="Y1304" s="0" t="n">
        <v>2.19583830656254</v>
      </c>
      <c r="Z1304" s="0" t="n">
        <v>1.94281034813</v>
      </c>
      <c r="AA1304" s="0" t="n">
        <v>0.555620963097</v>
      </c>
      <c r="AB1304" s="0" t="n">
        <v>1.96668288758365</v>
      </c>
      <c r="AC1304" s="0" t="n">
        <v>0.836589926738124</v>
      </c>
      <c r="AD1304" s="0" t="n">
        <v>1.90086110968333</v>
      </c>
      <c r="AE1304" s="0" t="n">
        <v>0.77594157618231</v>
      </c>
      <c r="AF1304" s="0" t="n">
        <v>2.0391981728119</v>
      </c>
      <c r="AG1304" s="0" t="n">
        <v>0.814479392353216</v>
      </c>
      <c r="AH1304" s="0" t="s">
        <v>48</v>
      </c>
      <c r="AI1304" s="0" t="n">
        <v>0</v>
      </c>
      <c r="AJ1304" s="0" t="n">
        <v>2</v>
      </c>
      <c r="AK1304" s="0" t="s">
        <v>41</v>
      </c>
      <c r="AL1304" s="0" t="n">
        <v>0</v>
      </c>
      <c r="AM1304" s="0" t="n">
        <v>1</v>
      </c>
    </row>
    <row r="1305" customFormat="false" ht="12.75" hidden="false" customHeight="false" outlineLevel="0" collapsed="false">
      <c r="A1305" s="0" t="n">
        <v>202103</v>
      </c>
      <c r="B1305" s="0" t="n">
        <v>-1.3789</v>
      </c>
      <c r="C1305" s="0" t="n">
        <v>-1.1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16</v>
      </c>
      <c r="I1305" s="0" t="n">
        <v>4</v>
      </c>
      <c r="J1305" s="0" t="n">
        <v>1212</v>
      </c>
      <c r="K1305" s="0" t="n">
        <v>72</v>
      </c>
      <c r="L1305" s="0" t="n">
        <v>-1.3789</v>
      </c>
      <c r="M1305" s="0" t="n">
        <v>-1.157</v>
      </c>
      <c r="N1305" s="0" t="n">
        <v>-2.36338329315</v>
      </c>
      <c r="O1305" s="0" t="n">
        <v>1.92839694023</v>
      </c>
      <c r="P1305" s="0" t="n">
        <v>-1.89878261254018</v>
      </c>
      <c r="Q1305" s="0" t="n">
        <v>0.220912883443238</v>
      </c>
      <c r="R1305" s="0" t="n">
        <v>-1.83819237556779</v>
      </c>
      <c r="S1305" s="0" t="n">
        <v>0.132556647107741</v>
      </c>
      <c r="T1305" s="0" t="n">
        <v>-1.95458194469923</v>
      </c>
      <c r="U1305" s="0" t="n">
        <v>0.215032532961504</v>
      </c>
      <c r="V1305" s="0" t="n">
        <v>3.23865429357196</v>
      </c>
      <c r="W1305" s="0" t="n">
        <v>1.76956367407451</v>
      </c>
      <c r="X1305" s="0" t="n">
        <v>1.87106062390086</v>
      </c>
      <c r="Y1305" s="0" t="n">
        <v>1.76145852479974</v>
      </c>
      <c r="Z1305" s="0" t="n">
        <v>0.98448329315</v>
      </c>
      <c r="AA1305" s="0" t="n">
        <v>-3.08539694023</v>
      </c>
      <c r="AB1305" s="0" t="n">
        <v>0.464600680609819</v>
      </c>
      <c r="AC1305" s="0" t="n">
        <v>-1.70748405678676</v>
      </c>
      <c r="AD1305" s="0" t="n">
        <v>0.525190917582207</v>
      </c>
      <c r="AE1305" s="0" t="n">
        <v>-1.79584029312226</v>
      </c>
      <c r="AF1305" s="0" t="n">
        <v>0.408801348450767</v>
      </c>
      <c r="AG1305" s="0" t="n">
        <v>-1.7133644072685</v>
      </c>
      <c r="AH1305" s="0" t="s">
        <v>48</v>
      </c>
      <c r="AI1305" s="0" t="n">
        <v>0</v>
      </c>
      <c r="AJ1305" s="0" t="n">
        <v>2</v>
      </c>
      <c r="AK1305" s="0" t="s">
        <v>41</v>
      </c>
      <c r="AL1305" s="0" t="n">
        <v>0</v>
      </c>
      <c r="AM1305" s="0" t="n">
        <v>1</v>
      </c>
    </row>
    <row r="1306" customFormat="false" ht="12.75" hidden="false" customHeight="false" outlineLevel="0" collapsed="false">
      <c r="A1306" s="0" t="n">
        <v>202103</v>
      </c>
      <c r="B1306" s="0" t="n">
        <v>1.3789</v>
      </c>
      <c r="C1306" s="0" t="n">
        <v>-1.1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3</v>
      </c>
      <c r="I1306" s="0" t="n">
        <v>3</v>
      </c>
      <c r="J1306" s="0" t="n">
        <v>1107</v>
      </c>
      <c r="K1306" s="0" t="n">
        <v>59</v>
      </c>
      <c r="L1306" s="0" t="n">
        <v>1.3789</v>
      </c>
      <c r="M1306" s="0" t="n">
        <v>-1.157</v>
      </c>
      <c r="N1306" s="0" t="n">
        <v>1.8944299221</v>
      </c>
      <c r="O1306" s="0" t="n">
        <v>2.6288022995</v>
      </c>
      <c r="P1306" s="0" t="n">
        <v>1.89878261254018</v>
      </c>
      <c r="Q1306" s="0" t="n">
        <v>0.220912883443238</v>
      </c>
      <c r="R1306" s="0" t="n">
        <v>1.83819237556779</v>
      </c>
      <c r="S1306" s="0" t="n">
        <v>0.132556647107741</v>
      </c>
      <c r="T1306" s="0" t="n">
        <v>1.95458194469923</v>
      </c>
      <c r="U1306" s="0" t="n">
        <v>0.215032532961504</v>
      </c>
      <c r="V1306" s="0" t="n">
        <v>3.8207420943424</v>
      </c>
      <c r="W1306" s="0" t="n">
        <v>2.40789335018647</v>
      </c>
      <c r="X1306" s="0" t="n">
        <v>2.49687905568676</v>
      </c>
      <c r="Y1306" s="0" t="n">
        <v>2.41451915537609</v>
      </c>
      <c r="Z1306" s="0" t="n">
        <v>-0.5155299221</v>
      </c>
      <c r="AA1306" s="0" t="n">
        <v>-3.7858022995</v>
      </c>
      <c r="AB1306" s="0" t="n">
        <v>0.00435269044018116</v>
      </c>
      <c r="AC1306" s="0" t="n">
        <v>-2.40788941605676</v>
      </c>
      <c r="AD1306" s="0" t="n">
        <v>-0.0562375465322071</v>
      </c>
      <c r="AE1306" s="0" t="n">
        <v>-2.49624565239226</v>
      </c>
      <c r="AF1306" s="0" t="n">
        <v>0.0601520225992334</v>
      </c>
      <c r="AG1306" s="0" t="n">
        <v>-2.4137697665385</v>
      </c>
      <c r="AH1306" s="0" t="s">
        <v>48</v>
      </c>
      <c r="AI1306" s="0" t="n">
        <v>0</v>
      </c>
      <c r="AJ1306" s="0" t="n">
        <v>0</v>
      </c>
      <c r="AK1306" s="0" t="s">
        <v>40</v>
      </c>
      <c r="AL1306" s="0" t="n">
        <v>0</v>
      </c>
      <c r="AM1306" s="0" t="n">
        <v>0</v>
      </c>
    </row>
    <row r="1307" customFormat="false" ht="12.75" hidden="false" customHeight="false" outlineLevel="0" collapsed="false">
      <c r="A1307" s="0" t="n">
        <v>202103</v>
      </c>
      <c r="B1307" s="0" t="n">
        <v>-1.7727</v>
      </c>
      <c r="C1307" s="0" t="n">
        <v>-0.31257</v>
      </c>
      <c r="D1307" s="0" t="n">
        <v>0</v>
      </c>
      <c r="E1307" s="0" t="n">
        <v>-1.79999999981</v>
      </c>
      <c r="F1307" s="0" t="n">
        <v>0</v>
      </c>
      <c r="G1307" s="0" t="n">
        <v>0</v>
      </c>
      <c r="H1307" s="0" t="n">
        <v>3</v>
      </c>
      <c r="I1307" s="0" t="n">
        <v>8</v>
      </c>
      <c r="J1307" s="0" t="n">
        <v>1112</v>
      </c>
      <c r="K1307" s="0" t="n">
        <v>59</v>
      </c>
      <c r="L1307" s="0" t="n">
        <v>-1.7727</v>
      </c>
      <c r="M1307" s="0" t="n">
        <v>-0.31257</v>
      </c>
      <c r="N1307" s="0" t="n">
        <v>1.37668585777</v>
      </c>
      <c r="O1307" s="0" t="n">
        <v>1.59564554691</v>
      </c>
      <c r="P1307" s="0" t="n">
        <v>-1.79943298691771</v>
      </c>
      <c r="Q1307" s="0" t="n">
        <v>0.720358108786673</v>
      </c>
      <c r="R1307" s="0" t="n">
        <v>-1.79666328664092</v>
      </c>
      <c r="S1307" s="0" t="n">
        <v>0.649071786918502</v>
      </c>
      <c r="T1307" s="0" t="n">
        <v>-1.82696704095922</v>
      </c>
      <c r="U1307" s="0" t="n">
        <v>0.739384558671937</v>
      </c>
      <c r="V1307" s="0" t="n">
        <v>3.68237937407198</v>
      </c>
      <c r="W1307" s="0" t="n">
        <v>3.29451954234861</v>
      </c>
      <c r="X1307" s="0" t="n">
        <v>3.31151727693484</v>
      </c>
      <c r="Y1307" s="0" t="n">
        <v>3.31610837813159</v>
      </c>
      <c r="Z1307" s="0" t="n">
        <v>-3.14938585777</v>
      </c>
      <c r="AA1307" s="0" t="n">
        <v>-1.90821554691</v>
      </c>
      <c r="AB1307" s="0" t="n">
        <v>-3.17611884468771</v>
      </c>
      <c r="AC1307" s="0" t="n">
        <v>-0.875287438123327</v>
      </c>
      <c r="AD1307" s="0" t="n">
        <v>-3.17334914441092</v>
      </c>
      <c r="AE1307" s="0" t="n">
        <v>-0.946573759991498</v>
      </c>
      <c r="AF1307" s="0" t="n">
        <v>-3.20365289872922</v>
      </c>
      <c r="AG1307" s="0" t="n">
        <v>-0.856260988238063</v>
      </c>
      <c r="AH1307" s="0" t="s">
        <v>48</v>
      </c>
      <c r="AI1307" s="0" t="n">
        <v>0</v>
      </c>
      <c r="AJ1307" s="0" t="n">
        <v>0</v>
      </c>
      <c r="AK1307" s="0" t="s">
        <v>40</v>
      </c>
      <c r="AL1307" s="0" t="n">
        <v>0</v>
      </c>
      <c r="AM1307" s="0" t="n">
        <v>0</v>
      </c>
    </row>
    <row r="1308" customFormat="false" ht="12.75" hidden="false" customHeight="false" outlineLevel="0" collapsed="false">
      <c r="A1308" s="0" t="n">
        <v>202103</v>
      </c>
      <c r="B1308" s="0" t="n">
        <v>-1.7727</v>
      </c>
      <c r="C1308" s="0" t="n">
        <v>0.312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2</v>
      </c>
      <c r="I1308" s="0" t="n">
        <v>6</v>
      </c>
      <c r="J1308" s="0" t="n">
        <v>1102</v>
      </c>
      <c r="K1308" s="0" t="n">
        <v>58</v>
      </c>
      <c r="L1308" s="0" t="n">
        <v>-1.7727</v>
      </c>
      <c r="M1308" s="0" t="n">
        <v>0.31257</v>
      </c>
      <c r="N1308" s="0" t="n">
        <v>-2.7460038662</v>
      </c>
      <c r="O1308" s="0" t="n">
        <v>-0.159748837352</v>
      </c>
      <c r="P1308" s="0" t="n">
        <v>-1.66072391661821</v>
      </c>
      <c r="Q1308" s="0" t="n">
        <v>1.03081335951318</v>
      </c>
      <c r="R1308" s="0" t="n">
        <v>-1.69031690459786</v>
      </c>
      <c r="S1308" s="0" t="n">
        <v>0.969642716624804</v>
      </c>
      <c r="T1308" s="0" t="n">
        <v>-1.6535629219573</v>
      </c>
      <c r="U1308" s="0" t="n">
        <v>1.04832081866394</v>
      </c>
      <c r="V1308" s="0" t="n">
        <v>1.08185280887809</v>
      </c>
      <c r="W1308" s="0" t="n">
        <v>1.61098445478803</v>
      </c>
      <c r="X1308" s="0" t="n">
        <v>1.54596256199524</v>
      </c>
      <c r="Y1308" s="0" t="n">
        <v>1.6287601144565</v>
      </c>
      <c r="Z1308" s="0" t="n">
        <v>0.9733038662</v>
      </c>
      <c r="AA1308" s="0" t="n">
        <v>0.472318837352</v>
      </c>
      <c r="AB1308" s="0" t="n">
        <v>1.08527994958179</v>
      </c>
      <c r="AC1308" s="0" t="n">
        <v>1.19056219686518</v>
      </c>
      <c r="AD1308" s="0" t="n">
        <v>1.05568696160214</v>
      </c>
      <c r="AE1308" s="0" t="n">
        <v>1.1293915539768</v>
      </c>
      <c r="AF1308" s="0" t="n">
        <v>1.0924409442427</v>
      </c>
      <c r="AG1308" s="0" t="n">
        <v>1.20806965601594</v>
      </c>
      <c r="AH1308" s="0" t="s">
        <v>48</v>
      </c>
      <c r="AI1308" s="0" t="n">
        <v>0</v>
      </c>
      <c r="AJ1308" s="0" t="n">
        <v>2</v>
      </c>
      <c r="AK1308" s="0" t="s">
        <v>41</v>
      </c>
      <c r="AL1308" s="0" t="n">
        <v>0</v>
      </c>
      <c r="AM1308" s="0" t="n">
        <v>1</v>
      </c>
    </row>
    <row r="1309" customFormat="false" ht="12.75" hidden="false" customHeight="false" outlineLevel="0" collapsed="false">
      <c r="A1309" s="0" t="n">
        <v>202103</v>
      </c>
      <c r="B1309" s="0" t="n">
        <v>-1.7727</v>
      </c>
      <c r="C1309" s="0" t="n">
        <v>0.312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16</v>
      </c>
      <c r="I1309" s="0" t="n">
        <v>6</v>
      </c>
      <c r="J1309" s="0" t="n">
        <v>1214</v>
      </c>
      <c r="K1309" s="0" t="n">
        <v>72</v>
      </c>
      <c r="L1309" s="0" t="n">
        <v>-1.7727</v>
      </c>
      <c r="M1309" s="0" t="n">
        <v>0.31257</v>
      </c>
      <c r="N1309" s="0" t="n">
        <v>-1.98971688747</v>
      </c>
      <c r="O1309" s="0" t="n">
        <v>1.644718647</v>
      </c>
      <c r="P1309" s="0" t="n">
        <v>-1.66072391661821</v>
      </c>
      <c r="Q1309" s="0" t="n">
        <v>1.03081335951318</v>
      </c>
      <c r="R1309" s="0" t="n">
        <v>-1.69031690459786</v>
      </c>
      <c r="S1309" s="0" t="n">
        <v>0.969642716624804</v>
      </c>
      <c r="T1309" s="0" t="n">
        <v>-1.6535629219573</v>
      </c>
      <c r="U1309" s="0" t="n">
        <v>1.04832081866394</v>
      </c>
      <c r="V1309" s="0" t="n">
        <v>1.34970972699729</v>
      </c>
      <c r="W1309" s="0" t="n">
        <v>0.696502747212218</v>
      </c>
      <c r="X1309" s="0" t="n">
        <v>0.738490258240264</v>
      </c>
      <c r="Y1309" s="0" t="n">
        <v>0.684609274092808</v>
      </c>
      <c r="Z1309" s="0" t="n">
        <v>0.21701688747</v>
      </c>
      <c r="AA1309" s="0" t="n">
        <v>-1.332148647</v>
      </c>
      <c r="AB1309" s="0" t="n">
        <v>0.328992970851789</v>
      </c>
      <c r="AC1309" s="0" t="n">
        <v>-0.613905287486824</v>
      </c>
      <c r="AD1309" s="0" t="n">
        <v>0.299399982872135</v>
      </c>
      <c r="AE1309" s="0" t="n">
        <v>-0.675075930375196</v>
      </c>
      <c r="AF1309" s="0" t="n">
        <v>0.336153965512699</v>
      </c>
      <c r="AG1309" s="0" t="n">
        <v>-0.59639782833606</v>
      </c>
      <c r="AH1309" s="0" t="s">
        <v>48</v>
      </c>
      <c r="AI1309" s="0" t="n">
        <v>0</v>
      </c>
      <c r="AJ1309" s="0" t="n">
        <v>2</v>
      </c>
      <c r="AK1309" s="0" t="s">
        <v>41</v>
      </c>
      <c r="AL1309" s="0" t="n">
        <v>0</v>
      </c>
      <c r="AM1309" s="0" t="n">
        <v>1</v>
      </c>
    </row>
    <row r="1310" customFormat="false" ht="12.75" hidden="false" customHeight="false" outlineLevel="0" collapsed="false">
      <c r="A1310" s="0" t="n">
        <v>202103</v>
      </c>
      <c r="B1310" s="0" t="n">
        <v>-1.7727</v>
      </c>
      <c r="C1310" s="0" t="n">
        <v>-0.312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27</v>
      </c>
      <c r="I1310" s="0" t="n">
        <v>8</v>
      </c>
      <c r="J1310" s="0" t="n">
        <v>1304</v>
      </c>
      <c r="K1310" s="0" t="n">
        <v>83</v>
      </c>
      <c r="L1310" s="0" t="n">
        <v>-1.7727</v>
      </c>
      <c r="M1310" s="0" t="n">
        <v>-0.31257</v>
      </c>
      <c r="N1310" s="0" t="n">
        <v>-1.64361763</v>
      </c>
      <c r="O1310" s="0" t="n">
        <v>1.3756518364</v>
      </c>
      <c r="P1310" s="0" t="n">
        <v>-1.79943298691771</v>
      </c>
      <c r="Q1310" s="0" t="n">
        <v>0.720358108786673</v>
      </c>
      <c r="R1310" s="0" t="n">
        <v>-1.79666328664092</v>
      </c>
      <c r="S1310" s="0" t="n">
        <v>0.649071786918502</v>
      </c>
      <c r="T1310" s="0" t="n">
        <v>-1.82696704095922</v>
      </c>
      <c r="U1310" s="0" t="n">
        <v>0.739384558671937</v>
      </c>
      <c r="V1310" s="0" t="n">
        <v>1.69314949934807</v>
      </c>
      <c r="W1310" s="0" t="n">
        <v>0.673563875887628</v>
      </c>
      <c r="X1310" s="0" t="n">
        <v>0.742523764819138</v>
      </c>
      <c r="Y1310" s="0" t="n">
        <v>0.662157877855858</v>
      </c>
      <c r="Z1310" s="0" t="n">
        <v>-0.12908237</v>
      </c>
      <c r="AA1310" s="0" t="n">
        <v>-1.6882218364</v>
      </c>
      <c r="AB1310" s="0" t="n">
        <v>-0.155815356917713</v>
      </c>
      <c r="AC1310" s="0" t="n">
        <v>-0.655293727613327</v>
      </c>
      <c r="AD1310" s="0" t="n">
        <v>-0.15304565664092</v>
      </c>
      <c r="AE1310" s="0" t="n">
        <v>-0.726580049481498</v>
      </c>
      <c r="AF1310" s="0" t="n">
        <v>-0.18334941095922</v>
      </c>
      <c r="AG1310" s="0" t="n">
        <v>-0.636267277728063</v>
      </c>
      <c r="AH1310" s="0" t="s">
        <v>48</v>
      </c>
      <c r="AI1310" s="0" t="n">
        <v>0</v>
      </c>
      <c r="AJ1310" s="0" t="n">
        <v>1</v>
      </c>
      <c r="AK1310" s="0" t="s">
        <v>41</v>
      </c>
      <c r="AL1310" s="0" t="n">
        <v>0</v>
      </c>
      <c r="AM1310" s="0" t="n">
        <v>1</v>
      </c>
    </row>
    <row r="1311" customFormat="false" ht="12.75" hidden="false" customHeight="false" outlineLevel="0" collapsed="false">
      <c r="A1311" s="0" t="n">
        <v>202103</v>
      </c>
      <c r="B1311" s="0" t="n">
        <v>-1.3789</v>
      </c>
      <c r="C1311" s="0" t="n">
        <v>1.1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3</v>
      </c>
      <c r="I1311" s="0" t="n">
        <v>2</v>
      </c>
      <c r="J1311" s="0" t="n">
        <v>1106</v>
      </c>
      <c r="K1311" s="0" t="n">
        <v>59</v>
      </c>
      <c r="L1311" s="0" t="n">
        <v>-1.3789</v>
      </c>
      <c r="M1311" s="0" t="n">
        <v>1.157</v>
      </c>
      <c r="N1311" s="0" t="n">
        <v>-0.664653658867</v>
      </c>
      <c r="O1311" s="0" t="n">
        <v>3.68549203873</v>
      </c>
      <c r="P1311" s="0" t="n">
        <v>-1.35502746054635</v>
      </c>
      <c r="Q1311" s="0" t="n">
        <v>1.43796896364112</v>
      </c>
      <c r="R1311" s="0" t="n">
        <v>-1.42084923844667</v>
      </c>
      <c r="S1311" s="0" t="n">
        <v>1.37732061308531</v>
      </c>
      <c r="T1311" s="0" t="n">
        <v>-1.2825121753181</v>
      </c>
      <c r="U1311" s="0" t="n">
        <v>1.41585842925622</v>
      </c>
      <c r="V1311" s="0" t="n">
        <v>2.62743597938044</v>
      </c>
      <c r="W1311" s="0" t="n">
        <v>2.35116480900471</v>
      </c>
      <c r="X1311" s="0" t="n">
        <v>2.42888597606773</v>
      </c>
      <c r="Y1311" s="0" t="n">
        <v>2.35222997761787</v>
      </c>
      <c r="Z1311" s="0" t="n">
        <v>-0.714246341133</v>
      </c>
      <c r="AA1311" s="0" t="n">
        <v>-2.52849203873</v>
      </c>
      <c r="AB1311" s="0" t="n">
        <v>-0.690373801679352</v>
      </c>
      <c r="AC1311" s="0" t="n">
        <v>-2.24752307508888</v>
      </c>
      <c r="AD1311" s="0" t="n">
        <v>-0.756195579579672</v>
      </c>
      <c r="AE1311" s="0" t="n">
        <v>-2.30817142564469</v>
      </c>
      <c r="AF1311" s="0" t="n">
        <v>-0.617858516451104</v>
      </c>
      <c r="AG1311" s="0" t="n">
        <v>-2.26963360947378</v>
      </c>
      <c r="AH1311" s="0" t="s">
        <v>48</v>
      </c>
      <c r="AI1311" s="0" t="n">
        <v>0</v>
      </c>
      <c r="AJ1311" s="0" t="n">
        <v>0</v>
      </c>
      <c r="AK1311" s="0" t="s">
        <v>40</v>
      </c>
      <c r="AL1311" s="0" t="n">
        <v>0</v>
      </c>
      <c r="AM1311" s="0" t="n">
        <v>0</v>
      </c>
    </row>
    <row r="1312" customFormat="false" ht="12.75" hidden="false" customHeight="false" outlineLevel="0" collapsed="false">
      <c r="A1312" s="0" t="n">
        <v>202103</v>
      </c>
      <c r="B1312" s="0" t="n">
        <v>1.3789</v>
      </c>
      <c r="C1312" s="0" t="n">
        <v>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13</v>
      </c>
      <c r="I1312" s="0" t="n">
        <v>1</v>
      </c>
      <c r="J1312" s="0" t="n">
        <v>1185</v>
      </c>
      <c r="K1312" s="0" t="n">
        <v>69</v>
      </c>
      <c r="L1312" s="0" t="n">
        <v>1.3789</v>
      </c>
      <c r="M1312" s="0" t="n">
        <v>1.157</v>
      </c>
      <c r="N1312" s="0" t="n">
        <v>-6.57549026073E-005</v>
      </c>
      <c r="O1312" s="0" t="n">
        <v>-1.57383584976</v>
      </c>
      <c r="P1312" s="0" t="n">
        <v>1.35502746054635</v>
      </c>
      <c r="Q1312" s="0" t="n">
        <v>1.43796896364112</v>
      </c>
      <c r="R1312" s="0" t="n">
        <v>1.42084923844667</v>
      </c>
      <c r="S1312" s="0" t="n">
        <v>1.37732061308531</v>
      </c>
      <c r="T1312" s="0" t="n">
        <v>1.2825121753181</v>
      </c>
      <c r="U1312" s="0" t="n">
        <v>1.41585842925622</v>
      </c>
      <c r="V1312" s="0" t="n">
        <v>3.05925007011989</v>
      </c>
      <c r="W1312" s="0" t="n">
        <v>3.30261197487413</v>
      </c>
      <c r="X1312" s="0" t="n">
        <v>3.27541201782591</v>
      </c>
      <c r="Y1312" s="0" t="n">
        <v>3.25319504934327</v>
      </c>
      <c r="Z1312" s="0" t="n">
        <v>1.37896575490261</v>
      </c>
      <c r="AA1312" s="0" t="n">
        <v>2.73083584976</v>
      </c>
      <c r="AB1312" s="0" t="n">
        <v>1.35509321544896</v>
      </c>
      <c r="AC1312" s="0" t="n">
        <v>3.01180481340112</v>
      </c>
      <c r="AD1312" s="0" t="n">
        <v>1.42091499334928</v>
      </c>
      <c r="AE1312" s="0" t="n">
        <v>2.95115646284531</v>
      </c>
      <c r="AF1312" s="0" t="n">
        <v>1.28257793022071</v>
      </c>
      <c r="AG1312" s="0" t="n">
        <v>2.98969427901622</v>
      </c>
      <c r="AH1312" s="0" t="s">
        <v>48</v>
      </c>
      <c r="AI1312" s="0" t="n">
        <v>0</v>
      </c>
      <c r="AJ1312" s="0" t="n">
        <v>0</v>
      </c>
      <c r="AK1312" s="0" t="s">
        <v>41</v>
      </c>
      <c r="AL1312" s="0" t="n">
        <v>0</v>
      </c>
      <c r="AM1312" s="0" t="n">
        <v>0</v>
      </c>
    </row>
    <row r="1313" customFormat="false" ht="12.75" hidden="false" customHeight="false" outlineLevel="0" collapsed="false">
      <c r="A1313" s="0" t="n">
        <v>202103</v>
      </c>
      <c r="B1313" s="0" t="n">
        <v>-1.7727</v>
      </c>
      <c r="C1313" s="0" t="n">
        <v>0.31257</v>
      </c>
      <c r="D1313" s="0" t="n">
        <v>0</v>
      </c>
      <c r="E1313" s="0" t="n">
        <v>-1.79999999981</v>
      </c>
      <c r="F1313" s="0" t="n">
        <v>0</v>
      </c>
      <c r="G1313" s="0" t="n">
        <v>0</v>
      </c>
      <c r="H1313" s="0" t="n">
        <v>23</v>
      </c>
      <c r="I1313" s="0" t="n">
        <v>6</v>
      </c>
      <c r="J1313" s="0" t="n">
        <v>1270</v>
      </c>
      <c r="K1313" s="0" t="n">
        <v>79</v>
      </c>
      <c r="L1313" s="0" t="n">
        <v>-1.7727</v>
      </c>
      <c r="M1313" s="0" t="n">
        <v>0.31257</v>
      </c>
      <c r="N1313" s="0" t="n">
        <v>-3.54559540749</v>
      </c>
      <c r="O1313" s="0" t="n">
        <v>0.690539956093</v>
      </c>
      <c r="P1313" s="0" t="n">
        <v>-1.66072391661821</v>
      </c>
      <c r="Q1313" s="0" t="n">
        <v>1.03081335951318</v>
      </c>
      <c r="R1313" s="0" t="n">
        <v>-1.69031690459786</v>
      </c>
      <c r="S1313" s="0" t="n">
        <v>0.969642716624804</v>
      </c>
      <c r="T1313" s="0" t="n">
        <v>-1.6535629219573</v>
      </c>
      <c r="U1313" s="0" t="n">
        <v>1.04832081866394</v>
      </c>
      <c r="V1313" s="0" t="n">
        <v>1.81273809845992</v>
      </c>
      <c r="W1313" s="0" t="n">
        <v>1.91533979392075</v>
      </c>
      <c r="X1313" s="0" t="n">
        <v>1.87615475753738</v>
      </c>
      <c r="Y1313" s="0" t="n">
        <v>1.92556331288614</v>
      </c>
      <c r="Z1313" s="0" t="n">
        <v>1.77289540749</v>
      </c>
      <c r="AA1313" s="0" t="n">
        <v>-0.377969956093</v>
      </c>
      <c r="AB1313" s="0" t="n">
        <v>1.88487149087179</v>
      </c>
      <c r="AC1313" s="0" t="n">
        <v>0.340273403420176</v>
      </c>
      <c r="AD1313" s="0" t="n">
        <v>1.85527850289214</v>
      </c>
      <c r="AE1313" s="0" t="n">
        <v>0.279102760531804</v>
      </c>
      <c r="AF1313" s="0" t="n">
        <v>1.8920324855327</v>
      </c>
      <c r="AG1313" s="0" t="n">
        <v>0.35778086257094</v>
      </c>
      <c r="AH1313" s="0" t="s">
        <v>48</v>
      </c>
      <c r="AI1313" s="0" t="n">
        <v>0</v>
      </c>
      <c r="AJ1313" s="0" t="n">
        <v>2</v>
      </c>
      <c r="AK1313" s="0" t="s">
        <v>40</v>
      </c>
      <c r="AL1313" s="0" t="n">
        <v>0</v>
      </c>
      <c r="AM1313" s="0" t="n">
        <v>1</v>
      </c>
    </row>
    <row r="1314" customFormat="false" ht="12.75" hidden="false" customHeight="false" outlineLevel="0" collapsed="false">
      <c r="A1314" s="0" t="n">
        <v>202103</v>
      </c>
      <c r="B1314" s="0" t="n">
        <v>-1.7727</v>
      </c>
      <c r="C1314" s="0" t="n">
        <v>-0.312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13</v>
      </c>
      <c r="I1314" s="0" t="n">
        <v>8</v>
      </c>
      <c r="J1314" s="0" t="n">
        <v>1192</v>
      </c>
      <c r="K1314" s="0" t="n">
        <v>69</v>
      </c>
      <c r="L1314" s="0" t="n">
        <v>-1.7727</v>
      </c>
      <c r="M1314" s="0" t="n">
        <v>-0.31257</v>
      </c>
      <c r="N1314" s="0" t="n">
        <v>-2.08417963982</v>
      </c>
      <c r="O1314" s="0" t="n">
        <v>2.14232969284</v>
      </c>
      <c r="P1314" s="0" t="n">
        <v>-1.79943298691771</v>
      </c>
      <c r="Q1314" s="0" t="n">
        <v>0.720358108786673</v>
      </c>
      <c r="R1314" s="0" t="n">
        <v>-1.79666328664092</v>
      </c>
      <c r="S1314" s="0" t="n">
        <v>0.649071786918502</v>
      </c>
      <c r="T1314" s="0" t="n">
        <v>-1.82696704095922</v>
      </c>
      <c r="U1314" s="0" t="n">
        <v>0.739384558671937</v>
      </c>
      <c r="V1314" s="0" t="n">
        <v>2.47458119040947</v>
      </c>
      <c r="W1314" s="0" t="n">
        <v>1.45020131092003</v>
      </c>
      <c r="X1314" s="0" t="n">
        <v>1.52068564369578</v>
      </c>
      <c r="Y1314" s="0" t="n">
        <v>1.42632863341467</v>
      </c>
      <c r="Z1314" s="0" t="n">
        <v>0.31147963982</v>
      </c>
      <c r="AA1314" s="0" t="n">
        <v>-2.45489969284</v>
      </c>
      <c r="AB1314" s="0" t="n">
        <v>0.284746652902287</v>
      </c>
      <c r="AC1314" s="0" t="n">
        <v>-1.42197158405333</v>
      </c>
      <c r="AD1314" s="0" t="n">
        <v>0.28751635317908</v>
      </c>
      <c r="AE1314" s="0" t="n">
        <v>-1.4932579059215</v>
      </c>
      <c r="AF1314" s="0" t="n">
        <v>0.25721259886078</v>
      </c>
      <c r="AG1314" s="0" t="n">
        <v>-1.40294513416806</v>
      </c>
      <c r="AH1314" s="0" t="s">
        <v>48</v>
      </c>
      <c r="AI1314" s="0" t="n">
        <v>0</v>
      </c>
      <c r="AJ1314" s="0" t="n">
        <v>0</v>
      </c>
      <c r="AK1314" s="0" t="s">
        <v>41</v>
      </c>
      <c r="AL1314" s="0" t="n">
        <v>0</v>
      </c>
      <c r="AM1314" s="0" t="n">
        <v>0</v>
      </c>
    </row>
    <row r="1315" customFormat="false" ht="12.75" hidden="false" customHeight="false" outlineLevel="0" collapsed="false">
      <c r="A1315" s="0" t="n">
        <v>202103</v>
      </c>
      <c r="B1315" s="0" t="n">
        <v>-1.7727</v>
      </c>
      <c r="C1315" s="0" t="n">
        <v>-0.312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23</v>
      </c>
      <c r="I1315" s="0" t="n">
        <v>8</v>
      </c>
      <c r="J1315" s="0" t="n">
        <v>1272</v>
      </c>
      <c r="K1315" s="0" t="n">
        <v>79</v>
      </c>
      <c r="L1315" s="0" t="n">
        <v>-1.7727</v>
      </c>
      <c r="M1315" s="0" t="n">
        <v>-0.31257</v>
      </c>
      <c r="N1315" s="0" t="n">
        <v>1.49022448063</v>
      </c>
      <c r="O1315" s="0" t="n">
        <v>-1.3681075573</v>
      </c>
      <c r="P1315" s="0" t="n">
        <v>-1.79943298691771</v>
      </c>
      <c r="Q1315" s="0" t="n">
        <v>0.720358108786673</v>
      </c>
      <c r="R1315" s="0" t="n">
        <v>-1.79666328664092</v>
      </c>
      <c r="S1315" s="0" t="n">
        <v>0.649071786918502</v>
      </c>
      <c r="T1315" s="0" t="n">
        <v>-1.82696704095922</v>
      </c>
      <c r="U1315" s="0" t="n">
        <v>0.739384558671937</v>
      </c>
      <c r="V1315" s="0" t="n">
        <v>3.42940748543614</v>
      </c>
      <c r="W1315" s="0" t="n">
        <v>3.89660558591902</v>
      </c>
      <c r="X1315" s="0" t="n">
        <v>3.85650667072896</v>
      </c>
      <c r="Y1315" s="0" t="n">
        <v>3.93004867778852</v>
      </c>
      <c r="Z1315" s="0" t="n">
        <v>-3.26292448063</v>
      </c>
      <c r="AA1315" s="0" t="n">
        <v>1.0555375573</v>
      </c>
      <c r="AB1315" s="0" t="n">
        <v>-3.28965746754771</v>
      </c>
      <c r="AC1315" s="0" t="n">
        <v>2.08846566608667</v>
      </c>
      <c r="AD1315" s="0" t="n">
        <v>-3.28688776727092</v>
      </c>
      <c r="AE1315" s="0" t="n">
        <v>2.0171793442185</v>
      </c>
      <c r="AF1315" s="0" t="n">
        <v>-3.31719152158922</v>
      </c>
      <c r="AG1315" s="0" t="n">
        <v>2.10749211597194</v>
      </c>
      <c r="AH1315" s="0" t="s">
        <v>48</v>
      </c>
      <c r="AI1315" s="0" t="n">
        <v>0</v>
      </c>
      <c r="AJ1315" s="0" t="n">
        <v>2</v>
      </c>
      <c r="AK1315" s="0" t="s">
        <v>40</v>
      </c>
      <c r="AL1315" s="0" t="n">
        <v>0</v>
      </c>
      <c r="AM1315" s="0" t="n">
        <v>1</v>
      </c>
    </row>
    <row r="1316" customFormat="false" ht="12.75" hidden="false" customHeight="false" outlineLevel="0" collapsed="false">
      <c r="A1316" s="0" t="n">
        <v>202103</v>
      </c>
      <c r="B1316" s="0" t="n">
        <v>1.7727</v>
      </c>
      <c r="C1316" s="0" t="n">
        <v>0.312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16</v>
      </c>
      <c r="I1316" s="0" t="n">
        <v>5</v>
      </c>
      <c r="J1316" s="0" t="n">
        <v>1213</v>
      </c>
      <c r="K1316" s="0" t="n">
        <v>72</v>
      </c>
      <c r="L1316" s="0" t="n">
        <v>1.7727</v>
      </c>
      <c r="M1316" s="0" t="n">
        <v>0.31257</v>
      </c>
      <c r="N1316" s="0" t="n">
        <v>-0.397400915623</v>
      </c>
      <c r="O1316" s="0" t="n">
        <v>1.93131577969</v>
      </c>
      <c r="P1316" s="0" t="n">
        <v>1.66072391661821</v>
      </c>
      <c r="Q1316" s="0" t="n">
        <v>1.03081335951318</v>
      </c>
      <c r="R1316" s="0" t="n">
        <v>1.69031690459786</v>
      </c>
      <c r="S1316" s="0" t="n">
        <v>0.969642716624804</v>
      </c>
      <c r="T1316" s="0" t="n">
        <v>1.6535629219573</v>
      </c>
      <c r="U1316" s="0" t="n">
        <v>1.04832081866394</v>
      </c>
      <c r="V1316" s="0" t="n">
        <v>2.70733741584827</v>
      </c>
      <c r="W1316" s="0" t="n">
        <v>2.24650449227956</v>
      </c>
      <c r="X1316" s="0" t="n">
        <v>2.29856058808398</v>
      </c>
      <c r="Y1316" s="0" t="n">
        <v>2.23296501635371</v>
      </c>
      <c r="Z1316" s="0" t="n">
        <v>2.170100915623</v>
      </c>
      <c r="AA1316" s="0" t="n">
        <v>-1.61874577969</v>
      </c>
      <c r="AB1316" s="0" t="n">
        <v>2.05812483224121</v>
      </c>
      <c r="AC1316" s="0" t="n">
        <v>-0.900502420176824</v>
      </c>
      <c r="AD1316" s="0" t="n">
        <v>2.08771782022086</v>
      </c>
      <c r="AE1316" s="0" t="n">
        <v>-0.961673063065196</v>
      </c>
      <c r="AF1316" s="0" t="n">
        <v>2.0509638375803</v>
      </c>
      <c r="AG1316" s="0" t="n">
        <v>-0.88299496102606</v>
      </c>
      <c r="AH1316" s="0" t="s">
        <v>48</v>
      </c>
      <c r="AI1316" s="0" t="n">
        <v>0</v>
      </c>
      <c r="AJ1316" s="0" t="n">
        <v>2</v>
      </c>
      <c r="AK1316" s="0" t="s">
        <v>41</v>
      </c>
      <c r="AL1316" s="0" t="n">
        <v>0</v>
      </c>
      <c r="AM1316" s="0" t="n">
        <v>1</v>
      </c>
    </row>
    <row r="1317" customFormat="false" ht="12.75" hidden="false" customHeight="false" outlineLevel="0" collapsed="false">
      <c r="A1317" s="0" t="n">
        <v>202103</v>
      </c>
      <c r="B1317" s="0" t="n">
        <v>1.3789</v>
      </c>
      <c r="C1317" s="0" t="n">
        <v>-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13</v>
      </c>
      <c r="I1317" s="0" t="n">
        <v>3</v>
      </c>
      <c r="J1317" s="0" t="n">
        <v>1187</v>
      </c>
      <c r="K1317" s="0" t="n">
        <v>69</v>
      </c>
      <c r="L1317" s="0" t="n">
        <v>1.3789</v>
      </c>
      <c r="M1317" s="0" t="n">
        <v>-1.157</v>
      </c>
      <c r="N1317" s="0" t="n">
        <v>-2.64612579346</v>
      </c>
      <c r="O1317" s="0" t="n">
        <v>-0.243828505278</v>
      </c>
      <c r="P1317" s="0" t="n">
        <v>1.89878261254018</v>
      </c>
      <c r="Q1317" s="0" t="n">
        <v>0.220912883443238</v>
      </c>
      <c r="R1317" s="0" t="n">
        <v>1.83819237556779</v>
      </c>
      <c r="S1317" s="0" t="n">
        <v>0.132556647107741</v>
      </c>
      <c r="T1317" s="0" t="n">
        <v>1.95458194469923</v>
      </c>
      <c r="U1317" s="0" t="n">
        <v>0.215032532961504</v>
      </c>
      <c r="V1317" s="0" t="n">
        <v>4.12731326855512</v>
      </c>
      <c r="W1317" s="0" t="n">
        <v>4.56860777232207</v>
      </c>
      <c r="X1317" s="0" t="n">
        <v>4.50008613517666</v>
      </c>
      <c r="Y1317" s="0" t="n">
        <v>4.62353383726912</v>
      </c>
      <c r="Z1317" s="0" t="n">
        <v>4.02502579346</v>
      </c>
      <c r="AA1317" s="0" t="n">
        <v>-0.913171494722</v>
      </c>
      <c r="AB1317" s="0" t="n">
        <v>4.54490840600018</v>
      </c>
      <c r="AC1317" s="0" t="n">
        <v>0.464741388721238</v>
      </c>
      <c r="AD1317" s="0" t="n">
        <v>4.48431816902779</v>
      </c>
      <c r="AE1317" s="0" t="n">
        <v>0.376385152385741</v>
      </c>
      <c r="AF1317" s="0" t="n">
        <v>4.60070773815923</v>
      </c>
      <c r="AG1317" s="0" t="n">
        <v>0.458861038239504</v>
      </c>
      <c r="AH1317" s="0" t="s">
        <v>48</v>
      </c>
      <c r="AI1317" s="0" t="n">
        <v>0</v>
      </c>
      <c r="AJ1317" s="0" t="n">
        <v>0</v>
      </c>
      <c r="AK1317" s="0" t="s">
        <v>41</v>
      </c>
      <c r="AL1317" s="0" t="n">
        <v>0</v>
      </c>
      <c r="AM1317" s="0" t="n">
        <v>0</v>
      </c>
    </row>
    <row r="1318" customFormat="false" ht="12.75" hidden="false" customHeight="false" outlineLevel="0" collapsed="false">
      <c r="A1318" s="0" t="n">
        <v>202103</v>
      </c>
      <c r="B1318" s="0" t="n">
        <v>-1.7727</v>
      </c>
      <c r="C1318" s="0" t="n">
        <v>-0.312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26</v>
      </c>
      <c r="I1318" s="0" t="n">
        <v>8</v>
      </c>
      <c r="J1318" s="0" t="n">
        <v>1296</v>
      </c>
      <c r="K1318" s="0" t="n">
        <v>82</v>
      </c>
      <c r="L1318" s="0" t="n">
        <v>-1.7727</v>
      </c>
      <c r="M1318" s="0" t="n">
        <v>-0.31257</v>
      </c>
      <c r="N1318" s="0" t="n">
        <v>0.254566341639</v>
      </c>
      <c r="O1318" s="0" t="n">
        <v>-1.8825429678</v>
      </c>
      <c r="P1318" s="0" t="n">
        <v>-1.79943298691771</v>
      </c>
      <c r="Q1318" s="0" t="n">
        <v>0.720358108786673</v>
      </c>
      <c r="R1318" s="0" t="n">
        <v>-1.79666328664092</v>
      </c>
      <c r="S1318" s="0" t="n">
        <v>0.649071786918502</v>
      </c>
      <c r="T1318" s="0" t="n">
        <v>-1.82696704095922</v>
      </c>
      <c r="U1318" s="0" t="n">
        <v>0.739384558671937</v>
      </c>
      <c r="V1318" s="0" t="n">
        <v>2.56410295026645</v>
      </c>
      <c r="W1318" s="0" t="n">
        <v>3.31572122715519</v>
      </c>
      <c r="X1318" s="0" t="n">
        <v>3.25831494092296</v>
      </c>
      <c r="Y1318" s="0" t="n">
        <v>3.3477283606861</v>
      </c>
      <c r="Z1318" s="0" t="n">
        <v>-2.027266341639</v>
      </c>
      <c r="AA1318" s="0" t="n">
        <v>1.5699729678</v>
      </c>
      <c r="AB1318" s="0" t="n">
        <v>-2.05399932855671</v>
      </c>
      <c r="AC1318" s="0" t="n">
        <v>2.60290107658667</v>
      </c>
      <c r="AD1318" s="0" t="n">
        <v>-2.05122962827992</v>
      </c>
      <c r="AE1318" s="0" t="n">
        <v>2.5316147547185</v>
      </c>
      <c r="AF1318" s="0" t="n">
        <v>-2.08153338259822</v>
      </c>
      <c r="AG1318" s="0" t="n">
        <v>2.62192752647194</v>
      </c>
      <c r="AH1318" s="0" t="s">
        <v>48</v>
      </c>
      <c r="AI1318" s="0" t="n">
        <v>0</v>
      </c>
      <c r="AJ1318" s="0" t="n">
        <v>2</v>
      </c>
      <c r="AK1318" s="0" t="s">
        <v>40</v>
      </c>
      <c r="AL1318" s="0" t="n">
        <v>0</v>
      </c>
      <c r="AM1318" s="0" t="n">
        <v>1</v>
      </c>
    </row>
    <row r="1319" customFormat="false" ht="12.75" hidden="false" customHeight="false" outlineLevel="0" collapsed="false">
      <c r="A1319" s="0" t="n">
        <v>202103</v>
      </c>
      <c r="B1319" s="0" t="n">
        <v>1.7727</v>
      </c>
      <c r="C1319" s="0" t="n">
        <v>-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16</v>
      </c>
      <c r="I1319" s="0" t="n">
        <v>7</v>
      </c>
      <c r="J1319" s="0" t="n">
        <v>1215</v>
      </c>
      <c r="K1319" s="0" t="n">
        <v>72</v>
      </c>
      <c r="L1319" s="0" t="n">
        <v>1.7727</v>
      </c>
      <c r="M1319" s="0" t="n">
        <v>-0.31257</v>
      </c>
      <c r="N1319" s="0" t="n">
        <v>0.333573102951</v>
      </c>
      <c r="O1319" s="0" t="n">
        <v>2.83507037163</v>
      </c>
      <c r="P1319" s="0" t="n">
        <v>1.79943298691771</v>
      </c>
      <c r="Q1319" s="0" t="n">
        <v>0.720358108786673</v>
      </c>
      <c r="R1319" s="0" t="n">
        <v>1.79666328664092</v>
      </c>
      <c r="S1319" s="0" t="n">
        <v>0.649071786918502</v>
      </c>
      <c r="T1319" s="0" t="n">
        <v>1.82696704095922</v>
      </c>
      <c r="U1319" s="0" t="n">
        <v>0.739384558671937</v>
      </c>
      <c r="V1319" s="0" t="n">
        <v>3.46102963508331</v>
      </c>
      <c r="W1319" s="0" t="n">
        <v>2.57308242270683</v>
      </c>
      <c r="X1319" s="0" t="n">
        <v>2.63044154049667</v>
      </c>
      <c r="Y1319" s="0" t="n">
        <v>2.57334888437487</v>
      </c>
      <c r="Z1319" s="0" t="n">
        <v>1.439126897049</v>
      </c>
      <c r="AA1319" s="0" t="n">
        <v>-3.14764037163</v>
      </c>
      <c r="AB1319" s="0" t="n">
        <v>1.46585988396671</v>
      </c>
      <c r="AC1319" s="0" t="n">
        <v>-2.11471226284333</v>
      </c>
      <c r="AD1319" s="0" t="n">
        <v>1.46309018368992</v>
      </c>
      <c r="AE1319" s="0" t="n">
        <v>-2.1859985847115</v>
      </c>
      <c r="AF1319" s="0" t="n">
        <v>1.49339393800822</v>
      </c>
      <c r="AG1319" s="0" t="n">
        <v>-2.09568581295806</v>
      </c>
      <c r="AH1319" s="0" t="s">
        <v>48</v>
      </c>
      <c r="AI1319" s="0" t="n">
        <v>0</v>
      </c>
      <c r="AJ1319" s="0" t="n">
        <v>2</v>
      </c>
      <c r="AK1319" s="0" t="s">
        <v>41</v>
      </c>
      <c r="AL1319" s="0" t="n">
        <v>0</v>
      </c>
      <c r="AM1319" s="0" t="n">
        <v>1</v>
      </c>
    </row>
    <row r="1320" customFormat="false" ht="12.75" hidden="false" customHeight="false" outlineLevel="0" collapsed="false">
      <c r="A1320" s="0" t="n">
        <v>202103</v>
      </c>
      <c r="B1320" s="0" t="n">
        <v>1.3789</v>
      </c>
      <c r="C1320" s="0" t="n">
        <v>-1.157</v>
      </c>
      <c r="D1320" s="0" t="n">
        <v>0</v>
      </c>
      <c r="E1320" s="0" t="n">
        <v>-1.79999999981</v>
      </c>
      <c r="F1320" s="0" t="n">
        <v>0</v>
      </c>
      <c r="G1320" s="0" t="n">
        <v>0</v>
      </c>
      <c r="H1320" s="0" t="n">
        <v>2</v>
      </c>
      <c r="I1320" s="0" t="n">
        <v>3</v>
      </c>
      <c r="J1320" s="0" t="n">
        <v>1099</v>
      </c>
      <c r="K1320" s="0" t="n">
        <v>58</v>
      </c>
      <c r="L1320" s="0" t="n">
        <v>1.3789</v>
      </c>
      <c r="M1320" s="0" t="n">
        <v>-1.157</v>
      </c>
      <c r="N1320" s="0" t="n">
        <v>0.826292932034</v>
      </c>
      <c r="O1320" s="0" t="n">
        <v>-0.534288048744</v>
      </c>
      <c r="P1320" s="0" t="n">
        <v>1.89878261254018</v>
      </c>
      <c r="Q1320" s="0" t="n">
        <v>0.220912883443238</v>
      </c>
      <c r="R1320" s="0" t="n">
        <v>1.83819237556779</v>
      </c>
      <c r="S1320" s="0" t="n">
        <v>0.132556647107741</v>
      </c>
      <c r="T1320" s="0" t="n">
        <v>1.95458194469923</v>
      </c>
      <c r="U1320" s="0" t="n">
        <v>0.215032532961504</v>
      </c>
      <c r="V1320" s="0" t="n">
        <v>0.832553148935871</v>
      </c>
      <c r="W1320" s="0" t="n">
        <v>1.31170216237099</v>
      </c>
      <c r="X1320" s="0" t="n">
        <v>1.21186729150085</v>
      </c>
      <c r="Y1320" s="0" t="n">
        <v>1.35444358696424</v>
      </c>
      <c r="Z1320" s="0" t="n">
        <v>0.552607067966</v>
      </c>
      <c r="AA1320" s="0" t="n">
        <v>-0.622711951256</v>
      </c>
      <c r="AB1320" s="0" t="n">
        <v>1.07248968050618</v>
      </c>
      <c r="AC1320" s="0" t="n">
        <v>0.755200932187238</v>
      </c>
      <c r="AD1320" s="0" t="n">
        <v>1.01189944353379</v>
      </c>
      <c r="AE1320" s="0" t="n">
        <v>0.666844695851741</v>
      </c>
      <c r="AF1320" s="0" t="n">
        <v>1.12828901266523</v>
      </c>
      <c r="AG1320" s="0" t="n">
        <v>0.749320581705504</v>
      </c>
      <c r="AH1320" s="0" t="s">
        <v>48</v>
      </c>
      <c r="AI1320" s="0" t="n">
        <v>0</v>
      </c>
      <c r="AJ1320" s="0" t="n">
        <v>2</v>
      </c>
      <c r="AK1320" s="0" t="s">
        <v>41</v>
      </c>
      <c r="AL1320" s="0" t="n">
        <v>0</v>
      </c>
      <c r="AM1320" s="0" t="n">
        <v>1</v>
      </c>
    </row>
    <row r="1321" customFormat="false" ht="12.75" hidden="false" customHeight="false" outlineLevel="0" collapsed="false">
      <c r="A1321" s="0" t="n">
        <v>202103</v>
      </c>
      <c r="B1321" s="0" t="n">
        <v>1.7727</v>
      </c>
      <c r="C1321" s="0" t="n">
        <v>0.312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27</v>
      </c>
      <c r="I1321" s="0" t="n">
        <v>5</v>
      </c>
      <c r="J1321" s="0" t="n">
        <v>1301</v>
      </c>
      <c r="K1321" s="0" t="n">
        <v>83</v>
      </c>
      <c r="L1321" s="0" t="n">
        <v>1.7727</v>
      </c>
      <c r="M1321" s="0" t="n">
        <v>0.31257</v>
      </c>
      <c r="N1321" s="0" t="n">
        <v>2.67569327354</v>
      </c>
      <c r="O1321" s="0" t="n">
        <v>0.00493869790807</v>
      </c>
      <c r="P1321" s="0" t="n">
        <v>1.66072391661821</v>
      </c>
      <c r="Q1321" s="0" t="n">
        <v>1.03081335951318</v>
      </c>
      <c r="R1321" s="0" t="n">
        <v>1.69031690459786</v>
      </c>
      <c r="S1321" s="0" t="n">
        <v>0.969642716624804</v>
      </c>
      <c r="T1321" s="0" t="n">
        <v>1.6535629219573</v>
      </c>
      <c r="U1321" s="0" t="n">
        <v>1.04832081866394</v>
      </c>
      <c r="V1321" s="0" t="n">
        <v>0.953956954000159</v>
      </c>
      <c r="W1321" s="0" t="n">
        <v>1.44311524723898</v>
      </c>
      <c r="X1321" s="0" t="n">
        <v>1.3789925424736</v>
      </c>
      <c r="Y1321" s="0" t="n">
        <v>1.46061518051114</v>
      </c>
      <c r="Z1321" s="0" t="n">
        <v>-0.90299327354</v>
      </c>
      <c r="AA1321" s="0" t="n">
        <v>0.30763130209193</v>
      </c>
      <c r="AB1321" s="0" t="n">
        <v>-1.01496935692179</v>
      </c>
      <c r="AC1321" s="0" t="n">
        <v>1.02587466160511</v>
      </c>
      <c r="AD1321" s="0" t="n">
        <v>-0.985376368942135</v>
      </c>
      <c r="AE1321" s="0" t="n">
        <v>0.964704018716734</v>
      </c>
      <c r="AF1321" s="0" t="n">
        <v>-1.0221303515827</v>
      </c>
      <c r="AG1321" s="0" t="n">
        <v>1.04338212075587</v>
      </c>
      <c r="AH1321" s="0" t="s">
        <v>48</v>
      </c>
      <c r="AI1321" s="0" t="n">
        <v>0</v>
      </c>
      <c r="AJ1321" s="0" t="n">
        <v>1</v>
      </c>
      <c r="AK1321" s="0" t="s">
        <v>41</v>
      </c>
      <c r="AL1321" s="0" t="n">
        <v>0</v>
      </c>
      <c r="AM1321" s="0" t="n">
        <v>1</v>
      </c>
    </row>
    <row r="1322" customFormat="false" ht="12.75" hidden="false" customHeight="false" outlineLevel="0" collapsed="false">
      <c r="A1322" s="0" t="n">
        <v>202104</v>
      </c>
      <c r="B1322" s="0" t="n">
        <v>-1.3789</v>
      </c>
      <c r="C1322" s="0" t="n">
        <v>-1.1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1</v>
      </c>
      <c r="I1322" s="0" t="n">
        <v>4</v>
      </c>
      <c r="J1322" s="0" t="n">
        <v>1316</v>
      </c>
      <c r="K1322" s="0" t="n">
        <v>85</v>
      </c>
      <c r="L1322" s="0" t="n">
        <v>-1.3789</v>
      </c>
      <c r="M1322" s="0" t="n">
        <v>-1.157</v>
      </c>
      <c r="N1322" s="0" t="n">
        <v>0.90610486269</v>
      </c>
      <c r="O1322" s="0" t="n">
        <v>-2.35211610794</v>
      </c>
      <c r="P1322" s="0" t="n">
        <v>-1.89878261254018</v>
      </c>
      <c r="Q1322" s="0" t="n">
        <v>0.220912883443238</v>
      </c>
      <c r="R1322" s="0" t="n">
        <v>-1.83819237556779</v>
      </c>
      <c r="S1322" s="0" t="n">
        <v>0.132556647107741</v>
      </c>
      <c r="T1322" s="0" t="n">
        <v>-1.95458194469923</v>
      </c>
      <c r="U1322" s="0" t="n">
        <v>0.215032532961504</v>
      </c>
      <c r="V1322" s="0" t="n">
        <v>2.57867208732995</v>
      </c>
      <c r="W1322" s="0" t="n">
        <v>3.80629372739438</v>
      </c>
      <c r="X1322" s="0" t="n">
        <v>3.70199487190162</v>
      </c>
      <c r="Y1322" s="0" t="n">
        <v>3.84366766961625</v>
      </c>
      <c r="Z1322" s="0" t="n">
        <v>-2.28500486269</v>
      </c>
      <c r="AA1322" s="0" t="n">
        <v>1.19511610794</v>
      </c>
      <c r="AB1322" s="0" t="n">
        <v>-2.80488747523018</v>
      </c>
      <c r="AC1322" s="0" t="n">
        <v>2.57302899138324</v>
      </c>
      <c r="AD1322" s="0" t="n">
        <v>-2.74429723825779</v>
      </c>
      <c r="AE1322" s="0" t="n">
        <v>2.48467275504774</v>
      </c>
      <c r="AF1322" s="0" t="n">
        <v>-2.86068680738923</v>
      </c>
      <c r="AG1322" s="0" t="n">
        <v>2.5671486409015</v>
      </c>
      <c r="AH1322" s="0" t="s">
        <v>48</v>
      </c>
      <c r="AI1322" s="0" t="n">
        <v>0</v>
      </c>
      <c r="AJ1322" s="0" t="n">
        <v>2</v>
      </c>
      <c r="AK1322" s="0" t="s">
        <v>41</v>
      </c>
      <c r="AL1322" s="0" t="n">
        <v>0</v>
      </c>
      <c r="AM1322" s="0" t="n">
        <v>1</v>
      </c>
    </row>
    <row r="1323" customFormat="false" ht="12.75" hidden="false" customHeight="false" outlineLevel="0" collapsed="false">
      <c r="A1323" s="0" t="n">
        <v>202104</v>
      </c>
      <c r="B1323" s="0" t="n">
        <v>1.7727</v>
      </c>
      <c r="C1323" s="0" t="n">
        <v>0.312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5</v>
      </c>
      <c r="I1323" s="0" t="n">
        <v>5</v>
      </c>
      <c r="J1323" s="0" t="n">
        <v>1349</v>
      </c>
      <c r="K1323" s="0" t="n">
        <v>89</v>
      </c>
      <c r="L1323" s="0" t="n">
        <v>1.7727</v>
      </c>
      <c r="M1323" s="0" t="n">
        <v>0.31257</v>
      </c>
      <c r="N1323" s="0" t="n">
        <v>2.43250989914</v>
      </c>
      <c r="O1323" s="0" t="n">
        <v>0.482539415359</v>
      </c>
      <c r="P1323" s="0" t="n">
        <v>1.66072391661821</v>
      </c>
      <c r="Q1323" s="0" t="n">
        <v>1.03081335951318</v>
      </c>
      <c r="R1323" s="0" t="n">
        <v>1.69031690459786</v>
      </c>
      <c r="S1323" s="0" t="n">
        <v>0.969642716624804</v>
      </c>
      <c r="T1323" s="0" t="n">
        <v>1.6535629219573</v>
      </c>
      <c r="U1323" s="0" t="n">
        <v>1.04832081866394</v>
      </c>
      <c r="V1323" s="0" t="n">
        <v>0.681350647728919</v>
      </c>
      <c r="W1323" s="0" t="n">
        <v>0.946708994705078</v>
      </c>
      <c r="X1323" s="0" t="n">
        <v>0.887761267037184</v>
      </c>
      <c r="Y1323" s="0" t="n">
        <v>0.962739315488763</v>
      </c>
      <c r="Z1323" s="0" t="n">
        <v>-0.65980989914</v>
      </c>
      <c r="AA1323" s="0" t="n">
        <v>-0.169969415359</v>
      </c>
      <c r="AB1323" s="0" t="n">
        <v>-0.771785982521789</v>
      </c>
      <c r="AC1323" s="0" t="n">
        <v>0.548273944154176</v>
      </c>
      <c r="AD1323" s="0" t="n">
        <v>-0.742192994542135</v>
      </c>
      <c r="AE1323" s="0" t="n">
        <v>0.487103301265804</v>
      </c>
      <c r="AF1323" s="0" t="n">
        <v>-0.778946977182699</v>
      </c>
      <c r="AG1323" s="0" t="n">
        <v>0.56578140330494</v>
      </c>
      <c r="AH1323" s="0" t="s">
        <v>48</v>
      </c>
      <c r="AI1323" s="0" t="n">
        <v>0</v>
      </c>
      <c r="AJ1323" s="0" t="n">
        <v>1</v>
      </c>
      <c r="AK1323" s="0" t="s">
        <v>40</v>
      </c>
      <c r="AL1323" s="0" t="n">
        <v>0</v>
      </c>
      <c r="AM1323" s="0" t="n">
        <v>1</v>
      </c>
    </row>
    <row r="1324" customFormat="false" ht="12.75" hidden="false" customHeight="false" outlineLevel="0" collapsed="false">
      <c r="A1324" s="0" t="n">
        <v>202104</v>
      </c>
      <c r="B1324" s="0" t="n">
        <v>1.7727</v>
      </c>
      <c r="C1324" s="0" t="n">
        <v>-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10</v>
      </c>
      <c r="I1324" s="0" t="n">
        <v>7</v>
      </c>
      <c r="J1324" s="0" t="n">
        <v>1391</v>
      </c>
      <c r="K1324" s="0" t="n">
        <v>94</v>
      </c>
      <c r="L1324" s="0" t="n">
        <v>1.7727</v>
      </c>
      <c r="M1324" s="0" t="n">
        <v>-0.31257</v>
      </c>
      <c r="N1324" s="0" t="n">
        <v>-0.511645436287</v>
      </c>
      <c r="O1324" s="0" t="n">
        <v>4.86264657974</v>
      </c>
      <c r="P1324" s="0" t="n">
        <v>1.79943298691771</v>
      </c>
      <c r="Q1324" s="0" t="n">
        <v>0.720358108786673</v>
      </c>
      <c r="R1324" s="0" t="n">
        <v>1.79666328664092</v>
      </c>
      <c r="S1324" s="0" t="n">
        <v>0.649071786918502</v>
      </c>
      <c r="T1324" s="0" t="n">
        <v>1.82696704095922</v>
      </c>
      <c r="U1324" s="0" t="n">
        <v>0.739384558671937</v>
      </c>
      <c r="V1324" s="0" t="n">
        <v>5.65695153943368</v>
      </c>
      <c r="W1324" s="0" t="n">
        <v>4.74337825339654</v>
      </c>
      <c r="X1324" s="0" t="n">
        <v>4.80442522004931</v>
      </c>
      <c r="Y1324" s="0" t="n">
        <v>4.7402951398741</v>
      </c>
      <c r="Z1324" s="0" t="n">
        <v>2.284345436287</v>
      </c>
      <c r="AA1324" s="0" t="n">
        <v>-5.17521657974</v>
      </c>
      <c r="AB1324" s="0" t="n">
        <v>2.31107842320471</v>
      </c>
      <c r="AC1324" s="0" t="n">
        <v>-4.14228847095333</v>
      </c>
      <c r="AD1324" s="0" t="n">
        <v>2.30830872292792</v>
      </c>
      <c r="AE1324" s="0" t="n">
        <v>-4.2135747928215</v>
      </c>
      <c r="AF1324" s="0" t="n">
        <v>2.33861247724622</v>
      </c>
      <c r="AG1324" s="0" t="n">
        <v>-4.12326202106806</v>
      </c>
      <c r="AH1324" s="0" t="s">
        <v>48</v>
      </c>
      <c r="AI1324" s="0" t="n">
        <v>0</v>
      </c>
      <c r="AJ1324" s="0" t="n">
        <v>2</v>
      </c>
      <c r="AK1324" s="0" t="s">
        <v>41</v>
      </c>
      <c r="AL1324" s="0" t="n">
        <v>0</v>
      </c>
      <c r="AM1324" s="0" t="n">
        <v>1</v>
      </c>
    </row>
    <row r="1325" customFormat="false" ht="12.75" hidden="false" customHeight="false" outlineLevel="0" collapsed="false">
      <c r="A1325" s="0" t="n">
        <v>202104</v>
      </c>
      <c r="B1325" s="0" t="n">
        <v>1.3789</v>
      </c>
      <c r="C1325" s="0" t="n">
        <v>-1.1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2</v>
      </c>
      <c r="I1325" s="0" t="n">
        <v>3</v>
      </c>
      <c r="J1325" s="0" t="n">
        <v>1323</v>
      </c>
      <c r="K1325" s="0" t="n">
        <v>86</v>
      </c>
      <c r="L1325" s="0" t="n">
        <v>1.3789</v>
      </c>
      <c r="M1325" s="0" t="n">
        <v>-1.157</v>
      </c>
      <c r="N1325" s="0" t="n">
        <v>2.51656866074</v>
      </c>
      <c r="O1325" s="0" t="n">
        <v>-1.67618191242</v>
      </c>
      <c r="P1325" s="0" t="n">
        <v>1.89878261254018</v>
      </c>
      <c r="Q1325" s="0" t="n">
        <v>0.220912883443238</v>
      </c>
      <c r="R1325" s="0" t="n">
        <v>1.83819237556779</v>
      </c>
      <c r="S1325" s="0" t="n">
        <v>0.132556647107741</v>
      </c>
      <c r="T1325" s="0" t="n">
        <v>1.95458194469923</v>
      </c>
      <c r="U1325" s="0" t="n">
        <v>0.215032532961504</v>
      </c>
      <c r="V1325" s="0" t="n">
        <v>1.25053582108392</v>
      </c>
      <c r="W1325" s="0" t="n">
        <v>1.99515118871772</v>
      </c>
      <c r="X1325" s="0" t="n">
        <v>1.93176850606032</v>
      </c>
      <c r="Y1325" s="0" t="n">
        <v>1.97294732505101</v>
      </c>
      <c r="Z1325" s="0" t="n">
        <v>-1.13766866074</v>
      </c>
      <c r="AA1325" s="0" t="n">
        <v>0.51918191242</v>
      </c>
      <c r="AB1325" s="0" t="n">
        <v>-0.617786048199819</v>
      </c>
      <c r="AC1325" s="0" t="n">
        <v>1.89709479586324</v>
      </c>
      <c r="AD1325" s="0" t="n">
        <v>-0.678376285172207</v>
      </c>
      <c r="AE1325" s="0" t="n">
        <v>1.80873855952774</v>
      </c>
      <c r="AF1325" s="0" t="n">
        <v>-0.561986716040767</v>
      </c>
      <c r="AG1325" s="0" t="n">
        <v>1.8912144453815</v>
      </c>
      <c r="AH1325" s="0" t="s">
        <v>48</v>
      </c>
      <c r="AI1325" s="0" t="n">
        <v>0</v>
      </c>
      <c r="AJ1325" s="0" t="n">
        <v>0</v>
      </c>
      <c r="AK1325" s="0" t="s">
        <v>41</v>
      </c>
      <c r="AL1325" s="0" t="n">
        <v>0</v>
      </c>
      <c r="AM1325" s="0" t="n">
        <v>0</v>
      </c>
    </row>
    <row r="1326" customFormat="false" ht="12.75" hidden="false" customHeight="false" outlineLevel="0" collapsed="false">
      <c r="A1326" s="0" t="n">
        <v>202104</v>
      </c>
      <c r="B1326" s="0" t="n">
        <v>1.3789</v>
      </c>
      <c r="C1326" s="0" t="n">
        <v>1.1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26</v>
      </c>
      <c r="I1326" s="0" t="n">
        <v>1</v>
      </c>
      <c r="J1326" s="0" t="n">
        <v>1513</v>
      </c>
      <c r="K1326" s="0" t="n">
        <v>110</v>
      </c>
      <c r="L1326" s="0" t="n">
        <v>1.3789</v>
      </c>
      <c r="M1326" s="0" t="n">
        <v>1.157</v>
      </c>
      <c r="N1326" s="0" t="n">
        <v>-0.581314861774</v>
      </c>
      <c r="O1326" s="0" t="n">
        <v>-0.366300165653</v>
      </c>
      <c r="P1326" s="0" t="n">
        <v>1.35502746054635</v>
      </c>
      <c r="Q1326" s="0" t="n">
        <v>1.43796896364112</v>
      </c>
      <c r="R1326" s="0" t="n">
        <v>1.42084923844667</v>
      </c>
      <c r="S1326" s="0" t="n">
        <v>1.37732061308531</v>
      </c>
      <c r="T1326" s="0" t="n">
        <v>1.2825121753181</v>
      </c>
      <c r="U1326" s="0" t="n">
        <v>1.41585842925622</v>
      </c>
      <c r="V1326" s="0" t="n">
        <v>2.48251600176074</v>
      </c>
      <c r="W1326" s="0" t="n">
        <v>2.64665991017599</v>
      </c>
      <c r="X1326" s="0" t="n">
        <v>2.65497165790154</v>
      </c>
      <c r="Y1326" s="0" t="n">
        <v>2.57874785149776</v>
      </c>
      <c r="Z1326" s="0" t="n">
        <v>1.960214861774</v>
      </c>
      <c r="AA1326" s="0" t="n">
        <v>1.523300165653</v>
      </c>
      <c r="AB1326" s="0" t="n">
        <v>1.93634232232035</v>
      </c>
      <c r="AC1326" s="0" t="n">
        <v>1.80426912929412</v>
      </c>
      <c r="AD1326" s="0" t="n">
        <v>2.00216410022067</v>
      </c>
      <c r="AE1326" s="0" t="n">
        <v>1.74362077873831</v>
      </c>
      <c r="AF1326" s="0" t="n">
        <v>1.8638270370921</v>
      </c>
      <c r="AG1326" s="0" t="n">
        <v>1.78215859490922</v>
      </c>
      <c r="AH1326" s="0" t="s">
        <v>48</v>
      </c>
      <c r="AI1326" s="0" t="n">
        <v>0</v>
      </c>
      <c r="AJ1326" s="0" t="n">
        <v>2</v>
      </c>
      <c r="AK1326" s="0" t="s">
        <v>40</v>
      </c>
      <c r="AL1326" s="0" t="n">
        <v>0</v>
      </c>
      <c r="AM1326" s="0" t="n">
        <v>1</v>
      </c>
    </row>
    <row r="1327" customFormat="false" ht="12.75" hidden="false" customHeight="false" outlineLevel="0" collapsed="false">
      <c r="A1327" s="0" t="n">
        <v>202104</v>
      </c>
      <c r="B1327" s="0" t="n">
        <v>1.7727</v>
      </c>
      <c r="C1327" s="0" t="n">
        <v>-0.31257</v>
      </c>
      <c r="D1327" s="0" t="n">
        <v>0</v>
      </c>
      <c r="E1327" s="0" t="n">
        <v>-1.79999999981</v>
      </c>
      <c r="F1327" s="0" t="n">
        <v>0</v>
      </c>
      <c r="G1327" s="0" t="n">
        <v>0</v>
      </c>
      <c r="H1327" s="0" t="n">
        <v>27</v>
      </c>
      <c r="I1327" s="0" t="n">
        <v>7</v>
      </c>
      <c r="J1327" s="0" t="n">
        <v>1527</v>
      </c>
      <c r="K1327" s="0" t="n">
        <v>111</v>
      </c>
      <c r="L1327" s="0" t="n">
        <v>1.7727</v>
      </c>
      <c r="M1327" s="0" t="n">
        <v>-0.31257</v>
      </c>
      <c r="N1327" s="0" t="n">
        <v>-0.23161663115</v>
      </c>
      <c r="O1327" s="0" t="n">
        <v>2.49449300766</v>
      </c>
      <c r="P1327" s="0" t="n">
        <v>1.79943298691771</v>
      </c>
      <c r="Q1327" s="0" t="n">
        <v>0.720358108786673</v>
      </c>
      <c r="R1327" s="0" t="n">
        <v>1.79666328664092</v>
      </c>
      <c r="S1327" s="0" t="n">
        <v>0.649071786918502</v>
      </c>
      <c r="T1327" s="0" t="n">
        <v>1.82696704095922</v>
      </c>
      <c r="U1327" s="0" t="n">
        <v>0.739384558671937</v>
      </c>
      <c r="V1327" s="0" t="n">
        <v>3.44918655437448</v>
      </c>
      <c r="W1327" s="0" t="n">
        <v>2.69679758054869</v>
      </c>
      <c r="X1327" s="0" t="n">
        <v>2.74217047370819</v>
      </c>
      <c r="Y1327" s="0" t="n">
        <v>2.70521208092526</v>
      </c>
      <c r="Z1327" s="0" t="n">
        <v>2.00431663115</v>
      </c>
      <c r="AA1327" s="0" t="n">
        <v>-2.80706300766</v>
      </c>
      <c r="AB1327" s="0" t="n">
        <v>2.03104961806771</v>
      </c>
      <c r="AC1327" s="0" t="n">
        <v>-1.77413489887333</v>
      </c>
      <c r="AD1327" s="0" t="n">
        <v>2.02827991779092</v>
      </c>
      <c r="AE1327" s="0" t="n">
        <v>-1.8454212207415</v>
      </c>
      <c r="AF1327" s="0" t="n">
        <v>2.05858367210922</v>
      </c>
      <c r="AG1327" s="0" t="n">
        <v>-1.75510844898806</v>
      </c>
      <c r="AH1327" s="0" t="s">
        <v>48</v>
      </c>
      <c r="AI1327" s="0" t="n">
        <v>0</v>
      </c>
      <c r="AJ1327" s="0" t="n">
        <v>0</v>
      </c>
      <c r="AK1327" s="0" t="s">
        <v>40</v>
      </c>
      <c r="AL1327" s="0" t="n">
        <v>0</v>
      </c>
      <c r="AM1327" s="0" t="n">
        <v>0</v>
      </c>
    </row>
    <row r="1328" customFormat="false" ht="12.75" hidden="false" customHeight="false" outlineLevel="0" collapsed="false">
      <c r="A1328" s="0" t="n">
        <v>202104</v>
      </c>
      <c r="B1328" s="0" t="n">
        <v>1.3789</v>
      </c>
      <c r="C1328" s="0" t="n">
        <v>1.1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13</v>
      </c>
      <c r="I1328" s="0" t="n">
        <v>1</v>
      </c>
      <c r="J1328" s="0" t="n">
        <v>1409</v>
      </c>
      <c r="K1328" s="0" t="n">
        <v>97</v>
      </c>
      <c r="L1328" s="0" t="n">
        <v>1.3789</v>
      </c>
      <c r="M1328" s="0" t="n">
        <v>1.157</v>
      </c>
      <c r="N1328" s="0" t="n">
        <v>3.42994499207</v>
      </c>
      <c r="O1328" s="0" t="n">
        <v>-0.997448265553</v>
      </c>
      <c r="P1328" s="0" t="n">
        <v>1.35502746054635</v>
      </c>
      <c r="Q1328" s="0" t="n">
        <v>1.43796896364112</v>
      </c>
      <c r="R1328" s="0" t="n">
        <v>1.42084923844667</v>
      </c>
      <c r="S1328" s="0" t="n">
        <v>1.37732061308531</v>
      </c>
      <c r="T1328" s="0" t="n">
        <v>1.2825121753181</v>
      </c>
      <c r="U1328" s="0" t="n">
        <v>1.41585842925622</v>
      </c>
      <c r="V1328" s="0" t="n">
        <v>2.97463155507363</v>
      </c>
      <c r="W1328" s="0" t="n">
        <v>3.19945930477007</v>
      </c>
      <c r="X1328" s="0" t="n">
        <v>3.11062581712689</v>
      </c>
      <c r="Y1328" s="0" t="n">
        <v>3.23040506835814</v>
      </c>
      <c r="Z1328" s="0" t="n">
        <v>-2.05104499207</v>
      </c>
      <c r="AA1328" s="0" t="n">
        <v>2.154448265553</v>
      </c>
      <c r="AB1328" s="0" t="n">
        <v>-2.07491753152365</v>
      </c>
      <c r="AC1328" s="0" t="n">
        <v>2.43541722919412</v>
      </c>
      <c r="AD1328" s="0" t="n">
        <v>-2.00909575362333</v>
      </c>
      <c r="AE1328" s="0" t="n">
        <v>2.37476887863831</v>
      </c>
      <c r="AF1328" s="0" t="n">
        <v>-2.1474328167519</v>
      </c>
      <c r="AG1328" s="0" t="n">
        <v>2.41330669480922</v>
      </c>
      <c r="AH1328" s="0" t="s">
        <v>48</v>
      </c>
      <c r="AI1328" s="0" t="n">
        <v>0</v>
      </c>
      <c r="AJ1328" s="0" t="n">
        <v>2</v>
      </c>
      <c r="AK1328" s="0" t="s">
        <v>40</v>
      </c>
      <c r="AL1328" s="0" t="n">
        <v>0</v>
      </c>
      <c r="AM1328" s="0" t="n">
        <v>1</v>
      </c>
    </row>
    <row r="1329" customFormat="false" ht="12.75" hidden="false" customHeight="false" outlineLevel="0" collapsed="false">
      <c r="A1329" s="0" t="n">
        <v>202104</v>
      </c>
      <c r="B1329" s="0" t="n">
        <v>-1.7727</v>
      </c>
      <c r="C1329" s="0" t="n">
        <v>-0.312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28</v>
      </c>
      <c r="I1329" s="0" t="n">
        <v>8</v>
      </c>
      <c r="J1329" s="0" t="n">
        <v>1536</v>
      </c>
      <c r="K1329" s="0" t="n">
        <v>112</v>
      </c>
      <c r="L1329" s="0" t="n">
        <v>-1.7727</v>
      </c>
      <c r="M1329" s="0" t="n">
        <v>-0.31257</v>
      </c>
      <c r="N1329" s="0" t="n">
        <v>-1.04862833023</v>
      </c>
      <c r="O1329" s="0" t="n">
        <v>1.27594256401</v>
      </c>
      <c r="P1329" s="0" t="n">
        <v>-1.79943298691771</v>
      </c>
      <c r="Q1329" s="0" t="n">
        <v>0.720358108786673</v>
      </c>
      <c r="R1329" s="0" t="n">
        <v>-1.79666328664092</v>
      </c>
      <c r="S1329" s="0" t="n">
        <v>0.649071786918502</v>
      </c>
      <c r="T1329" s="0" t="n">
        <v>-1.82696704095922</v>
      </c>
      <c r="U1329" s="0" t="n">
        <v>0.739384558671937</v>
      </c>
      <c r="V1329" s="0" t="n">
        <v>1.7457525451739</v>
      </c>
      <c r="W1329" s="0" t="n">
        <v>0.934013768308453</v>
      </c>
      <c r="X1329" s="0" t="n">
        <v>0.975972984863815</v>
      </c>
      <c r="Y1329" s="0" t="n">
        <v>0.94536005929592</v>
      </c>
      <c r="Z1329" s="0" t="n">
        <v>-0.72407166977</v>
      </c>
      <c r="AA1329" s="0" t="n">
        <v>-1.58851256401</v>
      </c>
      <c r="AB1329" s="0" t="n">
        <v>-0.750804656687713</v>
      </c>
      <c r="AC1329" s="0" t="n">
        <v>-0.555584455223327</v>
      </c>
      <c r="AD1329" s="0" t="n">
        <v>-0.74803495641092</v>
      </c>
      <c r="AE1329" s="0" t="n">
        <v>-0.626870777091498</v>
      </c>
      <c r="AF1329" s="0" t="n">
        <v>-0.77833871072922</v>
      </c>
      <c r="AG1329" s="0" t="n">
        <v>-0.536558005338063</v>
      </c>
      <c r="AH1329" s="0" t="s">
        <v>48</v>
      </c>
      <c r="AI1329" s="0" t="n">
        <v>0</v>
      </c>
      <c r="AJ1329" s="0" t="n">
        <v>1</v>
      </c>
      <c r="AK1329" s="0" t="s">
        <v>40</v>
      </c>
      <c r="AL1329" s="0" t="n">
        <v>0</v>
      </c>
      <c r="AM1329" s="0" t="n">
        <v>1</v>
      </c>
    </row>
    <row r="1330" customFormat="false" ht="12.75" hidden="false" customHeight="false" outlineLevel="0" collapsed="false">
      <c r="A1330" s="0" t="n">
        <v>202104</v>
      </c>
      <c r="B1330" s="0" t="n">
        <v>1.7727</v>
      </c>
      <c r="C1330" s="0" t="n">
        <v>-0.312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2</v>
      </c>
      <c r="I1330" s="0" t="n">
        <v>7</v>
      </c>
      <c r="J1330" s="0" t="n">
        <v>1327</v>
      </c>
      <c r="K1330" s="0" t="n">
        <v>86</v>
      </c>
      <c r="L1330" s="0" t="n">
        <v>1.7727</v>
      </c>
      <c r="M1330" s="0" t="n">
        <v>-0.31257</v>
      </c>
      <c r="N1330" s="0" t="n">
        <v>2.37521719933</v>
      </c>
      <c r="O1330" s="0" t="n">
        <v>0.457766979933</v>
      </c>
      <c r="P1330" s="0" t="n">
        <v>1.79943298691771</v>
      </c>
      <c r="Q1330" s="0" t="n">
        <v>0.720358108786673</v>
      </c>
      <c r="R1330" s="0" t="n">
        <v>1.79666328664092</v>
      </c>
      <c r="S1330" s="0" t="n">
        <v>0.649071786918502</v>
      </c>
      <c r="T1330" s="0" t="n">
        <v>1.82696704095922</v>
      </c>
      <c r="U1330" s="0" t="n">
        <v>0.739384558671937</v>
      </c>
      <c r="V1330" s="0" t="n">
        <v>0.977980591903931</v>
      </c>
      <c r="W1330" s="0" t="n">
        <v>0.632836124297502</v>
      </c>
      <c r="X1330" s="0" t="n">
        <v>0.609362091915476</v>
      </c>
      <c r="Y1330" s="0" t="n">
        <v>0.616349492421602</v>
      </c>
      <c r="Z1330" s="0" t="n">
        <v>-0.60251719933</v>
      </c>
      <c r="AA1330" s="0" t="n">
        <v>-0.770336979933</v>
      </c>
      <c r="AB1330" s="0" t="n">
        <v>-0.575784212412287</v>
      </c>
      <c r="AC1330" s="0" t="n">
        <v>0.262591128853673</v>
      </c>
      <c r="AD1330" s="0" t="n">
        <v>-0.578553912689081</v>
      </c>
      <c r="AE1330" s="0" t="n">
        <v>0.191304806985502</v>
      </c>
      <c r="AF1330" s="0" t="n">
        <v>-0.54825015837078</v>
      </c>
      <c r="AG1330" s="0" t="n">
        <v>0.281617578738937</v>
      </c>
      <c r="AH1330" s="0" t="s">
        <v>48</v>
      </c>
      <c r="AI1330" s="0" t="n">
        <v>0</v>
      </c>
      <c r="AJ1330" s="0" t="n">
        <v>0</v>
      </c>
      <c r="AK1330" s="0" t="s">
        <v>41</v>
      </c>
      <c r="AL1330" s="0" t="n">
        <v>0</v>
      </c>
      <c r="AM1330" s="0" t="n">
        <v>0</v>
      </c>
    </row>
    <row r="1331" customFormat="false" ht="12.75" hidden="false" customHeight="false" outlineLevel="0" collapsed="false">
      <c r="A1331" s="0" t="n">
        <v>202104</v>
      </c>
      <c r="B1331" s="0" t="n">
        <v>-1.3789</v>
      </c>
      <c r="C1331" s="0" t="n">
        <v>1.1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1</v>
      </c>
      <c r="I1331" s="0" t="n">
        <v>2</v>
      </c>
      <c r="J1331" s="0" t="n">
        <v>1314</v>
      </c>
      <c r="K1331" s="0" t="n">
        <v>85</v>
      </c>
      <c r="L1331" s="0" t="n">
        <v>-1.3789</v>
      </c>
      <c r="M1331" s="0" t="n">
        <v>1.157</v>
      </c>
      <c r="N1331" s="0" t="n">
        <v>-1.74389135838</v>
      </c>
      <c r="O1331" s="0" t="n">
        <v>0.311409026384</v>
      </c>
      <c r="P1331" s="0" t="n">
        <v>-1.35502746054635</v>
      </c>
      <c r="Q1331" s="0" t="n">
        <v>1.43796896364112</v>
      </c>
      <c r="R1331" s="0" t="n">
        <v>-1.42084923844667</v>
      </c>
      <c r="S1331" s="0" t="n">
        <v>1.37732061308531</v>
      </c>
      <c r="T1331" s="0" t="n">
        <v>-1.2825121753181</v>
      </c>
      <c r="U1331" s="0" t="n">
        <v>1.41585842925622</v>
      </c>
      <c r="V1331" s="0" t="n">
        <v>0.921000969789355</v>
      </c>
      <c r="W1331" s="0" t="n">
        <v>1.19178539312712</v>
      </c>
      <c r="X1331" s="0" t="n">
        <v>1.11378800582298</v>
      </c>
      <c r="Y1331" s="0" t="n">
        <v>1.19694579412255</v>
      </c>
      <c r="Z1331" s="0" t="n">
        <v>0.36499135838</v>
      </c>
      <c r="AA1331" s="0" t="n">
        <v>0.845590973616</v>
      </c>
      <c r="AB1331" s="0" t="n">
        <v>0.388863897833648</v>
      </c>
      <c r="AC1331" s="0" t="n">
        <v>1.12655993725712</v>
      </c>
      <c r="AD1331" s="0" t="n">
        <v>0.323042119933328</v>
      </c>
      <c r="AE1331" s="0" t="n">
        <v>1.06591158670131</v>
      </c>
      <c r="AF1331" s="0" t="n">
        <v>0.461379183061896</v>
      </c>
      <c r="AG1331" s="0" t="n">
        <v>1.10444940287222</v>
      </c>
      <c r="AH1331" s="0" t="s">
        <v>48</v>
      </c>
      <c r="AI1331" s="0" t="n">
        <v>0</v>
      </c>
      <c r="AJ1331" s="0" t="n">
        <v>2</v>
      </c>
      <c r="AK1331" s="0" t="s">
        <v>41</v>
      </c>
      <c r="AL1331" s="0" t="n">
        <v>0</v>
      </c>
      <c r="AM1331" s="0" t="n">
        <v>1</v>
      </c>
    </row>
    <row r="1332" customFormat="false" ht="12.75" hidden="false" customHeight="false" outlineLevel="0" collapsed="false">
      <c r="A1332" s="0" t="n">
        <v>202104</v>
      </c>
      <c r="B1332" s="0" t="n">
        <v>1.7727</v>
      </c>
      <c r="C1332" s="0" t="n">
        <v>-0.312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19</v>
      </c>
      <c r="I1332" s="0" t="n">
        <v>7</v>
      </c>
      <c r="J1332" s="0" t="n">
        <v>1463</v>
      </c>
      <c r="K1332" s="0" t="n">
        <v>103</v>
      </c>
      <c r="L1332" s="0" t="n">
        <v>1.7727</v>
      </c>
      <c r="M1332" s="0" t="n">
        <v>-0.31257</v>
      </c>
      <c r="N1332" s="0" t="n">
        <v>0.384233236313</v>
      </c>
      <c r="O1332" s="0" t="n">
        <v>0.783828496933</v>
      </c>
      <c r="P1332" s="0" t="n">
        <v>1.79943298691771</v>
      </c>
      <c r="Q1332" s="0" t="n">
        <v>0.720358108786673</v>
      </c>
      <c r="R1332" s="0" t="n">
        <v>1.79666328664092</v>
      </c>
      <c r="S1332" s="0" t="n">
        <v>0.649071786918502</v>
      </c>
      <c r="T1332" s="0" t="n">
        <v>1.82696704095922</v>
      </c>
      <c r="U1332" s="0" t="n">
        <v>0.739384558671937</v>
      </c>
      <c r="V1332" s="0" t="n">
        <v>1.7691607100375</v>
      </c>
      <c r="W1332" s="0" t="n">
        <v>1.41662232944532</v>
      </c>
      <c r="X1332" s="0" t="n">
        <v>1.41884390190157</v>
      </c>
      <c r="Y1332" s="0" t="n">
        <v>1.4434181981384</v>
      </c>
      <c r="Z1332" s="0" t="n">
        <v>1.388466763687</v>
      </c>
      <c r="AA1332" s="0" t="n">
        <v>-1.096398496933</v>
      </c>
      <c r="AB1332" s="0" t="n">
        <v>1.41519975060471</v>
      </c>
      <c r="AC1332" s="0" t="n">
        <v>-0.0634703881463272</v>
      </c>
      <c r="AD1332" s="0" t="n">
        <v>1.41243005032792</v>
      </c>
      <c r="AE1332" s="0" t="n">
        <v>-0.134756710014498</v>
      </c>
      <c r="AF1332" s="0" t="n">
        <v>1.44273380464622</v>
      </c>
      <c r="AG1332" s="0" t="n">
        <v>-0.0444439382610633</v>
      </c>
      <c r="AH1332" s="0" t="s">
        <v>48</v>
      </c>
      <c r="AI1332" s="0" t="n">
        <v>0</v>
      </c>
      <c r="AJ1332" s="0" t="n">
        <v>0</v>
      </c>
      <c r="AK1332" s="0" t="s">
        <v>41</v>
      </c>
      <c r="AL1332" s="0" t="n">
        <v>0</v>
      </c>
      <c r="AM1332" s="0" t="n">
        <v>0</v>
      </c>
    </row>
    <row r="1333" customFormat="false" ht="12.75" hidden="false" customHeight="false" outlineLevel="0" collapsed="false">
      <c r="A1333" s="0" t="n">
        <v>202104</v>
      </c>
      <c r="B1333" s="0" t="n">
        <v>-1.3789</v>
      </c>
      <c r="C1333" s="0" t="n">
        <v>-1.1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2</v>
      </c>
      <c r="I1333" s="0" t="n">
        <v>4</v>
      </c>
      <c r="J1333" s="0" t="n">
        <v>1484</v>
      </c>
      <c r="K1333" s="0" t="n">
        <v>106</v>
      </c>
      <c r="L1333" s="0" t="n">
        <v>-1.3789</v>
      </c>
      <c r="M1333" s="0" t="n">
        <v>-1.157</v>
      </c>
      <c r="N1333" s="0" t="n">
        <v>-0.242519393563</v>
      </c>
      <c r="O1333" s="0" t="n">
        <v>-1.65426230431</v>
      </c>
      <c r="P1333" s="0" t="n">
        <v>-1.89878261254018</v>
      </c>
      <c r="Q1333" s="0" t="n">
        <v>0.220912883443238</v>
      </c>
      <c r="R1333" s="0" t="n">
        <v>-1.83819237556779</v>
      </c>
      <c r="S1333" s="0" t="n">
        <v>0.132556647107741</v>
      </c>
      <c r="T1333" s="0" t="n">
        <v>-1.95458194469923</v>
      </c>
      <c r="U1333" s="0" t="n">
        <v>0.215032532961504</v>
      </c>
      <c r="V1333" s="0" t="n">
        <v>1.24041552794772</v>
      </c>
      <c r="W1333" s="0" t="n">
        <v>2.50189724715106</v>
      </c>
      <c r="X1333" s="0" t="n">
        <v>2.39559892942155</v>
      </c>
      <c r="Y1333" s="0" t="n">
        <v>2.53484148767788</v>
      </c>
      <c r="Z1333" s="0" t="n">
        <v>-1.136380606437</v>
      </c>
      <c r="AA1333" s="0" t="n">
        <v>0.49726230431</v>
      </c>
      <c r="AB1333" s="0" t="n">
        <v>-1.65626321897718</v>
      </c>
      <c r="AC1333" s="0" t="n">
        <v>1.87517518775324</v>
      </c>
      <c r="AD1333" s="0" t="n">
        <v>-1.59567298200479</v>
      </c>
      <c r="AE1333" s="0" t="n">
        <v>1.78681895141774</v>
      </c>
      <c r="AF1333" s="0" t="n">
        <v>-1.71206255113623</v>
      </c>
      <c r="AG1333" s="0" t="n">
        <v>1.8692948372715</v>
      </c>
      <c r="AH1333" s="0" t="s">
        <v>48</v>
      </c>
      <c r="AI1333" s="0" t="n">
        <v>0</v>
      </c>
      <c r="AJ1333" s="0" t="n">
        <v>2</v>
      </c>
      <c r="AK1333" s="0" t="s">
        <v>41</v>
      </c>
      <c r="AL1333" s="0" t="n">
        <v>0</v>
      </c>
      <c r="AM1333" s="0" t="n">
        <v>1</v>
      </c>
    </row>
    <row r="1334" customFormat="false" ht="12.75" hidden="false" customHeight="false" outlineLevel="0" collapsed="false">
      <c r="A1334" s="0" t="n">
        <v>202104</v>
      </c>
      <c r="B1334" s="0" t="n">
        <v>-1.3789</v>
      </c>
      <c r="C1334" s="0" t="n">
        <v>1.157</v>
      </c>
      <c r="D1334" s="0" t="n">
        <v>0</v>
      </c>
      <c r="E1334" s="0" t="n">
        <v>-1.79999999981</v>
      </c>
      <c r="F1334" s="0" t="n">
        <v>0</v>
      </c>
      <c r="G1334" s="0" t="n">
        <v>0</v>
      </c>
      <c r="H1334" s="0" t="n">
        <v>27</v>
      </c>
      <c r="I1334" s="0" t="n">
        <v>2</v>
      </c>
      <c r="J1334" s="0" t="n">
        <v>1522</v>
      </c>
      <c r="K1334" s="0" t="n">
        <v>111</v>
      </c>
      <c r="L1334" s="0" t="n">
        <v>-1.3789</v>
      </c>
      <c r="M1334" s="0" t="n">
        <v>1.157</v>
      </c>
      <c r="N1334" s="0" t="n">
        <v>0.25825715065</v>
      </c>
      <c r="O1334" s="0" t="n">
        <v>1.1924520731</v>
      </c>
      <c r="P1334" s="0" t="n">
        <v>-1.35502746054635</v>
      </c>
      <c r="Q1334" s="0" t="n">
        <v>1.43796896364112</v>
      </c>
      <c r="R1334" s="0" t="n">
        <v>-1.42084923844667</v>
      </c>
      <c r="S1334" s="0" t="n">
        <v>1.37732061308531</v>
      </c>
      <c r="T1334" s="0" t="n">
        <v>-1.2825121753181</v>
      </c>
      <c r="U1334" s="0" t="n">
        <v>1.41585842925622</v>
      </c>
      <c r="V1334" s="0" t="n">
        <v>1.63754095686536</v>
      </c>
      <c r="W1334" s="0" t="n">
        <v>1.63185960801288</v>
      </c>
      <c r="X1334" s="0" t="n">
        <v>1.68925268772365</v>
      </c>
      <c r="Y1334" s="0" t="n">
        <v>1.55688166403719</v>
      </c>
      <c r="Z1334" s="0" t="n">
        <v>-1.63715715065</v>
      </c>
      <c r="AA1334" s="0" t="n">
        <v>-0.0354520730999999</v>
      </c>
      <c r="AB1334" s="0" t="n">
        <v>-1.61328461119635</v>
      </c>
      <c r="AC1334" s="0" t="n">
        <v>0.245516890541124</v>
      </c>
      <c r="AD1334" s="0" t="n">
        <v>-1.67910638909667</v>
      </c>
      <c r="AE1334" s="0" t="n">
        <v>0.18486853998531</v>
      </c>
      <c r="AF1334" s="0" t="n">
        <v>-1.5407693259681</v>
      </c>
      <c r="AG1334" s="0" t="n">
        <v>0.223406356156216</v>
      </c>
      <c r="AH1334" s="0" t="s">
        <v>48</v>
      </c>
      <c r="AI1334" s="0" t="n">
        <v>0</v>
      </c>
      <c r="AJ1334" s="0" t="n">
        <v>0</v>
      </c>
      <c r="AK1334" s="0" t="s">
        <v>40</v>
      </c>
      <c r="AL1334" s="0" t="n">
        <v>0</v>
      </c>
      <c r="AM1334" s="0" t="n">
        <v>0</v>
      </c>
    </row>
    <row r="1335" customFormat="false" ht="12.75" hidden="false" customHeight="false" outlineLevel="0" collapsed="false">
      <c r="A1335" s="0" t="n">
        <v>202104</v>
      </c>
      <c r="B1335" s="0" t="n">
        <v>1.7727</v>
      </c>
      <c r="C1335" s="0" t="n">
        <v>0.312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28</v>
      </c>
      <c r="I1335" s="0" t="n">
        <v>5</v>
      </c>
      <c r="J1335" s="0" t="n">
        <v>1533</v>
      </c>
      <c r="K1335" s="0" t="n">
        <v>112</v>
      </c>
      <c r="L1335" s="0" t="n">
        <v>1.7727</v>
      </c>
      <c r="M1335" s="0" t="n">
        <v>0.31257</v>
      </c>
      <c r="N1335" s="0" t="n">
        <v>2.05214452744</v>
      </c>
      <c r="O1335" s="0" t="n">
        <v>0.0460061319172</v>
      </c>
      <c r="P1335" s="0" t="n">
        <v>1.66072391661821</v>
      </c>
      <c r="Q1335" s="0" t="n">
        <v>1.03081335951318</v>
      </c>
      <c r="R1335" s="0" t="n">
        <v>1.69031690459786</v>
      </c>
      <c r="S1335" s="0" t="n">
        <v>0.969642716624804</v>
      </c>
      <c r="T1335" s="0" t="n">
        <v>1.6535629219573</v>
      </c>
      <c r="U1335" s="0" t="n">
        <v>1.04832081866394</v>
      </c>
      <c r="V1335" s="0" t="n">
        <v>0.386193655674753</v>
      </c>
      <c r="W1335" s="0" t="n">
        <v>1.05974306796571</v>
      </c>
      <c r="X1335" s="0" t="n">
        <v>0.991979722202988</v>
      </c>
      <c r="Y1335" s="0" t="n">
        <v>1.07865751167708</v>
      </c>
      <c r="Z1335" s="0" t="n">
        <v>-0.27944452744</v>
      </c>
      <c r="AA1335" s="0" t="n">
        <v>0.2665638680828</v>
      </c>
      <c r="AB1335" s="0" t="n">
        <v>-0.391420610821789</v>
      </c>
      <c r="AC1335" s="0" t="n">
        <v>0.984807227595976</v>
      </c>
      <c r="AD1335" s="0" t="n">
        <v>-0.361827622842135</v>
      </c>
      <c r="AE1335" s="0" t="n">
        <v>0.923636584707604</v>
      </c>
      <c r="AF1335" s="0" t="n">
        <v>-0.398581605482699</v>
      </c>
      <c r="AG1335" s="0" t="n">
        <v>1.00231468674674</v>
      </c>
      <c r="AH1335" s="0" t="s">
        <v>48</v>
      </c>
      <c r="AI1335" s="0" t="n">
        <v>0</v>
      </c>
      <c r="AJ1335" s="0" t="n">
        <v>1</v>
      </c>
      <c r="AK1335" s="0" t="s">
        <v>40</v>
      </c>
      <c r="AL1335" s="0" t="n">
        <v>0</v>
      </c>
      <c r="AM1335" s="0" t="n">
        <v>1</v>
      </c>
    </row>
    <row r="1336" customFormat="false" ht="12.75" hidden="false" customHeight="false" outlineLevel="0" collapsed="false">
      <c r="A1336" s="0" t="n">
        <v>202104</v>
      </c>
      <c r="B1336" s="0" t="n">
        <v>-1.7727</v>
      </c>
      <c r="C1336" s="0" t="n">
        <v>0.312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3</v>
      </c>
      <c r="I1336" s="0" t="n">
        <v>6</v>
      </c>
      <c r="J1336" s="0" t="n">
        <v>1334</v>
      </c>
      <c r="K1336" s="0" t="n">
        <v>87</v>
      </c>
      <c r="L1336" s="0" t="n">
        <v>-1.7727</v>
      </c>
      <c r="M1336" s="0" t="n">
        <v>0.31257</v>
      </c>
      <c r="N1336" s="0" t="n">
        <v>-2.6123957634</v>
      </c>
      <c r="O1336" s="0" t="n">
        <v>0.634618401527</v>
      </c>
      <c r="P1336" s="0" t="n">
        <v>-1.66072391661821</v>
      </c>
      <c r="Q1336" s="0" t="n">
        <v>1.03081335951318</v>
      </c>
      <c r="R1336" s="0" t="n">
        <v>-1.69031690459786</v>
      </c>
      <c r="S1336" s="0" t="n">
        <v>0.969642716624804</v>
      </c>
      <c r="T1336" s="0" t="n">
        <v>-1.6535629219573</v>
      </c>
      <c r="U1336" s="0" t="n">
        <v>1.04832081866394</v>
      </c>
      <c r="V1336" s="0" t="n">
        <v>0.899335392385958</v>
      </c>
      <c r="W1336" s="0" t="n">
        <v>1.03084904262978</v>
      </c>
      <c r="X1336" s="0" t="n">
        <v>0.981055917650264</v>
      </c>
      <c r="Y1336" s="0" t="n">
        <v>1.04427491963277</v>
      </c>
      <c r="Z1336" s="0" t="n">
        <v>0.8396957634</v>
      </c>
      <c r="AA1336" s="0" t="n">
        <v>-0.322048401527</v>
      </c>
      <c r="AB1336" s="0" t="n">
        <v>0.951671846781789</v>
      </c>
      <c r="AC1336" s="0" t="n">
        <v>0.396194957986176</v>
      </c>
      <c r="AD1336" s="0" t="n">
        <v>0.922078858802135</v>
      </c>
      <c r="AE1336" s="0" t="n">
        <v>0.335024315097804</v>
      </c>
      <c r="AF1336" s="0" t="n">
        <v>0.958832841442699</v>
      </c>
      <c r="AG1336" s="0" t="n">
        <v>0.41370241713694</v>
      </c>
      <c r="AH1336" s="0" t="s">
        <v>48</v>
      </c>
      <c r="AI1336" s="0" t="n">
        <v>0</v>
      </c>
      <c r="AJ1336" s="0" t="n">
        <v>0</v>
      </c>
      <c r="AK1336" s="0" t="s">
        <v>40</v>
      </c>
      <c r="AL1336" s="0" t="n">
        <v>0</v>
      </c>
      <c r="AM1336" s="0" t="n">
        <v>0</v>
      </c>
    </row>
    <row r="1337" customFormat="false" ht="12.75" hidden="false" customHeight="false" outlineLevel="0" collapsed="false">
      <c r="A1337" s="0" t="n">
        <v>202104</v>
      </c>
      <c r="B1337" s="0" t="n">
        <v>1.3789</v>
      </c>
      <c r="C1337" s="0" t="n">
        <v>1.1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14</v>
      </c>
      <c r="I1337" s="0" t="n">
        <v>1</v>
      </c>
      <c r="J1337" s="0" t="n">
        <v>1417</v>
      </c>
      <c r="K1337" s="0" t="n">
        <v>98</v>
      </c>
      <c r="L1337" s="0" t="n">
        <v>1.3789</v>
      </c>
      <c r="M1337" s="0" t="n">
        <v>1.157</v>
      </c>
      <c r="N1337" s="0" t="n">
        <v>2.81668162346</v>
      </c>
      <c r="O1337" s="0" t="n">
        <v>-0.223010778427</v>
      </c>
      <c r="P1337" s="0" t="n">
        <v>1.35502746054635</v>
      </c>
      <c r="Q1337" s="0" t="n">
        <v>1.43796896364112</v>
      </c>
      <c r="R1337" s="0" t="n">
        <v>1.42084923844667</v>
      </c>
      <c r="S1337" s="0" t="n">
        <v>1.37732061308531</v>
      </c>
      <c r="T1337" s="0" t="n">
        <v>1.2825121753181</v>
      </c>
      <c r="U1337" s="0" t="n">
        <v>1.41585842925622</v>
      </c>
      <c r="V1337" s="0" t="n">
        <v>1.99289882967851</v>
      </c>
      <c r="W1337" s="0" t="n">
        <v>2.21252945641939</v>
      </c>
      <c r="X1337" s="0" t="n">
        <v>2.12353681618938</v>
      </c>
      <c r="Y1337" s="0" t="n">
        <v>2.24489825504503</v>
      </c>
      <c r="Z1337" s="0" t="n">
        <v>-1.43778162346</v>
      </c>
      <c r="AA1337" s="0" t="n">
        <v>1.380010778427</v>
      </c>
      <c r="AB1337" s="0" t="n">
        <v>-1.46165416291365</v>
      </c>
      <c r="AC1337" s="0" t="n">
        <v>1.66097974206812</v>
      </c>
      <c r="AD1337" s="0" t="n">
        <v>-1.39583238501333</v>
      </c>
      <c r="AE1337" s="0" t="n">
        <v>1.60033139151231</v>
      </c>
      <c r="AF1337" s="0" t="n">
        <v>-1.5341694481419</v>
      </c>
      <c r="AG1337" s="0" t="n">
        <v>1.63886920768322</v>
      </c>
      <c r="AH1337" s="0" t="s">
        <v>48</v>
      </c>
      <c r="AI1337" s="0" t="n">
        <v>0</v>
      </c>
      <c r="AJ1337" s="0" t="n">
        <v>2</v>
      </c>
      <c r="AK1337" s="0" t="s">
        <v>41</v>
      </c>
      <c r="AL1337" s="0" t="n">
        <v>0</v>
      </c>
      <c r="AM1337" s="0" t="n">
        <v>1</v>
      </c>
    </row>
    <row r="1338" customFormat="false" ht="12.75" hidden="false" customHeight="false" outlineLevel="0" collapsed="false">
      <c r="A1338" s="0" t="n">
        <v>202104</v>
      </c>
      <c r="B1338" s="0" t="n">
        <v>-1.3789</v>
      </c>
      <c r="C1338" s="0" t="n">
        <v>-1.1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13</v>
      </c>
      <c r="I1338" s="0" t="n">
        <v>4</v>
      </c>
      <c r="J1338" s="0" t="n">
        <v>1412</v>
      </c>
      <c r="K1338" s="0" t="n">
        <v>97</v>
      </c>
      <c r="L1338" s="0" t="n">
        <v>-1.3789</v>
      </c>
      <c r="M1338" s="0" t="n">
        <v>-1.157</v>
      </c>
      <c r="N1338" s="0" t="n">
        <v>0.486199468374</v>
      </c>
      <c r="O1338" s="0" t="n">
        <v>3.76514863968</v>
      </c>
      <c r="P1338" s="0" t="n">
        <v>-1.89878261254018</v>
      </c>
      <c r="Q1338" s="0" t="n">
        <v>0.220912883443238</v>
      </c>
      <c r="R1338" s="0" t="n">
        <v>-1.83819237556779</v>
      </c>
      <c r="S1338" s="0" t="n">
        <v>0.132556647107741</v>
      </c>
      <c r="T1338" s="0" t="n">
        <v>-1.95458194469923</v>
      </c>
      <c r="U1338" s="0" t="n">
        <v>0.215032532961504</v>
      </c>
      <c r="V1338" s="0" t="n">
        <v>5.26366253268887</v>
      </c>
      <c r="W1338" s="0" t="n">
        <v>4.2719722169121</v>
      </c>
      <c r="X1338" s="0" t="n">
        <v>4.31260037896896</v>
      </c>
      <c r="Y1338" s="0" t="n">
        <v>4.30821752904677</v>
      </c>
      <c r="Z1338" s="0" t="n">
        <v>-1.865099468374</v>
      </c>
      <c r="AA1338" s="0" t="n">
        <v>-4.92214863968</v>
      </c>
      <c r="AB1338" s="0" t="n">
        <v>-2.38498208091418</v>
      </c>
      <c r="AC1338" s="0" t="n">
        <v>-3.54423575623676</v>
      </c>
      <c r="AD1338" s="0" t="n">
        <v>-2.32439184394179</v>
      </c>
      <c r="AE1338" s="0" t="n">
        <v>-3.63259199257226</v>
      </c>
      <c r="AF1338" s="0" t="n">
        <v>-2.44078141307323</v>
      </c>
      <c r="AG1338" s="0" t="n">
        <v>-3.5501161067185</v>
      </c>
      <c r="AH1338" s="0" t="s">
        <v>48</v>
      </c>
      <c r="AI1338" s="0" t="n">
        <v>0</v>
      </c>
      <c r="AJ1338" s="0" t="n">
        <v>2</v>
      </c>
      <c r="AK1338" s="0" t="s">
        <v>40</v>
      </c>
      <c r="AL1338" s="0" t="n">
        <v>0</v>
      </c>
      <c r="AM1338" s="0" t="n">
        <v>1</v>
      </c>
    </row>
    <row r="1339" customFormat="false" ht="12.75" hidden="false" customHeight="false" outlineLevel="0" collapsed="false">
      <c r="A1339" s="0" t="n">
        <v>202104</v>
      </c>
      <c r="B1339" s="0" t="n">
        <v>-1.3789</v>
      </c>
      <c r="C1339" s="0" t="n">
        <v>-1.1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2</v>
      </c>
      <c r="I1339" s="0" t="n">
        <v>4</v>
      </c>
      <c r="J1339" s="0" t="n">
        <v>1324</v>
      </c>
      <c r="K1339" s="0" t="n">
        <v>86</v>
      </c>
      <c r="L1339" s="0" t="n">
        <v>-1.3789</v>
      </c>
      <c r="M1339" s="0" t="n">
        <v>-1.157</v>
      </c>
      <c r="N1339" s="0" t="n">
        <v>-1.62568426132</v>
      </c>
      <c r="O1339" s="0" t="n">
        <v>0.306525498629</v>
      </c>
      <c r="P1339" s="0" t="n">
        <v>-1.89878261254018</v>
      </c>
      <c r="Q1339" s="0" t="n">
        <v>0.220912883443238</v>
      </c>
      <c r="R1339" s="0" t="n">
        <v>-1.83819237556779</v>
      </c>
      <c r="S1339" s="0" t="n">
        <v>0.132556647107741</v>
      </c>
      <c r="T1339" s="0" t="n">
        <v>-1.95458194469923</v>
      </c>
      <c r="U1339" s="0" t="n">
        <v>0.215032532961504</v>
      </c>
      <c r="V1339" s="0" t="n">
        <v>1.48418642925089</v>
      </c>
      <c r="W1339" s="0" t="n">
        <v>0.286203125975463</v>
      </c>
      <c r="X1339" s="0" t="n">
        <v>0.274635867870129</v>
      </c>
      <c r="Y1339" s="0" t="n">
        <v>0.34138636308274</v>
      </c>
      <c r="Z1339" s="0" t="n">
        <v>0.24678426132</v>
      </c>
      <c r="AA1339" s="0" t="n">
        <v>-1.463525498629</v>
      </c>
      <c r="AB1339" s="0" t="n">
        <v>-0.273098351220181</v>
      </c>
      <c r="AC1339" s="0" t="n">
        <v>-0.0856126151857624</v>
      </c>
      <c r="AD1339" s="0" t="n">
        <v>-0.212508114247793</v>
      </c>
      <c r="AE1339" s="0" t="n">
        <v>-0.173968851521259</v>
      </c>
      <c r="AF1339" s="0" t="n">
        <v>-0.328897683379233</v>
      </c>
      <c r="AG1339" s="0" t="n">
        <v>-0.0914929656674961</v>
      </c>
      <c r="AH1339" s="0" t="s">
        <v>48</v>
      </c>
      <c r="AI1339" s="0" t="n">
        <v>0</v>
      </c>
      <c r="AJ1339" s="0" t="n">
        <v>0</v>
      </c>
      <c r="AK1339" s="0" t="s">
        <v>41</v>
      </c>
      <c r="AL1339" s="0" t="n">
        <v>0</v>
      </c>
      <c r="AM1339" s="0" t="n">
        <v>0</v>
      </c>
    </row>
    <row r="1340" customFormat="false" ht="12.75" hidden="false" customHeight="false" outlineLevel="0" collapsed="false">
      <c r="A1340" s="0" t="n">
        <v>202104</v>
      </c>
      <c r="B1340" s="0" t="n">
        <v>-1.3789</v>
      </c>
      <c r="C1340" s="0" t="n">
        <v>-1.1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6</v>
      </c>
      <c r="I1340" s="0" t="n">
        <v>4</v>
      </c>
      <c r="J1340" s="0" t="n">
        <v>1516</v>
      </c>
      <c r="K1340" s="0" t="n">
        <v>110</v>
      </c>
      <c r="L1340" s="0" t="n">
        <v>-1.3789</v>
      </c>
      <c r="M1340" s="0" t="n">
        <v>-1.157</v>
      </c>
      <c r="N1340" s="0" t="n">
        <v>-1.96091973782</v>
      </c>
      <c r="O1340" s="0" t="n">
        <v>0.480887204409</v>
      </c>
      <c r="P1340" s="0" t="n">
        <v>-1.89878261254018</v>
      </c>
      <c r="Q1340" s="0" t="n">
        <v>0.220912883443238</v>
      </c>
      <c r="R1340" s="0" t="n">
        <v>-1.83819237556779</v>
      </c>
      <c r="S1340" s="0" t="n">
        <v>0.132556647107741</v>
      </c>
      <c r="T1340" s="0" t="n">
        <v>-1.95458194469923</v>
      </c>
      <c r="U1340" s="0" t="n">
        <v>0.215032532961504</v>
      </c>
      <c r="V1340" s="0" t="n">
        <v>1.73822365349767</v>
      </c>
      <c r="W1340" s="0" t="n">
        <v>0.267296969492079</v>
      </c>
      <c r="X1340" s="0" t="n">
        <v>0.369318538114715</v>
      </c>
      <c r="Y1340" s="0" t="n">
        <v>0.265930205039025</v>
      </c>
      <c r="Z1340" s="0" t="n">
        <v>0.58201973782</v>
      </c>
      <c r="AA1340" s="0" t="n">
        <v>-1.637887204409</v>
      </c>
      <c r="AB1340" s="0" t="n">
        <v>0.0621371252798189</v>
      </c>
      <c r="AC1340" s="0" t="n">
        <v>-0.259974320965762</v>
      </c>
      <c r="AD1340" s="0" t="n">
        <v>0.122727362252207</v>
      </c>
      <c r="AE1340" s="0" t="n">
        <v>-0.348330557301259</v>
      </c>
      <c r="AF1340" s="0" t="n">
        <v>0.00633779312076666</v>
      </c>
      <c r="AG1340" s="0" t="n">
        <v>-0.265854671447496</v>
      </c>
      <c r="AH1340" s="0" t="s">
        <v>48</v>
      </c>
      <c r="AI1340" s="0" t="n">
        <v>0</v>
      </c>
      <c r="AJ1340" s="0" t="n">
        <v>2</v>
      </c>
      <c r="AK1340" s="0" t="s">
        <v>40</v>
      </c>
      <c r="AL1340" s="0" t="n">
        <v>0</v>
      </c>
      <c r="AM1340" s="0" t="n">
        <v>1</v>
      </c>
    </row>
    <row r="1341" customFormat="false" ht="12.75" hidden="false" customHeight="false" outlineLevel="0" collapsed="false">
      <c r="A1341" s="0" t="n">
        <v>202104</v>
      </c>
      <c r="B1341" s="0" t="n">
        <v>-1.7727</v>
      </c>
      <c r="C1341" s="0" t="n">
        <v>-0.31257</v>
      </c>
      <c r="D1341" s="0" t="n">
        <v>0</v>
      </c>
      <c r="E1341" s="0" t="n">
        <v>-1.79999999981</v>
      </c>
      <c r="F1341" s="0" t="n">
        <v>0</v>
      </c>
      <c r="G1341" s="0" t="n">
        <v>0</v>
      </c>
      <c r="H1341" s="0" t="n">
        <v>10</v>
      </c>
      <c r="I1341" s="0" t="n">
        <v>8</v>
      </c>
      <c r="J1341" s="0" t="n">
        <v>1392</v>
      </c>
      <c r="K1341" s="0" t="n">
        <v>94</v>
      </c>
      <c r="L1341" s="0" t="n">
        <v>-1.7727</v>
      </c>
      <c r="M1341" s="0" t="n">
        <v>-0.31257</v>
      </c>
      <c r="N1341" s="0" t="n">
        <v>0.0271903853863</v>
      </c>
      <c r="O1341" s="0" t="n">
        <v>9.74214553833</v>
      </c>
      <c r="P1341" s="0" t="n">
        <v>-1.79943298691771</v>
      </c>
      <c r="Q1341" s="0" t="n">
        <v>0.720358108786673</v>
      </c>
      <c r="R1341" s="0" t="n">
        <v>-1.79666328664092</v>
      </c>
      <c r="S1341" s="0" t="n">
        <v>0.649071786918502</v>
      </c>
      <c r="T1341" s="0" t="n">
        <v>-1.82696704095922</v>
      </c>
      <c r="U1341" s="0" t="n">
        <v>0.739384558671937</v>
      </c>
      <c r="V1341" s="0" t="n">
        <v>10.2145440405405</v>
      </c>
      <c r="W1341" s="0" t="n">
        <v>9.20484662382341</v>
      </c>
      <c r="X1341" s="0" t="n">
        <v>9.27418095928562</v>
      </c>
      <c r="Y1341" s="0" t="n">
        <v>9.19171393258766</v>
      </c>
      <c r="Z1341" s="0" t="n">
        <v>-1.7998903853863</v>
      </c>
      <c r="AA1341" s="0" t="n">
        <v>-10.05471553833</v>
      </c>
      <c r="AB1341" s="0" t="n">
        <v>-1.82662337230401</v>
      </c>
      <c r="AC1341" s="0" t="n">
        <v>-9.02178742954333</v>
      </c>
      <c r="AD1341" s="0" t="n">
        <v>-1.82385367202722</v>
      </c>
      <c r="AE1341" s="0" t="n">
        <v>-9.0930737514115</v>
      </c>
      <c r="AF1341" s="0" t="n">
        <v>-1.85415742634552</v>
      </c>
      <c r="AG1341" s="0" t="n">
        <v>-9.00276097965806</v>
      </c>
      <c r="AH1341" s="0" t="s">
        <v>48</v>
      </c>
      <c r="AI1341" s="0" t="n">
        <v>0</v>
      </c>
      <c r="AJ1341" s="0" t="n">
        <v>2</v>
      </c>
      <c r="AK1341" s="0" t="s">
        <v>41</v>
      </c>
      <c r="AL1341" s="0" t="n">
        <v>0</v>
      </c>
      <c r="AM1341" s="0" t="n">
        <v>1</v>
      </c>
    </row>
    <row r="1342" customFormat="false" ht="12.75" hidden="false" customHeight="false" outlineLevel="0" collapsed="false">
      <c r="A1342" s="0" t="n">
        <v>202104</v>
      </c>
      <c r="B1342" s="0" t="n">
        <v>-1.7727</v>
      </c>
      <c r="C1342" s="0" t="n">
        <v>0.31257</v>
      </c>
      <c r="D1342" s="0" t="n">
        <v>0</v>
      </c>
      <c r="E1342" s="0" t="n">
        <v>-1.79999999981</v>
      </c>
      <c r="F1342" s="0" t="n">
        <v>0</v>
      </c>
      <c r="G1342" s="0" t="n">
        <v>0</v>
      </c>
      <c r="H1342" s="0" t="n">
        <v>5</v>
      </c>
      <c r="I1342" s="0" t="n">
        <v>6</v>
      </c>
      <c r="J1342" s="0" t="n">
        <v>1350</v>
      </c>
      <c r="K1342" s="0" t="n">
        <v>89</v>
      </c>
      <c r="L1342" s="0" t="n">
        <v>-1.7727</v>
      </c>
      <c r="M1342" s="0" t="n">
        <v>0.31257</v>
      </c>
      <c r="N1342" s="0" t="n">
        <v>-2.13070750237</v>
      </c>
      <c r="O1342" s="0" t="n">
        <v>0.436665713787</v>
      </c>
      <c r="P1342" s="0" t="n">
        <v>-1.66072391661821</v>
      </c>
      <c r="Q1342" s="0" t="n">
        <v>1.03081335951318</v>
      </c>
      <c r="R1342" s="0" t="n">
        <v>-1.69031690459786</v>
      </c>
      <c r="S1342" s="0" t="n">
        <v>0.969642716624804</v>
      </c>
      <c r="T1342" s="0" t="n">
        <v>-1.6535629219573</v>
      </c>
      <c r="U1342" s="0" t="n">
        <v>1.04832081866394</v>
      </c>
      <c r="V1342" s="0" t="n">
        <v>0.378905156910685</v>
      </c>
      <c r="W1342" s="0" t="n">
        <v>0.757559235834444</v>
      </c>
      <c r="X1342" s="0" t="n">
        <v>0.691381489598953</v>
      </c>
      <c r="Y1342" s="0" t="n">
        <v>0.775750551362506</v>
      </c>
      <c r="Z1342" s="0" t="n">
        <v>0.35800750237</v>
      </c>
      <c r="AA1342" s="0" t="n">
        <v>-0.124095713787</v>
      </c>
      <c r="AB1342" s="0" t="n">
        <v>0.469983585751789</v>
      </c>
      <c r="AC1342" s="0" t="n">
        <v>0.594147645726176</v>
      </c>
      <c r="AD1342" s="0" t="n">
        <v>0.440390597772135</v>
      </c>
      <c r="AE1342" s="0" t="n">
        <v>0.532977002837804</v>
      </c>
      <c r="AF1342" s="0" t="n">
        <v>0.477144580412699</v>
      </c>
      <c r="AG1342" s="0" t="n">
        <v>0.61165510487694</v>
      </c>
      <c r="AH1342" s="0" t="s">
        <v>48</v>
      </c>
      <c r="AI1342" s="0" t="n">
        <v>0</v>
      </c>
      <c r="AJ1342" s="0" t="n">
        <v>1</v>
      </c>
      <c r="AK1342" s="0" t="s">
        <v>40</v>
      </c>
      <c r="AL1342" s="0" t="n">
        <v>0</v>
      </c>
      <c r="AM1342" s="0" t="n">
        <v>1</v>
      </c>
    </row>
    <row r="1343" customFormat="false" ht="12.75" hidden="false" customHeight="false" outlineLevel="0" collapsed="false">
      <c r="A1343" s="0" t="n">
        <v>202104</v>
      </c>
      <c r="B1343" s="0" t="n">
        <v>-1.3789</v>
      </c>
      <c r="C1343" s="0" t="n">
        <v>1.1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26</v>
      </c>
      <c r="I1343" s="0" t="n">
        <v>2</v>
      </c>
      <c r="J1343" s="0" t="n">
        <v>1514</v>
      </c>
      <c r="K1343" s="0" t="n">
        <v>110</v>
      </c>
      <c r="L1343" s="0" t="n">
        <v>-1.3789</v>
      </c>
      <c r="M1343" s="0" t="n">
        <v>1.157</v>
      </c>
      <c r="N1343" s="0" t="n">
        <v>3.24173355103</v>
      </c>
      <c r="O1343" s="0" t="n">
        <v>1.9111174345</v>
      </c>
      <c r="P1343" s="0" t="n">
        <v>-1.35502746054635</v>
      </c>
      <c r="Q1343" s="0" t="n">
        <v>1.43796896364112</v>
      </c>
      <c r="R1343" s="0" t="n">
        <v>-1.42084923844667</v>
      </c>
      <c r="S1343" s="0" t="n">
        <v>1.37732061308531</v>
      </c>
      <c r="T1343" s="0" t="n">
        <v>-1.2825121753181</v>
      </c>
      <c r="U1343" s="0" t="n">
        <v>1.41585842925622</v>
      </c>
      <c r="V1343" s="0" t="n">
        <v>4.68176756342313</v>
      </c>
      <c r="W1343" s="0" t="n">
        <v>4.62104763803886</v>
      </c>
      <c r="X1343" s="0" t="n">
        <v>4.69303924075609</v>
      </c>
      <c r="Y1343" s="0" t="n">
        <v>4.55127244566332</v>
      </c>
      <c r="Z1343" s="0" t="n">
        <v>-4.62063355103</v>
      </c>
      <c r="AA1343" s="0" t="n">
        <v>-0.7541174345</v>
      </c>
      <c r="AB1343" s="0" t="n">
        <v>-4.59676101157635</v>
      </c>
      <c r="AC1343" s="0" t="n">
        <v>-0.473148470858876</v>
      </c>
      <c r="AD1343" s="0" t="n">
        <v>-4.66258278947667</v>
      </c>
      <c r="AE1343" s="0" t="n">
        <v>-0.53379682141469</v>
      </c>
      <c r="AF1343" s="0" t="n">
        <v>-4.5242457263481</v>
      </c>
      <c r="AG1343" s="0" t="n">
        <v>-0.495259005243784</v>
      </c>
      <c r="AH1343" s="0" t="s">
        <v>48</v>
      </c>
      <c r="AI1343" s="0" t="n">
        <v>0</v>
      </c>
      <c r="AJ1343" s="0" t="n">
        <v>2</v>
      </c>
      <c r="AK1343" s="0" t="s">
        <v>40</v>
      </c>
      <c r="AL1343" s="0" t="n">
        <v>0</v>
      </c>
      <c r="AM1343" s="0" t="n">
        <v>1</v>
      </c>
    </row>
    <row r="1344" customFormat="false" ht="12.75" hidden="false" customHeight="false" outlineLevel="0" collapsed="false">
      <c r="A1344" s="0" t="n">
        <v>202104</v>
      </c>
      <c r="B1344" s="0" t="n">
        <v>1.3789</v>
      </c>
      <c r="C1344" s="0" t="n">
        <v>-1.1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27</v>
      </c>
      <c r="I1344" s="0" t="n">
        <v>3</v>
      </c>
      <c r="J1344" s="0" t="n">
        <v>1523</v>
      </c>
      <c r="K1344" s="0" t="n">
        <v>111</v>
      </c>
      <c r="L1344" s="0" t="n">
        <v>1.3789</v>
      </c>
      <c r="M1344" s="0" t="n">
        <v>-1.157</v>
      </c>
      <c r="N1344" s="0" t="n">
        <v>2.56287407875</v>
      </c>
      <c r="O1344" s="0" t="n">
        <v>0.54066491127</v>
      </c>
      <c r="P1344" s="0" t="n">
        <v>1.89878261254018</v>
      </c>
      <c r="Q1344" s="0" t="n">
        <v>0.220912883443238</v>
      </c>
      <c r="R1344" s="0" t="n">
        <v>1.83819237556779</v>
      </c>
      <c r="S1344" s="0" t="n">
        <v>0.132556647107741</v>
      </c>
      <c r="T1344" s="0" t="n">
        <v>1.95458194469923</v>
      </c>
      <c r="U1344" s="0" t="n">
        <v>0.215032532961504</v>
      </c>
      <c r="V1344" s="0" t="n">
        <v>2.06974896306516</v>
      </c>
      <c r="W1344" s="0" t="n">
        <v>0.737060943743483</v>
      </c>
      <c r="X1344" s="0" t="n">
        <v>0.831694611143175</v>
      </c>
      <c r="Y1344" s="0" t="n">
        <v>0.6899679457416</v>
      </c>
      <c r="Z1344" s="0" t="n">
        <v>-1.18397407875</v>
      </c>
      <c r="AA1344" s="0" t="n">
        <v>-1.69766491127</v>
      </c>
      <c r="AB1344" s="0" t="n">
        <v>-0.664091466209819</v>
      </c>
      <c r="AC1344" s="0" t="n">
        <v>-0.319752027826762</v>
      </c>
      <c r="AD1344" s="0" t="n">
        <v>-0.724681703182207</v>
      </c>
      <c r="AE1344" s="0" t="n">
        <v>-0.408108264162259</v>
      </c>
      <c r="AF1344" s="0" t="n">
        <v>-0.608292134050767</v>
      </c>
      <c r="AG1344" s="0" t="n">
        <v>-0.325632378308496</v>
      </c>
      <c r="AH1344" s="0" t="s">
        <v>48</v>
      </c>
      <c r="AI1344" s="0" t="n">
        <v>0</v>
      </c>
      <c r="AJ1344" s="0" t="n">
        <v>0</v>
      </c>
      <c r="AK1344" s="0" t="s">
        <v>40</v>
      </c>
      <c r="AL1344" s="0" t="n">
        <v>0</v>
      </c>
      <c r="AM1344" s="0" t="n">
        <v>0</v>
      </c>
    </row>
    <row r="1345" customFormat="false" ht="12.75" hidden="false" customHeight="false" outlineLevel="0" collapsed="false">
      <c r="A1345" s="0" t="n">
        <v>202104</v>
      </c>
      <c r="B1345" s="0" t="n">
        <v>1.7727</v>
      </c>
      <c r="C1345" s="0" t="n">
        <v>-0.31257</v>
      </c>
      <c r="D1345" s="0" t="n">
        <v>0</v>
      </c>
      <c r="E1345" s="0" t="n">
        <v>-1.79999999981</v>
      </c>
      <c r="F1345" s="0" t="n">
        <v>0</v>
      </c>
      <c r="G1345" s="0" t="n">
        <v>0</v>
      </c>
      <c r="H1345" s="0" t="n">
        <v>6</v>
      </c>
      <c r="I1345" s="0" t="n">
        <v>7</v>
      </c>
      <c r="J1345" s="0" t="n">
        <v>1359</v>
      </c>
      <c r="K1345" s="0" t="n">
        <v>90</v>
      </c>
      <c r="L1345" s="0" t="n">
        <v>1.7727</v>
      </c>
      <c r="M1345" s="0" t="n">
        <v>-0.31257</v>
      </c>
      <c r="N1345" s="0" t="n">
        <v>1.3932197094</v>
      </c>
      <c r="O1345" s="0" t="n">
        <v>-3.87924742699</v>
      </c>
      <c r="P1345" s="0" t="n">
        <v>1.79943298691771</v>
      </c>
      <c r="Q1345" s="0" t="n">
        <v>0.720358108786673</v>
      </c>
      <c r="R1345" s="0" t="n">
        <v>1.79666328664092</v>
      </c>
      <c r="S1345" s="0" t="n">
        <v>0.649071786918502</v>
      </c>
      <c r="T1345" s="0" t="n">
        <v>1.82696704095922</v>
      </c>
      <c r="U1345" s="0" t="n">
        <v>0.739384558671937</v>
      </c>
      <c r="V1345" s="0" t="n">
        <v>3.58680821332196</v>
      </c>
      <c r="W1345" s="0" t="n">
        <v>4.61750801965509</v>
      </c>
      <c r="X1345" s="0" t="n">
        <v>4.5462557806474</v>
      </c>
      <c r="Y1345" s="0" t="n">
        <v>4.63895442601178</v>
      </c>
      <c r="Z1345" s="0" t="n">
        <v>0.3794802906</v>
      </c>
      <c r="AA1345" s="0" t="n">
        <v>3.56667742699</v>
      </c>
      <c r="AB1345" s="0" t="n">
        <v>0.406213277517713</v>
      </c>
      <c r="AC1345" s="0" t="n">
        <v>4.59960553577667</v>
      </c>
      <c r="AD1345" s="0" t="n">
        <v>0.40344357724092</v>
      </c>
      <c r="AE1345" s="0" t="n">
        <v>4.5283192139085</v>
      </c>
      <c r="AF1345" s="0" t="n">
        <v>0.43374733155922</v>
      </c>
      <c r="AG1345" s="0" t="n">
        <v>4.61863198566194</v>
      </c>
      <c r="AH1345" s="0" t="s">
        <v>48</v>
      </c>
      <c r="AI1345" s="0" t="n">
        <v>0</v>
      </c>
      <c r="AJ1345" s="0" t="n">
        <v>2</v>
      </c>
      <c r="AK1345" s="0" t="s">
        <v>40</v>
      </c>
      <c r="AL1345" s="0" t="n">
        <v>0</v>
      </c>
      <c r="AM1345" s="0" t="n">
        <v>1</v>
      </c>
    </row>
    <row r="1346" customFormat="false" ht="12.75" hidden="false" customHeight="false" outlineLevel="0" collapsed="false">
      <c r="A1346" s="0" t="n">
        <v>202104</v>
      </c>
      <c r="B1346" s="0" t="n">
        <v>1.3789</v>
      </c>
      <c r="C1346" s="0" t="n">
        <v>1.1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3</v>
      </c>
      <c r="I1346" s="0" t="n">
        <v>1</v>
      </c>
      <c r="J1346" s="0" t="n">
        <v>1329</v>
      </c>
      <c r="K1346" s="0" t="n">
        <v>87</v>
      </c>
      <c r="L1346" s="0" t="n">
        <v>1.3789</v>
      </c>
      <c r="M1346" s="0" t="n">
        <v>1.157</v>
      </c>
      <c r="N1346" s="0" t="n">
        <v>0.943895041943</v>
      </c>
      <c r="O1346" s="0" t="n">
        <v>-1.62273859978</v>
      </c>
      <c r="P1346" s="0" t="n">
        <v>1.35502746054635</v>
      </c>
      <c r="Q1346" s="0" t="n">
        <v>1.43796896364112</v>
      </c>
      <c r="R1346" s="0" t="n">
        <v>1.42084923844667</v>
      </c>
      <c r="S1346" s="0" t="n">
        <v>1.37732061308531</v>
      </c>
      <c r="T1346" s="0" t="n">
        <v>1.2825121753181</v>
      </c>
      <c r="U1346" s="0" t="n">
        <v>1.41585842925622</v>
      </c>
      <c r="V1346" s="0" t="n">
        <v>2.81356997365288</v>
      </c>
      <c r="W1346" s="0" t="n">
        <v>3.08819699086861</v>
      </c>
      <c r="X1346" s="0" t="n">
        <v>3.03773609555874</v>
      </c>
      <c r="Y1346" s="0" t="n">
        <v>3.05740633018951</v>
      </c>
      <c r="Z1346" s="0" t="n">
        <v>0.435004958057</v>
      </c>
      <c r="AA1346" s="0" t="n">
        <v>2.77973859978</v>
      </c>
      <c r="AB1346" s="0" t="n">
        <v>0.411132418603352</v>
      </c>
      <c r="AC1346" s="0" t="n">
        <v>3.06070756342112</v>
      </c>
      <c r="AD1346" s="0" t="n">
        <v>0.476954196503672</v>
      </c>
      <c r="AE1346" s="0" t="n">
        <v>3.00005921286531</v>
      </c>
      <c r="AF1346" s="0" t="n">
        <v>0.338617133375104</v>
      </c>
      <c r="AG1346" s="0" t="n">
        <v>3.03859702903622</v>
      </c>
      <c r="AH1346" s="0" t="s">
        <v>48</v>
      </c>
      <c r="AI1346" s="0" t="n">
        <v>0</v>
      </c>
      <c r="AJ1346" s="0" t="n">
        <v>0</v>
      </c>
      <c r="AK1346" s="0" t="s">
        <v>40</v>
      </c>
      <c r="AL1346" s="0" t="n">
        <v>0</v>
      </c>
      <c r="AM1346" s="0" t="n">
        <v>0</v>
      </c>
    </row>
    <row r="1347" customFormat="false" ht="12.75" hidden="false" customHeight="false" outlineLevel="0" collapsed="false">
      <c r="A1347" s="0" t="n">
        <v>202104</v>
      </c>
      <c r="B1347" s="0" t="n">
        <v>1.7727</v>
      </c>
      <c r="C1347" s="0" t="n">
        <v>0.312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27</v>
      </c>
      <c r="I1347" s="0" t="n">
        <v>5</v>
      </c>
      <c r="J1347" s="0" t="n">
        <v>1525</v>
      </c>
      <c r="K1347" s="0" t="n">
        <v>111</v>
      </c>
      <c r="L1347" s="0" t="n">
        <v>1.7727</v>
      </c>
      <c r="M1347" s="0" t="n">
        <v>0.31257</v>
      </c>
      <c r="N1347" s="0" t="n">
        <v>0.554136753082</v>
      </c>
      <c r="O1347" s="0" t="n">
        <v>1.60919427872</v>
      </c>
      <c r="P1347" s="0" t="n">
        <v>1.66072391661821</v>
      </c>
      <c r="Q1347" s="0" t="n">
        <v>1.03081335951318</v>
      </c>
      <c r="R1347" s="0" t="n">
        <v>1.69031690459786</v>
      </c>
      <c r="S1347" s="0" t="n">
        <v>0.969642716624804</v>
      </c>
      <c r="T1347" s="0" t="n">
        <v>1.6535629219573</v>
      </c>
      <c r="U1347" s="0" t="n">
        <v>1.04832081866394</v>
      </c>
      <c r="V1347" s="0" t="n">
        <v>1.77936250014029</v>
      </c>
      <c r="W1347" s="0" t="n">
        <v>1.24862309693744</v>
      </c>
      <c r="X1347" s="0" t="n">
        <v>1.30381422652041</v>
      </c>
      <c r="Y1347" s="0" t="n">
        <v>1.23422726391985</v>
      </c>
      <c r="Z1347" s="0" t="n">
        <v>1.218563246918</v>
      </c>
      <c r="AA1347" s="0" t="n">
        <v>-1.29662427872</v>
      </c>
      <c r="AB1347" s="0" t="n">
        <v>1.10658716353621</v>
      </c>
      <c r="AC1347" s="0" t="n">
        <v>-0.578380919206824</v>
      </c>
      <c r="AD1347" s="0" t="n">
        <v>1.13618015151586</v>
      </c>
      <c r="AE1347" s="0" t="n">
        <v>-0.639551562095196</v>
      </c>
      <c r="AF1347" s="0" t="n">
        <v>1.0994261688753</v>
      </c>
      <c r="AG1347" s="0" t="n">
        <v>-0.56087346005606</v>
      </c>
      <c r="AH1347" s="0" t="s">
        <v>48</v>
      </c>
      <c r="AI1347" s="0" t="n">
        <v>0</v>
      </c>
      <c r="AJ1347" s="0" t="n">
        <v>0</v>
      </c>
      <c r="AK1347" s="0" t="s">
        <v>40</v>
      </c>
      <c r="AL1347" s="0" t="n">
        <v>0</v>
      </c>
      <c r="AM1347" s="0" t="n">
        <v>0</v>
      </c>
    </row>
    <row r="1348" customFormat="false" ht="12.75" hidden="false" customHeight="false" outlineLevel="0" collapsed="false">
      <c r="A1348" s="0" t="n">
        <v>202104</v>
      </c>
      <c r="B1348" s="0" t="n">
        <v>-1.7727</v>
      </c>
      <c r="C1348" s="0" t="n">
        <v>-0.312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2</v>
      </c>
      <c r="I1348" s="0" t="n">
        <v>8</v>
      </c>
      <c r="J1348" s="0" t="n">
        <v>1328</v>
      </c>
      <c r="K1348" s="0" t="n">
        <v>86</v>
      </c>
      <c r="L1348" s="0" t="n">
        <v>-1.7727</v>
      </c>
      <c r="M1348" s="0" t="n">
        <v>-0.31257</v>
      </c>
      <c r="N1348" s="0" t="n">
        <v>-2.13611721992</v>
      </c>
      <c r="O1348" s="0" t="n">
        <v>0.965474784374</v>
      </c>
      <c r="P1348" s="0" t="n">
        <v>-1.79943298691771</v>
      </c>
      <c r="Q1348" s="0" t="n">
        <v>0.720358108786673</v>
      </c>
      <c r="R1348" s="0" t="n">
        <v>-1.79666328664092</v>
      </c>
      <c r="S1348" s="0" t="n">
        <v>0.649071786918502</v>
      </c>
      <c r="T1348" s="0" t="n">
        <v>-1.82696704095922</v>
      </c>
      <c r="U1348" s="0" t="n">
        <v>0.739384558671937</v>
      </c>
      <c r="V1348" s="0" t="n">
        <v>1.3287101063061</v>
      </c>
      <c r="W1348" s="0" t="n">
        <v>0.416459430681214</v>
      </c>
      <c r="X1348" s="0" t="n">
        <v>0.464047227787714</v>
      </c>
      <c r="Y1348" s="0" t="n">
        <v>0.38300211919713</v>
      </c>
      <c r="Z1348" s="0" t="n">
        <v>0.36341721992</v>
      </c>
      <c r="AA1348" s="0" t="n">
        <v>-1.278044784374</v>
      </c>
      <c r="AB1348" s="0" t="n">
        <v>0.336684233002287</v>
      </c>
      <c r="AC1348" s="0" t="n">
        <v>-0.245116675587327</v>
      </c>
      <c r="AD1348" s="0" t="n">
        <v>0.33945393327908</v>
      </c>
      <c r="AE1348" s="0" t="n">
        <v>-0.316402997455498</v>
      </c>
      <c r="AF1348" s="0" t="n">
        <v>0.30915017896078</v>
      </c>
      <c r="AG1348" s="0" t="n">
        <v>-0.226090225702063</v>
      </c>
      <c r="AH1348" s="0" t="s">
        <v>48</v>
      </c>
      <c r="AI1348" s="0" t="n">
        <v>0</v>
      </c>
      <c r="AJ1348" s="0" t="n">
        <v>0</v>
      </c>
      <c r="AK1348" s="0" t="s">
        <v>41</v>
      </c>
      <c r="AL1348" s="0" t="n">
        <v>0</v>
      </c>
      <c r="AM1348" s="0" t="n">
        <v>0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-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13</v>
      </c>
      <c r="I1349" s="0" t="n">
        <v>8</v>
      </c>
      <c r="J1349" s="0" t="n">
        <v>1416</v>
      </c>
      <c r="K1349" s="0" t="n">
        <v>97</v>
      </c>
      <c r="L1349" s="0" t="n">
        <v>-1.7727</v>
      </c>
      <c r="M1349" s="0" t="n">
        <v>-0.31257</v>
      </c>
      <c r="N1349" s="0" t="n">
        <v>-2.30875086784</v>
      </c>
      <c r="O1349" s="0" t="n">
        <v>1.86268889904</v>
      </c>
      <c r="P1349" s="0" t="n">
        <v>-1.79943298691771</v>
      </c>
      <c r="Q1349" s="0" t="n">
        <v>0.720358108786673</v>
      </c>
      <c r="R1349" s="0" t="n">
        <v>-1.79666328664092</v>
      </c>
      <c r="S1349" s="0" t="n">
        <v>0.649071786918502</v>
      </c>
      <c r="T1349" s="0" t="n">
        <v>-1.82696704095922</v>
      </c>
      <c r="U1349" s="0" t="n">
        <v>0.739384558671937</v>
      </c>
      <c r="V1349" s="0" t="n">
        <v>2.2403352005369</v>
      </c>
      <c r="W1349" s="0" t="n">
        <v>1.25072952239401</v>
      </c>
      <c r="X1349" s="0" t="n">
        <v>1.31723201663657</v>
      </c>
      <c r="Y1349" s="0" t="n">
        <v>1.22226359552006</v>
      </c>
      <c r="Z1349" s="0" t="n">
        <v>0.53605086784</v>
      </c>
      <c r="AA1349" s="0" t="n">
        <v>-2.17525889904</v>
      </c>
      <c r="AB1349" s="0" t="n">
        <v>0.509317880922287</v>
      </c>
      <c r="AC1349" s="0" t="n">
        <v>-1.14233079025333</v>
      </c>
      <c r="AD1349" s="0" t="n">
        <v>0.512087581199081</v>
      </c>
      <c r="AE1349" s="0" t="n">
        <v>-1.2136171121215</v>
      </c>
      <c r="AF1349" s="0" t="n">
        <v>0.48178382688078</v>
      </c>
      <c r="AG1349" s="0" t="n">
        <v>-1.12330434036806</v>
      </c>
      <c r="AH1349" s="0" t="s">
        <v>48</v>
      </c>
      <c r="AI1349" s="0" t="n">
        <v>0</v>
      </c>
      <c r="AJ1349" s="0" t="n">
        <v>2</v>
      </c>
      <c r="AK1349" s="0" t="s">
        <v>40</v>
      </c>
      <c r="AL1349" s="0" t="n">
        <v>0</v>
      </c>
      <c r="AM1349" s="0" t="n">
        <v>1</v>
      </c>
    </row>
    <row r="1350" customFormat="false" ht="12.75" hidden="false" customHeight="false" outlineLevel="0" collapsed="false">
      <c r="A1350" s="0" t="n">
        <v>202104</v>
      </c>
      <c r="B1350" s="0" t="n">
        <v>-1.7727</v>
      </c>
      <c r="C1350" s="0" t="n">
        <v>-0.312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27</v>
      </c>
      <c r="I1350" s="0" t="n">
        <v>8</v>
      </c>
      <c r="J1350" s="0" t="n">
        <v>1528</v>
      </c>
      <c r="K1350" s="0" t="n">
        <v>111</v>
      </c>
      <c r="L1350" s="0" t="n">
        <v>-1.7727</v>
      </c>
      <c r="M1350" s="0" t="n">
        <v>-0.31257</v>
      </c>
      <c r="N1350" s="0" t="n">
        <v>-1.40703260899</v>
      </c>
      <c r="O1350" s="0" t="n">
        <v>-0.313100248575</v>
      </c>
      <c r="P1350" s="0" t="n">
        <v>-1.79943298691771</v>
      </c>
      <c r="Q1350" s="0" t="n">
        <v>0.720358108786673</v>
      </c>
      <c r="R1350" s="0" t="n">
        <v>-1.79666328664092</v>
      </c>
      <c r="S1350" s="0" t="n">
        <v>0.649071786918502</v>
      </c>
      <c r="T1350" s="0" t="n">
        <v>-1.82696704095922</v>
      </c>
      <c r="U1350" s="0" t="n">
        <v>0.739384558671937</v>
      </c>
      <c r="V1350" s="0" t="n">
        <v>0.365667775462388</v>
      </c>
      <c r="W1350" s="0" t="n">
        <v>1.10544752611714</v>
      </c>
      <c r="X1350" s="0" t="n">
        <v>1.03806892394119</v>
      </c>
      <c r="Y1350" s="0" t="n">
        <v>1.13316777073783</v>
      </c>
      <c r="Z1350" s="0" t="n">
        <v>-0.36566739101</v>
      </c>
      <c r="AA1350" s="0" t="n">
        <v>0.000530248575000003</v>
      </c>
      <c r="AB1350" s="0" t="n">
        <v>-0.392400377927713</v>
      </c>
      <c r="AC1350" s="0" t="n">
        <v>1.03345835736167</v>
      </c>
      <c r="AD1350" s="0" t="n">
        <v>-0.38963067765092</v>
      </c>
      <c r="AE1350" s="0" t="n">
        <v>0.962172035493502</v>
      </c>
      <c r="AF1350" s="0" t="n">
        <v>-0.41993443196922</v>
      </c>
      <c r="AG1350" s="0" t="n">
        <v>1.05248480724694</v>
      </c>
      <c r="AH1350" s="0" t="s">
        <v>48</v>
      </c>
      <c r="AI1350" s="0" t="n">
        <v>0</v>
      </c>
      <c r="AJ1350" s="0" t="n">
        <v>0</v>
      </c>
      <c r="AK1350" s="0" t="s">
        <v>40</v>
      </c>
      <c r="AL1350" s="0" t="n">
        <v>0</v>
      </c>
      <c r="AM1350" s="0" t="n">
        <v>0</v>
      </c>
    </row>
    <row r="1351" customFormat="false" ht="12.75" hidden="false" customHeight="false" outlineLevel="0" collapsed="false">
      <c r="A1351" s="0" t="n">
        <v>202104</v>
      </c>
      <c r="B1351" s="0" t="n">
        <v>1.3789</v>
      </c>
      <c r="C1351" s="0" t="n">
        <v>1.1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5</v>
      </c>
      <c r="I1351" s="0" t="n">
        <v>1</v>
      </c>
      <c r="J1351" s="0" t="n">
        <v>1345</v>
      </c>
      <c r="K1351" s="0" t="n">
        <v>89</v>
      </c>
      <c r="L1351" s="0" t="n">
        <v>1.3789</v>
      </c>
      <c r="M1351" s="0" t="n">
        <v>1.157</v>
      </c>
      <c r="N1351" s="0" t="n">
        <v>1.13152754307</v>
      </c>
      <c r="O1351" s="0" t="n">
        <v>2.18642926216</v>
      </c>
      <c r="P1351" s="0" t="n">
        <v>1.35502746054635</v>
      </c>
      <c r="Q1351" s="0" t="n">
        <v>1.43796896364112</v>
      </c>
      <c r="R1351" s="0" t="n">
        <v>1.42084923844667</v>
      </c>
      <c r="S1351" s="0" t="n">
        <v>1.37732061308531</v>
      </c>
      <c r="T1351" s="0" t="n">
        <v>1.2825121753181</v>
      </c>
      <c r="U1351" s="0" t="n">
        <v>1.41585842925622</v>
      </c>
      <c r="V1351" s="0" t="n">
        <v>1.05873402620246</v>
      </c>
      <c r="W1351" s="0" t="n">
        <v>0.781117809021726</v>
      </c>
      <c r="X1351" s="0" t="n">
        <v>0.85928100725147</v>
      </c>
      <c r="Y1351" s="0" t="n">
        <v>0.785223387130775</v>
      </c>
      <c r="Z1351" s="0" t="n">
        <v>0.24737245693</v>
      </c>
      <c r="AA1351" s="0" t="n">
        <v>-1.02942926216</v>
      </c>
      <c r="AB1351" s="0" t="n">
        <v>0.223499917476352</v>
      </c>
      <c r="AC1351" s="0" t="n">
        <v>-0.748460298518876</v>
      </c>
      <c r="AD1351" s="0" t="n">
        <v>0.289321695376672</v>
      </c>
      <c r="AE1351" s="0" t="n">
        <v>-0.80910864907469</v>
      </c>
      <c r="AF1351" s="0" t="n">
        <v>0.150984632248104</v>
      </c>
      <c r="AG1351" s="0" t="n">
        <v>-0.770570832903784</v>
      </c>
      <c r="AH1351" s="0" t="s">
        <v>48</v>
      </c>
      <c r="AI1351" s="0" t="n">
        <v>0</v>
      </c>
      <c r="AJ1351" s="0" t="n">
        <v>1</v>
      </c>
      <c r="AK1351" s="0" t="s">
        <v>40</v>
      </c>
      <c r="AL1351" s="0" t="n">
        <v>0</v>
      </c>
      <c r="AM1351" s="0" t="n">
        <v>1</v>
      </c>
    </row>
    <row r="1352" customFormat="false" ht="12.75" hidden="false" customHeight="false" outlineLevel="0" collapsed="false">
      <c r="A1352" s="0" t="n">
        <v>202104</v>
      </c>
      <c r="B1352" s="0" t="n">
        <v>1.7727</v>
      </c>
      <c r="C1352" s="0" t="n">
        <v>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14</v>
      </c>
      <c r="I1352" s="0" t="n">
        <v>5</v>
      </c>
      <c r="J1352" s="0" t="n">
        <v>1421</v>
      </c>
      <c r="K1352" s="0" t="n">
        <v>98</v>
      </c>
      <c r="L1352" s="0" t="n">
        <v>1.7727</v>
      </c>
      <c r="M1352" s="0" t="n">
        <v>0.31257</v>
      </c>
      <c r="N1352" s="0" t="n">
        <v>2.42472910881</v>
      </c>
      <c r="O1352" s="0" t="n">
        <v>0.720755636692</v>
      </c>
      <c r="P1352" s="0" t="n">
        <v>1.66072391661821</v>
      </c>
      <c r="Q1352" s="0" t="n">
        <v>1.03081335951318</v>
      </c>
      <c r="R1352" s="0" t="n">
        <v>1.69031690459786</v>
      </c>
      <c r="S1352" s="0" t="n">
        <v>0.969642716624804</v>
      </c>
      <c r="T1352" s="0" t="n">
        <v>1.6535629219573</v>
      </c>
      <c r="U1352" s="0" t="n">
        <v>1.04832081866394</v>
      </c>
      <c r="V1352" s="0" t="n">
        <v>0.769257741421701</v>
      </c>
      <c r="W1352" s="0" t="n">
        <v>0.824523938510621</v>
      </c>
      <c r="X1352" s="0" t="n">
        <v>0.775439271802251</v>
      </c>
      <c r="Y1352" s="0" t="n">
        <v>0.837852156520017</v>
      </c>
      <c r="Z1352" s="0" t="n">
        <v>-0.65202910881</v>
      </c>
      <c r="AA1352" s="0" t="n">
        <v>-0.408185636692</v>
      </c>
      <c r="AB1352" s="0" t="n">
        <v>-0.764005192191789</v>
      </c>
      <c r="AC1352" s="0" t="n">
        <v>0.310057722821176</v>
      </c>
      <c r="AD1352" s="0" t="n">
        <v>-0.734412204212135</v>
      </c>
      <c r="AE1352" s="0" t="n">
        <v>0.248887079932804</v>
      </c>
      <c r="AF1352" s="0" t="n">
        <v>-0.771166186852699</v>
      </c>
      <c r="AG1352" s="0" t="n">
        <v>0.32756518197194</v>
      </c>
      <c r="AH1352" s="0" t="s">
        <v>48</v>
      </c>
      <c r="AI1352" s="0" t="n">
        <v>0</v>
      </c>
      <c r="AJ1352" s="0" t="n">
        <v>2</v>
      </c>
      <c r="AK1352" s="0" t="s">
        <v>41</v>
      </c>
      <c r="AL1352" s="0" t="n">
        <v>0</v>
      </c>
      <c r="AM1352" s="0" t="n">
        <v>1</v>
      </c>
    </row>
    <row r="1353" customFormat="false" ht="12.75" hidden="false" customHeight="false" outlineLevel="0" collapsed="false">
      <c r="A1353" s="0" t="n">
        <v>202104</v>
      </c>
      <c r="B1353" s="0" t="n">
        <v>-1.3789</v>
      </c>
      <c r="C1353" s="0" t="n">
        <v>1.1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5</v>
      </c>
      <c r="I1353" s="0" t="n">
        <v>2</v>
      </c>
      <c r="J1353" s="0" t="n">
        <v>1346</v>
      </c>
      <c r="K1353" s="0" t="n">
        <v>89</v>
      </c>
      <c r="L1353" s="0" t="n">
        <v>-1.3789</v>
      </c>
      <c r="M1353" s="0" t="n">
        <v>1.157</v>
      </c>
      <c r="N1353" s="0" t="n">
        <v>-2.33738780022</v>
      </c>
      <c r="O1353" s="0" t="n">
        <v>1.55124843121</v>
      </c>
      <c r="P1353" s="0" t="n">
        <v>-1.35502746054635</v>
      </c>
      <c r="Q1353" s="0" t="n">
        <v>1.43796896364112</v>
      </c>
      <c r="R1353" s="0" t="n">
        <v>-1.42084923844667</v>
      </c>
      <c r="S1353" s="0" t="n">
        <v>1.37732061308531</v>
      </c>
      <c r="T1353" s="0" t="n">
        <v>-1.2825121753181</v>
      </c>
      <c r="U1353" s="0" t="n">
        <v>1.41585842925622</v>
      </c>
      <c r="V1353" s="0" t="n">
        <v>1.03640276373721</v>
      </c>
      <c r="W1353" s="0" t="n">
        <v>0.988870100031553</v>
      </c>
      <c r="X1353" s="0" t="n">
        <v>0.932895396673784</v>
      </c>
      <c r="Y1353" s="0" t="n">
        <v>1.06352857819676</v>
      </c>
      <c r="Z1353" s="0" t="n">
        <v>0.95848780022</v>
      </c>
      <c r="AA1353" s="0" t="n">
        <v>-0.39424843121</v>
      </c>
      <c r="AB1353" s="0" t="n">
        <v>0.982360339673648</v>
      </c>
      <c r="AC1353" s="0" t="n">
        <v>-0.113279467568876</v>
      </c>
      <c r="AD1353" s="0" t="n">
        <v>0.916538561773328</v>
      </c>
      <c r="AE1353" s="0" t="n">
        <v>-0.17392781812469</v>
      </c>
      <c r="AF1353" s="0" t="n">
        <v>1.0548756249019</v>
      </c>
      <c r="AG1353" s="0" t="n">
        <v>-0.135390001953784</v>
      </c>
      <c r="AH1353" s="0" t="s">
        <v>48</v>
      </c>
      <c r="AI1353" s="0" t="n">
        <v>0</v>
      </c>
      <c r="AJ1353" s="0" t="n">
        <v>1</v>
      </c>
      <c r="AK1353" s="0" t="s">
        <v>40</v>
      </c>
      <c r="AL1353" s="0" t="n">
        <v>0</v>
      </c>
      <c r="AM1353" s="0" t="n">
        <v>1</v>
      </c>
    </row>
    <row r="1354" customFormat="false" ht="12.75" hidden="false" customHeight="false" outlineLevel="0" collapsed="false">
      <c r="A1354" s="0" t="n">
        <v>202104</v>
      </c>
      <c r="B1354" s="0" t="n">
        <v>-1.3789</v>
      </c>
      <c r="C1354" s="0" t="n">
        <v>-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3</v>
      </c>
      <c r="I1354" s="0" t="n">
        <v>4</v>
      </c>
      <c r="J1354" s="0" t="n">
        <v>1332</v>
      </c>
      <c r="K1354" s="0" t="n">
        <v>87</v>
      </c>
      <c r="L1354" s="0" t="n">
        <v>-1.3789</v>
      </c>
      <c r="M1354" s="0" t="n">
        <v>-1.157</v>
      </c>
      <c r="N1354" s="0" t="n">
        <v>-0.0725886598229</v>
      </c>
      <c r="O1354" s="0" t="n">
        <v>-0.699139893055</v>
      </c>
      <c r="P1354" s="0" t="n">
        <v>-1.89878261254018</v>
      </c>
      <c r="Q1354" s="0" t="n">
        <v>0.220912883443238</v>
      </c>
      <c r="R1354" s="0" t="n">
        <v>-1.83819237556779</v>
      </c>
      <c r="S1354" s="0" t="n">
        <v>0.132556647107741</v>
      </c>
      <c r="T1354" s="0" t="n">
        <v>-1.95458194469923</v>
      </c>
      <c r="U1354" s="0" t="n">
        <v>0.215032532961504</v>
      </c>
      <c r="V1354" s="0" t="n">
        <v>1.38422729167105</v>
      </c>
      <c r="W1354" s="0" t="n">
        <v>2.04486710191232</v>
      </c>
      <c r="X1354" s="0" t="n">
        <v>1.95168532708806</v>
      </c>
      <c r="Y1354" s="0" t="n">
        <v>2.09227387041193</v>
      </c>
      <c r="Z1354" s="0" t="n">
        <v>-1.3063113401771</v>
      </c>
      <c r="AA1354" s="0" t="n">
        <v>-0.457860106945</v>
      </c>
      <c r="AB1354" s="0" t="n">
        <v>-1.82619395271728</v>
      </c>
      <c r="AC1354" s="0" t="n">
        <v>0.920052776498238</v>
      </c>
      <c r="AD1354" s="0" t="n">
        <v>-1.76560371574489</v>
      </c>
      <c r="AE1354" s="0" t="n">
        <v>0.831696540162741</v>
      </c>
      <c r="AF1354" s="0" t="n">
        <v>-1.88199328487633</v>
      </c>
      <c r="AG1354" s="0" t="n">
        <v>0.914172426016504</v>
      </c>
      <c r="AH1354" s="0" t="s">
        <v>48</v>
      </c>
      <c r="AI1354" s="0" t="n">
        <v>0</v>
      </c>
      <c r="AJ1354" s="0" t="n">
        <v>0</v>
      </c>
      <c r="AK1354" s="0" t="s">
        <v>40</v>
      </c>
      <c r="AL1354" s="0" t="n">
        <v>0</v>
      </c>
      <c r="AM1354" s="0" t="n">
        <v>0</v>
      </c>
    </row>
    <row r="1355" customFormat="false" ht="12.75" hidden="false" customHeight="false" outlineLevel="0" collapsed="false">
      <c r="A1355" s="0" t="n">
        <v>202104</v>
      </c>
      <c r="B1355" s="0" t="n">
        <v>1.7727</v>
      </c>
      <c r="C1355" s="0" t="n">
        <v>0.312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10</v>
      </c>
      <c r="I1355" s="0" t="n">
        <v>5</v>
      </c>
      <c r="J1355" s="0" t="n">
        <v>1389</v>
      </c>
      <c r="K1355" s="0" t="n">
        <v>94</v>
      </c>
      <c r="L1355" s="0" t="n">
        <v>1.7727</v>
      </c>
      <c r="M1355" s="0" t="n">
        <v>0.31257</v>
      </c>
      <c r="N1355" s="0" t="n">
        <v>-0.901890099049</v>
      </c>
      <c r="O1355" s="0" t="n">
        <v>3.36370968819</v>
      </c>
      <c r="P1355" s="0" t="n">
        <v>1.66072391661821</v>
      </c>
      <c r="Q1355" s="0" t="n">
        <v>1.03081335951318</v>
      </c>
      <c r="R1355" s="0" t="n">
        <v>1.69031690459786</v>
      </c>
      <c r="S1355" s="0" t="n">
        <v>0.969642716624804</v>
      </c>
      <c r="T1355" s="0" t="n">
        <v>1.6535629219573</v>
      </c>
      <c r="U1355" s="0" t="n">
        <v>1.04832081866394</v>
      </c>
      <c r="V1355" s="0" t="n">
        <v>4.05744816291954</v>
      </c>
      <c r="W1355" s="0" t="n">
        <v>3.46545752731841</v>
      </c>
      <c r="X1355" s="0" t="n">
        <v>3.5286107484526</v>
      </c>
      <c r="Y1355" s="0" t="n">
        <v>3.44838596443255</v>
      </c>
      <c r="Z1355" s="0" t="n">
        <v>2.674590099049</v>
      </c>
      <c r="AA1355" s="0" t="n">
        <v>-3.05113968819</v>
      </c>
      <c r="AB1355" s="0" t="n">
        <v>2.56261401566721</v>
      </c>
      <c r="AC1355" s="0" t="n">
        <v>-2.33289632867682</v>
      </c>
      <c r="AD1355" s="0" t="n">
        <v>2.59220700364686</v>
      </c>
      <c r="AE1355" s="0" t="n">
        <v>-2.3940669715652</v>
      </c>
      <c r="AF1355" s="0" t="n">
        <v>2.5554530210063</v>
      </c>
      <c r="AG1355" s="0" t="n">
        <v>-2.31538886952606</v>
      </c>
      <c r="AH1355" s="0" t="s">
        <v>48</v>
      </c>
      <c r="AI1355" s="0" t="n">
        <v>0</v>
      </c>
      <c r="AJ1355" s="0" t="n">
        <v>2</v>
      </c>
      <c r="AK1355" s="0" t="s">
        <v>41</v>
      </c>
      <c r="AL1355" s="0" t="n">
        <v>0</v>
      </c>
      <c r="AM1355" s="0" t="n">
        <v>1</v>
      </c>
    </row>
    <row r="1356" customFormat="false" ht="12.75" hidden="false" customHeight="false" outlineLevel="0" collapsed="false">
      <c r="A1356" s="0" t="n">
        <v>202104</v>
      </c>
      <c r="B1356" s="0" t="n">
        <v>-1.3789</v>
      </c>
      <c r="C1356" s="0" t="n">
        <v>1.1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22</v>
      </c>
      <c r="I1356" s="0" t="n">
        <v>2</v>
      </c>
      <c r="J1356" s="0" t="n">
        <v>1482</v>
      </c>
      <c r="K1356" s="0" t="n">
        <v>106</v>
      </c>
      <c r="L1356" s="0" t="n">
        <v>-1.3789</v>
      </c>
      <c r="M1356" s="0" t="n">
        <v>1.157</v>
      </c>
      <c r="N1356" s="0" t="n">
        <v>1.73481655121</v>
      </c>
      <c r="O1356" s="0" t="n">
        <v>2.79015612602</v>
      </c>
      <c r="P1356" s="0" t="n">
        <v>-1.35502746054635</v>
      </c>
      <c r="Q1356" s="0" t="n">
        <v>1.43796896364112</v>
      </c>
      <c r="R1356" s="0" t="n">
        <v>-1.42084923844667</v>
      </c>
      <c r="S1356" s="0" t="n">
        <v>1.37732061308531</v>
      </c>
      <c r="T1356" s="0" t="n">
        <v>-1.2825121753181</v>
      </c>
      <c r="U1356" s="0" t="n">
        <v>1.41585842925622</v>
      </c>
      <c r="V1356" s="0" t="n">
        <v>3.5160247003165</v>
      </c>
      <c r="W1356" s="0" t="n">
        <v>3.37276535488149</v>
      </c>
      <c r="X1356" s="0" t="n">
        <v>3.45750354484546</v>
      </c>
      <c r="Y1356" s="0" t="n">
        <v>3.31556432651547</v>
      </c>
      <c r="Z1356" s="0" t="n">
        <v>-3.11371655121</v>
      </c>
      <c r="AA1356" s="0" t="n">
        <v>-1.63315612602</v>
      </c>
      <c r="AB1356" s="0" t="n">
        <v>-3.08984401175635</v>
      </c>
      <c r="AC1356" s="0" t="n">
        <v>-1.35218716237888</v>
      </c>
      <c r="AD1356" s="0" t="n">
        <v>-3.15566578965667</v>
      </c>
      <c r="AE1356" s="0" t="n">
        <v>-1.41283551293469</v>
      </c>
      <c r="AF1356" s="0" t="n">
        <v>-3.0173287265281</v>
      </c>
      <c r="AG1356" s="0" t="n">
        <v>-1.37429769676378</v>
      </c>
      <c r="AH1356" s="0" t="s">
        <v>48</v>
      </c>
      <c r="AI1356" s="0" t="n">
        <v>0</v>
      </c>
      <c r="AJ1356" s="0" t="n">
        <v>2</v>
      </c>
      <c r="AK1356" s="0" t="s">
        <v>41</v>
      </c>
      <c r="AL1356" s="0" t="n">
        <v>0</v>
      </c>
      <c r="AM1356" s="0" t="n">
        <v>1</v>
      </c>
    </row>
    <row r="1357" customFormat="false" ht="12.75" hidden="false" customHeight="false" outlineLevel="0" collapsed="false">
      <c r="A1357" s="0" t="n">
        <v>202104</v>
      </c>
      <c r="B1357" s="0" t="n">
        <v>1.3789</v>
      </c>
      <c r="C1357" s="0" t="n">
        <v>-1.1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1</v>
      </c>
      <c r="I1357" s="0" t="n">
        <v>3</v>
      </c>
      <c r="J1357" s="0" t="n">
        <v>1315</v>
      </c>
      <c r="K1357" s="0" t="n">
        <v>85</v>
      </c>
      <c r="L1357" s="0" t="n">
        <v>1.3789</v>
      </c>
      <c r="M1357" s="0" t="n">
        <v>-1.157</v>
      </c>
      <c r="N1357" s="0" t="n">
        <v>-0.531764149666</v>
      </c>
      <c r="O1357" s="0" t="n">
        <v>1.64579939842</v>
      </c>
      <c r="P1357" s="0" t="n">
        <v>1.89878261254018</v>
      </c>
      <c r="Q1357" s="0" t="n">
        <v>0.220912883443238</v>
      </c>
      <c r="R1357" s="0" t="n">
        <v>1.83819237556779</v>
      </c>
      <c r="S1357" s="0" t="n">
        <v>0.132556647107741</v>
      </c>
      <c r="T1357" s="0" t="n">
        <v>1.95458194469923</v>
      </c>
      <c r="U1357" s="0" t="n">
        <v>0.215032532961504</v>
      </c>
      <c r="V1357" s="0" t="n">
        <v>3.39209698573057</v>
      </c>
      <c r="W1357" s="0" t="n">
        <v>2.81742065439891</v>
      </c>
      <c r="X1357" s="0" t="n">
        <v>2.81186727209826</v>
      </c>
      <c r="Y1357" s="0" t="n">
        <v>2.86862523245181</v>
      </c>
      <c r="Z1357" s="0" t="n">
        <v>1.910664149666</v>
      </c>
      <c r="AA1357" s="0" t="n">
        <v>-2.80279939842</v>
      </c>
      <c r="AB1357" s="0" t="n">
        <v>2.43054676220618</v>
      </c>
      <c r="AC1357" s="0" t="n">
        <v>-1.42488651497676</v>
      </c>
      <c r="AD1357" s="0" t="n">
        <v>2.36995652523379</v>
      </c>
      <c r="AE1357" s="0" t="n">
        <v>-1.51324275131226</v>
      </c>
      <c r="AF1357" s="0" t="n">
        <v>2.48634609436523</v>
      </c>
      <c r="AG1357" s="0" t="n">
        <v>-1.4307668654585</v>
      </c>
      <c r="AH1357" s="0" t="s">
        <v>48</v>
      </c>
      <c r="AI1357" s="0" t="n">
        <v>0</v>
      </c>
      <c r="AJ1357" s="0" t="n">
        <v>2</v>
      </c>
      <c r="AK1357" s="0" t="s">
        <v>41</v>
      </c>
      <c r="AL1357" s="0" t="n">
        <v>0</v>
      </c>
      <c r="AM1357" s="0" t="n">
        <v>1</v>
      </c>
    </row>
    <row r="1358" customFormat="false" ht="12.75" hidden="false" customHeight="false" outlineLevel="0" collapsed="false">
      <c r="A1358" s="0" t="n">
        <v>202104</v>
      </c>
      <c r="B1358" s="0" t="n">
        <v>-1.3789</v>
      </c>
      <c r="C1358" s="0" t="n">
        <v>-1.1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27</v>
      </c>
      <c r="I1358" s="0" t="n">
        <v>4</v>
      </c>
      <c r="J1358" s="0" t="n">
        <v>1524</v>
      </c>
      <c r="K1358" s="0" t="n">
        <v>111</v>
      </c>
      <c r="L1358" s="0" t="n">
        <v>-1.3789</v>
      </c>
      <c r="M1358" s="0" t="n">
        <v>-1.157</v>
      </c>
      <c r="N1358" s="0" t="n">
        <v>-0.425744235516</v>
      </c>
      <c r="O1358" s="0" t="n">
        <v>-0.155582904816</v>
      </c>
      <c r="P1358" s="0" t="n">
        <v>-1.89878261254018</v>
      </c>
      <c r="Q1358" s="0" t="n">
        <v>0.220912883443238</v>
      </c>
      <c r="R1358" s="0" t="n">
        <v>-1.83819237556779</v>
      </c>
      <c r="S1358" s="0" t="n">
        <v>0.132556647107741</v>
      </c>
      <c r="T1358" s="0" t="n">
        <v>-1.95458194469923</v>
      </c>
      <c r="U1358" s="0" t="n">
        <v>0.215032532961504</v>
      </c>
      <c r="V1358" s="0" t="n">
        <v>1.38251296916009</v>
      </c>
      <c r="W1358" s="0" t="n">
        <v>1.52039177147306</v>
      </c>
      <c r="X1358" s="0" t="n">
        <v>1.44153881311555</v>
      </c>
      <c r="Y1358" s="0" t="n">
        <v>1.57311809592912</v>
      </c>
      <c r="Z1358" s="0" t="n">
        <v>-0.953155764484</v>
      </c>
      <c r="AA1358" s="0" t="n">
        <v>-1.001417095184</v>
      </c>
      <c r="AB1358" s="0" t="n">
        <v>-1.47303837702418</v>
      </c>
      <c r="AC1358" s="0" t="n">
        <v>0.376495788259238</v>
      </c>
      <c r="AD1358" s="0" t="n">
        <v>-1.41244814005179</v>
      </c>
      <c r="AE1358" s="0" t="n">
        <v>0.288139551923741</v>
      </c>
      <c r="AF1358" s="0" t="n">
        <v>-1.52883770918323</v>
      </c>
      <c r="AG1358" s="0" t="n">
        <v>0.370615437777504</v>
      </c>
      <c r="AH1358" s="0" t="s">
        <v>48</v>
      </c>
      <c r="AI1358" s="0" t="n">
        <v>0</v>
      </c>
      <c r="AJ1358" s="0" t="n">
        <v>0</v>
      </c>
      <c r="AK1358" s="0" t="s">
        <v>40</v>
      </c>
      <c r="AL1358" s="0" t="n">
        <v>0</v>
      </c>
      <c r="AM1358" s="0" t="n">
        <v>0</v>
      </c>
    </row>
    <row r="1359" customFormat="false" ht="12.75" hidden="false" customHeight="false" outlineLevel="0" collapsed="false">
      <c r="A1359" s="0" t="n">
        <v>202104</v>
      </c>
      <c r="B1359" s="0" t="n">
        <v>-1.7727</v>
      </c>
      <c r="C1359" s="0" t="n">
        <v>0.312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26</v>
      </c>
      <c r="I1359" s="0" t="n">
        <v>6</v>
      </c>
      <c r="J1359" s="0" t="n">
        <v>1518</v>
      </c>
      <c r="K1359" s="0" t="n">
        <v>110</v>
      </c>
      <c r="L1359" s="0" t="n">
        <v>-1.7727</v>
      </c>
      <c r="M1359" s="0" t="n">
        <v>0.31257</v>
      </c>
      <c r="N1359" s="0" t="n">
        <v>1.94275963306</v>
      </c>
      <c r="O1359" s="0" t="n">
        <v>1.67108285427</v>
      </c>
      <c r="P1359" s="0" t="n">
        <v>-1.66072391661821</v>
      </c>
      <c r="Q1359" s="0" t="n">
        <v>1.03081335951318</v>
      </c>
      <c r="R1359" s="0" t="n">
        <v>-1.69031690459786</v>
      </c>
      <c r="S1359" s="0" t="n">
        <v>0.969642716624804</v>
      </c>
      <c r="T1359" s="0" t="n">
        <v>-1.6535629219573</v>
      </c>
      <c r="U1359" s="0" t="n">
        <v>1.04832081866394</v>
      </c>
      <c r="V1359" s="0" t="n">
        <v>3.9560330458826</v>
      </c>
      <c r="W1359" s="0" t="n">
        <v>3.65992332142596</v>
      </c>
      <c r="X1359" s="0" t="n">
        <v>3.70017072513955</v>
      </c>
      <c r="Y1359" s="0" t="n">
        <v>3.6498449929714</v>
      </c>
      <c r="Z1359" s="0" t="n">
        <v>-3.71545963306</v>
      </c>
      <c r="AA1359" s="0" t="n">
        <v>-1.35851285427</v>
      </c>
      <c r="AB1359" s="0" t="n">
        <v>-3.60348354967821</v>
      </c>
      <c r="AC1359" s="0" t="n">
        <v>-0.640269494756824</v>
      </c>
      <c r="AD1359" s="0" t="n">
        <v>-3.63307653765787</v>
      </c>
      <c r="AE1359" s="0" t="n">
        <v>-0.701440137645196</v>
      </c>
      <c r="AF1359" s="0" t="n">
        <v>-3.5963225550173</v>
      </c>
      <c r="AG1359" s="0" t="n">
        <v>-0.62276203560606</v>
      </c>
      <c r="AH1359" s="0" t="s">
        <v>48</v>
      </c>
      <c r="AI1359" s="0" t="n">
        <v>0</v>
      </c>
      <c r="AJ1359" s="0" t="n">
        <v>2</v>
      </c>
      <c r="AK1359" s="0" t="s">
        <v>40</v>
      </c>
      <c r="AL1359" s="0" t="n">
        <v>0</v>
      </c>
      <c r="AM1359" s="0" t="n">
        <v>1</v>
      </c>
    </row>
    <row r="1360" customFormat="false" ht="12.75" hidden="false" customHeight="false" outlineLevel="0" collapsed="false">
      <c r="A1360" s="0" t="n">
        <v>202104</v>
      </c>
      <c r="B1360" s="0" t="n">
        <v>-1.3789</v>
      </c>
      <c r="C1360" s="0" t="n">
        <v>1.1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14</v>
      </c>
      <c r="I1360" s="0" t="n">
        <v>2</v>
      </c>
      <c r="J1360" s="0" t="n">
        <v>1418</v>
      </c>
      <c r="K1360" s="0" t="n">
        <v>98</v>
      </c>
      <c r="L1360" s="0" t="n">
        <v>-1.3789</v>
      </c>
      <c r="M1360" s="0" t="n">
        <v>1.157</v>
      </c>
      <c r="N1360" s="0" t="n">
        <v>1.01671636105</v>
      </c>
      <c r="O1360" s="0" t="n">
        <v>1.555534482</v>
      </c>
      <c r="P1360" s="0" t="n">
        <v>-1.35502746054635</v>
      </c>
      <c r="Q1360" s="0" t="n">
        <v>1.43796896364112</v>
      </c>
      <c r="R1360" s="0" t="n">
        <v>-1.42084923844667</v>
      </c>
      <c r="S1360" s="0" t="n">
        <v>1.37732061308531</v>
      </c>
      <c r="T1360" s="0" t="n">
        <v>-1.2825121753181</v>
      </c>
      <c r="U1360" s="0" t="n">
        <v>1.41585842925622</v>
      </c>
      <c r="V1360" s="0" t="n">
        <v>2.42854019581177</v>
      </c>
      <c r="W1360" s="0" t="n">
        <v>2.37465585009438</v>
      </c>
      <c r="X1360" s="0" t="n">
        <v>2.44407165093888</v>
      </c>
      <c r="Y1360" s="0" t="n">
        <v>2.30346722619609</v>
      </c>
      <c r="Z1360" s="0" t="n">
        <v>-2.39561636105</v>
      </c>
      <c r="AA1360" s="0" t="n">
        <v>-0.398534482</v>
      </c>
      <c r="AB1360" s="0" t="n">
        <v>-2.37174382159635</v>
      </c>
      <c r="AC1360" s="0" t="n">
        <v>-0.117565518358876</v>
      </c>
      <c r="AD1360" s="0" t="n">
        <v>-2.43756559949667</v>
      </c>
      <c r="AE1360" s="0" t="n">
        <v>-0.17821386891469</v>
      </c>
      <c r="AF1360" s="0" t="n">
        <v>-2.2992285363681</v>
      </c>
      <c r="AG1360" s="0" t="n">
        <v>-0.139676052743784</v>
      </c>
      <c r="AH1360" s="0" t="s">
        <v>48</v>
      </c>
      <c r="AI1360" s="0" t="n">
        <v>0</v>
      </c>
      <c r="AJ1360" s="0" t="n">
        <v>2</v>
      </c>
      <c r="AK1360" s="0" t="s">
        <v>41</v>
      </c>
      <c r="AL1360" s="0" t="n">
        <v>0</v>
      </c>
      <c r="AM1360" s="0" t="n">
        <v>1</v>
      </c>
    </row>
    <row r="1361" customFormat="false" ht="12.75" hidden="false" customHeight="false" outlineLevel="0" collapsed="false">
      <c r="A1361" s="0" t="n">
        <v>202104</v>
      </c>
      <c r="B1361" s="0" t="n">
        <v>1.3789</v>
      </c>
      <c r="C1361" s="0" t="n">
        <v>-1.1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28</v>
      </c>
      <c r="I1361" s="0" t="n">
        <v>3</v>
      </c>
      <c r="J1361" s="0" t="n">
        <v>1531</v>
      </c>
      <c r="K1361" s="0" t="n">
        <v>112</v>
      </c>
      <c r="L1361" s="0" t="n">
        <v>1.3789</v>
      </c>
      <c r="M1361" s="0" t="n">
        <v>-1.157</v>
      </c>
      <c r="N1361" s="0" t="n">
        <v>3.28991293907</v>
      </c>
      <c r="O1361" s="0" t="n">
        <v>-0.435174405575</v>
      </c>
      <c r="P1361" s="0" t="n">
        <v>1.89878261254018</v>
      </c>
      <c r="Q1361" s="0" t="n">
        <v>0.220912883443238</v>
      </c>
      <c r="R1361" s="0" t="n">
        <v>1.83819237556779</v>
      </c>
      <c r="S1361" s="0" t="n">
        <v>0.132556647107741</v>
      </c>
      <c r="T1361" s="0" t="n">
        <v>1.95458194469923</v>
      </c>
      <c r="U1361" s="0" t="n">
        <v>0.215032532961504</v>
      </c>
      <c r="V1361" s="0" t="n">
        <v>2.04279285343864</v>
      </c>
      <c r="W1361" s="0" t="n">
        <v>1.53808131001006</v>
      </c>
      <c r="X1361" s="0" t="n">
        <v>1.55878514961986</v>
      </c>
      <c r="Y1361" s="0" t="n">
        <v>1.48521982462134</v>
      </c>
      <c r="Z1361" s="0" t="n">
        <v>-1.91101293907</v>
      </c>
      <c r="AA1361" s="0" t="n">
        <v>-0.721825594425</v>
      </c>
      <c r="AB1361" s="0" t="n">
        <v>-1.39113032652982</v>
      </c>
      <c r="AC1361" s="0" t="n">
        <v>0.656087289018238</v>
      </c>
      <c r="AD1361" s="0" t="n">
        <v>-1.45172056350221</v>
      </c>
      <c r="AE1361" s="0" t="n">
        <v>0.567731052682741</v>
      </c>
      <c r="AF1361" s="0" t="n">
        <v>-1.33533099437077</v>
      </c>
      <c r="AG1361" s="0" t="n">
        <v>0.650206938536504</v>
      </c>
      <c r="AH1361" s="0" t="s">
        <v>48</v>
      </c>
      <c r="AI1361" s="0" t="n">
        <v>0</v>
      </c>
      <c r="AJ1361" s="0" t="n">
        <v>1</v>
      </c>
      <c r="AK1361" s="0" t="s">
        <v>40</v>
      </c>
      <c r="AL1361" s="0" t="n">
        <v>0</v>
      </c>
      <c r="AM1361" s="0" t="n">
        <v>1</v>
      </c>
    </row>
    <row r="1362" customFormat="false" ht="12.75" hidden="false" customHeight="false" outlineLevel="0" collapsed="false">
      <c r="A1362" s="0" t="n">
        <v>202104</v>
      </c>
      <c r="B1362" s="0" t="n">
        <v>1.3789</v>
      </c>
      <c r="C1362" s="0" t="n">
        <v>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6</v>
      </c>
      <c r="I1362" s="0" t="n">
        <v>1</v>
      </c>
      <c r="J1362" s="0" t="n">
        <v>1353</v>
      </c>
      <c r="K1362" s="0" t="n">
        <v>90</v>
      </c>
      <c r="L1362" s="0" t="n">
        <v>1.3789</v>
      </c>
      <c r="M1362" s="0" t="n">
        <v>1.157</v>
      </c>
      <c r="N1362" s="0" t="n">
        <v>1.59835040569</v>
      </c>
      <c r="O1362" s="0" t="n">
        <v>2.15251946449</v>
      </c>
      <c r="P1362" s="0" t="n">
        <v>1.35502746054635</v>
      </c>
      <c r="Q1362" s="0" t="n">
        <v>1.43796896364112</v>
      </c>
      <c r="R1362" s="0" t="n">
        <v>1.42084923844667</v>
      </c>
      <c r="S1362" s="0" t="n">
        <v>1.37732061308531</v>
      </c>
      <c r="T1362" s="0" t="n">
        <v>1.2825121753181</v>
      </c>
      <c r="U1362" s="0" t="n">
        <v>1.41585842925622</v>
      </c>
      <c r="V1362" s="0" t="n">
        <v>1.01942017085006</v>
      </c>
      <c r="W1362" s="0" t="n">
        <v>0.754843343944132</v>
      </c>
      <c r="X1362" s="0" t="n">
        <v>0.795260915418264</v>
      </c>
      <c r="Y1362" s="0" t="n">
        <v>0.80151311193028</v>
      </c>
      <c r="Z1362" s="0" t="n">
        <v>-0.21945040569</v>
      </c>
      <c r="AA1362" s="0" t="n">
        <v>-0.99551946449</v>
      </c>
      <c r="AB1362" s="0" t="n">
        <v>-0.243322945143648</v>
      </c>
      <c r="AC1362" s="0" t="n">
        <v>-0.714550500848876</v>
      </c>
      <c r="AD1362" s="0" t="n">
        <v>-0.177501167243328</v>
      </c>
      <c r="AE1362" s="0" t="n">
        <v>-0.77519885140469</v>
      </c>
      <c r="AF1362" s="0" t="n">
        <v>-0.315838230371896</v>
      </c>
      <c r="AG1362" s="0" t="n">
        <v>-0.736661035233784</v>
      </c>
      <c r="AH1362" s="0" t="s">
        <v>48</v>
      </c>
      <c r="AI1362" s="0" t="n">
        <v>0</v>
      </c>
      <c r="AJ1362" s="0" t="n">
        <v>2</v>
      </c>
      <c r="AK1362" s="0" t="s">
        <v>40</v>
      </c>
      <c r="AL1362" s="0" t="n">
        <v>0</v>
      </c>
      <c r="AM1362" s="0" t="n">
        <v>1</v>
      </c>
    </row>
    <row r="1363" customFormat="false" ht="12.75" hidden="false" customHeight="false" outlineLevel="0" collapsed="false">
      <c r="A1363" s="0" t="n">
        <v>202104</v>
      </c>
      <c r="B1363" s="0" t="n">
        <v>1.3789</v>
      </c>
      <c r="C1363" s="0" t="n">
        <v>1.1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22</v>
      </c>
      <c r="I1363" s="0" t="n">
        <v>1</v>
      </c>
      <c r="J1363" s="0" t="n">
        <v>1481</v>
      </c>
      <c r="K1363" s="0" t="n">
        <v>106</v>
      </c>
      <c r="L1363" s="0" t="n">
        <v>1.3789</v>
      </c>
      <c r="M1363" s="0" t="n">
        <v>1.157</v>
      </c>
      <c r="N1363" s="0" t="n">
        <v>1.4736559391</v>
      </c>
      <c r="O1363" s="0" t="n">
        <v>-0.906367242336</v>
      </c>
      <c r="P1363" s="0" t="n">
        <v>1.35502746054635</v>
      </c>
      <c r="Q1363" s="0" t="n">
        <v>1.43796896364112</v>
      </c>
      <c r="R1363" s="0" t="n">
        <v>1.42084923844667</v>
      </c>
      <c r="S1363" s="0" t="n">
        <v>1.37732061308531</v>
      </c>
      <c r="T1363" s="0" t="n">
        <v>1.2825121753181</v>
      </c>
      <c r="U1363" s="0" t="n">
        <v>1.41585842925622</v>
      </c>
      <c r="V1363" s="0" t="n">
        <v>2.06554183320987</v>
      </c>
      <c r="W1363" s="0" t="n">
        <v>2.34733571578059</v>
      </c>
      <c r="X1363" s="0" t="n">
        <v>2.28429830990453</v>
      </c>
      <c r="Y1363" s="0" t="n">
        <v>2.3300789703859</v>
      </c>
      <c r="Z1363" s="0" t="n">
        <v>-0.0947559390999999</v>
      </c>
      <c r="AA1363" s="0" t="n">
        <v>2.063367242336</v>
      </c>
      <c r="AB1363" s="0" t="n">
        <v>-0.118628478553648</v>
      </c>
      <c r="AC1363" s="0" t="n">
        <v>2.34433620597712</v>
      </c>
      <c r="AD1363" s="0" t="n">
        <v>-0.0528067006533279</v>
      </c>
      <c r="AE1363" s="0" t="n">
        <v>2.28368785542131</v>
      </c>
      <c r="AF1363" s="0" t="n">
        <v>-0.191143763781896</v>
      </c>
      <c r="AG1363" s="0" t="n">
        <v>2.32222567159222</v>
      </c>
      <c r="AH1363" s="0" t="s">
        <v>48</v>
      </c>
      <c r="AI1363" s="0" t="n">
        <v>0</v>
      </c>
      <c r="AJ1363" s="0" t="n">
        <v>2</v>
      </c>
      <c r="AK1363" s="0" t="s">
        <v>41</v>
      </c>
      <c r="AL1363" s="0" t="n">
        <v>0</v>
      </c>
      <c r="AM1363" s="0" t="n">
        <v>1</v>
      </c>
    </row>
    <row r="1364" customFormat="false" ht="12.75" hidden="false" customHeight="false" outlineLevel="0" collapsed="false">
      <c r="A1364" s="0" t="n">
        <v>202104</v>
      </c>
      <c r="B1364" s="0" t="n">
        <v>-1.3789</v>
      </c>
      <c r="C1364" s="0" t="n">
        <v>-1.1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28</v>
      </c>
      <c r="I1364" s="0" t="n">
        <v>4</v>
      </c>
      <c r="J1364" s="0" t="n">
        <v>1532</v>
      </c>
      <c r="K1364" s="0" t="n">
        <v>112</v>
      </c>
      <c r="L1364" s="0" t="n">
        <v>-1.3789</v>
      </c>
      <c r="M1364" s="0" t="n">
        <v>-1.157</v>
      </c>
      <c r="N1364" s="0" t="n">
        <v>-1.49487793446</v>
      </c>
      <c r="O1364" s="0" t="n">
        <v>0.447222322226</v>
      </c>
      <c r="P1364" s="0" t="n">
        <v>-1.89878261254018</v>
      </c>
      <c r="Q1364" s="0" t="n">
        <v>0.220912883443238</v>
      </c>
      <c r="R1364" s="0" t="n">
        <v>-1.83819237556779</v>
      </c>
      <c r="S1364" s="0" t="n">
        <v>0.132556647107741</v>
      </c>
      <c r="T1364" s="0" t="n">
        <v>-1.95458194469923</v>
      </c>
      <c r="U1364" s="0" t="n">
        <v>0.215032532961504</v>
      </c>
      <c r="V1364" s="0" t="n">
        <v>1.60840919557487</v>
      </c>
      <c r="W1364" s="0" t="n">
        <v>0.462984828106952</v>
      </c>
      <c r="X1364" s="0" t="n">
        <v>0.465703008977595</v>
      </c>
      <c r="Y1364" s="0" t="n">
        <v>0.515014441805979</v>
      </c>
      <c r="Z1364" s="0" t="n">
        <v>0.11597793446</v>
      </c>
      <c r="AA1364" s="0" t="n">
        <v>-1.604222322226</v>
      </c>
      <c r="AB1364" s="0" t="n">
        <v>-0.403904678080181</v>
      </c>
      <c r="AC1364" s="0" t="n">
        <v>-0.226309438782762</v>
      </c>
      <c r="AD1364" s="0" t="n">
        <v>-0.343314441107793</v>
      </c>
      <c r="AE1364" s="0" t="n">
        <v>-0.314665675118259</v>
      </c>
      <c r="AF1364" s="0" t="n">
        <v>-0.459704010239233</v>
      </c>
      <c r="AG1364" s="0" t="n">
        <v>-0.232189789264496</v>
      </c>
      <c r="AH1364" s="0" t="s">
        <v>48</v>
      </c>
      <c r="AI1364" s="0" t="n">
        <v>0</v>
      </c>
      <c r="AJ1364" s="0" t="n">
        <v>1</v>
      </c>
      <c r="AK1364" s="0" t="s">
        <v>40</v>
      </c>
      <c r="AL1364" s="0" t="n">
        <v>0</v>
      </c>
      <c r="AM1364" s="0" t="n">
        <v>1</v>
      </c>
    </row>
    <row r="1365" customFormat="false" ht="12.75" hidden="false" customHeight="false" outlineLevel="0" collapsed="false">
      <c r="A1365" s="0" t="n">
        <v>202104</v>
      </c>
      <c r="B1365" s="0" t="n">
        <v>1.3789</v>
      </c>
      <c r="C1365" s="0" t="n">
        <v>-1.157</v>
      </c>
      <c r="D1365" s="0" t="n">
        <v>0</v>
      </c>
      <c r="E1365" s="0" t="n">
        <v>-1.79999999981</v>
      </c>
      <c r="F1365" s="0" t="n">
        <v>0</v>
      </c>
      <c r="G1365" s="0" t="n">
        <v>0</v>
      </c>
      <c r="H1365" s="0" t="n">
        <v>19</v>
      </c>
      <c r="I1365" s="0" t="n">
        <v>3</v>
      </c>
      <c r="J1365" s="0" t="n">
        <v>1459</v>
      </c>
      <c r="K1365" s="0" t="n">
        <v>103</v>
      </c>
      <c r="L1365" s="0" t="n">
        <v>1.3789</v>
      </c>
      <c r="M1365" s="0" t="n">
        <v>-1.157</v>
      </c>
      <c r="N1365" s="0" t="n">
        <v>-0.179894655943</v>
      </c>
      <c r="O1365" s="0" t="n">
        <v>2.63643670082</v>
      </c>
      <c r="P1365" s="0" t="n">
        <v>1.89878261254018</v>
      </c>
      <c r="Q1365" s="0" t="n">
        <v>0.220912883443238</v>
      </c>
      <c r="R1365" s="0" t="n">
        <v>1.83819237556779</v>
      </c>
      <c r="S1365" s="0" t="n">
        <v>0.132556647107741</v>
      </c>
      <c r="T1365" s="0" t="n">
        <v>1.95458194469923</v>
      </c>
      <c r="U1365" s="0" t="n">
        <v>0.215032532961504</v>
      </c>
      <c r="V1365" s="0" t="n">
        <v>4.10121967011334</v>
      </c>
      <c r="W1365" s="0" t="n">
        <v>3.18679376471448</v>
      </c>
      <c r="X1365" s="0" t="n">
        <v>3.21591209303522</v>
      </c>
      <c r="Y1365" s="0" t="n">
        <v>3.22787677937243</v>
      </c>
      <c r="Z1365" s="0" t="n">
        <v>1.558794655943</v>
      </c>
      <c r="AA1365" s="0" t="n">
        <v>-3.79343670082</v>
      </c>
      <c r="AB1365" s="0" t="n">
        <v>2.07867726848318</v>
      </c>
      <c r="AC1365" s="0" t="n">
        <v>-2.41552381737676</v>
      </c>
      <c r="AD1365" s="0" t="n">
        <v>2.01808703151079</v>
      </c>
      <c r="AE1365" s="0" t="n">
        <v>-2.50388005371226</v>
      </c>
      <c r="AF1365" s="0" t="n">
        <v>2.13447660064223</v>
      </c>
      <c r="AG1365" s="0" t="n">
        <v>-2.4214041678585</v>
      </c>
      <c r="AH1365" s="0" t="s">
        <v>48</v>
      </c>
      <c r="AI1365" s="0" t="n">
        <v>0</v>
      </c>
      <c r="AJ1365" s="0" t="n">
        <v>0</v>
      </c>
      <c r="AK1365" s="0" t="s">
        <v>41</v>
      </c>
      <c r="AL1365" s="0" t="n">
        <v>0</v>
      </c>
      <c r="AM1365" s="0" t="n">
        <v>0</v>
      </c>
    </row>
    <row r="1366" customFormat="false" ht="12.75" hidden="false" customHeight="false" outlineLevel="0" collapsed="false">
      <c r="A1366" s="0" t="n">
        <v>202104</v>
      </c>
      <c r="B1366" s="0" t="n">
        <v>1.7727</v>
      </c>
      <c r="C1366" s="0" t="n">
        <v>-0.31257</v>
      </c>
      <c r="D1366" s="0" t="n">
        <v>0</v>
      </c>
      <c r="E1366" s="0" t="n">
        <v>-1.79999999981</v>
      </c>
      <c r="F1366" s="0" t="n">
        <v>0</v>
      </c>
      <c r="G1366" s="0" t="n">
        <v>0</v>
      </c>
      <c r="H1366" s="0" t="n">
        <v>5</v>
      </c>
      <c r="I1366" s="0" t="n">
        <v>7</v>
      </c>
      <c r="J1366" s="0" t="n">
        <v>1351</v>
      </c>
      <c r="K1366" s="0" t="n">
        <v>89</v>
      </c>
      <c r="L1366" s="0" t="n">
        <v>1.7727</v>
      </c>
      <c r="M1366" s="0" t="n">
        <v>-0.31257</v>
      </c>
      <c r="N1366" s="0" t="n">
        <v>2.87121987343</v>
      </c>
      <c r="O1366" s="0" t="n">
        <v>-0.283741116524</v>
      </c>
      <c r="P1366" s="0" t="n">
        <v>1.79943298691771</v>
      </c>
      <c r="Q1366" s="0" t="n">
        <v>0.720358108786673</v>
      </c>
      <c r="R1366" s="0" t="n">
        <v>1.79666328664092</v>
      </c>
      <c r="S1366" s="0" t="n">
        <v>0.649071786918502</v>
      </c>
      <c r="T1366" s="0" t="n">
        <v>1.82696704095922</v>
      </c>
      <c r="U1366" s="0" t="n">
        <v>0.739384558671937</v>
      </c>
      <c r="V1366" s="0" t="n">
        <v>1.09889809211006</v>
      </c>
      <c r="W1366" s="0" t="n">
        <v>1.46865325532244</v>
      </c>
      <c r="X1366" s="0" t="n">
        <v>1.422958808624</v>
      </c>
      <c r="Y1366" s="0" t="n">
        <v>1.46193369390284</v>
      </c>
      <c r="Z1366" s="0" t="n">
        <v>-1.09851987343</v>
      </c>
      <c r="AA1366" s="0" t="n">
        <v>-0.028828883476</v>
      </c>
      <c r="AB1366" s="0" t="n">
        <v>-1.07178688651229</v>
      </c>
      <c r="AC1366" s="0" t="n">
        <v>1.00409922531067</v>
      </c>
      <c r="AD1366" s="0" t="n">
        <v>-1.07455658678908</v>
      </c>
      <c r="AE1366" s="0" t="n">
        <v>0.932812903442502</v>
      </c>
      <c r="AF1366" s="0" t="n">
        <v>-1.04425283247078</v>
      </c>
      <c r="AG1366" s="0" t="n">
        <v>1.02312567519594</v>
      </c>
      <c r="AH1366" s="0" t="s">
        <v>48</v>
      </c>
      <c r="AI1366" s="0" t="n">
        <v>0</v>
      </c>
      <c r="AJ1366" s="0" t="n">
        <v>1</v>
      </c>
      <c r="AK1366" s="0" t="s">
        <v>40</v>
      </c>
      <c r="AL1366" s="0" t="n">
        <v>0</v>
      </c>
      <c r="AM1366" s="0" t="n">
        <v>1</v>
      </c>
    </row>
    <row r="1367" customFormat="false" ht="12.75" hidden="false" customHeight="false" outlineLevel="0" collapsed="false">
      <c r="A1367" s="0" t="n">
        <v>202104</v>
      </c>
      <c r="B1367" s="0" t="n">
        <v>-1.3789</v>
      </c>
      <c r="C1367" s="0" t="n">
        <v>-1.1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18</v>
      </c>
      <c r="I1367" s="0" t="n">
        <v>4</v>
      </c>
      <c r="J1367" s="0" t="n">
        <v>1452</v>
      </c>
      <c r="K1367" s="0" t="n">
        <v>102</v>
      </c>
      <c r="L1367" s="0" t="n">
        <v>-1.3789</v>
      </c>
      <c r="M1367" s="0" t="n">
        <v>-1.157</v>
      </c>
      <c r="N1367" s="0" t="n">
        <v>-5.48642921448</v>
      </c>
      <c r="O1367" s="0" t="n">
        <v>-1.58589863777</v>
      </c>
      <c r="P1367" s="0" t="n">
        <v>-1.89878261254018</v>
      </c>
      <c r="Q1367" s="0" t="n">
        <v>0.220912883443238</v>
      </c>
      <c r="R1367" s="0" t="n">
        <v>-1.83819237556779</v>
      </c>
      <c r="S1367" s="0" t="n">
        <v>0.132556647107741</v>
      </c>
      <c r="T1367" s="0" t="n">
        <v>-1.95458194469923</v>
      </c>
      <c r="U1367" s="0" t="n">
        <v>0.215032532961504</v>
      </c>
      <c r="V1367" s="0" t="n">
        <v>4.12986080749553</v>
      </c>
      <c r="W1367" s="0" t="n">
        <v>4.01693614756312</v>
      </c>
      <c r="X1367" s="0" t="n">
        <v>4.03270636160388</v>
      </c>
      <c r="Y1367" s="0" t="n">
        <v>3.96450478859216</v>
      </c>
      <c r="Z1367" s="0" t="n">
        <v>4.10752921448</v>
      </c>
      <c r="AA1367" s="0" t="n">
        <v>0.42889863777</v>
      </c>
      <c r="AB1367" s="0" t="n">
        <v>3.58764660193982</v>
      </c>
      <c r="AC1367" s="0" t="n">
        <v>1.80681152121324</v>
      </c>
      <c r="AD1367" s="0" t="n">
        <v>3.64823683891221</v>
      </c>
      <c r="AE1367" s="0" t="n">
        <v>1.71845528487774</v>
      </c>
      <c r="AF1367" s="0" t="n">
        <v>3.53184726978077</v>
      </c>
      <c r="AG1367" s="0" t="n">
        <v>1.8009311707315</v>
      </c>
      <c r="AH1367" s="0" t="s">
        <v>48</v>
      </c>
      <c r="AI1367" s="0" t="n">
        <v>0</v>
      </c>
      <c r="AJ1367" s="0" t="n">
        <v>2</v>
      </c>
      <c r="AK1367" s="0" t="s">
        <v>41</v>
      </c>
      <c r="AL1367" s="0" t="n">
        <v>0</v>
      </c>
      <c r="AM1367" s="0" t="n">
        <v>1</v>
      </c>
    </row>
    <row r="1368" customFormat="false" ht="12.75" hidden="false" customHeight="false" outlineLevel="0" collapsed="false">
      <c r="A1368" s="0" t="n">
        <v>202104</v>
      </c>
      <c r="B1368" s="0" t="n">
        <v>-1.7727</v>
      </c>
      <c r="C1368" s="0" t="n">
        <v>-0.312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1</v>
      </c>
      <c r="I1368" s="0" t="n">
        <v>8</v>
      </c>
      <c r="J1368" s="0" t="n">
        <v>1320</v>
      </c>
      <c r="K1368" s="0" t="n">
        <v>85</v>
      </c>
      <c r="L1368" s="0" t="n">
        <v>-1.7727</v>
      </c>
      <c r="M1368" s="0" t="n">
        <v>-0.31257</v>
      </c>
      <c r="N1368" s="0" t="n">
        <v>4.41503810883</v>
      </c>
      <c r="O1368" s="0" t="n">
        <v>1.02725946903</v>
      </c>
      <c r="P1368" s="0" t="n">
        <v>-1.79943298691771</v>
      </c>
      <c r="Q1368" s="0" t="n">
        <v>0.720358108786673</v>
      </c>
      <c r="R1368" s="0" t="n">
        <v>-1.79666328664092</v>
      </c>
      <c r="S1368" s="0" t="n">
        <v>0.649071786918502</v>
      </c>
      <c r="T1368" s="0" t="n">
        <v>-1.82696704095922</v>
      </c>
      <c r="U1368" s="0" t="n">
        <v>0.739384558671937</v>
      </c>
      <c r="V1368" s="0" t="n">
        <v>6.33113306680157</v>
      </c>
      <c r="W1368" s="0" t="n">
        <v>6.22204463539141</v>
      </c>
      <c r="X1368" s="0" t="n">
        <v>6.2232033671893</v>
      </c>
      <c r="Y1368" s="0" t="n">
        <v>6.24863987232492</v>
      </c>
      <c r="Z1368" s="0" t="n">
        <v>-6.18773810883</v>
      </c>
      <c r="AA1368" s="0" t="n">
        <v>-1.33982946903</v>
      </c>
      <c r="AB1368" s="0" t="n">
        <v>-6.21447109574771</v>
      </c>
      <c r="AC1368" s="0" t="n">
        <v>-0.306901360243327</v>
      </c>
      <c r="AD1368" s="0" t="n">
        <v>-6.21170139547092</v>
      </c>
      <c r="AE1368" s="0" t="n">
        <v>-0.378187682111498</v>
      </c>
      <c r="AF1368" s="0" t="n">
        <v>-6.24200514978922</v>
      </c>
      <c r="AG1368" s="0" t="n">
        <v>-0.287874910358063</v>
      </c>
      <c r="AH1368" s="0" t="s">
        <v>48</v>
      </c>
      <c r="AI1368" s="0" t="n">
        <v>0</v>
      </c>
      <c r="AJ1368" s="0" t="n">
        <v>2</v>
      </c>
      <c r="AK1368" s="0" t="s">
        <v>41</v>
      </c>
      <c r="AL1368" s="0" t="n">
        <v>0</v>
      </c>
      <c r="AM1368" s="0" t="n">
        <v>1</v>
      </c>
    </row>
    <row r="1369" customFormat="false" ht="12.75" hidden="false" customHeight="false" outlineLevel="0" collapsed="false">
      <c r="A1369" s="0" t="n">
        <v>202104</v>
      </c>
      <c r="B1369" s="0" t="n">
        <v>1.7727</v>
      </c>
      <c r="C1369" s="0" t="n">
        <v>-0.312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3</v>
      </c>
      <c r="I1369" s="0" t="n">
        <v>7</v>
      </c>
      <c r="J1369" s="0" t="n">
        <v>1335</v>
      </c>
      <c r="K1369" s="0" t="n">
        <v>87</v>
      </c>
      <c r="L1369" s="0" t="n">
        <v>1.7727</v>
      </c>
      <c r="M1369" s="0" t="n">
        <v>-0.31257</v>
      </c>
      <c r="N1369" s="0" t="n">
        <v>-0.0834284797311</v>
      </c>
      <c r="O1369" s="0" t="n">
        <v>-1.20051908493</v>
      </c>
      <c r="P1369" s="0" t="n">
        <v>1.79943298691771</v>
      </c>
      <c r="Q1369" s="0" t="n">
        <v>0.720358108786673</v>
      </c>
      <c r="R1369" s="0" t="n">
        <v>1.79666328664092</v>
      </c>
      <c r="S1369" s="0" t="n">
        <v>0.649071786918502</v>
      </c>
      <c r="T1369" s="0" t="n">
        <v>1.82696704095922</v>
      </c>
      <c r="U1369" s="0" t="n">
        <v>0.739384558671937</v>
      </c>
      <c r="V1369" s="0" t="n">
        <v>2.05758754630196</v>
      </c>
      <c r="W1369" s="0" t="n">
        <v>2.68978372660922</v>
      </c>
      <c r="X1369" s="0" t="n">
        <v>2.63737207143876</v>
      </c>
      <c r="Y1369" s="0" t="n">
        <v>2.7226526021389</v>
      </c>
      <c r="Z1369" s="0" t="n">
        <v>1.8561284797311</v>
      </c>
      <c r="AA1369" s="0" t="n">
        <v>0.88794908493</v>
      </c>
      <c r="AB1369" s="0" t="n">
        <v>1.88286146664881</v>
      </c>
      <c r="AC1369" s="0" t="n">
        <v>1.92087719371667</v>
      </c>
      <c r="AD1369" s="0" t="n">
        <v>1.88009176637202</v>
      </c>
      <c r="AE1369" s="0" t="n">
        <v>1.8495908718485</v>
      </c>
      <c r="AF1369" s="0" t="n">
        <v>1.91039552069032</v>
      </c>
      <c r="AG1369" s="0" t="n">
        <v>1.93990364360194</v>
      </c>
      <c r="AH1369" s="0" t="s">
        <v>48</v>
      </c>
      <c r="AI1369" s="0" t="n">
        <v>0</v>
      </c>
      <c r="AJ1369" s="0" t="n">
        <v>0</v>
      </c>
      <c r="AK1369" s="0" t="s">
        <v>40</v>
      </c>
      <c r="AL1369" s="0" t="n">
        <v>0</v>
      </c>
      <c r="AM1369" s="0" t="n">
        <v>0</v>
      </c>
    </row>
    <row r="1370" customFormat="false" ht="12.75" hidden="false" customHeight="false" outlineLevel="0" collapsed="false">
      <c r="A1370" s="0" t="n">
        <v>202104</v>
      </c>
      <c r="B1370" s="0" t="n">
        <v>-1.3789</v>
      </c>
      <c r="C1370" s="0" t="n">
        <v>-1.1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10</v>
      </c>
      <c r="I1370" s="0" t="n">
        <v>4</v>
      </c>
      <c r="J1370" s="0" t="n">
        <v>1388</v>
      </c>
      <c r="K1370" s="0" t="n">
        <v>94</v>
      </c>
      <c r="L1370" s="0" t="n">
        <v>-1.3789</v>
      </c>
      <c r="M1370" s="0" t="n">
        <v>-1.157</v>
      </c>
      <c r="N1370" s="0" t="n">
        <v>-4.67567586899</v>
      </c>
      <c r="O1370" s="0" t="n">
        <v>5.35715723038</v>
      </c>
      <c r="P1370" s="0" t="n">
        <v>-1.89878261254018</v>
      </c>
      <c r="Q1370" s="0" t="n">
        <v>0.220912883443238</v>
      </c>
      <c r="R1370" s="0" t="n">
        <v>-1.83819237556779</v>
      </c>
      <c r="S1370" s="0" t="n">
        <v>0.132556647107741</v>
      </c>
      <c r="T1370" s="0" t="n">
        <v>-1.95458194469923</v>
      </c>
      <c r="U1370" s="0" t="n">
        <v>0.215032532961504</v>
      </c>
      <c r="V1370" s="0" t="n">
        <v>7.30088868237743</v>
      </c>
      <c r="W1370" s="0" t="n">
        <v>5.83884767305642</v>
      </c>
      <c r="X1370" s="0" t="n">
        <v>5.94539854258504</v>
      </c>
      <c r="Y1370" s="0" t="n">
        <v>5.81771420307094</v>
      </c>
      <c r="Z1370" s="0" t="n">
        <v>3.29677586899</v>
      </c>
      <c r="AA1370" s="0" t="n">
        <v>-6.51415723038</v>
      </c>
      <c r="AB1370" s="0" t="n">
        <v>2.77689325644982</v>
      </c>
      <c r="AC1370" s="0" t="n">
        <v>-5.13624434693676</v>
      </c>
      <c r="AD1370" s="0" t="n">
        <v>2.83748349342221</v>
      </c>
      <c r="AE1370" s="0" t="n">
        <v>-5.22460058327226</v>
      </c>
      <c r="AF1370" s="0" t="n">
        <v>2.72109392429077</v>
      </c>
      <c r="AG1370" s="0" t="n">
        <v>-5.1421246974185</v>
      </c>
      <c r="AH1370" s="0" t="s">
        <v>48</v>
      </c>
      <c r="AI1370" s="0" t="n">
        <v>0</v>
      </c>
      <c r="AJ1370" s="0" t="n">
        <v>2</v>
      </c>
      <c r="AK1370" s="0" t="s">
        <v>41</v>
      </c>
      <c r="AL1370" s="0" t="n">
        <v>0</v>
      </c>
      <c r="AM1370" s="0" t="n">
        <v>1</v>
      </c>
    </row>
    <row r="1371" customFormat="false" ht="12.75" hidden="false" customHeight="false" outlineLevel="0" collapsed="false">
      <c r="A1371" s="0" t="n">
        <v>202104</v>
      </c>
      <c r="B1371" s="0" t="n">
        <v>-1.7727</v>
      </c>
      <c r="C1371" s="0" t="n">
        <v>-0.312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3</v>
      </c>
      <c r="I1371" s="0" t="n">
        <v>8</v>
      </c>
      <c r="J1371" s="0" t="n">
        <v>1336</v>
      </c>
      <c r="K1371" s="0" t="n">
        <v>87</v>
      </c>
      <c r="L1371" s="0" t="n">
        <v>-1.7727</v>
      </c>
      <c r="M1371" s="0" t="n">
        <v>-0.31257</v>
      </c>
      <c r="N1371" s="0" t="n">
        <v>0.50238186121</v>
      </c>
      <c r="O1371" s="0" t="n">
        <v>-1.692507267</v>
      </c>
      <c r="P1371" s="0" t="n">
        <v>-1.79943298691771</v>
      </c>
      <c r="Q1371" s="0" t="n">
        <v>0.720358108786673</v>
      </c>
      <c r="R1371" s="0" t="n">
        <v>-1.79666328664092</v>
      </c>
      <c r="S1371" s="0" t="n">
        <v>0.649071786918502</v>
      </c>
      <c r="T1371" s="0" t="n">
        <v>-1.82696704095922</v>
      </c>
      <c r="U1371" s="0" t="n">
        <v>0.739384558671937</v>
      </c>
      <c r="V1371" s="0" t="n">
        <v>2.66086909412361</v>
      </c>
      <c r="W1371" s="0" t="n">
        <v>3.33470702112365</v>
      </c>
      <c r="X1371" s="0" t="n">
        <v>3.28155467082399</v>
      </c>
      <c r="Y1371" s="0" t="n">
        <v>3.36748632659539</v>
      </c>
      <c r="Z1371" s="0" t="n">
        <v>-2.27508186121</v>
      </c>
      <c r="AA1371" s="0" t="n">
        <v>1.379937267</v>
      </c>
      <c r="AB1371" s="0" t="n">
        <v>-2.30181484812771</v>
      </c>
      <c r="AC1371" s="0" t="n">
        <v>2.41286537578667</v>
      </c>
      <c r="AD1371" s="0" t="n">
        <v>-2.29904514785092</v>
      </c>
      <c r="AE1371" s="0" t="n">
        <v>2.3415790539185</v>
      </c>
      <c r="AF1371" s="0" t="n">
        <v>-2.32934890216922</v>
      </c>
      <c r="AG1371" s="0" t="n">
        <v>2.43189182567194</v>
      </c>
      <c r="AH1371" s="0" t="s">
        <v>48</v>
      </c>
      <c r="AI1371" s="0" t="n">
        <v>0</v>
      </c>
      <c r="AJ1371" s="0" t="n">
        <v>0</v>
      </c>
      <c r="AK1371" s="0" t="s">
        <v>40</v>
      </c>
      <c r="AL1371" s="0" t="n">
        <v>0</v>
      </c>
      <c r="AM1371" s="0" t="n">
        <v>0</v>
      </c>
    </row>
    <row r="1372" customFormat="false" ht="12.75" hidden="false" customHeight="false" outlineLevel="0" collapsed="false">
      <c r="A1372" s="0" t="n">
        <v>202104</v>
      </c>
      <c r="B1372" s="0" t="n">
        <v>1.3789</v>
      </c>
      <c r="C1372" s="0" t="n">
        <v>-1.1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5</v>
      </c>
      <c r="I1372" s="0" t="n">
        <v>3</v>
      </c>
      <c r="J1372" s="0" t="n">
        <v>1347</v>
      </c>
      <c r="K1372" s="0" t="n">
        <v>89</v>
      </c>
      <c r="L1372" s="0" t="n">
        <v>1.3789</v>
      </c>
      <c r="M1372" s="0" t="n">
        <v>-1.157</v>
      </c>
      <c r="N1372" s="0" t="n">
        <v>2.21957159042</v>
      </c>
      <c r="O1372" s="0" t="n">
        <v>-0.188382059336</v>
      </c>
      <c r="P1372" s="0" t="n">
        <v>1.89878261254018</v>
      </c>
      <c r="Q1372" s="0" t="n">
        <v>0.220912883443238</v>
      </c>
      <c r="R1372" s="0" t="n">
        <v>1.83819237556779</v>
      </c>
      <c r="S1372" s="0" t="n">
        <v>0.132556647107741</v>
      </c>
      <c r="T1372" s="0" t="n">
        <v>1.95458194469923</v>
      </c>
      <c r="U1372" s="0" t="n">
        <v>0.215032532961504</v>
      </c>
      <c r="V1372" s="0" t="n">
        <v>1.28255582253384</v>
      </c>
      <c r="W1372" s="0" t="n">
        <v>0.520026844031958</v>
      </c>
      <c r="X1372" s="0" t="n">
        <v>0.498449354313021</v>
      </c>
      <c r="Y1372" s="0" t="n">
        <v>0.482662247972409</v>
      </c>
      <c r="Z1372" s="0" t="n">
        <v>-0.84067159042</v>
      </c>
      <c r="AA1372" s="0" t="n">
        <v>-0.968617940664</v>
      </c>
      <c r="AB1372" s="0" t="n">
        <v>-0.320788977879819</v>
      </c>
      <c r="AC1372" s="0" t="n">
        <v>0.409294942779238</v>
      </c>
      <c r="AD1372" s="0" t="n">
        <v>-0.381379214852207</v>
      </c>
      <c r="AE1372" s="0" t="n">
        <v>0.320938706443741</v>
      </c>
      <c r="AF1372" s="0" t="n">
        <v>-0.264989645720767</v>
      </c>
      <c r="AG1372" s="0" t="n">
        <v>0.403414592297504</v>
      </c>
      <c r="AH1372" s="0" t="s">
        <v>48</v>
      </c>
      <c r="AI1372" s="0" t="n">
        <v>0</v>
      </c>
      <c r="AJ1372" s="0" t="n">
        <v>1</v>
      </c>
      <c r="AK1372" s="0" t="s">
        <v>40</v>
      </c>
      <c r="AL1372" s="0" t="n">
        <v>0</v>
      </c>
      <c r="AM1372" s="0" t="n">
        <v>1</v>
      </c>
    </row>
    <row r="1373" customFormat="false" ht="12.75" hidden="false" customHeight="false" outlineLevel="0" collapsed="false">
      <c r="A1373" s="0" t="n">
        <v>202104</v>
      </c>
      <c r="B1373" s="0" t="n">
        <v>-1.3789</v>
      </c>
      <c r="C1373" s="0" t="n">
        <v>1.1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13</v>
      </c>
      <c r="I1373" s="0" t="n">
        <v>2</v>
      </c>
      <c r="J1373" s="0" t="n">
        <v>1410</v>
      </c>
      <c r="K1373" s="0" t="n">
        <v>97</v>
      </c>
      <c r="L1373" s="0" t="n">
        <v>-1.3789</v>
      </c>
      <c r="M1373" s="0" t="n">
        <v>1.157</v>
      </c>
      <c r="N1373" s="0" t="n">
        <v>-1.68056547642</v>
      </c>
      <c r="O1373" s="0" t="n">
        <v>2.88522911072</v>
      </c>
      <c r="P1373" s="0" t="n">
        <v>-1.35502746054635</v>
      </c>
      <c r="Q1373" s="0" t="n">
        <v>1.43796896364112</v>
      </c>
      <c r="R1373" s="0" t="n">
        <v>-1.42084923844667</v>
      </c>
      <c r="S1373" s="0" t="n">
        <v>1.37732061308531</v>
      </c>
      <c r="T1373" s="0" t="n">
        <v>-1.2825121753181</v>
      </c>
      <c r="U1373" s="0" t="n">
        <v>1.41585842925622</v>
      </c>
      <c r="V1373" s="0" t="n">
        <v>1.75435968911844</v>
      </c>
      <c r="W1373" s="0" t="n">
        <v>1.4834206864884</v>
      </c>
      <c r="X1373" s="0" t="n">
        <v>1.5301112905622</v>
      </c>
      <c r="Y1373" s="0" t="n">
        <v>1.52233262793105</v>
      </c>
      <c r="Z1373" s="0" t="n">
        <v>0.30166547642</v>
      </c>
      <c r="AA1373" s="0" t="n">
        <v>-1.72822911072</v>
      </c>
      <c r="AB1373" s="0" t="n">
        <v>0.325538015873648</v>
      </c>
      <c r="AC1373" s="0" t="n">
        <v>-1.44726014707888</v>
      </c>
      <c r="AD1373" s="0" t="n">
        <v>0.259716237973328</v>
      </c>
      <c r="AE1373" s="0" t="n">
        <v>-1.50790849763469</v>
      </c>
      <c r="AF1373" s="0" t="n">
        <v>0.398053301101896</v>
      </c>
      <c r="AG1373" s="0" t="n">
        <v>-1.46937068146378</v>
      </c>
      <c r="AH1373" s="0" t="s">
        <v>48</v>
      </c>
      <c r="AI1373" s="0" t="n">
        <v>0</v>
      </c>
      <c r="AJ1373" s="0" t="n">
        <v>2</v>
      </c>
      <c r="AK1373" s="0" t="s">
        <v>40</v>
      </c>
      <c r="AL1373" s="0" t="n">
        <v>0</v>
      </c>
      <c r="AM1373" s="0" t="n">
        <v>1</v>
      </c>
    </row>
    <row r="1374" customFormat="false" ht="12.75" hidden="false" customHeight="false" outlineLevel="0" collapsed="false">
      <c r="A1374" s="0" t="n">
        <v>202104</v>
      </c>
      <c r="B1374" s="0" t="n">
        <v>1.3789</v>
      </c>
      <c r="C1374" s="0" t="n">
        <v>1.157</v>
      </c>
      <c r="D1374" s="0" t="n">
        <v>0</v>
      </c>
      <c r="E1374" s="0" t="n">
        <v>-1.79999999981</v>
      </c>
      <c r="F1374" s="0" t="n">
        <v>0</v>
      </c>
      <c r="G1374" s="0" t="n">
        <v>0</v>
      </c>
      <c r="H1374" s="0" t="n">
        <v>28</v>
      </c>
      <c r="I1374" s="0" t="n">
        <v>1</v>
      </c>
      <c r="J1374" s="0" t="n">
        <v>1529</v>
      </c>
      <c r="K1374" s="0" t="n">
        <v>112</v>
      </c>
      <c r="L1374" s="0" t="n">
        <v>1.3789</v>
      </c>
      <c r="M1374" s="0" t="n">
        <v>1.157</v>
      </c>
      <c r="N1374" s="0" t="n">
        <v>4.94384670258</v>
      </c>
      <c r="O1374" s="0" t="n">
        <v>-2.76852202415</v>
      </c>
      <c r="P1374" s="0" t="n">
        <v>1.35502746054635</v>
      </c>
      <c r="Q1374" s="0" t="n">
        <v>1.43796896364112</v>
      </c>
      <c r="R1374" s="0" t="n">
        <v>1.42084923844667</v>
      </c>
      <c r="S1374" s="0" t="n">
        <v>1.37732061308531</v>
      </c>
      <c r="T1374" s="0" t="n">
        <v>1.2825121753181</v>
      </c>
      <c r="U1374" s="0" t="n">
        <v>1.41585842925622</v>
      </c>
      <c r="V1374" s="0" t="n">
        <v>5.30269442400019</v>
      </c>
      <c r="W1374" s="0" t="n">
        <v>5.52939327434384</v>
      </c>
      <c r="X1374" s="0" t="n">
        <v>5.44054430227418</v>
      </c>
      <c r="Y1374" s="0" t="n">
        <v>5.56007286817071</v>
      </c>
      <c r="Z1374" s="0" t="n">
        <v>-3.56494670258</v>
      </c>
      <c r="AA1374" s="0" t="n">
        <v>3.92552202415</v>
      </c>
      <c r="AB1374" s="0" t="n">
        <v>-3.58881924203365</v>
      </c>
      <c r="AC1374" s="0" t="n">
        <v>4.20649098779112</v>
      </c>
      <c r="AD1374" s="0" t="n">
        <v>-3.52299746413333</v>
      </c>
      <c r="AE1374" s="0" t="n">
        <v>4.14584263723531</v>
      </c>
      <c r="AF1374" s="0" t="n">
        <v>-3.6613345272619</v>
      </c>
      <c r="AG1374" s="0" t="n">
        <v>4.18438045340622</v>
      </c>
      <c r="AH1374" s="0" t="s">
        <v>48</v>
      </c>
      <c r="AI1374" s="0" t="n">
        <v>0</v>
      </c>
      <c r="AJ1374" s="0" t="n">
        <v>1</v>
      </c>
      <c r="AK1374" s="0" t="s">
        <v>40</v>
      </c>
      <c r="AL1374" s="0" t="n">
        <v>0</v>
      </c>
      <c r="AM1374" s="0" t="n">
        <v>1</v>
      </c>
    </row>
    <row r="1375" customFormat="false" ht="12.75" hidden="false" customHeight="false" outlineLevel="0" collapsed="false">
      <c r="A1375" s="0" t="n">
        <v>202104</v>
      </c>
      <c r="B1375" s="0" t="n">
        <v>1.3789</v>
      </c>
      <c r="C1375" s="0" t="n">
        <v>1.157</v>
      </c>
      <c r="D1375" s="0" t="n">
        <v>0</v>
      </c>
      <c r="E1375" s="0" t="n">
        <v>-1.79999999981</v>
      </c>
      <c r="F1375" s="0" t="n">
        <v>0</v>
      </c>
      <c r="G1375" s="0" t="n">
        <v>0</v>
      </c>
      <c r="H1375" s="0" t="n">
        <v>1</v>
      </c>
      <c r="I1375" s="0" t="n">
        <v>1</v>
      </c>
      <c r="J1375" s="0" t="n">
        <v>1313</v>
      </c>
      <c r="K1375" s="0" t="n">
        <v>85</v>
      </c>
      <c r="L1375" s="0" t="n">
        <v>1.3789</v>
      </c>
      <c r="M1375" s="0" t="n">
        <v>1.157</v>
      </c>
      <c r="N1375" s="0" t="n">
        <v>0.58024251461</v>
      </c>
      <c r="O1375" s="0" t="n">
        <v>2.84583210945</v>
      </c>
      <c r="P1375" s="0" t="n">
        <v>1.35502746054635</v>
      </c>
      <c r="Q1375" s="0" t="n">
        <v>1.43796896364112</v>
      </c>
      <c r="R1375" s="0" t="n">
        <v>1.42084923844667</v>
      </c>
      <c r="S1375" s="0" t="n">
        <v>1.37732061308531</v>
      </c>
      <c r="T1375" s="0" t="n">
        <v>1.2825121753181</v>
      </c>
      <c r="U1375" s="0" t="n">
        <v>1.41585842925622</v>
      </c>
      <c r="V1375" s="0" t="n">
        <v>1.86815622282474</v>
      </c>
      <c r="W1375" s="0" t="n">
        <v>1.60697552868003</v>
      </c>
      <c r="X1375" s="0" t="n">
        <v>1.6920832364617</v>
      </c>
      <c r="Y1375" s="0" t="n">
        <v>1.59311248893417</v>
      </c>
      <c r="Z1375" s="0" t="n">
        <v>0.79865748539</v>
      </c>
      <c r="AA1375" s="0" t="n">
        <v>-1.68883210945</v>
      </c>
      <c r="AB1375" s="0" t="n">
        <v>0.774784945936352</v>
      </c>
      <c r="AC1375" s="0" t="n">
        <v>-1.40786314580888</v>
      </c>
      <c r="AD1375" s="0" t="n">
        <v>0.840606723836672</v>
      </c>
      <c r="AE1375" s="0" t="n">
        <v>-1.46851149636469</v>
      </c>
      <c r="AF1375" s="0" t="n">
        <v>0.702269660708104</v>
      </c>
      <c r="AG1375" s="0" t="n">
        <v>-1.42997368019378</v>
      </c>
      <c r="AH1375" s="0" t="s">
        <v>48</v>
      </c>
      <c r="AI1375" s="0" t="n">
        <v>0</v>
      </c>
      <c r="AJ1375" s="0" t="n">
        <v>2</v>
      </c>
      <c r="AK1375" s="0" t="s">
        <v>41</v>
      </c>
      <c r="AL1375" s="0" t="n">
        <v>0</v>
      </c>
      <c r="AM1375" s="0" t="n">
        <v>1</v>
      </c>
    </row>
    <row r="1376" customFormat="false" ht="12.75" hidden="false" customHeight="false" outlineLevel="0" collapsed="false">
      <c r="A1376" s="0" t="n">
        <v>202104</v>
      </c>
      <c r="B1376" s="0" t="n">
        <v>1.7727</v>
      </c>
      <c r="C1376" s="0" t="n">
        <v>-0.31257</v>
      </c>
      <c r="D1376" s="0" t="n">
        <v>0</v>
      </c>
      <c r="E1376" s="0" t="n">
        <v>-1.79999999981</v>
      </c>
      <c r="F1376" s="0" t="n">
        <v>0</v>
      </c>
      <c r="G1376" s="0" t="n">
        <v>0</v>
      </c>
      <c r="H1376" s="0" t="n">
        <v>1</v>
      </c>
      <c r="I1376" s="0" t="n">
        <v>7</v>
      </c>
      <c r="J1376" s="0" t="n">
        <v>1319</v>
      </c>
      <c r="K1376" s="0" t="n">
        <v>85</v>
      </c>
      <c r="L1376" s="0" t="n">
        <v>1.7727</v>
      </c>
      <c r="M1376" s="0" t="n">
        <v>-0.31257</v>
      </c>
      <c r="N1376" s="0" t="n">
        <v>1.7050794363</v>
      </c>
      <c r="O1376" s="0" t="n">
        <v>2.2719066143</v>
      </c>
      <c r="P1376" s="0" t="n">
        <v>1.79943298691771</v>
      </c>
      <c r="Q1376" s="0" t="n">
        <v>0.720358108786673</v>
      </c>
      <c r="R1376" s="0" t="n">
        <v>1.79666328664092</v>
      </c>
      <c r="S1376" s="0" t="n">
        <v>0.649071786918502</v>
      </c>
      <c r="T1376" s="0" t="n">
        <v>1.82696704095922</v>
      </c>
      <c r="U1376" s="0" t="n">
        <v>0.739384558671937</v>
      </c>
      <c r="V1376" s="0" t="n">
        <v>2.58536107932697</v>
      </c>
      <c r="W1376" s="0" t="n">
        <v>1.55441479582343</v>
      </c>
      <c r="X1376" s="0" t="n">
        <v>1.62541701683156</v>
      </c>
      <c r="Y1376" s="0" t="n">
        <v>1.53736151869234</v>
      </c>
      <c r="Z1376" s="0" t="n">
        <v>0.0676205637</v>
      </c>
      <c r="AA1376" s="0" t="n">
        <v>-2.5844766143</v>
      </c>
      <c r="AB1376" s="0" t="n">
        <v>0.0943535506177133</v>
      </c>
      <c r="AC1376" s="0" t="n">
        <v>-1.55154850551333</v>
      </c>
      <c r="AD1376" s="0" t="n">
        <v>0.0915838503409197</v>
      </c>
      <c r="AE1376" s="0" t="n">
        <v>-1.6228348273815</v>
      </c>
      <c r="AF1376" s="0" t="n">
        <v>0.12188760465922</v>
      </c>
      <c r="AG1376" s="0" t="n">
        <v>-1.53252205562806</v>
      </c>
      <c r="AH1376" s="0" t="s">
        <v>48</v>
      </c>
      <c r="AI1376" s="0" t="n">
        <v>0</v>
      </c>
      <c r="AJ1376" s="0" t="n">
        <v>2</v>
      </c>
      <c r="AK1376" s="0" t="s">
        <v>41</v>
      </c>
      <c r="AL1376" s="0" t="n">
        <v>0</v>
      </c>
      <c r="AM1376" s="0" t="n">
        <v>1</v>
      </c>
    </row>
    <row r="1377" customFormat="false" ht="12.75" hidden="false" customHeight="false" outlineLevel="0" collapsed="false">
      <c r="A1377" s="0" t="n">
        <v>202104</v>
      </c>
      <c r="B1377" s="0" t="n">
        <v>-1.7727</v>
      </c>
      <c r="C1377" s="0" t="n">
        <v>0.31257</v>
      </c>
      <c r="D1377" s="0" t="n">
        <v>0</v>
      </c>
      <c r="E1377" s="0" t="n">
        <v>-1.79999999981</v>
      </c>
      <c r="F1377" s="0" t="n">
        <v>0</v>
      </c>
      <c r="G1377" s="0" t="n">
        <v>0</v>
      </c>
      <c r="H1377" s="0" t="n">
        <v>27</v>
      </c>
      <c r="I1377" s="0" t="n">
        <v>6</v>
      </c>
      <c r="J1377" s="0" t="n">
        <v>1526</v>
      </c>
      <c r="K1377" s="0" t="n">
        <v>111</v>
      </c>
      <c r="L1377" s="0" t="n">
        <v>-1.7727</v>
      </c>
      <c r="M1377" s="0" t="n">
        <v>0.31257</v>
      </c>
      <c r="N1377" s="0" t="n">
        <v>-1.70241236687</v>
      </c>
      <c r="O1377" s="0" t="n">
        <v>0.272613286972</v>
      </c>
      <c r="P1377" s="0" t="n">
        <v>-1.66072391661821</v>
      </c>
      <c r="Q1377" s="0" t="n">
        <v>1.03081335951318</v>
      </c>
      <c r="R1377" s="0" t="n">
        <v>-1.69031690459786</v>
      </c>
      <c r="S1377" s="0" t="n">
        <v>0.969642716624804</v>
      </c>
      <c r="T1377" s="0" t="n">
        <v>-1.6535629219573</v>
      </c>
      <c r="U1377" s="0" t="n">
        <v>1.04832081866394</v>
      </c>
      <c r="V1377" s="0" t="n">
        <v>0.0808510376372463</v>
      </c>
      <c r="W1377" s="0" t="n">
        <v>0.759345294899389</v>
      </c>
      <c r="X1377" s="0" t="n">
        <v>0.697134367256191</v>
      </c>
      <c r="Y1377" s="0" t="n">
        <v>0.777244133456073</v>
      </c>
      <c r="Z1377" s="0" t="n">
        <v>-0.07028763313</v>
      </c>
      <c r="AA1377" s="0" t="n">
        <v>0.039956713028</v>
      </c>
      <c r="AB1377" s="0" t="n">
        <v>0.0416884502517894</v>
      </c>
      <c r="AC1377" s="0" t="n">
        <v>0.758200072541176</v>
      </c>
      <c r="AD1377" s="0" t="n">
        <v>0.0120954622721354</v>
      </c>
      <c r="AE1377" s="0" t="n">
        <v>0.697029429652804</v>
      </c>
      <c r="AF1377" s="0" t="n">
        <v>0.0488494449126993</v>
      </c>
      <c r="AG1377" s="0" t="n">
        <v>0.77570753169194</v>
      </c>
      <c r="AH1377" s="0" t="s">
        <v>48</v>
      </c>
      <c r="AI1377" s="0" t="n">
        <v>0</v>
      </c>
      <c r="AJ1377" s="0" t="n">
        <v>0</v>
      </c>
      <c r="AK1377" s="0" t="s">
        <v>40</v>
      </c>
      <c r="AL1377" s="0" t="n">
        <v>0</v>
      </c>
      <c r="AM1377" s="0" t="n">
        <v>0</v>
      </c>
    </row>
    <row r="1378" customFormat="false" ht="12.75" hidden="false" customHeight="false" outlineLevel="0" collapsed="false">
      <c r="A1378" s="0" t="n">
        <v>202101</v>
      </c>
      <c r="B1378" s="0" t="n">
        <v>0</v>
      </c>
      <c r="C1378" s="0" t="n">
        <v>-1.8</v>
      </c>
      <c r="D1378" s="0" t="n">
        <v>1.37887967467</v>
      </c>
      <c r="E1378" s="0" t="n">
        <v>1.15701808231</v>
      </c>
      <c r="F1378" s="0" t="n">
        <v>0</v>
      </c>
      <c r="G1378" s="0" t="n">
        <v>0</v>
      </c>
      <c r="H1378" s="0" t="n">
        <v>25</v>
      </c>
      <c r="I1378" s="0" t="n">
        <v>1</v>
      </c>
      <c r="J1378" s="0" t="n">
        <v>833</v>
      </c>
      <c r="K1378" s="0" t="n">
        <v>25</v>
      </c>
      <c r="L1378" s="0" t="n">
        <v>0</v>
      </c>
      <c r="M1378" s="0" t="n">
        <v>-1.8</v>
      </c>
      <c r="N1378" s="0" t="n">
        <v>-0.890051543713</v>
      </c>
      <c r="O1378" s="0" t="n">
        <v>0.0570357590914</v>
      </c>
      <c r="P1378" s="0" t="n">
        <v>-0.142337402637681</v>
      </c>
      <c r="Q1378" s="0" t="n">
        <v>-1.82479624143932</v>
      </c>
      <c r="R1378" s="0" t="n">
        <v>-0.133554991934551</v>
      </c>
      <c r="S1378" s="0" t="n">
        <v>-1.78117685604002</v>
      </c>
      <c r="T1378" s="0" t="n">
        <v>-0.137675829705385</v>
      </c>
      <c r="U1378" s="0" t="n">
        <v>-1.78258836972355</v>
      </c>
      <c r="V1378" s="0" t="n">
        <v>2.05931385684894</v>
      </c>
      <c r="W1378" s="0" t="n">
        <v>2.02493657060794</v>
      </c>
      <c r="X1378" s="0" t="n">
        <v>1.98779089727289</v>
      </c>
      <c r="Y1378" s="0" t="n">
        <v>1.98753267906383</v>
      </c>
      <c r="Z1378" s="0" t="n">
        <v>0.890051543713</v>
      </c>
      <c r="AA1378" s="0" t="n">
        <v>-1.8570357590914</v>
      </c>
      <c r="AB1378" s="0" t="n">
        <v>0.747714141075319</v>
      </c>
      <c r="AC1378" s="0" t="n">
        <v>-1.88183200053072</v>
      </c>
      <c r="AD1378" s="0" t="n">
        <v>0.756496551778449</v>
      </c>
      <c r="AE1378" s="0" t="n">
        <v>-1.83821261513142</v>
      </c>
      <c r="AF1378" s="0" t="n">
        <v>0.752375714007615</v>
      </c>
      <c r="AG1378" s="0" t="n">
        <v>-1.83962412881495</v>
      </c>
      <c r="AH1378" s="0" t="s">
        <v>49</v>
      </c>
      <c r="AI1378" s="0" t="n">
        <v>0</v>
      </c>
      <c r="AJ1378" s="0" t="n">
        <v>2</v>
      </c>
      <c r="AK1378" s="0" t="s">
        <v>40</v>
      </c>
      <c r="AL1378" s="0" t="n">
        <v>0</v>
      </c>
      <c r="AM1378" s="0" t="n">
        <v>1</v>
      </c>
    </row>
    <row r="1379" customFormat="false" ht="12.75" hidden="false" customHeight="false" outlineLevel="0" collapsed="false">
      <c r="A1379" s="0" t="n">
        <v>202101</v>
      </c>
      <c r="B1379" s="0" t="n">
        <v>0</v>
      </c>
      <c r="C1379" s="0" t="n">
        <v>-1.8</v>
      </c>
      <c r="D1379" s="0" t="n">
        <v>-1.77265386818</v>
      </c>
      <c r="E1379" s="0" t="n">
        <v>-0.312567214581</v>
      </c>
      <c r="F1379" s="0" t="n">
        <v>0</v>
      </c>
      <c r="G1379" s="0" t="n">
        <v>0</v>
      </c>
      <c r="H1379" s="0" t="n">
        <v>19</v>
      </c>
      <c r="I1379" s="0" t="n">
        <v>8</v>
      </c>
      <c r="J1379" s="0" t="n">
        <v>792</v>
      </c>
      <c r="K1379" s="0" t="n">
        <v>19</v>
      </c>
      <c r="L1379" s="0" t="n">
        <v>0</v>
      </c>
      <c r="M1379" s="0" t="n">
        <v>-1.8</v>
      </c>
      <c r="N1379" s="0" t="n">
        <v>-0.209775641561</v>
      </c>
      <c r="O1379" s="0" t="n">
        <v>-1.61410319805</v>
      </c>
      <c r="P1379" s="0" t="n">
        <v>0.964530530724811</v>
      </c>
      <c r="Q1379" s="0" t="n">
        <v>-1.5486592803844</v>
      </c>
      <c r="R1379" s="0" t="n">
        <v>0.86896233095935</v>
      </c>
      <c r="S1379" s="0" t="n">
        <v>-1.55136896296404</v>
      </c>
      <c r="T1379" s="0" t="n">
        <v>0.93714608780226</v>
      </c>
      <c r="U1379" s="0" t="n">
        <v>-1.56688891028532</v>
      </c>
      <c r="V1379" s="0" t="n">
        <v>0.280291706562229</v>
      </c>
      <c r="W1379" s="0" t="n">
        <v>1.17612834870518</v>
      </c>
      <c r="X1379" s="0" t="n">
        <v>1.08056059414044</v>
      </c>
      <c r="Y1379" s="0" t="n">
        <v>1.14789313189632</v>
      </c>
      <c r="Z1379" s="0" t="n">
        <v>0.209775641561</v>
      </c>
      <c r="AA1379" s="0" t="n">
        <v>-0.18589680195</v>
      </c>
      <c r="AB1379" s="0" t="n">
        <v>1.17430617228581</v>
      </c>
      <c r="AC1379" s="0" t="n">
        <v>0.0654439176655997</v>
      </c>
      <c r="AD1379" s="0" t="n">
        <v>1.07873797252035</v>
      </c>
      <c r="AE1379" s="0" t="n">
        <v>0.0627342350859594</v>
      </c>
      <c r="AF1379" s="0" t="n">
        <v>1.14692172936326</v>
      </c>
      <c r="AG1379" s="0" t="n">
        <v>0.0472142877646755</v>
      </c>
      <c r="AH1379" s="0" t="s">
        <v>49</v>
      </c>
      <c r="AI1379" s="0" t="n">
        <v>0</v>
      </c>
      <c r="AJ1379" s="0" t="n">
        <v>1</v>
      </c>
      <c r="AK1379" s="0" t="s">
        <v>40</v>
      </c>
      <c r="AL1379" s="0" t="n">
        <v>0</v>
      </c>
      <c r="AM1379" s="0" t="n">
        <v>1</v>
      </c>
    </row>
    <row r="1380" customFormat="false" ht="12.75" hidden="false" customHeight="false" outlineLevel="0" collapsed="false">
      <c r="A1380" s="0" t="n">
        <v>202101</v>
      </c>
      <c r="B1380" s="0" t="n">
        <v>0</v>
      </c>
      <c r="C1380" s="0" t="n">
        <v>-1.8</v>
      </c>
      <c r="D1380" s="0" t="n">
        <v>-1.37888032056</v>
      </c>
      <c r="E1380" s="0" t="n">
        <v>1.15701731256</v>
      </c>
      <c r="F1380" s="0" t="n">
        <v>0</v>
      </c>
      <c r="G1380" s="0" t="n">
        <v>0</v>
      </c>
      <c r="H1380" s="0" t="n">
        <v>17</v>
      </c>
      <c r="I1380" s="0" t="n">
        <v>2</v>
      </c>
      <c r="J1380" s="0" t="n">
        <v>770</v>
      </c>
      <c r="K1380" s="0" t="n">
        <v>17</v>
      </c>
      <c r="L1380" s="0" t="n">
        <v>0</v>
      </c>
      <c r="M1380" s="0" t="n">
        <v>-1.8</v>
      </c>
      <c r="N1380" s="0" t="n">
        <v>-1.11117756367</v>
      </c>
      <c r="O1380" s="0" t="n">
        <v>-3.10764956474</v>
      </c>
      <c r="P1380" s="0" t="n">
        <v>0.142336756747681</v>
      </c>
      <c r="Q1380" s="0" t="n">
        <v>-1.82479701118932</v>
      </c>
      <c r="R1380" s="0" t="n">
        <v>0.133554346044551</v>
      </c>
      <c r="S1380" s="0" t="n">
        <v>-1.78117762579002</v>
      </c>
      <c r="T1380" s="0" t="n">
        <v>0.137675183815385</v>
      </c>
      <c r="U1380" s="0" t="n">
        <v>-1.78258913947355</v>
      </c>
      <c r="V1380" s="0" t="n">
        <v>1.71600202860262</v>
      </c>
      <c r="W1380" s="0" t="n">
        <v>1.79360219269595</v>
      </c>
      <c r="X1380" s="0" t="n">
        <v>1.81903417556773</v>
      </c>
      <c r="Y1380" s="0" t="n">
        <v>1.82082901874643</v>
      </c>
      <c r="Z1380" s="0" t="n">
        <v>1.11117756367</v>
      </c>
      <c r="AA1380" s="0" t="n">
        <v>1.30764956474</v>
      </c>
      <c r="AB1380" s="0" t="n">
        <v>1.25351432041768</v>
      </c>
      <c r="AC1380" s="0" t="n">
        <v>1.28285255355068</v>
      </c>
      <c r="AD1380" s="0" t="n">
        <v>1.24473190971455</v>
      </c>
      <c r="AE1380" s="0" t="n">
        <v>1.32647193894998</v>
      </c>
      <c r="AF1380" s="0" t="n">
        <v>1.24885274748539</v>
      </c>
      <c r="AG1380" s="0" t="n">
        <v>1.32506042526645</v>
      </c>
      <c r="AH1380" s="0" t="s">
        <v>49</v>
      </c>
      <c r="AI1380" s="0" t="n">
        <v>0</v>
      </c>
      <c r="AJ1380" s="0" t="n">
        <v>0</v>
      </c>
      <c r="AK1380" s="0" t="s">
        <v>40</v>
      </c>
      <c r="AL1380" s="0" t="n">
        <v>0</v>
      </c>
      <c r="AM1380" s="0" t="n">
        <v>0</v>
      </c>
    </row>
    <row r="1381" customFormat="false" ht="12.75" hidden="false" customHeight="false" outlineLevel="0" collapsed="false">
      <c r="A1381" s="0" t="n">
        <v>202101</v>
      </c>
      <c r="B1381" s="0" t="n">
        <v>0</v>
      </c>
      <c r="C1381" s="0" t="n">
        <v>-1.8</v>
      </c>
      <c r="D1381" s="0" t="n">
        <v>-1.77265404267</v>
      </c>
      <c r="E1381" s="0" t="n">
        <v>0.31256622502</v>
      </c>
      <c r="F1381" s="0" t="n">
        <v>0</v>
      </c>
      <c r="G1381" s="0" t="n">
        <v>0</v>
      </c>
      <c r="H1381" s="0" t="n">
        <v>12</v>
      </c>
      <c r="I1381" s="0" t="n">
        <v>6</v>
      </c>
      <c r="J1381" s="0" t="n">
        <v>734</v>
      </c>
      <c r="K1381" s="0" t="n">
        <v>12</v>
      </c>
      <c r="L1381" s="0" t="n">
        <v>0</v>
      </c>
      <c r="M1381" s="0" t="n">
        <v>-1.8</v>
      </c>
      <c r="N1381" s="0" t="n">
        <v>-0.288499951363</v>
      </c>
      <c r="O1381" s="0" t="n">
        <v>-1.22311246395</v>
      </c>
      <c r="P1381" s="0" t="n">
        <v>0.653008629831161</v>
      </c>
      <c r="Q1381" s="0" t="n">
        <v>-1.70630593058417</v>
      </c>
      <c r="R1381" s="0" t="n">
        <v>0.594786599994576</v>
      </c>
      <c r="S1381" s="0" t="n">
        <v>-1.68664987579655</v>
      </c>
      <c r="T1381" s="0" t="n">
        <v>0.6249271604135</v>
      </c>
      <c r="U1381" s="0" t="n">
        <v>-1.69834660023896</v>
      </c>
      <c r="V1381" s="0" t="n">
        <v>0.645005000900221</v>
      </c>
      <c r="W1381" s="0" t="n">
        <v>1.05826005058312</v>
      </c>
      <c r="X1381" s="0" t="n">
        <v>0.997527976545299</v>
      </c>
      <c r="Y1381" s="0" t="n">
        <v>1.02965847387504</v>
      </c>
      <c r="Z1381" s="0" t="n">
        <v>0.288499951363</v>
      </c>
      <c r="AA1381" s="0" t="n">
        <v>-0.57688753605</v>
      </c>
      <c r="AB1381" s="0" t="n">
        <v>0.941508581194161</v>
      </c>
      <c r="AC1381" s="0" t="n">
        <v>-0.483193466634174</v>
      </c>
      <c r="AD1381" s="0" t="n">
        <v>0.883286551357576</v>
      </c>
      <c r="AE1381" s="0" t="n">
        <v>-0.463537411846551</v>
      </c>
      <c r="AF1381" s="0" t="n">
        <v>0.9134271117765</v>
      </c>
      <c r="AG1381" s="0" t="n">
        <v>-0.47523413628896</v>
      </c>
      <c r="AH1381" s="0" t="s">
        <v>49</v>
      </c>
      <c r="AI1381" s="0" t="n">
        <v>0</v>
      </c>
      <c r="AJ1381" s="0" t="n">
        <v>2</v>
      </c>
      <c r="AK1381" s="0" t="s">
        <v>41</v>
      </c>
      <c r="AL1381" s="0" t="n">
        <v>0</v>
      </c>
      <c r="AM1381" s="0" t="n">
        <v>1</v>
      </c>
    </row>
    <row r="1382" customFormat="false" ht="12.75" hidden="false" customHeight="false" outlineLevel="0" collapsed="false">
      <c r="A1382" s="0" t="n">
        <v>202101</v>
      </c>
      <c r="B1382" s="0" t="n">
        <v>0</v>
      </c>
      <c r="C1382" s="0" t="n">
        <v>-1.8</v>
      </c>
      <c r="D1382" s="0" t="n">
        <v>1.37888032056</v>
      </c>
      <c r="E1382" s="0" t="n">
        <v>-1.15701731256</v>
      </c>
      <c r="F1382" s="0" t="n">
        <v>0</v>
      </c>
      <c r="G1382" s="0" t="n">
        <v>0</v>
      </c>
      <c r="H1382" s="0" t="n">
        <v>23</v>
      </c>
      <c r="I1382" s="0" t="n">
        <v>3</v>
      </c>
      <c r="J1382" s="0" t="n">
        <v>819</v>
      </c>
      <c r="K1382" s="0" t="n">
        <v>23</v>
      </c>
      <c r="L1382" s="0" t="n">
        <v>0</v>
      </c>
      <c r="M1382" s="0" t="n">
        <v>-1.8</v>
      </c>
      <c r="N1382" s="0" t="n">
        <v>0.230438679457</v>
      </c>
      <c r="O1382" s="0" t="n">
        <v>-2.48137617111</v>
      </c>
      <c r="P1382" s="0" t="n">
        <v>-1.36023801043412</v>
      </c>
      <c r="Q1382" s="0" t="n">
        <v>-1.20976299067816</v>
      </c>
      <c r="R1382" s="0" t="n">
        <v>-1.21294171911996</v>
      </c>
      <c r="S1382" s="0" t="n">
        <v>-1.27205931099518</v>
      </c>
      <c r="T1382" s="0" t="n">
        <v>-1.35707900372418</v>
      </c>
      <c r="U1382" s="0" t="n">
        <v>-1.2580798614356</v>
      </c>
      <c r="V1382" s="0" t="n">
        <v>0.719288170030906</v>
      </c>
      <c r="W1382" s="0" t="n">
        <v>2.03648039823882</v>
      </c>
      <c r="X1382" s="0" t="n">
        <v>1.88302794539915</v>
      </c>
      <c r="Y1382" s="0" t="n">
        <v>2.00416223287336</v>
      </c>
      <c r="Z1382" s="0" t="n">
        <v>-0.230438679457</v>
      </c>
      <c r="AA1382" s="0" t="n">
        <v>0.68137617111</v>
      </c>
      <c r="AB1382" s="0" t="n">
        <v>-1.59067668989112</v>
      </c>
      <c r="AC1382" s="0" t="n">
        <v>1.27161318043184</v>
      </c>
      <c r="AD1382" s="0" t="n">
        <v>-1.44338039857696</v>
      </c>
      <c r="AE1382" s="0" t="n">
        <v>1.20931686011482</v>
      </c>
      <c r="AF1382" s="0" t="n">
        <v>-1.58751768318118</v>
      </c>
      <c r="AG1382" s="0" t="n">
        <v>1.2232963096744</v>
      </c>
      <c r="AH1382" s="0" t="s">
        <v>49</v>
      </c>
      <c r="AI1382" s="0" t="n">
        <v>0</v>
      </c>
      <c r="AJ1382" s="0" t="n">
        <v>1</v>
      </c>
      <c r="AK1382" s="0" t="s">
        <v>40</v>
      </c>
      <c r="AL1382" s="0" t="n">
        <v>0</v>
      </c>
      <c r="AM1382" s="0" t="n">
        <v>1</v>
      </c>
    </row>
    <row r="1383" customFormat="false" ht="12.75" hidden="false" customHeight="false" outlineLevel="0" collapsed="false">
      <c r="A1383" s="0" t="n">
        <v>202101</v>
      </c>
      <c r="B1383" s="0" t="n">
        <v>0</v>
      </c>
      <c r="C1383" s="0" t="n">
        <v>-1.8</v>
      </c>
      <c r="D1383" s="0" t="n">
        <v>-1.37887967467</v>
      </c>
      <c r="E1383" s="0" t="n">
        <v>-1.15701808231</v>
      </c>
      <c r="F1383" s="0" t="n">
        <v>0</v>
      </c>
      <c r="G1383" s="0" t="n">
        <v>0</v>
      </c>
      <c r="H1383" s="0" t="n">
        <v>12</v>
      </c>
      <c r="I1383" s="0" t="n">
        <v>4</v>
      </c>
      <c r="J1383" s="0" t="n">
        <v>732</v>
      </c>
      <c r="K1383" s="0" t="n">
        <v>12</v>
      </c>
      <c r="L1383" s="0" t="n">
        <v>0</v>
      </c>
      <c r="M1383" s="0" t="n">
        <v>-1.8</v>
      </c>
      <c r="N1383" s="0" t="n">
        <v>-1.70420980453</v>
      </c>
      <c r="O1383" s="0" t="n">
        <v>-3.53392004967</v>
      </c>
      <c r="P1383" s="0" t="n">
        <v>1.36023865632412</v>
      </c>
      <c r="Q1383" s="0" t="n">
        <v>-1.20976376042816</v>
      </c>
      <c r="R1383" s="0" t="n">
        <v>1.21294236500996</v>
      </c>
      <c r="S1383" s="0" t="n">
        <v>-1.27206008074518</v>
      </c>
      <c r="T1383" s="0" t="n">
        <v>1.35707964961418</v>
      </c>
      <c r="U1383" s="0" t="n">
        <v>-1.2580806311856</v>
      </c>
      <c r="V1383" s="0" t="n">
        <v>2.43121570340926</v>
      </c>
      <c r="W1383" s="0" t="n">
        <v>3.84610801019077</v>
      </c>
      <c r="X1383" s="0" t="n">
        <v>3.69131240878854</v>
      </c>
      <c r="Y1383" s="0" t="n">
        <v>3.81456919989424</v>
      </c>
      <c r="Z1383" s="0" t="n">
        <v>1.70420980453</v>
      </c>
      <c r="AA1383" s="0" t="n">
        <v>1.73392004967</v>
      </c>
      <c r="AB1383" s="0" t="n">
        <v>3.06444846085412</v>
      </c>
      <c r="AC1383" s="0" t="n">
        <v>2.32415628924184</v>
      </c>
      <c r="AD1383" s="0" t="n">
        <v>2.91715216953996</v>
      </c>
      <c r="AE1383" s="0" t="n">
        <v>2.26185996892482</v>
      </c>
      <c r="AF1383" s="0" t="n">
        <v>3.06128945414418</v>
      </c>
      <c r="AG1383" s="0" t="n">
        <v>2.2758394184844</v>
      </c>
      <c r="AH1383" s="0" t="s">
        <v>49</v>
      </c>
      <c r="AI1383" s="0" t="n">
        <v>0</v>
      </c>
      <c r="AJ1383" s="0" t="n">
        <v>2</v>
      </c>
      <c r="AK1383" s="0" t="s">
        <v>41</v>
      </c>
      <c r="AL1383" s="0" t="n">
        <v>0</v>
      </c>
      <c r="AM1383" s="0" t="n">
        <v>1</v>
      </c>
    </row>
    <row r="1384" customFormat="false" ht="12.75" hidden="false" customHeight="false" outlineLevel="0" collapsed="false">
      <c r="A1384" s="0" t="n">
        <v>202101</v>
      </c>
      <c r="B1384" s="0" t="n">
        <v>0</v>
      </c>
      <c r="C1384" s="0" t="n">
        <v>-1.8</v>
      </c>
      <c r="D1384" s="0" t="n">
        <v>-1.37887967467</v>
      </c>
      <c r="E1384" s="0" t="n">
        <v>-1.15701808231</v>
      </c>
      <c r="F1384" s="0" t="n">
        <v>0</v>
      </c>
      <c r="G1384" s="0" t="n">
        <v>0</v>
      </c>
      <c r="H1384" s="0" t="n">
        <v>10</v>
      </c>
      <c r="I1384" s="0" t="n">
        <v>4</v>
      </c>
      <c r="J1384" s="0" t="n">
        <v>716</v>
      </c>
      <c r="K1384" s="0" t="n">
        <v>10</v>
      </c>
      <c r="L1384" s="0" t="n">
        <v>0</v>
      </c>
      <c r="M1384" s="0" t="n">
        <v>-1.8</v>
      </c>
      <c r="N1384" s="0" t="n">
        <v>0.322230070829</v>
      </c>
      <c r="O1384" s="0" t="n">
        <v>-3.28232860565</v>
      </c>
      <c r="P1384" s="0" t="n">
        <v>1.36023865632412</v>
      </c>
      <c r="Q1384" s="0" t="n">
        <v>-1.20976376042816</v>
      </c>
      <c r="R1384" s="0" t="n">
        <v>1.21294236500996</v>
      </c>
      <c r="S1384" s="0" t="n">
        <v>-1.27206008074518</v>
      </c>
      <c r="T1384" s="0" t="n">
        <v>1.35707964961418</v>
      </c>
      <c r="U1384" s="0" t="n">
        <v>-1.2580806311856</v>
      </c>
      <c r="V1384" s="0" t="n">
        <v>1.51694769642026</v>
      </c>
      <c r="W1384" s="0" t="n">
        <v>2.31797041853666</v>
      </c>
      <c r="X1384" s="0" t="n">
        <v>2.19876054476791</v>
      </c>
      <c r="Y1384" s="0" t="n">
        <v>2.27343209989546</v>
      </c>
      <c r="Z1384" s="0" t="n">
        <v>-0.322230070829</v>
      </c>
      <c r="AA1384" s="0" t="n">
        <v>1.48232860565</v>
      </c>
      <c r="AB1384" s="0" t="n">
        <v>1.03800858549512</v>
      </c>
      <c r="AC1384" s="0" t="n">
        <v>2.07256484522184</v>
      </c>
      <c r="AD1384" s="0" t="n">
        <v>0.890712294180956</v>
      </c>
      <c r="AE1384" s="0" t="n">
        <v>2.01026852490482</v>
      </c>
      <c r="AF1384" s="0" t="n">
        <v>1.03484957878518</v>
      </c>
      <c r="AG1384" s="0" t="n">
        <v>2.0242479744644</v>
      </c>
      <c r="AH1384" s="0" t="s">
        <v>49</v>
      </c>
      <c r="AI1384" s="0" t="n">
        <v>0</v>
      </c>
      <c r="AJ1384" s="0" t="n">
        <v>1</v>
      </c>
      <c r="AK1384" s="0" t="s">
        <v>40</v>
      </c>
      <c r="AL1384" s="0" t="n">
        <v>0</v>
      </c>
      <c r="AM1384" s="0" t="n">
        <v>1</v>
      </c>
    </row>
    <row r="1385" customFormat="false" ht="12.75" hidden="false" customHeight="false" outlineLevel="0" collapsed="false">
      <c r="A1385" s="0" t="n">
        <v>202101</v>
      </c>
      <c r="B1385" s="0" t="n">
        <v>0</v>
      </c>
      <c r="C1385" s="0" t="n">
        <v>-1.8</v>
      </c>
      <c r="D1385" s="0" t="n">
        <v>1.77265386818</v>
      </c>
      <c r="E1385" s="0" t="n">
        <v>0.312567214581</v>
      </c>
      <c r="F1385" s="0" t="n">
        <v>0</v>
      </c>
      <c r="G1385" s="0" t="n">
        <v>0</v>
      </c>
      <c r="H1385" s="0" t="n">
        <v>5</v>
      </c>
      <c r="I1385" s="0" t="n">
        <v>5</v>
      </c>
      <c r="J1385" s="0" t="n">
        <v>677</v>
      </c>
      <c r="K1385" s="0" t="n">
        <v>5</v>
      </c>
      <c r="L1385" s="0" t="n">
        <v>0</v>
      </c>
      <c r="M1385" s="0" t="n">
        <v>-1.8</v>
      </c>
      <c r="N1385" s="0" t="n">
        <v>-1.26002669334</v>
      </c>
      <c r="O1385" s="0" t="n">
        <v>-1.99335205555</v>
      </c>
      <c r="P1385" s="0" t="n">
        <v>-0.653008804321161</v>
      </c>
      <c r="Q1385" s="0" t="n">
        <v>-1.70630494102317</v>
      </c>
      <c r="R1385" s="0" t="n">
        <v>-0.594786774484576</v>
      </c>
      <c r="S1385" s="0" t="n">
        <v>-1.68664888623555</v>
      </c>
      <c r="T1385" s="0" t="n">
        <v>-0.6249273349035</v>
      </c>
      <c r="U1385" s="0" t="n">
        <v>-1.69834561067796</v>
      </c>
      <c r="V1385" s="0" t="n">
        <v>1.27477538622094</v>
      </c>
      <c r="W1385" s="0" t="n">
        <v>0.671466129858435</v>
      </c>
      <c r="X1385" s="0" t="n">
        <v>0.732537359938931</v>
      </c>
      <c r="Y1385" s="0" t="n">
        <v>0.700271374256077</v>
      </c>
      <c r="Z1385" s="0" t="n">
        <v>1.26002669334</v>
      </c>
      <c r="AA1385" s="0" t="n">
        <v>0.19335205555</v>
      </c>
      <c r="AB1385" s="0" t="n">
        <v>0.607017889018839</v>
      </c>
      <c r="AC1385" s="0" t="n">
        <v>0.287047114526827</v>
      </c>
      <c r="AD1385" s="0" t="n">
        <v>0.665239918855424</v>
      </c>
      <c r="AE1385" s="0" t="n">
        <v>0.306703169314449</v>
      </c>
      <c r="AF1385" s="0" t="n">
        <v>0.6350993584365</v>
      </c>
      <c r="AG1385" s="0" t="n">
        <v>0.29500644487204</v>
      </c>
      <c r="AH1385" s="0" t="s">
        <v>49</v>
      </c>
      <c r="AI1385" s="0" t="n">
        <v>0</v>
      </c>
      <c r="AJ1385" s="0" t="n">
        <v>1</v>
      </c>
      <c r="AK1385" s="0" t="s">
        <v>41</v>
      </c>
      <c r="AL1385" s="0" t="n">
        <v>0</v>
      </c>
      <c r="AM1385" s="0" t="n">
        <v>1</v>
      </c>
    </row>
    <row r="1386" customFormat="false" ht="12.75" hidden="false" customHeight="false" outlineLevel="0" collapsed="false">
      <c r="A1386" s="0" t="n">
        <v>202101</v>
      </c>
      <c r="B1386" s="0" t="n">
        <v>0</v>
      </c>
      <c r="C1386" s="0" t="n">
        <v>-1.8</v>
      </c>
      <c r="D1386" s="0" t="n">
        <v>-1.77265386818</v>
      </c>
      <c r="E1386" s="0" t="n">
        <v>-0.312567214581</v>
      </c>
      <c r="F1386" s="0" t="n">
        <v>0</v>
      </c>
      <c r="G1386" s="0" t="n">
        <v>0</v>
      </c>
      <c r="H1386" s="0" t="n">
        <v>17</v>
      </c>
      <c r="I1386" s="0" t="n">
        <v>8</v>
      </c>
      <c r="J1386" s="0" t="n">
        <v>776</v>
      </c>
      <c r="K1386" s="0" t="n">
        <v>17</v>
      </c>
      <c r="L1386" s="0" t="n">
        <v>0</v>
      </c>
      <c r="M1386" s="0" t="n">
        <v>-1.8</v>
      </c>
      <c r="N1386" s="0" t="n">
        <v>-0.779484570026</v>
      </c>
      <c r="O1386" s="0" t="n">
        <v>-4.23831319809</v>
      </c>
      <c r="P1386" s="0" t="n">
        <v>0.964530530724811</v>
      </c>
      <c r="Q1386" s="0" t="n">
        <v>-1.5486592803844</v>
      </c>
      <c r="R1386" s="0" t="n">
        <v>0.86896233095935</v>
      </c>
      <c r="S1386" s="0" t="n">
        <v>-1.55136896296404</v>
      </c>
      <c r="T1386" s="0" t="n">
        <v>0.93714608780226</v>
      </c>
      <c r="U1386" s="0" t="n">
        <v>-1.56688891028532</v>
      </c>
      <c r="V1386" s="0" t="n">
        <v>2.55987645148912</v>
      </c>
      <c r="W1386" s="0" t="n">
        <v>3.20559306036745</v>
      </c>
      <c r="X1386" s="0" t="n">
        <v>3.15230812390617</v>
      </c>
      <c r="Y1386" s="0" t="n">
        <v>3.17542572592536</v>
      </c>
      <c r="Z1386" s="0" t="n">
        <v>0.779484570026</v>
      </c>
      <c r="AA1386" s="0" t="n">
        <v>2.43831319809</v>
      </c>
      <c r="AB1386" s="0" t="n">
        <v>1.74401510075081</v>
      </c>
      <c r="AC1386" s="0" t="n">
        <v>2.6896539177056</v>
      </c>
      <c r="AD1386" s="0" t="n">
        <v>1.64844690098535</v>
      </c>
      <c r="AE1386" s="0" t="n">
        <v>2.68694423512596</v>
      </c>
      <c r="AF1386" s="0" t="n">
        <v>1.71663065782826</v>
      </c>
      <c r="AG1386" s="0" t="n">
        <v>2.67142428780468</v>
      </c>
      <c r="AH1386" s="0" t="s">
        <v>49</v>
      </c>
      <c r="AI1386" s="0" t="n">
        <v>0</v>
      </c>
      <c r="AJ1386" s="0" t="n">
        <v>0</v>
      </c>
      <c r="AK1386" s="0" t="s">
        <v>40</v>
      </c>
      <c r="AL1386" s="0" t="n">
        <v>0</v>
      </c>
      <c r="AM1386" s="0" t="n">
        <v>0</v>
      </c>
    </row>
    <row r="1387" customFormat="false" ht="12.75" hidden="false" customHeight="false" outlineLevel="0" collapsed="false">
      <c r="A1387" s="0" t="n">
        <v>202101</v>
      </c>
      <c r="B1387" s="0" t="n">
        <v>0</v>
      </c>
      <c r="C1387" s="0" t="n">
        <v>-1.8</v>
      </c>
      <c r="D1387" s="0" t="n">
        <v>-1.37887967467</v>
      </c>
      <c r="E1387" s="0" t="n">
        <v>-1.15701808231</v>
      </c>
      <c r="F1387" s="0" t="n">
        <v>0</v>
      </c>
      <c r="G1387" s="0" t="n">
        <v>0</v>
      </c>
      <c r="H1387" s="0" t="n">
        <v>5</v>
      </c>
      <c r="I1387" s="0" t="n">
        <v>4</v>
      </c>
      <c r="J1387" s="0" t="n">
        <v>676</v>
      </c>
      <c r="K1387" s="0" t="n">
        <v>5</v>
      </c>
      <c r="L1387" s="0" t="n">
        <v>0</v>
      </c>
      <c r="M1387" s="0" t="n">
        <v>-1.8</v>
      </c>
      <c r="N1387" s="0" t="n">
        <v>0.045714635402</v>
      </c>
      <c r="O1387" s="0" t="n">
        <v>-2.26535320282</v>
      </c>
      <c r="P1387" s="0" t="n">
        <v>1.36023865632412</v>
      </c>
      <c r="Q1387" s="0" t="n">
        <v>-1.20976376042816</v>
      </c>
      <c r="R1387" s="0" t="n">
        <v>1.21294236500996</v>
      </c>
      <c r="S1387" s="0" t="n">
        <v>-1.27206008074518</v>
      </c>
      <c r="T1387" s="0" t="n">
        <v>1.35707964961418</v>
      </c>
      <c r="U1387" s="0" t="n">
        <v>-1.2580806311856</v>
      </c>
      <c r="V1387" s="0" t="n">
        <v>0.46759323269779</v>
      </c>
      <c r="W1387" s="0" t="n">
        <v>1.68589515464942</v>
      </c>
      <c r="X1387" s="0" t="n">
        <v>1.53266167144836</v>
      </c>
      <c r="Y1387" s="0" t="n">
        <v>1.65356470513454</v>
      </c>
      <c r="Z1387" s="0" t="n">
        <v>-0.045714635402</v>
      </c>
      <c r="AA1387" s="0" t="n">
        <v>0.46535320282</v>
      </c>
      <c r="AB1387" s="0" t="n">
        <v>1.31452402092212</v>
      </c>
      <c r="AC1387" s="0" t="n">
        <v>1.05558944239184</v>
      </c>
      <c r="AD1387" s="0" t="n">
        <v>1.16722772960796</v>
      </c>
      <c r="AE1387" s="0" t="n">
        <v>0.993293122074818</v>
      </c>
      <c r="AF1387" s="0" t="n">
        <v>1.31136501421218</v>
      </c>
      <c r="AG1387" s="0" t="n">
        <v>1.0072725716344</v>
      </c>
      <c r="AH1387" s="0" t="s">
        <v>49</v>
      </c>
      <c r="AI1387" s="0" t="n">
        <v>0</v>
      </c>
      <c r="AJ1387" s="0" t="n">
        <v>1</v>
      </c>
      <c r="AK1387" s="0" t="s">
        <v>41</v>
      </c>
      <c r="AL1387" s="0" t="n">
        <v>0</v>
      </c>
      <c r="AM1387" s="0" t="n">
        <v>1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-1.77265386818</v>
      </c>
      <c r="E1388" s="0" t="n">
        <v>-0.312567214581</v>
      </c>
      <c r="F1388" s="0" t="n">
        <v>0</v>
      </c>
      <c r="G1388" s="0" t="n">
        <v>0</v>
      </c>
      <c r="H1388" s="0" t="n">
        <v>23</v>
      </c>
      <c r="I1388" s="0" t="n">
        <v>8</v>
      </c>
      <c r="J1388" s="0" t="n">
        <v>824</v>
      </c>
      <c r="K1388" s="0" t="n">
        <v>23</v>
      </c>
      <c r="L1388" s="0" t="n">
        <v>0</v>
      </c>
      <c r="M1388" s="0" t="n">
        <v>-1.8</v>
      </c>
      <c r="N1388" s="0" t="n">
        <v>-0.90133523941</v>
      </c>
      <c r="O1388" s="0" t="n">
        <v>-2.27312755585</v>
      </c>
      <c r="P1388" s="0" t="n">
        <v>0.964530530724811</v>
      </c>
      <c r="Q1388" s="0" t="n">
        <v>-1.5486592803844</v>
      </c>
      <c r="R1388" s="0" t="n">
        <v>0.86896233095935</v>
      </c>
      <c r="S1388" s="0" t="n">
        <v>-1.55136896296404</v>
      </c>
      <c r="T1388" s="0" t="n">
        <v>0.93714608780226</v>
      </c>
      <c r="U1388" s="0" t="n">
        <v>-1.56688891028532</v>
      </c>
      <c r="V1388" s="0" t="n">
        <v>1.01796605930988</v>
      </c>
      <c r="W1388" s="0" t="n">
        <v>2.00157671707004</v>
      </c>
      <c r="X1388" s="0" t="n">
        <v>1.91177638704435</v>
      </c>
      <c r="Y1388" s="0" t="n">
        <v>1.96946353482292</v>
      </c>
      <c r="Z1388" s="0" t="n">
        <v>0.90133523941</v>
      </c>
      <c r="AA1388" s="0" t="n">
        <v>0.47312755585</v>
      </c>
      <c r="AB1388" s="0" t="n">
        <v>1.86586577013481</v>
      </c>
      <c r="AC1388" s="0" t="n">
        <v>0.7244682754656</v>
      </c>
      <c r="AD1388" s="0" t="n">
        <v>1.77029757036935</v>
      </c>
      <c r="AE1388" s="0" t="n">
        <v>0.721758592885959</v>
      </c>
      <c r="AF1388" s="0" t="n">
        <v>1.83848132721226</v>
      </c>
      <c r="AG1388" s="0" t="n">
        <v>0.706238645564675</v>
      </c>
      <c r="AH1388" s="0" t="s">
        <v>49</v>
      </c>
      <c r="AI1388" s="0" t="n">
        <v>0</v>
      </c>
      <c r="AJ1388" s="0" t="n">
        <v>1</v>
      </c>
      <c r="AK1388" s="0" t="s">
        <v>40</v>
      </c>
      <c r="AL1388" s="0" t="n">
        <v>0</v>
      </c>
      <c r="AM1388" s="0" t="n">
        <v>1</v>
      </c>
    </row>
    <row r="1389" customFormat="false" ht="12.75" hidden="false" customHeight="false" outlineLevel="0" collapsed="false">
      <c r="A1389" s="0" t="n">
        <v>202101</v>
      </c>
      <c r="B1389" s="0" t="n">
        <v>0</v>
      </c>
      <c r="C1389" s="0" t="n">
        <v>-1.8</v>
      </c>
      <c r="D1389" s="0" t="n">
        <v>-1.37887967467</v>
      </c>
      <c r="E1389" s="0" t="n">
        <v>-1.15701808231</v>
      </c>
      <c r="F1389" s="0" t="n">
        <v>0</v>
      </c>
      <c r="G1389" s="0" t="n">
        <v>0</v>
      </c>
      <c r="H1389" s="0" t="n">
        <v>23</v>
      </c>
      <c r="I1389" s="0" t="n">
        <v>4</v>
      </c>
      <c r="J1389" s="0" t="n">
        <v>820</v>
      </c>
      <c r="K1389" s="0" t="n">
        <v>23</v>
      </c>
      <c r="L1389" s="0" t="n">
        <v>0</v>
      </c>
      <c r="M1389" s="0" t="n">
        <v>-1.8</v>
      </c>
      <c r="N1389" s="0" t="n">
        <v>-0.0468285828829</v>
      </c>
      <c r="O1389" s="0" t="n">
        <v>-3.34546947479</v>
      </c>
      <c r="P1389" s="0" t="n">
        <v>1.36023865632412</v>
      </c>
      <c r="Q1389" s="0" t="n">
        <v>-1.20976376042816</v>
      </c>
      <c r="R1389" s="0" t="n">
        <v>1.21294236500996</v>
      </c>
      <c r="S1389" s="0" t="n">
        <v>-1.27206008074518</v>
      </c>
      <c r="T1389" s="0" t="n">
        <v>1.35707964961418</v>
      </c>
      <c r="U1389" s="0" t="n">
        <v>-1.2580806311856</v>
      </c>
      <c r="V1389" s="0" t="n">
        <v>1.54617877804687</v>
      </c>
      <c r="W1389" s="0" t="n">
        <v>2.55755295429195</v>
      </c>
      <c r="X1389" s="0" t="n">
        <v>2.42611816622113</v>
      </c>
      <c r="Y1389" s="0" t="n">
        <v>2.51558154502636</v>
      </c>
      <c r="Z1389" s="0" t="n">
        <v>0.0468285828829</v>
      </c>
      <c r="AA1389" s="0" t="n">
        <v>1.54546947479</v>
      </c>
      <c r="AB1389" s="0" t="n">
        <v>1.40706723920702</v>
      </c>
      <c r="AC1389" s="0" t="n">
        <v>2.13570571436184</v>
      </c>
      <c r="AD1389" s="0" t="n">
        <v>1.25977094789286</v>
      </c>
      <c r="AE1389" s="0" t="n">
        <v>2.07340939404482</v>
      </c>
      <c r="AF1389" s="0" t="n">
        <v>1.40390823249708</v>
      </c>
      <c r="AG1389" s="0" t="n">
        <v>2.0873888436044</v>
      </c>
      <c r="AH1389" s="0" t="s">
        <v>49</v>
      </c>
      <c r="AI1389" s="0" t="n">
        <v>0</v>
      </c>
      <c r="AJ1389" s="0" t="n">
        <v>1</v>
      </c>
      <c r="AK1389" s="0" t="s">
        <v>40</v>
      </c>
      <c r="AL1389" s="0" t="n">
        <v>0</v>
      </c>
      <c r="AM1389" s="0" t="n">
        <v>1</v>
      </c>
    </row>
    <row r="1390" customFormat="false" ht="12.75" hidden="false" customHeight="false" outlineLevel="0" collapsed="false">
      <c r="A1390" s="0" t="n">
        <v>202101</v>
      </c>
      <c r="B1390" s="0" t="n">
        <v>0</v>
      </c>
      <c r="C1390" s="0" t="n">
        <v>-1.8</v>
      </c>
      <c r="D1390" s="0" t="n">
        <v>-1.77265404267</v>
      </c>
      <c r="E1390" s="0" t="n">
        <v>0.31256622502</v>
      </c>
      <c r="F1390" s="0" t="n">
        <v>0</v>
      </c>
      <c r="G1390" s="0" t="n">
        <v>0</v>
      </c>
      <c r="H1390" s="0" t="n">
        <v>5</v>
      </c>
      <c r="I1390" s="0" t="n">
        <v>6</v>
      </c>
      <c r="J1390" s="0" t="n">
        <v>678</v>
      </c>
      <c r="K1390" s="0" t="n">
        <v>5</v>
      </c>
      <c r="L1390" s="0" t="n">
        <v>0</v>
      </c>
      <c r="M1390" s="0" t="n">
        <v>-1.8</v>
      </c>
      <c r="N1390" s="0" t="n">
        <v>1.86998510361</v>
      </c>
      <c r="O1390" s="0" t="n">
        <v>-2.50302767754</v>
      </c>
      <c r="P1390" s="0" t="n">
        <v>0.653008629831161</v>
      </c>
      <c r="Q1390" s="0" t="n">
        <v>-1.70630593058417</v>
      </c>
      <c r="R1390" s="0" t="n">
        <v>0.594786599994576</v>
      </c>
      <c r="S1390" s="0" t="n">
        <v>-1.68664987579655</v>
      </c>
      <c r="T1390" s="0" t="n">
        <v>0.6249271604135</v>
      </c>
      <c r="U1390" s="0" t="n">
        <v>-1.69834660023896</v>
      </c>
      <c r="V1390" s="0" t="n">
        <v>1.9977718095695</v>
      </c>
      <c r="W1390" s="0" t="n">
        <v>1.45457804184015</v>
      </c>
      <c r="X1390" s="0" t="n">
        <v>1.51413471620014</v>
      </c>
      <c r="Y1390" s="0" t="n">
        <v>1.48245772893633</v>
      </c>
      <c r="Z1390" s="0" t="n">
        <v>-1.86998510361</v>
      </c>
      <c r="AA1390" s="0" t="n">
        <v>0.70302767754</v>
      </c>
      <c r="AB1390" s="0" t="n">
        <v>-1.21697647377884</v>
      </c>
      <c r="AC1390" s="0" t="n">
        <v>0.796721746955826</v>
      </c>
      <c r="AD1390" s="0" t="n">
        <v>-1.27519850361542</v>
      </c>
      <c r="AE1390" s="0" t="n">
        <v>0.816377801743449</v>
      </c>
      <c r="AF1390" s="0" t="n">
        <v>-1.2450579431965</v>
      </c>
      <c r="AG1390" s="0" t="n">
        <v>0.80468107730104</v>
      </c>
      <c r="AH1390" s="0" t="s">
        <v>49</v>
      </c>
      <c r="AI1390" s="0" t="n">
        <v>0</v>
      </c>
      <c r="AJ1390" s="0" t="n">
        <v>1</v>
      </c>
      <c r="AK1390" s="0" t="s">
        <v>41</v>
      </c>
      <c r="AL1390" s="0" t="n">
        <v>0</v>
      </c>
      <c r="AM1390" s="0" t="n">
        <v>1</v>
      </c>
    </row>
    <row r="1391" customFormat="false" ht="12.75" hidden="false" customHeight="false" outlineLevel="0" collapsed="false">
      <c r="A1391" s="0" t="n">
        <v>202101</v>
      </c>
      <c r="B1391" s="0" t="n">
        <v>0</v>
      </c>
      <c r="C1391" s="0" t="n">
        <v>-1.8</v>
      </c>
      <c r="D1391" s="0" t="n">
        <v>1.77265404267</v>
      </c>
      <c r="E1391" s="0" t="n">
        <v>-0.31256622502</v>
      </c>
      <c r="F1391" s="0" t="n">
        <v>0</v>
      </c>
      <c r="G1391" s="0" t="n">
        <v>0</v>
      </c>
      <c r="H1391" s="0" t="n">
        <v>12</v>
      </c>
      <c r="I1391" s="0" t="n">
        <v>7</v>
      </c>
      <c r="J1391" s="0" t="n">
        <v>735</v>
      </c>
      <c r="K1391" s="0" t="n">
        <v>12</v>
      </c>
      <c r="L1391" s="0" t="n">
        <v>0</v>
      </c>
      <c r="M1391" s="0" t="n">
        <v>-1.8</v>
      </c>
      <c r="N1391" s="0" t="n">
        <v>0.92910182476</v>
      </c>
      <c r="O1391" s="0" t="n">
        <v>-2.9245698452</v>
      </c>
      <c r="P1391" s="0" t="n">
        <v>-0.964530356234811</v>
      </c>
      <c r="Q1391" s="0" t="n">
        <v>-1.5486582908234</v>
      </c>
      <c r="R1391" s="0" t="n">
        <v>-0.86896215646935</v>
      </c>
      <c r="S1391" s="0" t="n">
        <v>-1.55136797340304</v>
      </c>
      <c r="T1391" s="0" t="n">
        <v>-0.93714591331226</v>
      </c>
      <c r="U1391" s="0" t="n">
        <v>-1.56688792072432</v>
      </c>
      <c r="V1391" s="0" t="n">
        <v>1.45872805467829</v>
      </c>
      <c r="W1391" s="0" t="n">
        <v>2.34072113724942</v>
      </c>
      <c r="X1391" s="0" t="n">
        <v>2.26245827835587</v>
      </c>
      <c r="Y1391" s="0" t="n">
        <v>2.30785199436788</v>
      </c>
      <c r="Z1391" s="0" t="n">
        <v>-0.92910182476</v>
      </c>
      <c r="AA1391" s="0" t="n">
        <v>1.1245698452</v>
      </c>
      <c r="AB1391" s="0" t="n">
        <v>-1.89363218099481</v>
      </c>
      <c r="AC1391" s="0" t="n">
        <v>1.3759115543766</v>
      </c>
      <c r="AD1391" s="0" t="n">
        <v>-1.79806398122935</v>
      </c>
      <c r="AE1391" s="0" t="n">
        <v>1.37320187179696</v>
      </c>
      <c r="AF1391" s="0" t="n">
        <v>-1.86624773807226</v>
      </c>
      <c r="AG1391" s="0" t="n">
        <v>1.35768192447568</v>
      </c>
      <c r="AH1391" s="0" t="s">
        <v>49</v>
      </c>
      <c r="AI1391" s="0" t="n">
        <v>0</v>
      </c>
      <c r="AJ1391" s="0" t="n">
        <v>2</v>
      </c>
      <c r="AK1391" s="0" t="s">
        <v>41</v>
      </c>
      <c r="AL1391" s="0" t="n">
        <v>0</v>
      </c>
      <c r="AM1391" s="0" t="n">
        <v>1</v>
      </c>
    </row>
    <row r="1392" customFormat="false" ht="12.75" hidden="false" customHeight="false" outlineLevel="0" collapsed="false">
      <c r="A1392" s="0" t="n">
        <v>202101</v>
      </c>
      <c r="B1392" s="0" t="n">
        <v>0</v>
      </c>
      <c r="C1392" s="0" t="n">
        <v>-1.8</v>
      </c>
      <c r="D1392" s="0" t="n">
        <v>-1.77265386818</v>
      </c>
      <c r="E1392" s="0" t="n">
        <v>-0.312567214581</v>
      </c>
      <c r="F1392" s="0" t="n">
        <v>0</v>
      </c>
      <c r="G1392" s="0" t="n">
        <v>0</v>
      </c>
      <c r="H1392" s="0" t="n">
        <v>12</v>
      </c>
      <c r="I1392" s="0" t="n">
        <v>8</v>
      </c>
      <c r="J1392" s="0" t="n">
        <v>736</v>
      </c>
      <c r="K1392" s="0" t="n">
        <v>12</v>
      </c>
      <c r="L1392" s="0" t="n">
        <v>0</v>
      </c>
      <c r="M1392" s="0" t="n">
        <v>-1.8</v>
      </c>
      <c r="N1392" s="0" t="n">
        <v>0.523432254791</v>
      </c>
      <c r="O1392" s="0" t="n">
        <v>-1.89606785774</v>
      </c>
      <c r="P1392" s="0" t="n">
        <v>0.964530530724811</v>
      </c>
      <c r="Q1392" s="0" t="n">
        <v>-1.5486592803844</v>
      </c>
      <c r="R1392" s="0" t="n">
        <v>0.86896233095935</v>
      </c>
      <c r="S1392" s="0" t="n">
        <v>-1.55136896296404</v>
      </c>
      <c r="T1392" s="0" t="n">
        <v>0.93714608780226</v>
      </c>
      <c r="U1392" s="0" t="n">
        <v>-1.56688891028532</v>
      </c>
      <c r="V1392" s="0" t="n">
        <v>0.532175120281232</v>
      </c>
      <c r="W1392" s="0" t="n">
        <v>0.561480550555424</v>
      </c>
      <c r="X1392" s="0" t="n">
        <v>0.48806593980391</v>
      </c>
      <c r="Y1392" s="0" t="n">
        <v>0.528694538530745</v>
      </c>
      <c r="Z1392" s="0" t="n">
        <v>-0.523432254791</v>
      </c>
      <c r="AA1392" s="0" t="n">
        <v>0.09606785774</v>
      </c>
      <c r="AB1392" s="0" t="n">
        <v>0.441098275933811</v>
      </c>
      <c r="AC1392" s="0" t="n">
        <v>0.3474085773556</v>
      </c>
      <c r="AD1392" s="0" t="n">
        <v>0.34553007616835</v>
      </c>
      <c r="AE1392" s="0" t="n">
        <v>0.34469889477596</v>
      </c>
      <c r="AF1392" s="0" t="n">
        <v>0.41371383301126</v>
      </c>
      <c r="AG1392" s="0" t="n">
        <v>0.329178947454676</v>
      </c>
      <c r="AH1392" s="0" t="s">
        <v>49</v>
      </c>
      <c r="AI1392" s="0" t="n">
        <v>0</v>
      </c>
      <c r="AJ1392" s="0" t="n">
        <v>2</v>
      </c>
      <c r="AK1392" s="0" t="s">
        <v>41</v>
      </c>
      <c r="AL1392" s="0" t="n">
        <v>0</v>
      </c>
      <c r="AM1392" s="0" t="n">
        <v>1</v>
      </c>
    </row>
    <row r="1393" customFormat="false" ht="12.75" hidden="false" customHeight="false" outlineLevel="0" collapsed="false">
      <c r="A1393" s="0" t="n">
        <v>202101</v>
      </c>
      <c r="B1393" s="0" t="n">
        <v>0</v>
      </c>
      <c r="C1393" s="0" t="n">
        <v>-1.8</v>
      </c>
      <c r="D1393" s="0" t="n">
        <v>1.37887967467</v>
      </c>
      <c r="E1393" s="0" t="n">
        <v>1.15701808231</v>
      </c>
      <c r="F1393" s="0" t="n">
        <v>0</v>
      </c>
      <c r="G1393" s="0" t="n">
        <v>0</v>
      </c>
      <c r="H1393" s="0" t="n">
        <v>8</v>
      </c>
      <c r="I1393" s="0" t="n">
        <v>1</v>
      </c>
      <c r="J1393" s="0" t="n">
        <v>697</v>
      </c>
      <c r="K1393" s="0" t="n">
        <v>8</v>
      </c>
      <c r="L1393" s="0" t="n">
        <v>0</v>
      </c>
      <c r="M1393" s="0" t="n">
        <v>-1.8</v>
      </c>
      <c r="N1393" s="0" t="n">
        <v>1.60948097706</v>
      </c>
      <c r="O1393" s="0" t="n">
        <v>-1.19138348103</v>
      </c>
      <c r="P1393" s="0" t="n">
        <v>-0.142337402637681</v>
      </c>
      <c r="Q1393" s="0" t="n">
        <v>-1.82479624143932</v>
      </c>
      <c r="R1393" s="0" t="n">
        <v>-0.133554991934551</v>
      </c>
      <c r="S1393" s="0" t="n">
        <v>-1.78117685604002</v>
      </c>
      <c r="T1393" s="0" t="n">
        <v>-0.137675829705385</v>
      </c>
      <c r="U1393" s="0" t="n">
        <v>-1.78258836972355</v>
      </c>
      <c r="V1393" s="0" t="n">
        <v>1.72071005189171</v>
      </c>
      <c r="W1393" s="0" t="n">
        <v>1.86281490237113</v>
      </c>
      <c r="X1393" s="0" t="n">
        <v>1.840117011066</v>
      </c>
      <c r="Y1393" s="0" t="n">
        <v>1.84447285906889</v>
      </c>
      <c r="Z1393" s="0" t="n">
        <v>-1.60948097706</v>
      </c>
      <c r="AA1393" s="0" t="n">
        <v>-0.60861651897</v>
      </c>
      <c r="AB1393" s="0" t="n">
        <v>-1.75181837969768</v>
      </c>
      <c r="AC1393" s="0" t="n">
        <v>-0.633412760409316</v>
      </c>
      <c r="AD1393" s="0" t="n">
        <v>-1.74303596899455</v>
      </c>
      <c r="AE1393" s="0" t="n">
        <v>-0.589793375010018</v>
      </c>
      <c r="AF1393" s="0" t="n">
        <v>-1.74715680676539</v>
      </c>
      <c r="AG1393" s="0" t="n">
        <v>-0.59120488869355</v>
      </c>
      <c r="AH1393" s="0" t="s">
        <v>49</v>
      </c>
      <c r="AI1393" s="0" t="n">
        <v>0</v>
      </c>
      <c r="AJ1393" s="0" t="n">
        <v>0</v>
      </c>
      <c r="AK1393" s="0" t="s">
        <v>40</v>
      </c>
      <c r="AL1393" s="0" t="n">
        <v>0</v>
      </c>
      <c r="AM1393" s="0" t="n">
        <v>0</v>
      </c>
    </row>
    <row r="1394" customFormat="false" ht="12.75" hidden="false" customHeight="false" outlineLevel="0" collapsed="false">
      <c r="A1394" s="0" t="n">
        <v>202101</v>
      </c>
      <c r="B1394" s="0" t="n">
        <v>0</v>
      </c>
      <c r="C1394" s="0" t="n">
        <v>-1.8</v>
      </c>
      <c r="D1394" s="0" t="n">
        <v>1.37888032056</v>
      </c>
      <c r="E1394" s="0" t="n">
        <v>-1.15701731256</v>
      </c>
      <c r="F1394" s="0" t="n">
        <v>0</v>
      </c>
      <c r="G1394" s="0" t="n">
        <v>0</v>
      </c>
      <c r="H1394" s="0" t="n">
        <v>19</v>
      </c>
      <c r="I1394" s="0" t="n">
        <v>3</v>
      </c>
      <c r="J1394" s="0" t="n">
        <v>787</v>
      </c>
      <c r="K1394" s="0" t="n">
        <v>19</v>
      </c>
      <c r="L1394" s="0" t="n">
        <v>0</v>
      </c>
      <c r="M1394" s="0" t="n">
        <v>-1.8</v>
      </c>
      <c r="N1394" s="0" t="n">
        <v>0.360577046871</v>
      </c>
      <c r="O1394" s="0" t="n">
        <v>-1.66185259819</v>
      </c>
      <c r="P1394" s="0" t="n">
        <v>-1.36023801043412</v>
      </c>
      <c r="Q1394" s="0" t="n">
        <v>-1.20976299067816</v>
      </c>
      <c r="R1394" s="0" t="n">
        <v>-1.21294171911996</v>
      </c>
      <c r="S1394" s="0" t="n">
        <v>-1.27205931099518</v>
      </c>
      <c r="T1394" s="0" t="n">
        <v>-1.35707900372418</v>
      </c>
      <c r="U1394" s="0" t="n">
        <v>-1.2580798614356</v>
      </c>
      <c r="V1394" s="0" t="n">
        <v>0.386135353674155</v>
      </c>
      <c r="W1394" s="0" t="n">
        <v>1.77921035143915</v>
      </c>
      <c r="X1394" s="0" t="n">
        <v>1.62107992204821</v>
      </c>
      <c r="Y1394" s="0" t="n">
        <v>1.76447576664922</v>
      </c>
      <c r="Z1394" s="0" t="n">
        <v>-0.360577046871</v>
      </c>
      <c r="AA1394" s="0" t="n">
        <v>-0.13814740181</v>
      </c>
      <c r="AB1394" s="0" t="n">
        <v>-1.72081505730512</v>
      </c>
      <c r="AC1394" s="0" t="n">
        <v>0.452089607511842</v>
      </c>
      <c r="AD1394" s="0" t="n">
        <v>-1.57351876599096</v>
      </c>
      <c r="AE1394" s="0" t="n">
        <v>0.389793287194818</v>
      </c>
      <c r="AF1394" s="0" t="n">
        <v>-1.71765605059518</v>
      </c>
      <c r="AG1394" s="0" t="n">
        <v>0.403772736754404</v>
      </c>
      <c r="AH1394" s="0" t="s">
        <v>49</v>
      </c>
      <c r="AI1394" s="0" t="n">
        <v>0</v>
      </c>
      <c r="AJ1394" s="0" t="n">
        <v>1</v>
      </c>
      <c r="AK1394" s="0" t="s">
        <v>40</v>
      </c>
      <c r="AL1394" s="0" t="n">
        <v>0</v>
      </c>
      <c r="AM1394" s="0" t="n">
        <v>1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-1.77265404267</v>
      </c>
      <c r="E1395" s="0" t="n">
        <v>0.31256622502</v>
      </c>
      <c r="F1395" s="0" t="n">
        <v>0</v>
      </c>
      <c r="G1395" s="0" t="n">
        <v>0</v>
      </c>
      <c r="H1395" s="0" t="n">
        <v>10</v>
      </c>
      <c r="I1395" s="0" t="n">
        <v>6</v>
      </c>
      <c r="J1395" s="0" t="n">
        <v>718</v>
      </c>
      <c r="K1395" s="0" t="n">
        <v>10</v>
      </c>
      <c r="L1395" s="0" t="n">
        <v>0</v>
      </c>
      <c r="M1395" s="0" t="n">
        <v>-1.8</v>
      </c>
      <c r="N1395" s="0" t="n">
        <v>-1.43888163567</v>
      </c>
      <c r="O1395" s="0" t="n">
        <v>-1.69703793526</v>
      </c>
      <c r="P1395" s="0" t="n">
        <v>0.653008629831161</v>
      </c>
      <c r="Q1395" s="0" t="n">
        <v>-1.70630593058417</v>
      </c>
      <c r="R1395" s="0" t="n">
        <v>0.594786599994576</v>
      </c>
      <c r="S1395" s="0" t="n">
        <v>-1.68664987579655</v>
      </c>
      <c r="T1395" s="0" t="n">
        <v>0.6249271604135</v>
      </c>
      <c r="U1395" s="0" t="n">
        <v>-1.69834660023896</v>
      </c>
      <c r="V1395" s="0" t="n">
        <v>1.44256076067662</v>
      </c>
      <c r="W1395" s="0" t="n">
        <v>2.09191079605127</v>
      </c>
      <c r="X1395" s="0" t="n">
        <v>2.03369476680511</v>
      </c>
      <c r="Y1395" s="0" t="n">
        <v>2.0638092109969</v>
      </c>
      <c r="Z1395" s="0" t="n">
        <v>1.43888163567</v>
      </c>
      <c r="AA1395" s="0" t="n">
        <v>-0.10296206474</v>
      </c>
      <c r="AB1395" s="0" t="n">
        <v>2.09189026550116</v>
      </c>
      <c r="AC1395" s="0" t="n">
        <v>-0.00926799532417366</v>
      </c>
      <c r="AD1395" s="0" t="n">
        <v>2.03366823566458</v>
      </c>
      <c r="AE1395" s="0" t="n">
        <v>0.0103880594634491</v>
      </c>
      <c r="AF1395" s="0" t="n">
        <v>2.0638087960835</v>
      </c>
      <c r="AG1395" s="0" t="n">
        <v>-0.00130866497895976</v>
      </c>
      <c r="AH1395" s="0" t="s">
        <v>49</v>
      </c>
      <c r="AI1395" s="0" t="n">
        <v>0</v>
      </c>
      <c r="AJ1395" s="0" t="n">
        <v>1</v>
      </c>
      <c r="AK1395" s="0" t="s">
        <v>40</v>
      </c>
      <c r="AL1395" s="0" t="n">
        <v>0</v>
      </c>
      <c r="AM1395" s="0" t="n">
        <v>1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-1.77265404267</v>
      </c>
      <c r="E1396" s="0" t="n">
        <v>0.31256622502</v>
      </c>
      <c r="F1396" s="0" t="n">
        <v>0</v>
      </c>
      <c r="G1396" s="0" t="n">
        <v>0</v>
      </c>
      <c r="H1396" s="0" t="n">
        <v>8</v>
      </c>
      <c r="I1396" s="0" t="n">
        <v>6</v>
      </c>
      <c r="J1396" s="0" t="n">
        <v>702</v>
      </c>
      <c r="K1396" s="0" t="n">
        <v>8</v>
      </c>
      <c r="L1396" s="0" t="n">
        <v>0</v>
      </c>
      <c r="M1396" s="0" t="n">
        <v>-1.8</v>
      </c>
      <c r="N1396" s="0" t="n">
        <v>-2.59949851036</v>
      </c>
      <c r="O1396" s="0" t="n">
        <v>-3.3424975872</v>
      </c>
      <c r="P1396" s="0" t="n">
        <v>0.653008629831161</v>
      </c>
      <c r="Q1396" s="0" t="n">
        <v>-1.70630593058417</v>
      </c>
      <c r="R1396" s="0" t="n">
        <v>0.594786599994576</v>
      </c>
      <c r="S1396" s="0" t="n">
        <v>-1.68664987579655</v>
      </c>
      <c r="T1396" s="0" t="n">
        <v>0.6249271604135</v>
      </c>
      <c r="U1396" s="0" t="n">
        <v>-1.69834660023896</v>
      </c>
      <c r="V1396" s="0" t="n">
        <v>3.02269603365633</v>
      </c>
      <c r="W1396" s="0" t="n">
        <v>3.6408688295754</v>
      </c>
      <c r="X1396" s="0" t="n">
        <v>3.59795622674776</v>
      </c>
      <c r="Y1396" s="0" t="n">
        <v>3.6194134019573</v>
      </c>
      <c r="Z1396" s="0" t="n">
        <v>2.59949851036</v>
      </c>
      <c r="AA1396" s="0" t="n">
        <v>1.5424975872</v>
      </c>
      <c r="AB1396" s="0" t="n">
        <v>3.25250714019116</v>
      </c>
      <c r="AC1396" s="0" t="n">
        <v>1.63619165661583</v>
      </c>
      <c r="AD1396" s="0" t="n">
        <v>3.19428511035458</v>
      </c>
      <c r="AE1396" s="0" t="n">
        <v>1.65584771140345</v>
      </c>
      <c r="AF1396" s="0" t="n">
        <v>3.2244256707735</v>
      </c>
      <c r="AG1396" s="0" t="n">
        <v>1.64415098696104</v>
      </c>
      <c r="AH1396" s="0" t="s">
        <v>49</v>
      </c>
      <c r="AI1396" s="0" t="n">
        <v>0</v>
      </c>
      <c r="AJ1396" s="0" t="n">
        <v>0</v>
      </c>
      <c r="AK1396" s="0" t="s">
        <v>40</v>
      </c>
      <c r="AL1396" s="0" t="n">
        <v>0</v>
      </c>
      <c r="AM1396" s="0" t="n">
        <v>0</v>
      </c>
    </row>
    <row r="1397" customFormat="false" ht="12.75" hidden="false" customHeight="false" outlineLevel="0" collapsed="false">
      <c r="A1397" s="0" t="n">
        <v>202101</v>
      </c>
      <c r="B1397" s="0" t="n">
        <v>0</v>
      </c>
      <c r="C1397" s="0" t="n">
        <v>-1.8</v>
      </c>
      <c r="D1397" s="0" t="n">
        <v>-1.77265404267</v>
      </c>
      <c r="E1397" s="0" t="n">
        <v>0.31256622502</v>
      </c>
      <c r="F1397" s="0" t="n">
        <v>0</v>
      </c>
      <c r="G1397" s="0" t="n">
        <v>0</v>
      </c>
      <c r="H1397" s="0" t="n">
        <v>4</v>
      </c>
      <c r="I1397" s="0" t="n">
        <v>6</v>
      </c>
      <c r="J1397" s="0" t="n">
        <v>670</v>
      </c>
      <c r="K1397" s="0" t="n">
        <v>4</v>
      </c>
      <c r="L1397" s="0" t="n">
        <v>0</v>
      </c>
      <c r="M1397" s="0" t="n">
        <v>-1.8</v>
      </c>
      <c r="N1397" s="0" t="n">
        <v>-1.00884437561</v>
      </c>
      <c r="O1397" s="0" t="n">
        <v>-2.49969887733</v>
      </c>
      <c r="P1397" s="0" t="n">
        <v>0.653008629831161</v>
      </c>
      <c r="Q1397" s="0" t="n">
        <v>-1.70630593058417</v>
      </c>
      <c r="R1397" s="0" t="n">
        <v>0.594786599994576</v>
      </c>
      <c r="S1397" s="0" t="n">
        <v>-1.68664987579655</v>
      </c>
      <c r="T1397" s="0" t="n">
        <v>0.6249271604135</v>
      </c>
      <c r="U1397" s="0" t="n">
        <v>-1.69834660023896</v>
      </c>
      <c r="V1397" s="0" t="n">
        <v>1.22773999410983</v>
      </c>
      <c r="W1397" s="0" t="n">
        <v>1.84152865295109</v>
      </c>
      <c r="X1397" s="0" t="n">
        <v>1.79796579077941</v>
      </c>
      <c r="Y1397" s="0" t="n">
        <v>1.81971835840593</v>
      </c>
      <c r="Z1397" s="0" t="n">
        <v>1.00884437561</v>
      </c>
      <c r="AA1397" s="0" t="n">
        <v>0.69969887733</v>
      </c>
      <c r="AB1397" s="0" t="n">
        <v>1.66185300544116</v>
      </c>
      <c r="AC1397" s="0" t="n">
        <v>0.793392946745827</v>
      </c>
      <c r="AD1397" s="0" t="n">
        <v>1.60363097560458</v>
      </c>
      <c r="AE1397" s="0" t="n">
        <v>0.813049001533449</v>
      </c>
      <c r="AF1397" s="0" t="n">
        <v>1.6337715360235</v>
      </c>
      <c r="AG1397" s="0" t="n">
        <v>0.80135227709104</v>
      </c>
      <c r="AH1397" s="0" t="s">
        <v>49</v>
      </c>
      <c r="AI1397" s="0" t="n">
        <v>0</v>
      </c>
      <c r="AJ1397" s="0" t="n">
        <v>2</v>
      </c>
      <c r="AK1397" s="0" t="s">
        <v>40</v>
      </c>
      <c r="AL1397" s="0" t="n">
        <v>0</v>
      </c>
      <c r="AM1397" s="0" t="n">
        <v>1</v>
      </c>
    </row>
    <row r="1398" customFormat="false" ht="12.75" hidden="false" customHeight="false" outlineLevel="0" collapsed="false">
      <c r="A1398" s="0" t="n">
        <v>202101</v>
      </c>
      <c r="B1398" s="0" t="n">
        <v>0</v>
      </c>
      <c r="C1398" s="0" t="n">
        <v>-1.8</v>
      </c>
      <c r="D1398" s="0" t="n">
        <v>1.77265404267</v>
      </c>
      <c r="E1398" s="0" t="n">
        <v>-0.31256622502</v>
      </c>
      <c r="F1398" s="0" t="n">
        <v>0</v>
      </c>
      <c r="G1398" s="0" t="n">
        <v>0</v>
      </c>
      <c r="H1398" s="0" t="n">
        <v>8</v>
      </c>
      <c r="I1398" s="0" t="n">
        <v>7</v>
      </c>
      <c r="J1398" s="0" t="n">
        <v>703</v>
      </c>
      <c r="K1398" s="0" t="n">
        <v>8</v>
      </c>
      <c r="L1398" s="0" t="n">
        <v>0</v>
      </c>
      <c r="M1398" s="0" t="n">
        <v>-1.8</v>
      </c>
      <c r="N1398" s="0" t="n">
        <v>0.19211153686</v>
      </c>
      <c r="O1398" s="0" t="n">
        <v>-1.74973464012</v>
      </c>
      <c r="P1398" s="0" t="n">
        <v>-0.964530356234811</v>
      </c>
      <c r="Q1398" s="0" t="n">
        <v>-1.5486582908234</v>
      </c>
      <c r="R1398" s="0" t="n">
        <v>-0.86896215646935</v>
      </c>
      <c r="S1398" s="0" t="n">
        <v>-1.55136797340304</v>
      </c>
      <c r="T1398" s="0" t="n">
        <v>-0.93714591331226</v>
      </c>
      <c r="U1398" s="0" t="n">
        <v>-1.56688792072432</v>
      </c>
      <c r="V1398" s="0" t="n">
        <v>0.19857857134791</v>
      </c>
      <c r="W1398" s="0" t="n">
        <v>1.17398984966157</v>
      </c>
      <c r="X1398" s="0" t="n">
        <v>1.07945667682403</v>
      </c>
      <c r="Y1398" s="0" t="n">
        <v>1.14396473353129</v>
      </c>
      <c r="Z1398" s="0" t="n">
        <v>-0.19211153686</v>
      </c>
      <c r="AA1398" s="0" t="n">
        <v>-0.05026535988</v>
      </c>
      <c r="AB1398" s="0" t="n">
        <v>-1.15664189309481</v>
      </c>
      <c r="AC1398" s="0" t="n">
        <v>0.2010763492966</v>
      </c>
      <c r="AD1398" s="0" t="n">
        <v>-1.06107369332935</v>
      </c>
      <c r="AE1398" s="0" t="n">
        <v>0.198366666716959</v>
      </c>
      <c r="AF1398" s="0" t="n">
        <v>-1.12925745017226</v>
      </c>
      <c r="AG1398" s="0" t="n">
        <v>0.182846719395676</v>
      </c>
      <c r="AH1398" s="0" t="s">
        <v>49</v>
      </c>
      <c r="AI1398" s="0" t="n">
        <v>0</v>
      </c>
      <c r="AJ1398" s="0" t="n">
        <v>0</v>
      </c>
      <c r="AK1398" s="0" t="s">
        <v>40</v>
      </c>
      <c r="AL1398" s="0" t="n">
        <v>0</v>
      </c>
      <c r="AM1398" s="0" t="n">
        <v>0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1.77265404267</v>
      </c>
      <c r="E1399" s="0" t="n">
        <v>-0.31256622502</v>
      </c>
      <c r="F1399" s="0" t="n">
        <v>0</v>
      </c>
      <c r="G1399" s="0" t="n">
        <v>0</v>
      </c>
      <c r="H1399" s="0" t="n">
        <v>17</v>
      </c>
      <c r="I1399" s="0" t="n">
        <v>7</v>
      </c>
      <c r="J1399" s="0" t="n">
        <v>775</v>
      </c>
      <c r="K1399" s="0" t="n">
        <v>17</v>
      </c>
      <c r="L1399" s="0" t="n">
        <v>0</v>
      </c>
      <c r="M1399" s="0" t="n">
        <v>-1.8</v>
      </c>
      <c r="N1399" s="0" t="n">
        <v>0.968630135059</v>
      </c>
      <c r="O1399" s="0" t="n">
        <v>-2.54031729698</v>
      </c>
      <c r="P1399" s="0" t="n">
        <v>-0.964530356234811</v>
      </c>
      <c r="Q1399" s="0" t="n">
        <v>-1.5486582908234</v>
      </c>
      <c r="R1399" s="0" t="n">
        <v>-0.86896215646935</v>
      </c>
      <c r="S1399" s="0" t="n">
        <v>-1.55136797340304</v>
      </c>
      <c r="T1399" s="0" t="n">
        <v>-0.93714591331226</v>
      </c>
      <c r="U1399" s="0" t="n">
        <v>-1.56688792072432</v>
      </c>
      <c r="V1399" s="0" t="n">
        <v>1.21914479810734</v>
      </c>
      <c r="W1399" s="0" t="n">
        <v>2.17267049264053</v>
      </c>
      <c r="X1399" s="0" t="n">
        <v>2.08680765632287</v>
      </c>
      <c r="Y1399" s="0" t="n">
        <v>2.13998763947437</v>
      </c>
      <c r="Z1399" s="0" t="n">
        <v>-0.968630135059</v>
      </c>
      <c r="AA1399" s="0" t="n">
        <v>0.74031729698</v>
      </c>
      <c r="AB1399" s="0" t="n">
        <v>-1.93316049129381</v>
      </c>
      <c r="AC1399" s="0" t="n">
        <v>0.9916590061566</v>
      </c>
      <c r="AD1399" s="0" t="n">
        <v>-1.83759229152835</v>
      </c>
      <c r="AE1399" s="0" t="n">
        <v>0.988949323576959</v>
      </c>
      <c r="AF1399" s="0" t="n">
        <v>-1.90577604837126</v>
      </c>
      <c r="AG1399" s="0" t="n">
        <v>0.973429376255676</v>
      </c>
      <c r="AH1399" s="0" t="s">
        <v>49</v>
      </c>
      <c r="AI1399" s="0" t="n">
        <v>0</v>
      </c>
      <c r="AJ1399" s="0" t="n">
        <v>0</v>
      </c>
      <c r="AK1399" s="0" t="s">
        <v>40</v>
      </c>
      <c r="AL1399" s="0" t="n">
        <v>0</v>
      </c>
      <c r="AM1399" s="0" t="n">
        <v>0</v>
      </c>
    </row>
    <row r="1400" customFormat="false" ht="12.75" hidden="false" customHeight="false" outlineLevel="0" collapsed="false">
      <c r="A1400" s="0" t="n">
        <v>202101</v>
      </c>
      <c r="B1400" s="0" t="n">
        <v>0</v>
      </c>
      <c r="C1400" s="0" t="n">
        <v>-1.8</v>
      </c>
      <c r="D1400" s="0" t="n">
        <v>-1.37888032056</v>
      </c>
      <c r="E1400" s="0" t="n">
        <v>1.15701731256</v>
      </c>
      <c r="F1400" s="0" t="n">
        <v>0</v>
      </c>
      <c r="G1400" s="0" t="n">
        <v>0</v>
      </c>
      <c r="H1400" s="0" t="n">
        <v>23</v>
      </c>
      <c r="I1400" s="0" t="n">
        <v>2</v>
      </c>
      <c r="J1400" s="0" t="n">
        <v>818</v>
      </c>
      <c r="K1400" s="0" t="n">
        <v>23</v>
      </c>
      <c r="L1400" s="0" t="n">
        <v>0</v>
      </c>
      <c r="M1400" s="0" t="n">
        <v>-1.8</v>
      </c>
      <c r="N1400" s="0" t="n">
        <v>-0.459914177656</v>
      </c>
      <c r="O1400" s="0" t="n">
        <v>-0.453465610743</v>
      </c>
      <c r="P1400" s="0" t="n">
        <v>0.142336756747681</v>
      </c>
      <c r="Q1400" s="0" t="n">
        <v>-1.82479701118932</v>
      </c>
      <c r="R1400" s="0" t="n">
        <v>0.133554346044551</v>
      </c>
      <c r="S1400" s="0" t="n">
        <v>-1.78117762579002</v>
      </c>
      <c r="T1400" s="0" t="n">
        <v>0.137675183815385</v>
      </c>
      <c r="U1400" s="0" t="n">
        <v>-1.78258913947355</v>
      </c>
      <c r="V1400" s="0" t="n">
        <v>1.42291106969505</v>
      </c>
      <c r="W1400" s="0" t="n">
        <v>1.49775031224839</v>
      </c>
      <c r="X1400" s="0" t="n">
        <v>1.45431223728728</v>
      </c>
      <c r="Y1400" s="0" t="n">
        <v>1.45728597041518</v>
      </c>
      <c r="Z1400" s="0" t="n">
        <v>0.459914177656</v>
      </c>
      <c r="AA1400" s="0" t="n">
        <v>-1.346534389257</v>
      </c>
      <c r="AB1400" s="0" t="n">
        <v>0.602250934403681</v>
      </c>
      <c r="AC1400" s="0" t="n">
        <v>-1.37133140044632</v>
      </c>
      <c r="AD1400" s="0" t="n">
        <v>0.593468523700551</v>
      </c>
      <c r="AE1400" s="0" t="n">
        <v>-1.32771201504702</v>
      </c>
      <c r="AF1400" s="0" t="n">
        <v>0.597589361471385</v>
      </c>
      <c r="AG1400" s="0" t="n">
        <v>-1.32912352873055</v>
      </c>
      <c r="AH1400" s="0" t="s">
        <v>49</v>
      </c>
      <c r="AI1400" s="0" t="n">
        <v>0</v>
      </c>
      <c r="AJ1400" s="0" t="n">
        <v>1</v>
      </c>
      <c r="AK1400" s="0" t="s">
        <v>40</v>
      </c>
      <c r="AL1400" s="0" t="n">
        <v>0</v>
      </c>
      <c r="AM1400" s="0" t="n">
        <v>1</v>
      </c>
    </row>
    <row r="1401" customFormat="false" ht="12.75" hidden="false" customHeight="false" outlineLevel="0" collapsed="false">
      <c r="A1401" s="0" t="n">
        <v>202101</v>
      </c>
      <c r="B1401" s="0" t="n">
        <v>0</v>
      </c>
      <c r="C1401" s="0" t="n">
        <v>-1.8</v>
      </c>
      <c r="D1401" s="0" t="n">
        <v>1.37888032056</v>
      </c>
      <c r="E1401" s="0" t="n">
        <v>-1.15701731256</v>
      </c>
      <c r="F1401" s="0" t="n">
        <v>0</v>
      </c>
      <c r="G1401" s="0" t="n">
        <v>0</v>
      </c>
      <c r="H1401" s="0" t="n">
        <v>28</v>
      </c>
      <c r="I1401" s="0" t="n">
        <v>3</v>
      </c>
      <c r="J1401" s="0" t="n">
        <v>859</v>
      </c>
      <c r="K1401" s="0" t="n">
        <v>28</v>
      </c>
      <c r="L1401" s="0" t="n">
        <v>0</v>
      </c>
      <c r="M1401" s="0" t="n">
        <v>-1.8</v>
      </c>
      <c r="N1401" s="0" t="n">
        <v>0.824382960796</v>
      </c>
      <c r="O1401" s="0" t="n">
        <v>-1.06916630268</v>
      </c>
      <c r="P1401" s="0" t="n">
        <v>-1.36023801043412</v>
      </c>
      <c r="Q1401" s="0" t="n">
        <v>-1.20976299067816</v>
      </c>
      <c r="R1401" s="0" t="n">
        <v>-1.21294171911996</v>
      </c>
      <c r="S1401" s="0" t="n">
        <v>-1.27205931099518</v>
      </c>
      <c r="T1401" s="0" t="n">
        <v>-1.35707900372418</v>
      </c>
      <c r="U1401" s="0" t="n">
        <v>-1.2580798614356</v>
      </c>
      <c r="V1401" s="0" t="n">
        <v>1.10169195294747</v>
      </c>
      <c r="W1401" s="0" t="n">
        <v>2.18914052007049</v>
      </c>
      <c r="X1401" s="0" t="n">
        <v>2.04740260433014</v>
      </c>
      <c r="Y1401" s="0" t="n">
        <v>2.18962659723751</v>
      </c>
      <c r="Z1401" s="0" t="n">
        <v>-0.824382960796</v>
      </c>
      <c r="AA1401" s="0" t="n">
        <v>-0.73083369732</v>
      </c>
      <c r="AB1401" s="0" t="n">
        <v>-2.18462097123012</v>
      </c>
      <c r="AC1401" s="0" t="n">
        <v>-0.140596687998158</v>
      </c>
      <c r="AD1401" s="0" t="n">
        <v>-2.03732467991596</v>
      </c>
      <c r="AE1401" s="0" t="n">
        <v>-0.202893008315182</v>
      </c>
      <c r="AF1401" s="0" t="n">
        <v>-2.18146196452018</v>
      </c>
      <c r="AG1401" s="0" t="n">
        <v>-0.188913558755597</v>
      </c>
      <c r="AH1401" s="0" t="s">
        <v>49</v>
      </c>
      <c r="AI1401" s="0" t="n">
        <v>0</v>
      </c>
      <c r="AJ1401" s="0" t="n">
        <v>2</v>
      </c>
      <c r="AK1401" s="0" t="s">
        <v>40</v>
      </c>
      <c r="AL1401" s="0" t="n">
        <v>0</v>
      </c>
      <c r="AM1401" s="0" t="n">
        <v>1</v>
      </c>
    </row>
    <row r="1402" customFormat="false" ht="12.75" hidden="false" customHeight="false" outlineLevel="0" collapsed="false">
      <c r="A1402" s="0" t="n">
        <v>202101</v>
      </c>
      <c r="B1402" s="0" t="n">
        <v>0</v>
      </c>
      <c r="C1402" s="0" t="n">
        <v>-1.8</v>
      </c>
      <c r="D1402" s="0" t="n">
        <v>1.77265386818</v>
      </c>
      <c r="E1402" s="0" t="n">
        <v>0.312567214581</v>
      </c>
      <c r="F1402" s="0" t="n">
        <v>0</v>
      </c>
      <c r="G1402" s="0" t="n">
        <v>0</v>
      </c>
      <c r="H1402" s="0" t="n">
        <v>10</v>
      </c>
      <c r="I1402" s="0" t="n">
        <v>5</v>
      </c>
      <c r="J1402" s="0" t="n">
        <v>717</v>
      </c>
      <c r="K1402" s="0" t="n">
        <v>10</v>
      </c>
      <c r="L1402" s="0" t="n">
        <v>0</v>
      </c>
      <c r="M1402" s="0" t="n">
        <v>-1.8</v>
      </c>
      <c r="N1402" s="0" t="n">
        <v>0.394924610853</v>
      </c>
      <c r="O1402" s="0" t="n">
        <v>-1.37927556038</v>
      </c>
      <c r="P1402" s="0" t="n">
        <v>-0.653008804321161</v>
      </c>
      <c r="Q1402" s="0" t="n">
        <v>-1.70630494102317</v>
      </c>
      <c r="R1402" s="0" t="n">
        <v>-0.594786774484576</v>
      </c>
      <c r="S1402" s="0" t="n">
        <v>-1.68664888623555</v>
      </c>
      <c r="T1402" s="0" t="n">
        <v>-0.6249273349035</v>
      </c>
      <c r="U1402" s="0" t="n">
        <v>-1.69834561067796</v>
      </c>
      <c r="V1402" s="0" t="n">
        <v>0.577039428766316</v>
      </c>
      <c r="W1402" s="0" t="n">
        <v>1.09777623332009</v>
      </c>
      <c r="X1402" s="0" t="n">
        <v>1.03634308398055</v>
      </c>
      <c r="Y1402" s="0" t="n">
        <v>1.06859893704816</v>
      </c>
      <c r="Z1402" s="0" t="n">
        <v>-0.394924610853</v>
      </c>
      <c r="AA1402" s="0" t="n">
        <v>-0.42072443962</v>
      </c>
      <c r="AB1402" s="0" t="n">
        <v>-1.04793341517416</v>
      </c>
      <c r="AC1402" s="0" t="n">
        <v>-0.327029380643173</v>
      </c>
      <c r="AD1402" s="0" t="n">
        <v>-0.989711385337576</v>
      </c>
      <c r="AE1402" s="0" t="n">
        <v>-0.307373325855551</v>
      </c>
      <c r="AF1402" s="0" t="n">
        <v>-1.0198519457565</v>
      </c>
      <c r="AG1402" s="0" t="n">
        <v>-0.31907005029796</v>
      </c>
      <c r="AH1402" s="0" t="s">
        <v>49</v>
      </c>
      <c r="AI1402" s="0" t="n">
        <v>0</v>
      </c>
      <c r="AJ1402" s="0" t="n">
        <v>1</v>
      </c>
      <c r="AK1402" s="0" t="s">
        <v>40</v>
      </c>
      <c r="AL1402" s="0" t="n">
        <v>0</v>
      </c>
      <c r="AM1402" s="0" t="n">
        <v>1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1.77265386818</v>
      </c>
      <c r="E1403" s="0" t="n">
        <v>0.312567214581</v>
      </c>
      <c r="F1403" s="0" t="n">
        <v>0</v>
      </c>
      <c r="G1403" s="0" t="n">
        <v>0</v>
      </c>
      <c r="H1403" s="0" t="n">
        <v>4</v>
      </c>
      <c r="I1403" s="0" t="n">
        <v>5</v>
      </c>
      <c r="J1403" s="0" t="n">
        <v>669</v>
      </c>
      <c r="K1403" s="0" t="n">
        <v>4</v>
      </c>
      <c r="L1403" s="0" t="n">
        <v>0</v>
      </c>
      <c r="M1403" s="0" t="n">
        <v>-1.8</v>
      </c>
      <c r="N1403" s="0" t="n">
        <v>1.81018531322</v>
      </c>
      <c r="O1403" s="0" t="n">
        <v>-0.953553915024</v>
      </c>
      <c r="P1403" s="0" t="n">
        <v>-0.653008804321161</v>
      </c>
      <c r="Q1403" s="0" t="n">
        <v>-1.70630494102317</v>
      </c>
      <c r="R1403" s="0" t="n">
        <v>-0.594786774484576</v>
      </c>
      <c r="S1403" s="0" t="n">
        <v>-1.68664888623555</v>
      </c>
      <c r="T1403" s="0" t="n">
        <v>-0.6249273349035</v>
      </c>
      <c r="U1403" s="0" t="n">
        <v>-1.69834561067796</v>
      </c>
      <c r="V1403" s="0" t="n">
        <v>1.99830974650293</v>
      </c>
      <c r="W1403" s="0" t="n">
        <v>2.57564736868854</v>
      </c>
      <c r="X1403" s="0" t="n">
        <v>2.5142233352377</v>
      </c>
      <c r="Y1403" s="0" t="n">
        <v>2.54646584091877</v>
      </c>
      <c r="Z1403" s="0" t="n">
        <v>-1.81018531322</v>
      </c>
      <c r="AA1403" s="0" t="n">
        <v>-0.846446084976</v>
      </c>
      <c r="AB1403" s="0" t="n">
        <v>-2.46319411754116</v>
      </c>
      <c r="AC1403" s="0" t="n">
        <v>-0.752751025999173</v>
      </c>
      <c r="AD1403" s="0" t="n">
        <v>-2.40497208770458</v>
      </c>
      <c r="AE1403" s="0" t="n">
        <v>-0.733094971211551</v>
      </c>
      <c r="AF1403" s="0" t="n">
        <v>-2.4351126481235</v>
      </c>
      <c r="AG1403" s="0" t="n">
        <v>-0.74479169565396</v>
      </c>
      <c r="AH1403" s="0" t="s">
        <v>49</v>
      </c>
      <c r="AI1403" s="0" t="n">
        <v>0</v>
      </c>
      <c r="AJ1403" s="0" t="n">
        <v>2</v>
      </c>
      <c r="AK1403" s="0" t="s">
        <v>40</v>
      </c>
      <c r="AL1403" s="0" t="n">
        <v>0</v>
      </c>
      <c r="AM1403" s="0" t="n">
        <v>1</v>
      </c>
    </row>
    <row r="1404" customFormat="false" ht="12.75" hidden="false" customHeight="false" outlineLevel="0" collapsed="false">
      <c r="A1404" s="0" t="n">
        <v>202101</v>
      </c>
      <c r="B1404" s="0" t="n">
        <v>0</v>
      </c>
      <c r="C1404" s="0" t="n">
        <v>-1.8</v>
      </c>
      <c r="D1404" s="0" t="n">
        <v>-1.37888032056</v>
      </c>
      <c r="E1404" s="0" t="n">
        <v>1.15701731256</v>
      </c>
      <c r="F1404" s="0" t="n">
        <v>0</v>
      </c>
      <c r="G1404" s="0" t="n">
        <v>0</v>
      </c>
      <c r="H1404" s="0" t="n">
        <v>8</v>
      </c>
      <c r="I1404" s="0" t="n">
        <v>2</v>
      </c>
      <c r="J1404" s="0" t="n">
        <v>698</v>
      </c>
      <c r="K1404" s="0" t="n">
        <v>8</v>
      </c>
      <c r="L1404" s="0" t="n">
        <v>0</v>
      </c>
      <c r="M1404" s="0" t="n">
        <v>-1.8</v>
      </c>
      <c r="N1404" s="0" t="n">
        <v>-1.64780020714</v>
      </c>
      <c r="O1404" s="0" t="n">
        <v>-0.786104261875</v>
      </c>
      <c r="P1404" s="0" t="n">
        <v>0.142336756747681</v>
      </c>
      <c r="Q1404" s="0" t="n">
        <v>-1.82479701118932</v>
      </c>
      <c r="R1404" s="0" t="n">
        <v>0.133554346044551</v>
      </c>
      <c r="S1404" s="0" t="n">
        <v>-1.78117762579002</v>
      </c>
      <c r="T1404" s="0" t="n">
        <v>0.137675183815385</v>
      </c>
      <c r="U1404" s="0" t="n">
        <v>-1.78258913947355</v>
      </c>
      <c r="V1404" s="0" t="n">
        <v>1.93474290034585</v>
      </c>
      <c r="W1404" s="0" t="n">
        <v>2.06965527973987</v>
      </c>
      <c r="X1404" s="0" t="n">
        <v>2.04043991426469</v>
      </c>
      <c r="Y1404" s="0" t="n">
        <v>2.04472601660709</v>
      </c>
      <c r="Z1404" s="0" t="n">
        <v>1.64780020714</v>
      </c>
      <c r="AA1404" s="0" t="n">
        <v>-1.013895738125</v>
      </c>
      <c r="AB1404" s="0" t="n">
        <v>1.79013696388768</v>
      </c>
      <c r="AC1404" s="0" t="n">
        <v>-1.03869274931432</v>
      </c>
      <c r="AD1404" s="0" t="n">
        <v>1.78135455318455</v>
      </c>
      <c r="AE1404" s="0" t="n">
        <v>-0.995073363915017</v>
      </c>
      <c r="AF1404" s="0" t="n">
        <v>1.78547539095539</v>
      </c>
      <c r="AG1404" s="0" t="n">
        <v>-0.99648487759855</v>
      </c>
      <c r="AH1404" s="0" t="s">
        <v>49</v>
      </c>
      <c r="AI1404" s="0" t="n">
        <v>0</v>
      </c>
      <c r="AJ1404" s="0" t="n">
        <v>0</v>
      </c>
      <c r="AK1404" s="0" t="s">
        <v>40</v>
      </c>
      <c r="AL1404" s="0" t="n">
        <v>0</v>
      </c>
      <c r="AM1404" s="0" t="n">
        <v>0</v>
      </c>
    </row>
    <row r="1405" customFormat="false" ht="12.75" hidden="false" customHeight="false" outlineLevel="0" collapsed="false">
      <c r="A1405" s="0" t="n">
        <v>202101</v>
      </c>
      <c r="B1405" s="0" t="n">
        <v>0</v>
      </c>
      <c r="C1405" s="0" t="n">
        <v>-1.8</v>
      </c>
      <c r="D1405" s="0" t="n">
        <v>1.77265386818</v>
      </c>
      <c r="E1405" s="0" t="n">
        <v>0.312567214581</v>
      </c>
      <c r="F1405" s="0" t="n">
        <v>0</v>
      </c>
      <c r="G1405" s="0" t="n">
        <v>0</v>
      </c>
      <c r="H1405" s="0" t="n">
        <v>22</v>
      </c>
      <c r="I1405" s="0" t="n">
        <v>5</v>
      </c>
      <c r="J1405" s="0" t="n">
        <v>813</v>
      </c>
      <c r="K1405" s="0" t="n">
        <v>22</v>
      </c>
      <c r="L1405" s="0" t="n">
        <v>0</v>
      </c>
      <c r="M1405" s="0" t="n">
        <v>-1.8</v>
      </c>
      <c r="N1405" s="0" t="n">
        <v>0.581622123718</v>
      </c>
      <c r="O1405" s="0" t="n">
        <v>-2.48847389221</v>
      </c>
      <c r="P1405" s="0" t="n">
        <v>-0.653008804321161</v>
      </c>
      <c r="Q1405" s="0" t="n">
        <v>-1.70630494102317</v>
      </c>
      <c r="R1405" s="0" t="n">
        <v>-0.594786774484576</v>
      </c>
      <c r="S1405" s="0" t="n">
        <v>-1.68664888623555</v>
      </c>
      <c r="T1405" s="0" t="n">
        <v>-0.6249273349035</v>
      </c>
      <c r="U1405" s="0" t="n">
        <v>-1.69834561067796</v>
      </c>
      <c r="V1405" s="0" t="n">
        <v>0.901266106681608</v>
      </c>
      <c r="W1405" s="0" t="n">
        <v>1.46154089804957</v>
      </c>
      <c r="X1405" s="0" t="n">
        <v>1.42367876853458</v>
      </c>
      <c r="Y1405" s="0" t="n">
        <v>1.44224280111797</v>
      </c>
      <c r="Z1405" s="0" t="n">
        <v>-0.581622123718</v>
      </c>
      <c r="AA1405" s="0" t="n">
        <v>0.68847389221</v>
      </c>
      <c r="AB1405" s="0" t="n">
        <v>-1.23463092803916</v>
      </c>
      <c r="AC1405" s="0" t="n">
        <v>0.782168951186827</v>
      </c>
      <c r="AD1405" s="0" t="n">
        <v>-1.17640889820258</v>
      </c>
      <c r="AE1405" s="0" t="n">
        <v>0.801825005974449</v>
      </c>
      <c r="AF1405" s="0" t="n">
        <v>-1.2065494586215</v>
      </c>
      <c r="AG1405" s="0" t="n">
        <v>0.790128281532041</v>
      </c>
      <c r="AH1405" s="0" t="s">
        <v>49</v>
      </c>
      <c r="AI1405" s="0" t="n">
        <v>0</v>
      </c>
      <c r="AJ1405" s="0" t="n">
        <v>1</v>
      </c>
      <c r="AK1405" s="0" t="s">
        <v>40</v>
      </c>
      <c r="AL1405" s="0" t="n">
        <v>0</v>
      </c>
      <c r="AM1405" s="0" t="n">
        <v>1</v>
      </c>
    </row>
    <row r="1406" customFormat="false" ht="12.75" hidden="false" customHeight="false" outlineLevel="0" collapsed="false">
      <c r="A1406" s="0" t="n">
        <v>202101</v>
      </c>
      <c r="B1406" s="0" t="n">
        <v>0</v>
      </c>
      <c r="C1406" s="0" t="n">
        <v>-1.8</v>
      </c>
      <c r="D1406" s="0" t="n">
        <v>1.37888032056</v>
      </c>
      <c r="E1406" s="0" t="n">
        <v>-1.15701731256</v>
      </c>
      <c r="F1406" s="0" t="n">
        <v>0</v>
      </c>
      <c r="G1406" s="0" t="n">
        <v>0</v>
      </c>
      <c r="H1406" s="0" t="n">
        <v>25</v>
      </c>
      <c r="I1406" s="0" t="n">
        <v>3</v>
      </c>
      <c r="J1406" s="0" t="n">
        <v>835</v>
      </c>
      <c r="K1406" s="0" t="n">
        <v>25</v>
      </c>
      <c r="L1406" s="0" t="n">
        <v>0</v>
      </c>
      <c r="M1406" s="0" t="n">
        <v>-1.8</v>
      </c>
      <c r="N1406" s="0" t="n">
        <v>-1.86521041393</v>
      </c>
      <c r="O1406" s="0" t="n">
        <v>-2.0298602581</v>
      </c>
      <c r="P1406" s="0" t="n">
        <v>-1.36023801043412</v>
      </c>
      <c r="Q1406" s="0" t="n">
        <v>-1.20976299067816</v>
      </c>
      <c r="R1406" s="0" t="n">
        <v>-1.21294171911996</v>
      </c>
      <c r="S1406" s="0" t="n">
        <v>-1.27205931099518</v>
      </c>
      <c r="T1406" s="0" t="n">
        <v>-1.35707900372418</v>
      </c>
      <c r="U1406" s="0" t="n">
        <v>-1.2580798614356</v>
      </c>
      <c r="V1406" s="0" t="n">
        <v>1.87932052255243</v>
      </c>
      <c r="W1406" s="0" t="n">
        <v>0.963097428262156</v>
      </c>
      <c r="X1406" s="0" t="n">
        <v>0.999858352799114</v>
      </c>
      <c r="Y1406" s="0" t="n">
        <v>0.924035989944777</v>
      </c>
      <c r="Z1406" s="0" t="n">
        <v>1.86521041393</v>
      </c>
      <c r="AA1406" s="0" t="n">
        <v>0.2298602581</v>
      </c>
      <c r="AB1406" s="0" t="n">
        <v>0.504972403495881</v>
      </c>
      <c r="AC1406" s="0" t="n">
        <v>0.820097267421842</v>
      </c>
      <c r="AD1406" s="0" t="n">
        <v>0.652268694810044</v>
      </c>
      <c r="AE1406" s="0" t="n">
        <v>0.757800947104818</v>
      </c>
      <c r="AF1406" s="0" t="n">
        <v>0.508131410205824</v>
      </c>
      <c r="AG1406" s="0" t="n">
        <v>0.771780396664403</v>
      </c>
      <c r="AH1406" s="0" t="s">
        <v>49</v>
      </c>
      <c r="AI1406" s="0" t="n">
        <v>0</v>
      </c>
      <c r="AJ1406" s="0" t="n">
        <v>2</v>
      </c>
      <c r="AK1406" s="0" t="s">
        <v>40</v>
      </c>
      <c r="AL1406" s="0" t="n">
        <v>0</v>
      </c>
      <c r="AM1406" s="0" t="n">
        <v>1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-1.37888032056</v>
      </c>
      <c r="E1407" s="0" t="n">
        <v>1.15701731256</v>
      </c>
      <c r="F1407" s="0" t="n">
        <v>0</v>
      </c>
      <c r="G1407" s="0" t="n">
        <v>0</v>
      </c>
      <c r="H1407" s="0" t="n">
        <v>28</v>
      </c>
      <c r="I1407" s="0" t="n">
        <v>2</v>
      </c>
      <c r="J1407" s="0" t="n">
        <v>858</v>
      </c>
      <c r="K1407" s="0" t="n">
        <v>28</v>
      </c>
      <c r="L1407" s="0" t="n">
        <v>0</v>
      </c>
      <c r="M1407" s="0" t="n">
        <v>-1.8</v>
      </c>
      <c r="N1407" s="0" t="n">
        <v>-1.23245000839</v>
      </c>
      <c r="O1407" s="0" t="n">
        <v>1.32598662376</v>
      </c>
      <c r="P1407" s="0" t="n">
        <v>0.142336756747681</v>
      </c>
      <c r="Q1407" s="0" t="n">
        <v>-1.82479701118932</v>
      </c>
      <c r="R1407" s="0" t="n">
        <v>0.133554346044551</v>
      </c>
      <c r="S1407" s="0" t="n">
        <v>-1.78117762579002</v>
      </c>
      <c r="T1407" s="0" t="n">
        <v>0.137675183815385</v>
      </c>
      <c r="U1407" s="0" t="n">
        <v>-1.78258913947355</v>
      </c>
      <c r="V1407" s="0" t="n">
        <v>3.36016746533665</v>
      </c>
      <c r="W1407" s="0" t="n">
        <v>3.43765562031192</v>
      </c>
      <c r="X1407" s="0" t="n">
        <v>3.39417700923447</v>
      </c>
      <c r="Y1407" s="0" t="n">
        <v>3.39712912884967</v>
      </c>
      <c r="Z1407" s="0" t="n">
        <v>1.23245000839</v>
      </c>
      <c r="AA1407" s="0" t="n">
        <v>-3.12598662376</v>
      </c>
      <c r="AB1407" s="0" t="n">
        <v>1.37478676513768</v>
      </c>
      <c r="AC1407" s="0" t="n">
        <v>-3.15078363494932</v>
      </c>
      <c r="AD1407" s="0" t="n">
        <v>1.36600435443455</v>
      </c>
      <c r="AE1407" s="0" t="n">
        <v>-3.10716424955002</v>
      </c>
      <c r="AF1407" s="0" t="n">
        <v>1.37012519220539</v>
      </c>
      <c r="AG1407" s="0" t="n">
        <v>-3.10857576323355</v>
      </c>
      <c r="AH1407" s="0" t="s">
        <v>49</v>
      </c>
      <c r="AI1407" s="0" t="n">
        <v>0</v>
      </c>
      <c r="AJ1407" s="0" t="n">
        <v>2</v>
      </c>
      <c r="AK1407" s="0" t="s">
        <v>40</v>
      </c>
      <c r="AL1407" s="0" t="n">
        <v>0</v>
      </c>
      <c r="AM1407" s="0" t="n">
        <v>1</v>
      </c>
    </row>
    <row r="1408" customFormat="false" ht="12.75" hidden="false" customHeight="false" outlineLevel="0" collapsed="false">
      <c r="A1408" s="0" t="n">
        <v>202101</v>
      </c>
      <c r="B1408" s="0" t="n">
        <v>0</v>
      </c>
      <c r="C1408" s="0" t="n">
        <v>-1.8</v>
      </c>
      <c r="D1408" s="0" t="n">
        <v>1.77265404267</v>
      </c>
      <c r="E1408" s="0" t="n">
        <v>-0.31256622502</v>
      </c>
      <c r="F1408" s="0" t="n">
        <v>0</v>
      </c>
      <c r="G1408" s="0" t="n">
        <v>0</v>
      </c>
      <c r="H1408" s="0" t="n">
        <v>5</v>
      </c>
      <c r="I1408" s="0" t="n">
        <v>7</v>
      </c>
      <c r="J1408" s="0" t="n">
        <v>679</v>
      </c>
      <c r="K1408" s="0" t="n">
        <v>5</v>
      </c>
      <c r="L1408" s="0" t="n">
        <v>0</v>
      </c>
      <c r="M1408" s="0" t="n">
        <v>-1.8</v>
      </c>
      <c r="N1408" s="0" t="n">
        <v>-0.886280357838</v>
      </c>
      <c r="O1408" s="0" t="n">
        <v>-2.32659721375</v>
      </c>
      <c r="P1408" s="0" t="n">
        <v>-0.964530356234811</v>
      </c>
      <c r="Q1408" s="0" t="n">
        <v>-1.5486582908234</v>
      </c>
      <c r="R1408" s="0" t="n">
        <v>-0.86896215646935</v>
      </c>
      <c r="S1408" s="0" t="n">
        <v>-1.55136797340304</v>
      </c>
      <c r="T1408" s="0" t="n">
        <v>-0.93714591331226</v>
      </c>
      <c r="U1408" s="0" t="n">
        <v>-1.56688792072432</v>
      </c>
      <c r="V1408" s="0" t="n">
        <v>1.03092070413719</v>
      </c>
      <c r="W1408" s="0" t="n">
        <v>0.781864457596903</v>
      </c>
      <c r="X1408" s="0" t="n">
        <v>0.775422655838459</v>
      </c>
      <c r="Y1408" s="0" t="n">
        <v>0.761410214433243</v>
      </c>
      <c r="Z1408" s="0" t="n">
        <v>0.886280357838</v>
      </c>
      <c r="AA1408" s="0" t="n">
        <v>0.52659721375</v>
      </c>
      <c r="AB1408" s="0" t="n">
        <v>-0.0782499983968107</v>
      </c>
      <c r="AC1408" s="0" t="n">
        <v>0.7779389229266</v>
      </c>
      <c r="AD1408" s="0" t="n">
        <v>0.0173182013686505</v>
      </c>
      <c r="AE1408" s="0" t="n">
        <v>0.775229240346959</v>
      </c>
      <c r="AF1408" s="0" t="n">
        <v>-0.0508655554742604</v>
      </c>
      <c r="AG1408" s="0" t="n">
        <v>0.759709293025676</v>
      </c>
      <c r="AH1408" s="0" t="s">
        <v>49</v>
      </c>
      <c r="AI1408" s="0" t="n">
        <v>0</v>
      </c>
      <c r="AJ1408" s="0" t="n">
        <v>1</v>
      </c>
      <c r="AK1408" s="0" t="s">
        <v>41</v>
      </c>
      <c r="AL1408" s="0" t="n">
        <v>0</v>
      </c>
      <c r="AM1408" s="0" t="n">
        <v>1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1.37887967467</v>
      </c>
      <c r="E1409" s="0" t="n">
        <v>1.15701808231</v>
      </c>
      <c r="F1409" s="0" t="n">
        <v>0</v>
      </c>
      <c r="G1409" s="0" t="n">
        <v>0</v>
      </c>
      <c r="H1409" s="0" t="n">
        <v>23</v>
      </c>
      <c r="I1409" s="0" t="n">
        <v>1</v>
      </c>
      <c r="J1409" s="0" t="n">
        <v>817</v>
      </c>
      <c r="K1409" s="0" t="n">
        <v>23</v>
      </c>
      <c r="L1409" s="0" t="n">
        <v>0</v>
      </c>
      <c r="M1409" s="0" t="n">
        <v>-1.8</v>
      </c>
      <c r="N1409" s="0" t="n">
        <v>2.14820671082</v>
      </c>
      <c r="O1409" s="0" t="n">
        <v>-0.506936132908</v>
      </c>
      <c r="P1409" s="0" t="n">
        <v>-0.142337402637681</v>
      </c>
      <c r="Q1409" s="0" t="n">
        <v>-1.82479624143932</v>
      </c>
      <c r="R1409" s="0" t="n">
        <v>-0.133554991934551</v>
      </c>
      <c r="S1409" s="0" t="n">
        <v>-1.78117685604002</v>
      </c>
      <c r="T1409" s="0" t="n">
        <v>-0.137675829705385</v>
      </c>
      <c r="U1409" s="0" t="n">
        <v>-1.78258836972355</v>
      </c>
      <c r="V1409" s="0" t="n">
        <v>2.50735044155997</v>
      </c>
      <c r="W1409" s="0" t="n">
        <v>2.6426024296806</v>
      </c>
      <c r="X1409" s="0" t="n">
        <v>2.61345095393913</v>
      </c>
      <c r="Y1409" s="0" t="n">
        <v>2.61773711788852</v>
      </c>
      <c r="Z1409" s="0" t="n">
        <v>-2.14820671082</v>
      </c>
      <c r="AA1409" s="0" t="n">
        <v>-1.293063867092</v>
      </c>
      <c r="AB1409" s="0" t="n">
        <v>-2.29054411345768</v>
      </c>
      <c r="AC1409" s="0" t="n">
        <v>-1.31786010853132</v>
      </c>
      <c r="AD1409" s="0" t="n">
        <v>-2.28176170275455</v>
      </c>
      <c r="AE1409" s="0" t="n">
        <v>-1.27424072313202</v>
      </c>
      <c r="AF1409" s="0" t="n">
        <v>-2.28588254052539</v>
      </c>
      <c r="AG1409" s="0" t="n">
        <v>-1.27565223681555</v>
      </c>
      <c r="AH1409" s="0" t="s">
        <v>49</v>
      </c>
      <c r="AI1409" s="0" t="n">
        <v>0</v>
      </c>
      <c r="AJ1409" s="0" t="n">
        <v>1</v>
      </c>
      <c r="AK1409" s="0" t="s">
        <v>40</v>
      </c>
      <c r="AL1409" s="0" t="n">
        <v>0</v>
      </c>
      <c r="AM1409" s="0" t="n">
        <v>1</v>
      </c>
    </row>
    <row r="1410" customFormat="false" ht="12.75" hidden="false" customHeight="false" outlineLevel="0" collapsed="false">
      <c r="A1410" s="0" t="n">
        <v>202101</v>
      </c>
      <c r="B1410" s="0" t="n">
        <v>0</v>
      </c>
      <c r="C1410" s="0" t="n">
        <v>-1.8</v>
      </c>
      <c r="D1410" s="0" t="n">
        <v>-1.37888032056</v>
      </c>
      <c r="E1410" s="0" t="n">
        <v>1.15701731256</v>
      </c>
      <c r="F1410" s="0" t="n">
        <v>0</v>
      </c>
      <c r="G1410" s="0" t="n">
        <v>0</v>
      </c>
      <c r="H1410" s="0" t="n">
        <v>12</v>
      </c>
      <c r="I1410" s="0" t="n">
        <v>2</v>
      </c>
      <c r="J1410" s="0" t="n">
        <v>730</v>
      </c>
      <c r="K1410" s="0" t="n">
        <v>12</v>
      </c>
      <c r="L1410" s="0" t="n">
        <v>0</v>
      </c>
      <c r="M1410" s="0" t="n">
        <v>-1.8</v>
      </c>
      <c r="N1410" s="0" t="n">
        <v>-0.73725605011</v>
      </c>
      <c r="O1410" s="0" t="n">
        <v>-1.01484787464</v>
      </c>
      <c r="P1410" s="0" t="n">
        <v>0.142336756747681</v>
      </c>
      <c r="Q1410" s="0" t="n">
        <v>-1.82479701118932</v>
      </c>
      <c r="R1410" s="0" t="n">
        <v>0.133554346044551</v>
      </c>
      <c r="S1410" s="0" t="n">
        <v>-1.78117762579002</v>
      </c>
      <c r="T1410" s="0" t="n">
        <v>0.137675183815385</v>
      </c>
      <c r="U1410" s="0" t="n">
        <v>-1.78258913947355</v>
      </c>
      <c r="V1410" s="0" t="n">
        <v>1.07703776321034</v>
      </c>
      <c r="W1410" s="0" t="n">
        <v>1.1957010954552</v>
      </c>
      <c r="X1410" s="0" t="n">
        <v>1.15998794543241</v>
      </c>
      <c r="Y1410" s="0" t="n">
        <v>1.16401516907058</v>
      </c>
      <c r="Z1410" s="0" t="n">
        <v>0.73725605011</v>
      </c>
      <c r="AA1410" s="0" t="n">
        <v>-0.78515212536</v>
      </c>
      <c r="AB1410" s="0" t="n">
        <v>0.879592806857681</v>
      </c>
      <c r="AC1410" s="0" t="n">
        <v>-0.809949136549316</v>
      </c>
      <c r="AD1410" s="0" t="n">
        <v>0.870810396154551</v>
      </c>
      <c r="AE1410" s="0" t="n">
        <v>-0.766329751150017</v>
      </c>
      <c r="AF1410" s="0" t="n">
        <v>0.874931233925385</v>
      </c>
      <c r="AG1410" s="0" t="n">
        <v>-0.76774126483355</v>
      </c>
      <c r="AH1410" s="0" t="s">
        <v>49</v>
      </c>
      <c r="AI1410" s="0" t="n">
        <v>0</v>
      </c>
      <c r="AJ1410" s="0" t="n">
        <v>2</v>
      </c>
      <c r="AK1410" s="0" t="s">
        <v>41</v>
      </c>
      <c r="AL1410" s="0" t="n">
        <v>0</v>
      </c>
      <c r="AM1410" s="0" t="n">
        <v>1</v>
      </c>
    </row>
    <row r="1411" customFormat="false" ht="12.75" hidden="false" customHeight="false" outlineLevel="0" collapsed="false">
      <c r="A1411" s="0" t="n">
        <v>202101</v>
      </c>
      <c r="B1411" s="0" t="n">
        <v>0</v>
      </c>
      <c r="C1411" s="0" t="n">
        <v>-1.8</v>
      </c>
      <c r="D1411" s="0" t="n">
        <v>-1.37887967467</v>
      </c>
      <c r="E1411" s="0" t="n">
        <v>-1.15701808231</v>
      </c>
      <c r="F1411" s="0" t="n">
        <v>0</v>
      </c>
      <c r="G1411" s="0" t="n">
        <v>0</v>
      </c>
      <c r="H1411" s="0" t="n">
        <v>19</v>
      </c>
      <c r="I1411" s="0" t="n">
        <v>4</v>
      </c>
      <c r="J1411" s="0" t="n">
        <v>788</v>
      </c>
      <c r="K1411" s="0" t="n">
        <v>19</v>
      </c>
      <c r="L1411" s="0" t="n">
        <v>0</v>
      </c>
      <c r="M1411" s="0" t="n">
        <v>-1.8</v>
      </c>
      <c r="N1411" s="0" t="n">
        <v>0.0923172235489</v>
      </c>
      <c r="O1411" s="0" t="n">
        <v>-1.30353522301</v>
      </c>
      <c r="P1411" s="0" t="n">
        <v>1.36023865632412</v>
      </c>
      <c r="Q1411" s="0" t="n">
        <v>-1.20976376042816</v>
      </c>
      <c r="R1411" s="0" t="n">
        <v>1.21294236500996</v>
      </c>
      <c r="S1411" s="0" t="n">
        <v>-1.27206008074518</v>
      </c>
      <c r="T1411" s="0" t="n">
        <v>1.35707964961418</v>
      </c>
      <c r="U1411" s="0" t="n">
        <v>-1.2580806311856</v>
      </c>
      <c r="V1411" s="0" t="n">
        <v>0.504974993990305</v>
      </c>
      <c r="W1411" s="0" t="n">
        <v>1.27138422472733</v>
      </c>
      <c r="X1411" s="0" t="n">
        <v>1.12106707750036</v>
      </c>
      <c r="Y1411" s="0" t="n">
        <v>1.26557896407314</v>
      </c>
      <c r="Z1411" s="0" t="n">
        <v>-0.0923172235489</v>
      </c>
      <c r="AA1411" s="0" t="n">
        <v>-0.49646477699</v>
      </c>
      <c r="AB1411" s="0" t="n">
        <v>1.26792143277522</v>
      </c>
      <c r="AC1411" s="0" t="n">
        <v>0.093771462581842</v>
      </c>
      <c r="AD1411" s="0" t="n">
        <v>1.12062514146106</v>
      </c>
      <c r="AE1411" s="0" t="n">
        <v>0.0314751422648178</v>
      </c>
      <c r="AF1411" s="0" t="n">
        <v>1.26476242606528</v>
      </c>
      <c r="AG1411" s="0" t="n">
        <v>0.0454545918244034</v>
      </c>
      <c r="AH1411" s="0" t="s">
        <v>49</v>
      </c>
      <c r="AI1411" s="0" t="n">
        <v>0</v>
      </c>
      <c r="AJ1411" s="0" t="n">
        <v>1</v>
      </c>
      <c r="AK1411" s="0" t="s">
        <v>40</v>
      </c>
      <c r="AL1411" s="0" t="n">
        <v>0</v>
      </c>
      <c r="AM1411" s="0" t="n">
        <v>1</v>
      </c>
    </row>
    <row r="1412" customFormat="false" ht="12.75" hidden="false" customHeight="false" outlineLevel="0" collapsed="false">
      <c r="A1412" s="0" t="n">
        <v>202101</v>
      </c>
      <c r="B1412" s="0" t="n">
        <v>0</v>
      </c>
      <c r="C1412" s="0" t="n">
        <v>-1.8</v>
      </c>
      <c r="D1412" s="0" t="n">
        <v>1.37888032056</v>
      </c>
      <c r="E1412" s="0" t="n">
        <v>-1.15701731256</v>
      </c>
      <c r="F1412" s="0" t="n">
        <v>0</v>
      </c>
      <c r="G1412" s="0" t="n">
        <v>0</v>
      </c>
      <c r="H1412" s="0" t="n">
        <v>8</v>
      </c>
      <c r="I1412" s="0" t="n">
        <v>3</v>
      </c>
      <c r="J1412" s="0" t="n">
        <v>699</v>
      </c>
      <c r="K1412" s="0" t="n">
        <v>8</v>
      </c>
      <c r="L1412" s="0" t="n">
        <v>0</v>
      </c>
      <c r="M1412" s="0" t="n">
        <v>-1.8</v>
      </c>
      <c r="N1412" s="0" t="n">
        <v>-0.448329925537</v>
      </c>
      <c r="O1412" s="0" t="n">
        <v>-1.60516381264</v>
      </c>
      <c r="P1412" s="0" t="n">
        <v>-1.36023801043412</v>
      </c>
      <c r="Q1412" s="0" t="n">
        <v>-1.20976299067816</v>
      </c>
      <c r="R1412" s="0" t="n">
        <v>-1.21294171911996</v>
      </c>
      <c r="S1412" s="0" t="n">
        <v>-1.27205931099518</v>
      </c>
      <c r="T1412" s="0" t="n">
        <v>-1.35707900372418</v>
      </c>
      <c r="U1412" s="0" t="n">
        <v>-1.2580798614356</v>
      </c>
      <c r="V1412" s="0" t="n">
        <v>0.488836232328367</v>
      </c>
      <c r="W1412" s="0" t="n">
        <v>0.993940725249163</v>
      </c>
      <c r="X1412" s="0" t="n">
        <v>0.834020265882183</v>
      </c>
      <c r="Y1412" s="0" t="n">
        <v>0.972775491205295</v>
      </c>
      <c r="Z1412" s="0" t="n">
        <v>0.448329925537</v>
      </c>
      <c r="AA1412" s="0" t="n">
        <v>-0.19483618736</v>
      </c>
      <c r="AB1412" s="0" t="n">
        <v>-0.91190808489712</v>
      </c>
      <c r="AC1412" s="0" t="n">
        <v>0.395400821961842</v>
      </c>
      <c r="AD1412" s="0" t="n">
        <v>-0.764611793582956</v>
      </c>
      <c r="AE1412" s="0" t="n">
        <v>0.333104501644818</v>
      </c>
      <c r="AF1412" s="0" t="n">
        <v>-0.908749078187176</v>
      </c>
      <c r="AG1412" s="0" t="n">
        <v>0.347083951204404</v>
      </c>
      <c r="AH1412" s="0" t="s">
        <v>49</v>
      </c>
      <c r="AI1412" s="0" t="n">
        <v>0</v>
      </c>
      <c r="AJ1412" s="0" t="n">
        <v>0</v>
      </c>
      <c r="AK1412" s="0" t="s">
        <v>40</v>
      </c>
      <c r="AL1412" s="0" t="n">
        <v>0</v>
      </c>
      <c r="AM1412" s="0" t="n">
        <v>0</v>
      </c>
    </row>
    <row r="1413" customFormat="false" ht="12.75" hidden="false" customHeight="false" outlineLevel="0" collapsed="false">
      <c r="A1413" s="0" t="n">
        <v>202101</v>
      </c>
      <c r="B1413" s="0" t="n">
        <v>0</v>
      </c>
      <c r="C1413" s="0" t="n">
        <v>-1.8</v>
      </c>
      <c r="D1413" s="0" t="n">
        <v>-1.37887967467</v>
      </c>
      <c r="E1413" s="0" t="n">
        <v>-1.15701808231</v>
      </c>
      <c r="F1413" s="0" t="n">
        <v>0</v>
      </c>
      <c r="G1413" s="0" t="n">
        <v>0</v>
      </c>
      <c r="H1413" s="0" t="n">
        <v>25</v>
      </c>
      <c r="I1413" s="0" t="n">
        <v>4</v>
      </c>
      <c r="J1413" s="0" t="n">
        <v>836</v>
      </c>
      <c r="K1413" s="0" t="n">
        <v>25</v>
      </c>
      <c r="L1413" s="0" t="n">
        <v>0</v>
      </c>
      <c r="M1413" s="0" t="n">
        <v>-1.8</v>
      </c>
      <c r="N1413" s="0" t="n">
        <v>1.07836353779</v>
      </c>
      <c r="O1413" s="0" t="n">
        <v>-0.77516746521</v>
      </c>
      <c r="P1413" s="0" t="n">
        <v>1.36023865632412</v>
      </c>
      <c r="Q1413" s="0" t="n">
        <v>-1.20976376042816</v>
      </c>
      <c r="R1413" s="0" t="n">
        <v>1.21294236500996</v>
      </c>
      <c r="S1413" s="0" t="n">
        <v>-1.27206008074518</v>
      </c>
      <c r="T1413" s="0" t="n">
        <v>1.35707964961418</v>
      </c>
      <c r="U1413" s="0" t="n">
        <v>-1.2580806311856</v>
      </c>
      <c r="V1413" s="0" t="n">
        <v>1.48766583747798</v>
      </c>
      <c r="W1413" s="0" t="n">
        <v>0.518003399859472</v>
      </c>
      <c r="X1413" s="0" t="n">
        <v>0.514794844680182</v>
      </c>
      <c r="Y1413" s="0" t="n">
        <v>0.557573131403371</v>
      </c>
      <c r="Z1413" s="0" t="n">
        <v>-1.07836353779</v>
      </c>
      <c r="AA1413" s="0" t="n">
        <v>-1.02483253479</v>
      </c>
      <c r="AB1413" s="0" t="n">
        <v>0.28187511853412</v>
      </c>
      <c r="AC1413" s="0" t="n">
        <v>-0.434596295218158</v>
      </c>
      <c r="AD1413" s="0" t="n">
        <v>0.134578827219956</v>
      </c>
      <c r="AE1413" s="0" t="n">
        <v>-0.496892615535182</v>
      </c>
      <c r="AF1413" s="0" t="n">
        <v>0.278716111824176</v>
      </c>
      <c r="AG1413" s="0" t="n">
        <v>-0.482913165975597</v>
      </c>
      <c r="AH1413" s="0" t="s">
        <v>49</v>
      </c>
      <c r="AI1413" s="0" t="n">
        <v>0</v>
      </c>
      <c r="AJ1413" s="0" t="n">
        <v>2</v>
      </c>
      <c r="AK1413" s="0" t="s">
        <v>40</v>
      </c>
      <c r="AL1413" s="0" t="n">
        <v>0</v>
      </c>
      <c r="AM1413" s="0" t="n">
        <v>1</v>
      </c>
    </row>
    <row r="1414" customFormat="false" ht="12.75" hidden="false" customHeight="false" outlineLevel="0" collapsed="false">
      <c r="A1414" s="0" t="n">
        <v>202101</v>
      </c>
      <c r="B1414" s="0" t="n">
        <v>0</v>
      </c>
      <c r="C1414" s="0" t="n">
        <v>-1.8</v>
      </c>
      <c r="D1414" s="0" t="n">
        <v>1.37887967467</v>
      </c>
      <c r="E1414" s="0" t="n">
        <v>1.15701808231</v>
      </c>
      <c r="F1414" s="0" t="n">
        <v>0</v>
      </c>
      <c r="G1414" s="0" t="n">
        <v>0</v>
      </c>
      <c r="H1414" s="0" t="n">
        <v>10</v>
      </c>
      <c r="I1414" s="0" t="n">
        <v>1</v>
      </c>
      <c r="J1414" s="0" t="n">
        <v>713</v>
      </c>
      <c r="K1414" s="0" t="n">
        <v>10</v>
      </c>
      <c r="L1414" s="0" t="n">
        <v>0</v>
      </c>
      <c r="M1414" s="0" t="n">
        <v>-1.8</v>
      </c>
      <c r="N1414" s="0" t="n">
        <v>0.485330492258</v>
      </c>
      <c r="O1414" s="0" t="n">
        <v>-1.84616589546</v>
      </c>
      <c r="P1414" s="0" t="n">
        <v>-0.142337402637681</v>
      </c>
      <c r="Q1414" s="0" t="n">
        <v>-1.82479624143932</v>
      </c>
      <c r="R1414" s="0" t="n">
        <v>-0.133554991934551</v>
      </c>
      <c r="S1414" s="0" t="n">
        <v>-1.78117685604002</v>
      </c>
      <c r="T1414" s="0" t="n">
        <v>-0.137675829705385</v>
      </c>
      <c r="U1414" s="0" t="n">
        <v>-1.78258836972355</v>
      </c>
      <c r="V1414" s="0" t="n">
        <v>0.487521257607313</v>
      </c>
      <c r="W1414" s="0" t="n">
        <v>0.628031566400718</v>
      </c>
      <c r="X1414" s="0" t="n">
        <v>0.622288371889577</v>
      </c>
      <c r="Y1414" s="0" t="n">
        <v>0.626241949237764</v>
      </c>
      <c r="Z1414" s="0" t="n">
        <v>-0.485330492258</v>
      </c>
      <c r="AA1414" s="0" t="n">
        <v>0.0461658954599999</v>
      </c>
      <c r="AB1414" s="0" t="n">
        <v>-0.627667894895681</v>
      </c>
      <c r="AC1414" s="0" t="n">
        <v>0.0213696540206838</v>
      </c>
      <c r="AD1414" s="0" t="n">
        <v>-0.618885484192551</v>
      </c>
      <c r="AE1414" s="0" t="n">
        <v>0.0649890394199826</v>
      </c>
      <c r="AF1414" s="0" t="n">
        <v>-0.623006321963385</v>
      </c>
      <c r="AG1414" s="0" t="n">
        <v>0.0635775257364504</v>
      </c>
      <c r="AH1414" s="0" t="s">
        <v>49</v>
      </c>
      <c r="AI1414" s="0" t="n">
        <v>0</v>
      </c>
      <c r="AJ1414" s="0" t="n">
        <v>1</v>
      </c>
      <c r="AK1414" s="0" t="s">
        <v>40</v>
      </c>
      <c r="AL1414" s="0" t="n">
        <v>0</v>
      </c>
      <c r="AM1414" s="0" t="n">
        <v>1</v>
      </c>
    </row>
    <row r="1415" customFormat="false" ht="12.75" hidden="false" customHeight="false" outlineLevel="0" collapsed="false">
      <c r="A1415" s="0" t="n">
        <v>202101</v>
      </c>
      <c r="B1415" s="0" t="n">
        <v>0</v>
      </c>
      <c r="C1415" s="0" t="n">
        <v>-1.8</v>
      </c>
      <c r="D1415" s="0" t="n">
        <v>1.77265404267</v>
      </c>
      <c r="E1415" s="0" t="n">
        <v>-0.31256622502</v>
      </c>
      <c r="F1415" s="0" t="n">
        <v>0</v>
      </c>
      <c r="G1415" s="0" t="n">
        <v>0</v>
      </c>
      <c r="H1415" s="0" t="n">
        <v>28</v>
      </c>
      <c r="I1415" s="0" t="n">
        <v>7</v>
      </c>
      <c r="J1415" s="0" t="n">
        <v>863</v>
      </c>
      <c r="K1415" s="0" t="n">
        <v>28</v>
      </c>
      <c r="L1415" s="0" t="n">
        <v>0</v>
      </c>
      <c r="M1415" s="0" t="n">
        <v>-1.8</v>
      </c>
      <c r="N1415" s="0" t="n">
        <v>1.64223384857</v>
      </c>
      <c r="O1415" s="0" t="n">
        <v>-0.18777397275</v>
      </c>
      <c r="P1415" s="0" t="n">
        <v>-0.964530356234811</v>
      </c>
      <c r="Q1415" s="0" t="n">
        <v>-1.5486582908234</v>
      </c>
      <c r="R1415" s="0" t="n">
        <v>-0.86896215646935</v>
      </c>
      <c r="S1415" s="0" t="n">
        <v>-1.55136797340304</v>
      </c>
      <c r="T1415" s="0" t="n">
        <v>-0.93714591331226</v>
      </c>
      <c r="U1415" s="0" t="n">
        <v>-1.56688792072432</v>
      </c>
      <c r="V1415" s="0" t="n">
        <v>2.30134846912226</v>
      </c>
      <c r="W1415" s="0" t="n">
        <v>2.940616558926</v>
      </c>
      <c r="X1415" s="0" t="n">
        <v>2.8575328474652</v>
      </c>
      <c r="Y1415" s="0" t="n">
        <v>2.92491969761652</v>
      </c>
      <c r="Z1415" s="0" t="n">
        <v>-1.64223384857</v>
      </c>
      <c r="AA1415" s="0" t="n">
        <v>-1.61222602725</v>
      </c>
      <c r="AB1415" s="0" t="n">
        <v>-2.60676420480481</v>
      </c>
      <c r="AC1415" s="0" t="n">
        <v>-1.3608843180734</v>
      </c>
      <c r="AD1415" s="0" t="n">
        <v>-2.51119600503935</v>
      </c>
      <c r="AE1415" s="0" t="n">
        <v>-1.36359400065304</v>
      </c>
      <c r="AF1415" s="0" t="n">
        <v>-2.57937976188226</v>
      </c>
      <c r="AG1415" s="0" t="n">
        <v>-1.37911394797432</v>
      </c>
      <c r="AH1415" s="0" t="s">
        <v>49</v>
      </c>
      <c r="AI1415" s="0" t="n">
        <v>0</v>
      </c>
      <c r="AJ1415" s="0" t="n">
        <v>2</v>
      </c>
      <c r="AK1415" s="0" t="s">
        <v>40</v>
      </c>
      <c r="AL1415" s="0" t="n">
        <v>0</v>
      </c>
      <c r="AM1415" s="0" t="n">
        <v>1</v>
      </c>
    </row>
    <row r="1416" customFormat="false" ht="12.75" hidden="false" customHeight="false" outlineLevel="0" collapsed="false">
      <c r="A1416" s="0" t="n">
        <v>202101</v>
      </c>
      <c r="B1416" s="0" t="n">
        <v>0</v>
      </c>
      <c r="C1416" s="0" t="n">
        <v>-1.8</v>
      </c>
      <c r="D1416" s="0" t="n">
        <v>-1.37888032056</v>
      </c>
      <c r="E1416" s="0" t="n">
        <v>1.15701731256</v>
      </c>
      <c r="F1416" s="0" t="n">
        <v>0</v>
      </c>
      <c r="G1416" s="0" t="n">
        <v>0</v>
      </c>
      <c r="H1416" s="0" t="n">
        <v>4</v>
      </c>
      <c r="I1416" s="0" t="n">
        <v>2</v>
      </c>
      <c r="J1416" s="0" t="n">
        <v>666</v>
      </c>
      <c r="K1416" s="0" t="n">
        <v>4</v>
      </c>
      <c r="L1416" s="0" t="n">
        <v>0</v>
      </c>
      <c r="M1416" s="0" t="n">
        <v>-1.8</v>
      </c>
      <c r="N1416" s="0" t="n">
        <v>0.274441123009</v>
      </c>
      <c r="O1416" s="0" t="n">
        <v>-1.13066089153</v>
      </c>
      <c r="P1416" s="0" t="n">
        <v>0.142336756747681</v>
      </c>
      <c r="Q1416" s="0" t="n">
        <v>-1.82479701118932</v>
      </c>
      <c r="R1416" s="0" t="n">
        <v>0.133554346044551</v>
      </c>
      <c r="S1416" s="0" t="n">
        <v>-1.78117762579002</v>
      </c>
      <c r="T1416" s="0" t="n">
        <v>0.137675183815385</v>
      </c>
      <c r="U1416" s="0" t="n">
        <v>-1.78258913947355</v>
      </c>
      <c r="V1416" s="0" t="n">
        <v>0.723417425920786</v>
      </c>
      <c r="W1416" s="0" t="n">
        <v>0.706595015692155</v>
      </c>
      <c r="X1416" s="0" t="n">
        <v>0.665598306394892</v>
      </c>
      <c r="Y1416" s="0" t="n">
        <v>0.66611963083988</v>
      </c>
      <c r="Z1416" s="0" t="n">
        <v>-0.274441123009</v>
      </c>
      <c r="AA1416" s="0" t="n">
        <v>-0.66933910847</v>
      </c>
      <c r="AB1416" s="0" t="n">
        <v>-0.132104366261319</v>
      </c>
      <c r="AC1416" s="0" t="n">
        <v>-0.694136119659316</v>
      </c>
      <c r="AD1416" s="0" t="n">
        <v>-0.140886776964449</v>
      </c>
      <c r="AE1416" s="0" t="n">
        <v>-0.650516734260017</v>
      </c>
      <c r="AF1416" s="0" t="n">
        <v>-0.136765939193615</v>
      </c>
      <c r="AG1416" s="0" t="n">
        <v>-0.65192824794355</v>
      </c>
      <c r="AH1416" s="0" t="s">
        <v>49</v>
      </c>
      <c r="AI1416" s="0" t="n">
        <v>0</v>
      </c>
      <c r="AJ1416" s="0" t="n">
        <v>2</v>
      </c>
      <c r="AK1416" s="0" t="s">
        <v>40</v>
      </c>
      <c r="AL1416" s="0" t="n">
        <v>0</v>
      </c>
      <c r="AM1416" s="0" t="n">
        <v>1</v>
      </c>
    </row>
    <row r="1417" customFormat="false" ht="12.75" hidden="false" customHeight="false" outlineLevel="0" collapsed="false">
      <c r="A1417" s="0" t="n">
        <v>202101</v>
      </c>
      <c r="B1417" s="0" t="n">
        <v>0</v>
      </c>
      <c r="C1417" s="0" t="n">
        <v>-1.8</v>
      </c>
      <c r="D1417" s="0" t="n">
        <v>-1.77265386818</v>
      </c>
      <c r="E1417" s="0" t="n">
        <v>-0.312567214581</v>
      </c>
      <c r="F1417" s="0" t="n">
        <v>0</v>
      </c>
      <c r="G1417" s="0" t="n">
        <v>0</v>
      </c>
      <c r="H1417" s="0" t="n">
        <v>22</v>
      </c>
      <c r="I1417" s="0" t="n">
        <v>8</v>
      </c>
      <c r="J1417" s="0" t="n">
        <v>816</v>
      </c>
      <c r="K1417" s="0" t="n">
        <v>22</v>
      </c>
      <c r="L1417" s="0" t="n">
        <v>0</v>
      </c>
      <c r="M1417" s="0" t="n">
        <v>-1.8</v>
      </c>
      <c r="N1417" s="0" t="n">
        <v>-1.07057595253</v>
      </c>
      <c r="O1417" s="0" t="n">
        <v>-3.48835802078</v>
      </c>
      <c r="P1417" s="0" t="n">
        <v>0.964530530724811</v>
      </c>
      <c r="Q1417" s="0" t="n">
        <v>-1.5486592803844</v>
      </c>
      <c r="R1417" s="0" t="n">
        <v>0.86896233095935</v>
      </c>
      <c r="S1417" s="0" t="n">
        <v>-1.55136896296404</v>
      </c>
      <c r="T1417" s="0" t="n">
        <v>0.93714608780226</v>
      </c>
      <c r="U1417" s="0" t="n">
        <v>-1.56688891028532</v>
      </c>
      <c r="V1417" s="0" t="n">
        <v>1.9991712474092</v>
      </c>
      <c r="W1417" s="0" t="n">
        <v>2.81142127787318</v>
      </c>
      <c r="X1417" s="0" t="n">
        <v>2.74111936318351</v>
      </c>
      <c r="Y1417" s="0" t="n">
        <v>2.77902704805497</v>
      </c>
      <c r="Z1417" s="0" t="n">
        <v>1.07057595253</v>
      </c>
      <c r="AA1417" s="0" t="n">
        <v>1.68835802078</v>
      </c>
      <c r="AB1417" s="0" t="n">
        <v>2.03510648325481</v>
      </c>
      <c r="AC1417" s="0" t="n">
        <v>1.9396987403956</v>
      </c>
      <c r="AD1417" s="0" t="n">
        <v>1.93953828348935</v>
      </c>
      <c r="AE1417" s="0" t="n">
        <v>1.93698905781596</v>
      </c>
      <c r="AF1417" s="0" t="n">
        <v>2.00772204033226</v>
      </c>
      <c r="AG1417" s="0" t="n">
        <v>1.92146911049468</v>
      </c>
      <c r="AH1417" s="0" t="s">
        <v>49</v>
      </c>
      <c r="AI1417" s="0" t="n">
        <v>0</v>
      </c>
      <c r="AJ1417" s="0" t="n">
        <v>1</v>
      </c>
      <c r="AK1417" s="0" t="s">
        <v>40</v>
      </c>
      <c r="AL1417" s="0" t="n">
        <v>0</v>
      </c>
      <c r="AM1417" s="0" t="n">
        <v>1</v>
      </c>
    </row>
    <row r="1418" customFormat="false" ht="12.75" hidden="false" customHeight="false" outlineLevel="0" collapsed="false">
      <c r="A1418" s="0" t="n">
        <v>202101</v>
      </c>
      <c r="B1418" s="0" t="n">
        <v>0</v>
      </c>
      <c r="C1418" s="0" t="n">
        <v>-1.8</v>
      </c>
      <c r="D1418" s="0" t="n">
        <v>-1.77265386818</v>
      </c>
      <c r="E1418" s="0" t="n">
        <v>-0.312567214581</v>
      </c>
      <c r="F1418" s="0" t="n">
        <v>0</v>
      </c>
      <c r="G1418" s="0" t="n">
        <v>0</v>
      </c>
      <c r="H1418" s="0" t="n">
        <v>4</v>
      </c>
      <c r="I1418" s="0" t="n">
        <v>8</v>
      </c>
      <c r="J1418" s="0" t="n">
        <v>672</v>
      </c>
      <c r="K1418" s="0" t="n">
        <v>4</v>
      </c>
      <c r="L1418" s="0" t="n">
        <v>0</v>
      </c>
      <c r="M1418" s="0" t="n">
        <v>-1.8</v>
      </c>
      <c r="N1418" s="0" t="n">
        <v>0.85778850317</v>
      </c>
      <c r="O1418" s="0" t="n">
        <v>-0.785273492336</v>
      </c>
      <c r="P1418" s="0" t="n">
        <v>0.964530530724811</v>
      </c>
      <c r="Q1418" s="0" t="n">
        <v>-1.5486592803844</v>
      </c>
      <c r="R1418" s="0" t="n">
        <v>0.86896233095935</v>
      </c>
      <c r="S1418" s="0" t="n">
        <v>-1.55136896296404</v>
      </c>
      <c r="T1418" s="0" t="n">
        <v>0.93714608780226</v>
      </c>
      <c r="U1418" s="0" t="n">
        <v>-1.56688891028532</v>
      </c>
      <c r="V1418" s="0" t="n">
        <v>1.32871027749717</v>
      </c>
      <c r="W1418" s="0" t="n">
        <v>0.77081237784612</v>
      </c>
      <c r="X1418" s="0" t="n">
        <v>0.766176953806538</v>
      </c>
      <c r="Y1418" s="0" t="n">
        <v>0.785633685514288</v>
      </c>
      <c r="Z1418" s="0" t="n">
        <v>-0.85778850317</v>
      </c>
      <c r="AA1418" s="0" t="n">
        <v>-1.014726507664</v>
      </c>
      <c r="AB1418" s="0" t="n">
        <v>0.106742027554811</v>
      </c>
      <c r="AC1418" s="0" t="n">
        <v>-0.7633857880484</v>
      </c>
      <c r="AD1418" s="0" t="n">
        <v>0.0111738277893495</v>
      </c>
      <c r="AE1418" s="0" t="n">
        <v>-0.766095470628041</v>
      </c>
      <c r="AF1418" s="0" t="n">
        <v>0.0793575846322604</v>
      </c>
      <c r="AG1418" s="0" t="n">
        <v>-0.781615417949325</v>
      </c>
      <c r="AH1418" s="0" t="s">
        <v>49</v>
      </c>
      <c r="AI1418" s="0" t="n">
        <v>0</v>
      </c>
      <c r="AJ1418" s="0" t="n">
        <v>2</v>
      </c>
      <c r="AK1418" s="0" t="s">
        <v>40</v>
      </c>
      <c r="AL1418" s="0" t="n">
        <v>0</v>
      </c>
      <c r="AM1418" s="0" t="n">
        <v>1</v>
      </c>
    </row>
    <row r="1419" customFormat="false" ht="12.75" hidden="false" customHeight="false" outlineLevel="0" collapsed="false">
      <c r="A1419" s="0" t="n">
        <v>202101</v>
      </c>
      <c r="B1419" s="0" t="n">
        <v>0</v>
      </c>
      <c r="C1419" s="0" t="n">
        <v>-1.8</v>
      </c>
      <c r="D1419" s="0" t="n">
        <v>1.37887967467</v>
      </c>
      <c r="E1419" s="0" t="n">
        <v>1.15701808231</v>
      </c>
      <c r="F1419" s="0" t="n">
        <v>0</v>
      </c>
      <c r="G1419" s="0" t="n">
        <v>0</v>
      </c>
      <c r="H1419" s="0" t="n">
        <v>19</v>
      </c>
      <c r="I1419" s="0" t="n">
        <v>1</v>
      </c>
      <c r="J1419" s="0" t="n">
        <v>785</v>
      </c>
      <c r="K1419" s="0" t="n">
        <v>19</v>
      </c>
      <c r="L1419" s="0" t="n">
        <v>0</v>
      </c>
      <c r="M1419" s="0" t="n">
        <v>-1.8</v>
      </c>
      <c r="N1419" s="0" t="n">
        <v>1.44605624676</v>
      </c>
      <c r="O1419" s="0" t="n">
        <v>-0.608646571636</v>
      </c>
      <c r="P1419" s="0" t="n">
        <v>-0.142337402637681</v>
      </c>
      <c r="Q1419" s="0" t="n">
        <v>-1.82479624143932</v>
      </c>
      <c r="R1419" s="0" t="n">
        <v>-0.133554991934551</v>
      </c>
      <c r="S1419" s="0" t="n">
        <v>-1.78117685604002</v>
      </c>
      <c r="T1419" s="0" t="n">
        <v>-0.137675829705385</v>
      </c>
      <c r="U1419" s="0" t="n">
        <v>-1.78258836972355</v>
      </c>
      <c r="V1419" s="0" t="n">
        <v>1.87360659159501</v>
      </c>
      <c r="W1419" s="0" t="n">
        <v>2.00050353781482</v>
      </c>
      <c r="X1419" s="0" t="n">
        <v>1.96723128616203</v>
      </c>
      <c r="Y1419" s="0" t="n">
        <v>1.97138191006268</v>
      </c>
      <c r="Z1419" s="0" t="n">
        <v>-1.44605624676</v>
      </c>
      <c r="AA1419" s="0" t="n">
        <v>-1.191353428364</v>
      </c>
      <c r="AB1419" s="0" t="n">
        <v>-1.58839364939768</v>
      </c>
      <c r="AC1419" s="0" t="n">
        <v>-1.21614966980332</v>
      </c>
      <c r="AD1419" s="0" t="n">
        <v>-1.57961123869455</v>
      </c>
      <c r="AE1419" s="0" t="n">
        <v>-1.17253028440402</v>
      </c>
      <c r="AF1419" s="0" t="n">
        <v>-1.58373207646539</v>
      </c>
      <c r="AG1419" s="0" t="n">
        <v>-1.17394179808755</v>
      </c>
      <c r="AH1419" s="0" t="s">
        <v>49</v>
      </c>
      <c r="AI1419" s="0" t="n">
        <v>0</v>
      </c>
      <c r="AJ1419" s="0" t="n">
        <v>1</v>
      </c>
      <c r="AK1419" s="0" t="s">
        <v>40</v>
      </c>
      <c r="AL1419" s="0" t="n">
        <v>0</v>
      </c>
      <c r="AM1419" s="0" t="n">
        <v>1</v>
      </c>
    </row>
    <row r="1420" customFormat="false" ht="12.75" hidden="false" customHeight="false" outlineLevel="0" collapsed="false">
      <c r="A1420" s="0" t="n">
        <v>202101</v>
      </c>
      <c r="B1420" s="0" t="n">
        <v>0</v>
      </c>
      <c r="C1420" s="0" t="n">
        <v>-1.8</v>
      </c>
      <c r="D1420" s="0" t="n">
        <v>1.77265386818</v>
      </c>
      <c r="E1420" s="0" t="n">
        <v>0.312567214581</v>
      </c>
      <c r="F1420" s="0" t="n">
        <v>0</v>
      </c>
      <c r="G1420" s="0" t="n">
        <v>0</v>
      </c>
      <c r="H1420" s="0" t="n">
        <v>17</v>
      </c>
      <c r="I1420" s="0" t="n">
        <v>5</v>
      </c>
      <c r="J1420" s="0" t="n">
        <v>773</v>
      </c>
      <c r="K1420" s="0" t="n">
        <v>17</v>
      </c>
      <c r="L1420" s="0" t="n">
        <v>0</v>
      </c>
      <c r="M1420" s="0" t="n">
        <v>-1.8</v>
      </c>
      <c r="N1420" s="0" t="n">
        <v>2.51977467537</v>
      </c>
      <c r="O1420" s="0" t="n">
        <v>-3.71395206451</v>
      </c>
      <c r="P1420" s="0" t="n">
        <v>-0.653008804321161</v>
      </c>
      <c r="Q1420" s="0" t="n">
        <v>-1.70630494102317</v>
      </c>
      <c r="R1420" s="0" t="n">
        <v>-0.594786774484576</v>
      </c>
      <c r="S1420" s="0" t="n">
        <v>-1.68664888623555</v>
      </c>
      <c r="T1420" s="0" t="n">
        <v>-0.6249273349035</v>
      </c>
      <c r="U1420" s="0" t="n">
        <v>-1.69834561067796</v>
      </c>
      <c r="V1420" s="0" t="n">
        <v>3.16424981944822</v>
      </c>
      <c r="W1420" s="0" t="n">
        <v>3.75462407991081</v>
      </c>
      <c r="X1420" s="0" t="n">
        <v>3.71624154241378</v>
      </c>
      <c r="Y1420" s="0" t="n">
        <v>3.73521352939127</v>
      </c>
      <c r="Z1420" s="0" t="n">
        <v>-2.51977467537</v>
      </c>
      <c r="AA1420" s="0" t="n">
        <v>1.91395206451</v>
      </c>
      <c r="AB1420" s="0" t="n">
        <v>-3.17278347969116</v>
      </c>
      <c r="AC1420" s="0" t="n">
        <v>2.00764712348683</v>
      </c>
      <c r="AD1420" s="0" t="n">
        <v>-3.11456144985458</v>
      </c>
      <c r="AE1420" s="0" t="n">
        <v>2.02730317827445</v>
      </c>
      <c r="AF1420" s="0" t="n">
        <v>-3.1447020102735</v>
      </c>
      <c r="AG1420" s="0" t="n">
        <v>2.01560645383204</v>
      </c>
      <c r="AH1420" s="0" t="s">
        <v>49</v>
      </c>
      <c r="AI1420" s="0" t="n">
        <v>0</v>
      </c>
      <c r="AJ1420" s="0" t="n">
        <v>0</v>
      </c>
      <c r="AK1420" s="0" t="s">
        <v>40</v>
      </c>
      <c r="AL1420" s="0" t="n">
        <v>0</v>
      </c>
      <c r="AM1420" s="0" t="n">
        <v>0</v>
      </c>
    </row>
    <row r="1421" customFormat="false" ht="12.75" hidden="false" customHeight="false" outlineLevel="0" collapsed="false">
      <c r="A1421" s="0" t="n">
        <v>202101</v>
      </c>
      <c r="B1421" s="0" t="n">
        <v>0</v>
      </c>
      <c r="C1421" s="0" t="n">
        <v>-1.8</v>
      </c>
      <c r="D1421" s="0" t="n">
        <v>-1.77265404267</v>
      </c>
      <c r="E1421" s="0" t="n">
        <v>0.31256622502</v>
      </c>
      <c r="F1421" s="0" t="n">
        <v>0</v>
      </c>
      <c r="G1421" s="0" t="n">
        <v>0</v>
      </c>
      <c r="H1421" s="0" t="n">
        <v>23</v>
      </c>
      <c r="I1421" s="0" t="n">
        <v>6</v>
      </c>
      <c r="J1421" s="0" t="n">
        <v>822</v>
      </c>
      <c r="K1421" s="0" t="n">
        <v>23</v>
      </c>
      <c r="L1421" s="0" t="n">
        <v>0</v>
      </c>
      <c r="M1421" s="0" t="n">
        <v>-1.8</v>
      </c>
      <c r="N1421" s="0" t="n">
        <v>-1.18364989758</v>
      </c>
      <c r="O1421" s="0" t="n">
        <v>-1.02680695057</v>
      </c>
      <c r="P1421" s="0" t="n">
        <v>0.653008629831161</v>
      </c>
      <c r="Q1421" s="0" t="n">
        <v>-1.70630593058417</v>
      </c>
      <c r="R1421" s="0" t="n">
        <v>0.594786599994576</v>
      </c>
      <c r="S1421" s="0" t="n">
        <v>-1.68664987579655</v>
      </c>
      <c r="T1421" s="0" t="n">
        <v>0.6249271604135</v>
      </c>
      <c r="U1421" s="0" t="n">
        <v>-1.69834660023896</v>
      </c>
      <c r="V1421" s="0" t="n">
        <v>1.41380853432422</v>
      </c>
      <c r="W1421" s="0" t="n">
        <v>1.95832413306695</v>
      </c>
      <c r="X1421" s="0" t="n">
        <v>1.89689985552133</v>
      </c>
      <c r="Y1421" s="0" t="n">
        <v>1.92922691142798</v>
      </c>
      <c r="Z1421" s="0" t="n">
        <v>1.18364989758</v>
      </c>
      <c r="AA1421" s="0" t="n">
        <v>-0.77319304943</v>
      </c>
      <c r="AB1421" s="0" t="n">
        <v>1.83665852741116</v>
      </c>
      <c r="AC1421" s="0" t="n">
        <v>-0.679498980014174</v>
      </c>
      <c r="AD1421" s="0" t="n">
        <v>1.77843649757458</v>
      </c>
      <c r="AE1421" s="0" t="n">
        <v>-0.659842925226551</v>
      </c>
      <c r="AF1421" s="0" t="n">
        <v>1.8085770579935</v>
      </c>
      <c r="AG1421" s="0" t="n">
        <v>-0.67153964966896</v>
      </c>
      <c r="AH1421" s="0" t="s">
        <v>49</v>
      </c>
      <c r="AI1421" s="0" t="n">
        <v>0</v>
      </c>
      <c r="AJ1421" s="0" t="n">
        <v>1</v>
      </c>
      <c r="AK1421" s="0" t="s">
        <v>40</v>
      </c>
      <c r="AL1421" s="0" t="n">
        <v>0</v>
      </c>
      <c r="AM1421" s="0" t="n">
        <v>1</v>
      </c>
    </row>
    <row r="1422" customFormat="false" ht="12.75" hidden="false" customHeight="false" outlineLevel="0" collapsed="false">
      <c r="A1422" s="0" t="n">
        <v>202101</v>
      </c>
      <c r="B1422" s="0" t="n">
        <v>0</v>
      </c>
      <c r="C1422" s="0" t="n">
        <v>-1.8</v>
      </c>
      <c r="D1422" s="0" t="n">
        <v>-1.37888032056</v>
      </c>
      <c r="E1422" s="0" t="n">
        <v>1.15701731256</v>
      </c>
      <c r="F1422" s="0" t="n">
        <v>0</v>
      </c>
      <c r="G1422" s="0" t="n">
        <v>0</v>
      </c>
      <c r="H1422" s="0" t="n">
        <v>5</v>
      </c>
      <c r="I1422" s="0" t="n">
        <v>2</v>
      </c>
      <c r="J1422" s="0" t="n">
        <v>674</v>
      </c>
      <c r="K1422" s="0" t="n">
        <v>5</v>
      </c>
      <c r="L1422" s="0" t="n">
        <v>0</v>
      </c>
      <c r="M1422" s="0" t="n">
        <v>-1.8</v>
      </c>
      <c r="N1422" s="0" t="n">
        <v>0.122830972075</v>
      </c>
      <c r="O1422" s="0" t="n">
        <v>-2.84481430054</v>
      </c>
      <c r="P1422" s="0" t="n">
        <v>0.142336756747681</v>
      </c>
      <c r="Q1422" s="0" t="n">
        <v>-1.82479701118932</v>
      </c>
      <c r="R1422" s="0" t="n">
        <v>0.133554346044551</v>
      </c>
      <c r="S1422" s="0" t="n">
        <v>-1.78117762579002</v>
      </c>
      <c r="T1422" s="0" t="n">
        <v>0.137675183815385</v>
      </c>
      <c r="U1422" s="0" t="n">
        <v>-1.78258913947355</v>
      </c>
      <c r="V1422" s="0" t="n">
        <v>1.05200968166352</v>
      </c>
      <c r="W1422" s="0" t="n">
        <v>1.02020377680639</v>
      </c>
      <c r="X1422" s="0" t="n">
        <v>1.06369072884109</v>
      </c>
      <c r="Y1422" s="0" t="n">
        <v>1.06232887724322</v>
      </c>
      <c r="Z1422" s="0" t="n">
        <v>-0.122830972075</v>
      </c>
      <c r="AA1422" s="0" t="n">
        <v>1.04481430054</v>
      </c>
      <c r="AB1422" s="0" t="n">
        <v>0.0195057846726812</v>
      </c>
      <c r="AC1422" s="0" t="n">
        <v>1.02001728935068</v>
      </c>
      <c r="AD1422" s="0" t="n">
        <v>0.0107233739695512</v>
      </c>
      <c r="AE1422" s="0" t="n">
        <v>1.06363667474998</v>
      </c>
      <c r="AF1422" s="0" t="n">
        <v>0.0148442117403851</v>
      </c>
      <c r="AG1422" s="0" t="n">
        <v>1.06222516106645</v>
      </c>
      <c r="AH1422" s="0" t="s">
        <v>49</v>
      </c>
      <c r="AI1422" s="0" t="n">
        <v>0</v>
      </c>
      <c r="AJ1422" s="0" t="n">
        <v>1</v>
      </c>
      <c r="AK1422" s="0" t="s">
        <v>41</v>
      </c>
      <c r="AL1422" s="0" t="n">
        <v>0</v>
      </c>
      <c r="AM1422" s="0" t="n">
        <v>1</v>
      </c>
    </row>
    <row r="1423" customFormat="false" ht="12.75" hidden="false" customHeight="false" outlineLevel="0" collapsed="false">
      <c r="A1423" s="0" t="n">
        <v>202101</v>
      </c>
      <c r="B1423" s="0" t="n">
        <v>0</v>
      </c>
      <c r="C1423" s="0" t="n">
        <v>-1.8</v>
      </c>
      <c r="D1423" s="0" t="n">
        <v>-1.37888032056</v>
      </c>
      <c r="E1423" s="0" t="n">
        <v>1.15701731256</v>
      </c>
      <c r="F1423" s="0" t="n">
        <v>0</v>
      </c>
      <c r="G1423" s="0" t="n">
        <v>0</v>
      </c>
      <c r="H1423" s="0" t="n">
        <v>10</v>
      </c>
      <c r="I1423" s="0" t="n">
        <v>2</v>
      </c>
      <c r="J1423" s="0" t="n">
        <v>714</v>
      </c>
      <c r="K1423" s="0" t="n">
        <v>10</v>
      </c>
      <c r="L1423" s="0" t="n">
        <v>0</v>
      </c>
      <c r="M1423" s="0" t="n">
        <v>-1.8</v>
      </c>
      <c r="N1423" s="0" t="n">
        <v>2.68260884285</v>
      </c>
      <c r="O1423" s="0" t="n">
        <v>-0.985409915447</v>
      </c>
      <c r="P1423" s="0" t="n">
        <v>0.142336756747681</v>
      </c>
      <c r="Q1423" s="0" t="n">
        <v>-1.82479701118932</v>
      </c>
      <c r="R1423" s="0" t="n">
        <v>0.133554346044551</v>
      </c>
      <c r="S1423" s="0" t="n">
        <v>-1.78117762579002</v>
      </c>
      <c r="T1423" s="0" t="n">
        <v>0.137675183815385</v>
      </c>
      <c r="U1423" s="0" t="n">
        <v>-1.78258913947355</v>
      </c>
      <c r="V1423" s="0" t="n">
        <v>2.80355973890143</v>
      </c>
      <c r="W1423" s="0" t="n">
        <v>2.6753603435667</v>
      </c>
      <c r="X1423" s="0" t="n">
        <v>2.67037920088302</v>
      </c>
      <c r="Y1423" s="0" t="n">
        <v>2.66686745904383</v>
      </c>
      <c r="Z1423" s="0" t="n">
        <v>-2.68260884285</v>
      </c>
      <c r="AA1423" s="0" t="n">
        <v>-0.814590084553</v>
      </c>
      <c r="AB1423" s="0" t="n">
        <v>-2.54027208610232</v>
      </c>
      <c r="AC1423" s="0" t="n">
        <v>-0.839387095742316</v>
      </c>
      <c r="AD1423" s="0" t="n">
        <v>-2.54905449680545</v>
      </c>
      <c r="AE1423" s="0" t="n">
        <v>-0.795767710343017</v>
      </c>
      <c r="AF1423" s="0" t="n">
        <v>-2.54493365903461</v>
      </c>
      <c r="AG1423" s="0" t="n">
        <v>-0.79717922402655</v>
      </c>
      <c r="AH1423" s="0" t="s">
        <v>49</v>
      </c>
      <c r="AI1423" s="0" t="n">
        <v>0</v>
      </c>
      <c r="AJ1423" s="0" t="n">
        <v>1</v>
      </c>
      <c r="AK1423" s="0" t="s">
        <v>40</v>
      </c>
      <c r="AL1423" s="0" t="n">
        <v>0</v>
      </c>
      <c r="AM1423" s="0" t="n">
        <v>1</v>
      </c>
    </row>
    <row r="1424" customFormat="false" ht="12.75" hidden="false" customHeight="false" outlineLevel="0" collapsed="false">
      <c r="A1424" s="0" t="n">
        <v>202102</v>
      </c>
      <c r="B1424" s="0" t="n">
        <v>-0.45</v>
      </c>
      <c r="C1424" s="0" t="n">
        <v>0.77442</v>
      </c>
      <c r="D1424" s="0" t="n">
        <v>-1.37888032056</v>
      </c>
      <c r="E1424" s="0" t="n">
        <v>1.15701731256</v>
      </c>
      <c r="F1424" s="0" t="n">
        <v>0</v>
      </c>
      <c r="G1424" s="0" t="n">
        <v>0</v>
      </c>
      <c r="H1424" s="0" t="n">
        <v>6</v>
      </c>
      <c r="I1424" s="0" t="n">
        <v>2</v>
      </c>
      <c r="J1424" s="0" t="n">
        <v>906</v>
      </c>
      <c r="K1424" s="0" t="n">
        <v>34</v>
      </c>
      <c r="L1424" s="0" t="n">
        <v>-0.45</v>
      </c>
      <c r="M1424" s="0" t="n">
        <v>0.77442</v>
      </c>
      <c r="N1424" s="0" t="n">
        <v>-0.034259185195</v>
      </c>
      <c r="O1424" s="0" t="n">
        <v>0.089192956686</v>
      </c>
      <c r="P1424" s="0" t="n">
        <v>0.64791788995307</v>
      </c>
      <c r="Q1424" s="0" t="n">
        <v>0.940002380424556</v>
      </c>
      <c r="R1424" s="0" t="n">
        <v>0.845973286972467</v>
      </c>
      <c r="S1424" s="0" t="n">
        <v>0.31121264050077</v>
      </c>
      <c r="T1424" s="0" t="n">
        <v>0.774103861016894</v>
      </c>
      <c r="U1424" s="0" t="n">
        <v>0.823290259381918</v>
      </c>
      <c r="V1424" s="0" t="n">
        <v>0.801483952417996</v>
      </c>
      <c r="W1424" s="0" t="n">
        <v>1.0905238362273</v>
      </c>
      <c r="X1424" s="0" t="n">
        <v>0.907800608646669</v>
      </c>
      <c r="Y1424" s="0" t="n">
        <v>1.09194764723699</v>
      </c>
      <c r="Z1424" s="0" t="n">
        <v>-0.415740814805</v>
      </c>
      <c r="AA1424" s="0" t="n">
        <v>0.685227043314</v>
      </c>
      <c r="AB1424" s="0" t="n">
        <v>0.68217707514807</v>
      </c>
      <c r="AC1424" s="0" t="n">
        <v>0.850809423738556</v>
      </c>
      <c r="AD1424" s="0" t="n">
        <v>0.880232472167468</v>
      </c>
      <c r="AE1424" s="0" t="n">
        <v>0.22201968381477</v>
      </c>
      <c r="AF1424" s="0" t="n">
        <v>0.808363046211894</v>
      </c>
      <c r="AG1424" s="0" t="n">
        <v>0.734097302695917</v>
      </c>
      <c r="AH1424" s="0" t="s">
        <v>49</v>
      </c>
      <c r="AI1424" s="0" t="n">
        <v>0</v>
      </c>
      <c r="AJ1424" s="0" t="n">
        <v>2</v>
      </c>
      <c r="AK1424" s="0" t="s">
        <v>40</v>
      </c>
      <c r="AL1424" s="0" t="n">
        <v>0</v>
      </c>
      <c r="AM1424" s="0" t="n">
        <v>1</v>
      </c>
    </row>
    <row r="1425" customFormat="false" ht="12.75" hidden="false" customHeight="false" outlineLevel="0" collapsed="false">
      <c r="A1425" s="0" t="n">
        <v>202102</v>
      </c>
      <c r="B1425" s="0" t="n">
        <v>-0.45</v>
      </c>
      <c r="C1425" s="0" t="n">
        <v>0.77442</v>
      </c>
      <c r="D1425" s="0" t="n">
        <v>1.77265386818</v>
      </c>
      <c r="E1425" s="0" t="n">
        <v>0.312567214581</v>
      </c>
      <c r="F1425" s="0" t="n">
        <v>0</v>
      </c>
      <c r="G1425" s="0" t="n">
        <v>0</v>
      </c>
      <c r="H1425" s="0" t="n">
        <v>25</v>
      </c>
      <c r="I1425" s="0" t="n">
        <v>5</v>
      </c>
      <c r="J1425" s="0" t="n">
        <v>1061</v>
      </c>
      <c r="K1425" s="0" t="n">
        <v>53</v>
      </c>
      <c r="L1425" s="0" t="n">
        <v>-0.45</v>
      </c>
      <c r="M1425" s="0" t="n">
        <v>0.77442</v>
      </c>
      <c r="N1425" s="0" t="n">
        <v>0.108128175139</v>
      </c>
      <c r="O1425" s="0" t="n">
        <v>1.93646550179</v>
      </c>
      <c r="P1425" s="0" t="n">
        <v>-0.817811265628015</v>
      </c>
      <c r="Q1425" s="0" t="n">
        <v>0.805419713598084</v>
      </c>
      <c r="R1425" s="0" t="n">
        <v>-1.06875498585706</v>
      </c>
      <c r="S1425" s="0" t="n">
        <v>0.87468634979711</v>
      </c>
      <c r="T1425" s="0" t="n">
        <v>-0.894711705112333</v>
      </c>
      <c r="U1425" s="0" t="n">
        <v>0.758262058469027</v>
      </c>
      <c r="V1425" s="0" t="n">
        <v>1.28913025257899</v>
      </c>
      <c r="W1425" s="0" t="n">
        <v>1.46172104826968</v>
      </c>
      <c r="X1425" s="0" t="n">
        <v>1.58506433378674</v>
      </c>
      <c r="Y1425" s="0" t="n">
        <v>1.54720754240532</v>
      </c>
      <c r="Z1425" s="0" t="n">
        <v>-0.558128175139</v>
      </c>
      <c r="AA1425" s="0" t="n">
        <v>-1.16204550179</v>
      </c>
      <c r="AB1425" s="0" t="n">
        <v>-0.925939440767015</v>
      </c>
      <c r="AC1425" s="0" t="n">
        <v>-1.13104578819192</v>
      </c>
      <c r="AD1425" s="0" t="n">
        <v>-1.17688316099606</v>
      </c>
      <c r="AE1425" s="0" t="n">
        <v>-1.06177915199289</v>
      </c>
      <c r="AF1425" s="0" t="n">
        <v>-1.00283988025133</v>
      </c>
      <c r="AG1425" s="0" t="n">
        <v>-1.17820344332097</v>
      </c>
      <c r="AH1425" s="0" t="s">
        <v>49</v>
      </c>
      <c r="AI1425" s="0" t="n">
        <v>0</v>
      </c>
      <c r="AJ1425" s="0" t="n">
        <v>1</v>
      </c>
      <c r="AK1425" s="0" t="s">
        <v>41</v>
      </c>
      <c r="AL1425" s="0" t="n">
        <v>0</v>
      </c>
      <c r="AM1425" s="0" t="n">
        <v>1</v>
      </c>
    </row>
    <row r="1426" customFormat="false" ht="12.75" hidden="false" customHeight="false" outlineLevel="0" collapsed="false">
      <c r="A1426" s="0" t="n">
        <v>202102</v>
      </c>
      <c r="B1426" s="0" t="n">
        <v>-0.45</v>
      </c>
      <c r="C1426" s="0" t="n">
        <v>0.77442</v>
      </c>
      <c r="D1426" s="0" t="n">
        <v>-1.37887967467</v>
      </c>
      <c r="E1426" s="0" t="n">
        <v>-1.15701808231</v>
      </c>
      <c r="F1426" s="0" t="n">
        <v>0</v>
      </c>
      <c r="G1426" s="0" t="n">
        <v>0</v>
      </c>
      <c r="H1426" s="0" t="n">
        <v>6</v>
      </c>
      <c r="I1426" s="0" t="n">
        <v>4</v>
      </c>
      <c r="J1426" s="0" t="n">
        <v>908</v>
      </c>
      <c r="K1426" s="0" t="n">
        <v>34</v>
      </c>
      <c r="L1426" s="0" t="n">
        <v>-0.45</v>
      </c>
      <c r="M1426" s="0" t="n">
        <v>0.77442</v>
      </c>
      <c r="N1426" s="0" t="n">
        <v>-1.01431965828</v>
      </c>
      <c r="O1426" s="0" t="n">
        <v>1.95252692699</v>
      </c>
      <c r="P1426" s="0" t="n">
        <v>-0.183821240556878</v>
      </c>
      <c r="Q1426" s="0" t="n">
        <v>1.13238426389552</v>
      </c>
      <c r="R1426" s="0" t="n">
        <v>-0.0640768395660218</v>
      </c>
      <c r="S1426" s="0" t="n">
        <v>1.36567351034539</v>
      </c>
      <c r="T1426" s="0" t="n">
        <v>-0.0952944757866951</v>
      </c>
      <c r="U1426" s="0" t="n">
        <v>1.16863053439773</v>
      </c>
      <c r="V1426" s="0" t="n">
        <v>1.30628963409463</v>
      </c>
      <c r="W1426" s="0" t="n">
        <v>1.16720247158251</v>
      </c>
      <c r="X1426" s="0" t="n">
        <v>1.11685198085733</v>
      </c>
      <c r="Y1426" s="0" t="n">
        <v>1.20793246515524</v>
      </c>
      <c r="Z1426" s="0" t="n">
        <v>0.56431965828</v>
      </c>
      <c r="AA1426" s="0" t="n">
        <v>-1.17810692699</v>
      </c>
      <c r="AB1426" s="0" t="n">
        <v>0.830498417723122</v>
      </c>
      <c r="AC1426" s="0" t="n">
        <v>-0.820142663094484</v>
      </c>
      <c r="AD1426" s="0" t="n">
        <v>0.950242818713978</v>
      </c>
      <c r="AE1426" s="0" t="n">
        <v>-0.586853416644608</v>
      </c>
      <c r="AF1426" s="0" t="n">
        <v>0.919025182493305</v>
      </c>
      <c r="AG1426" s="0" t="n">
        <v>-0.78389639259227</v>
      </c>
      <c r="AH1426" s="0" t="s">
        <v>49</v>
      </c>
      <c r="AI1426" s="0" t="n">
        <v>0</v>
      </c>
      <c r="AJ1426" s="0" t="n">
        <v>2</v>
      </c>
      <c r="AK1426" s="0" t="s">
        <v>40</v>
      </c>
      <c r="AL1426" s="0" t="n">
        <v>0</v>
      </c>
      <c r="AM1426" s="0" t="n">
        <v>1</v>
      </c>
    </row>
    <row r="1427" customFormat="false" ht="12.75" hidden="false" customHeight="false" outlineLevel="0" collapsed="false">
      <c r="A1427" s="0" t="n">
        <v>202102</v>
      </c>
      <c r="B1427" s="0" t="n">
        <v>-0.45</v>
      </c>
      <c r="C1427" s="0" t="n">
        <v>0.77442</v>
      </c>
      <c r="D1427" s="0" t="n">
        <v>-1.77265404267</v>
      </c>
      <c r="E1427" s="0" t="n">
        <v>0.31256622502</v>
      </c>
      <c r="F1427" s="0" t="n">
        <v>0</v>
      </c>
      <c r="G1427" s="0" t="n">
        <v>0</v>
      </c>
      <c r="H1427" s="0" t="n">
        <v>7</v>
      </c>
      <c r="I1427" s="0" t="n">
        <v>6</v>
      </c>
      <c r="J1427" s="0" t="n">
        <v>918</v>
      </c>
      <c r="K1427" s="0" t="n">
        <v>35</v>
      </c>
      <c r="L1427" s="0" t="n">
        <v>-0.45</v>
      </c>
      <c r="M1427" s="0" t="n">
        <v>0.77442</v>
      </c>
      <c r="N1427" s="0" t="n">
        <v>0.370612233877</v>
      </c>
      <c r="O1427" s="0" t="n">
        <v>1.17568027973</v>
      </c>
      <c r="P1427" s="0" t="n">
        <v>0.356764235115707</v>
      </c>
      <c r="Q1427" s="0" t="n">
        <v>1.08676494463109</v>
      </c>
      <c r="R1427" s="0" t="n">
        <v>0.683465510545105</v>
      </c>
      <c r="S1427" s="0" t="n">
        <v>0.96836875746519</v>
      </c>
      <c r="T1427" s="0" t="n">
        <v>0.486763870233281</v>
      </c>
      <c r="U1427" s="0" t="n">
        <v>1.05060450718723</v>
      </c>
      <c r="V1427" s="0" t="n">
        <v>0.913462780017663</v>
      </c>
      <c r="W1427" s="0" t="n">
        <v>0.0899872429038892</v>
      </c>
      <c r="X1427" s="0" t="n">
        <v>0.375306861095987</v>
      </c>
      <c r="Y1427" s="0" t="n">
        <v>0.170690220883954</v>
      </c>
      <c r="Z1427" s="0" t="n">
        <v>-0.820612233877</v>
      </c>
      <c r="AA1427" s="0" t="n">
        <v>-0.40126027973</v>
      </c>
      <c r="AB1427" s="0" t="n">
        <v>-0.0138479987612928</v>
      </c>
      <c r="AC1427" s="0" t="n">
        <v>-0.0889153350989063</v>
      </c>
      <c r="AD1427" s="0" t="n">
        <v>0.312853276668105</v>
      </c>
      <c r="AE1427" s="0" t="n">
        <v>-0.20731152226481</v>
      </c>
      <c r="AF1427" s="0" t="n">
        <v>0.116151636356281</v>
      </c>
      <c r="AG1427" s="0" t="n">
        <v>-0.125075772542772</v>
      </c>
      <c r="AH1427" s="0" t="s">
        <v>49</v>
      </c>
      <c r="AI1427" s="0" t="n">
        <v>0</v>
      </c>
      <c r="AJ1427" s="0" t="n">
        <v>1</v>
      </c>
      <c r="AK1427" s="0" t="s">
        <v>40</v>
      </c>
      <c r="AL1427" s="0" t="n">
        <v>0</v>
      </c>
      <c r="AM1427" s="0" t="n">
        <v>1</v>
      </c>
    </row>
    <row r="1428" customFormat="false" ht="12.75" hidden="false" customHeight="false" outlineLevel="0" collapsed="false">
      <c r="A1428" s="0" t="n">
        <v>202102</v>
      </c>
      <c r="B1428" s="0" t="n">
        <v>-0.45</v>
      </c>
      <c r="C1428" s="0" t="n">
        <v>0.77442</v>
      </c>
      <c r="D1428" s="0" t="n">
        <v>1.37887967467</v>
      </c>
      <c r="E1428" s="0" t="n">
        <v>1.15701808231</v>
      </c>
      <c r="F1428" s="0" t="n">
        <v>0</v>
      </c>
      <c r="G1428" s="0" t="n">
        <v>0</v>
      </c>
      <c r="H1428" s="0" t="n">
        <v>1</v>
      </c>
      <c r="I1428" s="0" t="n">
        <v>1</v>
      </c>
      <c r="J1428" s="0" t="n">
        <v>865</v>
      </c>
      <c r="K1428" s="0" t="n">
        <v>29</v>
      </c>
      <c r="L1428" s="0" t="n">
        <v>-0.45</v>
      </c>
      <c r="M1428" s="0" t="n">
        <v>0.77442</v>
      </c>
      <c r="N1428" s="0" t="n">
        <v>-1.64628636837</v>
      </c>
      <c r="O1428" s="0" t="n">
        <v>1.61323535442</v>
      </c>
      <c r="P1428" s="0" t="n">
        <v>-1.01076568735572</v>
      </c>
      <c r="Q1428" s="0" t="n">
        <v>0.539926165162374</v>
      </c>
      <c r="R1428" s="0" t="n">
        <v>-1.25326149915761</v>
      </c>
      <c r="S1428" s="0" t="n">
        <v>0.422092175994836</v>
      </c>
      <c r="T1428" s="0" t="n">
        <v>-1.07791006792327</v>
      </c>
      <c r="U1428" s="0" t="n">
        <v>0.454814244315577</v>
      </c>
      <c r="V1428" s="0" t="n">
        <v>1.46106545847838</v>
      </c>
      <c r="W1428" s="0" t="n">
        <v>1.24734884925658</v>
      </c>
      <c r="X1428" s="0" t="n">
        <v>1.2543088213547</v>
      </c>
      <c r="Y1428" s="0" t="n">
        <v>1.29034533642939</v>
      </c>
      <c r="Z1428" s="0" t="n">
        <v>1.19628636837</v>
      </c>
      <c r="AA1428" s="0" t="n">
        <v>-0.83881535442</v>
      </c>
      <c r="AB1428" s="0" t="n">
        <v>0.635520681014281</v>
      </c>
      <c r="AC1428" s="0" t="n">
        <v>-1.07330918925763</v>
      </c>
      <c r="AD1428" s="0" t="n">
        <v>0.393024869212392</v>
      </c>
      <c r="AE1428" s="0" t="n">
        <v>-1.19114317842516</v>
      </c>
      <c r="AF1428" s="0" t="n">
        <v>0.568376300446726</v>
      </c>
      <c r="AG1428" s="0" t="n">
        <v>-1.15842111010442</v>
      </c>
      <c r="AH1428" s="0" t="s">
        <v>49</v>
      </c>
      <c r="AI1428" s="0" t="n">
        <v>0</v>
      </c>
      <c r="AJ1428" s="0" t="n">
        <v>0</v>
      </c>
      <c r="AK1428" s="0" t="s">
        <v>40</v>
      </c>
      <c r="AL1428" s="0" t="n">
        <v>0</v>
      </c>
      <c r="AM1428" s="0" t="n">
        <v>0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1.37888032056</v>
      </c>
      <c r="E1429" s="0" t="n">
        <v>-1.15701731256</v>
      </c>
      <c r="F1429" s="0" t="n">
        <v>0</v>
      </c>
      <c r="G1429" s="0" t="n">
        <v>0</v>
      </c>
      <c r="H1429" s="0" t="n">
        <v>1</v>
      </c>
      <c r="I1429" s="0" t="n">
        <v>3</v>
      </c>
      <c r="J1429" s="0" t="n">
        <v>867</v>
      </c>
      <c r="K1429" s="0" t="n">
        <v>29</v>
      </c>
      <c r="L1429" s="0" t="n">
        <v>-0.45</v>
      </c>
      <c r="M1429" s="0" t="n">
        <v>0.77442</v>
      </c>
      <c r="N1429" s="0" t="n">
        <v>-1.00929868221</v>
      </c>
      <c r="O1429" s="0" t="n">
        <v>1.05809175968</v>
      </c>
      <c r="P1429" s="0" t="n">
        <v>-0.354935196272885</v>
      </c>
      <c r="Q1429" s="0" t="n">
        <v>1.09416114315936</v>
      </c>
      <c r="R1429" s="0" t="n">
        <v>-0.431727119141705</v>
      </c>
      <c r="S1429" s="0" t="n">
        <v>1.30391836125074</v>
      </c>
      <c r="T1429" s="0" t="n">
        <v>-0.429265490549838</v>
      </c>
      <c r="U1429" s="0" t="n">
        <v>1.08784830684831</v>
      </c>
      <c r="V1429" s="0" t="n">
        <v>0.627124136963162</v>
      </c>
      <c r="W1429" s="0" t="n">
        <v>0.655356828111491</v>
      </c>
      <c r="X1429" s="0" t="n">
        <v>0.627709828268581</v>
      </c>
      <c r="Y1429" s="0" t="n">
        <v>0.58079596720953</v>
      </c>
      <c r="Z1429" s="0" t="n">
        <v>0.55929868221</v>
      </c>
      <c r="AA1429" s="0" t="n">
        <v>-0.28367175968</v>
      </c>
      <c r="AB1429" s="0" t="n">
        <v>0.654363485937115</v>
      </c>
      <c r="AC1429" s="0" t="n">
        <v>0.0360693834793631</v>
      </c>
      <c r="AD1429" s="0" t="n">
        <v>0.577571563068295</v>
      </c>
      <c r="AE1429" s="0" t="n">
        <v>0.245826601570738</v>
      </c>
      <c r="AF1429" s="0" t="n">
        <v>0.580033191660162</v>
      </c>
      <c r="AG1429" s="0" t="n">
        <v>0.029756547168313</v>
      </c>
      <c r="AH1429" s="0" t="s">
        <v>49</v>
      </c>
      <c r="AI1429" s="0" t="n">
        <v>0</v>
      </c>
      <c r="AJ1429" s="0" t="n">
        <v>0</v>
      </c>
      <c r="AK1429" s="0" t="s">
        <v>40</v>
      </c>
      <c r="AL1429" s="0" t="n">
        <v>0</v>
      </c>
      <c r="AM1429" s="0" t="n">
        <v>0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1.77265386818</v>
      </c>
      <c r="E1430" s="0" t="n">
        <v>0.312567214581</v>
      </c>
      <c r="F1430" s="0" t="n">
        <v>0</v>
      </c>
      <c r="G1430" s="0" t="n">
        <v>0</v>
      </c>
      <c r="H1430" s="0" t="n">
        <v>18</v>
      </c>
      <c r="I1430" s="0" t="n">
        <v>5</v>
      </c>
      <c r="J1430" s="0" t="n">
        <v>1005</v>
      </c>
      <c r="K1430" s="0" t="n">
        <v>46</v>
      </c>
      <c r="L1430" s="0" t="n">
        <v>-0.45</v>
      </c>
      <c r="M1430" s="0" t="n">
        <v>0.77442</v>
      </c>
      <c r="N1430" s="0" t="n">
        <v>-0.678438186646</v>
      </c>
      <c r="O1430" s="0" t="n">
        <v>0.753730535507</v>
      </c>
      <c r="P1430" s="0" t="n">
        <v>-0.817811265628015</v>
      </c>
      <c r="Q1430" s="0" t="n">
        <v>0.805419713598084</v>
      </c>
      <c r="R1430" s="0" t="n">
        <v>-1.06875498585706</v>
      </c>
      <c r="S1430" s="0" t="n">
        <v>0.87468634979711</v>
      </c>
      <c r="T1430" s="0" t="n">
        <v>-0.894711705112333</v>
      </c>
      <c r="U1430" s="0" t="n">
        <v>0.758262058469027</v>
      </c>
      <c r="V1430" s="0" t="n">
        <v>0.229373187315169</v>
      </c>
      <c r="W1430" s="0" t="n">
        <v>0.148649339980569</v>
      </c>
      <c r="X1430" s="0" t="n">
        <v>0.408628820272075</v>
      </c>
      <c r="Y1430" s="0" t="n">
        <v>0.216320987169906</v>
      </c>
      <c r="Z1430" s="0" t="n">
        <v>0.228438186646</v>
      </c>
      <c r="AA1430" s="0" t="n">
        <v>0.020689464493</v>
      </c>
      <c r="AB1430" s="0" t="n">
        <v>-0.139373078982015</v>
      </c>
      <c r="AC1430" s="0" t="n">
        <v>0.0516891780910843</v>
      </c>
      <c r="AD1430" s="0" t="n">
        <v>-0.390316799211056</v>
      </c>
      <c r="AE1430" s="0" t="n">
        <v>0.12095581429011</v>
      </c>
      <c r="AF1430" s="0" t="n">
        <v>-0.216273518466333</v>
      </c>
      <c r="AG1430" s="0" t="n">
        <v>0.00453152296202664</v>
      </c>
      <c r="AH1430" s="0" t="s">
        <v>49</v>
      </c>
      <c r="AI1430" s="0" t="n">
        <v>0</v>
      </c>
      <c r="AJ1430" s="0" t="n">
        <v>1</v>
      </c>
      <c r="AK1430" s="0" t="s">
        <v>41</v>
      </c>
      <c r="AL1430" s="0" t="n">
        <v>0</v>
      </c>
      <c r="AM1430" s="0" t="n">
        <v>1</v>
      </c>
    </row>
    <row r="1431" customFormat="false" ht="12.75" hidden="false" customHeight="false" outlineLevel="0" collapsed="false">
      <c r="A1431" s="0" t="n">
        <v>202102</v>
      </c>
      <c r="B1431" s="0" t="n">
        <v>-0.45</v>
      </c>
      <c r="C1431" s="0" t="n">
        <v>0.77442</v>
      </c>
      <c r="D1431" s="0" t="n">
        <v>-1.77265404267</v>
      </c>
      <c r="E1431" s="0" t="n">
        <v>0.31256622502</v>
      </c>
      <c r="F1431" s="0" t="n">
        <v>0</v>
      </c>
      <c r="G1431" s="0" t="n">
        <v>0</v>
      </c>
      <c r="H1431" s="0" t="n">
        <v>12</v>
      </c>
      <c r="I1431" s="0" t="n">
        <v>6</v>
      </c>
      <c r="J1431" s="0" t="n">
        <v>958</v>
      </c>
      <c r="K1431" s="0" t="n">
        <v>40</v>
      </c>
      <c r="L1431" s="0" t="n">
        <v>-0.45</v>
      </c>
      <c r="M1431" s="0" t="n">
        <v>0.77442</v>
      </c>
      <c r="N1431" s="0" t="n">
        <v>-1.26505696774</v>
      </c>
      <c r="O1431" s="0" t="n">
        <v>2.73718476295</v>
      </c>
      <c r="P1431" s="0" t="n">
        <v>0.356764235115707</v>
      </c>
      <c r="Q1431" s="0" t="n">
        <v>1.08676494463109</v>
      </c>
      <c r="R1431" s="0" t="n">
        <v>0.683465510545105</v>
      </c>
      <c r="S1431" s="0" t="n">
        <v>0.96836875746519</v>
      </c>
      <c r="T1431" s="0" t="n">
        <v>0.486763870233281</v>
      </c>
      <c r="U1431" s="0" t="n">
        <v>1.05060450718723</v>
      </c>
      <c r="V1431" s="0" t="n">
        <v>2.125267836142</v>
      </c>
      <c r="W1431" s="0" t="n">
        <v>2.31391218302081</v>
      </c>
      <c r="X1431" s="0" t="n">
        <v>2.63162495611392</v>
      </c>
      <c r="Y1431" s="0" t="n">
        <v>2.43175434768527</v>
      </c>
      <c r="Z1431" s="0" t="n">
        <v>0.81505696774</v>
      </c>
      <c r="AA1431" s="0" t="n">
        <v>-1.96276476295</v>
      </c>
      <c r="AB1431" s="0" t="n">
        <v>1.62182120285571</v>
      </c>
      <c r="AC1431" s="0" t="n">
        <v>-1.65041981831891</v>
      </c>
      <c r="AD1431" s="0" t="n">
        <v>1.9485224782851</v>
      </c>
      <c r="AE1431" s="0" t="n">
        <v>-1.76881600548481</v>
      </c>
      <c r="AF1431" s="0" t="n">
        <v>1.75182083797328</v>
      </c>
      <c r="AG1431" s="0" t="n">
        <v>-1.68658025576277</v>
      </c>
      <c r="AH1431" s="0" t="s">
        <v>49</v>
      </c>
      <c r="AI1431" s="0" t="n">
        <v>0</v>
      </c>
      <c r="AJ1431" s="0" t="n">
        <v>0</v>
      </c>
      <c r="AK1431" s="0" t="s">
        <v>41</v>
      </c>
      <c r="AL1431" s="0" t="n">
        <v>0</v>
      </c>
      <c r="AM1431" s="0" t="n">
        <v>0</v>
      </c>
    </row>
    <row r="1432" customFormat="false" ht="12.75" hidden="false" customHeight="false" outlineLevel="0" collapsed="false">
      <c r="A1432" s="0" t="n">
        <v>202102</v>
      </c>
      <c r="B1432" s="0" t="n">
        <v>-0.45</v>
      </c>
      <c r="C1432" s="0" t="n">
        <v>0.77442</v>
      </c>
      <c r="D1432" s="0" t="n">
        <v>-1.77265404267</v>
      </c>
      <c r="E1432" s="0" t="n">
        <v>0.31256622502</v>
      </c>
      <c r="F1432" s="0" t="n">
        <v>0</v>
      </c>
      <c r="G1432" s="0" t="n">
        <v>0</v>
      </c>
      <c r="H1432" s="0" t="n">
        <v>21</v>
      </c>
      <c r="I1432" s="0" t="n">
        <v>6</v>
      </c>
      <c r="J1432" s="0" t="n">
        <v>1030</v>
      </c>
      <c r="K1432" s="0" t="n">
        <v>49</v>
      </c>
      <c r="L1432" s="0" t="n">
        <v>-0.45</v>
      </c>
      <c r="M1432" s="0" t="n">
        <v>0.77442</v>
      </c>
      <c r="N1432" s="0" t="n">
        <v>-1.66764307022</v>
      </c>
      <c r="O1432" s="0" t="n">
        <v>4.28405857086</v>
      </c>
      <c r="P1432" s="0" t="n">
        <v>0.356764235115707</v>
      </c>
      <c r="Q1432" s="0" t="n">
        <v>1.08676494463109</v>
      </c>
      <c r="R1432" s="0" t="n">
        <v>0.683465510545105</v>
      </c>
      <c r="S1432" s="0" t="n">
        <v>0.96836875746519</v>
      </c>
      <c r="T1432" s="0" t="n">
        <v>0.486763870233281</v>
      </c>
      <c r="U1432" s="0" t="n">
        <v>1.05060450718723</v>
      </c>
      <c r="V1432" s="0" t="n">
        <v>3.71486440459447</v>
      </c>
      <c r="W1432" s="0" t="n">
        <v>3.78429801551365</v>
      </c>
      <c r="X1432" s="0" t="n">
        <v>4.06466609910303</v>
      </c>
      <c r="Y1432" s="0" t="n">
        <v>3.88544649261256</v>
      </c>
      <c r="Z1432" s="0" t="n">
        <v>1.21764307022</v>
      </c>
      <c r="AA1432" s="0" t="n">
        <v>-3.50963857086</v>
      </c>
      <c r="AB1432" s="0" t="n">
        <v>2.02440730533571</v>
      </c>
      <c r="AC1432" s="0" t="n">
        <v>-3.19729362622891</v>
      </c>
      <c r="AD1432" s="0" t="n">
        <v>2.3511085807651</v>
      </c>
      <c r="AE1432" s="0" t="n">
        <v>-3.31568981339481</v>
      </c>
      <c r="AF1432" s="0" t="n">
        <v>2.15440694045328</v>
      </c>
      <c r="AG1432" s="0" t="n">
        <v>-3.23345406367277</v>
      </c>
      <c r="AH1432" s="0" t="s">
        <v>49</v>
      </c>
      <c r="AI1432" s="0" t="n">
        <v>0</v>
      </c>
      <c r="AJ1432" s="0" t="n">
        <v>2</v>
      </c>
      <c r="AK1432" s="0" t="s">
        <v>40</v>
      </c>
      <c r="AL1432" s="0" t="n">
        <v>0</v>
      </c>
      <c r="AM1432" s="0" t="n">
        <v>1</v>
      </c>
    </row>
    <row r="1433" customFormat="false" ht="12.75" hidden="false" customHeight="false" outlineLevel="0" collapsed="false">
      <c r="A1433" s="0" t="n">
        <v>202102</v>
      </c>
      <c r="B1433" s="0" t="n">
        <v>-0.45</v>
      </c>
      <c r="C1433" s="0" t="n">
        <v>0.77442</v>
      </c>
      <c r="D1433" s="0" t="n">
        <v>1.77265404267</v>
      </c>
      <c r="E1433" s="0" t="n">
        <v>-0.31256622502</v>
      </c>
      <c r="F1433" s="0" t="n">
        <v>0</v>
      </c>
      <c r="G1433" s="0" t="n">
        <v>0</v>
      </c>
      <c r="H1433" s="0" t="n">
        <v>3</v>
      </c>
      <c r="I1433" s="0" t="n">
        <v>7</v>
      </c>
      <c r="J1433" s="0" t="n">
        <v>887</v>
      </c>
      <c r="K1433" s="0" t="n">
        <v>31</v>
      </c>
      <c r="L1433" s="0" t="n">
        <v>-0.45</v>
      </c>
      <c r="M1433" s="0" t="n">
        <v>0.77442</v>
      </c>
      <c r="N1433" s="0" t="n">
        <v>-0.976243972778</v>
      </c>
      <c r="O1433" s="0" t="n">
        <v>0.272361963987</v>
      </c>
      <c r="P1433" s="0" t="n">
        <v>-0.650059203513681</v>
      </c>
      <c r="Q1433" s="0" t="n">
        <v>0.947353577232339</v>
      </c>
      <c r="R1433" s="0" t="n">
        <v>-0.84908513638937</v>
      </c>
      <c r="S1433" s="0" t="n">
        <v>1.10324722615856</v>
      </c>
      <c r="T1433" s="0" t="n">
        <v>-0.727017653550695</v>
      </c>
      <c r="U1433" s="0" t="n">
        <v>0.919335661782819</v>
      </c>
      <c r="V1433" s="0" t="n">
        <v>0.727320417979863</v>
      </c>
      <c r="W1433" s="0" t="n">
        <v>0.749673383315403</v>
      </c>
      <c r="X1433" s="0" t="n">
        <v>0.84055915232993</v>
      </c>
      <c r="Y1433" s="0" t="n">
        <v>0.693317188475222</v>
      </c>
      <c r="Z1433" s="0" t="n">
        <v>0.526243972778</v>
      </c>
      <c r="AA1433" s="0" t="n">
        <v>0.502058036013</v>
      </c>
      <c r="AB1433" s="0" t="n">
        <v>0.326184769264319</v>
      </c>
      <c r="AC1433" s="0" t="n">
        <v>0.674991613245339</v>
      </c>
      <c r="AD1433" s="0" t="n">
        <v>0.12715883638863</v>
      </c>
      <c r="AE1433" s="0" t="n">
        <v>0.830885262171559</v>
      </c>
      <c r="AF1433" s="0" t="n">
        <v>0.249226319227305</v>
      </c>
      <c r="AG1433" s="0" t="n">
        <v>0.646973697795819</v>
      </c>
      <c r="AH1433" s="0" t="s">
        <v>49</v>
      </c>
      <c r="AI1433" s="0" t="n">
        <v>0</v>
      </c>
      <c r="AJ1433" s="0" t="n">
        <v>1</v>
      </c>
      <c r="AK1433" s="0" t="s">
        <v>41</v>
      </c>
      <c r="AL1433" s="0" t="n">
        <v>0</v>
      </c>
      <c r="AM1433" s="0" t="n">
        <v>1</v>
      </c>
    </row>
    <row r="1434" customFormat="false" ht="12.75" hidden="false" customHeight="false" outlineLevel="0" collapsed="false">
      <c r="A1434" s="0" t="n">
        <v>202102</v>
      </c>
      <c r="B1434" s="0" t="n">
        <v>-0.45</v>
      </c>
      <c r="C1434" s="0" t="n">
        <v>0.77442</v>
      </c>
      <c r="D1434" s="0" t="n">
        <v>1.37888032056</v>
      </c>
      <c r="E1434" s="0" t="n">
        <v>-1.15701731256</v>
      </c>
      <c r="F1434" s="0" t="n">
        <v>0</v>
      </c>
      <c r="G1434" s="0" t="n">
        <v>0</v>
      </c>
      <c r="H1434" s="0" t="n">
        <v>20</v>
      </c>
      <c r="I1434" s="0" t="n">
        <v>3</v>
      </c>
      <c r="J1434" s="0" t="n">
        <v>1019</v>
      </c>
      <c r="K1434" s="0" t="n">
        <v>48</v>
      </c>
      <c r="L1434" s="0" t="n">
        <v>-0.45</v>
      </c>
      <c r="M1434" s="0" t="n">
        <v>0.77442</v>
      </c>
      <c r="N1434" s="0" t="n">
        <v>0.23966422677</v>
      </c>
      <c r="O1434" s="0" t="n">
        <v>1.16236341</v>
      </c>
      <c r="P1434" s="0" t="n">
        <v>-0.354935196272885</v>
      </c>
      <c r="Q1434" s="0" t="n">
        <v>1.09416114315936</v>
      </c>
      <c r="R1434" s="0" t="n">
        <v>-0.431727119141705</v>
      </c>
      <c r="S1434" s="0" t="n">
        <v>1.30391836125074</v>
      </c>
      <c r="T1434" s="0" t="n">
        <v>-0.429265490549838</v>
      </c>
      <c r="U1434" s="0" t="n">
        <v>1.08784830684831</v>
      </c>
      <c r="V1434" s="0" t="n">
        <v>0.791288086001988</v>
      </c>
      <c r="W1434" s="0" t="n">
        <v>0.598498139583686</v>
      </c>
      <c r="X1434" s="0" t="n">
        <v>0.686151691383713</v>
      </c>
      <c r="Y1434" s="0" t="n">
        <v>0.673067208613899</v>
      </c>
      <c r="Z1434" s="0" t="n">
        <v>-0.68966422677</v>
      </c>
      <c r="AA1434" s="0" t="n">
        <v>-0.38794341</v>
      </c>
      <c r="AB1434" s="0" t="n">
        <v>-0.594599423042885</v>
      </c>
      <c r="AC1434" s="0" t="n">
        <v>-0.068202266840637</v>
      </c>
      <c r="AD1434" s="0" t="n">
        <v>-0.671391345911705</v>
      </c>
      <c r="AE1434" s="0" t="n">
        <v>0.141554951250738</v>
      </c>
      <c r="AF1434" s="0" t="n">
        <v>-0.668929717319838</v>
      </c>
      <c r="AG1434" s="0" t="n">
        <v>-0.0745151031516871</v>
      </c>
      <c r="AH1434" s="0" t="s">
        <v>49</v>
      </c>
      <c r="AI1434" s="0" t="n">
        <v>0</v>
      </c>
      <c r="AJ1434" s="0" t="n">
        <v>0</v>
      </c>
      <c r="AK1434" s="0" t="s">
        <v>41</v>
      </c>
      <c r="AL1434" s="0" t="n">
        <v>0</v>
      </c>
      <c r="AM1434" s="0" t="n">
        <v>0</v>
      </c>
    </row>
    <row r="1435" customFormat="false" ht="12.75" hidden="false" customHeight="false" outlineLevel="0" collapsed="false">
      <c r="A1435" s="0" t="n">
        <v>202102</v>
      </c>
      <c r="B1435" s="0" t="n">
        <v>-0.45</v>
      </c>
      <c r="C1435" s="0" t="n">
        <v>0.77442</v>
      </c>
      <c r="D1435" s="0" t="n">
        <v>-1.37888032056</v>
      </c>
      <c r="E1435" s="0" t="n">
        <v>1.15701731256</v>
      </c>
      <c r="F1435" s="0" t="n">
        <v>0</v>
      </c>
      <c r="G1435" s="0" t="n">
        <v>0</v>
      </c>
      <c r="H1435" s="0" t="n">
        <v>7</v>
      </c>
      <c r="I1435" s="0" t="n">
        <v>2</v>
      </c>
      <c r="J1435" s="0" t="n">
        <v>914</v>
      </c>
      <c r="K1435" s="0" t="n">
        <v>35</v>
      </c>
      <c r="L1435" s="0" t="n">
        <v>-0.45</v>
      </c>
      <c r="M1435" s="0" t="n">
        <v>0.77442</v>
      </c>
      <c r="N1435" s="0" t="n">
        <v>0.256787538528</v>
      </c>
      <c r="O1435" s="0" t="n">
        <v>2.68220257759</v>
      </c>
      <c r="P1435" s="0" t="n">
        <v>0.64791788995307</v>
      </c>
      <c r="Q1435" s="0" t="n">
        <v>0.940002380424556</v>
      </c>
      <c r="R1435" s="0" t="n">
        <v>0.845973286972467</v>
      </c>
      <c r="S1435" s="0" t="n">
        <v>0.31121264050077</v>
      </c>
      <c r="T1435" s="0" t="n">
        <v>0.774103861016894</v>
      </c>
      <c r="U1435" s="0" t="n">
        <v>0.823290259381918</v>
      </c>
      <c r="V1435" s="0" t="n">
        <v>2.03449821527924</v>
      </c>
      <c r="W1435" s="0" t="n">
        <v>1.78556559073287</v>
      </c>
      <c r="X1435" s="0" t="n">
        <v>2.44309908271205</v>
      </c>
      <c r="Y1435" s="0" t="n">
        <v>1.92955206830476</v>
      </c>
      <c r="Z1435" s="0" t="n">
        <v>-0.706787538528</v>
      </c>
      <c r="AA1435" s="0" t="n">
        <v>-1.90778257759</v>
      </c>
      <c r="AB1435" s="0" t="n">
        <v>0.39113035142507</v>
      </c>
      <c r="AC1435" s="0" t="n">
        <v>-1.74220019716544</v>
      </c>
      <c r="AD1435" s="0" t="n">
        <v>0.589185748444467</v>
      </c>
      <c r="AE1435" s="0" t="n">
        <v>-2.37098993708923</v>
      </c>
      <c r="AF1435" s="0" t="n">
        <v>0.517316322488894</v>
      </c>
      <c r="AG1435" s="0" t="n">
        <v>-1.85891231820808</v>
      </c>
      <c r="AH1435" s="0" t="s">
        <v>49</v>
      </c>
      <c r="AI1435" s="0" t="n">
        <v>0</v>
      </c>
      <c r="AJ1435" s="0" t="n">
        <v>1</v>
      </c>
      <c r="AK1435" s="0" t="s">
        <v>40</v>
      </c>
      <c r="AL1435" s="0" t="n">
        <v>0</v>
      </c>
      <c r="AM1435" s="0" t="n">
        <v>1</v>
      </c>
    </row>
    <row r="1436" customFormat="false" ht="12.75" hidden="false" customHeight="false" outlineLevel="0" collapsed="false">
      <c r="A1436" s="0" t="n">
        <v>202102</v>
      </c>
      <c r="B1436" s="0" t="n">
        <v>-0.45</v>
      </c>
      <c r="C1436" s="0" t="n">
        <v>0.77442</v>
      </c>
      <c r="D1436" s="0" t="n">
        <v>-1.77265404267</v>
      </c>
      <c r="E1436" s="0" t="n">
        <v>0.31256622502</v>
      </c>
      <c r="F1436" s="0" t="n">
        <v>0</v>
      </c>
      <c r="G1436" s="0" t="n">
        <v>0</v>
      </c>
      <c r="H1436" s="0" t="n">
        <v>18</v>
      </c>
      <c r="I1436" s="0" t="n">
        <v>6</v>
      </c>
      <c r="J1436" s="0" t="n">
        <v>1006</v>
      </c>
      <c r="K1436" s="0" t="n">
        <v>46</v>
      </c>
      <c r="L1436" s="0" t="n">
        <v>-0.45</v>
      </c>
      <c r="M1436" s="0" t="n">
        <v>0.77442</v>
      </c>
      <c r="N1436" s="0" t="n">
        <v>-0.915331959724</v>
      </c>
      <c r="O1436" s="0" t="n">
        <v>1.10332405567</v>
      </c>
      <c r="P1436" s="0" t="n">
        <v>0.356764235115707</v>
      </c>
      <c r="Q1436" s="0" t="n">
        <v>1.08676494463109</v>
      </c>
      <c r="R1436" s="0" t="n">
        <v>0.683465510545105</v>
      </c>
      <c r="S1436" s="0" t="n">
        <v>0.96836875746519</v>
      </c>
      <c r="T1436" s="0" t="n">
        <v>0.486763870233281</v>
      </c>
      <c r="U1436" s="0" t="n">
        <v>1.05060450718723</v>
      </c>
      <c r="V1436" s="0" t="n">
        <v>0.569834809902618</v>
      </c>
      <c r="W1436" s="0" t="n">
        <v>1.27220396677736</v>
      </c>
      <c r="X1436" s="0" t="n">
        <v>1.60448318266426</v>
      </c>
      <c r="Y1436" s="0" t="n">
        <v>1.40308662140861</v>
      </c>
      <c r="Z1436" s="0" t="n">
        <v>0.465331959724</v>
      </c>
      <c r="AA1436" s="0" t="n">
        <v>-0.32890405567</v>
      </c>
      <c r="AB1436" s="0" t="n">
        <v>1.27209619483971</v>
      </c>
      <c r="AC1436" s="0" t="n">
        <v>-0.0165591110389061</v>
      </c>
      <c r="AD1436" s="0" t="n">
        <v>1.5987974702691</v>
      </c>
      <c r="AE1436" s="0" t="n">
        <v>-0.13495529820481</v>
      </c>
      <c r="AF1436" s="0" t="n">
        <v>1.40209582995728</v>
      </c>
      <c r="AG1436" s="0" t="n">
        <v>-0.0527195484827723</v>
      </c>
      <c r="AH1436" s="0" t="s">
        <v>49</v>
      </c>
      <c r="AI1436" s="0" t="n">
        <v>0</v>
      </c>
      <c r="AJ1436" s="0" t="n">
        <v>1</v>
      </c>
      <c r="AK1436" s="0" t="s">
        <v>41</v>
      </c>
      <c r="AL1436" s="0" t="n">
        <v>0</v>
      </c>
      <c r="AM1436" s="0" t="n">
        <v>1</v>
      </c>
    </row>
    <row r="1437" customFormat="false" ht="12.75" hidden="false" customHeight="false" outlineLevel="0" collapsed="false">
      <c r="A1437" s="0" t="n">
        <v>202102</v>
      </c>
      <c r="B1437" s="0" t="n">
        <v>-0.45</v>
      </c>
      <c r="C1437" s="0" t="n">
        <v>0.77442</v>
      </c>
      <c r="D1437" s="0" t="n">
        <v>-1.37887967467</v>
      </c>
      <c r="E1437" s="0" t="n">
        <v>-1.15701808231</v>
      </c>
      <c r="F1437" s="0" t="n">
        <v>0</v>
      </c>
      <c r="G1437" s="0" t="n">
        <v>0</v>
      </c>
      <c r="H1437" s="0" t="n">
        <v>20</v>
      </c>
      <c r="I1437" s="0" t="n">
        <v>4</v>
      </c>
      <c r="J1437" s="0" t="n">
        <v>1020</v>
      </c>
      <c r="K1437" s="0" t="n">
        <v>48</v>
      </c>
      <c r="L1437" s="0" t="n">
        <v>-0.45</v>
      </c>
      <c r="M1437" s="0" t="n">
        <v>0.77442</v>
      </c>
      <c r="N1437" s="0" t="n">
        <v>-0.659050226212</v>
      </c>
      <c r="O1437" s="0" t="n">
        <v>1.33041775227</v>
      </c>
      <c r="P1437" s="0" t="n">
        <v>-0.183821240556878</v>
      </c>
      <c r="Q1437" s="0" t="n">
        <v>1.13238426389552</v>
      </c>
      <c r="R1437" s="0" t="n">
        <v>-0.0640768395660218</v>
      </c>
      <c r="S1437" s="0" t="n">
        <v>1.36567351034539</v>
      </c>
      <c r="T1437" s="0" t="n">
        <v>-0.0952944757866951</v>
      </c>
      <c r="U1437" s="0" t="n">
        <v>1.16863053439773</v>
      </c>
      <c r="V1437" s="0" t="n">
        <v>0.59399957711145</v>
      </c>
      <c r="W1437" s="0" t="n">
        <v>0.514839636512733</v>
      </c>
      <c r="X1437" s="0" t="n">
        <v>0.596017029366154</v>
      </c>
      <c r="Y1437" s="0" t="n">
        <v>0.586511423592455</v>
      </c>
      <c r="Z1437" s="0" t="n">
        <v>0.209050226212</v>
      </c>
      <c r="AA1437" s="0" t="n">
        <v>-0.55599775227</v>
      </c>
      <c r="AB1437" s="0" t="n">
        <v>0.475228985655122</v>
      </c>
      <c r="AC1437" s="0" t="n">
        <v>-0.198033488374483</v>
      </c>
      <c r="AD1437" s="0" t="n">
        <v>0.594973386645978</v>
      </c>
      <c r="AE1437" s="0" t="n">
        <v>0.0352557580753918</v>
      </c>
      <c r="AF1437" s="0" t="n">
        <v>0.563755750425305</v>
      </c>
      <c r="AG1437" s="0" t="n">
        <v>-0.16178721787227</v>
      </c>
      <c r="AH1437" s="0" t="s">
        <v>49</v>
      </c>
      <c r="AI1437" s="0" t="n">
        <v>0</v>
      </c>
      <c r="AJ1437" s="0" t="n">
        <v>0</v>
      </c>
      <c r="AK1437" s="0" t="s">
        <v>41</v>
      </c>
      <c r="AL1437" s="0" t="n">
        <v>0</v>
      </c>
      <c r="AM1437" s="0" t="n">
        <v>0</v>
      </c>
    </row>
    <row r="1438" customFormat="false" ht="12.75" hidden="false" customHeight="false" outlineLevel="0" collapsed="false">
      <c r="A1438" s="0" t="n">
        <v>202102</v>
      </c>
      <c r="B1438" s="0" t="n">
        <v>-0.45</v>
      </c>
      <c r="C1438" s="0" t="n">
        <v>0.77442</v>
      </c>
      <c r="D1438" s="0" t="n">
        <v>1.37888032056</v>
      </c>
      <c r="E1438" s="0" t="n">
        <v>-1.15701731256</v>
      </c>
      <c r="F1438" s="0" t="n">
        <v>0</v>
      </c>
      <c r="G1438" s="0" t="n">
        <v>0</v>
      </c>
      <c r="H1438" s="0" t="n">
        <v>6</v>
      </c>
      <c r="I1438" s="0" t="n">
        <v>3</v>
      </c>
      <c r="J1438" s="0" t="n">
        <v>907</v>
      </c>
      <c r="K1438" s="0" t="n">
        <v>34</v>
      </c>
      <c r="L1438" s="0" t="n">
        <v>-0.45</v>
      </c>
      <c r="M1438" s="0" t="n">
        <v>0.77442</v>
      </c>
      <c r="N1438" s="0" t="n">
        <v>-0.0901310071349</v>
      </c>
      <c r="O1438" s="0" t="n">
        <v>2.26363539696</v>
      </c>
      <c r="P1438" s="0" t="n">
        <v>-0.354935196272885</v>
      </c>
      <c r="Q1438" s="0" t="n">
        <v>1.09416114315936</v>
      </c>
      <c r="R1438" s="0" t="n">
        <v>-0.431727119141705</v>
      </c>
      <c r="S1438" s="0" t="n">
        <v>1.30391836125074</v>
      </c>
      <c r="T1438" s="0" t="n">
        <v>-0.429265490549838</v>
      </c>
      <c r="U1438" s="0" t="n">
        <v>1.08784830684831</v>
      </c>
      <c r="V1438" s="0" t="n">
        <v>1.53207969458787</v>
      </c>
      <c r="W1438" s="0" t="n">
        <v>1.1990793505384</v>
      </c>
      <c r="X1438" s="0" t="n">
        <v>1.0186975470515</v>
      </c>
      <c r="Y1438" s="0" t="n">
        <v>1.22371870914619</v>
      </c>
      <c r="Z1438" s="0" t="n">
        <v>-0.3598689928651</v>
      </c>
      <c r="AA1438" s="0" t="n">
        <v>-1.48921539696</v>
      </c>
      <c r="AB1438" s="0" t="n">
        <v>-0.264804189137985</v>
      </c>
      <c r="AC1438" s="0" t="n">
        <v>-1.16947425380064</v>
      </c>
      <c r="AD1438" s="0" t="n">
        <v>-0.341596112006805</v>
      </c>
      <c r="AE1438" s="0" t="n">
        <v>-0.959717035709262</v>
      </c>
      <c r="AF1438" s="0" t="n">
        <v>-0.339134483414938</v>
      </c>
      <c r="AG1438" s="0" t="n">
        <v>-1.17578709011169</v>
      </c>
      <c r="AH1438" s="0" t="s">
        <v>49</v>
      </c>
      <c r="AI1438" s="0" t="n">
        <v>0</v>
      </c>
      <c r="AJ1438" s="0" t="n">
        <v>2</v>
      </c>
      <c r="AK1438" s="0" t="s">
        <v>40</v>
      </c>
      <c r="AL1438" s="0" t="n">
        <v>0</v>
      </c>
      <c r="AM1438" s="0" t="n">
        <v>1</v>
      </c>
    </row>
    <row r="1439" customFormat="false" ht="12.75" hidden="false" customHeight="false" outlineLevel="0" collapsed="false">
      <c r="A1439" s="0" t="n">
        <v>202102</v>
      </c>
      <c r="B1439" s="0" t="n">
        <v>-0.45</v>
      </c>
      <c r="C1439" s="0" t="n">
        <v>0.77442</v>
      </c>
      <c r="D1439" s="0" t="n">
        <v>1.77265404267</v>
      </c>
      <c r="E1439" s="0" t="n">
        <v>-0.31256622502</v>
      </c>
      <c r="F1439" s="0" t="n">
        <v>0</v>
      </c>
      <c r="G1439" s="0" t="n">
        <v>0</v>
      </c>
      <c r="H1439" s="0" t="n">
        <v>6</v>
      </c>
      <c r="I1439" s="0" t="n">
        <v>7</v>
      </c>
      <c r="J1439" s="0" t="n">
        <v>911</v>
      </c>
      <c r="K1439" s="0" t="n">
        <v>34</v>
      </c>
      <c r="L1439" s="0" t="n">
        <v>-0.45</v>
      </c>
      <c r="M1439" s="0" t="n">
        <v>0.77442</v>
      </c>
      <c r="N1439" s="0" t="n">
        <v>-0.800132155418</v>
      </c>
      <c r="O1439" s="0" t="n">
        <v>0.500110805035</v>
      </c>
      <c r="P1439" s="0" t="n">
        <v>-0.650059203513681</v>
      </c>
      <c r="Q1439" s="0" t="n">
        <v>0.947353577232339</v>
      </c>
      <c r="R1439" s="0" t="n">
        <v>-0.84908513638937</v>
      </c>
      <c r="S1439" s="0" t="n">
        <v>1.10324722615856</v>
      </c>
      <c r="T1439" s="0" t="n">
        <v>-0.727017653550695</v>
      </c>
      <c r="U1439" s="0" t="n">
        <v>0.919335661782819</v>
      </c>
      <c r="V1439" s="0" t="n">
        <v>0.444789906247883</v>
      </c>
      <c r="W1439" s="0" t="n">
        <v>0.471749921225258</v>
      </c>
      <c r="X1439" s="0" t="n">
        <v>0.605119770650173</v>
      </c>
      <c r="Y1439" s="0" t="n">
        <v>0.425552829738604</v>
      </c>
      <c r="Z1439" s="0" t="n">
        <v>0.350132155418</v>
      </c>
      <c r="AA1439" s="0" t="n">
        <v>0.274309194965</v>
      </c>
      <c r="AB1439" s="0" t="n">
        <v>0.150072951904319</v>
      </c>
      <c r="AC1439" s="0" t="n">
        <v>0.447242772197339</v>
      </c>
      <c r="AD1439" s="0" t="n">
        <v>-0.0489529809713699</v>
      </c>
      <c r="AE1439" s="0" t="n">
        <v>0.603136421123559</v>
      </c>
      <c r="AF1439" s="0" t="n">
        <v>0.0731145018673048</v>
      </c>
      <c r="AG1439" s="0" t="n">
        <v>0.419224856747819</v>
      </c>
      <c r="AH1439" s="0" t="s">
        <v>49</v>
      </c>
      <c r="AI1439" s="0" t="n">
        <v>0</v>
      </c>
      <c r="AJ1439" s="0" t="n">
        <v>2</v>
      </c>
      <c r="AK1439" s="0" t="s">
        <v>40</v>
      </c>
      <c r="AL1439" s="0" t="n">
        <v>0</v>
      </c>
      <c r="AM1439" s="0" t="n">
        <v>1</v>
      </c>
    </row>
    <row r="1440" customFormat="false" ht="12.75" hidden="false" customHeight="false" outlineLevel="0" collapsed="false">
      <c r="A1440" s="0" t="n">
        <v>202102</v>
      </c>
      <c r="B1440" s="0" t="n">
        <v>-0.45</v>
      </c>
      <c r="C1440" s="0" t="n">
        <v>0.77442</v>
      </c>
      <c r="D1440" s="0" t="n">
        <v>-1.37888032056</v>
      </c>
      <c r="E1440" s="0" t="n">
        <v>1.15701731256</v>
      </c>
      <c r="F1440" s="0" t="n">
        <v>0</v>
      </c>
      <c r="G1440" s="0" t="n">
        <v>0</v>
      </c>
      <c r="H1440" s="0" t="n">
        <v>18</v>
      </c>
      <c r="I1440" s="0" t="n">
        <v>2</v>
      </c>
      <c r="J1440" s="0" t="n">
        <v>1002</v>
      </c>
      <c r="K1440" s="0" t="n">
        <v>46</v>
      </c>
      <c r="L1440" s="0" t="n">
        <v>-0.45</v>
      </c>
      <c r="M1440" s="0" t="n">
        <v>0.77442</v>
      </c>
      <c r="N1440" s="0" t="n">
        <v>-0.641265749931</v>
      </c>
      <c r="O1440" s="0" t="n">
        <v>1.84340023994</v>
      </c>
      <c r="P1440" s="0" t="n">
        <v>0.64791788995307</v>
      </c>
      <c r="Q1440" s="0" t="n">
        <v>0.940002380424556</v>
      </c>
      <c r="R1440" s="0" t="n">
        <v>0.845973286972467</v>
      </c>
      <c r="S1440" s="0" t="n">
        <v>0.31121264050077</v>
      </c>
      <c r="T1440" s="0" t="n">
        <v>0.774103861016894</v>
      </c>
      <c r="U1440" s="0" t="n">
        <v>0.823290259381918</v>
      </c>
      <c r="V1440" s="0" t="n">
        <v>1.08595641739383</v>
      </c>
      <c r="W1440" s="0" t="n">
        <v>1.57420524389986</v>
      </c>
      <c r="X1440" s="0" t="n">
        <v>2.13529360809349</v>
      </c>
      <c r="Y1440" s="0" t="n">
        <v>1.74467633331487</v>
      </c>
      <c r="Z1440" s="0" t="n">
        <v>0.191265749931</v>
      </c>
      <c r="AA1440" s="0" t="n">
        <v>-1.06898023994</v>
      </c>
      <c r="AB1440" s="0" t="n">
        <v>1.28918363988407</v>
      </c>
      <c r="AC1440" s="0" t="n">
        <v>-0.903397859515444</v>
      </c>
      <c r="AD1440" s="0" t="n">
        <v>1.48723903690347</v>
      </c>
      <c r="AE1440" s="0" t="n">
        <v>-1.53218759943923</v>
      </c>
      <c r="AF1440" s="0" t="n">
        <v>1.41536961094789</v>
      </c>
      <c r="AG1440" s="0" t="n">
        <v>-1.02010998055808</v>
      </c>
      <c r="AH1440" s="0" t="s">
        <v>49</v>
      </c>
      <c r="AI1440" s="0" t="n">
        <v>0</v>
      </c>
      <c r="AJ1440" s="0" t="n">
        <v>1</v>
      </c>
      <c r="AK1440" s="0" t="s">
        <v>41</v>
      </c>
      <c r="AL1440" s="0" t="n">
        <v>0</v>
      </c>
      <c r="AM1440" s="0" t="n">
        <v>1</v>
      </c>
    </row>
    <row r="1441" customFormat="false" ht="12.75" hidden="false" customHeight="false" outlineLevel="0" collapsed="false">
      <c r="A1441" s="0" t="n">
        <v>202102</v>
      </c>
      <c r="B1441" s="0" t="n">
        <v>-0.45</v>
      </c>
      <c r="C1441" s="0" t="n">
        <v>0.77442</v>
      </c>
      <c r="D1441" s="0" t="n">
        <v>-1.37887967467</v>
      </c>
      <c r="E1441" s="0" t="n">
        <v>-1.15701808231</v>
      </c>
      <c r="F1441" s="0" t="n">
        <v>0</v>
      </c>
      <c r="G1441" s="0" t="n">
        <v>0</v>
      </c>
      <c r="H1441" s="0" t="n">
        <v>7</v>
      </c>
      <c r="I1441" s="0" t="n">
        <v>4</v>
      </c>
      <c r="J1441" s="0" t="n">
        <v>916</v>
      </c>
      <c r="K1441" s="0" t="n">
        <v>35</v>
      </c>
      <c r="L1441" s="0" t="n">
        <v>-0.45</v>
      </c>
      <c r="M1441" s="0" t="n">
        <v>0.77442</v>
      </c>
      <c r="N1441" s="0" t="n">
        <v>-1.56437313557</v>
      </c>
      <c r="O1441" s="0" t="n">
        <v>1.91201984882</v>
      </c>
      <c r="P1441" s="0" t="n">
        <v>-0.183821240556878</v>
      </c>
      <c r="Q1441" s="0" t="n">
        <v>1.13238426389552</v>
      </c>
      <c r="R1441" s="0" t="n">
        <v>-0.0640768395660218</v>
      </c>
      <c r="S1441" s="0" t="n">
        <v>1.36567351034539</v>
      </c>
      <c r="T1441" s="0" t="n">
        <v>-0.0952944757866951</v>
      </c>
      <c r="U1441" s="0" t="n">
        <v>1.16863053439773</v>
      </c>
      <c r="V1441" s="0" t="n">
        <v>1.59247006292596</v>
      </c>
      <c r="W1441" s="0" t="n">
        <v>1.58548263317668</v>
      </c>
      <c r="X1441" s="0" t="n">
        <v>1.59667883350656</v>
      </c>
      <c r="Y1441" s="0" t="n">
        <v>1.64645673536474</v>
      </c>
      <c r="Z1441" s="0" t="n">
        <v>1.11437313557</v>
      </c>
      <c r="AA1441" s="0" t="n">
        <v>-1.13759984882</v>
      </c>
      <c r="AB1441" s="0" t="n">
        <v>1.38055189501312</v>
      </c>
      <c r="AC1441" s="0" t="n">
        <v>-0.779635584924483</v>
      </c>
      <c r="AD1441" s="0" t="n">
        <v>1.50029629600398</v>
      </c>
      <c r="AE1441" s="0" t="n">
        <v>-0.546346338474608</v>
      </c>
      <c r="AF1441" s="0" t="n">
        <v>1.4690786597833</v>
      </c>
      <c r="AG1441" s="0" t="n">
        <v>-0.74338931442227</v>
      </c>
      <c r="AH1441" s="0" t="s">
        <v>49</v>
      </c>
      <c r="AI1441" s="0" t="n">
        <v>0</v>
      </c>
      <c r="AJ1441" s="0" t="n">
        <v>1</v>
      </c>
      <c r="AK1441" s="0" t="s">
        <v>40</v>
      </c>
      <c r="AL1441" s="0" t="n">
        <v>0</v>
      </c>
      <c r="AM1441" s="0" t="n">
        <v>1</v>
      </c>
    </row>
    <row r="1442" customFormat="false" ht="12.75" hidden="false" customHeight="false" outlineLevel="0" collapsed="false">
      <c r="A1442" s="0" t="n">
        <v>202102</v>
      </c>
      <c r="B1442" s="0" t="n">
        <v>-0.45</v>
      </c>
      <c r="C1442" s="0" t="n">
        <v>0.77442</v>
      </c>
      <c r="D1442" s="0" t="n">
        <v>1.37888032056</v>
      </c>
      <c r="E1442" s="0" t="n">
        <v>-1.15701731256</v>
      </c>
      <c r="F1442" s="0" t="n">
        <v>0</v>
      </c>
      <c r="G1442" s="0" t="n">
        <v>0</v>
      </c>
      <c r="H1442" s="0" t="n">
        <v>7</v>
      </c>
      <c r="I1442" s="0" t="n">
        <v>3</v>
      </c>
      <c r="J1442" s="0" t="n">
        <v>915</v>
      </c>
      <c r="K1442" s="0" t="n">
        <v>35</v>
      </c>
      <c r="L1442" s="0" t="n">
        <v>-0.45</v>
      </c>
      <c r="M1442" s="0" t="n">
        <v>0.77442</v>
      </c>
      <c r="N1442" s="0" t="n">
        <v>-0.983534574509</v>
      </c>
      <c r="O1442" s="0" t="n">
        <v>1.2409389019</v>
      </c>
      <c r="P1442" s="0" t="n">
        <v>-0.354935196272885</v>
      </c>
      <c r="Q1442" s="0" t="n">
        <v>1.09416114315936</v>
      </c>
      <c r="R1442" s="0" t="n">
        <v>-0.431727119141705</v>
      </c>
      <c r="S1442" s="0" t="n">
        <v>1.30391836125074</v>
      </c>
      <c r="T1442" s="0" t="n">
        <v>-0.429265490549838</v>
      </c>
      <c r="U1442" s="0" t="n">
        <v>1.08784830684831</v>
      </c>
      <c r="V1442" s="0" t="n">
        <v>0.708730575061131</v>
      </c>
      <c r="W1442" s="0" t="n">
        <v>0.645508240675326</v>
      </c>
      <c r="X1442" s="0" t="n">
        <v>0.55538984515297</v>
      </c>
      <c r="Y1442" s="0" t="n">
        <v>0.575022562797503</v>
      </c>
      <c r="Z1442" s="0" t="n">
        <v>0.533534574509</v>
      </c>
      <c r="AA1442" s="0" t="n">
        <v>-0.4665189019</v>
      </c>
      <c r="AB1442" s="0" t="n">
        <v>0.628599378236115</v>
      </c>
      <c r="AC1442" s="0" t="n">
        <v>-0.146777758740637</v>
      </c>
      <c r="AD1442" s="0" t="n">
        <v>0.551807455367295</v>
      </c>
      <c r="AE1442" s="0" t="n">
        <v>0.062979459350738</v>
      </c>
      <c r="AF1442" s="0" t="n">
        <v>0.554269083959162</v>
      </c>
      <c r="AG1442" s="0" t="n">
        <v>-0.153090595051687</v>
      </c>
      <c r="AH1442" s="0" t="s">
        <v>49</v>
      </c>
      <c r="AI1442" s="0" t="n">
        <v>0</v>
      </c>
      <c r="AJ1442" s="0" t="n">
        <v>1</v>
      </c>
      <c r="AK1442" s="0" t="s">
        <v>40</v>
      </c>
      <c r="AL1442" s="0" t="n">
        <v>0</v>
      </c>
      <c r="AM1442" s="0" t="n">
        <v>1</v>
      </c>
    </row>
    <row r="1443" customFormat="false" ht="12.75" hidden="false" customHeight="false" outlineLevel="0" collapsed="false">
      <c r="A1443" s="0" t="n">
        <v>202102</v>
      </c>
      <c r="B1443" s="0" t="n">
        <v>-0.45</v>
      </c>
      <c r="C1443" s="0" t="n">
        <v>0.77442</v>
      </c>
      <c r="D1443" s="0" t="n">
        <v>-1.37888032056</v>
      </c>
      <c r="E1443" s="0" t="n">
        <v>1.15701731256</v>
      </c>
      <c r="F1443" s="0" t="n">
        <v>0</v>
      </c>
      <c r="G1443" s="0" t="n">
        <v>0</v>
      </c>
      <c r="H1443" s="0" t="n">
        <v>25</v>
      </c>
      <c r="I1443" s="0" t="n">
        <v>2</v>
      </c>
      <c r="J1443" s="0" t="n">
        <v>1058</v>
      </c>
      <c r="K1443" s="0" t="n">
        <v>53</v>
      </c>
      <c r="L1443" s="0" t="n">
        <v>-0.45</v>
      </c>
      <c r="M1443" s="0" t="n">
        <v>0.77442</v>
      </c>
      <c r="N1443" s="0" t="n">
        <v>-0.541435837746</v>
      </c>
      <c r="O1443" s="0" t="n">
        <v>1.42626345158</v>
      </c>
      <c r="P1443" s="0" t="n">
        <v>0.64791788995307</v>
      </c>
      <c r="Q1443" s="0" t="n">
        <v>0.940002380424556</v>
      </c>
      <c r="R1443" s="0" t="n">
        <v>0.845973286972467</v>
      </c>
      <c r="S1443" s="0" t="n">
        <v>0.31121264050077</v>
      </c>
      <c r="T1443" s="0" t="n">
        <v>0.774103861016894</v>
      </c>
      <c r="U1443" s="0" t="n">
        <v>0.823290259381918</v>
      </c>
      <c r="V1443" s="0" t="n">
        <v>0.658225187752672</v>
      </c>
      <c r="W1443" s="0" t="n">
        <v>1.28491716422224</v>
      </c>
      <c r="X1443" s="0" t="n">
        <v>1.77995572715742</v>
      </c>
      <c r="Y1443" s="0" t="n">
        <v>1.44714248418416</v>
      </c>
      <c r="Z1443" s="0" t="n">
        <v>0.091435837746</v>
      </c>
      <c r="AA1443" s="0" t="n">
        <v>-0.65184345158</v>
      </c>
      <c r="AB1443" s="0" t="n">
        <v>1.18935372769907</v>
      </c>
      <c r="AC1443" s="0" t="n">
        <v>-0.486261071155444</v>
      </c>
      <c r="AD1443" s="0" t="n">
        <v>1.38740912471847</v>
      </c>
      <c r="AE1443" s="0" t="n">
        <v>-1.11505081107923</v>
      </c>
      <c r="AF1443" s="0" t="n">
        <v>1.31553969876289</v>
      </c>
      <c r="AG1443" s="0" t="n">
        <v>-0.602973192198082</v>
      </c>
      <c r="AH1443" s="0" t="s">
        <v>49</v>
      </c>
      <c r="AI1443" s="0" t="n">
        <v>0</v>
      </c>
      <c r="AJ1443" s="0" t="n">
        <v>1</v>
      </c>
      <c r="AK1443" s="0" t="s">
        <v>41</v>
      </c>
      <c r="AL1443" s="0" t="n">
        <v>0</v>
      </c>
      <c r="AM1443" s="0" t="n">
        <v>1</v>
      </c>
    </row>
    <row r="1444" customFormat="false" ht="12.75" hidden="false" customHeight="false" outlineLevel="0" collapsed="false">
      <c r="A1444" s="0" t="n">
        <v>202102</v>
      </c>
      <c r="B1444" s="0" t="n">
        <v>-0.45</v>
      </c>
      <c r="C1444" s="0" t="n">
        <v>0.77442</v>
      </c>
      <c r="D1444" s="0" t="n">
        <v>1.77265404267</v>
      </c>
      <c r="E1444" s="0" t="n">
        <v>-0.31256622502</v>
      </c>
      <c r="F1444" s="0" t="n">
        <v>0</v>
      </c>
      <c r="G1444" s="0" t="n">
        <v>0</v>
      </c>
      <c r="H1444" s="0" t="n">
        <v>7</v>
      </c>
      <c r="I1444" s="0" t="n">
        <v>7</v>
      </c>
      <c r="J1444" s="0" t="n">
        <v>919</v>
      </c>
      <c r="K1444" s="0" t="n">
        <v>35</v>
      </c>
      <c r="L1444" s="0" t="n">
        <v>-0.45</v>
      </c>
      <c r="M1444" s="0" t="n">
        <v>0.77442</v>
      </c>
      <c r="N1444" s="0" t="n">
        <v>0.358550995588</v>
      </c>
      <c r="O1444" s="0" t="n">
        <v>1.61087608337</v>
      </c>
      <c r="P1444" s="0" t="n">
        <v>-0.650059203513681</v>
      </c>
      <c r="Q1444" s="0" t="n">
        <v>0.947353577232339</v>
      </c>
      <c r="R1444" s="0" t="n">
        <v>-0.84908513638937</v>
      </c>
      <c r="S1444" s="0" t="n">
        <v>1.10324722615856</v>
      </c>
      <c r="T1444" s="0" t="n">
        <v>-0.727017653550695</v>
      </c>
      <c r="U1444" s="0" t="n">
        <v>0.919335661782819</v>
      </c>
      <c r="V1444" s="0" t="n">
        <v>1.16336300950006</v>
      </c>
      <c r="W1444" s="0" t="n">
        <v>1.20729310852135</v>
      </c>
      <c r="X1444" s="0" t="n">
        <v>1.30998934496852</v>
      </c>
      <c r="Y1444" s="0" t="n">
        <v>1.28712371071385</v>
      </c>
      <c r="Z1444" s="0" t="n">
        <v>-0.808550995588</v>
      </c>
      <c r="AA1444" s="0" t="n">
        <v>-0.83645608337</v>
      </c>
      <c r="AB1444" s="0" t="n">
        <v>-1.00861019910168</v>
      </c>
      <c r="AC1444" s="0" t="n">
        <v>-0.663522506137661</v>
      </c>
      <c r="AD1444" s="0" t="n">
        <v>-1.20763613197737</v>
      </c>
      <c r="AE1444" s="0" t="n">
        <v>-0.507628857211441</v>
      </c>
      <c r="AF1444" s="0" t="n">
        <v>-1.0855686491387</v>
      </c>
      <c r="AG1444" s="0" t="n">
        <v>-0.691540421587181</v>
      </c>
      <c r="AH1444" s="0" t="s">
        <v>49</v>
      </c>
      <c r="AI1444" s="0" t="n">
        <v>0</v>
      </c>
      <c r="AJ1444" s="0" t="n">
        <v>1</v>
      </c>
      <c r="AK1444" s="0" t="s">
        <v>40</v>
      </c>
      <c r="AL1444" s="0" t="n">
        <v>0</v>
      </c>
      <c r="AM1444" s="0" t="n">
        <v>1</v>
      </c>
    </row>
    <row r="1445" customFormat="false" ht="12.75" hidden="false" customHeight="false" outlineLevel="0" collapsed="false">
      <c r="A1445" s="0" t="n">
        <v>202102</v>
      </c>
      <c r="B1445" s="0" t="n">
        <v>-0.45</v>
      </c>
      <c r="C1445" s="0" t="n">
        <v>0.77442</v>
      </c>
      <c r="D1445" s="0" t="n">
        <v>-1.77265404267</v>
      </c>
      <c r="E1445" s="0" t="n">
        <v>0.31256622502</v>
      </c>
      <c r="F1445" s="0" t="n">
        <v>0</v>
      </c>
      <c r="G1445" s="0" t="n">
        <v>0</v>
      </c>
      <c r="H1445" s="0" t="n">
        <v>3</v>
      </c>
      <c r="I1445" s="0" t="n">
        <v>6</v>
      </c>
      <c r="J1445" s="0" t="n">
        <v>886</v>
      </c>
      <c r="K1445" s="0" t="n">
        <v>31</v>
      </c>
      <c r="L1445" s="0" t="n">
        <v>-0.45</v>
      </c>
      <c r="M1445" s="0" t="n">
        <v>0.77442</v>
      </c>
      <c r="N1445" s="0" t="n">
        <v>-0.253985911608</v>
      </c>
      <c r="O1445" s="0" t="n">
        <v>0.408186107874</v>
      </c>
      <c r="P1445" s="0" t="n">
        <v>0.356764235115707</v>
      </c>
      <c r="Q1445" s="0" t="n">
        <v>1.08676494463109</v>
      </c>
      <c r="R1445" s="0" t="n">
        <v>0.683465510545105</v>
      </c>
      <c r="S1445" s="0" t="n">
        <v>0.96836875746519</v>
      </c>
      <c r="T1445" s="0" t="n">
        <v>0.486763870233281</v>
      </c>
      <c r="U1445" s="0" t="n">
        <v>1.05060450718723</v>
      </c>
      <c r="V1445" s="0" t="n">
        <v>0.415389921146271</v>
      </c>
      <c r="W1445" s="0" t="n">
        <v>0.912953985378037</v>
      </c>
      <c r="X1445" s="0" t="n">
        <v>1.09207132083939</v>
      </c>
      <c r="Y1445" s="0" t="n">
        <v>0.980516006536393</v>
      </c>
      <c r="Z1445" s="0" t="n">
        <v>-0.196014088392</v>
      </c>
      <c r="AA1445" s="0" t="n">
        <v>0.366233892126</v>
      </c>
      <c r="AB1445" s="0" t="n">
        <v>0.610750146723707</v>
      </c>
      <c r="AC1445" s="0" t="n">
        <v>0.678578836757094</v>
      </c>
      <c r="AD1445" s="0" t="n">
        <v>0.937451422153105</v>
      </c>
      <c r="AE1445" s="0" t="n">
        <v>0.56018264959119</v>
      </c>
      <c r="AF1445" s="0" t="n">
        <v>0.740749781841281</v>
      </c>
      <c r="AG1445" s="0" t="n">
        <v>0.642418399313228</v>
      </c>
      <c r="AH1445" s="0" t="s">
        <v>49</v>
      </c>
      <c r="AI1445" s="0" t="n">
        <v>0</v>
      </c>
      <c r="AJ1445" s="0" t="n">
        <v>1</v>
      </c>
      <c r="AK1445" s="0" t="s">
        <v>41</v>
      </c>
      <c r="AL1445" s="0" t="n">
        <v>0</v>
      </c>
      <c r="AM1445" s="0" t="n">
        <v>1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-1.37888032056</v>
      </c>
      <c r="E1446" s="0" t="n">
        <v>1.15701731256</v>
      </c>
      <c r="F1446" s="0" t="n">
        <v>0</v>
      </c>
      <c r="G1446" s="0" t="n">
        <v>0</v>
      </c>
      <c r="H1446" s="0" t="n">
        <v>3</v>
      </c>
      <c r="I1446" s="0" t="n">
        <v>2</v>
      </c>
      <c r="J1446" s="0" t="n">
        <v>882</v>
      </c>
      <c r="K1446" s="0" t="n">
        <v>31</v>
      </c>
      <c r="L1446" s="0" t="n">
        <v>-0.45</v>
      </c>
      <c r="M1446" s="0" t="n">
        <v>0.77442</v>
      </c>
      <c r="N1446" s="0" t="n">
        <v>-1.35050427914</v>
      </c>
      <c r="O1446" s="0" t="n">
        <v>1.07298266888</v>
      </c>
      <c r="P1446" s="0" t="n">
        <v>0.64791788995307</v>
      </c>
      <c r="Q1446" s="0" t="n">
        <v>0.940002380424556</v>
      </c>
      <c r="R1446" s="0" t="n">
        <v>0.845973286972467</v>
      </c>
      <c r="S1446" s="0" t="n">
        <v>0.31121264050077</v>
      </c>
      <c r="T1446" s="0" t="n">
        <v>0.774103861016894</v>
      </c>
      <c r="U1446" s="0" t="n">
        <v>0.823290259381918</v>
      </c>
      <c r="V1446" s="0" t="n">
        <v>0.948708397769409</v>
      </c>
      <c r="W1446" s="0" t="n">
        <v>2.00284171192842</v>
      </c>
      <c r="X1446" s="0" t="n">
        <v>2.32482413841827</v>
      </c>
      <c r="Y1446" s="0" t="n">
        <v>2.13923024674342</v>
      </c>
      <c r="Z1446" s="0" t="n">
        <v>0.90050427914</v>
      </c>
      <c r="AA1446" s="0" t="n">
        <v>-0.29856266888</v>
      </c>
      <c r="AB1446" s="0" t="n">
        <v>1.99842216909307</v>
      </c>
      <c r="AC1446" s="0" t="n">
        <v>-0.132980288455444</v>
      </c>
      <c r="AD1446" s="0" t="n">
        <v>2.19647756611247</v>
      </c>
      <c r="AE1446" s="0" t="n">
        <v>-0.76177002837923</v>
      </c>
      <c r="AF1446" s="0" t="n">
        <v>2.12460814015689</v>
      </c>
      <c r="AG1446" s="0" t="n">
        <v>-0.249692409498082</v>
      </c>
      <c r="AH1446" s="0" t="s">
        <v>49</v>
      </c>
      <c r="AI1446" s="0" t="n">
        <v>0</v>
      </c>
      <c r="AJ1446" s="0" t="n">
        <v>1</v>
      </c>
      <c r="AK1446" s="0" t="s">
        <v>41</v>
      </c>
      <c r="AL1446" s="0" t="n">
        <v>0</v>
      </c>
      <c r="AM1446" s="0" t="n">
        <v>1</v>
      </c>
    </row>
    <row r="1447" customFormat="false" ht="12.75" hidden="false" customHeight="false" outlineLevel="0" collapsed="false">
      <c r="A1447" s="0" t="n">
        <v>202102</v>
      </c>
      <c r="B1447" s="0" t="n">
        <v>-0.45</v>
      </c>
      <c r="C1447" s="0" t="n">
        <v>0.77442</v>
      </c>
      <c r="D1447" s="0" t="n">
        <v>1.77265386818</v>
      </c>
      <c r="E1447" s="0" t="n">
        <v>0.312567214581</v>
      </c>
      <c r="F1447" s="0" t="n">
        <v>0</v>
      </c>
      <c r="G1447" s="0" t="n">
        <v>0</v>
      </c>
      <c r="H1447" s="0" t="n">
        <v>7</v>
      </c>
      <c r="I1447" s="0" t="n">
        <v>5</v>
      </c>
      <c r="J1447" s="0" t="n">
        <v>917</v>
      </c>
      <c r="K1447" s="0" t="n">
        <v>35</v>
      </c>
      <c r="L1447" s="0" t="n">
        <v>-0.45</v>
      </c>
      <c r="M1447" s="0" t="n">
        <v>0.77442</v>
      </c>
      <c r="N1447" s="0" t="n">
        <v>-1.24649977684</v>
      </c>
      <c r="O1447" s="0" t="n">
        <v>1.42262125015</v>
      </c>
      <c r="P1447" s="0" t="n">
        <v>-0.817811265628015</v>
      </c>
      <c r="Q1447" s="0" t="n">
        <v>0.805419713598084</v>
      </c>
      <c r="R1447" s="0" t="n">
        <v>-1.06875498585706</v>
      </c>
      <c r="S1447" s="0" t="n">
        <v>0.87468634979711</v>
      </c>
      <c r="T1447" s="0" t="n">
        <v>-0.894711705112333</v>
      </c>
      <c r="U1447" s="0" t="n">
        <v>0.758262058469027</v>
      </c>
      <c r="V1447" s="0" t="n">
        <v>1.02692587619662</v>
      </c>
      <c r="W1447" s="0" t="n">
        <v>0.751472937880795</v>
      </c>
      <c r="X1447" s="0" t="n">
        <v>0.576043284611757</v>
      </c>
      <c r="Y1447" s="0" t="n">
        <v>0.751749947110651</v>
      </c>
      <c r="Z1447" s="0" t="n">
        <v>0.79649977684</v>
      </c>
      <c r="AA1447" s="0" t="n">
        <v>-0.64820125015</v>
      </c>
      <c r="AB1447" s="0" t="n">
        <v>0.428688511211985</v>
      </c>
      <c r="AC1447" s="0" t="n">
        <v>-0.617201536551916</v>
      </c>
      <c r="AD1447" s="0" t="n">
        <v>0.177744790982944</v>
      </c>
      <c r="AE1447" s="0" t="n">
        <v>-0.54793490035289</v>
      </c>
      <c r="AF1447" s="0" t="n">
        <v>0.351788071727667</v>
      </c>
      <c r="AG1447" s="0" t="n">
        <v>-0.664359191680973</v>
      </c>
      <c r="AH1447" s="0" t="s">
        <v>49</v>
      </c>
      <c r="AI1447" s="0" t="n">
        <v>0</v>
      </c>
      <c r="AJ1447" s="0" t="n">
        <v>1</v>
      </c>
      <c r="AK1447" s="0" t="s">
        <v>40</v>
      </c>
      <c r="AL1447" s="0" t="n">
        <v>0</v>
      </c>
      <c r="AM1447" s="0" t="n">
        <v>1</v>
      </c>
    </row>
    <row r="1448" customFormat="false" ht="12.75" hidden="false" customHeight="false" outlineLevel="0" collapsed="false">
      <c r="A1448" s="0" t="n">
        <v>202102</v>
      </c>
      <c r="B1448" s="0" t="n">
        <v>-0.45</v>
      </c>
      <c r="C1448" s="0" t="n">
        <v>0.77442</v>
      </c>
      <c r="D1448" s="0" t="n">
        <v>1.37887967467</v>
      </c>
      <c r="E1448" s="0" t="n">
        <v>1.15701808231</v>
      </c>
      <c r="F1448" s="0" t="n">
        <v>0</v>
      </c>
      <c r="G1448" s="0" t="n">
        <v>0</v>
      </c>
      <c r="H1448" s="0" t="n">
        <v>6</v>
      </c>
      <c r="I1448" s="0" t="n">
        <v>1</v>
      </c>
      <c r="J1448" s="0" t="n">
        <v>905</v>
      </c>
      <c r="K1448" s="0" t="n">
        <v>34</v>
      </c>
      <c r="L1448" s="0" t="n">
        <v>-0.45</v>
      </c>
      <c r="M1448" s="0" t="n">
        <v>0.77442</v>
      </c>
      <c r="N1448" s="0" t="n">
        <v>-1.11463224888</v>
      </c>
      <c r="O1448" s="0" t="n">
        <v>1.12615776062</v>
      </c>
      <c r="P1448" s="0" t="n">
        <v>-1.01076568735572</v>
      </c>
      <c r="Q1448" s="0" t="n">
        <v>0.539926165162374</v>
      </c>
      <c r="R1448" s="0" t="n">
        <v>-1.25326149915761</v>
      </c>
      <c r="S1448" s="0" t="n">
        <v>0.422092175994836</v>
      </c>
      <c r="T1448" s="0" t="n">
        <v>-1.07791006792327</v>
      </c>
      <c r="U1448" s="0" t="n">
        <v>0.454814244315577</v>
      </c>
      <c r="V1448" s="0" t="n">
        <v>0.751967737670479</v>
      </c>
      <c r="W1448" s="0" t="n">
        <v>0.59536186148902</v>
      </c>
      <c r="X1448" s="0" t="n">
        <v>0.717583734825495</v>
      </c>
      <c r="Y1448" s="0" t="n">
        <v>0.672347109355135</v>
      </c>
      <c r="Z1448" s="0" t="n">
        <v>0.66463224888</v>
      </c>
      <c r="AA1448" s="0" t="n">
        <v>-0.35173776062</v>
      </c>
      <c r="AB1448" s="0" t="n">
        <v>0.103866561524281</v>
      </c>
      <c r="AC1448" s="0" t="n">
        <v>-0.586231595457626</v>
      </c>
      <c r="AD1448" s="0" t="n">
        <v>-0.138629250277608</v>
      </c>
      <c r="AE1448" s="0" t="n">
        <v>-0.704065584625164</v>
      </c>
      <c r="AF1448" s="0" t="n">
        <v>0.0367221809567264</v>
      </c>
      <c r="AG1448" s="0" t="n">
        <v>-0.671343516304423</v>
      </c>
      <c r="AH1448" s="0" t="s">
        <v>49</v>
      </c>
      <c r="AI1448" s="0" t="n">
        <v>0</v>
      </c>
      <c r="AJ1448" s="0" t="n">
        <v>2</v>
      </c>
      <c r="AK1448" s="0" t="s">
        <v>40</v>
      </c>
      <c r="AL1448" s="0" t="n">
        <v>0</v>
      </c>
      <c r="AM1448" s="0" t="n">
        <v>1</v>
      </c>
    </row>
    <row r="1449" customFormat="false" ht="12.75" hidden="false" customHeight="false" outlineLevel="0" collapsed="false">
      <c r="A1449" s="0" t="n">
        <v>202102</v>
      </c>
      <c r="B1449" s="0" t="n">
        <v>-0.45</v>
      </c>
      <c r="C1449" s="0" t="n">
        <v>0.77442</v>
      </c>
      <c r="D1449" s="0" t="n">
        <v>1.77265386818</v>
      </c>
      <c r="E1449" s="0" t="n">
        <v>0.312567214581</v>
      </c>
      <c r="F1449" s="0" t="n">
        <v>0</v>
      </c>
      <c r="G1449" s="0" t="n">
        <v>0</v>
      </c>
      <c r="H1449" s="0" t="n">
        <v>20</v>
      </c>
      <c r="I1449" s="0" t="n">
        <v>5</v>
      </c>
      <c r="J1449" s="0" t="n">
        <v>1021</v>
      </c>
      <c r="K1449" s="0" t="n">
        <v>48</v>
      </c>
      <c r="L1449" s="0" t="n">
        <v>-0.45</v>
      </c>
      <c r="M1449" s="0" t="n">
        <v>0.77442</v>
      </c>
      <c r="N1449" s="0" t="n">
        <v>-1.06615793705</v>
      </c>
      <c r="O1449" s="0" t="n">
        <v>1.41903281212</v>
      </c>
      <c r="P1449" s="0" t="n">
        <v>-0.817811265628015</v>
      </c>
      <c r="Q1449" s="0" t="n">
        <v>0.805419713598084</v>
      </c>
      <c r="R1449" s="0" t="n">
        <v>-1.06875498585706</v>
      </c>
      <c r="S1449" s="0" t="n">
        <v>0.87468634979711</v>
      </c>
      <c r="T1449" s="0" t="n">
        <v>-0.894711705112333</v>
      </c>
      <c r="U1449" s="0" t="n">
        <v>0.758262058469027</v>
      </c>
      <c r="V1449" s="0" t="n">
        <v>0.89172657296896</v>
      </c>
      <c r="W1449" s="0" t="n">
        <v>0.661964579025227</v>
      </c>
      <c r="X1449" s="0" t="n">
        <v>0.54435265748038</v>
      </c>
      <c r="Y1449" s="0" t="n">
        <v>0.682650568978082</v>
      </c>
      <c r="Z1449" s="0" t="n">
        <v>0.61615793705</v>
      </c>
      <c r="AA1449" s="0" t="n">
        <v>-0.64461281212</v>
      </c>
      <c r="AB1449" s="0" t="n">
        <v>0.248346671421985</v>
      </c>
      <c r="AC1449" s="0" t="n">
        <v>-0.613613098521916</v>
      </c>
      <c r="AD1449" s="0" t="n">
        <v>-0.00259704880705614</v>
      </c>
      <c r="AE1449" s="0" t="n">
        <v>-0.54434646232289</v>
      </c>
      <c r="AF1449" s="0" t="n">
        <v>0.171446231937667</v>
      </c>
      <c r="AG1449" s="0" t="n">
        <v>-0.660770753650973</v>
      </c>
      <c r="AH1449" s="0" t="s">
        <v>49</v>
      </c>
      <c r="AI1449" s="0" t="n">
        <v>0</v>
      </c>
      <c r="AJ1449" s="0" t="n">
        <v>0</v>
      </c>
      <c r="AK1449" s="0" t="s">
        <v>41</v>
      </c>
      <c r="AL1449" s="0" t="n">
        <v>0</v>
      </c>
      <c r="AM1449" s="0" t="n">
        <v>0</v>
      </c>
    </row>
    <row r="1450" customFormat="false" ht="12.75" hidden="false" customHeight="false" outlineLevel="0" collapsed="false">
      <c r="A1450" s="0" t="n">
        <v>202102</v>
      </c>
      <c r="B1450" s="0" t="n">
        <v>-0.45</v>
      </c>
      <c r="C1450" s="0" t="n">
        <v>0.77442</v>
      </c>
      <c r="D1450" s="0" t="n">
        <v>1.77265386818</v>
      </c>
      <c r="E1450" s="0" t="n">
        <v>0.312567214581</v>
      </c>
      <c r="F1450" s="0" t="n">
        <v>0</v>
      </c>
      <c r="G1450" s="0" t="n">
        <v>0</v>
      </c>
      <c r="H1450" s="0" t="n">
        <v>1</v>
      </c>
      <c r="I1450" s="0" t="n">
        <v>5</v>
      </c>
      <c r="J1450" s="0" t="n">
        <v>869</v>
      </c>
      <c r="K1450" s="0" t="n">
        <v>29</v>
      </c>
      <c r="L1450" s="0" t="n">
        <v>-0.45</v>
      </c>
      <c r="M1450" s="0" t="n">
        <v>0.77442</v>
      </c>
      <c r="N1450" s="0" t="n">
        <v>-2.60183858871</v>
      </c>
      <c r="O1450" s="0" t="n">
        <v>2.02141785622</v>
      </c>
      <c r="P1450" s="0" t="n">
        <v>-0.817811265628015</v>
      </c>
      <c r="Q1450" s="0" t="n">
        <v>0.805419713598084</v>
      </c>
      <c r="R1450" s="0" t="n">
        <v>-1.06875498585706</v>
      </c>
      <c r="S1450" s="0" t="n">
        <v>0.87468634979711</v>
      </c>
      <c r="T1450" s="0" t="n">
        <v>-0.894711705112333</v>
      </c>
      <c r="U1450" s="0" t="n">
        <v>0.758262058469027</v>
      </c>
      <c r="V1450" s="0" t="n">
        <v>2.48704904762225</v>
      </c>
      <c r="W1450" s="0" t="n">
        <v>2.1590287104073</v>
      </c>
      <c r="X1450" s="0" t="n">
        <v>1.91450737297078</v>
      </c>
      <c r="Y1450" s="0" t="n">
        <v>2.12363950944923</v>
      </c>
      <c r="Z1450" s="0" t="n">
        <v>2.15183858871</v>
      </c>
      <c r="AA1450" s="0" t="n">
        <v>-1.24699785622</v>
      </c>
      <c r="AB1450" s="0" t="n">
        <v>1.78402732308199</v>
      </c>
      <c r="AC1450" s="0" t="n">
        <v>-1.21599814262192</v>
      </c>
      <c r="AD1450" s="0" t="n">
        <v>1.53308360285294</v>
      </c>
      <c r="AE1450" s="0" t="n">
        <v>-1.14673150642289</v>
      </c>
      <c r="AF1450" s="0" t="n">
        <v>1.70712688359767</v>
      </c>
      <c r="AG1450" s="0" t="n">
        <v>-1.26315579775097</v>
      </c>
      <c r="AH1450" s="0" t="s">
        <v>49</v>
      </c>
      <c r="AI1450" s="0" t="n">
        <v>0</v>
      </c>
      <c r="AJ1450" s="0" t="n">
        <v>0</v>
      </c>
      <c r="AK1450" s="0" t="s">
        <v>40</v>
      </c>
      <c r="AL1450" s="0" t="n">
        <v>0</v>
      </c>
      <c r="AM1450" s="0" t="n">
        <v>0</v>
      </c>
    </row>
    <row r="1451" customFormat="false" ht="12.75" hidden="false" customHeight="false" outlineLevel="0" collapsed="false">
      <c r="A1451" s="0" t="n">
        <v>202102</v>
      </c>
      <c r="B1451" s="0" t="n">
        <v>-0.45</v>
      </c>
      <c r="C1451" s="0" t="n">
        <v>0.77442</v>
      </c>
      <c r="D1451" s="0" t="n">
        <v>-1.37887967467</v>
      </c>
      <c r="E1451" s="0" t="n">
        <v>-1.15701808231</v>
      </c>
      <c r="F1451" s="0" t="n">
        <v>0</v>
      </c>
      <c r="G1451" s="0" t="n">
        <v>0</v>
      </c>
      <c r="H1451" s="0" t="n">
        <v>12</v>
      </c>
      <c r="I1451" s="0" t="n">
        <v>4</v>
      </c>
      <c r="J1451" s="0" t="n">
        <v>956</v>
      </c>
      <c r="K1451" s="0" t="n">
        <v>40</v>
      </c>
      <c r="L1451" s="0" t="n">
        <v>-0.45</v>
      </c>
      <c r="M1451" s="0" t="n">
        <v>0.77442</v>
      </c>
      <c r="N1451" s="0" t="n">
        <v>-2.18110060692</v>
      </c>
      <c r="O1451" s="0" t="n">
        <v>1.22399711609</v>
      </c>
      <c r="P1451" s="0" t="n">
        <v>-0.183821240556878</v>
      </c>
      <c r="Q1451" s="0" t="n">
        <v>1.13238426389552</v>
      </c>
      <c r="R1451" s="0" t="n">
        <v>-0.0640768395660218</v>
      </c>
      <c r="S1451" s="0" t="n">
        <v>1.36567351034539</v>
      </c>
      <c r="T1451" s="0" t="n">
        <v>-0.0952944757866951</v>
      </c>
      <c r="U1451" s="0" t="n">
        <v>1.16863053439773</v>
      </c>
      <c r="V1451" s="0" t="n">
        <v>1.78852701813268</v>
      </c>
      <c r="W1451" s="0" t="n">
        <v>1.99937934919491</v>
      </c>
      <c r="X1451" s="0" t="n">
        <v>2.12175913624305</v>
      </c>
      <c r="Y1451" s="0" t="n">
        <v>2.0865408395336</v>
      </c>
      <c r="Z1451" s="0" t="n">
        <v>1.73110060692</v>
      </c>
      <c r="AA1451" s="0" t="n">
        <v>-0.44957711609</v>
      </c>
      <c r="AB1451" s="0" t="n">
        <v>1.99727936636312</v>
      </c>
      <c r="AC1451" s="0" t="n">
        <v>-0.0916128521944835</v>
      </c>
      <c r="AD1451" s="0" t="n">
        <v>2.11702376735398</v>
      </c>
      <c r="AE1451" s="0" t="n">
        <v>0.141676394255392</v>
      </c>
      <c r="AF1451" s="0" t="n">
        <v>2.08580613113331</v>
      </c>
      <c r="AG1451" s="0" t="n">
        <v>-0.0553665816922702</v>
      </c>
      <c r="AH1451" s="0" t="s">
        <v>49</v>
      </c>
      <c r="AI1451" s="0" t="n">
        <v>0</v>
      </c>
      <c r="AJ1451" s="0" t="n">
        <v>0</v>
      </c>
      <c r="AK1451" s="0" t="s">
        <v>41</v>
      </c>
      <c r="AL1451" s="0" t="n">
        <v>0</v>
      </c>
      <c r="AM1451" s="0" t="n">
        <v>0</v>
      </c>
    </row>
    <row r="1452" customFormat="false" ht="12.75" hidden="false" customHeight="false" outlineLevel="0" collapsed="false">
      <c r="A1452" s="0" t="n">
        <v>202102</v>
      </c>
      <c r="B1452" s="0" t="n">
        <v>-0.45</v>
      </c>
      <c r="C1452" s="0" t="n">
        <v>0.77442</v>
      </c>
      <c r="D1452" s="0" t="n">
        <v>1.37887967467</v>
      </c>
      <c r="E1452" s="0" t="n">
        <v>1.15701808231</v>
      </c>
      <c r="F1452" s="0" t="n">
        <v>0</v>
      </c>
      <c r="G1452" s="0" t="n">
        <v>0</v>
      </c>
      <c r="H1452" s="0" t="n">
        <v>18</v>
      </c>
      <c r="I1452" s="0" t="n">
        <v>1</v>
      </c>
      <c r="J1452" s="0" t="n">
        <v>1001</v>
      </c>
      <c r="K1452" s="0" t="n">
        <v>46</v>
      </c>
      <c r="L1452" s="0" t="n">
        <v>-0.45</v>
      </c>
      <c r="M1452" s="0" t="n">
        <v>0.77442</v>
      </c>
      <c r="N1452" s="0" t="n">
        <v>-1.14724040031</v>
      </c>
      <c r="O1452" s="0" t="n">
        <v>1.63213992119</v>
      </c>
      <c r="P1452" s="0" t="n">
        <v>-1.01076568735572</v>
      </c>
      <c r="Q1452" s="0" t="n">
        <v>0.539926165162374</v>
      </c>
      <c r="R1452" s="0" t="n">
        <v>-1.25326149915761</v>
      </c>
      <c r="S1452" s="0" t="n">
        <v>0.422092175994836</v>
      </c>
      <c r="T1452" s="0" t="n">
        <v>-1.07791006792327</v>
      </c>
      <c r="U1452" s="0" t="n">
        <v>0.454814244315577</v>
      </c>
      <c r="V1452" s="0" t="n">
        <v>1.10536312541654</v>
      </c>
      <c r="W1452" s="0" t="n">
        <v>1.10070715275768</v>
      </c>
      <c r="X1452" s="0" t="n">
        <v>1.21468350571363</v>
      </c>
      <c r="Y1452" s="0" t="n">
        <v>1.17936527183764</v>
      </c>
      <c r="Z1452" s="0" t="n">
        <v>0.69724040031</v>
      </c>
      <c r="AA1452" s="0" t="n">
        <v>-0.85771992119</v>
      </c>
      <c r="AB1452" s="0" t="n">
        <v>0.136474712954281</v>
      </c>
      <c r="AC1452" s="0" t="n">
        <v>-1.09221375602763</v>
      </c>
      <c r="AD1452" s="0" t="n">
        <v>-0.106021098847608</v>
      </c>
      <c r="AE1452" s="0" t="n">
        <v>-1.21004774519516</v>
      </c>
      <c r="AF1452" s="0" t="n">
        <v>0.0693303323867265</v>
      </c>
      <c r="AG1452" s="0" t="n">
        <v>-1.17732567687442</v>
      </c>
      <c r="AH1452" s="0" t="s">
        <v>49</v>
      </c>
      <c r="AI1452" s="0" t="n">
        <v>0</v>
      </c>
      <c r="AJ1452" s="0" t="n">
        <v>1</v>
      </c>
      <c r="AK1452" s="0" t="s">
        <v>41</v>
      </c>
      <c r="AL1452" s="0" t="n">
        <v>0</v>
      </c>
      <c r="AM1452" s="0" t="n">
        <v>1</v>
      </c>
    </row>
    <row r="1453" customFormat="false" ht="12.75" hidden="false" customHeight="false" outlineLevel="0" collapsed="false">
      <c r="A1453" s="0" t="n">
        <v>202102</v>
      </c>
      <c r="B1453" s="0" t="n">
        <v>-0.45</v>
      </c>
      <c r="C1453" s="0" t="n">
        <v>0.77442</v>
      </c>
      <c r="D1453" s="0" t="n">
        <v>-1.77265386818</v>
      </c>
      <c r="E1453" s="0" t="n">
        <v>-0.312567214581</v>
      </c>
      <c r="F1453" s="0" t="n">
        <v>0</v>
      </c>
      <c r="G1453" s="0" t="n">
        <v>0</v>
      </c>
      <c r="H1453" s="0" t="n">
        <v>25</v>
      </c>
      <c r="I1453" s="0" t="n">
        <v>8</v>
      </c>
      <c r="J1453" s="0" t="n">
        <v>1064</v>
      </c>
      <c r="K1453" s="0" t="n">
        <v>53</v>
      </c>
      <c r="L1453" s="0" t="n">
        <v>-0.45</v>
      </c>
      <c r="M1453" s="0" t="n">
        <v>0.77442</v>
      </c>
      <c r="N1453" s="0" t="n">
        <v>0.213849976659</v>
      </c>
      <c r="O1453" s="0" t="n">
        <v>-0.841007113457</v>
      </c>
      <c r="P1453" s="0" t="n">
        <v>0.14401725819751</v>
      </c>
      <c r="Q1453" s="0" t="n">
        <v>1.13614196068017</v>
      </c>
      <c r="R1453" s="0" t="n">
        <v>0.413256699944556</v>
      </c>
      <c r="S1453" s="0" t="n">
        <v>1.21894529791123</v>
      </c>
      <c r="T1453" s="0" t="n">
        <v>0.260431743908438</v>
      </c>
      <c r="U1453" s="0" t="n">
        <v>1.13773070406945</v>
      </c>
      <c r="V1453" s="0" t="n">
        <v>1.74651125115247</v>
      </c>
      <c r="W1453" s="0" t="n">
        <v>1.9783819322692</v>
      </c>
      <c r="X1453" s="0" t="n">
        <v>2.06958135341264</v>
      </c>
      <c r="Y1453" s="0" t="n">
        <v>1.97928603580923</v>
      </c>
      <c r="Z1453" s="0" t="n">
        <v>-0.663849976659</v>
      </c>
      <c r="AA1453" s="0" t="n">
        <v>1.615427113457</v>
      </c>
      <c r="AB1453" s="0" t="n">
        <v>-0.0698327184614901</v>
      </c>
      <c r="AC1453" s="0" t="n">
        <v>1.97714907413717</v>
      </c>
      <c r="AD1453" s="0" t="n">
        <v>0.199406723285556</v>
      </c>
      <c r="AE1453" s="0" t="n">
        <v>2.05995241136823</v>
      </c>
      <c r="AF1453" s="0" t="n">
        <v>0.0465817672494376</v>
      </c>
      <c r="AG1453" s="0" t="n">
        <v>1.97873781752645</v>
      </c>
      <c r="AH1453" s="0" t="s">
        <v>49</v>
      </c>
      <c r="AI1453" s="0" t="n">
        <v>0</v>
      </c>
      <c r="AJ1453" s="0" t="n">
        <v>1</v>
      </c>
      <c r="AK1453" s="0" t="s">
        <v>41</v>
      </c>
      <c r="AL1453" s="0" t="n">
        <v>0</v>
      </c>
      <c r="AM1453" s="0" t="n">
        <v>1</v>
      </c>
    </row>
    <row r="1454" customFormat="false" ht="12.75" hidden="false" customHeight="false" outlineLevel="0" collapsed="false">
      <c r="A1454" s="0" t="n">
        <v>202102</v>
      </c>
      <c r="B1454" s="0" t="n">
        <v>-0.45</v>
      </c>
      <c r="C1454" s="0" t="n">
        <v>0.77442</v>
      </c>
      <c r="D1454" s="0" t="n">
        <v>-1.77265404267</v>
      </c>
      <c r="E1454" s="0" t="n">
        <v>0.31256622502</v>
      </c>
      <c r="F1454" s="0" t="n">
        <v>0</v>
      </c>
      <c r="G1454" s="0" t="n">
        <v>0</v>
      </c>
      <c r="H1454" s="0" t="n">
        <v>6</v>
      </c>
      <c r="I1454" s="0" t="n">
        <v>6</v>
      </c>
      <c r="J1454" s="0" t="n">
        <v>910</v>
      </c>
      <c r="K1454" s="0" t="n">
        <v>34</v>
      </c>
      <c r="L1454" s="0" t="n">
        <v>-0.45</v>
      </c>
      <c r="M1454" s="0" t="n">
        <v>0.77442</v>
      </c>
      <c r="N1454" s="0" t="n">
        <v>-0.506890058517</v>
      </c>
      <c r="O1454" s="0" t="n">
        <v>0.331125617027</v>
      </c>
      <c r="P1454" s="0" t="n">
        <v>0.356764235115707</v>
      </c>
      <c r="Q1454" s="0" t="n">
        <v>1.08676494463109</v>
      </c>
      <c r="R1454" s="0" t="n">
        <v>0.683465510545105</v>
      </c>
      <c r="S1454" s="0" t="n">
        <v>0.96836875746519</v>
      </c>
      <c r="T1454" s="0" t="n">
        <v>0.486763870233281</v>
      </c>
      <c r="U1454" s="0" t="n">
        <v>1.05060450718723</v>
      </c>
      <c r="V1454" s="0" t="n">
        <v>0.446929959538942</v>
      </c>
      <c r="W1454" s="0" t="n">
        <v>1.14755807362075</v>
      </c>
      <c r="X1454" s="0" t="n">
        <v>1.35019450481503</v>
      </c>
      <c r="Y1454" s="0" t="n">
        <v>1.22678360092849</v>
      </c>
      <c r="Z1454" s="0" t="n">
        <v>0.056890058517</v>
      </c>
      <c r="AA1454" s="0" t="n">
        <v>0.443294382973</v>
      </c>
      <c r="AB1454" s="0" t="n">
        <v>0.863654293632707</v>
      </c>
      <c r="AC1454" s="0" t="n">
        <v>0.755639327604094</v>
      </c>
      <c r="AD1454" s="0" t="n">
        <v>1.1903555690621</v>
      </c>
      <c r="AE1454" s="0" t="n">
        <v>0.63724314043819</v>
      </c>
      <c r="AF1454" s="0" t="n">
        <v>0.993653928750281</v>
      </c>
      <c r="AG1454" s="0" t="n">
        <v>0.719478890160228</v>
      </c>
      <c r="AH1454" s="0" t="s">
        <v>49</v>
      </c>
      <c r="AI1454" s="0" t="n">
        <v>0</v>
      </c>
      <c r="AJ1454" s="0" t="n">
        <v>2</v>
      </c>
      <c r="AK1454" s="0" t="s">
        <v>40</v>
      </c>
      <c r="AL1454" s="0" t="n">
        <v>0</v>
      </c>
      <c r="AM1454" s="0" t="n">
        <v>1</v>
      </c>
    </row>
    <row r="1455" customFormat="false" ht="12.75" hidden="false" customHeight="false" outlineLevel="0" collapsed="false">
      <c r="A1455" s="0" t="n">
        <v>202102</v>
      </c>
      <c r="B1455" s="0" t="n">
        <v>-0.45</v>
      </c>
      <c r="C1455" s="0" t="n">
        <v>0.77442</v>
      </c>
      <c r="D1455" s="0" t="n">
        <v>-1.77265386818</v>
      </c>
      <c r="E1455" s="0" t="n">
        <v>-0.312567214581</v>
      </c>
      <c r="F1455" s="0" t="n">
        <v>0</v>
      </c>
      <c r="G1455" s="0" t="n">
        <v>0</v>
      </c>
      <c r="H1455" s="0" t="n">
        <v>1</v>
      </c>
      <c r="I1455" s="0" t="n">
        <v>8</v>
      </c>
      <c r="J1455" s="0" t="n">
        <v>872</v>
      </c>
      <c r="K1455" s="0" t="n">
        <v>29</v>
      </c>
      <c r="L1455" s="0" t="n">
        <v>-0.45</v>
      </c>
      <c r="M1455" s="0" t="n">
        <v>0.77442</v>
      </c>
      <c r="N1455" s="0" t="n">
        <v>-0.509273827076</v>
      </c>
      <c r="O1455" s="0" t="n">
        <v>3.482619524</v>
      </c>
      <c r="P1455" s="0" t="n">
        <v>0.14401725819751</v>
      </c>
      <c r="Q1455" s="0" t="n">
        <v>1.13614196068017</v>
      </c>
      <c r="R1455" s="0" t="n">
        <v>0.413256699944556</v>
      </c>
      <c r="S1455" s="0" t="n">
        <v>1.21894529791123</v>
      </c>
      <c r="T1455" s="0" t="n">
        <v>0.260431743908438</v>
      </c>
      <c r="U1455" s="0" t="n">
        <v>1.13773070406945</v>
      </c>
      <c r="V1455" s="0" t="n">
        <v>2.70884810359866</v>
      </c>
      <c r="W1455" s="0" t="n">
        <v>2.43572293113589</v>
      </c>
      <c r="X1455" s="0" t="n">
        <v>2.44443931713254</v>
      </c>
      <c r="Y1455" s="0" t="n">
        <v>2.46798505745877</v>
      </c>
      <c r="Z1455" s="0" t="n">
        <v>0.059273827076</v>
      </c>
      <c r="AA1455" s="0" t="n">
        <v>-2.708199524</v>
      </c>
      <c r="AB1455" s="0" t="n">
        <v>0.65329108527351</v>
      </c>
      <c r="AC1455" s="0" t="n">
        <v>-2.34647756331983</v>
      </c>
      <c r="AD1455" s="0" t="n">
        <v>0.922530527020556</v>
      </c>
      <c r="AE1455" s="0" t="n">
        <v>-2.26367422608877</v>
      </c>
      <c r="AF1455" s="0" t="n">
        <v>0.769705570984438</v>
      </c>
      <c r="AG1455" s="0" t="n">
        <v>-2.34488881993055</v>
      </c>
      <c r="AH1455" s="0" t="s">
        <v>49</v>
      </c>
      <c r="AI1455" s="0" t="n">
        <v>0</v>
      </c>
      <c r="AJ1455" s="0" t="n">
        <v>0</v>
      </c>
      <c r="AK1455" s="0" t="s">
        <v>40</v>
      </c>
      <c r="AL1455" s="0" t="n">
        <v>0</v>
      </c>
      <c r="AM1455" s="0" t="n">
        <v>0</v>
      </c>
    </row>
    <row r="1456" customFormat="false" ht="12.75" hidden="false" customHeight="false" outlineLevel="0" collapsed="false">
      <c r="A1456" s="0" t="n">
        <v>202102</v>
      </c>
      <c r="B1456" s="0" t="n">
        <v>-0.45</v>
      </c>
      <c r="C1456" s="0" t="n">
        <v>0.77442</v>
      </c>
      <c r="D1456" s="0" t="n">
        <v>1.77265404267</v>
      </c>
      <c r="E1456" s="0" t="n">
        <v>-0.31256622502</v>
      </c>
      <c r="F1456" s="0" t="n">
        <v>0</v>
      </c>
      <c r="G1456" s="0" t="n">
        <v>0</v>
      </c>
      <c r="H1456" s="0" t="n">
        <v>21</v>
      </c>
      <c r="I1456" s="0" t="n">
        <v>7</v>
      </c>
      <c r="J1456" s="0" t="n">
        <v>1031</v>
      </c>
      <c r="K1456" s="0" t="n">
        <v>49</v>
      </c>
      <c r="L1456" s="0" t="n">
        <v>-0.45</v>
      </c>
      <c r="M1456" s="0" t="n">
        <v>0.77442</v>
      </c>
      <c r="N1456" s="0" t="n">
        <v>0.211655020714</v>
      </c>
      <c r="O1456" s="0" t="n">
        <v>-1.47928285599</v>
      </c>
      <c r="P1456" s="0" t="n">
        <v>-0.650059203513681</v>
      </c>
      <c r="Q1456" s="0" t="n">
        <v>0.947353577232339</v>
      </c>
      <c r="R1456" s="0" t="n">
        <v>-0.84908513638937</v>
      </c>
      <c r="S1456" s="0" t="n">
        <v>1.10324722615856</v>
      </c>
      <c r="T1456" s="0" t="n">
        <v>-0.727017653550695</v>
      </c>
      <c r="U1456" s="0" t="n">
        <v>0.919335661782819</v>
      </c>
      <c r="V1456" s="0" t="n">
        <v>2.34882181732321</v>
      </c>
      <c r="W1456" s="0" t="n">
        <v>2.57509529596059</v>
      </c>
      <c r="X1456" s="0" t="n">
        <v>2.79188669291824</v>
      </c>
      <c r="Y1456" s="0" t="n">
        <v>2.57574788813151</v>
      </c>
      <c r="Z1456" s="0" t="n">
        <v>-0.661655020714</v>
      </c>
      <c r="AA1456" s="0" t="n">
        <v>2.25370285599</v>
      </c>
      <c r="AB1456" s="0" t="n">
        <v>-0.861714224227681</v>
      </c>
      <c r="AC1456" s="0" t="n">
        <v>2.42663643322234</v>
      </c>
      <c r="AD1456" s="0" t="n">
        <v>-1.06074015710337</v>
      </c>
      <c r="AE1456" s="0" t="n">
        <v>2.58253008214856</v>
      </c>
      <c r="AF1456" s="0" t="n">
        <v>-0.938672674264695</v>
      </c>
      <c r="AG1456" s="0" t="n">
        <v>2.39861851777282</v>
      </c>
      <c r="AH1456" s="0" t="s">
        <v>49</v>
      </c>
      <c r="AI1456" s="0" t="n">
        <v>0</v>
      </c>
      <c r="AJ1456" s="0" t="n">
        <v>2</v>
      </c>
      <c r="AK1456" s="0" t="s">
        <v>40</v>
      </c>
      <c r="AL1456" s="0" t="n">
        <v>0</v>
      </c>
      <c r="AM1456" s="0" t="n">
        <v>1</v>
      </c>
    </row>
    <row r="1457" customFormat="false" ht="12.75" hidden="false" customHeight="false" outlineLevel="0" collapsed="false">
      <c r="A1457" s="0" t="n">
        <v>202102</v>
      </c>
      <c r="B1457" s="0" t="n">
        <v>-0.45</v>
      </c>
      <c r="C1457" s="0" t="n">
        <v>0.77442</v>
      </c>
      <c r="D1457" s="0" t="n">
        <v>1.77265386818</v>
      </c>
      <c r="E1457" s="0" t="n">
        <v>0.312567214581</v>
      </c>
      <c r="F1457" s="0" t="n">
        <v>0</v>
      </c>
      <c r="G1457" s="0" t="n">
        <v>0</v>
      </c>
      <c r="H1457" s="0" t="n">
        <v>3</v>
      </c>
      <c r="I1457" s="0" t="n">
        <v>5</v>
      </c>
      <c r="J1457" s="0" t="n">
        <v>885</v>
      </c>
      <c r="K1457" s="0" t="n">
        <v>31</v>
      </c>
      <c r="L1457" s="0" t="n">
        <v>-0.45</v>
      </c>
      <c r="M1457" s="0" t="n">
        <v>0.77442</v>
      </c>
      <c r="N1457" s="0" t="n">
        <v>-0.762849390507</v>
      </c>
      <c r="O1457" s="0" t="n">
        <v>0.545286715031</v>
      </c>
      <c r="P1457" s="0" t="n">
        <v>-0.817811265628015</v>
      </c>
      <c r="Q1457" s="0" t="n">
        <v>0.805419713598084</v>
      </c>
      <c r="R1457" s="0" t="n">
        <v>-1.06875498585706</v>
      </c>
      <c r="S1457" s="0" t="n">
        <v>0.87468634979711</v>
      </c>
      <c r="T1457" s="0" t="n">
        <v>-0.894711705112333</v>
      </c>
      <c r="U1457" s="0" t="n">
        <v>0.758262058469027</v>
      </c>
      <c r="V1457" s="0" t="n">
        <v>0.387784480634909</v>
      </c>
      <c r="W1457" s="0" t="n">
        <v>0.265875882058378</v>
      </c>
      <c r="X1457" s="0" t="n">
        <v>0.449535707870375</v>
      </c>
      <c r="Y1457" s="0" t="n">
        <v>0.250491850018361</v>
      </c>
      <c r="Z1457" s="0" t="n">
        <v>0.312849390507</v>
      </c>
      <c r="AA1457" s="0" t="n">
        <v>0.229133284969</v>
      </c>
      <c r="AB1457" s="0" t="n">
        <v>-0.054961875121015</v>
      </c>
      <c r="AC1457" s="0" t="n">
        <v>0.260132998567084</v>
      </c>
      <c r="AD1457" s="0" t="n">
        <v>-0.305905595350056</v>
      </c>
      <c r="AE1457" s="0" t="n">
        <v>0.32939963476611</v>
      </c>
      <c r="AF1457" s="0" t="n">
        <v>-0.131862314605333</v>
      </c>
      <c r="AG1457" s="0" t="n">
        <v>0.212975343438027</v>
      </c>
      <c r="AH1457" s="0" t="s">
        <v>49</v>
      </c>
      <c r="AI1457" s="0" t="n">
        <v>0</v>
      </c>
      <c r="AJ1457" s="0" t="n">
        <v>1</v>
      </c>
      <c r="AK1457" s="0" t="s">
        <v>41</v>
      </c>
      <c r="AL1457" s="0" t="n">
        <v>0</v>
      </c>
      <c r="AM1457" s="0" t="n">
        <v>1</v>
      </c>
    </row>
    <row r="1458" customFormat="false" ht="12.75" hidden="false" customHeight="false" outlineLevel="0" collapsed="false">
      <c r="A1458" s="0" t="n">
        <v>202102</v>
      </c>
      <c r="B1458" s="0" t="n">
        <v>-0.45</v>
      </c>
      <c r="C1458" s="0" t="n">
        <v>0.77442</v>
      </c>
      <c r="D1458" s="0" t="n">
        <v>-1.77265404267</v>
      </c>
      <c r="E1458" s="0" t="n">
        <v>0.31256622502</v>
      </c>
      <c r="F1458" s="0" t="n">
        <v>0</v>
      </c>
      <c r="G1458" s="0" t="n">
        <v>0</v>
      </c>
      <c r="H1458" s="0" t="n">
        <v>25</v>
      </c>
      <c r="I1458" s="0" t="n">
        <v>6</v>
      </c>
      <c r="J1458" s="0" t="n">
        <v>1062</v>
      </c>
      <c r="K1458" s="0" t="n">
        <v>53</v>
      </c>
      <c r="L1458" s="0" t="n">
        <v>-0.45</v>
      </c>
      <c r="M1458" s="0" t="n">
        <v>0.77442</v>
      </c>
      <c r="N1458" s="0" t="n">
        <v>0.549104988575</v>
      </c>
      <c r="O1458" s="0" t="n">
        <v>0.01882811822</v>
      </c>
      <c r="P1458" s="0" t="n">
        <v>0.356764235115707</v>
      </c>
      <c r="Q1458" s="0" t="n">
        <v>1.08676494463109</v>
      </c>
      <c r="R1458" s="0" t="n">
        <v>0.683465510545105</v>
      </c>
      <c r="S1458" s="0" t="n">
        <v>0.96836875746519</v>
      </c>
      <c r="T1458" s="0" t="n">
        <v>0.486763870233281</v>
      </c>
      <c r="U1458" s="0" t="n">
        <v>1.05060450718723</v>
      </c>
      <c r="V1458" s="0" t="n">
        <v>1.25264914082407</v>
      </c>
      <c r="W1458" s="0" t="n">
        <v>1.08511936239581</v>
      </c>
      <c r="X1458" s="0" t="n">
        <v>0.958999570094921</v>
      </c>
      <c r="Y1458" s="0" t="n">
        <v>1.03365803429681</v>
      </c>
      <c r="Z1458" s="0" t="n">
        <v>-0.999104988575</v>
      </c>
      <c r="AA1458" s="0" t="n">
        <v>0.75559188178</v>
      </c>
      <c r="AB1458" s="0" t="n">
        <v>-0.192340753459293</v>
      </c>
      <c r="AC1458" s="0" t="n">
        <v>1.06793682641109</v>
      </c>
      <c r="AD1458" s="0" t="n">
        <v>0.134360521970105</v>
      </c>
      <c r="AE1458" s="0" t="n">
        <v>0.94954063924519</v>
      </c>
      <c r="AF1458" s="0" t="n">
        <v>-0.062341118341719</v>
      </c>
      <c r="AG1458" s="0" t="n">
        <v>1.03177638896723</v>
      </c>
      <c r="AH1458" s="0" t="s">
        <v>49</v>
      </c>
      <c r="AI1458" s="0" t="n">
        <v>0</v>
      </c>
      <c r="AJ1458" s="0" t="n">
        <v>1</v>
      </c>
      <c r="AK1458" s="0" t="s">
        <v>41</v>
      </c>
      <c r="AL1458" s="0" t="n">
        <v>0</v>
      </c>
      <c r="AM1458" s="0" t="n">
        <v>1</v>
      </c>
    </row>
    <row r="1459" customFormat="false" ht="12.75" hidden="false" customHeight="false" outlineLevel="0" collapsed="false">
      <c r="A1459" s="0" t="n">
        <v>202102</v>
      </c>
      <c r="B1459" s="0" t="n">
        <v>-0.45</v>
      </c>
      <c r="C1459" s="0" t="n">
        <v>0.77442</v>
      </c>
      <c r="D1459" s="0" t="n">
        <v>-1.37887967467</v>
      </c>
      <c r="E1459" s="0" t="n">
        <v>-1.15701808231</v>
      </c>
      <c r="F1459" s="0" t="n">
        <v>0</v>
      </c>
      <c r="G1459" s="0" t="n">
        <v>0</v>
      </c>
      <c r="H1459" s="0" t="n">
        <v>1</v>
      </c>
      <c r="I1459" s="0" t="n">
        <v>4</v>
      </c>
      <c r="J1459" s="0" t="n">
        <v>868</v>
      </c>
      <c r="K1459" s="0" t="n">
        <v>29</v>
      </c>
      <c r="L1459" s="0" t="n">
        <v>-0.45</v>
      </c>
      <c r="M1459" s="0" t="n">
        <v>0.77442</v>
      </c>
      <c r="N1459" s="0" t="n">
        <v>0.147877156734</v>
      </c>
      <c r="O1459" s="0" t="n">
        <v>0.799278795719</v>
      </c>
      <c r="P1459" s="0" t="n">
        <v>-0.183821240556878</v>
      </c>
      <c r="Q1459" s="0" t="n">
        <v>1.13238426389552</v>
      </c>
      <c r="R1459" s="0" t="n">
        <v>-0.0640768395660218</v>
      </c>
      <c r="S1459" s="0" t="n">
        <v>1.36567351034539</v>
      </c>
      <c r="T1459" s="0" t="n">
        <v>-0.0952944757866951</v>
      </c>
      <c r="U1459" s="0" t="n">
        <v>1.16863053439773</v>
      </c>
      <c r="V1459" s="0" t="n">
        <v>0.598393728467245</v>
      </c>
      <c r="W1459" s="0" t="n">
        <v>0.470088374345116</v>
      </c>
      <c r="X1459" s="0" t="n">
        <v>0.604754056872926</v>
      </c>
      <c r="Y1459" s="0" t="n">
        <v>0.44221391851431</v>
      </c>
      <c r="Z1459" s="0" t="n">
        <v>-0.597877156734</v>
      </c>
      <c r="AA1459" s="0" t="n">
        <v>-0.024858795719</v>
      </c>
      <c r="AB1459" s="0" t="n">
        <v>-0.331698397290878</v>
      </c>
      <c r="AC1459" s="0" t="n">
        <v>0.333105468176517</v>
      </c>
      <c r="AD1459" s="0" t="n">
        <v>-0.211953996300022</v>
      </c>
      <c r="AE1459" s="0" t="n">
        <v>0.566394714626392</v>
      </c>
      <c r="AF1459" s="0" t="n">
        <v>-0.243171632520695</v>
      </c>
      <c r="AG1459" s="0" t="n">
        <v>0.36935173867873</v>
      </c>
      <c r="AH1459" s="0" t="s">
        <v>49</v>
      </c>
      <c r="AI1459" s="0" t="n">
        <v>0</v>
      </c>
      <c r="AJ1459" s="0" t="n">
        <v>0</v>
      </c>
      <c r="AK1459" s="0" t="s">
        <v>40</v>
      </c>
      <c r="AL1459" s="0" t="n">
        <v>0</v>
      </c>
      <c r="AM1459" s="0" t="n">
        <v>0</v>
      </c>
    </row>
    <row r="1460" customFormat="false" ht="12.75" hidden="false" customHeight="false" outlineLevel="0" collapsed="false">
      <c r="A1460" s="0" t="n">
        <v>202102</v>
      </c>
      <c r="B1460" s="0" t="n">
        <v>-0.45</v>
      </c>
      <c r="C1460" s="0" t="n">
        <v>0.77442</v>
      </c>
      <c r="D1460" s="0" t="n">
        <v>1.77265404267</v>
      </c>
      <c r="E1460" s="0" t="n">
        <v>-0.31256622502</v>
      </c>
      <c r="F1460" s="0" t="n">
        <v>0</v>
      </c>
      <c r="G1460" s="0" t="n">
        <v>0</v>
      </c>
      <c r="H1460" s="0" t="n">
        <v>18</v>
      </c>
      <c r="I1460" s="0" t="n">
        <v>7</v>
      </c>
      <c r="J1460" s="0" t="n">
        <v>1007</v>
      </c>
      <c r="K1460" s="0" t="n">
        <v>46</v>
      </c>
      <c r="L1460" s="0" t="n">
        <v>-0.45</v>
      </c>
      <c r="M1460" s="0" t="n">
        <v>0.77442</v>
      </c>
      <c r="N1460" s="0" t="n">
        <v>-0.642844319344</v>
      </c>
      <c r="O1460" s="0" t="n">
        <v>0.388573080301</v>
      </c>
      <c r="P1460" s="0" t="n">
        <v>-0.650059203513681</v>
      </c>
      <c r="Q1460" s="0" t="n">
        <v>0.947353577232339</v>
      </c>
      <c r="R1460" s="0" t="n">
        <v>-0.84908513638937</v>
      </c>
      <c r="S1460" s="0" t="n">
        <v>1.10324722615856</v>
      </c>
      <c r="T1460" s="0" t="n">
        <v>-0.727017653550695</v>
      </c>
      <c r="U1460" s="0" t="n">
        <v>0.919335661782819</v>
      </c>
      <c r="V1460" s="0" t="n">
        <v>0.431354583775874</v>
      </c>
      <c r="W1460" s="0" t="n">
        <v>0.558827073703857</v>
      </c>
      <c r="X1460" s="0" t="n">
        <v>0.743837622988225</v>
      </c>
      <c r="Y1460" s="0" t="n">
        <v>0.537395634605191</v>
      </c>
      <c r="Z1460" s="0" t="n">
        <v>0.192844319344</v>
      </c>
      <c r="AA1460" s="0" t="n">
        <v>0.385846919699</v>
      </c>
      <c r="AB1460" s="0" t="n">
        <v>-0.00721488416968097</v>
      </c>
      <c r="AC1460" s="0" t="n">
        <v>0.558780496931339</v>
      </c>
      <c r="AD1460" s="0" t="n">
        <v>-0.20624081704537</v>
      </c>
      <c r="AE1460" s="0" t="n">
        <v>0.714674145857559</v>
      </c>
      <c r="AF1460" s="0" t="n">
        <v>-0.0841733342066952</v>
      </c>
      <c r="AG1460" s="0" t="n">
        <v>0.530762581481819</v>
      </c>
      <c r="AH1460" s="0" t="s">
        <v>49</v>
      </c>
      <c r="AI1460" s="0" t="n">
        <v>0</v>
      </c>
      <c r="AJ1460" s="0" t="n">
        <v>1</v>
      </c>
      <c r="AK1460" s="0" t="s">
        <v>41</v>
      </c>
      <c r="AL1460" s="0" t="n">
        <v>0</v>
      </c>
      <c r="AM1460" s="0" t="n">
        <v>1</v>
      </c>
    </row>
    <row r="1461" customFormat="false" ht="12.75" hidden="false" customHeight="false" outlineLevel="0" collapsed="false">
      <c r="A1461" s="0" t="n">
        <v>202102</v>
      </c>
      <c r="B1461" s="0" t="n">
        <v>-0.45</v>
      </c>
      <c r="C1461" s="0" t="n">
        <v>0.77442</v>
      </c>
      <c r="D1461" s="0" t="n">
        <v>1.77265386818</v>
      </c>
      <c r="E1461" s="0" t="n">
        <v>0.312567214581</v>
      </c>
      <c r="F1461" s="0" t="n">
        <v>0</v>
      </c>
      <c r="G1461" s="0" t="n">
        <v>0</v>
      </c>
      <c r="H1461" s="0" t="n">
        <v>12</v>
      </c>
      <c r="I1461" s="0" t="n">
        <v>5</v>
      </c>
      <c r="J1461" s="0" t="n">
        <v>957</v>
      </c>
      <c r="K1461" s="0" t="n">
        <v>40</v>
      </c>
      <c r="L1461" s="0" t="n">
        <v>-0.45</v>
      </c>
      <c r="M1461" s="0" t="n">
        <v>0.77442</v>
      </c>
      <c r="N1461" s="0" t="n">
        <v>1.32514166832</v>
      </c>
      <c r="O1461" s="0" t="n">
        <v>2.30570530891</v>
      </c>
      <c r="P1461" s="0" t="n">
        <v>-0.817811265628015</v>
      </c>
      <c r="Q1461" s="0" t="n">
        <v>0.805419713598084</v>
      </c>
      <c r="R1461" s="0" t="n">
        <v>-1.06875498585706</v>
      </c>
      <c r="S1461" s="0" t="n">
        <v>0.87468634979711</v>
      </c>
      <c r="T1461" s="0" t="n">
        <v>-0.894711705112333</v>
      </c>
      <c r="U1461" s="0" t="n">
        <v>0.758262058469027</v>
      </c>
      <c r="V1461" s="0" t="n">
        <v>2.34434695382094</v>
      </c>
      <c r="W1461" s="0" t="n">
        <v>2.61593274848893</v>
      </c>
      <c r="X1461" s="0" t="n">
        <v>2.78900635571536</v>
      </c>
      <c r="Y1461" s="0" t="n">
        <v>2.70598034229265</v>
      </c>
      <c r="Z1461" s="0" t="n">
        <v>-1.77514166832</v>
      </c>
      <c r="AA1461" s="0" t="n">
        <v>-1.53128530891</v>
      </c>
      <c r="AB1461" s="0" t="n">
        <v>-2.14295293394802</v>
      </c>
      <c r="AC1461" s="0" t="n">
        <v>-1.50028559531192</v>
      </c>
      <c r="AD1461" s="0" t="n">
        <v>-2.39389665417706</v>
      </c>
      <c r="AE1461" s="0" t="n">
        <v>-1.43101895911289</v>
      </c>
      <c r="AF1461" s="0" t="n">
        <v>-2.21985337343233</v>
      </c>
      <c r="AG1461" s="0" t="n">
        <v>-1.54744325044097</v>
      </c>
      <c r="AH1461" s="0" t="s">
        <v>49</v>
      </c>
      <c r="AI1461" s="0" t="n">
        <v>0</v>
      </c>
      <c r="AJ1461" s="0" t="n">
        <v>0</v>
      </c>
      <c r="AK1461" s="0" t="s">
        <v>41</v>
      </c>
      <c r="AL1461" s="0" t="n">
        <v>0</v>
      </c>
      <c r="AM1461" s="0" t="n">
        <v>0</v>
      </c>
    </row>
    <row r="1462" customFormat="false" ht="12.75" hidden="false" customHeight="false" outlineLevel="0" collapsed="false">
      <c r="A1462" s="0" t="n">
        <v>202103</v>
      </c>
      <c r="B1462" s="0" t="n">
        <v>-1.3789</v>
      </c>
      <c r="C1462" s="0" t="n">
        <v>-1.1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23</v>
      </c>
      <c r="I1462" s="0" t="n">
        <v>4</v>
      </c>
      <c r="J1462" s="0" t="n">
        <v>1268</v>
      </c>
      <c r="K1462" s="0" t="n">
        <v>79</v>
      </c>
      <c r="L1462" s="0" t="n">
        <v>-1.3789</v>
      </c>
      <c r="M1462" s="0" t="n">
        <v>-1.157</v>
      </c>
      <c r="N1462" s="0" t="n">
        <v>-1.45663964748</v>
      </c>
      <c r="O1462" s="0" t="n">
        <v>0.321284592152</v>
      </c>
      <c r="P1462" s="0" t="n">
        <v>-1.80105051362074</v>
      </c>
      <c r="Q1462" s="0" t="n">
        <v>0.264413065203935</v>
      </c>
      <c r="R1462" s="0" t="n">
        <v>-1.75409124661495</v>
      </c>
      <c r="S1462" s="0" t="n">
        <v>0.111530043457561</v>
      </c>
      <c r="T1462" s="0" t="n">
        <v>-1.83603220159494</v>
      </c>
      <c r="U1462" s="0" t="n">
        <v>0.230934774505273</v>
      </c>
      <c r="V1462" s="0" t="n">
        <v>1.48032725712402</v>
      </c>
      <c r="W1462" s="0" t="n">
        <v>0.349074798994738</v>
      </c>
      <c r="X1462" s="0" t="n">
        <v>0.363970362153217</v>
      </c>
      <c r="Y1462" s="0" t="n">
        <v>0.390002307258117</v>
      </c>
      <c r="Z1462" s="0" t="n">
        <v>0.0777396474800001</v>
      </c>
      <c r="AA1462" s="0" t="n">
        <v>-1.478284592152</v>
      </c>
      <c r="AB1462" s="0" t="n">
        <v>-0.344410866140736</v>
      </c>
      <c r="AC1462" s="0" t="n">
        <v>-0.0568715269480649</v>
      </c>
      <c r="AD1462" s="0" t="n">
        <v>-0.297451599134946</v>
      </c>
      <c r="AE1462" s="0" t="n">
        <v>-0.209754548694439</v>
      </c>
      <c r="AF1462" s="0" t="n">
        <v>-0.37939255411494</v>
      </c>
      <c r="AG1462" s="0" t="n">
        <v>-0.0903498176467266</v>
      </c>
      <c r="AH1462" s="0" t="s">
        <v>49</v>
      </c>
      <c r="AI1462" s="0" t="n">
        <v>0</v>
      </c>
      <c r="AJ1462" s="0" t="n">
        <v>2</v>
      </c>
      <c r="AK1462" s="0" t="s">
        <v>40</v>
      </c>
      <c r="AL1462" s="0" t="n">
        <v>0</v>
      </c>
      <c r="AM1462" s="0" t="n">
        <v>1</v>
      </c>
    </row>
    <row r="1463" customFormat="false" ht="12.75" hidden="false" customHeight="false" outlineLevel="0" collapsed="false">
      <c r="A1463" s="0" t="n">
        <v>202103</v>
      </c>
      <c r="B1463" s="0" t="n">
        <v>-1.7727</v>
      </c>
      <c r="C1463" s="0" t="n">
        <v>-0.312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23</v>
      </c>
      <c r="I1463" s="0" t="n">
        <v>8</v>
      </c>
      <c r="J1463" s="0" t="n">
        <v>1272</v>
      </c>
      <c r="K1463" s="0" t="n">
        <v>79</v>
      </c>
      <c r="L1463" s="0" t="n">
        <v>-1.7727</v>
      </c>
      <c r="M1463" s="0" t="n">
        <v>-0.31257</v>
      </c>
      <c r="N1463" s="0" t="n">
        <v>1.49022448063</v>
      </c>
      <c r="O1463" s="0" t="n">
        <v>-1.3681075573</v>
      </c>
      <c r="P1463" s="0" t="n">
        <v>-1.69265674034187</v>
      </c>
      <c r="Q1463" s="0" t="n">
        <v>0.681023048484661</v>
      </c>
      <c r="R1463" s="0" t="n">
        <v>-1.67870094012466</v>
      </c>
      <c r="S1463" s="0" t="n">
        <v>0.586392583221781</v>
      </c>
      <c r="T1463" s="0" t="n">
        <v>-1.70584288670693</v>
      </c>
      <c r="U1463" s="0" t="n">
        <v>0.650871562119994</v>
      </c>
      <c r="V1463" s="0" t="n">
        <v>3.42940748543614</v>
      </c>
      <c r="W1463" s="0" t="n">
        <v>3.78545494047661</v>
      </c>
      <c r="X1463" s="0" t="n">
        <v>3.72319206080008</v>
      </c>
      <c r="Y1463" s="0" t="n">
        <v>3.78036020786511</v>
      </c>
      <c r="Z1463" s="0" t="n">
        <v>-3.26292448063</v>
      </c>
      <c r="AA1463" s="0" t="n">
        <v>1.0555375573</v>
      </c>
      <c r="AB1463" s="0" t="n">
        <v>-3.18288122097187</v>
      </c>
      <c r="AC1463" s="0" t="n">
        <v>2.04913060578466</v>
      </c>
      <c r="AD1463" s="0" t="n">
        <v>-3.16892542075466</v>
      </c>
      <c r="AE1463" s="0" t="n">
        <v>1.95450014052178</v>
      </c>
      <c r="AF1463" s="0" t="n">
        <v>-3.19606736733693</v>
      </c>
      <c r="AG1463" s="0" t="n">
        <v>2.01897911941999</v>
      </c>
      <c r="AH1463" s="0" t="s">
        <v>49</v>
      </c>
      <c r="AI1463" s="0" t="n">
        <v>0</v>
      </c>
      <c r="AJ1463" s="0" t="n">
        <v>2</v>
      </c>
      <c r="AK1463" s="0" t="s">
        <v>40</v>
      </c>
      <c r="AL1463" s="0" t="n">
        <v>0</v>
      </c>
      <c r="AM1463" s="0" t="n">
        <v>1</v>
      </c>
    </row>
    <row r="1464" customFormat="false" ht="12.75" hidden="false" customHeight="false" outlineLevel="0" collapsed="false">
      <c r="A1464" s="0" t="n">
        <v>202103</v>
      </c>
      <c r="B1464" s="0" t="n">
        <v>-1.7727</v>
      </c>
      <c r="C1464" s="0" t="n">
        <v>0.312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6</v>
      </c>
      <c r="I1464" s="0" t="n">
        <v>6</v>
      </c>
      <c r="J1464" s="0" t="n">
        <v>1214</v>
      </c>
      <c r="K1464" s="0" t="n">
        <v>72</v>
      </c>
      <c r="L1464" s="0" t="n">
        <v>-1.7727</v>
      </c>
      <c r="M1464" s="0" t="n">
        <v>0.31257</v>
      </c>
      <c r="N1464" s="0" t="n">
        <v>-1.98971688747</v>
      </c>
      <c r="O1464" s="0" t="n">
        <v>1.644718647</v>
      </c>
      <c r="P1464" s="0" t="n">
        <v>-1.56703627149768</v>
      </c>
      <c r="Q1464" s="0" t="n">
        <v>0.939450605312225</v>
      </c>
      <c r="R1464" s="0" t="n">
        <v>-1.55776327800137</v>
      </c>
      <c r="S1464" s="0" t="n">
        <v>0.878654812066997</v>
      </c>
      <c r="T1464" s="0" t="n">
        <v>-1.56406377497818</v>
      </c>
      <c r="U1464" s="0" t="n">
        <v>0.910395172971072</v>
      </c>
      <c r="V1464" s="0" t="n">
        <v>1.34970972699729</v>
      </c>
      <c r="W1464" s="0" t="n">
        <v>0.822229842407125</v>
      </c>
      <c r="X1464" s="0" t="n">
        <v>0.879453080002133</v>
      </c>
      <c r="Y1464" s="0" t="n">
        <v>0.848770603098322</v>
      </c>
      <c r="Z1464" s="0" t="n">
        <v>0.21701688747</v>
      </c>
      <c r="AA1464" s="0" t="n">
        <v>-1.332148647</v>
      </c>
      <c r="AB1464" s="0" t="n">
        <v>0.422680615972316</v>
      </c>
      <c r="AC1464" s="0" t="n">
        <v>-0.705268041687775</v>
      </c>
      <c r="AD1464" s="0" t="n">
        <v>0.431953609468631</v>
      </c>
      <c r="AE1464" s="0" t="n">
        <v>-0.766063834933003</v>
      </c>
      <c r="AF1464" s="0" t="n">
        <v>0.425653112491821</v>
      </c>
      <c r="AG1464" s="0" t="n">
        <v>-0.734323474028928</v>
      </c>
      <c r="AH1464" s="0" t="s">
        <v>49</v>
      </c>
      <c r="AI1464" s="0" t="n">
        <v>0</v>
      </c>
      <c r="AJ1464" s="0" t="n">
        <v>2</v>
      </c>
      <c r="AK1464" s="0" t="s">
        <v>41</v>
      </c>
      <c r="AL1464" s="0" t="n">
        <v>0</v>
      </c>
      <c r="AM1464" s="0" t="n">
        <v>1</v>
      </c>
    </row>
    <row r="1465" customFormat="false" ht="12.75" hidden="false" customHeight="false" outlineLevel="0" collapsed="false">
      <c r="A1465" s="0" t="n">
        <v>202103</v>
      </c>
      <c r="B1465" s="0" t="n">
        <v>-1.7727</v>
      </c>
      <c r="C1465" s="0" t="n">
        <v>0.31257</v>
      </c>
      <c r="D1465" s="0" t="n">
        <v>0</v>
      </c>
      <c r="E1465" s="0" t="n">
        <v>-1.79999999981</v>
      </c>
      <c r="F1465" s="0" t="n">
        <v>0</v>
      </c>
      <c r="G1465" s="0" t="n">
        <v>0</v>
      </c>
      <c r="H1465" s="0" t="n">
        <v>19</v>
      </c>
      <c r="I1465" s="0" t="n">
        <v>6</v>
      </c>
      <c r="J1465" s="0" t="n">
        <v>1238</v>
      </c>
      <c r="K1465" s="0" t="n">
        <v>75</v>
      </c>
      <c r="L1465" s="0" t="n">
        <v>-1.7727</v>
      </c>
      <c r="M1465" s="0" t="n">
        <v>0.31257</v>
      </c>
      <c r="N1465" s="0" t="n">
        <v>-1.86301195621</v>
      </c>
      <c r="O1465" s="0" t="n">
        <v>3.89585208893</v>
      </c>
      <c r="P1465" s="0" t="n">
        <v>-1.56703627149768</v>
      </c>
      <c r="Q1465" s="0" t="n">
        <v>0.939450605312225</v>
      </c>
      <c r="R1465" s="0" t="n">
        <v>-1.55776327800137</v>
      </c>
      <c r="S1465" s="0" t="n">
        <v>0.878654812066997</v>
      </c>
      <c r="T1465" s="0" t="n">
        <v>-1.56406377497818</v>
      </c>
      <c r="U1465" s="0" t="n">
        <v>0.910395172971072</v>
      </c>
      <c r="V1465" s="0" t="n">
        <v>3.58442000584209</v>
      </c>
      <c r="W1465" s="0" t="n">
        <v>2.97118012551887</v>
      </c>
      <c r="X1465" s="0" t="n">
        <v>3.03259891232877</v>
      </c>
      <c r="Y1465" s="0" t="n">
        <v>3.00038714370476</v>
      </c>
      <c r="Z1465" s="0" t="n">
        <v>0.0903119562100001</v>
      </c>
      <c r="AA1465" s="0" t="n">
        <v>-3.58328208893</v>
      </c>
      <c r="AB1465" s="0" t="n">
        <v>0.295975684712316</v>
      </c>
      <c r="AC1465" s="0" t="n">
        <v>-2.95640148361777</v>
      </c>
      <c r="AD1465" s="0" t="n">
        <v>0.305248678208631</v>
      </c>
      <c r="AE1465" s="0" t="n">
        <v>-3.017197276863</v>
      </c>
      <c r="AF1465" s="0" t="n">
        <v>0.298948181231821</v>
      </c>
      <c r="AG1465" s="0" t="n">
        <v>-2.98545691595893</v>
      </c>
      <c r="AH1465" s="0" t="s">
        <v>49</v>
      </c>
      <c r="AI1465" s="0" t="n">
        <v>0</v>
      </c>
      <c r="AJ1465" s="0" t="n">
        <v>0</v>
      </c>
      <c r="AK1465" s="0" t="s">
        <v>40</v>
      </c>
      <c r="AL1465" s="0" t="n">
        <v>0</v>
      </c>
      <c r="AM1465" s="0" t="n">
        <v>0</v>
      </c>
    </row>
    <row r="1466" customFormat="false" ht="12.75" hidden="false" customHeight="false" outlineLevel="0" collapsed="false">
      <c r="A1466" s="0" t="n">
        <v>202103</v>
      </c>
      <c r="B1466" s="0" t="n">
        <v>1.3789</v>
      </c>
      <c r="C1466" s="0" t="n">
        <v>1.157</v>
      </c>
      <c r="D1466" s="0" t="n">
        <v>0</v>
      </c>
      <c r="E1466" s="0" t="n">
        <v>-1.79999999981</v>
      </c>
      <c r="F1466" s="0" t="n">
        <v>0</v>
      </c>
      <c r="G1466" s="0" t="n">
        <v>0</v>
      </c>
      <c r="H1466" s="0" t="n">
        <v>23</v>
      </c>
      <c r="I1466" s="0" t="n">
        <v>1</v>
      </c>
      <c r="J1466" s="0" t="n">
        <v>1265</v>
      </c>
      <c r="K1466" s="0" t="n">
        <v>79</v>
      </c>
      <c r="L1466" s="0" t="n">
        <v>1.3789</v>
      </c>
      <c r="M1466" s="0" t="n">
        <v>1.157</v>
      </c>
      <c r="N1466" s="0" t="n">
        <v>1.50305759907</v>
      </c>
      <c r="O1466" s="0" t="n">
        <v>-0.475297957659</v>
      </c>
      <c r="P1466" s="0" t="n">
        <v>1.30643089587386</v>
      </c>
      <c r="Q1466" s="0" t="n">
        <v>1.28198077823307</v>
      </c>
      <c r="R1466" s="0" t="n">
        <v>1.27865948700967</v>
      </c>
      <c r="S1466" s="0" t="n">
        <v>1.24721140087928</v>
      </c>
      <c r="T1466" s="0" t="n">
        <v>1.27709299740244</v>
      </c>
      <c r="U1466" s="0" t="n">
        <v>1.25127784928645</v>
      </c>
      <c r="V1466" s="0" t="n">
        <v>1.63701305186751</v>
      </c>
      <c r="W1466" s="0" t="n">
        <v>1.76824506673374</v>
      </c>
      <c r="X1466" s="0" t="n">
        <v>1.73706447863865</v>
      </c>
      <c r="Y1466" s="0" t="n">
        <v>1.74129951999538</v>
      </c>
      <c r="Z1466" s="0" t="n">
        <v>-0.12415759907</v>
      </c>
      <c r="AA1466" s="0" t="n">
        <v>1.632297957659</v>
      </c>
      <c r="AB1466" s="0" t="n">
        <v>-0.196626703196142</v>
      </c>
      <c r="AC1466" s="0" t="n">
        <v>1.75727873589207</v>
      </c>
      <c r="AD1466" s="0" t="n">
        <v>-0.224398112060325</v>
      </c>
      <c r="AE1466" s="0" t="n">
        <v>1.72250935853828</v>
      </c>
      <c r="AF1466" s="0" t="n">
        <v>-0.225964601667562</v>
      </c>
      <c r="AG1466" s="0" t="n">
        <v>1.72657580694545</v>
      </c>
      <c r="AH1466" s="0" t="s">
        <v>49</v>
      </c>
      <c r="AI1466" s="0" t="n">
        <v>0</v>
      </c>
      <c r="AJ1466" s="0" t="n">
        <v>2</v>
      </c>
      <c r="AK1466" s="0" t="s">
        <v>40</v>
      </c>
      <c r="AL1466" s="0" t="n">
        <v>0</v>
      </c>
      <c r="AM1466" s="0" t="n">
        <v>1</v>
      </c>
    </row>
    <row r="1467" customFormat="false" ht="12.75" hidden="false" customHeight="false" outlineLevel="0" collapsed="false">
      <c r="A1467" s="0" t="n">
        <v>202103</v>
      </c>
      <c r="B1467" s="0" t="n">
        <v>-1.7727</v>
      </c>
      <c r="C1467" s="0" t="n">
        <v>-0.312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16</v>
      </c>
      <c r="I1467" s="0" t="n">
        <v>8</v>
      </c>
      <c r="J1467" s="0" t="n">
        <v>1216</v>
      </c>
      <c r="K1467" s="0" t="n">
        <v>72</v>
      </c>
      <c r="L1467" s="0" t="n">
        <v>-1.7727</v>
      </c>
      <c r="M1467" s="0" t="n">
        <v>-0.31257</v>
      </c>
      <c r="N1467" s="0" t="n">
        <v>0.104298233986</v>
      </c>
      <c r="O1467" s="0" t="n">
        <v>1.65057277679</v>
      </c>
      <c r="P1467" s="0" t="n">
        <v>-1.69265674034187</v>
      </c>
      <c r="Q1467" s="0" t="n">
        <v>0.681023048484661</v>
      </c>
      <c r="R1467" s="0" t="n">
        <v>-1.67870094012466</v>
      </c>
      <c r="S1467" s="0" t="n">
        <v>0.586392583221781</v>
      </c>
      <c r="T1467" s="0" t="n">
        <v>-1.70584288670693</v>
      </c>
      <c r="U1467" s="0" t="n">
        <v>0.650871562119994</v>
      </c>
      <c r="V1467" s="0" t="n">
        <v>2.71607288791176</v>
      </c>
      <c r="W1467" s="0" t="n">
        <v>2.04183100559734</v>
      </c>
      <c r="X1467" s="0" t="n">
        <v>2.07643096183383</v>
      </c>
      <c r="Y1467" s="0" t="n">
        <v>2.06785236306564</v>
      </c>
      <c r="Z1467" s="0" t="n">
        <v>-1.876998233986</v>
      </c>
      <c r="AA1467" s="0" t="n">
        <v>-1.96314277679</v>
      </c>
      <c r="AB1467" s="0" t="n">
        <v>-1.79695497432787</v>
      </c>
      <c r="AC1467" s="0" t="n">
        <v>-0.969549728305339</v>
      </c>
      <c r="AD1467" s="0" t="n">
        <v>-1.78299917411066</v>
      </c>
      <c r="AE1467" s="0" t="n">
        <v>-1.06418019356822</v>
      </c>
      <c r="AF1467" s="0" t="n">
        <v>-1.81014112069293</v>
      </c>
      <c r="AG1467" s="0" t="n">
        <v>-0.999701214670006</v>
      </c>
      <c r="AH1467" s="0" t="s">
        <v>49</v>
      </c>
      <c r="AI1467" s="0" t="n">
        <v>0</v>
      </c>
      <c r="AJ1467" s="0" t="n">
        <v>2</v>
      </c>
      <c r="AK1467" s="0" t="s">
        <v>41</v>
      </c>
      <c r="AL1467" s="0" t="n">
        <v>0</v>
      </c>
      <c r="AM1467" s="0" t="n">
        <v>1</v>
      </c>
    </row>
    <row r="1468" customFormat="false" ht="12.75" hidden="false" customHeight="false" outlineLevel="0" collapsed="false">
      <c r="A1468" s="0" t="n">
        <v>202103</v>
      </c>
      <c r="B1468" s="0" t="n">
        <v>1.7727</v>
      </c>
      <c r="C1468" s="0" t="n">
        <v>-0.31257</v>
      </c>
      <c r="D1468" s="0" t="n">
        <v>0</v>
      </c>
      <c r="E1468" s="0" t="n">
        <v>-1.79999999981</v>
      </c>
      <c r="F1468" s="0" t="n">
        <v>0</v>
      </c>
      <c r="G1468" s="0" t="n">
        <v>0</v>
      </c>
      <c r="H1468" s="0" t="n">
        <v>13</v>
      </c>
      <c r="I1468" s="0" t="n">
        <v>7</v>
      </c>
      <c r="J1468" s="0" t="n">
        <v>1191</v>
      </c>
      <c r="K1468" s="0" t="n">
        <v>69</v>
      </c>
      <c r="L1468" s="0" t="n">
        <v>1.7727</v>
      </c>
      <c r="M1468" s="0" t="n">
        <v>-0.31257</v>
      </c>
      <c r="N1468" s="0" t="n">
        <v>1.64455449581</v>
      </c>
      <c r="O1468" s="0" t="n">
        <v>4.56202554703</v>
      </c>
      <c r="P1468" s="0" t="n">
        <v>1.69265674034187</v>
      </c>
      <c r="Q1468" s="0" t="n">
        <v>0.681023048484661</v>
      </c>
      <c r="R1468" s="0" t="n">
        <v>1.67870094012466</v>
      </c>
      <c r="S1468" s="0" t="n">
        <v>0.586392583221781</v>
      </c>
      <c r="T1468" s="0" t="n">
        <v>1.70584288670693</v>
      </c>
      <c r="U1468" s="0" t="n">
        <v>0.650871562119994</v>
      </c>
      <c r="V1468" s="0" t="n">
        <v>4.87627962870966</v>
      </c>
      <c r="W1468" s="0" t="n">
        <v>3.88130058352148</v>
      </c>
      <c r="X1468" s="0" t="n">
        <v>3.97577960186148</v>
      </c>
      <c r="Y1468" s="0" t="n">
        <v>3.91163415474098</v>
      </c>
      <c r="Z1468" s="0" t="n">
        <v>0.12814550419</v>
      </c>
      <c r="AA1468" s="0" t="n">
        <v>-4.87459554703</v>
      </c>
      <c r="AB1468" s="0" t="n">
        <v>0.0481022445318682</v>
      </c>
      <c r="AC1468" s="0" t="n">
        <v>-3.88100249854534</v>
      </c>
      <c r="AD1468" s="0" t="n">
        <v>0.0341464443146584</v>
      </c>
      <c r="AE1468" s="0" t="n">
        <v>-3.97563296380822</v>
      </c>
      <c r="AF1468" s="0" t="n">
        <v>0.0612883908969315</v>
      </c>
      <c r="AG1468" s="0" t="n">
        <v>-3.91115398491001</v>
      </c>
      <c r="AH1468" s="0" t="s">
        <v>49</v>
      </c>
      <c r="AI1468" s="0" t="n">
        <v>0</v>
      </c>
      <c r="AJ1468" s="0" t="n">
        <v>0</v>
      </c>
      <c r="AK1468" s="0" t="s">
        <v>41</v>
      </c>
      <c r="AL1468" s="0" t="n">
        <v>0</v>
      </c>
      <c r="AM1468" s="0" t="n">
        <v>0</v>
      </c>
    </row>
    <row r="1469" customFormat="false" ht="12.75" hidden="false" customHeight="false" outlineLevel="0" collapsed="false">
      <c r="A1469" s="0" t="n">
        <v>202103</v>
      </c>
      <c r="B1469" s="0" t="n">
        <v>1.7727</v>
      </c>
      <c r="C1469" s="0" t="n">
        <v>0.312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16</v>
      </c>
      <c r="I1469" s="0" t="n">
        <v>5</v>
      </c>
      <c r="J1469" s="0" t="n">
        <v>1213</v>
      </c>
      <c r="K1469" s="0" t="n">
        <v>72</v>
      </c>
      <c r="L1469" s="0" t="n">
        <v>1.7727</v>
      </c>
      <c r="M1469" s="0" t="n">
        <v>0.31257</v>
      </c>
      <c r="N1469" s="0" t="n">
        <v>-0.397400915623</v>
      </c>
      <c r="O1469" s="0" t="n">
        <v>1.93131577969</v>
      </c>
      <c r="P1469" s="0" t="n">
        <v>1.56703627149768</v>
      </c>
      <c r="Q1469" s="0" t="n">
        <v>0.939450605312225</v>
      </c>
      <c r="R1469" s="0" t="n">
        <v>1.55776327800137</v>
      </c>
      <c r="S1469" s="0" t="n">
        <v>0.878654812066997</v>
      </c>
      <c r="T1469" s="0" t="n">
        <v>1.56406377497818</v>
      </c>
      <c r="U1469" s="0" t="n">
        <v>0.910395172971072</v>
      </c>
      <c r="V1469" s="0" t="n">
        <v>2.70733741584827</v>
      </c>
      <c r="W1469" s="0" t="n">
        <v>2.20063854058</v>
      </c>
      <c r="X1469" s="0" t="n">
        <v>2.22053194905811</v>
      </c>
      <c r="Y1469" s="0" t="n">
        <v>2.21124910801531</v>
      </c>
      <c r="Z1469" s="0" t="n">
        <v>2.170100915623</v>
      </c>
      <c r="AA1469" s="0" t="n">
        <v>-1.61874577969</v>
      </c>
      <c r="AB1469" s="0" t="n">
        <v>1.96443718712068</v>
      </c>
      <c r="AC1469" s="0" t="n">
        <v>-0.991865174377775</v>
      </c>
      <c r="AD1469" s="0" t="n">
        <v>1.95516419362437</v>
      </c>
      <c r="AE1469" s="0" t="n">
        <v>-1.052660967623</v>
      </c>
      <c r="AF1469" s="0" t="n">
        <v>1.96146469060118</v>
      </c>
      <c r="AG1469" s="0" t="n">
        <v>-1.02092060671893</v>
      </c>
      <c r="AH1469" s="0" t="s">
        <v>49</v>
      </c>
      <c r="AI1469" s="0" t="n">
        <v>0</v>
      </c>
      <c r="AJ1469" s="0" t="n">
        <v>2</v>
      </c>
      <c r="AK1469" s="0" t="s">
        <v>41</v>
      </c>
      <c r="AL1469" s="0" t="n">
        <v>0</v>
      </c>
      <c r="AM1469" s="0" t="n">
        <v>1</v>
      </c>
    </row>
    <row r="1470" customFormat="false" ht="12.75" hidden="false" customHeight="false" outlineLevel="0" collapsed="false">
      <c r="A1470" s="0" t="n">
        <v>202103</v>
      </c>
      <c r="B1470" s="0" t="n">
        <v>1.3789</v>
      </c>
      <c r="C1470" s="0" t="n">
        <v>1.157</v>
      </c>
      <c r="D1470" s="0" t="n">
        <v>0</v>
      </c>
      <c r="E1470" s="0" t="n">
        <v>-1.79999999981</v>
      </c>
      <c r="F1470" s="0" t="n">
        <v>0</v>
      </c>
      <c r="G1470" s="0" t="n">
        <v>0</v>
      </c>
      <c r="H1470" s="0" t="n">
        <v>3</v>
      </c>
      <c r="I1470" s="0" t="n">
        <v>1</v>
      </c>
      <c r="J1470" s="0" t="n">
        <v>1105</v>
      </c>
      <c r="K1470" s="0" t="n">
        <v>59</v>
      </c>
      <c r="L1470" s="0" t="n">
        <v>1.3789</v>
      </c>
      <c r="M1470" s="0" t="n">
        <v>1.157</v>
      </c>
      <c r="N1470" s="0" t="n">
        <v>2.64422130585</v>
      </c>
      <c r="O1470" s="0" t="n">
        <v>2.00525999069</v>
      </c>
      <c r="P1470" s="0" t="n">
        <v>1.30643089587386</v>
      </c>
      <c r="Q1470" s="0" t="n">
        <v>1.28198077823307</v>
      </c>
      <c r="R1470" s="0" t="n">
        <v>1.27865948700967</v>
      </c>
      <c r="S1470" s="0" t="n">
        <v>1.24721140087928</v>
      </c>
      <c r="T1470" s="0" t="n">
        <v>1.27709299740244</v>
      </c>
      <c r="U1470" s="0" t="n">
        <v>1.25127784928645</v>
      </c>
      <c r="V1470" s="0" t="n">
        <v>1.52334599446198</v>
      </c>
      <c r="W1470" s="0" t="n">
        <v>1.52079452924991</v>
      </c>
      <c r="X1470" s="0" t="n">
        <v>1.56185682621312</v>
      </c>
      <c r="Y1470" s="0" t="n">
        <v>1.56125874899524</v>
      </c>
      <c r="Z1470" s="0" t="n">
        <v>-1.26532130585</v>
      </c>
      <c r="AA1470" s="0" t="n">
        <v>-0.84825999069</v>
      </c>
      <c r="AB1470" s="0" t="n">
        <v>-1.33779040997614</v>
      </c>
      <c r="AC1470" s="0" t="n">
        <v>-0.723279212456932</v>
      </c>
      <c r="AD1470" s="0" t="n">
        <v>-1.36556181884033</v>
      </c>
      <c r="AE1470" s="0" t="n">
        <v>-0.758048589810725</v>
      </c>
      <c r="AF1470" s="0" t="n">
        <v>-1.36712830844756</v>
      </c>
      <c r="AG1470" s="0" t="n">
        <v>-0.753982141403546</v>
      </c>
      <c r="AH1470" s="0" t="s">
        <v>49</v>
      </c>
      <c r="AI1470" s="0" t="n">
        <v>0</v>
      </c>
      <c r="AJ1470" s="0" t="n">
        <v>0</v>
      </c>
      <c r="AK1470" s="0" t="s">
        <v>40</v>
      </c>
      <c r="AL1470" s="0" t="n">
        <v>0</v>
      </c>
      <c r="AM1470" s="0" t="n">
        <v>0</v>
      </c>
    </row>
    <row r="1471" customFormat="false" ht="12.75" hidden="false" customHeight="false" outlineLevel="0" collapsed="false">
      <c r="A1471" s="0" t="n">
        <v>202103</v>
      </c>
      <c r="B1471" s="0" t="n">
        <v>-1.3789</v>
      </c>
      <c r="C1471" s="0" t="n">
        <v>-1.1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17</v>
      </c>
      <c r="I1471" s="0" t="n">
        <v>4</v>
      </c>
      <c r="J1471" s="0" t="n">
        <v>1220</v>
      </c>
      <c r="K1471" s="0" t="n">
        <v>73</v>
      </c>
      <c r="L1471" s="0" t="n">
        <v>-1.3789</v>
      </c>
      <c r="M1471" s="0" t="n">
        <v>-1.157</v>
      </c>
      <c r="N1471" s="0" t="n">
        <v>-2.31402111053</v>
      </c>
      <c r="O1471" s="0" t="n">
        <v>0.0165314227343</v>
      </c>
      <c r="P1471" s="0" t="n">
        <v>-1.80105051362074</v>
      </c>
      <c r="Q1471" s="0" t="n">
        <v>0.264413065203935</v>
      </c>
      <c r="R1471" s="0" t="n">
        <v>-1.75409124661495</v>
      </c>
      <c r="S1471" s="0" t="n">
        <v>0.111530043457561</v>
      </c>
      <c r="T1471" s="0" t="n">
        <v>-1.83603220159494</v>
      </c>
      <c r="U1471" s="0" t="n">
        <v>0.230934774505273</v>
      </c>
      <c r="V1471" s="0" t="n">
        <v>1.50054239910229</v>
      </c>
      <c r="W1471" s="0" t="n">
        <v>0.569722864177743</v>
      </c>
      <c r="X1471" s="0" t="n">
        <v>0.567931501541562</v>
      </c>
      <c r="Y1471" s="0" t="n">
        <v>0.523872307261566</v>
      </c>
      <c r="Z1471" s="0" t="n">
        <v>0.93512111053</v>
      </c>
      <c r="AA1471" s="0" t="n">
        <v>-1.1735314227343</v>
      </c>
      <c r="AB1471" s="0" t="n">
        <v>0.512970596909264</v>
      </c>
      <c r="AC1471" s="0" t="n">
        <v>0.247881642469635</v>
      </c>
      <c r="AD1471" s="0" t="n">
        <v>0.559929863915054</v>
      </c>
      <c r="AE1471" s="0" t="n">
        <v>0.094998620723261</v>
      </c>
      <c r="AF1471" s="0" t="n">
        <v>0.47798890893506</v>
      </c>
      <c r="AG1471" s="0" t="n">
        <v>0.214403351770973</v>
      </c>
      <c r="AH1471" s="0" t="s">
        <v>49</v>
      </c>
      <c r="AI1471" s="0" t="n">
        <v>0</v>
      </c>
      <c r="AJ1471" s="0" t="n">
        <v>0</v>
      </c>
      <c r="AK1471" s="0" t="s">
        <v>41</v>
      </c>
      <c r="AL1471" s="0" t="n">
        <v>0</v>
      </c>
      <c r="AM1471" s="0" t="n">
        <v>0</v>
      </c>
    </row>
    <row r="1472" customFormat="false" ht="12.75" hidden="false" customHeight="false" outlineLevel="0" collapsed="false">
      <c r="A1472" s="0" t="n">
        <v>202103</v>
      </c>
      <c r="B1472" s="0" t="n">
        <v>1.3789</v>
      </c>
      <c r="C1472" s="0" t="n">
        <v>1.1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27</v>
      </c>
      <c r="I1472" s="0" t="n">
        <v>1</v>
      </c>
      <c r="J1472" s="0" t="n">
        <v>1297</v>
      </c>
      <c r="K1472" s="0" t="n">
        <v>83</v>
      </c>
      <c r="L1472" s="0" t="n">
        <v>1.3789</v>
      </c>
      <c r="M1472" s="0" t="n">
        <v>1.157</v>
      </c>
      <c r="N1472" s="0" t="n">
        <v>2.39810776711</v>
      </c>
      <c r="O1472" s="0" t="n">
        <v>1.18299782276</v>
      </c>
      <c r="P1472" s="0" t="n">
        <v>1.30643089587386</v>
      </c>
      <c r="Q1472" s="0" t="n">
        <v>1.28198077823307</v>
      </c>
      <c r="R1472" s="0" t="n">
        <v>1.27865948700967</v>
      </c>
      <c r="S1472" s="0" t="n">
        <v>1.24721140087928</v>
      </c>
      <c r="T1472" s="0" t="n">
        <v>1.27709299740244</v>
      </c>
      <c r="U1472" s="0" t="n">
        <v>1.25127784928645</v>
      </c>
      <c r="V1472" s="0" t="n">
        <v>1.01953928777934</v>
      </c>
      <c r="W1472" s="0" t="n">
        <v>1.09615510611688</v>
      </c>
      <c r="X1472" s="0" t="n">
        <v>1.12128847110565</v>
      </c>
      <c r="Y1472" s="0" t="n">
        <v>1.12309228290686</v>
      </c>
      <c r="Z1472" s="0" t="n">
        <v>-1.01920776711</v>
      </c>
      <c r="AA1472" s="0" t="n">
        <v>-0.02599782276</v>
      </c>
      <c r="AB1472" s="0" t="n">
        <v>-1.09167687123614</v>
      </c>
      <c r="AC1472" s="0" t="n">
        <v>0.0989829554730679</v>
      </c>
      <c r="AD1472" s="0" t="n">
        <v>-1.11944828010033</v>
      </c>
      <c r="AE1472" s="0" t="n">
        <v>0.064213578119275</v>
      </c>
      <c r="AF1472" s="0" t="n">
        <v>-1.12101476970756</v>
      </c>
      <c r="AG1472" s="0" t="n">
        <v>0.0682800265264543</v>
      </c>
      <c r="AH1472" s="0" t="s">
        <v>49</v>
      </c>
      <c r="AI1472" s="0" t="n">
        <v>0</v>
      </c>
      <c r="AJ1472" s="0" t="n">
        <v>1</v>
      </c>
      <c r="AK1472" s="0" t="s">
        <v>41</v>
      </c>
      <c r="AL1472" s="0" t="n">
        <v>0</v>
      </c>
      <c r="AM1472" s="0" t="n">
        <v>1</v>
      </c>
    </row>
    <row r="1473" customFormat="false" ht="12.75" hidden="false" customHeight="false" outlineLevel="0" collapsed="false">
      <c r="A1473" s="0" t="n">
        <v>202103</v>
      </c>
      <c r="B1473" s="0" t="n">
        <v>-1.7727</v>
      </c>
      <c r="C1473" s="0" t="n">
        <v>0.312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17</v>
      </c>
      <c r="I1473" s="0" t="n">
        <v>6</v>
      </c>
      <c r="J1473" s="0" t="n">
        <v>1222</v>
      </c>
      <c r="K1473" s="0" t="n">
        <v>73</v>
      </c>
      <c r="L1473" s="0" t="n">
        <v>-1.7727</v>
      </c>
      <c r="M1473" s="0" t="n">
        <v>0.31257</v>
      </c>
      <c r="N1473" s="0" t="n">
        <v>0.210303723812</v>
      </c>
      <c r="O1473" s="0" t="n">
        <v>2.70324707031</v>
      </c>
      <c r="P1473" s="0" t="n">
        <v>-1.56703627149768</v>
      </c>
      <c r="Q1473" s="0" t="n">
        <v>0.939450605312225</v>
      </c>
      <c r="R1473" s="0" t="n">
        <v>-1.55776327800137</v>
      </c>
      <c r="S1473" s="0" t="n">
        <v>0.878654812066997</v>
      </c>
      <c r="T1473" s="0" t="n">
        <v>-1.56406377497818</v>
      </c>
      <c r="U1473" s="0" t="n">
        <v>0.910395172971072</v>
      </c>
      <c r="V1473" s="0" t="n">
        <v>3.1060651350476</v>
      </c>
      <c r="W1473" s="0" t="n">
        <v>2.50397991782404</v>
      </c>
      <c r="X1473" s="0" t="n">
        <v>2.54070813588291</v>
      </c>
      <c r="Y1473" s="0" t="n">
        <v>2.52243888856692</v>
      </c>
      <c r="Z1473" s="0" t="n">
        <v>-1.983003723812</v>
      </c>
      <c r="AA1473" s="0" t="n">
        <v>-2.39067707031</v>
      </c>
      <c r="AB1473" s="0" t="n">
        <v>-1.77733999530968</v>
      </c>
      <c r="AC1473" s="0" t="n">
        <v>-1.76379646499778</v>
      </c>
      <c r="AD1473" s="0" t="n">
        <v>-1.76806700181337</v>
      </c>
      <c r="AE1473" s="0" t="n">
        <v>-1.824592258243</v>
      </c>
      <c r="AF1473" s="0" t="n">
        <v>-1.77436749879018</v>
      </c>
      <c r="AG1473" s="0" t="n">
        <v>-1.79285189733893</v>
      </c>
      <c r="AH1473" s="0" t="s">
        <v>49</v>
      </c>
      <c r="AI1473" s="0" t="n">
        <v>0</v>
      </c>
      <c r="AJ1473" s="0" t="n">
        <v>0</v>
      </c>
      <c r="AK1473" s="0" t="s">
        <v>41</v>
      </c>
      <c r="AL1473" s="0" t="n">
        <v>0</v>
      </c>
      <c r="AM1473" s="0" t="n">
        <v>0</v>
      </c>
    </row>
    <row r="1474" customFormat="false" ht="12.75" hidden="false" customHeight="false" outlineLevel="0" collapsed="false">
      <c r="A1474" s="0" t="n">
        <v>202103</v>
      </c>
      <c r="B1474" s="0" t="n">
        <v>-1.7727</v>
      </c>
      <c r="C1474" s="0" t="n">
        <v>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3</v>
      </c>
      <c r="I1474" s="0" t="n">
        <v>6</v>
      </c>
      <c r="J1474" s="0" t="n">
        <v>1110</v>
      </c>
      <c r="K1474" s="0" t="n">
        <v>59</v>
      </c>
      <c r="L1474" s="0" t="n">
        <v>-1.7727</v>
      </c>
      <c r="M1474" s="0" t="n">
        <v>0.31257</v>
      </c>
      <c r="N1474" s="0" t="n">
        <v>-2.61026501656</v>
      </c>
      <c r="O1474" s="0" t="n">
        <v>0.988039255142</v>
      </c>
      <c r="P1474" s="0" t="n">
        <v>-1.56703627149768</v>
      </c>
      <c r="Q1474" s="0" t="n">
        <v>0.939450605312225</v>
      </c>
      <c r="R1474" s="0" t="n">
        <v>-1.55776327800137</v>
      </c>
      <c r="S1474" s="0" t="n">
        <v>0.878654812066997</v>
      </c>
      <c r="T1474" s="0" t="n">
        <v>-1.56406377497818</v>
      </c>
      <c r="U1474" s="0" t="n">
        <v>0.910395172971072</v>
      </c>
      <c r="V1474" s="0" t="n">
        <v>1.07599901096945</v>
      </c>
      <c r="W1474" s="0" t="n">
        <v>1.04435964658568</v>
      </c>
      <c r="X1474" s="0" t="n">
        <v>1.05817052787146</v>
      </c>
      <c r="Y1474" s="0" t="n">
        <v>1.04907847246215</v>
      </c>
      <c r="Z1474" s="0" t="n">
        <v>0.83756501656</v>
      </c>
      <c r="AA1474" s="0" t="n">
        <v>-0.675469255142</v>
      </c>
      <c r="AB1474" s="0" t="n">
        <v>1.04322874506232</v>
      </c>
      <c r="AC1474" s="0" t="n">
        <v>-0.0485886498297751</v>
      </c>
      <c r="AD1474" s="0" t="n">
        <v>1.05250173855863</v>
      </c>
      <c r="AE1474" s="0" t="n">
        <v>-0.109384443075003</v>
      </c>
      <c r="AF1474" s="0" t="n">
        <v>1.04620124158182</v>
      </c>
      <c r="AG1474" s="0" t="n">
        <v>-0.0776440821709282</v>
      </c>
      <c r="AH1474" s="0" t="s">
        <v>49</v>
      </c>
      <c r="AI1474" s="0" t="n">
        <v>0</v>
      </c>
      <c r="AJ1474" s="0" t="n">
        <v>0</v>
      </c>
      <c r="AK1474" s="0" t="s">
        <v>40</v>
      </c>
      <c r="AL1474" s="0" t="n">
        <v>0</v>
      </c>
      <c r="AM1474" s="0" t="n">
        <v>0</v>
      </c>
    </row>
    <row r="1475" customFormat="false" ht="12.75" hidden="false" customHeight="false" outlineLevel="0" collapsed="false">
      <c r="A1475" s="0" t="n">
        <v>202103</v>
      </c>
      <c r="B1475" s="0" t="n">
        <v>-1.7727</v>
      </c>
      <c r="C1475" s="0" t="n">
        <v>-0.31257</v>
      </c>
      <c r="D1475" s="0" t="n">
        <v>0</v>
      </c>
      <c r="E1475" s="0" t="n">
        <v>-1.79999999981</v>
      </c>
      <c r="F1475" s="0" t="n">
        <v>0</v>
      </c>
      <c r="G1475" s="0" t="n">
        <v>0</v>
      </c>
      <c r="H1475" s="0" t="n">
        <v>19</v>
      </c>
      <c r="I1475" s="0" t="n">
        <v>8</v>
      </c>
      <c r="J1475" s="0" t="n">
        <v>1240</v>
      </c>
      <c r="K1475" s="0" t="n">
        <v>75</v>
      </c>
      <c r="L1475" s="0" t="n">
        <v>-1.7727</v>
      </c>
      <c r="M1475" s="0" t="n">
        <v>-0.31257</v>
      </c>
      <c r="N1475" s="0" t="n">
        <v>-1.3516548872</v>
      </c>
      <c r="O1475" s="0" t="n">
        <v>2.79990315437</v>
      </c>
      <c r="P1475" s="0" t="n">
        <v>-1.69265674034187</v>
      </c>
      <c r="Q1475" s="0" t="n">
        <v>0.681023048484661</v>
      </c>
      <c r="R1475" s="0" t="n">
        <v>-1.67870094012466</v>
      </c>
      <c r="S1475" s="0" t="n">
        <v>0.586392583221781</v>
      </c>
      <c r="T1475" s="0" t="n">
        <v>-1.70584288670693</v>
      </c>
      <c r="U1475" s="0" t="n">
        <v>0.650871562119994</v>
      </c>
      <c r="V1475" s="0" t="n">
        <v>3.14082284181816</v>
      </c>
      <c r="W1475" s="0" t="n">
        <v>2.14614425586046</v>
      </c>
      <c r="X1475" s="0" t="n">
        <v>2.23754065199239</v>
      </c>
      <c r="Y1475" s="0" t="n">
        <v>2.17802339828646</v>
      </c>
      <c r="Z1475" s="0" t="n">
        <v>-0.4210451128</v>
      </c>
      <c r="AA1475" s="0" t="n">
        <v>-3.11247315437</v>
      </c>
      <c r="AB1475" s="0" t="n">
        <v>-0.341001853141868</v>
      </c>
      <c r="AC1475" s="0" t="n">
        <v>-2.11888010588534</v>
      </c>
      <c r="AD1475" s="0" t="n">
        <v>-0.327046052924658</v>
      </c>
      <c r="AE1475" s="0" t="n">
        <v>-2.21351057114822</v>
      </c>
      <c r="AF1475" s="0" t="n">
        <v>-0.354187999506932</v>
      </c>
      <c r="AG1475" s="0" t="n">
        <v>-2.14903159225001</v>
      </c>
      <c r="AH1475" s="0" t="s">
        <v>49</v>
      </c>
      <c r="AI1475" s="0" t="n">
        <v>0</v>
      </c>
      <c r="AJ1475" s="0" t="n">
        <v>0</v>
      </c>
      <c r="AK1475" s="0" t="s">
        <v>40</v>
      </c>
      <c r="AL1475" s="0" t="n">
        <v>0</v>
      </c>
      <c r="AM1475" s="0" t="n">
        <v>0</v>
      </c>
    </row>
    <row r="1476" customFormat="false" ht="12.75" hidden="false" customHeight="false" outlineLevel="0" collapsed="false">
      <c r="A1476" s="0" t="n">
        <v>202103</v>
      </c>
      <c r="B1476" s="0" t="n">
        <v>1.7727</v>
      </c>
      <c r="C1476" s="0" t="n">
        <v>0.312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19</v>
      </c>
      <c r="I1476" s="0" t="n">
        <v>5</v>
      </c>
      <c r="J1476" s="0" t="n">
        <v>1237</v>
      </c>
      <c r="K1476" s="0" t="n">
        <v>75</v>
      </c>
      <c r="L1476" s="0" t="n">
        <v>1.7727</v>
      </c>
      <c r="M1476" s="0" t="n">
        <v>0.31257</v>
      </c>
      <c r="N1476" s="0" t="n">
        <v>3.35393619537</v>
      </c>
      <c r="O1476" s="0" t="n">
        <v>-0.650706589222</v>
      </c>
      <c r="P1476" s="0" t="n">
        <v>1.56703627149768</v>
      </c>
      <c r="Q1476" s="0" t="n">
        <v>0.939450605312225</v>
      </c>
      <c r="R1476" s="0" t="n">
        <v>1.55776327800137</v>
      </c>
      <c r="S1476" s="0" t="n">
        <v>0.878654812066997</v>
      </c>
      <c r="T1476" s="0" t="n">
        <v>1.56406377497818</v>
      </c>
      <c r="U1476" s="0" t="n">
        <v>0.910395172971072</v>
      </c>
      <c r="V1476" s="0" t="n">
        <v>1.85154251717085</v>
      </c>
      <c r="W1476" s="0" t="n">
        <v>2.39198897181067</v>
      </c>
      <c r="X1476" s="0" t="n">
        <v>2.35906410358879</v>
      </c>
      <c r="Y1476" s="0" t="n">
        <v>2.37501199853845</v>
      </c>
      <c r="Z1476" s="0" t="n">
        <v>-1.58123619537</v>
      </c>
      <c r="AA1476" s="0" t="n">
        <v>0.963276589222</v>
      </c>
      <c r="AB1476" s="0" t="n">
        <v>-1.78689992387232</v>
      </c>
      <c r="AC1476" s="0" t="n">
        <v>1.59015719453422</v>
      </c>
      <c r="AD1476" s="0" t="n">
        <v>-1.79617291736863</v>
      </c>
      <c r="AE1476" s="0" t="n">
        <v>1.529361401289</v>
      </c>
      <c r="AF1476" s="0" t="n">
        <v>-1.78987242039182</v>
      </c>
      <c r="AG1476" s="0" t="n">
        <v>1.56110176219307</v>
      </c>
      <c r="AH1476" s="0" t="s">
        <v>49</v>
      </c>
      <c r="AI1476" s="0" t="n">
        <v>0</v>
      </c>
      <c r="AJ1476" s="0" t="n">
        <v>0</v>
      </c>
      <c r="AK1476" s="0" t="s">
        <v>40</v>
      </c>
      <c r="AL1476" s="0" t="n">
        <v>0</v>
      </c>
      <c r="AM1476" s="0" t="n">
        <v>0</v>
      </c>
    </row>
    <row r="1477" customFormat="false" ht="12.75" hidden="false" customHeight="false" outlineLevel="0" collapsed="false">
      <c r="A1477" s="0" t="n">
        <v>202103</v>
      </c>
      <c r="B1477" s="0" t="n">
        <v>1.3789</v>
      </c>
      <c r="C1477" s="0" t="n">
        <v>1.157</v>
      </c>
      <c r="D1477" s="0" t="n">
        <v>0</v>
      </c>
      <c r="E1477" s="0" t="n">
        <v>-1.79999999981</v>
      </c>
      <c r="F1477" s="0" t="n">
        <v>0</v>
      </c>
      <c r="G1477" s="0" t="n">
        <v>0</v>
      </c>
      <c r="H1477" s="0" t="n">
        <v>19</v>
      </c>
      <c r="I1477" s="0" t="n">
        <v>1</v>
      </c>
      <c r="J1477" s="0" t="n">
        <v>1233</v>
      </c>
      <c r="K1477" s="0" t="n">
        <v>75</v>
      </c>
      <c r="L1477" s="0" t="n">
        <v>1.3789</v>
      </c>
      <c r="M1477" s="0" t="n">
        <v>1.157</v>
      </c>
      <c r="N1477" s="0" t="n">
        <v>3.65282344818</v>
      </c>
      <c r="O1477" s="0" t="n">
        <v>1.3881868124</v>
      </c>
      <c r="P1477" s="0" t="n">
        <v>1.30643089587386</v>
      </c>
      <c r="Q1477" s="0" t="n">
        <v>1.28198077823307</v>
      </c>
      <c r="R1477" s="0" t="n">
        <v>1.27865948700967</v>
      </c>
      <c r="S1477" s="0" t="n">
        <v>1.24721140087928</v>
      </c>
      <c r="T1477" s="0" t="n">
        <v>1.27709299740244</v>
      </c>
      <c r="U1477" s="0" t="n">
        <v>1.25127784928645</v>
      </c>
      <c r="V1477" s="0" t="n">
        <v>2.28564546472337</v>
      </c>
      <c r="W1477" s="0" t="n">
        <v>2.34879495299424</v>
      </c>
      <c r="X1477" s="0" t="n">
        <v>2.37834576568955</v>
      </c>
      <c r="Y1477" s="0" t="n">
        <v>2.37967208642968</v>
      </c>
      <c r="Z1477" s="0" t="n">
        <v>-2.27392344818</v>
      </c>
      <c r="AA1477" s="0" t="n">
        <v>-0.2311868124</v>
      </c>
      <c r="AB1477" s="0" t="n">
        <v>-2.34639255230614</v>
      </c>
      <c r="AC1477" s="0" t="n">
        <v>-0.106206034166932</v>
      </c>
      <c r="AD1477" s="0" t="n">
        <v>-2.37416396117033</v>
      </c>
      <c r="AE1477" s="0" t="n">
        <v>-0.140975411520725</v>
      </c>
      <c r="AF1477" s="0" t="n">
        <v>-2.37573045077756</v>
      </c>
      <c r="AG1477" s="0" t="n">
        <v>-0.136908963113546</v>
      </c>
      <c r="AH1477" s="0" t="s">
        <v>49</v>
      </c>
      <c r="AI1477" s="0" t="n">
        <v>0</v>
      </c>
      <c r="AJ1477" s="0" t="n">
        <v>0</v>
      </c>
      <c r="AK1477" s="0" t="s">
        <v>40</v>
      </c>
      <c r="AL1477" s="0" t="n">
        <v>0</v>
      </c>
      <c r="AM1477" s="0" t="n">
        <v>0</v>
      </c>
    </row>
    <row r="1478" customFormat="false" ht="12.75" hidden="false" customHeight="false" outlineLevel="0" collapsed="false">
      <c r="A1478" s="0" t="n">
        <v>202103</v>
      </c>
      <c r="B1478" s="0" t="n">
        <v>-1.3789</v>
      </c>
      <c r="C1478" s="0" t="n">
        <v>-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3</v>
      </c>
      <c r="I1478" s="0" t="n">
        <v>4</v>
      </c>
      <c r="J1478" s="0" t="n">
        <v>1108</v>
      </c>
      <c r="K1478" s="0" t="n">
        <v>59</v>
      </c>
      <c r="L1478" s="0" t="n">
        <v>-1.3789</v>
      </c>
      <c r="M1478" s="0" t="n">
        <v>-1.157</v>
      </c>
      <c r="N1478" s="0" t="n">
        <v>1.73624062538</v>
      </c>
      <c r="O1478" s="0" t="n">
        <v>2.77119040489</v>
      </c>
      <c r="P1478" s="0" t="n">
        <v>-1.80105051362074</v>
      </c>
      <c r="Q1478" s="0" t="n">
        <v>0.264413065203935</v>
      </c>
      <c r="R1478" s="0" t="n">
        <v>-1.75409124661495</v>
      </c>
      <c r="S1478" s="0" t="n">
        <v>0.111530043457561</v>
      </c>
      <c r="T1478" s="0" t="n">
        <v>-1.83603220159494</v>
      </c>
      <c r="U1478" s="0" t="n">
        <v>0.230934774505273</v>
      </c>
      <c r="V1478" s="0" t="n">
        <v>5.01345998018961</v>
      </c>
      <c r="W1478" s="0" t="n">
        <v>4.33547704789411</v>
      </c>
      <c r="X1478" s="0" t="n">
        <v>4.38818981071224</v>
      </c>
      <c r="Y1478" s="0" t="n">
        <v>4.38338132245471</v>
      </c>
      <c r="Z1478" s="0" t="n">
        <v>-3.11514062538</v>
      </c>
      <c r="AA1478" s="0" t="n">
        <v>-3.92819040489</v>
      </c>
      <c r="AB1478" s="0" t="n">
        <v>-3.53729113900074</v>
      </c>
      <c r="AC1478" s="0" t="n">
        <v>-2.50677733968606</v>
      </c>
      <c r="AD1478" s="0" t="n">
        <v>-3.49033187199495</v>
      </c>
      <c r="AE1478" s="0" t="n">
        <v>-2.65966036143244</v>
      </c>
      <c r="AF1478" s="0" t="n">
        <v>-3.57227282697494</v>
      </c>
      <c r="AG1478" s="0" t="n">
        <v>-2.54025563038473</v>
      </c>
      <c r="AH1478" s="0" t="s">
        <v>49</v>
      </c>
      <c r="AI1478" s="0" t="n">
        <v>0</v>
      </c>
      <c r="AJ1478" s="0" t="n">
        <v>0</v>
      </c>
      <c r="AK1478" s="0" t="s">
        <v>40</v>
      </c>
      <c r="AL1478" s="0" t="n">
        <v>0</v>
      </c>
      <c r="AM1478" s="0" t="n">
        <v>0</v>
      </c>
    </row>
    <row r="1479" customFormat="false" ht="12.75" hidden="false" customHeight="false" outlineLevel="0" collapsed="false">
      <c r="A1479" s="0" t="n">
        <v>202103</v>
      </c>
      <c r="B1479" s="0" t="n">
        <v>1.7727</v>
      </c>
      <c r="C1479" s="0" t="n">
        <v>0.312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3</v>
      </c>
      <c r="I1479" s="0" t="n">
        <v>5</v>
      </c>
      <c r="J1479" s="0" t="n">
        <v>1189</v>
      </c>
      <c r="K1479" s="0" t="n">
        <v>69</v>
      </c>
      <c r="L1479" s="0" t="n">
        <v>1.7727</v>
      </c>
      <c r="M1479" s="0" t="n">
        <v>0.31257</v>
      </c>
      <c r="N1479" s="0" t="n">
        <v>-2.31626772881</v>
      </c>
      <c r="O1479" s="0" t="n">
        <v>1.93412089348</v>
      </c>
      <c r="P1479" s="0" t="n">
        <v>1.56703627149768</v>
      </c>
      <c r="Q1479" s="0" t="n">
        <v>0.939450605312225</v>
      </c>
      <c r="R1479" s="0" t="n">
        <v>1.55776327800137</v>
      </c>
      <c r="S1479" s="0" t="n">
        <v>0.878654812066997</v>
      </c>
      <c r="T1479" s="0" t="n">
        <v>1.56406377497818</v>
      </c>
      <c r="U1479" s="0" t="n">
        <v>0.910395172971072</v>
      </c>
      <c r="V1479" s="0" t="n">
        <v>4.39875941458446</v>
      </c>
      <c r="W1479" s="0" t="n">
        <v>4.00866797589541</v>
      </c>
      <c r="X1479" s="0" t="n">
        <v>4.0152365921262</v>
      </c>
      <c r="Y1479" s="0" t="n">
        <v>4.01310190876366</v>
      </c>
      <c r="Z1479" s="0" t="n">
        <v>4.08896772881</v>
      </c>
      <c r="AA1479" s="0" t="n">
        <v>-1.62155089348</v>
      </c>
      <c r="AB1479" s="0" t="n">
        <v>3.88330400030768</v>
      </c>
      <c r="AC1479" s="0" t="n">
        <v>-0.994670288167775</v>
      </c>
      <c r="AD1479" s="0" t="n">
        <v>3.87403100681137</v>
      </c>
      <c r="AE1479" s="0" t="n">
        <v>-1.055466081413</v>
      </c>
      <c r="AF1479" s="0" t="n">
        <v>3.88033150378818</v>
      </c>
      <c r="AG1479" s="0" t="n">
        <v>-1.02372572050893</v>
      </c>
      <c r="AH1479" s="0" t="s">
        <v>49</v>
      </c>
      <c r="AI1479" s="0" t="n">
        <v>0</v>
      </c>
      <c r="AJ1479" s="0" t="n">
        <v>0</v>
      </c>
      <c r="AK1479" s="0" t="s">
        <v>41</v>
      </c>
      <c r="AL1479" s="0" t="n">
        <v>0</v>
      </c>
      <c r="AM1479" s="0" t="n">
        <v>0</v>
      </c>
    </row>
    <row r="1480" customFormat="false" ht="12.75" hidden="false" customHeight="false" outlineLevel="0" collapsed="false">
      <c r="A1480" s="0" t="n">
        <v>202103</v>
      </c>
      <c r="B1480" s="0" t="n">
        <v>1.3789</v>
      </c>
      <c r="C1480" s="0" t="n">
        <v>-1.1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27</v>
      </c>
      <c r="I1480" s="0" t="n">
        <v>3</v>
      </c>
      <c r="J1480" s="0" t="n">
        <v>1299</v>
      </c>
      <c r="K1480" s="0" t="n">
        <v>83</v>
      </c>
      <c r="L1480" s="0" t="n">
        <v>1.3789</v>
      </c>
      <c r="M1480" s="0" t="n">
        <v>-1.157</v>
      </c>
      <c r="N1480" s="0" t="n">
        <v>3.15557527542</v>
      </c>
      <c r="O1480" s="0" t="n">
        <v>-0.156114667654</v>
      </c>
      <c r="P1480" s="0" t="n">
        <v>1.80105051362074</v>
      </c>
      <c r="Q1480" s="0" t="n">
        <v>0.264413065203935</v>
      </c>
      <c r="R1480" s="0" t="n">
        <v>1.75409124661495</v>
      </c>
      <c r="S1480" s="0" t="n">
        <v>0.111530043457561</v>
      </c>
      <c r="T1480" s="0" t="n">
        <v>1.83603220159494</v>
      </c>
      <c r="U1480" s="0" t="n">
        <v>0.230934774505273</v>
      </c>
      <c r="V1480" s="0" t="n">
        <v>2.03920241339454</v>
      </c>
      <c r="W1480" s="0" t="n">
        <v>1.41830212029383</v>
      </c>
      <c r="X1480" s="0" t="n">
        <v>1.42681154129816</v>
      </c>
      <c r="Y1480" s="0" t="n">
        <v>1.37513679114315</v>
      </c>
      <c r="Z1480" s="0" t="n">
        <v>-1.77667527542</v>
      </c>
      <c r="AA1480" s="0" t="n">
        <v>-1.000885332346</v>
      </c>
      <c r="AB1480" s="0" t="n">
        <v>-1.35452476179926</v>
      </c>
      <c r="AC1480" s="0" t="n">
        <v>0.420527732857935</v>
      </c>
      <c r="AD1480" s="0" t="n">
        <v>-1.40148402880505</v>
      </c>
      <c r="AE1480" s="0" t="n">
        <v>0.267644711111561</v>
      </c>
      <c r="AF1480" s="0" t="n">
        <v>-1.31954307382506</v>
      </c>
      <c r="AG1480" s="0" t="n">
        <v>0.387049442159273</v>
      </c>
      <c r="AH1480" s="0" t="s">
        <v>49</v>
      </c>
      <c r="AI1480" s="0" t="n">
        <v>0</v>
      </c>
      <c r="AJ1480" s="0" t="n">
        <v>1</v>
      </c>
      <c r="AK1480" s="0" t="s">
        <v>41</v>
      </c>
      <c r="AL1480" s="0" t="n">
        <v>0</v>
      </c>
      <c r="AM1480" s="0" t="n">
        <v>1</v>
      </c>
    </row>
    <row r="1481" customFormat="false" ht="12.75" hidden="false" customHeight="false" outlineLevel="0" collapsed="false">
      <c r="A1481" s="0" t="n">
        <v>202103</v>
      </c>
      <c r="B1481" s="0" t="n">
        <v>1.3789</v>
      </c>
      <c r="C1481" s="0" t="n">
        <v>-1.1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2</v>
      </c>
      <c r="I1481" s="0" t="n">
        <v>3</v>
      </c>
      <c r="J1481" s="0" t="n">
        <v>1099</v>
      </c>
      <c r="K1481" s="0" t="n">
        <v>58</v>
      </c>
      <c r="L1481" s="0" t="n">
        <v>1.3789</v>
      </c>
      <c r="M1481" s="0" t="n">
        <v>-1.157</v>
      </c>
      <c r="N1481" s="0" t="n">
        <v>0.826292932034</v>
      </c>
      <c r="O1481" s="0" t="n">
        <v>-0.534288048744</v>
      </c>
      <c r="P1481" s="0" t="n">
        <v>1.80105051362074</v>
      </c>
      <c r="Q1481" s="0" t="n">
        <v>0.264413065203935</v>
      </c>
      <c r="R1481" s="0" t="n">
        <v>1.75409124661495</v>
      </c>
      <c r="S1481" s="0" t="n">
        <v>0.111530043457561</v>
      </c>
      <c r="T1481" s="0" t="n">
        <v>1.83603220159494</v>
      </c>
      <c r="U1481" s="0" t="n">
        <v>0.230934774505273</v>
      </c>
      <c r="V1481" s="0" t="n">
        <v>0.832553148935871</v>
      </c>
      <c r="W1481" s="0" t="n">
        <v>1.26018880025276</v>
      </c>
      <c r="X1481" s="0" t="n">
        <v>1.13043828701708</v>
      </c>
      <c r="Y1481" s="0" t="n">
        <v>1.26694094641978</v>
      </c>
      <c r="Z1481" s="0" t="n">
        <v>0.552607067966</v>
      </c>
      <c r="AA1481" s="0" t="n">
        <v>-0.622711951256</v>
      </c>
      <c r="AB1481" s="0" t="n">
        <v>0.974757581586736</v>
      </c>
      <c r="AC1481" s="0" t="n">
        <v>0.798701113947935</v>
      </c>
      <c r="AD1481" s="0" t="n">
        <v>0.927798314580946</v>
      </c>
      <c r="AE1481" s="0" t="n">
        <v>0.645818092201561</v>
      </c>
      <c r="AF1481" s="0" t="n">
        <v>1.00973926956094</v>
      </c>
      <c r="AG1481" s="0" t="n">
        <v>0.765222823249274</v>
      </c>
      <c r="AH1481" s="0" t="s">
        <v>49</v>
      </c>
      <c r="AI1481" s="0" t="n">
        <v>0</v>
      </c>
      <c r="AJ1481" s="0" t="n">
        <v>2</v>
      </c>
      <c r="AK1481" s="0" t="s">
        <v>41</v>
      </c>
      <c r="AL1481" s="0" t="n">
        <v>0</v>
      </c>
      <c r="AM1481" s="0" t="n">
        <v>1</v>
      </c>
    </row>
    <row r="1482" customFormat="false" ht="12.75" hidden="false" customHeight="false" outlineLevel="0" collapsed="false">
      <c r="A1482" s="0" t="n">
        <v>202103</v>
      </c>
      <c r="B1482" s="0" t="n">
        <v>-1.3789</v>
      </c>
      <c r="C1482" s="0" t="n">
        <v>-1.157</v>
      </c>
      <c r="D1482" s="0" t="n">
        <v>0</v>
      </c>
      <c r="E1482" s="0" t="n">
        <v>-1.79999999981</v>
      </c>
      <c r="F1482" s="0" t="n">
        <v>0</v>
      </c>
      <c r="G1482" s="0" t="n">
        <v>0</v>
      </c>
      <c r="H1482" s="0" t="n">
        <v>27</v>
      </c>
      <c r="I1482" s="0" t="n">
        <v>4</v>
      </c>
      <c r="J1482" s="0" t="n">
        <v>1300</v>
      </c>
      <c r="K1482" s="0" t="n">
        <v>83</v>
      </c>
      <c r="L1482" s="0" t="n">
        <v>-1.3789</v>
      </c>
      <c r="M1482" s="0" t="n">
        <v>-1.157</v>
      </c>
      <c r="N1482" s="0" t="n">
        <v>-1.36505746841</v>
      </c>
      <c r="O1482" s="0" t="n">
        <v>1.18192994595</v>
      </c>
      <c r="P1482" s="0" t="n">
        <v>-1.80105051362074</v>
      </c>
      <c r="Q1482" s="0" t="n">
        <v>0.264413065203935</v>
      </c>
      <c r="R1482" s="0" t="n">
        <v>-1.75409124661495</v>
      </c>
      <c r="S1482" s="0" t="n">
        <v>0.111530043457561</v>
      </c>
      <c r="T1482" s="0" t="n">
        <v>-1.83603220159494</v>
      </c>
      <c r="U1482" s="0" t="n">
        <v>0.230934774505273</v>
      </c>
      <c r="V1482" s="0" t="n">
        <v>2.33897090784441</v>
      </c>
      <c r="W1482" s="0" t="n">
        <v>1.01583815734895</v>
      </c>
      <c r="X1482" s="0" t="n">
        <v>1.13890439978088</v>
      </c>
      <c r="Y1482" s="0" t="n">
        <v>1.06122995406736</v>
      </c>
      <c r="Z1482" s="0" t="n">
        <v>-0.0138425315899999</v>
      </c>
      <c r="AA1482" s="0" t="n">
        <v>-2.33892994595</v>
      </c>
      <c r="AB1482" s="0" t="n">
        <v>-0.435993045210736</v>
      </c>
      <c r="AC1482" s="0" t="n">
        <v>-0.917516880746065</v>
      </c>
      <c r="AD1482" s="0" t="n">
        <v>-0.389033778204946</v>
      </c>
      <c r="AE1482" s="0" t="n">
        <v>-1.07039990249244</v>
      </c>
      <c r="AF1482" s="0" t="n">
        <v>-0.47097473318494</v>
      </c>
      <c r="AG1482" s="0" t="n">
        <v>-0.950995171444727</v>
      </c>
      <c r="AH1482" s="0" t="s">
        <v>49</v>
      </c>
      <c r="AI1482" s="0" t="n">
        <v>0</v>
      </c>
      <c r="AJ1482" s="0" t="n">
        <v>1</v>
      </c>
      <c r="AK1482" s="0" t="s">
        <v>41</v>
      </c>
      <c r="AL1482" s="0" t="n">
        <v>0</v>
      </c>
      <c r="AM1482" s="0" t="n">
        <v>1</v>
      </c>
    </row>
    <row r="1483" customFormat="false" ht="12.75" hidden="false" customHeight="false" outlineLevel="0" collapsed="false">
      <c r="A1483" s="0" t="n">
        <v>202103</v>
      </c>
      <c r="B1483" s="0" t="n">
        <v>1.3789</v>
      </c>
      <c r="C1483" s="0" t="n">
        <v>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3</v>
      </c>
      <c r="I1483" s="0" t="n">
        <v>1</v>
      </c>
      <c r="J1483" s="0" t="n">
        <v>1185</v>
      </c>
      <c r="K1483" s="0" t="n">
        <v>69</v>
      </c>
      <c r="L1483" s="0" t="n">
        <v>1.3789</v>
      </c>
      <c r="M1483" s="0" t="n">
        <v>1.157</v>
      </c>
      <c r="N1483" s="0" t="n">
        <v>-6.57549026073E-005</v>
      </c>
      <c r="O1483" s="0" t="n">
        <v>-1.57383584976</v>
      </c>
      <c r="P1483" s="0" t="n">
        <v>1.30643089587386</v>
      </c>
      <c r="Q1483" s="0" t="n">
        <v>1.28198077823307</v>
      </c>
      <c r="R1483" s="0" t="n">
        <v>1.27865948700967</v>
      </c>
      <c r="S1483" s="0" t="n">
        <v>1.24721140087928</v>
      </c>
      <c r="T1483" s="0" t="n">
        <v>1.27709299740244</v>
      </c>
      <c r="U1483" s="0" t="n">
        <v>1.25127784928645</v>
      </c>
      <c r="V1483" s="0" t="n">
        <v>3.05925007011989</v>
      </c>
      <c r="W1483" s="0" t="n">
        <v>3.14048119102978</v>
      </c>
      <c r="X1483" s="0" t="n">
        <v>3.09732882249254</v>
      </c>
      <c r="Y1483" s="0" t="n">
        <v>3.1003873775916</v>
      </c>
      <c r="Z1483" s="0" t="n">
        <v>1.37896575490261</v>
      </c>
      <c r="AA1483" s="0" t="n">
        <v>2.73083584976</v>
      </c>
      <c r="AB1483" s="0" t="n">
        <v>1.30649665077647</v>
      </c>
      <c r="AC1483" s="0" t="n">
        <v>2.85581662799307</v>
      </c>
      <c r="AD1483" s="0" t="n">
        <v>1.27872524191228</v>
      </c>
      <c r="AE1483" s="0" t="n">
        <v>2.82104725063927</v>
      </c>
      <c r="AF1483" s="0" t="n">
        <v>1.27715875230505</v>
      </c>
      <c r="AG1483" s="0" t="n">
        <v>2.82511369904645</v>
      </c>
      <c r="AH1483" s="0" t="s">
        <v>49</v>
      </c>
      <c r="AI1483" s="0" t="n">
        <v>0</v>
      </c>
      <c r="AJ1483" s="0" t="n">
        <v>0</v>
      </c>
      <c r="AK1483" s="0" t="s">
        <v>41</v>
      </c>
      <c r="AL1483" s="0" t="n">
        <v>0</v>
      </c>
      <c r="AM1483" s="0" t="n">
        <v>0</v>
      </c>
    </row>
    <row r="1484" customFormat="false" ht="12.75" hidden="false" customHeight="false" outlineLevel="0" collapsed="false">
      <c r="A1484" s="0" t="n">
        <v>202103</v>
      </c>
      <c r="B1484" s="0" t="n">
        <v>1.7727</v>
      </c>
      <c r="C1484" s="0" t="n">
        <v>0.312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3</v>
      </c>
      <c r="I1484" s="0" t="n">
        <v>5</v>
      </c>
      <c r="J1484" s="0" t="n">
        <v>1109</v>
      </c>
      <c r="K1484" s="0" t="n">
        <v>59</v>
      </c>
      <c r="L1484" s="0" t="n">
        <v>1.7727</v>
      </c>
      <c r="M1484" s="0" t="n">
        <v>0.31257</v>
      </c>
      <c r="N1484" s="0" t="n">
        <v>2.99482369423</v>
      </c>
      <c r="O1484" s="0" t="n">
        <v>-0.479617655277</v>
      </c>
      <c r="P1484" s="0" t="n">
        <v>1.56703627149768</v>
      </c>
      <c r="Q1484" s="0" t="n">
        <v>0.939450605312225</v>
      </c>
      <c r="R1484" s="0" t="n">
        <v>1.55776327800137</v>
      </c>
      <c r="S1484" s="0" t="n">
        <v>0.878654812066997</v>
      </c>
      <c r="T1484" s="0" t="n">
        <v>1.56406377497818</v>
      </c>
      <c r="U1484" s="0" t="n">
        <v>0.910395172971072</v>
      </c>
      <c r="V1484" s="0" t="n">
        <v>1.45641601377205</v>
      </c>
      <c r="W1484" s="0" t="n">
        <v>2.01304040017192</v>
      </c>
      <c r="X1484" s="0" t="n">
        <v>1.97738381085614</v>
      </c>
      <c r="Y1484" s="0" t="n">
        <v>1.9947956309436</v>
      </c>
      <c r="Z1484" s="0" t="n">
        <v>-1.22212369423</v>
      </c>
      <c r="AA1484" s="0" t="n">
        <v>0.792187655277</v>
      </c>
      <c r="AB1484" s="0" t="n">
        <v>-1.42778742273232</v>
      </c>
      <c r="AC1484" s="0" t="n">
        <v>1.41906826058922</v>
      </c>
      <c r="AD1484" s="0" t="n">
        <v>-1.43706041622863</v>
      </c>
      <c r="AE1484" s="0" t="n">
        <v>1.358272467344</v>
      </c>
      <c r="AF1484" s="0" t="n">
        <v>-1.43075991925182</v>
      </c>
      <c r="AG1484" s="0" t="n">
        <v>1.39001282824807</v>
      </c>
      <c r="AH1484" s="0" t="s">
        <v>49</v>
      </c>
      <c r="AI1484" s="0" t="n">
        <v>0</v>
      </c>
      <c r="AJ1484" s="0" t="n">
        <v>0</v>
      </c>
      <c r="AK1484" s="0" t="s">
        <v>40</v>
      </c>
      <c r="AL1484" s="0" t="n">
        <v>0</v>
      </c>
      <c r="AM1484" s="0" t="n">
        <v>0</v>
      </c>
    </row>
    <row r="1485" customFormat="false" ht="12.75" hidden="false" customHeight="false" outlineLevel="0" collapsed="false">
      <c r="A1485" s="0" t="n">
        <v>202103</v>
      </c>
      <c r="B1485" s="0" t="n">
        <v>-1.3789</v>
      </c>
      <c r="C1485" s="0" t="n">
        <v>-1.1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19</v>
      </c>
      <c r="I1485" s="0" t="n">
        <v>4</v>
      </c>
      <c r="J1485" s="0" t="n">
        <v>1236</v>
      </c>
      <c r="K1485" s="0" t="n">
        <v>75</v>
      </c>
      <c r="L1485" s="0" t="n">
        <v>-1.3789</v>
      </c>
      <c r="M1485" s="0" t="n">
        <v>-1.157</v>
      </c>
      <c r="N1485" s="0" t="n">
        <v>-3.02382779121</v>
      </c>
      <c r="O1485" s="0" t="n">
        <v>-0.187535122037</v>
      </c>
      <c r="P1485" s="0" t="n">
        <v>-1.80105051362074</v>
      </c>
      <c r="Q1485" s="0" t="n">
        <v>0.264413065203935</v>
      </c>
      <c r="R1485" s="0" t="n">
        <v>-1.75409124661495</v>
      </c>
      <c r="S1485" s="0" t="n">
        <v>0.111530043457561</v>
      </c>
      <c r="T1485" s="0" t="n">
        <v>-1.83603220159494</v>
      </c>
      <c r="U1485" s="0" t="n">
        <v>0.230934774505273</v>
      </c>
      <c r="V1485" s="0" t="n">
        <v>1.9093584231094</v>
      </c>
      <c r="W1485" s="0" t="n">
        <v>1.30362626336653</v>
      </c>
      <c r="X1485" s="0" t="n">
        <v>1.30448107149643</v>
      </c>
      <c r="Y1485" s="0" t="n">
        <v>1.25935515920692</v>
      </c>
      <c r="Z1485" s="0" t="n">
        <v>1.64492779121</v>
      </c>
      <c r="AA1485" s="0" t="n">
        <v>-0.969464877963</v>
      </c>
      <c r="AB1485" s="0" t="n">
        <v>1.22277727758926</v>
      </c>
      <c r="AC1485" s="0" t="n">
        <v>0.451948187240935</v>
      </c>
      <c r="AD1485" s="0" t="n">
        <v>1.26973654459505</v>
      </c>
      <c r="AE1485" s="0" t="n">
        <v>0.299065165494561</v>
      </c>
      <c r="AF1485" s="0" t="n">
        <v>1.18779558961506</v>
      </c>
      <c r="AG1485" s="0" t="n">
        <v>0.418469896542273</v>
      </c>
      <c r="AH1485" s="0" t="s">
        <v>49</v>
      </c>
      <c r="AI1485" s="0" t="n">
        <v>0</v>
      </c>
      <c r="AJ1485" s="0" t="n">
        <v>0</v>
      </c>
      <c r="AK1485" s="0" t="s">
        <v>40</v>
      </c>
      <c r="AL1485" s="0" t="n">
        <v>0</v>
      </c>
      <c r="AM1485" s="0" t="n">
        <v>0</v>
      </c>
    </row>
    <row r="1486" customFormat="false" ht="12.75" hidden="false" customHeight="false" outlineLevel="0" collapsed="false">
      <c r="A1486" s="0" t="n">
        <v>202103</v>
      </c>
      <c r="B1486" s="0" t="n">
        <v>-1.7727</v>
      </c>
      <c r="C1486" s="0" t="n">
        <v>-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3</v>
      </c>
      <c r="I1486" s="0" t="n">
        <v>8</v>
      </c>
      <c r="J1486" s="0" t="n">
        <v>1112</v>
      </c>
      <c r="K1486" s="0" t="n">
        <v>59</v>
      </c>
      <c r="L1486" s="0" t="n">
        <v>-1.7727</v>
      </c>
      <c r="M1486" s="0" t="n">
        <v>-0.31257</v>
      </c>
      <c r="N1486" s="0" t="n">
        <v>1.37668585777</v>
      </c>
      <c r="O1486" s="0" t="n">
        <v>1.59564554691</v>
      </c>
      <c r="P1486" s="0" t="n">
        <v>-1.69265674034187</v>
      </c>
      <c r="Q1486" s="0" t="n">
        <v>0.681023048484661</v>
      </c>
      <c r="R1486" s="0" t="n">
        <v>-1.67870094012466</v>
      </c>
      <c r="S1486" s="0" t="n">
        <v>0.586392583221781</v>
      </c>
      <c r="T1486" s="0" t="n">
        <v>-1.70584288670693</v>
      </c>
      <c r="U1486" s="0" t="n">
        <v>0.650871562119994</v>
      </c>
      <c r="V1486" s="0" t="n">
        <v>3.68237937407198</v>
      </c>
      <c r="W1486" s="0" t="n">
        <v>3.2027173305195</v>
      </c>
      <c r="X1486" s="0" t="n">
        <v>3.21776009507583</v>
      </c>
      <c r="Y1486" s="0" t="n">
        <v>3.2240628627343</v>
      </c>
      <c r="Z1486" s="0" t="n">
        <v>-3.14938585777</v>
      </c>
      <c r="AA1486" s="0" t="n">
        <v>-1.90821554691</v>
      </c>
      <c r="AB1486" s="0" t="n">
        <v>-3.06934259811187</v>
      </c>
      <c r="AC1486" s="0" t="n">
        <v>-0.914622498425339</v>
      </c>
      <c r="AD1486" s="0" t="n">
        <v>-3.05538679789466</v>
      </c>
      <c r="AE1486" s="0" t="n">
        <v>-1.00925296368822</v>
      </c>
      <c r="AF1486" s="0" t="n">
        <v>-3.08252874447693</v>
      </c>
      <c r="AG1486" s="0" t="n">
        <v>-0.944773984790006</v>
      </c>
      <c r="AH1486" s="0" t="s">
        <v>49</v>
      </c>
      <c r="AI1486" s="0" t="n">
        <v>0</v>
      </c>
      <c r="AJ1486" s="0" t="n">
        <v>0</v>
      </c>
      <c r="AK1486" s="0" t="s">
        <v>40</v>
      </c>
      <c r="AL1486" s="0" t="n">
        <v>0</v>
      </c>
      <c r="AM1486" s="0" t="n">
        <v>0</v>
      </c>
    </row>
    <row r="1487" customFormat="false" ht="12.75" hidden="false" customHeight="false" outlineLevel="0" collapsed="false">
      <c r="A1487" s="0" t="n">
        <v>202103</v>
      </c>
      <c r="B1487" s="0" t="n">
        <v>-1.3789</v>
      </c>
      <c r="C1487" s="0" t="n">
        <v>1.1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2</v>
      </c>
      <c r="I1487" s="0" t="n">
        <v>2</v>
      </c>
      <c r="J1487" s="0" t="n">
        <v>1098</v>
      </c>
      <c r="K1487" s="0" t="n">
        <v>58</v>
      </c>
      <c r="L1487" s="0" t="n">
        <v>-1.3789</v>
      </c>
      <c r="M1487" s="0" t="n">
        <v>1.157</v>
      </c>
      <c r="N1487" s="0" t="n">
        <v>-1.23185396194</v>
      </c>
      <c r="O1487" s="0" t="n">
        <v>0.667360365391</v>
      </c>
      <c r="P1487" s="0" t="n">
        <v>-1.30643089587386</v>
      </c>
      <c r="Q1487" s="0" t="n">
        <v>1.28198077823307</v>
      </c>
      <c r="R1487" s="0" t="n">
        <v>-1.27865948700967</v>
      </c>
      <c r="S1487" s="0" t="n">
        <v>1.24721140087928</v>
      </c>
      <c r="T1487" s="0" t="n">
        <v>-1.27709299740244</v>
      </c>
      <c r="U1487" s="0" t="n">
        <v>1.25127784928645</v>
      </c>
      <c r="V1487" s="0" t="n">
        <v>0.511243101752169</v>
      </c>
      <c r="W1487" s="0" t="n">
        <v>0.619128396180573</v>
      </c>
      <c r="X1487" s="0" t="n">
        <v>0.581737037271887</v>
      </c>
      <c r="Y1487" s="0" t="n">
        <v>0.585667310278088</v>
      </c>
      <c r="Z1487" s="0" t="n">
        <v>-0.14704603806</v>
      </c>
      <c r="AA1487" s="0" t="n">
        <v>0.489639634609</v>
      </c>
      <c r="AB1487" s="0" t="n">
        <v>-0.074576933933858</v>
      </c>
      <c r="AC1487" s="0" t="n">
        <v>0.614620412842068</v>
      </c>
      <c r="AD1487" s="0" t="n">
        <v>-0.0468055250696746</v>
      </c>
      <c r="AE1487" s="0" t="n">
        <v>0.579851035488275</v>
      </c>
      <c r="AF1487" s="0" t="n">
        <v>-0.0452390354624377</v>
      </c>
      <c r="AG1487" s="0" t="n">
        <v>0.583917483895454</v>
      </c>
      <c r="AH1487" s="0" t="s">
        <v>49</v>
      </c>
      <c r="AI1487" s="0" t="n">
        <v>0</v>
      </c>
      <c r="AJ1487" s="0" t="n">
        <v>2</v>
      </c>
      <c r="AK1487" s="0" t="s">
        <v>41</v>
      </c>
      <c r="AL1487" s="0" t="n">
        <v>0</v>
      </c>
      <c r="AM1487" s="0" t="n">
        <v>1</v>
      </c>
    </row>
    <row r="1488" customFormat="false" ht="12.75" hidden="false" customHeight="false" outlineLevel="0" collapsed="false">
      <c r="A1488" s="0" t="n">
        <v>202103</v>
      </c>
      <c r="B1488" s="0" t="n">
        <v>1.7727</v>
      </c>
      <c r="C1488" s="0" t="n">
        <v>-0.312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6</v>
      </c>
      <c r="I1488" s="0" t="n">
        <v>7</v>
      </c>
      <c r="J1488" s="0" t="n">
        <v>1295</v>
      </c>
      <c r="K1488" s="0" t="n">
        <v>82</v>
      </c>
      <c r="L1488" s="0" t="n">
        <v>1.7727</v>
      </c>
      <c r="M1488" s="0" t="n">
        <v>-0.31257</v>
      </c>
      <c r="N1488" s="0" t="n">
        <v>0.282334476709</v>
      </c>
      <c r="O1488" s="0" t="n">
        <v>-1.39316630363</v>
      </c>
      <c r="P1488" s="0" t="n">
        <v>1.69265674034187</v>
      </c>
      <c r="Q1488" s="0" t="n">
        <v>0.681023048484661</v>
      </c>
      <c r="R1488" s="0" t="n">
        <v>1.67870094012466</v>
      </c>
      <c r="S1488" s="0" t="n">
        <v>0.586392583221781</v>
      </c>
      <c r="T1488" s="0" t="n">
        <v>1.70584288670693</v>
      </c>
      <c r="U1488" s="0" t="n">
        <v>0.650871562119994</v>
      </c>
      <c r="V1488" s="0" t="n">
        <v>1.8408904813794</v>
      </c>
      <c r="W1488" s="0" t="n">
        <v>2.50824049000976</v>
      </c>
      <c r="X1488" s="0" t="n">
        <v>2.4224972005486</v>
      </c>
      <c r="Y1488" s="0" t="n">
        <v>2.4908767512574</v>
      </c>
      <c r="Z1488" s="0" t="n">
        <v>1.490365523291</v>
      </c>
      <c r="AA1488" s="0" t="n">
        <v>1.08059630363</v>
      </c>
      <c r="AB1488" s="0" t="n">
        <v>1.41032226363287</v>
      </c>
      <c r="AC1488" s="0" t="n">
        <v>2.07418935211466</v>
      </c>
      <c r="AD1488" s="0" t="n">
        <v>1.39636646341566</v>
      </c>
      <c r="AE1488" s="0" t="n">
        <v>1.97955888685178</v>
      </c>
      <c r="AF1488" s="0" t="n">
        <v>1.42350840999793</v>
      </c>
      <c r="AG1488" s="0" t="n">
        <v>2.04403786574999</v>
      </c>
      <c r="AH1488" s="0" t="s">
        <v>49</v>
      </c>
      <c r="AI1488" s="0" t="n">
        <v>0</v>
      </c>
      <c r="AJ1488" s="0" t="n">
        <v>2</v>
      </c>
      <c r="AK1488" s="0" t="s">
        <v>40</v>
      </c>
      <c r="AL1488" s="0" t="n">
        <v>0</v>
      </c>
      <c r="AM1488" s="0" t="n">
        <v>1</v>
      </c>
    </row>
    <row r="1489" customFormat="false" ht="12.75" hidden="false" customHeight="false" outlineLevel="0" collapsed="false">
      <c r="A1489" s="0" t="n">
        <v>202104</v>
      </c>
      <c r="B1489" s="0" t="n">
        <v>-1.3789</v>
      </c>
      <c r="C1489" s="0" t="n">
        <v>1.1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2</v>
      </c>
      <c r="I1489" s="0" t="n">
        <v>2</v>
      </c>
      <c r="J1489" s="0" t="n">
        <v>1322</v>
      </c>
      <c r="K1489" s="0" t="n">
        <v>86</v>
      </c>
      <c r="L1489" s="0" t="n">
        <v>-1.3789</v>
      </c>
      <c r="M1489" s="0" t="n">
        <v>1.157</v>
      </c>
      <c r="N1489" s="0" t="n">
        <v>-1.30882108212</v>
      </c>
      <c r="O1489" s="0" t="n">
        <v>3.18019676208</v>
      </c>
      <c r="P1489" s="0" t="n">
        <v>-1.30643089587386</v>
      </c>
      <c r="Q1489" s="0" t="n">
        <v>1.28198077823307</v>
      </c>
      <c r="R1489" s="0" t="n">
        <v>-1.27865948700967</v>
      </c>
      <c r="S1489" s="0" t="n">
        <v>1.24721140087928</v>
      </c>
      <c r="T1489" s="0" t="n">
        <v>-1.27709299740244</v>
      </c>
      <c r="U1489" s="0" t="n">
        <v>1.25127784928645</v>
      </c>
      <c r="V1489" s="0" t="n">
        <v>2.0244100851414</v>
      </c>
      <c r="W1489" s="0" t="n">
        <v>1.8982174886778</v>
      </c>
      <c r="X1489" s="0" t="n">
        <v>1.93322066211695</v>
      </c>
      <c r="Y1489" s="0" t="n">
        <v>1.92917983700133</v>
      </c>
      <c r="Z1489" s="0" t="n">
        <v>-0.0700789178800001</v>
      </c>
      <c r="AA1489" s="0" t="n">
        <v>-2.02319676208</v>
      </c>
      <c r="AB1489" s="0" t="n">
        <v>0.00239018624614196</v>
      </c>
      <c r="AC1489" s="0" t="n">
        <v>-1.89821598384693</v>
      </c>
      <c r="AD1489" s="0" t="n">
        <v>0.0301615951103253</v>
      </c>
      <c r="AE1489" s="0" t="n">
        <v>-1.93298536120073</v>
      </c>
      <c r="AF1489" s="0" t="n">
        <v>0.0317280847175623</v>
      </c>
      <c r="AG1489" s="0" t="n">
        <v>-1.92891891279355</v>
      </c>
      <c r="AH1489" s="0" t="s">
        <v>49</v>
      </c>
      <c r="AI1489" s="0" t="n">
        <v>0</v>
      </c>
      <c r="AJ1489" s="0" t="n">
        <v>0</v>
      </c>
      <c r="AK1489" s="0" t="s">
        <v>41</v>
      </c>
      <c r="AL1489" s="0" t="n">
        <v>0</v>
      </c>
      <c r="AM1489" s="0" t="n">
        <v>0</v>
      </c>
    </row>
    <row r="1490" customFormat="false" ht="12.75" hidden="false" customHeight="false" outlineLevel="0" collapsed="false">
      <c r="A1490" s="0" t="n">
        <v>202104</v>
      </c>
      <c r="B1490" s="0" t="n">
        <v>1.3789</v>
      </c>
      <c r="C1490" s="0" t="n">
        <v>-1.1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26</v>
      </c>
      <c r="I1490" s="0" t="n">
        <v>3</v>
      </c>
      <c r="J1490" s="0" t="n">
        <v>1515</v>
      </c>
      <c r="K1490" s="0" t="n">
        <v>110</v>
      </c>
      <c r="L1490" s="0" t="n">
        <v>1.3789</v>
      </c>
      <c r="M1490" s="0" t="n">
        <v>-1.157</v>
      </c>
      <c r="N1490" s="0" t="n">
        <v>1.67741191387</v>
      </c>
      <c r="O1490" s="0" t="n">
        <v>0.723432302475</v>
      </c>
      <c r="P1490" s="0" t="n">
        <v>1.80105051362074</v>
      </c>
      <c r="Q1490" s="0" t="n">
        <v>0.264413065203935</v>
      </c>
      <c r="R1490" s="0" t="n">
        <v>1.75409124661495</v>
      </c>
      <c r="S1490" s="0" t="n">
        <v>0.111530043457561</v>
      </c>
      <c r="T1490" s="0" t="n">
        <v>1.83603220159494</v>
      </c>
      <c r="U1490" s="0" t="n">
        <v>0.230934774505273</v>
      </c>
      <c r="V1490" s="0" t="n">
        <v>1.90397873068839</v>
      </c>
      <c r="W1490" s="0" t="n">
        <v>0.47537896833288</v>
      </c>
      <c r="X1490" s="0" t="n">
        <v>0.616688004310815</v>
      </c>
      <c r="Y1490" s="0" t="n">
        <v>0.517411065531299</v>
      </c>
      <c r="Z1490" s="0" t="n">
        <v>-0.29851191387</v>
      </c>
      <c r="AA1490" s="0" t="n">
        <v>-1.880432302475</v>
      </c>
      <c r="AB1490" s="0" t="n">
        <v>0.123638599750736</v>
      </c>
      <c r="AC1490" s="0" t="n">
        <v>-0.459019237271065</v>
      </c>
      <c r="AD1490" s="0" t="n">
        <v>0.0766793327449458</v>
      </c>
      <c r="AE1490" s="0" t="n">
        <v>-0.611902259017439</v>
      </c>
      <c r="AF1490" s="0" t="n">
        <v>0.15862028772494</v>
      </c>
      <c r="AG1490" s="0" t="n">
        <v>-0.492497527969727</v>
      </c>
      <c r="AH1490" s="0" t="s">
        <v>49</v>
      </c>
      <c r="AI1490" s="0" t="n">
        <v>0</v>
      </c>
      <c r="AJ1490" s="0" t="n">
        <v>2</v>
      </c>
      <c r="AK1490" s="0" t="s">
        <v>40</v>
      </c>
      <c r="AL1490" s="0" t="n">
        <v>0</v>
      </c>
      <c r="AM1490" s="0" t="n">
        <v>1</v>
      </c>
    </row>
    <row r="1491" customFormat="false" ht="12.75" hidden="false" customHeight="false" outlineLevel="0" collapsed="false">
      <c r="A1491" s="0" t="n">
        <v>202104</v>
      </c>
      <c r="B1491" s="0" t="n">
        <v>-1.7727</v>
      </c>
      <c r="C1491" s="0" t="n">
        <v>-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14</v>
      </c>
      <c r="I1491" s="0" t="n">
        <v>8</v>
      </c>
      <c r="J1491" s="0" t="n">
        <v>1424</v>
      </c>
      <c r="K1491" s="0" t="n">
        <v>98</v>
      </c>
      <c r="L1491" s="0" t="n">
        <v>-1.7727</v>
      </c>
      <c r="M1491" s="0" t="n">
        <v>-0.31257</v>
      </c>
      <c r="N1491" s="0" t="n">
        <v>1.51208543777</v>
      </c>
      <c r="O1491" s="0" t="n">
        <v>1.92242240906</v>
      </c>
      <c r="P1491" s="0" t="n">
        <v>-1.69265674034187</v>
      </c>
      <c r="Q1491" s="0" t="n">
        <v>0.681023048484661</v>
      </c>
      <c r="R1491" s="0" t="n">
        <v>-1.67870094012466</v>
      </c>
      <c r="S1491" s="0" t="n">
        <v>0.586392583221781</v>
      </c>
      <c r="T1491" s="0" t="n">
        <v>-1.70584288670693</v>
      </c>
      <c r="U1491" s="0" t="n">
        <v>0.650871562119994</v>
      </c>
      <c r="V1491" s="0" t="n">
        <v>3.97303491562076</v>
      </c>
      <c r="W1491" s="0" t="n">
        <v>3.43677825886484</v>
      </c>
      <c r="X1491" s="0" t="n">
        <v>3.45920415773447</v>
      </c>
      <c r="Y1491" s="0" t="n">
        <v>3.46004396761439</v>
      </c>
      <c r="Z1491" s="0" t="n">
        <v>-3.28478543777</v>
      </c>
      <c r="AA1491" s="0" t="n">
        <v>-2.23499240906</v>
      </c>
      <c r="AB1491" s="0" t="n">
        <v>-3.20474217811187</v>
      </c>
      <c r="AC1491" s="0" t="n">
        <v>-1.24139936057534</v>
      </c>
      <c r="AD1491" s="0" t="n">
        <v>-3.19078637789466</v>
      </c>
      <c r="AE1491" s="0" t="n">
        <v>-1.33602982583822</v>
      </c>
      <c r="AF1491" s="0" t="n">
        <v>-3.21792832447693</v>
      </c>
      <c r="AG1491" s="0" t="n">
        <v>-1.27155084694001</v>
      </c>
      <c r="AH1491" s="0" t="s">
        <v>49</v>
      </c>
      <c r="AI1491" s="0" t="n">
        <v>0</v>
      </c>
      <c r="AJ1491" s="0" t="n">
        <v>2</v>
      </c>
      <c r="AK1491" s="0" t="s">
        <v>41</v>
      </c>
      <c r="AL1491" s="0" t="n">
        <v>0</v>
      </c>
      <c r="AM1491" s="0" t="n">
        <v>1</v>
      </c>
    </row>
    <row r="1492" customFormat="false" ht="12.75" hidden="false" customHeight="false" outlineLevel="0" collapsed="false">
      <c r="A1492" s="0" t="n">
        <v>202104</v>
      </c>
      <c r="B1492" s="0" t="n">
        <v>1.7727</v>
      </c>
      <c r="C1492" s="0" t="n">
        <v>-0.31257</v>
      </c>
      <c r="D1492" s="0" t="n">
        <v>0</v>
      </c>
      <c r="E1492" s="0" t="n">
        <v>-1.79999999981</v>
      </c>
      <c r="F1492" s="0" t="n">
        <v>0</v>
      </c>
      <c r="G1492" s="0" t="n">
        <v>0</v>
      </c>
      <c r="H1492" s="0" t="n">
        <v>2</v>
      </c>
      <c r="I1492" s="0" t="n">
        <v>7</v>
      </c>
      <c r="J1492" s="0" t="n">
        <v>1327</v>
      </c>
      <c r="K1492" s="0" t="n">
        <v>86</v>
      </c>
      <c r="L1492" s="0" t="n">
        <v>1.7727</v>
      </c>
      <c r="M1492" s="0" t="n">
        <v>-0.31257</v>
      </c>
      <c r="N1492" s="0" t="n">
        <v>2.37521719933</v>
      </c>
      <c r="O1492" s="0" t="n">
        <v>0.457766979933</v>
      </c>
      <c r="P1492" s="0" t="n">
        <v>1.69265674034187</v>
      </c>
      <c r="Q1492" s="0" t="n">
        <v>0.681023048484661</v>
      </c>
      <c r="R1492" s="0" t="n">
        <v>1.67870094012466</v>
      </c>
      <c r="S1492" s="0" t="n">
        <v>0.586392583221781</v>
      </c>
      <c r="T1492" s="0" t="n">
        <v>1.70584288670693</v>
      </c>
      <c r="U1492" s="0" t="n">
        <v>0.650871562119994</v>
      </c>
      <c r="V1492" s="0" t="n">
        <v>0.977980591903931</v>
      </c>
      <c r="W1492" s="0" t="n">
        <v>0.71814486861582</v>
      </c>
      <c r="X1492" s="0" t="n">
        <v>0.708293332708141</v>
      </c>
      <c r="Y1492" s="0" t="n">
        <v>0.696671622833325</v>
      </c>
      <c r="Z1492" s="0" t="n">
        <v>-0.60251719933</v>
      </c>
      <c r="AA1492" s="0" t="n">
        <v>-0.770336979933</v>
      </c>
      <c r="AB1492" s="0" t="n">
        <v>-0.682560458988132</v>
      </c>
      <c r="AC1492" s="0" t="n">
        <v>0.223256068551661</v>
      </c>
      <c r="AD1492" s="0" t="n">
        <v>-0.696516259205342</v>
      </c>
      <c r="AE1492" s="0" t="n">
        <v>0.128625603288781</v>
      </c>
      <c r="AF1492" s="0" t="n">
        <v>-0.669374312623069</v>
      </c>
      <c r="AG1492" s="0" t="n">
        <v>0.193104582186994</v>
      </c>
      <c r="AH1492" s="0" t="s">
        <v>49</v>
      </c>
      <c r="AI1492" s="0" t="n">
        <v>0</v>
      </c>
      <c r="AJ1492" s="0" t="n">
        <v>0</v>
      </c>
      <c r="AK1492" s="0" t="s">
        <v>41</v>
      </c>
      <c r="AL1492" s="0" t="n">
        <v>0</v>
      </c>
      <c r="AM1492" s="0" t="n">
        <v>0</v>
      </c>
    </row>
    <row r="1493" customFormat="false" ht="12.75" hidden="false" customHeight="false" outlineLevel="0" collapsed="false">
      <c r="A1493" s="0" t="n">
        <v>202104</v>
      </c>
      <c r="B1493" s="0" t="n">
        <v>-1.7727</v>
      </c>
      <c r="C1493" s="0" t="n">
        <v>-0.31257</v>
      </c>
      <c r="D1493" s="0" t="n">
        <v>0</v>
      </c>
      <c r="E1493" s="0" t="n">
        <v>-1.79999999981</v>
      </c>
      <c r="F1493" s="0" t="n">
        <v>0</v>
      </c>
      <c r="G1493" s="0" t="n">
        <v>0</v>
      </c>
      <c r="H1493" s="0" t="n">
        <v>26</v>
      </c>
      <c r="I1493" s="0" t="n">
        <v>8</v>
      </c>
      <c r="J1493" s="0" t="n">
        <v>1520</v>
      </c>
      <c r="K1493" s="0" t="n">
        <v>110</v>
      </c>
      <c r="L1493" s="0" t="n">
        <v>-1.7727</v>
      </c>
      <c r="M1493" s="0" t="n">
        <v>-0.31257</v>
      </c>
      <c r="N1493" s="0" t="n">
        <v>-2.36370587349</v>
      </c>
      <c r="O1493" s="0" t="n">
        <v>1.64843702316</v>
      </c>
      <c r="P1493" s="0" t="n">
        <v>-1.69265674034187</v>
      </c>
      <c r="Q1493" s="0" t="n">
        <v>0.681023048484661</v>
      </c>
      <c r="R1493" s="0" t="n">
        <v>-1.67870094012466</v>
      </c>
      <c r="S1493" s="0" t="n">
        <v>0.586392583221781</v>
      </c>
      <c r="T1493" s="0" t="n">
        <v>-1.70584288670693</v>
      </c>
      <c r="U1493" s="0" t="n">
        <v>0.650871562119994</v>
      </c>
      <c r="V1493" s="0" t="n">
        <v>2.04812999767655</v>
      </c>
      <c r="W1493" s="0" t="n">
        <v>1.1773685648496</v>
      </c>
      <c r="X1493" s="0" t="n">
        <v>1.2637919730472</v>
      </c>
      <c r="Y1493" s="0" t="n">
        <v>1.19495629980309</v>
      </c>
      <c r="Z1493" s="0" t="n">
        <v>0.59100587349</v>
      </c>
      <c r="AA1493" s="0" t="n">
        <v>-1.96100702316</v>
      </c>
      <c r="AB1493" s="0" t="n">
        <v>0.671049133148132</v>
      </c>
      <c r="AC1493" s="0" t="n">
        <v>-0.967413974675339</v>
      </c>
      <c r="AD1493" s="0" t="n">
        <v>0.685004933365341</v>
      </c>
      <c r="AE1493" s="0" t="n">
        <v>-1.06204443993822</v>
      </c>
      <c r="AF1493" s="0" t="n">
        <v>0.657862986783068</v>
      </c>
      <c r="AG1493" s="0" t="n">
        <v>-0.997565461040006</v>
      </c>
      <c r="AH1493" s="0" t="s">
        <v>49</v>
      </c>
      <c r="AI1493" s="0" t="n">
        <v>0</v>
      </c>
      <c r="AJ1493" s="0" t="n">
        <v>2</v>
      </c>
      <c r="AK1493" s="0" t="s">
        <v>40</v>
      </c>
      <c r="AL1493" s="0" t="n">
        <v>0</v>
      </c>
      <c r="AM1493" s="0" t="n">
        <v>1</v>
      </c>
    </row>
    <row r="1494" customFormat="false" ht="12.75" hidden="false" customHeight="false" outlineLevel="0" collapsed="false">
      <c r="A1494" s="0" t="n">
        <v>202104</v>
      </c>
      <c r="B1494" s="0" t="n">
        <v>1.3789</v>
      </c>
      <c r="C1494" s="0" t="n">
        <v>1.1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28</v>
      </c>
      <c r="I1494" s="0" t="n">
        <v>1</v>
      </c>
      <c r="J1494" s="0" t="n">
        <v>1529</v>
      </c>
      <c r="K1494" s="0" t="n">
        <v>112</v>
      </c>
      <c r="L1494" s="0" t="n">
        <v>1.3789</v>
      </c>
      <c r="M1494" s="0" t="n">
        <v>1.157</v>
      </c>
      <c r="N1494" s="0" t="n">
        <v>4.94384670258</v>
      </c>
      <c r="O1494" s="0" t="n">
        <v>-2.76852202415</v>
      </c>
      <c r="P1494" s="0" t="n">
        <v>1.30643089587386</v>
      </c>
      <c r="Q1494" s="0" t="n">
        <v>1.28198077823307</v>
      </c>
      <c r="R1494" s="0" t="n">
        <v>1.27865948700967</v>
      </c>
      <c r="S1494" s="0" t="n">
        <v>1.24721140087928</v>
      </c>
      <c r="T1494" s="0" t="n">
        <v>1.27709299740244</v>
      </c>
      <c r="U1494" s="0" t="n">
        <v>1.25127784928645</v>
      </c>
      <c r="V1494" s="0" t="n">
        <v>5.30269442400019</v>
      </c>
      <c r="W1494" s="0" t="n">
        <v>5.44402118869763</v>
      </c>
      <c r="X1494" s="0" t="n">
        <v>5.43688442640429</v>
      </c>
      <c r="Y1494" s="0" t="n">
        <v>5.44094419718794</v>
      </c>
      <c r="Z1494" s="0" t="n">
        <v>-3.56494670258</v>
      </c>
      <c r="AA1494" s="0" t="n">
        <v>3.92552202415</v>
      </c>
      <c r="AB1494" s="0" t="n">
        <v>-3.63741580670614</v>
      </c>
      <c r="AC1494" s="0" t="n">
        <v>4.05050280238307</v>
      </c>
      <c r="AD1494" s="0" t="n">
        <v>-3.66518721557033</v>
      </c>
      <c r="AE1494" s="0" t="n">
        <v>4.01573342502928</v>
      </c>
      <c r="AF1494" s="0" t="n">
        <v>-3.66675370517756</v>
      </c>
      <c r="AG1494" s="0" t="n">
        <v>4.01979987343646</v>
      </c>
      <c r="AH1494" s="0" t="s">
        <v>49</v>
      </c>
      <c r="AI1494" s="0" t="n">
        <v>0</v>
      </c>
      <c r="AJ1494" s="0" t="n">
        <v>1</v>
      </c>
      <c r="AK1494" s="0" t="s">
        <v>40</v>
      </c>
      <c r="AL1494" s="0" t="n">
        <v>0</v>
      </c>
      <c r="AM1494" s="0" t="n">
        <v>1</v>
      </c>
    </row>
    <row r="1495" customFormat="false" ht="12.75" hidden="false" customHeight="false" outlineLevel="0" collapsed="false">
      <c r="A1495" s="0" t="n">
        <v>202104</v>
      </c>
      <c r="B1495" s="0" t="n">
        <v>-1.3789</v>
      </c>
      <c r="C1495" s="0" t="n">
        <v>-1.157</v>
      </c>
      <c r="D1495" s="0" t="n">
        <v>0</v>
      </c>
      <c r="E1495" s="0" t="n">
        <v>-1.79999999981</v>
      </c>
      <c r="F1495" s="0" t="n">
        <v>0</v>
      </c>
      <c r="G1495" s="0" t="n">
        <v>0</v>
      </c>
      <c r="H1495" s="0" t="n">
        <v>26</v>
      </c>
      <c r="I1495" s="0" t="n">
        <v>4</v>
      </c>
      <c r="J1495" s="0" t="n">
        <v>1516</v>
      </c>
      <c r="K1495" s="0" t="n">
        <v>110</v>
      </c>
      <c r="L1495" s="0" t="n">
        <v>-1.3789</v>
      </c>
      <c r="M1495" s="0" t="n">
        <v>-1.157</v>
      </c>
      <c r="N1495" s="0" t="n">
        <v>-1.96091973782</v>
      </c>
      <c r="O1495" s="0" t="n">
        <v>0.480887204409</v>
      </c>
      <c r="P1495" s="0" t="n">
        <v>-1.80105051362074</v>
      </c>
      <c r="Q1495" s="0" t="n">
        <v>0.264413065203935</v>
      </c>
      <c r="R1495" s="0" t="n">
        <v>-1.75409124661495</v>
      </c>
      <c r="S1495" s="0" t="n">
        <v>0.111530043457561</v>
      </c>
      <c r="T1495" s="0" t="n">
        <v>-1.83603220159494</v>
      </c>
      <c r="U1495" s="0" t="n">
        <v>0.230934774505273</v>
      </c>
      <c r="V1495" s="0" t="n">
        <v>1.73822365349767</v>
      </c>
      <c r="W1495" s="0" t="n">
        <v>0.26910819718219</v>
      </c>
      <c r="X1495" s="0" t="n">
        <v>0.423323442677424</v>
      </c>
      <c r="Y1495" s="0" t="n">
        <v>0.279415665128394</v>
      </c>
      <c r="Z1495" s="0" t="n">
        <v>0.58201973782</v>
      </c>
      <c r="AA1495" s="0" t="n">
        <v>-1.637887204409</v>
      </c>
      <c r="AB1495" s="0" t="n">
        <v>0.159869224199264</v>
      </c>
      <c r="AC1495" s="0" t="n">
        <v>-0.216474139205065</v>
      </c>
      <c r="AD1495" s="0" t="n">
        <v>0.206828491205054</v>
      </c>
      <c r="AE1495" s="0" t="n">
        <v>-0.369357160951439</v>
      </c>
      <c r="AF1495" s="0" t="n">
        <v>0.12488753622506</v>
      </c>
      <c r="AG1495" s="0" t="n">
        <v>-0.249952429903727</v>
      </c>
      <c r="AH1495" s="0" t="s">
        <v>49</v>
      </c>
      <c r="AI1495" s="0" t="n">
        <v>0</v>
      </c>
      <c r="AJ1495" s="0" t="n">
        <v>2</v>
      </c>
      <c r="AK1495" s="0" t="s">
        <v>40</v>
      </c>
      <c r="AL1495" s="0" t="n">
        <v>0</v>
      </c>
      <c r="AM1495" s="0" t="n">
        <v>1</v>
      </c>
    </row>
    <row r="1496" customFormat="false" ht="12.75" hidden="false" customHeight="false" outlineLevel="0" collapsed="false">
      <c r="A1496" s="0" t="n">
        <v>202104</v>
      </c>
      <c r="B1496" s="0" t="n">
        <v>1.7727</v>
      </c>
      <c r="C1496" s="0" t="n">
        <v>0.312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3</v>
      </c>
      <c r="I1496" s="0" t="n">
        <v>5</v>
      </c>
      <c r="J1496" s="0" t="n">
        <v>1333</v>
      </c>
      <c r="K1496" s="0" t="n">
        <v>87</v>
      </c>
      <c r="L1496" s="0" t="n">
        <v>1.7727</v>
      </c>
      <c r="M1496" s="0" t="n">
        <v>0.31257</v>
      </c>
      <c r="N1496" s="0" t="n">
        <v>-0.185162454844</v>
      </c>
      <c r="O1496" s="0" t="n">
        <v>-1.78982508183</v>
      </c>
      <c r="P1496" s="0" t="n">
        <v>1.56703627149768</v>
      </c>
      <c r="Q1496" s="0" t="n">
        <v>0.939450605312225</v>
      </c>
      <c r="R1496" s="0" t="n">
        <v>1.55776327800137</v>
      </c>
      <c r="S1496" s="0" t="n">
        <v>0.878654812066997</v>
      </c>
      <c r="T1496" s="0" t="n">
        <v>1.56406377497818</v>
      </c>
      <c r="U1496" s="0" t="n">
        <v>0.910395172971072</v>
      </c>
      <c r="V1496" s="0" t="n">
        <v>2.87285406385196</v>
      </c>
      <c r="W1496" s="0" t="n">
        <v>3.24332331922352</v>
      </c>
      <c r="X1496" s="0" t="n">
        <v>3.18725195965852</v>
      </c>
      <c r="Y1496" s="0" t="n">
        <v>3.21729417796009</v>
      </c>
      <c r="Z1496" s="0" t="n">
        <v>1.957862454844</v>
      </c>
      <c r="AA1496" s="0" t="n">
        <v>2.10239508183</v>
      </c>
      <c r="AB1496" s="0" t="n">
        <v>1.75219872634168</v>
      </c>
      <c r="AC1496" s="0" t="n">
        <v>2.72927568714223</v>
      </c>
      <c r="AD1496" s="0" t="n">
        <v>1.74292573284537</v>
      </c>
      <c r="AE1496" s="0" t="n">
        <v>2.668479893897</v>
      </c>
      <c r="AF1496" s="0" t="n">
        <v>1.74922622982218</v>
      </c>
      <c r="AG1496" s="0" t="n">
        <v>2.70022025480107</v>
      </c>
      <c r="AH1496" s="0" t="s">
        <v>49</v>
      </c>
      <c r="AI1496" s="0" t="n">
        <v>0</v>
      </c>
      <c r="AJ1496" s="0" t="n">
        <v>0</v>
      </c>
      <c r="AK1496" s="0" t="s">
        <v>40</v>
      </c>
      <c r="AL1496" s="0" t="n">
        <v>0</v>
      </c>
      <c r="AM1496" s="0" t="n">
        <v>0</v>
      </c>
    </row>
    <row r="1497" customFormat="false" ht="12.75" hidden="false" customHeight="false" outlineLevel="0" collapsed="false">
      <c r="A1497" s="0" t="n">
        <v>202104</v>
      </c>
      <c r="B1497" s="0" t="n">
        <v>-1.3789</v>
      </c>
      <c r="C1497" s="0" t="n">
        <v>1.157</v>
      </c>
      <c r="D1497" s="0" t="n">
        <v>0</v>
      </c>
      <c r="E1497" s="0" t="n">
        <v>-1.79999999981</v>
      </c>
      <c r="F1497" s="0" t="n">
        <v>0</v>
      </c>
      <c r="G1497" s="0" t="n">
        <v>0</v>
      </c>
      <c r="H1497" s="0" t="n">
        <v>22</v>
      </c>
      <c r="I1497" s="0" t="n">
        <v>2</v>
      </c>
      <c r="J1497" s="0" t="n">
        <v>1482</v>
      </c>
      <c r="K1497" s="0" t="n">
        <v>106</v>
      </c>
      <c r="L1497" s="0" t="n">
        <v>-1.3789</v>
      </c>
      <c r="M1497" s="0" t="n">
        <v>1.157</v>
      </c>
      <c r="N1497" s="0" t="n">
        <v>1.73481655121</v>
      </c>
      <c r="O1497" s="0" t="n">
        <v>2.79015612602</v>
      </c>
      <c r="P1497" s="0" t="n">
        <v>-1.30643089587386</v>
      </c>
      <c r="Q1497" s="0" t="n">
        <v>1.28198077823307</v>
      </c>
      <c r="R1497" s="0" t="n">
        <v>-1.27865948700967</v>
      </c>
      <c r="S1497" s="0" t="n">
        <v>1.24721140087928</v>
      </c>
      <c r="T1497" s="0" t="n">
        <v>-1.27709299740244</v>
      </c>
      <c r="U1497" s="0" t="n">
        <v>1.25127784928645</v>
      </c>
      <c r="V1497" s="0" t="n">
        <v>3.5160247003165</v>
      </c>
      <c r="W1497" s="0" t="n">
        <v>3.39466919066738</v>
      </c>
      <c r="X1497" s="0" t="n">
        <v>3.38551565610968</v>
      </c>
      <c r="Y1497" s="0" t="n">
        <v>3.38226927958511</v>
      </c>
      <c r="Z1497" s="0" t="n">
        <v>-3.11371655121</v>
      </c>
      <c r="AA1497" s="0" t="n">
        <v>-1.63315612602</v>
      </c>
      <c r="AB1497" s="0" t="n">
        <v>-3.04124744708386</v>
      </c>
      <c r="AC1497" s="0" t="n">
        <v>-1.50817534778693</v>
      </c>
      <c r="AD1497" s="0" t="n">
        <v>-3.01347603821967</v>
      </c>
      <c r="AE1497" s="0" t="n">
        <v>-1.54294472514073</v>
      </c>
      <c r="AF1497" s="0" t="n">
        <v>-3.01190954861244</v>
      </c>
      <c r="AG1497" s="0" t="n">
        <v>-1.53887827673355</v>
      </c>
      <c r="AH1497" s="0" t="s">
        <v>49</v>
      </c>
      <c r="AI1497" s="0" t="n">
        <v>0</v>
      </c>
      <c r="AJ1497" s="0" t="n">
        <v>2</v>
      </c>
      <c r="AK1497" s="0" t="s">
        <v>41</v>
      </c>
      <c r="AL1497" s="0" t="n">
        <v>0</v>
      </c>
      <c r="AM1497" s="0" t="n">
        <v>1</v>
      </c>
    </row>
    <row r="1498" customFormat="false" ht="12.75" hidden="false" customHeight="false" outlineLevel="0" collapsed="false">
      <c r="A1498" s="0" t="n">
        <v>202104</v>
      </c>
      <c r="B1498" s="0" t="n">
        <v>1.3789</v>
      </c>
      <c r="C1498" s="0" t="n">
        <v>-1.157</v>
      </c>
      <c r="D1498" s="0" t="n">
        <v>0</v>
      </c>
      <c r="E1498" s="0" t="n">
        <v>-1.79999999981</v>
      </c>
      <c r="F1498" s="0" t="n">
        <v>0</v>
      </c>
      <c r="G1498" s="0" t="n">
        <v>0</v>
      </c>
      <c r="H1498" s="0" t="n">
        <v>22</v>
      </c>
      <c r="I1498" s="0" t="n">
        <v>3</v>
      </c>
      <c r="J1498" s="0" t="n">
        <v>1483</v>
      </c>
      <c r="K1498" s="0" t="n">
        <v>106</v>
      </c>
      <c r="L1498" s="0" t="n">
        <v>1.3789</v>
      </c>
      <c r="M1498" s="0" t="n">
        <v>-1.157</v>
      </c>
      <c r="N1498" s="0" t="n">
        <v>0.727072000504</v>
      </c>
      <c r="O1498" s="0" t="n">
        <v>-1.07771551609</v>
      </c>
      <c r="P1498" s="0" t="n">
        <v>1.80105051362074</v>
      </c>
      <c r="Q1498" s="0" t="n">
        <v>0.264413065203935</v>
      </c>
      <c r="R1498" s="0" t="n">
        <v>1.75409124661495</v>
      </c>
      <c r="S1498" s="0" t="n">
        <v>0.111530043457561</v>
      </c>
      <c r="T1498" s="0" t="n">
        <v>1.83603220159494</v>
      </c>
      <c r="U1498" s="0" t="n">
        <v>0.230934774505273</v>
      </c>
      <c r="V1498" s="0" t="n">
        <v>0.656632142310923</v>
      </c>
      <c r="W1498" s="0" t="n">
        <v>1.71893541919483</v>
      </c>
      <c r="X1498" s="0" t="n">
        <v>1.57132858841997</v>
      </c>
      <c r="Y1498" s="0" t="n">
        <v>1.71533037945428</v>
      </c>
      <c r="Z1498" s="0" t="n">
        <v>0.651827999496</v>
      </c>
      <c r="AA1498" s="0" t="n">
        <v>-0.07928448391</v>
      </c>
      <c r="AB1498" s="0" t="n">
        <v>1.07397851311674</v>
      </c>
      <c r="AC1498" s="0" t="n">
        <v>1.34212858129394</v>
      </c>
      <c r="AD1498" s="0" t="n">
        <v>1.02701924611095</v>
      </c>
      <c r="AE1498" s="0" t="n">
        <v>1.18924555954756</v>
      </c>
      <c r="AF1498" s="0" t="n">
        <v>1.10896020109094</v>
      </c>
      <c r="AG1498" s="0" t="n">
        <v>1.30865029059527</v>
      </c>
      <c r="AH1498" s="0" t="s">
        <v>49</v>
      </c>
      <c r="AI1498" s="0" t="n">
        <v>0</v>
      </c>
      <c r="AJ1498" s="0" t="n">
        <v>2</v>
      </c>
      <c r="AK1498" s="0" t="s">
        <v>41</v>
      </c>
      <c r="AL1498" s="0" t="n">
        <v>0</v>
      </c>
      <c r="AM1498" s="0" t="n">
        <v>1</v>
      </c>
    </row>
    <row r="1499" customFormat="false" ht="12.75" hidden="false" customHeight="false" outlineLevel="0" collapsed="false">
      <c r="A1499" s="0" t="n">
        <v>202104</v>
      </c>
      <c r="B1499" s="0" t="n">
        <v>-1.3789</v>
      </c>
      <c r="C1499" s="0" t="n">
        <v>1.1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10</v>
      </c>
      <c r="I1499" s="0" t="n">
        <v>2</v>
      </c>
      <c r="J1499" s="0" t="n">
        <v>1386</v>
      </c>
      <c r="K1499" s="0" t="n">
        <v>94</v>
      </c>
      <c r="L1499" s="0" t="n">
        <v>-1.3789</v>
      </c>
      <c r="M1499" s="0" t="n">
        <v>1.157</v>
      </c>
      <c r="N1499" s="0" t="n">
        <v>1.41684806347</v>
      </c>
      <c r="O1499" s="0" t="n">
        <v>5.73485946655</v>
      </c>
      <c r="P1499" s="0" t="n">
        <v>-1.30643089587386</v>
      </c>
      <c r="Q1499" s="0" t="n">
        <v>1.28198077823307</v>
      </c>
      <c r="R1499" s="0" t="n">
        <v>-1.27865948700967</v>
      </c>
      <c r="S1499" s="0" t="n">
        <v>1.24721140087928</v>
      </c>
      <c r="T1499" s="0" t="n">
        <v>-1.27709299740244</v>
      </c>
      <c r="U1499" s="0" t="n">
        <v>1.25127784928645</v>
      </c>
      <c r="V1499" s="0" t="n">
        <v>5.36404740190443</v>
      </c>
      <c r="W1499" s="0" t="n">
        <v>5.21961463168231</v>
      </c>
      <c r="X1499" s="0" t="n">
        <v>5.2349542611193</v>
      </c>
      <c r="Y1499" s="0" t="n">
        <v>5.23066177057149</v>
      </c>
      <c r="Z1499" s="0" t="n">
        <v>-2.79574806347</v>
      </c>
      <c r="AA1499" s="0" t="n">
        <v>-4.57785946655</v>
      </c>
      <c r="AB1499" s="0" t="n">
        <v>-2.72327895934386</v>
      </c>
      <c r="AC1499" s="0" t="n">
        <v>-4.45287868831693</v>
      </c>
      <c r="AD1499" s="0" t="n">
        <v>-2.69550755047967</v>
      </c>
      <c r="AE1499" s="0" t="n">
        <v>-4.48764806567073</v>
      </c>
      <c r="AF1499" s="0" t="n">
        <v>-2.69394106087244</v>
      </c>
      <c r="AG1499" s="0" t="n">
        <v>-4.48358161726355</v>
      </c>
      <c r="AH1499" s="0" t="s">
        <v>49</v>
      </c>
      <c r="AI1499" s="0" t="n">
        <v>0</v>
      </c>
      <c r="AJ1499" s="0" t="n">
        <v>2</v>
      </c>
      <c r="AK1499" s="0" t="s">
        <v>41</v>
      </c>
      <c r="AL1499" s="0" t="n">
        <v>0</v>
      </c>
      <c r="AM1499" s="0" t="n">
        <v>1</v>
      </c>
    </row>
    <row r="1500" customFormat="false" ht="12.75" hidden="false" customHeight="false" outlineLevel="0" collapsed="false">
      <c r="A1500" s="0" t="n">
        <v>202104</v>
      </c>
      <c r="B1500" s="0" t="n">
        <v>-1.7727</v>
      </c>
      <c r="C1500" s="0" t="n">
        <v>-0.312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18</v>
      </c>
      <c r="I1500" s="0" t="n">
        <v>8</v>
      </c>
      <c r="J1500" s="0" t="n">
        <v>1456</v>
      </c>
      <c r="K1500" s="0" t="n">
        <v>102</v>
      </c>
      <c r="L1500" s="0" t="n">
        <v>-1.7727</v>
      </c>
      <c r="M1500" s="0" t="n">
        <v>-0.31257</v>
      </c>
      <c r="N1500" s="0" t="n">
        <v>-3.26177453995</v>
      </c>
      <c r="O1500" s="0" t="n">
        <v>-0.171469688416</v>
      </c>
      <c r="P1500" s="0" t="n">
        <v>-1.69265674034187</v>
      </c>
      <c r="Q1500" s="0" t="n">
        <v>0.681023048484661</v>
      </c>
      <c r="R1500" s="0" t="n">
        <v>-1.67870094012466</v>
      </c>
      <c r="S1500" s="0" t="n">
        <v>0.586392583221781</v>
      </c>
      <c r="T1500" s="0" t="n">
        <v>-1.70584288670693</v>
      </c>
      <c r="U1500" s="0" t="n">
        <v>0.650871562119994</v>
      </c>
      <c r="V1500" s="0" t="n">
        <v>1.49574472536473</v>
      </c>
      <c r="W1500" s="0" t="n">
        <v>1.78574201258621</v>
      </c>
      <c r="X1500" s="0" t="n">
        <v>1.75512884006729</v>
      </c>
      <c r="Y1500" s="0" t="n">
        <v>1.75987739399562</v>
      </c>
      <c r="Z1500" s="0" t="n">
        <v>1.48907453995</v>
      </c>
      <c r="AA1500" s="0" t="n">
        <v>-0.141100311584</v>
      </c>
      <c r="AB1500" s="0" t="n">
        <v>1.56911779960813</v>
      </c>
      <c r="AC1500" s="0" t="n">
        <v>0.852492736900661</v>
      </c>
      <c r="AD1500" s="0" t="n">
        <v>1.58307359982534</v>
      </c>
      <c r="AE1500" s="0" t="n">
        <v>0.757862271637781</v>
      </c>
      <c r="AF1500" s="0" t="n">
        <v>1.55593165324307</v>
      </c>
      <c r="AG1500" s="0" t="n">
        <v>0.822341250535994</v>
      </c>
      <c r="AH1500" s="0" t="s">
        <v>49</v>
      </c>
      <c r="AI1500" s="0" t="n">
        <v>0</v>
      </c>
      <c r="AJ1500" s="0" t="n">
        <v>2</v>
      </c>
      <c r="AK1500" s="0" t="s">
        <v>41</v>
      </c>
      <c r="AL1500" s="0" t="n">
        <v>0</v>
      </c>
      <c r="AM1500" s="0" t="n">
        <v>1</v>
      </c>
    </row>
    <row r="1501" customFormat="false" ht="12.75" hidden="false" customHeight="false" outlineLevel="0" collapsed="false">
      <c r="A1501" s="0" t="n">
        <v>202104</v>
      </c>
      <c r="B1501" s="0" t="n">
        <v>-1.3789</v>
      </c>
      <c r="C1501" s="0" t="n">
        <v>-1.157</v>
      </c>
      <c r="D1501" s="0" t="n">
        <v>0</v>
      </c>
      <c r="E1501" s="0" t="n">
        <v>-1.79999999981</v>
      </c>
      <c r="F1501" s="0" t="n">
        <v>0</v>
      </c>
      <c r="G1501" s="0" t="n">
        <v>0</v>
      </c>
      <c r="H1501" s="0" t="n">
        <v>18</v>
      </c>
      <c r="I1501" s="0" t="n">
        <v>4</v>
      </c>
      <c r="J1501" s="0" t="n">
        <v>1452</v>
      </c>
      <c r="K1501" s="0" t="n">
        <v>102</v>
      </c>
      <c r="L1501" s="0" t="n">
        <v>-1.3789</v>
      </c>
      <c r="M1501" s="0" t="n">
        <v>-1.157</v>
      </c>
      <c r="N1501" s="0" t="n">
        <v>-5.48642921448</v>
      </c>
      <c r="O1501" s="0" t="n">
        <v>-1.58589863777</v>
      </c>
      <c r="P1501" s="0" t="n">
        <v>-1.80105051362074</v>
      </c>
      <c r="Q1501" s="0" t="n">
        <v>0.264413065203935</v>
      </c>
      <c r="R1501" s="0" t="n">
        <v>-1.75409124661495</v>
      </c>
      <c r="S1501" s="0" t="n">
        <v>0.111530043457561</v>
      </c>
      <c r="T1501" s="0" t="n">
        <v>-1.83603220159494</v>
      </c>
      <c r="U1501" s="0" t="n">
        <v>0.230934774505273</v>
      </c>
      <c r="V1501" s="0" t="n">
        <v>4.12986080749553</v>
      </c>
      <c r="W1501" s="0" t="n">
        <v>4.12379310428026</v>
      </c>
      <c r="X1501" s="0" t="n">
        <v>4.10019643849182</v>
      </c>
      <c r="Y1501" s="0" t="n">
        <v>4.07753381342693</v>
      </c>
      <c r="Z1501" s="0" t="n">
        <v>4.10752921448</v>
      </c>
      <c r="AA1501" s="0" t="n">
        <v>0.42889863777</v>
      </c>
      <c r="AB1501" s="0" t="n">
        <v>3.68537870085926</v>
      </c>
      <c r="AC1501" s="0" t="n">
        <v>1.85031170297394</v>
      </c>
      <c r="AD1501" s="0" t="n">
        <v>3.73233796786505</v>
      </c>
      <c r="AE1501" s="0" t="n">
        <v>1.69742868122756</v>
      </c>
      <c r="AF1501" s="0" t="n">
        <v>3.65039701288506</v>
      </c>
      <c r="AG1501" s="0" t="n">
        <v>1.81683341227527</v>
      </c>
      <c r="AH1501" s="0" t="s">
        <v>49</v>
      </c>
      <c r="AI1501" s="0" t="n">
        <v>0</v>
      </c>
      <c r="AJ1501" s="0" t="n">
        <v>2</v>
      </c>
      <c r="AK1501" s="0" t="s">
        <v>41</v>
      </c>
      <c r="AL1501" s="0" t="n">
        <v>0</v>
      </c>
      <c r="AM1501" s="0" t="n">
        <v>1</v>
      </c>
    </row>
    <row r="1502" customFormat="false" ht="12.75" hidden="false" customHeight="false" outlineLevel="0" collapsed="false">
      <c r="A1502" s="0" t="n">
        <v>202104</v>
      </c>
      <c r="B1502" s="0" t="n">
        <v>-1.7727</v>
      </c>
      <c r="C1502" s="0" t="n">
        <v>-0.312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22</v>
      </c>
      <c r="I1502" s="0" t="n">
        <v>8</v>
      </c>
      <c r="J1502" s="0" t="n">
        <v>1488</v>
      </c>
      <c r="K1502" s="0" t="n">
        <v>106</v>
      </c>
      <c r="L1502" s="0" t="n">
        <v>-1.7727</v>
      </c>
      <c r="M1502" s="0" t="n">
        <v>-0.31257</v>
      </c>
      <c r="N1502" s="0" t="n">
        <v>0.531900942326</v>
      </c>
      <c r="O1502" s="0" t="n">
        <v>-1.32188355923</v>
      </c>
      <c r="P1502" s="0" t="n">
        <v>-1.69265674034187</v>
      </c>
      <c r="Q1502" s="0" t="n">
        <v>0.681023048484661</v>
      </c>
      <c r="R1502" s="0" t="n">
        <v>-1.67870094012466</v>
      </c>
      <c r="S1502" s="0" t="n">
        <v>0.586392583221781</v>
      </c>
      <c r="T1502" s="0" t="n">
        <v>-1.70584288670693</v>
      </c>
      <c r="U1502" s="0" t="n">
        <v>0.650871562119994</v>
      </c>
      <c r="V1502" s="0" t="n">
        <v>2.51592912543565</v>
      </c>
      <c r="W1502" s="0" t="n">
        <v>2.99337464456818</v>
      </c>
      <c r="X1502" s="0" t="n">
        <v>2.92032164641929</v>
      </c>
      <c r="Y1502" s="0" t="n">
        <v>2.98316278690714</v>
      </c>
      <c r="Z1502" s="0" t="n">
        <v>-2.304600942326</v>
      </c>
      <c r="AA1502" s="0" t="n">
        <v>1.00931355923</v>
      </c>
      <c r="AB1502" s="0" t="n">
        <v>-2.22455768266787</v>
      </c>
      <c r="AC1502" s="0" t="n">
        <v>2.00290660771466</v>
      </c>
      <c r="AD1502" s="0" t="n">
        <v>-2.21060188245066</v>
      </c>
      <c r="AE1502" s="0" t="n">
        <v>1.90827614245178</v>
      </c>
      <c r="AF1502" s="0" t="n">
        <v>-2.23774382903293</v>
      </c>
      <c r="AG1502" s="0" t="n">
        <v>1.97275512134999</v>
      </c>
      <c r="AH1502" s="0" t="s">
        <v>49</v>
      </c>
      <c r="AI1502" s="0" t="n">
        <v>0</v>
      </c>
      <c r="AJ1502" s="0" t="n">
        <v>2</v>
      </c>
      <c r="AK1502" s="0" t="s">
        <v>41</v>
      </c>
      <c r="AL1502" s="0" t="n">
        <v>0</v>
      </c>
      <c r="AM1502" s="0" t="n">
        <v>1</v>
      </c>
    </row>
    <row r="1503" customFormat="false" ht="12.75" hidden="false" customHeight="false" outlineLevel="0" collapsed="false">
      <c r="A1503" s="0" t="n">
        <v>202104</v>
      </c>
      <c r="B1503" s="0" t="n">
        <v>1.3789</v>
      </c>
      <c r="C1503" s="0" t="n">
        <v>1.157</v>
      </c>
      <c r="D1503" s="0" t="n">
        <v>0</v>
      </c>
      <c r="E1503" s="0" t="n">
        <v>-1.79999999981</v>
      </c>
      <c r="F1503" s="0" t="n">
        <v>0</v>
      </c>
      <c r="G1503" s="0" t="n">
        <v>0</v>
      </c>
      <c r="H1503" s="0" t="n">
        <v>1</v>
      </c>
      <c r="I1503" s="0" t="n">
        <v>1</v>
      </c>
      <c r="J1503" s="0" t="n">
        <v>1313</v>
      </c>
      <c r="K1503" s="0" t="n">
        <v>85</v>
      </c>
      <c r="L1503" s="0" t="n">
        <v>1.3789</v>
      </c>
      <c r="M1503" s="0" t="n">
        <v>1.157</v>
      </c>
      <c r="N1503" s="0" t="n">
        <v>0.58024251461</v>
      </c>
      <c r="O1503" s="0" t="n">
        <v>2.84583210945</v>
      </c>
      <c r="P1503" s="0" t="n">
        <v>1.30643089587386</v>
      </c>
      <c r="Q1503" s="0" t="n">
        <v>1.28198077823307</v>
      </c>
      <c r="R1503" s="0" t="n">
        <v>1.27865948700967</v>
      </c>
      <c r="S1503" s="0" t="n">
        <v>1.24721140087928</v>
      </c>
      <c r="T1503" s="0" t="n">
        <v>1.27709299740244</v>
      </c>
      <c r="U1503" s="0" t="n">
        <v>1.25127784928645</v>
      </c>
      <c r="V1503" s="0" t="n">
        <v>1.86815622282474</v>
      </c>
      <c r="W1503" s="0" t="n">
        <v>1.72423332273553</v>
      </c>
      <c r="X1503" s="0" t="n">
        <v>1.74452699526465</v>
      </c>
      <c r="Y1503" s="0" t="n">
        <v>1.74017352122533</v>
      </c>
      <c r="Z1503" s="0" t="n">
        <v>0.79865748539</v>
      </c>
      <c r="AA1503" s="0" t="n">
        <v>-1.68883210945</v>
      </c>
      <c r="AB1503" s="0" t="n">
        <v>0.726188381263858</v>
      </c>
      <c r="AC1503" s="0" t="n">
        <v>-1.56385133121693</v>
      </c>
      <c r="AD1503" s="0" t="n">
        <v>0.698416972399675</v>
      </c>
      <c r="AE1503" s="0" t="n">
        <v>-1.59862070857073</v>
      </c>
      <c r="AF1503" s="0" t="n">
        <v>0.696850482792438</v>
      </c>
      <c r="AG1503" s="0" t="n">
        <v>-1.59455426016355</v>
      </c>
      <c r="AH1503" s="0" t="s">
        <v>49</v>
      </c>
      <c r="AI1503" s="0" t="n">
        <v>0</v>
      </c>
      <c r="AJ1503" s="0" t="n">
        <v>2</v>
      </c>
      <c r="AK1503" s="0" t="s">
        <v>41</v>
      </c>
      <c r="AL1503" s="0" t="n">
        <v>0</v>
      </c>
      <c r="AM1503" s="0" t="n">
        <v>1</v>
      </c>
    </row>
    <row r="1504" customFormat="false" ht="12.75" hidden="false" customHeight="false" outlineLevel="0" collapsed="false">
      <c r="A1504" s="0" t="n">
        <v>202104</v>
      </c>
      <c r="B1504" s="0" t="n">
        <v>-1.3789</v>
      </c>
      <c r="C1504" s="0" t="n">
        <v>1.1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28</v>
      </c>
      <c r="I1504" s="0" t="n">
        <v>2</v>
      </c>
      <c r="J1504" s="0" t="n">
        <v>1530</v>
      </c>
      <c r="K1504" s="0" t="n">
        <v>112</v>
      </c>
      <c r="L1504" s="0" t="n">
        <v>-1.3789</v>
      </c>
      <c r="M1504" s="0" t="n">
        <v>1.157</v>
      </c>
      <c r="N1504" s="0" t="n">
        <v>-3.78007483482</v>
      </c>
      <c r="O1504" s="0" t="n">
        <v>-0.808065712452</v>
      </c>
      <c r="P1504" s="0" t="n">
        <v>-1.30643089587386</v>
      </c>
      <c r="Q1504" s="0" t="n">
        <v>1.28198077823307</v>
      </c>
      <c r="R1504" s="0" t="n">
        <v>-1.27865948700967</v>
      </c>
      <c r="S1504" s="0" t="n">
        <v>1.24721140087928</v>
      </c>
      <c r="T1504" s="0" t="n">
        <v>-1.27709299740244</v>
      </c>
      <c r="U1504" s="0" t="n">
        <v>1.25127784928645</v>
      </c>
      <c r="V1504" s="0" t="n">
        <v>3.10276068068863</v>
      </c>
      <c r="W1504" s="0" t="n">
        <v>3.23839600263926</v>
      </c>
      <c r="X1504" s="0" t="n">
        <v>3.23747474968445</v>
      </c>
      <c r="Y1504" s="0" t="n">
        <v>3.24126734221598</v>
      </c>
      <c r="Z1504" s="0" t="n">
        <v>2.40117483482</v>
      </c>
      <c r="AA1504" s="0" t="n">
        <v>1.965065712452</v>
      </c>
      <c r="AB1504" s="0" t="n">
        <v>2.47364393894614</v>
      </c>
      <c r="AC1504" s="0" t="n">
        <v>2.09004649068507</v>
      </c>
      <c r="AD1504" s="0" t="n">
        <v>2.50141534781033</v>
      </c>
      <c r="AE1504" s="0" t="n">
        <v>2.05527711333128</v>
      </c>
      <c r="AF1504" s="0" t="n">
        <v>2.50298183741756</v>
      </c>
      <c r="AG1504" s="0" t="n">
        <v>2.05934356173845</v>
      </c>
      <c r="AH1504" s="0" t="s">
        <v>49</v>
      </c>
      <c r="AI1504" s="0" t="n">
        <v>0</v>
      </c>
      <c r="AJ1504" s="0" t="n">
        <v>1</v>
      </c>
      <c r="AK1504" s="0" t="s">
        <v>40</v>
      </c>
      <c r="AL1504" s="0" t="n">
        <v>0</v>
      </c>
      <c r="AM1504" s="0" t="n">
        <v>1</v>
      </c>
    </row>
    <row r="1505" customFormat="false" ht="12.75" hidden="false" customHeight="false" outlineLevel="0" collapsed="false">
      <c r="A1505" s="0" t="n">
        <v>202104</v>
      </c>
      <c r="B1505" s="0" t="n">
        <v>1.3789</v>
      </c>
      <c r="C1505" s="0" t="n">
        <v>1.157</v>
      </c>
      <c r="D1505" s="0" t="n">
        <v>0</v>
      </c>
      <c r="E1505" s="0" t="n">
        <v>-1.79999999981</v>
      </c>
      <c r="F1505" s="0" t="n">
        <v>0</v>
      </c>
      <c r="G1505" s="0" t="n">
        <v>0</v>
      </c>
      <c r="H1505" s="0" t="n">
        <v>5</v>
      </c>
      <c r="I1505" s="0" t="n">
        <v>1</v>
      </c>
      <c r="J1505" s="0" t="n">
        <v>1345</v>
      </c>
      <c r="K1505" s="0" t="n">
        <v>89</v>
      </c>
      <c r="L1505" s="0" t="n">
        <v>1.3789</v>
      </c>
      <c r="M1505" s="0" t="n">
        <v>1.157</v>
      </c>
      <c r="N1505" s="0" t="n">
        <v>1.13152754307</v>
      </c>
      <c r="O1505" s="0" t="n">
        <v>2.18642926216</v>
      </c>
      <c r="P1505" s="0" t="n">
        <v>1.30643089587386</v>
      </c>
      <c r="Q1505" s="0" t="n">
        <v>1.28198077823307</v>
      </c>
      <c r="R1505" s="0" t="n">
        <v>1.27865948700967</v>
      </c>
      <c r="S1505" s="0" t="n">
        <v>1.24721140087928</v>
      </c>
      <c r="T1505" s="0" t="n">
        <v>1.27709299740244</v>
      </c>
      <c r="U1505" s="0" t="n">
        <v>1.25127784928645</v>
      </c>
      <c r="V1505" s="0" t="n">
        <v>1.05873402620246</v>
      </c>
      <c r="W1505" s="0" t="n">
        <v>0.921204777940148</v>
      </c>
      <c r="X1505" s="0" t="n">
        <v>0.95067239355953</v>
      </c>
      <c r="Y1505" s="0" t="n">
        <v>0.946412947129527</v>
      </c>
      <c r="Z1505" s="0" t="n">
        <v>0.24737245693</v>
      </c>
      <c r="AA1505" s="0" t="n">
        <v>-1.02942926216</v>
      </c>
      <c r="AB1505" s="0" t="n">
        <v>0.174903352803858</v>
      </c>
      <c r="AC1505" s="0" t="n">
        <v>-0.904448483926932</v>
      </c>
      <c r="AD1505" s="0" t="n">
        <v>0.147131943939675</v>
      </c>
      <c r="AE1505" s="0" t="n">
        <v>-0.939217861280725</v>
      </c>
      <c r="AF1505" s="0" t="n">
        <v>0.145565454332438</v>
      </c>
      <c r="AG1505" s="0" t="n">
        <v>-0.935151412873546</v>
      </c>
      <c r="AH1505" s="0" t="s">
        <v>49</v>
      </c>
      <c r="AI1505" s="0" t="n">
        <v>0</v>
      </c>
      <c r="AJ1505" s="0" t="n">
        <v>1</v>
      </c>
      <c r="AK1505" s="0" t="s">
        <v>40</v>
      </c>
      <c r="AL1505" s="0" t="n">
        <v>0</v>
      </c>
      <c r="AM1505" s="0" t="n">
        <v>1</v>
      </c>
    </row>
    <row r="1506" customFormat="false" ht="12.75" hidden="false" customHeight="false" outlineLevel="0" collapsed="false">
      <c r="A1506" s="0" t="n">
        <v>202104</v>
      </c>
      <c r="B1506" s="0" t="n">
        <v>-1.3789</v>
      </c>
      <c r="C1506" s="0" t="n">
        <v>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26</v>
      </c>
      <c r="I1506" s="0" t="n">
        <v>2</v>
      </c>
      <c r="J1506" s="0" t="n">
        <v>1514</v>
      </c>
      <c r="K1506" s="0" t="n">
        <v>110</v>
      </c>
      <c r="L1506" s="0" t="n">
        <v>-1.3789</v>
      </c>
      <c r="M1506" s="0" t="n">
        <v>1.157</v>
      </c>
      <c r="N1506" s="0" t="n">
        <v>3.24173355103</v>
      </c>
      <c r="O1506" s="0" t="n">
        <v>1.9111174345</v>
      </c>
      <c r="P1506" s="0" t="n">
        <v>-1.30643089587386</v>
      </c>
      <c r="Q1506" s="0" t="n">
        <v>1.28198077823307</v>
      </c>
      <c r="R1506" s="0" t="n">
        <v>-1.27865948700967</v>
      </c>
      <c r="S1506" s="0" t="n">
        <v>1.24721140087928</v>
      </c>
      <c r="T1506" s="0" t="n">
        <v>-1.27709299740244</v>
      </c>
      <c r="U1506" s="0" t="n">
        <v>1.25127784928645</v>
      </c>
      <c r="V1506" s="0" t="n">
        <v>4.68176756342313</v>
      </c>
      <c r="W1506" s="0" t="n">
        <v>4.59147174317114</v>
      </c>
      <c r="X1506" s="0" t="n">
        <v>4.56888656456205</v>
      </c>
      <c r="Y1506" s="0" t="n">
        <v>4.56674738222212</v>
      </c>
      <c r="Z1506" s="0" t="n">
        <v>-4.62063355103</v>
      </c>
      <c r="AA1506" s="0" t="n">
        <v>-0.7541174345</v>
      </c>
      <c r="AB1506" s="0" t="n">
        <v>-4.54816444690386</v>
      </c>
      <c r="AC1506" s="0" t="n">
        <v>-0.629136656266932</v>
      </c>
      <c r="AD1506" s="0" t="n">
        <v>-4.52039303803968</v>
      </c>
      <c r="AE1506" s="0" t="n">
        <v>-0.663906033620725</v>
      </c>
      <c r="AF1506" s="0" t="n">
        <v>-4.51882654843244</v>
      </c>
      <c r="AG1506" s="0" t="n">
        <v>-0.659839585213546</v>
      </c>
      <c r="AH1506" s="0" t="s">
        <v>49</v>
      </c>
      <c r="AI1506" s="0" t="n">
        <v>0</v>
      </c>
      <c r="AJ1506" s="0" t="n">
        <v>2</v>
      </c>
      <c r="AK1506" s="0" t="s">
        <v>40</v>
      </c>
      <c r="AL1506" s="0" t="n">
        <v>0</v>
      </c>
      <c r="AM1506" s="0" t="n">
        <v>1</v>
      </c>
    </row>
    <row r="1507" customFormat="false" ht="12.75" hidden="false" customHeight="false" outlineLevel="0" collapsed="false">
      <c r="A1507" s="0" t="n">
        <v>202104</v>
      </c>
      <c r="B1507" s="0" t="n">
        <v>-1.7727</v>
      </c>
      <c r="C1507" s="0" t="n">
        <v>0.312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3</v>
      </c>
      <c r="I1507" s="0" t="n">
        <v>6</v>
      </c>
      <c r="J1507" s="0" t="n">
        <v>1334</v>
      </c>
      <c r="K1507" s="0" t="n">
        <v>87</v>
      </c>
      <c r="L1507" s="0" t="n">
        <v>-1.7727</v>
      </c>
      <c r="M1507" s="0" t="n">
        <v>0.31257</v>
      </c>
      <c r="N1507" s="0" t="n">
        <v>-2.6123957634</v>
      </c>
      <c r="O1507" s="0" t="n">
        <v>0.634618401527</v>
      </c>
      <c r="P1507" s="0" t="n">
        <v>-1.56703627149768</v>
      </c>
      <c r="Q1507" s="0" t="n">
        <v>0.939450605312225</v>
      </c>
      <c r="R1507" s="0" t="n">
        <v>-1.55776327800137</v>
      </c>
      <c r="S1507" s="0" t="n">
        <v>0.878654812066997</v>
      </c>
      <c r="T1507" s="0" t="n">
        <v>-1.56406377497818</v>
      </c>
      <c r="U1507" s="0" t="n">
        <v>0.910395172971072</v>
      </c>
      <c r="V1507" s="0" t="n">
        <v>0.899335392385958</v>
      </c>
      <c r="W1507" s="0" t="n">
        <v>1.08889813103652</v>
      </c>
      <c r="X1507" s="0" t="n">
        <v>1.08249870620123</v>
      </c>
      <c r="Y1507" s="0" t="n">
        <v>1.0839985173498</v>
      </c>
      <c r="Z1507" s="0" t="n">
        <v>0.8396957634</v>
      </c>
      <c r="AA1507" s="0" t="n">
        <v>-0.322048401527</v>
      </c>
      <c r="AB1507" s="0" t="n">
        <v>1.04535949190232</v>
      </c>
      <c r="AC1507" s="0" t="n">
        <v>0.304832203785225</v>
      </c>
      <c r="AD1507" s="0" t="n">
        <v>1.05463248539863</v>
      </c>
      <c r="AE1507" s="0" t="n">
        <v>0.244036410539997</v>
      </c>
      <c r="AF1507" s="0" t="n">
        <v>1.04833198842182</v>
      </c>
      <c r="AG1507" s="0" t="n">
        <v>0.275776771444072</v>
      </c>
      <c r="AH1507" s="0" t="s">
        <v>49</v>
      </c>
      <c r="AI1507" s="0" t="n">
        <v>0</v>
      </c>
      <c r="AJ1507" s="0" t="n">
        <v>0</v>
      </c>
      <c r="AK1507" s="0" t="s">
        <v>40</v>
      </c>
      <c r="AL1507" s="0" t="n">
        <v>0</v>
      </c>
      <c r="AM1507" s="0" t="n">
        <v>0</v>
      </c>
    </row>
    <row r="1508" customFormat="false" ht="12.75" hidden="false" customHeight="false" outlineLevel="0" collapsed="false">
      <c r="A1508" s="0" t="n">
        <v>202104</v>
      </c>
      <c r="B1508" s="0" t="n">
        <v>1.3789</v>
      </c>
      <c r="C1508" s="0" t="n">
        <v>-1.1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18</v>
      </c>
      <c r="I1508" s="0" t="n">
        <v>3</v>
      </c>
      <c r="J1508" s="0" t="n">
        <v>1451</v>
      </c>
      <c r="K1508" s="0" t="n">
        <v>102</v>
      </c>
      <c r="L1508" s="0" t="n">
        <v>1.3789</v>
      </c>
      <c r="M1508" s="0" t="n">
        <v>-1.157</v>
      </c>
      <c r="N1508" s="0" t="n">
        <v>3.478962183</v>
      </c>
      <c r="O1508" s="0" t="n">
        <v>2.47416329384</v>
      </c>
      <c r="P1508" s="0" t="n">
        <v>1.80105051362074</v>
      </c>
      <c r="Q1508" s="0" t="n">
        <v>0.264413065203935</v>
      </c>
      <c r="R1508" s="0" t="n">
        <v>1.75409124661495</v>
      </c>
      <c r="S1508" s="0" t="n">
        <v>0.111530043457561</v>
      </c>
      <c r="T1508" s="0" t="n">
        <v>1.83603220159494</v>
      </c>
      <c r="U1508" s="0" t="n">
        <v>0.230934774505273</v>
      </c>
      <c r="V1508" s="0" t="n">
        <v>4.19471191370727</v>
      </c>
      <c r="W1508" s="0" t="n">
        <v>2.7745961225368</v>
      </c>
      <c r="X1508" s="0" t="n">
        <v>2.92527188873078</v>
      </c>
      <c r="Y1508" s="0" t="n">
        <v>2.78052029551239</v>
      </c>
      <c r="Z1508" s="0" t="n">
        <v>-2.100062183</v>
      </c>
      <c r="AA1508" s="0" t="n">
        <v>-3.63116329384</v>
      </c>
      <c r="AB1508" s="0" t="n">
        <v>-1.67791166937926</v>
      </c>
      <c r="AC1508" s="0" t="n">
        <v>-2.20975022863607</v>
      </c>
      <c r="AD1508" s="0" t="n">
        <v>-1.72487093638505</v>
      </c>
      <c r="AE1508" s="0" t="n">
        <v>-2.36263325038244</v>
      </c>
      <c r="AF1508" s="0" t="n">
        <v>-1.64292998140506</v>
      </c>
      <c r="AG1508" s="0" t="n">
        <v>-2.24322851933473</v>
      </c>
      <c r="AH1508" s="0" t="s">
        <v>49</v>
      </c>
      <c r="AI1508" s="0" t="n">
        <v>0</v>
      </c>
      <c r="AJ1508" s="0" t="n">
        <v>2</v>
      </c>
      <c r="AK1508" s="0" t="s">
        <v>41</v>
      </c>
      <c r="AL1508" s="0" t="n">
        <v>0</v>
      </c>
      <c r="AM1508" s="0" t="n">
        <v>1</v>
      </c>
    </row>
    <row r="1509" customFormat="false" ht="12.75" hidden="false" customHeight="false" outlineLevel="0" collapsed="false">
      <c r="A1509" s="0" t="n">
        <v>202104</v>
      </c>
      <c r="B1509" s="0" t="n">
        <v>1.7727</v>
      </c>
      <c r="C1509" s="0" t="n">
        <v>-0.31257</v>
      </c>
      <c r="D1509" s="0" t="n">
        <v>0</v>
      </c>
      <c r="E1509" s="0" t="n">
        <v>-1.79999999981</v>
      </c>
      <c r="F1509" s="0" t="n">
        <v>0</v>
      </c>
      <c r="G1509" s="0" t="n">
        <v>0</v>
      </c>
      <c r="H1509" s="0" t="n">
        <v>27</v>
      </c>
      <c r="I1509" s="0" t="n">
        <v>7</v>
      </c>
      <c r="J1509" s="0" t="n">
        <v>1527</v>
      </c>
      <c r="K1509" s="0" t="n">
        <v>111</v>
      </c>
      <c r="L1509" s="0" t="n">
        <v>1.7727</v>
      </c>
      <c r="M1509" s="0" t="n">
        <v>-0.31257</v>
      </c>
      <c r="N1509" s="0" t="n">
        <v>-0.23161663115</v>
      </c>
      <c r="O1509" s="0" t="n">
        <v>2.49449300766</v>
      </c>
      <c r="P1509" s="0" t="n">
        <v>1.69265674034187</v>
      </c>
      <c r="Q1509" s="0" t="n">
        <v>0.681023048484661</v>
      </c>
      <c r="R1509" s="0" t="n">
        <v>1.67870094012466</v>
      </c>
      <c r="S1509" s="0" t="n">
        <v>0.586392583221781</v>
      </c>
      <c r="T1509" s="0" t="n">
        <v>1.70584288670693</v>
      </c>
      <c r="U1509" s="0" t="n">
        <v>0.650871562119994</v>
      </c>
      <c r="V1509" s="0" t="n">
        <v>3.44918655437448</v>
      </c>
      <c r="W1509" s="0" t="n">
        <v>2.64414472014375</v>
      </c>
      <c r="X1509" s="0" t="n">
        <v>2.70002971332947</v>
      </c>
      <c r="Y1509" s="0" t="n">
        <v>2.6744512367567</v>
      </c>
      <c r="Z1509" s="0" t="n">
        <v>2.00431663115</v>
      </c>
      <c r="AA1509" s="0" t="n">
        <v>-2.80706300766</v>
      </c>
      <c r="AB1509" s="0" t="n">
        <v>1.92427337149187</v>
      </c>
      <c r="AC1509" s="0" t="n">
        <v>-1.81346995917534</v>
      </c>
      <c r="AD1509" s="0" t="n">
        <v>1.91031757127466</v>
      </c>
      <c r="AE1509" s="0" t="n">
        <v>-1.90810042443822</v>
      </c>
      <c r="AF1509" s="0" t="n">
        <v>1.93745951785693</v>
      </c>
      <c r="AG1509" s="0" t="n">
        <v>-1.84362144554001</v>
      </c>
      <c r="AH1509" s="0" t="s">
        <v>49</v>
      </c>
      <c r="AI1509" s="0" t="n">
        <v>0</v>
      </c>
      <c r="AJ1509" s="0" t="n">
        <v>0</v>
      </c>
      <c r="AK1509" s="0" t="s">
        <v>40</v>
      </c>
      <c r="AL1509" s="0" t="n">
        <v>0</v>
      </c>
      <c r="AM1509" s="0" t="n">
        <v>0</v>
      </c>
    </row>
    <row r="1510" customFormat="false" ht="12.75" hidden="false" customHeight="false" outlineLevel="0" collapsed="false">
      <c r="A1510" s="0" t="n">
        <v>202104</v>
      </c>
      <c r="B1510" s="0" t="n">
        <v>-1.3789</v>
      </c>
      <c r="C1510" s="0" t="n">
        <v>-1.157</v>
      </c>
      <c r="D1510" s="0" t="n">
        <v>0</v>
      </c>
      <c r="E1510" s="0" t="n">
        <v>-1.79999999981</v>
      </c>
      <c r="F1510" s="0" t="n">
        <v>0</v>
      </c>
      <c r="G1510" s="0" t="n">
        <v>0</v>
      </c>
      <c r="H1510" s="0" t="n">
        <v>19</v>
      </c>
      <c r="I1510" s="0" t="n">
        <v>4</v>
      </c>
      <c r="J1510" s="0" t="n">
        <v>1460</v>
      </c>
      <c r="K1510" s="0" t="n">
        <v>103</v>
      </c>
      <c r="L1510" s="0" t="n">
        <v>-1.3789</v>
      </c>
      <c r="M1510" s="0" t="n">
        <v>-1.157</v>
      </c>
      <c r="N1510" s="0" t="n">
        <v>-1.72483468056</v>
      </c>
      <c r="O1510" s="0" t="n">
        <v>2.47155213356</v>
      </c>
      <c r="P1510" s="0" t="n">
        <v>-1.80105051362074</v>
      </c>
      <c r="Q1510" s="0" t="n">
        <v>0.264413065203935</v>
      </c>
      <c r="R1510" s="0" t="n">
        <v>-1.75409124661495</v>
      </c>
      <c r="S1510" s="0" t="n">
        <v>0.111530043457561</v>
      </c>
      <c r="T1510" s="0" t="n">
        <v>-1.83603220159494</v>
      </c>
      <c r="U1510" s="0" t="n">
        <v>0.230934774505273</v>
      </c>
      <c r="V1510" s="0" t="n">
        <v>3.64500499165323</v>
      </c>
      <c r="W1510" s="0" t="n">
        <v>2.20845460000264</v>
      </c>
      <c r="X1510" s="0" t="n">
        <v>2.36020342606921</v>
      </c>
      <c r="Y1510" s="0" t="n">
        <v>2.24337492149255</v>
      </c>
      <c r="Z1510" s="0" t="n">
        <v>0.34593468056</v>
      </c>
      <c r="AA1510" s="0" t="n">
        <v>-3.62855213356</v>
      </c>
      <c r="AB1510" s="0" t="n">
        <v>-0.0762158330607361</v>
      </c>
      <c r="AC1510" s="0" t="n">
        <v>-2.20713906835606</v>
      </c>
      <c r="AD1510" s="0" t="n">
        <v>-0.0292565660549458</v>
      </c>
      <c r="AE1510" s="0" t="n">
        <v>-2.36002209010244</v>
      </c>
      <c r="AF1510" s="0" t="n">
        <v>-0.11119752103494</v>
      </c>
      <c r="AG1510" s="0" t="n">
        <v>-2.24061735905473</v>
      </c>
      <c r="AH1510" s="0" t="s">
        <v>49</v>
      </c>
      <c r="AI1510" s="0" t="n">
        <v>0</v>
      </c>
      <c r="AJ1510" s="0" t="n">
        <v>0</v>
      </c>
      <c r="AK1510" s="0" t="s">
        <v>41</v>
      </c>
      <c r="AL1510" s="0" t="n">
        <v>0</v>
      </c>
      <c r="AM1510" s="0" t="n">
        <v>0</v>
      </c>
    </row>
    <row r="1511" customFormat="false" ht="12.75" hidden="false" customHeight="false" outlineLevel="0" collapsed="false">
      <c r="A1511" s="0" t="n">
        <v>202104</v>
      </c>
      <c r="B1511" s="0" t="n">
        <v>1.3789</v>
      </c>
      <c r="C1511" s="0" t="n">
        <v>-1.1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3</v>
      </c>
      <c r="I1511" s="0" t="n">
        <v>3</v>
      </c>
      <c r="J1511" s="0" t="n">
        <v>1331</v>
      </c>
      <c r="K1511" s="0" t="n">
        <v>87</v>
      </c>
      <c r="L1511" s="0" t="n">
        <v>1.3789</v>
      </c>
      <c r="M1511" s="0" t="n">
        <v>-1.157</v>
      </c>
      <c r="N1511" s="0" t="n">
        <v>0.365522652864</v>
      </c>
      <c r="O1511" s="0" t="n">
        <v>-1.728987813</v>
      </c>
      <c r="P1511" s="0" t="n">
        <v>1.80105051362074</v>
      </c>
      <c r="Q1511" s="0" t="n">
        <v>0.264413065203935</v>
      </c>
      <c r="R1511" s="0" t="n">
        <v>1.75409124661495</v>
      </c>
      <c r="S1511" s="0" t="n">
        <v>0.111530043457561</v>
      </c>
      <c r="T1511" s="0" t="n">
        <v>1.83603220159494</v>
      </c>
      <c r="U1511" s="0" t="n">
        <v>0.230934774505273</v>
      </c>
      <c r="V1511" s="0" t="n">
        <v>1.16365961771857</v>
      </c>
      <c r="W1511" s="0" t="n">
        <v>2.45649899251618</v>
      </c>
      <c r="X1511" s="0" t="n">
        <v>2.30556472897436</v>
      </c>
      <c r="Y1511" s="0" t="n">
        <v>2.45024384131911</v>
      </c>
      <c r="Z1511" s="0" t="n">
        <v>1.013377347136</v>
      </c>
      <c r="AA1511" s="0" t="n">
        <v>0.571987813</v>
      </c>
      <c r="AB1511" s="0" t="n">
        <v>1.43552786075674</v>
      </c>
      <c r="AC1511" s="0" t="n">
        <v>1.99340087820394</v>
      </c>
      <c r="AD1511" s="0" t="n">
        <v>1.38856859375095</v>
      </c>
      <c r="AE1511" s="0" t="n">
        <v>1.84051785645756</v>
      </c>
      <c r="AF1511" s="0" t="n">
        <v>1.47050954873094</v>
      </c>
      <c r="AG1511" s="0" t="n">
        <v>1.95992258750527</v>
      </c>
      <c r="AH1511" s="0" t="s">
        <v>49</v>
      </c>
      <c r="AI1511" s="0" t="n">
        <v>0</v>
      </c>
      <c r="AJ1511" s="0" t="n">
        <v>0</v>
      </c>
      <c r="AK1511" s="0" t="s">
        <v>40</v>
      </c>
      <c r="AL1511" s="0" t="n">
        <v>0</v>
      </c>
      <c r="AM1511" s="0" t="n">
        <v>0</v>
      </c>
    </row>
    <row r="1512" customFormat="false" ht="12.75" hidden="false" customHeight="false" outlineLevel="0" collapsed="false">
      <c r="A1512" s="0" t="n">
        <v>202104</v>
      </c>
      <c r="B1512" s="0" t="n">
        <v>-1.7727</v>
      </c>
      <c r="C1512" s="0" t="n">
        <v>-0.312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13</v>
      </c>
      <c r="I1512" s="0" t="n">
        <v>8</v>
      </c>
      <c r="J1512" s="0" t="n">
        <v>1416</v>
      </c>
      <c r="K1512" s="0" t="n">
        <v>97</v>
      </c>
      <c r="L1512" s="0" t="n">
        <v>-1.7727</v>
      </c>
      <c r="M1512" s="0" t="n">
        <v>-0.31257</v>
      </c>
      <c r="N1512" s="0" t="n">
        <v>-2.30875086784</v>
      </c>
      <c r="O1512" s="0" t="n">
        <v>1.86268889904</v>
      </c>
      <c r="P1512" s="0" t="n">
        <v>-1.69265674034187</v>
      </c>
      <c r="Q1512" s="0" t="n">
        <v>0.681023048484661</v>
      </c>
      <c r="R1512" s="0" t="n">
        <v>-1.67870094012466</v>
      </c>
      <c r="S1512" s="0" t="n">
        <v>0.586392583221781</v>
      </c>
      <c r="T1512" s="0" t="n">
        <v>-1.70584288670693</v>
      </c>
      <c r="U1512" s="0" t="n">
        <v>0.650871562119994</v>
      </c>
      <c r="V1512" s="0" t="n">
        <v>2.2403352005369</v>
      </c>
      <c r="W1512" s="0" t="n">
        <v>1.33263129045748</v>
      </c>
      <c r="X1512" s="0" t="n">
        <v>1.42333945254998</v>
      </c>
      <c r="Y1512" s="0" t="n">
        <v>1.35351368363007</v>
      </c>
      <c r="Z1512" s="0" t="n">
        <v>0.53605086784</v>
      </c>
      <c r="AA1512" s="0" t="n">
        <v>-2.17525889904</v>
      </c>
      <c r="AB1512" s="0" t="n">
        <v>0.616094127498132</v>
      </c>
      <c r="AC1512" s="0" t="n">
        <v>-1.18166585055534</v>
      </c>
      <c r="AD1512" s="0" t="n">
        <v>0.630049927715342</v>
      </c>
      <c r="AE1512" s="0" t="n">
        <v>-1.27629631581822</v>
      </c>
      <c r="AF1512" s="0" t="n">
        <v>0.602907981133069</v>
      </c>
      <c r="AG1512" s="0" t="n">
        <v>-1.21181733692001</v>
      </c>
      <c r="AH1512" s="0" t="s">
        <v>49</v>
      </c>
      <c r="AI1512" s="0" t="n">
        <v>0</v>
      </c>
      <c r="AJ1512" s="0" t="n">
        <v>2</v>
      </c>
      <c r="AK1512" s="0" t="s">
        <v>40</v>
      </c>
      <c r="AL1512" s="0" t="n">
        <v>0</v>
      </c>
      <c r="AM1512" s="0" t="n">
        <v>1</v>
      </c>
    </row>
    <row r="1513" customFormat="false" ht="12.75" hidden="false" customHeight="false" outlineLevel="0" collapsed="false">
      <c r="A1513" s="0" t="n">
        <v>202104</v>
      </c>
      <c r="B1513" s="0" t="n">
        <v>1.3789</v>
      </c>
      <c r="C1513" s="0" t="n">
        <v>1.1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14</v>
      </c>
      <c r="I1513" s="0" t="n">
        <v>1</v>
      </c>
      <c r="J1513" s="0" t="n">
        <v>1417</v>
      </c>
      <c r="K1513" s="0" t="n">
        <v>98</v>
      </c>
      <c r="L1513" s="0" t="n">
        <v>1.3789</v>
      </c>
      <c r="M1513" s="0" t="n">
        <v>1.157</v>
      </c>
      <c r="N1513" s="0" t="n">
        <v>2.81668162346</v>
      </c>
      <c r="O1513" s="0" t="n">
        <v>-0.223010778427</v>
      </c>
      <c r="P1513" s="0" t="n">
        <v>1.30643089587386</v>
      </c>
      <c r="Q1513" s="0" t="n">
        <v>1.28198077823307</v>
      </c>
      <c r="R1513" s="0" t="n">
        <v>1.27865948700967</v>
      </c>
      <c r="S1513" s="0" t="n">
        <v>1.24721140087928</v>
      </c>
      <c r="T1513" s="0" t="n">
        <v>1.27709299740244</v>
      </c>
      <c r="U1513" s="0" t="n">
        <v>1.25127784928645</v>
      </c>
      <c r="V1513" s="0" t="n">
        <v>1.99289882967851</v>
      </c>
      <c r="W1513" s="0" t="n">
        <v>2.13210150926089</v>
      </c>
      <c r="X1513" s="0" t="n">
        <v>2.12769014396724</v>
      </c>
      <c r="Y1513" s="0" t="n">
        <v>2.13163319904974</v>
      </c>
      <c r="Z1513" s="0" t="n">
        <v>-1.43778162346</v>
      </c>
      <c r="AA1513" s="0" t="n">
        <v>1.380010778427</v>
      </c>
      <c r="AB1513" s="0" t="n">
        <v>-1.51025072758614</v>
      </c>
      <c r="AC1513" s="0" t="n">
        <v>1.50499155666007</v>
      </c>
      <c r="AD1513" s="0" t="n">
        <v>-1.53802213645033</v>
      </c>
      <c r="AE1513" s="0" t="n">
        <v>1.47022217930627</v>
      </c>
      <c r="AF1513" s="0" t="n">
        <v>-1.53958862605756</v>
      </c>
      <c r="AG1513" s="0" t="n">
        <v>1.47428862771345</v>
      </c>
      <c r="AH1513" s="0" t="s">
        <v>49</v>
      </c>
      <c r="AI1513" s="0" t="n">
        <v>0</v>
      </c>
      <c r="AJ1513" s="0" t="n">
        <v>2</v>
      </c>
      <c r="AK1513" s="0" t="s">
        <v>41</v>
      </c>
      <c r="AL1513" s="0" t="n">
        <v>0</v>
      </c>
      <c r="AM1513" s="0" t="n">
        <v>1</v>
      </c>
    </row>
    <row r="1514" customFormat="false" ht="12.75" hidden="false" customHeight="false" outlineLevel="0" collapsed="false">
      <c r="A1514" s="0" t="n">
        <v>202104</v>
      </c>
      <c r="B1514" s="0" t="n">
        <v>1.7727</v>
      </c>
      <c r="C1514" s="0" t="n">
        <v>0.312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18</v>
      </c>
      <c r="I1514" s="0" t="n">
        <v>5</v>
      </c>
      <c r="J1514" s="0" t="n">
        <v>1453</v>
      </c>
      <c r="K1514" s="0" t="n">
        <v>102</v>
      </c>
      <c r="L1514" s="0" t="n">
        <v>1.7727</v>
      </c>
      <c r="M1514" s="0" t="n">
        <v>0.31257</v>
      </c>
      <c r="N1514" s="0" t="n">
        <v>2.32790827751</v>
      </c>
      <c r="O1514" s="0" t="n">
        <v>0.656405568123</v>
      </c>
      <c r="P1514" s="0" t="n">
        <v>1.56703627149768</v>
      </c>
      <c r="Q1514" s="0" t="n">
        <v>0.939450605312225</v>
      </c>
      <c r="R1514" s="0" t="n">
        <v>1.55776327800137</v>
      </c>
      <c r="S1514" s="0" t="n">
        <v>0.878654812066997</v>
      </c>
      <c r="T1514" s="0" t="n">
        <v>1.56406377497818</v>
      </c>
      <c r="U1514" s="0" t="n">
        <v>0.910395172971072</v>
      </c>
      <c r="V1514" s="0" t="n">
        <v>0.653053695588722</v>
      </c>
      <c r="W1514" s="0" t="n">
        <v>0.811813219041582</v>
      </c>
      <c r="X1514" s="0" t="n">
        <v>0.80157223423833</v>
      </c>
      <c r="Y1514" s="0" t="n">
        <v>0.804965305723772</v>
      </c>
      <c r="Z1514" s="0" t="n">
        <v>-0.55520827751</v>
      </c>
      <c r="AA1514" s="0" t="n">
        <v>-0.343835568123</v>
      </c>
      <c r="AB1514" s="0" t="n">
        <v>-0.760872006012316</v>
      </c>
      <c r="AC1514" s="0" t="n">
        <v>0.283045037189225</v>
      </c>
      <c r="AD1514" s="0" t="n">
        <v>-0.770144999508632</v>
      </c>
      <c r="AE1514" s="0" t="n">
        <v>0.222249243943997</v>
      </c>
      <c r="AF1514" s="0" t="n">
        <v>-0.763844502531821</v>
      </c>
      <c r="AG1514" s="0" t="n">
        <v>0.253989604848072</v>
      </c>
      <c r="AH1514" s="0" t="s">
        <v>49</v>
      </c>
      <c r="AI1514" s="0" t="n">
        <v>0</v>
      </c>
      <c r="AJ1514" s="0" t="n">
        <v>2</v>
      </c>
      <c r="AK1514" s="0" t="s">
        <v>41</v>
      </c>
      <c r="AL1514" s="0" t="n">
        <v>0</v>
      </c>
      <c r="AM1514" s="0" t="n">
        <v>1</v>
      </c>
    </row>
    <row r="1515" customFormat="false" ht="12.75" hidden="false" customHeight="false" outlineLevel="0" collapsed="false">
      <c r="A1515" s="0" t="n">
        <v>202104</v>
      </c>
      <c r="B1515" s="0" t="n">
        <v>1.3789</v>
      </c>
      <c r="C1515" s="0" t="n">
        <v>1.1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27</v>
      </c>
      <c r="I1515" s="0" t="n">
        <v>1</v>
      </c>
      <c r="J1515" s="0" t="n">
        <v>1521</v>
      </c>
      <c r="K1515" s="0" t="n">
        <v>111</v>
      </c>
      <c r="L1515" s="0" t="n">
        <v>1.3789</v>
      </c>
      <c r="M1515" s="0" t="n">
        <v>1.157</v>
      </c>
      <c r="N1515" s="0" t="n">
        <v>0.0390324257314</v>
      </c>
      <c r="O1515" s="0" t="n">
        <v>0.680518329144</v>
      </c>
      <c r="P1515" s="0" t="n">
        <v>1.30643089587386</v>
      </c>
      <c r="Q1515" s="0" t="n">
        <v>1.28198077823307</v>
      </c>
      <c r="R1515" s="0" t="n">
        <v>1.27865948700967</v>
      </c>
      <c r="S1515" s="0" t="n">
        <v>1.24721140087928</v>
      </c>
      <c r="T1515" s="0" t="n">
        <v>1.27709299740244</v>
      </c>
      <c r="U1515" s="0" t="n">
        <v>1.25127784928645</v>
      </c>
      <c r="V1515" s="0" t="n">
        <v>1.42206887992043</v>
      </c>
      <c r="W1515" s="0" t="n">
        <v>1.40287417817268</v>
      </c>
      <c r="X1515" s="0" t="n">
        <v>1.36301734714059</v>
      </c>
      <c r="Y1515" s="0" t="n">
        <v>1.36329028785496</v>
      </c>
      <c r="Z1515" s="0" t="n">
        <v>1.3398675742686</v>
      </c>
      <c r="AA1515" s="0" t="n">
        <v>0.476481670856</v>
      </c>
      <c r="AB1515" s="0" t="n">
        <v>1.26739847014246</v>
      </c>
      <c r="AC1515" s="0" t="n">
        <v>0.601462449089068</v>
      </c>
      <c r="AD1515" s="0" t="n">
        <v>1.23962706127827</v>
      </c>
      <c r="AE1515" s="0" t="n">
        <v>0.566693071735275</v>
      </c>
      <c r="AF1515" s="0" t="n">
        <v>1.23806057167104</v>
      </c>
      <c r="AG1515" s="0" t="n">
        <v>0.570759520142454</v>
      </c>
      <c r="AH1515" s="0" t="s">
        <v>49</v>
      </c>
      <c r="AI1515" s="0" t="n">
        <v>0</v>
      </c>
      <c r="AJ1515" s="0" t="n">
        <v>0</v>
      </c>
      <c r="AK1515" s="0" t="s">
        <v>40</v>
      </c>
      <c r="AL1515" s="0" t="n">
        <v>0</v>
      </c>
      <c r="AM1515" s="0" t="n">
        <v>0</v>
      </c>
    </row>
    <row r="1516" customFormat="false" ht="12.75" hidden="false" customHeight="false" outlineLevel="0" collapsed="false">
      <c r="A1516" s="0" t="n">
        <v>202104</v>
      </c>
      <c r="B1516" s="0" t="n">
        <v>-1.7727</v>
      </c>
      <c r="C1516" s="0" t="n">
        <v>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6</v>
      </c>
      <c r="I1516" s="0" t="n">
        <v>6</v>
      </c>
      <c r="J1516" s="0" t="n">
        <v>1358</v>
      </c>
      <c r="K1516" s="0" t="n">
        <v>90</v>
      </c>
      <c r="L1516" s="0" t="n">
        <v>-1.7727</v>
      </c>
      <c r="M1516" s="0" t="n">
        <v>0.31257</v>
      </c>
      <c r="N1516" s="0" t="n">
        <v>-0.529926538467</v>
      </c>
      <c r="O1516" s="0" t="n">
        <v>6.936814785</v>
      </c>
      <c r="P1516" s="0" t="n">
        <v>-1.56703627149768</v>
      </c>
      <c r="Q1516" s="0" t="n">
        <v>0.939450605312225</v>
      </c>
      <c r="R1516" s="0" t="n">
        <v>-1.55776327800137</v>
      </c>
      <c r="S1516" s="0" t="n">
        <v>0.878654812066997</v>
      </c>
      <c r="T1516" s="0" t="n">
        <v>-1.56406377497818</v>
      </c>
      <c r="U1516" s="0" t="n">
        <v>0.910395172971072</v>
      </c>
      <c r="V1516" s="0" t="n">
        <v>6.73981489718304</v>
      </c>
      <c r="W1516" s="0" t="n">
        <v>6.08637607301332</v>
      </c>
      <c r="X1516" s="0" t="n">
        <v>6.144733567925</v>
      </c>
      <c r="Y1516" s="0" t="n">
        <v>6.11450514466918</v>
      </c>
      <c r="Z1516" s="0" t="n">
        <v>-1.242773461533</v>
      </c>
      <c r="AA1516" s="0" t="n">
        <v>-6.624244785</v>
      </c>
      <c r="AB1516" s="0" t="n">
        <v>-1.03710973303068</v>
      </c>
      <c r="AC1516" s="0" t="n">
        <v>-5.99736417968778</v>
      </c>
      <c r="AD1516" s="0" t="n">
        <v>-1.02783673953437</v>
      </c>
      <c r="AE1516" s="0" t="n">
        <v>-6.058159972933</v>
      </c>
      <c r="AF1516" s="0" t="n">
        <v>-1.03413723651118</v>
      </c>
      <c r="AG1516" s="0" t="n">
        <v>-6.02641961202893</v>
      </c>
      <c r="AH1516" s="0" t="s">
        <v>49</v>
      </c>
      <c r="AI1516" s="0" t="n">
        <v>0</v>
      </c>
      <c r="AJ1516" s="0" t="n">
        <v>2</v>
      </c>
      <c r="AK1516" s="0" t="s">
        <v>40</v>
      </c>
      <c r="AL1516" s="0" t="n">
        <v>0</v>
      </c>
      <c r="AM1516" s="0" t="n">
        <v>1</v>
      </c>
    </row>
    <row r="1517" customFormat="false" ht="12.75" hidden="false" customHeight="false" outlineLevel="0" collapsed="false">
      <c r="A1517" s="0" t="n">
        <v>202104</v>
      </c>
      <c r="B1517" s="0" t="n">
        <v>-1.3789</v>
      </c>
      <c r="C1517" s="0" t="n">
        <v>-1.1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3</v>
      </c>
      <c r="I1517" s="0" t="n">
        <v>4</v>
      </c>
      <c r="J1517" s="0" t="n">
        <v>1332</v>
      </c>
      <c r="K1517" s="0" t="n">
        <v>87</v>
      </c>
      <c r="L1517" s="0" t="n">
        <v>-1.3789</v>
      </c>
      <c r="M1517" s="0" t="n">
        <v>-1.157</v>
      </c>
      <c r="N1517" s="0" t="n">
        <v>-0.0725886598229</v>
      </c>
      <c r="O1517" s="0" t="n">
        <v>-0.699139893055</v>
      </c>
      <c r="P1517" s="0" t="n">
        <v>-1.80105051362074</v>
      </c>
      <c r="Q1517" s="0" t="n">
        <v>0.264413065203935</v>
      </c>
      <c r="R1517" s="0" t="n">
        <v>-1.75409124661495</v>
      </c>
      <c r="S1517" s="0" t="n">
        <v>0.111530043457561</v>
      </c>
      <c r="T1517" s="0" t="n">
        <v>-1.83603220159494</v>
      </c>
      <c r="U1517" s="0" t="n">
        <v>0.230934774505273</v>
      </c>
      <c r="V1517" s="0" t="n">
        <v>1.38422729167105</v>
      </c>
      <c r="W1517" s="0" t="n">
        <v>1.97889228696354</v>
      </c>
      <c r="X1517" s="0" t="n">
        <v>1.86671816173562</v>
      </c>
      <c r="Y1517" s="0" t="n">
        <v>1.99368302702683</v>
      </c>
      <c r="Z1517" s="0" t="n">
        <v>-1.3063113401771</v>
      </c>
      <c r="AA1517" s="0" t="n">
        <v>-0.457860106945</v>
      </c>
      <c r="AB1517" s="0" t="n">
        <v>-1.72846185379784</v>
      </c>
      <c r="AC1517" s="0" t="n">
        <v>0.963552958258935</v>
      </c>
      <c r="AD1517" s="0" t="n">
        <v>-1.68150258679205</v>
      </c>
      <c r="AE1517" s="0" t="n">
        <v>0.810669936512561</v>
      </c>
      <c r="AF1517" s="0" t="n">
        <v>-1.76344354177204</v>
      </c>
      <c r="AG1517" s="0" t="n">
        <v>0.930074667560274</v>
      </c>
      <c r="AH1517" s="0" t="s">
        <v>49</v>
      </c>
      <c r="AI1517" s="0" t="n">
        <v>0</v>
      </c>
      <c r="AJ1517" s="0" t="n">
        <v>0</v>
      </c>
      <c r="AK1517" s="0" t="s">
        <v>40</v>
      </c>
      <c r="AL1517" s="0" t="n">
        <v>0</v>
      </c>
      <c r="AM1517" s="0" t="n">
        <v>0</v>
      </c>
    </row>
    <row r="1518" customFormat="false" ht="12.75" hidden="false" customHeight="false" outlineLevel="0" collapsed="false">
      <c r="A1518" s="0" t="n">
        <v>202104</v>
      </c>
      <c r="B1518" s="0" t="n">
        <v>-1.7727</v>
      </c>
      <c r="C1518" s="0" t="n">
        <v>-0.31257</v>
      </c>
      <c r="D1518" s="0" t="n">
        <v>0</v>
      </c>
      <c r="E1518" s="0" t="n">
        <v>-1.79999999981</v>
      </c>
      <c r="F1518" s="0" t="n">
        <v>0</v>
      </c>
      <c r="G1518" s="0" t="n">
        <v>0</v>
      </c>
      <c r="H1518" s="0" t="n">
        <v>2</v>
      </c>
      <c r="I1518" s="0" t="n">
        <v>8</v>
      </c>
      <c r="J1518" s="0" t="n">
        <v>1328</v>
      </c>
      <c r="K1518" s="0" t="n">
        <v>86</v>
      </c>
      <c r="L1518" s="0" t="n">
        <v>-1.7727</v>
      </c>
      <c r="M1518" s="0" t="n">
        <v>-0.31257</v>
      </c>
      <c r="N1518" s="0" t="n">
        <v>-2.13611721992</v>
      </c>
      <c r="O1518" s="0" t="n">
        <v>0.965474784374</v>
      </c>
      <c r="P1518" s="0" t="n">
        <v>-1.69265674034187</v>
      </c>
      <c r="Q1518" s="0" t="n">
        <v>0.681023048484661</v>
      </c>
      <c r="R1518" s="0" t="n">
        <v>-1.67870094012466</v>
      </c>
      <c r="S1518" s="0" t="n">
        <v>0.586392583221781</v>
      </c>
      <c r="T1518" s="0" t="n">
        <v>-1.70584288670693</v>
      </c>
      <c r="U1518" s="0" t="n">
        <v>0.650871562119994</v>
      </c>
      <c r="V1518" s="0" t="n">
        <v>1.3287101063061</v>
      </c>
      <c r="W1518" s="0" t="n">
        <v>0.526849112173614</v>
      </c>
      <c r="X1518" s="0" t="n">
        <v>0.594081617500678</v>
      </c>
      <c r="Y1518" s="0" t="n">
        <v>0.533020815048113</v>
      </c>
      <c r="Z1518" s="0" t="n">
        <v>0.36341721992</v>
      </c>
      <c r="AA1518" s="0" t="n">
        <v>-1.278044784374</v>
      </c>
      <c r="AB1518" s="0" t="n">
        <v>0.443460479578132</v>
      </c>
      <c r="AC1518" s="0" t="n">
        <v>-0.284451735889339</v>
      </c>
      <c r="AD1518" s="0" t="n">
        <v>0.457416279795342</v>
      </c>
      <c r="AE1518" s="0" t="n">
        <v>-0.379082201152219</v>
      </c>
      <c r="AF1518" s="0" t="n">
        <v>0.430274333213069</v>
      </c>
      <c r="AG1518" s="0" t="n">
        <v>-0.314603222254006</v>
      </c>
      <c r="AH1518" s="0" t="s">
        <v>49</v>
      </c>
      <c r="AI1518" s="0" t="n">
        <v>0</v>
      </c>
      <c r="AJ1518" s="0" t="n">
        <v>0</v>
      </c>
      <c r="AK1518" s="0" t="s">
        <v>41</v>
      </c>
      <c r="AL1518" s="0" t="n">
        <v>0</v>
      </c>
      <c r="AM1518" s="0" t="n">
        <v>0</v>
      </c>
    </row>
    <row r="1519" customFormat="false" ht="12.75" hidden="false" customHeight="false" outlineLevel="0" collapsed="false">
      <c r="A1519" s="0" t="n">
        <v>202104</v>
      </c>
      <c r="B1519" s="0" t="n">
        <v>1.7727</v>
      </c>
      <c r="C1519" s="0" t="n">
        <v>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5</v>
      </c>
      <c r="I1519" s="0" t="n">
        <v>5</v>
      </c>
      <c r="J1519" s="0" t="n">
        <v>1349</v>
      </c>
      <c r="K1519" s="0" t="n">
        <v>89</v>
      </c>
      <c r="L1519" s="0" t="n">
        <v>1.7727</v>
      </c>
      <c r="M1519" s="0" t="n">
        <v>0.31257</v>
      </c>
      <c r="N1519" s="0" t="n">
        <v>2.43250989914</v>
      </c>
      <c r="O1519" s="0" t="n">
        <v>0.482539415359</v>
      </c>
      <c r="P1519" s="0" t="n">
        <v>1.56703627149768</v>
      </c>
      <c r="Q1519" s="0" t="n">
        <v>0.939450605312225</v>
      </c>
      <c r="R1519" s="0" t="n">
        <v>1.55776327800137</v>
      </c>
      <c r="S1519" s="0" t="n">
        <v>0.878654812066997</v>
      </c>
      <c r="T1519" s="0" t="n">
        <v>1.56406377497818</v>
      </c>
      <c r="U1519" s="0" t="n">
        <v>0.910395172971072</v>
      </c>
      <c r="V1519" s="0" t="n">
        <v>0.681350647728919</v>
      </c>
      <c r="W1519" s="0" t="n">
        <v>0.978678923676618</v>
      </c>
      <c r="X1519" s="0" t="n">
        <v>0.960254684290884</v>
      </c>
      <c r="Y1519" s="0" t="n">
        <v>0.968121490254962</v>
      </c>
      <c r="Z1519" s="0" t="n">
        <v>-0.65980989914</v>
      </c>
      <c r="AA1519" s="0" t="n">
        <v>-0.169969415359</v>
      </c>
      <c r="AB1519" s="0" t="n">
        <v>-0.865473627642316</v>
      </c>
      <c r="AC1519" s="0" t="n">
        <v>0.456911189953225</v>
      </c>
      <c r="AD1519" s="0" t="n">
        <v>-0.874746621138631</v>
      </c>
      <c r="AE1519" s="0" t="n">
        <v>0.396115396707997</v>
      </c>
      <c r="AF1519" s="0" t="n">
        <v>-0.868446124161821</v>
      </c>
      <c r="AG1519" s="0" t="n">
        <v>0.427855757612072</v>
      </c>
      <c r="AH1519" s="0" t="s">
        <v>49</v>
      </c>
      <c r="AI1519" s="0" t="n">
        <v>0</v>
      </c>
      <c r="AJ1519" s="0" t="n">
        <v>1</v>
      </c>
      <c r="AK1519" s="0" t="s">
        <v>40</v>
      </c>
      <c r="AL1519" s="0" t="n">
        <v>0</v>
      </c>
      <c r="AM1519" s="0" t="n">
        <v>1</v>
      </c>
    </row>
    <row r="1520" customFormat="false" ht="12.75" hidden="false" customHeight="false" outlineLevel="0" collapsed="false">
      <c r="A1520" s="0" t="n">
        <v>202104</v>
      </c>
      <c r="B1520" s="0" t="n">
        <v>1.3789</v>
      </c>
      <c r="C1520" s="0" t="n">
        <v>1.157</v>
      </c>
      <c r="D1520" s="0" t="n">
        <v>0</v>
      </c>
      <c r="E1520" s="0" t="n">
        <v>-1.79999999981</v>
      </c>
      <c r="F1520" s="0" t="n">
        <v>0</v>
      </c>
      <c r="G1520" s="0" t="n">
        <v>0</v>
      </c>
      <c r="H1520" s="0" t="n">
        <v>2</v>
      </c>
      <c r="I1520" s="0" t="n">
        <v>1</v>
      </c>
      <c r="J1520" s="0" t="n">
        <v>1321</v>
      </c>
      <c r="K1520" s="0" t="n">
        <v>86</v>
      </c>
      <c r="L1520" s="0" t="n">
        <v>1.3789</v>
      </c>
      <c r="M1520" s="0" t="n">
        <v>1.157</v>
      </c>
      <c r="N1520" s="0" t="n">
        <v>2.11411237717</v>
      </c>
      <c r="O1520" s="0" t="n">
        <v>0.576773881912</v>
      </c>
      <c r="P1520" s="0" t="n">
        <v>1.30643089587386</v>
      </c>
      <c r="Q1520" s="0" t="n">
        <v>1.28198077823307</v>
      </c>
      <c r="R1520" s="0" t="n">
        <v>1.27865948700967</v>
      </c>
      <c r="S1520" s="0" t="n">
        <v>1.24721140087928</v>
      </c>
      <c r="T1520" s="0" t="n">
        <v>1.27709299740244</v>
      </c>
      <c r="U1520" s="0" t="n">
        <v>1.25127784928645</v>
      </c>
      <c r="V1520" s="0" t="n">
        <v>0.936589337786541</v>
      </c>
      <c r="W1520" s="0" t="n">
        <v>1.07222485601087</v>
      </c>
      <c r="X1520" s="0" t="n">
        <v>1.07119932716383</v>
      </c>
      <c r="Y1520" s="0" t="n">
        <v>1.07496839214479</v>
      </c>
      <c r="Z1520" s="0" t="n">
        <v>-0.73521237717</v>
      </c>
      <c r="AA1520" s="0" t="n">
        <v>0.580226118088</v>
      </c>
      <c r="AB1520" s="0" t="n">
        <v>-0.807681481296142</v>
      </c>
      <c r="AC1520" s="0" t="n">
        <v>0.705206896321068</v>
      </c>
      <c r="AD1520" s="0" t="n">
        <v>-0.835452890160326</v>
      </c>
      <c r="AE1520" s="0" t="n">
        <v>0.670437518967275</v>
      </c>
      <c r="AF1520" s="0" t="n">
        <v>-0.837019379767563</v>
      </c>
      <c r="AG1520" s="0" t="n">
        <v>0.674503967374454</v>
      </c>
      <c r="AH1520" s="0" t="s">
        <v>49</v>
      </c>
      <c r="AI1520" s="0" t="n">
        <v>0</v>
      </c>
      <c r="AJ1520" s="0" t="n">
        <v>0</v>
      </c>
      <c r="AK1520" s="0" t="s">
        <v>41</v>
      </c>
      <c r="AL1520" s="0" t="n">
        <v>0</v>
      </c>
      <c r="AM1520" s="0" t="n">
        <v>0</v>
      </c>
    </row>
    <row r="1521" customFormat="false" ht="12.75" hidden="false" customHeight="false" outlineLevel="0" collapsed="false">
      <c r="A1521" s="0" t="n">
        <v>202104</v>
      </c>
      <c r="B1521" s="0" t="n">
        <v>-1.7727</v>
      </c>
      <c r="C1521" s="0" t="n">
        <v>0.312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26</v>
      </c>
      <c r="I1521" s="0" t="n">
        <v>6</v>
      </c>
      <c r="J1521" s="0" t="n">
        <v>1518</v>
      </c>
      <c r="K1521" s="0" t="n">
        <v>110</v>
      </c>
      <c r="L1521" s="0" t="n">
        <v>-1.7727</v>
      </c>
      <c r="M1521" s="0" t="n">
        <v>0.31257</v>
      </c>
      <c r="N1521" s="0" t="n">
        <v>1.94275963306</v>
      </c>
      <c r="O1521" s="0" t="n">
        <v>1.67108285427</v>
      </c>
      <c r="P1521" s="0" t="n">
        <v>-1.56703627149768</v>
      </c>
      <c r="Q1521" s="0" t="n">
        <v>0.939450605312225</v>
      </c>
      <c r="R1521" s="0" t="n">
        <v>-1.55776327800137</v>
      </c>
      <c r="S1521" s="0" t="n">
        <v>0.878654812066997</v>
      </c>
      <c r="T1521" s="0" t="n">
        <v>-1.56406377497818</v>
      </c>
      <c r="U1521" s="0" t="n">
        <v>0.910395172971072</v>
      </c>
      <c r="V1521" s="0" t="n">
        <v>3.9560330458826</v>
      </c>
      <c r="W1521" s="0" t="n">
        <v>3.58524100157366</v>
      </c>
      <c r="X1521" s="0" t="n">
        <v>3.58909499079298</v>
      </c>
      <c r="Y1521" s="0" t="n">
        <v>3.58837792932189</v>
      </c>
      <c r="Z1521" s="0" t="n">
        <v>-3.71545963306</v>
      </c>
      <c r="AA1521" s="0" t="n">
        <v>-1.35851285427</v>
      </c>
      <c r="AB1521" s="0" t="n">
        <v>-3.50979590455768</v>
      </c>
      <c r="AC1521" s="0" t="n">
        <v>-0.731632248957775</v>
      </c>
      <c r="AD1521" s="0" t="n">
        <v>-3.50052291106137</v>
      </c>
      <c r="AE1521" s="0" t="n">
        <v>-0.792428042203003</v>
      </c>
      <c r="AF1521" s="0" t="n">
        <v>-3.50682340803818</v>
      </c>
      <c r="AG1521" s="0" t="n">
        <v>-0.760687681298928</v>
      </c>
      <c r="AH1521" s="0" t="s">
        <v>49</v>
      </c>
      <c r="AI1521" s="0" t="n">
        <v>0</v>
      </c>
      <c r="AJ1521" s="0" t="n">
        <v>2</v>
      </c>
      <c r="AK1521" s="0" t="s">
        <v>40</v>
      </c>
      <c r="AL1521" s="0" t="n">
        <v>0</v>
      </c>
      <c r="AM1521" s="0" t="n">
        <v>1</v>
      </c>
    </row>
    <row r="1522" customFormat="false" ht="12.75" hidden="false" customHeight="false" outlineLevel="0" collapsed="false">
      <c r="A1522" s="0" t="n">
        <v>202104</v>
      </c>
      <c r="B1522" s="0" t="n">
        <v>1.7727</v>
      </c>
      <c r="C1522" s="0" t="n">
        <v>-0.31257</v>
      </c>
      <c r="D1522" s="0" t="n">
        <v>0</v>
      </c>
      <c r="E1522" s="0" t="n">
        <v>-1.79999999981</v>
      </c>
      <c r="F1522" s="0" t="n">
        <v>0</v>
      </c>
      <c r="G1522" s="0" t="n">
        <v>0</v>
      </c>
      <c r="H1522" s="0" t="n">
        <v>28</v>
      </c>
      <c r="I1522" s="0" t="n">
        <v>7</v>
      </c>
      <c r="J1522" s="0" t="n">
        <v>1535</v>
      </c>
      <c r="K1522" s="0" t="n">
        <v>112</v>
      </c>
      <c r="L1522" s="0" t="n">
        <v>1.7727</v>
      </c>
      <c r="M1522" s="0" t="n">
        <v>-0.31257</v>
      </c>
      <c r="N1522" s="0" t="n">
        <v>1.94905638695</v>
      </c>
      <c r="O1522" s="0" t="n">
        <v>1.99317896366</v>
      </c>
      <c r="P1522" s="0" t="n">
        <v>1.69265674034187</v>
      </c>
      <c r="Q1522" s="0" t="n">
        <v>0.681023048484661</v>
      </c>
      <c r="R1522" s="0" t="n">
        <v>1.67870094012466</v>
      </c>
      <c r="S1522" s="0" t="n">
        <v>0.586392583221781</v>
      </c>
      <c r="T1522" s="0" t="n">
        <v>1.70584288670693</v>
      </c>
      <c r="U1522" s="0" t="n">
        <v>0.650871562119994</v>
      </c>
      <c r="V1522" s="0" t="n">
        <v>2.3124834828896</v>
      </c>
      <c r="W1522" s="0" t="n">
        <v>1.33697192360588</v>
      </c>
      <c r="X1522" s="0" t="n">
        <v>1.43252922756033</v>
      </c>
      <c r="Y1522" s="0" t="n">
        <v>1.36416346781812</v>
      </c>
      <c r="Z1522" s="0" t="n">
        <v>-0.17635638695</v>
      </c>
      <c r="AA1522" s="0" t="n">
        <v>-2.30574896366</v>
      </c>
      <c r="AB1522" s="0" t="n">
        <v>-0.256399646608132</v>
      </c>
      <c r="AC1522" s="0" t="n">
        <v>-1.31215591517534</v>
      </c>
      <c r="AD1522" s="0" t="n">
        <v>-0.270355446825342</v>
      </c>
      <c r="AE1522" s="0" t="n">
        <v>-1.40678638043822</v>
      </c>
      <c r="AF1522" s="0" t="n">
        <v>-0.243213500243068</v>
      </c>
      <c r="AG1522" s="0" t="n">
        <v>-1.34230740154001</v>
      </c>
      <c r="AH1522" s="0" t="s">
        <v>49</v>
      </c>
      <c r="AI1522" s="0" t="n">
        <v>0</v>
      </c>
      <c r="AJ1522" s="0" t="n">
        <v>1</v>
      </c>
      <c r="AK1522" s="0" t="s">
        <v>40</v>
      </c>
      <c r="AL1522" s="0" t="n">
        <v>0</v>
      </c>
      <c r="AM1522" s="0" t="n">
        <v>1</v>
      </c>
    </row>
    <row r="1523" customFormat="false" ht="12.75" hidden="false" customHeight="false" outlineLevel="0" collapsed="false">
      <c r="A1523" s="0" t="n">
        <v>202104</v>
      </c>
      <c r="B1523" s="0" t="n">
        <v>1.7727</v>
      </c>
      <c r="C1523" s="0" t="n">
        <v>-0.312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18</v>
      </c>
      <c r="I1523" s="0" t="n">
        <v>7</v>
      </c>
      <c r="J1523" s="0" t="n">
        <v>1455</v>
      </c>
      <c r="K1523" s="0" t="n">
        <v>102</v>
      </c>
      <c r="L1523" s="0" t="n">
        <v>1.7727</v>
      </c>
      <c r="M1523" s="0" t="n">
        <v>-0.31257</v>
      </c>
      <c r="N1523" s="0" t="n">
        <v>-0.953636050224</v>
      </c>
      <c r="O1523" s="0" t="n">
        <v>-6.08495330811</v>
      </c>
      <c r="P1523" s="0" t="n">
        <v>1.69265674034187</v>
      </c>
      <c r="Q1523" s="0" t="n">
        <v>0.681023048484661</v>
      </c>
      <c r="R1523" s="0" t="n">
        <v>1.67870094012466</v>
      </c>
      <c r="S1523" s="0" t="n">
        <v>0.586392583221781</v>
      </c>
      <c r="T1523" s="0" t="n">
        <v>1.70584288670693</v>
      </c>
      <c r="U1523" s="0" t="n">
        <v>0.650871562119994</v>
      </c>
      <c r="V1523" s="0" t="n">
        <v>6.3838324942387</v>
      </c>
      <c r="W1523" s="0" t="n">
        <v>7.26507409400612</v>
      </c>
      <c r="X1523" s="0" t="n">
        <v>7.17189333666831</v>
      </c>
      <c r="Y1523" s="0" t="n">
        <v>7.24183436004913</v>
      </c>
      <c r="Z1523" s="0" t="n">
        <v>2.726336050224</v>
      </c>
      <c r="AA1523" s="0" t="n">
        <v>5.77238330811</v>
      </c>
      <c r="AB1523" s="0" t="n">
        <v>2.64629279056587</v>
      </c>
      <c r="AC1523" s="0" t="n">
        <v>6.76597635659466</v>
      </c>
      <c r="AD1523" s="0" t="n">
        <v>2.63233699034866</v>
      </c>
      <c r="AE1523" s="0" t="n">
        <v>6.67134589133178</v>
      </c>
      <c r="AF1523" s="0" t="n">
        <v>2.65947893693093</v>
      </c>
      <c r="AG1523" s="0" t="n">
        <v>6.73582487022999</v>
      </c>
      <c r="AH1523" s="0" t="s">
        <v>49</v>
      </c>
      <c r="AI1523" s="0" t="n">
        <v>0</v>
      </c>
      <c r="AJ1523" s="0" t="n">
        <v>2</v>
      </c>
      <c r="AK1523" s="0" t="s">
        <v>41</v>
      </c>
      <c r="AL1523" s="0" t="n">
        <v>0</v>
      </c>
      <c r="AM1523" s="0" t="n">
        <v>1</v>
      </c>
    </row>
    <row r="1524" customFormat="false" ht="12.75" hidden="false" customHeight="false" outlineLevel="0" collapsed="false">
      <c r="A1524" s="0" t="n">
        <v>202104</v>
      </c>
      <c r="B1524" s="0" t="n">
        <v>1.7727</v>
      </c>
      <c r="C1524" s="0" t="n">
        <v>-0.31257</v>
      </c>
      <c r="D1524" s="0" t="n">
        <v>0</v>
      </c>
      <c r="E1524" s="0" t="n">
        <v>-1.79999999981</v>
      </c>
      <c r="F1524" s="0" t="n">
        <v>0</v>
      </c>
      <c r="G1524" s="0" t="n">
        <v>0</v>
      </c>
      <c r="H1524" s="0" t="n">
        <v>5</v>
      </c>
      <c r="I1524" s="0" t="n">
        <v>7</v>
      </c>
      <c r="J1524" s="0" t="n">
        <v>1351</v>
      </c>
      <c r="K1524" s="0" t="n">
        <v>89</v>
      </c>
      <c r="L1524" s="0" t="n">
        <v>1.7727</v>
      </c>
      <c r="M1524" s="0" t="n">
        <v>-0.31257</v>
      </c>
      <c r="N1524" s="0" t="n">
        <v>2.87121987343</v>
      </c>
      <c r="O1524" s="0" t="n">
        <v>-0.283741116524</v>
      </c>
      <c r="P1524" s="0" t="n">
        <v>1.69265674034187</v>
      </c>
      <c r="Q1524" s="0" t="n">
        <v>0.681023048484661</v>
      </c>
      <c r="R1524" s="0" t="n">
        <v>1.67870094012466</v>
      </c>
      <c r="S1524" s="0" t="n">
        <v>0.586392583221781</v>
      </c>
      <c r="T1524" s="0" t="n">
        <v>1.70584288670693</v>
      </c>
      <c r="U1524" s="0" t="n">
        <v>0.650871562119994</v>
      </c>
      <c r="V1524" s="0" t="n">
        <v>1.09889809211006</v>
      </c>
      <c r="W1524" s="0" t="n">
        <v>1.52308271369593</v>
      </c>
      <c r="X1524" s="0" t="n">
        <v>1.47622290380721</v>
      </c>
      <c r="Y1524" s="0" t="n">
        <v>1.49385554196711</v>
      </c>
      <c r="Z1524" s="0" t="n">
        <v>-1.09851987343</v>
      </c>
      <c r="AA1524" s="0" t="n">
        <v>-0.028828883476</v>
      </c>
      <c r="AB1524" s="0" t="n">
        <v>-1.17856313308813</v>
      </c>
      <c r="AC1524" s="0" t="n">
        <v>0.964764165008661</v>
      </c>
      <c r="AD1524" s="0" t="n">
        <v>-1.19251893330534</v>
      </c>
      <c r="AE1524" s="0" t="n">
        <v>0.870133699745781</v>
      </c>
      <c r="AF1524" s="0" t="n">
        <v>-1.16537698672307</v>
      </c>
      <c r="AG1524" s="0" t="n">
        <v>0.934612678643994</v>
      </c>
      <c r="AH1524" s="0" t="s">
        <v>49</v>
      </c>
      <c r="AI1524" s="0" t="n">
        <v>0</v>
      </c>
      <c r="AJ1524" s="0" t="n">
        <v>1</v>
      </c>
      <c r="AK1524" s="0" t="s">
        <v>40</v>
      </c>
      <c r="AL1524" s="0" t="n">
        <v>0</v>
      </c>
      <c r="AM1524" s="0" t="n">
        <v>1</v>
      </c>
    </row>
    <row r="1525" customFormat="false" ht="12.75" hidden="false" customHeight="false" outlineLevel="0" collapsed="false">
      <c r="A1525" s="0" t="n">
        <v>202104</v>
      </c>
      <c r="B1525" s="0" t="n">
        <v>-1.7727</v>
      </c>
      <c r="C1525" s="0" t="n">
        <v>0.31257</v>
      </c>
      <c r="D1525" s="0" t="n">
        <v>0</v>
      </c>
      <c r="E1525" s="0" t="n">
        <v>-1.79999999981</v>
      </c>
      <c r="F1525" s="0" t="n">
        <v>0</v>
      </c>
      <c r="G1525" s="0" t="n">
        <v>0</v>
      </c>
      <c r="H1525" s="0" t="n">
        <v>28</v>
      </c>
      <c r="I1525" s="0" t="n">
        <v>6</v>
      </c>
      <c r="J1525" s="0" t="n">
        <v>1534</v>
      </c>
      <c r="K1525" s="0" t="n">
        <v>112</v>
      </c>
      <c r="L1525" s="0" t="n">
        <v>-1.7727</v>
      </c>
      <c r="M1525" s="0" t="n">
        <v>0.31257</v>
      </c>
      <c r="N1525" s="0" t="n">
        <v>-2.43230414391</v>
      </c>
      <c r="O1525" s="0" t="n">
        <v>1.35035610199</v>
      </c>
      <c r="P1525" s="0" t="n">
        <v>-1.56703627149768</v>
      </c>
      <c r="Q1525" s="0" t="n">
        <v>0.939450605312225</v>
      </c>
      <c r="R1525" s="0" t="n">
        <v>-1.55776327800137</v>
      </c>
      <c r="S1525" s="0" t="n">
        <v>0.878654812066997</v>
      </c>
      <c r="T1525" s="0" t="n">
        <v>-1.56406377497818</v>
      </c>
      <c r="U1525" s="0" t="n">
        <v>0.910395172971072</v>
      </c>
      <c r="V1525" s="0" t="n">
        <v>1.22966565380466</v>
      </c>
      <c r="W1525" s="0" t="n">
        <v>0.95787881186972</v>
      </c>
      <c r="X1525" s="0" t="n">
        <v>0.993641702556432</v>
      </c>
      <c r="Y1525" s="0" t="n">
        <v>0.973348322701623</v>
      </c>
      <c r="Z1525" s="0" t="n">
        <v>0.65960414391</v>
      </c>
      <c r="AA1525" s="0" t="n">
        <v>-1.03778610199</v>
      </c>
      <c r="AB1525" s="0" t="n">
        <v>0.865267872412316</v>
      </c>
      <c r="AC1525" s="0" t="n">
        <v>-0.410905496677775</v>
      </c>
      <c r="AD1525" s="0" t="n">
        <v>0.874540865908632</v>
      </c>
      <c r="AE1525" s="0" t="n">
        <v>-0.471701289923003</v>
      </c>
      <c r="AF1525" s="0" t="n">
        <v>0.868240368931821</v>
      </c>
      <c r="AG1525" s="0" t="n">
        <v>-0.439960929018928</v>
      </c>
      <c r="AH1525" s="0" t="s">
        <v>49</v>
      </c>
      <c r="AI1525" s="0" t="n">
        <v>0</v>
      </c>
      <c r="AJ1525" s="0" t="n">
        <v>1</v>
      </c>
      <c r="AK1525" s="0" t="s">
        <v>40</v>
      </c>
      <c r="AL1525" s="0" t="n">
        <v>0</v>
      </c>
      <c r="AM1525" s="0" t="n">
        <v>1</v>
      </c>
    </row>
    <row r="1526" customFormat="false" ht="12.75" hidden="false" customHeight="false" outlineLevel="0" collapsed="false">
      <c r="A1526" s="0" t="n">
        <v>202104</v>
      </c>
      <c r="B1526" s="0" t="n">
        <v>1.7727</v>
      </c>
      <c r="C1526" s="0" t="n">
        <v>0.31257</v>
      </c>
      <c r="D1526" s="0" t="n">
        <v>0</v>
      </c>
      <c r="E1526" s="0" t="n">
        <v>-1.79999999981</v>
      </c>
      <c r="F1526" s="0" t="n">
        <v>0</v>
      </c>
      <c r="G1526" s="0" t="n">
        <v>0</v>
      </c>
      <c r="H1526" s="0" t="n">
        <v>27</v>
      </c>
      <c r="I1526" s="0" t="n">
        <v>5</v>
      </c>
      <c r="J1526" s="0" t="n">
        <v>1525</v>
      </c>
      <c r="K1526" s="0" t="n">
        <v>111</v>
      </c>
      <c r="L1526" s="0" t="n">
        <v>1.7727</v>
      </c>
      <c r="M1526" s="0" t="n">
        <v>0.31257</v>
      </c>
      <c r="N1526" s="0" t="n">
        <v>0.554136753082</v>
      </c>
      <c r="O1526" s="0" t="n">
        <v>1.60919427872</v>
      </c>
      <c r="P1526" s="0" t="n">
        <v>1.56703627149768</v>
      </c>
      <c r="Q1526" s="0" t="n">
        <v>0.939450605312225</v>
      </c>
      <c r="R1526" s="0" t="n">
        <v>1.55776327800137</v>
      </c>
      <c r="S1526" s="0" t="n">
        <v>0.878654812066997</v>
      </c>
      <c r="T1526" s="0" t="n">
        <v>1.56406377497818</v>
      </c>
      <c r="U1526" s="0" t="n">
        <v>0.910395172971072</v>
      </c>
      <c r="V1526" s="0" t="n">
        <v>1.77936250014029</v>
      </c>
      <c r="W1526" s="0" t="n">
        <v>1.21429898397243</v>
      </c>
      <c r="X1526" s="0" t="n">
        <v>1.2413517285038</v>
      </c>
      <c r="Y1526" s="0" t="n">
        <v>1.2281175757034</v>
      </c>
      <c r="Z1526" s="0" t="n">
        <v>1.218563246918</v>
      </c>
      <c r="AA1526" s="0" t="n">
        <v>-1.29662427872</v>
      </c>
      <c r="AB1526" s="0" t="n">
        <v>1.01289951841568</v>
      </c>
      <c r="AC1526" s="0" t="n">
        <v>-0.669743673407775</v>
      </c>
      <c r="AD1526" s="0" t="n">
        <v>1.00362652491937</v>
      </c>
      <c r="AE1526" s="0" t="n">
        <v>-0.730539466653003</v>
      </c>
      <c r="AF1526" s="0" t="n">
        <v>1.00992702189618</v>
      </c>
      <c r="AG1526" s="0" t="n">
        <v>-0.698799105748928</v>
      </c>
      <c r="AH1526" s="0" t="s">
        <v>49</v>
      </c>
      <c r="AI1526" s="0" t="n">
        <v>0</v>
      </c>
      <c r="AJ1526" s="0" t="n">
        <v>0</v>
      </c>
      <c r="AK1526" s="0" t="s">
        <v>40</v>
      </c>
      <c r="AL1526" s="0" t="n">
        <v>0</v>
      </c>
      <c r="AM1526" s="0" t="n">
        <v>0</v>
      </c>
    </row>
    <row r="1527" customFormat="false" ht="12.75" hidden="false" customHeight="false" outlineLevel="0" collapsed="false">
      <c r="A1527" s="0" t="n">
        <v>202104</v>
      </c>
      <c r="B1527" s="0" t="n">
        <v>-1.7727</v>
      </c>
      <c r="C1527" s="0" t="n">
        <v>-0.312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27</v>
      </c>
      <c r="I1527" s="0" t="n">
        <v>8</v>
      </c>
      <c r="J1527" s="0" t="n">
        <v>1528</v>
      </c>
      <c r="K1527" s="0" t="n">
        <v>111</v>
      </c>
      <c r="L1527" s="0" t="n">
        <v>-1.7727</v>
      </c>
      <c r="M1527" s="0" t="n">
        <v>-0.31257</v>
      </c>
      <c r="N1527" s="0" t="n">
        <v>-1.40703260899</v>
      </c>
      <c r="O1527" s="0" t="n">
        <v>-0.313100248575</v>
      </c>
      <c r="P1527" s="0" t="n">
        <v>-1.69265674034187</v>
      </c>
      <c r="Q1527" s="0" t="n">
        <v>0.681023048484661</v>
      </c>
      <c r="R1527" s="0" t="n">
        <v>-1.67870094012466</v>
      </c>
      <c r="S1527" s="0" t="n">
        <v>0.586392583221781</v>
      </c>
      <c r="T1527" s="0" t="n">
        <v>-1.70584288670693</v>
      </c>
      <c r="U1527" s="0" t="n">
        <v>0.650871562119994</v>
      </c>
      <c r="V1527" s="0" t="n">
        <v>0.365667775462388</v>
      </c>
      <c r="W1527" s="0" t="n">
        <v>1.03434146884251</v>
      </c>
      <c r="X1527" s="0" t="n">
        <v>0.939622816131709</v>
      </c>
      <c r="Y1527" s="0" t="n">
        <v>1.00922209343824</v>
      </c>
      <c r="Z1527" s="0" t="n">
        <v>-0.36566739101</v>
      </c>
      <c r="AA1527" s="0" t="n">
        <v>0.000530248575000003</v>
      </c>
      <c r="AB1527" s="0" t="n">
        <v>-0.285624131351868</v>
      </c>
      <c r="AC1527" s="0" t="n">
        <v>0.994123297059661</v>
      </c>
      <c r="AD1527" s="0" t="n">
        <v>-0.271668331134658</v>
      </c>
      <c r="AE1527" s="0" t="n">
        <v>0.899492831796781</v>
      </c>
      <c r="AF1527" s="0" t="n">
        <v>-0.298810277716931</v>
      </c>
      <c r="AG1527" s="0" t="n">
        <v>0.963971810694994</v>
      </c>
      <c r="AH1527" s="0" t="s">
        <v>49</v>
      </c>
      <c r="AI1527" s="0" t="n">
        <v>0</v>
      </c>
      <c r="AJ1527" s="0" t="n">
        <v>0</v>
      </c>
      <c r="AK1527" s="0" t="s">
        <v>40</v>
      </c>
      <c r="AL1527" s="0" t="n">
        <v>0</v>
      </c>
      <c r="AM1527" s="0" t="n">
        <v>0</v>
      </c>
    </row>
    <row r="1528" customFormat="false" ht="12.75" hidden="false" customHeight="false" outlineLevel="0" collapsed="false">
      <c r="A1528" s="0" t="n">
        <v>202104</v>
      </c>
      <c r="B1528" s="0" t="n">
        <v>1.3789</v>
      </c>
      <c r="C1528" s="0" t="n">
        <v>1.1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22</v>
      </c>
      <c r="I1528" s="0" t="n">
        <v>1</v>
      </c>
      <c r="J1528" s="0" t="n">
        <v>1481</v>
      </c>
      <c r="K1528" s="0" t="n">
        <v>106</v>
      </c>
      <c r="L1528" s="0" t="n">
        <v>1.3789</v>
      </c>
      <c r="M1528" s="0" t="n">
        <v>1.157</v>
      </c>
      <c r="N1528" s="0" t="n">
        <v>1.4736559391</v>
      </c>
      <c r="O1528" s="0" t="n">
        <v>-0.906367242336</v>
      </c>
      <c r="P1528" s="0" t="n">
        <v>1.30643089587386</v>
      </c>
      <c r="Q1528" s="0" t="n">
        <v>1.28198077823307</v>
      </c>
      <c r="R1528" s="0" t="n">
        <v>1.27865948700967</v>
      </c>
      <c r="S1528" s="0" t="n">
        <v>1.24721140087928</v>
      </c>
      <c r="T1528" s="0" t="n">
        <v>1.27709299740244</v>
      </c>
      <c r="U1528" s="0" t="n">
        <v>1.25127784928645</v>
      </c>
      <c r="V1528" s="0" t="n">
        <v>2.06554183320987</v>
      </c>
      <c r="W1528" s="0" t="n">
        <v>2.19472806384084</v>
      </c>
      <c r="X1528" s="0" t="n">
        <v>2.16238863039019</v>
      </c>
      <c r="Y1528" s="0" t="n">
        <v>2.16658010040046</v>
      </c>
      <c r="Z1528" s="0" t="n">
        <v>-0.0947559390999999</v>
      </c>
      <c r="AA1528" s="0" t="n">
        <v>2.063367242336</v>
      </c>
      <c r="AB1528" s="0" t="n">
        <v>-0.167225043226142</v>
      </c>
      <c r="AC1528" s="0" t="n">
        <v>2.18834802056907</v>
      </c>
      <c r="AD1528" s="0" t="n">
        <v>-0.194996452090325</v>
      </c>
      <c r="AE1528" s="0" t="n">
        <v>2.15357864321528</v>
      </c>
      <c r="AF1528" s="0" t="n">
        <v>-0.196562941697562</v>
      </c>
      <c r="AG1528" s="0" t="n">
        <v>2.15764509162245</v>
      </c>
      <c r="AH1528" s="0" t="s">
        <v>49</v>
      </c>
      <c r="AI1528" s="0" t="n">
        <v>0</v>
      </c>
      <c r="AJ1528" s="0" t="n">
        <v>2</v>
      </c>
      <c r="AK1528" s="0" t="s">
        <v>41</v>
      </c>
      <c r="AL1528" s="0" t="n">
        <v>0</v>
      </c>
      <c r="AM1528" s="0" t="n">
        <v>1</v>
      </c>
    </row>
    <row r="1529" customFormat="false" ht="12.75" hidden="false" customHeight="false" outlineLevel="0" collapsed="false">
      <c r="A1529" s="0" t="n">
        <v>202104</v>
      </c>
      <c r="B1529" s="0" t="n">
        <v>-1.7727</v>
      </c>
      <c r="C1529" s="0" t="n">
        <v>0.312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5</v>
      </c>
      <c r="I1529" s="0" t="n">
        <v>6</v>
      </c>
      <c r="J1529" s="0" t="n">
        <v>1350</v>
      </c>
      <c r="K1529" s="0" t="n">
        <v>89</v>
      </c>
      <c r="L1529" s="0" t="n">
        <v>-1.7727</v>
      </c>
      <c r="M1529" s="0" t="n">
        <v>0.31257</v>
      </c>
      <c r="N1529" s="0" t="n">
        <v>-2.13070750237</v>
      </c>
      <c r="O1529" s="0" t="n">
        <v>0.436665713787</v>
      </c>
      <c r="P1529" s="0" t="n">
        <v>-1.56703627149768</v>
      </c>
      <c r="Q1529" s="0" t="n">
        <v>0.939450605312225</v>
      </c>
      <c r="R1529" s="0" t="n">
        <v>-1.55776327800137</v>
      </c>
      <c r="S1529" s="0" t="n">
        <v>0.878654812066997</v>
      </c>
      <c r="T1529" s="0" t="n">
        <v>-1.56406377497818</v>
      </c>
      <c r="U1529" s="0" t="n">
        <v>0.910395172971072</v>
      </c>
      <c r="V1529" s="0" t="n">
        <v>0.378905156910685</v>
      </c>
      <c r="W1529" s="0" t="n">
        <v>0.755326355729194</v>
      </c>
      <c r="X1529" s="0" t="n">
        <v>0.723615538276879</v>
      </c>
      <c r="Y1529" s="0" t="n">
        <v>0.738582909558114</v>
      </c>
      <c r="Z1529" s="0" t="n">
        <v>0.35800750237</v>
      </c>
      <c r="AA1529" s="0" t="n">
        <v>-0.124095713787</v>
      </c>
      <c r="AB1529" s="0" t="n">
        <v>0.563671230872316</v>
      </c>
      <c r="AC1529" s="0" t="n">
        <v>0.502784891525225</v>
      </c>
      <c r="AD1529" s="0" t="n">
        <v>0.572944224368631</v>
      </c>
      <c r="AE1529" s="0" t="n">
        <v>0.441989098279997</v>
      </c>
      <c r="AF1529" s="0" t="n">
        <v>0.566643727391821</v>
      </c>
      <c r="AG1529" s="0" t="n">
        <v>0.473729459184072</v>
      </c>
      <c r="AH1529" s="0" t="s">
        <v>49</v>
      </c>
      <c r="AI1529" s="0" t="n">
        <v>0</v>
      </c>
      <c r="AJ1529" s="0" t="n">
        <v>1</v>
      </c>
      <c r="AK1529" s="0" t="s">
        <v>40</v>
      </c>
      <c r="AL1529" s="0" t="n">
        <v>0</v>
      </c>
      <c r="AM1529" s="0" t="n">
        <v>1</v>
      </c>
    </row>
    <row r="1530" customFormat="false" ht="12.75" hidden="false" customHeight="false" outlineLevel="0" collapsed="false">
      <c r="A1530" s="0" t="n">
        <v>202104</v>
      </c>
      <c r="B1530" s="0" t="n">
        <v>1.7727</v>
      </c>
      <c r="C1530" s="0" t="n">
        <v>-0.31257</v>
      </c>
      <c r="D1530" s="0" t="n">
        <v>0</v>
      </c>
      <c r="E1530" s="0" t="n">
        <v>-1.79999999981</v>
      </c>
      <c r="F1530" s="0" t="n">
        <v>0</v>
      </c>
      <c r="G1530" s="0" t="n">
        <v>0</v>
      </c>
      <c r="H1530" s="0" t="n">
        <v>14</v>
      </c>
      <c r="I1530" s="0" t="n">
        <v>7</v>
      </c>
      <c r="J1530" s="0" t="n">
        <v>1423</v>
      </c>
      <c r="K1530" s="0" t="n">
        <v>98</v>
      </c>
      <c r="L1530" s="0" t="n">
        <v>1.7727</v>
      </c>
      <c r="M1530" s="0" t="n">
        <v>-0.31257</v>
      </c>
      <c r="N1530" s="0" t="n">
        <v>2.48628473282</v>
      </c>
      <c r="O1530" s="0" t="n">
        <v>-1.24692928791</v>
      </c>
      <c r="P1530" s="0" t="n">
        <v>1.69265674034187</v>
      </c>
      <c r="Q1530" s="0" t="n">
        <v>0.681023048484661</v>
      </c>
      <c r="R1530" s="0" t="n">
        <v>1.67870094012466</v>
      </c>
      <c r="S1530" s="0" t="n">
        <v>0.586392583221781</v>
      </c>
      <c r="T1530" s="0" t="n">
        <v>1.70584288670693</v>
      </c>
      <c r="U1530" s="0" t="n">
        <v>0.650871562119994</v>
      </c>
      <c r="V1530" s="0" t="n">
        <v>1.17568297164562</v>
      </c>
      <c r="W1530" s="0" t="n">
        <v>2.08490901524611</v>
      </c>
      <c r="X1530" s="0" t="n">
        <v>2.00331242331153</v>
      </c>
      <c r="Y1530" s="0" t="n">
        <v>2.05200817287333</v>
      </c>
      <c r="Z1530" s="0" t="n">
        <v>-0.71358473282</v>
      </c>
      <c r="AA1530" s="0" t="n">
        <v>0.93435928791</v>
      </c>
      <c r="AB1530" s="0" t="n">
        <v>-0.793627992478132</v>
      </c>
      <c r="AC1530" s="0" t="n">
        <v>1.92795233639466</v>
      </c>
      <c r="AD1530" s="0" t="n">
        <v>-0.807583792695342</v>
      </c>
      <c r="AE1530" s="0" t="n">
        <v>1.83332187113178</v>
      </c>
      <c r="AF1530" s="0" t="n">
        <v>-0.780441846113069</v>
      </c>
      <c r="AG1530" s="0" t="n">
        <v>1.89780085002999</v>
      </c>
      <c r="AH1530" s="0" t="s">
        <v>49</v>
      </c>
      <c r="AI1530" s="0" t="n">
        <v>0</v>
      </c>
      <c r="AJ1530" s="0" t="n">
        <v>2</v>
      </c>
      <c r="AK1530" s="0" t="s">
        <v>41</v>
      </c>
      <c r="AL1530" s="0" t="n">
        <v>0</v>
      </c>
      <c r="AM1530" s="0" t="n">
        <v>1</v>
      </c>
    </row>
    <row r="1531" customFormat="false" ht="12.75" hidden="false" customHeight="false" outlineLevel="0" collapsed="false">
      <c r="A1531" s="0" t="n">
        <v>202104</v>
      </c>
      <c r="B1531" s="0" t="n">
        <v>1.3789</v>
      </c>
      <c r="C1531" s="0" t="n">
        <v>-1.1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1</v>
      </c>
      <c r="I1531" s="0" t="n">
        <v>3</v>
      </c>
      <c r="J1531" s="0" t="n">
        <v>1315</v>
      </c>
      <c r="K1531" s="0" t="n">
        <v>85</v>
      </c>
      <c r="L1531" s="0" t="n">
        <v>1.3789</v>
      </c>
      <c r="M1531" s="0" t="n">
        <v>-1.157</v>
      </c>
      <c r="N1531" s="0" t="n">
        <v>-0.531764149666</v>
      </c>
      <c r="O1531" s="0" t="n">
        <v>1.64579939842</v>
      </c>
      <c r="P1531" s="0" t="n">
        <v>1.80105051362074</v>
      </c>
      <c r="Q1531" s="0" t="n">
        <v>0.264413065203935</v>
      </c>
      <c r="R1531" s="0" t="n">
        <v>1.75409124661495</v>
      </c>
      <c r="S1531" s="0" t="n">
        <v>0.111530043457561</v>
      </c>
      <c r="T1531" s="0" t="n">
        <v>1.83603220159494</v>
      </c>
      <c r="U1531" s="0" t="n">
        <v>0.230934774505273</v>
      </c>
      <c r="V1531" s="0" t="n">
        <v>3.39209698573057</v>
      </c>
      <c r="W1531" s="0" t="n">
        <v>2.711134901631</v>
      </c>
      <c r="X1531" s="0" t="n">
        <v>2.75301967778721</v>
      </c>
      <c r="Y1531" s="0" t="n">
        <v>2.75831496842728</v>
      </c>
      <c r="Z1531" s="0" t="n">
        <v>1.910664149666</v>
      </c>
      <c r="AA1531" s="0" t="n">
        <v>-2.80279939842</v>
      </c>
      <c r="AB1531" s="0" t="n">
        <v>2.33281466328674</v>
      </c>
      <c r="AC1531" s="0" t="n">
        <v>-1.38138633321606</v>
      </c>
      <c r="AD1531" s="0" t="n">
        <v>2.28585539628095</v>
      </c>
      <c r="AE1531" s="0" t="n">
        <v>-1.53426935496244</v>
      </c>
      <c r="AF1531" s="0" t="n">
        <v>2.36779635126094</v>
      </c>
      <c r="AG1531" s="0" t="n">
        <v>-1.41486462391473</v>
      </c>
      <c r="AH1531" s="0" t="s">
        <v>49</v>
      </c>
      <c r="AI1531" s="0" t="n">
        <v>0</v>
      </c>
      <c r="AJ1531" s="0" t="n">
        <v>2</v>
      </c>
      <c r="AK1531" s="0" t="s">
        <v>41</v>
      </c>
      <c r="AL1531" s="0" t="n">
        <v>0</v>
      </c>
      <c r="AM1531" s="0" t="n">
        <v>1</v>
      </c>
    </row>
    <row r="1532" customFormat="false" ht="12.75" hidden="false" customHeight="false" outlineLevel="0" collapsed="false">
      <c r="A1532" s="0" t="n">
        <v>202104</v>
      </c>
      <c r="B1532" s="0" t="n">
        <v>1.7727</v>
      </c>
      <c r="C1532" s="0" t="n">
        <v>0.312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26</v>
      </c>
      <c r="I1532" s="0" t="n">
        <v>5</v>
      </c>
      <c r="J1532" s="0" t="n">
        <v>1517</v>
      </c>
      <c r="K1532" s="0" t="n">
        <v>110</v>
      </c>
      <c r="L1532" s="0" t="n">
        <v>1.7727</v>
      </c>
      <c r="M1532" s="0" t="n">
        <v>0.31257</v>
      </c>
      <c r="N1532" s="0" t="n">
        <v>2.80958604813</v>
      </c>
      <c r="O1532" s="0" t="n">
        <v>0.345720291138</v>
      </c>
      <c r="P1532" s="0" t="n">
        <v>1.56703627149768</v>
      </c>
      <c r="Q1532" s="0" t="n">
        <v>0.939450605312225</v>
      </c>
      <c r="R1532" s="0" t="n">
        <v>1.55776327800137</v>
      </c>
      <c r="S1532" s="0" t="n">
        <v>0.878654812066997</v>
      </c>
      <c r="T1532" s="0" t="n">
        <v>1.56406377497818</v>
      </c>
      <c r="U1532" s="0" t="n">
        <v>0.910395172971072</v>
      </c>
      <c r="V1532" s="0" t="n">
        <v>1.03741583687988</v>
      </c>
      <c r="W1532" s="0" t="n">
        <v>1.3771149673787</v>
      </c>
      <c r="X1532" s="0" t="n">
        <v>1.36054380723678</v>
      </c>
      <c r="Y1532" s="0" t="n">
        <v>1.36754650929702</v>
      </c>
      <c r="Z1532" s="0" t="n">
        <v>-1.03688604813</v>
      </c>
      <c r="AA1532" s="0" t="n">
        <v>-0.033150291138</v>
      </c>
      <c r="AB1532" s="0" t="n">
        <v>-1.24254977663232</v>
      </c>
      <c r="AC1532" s="0" t="n">
        <v>0.593730314174225</v>
      </c>
      <c r="AD1532" s="0" t="n">
        <v>-1.25182277012863</v>
      </c>
      <c r="AE1532" s="0" t="n">
        <v>0.532934520928997</v>
      </c>
      <c r="AF1532" s="0" t="n">
        <v>-1.24552227315182</v>
      </c>
      <c r="AG1532" s="0" t="n">
        <v>0.564674881833072</v>
      </c>
      <c r="AH1532" s="0" t="s">
        <v>49</v>
      </c>
      <c r="AI1532" s="0" t="n">
        <v>0</v>
      </c>
      <c r="AJ1532" s="0" t="n">
        <v>2</v>
      </c>
      <c r="AK1532" s="0" t="s">
        <v>40</v>
      </c>
      <c r="AL1532" s="0" t="n">
        <v>0</v>
      </c>
      <c r="AM1532" s="0" t="n">
        <v>1</v>
      </c>
    </row>
    <row r="1533" customFormat="false" ht="12.75" hidden="false" customHeight="false" outlineLevel="0" collapsed="false">
      <c r="A1533" s="0" t="n">
        <v>202104</v>
      </c>
      <c r="B1533" s="0" t="n">
        <v>1.3789</v>
      </c>
      <c r="C1533" s="0" t="n">
        <v>1.157</v>
      </c>
      <c r="D1533" s="0" t="n">
        <v>0</v>
      </c>
      <c r="E1533" s="0" t="n">
        <v>-1.79999999981</v>
      </c>
      <c r="F1533" s="0" t="n">
        <v>0</v>
      </c>
      <c r="G1533" s="0" t="n">
        <v>0</v>
      </c>
      <c r="H1533" s="0" t="n">
        <v>26</v>
      </c>
      <c r="I1533" s="0" t="n">
        <v>1</v>
      </c>
      <c r="J1533" s="0" t="n">
        <v>1513</v>
      </c>
      <c r="K1533" s="0" t="n">
        <v>110</v>
      </c>
      <c r="L1533" s="0" t="n">
        <v>1.3789</v>
      </c>
      <c r="M1533" s="0" t="n">
        <v>1.157</v>
      </c>
      <c r="N1533" s="0" t="n">
        <v>-0.581314861774</v>
      </c>
      <c r="O1533" s="0" t="n">
        <v>-0.366300165653</v>
      </c>
      <c r="P1533" s="0" t="n">
        <v>1.30643089587386</v>
      </c>
      <c r="Q1533" s="0" t="n">
        <v>1.28198077823307</v>
      </c>
      <c r="R1533" s="0" t="n">
        <v>1.27865948700967</v>
      </c>
      <c r="S1533" s="0" t="n">
        <v>1.24721140087928</v>
      </c>
      <c r="T1533" s="0" t="n">
        <v>1.27709299740244</v>
      </c>
      <c r="U1533" s="0" t="n">
        <v>1.25127784928645</v>
      </c>
      <c r="V1533" s="0" t="n">
        <v>2.48251600176074</v>
      </c>
      <c r="W1533" s="0" t="n">
        <v>2.50607544090265</v>
      </c>
      <c r="X1533" s="0" t="n">
        <v>2.46230058146171</v>
      </c>
      <c r="Y1533" s="0" t="n">
        <v>2.46378538137237</v>
      </c>
      <c r="Z1533" s="0" t="n">
        <v>1.960214861774</v>
      </c>
      <c r="AA1533" s="0" t="n">
        <v>1.523300165653</v>
      </c>
      <c r="AB1533" s="0" t="n">
        <v>1.88774575764786</v>
      </c>
      <c r="AC1533" s="0" t="n">
        <v>1.64828094388607</v>
      </c>
      <c r="AD1533" s="0" t="n">
        <v>1.85997434878367</v>
      </c>
      <c r="AE1533" s="0" t="n">
        <v>1.61351156653228</v>
      </c>
      <c r="AF1533" s="0" t="n">
        <v>1.85840785917644</v>
      </c>
      <c r="AG1533" s="0" t="n">
        <v>1.61757801493945</v>
      </c>
      <c r="AH1533" s="0" t="s">
        <v>49</v>
      </c>
      <c r="AI1533" s="0" t="n">
        <v>0</v>
      </c>
      <c r="AJ1533" s="0" t="n">
        <v>2</v>
      </c>
      <c r="AK1533" s="0" t="s">
        <v>40</v>
      </c>
      <c r="AL1533" s="0" t="n">
        <v>0</v>
      </c>
      <c r="AM1533" s="0" t="n">
        <v>1</v>
      </c>
    </row>
    <row r="1534" customFormat="false" ht="12.75" hidden="false" customHeight="false" outlineLevel="0" collapsed="false">
      <c r="A1534" s="0" t="n">
        <v>202104</v>
      </c>
      <c r="B1534" s="0" t="n">
        <v>1.3789</v>
      </c>
      <c r="C1534" s="0" t="n">
        <v>-1.1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14</v>
      </c>
      <c r="I1534" s="0" t="n">
        <v>3</v>
      </c>
      <c r="J1534" s="0" t="n">
        <v>1419</v>
      </c>
      <c r="K1534" s="0" t="n">
        <v>98</v>
      </c>
      <c r="L1534" s="0" t="n">
        <v>1.3789</v>
      </c>
      <c r="M1534" s="0" t="n">
        <v>-1.157</v>
      </c>
      <c r="N1534" s="0" t="n">
        <v>2.69020009041</v>
      </c>
      <c r="O1534" s="0" t="n">
        <v>-2.2656815052</v>
      </c>
      <c r="P1534" s="0" t="n">
        <v>1.80105051362074</v>
      </c>
      <c r="Q1534" s="0" t="n">
        <v>0.264413065203935</v>
      </c>
      <c r="R1534" s="0" t="n">
        <v>1.75409124661495</v>
      </c>
      <c r="S1534" s="0" t="n">
        <v>0.111530043457561</v>
      </c>
      <c r="T1534" s="0" t="n">
        <v>1.83603220159494</v>
      </c>
      <c r="U1534" s="0" t="n">
        <v>0.230934774505273</v>
      </c>
      <c r="V1534" s="0" t="n">
        <v>1.71717285300048</v>
      </c>
      <c r="W1534" s="0" t="n">
        <v>2.68178401536962</v>
      </c>
      <c r="X1534" s="0" t="n">
        <v>2.55488444249484</v>
      </c>
      <c r="Y1534" s="0" t="n">
        <v>2.63869203022486</v>
      </c>
      <c r="Z1534" s="0" t="n">
        <v>-1.31130009041</v>
      </c>
      <c r="AA1534" s="0" t="n">
        <v>1.1086815052</v>
      </c>
      <c r="AB1534" s="0" t="n">
        <v>-0.889149576789264</v>
      </c>
      <c r="AC1534" s="0" t="n">
        <v>2.53009457040394</v>
      </c>
      <c r="AD1534" s="0" t="n">
        <v>-0.936108843795054</v>
      </c>
      <c r="AE1534" s="0" t="n">
        <v>2.37721154865756</v>
      </c>
      <c r="AF1534" s="0" t="n">
        <v>-0.85416788881506</v>
      </c>
      <c r="AG1534" s="0" t="n">
        <v>2.49661627970527</v>
      </c>
      <c r="AH1534" s="0" t="s">
        <v>49</v>
      </c>
      <c r="AI1534" s="0" t="n">
        <v>0</v>
      </c>
      <c r="AJ1534" s="0" t="n">
        <v>2</v>
      </c>
      <c r="AK1534" s="0" t="s">
        <v>41</v>
      </c>
      <c r="AL1534" s="0" t="n">
        <v>0</v>
      </c>
      <c r="AM1534" s="0" t="n">
        <v>1</v>
      </c>
    </row>
    <row r="1535" customFormat="false" ht="12.75" hidden="false" customHeight="false" outlineLevel="0" collapsed="false">
      <c r="A1535" s="0" t="n">
        <v>202104</v>
      </c>
      <c r="B1535" s="0" t="n">
        <v>-1.7727</v>
      </c>
      <c r="C1535" s="0" t="n">
        <v>0.312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13</v>
      </c>
      <c r="I1535" s="0" t="n">
        <v>6</v>
      </c>
      <c r="J1535" s="0" t="n">
        <v>1414</v>
      </c>
      <c r="K1535" s="0" t="n">
        <v>97</v>
      </c>
      <c r="L1535" s="0" t="n">
        <v>-1.7727</v>
      </c>
      <c r="M1535" s="0" t="n">
        <v>0.31257</v>
      </c>
      <c r="N1535" s="0" t="n">
        <v>-2.17059350014</v>
      </c>
      <c r="O1535" s="0" t="n">
        <v>2.20594072342</v>
      </c>
      <c r="P1535" s="0" t="n">
        <v>-1.56703627149768</v>
      </c>
      <c r="Q1535" s="0" t="n">
        <v>0.939450605312225</v>
      </c>
      <c r="R1535" s="0" t="n">
        <v>-1.55776327800137</v>
      </c>
      <c r="S1535" s="0" t="n">
        <v>0.878654812066997</v>
      </c>
      <c r="T1535" s="0" t="n">
        <v>-1.56406377497818</v>
      </c>
      <c r="U1535" s="0" t="n">
        <v>0.910395172971072</v>
      </c>
      <c r="V1535" s="0" t="n">
        <v>1.93472787072436</v>
      </c>
      <c r="W1535" s="0" t="n">
        <v>1.40295350867769</v>
      </c>
      <c r="X1535" s="0" t="n">
        <v>1.46193323091127</v>
      </c>
      <c r="Y1535" s="0" t="n">
        <v>1.43049522221953</v>
      </c>
      <c r="Z1535" s="0" t="n">
        <v>0.39789350014</v>
      </c>
      <c r="AA1535" s="0" t="n">
        <v>-1.89337072342</v>
      </c>
      <c r="AB1535" s="0" t="n">
        <v>0.603557228642316</v>
      </c>
      <c r="AC1535" s="0" t="n">
        <v>-1.26649011810778</v>
      </c>
      <c r="AD1535" s="0" t="n">
        <v>0.612830222138631</v>
      </c>
      <c r="AE1535" s="0" t="n">
        <v>-1.327285911353</v>
      </c>
      <c r="AF1535" s="0" t="n">
        <v>0.606529725161821</v>
      </c>
      <c r="AG1535" s="0" t="n">
        <v>-1.29554555044893</v>
      </c>
      <c r="AH1535" s="0" t="s">
        <v>49</v>
      </c>
      <c r="AI1535" s="0" t="n">
        <v>0</v>
      </c>
      <c r="AJ1535" s="0" t="n">
        <v>2</v>
      </c>
      <c r="AK1535" s="0" t="s">
        <v>40</v>
      </c>
      <c r="AL1535" s="0" t="n">
        <v>0</v>
      </c>
      <c r="AM1535" s="0" t="n">
        <v>1</v>
      </c>
    </row>
    <row r="1536" customFormat="false" ht="12.75" hidden="false" customHeight="false" outlineLevel="0" collapsed="false">
      <c r="A1536" s="0" t="n">
        <v>202104</v>
      </c>
      <c r="B1536" s="0" t="n">
        <v>1.3789</v>
      </c>
      <c r="C1536" s="0" t="n">
        <v>1.1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10</v>
      </c>
      <c r="I1536" s="0" t="n">
        <v>1</v>
      </c>
      <c r="J1536" s="0" t="n">
        <v>1385</v>
      </c>
      <c r="K1536" s="0" t="n">
        <v>94</v>
      </c>
      <c r="L1536" s="0" t="n">
        <v>1.3789</v>
      </c>
      <c r="M1536" s="0" t="n">
        <v>1.157</v>
      </c>
      <c r="N1536" s="0" t="n">
        <v>3.50997471809</v>
      </c>
      <c r="O1536" s="0" t="n">
        <v>2.45729184151</v>
      </c>
      <c r="P1536" s="0" t="n">
        <v>1.30643089587386</v>
      </c>
      <c r="Q1536" s="0" t="n">
        <v>1.28198077823307</v>
      </c>
      <c r="R1536" s="0" t="n">
        <v>1.27865948700967</v>
      </c>
      <c r="S1536" s="0" t="n">
        <v>1.24721140087928</v>
      </c>
      <c r="T1536" s="0" t="n">
        <v>1.27709299740244</v>
      </c>
      <c r="U1536" s="0" t="n">
        <v>1.25127784928645</v>
      </c>
      <c r="V1536" s="0" t="n">
        <v>2.49644513802724</v>
      </c>
      <c r="W1536" s="0" t="n">
        <v>2.49739093293142</v>
      </c>
      <c r="X1536" s="0" t="n">
        <v>2.53831880055443</v>
      </c>
      <c r="Y1536" s="0" t="n">
        <v>2.53776092806624</v>
      </c>
      <c r="Z1536" s="0" t="n">
        <v>-2.13107471809</v>
      </c>
      <c r="AA1536" s="0" t="n">
        <v>-1.30029184151</v>
      </c>
      <c r="AB1536" s="0" t="n">
        <v>-2.20354382221614</v>
      </c>
      <c r="AC1536" s="0" t="n">
        <v>-1.17531106327693</v>
      </c>
      <c r="AD1536" s="0" t="n">
        <v>-2.23131523108033</v>
      </c>
      <c r="AE1536" s="0" t="n">
        <v>-1.21008044063073</v>
      </c>
      <c r="AF1536" s="0" t="n">
        <v>-2.23288172068756</v>
      </c>
      <c r="AG1536" s="0" t="n">
        <v>-1.20601399222355</v>
      </c>
      <c r="AH1536" s="0" t="s">
        <v>49</v>
      </c>
      <c r="AI1536" s="0" t="n">
        <v>0</v>
      </c>
      <c r="AJ1536" s="0" t="n">
        <v>2</v>
      </c>
      <c r="AK1536" s="0" t="s">
        <v>41</v>
      </c>
      <c r="AL1536" s="0" t="n">
        <v>0</v>
      </c>
      <c r="AM1536" s="0" t="n">
        <v>1</v>
      </c>
    </row>
    <row r="1537" customFormat="false" ht="12.75" hidden="false" customHeight="false" outlineLevel="0" collapsed="false">
      <c r="A1537" s="0" t="n">
        <v>202104</v>
      </c>
      <c r="B1537" s="0" t="n">
        <v>-1.3789</v>
      </c>
      <c r="C1537" s="0" t="n">
        <v>-1.1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13</v>
      </c>
      <c r="I1537" s="0" t="n">
        <v>4</v>
      </c>
      <c r="J1537" s="0" t="n">
        <v>1412</v>
      </c>
      <c r="K1537" s="0" t="n">
        <v>97</v>
      </c>
      <c r="L1537" s="0" t="n">
        <v>-1.3789</v>
      </c>
      <c r="M1537" s="0" t="n">
        <v>-1.157</v>
      </c>
      <c r="N1537" s="0" t="n">
        <v>0.486199468374</v>
      </c>
      <c r="O1537" s="0" t="n">
        <v>3.76514863968</v>
      </c>
      <c r="P1537" s="0" t="n">
        <v>-1.80105051362074</v>
      </c>
      <c r="Q1537" s="0" t="n">
        <v>0.264413065203935</v>
      </c>
      <c r="R1537" s="0" t="n">
        <v>-1.75409124661495</v>
      </c>
      <c r="S1537" s="0" t="n">
        <v>0.111530043457561</v>
      </c>
      <c r="T1537" s="0" t="n">
        <v>-1.83603220159494</v>
      </c>
      <c r="U1537" s="0" t="n">
        <v>0.230934774505273</v>
      </c>
      <c r="V1537" s="0" t="n">
        <v>5.26366253268887</v>
      </c>
      <c r="W1537" s="0" t="n">
        <v>4.18170563795889</v>
      </c>
      <c r="X1537" s="0" t="n">
        <v>4.28577079815616</v>
      </c>
      <c r="Y1537" s="0" t="n">
        <v>4.22888017964567</v>
      </c>
      <c r="Z1537" s="0" t="n">
        <v>-1.865099468374</v>
      </c>
      <c r="AA1537" s="0" t="n">
        <v>-4.92214863968</v>
      </c>
      <c r="AB1537" s="0" t="n">
        <v>-2.28724998199474</v>
      </c>
      <c r="AC1537" s="0" t="n">
        <v>-3.50073557447606</v>
      </c>
      <c r="AD1537" s="0" t="n">
        <v>-2.24029071498895</v>
      </c>
      <c r="AE1537" s="0" t="n">
        <v>-3.65361859622244</v>
      </c>
      <c r="AF1537" s="0" t="n">
        <v>-2.32223166996894</v>
      </c>
      <c r="AG1537" s="0" t="n">
        <v>-3.53421386517473</v>
      </c>
      <c r="AH1537" s="0" t="s">
        <v>49</v>
      </c>
      <c r="AI1537" s="0" t="n">
        <v>0</v>
      </c>
      <c r="AJ1537" s="0" t="n">
        <v>2</v>
      </c>
      <c r="AK1537" s="0" t="s">
        <v>40</v>
      </c>
      <c r="AL1537" s="0" t="n">
        <v>0</v>
      </c>
      <c r="AM1537" s="0" t="n">
        <v>1</v>
      </c>
    </row>
    <row r="1538" customFormat="false" ht="12.75" hidden="false" customHeight="false" outlineLevel="0" collapsed="false">
      <c r="A1538" s="0" t="n">
        <v>202104</v>
      </c>
      <c r="B1538" s="0" t="n">
        <v>-1.3789</v>
      </c>
      <c r="C1538" s="0" t="n">
        <v>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18</v>
      </c>
      <c r="I1538" s="0" t="n">
        <v>2</v>
      </c>
      <c r="J1538" s="0" t="n">
        <v>1450</v>
      </c>
      <c r="K1538" s="0" t="n">
        <v>102</v>
      </c>
      <c r="L1538" s="0" t="n">
        <v>-1.3789</v>
      </c>
      <c r="M1538" s="0" t="n">
        <v>1.157</v>
      </c>
      <c r="N1538" s="0" t="n">
        <v>-3.59209609032</v>
      </c>
      <c r="O1538" s="0" t="n">
        <v>2.47119927406</v>
      </c>
      <c r="P1538" s="0" t="n">
        <v>-1.30643089587386</v>
      </c>
      <c r="Q1538" s="0" t="n">
        <v>1.28198077823307</v>
      </c>
      <c r="R1538" s="0" t="n">
        <v>-1.27865948700967</v>
      </c>
      <c r="S1538" s="0" t="n">
        <v>1.24721140087928</v>
      </c>
      <c r="T1538" s="0" t="n">
        <v>-1.27709299740244</v>
      </c>
      <c r="U1538" s="0" t="n">
        <v>1.25127784928645</v>
      </c>
      <c r="V1538" s="0" t="n">
        <v>2.5739768192716</v>
      </c>
      <c r="W1538" s="0" t="n">
        <v>2.57652983912847</v>
      </c>
      <c r="X1538" s="0" t="n">
        <v>2.6172763001314</v>
      </c>
      <c r="Y1538" s="0" t="n">
        <v>2.61676280981663</v>
      </c>
      <c r="Z1538" s="0" t="n">
        <v>2.21319609032</v>
      </c>
      <c r="AA1538" s="0" t="n">
        <v>-1.31419927406</v>
      </c>
      <c r="AB1538" s="0" t="n">
        <v>2.28566519444614</v>
      </c>
      <c r="AC1538" s="0" t="n">
        <v>-1.18921849582693</v>
      </c>
      <c r="AD1538" s="0" t="n">
        <v>2.31343660331033</v>
      </c>
      <c r="AE1538" s="0" t="n">
        <v>-1.22398787318073</v>
      </c>
      <c r="AF1538" s="0" t="n">
        <v>2.31500309291756</v>
      </c>
      <c r="AG1538" s="0" t="n">
        <v>-1.21992142477355</v>
      </c>
      <c r="AH1538" s="0" t="s">
        <v>49</v>
      </c>
      <c r="AI1538" s="0" t="n">
        <v>0</v>
      </c>
      <c r="AJ1538" s="0" t="n">
        <v>2</v>
      </c>
      <c r="AK1538" s="0" t="s">
        <v>41</v>
      </c>
      <c r="AL1538" s="0" t="n">
        <v>0</v>
      </c>
      <c r="AM1538" s="0" t="n">
        <v>1</v>
      </c>
    </row>
    <row r="1539" customFormat="false" ht="12.75" hidden="false" customHeight="false" outlineLevel="0" collapsed="false">
      <c r="A1539" s="0" t="n">
        <v>202104</v>
      </c>
      <c r="B1539" s="0" t="n">
        <v>1.7727</v>
      </c>
      <c r="C1539" s="0" t="n">
        <v>-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10</v>
      </c>
      <c r="I1539" s="0" t="n">
        <v>7</v>
      </c>
      <c r="J1539" s="0" t="n">
        <v>1391</v>
      </c>
      <c r="K1539" s="0" t="n">
        <v>94</v>
      </c>
      <c r="L1539" s="0" t="n">
        <v>1.7727</v>
      </c>
      <c r="M1539" s="0" t="n">
        <v>-0.31257</v>
      </c>
      <c r="N1539" s="0" t="n">
        <v>-0.511645436287</v>
      </c>
      <c r="O1539" s="0" t="n">
        <v>4.86264657974</v>
      </c>
      <c r="P1539" s="0" t="n">
        <v>1.69265674034187</v>
      </c>
      <c r="Q1539" s="0" t="n">
        <v>0.681023048484661</v>
      </c>
      <c r="R1539" s="0" t="n">
        <v>1.67870094012466</v>
      </c>
      <c r="S1539" s="0" t="n">
        <v>0.586392583221781</v>
      </c>
      <c r="T1539" s="0" t="n">
        <v>1.70584288670693</v>
      </c>
      <c r="U1539" s="0" t="n">
        <v>0.650871562119994</v>
      </c>
      <c r="V1539" s="0" t="n">
        <v>5.65695153943368</v>
      </c>
      <c r="W1539" s="0" t="n">
        <v>4.72704172215976</v>
      </c>
      <c r="X1539" s="0" t="n">
        <v>4.80457755597698</v>
      </c>
      <c r="Y1539" s="0" t="n">
        <v>4.75986378604078</v>
      </c>
      <c r="Z1539" s="0" t="n">
        <v>2.284345436287</v>
      </c>
      <c r="AA1539" s="0" t="n">
        <v>-5.17521657974</v>
      </c>
      <c r="AB1539" s="0" t="n">
        <v>2.20430217662887</v>
      </c>
      <c r="AC1539" s="0" t="n">
        <v>-4.18162353125534</v>
      </c>
      <c r="AD1539" s="0" t="n">
        <v>2.19034637641166</v>
      </c>
      <c r="AE1539" s="0" t="n">
        <v>-4.27625399651822</v>
      </c>
      <c r="AF1539" s="0" t="n">
        <v>2.21748832299393</v>
      </c>
      <c r="AG1539" s="0" t="n">
        <v>-4.21177501762001</v>
      </c>
      <c r="AH1539" s="0" t="s">
        <v>49</v>
      </c>
      <c r="AI1539" s="0" t="n">
        <v>0</v>
      </c>
      <c r="AJ1539" s="0" t="n">
        <v>2</v>
      </c>
      <c r="AK1539" s="0" t="s">
        <v>41</v>
      </c>
      <c r="AL1539" s="0" t="n">
        <v>0</v>
      </c>
      <c r="AM1539" s="0" t="n">
        <v>1</v>
      </c>
    </row>
    <row r="1540" customFormat="false" ht="12.75" hidden="false" customHeight="false" outlineLevel="0" collapsed="false">
      <c r="A1540" s="0" t="n">
        <v>202101</v>
      </c>
      <c r="B1540" s="0" t="n">
        <v>0</v>
      </c>
      <c r="C1540" s="0" t="n">
        <v>-1.8</v>
      </c>
      <c r="D1540" s="0" t="n">
        <v>1.37888032056</v>
      </c>
      <c r="E1540" s="0" t="n">
        <v>-1.15701731256</v>
      </c>
      <c r="F1540" s="0" t="n">
        <v>0</v>
      </c>
      <c r="G1540" s="0" t="n">
        <v>0</v>
      </c>
      <c r="H1540" s="0" t="n">
        <v>22</v>
      </c>
      <c r="I1540" s="0" t="n">
        <v>3</v>
      </c>
      <c r="J1540" s="0" t="n">
        <v>811</v>
      </c>
      <c r="K1540" s="0" t="n">
        <v>22</v>
      </c>
      <c r="L1540" s="0" t="n">
        <v>0</v>
      </c>
      <c r="M1540" s="0" t="n">
        <v>-1.8</v>
      </c>
      <c r="N1540" s="0" t="n">
        <v>-0.6266092062</v>
      </c>
      <c r="O1540" s="0" t="n">
        <v>-2.86748743057</v>
      </c>
      <c r="P1540" s="0" t="n">
        <v>-1.62956110462897</v>
      </c>
      <c r="Q1540" s="0" t="n">
        <v>-1.16816046881073</v>
      </c>
      <c r="R1540" s="0" t="n">
        <v>-1.49880228040356</v>
      </c>
      <c r="S1540" s="0" t="n">
        <v>-1.19499201170604</v>
      </c>
      <c r="T1540" s="0" t="n">
        <v>-1.65963172473854</v>
      </c>
      <c r="U1540" s="0" t="n">
        <v>-1.19965300368189</v>
      </c>
      <c r="V1540" s="0" t="n">
        <v>1.23780794621764</v>
      </c>
      <c r="W1540" s="0" t="n">
        <v>1.97322695945607</v>
      </c>
      <c r="X1540" s="0" t="n">
        <v>1.88625599662654</v>
      </c>
      <c r="Y1540" s="0" t="n">
        <v>1.96183770973057</v>
      </c>
      <c r="Z1540" s="0" t="n">
        <v>0.6266092062</v>
      </c>
      <c r="AA1540" s="0" t="n">
        <v>1.06748743057</v>
      </c>
      <c r="AB1540" s="0" t="n">
        <v>-1.00295189842897</v>
      </c>
      <c r="AC1540" s="0" t="n">
        <v>1.69932696175927</v>
      </c>
      <c r="AD1540" s="0" t="n">
        <v>-0.872193074203564</v>
      </c>
      <c r="AE1540" s="0" t="n">
        <v>1.67249541886396</v>
      </c>
      <c r="AF1540" s="0" t="n">
        <v>-1.03302251853854</v>
      </c>
      <c r="AG1540" s="0" t="n">
        <v>1.66783442688811</v>
      </c>
      <c r="AH1540" s="0" t="s">
        <v>50</v>
      </c>
      <c r="AI1540" s="0" t="n">
        <v>0</v>
      </c>
      <c r="AJ1540" s="0" t="n">
        <v>1</v>
      </c>
      <c r="AK1540" s="0" t="s">
        <v>40</v>
      </c>
      <c r="AL1540" s="0" t="n">
        <v>0</v>
      </c>
      <c r="AM1540" s="0" t="n">
        <v>1</v>
      </c>
    </row>
    <row r="1541" customFormat="false" ht="12.75" hidden="false" customHeight="false" outlineLevel="0" collapsed="false">
      <c r="A1541" s="0" t="n">
        <v>202101</v>
      </c>
      <c r="B1541" s="0" t="n">
        <v>0</v>
      </c>
      <c r="C1541" s="0" t="n">
        <v>-1.8</v>
      </c>
      <c r="D1541" s="0" t="n">
        <v>-1.77265386818</v>
      </c>
      <c r="E1541" s="0" t="n">
        <v>-0.312567214581</v>
      </c>
      <c r="F1541" s="0" t="n">
        <v>0</v>
      </c>
      <c r="G1541" s="0" t="n">
        <v>0</v>
      </c>
      <c r="H1541" s="0" t="n">
        <v>28</v>
      </c>
      <c r="I1541" s="0" t="n">
        <v>8</v>
      </c>
      <c r="J1541" s="0" t="n">
        <v>864</v>
      </c>
      <c r="K1541" s="0" t="n">
        <v>28</v>
      </c>
      <c r="L1541" s="0" t="n">
        <v>0</v>
      </c>
      <c r="M1541" s="0" t="n">
        <v>-1.8</v>
      </c>
      <c r="N1541" s="0" t="n">
        <v>-1.43238472939</v>
      </c>
      <c r="O1541" s="0" t="n">
        <v>-0.657347202301</v>
      </c>
      <c r="P1541" s="0" t="n">
        <v>1.22622677686808</v>
      </c>
      <c r="Q1541" s="0" t="n">
        <v>-1.63137393500918</v>
      </c>
      <c r="R1541" s="0" t="n">
        <v>1.14848604557479</v>
      </c>
      <c r="S1541" s="0" t="n">
        <v>-1.63353351046048</v>
      </c>
      <c r="T1541" s="0" t="n">
        <v>1.22352222792906</v>
      </c>
      <c r="U1541" s="0" t="n">
        <v>-1.65026332657575</v>
      </c>
      <c r="V1541" s="0" t="n">
        <v>1.8323158649859</v>
      </c>
      <c r="W1541" s="0" t="n">
        <v>2.83142070650726</v>
      </c>
      <c r="X1541" s="0" t="n">
        <v>2.75931760863178</v>
      </c>
      <c r="Y1541" s="0" t="n">
        <v>2.83544074101022</v>
      </c>
      <c r="Z1541" s="0" t="n">
        <v>1.43238472939</v>
      </c>
      <c r="AA1541" s="0" t="n">
        <v>-1.142652797699</v>
      </c>
      <c r="AB1541" s="0" t="n">
        <v>2.65861150625808</v>
      </c>
      <c r="AC1541" s="0" t="n">
        <v>-0.974026732708176</v>
      </c>
      <c r="AD1541" s="0" t="n">
        <v>2.58087077496479</v>
      </c>
      <c r="AE1541" s="0" t="n">
        <v>-0.976186308159478</v>
      </c>
      <c r="AF1541" s="0" t="n">
        <v>2.65590695731906</v>
      </c>
      <c r="AG1541" s="0" t="n">
        <v>-0.992916124274749</v>
      </c>
      <c r="AH1541" s="0" t="s">
        <v>50</v>
      </c>
      <c r="AI1541" s="0" t="n">
        <v>0</v>
      </c>
      <c r="AJ1541" s="0" t="n">
        <v>2</v>
      </c>
      <c r="AK1541" s="0" t="s">
        <v>40</v>
      </c>
      <c r="AL1541" s="0" t="n">
        <v>0</v>
      </c>
      <c r="AM1541" s="0" t="n">
        <v>1</v>
      </c>
    </row>
    <row r="1542" customFormat="false" ht="12.75" hidden="false" customHeight="false" outlineLevel="0" collapsed="false">
      <c r="A1542" s="0" t="n">
        <v>202101</v>
      </c>
      <c r="B1542" s="0" t="n">
        <v>0</v>
      </c>
      <c r="C1542" s="0" t="n">
        <v>-1.8</v>
      </c>
      <c r="D1542" s="0" t="n">
        <v>1.77265404267</v>
      </c>
      <c r="E1542" s="0" t="n">
        <v>-0.31256622502</v>
      </c>
      <c r="F1542" s="0" t="n">
        <v>0</v>
      </c>
      <c r="G1542" s="0" t="n">
        <v>0</v>
      </c>
      <c r="H1542" s="0" t="n">
        <v>10</v>
      </c>
      <c r="I1542" s="0" t="n">
        <v>7</v>
      </c>
      <c r="J1542" s="0" t="n">
        <v>719</v>
      </c>
      <c r="K1542" s="0" t="n">
        <v>10</v>
      </c>
      <c r="L1542" s="0" t="n">
        <v>0</v>
      </c>
      <c r="M1542" s="0" t="n">
        <v>-1.8</v>
      </c>
      <c r="N1542" s="0" t="n">
        <v>-0.256269931793</v>
      </c>
      <c r="O1542" s="0" t="n">
        <v>-2.14509487152</v>
      </c>
      <c r="P1542" s="0" t="n">
        <v>-1.22622660237808</v>
      </c>
      <c r="Q1542" s="0" t="n">
        <v>-1.63137294544818</v>
      </c>
      <c r="R1542" s="0" t="n">
        <v>-1.14848587108479</v>
      </c>
      <c r="S1542" s="0" t="n">
        <v>-1.63353252089948</v>
      </c>
      <c r="T1542" s="0" t="n">
        <v>-1.22352205343906</v>
      </c>
      <c r="U1542" s="0" t="n">
        <v>-1.65026233701475</v>
      </c>
      <c r="V1542" s="0" t="n">
        <v>0.429842701799849</v>
      </c>
      <c r="W1542" s="0" t="n">
        <v>1.09760018227925</v>
      </c>
      <c r="X1542" s="0" t="n">
        <v>1.028467462246</v>
      </c>
      <c r="Y1542" s="0" t="n">
        <v>1.08647867168836</v>
      </c>
      <c r="Z1542" s="0" t="n">
        <v>0.256269931793</v>
      </c>
      <c r="AA1542" s="0" t="n">
        <v>0.34509487152</v>
      </c>
      <c r="AB1542" s="0" t="n">
        <v>-0.969956670585084</v>
      </c>
      <c r="AC1542" s="0" t="n">
        <v>0.513721926071824</v>
      </c>
      <c r="AD1542" s="0" t="n">
        <v>-0.892215939291789</v>
      </c>
      <c r="AE1542" s="0" t="n">
        <v>0.511562350620523</v>
      </c>
      <c r="AF1542" s="0" t="n">
        <v>-0.967252121646064</v>
      </c>
      <c r="AG1542" s="0" t="n">
        <v>0.494832534505251</v>
      </c>
      <c r="AH1542" s="0" t="s">
        <v>50</v>
      </c>
      <c r="AI1542" s="0" t="n">
        <v>0</v>
      </c>
      <c r="AJ1542" s="0" t="n">
        <v>1</v>
      </c>
      <c r="AK1542" s="0" t="s">
        <v>40</v>
      </c>
      <c r="AL1542" s="0" t="n">
        <v>0</v>
      </c>
      <c r="AM1542" s="0" t="n">
        <v>1</v>
      </c>
    </row>
    <row r="1543" customFormat="false" ht="12.75" hidden="false" customHeight="false" outlineLevel="0" collapsed="false">
      <c r="A1543" s="0" t="n">
        <v>202101</v>
      </c>
      <c r="B1543" s="0" t="n">
        <v>0</v>
      </c>
      <c r="C1543" s="0" t="n">
        <v>-1.8</v>
      </c>
      <c r="D1543" s="0" t="n">
        <v>1.37888032056</v>
      </c>
      <c r="E1543" s="0" t="n">
        <v>-1.15701731256</v>
      </c>
      <c r="F1543" s="0" t="n">
        <v>0</v>
      </c>
      <c r="G1543" s="0" t="n">
        <v>0</v>
      </c>
      <c r="H1543" s="0" t="n">
        <v>10</v>
      </c>
      <c r="I1543" s="0" t="n">
        <v>3</v>
      </c>
      <c r="J1543" s="0" t="n">
        <v>715</v>
      </c>
      <c r="K1543" s="0" t="n">
        <v>10</v>
      </c>
      <c r="L1543" s="0" t="n">
        <v>0</v>
      </c>
      <c r="M1543" s="0" t="n">
        <v>-1.8</v>
      </c>
      <c r="N1543" s="0" t="n">
        <v>-1.30453670025</v>
      </c>
      <c r="O1543" s="0" t="n">
        <v>-1.6664005518</v>
      </c>
      <c r="P1543" s="0" t="n">
        <v>-1.62956110462897</v>
      </c>
      <c r="Q1543" s="0" t="n">
        <v>-1.16816046881073</v>
      </c>
      <c r="R1543" s="0" t="n">
        <v>-1.49880228040356</v>
      </c>
      <c r="S1543" s="0" t="n">
        <v>-1.19499201170604</v>
      </c>
      <c r="T1543" s="0" t="n">
        <v>-1.65963172473854</v>
      </c>
      <c r="U1543" s="0" t="n">
        <v>-1.19965300368189</v>
      </c>
      <c r="V1543" s="0" t="n">
        <v>1.31135991049693</v>
      </c>
      <c r="W1543" s="0" t="n">
        <v>0.594881537567819</v>
      </c>
      <c r="X1543" s="0" t="n">
        <v>0.509867754722652</v>
      </c>
      <c r="Y1543" s="0" t="n">
        <v>0.586468882457362</v>
      </c>
      <c r="Z1543" s="0" t="n">
        <v>1.30453670025</v>
      </c>
      <c r="AA1543" s="0" t="n">
        <v>-0.1335994482</v>
      </c>
      <c r="AB1543" s="0" t="n">
        <v>-0.325024404378966</v>
      </c>
      <c r="AC1543" s="0" t="n">
        <v>0.498240082989266</v>
      </c>
      <c r="AD1543" s="0" t="n">
        <v>-0.194265580153564</v>
      </c>
      <c r="AE1543" s="0" t="n">
        <v>0.471408540093958</v>
      </c>
      <c r="AF1543" s="0" t="n">
        <v>-0.355095024488542</v>
      </c>
      <c r="AG1543" s="0" t="n">
        <v>0.466747548118111</v>
      </c>
      <c r="AH1543" s="0" t="s">
        <v>50</v>
      </c>
      <c r="AI1543" s="0" t="n">
        <v>0</v>
      </c>
      <c r="AJ1543" s="0" t="n">
        <v>1</v>
      </c>
      <c r="AK1543" s="0" t="s">
        <v>40</v>
      </c>
      <c r="AL1543" s="0" t="n">
        <v>0</v>
      </c>
      <c r="AM1543" s="0" t="n">
        <v>1</v>
      </c>
    </row>
    <row r="1544" customFormat="false" ht="12.75" hidden="false" customHeight="false" outlineLevel="0" collapsed="false">
      <c r="A1544" s="0" t="n">
        <v>202101</v>
      </c>
      <c r="B1544" s="0" t="n">
        <v>0</v>
      </c>
      <c r="C1544" s="0" t="n">
        <v>-1.8</v>
      </c>
      <c r="D1544" s="0" t="n">
        <v>1.77265386818</v>
      </c>
      <c r="E1544" s="0" t="n">
        <v>0.312567214581</v>
      </c>
      <c r="F1544" s="0" t="n">
        <v>0</v>
      </c>
      <c r="G1544" s="0" t="n">
        <v>0</v>
      </c>
      <c r="H1544" s="0" t="n">
        <v>8</v>
      </c>
      <c r="I1544" s="0" t="n">
        <v>5</v>
      </c>
      <c r="J1544" s="0" t="n">
        <v>701</v>
      </c>
      <c r="K1544" s="0" t="n">
        <v>8</v>
      </c>
      <c r="L1544" s="0" t="n">
        <v>0</v>
      </c>
      <c r="M1544" s="0" t="n">
        <v>-1.8</v>
      </c>
      <c r="N1544" s="0" t="n">
        <v>0.526031076908</v>
      </c>
      <c r="O1544" s="0" t="n">
        <v>-1.73237967491</v>
      </c>
      <c r="P1544" s="0" t="n">
        <v>-0.878077022679331</v>
      </c>
      <c r="Q1544" s="0" t="n">
        <v>-1.86649709731684</v>
      </c>
      <c r="R1544" s="0" t="n">
        <v>-0.821963541438672</v>
      </c>
      <c r="S1544" s="0" t="n">
        <v>-1.8685010864624</v>
      </c>
      <c r="T1544" s="0" t="n">
        <v>-0.865504582709185</v>
      </c>
      <c r="U1544" s="0" t="n">
        <v>-1.86702108024673</v>
      </c>
      <c r="V1544" s="0" t="n">
        <v>0.530359502826401</v>
      </c>
      <c r="W1544" s="0" t="n">
        <v>1.41049886150957</v>
      </c>
      <c r="X1544" s="0" t="n">
        <v>1.35485000268465</v>
      </c>
      <c r="Y1544" s="0" t="n">
        <v>1.39803426281951</v>
      </c>
      <c r="Z1544" s="0" t="n">
        <v>-0.526031076908</v>
      </c>
      <c r="AA1544" s="0" t="n">
        <v>-0.06762032509</v>
      </c>
      <c r="AB1544" s="0" t="n">
        <v>-1.40410809958733</v>
      </c>
      <c r="AC1544" s="0" t="n">
        <v>-0.134117422406844</v>
      </c>
      <c r="AD1544" s="0" t="n">
        <v>-1.34799461834667</v>
      </c>
      <c r="AE1544" s="0" t="n">
        <v>-0.136121411552403</v>
      </c>
      <c r="AF1544" s="0" t="n">
        <v>-1.39153565961719</v>
      </c>
      <c r="AG1544" s="0" t="n">
        <v>-0.134641405336726</v>
      </c>
      <c r="AH1544" s="0" t="s">
        <v>50</v>
      </c>
      <c r="AI1544" s="0" t="n">
        <v>0</v>
      </c>
      <c r="AJ1544" s="0" t="n">
        <v>0</v>
      </c>
      <c r="AK1544" s="0" t="s">
        <v>40</v>
      </c>
      <c r="AL1544" s="0" t="n">
        <v>0</v>
      </c>
      <c r="AM1544" s="0" t="n">
        <v>0</v>
      </c>
    </row>
    <row r="1545" customFormat="false" ht="12.75" hidden="false" customHeight="false" outlineLevel="0" collapsed="false">
      <c r="A1545" s="0" t="n">
        <v>202101</v>
      </c>
      <c r="B1545" s="0" t="n">
        <v>0</v>
      </c>
      <c r="C1545" s="0" t="n">
        <v>-1.8</v>
      </c>
      <c r="D1545" s="0" t="n">
        <v>-1.37887967467</v>
      </c>
      <c r="E1545" s="0" t="n">
        <v>-1.15701808231</v>
      </c>
      <c r="F1545" s="0" t="n">
        <v>0</v>
      </c>
      <c r="G1545" s="0" t="n">
        <v>0</v>
      </c>
      <c r="H1545" s="0" t="n">
        <v>17</v>
      </c>
      <c r="I1545" s="0" t="n">
        <v>4</v>
      </c>
      <c r="J1545" s="0" t="n">
        <v>772</v>
      </c>
      <c r="K1545" s="0" t="n">
        <v>17</v>
      </c>
      <c r="L1545" s="0" t="n">
        <v>0</v>
      </c>
      <c r="M1545" s="0" t="n">
        <v>-1.8</v>
      </c>
      <c r="N1545" s="0" t="n">
        <v>-3.1761341095</v>
      </c>
      <c r="O1545" s="0" t="n">
        <v>-3.71989655495</v>
      </c>
      <c r="P1545" s="0" t="n">
        <v>1.62956175051897</v>
      </c>
      <c r="Q1545" s="0" t="n">
        <v>-1.16816123856073</v>
      </c>
      <c r="R1545" s="0" t="n">
        <v>1.49880292629356</v>
      </c>
      <c r="S1545" s="0" t="n">
        <v>-1.19499278145604</v>
      </c>
      <c r="T1545" s="0" t="n">
        <v>1.65963237062854</v>
      </c>
      <c r="U1545" s="0" t="n">
        <v>-1.19965377343189</v>
      </c>
      <c r="V1545" s="0" t="n">
        <v>3.71131117844331</v>
      </c>
      <c r="W1545" s="0" t="n">
        <v>5.44114563524187</v>
      </c>
      <c r="X1545" s="0" t="n">
        <v>5.31320763325116</v>
      </c>
      <c r="Y1545" s="0" t="n">
        <v>5.45309647155897</v>
      </c>
      <c r="Z1545" s="0" t="n">
        <v>3.1761341095</v>
      </c>
      <c r="AA1545" s="0" t="n">
        <v>1.91989655495</v>
      </c>
      <c r="AB1545" s="0" t="n">
        <v>4.80569586001897</v>
      </c>
      <c r="AC1545" s="0" t="n">
        <v>2.55173531638927</v>
      </c>
      <c r="AD1545" s="0" t="n">
        <v>4.67493703579356</v>
      </c>
      <c r="AE1545" s="0" t="n">
        <v>2.52490377349396</v>
      </c>
      <c r="AF1545" s="0" t="n">
        <v>4.83576648012854</v>
      </c>
      <c r="AG1545" s="0" t="n">
        <v>2.52024278151811</v>
      </c>
      <c r="AH1545" s="0" t="s">
        <v>50</v>
      </c>
      <c r="AI1545" s="0" t="n">
        <v>0</v>
      </c>
      <c r="AJ1545" s="0" t="n">
        <v>0</v>
      </c>
      <c r="AK1545" s="0" t="s">
        <v>40</v>
      </c>
      <c r="AL1545" s="0" t="n">
        <v>0</v>
      </c>
      <c r="AM1545" s="0" t="n">
        <v>0</v>
      </c>
    </row>
    <row r="1546" customFormat="false" ht="12.75" hidden="false" customHeight="false" outlineLevel="0" collapsed="false">
      <c r="A1546" s="0" t="n">
        <v>202101</v>
      </c>
      <c r="B1546" s="0" t="n">
        <v>0</v>
      </c>
      <c r="C1546" s="0" t="n">
        <v>-1.8</v>
      </c>
      <c r="D1546" s="0" t="n">
        <v>-1.37887967467</v>
      </c>
      <c r="E1546" s="0" t="n">
        <v>-1.15701808231</v>
      </c>
      <c r="F1546" s="0" t="n">
        <v>0</v>
      </c>
      <c r="G1546" s="0" t="n">
        <v>0</v>
      </c>
      <c r="H1546" s="0" t="n">
        <v>22</v>
      </c>
      <c r="I1546" s="0" t="n">
        <v>4</v>
      </c>
      <c r="J1546" s="0" t="n">
        <v>812</v>
      </c>
      <c r="K1546" s="0" t="n">
        <v>22</v>
      </c>
      <c r="L1546" s="0" t="n">
        <v>0</v>
      </c>
      <c r="M1546" s="0" t="n">
        <v>-1.8</v>
      </c>
      <c r="N1546" s="0" t="n">
        <v>0.589271664619</v>
      </c>
      <c r="O1546" s="0" t="n">
        <v>-3.27207016945</v>
      </c>
      <c r="P1546" s="0" t="n">
        <v>1.62956175051897</v>
      </c>
      <c r="Q1546" s="0" t="n">
        <v>-1.16816123856073</v>
      </c>
      <c r="R1546" s="0" t="n">
        <v>1.49880292629356</v>
      </c>
      <c r="S1546" s="0" t="n">
        <v>-1.19499278145604</v>
      </c>
      <c r="T1546" s="0" t="n">
        <v>1.65963237062854</v>
      </c>
      <c r="U1546" s="0" t="n">
        <v>-1.19965377343189</v>
      </c>
      <c r="V1546" s="0" t="n">
        <v>1.58563289525268</v>
      </c>
      <c r="W1546" s="0" t="n">
        <v>2.3470484128576</v>
      </c>
      <c r="X1546" s="0" t="n">
        <v>2.26748706538298</v>
      </c>
      <c r="Y1546" s="0" t="n">
        <v>2.3325054682581</v>
      </c>
      <c r="Z1546" s="0" t="n">
        <v>-0.589271664619</v>
      </c>
      <c r="AA1546" s="0" t="n">
        <v>1.47207016945</v>
      </c>
      <c r="AB1546" s="0" t="n">
        <v>1.04029008589997</v>
      </c>
      <c r="AC1546" s="0" t="n">
        <v>2.10390893088927</v>
      </c>
      <c r="AD1546" s="0" t="n">
        <v>0.909531261674564</v>
      </c>
      <c r="AE1546" s="0" t="n">
        <v>2.07707738799396</v>
      </c>
      <c r="AF1546" s="0" t="n">
        <v>1.07036070600954</v>
      </c>
      <c r="AG1546" s="0" t="n">
        <v>2.07241639601811</v>
      </c>
      <c r="AH1546" s="0" t="s">
        <v>50</v>
      </c>
      <c r="AI1546" s="0" t="n">
        <v>0</v>
      </c>
      <c r="AJ1546" s="0" t="n">
        <v>1</v>
      </c>
      <c r="AK1546" s="0" t="s">
        <v>40</v>
      </c>
      <c r="AL1546" s="0" t="n">
        <v>0</v>
      </c>
      <c r="AM1546" s="0" t="n">
        <v>1</v>
      </c>
    </row>
    <row r="1547" customFormat="false" ht="12.75" hidden="false" customHeight="false" outlineLevel="0" collapsed="false">
      <c r="A1547" s="0" t="n">
        <v>202101</v>
      </c>
      <c r="B1547" s="0" t="n">
        <v>0</v>
      </c>
      <c r="C1547" s="0" t="n">
        <v>-1.8</v>
      </c>
      <c r="D1547" s="0" t="n">
        <v>1.37888032056</v>
      </c>
      <c r="E1547" s="0" t="n">
        <v>-1.15701731256</v>
      </c>
      <c r="F1547" s="0" t="n">
        <v>0</v>
      </c>
      <c r="G1547" s="0" t="n">
        <v>0</v>
      </c>
      <c r="H1547" s="0" t="n">
        <v>12</v>
      </c>
      <c r="I1547" s="0" t="n">
        <v>3</v>
      </c>
      <c r="J1547" s="0" t="n">
        <v>731</v>
      </c>
      <c r="K1547" s="0" t="n">
        <v>12</v>
      </c>
      <c r="L1547" s="0" t="n">
        <v>0</v>
      </c>
      <c r="M1547" s="0" t="n">
        <v>-1.8</v>
      </c>
      <c r="N1547" s="0" t="n">
        <v>1.05118513107</v>
      </c>
      <c r="O1547" s="0" t="n">
        <v>-2.57160329819</v>
      </c>
      <c r="P1547" s="0" t="n">
        <v>-1.62956110462897</v>
      </c>
      <c r="Q1547" s="0" t="n">
        <v>-1.16816046881073</v>
      </c>
      <c r="R1547" s="0" t="n">
        <v>-1.49880228040356</v>
      </c>
      <c r="S1547" s="0" t="n">
        <v>-1.19499201170604</v>
      </c>
      <c r="T1547" s="0" t="n">
        <v>-1.65963172473854</v>
      </c>
      <c r="U1547" s="0" t="n">
        <v>-1.19965300368189</v>
      </c>
      <c r="V1547" s="0" t="n">
        <v>1.30397922896047</v>
      </c>
      <c r="W1547" s="0" t="n">
        <v>3.0258969175354</v>
      </c>
      <c r="X1547" s="0" t="n">
        <v>2.89784306558321</v>
      </c>
      <c r="Y1547" s="0" t="n">
        <v>3.03821915541598</v>
      </c>
      <c r="Z1547" s="0" t="n">
        <v>-1.05118513107</v>
      </c>
      <c r="AA1547" s="0" t="n">
        <v>0.77160329819</v>
      </c>
      <c r="AB1547" s="0" t="n">
        <v>-2.68074623569897</v>
      </c>
      <c r="AC1547" s="0" t="n">
        <v>1.40344282937927</v>
      </c>
      <c r="AD1547" s="0" t="n">
        <v>-2.54998741147356</v>
      </c>
      <c r="AE1547" s="0" t="n">
        <v>1.37661128648396</v>
      </c>
      <c r="AF1547" s="0" t="n">
        <v>-2.71081685580854</v>
      </c>
      <c r="AG1547" s="0" t="n">
        <v>1.37195029450811</v>
      </c>
      <c r="AH1547" s="0" t="s">
        <v>50</v>
      </c>
      <c r="AI1547" s="0" t="n">
        <v>0</v>
      </c>
      <c r="AJ1547" s="0" t="n">
        <v>2</v>
      </c>
      <c r="AK1547" s="0" t="s">
        <v>41</v>
      </c>
      <c r="AL1547" s="0" t="n">
        <v>0</v>
      </c>
      <c r="AM1547" s="0" t="n">
        <v>1</v>
      </c>
    </row>
    <row r="1548" customFormat="false" ht="12.75" hidden="false" customHeight="false" outlineLevel="0" collapsed="false">
      <c r="A1548" s="0" t="n">
        <v>202101</v>
      </c>
      <c r="B1548" s="0" t="n">
        <v>0</v>
      </c>
      <c r="C1548" s="0" t="n">
        <v>-1.8</v>
      </c>
      <c r="D1548" s="0" t="n">
        <v>1.77265404267</v>
      </c>
      <c r="E1548" s="0" t="n">
        <v>-0.31256622502</v>
      </c>
      <c r="F1548" s="0" t="n">
        <v>0</v>
      </c>
      <c r="G1548" s="0" t="n">
        <v>0</v>
      </c>
      <c r="H1548" s="0" t="n">
        <v>25</v>
      </c>
      <c r="I1548" s="0" t="n">
        <v>7</v>
      </c>
      <c r="J1548" s="0" t="n">
        <v>839</v>
      </c>
      <c r="K1548" s="0" t="n">
        <v>25</v>
      </c>
      <c r="L1548" s="0" t="n">
        <v>0</v>
      </c>
      <c r="M1548" s="0" t="n">
        <v>-1.8</v>
      </c>
      <c r="N1548" s="0" t="n">
        <v>-2.17856788635</v>
      </c>
      <c r="O1548" s="0" t="n">
        <v>-2.56308841705</v>
      </c>
      <c r="P1548" s="0" t="n">
        <v>-1.22622660237808</v>
      </c>
      <c r="Q1548" s="0" t="n">
        <v>-1.63137294544818</v>
      </c>
      <c r="R1548" s="0" t="n">
        <v>-1.14848587108479</v>
      </c>
      <c r="S1548" s="0" t="n">
        <v>-1.63353252089948</v>
      </c>
      <c r="T1548" s="0" t="n">
        <v>-1.22352205343906</v>
      </c>
      <c r="U1548" s="0" t="n">
        <v>-1.65026233701475</v>
      </c>
      <c r="V1548" s="0" t="n">
        <v>2.30834615421331</v>
      </c>
      <c r="W1548" s="0" t="n">
        <v>1.33230913874352</v>
      </c>
      <c r="X1548" s="0" t="n">
        <v>1.38749526926799</v>
      </c>
      <c r="Y1548" s="0" t="n">
        <v>1.32112224845132</v>
      </c>
      <c r="Z1548" s="0" t="n">
        <v>2.17856788635</v>
      </c>
      <c r="AA1548" s="0" t="n">
        <v>0.76308841705</v>
      </c>
      <c r="AB1548" s="0" t="n">
        <v>0.952341283971916</v>
      </c>
      <c r="AC1548" s="0" t="n">
        <v>0.931715471601824</v>
      </c>
      <c r="AD1548" s="0" t="n">
        <v>1.03008201526521</v>
      </c>
      <c r="AE1548" s="0" t="n">
        <v>0.929555896150522</v>
      </c>
      <c r="AF1548" s="0" t="n">
        <v>0.955045832910937</v>
      </c>
      <c r="AG1548" s="0" t="n">
        <v>0.912826080035251</v>
      </c>
      <c r="AH1548" s="0" t="s">
        <v>50</v>
      </c>
      <c r="AI1548" s="0" t="n">
        <v>0</v>
      </c>
      <c r="AJ1548" s="0" t="n">
        <v>2</v>
      </c>
      <c r="AK1548" s="0" t="s">
        <v>40</v>
      </c>
      <c r="AL1548" s="0" t="n">
        <v>0</v>
      </c>
      <c r="AM1548" s="0" t="n">
        <v>1</v>
      </c>
    </row>
    <row r="1549" customFormat="false" ht="12.75" hidden="false" customHeight="false" outlineLevel="0" collapsed="false">
      <c r="A1549" s="0" t="n">
        <v>202101</v>
      </c>
      <c r="B1549" s="0" t="n">
        <v>0</v>
      </c>
      <c r="C1549" s="0" t="n">
        <v>-1.8</v>
      </c>
      <c r="D1549" s="0" t="n">
        <v>1.77265386818</v>
      </c>
      <c r="E1549" s="0" t="n">
        <v>0.312567214581</v>
      </c>
      <c r="F1549" s="0" t="n">
        <v>0</v>
      </c>
      <c r="G1549" s="0" t="n">
        <v>0</v>
      </c>
      <c r="H1549" s="0" t="n">
        <v>19</v>
      </c>
      <c r="I1549" s="0" t="n">
        <v>5</v>
      </c>
      <c r="J1549" s="0" t="n">
        <v>789</v>
      </c>
      <c r="K1549" s="0" t="n">
        <v>19</v>
      </c>
      <c r="L1549" s="0" t="n">
        <v>0</v>
      </c>
      <c r="M1549" s="0" t="n">
        <v>-1.8</v>
      </c>
      <c r="N1549" s="0" t="n">
        <v>0.554133951664</v>
      </c>
      <c r="O1549" s="0" t="n">
        <v>-1.10688984394</v>
      </c>
      <c r="P1549" s="0" t="n">
        <v>-0.878077022679331</v>
      </c>
      <c r="Q1549" s="0" t="n">
        <v>-1.86649709731684</v>
      </c>
      <c r="R1549" s="0" t="n">
        <v>-0.821963541438672</v>
      </c>
      <c r="S1549" s="0" t="n">
        <v>-1.8685010864624</v>
      </c>
      <c r="T1549" s="0" t="n">
        <v>-0.865504582709185</v>
      </c>
      <c r="U1549" s="0" t="n">
        <v>-1.86702108024673</v>
      </c>
      <c r="V1549" s="0" t="n">
        <v>0.887392880758167</v>
      </c>
      <c r="W1549" s="0" t="n">
        <v>1.62118211636207</v>
      </c>
      <c r="X1549" s="0" t="n">
        <v>1.57279877773985</v>
      </c>
      <c r="Y1549" s="0" t="n">
        <v>1.61033321542047</v>
      </c>
      <c r="Z1549" s="0" t="n">
        <v>-0.554133951664</v>
      </c>
      <c r="AA1549" s="0" t="n">
        <v>-0.69311015606</v>
      </c>
      <c r="AB1549" s="0" t="n">
        <v>-1.43221097434333</v>
      </c>
      <c r="AC1549" s="0" t="n">
        <v>-0.759607253376844</v>
      </c>
      <c r="AD1549" s="0" t="n">
        <v>-1.37609749310267</v>
      </c>
      <c r="AE1549" s="0" t="n">
        <v>-0.761611242522403</v>
      </c>
      <c r="AF1549" s="0" t="n">
        <v>-1.41963853437319</v>
      </c>
      <c r="AG1549" s="0" t="n">
        <v>-0.760131236306727</v>
      </c>
      <c r="AH1549" s="0" t="s">
        <v>50</v>
      </c>
      <c r="AI1549" s="0" t="n">
        <v>0</v>
      </c>
      <c r="AJ1549" s="0" t="n">
        <v>1</v>
      </c>
      <c r="AK1549" s="0" t="s">
        <v>40</v>
      </c>
      <c r="AL1549" s="0" t="n">
        <v>0</v>
      </c>
      <c r="AM1549" s="0" t="n">
        <v>1</v>
      </c>
    </row>
    <row r="1550" customFormat="false" ht="12.75" hidden="false" customHeight="false" outlineLevel="0" collapsed="false">
      <c r="A1550" s="0" t="n">
        <v>202101</v>
      </c>
      <c r="B1550" s="0" t="n">
        <v>0</v>
      </c>
      <c r="C1550" s="0" t="n">
        <v>-1.8</v>
      </c>
      <c r="D1550" s="0" t="n">
        <v>1.37887967467</v>
      </c>
      <c r="E1550" s="0" t="n">
        <v>1.15701808231</v>
      </c>
      <c r="F1550" s="0" t="n">
        <v>0</v>
      </c>
      <c r="G1550" s="0" t="n">
        <v>0</v>
      </c>
      <c r="H1550" s="0" t="n">
        <v>17</v>
      </c>
      <c r="I1550" s="0" t="n">
        <v>1</v>
      </c>
      <c r="J1550" s="0" t="n">
        <v>769</v>
      </c>
      <c r="K1550" s="0" t="n">
        <v>17</v>
      </c>
      <c r="L1550" s="0" t="n">
        <v>0</v>
      </c>
      <c r="M1550" s="0" t="n">
        <v>-1.8</v>
      </c>
      <c r="N1550" s="0" t="n">
        <v>1.75185871124</v>
      </c>
      <c r="O1550" s="0" t="n">
        <v>-1.70558464527</v>
      </c>
      <c r="P1550" s="0" t="n">
        <v>-0.270996710357027</v>
      </c>
      <c r="Q1550" s="0" t="n">
        <v>-2.0738460164862</v>
      </c>
      <c r="R1550" s="0" t="n">
        <v>-0.21958850919344</v>
      </c>
      <c r="S1550" s="0" t="n">
        <v>-2.06698892926899</v>
      </c>
      <c r="T1550" s="0" t="n">
        <v>-0.265747223568959</v>
      </c>
      <c r="U1550" s="0" t="n">
        <v>-2.04556524166458</v>
      </c>
      <c r="V1550" s="0" t="n">
        <v>1.75440109534743</v>
      </c>
      <c r="W1550" s="0" t="n">
        <v>2.05610323043726</v>
      </c>
      <c r="X1550" s="0" t="n">
        <v>2.00429967805405</v>
      </c>
      <c r="Y1550" s="0" t="n">
        <v>2.04604997839768</v>
      </c>
      <c r="Z1550" s="0" t="n">
        <v>-1.75185871124</v>
      </c>
      <c r="AA1550" s="0" t="n">
        <v>-0.09441535473</v>
      </c>
      <c r="AB1550" s="0" t="n">
        <v>-2.02285542159703</v>
      </c>
      <c r="AC1550" s="0" t="n">
        <v>-0.368261371216202</v>
      </c>
      <c r="AD1550" s="0" t="n">
        <v>-1.97144722043344</v>
      </c>
      <c r="AE1550" s="0" t="n">
        <v>-0.361404283998987</v>
      </c>
      <c r="AF1550" s="0" t="n">
        <v>-2.01760593480896</v>
      </c>
      <c r="AG1550" s="0" t="n">
        <v>-0.339980596394585</v>
      </c>
      <c r="AH1550" s="0" t="s">
        <v>50</v>
      </c>
      <c r="AI1550" s="0" t="n">
        <v>0</v>
      </c>
      <c r="AJ1550" s="0" t="n">
        <v>0</v>
      </c>
      <c r="AK1550" s="0" t="s">
        <v>40</v>
      </c>
      <c r="AL1550" s="0" t="n">
        <v>0</v>
      </c>
      <c r="AM1550" s="0" t="n">
        <v>0</v>
      </c>
    </row>
    <row r="1551" customFormat="false" ht="12.75" hidden="false" customHeight="false" outlineLevel="0" collapsed="false">
      <c r="A1551" s="0" t="n">
        <v>202101</v>
      </c>
      <c r="B1551" s="0" t="n">
        <v>0</v>
      </c>
      <c r="C1551" s="0" t="n">
        <v>-1.8</v>
      </c>
      <c r="D1551" s="0" t="n">
        <v>-1.37887967467</v>
      </c>
      <c r="E1551" s="0" t="n">
        <v>-1.15701808231</v>
      </c>
      <c r="F1551" s="0" t="n">
        <v>0</v>
      </c>
      <c r="G1551" s="0" t="n">
        <v>0</v>
      </c>
      <c r="H1551" s="0" t="n">
        <v>4</v>
      </c>
      <c r="I1551" s="0" t="n">
        <v>4</v>
      </c>
      <c r="J1551" s="0" t="n">
        <v>668</v>
      </c>
      <c r="K1551" s="0" t="n">
        <v>4</v>
      </c>
      <c r="L1551" s="0" t="n">
        <v>0</v>
      </c>
      <c r="M1551" s="0" t="n">
        <v>-1.8</v>
      </c>
      <c r="N1551" s="0" t="n">
        <v>0.594695329666</v>
      </c>
      <c r="O1551" s="0" t="n">
        <v>-1.81797397137</v>
      </c>
      <c r="P1551" s="0" t="n">
        <v>1.62956175051897</v>
      </c>
      <c r="Q1551" s="0" t="n">
        <v>-1.16816123856073</v>
      </c>
      <c r="R1551" s="0" t="n">
        <v>1.49880292629356</v>
      </c>
      <c r="S1551" s="0" t="n">
        <v>-1.19499278145604</v>
      </c>
      <c r="T1551" s="0" t="n">
        <v>1.65963237062854</v>
      </c>
      <c r="U1551" s="0" t="n">
        <v>-1.19965377343189</v>
      </c>
      <c r="V1551" s="0" t="n">
        <v>0.594966888804211</v>
      </c>
      <c r="W1551" s="0" t="n">
        <v>1.22196771509319</v>
      </c>
      <c r="X1551" s="0" t="n">
        <v>1.09795997616775</v>
      </c>
      <c r="Y1551" s="0" t="n">
        <v>1.2314263146418</v>
      </c>
      <c r="Z1551" s="0" t="n">
        <v>-0.594695329666</v>
      </c>
      <c r="AA1551" s="0" t="n">
        <v>0.01797397137</v>
      </c>
      <c r="AB1551" s="0" t="n">
        <v>1.03486642085297</v>
      </c>
      <c r="AC1551" s="0" t="n">
        <v>0.649812732809266</v>
      </c>
      <c r="AD1551" s="0" t="n">
        <v>0.904107596627564</v>
      </c>
      <c r="AE1551" s="0" t="n">
        <v>0.622981189913958</v>
      </c>
      <c r="AF1551" s="0" t="n">
        <v>1.06493704096254</v>
      </c>
      <c r="AG1551" s="0" t="n">
        <v>0.618320197938111</v>
      </c>
      <c r="AH1551" s="0" t="s">
        <v>50</v>
      </c>
      <c r="AI1551" s="0" t="n">
        <v>0</v>
      </c>
      <c r="AJ1551" s="0" t="n">
        <v>2</v>
      </c>
      <c r="AK1551" s="0" t="s">
        <v>40</v>
      </c>
      <c r="AL1551" s="0" t="n">
        <v>0</v>
      </c>
      <c r="AM1551" s="0" t="n">
        <v>1</v>
      </c>
    </row>
    <row r="1552" customFormat="false" ht="12.75" hidden="false" customHeight="false" outlineLevel="0" collapsed="false">
      <c r="A1552" s="0" t="n">
        <v>202101</v>
      </c>
      <c r="B1552" s="0" t="n">
        <v>0</v>
      </c>
      <c r="C1552" s="0" t="n">
        <v>-1.8</v>
      </c>
      <c r="D1552" s="0" t="n">
        <v>1.77265404267</v>
      </c>
      <c r="E1552" s="0" t="n">
        <v>-0.31256622502</v>
      </c>
      <c r="F1552" s="0" t="n">
        <v>0</v>
      </c>
      <c r="G1552" s="0" t="n">
        <v>0</v>
      </c>
      <c r="H1552" s="0" t="n">
        <v>19</v>
      </c>
      <c r="I1552" s="0" t="n">
        <v>7</v>
      </c>
      <c r="J1552" s="0" t="n">
        <v>791</v>
      </c>
      <c r="K1552" s="0" t="n">
        <v>19</v>
      </c>
      <c r="L1552" s="0" t="n">
        <v>0</v>
      </c>
      <c r="M1552" s="0" t="n">
        <v>-1.8</v>
      </c>
      <c r="N1552" s="0" t="n">
        <v>0.157916858792</v>
      </c>
      <c r="O1552" s="0" t="n">
        <v>-2.18278002739</v>
      </c>
      <c r="P1552" s="0" t="n">
        <v>-1.22622660237808</v>
      </c>
      <c r="Q1552" s="0" t="n">
        <v>-1.63137294544818</v>
      </c>
      <c r="R1552" s="0" t="n">
        <v>-1.14848587108479</v>
      </c>
      <c r="S1552" s="0" t="n">
        <v>-1.63353252089948</v>
      </c>
      <c r="T1552" s="0" t="n">
        <v>-1.22352205343906</v>
      </c>
      <c r="U1552" s="0" t="n">
        <v>-1.65026233701475</v>
      </c>
      <c r="V1552" s="0" t="n">
        <v>0.414075214978416</v>
      </c>
      <c r="W1552" s="0" t="n">
        <v>1.48993385461083</v>
      </c>
      <c r="X1552" s="0" t="n">
        <v>1.41716650962954</v>
      </c>
      <c r="Y1552" s="0" t="n">
        <v>1.48052306932001</v>
      </c>
      <c r="Z1552" s="0" t="n">
        <v>-0.157916858792</v>
      </c>
      <c r="AA1552" s="0" t="n">
        <v>0.38278002739</v>
      </c>
      <c r="AB1552" s="0" t="n">
        <v>-1.38414346117008</v>
      </c>
      <c r="AC1552" s="0" t="n">
        <v>0.551407081941825</v>
      </c>
      <c r="AD1552" s="0" t="n">
        <v>-1.30640272987679</v>
      </c>
      <c r="AE1552" s="0" t="n">
        <v>0.549247506490523</v>
      </c>
      <c r="AF1552" s="0" t="n">
        <v>-1.38143891223106</v>
      </c>
      <c r="AG1552" s="0" t="n">
        <v>0.532517690375252</v>
      </c>
      <c r="AH1552" s="0" t="s">
        <v>50</v>
      </c>
      <c r="AI1552" s="0" t="n">
        <v>0</v>
      </c>
      <c r="AJ1552" s="0" t="n">
        <v>1</v>
      </c>
      <c r="AK1552" s="0" t="s">
        <v>40</v>
      </c>
      <c r="AL1552" s="0" t="n">
        <v>0</v>
      </c>
      <c r="AM1552" s="0" t="n">
        <v>1</v>
      </c>
    </row>
    <row r="1553" customFormat="false" ht="12.75" hidden="false" customHeight="false" outlineLevel="0" collapsed="false">
      <c r="A1553" s="0" t="n">
        <v>202101</v>
      </c>
      <c r="B1553" s="0" t="n">
        <v>0</v>
      </c>
      <c r="C1553" s="0" t="n">
        <v>-1.8</v>
      </c>
      <c r="D1553" s="0" t="n">
        <v>-1.37887967467</v>
      </c>
      <c r="E1553" s="0" t="n">
        <v>-1.15701808231</v>
      </c>
      <c r="F1553" s="0" t="n">
        <v>0</v>
      </c>
      <c r="G1553" s="0" t="n">
        <v>0</v>
      </c>
      <c r="H1553" s="0" t="n">
        <v>8</v>
      </c>
      <c r="I1553" s="0" t="n">
        <v>4</v>
      </c>
      <c r="J1553" s="0" t="n">
        <v>700</v>
      </c>
      <c r="K1553" s="0" t="n">
        <v>8</v>
      </c>
      <c r="L1553" s="0" t="n">
        <v>0</v>
      </c>
      <c r="M1553" s="0" t="n">
        <v>-1.8</v>
      </c>
      <c r="N1553" s="0" t="n">
        <v>0.90722990036</v>
      </c>
      <c r="O1553" s="0" t="n">
        <v>-1.51770877838</v>
      </c>
      <c r="P1553" s="0" t="n">
        <v>1.62956175051897</v>
      </c>
      <c r="Q1553" s="0" t="n">
        <v>-1.16816123856073</v>
      </c>
      <c r="R1553" s="0" t="n">
        <v>1.49880292629356</v>
      </c>
      <c r="S1553" s="0" t="n">
        <v>-1.19499278145604</v>
      </c>
      <c r="T1553" s="0" t="n">
        <v>1.65963237062854</v>
      </c>
      <c r="U1553" s="0" t="n">
        <v>-1.19965377343189</v>
      </c>
      <c r="V1553" s="0" t="n">
        <v>0.950133898937896</v>
      </c>
      <c r="W1553" s="0" t="n">
        <v>0.802462948894076</v>
      </c>
      <c r="X1553" s="0" t="n">
        <v>0.673872584160253</v>
      </c>
      <c r="Y1553" s="0" t="n">
        <v>0.816865021554202</v>
      </c>
      <c r="Z1553" s="0" t="n">
        <v>-0.90722990036</v>
      </c>
      <c r="AA1553" s="0" t="n">
        <v>-0.28229122162</v>
      </c>
      <c r="AB1553" s="0" t="n">
        <v>0.722331850158966</v>
      </c>
      <c r="AC1553" s="0" t="n">
        <v>0.349547539819266</v>
      </c>
      <c r="AD1553" s="0" t="n">
        <v>0.591573025933564</v>
      </c>
      <c r="AE1553" s="0" t="n">
        <v>0.322715996923958</v>
      </c>
      <c r="AF1553" s="0" t="n">
        <v>0.752402470268542</v>
      </c>
      <c r="AG1553" s="0" t="n">
        <v>0.318055004948111</v>
      </c>
      <c r="AH1553" s="0" t="s">
        <v>50</v>
      </c>
      <c r="AI1553" s="0" t="n">
        <v>0</v>
      </c>
      <c r="AJ1553" s="0" t="n">
        <v>0</v>
      </c>
      <c r="AK1553" s="0" t="s">
        <v>40</v>
      </c>
      <c r="AL1553" s="0" t="n">
        <v>0</v>
      </c>
      <c r="AM1553" s="0" t="n">
        <v>0</v>
      </c>
    </row>
    <row r="1554" customFormat="false" ht="12.75" hidden="false" customHeight="false" outlineLevel="0" collapsed="false">
      <c r="A1554" s="0" t="n">
        <v>202101</v>
      </c>
      <c r="B1554" s="0" t="n">
        <v>0</v>
      </c>
      <c r="C1554" s="0" t="n">
        <v>-1.8</v>
      </c>
      <c r="D1554" s="0" t="n">
        <v>-1.77265386818</v>
      </c>
      <c r="E1554" s="0" t="n">
        <v>-0.312567214581</v>
      </c>
      <c r="F1554" s="0" t="n">
        <v>0</v>
      </c>
      <c r="G1554" s="0" t="n">
        <v>0</v>
      </c>
      <c r="H1554" s="0" t="n">
        <v>5</v>
      </c>
      <c r="I1554" s="0" t="n">
        <v>8</v>
      </c>
      <c r="J1554" s="0" t="n">
        <v>680</v>
      </c>
      <c r="K1554" s="0" t="n">
        <v>5</v>
      </c>
      <c r="L1554" s="0" t="n">
        <v>0</v>
      </c>
      <c r="M1554" s="0" t="n">
        <v>-1.8</v>
      </c>
      <c r="N1554" s="0" t="n">
        <v>0.511495888233</v>
      </c>
      <c r="O1554" s="0" t="n">
        <v>-3.05048656464</v>
      </c>
      <c r="P1554" s="0" t="n">
        <v>1.22622677686808</v>
      </c>
      <c r="Q1554" s="0" t="n">
        <v>-1.63137393500918</v>
      </c>
      <c r="R1554" s="0" t="n">
        <v>1.14848604557479</v>
      </c>
      <c r="S1554" s="0" t="n">
        <v>-1.63353351046048</v>
      </c>
      <c r="T1554" s="0" t="n">
        <v>1.22352222792906</v>
      </c>
      <c r="U1554" s="0" t="n">
        <v>-1.65026332657575</v>
      </c>
      <c r="V1554" s="0" t="n">
        <v>1.35105317882917</v>
      </c>
      <c r="W1554" s="0" t="n">
        <v>1.58893703422974</v>
      </c>
      <c r="X1554" s="0" t="n">
        <v>1.55354833149761</v>
      </c>
      <c r="Y1554" s="0" t="n">
        <v>1.57086174593314</v>
      </c>
      <c r="Z1554" s="0" t="n">
        <v>-0.511495888233</v>
      </c>
      <c r="AA1554" s="0" t="n">
        <v>1.25048656464</v>
      </c>
      <c r="AB1554" s="0" t="n">
        <v>0.714730888635084</v>
      </c>
      <c r="AC1554" s="0" t="n">
        <v>1.41911262963082</v>
      </c>
      <c r="AD1554" s="0" t="n">
        <v>0.636990157341789</v>
      </c>
      <c r="AE1554" s="0" t="n">
        <v>1.41695305417952</v>
      </c>
      <c r="AF1554" s="0" t="n">
        <v>0.712026339696064</v>
      </c>
      <c r="AG1554" s="0" t="n">
        <v>1.40022323806425</v>
      </c>
      <c r="AH1554" s="0" t="s">
        <v>50</v>
      </c>
      <c r="AI1554" s="0" t="n">
        <v>0</v>
      </c>
      <c r="AJ1554" s="0" t="n">
        <v>1</v>
      </c>
      <c r="AK1554" s="0" t="s">
        <v>41</v>
      </c>
      <c r="AL1554" s="0" t="n">
        <v>0</v>
      </c>
      <c r="AM1554" s="0" t="n">
        <v>1</v>
      </c>
    </row>
    <row r="1555" customFormat="false" ht="12.75" hidden="false" customHeight="false" outlineLevel="0" collapsed="false">
      <c r="A1555" s="0" t="n">
        <v>202101</v>
      </c>
      <c r="B1555" s="0" t="n">
        <v>0</v>
      </c>
      <c r="C1555" s="0" t="n">
        <v>-1.8</v>
      </c>
      <c r="D1555" s="0" t="n">
        <v>-1.37888032056</v>
      </c>
      <c r="E1555" s="0" t="n">
        <v>1.15701731256</v>
      </c>
      <c r="F1555" s="0" t="n">
        <v>0</v>
      </c>
      <c r="G1555" s="0" t="n">
        <v>0</v>
      </c>
      <c r="H1555" s="0" t="n">
        <v>22</v>
      </c>
      <c r="I1555" s="0" t="n">
        <v>2</v>
      </c>
      <c r="J1555" s="0" t="n">
        <v>810</v>
      </c>
      <c r="K1555" s="0" t="n">
        <v>22</v>
      </c>
      <c r="L1555" s="0" t="n">
        <v>0</v>
      </c>
      <c r="M1555" s="0" t="n">
        <v>-1.8</v>
      </c>
      <c r="N1555" s="0" t="n">
        <v>-2.95723247528</v>
      </c>
      <c r="O1555" s="0" t="n">
        <v>-1.49007797241</v>
      </c>
      <c r="P1555" s="0" t="n">
        <v>0.270996064467027</v>
      </c>
      <c r="Q1555" s="0" t="n">
        <v>-2.0738467862362</v>
      </c>
      <c r="R1555" s="0" t="n">
        <v>0.21958786330344</v>
      </c>
      <c r="S1555" s="0" t="n">
        <v>-2.06698969901899</v>
      </c>
      <c r="T1555" s="0" t="n">
        <v>0.265746577678959</v>
      </c>
      <c r="U1555" s="0" t="n">
        <v>-2.04556601141459</v>
      </c>
      <c r="V1555" s="0" t="n">
        <v>2.97342825305003</v>
      </c>
      <c r="W1555" s="0" t="n">
        <v>3.28058615689838</v>
      </c>
      <c r="X1555" s="0" t="n">
        <v>3.22877911971946</v>
      </c>
      <c r="Y1555" s="0" t="n">
        <v>3.27049857625552</v>
      </c>
      <c r="Z1555" s="0" t="n">
        <v>2.95723247528</v>
      </c>
      <c r="AA1555" s="0" t="n">
        <v>-0.30992202759</v>
      </c>
      <c r="AB1555" s="0" t="n">
        <v>3.22822853974703</v>
      </c>
      <c r="AC1555" s="0" t="n">
        <v>-0.583768813826202</v>
      </c>
      <c r="AD1555" s="0" t="n">
        <v>3.17682033858344</v>
      </c>
      <c r="AE1555" s="0" t="n">
        <v>-0.576911726608987</v>
      </c>
      <c r="AF1555" s="0" t="n">
        <v>3.22297905295896</v>
      </c>
      <c r="AG1555" s="0" t="n">
        <v>-0.555488039004585</v>
      </c>
      <c r="AH1555" s="0" t="s">
        <v>50</v>
      </c>
      <c r="AI1555" s="0" t="n">
        <v>0</v>
      </c>
      <c r="AJ1555" s="0" t="n">
        <v>1</v>
      </c>
      <c r="AK1555" s="0" t="s">
        <v>40</v>
      </c>
      <c r="AL1555" s="0" t="n">
        <v>0</v>
      </c>
      <c r="AM1555" s="0" t="n">
        <v>1</v>
      </c>
    </row>
    <row r="1556" customFormat="false" ht="12.75" hidden="false" customHeight="false" outlineLevel="0" collapsed="false">
      <c r="A1556" s="0" t="n">
        <v>202101</v>
      </c>
      <c r="B1556" s="0" t="n">
        <v>0</v>
      </c>
      <c r="C1556" s="0" t="n">
        <v>-1.8</v>
      </c>
      <c r="D1556" s="0" t="n">
        <v>1.37887967467</v>
      </c>
      <c r="E1556" s="0" t="n">
        <v>1.15701808231</v>
      </c>
      <c r="F1556" s="0" t="n">
        <v>0</v>
      </c>
      <c r="G1556" s="0" t="n">
        <v>0</v>
      </c>
      <c r="H1556" s="0" t="n">
        <v>28</v>
      </c>
      <c r="I1556" s="0" t="n">
        <v>1</v>
      </c>
      <c r="J1556" s="0" t="n">
        <v>857</v>
      </c>
      <c r="K1556" s="0" t="n">
        <v>28</v>
      </c>
      <c r="L1556" s="0" t="n">
        <v>0</v>
      </c>
      <c r="M1556" s="0" t="n">
        <v>-1.8</v>
      </c>
      <c r="N1556" s="0" t="n">
        <v>1.22856223583</v>
      </c>
      <c r="O1556" s="0" t="n">
        <v>0.80289119482</v>
      </c>
      <c r="P1556" s="0" t="n">
        <v>-0.270996710357027</v>
      </c>
      <c r="Q1556" s="0" t="n">
        <v>-2.0738460164862</v>
      </c>
      <c r="R1556" s="0" t="n">
        <v>-0.21958850919344</v>
      </c>
      <c r="S1556" s="0" t="n">
        <v>-2.06698892926899</v>
      </c>
      <c r="T1556" s="0" t="n">
        <v>-0.265747223568959</v>
      </c>
      <c r="U1556" s="0" t="n">
        <v>-2.04556524166458</v>
      </c>
      <c r="V1556" s="0" t="n">
        <v>2.87826470974771</v>
      </c>
      <c r="W1556" s="0" t="n">
        <v>3.24411683143553</v>
      </c>
      <c r="X1556" s="0" t="n">
        <v>3.21455323598054</v>
      </c>
      <c r="Y1556" s="0" t="n">
        <v>3.21662320314327</v>
      </c>
      <c r="Z1556" s="0" t="n">
        <v>-1.22856223583</v>
      </c>
      <c r="AA1556" s="0" t="n">
        <v>-2.60289119482</v>
      </c>
      <c r="AB1556" s="0" t="n">
        <v>-1.49955894618703</v>
      </c>
      <c r="AC1556" s="0" t="n">
        <v>-2.8767372113062</v>
      </c>
      <c r="AD1556" s="0" t="n">
        <v>-1.44815074502344</v>
      </c>
      <c r="AE1556" s="0" t="n">
        <v>-2.86988012408899</v>
      </c>
      <c r="AF1556" s="0" t="n">
        <v>-1.49430945939896</v>
      </c>
      <c r="AG1556" s="0" t="n">
        <v>-2.84845643648458</v>
      </c>
      <c r="AH1556" s="0" t="s">
        <v>50</v>
      </c>
      <c r="AI1556" s="0" t="n">
        <v>0</v>
      </c>
      <c r="AJ1556" s="0" t="n">
        <v>2</v>
      </c>
      <c r="AK1556" s="0" t="s">
        <v>40</v>
      </c>
      <c r="AL1556" s="0" t="n">
        <v>0</v>
      </c>
      <c r="AM1556" s="0" t="n">
        <v>1</v>
      </c>
    </row>
    <row r="1557" customFormat="false" ht="12.75" hidden="false" customHeight="false" outlineLevel="0" collapsed="false">
      <c r="A1557" s="0" t="n">
        <v>202101</v>
      </c>
      <c r="B1557" s="0" t="n">
        <v>0</v>
      </c>
      <c r="C1557" s="0" t="n">
        <v>-1.8</v>
      </c>
      <c r="D1557" s="0" t="n">
        <v>-1.77265404267</v>
      </c>
      <c r="E1557" s="0" t="n">
        <v>0.31256622502</v>
      </c>
      <c r="F1557" s="0" t="n">
        <v>0</v>
      </c>
      <c r="G1557" s="0" t="n">
        <v>0</v>
      </c>
      <c r="H1557" s="0" t="n">
        <v>22</v>
      </c>
      <c r="I1557" s="0" t="n">
        <v>6</v>
      </c>
      <c r="J1557" s="0" t="n">
        <v>814</v>
      </c>
      <c r="K1557" s="0" t="n">
        <v>22</v>
      </c>
      <c r="L1557" s="0" t="n">
        <v>0</v>
      </c>
      <c r="M1557" s="0" t="n">
        <v>-1.8</v>
      </c>
      <c r="N1557" s="0" t="n">
        <v>0.366851776838</v>
      </c>
      <c r="O1557" s="0" t="n">
        <v>-1.72548520565</v>
      </c>
      <c r="P1557" s="0" t="n">
        <v>0.878076848189331</v>
      </c>
      <c r="Q1557" s="0" t="n">
        <v>-1.86649808687784</v>
      </c>
      <c r="R1557" s="0" t="n">
        <v>0.821963366948672</v>
      </c>
      <c r="S1557" s="0" t="n">
        <v>-1.8685020760234</v>
      </c>
      <c r="T1557" s="0" t="n">
        <v>0.865504408219185</v>
      </c>
      <c r="U1557" s="0" t="n">
        <v>-1.86702206980773</v>
      </c>
      <c r="V1557" s="0" t="n">
        <v>0.374342998794182</v>
      </c>
      <c r="W1557" s="0" t="n">
        <v>0.530316609442276</v>
      </c>
      <c r="X1557" s="0" t="n">
        <v>0.477053859291031</v>
      </c>
      <c r="Y1557" s="0" t="n">
        <v>0.518350393748267</v>
      </c>
      <c r="Z1557" s="0" t="n">
        <v>-0.366851776838</v>
      </c>
      <c r="AA1557" s="0" t="n">
        <v>-0.07451479435</v>
      </c>
      <c r="AB1557" s="0" t="n">
        <v>0.511225071351331</v>
      </c>
      <c r="AC1557" s="0" t="n">
        <v>-0.141012881227844</v>
      </c>
      <c r="AD1557" s="0" t="n">
        <v>0.455111590110672</v>
      </c>
      <c r="AE1557" s="0" t="n">
        <v>-0.143016870373403</v>
      </c>
      <c r="AF1557" s="0" t="n">
        <v>0.498652631381185</v>
      </c>
      <c r="AG1557" s="0" t="n">
        <v>-0.141536864157727</v>
      </c>
      <c r="AH1557" s="0" t="s">
        <v>50</v>
      </c>
      <c r="AI1557" s="0" t="n">
        <v>0</v>
      </c>
      <c r="AJ1557" s="0" t="n">
        <v>1</v>
      </c>
      <c r="AK1557" s="0" t="s">
        <v>40</v>
      </c>
      <c r="AL1557" s="0" t="n">
        <v>0</v>
      </c>
      <c r="AM1557" s="0" t="n">
        <v>1</v>
      </c>
    </row>
    <row r="1558" customFormat="false" ht="12.75" hidden="false" customHeight="false" outlineLevel="0" collapsed="false">
      <c r="A1558" s="0" t="n">
        <v>202101</v>
      </c>
      <c r="B1558" s="0" t="n">
        <v>0</v>
      </c>
      <c r="C1558" s="0" t="n">
        <v>-1.8</v>
      </c>
      <c r="D1558" s="0" t="n">
        <v>1.37888032056</v>
      </c>
      <c r="E1558" s="0" t="n">
        <v>-1.15701731256</v>
      </c>
      <c r="F1558" s="0" t="n">
        <v>0</v>
      </c>
      <c r="G1558" s="0" t="n">
        <v>0</v>
      </c>
      <c r="H1558" s="0" t="n">
        <v>5</v>
      </c>
      <c r="I1558" s="0" t="n">
        <v>3</v>
      </c>
      <c r="J1558" s="0" t="n">
        <v>675</v>
      </c>
      <c r="K1558" s="0" t="n">
        <v>5</v>
      </c>
      <c r="L1558" s="0" t="n">
        <v>0</v>
      </c>
      <c r="M1558" s="0" t="n">
        <v>-1.8</v>
      </c>
      <c r="N1558" s="0" t="n">
        <v>-0.794995248318</v>
      </c>
      <c r="O1558" s="0" t="n">
        <v>-1.51356232166</v>
      </c>
      <c r="P1558" s="0" t="n">
        <v>-1.62956110462897</v>
      </c>
      <c r="Q1558" s="0" t="n">
        <v>-1.16816046881073</v>
      </c>
      <c r="R1558" s="0" t="n">
        <v>-1.49880228040356</v>
      </c>
      <c r="S1558" s="0" t="n">
        <v>-1.19499201170604</v>
      </c>
      <c r="T1558" s="0" t="n">
        <v>-1.65963172473854</v>
      </c>
      <c r="U1558" s="0" t="n">
        <v>-1.19965300368189</v>
      </c>
      <c r="V1558" s="0" t="n">
        <v>0.845023069756683</v>
      </c>
      <c r="W1558" s="0" t="n">
        <v>0.903217918595376</v>
      </c>
      <c r="X1558" s="0" t="n">
        <v>0.772548626817271</v>
      </c>
      <c r="Y1558" s="0" t="n">
        <v>0.919856128027863</v>
      </c>
      <c r="Z1558" s="0" t="n">
        <v>0.794995248318</v>
      </c>
      <c r="AA1558" s="0" t="n">
        <v>-0.28643767834</v>
      </c>
      <c r="AB1558" s="0" t="n">
        <v>-0.834565856310966</v>
      </c>
      <c r="AC1558" s="0" t="n">
        <v>0.345401852849266</v>
      </c>
      <c r="AD1558" s="0" t="n">
        <v>-0.703807032085564</v>
      </c>
      <c r="AE1558" s="0" t="n">
        <v>0.318570309953958</v>
      </c>
      <c r="AF1558" s="0" t="n">
        <v>-0.864636476420542</v>
      </c>
      <c r="AG1558" s="0" t="n">
        <v>0.313909317978111</v>
      </c>
      <c r="AH1558" s="0" t="s">
        <v>50</v>
      </c>
      <c r="AI1558" s="0" t="n">
        <v>0</v>
      </c>
      <c r="AJ1558" s="0" t="n">
        <v>1</v>
      </c>
      <c r="AK1558" s="0" t="s">
        <v>41</v>
      </c>
      <c r="AL1558" s="0" t="n">
        <v>0</v>
      </c>
      <c r="AM1558" s="0" t="n">
        <v>1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1.37887967467</v>
      </c>
      <c r="E1559" s="0" t="n">
        <v>1.15701808231</v>
      </c>
      <c r="F1559" s="0" t="n">
        <v>0</v>
      </c>
      <c r="G1559" s="0" t="n">
        <v>0</v>
      </c>
      <c r="H1559" s="0" t="n">
        <v>22</v>
      </c>
      <c r="I1559" s="0" t="n">
        <v>1</v>
      </c>
      <c r="J1559" s="0" t="n">
        <v>809</v>
      </c>
      <c r="K1559" s="0" t="n">
        <v>22</v>
      </c>
      <c r="L1559" s="0" t="n">
        <v>0</v>
      </c>
      <c r="M1559" s="0" t="n">
        <v>-1.8</v>
      </c>
      <c r="N1559" s="0" t="n">
        <v>2.43226909637</v>
      </c>
      <c r="O1559" s="0" t="n">
        <v>-1.55009901524</v>
      </c>
      <c r="P1559" s="0" t="n">
        <v>-0.270996710357027</v>
      </c>
      <c r="Q1559" s="0" t="n">
        <v>-2.0738460164862</v>
      </c>
      <c r="R1559" s="0" t="n">
        <v>-0.21958850919344</v>
      </c>
      <c r="S1559" s="0" t="n">
        <v>-2.06698892926899</v>
      </c>
      <c r="T1559" s="0" t="n">
        <v>-0.265747223568959</v>
      </c>
      <c r="U1559" s="0" t="n">
        <v>-2.04556524166458</v>
      </c>
      <c r="V1559" s="0" t="n">
        <v>2.44507330346977</v>
      </c>
      <c r="W1559" s="0" t="n">
        <v>2.75353535352897</v>
      </c>
      <c r="X1559" s="0" t="n">
        <v>2.70176311756037</v>
      </c>
      <c r="Y1559" s="0" t="n">
        <v>2.74313303435768</v>
      </c>
      <c r="Z1559" s="0" t="n">
        <v>-2.43226909637</v>
      </c>
      <c r="AA1559" s="0" t="n">
        <v>-0.24990098476</v>
      </c>
      <c r="AB1559" s="0" t="n">
        <v>-2.70326580672703</v>
      </c>
      <c r="AC1559" s="0" t="n">
        <v>-0.523747001246202</v>
      </c>
      <c r="AD1559" s="0" t="n">
        <v>-2.65185760556344</v>
      </c>
      <c r="AE1559" s="0" t="n">
        <v>-0.516889914028987</v>
      </c>
      <c r="AF1559" s="0" t="n">
        <v>-2.69801631993896</v>
      </c>
      <c r="AG1559" s="0" t="n">
        <v>-0.495466226424585</v>
      </c>
      <c r="AH1559" s="0" t="s">
        <v>50</v>
      </c>
      <c r="AI1559" s="0" t="n">
        <v>0</v>
      </c>
      <c r="AJ1559" s="0" t="n">
        <v>1</v>
      </c>
      <c r="AK1559" s="0" t="s">
        <v>40</v>
      </c>
      <c r="AL1559" s="0" t="n">
        <v>0</v>
      </c>
      <c r="AM1559" s="0" t="n">
        <v>1</v>
      </c>
    </row>
    <row r="1560" customFormat="false" ht="12.75" hidden="false" customHeight="false" outlineLevel="0" collapsed="false">
      <c r="A1560" s="0" t="n">
        <v>202101</v>
      </c>
      <c r="B1560" s="0" t="n">
        <v>0</v>
      </c>
      <c r="C1560" s="0" t="n">
        <v>-1.8</v>
      </c>
      <c r="D1560" s="0" t="n">
        <v>1.37888032056</v>
      </c>
      <c r="E1560" s="0" t="n">
        <v>-1.15701731256</v>
      </c>
      <c r="F1560" s="0" t="n">
        <v>0</v>
      </c>
      <c r="G1560" s="0" t="n">
        <v>0</v>
      </c>
      <c r="H1560" s="0" t="n">
        <v>4</v>
      </c>
      <c r="I1560" s="0" t="n">
        <v>3</v>
      </c>
      <c r="J1560" s="0" t="n">
        <v>667</v>
      </c>
      <c r="K1560" s="0" t="n">
        <v>4</v>
      </c>
      <c r="L1560" s="0" t="n">
        <v>0</v>
      </c>
      <c r="M1560" s="0" t="n">
        <v>-1.8</v>
      </c>
      <c r="N1560" s="0" t="n">
        <v>1.6781052351</v>
      </c>
      <c r="O1560" s="0" t="n">
        <v>-2.59606933594</v>
      </c>
      <c r="P1560" s="0" t="n">
        <v>-1.62956110462897</v>
      </c>
      <c r="Q1560" s="0" t="n">
        <v>-1.16816046881073</v>
      </c>
      <c r="R1560" s="0" t="n">
        <v>-1.49880228040356</v>
      </c>
      <c r="S1560" s="0" t="n">
        <v>-1.19499201170604</v>
      </c>
      <c r="T1560" s="0" t="n">
        <v>-1.65963172473854</v>
      </c>
      <c r="U1560" s="0" t="n">
        <v>-1.19965300368189</v>
      </c>
      <c r="V1560" s="0" t="n">
        <v>1.8573539155729</v>
      </c>
      <c r="W1560" s="0" t="n">
        <v>3.60271846635321</v>
      </c>
      <c r="X1560" s="0" t="n">
        <v>3.47214041054587</v>
      </c>
      <c r="Y1560" s="0" t="n">
        <v>3.61807498347801</v>
      </c>
      <c r="Z1560" s="0" t="n">
        <v>-1.6781052351</v>
      </c>
      <c r="AA1560" s="0" t="n">
        <v>0.79606933594</v>
      </c>
      <c r="AB1560" s="0" t="n">
        <v>-3.30766633972897</v>
      </c>
      <c r="AC1560" s="0" t="n">
        <v>1.42790886712927</v>
      </c>
      <c r="AD1560" s="0" t="n">
        <v>-3.17690751550356</v>
      </c>
      <c r="AE1560" s="0" t="n">
        <v>1.40107732423396</v>
      </c>
      <c r="AF1560" s="0" t="n">
        <v>-3.33773695983854</v>
      </c>
      <c r="AG1560" s="0" t="n">
        <v>1.39641633225811</v>
      </c>
      <c r="AH1560" s="0" t="s">
        <v>50</v>
      </c>
      <c r="AI1560" s="0" t="n">
        <v>0</v>
      </c>
      <c r="AJ1560" s="0" t="n">
        <v>2</v>
      </c>
      <c r="AK1560" s="0" t="s">
        <v>40</v>
      </c>
      <c r="AL1560" s="0" t="n">
        <v>0</v>
      </c>
      <c r="AM1560" s="0" t="n">
        <v>1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1.77265404267</v>
      </c>
      <c r="E1561" s="0" t="n">
        <v>-0.31256622502</v>
      </c>
      <c r="F1561" s="0" t="n">
        <v>0</v>
      </c>
      <c r="G1561" s="0" t="n">
        <v>0</v>
      </c>
      <c r="H1561" s="0" t="n">
        <v>22</v>
      </c>
      <c r="I1561" s="0" t="n">
        <v>7</v>
      </c>
      <c r="J1561" s="0" t="n">
        <v>815</v>
      </c>
      <c r="K1561" s="0" t="n">
        <v>22</v>
      </c>
      <c r="L1561" s="0" t="n">
        <v>0</v>
      </c>
      <c r="M1561" s="0" t="n">
        <v>-1.8</v>
      </c>
      <c r="N1561" s="0" t="n">
        <v>0.215790167451</v>
      </c>
      <c r="O1561" s="0" t="n">
        <v>-3.9034743309</v>
      </c>
      <c r="P1561" s="0" t="n">
        <v>-1.22622660237808</v>
      </c>
      <c r="Q1561" s="0" t="n">
        <v>-1.63137294544818</v>
      </c>
      <c r="R1561" s="0" t="n">
        <v>-1.14848587108479</v>
      </c>
      <c r="S1561" s="0" t="n">
        <v>-1.63353252089948</v>
      </c>
      <c r="T1561" s="0" t="n">
        <v>-1.22352205343906</v>
      </c>
      <c r="U1561" s="0" t="n">
        <v>-1.65026233701475</v>
      </c>
      <c r="V1561" s="0" t="n">
        <v>2.11451404751156</v>
      </c>
      <c r="W1561" s="0" t="n">
        <v>2.69106987464845</v>
      </c>
      <c r="X1561" s="0" t="n">
        <v>2.64837401628081</v>
      </c>
      <c r="Y1561" s="0" t="n">
        <v>2.67368359358243</v>
      </c>
      <c r="Z1561" s="0" t="n">
        <v>-0.215790167451</v>
      </c>
      <c r="AA1561" s="0" t="n">
        <v>2.1034743309</v>
      </c>
      <c r="AB1561" s="0" t="n">
        <v>-1.44201676982908</v>
      </c>
      <c r="AC1561" s="0" t="n">
        <v>2.27210138545182</v>
      </c>
      <c r="AD1561" s="0" t="n">
        <v>-1.36427603853579</v>
      </c>
      <c r="AE1561" s="0" t="n">
        <v>2.26994181000052</v>
      </c>
      <c r="AF1561" s="0" t="n">
        <v>-1.43931222089006</v>
      </c>
      <c r="AG1561" s="0" t="n">
        <v>2.25321199388525</v>
      </c>
      <c r="AH1561" s="0" t="s">
        <v>50</v>
      </c>
      <c r="AI1561" s="0" t="n">
        <v>0</v>
      </c>
      <c r="AJ1561" s="0" t="n">
        <v>1</v>
      </c>
      <c r="AK1561" s="0" t="s">
        <v>40</v>
      </c>
      <c r="AL1561" s="0" t="n">
        <v>0</v>
      </c>
      <c r="AM1561" s="0" t="n">
        <v>1</v>
      </c>
    </row>
    <row r="1562" customFormat="false" ht="12.75" hidden="false" customHeight="false" outlineLevel="0" collapsed="false">
      <c r="A1562" s="0" t="n">
        <v>202101</v>
      </c>
      <c r="B1562" s="0" t="n">
        <v>0</v>
      </c>
      <c r="C1562" s="0" t="n">
        <v>-1.8</v>
      </c>
      <c r="D1562" s="0" t="n">
        <v>-1.37888032056</v>
      </c>
      <c r="E1562" s="0" t="n">
        <v>1.15701731256</v>
      </c>
      <c r="F1562" s="0" t="n">
        <v>0</v>
      </c>
      <c r="G1562" s="0" t="n">
        <v>0</v>
      </c>
      <c r="H1562" s="0" t="n">
        <v>19</v>
      </c>
      <c r="I1562" s="0" t="n">
        <v>2</v>
      </c>
      <c r="J1562" s="0" t="n">
        <v>786</v>
      </c>
      <c r="K1562" s="0" t="n">
        <v>19</v>
      </c>
      <c r="L1562" s="0" t="n">
        <v>0</v>
      </c>
      <c r="M1562" s="0" t="n">
        <v>-1.8</v>
      </c>
      <c r="N1562" s="0" t="n">
        <v>-0.887727379799</v>
      </c>
      <c r="O1562" s="0" t="n">
        <v>-0.400123894215</v>
      </c>
      <c r="P1562" s="0" t="n">
        <v>0.270996064467027</v>
      </c>
      <c r="Q1562" s="0" t="n">
        <v>-2.0738467862362</v>
      </c>
      <c r="R1562" s="0" t="n">
        <v>0.21958786330344</v>
      </c>
      <c r="S1562" s="0" t="n">
        <v>-2.06698969901899</v>
      </c>
      <c r="T1562" s="0" t="n">
        <v>0.265746577678959</v>
      </c>
      <c r="U1562" s="0" t="n">
        <v>-2.04556601141459</v>
      </c>
      <c r="V1562" s="0" t="n">
        <v>1.65762269904601</v>
      </c>
      <c r="W1562" s="0" t="n">
        <v>2.03567883998619</v>
      </c>
      <c r="X1562" s="0" t="n">
        <v>2.00114683589982</v>
      </c>
      <c r="Y1562" s="0" t="n">
        <v>2.00947304824775</v>
      </c>
      <c r="Z1562" s="0" t="n">
        <v>0.887727379799</v>
      </c>
      <c r="AA1562" s="0" t="n">
        <v>-1.399876105785</v>
      </c>
      <c r="AB1562" s="0" t="n">
        <v>1.15872344426603</v>
      </c>
      <c r="AC1562" s="0" t="n">
        <v>-1.6737228920212</v>
      </c>
      <c r="AD1562" s="0" t="n">
        <v>1.10731524310244</v>
      </c>
      <c r="AE1562" s="0" t="n">
        <v>-1.66686580480399</v>
      </c>
      <c r="AF1562" s="0" t="n">
        <v>1.15347395747796</v>
      </c>
      <c r="AG1562" s="0" t="n">
        <v>-1.64544211719958</v>
      </c>
      <c r="AH1562" s="0" t="s">
        <v>50</v>
      </c>
      <c r="AI1562" s="0" t="n">
        <v>0</v>
      </c>
      <c r="AJ1562" s="0" t="n">
        <v>1</v>
      </c>
      <c r="AK1562" s="0" t="s">
        <v>40</v>
      </c>
      <c r="AL1562" s="0" t="n">
        <v>0</v>
      </c>
      <c r="AM1562" s="0" t="n">
        <v>1</v>
      </c>
    </row>
    <row r="1563" customFormat="false" ht="12.75" hidden="false" customHeight="false" outlineLevel="0" collapsed="false">
      <c r="A1563" s="0" t="n">
        <v>202101</v>
      </c>
      <c r="B1563" s="0" t="n">
        <v>0</v>
      </c>
      <c r="C1563" s="0" t="n">
        <v>-1.8</v>
      </c>
      <c r="D1563" s="0" t="n">
        <v>-1.37888032056</v>
      </c>
      <c r="E1563" s="0" t="n">
        <v>1.15701731256</v>
      </c>
      <c r="F1563" s="0" t="n">
        <v>0</v>
      </c>
      <c r="G1563" s="0" t="n">
        <v>0</v>
      </c>
      <c r="H1563" s="0" t="n">
        <v>25</v>
      </c>
      <c r="I1563" s="0" t="n">
        <v>2</v>
      </c>
      <c r="J1563" s="0" t="n">
        <v>834</v>
      </c>
      <c r="K1563" s="0" t="n">
        <v>25</v>
      </c>
      <c r="L1563" s="0" t="n">
        <v>0</v>
      </c>
      <c r="M1563" s="0" t="n">
        <v>-1.8</v>
      </c>
      <c r="N1563" s="0" t="n">
        <v>-5.9925699234</v>
      </c>
      <c r="O1563" s="0" t="n">
        <v>-1.5075289011</v>
      </c>
      <c r="P1563" s="0" t="n">
        <v>0.270996064467027</v>
      </c>
      <c r="Q1563" s="0" t="n">
        <v>-2.0738467862362</v>
      </c>
      <c r="R1563" s="0" t="n">
        <v>0.21958786330344</v>
      </c>
      <c r="S1563" s="0" t="n">
        <v>-2.06698969901899</v>
      </c>
      <c r="T1563" s="0" t="n">
        <v>0.265746577678959</v>
      </c>
      <c r="U1563" s="0" t="n">
        <v>-2.04556601141459</v>
      </c>
      <c r="V1563" s="0" t="n">
        <v>5.99970279518328</v>
      </c>
      <c r="W1563" s="0" t="n">
        <v>6.28911558419702</v>
      </c>
      <c r="X1563" s="0" t="n">
        <v>6.23729915518795</v>
      </c>
      <c r="Y1563" s="0" t="n">
        <v>6.28140186262214</v>
      </c>
      <c r="Z1563" s="0" t="n">
        <v>5.9925699234</v>
      </c>
      <c r="AA1563" s="0" t="n">
        <v>-0.2924710989</v>
      </c>
      <c r="AB1563" s="0" t="n">
        <v>6.26356598786703</v>
      </c>
      <c r="AC1563" s="0" t="n">
        <v>-0.566317885136202</v>
      </c>
      <c r="AD1563" s="0" t="n">
        <v>6.21215778670344</v>
      </c>
      <c r="AE1563" s="0" t="n">
        <v>-0.559460797918987</v>
      </c>
      <c r="AF1563" s="0" t="n">
        <v>6.25831650107896</v>
      </c>
      <c r="AG1563" s="0" t="n">
        <v>-0.538037110314585</v>
      </c>
      <c r="AH1563" s="0" t="s">
        <v>50</v>
      </c>
      <c r="AI1563" s="0" t="n">
        <v>0</v>
      </c>
      <c r="AJ1563" s="0" t="n">
        <v>2</v>
      </c>
      <c r="AK1563" s="0" t="s">
        <v>40</v>
      </c>
      <c r="AL1563" s="0" t="n">
        <v>0</v>
      </c>
      <c r="AM1563" s="0" t="n">
        <v>1</v>
      </c>
    </row>
    <row r="1564" customFormat="false" ht="12.75" hidden="false" customHeight="false" outlineLevel="0" collapsed="false">
      <c r="A1564" s="0" t="n">
        <v>202101</v>
      </c>
      <c r="B1564" s="0" t="n">
        <v>0</v>
      </c>
      <c r="C1564" s="0" t="n">
        <v>-1.8</v>
      </c>
      <c r="D1564" s="0" t="n">
        <v>-1.77265386818</v>
      </c>
      <c r="E1564" s="0" t="n">
        <v>-0.312567214581</v>
      </c>
      <c r="F1564" s="0" t="n">
        <v>0</v>
      </c>
      <c r="G1564" s="0" t="n">
        <v>0</v>
      </c>
      <c r="H1564" s="0" t="n">
        <v>8</v>
      </c>
      <c r="I1564" s="0" t="n">
        <v>8</v>
      </c>
      <c r="J1564" s="0" t="n">
        <v>704</v>
      </c>
      <c r="K1564" s="0" t="n">
        <v>8</v>
      </c>
      <c r="L1564" s="0" t="n">
        <v>0</v>
      </c>
      <c r="M1564" s="0" t="n">
        <v>-1.8</v>
      </c>
      <c r="N1564" s="0" t="n">
        <v>-1.51418066025</v>
      </c>
      <c r="O1564" s="0" t="n">
        <v>1.74016141891</v>
      </c>
      <c r="P1564" s="0" t="n">
        <v>1.22622677686808</v>
      </c>
      <c r="Q1564" s="0" t="n">
        <v>-1.63137393500918</v>
      </c>
      <c r="R1564" s="0" t="n">
        <v>1.14848604557479</v>
      </c>
      <c r="S1564" s="0" t="n">
        <v>-1.63353351046048</v>
      </c>
      <c r="T1564" s="0" t="n">
        <v>1.22352222792906</v>
      </c>
      <c r="U1564" s="0" t="n">
        <v>-1.65026332657575</v>
      </c>
      <c r="V1564" s="0" t="n">
        <v>3.85038776538338</v>
      </c>
      <c r="W1564" s="0" t="n">
        <v>4.34477658391534</v>
      </c>
      <c r="X1564" s="0" t="n">
        <v>4.29786126611457</v>
      </c>
      <c r="Y1564" s="0" t="n">
        <v>4.35775137642639</v>
      </c>
      <c r="Z1564" s="0" t="n">
        <v>1.51418066025</v>
      </c>
      <c r="AA1564" s="0" t="n">
        <v>-3.54016141891</v>
      </c>
      <c r="AB1564" s="0" t="n">
        <v>2.74040743711808</v>
      </c>
      <c r="AC1564" s="0" t="n">
        <v>-3.37153535391918</v>
      </c>
      <c r="AD1564" s="0" t="n">
        <v>2.66266670582479</v>
      </c>
      <c r="AE1564" s="0" t="n">
        <v>-3.37369492937048</v>
      </c>
      <c r="AF1564" s="0" t="n">
        <v>2.73770288817906</v>
      </c>
      <c r="AG1564" s="0" t="n">
        <v>-3.39042474548575</v>
      </c>
      <c r="AH1564" s="0" t="s">
        <v>50</v>
      </c>
      <c r="AI1564" s="0" t="n">
        <v>0</v>
      </c>
      <c r="AJ1564" s="0" t="n">
        <v>0</v>
      </c>
      <c r="AK1564" s="0" t="s">
        <v>40</v>
      </c>
      <c r="AL1564" s="0" t="n">
        <v>0</v>
      </c>
      <c r="AM1564" s="0" t="n">
        <v>0</v>
      </c>
    </row>
    <row r="1565" customFormat="false" ht="12.75" hidden="false" customHeight="false" outlineLevel="0" collapsed="false">
      <c r="A1565" s="0" t="n">
        <v>202101</v>
      </c>
      <c r="B1565" s="0" t="n">
        <v>0</v>
      </c>
      <c r="C1565" s="0" t="n">
        <v>-1.8</v>
      </c>
      <c r="D1565" s="0" t="n">
        <v>-1.77265404267</v>
      </c>
      <c r="E1565" s="0" t="n">
        <v>0.31256622502</v>
      </c>
      <c r="F1565" s="0" t="n">
        <v>0</v>
      </c>
      <c r="G1565" s="0" t="n">
        <v>0</v>
      </c>
      <c r="H1565" s="0" t="n">
        <v>25</v>
      </c>
      <c r="I1565" s="0" t="n">
        <v>6</v>
      </c>
      <c r="J1565" s="0" t="n">
        <v>838</v>
      </c>
      <c r="K1565" s="0" t="n">
        <v>25</v>
      </c>
      <c r="L1565" s="0" t="n">
        <v>0</v>
      </c>
      <c r="M1565" s="0" t="n">
        <v>-1.8</v>
      </c>
      <c r="N1565" s="0" t="n">
        <v>0.619418919086</v>
      </c>
      <c r="O1565" s="0" t="n">
        <v>-2.61252832413</v>
      </c>
      <c r="P1565" s="0" t="n">
        <v>0.878076848189331</v>
      </c>
      <c r="Q1565" s="0" t="n">
        <v>-1.86649808687784</v>
      </c>
      <c r="R1565" s="0" t="n">
        <v>0.821963366948672</v>
      </c>
      <c r="S1565" s="0" t="n">
        <v>-1.8685020760234</v>
      </c>
      <c r="T1565" s="0" t="n">
        <v>0.865504408219185</v>
      </c>
      <c r="U1565" s="0" t="n">
        <v>-1.86702206980773</v>
      </c>
      <c r="V1565" s="0" t="n">
        <v>1.02170547362495</v>
      </c>
      <c r="W1565" s="0" t="n">
        <v>0.789598023795989</v>
      </c>
      <c r="X1565" s="0" t="n">
        <v>0.771102659333745</v>
      </c>
      <c r="Y1565" s="0" t="n">
        <v>0.785071743979839</v>
      </c>
      <c r="Z1565" s="0" t="n">
        <v>-0.619418919086</v>
      </c>
      <c r="AA1565" s="0" t="n">
        <v>0.81252832413</v>
      </c>
      <c r="AB1565" s="0" t="n">
        <v>0.258657929103331</v>
      </c>
      <c r="AC1565" s="0" t="n">
        <v>0.746030237252155</v>
      </c>
      <c r="AD1565" s="0" t="n">
        <v>0.202544447862672</v>
      </c>
      <c r="AE1565" s="0" t="n">
        <v>0.744026248106597</v>
      </c>
      <c r="AF1565" s="0" t="n">
        <v>0.246085489133185</v>
      </c>
      <c r="AG1565" s="0" t="n">
        <v>0.745506254322273</v>
      </c>
      <c r="AH1565" s="0" t="s">
        <v>50</v>
      </c>
      <c r="AI1565" s="0" t="n">
        <v>0</v>
      </c>
      <c r="AJ1565" s="0" t="n">
        <v>2</v>
      </c>
      <c r="AK1565" s="0" t="s">
        <v>40</v>
      </c>
      <c r="AL1565" s="0" t="n">
        <v>0</v>
      </c>
      <c r="AM1565" s="0" t="n">
        <v>1</v>
      </c>
    </row>
    <row r="1566" customFormat="false" ht="12.75" hidden="false" customHeight="false" outlineLevel="0" collapsed="false">
      <c r="A1566" s="0" t="n">
        <v>202101</v>
      </c>
      <c r="B1566" s="0" t="n">
        <v>0</v>
      </c>
      <c r="C1566" s="0" t="n">
        <v>-1.8</v>
      </c>
      <c r="D1566" s="0" t="n">
        <v>1.77265386818</v>
      </c>
      <c r="E1566" s="0" t="n">
        <v>0.312567214581</v>
      </c>
      <c r="F1566" s="0" t="n">
        <v>0</v>
      </c>
      <c r="G1566" s="0" t="n">
        <v>0</v>
      </c>
      <c r="H1566" s="0" t="n">
        <v>12</v>
      </c>
      <c r="I1566" s="0" t="n">
        <v>5</v>
      </c>
      <c r="J1566" s="0" t="n">
        <v>733</v>
      </c>
      <c r="K1566" s="0" t="n">
        <v>12</v>
      </c>
      <c r="L1566" s="0" t="n">
        <v>0</v>
      </c>
      <c r="M1566" s="0" t="n">
        <v>-1.8</v>
      </c>
      <c r="N1566" s="0" t="n">
        <v>1.47163236141</v>
      </c>
      <c r="O1566" s="0" t="n">
        <v>-2.61889410019</v>
      </c>
      <c r="P1566" s="0" t="n">
        <v>-0.878077022679331</v>
      </c>
      <c r="Q1566" s="0" t="n">
        <v>-1.86649709731684</v>
      </c>
      <c r="R1566" s="0" t="n">
        <v>-0.821963541438672</v>
      </c>
      <c r="S1566" s="0" t="n">
        <v>-1.8685010864624</v>
      </c>
      <c r="T1566" s="0" t="n">
        <v>-0.865504582709185</v>
      </c>
      <c r="U1566" s="0" t="n">
        <v>-1.86702108024673</v>
      </c>
      <c r="V1566" s="0" t="n">
        <v>1.68412866327818</v>
      </c>
      <c r="W1566" s="0" t="n">
        <v>2.46723234406692</v>
      </c>
      <c r="X1566" s="0" t="n">
        <v>2.41322850982152</v>
      </c>
      <c r="Y1566" s="0" t="n">
        <v>2.45510124713532</v>
      </c>
      <c r="Z1566" s="0" t="n">
        <v>-1.47163236141</v>
      </c>
      <c r="AA1566" s="0" t="n">
        <v>0.81889410019</v>
      </c>
      <c r="AB1566" s="0" t="n">
        <v>-2.34970938408933</v>
      </c>
      <c r="AC1566" s="0" t="n">
        <v>0.752397002873156</v>
      </c>
      <c r="AD1566" s="0" t="n">
        <v>-2.29359590284867</v>
      </c>
      <c r="AE1566" s="0" t="n">
        <v>0.750393013727597</v>
      </c>
      <c r="AF1566" s="0" t="n">
        <v>-2.33713694411919</v>
      </c>
      <c r="AG1566" s="0" t="n">
        <v>0.751873019943274</v>
      </c>
      <c r="AH1566" s="0" t="s">
        <v>50</v>
      </c>
      <c r="AI1566" s="0" t="n">
        <v>0</v>
      </c>
      <c r="AJ1566" s="0" t="n">
        <v>2</v>
      </c>
      <c r="AK1566" s="0" t="s">
        <v>41</v>
      </c>
      <c r="AL1566" s="0" t="n">
        <v>0</v>
      </c>
      <c r="AM1566" s="0" t="n">
        <v>1</v>
      </c>
    </row>
    <row r="1567" customFormat="false" ht="12.75" hidden="false" customHeight="false" outlineLevel="0" collapsed="false">
      <c r="A1567" s="0" t="n">
        <v>202101</v>
      </c>
      <c r="B1567" s="0" t="n">
        <v>0</v>
      </c>
      <c r="C1567" s="0" t="n">
        <v>-1.8</v>
      </c>
      <c r="D1567" s="0" t="n">
        <v>-1.77265404267</v>
      </c>
      <c r="E1567" s="0" t="n">
        <v>0.31256622502</v>
      </c>
      <c r="F1567" s="0" t="n">
        <v>0</v>
      </c>
      <c r="G1567" s="0" t="n">
        <v>0</v>
      </c>
      <c r="H1567" s="0" t="n">
        <v>17</v>
      </c>
      <c r="I1567" s="0" t="n">
        <v>6</v>
      </c>
      <c r="J1567" s="0" t="n">
        <v>774</v>
      </c>
      <c r="K1567" s="0" t="n">
        <v>17</v>
      </c>
      <c r="L1567" s="0" t="n">
        <v>0</v>
      </c>
      <c r="M1567" s="0" t="n">
        <v>-1.8</v>
      </c>
      <c r="N1567" s="0" t="n">
        <v>-3.45975613594</v>
      </c>
      <c r="O1567" s="0" t="n">
        <v>-3.08367276192</v>
      </c>
      <c r="P1567" s="0" t="n">
        <v>0.878076848189331</v>
      </c>
      <c r="Q1567" s="0" t="n">
        <v>-1.86649808687784</v>
      </c>
      <c r="R1567" s="0" t="n">
        <v>0.821963366948672</v>
      </c>
      <c r="S1567" s="0" t="n">
        <v>-1.8685020760234</v>
      </c>
      <c r="T1567" s="0" t="n">
        <v>0.865504408219185</v>
      </c>
      <c r="U1567" s="0" t="n">
        <v>-1.86702206980773</v>
      </c>
      <c r="V1567" s="0" t="n">
        <v>3.69022062753297</v>
      </c>
      <c r="W1567" s="0" t="n">
        <v>4.50536449000126</v>
      </c>
      <c r="X1567" s="0" t="n">
        <v>4.45081584625556</v>
      </c>
      <c r="Y1567" s="0" t="n">
        <v>4.49311892581061</v>
      </c>
      <c r="Z1567" s="0" t="n">
        <v>3.45975613594</v>
      </c>
      <c r="AA1567" s="0" t="n">
        <v>1.28367276192</v>
      </c>
      <c r="AB1567" s="0" t="n">
        <v>4.33783298412933</v>
      </c>
      <c r="AC1567" s="0" t="n">
        <v>1.21717467504216</v>
      </c>
      <c r="AD1567" s="0" t="n">
        <v>4.28171950288867</v>
      </c>
      <c r="AE1567" s="0" t="n">
        <v>1.2151706858966</v>
      </c>
      <c r="AF1567" s="0" t="n">
        <v>4.32526054415919</v>
      </c>
      <c r="AG1567" s="0" t="n">
        <v>1.21665069211227</v>
      </c>
      <c r="AH1567" s="0" t="s">
        <v>50</v>
      </c>
      <c r="AI1567" s="0" t="n">
        <v>0</v>
      </c>
      <c r="AJ1567" s="0" t="n">
        <v>0</v>
      </c>
      <c r="AK1567" s="0" t="s">
        <v>40</v>
      </c>
      <c r="AL1567" s="0" t="n">
        <v>0</v>
      </c>
      <c r="AM1567" s="0" t="n">
        <v>0</v>
      </c>
    </row>
    <row r="1568" customFormat="false" ht="12.75" hidden="false" customHeight="false" outlineLevel="0" collapsed="false">
      <c r="A1568" s="0" t="n">
        <v>202101</v>
      </c>
      <c r="B1568" s="0" t="n">
        <v>0</v>
      </c>
      <c r="C1568" s="0" t="n">
        <v>-1.8</v>
      </c>
      <c r="D1568" s="0" t="n">
        <v>1.77265386818</v>
      </c>
      <c r="E1568" s="0" t="n">
        <v>0.312567214581</v>
      </c>
      <c r="F1568" s="0" t="n">
        <v>0</v>
      </c>
      <c r="G1568" s="0" t="n">
        <v>0</v>
      </c>
      <c r="H1568" s="0" t="n">
        <v>25</v>
      </c>
      <c r="I1568" s="0" t="n">
        <v>5</v>
      </c>
      <c r="J1568" s="0" t="n">
        <v>837</v>
      </c>
      <c r="K1568" s="0" t="n">
        <v>25</v>
      </c>
      <c r="L1568" s="0" t="n">
        <v>0</v>
      </c>
      <c r="M1568" s="0" t="n">
        <v>-1.8</v>
      </c>
      <c r="N1568" s="0" t="n">
        <v>-1.05747973919</v>
      </c>
      <c r="O1568" s="0" t="n">
        <v>-3.03921079636</v>
      </c>
      <c r="P1568" s="0" t="n">
        <v>-0.878077022679331</v>
      </c>
      <c r="Q1568" s="0" t="n">
        <v>-1.86649709731684</v>
      </c>
      <c r="R1568" s="0" t="n">
        <v>-0.821963541438672</v>
      </c>
      <c r="S1568" s="0" t="n">
        <v>-1.8685010864624</v>
      </c>
      <c r="T1568" s="0" t="n">
        <v>-0.865504582709185</v>
      </c>
      <c r="U1568" s="0" t="n">
        <v>-1.86702108024673</v>
      </c>
      <c r="V1568" s="0" t="n">
        <v>1.62908158071121</v>
      </c>
      <c r="W1568" s="0" t="n">
        <v>1.18635692547179</v>
      </c>
      <c r="X1568" s="0" t="n">
        <v>1.19416460517458</v>
      </c>
      <c r="Y1568" s="0" t="n">
        <v>1.18780604109743</v>
      </c>
      <c r="Z1568" s="0" t="n">
        <v>1.05747973919</v>
      </c>
      <c r="AA1568" s="0" t="n">
        <v>1.23921079636</v>
      </c>
      <c r="AB1568" s="0" t="n">
        <v>0.179402716510669</v>
      </c>
      <c r="AC1568" s="0" t="n">
        <v>1.17271369904316</v>
      </c>
      <c r="AD1568" s="0" t="n">
        <v>0.235516197751328</v>
      </c>
      <c r="AE1568" s="0" t="n">
        <v>1.1707097098976</v>
      </c>
      <c r="AF1568" s="0" t="n">
        <v>0.191975156480815</v>
      </c>
      <c r="AG1568" s="0" t="n">
        <v>1.17218971611327</v>
      </c>
      <c r="AH1568" s="0" t="s">
        <v>50</v>
      </c>
      <c r="AI1568" s="0" t="n">
        <v>0</v>
      </c>
      <c r="AJ1568" s="0" t="n">
        <v>2</v>
      </c>
      <c r="AK1568" s="0" t="s">
        <v>40</v>
      </c>
      <c r="AL1568" s="0" t="n">
        <v>0</v>
      </c>
      <c r="AM1568" s="0" t="n">
        <v>1</v>
      </c>
    </row>
    <row r="1569" customFormat="false" ht="12.75" hidden="false" customHeight="false" outlineLevel="0" collapsed="false">
      <c r="A1569" s="0" t="n">
        <v>202101</v>
      </c>
      <c r="B1569" s="0" t="n">
        <v>0</v>
      </c>
      <c r="C1569" s="0" t="n">
        <v>-1.8</v>
      </c>
      <c r="D1569" s="0" t="n">
        <v>1.77265404267</v>
      </c>
      <c r="E1569" s="0" t="n">
        <v>-0.31256622502</v>
      </c>
      <c r="F1569" s="0" t="n">
        <v>0</v>
      </c>
      <c r="G1569" s="0" t="n">
        <v>0</v>
      </c>
      <c r="H1569" s="0" t="n">
        <v>4</v>
      </c>
      <c r="I1569" s="0" t="n">
        <v>7</v>
      </c>
      <c r="J1569" s="0" t="n">
        <v>671</v>
      </c>
      <c r="K1569" s="0" t="n">
        <v>4</v>
      </c>
      <c r="L1569" s="0" t="n">
        <v>0</v>
      </c>
      <c r="M1569" s="0" t="n">
        <v>-1.8</v>
      </c>
      <c r="N1569" s="0" t="n">
        <v>1.31300985813</v>
      </c>
      <c r="O1569" s="0" t="n">
        <v>-2.01216626167</v>
      </c>
      <c r="P1569" s="0" t="n">
        <v>-1.22622660237808</v>
      </c>
      <c r="Q1569" s="0" t="n">
        <v>-1.63137294544818</v>
      </c>
      <c r="R1569" s="0" t="n">
        <v>-1.14848587108479</v>
      </c>
      <c r="S1569" s="0" t="n">
        <v>-1.63353252089948</v>
      </c>
      <c r="T1569" s="0" t="n">
        <v>-1.22352205343906</v>
      </c>
      <c r="U1569" s="0" t="n">
        <v>-1.65026233701475</v>
      </c>
      <c r="V1569" s="0" t="n">
        <v>1.33004113099467</v>
      </c>
      <c r="W1569" s="0" t="n">
        <v>2.56763029894353</v>
      </c>
      <c r="X1569" s="0" t="n">
        <v>2.49044669378658</v>
      </c>
      <c r="Y1569" s="0" t="n">
        <v>2.56221946544184</v>
      </c>
      <c r="Z1569" s="0" t="n">
        <v>-1.31300985813</v>
      </c>
      <c r="AA1569" s="0" t="n">
        <v>0.21216626167</v>
      </c>
      <c r="AB1569" s="0" t="n">
        <v>-2.53923646050808</v>
      </c>
      <c r="AC1569" s="0" t="n">
        <v>0.380793316221824</v>
      </c>
      <c r="AD1569" s="0" t="n">
        <v>-2.46149572921479</v>
      </c>
      <c r="AE1569" s="0" t="n">
        <v>0.378633740770523</v>
      </c>
      <c r="AF1569" s="0" t="n">
        <v>-2.53653191156906</v>
      </c>
      <c r="AG1569" s="0" t="n">
        <v>0.361903924655251</v>
      </c>
      <c r="AH1569" s="0" t="s">
        <v>50</v>
      </c>
      <c r="AI1569" s="0" t="n">
        <v>0</v>
      </c>
      <c r="AJ1569" s="0" t="n">
        <v>2</v>
      </c>
      <c r="AK1569" s="0" t="s">
        <v>40</v>
      </c>
      <c r="AL1569" s="0" t="n">
        <v>0</v>
      </c>
      <c r="AM1569" s="0" t="n">
        <v>1</v>
      </c>
    </row>
    <row r="1570" customFormat="false" ht="12.75" hidden="false" customHeight="false" outlineLevel="0" collapsed="false">
      <c r="A1570" s="0" t="n">
        <v>202101</v>
      </c>
      <c r="B1570" s="0" t="n">
        <v>0</v>
      </c>
      <c r="C1570" s="0" t="n">
        <v>-1.8</v>
      </c>
      <c r="D1570" s="0" t="n">
        <v>-1.77265386818</v>
      </c>
      <c r="E1570" s="0" t="n">
        <v>-0.312567214581</v>
      </c>
      <c r="F1570" s="0" t="n">
        <v>0</v>
      </c>
      <c r="G1570" s="0" t="n">
        <v>0</v>
      </c>
      <c r="H1570" s="0" t="n">
        <v>25</v>
      </c>
      <c r="I1570" s="0" t="n">
        <v>8</v>
      </c>
      <c r="J1570" s="0" t="n">
        <v>840</v>
      </c>
      <c r="K1570" s="0" t="n">
        <v>25</v>
      </c>
      <c r="L1570" s="0" t="n">
        <v>0</v>
      </c>
      <c r="M1570" s="0" t="n">
        <v>-1.8</v>
      </c>
      <c r="N1570" s="0" t="n">
        <v>-2.09837937355</v>
      </c>
      <c r="O1570" s="0" t="n">
        <v>-4.10887956619</v>
      </c>
      <c r="P1570" s="0" t="n">
        <v>1.22622677686808</v>
      </c>
      <c r="Q1570" s="0" t="n">
        <v>-1.63137393500918</v>
      </c>
      <c r="R1570" s="0" t="n">
        <v>1.14848604557479</v>
      </c>
      <c r="S1570" s="0" t="n">
        <v>-1.63353351046048</v>
      </c>
      <c r="T1570" s="0" t="n">
        <v>1.22352222792906</v>
      </c>
      <c r="U1570" s="0" t="n">
        <v>-1.65026332657575</v>
      </c>
      <c r="V1570" s="0" t="n">
        <v>3.11995526354302</v>
      </c>
      <c r="W1570" s="0" t="n">
        <v>4.14620793110168</v>
      </c>
      <c r="X1570" s="0" t="n">
        <v>4.08282661222885</v>
      </c>
      <c r="Y1570" s="0" t="n">
        <v>4.13277437850218</v>
      </c>
      <c r="Z1570" s="0" t="n">
        <v>2.09837937355</v>
      </c>
      <c r="AA1570" s="0" t="n">
        <v>2.30887956619</v>
      </c>
      <c r="AB1570" s="0" t="n">
        <v>3.32460615041808</v>
      </c>
      <c r="AC1570" s="0" t="n">
        <v>2.47750563118082</v>
      </c>
      <c r="AD1570" s="0" t="n">
        <v>3.24686541912479</v>
      </c>
      <c r="AE1570" s="0" t="n">
        <v>2.47534605572952</v>
      </c>
      <c r="AF1570" s="0" t="n">
        <v>3.32190160147906</v>
      </c>
      <c r="AG1570" s="0" t="n">
        <v>2.45861623961425</v>
      </c>
      <c r="AH1570" s="0" t="s">
        <v>50</v>
      </c>
      <c r="AI1570" s="0" t="n">
        <v>0</v>
      </c>
      <c r="AJ1570" s="0" t="n">
        <v>2</v>
      </c>
      <c r="AK1570" s="0" t="s">
        <v>40</v>
      </c>
      <c r="AL1570" s="0" t="n">
        <v>0</v>
      </c>
      <c r="AM1570" s="0" t="n">
        <v>1</v>
      </c>
    </row>
    <row r="1571" customFormat="false" ht="12.75" hidden="false" customHeight="false" outlineLevel="0" collapsed="false">
      <c r="A1571" s="0" t="n">
        <v>202101</v>
      </c>
      <c r="B1571" s="0" t="n">
        <v>0</v>
      </c>
      <c r="C1571" s="0" t="n">
        <v>-1.8</v>
      </c>
      <c r="D1571" s="0" t="n">
        <v>1.77265404267</v>
      </c>
      <c r="E1571" s="0" t="n">
        <v>-0.31256622502</v>
      </c>
      <c r="F1571" s="0" t="n">
        <v>0</v>
      </c>
      <c r="G1571" s="0" t="n">
        <v>0</v>
      </c>
      <c r="H1571" s="0" t="n">
        <v>23</v>
      </c>
      <c r="I1571" s="0" t="n">
        <v>7</v>
      </c>
      <c r="J1571" s="0" t="n">
        <v>823</v>
      </c>
      <c r="K1571" s="0" t="n">
        <v>23</v>
      </c>
      <c r="L1571" s="0" t="n">
        <v>0</v>
      </c>
      <c r="M1571" s="0" t="n">
        <v>-1.8</v>
      </c>
      <c r="N1571" s="0" t="n">
        <v>1.31590867043</v>
      </c>
      <c r="O1571" s="0" t="n">
        <v>-1.63717591763</v>
      </c>
      <c r="P1571" s="0" t="n">
        <v>-1.22622660237808</v>
      </c>
      <c r="Q1571" s="0" t="n">
        <v>-1.63137294544818</v>
      </c>
      <c r="R1571" s="0" t="n">
        <v>-1.14848587108479</v>
      </c>
      <c r="S1571" s="0" t="n">
        <v>-1.63353252089948</v>
      </c>
      <c r="T1571" s="0" t="n">
        <v>-1.22352205343906</v>
      </c>
      <c r="U1571" s="0" t="n">
        <v>-1.65026233701475</v>
      </c>
      <c r="V1571" s="0" t="n">
        <v>1.32594393196412</v>
      </c>
      <c r="W1571" s="0" t="n">
        <v>2.5421418960674</v>
      </c>
      <c r="X1571" s="0" t="n">
        <v>2.46439723473867</v>
      </c>
      <c r="Y1571" s="0" t="n">
        <v>2.53946444269308</v>
      </c>
      <c r="Z1571" s="0" t="n">
        <v>-1.31590867043</v>
      </c>
      <c r="AA1571" s="0" t="n">
        <v>-0.16282408237</v>
      </c>
      <c r="AB1571" s="0" t="n">
        <v>-2.54213527280808</v>
      </c>
      <c r="AC1571" s="0" t="n">
        <v>0.00580297218182446</v>
      </c>
      <c r="AD1571" s="0" t="n">
        <v>-2.46439454151479</v>
      </c>
      <c r="AE1571" s="0" t="n">
        <v>0.0036433967305225</v>
      </c>
      <c r="AF1571" s="0" t="n">
        <v>-2.53943072386906</v>
      </c>
      <c r="AG1571" s="0" t="n">
        <v>-0.0130864193847486</v>
      </c>
      <c r="AH1571" s="0" t="s">
        <v>50</v>
      </c>
      <c r="AI1571" s="0" t="n">
        <v>0</v>
      </c>
      <c r="AJ1571" s="0" t="n">
        <v>1</v>
      </c>
      <c r="AK1571" s="0" t="s">
        <v>40</v>
      </c>
      <c r="AL1571" s="0" t="n">
        <v>0</v>
      </c>
      <c r="AM1571" s="0" t="n">
        <v>1</v>
      </c>
    </row>
    <row r="1572" customFormat="false" ht="12.75" hidden="false" customHeight="false" outlineLevel="0" collapsed="false">
      <c r="A1572" s="0" t="n">
        <v>202101</v>
      </c>
      <c r="B1572" s="0" t="n">
        <v>0</v>
      </c>
      <c r="C1572" s="0" t="n">
        <v>-1.8</v>
      </c>
      <c r="D1572" s="0" t="n">
        <v>-1.37887967467</v>
      </c>
      <c r="E1572" s="0" t="n">
        <v>-1.15701808231</v>
      </c>
      <c r="F1572" s="0" t="n">
        <v>0</v>
      </c>
      <c r="G1572" s="0" t="n">
        <v>0</v>
      </c>
      <c r="H1572" s="0" t="n">
        <v>28</v>
      </c>
      <c r="I1572" s="0" t="n">
        <v>4</v>
      </c>
      <c r="J1572" s="0" t="n">
        <v>860</v>
      </c>
      <c r="K1572" s="0" t="n">
        <v>28</v>
      </c>
      <c r="L1572" s="0" t="n">
        <v>0</v>
      </c>
      <c r="M1572" s="0" t="n">
        <v>-1.8</v>
      </c>
      <c r="N1572" s="0" t="n">
        <v>-1.68426954746</v>
      </c>
      <c r="O1572" s="0" t="n">
        <v>-0.295153170824</v>
      </c>
      <c r="P1572" s="0" t="n">
        <v>1.62956175051897</v>
      </c>
      <c r="Q1572" s="0" t="n">
        <v>-1.16816123856073</v>
      </c>
      <c r="R1572" s="0" t="n">
        <v>1.49880292629356</v>
      </c>
      <c r="S1572" s="0" t="n">
        <v>-1.19499278145604</v>
      </c>
      <c r="T1572" s="0" t="n">
        <v>1.65963237062854</v>
      </c>
      <c r="U1572" s="0" t="n">
        <v>-1.19965377343189</v>
      </c>
      <c r="V1572" s="0" t="n">
        <v>2.25861193828913</v>
      </c>
      <c r="W1572" s="0" t="n">
        <v>3.42689669494112</v>
      </c>
      <c r="X1572" s="0" t="n">
        <v>3.30781826859186</v>
      </c>
      <c r="Y1572" s="0" t="n">
        <v>3.46407294639046</v>
      </c>
      <c r="Z1572" s="0" t="n">
        <v>1.68426954746</v>
      </c>
      <c r="AA1572" s="0" t="n">
        <v>-1.504846829176</v>
      </c>
      <c r="AB1572" s="0" t="n">
        <v>3.31383129797897</v>
      </c>
      <c r="AC1572" s="0" t="n">
        <v>-0.873008067736734</v>
      </c>
      <c r="AD1572" s="0" t="n">
        <v>3.18307247375356</v>
      </c>
      <c r="AE1572" s="0" t="n">
        <v>-0.899839610632042</v>
      </c>
      <c r="AF1572" s="0" t="n">
        <v>3.34390191808854</v>
      </c>
      <c r="AG1572" s="0" t="n">
        <v>-0.904500602607889</v>
      </c>
      <c r="AH1572" s="0" t="s">
        <v>50</v>
      </c>
      <c r="AI1572" s="0" t="n">
        <v>0</v>
      </c>
      <c r="AJ1572" s="0" t="n">
        <v>2</v>
      </c>
      <c r="AK1572" s="0" t="s">
        <v>40</v>
      </c>
      <c r="AL1572" s="0" t="n">
        <v>0</v>
      </c>
      <c r="AM1572" s="0" t="n">
        <v>1</v>
      </c>
    </row>
    <row r="1573" customFormat="false" ht="12.75" hidden="false" customHeight="false" outlineLevel="0" collapsed="false">
      <c r="A1573" s="0" t="n">
        <v>202101</v>
      </c>
      <c r="B1573" s="0" t="n">
        <v>0</v>
      </c>
      <c r="C1573" s="0" t="n">
        <v>-1.8</v>
      </c>
      <c r="D1573" s="0" t="n">
        <v>1.77265386818</v>
      </c>
      <c r="E1573" s="0" t="n">
        <v>0.312567214581</v>
      </c>
      <c r="F1573" s="0" t="n">
        <v>0</v>
      </c>
      <c r="G1573" s="0" t="n">
        <v>0</v>
      </c>
      <c r="H1573" s="0" t="n">
        <v>23</v>
      </c>
      <c r="I1573" s="0" t="n">
        <v>5</v>
      </c>
      <c r="J1573" s="0" t="n">
        <v>821</v>
      </c>
      <c r="K1573" s="0" t="n">
        <v>23</v>
      </c>
      <c r="L1573" s="0" t="n">
        <v>0</v>
      </c>
      <c r="M1573" s="0" t="n">
        <v>-1.8</v>
      </c>
      <c r="N1573" s="0" t="n">
        <v>2.0911860466</v>
      </c>
      <c r="O1573" s="0" t="n">
        <v>-1.48949325085</v>
      </c>
      <c r="P1573" s="0" t="n">
        <v>-0.878077022679331</v>
      </c>
      <c r="Q1573" s="0" t="n">
        <v>-1.86649709731684</v>
      </c>
      <c r="R1573" s="0" t="n">
        <v>-0.821963541438672</v>
      </c>
      <c r="S1573" s="0" t="n">
        <v>-1.8685010864624</v>
      </c>
      <c r="T1573" s="0" t="n">
        <v>-0.865504582709185</v>
      </c>
      <c r="U1573" s="0" t="n">
        <v>-1.86702108024673</v>
      </c>
      <c r="V1573" s="0" t="n">
        <v>2.11411293992593</v>
      </c>
      <c r="W1573" s="0" t="n">
        <v>2.99310124700734</v>
      </c>
      <c r="X1573" s="0" t="n">
        <v>2.93770105043816</v>
      </c>
      <c r="Y1573" s="0" t="n">
        <v>2.98069568044337</v>
      </c>
      <c r="Z1573" s="0" t="n">
        <v>-2.0911860466</v>
      </c>
      <c r="AA1573" s="0" t="n">
        <v>-0.31050674915</v>
      </c>
      <c r="AB1573" s="0" t="n">
        <v>-2.96926306927933</v>
      </c>
      <c r="AC1573" s="0" t="n">
        <v>-0.377003846466844</v>
      </c>
      <c r="AD1573" s="0" t="n">
        <v>-2.91314958803867</v>
      </c>
      <c r="AE1573" s="0" t="n">
        <v>-0.379007835612403</v>
      </c>
      <c r="AF1573" s="0" t="n">
        <v>-2.95669062930919</v>
      </c>
      <c r="AG1573" s="0" t="n">
        <v>-0.377527829396726</v>
      </c>
      <c r="AH1573" s="0" t="s">
        <v>50</v>
      </c>
      <c r="AI1573" s="0" t="n">
        <v>0</v>
      </c>
      <c r="AJ1573" s="0" t="n">
        <v>1</v>
      </c>
      <c r="AK1573" s="0" t="s">
        <v>40</v>
      </c>
      <c r="AL1573" s="0" t="n">
        <v>0</v>
      </c>
      <c r="AM1573" s="0" t="n">
        <v>1</v>
      </c>
    </row>
    <row r="1574" customFormat="false" ht="12.75" hidden="false" customHeight="false" outlineLevel="0" collapsed="false">
      <c r="A1574" s="0" t="n">
        <v>202101</v>
      </c>
      <c r="B1574" s="0" t="n">
        <v>0</v>
      </c>
      <c r="C1574" s="0" t="n">
        <v>-1.8</v>
      </c>
      <c r="D1574" s="0" t="n">
        <v>1.37888032056</v>
      </c>
      <c r="E1574" s="0" t="n">
        <v>-1.15701731256</v>
      </c>
      <c r="F1574" s="0" t="n">
        <v>0</v>
      </c>
      <c r="G1574" s="0" t="n">
        <v>0</v>
      </c>
      <c r="H1574" s="0" t="n">
        <v>17</v>
      </c>
      <c r="I1574" s="0" t="n">
        <v>3</v>
      </c>
      <c r="J1574" s="0" t="n">
        <v>771</v>
      </c>
      <c r="K1574" s="0" t="n">
        <v>17</v>
      </c>
      <c r="L1574" s="0" t="n">
        <v>0</v>
      </c>
      <c r="M1574" s="0" t="n">
        <v>-1.8</v>
      </c>
      <c r="N1574" s="0" t="n">
        <v>-1.19169843197</v>
      </c>
      <c r="O1574" s="0" t="n">
        <v>-5.03775453568</v>
      </c>
      <c r="P1574" s="0" t="n">
        <v>-1.62956110462897</v>
      </c>
      <c r="Q1574" s="0" t="n">
        <v>-1.16816046881073</v>
      </c>
      <c r="R1574" s="0" t="n">
        <v>-1.49880228040356</v>
      </c>
      <c r="S1574" s="0" t="n">
        <v>-1.19499201170604</v>
      </c>
      <c r="T1574" s="0" t="n">
        <v>-1.65963172473854</v>
      </c>
      <c r="U1574" s="0" t="n">
        <v>-1.19965300368189</v>
      </c>
      <c r="V1574" s="0" t="n">
        <v>3.45010138779662</v>
      </c>
      <c r="W1574" s="0" t="n">
        <v>3.89428837689993</v>
      </c>
      <c r="X1574" s="0" t="n">
        <v>3.85501447330375</v>
      </c>
      <c r="Y1574" s="0" t="n">
        <v>3.86652103788502</v>
      </c>
      <c r="Z1574" s="0" t="n">
        <v>1.19169843197</v>
      </c>
      <c r="AA1574" s="0" t="n">
        <v>3.23775453568</v>
      </c>
      <c r="AB1574" s="0" t="n">
        <v>-0.437862672658966</v>
      </c>
      <c r="AC1574" s="0" t="n">
        <v>3.86959406686927</v>
      </c>
      <c r="AD1574" s="0" t="n">
        <v>-0.307103848433564</v>
      </c>
      <c r="AE1574" s="0" t="n">
        <v>3.84276252397396</v>
      </c>
      <c r="AF1574" s="0" t="n">
        <v>-0.467933292768542</v>
      </c>
      <c r="AG1574" s="0" t="n">
        <v>3.83810153199811</v>
      </c>
      <c r="AH1574" s="0" t="s">
        <v>50</v>
      </c>
      <c r="AI1574" s="0" t="n">
        <v>0</v>
      </c>
      <c r="AJ1574" s="0" t="n">
        <v>0</v>
      </c>
      <c r="AK1574" s="0" t="s">
        <v>40</v>
      </c>
      <c r="AL1574" s="0" t="n">
        <v>0</v>
      </c>
      <c r="AM1574" s="0" t="n">
        <v>0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1.37887967467</v>
      </c>
      <c r="E1575" s="0" t="n">
        <v>1.15701808231</v>
      </c>
      <c r="F1575" s="0" t="n">
        <v>0</v>
      </c>
      <c r="G1575" s="0" t="n">
        <v>0</v>
      </c>
      <c r="H1575" s="0" t="n">
        <v>5</v>
      </c>
      <c r="I1575" s="0" t="n">
        <v>1</v>
      </c>
      <c r="J1575" s="0" t="n">
        <v>673</v>
      </c>
      <c r="K1575" s="0" t="n">
        <v>5</v>
      </c>
      <c r="L1575" s="0" t="n">
        <v>0</v>
      </c>
      <c r="M1575" s="0" t="n">
        <v>-1.8</v>
      </c>
      <c r="N1575" s="0" t="n">
        <v>-0.367161631584</v>
      </c>
      <c r="O1575" s="0" t="n">
        <v>-1.44009780884</v>
      </c>
      <c r="P1575" s="0" t="n">
        <v>-0.270996710357027</v>
      </c>
      <c r="Q1575" s="0" t="n">
        <v>-2.0738460164862</v>
      </c>
      <c r="R1575" s="0" t="n">
        <v>-0.21958850919344</v>
      </c>
      <c r="S1575" s="0" t="n">
        <v>-2.06698892926899</v>
      </c>
      <c r="T1575" s="0" t="n">
        <v>-0.265747223568959</v>
      </c>
      <c r="U1575" s="0" t="n">
        <v>-2.04556524166458</v>
      </c>
      <c r="V1575" s="0" t="n">
        <v>0.514137385247556</v>
      </c>
      <c r="W1575" s="0" t="n">
        <v>0.641002716663014</v>
      </c>
      <c r="X1575" s="0" t="n">
        <v>0.644026632465467</v>
      </c>
      <c r="Y1575" s="0" t="n">
        <v>0.613902023424124</v>
      </c>
      <c r="Z1575" s="0" t="n">
        <v>0.367161631584</v>
      </c>
      <c r="AA1575" s="0" t="n">
        <v>-0.35990219116</v>
      </c>
      <c r="AB1575" s="0" t="n">
        <v>0.0961649212269735</v>
      </c>
      <c r="AC1575" s="0" t="n">
        <v>-0.633748207646202</v>
      </c>
      <c r="AD1575" s="0" t="n">
        <v>0.14757312239056</v>
      </c>
      <c r="AE1575" s="0" t="n">
        <v>-0.626891120428987</v>
      </c>
      <c r="AF1575" s="0" t="n">
        <v>0.101414408015041</v>
      </c>
      <c r="AG1575" s="0" t="n">
        <v>-0.605467432824585</v>
      </c>
      <c r="AH1575" s="0" t="s">
        <v>50</v>
      </c>
      <c r="AI1575" s="0" t="n">
        <v>0</v>
      </c>
      <c r="AJ1575" s="0" t="n">
        <v>1</v>
      </c>
      <c r="AK1575" s="0" t="s">
        <v>41</v>
      </c>
      <c r="AL1575" s="0" t="n">
        <v>0</v>
      </c>
      <c r="AM1575" s="0" t="n">
        <v>1</v>
      </c>
    </row>
    <row r="1576" customFormat="false" ht="12.75" hidden="false" customHeight="false" outlineLevel="0" collapsed="false">
      <c r="A1576" s="0" t="n">
        <v>202101</v>
      </c>
      <c r="B1576" s="0" t="n">
        <v>0</v>
      </c>
      <c r="C1576" s="0" t="n">
        <v>-1.8</v>
      </c>
      <c r="D1576" s="0" t="n">
        <v>-1.77265386818</v>
      </c>
      <c r="E1576" s="0" t="n">
        <v>-0.312567214581</v>
      </c>
      <c r="F1576" s="0" t="n">
        <v>0</v>
      </c>
      <c r="G1576" s="0" t="n">
        <v>0</v>
      </c>
      <c r="H1576" s="0" t="n">
        <v>10</v>
      </c>
      <c r="I1576" s="0" t="n">
        <v>8</v>
      </c>
      <c r="J1576" s="0" t="n">
        <v>720</v>
      </c>
      <c r="K1576" s="0" t="n">
        <v>10</v>
      </c>
      <c r="L1576" s="0" t="n">
        <v>0</v>
      </c>
      <c r="M1576" s="0" t="n">
        <v>-1.8</v>
      </c>
      <c r="N1576" s="0" t="n">
        <v>-0.0257190689445</v>
      </c>
      <c r="O1576" s="0" t="n">
        <v>-3.03879141808</v>
      </c>
      <c r="P1576" s="0" t="n">
        <v>1.22622677686808</v>
      </c>
      <c r="Q1576" s="0" t="n">
        <v>-1.63137393500918</v>
      </c>
      <c r="R1576" s="0" t="n">
        <v>1.14848604557479</v>
      </c>
      <c r="S1576" s="0" t="n">
        <v>-1.63353351046048</v>
      </c>
      <c r="T1576" s="0" t="n">
        <v>1.22352222792906</v>
      </c>
      <c r="U1576" s="0" t="n">
        <v>-1.65026332657575</v>
      </c>
      <c r="V1576" s="0" t="n">
        <v>1.23905837151283</v>
      </c>
      <c r="W1576" s="0" t="n">
        <v>1.8836646125308</v>
      </c>
      <c r="X1576" s="0" t="n">
        <v>1.83125843012133</v>
      </c>
      <c r="Y1576" s="0" t="n">
        <v>1.86778319906535</v>
      </c>
      <c r="Z1576" s="0" t="n">
        <v>0.0257190689445</v>
      </c>
      <c r="AA1576" s="0" t="n">
        <v>1.23879141808</v>
      </c>
      <c r="AB1576" s="0" t="n">
        <v>1.25194584581258</v>
      </c>
      <c r="AC1576" s="0" t="n">
        <v>1.40741748307082</v>
      </c>
      <c r="AD1576" s="0" t="n">
        <v>1.17420511451929</v>
      </c>
      <c r="AE1576" s="0" t="n">
        <v>1.40525790761952</v>
      </c>
      <c r="AF1576" s="0" t="n">
        <v>1.24924129687356</v>
      </c>
      <c r="AG1576" s="0" t="n">
        <v>1.38852809150425</v>
      </c>
      <c r="AH1576" s="0" t="s">
        <v>50</v>
      </c>
      <c r="AI1576" s="0" t="n">
        <v>0</v>
      </c>
      <c r="AJ1576" s="0" t="n">
        <v>1</v>
      </c>
      <c r="AK1576" s="0" t="s">
        <v>40</v>
      </c>
      <c r="AL1576" s="0" t="n">
        <v>0</v>
      </c>
      <c r="AM1576" s="0" t="n">
        <v>1</v>
      </c>
    </row>
    <row r="1577" customFormat="false" ht="12.75" hidden="false" customHeight="false" outlineLevel="0" collapsed="false">
      <c r="A1577" s="0" t="n">
        <v>202101</v>
      </c>
      <c r="B1577" s="0" t="n">
        <v>0</v>
      </c>
      <c r="C1577" s="0" t="n">
        <v>-1.8</v>
      </c>
      <c r="D1577" s="0" t="n">
        <v>-1.77265404267</v>
      </c>
      <c r="E1577" s="0" t="n">
        <v>0.31256622502</v>
      </c>
      <c r="F1577" s="0" t="n">
        <v>0</v>
      </c>
      <c r="G1577" s="0" t="n">
        <v>0</v>
      </c>
      <c r="H1577" s="0" t="n">
        <v>28</v>
      </c>
      <c r="I1577" s="0" t="n">
        <v>6</v>
      </c>
      <c r="J1577" s="0" t="n">
        <v>862</v>
      </c>
      <c r="K1577" s="0" t="n">
        <v>28</v>
      </c>
      <c r="L1577" s="0" t="n">
        <v>0</v>
      </c>
      <c r="M1577" s="0" t="n">
        <v>-1.8</v>
      </c>
      <c r="N1577" s="0" t="n">
        <v>-1.23240232468</v>
      </c>
      <c r="O1577" s="0" t="n">
        <v>0.488869935274</v>
      </c>
      <c r="P1577" s="0" t="n">
        <v>0.878076848189331</v>
      </c>
      <c r="Q1577" s="0" t="n">
        <v>-1.86649808687784</v>
      </c>
      <c r="R1577" s="0" t="n">
        <v>0.821963366948672</v>
      </c>
      <c r="S1577" s="0" t="n">
        <v>-1.8685020760234</v>
      </c>
      <c r="T1577" s="0" t="n">
        <v>0.865504408219185</v>
      </c>
      <c r="U1577" s="0" t="n">
        <v>-1.86702206980773</v>
      </c>
      <c r="V1577" s="0" t="n">
        <v>2.59956555417975</v>
      </c>
      <c r="W1577" s="0" t="n">
        <v>3.16257503608858</v>
      </c>
      <c r="X1577" s="0" t="n">
        <v>3.12691880204608</v>
      </c>
      <c r="Y1577" s="0" t="n">
        <v>3.15459027443371</v>
      </c>
      <c r="Z1577" s="0" t="n">
        <v>1.23240232468</v>
      </c>
      <c r="AA1577" s="0" t="n">
        <v>-2.288869935274</v>
      </c>
      <c r="AB1577" s="0" t="n">
        <v>2.11047917286933</v>
      </c>
      <c r="AC1577" s="0" t="n">
        <v>-2.35536802215184</v>
      </c>
      <c r="AD1577" s="0" t="n">
        <v>2.05436569162867</v>
      </c>
      <c r="AE1577" s="0" t="n">
        <v>-2.3573720112974</v>
      </c>
      <c r="AF1577" s="0" t="n">
        <v>2.09790673289919</v>
      </c>
      <c r="AG1577" s="0" t="n">
        <v>-2.35589200508173</v>
      </c>
      <c r="AH1577" s="0" t="s">
        <v>50</v>
      </c>
      <c r="AI1577" s="0" t="n">
        <v>0</v>
      </c>
      <c r="AJ1577" s="0" t="n">
        <v>2</v>
      </c>
      <c r="AK1577" s="0" t="s">
        <v>40</v>
      </c>
      <c r="AL1577" s="0" t="n">
        <v>0</v>
      </c>
      <c r="AM1577" s="0" t="n">
        <v>1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-1.77265404267</v>
      </c>
      <c r="E1578" s="0" t="n">
        <v>0.31256622502</v>
      </c>
      <c r="F1578" s="0" t="n">
        <v>0</v>
      </c>
      <c r="G1578" s="0" t="n">
        <v>0</v>
      </c>
      <c r="H1578" s="0" t="n">
        <v>19</v>
      </c>
      <c r="I1578" s="0" t="n">
        <v>6</v>
      </c>
      <c r="J1578" s="0" t="n">
        <v>790</v>
      </c>
      <c r="K1578" s="0" t="n">
        <v>19</v>
      </c>
      <c r="L1578" s="0" t="n">
        <v>0</v>
      </c>
      <c r="M1578" s="0" t="n">
        <v>-1.8</v>
      </c>
      <c r="N1578" s="0" t="n">
        <v>-0.281897038221</v>
      </c>
      <c r="O1578" s="0" t="n">
        <v>-0.58020067215</v>
      </c>
      <c r="P1578" s="0" t="n">
        <v>0.878076848189331</v>
      </c>
      <c r="Q1578" s="0" t="n">
        <v>-1.86649808687784</v>
      </c>
      <c r="R1578" s="0" t="n">
        <v>0.821963366948672</v>
      </c>
      <c r="S1578" s="0" t="n">
        <v>-1.8685020760234</v>
      </c>
      <c r="T1578" s="0" t="n">
        <v>0.865504408219185</v>
      </c>
      <c r="U1578" s="0" t="n">
        <v>-1.86702206980773</v>
      </c>
      <c r="V1578" s="0" t="n">
        <v>1.25194901668602</v>
      </c>
      <c r="W1578" s="0" t="n">
        <v>1.73207980655899</v>
      </c>
      <c r="X1578" s="0" t="n">
        <v>1.69653420281571</v>
      </c>
      <c r="Y1578" s="0" t="n">
        <v>1.72407638716004</v>
      </c>
      <c r="Z1578" s="0" t="n">
        <v>0.281897038221</v>
      </c>
      <c r="AA1578" s="0" t="n">
        <v>-1.21979932785</v>
      </c>
      <c r="AB1578" s="0" t="n">
        <v>1.15997388641033</v>
      </c>
      <c r="AC1578" s="0" t="n">
        <v>-1.28629741472784</v>
      </c>
      <c r="AD1578" s="0" t="n">
        <v>1.10386040516967</v>
      </c>
      <c r="AE1578" s="0" t="n">
        <v>-1.2883014038734</v>
      </c>
      <c r="AF1578" s="0" t="n">
        <v>1.14740144644019</v>
      </c>
      <c r="AG1578" s="0" t="n">
        <v>-1.28682139765773</v>
      </c>
      <c r="AH1578" s="0" t="s">
        <v>50</v>
      </c>
      <c r="AI1578" s="0" t="n">
        <v>0</v>
      </c>
      <c r="AJ1578" s="0" t="n">
        <v>1</v>
      </c>
      <c r="AK1578" s="0" t="s">
        <v>40</v>
      </c>
      <c r="AL1578" s="0" t="n">
        <v>0</v>
      </c>
      <c r="AM1578" s="0" t="n">
        <v>1</v>
      </c>
    </row>
    <row r="1579" customFormat="false" ht="12.75" hidden="false" customHeight="false" outlineLevel="0" collapsed="false">
      <c r="A1579" s="0" t="n">
        <v>202101</v>
      </c>
      <c r="B1579" s="0" t="n">
        <v>0</v>
      </c>
      <c r="C1579" s="0" t="n">
        <v>-1.8</v>
      </c>
      <c r="D1579" s="0" t="n">
        <v>1.37887967467</v>
      </c>
      <c r="E1579" s="0" t="n">
        <v>1.15701808231</v>
      </c>
      <c r="F1579" s="0" t="n">
        <v>0</v>
      </c>
      <c r="G1579" s="0" t="n">
        <v>0</v>
      </c>
      <c r="H1579" s="0" t="n">
        <v>12</v>
      </c>
      <c r="I1579" s="0" t="n">
        <v>1</v>
      </c>
      <c r="J1579" s="0" t="n">
        <v>729</v>
      </c>
      <c r="K1579" s="0" t="n">
        <v>12</v>
      </c>
      <c r="L1579" s="0" t="n">
        <v>0</v>
      </c>
      <c r="M1579" s="0" t="n">
        <v>-1.8</v>
      </c>
      <c r="N1579" s="0" t="n">
        <v>2.24208474159</v>
      </c>
      <c r="O1579" s="0" t="n">
        <v>-0.667245090008</v>
      </c>
      <c r="P1579" s="0" t="n">
        <v>-0.270996710357027</v>
      </c>
      <c r="Q1579" s="0" t="n">
        <v>-2.0738460164862</v>
      </c>
      <c r="R1579" s="0" t="n">
        <v>-0.21958850919344</v>
      </c>
      <c r="S1579" s="0" t="n">
        <v>-2.06698892926899</v>
      </c>
      <c r="T1579" s="0" t="n">
        <v>-0.265747223568959</v>
      </c>
      <c r="U1579" s="0" t="n">
        <v>-2.04556524166458</v>
      </c>
      <c r="V1579" s="0" t="n">
        <v>2.51198679824988</v>
      </c>
      <c r="W1579" s="0" t="n">
        <v>2.87994870622543</v>
      </c>
      <c r="X1579" s="0" t="n">
        <v>2.83180472652544</v>
      </c>
      <c r="Y1579" s="0" t="n">
        <v>2.86164071922659</v>
      </c>
      <c r="Z1579" s="0" t="n">
        <v>-2.24208474159</v>
      </c>
      <c r="AA1579" s="0" t="n">
        <v>-1.132754909992</v>
      </c>
      <c r="AB1579" s="0" t="n">
        <v>-2.51308145194703</v>
      </c>
      <c r="AC1579" s="0" t="n">
        <v>-1.4066009264782</v>
      </c>
      <c r="AD1579" s="0" t="n">
        <v>-2.46167325078344</v>
      </c>
      <c r="AE1579" s="0" t="n">
        <v>-1.39974383926099</v>
      </c>
      <c r="AF1579" s="0" t="n">
        <v>-2.50783196515896</v>
      </c>
      <c r="AG1579" s="0" t="n">
        <v>-1.37832015165658</v>
      </c>
      <c r="AH1579" s="0" t="s">
        <v>50</v>
      </c>
      <c r="AI1579" s="0" t="n">
        <v>0</v>
      </c>
      <c r="AJ1579" s="0" t="n">
        <v>2</v>
      </c>
      <c r="AK1579" s="0" t="s">
        <v>41</v>
      </c>
      <c r="AL1579" s="0" t="n">
        <v>0</v>
      </c>
      <c r="AM1579" s="0" t="n">
        <v>1</v>
      </c>
    </row>
    <row r="1580" customFormat="false" ht="12.75" hidden="false" customHeight="false" outlineLevel="0" collapsed="false">
      <c r="A1580" s="0" t="n">
        <v>202101</v>
      </c>
      <c r="B1580" s="0" t="n">
        <v>0</v>
      </c>
      <c r="C1580" s="0" t="n">
        <v>-1.8</v>
      </c>
      <c r="D1580" s="0" t="n">
        <v>1.37887967467</v>
      </c>
      <c r="E1580" s="0" t="n">
        <v>1.15701808231</v>
      </c>
      <c r="F1580" s="0" t="n">
        <v>0</v>
      </c>
      <c r="G1580" s="0" t="n">
        <v>0</v>
      </c>
      <c r="H1580" s="0" t="n">
        <v>4</v>
      </c>
      <c r="I1580" s="0" t="n">
        <v>1</v>
      </c>
      <c r="J1580" s="0" t="n">
        <v>665</v>
      </c>
      <c r="K1580" s="0" t="n">
        <v>4</v>
      </c>
      <c r="L1580" s="0" t="n">
        <v>0</v>
      </c>
      <c r="M1580" s="0" t="n">
        <v>-1.8</v>
      </c>
      <c r="N1580" s="0" t="n">
        <v>1.72939038277</v>
      </c>
      <c r="O1580" s="0" t="n">
        <v>-0.365072399378</v>
      </c>
      <c r="P1580" s="0" t="n">
        <v>-0.270996710357027</v>
      </c>
      <c r="Q1580" s="0" t="n">
        <v>-2.0738460164862</v>
      </c>
      <c r="R1580" s="0" t="n">
        <v>-0.21958850919344</v>
      </c>
      <c r="S1580" s="0" t="n">
        <v>-2.06698892926899</v>
      </c>
      <c r="T1580" s="0" t="n">
        <v>-0.265747223568959</v>
      </c>
      <c r="U1580" s="0" t="n">
        <v>-2.04556524166458</v>
      </c>
      <c r="V1580" s="0" t="n">
        <v>2.2471778556768</v>
      </c>
      <c r="W1580" s="0" t="n">
        <v>2.63086597850864</v>
      </c>
      <c r="X1580" s="0" t="n">
        <v>2.58747726483446</v>
      </c>
      <c r="Y1580" s="0" t="n">
        <v>2.60856862305832</v>
      </c>
      <c r="Z1580" s="0" t="n">
        <v>-1.72939038277</v>
      </c>
      <c r="AA1580" s="0" t="n">
        <v>-1.434927600622</v>
      </c>
      <c r="AB1580" s="0" t="n">
        <v>-2.00038709312703</v>
      </c>
      <c r="AC1580" s="0" t="n">
        <v>-1.7087736171082</v>
      </c>
      <c r="AD1580" s="0" t="n">
        <v>-1.94897889196344</v>
      </c>
      <c r="AE1580" s="0" t="n">
        <v>-1.70191652989099</v>
      </c>
      <c r="AF1580" s="0" t="n">
        <v>-1.99513760633896</v>
      </c>
      <c r="AG1580" s="0" t="n">
        <v>-1.68049284228658</v>
      </c>
      <c r="AH1580" s="0" t="s">
        <v>50</v>
      </c>
      <c r="AI1580" s="0" t="n">
        <v>0</v>
      </c>
      <c r="AJ1580" s="0" t="n">
        <v>2</v>
      </c>
      <c r="AK1580" s="0" t="s">
        <v>40</v>
      </c>
      <c r="AL1580" s="0" t="n">
        <v>0</v>
      </c>
      <c r="AM1580" s="0" t="n">
        <v>1</v>
      </c>
    </row>
    <row r="1581" customFormat="false" ht="12.75" hidden="false" customHeight="false" outlineLevel="0" collapsed="false">
      <c r="A1581" s="0" t="n">
        <v>202101</v>
      </c>
      <c r="B1581" s="0" t="n">
        <v>0</v>
      </c>
      <c r="C1581" s="0" t="n">
        <v>-1.8</v>
      </c>
      <c r="D1581" s="0" t="n">
        <v>1.77265386818</v>
      </c>
      <c r="E1581" s="0" t="n">
        <v>0.312567214581</v>
      </c>
      <c r="F1581" s="0" t="n">
        <v>0</v>
      </c>
      <c r="G1581" s="0" t="n">
        <v>0</v>
      </c>
      <c r="H1581" s="0" t="n">
        <v>28</v>
      </c>
      <c r="I1581" s="0" t="n">
        <v>5</v>
      </c>
      <c r="J1581" s="0" t="n">
        <v>861</v>
      </c>
      <c r="K1581" s="0" t="n">
        <v>28</v>
      </c>
      <c r="L1581" s="0" t="n">
        <v>0</v>
      </c>
      <c r="M1581" s="0" t="n">
        <v>-1.8</v>
      </c>
      <c r="N1581" s="0" t="n">
        <v>2.0763630867</v>
      </c>
      <c r="O1581" s="0" t="n">
        <v>0.0621749535203</v>
      </c>
      <c r="P1581" s="0" t="n">
        <v>-0.878077022679331</v>
      </c>
      <c r="Q1581" s="0" t="n">
        <v>-1.86649709731684</v>
      </c>
      <c r="R1581" s="0" t="n">
        <v>-0.821963541438672</v>
      </c>
      <c r="S1581" s="0" t="n">
        <v>-1.8685010864624</v>
      </c>
      <c r="T1581" s="0" t="n">
        <v>-0.865504582709185</v>
      </c>
      <c r="U1581" s="0" t="n">
        <v>-1.86702108024673</v>
      </c>
      <c r="V1581" s="0" t="n">
        <v>2.78908214746871</v>
      </c>
      <c r="W1581" s="0" t="n">
        <v>3.52824208914152</v>
      </c>
      <c r="X1581" s="0" t="n">
        <v>3.4825001385127</v>
      </c>
      <c r="Y1581" s="0" t="n">
        <v>3.51800834578565</v>
      </c>
      <c r="Z1581" s="0" t="n">
        <v>-2.0763630867</v>
      </c>
      <c r="AA1581" s="0" t="n">
        <v>-1.8621749535203</v>
      </c>
      <c r="AB1581" s="0" t="n">
        <v>-2.95444010937933</v>
      </c>
      <c r="AC1581" s="0" t="n">
        <v>-1.92867205083714</v>
      </c>
      <c r="AD1581" s="0" t="n">
        <v>-2.89832662813867</v>
      </c>
      <c r="AE1581" s="0" t="n">
        <v>-1.9306760399827</v>
      </c>
      <c r="AF1581" s="0" t="n">
        <v>-2.94186766940919</v>
      </c>
      <c r="AG1581" s="0" t="n">
        <v>-1.92919603376703</v>
      </c>
      <c r="AH1581" s="0" t="s">
        <v>50</v>
      </c>
      <c r="AI1581" s="0" t="n">
        <v>0</v>
      </c>
      <c r="AJ1581" s="0" t="n">
        <v>2</v>
      </c>
      <c r="AK1581" s="0" t="s">
        <v>40</v>
      </c>
      <c r="AL1581" s="0" t="n">
        <v>0</v>
      </c>
      <c r="AM1581" s="0" t="n">
        <v>1</v>
      </c>
    </row>
    <row r="1582" customFormat="false" ht="12.75" hidden="false" customHeight="false" outlineLevel="0" collapsed="false">
      <c r="A1582" s="0" t="n">
        <v>202102</v>
      </c>
      <c r="B1582" s="0" t="n">
        <v>-0.45</v>
      </c>
      <c r="C1582" s="0" t="n">
        <v>0.77442</v>
      </c>
      <c r="D1582" s="0" t="n">
        <v>1.37887967467</v>
      </c>
      <c r="E1582" s="0" t="n">
        <v>1.15701808231</v>
      </c>
      <c r="F1582" s="0" t="n">
        <v>0</v>
      </c>
      <c r="G1582" s="0" t="n">
        <v>0</v>
      </c>
      <c r="H1582" s="0" t="n">
        <v>20</v>
      </c>
      <c r="I1582" s="0" t="n">
        <v>1</v>
      </c>
      <c r="J1582" s="0" t="n">
        <v>1017</v>
      </c>
      <c r="K1582" s="0" t="n">
        <v>48</v>
      </c>
      <c r="L1582" s="0" t="n">
        <v>-0.45</v>
      </c>
      <c r="M1582" s="0" t="n">
        <v>0.77442</v>
      </c>
      <c r="N1582" s="0" t="n">
        <v>-1.57590389252</v>
      </c>
      <c r="O1582" s="0" t="n">
        <v>-0.547672092915</v>
      </c>
      <c r="P1582" s="0" t="n">
        <v>-1.37245912797823</v>
      </c>
      <c r="Q1582" s="0" t="n">
        <v>0.544936920396705</v>
      </c>
      <c r="R1582" s="0" t="n">
        <v>-1.53727769268082</v>
      </c>
      <c r="S1582" s="0" t="n">
        <v>0.378097499470336</v>
      </c>
      <c r="T1582" s="0" t="n">
        <v>-1.37931249006151</v>
      </c>
      <c r="U1582" s="0" t="n">
        <v>0.52414243535549</v>
      </c>
      <c r="V1582" s="0" t="n">
        <v>1.73654457971572</v>
      </c>
      <c r="W1582" s="0" t="n">
        <v>1.11138842363479</v>
      </c>
      <c r="X1582" s="0" t="n">
        <v>0.926575049037761</v>
      </c>
      <c r="Y1582" s="0" t="n">
        <v>1.08969471070217</v>
      </c>
      <c r="Z1582" s="0" t="n">
        <v>1.12590389252</v>
      </c>
      <c r="AA1582" s="0" t="n">
        <v>1.322092092915</v>
      </c>
      <c r="AB1582" s="0" t="n">
        <v>0.203444764541766</v>
      </c>
      <c r="AC1582" s="0" t="n">
        <v>1.09260901331171</v>
      </c>
      <c r="AD1582" s="0" t="n">
        <v>0.0386261998391821</v>
      </c>
      <c r="AE1582" s="0" t="n">
        <v>0.925769592385336</v>
      </c>
      <c r="AF1582" s="0" t="n">
        <v>0.196591402458493</v>
      </c>
      <c r="AG1582" s="0" t="n">
        <v>1.07181452827049</v>
      </c>
      <c r="AH1582" s="0" t="s">
        <v>50</v>
      </c>
      <c r="AI1582" s="0" t="n">
        <v>0</v>
      </c>
      <c r="AJ1582" s="0" t="n">
        <v>0</v>
      </c>
      <c r="AK1582" s="0" t="s">
        <v>41</v>
      </c>
      <c r="AL1582" s="0" t="n">
        <v>0</v>
      </c>
      <c r="AM1582" s="0" t="n">
        <v>0</v>
      </c>
    </row>
    <row r="1583" customFormat="false" ht="12.75" hidden="false" customHeight="false" outlineLevel="0" collapsed="false">
      <c r="A1583" s="0" t="n">
        <v>202102</v>
      </c>
      <c r="B1583" s="0" t="n">
        <v>-0.45</v>
      </c>
      <c r="C1583" s="0" t="n">
        <v>0.77442</v>
      </c>
      <c r="D1583" s="0" t="n">
        <v>1.37888032056</v>
      </c>
      <c r="E1583" s="0" t="n">
        <v>-1.15701731256</v>
      </c>
      <c r="F1583" s="0" t="n">
        <v>0</v>
      </c>
      <c r="G1583" s="0" t="n">
        <v>0</v>
      </c>
      <c r="H1583" s="0" t="n">
        <v>21</v>
      </c>
      <c r="I1583" s="0" t="n">
        <v>3</v>
      </c>
      <c r="J1583" s="0" t="n">
        <v>1027</v>
      </c>
      <c r="K1583" s="0" t="n">
        <v>49</v>
      </c>
      <c r="L1583" s="0" t="n">
        <v>-0.45</v>
      </c>
      <c r="M1583" s="0" t="n">
        <v>0.77442</v>
      </c>
      <c r="N1583" s="0" t="n">
        <v>-0.975487232208</v>
      </c>
      <c r="O1583" s="0" t="n">
        <v>-0.366434752941</v>
      </c>
      <c r="P1583" s="0" t="n">
        <v>-0.537179405579551</v>
      </c>
      <c r="Q1583" s="0" t="n">
        <v>1.44833019108908</v>
      </c>
      <c r="R1583" s="0" t="n">
        <v>-0.504394724214334</v>
      </c>
      <c r="S1583" s="0" t="n">
        <v>1.60807744167253</v>
      </c>
      <c r="T1583" s="0" t="n">
        <v>-0.551688392984576</v>
      </c>
      <c r="U1583" s="0" t="n">
        <v>1.39767515600749</v>
      </c>
      <c r="V1583" s="0" t="n">
        <v>1.25605987059602</v>
      </c>
      <c r="W1583" s="0" t="n">
        <v>1.8669455141927</v>
      </c>
      <c r="X1583" s="0" t="n">
        <v>2.02993264857859</v>
      </c>
      <c r="Y1583" s="0" t="n">
        <v>1.81430130545545</v>
      </c>
      <c r="Z1583" s="0" t="n">
        <v>0.525487232208</v>
      </c>
      <c r="AA1583" s="0" t="n">
        <v>1.140854752941</v>
      </c>
      <c r="AB1583" s="0" t="n">
        <v>0.438307826628449</v>
      </c>
      <c r="AC1583" s="0" t="n">
        <v>1.81476494403008</v>
      </c>
      <c r="AD1583" s="0" t="n">
        <v>0.471092507993666</v>
      </c>
      <c r="AE1583" s="0" t="n">
        <v>1.97451219461353</v>
      </c>
      <c r="AF1583" s="0" t="n">
        <v>0.423798839223425</v>
      </c>
      <c r="AG1583" s="0" t="n">
        <v>1.76410990894848</v>
      </c>
      <c r="AH1583" s="0" t="s">
        <v>50</v>
      </c>
      <c r="AI1583" s="0" t="n">
        <v>0</v>
      </c>
      <c r="AJ1583" s="0" t="n">
        <v>2</v>
      </c>
      <c r="AK1583" s="0" t="s">
        <v>40</v>
      </c>
      <c r="AL1583" s="0" t="n">
        <v>0</v>
      </c>
      <c r="AM1583" s="0" t="n">
        <v>1</v>
      </c>
    </row>
    <row r="1584" customFormat="false" ht="12.75" hidden="false" customHeight="false" outlineLevel="0" collapsed="false">
      <c r="A1584" s="0" t="n">
        <v>202102</v>
      </c>
      <c r="B1584" s="0" t="n">
        <v>-0.45</v>
      </c>
      <c r="C1584" s="0" t="n">
        <v>0.77442</v>
      </c>
      <c r="D1584" s="0" t="n">
        <v>1.77265386818</v>
      </c>
      <c r="E1584" s="0" t="n">
        <v>0.312567214581</v>
      </c>
      <c r="F1584" s="0" t="n">
        <v>0</v>
      </c>
      <c r="G1584" s="0" t="n">
        <v>0</v>
      </c>
      <c r="H1584" s="0" t="n">
        <v>21</v>
      </c>
      <c r="I1584" s="0" t="n">
        <v>5</v>
      </c>
      <c r="J1584" s="0" t="n">
        <v>1029</v>
      </c>
      <c r="K1584" s="0" t="n">
        <v>49</v>
      </c>
      <c r="L1584" s="0" t="n">
        <v>-0.45</v>
      </c>
      <c r="M1584" s="0" t="n">
        <v>0.77442</v>
      </c>
      <c r="N1584" s="0" t="n">
        <v>-1.01851189137</v>
      </c>
      <c r="O1584" s="0" t="n">
        <v>-0.305801838636</v>
      </c>
      <c r="P1584" s="0" t="n">
        <v>-1.16257616140264</v>
      </c>
      <c r="Q1584" s="0" t="n">
        <v>0.95810547746161</v>
      </c>
      <c r="R1584" s="0" t="n">
        <v>-1.33909000142429</v>
      </c>
      <c r="S1584" s="0" t="n">
        <v>0.989099326902699</v>
      </c>
      <c r="T1584" s="0" t="n">
        <v>-1.15999285166815</v>
      </c>
      <c r="U1584" s="0" t="n">
        <v>0.930202664378955</v>
      </c>
      <c r="V1584" s="0" t="n">
        <v>1.22069037486794</v>
      </c>
      <c r="W1584" s="0" t="n">
        <v>1.27209127722232</v>
      </c>
      <c r="X1584" s="0" t="n">
        <v>1.33399376053993</v>
      </c>
      <c r="Y1584" s="0" t="n">
        <v>1.24407555783406</v>
      </c>
      <c r="Z1584" s="0" t="n">
        <v>0.56851189137</v>
      </c>
      <c r="AA1584" s="0" t="n">
        <v>1.080221838636</v>
      </c>
      <c r="AB1584" s="0" t="n">
        <v>-0.144064270032644</v>
      </c>
      <c r="AC1584" s="0" t="n">
        <v>1.26390731609761</v>
      </c>
      <c r="AD1584" s="0" t="n">
        <v>-0.320578110054285</v>
      </c>
      <c r="AE1584" s="0" t="n">
        <v>1.2949011655387</v>
      </c>
      <c r="AF1584" s="0" t="n">
        <v>-0.141480960298148</v>
      </c>
      <c r="AG1584" s="0" t="n">
        <v>1.23600450301496</v>
      </c>
      <c r="AH1584" s="0" t="s">
        <v>50</v>
      </c>
      <c r="AI1584" s="0" t="n">
        <v>0</v>
      </c>
      <c r="AJ1584" s="0" t="n">
        <v>2</v>
      </c>
      <c r="AK1584" s="0" t="s">
        <v>40</v>
      </c>
      <c r="AL1584" s="0" t="n">
        <v>0</v>
      </c>
      <c r="AM1584" s="0" t="n">
        <v>1</v>
      </c>
    </row>
    <row r="1585" customFormat="false" ht="12.75" hidden="false" customHeight="false" outlineLevel="0" collapsed="false">
      <c r="A1585" s="0" t="n">
        <v>202102</v>
      </c>
      <c r="B1585" s="0" t="n">
        <v>-0.45</v>
      </c>
      <c r="C1585" s="0" t="n">
        <v>0.77442</v>
      </c>
      <c r="D1585" s="0" t="n">
        <v>-1.77265386818</v>
      </c>
      <c r="E1585" s="0" t="n">
        <v>-0.312567214581</v>
      </c>
      <c r="F1585" s="0" t="n">
        <v>0</v>
      </c>
      <c r="G1585" s="0" t="n">
        <v>0</v>
      </c>
      <c r="H1585" s="0" t="n">
        <v>7</v>
      </c>
      <c r="I1585" s="0" t="n">
        <v>8</v>
      </c>
      <c r="J1585" s="0" t="n">
        <v>920</v>
      </c>
      <c r="K1585" s="0" t="n">
        <v>35</v>
      </c>
      <c r="L1585" s="0" t="n">
        <v>-0.45</v>
      </c>
      <c r="M1585" s="0" t="n">
        <v>0.77442</v>
      </c>
      <c r="N1585" s="0" t="n">
        <v>0.910809993744</v>
      </c>
      <c r="O1585" s="0" t="n">
        <v>2.8861579895</v>
      </c>
      <c r="P1585" s="0" t="n">
        <v>0.357136247317758</v>
      </c>
      <c r="Q1585" s="0" t="n">
        <v>1.42132795241929</v>
      </c>
      <c r="R1585" s="0" t="n">
        <v>0.629612305962368</v>
      </c>
      <c r="S1585" s="0" t="n">
        <v>1.40596135008871</v>
      </c>
      <c r="T1585" s="0" t="n">
        <v>0.382097110303942</v>
      </c>
      <c r="U1585" s="0" t="n">
        <v>1.42055725496326</v>
      </c>
      <c r="V1585" s="0" t="n">
        <v>2.51221837732532</v>
      </c>
      <c r="W1585" s="0" t="n">
        <v>1.56597626259645</v>
      </c>
      <c r="X1585" s="0" t="n">
        <v>1.5066699143934</v>
      </c>
      <c r="Y1585" s="0" t="n">
        <v>1.55805097034408</v>
      </c>
      <c r="Z1585" s="0" t="n">
        <v>-1.360809993744</v>
      </c>
      <c r="AA1585" s="0" t="n">
        <v>-2.1117379895</v>
      </c>
      <c r="AB1585" s="0" t="n">
        <v>-0.553673746426243</v>
      </c>
      <c r="AC1585" s="0" t="n">
        <v>-1.46483003708071</v>
      </c>
      <c r="AD1585" s="0" t="n">
        <v>-0.281197687781632</v>
      </c>
      <c r="AE1585" s="0" t="n">
        <v>-1.48019663941129</v>
      </c>
      <c r="AF1585" s="0" t="n">
        <v>-0.528712883440058</v>
      </c>
      <c r="AG1585" s="0" t="n">
        <v>-1.46560073453674</v>
      </c>
      <c r="AH1585" s="0" t="s">
        <v>50</v>
      </c>
      <c r="AI1585" s="0" t="n">
        <v>0</v>
      </c>
      <c r="AJ1585" s="0" t="n">
        <v>1</v>
      </c>
      <c r="AK1585" s="0" t="s">
        <v>40</v>
      </c>
      <c r="AL1585" s="0" t="n">
        <v>0</v>
      </c>
      <c r="AM1585" s="0" t="n">
        <v>1</v>
      </c>
    </row>
    <row r="1586" customFormat="false" ht="12.75" hidden="false" customHeight="false" outlineLevel="0" collapsed="false">
      <c r="A1586" s="0" t="n">
        <v>202102</v>
      </c>
      <c r="B1586" s="0" t="n">
        <v>-0.45</v>
      </c>
      <c r="C1586" s="0" t="n">
        <v>0.77442</v>
      </c>
      <c r="D1586" s="0" t="n">
        <v>-1.37887967467</v>
      </c>
      <c r="E1586" s="0" t="n">
        <v>-1.15701808231</v>
      </c>
      <c r="F1586" s="0" t="n">
        <v>0</v>
      </c>
      <c r="G1586" s="0" t="n">
        <v>0</v>
      </c>
      <c r="H1586" s="0" t="n">
        <v>25</v>
      </c>
      <c r="I1586" s="0" t="n">
        <v>4</v>
      </c>
      <c r="J1586" s="0" t="n">
        <v>1060</v>
      </c>
      <c r="K1586" s="0" t="n">
        <v>53</v>
      </c>
      <c r="L1586" s="0" t="n">
        <v>-0.45</v>
      </c>
      <c r="M1586" s="0" t="n">
        <v>0.77442</v>
      </c>
      <c r="N1586" s="0" t="n">
        <v>-0.0122543433681</v>
      </c>
      <c r="O1586" s="0" t="n">
        <v>0.255374103785</v>
      </c>
      <c r="P1586" s="0" t="n">
        <v>-0.0953207090181694</v>
      </c>
      <c r="Q1586" s="0" t="n">
        <v>1.49370460094604</v>
      </c>
      <c r="R1586" s="0" t="n">
        <v>0.0246748001533359</v>
      </c>
      <c r="S1586" s="0" t="n">
        <v>1.64285236580952</v>
      </c>
      <c r="T1586" s="0" t="n">
        <v>-0.0747883068981252</v>
      </c>
      <c r="U1586" s="0" t="n">
        <v>1.48134531607588</v>
      </c>
      <c r="V1586" s="0" t="n">
        <v>0.678991827843109</v>
      </c>
      <c r="W1586" s="0" t="n">
        <v>1.2411133877698</v>
      </c>
      <c r="X1586" s="0" t="n">
        <v>1.38796962835352</v>
      </c>
      <c r="Y1586" s="0" t="n">
        <v>1.22756503288451</v>
      </c>
      <c r="Z1586" s="0" t="n">
        <v>-0.4377456566319</v>
      </c>
      <c r="AA1586" s="0" t="n">
        <v>0.519045896215</v>
      </c>
      <c r="AB1586" s="0" t="n">
        <v>-0.0830663656500694</v>
      </c>
      <c r="AC1586" s="0" t="n">
        <v>1.23833049716104</v>
      </c>
      <c r="AD1586" s="0" t="n">
        <v>0.0369291435214359</v>
      </c>
      <c r="AE1586" s="0" t="n">
        <v>1.38747826202452</v>
      </c>
      <c r="AF1586" s="0" t="n">
        <v>-0.0625339635300252</v>
      </c>
      <c r="AG1586" s="0" t="n">
        <v>1.22597121229088</v>
      </c>
      <c r="AH1586" s="0" t="s">
        <v>50</v>
      </c>
      <c r="AI1586" s="0" t="n">
        <v>0</v>
      </c>
      <c r="AJ1586" s="0" t="n">
        <v>1</v>
      </c>
      <c r="AK1586" s="0" t="s">
        <v>41</v>
      </c>
      <c r="AL1586" s="0" t="n">
        <v>0</v>
      </c>
      <c r="AM1586" s="0" t="n">
        <v>1</v>
      </c>
    </row>
    <row r="1587" customFormat="false" ht="12.75" hidden="false" customHeight="false" outlineLevel="0" collapsed="false">
      <c r="A1587" s="0" t="n">
        <v>202102</v>
      </c>
      <c r="B1587" s="0" t="n">
        <v>-0.45</v>
      </c>
      <c r="C1587" s="0" t="n">
        <v>0.77442</v>
      </c>
      <c r="D1587" s="0" t="n">
        <v>-1.77265386818</v>
      </c>
      <c r="E1587" s="0" t="n">
        <v>-0.312567214581</v>
      </c>
      <c r="F1587" s="0" t="n">
        <v>0</v>
      </c>
      <c r="G1587" s="0" t="n">
        <v>0</v>
      </c>
      <c r="H1587" s="0" t="n">
        <v>21</v>
      </c>
      <c r="I1587" s="0" t="n">
        <v>8</v>
      </c>
      <c r="J1587" s="0" t="n">
        <v>1032</v>
      </c>
      <c r="K1587" s="0" t="n">
        <v>49</v>
      </c>
      <c r="L1587" s="0" t="n">
        <v>-0.45</v>
      </c>
      <c r="M1587" s="0" t="n">
        <v>0.77442</v>
      </c>
      <c r="N1587" s="0" t="n">
        <v>-0.202600449324</v>
      </c>
      <c r="O1587" s="0" t="n">
        <v>-0.362214118242</v>
      </c>
      <c r="P1587" s="0" t="n">
        <v>0.357136247317758</v>
      </c>
      <c r="Q1587" s="0" t="n">
        <v>1.42132795241929</v>
      </c>
      <c r="R1587" s="0" t="n">
        <v>0.629612305962368</v>
      </c>
      <c r="S1587" s="0" t="n">
        <v>1.40596135008871</v>
      </c>
      <c r="T1587" s="0" t="n">
        <v>0.382097110303942</v>
      </c>
      <c r="U1587" s="0" t="n">
        <v>1.42055725496326</v>
      </c>
      <c r="V1587" s="0" t="n">
        <v>1.16324703155712</v>
      </c>
      <c r="W1587" s="0" t="n">
        <v>1.86931203585335</v>
      </c>
      <c r="X1587" s="0" t="n">
        <v>1.9542319608654</v>
      </c>
      <c r="Y1587" s="0" t="n">
        <v>1.87620494758836</v>
      </c>
      <c r="Z1587" s="0" t="n">
        <v>-0.247399550676</v>
      </c>
      <c r="AA1587" s="0" t="n">
        <v>1.136634118242</v>
      </c>
      <c r="AB1587" s="0" t="n">
        <v>0.559736696641758</v>
      </c>
      <c r="AC1587" s="0" t="n">
        <v>1.78354207066129</v>
      </c>
      <c r="AD1587" s="0" t="n">
        <v>0.832212755286368</v>
      </c>
      <c r="AE1587" s="0" t="n">
        <v>1.76817546833071</v>
      </c>
      <c r="AF1587" s="0" t="n">
        <v>0.584697559627942</v>
      </c>
      <c r="AG1587" s="0" t="n">
        <v>1.78277137320526</v>
      </c>
      <c r="AH1587" s="0" t="s">
        <v>50</v>
      </c>
      <c r="AI1587" s="0" t="n">
        <v>0</v>
      </c>
      <c r="AJ1587" s="0" t="n">
        <v>2</v>
      </c>
      <c r="AK1587" s="0" t="s">
        <v>40</v>
      </c>
      <c r="AL1587" s="0" t="n">
        <v>0</v>
      </c>
      <c r="AM1587" s="0" t="n">
        <v>1</v>
      </c>
    </row>
    <row r="1588" customFormat="false" ht="12.75" hidden="false" customHeight="false" outlineLevel="0" collapsed="false">
      <c r="A1588" s="0" t="n">
        <v>202102</v>
      </c>
      <c r="B1588" s="0" t="n">
        <v>-0.45</v>
      </c>
      <c r="C1588" s="0" t="n">
        <v>0.77442</v>
      </c>
      <c r="D1588" s="0" t="n">
        <v>-1.77265386818</v>
      </c>
      <c r="E1588" s="0" t="n">
        <v>-0.312567214581</v>
      </c>
      <c r="F1588" s="0" t="n">
        <v>0</v>
      </c>
      <c r="G1588" s="0" t="n">
        <v>0</v>
      </c>
      <c r="H1588" s="0" t="n">
        <v>3</v>
      </c>
      <c r="I1588" s="0" t="n">
        <v>8</v>
      </c>
      <c r="J1588" s="0" t="n">
        <v>888</v>
      </c>
      <c r="K1588" s="0" t="n">
        <v>31</v>
      </c>
      <c r="L1588" s="0" t="n">
        <v>-0.45</v>
      </c>
      <c r="M1588" s="0" t="n">
        <v>0.77442</v>
      </c>
      <c r="N1588" s="0" t="n">
        <v>-0.649899601936</v>
      </c>
      <c r="O1588" s="0" t="n">
        <v>1.04691445827</v>
      </c>
      <c r="P1588" s="0" t="n">
        <v>0.357136247317758</v>
      </c>
      <c r="Q1588" s="0" t="n">
        <v>1.42132795241929</v>
      </c>
      <c r="R1588" s="0" t="n">
        <v>0.629612305962368</v>
      </c>
      <c r="S1588" s="0" t="n">
        <v>1.40596135008871</v>
      </c>
      <c r="T1588" s="0" t="n">
        <v>0.382097110303942</v>
      </c>
      <c r="U1588" s="0" t="n">
        <v>1.42055725496326</v>
      </c>
      <c r="V1588" s="0" t="n">
        <v>0.337954258209646</v>
      </c>
      <c r="W1588" s="0" t="n">
        <v>1.07438664654924</v>
      </c>
      <c r="X1588" s="0" t="n">
        <v>1.32893393100575</v>
      </c>
      <c r="Y1588" s="0" t="n">
        <v>1.09755462442414</v>
      </c>
      <c r="Z1588" s="0" t="n">
        <v>0.199899601936</v>
      </c>
      <c r="AA1588" s="0" t="n">
        <v>-0.27249445827</v>
      </c>
      <c r="AB1588" s="0" t="n">
        <v>1.00703584925376</v>
      </c>
      <c r="AC1588" s="0" t="n">
        <v>0.374413494149289</v>
      </c>
      <c r="AD1588" s="0" t="n">
        <v>1.27951190789837</v>
      </c>
      <c r="AE1588" s="0" t="n">
        <v>0.359046891818706</v>
      </c>
      <c r="AF1588" s="0" t="n">
        <v>1.03199671223994</v>
      </c>
      <c r="AG1588" s="0" t="n">
        <v>0.373642796693256</v>
      </c>
      <c r="AH1588" s="0" t="s">
        <v>50</v>
      </c>
      <c r="AI1588" s="0" t="n">
        <v>0</v>
      </c>
      <c r="AJ1588" s="0" t="n">
        <v>1</v>
      </c>
      <c r="AK1588" s="0" t="s">
        <v>41</v>
      </c>
      <c r="AL1588" s="0" t="n">
        <v>0</v>
      </c>
      <c r="AM1588" s="0" t="n">
        <v>1</v>
      </c>
    </row>
    <row r="1589" customFormat="false" ht="12.75" hidden="false" customHeight="false" outlineLevel="0" collapsed="false">
      <c r="A1589" s="0" t="n">
        <v>202102</v>
      </c>
      <c r="B1589" s="0" t="n">
        <v>-0.45</v>
      </c>
      <c r="C1589" s="0" t="n">
        <v>0.77442</v>
      </c>
      <c r="D1589" s="0" t="n">
        <v>1.77265404267</v>
      </c>
      <c r="E1589" s="0" t="n">
        <v>-0.31256622502</v>
      </c>
      <c r="F1589" s="0" t="n">
        <v>0</v>
      </c>
      <c r="G1589" s="0" t="n">
        <v>0</v>
      </c>
      <c r="H1589" s="0" t="n">
        <v>20</v>
      </c>
      <c r="I1589" s="0" t="n">
        <v>7</v>
      </c>
      <c r="J1589" s="0" t="n">
        <v>1023</v>
      </c>
      <c r="K1589" s="0" t="n">
        <v>48</v>
      </c>
      <c r="L1589" s="0" t="n">
        <v>-0.45</v>
      </c>
      <c r="M1589" s="0" t="n">
        <v>0.77442</v>
      </c>
      <c r="N1589" s="0" t="n">
        <v>-0.244104012847</v>
      </c>
      <c r="O1589" s="0" t="n">
        <v>1.56710994244</v>
      </c>
      <c r="P1589" s="0" t="n">
        <v>-0.948524996861212</v>
      </c>
      <c r="Q1589" s="0" t="n">
        <v>1.19247306678657</v>
      </c>
      <c r="R1589" s="0" t="n">
        <v>-1.06320405675567</v>
      </c>
      <c r="S1589" s="0" t="n">
        <v>1.31310497712406</v>
      </c>
      <c r="T1589" s="0" t="n">
        <v>-0.947247892439176</v>
      </c>
      <c r="U1589" s="0" t="n">
        <v>1.15465188562577</v>
      </c>
      <c r="V1589" s="0" t="n">
        <v>0.818993591166157</v>
      </c>
      <c r="W1589" s="0" t="n">
        <v>0.797848175606684</v>
      </c>
      <c r="X1589" s="0" t="n">
        <v>0.857579969645007</v>
      </c>
      <c r="Y1589" s="0" t="n">
        <v>0.815188913098619</v>
      </c>
      <c r="Z1589" s="0" t="n">
        <v>-0.205895987153</v>
      </c>
      <c r="AA1589" s="0" t="n">
        <v>-0.79268994244</v>
      </c>
      <c r="AB1589" s="0" t="n">
        <v>-0.704420984014212</v>
      </c>
      <c r="AC1589" s="0" t="n">
        <v>-0.37463687565343</v>
      </c>
      <c r="AD1589" s="0" t="n">
        <v>-0.819100043908667</v>
      </c>
      <c r="AE1589" s="0" t="n">
        <v>-0.254004965315937</v>
      </c>
      <c r="AF1589" s="0" t="n">
        <v>-0.703143879592176</v>
      </c>
      <c r="AG1589" s="0" t="n">
        <v>-0.412458056814231</v>
      </c>
      <c r="AH1589" s="0" t="s">
        <v>50</v>
      </c>
      <c r="AI1589" s="0" t="n">
        <v>0</v>
      </c>
      <c r="AJ1589" s="0" t="n">
        <v>0</v>
      </c>
      <c r="AK1589" s="0" t="s">
        <v>41</v>
      </c>
      <c r="AL1589" s="0" t="n">
        <v>0</v>
      </c>
      <c r="AM1589" s="0" t="n">
        <v>0</v>
      </c>
    </row>
    <row r="1590" customFormat="false" ht="12.75" hidden="false" customHeight="false" outlineLevel="0" collapsed="false">
      <c r="A1590" s="0" t="n">
        <v>202102</v>
      </c>
      <c r="B1590" s="0" t="n">
        <v>-0.45</v>
      </c>
      <c r="C1590" s="0" t="n">
        <v>0.77442</v>
      </c>
      <c r="D1590" s="0" t="n">
        <v>-1.77265386818</v>
      </c>
      <c r="E1590" s="0" t="n">
        <v>-0.312567214581</v>
      </c>
      <c r="F1590" s="0" t="n">
        <v>0</v>
      </c>
      <c r="G1590" s="0" t="n">
        <v>0</v>
      </c>
      <c r="H1590" s="0" t="n">
        <v>20</v>
      </c>
      <c r="I1590" s="0" t="n">
        <v>8</v>
      </c>
      <c r="J1590" s="0" t="n">
        <v>1024</v>
      </c>
      <c r="K1590" s="0" t="n">
        <v>48</v>
      </c>
      <c r="L1590" s="0" t="n">
        <v>-0.45</v>
      </c>
      <c r="M1590" s="0" t="n">
        <v>0.77442</v>
      </c>
      <c r="N1590" s="0" t="n">
        <v>0.329334318638</v>
      </c>
      <c r="O1590" s="0" t="n">
        <v>1.48067486286</v>
      </c>
      <c r="P1590" s="0" t="n">
        <v>0.357136247317758</v>
      </c>
      <c r="Q1590" s="0" t="n">
        <v>1.42132795241929</v>
      </c>
      <c r="R1590" s="0" t="n">
        <v>0.629612305962368</v>
      </c>
      <c r="S1590" s="0" t="n">
        <v>1.40596135008871</v>
      </c>
      <c r="T1590" s="0" t="n">
        <v>0.382097110303942</v>
      </c>
      <c r="U1590" s="0" t="n">
        <v>1.42055725496326</v>
      </c>
      <c r="V1590" s="0" t="n">
        <v>1.05174042021801</v>
      </c>
      <c r="W1590" s="0" t="n">
        <v>0.0655362725303479</v>
      </c>
      <c r="X1590" s="0" t="n">
        <v>0.309433318603862</v>
      </c>
      <c r="Y1590" s="0" t="n">
        <v>0.0799877425835374</v>
      </c>
      <c r="Z1590" s="0" t="n">
        <v>-0.779334318638</v>
      </c>
      <c r="AA1590" s="0" t="n">
        <v>-0.70625486286</v>
      </c>
      <c r="AB1590" s="0" t="n">
        <v>0.0278019286797575</v>
      </c>
      <c r="AC1590" s="0" t="n">
        <v>-0.0593469104407105</v>
      </c>
      <c r="AD1590" s="0" t="n">
        <v>0.300277987324368</v>
      </c>
      <c r="AE1590" s="0" t="n">
        <v>-0.0747135127712939</v>
      </c>
      <c r="AF1590" s="0" t="n">
        <v>0.0527627916659423</v>
      </c>
      <c r="AG1590" s="0" t="n">
        <v>-0.0601176078967436</v>
      </c>
      <c r="AH1590" s="0" t="s">
        <v>50</v>
      </c>
      <c r="AI1590" s="0" t="n">
        <v>0</v>
      </c>
      <c r="AJ1590" s="0" t="n">
        <v>0</v>
      </c>
      <c r="AK1590" s="0" t="s">
        <v>41</v>
      </c>
      <c r="AL1590" s="0" t="n">
        <v>0</v>
      </c>
      <c r="AM1590" s="0" t="n">
        <v>0</v>
      </c>
    </row>
    <row r="1591" customFormat="false" ht="12.75" hidden="false" customHeight="false" outlineLevel="0" collapsed="false">
      <c r="A1591" s="0" t="n">
        <v>202102</v>
      </c>
      <c r="B1591" s="0" t="n">
        <v>-0.45</v>
      </c>
      <c r="C1591" s="0" t="n">
        <v>0.77442</v>
      </c>
      <c r="D1591" s="0" t="n">
        <v>-1.77265386818</v>
      </c>
      <c r="E1591" s="0" t="n">
        <v>-0.312567214581</v>
      </c>
      <c r="F1591" s="0" t="n">
        <v>0</v>
      </c>
      <c r="G1591" s="0" t="n">
        <v>0</v>
      </c>
      <c r="H1591" s="0" t="n">
        <v>18</v>
      </c>
      <c r="I1591" s="0" t="n">
        <v>8</v>
      </c>
      <c r="J1591" s="0" t="n">
        <v>1008</v>
      </c>
      <c r="K1591" s="0" t="n">
        <v>46</v>
      </c>
      <c r="L1591" s="0" t="n">
        <v>-0.45</v>
      </c>
      <c r="M1591" s="0" t="n">
        <v>0.77442</v>
      </c>
      <c r="N1591" s="0" t="n">
        <v>-0.359454780817</v>
      </c>
      <c r="O1591" s="0" t="n">
        <v>0.870239436626</v>
      </c>
      <c r="P1591" s="0" t="n">
        <v>0.357136247317758</v>
      </c>
      <c r="Q1591" s="0" t="n">
        <v>1.42132795241929</v>
      </c>
      <c r="R1591" s="0" t="n">
        <v>0.629612305962368</v>
      </c>
      <c r="S1591" s="0" t="n">
        <v>1.40596135008871</v>
      </c>
      <c r="T1591" s="0" t="n">
        <v>0.382097110303942</v>
      </c>
      <c r="U1591" s="0" t="n">
        <v>1.42055725496326</v>
      </c>
      <c r="V1591" s="0" t="n">
        <v>0.131832473815147</v>
      </c>
      <c r="W1591" s="0" t="n">
        <v>0.903991843902631</v>
      </c>
      <c r="X1591" s="0" t="n">
        <v>1.12483406363533</v>
      </c>
      <c r="Y1591" s="0" t="n">
        <v>0.923444047251659</v>
      </c>
      <c r="Z1591" s="0" t="n">
        <v>-0.090545219183</v>
      </c>
      <c r="AA1591" s="0" t="n">
        <v>-0.095819436626</v>
      </c>
      <c r="AB1591" s="0" t="n">
        <v>0.716591028134758</v>
      </c>
      <c r="AC1591" s="0" t="n">
        <v>0.551088515793289</v>
      </c>
      <c r="AD1591" s="0" t="n">
        <v>0.989067086779368</v>
      </c>
      <c r="AE1591" s="0" t="n">
        <v>0.535721913462706</v>
      </c>
      <c r="AF1591" s="0" t="n">
        <v>0.741551891120942</v>
      </c>
      <c r="AG1591" s="0" t="n">
        <v>0.550317818337256</v>
      </c>
      <c r="AH1591" s="0" t="s">
        <v>50</v>
      </c>
      <c r="AI1591" s="0" t="n">
        <v>0</v>
      </c>
      <c r="AJ1591" s="0" t="n">
        <v>1</v>
      </c>
      <c r="AK1591" s="0" t="s">
        <v>41</v>
      </c>
      <c r="AL1591" s="0" t="n">
        <v>0</v>
      </c>
      <c r="AM1591" s="0" t="n">
        <v>1</v>
      </c>
    </row>
    <row r="1592" customFormat="false" ht="12.75" hidden="false" customHeight="false" outlineLevel="0" collapsed="false">
      <c r="A1592" s="0" t="n">
        <v>202102</v>
      </c>
      <c r="B1592" s="0" t="n">
        <v>-0.45</v>
      </c>
      <c r="C1592" s="0" t="n">
        <v>0.77442</v>
      </c>
      <c r="D1592" s="0" t="n">
        <v>-1.77265404267</v>
      </c>
      <c r="E1592" s="0" t="n">
        <v>0.31256622502</v>
      </c>
      <c r="F1592" s="0" t="n">
        <v>0</v>
      </c>
      <c r="G1592" s="0" t="n">
        <v>0</v>
      </c>
      <c r="H1592" s="0" t="n">
        <v>1</v>
      </c>
      <c r="I1592" s="0" t="n">
        <v>6</v>
      </c>
      <c r="J1592" s="0" t="n">
        <v>870</v>
      </c>
      <c r="K1592" s="0" t="n">
        <v>29</v>
      </c>
      <c r="L1592" s="0" t="n">
        <v>-0.45</v>
      </c>
      <c r="M1592" s="0" t="n">
        <v>0.77442</v>
      </c>
      <c r="N1592" s="0" t="n">
        <v>0.981693267822</v>
      </c>
      <c r="O1592" s="0" t="n">
        <v>4.08373975754</v>
      </c>
      <c r="P1592" s="0" t="n">
        <v>0.627899626774783</v>
      </c>
      <c r="Q1592" s="0" t="n">
        <v>1.29903978176405</v>
      </c>
      <c r="R1592" s="0" t="n">
        <v>0.949283364108325</v>
      </c>
      <c r="S1592" s="0" t="n">
        <v>1.06852458479536</v>
      </c>
      <c r="T1592" s="0" t="n">
        <v>0.664772059378112</v>
      </c>
      <c r="U1592" s="0" t="n">
        <v>1.30118862140445</v>
      </c>
      <c r="V1592" s="0" t="n">
        <v>3.60573749332525</v>
      </c>
      <c r="W1592" s="0" t="n">
        <v>2.80708459002077</v>
      </c>
      <c r="X1592" s="0" t="n">
        <v>3.01538935127924</v>
      </c>
      <c r="Y1592" s="0" t="n">
        <v>2.80054099730227</v>
      </c>
      <c r="Z1592" s="0" t="n">
        <v>-1.431693267822</v>
      </c>
      <c r="AA1592" s="0" t="n">
        <v>-3.30931975754</v>
      </c>
      <c r="AB1592" s="0" t="n">
        <v>-0.353793641047217</v>
      </c>
      <c r="AC1592" s="0" t="n">
        <v>-2.78469997577596</v>
      </c>
      <c r="AD1592" s="0" t="n">
        <v>-0.0324099037136746</v>
      </c>
      <c r="AE1592" s="0" t="n">
        <v>-3.01521517274464</v>
      </c>
      <c r="AF1592" s="0" t="n">
        <v>-0.316921208443888</v>
      </c>
      <c r="AG1592" s="0" t="n">
        <v>-2.78255113613555</v>
      </c>
      <c r="AH1592" s="0" t="s">
        <v>50</v>
      </c>
      <c r="AI1592" s="0" t="n">
        <v>0</v>
      </c>
      <c r="AJ1592" s="0" t="n">
        <v>0</v>
      </c>
      <c r="AK1592" s="0" t="s">
        <v>40</v>
      </c>
      <c r="AL1592" s="0" t="n">
        <v>0</v>
      </c>
      <c r="AM1592" s="0" t="n">
        <v>0</v>
      </c>
    </row>
    <row r="1593" customFormat="false" ht="12.75" hidden="false" customHeight="false" outlineLevel="0" collapsed="false">
      <c r="A1593" s="0" t="n">
        <v>202102</v>
      </c>
      <c r="B1593" s="0" t="n">
        <v>-0.45</v>
      </c>
      <c r="C1593" s="0" t="n">
        <v>0.77442</v>
      </c>
      <c r="D1593" s="0" t="n">
        <v>1.77265404267</v>
      </c>
      <c r="E1593" s="0" t="n">
        <v>-0.31256622502</v>
      </c>
      <c r="F1593" s="0" t="n">
        <v>0</v>
      </c>
      <c r="G1593" s="0" t="n">
        <v>0</v>
      </c>
      <c r="H1593" s="0" t="n">
        <v>12</v>
      </c>
      <c r="I1593" s="0" t="n">
        <v>7</v>
      </c>
      <c r="J1593" s="0" t="n">
        <v>959</v>
      </c>
      <c r="K1593" s="0" t="n">
        <v>40</v>
      </c>
      <c r="L1593" s="0" t="n">
        <v>-0.45</v>
      </c>
      <c r="M1593" s="0" t="n">
        <v>0.77442</v>
      </c>
      <c r="N1593" s="0" t="n">
        <v>-1.08240389824</v>
      </c>
      <c r="O1593" s="0" t="n">
        <v>0.5166233778</v>
      </c>
      <c r="P1593" s="0" t="n">
        <v>-0.948524996861212</v>
      </c>
      <c r="Q1593" s="0" t="n">
        <v>1.19247306678657</v>
      </c>
      <c r="R1593" s="0" t="n">
        <v>-1.06320405675567</v>
      </c>
      <c r="S1593" s="0" t="n">
        <v>1.31310497712406</v>
      </c>
      <c r="T1593" s="0" t="n">
        <v>-0.947247892439176</v>
      </c>
      <c r="U1593" s="0" t="n">
        <v>1.15465188562577</v>
      </c>
      <c r="V1593" s="0" t="n">
        <v>0.682930295803955</v>
      </c>
      <c r="W1593" s="0" t="n">
        <v>0.688982120477472</v>
      </c>
      <c r="X1593" s="0" t="n">
        <v>0.79671297967012</v>
      </c>
      <c r="Y1593" s="0" t="n">
        <v>0.652186723801098</v>
      </c>
      <c r="Z1593" s="0" t="n">
        <v>0.63240389824</v>
      </c>
      <c r="AA1593" s="0" t="n">
        <v>0.2577966222</v>
      </c>
      <c r="AB1593" s="0" t="n">
        <v>0.133878901378788</v>
      </c>
      <c r="AC1593" s="0" t="n">
        <v>0.67584968898657</v>
      </c>
      <c r="AD1593" s="0" t="n">
        <v>0.0191998414843326</v>
      </c>
      <c r="AE1593" s="0" t="n">
        <v>0.796481599324063</v>
      </c>
      <c r="AF1593" s="0" t="n">
        <v>0.135156005800824</v>
      </c>
      <c r="AG1593" s="0" t="n">
        <v>0.638028507825769</v>
      </c>
      <c r="AH1593" s="0" t="s">
        <v>50</v>
      </c>
      <c r="AI1593" s="0" t="n">
        <v>0</v>
      </c>
      <c r="AJ1593" s="0" t="n">
        <v>0</v>
      </c>
      <c r="AK1593" s="0" t="s">
        <v>41</v>
      </c>
      <c r="AL1593" s="0" t="n">
        <v>0</v>
      </c>
      <c r="AM1593" s="0" t="n">
        <v>0</v>
      </c>
    </row>
    <row r="1594" customFormat="false" ht="12.75" hidden="false" customHeight="false" outlineLevel="0" collapsed="false">
      <c r="A1594" s="0" t="n">
        <v>202102</v>
      </c>
      <c r="B1594" s="0" t="n">
        <v>-0.45</v>
      </c>
      <c r="C1594" s="0" t="n">
        <v>0.77442</v>
      </c>
      <c r="D1594" s="0" t="n">
        <v>1.37887967467</v>
      </c>
      <c r="E1594" s="0" t="n">
        <v>1.15701808231</v>
      </c>
      <c r="F1594" s="0" t="n">
        <v>0</v>
      </c>
      <c r="G1594" s="0" t="n">
        <v>0</v>
      </c>
      <c r="H1594" s="0" t="n">
        <v>3</v>
      </c>
      <c r="I1594" s="0" t="n">
        <v>1</v>
      </c>
      <c r="J1594" s="0" t="n">
        <v>881</v>
      </c>
      <c r="K1594" s="0" t="n">
        <v>31</v>
      </c>
      <c r="L1594" s="0" t="n">
        <v>-0.45</v>
      </c>
      <c r="M1594" s="0" t="n">
        <v>0.77442</v>
      </c>
      <c r="N1594" s="0" t="n">
        <v>-0.693319439888</v>
      </c>
      <c r="O1594" s="0" t="n">
        <v>0.764397323132</v>
      </c>
      <c r="P1594" s="0" t="n">
        <v>-1.37245912797823</v>
      </c>
      <c r="Q1594" s="0" t="n">
        <v>0.544936920396705</v>
      </c>
      <c r="R1594" s="0" t="n">
        <v>-1.53727769268082</v>
      </c>
      <c r="S1594" s="0" t="n">
        <v>0.378097499470336</v>
      </c>
      <c r="T1594" s="0" t="n">
        <v>-1.37931249006151</v>
      </c>
      <c r="U1594" s="0" t="n">
        <v>0.52414243535549</v>
      </c>
      <c r="V1594" s="0" t="n">
        <v>0.243525776621306</v>
      </c>
      <c r="W1594" s="0" t="n">
        <v>0.71371814066061</v>
      </c>
      <c r="X1594" s="0" t="n">
        <v>0.928166518582812</v>
      </c>
      <c r="Y1594" s="0" t="n">
        <v>0.726848592202568</v>
      </c>
      <c r="Z1594" s="0" t="n">
        <v>0.243319439888</v>
      </c>
      <c r="AA1594" s="0" t="n">
        <v>0.010022676868</v>
      </c>
      <c r="AB1594" s="0" t="n">
        <v>-0.679139688090234</v>
      </c>
      <c r="AC1594" s="0" t="n">
        <v>-0.219460402735295</v>
      </c>
      <c r="AD1594" s="0" t="n">
        <v>-0.843958252792818</v>
      </c>
      <c r="AE1594" s="0" t="n">
        <v>-0.386299823661664</v>
      </c>
      <c r="AF1594" s="0" t="n">
        <v>-0.685993050173507</v>
      </c>
      <c r="AG1594" s="0" t="n">
        <v>-0.24025488777651</v>
      </c>
      <c r="AH1594" s="0" t="s">
        <v>50</v>
      </c>
      <c r="AI1594" s="0" t="n">
        <v>0</v>
      </c>
      <c r="AJ1594" s="0" t="n">
        <v>1</v>
      </c>
      <c r="AK1594" s="0" t="s">
        <v>41</v>
      </c>
      <c r="AL1594" s="0" t="n">
        <v>0</v>
      </c>
      <c r="AM1594" s="0" t="n">
        <v>1</v>
      </c>
    </row>
    <row r="1595" customFormat="false" ht="12.75" hidden="false" customHeight="false" outlineLevel="0" collapsed="false">
      <c r="A1595" s="0" t="n">
        <v>202102</v>
      </c>
      <c r="B1595" s="0" t="n">
        <v>-0.45</v>
      </c>
      <c r="C1595" s="0" t="n">
        <v>0.77442</v>
      </c>
      <c r="D1595" s="0" t="n">
        <v>-1.37887967467</v>
      </c>
      <c r="E1595" s="0" t="n">
        <v>-1.15701808231</v>
      </c>
      <c r="F1595" s="0" t="n">
        <v>0</v>
      </c>
      <c r="G1595" s="0" t="n">
        <v>0</v>
      </c>
      <c r="H1595" s="0" t="n">
        <v>3</v>
      </c>
      <c r="I1595" s="0" t="n">
        <v>4</v>
      </c>
      <c r="J1595" s="0" t="n">
        <v>884</v>
      </c>
      <c r="K1595" s="0" t="n">
        <v>31</v>
      </c>
      <c r="L1595" s="0" t="n">
        <v>-0.45</v>
      </c>
      <c r="M1595" s="0" t="n">
        <v>0.77442</v>
      </c>
      <c r="N1595" s="0" t="n">
        <v>-1.23011279106</v>
      </c>
      <c r="O1595" s="0" t="n">
        <v>0.726827144623</v>
      </c>
      <c r="P1595" s="0" t="n">
        <v>-0.0953207090181694</v>
      </c>
      <c r="Q1595" s="0" t="n">
        <v>1.49370460094604</v>
      </c>
      <c r="R1595" s="0" t="n">
        <v>0.0246748001533359</v>
      </c>
      <c r="S1595" s="0" t="n">
        <v>1.64285236580952</v>
      </c>
      <c r="T1595" s="0" t="n">
        <v>-0.0747883068981252</v>
      </c>
      <c r="U1595" s="0" t="n">
        <v>1.48134531607588</v>
      </c>
      <c r="V1595" s="0" t="n">
        <v>0.781563207078199</v>
      </c>
      <c r="W1595" s="0" t="n">
        <v>1.36961823238497</v>
      </c>
      <c r="X1595" s="0" t="n">
        <v>1.55357462161068</v>
      </c>
      <c r="Y1595" s="0" t="n">
        <v>1.37988127560182</v>
      </c>
      <c r="Z1595" s="0" t="n">
        <v>0.78011279106</v>
      </c>
      <c r="AA1595" s="0" t="n">
        <v>0.047592855377</v>
      </c>
      <c r="AB1595" s="0" t="n">
        <v>1.13479208204183</v>
      </c>
      <c r="AC1595" s="0" t="n">
        <v>0.76687745632304</v>
      </c>
      <c r="AD1595" s="0" t="n">
        <v>1.25478759121334</v>
      </c>
      <c r="AE1595" s="0" t="n">
        <v>0.916025221186516</v>
      </c>
      <c r="AF1595" s="0" t="n">
        <v>1.15532448416187</v>
      </c>
      <c r="AG1595" s="0" t="n">
        <v>0.754518171452884</v>
      </c>
      <c r="AH1595" s="0" t="s">
        <v>50</v>
      </c>
      <c r="AI1595" s="0" t="n">
        <v>0</v>
      </c>
      <c r="AJ1595" s="0" t="n">
        <v>1</v>
      </c>
      <c r="AK1595" s="0" t="s">
        <v>41</v>
      </c>
      <c r="AL1595" s="0" t="n">
        <v>0</v>
      </c>
      <c r="AM1595" s="0" t="n">
        <v>1</v>
      </c>
    </row>
    <row r="1596" customFormat="false" ht="12.75" hidden="false" customHeight="false" outlineLevel="0" collapsed="false">
      <c r="A1596" s="0" t="n">
        <v>202102</v>
      </c>
      <c r="B1596" s="0" t="n">
        <v>-0.45</v>
      </c>
      <c r="C1596" s="0" t="n">
        <v>0.77442</v>
      </c>
      <c r="D1596" s="0" t="n">
        <v>-1.77265386818</v>
      </c>
      <c r="E1596" s="0" t="n">
        <v>-0.312567214581</v>
      </c>
      <c r="F1596" s="0" t="n">
        <v>0</v>
      </c>
      <c r="G1596" s="0" t="n">
        <v>0</v>
      </c>
      <c r="H1596" s="0" t="n">
        <v>6</v>
      </c>
      <c r="I1596" s="0" t="n">
        <v>8</v>
      </c>
      <c r="J1596" s="0" t="n">
        <v>912</v>
      </c>
      <c r="K1596" s="0" t="n">
        <v>34</v>
      </c>
      <c r="L1596" s="0" t="n">
        <v>-0.45</v>
      </c>
      <c r="M1596" s="0" t="n">
        <v>0.77442</v>
      </c>
      <c r="N1596" s="0" t="n">
        <v>0.94520843029</v>
      </c>
      <c r="O1596" s="0" t="n">
        <v>2.33952474594</v>
      </c>
      <c r="P1596" s="0" t="n">
        <v>0.357136247317758</v>
      </c>
      <c r="Q1596" s="0" t="n">
        <v>1.42132795241929</v>
      </c>
      <c r="R1596" s="0" t="n">
        <v>0.629612305962368</v>
      </c>
      <c r="S1596" s="0" t="n">
        <v>1.40596135008871</v>
      </c>
      <c r="T1596" s="0" t="n">
        <v>0.382097110303942</v>
      </c>
      <c r="U1596" s="0" t="n">
        <v>1.42055725496326</v>
      </c>
      <c r="V1596" s="0" t="n">
        <v>2.09670203646493</v>
      </c>
      <c r="W1596" s="0" t="n">
        <v>1.09037344245788</v>
      </c>
      <c r="X1596" s="0" t="n">
        <v>0.985465132698272</v>
      </c>
      <c r="Y1596" s="0" t="n">
        <v>1.07777344937075</v>
      </c>
      <c r="Z1596" s="0" t="n">
        <v>-1.39520843029</v>
      </c>
      <c r="AA1596" s="0" t="n">
        <v>-1.56510474594</v>
      </c>
      <c r="AB1596" s="0" t="n">
        <v>-0.588072182972243</v>
      </c>
      <c r="AC1596" s="0" t="n">
        <v>-0.918196793520711</v>
      </c>
      <c r="AD1596" s="0" t="n">
        <v>-0.315596124327632</v>
      </c>
      <c r="AE1596" s="0" t="n">
        <v>-0.933563395851294</v>
      </c>
      <c r="AF1596" s="0" t="n">
        <v>-0.563111319986058</v>
      </c>
      <c r="AG1596" s="0" t="n">
        <v>-0.918967490976744</v>
      </c>
      <c r="AH1596" s="0" t="s">
        <v>50</v>
      </c>
      <c r="AI1596" s="0" t="n">
        <v>0</v>
      </c>
      <c r="AJ1596" s="0" t="n">
        <v>2</v>
      </c>
      <c r="AK1596" s="0" t="s">
        <v>40</v>
      </c>
      <c r="AL1596" s="0" t="n">
        <v>0</v>
      </c>
      <c r="AM1596" s="0" t="n">
        <v>1</v>
      </c>
    </row>
    <row r="1597" customFormat="false" ht="12.75" hidden="false" customHeight="false" outlineLevel="0" collapsed="false">
      <c r="A1597" s="0" t="n">
        <v>202102</v>
      </c>
      <c r="B1597" s="0" t="n">
        <v>-0.45</v>
      </c>
      <c r="C1597" s="0" t="n">
        <v>0.77442</v>
      </c>
      <c r="D1597" s="0" t="n">
        <v>1.37887967467</v>
      </c>
      <c r="E1597" s="0" t="n">
        <v>1.15701808231</v>
      </c>
      <c r="F1597" s="0" t="n">
        <v>0</v>
      </c>
      <c r="G1597" s="0" t="n">
        <v>0</v>
      </c>
      <c r="H1597" s="0" t="n">
        <v>12</v>
      </c>
      <c r="I1597" s="0" t="n">
        <v>1</v>
      </c>
      <c r="J1597" s="0" t="n">
        <v>953</v>
      </c>
      <c r="K1597" s="0" t="n">
        <v>40</v>
      </c>
      <c r="L1597" s="0" t="n">
        <v>-0.45</v>
      </c>
      <c r="M1597" s="0" t="n">
        <v>0.77442</v>
      </c>
      <c r="N1597" s="0" t="n">
        <v>1.05135142803</v>
      </c>
      <c r="O1597" s="0" t="n">
        <v>1.20269227028</v>
      </c>
      <c r="P1597" s="0" t="n">
        <v>-1.37245912797823</v>
      </c>
      <c r="Q1597" s="0" t="n">
        <v>0.544936920396705</v>
      </c>
      <c r="R1597" s="0" t="n">
        <v>-1.53727769268082</v>
      </c>
      <c r="S1597" s="0" t="n">
        <v>0.378097499470336</v>
      </c>
      <c r="T1597" s="0" t="n">
        <v>-1.37931249006151</v>
      </c>
      <c r="U1597" s="0" t="n">
        <v>0.52414243535549</v>
      </c>
      <c r="V1597" s="0" t="n">
        <v>1.56124093205966</v>
      </c>
      <c r="W1597" s="0" t="n">
        <v>2.51147361358168</v>
      </c>
      <c r="X1597" s="0" t="n">
        <v>2.71679172198362</v>
      </c>
      <c r="Y1597" s="0" t="n">
        <v>2.52360000023539</v>
      </c>
      <c r="Z1597" s="0" t="n">
        <v>-1.50135142803</v>
      </c>
      <c r="AA1597" s="0" t="n">
        <v>-0.42827227028</v>
      </c>
      <c r="AB1597" s="0" t="n">
        <v>-2.42381055600823</v>
      </c>
      <c r="AC1597" s="0" t="n">
        <v>-0.657755349883295</v>
      </c>
      <c r="AD1597" s="0" t="n">
        <v>-2.58862912071082</v>
      </c>
      <c r="AE1597" s="0" t="n">
        <v>-0.824594770809664</v>
      </c>
      <c r="AF1597" s="0" t="n">
        <v>-2.43066391809151</v>
      </c>
      <c r="AG1597" s="0" t="n">
        <v>-0.67854983492451</v>
      </c>
      <c r="AH1597" s="0" t="s">
        <v>50</v>
      </c>
      <c r="AI1597" s="0" t="n">
        <v>0</v>
      </c>
      <c r="AJ1597" s="0" t="n">
        <v>0</v>
      </c>
      <c r="AK1597" s="0" t="s">
        <v>41</v>
      </c>
      <c r="AL1597" s="0" t="n">
        <v>0</v>
      </c>
      <c r="AM1597" s="0" t="n">
        <v>0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1.37888032056</v>
      </c>
      <c r="E1598" s="0" t="n">
        <v>-1.15701731256</v>
      </c>
      <c r="F1598" s="0" t="n">
        <v>0</v>
      </c>
      <c r="G1598" s="0" t="n">
        <v>0</v>
      </c>
      <c r="H1598" s="0" t="n">
        <v>3</v>
      </c>
      <c r="I1598" s="0" t="n">
        <v>3</v>
      </c>
      <c r="J1598" s="0" t="n">
        <v>883</v>
      </c>
      <c r="K1598" s="0" t="n">
        <v>31</v>
      </c>
      <c r="L1598" s="0" t="n">
        <v>-0.45</v>
      </c>
      <c r="M1598" s="0" t="n">
        <v>0.77442</v>
      </c>
      <c r="N1598" s="0" t="n">
        <v>-0.0217481236905</v>
      </c>
      <c r="O1598" s="0" t="n">
        <v>0.159930080175</v>
      </c>
      <c r="P1598" s="0" t="n">
        <v>-0.537179405579551</v>
      </c>
      <c r="Q1598" s="0" t="n">
        <v>1.44833019108908</v>
      </c>
      <c r="R1598" s="0" t="n">
        <v>-0.504394724214334</v>
      </c>
      <c r="S1598" s="0" t="n">
        <v>1.60807744167253</v>
      </c>
      <c r="T1598" s="0" t="n">
        <v>-0.551688392984576</v>
      </c>
      <c r="U1598" s="0" t="n">
        <v>1.39767515600749</v>
      </c>
      <c r="V1598" s="0" t="n">
        <v>0.748997684328291</v>
      </c>
      <c r="W1598" s="0" t="n">
        <v>1.38767584548885</v>
      </c>
      <c r="X1598" s="0" t="n">
        <v>1.52645947263904</v>
      </c>
      <c r="Y1598" s="0" t="n">
        <v>1.3464210195058</v>
      </c>
      <c r="Z1598" s="0" t="n">
        <v>-0.4282518763095</v>
      </c>
      <c r="AA1598" s="0" t="n">
        <v>0.614489919825</v>
      </c>
      <c r="AB1598" s="0" t="n">
        <v>-0.515431281889051</v>
      </c>
      <c r="AC1598" s="0" t="n">
        <v>1.28840011091408</v>
      </c>
      <c r="AD1598" s="0" t="n">
        <v>-0.482646600523834</v>
      </c>
      <c r="AE1598" s="0" t="n">
        <v>1.44814736149753</v>
      </c>
      <c r="AF1598" s="0" t="n">
        <v>-0.529940269294076</v>
      </c>
      <c r="AG1598" s="0" t="n">
        <v>1.23774507583249</v>
      </c>
      <c r="AH1598" s="0" t="s">
        <v>50</v>
      </c>
      <c r="AI1598" s="0" t="n">
        <v>0</v>
      </c>
      <c r="AJ1598" s="0" t="n">
        <v>1</v>
      </c>
      <c r="AK1598" s="0" t="s">
        <v>41</v>
      </c>
      <c r="AL1598" s="0" t="n">
        <v>0</v>
      </c>
      <c r="AM1598" s="0" t="n">
        <v>1</v>
      </c>
    </row>
    <row r="1599" customFormat="false" ht="12.75" hidden="false" customHeight="false" outlineLevel="0" collapsed="false">
      <c r="A1599" s="0" t="n">
        <v>202102</v>
      </c>
      <c r="B1599" s="0" t="n">
        <v>-0.45</v>
      </c>
      <c r="C1599" s="0" t="n">
        <v>0.77442</v>
      </c>
      <c r="D1599" s="0" t="n">
        <v>1.77265386818</v>
      </c>
      <c r="E1599" s="0" t="n">
        <v>0.312567214581</v>
      </c>
      <c r="F1599" s="0" t="n">
        <v>0</v>
      </c>
      <c r="G1599" s="0" t="n">
        <v>0</v>
      </c>
      <c r="H1599" s="0" t="n">
        <v>6</v>
      </c>
      <c r="I1599" s="0" t="n">
        <v>5</v>
      </c>
      <c r="J1599" s="0" t="n">
        <v>909</v>
      </c>
      <c r="K1599" s="0" t="n">
        <v>34</v>
      </c>
      <c r="L1599" s="0" t="n">
        <v>-0.45</v>
      </c>
      <c r="M1599" s="0" t="n">
        <v>0.77442</v>
      </c>
      <c r="N1599" s="0" t="n">
        <v>-0.23455825448</v>
      </c>
      <c r="O1599" s="0" t="n">
        <v>-2.75721025467</v>
      </c>
      <c r="P1599" s="0" t="n">
        <v>-1.16257616140264</v>
      </c>
      <c r="Q1599" s="0" t="n">
        <v>0.95810547746161</v>
      </c>
      <c r="R1599" s="0" t="n">
        <v>-1.33909000142429</v>
      </c>
      <c r="S1599" s="0" t="n">
        <v>0.989099326902699</v>
      </c>
      <c r="T1599" s="0" t="n">
        <v>-1.15999285166815</v>
      </c>
      <c r="U1599" s="0" t="n">
        <v>0.930202664378955</v>
      </c>
      <c r="V1599" s="0" t="n">
        <v>3.53819550073384</v>
      </c>
      <c r="W1599" s="0" t="n">
        <v>3.82946317712989</v>
      </c>
      <c r="X1599" s="0" t="n">
        <v>3.9057426772627</v>
      </c>
      <c r="Y1599" s="0" t="n">
        <v>3.80176843445809</v>
      </c>
      <c r="Z1599" s="0" t="n">
        <v>-0.21544174552</v>
      </c>
      <c r="AA1599" s="0" t="n">
        <v>3.53163025467</v>
      </c>
      <c r="AB1599" s="0" t="n">
        <v>-0.928017906922644</v>
      </c>
      <c r="AC1599" s="0" t="n">
        <v>3.71531573213161</v>
      </c>
      <c r="AD1599" s="0" t="n">
        <v>-1.10453174694429</v>
      </c>
      <c r="AE1599" s="0" t="n">
        <v>3.7463095815727</v>
      </c>
      <c r="AF1599" s="0" t="n">
        <v>-0.925434597188148</v>
      </c>
      <c r="AG1599" s="0" t="n">
        <v>3.68741291904896</v>
      </c>
      <c r="AH1599" s="0" t="s">
        <v>50</v>
      </c>
      <c r="AI1599" s="0" t="n">
        <v>0</v>
      </c>
      <c r="AJ1599" s="0" t="n">
        <v>2</v>
      </c>
      <c r="AK1599" s="0" t="s">
        <v>40</v>
      </c>
      <c r="AL1599" s="0" t="n">
        <v>0</v>
      </c>
      <c r="AM1599" s="0" t="n">
        <v>1</v>
      </c>
    </row>
    <row r="1600" customFormat="false" ht="12.75" hidden="false" customHeight="false" outlineLevel="0" collapsed="false">
      <c r="A1600" s="0" t="n">
        <v>202102</v>
      </c>
      <c r="B1600" s="0" t="n">
        <v>-0.45</v>
      </c>
      <c r="C1600" s="0" t="n">
        <v>0.77442</v>
      </c>
      <c r="D1600" s="0" t="n">
        <v>-1.37887967467</v>
      </c>
      <c r="E1600" s="0" t="n">
        <v>-1.15701808231</v>
      </c>
      <c r="F1600" s="0" t="n">
        <v>0</v>
      </c>
      <c r="G1600" s="0" t="n">
        <v>0</v>
      </c>
      <c r="H1600" s="0" t="n">
        <v>18</v>
      </c>
      <c r="I1600" s="0" t="n">
        <v>4</v>
      </c>
      <c r="J1600" s="0" t="n">
        <v>1004</v>
      </c>
      <c r="K1600" s="0" t="n">
        <v>46</v>
      </c>
      <c r="L1600" s="0" t="n">
        <v>-0.45</v>
      </c>
      <c r="M1600" s="0" t="n">
        <v>0.77442</v>
      </c>
      <c r="N1600" s="0" t="n">
        <v>-0.970830619335</v>
      </c>
      <c r="O1600" s="0" t="n">
        <v>0.736742138863</v>
      </c>
      <c r="P1600" s="0" t="n">
        <v>-0.0953207090181694</v>
      </c>
      <c r="Q1600" s="0" t="n">
        <v>1.49370460094604</v>
      </c>
      <c r="R1600" s="0" t="n">
        <v>0.0246748001533359</v>
      </c>
      <c r="S1600" s="0" t="n">
        <v>1.64285236580952</v>
      </c>
      <c r="T1600" s="0" t="n">
        <v>-0.0747883068981252</v>
      </c>
      <c r="U1600" s="0" t="n">
        <v>1.48134531607588</v>
      </c>
      <c r="V1600" s="0" t="n">
        <v>0.52219168440022</v>
      </c>
      <c r="W1600" s="0" t="n">
        <v>1.15737192469223</v>
      </c>
      <c r="X1600" s="0" t="n">
        <v>1.34613029963957</v>
      </c>
      <c r="Y1600" s="0" t="n">
        <v>1.16504322546107</v>
      </c>
      <c r="Z1600" s="0" t="n">
        <v>0.520830619335</v>
      </c>
      <c r="AA1600" s="0" t="n">
        <v>0.037677861137</v>
      </c>
      <c r="AB1600" s="0" t="n">
        <v>0.875509910316831</v>
      </c>
      <c r="AC1600" s="0" t="n">
        <v>0.75696246208304</v>
      </c>
      <c r="AD1600" s="0" t="n">
        <v>0.995505419488336</v>
      </c>
      <c r="AE1600" s="0" t="n">
        <v>0.906110226946516</v>
      </c>
      <c r="AF1600" s="0" t="n">
        <v>0.896042312436875</v>
      </c>
      <c r="AG1600" s="0" t="n">
        <v>0.744603177212884</v>
      </c>
      <c r="AH1600" s="0" t="s">
        <v>50</v>
      </c>
      <c r="AI1600" s="0" t="n">
        <v>0</v>
      </c>
      <c r="AJ1600" s="0" t="n">
        <v>1</v>
      </c>
      <c r="AK1600" s="0" t="s">
        <v>41</v>
      </c>
      <c r="AL1600" s="0" t="n">
        <v>0</v>
      </c>
      <c r="AM1600" s="0" t="n">
        <v>1</v>
      </c>
    </row>
    <row r="1601" customFormat="false" ht="12.75" hidden="false" customHeight="false" outlineLevel="0" collapsed="false">
      <c r="A1601" s="0" t="n">
        <v>202102</v>
      </c>
      <c r="B1601" s="0" t="n">
        <v>-0.45</v>
      </c>
      <c r="C1601" s="0" t="n">
        <v>0.77442</v>
      </c>
      <c r="D1601" s="0" t="n">
        <v>1.37887967467</v>
      </c>
      <c r="E1601" s="0" t="n">
        <v>1.15701808231</v>
      </c>
      <c r="F1601" s="0" t="n">
        <v>0</v>
      </c>
      <c r="G1601" s="0" t="n">
        <v>0</v>
      </c>
      <c r="H1601" s="0" t="n">
        <v>25</v>
      </c>
      <c r="I1601" s="0" t="n">
        <v>1</v>
      </c>
      <c r="J1601" s="0" t="n">
        <v>1057</v>
      </c>
      <c r="K1601" s="0" t="n">
        <v>53</v>
      </c>
      <c r="L1601" s="0" t="n">
        <v>-0.45</v>
      </c>
      <c r="M1601" s="0" t="n">
        <v>0.77442</v>
      </c>
      <c r="N1601" s="0" t="n">
        <v>-0.936949014664</v>
      </c>
      <c r="O1601" s="0" t="n">
        <v>2.68418622017</v>
      </c>
      <c r="P1601" s="0" t="n">
        <v>-1.37245912797823</v>
      </c>
      <c r="Q1601" s="0" t="n">
        <v>0.544936920396705</v>
      </c>
      <c r="R1601" s="0" t="n">
        <v>-1.53727769268082</v>
      </c>
      <c r="S1601" s="0" t="n">
        <v>0.378097499470336</v>
      </c>
      <c r="T1601" s="0" t="n">
        <v>-1.37931249006151</v>
      </c>
      <c r="U1601" s="0" t="n">
        <v>0.52414243535549</v>
      </c>
      <c r="V1601" s="0" t="n">
        <v>1.97086944229816</v>
      </c>
      <c r="W1601" s="0" t="n">
        <v>2.18313000652263</v>
      </c>
      <c r="X1601" s="0" t="n">
        <v>2.38294769338054</v>
      </c>
      <c r="Y1601" s="0" t="n">
        <v>2.20487518845887</v>
      </c>
      <c r="Z1601" s="0" t="n">
        <v>0.486949014664</v>
      </c>
      <c r="AA1601" s="0" t="n">
        <v>-1.90976622017</v>
      </c>
      <c r="AB1601" s="0" t="n">
        <v>-0.435510113314234</v>
      </c>
      <c r="AC1601" s="0" t="n">
        <v>-2.1392492997733</v>
      </c>
      <c r="AD1601" s="0" t="n">
        <v>-0.600328678016818</v>
      </c>
      <c r="AE1601" s="0" t="n">
        <v>-2.30608872069966</v>
      </c>
      <c r="AF1601" s="0" t="n">
        <v>-0.442363475397507</v>
      </c>
      <c r="AG1601" s="0" t="n">
        <v>-2.16004378481451</v>
      </c>
      <c r="AH1601" s="0" t="s">
        <v>50</v>
      </c>
      <c r="AI1601" s="0" t="n">
        <v>0</v>
      </c>
      <c r="AJ1601" s="0" t="n">
        <v>1</v>
      </c>
      <c r="AK1601" s="0" t="s">
        <v>41</v>
      </c>
      <c r="AL1601" s="0" t="n">
        <v>0</v>
      </c>
      <c r="AM1601" s="0" t="n">
        <v>1</v>
      </c>
    </row>
    <row r="1602" customFormat="false" ht="12.75" hidden="false" customHeight="false" outlineLevel="0" collapsed="false">
      <c r="A1602" s="0" t="n">
        <v>202102</v>
      </c>
      <c r="B1602" s="0" t="n">
        <v>-0.45</v>
      </c>
      <c r="C1602" s="0" t="n">
        <v>0.77442</v>
      </c>
      <c r="D1602" s="0" t="n">
        <v>1.37888032056</v>
      </c>
      <c r="E1602" s="0" t="n">
        <v>-1.15701731256</v>
      </c>
      <c r="F1602" s="0" t="n">
        <v>0</v>
      </c>
      <c r="G1602" s="0" t="n">
        <v>0</v>
      </c>
      <c r="H1602" s="0" t="n">
        <v>18</v>
      </c>
      <c r="I1602" s="0" t="n">
        <v>3</v>
      </c>
      <c r="J1602" s="0" t="n">
        <v>1003</v>
      </c>
      <c r="K1602" s="0" t="n">
        <v>46</v>
      </c>
      <c r="L1602" s="0" t="n">
        <v>-0.45</v>
      </c>
      <c r="M1602" s="0" t="n">
        <v>0.77442</v>
      </c>
      <c r="N1602" s="0" t="n">
        <v>-0.483127117157</v>
      </c>
      <c r="O1602" s="0" t="n">
        <v>0.596845686436</v>
      </c>
      <c r="P1602" s="0" t="n">
        <v>-0.537179405579551</v>
      </c>
      <c r="Q1602" s="0" t="n">
        <v>1.44833019108908</v>
      </c>
      <c r="R1602" s="0" t="n">
        <v>-0.504394724214334</v>
      </c>
      <c r="S1602" s="0" t="n">
        <v>1.60807744167253</v>
      </c>
      <c r="T1602" s="0" t="n">
        <v>-0.551688392984576</v>
      </c>
      <c r="U1602" s="0" t="n">
        <v>1.39767515600749</v>
      </c>
      <c r="V1602" s="0" t="n">
        <v>0.180637877337117</v>
      </c>
      <c r="W1602" s="0" t="n">
        <v>0.853198401046329</v>
      </c>
      <c r="X1602" s="0" t="n">
        <v>1.01145537415582</v>
      </c>
      <c r="Y1602" s="0" t="n">
        <v>0.803758973746017</v>
      </c>
      <c r="Z1602" s="0" t="n">
        <v>0.033127117157</v>
      </c>
      <c r="AA1602" s="0" t="n">
        <v>0.177574313564</v>
      </c>
      <c r="AB1602" s="0" t="n">
        <v>-0.0540522884225513</v>
      </c>
      <c r="AC1602" s="0" t="n">
        <v>0.851484504653079</v>
      </c>
      <c r="AD1602" s="0" t="n">
        <v>-0.021267607057334</v>
      </c>
      <c r="AE1602" s="0" t="n">
        <v>1.01123175523653</v>
      </c>
      <c r="AF1602" s="0" t="n">
        <v>-0.0685612758275755</v>
      </c>
      <c r="AG1602" s="0" t="n">
        <v>0.800829469571485</v>
      </c>
      <c r="AH1602" s="0" t="s">
        <v>50</v>
      </c>
      <c r="AI1602" s="0" t="n">
        <v>0</v>
      </c>
      <c r="AJ1602" s="0" t="n">
        <v>1</v>
      </c>
      <c r="AK1602" s="0" t="s">
        <v>41</v>
      </c>
      <c r="AL1602" s="0" t="n">
        <v>0</v>
      </c>
      <c r="AM1602" s="0" t="n">
        <v>1</v>
      </c>
    </row>
    <row r="1603" customFormat="false" ht="12.75" hidden="false" customHeight="false" outlineLevel="0" collapsed="false">
      <c r="A1603" s="0" t="n">
        <v>202102</v>
      </c>
      <c r="B1603" s="0" t="n">
        <v>-0.45</v>
      </c>
      <c r="C1603" s="0" t="n">
        <v>0.77442</v>
      </c>
      <c r="D1603" s="0" t="n">
        <v>-1.77265404267</v>
      </c>
      <c r="E1603" s="0" t="n">
        <v>0.31256622502</v>
      </c>
      <c r="F1603" s="0" t="n">
        <v>0</v>
      </c>
      <c r="G1603" s="0" t="n">
        <v>0</v>
      </c>
      <c r="H1603" s="0" t="n">
        <v>20</v>
      </c>
      <c r="I1603" s="0" t="n">
        <v>6</v>
      </c>
      <c r="J1603" s="0" t="n">
        <v>1022</v>
      </c>
      <c r="K1603" s="0" t="n">
        <v>48</v>
      </c>
      <c r="L1603" s="0" t="n">
        <v>-0.45</v>
      </c>
      <c r="M1603" s="0" t="n">
        <v>0.77442</v>
      </c>
      <c r="N1603" s="0" t="n">
        <v>-0.318826347589</v>
      </c>
      <c r="O1603" s="0" t="n">
        <v>1.58351433277</v>
      </c>
      <c r="P1603" s="0" t="n">
        <v>0.627899626774783</v>
      </c>
      <c r="Q1603" s="0" t="n">
        <v>1.29903978176405</v>
      </c>
      <c r="R1603" s="0" t="n">
        <v>0.949283364108325</v>
      </c>
      <c r="S1603" s="0" t="n">
        <v>1.06852458479536</v>
      </c>
      <c r="T1603" s="0" t="n">
        <v>0.664772059378112</v>
      </c>
      <c r="U1603" s="0" t="n">
        <v>1.30118862140445</v>
      </c>
      <c r="V1603" s="0" t="n">
        <v>0.819658566970036</v>
      </c>
      <c r="W1603" s="0" t="n">
        <v>0.988542280686615</v>
      </c>
      <c r="X1603" s="0" t="n">
        <v>1.36869159470644</v>
      </c>
      <c r="Y1603" s="0" t="n">
        <v>1.02331502162643</v>
      </c>
      <c r="Z1603" s="0" t="n">
        <v>-0.131173652411</v>
      </c>
      <c r="AA1603" s="0" t="n">
        <v>-0.80909433277</v>
      </c>
      <c r="AB1603" s="0" t="n">
        <v>0.946725974363783</v>
      </c>
      <c r="AC1603" s="0" t="n">
        <v>-0.284474551005955</v>
      </c>
      <c r="AD1603" s="0" t="n">
        <v>1.26810971169733</v>
      </c>
      <c r="AE1603" s="0" t="n">
        <v>-0.514989747974643</v>
      </c>
      <c r="AF1603" s="0" t="n">
        <v>0.983598406967112</v>
      </c>
      <c r="AG1603" s="0" t="n">
        <v>-0.282325711365552</v>
      </c>
      <c r="AH1603" s="0" t="s">
        <v>50</v>
      </c>
      <c r="AI1603" s="0" t="n">
        <v>0</v>
      </c>
      <c r="AJ1603" s="0" t="n">
        <v>0</v>
      </c>
      <c r="AK1603" s="0" t="s">
        <v>41</v>
      </c>
      <c r="AL1603" s="0" t="n">
        <v>0</v>
      </c>
      <c r="AM1603" s="0" t="n">
        <v>0</v>
      </c>
    </row>
    <row r="1604" customFormat="false" ht="12.75" hidden="false" customHeight="false" outlineLevel="0" collapsed="false">
      <c r="A1604" s="0" t="n">
        <v>202102</v>
      </c>
      <c r="B1604" s="0" t="n">
        <v>-0.45</v>
      </c>
      <c r="C1604" s="0" t="n">
        <v>0.77442</v>
      </c>
      <c r="D1604" s="0" t="n">
        <v>-1.37888032056</v>
      </c>
      <c r="E1604" s="0" t="n">
        <v>1.15701731256</v>
      </c>
      <c r="F1604" s="0" t="n">
        <v>0</v>
      </c>
      <c r="G1604" s="0" t="n">
        <v>0</v>
      </c>
      <c r="H1604" s="0" t="n">
        <v>1</v>
      </c>
      <c r="I1604" s="0" t="n">
        <v>2</v>
      </c>
      <c r="J1604" s="0" t="n">
        <v>866</v>
      </c>
      <c r="K1604" s="0" t="n">
        <v>29</v>
      </c>
      <c r="L1604" s="0" t="n">
        <v>-0.45</v>
      </c>
      <c r="M1604" s="0" t="n">
        <v>0.77442</v>
      </c>
      <c r="N1604" s="0" t="n">
        <v>0.000973169691861</v>
      </c>
      <c r="O1604" s="0" t="n">
        <v>0.663892090321</v>
      </c>
      <c r="P1604" s="0" t="n">
        <v>0.961263866959937</v>
      </c>
      <c r="Q1604" s="0" t="n">
        <v>1.02767248904912</v>
      </c>
      <c r="R1604" s="0" t="n">
        <v>1.12960439283892</v>
      </c>
      <c r="S1604" s="0" t="n">
        <v>0.270162106139061</v>
      </c>
      <c r="T1604" s="0" t="n">
        <v>1.02251214292119</v>
      </c>
      <c r="U1604" s="0" t="n">
        <v>1.0176291803581</v>
      </c>
      <c r="V1604" s="0" t="n">
        <v>0.464320168202861</v>
      </c>
      <c r="W1604" s="0" t="n">
        <v>1.02688577834071</v>
      </c>
      <c r="X1604" s="0" t="n">
        <v>1.19533749974907</v>
      </c>
      <c r="Y1604" s="0" t="n">
        <v>1.08105124887507</v>
      </c>
      <c r="Z1604" s="0" t="n">
        <v>-0.450973169691861</v>
      </c>
      <c r="AA1604" s="0" t="n">
        <v>0.110527909679</v>
      </c>
      <c r="AB1604" s="0" t="n">
        <v>0.960290697268076</v>
      </c>
      <c r="AC1604" s="0" t="n">
        <v>0.363780398728123</v>
      </c>
      <c r="AD1604" s="0" t="n">
        <v>1.12863122314706</v>
      </c>
      <c r="AE1604" s="0" t="n">
        <v>-0.393729984181939</v>
      </c>
      <c r="AF1604" s="0" t="n">
        <v>1.02153897322933</v>
      </c>
      <c r="AG1604" s="0" t="n">
        <v>0.353737090037098</v>
      </c>
      <c r="AH1604" s="0" t="s">
        <v>50</v>
      </c>
      <c r="AI1604" s="0" t="n">
        <v>0</v>
      </c>
      <c r="AJ1604" s="0" t="n">
        <v>0</v>
      </c>
      <c r="AK1604" s="0" t="s">
        <v>40</v>
      </c>
      <c r="AL1604" s="0" t="n">
        <v>0</v>
      </c>
      <c r="AM1604" s="0" t="n">
        <v>0</v>
      </c>
    </row>
    <row r="1605" customFormat="false" ht="12.75" hidden="false" customHeight="false" outlineLevel="0" collapsed="false">
      <c r="A1605" s="0" t="n">
        <v>202102</v>
      </c>
      <c r="B1605" s="0" t="n">
        <v>-0.45</v>
      </c>
      <c r="C1605" s="0" t="n">
        <v>0.77442</v>
      </c>
      <c r="D1605" s="0" t="n">
        <v>-1.37888032056</v>
      </c>
      <c r="E1605" s="0" t="n">
        <v>1.15701731256</v>
      </c>
      <c r="F1605" s="0" t="n">
        <v>0</v>
      </c>
      <c r="G1605" s="0" t="n">
        <v>0</v>
      </c>
      <c r="H1605" s="0" t="n">
        <v>12</v>
      </c>
      <c r="I1605" s="0" t="n">
        <v>2</v>
      </c>
      <c r="J1605" s="0" t="n">
        <v>954</v>
      </c>
      <c r="K1605" s="0" t="n">
        <v>40</v>
      </c>
      <c r="L1605" s="0" t="n">
        <v>-0.45</v>
      </c>
      <c r="M1605" s="0" t="n">
        <v>0.77442</v>
      </c>
      <c r="N1605" s="0" t="n">
        <v>-1.69696581364</v>
      </c>
      <c r="O1605" s="0" t="n">
        <v>0.314500719309</v>
      </c>
      <c r="P1605" s="0" t="n">
        <v>0.961263866959937</v>
      </c>
      <c r="Q1605" s="0" t="n">
        <v>1.02767248904912</v>
      </c>
      <c r="R1605" s="0" t="n">
        <v>1.12960439283892</v>
      </c>
      <c r="S1605" s="0" t="n">
        <v>0.270162106139061</v>
      </c>
      <c r="T1605" s="0" t="n">
        <v>1.02251214292119</v>
      </c>
      <c r="U1605" s="0" t="n">
        <v>1.0176291803581</v>
      </c>
      <c r="V1605" s="0" t="n">
        <v>1.32907843453206</v>
      </c>
      <c r="W1605" s="0" t="n">
        <v>2.75223527482239</v>
      </c>
      <c r="X1605" s="0" t="n">
        <v>2.82691794093358</v>
      </c>
      <c r="Y1605" s="0" t="n">
        <v>2.80890547882258</v>
      </c>
      <c r="Z1605" s="0" t="n">
        <v>1.24696581364</v>
      </c>
      <c r="AA1605" s="0" t="n">
        <v>0.459919280691</v>
      </c>
      <c r="AB1605" s="0" t="n">
        <v>2.65822968059994</v>
      </c>
      <c r="AC1605" s="0" t="n">
        <v>0.713171769740123</v>
      </c>
      <c r="AD1605" s="0" t="n">
        <v>2.82657020647892</v>
      </c>
      <c r="AE1605" s="0" t="n">
        <v>-0.0443386131699393</v>
      </c>
      <c r="AF1605" s="0" t="n">
        <v>2.7194779565612</v>
      </c>
      <c r="AG1605" s="0" t="n">
        <v>0.703128461049098</v>
      </c>
      <c r="AH1605" s="0" t="s">
        <v>50</v>
      </c>
      <c r="AI1605" s="0" t="n">
        <v>0</v>
      </c>
      <c r="AJ1605" s="0" t="n">
        <v>0</v>
      </c>
      <c r="AK1605" s="0" t="s">
        <v>41</v>
      </c>
      <c r="AL1605" s="0" t="n">
        <v>0</v>
      </c>
      <c r="AM1605" s="0" t="n">
        <v>0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1.77265404267</v>
      </c>
      <c r="E1606" s="0" t="n">
        <v>-0.31256622502</v>
      </c>
      <c r="F1606" s="0" t="n">
        <v>0</v>
      </c>
      <c r="G1606" s="0" t="n">
        <v>0</v>
      </c>
      <c r="H1606" s="0" t="n">
        <v>1</v>
      </c>
      <c r="I1606" s="0" t="n">
        <v>7</v>
      </c>
      <c r="J1606" s="0" t="n">
        <v>871</v>
      </c>
      <c r="K1606" s="0" t="n">
        <v>29</v>
      </c>
      <c r="L1606" s="0" t="n">
        <v>-0.45</v>
      </c>
      <c r="M1606" s="0" t="n">
        <v>0.77442</v>
      </c>
      <c r="N1606" s="0" t="n">
        <v>-1.31225192547</v>
      </c>
      <c r="O1606" s="0" t="n">
        <v>-0.788385570049</v>
      </c>
      <c r="P1606" s="0" t="n">
        <v>-0.948524996861212</v>
      </c>
      <c r="Q1606" s="0" t="n">
        <v>1.19247306678657</v>
      </c>
      <c r="R1606" s="0" t="n">
        <v>-1.06320405675567</v>
      </c>
      <c r="S1606" s="0" t="n">
        <v>1.31310497712406</v>
      </c>
      <c r="T1606" s="0" t="n">
        <v>-0.947247892439176</v>
      </c>
      <c r="U1606" s="0" t="n">
        <v>1.15465188562577</v>
      </c>
      <c r="V1606" s="0" t="n">
        <v>1.78489205072825</v>
      </c>
      <c r="W1606" s="0" t="n">
        <v>2.01397572421349</v>
      </c>
      <c r="X1606" s="0" t="n">
        <v>2.1161964371884</v>
      </c>
      <c r="Y1606" s="0" t="n">
        <v>1.97702364636436</v>
      </c>
      <c r="Z1606" s="0" t="n">
        <v>0.86225192547</v>
      </c>
      <c r="AA1606" s="0" t="n">
        <v>1.562805570049</v>
      </c>
      <c r="AB1606" s="0" t="n">
        <v>0.363726928608788</v>
      </c>
      <c r="AC1606" s="0" t="n">
        <v>1.98085863683557</v>
      </c>
      <c r="AD1606" s="0" t="n">
        <v>0.249047868714333</v>
      </c>
      <c r="AE1606" s="0" t="n">
        <v>2.10149054717306</v>
      </c>
      <c r="AF1606" s="0" t="n">
        <v>0.365004033030824</v>
      </c>
      <c r="AG1606" s="0" t="n">
        <v>1.94303745567477</v>
      </c>
      <c r="AH1606" s="0" t="s">
        <v>50</v>
      </c>
      <c r="AI1606" s="0" t="n">
        <v>0</v>
      </c>
      <c r="AJ1606" s="0" t="n">
        <v>0</v>
      </c>
      <c r="AK1606" s="0" t="s">
        <v>40</v>
      </c>
      <c r="AL1606" s="0" t="n">
        <v>0</v>
      </c>
      <c r="AM1606" s="0" t="n">
        <v>0</v>
      </c>
    </row>
    <row r="1607" customFormat="false" ht="12.75" hidden="false" customHeight="false" outlineLevel="0" collapsed="false">
      <c r="A1607" s="0" t="n">
        <v>202102</v>
      </c>
      <c r="B1607" s="0" t="n">
        <v>-0.45</v>
      </c>
      <c r="C1607" s="0" t="n">
        <v>0.77442</v>
      </c>
      <c r="D1607" s="0" t="n">
        <v>1.37888032056</v>
      </c>
      <c r="E1607" s="0" t="n">
        <v>-1.15701731256</v>
      </c>
      <c r="F1607" s="0" t="n">
        <v>0</v>
      </c>
      <c r="G1607" s="0" t="n">
        <v>0</v>
      </c>
      <c r="H1607" s="0" t="n">
        <v>12</v>
      </c>
      <c r="I1607" s="0" t="n">
        <v>3</v>
      </c>
      <c r="J1607" s="0" t="n">
        <v>955</v>
      </c>
      <c r="K1607" s="0" t="n">
        <v>40</v>
      </c>
      <c r="L1607" s="0" t="n">
        <v>-0.45</v>
      </c>
      <c r="M1607" s="0" t="n">
        <v>0.77442</v>
      </c>
      <c r="N1607" s="0" t="n">
        <v>-0.335281282663</v>
      </c>
      <c r="O1607" s="0" t="n">
        <v>0.447049856186</v>
      </c>
      <c r="P1607" s="0" t="n">
        <v>-0.537179405579551</v>
      </c>
      <c r="Q1607" s="0" t="n">
        <v>1.44833019108908</v>
      </c>
      <c r="R1607" s="0" t="n">
        <v>-0.504394724214334</v>
      </c>
      <c r="S1607" s="0" t="n">
        <v>1.60807744167253</v>
      </c>
      <c r="T1607" s="0" t="n">
        <v>-0.551688392984576</v>
      </c>
      <c r="U1607" s="0" t="n">
        <v>1.39767515600749</v>
      </c>
      <c r="V1607" s="0" t="n">
        <v>0.346888447729592</v>
      </c>
      <c r="W1607" s="0" t="n">
        <v>1.02143289603422</v>
      </c>
      <c r="X1607" s="0" t="n">
        <v>1.17327934029966</v>
      </c>
      <c r="Y1607" s="0" t="n">
        <v>0.974946407787845</v>
      </c>
      <c r="Z1607" s="0" t="n">
        <v>-0.114718717337</v>
      </c>
      <c r="AA1607" s="0" t="n">
        <v>0.327370143814</v>
      </c>
      <c r="AB1607" s="0" t="n">
        <v>-0.201898122916551</v>
      </c>
      <c r="AC1607" s="0" t="n">
        <v>1.00128033490308</v>
      </c>
      <c r="AD1607" s="0" t="n">
        <v>-0.169113441551334</v>
      </c>
      <c r="AE1607" s="0" t="n">
        <v>1.16102758548653</v>
      </c>
      <c r="AF1607" s="0" t="n">
        <v>-0.216407110321576</v>
      </c>
      <c r="AG1607" s="0" t="n">
        <v>0.950625299821485</v>
      </c>
      <c r="AH1607" s="0" t="s">
        <v>50</v>
      </c>
      <c r="AI1607" s="0" t="n">
        <v>0</v>
      </c>
      <c r="AJ1607" s="0" t="n">
        <v>0</v>
      </c>
      <c r="AK1607" s="0" t="s">
        <v>41</v>
      </c>
      <c r="AL1607" s="0" t="n">
        <v>0</v>
      </c>
      <c r="AM1607" s="0" t="n">
        <v>0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-1.37887967467</v>
      </c>
      <c r="E1608" s="0" t="n">
        <v>-1.15701808231</v>
      </c>
      <c r="F1608" s="0" t="n">
        <v>0</v>
      </c>
      <c r="G1608" s="0" t="n">
        <v>0</v>
      </c>
      <c r="H1608" s="0" t="n">
        <v>21</v>
      </c>
      <c r="I1608" s="0" t="n">
        <v>4</v>
      </c>
      <c r="J1608" s="0" t="n">
        <v>1028</v>
      </c>
      <c r="K1608" s="0" t="n">
        <v>49</v>
      </c>
      <c r="L1608" s="0" t="n">
        <v>-0.45</v>
      </c>
      <c r="M1608" s="0" t="n">
        <v>0.77442</v>
      </c>
      <c r="N1608" s="0" t="n">
        <v>0.0984804928303</v>
      </c>
      <c r="O1608" s="0" t="n">
        <v>0.568026185036</v>
      </c>
      <c r="P1608" s="0" t="n">
        <v>-0.0953207090181694</v>
      </c>
      <c r="Q1608" s="0" t="n">
        <v>1.49370460094604</v>
      </c>
      <c r="R1608" s="0" t="n">
        <v>0.0246748001533359</v>
      </c>
      <c r="S1608" s="0" t="n">
        <v>1.64285236580952</v>
      </c>
      <c r="T1608" s="0" t="n">
        <v>-0.0747883068981252</v>
      </c>
      <c r="U1608" s="0" t="n">
        <v>1.48134531607588</v>
      </c>
      <c r="V1608" s="0" t="n">
        <v>0.58602837633579</v>
      </c>
      <c r="W1608" s="0" t="n">
        <v>0.945748082482662</v>
      </c>
      <c r="X1608" s="0" t="n">
        <v>1.07735722912491</v>
      </c>
      <c r="Y1608" s="0" t="n">
        <v>0.929609548188258</v>
      </c>
      <c r="Z1608" s="0" t="n">
        <v>-0.5484804928303</v>
      </c>
      <c r="AA1608" s="0" t="n">
        <v>0.206393814964</v>
      </c>
      <c r="AB1608" s="0" t="n">
        <v>-0.193801201848469</v>
      </c>
      <c r="AC1608" s="0" t="n">
        <v>0.92567841591004</v>
      </c>
      <c r="AD1608" s="0" t="n">
        <v>-0.0738056926769641</v>
      </c>
      <c r="AE1608" s="0" t="n">
        <v>1.07482618077352</v>
      </c>
      <c r="AF1608" s="0" t="n">
        <v>-0.173268799728425</v>
      </c>
      <c r="AG1608" s="0" t="n">
        <v>0.913319131039884</v>
      </c>
      <c r="AH1608" s="0" t="s">
        <v>50</v>
      </c>
      <c r="AI1608" s="0" t="n">
        <v>0</v>
      </c>
      <c r="AJ1608" s="0" t="n">
        <v>2</v>
      </c>
      <c r="AK1608" s="0" t="s">
        <v>40</v>
      </c>
      <c r="AL1608" s="0" t="n">
        <v>0</v>
      </c>
      <c r="AM1608" s="0" t="n">
        <v>1</v>
      </c>
    </row>
    <row r="1609" customFormat="false" ht="12.75" hidden="false" customHeight="false" outlineLevel="0" collapsed="false">
      <c r="A1609" s="0" t="n">
        <v>202102</v>
      </c>
      <c r="B1609" s="0" t="n">
        <v>-0.45</v>
      </c>
      <c r="C1609" s="0" t="n">
        <v>0.77442</v>
      </c>
      <c r="D1609" s="0" t="n">
        <v>-1.37888032056</v>
      </c>
      <c r="E1609" s="0" t="n">
        <v>1.15701731256</v>
      </c>
      <c r="F1609" s="0" t="n">
        <v>0</v>
      </c>
      <c r="G1609" s="0" t="n">
        <v>0</v>
      </c>
      <c r="H1609" s="0" t="n">
        <v>21</v>
      </c>
      <c r="I1609" s="0" t="n">
        <v>2</v>
      </c>
      <c r="J1609" s="0" t="n">
        <v>1026</v>
      </c>
      <c r="K1609" s="0" t="n">
        <v>49</v>
      </c>
      <c r="L1609" s="0" t="n">
        <v>-0.45</v>
      </c>
      <c r="M1609" s="0" t="n">
        <v>0.77442</v>
      </c>
      <c r="N1609" s="0" t="n">
        <v>-0.370638281107</v>
      </c>
      <c r="O1609" s="0" t="n">
        <v>0.238689541817</v>
      </c>
      <c r="P1609" s="0" t="n">
        <v>0.961263866959937</v>
      </c>
      <c r="Q1609" s="0" t="n">
        <v>1.02767248904912</v>
      </c>
      <c r="R1609" s="0" t="n">
        <v>1.12960439283892</v>
      </c>
      <c r="S1609" s="0" t="n">
        <v>0.270162106139061</v>
      </c>
      <c r="T1609" s="0" t="n">
        <v>1.02251214292119</v>
      </c>
      <c r="U1609" s="0" t="n">
        <v>1.0176291803581</v>
      </c>
      <c r="V1609" s="0" t="n">
        <v>0.541576777798512</v>
      </c>
      <c r="W1609" s="0" t="n">
        <v>1.54804955445503</v>
      </c>
      <c r="X1609" s="0" t="n">
        <v>1.50057275832711</v>
      </c>
      <c r="Y1609" s="0" t="n">
        <v>1.59612501529814</v>
      </c>
      <c r="Z1609" s="0" t="n">
        <v>-0.079361718893</v>
      </c>
      <c r="AA1609" s="0" t="n">
        <v>0.535730458183</v>
      </c>
      <c r="AB1609" s="0" t="n">
        <v>1.33190214806694</v>
      </c>
      <c r="AC1609" s="0" t="n">
        <v>0.788982947232123</v>
      </c>
      <c r="AD1609" s="0" t="n">
        <v>1.50024267394592</v>
      </c>
      <c r="AE1609" s="0" t="n">
        <v>0.0314725643220607</v>
      </c>
      <c r="AF1609" s="0" t="n">
        <v>1.39315042402819</v>
      </c>
      <c r="AG1609" s="0" t="n">
        <v>0.778939638541098</v>
      </c>
      <c r="AH1609" s="0" t="s">
        <v>50</v>
      </c>
      <c r="AI1609" s="0" t="n">
        <v>0</v>
      </c>
      <c r="AJ1609" s="0" t="n">
        <v>2</v>
      </c>
      <c r="AK1609" s="0" t="s">
        <v>40</v>
      </c>
      <c r="AL1609" s="0" t="n">
        <v>0</v>
      </c>
      <c r="AM1609" s="0" t="n">
        <v>1</v>
      </c>
    </row>
    <row r="1610" customFormat="false" ht="12.75" hidden="false" customHeight="false" outlineLevel="0" collapsed="false">
      <c r="A1610" s="0" t="n">
        <v>202102</v>
      </c>
      <c r="B1610" s="0" t="n">
        <v>-0.45</v>
      </c>
      <c r="C1610" s="0" t="n">
        <v>0.77442</v>
      </c>
      <c r="D1610" s="0" t="n">
        <v>1.37888032056</v>
      </c>
      <c r="E1610" s="0" t="n">
        <v>-1.15701731256</v>
      </c>
      <c r="F1610" s="0" t="n">
        <v>0</v>
      </c>
      <c r="G1610" s="0" t="n">
        <v>0</v>
      </c>
      <c r="H1610" s="0" t="n">
        <v>25</v>
      </c>
      <c r="I1610" s="0" t="n">
        <v>3</v>
      </c>
      <c r="J1610" s="0" t="n">
        <v>1059</v>
      </c>
      <c r="K1610" s="0" t="n">
        <v>53</v>
      </c>
      <c r="L1610" s="0" t="n">
        <v>-0.45</v>
      </c>
      <c r="M1610" s="0" t="n">
        <v>0.77442</v>
      </c>
      <c r="N1610" s="0" t="n">
        <v>1.85344099998</v>
      </c>
      <c r="O1610" s="0" t="n">
        <v>-0.015249193646</v>
      </c>
      <c r="P1610" s="0" t="n">
        <v>-0.537179405579551</v>
      </c>
      <c r="Q1610" s="0" t="n">
        <v>1.44833019108908</v>
      </c>
      <c r="R1610" s="0" t="n">
        <v>-0.504394724214334</v>
      </c>
      <c r="S1610" s="0" t="n">
        <v>1.60807744167253</v>
      </c>
      <c r="T1610" s="0" t="n">
        <v>-0.551688392984576</v>
      </c>
      <c r="U1610" s="0" t="n">
        <v>1.39767515600749</v>
      </c>
      <c r="V1610" s="0" t="n">
        <v>2.43503960456137</v>
      </c>
      <c r="W1610" s="0" t="n">
        <v>2.80305735562068</v>
      </c>
      <c r="X1610" s="0" t="n">
        <v>2.86261745038026</v>
      </c>
      <c r="Y1610" s="0" t="n">
        <v>2.78944485780699</v>
      </c>
      <c r="Z1610" s="0" t="n">
        <v>-2.30344099998</v>
      </c>
      <c r="AA1610" s="0" t="n">
        <v>0.789669193646</v>
      </c>
      <c r="AB1610" s="0" t="n">
        <v>-2.39062040555955</v>
      </c>
      <c r="AC1610" s="0" t="n">
        <v>1.46357938473508</v>
      </c>
      <c r="AD1610" s="0" t="n">
        <v>-2.35783572419433</v>
      </c>
      <c r="AE1610" s="0" t="n">
        <v>1.62332663531853</v>
      </c>
      <c r="AF1610" s="0" t="n">
        <v>-2.40512939296458</v>
      </c>
      <c r="AG1610" s="0" t="n">
        <v>1.41292434965349</v>
      </c>
      <c r="AH1610" s="0" t="s">
        <v>50</v>
      </c>
      <c r="AI1610" s="0" t="n">
        <v>0</v>
      </c>
      <c r="AJ1610" s="0" t="n">
        <v>1</v>
      </c>
      <c r="AK1610" s="0" t="s">
        <v>41</v>
      </c>
      <c r="AL1610" s="0" t="n">
        <v>0</v>
      </c>
      <c r="AM1610" s="0" t="n">
        <v>1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1.77265404267</v>
      </c>
      <c r="E1611" s="0" t="n">
        <v>-0.31256622502</v>
      </c>
      <c r="F1611" s="0" t="n">
        <v>0</v>
      </c>
      <c r="G1611" s="0" t="n">
        <v>0</v>
      </c>
      <c r="H1611" s="0" t="n">
        <v>25</v>
      </c>
      <c r="I1611" s="0" t="n">
        <v>7</v>
      </c>
      <c r="J1611" s="0" t="n">
        <v>1063</v>
      </c>
      <c r="K1611" s="0" t="n">
        <v>53</v>
      </c>
      <c r="L1611" s="0" t="n">
        <v>-0.45</v>
      </c>
      <c r="M1611" s="0" t="n">
        <v>0.77442</v>
      </c>
      <c r="N1611" s="0" t="n">
        <v>1.26062572002</v>
      </c>
      <c r="O1611" s="0" t="n">
        <v>1.51943600178</v>
      </c>
      <c r="P1611" s="0" t="n">
        <v>-0.948524996861212</v>
      </c>
      <c r="Q1611" s="0" t="n">
        <v>1.19247306678657</v>
      </c>
      <c r="R1611" s="0" t="n">
        <v>-1.06320405675567</v>
      </c>
      <c r="S1611" s="0" t="n">
        <v>1.31310497712406</v>
      </c>
      <c r="T1611" s="0" t="n">
        <v>-0.947247892439176</v>
      </c>
      <c r="U1611" s="0" t="n">
        <v>1.15465188562577</v>
      </c>
      <c r="V1611" s="0" t="n">
        <v>1.86582131966118</v>
      </c>
      <c r="W1611" s="0" t="n">
        <v>2.23321554059529</v>
      </c>
      <c r="X1611" s="0" t="n">
        <v>2.33297177933314</v>
      </c>
      <c r="Y1611" s="0" t="n">
        <v>2.23780547411788</v>
      </c>
      <c r="Z1611" s="0" t="n">
        <v>-1.71062572002</v>
      </c>
      <c r="AA1611" s="0" t="n">
        <v>-0.74501600178</v>
      </c>
      <c r="AB1611" s="0" t="n">
        <v>-2.20915071688121</v>
      </c>
      <c r="AC1611" s="0" t="n">
        <v>-0.32696293499343</v>
      </c>
      <c r="AD1611" s="0" t="n">
        <v>-2.32382977677567</v>
      </c>
      <c r="AE1611" s="0" t="n">
        <v>-0.206331024655937</v>
      </c>
      <c r="AF1611" s="0" t="n">
        <v>-2.20787361245918</v>
      </c>
      <c r="AG1611" s="0" t="n">
        <v>-0.364784116154231</v>
      </c>
      <c r="AH1611" s="0" t="s">
        <v>50</v>
      </c>
      <c r="AI1611" s="0" t="n">
        <v>0</v>
      </c>
      <c r="AJ1611" s="0" t="n">
        <v>1</v>
      </c>
      <c r="AK1611" s="0" t="s">
        <v>41</v>
      </c>
      <c r="AL1611" s="0" t="n">
        <v>0</v>
      </c>
      <c r="AM1611" s="0" t="n">
        <v>1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1.37887967467</v>
      </c>
      <c r="E1612" s="0" t="n">
        <v>1.15701808231</v>
      </c>
      <c r="F1612" s="0" t="n">
        <v>0</v>
      </c>
      <c r="G1612" s="0" t="n">
        <v>0</v>
      </c>
      <c r="H1612" s="0" t="n">
        <v>7</v>
      </c>
      <c r="I1612" s="0" t="n">
        <v>1</v>
      </c>
      <c r="J1612" s="0" t="n">
        <v>913</v>
      </c>
      <c r="K1612" s="0" t="n">
        <v>35</v>
      </c>
      <c r="L1612" s="0" t="n">
        <v>-0.45</v>
      </c>
      <c r="M1612" s="0" t="n">
        <v>0.77442</v>
      </c>
      <c r="N1612" s="0" t="n">
        <v>-0.230224639177</v>
      </c>
      <c r="O1612" s="0" t="n">
        <v>1.166025877</v>
      </c>
      <c r="P1612" s="0" t="n">
        <v>-1.37245912797823</v>
      </c>
      <c r="Q1612" s="0" t="n">
        <v>0.544936920396705</v>
      </c>
      <c r="R1612" s="0" t="n">
        <v>-1.53727769268082</v>
      </c>
      <c r="S1612" s="0" t="n">
        <v>0.378097499470336</v>
      </c>
      <c r="T1612" s="0" t="n">
        <v>-1.37931249006151</v>
      </c>
      <c r="U1612" s="0" t="n">
        <v>0.52414243535549</v>
      </c>
      <c r="V1612" s="0" t="n">
        <v>0.4490616573766</v>
      </c>
      <c r="W1612" s="0" t="n">
        <v>1.3001734958926</v>
      </c>
      <c r="X1612" s="0" t="n">
        <v>1.52617784441728</v>
      </c>
      <c r="Y1612" s="0" t="n">
        <v>1.31621322045776</v>
      </c>
      <c r="Z1612" s="0" t="n">
        <v>-0.219775360823</v>
      </c>
      <c r="AA1612" s="0" t="n">
        <v>-0.391605877</v>
      </c>
      <c r="AB1612" s="0" t="n">
        <v>-1.14223448880123</v>
      </c>
      <c r="AC1612" s="0" t="n">
        <v>-0.621088956603295</v>
      </c>
      <c r="AD1612" s="0" t="n">
        <v>-1.30705305350382</v>
      </c>
      <c r="AE1612" s="0" t="n">
        <v>-0.787928377529664</v>
      </c>
      <c r="AF1612" s="0" t="n">
        <v>-1.14908785088451</v>
      </c>
      <c r="AG1612" s="0" t="n">
        <v>-0.64188344164451</v>
      </c>
      <c r="AH1612" s="0" t="s">
        <v>50</v>
      </c>
      <c r="AI1612" s="0" t="n">
        <v>0</v>
      </c>
      <c r="AJ1612" s="0" t="n">
        <v>1</v>
      </c>
      <c r="AK1612" s="0" t="s">
        <v>40</v>
      </c>
      <c r="AL1612" s="0" t="n">
        <v>0</v>
      </c>
      <c r="AM1612" s="0" t="n">
        <v>1</v>
      </c>
    </row>
    <row r="1613" customFormat="false" ht="12.75" hidden="false" customHeight="false" outlineLevel="0" collapsed="false">
      <c r="A1613" s="0" t="n">
        <v>202102</v>
      </c>
      <c r="B1613" s="0" t="n">
        <v>-0.45</v>
      </c>
      <c r="C1613" s="0" t="n">
        <v>0.77442</v>
      </c>
      <c r="D1613" s="0" t="n">
        <v>-1.77265386818</v>
      </c>
      <c r="E1613" s="0" t="n">
        <v>-0.312567214581</v>
      </c>
      <c r="F1613" s="0" t="n">
        <v>0</v>
      </c>
      <c r="G1613" s="0" t="n">
        <v>0</v>
      </c>
      <c r="H1613" s="0" t="n">
        <v>12</v>
      </c>
      <c r="I1613" s="0" t="n">
        <v>8</v>
      </c>
      <c r="J1613" s="0" t="n">
        <v>960</v>
      </c>
      <c r="K1613" s="0" t="n">
        <v>40</v>
      </c>
      <c r="L1613" s="0" t="n">
        <v>-0.45</v>
      </c>
      <c r="M1613" s="0" t="n">
        <v>0.77442</v>
      </c>
      <c r="N1613" s="0" t="n">
        <v>0.579135894775</v>
      </c>
      <c r="O1613" s="0" t="n">
        <v>2.01895022392</v>
      </c>
      <c r="P1613" s="0" t="n">
        <v>0.357136247317758</v>
      </c>
      <c r="Q1613" s="0" t="n">
        <v>1.42132795241929</v>
      </c>
      <c r="R1613" s="0" t="n">
        <v>0.629612305962368</v>
      </c>
      <c r="S1613" s="0" t="n">
        <v>1.40596135008871</v>
      </c>
      <c r="T1613" s="0" t="n">
        <v>0.382097110303942</v>
      </c>
      <c r="U1613" s="0" t="n">
        <v>1.42055725496326</v>
      </c>
      <c r="V1613" s="0" t="n">
        <v>1.6149229604426</v>
      </c>
      <c r="W1613" s="0" t="n">
        <v>0.637523507695841</v>
      </c>
      <c r="X1613" s="0" t="n">
        <v>0.615063596327497</v>
      </c>
      <c r="Y1613" s="0" t="n">
        <v>0.62999875228662</v>
      </c>
      <c r="Z1613" s="0" t="n">
        <v>-1.029135894775</v>
      </c>
      <c r="AA1613" s="0" t="n">
        <v>-1.24453022392</v>
      </c>
      <c r="AB1613" s="0" t="n">
        <v>-0.221999647457243</v>
      </c>
      <c r="AC1613" s="0" t="n">
        <v>-0.597622271500711</v>
      </c>
      <c r="AD1613" s="0" t="n">
        <v>0.0504764111873677</v>
      </c>
      <c r="AE1613" s="0" t="n">
        <v>-0.612988873831294</v>
      </c>
      <c r="AF1613" s="0" t="n">
        <v>-0.197038784471058</v>
      </c>
      <c r="AG1613" s="0" t="n">
        <v>-0.598392968956744</v>
      </c>
      <c r="AH1613" s="0" t="s">
        <v>50</v>
      </c>
      <c r="AI1613" s="0" t="n">
        <v>0</v>
      </c>
      <c r="AJ1613" s="0" t="n">
        <v>0</v>
      </c>
      <c r="AK1613" s="0" t="s">
        <v>41</v>
      </c>
      <c r="AL1613" s="0" t="n">
        <v>0</v>
      </c>
      <c r="AM1613" s="0" t="n">
        <v>0</v>
      </c>
    </row>
    <row r="1614" customFormat="false" ht="12.75" hidden="false" customHeight="false" outlineLevel="0" collapsed="false">
      <c r="A1614" s="0" t="n">
        <v>202102</v>
      </c>
      <c r="B1614" s="0" t="n">
        <v>-0.45</v>
      </c>
      <c r="C1614" s="0" t="n">
        <v>0.77442</v>
      </c>
      <c r="D1614" s="0" t="n">
        <v>-1.37888032056</v>
      </c>
      <c r="E1614" s="0" t="n">
        <v>1.15701731256</v>
      </c>
      <c r="F1614" s="0" t="n">
        <v>0</v>
      </c>
      <c r="G1614" s="0" t="n">
        <v>0</v>
      </c>
      <c r="H1614" s="0" t="n">
        <v>20</v>
      </c>
      <c r="I1614" s="0" t="n">
        <v>2</v>
      </c>
      <c r="J1614" s="0" t="n">
        <v>1018</v>
      </c>
      <c r="K1614" s="0" t="n">
        <v>48</v>
      </c>
      <c r="L1614" s="0" t="n">
        <v>-0.45</v>
      </c>
      <c r="M1614" s="0" t="n">
        <v>0.77442</v>
      </c>
      <c r="N1614" s="0" t="n">
        <v>1.13035392761</v>
      </c>
      <c r="O1614" s="0" t="n">
        <v>1.06690168381</v>
      </c>
      <c r="P1614" s="0" t="n">
        <v>0.961263866959937</v>
      </c>
      <c r="Q1614" s="0" t="n">
        <v>1.02767248904912</v>
      </c>
      <c r="R1614" s="0" t="n">
        <v>1.12960439283892</v>
      </c>
      <c r="S1614" s="0" t="n">
        <v>0.270162106139061</v>
      </c>
      <c r="T1614" s="0" t="n">
        <v>1.02251214292119</v>
      </c>
      <c r="U1614" s="0" t="n">
        <v>1.0176291803581</v>
      </c>
      <c r="V1614" s="0" t="n">
        <v>1.60719136131224</v>
      </c>
      <c r="W1614" s="0" t="n">
        <v>0.173581042548514</v>
      </c>
      <c r="X1614" s="0" t="n">
        <v>0.796739930234226</v>
      </c>
      <c r="Y1614" s="0" t="n">
        <v>0.11856487726677</v>
      </c>
      <c r="Z1614" s="0" t="n">
        <v>-1.58035392761</v>
      </c>
      <c r="AA1614" s="0" t="n">
        <v>-0.29248168381</v>
      </c>
      <c r="AB1614" s="0" t="n">
        <v>-0.169090060650063</v>
      </c>
      <c r="AC1614" s="0" t="n">
        <v>-0.0392291947608769</v>
      </c>
      <c r="AD1614" s="0" t="n">
        <v>-0.000749534771075977</v>
      </c>
      <c r="AE1614" s="0" t="n">
        <v>-0.796739577670939</v>
      </c>
      <c r="AF1614" s="0" t="n">
        <v>-0.107841784688805</v>
      </c>
      <c r="AG1614" s="0" t="n">
        <v>-0.0492725034519019</v>
      </c>
      <c r="AH1614" s="0" t="s">
        <v>50</v>
      </c>
      <c r="AI1614" s="0" t="n">
        <v>0</v>
      </c>
      <c r="AJ1614" s="0" t="n">
        <v>0</v>
      </c>
      <c r="AK1614" s="0" t="s">
        <v>41</v>
      </c>
      <c r="AL1614" s="0" t="n">
        <v>0</v>
      </c>
      <c r="AM1614" s="0" t="n">
        <v>0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1.37887967467</v>
      </c>
      <c r="E1615" s="0" t="n">
        <v>1.15701808231</v>
      </c>
      <c r="F1615" s="0" t="n">
        <v>0</v>
      </c>
      <c r="G1615" s="0" t="n">
        <v>0</v>
      </c>
      <c r="H1615" s="0" t="n">
        <v>21</v>
      </c>
      <c r="I1615" s="0" t="n">
        <v>1</v>
      </c>
      <c r="J1615" s="0" t="n">
        <v>1025</v>
      </c>
      <c r="K1615" s="0" t="n">
        <v>49</v>
      </c>
      <c r="L1615" s="0" t="n">
        <v>-0.45</v>
      </c>
      <c r="M1615" s="0" t="n">
        <v>0.77442</v>
      </c>
      <c r="N1615" s="0" t="n">
        <v>-0.491887450218</v>
      </c>
      <c r="O1615" s="0" t="n">
        <v>-1.26010000706</v>
      </c>
      <c r="P1615" s="0" t="n">
        <v>-1.37245912797823</v>
      </c>
      <c r="Q1615" s="0" t="n">
        <v>0.544936920396705</v>
      </c>
      <c r="R1615" s="0" t="n">
        <v>-1.53727769268082</v>
      </c>
      <c r="S1615" s="0" t="n">
        <v>0.378097499470336</v>
      </c>
      <c r="T1615" s="0" t="n">
        <v>-1.37931249006151</v>
      </c>
      <c r="U1615" s="0" t="n">
        <v>0.52414243535549</v>
      </c>
      <c r="V1615" s="0" t="n">
        <v>2.0349511585326</v>
      </c>
      <c r="W1615" s="0" t="n">
        <v>2.00837366771122</v>
      </c>
      <c r="X1615" s="0" t="n">
        <v>1.9433300876173</v>
      </c>
      <c r="Y1615" s="0" t="n">
        <v>1.99274792551844</v>
      </c>
      <c r="Z1615" s="0" t="n">
        <v>0.041887450218</v>
      </c>
      <c r="AA1615" s="0" t="n">
        <v>2.03452000706</v>
      </c>
      <c r="AB1615" s="0" t="n">
        <v>-0.880571677760234</v>
      </c>
      <c r="AC1615" s="0" t="n">
        <v>1.80503692745671</v>
      </c>
      <c r="AD1615" s="0" t="n">
        <v>-1.04539024246282</v>
      </c>
      <c r="AE1615" s="0" t="n">
        <v>1.63819750653034</v>
      </c>
      <c r="AF1615" s="0" t="n">
        <v>-0.887425039843507</v>
      </c>
      <c r="AG1615" s="0" t="n">
        <v>1.78424244241549</v>
      </c>
      <c r="AH1615" s="0" t="s">
        <v>50</v>
      </c>
      <c r="AI1615" s="0" t="n">
        <v>0</v>
      </c>
      <c r="AJ1615" s="0" t="n">
        <v>2</v>
      </c>
      <c r="AK1615" s="0" t="s">
        <v>40</v>
      </c>
      <c r="AL1615" s="0" t="n">
        <v>0</v>
      </c>
      <c r="AM1615" s="0" t="n">
        <v>1</v>
      </c>
    </row>
    <row r="1616" customFormat="false" ht="12.75" hidden="false" customHeight="false" outlineLevel="0" collapsed="false">
      <c r="A1616" s="0" t="n">
        <v>202103</v>
      </c>
      <c r="B1616" s="0" t="n">
        <v>-1.3789</v>
      </c>
      <c r="C1616" s="0" t="n">
        <v>1.157</v>
      </c>
      <c r="D1616" s="0" t="n">
        <v>0</v>
      </c>
      <c r="E1616" s="0" t="n">
        <v>-1.79999999981</v>
      </c>
      <c r="F1616" s="0" t="n">
        <v>0</v>
      </c>
      <c r="G1616" s="0" t="n">
        <v>0</v>
      </c>
      <c r="H1616" s="0" t="n">
        <v>19</v>
      </c>
      <c r="I1616" s="0" t="n">
        <v>2</v>
      </c>
      <c r="J1616" s="0" t="n">
        <v>1234</v>
      </c>
      <c r="K1616" s="0" t="n">
        <v>75</v>
      </c>
      <c r="L1616" s="0" t="n">
        <v>-1.3789</v>
      </c>
      <c r="M1616" s="0" t="n">
        <v>1.157</v>
      </c>
      <c r="N1616" s="0" t="n">
        <v>1.01447367668</v>
      </c>
      <c r="O1616" s="0" t="n">
        <v>2.19580841064</v>
      </c>
      <c r="P1616" s="0" t="n">
        <v>-1.41451751575212</v>
      </c>
      <c r="Q1616" s="0" t="n">
        <v>1.5406246166461</v>
      </c>
      <c r="R1616" s="0" t="n">
        <v>-1.44230667918077</v>
      </c>
      <c r="S1616" s="0" t="n">
        <v>1.4968309782428</v>
      </c>
      <c r="T1616" s="0" t="n">
        <v>-1.39622694807055</v>
      </c>
      <c r="U1616" s="0" t="n">
        <v>1.51842454512597</v>
      </c>
      <c r="V1616" s="0" t="n">
        <v>2.60909188612459</v>
      </c>
      <c r="W1616" s="0" t="n">
        <v>2.51580285730521</v>
      </c>
      <c r="X1616" s="0" t="n">
        <v>2.55427860029872</v>
      </c>
      <c r="Y1616" s="0" t="n">
        <v>2.50406198074876</v>
      </c>
      <c r="Z1616" s="0" t="n">
        <v>-2.39337367668</v>
      </c>
      <c r="AA1616" s="0" t="n">
        <v>-1.03880841064</v>
      </c>
      <c r="AB1616" s="0" t="n">
        <v>-2.42899119243212</v>
      </c>
      <c r="AC1616" s="0" t="n">
        <v>-0.655183793993905</v>
      </c>
      <c r="AD1616" s="0" t="n">
        <v>-2.45678035586078</v>
      </c>
      <c r="AE1616" s="0" t="n">
        <v>-0.698977432397205</v>
      </c>
      <c r="AF1616" s="0" t="n">
        <v>-2.41070062475055</v>
      </c>
      <c r="AG1616" s="0" t="n">
        <v>-0.677383865514029</v>
      </c>
      <c r="AH1616" s="0" t="s">
        <v>50</v>
      </c>
      <c r="AI1616" s="0" t="n">
        <v>0</v>
      </c>
      <c r="AJ1616" s="0" t="n">
        <v>0</v>
      </c>
      <c r="AK1616" s="0" t="s">
        <v>40</v>
      </c>
      <c r="AL1616" s="0" t="n">
        <v>0</v>
      </c>
      <c r="AM1616" s="0" t="n">
        <v>0</v>
      </c>
    </row>
    <row r="1617" customFormat="false" ht="12.75" hidden="false" customHeight="false" outlineLevel="0" collapsed="false">
      <c r="A1617" s="0" t="n">
        <v>202103</v>
      </c>
      <c r="B1617" s="0" t="n">
        <v>-1.3789</v>
      </c>
      <c r="C1617" s="0" t="n">
        <v>1.157</v>
      </c>
      <c r="D1617" s="0" t="n">
        <v>0</v>
      </c>
      <c r="E1617" s="0" t="n">
        <v>-1.79999999981</v>
      </c>
      <c r="F1617" s="0" t="n">
        <v>0</v>
      </c>
      <c r="G1617" s="0" t="n">
        <v>0</v>
      </c>
      <c r="H1617" s="0" t="n">
        <v>26</v>
      </c>
      <c r="I1617" s="0" t="n">
        <v>2</v>
      </c>
      <c r="J1617" s="0" t="n">
        <v>1290</v>
      </c>
      <c r="K1617" s="0" t="n">
        <v>82</v>
      </c>
      <c r="L1617" s="0" t="n">
        <v>-1.3789</v>
      </c>
      <c r="M1617" s="0" t="n">
        <v>1.157</v>
      </c>
      <c r="N1617" s="0" t="n">
        <v>-0.195992469788</v>
      </c>
      <c r="O1617" s="0" t="n">
        <v>-1.77757966518</v>
      </c>
      <c r="P1617" s="0" t="n">
        <v>-1.41451751575212</v>
      </c>
      <c r="Q1617" s="0" t="n">
        <v>1.5406246166461</v>
      </c>
      <c r="R1617" s="0" t="n">
        <v>-1.44230667918077</v>
      </c>
      <c r="S1617" s="0" t="n">
        <v>1.4968309782428</v>
      </c>
      <c r="T1617" s="0" t="n">
        <v>-1.39622694807055</v>
      </c>
      <c r="U1617" s="0" t="n">
        <v>1.51842454512597</v>
      </c>
      <c r="V1617" s="0" t="n">
        <v>3.16402086534211</v>
      </c>
      <c r="W1617" s="0" t="n">
        <v>3.53486675046895</v>
      </c>
      <c r="X1617" s="0" t="n">
        <v>3.503578766104</v>
      </c>
      <c r="Y1617" s="0" t="n">
        <v>3.50773524616851</v>
      </c>
      <c r="Z1617" s="0" t="n">
        <v>-1.182907530212</v>
      </c>
      <c r="AA1617" s="0" t="n">
        <v>2.93457966518</v>
      </c>
      <c r="AB1617" s="0" t="n">
        <v>-1.21852504596412</v>
      </c>
      <c r="AC1617" s="0" t="n">
        <v>3.3182042818261</v>
      </c>
      <c r="AD1617" s="0" t="n">
        <v>-1.24631420939277</v>
      </c>
      <c r="AE1617" s="0" t="n">
        <v>3.2744106434228</v>
      </c>
      <c r="AF1617" s="0" t="n">
        <v>-1.20023447828255</v>
      </c>
      <c r="AG1617" s="0" t="n">
        <v>3.29600421030597</v>
      </c>
      <c r="AH1617" s="0" t="s">
        <v>50</v>
      </c>
      <c r="AI1617" s="0" t="n">
        <v>0</v>
      </c>
      <c r="AJ1617" s="0" t="n">
        <v>2</v>
      </c>
      <c r="AK1617" s="0" t="s">
        <v>40</v>
      </c>
      <c r="AL1617" s="0" t="n">
        <v>0</v>
      </c>
      <c r="AM1617" s="0" t="n">
        <v>1</v>
      </c>
    </row>
    <row r="1618" customFormat="false" ht="12.75" hidden="false" customHeight="false" outlineLevel="0" collapsed="false">
      <c r="A1618" s="0" t="n">
        <v>202103</v>
      </c>
      <c r="B1618" s="0" t="n">
        <v>1.3789</v>
      </c>
      <c r="C1618" s="0" t="n">
        <v>-1.157</v>
      </c>
      <c r="D1618" s="0" t="n">
        <v>0</v>
      </c>
      <c r="E1618" s="0" t="n">
        <v>-1.79999999981</v>
      </c>
      <c r="F1618" s="0" t="n">
        <v>0</v>
      </c>
      <c r="G1618" s="0" t="n">
        <v>0</v>
      </c>
      <c r="H1618" s="0" t="n">
        <v>17</v>
      </c>
      <c r="I1618" s="0" t="n">
        <v>3</v>
      </c>
      <c r="J1618" s="0" t="n">
        <v>1219</v>
      </c>
      <c r="K1618" s="0" t="n">
        <v>73</v>
      </c>
      <c r="L1618" s="0" t="n">
        <v>1.3789</v>
      </c>
      <c r="M1618" s="0" t="n">
        <v>-1.157</v>
      </c>
      <c r="N1618" s="0" t="n">
        <v>2.17864322662</v>
      </c>
      <c r="O1618" s="0" t="n">
        <v>0.55471432209</v>
      </c>
      <c r="P1618" s="0" t="n">
        <v>1.94229557060987</v>
      </c>
      <c r="Q1618" s="0" t="n">
        <v>0.497470694307204</v>
      </c>
      <c r="R1618" s="0" t="n">
        <v>1.87879793796626</v>
      </c>
      <c r="S1618" s="0" t="n">
        <v>0.38005171627653</v>
      </c>
      <c r="T1618" s="0" t="n">
        <v>1.98574903093849</v>
      </c>
      <c r="U1618" s="0" t="n">
        <v>0.500263413887511</v>
      </c>
      <c r="V1618" s="0" t="n">
        <v>1.88932663903641</v>
      </c>
      <c r="W1618" s="0" t="n">
        <v>0.243181100053473</v>
      </c>
      <c r="X1618" s="0" t="n">
        <v>0.347007525851234</v>
      </c>
      <c r="Y1618" s="0" t="n">
        <v>0.200432213308375</v>
      </c>
      <c r="Z1618" s="0" t="n">
        <v>-0.79974322662</v>
      </c>
      <c r="AA1618" s="0" t="n">
        <v>-1.71171432209</v>
      </c>
      <c r="AB1618" s="0" t="n">
        <v>-0.236347656010129</v>
      </c>
      <c r="AC1618" s="0" t="n">
        <v>-0.0572436277827958</v>
      </c>
      <c r="AD1618" s="0" t="n">
        <v>-0.299845288653738</v>
      </c>
      <c r="AE1618" s="0" t="n">
        <v>-0.17466260581347</v>
      </c>
      <c r="AF1618" s="0" t="n">
        <v>-0.192894195681514</v>
      </c>
      <c r="AG1618" s="0" t="n">
        <v>-0.0544509082024894</v>
      </c>
      <c r="AH1618" s="0" t="s">
        <v>50</v>
      </c>
      <c r="AI1618" s="0" t="n">
        <v>0</v>
      </c>
      <c r="AJ1618" s="0" t="n">
        <v>0</v>
      </c>
      <c r="AK1618" s="0" t="s">
        <v>41</v>
      </c>
      <c r="AL1618" s="0" t="n">
        <v>0</v>
      </c>
      <c r="AM1618" s="0" t="n">
        <v>0</v>
      </c>
    </row>
    <row r="1619" customFormat="false" ht="12.75" hidden="false" customHeight="false" outlineLevel="0" collapsed="false">
      <c r="A1619" s="0" t="n">
        <v>202103</v>
      </c>
      <c r="B1619" s="0" t="n">
        <v>1.7727</v>
      </c>
      <c r="C1619" s="0" t="n">
        <v>0.31257</v>
      </c>
      <c r="D1619" s="0" t="n">
        <v>0</v>
      </c>
      <c r="E1619" s="0" t="n">
        <v>-1.79999999981</v>
      </c>
      <c r="F1619" s="0" t="n">
        <v>0</v>
      </c>
      <c r="G1619" s="0" t="n">
        <v>0</v>
      </c>
      <c r="H1619" s="0" t="n">
        <v>27</v>
      </c>
      <c r="I1619" s="0" t="n">
        <v>5</v>
      </c>
      <c r="J1619" s="0" t="n">
        <v>1301</v>
      </c>
      <c r="K1619" s="0" t="n">
        <v>83</v>
      </c>
      <c r="L1619" s="0" t="n">
        <v>1.7727</v>
      </c>
      <c r="M1619" s="0" t="n">
        <v>0.31257</v>
      </c>
      <c r="N1619" s="0" t="n">
        <v>2.67569327354</v>
      </c>
      <c r="O1619" s="0" t="n">
        <v>0.00493869790807</v>
      </c>
      <c r="P1619" s="0" t="n">
        <v>1.68571575063634</v>
      </c>
      <c r="Q1619" s="0" t="n">
        <v>1.18892265696569</v>
      </c>
      <c r="R1619" s="0" t="n">
        <v>1.69740473239235</v>
      </c>
      <c r="S1619" s="0" t="n">
        <v>1.13395858121916</v>
      </c>
      <c r="T1619" s="0" t="n">
        <v>1.68841237929968</v>
      </c>
      <c r="U1619" s="0" t="n">
        <v>1.17662728481947</v>
      </c>
      <c r="V1619" s="0" t="n">
        <v>0.953956954000159</v>
      </c>
      <c r="W1619" s="0" t="n">
        <v>1.54333195105921</v>
      </c>
      <c r="X1619" s="0" t="n">
        <v>1.49389904834717</v>
      </c>
      <c r="Y1619" s="0" t="n">
        <v>1.53218070371298</v>
      </c>
      <c r="Z1619" s="0" t="n">
        <v>-0.90299327354</v>
      </c>
      <c r="AA1619" s="0" t="n">
        <v>0.30763130209193</v>
      </c>
      <c r="AB1619" s="0" t="n">
        <v>-0.989977522903662</v>
      </c>
      <c r="AC1619" s="0" t="n">
        <v>1.18398395905762</v>
      </c>
      <c r="AD1619" s="0" t="n">
        <v>-0.978288541147647</v>
      </c>
      <c r="AE1619" s="0" t="n">
        <v>1.12901988331109</v>
      </c>
      <c r="AF1619" s="0" t="n">
        <v>-0.987280894240322</v>
      </c>
      <c r="AG1619" s="0" t="n">
        <v>1.1716885869114</v>
      </c>
      <c r="AH1619" s="0" t="s">
        <v>50</v>
      </c>
      <c r="AI1619" s="0" t="n">
        <v>0</v>
      </c>
      <c r="AJ1619" s="0" t="n">
        <v>1</v>
      </c>
      <c r="AK1619" s="0" t="s">
        <v>41</v>
      </c>
      <c r="AL1619" s="0" t="n">
        <v>0</v>
      </c>
      <c r="AM1619" s="0" t="n">
        <v>1</v>
      </c>
    </row>
    <row r="1620" customFormat="false" ht="12.75" hidden="false" customHeight="false" outlineLevel="0" collapsed="false">
      <c r="A1620" s="0" t="n">
        <v>202103</v>
      </c>
      <c r="B1620" s="0" t="n">
        <v>-1.7727</v>
      </c>
      <c r="C1620" s="0" t="n">
        <v>0.31257</v>
      </c>
      <c r="D1620" s="0" t="n">
        <v>0</v>
      </c>
      <c r="E1620" s="0" t="n">
        <v>-1.79999999981</v>
      </c>
      <c r="F1620" s="0" t="n">
        <v>0</v>
      </c>
      <c r="G1620" s="0" t="n">
        <v>0</v>
      </c>
      <c r="H1620" s="0" t="n">
        <v>13</v>
      </c>
      <c r="I1620" s="0" t="n">
        <v>6</v>
      </c>
      <c r="J1620" s="0" t="n">
        <v>1190</v>
      </c>
      <c r="K1620" s="0" t="n">
        <v>69</v>
      </c>
      <c r="L1620" s="0" t="n">
        <v>-1.7727</v>
      </c>
      <c r="M1620" s="0" t="n">
        <v>0.31257</v>
      </c>
      <c r="N1620" s="0" t="n">
        <v>-1.5707924366</v>
      </c>
      <c r="O1620" s="0" t="n">
        <v>0.279710233212</v>
      </c>
      <c r="P1620" s="0" t="n">
        <v>-1.68571575063634</v>
      </c>
      <c r="Q1620" s="0" t="n">
        <v>1.18892265696569</v>
      </c>
      <c r="R1620" s="0" t="n">
        <v>-1.69740473239235</v>
      </c>
      <c r="S1620" s="0" t="n">
        <v>1.13395858121916</v>
      </c>
      <c r="T1620" s="0" t="n">
        <v>-1.68841237929968</v>
      </c>
      <c r="U1620" s="0" t="n">
        <v>1.17662728481947</v>
      </c>
      <c r="V1620" s="0" t="n">
        <v>0.204563995931559</v>
      </c>
      <c r="W1620" s="0" t="n">
        <v>0.916446724920307</v>
      </c>
      <c r="X1620" s="0" t="n">
        <v>0.863580287824337</v>
      </c>
      <c r="Y1620" s="0" t="n">
        <v>0.904596400824646</v>
      </c>
      <c r="Z1620" s="0" t="n">
        <v>-0.2019075634</v>
      </c>
      <c r="AA1620" s="0" t="n">
        <v>0.032859766788</v>
      </c>
      <c r="AB1620" s="0" t="n">
        <v>-0.114923314036338</v>
      </c>
      <c r="AC1620" s="0" t="n">
        <v>0.909212423753692</v>
      </c>
      <c r="AD1620" s="0" t="n">
        <v>-0.126612295792353</v>
      </c>
      <c r="AE1620" s="0" t="n">
        <v>0.854248348007155</v>
      </c>
      <c r="AF1620" s="0" t="n">
        <v>-0.117619942699678</v>
      </c>
      <c r="AG1620" s="0" t="n">
        <v>0.896917051607465</v>
      </c>
      <c r="AH1620" s="0" t="s">
        <v>50</v>
      </c>
      <c r="AI1620" s="0" t="n">
        <v>0</v>
      </c>
      <c r="AJ1620" s="0" t="n">
        <v>0</v>
      </c>
      <c r="AK1620" s="0" t="s">
        <v>41</v>
      </c>
      <c r="AL1620" s="0" t="n">
        <v>0</v>
      </c>
      <c r="AM1620" s="0" t="n">
        <v>0</v>
      </c>
    </row>
    <row r="1621" customFormat="false" ht="12.75" hidden="false" customHeight="false" outlineLevel="0" collapsed="false">
      <c r="A1621" s="0" t="n">
        <v>202103</v>
      </c>
      <c r="B1621" s="0" t="n">
        <v>1.3789</v>
      </c>
      <c r="C1621" s="0" t="n">
        <v>-1.157</v>
      </c>
      <c r="D1621" s="0" t="n">
        <v>0</v>
      </c>
      <c r="E1621" s="0" t="n">
        <v>-1.79999999981</v>
      </c>
      <c r="F1621" s="0" t="n">
        <v>0</v>
      </c>
      <c r="G1621" s="0" t="n">
        <v>0</v>
      </c>
      <c r="H1621" s="0" t="n">
        <v>16</v>
      </c>
      <c r="I1621" s="0" t="n">
        <v>3</v>
      </c>
      <c r="J1621" s="0" t="n">
        <v>1211</v>
      </c>
      <c r="K1621" s="0" t="n">
        <v>72</v>
      </c>
      <c r="L1621" s="0" t="n">
        <v>1.3789</v>
      </c>
      <c r="M1621" s="0" t="n">
        <v>-1.157</v>
      </c>
      <c r="N1621" s="0" t="n">
        <v>2.18464565277</v>
      </c>
      <c r="O1621" s="0" t="n">
        <v>0.966766357422</v>
      </c>
      <c r="P1621" s="0" t="n">
        <v>1.94229557060987</v>
      </c>
      <c r="Q1621" s="0" t="n">
        <v>0.497470694307204</v>
      </c>
      <c r="R1621" s="0" t="n">
        <v>1.87879793796626</v>
      </c>
      <c r="S1621" s="0" t="n">
        <v>0.38005171627653</v>
      </c>
      <c r="T1621" s="0" t="n">
        <v>1.98574903093849</v>
      </c>
      <c r="U1621" s="0" t="n">
        <v>0.500263413887511</v>
      </c>
      <c r="V1621" s="0" t="n">
        <v>2.27147740421851</v>
      </c>
      <c r="W1621" s="0" t="n">
        <v>0.528177983014605</v>
      </c>
      <c r="X1621" s="0" t="n">
        <v>0.661647107441064</v>
      </c>
      <c r="Y1621" s="0" t="n">
        <v>0.507133968988798</v>
      </c>
      <c r="Z1621" s="0" t="n">
        <v>-0.80574565277</v>
      </c>
      <c r="AA1621" s="0" t="n">
        <v>-2.123766357422</v>
      </c>
      <c r="AB1621" s="0" t="n">
        <v>-0.242350082160128</v>
      </c>
      <c r="AC1621" s="0" t="n">
        <v>-0.469295663114796</v>
      </c>
      <c r="AD1621" s="0" t="n">
        <v>-0.305847714803738</v>
      </c>
      <c r="AE1621" s="0" t="n">
        <v>-0.58671464114547</v>
      </c>
      <c r="AF1621" s="0" t="n">
        <v>-0.198896621831513</v>
      </c>
      <c r="AG1621" s="0" t="n">
        <v>-0.466502943534489</v>
      </c>
      <c r="AH1621" s="0" t="s">
        <v>50</v>
      </c>
      <c r="AI1621" s="0" t="n">
        <v>0</v>
      </c>
      <c r="AJ1621" s="0" t="n">
        <v>2</v>
      </c>
      <c r="AK1621" s="0" t="s">
        <v>41</v>
      </c>
      <c r="AL1621" s="0" t="n">
        <v>0</v>
      </c>
      <c r="AM1621" s="0" t="n">
        <v>1</v>
      </c>
    </row>
    <row r="1622" customFormat="false" ht="12.75" hidden="false" customHeight="false" outlineLevel="0" collapsed="false">
      <c r="A1622" s="0" t="n">
        <v>202103</v>
      </c>
      <c r="B1622" s="0" t="n">
        <v>1.3789</v>
      </c>
      <c r="C1622" s="0" t="n">
        <v>-1.157</v>
      </c>
      <c r="D1622" s="0" t="n">
        <v>0</v>
      </c>
      <c r="E1622" s="0" t="n">
        <v>-1.79999999981</v>
      </c>
      <c r="F1622" s="0" t="n">
        <v>0</v>
      </c>
      <c r="G1622" s="0" t="n">
        <v>0</v>
      </c>
      <c r="H1622" s="0" t="n">
        <v>3</v>
      </c>
      <c r="I1622" s="0" t="n">
        <v>3</v>
      </c>
      <c r="J1622" s="0" t="n">
        <v>1107</v>
      </c>
      <c r="K1622" s="0" t="n">
        <v>59</v>
      </c>
      <c r="L1622" s="0" t="n">
        <v>1.3789</v>
      </c>
      <c r="M1622" s="0" t="n">
        <v>-1.157</v>
      </c>
      <c r="N1622" s="0" t="n">
        <v>1.8944299221</v>
      </c>
      <c r="O1622" s="0" t="n">
        <v>2.6288022995</v>
      </c>
      <c r="P1622" s="0" t="n">
        <v>1.94229557060987</v>
      </c>
      <c r="Q1622" s="0" t="n">
        <v>0.497470694307204</v>
      </c>
      <c r="R1622" s="0" t="n">
        <v>1.87879793796626</v>
      </c>
      <c r="S1622" s="0" t="n">
        <v>0.38005171627653</v>
      </c>
      <c r="T1622" s="0" t="n">
        <v>1.98574903093849</v>
      </c>
      <c r="U1622" s="0" t="n">
        <v>0.500263413887511</v>
      </c>
      <c r="V1622" s="0" t="n">
        <v>3.8207420943424</v>
      </c>
      <c r="W1622" s="0" t="n">
        <v>2.13186902308772</v>
      </c>
      <c r="X1622" s="0" t="n">
        <v>2.24880491472156</v>
      </c>
      <c r="Y1622" s="0" t="n">
        <v>2.13049688270214</v>
      </c>
      <c r="Z1622" s="0" t="n">
        <v>-0.5155299221</v>
      </c>
      <c r="AA1622" s="0" t="n">
        <v>-3.7858022995</v>
      </c>
      <c r="AB1622" s="0" t="n">
        <v>0.0478656485098716</v>
      </c>
      <c r="AC1622" s="0" t="n">
        <v>-2.1313316051928</v>
      </c>
      <c r="AD1622" s="0" t="n">
        <v>-0.0156319841337376</v>
      </c>
      <c r="AE1622" s="0" t="n">
        <v>-2.24875058322347</v>
      </c>
      <c r="AF1622" s="0" t="n">
        <v>0.0913191088384866</v>
      </c>
      <c r="AG1622" s="0" t="n">
        <v>-2.12853888561249</v>
      </c>
      <c r="AH1622" s="0" t="s">
        <v>50</v>
      </c>
      <c r="AI1622" s="0" t="n">
        <v>0</v>
      </c>
      <c r="AJ1622" s="0" t="n">
        <v>0</v>
      </c>
      <c r="AK1622" s="0" t="s">
        <v>40</v>
      </c>
      <c r="AL1622" s="0" t="n">
        <v>0</v>
      </c>
      <c r="AM1622" s="0" t="n">
        <v>0</v>
      </c>
    </row>
    <row r="1623" customFormat="false" ht="12.75" hidden="false" customHeight="false" outlineLevel="0" collapsed="false">
      <c r="A1623" s="0" t="n">
        <v>202103</v>
      </c>
      <c r="B1623" s="0" t="n">
        <v>1.7727</v>
      </c>
      <c r="C1623" s="0" t="n">
        <v>-0.31257</v>
      </c>
      <c r="D1623" s="0" t="n">
        <v>0</v>
      </c>
      <c r="E1623" s="0" t="n">
        <v>-1.79999999981</v>
      </c>
      <c r="F1623" s="0" t="n">
        <v>0</v>
      </c>
      <c r="G1623" s="0" t="n">
        <v>0</v>
      </c>
      <c r="H1623" s="0" t="n">
        <v>16</v>
      </c>
      <c r="I1623" s="0" t="n">
        <v>7</v>
      </c>
      <c r="J1623" s="0" t="n">
        <v>1215</v>
      </c>
      <c r="K1623" s="0" t="n">
        <v>72</v>
      </c>
      <c r="L1623" s="0" t="n">
        <v>1.7727</v>
      </c>
      <c r="M1623" s="0" t="n">
        <v>-0.31257</v>
      </c>
      <c r="N1623" s="0" t="n">
        <v>0.333573102951</v>
      </c>
      <c r="O1623" s="0" t="n">
        <v>2.83507037163</v>
      </c>
      <c r="P1623" s="0" t="n">
        <v>1.81956044251428</v>
      </c>
      <c r="Q1623" s="0" t="n">
        <v>0.924386835119168</v>
      </c>
      <c r="R1623" s="0" t="n">
        <v>1.80815524067231</v>
      </c>
      <c r="S1623" s="0" t="n">
        <v>0.847402802424447</v>
      </c>
      <c r="T1623" s="0" t="n">
        <v>1.83769073579227</v>
      </c>
      <c r="U1623" s="0" t="n">
        <v>0.918438777389334</v>
      </c>
      <c r="V1623" s="0" t="n">
        <v>3.46102963508331</v>
      </c>
      <c r="W1623" s="0" t="n">
        <v>2.42051026645951</v>
      </c>
      <c r="X1623" s="0" t="n">
        <v>2.47491713933179</v>
      </c>
      <c r="Y1623" s="0" t="n">
        <v>2.43635927594137</v>
      </c>
      <c r="Z1623" s="0" t="n">
        <v>1.439126897049</v>
      </c>
      <c r="AA1623" s="0" t="n">
        <v>-3.14764037163</v>
      </c>
      <c r="AB1623" s="0" t="n">
        <v>1.48598733956328</v>
      </c>
      <c r="AC1623" s="0" t="n">
        <v>-1.91068353651083</v>
      </c>
      <c r="AD1623" s="0" t="n">
        <v>1.47458213772131</v>
      </c>
      <c r="AE1623" s="0" t="n">
        <v>-1.98766756920555</v>
      </c>
      <c r="AF1623" s="0" t="n">
        <v>1.50411763284127</v>
      </c>
      <c r="AG1623" s="0" t="n">
        <v>-1.91663159424067</v>
      </c>
      <c r="AH1623" s="0" t="s">
        <v>50</v>
      </c>
      <c r="AI1623" s="0" t="n">
        <v>0</v>
      </c>
      <c r="AJ1623" s="0" t="n">
        <v>2</v>
      </c>
      <c r="AK1623" s="0" t="s">
        <v>41</v>
      </c>
      <c r="AL1623" s="0" t="n">
        <v>0</v>
      </c>
      <c r="AM1623" s="0" t="n">
        <v>1</v>
      </c>
    </row>
    <row r="1624" customFormat="false" ht="12.75" hidden="false" customHeight="false" outlineLevel="0" collapsed="false">
      <c r="A1624" s="0" t="n">
        <v>202103</v>
      </c>
      <c r="B1624" s="0" t="n">
        <v>-1.7727</v>
      </c>
      <c r="C1624" s="0" t="n">
        <v>-0.31257</v>
      </c>
      <c r="D1624" s="0" t="n">
        <v>0</v>
      </c>
      <c r="E1624" s="0" t="n">
        <v>-1.79999999981</v>
      </c>
      <c r="F1624" s="0" t="n">
        <v>0</v>
      </c>
      <c r="G1624" s="0" t="n">
        <v>0</v>
      </c>
      <c r="H1624" s="0" t="n">
        <v>26</v>
      </c>
      <c r="I1624" s="0" t="n">
        <v>8</v>
      </c>
      <c r="J1624" s="0" t="n">
        <v>1296</v>
      </c>
      <c r="K1624" s="0" t="n">
        <v>82</v>
      </c>
      <c r="L1624" s="0" t="n">
        <v>-1.7727</v>
      </c>
      <c r="M1624" s="0" t="n">
        <v>-0.31257</v>
      </c>
      <c r="N1624" s="0" t="n">
        <v>0.254566341639</v>
      </c>
      <c r="O1624" s="0" t="n">
        <v>-1.8825429678</v>
      </c>
      <c r="P1624" s="0" t="n">
        <v>-1.81956044251428</v>
      </c>
      <c r="Q1624" s="0" t="n">
        <v>0.924386835119168</v>
      </c>
      <c r="R1624" s="0" t="n">
        <v>-1.80815524067231</v>
      </c>
      <c r="S1624" s="0" t="n">
        <v>0.847402802424447</v>
      </c>
      <c r="T1624" s="0" t="n">
        <v>-1.83769073579227</v>
      </c>
      <c r="U1624" s="0" t="n">
        <v>0.918438777389334</v>
      </c>
      <c r="V1624" s="0" t="n">
        <v>2.56410295026645</v>
      </c>
      <c r="W1624" s="0" t="n">
        <v>3.49010842743573</v>
      </c>
      <c r="X1624" s="0" t="n">
        <v>3.42161135059188</v>
      </c>
      <c r="Y1624" s="0" t="n">
        <v>3.49614622333579</v>
      </c>
      <c r="Z1624" s="0" t="n">
        <v>-2.027266341639</v>
      </c>
      <c r="AA1624" s="0" t="n">
        <v>1.5699729678</v>
      </c>
      <c r="AB1624" s="0" t="n">
        <v>-2.07412678415328</v>
      </c>
      <c r="AC1624" s="0" t="n">
        <v>2.80692980291917</v>
      </c>
      <c r="AD1624" s="0" t="n">
        <v>-2.06272158231131</v>
      </c>
      <c r="AE1624" s="0" t="n">
        <v>2.72994577022445</v>
      </c>
      <c r="AF1624" s="0" t="n">
        <v>-2.09225707743127</v>
      </c>
      <c r="AG1624" s="0" t="n">
        <v>2.80098174518933</v>
      </c>
      <c r="AH1624" s="0" t="s">
        <v>50</v>
      </c>
      <c r="AI1624" s="0" t="n">
        <v>0</v>
      </c>
      <c r="AJ1624" s="0" t="n">
        <v>2</v>
      </c>
      <c r="AK1624" s="0" t="s">
        <v>40</v>
      </c>
      <c r="AL1624" s="0" t="n">
        <v>0</v>
      </c>
      <c r="AM1624" s="0" t="n">
        <v>1</v>
      </c>
    </row>
    <row r="1625" customFormat="false" ht="12.75" hidden="false" customHeight="false" outlineLevel="0" collapsed="false">
      <c r="A1625" s="0" t="n">
        <v>202103</v>
      </c>
      <c r="B1625" s="0" t="n">
        <v>1.3789</v>
      </c>
      <c r="C1625" s="0" t="n">
        <v>1.1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2</v>
      </c>
      <c r="I1625" s="0" t="n">
        <v>1</v>
      </c>
      <c r="J1625" s="0" t="n">
        <v>1097</v>
      </c>
      <c r="K1625" s="0" t="n">
        <v>58</v>
      </c>
      <c r="L1625" s="0" t="n">
        <v>1.3789</v>
      </c>
      <c r="M1625" s="0" t="n">
        <v>1.157</v>
      </c>
      <c r="N1625" s="0" t="n">
        <v>0.603574633598</v>
      </c>
      <c r="O1625" s="0" t="n">
        <v>0.971111953259</v>
      </c>
      <c r="P1625" s="0" t="n">
        <v>1.41451751575212</v>
      </c>
      <c r="Q1625" s="0" t="n">
        <v>1.5406246166461</v>
      </c>
      <c r="R1625" s="0" t="n">
        <v>1.44230667918077</v>
      </c>
      <c r="S1625" s="0" t="n">
        <v>1.4968309782428</v>
      </c>
      <c r="T1625" s="0" t="n">
        <v>1.39622694807055</v>
      </c>
      <c r="U1625" s="0" t="n">
        <v>1.51842454512597</v>
      </c>
      <c r="V1625" s="0" t="n">
        <v>0.797297804905783</v>
      </c>
      <c r="W1625" s="0" t="n">
        <v>0.990945524171079</v>
      </c>
      <c r="X1625" s="0" t="n">
        <v>0.989874707989541</v>
      </c>
      <c r="Y1625" s="0" t="n">
        <v>0.963249066885005</v>
      </c>
      <c r="Z1625" s="0" t="n">
        <v>0.775325366402</v>
      </c>
      <c r="AA1625" s="0" t="n">
        <v>0.185888046741</v>
      </c>
      <c r="AB1625" s="0" t="n">
        <v>0.81094288215412</v>
      </c>
      <c r="AC1625" s="0" t="n">
        <v>0.569512663387096</v>
      </c>
      <c r="AD1625" s="0" t="n">
        <v>0.838732045582775</v>
      </c>
      <c r="AE1625" s="0" t="n">
        <v>0.525719024983796</v>
      </c>
      <c r="AF1625" s="0" t="n">
        <v>0.79265231447255</v>
      </c>
      <c r="AG1625" s="0" t="n">
        <v>0.547312591866972</v>
      </c>
      <c r="AH1625" s="0" t="s">
        <v>50</v>
      </c>
      <c r="AI1625" s="0" t="n">
        <v>0</v>
      </c>
      <c r="AJ1625" s="0" t="n">
        <v>2</v>
      </c>
      <c r="AK1625" s="0" t="s">
        <v>41</v>
      </c>
      <c r="AL1625" s="0" t="n">
        <v>0</v>
      </c>
      <c r="AM1625" s="0" t="n">
        <v>1</v>
      </c>
    </row>
    <row r="1626" customFormat="false" ht="12.75" hidden="false" customHeight="false" outlineLevel="0" collapsed="false">
      <c r="A1626" s="0" t="n">
        <v>202103</v>
      </c>
      <c r="B1626" s="0" t="n">
        <v>-1.3789</v>
      </c>
      <c r="C1626" s="0" t="n">
        <v>-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16</v>
      </c>
      <c r="I1626" s="0" t="n">
        <v>4</v>
      </c>
      <c r="J1626" s="0" t="n">
        <v>1212</v>
      </c>
      <c r="K1626" s="0" t="n">
        <v>72</v>
      </c>
      <c r="L1626" s="0" t="n">
        <v>-1.3789</v>
      </c>
      <c r="M1626" s="0" t="n">
        <v>-1.157</v>
      </c>
      <c r="N1626" s="0" t="n">
        <v>-2.36338329315</v>
      </c>
      <c r="O1626" s="0" t="n">
        <v>1.92839694023</v>
      </c>
      <c r="P1626" s="0" t="n">
        <v>-1.94229557060987</v>
      </c>
      <c r="Q1626" s="0" t="n">
        <v>0.497470694307204</v>
      </c>
      <c r="R1626" s="0" t="n">
        <v>-1.87879793796626</v>
      </c>
      <c r="S1626" s="0" t="n">
        <v>0.38005171627653</v>
      </c>
      <c r="T1626" s="0" t="n">
        <v>-1.98574903093849</v>
      </c>
      <c r="U1626" s="0" t="n">
        <v>0.500263413887511</v>
      </c>
      <c r="V1626" s="0" t="n">
        <v>3.23865429357196</v>
      </c>
      <c r="W1626" s="0" t="n">
        <v>1.49159806628486</v>
      </c>
      <c r="X1626" s="0" t="n">
        <v>1.62240435742699</v>
      </c>
      <c r="Y1626" s="0" t="n">
        <v>1.47721799510413</v>
      </c>
      <c r="Z1626" s="0" t="n">
        <v>0.98448329315</v>
      </c>
      <c r="AA1626" s="0" t="n">
        <v>-3.08539694023</v>
      </c>
      <c r="AB1626" s="0" t="n">
        <v>0.421087722540128</v>
      </c>
      <c r="AC1626" s="0" t="n">
        <v>-1.4309262459228</v>
      </c>
      <c r="AD1626" s="0" t="n">
        <v>0.484585355183738</v>
      </c>
      <c r="AE1626" s="0" t="n">
        <v>-1.54834522395347</v>
      </c>
      <c r="AF1626" s="0" t="n">
        <v>0.377634262211513</v>
      </c>
      <c r="AG1626" s="0" t="n">
        <v>-1.42813352634249</v>
      </c>
      <c r="AH1626" s="0" t="s">
        <v>50</v>
      </c>
      <c r="AI1626" s="0" t="n">
        <v>0</v>
      </c>
      <c r="AJ1626" s="0" t="n">
        <v>2</v>
      </c>
      <c r="AK1626" s="0" t="s">
        <v>41</v>
      </c>
      <c r="AL1626" s="0" t="n">
        <v>0</v>
      </c>
      <c r="AM1626" s="0" t="n">
        <v>1</v>
      </c>
    </row>
    <row r="1627" customFormat="false" ht="12.75" hidden="false" customHeight="false" outlineLevel="0" collapsed="false">
      <c r="A1627" s="0" t="n">
        <v>202103</v>
      </c>
      <c r="B1627" s="0" t="n">
        <v>-1.7727</v>
      </c>
      <c r="C1627" s="0" t="n">
        <v>-0.312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13</v>
      </c>
      <c r="I1627" s="0" t="n">
        <v>8</v>
      </c>
      <c r="J1627" s="0" t="n">
        <v>1192</v>
      </c>
      <c r="K1627" s="0" t="n">
        <v>69</v>
      </c>
      <c r="L1627" s="0" t="n">
        <v>-1.7727</v>
      </c>
      <c r="M1627" s="0" t="n">
        <v>-0.31257</v>
      </c>
      <c r="N1627" s="0" t="n">
        <v>-2.08417963982</v>
      </c>
      <c r="O1627" s="0" t="n">
        <v>2.14232969284</v>
      </c>
      <c r="P1627" s="0" t="n">
        <v>-1.81956044251428</v>
      </c>
      <c r="Q1627" s="0" t="n">
        <v>0.924386835119168</v>
      </c>
      <c r="R1627" s="0" t="n">
        <v>-1.80815524067231</v>
      </c>
      <c r="S1627" s="0" t="n">
        <v>0.847402802424447</v>
      </c>
      <c r="T1627" s="0" t="n">
        <v>-1.83769073579227</v>
      </c>
      <c r="U1627" s="0" t="n">
        <v>0.918438777389334</v>
      </c>
      <c r="V1627" s="0" t="n">
        <v>2.47458119040947</v>
      </c>
      <c r="W1627" s="0" t="n">
        <v>1.24635794387323</v>
      </c>
      <c r="X1627" s="0" t="n">
        <v>1.32401854988748</v>
      </c>
      <c r="Y1627" s="0" t="n">
        <v>1.24846535904344</v>
      </c>
      <c r="Z1627" s="0" t="n">
        <v>0.31147963982</v>
      </c>
      <c r="AA1627" s="0" t="n">
        <v>-2.45489969284</v>
      </c>
      <c r="AB1627" s="0" t="n">
        <v>0.264619197305718</v>
      </c>
      <c r="AC1627" s="0" t="n">
        <v>-1.21794285772083</v>
      </c>
      <c r="AD1627" s="0" t="n">
        <v>0.276024399147691</v>
      </c>
      <c r="AE1627" s="0" t="n">
        <v>-1.29492689041555</v>
      </c>
      <c r="AF1627" s="0" t="n">
        <v>0.246488904027731</v>
      </c>
      <c r="AG1627" s="0" t="n">
        <v>-1.22389091545067</v>
      </c>
      <c r="AH1627" s="0" t="s">
        <v>50</v>
      </c>
      <c r="AI1627" s="0" t="n">
        <v>0</v>
      </c>
      <c r="AJ1627" s="0" t="n">
        <v>0</v>
      </c>
      <c r="AK1627" s="0" t="s">
        <v>41</v>
      </c>
      <c r="AL1627" s="0" t="n">
        <v>0</v>
      </c>
      <c r="AM1627" s="0" t="n">
        <v>0</v>
      </c>
    </row>
    <row r="1628" customFormat="false" ht="12.75" hidden="false" customHeight="false" outlineLevel="0" collapsed="false">
      <c r="A1628" s="0" t="n">
        <v>202103</v>
      </c>
      <c r="B1628" s="0" t="n">
        <v>1.7727</v>
      </c>
      <c r="C1628" s="0" t="n">
        <v>-0.31257</v>
      </c>
      <c r="D1628" s="0" t="n">
        <v>0</v>
      </c>
      <c r="E1628" s="0" t="n">
        <v>-1.79999999981</v>
      </c>
      <c r="F1628" s="0" t="n">
        <v>0</v>
      </c>
      <c r="G1628" s="0" t="n">
        <v>0</v>
      </c>
      <c r="H1628" s="0" t="n">
        <v>27</v>
      </c>
      <c r="I1628" s="0" t="n">
        <v>7</v>
      </c>
      <c r="J1628" s="0" t="n">
        <v>1303</v>
      </c>
      <c r="K1628" s="0" t="n">
        <v>83</v>
      </c>
      <c r="L1628" s="0" t="n">
        <v>1.7727</v>
      </c>
      <c r="M1628" s="0" t="n">
        <v>-0.31257</v>
      </c>
      <c r="N1628" s="0" t="n">
        <v>2.62788057327</v>
      </c>
      <c r="O1628" s="0" t="n">
        <v>0.527867913246</v>
      </c>
      <c r="P1628" s="0" t="n">
        <v>1.81956044251428</v>
      </c>
      <c r="Q1628" s="0" t="n">
        <v>0.924386835119168</v>
      </c>
      <c r="R1628" s="0" t="n">
        <v>1.80815524067231</v>
      </c>
      <c r="S1628" s="0" t="n">
        <v>0.847402802424447</v>
      </c>
      <c r="T1628" s="0" t="n">
        <v>1.83769073579227</v>
      </c>
      <c r="U1628" s="0" t="n">
        <v>0.918438777389334</v>
      </c>
      <c r="V1628" s="0" t="n">
        <v>1.19902864808131</v>
      </c>
      <c r="W1628" s="0" t="n">
        <v>0.900338097154842</v>
      </c>
      <c r="X1628" s="0" t="n">
        <v>0.87980234502113</v>
      </c>
      <c r="Y1628" s="0" t="n">
        <v>0.88144516515252</v>
      </c>
      <c r="Z1628" s="0" t="n">
        <v>-0.85518057327</v>
      </c>
      <c r="AA1628" s="0" t="n">
        <v>-0.840437913246</v>
      </c>
      <c r="AB1628" s="0" t="n">
        <v>-0.808320130755718</v>
      </c>
      <c r="AC1628" s="0" t="n">
        <v>0.396518921873168</v>
      </c>
      <c r="AD1628" s="0" t="n">
        <v>-0.819725332597692</v>
      </c>
      <c r="AE1628" s="0" t="n">
        <v>0.319534889178447</v>
      </c>
      <c r="AF1628" s="0" t="n">
        <v>-0.790189837477731</v>
      </c>
      <c r="AG1628" s="0" t="n">
        <v>0.390570864143334</v>
      </c>
      <c r="AH1628" s="0" t="s">
        <v>50</v>
      </c>
      <c r="AI1628" s="0" t="n">
        <v>0</v>
      </c>
      <c r="AJ1628" s="0" t="n">
        <v>1</v>
      </c>
      <c r="AK1628" s="0" t="s">
        <v>41</v>
      </c>
      <c r="AL1628" s="0" t="n">
        <v>0</v>
      </c>
      <c r="AM1628" s="0" t="n">
        <v>1</v>
      </c>
    </row>
    <row r="1629" customFormat="false" ht="12.75" hidden="false" customHeight="false" outlineLevel="0" collapsed="false">
      <c r="A1629" s="0" t="n">
        <v>202103</v>
      </c>
      <c r="B1629" s="0" t="n">
        <v>1.3789</v>
      </c>
      <c r="C1629" s="0" t="n">
        <v>1.1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17</v>
      </c>
      <c r="I1629" s="0" t="n">
        <v>1</v>
      </c>
      <c r="J1629" s="0" t="n">
        <v>1217</v>
      </c>
      <c r="K1629" s="0" t="n">
        <v>73</v>
      </c>
      <c r="L1629" s="0" t="n">
        <v>1.3789</v>
      </c>
      <c r="M1629" s="0" t="n">
        <v>1.157</v>
      </c>
      <c r="N1629" s="0" t="n">
        <v>1.17445778847</v>
      </c>
      <c r="O1629" s="0" t="n">
        <v>1.27268886566</v>
      </c>
      <c r="P1629" s="0" t="n">
        <v>1.41451751575212</v>
      </c>
      <c r="Q1629" s="0" t="n">
        <v>1.5406246166461</v>
      </c>
      <c r="R1629" s="0" t="n">
        <v>1.44230667918077</v>
      </c>
      <c r="S1629" s="0" t="n">
        <v>1.4968309782428</v>
      </c>
      <c r="T1629" s="0" t="n">
        <v>1.39622694807055</v>
      </c>
      <c r="U1629" s="0" t="n">
        <v>1.51842454512597</v>
      </c>
      <c r="V1629" s="0" t="n">
        <v>0.234905367101254</v>
      </c>
      <c r="W1629" s="0" t="n">
        <v>0.359747466035897</v>
      </c>
      <c r="X1629" s="0" t="n">
        <v>0.349260239489226</v>
      </c>
      <c r="Y1629" s="0" t="n">
        <v>0.331009945942017</v>
      </c>
      <c r="Z1629" s="0" t="n">
        <v>0.20444221153</v>
      </c>
      <c r="AA1629" s="0" t="n">
        <v>-0.11568886566</v>
      </c>
      <c r="AB1629" s="0" t="n">
        <v>0.24005972728212</v>
      </c>
      <c r="AC1629" s="0" t="n">
        <v>0.267935750986096</v>
      </c>
      <c r="AD1629" s="0" t="n">
        <v>0.267848890710775</v>
      </c>
      <c r="AE1629" s="0" t="n">
        <v>0.224142112582796</v>
      </c>
      <c r="AF1629" s="0" t="n">
        <v>0.22176915960055</v>
      </c>
      <c r="AG1629" s="0" t="n">
        <v>0.245735679465972</v>
      </c>
      <c r="AH1629" s="0" t="s">
        <v>50</v>
      </c>
      <c r="AI1629" s="0" t="n">
        <v>0</v>
      </c>
      <c r="AJ1629" s="0" t="n">
        <v>0</v>
      </c>
      <c r="AK1629" s="0" t="s">
        <v>41</v>
      </c>
      <c r="AL1629" s="0" t="n">
        <v>0</v>
      </c>
      <c r="AM1629" s="0" t="n">
        <v>0</v>
      </c>
    </row>
    <row r="1630" customFormat="false" ht="12.75" hidden="false" customHeight="false" outlineLevel="0" collapsed="false">
      <c r="A1630" s="0" t="n">
        <v>202103</v>
      </c>
      <c r="B1630" s="0" t="n">
        <v>1.3789</v>
      </c>
      <c r="C1630" s="0" t="n">
        <v>-1.157</v>
      </c>
      <c r="D1630" s="0" t="n">
        <v>0</v>
      </c>
      <c r="E1630" s="0" t="n">
        <v>-1.79999999981</v>
      </c>
      <c r="F1630" s="0" t="n">
        <v>0</v>
      </c>
      <c r="G1630" s="0" t="n">
        <v>0</v>
      </c>
      <c r="H1630" s="0" t="n">
        <v>23</v>
      </c>
      <c r="I1630" s="0" t="n">
        <v>3</v>
      </c>
      <c r="J1630" s="0" t="n">
        <v>1267</v>
      </c>
      <c r="K1630" s="0" t="n">
        <v>79</v>
      </c>
      <c r="L1630" s="0" t="n">
        <v>1.3789</v>
      </c>
      <c r="M1630" s="0" t="n">
        <v>-1.157</v>
      </c>
      <c r="N1630" s="0" t="n">
        <v>0.614600539207</v>
      </c>
      <c r="O1630" s="0" t="n">
        <v>-0.776575744152</v>
      </c>
      <c r="P1630" s="0" t="n">
        <v>1.94229557060987</v>
      </c>
      <c r="Q1630" s="0" t="n">
        <v>0.497470694307204</v>
      </c>
      <c r="R1630" s="0" t="n">
        <v>1.87879793796626</v>
      </c>
      <c r="S1630" s="0" t="n">
        <v>0.38005171627653</v>
      </c>
      <c r="T1630" s="0" t="n">
        <v>1.98574903093849</v>
      </c>
      <c r="U1630" s="0" t="n">
        <v>0.500263413887511</v>
      </c>
      <c r="V1630" s="0" t="n">
        <v>0.853742513997034</v>
      </c>
      <c r="W1630" s="0" t="n">
        <v>1.84010011242934</v>
      </c>
      <c r="X1630" s="0" t="n">
        <v>1.7134707891432</v>
      </c>
      <c r="Y1630" s="0" t="n">
        <v>1.87359718773289</v>
      </c>
      <c r="Z1630" s="0" t="n">
        <v>0.764299460793</v>
      </c>
      <c r="AA1630" s="0" t="n">
        <v>-0.380424255848</v>
      </c>
      <c r="AB1630" s="0" t="n">
        <v>1.32769503140287</v>
      </c>
      <c r="AC1630" s="0" t="n">
        <v>1.2740464384592</v>
      </c>
      <c r="AD1630" s="0" t="n">
        <v>1.26419739875926</v>
      </c>
      <c r="AE1630" s="0" t="n">
        <v>1.15662746042853</v>
      </c>
      <c r="AF1630" s="0" t="n">
        <v>1.37114849173149</v>
      </c>
      <c r="AG1630" s="0" t="n">
        <v>1.27683915803951</v>
      </c>
      <c r="AH1630" s="0" t="s">
        <v>50</v>
      </c>
      <c r="AI1630" s="0" t="n">
        <v>0</v>
      </c>
      <c r="AJ1630" s="0" t="n">
        <v>2</v>
      </c>
      <c r="AK1630" s="0" t="s">
        <v>40</v>
      </c>
      <c r="AL1630" s="0" t="n">
        <v>0</v>
      </c>
      <c r="AM1630" s="0" t="n">
        <v>1</v>
      </c>
    </row>
    <row r="1631" customFormat="false" ht="12.75" hidden="false" customHeight="false" outlineLevel="0" collapsed="false">
      <c r="A1631" s="0" t="n">
        <v>202103</v>
      </c>
      <c r="B1631" s="0" t="n">
        <v>1.7727</v>
      </c>
      <c r="C1631" s="0" t="n">
        <v>-0.312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19</v>
      </c>
      <c r="I1631" s="0" t="n">
        <v>7</v>
      </c>
      <c r="J1631" s="0" t="n">
        <v>1239</v>
      </c>
      <c r="K1631" s="0" t="n">
        <v>75</v>
      </c>
      <c r="L1631" s="0" t="n">
        <v>1.7727</v>
      </c>
      <c r="M1631" s="0" t="n">
        <v>-0.31257</v>
      </c>
      <c r="N1631" s="0" t="n">
        <v>3.99156951904</v>
      </c>
      <c r="O1631" s="0" t="n">
        <v>-0.0922646671534</v>
      </c>
      <c r="P1631" s="0" t="n">
        <v>1.81956044251428</v>
      </c>
      <c r="Q1631" s="0" t="n">
        <v>0.924386835119168</v>
      </c>
      <c r="R1631" s="0" t="n">
        <v>1.80815524067231</v>
      </c>
      <c r="S1631" s="0" t="n">
        <v>0.847402802424447</v>
      </c>
      <c r="T1631" s="0" t="n">
        <v>1.83769073579227</v>
      </c>
      <c r="U1631" s="0" t="n">
        <v>0.918438777389334</v>
      </c>
      <c r="V1631" s="0" t="n">
        <v>2.22977944698696</v>
      </c>
      <c r="W1631" s="0" t="n">
        <v>2.39816673848654</v>
      </c>
      <c r="X1631" s="0" t="n">
        <v>2.37703026155805</v>
      </c>
      <c r="Y1631" s="0" t="n">
        <v>2.37922577023184</v>
      </c>
      <c r="Z1631" s="0" t="n">
        <v>-2.21886951904</v>
      </c>
      <c r="AA1631" s="0" t="n">
        <v>-0.2203053328466</v>
      </c>
      <c r="AB1631" s="0" t="n">
        <v>-2.17200907652572</v>
      </c>
      <c r="AC1631" s="0" t="n">
        <v>1.01665150227257</v>
      </c>
      <c r="AD1631" s="0" t="n">
        <v>-2.18341427836769</v>
      </c>
      <c r="AE1631" s="0" t="n">
        <v>0.939667469577847</v>
      </c>
      <c r="AF1631" s="0" t="n">
        <v>-2.15387878324773</v>
      </c>
      <c r="AG1631" s="0" t="n">
        <v>1.01070344454273</v>
      </c>
      <c r="AH1631" s="0" t="s">
        <v>50</v>
      </c>
      <c r="AI1631" s="0" t="n">
        <v>0</v>
      </c>
      <c r="AJ1631" s="0" t="n">
        <v>0</v>
      </c>
      <c r="AK1631" s="0" t="s">
        <v>40</v>
      </c>
      <c r="AL1631" s="0" t="n">
        <v>0</v>
      </c>
      <c r="AM1631" s="0" t="n">
        <v>0</v>
      </c>
    </row>
    <row r="1632" customFormat="false" ht="12.75" hidden="false" customHeight="false" outlineLevel="0" collapsed="false">
      <c r="A1632" s="0" t="n">
        <v>202103</v>
      </c>
      <c r="B1632" s="0" t="n">
        <v>1.3789</v>
      </c>
      <c r="C1632" s="0" t="n">
        <v>1.1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16</v>
      </c>
      <c r="I1632" s="0" t="n">
        <v>1</v>
      </c>
      <c r="J1632" s="0" t="n">
        <v>1209</v>
      </c>
      <c r="K1632" s="0" t="n">
        <v>72</v>
      </c>
      <c r="L1632" s="0" t="n">
        <v>1.3789</v>
      </c>
      <c r="M1632" s="0" t="n">
        <v>1.157</v>
      </c>
      <c r="N1632" s="0" t="n">
        <v>1.83792734146</v>
      </c>
      <c r="O1632" s="0" t="n">
        <v>1.90529298782</v>
      </c>
      <c r="P1632" s="0" t="n">
        <v>1.41451751575212</v>
      </c>
      <c r="Q1632" s="0" t="n">
        <v>1.5406246166461</v>
      </c>
      <c r="R1632" s="0" t="n">
        <v>1.44230667918077</v>
      </c>
      <c r="S1632" s="0" t="n">
        <v>1.4968309782428</v>
      </c>
      <c r="T1632" s="0" t="n">
        <v>1.39622694807055</v>
      </c>
      <c r="U1632" s="0" t="n">
        <v>1.51842454512597</v>
      </c>
      <c r="V1632" s="0" t="n">
        <v>0.877865875762589</v>
      </c>
      <c r="W1632" s="0" t="n">
        <v>0.558801307658282</v>
      </c>
      <c r="X1632" s="0" t="n">
        <v>0.568644811538891</v>
      </c>
      <c r="Y1632" s="0" t="n">
        <v>0.587168144123042</v>
      </c>
      <c r="Z1632" s="0" t="n">
        <v>-0.45902734146</v>
      </c>
      <c r="AA1632" s="0" t="n">
        <v>-0.74829298782</v>
      </c>
      <c r="AB1632" s="0" t="n">
        <v>-0.42340982570788</v>
      </c>
      <c r="AC1632" s="0" t="n">
        <v>-0.364668371173905</v>
      </c>
      <c r="AD1632" s="0" t="n">
        <v>-0.395620662279225</v>
      </c>
      <c r="AE1632" s="0" t="n">
        <v>-0.408462009577204</v>
      </c>
      <c r="AF1632" s="0" t="n">
        <v>-0.44170039338945</v>
      </c>
      <c r="AG1632" s="0" t="n">
        <v>-0.386868442694028</v>
      </c>
      <c r="AH1632" s="0" t="s">
        <v>50</v>
      </c>
      <c r="AI1632" s="0" t="n">
        <v>0</v>
      </c>
      <c r="AJ1632" s="0" t="n">
        <v>2</v>
      </c>
      <c r="AK1632" s="0" t="s">
        <v>41</v>
      </c>
      <c r="AL1632" s="0" t="n">
        <v>0</v>
      </c>
      <c r="AM1632" s="0" t="n">
        <v>1</v>
      </c>
    </row>
    <row r="1633" customFormat="false" ht="12.75" hidden="false" customHeight="false" outlineLevel="0" collapsed="false">
      <c r="A1633" s="0" t="n">
        <v>202103</v>
      </c>
      <c r="B1633" s="0" t="n">
        <v>-1.3789</v>
      </c>
      <c r="C1633" s="0" t="n">
        <v>-1.157</v>
      </c>
      <c r="D1633" s="0" t="n">
        <v>0</v>
      </c>
      <c r="E1633" s="0" t="n">
        <v>-1.79999999981</v>
      </c>
      <c r="F1633" s="0" t="n">
        <v>0</v>
      </c>
      <c r="G1633" s="0" t="n">
        <v>0</v>
      </c>
      <c r="H1633" s="0" t="n">
        <v>2</v>
      </c>
      <c r="I1633" s="0" t="n">
        <v>4</v>
      </c>
      <c r="J1633" s="0" t="n">
        <v>1100</v>
      </c>
      <c r="K1633" s="0" t="n">
        <v>58</v>
      </c>
      <c r="L1633" s="0" t="n">
        <v>-1.3789</v>
      </c>
      <c r="M1633" s="0" t="n">
        <v>-1.157</v>
      </c>
      <c r="N1633" s="0" t="n">
        <v>-0.202588930726</v>
      </c>
      <c r="O1633" s="0" t="n">
        <v>1.71344816685</v>
      </c>
      <c r="P1633" s="0" t="n">
        <v>-1.94229557060987</v>
      </c>
      <c r="Q1633" s="0" t="n">
        <v>0.497470694307204</v>
      </c>
      <c r="R1633" s="0" t="n">
        <v>-1.87879793796626</v>
      </c>
      <c r="S1633" s="0" t="n">
        <v>0.38005171627653</v>
      </c>
      <c r="T1633" s="0" t="n">
        <v>-1.98574903093849</v>
      </c>
      <c r="U1633" s="0" t="n">
        <v>0.500263413887511</v>
      </c>
      <c r="V1633" s="0" t="n">
        <v>3.10212514419858</v>
      </c>
      <c r="W1633" s="0" t="n">
        <v>2.12254102589034</v>
      </c>
      <c r="X1633" s="0" t="n">
        <v>2.14187364948433</v>
      </c>
      <c r="Y1633" s="0" t="n">
        <v>2.15672835280906</v>
      </c>
      <c r="Z1633" s="0" t="n">
        <v>-1.176311069274</v>
      </c>
      <c r="AA1633" s="0" t="n">
        <v>-2.87044816685</v>
      </c>
      <c r="AB1633" s="0" t="n">
        <v>-1.73970663988387</v>
      </c>
      <c r="AC1633" s="0" t="n">
        <v>-1.2159774725428</v>
      </c>
      <c r="AD1633" s="0" t="n">
        <v>-1.67620900724026</v>
      </c>
      <c r="AE1633" s="0" t="n">
        <v>-1.33339645057347</v>
      </c>
      <c r="AF1633" s="0" t="n">
        <v>-1.78316010021249</v>
      </c>
      <c r="AG1633" s="0" t="n">
        <v>-1.21318475296249</v>
      </c>
      <c r="AH1633" s="0" t="s">
        <v>50</v>
      </c>
      <c r="AI1633" s="0" t="n">
        <v>0</v>
      </c>
      <c r="AJ1633" s="0" t="n">
        <v>2</v>
      </c>
      <c r="AK1633" s="0" t="s">
        <v>41</v>
      </c>
      <c r="AL1633" s="0" t="n">
        <v>0</v>
      </c>
      <c r="AM1633" s="0" t="n">
        <v>1</v>
      </c>
    </row>
    <row r="1634" customFormat="false" ht="12.75" hidden="false" customHeight="false" outlineLevel="0" collapsed="false">
      <c r="A1634" s="0" t="n">
        <v>202103</v>
      </c>
      <c r="B1634" s="0" t="n">
        <v>1.7727</v>
      </c>
      <c r="C1634" s="0" t="n">
        <v>0.312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2</v>
      </c>
      <c r="I1634" s="0" t="n">
        <v>5</v>
      </c>
      <c r="J1634" s="0" t="n">
        <v>1101</v>
      </c>
      <c r="K1634" s="0" t="n">
        <v>58</v>
      </c>
      <c r="L1634" s="0" t="n">
        <v>1.7727</v>
      </c>
      <c r="M1634" s="0" t="n">
        <v>0.31257</v>
      </c>
      <c r="N1634" s="0" t="n">
        <v>2.01246356964</v>
      </c>
      <c r="O1634" s="0" t="n">
        <v>2.16048932076</v>
      </c>
      <c r="P1634" s="0" t="n">
        <v>1.68571575063634</v>
      </c>
      <c r="Q1634" s="0" t="n">
        <v>1.18892265696569</v>
      </c>
      <c r="R1634" s="0" t="n">
        <v>1.69740473239235</v>
      </c>
      <c r="S1634" s="0" t="n">
        <v>1.13395858121916</v>
      </c>
      <c r="T1634" s="0" t="n">
        <v>1.68841237929968</v>
      </c>
      <c r="U1634" s="0" t="n">
        <v>1.17662728481947</v>
      </c>
      <c r="V1634" s="0" t="n">
        <v>1.86340880790143</v>
      </c>
      <c r="W1634" s="0" t="n">
        <v>1.02503947212781</v>
      </c>
      <c r="X1634" s="0" t="n">
        <v>1.07379114829194</v>
      </c>
      <c r="Y1634" s="0" t="n">
        <v>1.03585408225581</v>
      </c>
      <c r="Z1634" s="0" t="n">
        <v>-0.23976356964</v>
      </c>
      <c r="AA1634" s="0" t="n">
        <v>-1.84791932076</v>
      </c>
      <c r="AB1634" s="0" t="n">
        <v>-0.326747819003662</v>
      </c>
      <c r="AC1634" s="0" t="n">
        <v>-0.971566663794308</v>
      </c>
      <c r="AD1634" s="0" t="n">
        <v>-0.315058837247647</v>
      </c>
      <c r="AE1634" s="0" t="n">
        <v>-1.02653073954084</v>
      </c>
      <c r="AF1634" s="0" t="n">
        <v>-0.324051190340322</v>
      </c>
      <c r="AG1634" s="0" t="n">
        <v>-0.983862035940535</v>
      </c>
      <c r="AH1634" s="0" t="s">
        <v>50</v>
      </c>
      <c r="AI1634" s="0" t="n">
        <v>0</v>
      </c>
      <c r="AJ1634" s="0" t="n">
        <v>2</v>
      </c>
      <c r="AK1634" s="0" t="s">
        <v>41</v>
      </c>
      <c r="AL1634" s="0" t="n">
        <v>0</v>
      </c>
      <c r="AM1634" s="0" t="n">
        <v>1</v>
      </c>
    </row>
    <row r="1635" customFormat="false" ht="12.75" hidden="false" customHeight="false" outlineLevel="0" collapsed="false">
      <c r="A1635" s="0" t="n">
        <v>202103</v>
      </c>
      <c r="B1635" s="0" t="n">
        <v>-1.3789</v>
      </c>
      <c r="C1635" s="0" t="n">
        <v>1.1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23</v>
      </c>
      <c r="I1635" s="0" t="n">
        <v>2</v>
      </c>
      <c r="J1635" s="0" t="n">
        <v>1266</v>
      </c>
      <c r="K1635" s="0" t="n">
        <v>79</v>
      </c>
      <c r="L1635" s="0" t="n">
        <v>-1.3789</v>
      </c>
      <c r="M1635" s="0" t="n">
        <v>1.157</v>
      </c>
      <c r="N1635" s="0" t="n">
        <v>-0.916749536991</v>
      </c>
      <c r="O1635" s="0" t="n">
        <v>-0.908644974232</v>
      </c>
      <c r="P1635" s="0" t="n">
        <v>-1.41451751575212</v>
      </c>
      <c r="Q1635" s="0" t="n">
        <v>1.5406246166461</v>
      </c>
      <c r="R1635" s="0" t="n">
        <v>-1.44230667918077</v>
      </c>
      <c r="S1635" s="0" t="n">
        <v>1.4968309782428</v>
      </c>
      <c r="T1635" s="0" t="n">
        <v>-1.39622694807055</v>
      </c>
      <c r="U1635" s="0" t="n">
        <v>1.51842454512597</v>
      </c>
      <c r="V1635" s="0" t="n">
        <v>2.1167125950467</v>
      </c>
      <c r="W1635" s="0" t="n">
        <v>2.4993388104617</v>
      </c>
      <c r="X1635" s="0" t="n">
        <v>2.46221950029668</v>
      </c>
      <c r="Y1635" s="0" t="n">
        <v>2.47397757458148</v>
      </c>
      <c r="Z1635" s="0" t="n">
        <v>-0.462150463009</v>
      </c>
      <c r="AA1635" s="0" t="n">
        <v>2.065644974232</v>
      </c>
      <c r="AB1635" s="0" t="n">
        <v>-0.49776797876112</v>
      </c>
      <c r="AC1635" s="0" t="n">
        <v>2.4492695908781</v>
      </c>
      <c r="AD1635" s="0" t="n">
        <v>-0.525557142189775</v>
      </c>
      <c r="AE1635" s="0" t="n">
        <v>2.4054759524748</v>
      </c>
      <c r="AF1635" s="0" t="n">
        <v>-0.47947741107955</v>
      </c>
      <c r="AG1635" s="0" t="n">
        <v>2.42706951935797</v>
      </c>
      <c r="AH1635" s="0" t="s">
        <v>50</v>
      </c>
      <c r="AI1635" s="0" t="n">
        <v>0</v>
      </c>
      <c r="AJ1635" s="0" t="n">
        <v>2</v>
      </c>
      <c r="AK1635" s="0" t="s">
        <v>40</v>
      </c>
      <c r="AL1635" s="0" t="n">
        <v>0</v>
      </c>
      <c r="AM1635" s="0" t="n">
        <v>1</v>
      </c>
    </row>
    <row r="1636" customFormat="false" ht="12.75" hidden="false" customHeight="false" outlineLevel="0" collapsed="false">
      <c r="A1636" s="0" t="n">
        <v>202103</v>
      </c>
      <c r="B1636" s="0" t="n">
        <v>1.7727</v>
      </c>
      <c r="C1636" s="0" t="n">
        <v>0.312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26</v>
      </c>
      <c r="I1636" s="0" t="n">
        <v>5</v>
      </c>
      <c r="J1636" s="0" t="n">
        <v>1293</v>
      </c>
      <c r="K1636" s="0" t="n">
        <v>82</v>
      </c>
      <c r="L1636" s="0" t="n">
        <v>1.7727</v>
      </c>
      <c r="M1636" s="0" t="n">
        <v>0.31257</v>
      </c>
      <c r="N1636" s="0" t="n">
        <v>0.241556689143</v>
      </c>
      <c r="O1636" s="0" t="n">
        <v>-1.77736473083</v>
      </c>
      <c r="P1636" s="0" t="n">
        <v>1.68571575063634</v>
      </c>
      <c r="Q1636" s="0" t="n">
        <v>1.18892265696569</v>
      </c>
      <c r="R1636" s="0" t="n">
        <v>1.69740473239235</v>
      </c>
      <c r="S1636" s="0" t="n">
        <v>1.13395858121916</v>
      </c>
      <c r="T1636" s="0" t="n">
        <v>1.68841237929968</v>
      </c>
      <c r="U1636" s="0" t="n">
        <v>1.17662728481947</v>
      </c>
      <c r="V1636" s="0" t="n">
        <v>2.59079659902347</v>
      </c>
      <c r="W1636" s="0" t="n">
        <v>3.29915993275396</v>
      </c>
      <c r="X1636" s="0" t="n">
        <v>3.25504177428091</v>
      </c>
      <c r="Y1636" s="0" t="n">
        <v>3.28929479017305</v>
      </c>
      <c r="Z1636" s="0" t="n">
        <v>1.531143310857</v>
      </c>
      <c r="AA1636" s="0" t="n">
        <v>2.08993473083</v>
      </c>
      <c r="AB1636" s="0" t="n">
        <v>1.44415906149334</v>
      </c>
      <c r="AC1636" s="0" t="n">
        <v>2.96628738779569</v>
      </c>
      <c r="AD1636" s="0" t="n">
        <v>1.45584804324935</v>
      </c>
      <c r="AE1636" s="0" t="n">
        <v>2.91132331204916</v>
      </c>
      <c r="AF1636" s="0" t="n">
        <v>1.44685569015668</v>
      </c>
      <c r="AG1636" s="0" t="n">
        <v>2.95399201564947</v>
      </c>
      <c r="AH1636" s="0" t="s">
        <v>50</v>
      </c>
      <c r="AI1636" s="0" t="n">
        <v>0</v>
      </c>
      <c r="AJ1636" s="0" t="n">
        <v>2</v>
      </c>
      <c r="AK1636" s="0" t="s">
        <v>40</v>
      </c>
      <c r="AL1636" s="0" t="n">
        <v>0</v>
      </c>
      <c r="AM1636" s="0" t="n">
        <v>1</v>
      </c>
    </row>
    <row r="1637" customFormat="false" ht="12.75" hidden="false" customHeight="false" outlineLevel="0" collapsed="false">
      <c r="A1637" s="0" t="n">
        <v>202103</v>
      </c>
      <c r="B1637" s="0" t="n">
        <v>-1.3789</v>
      </c>
      <c r="C1637" s="0" t="n">
        <v>1.1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13</v>
      </c>
      <c r="I1637" s="0" t="n">
        <v>2</v>
      </c>
      <c r="J1637" s="0" t="n">
        <v>1186</v>
      </c>
      <c r="K1637" s="0" t="n">
        <v>69</v>
      </c>
      <c r="L1637" s="0" t="n">
        <v>-1.3789</v>
      </c>
      <c r="M1637" s="0" t="n">
        <v>1.157</v>
      </c>
      <c r="N1637" s="0" t="n">
        <v>2.00075554848</v>
      </c>
      <c r="O1637" s="0" t="n">
        <v>2.08413076401</v>
      </c>
      <c r="P1637" s="0" t="n">
        <v>-1.41451751575212</v>
      </c>
      <c r="Q1637" s="0" t="n">
        <v>1.5406246166461</v>
      </c>
      <c r="R1637" s="0" t="n">
        <v>-1.44230667918077</v>
      </c>
      <c r="S1637" s="0" t="n">
        <v>1.4968309782428</v>
      </c>
      <c r="T1637" s="0" t="n">
        <v>-1.39622694807055</v>
      </c>
      <c r="U1637" s="0" t="n">
        <v>1.51842454512597</v>
      </c>
      <c r="V1637" s="0" t="n">
        <v>3.50451752455961</v>
      </c>
      <c r="W1637" s="0" t="n">
        <v>3.45824941776787</v>
      </c>
      <c r="X1637" s="0" t="n">
        <v>3.49279237028292</v>
      </c>
      <c r="Y1637" s="0" t="n">
        <v>3.44376445303027</v>
      </c>
      <c r="Z1637" s="0" t="n">
        <v>-3.37965554848</v>
      </c>
      <c r="AA1637" s="0" t="n">
        <v>-0.92713076401</v>
      </c>
      <c r="AB1637" s="0" t="n">
        <v>-3.41527306423212</v>
      </c>
      <c r="AC1637" s="0" t="n">
        <v>-0.543506147363905</v>
      </c>
      <c r="AD1637" s="0" t="n">
        <v>-3.44306222766078</v>
      </c>
      <c r="AE1637" s="0" t="n">
        <v>-0.587299785767205</v>
      </c>
      <c r="AF1637" s="0" t="n">
        <v>-3.39698249655055</v>
      </c>
      <c r="AG1637" s="0" t="n">
        <v>-0.565706218884029</v>
      </c>
      <c r="AH1637" s="0" t="s">
        <v>50</v>
      </c>
      <c r="AI1637" s="0" t="n">
        <v>0</v>
      </c>
      <c r="AJ1637" s="0" t="n">
        <v>0</v>
      </c>
      <c r="AK1637" s="0" t="s">
        <v>41</v>
      </c>
      <c r="AL1637" s="0" t="n">
        <v>0</v>
      </c>
      <c r="AM1637" s="0" t="n">
        <v>0</v>
      </c>
    </row>
    <row r="1638" customFormat="false" ht="12.75" hidden="false" customHeight="false" outlineLevel="0" collapsed="false">
      <c r="A1638" s="0" t="n">
        <v>202103</v>
      </c>
      <c r="B1638" s="0" t="n">
        <v>1.7727</v>
      </c>
      <c r="C1638" s="0" t="n">
        <v>0.31257</v>
      </c>
      <c r="D1638" s="0" t="n">
        <v>0</v>
      </c>
      <c r="E1638" s="0" t="n">
        <v>-1.79999999981</v>
      </c>
      <c r="F1638" s="0" t="n">
        <v>0</v>
      </c>
      <c r="G1638" s="0" t="n">
        <v>0</v>
      </c>
      <c r="H1638" s="0" t="n">
        <v>23</v>
      </c>
      <c r="I1638" s="0" t="n">
        <v>5</v>
      </c>
      <c r="J1638" s="0" t="n">
        <v>1269</v>
      </c>
      <c r="K1638" s="0" t="n">
        <v>79</v>
      </c>
      <c r="L1638" s="0" t="n">
        <v>1.7727</v>
      </c>
      <c r="M1638" s="0" t="n">
        <v>0.31257</v>
      </c>
      <c r="N1638" s="0" t="n">
        <v>1.7276018858</v>
      </c>
      <c r="O1638" s="0" t="n">
        <v>-0.565072596073</v>
      </c>
      <c r="P1638" s="0" t="n">
        <v>1.68571575063634</v>
      </c>
      <c r="Q1638" s="0" t="n">
        <v>1.18892265696569</v>
      </c>
      <c r="R1638" s="0" t="n">
        <v>1.69740473239235</v>
      </c>
      <c r="S1638" s="0" t="n">
        <v>1.13395858121916</v>
      </c>
      <c r="T1638" s="0" t="n">
        <v>1.68841237929968</v>
      </c>
      <c r="U1638" s="0" t="n">
        <v>1.17662728481947</v>
      </c>
      <c r="V1638" s="0" t="n">
        <v>0.878800527051589</v>
      </c>
      <c r="W1638" s="0" t="n">
        <v>1.75449531090887</v>
      </c>
      <c r="X1638" s="0" t="n">
        <v>1.69929950552711</v>
      </c>
      <c r="Y1638" s="0" t="n">
        <v>1.74214072121645</v>
      </c>
      <c r="Z1638" s="0" t="n">
        <v>0.0450981142</v>
      </c>
      <c r="AA1638" s="0" t="n">
        <v>0.877642596073</v>
      </c>
      <c r="AB1638" s="0" t="n">
        <v>-0.0418861351636621</v>
      </c>
      <c r="AC1638" s="0" t="n">
        <v>1.75399525303869</v>
      </c>
      <c r="AD1638" s="0" t="n">
        <v>-0.0301971534076473</v>
      </c>
      <c r="AE1638" s="0" t="n">
        <v>1.69903117729216</v>
      </c>
      <c r="AF1638" s="0" t="n">
        <v>-0.0391895065003221</v>
      </c>
      <c r="AG1638" s="0" t="n">
        <v>1.74169988089246</v>
      </c>
      <c r="AH1638" s="0" t="s">
        <v>50</v>
      </c>
      <c r="AI1638" s="0" t="n">
        <v>0</v>
      </c>
      <c r="AJ1638" s="0" t="n">
        <v>2</v>
      </c>
      <c r="AK1638" s="0" t="s">
        <v>40</v>
      </c>
      <c r="AL1638" s="0" t="n">
        <v>0</v>
      </c>
      <c r="AM1638" s="0" t="n">
        <v>1</v>
      </c>
    </row>
    <row r="1639" customFormat="false" ht="12.75" hidden="false" customHeight="false" outlineLevel="0" collapsed="false">
      <c r="A1639" s="0" t="n">
        <v>202103</v>
      </c>
      <c r="B1639" s="0" t="n">
        <v>-1.7727</v>
      </c>
      <c r="C1639" s="0" t="n">
        <v>0.312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2</v>
      </c>
      <c r="I1639" s="0" t="n">
        <v>6</v>
      </c>
      <c r="J1639" s="0" t="n">
        <v>1102</v>
      </c>
      <c r="K1639" s="0" t="n">
        <v>58</v>
      </c>
      <c r="L1639" s="0" t="n">
        <v>-1.7727</v>
      </c>
      <c r="M1639" s="0" t="n">
        <v>0.31257</v>
      </c>
      <c r="N1639" s="0" t="n">
        <v>-2.7460038662</v>
      </c>
      <c r="O1639" s="0" t="n">
        <v>-0.159748837352</v>
      </c>
      <c r="P1639" s="0" t="n">
        <v>-1.68571575063634</v>
      </c>
      <c r="Q1639" s="0" t="n">
        <v>1.18892265696569</v>
      </c>
      <c r="R1639" s="0" t="n">
        <v>-1.69740473239235</v>
      </c>
      <c r="S1639" s="0" t="n">
        <v>1.13395858121916</v>
      </c>
      <c r="T1639" s="0" t="n">
        <v>-1.68841237929968</v>
      </c>
      <c r="U1639" s="0" t="n">
        <v>1.17662728481947</v>
      </c>
      <c r="V1639" s="0" t="n">
        <v>1.08185280887809</v>
      </c>
      <c r="W1639" s="0" t="n">
        <v>1.7155540468288</v>
      </c>
      <c r="X1639" s="0" t="n">
        <v>1.66530448515825</v>
      </c>
      <c r="Y1639" s="0" t="n">
        <v>1.70423029343868</v>
      </c>
      <c r="Z1639" s="0" t="n">
        <v>0.9733038662</v>
      </c>
      <c r="AA1639" s="0" t="n">
        <v>0.472318837352</v>
      </c>
      <c r="AB1639" s="0" t="n">
        <v>1.06028811556366</v>
      </c>
      <c r="AC1639" s="0" t="n">
        <v>1.34867149431769</v>
      </c>
      <c r="AD1639" s="0" t="n">
        <v>1.04859913380765</v>
      </c>
      <c r="AE1639" s="0" t="n">
        <v>1.29370741857116</v>
      </c>
      <c r="AF1639" s="0" t="n">
        <v>1.05759148690032</v>
      </c>
      <c r="AG1639" s="0" t="n">
        <v>1.33637612217147</v>
      </c>
      <c r="AH1639" s="0" t="s">
        <v>50</v>
      </c>
      <c r="AI1639" s="0" t="n">
        <v>0</v>
      </c>
      <c r="AJ1639" s="0" t="n">
        <v>2</v>
      </c>
      <c r="AK1639" s="0" t="s">
        <v>41</v>
      </c>
      <c r="AL1639" s="0" t="n">
        <v>0</v>
      </c>
      <c r="AM1639" s="0" t="n">
        <v>1</v>
      </c>
    </row>
    <row r="1640" customFormat="false" ht="12.75" hidden="false" customHeight="false" outlineLevel="0" collapsed="false">
      <c r="A1640" s="0" t="n">
        <v>202103</v>
      </c>
      <c r="B1640" s="0" t="n">
        <v>-1.3789</v>
      </c>
      <c r="C1640" s="0" t="n">
        <v>1.1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3</v>
      </c>
      <c r="I1640" s="0" t="n">
        <v>2</v>
      </c>
      <c r="J1640" s="0" t="n">
        <v>1106</v>
      </c>
      <c r="K1640" s="0" t="n">
        <v>59</v>
      </c>
      <c r="L1640" s="0" t="n">
        <v>-1.3789</v>
      </c>
      <c r="M1640" s="0" t="n">
        <v>1.157</v>
      </c>
      <c r="N1640" s="0" t="n">
        <v>-0.664653658867</v>
      </c>
      <c r="O1640" s="0" t="n">
        <v>3.68549203873</v>
      </c>
      <c r="P1640" s="0" t="n">
        <v>-1.41451751575212</v>
      </c>
      <c r="Q1640" s="0" t="n">
        <v>1.5406246166461</v>
      </c>
      <c r="R1640" s="0" t="n">
        <v>-1.44230667918077</v>
      </c>
      <c r="S1640" s="0" t="n">
        <v>1.4968309782428</v>
      </c>
      <c r="T1640" s="0" t="n">
        <v>-1.39622694807055</v>
      </c>
      <c r="U1640" s="0" t="n">
        <v>1.51842454512597</v>
      </c>
      <c r="V1640" s="0" t="n">
        <v>2.62743597938044</v>
      </c>
      <c r="W1640" s="0" t="n">
        <v>2.27216902148134</v>
      </c>
      <c r="X1640" s="0" t="n">
        <v>2.32270993834704</v>
      </c>
      <c r="Y1640" s="0" t="n">
        <v>2.28722123969487</v>
      </c>
      <c r="Z1640" s="0" t="n">
        <v>-0.714246341133</v>
      </c>
      <c r="AA1640" s="0" t="n">
        <v>-2.52849203873</v>
      </c>
      <c r="AB1640" s="0" t="n">
        <v>-0.74986385688512</v>
      </c>
      <c r="AC1640" s="0" t="n">
        <v>-2.1448674220839</v>
      </c>
      <c r="AD1640" s="0" t="n">
        <v>-0.777653020313775</v>
      </c>
      <c r="AE1640" s="0" t="n">
        <v>-2.1886610604872</v>
      </c>
      <c r="AF1640" s="0" t="n">
        <v>-0.73157328920355</v>
      </c>
      <c r="AG1640" s="0" t="n">
        <v>-2.16706749360403</v>
      </c>
      <c r="AH1640" s="0" t="s">
        <v>50</v>
      </c>
      <c r="AI1640" s="0" t="n">
        <v>0</v>
      </c>
      <c r="AJ1640" s="0" t="n">
        <v>0</v>
      </c>
      <c r="AK1640" s="0" t="s">
        <v>40</v>
      </c>
      <c r="AL1640" s="0" t="n">
        <v>0</v>
      </c>
      <c r="AM1640" s="0" t="n">
        <v>0</v>
      </c>
    </row>
    <row r="1641" customFormat="false" ht="12.75" hidden="false" customHeight="false" outlineLevel="0" collapsed="false">
      <c r="A1641" s="0" t="n">
        <v>202103</v>
      </c>
      <c r="B1641" s="0" t="n">
        <v>-1.7727</v>
      </c>
      <c r="C1641" s="0" t="n">
        <v>0.312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3</v>
      </c>
      <c r="I1641" s="0" t="n">
        <v>6</v>
      </c>
      <c r="J1641" s="0" t="n">
        <v>1270</v>
      </c>
      <c r="K1641" s="0" t="n">
        <v>79</v>
      </c>
      <c r="L1641" s="0" t="n">
        <v>-1.7727</v>
      </c>
      <c r="M1641" s="0" t="n">
        <v>0.31257</v>
      </c>
      <c r="N1641" s="0" t="n">
        <v>-3.54559540749</v>
      </c>
      <c r="O1641" s="0" t="n">
        <v>0.690539956093</v>
      </c>
      <c r="P1641" s="0" t="n">
        <v>-1.68571575063634</v>
      </c>
      <c r="Q1641" s="0" t="n">
        <v>1.18892265696569</v>
      </c>
      <c r="R1641" s="0" t="n">
        <v>-1.69740473239235</v>
      </c>
      <c r="S1641" s="0" t="n">
        <v>1.13395858121916</v>
      </c>
      <c r="T1641" s="0" t="n">
        <v>-1.68841237929968</v>
      </c>
      <c r="U1641" s="0" t="n">
        <v>1.17662728481947</v>
      </c>
      <c r="V1641" s="0" t="n">
        <v>1.81273809845992</v>
      </c>
      <c r="W1641" s="0" t="n">
        <v>1.9254967292902</v>
      </c>
      <c r="X1641" s="0" t="n">
        <v>1.90063906321707</v>
      </c>
      <c r="Y1641" s="0" t="n">
        <v>1.9197420897992</v>
      </c>
      <c r="Z1641" s="0" t="n">
        <v>1.77289540749</v>
      </c>
      <c r="AA1641" s="0" t="n">
        <v>-0.377969956093</v>
      </c>
      <c r="AB1641" s="0" t="n">
        <v>1.85987965685366</v>
      </c>
      <c r="AC1641" s="0" t="n">
        <v>0.498382700872692</v>
      </c>
      <c r="AD1641" s="0" t="n">
        <v>1.84819067509765</v>
      </c>
      <c r="AE1641" s="0" t="n">
        <v>0.443418625126156</v>
      </c>
      <c r="AF1641" s="0" t="n">
        <v>1.85718302819032</v>
      </c>
      <c r="AG1641" s="0" t="n">
        <v>0.486087328726465</v>
      </c>
      <c r="AH1641" s="0" t="s">
        <v>50</v>
      </c>
      <c r="AI1641" s="0" t="n">
        <v>0</v>
      </c>
      <c r="AJ1641" s="0" t="n">
        <v>2</v>
      </c>
      <c r="AK1641" s="0" t="s">
        <v>40</v>
      </c>
      <c r="AL1641" s="0" t="n">
        <v>0</v>
      </c>
      <c r="AM1641" s="0" t="n">
        <v>1</v>
      </c>
    </row>
    <row r="1642" customFormat="false" ht="12.75" hidden="false" customHeight="false" outlineLevel="0" collapsed="false">
      <c r="A1642" s="0" t="n">
        <v>202103</v>
      </c>
      <c r="B1642" s="0" t="n">
        <v>1.7727</v>
      </c>
      <c r="C1642" s="0" t="n">
        <v>0.312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17</v>
      </c>
      <c r="I1642" s="0" t="n">
        <v>5</v>
      </c>
      <c r="J1642" s="0" t="n">
        <v>1221</v>
      </c>
      <c r="K1642" s="0" t="n">
        <v>73</v>
      </c>
      <c r="L1642" s="0" t="n">
        <v>1.7727</v>
      </c>
      <c r="M1642" s="0" t="n">
        <v>0.31257</v>
      </c>
      <c r="N1642" s="0" t="n">
        <v>2.91734361649</v>
      </c>
      <c r="O1642" s="0" t="n">
        <v>2.02212786674</v>
      </c>
      <c r="P1642" s="0" t="n">
        <v>1.68571575063634</v>
      </c>
      <c r="Q1642" s="0" t="n">
        <v>1.18892265696569</v>
      </c>
      <c r="R1642" s="0" t="n">
        <v>1.69740473239235</v>
      </c>
      <c r="S1642" s="0" t="n">
        <v>1.13395858121916</v>
      </c>
      <c r="T1642" s="0" t="n">
        <v>1.68841237929968</v>
      </c>
      <c r="U1642" s="0" t="n">
        <v>1.17662728481947</v>
      </c>
      <c r="V1642" s="0" t="n">
        <v>2.05737626809097</v>
      </c>
      <c r="W1642" s="0" t="n">
        <v>1.48698961716022</v>
      </c>
      <c r="X1642" s="0" t="n">
        <v>1.5090048246033</v>
      </c>
      <c r="Y1642" s="0" t="n">
        <v>1.49169139562113</v>
      </c>
      <c r="Z1642" s="0" t="n">
        <v>-1.14464361649</v>
      </c>
      <c r="AA1642" s="0" t="n">
        <v>-1.70955786674</v>
      </c>
      <c r="AB1642" s="0" t="n">
        <v>-1.23162786585366</v>
      </c>
      <c r="AC1642" s="0" t="n">
        <v>-0.833205209774308</v>
      </c>
      <c r="AD1642" s="0" t="n">
        <v>-1.21993888409765</v>
      </c>
      <c r="AE1642" s="0" t="n">
        <v>-0.888169285520845</v>
      </c>
      <c r="AF1642" s="0" t="n">
        <v>-1.22893123719032</v>
      </c>
      <c r="AG1642" s="0" t="n">
        <v>-0.845500581920535</v>
      </c>
      <c r="AH1642" s="0" t="s">
        <v>50</v>
      </c>
      <c r="AI1642" s="0" t="n">
        <v>0</v>
      </c>
      <c r="AJ1642" s="0" t="n">
        <v>0</v>
      </c>
      <c r="AK1642" s="0" t="s">
        <v>41</v>
      </c>
      <c r="AL1642" s="0" t="n">
        <v>0</v>
      </c>
      <c r="AM1642" s="0" t="n">
        <v>0</v>
      </c>
    </row>
    <row r="1643" customFormat="false" ht="12.75" hidden="false" customHeight="false" outlineLevel="0" collapsed="false">
      <c r="A1643" s="0" t="n">
        <v>202103</v>
      </c>
      <c r="B1643" s="0" t="n">
        <v>-1.3789</v>
      </c>
      <c r="C1643" s="0" t="n">
        <v>1.157</v>
      </c>
      <c r="D1643" s="0" t="n">
        <v>0</v>
      </c>
      <c r="E1643" s="0" t="n">
        <v>-1.79999999981</v>
      </c>
      <c r="F1643" s="0" t="n">
        <v>0</v>
      </c>
      <c r="G1643" s="0" t="n">
        <v>0</v>
      </c>
      <c r="H1643" s="0" t="n">
        <v>27</v>
      </c>
      <c r="I1643" s="0" t="n">
        <v>2</v>
      </c>
      <c r="J1643" s="0" t="n">
        <v>1298</v>
      </c>
      <c r="K1643" s="0" t="n">
        <v>83</v>
      </c>
      <c r="L1643" s="0" t="n">
        <v>-1.3789</v>
      </c>
      <c r="M1643" s="0" t="n">
        <v>1.157</v>
      </c>
      <c r="N1643" s="0" t="n">
        <v>-1.79541265965</v>
      </c>
      <c r="O1643" s="0" t="n">
        <v>1.72852659225</v>
      </c>
      <c r="P1643" s="0" t="n">
        <v>-1.41451751575212</v>
      </c>
      <c r="Q1643" s="0" t="n">
        <v>1.5406246166461</v>
      </c>
      <c r="R1643" s="0" t="n">
        <v>-1.44230667918077</v>
      </c>
      <c r="S1643" s="0" t="n">
        <v>1.4968309782428</v>
      </c>
      <c r="T1643" s="0" t="n">
        <v>-1.39622694807055</v>
      </c>
      <c r="U1643" s="0" t="n">
        <v>1.51842454512597</v>
      </c>
      <c r="V1643" s="0" t="n">
        <v>0.707195476016083</v>
      </c>
      <c r="W1643" s="0" t="n">
        <v>0.424721394658707</v>
      </c>
      <c r="X1643" s="0" t="n">
        <v>0.422334809118676</v>
      </c>
      <c r="Y1643" s="0" t="n">
        <v>0.451100989286101</v>
      </c>
      <c r="Z1643" s="0" t="n">
        <v>0.41651265965</v>
      </c>
      <c r="AA1643" s="0" t="n">
        <v>-0.57152659225</v>
      </c>
      <c r="AB1643" s="0" t="n">
        <v>0.38089514389788</v>
      </c>
      <c r="AC1643" s="0" t="n">
        <v>-0.187901975603904</v>
      </c>
      <c r="AD1643" s="0" t="n">
        <v>0.353105980469225</v>
      </c>
      <c r="AE1643" s="0" t="n">
        <v>-0.231695614007204</v>
      </c>
      <c r="AF1643" s="0" t="n">
        <v>0.39918571157945</v>
      </c>
      <c r="AG1643" s="0" t="n">
        <v>-0.210102047124028</v>
      </c>
      <c r="AH1643" s="0" t="s">
        <v>50</v>
      </c>
      <c r="AI1643" s="0" t="n">
        <v>0</v>
      </c>
      <c r="AJ1643" s="0" t="n">
        <v>1</v>
      </c>
      <c r="AK1643" s="0" t="s">
        <v>41</v>
      </c>
      <c r="AL1643" s="0" t="n">
        <v>0</v>
      </c>
      <c r="AM1643" s="0" t="n">
        <v>1</v>
      </c>
    </row>
    <row r="1644" customFormat="false" ht="12.75" hidden="false" customHeight="false" outlineLevel="0" collapsed="false">
      <c r="A1644" s="0" t="n">
        <v>202103</v>
      </c>
      <c r="B1644" s="0" t="n">
        <v>-1.7727</v>
      </c>
      <c r="C1644" s="0" t="n">
        <v>-0.312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27</v>
      </c>
      <c r="I1644" s="0" t="n">
        <v>8</v>
      </c>
      <c r="J1644" s="0" t="n">
        <v>1304</v>
      </c>
      <c r="K1644" s="0" t="n">
        <v>83</v>
      </c>
      <c r="L1644" s="0" t="n">
        <v>-1.7727</v>
      </c>
      <c r="M1644" s="0" t="n">
        <v>-0.31257</v>
      </c>
      <c r="N1644" s="0" t="n">
        <v>-1.64361763</v>
      </c>
      <c r="O1644" s="0" t="n">
        <v>1.3756518364</v>
      </c>
      <c r="P1644" s="0" t="n">
        <v>-1.81956044251428</v>
      </c>
      <c r="Q1644" s="0" t="n">
        <v>0.924386835119168</v>
      </c>
      <c r="R1644" s="0" t="n">
        <v>-1.80815524067231</v>
      </c>
      <c r="S1644" s="0" t="n">
        <v>0.847402802424447</v>
      </c>
      <c r="T1644" s="0" t="n">
        <v>-1.83769073579227</v>
      </c>
      <c r="U1644" s="0" t="n">
        <v>0.918438777389334</v>
      </c>
      <c r="V1644" s="0" t="n">
        <v>1.69314949934807</v>
      </c>
      <c r="W1644" s="0" t="n">
        <v>0.484351086151796</v>
      </c>
      <c r="X1644" s="0" t="n">
        <v>0.553280821303122</v>
      </c>
      <c r="Y1644" s="0" t="n">
        <v>0.496697243521391</v>
      </c>
      <c r="Z1644" s="0" t="n">
        <v>-0.12908237</v>
      </c>
      <c r="AA1644" s="0" t="n">
        <v>-1.6882218364</v>
      </c>
      <c r="AB1644" s="0" t="n">
        <v>-0.175942812514282</v>
      </c>
      <c r="AC1644" s="0" t="n">
        <v>-0.451265001280832</v>
      </c>
      <c r="AD1644" s="0" t="n">
        <v>-0.164537610672308</v>
      </c>
      <c r="AE1644" s="0" t="n">
        <v>-0.528249033975553</v>
      </c>
      <c r="AF1644" s="0" t="n">
        <v>-0.194073105792269</v>
      </c>
      <c r="AG1644" s="0" t="n">
        <v>-0.457213059010666</v>
      </c>
      <c r="AH1644" s="0" t="s">
        <v>50</v>
      </c>
      <c r="AI1644" s="0" t="n">
        <v>0</v>
      </c>
      <c r="AJ1644" s="0" t="n">
        <v>1</v>
      </c>
      <c r="AK1644" s="0" t="s">
        <v>41</v>
      </c>
      <c r="AL1644" s="0" t="n">
        <v>0</v>
      </c>
      <c r="AM1644" s="0" t="n">
        <v>1</v>
      </c>
    </row>
    <row r="1645" customFormat="false" ht="12.75" hidden="false" customHeight="false" outlineLevel="0" collapsed="false">
      <c r="A1645" s="0" t="n">
        <v>202103</v>
      </c>
      <c r="B1645" s="0" t="n">
        <v>1.7727</v>
      </c>
      <c r="C1645" s="0" t="n">
        <v>-0.312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23</v>
      </c>
      <c r="I1645" s="0" t="n">
        <v>7</v>
      </c>
      <c r="J1645" s="0" t="n">
        <v>1271</v>
      </c>
      <c r="K1645" s="0" t="n">
        <v>79</v>
      </c>
      <c r="L1645" s="0" t="n">
        <v>1.7727</v>
      </c>
      <c r="M1645" s="0" t="n">
        <v>-0.31257</v>
      </c>
      <c r="N1645" s="0" t="n">
        <v>1.76645958424</v>
      </c>
      <c r="O1645" s="0" t="n">
        <v>-0.267940044403</v>
      </c>
      <c r="P1645" s="0" t="n">
        <v>1.81956044251428</v>
      </c>
      <c r="Q1645" s="0" t="n">
        <v>0.924386835119168</v>
      </c>
      <c r="R1645" s="0" t="n">
        <v>1.80815524067231</v>
      </c>
      <c r="S1645" s="0" t="n">
        <v>0.847402802424447</v>
      </c>
      <c r="T1645" s="0" t="n">
        <v>1.83769073579227</v>
      </c>
      <c r="U1645" s="0" t="n">
        <v>0.918438777389334</v>
      </c>
      <c r="V1645" s="0" t="n">
        <v>0.0450641290323895</v>
      </c>
      <c r="W1645" s="0" t="n">
        <v>1.19350873008141</v>
      </c>
      <c r="X1645" s="0" t="n">
        <v>1.11612194393555</v>
      </c>
      <c r="Y1645" s="0" t="n">
        <v>1.18851528629161</v>
      </c>
      <c r="Z1645" s="0" t="n">
        <v>0.00624041576000001</v>
      </c>
      <c r="AA1645" s="0" t="n">
        <v>-0.044629955597</v>
      </c>
      <c r="AB1645" s="0" t="n">
        <v>0.0531008582742818</v>
      </c>
      <c r="AC1645" s="0" t="n">
        <v>1.19232687952217</v>
      </c>
      <c r="AD1645" s="0" t="n">
        <v>0.0416956564323086</v>
      </c>
      <c r="AE1645" s="0" t="n">
        <v>1.11534284682745</v>
      </c>
      <c r="AF1645" s="0" t="n">
        <v>0.0712311515522694</v>
      </c>
      <c r="AG1645" s="0" t="n">
        <v>1.18637882179233</v>
      </c>
      <c r="AH1645" s="0" t="s">
        <v>50</v>
      </c>
      <c r="AI1645" s="0" t="n">
        <v>0</v>
      </c>
      <c r="AJ1645" s="0" t="n">
        <v>2</v>
      </c>
      <c r="AK1645" s="0" t="s">
        <v>40</v>
      </c>
      <c r="AL1645" s="0" t="n">
        <v>0</v>
      </c>
      <c r="AM1645" s="0" t="n">
        <v>1</v>
      </c>
    </row>
    <row r="1646" customFormat="false" ht="12.75" hidden="false" customHeight="false" outlineLevel="0" collapsed="false">
      <c r="A1646" s="0" t="n">
        <v>202103</v>
      </c>
      <c r="B1646" s="0" t="n">
        <v>1.3789</v>
      </c>
      <c r="C1646" s="0" t="n">
        <v>-1.1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19</v>
      </c>
      <c r="I1646" s="0" t="n">
        <v>3</v>
      </c>
      <c r="J1646" s="0" t="n">
        <v>1235</v>
      </c>
      <c r="K1646" s="0" t="n">
        <v>75</v>
      </c>
      <c r="L1646" s="0" t="n">
        <v>1.3789</v>
      </c>
      <c r="M1646" s="0" t="n">
        <v>-1.157</v>
      </c>
      <c r="N1646" s="0" t="n">
        <v>-1.12936985493</v>
      </c>
      <c r="O1646" s="0" t="n">
        <v>1.8043910265</v>
      </c>
      <c r="P1646" s="0" t="n">
        <v>1.94229557060987</v>
      </c>
      <c r="Q1646" s="0" t="n">
        <v>0.497470694307204</v>
      </c>
      <c r="R1646" s="0" t="n">
        <v>1.87879793796626</v>
      </c>
      <c r="S1646" s="0" t="n">
        <v>0.38005171627653</v>
      </c>
      <c r="T1646" s="0" t="n">
        <v>1.98574903093849</v>
      </c>
      <c r="U1646" s="0" t="n">
        <v>0.500263413887511</v>
      </c>
      <c r="V1646" s="0" t="n">
        <v>3.88088320836705</v>
      </c>
      <c r="W1646" s="0" t="n">
        <v>3.33813858926737</v>
      </c>
      <c r="X1646" s="0" t="n">
        <v>3.32833531076216</v>
      </c>
      <c r="Y1646" s="0" t="n">
        <v>3.37708668871157</v>
      </c>
      <c r="Z1646" s="0" t="n">
        <v>2.50826985493</v>
      </c>
      <c r="AA1646" s="0" t="n">
        <v>-2.9613910265</v>
      </c>
      <c r="AB1646" s="0" t="n">
        <v>3.07166542553987</v>
      </c>
      <c r="AC1646" s="0" t="n">
        <v>-1.3069203321928</v>
      </c>
      <c r="AD1646" s="0" t="n">
        <v>3.00816779289626</v>
      </c>
      <c r="AE1646" s="0" t="n">
        <v>-1.42433931022347</v>
      </c>
      <c r="AF1646" s="0" t="n">
        <v>3.11511888586849</v>
      </c>
      <c r="AG1646" s="0" t="n">
        <v>-1.30412761261249</v>
      </c>
      <c r="AH1646" s="0" t="s">
        <v>50</v>
      </c>
      <c r="AI1646" s="0" t="n">
        <v>0</v>
      </c>
      <c r="AJ1646" s="0" t="n">
        <v>0</v>
      </c>
      <c r="AK1646" s="0" t="s">
        <v>40</v>
      </c>
      <c r="AL1646" s="0" t="n">
        <v>0</v>
      </c>
      <c r="AM1646" s="0" t="n">
        <v>0</v>
      </c>
    </row>
    <row r="1647" customFormat="false" ht="12.75" hidden="false" customHeight="false" outlineLevel="0" collapsed="false">
      <c r="A1647" s="0" t="n">
        <v>202103</v>
      </c>
      <c r="B1647" s="0" t="n">
        <v>-1.3789</v>
      </c>
      <c r="C1647" s="0" t="n">
        <v>1.1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17</v>
      </c>
      <c r="I1647" s="0" t="n">
        <v>2</v>
      </c>
      <c r="J1647" s="0" t="n">
        <v>1218</v>
      </c>
      <c r="K1647" s="0" t="n">
        <v>73</v>
      </c>
      <c r="L1647" s="0" t="n">
        <v>-1.3789</v>
      </c>
      <c r="M1647" s="0" t="n">
        <v>1.157</v>
      </c>
      <c r="N1647" s="0" t="n">
        <v>-3.09932637215</v>
      </c>
      <c r="O1647" s="0" t="n">
        <v>2.88391399384</v>
      </c>
      <c r="P1647" s="0" t="n">
        <v>-1.41451751575212</v>
      </c>
      <c r="Q1647" s="0" t="n">
        <v>1.5406246166461</v>
      </c>
      <c r="R1647" s="0" t="n">
        <v>-1.44230667918077</v>
      </c>
      <c r="S1647" s="0" t="n">
        <v>1.4968309782428</v>
      </c>
      <c r="T1647" s="0" t="n">
        <v>-1.39622694807055</v>
      </c>
      <c r="U1647" s="0" t="n">
        <v>1.51842454512597</v>
      </c>
      <c r="V1647" s="0" t="n">
        <v>2.43764206644651</v>
      </c>
      <c r="W1647" s="0" t="n">
        <v>2.15476384633647</v>
      </c>
      <c r="X1647" s="0" t="n">
        <v>2.16095200202273</v>
      </c>
      <c r="Y1647" s="0" t="n">
        <v>2.18291298105286</v>
      </c>
      <c r="Z1647" s="0" t="n">
        <v>1.72042637215</v>
      </c>
      <c r="AA1647" s="0" t="n">
        <v>-1.72691399384</v>
      </c>
      <c r="AB1647" s="0" t="n">
        <v>1.68480885639788</v>
      </c>
      <c r="AC1647" s="0" t="n">
        <v>-1.3432893771939</v>
      </c>
      <c r="AD1647" s="0" t="n">
        <v>1.65701969296923</v>
      </c>
      <c r="AE1647" s="0" t="n">
        <v>-1.3870830155972</v>
      </c>
      <c r="AF1647" s="0" t="n">
        <v>1.70309942407945</v>
      </c>
      <c r="AG1647" s="0" t="n">
        <v>-1.36548944871403</v>
      </c>
      <c r="AH1647" s="0" t="s">
        <v>50</v>
      </c>
      <c r="AI1647" s="0" t="n">
        <v>0</v>
      </c>
      <c r="AJ1647" s="0" t="n">
        <v>0</v>
      </c>
      <c r="AK1647" s="0" t="s">
        <v>41</v>
      </c>
      <c r="AL1647" s="0" t="n">
        <v>0</v>
      </c>
      <c r="AM1647" s="0" t="n">
        <v>0</v>
      </c>
    </row>
    <row r="1648" customFormat="false" ht="12.75" hidden="false" customHeight="false" outlineLevel="0" collapsed="false">
      <c r="A1648" s="0" t="n">
        <v>202103</v>
      </c>
      <c r="B1648" s="0" t="n">
        <v>-1.7727</v>
      </c>
      <c r="C1648" s="0" t="n">
        <v>-0.312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2</v>
      </c>
      <c r="I1648" s="0" t="n">
        <v>8</v>
      </c>
      <c r="J1648" s="0" t="n">
        <v>1104</v>
      </c>
      <c r="K1648" s="0" t="n">
        <v>58</v>
      </c>
      <c r="L1648" s="0" t="n">
        <v>-1.7727</v>
      </c>
      <c r="M1648" s="0" t="n">
        <v>-0.31257</v>
      </c>
      <c r="N1648" s="0" t="n">
        <v>0.623623251915</v>
      </c>
      <c r="O1648" s="0" t="n">
        <v>2.62520337105</v>
      </c>
      <c r="P1648" s="0" t="n">
        <v>-1.81956044251428</v>
      </c>
      <c r="Q1648" s="0" t="n">
        <v>0.924386835119168</v>
      </c>
      <c r="R1648" s="0" t="n">
        <v>-1.80815524067231</v>
      </c>
      <c r="S1648" s="0" t="n">
        <v>0.847402802424447</v>
      </c>
      <c r="T1648" s="0" t="n">
        <v>-1.83769073579227</v>
      </c>
      <c r="U1648" s="0" t="n">
        <v>0.918438777389334</v>
      </c>
      <c r="V1648" s="0" t="n">
        <v>3.7911578056471</v>
      </c>
      <c r="W1648" s="0" t="n">
        <v>2.9768982941345</v>
      </c>
      <c r="X1648" s="0" t="n">
        <v>3.012328252169</v>
      </c>
      <c r="Y1648" s="0" t="n">
        <v>2.99518145097373</v>
      </c>
      <c r="Z1648" s="0" t="n">
        <v>-2.396323251915</v>
      </c>
      <c r="AA1648" s="0" t="n">
        <v>-2.93777337105</v>
      </c>
      <c r="AB1648" s="0" t="n">
        <v>-2.44318369442928</v>
      </c>
      <c r="AC1648" s="0" t="n">
        <v>-1.70081653593083</v>
      </c>
      <c r="AD1648" s="0" t="n">
        <v>-2.43177849258731</v>
      </c>
      <c r="AE1648" s="0" t="n">
        <v>-1.77780056862555</v>
      </c>
      <c r="AF1648" s="0" t="n">
        <v>-2.46131398770727</v>
      </c>
      <c r="AG1648" s="0" t="n">
        <v>-1.70676459366067</v>
      </c>
      <c r="AH1648" s="0" t="s">
        <v>50</v>
      </c>
      <c r="AI1648" s="0" t="n">
        <v>0</v>
      </c>
      <c r="AJ1648" s="0" t="n">
        <v>2</v>
      </c>
      <c r="AK1648" s="0" t="s">
        <v>41</v>
      </c>
      <c r="AL1648" s="0" t="n">
        <v>0</v>
      </c>
      <c r="AM1648" s="0" t="n">
        <v>1</v>
      </c>
    </row>
    <row r="1649" customFormat="false" ht="12.75" hidden="false" customHeight="false" outlineLevel="0" collapsed="false">
      <c r="A1649" s="0" t="n">
        <v>202103</v>
      </c>
      <c r="B1649" s="0" t="n">
        <v>1.7727</v>
      </c>
      <c r="C1649" s="0" t="n">
        <v>-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2</v>
      </c>
      <c r="I1649" s="0" t="n">
        <v>7</v>
      </c>
      <c r="J1649" s="0" t="n">
        <v>1103</v>
      </c>
      <c r="K1649" s="0" t="n">
        <v>58</v>
      </c>
      <c r="L1649" s="0" t="n">
        <v>1.7727</v>
      </c>
      <c r="M1649" s="0" t="n">
        <v>-0.31257</v>
      </c>
      <c r="N1649" s="0" t="n">
        <v>1.97067153454</v>
      </c>
      <c r="O1649" s="0" t="n">
        <v>-0.884666025639</v>
      </c>
      <c r="P1649" s="0" t="n">
        <v>1.81956044251428</v>
      </c>
      <c r="Q1649" s="0" t="n">
        <v>0.924386835119168</v>
      </c>
      <c r="R1649" s="0" t="n">
        <v>1.80815524067231</v>
      </c>
      <c r="S1649" s="0" t="n">
        <v>0.847402802424447</v>
      </c>
      <c r="T1649" s="0" t="n">
        <v>1.83769073579227</v>
      </c>
      <c r="U1649" s="0" t="n">
        <v>0.918438777389334</v>
      </c>
      <c r="V1649" s="0" t="n">
        <v>0.605381360003809</v>
      </c>
      <c r="W1649" s="0" t="n">
        <v>1.81535308277771</v>
      </c>
      <c r="X1649" s="0" t="n">
        <v>1.73967639833435</v>
      </c>
      <c r="Y1649" s="0" t="n">
        <v>1.80800188703979</v>
      </c>
      <c r="Z1649" s="0" t="n">
        <v>-0.19797153454</v>
      </c>
      <c r="AA1649" s="0" t="n">
        <v>0.572096025639</v>
      </c>
      <c r="AB1649" s="0" t="n">
        <v>-0.151111092025718</v>
      </c>
      <c r="AC1649" s="0" t="n">
        <v>1.80905286075817</v>
      </c>
      <c r="AD1649" s="0" t="n">
        <v>-0.162516293867692</v>
      </c>
      <c r="AE1649" s="0" t="n">
        <v>1.73206882806345</v>
      </c>
      <c r="AF1649" s="0" t="n">
        <v>-0.132980798747731</v>
      </c>
      <c r="AG1649" s="0" t="n">
        <v>1.80310480302833</v>
      </c>
      <c r="AH1649" s="0" t="s">
        <v>50</v>
      </c>
      <c r="AI1649" s="0" t="n">
        <v>0</v>
      </c>
      <c r="AJ1649" s="0" t="n">
        <v>2</v>
      </c>
      <c r="AK1649" s="0" t="s">
        <v>41</v>
      </c>
      <c r="AL1649" s="0" t="n">
        <v>0</v>
      </c>
      <c r="AM1649" s="0" t="n">
        <v>1</v>
      </c>
    </row>
    <row r="1650" customFormat="false" ht="12.75" hidden="false" customHeight="false" outlineLevel="0" collapsed="false">
      <c r="A1650" s="0" t="n">
        <v>202103</v>
      </c>
      <c r="B1650" s="0" t="n">
        <v>-1.7727</v>
      </c>
      <c r="C1650" s="0" t="n">
        <v>0.31257</v>
      </c>
      <c r="D1650" s="0" t="n">
        <v>0</v>
      </c>
      <c r="E1650" s="0" t="n">
        <v>-1.79999999981</v>
      </c>
      <c r="F1650" s="0" t="n">
        <v>0</v>
      </c>
      <c r="G1650" s="0" t="n">
        <v>0</v>
      </c>
      <c r="H1650" s="0" t="n">
        <v>26</v>
      </c>
      <c r="I1650" s="0" t="n">
        <v>6</v>
      </c>
      <c r="J1650" s="0" t="n">
        <v>1294</v>
      </c>
      <c r="K1650" s="0" t="n">
        <v>82</v>
      </c>
      <c r="L1650" s="0" t="n">
        <v>-1.7727</v>
      </c>
      <c r="M1650" s="0" t="n">
        <v>0.31257</v>
      </c>
      <c r="N1650" s="0" t="n">
        <v>-0.311316460371</v>
      </c>
      <c r="O1650" s="0" t="n">
        <v>-1.39549744129</v>
      </c>
      <c r="P1650" s="0" t="n">
        <v>-1.68571575063634</v>
      </c>
      <c r="Q1650" s="0" t="n">
        <v>1.18892265696569</v>
      </c>
      <c r="R1650" s="0" t="n">
        <v>-1.69740473239235</v>
      </c>
      <c r="S1650" s="0" t="n">
        <v>1.13395858121916</v>
      </c>
      <c r="T1650" s="0" t="n">
        <v>-1.68841237929968</v>
      </c>
      <c r="U1650" s="0" t="n">
        <v>1.17662728481947</v>
      </c>
      <c r="V1650" s="0" t="n">
        <v>2.24791820000051</v>
      </c>
      <c r="W1650" s="0" t="n">
        <v>2.9271488949744</v>
      </c>
      <c r="X1650" s="0" t="n">
        <v>2.88433501307372</v>
      </c>
      <c r="Y1650" s="0" t="n">
        <v>2.91757069778844</v>
      </c>
      <c r="Z1650" s="0" t="n">
        <v>-1.461383539629</v>
      </c>
      <c r="AA1650" s="0" t="n">
        <v>1.70806744129</v>
      </c>
      <c r="AB1650" s="0" t="n">
        <v>-1.37439929026534</v>
      </c>
      <c r="AC1650" s="0" t="n">
        <v>2.58442009825569</v>
      </c>
      <c r="AD1650" s="0" t="n">
        <v>-1.38608827202135</v>
      </c>
      <c r="AE1650" s="0" t="n">
        <v>2.52945602250916</v>
      </c>
      <c r="AF1650" s="0" t="n">
        <v>-1.37709591892868</v>
      </c>
      <c r="AG1650" s="0" t="n">
        <v>2.57212472610947</v>
      </c>
      <c r="AH1650" s="0" t="s">
        <v>50</v>
      </c>
      <c r="AI1650" s="0" t="n">
        <v>0</v>
      </c>
      <c r="AJ1650" s="0" t="n">
        <v>2</v>
      </c>
      <c r="AK1650" s="0" t="s">
        <v>40</v>
      </c>
      <c r="AL1650" s="0" t="n">
        <v>0</v>
      </c>
      <c r="AM1650" s="0" t="n">
        <v>1</v>
      </c>
    </row>
    <row r="1651" customFormat="false" ht="12.75" hidden="false" customHeight="false" outlineLevel="0" collapsed="false">
      <c r="A1651" s="0" t="n">
        <v>202103</v>
      </c>
      <c r="B1651" s="0" t="n">
        <v>-1.3789</v>
      </c>
      <c r="C1651" s="0" t="n">
        <v>-1.1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13</v>
      </c>
      <c r="I1651" s="0" t="n">
        <v>4</v>
      </c>
      <c r="J1651" s="0" t="n">
        <v>1188</v>
      </c>
      <c r="K1651" s="0" t="n">
        <v>69</v>
      </c>
      <c r="L1651" s="0" t="n">
        <v>-1.3789</v>
      </c>
      <c r="M1651" s="0" t="n">
        <v>-1.157</v>
      </c>
      <c r="N1651" s="0" t="n">
        <v>-2.41679191589</v>
      </c>
      <c r="O1651" s="0" t="n">
        <v>1.00957167149</v>
      </c>
      <c r="P1651" s="0" t="n">
        <v>-1.94229557060987</v>
      </c>
      <c r="Q1651" s="0" t="n">
        <v>0.497470694307204</v>
      </c>
      <c r="R1651" s="0" t="n">
        <v>-1.87879793796626</v>
      </c>
      <c r="S1651" s="0" t="n">
        <v>0.38005171627653</v>
      </c>
      <c r="T1651" s="0" t="n">
        <v>-1.98574903093849</v>
      </c>
      <c r="U1651" s="0" t="n">
        <v>0.500263413887511</v>
      </c>
      <c r="V1651" s="0" t="n">
        <v>2.40234311387295</v>
      </c>
      <c r="W1651" s="0" t="n">
        <v>0.698136227763445</v>
      </c>
      <c r="X1651" s="0" t="n">
        <v>0.828089907132177</v>
      </c>
      <c r="Y1651" s="0" t="n">
        <v>0.667227749669787</v>
      </c>
      <c r="Z1651" s="0" t="n">
        <v>1.03789191589</v>
      </c>
      <c r="AA1651" s="0" t="n">
        <v>-2.16657167149</v>
      </c>
      <c r="AB1651" s="0" t="n">
        <v>0.474496345280129</v>
      </c>
      <c r="AC1651" s="0" t="n">
        <v>-0.512100977182796</v>
      </c>
      <c r="AD1651" s="0" t="n">
        <v>0.537993977923738</v>
      </c>
      <c r="AE1651" s="0" t="n">
        <v>-0.62951995521347</v>
      </c>
      <c r="AF1651" s="0" t="n">
        <v>0.431042884951514</v>
      </c>
      <c r="AG1651" s="0" t="n">
        <v>-0.509308257602489</v>
      </c>
      <c r="AH1651" s="0" t="s">
        <v>50</v>
      </c>
      <c r="AI1651" s="0" t="n">
        <v>0</v>
      </c>
      <c r="AJ1651" s="0" t="n">
        <v>0</v>
      </c>
      <c r="AK1651" s="0" t="s">
        <v>41</v>
      </c>
      <c r="AL1651" s="0" t="n">
        <v>0</v>
      </c>
      <c r="AM1651" s="0" t="n">
        <v>0</v>
      </c>
    </row>
    <row r="1652" customFormat="false" ht="12.75" hidden="false" customHeight="false" outlineLevel="0" collapsed="false">
      <c r="A1652" s="0" t="n">
        <v>202103</v>
      </c>
      <c r="B1652" s="0" t="n">
        <v>-1.3789</v>
      </c>
      <c r="C1652" s="0" t="n">
        <v>-1.1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26</v>
      </c>
      <c r="I1652" s="0" t="n">
        <v>4</v>
      </c>
      <c r="J1652" s="0" t="n">
        <v>1292</v>
      </c>
      <c r="K1652" s="0" t="n">
        <v>82</v>
      </c>
      <c r="L1652" s="0" t="n">
        <v>-1.3789</v>
      </c>
      <c r="M1652" s="0" t="n">
        <v>-1.157</v>
      </c>
      <c r="N1652" s="0" t="n">
        <v>-0.243854999542</v>
      </c>
      <c r="O1652" s="0" t="n">
        <v>-1.44982206821</v>
      </c>
      <c r="P1652" s="0" t="n">
        <v>-1.94229557060987</v>
      </c>
      <c r="Q1652" s="0" t="n">
        <v>0.497470694307204</v>
      </c>
      <c r="R1652" s="0" t="n">
        <v>-1.87879793796626</v>
      </c>
      <c r="S1652" s="0" t="n">
        <v>0.38005171627653</v>
      </c>
      <c r="T1652" s="0" t="n">
        <v>-1.98574903093849</v>
      </c>
      <c r="U1652" s="0" t="n">
        <v>0.500263413887511</v>
      </c>
      <c r="V1652" s="0" t="n">
        <v>1.17220813710513</v>
      </c>
      <c r="W1652" s="0" t="n">
        <v>2.58392133711559</v>
      </c>
      <c r="X1652" s="0" t="n">
        <v>2.4538696947993</v>
      </c>
      <c r="Y1652" s="0" t="n">
        <v>2.61477115711914</v>
      </c>
      <c r="Z1652" s="0" t="n">
        <v>-1.135045000458</v>
      </c>
      <c r="AA1652" s="0" t="n">
        <v>0.29282206821</v>
      </c>
      <c r="AB1652" s="0" t="n">
        <v>-1.69844057106787</v>
      </c>
      <c r="AC1652" s="0" t="n">
        <v>1.9472927625172</v>
      </c>
      <c r="AD1652" s="0" t="n">
        <v>-1.63494293842426</v>
      </c>
      <c r="AE1652" s="0" t="n">
        <v>1.82987378448653</v>
      </c>
      <c r="AF1652" s="0" t="n">
        <v>-1.74189403139649</v>
      </c>
      <c r="AG1652" s="0" t="n">
        <v>1.95008548209751</v>
      </c>
      <c r="AH1652" s="0" t="s">
        <v>50</v>
      </c>
      <c r="AI1652" s="0" t="n">
        <v>0</v>
      </c>
      <c r="AJ1652" s="0" t="n">
        <v>2</v>
      </c>
      <c r="AK1652" s="0" t="s">
        <v>40</v>
      </c>
      <c r="AL1652" s="0" t="n">
        <v>0</v>
      </c>
      <c r="AM1652" s="0" t="n">
        <v>1</v>
      </c>
    </row>
    <row r="1653" customFormat="false" ht="12.75" hidden="false" customHeight="false" outlineLevel="0" collapsed="false">
      <c r="A1653" s="0" t="n">
        <v>202103</v>
      </c>
      <c r="B1653" s="0" t="n">
        <v>1.3789</v>
      </c>
      <c r="C1653" s="0" t="n">
        <v>-1.1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26</v>
      </c>
      <c r="I1653" s="0" t="n">
        <v>3</v>
      </c>
      <c r="J1653" s="0" t="n">
        <v>1291</v>
      </c>
      <c r="K1653" s="0" t="n">
        <v>82</v>
      </c>
      <c r="L1653" s="0" t="n">
        <v>1.3789</v>
      </c>
      <c r="M1653" s="0" t="n">
        <v>-1.157</v>
      </c>
      <c r="N1653" s="0" t="n">
        <v>0.292074799538</v>
      </c>
      <c r="O1653" s="0" t="n">
        <v>-1.38125813007</v>
      </c>
      <c r="P1653" s="0" t="n">
        <v>1.94229557060987</v>
      </c>
      <c r="Q1653" s="0" t="n">
        <v>0.497470694307204</v>
      </c>
      <c r="R1653" s="0" t="n">
        <v>1.87879793796626</v>
      </c>
      <c r="S1653" s="0" t="n">
        <v>0.38005171627653</v>
      </c>
      <c r="T1653" s="0" t="n">
        <v>1.98574903093849</v>
      </c>
      <c r="U1653" s="0" t="n">
        <v>0.500263413887511</v>
      </c>
      <c r="V1653" s="0" t="n">
        <v>1.1097210123548</v>
      </c>
      <c r="W1653" s="0" t="n">
        <v>2.50057005277253</v>
      </c>
      <c r="X1653" s="0" t="n">
        <v>2.37063339486747</v>
      </c>
      <c r="Y1653" s="0" t="n">
        <v>2.53153228746668</v>
      </c>
      <c r="Z1653" s="0" t="n">
        <v>1.086825200462</v>
      </c>
      <c r="AA1653" s="0" t="n">
        <v>0.22425813007</v>
      </c>
      <c r="AB1653" s="0" t="n">
        <v>1.65022077107187</v>
      </c>
      <c r="AC1653" s="0" t="n">
        <v>1.8787288243772</v>
      </c>
      <c r="AD1653" s="0" t="n">
        <v>1.58672313842826</v>
      </c>
      <c r="AE1653" s="0" t="n">
        <v>1.76130984634653</v>
      </c>
      <c r="AF1653" s="0" t="n">
        <v>1.69367423140049</v>
      </c>
      <c r="AG1653" s="0" t="n">
        <v>1.88152154395751</v>
      </c>
      <c r="AH1653" s="0" t="s">
        <v>50</v>
      </c>
      <c r="AI1653" s="0" t="n">
        <v>0</v>
      </c>
      <c r="AJ1653" s="0" t="n">
        <v>2</v>
      </c>
      <c r="AK1653" s="0" t="s">
        <v>40</v>
      </c>
      <c r="AL1653" s="0" t="n">
        <v>0</v>
      </c>
      <c r="AM1653" s="0" t="n">
        <v>1</v>
      </c>
    </row>
    <row r="1654" customFormat="false" ht="12.75" hidden="false" customHeight="false" outlineLevel="0" collapsed="false">
      <c r="A1654" s="0" t="n">
        <v>202103</v>
      </c>
      <c r="B1654" s="0" t="n">
        <v>1.3789</v>
      </c>
      <c r="C1654" s="0" t="n">
        <v>1.157</v>
      </c>
      <c r="D1654" s="0" t="n">
        <v>0</v>
      </c>
      <c r="E1654" s="0" t="n">
        <v>-1.79999999981</v>
      </c>
      <c r="F1654" s="0" t="n">
        <v>0</v>
      </c>
      <c r="G1654" s="0" t="n">
        <v>0</v>
      </c>
      <c r="H1654" s="0" t="n">
        <v>26</v>
      </c>
      <c r="I1654" s="0" t="n">
        <v>1</v>
      </c>
      <c r="J1654" s="0" t="n">
        <v>1289</v>
      </c>
      <c r="K1654" s="0" t="n">
        <v>82</v>
      </c>
      <c r="L1654" s="0" t="n">
        <v>1.3789</v>
      </c>
      <c r="M1654" s="0" t="n">
        <v>1.157</v>
      </c>
      <c r="N1654" s="0" t="n">
        <v>1.90624427795</v>
      </c>
      <c r="O1654" s="0" t="n">
        <v>1.13860452175</v>
      </c>
      <c r="P1654" s="0" t="n">
        <v>1.41451751575212</v>
      </c>
      <c r="Q1654" s="0" t="n">
        <v>1.5406246166461</v>
      </c>
      <c r="R1654" s="0" t="n">
        <v>1.44230667918077</v>
      </c>
      <c r="S1654" s="0" t="n">
        <v>1.4968309782428</v>
      </c>
      <c r="T1654" s="0" t="n">
        <v>1.39622694807055</v>
      </c>
      <c r="U1654" s="0" t="n">
        <v>1.51842454512597</v>
      </c>
      <c r="V1654" s="0" t="n">
        <v>0.527665027367413</v>
      </c>
      <c r="W1654" s="0" t="n">
        <v>0.635149876298403</v>
      </c>
      <c r="X1654" s="0" t="n">
        <v>0.586143574291435</v>
      </c>
      <c r="Y1654" s="0" t="n">
        <v>0.635909527318696</v>
      </c>
      <c r="Z1654" s="0" t="n">
        <v>-0.52734427795</v>
      </c>
      <c r="AA1654" s="0" t="n">
        <v>0.01839547825</v>
      </c>
      <c r="AB1654" s="0" t="n">
        <v>-0.49172676219788</v>
      </c>
      <c r="AC1654" s="0" t="n">
        <v>0.402020094896095</v>
      </c>
      <c r="AD1654" s="0" t="n">
        <v>-0.463937598769225</v>
      </c>
      <c r="AE1654" s="0" t="n">
        <v>0.358226456492796</v>
      </c>
      <c r="AF1654" s="0" t="n">
        <v>-0.51001732987945</v>
      </c>
      <c r="AG1654" s="0" t="n">
        <v>0.379820023375972</v>
      </c>
      <c r="AH1654" s="0" t="s">
        <v>50</v>
      </c>
      <c r="AI1654" s="0" t="n">
        <v>0</v>
      </c>
      <c r="AJ1654" s="0" t="n">
        <v>2</v>
      </c>
      <c r="AK1654" s="0" t="s">
        <v>40</v>
      </c>
      <c r="AL1654" s="0" t="n">
        <v>0</v>
      </c>
      <c r="AM1654" s="0" t="n">
        <v>1</v>
      </c>
    </row>
    <row r="1655" customFormat="false" ht="12.75" hidden="false" customHeight="false" outlineLevel="0" collapsed="false">
      <c r="A1655" s="0" t="n">
        <v>202103</v>
      </c>
      <c r="B1655" s="0" t="n">
        <v>-1.7727</v>
      </c>
      <c r="C1655" s="0" t="n">
        <v>-0.312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17</v>
      </c>
      <c r="I1655" s="0" t="n">
        <v>8</v>
      </c>
      <c r="J1655" s="0" t="n">
        <v>1224</v>
      </c>
      <c r="K1655" s="0" t="n">
        <v>73</v>
      </c>
      <c r="L1655" s="0" t="n">
        <v>-1.7727</v>
      </c>
      <c r="M1655" s="0" t="n">
        <v>-0.31257</v>
      </c>
      <c r="N1655" s="0" t="n">
        <v>-0.0645679011941</v>
      </c>
      <c r="O1655" s="0" t="n">
        <v>2.76478672028</v>
      </c>
      <c r="P1655" s="0" t="n">
        <v>-1.81956044251428</v>
      </c>
      <c r="Q1655" s="0" t="n">
        <v>0.924386835119168</v>
      </c>
      <c r="R1655" s="0" t="n">
        <v>-1.80815524067231</v>
      </c>
      <c r="S1655" s="0" t="n">
        <v>0.847402802424447</v>
      </c>
      <c r="T1655" s="0" t="n">
        <v>-1.83769073579227</v>
      </c>
      <c r="U1655" s="0" t="n">
        <v>0.918438777389334</v>
      </c>
      <c r="V1655" s="0" t="n">
        <v>3.5196362952475</v>
      </c>
      <c r="W1655" s="0" t="n">
        <v>2.54304356183481</v>
      </c>
      <c r="X1655" s="0" t="n">
        <v>2.59161299171767</v>
      </c>
      <c r="Y1655" s="0" t="n">
        <v>2.55987603465286</v>
      </c>
      <c r="Z1655" s="0" t="n">
        <v>-1.7081320988059</v>
      </c>
      <c r="AA1655" s="0" t="n">
        <v>-3.07735672028</v>
      </c>
      <c r="AB1655" s="0" t="n">
        <v>-1.75499254132018</v>
      </c>
      <c r="AC1655" s="0" t="n">
        <v>-1.84039988516083</v>
      </c>
      <c r="AD1655" s="0" t="n">
        <v>-1.74358733947821</v>
      </c>
      <c r="AE1655" s="0" t="n">
        <v>-1.91738391785555</v>
      </c>
      <c r="AF1655" s="0" t="n">
        <v>-1.77312283459817</v>
      </c>
      <c r="AG1655" s="0" t="n">
        <v>-1.84634794289067</v>
      </c>
      <c r="AH1655" s="0" t="s">
        <v>50</v>
      </c>
      <c r="AI1655" s="0" t="n">
        <v>0</v>
      </c>
      <c r="AJ1655" s="0" t="n">
        <v>0</v>
      </c>
      <c r="AK1655" s="0" t="s">
        <v>41</v>
      </c>
      <c r="AL1655" s="0" t="n">
        <v>0</v>
      </c>
      <c r="AM1655" s="0" t="n">
        <v>0</v>
      </c>
    </row>
    <row r="1656" customFormat="false" ht="12.75" hidden="false" customHeight="false" outlineLevel="0" collapsed="false">
      <c r="A1656" s="0" t="n">
        <v>202103</v>
      </c>
      <c r="B1656" s="0" t="n">
        <v>1.3789</v>
      </c>
      <c r="C1656" s="0" t="n">
        <v>-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13</v>
      </c>
      <c r="I1656" s="0" t="n">
        <v>3</v>
      </c>
      <c r="J1656" s="0" t="n">
        <v>1187</v>
      </c>
      <c r="K1656" s="0" t="n">
        <v>69</v>
      </c>
      <c r="L1656" s="0" t="n">
        <v>1.3789</v>
      </c>
      <c r="M1656" s="0" t="n">
        <v>-1.157</v>
      </c>
      <c r="N1656" s="0" t="n">
        <v>-2.64612579346</v>
      </c>
      <c r="O1656" s="0" t="n">
        <v>-0.243828505278</v>
      </c>
      <c r="P1656" s="0" t="n">
        <v>1.94229557060987</v>
      </c>
      <c r="Q1656" s="0" t="n">
        <v>0.497470694307204</v>
      </c>
      <c r="R1656" s="0" t="n">
        <v>1.87879793796626</v>
      </c>
      <c r="S1656" s="0" t="n">
        <v>0.38005171627653</v>
      </c>
      <c r="T1656" s="0" t="n">
        <v>1.98574903093849</v>
      </c>
      <c r="U1656" s="0" t="n">
        <v>0.500263413887511</v>
      </c>
      <c r="V1656" s="0" t="n">
        <v>4.12731326855512</v>
      </c>
      <c r="W1656" s="0" t="n">
        <v>4.64791728815805</v>
      </c>
      <c r="X1656" s="0" t="n">
        <v>4.56773043272822</v>
      </c>
      <c r="Y1656" s="0" t="n">
        <v>4.69126178901412</v>
      </c>
      <c r="Z1656" s="0" t="n">
        <v>4.02502579346</v>
      </c>
      <c r="AA1656" s="0" t="n">
        <v>-0.913171494722</v>
      </c>
      <c r="AB1656" s="0" t="n">
        <v>4.58842136406987</v>
      </c>
      <c r="AC1656" s="0" t="n">
        <v>0.741299199585204</v>
      </c>
      <c r="AD1656" s="0" t="n">
        <v>4.52492373142626</v>
      </c>
      <c r="AE1656" s="0" t="n">
        <v>0.62388022155453</v>
      </c>
      <c r="AF1656" s="0" t="n">
        <v>4.63187482439849</v>
      </c>
      <c r="AG1656" s="0" t="n">
        <v>0.744091919165511</v>
      </c>
      <c r="AH1656" s="0" t="s">
        <v>50</v>
      </c>
      <c r="AI1656" s="0" t="n">
        <v>0</v>
      </c>
      <c r="AJ1656" s="0" t="n">
        <v>0</v>
      </c>
      <c r="AK1656" s="0" t="s">
        <v>41</v>
      </c>
      <c r="AL1656" s="0" t="n">
        <v>0</v>
      </c>
      <c r="AM1656" s="0" t="n">
        <v>0</v>
      </c>
    </row>
    <row r="1657" customFormat="false" ht="12.75" hidden="false" customHeight="false" outlineLevel="0" collapsed="false">
      <c r="A1657" s="0" t="n">
        <v>202103</v>
      </c>
      <c r="B1657" s="0" t="n">
        <v>-1.3789</v>
      </c>
      <c r="C1657" s="0" t="n">
        <v>1.157</v>
      </c>
      <c r="D1657" s="0" t="n">
        <v>0</v>
      </c>
      <c r="E1657" s="0" t="n">
        <v>-1.79999999981</v>
      </c>
      <c r="F1657" s="0" t="n">
        <v>0</v>
      </c>
      <c r="G1657" s="0" t="n">
        <v>0</v>
      </c>
      <c r="H1657" s="0" t="n">
        <v>16</v>
      </c>
      <c r="I1657" s="0" t="n">
        <v>2</v>
      </c>
      <c r="J1657" s="0" t="n">
        <v>1210</v>
      </c>
      <c r="K1657" s="0" t="n">
        <v>72</v>
      </c>
      <c r="L1657" s="0" t="n">
        <v>-1.3789</v>
      </c>
      <c r="M1657" s="0" t="n">
        <v>1.157</v>
      </c>
      <c r="N1657" s="0" t="n">
        <v>-3.32171034813</v>
      </c>
      <c r="O1657" s="0" t="n">
        <v>0.601379036903</v>
      </c>
      <c r="P1657" s="0" t="n">
        <v>-1.41451751575212</v>
      </c>
      <c r="Q1657" s="0" t="n">
        <v>1.5406246166461</v>
      </c>
      <c r="R1657" s="0" t="n">
        <v>-1.44230667918077</v>
      </c>
      <c r="S1657" s="0" t="n">
        <v>1.4968309782428</v>
      </c>
      <c r="T1657" s="0" t="n">
        <v>-1.39622694807055</v>
      </c>
      <c r="U1657" s="0" t="n">
        <v>1.51842454512597</v>
      </c>
      <c r="V1657" s="0" t="n">
        <v>2.0206995579338</v>
      </c>
      <c r="W1657" s="0" t="n">
        <v>2.12592727037886</v>
      </c>
      <c r="X1657" s="0" t="n">
        <v>2.08182427935429</v>
      </c>
      <c r="Y1657" s="0" t="n">
        <v>2.13271160452051</v>
      </c>
      <c r="Z1657" s="0" t="n">
        <v>1.94281034813</v>
      </c>
      <c r="AA1657" s="0" t="n">
        <v>0.555620963097</v>
      </c>
      <c r="AB1657" s="0" t="n">
        <v>1.90719283237788</v>
      </c>
      <c r="AC1657" s="0" t="n">
        <v>0.939245579743096</v>
      </c>
      <c r="AD1657" s="0" t="n">
        <v>1.87940366894923</v>
      </c>
      <c r="AE1657" s="0" t="n">
        <v>0.895451941339796</v>
      </c>
      <c r="AF1657" s="0" t="n">
        <v>1.92548340005945</v>
      </c>
      <c r="AG1657" s="0" t="n">
        <v>0.917045508222972</v>
      </c>
      <c r="AH1657" s="0" t="s">
        <v>50</v>
      </c>
      <c r="AI1657" s="0" t="n">
        <v>0</v>
      </c>
      <c r="AJ1657" s="0" t="n">
        <v>2</v>
      </c>
      <c r="AK1657" s="0" t="s">
        <v>41</v>
      </c>
      <c r="AL1657" s="0" t="n">
        <v>0</v>
      </c>
      <c r="AM1657" s="0" t="n">
        <v>1</v>
      </c>
    </row>
    <row r="1658" customFormat="false" ht="12.75" hidden="false" customHeight="false" outlineLevel="0" collapsed="false">
      <c r="A1658" s="0" t="n">
        <v>202103</v>
      </c>
      <c r="B1658" s="0" t="n">
        <v>1.7727</v>
      </c>
      <c r="C1658" s="0" t="n">
        <v>-0.31257</v>
      </c>
      <c r="D1658" s="0" t="n">
        <v>0</v>
      </c>
      <c r="E1658" s="0" t="n">
        <v>-1.79999999981</v>
      </c>
      <c r="F1658" s="0" t="n">
        <v>0</v>
      </c>
      <c r="G1658" s="0" t="n">
        <v>0</v>
      </c>
      <c r="H1658" s="0" t="n">
        <v>3</v>
      </c>
      <c r="I1658" s="0" t="n">
        <v>7</v>
      </c>
      <c r="J1658" s="0" t="n">
        <v>1111</v>
      </c>
      <c r="K1658" s="0" t="n">
        <v>59</v>
      </c>
      <c r="L1658" s="0" t="n">
        <v>1.7727</v>
      </c>
      <c r="M1658" s="0" t="n">
        <v>-0.31257</v>
      </c>
      <c r="N1658" s="0" t="n">
        <v>-0.051481757313</v>
      </c>
      <c r="O1658" s="0" t="n">
        <v>3.50259041786</v>
      </c>
      <c r="P1658" s="0" t="n">
        <v>1.81956044251428</v>
      </c>
      <c r="Q1658" s="0" t="n">
        <v>0.924386835119168</v>
      </c>
      <c r="R1658" s="0" t="n">
        <v>1.80815524067231</v>
      </c>
      <c r="S1658" s="0" t="n">
        <v>0.847402802424447</v>
      </c>
      <c r="T1658" s="0" t="n">
        <v>1.83769073579227</v>
      </c>
      <c r="U1658" s="0" t="n">
        <v>0.918438777389334</v>
      </c>
      <c r="V1658" s="0" t="n">
        <v>4.22884004163308</v>
      </c>
      <c r="W1658" s="0" t="n">
        <v>3.18558199197449</v>
      </c>
      <c r="X1658" s="0" t="n">
        <v>3.24164634675625</v>
      </c>
      <c r="Y1658" s="0" t="n">
        <v>3.20106426203112</v>
      </c>
      <c r="Z1658" s="0" t="n">
        <v>1.824181757313</v>
      </c>
      <c r="AA1658" s="0" t="n">
        <v>-3.81516041786</v>
      </c>
      <c r="AB1658" s="0" t="n">
        <v>1.87104219982728</v>
      </c>
      <c r="AC1658" s="0" t="n">
        <v>-2.57820358274083</v>
      </c>
      <c r="AD1658" s="0" t="n">
        <v>1.85963699798531</v>
      </c>
      <c r="AE1658" s="0" t="n">
        <v>-2.65518761543555</v>
      </c>
      <c r="AF1658" s="0" t="n">
        <v>1.88917249310527</v>
      </c>
      <c r="AG1658" s="0" t="n">
        <v>-2.58415164047067</v>
      </c>
      <c r="AH1658" s="0" t="s">
        <v>50</v>
      </c>
      <c r="AI1658" s="0" t="n">
        <v>0</v>
      </c>
      <c r="AJ1658" s="0" t="n">
        <v>0</v>
      </c>
      <c r="AK1658" s="0" t="s">
        <v>40</v>
      </c>
      <c r="AL1658" s="0" t="n">
        <v>0</v>
      </c>
      <c r="AM1658" s="0" t="n">
        <v>0</v>
      </c>
    </row>
    <row r="1659" customFormat="false" ht="12.75" hidden="false" customHeight="false" outlineLevel="0" collapsed="false">
      <c r="A1659" s="0" t="n">
        <v>202103</v>
      </c>
      <c r="B1659" s="0" t="n">
        <v>-1.7727</v>
      </c>
      <c r="C1659" s="0" t="n">
        <v>0.31257</v>
      </c>
      <c r="D1659" s="0" t="n">
        <v>0</v>
      </c>
      <c r="E1659" s="0" t="n">
        <v>-1.79999999981</v>
      </c>
      <c r="F1659" s="0" t="n">
        <v>0</v>
      </c>
      <c r="G1659" s="0" t="n">
        <v>0</v>
      </c>
      <c r="H1659" s="0" t="n">
        <v>27</v>
      </c>
      <c r="I1659" s="0" t="n">
        <v>6</v>
      </c>
      <c r="J1659" s="0" t="n">
        <v>1302</v>
      </c>
      <c r="K1659" s="0" t="n">
        <v>83</v>
      </c>
      <c r="L1659" s="0" t="n">
        <v>-1.7727</v>
      </c>
      <c r="M1659" s="0" t="n">
        <v>0.31257</v>
      </c>
      <c r="N1659" s="0" t="n">
        <v>-2.93683624268</v>
      </c>
      <c r="O1659" s="0" t="n">
        <v>1.01786708832</v>
      </c>
      <c r="P1659" s="0" t="n">
        <v>-1.68571575063634</v>
      </c>
      <c r="Q1659" s="0" t="n">
        <v>1.18892265696569</v>
      </c>
      <c r="R1659" s="0" t="n">
        <v>-1.69740473239235</v>
      </c>
      <c r="S1659" s="0" t="n">
        <v>1.13395858121916</v>
      </c>
      <c r="T1659" s="0" t="n">
        <v>-1.68841237929968</v>
      </c>
      <c r="U1659" s="0" t="n">
        <v>1.17662728481947</v>
      </c>
      <c r="V1659" s="0" t="n">
        <v>1.36112349708385</v>
      </c>
      <c r="W1659" s="0" t="n">
        <v>1.26275987154181</v>
      </c>
      <c r="X1659" s="0" t="n">
        <v>1.2448564991265</v>
      </c>
      <c r="Y1659" s="0" t="n">
        <v>1.2584780262881</v>
      </c>
      <c r="Z1659" s="0" t="n">
        <v>1.16413624268</v>
      </c>
      <c r="AA1659" s="0" t="n">
        <v>-0.70529708832</v>
      </c>
      <c r="AB1659" s="0" t="n">
        <v>1.25112049204366</v>
      </c>
      <c r="AC1659" s="0" t="n">
        <v>0.171055568645692</v>
      </c>
      <c r="AD1659" s="0" t="n">
        <v>1.23943151028765</v>
      </c>
      <c r="AE1659" s="0" t="n">
        <v>0.116091492899155</v>
      </c>
      <c r="AF1659" s="0" t="n">
        <v>1.24842386338032</v>
      </c>
      <c r="AG1659" s="0" t="n">
        <v>0.158760196499465</v>
      </c>
      <c r="AH1659" s="0" t="s">
        <v>50</v>
      </c>
      <c r="AI1659" s="0" t="n">
        <v>0</v>
      </c>
      <c r="AJ1659" s="0" t="n">
        <v>1</v>
      </c>
      <c r="AK1659" s="0" t="s">
        <v>41</v>
      </c>
      <c r="AL1659" s="0" t="n">
        <v>0</v>
      </c>
      <c r="AM1659" s="0" t="n">
        <v>1</v>
      </c>
    </row>
    <row r="1660" customFormat="false" ht="12.75" hidden="false" customHeight="false" outlineLevel="0" collapsed="false">
      <c r="A1660" s="0" t="n">
        <v>202103</v>
      </c>
      <c r="B1660" s="0" t="n">
        <v>1.7727</v>
      </c>
      <c r="C1660" s="0" t="n">
        <v>-0.312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17</v>
      </c>
      <c r="I1660" s="0" t="n">
        <v>7</v>
      </c>
      <c r="J1660" s="0" t="n">
        <v>1223</v>
      </c>
      <c r="K1660" s="0" t="n">
        <v>73</v>
      </c>
      <c r="L1660" s="0" t="n">
        <v>1.7727</v>
      </c>
      <c r="M1660" s="0" t="n">
        <v>-0.31257</v>
      </c>
      <c r="N1660" s="0" t="n">
        <v>2.41373801231</v>
      </c>
      <c r="O1660" s="0" t="n">
        <v>2.172290802</v>
      </c>
      <c r="P1660" s="0" t="n">
        <v>1.81956044251428</v>
      </c>
      <c r="Q1660" s="0" t="n">
        <v>0.924386835119168</v>
      </c>
      <c r="R1660" s="0" t="n">
        <v>1.80815524067231</v>
      </c>
      <c r="S1660" s="0" t="n">
        <v>0.847402802424447</v>
      </c>
      <c r="T1660" s="0" t="n">
        <v>1.83769073579227</v>
      </c>
      <c r="U1660" s="0" t="n">
        <v>0.918438777389334</v>
      </c>
      <c r="V1660" s="0" t="n">
        <v>2.56621568433802</v>
      </c>
      <c r="W1660" s="0" t="n">
        <v>1.38214011410033</v>
      </c>
      <c r="X1660" s="0" t="n">
        <v>1.45672876841356</v>
      </c>
      <c r="Y1660" s="0" t="n">
        <v>1.37984613794574</v>
      </c>
      <c r="Z1660" s="0" t="n">
        <v>-0.64103801231</v>
      </c>
      <c r="AA1660" s="0" t="n">
        <v>-2.484860802</v>
      </c>
      <c r="AB1660" s="0" t="n">
        <v>-0.594177569795718</v>
      </c>
      <c r="AC1660" s="0" t="n">
        <v>-1.24790396688083</v>
      </c>
      <c r="AD1660" s="0" t="n">
        <v>-0.605582771637692</v>
      </c>
      <c r="AE1660" s="0" t="n">
        <v>-1.32488799957555</v>
      </c>
      <c r="AF1660" s="0" t="n">
        <v>-0.576047276517731</v>
      </c>
      <c r="AG1660" s="0" t="n">
        <v>-1.25385202461067</v>
      </c>
      <c r="AH1660" s="0" t="s">
        <v>50</v>
      </c>
      <c r="AI1660" s="0" t="n">
        <v>0</v>
      </c>
      <c r="AJ1660" s="0" t="n">
        <v>0</v>
      </c>
      <c r="AK1660" s="0" t="s">
        <v>41</v>
      </c>
      <c r="AL1660" s="0" t="n">
        <v>0</v>
      </c>
      <c r="AM1660" s="0" t="n">
        <v>0</v>
      </c>
    </row>
    <row r="1661" customFormat="false" ht="12.75" hidden="false" customHeight="false" outlineLevel="0" collapsed="false">
      <c r="A1661" s="0" t="n">
        <v>202104</v>
      </c>
      <c r="B1661" s="0" t="n">
        <v>-1.3789</v>
      </c>
      <c r="C1661" s="0" t="n">
        <v>-1.157</v>
      </c>
      <c r="D1661" s="0" t="n">
        <v>0</v>
      </c>
      <c r="E1661" s="0" t="n">
        <v>-1.79999999981</v>
      </c>
      <c r="F1661" s="0" t="n">
        <v>0</v>
      </c>
      <c r="G1661" s="0" t="n">
        <v>0</v>
      </c>
      <c r="H1661" s="0" t="n">
        <v>14</v>
      </c>
      <c r="I1661" s="0" t="n">
        <v>4</v>
      </c>
      <c r="J1661" s="0" t="n">
        <v>1420</v>
      </c>
      <c r="K1661" s="0" t="n">
        <v>98</v>
      </c>
      <c r="L1661" s="0" t="n">
        <v>-1.3789</v>
      </c>
      <c r="M1661" s="0" t="n">
        <v>-1.157</v>
      </c>
      <c r="N1661" s="0" t="n">
        <v>-3.5051445961</v>
      </c>
      <c r="O1661" s="0" t="n">
        <v>-1.71132266521</v>
      </c>
      <c r="P1661" s="0" t="n">
        <v>-1.94229557060987</v>
      </c>
      <c r="Q1661" s="0" t="n">
        <v>0.497470694307204</v>
      </c>
      <c r="R1661" s="0" t="n">
        <v>-1.87879793796626</v>
      </c>
      <c r="S1661" s="0" t="n">
        <v>0.38005171627653</v>
      </c>
      <c r="T1661" s="0" t="n">
        <v>-1.98574903093849</v>
      </c>
      <c r="U1661" s="0" t="n">
        <v>0.500263413887511</v>
      </c>
      <c r="V1661" s="0" t="n">
        <v>2.1973142013854</v>
      </c>
      <c r="W1661" s="0" t="n">
        <v>2.70578365386495</v>
      </c>
      <c r="X1661" s="0" t="n">
        <v>2.6493112795519</v>
      </c>
      <c r="Y1661" s="0" t="n">
        <v>2.68322117401648</v>
      </c>
      <c r="Z1661" s="0" t="n">
        <v>2.1262445961</v>
      </c>
      <c r="AA1661" s="0" t="n">
        <v>0.55432266521</v>
      </c>
      <c r="AB1661" s="0" t="n">
        <v>1.56284902549013</v>
      </c>
      <c r="AC1661" s="0" t="n">
        <v>2.2087933595172</v>
      </c>
      <c r="AD1661" s="0" t="n">
        <v>1.62634665813374</v>
      </c>
      <c r="AE1661" s="0" t="n">
        <v>2.09137438148653</v>
      </c>
      <c r="AF1661" s="0" t="n">
        <v>1.51939556516151</v>
      </c>
      <c r="AG1661" s="0" t="n">
        <v>2.21158607909751</v>
      </c>
      <c r="AH1661" s="0" t="s">
        <v>50</v>
      </c>
      <c r="AI1661" s="0" t="n">
        <v>0</v>
      </c>
      <c r="AJ1661" s="0" t="n">
        <v>2</v>
      </c>
      <c r="AK1661" s="0" t="s">
        <v>41</v>
      </c>
      <c r="AL1661" s="0" t="n">
        <v>0</v>
      </c>
      <c r="AM1661" s="0" t="n">
        <v>1</v>
      </c>
    </row>
    <row r="1662" customFormat="false" ht="12.75" hidden="false" customHeight="false" outlineLevel="0" collapsed="false">
      <c r="A1662" s="0" t="n">
        <v>202104</v>
      </c>
      <c r="B1662" s="0" t="n">
        <v>1.3789</v>
      </c>
      <c r="C1662" s="0" t="n">
        <v>-1.1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27</v>
      </c>
      <c r="I1662" s="0" t="n">
        <v>3</v>
      </c>
      <c r="J1662" s="0" t="n">
        <v>1523</v>
      </c>
      <c r="K1662" s="0" t="n">
        <v>111</v>
      </c>
      <c r="L1662" s="0" t="n">
        <v>1.3789</v>
      </c>
      <c r="M1662" s="0" t="n">
        <v>-1.157</v>
      </c>
      <c r="N1662" s="0" t="n">
        <v>2.56287407875</v>
      </c>
      <c r="O1662" s="0" t="n">
        <v>0.54066491127</v>
      </c>
      <c r="P1662" s="0" t="n">
        <v>1.94229557060987</v>
      </c>
      <c r="Q1662" s="0" t="n">
        <v>0.497470694307204</v>
      </c>
      <c r="R1662" s="0" t="n">
        <v>1.87879793796626</v>
      </c>
      <c r="S1662" s="0" t="n">
        <v>0.38005171627653</v>
      </c>
      <c r="T1662" s="0" t="n">
        <v>1.98574903093849</v>
      </c>
      <c r="U1662" s="0" t="n">
        <v>0.500263413887511</v>
      </c>
      <c r="V1662" s="0" t="n">
        <v>2.06974896306516</v>
      </c>
      <c r="W1662" s="0" t="n">
        <v>0.622079918615331</v>
      </c>
      <c r="X1662" s="0" t="n">
        <v>0.702678279723788</v>
      </c>
      <c r="Y1662" s="0" t="n">
        <v>0.578537467932881</v>
      </c>
      <c r="Z1662" s="0" t="n">
        <v>-1.18397407875</v>
      </c>
      <c r="AA1662" s="0" t="n">
        <v>-1.69766491127</v>
      </c>
      <c r="AB1662" s="0" t="n">
        <v>-0.620578508140129</v>
      </c>
      <c r="AC1662" s="0" t="n">
        <v>-0.0431942169627958</v>
      </c>
      <c r="AD1662" s="0" t="n">
        <v>-0.684076140783738</v>
      </c>
      <c r="AE1662" s="0" t="n">
        <v>-0.16061319499347</v>
      </c>
      <c r="AF1662" s="0" t="n">
        <v>-0.577125047811514</v>
      </c>
      <c r="AG1662" s="0" t="n">
        <v>-0.0404014973824894</v>
      </c>
      <c r="AH1662" s="0" t="s">
        <v>50</v>
      </c>
      <c r="AI1662" s="0" t="n">
        <v>0</v>
      </c>
      <c r="AJ1662" s="0" t="n">
        <v>0</v>
      </c>
      <c r="AK1662" s="0" t="s">
        <v>40</v>
      </c>
      <c r="AL1662" s="0" t="n">
        <v>0</v>
      </c>
      <c r="AM1662" s="0" t="n">
        <v>0</v>
      </c>
    </row>
    <row r="1663" customFormat="false" ht="12.75" hidden="false" customHeight="false" outlineLevel="0" collapsed="false">
      <c r="A1663" s="0" t="n">
        <v>202104</v>
      </c>
      <c r="B1663" s="0" t="n">
        <v>1.3789</v>
      </c>
      <c r="C1663" s="0" t="n">
        <v>-1.157</v>
      </c>
      <c r="D1663" s="0" t="n">
        <v>0</v>
      </c>
      <c r="E1663" s="0" t="n">
        <v>-1.79999999981</v>
      </c>
      <c r="F1663" s="0" t="n">
        <v>0</v>
      </c>
      <c r="G1663" s="0" t="n">
        <v>0</v>
      </c>
      <c r="H1663" s="0" t="n">
        <v>5</v>
      </c>
      <c r="I1663" s="0" t="n">
        <v>3</v>
      </c>
      <c r="J1663" s="0" t="n">
        <v>1347</v>
      </c>
      <c r="K1663" s="0" t="n">
        <v>89</v>
      </c>
      <c r="L1663" s="0" t="n">
        <v>1.3789</v>
      </c>
      <c r="M1663" s="0" t="n">
        <v>-1.157</v>
      </c>
      <c r="N1663" s="0" t="n">
        <v>2.21957159042</v>
      </c>
      <c r="O1663" s="0" t="n">
        <v>-0.188382059336</v>
      </c>
      <c r="P1663" s="0" t="n">
        <v>1.94229557060987</v>
      </c>
      <c r="Q1663" s="0" t="n">
        <v>0.497470694307204</v>
      </c>
      <c r="R1663" s="0" t="n">
        <v>1.87879793796626</v>
      </c>
      <c r="S1663" s="0" t="n">
        <v>0.38005171627653</v>
      </c>
      <c r="T1663" s="0" t="n">
        <v>1.98574903093849</v>
      </c>
      <c r="U1663" s="0" t="n">
        <v>0.500263413887511</v>
      </c>
      <c r="V1663" s="0" t="n">
        <v>1.28255582253384</v>
      </c>
      <c r="W1663" s="0" t="n">
        <v>0.739781042499544</v>
      </c>
      <c r="X1663" s="0" t="n">
        <v>0.662754584641839</v>
      </c>
      <c r="Y1663" s="0" t="n">
        <v>0.727258947771507</v>
      </c>
      <c r="Z1663" s="0" t="n">
        <v>-0.84067159042</v>
      </c>
      <c r="AA1663" s="0" t="n">
        <v>-0.968617940664</v>
      </c>
      <c r="AB1663" s="0" t="n">
        <v>-0.277276019810129</v>
      </c>
      <c r="AC1663" s="0" t="n">
        <v>0.685852753643204</v>
      </c>
      <c r="AD1663" s="0" t="n">
        <v>-0.340773652453738</v>
      </c>
      <c r="AE1663" s="0" t="n">
        <v>0.56843377561253</v>
      </c>
      <c r="AF1663" s="0" t="n">
        <v>-0.233822559481514</v>
      </c>
      <c r="AG1663" s="0" t="n">
        <v>0.688645473223511</v>
      </c>
      <c r="AH1663" s="0" t="s">
        <v>50</v>
      </c>
      <c r="AI1663" s="0" t="n">
        <v>0</v>
      </c>
      <c r="AJ1663" s="0" t="n">
        <v>1</v>
      </c>
      <c r="AK1663" s="0" t="s">
        <v>40</v>
      </c>
      <c r="AL1663" s="0" t="n">
        <v>0</v>
      </c>
      <c r="AM1663" s="0" t="n">
        <v>1</v>
      </c>
    </row>
    <row r="1664" customFormat="false" ht="12.75" hidden="false" customHeight="false" outlineLevel="0" collapsed="false">
      <c r="A1664" s="0" t="n">
        <v>202104</v>
      </c>
      <c r="B1664" s="0" t="n">
        <v>-1.7727</v>
      </c>
      <c r="C1664" s="0" t="n">
        <v>0.312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19</v>
      </c>
      <c r="I1664" s="0" t="n">
        <v>6</v>
      </c>
      <c r="J1664" s="0" t="n">
        <v>1462</v>
      </c>
      <c r="K1664" s="0" t="n">
        <v>103</v>
      </c>
      <c r="L1664" s="0" t="n">
        <v>-1.7727</v>
      </c>
      <c r="M1664" s="0" t="n">
        <v>0.31257</v>
      </c>
      <c r="N1664" s="0" t="n">
        <v>-1.32144629955</v>
      </c>
      <c r="O1664" s="0" t="n">
        <v>0.728344380856</v>
      </c>
      <c r="P1664" s="0" t="n">
        <v>-1.68571575063634</v>
      </c>
      <c r="Q1664" s="0" t="n">
        <v>1.18892265696569</v>
      </c>
      <c r="R1664" s="0" t="n">
        <v>-1.69740473239235</v>
      </c>
      <c r="S1664" s="0" t="n">
        <v>1.13395858121916</v>
      </c>
      <c r="T1664" s="0" t="n">
        <v>-1.68841237929968</v>
      </c>
      <c r="U1664" s="0" t="n">
        <v>1.17662728481947</v>
      </c>
      <c r="V1664" s="0" t="n">
        <v>0.613594522421777</v>
      </c>
      <c r="W1664" s="0" t="n">
        <v>0.587217661024358</v>
      </c>
      <c r="X1664" s="0" t="n">
        <v>0.553053001765219</v>
      </c>
      <c r="Y1664" s="0" t="n">
        <v>0.579328633568861</v>
      </c>
      <c r="Z1664" s="0" t="n">
        <v>-0.45125370045</v>
      </c>
      <c r="AA1664" s="0" t="n">
        <v>-0.415774380856</v>
      </c>
      <c r="AB1664" s="0" t="n">
        <v>-0.364269451086338</v>
      </c>
      <c r="AC1664" s="0" t="n">
        <v>0.460578276109692</v>
      </c>
      <c r="AD1664" s="0" t="n">
        <v>-0.375958432842353</v>
      </c>
      <c r="AE1664" s="0" t="n">
        <v>0.405614200363156</v>
      </c>
      <c r="AF1664" s="0" t="n">
        <v>-0.366966079749678</v>
      </c>
      <c r="AG1664" s="0" t="n">
        <v>0.448282903963465</v>
      </c>
      <c r="AH1664" s="0" t="s">
        <v>50</v>
      </c>
      <c r="AI1664" s="0" t="n">
        <v>0</v>
      </c>
      <c r="AJ1664" s="0" t="n">
        <v>0</v>
      </c>
      <c r="AK1664" s="0" t="s">
        <v>41</v>
      </c>
      <c r="AL1664" s="0" t="n">
        <v>0</v>
      </c>
      <c r="AM1664" s="0" t="n">
        <v>0</v>
      </c>
    </row>
    <row r="1665" customFormat="false" ht="12.75" hidden="false" customHeight="false" outlineLevel="0" collapsed="false">
      <c r="A1665" s="0" t="n">
        <v>202104</v>
      </c>
      <c r="B1665" s="0" t="n">
        <v>1.7727</v>
      </c>
      <c r="C1665" s="0" t="n">
        <v>0.312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6</v>
      </c>
      <c r="I1665" s="0" t="n">
        <v>5</v>
      </c>
      <c r="J1665" s="0" t="n">
        <v>1357</v>
      </c>
      <c r="K1665" s="0" t="n">
        <v>90</v>
      </c>
      <c r="L1665" s="0" t="n">
        <v>1.7727</v>
      </c>
      <c r="M1665" s="0" t="n">
        <v>0.31257</v>
      </c>
      <c r="N1665" s="0" t="n">
        <v>4.41399002075</v>
      </c>
      <c r="O1665" s="0" t="n">
        <v>0.971307277679</v>
      </c>
      <c r="P1665" s="0" t="n">
        <v>1.68571575063634</v>
      </c>
      <c r="Q1665" s="0" t="n">
        <v>1.18892265696569</v>
      </c>
      <c r="R1665" s="0" t="n">
        <v>1.69740473239235</v>
      </c>
      <c r="S1665" s="0" t="n">
        <v>1.13395858121916</v>
      </c>
      <c r="T1665" s="0" t="n">
        <v>1.68841237929968</v>
      </c>
      <c r="U1665" s="0" t="n">
        <v>1.17662728481947</v>
      </c>
      <c r="V1665" s="0" t="n">
        <v>2.72219539613112</v>
      </c>
      <c r="W1665" s="0" t="n">
        <v>2.73693933916452</v>
      </c>
      <c r="X1665" s="0" t="n">
        <v>2.72145017875847</v>
      </c>
      <c r="Y1665" s="0" t="n">
        <v>2.73330016370432</v>
      </c>
      <c r="Z1665" s="0" t="n">
        <v>-2.64129002075</v>
      </c>
      <c r="AA1665" s="0" t="n">
        <v>-0.658737277679</v>
      </c>
      <c r="AB1665" s="0" t="n">
        <v>-2.72827427011366</v>
      </c>
      <c r="AC1665" s="0" t="n">
        <v>0.217615379286692</v>
      </c>
      <c r="AD1665" s="0" t="n">
        <v>-2.71658528835765</v>
      </c>
      <c r="AE1665" s="0" t="n">
        <v>0.162651303540155</v>
      </c>
      <c r="AF1665" s="0" t="n">
        <v>-2.72557764145032</v>
      </c>
      <c r="AG1665" s="0" t="n">
        <v>0.205320007140465</v>
      </c>
      <c r="AH1665" s="0" t="s">
        <v>50</v>
      </c>
      <c r="AI1665" s="0" t="n">
        <v>0</v>
      </c>
      <c r="AJ1665" s="0" t="n">
        <v>2</v>
      </c>
      <c r="AK1665" s="0" t="s">
        <v>40</v>
      </c>
      <c r="AL1665" s="0" t="n">
        <v>0</v>
      </c>
      <c r="AM1665" s="0" t="n">
        <v>1</v>
      </c>
    </row>
    <row r="1666" customFormat="false" ht="12.75" hidden="false" customHeight="false" outlineLevel="0" collapsed="false">
      <c r="A1666" s="0" t="n">
        <v>202104</v>
      </c>
      <c r="B1666" s="0" t="n">
        <v>-1.7727</v>
      </c>
      <c r="C1666" s="0" t="n">
        <v>-0.312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6</v>
      </c>
      <c r="I1666" s="0" t="n">
        <v>8</v>
      </c>
      <c r="J1666" s="0" t="n">
        <v>1360</v>
      </c>
      <c r="K1666" s="0" t="n">
        <v>90</v>
      </c>
      <c r="L1666" s="0" t="n">
        <v>-1.7727</v>
      </c>
      <c r="M1666" s="0" t="n">
        <v>-0.31257</v>
      </c>
      <c r="N1666" s="0" t="n">
        <v>-2.91733503342</v>
      </c>
      <c r="O1666" s="0" t="n">
        <v>3.61513543129</v>
      </c>
      <c r="P1666" s="0" t="n">
        <v>-1.81956044251428</v>
      </c>
      <c r="Q1666" s="0" t="n">
        <v>0.924386835119168</v>
      </c>
      <c r="R1666" s="0" t="n">
        <v>-1.80815524067231</v>
      </c>
      <c r="S1666" s="0" t="n">
        <v>0.847402802424447</v>
      </c>
      <c r="T1666" s="0" t="n">
        <v>-1.83769073579227</v>
      </c>
      <c r="U1666" s="0" t="n">
        <v>0.918438777389334</v>
      </c>
      <c r="V1666" s="0" t="n">
        <v>4.09109512413454</v>
      </c>
      <c r="W1666" s="0" t="n">
        <v>2.90606900472675</v>
      </c>
      <c r="X1666" s="0" t="n">
        <v>2.98171489541285</v>
      </c>
      <c r="Y1666" s="0" t="n">
        <v>2.90478994981722</v>
      </c>
      <c r="Z1666" s="0" t="n">
        <v>1.14463503342</v>
      </c>
      <c r="AA1666" s="0" t="n">
        <v>-3.92770543129</v>
      </c>
      <c r="AB1666" s="0" t="n">
        <v>1.09777459090572</v>
      </c>
      <c r="AC1666" s="0" t="n">
        <v>-2.69074859617083</v>
      </c>
      <c r="AD1666" s="0" t="n">
        <v>1.10917979274769</v>
      </c>
      <c r="AE1666" s="0" t="n">
        <v>-2.76773262886555</v>
      </c>
      <c r="AF1666" s="0" t="n">
        <v>1.07964429762773</v>
      </c>
      <c r="AG1666" s="0" t="n">
        <v>-2.69669665390067</v>
      </c>
      <c r="AH1666" s="0" t="s">
        <v>50</v>
      </c>
      <c r="AI1666" s="0" t="n">
        <v>0</v>
      </c>
      <c r="AJ1666" s="0" t="n">
        <v>2</v>
      </c>
      <c r="AK1666" s="0" t="s">
        <v>40</v>
      </c>
      <c r="AL1666" s="0" t="n">
        <v>0</v>
      </c>
      <c r="AM1666" s="0" t="n">
        <v>1</v>
      </c>
    </row>
    <row r="1667" customFormat="false" ht="12.75" hidden="false" customHeight="false" outlineLevel="0" collapsed="false">
      <c r="A1667" s="0" t="n">
        <v>202104</v>
      </c>
      <c r="B1667" s="0" t="n">
        <v>1.7727</v>
      </c>
      <c r="C1667" s="0" t="n">
        <v>-0.31257</v>
      </c>
      <c r="D1667" s="0" t="n">
        <v>0</v>
      </c>
      <c r="E1667" s="0" t="n">
        <v>-1.79999999981</v>
      </c>
      <c r="F1667" s="0" t="n">
        <v>0</v>
      </c>
      <c r="G1667" s="0" t="n">
        <v>0</v>
      </c>
      <c r="H1667" s="0" t="n">
        <v>13</v>
      </c>
      <c r="I1667" s="0" t="n">
        <v>7</v>
      </c>
      <c r="J1667" s="0" t="n">
        <v>1415</v>
      </c>
      <c r="K1667" s="0" t="n">
        <v>97</v>
      </c>
      <c r="L1667" s="0" t="n">
        <v>1.7727</v>
      </c>
      <c r="M1667" s="0" t="n">
        <v>-0.31257</v>
      </c>
      <c r="N1667" s="0" t="n">
        <v>4.81987667084</v>
      </c>
      <c r="O1667" s="0" t="n">
        <v>-0.944624602795</v>
      </c>
      <c r="P1667" s="0" t="n">
        <v>1.81956044251428</v>
      </c>
      <c r="Q1667" s="0" t="n">
        <v>0.924386835119168</v>
      </c>
      <c r="R1667" s="0" t="n">
        <v>1.80815524067231</v>
      </c>
      <c r="S1667" s="0" t="n">
        <v>0.847402802424447</v>
      </c>
      <c r="T1667" s="0" t="n">
        <v>1.83769073579227</v>
      </c>
      <c r="U1667" s="0" t="n">
        <v>0.918438777389334</v>
      </c>
      <c r="V1667" s="0" t="n">
        <v>3.11203770610606</v>
      </c>
      <c r="W1667" s="0" t="n">
        <v>3.53484104663967</v>
      </c>
      <c r="X1667" s="0" t="n">
        <v>3.50454393523449</v>
      </c>
      <c r="Y1667" s="0" t="n">
        <v>3.51631029770986</v>
      </c>
      <c r="Z1667" s="0" t="n">
        <v>-3.04717667084</v>
      </c>
      <c r="AA1667" s="0" t="n">
        <v>0.632054602795</v>
      </c>
      <c r="AB1667" s="0" t="n">
        <v>-3.00031622832572</v>
      </c>
      <c r="AC1667" s="0" t="n">
        <v>1.86901143791417</v>
      </c>
      <c r="AD1667" s="0" t="n">
        <v>-3.01172143016769</v>
      </c>
      <c r="AE1667" s="0" t="n">
        <v>1.79202740521945</v>
      </c>
      <c r="AF1667" s="0" t="n">
        <v>-2.98218593504773</v>
      </c>
      <c r="AG1667" s="0" t="n">
        <v>1.86306338018433</v>
      </c>
      <c r="AH1667" s="0" t="s">
        <v>50</v>
      </c>
      <c r="AI1667" s="0" t="n">
        <v>0</v>
      </c>
      <c r="AJ1667" s="0" t="n">
        <v>2</v>
      </c>
      <c r="AK1667" s="0" t="s">
        <v>40</v>
      </c>
      <c r="AL1667" s="0" t="n">
        <v>0</v>
      </c>
      <c r="AM1667" s="0" t="n">
        <v>1</v>
      </c>
    </row>
    <row r="1668" customFormat="false" ht="12.75" hidden="false" customHeight="false" outlineLevel="0" collapsed="false">
      <c r="A1668" s="0" t="n">
        <v>202104</v>
      </c>
      <c r="B1668" s="0" t="n">
        <v>-1.7727</v>
      </c>
      <c r="C1668" s="0" t="n">
        <v>0.31257</v>
      </c>
      <c r="D1668" s="0" t="n">
        <v>0</v>
      </c>
      <c r="E1668" s="0" t="n">
        <v>-1.79999999981</v>
      </c>
      <c r="F1668" s="0" t="n">
        <v>0</v>
      </c>
      <c r="G1668" s="0" t="n">
        <v>0</v>
      </c>
      <c r="H1668" s="0" t="n">
        <v>10</v>
      </c>
      <c r="I1668" s="0" t="n">
        <v>6</v>
      </c>
      <c r="J1668" s="0" t="n">
        <v>1390</v>
      </c>
      <c r="K1668" s="0" t="n">
        <v>94</v>
      </c>
      <c r="L1668" s="0" t="n">
        <v>-1.7727</v>
      </c>
      <c r="M1668" s="0" t="n">
        <v>0.31257</v>
      </c>
      <c r="N1668" s="0" t="n">
        <v>-0.595038354397</v>
      </c>
      <c r="O1668" s="0" t="n">
        <v>3.62004637718</v>
      </c>
      <c r="P1668" s="0" t="n">
        <v>-1.68571575063634</v>
      </c>
      <c r="Q1668" s="0" t="n">
        <v>1.18892265696569</v>
      </c>
      <c r="R1668" s="0" t="n">
        <v>-1.69740473239235</v>
      </c>
      <c r="S1668" s="0" t="n">
        <v>1.13395858121916</v>
      </c>
      <c r="T1668" s="0" t="n">
        <v>-1.68841237929968</v>
      </c>
      <c r="U1668" s="0" t="n">
        <v>1.17662728481947</v>
      </c>
      <c r="V1668" s="0" t="n">
        <v>3.51088121945589</v>
      </c>
      <c r="W1668" s="0" t="n">
        <v>2.66457120859175</v>
      </c>
      <c r="X1668" s="0" t="n">
        <v>2.71953013599041</v>
      </c>
      <c r="Y1668" s="0" t="n">
        <v>2.67689439822416</v>
      </c>
      <c r="Z1668" s="0" t="n">
        <v>-1.177661645603</v>
      </c>
      <c r="AA1668" s="0" t="n">
        <v>-3.30747637718</v>
      </c>
      <c r="AB1668" s="0" t="n">
        <v>-1.09067739623934</v>
      </c>
      <c r="AC1668" s="0" t="n">
        <v>-2.43112372021431</v>
      </c>
      <c r="AD1668" s="0" t="n">
        <v>-1.10236637799535</v>
      </c>
      <c r="AE1668" s="0" t="n">
        <v>-2.48608779596084</v>
      </c>
      <c r="AF1668" s="0" t="n">
        <v>-1.09337402490268</v>
      </c>
      <c r="AG1668" s="0" t="n">
        <v>-2.44341909236054</v>
      </c>
      <c r="AH1668" s="0" t="s">
        <v>50</v>
      </c>
      <c r="AI1668" s="0" t="n">
        <v>0</v>
      </c>
      <c r="AJ1668" s="0" t="n">
        <v>2</v>
      </c>
      <c r="AK1668" s="0" t="s">
        <v>41</v>
      </c>
      <c r="AL1668" s="0" t="n">
        <v>0</v>
      </c>
      <c r="AM1668" s="0" t="n">
        <v>1</v>
      </c>
    </row>
    <row r="1669" customFormat="false" ht="12.75" hidden="false" customHeight="false" outlineLevel="0" collapsed="false">
      <c r="A1669" s="0" t="n">
        <v>202104</v>
      </c>
      <c r="B1669" s="0" t="n">
        <v>-1.7727</v>
      </c>
      <c r="C1669" s="0" t="n">
        <v>-0.312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1</v>
      </c>
      <c r="I1669" s="0" t="n">
        <v>8</v>
      </c>
      <c r="J1669" s="0" t="n">
        <v>1320</v>
      </c>
      <c r="K1669" s="0" t="n">
        <v>85</v>
      </c>
      <c r="L1669" s="0" t="n">
        <v>-1.7727</v>
      </c>
      <c r="M1669" s="0" t="n">
        <v>-0.31257</v>
      </c>
      <c r="N1669" s="0" t="n">
        <v>4.41503810883</v>
      </c>
      <c r="O1669" s="0" t="n">
        <v>1.02725946903</v>
      </c>
      <c r="P1669" s="0" t="n">
        <v>-1.81956044251428</v>
      </c>
      <c r="Q1669" s="0" t="n">
        <v>0.924386835119168</v>
      </c>
      <c r="R1669" s="0" t="n">
        <v>-1.80815524067231</v>
      </c>
      <c r="S1669" s="0" t="n">
        <v>0.847402802424447</v>
      </c>
      <c r="T1669" s="0" t="n">
        <v>-1.83769073579227</v>
      </c>
      <c r="U1669" s="0" t="n">
        <v>0.918438777389334</v>
      </c>
      <c r="V1669" s="0" t="n">
        <v>6.33113306680157</v>
      </c>
      <c r="W1669" s="0" t="n">
        <v>6.23544720731657</v>
      </c>
      <c r="X1669" s="0" t="n">
        <v>6.22579182801772</v>
      </c>
      <c r="Y1669" s="0" t="n">
        <v>6.25367571491363</v>
      </c>
      <c r="Z1669" s="0" t="n">
        <v>-6.18773810883</v>
      </c>
      <c r="AA1669" s="0" t="n">
        <v>-1.33982946903</v>
      </c>
      <c r="AB1669" s="0" t="n">
        <v>-6.23459855134428</v>
      </c>
      <c r="AC1669" s="0" t="n">
        <v>-0.102872633910832</v>
      </c>
      <c r="AD1669" s="0" t="n">
        <v>-6.22319334950231</v>
      </c>
      <c r="AE1669" s="0" t="n">
        <v>-0.179856666605553</v>
      </c>
      <c r="AF1669" s="0" t="n">
        <v>-6.25272884462227</v>
      </c>
      <c r="AG1669" s="0" t="n">
        <v>-0.108820691640666</v>
      </c>
      <c r="AH1669" s="0" t="s">
        <v>50</v>
      </c>
      <c r="AI1669" s="0" t="n">
        <v>0</v>
      </c>
      <c r="AJ1669" s="0" t="n">
        <v>2</v>
      </c>
      <c r="AK1669" s="0" t="s">
        <v>41</v>
      </c>
      <c r="AL1669" s="0" t="n">
        <v>0</v>
      </c>
      <c r="AM1669" s="0" t="n">
        <v>1</v>
      </c>
    </row>
    <row r="1670" customFormat="false" ht="12.75" hidden="false" customHeight="false" outlineLevel="0" collapsed="false">
      <c r="A1670" s="0" t="n">
        <v>202104</v>
      </c>
      <c r="B1670" s="0" t="n">
        <v>-1.7727</v>
      </c>
      <c r="C1670" s="0" t="n">
        <v>-0.312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5</v>
      </c>
      <c r="I1670" s="0" t="n">
        <v>8</v>
      </c>
      <c r="J1670" s="0" t="n">
        <v>1352</v>
      </c>
      <c r="K1670" s="0" t="n">
        <v>89</v>
      </c>
      <c r="L1670" s="0" t="n">
        <v>-1.7727</v>
      </c>
      <c r="M1670" s="0" t="n">
        <v>-0.31257</v>
      </c>
      <c r="N1670" s="0" t="n">
        <v>-1.79367434978</v>
      </c>
      <c r="O1670" s="0" t="n">
        <v>1.40345728397</v>
      </c>
      <c r="P1670" s="0" t="n">
        <v>-1.81956044251428</v>
      </c>
      <c r="Q1670" s="0" t="n">
        <v>0.924386835119168</v>
      </c>
      <c r="R1670" s="0" t="n">
        <v>-1.80815524067231</v>
      </c>
      <c r="S1670" s="0" t="n">
        <v>0.847402802424447</v>
      </c>
      <c r="T1670" s="0" t="n">
        <v>-1.83769073579227</v>
      </c>
      <c r="U1670" s="0" t="n">
        <v>0.918438777389334</v>
      </c>
      <c r="V1670" s="0" t="n">
        <v>1.71615545993891</v>
      </c>
      <c r="W1670" s="0" t="n">
        <v>0.479769303685829</v>
      </c>
      <c r="X1670" s="0" t="n">
        <v>0.556243006830584</v>
      </c>
      <c r="Y1670" s="0" t="n">
        <v>0.487011697973797</v>
      </c>
      <c r="Z1670" s="0" t="n">
        <v>0.0209743497800001</v>
      </c>
      <c r="AA1670" s="0" t="n">
        <v>-1.71602728397</v>
      </c>
      <c r="AB1670" s="0" t="n">
        <v>-0.0258860927342817</v>
      </c>
      <c r="AC1670" s="0" t="n">
        <v>-0.479070448850832</v>
      </c>
      <c r="AD1670" s="0" t="n">
        <v>-0.0144808908923084</v>
      </c>
      <c r="AE1670" s="0" t="n">
        <v>-0.556054481545553</v>
      </c>
      <c r="AF1670" s="0" t="n">
        <v>-0.0440163860122693</v>
      </c>
      <c r="AG1670" s="0" t="n">
        <v>-0.485018506580666</v>
      </c>
      <c r="AH1670" s="0" t="s">
        <v>50</v>
      </c>
      <c r="AI1670" s="0" t="n">
        <v>0</v>
      </c>
      <c r="AJ1670" s="0" t="n">
        <v>1</v>
      </c>
      <c r="AK1670" s="0" t="s">
        <v>40</v>
      </c>
      <c r="AL1670" s="0" t="n">
        <v>0</v>
      </c>
      <c r="AM1670" s="0" t="n">
        <v>1</v>
      </c>
    </row>
    <row r="1671" customFormat="false" ht="12.75" hidden="false" customHeight="false" outlineLevel="0" collapsed="false">
      <c r="A1671" s="0" t="n">
        <v>202104</v>
      </c>
      <c r="B1671" s="0" t="n">
        <v>-1.3789</v>
      </c>
      <c r="C1671" s="0" t="n">
        <v>1.157</v>
      </c>
      <c r="D1671" s="0" t="n">
        <v>0</v>
      </c>
      <c r="E1671" s="0" t="n">
        <v>-1.79999999981</v>
      </c>
      <c r="F1671" s="0" t="n">
        <v>0</v>
      </c>
      <c r="G1671" s="0" t="n">
        <v>0</v>
      </c>
      <c r="H1671" s="0" t="n">
        <v>14</v>
      </c>
      <c r="I1671" s="0" t="n">
        <v>2</v>
      </c>
      <c r="J1671" s="0" t="n">
        <v>1418</v>
      </c>
      <c r="K1671" s="0" t="n">
        <v>98</v>
      </c>
      <c r="L1671" s="0" t="n">
        <v>-1.3789</v>
      </c>
      <c r="M1671" s="0" t="n">
        <v>1.157</v>
      </c>
      <c r="N1671" s="0" t="n">
        <v>1.01671636105</v>
      </c>
      <c r="O1671" s="0" t="n">
        <v>1.555534482</v>
      </c>
      <c r="P1671" s="0" t="n">
        <v>-1.41451751575212</v>
      </c>
      <c r="Q1671" s="0" t="n">
        <v>1.5406246166461</v>
      </c>
      <c r="R1671" s="0" t="n">
        <v>-1.44230667918077</v>
      </c>
      <c r="S1671" s="0" t="n">
        <v>1.4968309782428</v>
      </c>
      <c r="T1671" s="0" t="n">
        <v>-1.39622694807055</v>
      </c>
      <c r="U1671" s="0" t="n">
        <v>1.51842454512597</v>
      </c>
      <c r="V1671" s="0" t="n">
        <v>2.42854019581177</v>
      </c>
      <c r="W1671" s="0" t="n">
        <v>2.43127959473919</v>
      </c>
      <c r="X1671" s="0" t="n">
        <v>2.45972364580641</v>
      </c>
      <c r="Y1671" s="0" t="n">
        <v>2.41322865896384</v>
      </c>
      <c r="Z1671" s="0" t="n">
        <v>-2.39561636105</v>
      </c>
      <c r="AA1671" s="0" t="n">
        <v>-0.398534482</v>
      </c>
      <c r="AB1671" s="0" t="n">
        <v>-2.43123387680212</v>
      </c>
      <c r="AC1671" s="0" t="n">
        <v>-0.0149098653539046</v>
      </c>
      <c r="AD1671" s="0" t="n">
        <v>-2.45902304023078</v>
      </c>
      <c r="AE1671" s="0" t="n">
        <v>-0.0587035037572046</v>
      </c>
      <c r="AF1671" s="0" t="n">
        <v>-2.41294330912055</v>
      </c>
      <c r="AG1671" s="0" t="n">
        <v>-0.0371099368740284</v>
      </c>
      <c r="AH1671" s="0" t="s">
        <v>50</v>
      </c>
      <c r="AI1671" s="0" t="n">
        <v>0</v>
      </c>
      <c r="AJ1671" s="0" t="n">
        <v>2</v>
      </c>
      <c r="AK1671" s="0" t="s">
        <v>41</v>
      </c>
      <c r="AL1671" s="0" t="n">
        <v>0</v>
      </c>
      <c r="AM1671" s="0" t="n">
        <v>1</v>
      </c>
    </row>
    <row r="1672" customFormat="false" ht="12.75" hidden="false" customHeight="false" outlineLevel="0" collapsed="false">
      <c r="A1672" s="0" t="n">
        <v>202104</v>
      </c>
      <c r="B1672" s="0" t="n">
        <v>1.7727</v>
      </c>
      <c r="C1672" s="0" t="n">
        <v>-0.31257</v>
      </c>
      <c r="D1672" s="0" t="n">
        <v>0</v>
      </c>
      <c r="E1672" s="0" t="n">
        <v>-1.79999999981</v>
      </c>
      <c r="F1672" s="0" t="n">
        <v>0</v>
      </c>
      <c r="G1672" s="0" t="n">
        <v>0</v>
      </c>
      <c r="H1672" s="0" t="n">
        <v>6</v>
      </c>
      <c r="I1672" s="0" t="n">
        <v>7</v>
      </c>
      <c r="J1672" s="0" t="n">
        <v>1359</v>
      </c>
      <c r="K1672" s="0" t="n">
        <v>90</v>
      </c>
      <c r="L1672" s="0" t="n">
        <v>1.7727</v>
      </c>
      <c r="M1672" s="0" t="n">
        <v>-0.31257</v>
      </c>
      <c r="N1672" s="0" t="n">
        <v>1.3932197094</v>
      </c>
      <c r="O1672" s="0" t="n">
        <v>-3.87924742699</v>
      </c>
      <c r="P1672" s="0" t="n">
        <v>1.81956044251428</v>
      </c>
      <c r="Q1672" s="0" t="n">
        <v>0.924386835119168</v>
      </c>
      <c r="R1672" s="0" t="n">
        <v>1.80815524067231</v>
      </c>
      <c r="S1672" s="0" t="n">
        <v>0.847402802424447</v>
      </c>
      <c r="T1672" s="0" t="n">
        <v>1.83769073579227</v>
      </c>
      <c r="U1672" s="0" t="n">
        <v>0.918438777389334</v>
      </c>
      <c r="V1672" s="0" t="n">
        <v>3.58680821332196</v>
      </c>
      <c r="W1672" s="0" t="n">
        <v>4.82251682680543</v>
      </c>
      <c r="X1672" s="0" t="n">
        <v>4.74482811978852</v>
      </c>
      <c r="Y1672" s="0" t="n">
        <v>4.81823073430424</v>
      </c>
      <c r="Z1672" s="0" t="n">
        <v>0.3794802906</v>
      </c>
      <c r="AA1672" s="0" t="n">
        <v>3.56667742699</v>
      </c>
      <c r="AB1672" s="0" t="n">
        <v>0.426340733114282</v>
      </c>
      <c r="AC1672" s="0" t="n">
        <v>4.80363426210917</v>
      </c>
      <c r="AD1672" s="0" t="n">
        <v>0.414935531272308</v>
      </c>
      <c r="AE1672" s="0" t="n">
        <v>4.72665022941445</v>
      </c>
      <c r="AF1672" s="0" t="n">
        <v>0.444471026392269</v>
      </c>
      <c r="AG1672" s="0" t="n">
        <v>4.79768620437933</v>
      </c>
      <c r="AH1672" s="0" t="s">
        <v>50</v>
      </c>
      <c r="AI1672" s="0" t="n">
        <v>0</v>
      </c>
      <c r="AJ1672" s="0" t="n">
        <v>2</v>
      </c>
      <c r="AK1672" s="0" t="s">
        <v>40</v>
      </c>
      <c r="AL1672" s="0" t="n">
        <v>0</v>
      </c>
      <c r="AM1672" s="0" t="n">
        <v>1</v>
      </c>
    </row>
    <row r="1673" customFormat="false" ht="12.75" hidden="false" customHeight="false" outlineLevel="0" collapsed="false">
      <c r="A1673" s="0" t="n">
        <v>202104</v>
      </c>
      <c r="B1673" s="0" t="n">
        <v>-1.3789</v>
      </c>
      <c r="C1673" s="0" t="n">
        <v>-1.1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10</v>
      </c>
      <c r="I1673" s="0" t="n">
        <v>4</v>
      </c>
      <c r="J1673" s="0" t="n">
        <v>1388</v>
      </c>
      <c r="K1673" s="0" t="n">
        <v>94</v>
      </c>
      <c r="L1673" s="0" t="n">
        <v>-1.3789</v>
      </c>
      <c r="M1673" s="0" t="n">
        <v>-1.157</v>
      </c>
      <c r="N1673" s="0" t="n">
        <v>-4.67567586899</v>
      </c>
      <c r="O1673" s="0" t="n">
        <v>5.35715723038</v>
      </c>
      <c r="P1673" s="0" t="n">
        <v>-1.94229557060987</v>
      </c>
      <c r="Q1673" s="0" t="n">
        <v>0.497470694307204</v>
      </c>
      <c r="R1673" s="0" t="n">
        <v>-1.87879793796626</v>
      </c>
      <c r="S1673" s="0" t="n">
        <v>0.38005171627653</v>
      </c>
      <c r="T1673" s="0" t="n">
        <v>-1.98574903093849</v>
      </c>
      <c r="U1673" s="0" t="n">
        <v>0.500263413887511</v>
      </c>
      <c r="V1673" s="0" t="n">
        <v>7.30088868237743</v>
      </c>
      <c r="W1673" s="0" t="n">
        <v>5.57565431895305</v>
      </c>
      <c r="X1673" s="0" t="n">
        <v>5.70912475424796</v>
      </c>
      <c r="Y1673" s="0" t="n">
        <v>5.55203781856291</v>
      </c>
      <c r="Z1673" s="0" t="n">
        <v>3.29677586899</v>
      </c>
      <c r="AA1673" s="0" t="n">
        <v>-6.51415723038</v>
      </c>
      <c r="AB1673" s="0" t="n">
        <v>2.73338029838013</v>
      </c>
      <c r="AC1673" s="0" t="n">
        <v>-4.8596865360728</v>
      </c>
      <c r="AD1673" s="0" t="n">
        <v>2.79687793102374</v>
      </c>
      <c r="AE1673" s="0" t="n">
        <v>-4.97710551410347</v>
      </c>
      <c r="AF1673" s="0" t="n">
        <v>2.68992683805151</v>
      </c>
      <c r="AG1673" s="0" t="n">
        <v>-4.85689381649249</v>
      </c>
      <c r="AH1673" s="0" t="s">
        <v>50</v>
      </c>
      <c r="AI1673" s="0" t="n">
        <v>0</v>
      </c>
      <c r="AJ1673" s="0" t="n">
        <v>2</v>
      </c>
      <c r="AK1673" s="0" t="s">
        <v>41</v>
      </c>
      <c r="AL1673" s="0" t="n">
        <v>0</v>
      </c>
      <c r="AM1673" s="0" t="n">
        <v>1</v>
      </c>
    </row>
    <row r="1674" customFormat="false" ht="12.75" hidden="false" customHeight="false" outlineLevel="0" collapsed="false">
      <c r="A1674" s="0" t="n">
        <v>202104</v>
      </c>
      <c r="B1674" s="0" t="n">
        <v>-1.7727</v>
      </c>
      <c r="C1674" s="0" t="n">
        <v>0.31257</v>
      </c>
      <c r="D1674" s="0" t="n">
        <v>0</v>
      </c>
      <c r="E1674" s="0" t="n">
        <v>-1.79999999981</v>
      </c>
      <c r="F1674" s="0" t="n">
        <v>0</v>
      </c>
      <c r="G1674" s="0" t="n">
        <v>0</v>
      </c>
      <c r="H1674" s="0" t="n">
        <v>2</v>
      </c>
      <c r="I1674" s="0" t="n">
        <v>6</v>
      </c>
      <c r="J1674" s="0" t="n">
        <v>1326</v>
      </c>
      <c r="K1674" s="0" t="n">
        <v>86</v>
      </c>
      <c r="L1674" s="0" t="n">
        <v>-1.7727</v>
      </c>
      <c r="M1674" s="0" t="n">
        <v>0.31257</v>
      </c>
      <c r="N1674" s="0" t="n">
        <v>-1.04716134071</v>
      </c>
      <c r="O1674" s="0" t="n">
        <v>1.52939999104</v>
      </c>
      <c r="P1674" s="0" t="n">
        <v>-1.68571575063634</v>
      </c>
      <c r="Q1674" s="0" t="n">
        <v>1.18892265696569</v>
      </c>
      <c r="R1674" s="0" t="n">
        <v>-1.69740473239235</v>
      </c>
      <c r="S1674" s="0" t="n">
        <v>1.13395858121916</v>
      </c>
      <c r="T1674" s="0" t="n">
        <v>-1.68841237929968</v>
      </c>
      <c r="U1674" s="0" t="n">
        <v>1.17662728481947</v>
      </c>
      <c r="V1674" s="0" t="n">
        <v>1.41671506423089</v>
      </c>
      <c r="W1674" s="0" t="n">
        <v>0.723654993387541</v>
      </c>
      <c r="X1674" s="0" t="n">
        <v>0.761045581438896</v>
      </c>
      <c r="Y1674" s="0" t="n">
        <v>0.731882146760324</v>
      </c>
      <c r="Z1674" s="0" t="n">
        <v>-0.72553865929</v>
      </c>
      <c r="AA1674" s="0" t="n">
        <v>-1.21682999104</v>
      </c>
      <c r="AB1674" s="0" t="n">
        <v>-0.638554409926338</v>
      </c>
      <c r="AC1674" s="0" t="n">
        <v>-0.340477334074308</v>
      </c>
      <c r="AD1674" s="0" t="n">
        <v>-0.650243391682353</v>
      </c>
      <c r="AE1674" s="0" t="n">
        <v>-0.395441409820845</v>
      </c>
      <c r="AF1674" s="0" t="n">
        <v>-0.641251038589678</v>
      </c>
      <c r="AG1674" s="0" t="n">
        <v>-0.352772706220535</v>
      </c>
      <c r="AH1674" s="0" t="s">
        <v>50</v>
      </c>
      <c r="AI1674" s="0" t="n">
        <v>0</v>
      </c>
      <c r="AJ1674" s="0" t="n">
        <v>0</v>
      </c>
      <c r="AK1674" s="0" t="s">
        <v>41</v>
      </c>
      <c r="AL1674" s="0" t="n">
        <v>0</v>
      </c>
      <c r="AM1674" s="0" t="n">
        <v>0</v>
      </c>
    </row>
    <row r="1675" customFormat="false" ht="12.75" hidden="false" customHeight="false" outlineLevel="0" collapsed="false">
      <c r="A1675" s="0" t="n">
        <v>202104</v>
      </c>
      <c r="B1675" s="0" t="n">
        <v>-1.7727</v>
      </c>
      <c r="C1675" s="0" t="n">
        <v>-0.312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28</v>
      </c>
      <c r="I1675" s="0" t="n">
        <v>8</v>
      </c>
      <c r="J1675" s="0" t="n">
        <v>1536</v>
      </c>
      <c r="K1675" s="0" t="n">
        <v>112</v>
      </c>
      <c r="L1675" s="0" t="n">
        <v>-1.7727</v>
      </c>
      <c r="M1675" s="0" t="n">
        <v>-0.31257</v>
      </c>
      <c r="N1675" s="0" t="n">
        <v>-1.04862833023</v>
      </c>
      <c r="O1675" s="0" t="n">
        <v>1.27594256401</v>
      </c>
      <c r="P1675" s="0" t="n">
        <v>-1.81956044251428</v>
      </c>
      <c r="Q1675" s="0" t="n">
        <v>0.924386835119168</v>
      </c>
      <c r="R1675" s="0" t="n">
        <v>-1.80815524067231</v>
      </c>
      <c r="S1675" s="0" t="n">
        <v>0.847402802424447</v>
      </c>
      <c r="T1675" s="0" t="n">
        <v>-1.83769073579227</v>
      </c>
      <c r="U1675" s="0" t="n">
        <v>0.918438777389334</v>
      </c>
      <c r="V1675" s="0" t="n">
        <v>1.7457525451739</v>
      </c>
      <c r="W1675" s="0" t="n">
        <v>0.84730617386342</v>
      </c>
      <c r="X1675" s="0" t="n">
        <v>0.872082252397009</v>
      </c>
      <c r="Y1675" s="0" t="n">
        <v>0.866272726870603</v>
      </c>
      <c r="Z1675" s="0" t="n">
        <v>-0.72407166977</v>
      </c>
      <c r="AA1675" s="0" t="n">
        <v>-1.58851256401</v>
      </c>
      <c r="AB1675" s="0" t="n">
        <v>-0.770932112284282</v>
      </c>
      <c r="AC1675" s="0" t="n">
        <v>-0.351555728890832</v>
      </c>
      <c r="AD1675" s="0" t="n">
        <v>-0.759526910442309</v>
      </c>
      <c r="AE1675" s="0" t="n">
        <v>-0.428539761585553</v>
      </c>
      <c r="AF1675" s="0" t="n">
        <v>-0.78906240556227</v>
      </c>
      <c r="AG1675" s="0" t="n">
        <v>-0.357503786620666</v>
      </c>
      <c r="AH1675" s="0" t="s">
        <v>50</v>
      </c>
      <c r="AI1675" s="0" t="n">
        <v>0</v>
      </c>
      <c r="AJ1675" s="0" t="n">
        <v>1</v>
      </c>
      <c r="AK1675" s="0" t="s">
        <v>40</v>
      </c>
      <c r="AL1675" s="0" t="n">
        <v>0</v>
      </c>
      <c r="AM1675" s="0" t="n">
        <v>1</v>
      </c>
    </row>
    <row r="1676" customFormat="false" ht="12.75" hidden="false" customHeight="false" outlineLevel="0" collapsed="false">
      <c r="A1676" s="0" t="n">
        <v>202104</v>
      </c>
      <c r="B1676" s="0" t="n">
        <v>-1.3789</v>
      </c>
      <c r="C1676" s="0" t="n">
        <v>1.1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3</v>
      </c>
      <c r="I1676" s="0" t="n">
        <v>2</v>
      </c>
      <c r="J1676" s="0" t="n">
        <v>1330</v>
      </c>
      <c r="K1676" s="0" t="n">
        <v>87</v>
      </c>
      <c r="L1676" s="0" t="n">
        <v>-1.3789</v>
      </c>
      <c r="M1676" s="0" t="n">
        <v>1.157</v>
      </c>
      <c r="N1676" s="0" t="n">
        <v>0.889962136745</v>
      </c>
      <c r="O1676" s="0" t="n">
        <v>-1.97142720222</v>
      </c>
      <c r="P1676" s="0" t="n">
        <v>-1.41451751575212</v>
      </c>
      <c r="Q1676" s="0" t="n">
        <v>1.5406246166461</v>
      </c>
      <c r="R1676" s="0" t="n">
        <v>-1.44230667918077</v>
      </c>
      <c r="S1676" s="0" t="n">
        <v>1.4968309782428</v>
      </c>
      <c r="T1676" s="0" t="n">
        <v>-1.39622694807055</v>
      </c>
      <c r="U1676" s="0" t="n">
        <v>1.51842454512597</v>
      </c>
      <c r="V1676" s="0" t="n">
        <v>3.86455588071193</v>
      </c>
      <c r="W1676" s="0" t="n">
        <v>4.20061119923921</v>
      </c>
      <c r="X1676" s="0" t="n">
        <v>4.17950865964971</v>
      </c>
      <c r="Y1676" s="0" t="n">
        <v>4.17201698821847</v>
      </c>
      <c r="Z1676" s="0" t="n">
        <v>-2.268862136745</v>
      </c>
      <c r="AA1676" s="0" t="n">
        <v>3.12842720222</v>
      </c>
      <c r="AB1676" s="0" t="n">
        <v>-2.30447965249712</v>
      </c>
      <c r="AC1676" s="0" t="n">
        <v>3.5120518188661</v>
      </c>
      <c r="AD1676" s="0" t="n">
        <v>-2.33226881592578</v>
      </c>
      <c r="AE1676" s="0" t="n">
        <v>3.4682581804628</v>
      </c>
      <c r="AF1676" s="0" t="n">
        <v>-2.28618908481555</v>
      </c>
      <c r="AG1676" s="0" t="n">
        <v>3.48985174734597</v>
      </c>
      <c r="AH1676" s="0" t="s">
        <v>50</v>
      </c>
      <c r="AI1676" s="0" t="n">
        <v>0</v>
      </c>
      <c r="AJ1676" s="0" t="n">
        <v>0</v>
      </c>
      <c r="AK1676" s="0" t="s">
        <v>40</v>
      </c>
      <c r="AL1676" s="0" t="n">
        <v>0</v>
      </c>
      <c r="AM1676" s="0" t="n">
        <v>0</v>
      </c>
    </row>
    <row r="1677" customFormat="false" ht="12.75" hidden="false" customHeight="false" outlineLevel="0" collapsed="false">
      <c r="A1677" s="0" t="n">
        <v>202104</v>
      </c>
      <c r="B1677" s="0" t="n">
        <v>-1.7727</v>
      </c>
      <c r="C1677" s="0" t="n">
        <v>0.31257</v>
      </c>
      <c r="D1677" s="0" t="n">
        <v>0</v>
      </c>
      <c r="E1677" s="0" t="n">
        <v>-1.79999999981</v>
      </c>
      <c r="F1677" s="0" t="n">
        <v>0</v>
      </c>
      <c r="G1677" s="0" t="n">
        <v>0</v>
      </c>
      <c r="H1677" s="0" t="n">
        <v>22</v>
      </c>
      <c r="I1677" s="0" t="n">
        <v>6</v>
      </c>
      <c r="J1677" s="0" t="n">
        <v>1486</v>
      </c>
      <c r="K1677" s="0" t="n">
        <v>106</v>
      </c>
      <c r="L1677" s="0" t="n">
        <v>-1.7727</v>
      </c>
      <c r="M1677" s="0" t="n">
        <v>0.31257</v>
      </c>
      <c r="N1677" s="0" t="n">
        <v>0.017719488591</v>
      </c>
      <c r="O1677" s="0" t="n">
        <v>-1.44979941845</v>
      </c>
      <c r="P1677" s="0" t="n">
        <v>-1.68571575063634</v>
      </c>
      <c r="Q1677" s="0" t="n">
        <v>1.18892265696569</v>
      </c>
      <c r="R1677" s="0" t="n">
        <v>-1.69740473239235</v>
      </c>
      <c r="S1677" s="0" t="n">
        <v>1.13395858121916</v>
      </c>
      <c r="T1677" s="0" t="n">
        <v>-1.68841237929968</v>
      </c>
      <c r="U1677" s="0" t="n">
        <v>1.17662728481947</v>
      </c>
      <c r="V1677" s="0" t="n">
        <v>2.51227942558431</v>
      </c>
      <c r="W1677" s="0" t="n">
        <v>3.14078744991246</v>
      </c>
      <c r="X1677" s="0" t="n">
        <v>3.10120242716565</v>
      </c>
      <c r="Y1677" s="0" t="n">
        <v>3.13193281828954</v>
      </c>
      <c r="Z1677" s="0" t="n">
        <v>-1.790419488591</v>
      </c>
      <c r="AA1677" s="0" t="n">
        <v>1.76236941845</v>
      </c>
      <c r="AB1677" s="0" t="n">
        <v>-1.70343523922734</v>
      </c>
      <c r="AC1677" s="0" t="n">
        <v>2.63872207541569</v>
      </c>
      <c r="AD1677" s="0" t="n">
        <v>-1.71512422098335</v>
      </c>
      <c r="AE1677" s="0" t="n">
        <v>2.58375799966916</v>
      </c>
      <c r="AF1677" s="0" t="n">
        <v>-1.70613186789068</v>
      </c>
      <c r="AG1677" s="0" t="n">
        <v>2.62642670326947</v>
      </c>
      <c r="AH1677" s="0" t="s">
        <v>50</v>
      </c>
      <c r="AI1677" s="0" t="n">
        <v>0</v>
      </c>
      <c r="AJ1677" s="0" t="n">
        <v>2</v>
      </c>
      <c r="AK1677" s="0" t="s">
        <v>41</v>
      </c>
      <c r="AL1677" s="0" t="n">
        <v>0</v>
      </c>
      <c r="AM1677" s="0" t="n">
        <v>1</v>
      </c>
    </row>
    <row r="1678" customFormat="false" ht="12.75" hidden="false" customHeight="false" outlineLevel="0" collapsed="false">
      <c r="A1678" s="0" t="n">
        <v>202104</v>
      </c>
      <c r="B1678" s="0" t="n">
        <v>1.7727</v>
      </c>
      <c r="C1678" s="0" t="n">
        <v>-0.312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1</v>
      </c>
      <c r="I1678" s="0" t="n">
        <v>7</v>
      </c>
      <c r="J1678" s="0" t="n">
        <v>1319</v>
      </c>
      <c r="K1678" s="0" t="n">
        <v>85</v>
      </c>
      <c r="L1678" s="0" t="n">
        <v>1.7727</v>
      </c>
      <c r="M1678" s="0" t="n">
        <v>-0.31257</v>
      </c>
      <c r="N1678" s="0" t="n">
        <v>1.7050794363</v>
      </c>
      <c r="O1678" s="0" t="n">
        <v>2.2719066143</v>
      </c>
      <c r="P1678" s="0" t="n">
        <v>1.81956044251428</v>
      </c>
      <c r="Q1678" s="0" t="n">
        <v>0.924386835119168</v>
      </c>
      <c r="R1678" s="0" t="n">
        <v>1.80815524067231</v>
      </c>
      <c r="S1678" s="0" t="n">
        <v>0.847402802424447</v>
      </c>
      <c r="T1678" s="0" t="n">
        <v>1.83769073579227</v>
      </c>
      <c r="U1678" s="0" t="n">
        <v>0.918438777389334</v>
      </c>
      <c r="V1678" s="0" t="n">
        <v>2.58536107932697</v>
      </c>
      <c r="W1678" s="0" t="n">
        <v>1.35237400746517</v>
      </c>
      <c r="X1678" s="0" t="n">
        <v>1.42822817907188</v>
      </c>
      <c r="Y1678" s="0" t="n">
        <v>1.35994887488636</v>
      </c>
      <c r="Z1678" s="0" t="n">
        <v>0.0676205637</v>
      </c>
      <c r="AA1678" s="0" t="n">
        <v>-2.5844766143</v>
      </c>
      <c r="AB1678" s="0" t="n">
        <v>0.114481006214282</v>
      </c>
      <c r="AC1678" s="0" t="n">
        <v>-1.34751977918083</v>
      </c>
      <c r="AD1678" s="0" t="n">
        <v>0.103075804372309</v>
      </c>
      <c r="AE1678" s="0" t="n">
        <v>-1.42450381187555</v>
      </c>
      <c r="AF1678" s="0" t="n">
        <v>0.132611299492269</v>
      </c>
      <c r="AG1678" s="0" t="n">
        <v>-1.35346783691067</v>
      </c>
      <c r="AH1678" s="0" t="s">
        <v>50</v>
      </c>
      <c r="AI1678" s="0" t="n">
        <v>0</v>
      </c>
      <c r="AJ1678" s="0" t="n">
        <v>2</v>
      </c>
      <c r="AK1678" s="0" t="s">
        <v>41</v>
      </c>
      <c r="AL1678" s="0" t="n">
        <v>0</v>
      </c>
      <c r="AM1678" s="0" t="n">
        <v>1</v>
      </c>
    </row>
    <row r="1679" customFormat="false" ht="12.75" hidden="false" customHeight="false" outlineLevel="0" collapsed="false">
      <c r="A1679" s="0" t="n">
        <v>202104</v>
      </c>
      <c r="B1679" s="0" t="n">
        <v>1.7727</v>
      </c>
      <c r="C1679" s="0" t="n">
        <v>-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26</v>
      </c>
      <c r="I1679" s="0" t="n">
        <v>7</v>
      </c>
      <c r="J1679" s="0" t="n">
        <v>1519</v>
      </c>
      <c r="K1679" s="0" t="n">
        <v>110</v>
      </c>
      <c r="L1679" s="0" t="n">
        <v>1.7727</v>
      </c>
      <c r="M1679" s="0" t="n">
        <v>-0.31257</v>
      </c>
      <c r="N1679" s="0" t="n">
        <v>1.94153022766</v>
      </c>
      <c r="O1679" s="0" t="n">
        <v>0.785465598106</v>
      </c>
      <c r="P1679" s="0" t="n">
        <v>1.81956044251428</v>
      </c>
      <c r="Q1679" s="0" t="n">
        <v>0.924386835119168</v>
      </c>
      <c r="R1679" s="0" t="n">
        <v>1.80815524067231</v>
      </c>
      <c r="S1679" s="0" t="n">
        <v>0.847402802424447</v>
      </c>
      <c r="T1679" s="0" t="n">
        <v>1.83769073579227</v>
      </c>
      <c r="U1679" s="0" t="n">
        <v>0.918438777389334</v>
      </c>
      <c r="V1679" s="0" t="n">
        <v>1.11093916146643</v>
      </c>
      <c r="W1679" s="0" t="n">
        <v>0.184866813089212</v>
      </c>
      <c r="X1679" s="0" t="n">
        <v>0.147054766780108</v>
      </c>
      <c r="Y1679" s="0" t="n">
        <v>0.16871427467783</v>
      </c>
      <c r="Z1679" s="0" t="n">
        <v>-0.16883022766</v>
      </c>
      <c r="AA1679" s="0" t="n">
        <v>-1.098035598106</v>
      </c>
      <c r="AB1679" s="0" t="n">
        <v>-0.121969785145718</v>
      </c>
      <c r="AC1679" s="0" t="n">
        <v>0.138921237013168</v>
      </c>
      <c r="AD1679" s="0" t="n">
        <v>-0.133374986987691</v>
      </c>
      <c r="AE1679" s="0" t="n">
        <v>0.0619372043184469</v>
      </c>
      <c r="AF1679" s="0" t="n">
        <v>-0.103839491867731</v>
      </c>
      <c r="AG1679" s="0" t="n">
        <v>0.132973179283334</v>
      </c>
      <c r="AH1679" s="0" t="s">
        <v>50</v>
      </c>
      <c r="AI1679" s="0" t="n">
        <v>0</v>
      </c>
      <c r="AJ1679" s="0" t="n">
        <v>2</v>
      </c>
      <c r="AK1679" s="0" t="s">
        <v>40</v>
      </c>
      <c r="AL1679" s="0" t="n">
        <v>0</v>
      </c>
      <c r="AM1679" s="0" t="n">
        <v>1</v>
      </c>
    </row>
    <row r="1680" customFormat="false" ht="12.75" hidden="false" customHeight="false" outlineLevel="0" collapsed="false">
      <c r="A1680" s="0" t="n">
        <v>202104</v>
      </c>
      <c r="B1680" s="0" t="n">
        <v>1.3789</v>
      </c>
      <c r="C1680" s="0" t="n">
        <v>1.1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13</v>
      </c>
      <c r="I1680" s="0" t="n">
        <v>1</v>
      </c>
      <c r="J1680" s="0" t="n">
        <v>1409</v>
      </c>
      <c r="K1680" s="0" t="n">
        <v>97</v>
      </c>
      <c r="L1680" s="0" t="n">
        <v>1.3789</v>
      </c>
      <c r="M1680" s="0" t="n">
        <v>1.157</v>
      </c>
      <c r="N1680" s="0" t="n">
        <v>3.42994499207</v>
      </c>
      <c r="O1680" s="0" t="n">
        <v>-0.997448265553</v>
      </c>
      <c r="P1680" s="0" t="n">
        <v>1.41451751575212</v>
      </c>
      <c r="Q1680" s="0" t="n">
        <v>1.5406246166461</v>
      </c>
      <c r="R1680" s="0" t="n">
        <v>1.44230667918077</v>
      </c>
      <c r="S1680" s="0" t="n">
        <v>1.4968309782428</v>
      </c>
      <c r="T1680" s="0" t="n">
        <v>1.39622694807055</v>
      </c>
      <c r="U1680" s="0" t="n">
        <v>1.51842454512597</v>
      </c>
      <c r="V1680" s="0" t="n">
        <v>2.97463155507363</v>
      </c>
      <c r="W1680" s="0" t="n">
        <v>3.24095076600239</v>
      </c>
      <c r="X1680" s="0" t="n">
        <v>3.18937846749106</v>
      </c>
      <c r="Y1680" s="0" t="n">
        <v>3.23506183588547</v>
      </c>
      <c r="Z1680" s="0" t="n">
        <v>-2.05104499207</v>
      </c>
      <c r="AA1680" s="0" t="n">
        <v>2.154448265553</v>
      </c>
      <c r="AB1680" s="0" t="n">
        <v>-2.01542747631788</v>
      </c>
      <c r="AC1680" s="0" t="n">
        <v>2.5380728821991</v>
      </c>
      <c r="AD1680" s="0" t="n">
        <v>-1.98763831288923</v>
      </c>
      <c r="AE1680" s="0" t="n">
        <v>2.4942792437958</v>
      </c>
      <c r="AF1680" s="0" t="n">
        <v>-2.03371804399945</v>
      </c>
      <c r="AG1680" s="0" t="n">
        <v>2.51587281067897</v>
      </c>
      <c r="AH1680" s="0" t="s">
        <v>50</v>
      </c>
      <c r="AI1680" s="0" t="n">
        <v>0</v>
      </c>
      <c r="AJ1680" s="0" t="n">
        <v>2</v>
      </c>
      <c r="AK1680" s="0" t="s">
        <v>40</v>
      </c>
      <c r="AL1680" s="0" t="n">
        <v>0</v>
      </c>
      <c r="AM1680" s="0" t="n">
        <v>1</v>
      </c>
    </row>
    <row r="1681" customFormat="false" ht="12.75" hidden="false" customHeight="false" outlineLevel="0" collapsed="false">
      <c r="A1681" s="0" t="n">
        <v>202104</v>
      </c>
      <c r="B1681" s="0" t="n">
        <v>-1.3789</v>
      </c>
      <c r="C1681" s="0" t="n">
        <v>-1.157</v>
      </c>
      <c r="D1681" s="0" t="n">
        <v>0</v>
      </c>
      <c r="E1681" s="0" t="n">
        <v>-1.79999999981</v>
      </c>
      <c r="F1681" s="0" t="n">
        <v>0</v>
      </c>
      <c r="G1681" s="0" t="n">
        <v>0</v>
      </c>
      <c r="H1681" s="0" t="n">
        <v>5</v>
      </c>
      <c r="I1681" s="0" t="n">
        <v>4</v>
      </c>
      <c r="J1681" s="0" t="n">
        <v>1348</v>
      </c>
      <c r="K1681" s="0" t="n">
        <v>89</v>
      </c>
      <c r="L1681" s="0" t="n">
        <v>-1.3789</v>
      </c>
      <c r="M1681" s="0" t="n">
        <v>-1.157</v>
      </c>
      <c r="N1681" s="0" t="n">
        <v>-1.72852921486</v>
      </c>
      <c r="O1681" s="0" t="n">
        <v>-1.9574034214</v>
      </c>
      <c r="P1681" s="0" t="n">
        <v>-1.94229557060987</v>
      </c>
      <c r="Q1681" s="0" t="n">
        <v>0.497470694307204</v>
      </c>
      <c r="R1681" s="0" t="n">
        <v>-1.87879793796626</v>
      </c>
      <c r="S1681" s="0" t="n">
        <v>0.38005171627653</v>
      </c>
      <c r="T1681" s="0" t="n">
        <v>-1.98574903093849</v>
      </c>
      <c r="U1681" s="0" t="n">
        <v>0.500263413887511</v>
      </c>
      <c r="V1681" s="0" t="n">
        <v>0.873433583549686</v>
      </c>
      <c r="W1681" s="0" t="n">
        <v>2.4641637483779</v>
      </c>
      <c r="X1681" s="0" t="n">
        <v>2.34228034397986</v>
      </c>
      <c r="Y1681" s="0" t="n">
        <v>2.47109050968506</v>
      </c>
      <c r="Z1681" s="0" t="n">
        <v>0.34962921486</v>
      </c>
      <c r="AA1681" s="0" t="n">
        <v>0.8004034214</v>
      </c>
      <c r="AB1681" s="0" t="n">
        <v>-0.213766355749872</v>
      </c>
      <c r="AC1681" s="0" t="n">
        <v>2.4548741157072</v>
      </c>
      <c r="AD1681" s="0" t="n">
        <v>-0.150268723106263</v>
      </c>
      <c r="AE1681" s="0" t="n">
        <v>2.33745513767653</v>
      </c>
      <c r="AF1681" s="0" t="n">
        <v>-0.257219816078487</v>
      </c>
      <c r="AG1681" s="0" t="n">
        <v>2.45766683528751</v>
      </c>
      <c r="AH1681" s="0" t="s">
        <v>50</v>
      </c>
      <c r="AI1681" s="0" t="n">
        <v>0</v>
      </c>
      <c r="AJ1681" s="0" t="n">
        <v>1</v>
      </c>
      <c r="AK1681" s="0" t="s">
        <v>40</v>
      </c>
      <c r="AL1681" s="0" t="n">
        <v>0</v>
      </c>
      <c r="AM1681" s="0" t="n">
        <v>1</v>
      </c>
    </row>
    <row r="1682" customFormat="false" ht="12.75" hidden="false" customHeight="false" outlineLevel="0" collapsed="false">
      <c r="A1682" s="0" t="n">
        <v>202104</v>
      </c>
      <c r="B1682" s="0" t="n">
        <v>-1.3789</v>
      </c>
      <c r="C1682" s="0" t="n">
        <v>1.157</v>
      </c>
      <c r="D1682" s="0" t="n">
        <v>0</v>
      </c>
      <c r="E1682" s="0" t="n">
        <v>-1.79999999981</v>
      </c>
      <c r="F1682" s="0" t="n">
        <v>0</v>
      </c>
      <c r="G1682" s="0" t="n">
        <v>0</v>
      </c>
      <c r="H1682" s="0" t="n">
        <v>1</v>
      </c>
      <c r="I1682" s="0" t="n">
        <v>2</v>
      </c>
      <c r="J1682" s="0" t="n">
        <v>1314</v>
      </c>
      <c r="K1682" s="0" t="n">
        <v>85</v>
      </c>
      <c r="L1682" s="0" t="n">
        <v>-1.3789</v>
      </c>
      <c r="M1682" s="0" t="n">
        <v>1.157</v>
      </c>
      <c r="N1682" s="0" t="n">
        <v>-1.74389135838</v>
      </c>
      <c r="O1682" s="0" t="n">
        <v>0.311409026384</v>
      </c>
      <c r="P1682" s="0" t="n">
        <v>-1.41451751575212</v>
      </c>
      <c r="Q1682" s="0" t="n">
        <v>1.5406246166461</v>
      </c>
      <c r="R1682" s="0" t="n">
        <v>-1.44230667918077</v>
      </c>
      <c r="S1682" s="0" t="n">
        <v>1.4968309782428</v>
      </c>
      <c r="T1682" s="0" t="n">
        <v>-1.39622694807055</v>
      </c>
      <c r="U1682" s="0" t="n">
        <v>1.51842454512597</v>
      </c>
      <c r="V1682" s="0" t="n">
        <v>0.921000969789355</v>
      </c>
      <c r="W1682" s="0" t="n">
        <v>1.27257930815759</v>
      </c>
      <c r="X1682" s="0" t="n">
        <v>1.22318376488425</v>
      </c>
      <c r="Y1682" s="0" t="n">
        <v>1.25608797648882</v>
      </c>
      <c r="Z1682" s="0" t="n">
        <v>0.36499135838</v>
      </c>
      <c r="AA1682" s="0" t="n">
        <v>0.845590973616</v>
      </c>
      <c r="AB1682" s="0" t="n">
        <v>0.32937384262788</v>
      </c>
      <c r="AC1682" s="0" t="n">
        <v>1.2292155902621</v>
      </c>
      <c r="AD1682" s="0" t="n">
        <v>0.301584679199225</v>
      </c>
      <c r="AE1682" s="0" t="n">
        <v>1.1854219518588</v>
      </c>
      <c r="AF1682" s="0" t="n">
        <v>0.34766441030945</v>
      </c>
      <c r="AG1682" s="0" t="n">
        <v>1.20701551874197</v>
      </c>
      <c r="AH1682" s="0" t="s">
        <v>50</v>
      </c>
      <c r="AI1682" s="0" t="n">
        <v>0</v>
      </c>
      <c r="AJ1682" s="0" t="n">
        <v>2</v>
      </c>
      <c r="AK1682" s="0" t="s">
        <v>41</v>
      </c>
      <c r="AL1682" s="0" t="n">
        <v>0</v>
      </c>
      <c r="AM1682" s="0" t="n">
        <v>1</v>
      </c>
    </row>
    <row r="1683" customFormat="false" ht="12.75" hidden="false" customHeight="false" outlineLevel="0" collapsed="false">
      <c r="A1683" s="0" t="n">
        <v>202104</v>
      </c>
      <c r="B1683" s="0" t="n">
        <v>-1.7727</v>
      </c>
      <c r="C1683" s="0" t="n">
        <v>-0.312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19</v>
      </c>
      <c r="I1683" s="0" t="n">
        <v>8</v>
      </c>
      <c r="J1683" s="0" t="n">
        <v>1464</v>
      </c>
      <c r="K1683" s="0" t="n">
        <v>103</v>
      </c>
      <c r="L1683" s="0" t="n">
        <v>-1.7727</v>
      </c>
      <c r="M1683" s="0" t="n">
        <v>-0.31257</v>
      </c>
      <c r="N1683" s="0" t="n">
        <v>-3.04019403458</v>
      </c>
      <c r="O1683" s="0" t="n">
        <v>0.665724515915</v>
      </c>
      <c r="P1683" s="0" t="n">
        <v>-1.81956044251428</v>
      </c>
      <c r="Q1683" s="0" t="n">
        <v>0.924386835119168</v>
      </c>
      <c r="R1683" s="0" t="n">
        <v>-1.80815524067231</v>
      </c>
      <c r="S1683" s="0" t="n">
        <v>0.847402802424447</v>
      </c>
      <c r="T1683" s="0" t="n">
        <v>-1.83769073579227</v>
      </c>
      <c r="U1683" s="0" t="n">
        <v>0.918438777389334</v>
      </c>
      <c r="V1683" s="0" t="n">
        <v>1.60112500685151</v>
      </c>
      <c r="W1683" s="0" t="n">
        <v>1.24773897969701</v>
      </c>
      <c r="X1683" s="0" t="n">
        <v>1.24536203149226</v>
      </c>
      <c r="Y1683" s="0" t="n">
        <v>1.22877120797482</v>
      </c>
      <c r="Z1683" s="0" t="n">
        <v>1.26749403458</v>
      </c>
      <c r="AA1683" s="0" t="n">
        <v>-0.978294515915</v>
      </c>
      <c r="AB1683" s="0" t="n">
        <v>1.22063359206572</v>
      </c>
      <c r="AC1683" s="0" t="n">
        <v>0.258662319204168</v>
      </c>
      <c r="AD1683" s="0" t="n">
        <v>1.23203879390769</v>
      </c>
      <c r="AE1683" s="0" t="n">
        <v>0.181678286509447</v>
      </c>
      <c r="AF1683" s="0" t="n">
        <v>1.20250329878773</v>
      </c>
      <c r="AG1683" s="0" t="n">
        <v>0.252714261474334</v>
      </c>
      <c r="AH1683" s="0" t="s">
        <v>50</v>
      </c>
      <c r="AI1683" s="0" t="n">
        <v>0</v>
      </c>
      <c r="AJ1683" s="0" t="n">
        <v>0</v>
      </c>
      <c r="AK1683" s="0" t="s">
        <v>41</v>
      </c>
      <c r="AL1683" s="0" t="n">
        <v>0</v>
      </c>
      <c r="AM1683" s="0" t="n">
        <v>0</v>
      </c>
    </row>
    <row r="1684" customFormat="false" ht="12.75" hidden="false" customHeight="false" outlineLevel="0" collapsed="false">
      <c r="A1684" s="0" t="n">
        <v>202104</v>
      </c>
      <c r="B1684" s="0" t="n">
        <v>-1.7727</v>
      </c>
      <c r="C1684" s="0" t="n">
        <v>-0.312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10</v>
      </c>
      <c r="I1684" s="0" t="n">
        <v>8</v>
      </c>
      <c r="J1684" s="0" t="n">
        <v>1392</v>
      </c>
      <c r="K1684" s="0" t="n">
        <v>94</v>
      </c>
      <c r="L1684" s="0" t="n">
        <v>-1.7727</v>
      </c>
      <c r="M1684" s="0" t="n">
        <v>-0.31257</v>
      </c>
      <c r="N1684" s="0" t="n">
        <v>0.0271903853863</v>
      </c>
      <c r="O1684" s="0" t="n">
        <v>9.74214553833</v>
      </c>
      <c r="P1684" s="0" t="n">
        <v>-1.81956044251428</v>
      </c>
      <c r="Q1684" s="0" t="n">
        <v>0.924386835119168</v>
      </c>
      <c r="R1684" s="0" t="n">
        <v>-1.80815524067231</v>
      </c>
      <c r="S1684" s="0" t="n">
        <v>0.847402802424447</v>
      </c>
      <c r="T1684" s="0" t="n">
        <v>-1.83769073579227</v>
      </c>
      <c r="U1684" s="0" t="n">
        <v>0.918438777389334</v>
      </c>
      <c r="V1684" s="0" t="n">
        <v>10.2145440405405</v>
      </c>
      <c r="W1684" s="0" t="n">
        <v>9.00907082713871</v>
      </c>
      <c r="X1684" s="0" t="n">
        <v>9.08212210361857</v>
      </c>
      <c r="Y1684" s="0" t="n">
        <v>9.01862420767149</v>
      </c>
      <c r="Z1684" s="0" t="n">
        <v>-1.7998903853863</v>
      </c>
      <c r="AA1684" s="0" t="n">
        <v>-10.05471553833</v>
      </c>
      <c r="AB1684" s="0" t="n">
        <v>-1.84675082790058</v>
      </c>
      <c r="AC1684" s="0" t="n">
        <v>-8.81775870321083</v>
      </c>
      <c r="AD1684" s="0" t="n">
        <v>-1.83534562605861</v>
      </c>
      <c r="AE1684" s="0" t="n">
        <v>-8.89474273590555</v>
      </c>
      <c r="AF1684" s="0" t="n">
        <v>-1.86488112117857</v>
      </c>
      <c r="AG1684" s="0" t="n">
        <v>-8.82370676094067</v>
      </c>
      <c r="AH1684" s="0" t="s">
        <v>50</v>
      </c>
      <c r="AI1684" s="0" t="n">
        <v>0</v>
      </c>
      <c r="AJ1684" s="0" t="n">
        <v>2</v>
      </c>
      <c r="AK1684" s="0" t="s">
        <v>41</v>
      </c>
      <c r="AL1684" s="0" t="n">
        <v>0</v>
      </c>
      <c r="AM1684" s="0" t="n">
        <v>1</v>
      </c>
    </row>
    <row r="1685" customFormat="false" ht="12.75" hidden="false" customHeight="false" outlineLevel="0" collapsed="false">
      <c r="A1685" s="0" t="n">
        <v>202104</v>
      </c>
      <c r="B1685" s="0" t="n">
        <v>-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5</v>
      </c>
      <c r="I1685" s="0" t="n">
        <v>2</v>
      </c>
      <c r="J1685" s="0" t="n">
        <v>1346</v>
      </c>
      <c r="K1685" s="0" t="n">
        <v>89</v>
      </c>
      <c r="L1685" s="0" t="n">
        <v>-1.3789</v>
      </c>
      <c r="M1685" s="0" t="n">
        <v>1.157</v>
      </c>
      <c r="N1685" s="0" t="n">
        <v>-2.33738780022</v>
      </c>
      <c r="O1685" s="0" t="n">
        <v>1.55124843121</v>
      </c>
      <c r="P1685" s="0" t="n">
        <v>-1.41451751575212</v>
      </c>
      <c r="Q1685" s="0" t="n">
        <v>1.5406246166461</v>
      </c>
      <c r="R1685" s="0" t="n">
        <v>-1.44230667918077</v>
      </c>
      <c r="S1685" s="0" t="n">
        <v>1.4968309782428</v>
      </c>
      <c r="T1685" s="0" t="n">
        <v>-1.39622694807055</v>
      </c>
      <c r="U1685" s="0" t="n">
        <v>1.51842454512597</v>
      </c>
      <c r="V1685" s="0" t="n">
        <v>1.03640276373721</v>
      </c>
      <c r="W1685" s="0" t="n">
        <v>0.922931431575345</v>
      </c>
      <c r="X1685" s="0" t="n">
        <v>0.896733780131135</v>
      </c>
      <c r="Y1685" s="0" t="n">
        <v>0.941733060435035</v>
      </c>
      <c r="Z1685" s="0" t="n">
        <v>0.95848780022</v>
      </c>
      <c r="AA1685" s="0" t="n">
        <v>-0.39424843121</v>
      </c>
      <c r="AB1685" s="0" t="n">
        <v>0.92287028446788</v>
      </c>
      <c r="AC1685" s="0" t="n">
        <v>-0.0106238145639044</v>
      </c>
      <c r="AD1685" s="0" t="n">
        <v>0.895081121039225</v>
      </c>
      <c r="AE1685" s="0" t="n">
        <v>-0.0544174529672044</v>
      </c>
      <c r="AF1685" s="0" t="n">
        <v>0.94116085214945</v>
      </c>
      <c r="AG1685" s="0" t="n">
        <v>-0.0328238860840282</v>
      </c>
      <c r="AH1685" s="0" t="s">
        <v>50</v>
      </c>
      <c r="AI1685" s="0" t="n">
        <v>0</v>
      </c>
      <c r="AJ1685" s="0" t="n">
        <v>1</v>
      </c>
      <c r="AK1685" s="0" t="s">
        <v>40</v>
      </c>
      <c r="AL1685" s="0" t="n">
        <v>0</v>
      </c>
      <c r="AM1685" s="0" t="n">
        <v>1</v>
      </c>
    </row>
    <row r="1686" customFormat="false" ht="12.75" hidden="false" customHeight="false" outlineLevel="0" collapsed="false">
      <c r="A1686" s="0" t="n">
        <v>202104</v>
      </c>
      <c r="B1686" s="0" t="n">
        <v>-1.7727</v>
      </c>
      <c r="C1686" s="0" t="n">
        <v>0.31257</v>
      </c>
      <c r="D1686" s="0" t="n">
        <v>0</v>
      </c>
      <c r="E1686" s="0" t="n">
        <v>-1.79999999981</v>
      </c>
      <c r="F1686" s="0" t="n">
        <v>0</v>
      </c>
      <c r="G1686" s="0" t="n">
        <v>0</v>
      </c>
      <c r="H1686" s="0" t="n">
        <v>27</v>
      </c>
      <c r="I1686" s="0" t="n">
        <v>6</v>
      </c>
      <c r="J1686" s="0" t="n">
        <v>1526</v>
      </c>
      <c r="K1686" s="0" t="n">
        <v>111</v>
      </c>
      <c r="L1686" s="0" t="n">
        <v>-1.7727</v>
      </c>
      <c r="M1686" s="0" t="n">
        <v>0.31257</v>
      </c>
      <c r="N1686" s="0" t="n">
        <v>-1.70241236687</v>
      </c>
      <c r="O1686" s="0" t="n">
        <v>0.272613286972</v>
      </c>
      <c r="P1686" s="0" t="n">
        <v>-1.68571575063634</v>
      </c>
      <c r="Q1686" s="0" t="n">
        <v>1.18892265696569</v>
      </c>
      <c r="R1686" s="0" t="n">
        <v>-1.69740473239235</v>
      </c>
      <c r="S1686" s="0" t="n">
        <v>1.13395858121916</v>
      </c>
      <c r="T1686" s="0" t="n">
        <v>-1.68841237929968</v>
      </c>
      <c r="U1686" s="0" t="n">
        <v>1.17662728481947</v>
      </c>
      <c r="V1686" s="0" t="n">
        <v>0.0808510376372463</v>
      </c>
      <c r="W1686" s="0" t="n">
        <v>0.916461476840075</v>
      </c>
      <c r="X1686" s="0" t="n">
        <v>0.861359850657541</v>
      </c>
      <c r="Y1686" s="0" t="n">
        <v>0.904122396557084</v>
      </c>
      <c r="Z1686" s="0" t="n">
        <v>-0.07028763313</v>
      </c>
      <c r="AA1686" s="0" t="n">
        <v>0.039956713028</v>
      </c>
      <c r="AB1686" s="0" t="n">
        <v>0.0166966162336621</v>
      </c>
      <c r="AC1686" s="0" t="n">
        <v>0.916309369993692</v>
      </c>
      <c r="AD1686" s="0" t="n">
        <v>0.00500763447764729</v>
      </c>
      <c r="AE1686" s="0" t="n">
        <v>0.861345294247156</v>
      </c>
      <c r="AF1686" s="0" t="n">
        <v>0.0139999875703221</v>
      </c>
      <c r="AG1686" s="0" t="n">
        <v>0.904013997847465</v>
      </c>
      <c r="AH1686" s="0" t="s">
        <v>50</v>
      </c>
      <c r="AI1686" s="0" t="n">
        <v>0</v>
      </c>
      <c r="AJ1686" s="0" t="n">
        <v>0</v>
      </c>
      <c r="AK1686" s="0" t="s">
        <v>40</v>
      </c>
      <c r="AL1686" s="0" t="n">
        <v>0</v>
      </c>
      <c r="AM1686" s="0" t="n">
        <v>0</v>
      </c>
    </row>
    <row r="1687" customFormat="false" ht="12.75" hidden="false" customHeight="false" outlineLevel="0" collapsed="false">
      <c r="A1687" s="0" t="n">
        <v>202104</v>
      </c>
      <c r="B1687" s="0" t="n">
        <v>1.7727</v>
      </c>
      <c r="C1687" s="0" t="n">
        <v>0.312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2</v>
      </c>
      <c r="I1687" s="0" t="n">
        <v>5</v>
      </c>
      <c r="J1687" s="0" t="n">
        <v>1325</v>
      </c>
      <c r="K1687" s="0" t="n">
        <v>86</v>
      </c>
      <c r="L1687" s="0" t="n">
        <v>1.7727</v>
      </c>
      <c r="M1687" s="0" t="n">
        <v>0.31257</v>
      </c>
      <c r="N1687" s="0" t="n">
        <v>2.40417814255</v>
      </c>
      <c r="O1687" s="0" t="n">
        <v>0.97029620409</v>
      </c>
      <c r="P1687" s="0" t="n">
        <v>1.68571575063634</v>
      </c>
      <c r="Q1687" s="0" t="n">
        <v>1.18892265696569</v>
      </c>
      <c r="R1687" s="0" t="n">
        <v>1.69740473239235</v>
      </c>
      <c r="S1687" s="0" t="n">
        <v>1.13395858121916</v>
      </c>
      <c r="T1687" s="0" t="n">
        <v>1.68841237929968</v>
      </c>
      <c r="U1687" s="0" t="n">
        <v>1.17662728481947</v>
      </c>
      <c r="V1687" s="0" t="n">
        <v>0.911794057923739</v>
      </c>
      <c r="W1687" s="0" t="n">
        <v>0.750989836476705</v>
      </c>
      <c r="X1687" s="0" t="n">
        <v>0.725475035403312</v>
      </c>
      <c r="Y1687" s="0" t="n">
        <v>0.744911499922176</v>
      </c>
      <c r="Z1687" s="0" t="n">
        <v>-0.63147814255</v>
      </c>
      <c r="AA1687" s="0" t="n">
        <v>-0.65772620409</v>
      </c>
      <c r="AB1687" s="0" t="n">
        <v>-0.718462391913662</v>
      </c>
      <c r="AC1687" s="0" t="n">
        <v>0.218626452875692</v>
      </c>
      <c r="AD1687" s="0" t="n">
        <v>-0.706773410157648</v>
      </c>
      <c r="AE1687" s="0" t="n">
        <v>0.163662377129156</v>
      </c>
      <c r="AF1687" s="0" t="n">
        <v>-0.715765763250322</v>
      </c>
      <c r="AG1687" s="0" t="n">
        <v>0.206331080729465</v>
      </c>
      <c r="AH1687" s="0" t="s">
        <v>50</v>
      </c>
      <c r="AI1687" s="0" t="n">
        <v>0</v>
      </c>
      <c r="AJ1687" s="0" t="n">
        <v>0</v>
      </c>
      <c r="AK1687" s="0" t="s">
        <v>41</v>
      </c>
      <c r="AL1687" s="0" t="n">
        <v>0</v>
      </c>
      <c r="AM1687" s="0" t="n">
        <v>0</v>
      </c>
    </row>
    <row r="1688" customFormat="false" ht="12.75" hidden="false" customHeight="false" outlineLevel="0" collapsed="false">
      <c r="A1688" s="0" t="n">
        <v>202104</v>
      </c>
      <c r="B1688" s="0" t="n">
        <v>1.3789</v>
      </c>
      <c r="C1688" s="0" t="n">
        <v>-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13</v>
      </c>
      <c r="I1688" s="0" t="n">
        <v>3</v>
      </c>
      <c r="J1688" s="0" t="n">
        <v>1411</v>
      </c>
      <c r="K1688" s="0" t="n">
        <v>97</v>
      </c>
      <c r="L1688" s="0" t="n">
        <v>1.3789</v>
      </c>
      <c r="M1688" s="0" t="n">
        <v>-1.157</v>
      </c>
      <c r="N1688" s="0" t="n">
        <v>2.6899356842</v>
      </c>
      <c r="O1688" s="0" t="n">
        <v>2.2200345993</v>
      </c>
      <c r="P1688" s="0" t="n">
        <v>1.94229557060987</v>
      </c>
      <c r="Q1688" s="0" t="n">
        <v>0.497470694307204</v>
      </c>
      <c r="R1688" s="0" t="n">
        <v>1.87879793796626</v>
      </c>
      <c r="S1688" s="0" t="n">
        <v>0.38005171627653</v>
      </c>
      <c r="T1688" s="0" t="n">
        <v>1.98574903093849</v>
      </c>
      <c r="U1688" s="0" t="n">
        <v>0.500263413887511</v>
      </c>
      <c r="V1688" s="0" t="n">
        <v>3.62259261442894</v>
      </c>
      <c r="W1688" s="0" t="n">
        <v>1.87781579134725</v>
      </c>
      <c r="X1688" s="0" t="n">
        <v>2.01084098157575</v>
      </c>
      <c r="Y1688" s="0" t="n">
        <v>1.85835727802991</v>
      </c>
      <c r="Z1688" s="0" t="n">
        <v>-1.3110356842</v>
      </c>
      <c r="AA1688" s="0" t="n">
        <v>-3.3770345993</v>
      </c>
      <c r="AB1688" s="0" t="n">
        <v>-0.747640113590128</v>
      </c>
      <c r="AC1688" s="0" t="n">
        <v>-1.7225639049928</v>
      </c>
      <c r="AD1688" s="0" t="n">
        <v>-0.811137746233738</v>
      </c>
      <c r="AE1688" s="0" t="n">
        <v>-1.83998288302347</v>
      </c>
      <c r="AF1688" s="0" t="n">
        <v>-0.704186653261513</v>
      </c>
      <c r="AG1688" s="0" t="n">
        <v>-1.71977118541249</v>
      </c>
      <c r="AH1688" s="0" t="s">
        <v>50</v>
      </c>
      <c r="AI1688" s="0" t="n">
        <v>0</v>
      </c>
      <c r="AJ1688" s="0" t="n">
        <v>2</v>
      </c>
      <c r="AK1688" s="0" t="s">
        <v>40</v>
      </c>
      <c r="AL1688" s="0" t="n">
        <v>0</v>
      </c>
      <c r="AM1688" s="0" t="n">
        <v>1</v>
      </c>
    </row>
    <row r="1689" customFormat="false" ht="12.75" hidden="false" customHeight="false" outlineLevel="0" collapsed="false">
      <c r="A1689" s="0" t="n">
        <v>202104</v>
      </c>
      <c r="B1689" s="0" t="n">
        <v>1.3789</v>
      </c>
      <c r="C1689" s="0" t="n">
        <v>1.1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6</v>
      </c>
      <c r="I1689" s="0" t="n">
        <v>1</v>
      </c>
      <c r="J1689" s="0" t="n">
        <v>1353</v>
      </c>
      <c r="K1689" s="0" t="n">
        <v>90</v>
      </c>
      <c r="L1689" s="0" t="n">
        <v>1.3789</v>
      </c>
      <c r="M1689" s="0" t="n">
        <v>1.157</v>
      </c>
      <c r="N1689" s="0" t="n">
        <v>1.59835040569</v>
      </c>
      <c r="O1689" s="0" t="n">
        <v>2.15251946449</v>
      </c>
      <c r="P1689" s="0" t="n">
        <v>1.41451751575212</v>
      </c>
      <c r="Q1689" s="0" t="n">
        <v>1.5406246166461</v>
      </c>
      <c r="R1689" s="0" t="n">
        <v>1.44230667918077</v>
      </c>
      <c r="S1689" s="0" t="n">
        <v>1.4968309782428</v>
      </c>
      <c r="T1689" s="0" t="n">
        <v>1.39622694807055</v>
      </c>
      <c r="U1689" s="0" t="n">
        <v>1.51842454512597</v>
      </c>
      <c r="V1689" s="0" t="n">
        <v>1.01942017085006</v>
      </c>
      <c r="W1689" s="0" t="n">
        <v>0.638913011481867</v>
      </c>
      <c r="X1689" s="0" t="n">
        <v>0.674000768234011</v>
      </c>
      <c r="Y1689" s="0" t="n">
        <v>0.665530058587375</v>
      </c>
      <c r="Z1689" s="0" t="n">
        <v>-0.21945040569</v>
      </c>
      <c r="AA1689" s="0" t="n">
        <v>-0.99551946449</v>
      </c>
      <c r="AB1689" s="0" t="n">
        <v>-0.18383288993788</v>
      </c>
      <c r="AC1689" s="0" t="n">
        <v>-0.611894847843905</v>
      </c>
      <c r="AD1689" s="0" t="n">
        <v>-0.156043726509225</v>
      </c>
      <c r="AE1689" s="0" t="n">
        <v>-0.655688486247205</v>
      </c>
      <c r="AF1689" s="0" t="n">
        <v>-0.20212345761945</v>
      </c>
      <c r="AG1689" s="0" t="n">
        <v>-0.634094919364028</v>
      </c>
      <c r="AH1689" s="0" t="s">
        <v>50</v>
      </c>
      <c r="AI1689" s="0" t="n">
        <v>0</v>
      </c>
      <c r="AJ1689" s="0" t="n">
        <v>2</v>
      </c>
      <c r="AK1689" s="0" t="s">
        <v>40</v>
      </c>
      <c r="AL1689" s="0" t="n">
        <v>0</v>
      </c>
      <c r="AM1689" s="0" t="n">
        <v>1</v>
      </c>
    </row>
    <row r="1690" customFormat="false" ht="12.75" hidden="false" customHeight="false" outlineLevel="0" collapsed="false">
      <c r="A1690" s="0" t="n">
        <v>202104</v>
      </c>
      <c r="B1690" s="0" t="n">
        <v>-1.3789</v>
      </c>
      <c r="C1690" s="0" t="n">
        <v>1.157</v>
      </c>
      <c r="D1690" s="0" t="n">
        <v>0</v>
      </c>
      <c r="E1690" s="0" t="n">
        <v>-1.79999999981</v>
      </c>
      <c r="F1690" s="0" t="n">
        <v>0</v>
      </c>
      <c r="G1690" s="0" t="n">
        <v>0</v>
      </c>
      <c r="H1690" s="0" t="n">
        <v>6</v>
      </c>
      <c r="I1690" s="0" t="n">
        <v>2</v>
      </c>
      <c r="J1690" s="0" t="n">
        <v>1354</v>
      </c>
      <c r="K1690" s="0" t="n">
        <v>90</v>
      </c>
      <c r="L1690" s="0" t="n">
        <v>-1.3789</v>
      </c>
      <c r="M1690" s="0" t="n">
        <v>1.157</v>
      </c>
      <c r="N1690" s="0" t="n">
        <v>-0.361368745565</v>
      </c>
      <c r="O1690" s="0" t="n">
        <v>-7.03320455551</v>
      </c>
      <c r="P1690" s="0" t="n">
        <v>-1.41451751575212</v>
      </c>
      <c r="Q1690" s="0" t="n">
        <v>1.5406246166461</v>
      </c>
      <c r="R1690" s="0" t="n">
        <v>-1.44230667918077</v>
      </c>
      <c r="S1690" s="0" t="n">
        <v>1.4968309782428</v>
      </c>
      <c r="T1690" s="0" t="n">
        <v>-1.39622694807055</v>
      </c>
      <c r="U1690" s="0" t="n">
        <v>1.51842454512597</v>
      </c>
      <c r="V1690" s="0" t="n">
        <v>8.25317033114238</v>
      </c>
      <c r="W1690" s="0" t="n">
        <v>8.63826770860116</v>
      </c>
      <c r="X1690" s="0" t="n">
        <v>8.59825174226801</v>
      </c>
      <c r="Y1690" s="0" t="n">
        <v>8.61401716820538</v>
      </c>
      <c r="Z1690" s="0" t="n">
        <v>-1.017531254435</v>
      </c>
      <c r="AA1690" s="0" t="n">
        <v>8.19020455551</v>
      </c>
      <c r="AB1690" s="0" t="n">
        <v>-1.05314877018712</v>
      </c>
      <c r="AC1690" s="0" t="n">
        <v>8.5738291721561</v>
      </c>
      <c r="AD1690" s="0" t="n">
        <v>-1.08093793361578</v>
      </c>
      <c r="AE1690" s="0" t="n">
        <v>8.5300355337528</v>
      </c>
      <c r="AF1690" s="0" t="n">
        <v>-1.03485820250555</v>
      </c>
      <c r="AG1690" s="0" t="n">
        <v>8.55162910063597</v>
      </c>
      <c r="AH1690" s="0" t="s">
        <v>50</v>
      </c>
      <c r="AI1690" s="0" t="n">
        <v>0</v>
      </c>
      <c r="AJ1690" s="0" t="n">
        <v>2</v>
      </c>
      <c r="AK1690" s="0" t="s">
        <v>40</v>
      </c>
      <c r="AL1690" s="0" t="n">
        <v>0</v>
      </c>
      <c r="AM1690" s="0" t="n">
        <v>1</v>
      </c>
    </row>
    <row r="1691" customFormat="false" ht="12.75" hidden="false" customHeight="false" outlineLevel="0" collapsed="false">
      <c r="A1691" s="0" t="n">
        <v>202104</v>
      </c>
      <c r="B1691" s="0" t="n">
        <v>1.3789</v>
      </c>
      <c r="C1691" s="0" t="n">
        <v>-1.1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0</v>
      </c>
      <c r="I1691" s="0" t="n">
        <v>3</v>
      </c>
      <c r="J1691" s="0" t="n">
        <v>1387</v>
      </c>
      <c r="K1691" s="0" t="n">
        <v>94</v>
      </c>
      <c r="L1691" s="0" t="n">
        <v>1.3789</v>
      </c>
      <c r="M1691" s="0" t="n">
        <v>-1.157</v>
      </c>
      <c r="N1691" s="0" t="n">
        <v>3.48582005501</v>
      </c>
      <c r="O1691" s="0" t="n">
        <v>1.50786447525</v>
      </c>
      <c r="P1691" s="0" t="n">
        <v>1.94229557060987</v>
      </c>
      <c r="Q1691" s="0" t="n">
        <v>0.497470694307204</v>
      </c>
      <c r="R1691" s="0" t="n">
        <v>1.87879793796626</v>
      </c>
      <c r="S1691" s="0" t="n">
        <v>0.38005171627653</v>
      </c>
      <c r="T1691" s="0" t="n">
        <v>1.98574903093849</v>
      </c>
      <c r="U1691" s="0" t="n">
        <v>0.500263413887511</v>
      </c>
      <c r="V1691" s="0" t="n">
        <v>3.39714803764169</v>
      </c>
      <c r="W1691" s="0" t="n">
        <v>1.84482070307945</v>
      </c>
      <c r="X1691" s="0" t="n">
        <v>1.9632833987917</v>
      </c>
      <c r="Y1691" s="0" t="n">
        <v>1.8070619735133</v>
      </c>
      <c r="Z1691" s="0" t="n">
        <v>-2.10692005501</v>
      </c>
      <c r="AA1691" s="0" t="n">
        <v>-2.66486447525</v>
      </c>
      <c r="AB1691" s="0" t="n">
        <v>-1.54352448440013</v>
      </c>
      <c r="AC1691" s="0" t="n">
        <v>-1.0103937809428</v>
      </c>
      <c r="AD1691" s="0" t="n">
        <v>-1.60702211704374</v>
      </c>
      <c r="AE1691" s="0" t="n">
        <v>-1.12781275897347</v>
      </c>
      <c r="AF1691" s="0" t="n">
        <v>-1.50007102407151</v>
      </c>
      <c r="AG1691" s="0" t="n">
        <v>-1.00760106136249</v>
      </c>
      <c r="AH1691" s="0" t="s">
        <v>50</v>
      </c>
      <c r="AI1691" s="0" t="n">
        <v>0</v>
      </c>
      <c r="AJ1691" s="0" t="n">
        <v>2</v>
      </c>
      <c r="AK1691" s="0" t="s">
        <v>41</v>
      </c>
      <c r="AL1691" s="0" t="n">
        <v>0</v>
      </c>
      <c r="AM1691" s="0" t="n">
        <v>1</v>
      </c>
    </row>
    <row r="1692" customFormat="false" ht="12.75" hidden="false" customHeight="false" outlineLevel="0" collapsed="false">
      <c r="A1692" s="0" t="n">
        <v>202104</v>
      </c>
      <c r="B1692" s="0" t="n">
        <v>1.7727</v>
      </c>
      <c r="C1692" s="0" t="n">
        <v>0.31257</v>
      </c>
      <c r="D1692" s="0" t="n">
        <v>0</v>
      </c>
      <c r="E1692" s="0" t="n">
        <v>-1.79999999981</v>
      </c>
      <c r="F1692" s="0" t="n">
        <v>0</v>
      </c>
      <c r="G1692" s="0" t="n">
        <v>0</v>
      </c>
      <c r="H1692" s="0" t="n">
        <v>1</v>
      </c>
      <c r="I1692" s="0" t="n">
        <v>5</v>
      </c>
      <c r="J1692" s="0" t="n">
        <v>1317</v>
      </c>
      <c r="K1692" s="0" t="n">
        <v>85</v>
      </c>
      <c r="L1692" s="0" t="n">
        <v>1.7727</v>
      </c>
      <c r="M1692" s="0" t="n">
        <v>0.31257</v>
      </c>
      <c r="N1692" s="0" t="n">
        <v>0.0736708790064</v>
      </c>
      <c r="O1692" s="0" t="n">
        <v>0.850733101368</v>
      </c>
      <c r="P1692" s="0" t="n">
        <v>1.68571575063634</v>
      </c>
      <c r="Q1692" s="0" t="n">
        <v>1.18892265696569</v>
      </c>
      <c r="R1692" s="0" t="n">
        <v>1.69740473239235</v>
      </c>
      <c r="S1692" s="0" t="n">
        <v>1.13395858121916</v>
      </c>
      <c r="T1692" s="0" t="n">
        <v>1.68841237929968</v>
      </c>
      <c r="U1692" s="0" t="n">
        <v>1.17662728481947</v>
      </c>
      <c r="V1692" s="0" t="n">
        <v>1.78222318401998</v>
      </c>
      <c r="W1692" s="0" t="n">
        <v>1.64713716601373</v>
      </c>
      <c r="X1692" s="0" t="n">
        <v>1.64825007176354</v>
      </c>
      <c r="Y1692" s="0" t="n">
        <v>1.64729995191431</v>
      </c>
      <c r="Z1692" s="0" t="n">
        <v>1.6990291209936</v>
      </c>
      <c r="AA1692" s="0" t="n">
        <v>-0.538163101368</v>
      </c>
      <c r="AB1692" s="0" t="n">
        <v>1.61204487162994</v>
      </c>
      <c r="AC1692" s="0" t="n">
        <v>0.338189555597692</v>
      </c>
      <c r="AD1692" s="0" t="n">
        <v>1.62373385338595</v>
      </c>
      <c r="AE1692" s="0" t="n">
        <v>0.283225479851156</v>
      </c>
      <c r="AF1692" s="0" t="n">
        <v>1.61474150029328</v>
      </c>
      <c r="AG1692" s="0" t="n">
        <v>0.325894183451465</v>
      </c>
      <c r="AH1692" s="0" t="s">
        <v>50</v>
      </c>
      <c r="AI1692" s="0" t="n">
        <v>0</v>
      </c>
      <c r="AJ1692" s="0" t="n">
        <v>2</v>
      </c>
      <c r="AK1692" s="0" t="s">
        <v>41</v>
      </c>
      <c r="AL1692" s="0" t="n">
        <v>0</v>
      </c>
      <c r="AM1692" s="0" t="n">
        <v>1</v>
      </c>
    </row>
    <row r="1693" customFormat="false" ht="12.75" hidden="false" customHeight="false" outlineLevel="0" collapsed="false">
      <c r="A1693" s="0" t="n">
        <v>202104</v>
      </c>
      <c r="B1693" s="0" t="n">
        <v>-1.3789</v>
      </c>
      <c r="C1693" s="0" t="n">
        <v>-1.157</v>
      </c>
      <c r="D1693" s="0" t="n">
        <v>0</v>
      </c>
      <c r="E1693" s="0" t="n">
        <v>-1.79999999981</v>
      </c>
      <c r="F1693" s="0" t="n">
        <v>0</v>
      </c>
      <c r="G1693" s="0" t="n">
        <v>0</v>
      </c>
      <c r="H1693" s="0" t="n">
        <v>1</v>
      </c>
      <c r="I1693" s="0" t="n">
        <v>4</v>
      </c>
      <c r="J1693" s="0" t="n">
        <v>1316</v>
      </c>
      <c r="K1693" s="0" t="n">
        <v>85</v>
      </c>
      <c r="L1693" s="0" t="n">
        <v>-1.3789</v>
      </c>
      <c r="M1693" s="0" t="n">
        <v>-1.157</v>
      </c>
      <c r="N1693" s="0" t="n">
        <v>0.90610486269</v>
      </c>
      <c r="O1693" s="0" t="n">
        <v>-2.35211610794</v>
      </c>
      <c r="P1693" s="0" t="n">
        <v>-1.94229557060987</v>
      </c>
      <c r="Q1693" s="0" t="n">
        <v>0.497470694307204</v>
      </c>
      <c r="R1693" s="0" t="n">
        <v>-1.87879793796626</v>
      </c>
      <c r="S1693" s="0" t="n">
        <v>0.38005171627653</v>
      </c>
      <c r="T1693" s="0" t="n">
        <v>-1.98574903093849</v>
      </c>
      <c r="U1693" s="0" t="n">
        <v>0.500263413887511</v>
      </c>
      <c r="V1693" s="0" t="n">
        <v>2.57867208732995</v>
      </c>
      <c r="W1693" s="0" t="n">
        <v>4.02908550070166</v>
      </c>
      <c r="X1693" s="0" t="n">
        <v>3.90133626194759</v>
      </c>
      <c r="Y1693" s="0" t="n">
        <v>4.06188230733427</v>
      </c>
      <c r="Z1693" s="0" t="n">
        <v>-2.28500486269</v>
      </c>
      <c r="AA1693" s="0" t="n">
        <v>1.19511610794</v>
      </c>
      <c r="AB1693" s="0" t="n">
        <v>-2.84840043329987</v>
      </c>
      <c r="AC1693" s="0" t="n">
        <v>2.8495868022472</v>
      </c>
      <c r="AD1693" s="0" t="n">
        <v>-2.78490280065626</v>
      </c>
      <c r="AE1693" s="0" t="n">
        <v>2.73216782421653</v>
      </c>
      <c r="AF1693" s="0" t="n">
        <v>-2.89185389362849</v>
      </c>
      <c r="AG1693" s="0" t="n">
        <v>2.85237952182751</v>
      </c>
      <c r="AH1693" s="0" t="s">
        <v>50</v>
      </c>
      <c r="AI1693" s="0" t="n">
        <v>0</v>
      </c>
      <c r="AJ1693" s="0" t="n">
        <v>2</v>
      </c>
      <c r="AK1693" s="0" t="s">
        <v>41</v>
      </c>
      <c r="AL1693" s="0" t="n">
        <v>0</v>
      </c>
      <c r="AM1693" s="0" t="n">
        <v>1</v>
      </c>
    </row>
    <row r="1694" customFormat="false" ht="12.75" hidden="false" customHeight="false" outlineLevel="0" collapsed="false">
      <c r="A1694" s="0" t="n">
        <v>202104</v>
      </c>
      <c r="B1694" s="0" t="n">
        <v>1.3789</v>
      </c>
      <c r="C1694" s="0" t="n">
        <v>-1.157</v>
      </c>
      <c r="D1694" s="0" t="n">
        <v>0</v>
      </c>
      <c r="E1694" s="0" t="n">
        <v>-1.79999999981</v>
      </c>
      <c r="F1694" s="0" t="n">
        <v>0</v>
      </c>
      <c r="G1694" s="0" t="n">
        <v>0</v>
      </c>
      <c r="H1694" s="0" t="n">
        <v>6</v>
      </c>
      <c r="I1694" s="0" t="n">
        <v>3</v>
      </c>
      <c r="J1694" s="0" t="n">
        <v>1355</v>
      </c>
      <c r="K1694" s="0" t="n">
        <v>90</v>
      </c>
      <c r="L1694" s="0" t="n">
        <v>1.3789</v>
      </c>
      <c r="M1694" s="0" t="n">
        <v>-1.157</v>
      </c>
      <c r="N1694" s="0" t="n">
        <v>-2.82067465782</v>
      </c>
      <c r="O1694" s="0" t="n">
        <v>-1.99845337868</v>
      </c>
      <c r="P1694" s="0" t="n">
        <v>1.94229557060987</v>
      </c>
      <c r="Q1694" s="0" t="n">
        <v>0.497470694307204</v>
      </c>
      <c r="R1694" s="0" t="n">
        <v>1.87879793796626</v>
      </c>
      <c r="S1694" s="0" t="n">
        <v>0.38005171627653</v>
      </c>
      <c r="T1694" s="0" t="n">
        <v>1.98574903093849</v>
      </c>
      <c r="U1694" s="0" t="n">
        <v>0.500263413887511</v>
      </c>
      <c r="V1694" s="0" t="n">
        <v>4.28304460577939</v>
      </c>
      <c r="W1694" s="0" t="n">
        <v>5.37731553612268</v>
      </c>
      <c r="X1694" s="0" t="n">
        <v>5.2670987426932</v>
      </c>
      <c r="Y1694" s="0" t="n">
        <v>5.41712970910958</v>
      </c>
      <c r="Z1694" s="0" t="n">
        <v>4.19957465782</v>
      </c>
      <c r="AA1694" s="0" t="n">
        <v>0.84145337868</v>
      </c>
      <c r="AB1694" s="0" t="n">
        <v>4.76297022842987</v>
      </c>
      <c r="AC1694" s="0" t="n">
        <v>2.4959240729872</v>
      </c>
      <c r="AD1694" s="0" t="n">
        <v>4.69947259578626</v>
      </c>
      <c r="AE1694" s="0" t="n">
        <v>2.37850509495653</v>
      </c>
      <c r="AF1694" s="0" t="n">
        <v>4.80642368875849</v>
      </c>
      <c r="AG1694" s="0" t="n">
        <v>2.49871679256751</v>
      </c>
      <c r="AH1694" s="0" t="s">
        <v>50</v>
      </c>
      <c r="AI1694" s="0" t="n">
        <v>0</v>
      </c>
      <c r="AJ1694" s="0" t="n">
        <v>2</v>
      </c>
      <c r="AK1694" s="0" t="s">
        <v>40</v>
      </c>
      <c r="AL1694" s="0" t="n">
        <v>0</v>
      </c>
      <c r="AM1694" s="0" t="n">
        <v>1</v>
      </c>
    </row>
    <row r="1695" customFormat="false" ht="12.75" hidden="false" customHeight="false" outlineLevel="0" collapsed="false">
      <c r="A1695" s="0" t="n">
        <v>202104</v>
      </c>
      <c r="B1695" s="0" t="n">
        <v>-1.7727</v>
      </c>
      <c r="C1695" s="0" t="n">
        <v>-0.312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3</v>
      </c>
      <c r="I1695" s="0" t="n">
        <v>8</v>
      </c>
      <c r="J1695" s="0" t="n">
        <v>1336</v>
      </c>
      <c r="K1695" s="0" t="n">
        <v>87</v>
      </c>
      <c r="L1695" s="0" t="n">
        <v>-1.7727</v>
      </c>
      <c r="M1695" s="0" t="n">
        <v>-0.31257</v>
      </c>
      <c r="N1695" s="0" t="n">
        <v>0.50238186121</v>
      </c>
      <c r="O1695" s="0" t="n">
        <v>-1.692507267</v>
      </c>
      <c r="P1695" s="0" t="n">
        <v>-1.81956044251428</v>
      </c>
      <c r="Q1695" s="0" t="n">
        <v>0.924386835119168</v>
      </c>
      <c r="R1695" s="0" t="n">
        <v>-1.80815524067231</v>
      </c>
      <c r="S1695" s="0" t="n">
        <v>0.847402802424447</v>
      </c>
      <c r="T1695" s="0" t="n">
        <v>-1.83769073579227</v>
      </c>
      <c r="U1695" s="0" t="n">
        <v>0.918438777389334</v>
      </c>
      <c r="V1695" s="0" t="n">
        <v>2.66086909412361</v>
      </c>
      <c r="W1695" s="0" t="n">
        <v>3.4985069391857</v>
      </c>
      <c r="X1695" s="0" t="n">
        <v>3.43361687727947</v>
      </c>
      <c r="Y1695" s="0" t="n">
        <v>3.50613448201196</v>
      </c>
      <c r="Z1695" s="0" t="n">
        <v>-2.27508186121</v>
      </c>
      <c r="AA1695" s="0" t="n">
        <v>1.379937267</v>
      </c>
      <c r="AB1695" s="0" t="n">
        <v>-2.32194230372428</v>
      </c>
      <c r="AC1695" s="0" t="n">
        <v>2.61689410211917</v>
      </c>
      <c r="AD1695" s="0" t="n">
        <v>-2.31053710188231</v>
      </c>
      <c r="AE1695" s="0" t="n">
        <v>2.53991006942445</v>
      </c>
      <c r="AF1695" s="0" t="n">
        <v>-2.34007259700227</v>
      </c>
      <c r="AG1695" s="0" t="n">
        <v>2.61094604438933</v>
      </c>
      <c r="AH1695" s="0" t="s">
        <v>50</v>
      </c>
      <c r="AI1695" s="0" t="n">
        <v>0</v>
      </c>
      <c r="AJ1695" s="0" t="n">
        <v>0</v>
      </c>
      <c r="AK1695" s="0" t="s">
        <v>40</v>
      </c>
      <c r="AL1695" s="0" t="n">
        <v>0</v>
      </c>
      <c r="AM1695" s="0" t="n">
        <v>0</v>
      </c>
    </row>
    <row r="1696" customFormat="false" ht="12.75" hidden="false" customHeight="false" outlineLevel="0" collapsed="false">
      <c r="A1696" s="0" t="n">
        <v>202104</v>
      </c>
      <c r="B1696" s="0" t="n">
        <v>1.7727</v>
      </c>
      <c r="C1696" s="0" t="n">
        <v>0.31257</v>
      </c>
      <c r="D1696" s="0" t="n">
        <v>0</v>
      </c>
      <c r="E1696" s="0" t="n">
        <v>-1.79999999981</v>
      </c>
      <c r="F1696" s="0" t="n">
        <v>0</v>
      </c>
      <c r="G1696" s="0" t="n">
        <v>0</v>
      </c>
      <c r="H1696" s="0" t="n">
        <v>22</v>
      </c>
      <c r="I1696" s="0" t="n">
        <v>5</v>
      </c>
      <c r="J1696" s="0" t="n">
        <v>1485</v>
      </c>
      <c r="K1696" s="0" t="n">
        <v>106</v>
      </c>
      <c r="L1696" s="0" t="n">
        <v>1.7727</v>
      </c>
      <c r="M1696" s="0" t="n">
        <v>0.31257</v>
      </c>
      <c r="N1696" s="0" t="n">
        <v>0.627841949463</v>
      </c>
      <c r="O1696" s="0" t="n">
        <v>-1.3538517952</v>
      </c>
      <c r="P1696" s="0" t="n">
        <v>1.68571575063634</v>
      </c>
      <c r="Q1696" s="0" t="n">
        <v>1.18892265696569</v>
      </c>
      <c r="R1696" s="0" t="n">
        <v>1.69740473239235</v>
      </c>
      <c r="S1696" s="0" t="n">
        <v>1.13395858121916</v>
      </c>
      <c r="T1696" s="0" t="n">
        <v>1.68841237929968</v>
      </c>
      <c r="U1696" s="0" t="n">
        <v>1.17662728481947</v>
      </c>
      <c r="V1696" s="0" t="n">
        <v>2.02179661573487</v>
      </c>
      <c r="W1696" s="0" t="n">
        <v>2.7540513600504</v>
      </c>
      <c r="X1696" s="0" t="n">
        <v>2.70798172365443</v>
      </c>
      <c r="Y1696" s="0" t="n">
        <v>2.74374452365014</v>
      </c>
      <c r="Z1696" s="0" t="n">
        <v>1.144858050537</v>
      </c>
      <c r="AA1696" s="0" t="n">
        <v>1.6664217952</v>
      </c>
      <c r="AB1696" s="0" t="n">
        <v>1.05787380117334</v>
      </c>
      <c r="AC1696" s="0" t="n">
        <v>2.54277445216569</v>
      </c>
      <c r="AD1696" s="0" t="n">
        <v>1.06956278292935</v>
      </c>
      <c r="AE1696" s="0" t="n">
        <v>2.48781037641916</v>
      </c>
      <c r="AF1696" s="0" t="n">
        <v>1.06057042983668</v>
      </c>
      <c r="AG1696" s="0" t="n">
        <v>2.53047908001947</v>
      </c>
      <c r="AH1696" s="0" t="s">
        <v>50</v>
      </c>
      <c r="AI1696" s="0" t="n">
        <v>0</v>
      </c>
      <c r="AJ1696" s="0" t="n">
        <v>2</v>
      </c>
      <c r="AK1696" s="0" t="s">
        <v>41</v>
      </c>
      <c r="AL1696" s="0" t="n">
        <v>0</v>
      </c>
      <c r="AM1696" s="0" t="n">
        <v>1</v>
      </c>
    </row>
    <row r="1697" customFormat="false" ht="12.75" hidden="false" customHeight="false" outlineLevel="0" collapsed="false">
      <c r="A1697" s="0" t="n">
        <v>202104</v>
      </c>
      <c r="B1697" s="0" t="n">
        <v>-1.7727</v>
      </c>
      <c r="C1697" s="0" t="n">
        <v>0.312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1</v>
      </c>
      <c r="I1697" s="0" t="n">
        <v>6</v>
      </c>
      <c r="J1697" s="0" t="n">
        <v>1318</v>
      </c>
      <c r="K1697" s="0" t="n">
        <v>85</v>
      </c>
      <c r="L1697" s="0" t="n">
        <v>-1.7727</v>
      </c>
      <c r="M1697" s="0" t="n">
        <v>0.31257</v>
      </c>
      <c r="N1697" s="0" t="n">
        <v>-2.06750011444</v>
      </c>
      <c r="O1697" s="0" t="n">
        <v>0.366970688105</v>
      </c>
      <c r="P1697" s="0" t="n">
        <v>-1.68571575063634</v>
      </c>
      <c r="Q1697" s="0" t="n">
        <v>1.18892265696569</v>
      </c>
      <c r="R1697" s="0" t="n">
        <v>-1.69740473239235</v>
      </c>
      <c r="S1697" s="0" t="n">
        <v>1.13395858121916</v>
      </c>
      <c r="T1697" s="0" t="n">
        <v>-1.68841237929968</v>
      </c>
      <c r="U1697" s="0" t="n">
        <v>1.17662728481947</v>
      </c>
      <c r="V1697" s="0" t="n">
        <v>0.299777488047609</v>
      </c>
      <c r="W1697" s="0" t="n">
        <v>0.90629153121881</v>
      </c>
      <c r="X1697" s="0" t="n">
        <v>0.851610838350878</v>
      </c>
      <c r="Y1697" s="0" t="n">
        <v>0.89400856569558</v>
      </c>
      <c r="Z1697" s="0" t="n">
        <v>0.29480011444</v>
      </c>
      <c r="AA1697" s="0" t="n">
        <v>-0.054400688105</v>
      </c>
      <c r="AB1697" s="0" t="n">
        <v>0.381784363803662</v>
      </c>
      <c r="AC1697" s="0" t="n">
        <v>0.821951968860692</v>
      </c>
      <c r="AD1697" s="0" t="n">
        <v>0.370095382047647</v>
      </c>
      <c r="AE1697" s="0" t="n">
        <v>0.766987893114156</v>
      </c>
      <c r="AF1697" s="0" t="n">
        <v>0.379087735140322</v>
      </c>
      <c r="AG1697" s="0" t="n">
        <v>0.809656596714465</v>
      </c>
      <c r="AH1697" s="0" t="s">
        <v>50</v>
      </c>
      <c r="AI1697" s="0" t="n">
        <v>0</v>
      </c>
      <c r="AJ1697" s="0" t="n">
        <v>2</v>
      </c>
      <c r="AK1697" s="0" t="s">
        <v>41</v>
      </c>
      <c r="AL1697" s="0" t="n">
        <v>0</v>
      </c>
      <c r="AM1697" s="0" t="n">
        <v>1</v>
      </c>
    </row>
    <row r="1698" customFormat="false" ht="12.75" hidden="false" customHeight="false" outlineLevel="0" collapsed="false">
      <c r="A1698" s="0" t="n">
        <v>202104</v>
      </c>
      <c r="B1698" s="0" t="n">
        <v>-1.3789</v>
      </c>
      <c r="C1698" s="0" t="n">
        <v>-1.157</v>
      </c>
      <c r="D1698" s="0" t="n">
        <v>0</v>
      </c>
      <c r="E1698" s="0" t="n">
        <v>-1.79999999981</v>
      </c>
      <c r="F1698" s="0" t="n">
        <v>0</v>
      </c>
      <c r="G1698" s="0" t="n">
        <v>0</v>
      </c>
      <c r="H1698" s="0" t="n">
        <v>27</v>
      </c>
      <c r="I1698" s="0" t="n">
        <v>4</v>
      </c>
      <c r="J1698" s="0" t="n">
        <v>1524</v>
      </c>
      <c r="K1698" s="0" t="n">
        <v>111</v>
      </c>
      <c r="L1698" s="0" t="n">
        <v>-1.3789</v>
      </c>
      <c r="M1698" s="0" t="n">
        <v>-1.157</v>
      </c>
      <c r="N1698" s="0" t="n">
        <v>-0.425744235516</v>
      </c>
      <c r="O1698" s="0" t="n">
        <v>-0.155582904816</v>
      </c>
      <c r="P1698" s="0" t="n">
        <v>-1.94229557060987</v>
      </c>
      <c r="Q1698" s="0" t="n">
        <v>0.497470694307204</v>
      </c>
      <c r="R1698" s="0" t="n">
        <v>-1.87879793796626</v>
      </c>
      <c r="S1698" s="0" t="n">
        <v>0.38005171627653</v>
      </c>
      <c r="T1698" s="0" t="n">
        <v>-1.98574903093849</v>
      </c>
      <c r="U1698" s="0" t="n">
        <v>0.500263413887511</v>
      </c>
      <c r="V1698" s="0" t="n">
        <v>1.38251296916009</v>
      </c>
      <c r="W1698" s="0" t="n">
        <v>1.65118350140218</v>
      </c>
      <c r="X1698" s="0" t="n">
        <v>1.54863472436768</v>
      </c>
      <c r="Y1698" s="0" t="n">
        <v>1.69226160965085</v>
      </c>
      <c r="Z1698" s="0" t="n">
        <v>-0.953155764484</v>
      </c>
      <c r="AA1698" s="0" t="n">
        <v>-1.001417095184</v>
      </c>
      <c r="AB1698" s="0" t="n">
        <v>-1.51655133509387</v>
      </c>
      <c r="AC1698" s="0" t="n">
        <v>0.653053599123204</v>
      </c>
      <c r="AD1698" s="0" t="n">
        <v>-1.45305370245026</v>
      </c>
      <c r="AE1698" s="0" t="n">
        <v>0.53563462109253</v>
      </c>
      <c r="AF1698" s="0" t="n">
        <v>-1.56000479542249</v>
      </c>
      <c r="AG1698" s="0" t="n">
        <v>0.655846318703511</v>
      </c>
      <c r="AH1698" s="0" t="s">
        <v>50</v>
      </c>
      <c r="AI1698" s="0" t="n">
        <v>0</v>
      </c>
      <c r="AJ1698" s="0" t="n">
        <v>0</v>
      </c>
      <c r="AK1698" s="0" t="s">
        <v>40</v>
      </c>
      <c r="AL1698" s="0" t="n">
        <v>0</v>
      </c>
      <c r="AM1698" s="0" t="n">
        <v>0</v>
      </c>
    </row>
    <row r="1699" customFormat="false" ht="12.75" hidden="false" customHeight="false" outlineLevel="0" collapsed="false">
      <c r="A1699" s="0" t="n">
        <v>202104</v>
      </c>
      <c r="B1699" s="0" t="n">
        <v>1.7727</v>
      </c>
      <c r="C1699" s="0" t="n">
        <v>-0.312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3</v>
      </c>
      <c r="I1699" s="0" t="n">
        <v>7</v>
      </c>
      <c r="J1699" s="0" t="n">
        <v>1335</v>
      </c>
      <c r="K1699" s="0" t="n">
        <v>87</v>
      </c>
      <c r="L1699" s="0" t="n">
        <v>1.7727</v>
      </c>
      <c r="M1699" s="0" t="n">
        <v>-0.31257</v>
      </c>
      <c r="N1699" s="0" t="n">
        <v>-0.0834284797311</v>
      </c>
      <c r="O1699" s="0" t="n">
        <v>-1.20051908493</v>
      </c>
      <c r="P1699" s="0" t="n">
        <v>1.81956044251428</v>
      </c>
      <c r="Q1699" s="0" t="n">
        <v>0.924386835119168</v>
      </c>
      <c r="R1699" s="0" t="n">
        <v>1.80815524067231</v>
      </c>
      <c r="S1699" s="0" t="n">
        <v>0.847402802424447</v>
      </c>
      <c r="T1699" s="0" t="n">
        <v>1.83769073579227</v>
      </c>
      <c r="U1699" s="0" t="n">
        <v>0.918438777389334</v>
      </c>
      <c r="V1699" s="0" t="n">
        <v>2.05758754630196</v>
      </c>
      <c r="W1699" s="0" t="n">
        <v>2.85247121059068</v>
      </c>
      <c r="X1699" s="0" t="n">
        <v>2.78784379548077</v>
      </c>
      <c r="Y1699" s="0" t="n">
        <v>2.86018906062834</v>
      </c>
      <c r="Z1699" s="0" t="n">
        <v>1.8561284797311</v>
      </c>
      <c r="AA1699" s="0" t="n">
        <v>0.88794908493</v>
      </c>
      <c r="AB1699" s="0" t="n">
        <v>1.90298892224538</v>
      </c>
      <c r="AC1699" s="0" t="n">
        <v>2.12490592004917</v>
      </c>
      <c r="AD1699" s="0" t="n">
        <v>1.89158372040341</v>
      </c>
      <c r="AE1699" s="0" t="n">
        <v>2.04792188735445</v>
      </c>
      <c r="AF1699" s="0" t="n">
        <v>1.92111921552337</v>
      </c>
      <c r="AG1699" s="0" t="n">
        <v>2.11895786231933</v>
      </c>
      <c r="AH1699" s="0" t="s">
        <v>50</v>
      </c>
      <c r="AI1699" s="0" t="n">
        <v>0</v>
      </c>
      <c r="AJ1699" s="0" t="n">
        <v>0</v>
      </c>
      <c r="AK1699" s="0" t="s">
        <v>40</v>
      </c>
      <c r="AL1699" s="0" t="n">
        <v>0</v>
      </c>
      <c r="AM1699" s="0" t="n">
        <v>0</v>
      </c>
    </row>
    <row r="1700" customFormat="false" ht="12.75" hidden="false" customHeight="false" outlineLevel="0" collapsed="false">
      <c r="A1700" s="0" t="n">
        <v>202104</v>
      </c>
      <c r="B1700" s="0" t="n">
        <v>1.3789</v>
      </c>
      <c r="C1700" s="0" t="n">
        <v>1.1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18</v>
      </c>
      <c r="I1700" s="0" t="n">
        <v>1</v>
      </c>
      <c r="J1700" s="0" t="n">
        <v>1449</v>
      </c>
      <c r="K1700" s="0" t="n">
        <v>102</v>
      </c>
      <c r="L1700" s="0" t="n">
        <v>1.3789</v>
      </c>
      <c r="M1700" s="0" t="n">
        <v>1.157</v>
      </c>
      <c r="N1700" s="0" t="n">
        <v>2.78147149086</v>
      </c>
      <c r="O1700" s="0" t="n">
        <v>1.91976094246</v>
      </c>
      <c r="P1700" s="0" t="n">
        <v>1.41451751575212</v>
      </c>
      <c r="Q1700" s="0" t="n">
        <v>1.5406246166461</v>
      </c>
      <c r="R1700" s="0" t="n">
        <v>1.44230667918077</v>
      </c>
      <c r="S1700" s="0" t="n">
        <v>1.4968309782428</v>
      </c>
      <c r="T1700" s="0" t="n">
        <v>1.39622694807055</v>
      </c>
      <c r="U1700" s="0" t="n">
        <v>1.51842454512597</v>
      </c>
      <c r="V1700" s="0" t="n">
        <v>1.59656225757586</v>
      </c>
      <c r="W1700" s="0" t="n">
        <v>1.41855825527713</v>
      </c>
      <c r="X1700" s="0" t="n">
        <v>1.40436182925649</v>
      </c>
      <c r="Y1700" s="0" t="n">
        <v>1.44221126994384</v>
      </c>
      <c r="Z1700" s="0" t="n">
        <v>-1.40257149086</v>
      </c>
      <c r="AA1700" s="0" t="n">
        <v>-0.76276094246</v>
      </c>
      <c r="AB1700" s="0" t="n">
        <v>-1.36695397510788</v>
      </c>
      <c r="AC1700" s="0" t="n">
        <v>-0.379136325813904</v>
      </c>
      <c r="AD1700" s="0" t="n">
        <v>-1.33916481167923</v>
      </c>
      <c r="AE1700" s="0" t="n">
        <v>-0.422929964217204</v>
      </c>
      <c r="AF1700" s="0" t="n">
        <v>-1.38524454278945</v>
      </c>
      <c r="AG1700" s="0" t="n">
        <v>-0.401336397334028</v>
      </c>
      <c r="AH1700" s="0" t="s">
        <v>50</v>
      </c>
      <c r="AI1700" s="0" t="n">
        <v>0</v>
      </c>
      <c r="AJ1700" s="0" t="n">
        <v>2</v>
      </c>
      <c r="AK1700" s="0" t="s">
        <v>41</v>
      </c>
      <c r="AL1700" s="0" t="n">
        <v>0</v>
      </c>
      <c r="AM1700" s="0" t="n">
        <v>1</v>
      </c>
    </row>
    <row r="1701" customFormat="false" ht="12.75" hidden="false" customHeight="false" outlineLevel="0" collapsed="false">
      <c r="A1701" s="0" t="n">
        <v>202104</v>
      </c>
      <c r="B1701" s="0" t="n">
        <v>1.3789</v>
      </c>
      <c r="C1701" s="0" t="n">
        <v>-1.157</v>
      </c>
      <c r="D1701" s="0" t="n">
        <v>0</v>
      </c>
      <c r="E1701" s="0" t="n">
        <v>-1.79999999981</v>
      </c>
      <c r="F1701" s="0" t="n">
        <v>0</v>
      </c>
      <c r="G1701" s="0" t="n">
        <v>0</v>
      </c>
      <c r="H1701" s="0" t="n">
        <v>19</v>
      </c>
      <c r="I1701" s="0" t="n">
        <v>3</v>
      </c>
      <c r="J1701" s="0" t="n">
        <v>1459</v>
      </c>
      <c r="K1701" s="0" t="n">
        <v>103</v>
      </c>
      <c r="L1701" s="0" t="n">
        <v>1.3789</v>
      </c>
      <c r="M1701" s="0" t="n">
        <v>-1.157</v>
      </c>
      <c r="N1701" s="0" t="n">
        <v>-0.179894655943</v>
      </c>
      <c r="O1701" s="0" t="n">
        <v>2.63643670082</v>
      </c>
      <c r="P1701" s="0" t="n">
        <v>1.94229557060987</v>
      </c>
      <c r="Q1701" s="0" t="n">
        <v>0.497470694307204</v>
      </c>
      <c r="R1701" s="0" t="n">
        <v>1.87879793796626</v>
      </c>
      <c r="S1701" s="0" t="n">
        <v>0.38005171627653</v>
      </c>
      <c r="T1701" s="0" t="n">
        <v>1.98574903093849</v>
      </c>
      <c r="U1701" s="0" t="n">
        <v>0.500263413887511</v>
      </c>
      <c r="V1701" s="0" t="n">
        <v>4.10121967011334</v>
      </c>
      <c r="W1701" s="0" t="n">
        <v>3.01311581833388</v>
      </c>
      <c r="X1701" s="0" t="n">
        <v>3.05442112268267</v>
      </c>
      <c r="Y1701" s="0" t="n">
        <v>3.04191533253863</v>
      </c>
      <c r="Z1701" s="0" t="n">
        <v>1.558794655943</v>
      </c>
      <c r="AA1701" s="0" t="n">
        <v>-3.79343670082</v>
      </c>
      <c r="AB1701" s="0" t="n">
        <v>2.12219022655287</v>
      </c>
      <c r="AC1701" s="0" t="n">
        <v>-2.1389660065128</v>
      </c>
      <c r="AD1701" s="0" t="n">
        <v>2.05869259390926</v>
      </c>
      <c r="AE1701" s="0" t="n">
        <v>-2.25638498454347</v>
      </c>
      <c r="AF1701" s="0" t="n">
        <v>2.16564368688149</v>
      </c>
      <c r="AG1701" s="0" t="n">
        <v>-2.13617328693249</v>
      </c>
      <c r="AH1701" s="0" t="s">
        <v>50</v>
      </c>
      <c r="AI1701" s="0" t="n">
        <v>0</v>
      </c>
      <c r="AJ1701" s="0" t="n">
        <v>0</v>
      </c>
      <c r="AK1701" s="0" t="s">
        <v>41</v>
      </c>
      <c r="AL1701" s="0" t="n">
        <v>0</v>
      </c>
      <c r="AM1701" s="0" t="n">
        <v>0</v>
      </c>
    </row>
    <row r="1702" customFormat="false" ht="12.75" hidden="false" customHeight="false" outlineLevel="0" collapsed="false">
      <c r="A1702" s="0" t="n">
        <v>202104</v>
      </c>
      <c r="B1702" s="0" t="n">
        <v>1.7727</v>
      </c>
      <c r="C1702" s="0" t="n">
        <v>0.312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14</v>
      </c>
      <c r="I1702" s="0" t="n">
        <v>5</v>
      </c>
      <c r="J1702" s="0" t="n">
        <v>1421</v>
      </c>
      <c r="K1702" s="0" t="n">
        <v>98</v>
      </c>
      <c r="L1702" s="0" t="n">
        <v>1.7727</v>
      </c>
      <c r="M1702" s="0" t="n">
        <v>0.31257</v>
      </c>
      <c r="N1702" s="0" t="n">
        <v>2.42472910881</v>
      </c>
      <c r="O1702" s="0" t="n">
        <v>0.720755636692</v>
      </c>
      <c r="P1702" s="0" t="n">
        <v>1.68571575063634</v>
      </c>
      <c r="Q1702" s="0" t="n">
        <v>1.18892265696569</v>
      </c>
      <c r="R1702" s="0" t="n">
        <v>1.69740473239235</v>
      </c>
      <c r="S1702" s="0" t="n">
        <v>1.13395858121916</v>
      </c>
      <c r="T1702" s="0" t="n">
        <v>1.68841237929968</v>
      </c>
      <c r="U1702" s="0" t="n">
        <v>1.17662728481947</v>
      </c>
      <c r="V1702" s="0" t="n">
        <v>0.769257741421701</v>
      </c>
      <c r="W1702" s="0" t="n">
        <v>0.874826327010716</v>
      </c>
      <c r="X1702" s="0" t="n">
        <v>0.83650309138534</v>
      </c>
      <c r="Y1702" s="0" t="n">
        <v>0.866014599024305</v>
      </c>
      <c r="Z1702" s="0" t="n">
        <v>-0.65202910881</v>
      </c>
      <c r="AA1702" s="0" t="n">
        <v>-0.408185636692</v>
      </c>
      <c r="AB1702" s="0" t="n">
        <v>-0.739013358173662</v>
      </c>
      <c r="AC1702" s="0" t="n">
        <v>0.468167020273692</v>
      </c>
      <c r="AD1702" s="0" t="n">
        <v>-0.727324376417647</v>
      </c>
      <c r="AE1702" s="0" t="n">
        <v>0.413202944527155</v>
      </c>
      <c r="AF1702" s="0" t="n">
        <v>-0.736316729510322</v>
      </c>
      <c r="AG1702" s="0" t="n">
        <v>0.455871648127465</v>
      </c>
      <c r="AH1702" s="0" t="s">
        <v>50</v>
      </c>
      <c r="AI1702" s="0" t="n">
        <v>0</v>
      </c>
      <c r="AJ1702" s="0" t="n">
        <v>2</v>
      </c>
      <c r="AK1702" s="0" t="s">
        <v>41</v>
      </c>
      <c r="AL1702" s="0" t="n">
        <v>0</v>
      </c>
      <c r="AM1702" s="0" t="n">
        <v>1</v>
      </c>
    </row>
    <row r="1703" customFormat="false" ht="12.75" hidden="false" customHeight="false" outlineLevel="0" collapsed="false">
      <c r="A1703" s="0" t="n">
        <v>202104</v>
      </c>
      <c r="B1703" s="0" t="n">
        <v>1.3789</v>
      </c>
      <c r="C1703" s="0" t="n">
        <v>-1.1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2</v>
      </c>
      <c r="I1703" s="0" t="n">
        <v>3</v>
      </c>
      <c r="J1703" s="0" t="n">
        <v>1323</v>
      </c>
      <c r="K1703" s="0" t="n">
        <v>86</v>
      </c>
      <c r="L1703" s="0" t="n">
        <v>1.3789</v>
      </c>
      <c r="M1703" s="0" t="n">
        <v>-1.157</v>
      </c>
      <c r="N1703" s="0" t="n">
        <v>2.51656866074</v>
      </c>
      <c r="O1703" s="0" t="n">
        <v>-1.67618191242</v>
      </c>
      <c r="P1703" s="0" t="n">
        <v>1.94229557060987</v>
      </c>
      <c r="Q1703" s="0" t="n">
        <v>0.497470694307204</v>
      </c>
      <c r="R1703" s="0" t="n">
        <v>1.87879793796626</v>
      </c>
      <c r="S1703" s="0" t="n">
        <v>0.38005171627653</v>
      </c>
      <c r="T1703" s="0" t="n">
        <v>1.98574903093849</v>
      </c>
      <c r="U1703" s="0" t="n">
        <v>0.500263413887511</v>
      </c>
      <c r="V1703" s="0" t="n">
        <v>1.25053582108392</v>
      </c>
      <c r="W1703" s="0" t="n">
        <v>2.24823380385128</v>
      </c>
      <c r="X1703" s="0" t="n">
        <v>2.15286976629099</v>
      </c>
      <c r="Y1703" s="0" t="n">
        <v>2.24024189269561</v>
      </c>
      <c r="Z1703" s="0" t="n">
        <v>-1.13766866074</v>
      </c>
      <c r="AA1703" s="0" t="n">
        <v>0.51918191242</v>
      </c>
      <c r="AB1703" s="0" t="n">
        <v>-0.574273090130128</v>
      </c>
      <c r="AC1703" s="0" t="n">
        <v>2.1736526067272</v>
      </c>
      <c r="AD1703" s="0" t="n">
        <v>-0.637770722773738</v>
      </c>
      <c r="AE1703" s="0" t="n">
        <v>2.05623362869653</v>
      </c>
      <c r="AF1703" s="0" t="n">
        <v>-0.530819629801513</v>
      </c>
      <c r="AG1703" s="0" t="n">
        <v>2.17644532630751</v>
      </c>
      <c r="AH1703" s="0" t="s">
        <v>50</v>
      </c>
      <c r="AI1703" s="0" t="n">
        <v>0</v>
      </c>
      <c r="AJ1703" s="0" t="n">
        <v>0</v>
      </c>
      <c r="AK1703" s="0" t="s">
        <v>41</v>
      </c>
      <c r="AL1703" s="0" t="n">
        <v>0</v>
      </c>
      <c r="AM1703" s="0" t="n">
        <v>0</v>
      </c>
    </row>
    <row r="1704" customFormat="false" ht="12.75" hidden="false" customHeight="false" outlineLevel="0" collapsed="false">
      <c r="A1704" s="0" t="n">
        <v>202104</v>
      </c>
      <c r="B1704" s="0" t="n">
        <v>1.7727</v>
      </c>
      <c r="C1704" s="0" t="n">
        <v>0.312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19</v>
      </c>
      <c r="I1704" s="0" t="n">
        <v>5</v>
      </c>
      <c r="J1704" s="0" t="n">
        <v>1461</v>
      </c>
      <c r="K1704" s="0" t="n">
        <v>103</v>
      </c>
      <c r="L1704" s="0" t="n">
        <v>1.7727</v>
      </c>
      <c r="M1704" s="0" t="n">
        <v>0.31257</v>
      </c>
      <c r="N1704" s="0" t="n">
        <v>2.10829949379</v>
      </c>
      <c r="O1704" s="0" t="n">
        <v>1.71353173256</v>
      </c>
      <c r="P1704" s="0" t="n">
        <v>1.68571575063634</v>
      </c>
      <c r="Q1704" s="0" t="n">
        <v>1.18892265696569</v>
      </c>
      <c r="R1704" s="0" t="n">
        <v>1.69740473239235</v>
      </c>
      <c r="S1704" s="0" t="n">
        <v>1.13395858121916</v>
      </c>
      <c r="T1704" s="0" t="n">
        <v>1.68841237929968</v>
      </c>
      <c r="U1704" s="0" t="n">
        <v>1.17662728481947</v>
      </c>
      <c r="V1704" s="0" t="n">
        <v>1.440597374817</v>
      </c>
      <c r="W1704" s="0" t="n">
        <v>0.673640632810756</v>
      </c>
      <c r="X1704" s="0" t="n">
        <v>0.710450239425104</v>
      </c>
      <c r="Y1704" s="0" t="n">
        <v>0.681594875948006</v>
      </c>
      <c r="Z1704" s="0" t="n">
        <v>-0.33559949379</v>
      </c>
      <c r="AA1704" s="0" t="n">
        <v>-1.40096173256</v>
      </c>
      <c r="AB1704" s="0" t="n">
        <v>-0.422583743153662</v>
      </c>
      <c r="AC1704" s="0" t="n">
        <v>-0.524609075594308</v>
      </c>
      <c r="AD1704" s="0" t="n">
        <v>-0.410894761397647</v>
      </c>
      <c r="AE1704" s="0" t="n">
        <v>-0.579573151340844</v>
      </c>
      <c r="AF1704" s="0" t="n">
        <v>-0.419887114490322</v>
      </c>
      <c r="AG1704" s="0" t="n">
        <v>-0.536904447740535</v>
      </c>
      <c r="AH1704" s="0" t="s">
        <v>50</v>
      </c>
      <c r="AI1704" s="0" t="n">
        <v>0</v>
      </c>
      <c r="AJ1704" s="0" t="n">
        <v>0</v>
      </c>
      <c r="AK1704" s="0" t="s">
        <v>41</v>
      </c>
      <c r="AL1704" s="0" t="n">
        <v>0</v>
      </c>
      <c r="AM1704" s="0" t="n">
        <v>0</v>
      </c>
    </row>
    <row r="1705" customFormat="false" ht="12.75" hidden="false" customHeight="false" outlineLevel="0" collapsed="false">
      <c r="A1705" s="0" t="n">
        <v>202104</v>
      </c>
      <c r="B1705" s="0" t="n">
        <v>-1.7727</v>
      </c>
      <c r="C1705" s="0" t="n">
        <v>0.31257</v>
      </c>
      <c r="D1705" s="0" t="n">
        <v>0</v>
      </c>
      <c r="E1705" s="0" t="n">
        <v>-1.79999999981</v>
      </c>
      <c r="F1705" s="0" t="n">
        <v>0</v>
      </c>
      <c r="G1705" s="0" t="n">
        <v>0</v>
      </c>
      <c r="H1705" s="0" t="n">
        <v>14</v>
      </c>
      <c r="I1705" s="0" t="n">
        <v>6</v>
      </c>
      <c r="J1705" s="0" t="n">
        <v>1422</v>
      </c>
      <c r="K1705" s="0" t="n">
        <v>98</v>
      </c>
      <c r="L1705" s="0" t="n">
        <v>-1.7727</v>
      </c>
      <c r="M1705" s="0" t="n">
        <v>0.31257</v>
      </c>
      <c r="N1705" s="0" t="n">
        <v>-2.46013212204</v>
      </c>
      <c r="O1705" s="0" t="n">
        <v>-0.47056210041</v>
      </c>
      <c r="P1705" s="0" t="n">
        <v>-1.68571575063634</v>
      </c>
      <c r="Q1705" s="0" t="n">
        <v>1.18892265696569</v>
      </c>
      <c r="R1705" s="0" t="n">
        <v>-1.69740473239235</v>
      </c>
      <c r="S1705" s="0" t="n">
        <v>1.13395858121916</v>
      </c>
      <c r="T1705" s="0" t="n">
        <v>-1.68841237929968</v>
      </c>
      <c r="U1705" s="0" t="n">
        <v>1.17662728481947</v>
      </c>
      <c r="V1705" s="0" t="n">
        <v>1.04204549281929</v>
      </c>
      <c r="W1705" s="0" t="n">
        <v>1.83128653581581</v>
      </c>
      <c r="X1705" s="0" t="n">
        <v>1.7765808984379</v>
      </c>
      <c r="Y1705" s="0" t="n">
        <v>1.81900638595575</v>
      </c>
      <c r="Z1705" s="0" t="n">
        <v>0.68743212204</v>
      </c>
      <c r="AA1705" s="0" t="n">
        <v>0.78313210041</v>
      </c>
      <c r="AB1705" s="0" t="n">
        <v>0.774416371403662</v>
      </c>
      <c r="AC1705" s="0" t="n">
        <v>1.65948475737569</v>
      </c>
      <c r="AD1705" s="0" t="n">
        <v>0.762727389647647</v>
      </c>
      <c r="AE1705" s="0" t="n">
        <v>1.60452068162916</v>
      </c>
      <c r="AF1705" s="0" t="n">
        <v>0.771719742740322</v>
      </c>
      <c r="AG1705" s="0" t="n">
        <v>1.64718938522947</v>
      </c>
      <c r="AH1705" s="0" t="s">
        <v>50</v>
      </c>
      <c r="AI1705" s="0" t="n">
        <v>0</v>
      </c>
      <c r="AJ1705" s="0" t="n">
        <v>2</v>
      </c>
      <c r="AK1705" s="0" t="s">
        <v>41</v>
      </c>
      <c r="AL1705" s="0" t="n">
        <v>0</v>
      </c>
      <c r="AM1705" s="0" t="n">
        <v>1</v>
      </c>
    </row>
    <row r="1706" customFormat="false" ht="12.75" hidden="false" customHeight="false" outlineLevel="0" collapsed="false">
      <c r="A1706" s="0" t="n">
        <v>202104</v>
      </c>
      <c r="B1706" s="0" t="n">
        <v>-1.3789</v>
      </c>
      <c r="C1706" s="0" t="n">
        <v>-1.157</v>
      </c>
      <c r="D1706" s="0" t="n">
        <v>0</v>
      </c>
      <c r="E1706" s="0" t="n">
        <v>-1.79999999981</v>
      </c>
      <c r="F1706" s="0" t="n">
        <v>0</v>
      </c>
      <c r="G1706" s="0" t="n">
        <v>0</v>
      </c>
      <c r="H1706" s="0" t="n">
        <v>2</v>
      </c>
      <c r="I1706" s="0" t="n">
        <v>4</v>
      </c>
      <c r="J1706" s="0" t="n">
        <v>1324</v>
      </c>
      <c r="K1706" s="0" t="n">
        <v>86</v>
      </c>
      <c r="L1706" s="0" t="n">
        <v>-1.3789</v>
      </c>
      <c r="M1706" s="0" t="n">
        <v>-1.157</v>
      </c>
      <c r="N1706" s="0" t="n">
        <v>-1.62568426132</v>
      </c>
      <c r="O1706" s="0" t="n">
        <v>0.306525498629</v>
      </c>
      <c r="P1706" s="0" t="n">
        <v>-1.94229557060987</v>
      </c>
      <c r="Q1706" s="0" t="n">
        <v>0.497470694307204</v>
      </c>
      <c r="R1706" s="0" t="n">
        <v>-1.87879793796626</v>
      </c>
      <c r="S1706" s="0" t="n">
        <v>0.38005171627653</v>
      </c>
      <c r="T1706" s="0" t="n">
        <v>-1.98574903093849</v>
      </c>
      <c r="U1706" s="0" t="n">
        <v>0.500263413887511</v>
      </c>
      <c r="V1706" s="0" t="n">
        <v>1.48418642925089</v>
      </c>
      <c r="W1706" s="0" t="n">
        <v>0.369733402498117</v>
      </c>
      <c r="X1706" s="0" t="n">
        <v>0.26357662640481</v>
      </c>
      <c r="Y1706" s="0" t="n">
        <v>0.408877754505094</v>
      </c>
      <c r="Z1706" s="0" t="n">
        <v>0.24678426132</v>
      </c>
      <c r="AA1706" s="0" t="n">
        <v>-1.463525498629</v>
      </c>
      <c r="AB1706" s="0" t="n">
        <v>-0.316611309289872</v>
      </c>
      <c r="AC1706" s="0" t="n">
        <v>0.190945195678204</v>
      </c>
      <c r="AD1706" s="0" t="n">
        <v>-0.253113676646263</v>
      </c>
      <c r="AE1706" s="0" t="n">
        <v>0.0735262176475298</v>
      </c>
      <c r="AF1706" s="0" t="n">
        <v>-0.360064769618487</v>
      </c>
      <c r="AG1706" s="0" t="n">
        <v>0.193737915258511</v>
      </c>
      <c r="AH1706" s="0" t="s">
        <v>50</v>
      </c>
      <c r="AI1706" s="0" t="n">
        <v>0</v>
      </c>
      <c r="AJ1706" s="0" t="n">
        <v>0</v>
      </c>
      <c r="AK1706" s="0" t="s">
        <v>41</v>
      </c>
      <c r="AL1706" s="0" t="n">
        <v>0</v>
      </c>
      <c r="AM1706" s="0" t="n">
        <v>0</v>
      </c>
    </row>
    <row r="1707" customFormat="false" ht="12.75" hidden="false" customHeight="false" outlineLevel="0" collapsed="false">
      <c r="A1707" s="0" t="n">
        <v>202104</v>
      </c>
      <c r="B1707" s="0" t="n">
        <v>-1.3789</v>
      </c>
      <c r="C1707" s="0" t="n">
        <v>-1.157</v>
      </c>
      <c r="D1707" s="0" t="n">
        <v>0</v>
      </c>
      <c r="E1707" s="0" t="n">
        <v>-1.79999999981</v>
      </c>
      <c r="F1707" s="0" t="n">
        <v>0</v>
      </c>
      <c r="G1707" s="0" t="n">
        <v>0</v>
      </c>
      <c r="H1707" s="0" t="n">
        <v>28</v>
      </c>
      <c r="I1707" s="0" t="n">
        <v>4</v>
      </c>
      <c r="J1707" s="0" t="n">
        <v>1532</v>
      </c>
      <c r="K1707" s="0" t="n">
        <v>112</v>
      </c>
      <c r="L1707" s="0" t="n">
        <v>-1.3789</v>
      </c>
      <c r="M1707" s="0" t="n">
        <v>-1.157</v>
      </c>
      <c r="N1707" s="0" t="n">
        <v>-1.49487793446</v>
      </c>
      <c r="O1707" s="0" t="n">
        <v>0.447222322226</v>
      </c>
      <c r="P1707" s="0" t="n">
        <v>-1.94229557060987</v>
      </c>
      <c r="Q1707" s="0" t="n">
        <v>0.497470694307204</v>
      </c>
      <c r="R1707" s="0" t="n">
        <v>-1.87879793796626</v>
      </c>
      <c r="S1707" s="0" t="n">
        <v>0.38005171627653</v>
      </c>
      <c r="T1707" s="0" t="n">
        <v>-1.98574903093849</v>
      </c>
      <c r="U1707" s="0" t="n">
        <v>0.500263413887511</v>
      </c>
      <c r="V1707" s="0" t="n">
        <v>1.60840919557487</v>
      </c>
      <c r="W1707" s="0" t="n">
        <v>0.450230429929775</v>
      </c>
      <c r="X1707" s="0" t="n">
        <v>0.389751792036762</v>
      </c>
      <c r="Y1707" s="0" t="n">
        <v>0.493728458530229</v>
      </c>
      <c r="Z1707" s="0" t="n">
        <v>0.11597793446</v>
      </c>
      <c r="AA1707" s="0" t="n">
        <v>-1.604222322226</v>
      </c>
      <c r="AB1707" s="0" t="n">
        <v>-0.447417636149872</v>
      </c>
      <c r="AC1707" s="0" t="n">
        <v>0.0502483720812043</v>
      </c>
      <c r="AD1707" s="0" t="n">
        <v>-0.383920003506262</v>
      </c>
      <c r="AE1707" s="0" t="n">
        <v>-0.0671706059494702</v>
      </c>
      <c r="AF1707" s="0" t="n">
        <v>-0.490871096478487</v>
      </c>
      <c r="AG1707" s="0" t="n">
        <v>0.0530410916615106</v>
      </c>
      <c r="AH1707" s="0" t="s">
        <v>50</v>
      </c>
      <c r="AI1707" s="0" t="n">
        <v>0</v>
      </c>
      <c r="AJ1707" s="0" t="n">
        <v>1</v>
      </c>
      <c r="AK1707" s="0" t="s">
        <v>40</v>
      </c>
      <c r="AL1707" s="0" t="n">
        <v>0</v>
      </c>
      <c r="AM1707" s="0" t="n">
        <v>1</v>
      </c>
    </row>
    <row r="1708" customFormat="false" ht="12.75" hidden="false" customHeight="false" outlineLevel="0" collapsed="false">
      <c r="A1708" s="0" t="n">
        <v>202104</v>
      </c>
      <c r="B1708" s="0" t="n">
        <v>-1.3789</v>
      </c>
      <c r="C1708" s="0" t="n">
        <v>1.1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19</v>
      </c>
      <c r="I1708" s="0" t="n">
        <v>2</v>
      </c>
      <c r="J1708" s="0" t="n">
        <v>1458</v>
      </c>
      <c r="K1708" s="0" t="n">
        <v>103</v>
      </c>
      <c r="L1708" s="0" t="n">
        <v>-1.3789</v>
      </c>
      <c r="M1708" s="0" t="n">
        <v>1.157</v>
      </c>
      <c r="N1708" s="0" t="n">
        <v>-1.3417596817</v>
      </c>
      <c r="O1708" s="0" t="n">
        <v>2.09784770012</v>
      </c>
      <c r="P1708" s="0" t="n">
        <v>-1.41451751575212</v>
      </c>
      <c r="Q1708" s="0" t="n">
        <v>1.5406246166461</v>
      </c>
      <c r="R1708" s="0" t="n">
        <v>-1.44230667918077</v>
      </c>
      <c r="S1708" s="0" t="n">
        <v>1.4968309782428</v>
      </c>
      <c r="T1708" s="0" t="n">
        <v>-1.39622694807055</v>
      </c>
      <c r="U1708" s="0" t="n">
        <v>1.51842454512597</v>
      </c>
      <c r="V1708" s="0" t="n">
        <v>0.941580478803867</v>
      </c>
      <c r="W1708" s="0" t="n">
        <v>0.561953082714315</v>
      </c>
      <c r="X1708" s="0" t="n">
        <v>0.609369180939125</v>
      </c>
      <c r="Y1708" s="0" t="n">
        <v>0.581977555966821</v>
      </c>
      <c r="Z1708" s="0" t="n">
        <v>-0.0371403183000001</v>
      </c>
      <c r="AA1708" s="0" t="n">
        <v>-0.94084770012</v>
      </c>
      <c r="AB1708" s="0" t="n">
        <v>-0.0727578340521198</v>
      </c>
      <c r="AC1708" s="0" t="n">
        <v>-0.557223083473905</v>
      </c>
      <c r="AD1708" s="0" t="n">
        <v>-0.100546997480775</v>
      </c>
      <c r="AE1708" s="0" t="n">
        <v>-0.601016721877205</v>
      </c>
      <c r="AF1708" s="0" t="n">
        <v>-0.0544672663705501</v>
      </c>
      <c r="AG1708" s="0" t="n">
        <v>-0.579423154994028</v>
      </c>
      <c r="AH1708" s="0" t="s">
        <v>50</v>
      </c>
      <c r="AI1708" s="0" t="n">
        <v>0</v>
      </c>
      <c r="AJ1708" s="0" t="n">
        <v>0</v>
      </c>
      <c r="AK1708" s="0" t="s">
        <v>41</v>
      </c>
      <c r="AL1708" s="0" t="n">
        <v>0</v>
      </c>
      <c r="AM1708" s="0" t="n">
        <v>0</v>
      </c>
    </row>
    <row r="1709" customFormat="false" ht="12.75" hidden="false" customHeight="false" outlineLevel="0" collapsed="false">
      <c r="A1709" s="0" t="n">
        <v>202104</v>
      </c>
      <c r="B1709" s="0" t="n">
        <v>1.7727</v>
      </c>
      <c r="C1709" s="0" t="n">
        <v>-0.312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19</v>
      </c>
      <c r="I1709" s="0" t="n">
        <v>7</v>
      </c>
      <c r="J1709" s="0" t="n">
        <v>1463</v>
      </c>
      <c r="K1709" s="0" t="n">
        <v>103</v>
      </c>
      <c r="L1709" s="0" t="n">
        <v>1.7727</v>
      </c>
      <c r="M1709" s="0" t="n">
        <v>-0.31257</v>
      </c>
      <c r="N1709" s="0" t="n">
        <v>0.384233236313</v>
      </c>
      <c r="O1709" s="0" t="n">
        <v>0.783828496933</v>
      </c>
      <c r="P1709" s="0" t="n">
        <v>1.81956044251428</v>
      </c>
      <c r="Q1709" s="0" t="n">
        <v>0.924386835119168</v>
      </c>
      <c r="R1709" s="0" t="n">
        <v>1.80815524067231</v>
      </c>
      <c r="S1709" s="0" t="n">
        <v>0.847402802424447</v>
      </c>
      <c r="T1709" s="0" t="n">
        <v>1.83769073579227</v>
      </c>
      <c r="U1709" s="0" t="n">
        <v>0.918438777389334</v>
      </c>
      <c r="V1709" s="0" t="n">
        <v>1.7691607100375</v>
      </c>
      <c r="W1709" s="0" t="n">
        <v>1.44219306450116</v>
      </c>
      <c r="X1709" s="0" t="n">
        <v>1.42534050907752</v>
      </c>
      <c r="Y1709" s="0" t="n">
        <v>1.45967757754823</v>
      </c>
      <c r="Z1709" s="0" t="n">
        <v>1.388466763687</v>
      </c>
      <c r="AA1709" s="0" t="n">
        <v>-1.096398496933</v>
      </c>
      <c r="AB1709" s="0" t="n">
        <v>1.43532720620128</v>
      </c>
      <c r="AC1709" s="0" t="n">
        <v>0.140558338186168</v>
      </c>
      <c r="AD1709" s="0" t="n">
        <v>1.42392200435931</v>
      </c>
      <c r="AE1709" s="0" t="n">
        <v>0.0635743054914468</v>
      </c>
      <c r="AF1709" s="0" t="n">
        <v>1.45345749947927</v>
      </c>
      <c r="AG1709" s="0" t="n">
        <v>0.134610280456334</v>
      </c>
      <c r="AH1709" s="0" t="s">
        <v>50</v>
      </c>
      <c r="AI1709" s="0" t="n">
        <v>0</v>
      </c>
      <c r="AJ1709" s="0" t="n">
        <v>0</v>
      </c>
      <c r="AK1709" s="0" t="s">
        <v>41</v>
      </c>
      <c r="AL1709" s="0" t="n">
        <v>0</v>
      </c>
      <c r="AM1709" s="0" t="n">
        <v>0</v>
      </c>
    </row>
    <row r="1710" customFormat="false" ht="12.75" hidden="false" customHeight="false" outlineLevel="0" collapsed="false">
      <c r="A1710" s="0" t="n">
        <v>202104</v>
      </c>
      <c r="B1710" s="0" t="n">
        <v>1.7727</v>
      </c>
      <c r="C1710" s="0" t="n">
        <v>0.31257</v>
      </c>
      <c r="D1710" s="0" t="n">
        <v>0</v>
      </c>
      <c r="E1710" s="0" t="n">
        <v>-1.79999999981</v>
      </c>
      <c r="F1710" s="0" t="n">
        <v>0</v>
      </c>
      <c r="G1710" s="0" t="n">
        <v>0</v>
      </c>
      <c r="H1710" s="0" t="n">
        <v>13</v>
      </c>
      <c r="I1710" s="0" t="n">
        <v>5</v>
      </c>
      <c r="J1710" s="0" t="n">
        <v>1413</v>
      </c>
      <c r="K1710" s="0" t="n">
        <v>97</v>
      </c>
      <c r="L1710" s="0" t="n">
        <v>1.7727</v>
      </c>
      <c r="M1710" s="0" t="n">
        <v>0.31257</v>
      </c>
      <c r="N1710" s="0" t="n">
        <v>4.80521249771</v>
      </c>
      <c r="O1710" s="0" t="n">
        <v>0.204985409975</v>
      </c>
      <c r="P1710" s="0" t="n">
        <v>1.68571575063634</v>
      </c>
      <c r="Q1710" s="0" t="n">
        <v>1.18892265696569</v>
      </c>
      <c r="R1710" s="0" t="n">
        <v>1.69740473239235</v>
      </c>
      <c r="S1710" s="0" t="n">
        <v>1.13395858121916</v>
      </c>
      <c r="T1710" s="0" t="n">
        <v>1.68841237929968</v>
      </c>
      <c r="U1710" s="0" t="n">
        <v>1.17662728481947</v>
      </c>
      <c r="V1710" s="0" t="n">
        <v>3.0344202894092</v>
      </c>
      <c r="W1710" s="0" t="n">
        <v>3.270992580398</v>
      </c>
      <c r="X1710" s="0" t="n">
        <v>3.24368004881186</v>
      </c>
      <c r="Y1710" s="0" t="n">
        <v>3.26474055800363</v>
      </c>
      <c r="Z1710" s="0" t="n">
        <v>-3.03251249771</v>
      </c>
      <c r="AA1710" s="0" t="n">
        <v>0.107584590025</v>
      </c>
      <c r="AB1710" s="0" t="n">
        <v>-3.11949674707366</v>
      </c>
      <c r="AC1710" s="0" t="n">
        <v>0.983937246990692</v>
      </c>
      <c r="AD1710" s="0" t="n">
        <v>-3.10780776531765</v>
      </c>
      <c r="AE1710" s="0" t="n">
        <v>0.928973171244156</v>
      </c>
      <c r="AF1710" s="0" t="n">
        <v>-3.11680011841032</v>
      </c>
      <c r="AG1710" s="0" t="n">
        <v>0.971641874844465</v>
      </c>
      <c r="AH1710" s="0" t="s">
        <v>50</v>
      </c>
      <c r="AI1710" s="0" t="n">
        <v>0</v>
      </c>
      <c r="AJ1710" s="0" t="n">
        <v>2</v>
      </c>
      <c r="AK1710" s="0" t="s">
        <v>40</v>
      </c>
      <c r="AL1710" s="0" t="n">
        <v>0</v>
      </c>
      <c r="AM1710" s="0" t="n">
        <v>1</v>
      </c>
    </row>
    <row r="1711" customFormat="false" ht="12.75" hidden="false" customHeight="false" outlineLevel="0" collapsed="false">
      <c r="A1711" s="0" t="n">
        <v>202104</v>
      </c>
      <c r="B1711" s="0" t="n">
        <v>1.7727</v>
      </c>
      <c r="C1711" s="0" t="n">
        <v>0.312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10</v>
      </c>
      <c r="I1711" s="0" t="n">
        <v>5</v>
      </c>
      <c r="J1711" s="0" t="n">
        <v>1389</v>
      </c>
      <c r="K1711" s="0" t="n">
        <v>94</v>
      </c>
      <c r="L1711" s="0" t="n">
        <v>1.7727</v>
      </c>
      <c r="M1711" s="0" t="n">
        <v>0.31257</v>
      </c>
      <c r="N1711" s="0" t="n">
        <v>-0.901890099049</v>
      </c>
      <c r="O1711" s="0" t="n">
        <v>3.36370968819</v>
      </c>
      <c r="P1711" s="0" t="n">
        <v>1.68571575063634</v>
      </c>
      <c r="Q1711" s="0" t="n">
        <v>1.18892265696569</v>
      </c>
      <c r="R1711" s="0" t="n">
        <v>1.69740473239235</v>
      </c>
      <c r="S1711" s="0" t="n">
        <v>1.13395858121916</v>
      </c>
      <c r="T1711" s="0" t="n">
        <v>1.68841237929968</v>
      </c>
      <c r="U1711" s="0" t="n">
        <v>1.17662728481947</v>
      </c>
      <c r="V1711" s="0" t="n">
        <v>4.05744816291954</v>
      </c>
      <c r="W1711" s="0" t="n">
        <v>3.3801483198977</v>
      </c>
      <c r="X1711" s="0" t="n">
        <v>3.42463481553807</v>
      </c>
      <c r="Y1711" s="0" t="n">
        <v>3.39013220516138</v>
      </c>
      <c r="Z1711" s="0" t="n">
        <v>2.674590099049</v>
      </c>
      <c r="AA1711" s="0" t="n">
        <v>-3.05113968819</v>
      </c>
      <c r="AB1711" s="0" t="n">
        <v>2.58760584968534</v>
      </c>
      <c r="AC1711" s="0" t="n">
        <v>-2.17478703122431</v>
      </c>
      <c r="AD1711" s="0" t="n">
        <v>2.59929483144135</v>
      </c>
      <c r="AE1711" s="0" t="n">
        <v>-2.22975110697085</v>
      </c>
      <c r="AF1711" s="0" t="n">
        <v>2.59030247834868</v>
      </c>
      <c r="AG1711" s="0" t="n">
        <v>-2.18708240337054</v>
      </c>
      <c r="AH1711" s="0" t="s">
        <v>50</v>
      </c>
      <c r="AI1711" s="0" t="n">
        <v>0</v>
      </c>
      <c r="AJ1711" s="0" t="n">
        <v>2</v>
      </c>
      <c r="AK1711" s="0" t="s">
        <v>41</v>
      </c>
      <c r="AL1711" s="0" t="n">
        <v>0</v>
      </c>
      <c r="AM1711" s="0" t="n">
        <v>1</v>
      </c>
    </row>
    <row r="1712" customFormat="false" ht="12.75" hidden="false" customHeight="false" outlineLevel="0" collapsed="false">
      <c r="A1712" s="0" t="n">
        <v>202104</v>
      </c>
      <c r="B1712" s="0" t="n">
        <v>1.7727</v>
      </c>
      <c r="C1712" s="0" t="n">
        <v>0.312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28</v>
      </c>
      <c r="I1712" s="0" t="n">
        <v>5</v>
      </c>
      <c r="J1712" s="0" t="n">
        <v>1533</v>
      </c>
      <c r="K1712" s="0" t="n">
        <v>112</v>
      </c>
      <c r="L1712" s="0" t="n">
        <v>1.7727</v>
      </c>
      <c r="M1712" s="0" t="n">
        <v>0.31257</v>
      </c>
      <c r="N1712" s="0" t="n">
        <v>2.05214452744</v>
      </c>
      <c r="O1712" s="0" t="n">
        <v>0.0460061319172</v>
      </c>
      <c r="P1712" s="0" t="n">
        <v>1.68571575063634</v>
      </c>
      <c r="Q1712" s="0" t="n">
        <v>1.18892265696569</v>
      </c>
      <c r="R1712" s="0" t="n">
        <v>1.69740473239235</v>
      </c>
      <c r="S1712" s="0" t="n">
        <v>1.13395858121916</v>
      </c>
      <c r="T1712" s="0" t="n">
        <v>1.68841237929968</v>
      </c>
      <c r="U1712" s="0" t="n">
        <v>1.17662728481947</v>
      </c>
      <c r="V1712" s="0" t="n">
        <v>0.386193655674753</v>
      </c>
      <c r="W1712" s="0" t="n">
        <v>1.20022007636048</v>
      </c>
      <c r="X1712" s="0" t="n">
        <v>1.14432550182742</v>
      </c>
      <c r="Y1712" s="0" t="n">
        <v>1.18768904473386</v>
      </c>
      <c r="Z1712" s="0" t="n">
        <v>-0.27944452744</v>
      </c>
      <c r="AA1712" s="0" t="n">
        <v>0.2665638680828</v>
      </c>
      <c r="AB1712" s="0" t="n">
        <v>-0.366428776803662</v>
      </c>
      <c r="AC1712" s="0" t="n">
        <v>1.14291652504849</v>
      </c>
      <c r="AD1712" s="0" t="n">
        <v>-0.354739795047647</v>
      </c>
      <c r="AE1712" s="0" t="n">
        <v>1.08795244930196</v>
      </c>
      <c r="AF1712" s="0" t="n">
        <v>-0.363732148140322</v>
      </c>
      <c r="AG1712" s="0" t="n">
        <v>1.13062115290227</v>
      </c>
      <c r="AH1712" s="0" t="s">
        <v>50</v>
      </c>
      <c r="AI1712" s="0" t="n">
        <v>0</v>
      </c>
      <c r="AJ1712" s="0" t="n">
        <v>1</v>
      </c>
      <c r="AK1712" s="0" t="s">
        <v>40</v>
      </c>
      <c r="AL1712" s="0" t="n">
        <v>0</v>
      </c>
      <c r="AM1712" s="0" t="n">
        <v>1</v>
      </c>
    </row>
    <row r="1713" customFormat="false" ht="12.75" hidden="false" customHeight="false" outlineLevel="0" collapsed="false">
      <c r="A1713" s="0" t="n">
        <v>202104</v>
      </c>
      <c r="B1713" s="0" t="n">
        <v>1.3789</v>
      </c>
      <c r="C1713" s="0" t="n">
        <v>1.157</v>
      </c>
      <c r="D1713" s="0" t="n">
        <v>0</v>
      </c>
      <c r="E1713" s="0" t="n">
        <v>-1.79999999981</v>
      </c>
      <c r="F1713" s="0" t="n">
        <v>0</v>
      </c>
      <c r="G1713" s="0" t="n">
        <v>0</v>
      </c>
      <c r="H1713" s="0" t="n">
        <v>3</v>
      </c>
      <c r="I1713" s="0" t="n">
        <v>1</v>
      </c>
      <c r="J1713" s="0" t="n">
        <v>1329</v>
      </c>
      <c r="K1713" s="0" t="n">
        <v>87</v>
      </c>
      <c r="L1713" s="0" t="n">
        <v>1.3789</v>
      </c>
      <c r="M1713" s="0" t="n">
        <v>1.157</v>
      </c>
      <c r="N1713" s="0" t="n">
        <v>0.943895041943</v>
      </c>
      <c r="O1713" s="0" t="n">
        <v>-1.62273859978</v>
      </c>
      <c r="P1713" s="0" t="n">
        <v>1.41451751575212</v>
      </c>
      <c r="Q1713" s="0" t="n">
        <v>1.5406246166461</v>
      </c>
      <c r="R1713" s="0" t="n">
        <v>1.44230667918077</v>
      </c>
      <c r="S1713" s="0" t="n">
        <v>1.4968309782428</v>
      </c>
      <c r="T1713" s="0" t="n">
        <v>1.39622694807055</v>
      </c>
      <c r="U1713" s="0" t="n">
        <v>1.51842454512597</v>
      </c>
      <c r="V1713" s="0" t="n">
        <v>2.81356997365288</v>
      </c>
      <c r="W1713" s="0" t="n">
        <v>3.19817953715733</v>
      </c>
      <c r="X1713" s="0" t="n">
        <v>3.15913413964323</v>
      </c>
      <c r="Y1713" s="0" t="n">
        <v>3.17356425115619</v>
      </c>
      <c r="Z1713" s="0" t="n">
        <v>0.435004958057</v>
      </c>
      <c r="AA1713" s="0" t="n">
        <v>2.77973859978</v>
      </c>
      <c r="AB1713" s="0" t="n">
        <v>0.47062247380912</v>
      </c>
      <c r="AC1713" s="0" t="n">
        <v>3.1633632164261</v>
      </c>
      <c r="AD1713" s="0" t="n">
        <v>0.498411637237775</v>
      </c>
      <c r="AE1713" s="0" t="n">
        <v>3.1195695780228</v>
      </c>
      <c r="AF1713" s="0" t="n">
        <v>0.45233190612755</v>
      </c>
      <c r="AG1713" s="0" t="n">
        <v>3.14116314490597</v>
      </c>
      <c r="AH1713" s="0" t="s">
        <v>50</v>
      </c>
      <c r="AI1713" s="0" t="n">
        <v>0</v>
      </c>
      <c r="AJ1713" s="0" t="n">
        <v>0</v>
      </c>
      <c r="AK1713" s="0" t="s">
        <v>40</v>
      </c>
      <c r="AL1713" s="0" t="n">
        <v>0</v>
      </c>
      <c r="AM1713" s="0" t="n">
        <v>0</v>
      </c>
    </row>
    <row r="1714" customFormat="false" ht="12.75" hidden="false" customHeight="false" outlineLevel="0" collapsed="false">
      <c r="A1714" s="0" t="n">
        <v>202104</v>
      </c>
      <c r="B1714" s="0" t="n">
        <v>1.7727</v>
      </c>
      <c r="C1714" s="0" t="n">
        <v>-0.31257</v>
      </c>
      <c r="D1714" s="0" t="n">
        <v>0</v>
      </c>
      <c r="E1714" s="0" t="n">
        <v>-1.79999999981</v>
      </c>
      <c r="F1714" s="0" t="n">
        <v>0</v>
      </c>
      <c r="G1714" s="0" t="n">
        <v>0</v>
      </c>
      <c r="H1714" s="0" t="n">
        <v>22</v>
      </c>
      <c r="I1714" s="0" t="n">
        <v>7</v>
      </c>
      <c r="J1714" s="0" t="n">
        <v>1487</v>
      </c>
      <c r="K1714" s="0" t="n">
        <v>106</v>
      </c>
      <c r="L1714" s="0" t="n">
        <v>1.7727</v>
      </c>
      <c r="M1714" s="0" t="n">
        <v>-0.31257</v>
      </c>
      <c r="N1714" s="0" t="n">
        <v>0.45623126626</v>
      </c>
      <c r="O1714" s="0" t="n">
        <v>-1.28490066528</v>
      </c>
      <c r="P1714" s="0" t="n">
        <v>1.81956044251428</v>
      </c>
      <c r="Q1714" s="0" t="n">
        <v>0.924386835119168</v>
      </c>
      <c r="R1714" s="0" t="n">
        <v>1.80815524067231</v>
      </c>
      <c r="S1714" s="0" t="n">
        <v>0.847402802424447</v>
      </c>
      <c r="T1714" s="0" t="n">
        <v>1.83769073579227</v>
      </c>
      <c r="U1714" s="0" t="n">
        <v>0.918438777389334</v>
      </c>
      <c r="V1714" s="0" t="n">
        <v>1.63661750252124</v>
      </c>
      <c r="W1714" s="0" t="n">
        <v>2.596077368309</v>
      </c>
      <c r="X1714" s="0" t="n">
        <v>2.52476068390158</v>
      </c>
      <c r="Y1714" s="0" t="n">
        <v>2.60060280811638</v>
      </c>
      <c r="Z1714" s="0" t="n">
        <v>1.31646873374</v>
      </c>
      <c r="AA1714" s="0" t="n">
        <v>0.97233066528</v>
      </c>
      <c r="AB1714" s="0" t="n">
        <v>1.36332917625428</v>
      </c>
      <c r="AC1714" s="0" t="n">
        <v>2.20928750039917</v>
      </c>
      <c r="AD1714" s="0" t="n">
        <v>1.35192397441231</v>
      </c>
      <c r="AE1714" s="0" t="n">
        <v>2.13230346770445</v>
      </c>
      <c r="AF1714" s="0" t="n">
        <v>1.38145946953227</v>
      </c>
      <c r="AG1714" s="0" t="n">
        <v>2.20333944266933</v>
      </c>
      <c r="AH1714" s="0" t="s">
        <v>50</v>
      </c>
      <c r="AI1714" s="0" t="n">
        <v>0</v>
      </c>
      <c r="AJ1714" s="0" t="n">
        <v>2</v>
      </c>
      <c r="AK1714" s="0" t="s">
        <v>41</v>
      </c>
      <c r="AL1714" s="0" t="n">
        <v>0</v>
      </c>
      <c r="AM1714" s="0" t="n">
        <v>1</v>
      </c>
    </row>
    <row r="1715" customFormat="false" ht="12.75" hidden="false" customHeight="false" outlineLevel="0" collapsed="false">
      <c r="A1715" s="0" t="n">
        <v>202104</v>
      </c>
      <c r="B1715" s="0" t="n">
        <v>-1.3789</v>
      </c>
      <c r="C1715" s="0" t="n">
        <v>1.157</v>
      </c>
      <c r="D1715" s="0" t="n">
        <v>0</v>
      </c>
      <c r="E1715" s="0" t="n">
        <v>-1.79999999981</v>
      </c>
      <c r="F1715" s="0" t="n">
        <v>0</v>
      </c>
      <c r="G1715" s="0" t="n">
        <v>0</v>
      </c>
      <c r="H1715" s="0" t="n">
        <v>27</v>
      </c>
      <c r="I1715" s="0" t="n">
        <v>2</v>
      </c>
      <c r="J1715" s="0" t="n">
        <v>1522</v>
      </c>
      <c r="K1715" s="0" t="n">
        <v>111</v>
      </c>
      <c r="L1715" s="0" t="n">
        <v>-1.3789</v>
      </c>
      <c r="M1715" s="0" t="n">
        <v>1.157</v>
      </c>
      <c r="N1715" s="0" t="n">
        <v>0.25825715065</v>
      </c>
      <c r="O1715" s="0" t="n">
        <v>1.1924520731</v>
      </c>
      <c r="P1715" s="0" t="n">
        <v>-1.41451751575212</v>
      </c>
      <c r="Q1715" s="0" t="n">
        <v>1.5406246166461</v>
      </c>
      <c r="R1715" s="0" t="n">
        <v>-1.44230667918077</v>
      </c>
      <c r="S1715" s="0" t="n">
        <v>1.4968309782428</v>
      </c>
      <c r="T1715" s="0" t="n">
        <v>-1.39622694807055</v>
      </c>
      <c r="U1715" s="0" t="n">
        <v>1.51842454512597</v>
      </c>
      <c r="V1715" s="0" t="n">
        <v>1.63754095686536</v>
      </c>
      <c r="W1715" s="0" t="n">
        <v>1.70862494557351</v>
      </c>
      <c r="X1715" s="0" t="n">
        <v>1.72758903018763</v>
      </c>
      <c r="Y1715" s="0" t="n">
        <v>1.68629051039193</v>
      </c>
      <c r="Z1715" s="0" t="n">
        <v>-1.63715715065</v>
      </c>
      <c r="AA1715" s="0" t="n">
        <v>-0.0354520730999999</v>
      </c>
      <c r="AB1715" s="0" t="n">
        <v>-1.67277466640212</v>
      </c>
      <c r="AC1715" s="0" t="n">
        <v>0.348172543546096</v>
      </c>
      <c r="AD1715" s="0" t="n">
        <v>-1.70056382983077</v>
      </c>
      <c r="AE1715" s="0" t="n">
        <v>0.304378905142796</v>
      </c>
      <c r="AF1715" s="0" t="n">
        <v>-1.65448409872055</v>
      </c>
      <c r="AG1715" s="0" t="n">
        <v>0.325972472025972</v>
      </c>
      <c r="AH1715" s="0" t="s">
        <v>50</v>
      </c>
      <c r="AI1715" s="0" t="n">
        <v>0</v>
      </c>
      <c r="AJ1715" s="0" t="n">
        <v>0</v>
      </c>
      <c r="AK1715" s="0" t="s">
        <v>40</v>
      </c>
      <c r="AL1715" s="0" t="n">
        <v>0</v>
      </c>
      <c r="AM1715" s="0" t="n">
        <v>0</v>
      </c>
    </row>
    <row r="1716" customFormat="false" ht="12.75" hidden="false" customHeight="false" outlineLevel="0" collapsed="false">
      <c r="A1716" s="0" t="n">
        <v>202104</v>
      </c>
      <c r="B1716" s="0" t="n">
        <v>1.3789</v>
      </c>
      <c r="C1716" s="0" t="n">
        <v>-1.157</v>
      </c>
      <c r="D1716" s="0" t="n">
        <v>0</v>
      </c>
      <c r="E1716" s="0" t="n">
        <v>-1.79999999981</v>
      </c>
      <c r="F1716" s="0" t="n">
        <v>0</v>
      </c>
      <c r="G1716" s="0" t="n">
        <v>0</v>
      </c>
      <c r="H1716" s="0" t="n">
        <v>28</v>
      </c>
      <c r="I1716" s="0" t="n">
        <v>3</v>
      </c>
      <c r="J1716" s="0" t="n">
        <v>1531</v>
      </c>
      <c r="K1716" s="0" t="n">
        <v>112</v>
      </c>
      <c r="L1716" s="0" t="n">
        <v>1.3789</v>
      </c>
      <c r="M1716" s="0" t="n">
        <v>-1.157</v>
      </c>
      <c r="N1716" s="0" t="n">
        <v>3.28991293907</v>
      </c>
      <c r="O1716" s="0" t="n">
        <v>-0.435174405575</v>
      </c>
      <c r="P1716" s="0" t="n">
        <v>1.94229557060987</v>
      </c>
      <c r="Q1716" s="0" t="n">
        <v>0.497470694307204</v>
      </c>
      <c r="R1716" s="0" t="n">
        <v>1.87879793796626</v>
      </c>
      <c r="S1716" s="0" t="n">
        <v>0.38005171627653</v>
      </c>
      <c r="T1716" s="0" t="n">
        <v>1.98574903093849</v>
      </c>
      <c r="U1716" s="0" t="n">
        <v>0.500263413887511</v>
      </c>
      <c r="V1716" s="0" t="n">
        <v>2.04279285343864</v>
      </c>
      <c r="W1716" s="0" t="n">
        <v>1.63887139645235</v>
      </c>
      <c r="X1716" s="0" t="n">
        <v>1.62967456140454</v>
      </c>
      <c r="Y1716" s="0" t="n">
        <v>1.60495713754407</v>
      </c>
      <c r="Z1716" s="0" t="n">
        <v>-1.91101293907</v>
      </c>
      <c r="AA1716" s="0" t="n">
        <v>-0.721825594425</v>
      </c>
      <c r="AB1716" s="0" t="n">
        <v>-1.34761736846013</v>
      </c>
      <c r="AC1716" s="0" t="n">
        <v>0.932645099882204</v>
      </c>
      <c r="AD1716" s="0" t="n">
        <v>-1.41111500110374</v>
      </c>
      <c r="AE1716" s="0" t="n">
        <v>0.81522612185153</v>
      </c>
      <c r="AF1716" s="0" t="n">
        <v>-1.30416390813151</v>
      </c>
      <c r="AG1716" s="0" t="n">
        <v>0.935437819462511</v>
      </c>
      <c r="AH1716" s="0" t="s">
        <v>50</v>
      </c>
      <c r="AI1716" s="0" t="n">
        <v>0</v>
      </c>
      <c r="AJ1716" s="0" t="n">
        <v>1</v>
      </c>
      <c r="AK1716" s="0" t="s">
        <v>40</v>
      </c>
      <c r="AL1716" s="0" t="n">
        <v>0</v>
      </c>
      <c r="AM1716" s="0" t="n">
        <v>1</v>
      </c>
    </row>
    <row r="1717" customFormat="false" ht="12.75" hidden="false" customHeight="false" outlineLevel="0" collapsed="false">
      <c r="A1717" s="0" t="n">
        <v>202104</v>
      </c>
      <c r="B1717" s="0" t="n">
        <v>-1.3789</v>
      </c>
      <c r="C1717" s="0" t="n">
        <v>-1.157</v>
      </c>
      <c r="D1717" s="0" t="n">
        <v>0</v>
      </c>
      <c r="E1717" s="0" t="n">
        <v>-1.79999999981</v>
      </c>
      <c r="F1717" s="0" t="n">
        <v>0</v>
      </c>
      <c r="G1717" s="0" t="n">
        <v>0</v>
      </c>
      <c r="H1717" s="0" t="n">
        <v>6</v>
      </c>
      <c r="I1717" s="0" t="n">
        <v>4</v>
      </c>
      <c r="J1717" s="0" t="n">
        <v>1356</v>
      </c>
      <c r="K1717" s="0" t="n">
        <v>90</v>
      </c>
      <c r="L1717" s="0" t="n">
        <v>-1.3789</v>
      </c>
      <c r="M1717" s="0" t="n">
        <v>-1.157</v>
      </c>
      <c r="N1717" s="0" t="n">
        <v>-2.77908945084</v>
      </c>
      <c r="O1717" s="0" t="n">
        <v>1.58098185062</v>
      </c>
      <c r="P1717" s="0" t="n">
        <v>-1.94229557060987</v>
      </c>
      <c r="Q1717" s="0" t="n">
        <v>0.497470694307204</v>
      </c>
      <c r="R1717" s="0" t="n">
        <v>-1.87879793796626</v>
      </c>
      <c r="S1717" s="0" t="n">
        <v>0.38005171627653</v>
      </c>
      <c r="T1717" s="0" t="n">
        <v>-1.98574903093849</v>
      </c>
      <c r="U1717" s="0" t="n">
        <v>0.500263413887511</v>
      </c>
      <c r="V1717" s="0" t="n">
        <v>3.07523578162198</v>
      </c>
      <c r="W1717" s="0" t="n">
        <v>1.36902170320448</v>
      </c>
      <c r="X1717" s="0" t="n">
        <v>1.50091905035772</v>
      </c>
      <c r="Y1717" s="0" t="n">
        <v>1.34064960423782</v>
      </c>
      <c r="Z1717" s="0" t="n">
        <v>1.40018945084</v>
      </c>
      <c r="AA1717" s="0" t="n">
        <v>-2.73798185062</v>
      </c>
      <c r="AB1717" s="0" t="n">
        <v>0.836793880230128</v>
      </c>
      <c r="AC1717" s="0" t="n">
        <v>-1.0835111563128</v>
      </c>
      <c r="AD1717" s="0" t="n">
        <v>0.900291512873737</v>
      </c>
      <c r="AE1717" s="0" t="n">
        <v>-1.20093013434347</v>
      </c>
      <c r="AF1717" s="0" t="n">
        <v>0.793340419901513</v>
      </c>
      <c r="AG1717" s="0" t="n">
        <v>-1.08071843673249</v>
      </c>
      <c r="AH1717" s="0" t="s">
        <v>50</v>
      </c>
      <c r="AI1717" s="0" t="n">
        <v>0</v>
      </c>
      <c r="AJ1717" s="0" t="n">
        <v>2</v>
      </c>
      <c r="AK1717" s="0" t="s">
        <v>40</v>
      </c>
      <c r="AL1717" s="0" t="n">
        <v>0</v>
      </c>
      <c r="AM1717" s="0" t="n">
        <v>1</v>
      </c>
    </row>
    <row r="1718" customFormat="false" ht="12.75" hidden="false" customHeight="false" outlineLevel="0" collapsed="false">
      <c r="A1718" s="0" t="n">
        <v>202104</v>
      </c>
      <c r="B1718" s="0" t="n">
        <v>-1.3789</v>
      </c>
      <c r="C1718" s="0" t="n">
        <v>1.157</v>
      </c>
      <c r="D1718" s="0" t="n">
        <v>0</v>
      </c>
      <c r="E1718" s="0" t="n">
        <v>-1.79999999981</v>
      </c>
      <c r="F1718" s="0" t="n">
        <v>0</v>
      </c>
      <c r="G1718" s="0" t="n">
        <v>0</v>
      </c>
      <c r="H1718" s="0" t="n">
        <v>13</v>
      </c>
      <c r="I1718" s="0" t="n">
        <v>2</v>
      </c>
      <c r="J1718" s="0" t="n">
        <v>1410</v>
      </c>
      <c r="K1718" s="0" t="n">
        <v>97</v>
      </c>
      <c r="L1718" s="0" t="n">
        <v>-1.3789</v>
      </c>
      <c r="M1718" s="0" t="n">
        <v>1.157</v>
      </c>
      <c r="N1718" s="0" t="n">
        <v>-1.68056547642</v>
      </c>
      <c r="O1718" s="0" t="n">
        <v>2.88522911072</v>
      </c>
      <c r="P1718" s="0" t="n">
        <v>-1.41451751575212</v>
      </c>
      <c r="Q1718" s="0" t="n">
        <v>1.5406246166461</v>
      </c>
      <c r="R1718" s="0" t="n">
        <v>-1.44230667918077</v>
      </c>
      <c r="S1718" s="0" t="n">
        <v>1.4968309782428</v>
      </c>
      <c r="T1718" s="0" t="n">
        <v>-1.39622694807055</v>
      </c>
      <c r="U1718" s="0" t="n">
        <v>1.51842454512597</v>
      </c>
      <c r="V1718" s="0" t="n">
        <v>1.75435968911844</v>
      </c>
      <c r="W1718" s="0" t="n">
        <v>1.37067237619326</v>
      </c>
      <c r="X1718" s="0" t="n">
        <v>1.40869323442972</v>
      </c>
      <c r="Y1718" s="0" t="n">
        <v>1.39606701817377</v>
      </c>
      <c r="Z1718" s="0" t="n">
        <v>0.30166547642</v>
      </c>
      <c r="AA1718" s="0" t="n">
        <v>-1.72822911072</v>
      </c>
      <c r="AB1718" s="0" t="n">
        <v>0.26604796066788</v>
      </c>
      <c r="AC1718" s="0" t="n">
        <v>-1.3446044940739</v>
      </c>
      <c r="AD1718" s="0" t="n">
        <v>0.238258797239225</v>
      </c>
      <c r="AE1718" s="0" t="n">
        <v>-1.3883981324772</v>
      </c>
      <c r="AF1718" s="0" t="n">
        <v>0.28433852834945</v>
      </c>
      <c r="AG1718" s="0" t="n">
        <v>-1.36680456559403</v>
      </c>
      <c r="AH1718" s="0" t="s">
        <v>50</v>
      </c>
      <c r="AI1718" s="0" t="n">
        <v>0</v>
      </c>
      <c r="AJ1718" s="0" t="n">
        <v>2</v>
      </c>
      <c r="AK1718" s="0" t="s">
        <v>40</v>
      </c>
      <c r="AL1718" s="0" t="n">
        <v>0</v>
      </c>
      <c r="AM1718" s="0" t="n">
        <v>1</v>
      </c>
    </row>
    <row r="1719" customFormat="false" ht="12.75" hidden="false" customHeight="false" outlineLevel="0" collapsed="false">
      <c r="A1719" s="0" t="n">
        <v>202104</v>
      </c>
      <c r="B1719" s="0" t="n">
        <v>1.3789</v>
      </c>
      <c r="C1719" s="0" t="n">
        <v>1.157</v>
      </c>
      <c r="D1719" s="0" t="n">
        <v>0</v>
      </c>
      <c r="E1719" s="0" t="n">
        <v>-1.79999999981</v>
      </c>
      <c r="F1719" s="0" t="n">
        <v>0</v>
      </c>
      <c r="G1719" s="0" t="n">
        <v>0</v>
      </c>
      <c r="H1719" s="0" t="n">
        <v>19</v>
      </c>
      <c r="I1719" s="0" t="n">
        <v>1</v>
      </c>
      <c r="J1719" s="0" t="n">
        <v>1457</v>
      </c>
      <c r="K1719" s="0" t="n">
        <v>103</v>
      </c>
      <c r="L1719" s="0" t="n">
        <v>1.3789</v>
      </c>
      <c r="M1719" s="0" t="n">
        <v>1.157</v>
      </c>
      <c r="N1719" s="0" t="n">
        <v>1.33036065102</v>
      </c>
      <c r="O1719" s="0" t="n">
        <v>1.24337124825</v>
      </c>
      <c r="P1719" s="0" t="n">
        <v>1.41451751575212</v>
      </c>
      <c r="Q1719" s="0" t="n">
        <v>1.5406246166461</v>
      </c>
      <c r="R1719" s="0" t="n">
        <v>1.44230667918077</v>
      </c>
      <c r="S1719" s="0" t="n">
        <v>1.4968309782428</v>
      </c>
      <c r="T1719" s="0" t="n">
        <v>1.39622694807055</v>
      </c>
      <c r="U1719" s="0" t="n">
        <v>1.51842454512597</v>
      </c>
      <c r="V1719" s="0" t="n">
        <v>0.099076036071622</v>
      </c>
      <c r="W1719" s="0" t="n">
        <v>0.308936794351798</v>
      </c>
      <c r="X1719" s="0" t="n">
        <v>0.277080760698021</v>
      </c>
      <c r="Y1719" s="0" t="n">
        <v>0.282829781334096</v>
      </c>
      <c r="Z1719" s="0" t="n">
        <v>0.0485393489800001</v>
      </c>
      <c r="AA1719" s="0" t="n">
        <v>-0.0863712482499999</v>
      </c>
      <c r="AB1719" s="0" t="n">
        <v>0.0841568647321198</v>
      </c>
      <c r="AC1719" s="0" t="n">
        <v>0.297253368396096</v>
      </c>
      <c r="AD1719" s="0" t="n">
        <v>0.111946028160775</v>
      </c>
      <c r="AE1719" s="0" t="n">
        <v>0.253459729992796</v>
      </c>
      <c r="AF1719" s="0" t="n">
        <v>0.0658662970505501</v>
      </c>
      <c r="AG1719" s="0" t="n">
        <v>0.275053296875972</v>
      </c>
      <c r="AH1719" s="0" t="s">
        <v>50</v>
      </c>
      <c r="AI1719" s="0" t="n">
        <v>0</v>
      </c>
      <c r="AJ1719" s="0" t="n">
        <v>0</v>
      </c>
      <c r="AK1719" s="0" t="s">
        <v>41</v>
      </c>
      <c r="AL1719" s="0" t="n">
        <v>0</v>
      </c>
      <c r="AM1719" s="0" t="n">
        <v>0</v>
      </c>
    </row>
    <row r="1720" customFormat="false" ht="12.75" hidden="false" customHeight="false" outlineLevel="0" collapsed="false">
      <c r="A1720" s="0" t="n">
        <v>202104</v>
      </c>
      <c r="B1720" s="0" t="n">
        <v>-1.3789</v>
      </c>
      <c r="C1720" s="0" t="n">
        <v>-1.157</v>
      </c>
      <c r="D1720" s="0" t="n">
        <v>0</v>
      </c>
      <c r="E1720" s="0" t="n">
        <v>-1.79999999981</v>
      </c>
      <c r="F1720" s="0" t="n">
        <v>0</v>
      </c>
      <c r="G1720" s="0" t="n">
        <v>0</v>
      </c>
      <c r="H1720" s="0" t="n">
        <v>22</v>
      </c>
      <c r="I1720" s="0" t="n">
        <v>4</v>
      </c>
      <c r="J1720" s="0" t="n">
        <v>1484</v>
      </c>
      <c r="K1720" s="0" t="n">
        <v>106</v>
      </c>
      <c r="L1720" s="0" t="n">
        <v>-1.3789</v>
      </c>
      <c r="M1720" s="0" t="n">
        <v>-1.157</v>
      </c>
      <c r="N1720" s="0" t="n">
        <v>-0.242519393563</v>
      </c>
      <c r="O1720" s="0" t="n">
        <v>-1.65426230431</v>
      </c>
      <c r="P1720" s="0" t="n">
        <v>-1.94229557060987</v>
      </c>
      <c r="Q1720" s="0" t="n">
        <v>0.497470694307204</v>
      </c>
      <c r="R1720" s="0" t="n">
        <v>-1.87879793796626</v>
      </c>
      <c r="S1720" s="0" t="n">
        <v>0.38005171627653</v>
      </c>
      <c r="T1720" s="0" t="n">
        <v>-1.98574903093849</v>
      </c>
      <c r="U1720" s="0" t="n">
        <v>0.500263413887511</v>
      </c>
      <c r="V1720" s="0" t="n">
        <v>1.24041552794772</v>
      </c>
      <c r="W1720" s="0" t="n">
        <v>2.74211486801597</v>
      </c>
      <c r="X1720" s="0" t="n">
        <v>2.61071657006834</v>
      </c>
      <c r="Y1720" s="0" t="n">
        <v>2.77143115357369</v>
      </c>
      <c r="Z1720" s="0" t="n">
        <v>-1.136380606437</v>
      </c>
      <c r="AA1720" s="0" t="n">
        <v>0.49726230431</v>
      </c>
      <c r="AB1720" s="0" t="n">
        <v>-1.69977617704687</v>
      </c>
      <c r="AC1720" s="0" t="n">
        <v>2.1517329986172</v>
      </c>
      <c r="AD1720" s="0" t="n">
        <v>-1.63627854440326</v>
      </c>
      <c r="AE1720" s="0" t="n">
        <v>2.03431402058653</v>
      </c>
      <c r="AF1720" s="0" t="n">
        <v>-1.74322963737549</v>
      </c>
      <c r="AG1720" s="0" t="n">
        <v>2.15452571819751</v>
      </c>
      <c r="AH1720" s="0" t="s">
        <v>50</v>
      </c>
      <c r="AI1720" s="0" t="n">
        <v>0</v>
      </c>
      <c r="AJ1720" s="0" t="n">
        <v>2</v>
      </c>
      <c r="AK1720" s="0" t="s">
        <v>41</v>
      </c>
      <c r="AL1720" s="0" t="n">
        <v>0</v>
      </c>
      <c r="AM1720" s="0" t="n">
        <v>1</v>
      </c>
    </row>
    <row r="1721" customFormat="false" ht="12.75" hidden="false" customHeight="false" outlineLevel="0" collapsed="false">
      <c r="A1721" s="0" t="n">
        <v>202104</v>
      </c>
      <c r="B1721" s="0" t="n">
        <v>-1.7727</v>
      </c>
      <c r="C1721" s="0" t="n">
        <v>0.31257</v>
      </c>
      <c r="D1721" s="0" t="n">
        <v>0</v>
      </c>
      <c r="E1721" s="0" t="n">
        <v>-1.79999999981</v>
      </c>
      <c r="F1721" s="0" t="n">
        <v>0</v>
      </c>
      <c r="G1721" s="0" t="n">
        <v>0</v>
      </c>
      <c r="H1721" s="0" t="n">
        <v>18</v>
      </c>
      <c r="I1721" s="0" t="n">
        <v>6</v>
      </c>
      <c r="J1721" s="0" t="n">
        <v>1454</v>
      </c>
      <c r="K1721" s="0" t="n">
        <v>102</v>
      </c>
      <c r="L1721" s="0" t="n">
        <v>-1.7727</v>
      </c>
      <c r="M1721" s="0" t="n">
        <v>0.31257</v>
      </c>
      <c r="N1721" s="0" t="n">
        <v>-4.73873996735</v>
      </c>
      <c r="O1721" s="0" t="n">
        <v>1.35706472397</v>
      </c>
      <c r="P1721" s="0" t="n">
        <v>-1.68571575063634</v>
      </c>
      <c r="Q1721" s="0" t="n">
        <v>1.18892265696569</v>
      </c>
      <c r="R1721" s="0" t="n">
        <v>-1.69740473239235</v>
      </c>
      <c r="S1721" s="0" t="n">
        <v>1.13395858121916</v>
      </c>
      <c r="T1721" s="0" t="n">
        <v>-1.68841237929968</v>
      </c>
      <c r="U1721" s="0" t="n">
        <v>1.17662728481947</v>
      </c>
      <c r="V1721" s="0" t="n">
        <v>3.14457665136641</v>
      </c>
      <c r="W1721" s="0" t="n">
        <v>3.05765083397967</v>
      </c>
      <c r="X1721" s="0" t="n">
        <v>3.04950756062812</v>
      </c>
      <c r="Y1721" s="0" t="n">
        <v>3.05565967736397</v>
      </c>
      <c r="Z1721" s="0" t="n">
        <v>2.96603996735</v>
      </c>
      <c r="AA1721" s="0" t="n">
        <v>-1.04449472397</v>
      </c>
      <c r="AB1721" s="0" t="n">
        <v>3.05302421671366</v>
      </c>
      <c r="AC1721" s="0" t="n">
        <v>-0.168142067004308</v>
      </c>
      <c r="AD1721" s="0" t="n">
        <v>3.04133523495765</v>
      </c>
      <c r="AE1721" s="0" t="n">
        <v>-0.223106142750845</v>
      </c>
      <c r="AF1721" s="0" t="n">
        <v>3.05032758805032</v>
      </c>
      <c r="AG1721" s="0" t="n">
        <v>-0.180437439150535</v>
      </c>
      <c r="AH1721" s="0" t="s">
        <v>50</v>
      </c>
      <c r="AI1721" s="0" t="n">
        <v>0</v>
      </c>
      <c r="AJ1721" s="0" t="n">
        <v>2</v>
      </c>
      <c r="AK1721" s="0" t="s">
        <v>41</v>
      </c>
      <c r="AL1721" s="0" t="n">
        <v>0</v>
      </c>
      <c r="AM17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5.99"/>
    <col collapsed="false" customWidth="true" hidden="false" outlineLevel="0" max="13" min="13" style="0" width="14.7"/>
    <col collapsed="false" customWidth="true" hidden="false" outlineLevel="0" max="14" min="14" style="0" width="13.42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42"/>
    <col collapsed="false" customWidth="true" hidden="false" outlineLevel="0" max="19" min="19" style="0" width="12.7"/>
    <col collapsed="false" customWidth="true" hidden="false" outlineLevel="0" max="24" min="20" style="0" width="12.42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51</v>
      </c>
      <c r="U1" s="0" t="s">
        <v>52</v>
      </c>
      <c r="V1" s="0" t="s">
        <v>53</v>
      </c>
      <c r="W1" s="0" t="s">
        <v>54</v>
      </c>
      <c r="X1" s="0" t="s">
        <v>55</v>
      </c>
      <c r="Y1" s="0" t="s">
        <v>56</v>
      </c>
      <c r="Z1" s="0" t="s">
        <v>57</v>
      </c>
      <c r="AA1" s="0" t="s">
        <v>58</v>
      </c>
      <c r="AB1" s="0" t="s">
        <v>59</v>
      </c>
      <c r="AC1" s="0" t="s">
        <v>60</v>
      </c>
    </row>
    <row r="2" customFormat="false" ht="12.75" hidden="false" customHeight="false" outlineLevel="0" collapsed="false">
      <c r="A2" s="0" t="n">
        <v>665</v>
      </c>
      <c r="B2" s="0" t="n">
        <v>0</v>
      </c>
      <c r="C2" s="0" t="n">
        <v>-1.8</v>
      </c>
      <c r="D2" s="0" t="n">
        <v>202101</v>
      </c>
      <c r="E2" s="0" t="n">
        <v>4</v>
      </c>
      <c r="F2" s="0" t="n">
        <v>4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1.72939038277</v>
      </c>
      <c r="M2" s="0" t="n">
        <v>-0.365072399378</v>
      </c>
      <c r="N2" s="0" t="n">
        <v>-0.203487265037105</v>
      </c>
      <c r="O2" s="0" t="n">
        <v>-2.00471607877348</v>
      </c>
      <c r="P2" s="0" t="n">
        <v>-0.201372067147112</v>
      </c>
      <c r="Q2" s="0" t="n">
        <v>-1.94936622774906</v>
      </c>
      <c r="R2" s="0" t="n">
        <v>-0.174225565129593</v>
      </c>
      <c r="S2" s="0" t="n">
        <v>-1.97092493000344</v>
      </c>
      <c r="T2" s="0" t="n">
        <v>155.000007996209</v>
      </c>
      <c r="U2" s="0" t="n">
        <v>117.031882926618</v>
      </c>
      <c r="V2" s="0" t="n">
        <v>156.586806958626</v>
      </c>
      <c r="W2" s="0" t="n">
        <v>156.962955311219</v>
      </c>
      <c r="X2" s="0" t="n">
        <v>156.405612619461</v>
      </c>
      <c r="Y2" s="0" t="n">
        <v>3.26270824566438</v>
      </c>
      <c r="Z2" s="0" t="n">
        <v>1.56192739618011</v>
      </c>
      <c r="AA2" s="0" t="n">
        <v>3.53559726739914</v>
      </c>
      <c r="AB2" s="0" t="n">
        <v>3.48522869397363</v>
      </c>
      <c r="AC2" s="0" t="n">
        <v>3.49230058473972</v>
      </c>
    </row>
    <row r="3" customFormat="false" ht="12.75" hidden="false" customHeight="false" outlineLevel="0" collapsed="false">
      <c r="A3" s="0" t="n">
        <v>666</v>
      </c>
      <c r="B3" s="0" t="n">
        <v>0</v>
      </c>
      <c r="C3" s="0" t="n">
        <v>-1.8</v>
      </c>
      <c r="D3" s="0" t="n">
        <v>202101</v>
      </c>
      <c r="E3" s="0" t="n">
        <v>4</v>
      </c>
      <c r="F3" s="0" t="n">
        <v>4</v>
      </c>
      <c r="G3" s="0" t="n">
        <v>2</v>
      </c>
      <c r="H3" s="0" t="n">
        <v>-1.37888032056</v>
      </c>
      <c r="I3" s="0" t="n">
        <v>1.15701731256</v>
      </c>
      <c r="J3" s="0" t="n">
        <v>0</v>
      </c>
      <c r="K3" s="0" t="n">
        <v>0</v>
      </c>
      <c r="L3" s="0" t="n">
        <v>0.274441123009</v>
      </c>
      <c r="M3" s="0" t="n">
        <v>-1.13066089153</v>
      </c>
      <c r="N3" s="0" t="n">
        <v>0.141108851060233</v>
      </c>
      <c r="O3" s="0" t="n">
        <v>-1.9059286133736</v>
      </c>
      <c r="P3" s="0" t="n">
        <v>0.133842429186944</v>
      </c>
      <c r="Q3" s="0" t="n">
        <v>-1.87620556737302</v>
      </c>
      <c r="R3" s="0" t="n">
        <v>0.133010460929105</v>
      </c>
      <c r="S3" s="0" t="n">
        <v>-1.87525377305043</v>
      </c>
      <c r="T3" s="0" t="n">
        <v>-154.999992003759</v>
      </c>
      <c r="U3" s="0" t="n">
        <v>-165.855893432869</v>
      </c>
      <c r="V3" s="0" t="n">
        <v>-156.392924005846</v>
      </c>
      <c r="W3" s="0" t="n">
        <v>-156.506241015079</v>
      </c>
      <c r="X3" s="0" t="n">
        <v>-156.500834311164</v>
      </c>
      <c r="Y3" s="0" t="n">
        <v>3.26270782099887</v>
      </c>
      <c r="Z3" s="0" t="n">
        <v>2.82257743228304</v>
      </c>
      <c r="AA3" s="0" t="n">
        <v>3.41935737047709</v>
      </c>
      <c r="AB3" s="0" t="n">
        <v>3.38950898463938</v>
      </c>
      <c r="AC3" s="0" t="n">
        <v>3.38828594893949</v>
      </c>
    </row>
    <row r="4" customFormat="false" ht="12.75" hidden="false" customHeight="false" outlineLevel="0" collapsed="false">
      <c r="A4" s="0" t="n">
        <v>667</v>
      </c>
      <c r="B4" s="0" t="n">
        <v>0</v>
      </c>
      <c r="C4" s="0" t="n">
        <v>-1.8</v>
      </c>
      <c r="D4" s="0" t="n">
        <v>202101</v>
      </c>
      <c r="E4" s="0" t="n">
        <v>4</v>
      </c>
      <c r="F4" s="0" t="n">
        <v>4</v>
      </c>
      <c r="G4" s="0" t="n">
        <v>3</v>
      </c>
      <c r="H4" s="0" t="n">
        <v>1.37888032056</v>
      </c>
      <c r="I4" s="0" t="n">
        <v>-1.15701731256</v>
      </c>
      <c r="J4" s="0" t="n">
        <v>0</v>
      </c>
      <c r="K4" s="0" t="n">
        <v>0</v>
      </c>
      <c r="L4" s="0" t="n">
        <v>1.6781052351</v>
      </c>
      <c r="M4" s="0" t="n">
        <v>-2.59606933594</v>
      </c>
      <c r="N4" s="0" t="n">
        <v>-1.50077546457941</v>
      </c>
      <c r="O4" s="0" t="n">
        <v>-1.23434028054426</v>
      </c>
      <c r="P4" s="0" t="n">
        <v>-1.3630846290453</v>
      </c>
      <c r="Q4" s="0" t="n">
        <v>-1.25844015140201</v>
      </c>
      <c r="R4" s="0" t="n">
        <v>-1.53542580791287</v>
      </c>
      <c r="S4" s="0" t="n">
        <v>-1.25496686139919</v>
      </c>
      <c r="T4" s="0" t="n">
        <v>115.00000799614</v>
      </c>
      <c r="U4" s="0" t="n">
        <v>38.2537689513068</v>
      </c>
      <c r="V4" s="0" t="n">
        <v>138.461910131752</v>
      </c>
      <c r="W4" s="0" t="n">
        <v>137.881661945551</v>
      </c>
      <c r="X4" s="0" t="n">
        <v>138.075034968348</v>
      </c>
      <c r="Y4" s="0" t="n">
        <v>1.52142619761039</v>
      </c>
      <c r="Z4" s="0" t="n">
        <v>1.46983205689478</v>
      </c>
      <c r="AA4" s="0" t="n">
        <v>2.8806937154555</v>
      </c>
      <c r="AB4" s="0" t="n">
        <v>2.74384007863118</v>
      </c>
      <c r="AC4" s="0" t="n">
        <v>2.91595170134424</v>
      </c>
    </row>
    <row r="5" customFormat="false" ht="12.75" hidden="false" customHeight="false" outlineLevel="0" collapsed="false">
      <c r="A5" s="0" t="n">
        <v>668</v>
      </c>
      <c r="B5" s="0" t="n">
        <v>0</v>
      </c>
      <c r="C5" s="0" t="n">
        <v>-1.8</v>
      </c>
      <c r="D5" s="0" t="n">
        <v>202101</v>
      </c>
      <c r="E5" s="0" t="n">
        <v>4</v>
      </c>
      <c r="F5" s="0" t="n">
        <v>4</v>
      </c>
      <c r="G5" s="0" t="n">
        <v>4</v>
      </c>
      <c r="H5" s="0" t="n">
        <v>-1.37887967467</v>
      </c>
      <c r="I5" s="0" t="n">
        <v>-1.15701808231</v>
      </c>
      <c r="J5" s="0" t="n">
        <v>0</v>
      </c>
      <c r="K5" s="0" t="n">
        <v>0</v>
      </c>
      <c r="L5" s="0" t="n">
        <v>0.594695329666</v>
      </c>
      <c r="M5" s="0" t="n">
        <v>-1.81797397137</v>
      </c>
      <c r="N5" s="0" t="n">
        <v>1.4939280958922</v>
      </c>
      <c r="O5" s="0" t="n">
        <v>-1.19186907870793</v>
      </c>
      <c r="P5" s="0" t="n">
        <v>1.36798066519054</v>
      </c>
      <c r="Q5" s="0" t="n">
        <v>-1.2498570689114</v>
      </c>
      <c r="R5" s="0" t="n">
        <v>1.47540807127696</v>
      </c>
      <c r="S5" s="0" t="n">
        <v>-1.22401663410781</v>
      </c>
      <c r="T5" s="0" t="n">
        <v>-114.999992003911</v>
      </c>
      <c r="U5" s="0" t="n">
        <v>-121.484139435497</v>
      </c>
      <c r="V5" s="0" t="n">
        <v>-139.304943748439</v>
      </c>
      <c r="W5" s="0" t="n">
        <v>-138.064225579573</v>
      </c>
      <c r="X5" s="0" t="n">
        <v>-138.655329997591</v>
      </c>
      <c r="Y5" s="0" t="n">
        <v>1.52142528692485</v>
      </c>
      <c r="Z5" s="0" t="n">
        <v>2.08131232279611</v>
      </c>
      <c r="AA5" s="0" t="n">
        <v>2.87301915735912</v>
      </c>
      <c r="AB5" s="0" t="n">
        <v>2.7484287882592</v>
      </c>
      <c r="AC5" s="0" t="n">
        <v>2.85507396447202</v>
      </c>
    </row>
    <row r="6" customFormat="false" ht="12.75" hidden="false" customHeight="false" outlineLevel="0" collapsed="false">
      <c r="A6" s="0" t="n">
        <v>669</v>
      </c>
      <c r="B6" s="0" t="n">
        <v>0</v>
      </c>
      <c r="C6" s="0" t="n">
        <v>-1.8</v>
      </c>
      <c r="D6" s="0" t="n">
        <v>202101</v>
      </c>
      <c r="E6" s="0" t="n">
        <v>4</v>
      </c>
      <c r="F6" s="0" t="n">
        <v>4</v>
      </c>
      <c r="G6" s="0" t="n">
        <v>5</v>
      </c>
      <c r="H6" s="0" t="n">
        <v>1.77265386818</v>
      </c>
      <c r="I6" s="0" t="n">
        <v>0.312567214581</v>
      </c>
      <c r="J6" s="0" t="n">
        <v>0</v>
      </c>
      <c r="K6" s="0" t="n">
        <v>0</v>
      </c>
      <c r="L6" s="0" t="n">
        <v>1.81018531322</v>
      </c>
      <c r="M6" s="0" t="n">
        <v>-0.953553915024</v>
      </c>
      <c r="N6" s="0" t="n">
        <v>-0.75859917548037</v>
      </c>
      <c r="O6" s="0" t="n">
        <v>-1.77444796574129</v>
      </c>
      <c r="P6" s="0" t="n">
        <v>-0.694620903998042</v>
      </c>
      <c r="Q6" s="0" t="n">
        <v>-1.77362539987926</v>
      </c>
      <c r="R6" s="0" t="n">
        <v>-0.750798640072853</v>
      </c>
      <c r="S6" s="0" t="n">
        <v>-1.77652962738404</v>
      </c>
      <c r="T6" s="0" t="n">
        <v>140.000007996169</v>
      </c>
      <c r="U6" s="0" t="n">
        <v>98.3021027105438</v>
      </c>
      <c r="V6" s="0" t="n">
        <v>150.494474686921</v>
      </c>
      <c r="W6" s="0" t="n">
        <v>149.783982533592</v>
      </c>
      <c r="X6" s="0" t="n">
        <v>150.379594865185</v>
      </c>
      <c r="Y6" s="0" t="n">
        <v>2.75776031817416</v>
      </c>
      <c r="Z6" s="0" t="n">
        <v>1.26667727705167</v>
      </c>
      <c r="AA6" s="0" t="n">
        <v>3.28068199219851</v>
      </c>
      <c r="AB6" s="0" t="n">
        <v>3.23104386012551</v>
      </c>
      <c r="AC6" s="0" t="n">
        <v>3.27599422717988</v>
      </c>
    </row>
    <row r="7" customFormat="false" ht="12.75" hidden="false" customHeight="false" outlineLevel="0" collapsed="false">
      <c r="A7" s="0" t="n">
        <v>670</v>
      </c>
      <c r="B7" s="0" t="n">
        <v>0</v>
      </c>
      <c r="C7" s="0" t="n">
        <v>-1.8</v>
      </c>
      <c r="D7" s="0" t="n">
        <v>202101</v>
      </c>
      <c r="E7" s="0" t="n">
        <v>4</v>
      </c>
      <c r="F7" s="0" t="n">
        <v>4</v>
      </c>
      <c r="G7" s="0" t="n">
        <v>6</v>
      </c>
      <c r="H7" s="0" t="n">
        <v>-1.77265404267</v>
      </c>
      <c r="I7" s="0" t="n">
        <v>0.31256622502</v>
      </c>
      <c r="J7" s="0" t="n">
        <v>0</v>
      </c>
      <c r="K7" s="0" t="n">
        <v>0</v>
      </c>
      <c r="L7" s="0" t="n">
        <v>-1.00884437561</v>
      </c>
      <c r="M7" s="0" t="n">
        <v>-2.49969887733</v>
      </c>
      <c r="N7" s="0" t="n">
        <v>0.714875336946772</v>
      </c>
      <c r="O7" s="0" t="n">
        <v>-1.75623596046441</v>
      </c>
      <c r="P7" s="0" t="n">
        <v>0.668554055079939</v>
      </c>
      <c r="Q7" s="0" t="n">
        <v>-1.73824690962167</v>
      </c>
      <c r="R7" s="0" t="n">
        <v>0.672667585970742</v>
      </c>
      <c r="S7" s="0" t="n">
        <v>-1.74752324859579</v>
      </c>
      <c r="T7" s="0" t="n">
        <v>-139.999992003896</v>
      </c>
      <c r="U7" s="0" t="n">
        <v>-115.19493991053</v>
      </c>
      <c r="V7" s="0" t="n">
        <v>-150.250721438911</v>
      </c>
      <c r="W7" s="0" t="n">
        <v>-149.966995649771</v>
      </c>
      <c r="X7" s="0" t="n">
        <v>-149.887134374504</v>
      </c>
      <c r="Y7" s="0" t="n">
        <v>2.75775967228646</v>
      </c>
      <c r="Z7" s="0" t="n">
        <v>2.91414485113386</v>
      </c>
      <c r="AA7" s="0" t="n">
        <v>3.23538945061049</v>
      </c>
      <c r="AB7" s="0" t="n">
        <v>3.18831169896211</v>
      </c>
      <c r="AC7" s="0" t="n">
        <v>3.19743123566416</v>
      </c>
    </row>
    <row r="8" customFormat="false" ht="12.75" hidden="false" customHeight="false" outlineLevel="0" collapsed="false">
      <c r="A8" s="0" t="n">
        <v>671</v>
      </c>
      <c r="B8" s="0" t="n">
        <v>0</v>
      </c>
      <c r="C8" s="0" t="n">
        <v>-1.8</v>
      </c>
      <c r="D8" s="0" t="n">
        <v>202101</v>
      </c>
      <c r="E8" s="0" t="n">
        <v>4</v>
      </c>
      <c r="F8" s="0" t="n">
        <v>4</v>
      </c>
      <c r="G8" s="0" t="n">
        <v>7</v>
      </c>
      <c r="H8" s="0" t="n">
        <v>1.77265404267</v>
      </c>
      <c r="I8" s="0" t="n">
        <v>-0.31256622502</v>
      </c>
      <c r="J8" s="0" t="n">
        <v>0</v>
      </c>
      <c r="K8" s="0" t="n">
        <v>0</v>
      </c>
      <c r="L8" s="0" t="n">
        <v>1.31300985813</v>
      </c>
      <c r="M8" s="0" t="n">
        <v>-2.01216626167</v>
      </c>
      <c r="N8" s="0" t="n">
        <v>-1.08365947717053</v>
      </c>
      <c r="O8" s="0" t="n">
        <v>-1.60275761900401</v>
      </c>
      <c r="P8" s="0" t="n">
        <v>-1.00499168464184</v>
      </c>
      <c r="Q8" s="0" t="n">
        <v>-1.61319123885766</v>
      </c>
      <c r="R8" s="0" t="n">
        <v>-1.05639087908331</v>
      </c>
      <c r="S8" s="0" t="n">
        <v>-1.61317414905821</v>
      </c>
      <c r="T8" s="0" t="n">
        <v>130.000007996261</v>
      </c>
      <c r="U8" s="0" t="n">
        <v>95.1332223788171</v>
      </c>
      <c r="V8" s="0" t="n">
        <v>145.691412302139</v>
      </c>
      <c r="W8" s="0" t="n">
        <v>144.908801302914</v>
      </c>
      <c r="X8" s="0" t="n">
        <v>145.310169580812</v>
      </c>
      <c r="Y8" s="0" t="n">
        <v>2.31403577974619</v>
      </c>
      <c r="Z8" s="0" t="n">
        <v>1.76065699696509</v>
      </c>
      <c r="AA8" s="0" t="n">
        <v>3.13418582039007</v>
      </c>
      <c r="AB8" s="0" t="n">
        <v>3.06707372149317</v>
      </c>
      <c r="AC8" s="0" t="n">
        <v>3.11369172227585</v>
      </c>
    </row>
    <row r="9" customFormat="false" ht="12.75" hidden="false" customHeight="false" outlineLevel="0" collapsed="false">
      <c r="A9" s="0" t="n">
        <v>672</v>
      </c>
      <c r="B9" s="0" t="n">
        <v>0</v>
      </c>
      <c r="C9" s="0" t="n">
        <v>-1.8</v>
      </c>
      <c r="D9" s="0" t="n">
        <v>202101</v>
      </c>
      <c r="E9" s="0" t="n">
        <v>4</v>
      </c>
      <c r="F9" s="0" t="n">
        <v>4</v>
      </c>
      <c r="G9" s="0" t="n">
        <v>8</v>
      </c>
      <c r="H9" s="0" t="n">
        <v>-1.77265386818</v>
      </c>
      <c r="I9" s="0" t="n">
        <v>-0.312567214581</v>
      </c>
      <c r="J9" s="0" t="n">
        <v>0</v>
      </c>
      <c r="K9" s="0" t="n">
        <v>0</v>
      </c>
      <c r="L9" s="0" t="n">
        <v>0.85778850317</v>
      </c>
      <c r="M9" s="0" t="n">
        <v>-0.785273492336</v>
      </c>
      <c r="N9" s="0" t="n">
        <v>1.06046431626917</v>
      </c>
      <c r="O9" s="0" t="n">
        <v>-1.56218232376606</v>
      </c>
      <c r="P9" s="0" t="n">
        <v>0.97177518920388</v>
      </c>
      <c r="Q9" s="0" t="n">
        <v>-1.57116197014475</v>
      </c>
      <c r="R9" s="0" t="n">
        <v>1.01737772684284</v>
      </c>
      <c r="S9" s="0" t="n">
        <v>-1.57127310385047</v>
      </c>
      <c r="T9" s="0" t="n">
        <v>-129.99999200387</v>
      </c>
      <c r="U9" s="0" t="n">
        <v>-159.812327412185</v>
      </c>
      <c r="V9" s="0" t="n">
        <v>-146.198949509885</v>
      </c>
      <c r="W9" s="0" t="n">
        <v>-145.363801127413</v>
      </c>
      <c r="X9" s="0" t="n">
        <v>-145.717755741067</v>
      </c>
      <c r="Y9" s="0" t="n">
        <v>2.31403501000154</v>
      </c>
      <c r="Z9" s="0" t="n">
        <v>2.67257895936161</v>
      </c>
      <c r="AA9" s="0" t="n">
        <v>3.09646517309013</v>
      </c>
      <c r="AB9" s="0" t="n">
        <v>3.01926342172152</v>
      </c>
      <c r="AC9" s="0" t="n">
        <v>3.06081963155416</v>
      </c>
    </row>
    <row r="10" customFormat="false" ht="12.75" hidden="false" customHeight="false" outlineLevel="0" collapsed="false">
      <c r="A10" s="0" t="n">
        <v>673</v>
      </c>
      <c r="B10" s="0" t="n">
        <v>0</v>
      </c>
      <c r="C10" s="0" t="n">
        <v>-1.8</v>
      </c>
      <c r="D10" s="0" t="n">
        <v>202101</v>
      </c>
      <c r="E10" s="0" t="n">
        <v>5</v>
      </c>
      <c r="F10" s="0" t="n">
        <v>5</v>
      </c>
      <c r="G10" s="0" t="n">
        <v>1</v>
      </c>
      <c r="H10" s="0" t="n">
        <v>1.37887967467</v>
      </c>
      <c r="I10" s="0" t="n">
        <v>1.15701808231</v>
      </c>
      <c r="J10" s="0" t="n">
        <v>0</v>
      </c>
      <c r="K10" s="0" t="n">
        <v>0</v>
      </c>
      <c r="L10" s="0" t="n">
        <v>-0.367161631584</v>
      </c>
      <c r="M10" s="0" t="n">
        <v>-1.44009780884</v>
      </c>
      <c r="N10" s="0" t="n">
        <v>-0.226282943194219</v>
      </c>
      <c r="O10" s="0" t="n">
        <v>-1.9704329281681</v>
      </c>
      <c r="P10" s="0" t="n">
        <v>-0.190466766154361</v>
      </c>
      <c r="Q10" s="0" t="n">
        <v>-1.95574614069834</v>
      </c>
      <c r="R10" s="0" t="n">
        <v>-0.22446509517686</v>
      </c>
      <c r="S10" s="0" t="n">
        <v>-1.93571468100025</v>
      </c>
      <c r="T10" s="0" t="n">
        <v>155.000007996209</v>
      </c>
      <c r="U10" s="0" t="n">
        <v>163.912960908013</v>
      </c>
      <c r="V10" s="0" t="n">
        <v>157.169154745034</v>
      </c>
      <c r="W10" s="0" t="n">
        <v>156.755653580506</v>
      </c>
      <c r="X10" s="0" t="n">
        <v>157.403292297436</v>
      </c>
      <c r="Y10" s="0" t="n">
        <v>3.26270824566438</v>
      </c>
      <c r="Z10" s="0" t="n">
        <v>3.12948417398284</v>
      </c>
      <c r="AA10" s="0" t="n">
        <v>3.51532315054096</v>
      </c>
      <c r="AB10" s="0" t="n">
        <v>3.48599331028744</v>
      </c>
      <c r="AC10" s="0" t="n">
        <v>3.48363465309552</v>
      </c>
    </row>
    <row r="11" customFormat="false" ht="12.75" hidden="false" customHeight="false" outlineLevel="0" collapsed="false">
      <c r="A11" s="0" t="n">
        <v>674</v>
      </c>
      <c r="B11" s="0" t="n">
        <v>0</v>
      </c>
      <c r="C11" s="0" t="n">
        <v>-1.8</v>
      </c>
      <c r="D11" s="0" t="n">
        <v>202101</v>
      </c>
      <c r="E11" s="0" t="n">
        <v>5</v>
      </c>
      <c r="F11" s="0" t="n">
        <v>5</v>
      </c>
      <c r="G11" s="0" t="n">
        <v>2</v>
      </c>
      <c r="H11" s="0" t="n">
        <v>-1.37888032056</v>
      </c>
      <c r="I11" s="0" t="n">
        <v>1.15701731256</v>
      </c>
      <c r="J11" s="0" t="n">
        <v>0</v>
      </c>
      <c r="K11" s="0" t="n">
        <v>0</v>
      </c>
      <c r="L11" s="0" t="n">
        <v>0.122830972075</v>
      </c>
      <c r="M11" s="0" t="n">
        <v>-2.84481430054</v>
      </c>
      <c r="N11" s="0" t="n">
        <v>0.141108851060233</v>
      </c>
      <c r="O11" s="0" t="n">
        <v>-1.9059286133736</v>
      </c>
      <c r="P11" s="0" t="n">
        <v>0.133842429186944</v>
      </c>
      <c r="Q11" s="0" t="n">
        <v>-1.87620556737302</v>
      </c>
      <c r="R11" s="0" t="n">
        <v>0.133010460929105</v>
      </c>
      <c r="S11" s="0" t="n">
        <v>-1.87525377305043</v>
      </c>
      <c r="T11" s="0" t="n">
        <v>-154.999992003759</v>
      </c>
      <c r="U11" s="0" t="n">
        <v>-150.568887124087</v>
      </c>
      <c r="V11" s="0" t="n">
        <v>-156.392924005846</v>
      </c>
      <c r="W11" s="0" t="n">
        <v>-156.506241015079</v>
      </c>
      <c r="X11" s="0" t="n">
        <v>-156.500834311164</v>
      </c>
      <c r="Y11" s="0" t="n">
        <v>3.26270782099887</v>
      </c>
      <c r="Z11" s="0" t="n">
        <v>4.27431784803541</v>
      </c>
      <c r="AA11" s="0" t="n">
        <v>3.41935737047709</v>
      </c>
      <c r="AB11" s="0" t="n">
        <v>3.38950898463938</v>
      </c>
      <c r="AC11" s="0" t="n">
        <v>3.38828594893949</v>
      </c>
    </row>
    <row r="12" customFormat="false" ht="12.75" hidden="false" customHeight="false" outlineLevel="0" collapsed="false">
      <c r="A12" s="0" t="n">
        <v>675</v>
      </c>
      <c r="B12" s="0" t="n">
        <v>0</v>
      </c>
      <c r="C12" s="0" t="n">
        <v>-1.8</v>
      </c>
      <c r="D12" s="0" t="n">
        <v>202101</v>
      </c>
      <c r="E12" s="0" t="n">
        <v>5</v>
      </c>
      <c r="F12" s="0" t="n">
        <v>5</v>
      </c>
      <c r="G12" s="0" t="n">
        <v>3</v>
      </c>
      <c r="H12" s="0" t="n">
        <v>1.37888032056</v>
      </c>
      <c r="I12" s="0" t="n">
        <v>-1.15701731256</v>
      </c>
      <c r="J12" s="0" t="n">
        <v>0</v>
      </c>
      <c r="K12" s="0" t="n">
        <v>0</v>
      </c>
      <c r="L12" s="0" t="n">
        <v>-0.794995248318</v>
      </c>
      <c r="M12" s="0" t="n">
        <v>-1.51356232166</v>
      </c>
      <c r="N12" s="0" t="n">
        <v>-1.5191112266835</v>
      </c>
      <c r="O12" s="0" t="n">
        <v>-1.14828855903896</v>
      </c>
      <c r="P12" s="0" t="n">
        <v>-1.3905365566131</v>
      </c>
      <c r="Q12" s="0" t="n">
        <v>-1.19376225331672</v>
      </c>
      <c r="R12" s="0" t="n">
        <v>-1.51316249067889</v>
      </c>
      <c r="S12" s="0" t="n">
        <v>-1.16652302250847</v>
      </c>
      <c r="T12" s="0" t="n">
        <v>115.00000799614</v>
      </c>
      <c r="U12" s="0" t="n">
        <v>130.685662093013</v>
      </c>
      <c r="V12" s="0" t="n">
        <v>140.172590417399</v>
      </c>
      <c r="W12" s="0" t="n">
        <v>139.239853623451</v>
      </c>
      <c r="X12" s="0" t="n">
        <v>139.811694056854</v>
      </c>
      <c r="Y12" s="0" t="n">
        <v>1.52142619761039</v>
      </c>
      <c r="Z12" s="0" t="n">
        <v>2.20292063689974</v>
      </c>
      <c r="AA12" s="0" t="n">
        <v>2.89800469272098</v>
      </c>
      <c r="AB12" s="0" t="n">
        <v>2.7696606344898</v>
      </c>
      <c r="AC12" s="0" t="n">
        <v>2.89205843311648</v>
      </c>
    </row>
    <row r="13" customFormat="false" ht="12.75" hidden="false" customHeight="false" outlineLevel="0" collapsed="false">
      <c r="A13" s="0" t="n">
        <v>676</v>
      </c>
      <c r="B13" s="0" t="n">
        <v>0</v>
      </c>
      <c r="C13" s="0" t="n">
        <v>-1.8</v>
      </c>
      <c r="D13" s="0" t="n">
        <v>202101</v>
      </c>
      <c r="E13" s="0" t="n">
        <v>5</v>
      </c>
      <c r="F13" s="0" t="n">
        <v>5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045714635402</v>
      </c>
      <c r="M13" s="0" t="n">
        <v>-2.26535320282</v>
      </c>
      <c r="N13" s="0" t="n">
        <v>1.48216761079022</v>
      </c>
      <c r="O13" s="0" t="n">
        <v>-1.18335515587429</v>
      </c>
      <c r="P13" s="0" t="n">
        <v>1.34495192787625</v>
      </c>
      <c r="Q13" s="0" t="n">
        <v>-1.23776760508962</v>
      </c>
      <c r="R13" s="0" t="n">
        <v>1.50333385965864</v>
      </c>
      <c r="S13" s="0" t="n">
        <v>-1.20304714026747</v>
      </c>
      <c r="T13" s="0" t="n">
        <v>-114.999992003911</v>
      </c>
      <c r="U13" s="0" t="n">
        <v>-102.117049226754</v>
      </c>
      <c r="V13" s="0" t="n">
        <v>-139.472568558804</v>
      </c>
      <c r="W13" s="0" t="n">
        <v>-138.301915674811</v>
      </c>
      <c r="X13" s="0" t="n">
        <v>-139.085046042828</v>
      </c>
      <c r="Y13" s="0" t="n">
        <v>1.52142528692485</v>
      </c>
      <c r="Z13" s="0" t="n">
        <v>1.80495863876307</v>
      </c>
      <c r="AA13" s="0" t="n">
        <v>2.8611685044896</v>
      </c>
      <c r="AB13" s="0" t="n">
        <v>2.72502827223109</v>
      </c>
      <c r="AC13" s="0" t="n">
        <v>2.88258105378559</v>
      </c>
    </row>
    <row r="14" customFormat="false" ht="12.75" hidden="false" customHeight="false" outlineLevel="0" collapsed="false">
      <c r="A14" s="0" t="n">
        <v>677</v>
      </c>
      <c r="B14" s="0" t="n">
        <v>0</v>
      </c>
      <c r="C14" s="0" t="n">
        <v>-1.8</v>
      </c>
      <c r="D14" s="0" t="n">
        <v>202101</v>
      </c>
      <c r="E14" s="0" t="n">
        <v>5</v>
      </c>
      <c r="F14" s="0" t="n">
        <v>5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1.26002669334</v>
      </c>
      <c r="M14" s="0" t="n">
        <v>-1.99335205555</v>
      </c>
      <c r="N14" s="0" t="n">
        <v>-0.73572043444902</v>
      </c>
      <c r="O14" s="0" t="n">
        <v>-1.8094421728449</v>
      </c>
      <c r="P14" s="0" t="n">
        <v>-0.671380230581031</v>
      </c>
      <c r="Q14" s="0" t="n">
        <v>-1.78421398809288</v>
      </c>
      <c r="R14" s="0" t="n">
        <v>-0.716861443037658</v>
      </c>
      <c r="S14" s="0" t="n">
        <v>-1.80702444491307</v>
      </c>
      <c r="T14" s="0" t="n">
        <v>140.000007996169</v>
      </c>
      <c r="U14" s="0" t="n">
        <v>152.752226065939</v>
      </c>
      <c r="V14" s="0" t="n">
        <v>149.769797075327</v>
      </c>
      <c r="W14" s="0" t="n">
        <v>149.373123883437</v>
      </c>
      <c r="X14" s="0" t="n">
        <v>149.588698679307</v>
      </c>
      <c r="Y14" s="0" t="n">
        <v>2.75776031817416</v>
      </c>
      <c r="Z14" s="0" t="n">
        <v>3.80977887397455</v>
      </c>
      <c r="AA14" s="0" t="n">
        <v>3.2855540601873</v>
      </c>
      <c r="AB14" s="0" t="n">
        <v>3.22021646598379</v>
      </c>
      <c r="AC14" s="0" t="n">
        <v>3.26961087712039</v>
      </c>
    </row>
    <row r="15" customFormat="false" ht="12.75" hidden="false" customHeight="false" outlineLevel="0" collapsed="false">
      <c r="A15" s="0" t="n">
        <v>678</v>
      </c>
      <c r="B15" s="0" t="n">
        <v>0</v>
      </c>
      <c r="C15" s="0" t="n">
        <v>-1.8</v>
      </c>
      <c r="D15" s="0" t="n">
        <v>202101</v>
      </c>
      <c r="E15" s="0" t="n">
        <v>5</v>
      </c>
      <c r="F15" s="0" t="n">
        <v>5</v>
      </c>
      <c r="G15" s="0" t="n">
        <v>6</v>
      </c>
      <c r="H15" s="0" t="n">
        <v>-1.77265404267</v>
      </c>
      <c r="I15" s="0" t="n">
        <v>0.31256622502</v>
      </c>
      <c r="J15" s="0" t="n">
        <v>0</v>
      </c>
      <c r="K15" s="0" t="n">
        <v>0</v>
      </c>
      <c r="L15" s="0" t="n">
        <v>1.86998510361</v>
      </c>
      <c r="M15" s="0" t="n">
        <v>-2.50302767754</v>
      </c>
      <c r="N15" s="0" t="n">
        <v>0.77543970792707</v>
      </c>
      <c r="O15" s="0" t="n">
        <v>-1.76219882746682</v>
      </c>
      <c r="P15" s="0" t="n">
        <v>0.714211750375948</v>
      </c>
      <c r="Q15" s="0" t="n">
        <v>-1.75212927191803</v>
      </c>
      <c r="R15" s="0" t="n">
        <v>0.753056913351703</v>
      </c>
      <c r="S15" s="0" t="n">
        <v>-1.76341211495187</v>
      </c>
      <c r="T15" s="0" t="n">
        <v>-139.999992003896</v>
      </c>
      <c r="U15" s="0" t="n">
        <v>-152.297596832921</v>
      </c>
      <c r="V15" s="0" t="n">
        <v>-150.846054598581</v>
      </c>
      <c r="W15" s="0" t="n">
        <v>-150.299169280916</v>
      </c>
      <c r="X15" s="0" t="n">
        <v>-150.581892157344</v>
      </c>
      <c r="Y15" s="0" t="n">
        <v>2.75775967228646</v>
      </c>
      <c r="Z15" s="0" t="n">
        <v>4.60395362423912</v>
      </c>
      <c r="AA15" s="0" t="n">
        <v>3.28594458030754</v>
      </c>
      <c r="AB15" s="0" t="n">
        <v>3.23225447137106</v>
      </c>
      <c r="AC15" s="0" t="n">
        <v>3.26938861278381</v>
      </c>
    </row>
    <row r="16" customFormat="false" ht="12.75" hidden="false" customHeight="false" outlineLevel="0" collapsed="false">
      <c r="A16" s="0" t="n">
        <v>679</v>
      </c>
      <c r="B16" s="0" t="n">
        <v>0</v>
      </c>
      <c r="C16" s="0" t="n">
        <v>-1.8</v>
      </c>
      <c r="D16" s="0" t="n">
        <v>202101</v>
      </c>
      <c r="E16" s="0" t="n">
        <v>5</v>
      </c>
      <c r="F16" s="0" t="n">
        <v>5</v>
      </c>
      <c r="G16" s="0" t="n">
        <v>7</v>
      </c>
      <c r="H16" s="0" t="n">
        <v>1.77265404267</v>
      </c>
      <c r="I16" s="0" t="n">
        <v>-0.31256622502</v>
      </c>
      <c r="J16" s="0" t="n">
        <v>0</v>
      </c>
      <c r="K16" s="0" t="n">
        <v>0</v>
      </c>
      <c r="L16" s="0" t="n">
        <v>-0.886280357838</v>
      </c>
      <c r="M16" s="0" t="n">
        <v>-2.32659721375</v>
      </c>
      <c r="N16" s="0" t="n">
        <v>-1.05165169430312</v>
      </c>
      <c r="O16" s="0" t="n">
        <v>-1.58613414864848</v>
      </c>
      <c r="P16" s="0" t="n">
        <v>-0.961223185813034</v>
      </c>
      <c r="Q16" s="0" t="n">
        <v>-1.58648458980359</v>
      </c>
      <c r="R16" s="0" t="n">
        <v>-1.01363739802377</v>
      </c>
      <c r="S16" s="0" t="n">
        <v>-1.5973120500834</v>
      </c>
      <c r="T16" s="0" t="n">
        <v>130.000007996261</v>
      </c>
      <c r="U16" s="0" t="n">
        <v>132.857618268517</v>
      </c>
      <c r="V16" s="0" t="n">
        <v>145.727911174988</v>
      </c>
      <c r="W16" s="0" t="n">
        <v>145.015674999282</v>
      </c>
      <c r="X16" s="0" t="n">
        <v>145.24581234379</v>
      </c>
      <c r="Y16" s="0" t="n">
        <v>2.31403577974619</v>
      </c>
      <c r="Z16" s="0" t="n">
        <v>3.33560383885281</v>
      </c>
      <c r="AA16" s="0" t="n">
        <v>3.09817335731793</v>
      </c>
      <c r="AB16" s="0" t="n">
        <v>3.01611549854295</v>
      </c>
      <c r="AC16" s="0" t="n">
        <v>3.06822291033445</v>
      </c>
    </row>
    <row r="17" customFormat="false" ht="12.75" hidden="false" customHeight="false" outlineLevel="0" collapsed="false">
      <c r="A17" s="0" t="n">
        <v>680</v>
      </c>
      <c r="B17" s="0" t="n">
        <v>0</v>
      </c>
      <c r="C17" s="0" t="n">
        <v>-1.8</v>
      </c>
      <c r="D17" s="0" t="n">
        <v>202101</v>
      </c>
      <c r="E17" s="0" t="n">
        <v>5</v>
      </c>
      <c r="F17" s="0" t="n">
        <v>5</v>
      </c>
      <c r="G17" s="0" t="n">
        <v>8</v>
      </c>
      <c r="H17" s="0" t="n">
        <v>-1.77265386818</v>
      </c>
      <c r="I17" s="0" t="n">
        <v>-0.312567214581</v>
      </c>
      <c r="J17" s="0" t="n">
        <v>0</v>
      </c>
      <c r="K17" s="0" t="n">
        <v>0</v>
      </c>
      <c r="L17" s="0" t="n">
        <v>0.511495888233</v>
      </c>
      <c r="M17" s="0" t="n">
        <v>-3.05048656464</v>
      </c>
      <c r="N17" s="0" t="n">
        <v>1.11857427911134</v>
      </c>
      <c r="O17" s="0" t="n">
        <v>-1.58568841553248</v>
      </c>
      <c r="P17" s="0" t="n">
        <v>1.04012403396547</v>
      </c>
      <c r="Q17" s="0" t="n">
        <v>-1.59056675073625</v>
      </c>
      <c r="R17" s="0" t="n">
        <v>1.10363401326082</v>
      </c>
      <c r="S17" s="0" t="n">
        <v>-1.59567613447332</v>
      </c>
      <c r="T17" s="0" t="n">
        <v>-129.99999200387</v>
      </c>
      <c r="U17" s="0" t="n">
        <v>-119.837037413035</v>
      </c>
      <c r="V17" s="0" t="n">
        <v>-146.234207252572</v>
      </c>
      <c r="W17" s="0" t="n">
        <v>-145.565076412584</v>
      </c>
      <c r="X17" s="0" t="n">
        <v>-145.958385353908</v>
      </c>
      <c r="Y17" s="0" t="n">
        <v>2.31403501000154</v>
      </c>
      <c r="Z17" s="0" t="n">
        <v>3.56560548534875</v>
      </c>
      <c r="AA17" s="0" t="n">
        <v>3.15911978120518</v>
      </c>
      <c r="AB17" s="0" t="n">
        <v>3.08949872005329</v>
      </c>
      <c r="AC17" s="0" t="n">
        <v>3.14950797383187</v>
      </c>
    </row>
    <row r="18" customFormat="false" ht="12.75" hidden="false" customHeight="false" outlineLevel="0" collapsed="false">
      <c r="A18" s="0" t="n">
        <v>697</v>
      </c>
      <c r="B18" s="0" t="n">
        <v>0</v>
      </c>
      <c r="C18" s="0" t="n">
        <v>-1.8</v>
      </c>
      <c r="D18" s="0" t="n">
        <v>202101</v>
      </c>
      <c r="E18" s="0" t="n">
        <v>8</v>
      </c>
      <c r="F18" s="0" t="n">
        <v>8</v>
      </c>
      <c r="G18" s="0" t="n">
        <v>1</v>
      </c>
      <c r="H18" s="0" t="n">
        <v>1.37887967467</v>
      </c>
      <c r="I18" s="0" t="n">
        <v>1.15701808231</v>
      </c>
      <c r="J18" s="0" t="n">
        <v>0</v>
      </c>
      <c r="K18" s="0" t="n">
        <v>0</v>
      </c>
      <c r="L18" s="0" t="n">
        <v>1.60948097706</v>
      </c>
      <c r="M18" s="0" t="n">
        <v>-1.19138348103</v>
      </c>
      <c r="N18" s="0" t="n">
        <v>-0.177755403493236</v>
      </c>
      <c r="O18" s="0" t="n">
        <v>-1.9549061237641</v>
      </c>
      <c r="P18" s="0" t="n">
        <v>-0.184165363695335</v>
      </c>
      <c r="Q18" s="0" t="n">
        <v>-1.89220381310327</v>
      </c>
      <c r="R18" s="0" t="n">
        <v>-0.148611286356878</v>
      </c>
      <c r="S18" s="0" t="n">
        <v>-1.91832955561523</v>
      </c>
      <c r="T18" s="0" t="n">
        <v>155.000007996209</v>
      </c>
      <c r="U18" s="0" t="n">
        <v>124.391835718203</v>
      </c>
      <c r="V18" s="0" t="n">
        <v>156.574978798752</v>
      </c>
      <c r="W18" s="0" t="n">
        <v>157.139899907021</v>
      </c>
      <c r="X18" s="0" t="n">
        <v>156.413095493618</v>
      </c>
      <c r="Y18" s="0" t="n">
        <v>3.26270824566438</v>
      </c>
      <c r="Z18" s="0" t="n">
        <v>2.35969634982167</v>
      </c>
      <c r="AA18" s="0" t="n">
        <v>3.47953804849411</v>
      </c>
      <c r="AB18" s="0" t="n">
        <v>3.4264944125777</v>
      </c>
      <c r="AC18" s="0" t="n">
        <v>3.43380135274467</v>
      </c>
    </row>
    <row r="19" customFormat="false" ht="12.75" hidden="false" customHeight="false" outlineLevel="0" collapsed="false">
      <c r="A19" s="0" t="n">
        <v>698</v>
      </c>
      <c r="B19" s="0" t="n">
        <v>0</v>
      </c>
      <c r="C19" s="0" t="n">
        <v>-1.8</v>
      </c>
      <c r="D19" s="0" t="n">
        <v>202101</v>
      </c>
      <c r="E19" s="0" t="n">
        <v>8</v>
      </c>
      <c r="F19" s="0" t="n">
        <v>8</v>
      </c>
      <c r="G19" s="0" t="n">
        <v>2</v>
      </c>
      <c r="H19" s="0" t="n">
        <v>-1.37888032056</v>
      </c>
      <c r="I19" s="0" t="n">
        <v>1.15701731256</v>
      </c>
      <c r="J19" s="0" t="n">
        <v>0</v>
      </c>
      <c r="K19" s="0" t="n">
        <v>0</v>
      </c>
      <c r="L19" s="0" t="n">
        <v>-1.64780020714</v>
      </c>
      <c r="M19" s="0" t="n">
        <v>-0.786104261875</v>
      </c>
      <c r="N19" s="0" t="n">
        <v>0.215124780043581</v>
      </c>
      <c r="O19" s="0" t="n">
        <v>-1.8861928774144</v>
      </c>
      <c r="P19" s="0" t="n">
        <v>0.18504742158569</v>
      </c>
      <c r="Q19" s="0" t="n">
        <v>-1.88532118939182</v>
      </c>
      <c r="R19" s="0" t="n">
        <v>0.196128399646798</v>
      </c>
      <c r="S19" s="0" t="n">
        <v>-1.86236164108762</v>
      </c>
      <c r="T19" s="0" t="n">
        <v>-154.999992003759</v>
      </c>
      <c r="U19" s="0" t="n">
        <v>-122.120539777651</v>
      </c>
      <c r="V19" s="0" t="n">
        <v>-157.645111644711</v>
      </c>
      <c r="W19" s="0" t="n">
        <v>-157.205617117121</v>
      </c>
      <c r="X19" s="0" t="n">
        <v>-157.548030840943</v>
      </c>
      <c r="Y19" s="0" t="n">
        <v>3.26270782099887</v>
      </c>
      <c r="Z19" s="0" t="n">
        <v>1.9616420056761</v>
      </c>
      <c r="AA19" s="0" t="n">
        <v>3.43540107136187</v>
      </c>
      <c r="AB19" s="0" t="n">
        <v>3.42077382226761</v>
      </c>
      <c r="AC19" s="0" t="n">
        <v>3.40548113112636</v>
      </c>
    </row>
    <row r="20" customFormat="false" ht="12.75" hidden="false" customHeight="false" outlineLevel="0" collapsed="false">
      <c r="A20" s="0" t="n">
        <v>699</v>
      </c>
      <c r="B20" s="0" t="n">
        <v>0</v>
      </c>
      <c r="C20" s="0" t="n">
        <v>-1.8</v>
      </c>
      <c r="D20" s="0" t="n">
        <v>202101</v>
      </c>
      <c r="E20" s="0" t="n">
        <v>8</v>
      </c>
      <c r="F20" s="0" t="n">
        <v>8</v>
      </c>
      <c r="G20" s="0" t="n">
        <v>3</v>
      </c>
      <c r="H20" s="0" t="n">
        <v>1.37888032056</v>
      </c>
      <c r="I20" s="0" t="n">
        <v>-1.15701731256</v>
      </c>
      <c r="J20" s="0" t="n">
        <v>0</v>
      </c>
      <c r="K20" s="0" t="n">
        <v>0</v>
      </c>
      <c r="L20" s="0" t="n">
        <v>-0.448329925537</v>
      </c>
      <c r="M20" s="0" t="n">
        <v>-1.60516381264</v>
      </c>
      <c r="N20" s="0" t="n">
        <v>-1.53483230697537</v>
      </c>
      <c r="O20" s="0" t="n">
        <v>-1.12605372038905</v>
      </c>
      <c r="P20" s="0" t="n">
        <v>-1.37558030351035</v>
      </c>
      <c r="Q20" s="0" t="n">
        <v>-1.22269044138396</v>
      </c>
      <c r="R20" s="0" t="n">
        <v>-1.54651860638954</v>
      </c>
      <c r="S20" s="0" t="n">
        <v>-1.15225052661116</v>
      </c>
      <c r="T20" s="0" t="n">
        <v>115.00000799614</v>
      </c>
      <c r="U20" s="0" t="n">
        <v>126.219517423014</v>
      </c>
      <c r="V20" s="0" t="n">
        <v>140.608866829461</v>
      </c>
      <c r="W20" s="0" t="n">
        <v>138.634202186202</v>
      </c>
      <c r="X20" s="0" t="n">
        <v>140.093376413303</v>
      </c>
      <c r="Y20" s="0" t="n">
        <v>1.52142619761039</v>
      </c>
      <c r="Z20" s="0" t="n">
        <v>1.88136454972868</v>
      </c>
      <c r="AA20" s="0" t="n">
        <v>2.91387714564276</v>
      </c>
      <c r="AB20" s="0" t="n">
        <v>2.75524341745036</v>
      </c>
      <c r="AC20" s="0" t="n">
        <v>2.9254028105623</v>
      </c>
    </row>
    <row r="21" customFormat="false" ht="12.75" hidden="false" customHeight="false" outlineLevel="0" collapsed="false">
      <c r="A21" s="0" t="n">
        <v>700</v>
      </c>
      <c r="B21" s="0" t="n">
        <v>0</v>
      </c>
      <c r="C21" s="0" t="n">
        <v>-1.8</v>
      </c>
      <c r="D21" s="0" t="n">
        <v>202101</v>
      </c>
      <c r="E21" s="0" t="n">
        <v>8</v>
      </c>
      <c r="F21" s="0" t="n">
        <v>8</v>
      </c>
      <c r="G21" s="0" t="n">
        <v>4</v>
      </c>
      <c r="H21" s="0" t="n">
        <v>-1.37887967467</v>
      </c>
      <c r="I21" s="0" t="n">
        <v>-1.15701808231</v>
      </c>
      <c r="J21" s="0" t="n">
        <v>0</v>
      </c>
      <c r="K21" s="0" t="n">
        <v>0</v>
      </c>
      <c r="L21" s="0" t="n">
        <v>0.90722990036</v>
      </c>
      <c r="M21" s="0" t="n">
        <v>-1.51770877838</v>
      </c>
      <c r="N21" s="0" t="n">
        <v>1.53603222962919</v>
      </c>
      <c r="O21" s="0" t="n">
        <v>-1.1750346515008</v>
      </c>
      <c r="P21" s="0" t="n">
        <v>1.40212404013297</v>
      </c>
      <c r="Q21" s="0" t="n">
        <v>-1.22235414523179</v>
      </c>
      <c r="R21" s="0" t="n">
        <v>1.56384440386151</v>
      </c>
      <c r="S21" s="0" t="n">
        <v>-1.19136176871673</v>
      </c>
      <c r="T21" s="0" t="n">
        <v>-114.999992003911</v>
      </c>
      <c r="U21" s="0" t="n">
        <v>-131.034056977915</v>
      </c>
      <c r="V21" s="0" t="n">
        <v>-139.645853157383</v>
      </c>
      <c r="W21" s="0" t="n">
        <v>-138.654141813809</v>
      </c>
      <c r="X21" s="0" t="n">
        <v>-139.331331799869</v>
      </c>
      <c r="Y21" s="0" t="n">
        <v>1.52142528692485</v>
      </c>
      <c r="Z21" s="0" t="n">
        <v>2.3143886379075</v>
      </c>
      <c r="AA21" s="0" t="n">
        <v>2.91496758242533</v>
      </c>
      <c r="AB21" s="0" t="n">
        <v>2.78177110181014</v>
      </c>
      <c r="AC21" s="0" t="n">
        <v>2.9429244793513</v>
      </c>
    </row>
    <row r="22" customFormat="false" ht="12.75" hidden="false" customHeight="false" outlineLevel="0" collapsed="false">
      <c r="A22" s="0" t="n">
        <v>701</v>
      </c>
      <c r="B22" s="0" t="n">
        <v>0</v>
      </c>
      <c r="C22" s="0" t="n">
        <v>-1.8</v>
      </c>
      <c r="D22" s="0" t="n">
        <v>202101</v>
      </c>
      <c r="E22" s="0" t="n">
        <v>8</v>
      </c>
      <c r="F22" s="0" t="n">
        <v>8</v>
      </c>
      <c r="G22" s="0" t="n">
        <v>5</v>
      </c>
      <c r="H22" s="0" t="n">
        <v>1.77265386818</v>
      </c>
      <c r="I22" s="0" t="n">
        <v>0.312567214581</v>
      </c>
      <c r="J22" s="0" t="n">
        <v>0</v>
      </c>
      <c r="K22" s="0" t="n">
        <v>0</v>
      </c>
      <c r="L22" s="0" t="n">
        <v>0.526031076908</v>
      </c>
      <c r="M22" s="0" t="n">
        <v>-1.73237967491</v>
      </c>
      <c r="N22" s="0" t="n">
        <v>-0.759815240886405</v>
      </c>
      <c r="O22" s="0" t="n">
        <v>-1.81258946498642</v>
      </c>
      <c r="P22" s="0" t="n">
        <v>-0.705203023631299</v>
      </c>
      <c r="Q22" s="0" t="n">
        <v>-1.80837098763873</v>
      </c>
      <c r="R22" s="0" t="n">
        <v>-0.739833547315899</v>
      </c>
      <c r="S22" s="0" t="n">
        <v>-1.8056922541485</v>
      </c>
      <c r="T22" s="0" t="n">
        <v>140.000007996169</v>
      </c>
      <c r="U22" s="0" t="n">
        <v>131.366974230819</v>
      </c>
      <c r="V22" s="0" t="n">
        <v>149.997854842539</v>
      </c>
      <c r="W22" s="0" t="n">
        <v>149.437922374289</v>
      </c>
      <c r="X22" s="0" t="n">
        <v>149.866026965007</v>
      </c>
      <c r="Y22" s="0" t="n">
        <v>2.75776031817416</v>
      </c>
      <c r="Z22" s="0" t="n">
        <v>2.39496892768105</v>
      </c>
      <c r="AA22" s="0" t="n">
        <v>3.3060082729911</v>
      </c>
      <c r="AB22" s="0" t="n">
        <v>3.26161825386292</v>
      </c>
      <c r="AC22" s="0" t="n">
        <v>3.28627694966317</v>
      </c>
    </row>
    <row r="23" customFormat="false" ht="12.75" hidden="false" customHeight="false" outlineLevel="0" collapsed="false">
      <c r="A23" s="0" t="n">
        <v>702</v>
      </c>
      <c r="B23" s="0" t="n">
        <v>0</v>
      </c>
      <c r="C23" s="0" t="n">
        <v>-1.8</v>
      </c>
      <c r="D23" s="0" t="n">
        <v>202101</v>
      </c>
      <c r="E23" s="0" t="n">
        <v>8</v>
      </c>
      <c r="F23" s="0" t="n">
        <v>8</v>
      </c>
      <c r="G23" s="0" t="n">
        <v>6</v>
      </c>
      <c r="H23" s="0" t="n">
        <v>-1.77265404267</v>
      </c>
      <c r="I23" s="0" t="n">
        <v>0.31256622502</v>
      </c>
      <c r="J23" s="0" t="n">
        <v>0</v>
      </c>
      <c r="K23" s="0" t="n">
        <v>0</v>
      </c>
      <c r="L23" s="0" t="n">
        <v>-2.59949851036</v>
      </c>
      <c r="M23" s="0" t="n">
        <v>-3.3424975872</v>
      </c>
      <c r="N23" s="0" t="n">
        <v>0.718953467244322</v>
      </c>
      <c r="O23" s="0" t="n">
        <v>-1.79737722741709</v>
      </c>
      <c r="P23" s="0" t="n">
        <v>0.660575594552584</v>
      </c>
      <c r="Q23" s="0" t="n">
        <v>-1.77195746764342</v>
      </c>
      <c r="R23" s="0" t="n">
        <v>0.695552483484788</v>
      </c>
      <c r="S23" s="0" t="n">
        <v>-1.79570903526728</v>
      </c>
      <c r="T23" s="0" t="n">
        <v>-139.999992003896</v>
      </c>
      <c r="U23" s="0" t="n">
        <v>-87.2531459510803</v>
      </c>
      <c r="V23" s="0" t="n">
        <v>-149.741385285762</v>
      </c>
      <c r="W23" s="0" t="n">
        <v>-149.413647634046</v>
      </c>
      <c r="X23" s="0" t="n">
        <v>-149.496927334845</v>
      </c>
      <c r="Y23" s="0" t="n">
        <v>2.75775967228646</v>
      </c>
      <c r="Z23" s="0" t="n">
        <v>3.74742087910469</v>
      </c>
      <c r="AA23" s="0" t="n">
        <v>3.26496085059892</v>
      </c>
      <c r="AB23" s="0" t="n">
        <v>3.20403581327261</v>
      </c>
      <c r="AC23" s="0" t="n">
        <v>3.24605422457674</v>
      </c>
    </row>
    <row r="24" customFormat="false" ht="12.75" hidden="false" customHeight="false" outlineLevel="0" collapsed="false">
      <c r="A24" s="0" t="n">
        <v>703</v>
      </c>
      <c r="B24" s="0" t="n">
        <v>0</v>
      </c>
      <c r="C24" s="0" t="n">
        <v>-1.8</v>
      </c>
      <c r="D24" s="0" t="n">
        <v>202101</v>
      </c>
      <c r="E24" s="0" t="n">
        <v>8</v>
      </c>
      <c r="F24" s="0" t="n">
        <v>8</v>
      </c>
      <c r="G24" s="0" t="n">
        <v>7</v>
      </c>
      <c r="H24" s="0" t="n">
        <v>1.77265404267</v>
      </c>
      <c r="I24" s="0" t="n">
        <v>-0.31256622502</v>
      </c>
      <c r="J24" s="0" t="n">
        <v>0</v>
      </c>
      <c r="K24" s="0" t="n">
        <v>0</v>
      </c>
      <c r="L24" s="0" t="n">
        <v>0.19211153686</v>
      </c>
      <c r="M24" s="0" t="n">
        <v>-1.74973464012</v>
      </c>
      <c r="N24" s="0" t="n">
        <v>-1.07504730286874</v>
      </c>
      <c r="O24" s="0" t="n">
        <v>-1.5451916806031</v>
      </c>
      <c r="P24" s="0" t="n">
        <v>-0.994770945453231</v>
      </c>
      <c r="Q24" s="0" t="n">
        <v>-1.55880924245612</v>
      </c>
      <c r="R24" s="0" t="n">
        <v>-1.05009876507453</v>
      </c>
      <c r="S24" s="0" t="n">
        <v>-1.5529603258603</v>
      </c>
      <c r="T24" s="0" t="n">
        <v>130.000007996261</v>
      </c>
      <c r="U24" s="0" t="n">
        <v>127.720143224811</v>
      </c>
      <c r="V24" s="0" t="n">
        <v>146.594677335479</v>
      </c>
      <c r="W24" s="0" t="n">
        <v>145.756746595314</v>
      </c>
      <c r="X24" s="0" t="n">
        <v>146.278027587492</v>
      </c>
      <c r="Y24" s="0" t="n">
        <v>2.31403577974619</v>
      </c>
      <c r="Z24" s="0" t="n">
        <v>2.13625084342481</v>
      </c>
      <c r="AA24" s="0" t="n">
        <v>3.10302569553244</v>
      </c>
      <c r="AB24" s="0" t="n">
        <v>3.03508858575778</v>
      </c>
      <c r="AC24" s="0" t="n">
        <v>3.08326303435647</v>
      </c>
    </row>
    <row r="25" customFormat="false" ht="12.75" hidden="false" customHeight="false" outlineLevel="0" collapsed="false">
      <c r="A25" s="0" t="n">
        <v>704</v>
      </c>
      <c r="B25" s="0" t="n">
        <v>0</v>
      </c>
      <c r="C25" s="0" t="n">
        <v>-1.8</v>
      </c>
      <c r="D25" s="0" t="n">
        <v>202101</v>
      </c>
      <c r="E25" s="0" t="n">
        <v>8</v>
      </c>
      <c r="F25" s="0" t="n">
        <v>8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-1.51418066025</v>
      </c>
      <c r="M25" s="0" t="n">
        <v>1.74016141891</v>
      </c>
      <c r="N25" s="0" t="n">
        <v>1.14417157538747</v>
      </c>
      <c r="O25" s="0" t="n">
        <v>-1.6145142741951</v>
      </c>
      <c r="P25" s="0" t="n">
        <v>1.04033603860393</v>
      </c>
      <c r="Q25" s="0" t="n">
        <v>-1.61077563113553</v>
      </c>
      <c r="R25" s="0" t="n">
        <v>1.12860233245785</v>
      </c>
      <c r="S25" s="0" t="n">
        <v>-1.6320218773399</v>
      </c>
      <c r="T25" s="0" t="n">
        <v>-129.99999200387</v>
      </c>
      <c r="U25" s="0" t="n">
        <v>107.17675226927</v>
      </c>
      <c r="V25" s="0" t="n">
        <v>-145.946027640539</v>
      </c>
      <c r="W25" s="0" t="n">
        <v>-145.226432218338</v>
      </c>
      <c r="X25" s="0" t="n">
        <v>-145.544543189167</v>
      </c>
      <c r="Y25" s="0" t="n">
        <v>2.31403501000154</v>
      </c>
      <c r="Z25" s="0" t="n">
        <v>2.0689377085769</v>
      </c>
      <c r="AA25" s="0" t="n">
        <v>3.19420362755419</v>
      </c>
      <c r="AB25" s="0" t="n">
        <v>3.09810543856746</v>
      </c>
      <c r="AC25" s="0" t="n">
        <v>3.18720067595622</v>
      </c>
    </row>
    <row r="26" customFormat="false" ht="12.75" hidden="false" customHeight="false" outlineLevel="0" collapsed="false">
      <c r="A26" s="0" t="n">
        <v>713</v>
      </c>
      <c r="B26" s="0" t="n">
        <v>0</v>
      </c>
      <c r="C26" s="0" t="n">
        <v>-1.8</v>
      </c>
      <c r="D26" s="0" t="n">
        <v>202101</v>
      </c>
      <c r="E26" s="0" t="n">
        <v>10</v>
      </c>
      <c r="F26" s="0" t="n">
        <v>10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0.485330492258</v>
      </c>
      <c r="M26" s="0" t="n">
        <v>-1.84616589546</v>
      </c>
      <c r="N26" s="0" t="n">
        <v>-0.204805634443873</v>
      </c>
      <c r="O26" s="0" t="n">
        <v>-1.93171986427636</v>
      </c>
      <c r="P26" s="0" t="n">
        <v>-0.164830818498479</v>
      </c>
      <c r="Q26" s="0" t="n">
        <v>-1.91449400473641</v>
      </c>
      <c r="R26" s="0" t="n">
        <v>-0.191227923093929</v>
      </c>
      <c r="S26" s="0" t="n">
        <v>-1.899159821963</v>
      </c>
      <c r="T26" s="0" t="n">
        <v>155.000007996209</v>
      </c>
      <c r="U26" s="0" t="n">
        <v>146.56954448831</v>
      </c>
      <c r="V26" s="0" t="n">
        <v>157.145542945455</v>
      </c>
      <c r="W26" s="0" t="n">
        <v>156.683649574599</v>
      </c>
      <c r="X26" s="0" t="n">
        <v>157.191791934516</v>
      </c>
      <c r="Y26" s="0" t="n">
        <v>3.26270824566438</v>
      </c>
      <c r="Z26" s="0" t="n">
        <v>3.13329605140076</v>
      </c>
      <c r="AA26" s="0" t="n">
        <v>3.47107494315315</v>
      </c>
      <c r="AB26" s="0" t="n">
        <v>3.43761961065948</v>
      </c>
      <c r="AC26" s="0" t="n">
        <v>3.43590763134321</v>
      </c>
    </row>
    <row r="27" customFormat="false" ht="12.75" hidden="false" customHeight="false" outlineLevel="0" collapsed="false">
      <c r="A27" s="0" t="n">
        <v>714</v>
      </c>
      <c r="B27" s="0" t="n">
        <v>0</v>
      </c>
      <c r="C27" s="0" t="n">
        <v>-1.8</v>
      </c>
      <c r="D27" s="0" t="n">
        <v>202101</v>
      </c>
      <c r="E27" s="0" t="n">
        <v>10</v>
      </c>
      <c r="F27" s="0" t="n">
        <v>10</v>
      </c>
      <c r="G27" s="0" t="n">
        <v>2</v>
      </c>
      <c r="H27" s="0" t="n">
        <v>-1.37888032056</v>
      </c>
      <c r="I27" s="0" t="n">
        <v>1.15701731256</v>
      </c>
      <c r="J27" s="0" t="n">
        <v>0</v>
      </c>
      <c r="K27" s="0" t="n">
        <v>0</v>
      </c>
      <c r="L27" s="0" t="n">
        <v>2.68260884285</v>
      </c>
      <c r="M27" s="0" t="n">
        <v>-0.985409915447</v>
      </c>
      <c r="N27" s="0" t="n">
        <v>0.258008629920287</v>
      </c>
      <c r="O27" s="0" t="n">
        <v>-1.94079346055819</v>
      </c>
      <c r="P27" s="0" t="n">
        <v>0.2198084352191</v>
      </c>
      <c r="Q27" s="0" t="n">
        <v>-1.919096953894</v>
      </c>
      <c r="R27" s="0" t="n">
        <v>0.23439778298677</v>
      </c>
      <c r="S27" s="0" t="n">
        <v>-1.90623254421352</v>
      </c>
      <c r="T27" s="0" t="n">
        <v>-154.999992003759</v>
      </c>
      <c r="U27" s="0" t="n">
        <v>167.81157119877</v>
      </c>
      <c r="V27" s="0" t="n">
        <v>-157.852039908061</v>
      </c>
      <c r="W27" s="0" t="n">
        <v>-157.461355595491</v>
      </c>
      <c r="X27" s="0" t="n">
        <v>-157.773774854967</v>
      </c>
      <c r="Y27" s="0" t="n">
        <v>3.26270782099887</v>
      </c>
      <c r="Z27" s="0" t="n">
        <v>4.59191557542194</v>
      </c>
      <c r="AA27" s="0" t="n">
        <v>3.5036890590136</v>
      </c>
      <c r="AB27" s="0" t="n">
        <v>3.4667397822935</v>
      </c>
      <c r="AC27" s="0" t="n">
        <v>3.46210426249794</v>
      </c>
    </row>
    <row r="28" customFormat="false" ht="12.75" hidden="false" customHeight="false" outlineLevel="0" collapsed="false">
      <c r="A28" s="0" t="n">
        <v>715</v>
      </c>
      <c r="B28" s="0" t="n">
        <v>0</v>
      </c>
      <c r="C28" s="0" t="n">
        <v>-1.8</v>
      </c>
      <c r="D28" s="0" t="n">
        <v>202101</v>
      </c>
      <c r="E28" s="0" t="n">
        <v>10</v>
      </c>
      <c r="F28" s="0" t="n">
        <v>10</v>
      </c>
      <c r="G28" s="0" t="n">
        <v>3</v>
      </c>
      <c r="H28" s="0" t="n">
        <v>1.37888032056</v>
      </c>
      <c r="I28" s="0" t="n">
        <v>-1.15701731256</v>
      </c>
      <c r="J28" s="0" t="n">
        <v>0</v>
      </c>
      <c r="K28" s="0" t="n">
        <v>0</v>
      </c>
      <c r="L28" s="0" t="n">
        <v>-1.30453670025</v>
      </c>
      <c r="M28" s="0" t="n">
        <v>-1.6664005518</v>
      </c>
      <c r="N28" s="0" t="n">
        <v>-1.54977236643612</v>
      </c>
      <c r="O28" s="0" t="n">
        <v>-1.16817342384267</v>
      </c>
      <c r="P28" s="0" t="n">
        <v>-1.40615963634874</v>
      </c>
      <c r="Q28" s="0" t="n">
        <v>-1.2428622014263</v>
      </c>
      <c r="R28" s="0" t="n">
        <v>-1.566558921636</v>
      </c>
      <c r="S28" s="0" t="n">
        <v>-1.19470949793825</v>
      </c>
      <c r="T28" s="0" t="n">
        <v>115.00000799614</v>
      </c>
      <c r="U28" s="0" t="n">
        <v>129.251652361256</v>
      </c>
      <c r="V28" s="0" t="n">
        <v>139.781760340832</v>
      </c>
      <c r="W28" s="0" t="n">
        <v>138.234514205995</v>
      </c>
      <c r="X28" s="0" t="n">
        <v>139.266853603845</v>
      </c>
      <c r="Y28" s="0" t="n">
        <v>1.52142619761039</v>
      </c>
      <c r="Z28" s="0" t="n">
        <v>2.73133633813038</v>
      </c>
      <c r="AA28" s="0" t="n">
        <v>2.92867393539611</v>
      </c>
      <c r="AB28" s="0" t="n">
        <v>2.78636266600791</v>
      </c>
      <c r="AC28" s="0" t="n">
        <v>2.94568040192868</v>
      </c>
    </row>
    <row r="29" customFormat="false" ht="12.75" hidden="false" customHeight="false" outlineLevel="0" collapsed="false">
      <c r="A29" s="0" t="n">
        <v>716</v>
      </c>
      <c r="B29" s="0" t="n">
        <v>0</v>
      </c>
      <c r="C29" s="0" t="n">
        <v>-1.8</v>
      </c>
      <c r="D29" s="0" t="n">
        <v>202101</v>
      </c>
      <c r="E29" s="0" t="n">
        <v>10</v>
      </c>
      <c r="F29" s="0" t="n">
        <v>10</v>
      </c>
      <c r="G29" s="0" t="n">
        <v>4</v>
      </c>
      <c r="H29" s="0" t="n">
        <v>-1.37887967467</v>
      </c>
      <c r="I29" s="0" t="n">
        <v>-1.15701808231</v>
      </c>
      <c r="J29" s="0" t="n">
        <v>0</v>
      </c>
      <c r="K29" s="0" t="n">
        <v>0</v>
      </c>
      <c r="L29" s="0" t="n">
        <v>0.322230070829</v>
      </c>
      <c r="M29" s="0" t="n">
        <v>-3.28232860565</v>
      </c>
      <c r="N29" s="0" t="n">
        <v>1.49590839348715</v>
      </c>
      <c r="O29" s="0" t="n">
        <v>-1.17649469796615</v>
      </c>
      <c r="P29" s="0" t="n">
        <v>1.34898816998202</v>
      </c>
      <c r="Q29" s="0" t="n">
        <v>-1.25827643103413</v>
      </c>
      <c r="R29" s="0" t="n">
        <v>1.50604902332312</v>
      </c>
      <c r="S29" s="0" t="n">
        <v>-1.20639563923899</v>
      </c>
      <c r="T29" s="0" t="n">
        <v>-114.999992003911</v>
      </c>
      <c r="U29" s="0" t="n">
        <v>-88.6739481950382</v>
      </c>
      <c r="V29" s="0" t="n">
        <v>-139.61181250541</v>
      </c>
      <c r="W29" s="0" t="n">
        <v>-137.874142925863</v>
      </c>
      <c r="X29" s="0" t="n">
        <v>-139.019422718903</v>
      </c>
      <c r="Y29" s="0" t="n">
        <v>1.52142528692485</v>
      </c>
      <c r="Z29" s="0" t="n">
        <v>2.72226361450382</v>
      </c>
      <c r="AA29" s="0" t="n">
        <v>2.87485404418661</v>
      </c>
      <c r="AB29" s="0" t="n">
        <v>2.72974655070261</v>
      </c>
      <c r="AC29" s="0" t="n">
        <v>2.88535123262881</v>
      </c>
    </row>
    <row r="30" customFormat="false" ht="12.75" hidden="false" customHeight="false" outlineLevel="0" collapsed="false">
      <c r="A30" s="0" t="n">
        <v>717</v>
      </c>
      <c r="B30" s="0" t="n">
        <v>0</v>
      </c>
      <c r="C30" s="0" t="n">
        <v>-1.8</v>
      </c>
      <c r="D30" s="0" t="n">
        <v>202101</v>
      </c>
      <c r="E30" s="0" t="n">
        <v>10</v>
      </c>
      <c r="F30" s="0" t="n">
        <v>10</v>
      </c>
      <c r="G30" s="0" t="n">
        <v>5</v>
      </c>
      <c r="H30" s="0" t="n">
        <v>1.77265386818</v>
      </c>
      <c r="I30" s="0" t="n">
        <v>0.312567214581</v>
      </c>
      <c r="J30" s="0" t="n">
        <v>0</v>
      </c>
      <c r="K30" s="0" t="n">
        <v>0</v>
      </c>
      <c r="L30" s="0" t="n">
        <v>0.394924610853</v>
      </c>
      <c r="M30" s="0" t="n">
        <v>-1.37927556038</v>
      </c>
      <c r="N30" s="0" t="n">
        <v>-0.737680338246121</v>
      </c>
      <c r="O30" s="0" t="n">
        <v>-1.74555682662408</v>
      </c>
      <c r="P30" s="0" t="n">
        <v>-0.683008343657491</v>
      </c>
      <c r="Q30" s="0" t="n">
        <v>-1.76141195937975</v>
      </c>
      <c r="R30" s="0" t="n">
        <v>-0.725655294789956</v>
      </c>
      <c r="S30" s="0" t="n">
        <v>-1.74146234270572</v>
      </c>
      <c r="T30" s="0" t="n">
        <v>140.000007996169</v>
      </c>
      <c r="U30" s="0" t="n">
        <v>139.157198384821</v>
      </c>
      <c r="V30" s="0" t="n">
        <v>150.653040403756</v>
      </c>
      <c r="W30" s="0" t="n">
        <v>149.816575657272</v>
      </c>
      <c r="X30" s="0" t="n">
        <v>150.574071410016</v>
      </c>
      <c r="Y30" s="0" t="n">
        <v>2.75776031817416</v>
      </c>
      <c r="Z30" s="0" t="n">
        <v>2.1818501052278</v>
      </c>
      <c r="AA30" s="0" t="n">
        <v>3.24617504101972</v>
      </c>
      <c r="AB30" s="0" t="n">
        <v>3.21429098133158</v>
      </c>
      <c r="AC30" s="0" t="n">
        <v>3.23428293381812</v>
      </c>
    </row>
    <row r="31" customFormat="false" ht="12.75" hidden="false" customHeight="false" outlineLevel="0" collapsed="false">
      <c r="A31" s="0" t="n">
        <v>718</v>
      </c>
      <c r="B31" s="0" t="n">
        <v>0</v>
      </c>
      <c r="C31" s="0" t="n">
        <v>-1.8</v>
      </c>
      <c r="D31" s="0" t="n">
        <v>202101</v>
      </c>
      <c r="E31" s="0" t="n">
        <v>10</v>
      </c>
      <c r="F31" s="0" t="n">
        <v>10</v>
      </c>
      <c r="G31" s="0" t="n">
        <v>6</v>
      </c>
      <c r="H31" s="0" t="n">
        <v>-1.77265404267</v>
      </c>
      <c r="I31" s="0" t="n">
        <v>0.31256622502</v>
      </c>
      <c r="J31" s="0" t="n">
        <v>0</v>
      </c>
      <c r="K31" s="0" t="n">
        <v>0</v>
      </c>
      <c r="L31" s="0" t="n">
        <v>-1.43888163567</v>
      </c>
      <c r="M31" s="0" t="n">
        <v>-1.69703793526</v>
      </c>
      <c r="N31" s="0" t="n">
        <v>0.77543970792707</v>
      </c>
      <c r="O31" s="0" t="n">
        <v>-1.76219882746682</v>
      </c>
      <c r="P31" s="0" t="n">
        <v>0.714211750375948</v>
      </c>
      <c r="Q31" s="0" t="n">
        <v>-1.75212927191803</v>
      </c>
      <c r="R31" s="0" t="n">
        <v>0.753056913351703</v>
      </c>
      <c r="S31" s="0" t="n">
        <v>-1.76341211495187</v>
      </c>
      <c r="T31" s="0" t="n">
        <v>-139.999992003896</v>
      </c>
      <c r="U31" s="0" t="n">
        <v>-109.430079390267</v>
      </c>
      <c r="V31" s="0" t="n">
        <v>-150.846054598581</v>
      </c>
      <c r="W31" s="0" t="n">
        <v>-150.299169280916</v>
      </c>
      <c r="X31" s="0" t="n">
        <v>-150.581892157344</v>
      </c>
      <c r="Y31" s="0" t="n">
        <v>2.75775967228646</v>
      </c>
      <c r="Z31" s="0" t="n">
        <v>2.03713350094913</v>
      </c>
      <c r="AA31" s="0" t="n">
        <v>3.28594458030754</v>
      </c>
      <c r="AB31" s="0" t="n">
        <v>3.23225447137106</v>
      </c>
      <c r="AC31" s="0" t="n">
        <v>3.26938861278381</v>
      </c>
    </row>
    <row r="32" customFormat="false" ht="12.75" hidden="false" customHeight="false" outlineLevel="0" collapsed="false">
      <c r="A32" s="0" t="n">
        <v>719</v>
      </c>
      <c r="B32" s="0" t="n">
        <v>0</v>
      </c>
      <c r="C32" s="0" t="n">
        <v>-1.8</v>
      </c>
      <c r="D32" s="0" t="n">
        <v>202101</v>
      </c>
      <c r="E32" s="0" t="n">
        <v>10</v>
      </c>
      <c r="F32" s="0" t="n">
        <v>10</v>
      </c>
      <c r="G32" s="0" t="n">
        <v>7</v>
      </c>
      <c r="H32" s="0" t="n">
        <v>1.77265404267</v>
      </c>
      <c r="I32" s="0" t="n">
        <v>-0.31256622502</v>
      </c>
      <c r="J32" s="0" t="n">
        <v>0</v>
      </c>
      <c r="K32" s="0" t="n">
        <v>0</v>
      </c>
      <c r="L32" s="0" t="n">
        <v>-0.256269931793</v>
      </c>
      <c r="M32" s="0" t="n">
        <v>-2.14509487152</v>
      </c>
      <c r="N32" s="0" t="n">
        <v>-1.1384230956258</v>
      </c>
      <c r="O32" s="0" t="n">
        <v>-1.59760417046271</v>
      </c>
      <c r="P32" s="0" t="n">
        <v>-1.051195550759</v>
      </c>
      <c r="Q32" s="0" t="n">
        <v>-1.60869664300168</v>
      </c>
      <c r="R32" s="0" t="n">
        <v>-1.14680162372373</v>
      </c>
      <c r="S32" s="0" t="n">
        <v>-1.61289631506646</v>
      </c>
      <c r="T32" s="0" t="n">
        <v>130.000007996261</v>
      </c>
      <c r="U32" s="0" t="n">
        <v>127.911597934533</v>
      </c>
      <c r="V32" s="0" t="n">
        <v>146.181894950336</v>
      </c>
      <c r="W32" s="0" t="n">
        <v>145.345170354268</v>
      </c>
      <c r="X32" s="0" t="n">
        <v>145.991750458883</v>
      </c>
      <c r="Y32" s="0" t="n">
        <v>2.31403577974619</v>
      </c>
      <c r="Z32" s="0" t="n">
        <v>2.73398861270377</v>
      </c>
      <c r="AA32" s="0" t="n">
        <v>3.18208934920691</v>
      </c>
      <c r="AB32" s="0" t="n">
        <v>3.1071016376563</v>
      </c>
      <c r="AC32" s="0" t="n">
        <v>3.1959473917946</v>
      </c>
    </row>
    <row r="33" customFormat="false" ht="12.75" hidden="false" customHeight="false" outlineLevel="0" collapsed="false">
      <c r="A33" s="0" t="n">
        <v>720</v>
      </c>
      <c r="B33" s="0" t="n">
        <v>0</v>
      </c>
      <c r="C33" s="0" t="n">
        <v>-1.8</v>
      </c>
      <c r="D33" s="0" t="n">
        <v>202101</v>
      </c>
      <c r="E33" s="0" t="n">
        <v>10</v>
      </c>
      <c r="F33" s="0" t="n">
        <v>10</v>
      </c>
      <c r="G33" s="0" t="n">
        <v>8</v>
      </c>
      <c r="H33" s="0" t="n">
        <v>-1.77265386818</v>
      </c>
      <c r="I33" s="0" t="n">
        <v>-0.312567214581</v>
      </c>
      <c r="J33" s="0" t="n">
        <v>0</v>
      </c>
      <c r="K33" s="0" t="n">
        <v>0</v>
      </c>
      <c r="L33" s="0" t="n">
        <v>-0.0257190689445</v>
      </c>
      <c r="M33" s="0" t="n">
        <v>-3.03879141808</v>
      </c>
      <c r="N33" s="0" t="n">
        <v>1.08943036527405</v>
      </c>
      <c r="O33" s="0" t="n">
        <v>-1.60972176940648</v>
      </c>
      <c r="P33" s="0" t="n">
        <v>1.01743596097035</v>
      </c>
      <c r="Q33" s="0" t="n">
        <v>-1.61616409951087</v>
      </c>
      <c r="R33" s="0" t="n">
        <v>1.08537211196593</v>
      </c>
      <c r="S33" s="0" t="n">
        <v>-1.62090328598397</v>
      </c>
      <c r="T33" s="0" t="n">
        <v>-129.99999200387</v>
      </c>
      <c r="U33" s="0" t="n">
        <v>-112.651290683763</v>
      </c>
      <c r="V33" s="0" t="n">
        <v>-145.618987400041</v>
      </c>
      <c r="W33" s="0" t="n">
        <v>-144.956874667007</v>
      </c>
      <c r="X33" s="0" t="n">
        <v>-145.402807922701</v>
      </c>
      <c r="Y33" s="0" t="n">
        <v>2.31403501000154</v>
      </c>
      <c r="Z33" s="0" t="n">
        <v>3.23791284634465</v>
      </c>
      <c r="AA33" s="0" t="n">
        <v>3.14231381286</v>
      </c>
      <c r="AB33" s="0" t="n">
        <v>3.0796048599012</v>
      </c>
      <c r="AC33" s="0" t="n">
        <v>3.14325560190757</v>
      </c>
    </row>
    <row r="34" customFormat="false" ht="12.75" hidden="false" customHeight="false" outlineLevel="0" collapsed="false">
      <c r="A34" s="0" t="n">
        <v>729</v>
      </c>
      <c r="B34" s="0" t="n">
        <v>0</v>
      </c>
      <c r="C34" s="0" t="n">
        <v>-1.8</v>
      </c>
      <c r="D34" s="0" t="n">
        <v>202101</v>
      </c>
      <c r="E34" s="0" t="n">
        <v>12</v>
      </c>
      <c r="F34" s="0" t="n">
        <v>12</v>
      </c>
      <c r="G34" s="0" t="n">
        <v>1</v>
      </c>
      <c r="H34" s="0" t="n">
        <v>1.37887967467</v>
      </c>
      <c r="I34" s="0" t="n">
        <v>1.15701808231</v>
      </c>
      <c r="J34" s="0" t="n">
        <v>0</v>
      </c>
      <c r="K34" s="0" t="n">
        <v>0</v>
      </c>
      <c r="L34" s="0" t="n">
        <v>2.24208474159</v>
      </c>
      <c r="M34" s="0" t="n">
        <v>-0.667245090008</v>
      </c>
      <c r="N34" s="0" t="n">
        <v>-0.220044999860516</v>
      </c>
      <c r="O34" s="0" t="n">
        <v>-1.96481062516481</v>
      </c>
      <c r="P34" s="0" t="n">
        <v>-0.206028041139342</v>
      </c>
      <c r="Q34" s="0" t="n">
        <v>-1.9379693916764</v>
      </c>
      <c r="R34" s="0" t="n">
        <v>-0.201795891374661</v>
      </c>
      <c r="S34" s="0" t="n">
        <v>-1.93492033018916</v>
      </c>
      <c r="T34" s="0" t="n">
        <v>155.000007996209</v>
      </c>
      <c r="U34" s="0" t="n">
        <v>104.677434003925</v>
      </c>
      <c r="V34" s="0" t="n">
        <v>157.120435982534</v>
      </c>
      <c r="W34" s="0" t="n">
        <v>157.11648305312</v>
      </c>
      <c r="X34" s="0" t="n">
        <v>157.077260240676</v>
      </c>
      <c r="Y34" s="0" t="n">
        <v>3.26270824566438</v>
      </c>
      <c r="Z34" s="0" t="n">
        <v>2.01818212989613</v>
      </c>
      <c r="AA34" s="0" t="n">
        <v>3.5074741044855</v>
      </c>
      <c r="AB34" s="0" t="n">
        <v>3.47719426143618</v>
      </c>
      <c r="AC34" s="0" t="n">
        <v>3.47255214385305</v>
      </c>
    </row>
    <row r="35" customFormat="false" ht="12.75" hidden="false" customHeight="false" outlineLevel="0" collapsed="false">
      <c r="A35" s="0" t="n">
        <v>730</v>
      </c>
      <c r="B35" s="0" t="n">
        <v>0</v>
      </c>
      <c r="C35" s="0" t="n">
        <v>-1.8</v>
      </c>
      <c r="D35" s="0" t="n">
        <v>202101</v>
      </c>
      <c r="E35" s="0" t="n">
        <v>12</v>
      </c>
      <c r="F35" s="0" t="n">
        <v>12</v>
      </c>
      <c r="G35" s="0" t="n">
        <v>2</v>
      </c>
      <c r="H35" s="0" t="n">
        <v>-1.37888032056</v>
      </c>
      <c r="I35" s="0" t="n">
        <v>1.15701731256</v>
      </c>
      <c r="J35" s="0" t="n">
        <v>0</v>
      </c>
      <c r="K35" s="0" t="n">
        <v>0</v>
      </c>
      <c r="L35" s="0" t="n">
        <v>-0.73725605011</v>
      </c>
      <c r="M35" s="0" t="n">
        <v>-1.01484787464</v>
      </c>
      <c r="N35" s="0" t="n">
        <v>0.141108851060233</v>
      </c>
      <c r="O35" s="0" t="n">
        <v>-1.9059286133736</v>
      </c>
      <c r="P35" s="0" t="n">
        <v>0.133842429186944</v>
      </c>
      <c r="Q35" s="0" t="n">
        <v>-1.87620556737302</v>
      </c>
      <c r="R35" s="0" t="n">
        <v>0.133010460929105</v>
      </c>
      <c r="S35" s="0" t="n">
        <v>-1.87525377305043</v>
      </c>
      <c r="T35" s="0" t="n">
        <v>-154.999992003759</v>
      </c>
      <c r="U35" s="0" t="n">
        <v>-146.458466089315</v>
      </c>
      <c r="V35" s="0" t="n">
        <v>-156.392924005846</v>
      </c>
      <c r="W35" s="0" t="n">
        <v>-156.506241015079</v>
      </c>
      <c r="X35" s="0" t="n">
        <v>-156.500834311164</v>
      </c>
      <c r="Y35" s="0" t="n">
        <v>3.26270782099887</v>
      </c>
      <c r="Z35" s="0" t="n">
        <v>2.2646589358669</v>
      </c>
      <c r="AA35" s="0" t="n">
        <v>3.41935737047709</v>
      </c>
      <c r="AB35" s="0" t="n">
        <v>3.38950898463938</v>
      </c>
      <c r="AC35" s="0" t="n">
        <v>3.38828594893949</v>
      </c>
    </row>
    <row r="36" customFormat="false" ht="12.75" hidden="false" customHeight="false" outlineLevel="0" collapsed="false">
      <c r="A36" s="0" t="n">
        <v>731</v>
      </c>
      <c r="B36" s="0" t="n">
        <v>0</v>
      </c>
      <c r="C36" s="0" t="n">
        <v>-1.8</v>
      </c>
      <c r="D36" s="0" t="n">
        <v>202101</v>
      </c>
      <c r="E36" s="0" t="n">
        <v>12</v>
      </c>
      <c r="F36" s="0" t="n">
        <v>12</v>
      </c>
      <c r="G36" s="0" t="n">
        <v>3</v>
      </c>
      <c r="H36" s="0" t="n">
        <v>1.37888032056</v>
      </c>
      <c r="I36" s="0" t="n">
        <v>-1.15701731256</v>
      </c>
      <c r="J36" s="0" t="n">
        <v>0</v>
      </c>
      <c r="K36" s="0" t="n">
        <v>0</v>
      </c>
      <c r="L36" s="0" t="n">
        <v>1.05118513107</v>
      </c>
      <c r="M36" s="0" t="n">
        <v>-2.57160329819</v>
      </c>
      <c r="N36" s="0" t="n">
        <v>-1.53603158373919</v>
      </c>
      <c r="O36" s="0" t="n">
        <v>-1.1750338817508</v>
      </c>
      <c r="P36" s="0" t="n">
        <v>-1.40212339424297</v>
      </c>
      <c r="Q36" s="0" t="n">
        <v>-1.22235337548179</v>
      </c>
      <c r="R36" s="0" t="n">
        <v>-1.56384375797151</v>
      </c>
      <c r="S36" s="0" t="n">
        <v>-1.19136099896673</v>
      </c>
      <c r="T36" s="0" t="n">
        <v>115.00000799614</v>
      </c>
      <c r="U36" s="0" t="n">
        <v>63.0427802615597</v>
      </c>
      <c r="V36" s="0" t="n">
        <v>139.645885142204</v>
      </c>
      <c r="W36" s="0" t="n">
        <v>138.65417379863</v>
      </c>
      <c r="X36" s="0" t="n">
        <v>139.33136378469</v>
      </c>
      <c r="Y36" s="0" t="n">
        <v>1.52142619761039</v>
      </c>
      <c r="Z36" s="0" t="n">
        <v>1.45204602129398</v>
      </c>
      <c r="AA36" s="0" t="n">
        <v>2.91496758242533</v>
      </c>
      <c r="AB36" s="0" t="n">
        <v>2.78177110181014</v>
      </c>
      <c r="AC36" s="0" t="n">
        <v>2.9429244793513</v>
      </c>
    </row>
    <row r="37" customFormat="false" ht="12.75" hidden="false" customHeight="false" outlineLevel="0" collapsed="false">
      <c r="A37" s="0" t="n">
        <v>732</v>
      </c>
      <c r="B37" s="0" t="n">
        <v>0</v>
      </c>
      <c r="C37" s="0" t="n">
        <v>-1.8</v>
      </c>
      <c r="D37" s="0" t="n">
        <v>202101</v>
      </c>
      <c r="E37" s="0" t="n">
        <v>12</v>
      </c>
      <c r="F37" s="0" t="n">
        <v>12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-1.70420980453</v>
      </c>
      <c r="M37" s="0" t="n">
        <v>-3.53392004967</v>
      </c>
      <c r="N37" s="0" t="n">
        <v>1.46524725373453</v>
      </c>
      <c r="O37" s="0" t="n">
        <v>-1.15660983316245</v>
      </c>
      <c r="P37" s="0" t="n">
        <v>1.33336509024638</v>
      </c>
      <c r="Q37" s="0" t="n">
        <v>-1.20917648292455</v>
      </c>
      <c r="R37" s="0" t="n">
        <v>1.45265259236602</v>
      </c>
      <c r="S37" s="0" t="n">
        <v>-1.17820916380921</v>
      </c>
      <c r="T37" s="0" t="n">
        <v>-114.999992003911</v>
      </c>
      <c r="U37" s="0" t="n">
        <v>-42.2062528834296</v>
      </c>
      <c r="V37" s="0" t="n">
        <v>-140.008208307585</v>
      </c>
      <c r="W37" s="0" t="n">
        <v>-138.89828111397</v>
      </c>
      <c r="X37" s="0" t="n">
        <v>-139.571192543765</v>
      </c>
      <c r="Y37" s="0" t="n">
        <v>1.52142528692485</v>
      </c>
      <c r="Z37" s="0" t="n">
        <v>2.39906287033803</v>
      </c>
      <c r="AA37" s="0" t="n">
        <v>2.8441269577048</v>
      </c>
      <c r="AB37" s="0" t="n">
        <v>2.71274624017267</v>
      </c>
      <c r="AC37" s="0" t="n">
        <v>2.83161156255607</v>
      </c>
    </row>
    <row r="38" customFormat="false" ht="12.75" hidden="false" customHeight="false" outlineLevel="0" collapsed="false">
      <c r="A38" s="0" t="n">
        <v>733</v>
      </c>
      <c r="B38" s="0" t="n">
        <v>0</v>
      </c>
      <c r="C38" s="0" t="n">
        <v>-1.8</v>
      </c>
      <c r="D38" s="0" t="n">
        <v>202101</v>
      </c>
      <c r="E38" s="0" t="n">
        <v>12</v>
      </c>
      <c r="F38" s="0" t="n">
        <v>12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1.47163236141</v>
      </c>
      <c r="M38" s="0" t="n">
        <v>-2.61889410019</v>
      </c>
      <c r="N38" s="0" t="n">
        <v>-0.780734078120654</v>
      </c>
      <c r="O38" s="0" t="n">
        <v>-1.84148060410364</v>
      </c>
      <c r="P38" s="0" t="n">
        <v>-0.71681558397185</v>
      </c>
      <c r="Q38" s="0" t="n">
        <v>-1.82058442813825</v>
      </c>
      <c r="R38" s="0" t="n">
        <v>-0.764976892598795</v>
      </c>
      <c r="S38" s="0" t="n">
        <v>-1.84075953882682</v>
      </c>
      <c r="T38" s="0" t="n">
        <v>140.000007996169</v>
      </c>
      <c r="U38" s="0" t="n">
        <v>105.862969431398</v>
      </c>
      <c r="V38" s="0" t="n">
        <v>149.84890928364</v>
      </c>
      <c r="W38" s="0" t="n">
        <v>149.40773547192</v>
      </c>
      <c r="X38" s="0" t="n">
        <v>149.683480731476</v>
      </c>
      <c r="Y38" s="0" t="n">
        <v>2.75776031817416</v>
      </c>
      <c r="Z38" s="0" t="n">
        <v>2.94687620838355</v>
      </c>
      <c r="AA38" s="0" t="n">
        <v>3.34061551356835</v>
      </c>
      <c r="AB38" s="0" t="n">
        <v>3.2783828458606</v>
      </c>
      <c r="AC38" s="0" t="n">
        <v>3.32812048835264</v>
      </c>
    </row>
    <row r="39" customFormat="false" ht="12.75" hidden="false" customHeight="false" outlineLevel="0" collapsed="false">
      <c r="A39" s="0" t="n">
        <v>734</v>
      </c>
      <c r="B39" s="0" t="n">
        <v>0</v>
      </c>
      <c r="C39" s="0" t="n">
        <v>-1.8</v>
      </c>
      <c r="D39" s="0" t="n">
        <v>202101</v>
      </c>
      <c r="E39" s="0" t="n">
        <v>12</v>
      </c>
      <c r="F39" s="0" t="n">
        <v>12</v>
      </c>
      <c r="G39" s="0" t="n">
        <v>6</v>
      </c>
      <c r="H39" s="0" t="n">
        <v>-1.77265404267</v>
      </c>
      <c r="I39" s="0" t="n">
        <v>0.31256622502</v>
      </c>
      <c r="J39" s="0" t="n">
        <v>0</v>
      </c>
      <c r="K39" s="0" t="n">
        <v>0</v>
      </c>
      <c r="L39" s="0" t="n">
        <v>-0.288499951363</v>
      </c>
      <c r="M39" s="0" t="n">
        <v>-1.22311246395</v>
      </c>
      <c r="N39" s="0" t="n">
        <v>0.737680163756121</v>
      </c>
      <c r="O39" s="0" t="n">
        <v>-1.74555781618508</v>
      </c>
      <c r="P39" s="0" t="n">
        <v>0.683008169167491</v>
      </c>
      <c r="Q39" s="0" t="n">
        <v>-1.76141294894075</v>
      </c>
      <c r="R39" s="0" t="n">
        <v>0.725655120299956</v>
      </c>
      <c r="S39" s="0" t="n">
        <v>-1.74146333226672</v>
      </c>
      <c r="T39" s="0" t="n">
        <v>-139.999992003896</v>
      </c>
      <c r="U39" s="0" t="n">
        <v>-144.022494265075</v>
      </c>
      <c r="V39" s="0" t="n">
        <v>-150.653008419112</v>
      </c>
      <c r="W39" s="0" t="n">
        <v>-149.816543672628</v>
      </c>
      <c r="X39" s="0" t="n">
        <v>-150.574039425372</v>
      </c>
      <c r="Y39" s="0" t="n">
        <v>2.75775967228646</v>
      </c>
      <c r="Z39" s="0" t="n">
        <v>2.13565502890798</v>
      </c>
      <c r="AA39" s="0" t="n">
        <v>3.24617504101972</v>
      </c>
      <c r="AB39" s="0" t="n">
        <v>3.21429098133158</v>
      </c>
      <c r="AC39" s="0" t="n">
        <v>3.23428293381811</v>
      </c>
    </row>
    <row r="40" customFormat="false" ht="12.75" hidden="false" customHeight="false" outlineLevel="0" collapsed="false">
      <c r="A40" s="0" t="n">
        <v>735</v>
      </c>
      <c r="B40" s="0" t="n">
        <v>0</v>
      </c>
      <c r="C40" s="0" t="n">
        <v>-1.8</v>
      </c>
      <c r="D40" s="0" t="n">
        <v>202101</v>
      </c>
      <c r="E40" s="0" t="n">
        <v>12</v>
      </c>
      <c r="F40" s="0" t="n">
        <v>12</v>
      </c>
      <c r="G40" s="0" t="n">
        <v>7</v>
      </c>
      <c r="H40" s="0" t="n">
        <v>1.77265404267</v>
      </c>
      <c r="I40" s="0" t="n">
        <v>-0.31256622502</v>
      </c>
      <c r="J40" s="0" t="n">
        <v>0</v>
      </c>
      <c r="K40" s="0" t="n">
        <v>0</v>
      </c>
      <c r="L40" s="0" t="n">
        <v>0.92910182476</v>
      </c>
      <c r="M40" s="0" t="n">
        <v>-2.9245698452</v>
      </c>
      <c r="N40" s="0" t="n">
        <v>-1.06046414177917</v>
      </c>
      <c r="O40" s="0" t="n">
        <v>-1.56218133420506</v>
      </c>
      <c r="P40" s="0" t="n">
        <v>-0.97177501471388</v>
      </c>
      <c r="Q40" s="0" t="n">
        <v>-1.57116098058375</v>
      </c>
      <c r="R40" s="0" t="n">
        <v>-1.01737755235283</v>
      </c>
      <c r="S40" s="0" t="n">
        <v>-1.57127211428947</v>
      </c>
      <c r="T40" s="0" t="n">
        <v>130.000007996261</v>
      </c>
      <c r="U40" s="0" t="n">
        <v>97.897990620685</v>
      </c>
      <c r="V40" s="0" t="n">
        <v>146.198981494529</v>
      </c>
      <c r="W40" s="0" t="n">
        <v>145.363833112056</v>
      </c>
      <c r="X40" s="0" t="n">
        <v>145.71778772571</v>
      </c>
      <c r="Y40" s="0" t="n">
        <v>2.31403577974619</v>
      </c>
      <c r="Z40" s="0" t="n">
        <v>2.74483938622541</v>
      </c>
      <c r="AA40" s="0" t="n">
        <v>3.09646517309013</v>
      </c>
      <c r="AB40" s="0" t="n">
        <v>3.01926342172152</v>
      </c>
      <c r="AC40" s="0" t="n">
        <v>3.06081963155416</v>
      </c>
    </row>
    <row r="41" customFormat="false" ht="12.75" hidden="false" customHeight="false" outlineLevel="0" collapsed="false">
      <c r="A41" s="0" t="n">
        <v>736</v>
      </c>
      <c r="B41" s="0" t="n">
        <v>0</v>
      </c>
      <c r="C41" s="0" t="n">
        <v>-1.8</v>
      </c>
      <c r="D41" s="0" t="n">
        <v>202101</v>
      </c>
      <c r="E41" s="0" t="n">
        <v>12</v>
      </c>
      <c r="F41" s="0" t="n">
        <v>12</v>
      </c>
      <c r="G41" s="0" t="n">
        <v>8</v>
      </c>
      <c r="H41" s="0" t="n">
        <v>-1.77265386818</v>
      </c>
      <c r="I41" s="0" t="n">
        <v>-0.312567214581</v>
      </c>
      <c r="J41" s="0" t="n">
        <v>0</v>
      </c>
      <c r="K41" s="0" t="n">
        <v>0</v>
      </c>
      <c r="L41" s="0" t="n">
        <v>0.523432254791</v>
      </c>
      <c r="M41" s="0" t="n">
        <v>-1.89606785774</v>
      </c>
      <c r="N41" s="0" t="n">
        <v>1.09183232615881</v>
      </c>
      <c r="O41" s="0" t="n">
        <v>-1.59797134327014</v>
      </c>
      <c r="P41" s="0" t="n">
        <v>0.984431295680838</v>
      </c>
      <c r="Q41" s="0" t="n">
        <v>-1.59434272163624</v>
      </c>
      <c r="R41" s="0" t="n">
        <v>1.07132710443249</v>
      </c>
      <c r="S41" s="0" t="n">
        <v>-1.61534699408182</v>
      </c>
      <c r="T41" s="0" t="n">
        <v>-129.99999200387</v>
      </c>
      <c r="U41" s="0" t="n">
        <v>-135.407814165513</v>
      </c>
      <c r="V41" s="0" t="n">
        <v>-145.832392493078</v>
      </c>
      <c r="W41" s="0" t="n">
        <v>-145.066154458151</v>
      </c>
      <c r="X41" s="0" t="n">
        <v>-145.388266032766</v>
      </c>
      <c r="Y41" s="0" t="n">
        <v>2.31403501000154</v>
      </c>
      <c r="Z41" s="0" t="n">
        <v>2.78917295465609</v>
      </c>
      <c r="AA41" s="0" t="n">
        <v>3.1396727427566</v>
      </c>
      <c r="AB41" s="0" t="n">
        <v>3.04047151791762</v>
      </c>
      <c r="AC41" s="0" t="n">
        <v>3.12817245791502</v>
      </c>
    </row>
    <row r="42" customFormat="false" ht="12.75" hidden="false" customHeight="false" outlineLevel="0" collapsed="false">
      <c r="A42" s="0" t="n">
        <v>769</v>
      </c>
      <c r="B42" s="0" t="n">
        <v>0</v>
      </c>
      <c r="C42" s="0" t="n">
        <v>-1.8</v>
      </c>
      <c r="D42" s="0" t="n">
        <v>202101</v>
      </c>
      <c r="E42" s="0" t="n">
        <v>17</v>
      </c>
      <c r="F42" s="0" t="n">
        <v>17</v>
      </c>
      <c r="G42" s="0" t="n">
        <v>1</v>
      </c>
      <c r="H42" s="0" t="n">
        <v>1.37887967467</v>
      </c>
      <c r="I42" s="0" t="n">
        <v>1.15701808231</v>
      </c>
      <c r="J42" s="0" t="n">
        <v>0</v>
      </c>
      <c r="K42" s="0" t="n">
        <v>0</v>
      </c>
      <c r="L42" s="0" t="n">
        <v>1.75185871124</v>
      </c>
      <c r="M42" s="0" t="n">
        <v>-1.70558464527</v>
      </c>
      <c r="N42" s="0" t="n">
        <v>-0.1606034151604</v>
      </c>
      <c r="O42" s="0" t="n">
        <v>-1.95011549562969</v>
      </c>
      <c r="P42" s="0" t="n">
        <v>-0.166611053513703</v>
      </c>
      <c r="Q42" s="0" t="n">
        <v>-1.91559046324688</v>
      </c>
      <c r="R42" s="0" t="n">
        <v>-0.135956181789621</v>
      </c>
      <c r="S42" s="0" t="n">
        <v>-1.92705402687755</v>
      </c>
      <c r="T42" s="0" t="n">
        <v>155.000007996209</v>
      </c>
      <c r="U42" s="0" t="n">
        <v>122.576557646397</v>
      </c>
      <c r="V42" s="0" t="n">
        <v>156.356927122273</v>
      </c>
      <c r="W42" s="0" t="n">
        <v>156.701945109548</v>
      </c>
      <c r="X42" s="0" t="n">
        <v>156.159383308247</v>
      </c>
      <c r="Y42" s="0" t="n">
        <v>3.26270824566438</v>
      </c>
      <c r="Z42" s="0" t="n">
        <v>2.88679887378202</v>
      </c>
      <c r="AA42" s="0" t="n">
        <v>3.4676054064778</v>
      </c>
      <c r="AB42" s="0" t="n">
        <v>3.43939891043929</v>
      </c>
      <c r="AC42" s="0" t="n">
        <v>3.43601927332841</v>
      </c>
    </row>
    <row r="43" customFormat="false" ht="12.75" hidden="false" customHeight="false" outlineLevel="0" collapsed="false">
      <c r="A43" s="0" t="n">
        <v>770</v>
      </c>
      <c r="B43" s="0" t="n">
        <v>0</v>
      </c>
      <c r="C43" s="0" t="n">
        <v>-1.8</v>
      </c>
      <c r="D43" s="0" t="n">
        <v>202101</v>
      </c>
      <c r="E43" s="0" t="n">
        <v>17</v>
      </c>
      <c r="F43" s="0" t="n">
        <v>17</v>
      </c>
      <c r="G43" s="0" t="n">
        <v>2</v>
      </c>
      <c r="H43" s="0" t="n">
        <v>-1.37888032056</v>
      </c>
      <c r="I43" s="0" t="n">
        <v>1.15701731256</v>
      </c>
      <c r="J43" s="0" t="n">
        <v>0</v>
      </c>
      <c r="K43" s="0" t="n">
        <v>0</v>
      </c>
      <c r="L43" s="0" t="n">
        <v>-1.11117756367</v>
      </c>
      <c r="M43" s="0" t="n">
        <v>-3.10764956474</v>
      </c>
      <c r="N43" s="0" t="n">
        <v>0.204804988553873</v>
      </c>
      <c r="O43" s="0" t="n">
        <v>-1.93172063402636</v>
      </c>
      <c r="P43" s="0" t="n">
        <v>0.164830172608479</v>
      </c>
      <c r="Q43" s="0" t="n">
        <v>-1.91449477448641</v>
      </c>
      <c r="R43" s="0" t="n">
        <v>0.191227277203929</v>
      </c>
      <c r="S43" s="0" t="n">
        <v>-1.899160591713</v>
      </c>
      <c r="T43" s="0" t="n">
        <v>-154.999992003759</v>
      </c>
      <c r="U43" s="0" t="n">
        <v>-133.591856486896</v>
      </c>
      <c r="V43" s="0" t="n">
        <v>-157.145510960634</v>
      </c>
      <c r="W43" s="0" t="n">
        <v>-156.683617589778</v>
      </c>
      <c r="X43" s="0" t="n">
        <v>-157.191759949695</v>
      </c>
      <c r="Y43" s="0" t="n">
        <v>3.26270782099887</v>
      </c>
      <c r="Z43" s="0" t="n">
        <v>4.27306076956393</v>
      </c>
      <c r="AA43" s="0" t="n">
        <v>3.47107494315315</v>
      </c>
      <c r="AB43" s="0" t="n">
        <v>3.43761961065948</v>
      </c>
      <c r="AC43" s="0" t="n">
        <v>3.43590763134321</v>
      </c>
    </row>
    <row r="44" customFormat="false" ht="12.75" hidden="false" customHeight="false" outlineLevel="0" collapsed="false">
      <c r="A44" s="0" t="n">
        <v>771</v>
      </c>
      <c r="B44" s="0" t="n">
        <v>0</v>
      </c>
      <c r="C44" s="0" t="n">
        <v>-1.8</v>
      </c>
      <c r="D44" s="0" t="n">
        <v>202101</v>
      </c>
      <c r="E44" s="0" t="n">
        <v>17</v>
      </c>
      <c r="F44" s="0" t="n">
        <v>17</v>
      </c>
      <c r="G44" s="0" t="n">
        <v>3</v>
      </c>
      <c r="H44" s="0" t="n">
        <v>1.37888032056</v>
      </c>
      <c r="I44" s="0" t="n">
        <v>-1.15701731256</v>
      </c>
      <c r="J44" s="0" t="n">
        <v>0</v>
      </c>
      <c r="K44" s="0" t="n">
        <v>0</v>
      </c>
      <c r="L44" s="0" t="n">
        <v>-1.19169843197</v>
      </c>
      <c r="M44" s="0" t="n">
        <v>-5.03775453568</v>
      </c>
      <c r="N44" s="0" t="n">
        <v>-1.5191112266835</v>
      </c>
      <c r="O44" s="0" t="n">
        <v>-1.14828855903896</v>
      </c>
      <c r="P44" s="0" t="n">
        <v>-1.3905365566131</v>
      </c>
      <c r="Q44" s="0" t="n">
        <v>-1.19376225331672</v>
      </c>
      <c r="R44" s="0" t="n">
        <v>-1.51316249067889</v>
      </c>
      <c r="S44" s="0" t="n">
        <v>-1.16652302250847</v>
      </c>
      <c r="T44" s="0" t="n">
        <v>115.00000799614</v>
      </c>
      <c r="U44" s="0" t="n">
        <v>83.5202856716487</v>
      </c>
      <c r="V44" s="0" t="n">
        <v>140.172590417399</v>
      </c>
      <c r="W44" s="0" t="n">
        <v>139.239853623451</v>
      </c>
      <c r="X44" s="0" t="n">
        <v>139.811694056854</v>
      </c>
      <c r="Y44" s="0" t="n">
        <v>1.52142619761039</v>
      </c>
      <c r="Z44" s="0" t="n">
        <v>4.65488952799826</v>
      </c>
      <c r="AA44" s="0" t="n">
        <v>2.89800469272098</v>
      </c>
      <c r="AB44" s="0" t="n">
        <v>2.7696606344898</v>
      </c>
      <c r="AC44" s="0" t="n">
        <v>2.89205843311648</v>
      </c>
    </row>
    <row r="45" customFormat="false" ht="12.75" hidden="false" customHeight="false" outlineLevel="0" collapsed="false">
      <c r="A45" s="0" t="n">
        <v>772</v>
      </c>
      <c r="B45" s="0" t="n">
        <v>0</v>
      </c>
      <c r="C45" s="0" t="n">
        <v>-1.8</v>
      </c>
      <c r="D45" s="0" t="n">
        <v>202101</v>
      </c>
      <c r="E45" s="0" t="n">
        <v>17</v>
      </c>
      <c r="F45" s="0" t="n">
        <v>17</v>
      </c>
      <c r="G45" s="0" t="n">
        <v>4</v>
      </c>
      <c r="H45" s="0" t="n">
        <v>-1.37887967467</v>
      </c>
      <c r="I45" s="0" t="n">
        <v>-1.15701808231</v>
      </c>
      <c r="J45" s="0" t="n">
        <v>0</v>
      </c>
      <c r="K45" s="0" t="n">
        <v>0</v>
      </c>
      <c r="L45" s="0" t="n">
        <v>-3.1761341095</v>
      </c>
      <c r="M45" s="0" t="n">
        <v>-3.71989655495</v>
      </c>
      <c r="N45" s="0" t="n">
        <v>1.58869757170434</v>
      </c>
      <c r="O45" s="0" t="n">
        <v>-1.11773398576556</v>
      </c>
      <c r="P45" s="0" t="n">
        <v>1.43275306165707</v>
      </c>
      <c r="Q45" s="0" t="n">
        <v>-1.20727775127613</v>
      </c>
      <c r="R45" s="0" t="n">
        <v>1.60702979648241</v>
      </c>
      <c r="S45" s="0" t="n">
        <v>-1.14056592481042</v>
      </c>
      <c r="T45" s="0" t="n">
        <v>-114.999992003911</v>
      </c>
      <c r="U45" s="0" t="n">
        <v>-14.9593870043659</v>
      </c>
      <c r="V45" s="0" t="n">
        <v>-140.75840789506</v>
      </c>
      <c r="W45" s="0" t="n">
        <v>-138.975895686136</v>
      </c>
      <c r="X45" s="0" t="n">
        <v>-140.315676649545</v>
      </c>
      <c r="Y45" s="0" t="n">
        <v>1.52142528692485</v>
      </c>
      <c r="Z45" s="0" t="n">
        <v>3.13025071983661</v>
      </c>
      <c r="AA45" s="0" t="n">
        <v>2.96783725184519</v>
      </c>
      <c r="AB45" s="0" t="n">
        <v>2.81208191173562</v>
      </c>
      <c r="AC45" s="0" t="n">
        <v>2.98595479594117</v>
      </c>
    </row>
    <row r="46" customFormat="false" ht="12.75" hidden="false" customHeight="false" outlineLevel="0" collapsed="false">
      <c r="A46" s="0" t="n">
        <v>773</v>
      </c>
      <c r="B46" s="0" t="n">
        <v>0</v>
      </c>
      <c r="C46" s="0" t="n">
        <v>-1.8</v>
      </c>
      <c r="D46" s="0" t="n">
        <v>202101</v>
      </c>
      <c r="E46" s="0" t="n">
        <v>17</v>
      </c>
      <c r="F46" s="0" t="n">
        <v>17</v>
      </c>
      <c r="G46" s="0" t="n">
        <v>5</v>
      </c>
      <c r="H46" s="0" t="n">
        <v>1.77265386818</v>
      </c>
      <c r="I46" s="0" t="n">
        <v>0.312567214581</v>
      </c>
      <c r="J46" s="0" t="n">
        <v>0</v>
      </c>
      <c r="K46" s="0" t="n">
        <v>0</v>
      </c>
      <c r="L46" s="0" t="n">
        <v>2.51977467537</v>
      </c>
      <c r="M46" s="0" t="n">
        <v>-3.71395206451</v>
      </c>
      <c r="N46" s="0" t="n">
        <v>-0.754447130960819</v>
      </c>
      <c r="O46" s="0" t="n">
        <v>-1.75762276161288</v>
      </c>
      <c r="P46" s="0" t="n">
        <v>-0.693812805195938</v>
      </c>
      <c r="Q46" s="0" t="n">
        <v>-1.77366946939021</v>
      </c>
      <c r="R46" s="0" t="n">
        <v>-0.746964079852826</v>
      </c>
      <c r="S46" s="0" t="n">
        <v>-1.75277874191251</v>
      </c>
      <c r="T46" s="0" t="n">
        <v>140.000007996169</v>
      </c>
      <c r="U46" s="0" t="n">
        <v>89.488328868727</v>
      </c>
      <c r="V46" s="0" t="n">
        <v>150.675833255672</v>
      </c>
      <c r="W46" s="0" t="n">
        <v>149.774131559068</v>
      </c>
      <c r="X46" s="0" t="n">
        <v>150.658337052536</v>
      </c>
      <c r="Y46" s="0" t="n">
        <v>2.75776031817416</v>
      </c>
      <c r="Z46" s="0" t="n">
        <v>4.09524687966766</v>
      </c>
      <c r="AA46" s="0" t="n">
        <v>3.26679139177759</v>
      </c>
      <c r="AB46" s="0" t="n">
        <v>3.23045528562482</v>
      </c>
      <c r="AC46" s="0" t="n">
        <v>3.25793316752404</v>
      </c>
    </row>
    <row r="47" customFormat="false" ht="12.75" hidden="false" customHeight="false" outlineLevel="0" collapsed="false">
      <c r="A47" s="0" t="n">
        <v>774</v>
      </c>
      <c r="B47" s="0" t="n">
        <v>0</v>
      </c>
      <c r="C47" s="0" t="n">
        <v>-1.8</v>
      </c>
      <c r="D47" s="0" t="n">
        <v>202101</v>
      </c>
      <c r="E47" s="0" t="n">
        <v>17</v>
      </c>
      <c r="F47" s="0" t="n">
        <v>17</v>
      </c>
      <c r="G47" s="0" t="n">
        <v>6</v>
      </c>
      <c r="H47" s="0" t="n">
        <v>-1.77265404267</v>
      </c>
      <c r="I47" s="0" t="n">
        <v>0.31256622502</v>
      </c>
      <c r="J47" s="0" t="n">
        <v>0</v>
      </c>
      <c r="K47" s="0" t="n">
        <v>0</v>
      </c>
      <c r="L47" s="0" t="n">
        <v>-3.45975613594</v>
      </c>
      <c r="M47" s="0" t="n">
        <v>-3.08367276192</v>
      </c>
      <c r="N47" s="0" t="n">
        <v>0.799460600142453</v>
      </c>
      <c r="O47" s="0" t="n">
        <v>-1.78966218243262</v>
      </c>
      <c r="P47" s="0" t="n">
        <v>0.739247984096757</v>
      </c>
      <c r="Q47" s="0" t="n">
        <v>-1.81004089899658</v>
      </c>
      <c r="R47" s="0" t="n">
        <v>0.795079354923963</v>
      </c>
      <c r="S47" s="0" t="n">
        <v>-1.78651482538726</v>
      </c>
      <c r="T47" s="0" t="n">
        <v>-139.999992003896</v>
      </c>
      <c r="U47" s="0" t="n">
        <v>-73.5838197110235</v>
      </c>
      <c r="V47" s="0" t="n">
        <v>-150.74033257368</v>
      </c>
      <c r="W47" s="0" t="n">
        <v>-149.801509898636</v>
      </c>
      <c r="X47" s="0" t="n">
        <v>-150.73453388164</v>
      </c>
      <c r="Y47" s="0" t="n">
        <v>2.75775967228646</v>
      </c>
      <c r="Z47" s="0" t="n">
        <v>3.792196293644</v>
      </c>
      <c r="AA47" s="0" t="n">
        <v>3.32191782151079</v>
      </c>
      <c r="AB47" s="0" t="n">
        <v>3.28863387974412</v>
      </c>
      <c r="AC47" s="0" t="n">
        <v>3.31653374131763</v>
      </c>
    </row>
    <row r="48" customFormat="false" ht="12.75" hidden="false" customHeight="false" outlineLevel="0" collapsed="false">
      <c r="A48" s="0" t="n">
        <v>775</v>
      </c>
      <c r="B48" s="0" t="n">
        <v>0</v>
      </c>
      <c r="C48" s="0" t="n">
        <v>-1.8</v>
      </c>
      <c r="D48" s="0" t="n">
        <v>202101</v>
      </c>
      <c r="E48" s="0" t="n">
        <v>17</v>
      </c>
      <c r="F48" s="0" t="n">
        <v>17</v>
      </c>
      <c r="G48" s="0" t="n">
        <v>7</v>
      </c>
      <c r="H48" s="0" t="n">
        <v>1.77265404267</v>
      </c>
      <c r="I48" s="0" t="n">
        <v>-0.31256622502</v>
      </c>
      <c r="J48" s="0" t="n">
        <v>0</v>
      </c>
      <c r="K48" s="0" t="n">
        <v>0</v>
      </c>
      <c r="L48" s="0" t="n">
        <v>0.968630135059</v>
      </c>
      <c r="M48" s="0" t="n">
        <v>-2.54031729698</v>
      </c>
      <c r="N48" s="0" t="n">
        <v>-1.07504730286874</v>
      </c>
      <c r="O48" s="0" t="n">
        <v>-1.5451916806031</v>
      </c>
      <c r="P48" s="0" t="n">
        <v>-0.994770945453231</v>
      </c>
      <c r="Q48" s="0" t="n">
        <v>-1.55880924245612</v>
      </c>
      <c r="R48" s="0" t="n">
        <v>-1.05009876507453</v>
      </c>
      <c r="S48" s="0" t="n">
        <v>-1.5529603258603</v>
      </c>
      <c r="T48" s="0" t="n">
        <v>130.000007996261</v>
      </c>
      <c r="U48" s="0" t="n">
        <v>99.8451787765438</v>
      </c>
      <c r="V48" s="0" t="n">
        <v>146.594677335479</v>
      </c>
      <c r="W48" s="0" t="n">
        <v>145.756746595314</v>
      </c>
      <c r="X48" s="0" t="n">
        <v>146.278027587492</v>
      </c>
      <c r="Y48" s="0" t="n">
        <v>2.31403577974619</v>
      </c>
      <c r="Z48" s="0" t="n">
        <v>2.36840226368516</v>
      </c>
      <c r="AA48" s="0" t="n">
        <v>3.10302569553244</v>
      </c>
      <c r="AB48" s="0" t="n">
        <v>3.03508858575778</v>
      </c>
      <c r="AC48" s="0" t="n">
        <v>3.08326303435647</v>
      </c>
    </row>
    <row r="49" customFormat="false" ht="12.75" hidden="false" customHeight="false" outlineLevel="0" collapsed="false">
      <c r="A49" s="0" t="n">
        <v>776</v>
      </c>
      <c r="B49" s="0" t="n">
        <v>0</v>
      </c>
      <c r="C49" s="0" t="n">
        <v>-1.8</v>
      </c>
      <c r="D49" s="0" t="n">
        <v>202101</v>
      </c>
      <c r="E49" s="0" t="n">
        <v>17</v>
      </c>
      <c r="F49" s="0" t="n">
        <v>17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-0.779484570026</v>
      </c>
      <c r="M49" s="0" t="n">
        <v>-4.23831319809</v>
      </c>
      <c r="N49" s="0" t="n">
        <v>1.07727157341109</v>
      </c>
      <c r="O49" s="0" t="n">
        <v>-1.60501504354218</v>
      </c>
      <c r="P49" s="0" t="n">
        <v>0.984739153425063</v>
      </c>
      <c r="Q49" s="0" t="n">
        <v>-1.60758833228323</v>
      </c>
      <c r="R49" s="0" t="n">
        <v>1.0857864158593</v>
      </c>
      <c r="S49" s="0" t="n">
        <v>-1.6222623571633</v>
      </c>
      <c r="T49" s="0" t="n">
        <v>-129.99999200387</v>
      </c>
      <c r="U49" s="0" t="n">
        <v>-94.1972797305892</v>
      </c>
      <c r="V49" s="0" t="n">
        <v>-145.605581293542</v>
      </c>
      <c r="W49" s="0" t="n">
        <v>-144.842691371147</v>
      </c>
      <c r="X49" s="0" t="n">
        <v>-145.383431793331</v>
      </c>
      <c r="Y49" s="0" t="n">
        <v>2.31403501000154</v>
      </c>
      <c r="Z49" s="0" t="n">
        <v>4.04942795735802</v>
      </c>
      <c r="AA49" s="0" t="n">
        <v>3.1292964725661</v>
      </c>
      <c r="AB49" s="0" t="n">
        <v>3.04635782056065</v>
      </c>
      <c r="AC49" s="0" t="n">
        <v>3.14419818458098</v>
      </c>
    </row>
    <row r="50" customFormat="false" ht="12.75" hidden="false" customHeight="false" outlineLevel="0" collapsed="false">
      <c r="A50" s="0" t="n">
        <v>785</v>
      </c>
      <c r="B50" s="0" t="n">
        <v>0</v>
      </c>
      <c r="C50" s="0" t="n">
        <v>-1.8</v>
      </c>
      <c r="D50" s="0" t="n">
        <v>202101</v>
      </c>
      <c r="E50" s="0" t="n">
        <v>19</v>
      </c>
      <c r="F50" s="0" t="n">
        <v>19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1.44605624676</v>
      </c>
      <c r="M50" s="0" t="n">
        <v>-0.608646571636</v>
      </c>
      <c r="N50" s="0" t="n">
        <v>-0.20055108165035</v>
      </c>
      <c r="O50" s="0" t="n">
        <v>-1.92062297315872</v>
      </c>
      <c r="P50" s="0" t="n">
        <v>-0.173260062702583</v>
      </c>
      <c r="Q50" s="0" t="n">
        <v>-1.89858372605254</v>
      </c>
      <c r="R50" s="0" t="n">
        <v>-0.198850816404145</v>
      </c>
      <c r="S50" s="0" t="n">
        <v>-1.88311930661204</v>
      </c>
      <c r="T50" s="0" t="n">
        <v>155.000007996209</v>
      </c>
      <c r="U50" s="0" t="n">
        <v>127.821188573446</v>
      </c>
      <c r="V50" s="0" t="n">
        <v>157.166694980684</v>
      </c>
      <c r="W50" s="0" t="n">
        <v>156.92900588415</v>
      </c>
      <c r="X50" s="0" t="n">
        <v>157.427831756139</v>
      </c>
      <c r="Y50" s="0" t="n">
        <v>3.26270824566438</v>
      </c>
      <c r="Z50" s="0" t="n">
        <v>1.7669420935707</v>
      </c>
      <c r="AA50" s="0" t="n">
        <v>3.45925945547848</v>
      </c>
      <c r="AB50" s="0" t="n">
        <v>3.42722047373662</v>
      </c>
      <c r="AC50" s="0" t="n">
        <v>3.42515238288558</v>
      </c>
    </row>
    <row r="51" customFormat="false" ht="12.75" hidden="false" customHeight="false" outlineLevel="0" collapsed="false">
      <c r="A51" s="0" t="n">
        <v>786</v>
      </c>
      <c r="B51" s="0" t="n">
        <v>0</v>
      </c>
      <c r="C51" s="0" t="n">
        <v>-1.8</v>
      </c>
      <c r="D51" s="0" t="n">
        <v>202101</v>
      </c>
      <c r="E51" s="0" t="n">
        <v>19</v>
      </c>
      <c r="F51" s="0" t="n">
        <v>19</v>
      </c>
      <c r="G51" s="0" t="n">
        <v>2</v>
      </c>
      <c r="H51" s="0" t="n">
        <v>-1.37888032056</v>
      </c>
      <c r="I51" s="0" t="n">
        <v>1.15701731256</v>
      </c>
      <c r="J51" s="0" t="n">
        <v>0</v>
      </c>
      <c r="K51" s="0" t="n">
        <v>0</v>
      </c>
      <c r="L51" s="0" t="n">
        <v>-0.887727379799</v>
      </c>
      <c r="M51" s="0" t="n">
        <v>-0.400123894215</v>
      </c>
      <c r="N51" s="0" t="n">
        <v>0.289978434797858</v>
      </c>
      <c r="O51" s="0" t="n">
        <v>-1.99622571857086</v>
      </c>
      <c r="P51" s="0" t="n">
        <v>0.221453863685896</v>
      </c>
      <c r="Q51" s="0" t="n">
        <v>-1.99403611756173</v>
      </c>
      <c r="R51" s="0" t="n">
        <v>0.282681265561684</v>
      </c>
      <c r="S51" s="0" t="n">
        <v>-1.95962226941282</v>
      </c>
      <c r="T51" s="0" t="n">
        <v>-154.999992003759</v>
      </c>
      <c r="U51" s="0" t="n">
        <v>-147.506282661974</v>
      </c>
      <c r="V51" s="0" t="n">
        <v>-157.890084440152</v>
      </c>
      <c r="W51" s="0" t="n">
        <v>-156.924758111014</v>
      </c>
      <c r="X51" s="0" t="n">
        <v>-158.0632214282</v>
      </c>
      <c r="Y51" s="0" t="n">
        <v>3.26270782099887</v>
      </c>
      <c r="Z51" s="0" t="n">
        <v>1.63276451120634</v>
      </c>
      <c r="AA51" s="0" t="n">
        <v>3.56763663490411</v>
      </c>
      <c r="AB51" s="0" t="n">
        <v>3.53414872646128</v>
      </c>
      <c r="AC51" s="0" t="n">
        <v>3.53188748240865</v>
      </c>
    </row>
    <row r="52" customFormat="false" ht="12.75" hidden="false" customHeight="false" outlineLevel="0" collapsed="false">
      <c r="A52" s="0" t="n">
        <v>787</v>
      </c>
      <c r="B52" s="0" t="n">
        <v>0</v>
      </c>
      <c r="C52" s="0" t="n">
        <v>-1.8</v>
      </c>
      <c r="D52" s="0" t="n">
        <v>202101</v>
      </c>
      <c r="E52" s="0" t="n">
        <v>19</v>
      </c>
      <c r="F52" s="0" t="n">
        <v>19</v>
      </c>
      <c r="G52" s="0" t="n">
        <v>3</v>
      </c>
      <c r="H52" s="0" t="n">
        <v>1.37888032056</v>
      </c>
      <c r="I52" s="0" t="n">
        <v>-1.15701731256</v>
      </c>
      <c r="J52" s="0" t="n">
        <v>0</v>
      </c>
      <c r="K52" s="0" t="n">
        <v>0</v>
      </c>
      <c r="L52" s="0" t="n">
        <v>0.360577046871</v>
      </c>
      <c r="M52" s="0" t="n">
        <v>-1.66185259819</v>
      </c>
      <c r="N52" s="0" t="n">
        <v>-1.48583540511867</v>
      </c>
      <c r="O52" s="0" t="n">
        <v>-1.19222057709064</v>
      </c>
      <c r="P52" s="0" t="n">
        <v>-1.33250529620691</v>
      </c>
      <c r="Q52" s="0" t="n">
        <v>-1.23826839135967</v>
      </c>
      <c r="R52" s="0" t="n">
        <v>-1.51538549266641</v>
      </c>
      <c r="S52" s="0" t="n">
        <v>-1.21250789007211</v>
      </c>
      <c r="T52" s="0" t="n">
        <v>115.00000799614</v>
      </c>
      <c r="U52" s="0" t="n">
        <v>113.629584855951</v>
      </c>
      <c r="V52" s="0" t="n">
        <v>139.295968136842</v>
      </c>
      <c r="W52" s="0" t="n">
        <v>138.28356846093</v>
      </c>
      <c r="X52" s="0" t="n">
        <v>138.901641959748</v>
      </c>
      <c r="Y52" s="0" t="n">
        <v>1.52142619761039</v>
      </c>
      <c r="Z52" s="0" t="n">
        <v>1.13657389677172</v>
      </c>
      <c r="AA52" s="0" t="n">
        <v>2.86493201643325</v>
      </c>
      <c r="AB52" s="0" t="n">
        <v>2.71260275392778</v>
      </c>
      <c r="AC52" s="0" t="n">
        <v>2.89479771345145</v>
      </c>
    </row>
    <row r="53" customFormat="false" ht="12.75" hidden="false" customHeight="false" outlineLevel="0" collapsed="false">
      <c r="A53" s="0" t="n">
        <v>788</v>
      </c>
      <c r="B53" s="0" t="n">
        <v>0</v>
      </c>
      <c r="C53" s="0" t="n">
        <v>-1.8</v>
      </c>
      <c r="D53" s="0" t="n">
        <v>202101</v>
      </c>
      <c r="E53" s="0" t="n">
        <v>19</v>
      </c>
      <c r="F53" s="0" t="n">
        <v>19</v>
      </c>
      <c r="G53" s="0" t="n">
        <v>4</v>
      </c>
      <c r="H53" s="0" t="n">
        <v>-1.37887967467</v>
      </c>
      <c r="I53" s="0" t="n">
        <v>-1.15701808231</v>
      </c>
      <c r="J53" s="0" t="n">
        <v>0</v>
      </c>
      <c r="K53" s="0" t="n">
        <v>0</v>
      </c>
      <c r="L53" s="0" t="n">
        <v>0.0923172235489</v>
      </c>
      <c r="M53" s="0" t="n">
        <v>-1.30353522301</v>
      </c>
      <c r="N53" s="0" t="n">
        <v>1.46524725373453</v>
      </c>
      <c r="O53" s="0" t="n">
        <v>-1.15660983316245</v>
      </c>
      <c r="P53" s="0" t="n">
        <v>1.33336509024638</v>
      </c>
      <c r="Q53" s="0" t="n">
        <v>-1.20917648292455</v>
      </c>
      <c r="R53" s="0" t="n">
        <v>1.45265259236602</v>
      </c>
      <c r="S53" s="0" t="n">
        <v>-1.17820916380921</v>
      </c>
      <c r="T53" s="0" t="n">
        <v>-114.999992003911</v>
      </c>
      <c r="U53" s="0" t="n">
        <v>-134.312625753852</v>
      </c>
      <c r="V53" s="0" t="n">
        <v>-140.008208307585</v>
      </c>
      <c r="W53" s="0" t="n">
        <v>-138.89828111397</v>
      </c>
      <c r="X53" s="0" t="n">
        <v>-139.571192543765</v>
      </c>
      <c r="Y53" s="0" t="n">
        <v>1.52142528692485</v>
      </c>
      <c r="Z53" s="0" t="n">
        <v>1.47847474981747</v>
      </c>
      <c r="AA53" s="0" t="n">
        <v>2.8441269577048</v>
      </c>
      <c r="AB53" s="0" t="n">
        <v>2.71274624017267</v>
      </c>
      <c r="AC53" s="0" t="n">
        <v>2.83161156255607</v>
      </c>
    </row>
    <row r="54" customFormat="false" ht="12.75" hidden="false" customHeight="false" outlineLevel="0" collapsed="false">
      <c r="A54" s="0" t="n">
        <v>789</v>
      </c>
      <c r="B54" s="0" t="n">
        <v>0</v>
      </c>
      <c r="C54" s="0" t="n">
        <v>-1.8</v>
      </c>
      <c r="D54" s="0" t="n">
        <v>202101</v>
      </c>
      <c r="E54" s="0" t="n">
        <v>19</v>
      </c>
      <c r="F54" s="0" t="n">
        <v>19</v>
      </c>
      <c r="G54" s="0" t="n">
        <v>5</v>
      </c>
      <c r="H54" s="0" t="n">
        <v>1.77265386818</v>
      </c>
      <c r="I54" s="0" t="n">
        <v>0.312567214581</v>
      </c>
      <c r="J54" s="0" t="n">
        <v>0</v>
      </c>
      <c r="K54" s="0" t="n">
        <v>0</v>
      </c>
      <c r="L54" s="0" t="n">
        <v>0.554133951664</v>
      </c>
      <c r="M54" s="0" t="n">
        <v>-1.10688984394</v>
      </c>
      <c r="N54" s="0" t="n">
        <v>-0.799460774632453</v>
      </c>
      <c r="O54" s="0" t="n">
        <v>-1.78966119287162</v>
      </c>
      <c r="P54" s="0" t="n">
        <v>-0.739248158586757</v>
      </c>
      <c r="Q54" s="0" t="n">
        <v>-1.81003990943558</v>
      </c>
      <c r="R54" s="0" t="n">
        <v>-0.795079529413963</v>
      </c>
      <c r="S54" s="0" t="n">
        <v>-1.78651383582626</v>
      </c>
      <c r="T54" s="0" t="n">
        <v>140.000007996169</v>
      </c>
      <c r="U54" s="0" t="n">
        <v>140.644154816706</v>
      </c>
      <c r="V54" s="0" t="n">
        <v>150.740364558324</v>
      </c>
      <c r="W54" s="0" t="n">
        <v>149.80154188328</v>
      </c>
      <c r="X54" s="0" t="n">
        <v>150.734565866284</v>
      </c>
      <c r="Y54" s="0" t="n">
        <v>2.75776031817416</v>
      </c>
      <c r="Z54" s="0" t="n">
        <v>1.8707349165318</v>
      </c>
      <c r="AA54" s="0" t="n">
        <v>3.32191782151079</v>
      </c>
      <c r="AB54" s="0" t="n">
        <v>3.28863387974412</v>
      </c>
      <c r="AC54" s="0" t="n">
        <v>3.31653374131763</v>
      </c>
    </row>
    <row r="55" customFormat="false" ht="12.75" hidden="false" customHeight="false" outlineLevel="0" collapsed="false">
      <c r="A55" s="0" t="n">
        <v>790</v>
      </c>
      <c r="B55" s="0" t="n">
        <v>0</v>
      </c>
      <c r="C55" s="0" t="n">
        <v>-1.8</v>
      </c>
      <c r="D55" s="0" t="n">
        <v>202101</v>
      </c>
      <c r="E55" s="0" t="n">
        <v>19</v>
      </c>
      <c r="F55" s="0" t="n">
        <v>19</v>
      </c>
      <c r="G55" s="0" t="n">
        <v>6</v>
      </c>
      <c r="H55" s="0" t="n">
        <v>-1.77265404267</v>
      </c>
      <c r="I55" s="0" t="n">
        <v>0.31256622502</v>
      </c>
      <c r="J55" s="0" t="n">
        <v>0</v>
      </c>
      <c r="K55" s="0" t="n">
        <v>0</v>
      </c>
      <c r="L55" s="0" t="n">
        <v>-0.281897038221</v>
      </c>
      <c r="M55" s="0" t="n">
        <v>-0.58020067215</v>
      </c>
      <c r="N55" s="0" t="n">
        <v>0.837220144313402</v>
      </c>
      <c r="O55" s="0" t="n">
        <v>-1.80630319371436</v>
      </c>
      <c r="P55" s="0" t="n">
        <v>0.770451565305213</v>
      </c>
      <c r="Q55" s="0" t="n">
        <v>-1.80075722197386</v>
      </c>
      <c r="R55" s="0" t="n">
        <v>0.82248114797571</v>
      </c>
      <c r="S55" s="0" t="n">
        <v>-1.80846360807242</v>
      </c>
      <c r="T55" s="0" t="n">
        <v>-139.999992003896</v>
      </c>
      <c r="U55" s="0" t="n">
        <v>-159.083935057351</v>
      </c>
      <c r="V55" s="0" t="n">
        <v>-150.92799546957</v>
      </c>
      <c r="W55" s="0" t="n">
        <v>-150.273366809439</v>
      </c>
      <c r="X55" s="0" t="n">
        <v>-150.740512827476</v>
      </c>
      <c r="Y55" s="0" t="n">
        <v>2.75775967228646</v>
      </c>
      <c r="Z55" s="0" t="n">
        <v>1.73763896681569</v>
      </c>
      <c r="AA55" s="0" t="n">
        <v>3.36170356895577</v>
      </c>
      <c r="AB55" s="0" t="n">
        <v>3.30658768595798</v>
      </c>
      <c r="AC55" s="0" t="n">
        <v>3.35164052526457</v>
      </c>
    </row>
    <row r="56" customFormat="false" ht="12.75" hidden="false" customHeight="false" outlineLevel="0" collapsed="false">
      <c r="A56" s="0" t="n">
        <v>791</v>
      </c>
      <c r="B56" s="0" t="n">
        <v>0</v>
      </c>
      <c r="C56" s="0" t="n">
        <v>-1.8</v>
      </c>
      <c r="D56" s="0" t="n">
        <v>202101</v>
      </c>
      <c r="E56" s="0" t="n">
        <v>19</v>
      </c>
      <c r="F56" s="0" t="n">
        <v>19</v>
      </c>
      <c r="G56" s="0" t="n">
        <v>7</v>
      </c>
      <c r="H56" s="0" t="n">
        <v>1.77265404267</v>
      </c>
      <c r="I56" s="0" t="n">
        <v>-0.31256622502</v>
      </c>
      <c r="J56" s="0" t="n">
        <v>0</v>
      </c>
      <c r="K56" s="0" t="n">
        <v>0</v>
      </c>
      <c r="L56" s="0" t="n">
        <v>0.157916858792</v>
      </c>
      <c r="M56" s="0" t="n">
        <v>-2.18278002739</v>
      </c>
      <c r="N56" s="0" t="n">
        <v>-1.08365947717053</v>
      </c>
      <c r="O56" s="0" t="n">
        <v>-1.60275761900401</v>
      </c>
      <c r="P56" s="0" t="n">
        <v>-1.00499168464184</v>
      </c>
      <c r="Q56" s="0" t="n">
        <v>-1.61319123885766</v>
      </c>
      <c r="R56" s="0" t="n">
        <v>-1.05639087908331</v>
      </c>
      <c r="S56" s="0" t="n">
        <v>-1.61317414905821</v>
      </c>
      <c r="T56" s="0" t="n">
        <v>130.000007996261</v>
      </c>
      <c r="U56" s="0" t="n">
        <v>120.807246983558</v>
      </c>
      <c r="V56" s="0" t="n">
        <v>145.691412302139</v>
      </c>
      <c r="W56" s="0" t="n">
        <v>144.908801302914</v>
      </c>
      <c r="X56" s="0" t="n">
        <v>145.310169580812</v>
      </c>
      <c r="Y56" s="0" t="n">
        <v>2.31403577974619</v>
      </c>
      <c r="Z56" s="0" t="n">
        <v>2.47084516705793</v>
      </c>
      <c r="AA56" s="0" t="n">
        <v>3.13418582039007</v>
      </c>
      <c r="AB56" s="0" t="n">
        <v>3.06707372149317</v>
      </c>
      <c r="AC56" s="0" t="n">
        <v>3.11369172227585</v>
      </c>
    </row>
    <row r="57" customFormat="false" ht="12.75" hidden="false" customHeight="false" outlineLevel="0" collapsed="false">
      <c r="A57" s="0" t="n">
        <v>792</v>
      </c>
      <c r="B57" s="0" t="n">
        <v>0</v>
      </c>
      <c r="C57" s="0" t="n">
        <v>-1.8</v>
      </c>
      <c r="D57" s="0" t="n">
        <v>202101</v>
      </c>
      <c r="E57" s="0" t="n">
        <v>19</v>
      </c>
      <c r="F57" s="0" t="n">
        <v>19</v>
      </c>
      <c r="G57" s="0" t="n">
        <v>8</v>
      </c>
      <c r="H57" s="0" t="n">
        <v>-1.77265386818</v>
      </c>
      <c r="I57" s="0" t="n">
        <v>-0.312567214581</v>
      </c>
      <c r="J57" s="0" t="n">
        <v>0</v>
      </c>
      <c r="K57" s="0" t="n">
        <v>0</v>
      </c>
      <c r="L57" s="0" t="n">
        <v>-0.209775641561</v>
      </c>
      <c r="M57" s="0" t="n">
        <v>-1.61410319805</v>
      </c>
      <c r="N57" s="0" t="n">
        <v>1.06046431626917</v>
      </c>
      <c r="O57" s="0" t="n">
        <v>-1.56218232376606</v>
      </c>
      <c r="P57" s="0" t="n">
        <v>0.97177518920388</v>
      </c>
      <c r="Q57" s="0" t="n">
        <v>-1.57116197014475</v>
      </c>
      <c r="R57" s="0" t="n">
        <v>1.01737772684284</v>
      </c>
      <c r="S57" s="0" t="n">
        <v>-1.57127310385047</v>
      </c>
      <c r="T57" s="0" t="n">
        <v>-129.99999200387</v>
      </c>
      <c r="U57" s="0" t="n">
        <v>-130.213079576055</v>
      </c>
      <c r="V57" s="0" t="n">
        <v>-146.198949509885</v>
      </c>
      <c r="W57" s="0" t="n">
        <v>-145.363801127413</v>
      </c>
      <c r="X57" s="0" t="n">
        <v>-145.717755741067</v>
      </c>
      <c r="Y57" s="0" t="n">
        <v>2.31403501000154</v>
      </c>
      <c r="Z57" s="0" t="n">
        <v>2.03385945126608</v>
      </c>
      <c r="AA57" s="0" t="n">
        <v>3.09646517309013</v>
      </c>
      <c r="AB57" s="0" t="n">
        <v>3.01926342172152</v>
      </c>
      <c r="AC57" s="0" t="n">
        <v>3.06081963155416</v>
      </c>
    </row>
    <row r="58" customFormat="false" ht="12.75" hidden="false" customHeight="false" outlineLevel="0" collapsed="false">
      <c r="A58" s="0" t="n">
        <v>809</v>
      </c>
      <c r="B58" s="0" t="n">
        <v>0</v>
      </c>
      <c r="C58" s="0" t="n">
        <v>-1.8</v>
      </c>
      <c r="D58" s="0" t="n">
        <v>202101</v>
      </c>
      <c r="E58" s="0" t="n">
        <v>22</v>
      </c>
      <c r="F58" s="0" t="n">
        <v>22</v>
      </c>
      <c r="G58" s="0" t="n">
        <v>1</v>
      </c>
      <c r="H58" s="0" t="n">
        <v>1.37887967467</v>
      </c>
      <c r="I58" s="0" t="n">
        <v>1.15701808231</v>
      </c>
      <c r="J58" s="0" t="n">
        <v>0</v>
      </c>
      <c r="K58" s="0" t="n">
        <v>0</v>
      </c>
      <c r="L58" s="0" t="n">
        <v>2.43226909637</v>
      </c>
      <c r="M58" s="0" t="n">
        <v>-1.55009901524</v>
      </c>
      <c r="N58" s="0" t="n">
        <v>-0.209725208370808</v>
      </c>
      <c r="O58" s="0" t="n">
        <v>-2.01033838177677</v>
      </c>
      <c r="P58" s="0" t="n">
        <v>-0.185810792162131</v>
      </c>
      <c r="Q58" s="0" t="n">
        <v>-1.967142976771</v>
      </c>
      <c r="R58" s="0" t="n">
        <v>-0.196894768931792</v>
      </c>
      <c r="S58" s="0" t="n">
        <v>-1.97171928081453</v>
      </c>
      <c r="T58" s="0" t="n">
        <v>155.000007996209</v>
      </c>
      <c r="U58" s="0" t="n">
        <v>108.738082436703</v>
      </c>
      <c r="V58" s="0" t="n">
        <v>156.636319180415</v>
      </c>
      <c r="W58" s="0" t="n">
        <v>156.603346480468</v>
      </c>
      <c r="X58" s="0" t="n">
        <v>156.731920071864</v>
      </c>
      <c r="Y58" s="0" t="n">
        <v>3.26270824566438</v>
      </c>
      <c r="Z58" s="0" t="n">
        <v>2.90484289654312</v>
      </c>
      <c r="AA58" s="0" t="n">
        <v>3.54341818658388</v>
      </c>
      <c r="AB58" s="0" t="n">
        <v>3.49408622962763</v>
      </c>
      <c r="AC58" s="0" t="n">
        <v>3.5031503799466</v>
      </c>
    </row>
    <row r="59" customFormat="false" ht="12.75" hidden="false" customHeight="false" outlineLevel="0" collapsed="false">
      <c r="A59" s="0" t="n">
        <v>810</v>
      </c>
      <c r="B59" s="0" t="n">
        <v>0</v>
      </c>
      <c r="C59" s="0" t="n">
        <v>-1.8</v>
      </c>
      <c r="D59" s="0" t="n">
        <v>202101</v>
      </c>
      <c r="E59" s="0" t="n">
        <v>22</v>
      </c>
      <c r="F59" s="0" t="n">
        <v>22</v>
      </c>
      <c r="G59" s="0" t="n">
        <v>2</v>
      </c>
      <c r="H59" s="0" t="n">
        <v>-1.37888032056</v>
      </c>
      <c r="I59" s="0" t="n">
        <v>1.15701731256</v>
      </c>
      <c r="J59" s="0" t="n">
        <v>0</v>
      </c>
      <c r="K59" s="0" t="n">
        <v>0</v>
      </c>
      <c r="L59" s="0" t="n">
        <v>-2.95723247528</v>
      </c>
      <c r="M59" s="0" t="n">
        <v>-1.49007797241</v>
      </c>
      <c r="N59" s="0" t="n">
        <v>0.283740491464156</v>
      </c>
      <c r="O59" s="0" t="n">
        <v>-1.99060341556757</v>
      </c>
      <c r="P59" s="0" t="n">
        <v>0.237015138670878</v>
      </c>
      <c r="Q59" s="0" t="n">
        <v>-1.97625936853979</v>
      </c>
      <c r="R59" s="0" t="n">
        <v>0.260012061759485</v>
      </c>
      <c r="S59" s="0" t="n">
        <v>-1.95882791860172</v>
      </c>
      <c r="T59" s="0" t="n">
        <v>-154.999992003759</v>
      </c>
      <c r="U59" s="0" t="n">
        <v>-99.1941288005462</v>
      </c>
      <c r="V59" s="0" t="n">
        <v>-157.843674828792</v>
      </c>
      <c r="W59" s="0" t="n">
        <v>-157.281076137654</v>
      </c>
      <c r="X59" s="0" t="n">
        <v>-157.743746215166</v>
      </c>
      <c r="Y59" s="0" t="n">
        <v>3.26270782099887</v>
      </c>
      <c r="Z59" s="0" t="n">
        <v>3.08193266831378</v>
      </c>
      <c r="AA59" s="0" t="n">
        <v>3.55975058293614</v>
      </c>
      <c r="AB59" s="0" t="n">
        <v>3.52541357793475</v>
      </c>
      <c r="AC59" s="0" t="n">
        <v>3.5205766211486</v>
      </c>
    </row>
    <row r="60" customFormat="false" ht="12.75" hidden="false" customHeight="false" outlineLevel="0" collapsed="false">
      <c r="A60" s="0" t="n">
        <v>811</v>
      </c>
      <c r="B60" s="0" t="n">
        <v>0</v>
      </c>
      <c r="C60" s="0" t="n">
        <v>-1.8</v>
      </c>
      <c r="D60" s="0" t="n">
        <v>202101</v>
      </c>
      <c r="E60" s="0" t="n">
        <v>22</v>
      </c>
      <c r="F60" s="0" t="n">
        <v>22</v>
      </c>
      <c r="G60" s="0" t="n">
        <v>3</v>
      </c>
      <c r="H60" s="0" t="n">
        <v>1.37888032056</v>
      </c>
      <c r="I60" s="0" t="n">
        <v>-1.15701731256</v>
      </c>
      <c r="J60" s="0" t="n">
        <v>0</v>
      </c>
      <c r="K60" s="0" t="n">
        <v>0</v>
      </c>
      <c r="L60" s="0" t="n">
        <v>-0.6266092062</v>
      </c>
      <c r="M60" s="0" t="n">
        <v>-2.86748743057</v>
      </c>
      <c r="N60" s="0" t="n">
        <v>-1.53285200938043</v>
      </c>
      <c r="O60" s="0" t="n">
        <v>-1.14142810113083</v>
      </c>
      <c r="P60" s="0" t="n">
        <v>-1.39457279871888</v>
      </c>
      <c r="Q60" s="0" t="n">
        <v>-1.21427107926123</v>
      </c>
      <c r="R60" s="0" t="n">
        <v>-1.51587765434337</v>
      </c>
      <c r="S60" s="0" t="n">
        <v>-1.16987152147999</v>
      </c>
      <c r="T60" s="0" t="n">
        <v>115.00000799614</v>
      </c>
      <c r="U60" s="0" t="n">
        <v>99.5393510160109</v>
      </c>
      <c r="V60" s="0" t="n">
        <v>140.306770661285</v>
      </c>
      <c r="W60" s="0" t="n">
        <v>138.817398805032</v>
      </c>
      <c r="X60" s="0" t="n">
        <v>139.74559504058</v>
      </c>
      <c r="Y60" s="0" t="n">
        <v>1.52142619761039</v>
      </c>
      <c r="Z60" s="0" t="n">
        <v>2.63584830112607</v>
      </c>
      <c r="AA60" s="0" t="n">
        <v>2.9117740614157</v>
      </c>
      <c r="AB60" s="0" t="n">
        <v>2.7740440152671</v>
      </c>
      <c r="AC60" s="0" t="n">
        <v>2.89478651440027</v>
      </c>
    </row>
    <row r="61" customFormat="false" ht="12.75" hidden="false" customHeight="false" outlineLevel="0" collapsed="false">
      <c r="A61" s="0" t="n">
        <v>812</v>
      </c>
      <c r="B61" s="0" t="n">
        <v>0</v>
      </c>
      <c r="C61" s="0" t="n">
        <v>-1.8</v>
      </c>
      <c r="D61" s="0" t="n">
        <v>202101</v>
      </c>
      <c r="E61" s="0" t="n">
        <v>22</v>
      </c>
      <c r="F61" s="0" t="n">
        <v>22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589271664619</v>
      </c>
      <c r="M61" s="0" t="n">
        <v>-3.27207016945</v>
      </c>
      <c r="N61" s="0" t="n">
        <v>1.55344145254456</v>
      </c>
      <c r="O61" s="0" t="n">
        <v>-1.17704038455902</v>
      </c>
      <c r="P61" s="0" t="n">
        <v>1.3937142964594</v>
      </c>
      <c r="Q61" s="0" t="n">
        <v>-1.24336452719635</v>
      </c>
      <c r="R61" s="0" t="n">
        <v>1.57861184642377</v>
      </c>
      <c r="S61" s="0" t="n">
        <v>-1.20417178724288</v>
      </c>
      <c r="T61" s="0" t="n">
        <v>-114.999992003911</v>
      </c>
      <c r="U61" s="0" t="n">
        <v>-92.9395516899417</v>
      </c>
      <c r="V61" s="0" t="n">
        <v>-139.608766423668</v>
      </c>
      <c r="W61" s="0" t="n">
        <v>-138.216207359949</v>
      </c>
      <c r="X61" s="0" t="n">
        <v>-139.086547953061</v>
      </c>
      <c r="Y61" s="0" t="n">
        <v>1.52142528692485</v>
      </c>
      <c r="Z61" s="0" t="n">
        <v>2.88912876584973</v>
      </c>
      <c r="AA61" s="0" t="n">
        <v>2.93238948396972</v>
      </c>
      <c r="AB61" s="0" t="n">
        <v>2.77393818195136</v>
      </c>
      <c r="AC61" s="0" t="n">
        <v>2.95786740223939</v>
      </c>
    </row>
    <row r="62" customFormat="false" ht="12.75" hidden="false" customHeight="false" outlineLevel="0" collapsed="false">
      <c r="A62" s="0" t="n">
        <v>813</v>
      </c>
      <c r="B62" s="0" t="n">
        <v>0</v>
      </c>
      <c r="C62" s="0" t="n">
        <v>-1.8</v>
      </c>
      <c r="D62" s="0" t="n">
        <v>202101</v>
      </c>
      <c r="E62" s="0" t="n">
        <v>22</v>
      </c>
      <c r="F62" s="0" t="n">
        <v>22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0.581622123718</v>
      </c>
      <c r="M62" s="0" t="n">
        <v>-2.48847389221</v>
      </c>
      <c r="N62" s="0" t="n">
        <v>-0.792206675131768</v>
      </c>
      <c r="O62" s="0" t="n">
        <v>-1.77426377289463</v>
      </c>
      <c r="P62" s="0" t="n">
        <v>-0.725016386404394</v>
      </c>
      <c r="Q62" s="0" t="n">
        <v>-1.76438579236749</v>
      </c>
      <c r="R62" s="0" t="n">
        <v>-0.774365872904573</v>
      </c>
      <c r="S62" s="0" t="n">
        <v>-1.77472752459766</v>
      </c>
      <c r="T62" s="0" t="n">
        <v>140.000007996169</v>
      </c>
      <c r="U62" s="0" t="n">
        <v>123.035716822496</v>
      </c>
      <c r="V62" s="0" t="n">
        <v>150.867401517506</v>
      </c>
      <c r="W62" s="0" t="n">
        <v>150.254591682643</v>
      </c>
      <c r="X62" s="0" t="n">
        <v>150.665235058475</v>
      </c>
      <c r="Y62" s="0" t="n">
        <v>2.75776031817416</v>
      </c>
      <c r="Z62" s="0" t="n">
        <v>3.04374570196808</v>
      </c>
      <c r="AA62" s="0" t="n">
        <v>3.30656516296384</v>
      </c>
      <c r="AB62" s="0" t="n">
        <v>3.24839814273251</v>
      </c>
      <c r="AC62" s="0" t="n">
        <v>3.29303946069242</v>
      </c>
    </row>
    <row r="63" customFormat="false" ht="12.75" hidden="false" customHeight="false" outlineLevel="0" collapsed="false">
      <c r="A63" s="0" t="n">
        <v>814</v>
      </c>
      <c r="B63" s="0" t="n">
        <v>0</v>
      </c>
      <c r="C63" s="0" t="n">
        <v>-1.8</v>
      </c>
      <c r="D63" s="0" t="n">
        <v>202101</v>
      </c>
      <c r="E63" s="0" t="n">
        <v>22</v>
      </c>
      <c r="F63" s="0" t="n">
        <v>22</v>
      </c>
      <c r="G63" s="0" t="n">
        <v>6</v>
      </c>
      <c r="H63" s="0" t="n">
        <v>-1.77265404267</v>
      </c>
      <c r="I63" s="0" t="n">
        <v>0.31256622502</v>
      </c>
      <c r="J63" s="0" t="n">
        <v>0</v>
      </c>
      <c r="K63" s="0" t="n">
        <v>0</v>
      </c>
      <c r="L63" s="0" t="n">
        <v>0.366851776838</v>
      </c>
      <c r="M63" s="0" t="n">
        <v>-1.72548520565</v>
      </c>
      <c r="N63" s="0" t="n">
        <v>0.799460600142453</v>
      </c>
      <c r="O63" s="0" t="n">
        <v>-1.78966218243262</v>
      </c>
      <c r="P63" s="0" t="n">
        <v>0.739247984096757</v>
      </c>
      <c r="Q63" s="0" t="n">
        <v>-1.81004089899658</v>
      </c>
      <c r="R63" s="0" t="n">
        <v>0.795079354923963</v>
      </c>
      <c r="S63" s="0" t="n">
        <v>-1.78651482538726</v>
      </c>
      <c r="T63" s="0" t="n">
        <v>-139.999992003896</v>
      </c>
      <c r="U63" s="0" t="n">
        <v>-146.391171621077</v>
      </c>
      <c r="V63" s="0" t="n">
        <v>-150.74033257368</v>
      </c>
      <c r="W63" s="0" t="n">
        <v>-149.801509898636</v>
      </c>
      <c r="X63" s="0" t="n">
        <v>-150.73453388164</v>
      </c>
      <c r="Y63" s="0" t="n">
        <v>2.75775967228646</v>
      </c>
      <c r="Z63" s="0" t="n">
        <v>2.95485004454788</v>
      </c>
      <c r="AA63" s="0" t="n">
        <v>3.32191782151079</v>
      </c>
      <c r="AB63" s="0" t="n">
        <v>3.28863387974412</v>
      </c>
      <c r="AC63" s="0" t="n">
        <v>3.31653374131763</v>
      </c>
    </row>
    <row r="64" customFormat="false" ht="12.75" hidden="false" customHeight="false" outlineLevel="0" collapsed="false">
      <c r="A64" s="0" t="n">
        <v>815</v>
      </c>
      <c r="B64" s="0" t="n">
        <v>0</v>
      </c>
      <c r="C64" s="0" t="n">
        <v>-1.8</v>
      </c>
      <c r="D64" s="0" t="n">
        <v>202101</v>
      </c>
      <c r="E64" s="0" t="n">
        <v>22</v>
      </c>
      <c r="F64" s="0" t="n">
        <v>22</v>
      </c>
      <c r="G64" s="0" t="n">
        <v>7</v>
      </c>
      <c r="H64" s="0" t="n">
        <v>1.77265404267</v>
      </c>
      <c r="I64" s="0" t="n">
        <v>-0.31256622502</v>
      </c>
      <c r="J64" s="0" t="n">
        <v>0</v>
      </c>
      <c r="K64" s="0" t="n">
        <v>0</v>
      </c>
      <c r="L64" s="0" t="n">
        <v>0.215790167451</v>
      </c>
      <c r="M64" s="0" t="n">
        <v>-3.9034743309</v>
      </c>
      <c r="N64" s="0" t="n">
        <v>-1.11857410462134</v>
      </c>
      <c r="O64" s="0" t="n">
        <v>-1.58568742597148</v>
      </c>
      <c r="P64" s="0" t="n">
        <v>-1.04012385947547</v>
      </c>
      <c r="Q64" s="0" t="n">
        <v>-1.59056576117525</v>
      </c>
      <c r="R64" s="0" t="n">
        <v>-1.10363383877082</v>
      </c>
      <c r="S64" s="0" t="n">
        <v>-1.59567514491232</v>
      </c>
      <c r="T64" s="0" t="n">
        <v>130.000007996261</v>
      </c>
      <c r="U64" s="0" t="n">
        <v>103.439504219735</v>
      </c>
      <c r="V64" s="0" t="n">
        <v>146.234239237216</v>
      </c>
      <c r="W64" s="0" t="n">
        <v>145.565108397227</v>
      </c>
      <c r="X64" s="0" t="n">
        <v>145.958417338552</v>
      </c>
      <c r="Y64" s="0" t="n">
        <v>2.31403577974619</v>
      </c>
      <c r="Z64" s="0" t="n">
        <v>3.91387865816464</v>
      </c>
      <c r="AA64" s="0" t="n">
        <v>3.15911978120518</v>
      </c>
      <c r="AB64" s="0" t="n">
        <v>3.08949872005329</v>
      </c>
      <c r="AC64" s="0" t="n">
        <v>3.14950797383187</v>
      </c>
    </row>
    <row r="65" customFormat="false" ht="12.75" hidden="false" customHeight="false" outlineLevel="0" collapsed="false">
      <c r="A65" s="0" t="n">
        <v>816</v>
      </c>
      <c r="B65" s="0" t="n">
        <v>0</v>
      </c>
      <c r="C65" s="0" t="n">
        <v>-1.8</v>
      </c>
      <c r="D65" s="0" t="n">
        <v>202101</v>
      </c>
      <c r="E65" s="0" t="n">
        <v>22</v>
      </c>
      <c r="F65" s="0" t="n">
        <v>22</v>
      </c>
      <c r="G65" s="0" t="n">
        <v>8</v>
      </c>
      <c r="H65" s="0" t="n">
        <v>-1.77265386818</v>
      </c>
      <c r="I65" s="0" t="n">
        <v>-0.312567214581</v>
      </c>
      <c r="J65" s="0" t="n">
        <v>0</v>
      </c>
      <c r="K65" s="0" t="n">
        <v>0</v>
      </c>
      <c r="L65" s="0" t="n">
        <v>-1.07057595253</v>
      </c>
      <c r="M65" s="0" t="n">
        <v>-3.48835802078</v>
      </c>
      <c r="N65" s="0" t="n">
        <v>1.05165186879312</v>
      </c>
      <c r="O65" s="0" t="n">
        <v>-1.58613513820948</v>
      </c>
      <c r="P65" s="0" t="n">
        <v>0.961223360303033</v>
      </c>
      <c r="Q65" s="0" t="n">
        <v>-1.58648557936459</v>
      </c>
      <c r="R65" s="0" t="n">
        <v>1.01363757251377</v>
      </c>
      <c r="S65" s="0" t="n">
        <v>-1.5973130396444</v>
      </c>
      <c r="T65" s="0" t="n">
        <v>-129.99999200387</v>
      </c>
      <c r="U65" s="0" t="n">
        <v>-92.4659661113421</v>
      </c>
      <c r="V65" s="0" t="n">
        <v>-145.727879190344</v>
      </c>
      <c r="W65" s="0" t="n">
        <v>-145.015643014639</v>
      </c>
      <c r="X65" s="0" t="n">
        <v>-145.245780359146</v>
      </c>
      <c r="Y65" s="0" t="n">
        <v>2.31403501000154</v>
      </c>
      <c r="Z65" s="0" t="n">
        <v>3.25246992981973</v>
      </c>
      <c r="AA65" s="0" t="n">
        <v>3.09817335731793</v>
      </c>
      <c r="AB65" s="0" t="n">
        <v>3.01611549854295</v>
      </c>
      <c r="AC65" s="0" t="n">
        <v>3.06822291033445</v>
      </c>
    </row>
    <row r="66" customFormat="false" ht="12.75" hidden="false" customHeight="false" outlineLevel="0" collapsed="false">
      <c r="A66" s="0" t="n">
        <v>817</v>
      </c>
      <c r="B66" s="0" t="n">
        <v>0</v>
      </c>
      <c r="C66" s="0" t="n">
        <v>-1.8</v>
      </c>
      <c r="D66" s="0" t="n">
        <v>202101</v>
      </c>
      <c r="E66" s="0" t="n">
        <v>23</v>
      </c>
      <c r="F66" s="0" t="n">
        <v>23</v>
      </c>
      <c r="G66" s="0" t="n">
        <v>1</v>
      </c>
      <c r="H66" s="0" t="n">
        <v>1.37887967467</v>
      </c>
      <c r="I66" s="0" t="n">
        <v>1.15701808231</v>
      </c>
      <c r="J66" s="0" t="n">
        <v>0</v>
      </c>
      <c r="K66" s="0" t="n">
        <v>0</v>
      </c>
      <c r="L66" s="0" t="n">
        <v>2.14820671082</v>
      </c>
      <c r="M66" s="0" t="n">
        <v>-0.506936132908</v>
      </c>
      <c r="N66" s="0" t="n">
        <v>-0.134871553616531</v>
      </c>
      <c r="O66" s="0" t="n">
        <v>-1.90030554062031</v>
      </c>
      <c r="P66" s="0" t="n">
        <v>-0.149404350061925</v>
      </c>
      <c r="Q66" s="0" t="n">
        <v>-1.85842804860108</v>
      </c>
      <c r="R66" s="0" t="n">
        <v>-0.110341903016906</v>
      </c>
      <c r="S66" s="0" t="n">
        <v>-1.87445865248934</v>
      </c>
      <c r="T66" s="0" t="n">
        <v>155.000007996209</v>
      </c>
      <c r="U66" s="0" t="n">
        <v>105.186617265406</v>
      </c>
      <c r="V66" s="0" t="n">
        <v>156.341085913819</v>
      </c>
      <c r="W66" s="0" t="n">
        <v>156.87675313201</v>
      </c>
      <c r="X66" s="0" t="n">
        <v>156.1627260811</v>
      </c>
      <c r="Y66" s="0" t="n">
        <v>3.26270824566438</v>
      </c>
      <c r="Z66" s="0" t="n">
        <v>1.8331960394058</v>
      </c>
      <c r="AA66" s="0" t="n">
        <v>3.4115495770202</v>
      </c>
      <c r="AB66" s="0" t="n">
        <v>3.38061642732172</v>
      </c>
      <c r="AC66" s="0" t="n">
        <v>3.37751863075216</v>
      </c>
    </row>
    <row r="67" customFormat="false" ht="12.75" hidden="false" customHeight="false" outlineLevel="0" collapsed="false">
      <c r="A67" s="0" t="n">
        <v>818</v>
      </c>
      <c r="B67" s="0" t="n">
        <v>0</v>
      </c>
      <c r="C67" s="0" t="n">
        <v>-1.8</v>
      </c>
      <c r="D67" s="0" t="n">
        <v>202101</v>
      </c>
      <c r="E67" s="0" t="n">
        <v>23</v>
      </c>
      <c r="F67" s="0" t="n">
        <v>23</v>
      </c>
      <c r="G67" s="0" t="n">
        <v>2</v>
      </c>
      <c r="H67" s="0" t="n">
        <v>-1.37888032056</v>
      </c>
      <c r="I67" s="0" t="n">
        <v>1.15701731256</v>
      </c>
      <c r="J67" s="0" t="n">
        <v>0</v>
      </c>
      <c r="K67" s="0" t="n">
        <v>0</v>
      </c>
      <c r="L67" s="0" t="n">
        <v>-0.459914177656</v>
      </c>
      <c r="M67" s="0" t="n">
        <v>-0.453465610743</v>
      </c>
      <c r="N67" s="0" t="n">
        <v>0.141108851060233</v>
      </c>
      <c r="O67" s="0" t="n">
        <v>-1.9059286133736</v>
      </c>
      <c r="P67" s="0" t="n">
        <v>0.133842429186944</v>
      </c>
      <c r="Q67" s="0" t="n">
        <v>-1.87620556737302</v>
      </c>
      <c r="R67" s="0" t="n">
        <v>0.133010460929105</v>
      </c>
      <c r="S67" s="0" t="n">
        <v>-1.87525377305043</v>
      </c>
      <c r="T67" s="0" t="n">
        <v>-154.999992003759</v>
      </c>
      <c r="U67" s="0" t="n">
        <v>-159.709724577401</v>
      </c>
      <c r="V67" s="0" t="n">
        <v>-156.392924005846</v>
      </c>
      <c r="W67" s="0" t="n">
        <v>-156.506241015079</v>
      </c>
      <c r="X67" s="0" t="n">
        <v>-156.500834311164</v>
      </c>
      <c r="Y67" s="0" t="n">
        <v>3.26270782099887</v>
      </c>
      <c r="Z67" s="0" t="n">
        <v>1.85422598893836</v>
      </c>
      <c r="AA67" s="0" t="n">
        <v>3.41935737047709</v>
      </c>
      <c r="AB67" s="0" t="n">
        <v>3.38950898463938</v>
      </c>
      <c r="AC67" s="0" t="n">
        <v>3.38828594893949</v>
      </c>
    </row>
    <row r="68" customFormat="false" ht="12.75" hidden="false" customHeight="false" outlineLevel="0" collapsed="false">
      <c r="A68" s="0" t="n">
        <v>819</v>
      </c>
      <c r="B68" s="0" t="n">
        <v>0</v>
      </c>
      <c r="C68" s="0" t="n">
        <v>-1.8</v>
      </c>
      <c r="D68" s="0" t="n">
        <v>202101</v>
      </c>
      <c r="E68" s="0" t="n">
        <v>23</v>
      </c>
      <c r="F68" s="0" t="n">
        <v>23</v>
      </c>
      <c r="G68" s="0" t="n">
        <v>3</v>
      </c>
      <c r="H68" s="0" t="n">
        <v>1.37888032056</v>
      </c>
      <c r="I68" s="0" t="n">
        <v>-1.15701731256</v>
      </c>
      <c r="J68" s="0" t="n">
        <v>0</v>
      </c>
      <c r="K68" s="0" t="n">
        <v>0</v>
      </c>
      <c r="L68" s="0" t="n">
        <v>0.230438679457</v>
      </c>
      <c r="M68" s="0" t="n">
        <v>-2.48137617111</v>
      </c>
      <c r="N68" s="0" t="n">
        <v>-1.44006283116323</v>
      </c>
      <c r="O68" s="0" t="n">
        <v>-1.20018881333142</v>
      </c>
      <c r="P68" s="0" t="n">
        <v>-1.31080790704382</v>
      </c>
      <c r="Q68" s="0" t="n">
        <v>-1.26526975901923</v>
      </c>
      <c r="R68" s="0" t="n">
        <v>-1.41489688118409</v>
      </c>
      <c r="S68" s="0" t="n">
        <v>-1.23570123590856</v>
      </c>
      <c r="T68" s="0" t="n">
        <v>115.00000799614</v>
      </c>
      <c r="U68" s="0" t="n">
        <v>90.9307990603733</v>
      </c>
      <c r="V68" s="0" t="n">
        <v>139.12261219262</v>
      </c>
      <c r="W68" s="0" t="n">
        <v>137.695264636426</v>
      </c>
      <c r="X68" s="0" t="n">
        <v>138.386764481675</v>
      </c>
      <c r="Y68" s="0" t="n">
        <v>1.52142619761039</v>
      </c>
      <c r="Z68" s="0" t="n">
        <v>1.75295310525958</v>
      </c>
      <c r="AA68" s="0" t="n">
        <v>2.81927371341028</v>
      </c>
      <c r="AB68" s="0" t="n">
        <v>2.69186577560528</v>
      </c>
      <c r="AC68" s="0" t="n">
        <v>2.79488500886504</v>
      </c>
    </row>
    <row r="69" customFormat="false" ht="12.75" hidden="false" customHeight="false" outlineLevel="0" collapsed="false">
      <c r="A69" s="0" t="n">
        <v>820</v>
      </c>
      <c r="B69" s="0" t="n">
        <v>0</v>
      </c>
      <c r="C69" s="0" t="n">
        <v>-1.8</v>
      </c>
      <c r="D69" s="0" t="n">
        <v>202101</v>
      </c>
      <c r="E69" s="0" t="n">
        <v>23</v>
      </c>
      <c r="F69" s="0" t="n">
        <v>23</v>
      </c>
      <c r="G69" s="0" t="n">
        <v>4</v>
      </c>
      <c r="H69" s="0" t="n">
        <v>-1.37887967467</v>
      </c>
      <c r="I69" s="0" t="n">
        <v>-1.15701808231</v>
      </c>
      <c r="J69" s="0" t="n">
        <v>0</v>
      </c>
      <c r="K69" s="0" t="n">
        <v>0</v>
      </c>
      <c r="L69" s="0" t="n">
        <v>-0.0468285828829</v>
      </c>
      <c r="M69" s="0" t="n">
        <v>-3.34546947479</v>
      </c>
      <c r="N69" s="0" t="n">
        <v>1.42632269435631</v>
      </c>
      <c r="O69" s="0" t="n">
        <v>-1.20705004098955</v>
      </c>
      <c r="P69" s="0" t="n">
        <v>1.30677231082805</v>
      </c>
      <c r="Q69" s="0" t="n">
        <v>-1.24476170282472</v>
      </c>
      <c r="R69" s="0" t="n">
        <v>1.4121823634096</v>
      </c>
      <c r="S69" s="0" t="n">
        <v>-1.23235350668704</v>
      </c>
      <c r="T69" s="0" t="n">
        <v>-114.999992003911</v>
      </c>
      <c r="U69" s="0" t="n">
        <v>-81.3277263766271</v>
      </c>
      <c r="V69" s="0" t="n">
        <v>-138.978198127428</v>
      </c>
      <c r="W69" s="0" t="n">
        <v>-138.128724603566</v>
      </c>
      <c r="X69" s="0" t="n">
        <v>-138.453850662966</v>
      </c>
      <c r="Y69" s="0" t="n">
        <v>1.52142528692485</v>
      </c>
      <c r="Z69" s="0" t="n">
        <v>2.5619679171252</v>
      </c>
      <c r="AA69" s="0" t="n">
        <v>2.80564850401474</v>
      </c>
      <c r="AB69" s="0" t="n">
        <v>2.68708495030407</v>
      </c>
      <c r="AC69" s="0" t="n">
        <v>2.79207856740729</v>
      </c>
    </row>
    <row r="70" customFormat="false" ht="12.75" hidden="false" customHeight="false" outlineLevel="0" collapsed="false">
      <c r="A70" s="0" t="n">
        <v>821</v>
      </c>
      <c r="B70" s="0" t="n">
        <v>0</v>
      </c>
      <c r="C70" s="0" t="n">
        <v>-1.8</v>
      </c>
      <c r="D70" s="0" t="n">
        <v>202101</v>
      </c>
      <c r="E70" s="0" t="n">
        <v>23</v>
      </c>
      <c r="F70" s="0" t="n">
        <v>23</v>
      </c>
      <c r="G70" s="0" t="n">
        <v>5</v>
      </c>
      <c r="H70" s="0" t="n">
        <v>1.77265386818</v>
      </c>
      <c r="I70" s="0" t="n">
        <v>0.312567214581</v>
      </c>
      <c r="J70" s="0" t="n">
        <v>0</v>
      </c>
      <c r="K70" s="0" t="n">
        <v>0</v>
      </c>
      <c r="L70" s="0" t="n">
        <v>2.0911860466</v>
      </c>
      <c r="M70" s="0" t="n">
        <v>-1.48949325085</v>
      </c>
      <c r="N70" s="0" t="n">
        <v>-0.837220318803402</v>
      </c>
      <c r="O70" s="0" t="n">
        <v>-1.80630220415336</v>
      </c>
      <c r="P70" s="0" t="n">
        <v>-0.770451739795213</v>
      </c>
      <c r="Q70" s="0" t="n">
        <v>-1.80075623241286</v>
      </c>
      <c r="R70" s="0" t="n">
        <v>-0.82248132246571</v>
      </c>
      <c r="S70" s="0" t="n">
        <v>-1.80846261851142</v>
      </c>
      <c r="T70" s="0" t="n">
        <v>140.000007996169</v>
      </c>
      <c r="U70" s="0" t="n">
        <v>89.9759566239179</v>
      </c>
      <c r="V70" s="0" t="n">
        <v>150.928027454214</v>
      </c>
      <c r="W70" s="0" t="n">
        <v>150.273398794083</v>
      </c>
      <c r="X70" s="0" t="n">
        <v>150.74054481212</v>
      </c>
      <c r="Y70" s="0" t="n">
        <v>2.75776031817416</v>
      </c>
      <c r="Z70" s="0" t="n">
        <v>1.8299958114046</v>
      </c>
      <c r="AA70" s="0" t="n">
        <v>3.36170356895577</v>
      </c>
      <c r="AB70" s="0" t="n">
        <v>3.30658768595798</v>
      </c>
      <c r="AC70" s="0" t="n">
        <v>3.35164052526457</v>
      </c>
    </row>
    <row r="71" customFormat="false" ht="12.75" hidden="false" customHeight="false" outlineLevel="0" collapsed="false">
      <c r="A71" s="0" t="n">
        <v>822</v>
      </c>
      <c r="B71" s="0" t="n">
        <v>0</v>
      </c>
      <c r="C71" s="0" t="n">
        <v>-1.8</v>
      </c>
      <c r="D71" s="0" t="n">
        <v>202101</v>
      </c>
      <c r="E71" s="0" t="n">
        <v>23</v>
      </c>
      <c r="F71" s="0" t="n">
        <v>23</v>
      </c>
      <c r="G71" s="0" t="n">
        <v>6</v>
      </c>
      <c r="H71" s="0" t="n">
        <v>-1.77265404267</v>
      </c>
      <c r="I71" s="0" t="n">
        <v>0.31256622502</v>
      </c>
      <c r="J71" s="0" t="n">
        <v>0</v>
      </c>
      <c r="K71" s="0" t="n">
        <v>0</v>
      </c>
      <c r="L71" s="0" t="n">
        <v>-1.18364989758</v>
      </c>
      <c r="M71" s="0" t="n">
        <v>-1.02680695057</v>
      </c>
      <c r="N71" s="0" t="n">
        <v>0.771287663407519</v>
      </c>
      <c r="O71" s="0" t="n">
        <v>-1.74537362333841</v>
      </c>
      <c r="P71" s="0" t="n">
        <v>0.713403651573843</v>
      </c>
      <c r="Q71" s="0" t="n">
        <v>-1.75217334142897</v>
      </c>
      <c r="R71" s="0" t="n">
        <v>0.749222353131676</v>
      </c>
      <c r="S71" s="0" t="n">
        <v>-1.73966122948034</v>
      </c>
      <c r="T71" s="0" t="n">
        <v>-139.999992003896</v>
      </c>
      <c r="U71" s="0" t="n">
        <v>-123.738006972972</v>
      </c>
      <c r="V71" s="0" t="n">
        <v>-151.028608929167</v>
      </c>
      <c r="W71" s="0" t="n">
        <v>-150.289416221511</v>
      </c>
      <c r="X71" s="0" t="n">
        <v>-150.862320393526</v>
      </c>
      <c r="Y71" s="0" t="n">
        <v>2.75775967228646</v>
      </c>
      <c r="Z71" s="0" t="n">
        <v>1.46316314415831</v>
      </c>
      <c r="AA71" s="0" t="n">
        <v>3.27211794154521</v>
      </c>
      <c r="AB71" s="0" t="n">
        <v>3.23166092533993</v>
      </c>
      <c r="AC71" s="0" t="n">
        <v>3.25138402541235</v>
      </c>
    </row>
    <row r="72" customFormat="false" ht="12.75" hidden="false" customHeight="false" outlineLevel="0" collapsed="false">
      <c r="A72" s="0" t="n">
        <v>823</v>
      </c>
      <c r="B72" s="0" t="n">
        <v>0</v>
      </c>
      <c r="C72" s="0" t="n">
        <v>-1.8</v>
      </c>
      <c r="D72" s="0" t="n">
        <v>202101</v>
      </c>
      <c r="E72" s="0" t="n">
        <v>23</v>
      </c>
      <c r="F72" s="0" t="n">
        <v>23</v>
      </c>
      <c r="G72" s="0" t="n">
        <v>7</v>
      </c>
      <c r="H72" s="0" t="n">
        <v>1.77265404267</v>
      </c>
      <c r="I72" s="0" t="n">
        <v>-0.31256622502</v>
      </c>
      <c r="J72" s="0" t="n">
        <v>0</v>
      </c>
      <c r="K72" s="0" t="n">
        <v>0</v>
      </c>
      <c r="L72" s="0" t="n">
        <v>1.31590867043</v>
      </c>
      <c r="M72" s="0" t="n">
        <v>-1.63717591763</v>
      </c>
      <c r="N72" s="0" t="n">
        <v>-1.08943019078405</v>
      </c>
      <c r="O72" s="0" t="n">
        <v>-1.60972077984548</v>
      </c>
      <c r="P72" s="0" t="n">
        <v>-1.01743578648035</v>
      </c>
      <c r="Q72" s="0" t="n">
        <v>-1.61616310994987</v>
      </c>
      <c r="R72" s="0" t="n">
        <v>-1.08537193747594</v>
      </c>
      <c r="S72" s="0" t="n">
        <v>-1.62090229642297</v>
      </c>
      <c r="T72" s="0" t="n">
        <v>130.000007996261</v>
      </c>
      <c r="U72" s="0" t="n">
        <v>99.0249806605281</v>
      </c>
      <c r="V72" s="0" t="n">
        <v>145.619019384685</v>
      </c>
      <c r="W72" s="0" t="n">
        <v>144.95690665165</v>
      </c>
      <c r="X72" s="0" t="n">
        <v>145.402839907345</v>
      </c>
      <c r="Y72" s="0" t="n">
        <v>2.31403577974619</v>
      </c>
      <c r="Z72" s="0" t="n">
        <v>1.40114495068105</v>
      </c>
      <c r="AA72" s="0" t="n">
        <v>3.14231381286</v>
      </c>
      <c r="AB72" s="0" t="n">
        <v>3.0796048599012</v>
      </c>
      <c r="AC72" s="0" t="n">
        <v>3.14325560190757</v>
      </c>
    </row>
    <row r="73" customFormat="false" ht="12.75" hidden="false" customHeight="false" outlineLevel="0" collapsed="false">
      <c r="A73" s="0" t="n">
        <v>824</v>
      </c>
      <c r="B73" s="0" t="n">
        <v>0</v>
      </c>
      <c r="C73" s="0" t="n">
        <v>-1.8</v>
      </c>
      <c r="D73" s="0" t="n">
        <v>202101</v>
      </c>
      <c r="E73" s="0" t="n">
        <v>23</v>
      </c>
      <c r="F73" s="0" t="n">
        <v>23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-0.90133523941</v>
      </c>
      <c r="M73" s="0" t="n">
        <v>-2.27312755585</v>
      </c>
      <c r="N73" s="0" t="n">
        <v>1.07150085979757</v>
      </c>
      <c r="O73" s="0" t="n">
        <v>-1.59805188270071</v>
      </c>
      <c r="P73" s="0" t="n">
        <v>0.972295051586558</v>
      </c>
      <c r="Q73" s="0" t="n">
        <v>-1.60461646119102</v>
      </c>
      <c r="R73" s="0" t="n">
        <v>1.05680535746668</v>
      </c>
      <c r="S73" s="0" t="n">
        <v>-1.61453420979854</v>
      </c>
      <c r="T73" s="0" t="n">
        <v>-129.99999200387</v>
      </c>
      <c r="U73" s="0" t="n">
        <v>-103.961459661727</v>
      </c>
      <c r="V73" s="0" t="n">
        <v>-145.67824123468</v>
      </c>
      <c r="W73" s="0" t="n">
        <v>-144.793587355386</v>
      </c>
      <c r="X73" s="0" t="n">
        <v>-145.290605625853</v>
      </c>
      <c r="Y73" s="0" t="n">
        <v>2.31403501000154</v>
      </c>
      <c r="Z73" s="0" t="n">
        <v>2.14545869328646</v>
      </c>
      <c r="AA73" s="0" t="n">
        <v>3.12116756177044</v>
      </c>
      <c r="AB73" s="0" t="n">
        <v>3.03383187203792</v>
      </c>
      <c r="AC73" s="0" t="n">
        <v>3.11463602467975</v>
      </c>
    </row>
    <row r="74" customFormat="false" ht="12.75" hidden="false" customHeight="false" outlineLevel="0" collapsed="false">
      <c r="A74" s="0" t="n">
        <v>833</v>
      </c>
      <c r="B74" s="0" t="n">
        <v>0</v>
      </c>
      <c r="C74" s="0" t="n">
        <v>-1.8</v>
      </c>
      <c r="D74" s="0" t="n">
        <v>202101</v>
      </c>
      <c r="E74" s="0" t="n">
        <v>25</v>
      </c>
      <c r="F74" s="0" t="n">
        <v>25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-0.890051543713</v>
      </c>
      <c r="M74" s="0" t="n">
        <v>0.0570357590914</v>
      </c>
      <c r="N74" s="0" t="n">
        <v>-0.2808049539674</v>
      </c>
      <c r="O74" s="0" t="n">
        <v>-1.90650954020281</v>
      </c>
      <c r="P74" s="0" t="n">
        <v>-0.208903780116348</v>
      </c>
      <c r="Q74" s="0" t="n">
        <v>-1.92547609709328</v>
      </c>
      <c r="R74" s="0" t="n">
        <v>-0.284637958924037</v>
      </c>
      <c r="S74" s="0" t="n">
        <v>-1.87102152546033</v>
      </c>
      <c r="T74" s="0" t="n">
        <v>155.000007996209</v>
      </c>
      <c r="U74" s="0" t="n">
        <v>-165.864182893824</v>
      </c>
      <c r="V74" s="0" t="n">
        <v>158.446904083879</v>
      </c>
      <c r="W74" s="0" t="n">
        <v>157.252875167833</v>
      </c>
      <c r="X74" s="0" t="n">
        <v>158.783140321209</v>
      </c>
      <c r="Y74" s="0" t="n">
        <v>3.26270824566438</v>
      </c>
      <c r="Z74" s="0" t="n">
        <v>2.52150946560713</v>
      </c>
      <c r="AA74" s="0" t="n">
        <v>3.48421505657074</v>
      </c>
      <c r="AB74" s="0" t="n">
        <v>3.46739479513775</v>
      </c>
      <c r="AC74" s="0" t="n">
        <v>3.45489721750216</v>
      </c>
    </row>
    <row r="75" customFormat="false" ht="12.75" hidden="false" customHeight="false" outlineLevel="0" collapsed="false">
      <c r="A75" s="0" t="n">
        <v>834</v>
      </c>
      <c r="B75" s="0" t="n">
        <v>0</v>
      </c>
      <c r="C75" s="0" t="n">
        <v>-1.8</v>
      </c>
      <c r="D75" s="0" t="n">
        <v>202101</v>
      </c>
      <c r="E75" s="0" t="n">
        <v>25</v>
      </c>
      <c r="F75" s="0" t="n">
        <v>25</v>
      </c>
      <c r="G75" s="0" t="n">
        <v>2</v>
      </c>
      <c r="H75" s="0" t="n">
        <v>-1.37888032056</v>
      </c>
      <c r="I75" s="0" t="n">
        <v>1.15701731256</v>
      </c>
      <c r="J75" s="0" t="n">
        <v>0</v>
      </c>
      <c r="K75" s="0" t="n">
        <v>0</v>
      </c>
      <c r="L75" s="0" t="n">
        <v>-5.9925699234</v>
      </c>
      <c r="M75" s="0" t="n">
        <v>-1.5075289011</v>
      </c>
      <c r="N75" s="0" t="n">
        <v>0.247094584921153</v>
      </c>
      <c r="O75" s="0" t="n">
        <v>-1.94162513542707</v>
      </c>
      <c r="P75" s="0" t="n">
        <v>0.186692850052487</v>
      </c>
      <c r="Q75" s="0" t="n">
        <v>-1.96026035305955</v>
      </c>
      <c r="R75" s="0" t="n">
        <v>0.244411882221712</v>
      </c>
      <c r="S75" s="0" t="n">
        <v>-1.91575136628692</v>
      </c>
      <c r="T75" s="0" t="n">
        <v>-154.999992003759</v>
      </c>
      <c r="U75" s="0" t="n">
        <v>-70.0077259281101</v>
      </c>
      <c r="V75" s="0" t="n">
        <v>-157.687679832003</v>
      </c>
      <c r="W75" s="0" t="n">
        <v>-156.666907319443</v>
      </c>
      <c r="X75" s="0" t="n">
        <v>-157.846727137966</v>
      </c>
      <c r="Y75" s="0" t="n">
        <v>3.26270782099887</v>
      </c>
      <c r="Z75" s="0" t="n">
        <v>5.32784555670336</v>
      </c>
      <c r="AA75" s="0" t="n">
        <v>3.49933985398985</v>
      </c>
      <c r="AB75" s="0" t="n">
        <v>3.48832902649851</v>
      </c>
      <c r="AC75" s="0" t="n">
        <v>3.47519566777391</v>
      </c>
    </row>
    <row r="76" customFormat="false" ht="12.75" hidden="false" customHeight="false" outlineLevel="0" collapsed="false">
      <c r="A76" s="0" t="n">
        <v>835</v>
      </c>
      <c r="B76" s="0" t="n">
        <v>0</v>
      </c>
      <c r="C76" s="0" t="n">
        <v>-1.8</v>
      </c>
      <c r="D76" s="0" t="n">
        <v>202101</v>
      </c>
      <c r="E76" s="0" t="n">
        <v>25</v>
      </c>
      <c r="F76" s="0" t="n">
        <v>25</v>
      </c>
      <c r="G76" s="0" t="n">
        <v>3</v>
      </c>
      <c r="H76" s="0" t="n">
        <v>1.37888032056</v>
      </c>
      <c r="I76" s="0" t="n">
        <v>-1.15701731256</v>
      </c>
      <c r="J76" s="0" t="n">
        <v>0</v>
      </c>
      <c r="K76" s="0" t="n">
        <v>0</v>
      </c>
      <c r="L76" s="0" t="n">
        <v>-1.86521041393</v>
      </c>
      <c r="M76" s="0" t="n">
        <v>-2.0298602581</v>
      </c>
      <c r="N76" s="0" t="n">
        <v>-1.40480671200345</v>
      </c>
      <c r="O76" s="0" t="n">
        <v>-1.25949521212487</v>
      </c>
      <c r="P76" s="0" t="n">
        <v>-1.27176914184615</v>
      </c>
      <c r="Q76" s="0" t="n">
        <v>-1.30135653493944</v>
      </c>
      <c r="R76" s="0" t="n">
        <v>-1.38647893112545</v>
      </c>
      <c r="S76" s="0" t="n">
        <v>-1.29930709834102</v>
      </c>
      <c r="T76" s="0" t="n">
        <v>115.00000799614</v>
      </c>
      <c r="U76" s="0" t="n">
        <v>124.94085069479</v>
      </c>
      <c r="V76" s="0" t="n">
        <v>137.891696792015</v>
      </c>
      <c r="W76" s="0" t="n">
        <v>136.883093666931</v>
      </c>
      <c r="X76" s="0" t="n">
        <v>137.054496062639</v>
      </c>
      <c r="Y76" s="0" t="n">
        <v>1.52142619761039</v>
      </c>
      <c r="Z76" s="0" t="n">
        <v>3.35946119209358</v>
      </c>
      <c r="AA76" s="0" t="n">
        <v>2.78557269069776</v>
      </c>
      <c r="AB76" s="0" t="n">
        <v>2.65457649798817</v>
      </c>
      <c r="AC76" s="0" t="n">
        <v>2.76901754671578</v>
      </c>
    </row>
    <row r="77" customFormat="false" ht="12.75" hidden="false" customHeight="false" outlineLevel="0" collapsed="false">
      <c r="A77" s="0" t="n">
        <v>836</v>
      </c>
      <c r="B77" s="0" t="n">
        <v>0</v>
      </c>
      <c r="C77" s="0" t="n">
        <v>-1.8</v>
      </c>
      <c r="D77" s="0" t="n">
        <v>202101</v>
      </c>
      <c r="E77" s="0" t="n">
        <v>25</v>
      </c>
      <c r="F77" s="0" t="n">
        <v>25</v>
      </c>
      <c r="G77" s="0" t="n">
        <v>4</v>
      </c>
      <c r="H77" s="0" t="n">
        <v>-1.37887967467</v>
      </c>
      <c r="I77" s="0" t="n">
        <v>-1.15701808231</v>
      </c>
      <c r="J77" s="0" t="n">
        <v>0</v>
      </c>
      <c r="K77" s="0" t="n">
        <v>0</v>
      </c>
      <c r="L77" s="0" t="n">
        <v>1.07836353779</v>
      </c>
      <c r="M77" s="0" t="n">
        <v>-0.77516746521</v>
      </c>
      <c r="N77" s="0" t="n">
        <v>1.46065227432737</v>
      </c>
      <c r="O77" s="0" t="n">
        <v>-1.2358010967596</v>
      </c>
      <c r="P77" s="0" t="n">
        <v>1.30994940478435</v>
      </c>
      <c r="Q77" s="0" t="n">
        <v>-1.29436320695435</v>
      </c>
      <c r="R77" s="0" t="n">
        <v>1.47763107326448</v>
      </c>
      <c r="S77" s="0" t="n">
        <v>-1.27000150167145</v>
      </c>
      <c r="T77" s="0" t="n">
        <v>-114.999992003911</v>
      </c>
      <c r="U77" s="0" t="n">
        <v>-148.832982916746</v>
      </c>
      <c r="V77" s="0" t="n">
        <v>-138.410716275434</v>
      </c>
      <c r="W77" s="0" t="n">
        <v>-137.075862627496</v>
      </c>
      <c r="X77" s="0" t="n">
        <v>-137.734947729758</v>
      </c>
      <c r="Y77" s="0" t="n">
        <v>1.52142528692485</v>
      </c>
      <c r="Z77" s="0" t="n">
        <v>2.48673563109559</v>
      </c>
      <c r="AA77" s="0" t="n">
        <v>2.84062465889856</v>
      </c>
      <c r="AB77" s="0" t="n">
        <v>2.69233458206496</v>
      </c>
      <c r="AC77" s="0" t="n">
        <v>2.85874428833987</v>
      </c>
    </row>
    <row r="78" customFormat="false" ht="12.75" hidden="false" customHeight="false" outlineLevel="0" collapsed="false">
      <c r="A78" s="0" t="n">
        <v>837</v>
      </c>
      <c r="B78" s="0" t="n">
        <v>0</v>
      </c>
      <c r="C78" s="0" t="n">
        <v>-1.8</v>
      </c>
      <c r="D78" s="0" t="n">
        <v>202101</v>
      </c>
      <c r="E78" s="0" t="n">
        <v>25</v>
      </c>
      <c r="F78" s="0" t="n">
        <v>25</v>
      </c>
      <c r="G78" s="0" t="n">
        <v>5</v>
      </c>
      <c r="H78" s="0" t="n">
        <v>1.77265386818</v>
      </c>
      <c r="I78" s="0" t="n">
        <v>0.312567214581</v>
      </c>
      <c r="J78" s="0" t="n">
        <v>0</v>
      </c>
      <c r="K78" s="0" t="n">
        <v>0</v>
      </c>
      <c r="L78" s="0" t="n">
        <v>-1.05747973919</v>
      </c>
      <c r="M78" s="0" t="n">
        <v>-3.03921079636</v>
      </c>
      <c r="N78" s="0" t="n">
        <v>-0.820453526088704</v>
      </c>
      <c r="O78" s="0" t="n">
        <v>-1.79423626916456</v>
      </c>
      <c r="P78" s="0" t="n">
        <v>-0.759647278256767</v>
      </c>
      <c r="Q78" s="0" t="n">
        <v>-1.7884987224024</v>
      </c>
      <c r="R78" s="0" t="n">
        <v>-0.80117253740284</v>
      </c>
      <c r="S78" s="0" t="n">
        <v>-1.79714621930463</v>
      </c>
      <c r="T78" s="0" t="n">
        <v>140.000007996169</v>
      </c>
      <c r="U78" s="0" t="n">
        <v>140.176688190211</v>
      </c>
      <c r="V78" s="0" t="n">
        <v>150.907438464159</v>
      </c>
      <c r="W78" s="0" t="n">
        <v>150.31731174733</v>
      </c>
      <c r="X78" s="0" t="n">
        <v>150.659236075279</v>
      </c>
      <c r="Y78" s="0" t="n">
        <v>2.75776031817416</v>
      </c>
      <c r="Z78" s="0" t="n">
        <v>4.38680659138202</v>
      </c>
      <c r="AA78" s="0" t="n">
        <v>3.34108169270574</v>
      </c>
      <c r="AB78" s="0" t="n">
        <v>3.29044482825604</v>
      </c>
      <c r="AC78" s="0" t="n">
        <v>3.32798334418803</v>
      </c>
    </row>
    <row r="79" customFormat="false" ht="12.75" hidden="false" customHeight="false" outlineLevel="0" collapsed="false">
      <c r="A79" s="0" t="n">
        <v>838</v>
      </c>
      <c r="B79" s="0" t="n">
        <v>0</v>
      </c>
      <c r="C79" s="0" t="n">
        <v>-1.8</v>
      </c>
      <c r="D79" s="0" t="n">
        <v>202101</v>
      </c>
      <c r="E79" s="0" t="n">
        <v>25</v>
      </c>
      <c r="F79" s="0" t="n">
        <v>25</v>
      </c>
      <c r="G79" s="0" t="n">
        <v>6</v>
      </c>
      <c r="H79" s="0" t="n">
        <v>-1.77265404267</v>
      </c>
      <c r="I79" s="0" t="n">
        <v>0.31256622502</v>
      </c>
      <c r="J79" s="0" t="n">
        <v>0</v>
      </c>
      <c r="K79" s="0" t="n">
        <v>0</v>
      </c>
      <c r="L79" s="0" t="n">
        <v>0.619418919086</v>
      </c>
      <c r="M79" s="0" t="n">
        <v>-2.61252832413</v>
      </c>
      <c r="N79" s="0" t="n">
        <v>0.759815066396405</v>
      </c>
      <c r="O79" s="0" t="n">
        <v>-1.81259045454742</v>
      </c>
      <c r="P79" s="0" t="n">
        <v>0.705202849141299</v>
      </c>
      <c r="Q79" s="0" t="n">
        <v>-1.80837197719973</v>
      </c>
      <c r="R79" s="0" t="n">
        <v>0.739833372825898</v>
      </c>
      <c r="S79" s="0" t="n">
        <v>-1.8056932437095</v>
      </c>
      <c r="T79" s="0" t="n">
        <v>-139.999992003896</v>
      </c>
      <c r="U79" s="0" t="n">
        <v>-139.275469999872</v>
      </c>
      <c r="V79" s="0" t="n">
        <v>-149.997822857895</v>
      </c>
      <c r="W79" s="0" t="n">
        <v>-149.437890389645</v>
      </c>
      <c r="X79" s="0" t="n">
        <v>-149.865994980363</v>
      </c>
      <c r="Y79" s="0" t="n">
        <v>2.75775967228646</v>
      </c>
      <c r="Z79" s="0" t="n">
        <v>3.77864938514162</v>
      </c>
      <c r="AA79" s="0" t="n">
        <v>3.3060082729911</v>
      </c>
      <c r="AB79" s="0" t="n">
        <v>3.26161825386292</v>
      </c>
      <c r="AC79" s="0" t="n">
        <v>3.28627694966317</v>
      </c>
    </row>
    <row r="80" customFormat="false" ht="12.75" hidden="false" customHeight="false" outlineLevel="0" collapsed="false">
      <c r="A80" s="0" t="n">
        <v>839</v>
      </c>
      <c r="B80" s="0" t="n">
        <v>0</v>
      </c>
      <c r="C80" s="0" t="n">
        <v>-1.8</v>
      </c>
      <c r="D80" s="0" t="n">
        <v>202101</v>
      </c>
      <c r="E80" s="0" t="n">
        <v>25</v>
      </c>
      <c r="F80" s="0" t="n">
        <v>25</v>
      </c>
      <c r="G80" s="0" t="n">
        <v>7</v>
      </c>
      <c r="H80" s="0" t="n">
        <v>1.77265404267</v>
      </c>
      <c r="I80" s="0" t="n">
        <v>-0.31256622502</v>
      </c>
      <c r="J80" s="0" t="n">
        <v>0</v>
      </c>
      <c r="K80" s="0" t="n">
        <v>0</v>
      </c>
      <c r="L80" s="0" t="n">
        <v>-2.17856788635</v>
      </c>
      <c r="M80" s="0" t="n">
        <v>-2.56308841705</v>
      </c>
      <c r="N80" s="0" t="n">
        <v>-1.15298384837352</v>
      </c>
      <c r="O80" s="0" t="n">
        <v>-1.59056047019067</v>
      </c>
      <c r="P80" s="0" t="n">
        <v>-1.05088769301477</v>
      </c>
      <c r="Q80" s="0" t="n">
        <v>-1.59545103235469</v>
      </c>
      <c r="R80" s="0" t="n">
        <v>-1.13234231229692</v>
      </c>
      <c r="S80" s="0" t="n">
        <v>-1.60598095198497</v>
      </c>
      <c r="T80" s="0" t="n">
        <v>130.000007996261</v>
      </c>
      <c r="U80" s="0" t="n">
        <v>140.335204126531</v>
      </c>
      <c r="V80" s="0" t="n">
        <v>146.403066975407</v>
      </c>
      <c r="W80" s="0" t="n">
        <v>145.56519804341</v>
      </c>
      <c r="X80" s="0" t="n">
        <v>145.99957125314</v>
      </c>
      <c r="Y80" s="0" t="n">
        <v>2.31403577974619</v>
      </c>
      <c r="Z80" s="0" t="n">
        <v>4.5471974741799</v>
      </c>
      <c r="AA80" s="0" t="n">
        <v>3.19258928774105</v>
      </c>
      <c r="AB80" s="0" t="n">
        <v>3.10131929379158</v>
      </c>
      <c r="AC80" s="0" t="n">
        <v>3.17992538879468</v>
      </c>
    </row>
    <row r="81" customFormat="false" ht="12.75" hidden="false" customHeight="false" outlineLevel="0" collapsed="false">
      <c r="A81" s="0" t="n">
        <v>840</v>
      </c>
      <c r="B81" s="0" t="n">
        <v>0</v>
      </c>
      <c r="C81" s="0" t="n">
        <v>-1.8</v>
      </c>
      <c r="D81" s="0" t="n">
        <v>202101</v>
      </c>
      <c r="E81" s="0" t="n">
        <v>25</v>
      </c>
      <c r="F81" s="0" t="n">
        <v>25</v>
      </c>
      <c r="G81" s="0" t="n">
        <v>8</v>
      </c>
      <c r="H81" s="0" t="n">
        <v>-1.77265386818</v>
      </c>
      <c r="I81" s="0" t="n">
        <v>-0.312567214581</v>
      </c>
      <c r="J81" s="0" t="n">
        <v>0</v>
      </c>
      <c r="K81" s="0" t="n">
        <v>0</v>
      </c>
      <c r="L81" s="0" t="n">
        <v>-2.09837937355</v>
      </c>
      <c r="M81" s="0" t="n">
        <v>-4.10887956619</v>
      </c>
      <c r="N81" s="0" t="n">
        <v>1.12384010902622</v>
      </c>
      <c r="O81" s="0" t="n">
        <v>-1.61459481362567</v>
      </c>
      <c r="P81" s="0" t="n">
        <v>1.02819979450965</v>
      </c>
      <c r="Q81" s="0" t="n">
        <v>-1.62104937069031</v>
      </c>
      <c r="R81" s="0" t="n">
        <v>1.11408058549204</v>
      </c>
      <c r="S81" s="0" t="n">
        <v>-1.63120909305663</v>
      </c>
      <c r="T81" s="0" t="n">
        <v>-129.99999200387</v>
      </c>
      <c r="U81" s="0" t="n">
        <v>-75.0959877907246</v>
      </c>
      <c r="V81" s="0" t="n">
        <v>-145.795185433271</v>
      </c>
      <c r="W81" s="0" t="n">
        <v>-144.959290111346</v>
      </c>
      <c r="X81" s="0" t="n">
        <v>-145.449365909486</v>
      </c>
      <c r="Y81" s="0" t="n">
        <v>2.31403501000154</v>
      </c>
      <c r="Z81" s="0" t="n">
        <v>3.81026043412095</v>
      </c>
      <c r="AA81" s="0" t="n">
        <v>3.17568153766494</v>
      </c>
      <c r="AB81" s="0" t="n">
        <v>3.09142471890526</v>
      </c>
      <c r="AC81" s="0" t="n">
        <v>3.17364966713198</v>
      </c>
    </row>
    <row r="82" customFormat="false" ht="12.75" hidden="false" customHeight="false" outlineLevel="0" collapsed="false">
      <c r="A82" s="0" t="n">
        <v>857</v>
      </c>
      <c r="B82" s="0" t="n">
        <v>0</v>
      </c>
      <c r="C82" s="0" t="n">
        <v>-1.8</v>
      </c>
      <c r="D82" s="0" t="n">
        <v>202101</v>
      </c>
      <c r="E82" s="0" t="n">
        <v>28</v>
      </c>
      <c r="F82" s="0" t="n">
        <v>28</v>
      </c>
      <c r="G82" s="0" t="n">
        <v>1</v>
      </c>
      <c r="H82" s="0" t="n">
        <v>1.37887967467</v>
      </c>
      <c r="I82" s="0" t="n">
        <v>1.15701808231</v>
      </c>
      <c r="J82" s="0" t="n">
        <v>0</v>
      </c>
      <c r="K82" s="0" t="n">
        <v>0</v>
      </c>
      <c r="L82" s="0" t="n">
        <v>1.22856223583</v>
      </c>
      <c r="M82" s="0" t="n">
        <v>0.80289119482</v>
      </c>
      <c r="N82" s="0" t="n">
        <v>-0.306536815511269</v>
      </c>
      <c r="O82" s="0" t="n">
        <v>-1.95631949521219</v>
      </c>
      <c r="P82" s="0" t="n">
        <v>-0.226110483568126</v>
      </c>
      <c r="Q82" s="0" t="n">
        <v>-1.98263851173907</v>
      </c>
      <c r="R82" s="0" t="n">
        <v>-0.310252237696752</v>
      </c>
      <c r="S82" s="0" t="n">
        <v>-1.92361689984853</v>
      </c>
      <c r="T82" s="0" t="n">
        <v>155.000007996209</v>
      </c>
      <c r="U82" s="0" t="n">
        <v>152.999946535142</v>
      </c>
      <c r="V82" s="0" t="n">
        <v>158.429074200887</v>
      </c>
      <c r="W82" s="0" t="n">
        <v>157.076100988349</v>
      </c>
      <c r="X82" s="0" t="n">
        <v>158.736257060161</v>
      </c>
      <c r="Y82" s="0" t="n">
        <v>3.26270824566438</v>
      </c>
      <c r="Z82" s="0" t="n">
        <v>0.384709221182404</v>
      </c>
      <c r="AA82" s="0" t="n">
        <v>3.54026829731684</v>
      </c>
      <c r="AB82" s="0" t="n">
        <v>3.52610790200712</v>
      </c>
      <c r="AC82" s="0" t="n">
        <v>3.51332869379947</v>
      </c>
    </row>
    <row r="83" customFormat="false" ht="12.75" hidden="false" customHeight="false" outlineLevel="0" collapsed="false">
      <c r="A83" s="0" t="n">
        <v>858</v>
      </c>
      <c r="B83" s="0" t="n">
        <v>0</v>
      </c>
      <c r="C83" s="0" t="n">
        <v>-1.8</v>
      </c>
      <c r="D83" s="0" t="n">
        <v>202101</v>
      </c>
      <c r="E83" s="0" t="n">
        <v>28</v>
      </c>
      <c r="F83" s="0" t="n">
        <v>28</v>
      </c>
      <c r="G83" s="0" t="n">
        <v>2</v>
      </c>
      <c r="H83" s="0" t="n">
        <v>-1.37888032056</v>
      </c>
      <c r="I83" s="0" t="n">
        <v>1.15701731256</v>
      </c>
      <c r="J83" s="0" t="n">
        <v>0</v>
      </c>
      <c r="K83" s="0" t="n">
        <v>0</v>
      </c>
      <c r="L83" s="0" t="n">
        <v>-1.23245000839</v>
      </c>
      <c r="M83" s="0" t="n">
        <v>1.32598662376</v>
      </c>
      <c r="N83" s="0" t="n">
        <v>0.264246573253989</v>
      </c>
      <c r="O83" s="0" t="n">
        <v>-1.94641576356148</v>
      </c>
      <c r="P83" s="0" t="n">
        <v>0.204247160234118</v>
      </c>
      <c r="Q83" s="0" t="n">
        <v>-1.93687370291593</v>
      </c>
      <c r="R83" s="0" t="n">
        <v>0.257066986788969</v>
      </c>
      <c r="S83" s="0" t="n">
        <v>-1.90702689502461</v>
      </c>
      <c r="T83" s="0" t="n">
        <v>-154.999992003759</v>
      </c>
      <c r="U83" s="0" t="n">
        <v>90.9125096828731</v>
      </c>
      <c r="V83" s="0" t="n">
        <v>-157.899171649484</v>
      </c>
      <c r="W83" s="0" t="n">
        <v>-157.098567180452</v>
      </c>
      <c r="X83" s="0" t="n">
        <v>-158.098529847404</v>
      </c>
      <c r="Y83" s="0" t="n">
        <v>3.26270782099887</v>
      </c>
      <c r="Z83" s="0" t="n">
        <v>0.223589947112132</v>
      </c>
      <c r="AA83" s="0" t="n">
        <v>3.51157555053848</v>
      </c>
      <c r="AB83" s="0" t="n">
        <v>3.47540706048777</v>
      </c>
      <c r="AC83" s="0" t="n">
        <v>3.47342633410515</v>
      </c>
    </row>
    <row r="84" customFormat="false" ht="12.75" hidden="false" customHeight="false" outlineLevel="0" collapsed="false">
      <c r="A84" s="0" t="n">
        <v>859</v>
      </c>
      <c r="B84" s="0" t="n">
        <v>0</v>
      </c>
      <c r="C84" s="0" t="n">
        <v>-1.8</v>
      </c>
      <c r="D84" s="0" t="n">
        <v>202101</v>
      </c>
      <c r="E84" s="0" t="n">
        <v>28</v>
      </c>
      <c r="F84" s="0" t="n">
        <v>28</v>
      </c>
      <c r="G84" s="0" t="n">
        <v>3</v>
      </c>
      <c r="H84" s="0" t="n">
        <v>1.37888032056</v>
      </c>
      <c r="I84" s="0" t="n">
        <v>-1.15701731256</v>
      </c>
      <c r="J84" s="0" t="n">
        <v>0</v>
      </c>
      <c r="K84" s="0" t="n">
        <v>0</v>
      </c>
      <c r="L84" s="0" t="n">
        <v>0.824382960796</v>
      </c>
      <c r="M84" s="0" t="n">
        <v>-1.06916630268</v>
      </c>
      <c r="N84" s="0" t="n">
        <v>-1.44373127138168</v>
      </c>
      <c r="O84" s="0" t="n">
        <v>-1.20905500429776</v>
      </c>
      <c r="P84" s="0" t="n">
        <v>-1.29836192126448</v>
      </c>
      <c r="Q84" s="0" t="n">
        <v>-1.26577131503927</v>
      </c>
      <c r="R84" s="0" t="n">
        <v>-1.42694916008186</v>
      </c>
      <c r="S84" s="0" t="n">
        <v>-1.24516275546319</v>
      </c>
      <c r="T84" s="0" t="n">
        <v>115.00000799614</v>
      </c>
      <c r="U84" s="0" t="n">
        <v>149.002763381164</v>
      </c>
      <c r="V84" s="0" t="n">
        <v>138.943830155697</v>
      </c>
      <c r="W84" s="0" t="n">
        <v>137.673845703114</v>
      </c>
      <c r="X84" s="0" t="n">
        <v>138.200654533216</v>
      </c>
      <c r="Y84" s="0" t="n">
        <v>1.52142619761039</v>
      </c>
      <c r="Z84" s="0" t="n">
        <v>0.56141350350894</v>
      </c>
      <c r="AA84" s="0" t="n">
        <v>2.82309123485673</v>
      </c>
      <c r="AB84" s="0" t="n">
        <v>2.67945021496288</v>
      </c>
      <c r="AC84" s="0" t="n">
        <v>2.80721368861431</v>
      </c>
    </row>
    <row r="85" customFormat="false" ht="12.75" hidden="false" customHeight="false" outlineLevel="0" collapsed="false">
      <c r="A85" s="0" t="n">
        <v>860</v>
      </c>
      <c r="B85" s="0" t="n">
        <v>0</v>
      </c>
      <c r="C85" s="0" t="n">
        <v>-1.8</v>
      </c>
      <c r="D85" s="0" t="n">
        <v>202101</v>
      </c>
      <c r="E85" s="0" t="n">
        <v>28</v>
      </c>
      <c r="F85" s="0" t="n">
        <v>28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-1.68426954746</v>
      </c>
      <c r="M85" s="0" t="n">
        <v>-0.295153170824</v>
      </c>
      <c r="N85" s="0" t="n">
        <v>1.54977301232612</v>
      </c>
      <c r="O85" s="0" t="n">
        <v>-1.16817419359267</v>
      </c>
      <c r="P85" s="0" t="n">
        <v>1.40616028223874</v>
      </c>
      <c r="Q85" s="0" t="n">
        <v>-1.2428629711763</v>
      </c>
      <c r="R85" s="0" t="n">
        <v>1.566559567526</v>
      </c>
      <c r="S85" s="0" t="n">
        <v>-1.19471026768825</v>
      </c>
      <c r="T85" s="0" t="n">
        <v>-114.999992003911</v>
      </c>
      <c r="U85" s="0" t="n">
        <v>110.488940845089</v>
      </c>
      <c r="V85" s="0" t="n">
        <v>-139.781728356011</v>
      </c>
      <c r="W85" s="0" t="n">
        <v>-138.234482221174</v>
      </c>
      <c r="X85" s="0" t="n">
        <v>-139.266821619024</v>
      </c>
      <c r="Y85" s="0" t="n">
        <v>1.52142528692485</v>
      </c>
      <c r="Z85" s="0" t="n">
        <v>0.914370876643314</v>
      </c>
      <c r="AA85" s="0" t="n">
        <v>2.92867393539611</v>
      </c>
      <c r="AB85" s="0" t="n">
        <v>2.78636266600791</v>
      </c>
      <c r="AC85" s="0" t="n">
        <v>2.94568040192868</v>
      </c>
    </row>
    <row r="86" customFormat="false" ht="12.75" hidden="false" customHeight="false" outlineLevel="0" collapsed="false">
      <c r="A86" s="0" t="n">
        <v>861</v>
      </c>
      <c r="B86" s="0" t="n">
        <v>0</v>
      </c>
      <c r="C86" s="0" t="n">
        <v>-1.8</v>
      </c>
      <c r="D86" s="0" t="n">
        <v>202101</v>
      </c>
      <c r="E86" s="0" t="n">
        <v>28</v>
      </c>
      <c r="F86" s="0" t="n">
        <v>28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2.0763630867</v>
      </c>
      <c r="M86" s="0" t="n">
        <v>0.0621749535203</v>
      </c>
      <c r="N86" s="0" t="n">
        <v>-0.803612819152004</v>
      </c>
      <c r="O86" s="0" t="n">
        <v>-1.80648639700003</v>
      </c>
      <c r="P86" s="0" t="n">
        <v>-0.740056257388861</v>
      </c>
      <c r="Q86" s="0" t="n">
        <v>-1.80999583992463</v>
      </c>
      <c r="R86" s="0" t="n">
        <v>-0.79891408963399</v>
      </c>
      <c r="S86" s="0" t="n">
        <v>-1.81026472129779</v>
      </c>
      <c r="T86" s="0" t="n">
        <v>140.000007996169</v>
      </c>
      <c r="U86" s="0" t="n">
        <v>49.5038013130773</v>
      </c>
      <c r="V86" s="0" t="n">
        <v>150.561734146123</v>
      </c>
      <c r="W86" s="0" t="n">
        <v>149.811213710977</v>
      </c>
      <c r="X86" s="0" t="n">
        <v>150.460308654873</v>
      </c>
      <c r="Y86" s="0" t="n">
        <v>2.75776031817416</v>
      </c>
      <c r="Z86" s="0" t="n">
        <v>0.393618563857345</v>
      </c>
      <c r="AA86" s="0" t="n">
        <v>3.33579649454388</v>
      </c>
      <c r="AB86" s="0" t="n">
        <v>3.28922271904603</v>
      </c>
      <c r="AC86" s="0" t="n">
        <v>3.3345730145916</v>
      </c>
    </row>
    <row r="87" customFormat="false" ht="12.75" hidden="false" customHeight="false" outlineLevel="0" collapsed="false">
      <c r="A87" s="0" t="n">
        <v>862</v>
      </c>
      <c r="B87" s="0" t="n">
        <v>0</v>
      </c>
      <c r="C87" s="0" t="n">
        <v>-1.8</v>
      </c>
      <c r="D87" s="0" t="n">
        <v>202101</v>
      </c>
      <c r="E87" s="0" t="n">
        <v>28</v>
      </c>
      <c r="F87" s="0" t="n">
        <v>28</v>
      </c>
      <c r="G87" s="0" t="n">
        <v>6</v>
      </c>
      <c r="H87" s="0" t="n">
        <v>-1.77265404267</v>
      </c>
      <c r="I87" s="0" t="n">
        <v>0.31256622502</v>
      </c>
      <c r="J87" s="0" t="n">
        <v>0</v>
      </c>
      <c r="K87" s="0" t="n">
        <v>0</v>
      </c>
      <c r="L87" s="0" t="n">
        <v>-1.23240232468</v>
      </c>
      <c r="M87" s="0" t="n">
        <v>0.488869935274</v>
      </c>
      <c r="N87" s="0" t="n">
        <v>0.799534514364454</v>
      </c>
      <c r="O87" s="0" t="n">
        <v>-1.76534611960834</v>
      </c>
      <c r="P87" s="0" t="n">
        <v>0.748034543426216</v>
      </c>
      <c r="Q87" s="0" t="n">
        <v>-1.77628627146389</v>
      </c>
      <c r="R87" s="0" t="n">
        <v>0.776029017629943</v>
      </c>
      <c r="S87" s="0" t="n">
        <v>-1.76207992418731</v>
      </c>
      <c r="T87" s="0" t="n">
        <v>-139.999992003896</v>
      </c>
      <c r="U87" s="0" t="n">
        <v>151.926635269951</v>
      </c>
      <c r="V87" s="0" t="n">
        <v>-151.067379663314</v>
      </c>
      <c r="W87" s="0" t="n">
        <v>-150.352009229246</v>
      </c>
      <c r="X87" s="0" t="n">
        <v>-150.854149438697</v>
      </c>
      <c r="Y87" s="0" t="n">
        <v>2.75775967228646</v>
      </c>
      <c r="Z87" s="0" t="n">
        <v>0.568291225552949</v>
      </c>
      <c r="AA87" s="0" t="n">
        <v>3.3066408460699</v>
      </c>
      <c r="AB87" s="0" t="n">
        <v>3.27370977640699</v>
      </c>
      <c r="AC87" s="0" t="n">
        <v>3.28632651851282</v>
      </c>
    </row>
    <row r="88" customFormat="false" ht="12.75" hidden="false" customHeight="false" outlineLevel="0" collapsed="false">
      <c r="A88" s="0" t="n">
        <v>863</v>
      </c>
      <c r="B88" s="0" t="n">
        <v>0</v>
      </c>
      <c r="C88" s="0" t="n">
        <v>-1.8</v>
      </c>
      <c r="D88" s="0" t="n">
        <v>202101</v>
      </c>
      <c r="E88" s="0" t="n">
        <v>28</v>
      </c>
      <c r="F88" s="0" t="n">
        <v>28</v>
      </c>
      <c r="G88" s="0" t="n">
        <v>7</v>
      </c>
      <c r="H88" s="0" t="n">
        <v>1.77265404267</v>
      </c>
      <c r="I88" s="0" t="n">
        <v>-0.31256622502</v>
      </c>
      <c r="J88" s="0" t="n">
        <v>0</v>
      </c>
      <c r="K88" s="0" t="n">
        <v>0</v>
      </c>
      <c r="L88" s="0" t="n">
        <v>1.64223384857</v>
      </c>
      <c r="M88" s="0" t="n">
        <v>-0.18777397275</v>
      </c>
      <c r="N88" s="0" t="n">
        <v>-1.11522776023443</v>
      </c>
      <c r="O88" s="0" t="n">
        <v>-1.55702788566376</v>
      </c>
      <c r="P88" s="0" t="n">
        <v>-1.01797888083104</v>
      </c>
      <c r="Q88" s="0" t="n">
        <v>-1.56666638472777</v>
      </c>
      <c r="R88" s="0" t="n">
        <v>-1.10778829699325</v>
      </c>
      <c r="S88" s="0" t="n">
        <v>-1.57099428029772</v>
      </c>
      <c r="T88" s="0" t="n">
        <v>130.000007996261</v>
      </c>
      <c r="U88" s="0" t="n">
        <v>-146.263265108409</v>
      </c>
      <c r="V88" s="0" t="n">
        <v>146.687577881479</v>
      </c>
      <c r="W88" s="0" t="n">
        <v>145.801040956386</v>
      </c>
      <c r="X88" s="0" t="n">
        <v>146.400120552246</v>
      </c>
      <c r="Y88" s="0" t="n">
        <v>2.31403577974619</v>
      </c>
      <c r="Z88" s="0" t="n">
        <v>0.180506324697227</v>
      </c>
      <c r="AA88" s="0" t="n">
        <v>3.14460587870066</v>
      </c>
      <c r="AB88" s="0" t="n">
        <v>3.05947696907609</v>
      </c>
      <c r="AC88" s="0" t="n">
        <v>3.14334045919859</v>
      </c>
    </row>
    <row r="89" customFormat="false" ht="12.75" hidden="false" customHeight="false" outlineLevel="0" collapsed="false">
      <c r="A89" s="0" t="n">
        <v>864</v>
      </c>
      <c r="B89" s="0" t="n">
        <v>0</v>
      </c>
      <c r="C89" s="0" t="n">
        <v>-1.8</v>
      </c>
      <c r="D89" s="0" t="n">
        <v>202101</v>
      </c>
      <c r="E89" s="0" t="n">
        <v>28</v>
      </c>
      <c r="F89" s="0" t="n">
        <v>28</v>
      </c>
      <c r="G89" s="0" t="n">
        <v>8</v>
      </c>
      <c r="H89" s="0" t="n">
        <v>-1.77265386818</v>
      </c>
      <c r="I89" s="0" t="n">
        <v>-0.312567214581</v>
      </c>
      <c r="J89" s="0" t="n">
        <v>0</v>
      </c>
      <c r="K89" s="0" t="n">
        <v>0</v>
      </c>
      <c r="L89" s="0" t="n">
        <v>-1.43238472939</v>
      </c>
      <c r="M89" s="0" t="n">
        <v>-0.657347202301</v>
      </c>
      <c r="N89" s="0" t="n">
        <v>1.11857427911134</v>
      </c>
      <c r="O89" s="0" t="n">
        <v>-1.58568841553248</v>
      </c>
      <c r="P89" s="0" t="n">
        <v>1.04012403396547</v>
      </c>
      <c r="Q89" s="0" t="n">
        <v>-1.59056675073625</v>
      </c>
      <c r="R89" s="0" t="n">
        <v>1.10363401326082</v>
      </c>
      <c r="S89" s="0" t="n">
        <v>-1.59567613447332</v>
      </c>
      <c r="T89" s="0" t="n">
        <v>-129.99999200387</v>
      </c>
      <c r="U89" s="0" t="n">
        <v>-124.622713443521</v>
      </c>
      <c r="V89" s="0" t="n">
        <v>-146.234207252572</v>
      </c>
      <c r="W89" s="0" t="n">
        <v>-145.565076412584</v>
      </c>
      <c r="X89" s="0" t="n">
        <v>-145.958385353908</v>
      </c>
      <c r="Y89" s="0" t="n">
        <v>2.31403501000154</v>
      </c>
      <c r="Z89" s="0" t="n">
        <v>0.484413384151482</v>
      </c>
      <c r="AA89" s="0" t="n">
        <v>3.15911978120518</v>
      </c>
      <c r="AB89" s="0" t="n">
        <v>3.08949872005329</v>
      </c>
      <c r="AC89" s="0" t="n">
        <v>3.14950797383187</v>
      </c>
    </row>
    <row r="90" customFormat="false" ht="12.75" hidden="false" customHeight="false" outlineLevel="0" collapsed="false">
      <c r="A90" s="0" t="n">
        <v>865</v>
      </c>
      <c r="B90" s="0" t="n">
        <v>-0.45</v>
      </c>
      <c r="C90" s="0" t="n">
        <v>0.77442</v>
      </c>
      <c r="D90" s="0" t="n">
        <v>202102</v>
      </c>
      <c r="E90" s="0" t="n">
        <v>1</v>
      </c>
      <c r="F90" s="0" t="n">
        <v>29</v>
      </c>
      <c r="G90" s="0" t="n">
        <v>1</v>
      </c>
      <c r="H90" s="0" t="n">
        <v>1.37887967467</v>
      </c>
      <c r="I90" s="0" t="n">
        <v>1.15701808231</v>
      </c>
      <c r="J90" s="0" t="n">
        <v>0</v>
      </c>
      <c r="K90" s="0" t="n">
        <v>0</v>
      </c>
      <c r="L90" s="0" t="n">
        <v>-1.64628636837</v>
      </c>
      <c r="M90" s="0" t="n">
        <v>1.61323535442</v>
      </c>
      <c r="N90" s="0" t="n">
        <v>-1.15973669423425</v>
      </c>
      <c r="O90" s="0" t="n">
        <v>0.546360273175002</v>
      </c>
      <c r="P90" s="0" t="n">
        <v>-1.36645910550901</v>
      </c>
      <c r="Q90" s="0" t="n">
        <v>0.403604104012565</v>
      </c>
      <c r="R90" s="0" t="n">
        <v>-1.23550095660367</v>
      </c>
      <c r="S90" s="0" t="n">
        <v>0.414461403614372</v>
      </c>
      <c r="T90" s="0" t="n">
        <v>-151.81574904408</v>
      </c>
      <c r="U90" s="0" t="n">
        <v>-131.423983953429</v>
      </c>
      <c r="V90" s="0" t="n">
        <v>-153.525374315478</v>
      </c>
      <c r="W90" s="0" t="n">
        <v>-155.346075232257</v>
      </c>
      <c r="X90" s="0" t="n">
        <v>-155.85600233434</v>
      </c>
      <c r="Y90" s="0" t="n">
        <v>1.86847053950774</v>
      </c>
      <c r="Z90" s="0" t="n">
        <v>3.05937310364947</v>
      </c>
      <c r="AA90" s="0" t="n">
        <v>2.61102968736974</v>
      </c>
      <c r="AB90" s="0" t="n">
        <v>2.84684345207964</v>
      </c>
      <c r="AC90" s="0" t="n">
        <v>2.71778890023754</v>
      </c>
    </row>
    <row r="91" customFormat="false" ht="12.75" hidden="false" customHeight="false" outlineLevel="0" collapsed="false">
      <c r="A91" s="0" t="n">
        <v>866</v>
      </c>
      <c r="B91" s="0" t="n">
        <v>-0.45</v>
      </c>
      <c r="C91" s="0" t="n">
        <v>0.77442</v>
      </c>
      <c r="D91" s="0" t="n">
        <v>202102</v>
      </c>
      <c r="E91" s="0" t="n">
        <v>1</v>
      </c>
      <c r="F91" s="0" t="n">
        <v>29</v>
      </c>
      <c r="G91" s="0" t="n">
        <v>2</v>
      </c>
      <c r="H91" s="0" t="n">
        <v>-1.37888032056</v>
      </c>
      <c r="I91" s="0" t="n">
        <v>1.15701731256</v>
      </c>
      <c r="J91" s="0" t="n">
        <v>0</v>
      </c>
      <c r="K91" s="0" t="n">
        <v>0</v>
      </c>
      <c r="L91" s="0" t="n">
        <v>0.000973169691861</v>
      </c>
      <c r="M91" s="0" t="n">
        <v>0.663892090321</v>
      </c>
      <c r="N91" s="0" t="n">
        <v>0.890310887865484</v>
      </c>
      <c r="O91" s="0" t="n">
        <v>0.885970151176584</v>
      </c>
      <c r="P91" s="0" t="n">
        <v>1.08812055149864</v>
      </c>
      <c r="Q91" s="0" t="n">
        <v>0.272518439520916</v>
      </c>
      <c r="R91" s="0" t="n">
        <v>0.985918923917358</v>
      </c>
      <c r="S91" s="0" t="n">
        <v>0.809757382340672</v>
      </c>
      <c r="T91" s="0" t="n">
        <v>162.386330928208</v>
      </c>
      <c r="U91" s="0" t="n">
        <v>159.66563836129</v>
      </c>
      <c r="V91" s="0" t="n">
        <v>146.811529654709</v>
      </c>
      <c r="W91" s="0" t="n">
        <v>159.724399764959</v>
      </c>
      <c r="X91" s="0" t="n">
        <v>148.353933266302</v>
      </c>
      <c r="Y91" s="0" t="n">
        <v>1.00458914661755</v>
      </c>
      <c r="Z91" s="0" t="n">
        <v>1.46532185521424</v>
      </c>
      <c r="AA91" s="0" t="n">
        <v>2.28532170691339</v>
      </c>
      <c r="AB91" s="0" t="n">
        <v>2.62076926858232</v>
      </c>
      <c r="AC91" s="0" t="n">
        <v>2.39016002096442</v>
      </c>
    </row>
    <row r="92" customFormat="false" ht="12.75" hidden="false" customHeight="false" outlineLevel="0" collapsed="false">
      <c r="A92" s="0" t="n">
        <v>867</v>
      </c>
      <c r="B92" s="0" t="n">
        <v>-0.45</v>
      </c>
      <c r="C92" s="0" t="n">
        <v>0.77442</v>
      </c>
      <c r="D92" s="0" t="n">
        <v>202102</v>
      </c>
      <c r="E92" s="0" t="n">
        <v>1</v>
      </c>
      <c r="F92" s="0" t="n">
        <v>29</v>
      </c>
      <c r="G92" s="0" t="n">
        <v>3</v>
      </c>
      <c r="H92" s="0" t="n">
        <v>1.37888032056</v>
      </c>
      <c r="I92" s="0" t="n">
        <v>-1.15701731256</v>
      </c>
      <c r="J92" s="0" t="n">
        <v>0</v>
      </c>
      <c r="K92" s="0" t="n">
        <v>0</v>
      </c>
      <c r="L92" s="0" t="n">
        <v>-1.00929868221</v>
      </c>
      <c r="M92" s="0" t="n">
        <v>1.05809175968</v>
      </c>
      <c r="N92" s="0" t="n">
        <v>-0.359715052722862</v>
      </c>
      <c r="O92" s="0" t="n">
        <v>1.2383373276859</v>
      </c>
      <c r="P92" s="0" t="n">
        <v>-0.429288472001603</v>
      </c>
      <c r="Q92" s="0" t="n">
        <v>1.438299125832</v>
      </c>
      <c r="R92" s="0" t="n">
        <v>-0.410188350898984</v>
      </c>
      <c r="S92" s="0" t="n">
        <v>1.21923647539251</v>
      </c>
      <c r="T92" s="0" t="n">
        <v>-173.437715321097</v>
      </c>
      <c r="U92" s="0" t="n">
        <v>-177.153120653726</v>
      </c>
      <c r="V92" s="0" t="n">
        <v>-165.972864885306</v>
      </c>
      <c r="W92" s="0" t="n">
        <v>-164.865086505642</v>
      </c>
      <c r="X92" s="0" t="n">
        <v>-166.975877618208</v>
      </c>
      <c r="Y92" s="0" t="n">
        <v>2.65993483365301</v>
      </c>
      <c r="Z92" s="0" t="n">
        <v>3.25731594279577</v>
      </c>
      <c r="AA92" s="0" t="n">
        <v>2.95980366317567</v>
      </c>
      <c r="AB92" s="0" t="n">
        <v>3.1630905453024</v>
      </c>
      <c r="AC92" s="0" t="n">
        <v>2.97444932314448</v>
      </c>
    </row>
    <row r="93" customFormat="false" ht="12.75" hidden="false" customHeight="false" outlineLevel="0" collapsed="false">
      <c r="A93" s="0" t="n">
        <v>868</v>
      </c>
      <c r="B93" s="0" t="n">
        <v>-0.45</v>
      </c>
      <c r="C93" s="0" t="n">
        <v>0.77442</v>
      </c>
      <c r="D93" s="0" t="n">
        <v>202102</v>
      </c>
      <c r="E93" s="0" t="n">
        <v>1</v>
      </c>
      <c r="F93" s="0" t="n">
        <v>29</v>
      </c>
      <c r="G93" s="0" t="n">
        <v>4</v>
      </c>
      <c r="H93" s="0" t="n">
        <v>-1.37887967467</v>
      </c>
      <c r="I93" s="0" t="n">
        <v>-1.15701808231</v>
      </c>
      <c r="J93" s="0" t="n">
        <v>0</v>
      </c>
      <c r="K93" s="0" t="n">
        <v>0</v>
      </c>
      <c r="L93" s="0" t="n">
        <v>0.147877156734</v>
      </c>
      <c r="M93" s="0" t="n">
        <v>0.799278795719</v>
      </c>
      <c r="N93" s="0" t="n">
        <v>-0.144658672590923</v>
      </c>
      <c r="O93" s="0" t="n">
        <v>1.23141290930275</v>
      </c>
      <c r="P93" s="0" t="n">
        <v>-0.0273980664150994</v>
      </c>
      <c r="Q93" s="0" t="n">
        <v>1.49751947134174</v>
      </c>
      <c r="R93" s="0" t="n">
        <v>-0.029564476039534</v>
      </c>
      <c r="S93" s="0" t="n">
        <v>1.24362401577284</v>
      </c>
      <c r="T93" s="0" t="n">
        <v>155.684148370834</v>
      </c>
      <c r="U93" s="0" t="n">
        <v>167.96963537439</v>
      </c>
      <c r="V93" s="0" t="n">
        <v>157.327662302125</v>
      </c>
      <c r="W93" s="0" t="n">
        <v>156.981629528035</v>
      </c>
      <c r="X93" s="0" t="n">
        <v>159.338802032775</v>
      </c>
      <c r="Y93" s="0" t="n">
        <v>2.14319166567351</v>
      </c>
      <c r="Z93" s="0" t="n">
        <v>2.48154868927144</v>
      </c>
      <c r="AA93" s="0" t="n">
        <v>2.68847616386483</v>
      </c>
      <c r="AB93" s="0" t="n">
        <v>2.97877024310345</v>
      </c>
      <c r="AC93" s="0" t="n">
        <v>2.75385801891506</v>
      </c>
    </row>
    <row r="94" customFormat="false" ht="12.75" hidden="false" customHeight="false" outlineLevel="0" collapsed="false">
      <c r="A94" s="0" t="n">
        <v>869</v>
      </c>
      <c r="B94" s="0" t="n">
        <v>-0.45</v>
      </c>
      <c r="C94" s="0" t="n">
        <v>0.77442</v>
      </c>
      <c r="D94" s="0" t="n">
        <v>202102</v>
      </c>
      <c r="E94" s="0" t="n">
        <v>1</v>
      </c>
      <c r="F94" s="0" t="n">
        <v>29</v>
      </c>
      <c r="G94" s="0" t="n">
        <v>5</v>
      </c>
      <c r="H94" s="0" t="n">
        <v>1.77265386818</v>
      </c>
      <c r="I94" s="0" t="n">
        <v>0.312567214581</v>
      </c>
      <c r="J94" s="0" t="n">
        <v>0</v>
      </c>
      <c r="K94" s="0" t="n">
        <v>0</v>
      </c>
      <c r="L94" s="0" t="n">
        <v>-2.60183858871</v>
      </c>
      <c r="M94" s="0" t="n">
        <v>2.02141785622</v>
      </c>
      <c r="N94" s="0" t="n">
        <v>-0.980454008658068</v>
      </c>
      <c r="O94" s="0" t="n">
        <v>0.844146370228869</v>
      </c>
      <c r="P94" s="0" t="n">
        <v>-1.1910534558461</v>
      </c>
      <c r="Q94" s="0" t="n">
        <v>0.907555559905214</v>
      </c>
      <c r="R94" s="0" t="n">
        <v>-0.971148538065423</v>
      </c>
      <c r="S94" s="0" t="n">
        <v>0.86758044922043</v>
      </c>
      <c r="T94" s="0" t="n">
        <v>-158.261347786211</v>
      </c>
      <c r="U94" s="0" t="n">
        <v>-148.662391467301</v>
      </c>
      <c r="V94" s="0" t="n">
        <v>-159.071608890817</v>
      </c>
      <c r="W94" s="0" t="n">
        <v>-158.648290564557</v>
      </c>
      <c r="X94" s="0" t="n">
        <v>-158.564559319651</v>
      </c>
      <c r="Y94" s="0" t="n">
        <v>2.27013176118366</v>
      </c>
      <c r="Z94" s="0" t="n">
        <v>4.69641935636263</v>
      </c>
      <c r="AA94" s="0" t="n">
        <v>2.80395780642775</v>
      </c>
      <c r="AB94" s="0" t="n">
        <v>3.02284174801752</v>
      </c>
      <c r="AC94" s="0" t="n">
        <v>2.79937338258816</v>
      </c>
    </row>
    <row r="95" customFormat="false" ht="12.75" hidden="false" customHeight="false" outlineLevel="0" collapsed="false">
      <c r="A95" s="0" t="n">
        <v>870</v>
      </c>
      <c r="B95" s="0" t="n">
        <v>-0.45</v>
      </c>
      <c r="C95" s="0" t="n">
        <v>0.77442</v>
      </c>
      <c r="D95" s="0" t="n">
        <v>202102</v>
      </c>
      <c r="E95" s="0" t="n">
        <v>1</v>
      </c>
      <c r="F95" s="0" t="n">
        <v>29</v>
      </c>
      <c r="G95" s="0" t="n">
        <v>6</v>
      </c>
      <c r="H95" s="0" t="n">
        <v>-1.77265404267</v>
      </c>
      <c r="I95" s="0" t="n">
        <v>0.31256622502</v>
      </c>
      <c r="J95" s="0" t="n">
        <v>0</v>
      </c>
      <c r="K95" s="0" t="n">
        <v>0</v>
      </c>
      <c r="L95" s="0" t="n">
        <v>0.981693267822</v>
      </c>
      <c r="M95" s="0" t="n">
        <v>4.08373975754</v>
      </c>
      <c r="N95" s="0" t="n">
        <v>0.510298294052481</v>
      </c>
      <c r="O95" s="0" t="n">
        <v>1.25363772857343</v>
      </c>
      <c r="P95" s="0" t="n">
        <v>0.824301172137092</v>
      </c>
      <c r="Q95" s="0" t="n">
        <v>1.04188569544483</v>
      </c>
      <c r="R95" s="0" t="n">
        <v>0.617390437210217</v>
      </c>
      <c r="S95" s="0" t="n">
        <v>1.20854540860704</v>
      </c>
      <c r="T95" s="0" t="n">
        <v>150.75147139152</v>
      </c>
      <c r="U95" s="0" t="n">
        <v>116.143240736791</v>
      </c>
      <c r="V95" s="0" t="n">
        <v>147.597732341403</v>
      </c>
      <c r="W95" s="0" t="n">
        <v>154.313342658486</v>
      </c>
      <c r="X95" s="0" t="n">
        <v>149.450013365142</v>
      </c>
      <c r="Y95" s="0" t="n">
        <v>1.40097202900507</v>
      </c>
      <c r="Z95" s="0" t="n">
        <v>4.6699227958494</v>
      </c>
      <c r="AA95" s="0" t="n">
        <v>2.46930900183573</v>
      </c>
      <c r="AB95" s="0" t="n">
        <v>2.69742159805517</v>
      </c>
      <c r="AC95" s="0" t="n">
        <v>2.55246769092719</v>
      </c>
    </row>
    <row r="96" customFormat="false" ht="12.75" hidden="false" customHeight="false" outlineLevel="0" collapsed="false">
      <c r="A96" s="0" t="n">
        <v>871</v>
      </c>
      <c r="B96" s="0" t="n">
        <v>-0.45</v>
      </c>
      <c r="C96" s="0" t="n">
        <v>0.77442</v>
      </c>
      <c r="D96" s="0" t="n">
        <v>202102</v>
      </c>
      <c r="E96" s="0" t="n">
        <v>1</v>
      </c>
      <c r="F96" s="0" t="n">
        <v>29</v>
      </c>
      <c r="G96" s="0" t="n">
        <v>7</v>
      </c>
      <c r="H96" s="0" t="n">
        <v>1.77265404267</v>
      </c>
      <c r="I96" s="0" t="n">
        <v>-0.31256622502</v>
      </c>
      <c r="J96" s="0" t="n">
        <v>0</v>
      </c>
      <c r="K96" s="0" t="n">
        <v>0</v>
      </c>
      <c r="L96" s="0" t="n">
        <v>-1.31225192547</v>
      </c>
      <c r="M96" s="0" t="n">
        <v>-0.788385570049</v>
      </c>
      <c r="N96" s="0" t="n">
        <v>-0.859066554058443</v>
      </c>
      <c r="O96" s="0" t="n">
        <v>1.11711656695423</v>
      </c>
      <c r="P96" s="0" t="n">
        <v>-0.985454916256155</v>
      </c>
      <c r="Q96" s="0" t="n">
        <v>1.24916978525326</v>
      </c>
      <c r="R96" s="0" t="n">
        <v>-0.835635127772874</v>
      </c>
      <c r="S96" s="0" t="n">
        <v>1.11152788232767</v>
      </c>
      <c r="T96" s="0" t="n">
        <v>-163.939095778612</v>
      </c>
      <c r="U96" s="0" t="n">
        <v>161.231748503483</v>
      </c>
      <c r="V96" s="0" t="n">
        <v>-161.48695291997</v>
      </c>
      <c r="W96" s="0" t="n">
        <v>-160.479954900546</v>
      </c>
      <c r="X96" s="0" t="n">
        <v>-161.365981522094</v>
      </c>
      <c r="Y96" s="0" t="n">
        <v>2.47421301564367</v>
      </c>
      <c r="Z96" s="0" t="n">
        <v>3.12138573094861</v>
      </c>
      <c r="AA96" s="0" t="n">
        <v>2.99498684219346</v>
      </c>
      <c r="AB96" s="0" t="n">
        <v>3.16957164220861</v>
      </c>
      <c r="AC96" s="0" t="n">
        <v>2.97173626407727</v>
      </c>
    </row>
    <row r="97" customFormat="false" ht="12.75" hidden="false" customHeight="false" outlineLevel="0" collapsed="false">
      <c r="A97" s="0" t="n">
        <v>872</v>
      </c>
      <c r="B97" s="0" t="n">
        <v>-0.45</v>
      </c>
      <c r="C97" s="0" t="n">
        <v>0.77442</v>
      </c>
      <c r="D97" s="0" t="n">
        <v>202102</v>
      </c>
      <c r="E97" s="0" t="n">
        <v>1</v>
      </c>
      <c r="F97" s="0" t="n">
        <v>29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0.509273827076</v>
      </c>
      <c r="M97" s="0" t="n">
        <v>3.482619524</v>
      </c>
      <c r="N97" s="0" t="n">
        <v>0.260688916165836</v>
      </c>
      <c r="O97" s="0" t="n">
        <v>1.1980570656202</v>
      </c>
      <c r="P97" s="0" t="n">
        <v>0.529273248716795</v>
      </c>
      <c r="Q97" s="0" t="n">
        <v>1.32007284341936</v>
      </c>
      <c r="R97" s="0" t="n">
        <v>0.377529772934122</v>
      </c>
      <c r="S97" s="0" t="n">
        <v>1.17229876091684</v>
      </c>
      <c r="T97" s="0" t="n">
        <v>150.585867904633</v>
      </c>
      <c r="U97" s="0" t="n">
        <v>118.412105213196</v>
      </c>
      <c r="V97" s="0" t="n">
        <v>153.390379746192</v>
      </c>
      <c r="W97" s="0" t="n">
        <v>154.653873037703</v>
      </c>
      <c r="X97" s="0" t="n">
        <v>155.371974981651</v>
      </c>
      <c r="Y97" s="0" t="n">
        <v>1.71200305480863</v>
      </c>
      <c r="Z97" s="0" t="n">
        <v>3.99994643826152</v>
      </c>
      <c r="AA97" s="0" t="n">
        <v>2.53307492873477</v>
      </c>
      <c r="AB97" s="0" t="n">
        <v>2.82212367030437</v>
      </c>
      <c r="AC97" s="0" t="n">
        <v>2.6130665233985</v>
      </c>
    </row>
    <row r="98" customFormat="false" ht="12.75" hidden="false" customHeight="false" outlineLevel="0" collapsed="false">
      <c r="A98" s="0" t="n">
        <v>881</v>
      </c>
      <c r="B98" s="0" t="n">
        <v>-0.45</v>
      </c>
      <c r="C98" s="0" t="n">
        <v>0.77442</v>
      </c>
      <c r="D98" s="0" t="n">
        <v>202102</v>
      </c>
      <c r="E98" s="0" t="n">
        <v>3</v>
      </c>
      <c r="F98" s="0" t="n">
        <v>31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-0.693319439888</v>
      </c>
      <c r="M98" s="0" t="n">
        <v>0.764397323132</v>
      </c>
      <c r="N98" s="0" t="n">
        <v>-1.17408981493791</v>
      </c>
      <c r="O98" s="0" t="n">
        <v>0.526373459884434</v>
      </c>
      <c r="P98" s="0" t="n">
        <v>-1.41704825676137</v>
      </c>
      <c r="Q98" s="0" t="n">
        <v>0.407736699817458</v>
      </c>
      <c r="R98" s="0" t="n">
        <v>-1.20523106769447</v>
      </c>
      <c r="S98" s="0" t="n">
        <v>0.502417330778649</v>
      </c>
      <c r="T98" s="0" t="n">
        <v>-151.81574904408</v>
      </c>
      <c r="U98" s="0" t="n">
        <v>-150.728671372819</v>
      </c>
      <c r="V98" s="0" t="n">
        <v>-153.875630948618</v>
      </c>
      <c r="W98" s="0" t="n">
        <v>-155.00217800893</v>
      </c>
      <c r="X98" s="0" t="n">
        <v>-154.214990808489</v>
      </c>
      <c r="Y98" s="0" t="n">
        <v>1.86847053950774</v>
      </c>
      <c r="Z98" s="0" t="n">
        <v>2.10906619879805</v>
      </c>
      <c r="AA98" s="0" t="n">
        <v>2.62970832121419</v>
      </c>
      <c r="AB98" s="0" t="n">
        <v>2.89458729146455</v>
      </c>
      <c r="AC98" s="0" t="n">
        <v>2.66573263338784</v>
      </c>
    </row>
    <row r="99" customFormat="false" ht="12.75" hidden="false" customHeight="false" outlineLevel="0" collapsed="false">
      <c r="A99" s="0" t="n">
        <v>882</v>
      </c>
      <c r="B99" s="0" t="n">
        <v>-0.45</v>
      </c>
      <c r="C99" s="0" t="n">
        <v>0.77442</v>
      </c>
      <c r="D99" s="0" t="n">
        <v>202102</v>
      </c>
      <c r="E99" s="0" t="n">
        <v>3</v>
      </c>
      <c r="F99" s="0" t="n">
        <v>31</v>
      </c>
      <c r="G99" s="0" t="n">
        <v>2</v>
      </c>
      <c r="H99" s="0" t="n">
        <v>-1.37888032056</v>
      </c>
      <c r="I99" s="0" t="n">
        <v>1.15701731256</v>
      </c>
      <c r="J99" s="0" t="n">
        <v>0</v>
      </c>
      <c r="K99" s="0" t="n">
        <v>0</v>
      </c>
      <c r="L99" s="0" t="n">
        <v>-1.35050427914</v>
      </c>
      <c r="M99" s="0" t="n">
        <v>1.07298266888</v>
      </c>
      <c r="N99" s="0" t="n">
        <v>0.73182608912838</v>
      </c>
      <c r="O99" s="0" t="n">
        <v>1.02964891311549</v>
      </c>
      <c r="P99" s="0" t="n">
        <v>0.896648878344834</v>
      </c>
      <c r="Q99" s="0" t="n">
        <v>0.277395015553985</v>
      </c>
      <c r="R99" s="0" t="n">
        <v>0.799276047034206</v>
      </c>
      <c r="S99" s="0" t="n">
        <v>0.901883681577265</v>
      </c>
      <c r="T99" s="0" t="n">
        <v>162.386330928208</v>
      </c>
      <c r="U99" s="0" t="n">
        <v>-148.65830530249</v>
      </c>
      <c r="V99" s="0" t="n">
        <v>143.453283154805</v>
      </c>
      <c r="W99" s="0" t="n">
        <v>161.134386607097</v>
      </c>
      <c r="X99" s="0" t="n">
        <v>146.680790451847</v>
      </c>
      <c r="Y99" s="0" t="n">
        <v>1.00458914661755</v>
      </c>
      <c r="Z99" s="0" t="n">
        <v>0.0886962291481106</v>
      </c>
      <c r="AA99" s="0" t="n">
        <v>2.11454587490474</v>
      </c>
      <c r="AB99" s="0" t="n">
        <v>2.43962466794764</v>
      </c>
      <c r="AC99" s="0" t="n">
        <v>2.19304772664655</v>
      </c>
    </row>
    <row r="100" customFormat="false" ht="12.75" hidden="false" customHeight="false" outlineLevel="0" collapsed="false">
      <c r="A100" s="0" t="n">
        <v>883</v>
      </c>
      <c r="B100" s="0" t="n">
        <v>-0.45</v>
      </c>
      <c r="C100" s="0" t="n">
        <v>0.77442</v>
      </c>
      <c r="D100" s="0" t="n">
        <v>202102</v>
      </c>
      <c r="E100" s="0" t="n">
        <v>3</v>
      </c>
      <c r="F100" s="0" t="n">
        <v>31</v>
      </c>
      <c r="G100" s="0" t="n">
        <v>3</v>
      </c>
      <c r="H100" s="0" t="n">
        <v>1.37888032056</v>
      </c>
      <c r="I100" s="0" t="n">
        <v>-1.15701731256</v>
      </c>
      <c r="J100" s="0" t="n">
        <v>0</v>
      </c>
      <c r="K100" s="0" t="n">
        <v>0</v>
      </c>
      <c r="L100" s="0" t="n">
        <v>-0.0217481236905</v>
      </c>
      <c r="M100" s="0" t="n">
        <v>0.159930080175</v>
      </c>
      <c r="N100" s="0" t="n">
        <v>-0.525682459971282</v>
      </c>
      <c r="O100" s="0" t="n">
        <v>1.36518302009948</v>
      </c>
      <c r="P100" s="0" t="n">
        <v>-0.473756900414709</v>
      </c>
      <c r="Q100" s="0" t="n">
        <v>1.48510973535655</v>
      </c>
      <c r="R100" s="0" t="n">
        <v>-0.537777370595365</v>
      </c>
      <c r="S100" s="0" t="n">
        <v>1.36457906828381</v>
      </c>
      <c r="T100" s="0" t="n">
        <v>-173.437715321097</v>
      </c>
      <c r="U100" s="0" t="n">
        <v>-176.763709052789</v>
      </c>
      <c r="V100" s="0" t="n">
        <v>-167.057151105758</v>
      </c>
      <c r="W100" s="0" t="n">
        <v>-165.037798767157</v>
      </c>
      <c r="X100" s="0" t="n">
        <v>-167.238338496038</v>
      </c>
      <c r="Y100" s="0" t="n">
        <v>2.65993483365301</v>
      </c>
      <c r="Z100" s="0" t="n">
        <v>1.92252710620035</v>
      </c>
      <c r="AA100" s="0" t="n">
        <v>3.16051481614193</v>
      </c>
      <c r="AB100" s="0" t="n">
        <v>3.22693353043925</v>
      </c>
      <c r="AC100" s="0" t="n">
        <v>3.16733721175211</v>
      </c>
    </row>
    <row r="101" customFormat="false" ht="12.75" hidden="false" customHeight="false" outlineLevel="0" collapsed="false">
      <c r="A101" s="0" t="n">
        <v>884</v>
      </c>
      <c r="B101" s="0" t="n">
        <v>-0.45</v>
      </c>
      <c r="C101" s="0" t="n">
        <v>0.77442</v>
      </c>
      <c r="D101" s="0" t="n">
        <v>202102</v>
      </c>
      <c r="E101" s="0" t="n">
        <v>3</v>
      </c>
      <c r="F101" s="0" t="n">
        <v>31</v>
      </c>
      <c r="G101" s="0" t="n">
        <v>4</v>
      </c>
      <c r="H101" s="0" t="n">
        <v>-1.37887967467</v>
      </c>
      <c r="I101" s="0" t="n">
        <v>-1.15701808231</v>
      </c>
      <c r="J101" s="0" t="n">
        <v>0</v>
      </c>
      <c r="K101" s="0" t="n">
        <v>0</v>
      </c>
      <c r="L101" s="0" t="n">
        <v>-1.23011279106</v>
      </c>
      <c r="M101" s="0" t="n">
        <v>0.726827144623</v>
      </c>
      <c r="N101" s="0" t="n">
        <v>-0.127910920794999</v>
      </c>
      <c r="O101" s="0" t="n">
        <v>1.40742310210956</v>
      </c>
      <c r="P101" s="0" t="n">
        <v>0.00538770072031274</v>
      </c>
      <c r="Q101" s="0" t="n">
        <v>1.52698704590367</v>
      </c>
      <c r="R101" s="0" t="n">
        <v>-0.0586385982055238</v>
      </c>
      <c r="S101" s="0" t="n">
        <v>1.43670899586915</v>
      </c>
      <c r="T101" s="0" t="n">
        <v>155.684148370834</v>
      </c>
      <c r="U101" s="0" t="n">
        <v>134.515281806959</v>
      </c>
      <c r="V101" s="0" t="n">
        <v>156.003755904024</v>
      </c>
      <c r="W101" s="0" t="n">
        <v>157.282297399112</v>
      </c>
      <c r="X101" s="0" t="n">
        <v>156.976706354564</v>
      </c>
      <c r="Y101" s="0" t="n">
        <v>2.14319166567351</v>
      </c>
      <c r="Z101" s="0" t="n">
        <v>1.88971014303709</v>
      </c>
      <c r="AA101" s="0" t="n">
        <v>2.85329308195264</v>
      </c>
      <c r="AB101" s="0" t="n">
        <v>3.01994696887996</v>
      </c>
      <c r="AC101" s="0" t="n">
        <v>2.91040489555385</v>
      </c>
    </row>
    <row r="102" customFormat="false" ht="12.75" hidden="false" customHeight="false" outlineLevel="0" collapsed="false">
      <c r="A102" s="0" t="n">
        <v>885</v>
      </c>
      <c r="B102" s="0" t="n">
        <v>-0.45</v>
      </c>
      <c r="C102" s="0" t="n">
        <v>0.77442</v>
      </c>
      <c r="D102" s="0" t="n">
        <v>202102</v>
      </c>
      <c r="E102" s="0" t="n">
        <v>3</v>
      </c>
      <c r="F102" s="0" t="n">
        <v>31</v>
      </c>
      <c r="G102" s="0" t="n">
        <v>5</v>
      </c>
      <c r="H102" s="0" t="n">
        <v>1.77265386818</v>
      </c>
      <c r="I102" s="0" t="n">
        <v>0.312567214581</v>
      </c>
      <c r="J102" s="0" t="n">
        <v>0</v>
      </c>
      <c r="K102" s="0" t="n">
        <v>0</v>
      </c>
      <c r="L102" s="0" t="n">
        <v>-0.762849390507</v>
      </c>
      <c r="M102" s="0" t="n">
        <v>0.545286715031</v>
      </c>
      <c r="N102" s="0" t="n">
        <v>-0.980454008658068</v>
      </c>
      <c r="O102" s="0" t="n">
        <v>0.844146370228869</v>
      </c>
      <c r="P102" s="0" t="n">
        <v>-1.1910534558461</v>
      </c>
      <c r="Q102" s="0" t="n">
        <v>0.907555559905214</v>
      </c>
      <c r="R102" s="0" t="n">
        <v>-0.971148538065423</v>
      </c>
      <c r="S102" s="0" t="n">
        <v>0.86758044922043</v>
      </c>
      <c r="T102" s="0" t="n">
        <v>-158.261347786211</v>
      </c>
      <c r="U102" s="0" t="n">
        <v>-164.755821844863</v>
      </c>
      <c r="V102" s="0" t="n">
        <v>-159.071608890817</v>
      </c>
      <c r="W102" s="0" t="n">
        <v>-158.648290564557</v>
      </c>
      <c r="X102" s="0" t="n">
        <v>-158.564559319651</v>
      </c>
      <c r="Y102" s="0" t="n">
        <v>2.27013176118366</v>
      </c>
      <c r="Z102" s="0" t="n">
        <v>2.54616086308428</v>
      </c>
      <c r="AA102" s="0" t="n">
        <v>2.80395780642775</v>
      </c>
      <c r="AB102" s="0" t="n">
        <v>3.02284174801752</v>
      </c>
      <c r="AC102" s="0" t="n">
        <v>2.79937338258816</v>
      </c>
    </row>
    <row r="103" customFormat="false" ht="12.75" hidden="false" customHeight="false" outlineLevel="0" collapsed="false">
      <c r="A103" s="0" t="n">
        <v>886</v>
      </c>
      <c r="B103" s="0" t="n">
        <v>-0.45</v>
      </c>
      <c r="C103" s="0" t="n">
        <v>0.77442</v>
      </c>
      <c r="D103" s="0" t="n">
        <v>202102</v>
      </c>
      <c r="E103" s="0" t="n">
        <v>3</v>
      </c>
      <c r="F103" s="0" t="n">
        <v>31</v>
      </c>
      <c r="G103" s="0" t="n">
        <v>6</v>
      </c>
      <c r="H103" s="0" t="n">
        <v>-1.77265404267</v>
      </c>
      <c r="I103" s="0" t="n">
        <v>0.31256622502</v>
      </c>
      <c r="J103" s="0" t="n">
        <v>0</v>
      </c>
      <c r="K103" s="0" t="n">
        <v>0</v>
      </c>
      <c r="L103" s="0" t="n">
        <v>-0.253985911608</v>
      </c>
      <c r="M103" s="0" t="n">
        <v>0.408186107874</v>
      </c>
      <c r="N103" s="0" t="n">
        <v>0.517581558666465</v>
      </c>
      <c r="O103" s="0" t="n">
        <v>1.15895657364189</v>
      </c>
      <c r="P103" s="0" t="n">
        <v>0.837053988425606</v>
      </c>
      <c r="Q103" s="0" t="n">
        <v>1.00951352607264</v>
      </c>
      <c r="R103" s="0" t="n">
        <v>0.579247488572654</v>
      </c>
      <c r="S103" s="0" t="n">
        <v>1.14623598783985</v>
      </c>
      <c r="T103" s="0" t="n">
        <v>150.75147139152</v>
      </c>
      <c r="U103" s="0" t="n">
        <v>166.397258358594</v>
      </c>
      <c r="V103" s="0" t="n">
        <v>149.717480439157</v>
      </c>
      <c r="W103" s="0" t="n">
        <v>155.04758789248</v>
      </c>
      <c r="X103" s="0" t="n">
        <v>150.482316144019</v>
      </c>
      <c r="Y103" s="0" t="n">
        <v>1.40097202900507</v>
      </c>
      <c r="Z103" s="0" t="n">
        <v>1.52167541029628</v>
      </c>
      <c r="AA103" s="0" t="n">
        <v>2.44162972865856</v>
      </c>
      <c r="AB103" s="0" t="n">
        <v>2.70116855231388</v>
      </c>
      <c r="AC103" s="0" t="n">
        <v>2.49528477054256</v>
      </c>
    </row>
    <row r="104" customFormat="false" ht="12.75" hidden="false" customHeight="false" outlineLevel="0" collapsed="false">
      <c r="A104" s="0" t="n">
        <v>887</v>
      </c>
      <c r="B104" s="0" t="n">
        <v>-0.45</v>
      </c>
      <c r="C104" s="0" t="n">
        <v>0.77442</v>
      </c>
      <c r="D104" s="0" t="n">
        <v>202102</v>
      </c>
      <c r="E104" s="0" t="n">
        <v>3</v>
      </c>
      <c r="F104" s="0" t="n">
        <v>31</v>
      </c>
      <c r="G104" s="0" t="n">
        <v>7</v>
      </c>
      <c r="H104" s="0" t="n">
        <v>1.77265404267</v>
      </c>
      <c r="I104" s="0" t="n">
        <v>-0.31256622502</v>
      </c>
      <c r="J104" s="0" t="n">
        <v>0</v>
      </c>
      <c r="K104" s="0" t="n">
        <v>0</v>
      </c>
      <c r="L104" s="0" t="n">
        <v>-0.976243972778</v>
      </c>
      <c r="M104" s="0" t="n">
        <v>0.272361963987</v>
      </c>
      <c r="N104" s="0" t="n">
        <v>-0.799373395388937</v>
      </c>
      <c r="O104" s="0" t="n">
        <v>1.06809266904338</v>
      </c>
      <c r="P104" s="0" t="n">
        <v>-0.942631132182896</v>
      </c>
      <c r="Q104" s="0" t="n">
        <v>1.20719823506016</v>
      </c>
      <c r="R104" s="0" t="n">
        <v>-0.791589079995178</v>
      </c>
      <c r="S104" s="0" t="n">
        <v>1.06446463755909</v>
      </c>
      <c r="T104" s="0" t="n">
        <v>-163.939095778612</v>
      </c>
      <c r="U104" s="0" t="n">
        <v>-177.987383558217</v>
      </c>
      <c r="V104" s="0" t="n">
        <v>-161.773174576385</v>
      </c>
      <c r="W104" s="0" t="n">
        <v>-160.763933682789</v>
      </c>
      <c r="X104" s="0" t="n">
        <v>-161.763625265304</v>
      </c>
      <c r="Y104" s="0" t="n">
        <v>2.47421301564367</v>
      </c>
      <c r="Z104" s="0" t="n">
        <v>2.81044147521861</v>
      </c>
      <c r="AA104" s="0" t="n">
        <v>2.91916839594504</v>
      </c>
      <c r="AB104" s="0" t="n">
        <v>3.11166476261481</v>
      </c>
      <c r="AC104" s="0" t="n">
        <v>2.91059388933444</v>
      </c>
    </row>
    <row r="105" customFormat="false" ht="12.75" hidden="false" customHeight="false" outlineLevel="0" collapsed="false">
      <c r="A105" s="0" t="n">
        <v>888</v>
      </c>
      <c r="B105" s="0" t="n">
        <v>-0.45</v>
      </c>
      <c r="C105" s="0" t="n">
        <v>0.77442</v>
      </c>
      <c r="D105" s="0" t="n">
        <v>202102</v>
      </c>
      <c r="E105" s="0" t="n">
        <v>3</v>
      </c>
      <c r="F105" s="0" t="n">
        <v>31</v>
      </c>
      <c r="G105" s="0" t="n">
        <v>8</v>
      </c>
      <c r="H105" s="0" t="n">
        <v>-1.77265386818</v>
      </c>
      <c r="I105" s="0" t="n">
        <v>-0.312567214581</v>
      </c>
      <c r="J105" s="0" t="n">
        <v>0</v>
      </c>
      <c r="K105" s="0" t="n">
        <v>0</v>
      </c>
      <c r="L105" s="0" t="n">
        <v>-0.649899601936</v>
      </c>
      <c r="M105" s="0" t="n">
        <v>1.04691445827</v>
      </c>
      <c r="N105" s="0" t="n">
        <v>0.277783911460176</v>
      </c>
      <c r="O105" s="0" t="n">
        <v>1.22067659183645</v>
      </c>
      <c r="P105" s="0" t="n">
        <v>0.556162829923157</v>
      </c>
      <c r="Q105" s="0" t="n">
        <v>1.32970027504331</v>
      </c>
      <c r="R105" s="0" t="n">
        <v>0.354613564891985</v>
      </c>
      <c r="S105" s="0" t="n">
        <v>1.21032352294575</v>
      </c>
      <c r="T105" s="0" t="n">
        <v>150.585867904633</v>
      </c>
      <c r="U105" s="0" t="n">
        <v>139.552272972747</v>
      </c>
      <c r="V105" s="0" t="n">
        <v>153.212194447546</v>
      </c>
      <c r="W105" s="0" t="n">
        <v>154.808756268173</v>
      </c>
      <c r="X105" s="0" t="n">
        <v>154.401496873789</v>
      </c>
      <c r="Y105" s="0" t="n">
        <v>1.71200305480863</v>
      </c>
      <c r="Z105" s="0" t="n">
        <v>1.76316974826216</v>
      </c>
      <c r="AA105" s="0" t="n">
        <v>2.56029913449449</v>
      </c>
      <c r="AB105" s="0" t="n">
        <v>2.84963676998333</v>
      </c>
      <c r="AC105" s="0" t="n">
        <v>2.61619244900933</v>
      </c>
    </row>
    <row r="106" customFormat="false" ht="12.75" hidden="false" customHeight="false" outlineLevel="0" collapsed="false">
      <c r="A106" s="0" t="n">
        <v>905</v>
      </c>
      <c r="B106" s="0" t="n">
        <v>-0.45</v>
      </c>
      <c r="C106" s="0" t="n">
        <v>0.77442</v>
      </c>
      <c r="D106" s="0" t="n">
        <v>202102</v>
      </c>
      <c r="E106" s="0" t="n">
        <v>6</v>
      </c>
      <c r="F106" s="0" t="n">
        <v>34</v>
      </c>
      <c r="G106" s="0" t="n">
        <v>1</v>
      </c>
      <c r="H106" s="0" t="n">
        <v>1.37887967467</v>
      </c>
      <c r="I106" s="0" t="n">
        <v>1.15701808231</v>
      </c>
      <c r="J106" s="0" t="n">
        <v>0</v>
      </c>
      <c r="K106" s="0" t="n">
        <v>0</v>
      </c>
      <c r="L106" s="0" t="n">
        <v>-1.11463224888</v>
      </c>
      <c r="M106" s="0" t="n">
        <v>1.12615776062</v>
      </c>
      <c r="N106" s="0" t="n">
        <v>-1.18958464069441</v>
      </c>
      <c r="O106" s="0" t="n">
        <v>0.586746536305214</v>
      </c>
      <c r="P106" s="0" t="n">
        <v>-1.32709648755915</v>
      </c>
      <c r="Q106" s="0" t="n">
        <v>0.401584955373262</v>
      </c>
      <c r="R106" s="0" t="n">
        <v>-1.24397517930285</v>
      </c>
      <c r="S106" s="0" t="n">
        <v>0.585407476624901</v>
      </c>
      <c r="T106" s="0" t="n">
        <v>-151.81574904408</v>
      </c>
      <c r="U106" s="0" t="n">
        <v>-140.709054576443</v>
      </c>
      <c r="V106" s="0" t="n">
        <v>-152.518198556818</v>
      </c>
      <c r="W106" s="0" t="n">
        <v>-155.598235946891</v>
      </c>
      <c r="X106" s="0" t="n">
        <v>-152.294473669548</v>
      </c>
      <c r="Y106" s="0" t="n">
        <v>1.86847053950774</v>
      </c>
      <c r="Z106" s="0" t="n">
        <v>2.49370288373351</v>
      </c>
      <c r="AA106" s="0" t="n">
        <v>2.63101094172622</v>
      </c>
      <c r="AB106" s="0" t="n">
        <v>2.80944588839611</v>
      </c>
      <c r="AC106" s="0" t="n">
        <v>2.68441916800276</v>
      </c>
    </row>
    <row r="107" customFormat="false" ht="12.75" hidden="false" customHeight="false" outlineLevel="0" collapsed="false">
      <c r="A107" s="0" t="n">
        <v>906</v>
      </c>
      <c r="B107" s="0" t="n">
        <v>-0.45</v>
      </c>
      <c r="C107" s="0" t="n">
        <v>0.77442</v>
      </c>
      <c r="D107" s="0" t="n">
        <v>202102</v>
      </c>
      <c r="E107" s="0" t="n">
        <v>6</v>
      </c>
      <c r="F107" s="0" t="n">
        <v>34</v>
      </c>
      <c r="G107" s="0" t="n">
        <v>2</v>
      </c>
      <c r="H107" s="0" t="n">
        <v>-1.37888032056</v>
      </c>
      <c r="I107" s="0" t="n">
        <v>1.15701731256</v>
      </c>
      <c r="J107" s="0" t="n">
        <v>0</v>
      </c>
      <c r="K107" s="0" t="n">
        <v>0</v>
      </c>
      <c r="L107" s="0" t="n">
        <v>-0.034259185195</v>
      </c>
      <c r="M107" s="0" t="n">
        <v>0.089192956686</v>
      </c>
      <c r="N107" s="0" t="n">
        <v>0.746216885815263</v>
      </c>
      <c r="O107" s="0" t="n">
        <v>0.942771353610574</v>
      </c>
      <c r="P107" s="0" t="n">
        <v>0.943965654105804</v>
      </c>
      <c r="Q107" s="0" t="n">
        <v>0.270004227188625</v>
      </c>
      <c r="R107" s="0" t="n">
        <v>0.808842147036806</v>
      </c>
      <c r="S107" s="0" t="n">
        <v>0.934036973488281</v>
      </c>
      <c r="T107" s="0" t="n">
        <v>162.386330928208</v>
      </c>
      <c r="U107" s="0" t="n">
        <v>178.45469164581</v>
      </c>
      <c r="V107" s="0" t="n">
        <v>145.756953455776</v>
      </c>
      <c r="W107" s="0" t="n">
        <v>160.900112023043</v>
      </c>
      <c r="X107" s="0" t="n">
        <v>145.8197056916</v>
      </c>
      <c r="Y107" s="0" t="n">
        <v>1.00458914661755</v>
      </c>
      <c r="Z107" s="0" t="n">
        <v>1.71704829654497</v>
      </c>
      <c r="AA107" s="0" t="n">
        <v>2.13586972155843</v>
      </c>
      <c r="AB107" s="0" t="n">
        <v>2.48644437614059</v>
      </c>
      <c r="AC107" s="0" t="n">
        <v>2.19905657654377</v>
      </c>
    </row>
    <row r="108" customFormat="false" ht="12.75" hidden="false" customHeight="false" outlineLevel="0" collapsed="false">
      <c r="A108" s="0" t="n">
        <v>907</v>
      </c>
      <c r="B108" s="0" t="n">
        <v>-0.45</v>
      </c>
      <c r="C108" s="0" t="n">
        <v>0.77442</v>
      </c>
      <c r="D108" s="0" t="n">
        <v>202102</v>
      </c>
      <c r="E108" s="0" t="n">
        <v>6</v>
      </c>
      <c r="F108" s="0" t="n">
        <v>34</v>
      </c>
      <c r="G108" s="0" t="n">
        <v>3</v>
      </c>
      <c r="H108" s="0" t="n">
        <v>1.37888032056</v>
      </c>
      <c r="I108" s="0" t="n">
        <v>-1.15701731256</v>
      </c>
      <c r="J108" s="0" t="n">
        <v>0</v>
      </c>
      <c r="K108" s="0" t="n">
        <v>0</v>
      </c>
      <c r="L108" s="0" t="n">
        <v>-0.0901310071349</v>
      </c>
      <c r="M108" s="0" t="n">
        <v>2.26363539696</v>
      </c>
      <c r="N108" s="0" t="n">
        <v>-0.518101395111898</v>
      </c>
      <c r="O108" s="0" t="n">
        <v>1.22089119921344</v>
      </c>
      <c r="P108" s="0" t="n">
        <v>-0.519459694443841</v>
      </c>
      <c r="Q108" s="0" t="n">
        <v>1.39825431457185</v>
      </c>
      <c r="R108" s="0" t="n">
        <v>-0.586838449280874</v>
      </c>
      <c r="S108" s="0" t="n">
        <v>1.22199770999655</v>
      </c>
      <c r="T108" s="0" t="n">
        <v>-173.437715321097</v>
      </c>
      <c r="U108" s="0" t="n">
        <v>-153.241258294976</v>
      </c>
      <c r="V108" s="0" t="n">
        <v>-168.581175498353</v>
      </c>
      <c r="W108" s="0" t="n">
        <v>-166.609056131771</v>
      </c>
      <c r="X108" s="0" t="n">
        <v>-169.566028580892</v>
      </c>
      <c r="Y108" s="0" t="n">
        <v>2.65993483365301</v>
      </c>
      <c r="Z108" s="0" t="n">
        <v>3.72274888221626</v>
      </c>
      <c r="AA108" s="0" t="n">
        <v>3.04187253512669</v>
      </c>
      <c r="AB108" s="0" t="n">
        <v>3.18325429411315</v>
      </c>
      <c r="AC108" s="0" t="n">
        <v>3.08605942257346</v>
      </c>
    </row>
    <row r="109" customFormat="false" ht="12.75" hidden="false" customHeight="false" outlineLevel="0" collapsed="false">
      <c r="A109" s="0" t="n">
        <v>908</v>
      </c>
      <c r="B109" s="0" t="n">
        <v>-0.45</v>
      </c>
      <c r="C109" s="0" t="n">
        <v>0.77442</v>
      </c>
      <c r="D109" s="0" t="n">
        <v>202102</v>
      </c>
      <c r="E109" s="0" t="n">
        <v>6</v>
      </c>
      <c r="F109" s="0" t="n">
        <v>34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-1.01431965828</v>
      </c>
      <c r="M109" s="0" t="n">
        <v>1.95252692699</v>
      </c>
      <c r="N109" s="0" t="n">
        <v>-0.161790034876914</v>
      </c>
      <c r="O109" s="0" t="n">
        <v>1.25758478629411</v>
      </c>
      <c r="P109" s="0" t="n">
        <v>-0.0500894670789297</v>
      </c>
      <c r="Q109" s="0" t="n">
        <v>1.49403852654598</v>
      </c>
      <c r="R109" s="0" t="n">
        <v>-0.0950805847455348</v>
      </c>
      <c r="S109" s="0" t="n">
        <v>1.27888913643819</v>
      </c>
      <c r="T109" s="0" t="n">
        <v>155.684148370834</v>
      </c>
      <c r="U109" s="0" t="n">
        <v>136.686792097477</v>
      </c>
      <c r="V109" s="0" t="n">
        <v>156.750576103098</v>
      </c>
      <c r="W109" s="0" t="n">
        <v>156.621437534737</v>
      </c>
      <c r="X109" s="0" t="n">
        <v>157.790645321432</v>
      </c>
      <c r="Y109" s="0" t="n">
        <v>2.14319166567351</v>
      </c>
      <c r="Z109" s="0" t="n">
        <v>3.13084240587303</v>
      </c>
      <c r="AA109" s="0" t="n">
        <v>2.70399966796649</v>
      </c>
      <c r="AB109" s="0" t="n">
        <v>2.96543159744899</v>
      </c>
      <c r="AC109" s="0" t="n">
        <v>2.75350396434078</v>
      </c>
    </row>
    <row r="110" customFormat="false" ht="12.75" hidden="false" customHeight="false" outlineLevel="0" collapsed="false">
      <c r="A110" s="0" t="n">
        <v>909</v>
      </c>
      <c r="B110" s="0" t="n">
        <v>-0.45</v>
      </c>
      <c r="C110" s="0" t="n">
        <v>0.77442</v>
      </c>
      <c r="D110" s="0" t="n">
        <v>202102</v>
      </c>
      <c r="E110" s="0" t="n">
        <v>6</v>
      </c>
      <c r="F110" s="0" t="n">
        <v>34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-0.23455825448</v>
      </c>
      <c r="M110" s="0" t="n">
        <v>-2.75721025467</v>
      </c>
      <c r="N110" s="0" t="n">
        <v>-1.04316257549832</v>
      </c>
      <c r="O110" s="0" t="n">
        <v>0.888875697106599</v>
      </c>
      <c r="P110" s="0" t="n">
        <v>-1.25938198624717</v>
      </c>
      <c r="Q110" s="0" t="n">
        <v>0.942812709841141</v>
      </c>
      <c r="R110" s="0" t="n">
        <v>-1.06178403562247</v>
      </c>
      <c r="S110" s="0" t="n">
        <v>0.851344886253321</v>
      </c>
      <c r="T110" s="0" t="n">
        <v>-158.261347786211</v>
      </c>
      <c r="U110" s="0" t="n">
        <v>133.179180487737</v>
      </c>
      <c r="V110" s="0" t="n">
        <v>-158.433095205799</v>
      </c>
      <c r="W110" s="0" t="n">
        <v>-158.257571262343</v>
      </c>
      <c r="X110" s="0" t="n">
        <v>-159.237442514298</v>
      </c>
      <c r="Y110" s="0" t="n">
        <v>2.27013176118366</v>
      </c>
      <c r="Z110" s="0" t="n">
        <v>3.66775601915863</v>
      </c>
      <c r="AA110" s="0" t="n">
        <v>2.8741874871901</v>
      </c>
      <c r="AB110" s="0" t="n">
        <v>3.09684529914357</v>
      </c>
      <c r="AC110" s="0" t="n">
        <v>2.88518970086974</v>
      </c>
    </row>
    <row r="111" customFormat="false" ht="12.75" hidden="false" customHeight="false" outlineLevel="0" collapsed="false">
      <c r="A111" s="0" t="n">
        <v>910</v>
      </c>
      <c r="B111" s="0" t="n">
        <v>-0.45</v>
      </c>
      <c r="C111" s="0" t="n">
        <v>0.77442</v>
      </c>
      <c r="D111" s="0" t="n">
        <v>202102</v>
      </c>
      <c r="E111" s="0" t="n">
        <v>6</v>
      </c>
      <c r="F111" s="0" t="n">
        <v>34</v>
      </c>
      <c r="G111" s="0" t="n">
        <v>6</v>
      </c>
      <c r="H111" s="0" t="n">
        <v>-1.77265404267</v>
      </c>
      <c r="I111" s="0" t="n">
        <v>0.31256622502</v>
      </c>
      <c r="J111" s="0" t="n">
        <v>0</v>
      </c>
      <c r="K111" s="0" t="n">
        <v>0</v>
      </c>
      <c r="L111" s="0" t="n">
        <v>-0.506890058517</v>
      </c>
      <c r="M111" s="0" t="n">
        <v>0.331125617027</v>
      </c>
      <c r="N111" s="0" t="n">
        <v>0.441465931293439</v>
      </c>
      <c r="O111" s="0" t="n">
        <v>1.20392983623684</v>
      </c>
      <c r="P111" s="0" t="n">
        <v>0.761746432296508</v>
      </c>
      <c r="Q111" s="0" t="n">
        <v>0.970095523644059</v>
      </c>
      <c r="R111" s="0" t="n">
        <v>0.524548350091852</v>
      </c>
      <c r="S111" s="0" t="n">
        <v>1.18669080853854</v>
      </c>
      <c r="T111" s="0" t="n">
        <v>150.75147139152</v>
      </c>
      <c r="U111" s="0" t="n">
        <v>169.159971047288</v>
      </c>
      <c r="V111" s="0" t="n">
        <v>148.071215187461</v>
      </c>
      <c r="W111" s="0" t="n">
        <v>155.455763844705</v>
      </c>
      <c r="X111" s="0" t="n">
        <v>149.167344740141</v>
      </c>
      <c r="Y111" s="0" t="n">
        <v>1.40097202900507</v>
      </c>
      <c r="Z111" s="0" t="n">
        <v>1.26590004131864</v>
      </c>
      <c r="AA111" s="0" t="n">
        <v>2.38680882068619</v>
      </c>
      <c r="AB111" s="0" t="n">
        <v>2.61830680900072</v>
      </c>
      <c r="AC111" s="0" t="n">
        <v>2.45789190584579</v>
      </c>
    </row>
    <row r="112" customFormat="false" ht="12.75" hidden="false" customHeight="false" outlineLevel="0" collapsed="false">
      <c r="A112" s="0" t="n">
        <v>911</v>
      </c>
      <c r="B112" s="0" t="n">
        <v>-0.45</v>
      </c>
      <c r="C112" s="0" t="n">
        <v>0.77442</v>
      </c>
      <c r="D112" s="0" t="n">
        <v>202102</v>
      </c>
      <c r="E112" s="0" t="n">
        <v>6</v>
      </c>
      <c r="F112" s="0" t="n">
        <v>34</v>
      </c>
      <c r="G112" s="0" t="n">
        <v>7</v>
      </c>
      <c r="H112" s="0" t="n">
        <v>1.77265404267</v>
      </c>
      <c r="I112" s="0" t="n">
        <v>-0.31256622502</v>
      </c>
      <c r="J112" s="0" t="n">
        <v>0</v>
      </c>
      <c r="K112" s="0" t="n">
        <v>0</v>
      </c>
      <c r="L112" s="0" t="n">
        <v>-0.800132155418</v>
      </c>
      <c r="M112" s="0" t="n">
        <v>0.500110805035</v>
      </c>
      <c r="N112" s="0" t="n">
        <v>-0.794687529937352</v>
      </c>
      <c r="O112" s="0" t="n">
        <v>0.995898901192123</v>
      </c>
      <c r="P112" s="0" t="n">
        <v>-0.976539667979456</v>
      </c>
      <c r="Q112" s="0" t="n">
        <v>1.16656954609173</v>
      </c>
      <c r="R112" s="0" t="n">
        <v>-0.808567179422205</v>
      </c>
      <c r="S112" s="0" t="n">
        <v>0.967795265418755</v>
      </c>
      <c r="T112" s="0" t="n">
        <v>-163.939095778612</v>
      </c>
      <c r="U112" s="0" t="n">
        <v>-172.469996462856</v>
      </c>
      <c r="V112" s="0" t="n">
        <v>-162.993973559007</v>
      </c>
      <c r="W112" s="0" t="n">
        <v>-161.7186083324</v>
      </c>
      <c r="X112" s="0" t="n">
        <v>-163.617222833228</v>
      </c>
      <c r="Y112" s="0" t="n">
        <v>2.47421301564367</v>
      </c>
      <c r="Z112" s="0" t="n">
        <v>2.69808687336993</v>
      </c>
      <c r="AA112" s="0" t="n">
        <v>2.88154884340892</v>
      </c>
      <c r="AB112" s="0" t="n">
        <v>3.12184379622953</v>
      </c>
      <c r="AC112" s="0" t="n">
        <v>2.88132409554665</v>
      </c>
    </row>
    <row r="113" customFormat="false" ht="12.75" hidden="false" customHeight="false" outlineLevel="0" collapsed="false">
      <c r="A113" s="0" t="n">
        <v>912</v>
      </c>
      <c r="B113" s="0" t="n">
        <v>-0.45</v>
      </c>
      <c r="C113" s="0" t="n">
        <v>0.77442</v>
      </c>
      <c r="D113" s="0" t="n">
        <v>202102</v>
      </c>
      <c r="E113" s="0" t="n">
        <v>6</v>
      </c>
      <c r="F113" s="0" t="n">
        <v>34</v>
      </c>
      <c r="G113" s="0" t="n">
        <v>8</v>
      </c>
      <c r="H113" s="0" t="n">
        <v>-1.77265386818</v>
      </c>
      <c r="I113" s="0" t="n">
        <v>-0.312567214581</v>
      </c>
      <c r="J113" s="0" t="n">
        <v>0</v>
      </c>
      <c r="K113" s="0" t="n">
        <v>0</v>
      </c>
      <c r="L113" s="0" t="n">
        <v>0.94520843029</v>
      </c>
      <c r="M113" s="0" t="n">
        <v>2.33952474594</v>
      </c>
      <c r="N113" s="0" t="n">
        <v>0.303312713989885</v>
      </c>
      <c r="O113" s="0" t="n">
        <v>1.25509426396803</v>
      </c>
      <c r="P113" s="0" t="n">
        <v>0.572544369920357</v>
      </c>
      <c r="Q113" s="0" t="n">
        <v>1.35747605385486</v>
      </c>
      <c r="R113" s="0" t="n">
        <v>0.401862846213223</v>
      </c>
      <c r="S113" s="0" t="n">
        <v>1.2288640710956</v>
      </c>
      <c r="T113" s="0" t="n">
        <v>150.585867904633</v>
      </c>
      <c r="U113" s="0" t="n">
        <v>145.70173041792</v>
      </c>
      <c r="V113" s="0" t="n">
        <v>152.941820177623</v>
      </c>
      <c r="W113" s="0" t="n">
        <v>154.544900517234</v>
      </c>
      <c r="X113" s="0" t="n">
        <v>154.668654560614</v>
      </c>
      <c r="Y113" s="0" t="n">
        <v>1.71200305480863</v>
      </c>
      <c r="Z113" s="0" t="n">
        <v>3.79741586351887</v>
      </c>
      <c r="AA113" s="0" t="n">
        <v>2.60138420107693</v>
      </c>
      <c r="AB113" s="0" t="n">
        <v>2.87906222482894</v>
      </c>
      <c r="AC113" s="0" t="n">
        <v>2.66543305105158</v>
      </c>
    </row>
    <row r="114" customFormat="false" ht="12.75" hidden="false" customHeight="false" outlineLevel="0" collapsed="false">
      <c r="A114" s="0" t="n">
        <v>913</v>
      </c>
      <c r="B114" s="0" t="n">
        <v>-0.45</v>
      </c>
      <c r="C114" s="0" t="n">
        <v>0.77442</v>
      </c>
      <c r="D114" s="0" t="n">
        <v>202102</v>
      </c>
      <c r="E114" s="0" t="n">
        <v>7</v>
      </c>
      <c r="F114" s="0" t="n">
        <v>35</v>
      </c>
      <c r="G114" s="0" t="n">
        <v>1</v>
      </c>
      <c r="H114" s="0" t="n">
        <v>1.37887967467</v>
      </c>
      <c r="I114" s="0" t="n">
        <v>1.15701808231</v>
      </c>
      <c r="J114" s="0" t="n">
        <v>0</v>
      </c>
      <c r="K114" s="0" t="n">
        <v>0</v>
      </c>
      <c r="L114" s="0" t="n">
        <v>-0.230224639177</v>
      </c>
      <c r="M114" s="0" t="n">
        <v>1.166025877</v>
      </c>
      <c r="N114" s="0" t="n">
        <v>-1.26452167231234</v>
      </c>
      <c r="O114" s="0" t="n">
        <v>0.548822400906643</v>
      </c>
      <c r="P114" s="0" t="n">
        <v>-1.44253854334425</v>
      </c>
      <c r="Q114" s="0" t="n">
        <v>0.399381202851216</v>
      </c>
      <c r="R114" s="0" t="n">
        <v>-1.28010460239384</v>
      </c>
      <c r="S114" s="0" t="n">
        <v>0.557903928250833</v>
      </c>
      <c r="T114" s="0" t="n">
        <v>-151.81574904408</v>
      </c>
      <c r="U114" s="0" t="n">
        <v>-139.679244560915</v>
      </c>
      <c r="V114" s="0" t="n">
        <v>-152.95714091561</v>
      </c>
      <c r="W114" s="0" t="n">
        <v>-155.031055505626</v>
      </c>
      <c r="X114" s="0" t="n">
        <v>-152.697649673332</v>
      </c>
      <c r="Y114" s="0" t="n">
        <v>1.86847053950774</v>
      </c>
      <c r="Z114" s="0" t="n">
        <v>1.60912952654726</v>
      </c>
      <c r="AA114" s="0" t="n">
        <v>2.71246615980841</v>
      </c>
      <c r="AB114" s="0" t="n">
        <v>2.92137200679043</v>
      </c>
      <c r="AC114" s="0" t="n">
        <v>2.72564398909079</v>
      </c>
    </row>
    <row r="115" customFormat="false" ht="12.75" hidden="false" customHeight="false" outlineLevel="0" collapsed="false">
      <c r="A115" s="0" t="n">
        <v>914</v>
      </c>
      <c r="B115" s="0" t="n">
        <v>-0.45</v>
      </c>
      <c r="C115" s="0" t="n">
        <v>0.77442</v>
      </c>
      <c r="D115" s="0" t="n">
        <v>202102</v>
      </c>
      <c r="E115" s="0" t="n">
        <v>7</v>
      </c>
      <c r="F115" s="0" t="n">
        <v>35</v>
      </c>
      <c r="G115" s="0" t="n">
        <v>2</v>
      </c>
      <c r="H115" s="0" t="n">
        <v>-1.37888032056</v>
      </c>
      <c r="I115" s="0" t="n">
        <v>1.15701731256</v>
      </c>
      <c r="J115" s="0" t="n">
        <v>0</v>
      </c>
      <c r="K115" s="0" t="n">
        <v>0</v>
      </c>
      <c r="L115" s="0" t="n">
        <v>0.256787538528</v>
      </c>
      <c r="M115" s="0" t="n">
        <v>2.68220257759</v>
      </c>
      <c r="N115" s="0" t="n">
        <v>0.830917716867855</v>
      </c>
      <c r="O115" s="0" t="n">
        <v>0.934276582905554</v>
      </c>
      <c r="P115" s="0" t="n">
        <v>1.00978311747292</v>
      </c>
      <c r="Q115" s="0" t="n">
        <v>0.274312027607012</v>
      </c>
      <c r="R115" s="0" t="n">
        <v>0.894851978960775</v>
      </c>
      <c r="S115" s="0" t="n">
        <v>0.898420697498858</v>
      </c>
      <c r="T115" s="0" t="n">
        <v>162.386330928208</v>
      </c>
      <c r="U115" s="0" t="n">
        <v>97.0018838552491</v>
      </c>
      <c r="V115" s="0" t="n">
        <v>145.755810896221</v>
      </c>
      <c r="W115" s="0" t="n">
        <v>160.281274255946</v>
      </c>
      <c r="X115" s="0" t="n">
        <v>146.488511599331</v>
      </c>
      <c r="Y115" s="0" t="n">
        <v>1.00458914661755</v>
      </c>
      <c r="Z115" s="0" t="n">
        <v>2.23642559409388</v>
      </c>
      <c r="AA115" s="0" t="n">
        <v>2.22099545223915</v>
      </c>
      <c r="AB115" s="0" t="n">
        <v>2.54654307646252</v>
      </c>
      <c r="AC115" s="0" t="n">
        <v>2.28839043417095</v>
      </c>
    </row>
    <row r="116" customFormat="false" ht="12.75" hidden="false" customHeight="false" outlineLevel="0" collapsed="false">
      <c r="A116" s="0" t="n">
        <v>915</v>
      </c>
      <c r="B116" s="0" t="n">
        <v>-0.45</v>
      </c>
      <c r="C116" s="0" t="n">
        <v>0.77442</v>
      </c>
      <c r="D116" s="0" t="n">
        <v>202102</v>
      </c>
      <c r="E116" s="0" t="n">
        <v>7</v>
      </c>
      <c r="F116" s="0" t="n">
        <v>35</v>
      </c>
      <c r="G116" s="0" t="n">
        <v>3</v>
      </c>
      <c r="H116" s="0" t="n">
        <v>1.37888032056</v>
      </c>
      <c r="I116" s="0" t="n">
        <v>-1.15701731256</v>
      </c>
      <c r="J116" s="0" t="n">
        <v>0</v>
      </c>
      <c r="K116" s="0" t="n">
        <v>0</v>
      </c>
      <c r="L116" s="0" t="n">
        <v>-0.983534574509</v>
      </c>
      <c r="M116" s="0" t="n">
        <v>1.2409389019</v>
      </c>
      <c r="N116" s="0" t="n">
        <v>-0.41855234744489</v>
      </c>
      <c r="O116" s="0" t="n">
        <v>1.24184768233875</v>
      </c>
      <c r="P116" s="0" t="n">
        <v>-0.466140548921846</v>
      </c>
      <c r="Q116" s="0" t="n">
        <v>1.44605576026668</v>
      </c>
      <c r="R116" s="0" t="n">
        <v>-0.468711699487466</v>
      </c>
      <c r="S116" s="0" t="n">
        <v>1.20920590428356</v>
      </c>
      <c r="T116" s="0" t="n">
        <v>-173.437715321097</v>
      </c>
      <c r="U116" s="0" t="n">
        <v>-174.572216987604</v>
      </c>
      <c r="V116" s="0" t="n">
        <v>-166.843640495876</v>
      </c>
      <c r="W116" s="0" t="n">
        <v>-165.328451449086</v>
      </c>
      <c r="X116" s="0" t="n">
        <v>-167.983378015214</v>
      </c>
      <c r="Y116" s="0" t="n">
        <v>2.65993483365301</v>
      </c>
      <c r="Z116" s="0" t="n">
        <v>3.36618450815032</v>
      </c>
      <c r="AA116" s="0" t="n">
        <v>2.99755191110375</v>
      </c>
      <c r="AB116" s="0" t="n">
        <v>3.1906255548558</v>
      </c>
      <c r="AC116" s="0" t="n">
        <v>3.00210069525867</v>
      </c>
    </row>
    <row r="117" customFormat="false" ht="12.75" hidden="false" customHeight="false" outlineLevel="0" collapsed="false">
      <c r="A117" s="0" t="n">
        <v>916</v>
      </c>
      <c r="B117" s="0" t="n">
        <v>-0.45</v>
      </c>
      <c r="C117" s="0" t="n">
        <v>0.77442</v>
      </c>
      <c r="D117" s="0" t="n">
        <v>202102</v>
      </c>
      <c r="E117" s="0" t="n">
        <v>7</v>
      </c>
      <c r="F117" s="0" t="n">
        <v>35</v>
      </c>
      <c r="G117" s="0" t="n">
        <v>4</v>
      </c>
      <c r="H117" s="0" t="n">
        <v>-1.37887967467</v>
      </c>
      <c r="I117" s="0" t="n">
        <v>-1.15701808231</v>
      </c>
      <c r="J117" s="0" t="n">
        <v>0</v>
      </c>
      <c r="K117" s="0" t="n">
        <v>0</v>
      </c>
      <c r="L117" s="0" t="n">
        <v>-1.56437313557</v>
      </c>
      <c r="M117" s="0" t="n">
        <v>1.91201984882</v>
      </c>
      <c r="N117" s="0" t="n">
        <v>-0.162742389388732</v>
      </c>
      <c r="O117" s="0" t="n">
        <v>1.36133091169082</v>
      </c>
      <c r="P117" s="0" t="n">
        <v>-0.0350540278873891</v>
      </c>
      <c r="Q117" s="0" t="n">
        <v>1.46807033001509</v>
      </c>
      <c r="R117" s="0" t="n">
        <v>-0.128255940689239</v>
      </c>
      <c r="S117" s="0" t="n">
        <v>1.40943116019886</v>
      </c>
      <c r="T117" s="0" t="n">
        <v>155.684148370834</v>
      </c>
      <c r="U117" s="0" t="n">
        <v>126.541251544279</v>
      </c>
      <c r="V117" s="0" t="n">
        <v>155.776402587945</v>
      </c>
      <c r="W117" s="0" t="n">
        <v>157.108664401928</v>
      </c>
      <c r="X117" s="0" t="n">
        <v>155.979864132097</v>
      </c>
      <c r="Y117" s="0" t="n">
        <v>2.14319166567351</v>
      </c>
      <c r="Z117" s="0" t="n">
        <v>3.07463845789247</v>
      </c>
      <c r="AA117" s="0" t="n">
        <v>2.79661787740768</v>
      </c>
      <c r="AB117" s="0" t="n">
        <v>2.94906028108517</v>
      </c>
      <c r="AC117" s="0" t="n">
        <v>2.85494683634745</v>
      </c>
    </row>
    <row r="118" customFormat="false" ht="12.75" hidden="false" customHeight="false" outlineLevel="0" collapsed="false">
      <c r="A118" s="0" t="n">
        <v>917</v>
      </c>
      <c r="B118" s="0" t="n">
        <v>-0.45</v>
      </c>
      <c r="C118" s="0" t="n">
        <v>0.77442</v>
      </c>
      <c r="D118" s="0" t="n">
        <v>202102</v>
      </c>
      <c r="E118" s="0" t="n">
        <v>7</v>
      </c>
      <c r="F118" s="0" t="n">
        <v>35</v>
      </c>
      <c r="G118" s="0" t="n">
        <v>5</v>
      </c>
      <c r="H118" s="0" t="n">
        <v>1.77265386818</v>
      </c>
      <c r="I118" s="0" t="n">
        <v>0.312567214581</v>
      </c>
      <c r="J118" s="0" t="n">
        <v>0</v>
      </c>
      <c r="K118" s="0" t="n">
        <v>0</v>
      </c>
      <c r="L118" s="0" t="n">
        <v>-1.24649977684</v>
      </c>
      <c r="M118" s="0" t="n">
        <v>1.42262125015</v>
      </c>
      <c r="N118" s="0" t="n">
        <v>-0.926694305178943</v>
      </c>
      <c r="O118" s="0" t="n">
        <v>0.872463467397567</v>
      </c>
      <c r="P118" s="0" t="n">
        <v>-1.1735199424309</v>
      </c>
      <c r="Q118" s="0" t="n">
        <v>0.948504008248589</v>
      </c>
      <c r="R118" s="0" t="n">
        <v>-0.979377169556725</v>
      </c>
      <c r="S118" s="0" t="n">
        <v>0.832222837956133</v>
      </c>
      <c r="T118" s="0" t="n">
        <v>-158.261347786211</v>
      </c>
      <c r="U118" s="0" t="n">
        <v>-149.812992743404</v>
      </c>
      <c r="V118" s="0" t="n">
        <v>-158.281909358727</v>
      </c>
      <c r="W118" s="0" t="n">
        <v>-157.819466130918</v>
      </c>
      <c r="X118" s="0" t="n">
        <v>-159.306940172027</v>
      </c>
      <c r="Y118" s="0" t="n">
        <v>2.27013176118366</v>
      </c>
      <c r="Z118" s="0" t="n">
        <v>3.21675437267451</v>
      </c>
      <c r="AA118" s="0" t="n">
        <v>2.7568032891257</v>
      </c>
      <c r="AB118" s="0" t="n">
        <v>3.01402649753942</v>
      </c>
      <c r="AC118" s="0" t="n">
        <v>2.8006636355642</v>
      </c>
    </row>
    <row r="119" customFormat="false" ht="12.75" hidden="false" customHeight="false" outlineLevel="0" collapsed="false">
      <c r="A119" s="0" t="n">
        <v>918</v>
      </c>
      <c r="B119" s="0" t="n">
        <v>-0.45</v>
      </c>
      <c r="C119" s="0" t="n">
        <v>0.77442</v>
      </c>
      <c r="D119" s="0" t="n">
        <v>202102</v>
      </c>
      <c r="E119" s="0" t="n">
        <v>7</v>
      </c>
      <c r="F119" s="0" t="n">
        <v>35</v>
      </c>
      <c r="G119" s="0" t="n">
        <v>6</v>
      </c>
      <c r="H119" s="0" t="n">
        <v>-1.77265404267</v>
      </c>
      <c r="I119" s="0" t="n">
        <v>0.31256622502</v>
      </c>
      <c r="J119" s="0" t="n">
        <v>0</v>
      </c>
      <c r="K119" s="0" t="n">
        <v>0</v>
      </c>
      <c r="L119" s="0" t="n">
        <v>0.370612233877</v>
      </c>
      <c r="M119" s="0" t="n">
        <v>1.17568027973</v>
      </c>
      <c r="N119" s="0" t="n">
        <v>0.456071215720666</v>
      </c>
      <c r="O119" s="0" t="n">
        <v>1.21118276114684</v>
      </c>
      <c r="P119" s="0" t="n">
        <v>0.771137601424448</v>
      </c>
      <c r="Q119" s="0" t="n">
        <v>1.02185452997879</v>
      </c>
      <c r="R119" s="0" t="n">
        <v>0.58178879938125</v>
      </c>
      <c r="S119" s="0" t="n">
        <v>1.1584285857636</v>
      </c>
      <c r="T119" s="0" t="n">
        <v>150.75147139152</v>
      </c>
      <c r="U119" s="0" t="n">
        <v>148.064893196483</v>
      </c>
      <c r="V119" s="0" t="n">
        <v>148.040845155922</v>
      </c>
      <c r="W119" s="0" t="n">
        <v>154.419890714376</v>
      </c>
      <c r="X119" s="0" t="n">
        <v>150.238570280209</v>
      </c>
      <c r="Y119" s="0" t="n">
        <v>1.40097202900507</v>
      </c>
      <c r="Z119" s="0" t="n">
        <v>2.31053158464055</v>
      </c>
      <c r="AA119" s="0" t="n">
        <v>2.40306636537345</v>
      </c>
      <c r="AB119" s="0" t="n">
        <v>2.64082673193757</v>
      </c>
      <c r="AC119" s="0" t="n">
        <v>2.50177621497389</v>
      </c>
    </row>
    <row r="120" customFormat="false" ht="12.75" hidden="false" customHeight="false" outlineLevel="0" collapsed="false">
      <c r="A120" s="0" t="n">
        <v>919</v>
      </c>
      <c r="B120" s="0" t="n">
        <v>-0.45</v>
      </c>
      <c r="C120" s="0" t="n">
        <v>0.77442</v>
      </c>
      <c r="D120" s="0" t="n">
        <v>202102</v>
      </c>
      <c r="E120" s="0" t="n">
        <v>7</v>
      </c>
      <c r="F120" s="0" t="n">
        <v>35</v>
      </c>
      <c r="G120" s="0" t="n">
        <v>7</v>
      </c>
      <c r="H120" s="0" t="n">
        <v>1.77265404267</v>
      </c>
      <c r="I120" s="0" t="n">
        <v>-0.31256622502</v>
      </c>
      <c r="J120" s="0" t="n">
        <v>0</v>
      </c>
      <c r="K120" s="0" t="n">
        <v>0</v>
      </c>
      <c r="L120" s="0" t="n">
        <v>0.358550995588</v>
      </c>
      <c r="M120" s="0" t="n">
        <v>1.61087608337</v>
      </c>
      <c r="N120" s="0" t="n">
        <v>-0.72171241222643</v>
      </c>
      <c r="O120" s="0" t="n">
        <v>0.98275803639405</v>
      </c>
      <c r="P120" s="0" t="n">
        <v>-0.951340762894249</v>
      </c>
      <c r="Q120" s="0" t="n">
        <v>1.17147675166486</v>
      </c>
      <c r="R120" s="0" t="n">
        <v>-0.795942523841139</v>
      </c>
      <c r="S120" s="0" t="n">
        <v>0.92912033089576</v>
      </c>
      <c r="T120" s="0" t="n">
        <v>-163.939095778612</v>
      </c>
      <c r="U120" s="0" t="n">
        <v>-136.323082672262</v>
      </c>
      <c r="V120" s="0" t="n">
        <v>-162.557136150775</v>
      </c>
      <c r="W120" s="0" t="n">
        <v>-161.418263608015</v>
      </c>
      <c r="X120" s="0" t="n">
        <v>-164.200373473544</v>
      </c>
      <c r="Y120" s="0" t="n">
        <v>2.47421301564367</v>
      </c>
      <c r="Z120" s="0" t="n">
        <v>2.38732438966121</v>
      </c>
      <c r="AA120" s="0" t="n">
        <v>2.81064564709258</v>
      </c>
      <c r="AB120" s="0" t="n">
        <v>3.10202051208381</v>
      </c>
      <c r="AC120" s="0" t="n">
        <v>2.85297630986217</v>
      </c>
    </row>
    <row r="121" customFormat="false" ht="12.75" hidden="false" customHeight="false" outlineLevel="0" collapsed="false">
      <c r="A121" s="0" t="n">
        <v>920</v>
      </c>
      <c r="B121" s="0" t="n">
        <v>-0.45</v>
      </c>
      <c r="C121" s="0" t="n">
        <v>0.77442</v>
      </c>
      <c r="D121" s="0" t="n">
        <v>202102</v>
      </c>
      <c r="E121" s="0" t="n">
        <v>7</v>
      </c>
      <c r="F121" s="0" t="n">
        <v>35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910809993744</v>
      </c>
      <c r="M121" s="0" t="n">
        <v>2.8861579895</v>
      </c>
      <c r="N121" s="0" t="n">
        <v>0.252013331050679</v>
      </c>
      <c r="O121" s="0" t="n">
        <v>1.34450982694714</v>
      </c>
      <c r="P121" s="0" t="n">
        <v>0.517975199030438</v>
      </c>
      <c r="Q121" s="0" t="n">
        <v>1.33631396569029</v>
      </c>
      <c r="R121" s="0" t="n">
        <v>0.353505039430554</v>
      </c>
      <c r="S121" s="0" t="n">
        <v>1.34450378708355</v>
      </c>
      <c r="T121" s="0" t="n">
        <v>150.585867904633</v>
      </c>
      <c r="U121" s="0" t="n">
        <v>139.993863454909</v>
      </c>
      <c r="V121" s="0" t="n">
        <v>150.701606583695</v>
      </c>
      <c r="W121" s="0" t="n">
        <v>154.252253142442</v>
      </c>
      <c r="X121" s="0" t="n">
        <v>152.068124827061</v>
      </c>
      <c r="Y121" s="0" t="n">
        <v>1.71200305480863</v>
      </c>
      <c r="Z121" s="0" t="n">
        <v>4.17526301320948</v>
      </c>
      <c r="AA121" s="0" t="n">
        <v>2.61632979366139</v>
      </c>
      <c r="AB121" s="0" t="n">
        <v>2.82237323368158</v>
      </c>
      <c r="AC121" s="0" t="n">
        <v>2.69563276522772</v>
      </c>
    </row>
    <row r="122" customFormat="false" ht="12.75" hidden="false" customHeight="false" outlineLevel="0" collapsed="false">
      <c r="A122" s="0" t="n">
        <v>953</v>
      </c>
      <c r="B122" s="0" t="n">
        <v>-0.45</v>
      </c>
      <c r="C122" s="0" t="n">
        <v>0.77442</v>
      </c>
      <c r="D122" s="0" t="n">
        <v>202102</v>
      </c>
      <c r="E122" s="0" t="n">
        <v>12</v>
      </c>
      <c r="F122" s="0" t="n">
        <v>40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1.05135142803</v>
      </c>
      <c r="M122" s="0" t="n">
        <v>1.20269227028</v>
      </c>
      <c r="N122" s="0" t="n">
        <v>-1.20849662617664</v>
      </c>
      <c r="O122" s="0" t="n">
        <v>0.573618237032796</v>
      </c>
      <c r="P122" s="0" t="n">
        <v>-1.3843597101936</v>
      </c>
      <c r="Q122" s="0" t="n">
        <v>0.410035266383114</v>
      </c>
      <c r="R122" s="0" t="n">
        <v>-1.26882016264058</v>
      </c>
      <c r="S122" s="0" t="n">
        <v>0.525544520188766</v>
      </c>
      <c r="T122" s="0" t="n">
        <v>-151.81574904408</v>
      </c>
      <c r="U122" s="0" t="n">
        <v>-132.061218674857</v>
      </c>
      <c r="V122" s="0" t="n">
        <v>-152.706504429508</v>
      </c>
      <c r="W122" s="0" t="n">
        <v>-155.127109320699</v>
      </c>
      <c r="X122" s="0" t="n">
        <v>-153.414368412062</v>
      </c>
      <c r="Y122" s="0" t="n">
        <v>1.86847053950774</v>
      </c>
      <c r="Z122" s="0" t="n">
        <v>0.330697571496665</v>
      </c>
      <c r="AA122" s="0" t="n">
        <v>2.65233321844227</v>
      </c>
      <c r="AB122" s="0" t="n">
        <v>2.86242471086165</v>
      </c>
      <c r="AC122" s="0" t="n">
        <v>2.72196129438913</v>
      </c>
    </row>
    <row r="123" customFormat="false" ht="12.75" hidden="false" customHeight="false" outlineLevel="0" collapsed="false">
      <c r="A123" s="0" t="n">
        <v>954</v>
      </c>
      <c r="B123" s="0" t="n">
        <v>-0.45</v>
      </c>
      <c r="C123" s="0" t="n">
        <v>0.77442</v>
      </c>
      <c r="D123" s="0" t="n">
        <v>202102</v>
      </c>
      <c r="E123" s="0" t="n">
        <v>12</v>
      </c>
      <c r="F123" s="0" t="n">
        <v>40</v>
      </c>
      <c r="G123" s="0" t="n">
        <v>2</v>
      </c>
      <c r="H123" s="0" t="n">
        <v>-1.37888032056</v>
      </c>
      <c r="I123" s="0" t="n">
        <v>1.15701731256</v>
      </c>
      <c r="J123" s="0" t="n">
        <v>0</v>
      </c>
      <c r="K123" s="0" t="n">
        <v>0</v>
      </c>
      <c r="L123" s="0" t="n">
        <v>-1.69696581364</v>
      </c>
      <c r="M123" s="0" t="n">
        <v>0.314500719309</v>
      </c>
      <c r="N123" s="0" t="n">
        <v>0.842074124862127</v>
      </c>
      <c r="O123" s="0" t="n">
        <v>1.02882793220852</v>
      </c>
      <c r="P123" s="0" t="n">
        <v>1.01145757386014</v>
      </c>
      <c r="Q123" s="0" t="n">
        <v>0.304254726772287</v>
      </c>
      <c r="R123" s="0" t="n">
        <v>0.918592216379101</v>
      </c>
      <c r="S123" s="0" t="n">
        <v>0.857413920339396</v>
      </c>
      <c r="T123" s="0" t="n">
        <v>162.386330928208</v>
      </c>
      <c r="U123" s="0" t="n">
        <v>-109.316350530857</v>
      </c>
      <c r="V123" s="0" t="n">
        <v>143.303357370122</v>
      </c>
      <c r="W123" s="0" t="n">
        <v>159.634077679299</v>
      </c>
      <c r="X123" s="0" t="n">
        <v>147.429782525571</v>
      </c>
      <c r="Y123" s="0" t="n">
        <v>1.00458914661755</v>
      </c>
      <c r="Z123" s="0" t="n">
        <v>0.900562374747701</v>
      </c>
      <c r="AA123" s="0" t="n">
        <v>2.22465079638922</v>
      </c>
      <c r="AB123" s="0" t="n">
        <v>2.53789662461264</v>
      </c>
      <c r="AC123" s="0" t="n">
        <v>2.3169251715624</v>
      </c>
    </row>
    <row r="124" customFormat="false" ht="12.75" hidden="false" customHeight="false" outlineLevel="0" collapsed="false">
      <c r="A124" s="0" t="n">
        <v>955</v>
      </c>
      <c r="B124" s="0" t="n">
        <v>-0.45</v>
      </c>
      <c r="C124" s="0" t="n">
        <v>0.77442</v>
      </c>
      <c r="D124" s="0" t="n">
        <v>202102</v>
      </c>
      <c r="E124" s="0" t="n">
        <v>12</v>
      </c>
      <c r="F124" s="0" t="n">
        <v>40</v>
      </c>
      <c r="G124" s="0" t="n">
        <v>3</v>
      </c>
      <c r="H124" s="0" t="n">
        <v>1.37888032056</v>
      </c>
      <c r="I124" s="0" t="n">
        <v>-1.15701731256</v>
      </c>
      <c r="J124" s="0" t="n">
        <v>0</v>
      </c>
      <c r="K124" s="0" t="n">
        <v>0</v>
      </c>
      <c r="L124" s="0" t="n">
        <v>-0.335281282663</v>
      </c>
      <c r="M124" s="0" t="n">
        <v>0.447049856186</v>
      </c>
      <c r="N124" s="0" t="n">
        <v>-0.465572550207718</v>
      </c>
      <c r="O124" s="0" t="n">
        <v>1.26666254872253</v>
      </c>
      <c r="P124" s="0" t="n">
        <v>-0.507175117562166</v>
      </c>
      <c r="Q124" s="0" t="n">
        <v>1.44818461132484</v>
      </c>
      <c r="R124" s="0" t="n">
        <v>-0.597681038476739</v>
      </c>
      <c r="S124" s="0" t="n">
        <v>1.27466913965994</v>
      </c>
      <c r="T124" s="0" t="n">
        <v>-173.437715321097</v>
      </c>
      <c r="U124" s="0" t="n">
        <v>-176.900284968413</v>
      </c>
      <c r="V124" s="0" t="n">
        <v>-167.271605293538</v>
      </c>
      <c r="W124" s="0" t="n">
        <v>-165.90292426828</v>
      </c>
      <c r="X124" s="0" t="n">
        <v>-169.105423918091</v>
      </c>
      <c r="Y124" s="0" t="n">
        <v>2.65993483365301</v>
      </c>
      <c r="Z124" s="0" t="n">
        <v>2.34763316636413</v>
      </c>
      <c r="AA124" s="0" t="n">
        <v>3.04569047384494</v>
      </c>
      <c r="AB124" s="0" t="n">
        <v>3.2162528165372</v>
      </c>
      <c r="AC124" s="0" t="n">
        <v>3.13367097952979</v>
      </c>
    </row>
    <row r="125" customFormat="false" ht="12.75" hidden="false" customHeight="false" outlineLevel="0" collapsed="false">
      <c r="A125" s="0" t="n">
        <v>956</v>
      </c>
      <c r="B125" s="0" t="n">
        <v>-0.45</v>
      </c>
      <c r="C125" s="0" t="n">
        <v>0.77442</v>
      </c>
      <c r="D125" s="0" t="n">
        <v>202102</v>
      </c>
      <c r="E125" s="0" t="n">
        <v>12</v>
      </c>
      <c r="F125" s="0" t="n">
        <v>40</v>
      </c>
      <c r="G125" s="0" t="n">
        <v>4</v>
      </c>
      <c r="H125" s="0" t="n">
        <v>-1.37887967467</v>
      </c>
      <c r="I125" s="0" t="n">
        <v>-1.15701808231</v>
      </c>
      <c r="J125" s="0" t="n">
        <v>0</v>
      </c>
      <c r="K125" s="0" t="n">
        <v>0</v>
      </c>
      <c r="L125" s="0" t="n">
        <v>-2.18110060692</v>
      </c>
      <c r="M125" s="0" t="n">
        <v>1.22399711609</v>
      </c>
      <c r="N125" s="0" t="n">
        <v>-0.161790034876914</v>
      </c>
      <c r="O125" s="0" t="n">
        <v>1.25758478629411</v>
      </c>
      <c r="P125" s="0" t="n">
        <v>-0.0500894670789297</v>
      </c>
      <c r="Q125" s="0" t="n">
        <v>1.49403852654598</v>
      </c>
      <c r="R125" s="0" t="n">
        <v>-0.0950805847455348</v>
      </c>
      <c r="S125" s="0" t="n">
        <v>1.27888913643819</v>
      </c>
      <c r="T125" s="0" t="n">
        <v>155.684148370834</v>
      </c>
      <c r="U125" s="0" t="n">
        <v>111.380115030856</v>
      </c>
      <c r="V125" s="0" t="n">
        <v>156.750576103098</v>
      </c>
      <c r="W125" s="0" t="n">
        <v>156.621437534737</v>
      </c>
      <c r="X125" s="0" t="n">
        <v>157.790645321432</v>
      </c>
      <c r="Y125" s="0" t="n">
        <v>2.14319166567351</v>
      </c>
      <c r="Z125" s="0" t="n">
        <v>2.51252697481079</v>
      </c>
      <c r="AA125" s="0" t="n">
        <v>2.70399966796649</v>
      </c>
      <c r="AB125" s="0" t="n">
        <v>2.96543159744899</v>
      </c>
      <c r="AC125" s="0" t="n">
        <v>2.75350396434078</v>
      </c>
    </row>
    <row r="126" customFormat="false" ht="12.75" hidden="false" customHeight="false" outlineLevel="0" collapsed="false">
      <c r="A126" s="0" t="n">
        <v>957</v>
      </c>
      <c r="B126" s="0" t="n">
        <v>-0.45</v>
      </c>
      <c r="C126" s="0" t="n">
        <v>0.77442</v>
      </c>
      <c r="D126" s="0" t="n">
        <v>202102</v>
      </c>
      <c r="E126" s="0" t="n">
        <v>12</v>
      </c>
      <c r="F126" s="0" t="n">
        <v>40</v>
      </c>
      <c r="G126" s="0" t="n">
        <v>5</v>
      </c>
      <c r="H126" s="0" t="n">
        <v>1.77265386818</v>
      </c>
      <c r="I126" s="0" t="n">
        <v>0.312567214581</v>
      </c>
      <c r="J126" s="0" t="n">
        <v>0</v>
      </c>
      <c r="K126" s="0" t="n">
        <v>0</v>
      </c>
      <c r="L126" s="0" t="n">
        <v>1.32514166832</v>
      </c>
      <c r="M126" s="0" t="n">
        <v>2.30570530891</v>
      </c>
      <c r="N126" s="0" t="n">
        <v>-0.90133829292332</v>
      </c>
      <c r="O126" s="0" t="n">
        <v>0.808245641747347</v>
      </c>
      <c r="P126" s="0" t="n">
        <v>-1.1877930994248</v>
      </c>
      <c r="Q126" s="0" t="n">
        <v>0.906151493194225</v>
      </c>
      <c r="R126" s="0" t="n">
        <v>-0.962254359413096</v>
      </c>
      <c r="S126" s="0" t="n">
        <v>0.742753477269869</v>
      </c>
      <c r="T126" s="0" t="n">
        <v>-158.261347786211</v>
      </c>
      <c r="U126" s="0" t="n">
        <v>-92.6545392876764</v>
      </c>
      <c r="V126" s="0" t="n">
        <v>-159.498258960073</v>
      </c>
      <c r="W126" s="0" t="n">
        <v>-158.662235345634</v>
      </c>
      <c r="X126" s="0" t="n">
        <v>-161.060910074555</v>
      </c>
      <c r="Y126" s="0" t="n">
        <v>2.27013176118366</v>
      </c>
      <c r="Z126" s="0" t="n">
        <v>2.04275956296598</v>
      </c>
      <c r="AA126" s="0" t="n">
        <v>2.71954613507477</v>
      </c>
      <c r="AB126" s="0" t="n">
        <v>3.0193688982662</v>
      </c>
      <c r="AC126" s="0" t="n">
        <v>2.76853449210275</v>
      </c>
    </row>
    <row r="127" customFormat="false" ht="12.75" hidden="false" customHeight="false" outlineLevel="0" collapsed="false">
      <c r="A127" s="0" t="n">
        <v>958</v>
      </c>
      <c r="B127" s="0" t="n">
        <v>-0.45</v>
      </c>
      <c r="C127" s="0" t="n">
        <v>0.77442</v>
      </c>
      <c r="D127" s="0" t="n">
        <v>202102</v>
      </c>
      <c r="E127" s="0" t="n">
        <v>12</v>
      </c>
      <c r="F127" s="0" t="n">
        <v>40</v>
      </c>
      <c r="G127" s="0" t="n">
        <v>6</v>
      </c>
      <c r="H127" s="0" t="n">
        <v>-1.77265404267</v>
      </c>
      <c r="I127" s="0" t="n">
        <v>0.31256622502</v>
      </c>
      <c r="J127" s="0" t="n">
        <v>0</v>
      </c>
      <c r="K127" s="0" t="n">
        <v>0</v>
      </c>
      <c r="L127" s="0" t="n">
        <v>-1.26505696774</v>
      </c>
      <c r="M127" s="0" t="n">
        <v>2.73718476295</v>
      </c>
      <c r="N127" s="0" t="n">
        <v>0.427576739267194</v>
      </c>
      <c r="O127" s="0" t="n">
        <v>1.11868600607046</v>
      </c>
      <c r="P127" s="0" t="n">
        <v>0.770418019447876</v>
      </c>
      <c r="Q127" s="0" t="n">
        <v>1.01424831000677</v>
      </c>
      <c r="R127" s="0" t="n">
        <v>0.502590961104556</v>
      </c>
      <c r="S127" s="0" t="n">
        <v>1.11659918730471</v>
      </c>
      <c r="T127" s="0" t="n">
        <v>150.75147139152</v>
      </c>
      <c r="U127" s="0" t="n">
        <v>91.824193292782</v>
      </c>
      <c r="V127" s="0" t="n">
        <v>149.878209916357</v>
      </c>
      <c r="W127" s="0" t="n">
        <v>154.574819619719</v>
      </c>
      <c r="X127" s="0" t="n">
        <v>150.537472465522</v>
      </c>
      <c r="Y127" s="0" t="n">
        <v>1.40097202900507</v>
      </c>
      <c r="Z127" s="0" t="n">
        <v>2.47718183526186</v>
      </c>
      <c r="AA127" s="0" t="n">
        <v>2.34325512806113</v>
      </c>
      <c r="AB127" s="0" t="n">
        <v>2.63810031301235</v>
      </c>
      <c r="AC127" s="0" t="n">
        <v>2.41313257647428</v>
      </c>
    </row>
    <row r="128" customFormat="false" ht="12.75" hidden="false" customHeight="false" outlineLevel="0" collapsed="false">
      <c r="A128" s="0" t="n">
        <v>959</v>
      </c>
      <c r="B128" s="0" t="n">
        <v>-0.45</v>
      </c>
      <c r="C128" s="0" t="n">
        <v>0.77442</v>
      </c>
      <c r="D128" s="0" t="n">
        <v>202102</v>
      </c>
      <c r="E128" s="0" t="n">
        <v>12</v>
      </c>
      <c r="F128" s="0" t="n">
        <v>40</v>
      </c>
      <c r="G128" s="0" t="n">
        <v>7</v>
      </c>
      <c r="H128" s="0" t="n">
        <v>1.77265404267</v>
      </c>
      <c r="I128" s="0" t="n">
        <v>-0.31256622502</v>
      </c>
      <c r="J128" s="0" t="n">
        <v>0</v>
      </c>
      <c r="K128" s="0" t="n">
        <v>0</v>
      </c>
      <c r="L128" s="0" t="n">
        <v>-1.08240389824</v>
      </c>
      <c r="M128" s="0" t="n">
        <v>0.5166233778</v>
      </c>
      <c r="N128" s="0" t="n">
        <v>-0.797610242062267</v>
      </c>
      <c r="O128" s="0" t="n">
        <v>1.11546536844855</v>
      </c>
      <c r="P128" s="0" t="n">
        <v>-0.960558023541513</v>
      </c>
      <c r="Q128" s="0" t="n">
        <v>1.22301038479909</v>
      </c>
      <c r="R128" s="0" t="n">
        <v>-0.93433067366721</v>
      </c>
      <c r="S128" s="0" t="n">
        <v>1.06598299778684</v>
      </c>
      <c r="T128" s="0" t="n">
        <v>-163.939095778612</v>
      </c>
      <c r="U128" s="0" t="n">
        <v>-173.805191894109</v>
      </c>
      <c r="V128" s="0" t="n">
        <v>-160.943557427939</v>
      </c>
      <c r="W128" s="0" t="n">
        <v>-160.671781367922</v>
      </c>
      <c r="X128" s="0" t="n">
        <v>-163.012224666812</v>
      </c>
      <c r="Y128" s="0" t="n">
        <v>2.47421301564367</v>
      </c>
      <c r="Z128" s="0" t="n">
        <v>2.97303064958605</v>
      </c>
      <c r="AA128" s="0" t="n">
        <v>2.94032867640925</v>
      </c>
      <c r="AB128" s="0" t="n">
        <v>3.13503488393793</v>
      </c>
      <c r="AC128" s="0" t="n">
        <v>3.03778936303763</v>
      </c>
    </row>
    <row r="129" customFormat="false" ht="12.75" hidden="false" customHeight="false" outlineLevel="0" collapsed="false">
      <c r="A129" s="0" t="n">
        <v>960</v>
      </c>
      <c r="B129" s="0" t="n">
        <v>-0.45</v>
      </c>
      <c r="C129" s="0" t="n">
        <v>0.77442</v>
      </c>
      <c r="D129" s="0" t="n">
        <v>202102</v>
      </c>
      <c r="E129" s="0" t="n">
        <v>12</v>
      </c>
      <c r="F129" s="0" t="n">
        <v>40</v>
      </c>
      <c r="G129" s="0" t="n">
        <v>8</v>
      </c>
      <c r="H129" s="0" t="n">
        <v>-1.77265386818</v>
      </c>
      <c r="I129" s="0" t="n">
        <v>-0.312567214581</v>
      </c>
      <c r="J129" s="0" t="n">
        <v>0</v>
      </c>
      <c r="K129" s="0" t="n">
        <v>0</v>
      </c>
      <c r="L129" s="0" t="n">
        <v>0.579135894775</v>
      </c>
      <c r="M129" s="0" t="n">
        <v>2.01895022392</v>
      </c>
      <c r="N129" s="0" t="n">
        <v>0.237777505481147</v>
      </c>
      <c r="O129" s="0" t="n">
        <v>1.36325176262889</v>
      </c>
      <c r="P129" s="0" t="n">
        <v>0.511218810027994</v>
      </c>
      <c r="Q129" s="0" t="n">
        <v>1.29509544169481</v>
      </c>
      <c r="R129" s="0" t="n">
        <v>0.258539099277475</v>
      </c>
      <c r="S129" s="0" t="n">
        <v>1.40207369210763</v>
      </c>
      <c r="T129" s="0" t="n">
        <v>150.585867904633</v>
      </c>
      <c r="U129" s="0" t="n">
        <v>145.248026922993</v>
      </c>
      <c r="V129" s="0" t="n">
        <v>150.186717347812</v>
      </c>
      <c r="W129" s="0" t="n">
        <v>154.857552104546</v>
      </c>
      <c r="X129" s="0" t="n">
        <v>149.830477249585</v>
      </c>
      <c r="Y129" s="0" t="n">
        <v>1.71200305480863</v>
      </c>
      <c r="Z129" s="0" t="n">
        <v>3.31162930521733</v>
      </c>
      <c r="AA129" s="0" t="n">
        <v>2.61728935209271</v>
      </c>
      <c r="AB129" s="0" t="n">
        <v>2.79296502424373</v>
      </c>
      <c r="AC129" s="0" t="n">
        <v>2.65814565250641</v>
      </c>
    </row>
    <row r="130" customFormat="false" ht="12.75" hidden="false" customHeight="false" outlineLevel="0" collapsed="false">
      <c r="A130" s="0" t="n">
        <v>1001</v>
      </c>
      <c r="B130" s="0" t="n">
        <v>-0.45</v>
      </c>
      <c r="C130" s="0" t="n">
        <v>0.77442</v>
      </c>
      <c r="D130" s="0" t="n">
        <v>202102</v>
      </c>
      <c r="E130" s="0" t="n">
        <v>18</v>
      </c>
      <c r="F130" s="0" t="n">
        <v>46</v>
      </c>
      <c r="G130" s="0" t="n">
        <v>1</v>
      </c>
      <c r="H130" s="0" t="n">
        <v>1.37887967467</v>
      </c>
      <c r="I130" s="0" t="n">
        <v>1.15701808231</v>
      </c>
      <c r="J130" s="0" t="n">
        <v>0</v>
      </c>
      <c r="K130" s="0" t="n">
        <v>0</v>
      </c>
      <c r="L130" s="0" t="n">
        <v>-1.14724040031</v>
      </c>
      <c r="M130" s="0" t="n">
        <v>1.63213992119</v>
      </c>
      <c r="N130" s="0" t="n">
        <v>-1.14175143090562</v>
      </c>
      <c r="O130" s="0" t="n">
        <v>0.504927455642999</v>
      </c>
      <c r="P130" s="0" t="n">
        <v>-1.3727373976343</v>
      </c>
      <c r="Q130" s="0" t="n">
        <v>0.37516254178365</v>
      </c>
      <c r="R130" s="0" t="n">
        <v>-1.16790932913804</v>
      </c>
      <c r="S130" s="0" t="n">
        <v>0.483304806020307</v>
      </c>
      <c r="T130" s="0" t="n">
        <v>-151.81574904408</v>
      </c>
      <c r="U130" s="0" t="n">
        <v>-129.348028178595</v>
      </c>
      <c r="V130" s="0" t="n">
        <v>-154.504481537625</v>
      </c>
      <c r="W130" s="0" t="n">
        <v>-155.862166090201</v>
      </c>
      <c r="X130" s="0" t="n">
        <v>-154.817281217811</v>
      </c>
      <c r="Y130" s="0" t="n">
        <v>1.86847053950774</v>
      </c>
      <c r="Z130" s="0" t="n">
        <v>2.57041307866998</v>
      </c>
      <c r="AA130" s="0" t="n">
        <v>2.60361351889683</v>
      </c>
      <c r="AB130" s="0" t="n">
        <v>2.86054096262372</v>
      </c>
      <c r="AC130" s="0" t="n">
        <v>2.63439249326416</v>
      </c>
    </row>
    <row r="131" customFormat="false" ht="12.75" hidden="false" customHeight="false" outlineLevel="0" collapsed="false">
      <c r="A131" s="0" t="n">
        <v>1002</v>
      </c>
      <c r="B131" s="0" t="n">
        <v>-0.45</v>
      </c>
      <c r="C131" s="0" t="n">
        <v>0.77442</v>
      </c>
      <c r="D131" s="0" t="n">
        <v>202102</v>
      </c>
      <c r="E131" s="0" t="n">
        <v>18</v>
      </c>
      <c r="F131" s="0" t="n">
        <v>46</v>
      </c>
      <c r="G131" s="0" t="n">
        <v>2</v>
      </c>
      <c r="H131" s="0" t="n">
        <v>-1.37888032056</v>
      </c>
      <c r="I131" s="0" t="n">
        <v>1.15701731256</v>
      </c>
      <c r="J131" s="0" t="n">
        <v>0</v>
      </c>
      <c r="K131" s="0" t="n">
        <v>0</v>
      </c>
      <c r="L131" s="0" t="n">
        <v>-0.641265749931</v>
      </c>
      <c r="M131" s="0" t="n">
        <v>1.84340023994</v>
      </c>
      <c r="N131" s="0" t="n">
        <v>0.827641692464111</v>
      </c>
      <c r="O131" s="0" t="n">
        <v>0.868436129451671</v>
      </c>
      <c r="P131" s="0" t="n">
        <v>1.03139433032535</v>
      </c>
      <c r="Q131" s="0" t="n">
        <v>0.280728546393257</v>
      </c>
      <c r="R131" s="0" t="n">
        <v>0.936237267536498</v>
      </c>
      <c r="S131" s="0" t="n">
        <v>0.770889598145436</v>
      </c>
      <c r="T131" s="0" t="n">
        <v>162.386330928208</v>
      </c>
      <c r="U131" s="0" t="n">
        <v>97.0604770845954</v>
      </c>
      <c r="V131" s="0" t="n">
        <v>147.45118405647</v>
      </c>
      <c r="W131" s="0" t="n">
        <v>159.979453652037</v>
      </c>
      <c r="X131" s="0" t="n">
        <v>149.468954755941</v>
      </c>
      <c r="Y131" s="0" t="n">
        <v>1.00458914661755</v>
      </c>
      <c r="Z131" s="0" t="n">
        <v>1.00756973843151</v>
      </c>
      <c r="AA131" s="0" t="n">
        <v>2.22531312250752</v>
      </c>
      <c r="AB131" s="0" t="n">
        <v>2.56462587805913</v>
      </c>
      <c r="AC131" s="0" t="n">
        <v>2.34709694272579</v>
      </c>
    </row>
    <row r="132" customFormat="false" ht="12.75" hidden="false" customHeight="false" outlineLevel="0" collapsed="false">
      <c r="A132" s="0" t="n">
        <v>1003</v>
      </c>
      <c r="B132" s="0" t="n">
        <v>-0.45</v>
      </c>
      <c r="C132" s="0" t="n">
        <v>0.77442</v>
      </c>
      <c r="D132" s="0" t="n">
        <v>202102</v>
      </c>
      <c r="E132" s="0" t="n">
        <v>18</v>
      </c>
      <c r="F132" s="0" t="n">
        <v>46</v>
      </c>
      <c r="G132" s="0" t="n">
        <v>3</v>
      </c>
      <c r="H132" s="0" t="n">
        <v>1.37888032056</v>
      </c>
      <c r="I132" s="0" t="n">
        <v>-1.15701731256</v>
      </c>
      <c r="J132" s="0" t="n">
        <v>0</v>
      </c>
      <c r="K132" s="0" t="n">
        <v>0</v>
      </c>
      <c r="L132" s="0" t="n">
        <v>-0.483127117157</v>
      </c>
      <c r="M132" s="0" t="n">
        <v>0.596845686436</v>
      </c>
      <c r="N132" s="0" t="n">
        <v>-0.396163894584195</v>
      </c>
      <c r="O132" s="0" t="n">
        <v>1.30917113727184</v>
      </c>
      <c r="P132" s="0" t="n">
        <v>-0.443821993016129</v>
      </c>
      <c r="Q132" s="0" t="n">
        <v>1.49913094191636</v>
      </c>
      <c r="R132" s="0" t="n">
        <v>-0.434672931385931</v>
      </c>
      <c r="S132" s="0" t="n">
        <v>1.28120184522435</v>
      </c>
      <c r="T132" s="0" t="n">
        <v>-173.437715321097</v>
      </c>
      <c r="U132" s="0" t="n">
        <v>-176.713091127896</v>
      </c>
      <c r="V132" s="0" t="n">
        <v>-165.744514286484</v>
      </c>
      <c r="W132" s="0" t="n">
        <v>-164.458680805785</v>
      </c>
      <c r="X132" s="0" t="n">
        <v>-166.641942981755</v>
      </c>
      <c r="Y132" s="0" t="n">
        <v>2.65993483365301</v>
      </c>
      <c r="Z132" s="0" t="n">
        <v>2.55794978788886</v>
      </c>
      <c r="AA132" s="0" t="n">
        <v>3.03856338354178</v>
      </c>
      <c r="AB132" s="0" t="n">
        <v>3.2213921328633</v>
      </c>
      <c r="AC132" s="0" t="n">
        <v>3.03873132392949</v>
      </c>
    </row>
    <row r="133" customFormat="false" ht="12.75" hidden="false" customHeight="false" outlineLevel="0" collapsed="false">
      <c r="A133" s="0" t="n">
        <v>1004</v>
      </c>
      <c r="B133" s="0" t="n">
        <v>-0.45</v>
      </c>
      <c r="C133" s="0" t="n">
        <v>0.77442</v>
      </c>
      <c r="D133" s="0" t="n">
        <v>202102</v>
      </c>
      <c r="E133" s="0" t="n">
        <v>18</v>
      </c>
      <c r="F133" s="0" t="n">
        <v>46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-0.970830619335</v>
      </c>
      <c r="M133" s="0" t="n">
        <v>0.736742138863</v>
      </c>
      <c r="N133" s="0" t="n">
        <v>-0.108561098028912</v>
      </c>
      <c r="O133" s="0" t="n">
        <v>1.35387613705738</v>
      </c>
      <c r="P133" s="0" t="n">
        <v>0.00259335240412377</v>
      </c>
      <c r="Q133" s="0" t="n">
        <v>1.53184815000601</v>
      </c>
      <c r="R133" s="0" t="n">
        <v>-0.143376846299831</v>
      </c>
      <c r="S133" s="0" t="n">
        <v>1.36035640716819</v>
      </c>
      <c r="T133" s="0" t="n">
        <v>155.684148370834</v>
      </c>
      <c r="U133" s="0" t="n">
        <v>142.159648523071</v>
      </c>
      <c r="V133" s="0" t="n">
        <v>156.83590361371</v>
      </c>
      <c r="W133" s="0" t="n">
        <v>157.192994698797</v>
      </c>
      <c r="X133" s="0" t="n">
        <v>156.141369673633</v>
      </c>
      <c r="Y133" s="0" t="n">
        <v>2.14319166567351</v>
      </c>
      <c r="Z133" s="0" t="n">
        <v>1.93722270450689</v>
      </c>
      <c r="AA133" s="0" t="n">
        <v>2.81394723955727</v>
      </c>
      <c r="AB133" s="0" t="n">
        <v>3.02299013227345</v>
      </c>
      <c r="AC133" s="0" t="n">
        <v>2.80421852914252</v>
      </c>
    </row>
    <row r="134" customFormat="false" ht="12.75" hidden="false" customHeight="false" outlineLevel="0" collapsed="false">
      <c r="A134" s="0" t="n">
        <v>1005</v>
      </c>
      <c r="B134" s="0" t="n">
        <v>-0.45</v>
      </c>
      <c r="C134" s="0" t="n">
        <v>0.77442</v>
      </c>
      <c r="D134" s="0" t="n">
        <v>202102</v>
      </c>
      <c r="E134" s="0" t="n">
        <v>18</v>
      </c>
      <c r="F134" s="0" t="n">
        <v>46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0.678438186646</v>
      </c>
      <c r="M134" s="0" t="n">
        <v>0.753730535507</v>
      </c>
      <c r="N134" s="0" t="n">
        <v>-0.940938492760586</v>
      </c>
      <c r="O134" s="0" t="n">
        <v>0.885250297908563</v>
      </c>
      <c r="P134" s="0" t="n">
        <v>-1.16501078510479</v>
      </c>
      <c r="Q134" s="0" t="n">
        <v>0.919031515860208</v>
      </c>
      <c r="R134" s="0" t="n">
        <v>-1.06699275020815</v>
      </c>
      <c r="S134" s="0" t="n">
        <v>0.798944102757145</v>
      </c>
      <c r="T134" s="0" t="n">
        <v>-158.261347786211</v>
      </c>
      <c r="U134" s="0" t="n">
        <v>-159.796763110699</v>
      </c>
      <c r="V134" s="0" t="n">
        <v>-158.08301362009</v>
      </c>
      <c r="W134" s="0" t="n">
        <v>-158.335462173038</v>
      </c>
      <c r="X134" s="0" t="n">
        <v>-160.280631728907</v>
      </c>
      <c r="Y134" s="0" t="n">
        <v>2.27013176118366</v>
      </c>
      <c r="Z134" s="0" t="n">
        <v>2.49047733114791</v>
      </c>
      <c r="AA134" s="0" t="n">
        <v>2.77336427742276</v>
      </c>
      <c r="AB134" s="0" t="n">
        <v>2.99961206889906</v>
      </c>
      <c r="AC134" s="0" t="n">
        <v>2.88099902719095</v>
      </c>
    </row>
    <row r="135" customFormat="false" ht="12.75" hidden="false" customHeight="false" outlineLevel="0" collapsed="false">
      <c r="A135" s="0" t="n">
        <v>1006</v>
      </c>
      <c r="B135" s="0" t="n">
        <v>-0.45</v>
      </c>
      <c r="C135" s="0" t="n">
        <v>0.77442</v>
      </c>
      <c r="D135" s="0" t="n">
        <v>202102</v>
      </c>
      <c r="E135" s="0" t="n">
        <v>18</v>
      </c>
      <c r="F135" s="0" t="n">
        <v>46</v>
      </c>
      <c r="G135" s="0" t="n">
        <v>6</v>
      </c>
      <c r="H135" s="0" t="n">
        <v>-1.77265404267</v>
      </c>
      <c r="I135" s="0" t="n">
        <v>0.31256622502</v>
      </c>
      <c r="J135" s="0" t="n">
        <v>0</v>
      </c>
      <c r="K135" s="0" t="n">
        <v>0</v>
      </c>
      <c r="L135" s="0" t="n">
        <v>-0.915331959724</v>
      </c>
      <c r="M135" s="0" t="n">
        <v>1.10332405567</v>
      </c>
      <c r="N135" s="0" t="n">
        <v>0.410191228344931</v>
      </c>
      <c r="O135" s="0" t="n">
        <v>1.24310228397043</v>
      </c>
      <c r="P135" s="0" t="n">
        <v>0.729646016439976</v>
      </c>
      <c r="Q135" s="0" t="n">
        <v>0.981075006635798</v>
      </c>
      <c r="R135" s="0" t="n">
        <v>0.466954429277206</v>
      </c>
      <c r="S135" s="0" t="n">
        <v>1.2523735711739</v>
      </c>
      <c r="T135" s="0" t="n">
        <v>150.75147139152</v>
      </c>
      <c r="U135" s="0" t="n">
        <v>127.312876499569</v>
      </c>
      <c r="V135" s="0" t="n">
        <v>146.911706131281</v>
      </c>
      <c r="W135" s="0" t="n">
        <v>155.042334580491</v>
      </c>
      <c r="X135" s="0" t="n">
        <v>147.235623608036</v>
      </c>
      <c r="Y135" s="0" t="n">
        <v>1.40097202900507</v>
      </c>
      <c r="Z135" s="0" t="n">
        <v>1.166318610261</v>
      </c>
      <c r="AA135" s="0" t="n">
        <v>2.37291188926164</v>
      </c>
      <c r="AB135" s="0" t="n">
        <v>2.59005976319452</v>
      </c>
      <c r="AC135" s="0" t="n">
        <v>2.42880298820274</v>
      </c>
    </row>
    <row r="136" customFormat="false" ht="12.75" hidden="false" customHeight="false" outlineLevel="0" collapsed="false">
      <c r="A136" s="0" t="n">
        <v>1007</v>
      </c>
      <c r="B136" s="0" t="n">
        <v>-0.45</v>
      </c>
      <c r="C136" s="0" t="n">
        <v>0.77442</v>
      </c>
      <c r="D136" s="0" t="n">
        <v>202102</v>
      </c>
      <c r="E136" s="0" t="n">
        <v>18</v>
      </c>
      <c r="F136" s="0" t="n">
        <v>46</v>
      </c>
      <c r="G136" s="0" t="n">
        <v>7</v>
      </c>
      <c r="H136" s="0" t="n">
        <v>1.77265404267</v>
      </c>
      <c r="I136" s="0" t="n">
        <v>-0.31256622502</v>
      </c>
      <c r="J136" s="0" t="n">
        <v>0</v>
      </c>
      <c r="K136" s="0" t="n">
        <v>0</v>
      </c>
      <c r="L136" s="0" t="n">
        <v>-0.642844319344</v>
      </c>
      <c r="M136" s="0" t="n">
        <v>0.388573080301</v>
      </c>
      <c r="N136" s="0" t="n">
        <v>-0.774248530530772</v>
      </c>
      <c r="O136" s="0" t="n">
        <v>1.03701481272285</v>
      </c>
      <c r="P136" s="0" t="n">
        <v>-0.925042424662476</v>
      </c>
      <c r="Q136" s="0" t="n">
        <v>1.15984754718725</v>
      </c>
      <c r="R136" s="0" t="n">
        <v>-0.853626422706136</v>
      </c>
      <c r="S136" s="0" t="n">
        <v>1.03459112004783</v>
      </c>
      <c r="T136" s="0" t="n">
        <v>-163.939095778612</v>
      </c>
      <c r="U136" s="0" t="n">
        <v>-173.813718230938</v>
      </c>
      <c r="V136" s="0" t="n">
        <v>-162.081265148771</v>
      </c>
      <c r="W136" s="0" t="n">
        <v>-161.374091348311</v>
      </c>
      <c r="X136" s="0" t="n">
        <v>-162.844311275786</v>
      </c>
      <c r="Y136" s="0" t="n">
        <v>2.47421301564367</v>
      </c>
      <c r="Z136" s="0" t="n">
        <v>2.51519952734536</v>
      </c>
      <c r="AA136" s="0" t="n">
        <v>2.88237431552735</v>
      </c>
      <c r="AB136" s="0" t="n">
        <v>3.07336436929364</v>
      </c>
      <c r="AC136" s="0" t="n">
        <v>2.95164055995755</v>
      </c>
    </row>
    <row r="137" customFormat="false" ht="12.75" hidden="false" customHeight="false" outlineLevel="0" collapsed="false">
      <c r="A137" s="0" t="n">
        <v>1008</v>
      </c>
      <c r="B137" s="0" t="n">
        <v>-0.45</v>
      </c>
      <c r="C137" s="0" t="n">
        <v>0.77442</v>
      </c>
      <c r="D137" s="0" t="n">
        <v>202102</v>
      </c>
      <c r="E137" s="0" t="n">
        <v>18</v>
      </c>
      <c r="F137" s="0" t="n">
        <v>46</v>
      </c>
      <c r="G137" s="0" t="n">
        <v>8</v>
      </c>
      <c r="H137" s="0" t="n">
        <v>-1.77265386818</v>
      </c>
      <c r="I137" s="0" t="n">
        <v>-0.312567214581</v>
      </c>
      <c r="J137" s="0" t="n">
        <v>0</v>
      </c>
      <c r="K137" s="0" t="n">
        <v>0</v>
      </c>
      <c r="L137" s="0" t="n">
        <v>-0.359454780817</v>
      </c>
      <c r="M137" s="0" t="n">
        <v>0.870239436626</v>
      </c>
      <c r="N137" s="0" t="n">
        <v>0.288153768565058</v>
      </c>
      <c r="O137" s="0" t="n">
        <v>1.33973032682617</v>
      </c>
      <c r="P137" s="0" t="n">
        <v>0.55269556653553</v>
      </c>
      <c r="Q137" s="0" t="n">
        <v>1.34769269584798</v>
      </c>
      <c r="R137" s="0" t="n">
        <v>0.293675977003305</v>
      </c>
      <c r="S137" s="0" t="n">
        <v>1.36099403414771</v>
      </c>
      <c r="T137" s="0" t="n">
        <v>150.585867904633</v>
      </c>
      <c r="U137" s="0" t="n">
        <v>150.071661095152</v>
      </c>
      <c r="V137" s="0" t="n">
        <v>151.278359237789</v>
      </c>
      <c r="W137" s="0" t="n">
        <v>154.473825449359</v>
      </c>
      <c r="X137" s="0" t="n">
        <v>150.995321666281</v>
      </c>
      <c r="Y137" s="0" t="n">
        <v>1.71200305480863</v>
      </c>
      <c r="Z137" s="0" t="n">
        <v>1.84286820870705</v>
      </c>
      <c r="AA137" s="0" t="n">
        <v>2.64140403592614</v>
      </c>
      <c r="AB137" s="0" t="n">
        <v>2.85722119614661</v>
      </c>
      <c r="AC137" s="0" t="n">
        <v>2.65904612264279</v>
      </c>
    </row>
    <row r="138" customFormat="false" ht="12.75" hidden="false" customHeight="false" outlineLevel="0" collapsed="false">
      <c r="A138" s="0" t="n">
        <v>1017</v>
      </c>
      <c r="B138" s="0" t="n">
        <v>-0.45</v>
      </c>
      <c r="C138" s="0" t="n">
        <v>0.77442</v>
      </c>
      <c r="D138" s="0" t="n">
        <v>202102</v>
      </c>
      <c r="E138" s="0" t="n">
        <v>20</v>
      </c>
      <c r="F138" s="0" t="n">
        <v>48</v>
      </c>
      <c r="G138" s="0" t="n">
        <v>1</v>
      </c>
      <c r="H138" s="0" t="n">
        <v>1.37887967467</v>
      </c>
      <c r="I138" s="0" t="n">
        <v>1.15701808231</v>
      </c>
      <c r="J138" s="0" t="n">
        <v>0</v>
      </c>
      <c r="K138" s="0" t="n">
        <v>0</v>
      </c>
      <c r="L138" s="0" t="n">
        <v>-1.57590389252</v>
      </c>
      <c r="M138" s="0" t="n">
        <v>-0.547672092915</v>
      </c>
      <c r="N138" s="0" t="n">
        <v>-1.17408981493791</v>
      </c>
      <c r="O138" s="0" t="n">
        <v>0.526373459884434</v>
      </c>
      <c r="P138" s="0" t="n">
        <v>-1.41704825676137</v>
      </c>
      <c r="Q138" s="0" t="n">
        <v>0.407736699817458</v>
      </c>
      <c r="R138" s="0" t="n">
        <v>-1.20523106769447</v>
      </c>
      <c r="S138" s="0" t="n">
        <v>0.502417330778649</v>
      </c>
      <c r="T138" s="0" t="n">
        <v>-151.81574904408</v>
      </c>
      <c r="U138" s="0" t="n">
        <v>-169.981730278896</v>
      </c>
      <c r="V138" s="0" t="n">
        <v>-153.875630948618</v>
      </c>
      <c r="W138" s="0" t="n">
        <v>-155.00217800893</v>
      </c>
      <c r="X138" s="0" t="n">
        <v>-154.214990808489</v>
      </c>
      <c r="Y138" s="0" t="n">
        <v>1.86847053950774</v>
      </c>
      <c r="Z138" s="0" t="n">
        <v>3.4112628926022</v>
      </c>
      <c r="AA138" s="0" t="n">
        <v>2.62970832121419</v>
      </c>
      <c r="AB138" s="0" t="n">
        <v>2.89458729146455</v>
      </c>
      <c r="AC138" s="0" t="n">
        <v>2.66573263338784</v>
      </c>
    </row>
    <row r="139" customFormat="false" ht="12.75" hidden="false" customHeight="false" outlineLevel="0" collapsed="false">
      <c r="A139" s="0" t="n">
        <v>1018</v>
      </c>
      <c r="B139" s="0" t="n">
        <v>-0.45</v>
      </c>
      <c r="C139" s="0" t="n">
        <v>0.77442</v>
      </c>
      <c r="D139" s="0" t="n">
        <v>202102</v>
      </c>
      <c r="E139" s="0" t="n">
        <v>20</v>
      </c>
      <c r="F139" s="0" t="n">
        <v>48</v>
      </c>
      <c r="G139" s="0" t="n">
        <v>2</v>
      </c>
      <c r="H139" s="0" t="n">
        <v>-1.37888032056</v>
      </c>
      <c r="I139" s="0" t="n">
        <v>1.15701731256</v>
      </c>
      <c r="J139" s="0" t="n">
        <v>0</v>
      </c>
      <c r="K139" s="0" t="n">
        <v>0</v>
      </c>
      <c r="L139" s="0" t="n">
        <v>1.13035392761</v>
      </c>
      <c r="M139" s="0" t="n">
        <v>1.06690168381</v>
      </c>
      <c r="N139" s="0" t="n">
        <v>0.890310887865484</v>
      </c>
      <c r="O139" s="0" t="n">
        <v>0.885970151176584</v>
      </c>
      <c r="P139" s="0" t="n">
        <v>1.08812055149864</v>
      </c>
      <c r="Q139" s="0" t="n">
        <v>0.272518439520916</v>
      </c>
      <c r="R139" s="0" t="n">
        <v>0.985918923917358</v>
      </c>
      <c r="S139" s="0" t="n">
        <v>0.809757382340672</v>
      </c>
      <c r="T139" s="0" t="n">
        <v>162.386330928208</v>
      </c>
      <c r="U139" s="0" t="n">
        <v>142.05682957517</v>
      </c>
      <c r="V139" s="0" t="n">
        <v>146.811529654709</v>
      </c>
      <c r="W139" s="0" t="n">
        <v>159.724399764959</v>
      </c>
      <c r="X139" s="0" t="n">
        <v>148.353933266302</v>
      </c>
      <c r="Y139" s="0" t="n">
        <v>1.00458914661755</v>
      </c>
      <c r="Z139" s="0" t="n">
        <v>2.5108519149353</v>
      </c>
      <c r="AA139" s="0" t="n">
        <v>2.28532170691339</v>
      </c>
      <c r="AB139" s="0" t="n">
        <v>2.62076926858232</v>
      </c>
      <c r="AC139" s="0" t="n">
        <v>2.39016002096442</v>
      </c>
    </row>
    <row r="140" customFormat="false" ht="12.75" hidden="false" customHeight="false" outlineLevel="0" collapsed="false">
      <c r="A140" s="0" t="n">
        <v>1019</v>
      </c>
      <c r="B140" s="0" t="n">
        <v>-0.45</v>
      </c>
      <c r="C140" s="0" t="n">
        <v>0.77442</v>
      </c>
      <c r="D140" s="0" t="n">
        <v>202102</v>
      </c>
      <c r="E140" s="0" t="n">
        <v>20</v>
      </c>
      <c r="F140" s="0" t="n">
        <v>48</v>
      </c>
      <c r="G140" s="0" t="n">
        <v>3</v>
      </c>
      <c r="H140" s="0" t="n">
        <v>1.37888032056</v>
      </c>
      <c r="I140" s="0" t="n">
        <v>-1.15701731256</v>
      </c>
      <c r="J140" s="0" t="n">
        <v>0</v>
      </c>
      <c r="K140" s="0" t="n">
        <v>0</v>
      </c>
      <c r="L140" s="0" t="n">
        <v>0.23966422677</v>
      </c>
      <c r="M140" s="0" t="n">
        <v>1.16236341</v>
      </c>
      <c r="N140" s="0" t="n">
        <v>-0.477560516490325</v>
      </c>
      <c r="O140" s="0" t="n">
        <v>1.18994177646266</v>
      </c>
      <c r="P140" s="0" t="n">
        <v>-0.516342884941463</v>
      </c>
      <c r="Q140" s="0" t="n">
        <v>1.42317704046302</v>
      </c>
      <c r="R140" s="0" t="n">
        <v>-0.497376001362523</v>
      </c>
      <c r="S140" s="0" t="n">
        <v>1.14791442710553</v>
      </c>
      <c r="T140" s="0" t="n">
        <v>-173.437715321097</v>
      </c>
      <c r="U140" s="0" t="n">
        <v>-156.158986712205</v>
      </c>
      <c r="V140" s="0" t="n">
        <v>-168.343923798708</v>
      </c>
      <c r="W140" s="0" t="n">
        <v>-166.298282406324</v>
      </c>
      <c r="X140" s="0" t="n">
        <v>-169.146199565944</v>
      </c>
      <c r="Y140" s="0" t="n">
        <v>2.65993483365301</v>
      </c>
      <c r="Z140" s="0" t="n">
        <v>2.58405500029181</v>
      </c>
      <c r="AA140" s="0" t="n">
        <v>2.99242202020607</v>
      </c>
      <c r="AB140" s="0" t="n">
        <v>3.20144871863398</v>
      </c>
      <c r="AC140" s="0" t="n">
        <v>2.97204443272166</v>
      </c>
    </row>
    <row r="141" customFormat="false" ht="12.75" hidden="false" customHeight="false" outlineLevel="0" collapsed="false">
      <c r="A141" s="0" t="n">
        <v>1020</v>
      </c>
      <c r="B141" s="0" t="n">
        <v>-0.45</v>
      </c>
      <c r="C141" s="0" t="n">
        <v>0.77442</v>
      </c>
      <c r="D141" s="0" t="n">
        <v>202102</v>
      </c>
      <c r="E141" s="0" t="n">
        <v>20</v>
      </c>
      <c r="F141" s="0" t="n">
        <v>48</v>
      </c>
      <c r="G141" s="0" t="n">
        <v>4</v>
      </c>
      <c r="H141" s="0" t="n">
        <v>-1.37887967467</v>
      </c>
      <c r="I141" s="0" t="n">
        <v>-1.15701808231</v>
      </c>
      <c r="J141" s="0" t="n">
        <v>0</v>
      </c>
      <c r="K141" s="0" t="n">
        <v>0</v>
      </c>
      <c r="L141" s="0" t="n">
        <v>-0.659050226212</v>
      </c>
      <c r="M141" s="0" t="n">
        <v>1.33041775227</v>
      </c>
      <c r="N141" s="0" t="n">
        <v>-0.162742389388732</v>
      </c>
      <c r="O141" s="0" t="n">
        <v>1.36133091169082</v>
      </c>
      <c r="P141" s="0" t="n">
        <v>-0.0350540278873891</v>
      </c>
      <c r="Q141" s="0" t="n">
        <v>1.46807033001509</v>
      </c>
      <c r="R141" s="0" t="n">
        <v>-0.128255940689239</v>
      </c>
      <c r="S141" s="0" t="n">
        <v>1.40943116019886</v>
      </c>
      <c r="T141" s="0" t="n">
        <v>155.684148370834</v>
      </c>
      <c r="U141" s="0" t="n">
        <v>146.139726430568</v>
      </c>
      <c r="V141" s="0" t="n">
        <v>155.776402587945</v>
      </c>
      <c r="W141" s="0" t="n">
        <v>157.108664401928</v>
      </c>
      <c r="X141" s="0" t="n">
        <v>155.979864132097</v>
      </c>
      <c r="Y141" s="0" t="n">
        <v>2.14319166567351</v>
      </c>
      <c r="Z141" s="0" t="n">
        <v>2.58949637304632</v>
      </c>
      <c r="AA141" s="0" t="n">
        <v>2.79661787740768</v>
      </c>
      <c r="AB141" s="0" t="n">
        <v>2.94906028108517</v>
      </c>
      <c r="AC141" s="0" t="n">
        <v>2.85494683634745</v>
      </c>
    </row>
    <row r="142" customFormat="false" ht="12.75" hidden="false" customHeight="false" outlineLevel="0" collapsed="false">
      <c r="A142" s="0" t="n">
        <v>1021</v>
      </c>
      <c r="B142" s="0" t="n">
        <v>-0.45</v>
      </c>
      <c r="C142" s="0" t="n">
        <v>0.77442</v>
      </c>
      <c r="D142" s="0" t="n">
        <v>202102</v>
      </c>
      <c r="E142" s="0" t="n">
        <v>20</v>
      </c>
      <c r="F142" s="0" t="n">
        <v>48</v>
      </c>
      <c r="G142" s="0" t="n">
        <v>5</v>
      </c>
      <c r="H142" s="0" t="n">
        <v>1.77265386818</v>
      </c>
      <c r="I142" s="0" t="n">
        <v>0.312567214581</v>
      </c>
      <c r="J142" s="0" t="n">
        <v>0</v>
      </c>
      <c r="K142" s="0" t="n">
        <v>0</v>
      </c>
      <c r="L142" s="0" t="n">
        <v>-1.06615793705</v>
      </c>
      <c r="M142" s="0" t="n">
        <v>1.41903281212</v>
      </c>
      <c r="N142" s="0" t="n">
        <v>-0.974209596343391</v>
      </c>
      <c r="O142" s="0" t="n">
        <v>0.858338544333894</v>
      </c>
      <c r="P142" s="0" t="n">
        <v>-1.20531498313373</v>
      </c>
      <c r="Q142" s="0" t="n">
        <v>0.919930114420023</v>
      </c>
      <c r="R142" s="0" t="n">
        <v>-1.00872780631131</v>
      </c>
      <c r="S142" s="0" t="n">
        <v>0.816956765071335</v>
      </c>
      <c r="T142" s="0" t="n">
        <v>-158.261347786211</v>
      </c>
      <c r="U142" s="0" t="n">
        <v>-148.705956328913</v>
      </c>
      <c r="V142" s="0" t="n">
        <v>-158.762299964601</v>
      </c>
      <c r="W142" s="0" t="n">
        <v>-158.472490328751</v>
      </c>
      <c r="X142" s="0" t="n">
        <v>-159.721385660976</v>
      </c>
      <c r="Y142" s="0" t="n">
        <v>2.27013176118366</v>
      </c>
      <c r="Z142" s="0" t="n">
        <v>3.04682106203344</v>
      </c>
      <c r="AA142" s="0" t="n">
        <v>2.80055802245083</v>
      </c>
      <c r="AB142" s="0" t="n">
        <v>3.03927428368939</v>
      </c>
      <c r="AC142" s="0" t="n">
        <v>2.82674598042341</v>
      </c>
    </row>
    <row r="143" customFormat="false" ht="12.75" hidden="false" customHeight="false" outlineLevel="0" collapsed="false">
      <c r="A143" s="0" t="n">
        <v>1022</v>
      </c>
      <c r="B143" s="0" t="n">
        <v>-0.45</v>
      </c>
      <c r="C143" s="0" t="n">
        <v>0.77442</v>
      </c>
      <c r="D143" s="0" t="n">
        <v>202102</v>
      </c>
      <c r="E143" s="0" t="n">
        <v>20</v>
      </c>
      <c r="F143" s="0" t="n">
        <v>48</v>
      </c>
      <c r="G143" s="0" t="n">
        <v>6</v>
      </c>
      <c r="H143" s="0" t="n">
        <v>-1.77265404267</v>
      </c>
      <c r="I143" s="0" t="n">
        <v>0.31256622502</v>
      </c>
      <c r="J143" s="0" t="n">
        <v>0</v>
      </c>
      <c r="K143" s="0" t="n">
        <v>0</v>
      </c>
      <c r="L143" s="0" t="n">
        <v>-0.318826347589</v>
      </c>
      <c r="M143" s="0" t="n">
        <v>1.58351433277</v>
      </c>
      <c r="N143" s="0" t="n">
        <v>0.510298294052481</v>
      </c>
      <c r="O143" s="0" t="n">
        <v>1.25363772857343</v>
      </c>
      <c r="P143" s="0" t="n">
        <v>0.824301172137092</v>
      </c>
      <c r="Q143" s="0" t="n">
        <v>1.04188569544483</v>
      </c>
      <c r="R143" s="0" t="n">
        <v>0.617390437210217</v>
      </c>
      <c r="S143" s="0" t="n">
        <v>1.20854540860704</v>
      </c>
      <c r="T143" s="0" t="n">
        <v>150.75147139152</v>
      </c>
      <c r="U143" s="0" t="n">
        <v>128.839795038775</v>
      </c>
      <c r="V143" s="0" t="n">
        <v>147.597732341403</v>
      </c>
      <c r="W143" s="0" t="n">
        <v>154.313342658486</v>
      </c>
      <c r="X143" s="0" t="n">
        <v>149.450013365142</v>
      </c>
      <c r="Y143" s="0" t="n">
        <v>1.40097202900507</v>
      </c>
      <c r="Z143" s="0" t="n">
        <v>1.93104222107592</v>
      </c>
      <c r="AA143" s="0" t="n">
        <v>2.46930900183573</v>
      </c>
      <c r="AB143" s="0" t="n">
        <v>2.69742159805517</v>
      </c>
      <c r="AC143" s="0" t="n">
        <v>2.55246769092719</v>
      </c>
    </row>
    <row r="144" customFormat="false" ht="12.75" hidden="false" customHeight="false" outlineLevel="0" collapsed="false">
      <c r="A144" s="0" t="n">
        <v>1023</v>
      </c>
      <c r="B144" s="0" t="n">
        <v>-0.45</v>
      </c>
      <c r="C144" s="0" t="n">
        <v>0.77442</v>
      </c>
      <c r="D144" s="0" t="n">
        <v>202102</v>
      </c>
      <c r="E144" s="0" t="n">
        <v>20</v>
      </c>
      <c r="F144" s="0" t="n">
        <v>48</v>
      </c>
      <c r="G144" s="0" t="n">
        <v>7</v>
      </c>
      <c r="H144" s="0" t="n">
        <v>1.77265404267</v>
      </c>
      <c r="I144" s="0" t="n">
        <v>-0.31256622502</v>
      </c>
      <c r="J144" s="0" t="n">
        <v>0</v>
      </c>
      <c r="K144" s="0" t="n">
        <v>0</v>
      </c>
      <c r="L144" s="0" t="n">
        <v>-0.244104012847</v>
      </c>
      <c r="M144" s="0" t="n">
        <v>1.56710994244</v>
      </c>
      <c r="N144" s="0" t="n">
        <v>-0.891094016067987</v>
      </c>
      <c r="O144" s="0" t="n">
        <v>1.14998978826482</v>
      </c>
      <c r="P144" s="0" t="n">
        <v>-0.972456753325551</v>
      </c>
      <c r="Q144" s="0" t="n">
        <v>1.22782188000081</v>
      </c>
      <c r="R144" s="0" t="n">
        <v>-0.920137177943074</v>
      </c>
      <c r="S144" s="0" t="n">
        <v>1.16082830189479</v>
      </c>
      <c r="T144" s="0" t="n">
        <v>-163.939095778612</v>
      </c>
      <c r="U144" s="0" t="n">
        <v>-147.014896906634</v>
      </c>
      <c r="V144" s="0" t="n">
        <v>-161.230581136142</v>
      </c>
      <c r="W144" s="0" t="n">
        <v>-160.701511480832</v>
      </c>
      <c r="X144" s="0" t="n">
        <v>-161.314156354626</v>
      </c>
      <c r="Y144" s="0" t="n">
        <v>2.47421301564367</v>
      </c>
      <c r="Z144" s="0" t="n">
        <v>2.75689962621236</v>
      </c>
      <c r="AA144" s="0" t="n">
        <v>3.03885238411246</v>
      </c>
      <c r="AB144" s="0" t="n">
        <v>3.14776568320784</v>
      </c>
      <c r="AC144" s="0" t="n">
        <v>3.06953025555268</v>
      </c>
    </row>
    <row r="145" customFormat="false" ht="12.75" hidden="false" customHeight="false" outlineLevel="0" collapsed="false">
      <c r="A145" s="0" t="n">
        <v>1024</v>
      </c>
      <c r="B145" s="0" t="n">
        <v>-0.45</v>
      </c>
      <c r="C145" s="0" t="n">
        <v>0.77442</v>
      </c>
      <c r="D145" s="0" t="n">
        <v>202102</v>
      </c>
      <c r="E145" s="0" t="n">
        <v>20</v>
      </c>
      <c r="F145" s="0" t="n">
        <v>48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0.329334318638</v>
      </c>
      <c r="M145" s="0" t="n">
        <v>1.48067486286</v>
      </c>
      <c r="N145" s="0" t="n">
        <v>0.262624966035349</v>
      </c>
      <c r="O145" s="0" t="n">
        <v>1.30531265469459</v>
      </c>
      <c r="P145" s="0" t="n">
        <v>0.53631402653833</v>
      </c>
      <c r="Q145" s="0" t="n">
        <v>1.31991691703643</v>
      </c>
      <c r="R145" s="0" t="n">
        <v>0.246426695682066</v>
      </c>
      <c r="S145" s="0" t="n">
        <v>1.34245348599786</v>
      </c>
      <c r="T145" s="0" t="n">
        <v>150.585867904633</v>
      </c>
      <c r="U145" s="0" t="n">
        <v>149.531954024438</v>
      </c>
      <c r="V145" s="0" t="n">
        <v>151.518193912299</v>
      </c>
      <c r="W145" s="0" t="n">
        <v>154.738980110014</v>
      </c>
      <c r="X145" s="0" t="n">
        <v>150.658876071698</v>
      </c>
      <c r="Y145" s="0" t="n">
        <v>1.71200305480863</v>
      </c>
      <c r="Z145" s="0" t="n">
        <v>2.76298235351356</v>
      </c>
      <c r="AA145" s="0" t="n">
        <v>2.59997984692424</v>
      </c>
      <c r="AB145" s="0" t="n">
        <v>2.82777954919098</v>
      </c>
      <c r="AC145" s="0" t="n">
        <v>2.61070485553425</v>
      </c>
    </row>
    <row r="146" customFormat="false" ht="12.75" hidden="false" customHeight="false" outlineLevel="0" collapsed="false">
      <c r="A146" s="0" t="n">
        <v>1025</v>
      </c>
      <c r="B146" s="0" t="n">
        <v>-0.45</v>
      </c>
      <c r="C146" s="0" t="n">
        <v>0.77442</v>
      </c>
      <c r="D146" s="0" t="n">
        <v>202102</v>
      </c>
      <c r="E146" s="0" t="n">
        <v>21</v>
      </c>
      <c r="F146" s="0" t="n">
        <v>49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0.491887450218</v>
      </c>
      <c r="M146" s="0" t="n">
        <v>-1.26010000706</v>
      </c>
      <c r="N146" s="0" t="n">
        <v>-1.24550178090881</v>
      </c>
      <c r="O146" s="0" t="n">
        <v>0.581936727735721</v>
      </c>
      <c r="P146" s="0" t="n">
        <v>-1.41030998070628</v>
      </c>
      <c r="Q146" s="0" t="n">
        <v>0.418929015731622</v>
      </c>
      <c r="R146" s="0" t="n">
        <v>-1.30825819625002</v>
      </c>
      <c r="S146" s="0" t="n">
        <v>0.507302523016832</v>
      </c>
      <c r="T146" s="0" t="n">
        <v>-151.81574904408</v>
      </c>
      <c r="U146" s="0" t="n">
        <v>167.738667426949</v>
      </c>
      <c r="V146" s="0" t="n">
        <v>-152.359861228872</v>
      </c>
      <c r="W146" s="0" t="n">
        <v>-154.822128404906</v>
      </c>
      <c r="X146" s="0" t="n">
        <v>-153.592500362474</v>
      </c>
      <c r="Y146" s="0" t="n">
        <v>1.86847053950774</v>
      </c>
      <c r="Z146" s="0" t="n">
        <v>3.0565060925052</v>
      </c>
      <c r="AA146" s="0" t="n">
        <v>2.6866515570064</v>
      </c>
      <c r="AB146" s="0" t="n">
        <v>2.88519573059794</v>
      </c>
      <c r="AC146" s="0" t="n">
        <v>2.76456872682164</v>
      </c>
    </row>
    <row r="147" customFormat="false" ht="12.75" hidden="false" customHeight="false" outlineLevel="0" collapsed="false">
      <c r="A147" s="0" t="n">
        <v>1026</v>
      </c>
      <c r="B147" s="0" t="n">
        <v>-0.45</v>
      </c>
      <c r="C147" s="0" t="n">
        <v>0.77442</v>
      </c>
      <c r="D147" s="0" t="n">
        <v>202102</v>
      </c>
      <c r="E147" s="0" t="n">
        <v>21</v>
      </c>
      <c r="F147" s="0" t="n">
        <v>49</v>
      </c>
      <c r="G147" s="0" t="n">
        <v>2</v>
      </c>
      <c r="H147" s="0" t="n">
        <v>-1.37888032056</v>
      </c>
      <c r="I147" s="0" t="n">
        <v>1.15701731256</v>
      </c>
      <c r="J147" s="0" t="n">
        <v>0</v>
      </c>
      <c r="K147" s="0" t="n">
        <v>0</v>
      </c>
      <c r="L147" s="0" t="n">
        <v>-0.370638281107</v>
      </c>
      <c r="M147" s="0" t="n">
        <v>0.238689541817</v>
      </c>
      <c r="N147" s="0" t="n">
        <v>0.859740945952753</v>
      </c>
      <c r="O147" s="0" t="n">
        <v>1.00779082615749</v>
      </c>
      <c r="P147" s="0" t="n">
        <v>1.03716313676867</v>
      </c>
      <c r="Q147" s="0" t="n">
        <v>0.290447419620681</v>
      </c>
      <c r="R147" s="0" t="n">
        <v>0.886773027805979</v>
      </c>
      <c r="S147" s="0" t="n">
        <v>1.01709831160383</v>
      </c>
      <c r="T147" s="0" t="n">
        <v>162.386330928208</v>
      </c>
      <c r="U147" s="0" t="n">
        <v>-177.672076433851</v>
      </c>
      <c r="V147" s="0" t="n">
        <v>143.813710360791</v>
      </c>
      <c r="W147" s="0" t="n">
        <v>159.731562663074</v>
      </c>
      <c r="X147" s="0" t="n">
        <v>143.533919288729</v>
      </c>
      <c r="Y147" s="0" t="n">
        <v>1.00458914661755</v>
      </c>
      <c r="Z147" s="0" t="n">
        <v>1.36377340663255</v>
      </c>
      <c r="AA147" s="0" t="n">
        <v>2.24358947205749</v>
      </c>
      <c r="AB147" s="0" t="n">
        <v>2.56675074112185</v>
      </c>
      <c r="AC147" s="0" t="n">
        <v>2.26996969622736</v>
      </c>
    </row>
    <row r="148" customFormat="false" ht="12.75" hidden="false" customHeight="false" outlineLevel="0" collapsed="false">
      <c r="A148" s="0" t="n">
        <v>1027</v>
      </c>
      <c r="B148" s="0" t="n">
        <v>-0.45</v>
      </c>
      <c r="C148" s="0" t="n">
        <v>0.77442</v>
      </c>
      <c r="D148" s="0" t="n">
        <v>202102</v>
      </c>
      <c r="E148" s="0" t="n">
        <v>21</v>
      </c>
      <c r="F148" s="0" t="n">
        <v>49</v>
      </c>
      <c r="G148" s="0" t="n">
        <v>3</v>
      </c>
      <c r="H148" s="0" t="n">
        <v>1.37888032056</v>
      </c>
      <c r="I148" s="0" t="n">
        <v>-1.15701731256</v>
      </c>
      <c r="J148" s="0" t="n">
        <v>0</v>
      </c>
      <c r="K148" s="0" t="n">
        <v>0</v>
      </c>
      <c r="L148" s="0" t="n">
        <v>-0.975487232208</v>
      </c>
      <c r="M148" s="0" t="n">
        <v>-0.366434752941</v>
      </c>
      <c r="N148" s="0" t="n">
        <v>-0.495712942251203</v>
      </c>
      <c r="O148" s="0" t="n">
        <v>1.28821465414654</v>
      </c>
      <c r="P148" s="0" t="n">
        <v>-0.497141138538124</v>
      </c>
      <c r="Q148" s="0" t="n">
        <v>1.45132949622152</v>
      </c>
      <c r="R148" s="0" t="n">
        <v>-0.552799681179339</v>
      </c>
      <c r="S148" s="0" t="n">
        <v>1.29399365093733</v>
      </c>
      <c r="T148" s="0" t="n">
        <v>-173.437715321097</v>
      </c>
      <c r="U148" s="0" t="n">
        <v>158.561759589934</v>
      </c>
      <c r="V148" s="0" t="n">
        <v>-167.474915383194</v>
      </c>
      <c r="W148" s="0" t="n">
        <v>-165.725097438065</v>
      </c>
      <c r="X148" s="0" t="n">
        <v>-168.242180215297</v>
      </c>
      <c r="Y148" s="0" t="n">
        <v>2.65993483365301</v>
      </c>
      <c r="Z148" s="0" t="n">
        <v>2.48355941283886</v>
      </c>
      <c r="AA148" s="0" t="n">
        <v>3.08111331696526</v>
      </c>
      <c r="AB148" s="0" t="n">
        <v>3.21293161923459</v>
      </c>
      <c r="AC148" s="0" t="n">
        <v>3.1207118374345</v>
      </c>
    </row>
    <row r="149" customFormat="false" ht="12.75" hidden="false" customHeight="false" outlineLevel="0" collapsed="false">
      <c r="A149" s="0" t="n">
        <v>1028</v>
      </c>
      <c r="B149" s="0" t="n">
        <v>-0.45</v>
      </c>
      <c r="C149" s="0" t="n">
        <v>0.77442</v>
      </c>
      <c r="D149" s="0" t="n">
        <v>202102</v>
      </c>
      <c r="E149" s="0" t="n">
        <v>21</v>
      </c>
      <c r="F149" s="0" t="n">
        <v>49</v>
      </c>
      <c r="G149" s="0" t="n">
        <v>4</v>
      </c>
      <c r="H149" s="0" t="n">
        <v>-1.37887967467</v>
      </c>
      <c r="I149" s="0" t="n">
        <v>-1.15701808231</v>
      </c>
      <c r="J149" s="0" t="n">
        <v>0</v>
      </c>
      <c r="K149" s="0" t="n">
        <v>0</v>
      </c>
      <c r="L149" s="0" t="n">
        <v>0.0984804928303</v>
      </c>
      <c r="M149" s="0" t="n">
        <v>0.568026185036</v>
      </c>
      <c r="N149" s="0" t="n">
        <v>-0.107427633477894</v>
      </c>
      <c r="O149" s="0" t="n">
        <v>1.36063730198259</v>
      </c>
      <c r="P149" s="0" t="n">
        <v>0.0104862529357068</v>
      </c>
      <c r="Q149" s="0" t="n">
        <v>1.55518050268595</v>
      </c>
      <c r="R149" s="0" t="n">
        <v>-0.0673935278026113</v>
      </c>
      <c r="S149" s="0" t="n">
        <v>1.35766985928298</v>
      </c>
      <c r="T149" s="0" t="n">
        <v>155.684148370834</v>
      </c>
      <c r="U149" s="0" t="n">
        <v>170.577383624263</v>
      </c>
      <c r="V149" s="0" t="n">
        <v>156.794445719729</v>
      </c>
      <c r="W149" s="0" t="n">
        <v>157.124516386744</v>
      </c>
      <c r="X149" s="0" t="n">
        <v>157.543425210317</v>
      </c>
      <c r="Y149" s="0" t="n">
        <v>2.14319166567351</v>
      </c>
      <c r="Z149" s="0" t="n">
        <v>2.27120469989383</v>
      </c>
      <c r="AA149" s="0" t="n">
        <v>2.82049267453561</v>
      </c>
      <c r="AB149" s="0" t="n">
        <v>3.04735276022414</v>
      </c>
      <c r="AC149" s="0" t="n">
        <v>2.83613316983146</v>
      </c>
    </row>
    <row r="150" customFormat="false" ht="12.75" hidden="false" customHeight="false" outlineLevel="0" collapsed="false">
      <c r="A150" s="0" t="n">
        <v>1029</v>
      </c>
      <c r="B150" s="0" t="n">
        <v>-0.45</v>
      </c>
      <c r="C150" s="0" t="n">
        <v>0.77442</v>
      </c>
      <c r="D150" s="0" t="n">
        <v>202102</v>
      </c>
      <c r="E150" s="0" t="n">
        <v>21</v>
      </c>
      <c r="F150" s="0" t="n">
        <v>49</v>
      </c>
      <c r="G150" s="0" t="n">
        <v>5</v>
      </c>
      <c r="H150" s="0" t="n">
        <v>1.77265386818</v>
      </c>
      <c r="I150" s="0" t="n">
        <v>0.312567214581</v>
      </c>
      <c r="J150" s="0" t="n">
        <v>0</v>
      </c>
      <c r="K150" s="0" t="n">
        <v>0</v>
      </c>
      <c r="L150" s="0" t="n">
        <v>-1.01851189137</v>
      </c>
      <c r="M150" s="0" t="n">
        <v>-0.305801838636</v>
      </c>
      <c r="N150" s="0" t="n">
        <v>-1.00033567194504</v>
      </c>
      <c r="O150" s="0" t="n">
        <v>0.876582450803645</v>
      </c>
      <c r="P150" s="0" t="n">
        <v>-1.21908360307137</v>
      </c>
      <c r="Q150" s="0" t="n">
        <v>0.914550576496739</v>
      </c>
      <c r="R150" s="0" t="n">
        <v>-1.09269794032456</v>
      </c>
      <c r="S150" s="0" t="n">
        <v>0.813909385670547</v>
      </c>
      <c r="T150" s="0" t="n">
        <v>-158.261347786211</v>
      </c>
      <c r="U150" s="0" t="n">
        <v>177.508184982777</v>
      </c>
      <c r="V150" s="0" t="n">
        <v>-158.503076472815</v>
      </c>
      <c r="W150" s="0" t="n">
        <v>-158.623113616571</v>
      </c>
      <c r="X150" s="0" t="n">
        <v>-160.075569960299</v>
      </c>
      <c r="Y150" s="0" t="n">
        <v>2.27013176118366</v>
      </c>
      <c r="Z150" s="0" t="n">
        <v>2.85884357446518</v>
      </c>
      <c r="AA150" s="0" t="n">
        <v>2.829767512771</v>
      </c>
      <c r="AB150" s="0" t="n">
        <v>3.05170068403062</v>
      </c>
      <c r="AC150" s="0" t="n">
        <v>2.90888036175659</v>
      </c>
    </row>
    <row r="151" customFormat="false" ht="12.75" hidden="false" customHeight="false" outlineLevel="0" collapsed="false">
      <c r="A151" s="0" t="n">
        <v>1030</v>
      </c>
      <c r="B151" s="0" t="n">
        <v>-0.45</v>
      </c>
      <c r="C151" s="0" t="n">
        <v>0.77442</v>
      </c>
      <c r="D151" s="0" t="n">
        <v>202102</v>
      </c>
      <c r="E151" s="0" t="n">
        <v>21</v>
      </c>
      <c r="F151" s="0" t="n">
        <v>49</v>
      </c>
      <c r="G151" s="0" t="n">
        <v>6</v>
      </c>
      <c r="H151" s="0" t="n">
        <v>-1.77265404267</v>
      </c>
      <c r="I151" s="0" t="n">
        <v>0.31256622502</v>
      </c>
      <c r="J151" s="0" t="n">
        <v>0</v>
      </c>
      <c r="K151" s="0" t="n">
        <v>0</v>
      </c>
      <c r="L151" s="0" t="n">
        <v>-1.66764307022</v>
      </c>
      <c r="M151" s="0" t="n">
        <v>4.28405857086</v>
      </c>
      <c r="N151" s="0" t="n">
        <v>0.493770983206688</v>
      </c>
      <c r="O151" s="0" t="n">
        <v>1.22769158247755</v>
      </c>
      <c r="P151" s="0" t="n">
        <v>0.799760001349343</v>
      </c>
      <c r="Q151" s="0" t="n">
        <v>0.993607634844362</v>
      </c>
      <c r="R151" s="0" t="n">
        <v>0.5914968384706</v>
      </c>
      <c r="S151" s="0" t="n">
        <v>1.18737809741864</v>
      </c>
      <c r="T151" s="0" t="n">
        <v>150.75147139152</v>
      </c>
      <c r="U151" s="0" t="n">
        <v>81.5146315138544</v>
      </c>
      <c r="V151" s="0" t="n">
        <v>148.012400170017</v>
      </c>
      <c r="W151" s="0" t="n">
        <v>155.171282220159</v>
      </c>
      <c r="X151" s="0" t="n">
        <v>149.693921222131</v>
      </c>
      <c r="Y151" s="0" t="n">
        <v>1.40097202900507</v>
      </c>
      <c r="Z151" s="0" t="n">
        <v>3.97288041065932</v>
      </c>
      <c r="AA151" s="0" t="n">
        <v>2.44420474137949</v>
      </c>
      <c r="AB151" s="0" t="n">
        <v>2.66103953667801</v>
      </c>
      <c r="AC151" s="0" t="n">
        <v>2.52081439239137</v>
      </c>
    </row>
    <row r="152" customFormat="false" ht="12.75" hidden="false" customHeight="false" outlineLevel="0" collapsed="false">
      <c r="A152" s="0" t="n">
        <v>1031</v>
      </c>
      <c r="B152" s="0" t="n">
        <v>-0.45</v>
      </c>
      <c r="C152" s="0" t="n">
        <v>0.77442</v>
      </c>
      <c r="D152" s="0" t="n">
        <v>202102</v>
      </c>
      <c r="E152" s="0" t="n">
        <v>21</v>
      </c>
      <c r="F152" s="0" t="n">
        <v>49</v>
      </c>
      <c r="G152" s="0" t="n">
        <v>7</v>
      </c>
      <c r="H152" s="0" t="n">
        <v>1.77265404267</v>
      </c>
      <c r="I152" s="0" t="n">
        <v>-0.31256622502</v>
      </c>
      <c r="J152" s="0" t="n">
        <v>0</v>
      </c>
      <c r="K152" s="0" t="n">
        <v>0</v>
      </c>
      <c r="L152" s="0" t="n">
        <v>0.211655020714</v>
      </c>
      <c r="M152" s="0" t="n">
        <v>-1.47928285599</v>
      </c>
      <c r="N152" s="0" t="n">
        <v>-0.831400857398481</v>
      </c>
      <c r="O152" s="0" t="n">
        <v>1.10096589035398</v>
      </c>
      <c r="P152" s="0" t="n">
        <v>-0.929632969252291</v>
      </c>
      <c r="Q152" s="0" t="n">
        <v>1.18585032980771</v>
      </c>
      <c r="R152" s="0" t="n">
        <v>-0.876091130165377</v>
      </c>
      <c r="S152" s="0" t="n">
        <v>1.1137650571262</v>
      </c>
      <c r="T152" s="0" t="n">
        <v>-163.939095778612</v>
      </c>
      <c r="U152" s="0" t="n">
        <v>133.224966179723</v>
      </c>
      <c r="V152" s="0" t="n">
        <v>-161.506005554667</v>
      </c>
      <c r="W152" s="0" t="n">
        <v>-160.991641446963</v>
      </c>
      <c r="X152" s="0" t="n">
        <v>-161.697821635429</v>
      </c>
      <c r="Y152" s="0" t="n">
        <v>2.47421301564367</v>
      </c>
      <c r="Z152" s="0" t="n">
        <v>1.94883186640859</v>
      </c>
      <c r="AA152" s="0" t="n">
        <v>2.96296725661359</v>
      </c>
      <c r="AB152" s="0" t="n">
        <v>3.0899202686454</v>
      </c>
      <c r="AC152" s="0" t="n">
        <v>3.00836698510131</v>
      </c>
    </row>
    <row r="153" customFormat="false" ht="12.75" hidden="false" customHeight="false" outlineLevel="0" collapsed="false">
      <c r="A153" s="0" t="n">
        <v>1032</v>
      </c>
      <c r="B153" s="0" t="n">
        <v>-0.45</v>
      </c>
      <c r="C153" s="0" t="n">
        <v>0.77442</v>
      </c>
      <c r="D153" s="0" t="n">
        <v>202102</v>
      </c>
      <c r="E153" s="0" t="n">
        <v>21</v>
      </c>
      <c r="F153" s="0" t="n">
        <v>49</v>
      </c>
      <c r="G153" s="0" t="n">
        <v>8</v>
      </c>
      <c r="H153" s="0" t="n">
        <v>-1.77265386818</v>
      </c>
      <c r="I153" s="0" t="n">
        <v>-0.312567214581</v>
      </c>
      <c r="J153" s="0" t="n">
        <v>0</v>
      </c>
      <c r="K153" s="0" t="n">
        <v>0</v>
      </c>
      <c r="L153" s="0" t="n">
        <v>-0.202600449324</v>
      </c>
      <c r="M153" s="0" t="n">
        <v>-0.362214118242</v>
      </c>
      <c r="N153" s="0" t="n">
        <v>0.278465253435684</v>
      </c>
      <c r="O153" s="0" t="n">
        <v>1.31303337190233</v>
      </c>
      <c r="P153" s="0" t="n">
        <v>0.547449153410021</v>
      </c>
      <c r="Q153" s="0" t="n">
        <v>1.33265457851324</v>
      </c>
      <c r="R153" s="0" t="n">
        <v>0.413975249808631</v>
      </c>
      <c r="S153" s="0" t="n">
        <v>1.28848427720537</v>
      </c>
      <c r="T153" s="0" t="n">
        <v>150.585867904633</v>
      </c>
      <c r="U153" s="0" t="n">
        <v>-168.18882873674</v>
      </c>
      <c r="V153" s="0" t="n">
        <v>151.601669846541</v>
      </c>
      <c r="W153" s="0" t="n">
        <v>154.658958735374</v>
      </c>
      <c r="X153" s="0" t="n">
        <v>153.788399567194</v>
      </c>
      <c r="Y153" s="0" t="n">
        <v>1.71200305480863</v>
      </c>
      <c r="Z153" s="0" t="n">
        <v>1.57083816897367</v>
      </c>
      <c r="AA153" s="0" t="n">
        <v>2.6171868328097</v>
      </c>
      <c r="AB153" s="0" t="n">
        <v>2.84422797596525</v>
      </c>
      <c r="AC153" s="0" t="n">
        <v>2.71011305649545</v>
      </c>
    </row>
    <row r="154" customFormat="false" ht="12.75" hidden="false" customHeight="false" outlineLevel="0" collapsed="false">
      <c r="A154" s="0" t="n">
        <v>1057</v>
      </c>
      <c r="B154" s="0" t="n">
        <v>-0.45</v>
      </c>
      <c r="C154" s="0" t="n">
        <v>0.77442</v>
      </c>
      <c r="D154" s="0" t="n">
        <v>202102</v>
      </c>
      <c r="E154" s="0" t="n">
        <v>25</v>
      </c>
      <c r="F154" s="0" t="n">
        <v>53</v>
      </c>
      <c r="G154" s="0" t="n">
        <v>1</v>
      </c>
      <c r="H154" s="0" t="n">
        <v>1.37887967467</v>
      </c>
      <c r="I154" s="0" t="n">
        <v>1.15701808231</v>
      </c>
      <c r="J154" s="0" t="n">
        <v>0</v>
      </c>
      <c r="K154" s="0" t="n">
        <v>0</v>
      </c>
      <c r="L154" s="0" t="n">
        <v>-0.936949014664</v>
      </c>
      <c r="M154" s="0" t="n">
        <v>2.68418622017</v>
      </c>
      <c r="N154" s="0" t="n">
        <v>-1.23207538235875</v>
      </c>
      <c r="O154" s="0" t="n">
        <v>0.547362424221868</v>
      </c>
      <c r="P154" s="0" t="n">
        <v>-1.42326234421365</v>
      </c>
      <c r="Q154" s="0" t="n">
        <v>0.394805168707665</v>
      </c>
      <c r="R154" s="0" t="n">
        <v>-1.29578144103131</v>
      </c>
      <c r="S154" s="0" t="n">
        <v>0.428327041822355</v>
      </c>
      <c r="T154" s="0" t="n">
        <v>-151.81574904408</v>
      </c>
      <c r="U154" s="0" t="n">
        <v>-106.597217040182</v>
      </c>
      <c r="V154" s="0" t="n">
        <v>-153.143013359149</v>
      </c>
      <c r="W154" s="0" t="n">
        <v>-155.216887291465</v>
      </c>
      <c r="X154" s="0" t="n">
        <v>-155.239908534243</v>
      </c>
      <c r="Y154" s="0" t="n">
        <v>1.86847053950774</v>
      </c>
      <c r="Z154" s="0" t="n">
        <v>2.77404128297277</v>
      </c>
      <c r="AA154" s="0" t="n">
        <v>2.68118748528761</v>
      </c>
      <c r="AB154" s="0" t="n">
        <v>2.90395737221735</v>
      </c>
      <c r="AC154" s="0" t="n">
        <v>2.77214767217253</v>
      </c>
    </row>
    <row r="155" customFormat="false" ht="12.75" hidden="false" customHeight="false" outlineLevel="0" collapsed="false">
      <c r="A155" s="0" t="n">
        <v>1058</v>
      </c>
      <c r="B155" s="0" t="n">
        <v>-0.45</v>
      </c>
      <c r="C155" s="0" t="n">
        <v>0.77442</v>
      </c>
      <c r="D155" s="0" t="n">
        <v>202102</v>
      </c>
      <c r="E155" s="0" t="n">
        <v>25</v>
      </c>
      <c r="F155" s="0" t="n">
        <v>53</v>
      </c>
      <c r="G155" s="0" t="n">
        <v>2</v>
      </c>
      <c r="H155" s="0" t="n">
        <v>-1.37888032056</v>
      </c>
      <c r="I155" s="0" t="n">
        <v>1.15701731256</v>
      </c>
      <c r="J155" s="0" t="n">
        <v>0</v>
      </c>
      <c r="K155" s="0" t="n">
        <v>0</v>
      </c>
      <c r="L155" s="0" t="n">
        <v>-0.541435837746</v>
      </c>
      <c r="M155" s="0" t="n">
        <v>1.42626345158</v>
      </c>
      <c r="N155" s="0" t="n">
        <v>0.782680953864498</v>
      </c>
      <c r="O155" s="0" t="n">
        <v>1.07713436393749</v>
      </c>
      <c r="P155" s="0" t="n">
        <v>0.933120139834411</v>
      </c>
      <c r="Q155" s="0" t="n">
        <v>0.306048314858383</v>
      </c>
      <c r="R155" s="0" t="n">
        <v>0.827525271422518</v>
      </c>
      <c r="S155" s="0" t="n">
        <v>0.946077235497583</v>
      </c>
      <c r="T155" s="0" t="n">
        <v>162.386330928208</v>
      </c>
      <c r="U155" s="0" t="n">
        <v>122.176938028213</v>
      </c>
      <c r="V155" s="0" t="n">
        <v>142.116483336211</v>
      </c>
      <c r="W155" s="0" t="n">
        <v>160.206966738435</v>
      </c>
      <c r="X155" s="0" t="n">
        <v>145.461094754189</v>
      </c>
      <c r="Y155" s="0" t="n">
        <v>1.00458914661755</v>
      </c>
      <c r="Z155" s="0" t="n">
        <v>0.879662858811707</v>
      </c>
      <c r="AA155" s="0" t="n">
        <v>2.16303685326263</v>
      </c>
      <c r="AB155" s="0" t="n">
        <v>2.46363438113557</v>
      </c>
      <c r="AC155" s="0" t="n">
        <v>2.21646596013628</v>
      </c>
    </row>
    <row r="156" customFormat="false" ht="12.75" hidden="false" customHeight="false" outlineLevel="0" collapsed="false">
      <c r="A156" s="0" t="n">
        <v>1059</v>
      </c>
      <c r="B156" s="0" t="n">
        <v>-0.45</v>
      </c>
      <c r="C156" s="0" t="n">
        <v>0.77442</v>
      </c>
      <c r="D156" s="0" t="n">
        <v>202102</v>
      </c>
      <c r="E156" s="0" t="n">
        <v>25</v>
      </c>
      <c r="F156" s="0" t="n">
        <v>53</v>
      </c>
      <c r="G156" s="0" t="n">
        <v>3</v>
      </c>
      <c r="H156" s="0" t="n">
        <v>1.37888032056</v>
      </c>
      <c r="I156" s="0" t="n">
        <v>-1.15701731256</v>
      </c>
      <c r="J156" s="0" t="n">
        <v>0</v>
      </c>
      <c r="K156" s="0" t="n">
        <v>0</v>
      </c>
      <c r="L156" s="0" t="n">
        <v>1.85344099998</v>
      </c>
      <c r="M156" s="0" t="n">
        <v>-0.015249193646</v>
      </c>
      <c r="N156" s="0" t="n">
        <v>-0.455172063629631</v>
      </c>
      <c r="O156" s="0" t="n">
        <v>1.25726523139575</v>
      </c>
      <c r="P156" s="0" t="n">
        <v>-0.494024329035746</v>
      </c>
      <c r="Q156" s="0" t="n">
        <v>1.4762522221127</v>
      </c>
      <c r="R156" s="0" t="n">
        <v>-0.463337233260988</v>
      </c>
      <c r="S156" s="0" t="n">
        <v>1.21991036804631</v>
      </c>
      <c r="T156" s="0" t="n">
        <v>-173.437715321097</v>
      </c>
      <c r="U156" s="0" t="n">
        <v>-107.430422784971</v>
      </c>
      <c r="V156" s="0" t="n">
        <v>-167.222746228831</v>
      </c>
      <c r="W156" s="0" t="n">
        <v>-165.422204065276</v>
      </c>
      <c r="X156" s="0" t="n">
        <v>-167.777153193007</v>
      </c>
      <c r="Y156" s="0" t="n">
        <v>2.65993483365301</v>
      </c>
      <c r="Z156" s="0" t="n">
        <v>1.2364636168606</v>
      </c>
      <c r="AA156" s="0" t="n">
        <v>3.03191496417712</v>
      </c>
      <c r="AB156" s="0" t="n">
        <v>3.23138983545977</v>
      </c>
      <c r="AC156" s="0" t="n">
        <v>3.00724969273233</v>
      </c>
    </row>
    <row r="157" customFormat="false" ht="12.75" hidden="false" customHeight="false" outlineLevel="0" collapsed="false">
      <c r="A157" s="0" t="n">
        <v>1060</v>
      </c>
      <c r="B157" s="0" t="n">
        <v>-0.45</v>
      </c>
      <c r="C157" s="0" t="n">
        <v>0.77442</v>
      </c>
      <c r="D157" s="0" t="n">
        <v>202102</v>
      </c>
      <c r="E157" s="0" t="n">
        <v>25</v>
      </c>
      <c r="F157" s="0" t="n">
        <v>53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-0.0122543433681</v>
      </c>
      <c r="M157" s="0" t="n">
        <v>0.255374103785</v>
      </c>
      <c r="N157" s="0" t="n">
        <v>-0.110960668548207</v>
      </c>
      <c r="O157" s="0" t="n">
        <v>1.2707439347963</v>
      </c>
      <c r="P157" s="0" t="n">
        <v>0.00515076166101944</v>
      </c>
      <c r="Q157" s="0" t="n">
        <v>1.53310383455038</v>
      </c>
      <c r="R157" s="0" t="n">
        <v>-0.035930452053039</v>
      </c>
      <c r="S157" s="0" t="n">
        <v>1.27358839932834</v>
      </c>
      <c r="T157" s="0" t="n">
        <v>155.684148370834</v>
      </c>
      <c r="U157" s="0" t="n">
        <v>174.056513270318</v>
      </c>
      <c r="V157" s="0" t="n">
        <v>157.576206733746</v>
      </c>
      <c r="W157" s="0" t="n">
        <v>157.22520829447</v>
      </c>
      <c r="X157" s="0" t="n">
        <v>158.921373216382</v>
      </c>
      <c r="Y157" s="0" t="n">
        <v>2.14319166567351</v>
      </c>
      <c r="Z157" s="0" t="n">
        <v>1.96532859428093</v>
      </c>
      <c r="AA157" s="0" t="n">
        <v>2.73891347395074</v>
      </c>
      <c r="AB157" s="0" t="n">
        <v>3.02527621487084</v>
      </c>
      <c r="AC157" s="0" t="n">
        <v>2.77693364758861</v>
      </c>
    </row>
    <row r="158" customFormat="false" ht="12.75" hidden="false" customHeight="false" outlineLevel="0" collapsed="false">
      <c r="A158" s="0" t="n">
        <v>1061</v>
      </c>
      <c r="B158" s="0" t="n">
        <v>-0.45</v>
      </c>
      <c r="C158" s="0" t="n">
        <v>0.77442</v>
      </c>
      <c r="D158" s="0" t="n">
        <v>202102</v>
      </c>
      <c r="E158" s="0" t="n">
        <v>25</v>
      </c>
      <c r="F158" s="0" t="n">
        <v>53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0.108128175139</v>
      </c>
      <c r="M158" s="0" t="n">
        <v>1.93646550179</v>
      </c>
      <c r="N158" s="0" t="n">
        <v>-1.00425399621018</v>
      </c>
      <c r="O158" s="0" t="n">
        <v>0.896138200617487</v>
      </c>
      <c r="P158" s="0" t="n">
        <v>-1.18253848366685</v>
      </c>
      <c r="Q158" s="0" t="n">
        <v>0.90544660230142</v>
      </c>
      <c r="R158" s="0" t="n">
        <v>-1.08611515791161</v>
      </c>
      <c r="S158" s="0" t="n">
        <v>0.853724552290027</v>
      </c>
      <c r="T158" s="0" t="n">
        <v>-158.261347786211</v>
      </c>
      <c r="U158" s="0" t="n">
        <v>-125.707818665193</v>
      </c>
      <c r="V158" s="0" t="n">
        <v>-158.131898715249</v>
      </c>
      <c r="W158" s="0" t="n">
        <v>-158.655736395328</v>
      </c>
      <c r="X158" s="0" t="n">
        <v>-159.280879315053</v>
      </c>
      <c r="Y158" s="0" t="n">
        <v>2.27013176118366</v>
      </c>
      <c r="Z158" s="0" t="n">
        <v>2.32544435108517</v>
      </c>
      <c r="AA158" s="0" t="n">
        <v>2.83756451610455</v>
      </c>
      <c r="AB158" s="0" t="n">
        <v>3.01407826786198</v>
      </c>
      <c r="AC158" s="0" t="n">
        <v>2.90953804042791</v>
      </c>
    </row>
    <row r="159" customFormat="false" ht="12.75" hidden="false" customHeight="false" outlineLevel="0" collapsed="false">
      <c r="A159" s="0" t="n">
        <v>1062</v>
      </c>
      <c r="B159" s="0" t="n">
        <v>-0.45</v>
      </c>
      <c r="C159" s="0" t="n">
        <v>0.77442</v>
      </c>
      <c r="D159" s="0" t="n">
        <v>202102</v>
      </c>
      <c r="E159" s="0" t="n">
        <v>25</v>
      </c>
      <c r="F159" s="0" t="n">
        <v>53</v>
      </c>
      <c r="G159" s="0" t="n">
        <v>6</v>
      </c>
      <c r="H159" s="0" t="n">
        <v>-1.77265404267</v>
      </c>
      <c r="I159" s="0" t="n">
        <v>0.31256622502</v>
      </c>
      <c r="J159" s="0" t="n">
        <v>0</v>
      </c>
      <c r="K159" s="0" t="n">
        <v>0</v>
      </c>
      <c r="L159" s="0" t="n">
        <v>0.549104988575</v>
      </c>
      <c r="M159" s="0" t="n">
        <v>0.01882811822</v>
      </c>
      <c r="N159" s="0" t="n">
        <v>0.441465931293439</v>
      </c>
      <c r="O159" s="0" t="n">
        <v>1.20392983623684</v>
      </c>
      <c r="P159" s="0" t="n">
        <v>0.761746432296508</v>
      </c>
      <c r="Q159" s="0" t="n">
        <v>0.970095523644059</v>
      </c>
      <c r="R159" s="0" t="n">
        <v>0.524548350091852</v>
      </c>
      <c r="S159" s="0" t="n">
        <v>1.18669080853854</v>
      </c>
      <c r="T159" s="0" t="n">
        <v>150.75147139152</v>
      </c>
      <c r="U159" s="0" t="n">
        <v>177.210502549548</v>
      </c>
      <c r="V159" s="0" t="n">
        <v>148.071215187461</v>
      </c>
      <c r="W159" s="0" t="n">
        <v>155.455763844705</v>
      </c>
      <c r="X159" s="0" t="n">
        <v>149.167344740141</v>
      </c>
      <c r="Y159" s="0" t="n">
        <v>1.40097202900507</v>
      </c>
      <c r="Z159" s="0" t="n">
        <v>2.3402664537514</v>
      </c>
      <c r="AA159" s="0" t="n">
        <v>2.38680882068619</v>
      </c>
      <c r="AB159" s="0" t="n">
        <v>2.61830680900072</v>
      </c>
      <c r="AC159" s="0" t="n">
        <v>2.45789190584579</v>
      </c>
    </row>
    <row r="160" customFormat="false" ht="12.75" hidden="false" customHeight="false" outlineLevel="0" collapsed="false">
      <c r="A160" s="0" t="n">
        <v>1063</v>
      </c>
      <c r="B160" s="0" t="n">
        <v>-0.45</v>
      </c>
      <c r="C160" s="0" t="n">
        <v>0.77442</v>
      </c>
      <c r="D160" s="0" t="n">
        <v>202102</v>
      </c>
      <c r="E160" s="0" t="n">
        <v>25</v>
      </c>
      <c r="F160" s="0" t="n">
        <v>53</v>
      </c>
      <c r="G160" s="0" t="n">
        <v>7</v>
      </c>
      <c r="H160" s="0" t="n">
        <v>1.77265404267</v>
      </c>
      <c r="I160" s="0" t="n">
        <v>-0.31256622502</v>
      </c>
      <c r="J160" s="0" t="n">
        <v>0</v>
      </c>
      <c r="K160" s="0" t="n">
        <v>0</v>
      </c>
      <c r="L160" s="0" t="n">
        <v>1.26062572002</v>
      </c>
      <c r="M160" s="0" t="n">
        <v>1.51943600178</v>
      </c>
      <c r="N160" s="0" t="n">
        <v>-0.9069168069112</v>
      </c>
      <c r="O160" s="0" t="n">
        <v>1.09917957543177</v>
      </c>
      <c r="P160" s="0" t="n">
        <v>-0.993065113820942</v>
      </c>
      <c r="Q160" s="0" t="n">
        <v>1.19691189180722</v>
      </c>
      <c r="R160" s="0" t="n">
        <v>-0.910297126064898</v>
      </c>
      <c r="S160" s="0" t="n">
        <v>1.12032929933942</v>
      </c>
      <c r="T160" s="0" t="n">
        <v>-163.939095778612</v>
      </c>
      <c r="U160" s="0" t="n">
        <v>-115.615189001269</v>
      </c>
      <c r="V160" s="0" t="n">
        <v>-162.217247543412</v>
      </c>
      <c r="W160" s="0" t="n">
        <v>-161.375092420827</v>
      </c>
      <c r="X160" s="0" t="n">
        <v>-161.894450344819</v>
      </c>
      <c r="Y160" s="0" t="n">
        <v>2.47421301564367</v>
      </c>
      <c r="Z160" s="0" t="n">
        <v>1.90221059880233</v>
      </c>
      <c r="AA160" s="0" t="n">
        <v>3.02871691364817</v>
      </c>
      <c r="AB160" s="0" t="n">
        <v>3.1508295158198</v>
      </c>
      <c r="AC160" s="0" t="n">
        <v>3.04161413685977</v>
      </c>
    </row>
    <row r="161" customFormat="false" ht="12.75" hidden="false" customHeight="false" outlineLevel="0" collapsed="false">
      <c r="A161" s="0" t="n">
        <v>1064</v>
      </c>
      <c r="B161" s="0" t="n">
        <v>-0.45</v>
      </c>
      <c r="C161" s="0" t="n">
        <v>0.77442</v>
      </c>
      <c r="D161" s="0" t="n">
        <v>202102</v>
      </c>
      <c r="E161" s="0" t="n">
        <v>25</v>
      </c>
      <c r="F161" s="0" t="n">
        <v>53</v>
      </c>
      <c r="G161" s="0" t="n">
        <v>8</v>
      </c>
      <c r="H161" s="0" t="n">
        <v>-1.77265386818</v>
      </c>
      <c r="I161" s="0" t="n">
        <v>-0.312567214581</v>
      </c>
      <c r="J161" s="0" t="n">
        <v>0</v>
      </c>
      <c r="K161" s="0" t="n">
        <v>0</v>
      </c>
      <c r="L161" s="0" t="n">
        <v>0.213849976659</v>
      </c>
      <c r="M161" s="0" t="n">
        <v>-0.841007113457</v>
      </c>
      <c r="N161" s="0" t="n">
        <v>0.271981893126013</v>
      </c>
      <c r="O161" s="0" t="n">
        <v>1.25121667343353</v>
      </c>
      <c r="P161" s="0" t="n">
        <v>0.538898399711551</v>
      </c>
      <c r="Q161" s="0" t="n">
        <v>1.30663009823543</v>
      </c>
      <c r="R161" s="0" t="n">
        <v>0.329813114102281</v>
      </c>
      <c r="S161" s="0" t="n">
        <v>1.24840921409078</v>
      </c>
      <c r="T161" s="0" t="n">
        <v>150.585867904633</v>
      </c>
      <c r="U161" s="0" t="n">
        <v>-155.10342925964</v>
      </c>
      <c r="V161" s="0" t="n">
        <v>152.590435399529</v>
      </c>
      <c r="W161" s="0" t="n">
        <v>154.989522630662</v>
      </c>
      <c r="X161" s="0" t="n">
        <v>153.407979543111</v>
      </c>
      <c r="Y161" s="0" t="n">
        <v>1.71200305480863</v>
      </c>
      <c r="Z161" s="0" t="n">
        <v>2.05558902806086</v>
      </c>
      <c r="AA161" s="0" t="n">
        <v>2.57409313056565</v>
      </c>
      <c r="AB161" s="0" t="n">
        <v>2.82224623749001</v>
      </c>
      <c r="AC161" s="0" t="n">
        <v>2.61859023569096</v>
      </c>
    </row>
    <row r="162" customFormat="false" ht="12.75" hidden="false" customHeight="false" outlineLevel="0" collapsed="false">
      <c r="A162" s="0" t="n">
        <v>1097</v>
      </c>
      <c r="B162" s="0" t="n">
        <v>1.3789</v>
      </c>
      <c r="C162" s="0" t="n">
        <v>1.157</v>
      </c>
      <c r="D162" s="0" t="n">
        <v>202103</v>
      </c>
      <c r="E162" s="0" t="n">
        <v>2</v>
      </c>
      <c r="F162" s="0" t="n">
        <v>58</v>
      </c>
      <c r="G162" s="0" t="n">
        <v>1</v>
      </c>
      <c r="H162" s="0" t="n">
        <v>0</v>
      </c>
      <c r="I162" s="0" t="n">
        <v>-1.79999999981</v>
      </c>
      <c r="J162" s="0" t="n">
        <v>0</v>
      </c>
      <c r="K162" s="0" t="n">
        <v>0</v>
      </c>
      <c r="L162" s="0" t="n">
        <v>0.603574633598</v>
      </c>
      <c r="M162" s="0" t="n">
        <v>0.971111953259</v>
      </c>
      <c r="N162" s="0" t="n">
        <v>1.43220154335172</v>
      </c>
      <c r="O162" s="0" t="n">
        <v>1.39788468694458</v>
      </c>
      <c r="P162" s="0" t="n">
        <v>1.39572358678064</v>
      </c>
      <c r="Q162" s="0" t="n">
        <v>1.3621964303453</v>
      </c>
      <c r="R162" s="0" t="n">
        <v>1.42020776520658</v>
      </c>
      <c r="S162" s="0" t="n">
        <v>1.36271967995947</v>
      </c>
      <c r="T162" s="0" t="n">
        <v>-154.999550307868</v>
      </c>
      <c r="U162" s="0" t="n">
        <v>-167.712346218382</v>
      </c>
      <c r="V162" s="0" t="n">
        <v>-155.874347492868</v>
      </c>
      <c r="W162" s="0" t="n">
        <v>-156.184396975929</v>
      </c>
      <c r="X162" s="0" t="n">
        <v>-155.817709106811</v>
      </c>
      <c r="Y162" s="0" t="n">
        <v>3.26270044730992</v>
      </c>
      <c r="Z162" s="0" t="n">
        <v>2.83608247319517</v>
      </c>
      <c r="AA162" s="0" t="n">
        <v>3.50395030366563</v>
      </c>
      <c r="AB162" s="0" t="n">
        <v>3.45652001203272</v>
      </c>
      <c r="AC162" s="0" t="n">
        <v>3.46695628313282</v>
      </c>
    </row>
    <row r="163" customFormat="false" ht="12.75" hidden="false" customHeight="false" outlineLevel="0" collapsed="false">
      <c r="A163" s="0" t="n">
        <v>1098</v>
      </c>
      <c r="B163" s="0" t="n">
        <v>-1.3789</v>
      </c>
      <c r="C163" s="0" t="n">
        <v>1.157</v>
      </c>
      <c r="D163" s="0" t="n">
        <v>202103</v>
      </c>
      <c r="E163" s="0" t="n">
        <v>2</v>
      </c>
      <c r="F163" s="0" t="n">
        <v>58</v>
      </c>
      <c r="G163" s="0" t="n">
        <v>2</v>
      </c>
      <c r="H163" s="0" t="n">
        <v>0</v>
      </c>
      <c r="I163" s="0" t="n">
        <v>-1.79999999981</v>
      </c>
      <c r="J163" s="0" t="n">
        <v>0</v>
      </c>
      <c r="K163" s="0" t="n">
        <v>0</v>
      </c>
      <c r="L163" s="0" t="n">
        <v>-1.23185396194</v>
      </c>
      <c r="M163" s="0" t="n">
        <v>0.667360365391</v>
      </c>
      <c r="N163" s="0" t="n">
        <v>-1.34242103684621</v>
      </c>
      <c r="O163" s="0" t="n">
        <v>1.38817098411636</v>
      </c>
      <c r="P163" s="0" t="n">
        <v>-1.34307810514308</v>
      </c>
      <c r="Q163" s="0" t="n">
        <v>1.35309421678971</v>
      </c>
      <c r="R163" s="0" t="n">
        <v>-1.31478335266657</v>
      </c>
      <c r="S163" s="0" t="n">
        <v>1.36276030373291</v>
      </c>
      <c r="T163" s="0" t="n">
        <v>154.999550307868</v>
      </c>
      <c r="U163" s="0" t="n">
        <v>153.468884915256</v>
      </c>
      <c r="V163" s="0" t="n">
        <v>157.165838196612</v>
      </c>
      <c r="W163" s="0" t="n">
        <v>156.928149160971</v>
      </c>
      <c r="X163" s="0" t="n">
        <v>157.426974894822</v>
      </c>
      <c r="Y163" s="0" t="n">
        <v>3.26270044730992</v>
      </c>
      <c r="Z163" s="0" t="n">
        <v>2.75777652381626</v>
      </c>
      <c r="AA163" s="0" t="n">
        <v>3.4592670412845</v>
      </c>
      <c r="AB163" s="0" t="n">
        <v>3.42722364827119</v>
      </c>
      <c r="AC163" s="0" t="n">
        <v>3.42515809884974</v>
      </c>
    </row>
    <row r="164" customFormat="false" ht="12.75" hidden="false" customHeight="false" outlineLevel="0" collapsed="false">
      <c r="A164" s="0" t="n">
        <v>1099</v>
      </c>
      <c r="B164" s="0" t="n">
        <v>1.3789</v>
      </c>
      <c r="C164" s="0" t="n">
        <v>-1.157</v>
      </c>
      <c r="D164" s="0" t="n">
        <v>202103</v>
      </c>
      <c r="E164" s="0" t="n">
        <v>2</v>
      </c>
      <c r="F164" s="0" t="n">
        <v>58</v>
      </c>
      <c r="G164" s="0" t="n">
        <v>3</v>
      </c>
      <c r="H164" s="0" t="n">
        <v>0</v>
      </c>
      <c r="I164" s="0" t="n">
        <v>-1.79999999981</v>
      </c>
      <c r="J164" s="0" t="n">
        <v>0</v>
      </c>
      <c r="K164" s="0" t="n">
        <v>0</v>
      </c>
      <c r="L164" s="0" t="n">
        <v>0.826292932034</v>
      </c>
      <c r="M164" s="0" t="n">
        <v>-0.534288048744</v>
      </c>
      <c r="N164" s="0" t="n">
        <v>1.86779592910328</v>
      </c>
      <c r="O164" s="0" t="n">
        <v>0.266588399859554</v>
      </c>
      <c r="P164" s="0" t="n">
        <v>1.81434746889342</v>
      </c>
      <c r="Q164" s="0" t="n">
        <v>0.137763531885205</v>
      </c>
      <c r="R164" s="0" t="n">
        <v>1.88651213926335</v>
      </c>
      <c r="S164" s="0" t="n">
        <v>0.226956784709794</v>
      </c>
      <c r="T164" s="0" t="n">
        <v>-115.000285670042</v>
      </c>
      <c r="U164" s="0" t="n">
        <v>-146.862349584081</v>
      </c>
      <c r="V164" s="0" t="n">
        <v>-137.892521591265</v>
      </c>
      <c r="W164" s="0" t="n">
        <v>-136.883918420715</v>
      </c>
      <c r="X164" s="0" t="n">
        <v>-137.055320660214</v>
      </c>
      <c r="Y164" s="0" t="n">
        <v>1.52145134978272</v>
      </c>
      <c r="Z164" s="0" t="n">
        <v>1.51155110816692</v>
      </c>
      <c r="AA164" s="0" t="n">
        <v>2.78557879917686</v>
      </c>
      <c r="AB164" s="0" t="n">
        <v>2.65457797825715</v>
      </c>
      <c r="AC164" s="0" t="n">
        <v>2.76902182329768</v>
      </c>
    </row>
    <row r="165" customFormat="false" ht="12.75" hidden="false" customHeight="false" outlineLevel="0" collapsed="false">
      <c r="A165" s="0" t="n">
        <v>1100</v>
      </c>
      <c r="B165" s="0" t="n">
        <v>-1.3789</v>
      </c>
      <c r="C165" s="0" t="n">
        <v>-1.157</v>
      </c>
      <c r="D165" s="0" t="n">
        <v>202103</v>
      </c>
      <c r="E165" s="0" t="n">
        <v>2</v>
      </c>
      <c r="F165" s="0" t="n">
        <v>58</v>
      </c>
      <c r="G165" s="0" t="n">
        <v>4</v>
      </c>
      <c r="H165" s="0" t="n">
        <v>0</v>
      </c>
      <c r="I165" s="0" t="n">
        <v>-1.79999999981</v>
      </c>
      <c r="J165" s="0" t="n">
        <v>0</v>
      </c>
      <c r="K165" s="0" t="n">
        <v>0</v>
      </c>
      <c r="L165" s="0" t="n">
        <v>-0.202588930726</v>
      </c>
      <c r="M165" s="0" t="n">
        <v>1.71344816685</v>
      </c>
      <c r="N165" s="0" t="n">
        <v>-1.89246816262844</v>
      </c>
      <c r="O165" s="0" t="n">
        <v>0.298263972868818</v>
      </c>
      <c r="P165" s="0" t="n">
        <v>-1.82098358952479</v>
      </c>
      <c r="Q165" s="0" t="n">
        <v>0.201558547170975</v>
      </c>
      <c r="R165" s="0" t="n">
        <v>-1.912145579008</v>
      </c>
      <c r="S165" s="0" t="n">
        <v>0.280895415064155</v>
      </c>
      <c r="T165" s="0" t="n">
        <v>115.000285670042</v>
      </c>
      <c r="U165" s="0" t="n">
        <v>176.699922241947</v>
      </c>
      <c r="V165" s="0" t="n">
        <v>137.952038736109</v>
      </c>
      <c r="W165" s="0" t="n">
        <v>137.704613001101</v>
      </c>
      <c r="X165" s="0" t="n">
        <v>137.419935964152</v>
      </c>
      <c r="Y165" s="0" t="n">
        <v>1.52145134978272</v>
      </c>
      <c r="Z165" s="0" t="n">
        <v>3.51928405995583</v>
      </c>
      <c r="AA165" s="0" t="n">
        <v>2.82562337292219</v>
      </c>
      <c r="AB165" s="0" t="n">
        <v>2.70595969118374</v>
      </c>
      <c r="AC165" s="0" t="n">
        <v>2.82602661752577</v>
      </c>
    </row>
    <row r="166" customFormat="false" ht="12.75" hidden="false" customHeight="false" outlineLevel="0" collapsed="false">
      <c r="A166" s="0" t="n">
        <v>1101</v>
      </c>
      <c r="B166" s="0" t="n">
        <v>1.7727</v>
      </c>
      <c r="C166" s="0" t="n">
        <v>0.31257</v>
      </c>
      <c r="D166" s="0" t="n">
        <v>202103</v>
      </c>
      <c r="E166" s="0" t="n">
        <v>2</v>
      </c>
      <c r="F166" s="0" t="n">
        <v>58</v>
      </c>
      <c r="G166" s="0" t="n">
        <v>5</v>
      </c>
      <c r="H166" s="0" t="n">
        <v>0</v>
      </c>
      <c r="I166" s="0" t="n">
        <v>-1.79999999981</v>
      </c>
      <c r="J166" s="0" t="n">
        <v>0</v>
      </c>
      <c r="K166" s="0" t="n">
        <v>0</v>
      </c>
      <c r="L166" s="0" t="n">
        <v>2.01246356964</v>
      </c>
      <c r="M166" s="0" t="n">
        <v>2.16048932076</v>
      </c>
      <c r="N166" s="0" t="n">
        <v>1.65402217215005</v>
      </c>
      <c r="O166" s="0" t="n">
        <v>1.08456227523321</v>
      </c>
      <c r="P166" s="0" t="n">
        <v>1.63370517671475</v>
      </c>
      <c r="Q166" s="0" t="n">
        <v>1.02487624456745</v>
      </c>
      <c r="R166" s="0" t="n">
        <v>1.65925551099683</v>
      </c>
      <c r="S166" s="0" t="n">
        <v>1.05007047851832</v>
      </c>
      <c r="T166" s="0" t="n">
        <v>-139.999310989298</v>
      </c>
      <c r="U166" s="0" t="n">
        <v>-153.063278742334</v>
      </c>
      <c r="V166" s="0" t="n">
        <v>-150.169828953799</v>
      </c>
      <c r="W166" s="0" t="n">
        <v>-149.958000650812</v>
      </c>
      <c r="X166" s="0" t="n">
        <v>-149.792869422968</v>
      </c>
      <c r="Y166" s="0" t="n">
        <v>2.75779210494505</v>
      </c>
      <c r="Z166" s="0" t="n">
        <v>4.44246387463952</v>
      </c>
      <c r="AA166" s="0" t="n">
        <v>3.32512990190856</v>
      </c>
      <c r="AB166" s="0" t="n">
        <v>3.26326805525881</v>
      </c>
      <c r="AC166" s="0" t="n">
        <v>3.29788274233818</v>
      </c>
    </row>
    <row r="167" customFormat="false" ht="12.75" hidden="false" customHeight="false" outlineLevel="0" collapsed="false">
      <c r="A167" s="0" t="n">
        <v>1102</v>
      </c>
      <c r="B167" s="0" t="n">
        <v>-1.7727</v>
      </c>
      <c r="C167" s="0" t="n">
        <v>0.31257</v>
      </c>
      <c r="D167" s="0" t="n">
        <v>202103</v>
      </c>
      <c r="E167" s="0" t="n">
        <v>2</v>
      </c>
      <c r="F167" s="0" t="n">
        <v>58</v>
      </c>
      <c r="G167" s="0" t="n">
        <v>6</v>
      </c>
      <c r="H167" s="0" t="n">
        <v>0</v>
      </c>
      <c r="I167" s="0" t="n">
        <v>-1.79999999981</v>
      </c>
      <c r="J167" s="0" t="n">
        <v>0</v>
      </c>
      <c r="K167" s="0" t="n">
        <v>0</v>
      </c>
      <c r="L167" s="0" t="n">
        <v>-2.7460038662</v>
      </c>
      <c r="M167" s="0" t="n">
        <v>-0.159748837352</v>
      </c>
      <c r="N167" s="0" t="n">
        <v>-1.66901089513957</v>
      </c>
      <c r="O167" s="0" t="n">
        <v>1.07010422038368</v>
      </c>
      <c r="P167" s="0" t="n">
        <v>-1.65827853336321</v>
      </c>
      <c r="Q167" s="0" t="n">
        <v>1.00931679584559</v>
      </c>
      <c r="R167" s="0" t="n">
        <v>-1.67255882876174</v>
      </c>
      <c r="S167" s="0" t="n">
        <v>1.05010930597583</v>
      </c>
      <c r="T167" s="0" t="n">
        <v>139.999310989298</v>
      </c>
      <c r="U167" s="0" t="n">
        <v>120.850841709594</v>
      </c>
      <c r="V167" s="0" t="n">
        <v>149.821323208548</v>
      </c>
      <c r="W167" s="0" t="n">
        <v>149.447571685379</v>
      </c>
      <c r="X167" s="0" t="n">
        <v>149.593874261003</v>
      </c>
      <c r="Y167" s="0" t="n">
        <v>2.75779210494505</v>
      </c>
      <c r="Z167" s="0" t="n">
        <v>3.19858736149729</v>
      </c>
      <c r="AA167" s="0" t="n">
        <v>3.32010475781536</v>
      </c>
      <c r="AB167" s="0" t="n">
        <v>3.26223060996089</v>
      </c>
      <c r="AC167" s="0" t="n">
        <v>3.30462949369454</v>
      </c>
    </row>
    <row r="168" customFormat="false" ht="12.75" hidden="false" customHeight="false" outlineLevel="0" collapsed="false">
      <c r="A168" s="0" t="n">
        <v>1103</v>
      </c>
      <c r="B168" s="0" t="n">
        <v>1.7727</v>
      </c>
      <c r="C168" s="0" t="n">
        <v>-0.31257</v>
      </c>
      <c r="D168" s="0" t="n">
        <v>202103</v>
      </c>
      <c r="E168" s="0" t="n">
        <v>2</v>
      </c>
      <c r="F168" s="0" t="n">
        <v>58</v>
      </c>
      <c r="G168" s="0" t="n">
        <v>7</v>
      </c>
      <c r="H168" s="0" t="n">
        <v>0</v>
      </c>
      <c r="I168" s="0" t="n">
        <v>-1.79999999981</v>
      </c>
      <c r="J168" s="0" t="n">
        <v>0</v>
      </c>
      <c r="K168" s="0" t="n">
        <v>0</v>
      </c>
      <c r="L168" s="0" t="n">
        <v>1.97067153454</v>
      </c>
      <c r="M168" s="0" t="n">
        <v>-0.884666025639</v>
      </c>
      <c r="N168" s="0" t="n">
        <v>1.75242272262977</v>
      </c>
      <c r="O168" s="0" t="n">
        <v>0.806263265908652</v>
      </c>
      <c r="P168" s="0" t="n">
        <v>1.75503549398346</v>
      </c>
      <c r="Q168" s="0" t="n">
        <v>0.734412687192691</v>
      </c>
      <c r="R168" s="0" t="n">
        <v>1.75978713888836</v>
      </c>
      <c r="S168" s="0" t="n">
        <v>0.795682729017646</v>
      </c>
      <c r="T168" s="0" t="n">
        <v>-129.999204968886</v>
      </c>
      <c r="U168" s="0" t="n">
        <v>-114.913841170669</v>
      </c>
      <c r="V168" s="0" t="n">
        <v>-146.083548142296</v>
      </c>
      <c r="W168" s="0" t="n">
        <v>-145.298090736546</v>
      </c>
      <c r="X168" s="0" t="n">
        <v>-145.864026077948</v>
      </c>
      <c r="Y168" s="0" t="n">
        <v>2.31406855869371</v>
      </c>
      <c r="Z168" s="0" t="n">
        <v>2.17287426725936</v>
      </c>
      <c r="AA168" s="0" t="n">
        <v>3.14063586062179</v>
      </c>
      <c r="AB168" s="0" t="n">
        <v>3.08275805946266</v>
      </c>
      <c r="AC168" s="0" t="n">
        <v>3.13598781932121</v>
      </c>
    </row>
    <row r="169" customFormat="false" ht="12.75" hidden="false" customHeight="false" outlineLevel="0" collapsed="false">
      <c r="A169" s="0" t="n">
        <v>1104</v>
      </c>
      <c r="B169" s="0" t="n">
        <v>-1.7727</v>
      </c>
      <c r="C169" s="0" t="n">
        <v>-0.31257</v>
      </c>
      <c r="D169" s="0" t="n">
        <v>202103</v>
      </c>
      <c r="E169" s="0" t="n">
        <v>2</v>
      </c>
      <c r="F169" s="0" t="n">
        <v>58</v>
      </c>
      <c r="G169" s="0" t="n">
        <v>8</v>
      </c>
      <c r="H169" s="0" t="n">
        <v>0</v>
      </c>
      <c r="I169" s="0" t="n">
        <v>-1.79999999981</v>
      </c>
      <c r="J169" s="0" t="n">
        <v>0</v>
      </c>
      <c r="K169" s="0" t="n">
        <v>0</v>
      </c>
      <c r="L169" s="0" t="n">
        <v>0.623623251915</v>
      </c>
      <c r="M169" s="0" t="n">
        <v>2.62520337105</v>
      </c>
      <c r="N169" s="0" t="n">
        <v>-1.76662233389556</v>
      </c>
      <c r="O169" s="0" t="n">
        <v>0.788951029414292</v>
      </c>
      <c r="P169" s="0" t="n">
        <v>-1.76320572211623</v>
      </c>
      <c r="Q169" s="0" t="n">
        <v>0.709619939806845</v>
      </c>
      <c r="R169" s="0" t="n">
        <v>-1.7721346342089</v>
      </c>
      <c r="S169" s="0" t="n">
        <v>0.760271203916514</v>
      </c>
      <c r="T169" s="0" t="n">
        <v>129.999204968886</v>
      </c>
      <c r="U169" s="0" t="n">
        <v>-171.978397806264</v>
      </c>
      <c r="V169" s="0" t="n">
        <v>145.691547986678</v>
      </c>
      <c r="W169" s="0" t="n">
        <v>144.908936561268</v>
      </c>
      <c r="X169" s="0" t="n">
        <v>145.31030525405</v>
      </c>
      <c r="Y169" s="0" t="n">
        <v>2.31406855869371</v>
      </c>
      <c r="Z169" s="0" t="n">
        <v>4.46892949528181</v>
      </c>
      <c r="AA169" s="0" t="n">
        <v>3.13426576766236</v>
      </c>
      <c r="AB169" s="0" t="n">
        <v>3.06709743239856</v>
      </c>
      <c r="AC169" s="0" t="n">
        <v>3.11375172394877</v>
      </c>
    </row>
    <row r="170" customFormat="false" ht="12.75" hidden="false" customHeight="false" outlineLevel="0" collapsed="false">
      <c r="A170" s="0" t="n">
        <v>1105</v>
      </c>
      <c r="B170" s="0" t="n">
        <v>1.3789</v>
      </c>
      <c r="C170" s="0" t="n">
        <v>1.157</v>
      </c>
      <c r="D170" s="0" t="n">
        <v>202103</v>
      </c>
      <c r="E170" s="0" t="n">
        <v>3</v>
      </c>
      <c r="F170" s="0" t="n">
        <v>59</v>
      </c>
      <c r="G170" s="0" t="n">
        <v>1</v>
      </c>
      <c r="H170" s="0" t="n">
        <v>0</v>
      </c>
      <c r="I170" s="0" t="n">
        <v>-1.79999999981</v>
      </c>
      <c r="J170" s="0" t="n">
        <v>0</v>
      </c>
      <c r="K170" s="0" t="n">
        <v>0</v>
      </c>
      <c r="L170" s="0" t="n">
        <v>2.64422130585</v>
      </c>
      <c r="M170" s="0" t="n">
        <v>2.00525999069</v>
      </c>
      <c r="N170" s="0" t="n">
        <v>1.30667701642075</v>
      </c>
      <c r="O170" s="0" t="n">
        <v>1.3772043463137</v>
      </c>
      <c r="P170" s="0" t="n">
        <v>1.32534053099694</v>
      </c>
      <c r="Q170" s="0" t="n">
        <v>1.35359888319363</v>
      </c>
      <c r="R170" s="0" t="n">
        <v>1.30063150894397</v>
      </c>
      <c r="S170" s="0" t="n">
        <v>1.34733410201382</v>
      </c>
      <c r="T170" s="0" t="n">
        <v>-154.999550307868</v>
      </c>
      <c r="U170" s="0" t="n">
        <v>-145.205110016488</v>
      </c>
      <c r="V170" s="0" t="n">
        <v>-157.644286845461</v>
      </c>
      <c r="W170" s="0" t="n">
        <v>-157.20479235272</v>
      </c>
      <c r="X170" s="0" t="n">
        <v>-157.547206068307</v>
      </c>
      <c r="Y170" s="0" t="n">
        <v>3.26270044730992</v>
      </c>
      <c r="Z170" s="0" t="n">
        <v>4.63377922538517</v>
      </c>
      <c r="AA170" s="0" t="n">
        <v>3.43540860484886</v>
      </c>
      <c r="AB170" s="0" t="n">
        <v>3.42077673021567</v>
      </c>
      <c r="AC170" s="0" t="n">
        <v>3.40548884458033</v>
      </c>
    </row>
    <row r="171" customFormat="false" ht="12.75" hidden="false" customHeight="false" outlineLevel="0" collapsed="false">
      <c r="A171" s="0" t="n">
        <v>1106</v>
      </c>
      <c r="B171" s="0" t="n">
        <v>-1.3789</v>
      </c>
      <c r="C171" s="0" t="n">
        <v>1.157</v>
      </c>
      <c r="D171" s="0" t="n">
        <v>202103</v>
      </c>
      <c r="E171" s="0" t="n">
        <v>3</v>
      </c>
      <c r="F171" s="0" t="n">
        <v>59</v>
      </c>
      <c r="G171" s="0" t="n">
        <v>2</v>
      </c>
      <c r="H171" s="0" t="n">
        <v>0</v>
      </c>
      <c r="I171" s="0" t="n">
        <v>-1.79999999981</v>
      </c>
      <c r="J171" s="0" t="n">
        <v>0</v>
      </c>
      <c r="K171" s="0" t="n">
        <v>0</v>
      </c>
      <c r="L171" s="0" t="n">
        <v>-0.664653658867</v>
      </c>
      <c r="M171" s="0" t="n">
        <v>3.68549203873</v>
      </c>
      <c r="N171" s="0" t="n">
        <v>-1.34285401982072</v>
      </c>
      <c r="O171" s="0" t="n">
        <v>1.50527306951298</v>
      </c>
      <c r="P171" s="0" t="n">
        <v>-1.38522096543025</v>
      </c>
      <c r="Q171" s="0" t="n">
        <v>1.45136787018118</v>
      </c>
      <c r="R171" s="0" t="n">
        <v>-1.31950417922158</v>
      </c>
      <c r="S171" s="0" t="n">
        <v>1.47615513524969</v>
      </c>
      <c r="T171" s="0" t="n">
        <v>154.999550307868</v>
      </c>
      <c r="U171" s="0" t="n">
        <v>173.091392309482</v>
      </c>
      <c r="V171" s="0" t="n">
        <v>157.889259640902</v>
      </c>
      <c r="W171" s="0" t="n">
        <v>156.923933376882</v>
      </c>
      <c r="X171" s="0" t="n">
        <v>158.062396896785</v>
      </c>
      <c r="Y171" s="0" t="n">
        <v>3.26270044730992</v>
      </c>
      <c r="Z171" s="0" t="n">
        <v>5.52561194720829</v>
      </c>
      <c r="AA171" s="0" t="n">
        <v>3.56764445837031</v>
      </c>
      <c r="AB171" s="0" t="n">
        <v>3.53415197028629</v>
      </c>
      <c r="AC171" s="0" t="n">
        <v>3.53189520625417</v>
      </c>
    </row>
    <row r="172" customFormat="false" ht="12.75" hidden="false" customHeight="false" outlineLevel="0" collapsed="false">
      <c r="A172" s="0" t="n">
        <v>1107</v>
      </c>
      <c r="B172" s="0" t="n">
        <v>1.3789</v>
      </c>
      <c r="C172" s="0" t="n">
        <v>-1.157</v>
      </c>
      <c r="D172" s="0" t="n">
        <v>202103</v>
      </c>
      <c r="E172" s="0" t="n">
        <v>3</v>
      </c>
      <c r="F172" s="0" t="n">
        <v>59</v>
      </c>
      <c r="G172" s="0" t="n">
        <v>3</v>
      </c>
      <c r="H172" s="0" t="n">
        <v>0</v>
      </c>
      <c r="I172" s="0" t="n">
        <v>-1.79999999981</v>
      </c>
      <c r="J172" s="0" t="n">
        <v>0</v>
      </c>
      <c r="K172" s="0" t="n">
        <v>0</v>
      </c>
      <c r="L172" s="0" t="n">
        <v>1.8944299221</v>
      </c>
      <c r="M172" s="0" t="n">
        <v>2.6288022995</v>
      </c>
      <c r="N172" s="0" t="n">
        <v>1.89246816262844</v>
      </c>
      <c r="O172" s="0" t="n">
        <v>0.298263972868818</v>
      </c>
      <c r="P172" s="0" t="n">
        <v>1.82098358952479</v>
      </c>
      <c r="Q172" s="0" t="n">
        <v>0.201558547170975</v>
      </c>
      <c r="R172" s="0" t="n">
        <v>1.912145579008</v>
      </c>
      <c r="S172" s="0" t="n">
        <v>0.280895415064155</v>
      </c>
      <c r="T172" s="0" t="n">
        <v>-115.000285670042</v>
      </c>
      <c r="U172" s="0" t="n">
        <v>-156.841076102385</v>
      </c>
      <c r="V172" s="0" t="n">
        <v>-137.952038736109</v>
      </c>
      <c r="W172" s="0" t="n">
        <v>-137.704613001101</v>
      </c>
      <c r="X172" s="0" t="n">
        <v>-137.419935964152</v>
      </c>
      <c r="Y172" s="0" t="n">
        <v>1.52145134978272</v>
      </c>
      <c r="Z172" s="0" t="n">
        <v>4.81696528284369</v>
      </c>
      <c r="AA172" s="0" t="n">
        <v>2.82562337292219</v>
      </c>
      <c r="AB172" s="0" t="n">
        <v>2.70595969118374</v>
      </c>
      <c r="AC172" s="0" t="n">
        <v>2.82602661752577</v>
      </c>
    </row>
    <row r="173" customFormat="false" ht="12.75" hidden="false" customHeight="false" outlineLevel="0" collapsed="false">
      <c r="A173" s="0" t="n">
        <v>1108</v>
      </c>
      <c r="B173" s="0" t="n">
        <v>-1.3789</v>
      </c>
      <c r="C173" s="0" t="n">
        <v>-1.157</v>
      </c>
      <c r="D173" s="0" t="n">
        <v>202103</v>
      </c>
      <c r="E173" s="0" t="n">
        <v>3</v>
      </c>
      <c r="F173" s="0" t="n">
        <v>59</v>
      </c>
      <c r="G173" s="0" t="n">
        <v>4</v>
      </c>
      <c r="H173" s="0" t="n">
        <v>0</v>
      </c>
      <c r="I173" s="0" t="n">
        <v>-1.79999999981</v>
      </c>
      <c r="J173" s="0" t="n">
        <v>0</v>
      </c>
      <c r="K173" s="0" t="n">
        <v>0</v>
      </c>
      <c r="L173" s="0" t="n">
        <v>1.73624062538</v>
      </c>
      <c r="M173" s="0" t="n">
        <v>2.77119040489</v>
      </c>
      <c r="N173" s="0" t="n">
        <v>-1.88196342413539</v>
      </c>
      <c r="O173" s="0" t="n">
        <v>0.309663301130988</v>
      </c>
      <c r="P173" s="0" t="n">
        <v>-1.81522531005287</v>
      </c>
      <c r="Q173" s="0" t="n">
        <v>0.181597456882228</v>
      </c>
      <c r="R173" s="0" t="n">
        <v>-1.91834261888295</v>
      </c>
      <c r="S173" s="0" t="n">
        <v>0.315694876858155</v>
      </c>
      <c r="T173" s="0" t="n">
        <v>115.000285670042</v>
      </c>
      <c r="U173" s="0" t="n">
        <v>-159.202100012076</v>
      </c>
      <c r="V173" s="0" t="n">
        <v>138.264864003659</v>
      </c>
      <c r="W173" s="0" t="n">
        <v>137.509026207783</v>
      </c>
      <c r="X173" s="0" t="n">
        <v>137.800778013462</v>
      </c>
      <c r="Y173" s="0" t="n">
        <v>1.52145134978272</v>
      </c>
      <c r="Z173" s="0" t="n">
        <v>4.88981729978138</v>
      </c>
      <c r="AA173" s="0" t="n">
        <v>2.82709489991416</v>
      </c>
      <c r="AB173" s="0" t="n">
        <v>2.68733537293462</v>
      </c>
      <c r="AC173" s="0" t="n">
        <v>2.85590672371885</v>
      </c>
    </row>
    <row r="174" customFormat="false" ht="12.75" hidden="false" customHeight="false" outlineLevel="0" collapsed="false">
      <c r="A174" s="0" t="n">
        <v>1109</v>
      </c>
      <c r="B174" s="0" t="n">
        <v>1.7727</v>
      </c>
      <c r="C174" s="0" t="n">
        <v>0.31257</v>
      </c>
      <c r="D174" s="0" t="n">
        <v>202103</v>
      </c>
      <c r="E174" s="0" t="n">
        <v>3</v>
      </c>
      <c r="F174" s="0" t="n">
        <v>59</v>
      </c>
      <c r="G174" s="0" t="n">
        <v>5</v>
      </c>
      <c r="H174" s="0" t="n">
        <v>0</v>
      </c>
      <c r="I174" s="0" t="n">
        <v>-1.79999999981</v>
      </c>
      <c r="J174" s="0" t="n">
        <v>0</v>
      </c>
      <c r="K174" s="0" t="n">
        <v>0</v>
      </c>
      <c r="L174" s="0" t="n">
        <v>2.99482369423</v>
      </c>
      <c r="M174" s="0" t="n">
        <v>-0.479617655277</v>
      </c>
      <c r="N174" s="0" t="n">
        <v>1.62942597997687</v>
      </c>
      <c r="O174" s="0" t="n">
        <v>1.01319904151175</v>
      </c>
      <c r="P174" s="0" t="n">
        <v>1.63053610523428</v>
      </c>
      <c r="Q174" s="0" t="n">
        <v>0.957471540402946</v>
      </c>
      <c r="R174" s="0" t="n">
        <v>1.62496045140246</v>
      </c>
      <c r="S174" s="0" t="n">
        <v>0.988955226869804</v>
      </c>
      <c r="T174" s="0" t="n">
        <v>-139.999310989298</v>
      </c>
      <c r="U174" s="0" t="n">
        <v>-113.792115012101</v>
      </c>
      <c r="V174" s="0" t="n">
        <v>-149.920255624287</v>
      </c>
      <c r="W174" s="0" t="n">
        <v>-149.403510280855</v>
      </c>
      <c r="X174" s="0" t="n">
        <v>-149.773156335126</v>
      </c>
      <c r="Y174" s="0" t="n">
        <v>2.75779210494505</v>
      </c>
      <c r="Z174" s="0" t="n">
        <v>3.27297700805794</v>
      </c>
      <c r="AA174" s="0" t="n">
        <v>3.25101797446849</v>
      </c>
      <c r="AB174" s="0" t="n">
        <v>3.2034820563813</v>
      </c>
      <c r="AC174" s="0" t="n">
        <v>3.22781159999258</v>
      </c>
    </row>
    <row r="175" customFormat="false" ht="12.75" hidden="false" customHeight="false" outlineLevel="0" collapsed="false">
      <c r="A175" s="0" t="n">
        <v>1110</v>
      </c>
      <c r="B175" s="0" t="n">
        <v>-1.7727</v>
      </c>
      <c r="C175" s="0" t="n">
        <v>0.31257</v>
      </c>
      <c r="D175" s="0" t="n">
        <v>202103</v>
      </c>
      <c r="E175" s="0" t="n">
        <v>3</v>
      </c>
      <c r="F175" s="0" t="n">
        <v>59</v>
      </c>
      <c r="G175" s="0" t="n">
        <v>6</v>
      </c>
      <c r="H175" s="0" t="n">
        <v>0</v>
      </c>
      <c r="I175" s="0" t="n">
        <v>-1.79999999981</v>
      </c>
      <c r="J175" s="0" t="n">
        <v>0</v>
      </c>
      <c r="K175" s="0" t="n">
        <v>0</v>
      </c>
      <c r="L175" s="0" t="n">
        <v>-2.61026501656</v>
      </c>
      <c r="M175" s="0" t="n">
        <v>0.988039255142</v>
      </c>
      <c r="N175" s="0" t="n">
        <v>-1.60546587556744</v>
      </c>
      <c r="O175" s="0" t="n">
        <v>1.00904935039195</v>
      </c>
      <c r="P175" s="0" t="n">
        <v>-1.59576605059176</v>
      </c>
      <c r="Q175" s="0" t="n">
        <v>0.960259588804773</v>
      </c>
      <c r="R175" s="0" t="n">
        <v>-1.60421183953101</v>
      </c>
      <c r="S175" s="0" t="n">
        <v>0.965964353180016</v>
      </c>
      <c r="T175" s="0" t="n">
        <v>139.999310989298</v>
      </c>
      <c r="U175" s="0" t="n">
        <v>136.886154127042</v>
      </c>
      <c r="V175" s="0" t="n">
        <v>150.250585754373</v>
      </c>
      <c r="W175" s="0" t="n">
        <v>149.966859957134</v>
      </c>
      <c r="X175" s="0" t="n">
        <v>149.88700288852</v>
      </c>
      <c r="Y175" s="0" t="n">
        <v>2.75779210494505</v>
      </c>
      <c r="Z175" s="0" t="n">
        <v>3.81924682939324</v>
      </c>
      <c r="AA175" s="0" t="n">
        <v>3.23547197939984</v>
      </c>
      <c r="AB175" s="0" t="n">
        <v>3.18833848340496</v>
      </c>
      <c r="AC175" s="0" t="n">
        <v>3.19750753370542</v>
      </c>
    </row>
    <row r="176" customFormat="false" ht="12.75" hidden="false" customHeight="false" outlineLevel="0" collapsed="false">
      <c r="A176" s="0" t="n">
        <v>1111</v>
      </c>
      <c r="B176" s="0" t="n">
        <v>1.7727</v>
      </c>
      <c r="C176" s="0" t="n">
        <v>-0.31257</v>
      </c>
      <c r="D176" s="0" t="n">
        <v>202103</v>
      </c>
      <c r="E176" s="0" t="n">
        <v>3</v>
      </c>
      <c r="F176" s="0" t="n">
        <v>59</v>
      </c>
      <c r="G176" s="0" t="n">
        <v>7</v>
      </c>
      <c r="H176" s="0" t="n">
        <v>0</v>
      </c>
      <c r="I176" s="0" t="n">
        <v>-1.79999999981</v>
      </c>
      <c r="J176" s="0" t="n">
        <v>0</v>
      </c>
      <c r="K176" s="0" t="n">
        <v>0</v>
      </c>
      <c r="L176" s="0" t="n">
        <v>-0.051481757313</v>
      </c>
      <c r="M176" s="0" t="n">
        <v>3.50259041786</v>
      </c>
      <c r="N176" s="0" t="n">
        <v>1.76662233389556</v>
      </c>
      <c r="O176" s="0" t="n">
        <v>0.788951029414292</v>
      </c>
      <c r="P176" s="0" t="n">
        <v>1.76320572211623</v>
      </c>
      <c r="Q176" s="0" t="n">
        <v>0.709619939806845</v>
      </c>
      <c r="R176" s="0" t="n">
        <v>1.7721346342089</v>
      </c>
      <c r="S176" s="0" t="n">
        <v>0.760271203916514</v>
      </c>
      <c r="T176" s="0" t="n">
        <v>-129.999204968886</v>
      </c>
      <c r="U176" s="0" t="n">
        <v>179.443744564634</v>
      </c>
      <c r="V176" s="0" t="n">
        <v>-145.691547986678</v>
      </c>
      <c r="W176" s="0" t="n">
        <v>-144.908936561268</v>
      </c>
      <c r="X176" s="0" t="n">
        <v>-145.31030525405</v>
      </c>
      <c r="Y176" s="0" t="n">
        <v>2.31406855869371</v>
      </c>
      <c r="Z176" s="0" t="n">
        <v>5.30284032466581</v>
      </c>
      <c r="AA176" s="0" t="n">
        <v>3.13426576766236</v>
      </c>
      <c r="AB176" s="0" t="n">
        <v>3.06709743239856</v>
      </c>
      <c r="AC176" s="0" t="n">
        <v>3.11375172394877</v>
      </c>
    </row>
    <row r="177" customFormat="false" ht="12.75" hidden="false" customHeight="false" outlineLevel="0" collapsed="false">
      <c r="A177" s="0" t="n">
        <v>1112</v>
      </c>
      <c r="B177" s="0" t="n">
        <v>-1.7727</v>
      </c>
      <c r="C177" s="0" t="n">
        <v>-0.31257</v>
      </c>
      <c r="D177" s="0" t="n">
        <v>202103</v>
      </c>
      <c r="E177" s="0" t="n">
        <v>3</v>
      </c>
      <c r="F177" s="0" t="n">
        <v>59</v>
      </c>
      <c r="G177" s="0" t="n">
        <v>8</v>
      </c>
      <c r="H177" s="0" t="n">
        <v>0</v>
      </c>
      <c r="I177" s="0" t="n">
        <v>-1.79999999981</v>
      </c>
      <c r="J177" s="0" t="n">
        <v>0</v>
      </c>
      <c r="K177" s="0" t="n">
        <v>0</v>
      </c>
      <c r="L177" s="0" t="n">
        <v>1.37668585777</v>
      </c>
      <c r="M177" s="0" t="n">
        <v>1.59564554691</v>
      </c>
      <c r="N177" s="0" t="n">
        <v>-1.74124159346108</v>
      </c>
      <c r="O177" s="0" t="n">
        <v>0.740278272087391</v>
      </c>
      <c r="P177" s="0" t="n">
        <v>-1.7373148620067</v>
      </c>
      <c r="Q177" s="0" t="n">
        <v>0.657417895966312</v>
      </c>
      <c r="R177" s="0" t="n">
        <v>-1.74576506439183</v>
      </c>
      <c r="S177" s="0" t="n">
        <v>0.706757760862646</v>
      </c>
      <c r="T177" s="0" t="n">
        <v>129.999204968886</v>
      </c>
      <c r="U177" s="0" t="n">
        <v>-157.931045484028</v>
      </c>
      <c r="V177" s="0" t="n">
        <v>145.571191031728</v>
      </c>
      <c r="W177" s="0" t="n">
        <v>144.740926528901</v>
      </c>
      <c r="X177" s="0" t="n">
        <v>145.145739317924</v>
      </c>
      <c r="Y177" s="0" t="n">
        <v>2.31406855869371</v>
      </c>
      <c r="Z177" s="0" t="n">
        <v>3.66410597962768</v>
      </c>
      <c r="AA177" s="0" t="n">
        <v>3.07976232613377</v>
      </c>
      <c r="AB177" s="0" t="n">
        <v>3.00951252601331</v>
      </c>
      <c r="AC177" s="0" t="n">
        <v>3.05475533074967</v>
      </c>
    </row>
    <row r="178" customFormat="false" ht="12.75" hidden="false" customHeight="false" outlineLevel="0" collapsed="false">
      <c r="A178" s="0" t="n">
        <v>1185</v>
      </c>
      <c r="B178" s="0" t="n">
        <v>1.3789</v>
      </c>
      <c r="C178" s="0" t="n">
        <v>1.157</v>
      </c>
      <c r="D178" s="0" t="n">
        <v>202103</v>
      </c>
      <c r="E178" s="0" t="n">
        <v>13</v>
      </c>
      <c r="F178" s="0" t="n">
        <v>69</v>
      </c>
      <c r="G178" s="0" t="n">
        <v>1</v>
      </c>
      <c r="H178" s="0" t="n">
        <v>0</v>
      </c>
      <c r="I178" s="0" t="n">
        <v>-1.79999999981</v>
      </c>
      <c r="J178" s="0" t="n">
        <v>0</v>
      </c>
      <c r="K178" s="0" t="n">
        <v>0</v>
      </c>
      <c r="L178" s="0" t="n">
        <v>-6.57549026073E-005</v>
      </c>
      <c r="M178" s="0" t="n">
        <v>-1.57383584976</v>
      </c>
      <c r="N178" s="0" t="n">
        <v>1.41058421937607</v>
      </c>
      <c r="O178" s="0" t="n">
        <v>1.34615591926197</v>
      </c>
      <c r="P178" s="0" t="n">
        <v>1.36299414834642</v>
      </c>
      <c r="Q178" s="0" t="n">
        <v>1.31227251487259</v>
      </c>
      <c r="R178" s="0" t="n">
        <v>1.39638097507296</v>
      </c>
      <c r="S178" s="0" t="n">
        <v>1.30929034079156</v>
      </c>
      <c r="T178" s="0" t="n">
        <v>-154.999550307868</v>
      </c>
      <c r="U178" s="0" t="n">
        <v>179.983341841336</v>
      </c>
      <c r="V178" s="0" t="n">
        <v>-155.850842068816</v>
      </c>
      <c r="W178" s="0" t="n">
        <v>-156.349380381827</v>
      </c>
      <c r="X178" s="0" t="n">
        <v>-155.815171811576</v>
      </c>
      <c r="Y178" s="0" t="n">
        <v>3.26270044730992</v>
      </c>
      <c r="Z178" s="0" t="n">
        <v>0.226164159608781</v>
      </c>
      <c r="AA178" s="0" t="n">
        <v>3.44790442255356</v>
      </c>
      <c r="AB178" s="0" t="n">
        <v>3.39764525135796</v>
      </c>
      <c r="AC178" s="0" t="n">
        <v>3.40845511188044</v>
      </c>
    </row>
    <row r="179" customFormat="false" ht="12.75" hidden="false" customHeight="false" outlineLevel="0" collapsed="false">
      <c r="A179" s="0" t="n">
        <v>1186</v>
      </c>
      <c r="B179" s="0" t="n">
        <v>-1.3789</v>
      </c>
      <c r="C179" s="0" t="n">
        <v>1.157</v>
      </c>
      <c r="D179" s="0" t="n">
        <v>202103</v>
      </c>
      <c r="E179" s="0" t="n">
        <v>13</v>
      </c>
      <c r="F179" s="0" t="n">
        <v>69</v>
      </c>
      <c r="G179" s="0" t="n">
        <v>2</v>
      </c>
      <c r="H179" s="0" t="n">
        <v>0</v>
      </c>
      <c r="I179" s="0" t="n">
        <v>-1.79999999981</v>
      </c>
      <c r="J179" s="0" t="n">
        <v>0</v>
      </c>
      <c r="K179" s="0" t="n">
        <v>0</v>
      </c>
      <c r="L179" s="0" t="n">
        <v>2.00075554848</v>
      </c>
      <c r="M179" s="0" t="n">
        <v>2.08413076401</v>
      </c>
      <c r="N179" s="0" t="n">
        <v>-1.30164128139201</v>
      </c>
      <c r="O179" s="0" t="n">
        <v>1.49230687547007</v>
      </c>
      <c r="P179" s="0" t="n">
        <v>-1.37349766601351</v>
      </c>
      <c r="Q179" s="0" t="n">
        <v>1.44760909621432</v>
      </c>
      <c r="R179" s="0" t="n">
        <v>-1.27420076485147</v>
      </c>
      <c r="S179" s="0" t="n">
        <v>1.47413182061466</v>
      </c>
      <c r="T179" s="0" t="n">
        <v>154.999550307868</v>
      </c>
      <c r="U179" s="0" t="n">
        <v>-152.746540357166</v>
      </c>
      <c r="V179" s="0" t="n">
        <v>158.428217416815</v>
      </c>
      <c r="W179" s="0" t="n">
        <v>157.075244249829</v>
      </c>
      <c r="X179" s="0" t="n">
        <v>158.735400580068</v>
      </c>
      <c r="Y179" s="0" t="n">
        <v>3.26270044730992</v>
      </c>
      <c r="Z179" s="0" t="n">
        <v>4.36915261294756</v>
      </c>
      <c r="AA179" s="0" t="n">
        <v>3.54027606076705</v>
      </c>
      <c r="AB179" s="0" t="n">
        <v>3.52611126868176</v>
      </c>
      <c r="AC179" s="0" t="n">
        <v>3.51333556135269</v>
      </c>
    </row>
    <row r="180" customFormat="false" ht="12.75" hidden="false" customHeight="false" outlineLevel="0" collapsed="false">
      <c r="A180" s="0" t="n">
        <v>1187</v>
      </c>
      <c r="B180" s="0" t="n">
        <v>1.3789</v>
      </c>
      <c r="C180" s="0" t="n">
        <v>-1.157</v>
      </c>
      <c r="D180" s="0" t="n">
        <v>202103</v>
      </c>
      <c r="E180" s="0" t="n">
        <v>13</v>
      </c>
      <c r="F180" s="0" t="n">
        <v>69</v>
      </c>
      <c r="G180" s="0" t="n">
        <v>3</v>
      </c>
      <c r="H180" s="0" t="n">
        <v>0</v>
      </c>
      <c r="I180" s="0" t="n">
        <v>-1.79999999981</v>
      </c>
      <c r="J180" s="0" t="n">
        <v>0</v>
      </c>
      <c r="K180" s="0" t="n">
        <v>0</v>
      </c>
      <c r="L180" s="0" t="n">
        <v>-2.64612579346</v>
      </c>
      <c r="M180" s="0" t="n">
        <v>-0.243828505278</v>
      </c>
      <c r="N180" s="0" t="n">
        <v>1.91021243553322</v>
      </c>
      <c r="O180" s="0" t="n">
        <v>0.356274826951642</v>
      </c>
      <c r="P180" s="0" t="n">
        <v>1.84016664832313</v>
      </c>
      <c r="Q180" s="0" t="n">
        <v>0.235301791446021</v>
      </c>
      <c r="R180" s="0" t="n">
        <v>1.94828598475165</v>
      </c>
      <c r="S180" s="0" t="n">
        <v>0.369560604734602</v>
      </c>
      <c r="T180" s="0" t="n">
        <v>-115.000285670042</v>
      </c>
      <c r="U180" s="0" t="n">
        <v>120.459542855925</v>
      </c>
      <c r="V180" s="0" t="n">
        <v>-138.462734931003</v>
      </c>
      <c r="W180" s="0" t="n">
        <v>-137.882486651612</v>
      </c>
      <c r="X180" s="0" t="n">
        <v>-138.075860149861</v>
      </c>
      <c r="Y180" s="0" t="n">
        <v>1.52145134978272</v>
      </c>
      <c r="Z180" s="0" t="n">
        <v>3.06979664395026</v>
      </c>
      <c r="AA180" s="0" t="n">
        <v>2.88070003252538</v>
      </c>
      <c r="AB180" s="0" t="n">
        <v>2.74384159074294</v>
      </c>
      <c r="AC180" s="0" t="n">
        <v>2.91595807500239</v>
      </c>
    </row>
    <row r="181" customFormat="false" ht="12.75" hidden="false" customHeight="false" outlineLevel="0" collapsed="false">
      <c r="A181" s="0" t="n">
        <v>1188</v>
      </c>
      <c r="B181" s="0" t="n">
        <v>-1.3789</v>
      </c>
      <c r="C181" s="0" t="n">
        <v>-1.157</v>
      </c>
      <c r="D181" s="0" t="n">
        <v>202103</v>
      </c>
      <c r="E181" s="0" t="n">
        <v>13</v>
      </c>
      <c r="F181" s="0" t="n">
        <v>69</v>
      </c>
      <c r="G181" s="0" t="n">
        <v>4</v>
      </c>
      <c r="H181" s="0" t="n">
        <v>0</v>
      </c>
      <c r="I181" s="0" t="n">
        <v>-1.79999999981</v>
      </c>
      <c r="J181" s="0" t="n">
        <v>0</v>
      </c>
      <c r="K181" s="0" t="n">
        <v>0</v>
      </c>
      <c r="L181" s="0" t="n">
        <v>-2.41679191589</v>
      </c>
      <c r="M181" s="0" t="n">
        <v>1.00957167149</v>
      </c>
      <c r="N181" s="0" t="n">
        <v>-1.88242478084989</v>
      </c>
      <c r="O181" s="0" t="n">
        <v>0.375440145337202</v>
      </c>
      <c r="P181" s="0" t="n">
        <v>-1.82912176406222</v>
      </c>
      <c r="Q181" s="0" t="n">
        <v>0.234712669693781</v>
      </c>
      <c r="R181" s="0" t="n">
        <v>-1.90099223003352</v>
      </c>
      <c r="S181" s="0" t="n">
        <v>0.346628880455339</v>
      </c>
      <c r="T181" s="0" t="n">
        <v>115.000285670042</v>
      </c>
      <c r="U181" s="0" t="n">
        <v>139.29790154769</v>
      </c>
      <c r="V181" s="0" t="n">
        <v>139.130116574326</v>
      </c>
      <c r="W181" s="0" t="n">
        <v>138.045780954664</v>
      </c>
      <c r="X181" s="0" t="n">
        <v>138.472830963321</v>
      </c>
      <c r="Y181" s="0" t="n">
        <v>1.52145134978272</v>
      </c>
      <c r="Z181" s="0" t="n">
        <v>3.70601890724842</v>
      </c>
      <c r="AA181" s="0" t="n">
        <v>2.87681471086962</v>
      </c>
      <c r="AB181" s="0" t="n">
        <v>2.73600842016345</v>
      </c>
      <c r="AC181" s="0" t="n">
        <v>2.86736586577944</v>
      </c>
    </row>
    <row r="182" customFormat="false" ht="12.75" hidden="false" customHeight="false" outlineLevel="0" collapsed="false">
      <c r="A182" s="0" t="n">
        <v>1189</v>
      </c>
      <c r="B182" s="0" t="n">
        <v>1.7727</v>
      </c>
      <c r="C182" s="0" t="n">
        <v>0.31257</v>
      </c>
      <c r="D182" s="0" t="n">
        <v>202103</v>
      </c>
      <c r="E182" s="0" t="n">
        <v>13</v>
      </c>
      <c r="F182" s="0" t="n">
        <v>69</v>
      </c>
      <c r="G182" s="0" t="n">
        <v>5</v>
      </c>
      <c r="H182" s="0" t="n">
        <v>0</v>
      </c>
      <c r="I182" s="0" t="n">
        <v>-1.79999999981</v>
      </c>
      <c r="J182" s="0" t="n">
        <v>0</v>
      </c>
      <c r="K182" s="0" t="n">
        <v>0</v>
      </c>
      <c r="L182" s="0" t="n">
        <v>-2.31626772881</v>
      </c>
      <c r="M182" s="0" t="n">
        <v>1.93412089348</v>
      </c>
      <c r="N182" s="0" t="n">
        <v>1.57600090197805</v>
      </c>
      <c r="O182" s="0" t="n">
        <v>1.04411209909012</v>
      </c>
      <c r="P182" s="0" t="n">
        <v>1.59149857426316</v>
      </c>
      <c r="Q182" s="0" t="n">
        <v>0.994078974136602</v>
      </c>
      <c r="R182" s="0" t="n">
        <v>1.57573478915124</v>
      </c>
      <c r="S182" s="0" t="n">
        <v>1.01704919085671</v>
      </c>
      <c r="T182" s="0" t="n">
        <v>-139.999310989298</v>
      </c>
      <c r="U182" s="0" t="n">
        <v>148.188755501215</v>
      </c>
      <c r="V182" s="0" t="n">
        <v>-151.007955128017</v>
      </c>
      <c r="W182" s="0" t="n">
        <v>-150.33429733531</v>
      </c>
      <c r="X182" s="0" t="n">
        <v>-150.77924893223</v>
      </c>
      <c r="Y182" s="0" t="n">
        <v>2.75779210494505</v>
      </c>
      <c r="Z182" s="0" t="n">
        <v>4.39417285017687</v>
      </c>
      <c r="AA182" s="0" t="n">
        <v>3.25157692114851</v>
      </c>
      <c r="AB182" s="0" t="n">
        <v>3.21554739111899</v>
      </c>
      <c r="AC182" s="0" t="n">
        <v>3.22780208011233</v>
      </c>
    </row>
    <row r="183" customFormat="false" ht="12.75" hidden="false" customHeight="false" outlineLevel="0" collapsed="false">
      <c r="A183" s="0" t="n">
        <v>1190</v>
      </c>
      <c r="B183" s="0" t="n">
        <v>-1.7727</v>
      </c>
      <c r="C183" s="0" t="n">
        <v>0.31257</v>
      </c>
      <c r="D183" s="0" t="n">
        <v>202103</v>
      </c>
      <c r="E183" s="0" t="n">
        <v>13</v>
      </c>
      <c r="F183" s="0" t="n">
        <v>69</v>
      </c>
      <c r="G183" s="0" t="n">
        <v>6</v>
      </c>
      <c r="H183" s="0" t="n">
        <v>0</v>
      </c>
      <c r="I183" s="0" t="n">
        <v>-1.79999999981</v>
      </c>
      <c r="J183" s="0" t="n">
        <v>0</v>
      </c>
      <c r="K183" s="0" t="n">
        <v>0</v>
      </c>
      <c r="L183" s="0" t="n">
        <v>-1.5707924366</v>
      </c>
      <c r="M183" s="0" t="n">
        <v>0.279710233212</v>
      </c>
      <c r="N183" s="0" t="n">
        <v>-1.63352857998056</v>
      </c>
      <c r="O183" s="0" t="n">
        <v>1.13823276990071</v>
      </c>
      <c r="P183" s="0" t="n">
        <v>-1.6396343983802</v>
      </c>
      <c r="Q183" s="0" t="n">
        <v>1.07146703021932</v>
      </c>
      <c r="R183" s="0" t="n">
        <v>-1.6382237547236</v>
      </c>
      <c r="S183" s="0" t="n">
        <v>1.12410736242728</v>
      </c>
      <c r="T183" s="0" t="n">
        <v>139.999310989298</v>
      </c>
      <c r="U183" s="0" t="n">
        <v>142.936471805332</v>
      </c>
      <c r="V183" s="0" t="n">
        <v>150.927859785032</v>
      </c>
      <c r="W183" s="0" t="n">
        <v>150.273230935629</v>
      </c>
      <c r="X183" s="0" t="n">
        <v>150.740380766165</v>
      </c>
      <c r="Y183" s="0" t="n">
        <v>2.75779210494505</v>
      </c>
      <c r="Z183" s="0" t="n">
        <v>2.60625853134646</v>
      </c>
      <c r="AA183" s="0" t="n">
        <v>3.36178931978421</v>
      </c>
      <c r="AB183" s="0" t="n">
        <v>3.3066181915814</v>
      </c>
      <c r="AC183" s="0" t="n">
        <v>3.35174296992341</v>
      </c>
    </row>
    <row r="184" customFormat="false" ht="12.75" hidden="false" customHeight="false" outlineLevel="0" collapsed="false">
      <c r="A184" s="0" t="n">
        <v>1191</v>
      </c>
      <c r="B184" s="0" t="n">
        <v>1.7727</v>
      </c>
      <c r="C184" s="0" t="n">
        <v>-0.31257</v>
      </c>
      <c r="D184" s="0" t="n">
        <v>202103</v>
      </c>
      <c r="E184" s="0" t="n">
        <v>13</v>
      </c>
      <c r="F184" s="0" t="n">
        <v>69</v>
      </c>
      <c r="G184" s="0" t="n">
        <v>7</v>
      </c>
      <c r="H184" s="0" t="n">
        <v>0</v>
      </c>
      <c r="I184" s="0" t="n">
        <v>-1.79999999981</v>
      </c>
      <c r="J184" s="0" t="n">
        <v>0</v>
      </c>
      <c r="K184" s="0" t="n">
        <v>0</v>
      </c>
      <c r="L184" s="0" t="n">
        <v>1.64455449581</v>
      </c>
      <c r="M184" s="0" t="n">
        <v>4.56202554703</v>
      </c>
      <c r="N184" s="0" t="n">
        <v>1.74910123078211</v>
      </c>
      <c r="O184" s="0" t="n">
        <v>0.744752310330986</v>
      </c>
      <c r="P184" s="0" t="n">
        <v>1.74240476366032</v>
      </c>
      <c r="Q184" s="0" t="n">
        <v>0.66916023630781</v>
      </c>
      <c r="R184" s="0" t="n">
        <v>1.75841388882939</v>
      </c>
      <c r="S184" s="0" t="n">
        <v>0.7339653759098</v>
      </c>
      <c r="T184" s="0" t="n">
        <v>-129.999204968886</v>
      </c>
      <c r="U184" s="0" t="n">
        <v>-165.506560642957</v>
      </c>
      <c r="V184" s="0" t="n">
        <v>-145.497837404146</v>
      </c>
      <c r="W184" s="0" t="n">
        <v>-144.790645297831</v>
      </c>
      <c r="X184" s="0" t="n">
        <v>-145.241764541644</v>
      </c>
      <c r="Y184" s="0" t="n">
        <v>2.31406855869371</v>
      </c>
      <c r="Z184" s="0" t="n">
        <v>6.57114362560534</v>
      </c>
      <c r="AA184" s="0" t="n">
        <v>3.08789887067102</v>
      </c>
      <c r="AB184" s="0" t="n">
        <v>3.02204014401721</v>
      </c>
      <c r="AC184" s="0" t="n">
        <v>3.08431514760974</v>
      </c>
    </row>
    <row r="185" customFormat="false" ht="12.75" hidden="false" customHeight="false" outlineLevel="0" collapsed="false">
      <c r="A185" s="0" t="n">
        <v>1192</v>
      </c>
      <c r="B185" s="0" t="n">
        <v>-1.7727</v>
      </c>
      <c r="C185" s="0" t="n">
        <v>-0.31257</v>
      </c>
      <c r="D185" s="0" t="n">
        <v>202103</v>
      </c>
      <c r="E185" s="0" t="n">
        <v>13</v>
      </c>
      <c r="F185" s="0" t="n">
        <v>69</v>
      </c>
      <c r="G185" s="0" t="n">
        <v>8</v>
      </c>
      <c r="H185" s="0" t="n">
        <v>0</v>
      </c>
      <c r="I185" s="0" t="n">
        <v>-1.79999999981</v>
      </c>
      <c r="J185" s="0" t="n">
        <v>0</v>
      </c>
      <c r="K185" s="0" t="n">
        <v>0</v>
      </c>
      <c r="L185" s="0" t="n">
        <v>-2.08417963982</v>
      </c>
      <c r="M185" s="0" t="n">
        <v>2.14232969284</v>
      </c>
      <c r="N185" s="0" t="n">
        <v>-1.80731560818784</v>
      </c>
      <c r="O185" s="0" t="n">
        <v>0.81362852791706</v>
      </c>
      <c r="P185" s="0" t="n">
        <v>-1.78823299117336</v>
      </c>
      <c r="Q185" s="0" t="n">
        <v>0.718059719252013</v>
      </c>
      <c r="R185" s="0" t="n">
        <v>-1.82491459292744</v>
      </c>
      <c r="S185" s="0" t="n">
        <v>0.805758065178952</v>
      </c>
      <c r="T185" s="0" t="n">
        <v>129.999204968886</v>
      </c>
      <c r="U185" s="0" t="n">
        <v>152.13606910666</v>
      </c>
      <c r="V185" s="0" t="n">
        <v>145.336268127598</v>
      </c>
      <c r="W185" s="0" t="n">
        <v>144.61903724219</v>
      </c>
      <c r="X185" s="0" t="n">
        <v>144.994937341897</v>
      </c>
      <c r="Y185" s="0" t="n">
        <v>2.31406855869371</v>
      </c>
      <c r="Z185" s="0" t="n">
        <v>4.45934616021117</v>
      </c>
      <c r="AA185" s="0" t="n">
        <v>3.17764752427768</v>
      </c>
      <c r="AB185" s="0" t="n">
        <v>3.08843034233953</v>
      </c>
      <c r="AC185" s="0" t="n">
        <v>3.18124006713333</v>
      </c>
    </row>
    <row r="186" customFormat="false" ht="12.75" hidden="false" customHeight="false" outlineLevel="0" collapsed="false">
      <c r="A186" s="0" t="n">
        <v>1209</v>
      </c>
      <c r="B186" s="0" t="n">
        <v>1.3789</v>
      </c>
      <c r="C186" s="0" t="n">
        <v>1.157</v>
      </c>
      <c r="D186" s="0" t="n">
        <v>202103</v>
      </c>
      <c r="E186" s="0" t="n">
        <v>16</v>
      </c>
      <c r="F186" s="0" t="n">
        <v>72</v>
      </c>
      <c r="G186" s="0" t="n">
        <v>1</v>
      </c>
      <c r="H186" s="0" t="n">
        <v>0</v>
      </c>
      <c r="I186" s="0" t="n">
        <v>-1.79999999981</v>
      </c>
      <c r="J186" s="0" t="n">
        <v>0</v>
      </c>
      <c r="K186" s="0" t="n">
        <v>0</v>
      </c>
      <c r="L186" s="0" t="n">
        <v>1.83792734146</v>
      </c>
      <c r="M186" s="0" t="n">
        <v>1.90529298782</v>
      </c>
      <c r="N186" s="0" t="n">
        <v>1.39098880492301</v>
      </c>
      <c r="O186" s="0" t="n">
        <v>1.38491849290167</v>
      </c>
      <c r="P186" s="0" t="n">
        <v>1.3840002873639</v>
      </c>
      <c r="Q186" s="0" t="n">
        <v>1.35843765637844</v>
      </c>
      <c r="R186" s="0" t="n">
        <v>1.37490435083648</v>
      </c>
      <c r="S186" s="0" t="n">
        <v>1.36069636532443</v>
      </c>
      <c r="T186" s="0" t="n">
        <v>-154.999550307868</v>
      </c>
      <c r="U186" s="0" t="n">
        <v>-153.617322450103</v>
      </c>
      <c r="V186" s="0" t="n">
        <v>-156.407068192762</v>
      </c>
      <c r="W186" s="0" t="n">
        <v>-156.337379625911</v>
      </c>
      <c r="X186" s="0" t="n">
        <v>-156.490937947519</v>
      </c>
      <c r="Y186" s="0" t="n">
        <v>3.26270044730992</v>
      </c>
      <c r="Z186" s="0" t="n">
        <v>4.13608184598253</v>
      </c>
      <c r="AA186" s="0" t="n">
        <v>3.47542165220825</v>
      </c>
      <c r="AB186" s="0" t="n">
        <v>3.44835978741379</v>
      </c>
      <c r="AC186" s="0" t="n">
        <v>3.44679031658775</v>
      </c>
    </row>
    <row r="187" customFormat="false" ht="12.75" hidden="false" customHeight="false" outlineLevel="0" collapsed="false">
      <c r="A187" s="0" t="n">
        <v>1210</v>
      </c>
      <c r="B187" s="0" t="n">
        <v>-1.3789</v>
      </c>
      <c r="C187" s="0" t="n">
        <v>1.157</v>
      </c>
      <c r="D187" s="0" t="n">
        <v>202103</v>
      </c>
      <c r="E187" s="0" t="n">
        <v>16</v>
      </c>
      <c r="F187" s="0" t="n">
        <v>72</v>
      </c>
      <c r="G187" s="0" t="n">
        <v>2</v>
      </c>
      <c r="H187" s="0" t="n">
        <v>0</v>
      </c>
      <c r="I187" s="0" t="n">
        <v>-1.79999999981</v>
      </c>
      <c r="J187" s="0" t="n">
        <v>0</v>
      </c>
      <c r="K187" s="0" t="n">
        <v>0</v>
      </c>
      <c r="L187" s="0" t="n">
        <v>-3.32171034813</v>
      </c>
      <c r="M187" s="0" t="n">
        <v>0.601379036903</v>
      </c>
      <c r="N187" s="0" t="n">
        <v>-1.34285401982072</v>
      </c>
      <c r="O187" s="0" t="n">
        <v>1.50527306951298</v>
      </c>
      <c r="P187" s="0" t="n">
        <v>-1.38522096543025</v>
      </c>
      <c r="Q187" s="0" t="n">
        <v>1.45136787018118</v>
      </c>
      <c r="R187" s="0" t="n">
        <v>-1.31950417922158</v>
      </c>
      <c r="S187" s="0" t="n">
        <v>1.47615513524969</v>
      </c>
      <c r="T187" s="0" t="n">
        <v>154.999550307868</v>
      </c>
      <c r="U187" s="0" t="n">
        <v>125.864464894834</v>
      </c>
      <c r="V187" s="0" t="n">
        <v>157.889259640902</v>
      </c>
      <c r="W187" s="0" t="n">
        <v>156.923933376882</v>
      </c>
      <c r="X187" s="0" t="n">
        <v>158.062396896785</v>
      </c>
      <c r="Y187" s="0" t="n">
        <v>3.26270044730992</v>
      </c>
      <c r="Z187" s="0" t="n">
        <v>4.0988267729728</v>
      </c>
      <c r="AA187" s="0" t="n">
        <v>3.56764445837031</v>
      </c>
      <c r="AB187" s="0" t="n">
        <v>3.53415197028629</v>
      </c>
      <c r="AC187" s="0" t="n">
        <v>3.53189520625417</v>
      </c>
    </row>
    <row r="188" customFormat="false" ht="12.75" hidden="false" customHeight="false" outlineLevel="0" collapsed="false">
      <c r="A188" s="0" t="n">
        <v>1211</v>
      </c>
      <c r="B188" s="0" t="n">
        <v>1.3789</v>
      </c>
      <c r="C188" s="0" t="n">
        <v>-1.157</v>
      </c>
      <c r="D188" s="0" t="n">
        <v>202103</v>
      </c>
      <c r="E188" s="0" t="n">
        <v>16</v>
      </c>
      <c r="F188" s="0" t="n">
        <v>72</v>
      </c>
      <c r="G188" s="0" t="n">
        <v>3</v>
      </c>
      <c r="H188" s="0" t="n">
        <v>0</v>
      </c>
      <c r="I188" s="0" t="n">
        <v>-1.79999999981</v>
      </c>
      <c r="J188" s="0" t="n">
        <v>0</v>
      </c>
      <c r="K188" s="0" t="n">
        <v>0</v>
      </c>
      <c r="L188" s="0" t="n">
        <v>2.18464565277</v>
      </c>
      <c r="M188" s="0" t="n">
        <v>0.966766357422</v>
      </c>
      <c r="N188" s="0" t="n">
        <v>1.87739890740555</v>
      </c>
      <c r="O188" s="0" t="n">
        <v>0.49857998059416</v>
      </c>
      <c r="P188" s="0" t="n">
        <v>1.84575349201234</v>
      </c>
      <c r="Q188" s="0" t="n">
        <v>0.321557345488548</v>
      </c>
      <c r="R188" s="0" t="n">
        <v>1.90667336804096</v>
      </c>
      <c r="S188" s="0" t="n">
        <v>0.497948115816481</v>
      </c>
      <c r="T188" s="0" t="n">
        <v>-115.000285670042</v>
      </c>
      <c r="U188" s="0" t="n">
        <v>-141.705290082604</v>
      </c>
      <c r="V188" s="0" t="n">
        <v>-140.759264679132</v>
      </c>
      <c r="W188" s="0" t="n">
        <v>-138.976752470776</v>
      </c>
      <c r="X188" s="0" t="n">
        <v>-140.316533892201</v>
      </c>
      <c r="Y188" s="0" t="n">
        <v>1.52145134978272</v>
      </c>
      <c r="Z188" s="0" t="n">
        <v>3.52529044245686</v>
      </c>
      <c r="AA188" s="0" t="n">
        <v>2.96784376001203</v>
      </c>
      <c r="AB188" s="0" t="n">
        <v>2.81208312869054</v>
      </c>
      <c r="AC188" s="0" t="n">
        <v>2.98596196802771</v>
      </c>
    </row>
    <row r="189" customFormat="false" ht="12.75" hidden="false" customHeight="false" outlineLevel="0" collapsed="false">
      <c r="A189" s="0" t="n">
        <v>1212</v>
      </c>
      <c r="B189" s="0" t="n">
        <v>-1.3789</v>
      </c>
      <c r="C189" s="0" t="n">
        <v>-1.157</v>
      </c>
      <c r="D189" s="0" t="n">
        <v>202103</v>
      </c>
      <c r="E189" s="0" t="n">
        <v>16</v>
      </c>
      <c r="F189" s="0" t="n">
        <v>72</v>
      </c>
      <c r="G189" s="0" t="n">
        <v>4</v>
      </c>
      <c r="H189" s="0" t="n">
        <v>0</v>
      </c>
      <c r="I189" s="0" t="n">
        <v>-1.79999999981</v>
      </c>
      <c r="J189" s="0" t="n">
        <v>0</v>
      </c>
      <c r="K189" s="0" t="n">
        <v>0</v>
      </c>
      <c r="L189" s="0" t="n">
        <v>-2.36338329315</v>
      </c>
      <c r="M189" s="0" t="n">
        <v>1.92839694023</v>
      </c>
      <c r="N189" s="0" t="n">
        <v>-1.87327479415199</v>
      </c>
      <c r="O189" s="0" t="n">
        <v>0.378328906854343</v>
      </c>
      <c r="P189" s="0" t="n">
        <v>-1.83673747631546</v>
      </c>
      <c r="Q189" s="0" t="n">
        <v>0.24456929796872</v>
      </c>
      <c r="R189" s="0" t="n">
        <v>-1.88599623739584</v>
      </c>
      <c r="S189" s="0" t="n">
        <v>0.343476558276935</v>
      </c>
      <c r="T189" s="0" t="n">
        <v>115.000285670042</v>
      </c>
      <c r="U189" s="0" t="n">
        <v>147.62991069236</v>
      </c>
      <c r="V189" s="0" t="n">
        <v>139.305800532511</v>
      </c>
      <c r="W189" s="0" t="n">
        <v>138.065082308673</v>
      </c>
      <c r="X189" s="0" t="n">
        <v>138.656186978075</v>
      </c>
      <c r="Y189" s="0" t="n">
        <v>1.52145134978272</v>
      </c>
      <c r="Z189" s="0" t="n">
        <v>4.41435435062028</v>
      </c>
      <c r="AA189" s="0" t="n">
        <v>2.87302545759947</v>
      </c>
      <c r="AB189" s="0" t="n">
        <v>2.74843012833164</v>
      </c>
      <c r="AC189" s="0" t="n">
        <v>2.85507855628168</v>
      </c>
    </row>
    <row r="190" customFormat="false" ht="12.75" hidden="false" customHeight="false" outlineLevel="0" collapsed="false">
      <c r="A190" s="0" t="n">
        <v>1213</v>
      </c>
      <c r="B190" s="0" t="n">
        <v>1.7727</v>
      </c>
      <c r="C190" s="0" t="n">
        <v>0.31257</v>
      </c>
      <c r="D190" s="0" t="n">
        <v>202103</v>
      </c>
      <c r="E190" s="0" t="n">
        <v>16</v>
      </c>
      <c r="F190" s="0" t="n">
        <v>72</v>
      </c>
      <c r="G190" s="0" t="n">
        <v>5</v>
      </c>
      <c r="H190" s="0" t="n">
        <v>0</v>
      </c>
      <c r="I190" s="0" t="n">
        <v>-1.79999999981</v>
      </c>
      <c r="J190" s="0" t="n">
        <v>0</v>
      </c>
      <c r="K190" s="0" t="n">
        <v>0</v>
      </c>
      <c r="L190" s="0" t="n">
        <v>-0.397400915623</v>
      </c>
      <c r="M190" s="0" t="n">
        <v>1.93131577969</v>
      </c>
      <c r="N190" s="0" t="n">
        <v>1.62045459855697</v>
      </c>
      <c r="O190" s="0" t="n">
        <v>0.994591295542422</v>
      </c>
      <c r="P190" s="0" t="n">
        <v>1.62033940724022</v>
      </c>
      <c r="Q190" s="0" t="n">
        <v>0.944700140082906</v>
      </c>
      <c r="R190" s="0" t="n">
        <v>1.61751515729592</v>
      </c>
      <c r="S190" s="0" t="n">
        <v>0.966003180637527</v>
      </c>
      <c r="T190" s="0" t="n">
        <v>-139.999310989298</v>
      </c>
      <c r="U190" s="0" t="n">
        <v>173.920674212929</v>
      </c>
      <c r="V190" s="0" t="n">
        <v>-149.89253199055</v>
      </c>
      <c r="W190" s="0" t="n">
        <v>-149.444434110502</v>
      </c>
      <c r="X190" s="0" t="n">
        <v>-149.681575546872</v>
      </c>
      <c r="Y190" s="0" t="n">
        <v>2.75779210494505</v>
      </c>
      <c r="Z190" s="0" t="n">
        <v>3.75241854463008</v>
      </c>
      <c r="AA190" s="0" t="n">
        <v>3.23042003678221</v>
      </c>
      <c r="AB190" s="0" t="n">
        <v>3.18729958626166</v>
      </c>
      <c r="AC190" s="0" t="n">
        <v>3.2042360834258</v>
      </c>
    </row>
    <row r="191" customFormat="false" ht="12.75" hidden="false" customHeight="false" outlineLevel="0" collapsed="false">
      <c r="A191" s="0" t="n">
        <v>1214</v>
      </c>
      <c r="B191" s="0" t="n">
        <v>-1.7727</v>
      </c>
      <c r="C191" s="0" t="n">
        <v>0.31257</v>
      </c>
      <c r="D191" s="0" t="n">
        <v>202103</v>
      </c>
      <c r="E191" s="0" t="n">
        <v>16</v>
      </c>
      <c r="F191" s="0" t="n">
        <v>72</v>
      </c>
      <c r="G191" s="0" t="n">
        <v>6</v>
      </c>
      <c r="H191" s="0" t="n">
        <v>0</v>
      </c>
      <c r="I191" s="0" t="n">
        <v>-1.79999999981</v>
      </c>
      <c r="J191" s="0" t="n">
        <v>0</v>
      </c>
      <c r="K191" s="0" t="n">
        <v>0</v>
      </c>
      <c r="L191" s="0" t="n">
        <v>-1.98971688747</v>
      </c>
      <c r="M191" s="0" t="n">
        <v>1.644718647</v>
      </c>
      <c r="N191" s="0" t="n">
        <v>-1.59996100638747</v>
      </c>
      <c r="O191" s="0" t="n">
        <v>1.04826179020992</v>
      </c>
      <c r="P191" s="0" t="n">
        <v>-1.62626862890568</v>
      </c>
      <c r="Q191" s="0" t="n">
        <v>0.991290925734774</v>
      </c>
      <c r="R191" s="0" t="n">
        <v>-1.59648340102269</v>
      </c>
      <c r="S191" s="0" t="n">
        <v>1.04004006454649</v>
      </c>
      <c r="T191" s="0" t="n">
        <v>139.999310989298</v>
      </c>
      <c r="U191" s="0" t="n">
        <v>149.988678636466</v>
      </c>
      <c r="V191" s="0" t="n">
        <v>150.67566558649</v>
      </c>
      <c r="W191" s="0" t="n">
        <v>149.773963894337</v>
      </c>
      <c r="X191" s="0" t="n">
        <v>150.658173977635</v>
      </c>
      <c r="Y191" s="0" t="n">
        <v>2.75779210494505</v>
      </c>
      <c r="Z191" s="0" t="n">
        <v>3.97807237842197</v>
      </c>
      <c r="AA191" s="0" t="n">
        <v>3.26687472157227</v>
      </c>
      <c r="AB191" s="0" t="n">
        <v>3.23048830432666</v>
      </c>
      <c r="AC191" s="0" t="n">
        <v>3.25800350166955</v>
      </c>
    </row>
    <row r="192" customFormat="false" ht="12.75" hidden="false" customHeight="false" outlineLevel="0" collapsed="false">
      <c r="A192" s="0" t="n">
        <v>1215</v>
      </c>
      <c r="B192" s="0" t="n">
        <v>1.7727</v>
      </c>
      <c r="C192" s="0" t="n">
        <v>-0.31257</v>
      </c>
      <c r="D192" s="0" t="n">
        <v>202103</v>
      </c>
      <c r="E192" s="0" t="n">
        <v>16</v>
      </c>
      <c r="F192" s="0" t="n">
        <v>72</v>
      </c>
      <c r="G192" s="0" t="n">
        <v>7</v>
      </c>
      <c r="H192" s="0" t="n">
        <v>0</v>
      </c>
      <c r="I192" s="0" t="n">
        <v>-1.79999999981</v>
      </c>
      <c r="J192" s="0" t="n">
        <v>0</v>
      </c>
      <c r="K192" s="0" t="n">
        <v>0</v>
      </c>
      <c r="L192" s="0" t="n">
        <v>0.333573102951</v>
      </c>
      <c r="M192" s="0" t="n">
        <v>2.83507037163</v>
      </c>
      <c r="N192" s="0" t="n">
        <v>1.75242272262977</v>
      </c>
      <c r="O192" s="0" t="n">
        <v>0.806263265908652</v>
      </c>
      <c r="P192" s="0" t="n">
        <v>1.75503549398346</v>
      </c>
      <c r="Q192" s="0" t="n">
        <v>0.734412687192691</v>
      </c>
      <c r="R192" s="0" t="n">
        <v>1.75978713888836</v>
      </c>
      <c r="S192" s="0" t="n">
        <v>0.795682729017646</v>
      </c>
      <c r="T192" s="0" t="n">
        <v>-129.999204968886</v>
      </c>
      <c r="U192" s="0" t="n">
        <v>-175.88367909193</v>
      </c>
      <c r="V192" s="0" t="n">
        <v>-146.083548142296</v>
      </c>
      <c r="W192" s="0" t="n">
        <v>-145.298090736546</v>
      </c>
      <c r="X192" s="0" t="n">
        <v>-145.864026077948</v>
      </c>
      <c r="Y192" s="0" t="n">
        <v>2.31406855869371</v>
      </c>
      <c r="Z192" s="0" t="n">
        <v>4.64705803312303</v>
      </c>
      <c r="AA192" s="0" t="n">
        <v>3.14063586062179</v>
      </c>
      <c r="AB192" s="0" t="n">
        <v>3.08275805946266</v>
      </c>
      <c r="AC192" s="0" t="n">
        <v>3.13598781932121</v>
      </c>
    </row>
    <row r="193" customFormat="false" ht="12.75" hidden="false" customHeight="false" outlineLevel="0" collapsed="false">
      <c r="A193" s="0" t="n">
        <v>1216</v>
      </c>
      <c r="B193" s="0" t="n">
        <v>-1.7727</v>
      </c>
      <c r="C193" s="0" t="n">
        <v>-0.31257</v>
      </c>
      <c r="D193" s="0" t="n">
        <v>202103</v>
      </c>
      <c r="E193" s="0" t="n">
        <v>16</v>
      </c>
      <c r="F193" s="0" t="n">
        <v>72</v>
      </c>
      <c r="G193" s="0" t="n">
        <v>8</v>
      </c>
      <c r="H193" s="0" t="n">
        <v>0</v>
      </c>
      <c r="I193" s="0" t="n">
        <v>-1.79999999981</v>
      </c>
      <c r="J193" s="0" t="n">
        <v>0</v>
      </c>
      <c r="K193" s="0" t="n">
        <v>0</v>
      </c>
      <c r="L193" s="0" t="n">
        <v>0.104298233986</v>
      </c>
      <c r="M193" s="0" t="n">
        <v>1.65057277679</v>
      </c>
      <c r="N193" s="0" t="n">
        <v>-1.75987561916654</v>
      </c>
      <c r="O193" s="0" t="n">
        <v>0.777793968840922</v>
      </c>
      <c r="P193" s="0" t="n">
        <v>-1.74908200127744</v>
      </c>
      <c r="Q193" s="0" t="n">
        <v>0.678908082455827</v>
      </c>
      <c r="R193" s="0" t="n">
        <v>-1.77354870335227</v>
      </c>
      <c r="S193" s="0" t="n">
        <v>0.760448532179062</v>
      </c>
      <c r="T193" s="0" t="n">
        <v>129.999204968886</v>
      </c>
      <c r="U193" s="0" t="n">
        <v>-178.268684623671</v>
      </c>
      <c r="V193" s="0" t="n">
        <v>145.678408903861</v>
      </c>
      <c r="W193" s="0" t="n">
        <v>144.793754447643</v>
      </c>
      <c r="X193" s="0" t="n">
        <v>145.290773341709</v>
      </c>
      <c r="Y193" s="0" t="n">
        <v>2.31406855869371</v>
      </c>
      <c r="Z193" s="0" t="n">
        <v>3.45214869439682</v>
      </c>
      <c r="AA193" s="0" t="n">
        <v>3.12124717697107</v>
      </c>
      <c r="AB193" s="0" t="n">
        <v>3.0338545000569</v>
      </c>
      <c r="AC193" s="0" t="n">
        <v>3.11470250395242</v>
      </c>
    </row>
    <row r="194" customFormat="false" ht="12.75" hidden="false" customHeight="false" outlineLevel="0" collapsed="false">
      <c r="A194" s="0" t="n">
        <v>1217</v>
      </c>
      <c r="B194" s="0" t="n">
        <v>1.3789</v>
      </c>
      <c r="C194" s="0" t="n">
        <v>1.157</v>
      </c>
      <c r="D194" s="0" t="n">
        <v>202103</v>
      </c>
      <c r="E194" s="0" t="n">
        <v>17</v>
      </c>
      <c r="F194" s="0" t="n">
        <v>73</v>
      </c>
      <c r="G194" s="0" t="n">
        <v>1</v>
      </c>
      <c r="H194" s="0" t="n">
        <v>0</v>
      </c>
      <c r="I194" s="0" t="n">
        <v>-1.79999999981</v>
      </c>
      <c r="J194" s="0" t="n">
        <v>0</v>
      </c>
      <c r="K194" s="0" t="n">
        <v>0</v>
      </c>
      <c r="L194" s="0" t="n">
        <v>1.17445778847</v>
      </c>
      <c r="M194" s="0" t="n">
        <v>1.27268886566</v>
      </c>
      <c r="N194" s="0" t="n">
        <v>1.43190415825497</v>
      </c>
      <c r="O194" s="0" t="n">
        <v>1.38949218436811</v>
      </c>
      <c r="P194" s="0" t="n">
        <v>1.37210314641168</v>
      </c>
      <c r="Q194" s="0" t="n">
        <v>1.36269060868128</v>
      </c>
      <c r="R194" s="0" t="n">
        <v>1.43417109139641</v>
      </c>
      <c r="S194" s="0" t="n">
        <v>1.34484457810291</v>
      </c>
      <c r="T194" s="0" t="n">
        <v>-154.999550307868</v>
      </c>
      <c r="U194" s="0" t="n">
        <v>-159.081905636852</v>
      </c>
      <c r="V194" s="0" t="n">
        <v>-155.822578374208</v>
      </c>
      <c r="W194" s="0" t="n">
        <v>-156.546849076959</v>
      </c>
      <c r="X194" s="0" t="n">
        <v>-155.485174674016</v>
      </c>
      <c r="Y194" s="0" t="n">
        <v>3.26270044730992</v>
      </c>
      <c r="Z194" s="0" t="n">
        <v>3.28949357209908</v>
      </c>
      <c r="AA194" s="0" t="n">
        <v>3.49617074974337</v>
      </c>
      <c r="AB194" s="0" t="n">
        <v>3.44750328925612</v>
      </c>
      <c r="AC194" s="0" t="n">
        <v>3.45642794494915</v>
      </c>
    </row>
    <row r="195" customFormat="false" ht="12.75" hidden="false" customHeight="false" outlineLevel="0" collapsed="false">
      <c r="A195" s="0" t="n">
        <v>1218</v>
      </c>
      <c r="B195" s="0" t="n">
        <v>-1.3789</v>
      </c>
      <c r="C195" s="0" t="n">
        <v>1.157</v>
      </c>
      <c r="D195" s="0" t="n">
        <v>202103</v>
      </c>
      <c r="E195" s="0" t="n">
        <v>17</v>
      </c>
      <c r="F195" s="0" t="n">
        <v>73</v>
      </c>
      <c r="G195" s="0" t="n">
        <v>2</v>
      </c>
      <c r="H195" s="0" t="n">
        <v>0</v>
      </c>
      <c r="I195" s="0" t="n">
        <v>-1.79999999981</v>
      </c>
      <c r="J195" s="0" t="n">
        <v>0</v>
      </c>
      <c r="K195" s="0" t="n">
        <v>0</v>
      </c>
      <c r="L195" s="0" t="n">
        <v>-3.09932637215</v>
      </c>
      <c r="M195" s="0" t="n">
        <v>2.88391399384</v>
      </c>
      <c r="N195" s="0" t="n">
        <v>-1.39098880492301</v>
      </c>
      <c r="O195" s="0" t="n">
        <v>1.38491849290167</v>
      </c>
      <c r="P195" s="0" t="n">
        <v>-1.3840002873639</v>
      </c>
      <c r="Q195" s="0" t="n">
        <v>1.35843765637844</v>
      </c>
      <c r="R195" s="0" t="n">
        <v>-1.37490435083648</v>
      </c>
      <c r="S195" s="0" t="n">
        <v>1.36069636532443</v>
      </c>
      <c r="T195" s="0" t="n">
        <v>154.999550307868</v>
      </c>
      <c r="U195" s="0" t="n">
        <v>146.507559714702</v>
      </c>
      <c r="V195" s="0" t="n">
        <v>156.407068192762</v>
      </c>
      <c r="W195" s="0" t="n">
        <v>156.337379625911</v>
      </c>
      <c r="X195" s="0" t="n">
        <v>156.490937947519</v>
      </c>
      <c r="Y195" s="0" t="n">
        <v>3.26270044730992</v>
      </c>
      <c r="Z195" s="0" t="n">
        <v>5.61648237431711</v>
      </c>
      <c r="AA195" s="0" t="n">
        <v>3.47542165220825</v>
      </c>
      <c r="AB195" s="0" t="n">
        <v>3.44835978741379</v>
      </c>
      <c r="AC195" s="0" t="n">
        <v>3.44679031658775</v>
      </c>
    </row>
    <row r="196" customFormat="false" ht="12.75" hidden="false" customHeight="false" outlineLevel="0" collapsed="false">
      <c r="A196" s="0" t="n">
        <v>1219</v>
      </c>
      <c r="B196" s="0" t="n">
        <v>1.3789</v>
      </c>
      <c r="C196" s="0" t="n">
        <v>-1.157</v>
      </c>
      <c r="D196" s="0" t="n">
        <v>202103</v>
      </c>
      <c r="E196" s="0" t="n">
        <v>17</v>
      </c>
      <c r="F196" s="0" t="n">
        <v>73</v>
      </c>
      <c r="G196" s="0" t="n">
        <v>3</v>
      </c>
      <c r="H196" s="0" t="n">
        <v>0</v>
      </c>
      <c r="I196" s="0" t="n">
        <v>-1.79999999981</v>
      </c>
      <c r="J196" s="0" t="n">
        <v>0</v>
      </c>
      <c r="K196" s="0" t="n">
        <v>0</v>
      </c>
      <c r="L196" s="0" t="n">
        <v>2.17864322662</v>
      </c>
      <c r="M196" s="0" t="n">
        <v>0.55471432209</v>
      </c>
      <c r="N196" s="0" t="n">
        <v>1.88242478084989</v>
      </c>
      <c r="O196" s="0" t="n">
        <v>0.375440145337202</v>
      </c>
      <c r="P196" s="0" t="n">
        <v>1.82912176406222</v>
      </c>
      <c r="Q196" s="0" t="n">
        <v>0.234712669693781</v>
      </c>
      <c r="R196" s="0" t="n">
        <v>1.90099223003352</v>
      </c>
      <c r="S196" s="0" t="n">
        <v>0.346628880455339</v>
      </c>
      <c r="T196" s="0" t="n">
        <v>-115.000285670042</v>
      </c>
      <c r="U196" s="0" t="n">
        <v>-137.224193126235</v>
      </c>
      <c r="V196" s="0" t="n">
        <v>-139.130116574326</v>
      </c>
      <c r="W196" s="0" t="n">
        <v>-138.045780954664</v>
      </c>
      <c r="X196" s="0" t="n">
        <v>-138.472830963321</v>
      </c>
      <c r="Y196" s="0" t="n">
        <v>1.52145134978272</v>
      </c>
      <c r="Z196" s="0" t="n">
        <v>3.2079847017494</v>
      </c>
      <c r="AA196" s="0" t="n">
        <v>2.87681471086962</v>
      </c>
      <c r="AB196" s="0" t="n">
        <v>2.73600842016345</v>
      </c>
      <c r="AC196" s="0" t="n">
        <v>2.86736586577944</v>
      </c>
    </row>
    <row r="197" customFormat="false" ht="12.75" hidden="false" customHeight="false" outlineLevel="0" collapsed="false">
      <c r="A197" s="0" t="n">
        <v>1220</v>
      </c>
      <c r="B197" s="0" t="n">
        <v>-1.3789</v>
      </c>
      <c r="C197" s="0" t="n">
        <v>-1.157</v>
      </c>
      <c r="D197" s="0" t="n">
        <v>202103</v>
      </c>
      <c r="E197" s="0" t="n">
        <v>17</v>
      </c>
      <c r="F197" s="0" t="n">
        <v>73</v>
      </c>
      <c r="G197" s="0" t="n">
        <v>4</v>
      </c>
      <c r="H197" s="0" t="n">
        <v>0</v>
      </c>
      <c r="I197" s="0" t="n">
        <v>-1.79999999981</v>
      </c>
      <c r="J197" s="0" t="n">
        <v>0</v>
      </c>
      <c r="K197" s="0" t="n">
        <v>0</v>
      </c>
      <c r="L197" s="0" t="n">
        <v>-2.31402111053</v>
      </c>
      <c r="M197" s="0" t="n">
        <v>0.0165314227343</v>
      </c>
      <c r="N197" s="0" t="n">
        <v>-1.85059899157939</v>
      </c>
      <c r="O197" s="0" t="n">
        <v>0.313892666705158</v>
      </c>
      <c r="P197" s="0" t="n">
        <v>-1.78587520815307</v>
      </c>
      <c r="Q197" s="0" t="n">
        <v>0.191099015851963</v>
      </c>
      <c r="R197" s="0" t="n">
        <v>-1.86673893804075</v>
      </c>
      <c r="S197" s="0" t="n">
        <v>0.292836055056806</v>
      </c>
      <c r="T197" s="0" t="n">
        <v>115.000285670042</v>
      </c>
      <c r="U197" s="0" t="n">
        <v>128.132294382919</v>
      </c>
      <c r="V197" s="0" t="n">
        <v>138.799603295102</v>
      </c>
      <c r="W197" s="0" t="n">
        <v>138.110136871742</v>
      </c>
      <c r="X197" s="0" t="n">
        <v>138.2681180406</v>
      </c>
      <c r="Y197" s="0" t="n">
        <v>1.52145134978272</v>
      </c>
      <c r="Z197" s="0" t="n">
        <v>2.9418497767679</v>
      </c>
      <c r="AA197" s="0" t="n">
        <v>2.80949440881829</v>
      </c>
      <c r="AB197" s="0" t="n">
        <v>2.67466363292019</v>
      </c>
      <c r="AC197" s="0" t="n">
        <v>2.80440314779241</v>
      </c>
    </row>
    <row r="198" customFormat="false" ht="12.75" hidden="false" customHeight="false" outlineLevel="0" collapsed="false">
      <c r="A198" s="0" t="n">
        <v>1221</v>
      </c>
      <c r="B198" s="0" t="n">
        <v>1.7727</v>
      </c>
      <c r="C198" s="0" t="n">
        <v>0.31257</v>
      </c>
      <c r="D198" s="0" t="n">
        <v>202103</v>
      </c>
      <c r="E198" s="0" t="n">
        <v>17</v>
      </c>
      <c r="F198" s="0" t="n">
        <v>73</v>
      </c>
      <c r="G198" s="0" t="n">
        <v>5</v>
      </c>
      <c r="H198" s="0" t="n">
        <v>0</v>
      </c>
      <c r="I198" s="0" t="n">
        <v>-1.79999999981</v>
      </c>
      <c r="J198" s="0" t="n">
        <v>0</v>
      </c>
      <c r="K198" s="0" t="n">
        <v>0</v>
      </c>
      <c r="L198" s="0" t="n">
        <v>2.91734361649</v>
      </c>
      <c r="M198" s="0" t="n">
        <v>2.02212786674</v>
      </c>
      <c r="N198" s="0" t="n">
        <v>1.62920177139517</v>
      </c>
      <c r="O198" s="0" t="n">
        <v>1.05894376072265</v>
      </c>
      <c r="P198" s="0" t="n">
        <v>1.62369434146996</v>
      </c>
      <c r="Q198" s="0" t="n">
        <v>1.0113203426352</v>
      </c>
      <c r="R198" s="0" t="n">
        <v>1.62908156039531</v>
      </c>
      <c r="S198" s="0" t="n">
        <v>1.01921077554969</v>
      </c>
      <c r="T198" s="0" t="n">
        <v>-139.999310989298</v>
      </c>
      <c r="U198" s="0" t="n">
        <v>-142.64632609921</v>
      </c>
      <c r="V198" s="0" t="n">
        <v>-150.322852813007</v>
      </c>
      <c r="W198" s="0" t="n">
        <v>-149.991169177444</v>
      </c>
      <c r="X198" s="0" t="n">
        <v>-149.978520944466</v>
      </c>
      <c r="Y198" s="0" t="n">
        <v>2.75779210494505</v>
      </c>
      <c r="Z198" s="0" t="n">
        <v>4.80827985925664</v>
      </c>
      <c r="AA198" s="0" t="n">
        <v>3.29057105041142</v>
      </c>
      <c r="AB198" s="0" t="n">
        <v>3.24652204402924</v>
      </c>
      <c r="AC198" s="0" t="n">
        <v>3.25604915907672</v>
      </c>
    </row>
    <row r="199" customFormat="false" ht="12.75" hidden="false" customHeight="false" outlineLevel="0" collapsed="false">
      <c r="A199" s="0" t="n">
        <v>1222</v>
      </c>
      <c r="B199" s="0" t="n">
        <v>-1.7727</v>
      </c>
      <c r="C199" s="0" t="n">
        <v>0.31257</v>
      </c>
      <c r="D199" s="0" t="n">
        <v>202103</v>
      </c>
      <c r="E199" s="0" t="n">
        <v>17</v>
      </c>
      <c r="F199" s="0" t="n">
        <v>73</v>
      </c>
      <c r="G199" s="0" t="n">
        <v>6</v>
      </c>
      <c r="H199" s="0" t="n">
        <v>0</v>
      </c>
      <c r="I199" s="0" t="n">
        <v>-1.79999999981</v>
      </c>
      <c r="J199" s="0" t="n">
        <v>0</v>
      </c>
      <c r="K199" s="0" t="n">
        <v>0</v>
      </c>
      <c r="L199" s="0" t="n">
        <v>0.210303723812</v>
      </c>
      <c r="M199" s="0" t="n">
        <v>2.70324707031</v>
      </c>
      <c r="N199" s="0" t="n">
        <v>-1.57600090197805</v>
      </c>
      <c r="O199" s="0" t="n">
        <v>1.04411209909012</v>
      </c>
      <c r="P199" s="0" t="n">
        <v>-1.59149857426316</v>
      </c>
      <c r="Q199" s="0" t="n">
        <v>0.994078974136602</v>
      </c>
      <c r="R199" s="0" t="n">
        <v>-1.57573478915124</v>
      </c>
      <c r="S199" s="0" t="n">
        <v>1.01704919085671</v>
      </c>
      <c r="T199" s="0" t="n">
        <v>139.999310989298</v>
      </c>
      <c r="U199" s="0" t="n">
        <v>-177.326203222314</v>
      </c>
      <c r="V199" s="0" t="n">
        <v>151.007955128017</v>
      </c>
      <c r="W199" s="0" t="n">
        <v>150.33429733531</v>
      </c>
      <c r="X199" s="0" t="n">
        <v>150.77924893223</v>
      </c>
      <c r="Y199" s="0" t="n">
        <v>2.75779210494505</v>
      </c>
      <c r="Z199" s="0" t="n">
        <v>4.50815503624194</v>
      </c>
      <c r="AA199" s="0" t="n">
        <v>3.25157692114851</v>
      </c>
      <c r="AB199" s="0" t="n">
        <v>3.21554739111899</v>
      </c>
      <c r="AC199" s="0" t="n">
        <v>3.22780208011233</v>
      </c>
    </row>
    <row r="200" customFormat="false" ht="12.75" hidden="false" customHeight="false" outlineLevel="0" collapsed="false">
      <c r="A200" s="0" t="n">
        <v>1223</v>
      </c>
      <c r="B200" s="0" t="n">
        <v>1.7727</v>
      </c>
      <c r="C200" s="0" t="n">
        <v>-0.31257</v>
      </c>
      <c r="D200" s="0" t="n">
        <v>202103</v>
      </c>
      <c r="E200" s="0" t="n">
        <v>17</v>
      </c>
      <c r="F200" s="0" t="n">
        <v>73</v>
      </c>
      <c r="G200" s="0" t="n">
        <v>7</v>
      </c>
      <c r="H200" s="0" t="n">
        <v>0</v>
      </c>
      <c r="I200" s="0" t="n">
        <v>-1.79999999981</v>
      </c>
      <c r="J200" s="0" t="n">
        <v>0</v>
      </c>
      <c r="K200" s="0" t="n">
        <v>0</v>
      </c>
      <c r="L200" s="0" t="n">
        <v>2.41373801231</v>
      </c>
      <c r="M200" s="0" t="n">
        <v>2.172290802</v>
      </c>
      <c r="N200" s="0" t="n">
        <v>1.80731560818784</v>
      </c>
      <c r="O200" s="0" t="n">
        <v>0.81362852791706</v>
      </c>
      <c r="P200" s="0" t="n">
        <v>1.78823299117336</v>
      </c>
      <c r="Q200" s="0" t="n">
        <v>0.718059719252013</v>
      </c>
      <c r="R200" s="0" t="n">
        <v>1.82491459292744</v>
      </c>
      <c r="S200" s="0" t="n">
        <v>0.805758065178952</v>
      </c>
      <c r="T200" s="0" t="n">
        <v>-129.999204968886</v>
      </c>
      <c r="U200" s="0" t="n">
        <v>-148.715300158634</v>
      </c>
      <c r="V200" s="0" t="n">
        <v>-145.336268127598</v>
      </c>
      <c r="W200" s="0" t="n">
        <v>-144.61903724219</v>
      </c>
      <c r="X200" s="0" t="n">
        <v>-144.994937341897</v>
      </c>
      <c r="Y200" s="0" t="n">
        <v>2.31406855869371</v>
      </c>
      <c r="Z200" s="0" t="n">
        <v>4.64814214565503</v>
      </c>
      <c r="AA200" s="0" t="n">
        <v>3.17764752427768</v>
      </c>
      <c r="AB200" s="0" t="n">
        <v>3.08843034233953</v>
      </c>
      <c r="AC200" s="0" t="n">
        <v>3.18124006713333</v>
      </c>
    </row>
    <row r="201" customFormat="false" ht="12.75" hidden="false" customHeight="false" outlineLevel="0" collapsed="false">
      <c r="A201" s="0" t="n">
        <v>1224</v>
      </c>
      <c r="B201" s="0" t="n">
        <v>-1.7727</v>
      </c>
      <c r="C201" s="0" t="n">
        <v>-0.31257</v>
      </c>
      <c r="D201" s="0" t="n">
        <v>202103</v>
      </c>
      <c r="E201" s="0" t="n">
        <v>17</v>
      </c>
      <c r="F201" s="0" t="n">
        <v>73</v>
      </c>
      <c r="G201" s="0" t="n">
        <v>8</v>
      </c>
      <c r="H201" s="0" t="n">
        <v>0</v>
      </c>
      <c r="I201" s="0" t="n">
        <v>-1.79999999981</v>
      </c>
      <c r="J201" s="0" t="n">
        <v>0</v>
      </c>
      <c r="K201" s="0" t="n">
        <v>0</v>
      </c>
      <c r="L201" s="0" t="n">
        <v>-0.0645679011941</v>
      </c>
      <c r="M201" s="0" t="n">
        <v>2.76478672028</v>
      </c>
      <c r="N201" s="0" t="n">
        <v>-1.79311599692205</v>
      </c>
      <c r="O201" s="0" t="n">
        <v>0.830940764411419</v>
      </c>
      <c r="P201" s="0" t="n">
        <v>-1.78006276304059</v>
      </c>
      <c r="Q201" s="0" t="n">
        <v>0.742852466637858</v>
      </c>
      <c r="R201" s="0" t="n">
        <v>-1.81256709760689</v>
      </c>
      <c r="S201" s="0" t="n">
        <v>0.841169590280084</v>
      </c>
      <c r="T201" s="0" t="n">
        <v>129.999204968886</v>
      </c>
      <c r="U201" s="0" t="n">
        <v>179.189617880648</v>
      </c>
      <c r="V201" s="0" t="n">
        <v>145.723638738807</v>
      </c>
      <c r="W201" s="0" t="n">
        <v>145.006981195543</v>
      </c>
      <c r="X201" s="0" t="n">
        <v>145.539187683071</v>
      </c>
      <c r="Y201" s="0" t="n">
        <v>2.31406855869371</v>
      </c>
      <c r="Z201" s="0" t="n">
        <v>4.56524334661085</v>
      </c>
      <c r="AA201" s="0" t="n">
        <v>3.18388352225073</v>
      </c>
      <c r="AB201" s="0" t="n">
        <v>3.10398487536322</v>
      </c>
      <c r="AC201" s="0" t="n">
        <v>3.20330708595722</v>
      </c>
    </row>
    <row r="202" customFormat="false" ht="12.75" hidden="false" customHeight="false" outlineLevel="0" collapsed="false">
      <c r="A202" s="0" t="n">
        <v>1233</v>
      </c>
      <c r="B202" s="0" t="n">
        <v>1.3789</v>
      </c>
      <c r="C202" s="0" t="n">
        <v>1.157</v>
      </c>
      <c r="D202" s="0" t="n">
        <v>202103</v>
      </c>
      <c r="E202" s="0" t="n">
        <v>19</v>
      </c>
      <c r="F202" s="0" t="n">
        <v>75</v>
      </c>
      <c r="G202" s="0" t="n">
        <v>1</v>
      </c>
      <c r="H202" s="0" t="n">
        <v>0</v>
      </c>
      <c r="I202" s="0" t="n">
        <v>-1.79999999981</v>
      </c>
      <c r="J202" s="0" t="n">
        <v>0</v>
      </c>
      <c r="K202" s="0" t="n">
        <v>0</v>
      </c>
      <c r="L202" s="0" t="n">
        <v>3.65282344818</v>
      </c>
      <c r="M202" s="0" t="n">
        <v>1.3881868124</v>
      </c>
      <c r="N202" s="0" t="n">
        <v>1.27972657231961</v>
      </c>
      <c r="O202" s="0" t="n">
        <v>1.43218560521099</v>
      </c>
      <c r="P202" s="0" t="n">
        <v>1.31714778721034</v>
      </c>
      <c r="Q202" s="0" t="n">
        <v>1.39817935907761</v>
      </c>
      <c r="R202" s="0" t="n">
        <v>1.26433730090768</v>
      </c>
      <c r="S202" s="0" t="n">
        <v>1.4028273795902</v>
      </c>
      <c r="T202" s="0" t="n">
        <v>-154.999550307868</v>
      </c>
      <c r="U202" s="0" t="n">
        <v>-131.114478043617</v>
      </c>
      <c r="V202" s="0" t="n">
        <v>-158.399789111151</v>
      </c>
      <c r="W202" s="0" t="n">
        <v>-157.616029372947</v>
      </c>
      <c r="X202" s="0" t="n">
        <v>-158.458043817058</v>
      </c>
      <c r="Y202" s="0" t="n">
        <v>3.26270044730992</v>
      </c>
      <c r="Z202" s="0" t="n">
        <v>4.84846927319576</v>
      </c>
      <c r="AA202" s="0" t="n">
        <v>3.47630894559241</v>
      </c>
      <c r="AB202" s="0" t="n">
        <v>3.45879017937889</v>
      </c>
      <c r="AC202" s="0" t="n">
        <v>3.44334895598777</v>
      </c>
    </row>
    <row r="203" customFormat="false" ht="12.75" hidden="false" customHeight="false" outlineLevel="0" collapsed="false">
      <c r="A203" s="0" t="n">
        <v>1234</v>
      </c>
      <c r="B203" s="0" t="n">
        <v>-1.3789</v>
      </c>
      <c r="C203" s="0" t="n">
        <v>1.157</v>
      </c>
      <c r="D203" s="0" t="n">
        <v>202103</v>
      </c>
      <c r="E203" s="0" t="n">
        <v>19</v>
      </c>
      <c r="F203" s="0" t="n">
        <v>75</v>
      </c>
      <c r="G203" s="0" t="n">
        <v>2</v>
      </c>
      <c r="H203" s="0" t="n">
        <v>0</v>
      </c>
      <c r="I203" s="0" t="n">
        <v>-1.79999999981</v>
      </c>
      <c r="J203" s="0" t="n">
        <v>0</v>
      </c>
      <c r="K203" s="0" t="n">
        <v>0</v>
      </c>
      <c r="L203" s="0" t="n">
        <v>1.01447367668</v>
      </c>
      <c r="M203" s="0" t="n">
        <v>2.19580841064</v>
      </c>
      <c r="N203" s="0" t="n">
        <v>-1.39069141982626</v>
      </c>
      <c r="O203" s="0" t="n">
        <v>1.3765259903252</v>
      </c>
      <c r="P203" s="0" t="n">
        <v>-1.36037984699494</v>
      </c>
      <c r="Q203" s="0" t="n">
        <v>1.35893183471443</v>
      </c>
      <c r="R203" s="0" t="n">
        <v>-1.38886767702631</v>
      </c>
      <c r="S203" s="0" t="n">
        <v>1.34282126346787</v>
      </c>
      <c r="T203" s="0" t="n">
        <v>154.999550307868</v>
      </c>
      <c r="U203" s="0" t="n">
        <v>-165.754477312512</v>
      </c>
      <c r="V203" s="0" t="n">
        <v>156.356070338201</v>
      </c>
      <c r="W203" s="0" t="n">
        <v>156.701088348164</v>
      </c>
      <c r="X203" s="0" t="n">
        <v>156.158526404355</v>
      </c>
      <c r="Y203" s="0" t="n">
        <v>3.26270044730992</v>
      </c>
      <c r="Z203" s="0" t="n">
        <v>4.12257706946754</v>
      </c>
      <c r="AA203" s="0" t="n">
        <v>3.46761301058564</v>
      </c>
      <c r="AB203" s="0" t="n">
        <v>3.43940164320509</v>
      </c>
      <c r="AC203" s="0" t="n">
        <v>3.4360266176501</v>
      </c>
    </row>
    <row r="204" customFormat="false" ht="12.75" hidden="false" customHeight="false" outlineLevel="0" collapsed="false">
      <c r="A204" s="0" t="n">
        <v>1235</v>
      </c>
      <c r="B204" s="0" t="n">
        <v>1.3789</v>
      </c>
      <c r="C204" s="0" t="n">
        <v>-1.157</v>
      </c>
      <c r="D204" s="0" t="n">
        <v>202103</v>
      </c>
      <c r="E204" s="0" t="n">
        <v>19</v>
      </c>
      <c r="F204" s="0" t="n">
        <v>75</v>
      </c>
      <c r="G204" s="0" t="n">
        <v>3</v>
      </c>
      <c r="H204" s="0" t="n">
        <v>0</v>
      </c>
      <c r="I204" s="0" t="n">
        <v>-1.79999999981</v>
      </c>
      <c r="J204" s="0" t="n">
        <v>0</v>
      </c>
      <c r="K204" s="0" t="n">
        <v>0</v>
      </c>
      <c r="L204" s="0" t="n">
        <v>-1.12936985493</v>
      </c>
      <c r="M204" s="0" t="n">
        <v>1.8043910265</v>
      </c>
      <c r="N204" s="0" t="n">
        <v>1.86969801627931</v>
      </c>
      <c r="O204" s="0" t="n">
        <v>0.363392954042953</v>
      </c>
      <c r="P204" s="0" t="n">
        <v>1.81843225867658</v>
      </c>
      <c r="Q204" s="0" t="n">
        <v>0.254659978690696</v>
      </c>
      <c r="R204" s="0" t="n">
        <v>1.88168631127178</v>
      </c>
      <c r="S204" s="0" t="n">
        <v>0.343549460754849</v>
      </c>
      <c r="T204" s="0" t="n">
        <v>-115.000285670042</v>
      </c>
      <c r="U204" s="0" t="n">
        <v>162.602573964055</v>
      </c>
      <c r="V204" s="0" t="n">
        <v>-139.165001420771</v>
      </c>
      <c r="W204" s="0" t="n">
        <v>-138.490261669021</v>
      </c>
      <c r="X204" s="0" t="n">
        <v>-138.722152328067</v>
      </c>
      <c r="Y204" s="0" t="n">
        <v>1.52145134978272</v>
      </c>
      <c r="Z204" s="0" t="n">
        <v>3.7771829370271</v>
      </c>
      <c r="AA204" s="0" t="n">
        <v>2.85937751002896</v>
      </c>
      <c r="AB204" s="0" t="n">
        <v>2.74377905572735</v>
      </c>
      <c r="AC204" s="0" t="n">
        <v>2.85228814531692</v>
      </c>
    </row>
    <row r="205" customFormat="false" ht="12.75" hidden="false" customHeight="false" outlineLevel="0" collapsed="false">
      <c r="A205" s="0" t="n">
        <v>1236</v>
      </c>
      <c r="B205" s="0" t="n">
        <v>-1.3789</v>
      </c>
      <c r="C205" s="0" t="n">
        <v>-1.157</v>
      </c>
      <c r="D205" s="0" t="n">
        <v>202103</v>
      </c>
      <c r="E205" s="0" t="n">
        <v>19</v>
      </c>
      <c r="F205" s="0" t="n">
        <v>75</v>
      </c>
      <c r="G205" s="0" t="n">
        <v>4</v>
      </c>
      <c r="H205" s="0" t="n">
        <v>0</v>
      </c>
      <c r="I205" s="0" t="n">
        <v>-1.79999999981</v>
      </c>
      <c r="J205" s="0" t="n">
        <v>0</v>
      </c>
      <c r="K205" s="0" t="n">
        <v>0</v>
      </c>
      <c r="L205" s="0" t="n">
        <v>-3.02382779121</v>
      </c>
      <c r="M205" s="0" t="n">
        <v>-0.187535122037</v>
      </c>
      <c r="N205" s="0" t="n">
        <v>-1.84557311813505</v>
      </c>
      <c r="O205" s="0" t="n">
        <v>0.437032501962116</v>
      </c>
      <c r="P205" s="0" t="n">
        <v>-1.80250693610319</v>
      </c>
      <c r="Q205" s="0" t="n">
        <v>0.27794369164673</v>
      </c>
      <c r="R205" s="0" t="n">
        <v>-1.87242007604818</v>
      </c>
      <c r="S205" s="0" t="n">
        <v>0.444155290417947</v>
      </c>
      <c r="T205" s="0" t="n">
        <v>115.000285670042</v>
      </c>
      <c r="U205" s="0" t="n">
        <v>118.068897991082</v>
      </c>
      <c r="V205" s="0" t="n">
        <v>140.477044058822</v>
      </c>
      <c r="W205" s="0" t="n">
        <v>139.060079995419</v>
      </c>
      <c r="X205" s="0" t="n">
        <v>140.159931501795</v>
      </c>
      <c r="Y205" s="0" t="n">
        <v>1.52145134978272</v>
      </c>
      <c r="Z205" s="0" t="n">
        <v>3.42689035321316</v>
      </c>
      <c r="AA205" s="0" t="n">
        <v>2.90007836934927</v>
      </c>
      <c r="AB205" s="0" t="n">
        <v>2.75079647367175</v>
      </c>
      <c r="AC205" s="0" t="n">
        <v>2.92270250074248</v>
      </c>
    </row>
    <row r="206" customFormat="false" ht="12.75" hidden="false" customHeight="false" outlineLevel="0" collapsed="false">
      <c r="A206" s="0" t="n">
        <v>1237</v>
      </c>
      <c r="B206" s="0" t="n">
        <v>1.7727</v>
      </c>
      <c r="C206" s="0" t="n">
        <v>0.31257</v>
      </c>
      <c r="D206" s="0" t="n">
        <v>202103</v>
      </c>
      <c r="E206" s="0" t="n">
        <v>19</v>
      </c>
      <c r="F206" s="0" t="n">
        <v>75</v>
      </c>
      <c r="G206" s="0" t="n">
        <v>5</v>
      </c>
      <c r="H206" s="0" t="n">
        <v>0</v>
      </c>
      <c r="I206" s="0" t="n">
        <v>-1.79999999981</v>
      </c>
      <c r="J206" s="0" t="n">
        <v>0</v>
      </c>
      <c r="K206" s="0" t="n">
        <v>0</v>
      </c>
      <c r="L206" s="0" t="n">
        <v>3.35393619537</v>
      </c>
      <c r="M206" s="0" t="n">
        <v>-0.650706589222</v>
      </c>
      <c r="N206" s="0" t="n">
        <v>1.63925765774222</v>
      </c>
      <c r="O206" s="0" t="n">
        <v>1.05327561087185</v>
      </c>
      <c r="P206" s="0" t="n">
        <v>1.61597358383061</v>
      </c>
      <c r="Q206" s="0" t="n">
        <v>0.986586891057062</v>
      </c>
      <c r="R206" s="0" t="n">
        <v>1.64183108423907</v>
      </c>
      <c r="S206" s="0" t="n">
        <v>1.01977610238092</v>
      </c>
      <c r="T206" s="0" t="n">
        <v>-139.999310989298</v>
      </c>
      <c r="U206" s="0" t="n">
        <v>-108.915050673708</v>
      </c>
      <c r="V206" s="0" t="n">
        <v>-150.121865212219</v>
      </c>
      <c r="W206" s="0" t="n">
        <v>-149.890064351584</v>
      </c>
      <c r="X206" s="0" t="n">
        <v>-149.789646681812</v>
      </c>
      <c r="Y206" s="0" t="n">
        <v>2.75779210494505</v>
      </c>
      <c r="Z206" s="0" t="n">
        <v>3.54538620551189</v>
      </c>
      <c r="AA206" s="0" t="n">
        <v>3.29064543501399</v>
      </c>
      <c r="AB206" s="0" t="n">
        <v>3.22124775886464</v>
      </c>
      <c r="AC206" s="0" t="n">
        <v>3.26293526991582</v>
      </c>
    </row>
    <row r="207" customFormat="false" ht="12.75" hidden="false" customHeight="false" outlineLevel="0" collapsed="false">
      <c r="A207" s="0" t="n">
        <v>1238</v>
      </c>
      <c r="B207" s="0" t="n">
        <v>-1.7727</v>
      </c>
      <c r="C207" s="0" t="n">
        <v>0.31257</v>
      </c>
      <c r="D207" s="0" t="n">
        <v>202103</v>
      </c>
      <c r="E207" s="0" t="n">
        <v>19</v>
      </c>
      <c r="F207" s="0" t="n">
        <v>75</v>
      </c>
      <c r="G207" s="0" t="n">
        <v>6</v>
      </c>
      <c r="H207" s="0" t="n">
        <v>0</v>
      </c>
      <c r="I207" s="0" t="n">
        <v>-1.79999999981</v>
      </c>
      <c r="J207" s="0" t="n">
        <v>0</v>
      </c>
      <c r="K207" s="0" t="n">
        <v>0</v>
      </c>
      <c r="L207" s="0" t="n">
        <v>-1.86301195621</v>
      </c>
      <c r="M207" s="0" t="n">
        <v>3.89585208893</v>
      </c>
      <c r="N207" s="0" t="n">
        <v>-1.63925765774222</v>
      </c>
      <c r="O207" s="0" t="n">
        <v>1.05327561087185</v>
      </c>
      <c r="P207" s="0" t="n">
        <v>-1.61597358383061</v>
      </c>
      <c r="Q207" s="0" t="n">
        <v>0.986586891057062</v>
      </c>
      <c r="R207" s="0" t="n">
        <v>-1.64183108423907</v>
      </c>
      <c r="S207" s="0" t="n">
        <v>1.01977610238092</v>
      </c>
      <c r="T207" s="0" t="n">
        <v>139.999310989298</v>
      </c>
      <c r="U207" s="0" t="n">
        <v>161.887999476638</v>
      </c>
      <c r="V207" s="0" t="n">
        <v>150.121865212219</v>
      </c>
      <c r="W207" s="0" t="n">
        <v>149.890064351584</v>
      </c>
      <c r="X207" s="0" t="n">
        <v>149.789646681812</v>
      </c>
      <c r="Y207" s="0" t="n">
        <v>2.75779210494505</v>
      </c>
      <c r="Z207" s="0" t="n">
        <v>5.99279104973511</v>
      </c>
      <c r="AA207" s="0" t="n">
        <v>3.29064543501399</v>
      </c>
      <c r="AB207" s="0" t="n">
        <v>3.22124775886464</v>
      </c>
      <c r="AC207" s="0" t="n">
        <v>3.26293526991582</v>
      </c>
    </row>
    <row r="208" customFormat="false" ht="12.75" hidden="false" customHeight="false" outlineLevel="0" collapsed="false">
      <c r="A208" s="0" t="n">
        <v>1239</v>
      </c>
      <c r="B208" s="0" t="n">
        <v>1.7727</v>
      </c>
      <c r="C208" s="0" t="n">
        <v>-0.31257</v>
      </c>
      <c r="D208" s="0" t="n">
        <v>202103</v>
      </c>
      <c r="E208" s="0" t="n">
        <v>19</v>
      </c>
      <c r="F208" s="0" t="n">
        <v>75</v>
      </c>
      <c r="G208" s="0" t="n">
        <v>7</v>
      </c>
      <c r="H208" s="0" t="n">
        <v>0</v>
      </c>
      <c r="I208" s="0" t="n">
        <v>-1.79999999981</v>
      </c>
      <c r="J208" s="0" t="n">
        <v>0</v>
      </c>
      <c r="K208" s="0" t="n">
        <v>0</v>
      </c>
      <c r="L208" s="0" t="n">
        <v>3.99156951904</v>
      </c>
      <c r="M208" s="0" t="n">
        <v>-0.0922646671534</v>
      </c>
      <c r="N208" s="0" t="n">
        <v>1.79311599692205</v>
      </c>
      <c r="O208" s="0" t="n">
        <v>0.830940764411419</v>
      </c>
      <c r="P208" s="0" t="n">
        <v>1.78006276304059</v>
      </c>
      <c r="Q208" s="0" t="n">
        <v>0.742852466637858</v>
      </c>
      <c r="R208" s="0" t="n">
        <v>1.81256709760689</v>
      </c>
      <c r="S208" s="0" t="n">
        <v>0.841169590280084</v>
      </c>
      <c r="T208" s="0" t="n">
        <v>-129.999204968886</v>
      </c>
      <c r="U208" s="0" t="n">
        <v>-113.162960686624</v>
      </c>
      <c r="V208" s="0" t="n">
        <v>-145.723638738807</v>
      </c>
      <c r="W208" s="0" t="n">
        <v>-145.006981195543</v>
      </c>
      <c r="X208" s="0" t="n">
        <v>-145.539187683071</v>
      </c>
      <c r="Y208" s="0" t="n">
        <v>2.31406855869371</v>
      </c>
      <c r="Z208" s="0" t="n">
        <v>4.34154202924871</v>
      </c>
      <c r="AA208" s="0" t="n">
        <v>3.18388352225073</v>
      </c>
      <c r="AB208" s="0" t="n">
        <v>3.10398487536322</v>
      </c>
      <c r="AC208" s="0" t="n">
        <v>3.20330708595722</v>
      </c>
    </row>
    <row r="209" customFormat="false" ht="12.75" hidden="false" customHeight="false" outlineLevel="0" collapsed="false">
      <c r="A209" s="0" t="n">
        <v>1240</v>
      </c>
      <c r="B209" s="0" t="n">
        <v>-1.7727</v>
      </c>
      <c r="C209" s="0" t="n">
        <v>-0.31257</v>
      </c>
      <c r="D209" s="0" t="n">
        <v>202103</v>
      </c>
      <c r="E209" s="0" t="n">
        <v>19</v>
      </c>
      <c r="F209" s="0" t="n">
        <v>75</v>
      </c>
      <c r="G209" s="0" t="n">
        <v>8</v>
      </c>
      <c r="H209" s="0" t="n">
        <v>0</v>
      </c>
      <c r="I209" s="0" t="n">
        <v>-1.79999999981</v>
      </c>
      <c r="J209" s="0" t="n">
        <v>0</v>
      </c>
      <c r="K209" s="0" t="n">
        <v>0</v>
      </c>
      <c r="L209" s="0" t="n">
        <v>-1.3516548872</v>
      </c>
      <c r="M209" s="0" t="n">
        <v>2.79990315437</v>
      </c>
      <c r="N209" s="0" t="n">
        <v>-1.74567600790075</v>
      </c>
      <c r="O209" s="0" t="n">
        <v>0.795106205335282</v>
      </c>
      <c r="P209" s="0" t="n">
        <v>-1.74091177314467</v>
      </c>
      <c r="Q209" s="0" t="n">
        <v>0.703700829841673</v>
      </c>
      <c r="R209" s="0" t="n">
        <v>-1.76120120803173</v>
      </c>
      <c r="S209" s="0" t="n">
        <v>0.795860057280194</v>
      </c>
      <c r="T209" s="0" t="n">
        <v>129.999204968886</v>
      </c>
      <c r="U209" s="0" t="n">
        <v>163.624880409912</v>
      </c>
      <c r="V209" s="0" t="n">
        <v>146.072067793801</v>
      </c>
      <c r="W209" s="0" t="n">
        <v>145.187744239205</v>
      </c>
      <c r="X209" s="0" t="n">
        <v>145.844465664755</v>
      </c>
      <c r="Y209" s="0" t="n">
        <v>2.31406855869371</v>
      </c>
      <c r="Z209" s="0" t="n">
        <v>4.7943800393718</v>
      </c>
      <c r="AA209" s="0" t="n">
        <v>3.12761265832965</v>
      </c>
      <c r="AB209" s="0" t="n">
        <v>3.04947399501491</v>
      </c>
      <c r="AC209" s="0" t="n">
        <v>3.13692829550959</v>
      </c>
    </row>
    <row r="210" customFormat="false" ht="12.75" hidden="false" customHeight="false" outlineLevel="0" collapsed="false">
      <c r="A210" s="0" t="n">
        <v>1265</v>
      </c>
      <c r="B210" s="0" t="n">
        <v>1.3789</v>
      </c>
      <c r="C210" s="0" t="n">
        <v>1.157</v>
      </c>
      <c r="D210" s="0" t="n">
        <v>202103</v>
      </c>
      <c r="E210" s="0" t="n">
        <v>23</v>
      </c>
      <c r="F210" s="0" t="n">
        <v>79</v>
      </c>
      <c r="G210" s="0" t="n">
        <v>1</v>
      </c>
      <c r="H210" s="0" t="n">
        <v>0</v>
      </c>
      <c r="I210" s="0" t="n">
        <v>-1.79999999981</v>
      </c>
      <c r="J210" s="0" t="n">
        <v>0</v>
      </c>
      <c r="K210" s="0" t="n">
        <v>0</v>
      </c>
      <c r="L210" s="0" t="n">
        <v>1.50305759907</v>
      </c>
      <c r="M210" s="0" t="n">
        <v>-0.475297957659</v>
      </c>
      <c r="N210" s="0" t="n">
        <v>1.34212365174946</v>
      </c>
      <c r="O210" s="0" t="n">
        <v>1.37977848153988</v>
      </c>
      <c r="P210" s="0" t="n">
        <v>1.31945766477413</v>
      </c>
      <c r="Q210" s="0" t="n">
        <v>1.3535883951257</v>
      </c>
      <c r="R210" s="0" t="n">
        <v>1.3287466788564</v>
      </c>
      <c r="S210" s="0" t="n">
        <v>1.34488520187635</v>
      </c>
      <c r="T210" s="0" t="n">
        <v>-154.999550307868</v>
      </c>
      <c r="U210" s="0" t="n">
        <v>-131.390958547568</v>
      </c>
      <c r="V210" s="0" t="n">
        <v>-157.116322468063</v>
      </c>
      <c r="W210" s="0" t="n">
        <v>-157.295623209633</v>
      </c>
      <c r="X210" s="0" t="n">
        <v>-157.09543697515</v>
      </c>
      <c r="Y210" s="0" t="n">
        <v>3.26270044730992</v>
      </c>
      <c r="Z210" s="0" t="n">
        <v>2.00350134679294</v>
      </c>
      <c r="AA210" s="0" t="n">
        <v>3.4514181269503</v>
      </c>
      <c r="AB210" s="0" t="n">
        <v>3.41849210819687</v>
      </c>
      <c r="AC210" s="0" t="n">
        <v>3.41406951721222</v>
      </c>
    </row>
    <row r="211" customFormat="false" ht="12.75" hidden="false" customHeight="false" outlineLevel="0" collapsed="false">
      <c r="A211" s="0" t="n">
        <v>1266</v>
      </c>
      <c r="B211" s="0" t="n">
        <v>-1.3789</v>
      </c>
      <c r="C211" s="0" t="n">
        <v>1.157</v>
      </c>
      <c r="D211" s="0" t="n">
        <v>202103</v>
      </c>
      <c r="E211" s="0" t="n">
        <v>23</v>
      </c>
      <c r="F211" s="0" t="n">
        <v>79</v>
      </c>
      <c r="G211" s="0" t="n">
        <v>2</v>
      </c>
      <c r="H211" s="0" t="n">
        <v>0</v>
      </c>
      <c r="I211" s="0" t="n">
        <v>-1.79999999981</v>
      </c>
      <c r="J211" s="0" t="n">
        <v>0</v>
      </c>
      <c r="K211" s="0" t="n">
        <v>0</v>
      </c>
      <c r="L211" s="0" t="n">
        <v>-0.916749536991</v>
      </c>
      <c r="M211" s="0" t="n">
        <v>-0.908644974232</v>
      </c>
      <c r="N211" s="0" t="n">
        <v>-1.39069141982626</v>
      </c>
      <c r="O211" s="0" t="n">
        <v>1.3765259903252</v>
      </c>
      <c r="P211" s="0" t="n">
        <v>-1.36037984699494</v>
      </c>
      <c r="Q211" s="0" t="n">
        <v>1.35893183471443</v>
      </c>
      <c r="R211" s="0" t="n">
        <v>-1.38886767702631</v>
      </c>
      <c r="S211" s="0" t="n">
        <v>1.34282126346787</v>
      </c>
      <c r="T211" s="0" t="n">
        <v>154.999550307868</v>
      </c>
      <c r="U211" s="0" t="n">
        <v>134.195343732536</v>
      </c>
      <c r="V211" s="0" t="n">
        <v>156.356070338201</v>
      </c>
      <c r="W211" s="0" t="n">
        <v>156.701088348164</v>
      </c>
      <c r="X211" s="0" t="n">
        <v>156.158526404355</v>
      </c>
      <c r="Y211" s="0" t="n">
        <v>3.26270044730992</v>
      </c>
      <c r="Z211" s="0" t="n">
        <v>1.27864908993686</v>
      </c>
      <c r="AA211" s="0" t="n">
        <v>3.46761301058564</v>
      </c>
      <c r="AB211" s="0" t="n">
        <v>3.43940164320509</v>
      </c>
      <c r="AC211" s="0" t="n">
        <v>3.4360266176501</v>
      </c>
    </row>
    <row r="212" customFormat="false" ht="12.75" hidden="false" customHeight="false" outlineLevel="0" collapsed="false">
      <c r="A212" s="0" t="n">
        <v>1267</v>
      </c>
      <c r="B212" s="0" t="n">
        <v>1.3789</v>
      </c>
      <c r="C212" s="0" t="n">
        <v>-1.157</v>
      </c>
      <c r="D212" s="0" t="n">
        <v>202103</v>
      </c>
      <c r="E212" s="0" t="n">
        <v>23</v>
      </c>
      <c r="F212" s="0" t="n">
        <v>79</v>
      </c>
      <c r="G212" s="0" t="n">
        <v>3</v>
      </c>
      <c r="H212" s="0" t="n">
        <v>0</v>
      </c>
      <c r="I212" s="0" t="n">
        <v>-1.79999999981</v>
      </c>
      <c r="J212" s="0" t="n">
        <v>0</v>
      </c>
      <c r="K212" s="0" t="n">
        <v>0</v>
      </c>
      <c r="L212" s="0" t="n">
        <v>0.614600539207</v>
      </c>
      <c r="M212" s="0" t="n">
        <v>-0.776575744152</v>
      </c>
      <c r="N212" s="0" t="n">
        <v>1.88242478084989</v>
      </c>
      <c r="O212" s="0" t="n">
        <v>0.375440145337202</v>
      </c>
      <c r="P212" s="0" t="n">
        <v>1.82912176406222</v>
      </c>
      <c r="Q212" s="0" t="n">
        <v>0.234712669693781</v>
      </c>
      <c r="R212" s="0" t="n">
        <v>1.90099223003352</v>
      </c>
      <c r="S212" s="0" t="n">
        <v>0.346628880455339</v>
      </c>
      <c r="T212" s="0" t="n">
        <v>-115.000285670042</v>
      </c>
      <c r="U212" s="0" t="n">
        <v>-149.013773257024</v>
      </c>
      <c r="V212" s="0" t="n">
        <v>-139.130116574326</v>
      </c>
      <c r="W212" s="0" t="n">
        <v>-138.045780954664</v>
      </c>
      <c r="X212" s="0" t="n">
        <v>-138.472830963321</v>
      </c>
      <c r="Y212" s="0" t="n">
        <v>1.52145134978272</v>
      </c>
      <c r="Z212" s="0" t="n">
        <v>1.19378851973985</v>
      </c>
      <c r="AA212" s="0" t="n">
        <v>2.87681471086962</v>
      </c>
      <c r="AB212" s="0" t="n">
        <v>2.73600842016345</v>
      </c>
      <c r="AC212" s="0" t="n">
        <v>2.86736586577944</v>
      </c>
    </row>
    <row r="213" customFormat="false" ht="12.75" hidden="false" customHeight="false" outlineLevel="0" collapsed="false">
      <c r="A213" s="0" t="n">
        <v>1268</v>
      </c>
      <c r="B213" s="0" t="n">
        <v>-1.3789</v>
      </c>
      <c r="C213" s="0" t="n">
        <v>-1.157</v>
      </c>
      <c r="D213" s="0" t="n">
        <v>202103</v>
      </c>
      <c r="E213" s="0" t="n">
        <v>23</v>
      </c>
      <c r="F213" s="0" t="n">
        <v>79</v>
      </c>
      <c r="G213" s="0" t="n">
        <v>4</v>
      </c>
      <c r="H213" s="0" t="n">
        <v>0</v>
      </c>
      <c r="I213" s="0" t="n">
        <v>-1.79999999981</v>
      </c>
      <c r="J213" s="0" t="n">
        <v>0</v>
      </c>
      <c r="K213" s="0" t="n">
        <v>0</v>
      </c>
      <c r="L213" s="0" t="n">
        <v>-1.45663964748</v>
      </c>
      <c r="M213" s="0" t="n">
        <v>0.321284592152</v>
      </c>
      <c r="N213" s="0" t="n">
        <v>-1.84914989600772</v>
      </c>
      <c r="O213" s="0" t="n">
        <v>0.451968454773506</v>
      </c>
      <c r="P213" s="0" t="n">
        <v>-1.82081215374208</v>
      </c>
      <c r="Q213" s="0" t="n">
        <v>0.267853010924754</v>
      </c>
      <c r="R213" s="0" t="n">
        <v>-1.87673000217225</v>
      </c>
      <c r="S213" s="0" t="n">
        <v>0.444082387940033</v>
      </c>
      <c r="T213" s="0" t="n">
        <v>115.000285670042</v>
      </c>
      <c r="U213" s="0" t="n">
        <v>145.523466939708</v>
      </c>
      <c r="V213" s="0" t="n">
        <v>140.609691628711</v>
      </c>
      <c r="W213" s="0" t="n">
        <v>138.635026959731</v>
      </c>
      <c r="X213" s="0" t="n">
        <v>140.094201965797</v>
      </c>
      <c r="Y213" s="0" t="n">
        <v>1.52145134978272</v>
      </c>
      <c r="Z213" s="0" t="n">
        <v>2.57325618287532</v>
      </c>
      <c r="AA213" s="0" t="n">
        <v>2.91388353548054</v>
      </c>
      <c r="AB213" s="0" t="n">
        <v>2.7552446303767</v>
      </c>
      <c r="AC213" s="0" t="n">
        <v>2.92540958911113</v>
      </c>
    </row>
    <row r="214" customFormat="false" ht="12.75" hidden="false" customHeight="false" outlineLevel="0" collapsed="false">
      <c r="A214" s="0" t="n">
        <v>1269</v>
      </c>
      <c r="B214" s="0" t="n">
        <v>1.7727</v>
      </c>
      <c r="C214" s="0" t="n">
        <v>0.31257</v>
      </c>
      <c r="D214" s="0" t="n">
        <v>202103</v>
      </c>
      <c r="E214" s="0" t="n">
        <v>23</v>
      </c>
      <c r="F214" s="0" t="n">
        <v>79</v>
      </c>
      <c r="G214" s="0" t="n">
        <v>5</v>
      </c>
      <c r="H214" s="0" t="n">
        <v>0</v>
      </c>
      <c r="I214" s="0" t="n">
        <v>-1.79999999981</v>
      </c>
      <c r="J214" s="0" t="n">
        <v>0</v>
      </c>
      <c r="K214" s="0" t="n">
        <v>0</v>
      </c>
      <c r="L214" s="0" t="n">
        <v>1.7276018858</v>
      </c>
      <c r="M214" s="0" t="n">
        <v>-0.565072596073</v>
      </c>
      <c r="N214" s="0" t="n">
        <v>1.65402217215005</v>
      </c>
      <c r="O214" s="0" t="n">
        <v>1.08456227523321</v>
      </c>
      <c r="P214" s="0" t="n">
        <v>1.63370517671475</v>
      </c>
      <c r="Q214" s="0" t="n">
        <v>1.02487624456745</v>
      </c>
      <c r="R214" s="0" t="n">
        <v>1.65925551099683</v>
      </c>
      <c r="S214" s="0" t="n">
        <v>1.05007047851832</v>
      </c>
      <c r="T214" s="0" t="n">
        <v>-139.999310989298</v>
      </c>
      <c r="U214" s="0" t="n">
        <v>-125.558009356898</v>
      </c>
      <c r="V214" s="0" t="n">
        <v>-150.169828953799</v>
      </c>
      <c r="W214" s="0" t="n">
        <v>-149.958000650812</v>
      </c>
      <c r="X214" s="0" t="n">
        <v>-149.792869422968</v>
      </c>
      <c r="Y214" s="0" t="n">
        <v>2.75779210494505</v>
      </c>
      <c r="Z214" s="0" t="n">
        <v>2.12359458661966</v>
      </c>
      <c r="AA214" s="0" t="n">
        <v>3.32512990190856</v>
      </c>
      <c r="AB214" s="0" t="n">
        <v>3.26326805525881</v>
      </c>
      <c r="AC214" s="0" t="n">
        <v>3.29788274233818</v>
      </c>
    </row>
    <row r="215" customFormat="false" ht="12.75" hidden="false" customHeight="false" outlineLevel="0" collapsed="false">
      <c r="A215" s="0" t="n">
        <v>1270</v>
      </c>
      <c r="B215" s="0" t="n">
        <v>-1.7727</v>
      </c>
      <c r="C215" s="0" t="n">
        <v>0.31257</v>
      </c>
      <c r="D215" s="0" t="n">
        <v>202103</v>
      </c>
      <c r="E215" s="0" t="n">
        <v>23</v>
      </c>
      <c r="F215" s="0" t="n">
        <v>79</v>
      </c>
      <c r="G215" s="0" t="n">
        <v>6</v>
      </c>
      <c r="H215" s="0" t="n">
        <v>0</v>
      </c>
      <c r="I215" s="0" t="n">
        <v>-1.79999999981</v>
      </c>
      <c r="J215" s="0" t="n">
        <v>0</v>
      </c>
      <c r="K215" s="0" t="n">
        <v>0</v>
      </c>
      <c r="L215" s="0" t="n">
        <v>-3.54559540749</v>
      </c>
      <c r="M215" s="0" t="n">
        <v>0.690539956093</v>
      </c>
      <c r="N215" s="0" t="n">
        <v>-1.64851730297008</v>
      </c>
      <c r="O215" s="0" t="n">
        <v>1.12377471505118</v>
      </c>
      <c r="P215" s="0" t="n">
        <v>-1.66420775502867</v>
      </c>
      <c r="Q215" s="0" t="n">
        <v>1.05590758149745</v>
      </c>
      <c r="R215" s="0" t="n">
        <v>-1.65152707248851</v>
      </c>
      <c r="S215" s="0" t="n">
        <v>1.1241461898848</v>
      </c>
      <c r="T215" s="0" t="n">
        <v>139.999310989298</v>
      </c>
      <c r="U215" s="0" t="n">
        <v>125.085435463086</v>
      </c>
      <c r="V215" s="0" t="n">
        <v>150.584311540331</v>
      </c>
      <c r="W215" s="0" t="n">
        <v>149.769590305914</v>
      </c>
      <c r="X215" s="0" t="n">
        <v>150.542694737237</v>
      </c>
      <c r="Y215" s="0" t="n">
        <v>2.75779210494505</v>
      </c>
      <c r="Z215" s="0" t="n">
        <v>4.33290157579924</v>
      </c>
      <c r="AA215" s="0" t="n">
        <v>3.35649636994491</v>
      </c>
      <c r="AB215" s="0" t="n">
        <v>3.30541912090841</v>
      </c>
      <c r="AC215" s="0" t="n">
        <v>3.3582990649835</v>
      </c>
    </row>
    <row r="216" customFormat="false" ht="12.75" hidden="false" customHeight="false" outlineLevel="0" collapsed="false">
      <c r="A216" s="0" t="n">
        <v>1271</v>
      </c>
      <c r="B216" s="0" t="n">
        <v>1.7727</v>
      </c>
      <c r="C216" s="0" t="n">
        <v>-0.31257</v>
      </c>
      <c r="D216" s="0" t="n">
        <v>202103</v>
      </c>
      <c r="E216" s="0" t="n">
        <v>23</v>
      </c>
      <c r="F216" s="0" t="n">
        <v>79</v>
      </c>
      <c r="G216" s="0" t="n">
        <v>7</v>
      </c>
      <c r="H216" s="0" t="n">
        <v>0</v>
      </c>
      <c r="I216" s="0" t="n">
        <v>-1.79999999981</v>
      </c>
      <c r="J216" s="0" t="n">
        <v>0</v>
      </c>
      <c r="K216" s="0" t="n">
        <v>0</v>
      </c>
      <c r="L216" s="0" t="n">
        <v>1.76645958424</v>
      </c>
      <c r="M216" s="0" t="n">
        <v>-0.267940044403</v>
      </c>
      <c r="N216" s="0" t="n">
        <v>1.75242272262977</v>
      </c>
      <c r="O216" s="0" t="n">
        <v>0.806263265908652</v>
      </c>
      <c r="P216" s="0" t="n">
        <v>1.75503549398346</v>
      </c>
      <c r="Q216" s="0" t="n">
        <v>0.734412687192691</v>
      </c>
      <c r="R216" s="0" t="n">
        <v>1.75978713888836</v>
      </c>
      <c r="S216" s="0" t="n">
        <v>0.795682729017646</v>
      </c>
      <c r="T216" s="0" t="n">
        <v>-129.999204968886</v>
      </c>
      <c r="U216" s="0" t="n">
        <v>-130.935276112826</v>
      </c>
      <c r="V216" s="0" t="n">
        <v>-146.083548142296</v>
      </c>
      <c r="W216" s="0" t="n">
        <v>-145.298090736546</v>
      </c>
      <c r="X216" s="0" t="n">
        <v>-145.864026077948</v>
      </c>
      <c r="Y216" s="0" t="n">
        <v>2.31406855869371</v>
      </c>
      <c r="Z216" s="0" t="n">
        <v>2.33828722994312</v>
      </c>
      <c r="AA216" s="0" t="n">
        <v>3.14063586062179</v>
      </c>
      <c r="AB216" s="0" t="n">
        <v>3.08275805946266</v>
      </c>
      <c r="AC216" s="0" t="n">
        <v>3.13598781932121</v>
      </c>
    </row>
    <row r="217" customFormat="false" ht="12.75" hidden="false" customHeight="false" outlineLevel="0" collapsed="false">
      <c r="A217" s="0" t="n">
        <v>1272</v>
      </c>
      <c r="B217" s="0" t="n">
        <v>-1.7727</v>
      </c>
      <c r="C217" s="0" t="n">
        <v>-0.31257</v>
      </c>
      <c r="D217" s="0" t="n">
        <v>202103</v>
      </c>
      <c r="E217" s="0" t="n">
        <v>23</v>
      </c>
      <c r="F217" s="0" t="n">
        <v>79</v>
      </c>
      <c r="G217" s="0" t="n">
        <v>8</v>
      </c>
      <c r="H217" s="0" t="n">
        <v>0</v>
      </c>
      <c r="I217" s="0" t="n">
        <v>-1.79999999981</v>
      </c>
      <c r="J217" s="0" t="n">
        <v>0</v>
      </c>
      <c r="K217" s="0" t="n">
        <v>0</v>
      </c>
      <c r="L217" s="0" t="n">
        <v>1.49022448063</v>
      </c>
      <c r="M217" s="0" t="n">
        <v>-1.3681075573</v>
      </c>
      <c r="N217" s="0" t="n">
        <v>-1.78193486775336</v>
      </c>
      <c r="O217" s="0" t="n">
        <v>0.764955770590158</v>
      </c>
      <c r="P217" s="0" t="n">
        <v>-1.76234213106383</v>
      </c>
      <c r="Q217" s="0" t="n">
        <v>0.665857675411479</v>
      </c>
      <c r="R217" s="0" t="n">
        <v>-1.79854502311037</v>
      </c>
      <c r="S217" s="0" t="n">
        <v>0.752244622125084</v>
      </c>
      <c r="T217" s="0" t="n">
        <v>129.999204968886</v>
      </c>
      <c r="U217" s="0" t="n">
        <v>-106.162488730288</v>
      </c>
      <c r="V217" s="0" t="n">
        <v>145.211386033824</v>
      </c>
      <c r="W217" s="0" t="n">
        <v>144.446705314071</v>
      </c>
      <c r="X217" s="0" t="n">
        <v>144.827973362263</v>
      </c>
      <c r="Y217" s="0" t="n">
        <v>2.31406855869371</v>
      </c>
      <c r="Z217" s="0" t="n">
        <v>1.55154764173267</v>
      </c>
      <c r="AA217" s="0" t="n">
        <v>3.12318586975291</v>
      </c>
      <c r="AB217" s="0" t="n">
        <v>3.03089159512037</v>
      </c>
      <c r="AC217" s="0" t="n">
        <v>3.12229351764879</v>
      </c>
    </row>
    <row r="218" customFormat="false" ht="12.75" hidden="false" customHeight="false" outlineLevel="0" collapsed="false">
      <c r="A218" s="0" t="n">
        <v>1289</v>
      </c>
      <c r="B218" s="0" t="n">
        <v>1.3789</v>
      </c>
      <c r="C218" s="0" t="n">
        <v>1.157</v>
      </c>
      <c r="D218" s="0" t="n">
        <v>202103</v>
      </c>
      <c r="E218" s="0" t="n">
        <v>26</v>
      </c>
      <c r="F218" s="0" t="n">
        <v>82</v>
      </c>
      <c r="G218" s="0" t="n">
        <v>1</v>
      </c>
      <c r="H218" s="0" t="n">
        <v>0</v>
      </c>
      <c r="I218" s="0" t="n">
        <v>-1.79999999981</v>
      </c>
      <c r="J218" s="0" t="n">
        <v>0</v>
      </c>
      <c r="K218" s="0" t="n">
        <v>0</v>
      </c>
      <c r="L218" s="0" t="n">
        <v>1.90624427795</v>
      </c>
      <c r="M218" s="0" t="n">
        <v>1.13860452175</v>
      </c>
      <c r="N218" s="0" t="n">
        <v>1.30134389629526</v>
      </c>
      <c r="O218" s="0" t="n">
        <v>1.4839143728936</v>
      </c>
      <c r="P218" s="0" t="n">
        <v>1.34987722564456</v>
      </c>
      <c r="Q218" s="0" t="n">
        <v>1.44810327455031</v>
      </c>
      <c r="R218" s="0" t="n">
        <v>1.2881640910413</v>
      </c>
      <c r="S218" s="0" t="n">
        <v>1.4562567187581</v>
      </c>
      <c r="T218" s="0" t="n">
        <v>-154.999550307868</v>
      </c>
      <c r="U218" s="0" t="n">
        <v>-147.028916011812</v>
      </c>
      <c r="V218" s="0" t="n">
        <v>-158.382653339569</v>
      </c>
      <c r="W218" s="0" t="n">
        <v>-157.432748378131</v>
      </c>
      <c r="X218" s="0" t="n">
        <v>-158.416416903539</v>
      </c>
      <c r="Y218" s="0" t="n">
        <v>3.26270044730992</v>
      </c>
      <c r="Z218" s="0" t="n">
        <v>3.50273661318547</v>
      </c>
      <c r="AA218" s="0" t="n">
        <v>3.53236316701358</v>
      </c>
      <c r="AB218" s="0" t="n">
        <v>3.51743420766104</v>
      </c>
      <c r="AC218" s="0" t="n">
        <v>3.50179590248606</v>
      </c>
    </row>
    <row r="219" customFormat="false" ht="12.75" hidden="false" customHeight="false" outlineLevel="0" collapsed="false">
      <c r="A219" s="0" t="n">
        <v>1290</v>
      </c>
      <c r="B219" s="0" t="n">
        <v>-1.3789</v>
      </c>
      <c r="C219" s="0" t="n">
        <v>1.157</v>
      </c>
      <c r="D219" s="0" t="n">
        <v>202103</v>
      </c>
      <c r="E219" s="0" t="n">
        <v>26</v>
      </c>
      <c r="F219" s="0" t="n">
        <v>82</v>
      </c>
      <c r="G219" s="0" t="n">
        <v>2</v>
      </c>
      <c r="H219" s="0" t="n">
        <v>0</v>
      </c>
      <c r="I219" s="0" t="n">
        <v>-1.79999999981</v>
      </c>
      <c r="J219" s="0" t="n">
        <v>0</v>
      </c>
      <c r="K219" s="0" t="n">
        <v>0</v>
      </c>
      <c r="L219" s="0" t="n">
        <v>-0.195992469788</v>
      </c>
      <c r="M219" s="0" t="n">
        <v>-1.77757966518</v>
      </c>
      <c r="N219" s="0" t="n">
        <v>-1.36403836082186</v>
      </c>
      <c r="O219" s="0" t="n">
        <v>1.43989975179896</v>
      </c>
      <c r="P219" s="0" t="n">
        <v>-1.3758075435773</v>
      </c>
      <c r="Q219" s="0" t="n">
        <v>1.40301813226241</v>
      </c>
      <c r="R219" s="0" t="n">
        <v>-1.33861014280019</v>
      </c>
      <c r="S219" s="0" t="n">
        <v>1.41618964290081</v>
      </c>
      <c r="T219" s="0" t="n">
        <v>154.999550307868</v>
      </c>
      <c r="U219" s="0" t="n">
        <v>96.525917932226</v>
      </c>
      <c r="V219" s="0" t="n">
        <v>157.168297960962</v>
      </c>
      <c r="W219" s="0" t="n">
        <v>156.75479686843</v>
      </c>
      <c r="X219" s="0" t="n">
        <v>157.402435419049</v>
      </c>
      <c r="Y219" s="0" t="n">
        <v>3.26270044730992</v>
      </c>
      <c r="Z219" s="0" t="n">
        <v>0.197270676022873</v>
      </c>
      <c r="AA219" s="0" t="n">
        <v>3.51533085928898</v>
      </c>
      <c r="AB219" s="0" t="n">
        <v>3.48599649330702</v>
      </c>
      <c r="AC219" s="0" t="n">
        <v>3.48364075821372</v>
      </c>
    </row>
    <row r="220" customFormat="false" ht="12.75" hidden="false" customHeight="false" outlineLevel="0" collapsed="false">
      <c r="A220" s="0" t="n">
        <v>1291</v>
      </c>
      <c r="B220" s="0" t="n">
        <v>1.3789</v>
      </c>
      <c r="C220" s="0" t="n">
        <v>-1.157</v>
      </c>
      <c r="D220" s="0" t="n">
        <v>202103</v>
      </c>
      <c r="E220" s="0" t="n">
        <v>26</v>
      </c>
      <c r="F220" s="0" t="n">
        <v>82</v>
      </c>
      <c r="G220" s="0" t="n">
        <v>3</v>
      </c>
      <c r="H220" s="0" t="n">
        <v>0</v>
      </c>
      <c r="I220" s="0" t="n">
        <v>-1.79999999981</v>
      </c>
      <c r="J220" s="0" t="n">
        <v>0</v>
      </c>
      <c r="K220" s="0" t="n">
        <v>0</v>
      </c>
      <c r="L220" s="0" t="n">
        <v>0.292074799538</v>
      </c>
      <c r="M220" s="0" t="n">
        <v>-1.38125813007</v>
      </c>
      <c r="N220" s="0" t="n">
        <v>1.85965463450077</v>
      </c>
      <c r="O220" s="0" t="n">
        <v>0.440569126511337</v>
      </c>
      <c r="P220" s="0" t="n">
        <v>1.826570433214</v>
      </c>
      <c r="Q220" s="0" t="n">
        <v>0.287814101213501</v>
      </c>
      <c r="R220" s="0" t="n">
        <v>1.8705329622973</v>
      </c>
      <c r="S220" s="0" t="n">
        <v>0.409282926146033</v>
      </c>
      <c r="T220" s="0" t="n">
        <v>-115.000285670042</v>
      </c>
      <c r="U220" s="0" t="n">
        <v>-145.104010724936</v>
      </c>
      <c r="V220" s="0" t="n">
        <v>-140.307595460535</v>
      </c>
      <c r="W220" s="0" t="n">
        <v>-138.818223580379</v>
      </c>
      <c r="X220" s="0" t="n">
        <v>-139.746421155233</v>
      </c>
      <c r="Y220" s="0" t="n">
        <v>1.52145134978272</v>
      </c>
      <c r="Z220" s="0" t="n">
        <v>0.510541322518084</v>
      </c>
      <c r="AA220" s="0" t="n">
        <v>2.91178044664163</v>
      </c>
      <c r="AB220" s="0" t="n">
        <v>2.7740452894508</v>
      </c>
      <c r="AC220" s="0" t="n">
        <v>2.8947926713258</v>
      </c>
    </row>
    <row r="221" customFormat="false" ht="12.75" hidden="false" customHeight="false" outlineLevel="0" collapsed="false">
      <c r="A221" s="0" t="n">
        <v>1292</v>
      </c>
      <c r="B221" s="0" t="n">
        <v>-1.3789</v>
      </c>
      <c r="C221" s="0" t="n">
        <v>-1.157</v>
      </c>
      <c r="D221" s="0" t="n">
        <v>202103</v>
      </c>
      <c r="E221" s="0" t="n">
        <v>26</v>
      </c>
      <c r="F221" s="0" t="n">
        <v>82</v>
      </c>
      <c r="G221" s="0" t="n">
        <v>4</v>
      </c>
      <c r="H221" s="0" t="n">
        <v>0</v>
      </c>
      <c r="I221" s="0" t="n">
        <v>-1.79999999981</v>
      </c>
      <c r="J221" s="0" t="n">
        <v>0</v>
      </c>
      <c r="K221" s="0" t="n">
        <v>0</v>
      </c>
      <c r="L221" s="0" t="n">
        <v>-0.243854999542</v>
      </c>
      <c r="M221" s="0" t="n">
        <v>-1.44982206821</v>
      </c>
      <c r="N221" s="0" t="n">
        <v>-1.86969801627931</v>
      </c>
      <c r="O221" s="0" t="n">
        <v>0.363392954042953</v>
      </c>
      <c r="P221" s="0" t="n">
        <v>-1.81843225867658</v>
      </c>
      <c r="Q221" s="0" t="n">
        <v>0.254659978690696</v>
      </c>
      <c r="R221" s="0" t="n">
        <v>-1.88168631127178</v>
      </c>
      <c r="S221" s="0" t="n">
        <v>0.343549460754849</v>
      </c>
      <c r="T221" s="0" t="n">
        <v>115.000285670042</v>
      </c>
      <c r="U221" s="0" t="n">
        <v>145.147628778015</v>
      </c>
      <c r="V221" s="0" t="n">
        <v>139.165001420771</v>
      </c>
      <c r="W221" s="0" t="n">
        <v>138.490261669021</v>
      </c>
      <c r="X221" s="0" t="n">
        <v>138.722152328067</v>
      </c>
      <c r="Y221" s="0" t="n">
        <v>1.52145134978272</v>
      </c>
      <c r="Z221" s="0" t="n">
        <v>0.426719866635341</v>
      </c>
      <c r="AA221" s="0" t="n">
        <v>2.85937751002896</v>
      </c>
      <c r="AB221" s="0" t="n">
        <v>2.74377905572735</v>
      </c>
      <c r="AC221" s="0" t="n">
        <v>2.85228814531692</v>
      </c>
    </row>
    <row r="222" customFormat="false" ht="12.75" hidden="false" customHeight="false" outlineLevel="0" collapsed="false">
      <c r="A222" s="0" t="n">
        <v>1293</v>
      </c>
      <c r="B222" s="0" t="n">
        <v>1.7727</v>
      </c>
      <c r="C222" s="0" t="n">
        <v>0.31257</v>
      </c>
      <c r="D222" s="0" t="n">
        <v>202103</v>
      </c>
      <c r="E222" s="0" t="n">
        <v>26</v>
      </c>
      <c r="F222" s="0" t="n">
        <v>82</v>
      </c>
      <c r="G222" s="0" t="n">
        <v>5</v>
      </c>
      <c r="H222" s="0" t="n">
        <v>0</v>
      </c>
      <c r="I222" s="0" t="n">
        <v>-1.79999999981</v>
      </c>
      <c r="J222" s="0" t="n">
        <v>0</v>
      </c>
      <c r="K222" s="0" t="n">
        <v>0</v>
      </c>
      <c r="L222" s="0" t="n">
        <v>0.241556689143</v>
      </c>
      <c r="M222" s="0" t="n">
        <v>-1.77736473083</v>
      </c>
      <c r="N222" s="0" t="n">
        <v>1.59973679780578</v>
      </c>
      <c r="O222" s="0" t="n">
        <v>1.09400650942081</v>
      </c>
      <c r="P222" s="0" t="n">
        <v>1.61942686514136</v>
      </c>
      <c r="Q222" s="0" t="n">
        <v>1.04513972796703</v>
      </c>
      <c r="R222" s="0" t="n">
        <v>1.60060451001554</v>
      </c>
      <c r="S222" s="0" t="n">
        <v>1.07029561322638</v>
      </c>
      <c r="T222" s="0" t="n">
        <v>-139.999310989298</v>
      </c>
      <c r="U222" s="0" t="n">
        <v>-95.3533160759821</v>
      </c>
      <c r="V222" s="0" t="n">
        <v>-151.067243978776</v>
      </c>
      <c r="W222" s="0" t="n">
        <v>-150.351873642977</v>
      </c>
      <c r="X222" s="0" t="n">
        <v>-150.854018336461</v>
      </c>
      <c r="Y222" s="0" t="n">
        <v>2.75779210494505</v>
      </c>
      <c r="Z222" s="0" t="n">
        <v>0.242614899524998</v>
      </c>
      <c r="AA222" s="0" t="n">
        <v>3.30672519235031</v>
      </c>
      <c r="AB222" s="0" t="n">
        <v>3.27373845047474</v>
      </c>
      <c r="AC222" s="0" t="n">
        <v>3.28641624017683</v>
      </c>
    </row>
    <row r="223" customFormat="false" ht="12.75" hidden="false" customHeight="false" outlineLevel="0" collapsed="false">
      <c r="A223" s="0" t="n">
        <v>1294</v>
      </c>
      <c r="B223" s="0" t="n">
        <v>-1.7727</v>
      </c>
      <c r="C223" s="0" t="n">
        <v>0.31257</v>
      </c>
      <c r="D223" s="0" t="n">
        <v>202103</v>
      </c>
      <c r="E223" s="0" t="n">
        <v>26</v>
      </c>
      <c r="F223" s="0" t="n">
        <v>82</v>
      </c>
      <c r="G223" s="0" t="n">
        <v>6</v>
      </c>
      <c r="H223" s="0" t="n">
        <v>0</v>
      </c>
      <c r="I223" s="0" t="n">
        <v>-1.79999999981</v>
      </c>
      <c r="J223" s="0" t="n">
        <v>0</v>
      </c>
      <c r="K223" s="0" t="n">
        <v>0</v>
      </c>
      <c r="L223" s="0" t="n">
        <v>-0.311316460371</v>
      </c>
      <c r="M223" s="0" t="n">
        <v>-1.39549744129</v>
      </c>
      <c r="N223" s="0" t="n">
        <v>-1.64851730297008</v>
      </c>
      <c r="O223" s="0" t="n">
        <v>1.12377471505118</v>
      </c>
      <c r="P223" s="0" t="n">
        <v>-1.66420775502867</v>
      </c>
      <c r="Q223" s="0" t="n">
        <v>1.05590758149745</v>
      </c>
      <c r="R223" s="0" t="n">
        <v>-1.65152707248851</v>
      </c>
      <c r="S223" s="0" t="n">
        <v>1.1241461898848</v>
      </c>
      <c r="T223" s="0" t="n">
        <v>139.999310989298</v>
      </c>
      <c r="U223" s="0" t="n">
        <v>142.417114994552</v>
      </c>
      <c r="V223" s="0" t="n">
        <v>150.584311540331</v>
      </c>
      <c r="W223" s="0" t="n">
        <v>149.769590305914</v>
      </c>
      <c r="X223" s="0" t="n">
        <v>150.542694737237</v>
      </c>
      <c r="Y223" s="0" t="n">
        <v>2.75779210494505</v>
      </c>
      <c r="Z223" s="0" t="n">
        <v>0.51043144333706</v>
      </c>
      <c r="AA223" s="0" t="n">
        <v>3.35649636994491</v>
      </c>
      <c r="AB223" s="0" t="n">
        <v>3.30541912090841</v>
      </c>
      <c r="AC223" s="0" t="n">
        <v>3.3582990649835</v>
      </c>
    </row>
    <row r="224" customFormat="false" ht="12.75" hidden="false" customHeight="false" outlineLevel="0" collapsed="false">
      <c r="A224" s="0" t="n">
        <v>1295</v>
      </c>
      <c r="B224" s="0" t="n">
        <v>1.7727</v>
      </c>
      <c r="C224" s="0" t="n">
        <v>-0.31257</v>
      </c>
      <c r="D224" s="0" t="n">
        <v>202103</v>
      </c>
      <c r="E224" s="0" t="n">
        <v>26</v>
      </c>
      <c r="F224" s="0" t="n">
        <v>82</v>
      </c>
      <c r="G224" s="0" t="n">
        <v>7</v>
      </c>
      <c r="H224" s="0" t="n">
        <v>0</v>
      </c>
      <c r="I224" s="0" t="n">
        <v>-1.79999999981</v>
      </c>
      <c r="J224" s="0" t="n">
        <v>0</v>
      </c>
      <c r="K224" s="0" t="n">
        <v>0</v>
      </c>
      <c r="L224" s="0" t="n">
        <v>0.282334476709</v>
      </c>
      <c r="M224" s="0" t="n">
        <v>-1.39316630363</v>
      </c>
      <c r="N224" s="0" t="n">
        <v>1.70843397482622</v>
      </c>
      <c r="O224" s="0" t="n">
        <v>0.790465798292728</v>
      </c>
      <c r="P224" s="0" t="n">
        <v>1.70787495694441</v>
      </c>
      <c r="Q224" s="0" t="n">
        <v>0.7089981021147</v>
      </c>
      <c r="R224" s="0" t="n">
        <v>1.71175363856672</v>
      </c>
      <c r="S224" s="0" t="n">
        <v>0.764549288532326</v>
      </c>
      <c r="T224" s="0" t="n">
        <v>-129.999204968886</v>
      </c>
      <c r="U224" s="0" t="n">
        <v>-145.240122733009</v>
      </c>
      <c r="V224" s="0" t="n">
        <v>-146.594813020017</v>
      </c>
      <c r="W224" s="0" t="n">
        <v>-145.756882093759</v>
      </c>
      <c r="X224" s="0" t="n">
        <v>-146.278172911718</v>
      </c>
      <c r="Y224" s="0" t="n">
        <v>2.31406855869371</v>
      </c>
      <c r="Z224" s="0" t="n">
        <v>0.495203405769817</v>
      </c>
      <c r="AA224" s="0" t="n">
        <v>3.10310484796768</v>
      </c>
      <c r="AB224" s="0" t="n">
        <v>3.03511257518063</v>
      </c>
      <c r="AC224" s="0" t="n">
        <v>3.08334454310308</v>
      </c>
    </row>
    <row r="225" customFormat="false" ht="12.75" hidden="false" customHeight="false" outlineLevel="0" collapsed="false">
      <c r="A225" s="0" t="n">
        <v>1296</v>
      </c>
      <c r="B225" s="0" t="n">
        <v>-1.7727</v>
      </c>
      <c r="C225" s="0" t="n">
        <v>-0.31257</v>
      </c>
      <c r="D225" s="0" t="n">
        <v>202103</v>
      </c>
      <c r="E225" s="0" t="n">
        <v>26</v>
      </c>
      <c r="F225" s="0" t="n">
        <v>82</v>
      </c>
      <c r="G225" s="0" t="n">
        <v>8</v>
      </c>
      <c r="H225" s="0" t="n">
        <v>0</v>
      </c>
      <c r="I225" s="0" t="n">
        <v>-1.79999999981</v>
      </c>
      <c r="J225" s="0" t="n">
        <v>0</v>
      </c>
      <c r="K225" s="0" t="n">
        <v>0</v>
      </c>
      <c r="L225" s="0" t="n">
        <v>0.254566341639</v>
      </c>
      <c r="M225" s="0" t="n">
        <v>-1.8825429678</v>
      </c>
      <c r="N225" s="0" t="n">
        <v>-1.79311599692205</v>
      </c>
      <c r="O225" s="0" t="n">
        <v>0.830940764411419</v>
      </c>
      <c r="P225" s="0" t="n">
        <v>-1.78006276304059</v>
      </c>
      <c r="Q225" s="0" t="n">
        <v>0.742852466637858</v>
      </c>
      <c r="R225" s="0" t="n">
        <v>-1.81256709760689</v>
      </c>
      <c r="S225" s="0" t="n">
        <v>0.841169590280084</v>
      </c>
      <c r="T225" s="0" t="n">
        <v>129.999204968886</v>
      </c>
      <c r="U225" s="0" t="n">
        <v>-72.0347477866293</v>
      </c>
      <c r="V225" s="0" t="n">
        <v>145.723638738807</v>
      </c>
      <c r="W225" s="0" t="n">
        <v>145.006981195543</v>
      </c>
      <c r="X225" s="0" t="n">
        <v>145.539187683071</v>
      </c>
      <c r="Y225" s="0" t="n">
        <v>2.31406855869371</v>
      </c>
      <c r="Z225" s="0" t="n">
        <v>0.267614207134192</v>
      </c>
      <c r="AA225" s="0" t="n">
        <v>3.18388352225073</v>
      </c>
      <c r="AB225" s="0" t="n">
        <v>3.10398487536322</v>
      </c>
      <c r="AC225" s="0" t="n">
        <v>3.20330708595722</v>
      </c>
    </row>
    <row r="226" customFormat="false" ht="12.75" hidden="false" customHeight="false" outlineLevel="0" collapsed="false">
      <c r="A226" s="0" t="n">
        <v>1297</v>
      </c>
      <c r="B226" s="0" t="n">
        <v>1.3789</v>
      </c>
      <c r="C226" s="0" t="n">
        <v>1.157</v>
      </c>
      <c r="D226" s="0" t="n">
        <v>202103</v>
      </c>
      <c r="E226" s="0" t="n">
        <v>27</v>
      </c>
      <c r="F226" s="0" t="n">
        <v>83</v>
      </c>
      <c r="G226" s="0" t="n">
        <v>1</v>
      </c>
      <c r="H226" s="0" t="n">
        <v>0</v>
      </c>
      <c r="I226" s="0" t="n">
        <v>-1.79999999981</v>
      </c>
      <c r="J226" s="0" t="n">
        <v>0</v>
      </c>
      <c r="K226" s="0" t="n">
        <v>0</v>
      </c>
      <c r="L226" s="0" t="n">
        <v>2.39810776711</v>
      </c>
      <c r="M226" s="0" t="n">
        <v>1.18299782276</v>
      </c>
      <c r="N226" s="0" t="n">
        <v>1.34818713994621</v>
      </c>
      <c r="O226" s="0" t="n">
        <v>1.39856304293308</v>
      </c>
      <c r="P226" s="0" t="n">
        <v>1.36068427078263</v>
      </c>
      <c r="Q226" s="0" t="n">
        <v>1.3568634788245</v>
      </c>
      <c r="R226" s="0" t="n">
        <v>1.33197159712424</v>
      </c>
      <c r="S226" s="0" t="n">
        <v>1.36723251850541</v>
      </c>
      <c r="T226" s="0" t="n">
        <v>-154.999550307868</v>
      </c>
      <c r="U226" s="0" t="n">
        <v>-141.203313982425</v>
      </c>
      <c r="V226" s="0" t="n">
        <v>-157.144686161383</v>
      </c>
      <c r="W226" s="0" t="n">
        <v>-156.682792820046</v>
      </c>
      <c r="X226" s="0" t="n">
        <v>-157.190935709709</v>
      </c>
      <c r="Y226" s="0" t="n">
        <v>3.26270044730992</v>
      </c>
      <c r="Z226" s="0" t="n">
        <v>3.82742692577281</v>
      </c>
      <c r="AA226" s="0" t="n">
        <v>3.47108255486933</v>
      </c>
      <c r="AB226" s="0" t="n">
        <v>3.43762253708745</v>
      </c>
      <c r="AC226" s="0" t="n">
        <v>3.43591474874164</v>
      </c>
    </row>
    <row r="227" customFormat="false" ht="12.75" hidden="false" customHeight="false" outlineLevel="0" collapsed="false">
      <c r="A227" s="0" t="n">
        <v>1298</v>
      </c>
      <c r="B227" s="0" t="n">
        <v>-1.3789</v>
      </c>
      <c r="C227" s="0" t="n">
        <v>1.157</v>
      </c>
      <c r="D227" s="0" t="n">
        <v>202103</v>
      </c>
      <c r="E227" s="0" t="n">
        <v>27</v>
      </c>
      <c r="F227" s="0" t="n">
        <v>83</v>
      </c>
      <c r="G227" s="0" t="n">
        <v>2</v>
      </c>
      <c r="H227" s="0" t="n">
        <v>0</v>
      </c>
      <c r="I227" s="0" t="n">
        <v>-1.79999999981</v>
      </c>
      <c r="J227" s="0" t="n">
        <v>0</v>
      </c>
      <c r="K227" s="0" t="n">
        <v>0</v>
      </c>
      <c r="L227" s="0" t="n">
        <v>-1.79541265965</v>
      </c>
      <c r="M227" s="0" t="n">
        <v>1.72852659225</v>
      </c>
      <c r="N227" s="0" t="n">
        <v>-1.39069141982626</v>
      </c>
      <c r="O227" s="0" t="n">
        <v>1.3765259903252</v>
      </c>
      <c r="P227" s="0" t="n">
        <v>-1.36037984699494</v>
      </c>
      <c r="Q227" s="0" t="n">
        <v>1.35893183471443</v>
      </c>
      <c r="R227" s="0" t="n">
        <v>-1.38886767702631</v>
      </c>
      <c r="S227" s="0" t="n">
        <v>1.34282126346787</v>
      </c>
      <c r="T227" s="0" t="n">
        <v>154.999550307868</v>
      </c>
      <c r="U227" s="0" t="n">
        <v>153.031739674401</v>
      </c>
      <c r="V227" s="0" t="n">
        <v>156.356070338201</v>
      </c>
      <c r="W227" s="0" t="n">
        <v>156.701088348164</v>
      </c>
      <c r="X227" s="0" t="n">
        <v>156.158526404355</v>
      </c>
      <c r="Y227" s="0" t="n">
        <v>3.26270044730992</v>
      </c>
      <c r="Z227" s="0" t="n">
        <v>3.9590411123536</v>
      </c>
      <c r="AA227" s="0" t="n">
        <v>3.46761301058564</v>
      </c>
      <c r="AB227" s="0" t="n">
        <v>3.43940164320509</v>
      </c>
      <c r="AC227" s="0" t="n">
        <v>3.4360266176501</v>
      </c>
    </row>
    <row r="228" customFormat="false" ht="12.75" hidden="false" customHeight="false" outlineLevel="0" collapsed="false">
      <c r="A228" s="0" t="n">
        <v>1299</v>
      </c>
      <c r="B228" s="0" t="n">
        <v>1.3789</v>
      </c>
      <c r="C228" s="0" t="n">
        <v>-1.157</v>
      </c>
      <c r="D228" s="0" t="n">
        <v>202103</v>
      </c>
      <c r="E228" s="0" t="n">
        <v>27</v>
      </c>
      <c r="F228" s="0" t="n">
        <v>83</v>
      </c>
      <c r="G228" s="0" t="n">
        <v>3</v>
      </c>
      <c r="H228" s="0" t="n">
        <v>0</v>
      </c>
      <c r="I228" s="0" t="n">
        <v>-1.79999999981</v>
      </c>
      <c r="J228" s="0" t="n">
        <v>0</v>
      </c>
      <c r="K228" s="0" t="n">
        <v>0</v>
      </c>
      <c r="L228" s="0" t="n">
        <v>3.15557527542</v>
      </c>
      <c r="M228" s="0" t="n">
        <v>-0.156114667654</v>
      </c>
      <c r="N228" s="0" t="n">
        <v>1.85059899157939</v>
      </c>
      <c r="O228" s="0" t="n">
        <v>0.313892666705158</v>
      </c>
      <c r="P228" s="0" t="n">
        <v>1.78587520815307</v>
      </c>
      <c r="Q228" s="0" t="n">
        <v>0.191099015851963</v>
      </c>
      <c r="R228" s="0" t="n">
        <v>1.86673893804075</v>
      </c>
      <c r="S228" s="0" t="n">
        <v>0.292836055056806</v>
      </c>
      <c r="T228" s="0" t="n">
        <v>-115.000285670042</v>
      </c>
      <c r="U228" s="0" t="n">
        <v>-117.517094746414</v>
      </c>
      <c r="V228" s="0" t="n">
        <v>-138.799603295102</v>
      </c>
      <c r="W228" s="0" t="n">
        <v>-138.110136871742</v>
      </c>
      <c r="X228" s="0" t="n">
        <v>-138.2681180406</v>
      </c>
      <c r="Y228" s="0" t="n">
        <v>1.52145134978272</v>
      </c>
      <c r="Z228" s="0" t="n">
        <v>3.55809138501524</v>
      </c>
      <c r="AA228" s="0" t="n">
        <v>2.80949440881829</v>
      </c>
      <c r="AB228" s="0" t="n">
        <v>2.67466363292019</v>
      </c>
      <c r="AC228" s="0" t="n">
        <v>2.80440314779241</v>
      </c>
    </row>
    <row r="229" customFormat="false" ht="12.75" hidden="false" customHeight="false" outlineLevel="0" collapsed="false">
      <c r="A229" s="0" t="n">
        <v>1300</v>
      </c>
      <c r="B229" s="0" t="n">
        <v>-1.3789</v>
      </c>
      <c r="C229" s="0" t="n">
        <v>-1.157</v>
      </c>
      <c r="D229" s="0" t="n">
        <v>202103</v>
      </c>
      <c r="E229" s="0" t="n">
        <v>27</v>
      </c>
      <c r="F229" s="0" t="n">
        <v>83</v>
      </c>
      <c r="G229" s="0" t="n">
        <v>4</v>
      </c>
      <c r="H229" s="0" t="n">
        <v>0</v>
      </c>
      <c r="I229" s="0" t="n">
        <v>-1.79999999981</v>
      </c>
      <c r="J229" s="0" t="n">
        <v>0</v>
      </c>
      <c r="K229" s="0" t="n">
        <v>0</v>
      </c>
      <c r="L229" s="0" t="n">
        <v>-1.36505746841</v>
      </c>
      <c r="M229" s="0" t="n">
        <v>1.18192994595</v>
      </c>
      <c r="N229" s="0" t="n">
        <v>-1.85059899157939</v>
      </c>
      <c r="O229" s="0" t="n">
        <v>0.313892666705158</v>
      </c>
      <c r="P229" s="0" t="n">
        <v>-1.78587520815307</v>
      </c>
      <c r="Q229" s="0" t="n">
        <v>0.191099015851963</v>
      </c>
      <c r="R229" s="0" t="n">
        <v>-1.86673893804075</v>
      </c>
      <c r="S229" s="0" t="n">
        <v>0.292836055056806</v>
      </c>
      <c r="T229" s="0" t="n">
        <v>115.000285670042</v>
      </c>
      <c r="U229" s="0" t="n">
        <v>155.402806136232</v>
      </c>
      <c r="V229" s="0" t="n">
        <v>138.799603295102</v>
      </c>
      <c r="W229" s="0" t="n">
        <v>138.110136871742</v>
      </c>
      <c r="X229" s="0" t="n">
        <v>138.2681180406</v>
      </c>
      <c r="Y229" s="0" t="n">
        <v>1.52145134978272</v>
      </c>
      <c r="Z229" s="0" t="n">
        <v>3.27952558969772</v>
      </c>
      <c r="AA229" s="0" t="n">
        <v>2.80949440881829</v>
      </c>
      <c r="AB229" s="0" t="n">
        <v>2.67466363292019</v>
      </c>
      <c r="AC229" s="0" t="n">
        <v>2.80440314779241</v>
      </c>
    </row>
    <row r="230" customFormat="false" ht="12.75" hidden="false" customHeight="false" outlineLevel="0" collapsed="false">
      <c r="A230" s="0" t="n">
        <v>1301</v>
      </c>
      <c r="B230" s="0" t="n">
        <v>1.7727</v>
      </c>
      <c r="C230" s="0" t="n">
        <v>0.31257</v>
      </c>
      <c r="D230" s="0" t="n">
        <v>202103</v>
      </c>
      <c r="E230" s="0" t="n">
        <v>27</v>
      </c>
      <c r="F230" s="0" t="n">
        <v>83</v>
      </c>
      <c r="G230" s="0" t="n">
        <v>5</v>
      </c>
      <c r="H230" s="0" t="n">
        <v>0</v>
      </c>
      <c r="I230" s="0" t="n">
        <v>-1.79999999981</v>
      </c>
      <c r="J230" s="0" t="n">
        <v>0</v>
      </c>
      <c r="K230" s="0" t="n">
        <v>0</v>
      </c>
      <c r="L230" s="0" t="n">
        <v>2.67569327354</v>
      </c>
      <c r="M230" s="0" t="n">
        <v>0.00493869790807</v>
      </c>
      <c r="N230" s="0" t="n">
        <v>1.6531618758046</v>
      </c>
      <c r="O230" s="0" t="n">
        <v>1.06309345184245</v>
      </c>
      <c r="P230" s="0" t="n">
        <v>1.65846439611248</v>
      </c>
      <c r="Q230" s="0" t="n">
        <v>1.00853229423338</v>
      </c>
      <c r="R230" s="0" t="n">
        <v>1.64983017226676</v>
      </c>
      <c r="S230" s="0" t="n">
        <v>1.04220164923948</v>
      </c>
      <c r="T230" s="0" t="n">
        <v>-139.999310989298</v>
      </c>
      <c r="U230" s="0" t="n">
        <v>-124.002366456737</v>
      </c>
      <c r="V230" s="0" t="n">
        <v>-149.997687173357</v>
      </c>
      <c r="W230" s="0" t="n">
        <v>-149.437754795683</v>
      </c>
      <c r="X230" s="0" t="n">
        <v>-149.865858466085</v>
      </c>
      <c r="Y230" s="0" t="n">
        <v>2.75779210494505</v>
      </c>
      <c r="Z230" s="0" t="n">
        <v>3.22755917011407</v>
      </c>
      <c r="AA230" s="0" t="n">
        <v>3.30609260313575</v>
      </c>
      <c r="AB230" s="0" t="n">
        <v>3.26164955196865</v>
      </c>
      <c r="AC230" s="0" t="n">
        <v>3.28634292355216</v>
      </c>
    </row>
    <row r="231" customFormat="false" ht="12.75" hidden="false" customHeight="false" outlineLevel="0" collapsed="false">
      <c r="A231" s="0" t="n">
        <v>1302</v>
      </c>
      <c r="B231" s="0" t="n">
        <v>-1.7727</v>
      </c>
      <c r="C231" s="0" t="n">
        <v>0.31257</v>
      </c>
      <c r="D231" s="0" t="n">
        <v>202103</v>
      </c>
      <c r="E231" s="0" t="n">
        <v>27</v>
      </c>
      <c r="F231" s="0" t="n">
        <v>83</v>
      </c>
      <c r="G231" s="0" t="n">
        <v>6</v>
      </c>
      <c r="H231" s="0" t="n">
        <v>0</v>
      </c>
      <c r="I231" s="0" t="n">
        <v>-1.79999999981</v>
      </c>
      <c r="J231" s="0" t="n">
        <v>0</v>
      </c>
      <c r="K231" s="0" t="n">
        <v>0</v>
      </c>
      <c r="L231" s="0" t="n">
        <v>-2.93683624268</v>
      </c>
      <c r="M231" s="0" t="n">
        <v>1.01786708832</v>
      </c>
      <c r="N231" s="0" t="n">
        <v>-1.63352857998056</v>
      </c>
      <c r="O231" s="0" t="n">
        <v>1.13823276990071</v>
      </c>
      <c r="P231" s="0" t="n">
        <v>-1.6396343983802</v>
      </c>
      <c r="Q231" s="0" t="n">
        <v>1.07146703021932</v>
      </c>
      <c r="R231" s="0" t="n">
        <v>-1.6382237547236</v>
      </c>
      <c r="S231" s="0" t="n">
        <v>1.12410736242728</v>
      </c>
      <c r="T231" s="0" t="n">
        <v>139.999310989298</v>
      </c>
      <c r="U231" s="0" t="n">
        <v>133.815671422656</v>
      </c>
      <c r="V231" s="0" t="n">
        <v>150.927859785032</v>
      </c>
      <c r="W231" s="0" t="n">
        <v>150.273230935629</v>
      </c>
      <c r="X231" s="0" t="n">
        <v>150.740380766165</v>
      </c>
      <c r="Y231" s="0" t="n">
        <v>2.75779210494505</v>
      </c>
      <c r="Z231" s="0" t="n">
        <v>4.07005921857226</v>
      </c>
      <c r="AA231" s="0" t="n">
        <v>3.36178931978421</v>
      </c>
      <c r="AB231" s="0" t="n">
        <v>3.3066181915814</v>
      </c>
      <c r="AC231" s="0" t="n">
        <v>3.35174296992341</v>
      </c>
    </row>
    <row r="232" customFormat="false" ht="12.75" hidden="false" customHeight="false" outlineLevel="0" collapsed="false">
      <c r="A232" s="0" t="n">
        <v>1303</v>
      </c>
      <c r="B232" s="0" t="n">
        <v>1.7727</v>
      </c>
      <c r="C232" s="0" t="n">
        <v>-0.31257</v>
      </c>
      <c r="D232" s="0" t="n">
        <v>202103</v>
      </c>
      <c r="E232" s="0" t="n">
        <v>27</v>
      </c>
      <c r="F232" s="0" t="n">
        <v>83</v>
      </c>
      <c r="G232" s="0" t="n">
        <v>7</v>
      </c>
      <c r="H232" s="0" t="n">
        <v>0</v>
      </c>
      <c r="I232" s="0" t="n">
        <v>-1.79999999981</v>
      </c>
      <c r="J232" s="0" t="n">
        <v>0</v>
      </c>
      <c r="K232" s="0" t="n">
        <v>0</v>
      </c>
      <c r="L232" s="0" t="n">
        <v>2.62788057327</v>
      </c>
      <c r="M232" s="0" t="n">
        <v>0.527867913246</v>
      </c>
      <c r="N232" s="0" t="n">
        <v>1.75244874096616</v>
      </c>
      <c r="O232" s="0" t="n">
        <v>0.876654252373161</v>
      </c>
      <c r="P232" s="0" t="n">
        <v>1.74553295632468</v>
      </c>
      <c r="Q232" s="0" t="n">
        <v>0.782690332444749</v>
      </c>
      <c r="R232" s="0" t="n">
        <v>1.76590684734423</v>
      </c>
      <c r="S232" s="0" t="n">
        <v>0.871753502902611</v>
      </c>
      <c r="T232" s="0" t="n">
        <v>-129.999204968886</v>
      </c>
      <c r="U232" s="0" t="n">
        <v>-131.535638120368</v>
      </c>
      <c r="V232" s="0" t="n">
        <v>-146.786583839158</v>
      </c>
      <c r="W232" s="0" t="n">
        <v>-145.946875420801</v>
      </c>
      <c r="X232" s="0" t="n">
        <v>-146.537120531908</v>
      </c>
      <c r="Y232" s="0" t="n">
        <v>2.31406855869371</v>
      </c>
      <c r="Z232" s="0" t="n">
        <v>3.51065881680427</v>
      </c>
      <c r="AA232" s="0" t="n">
        <v>3.19930532701149</v>
      </c>
      <c r="AB232" s="0" t="n">
        <v>3.11723830560605</v>
      </c>
      <c r="AC232" s="0" t="n">
        <v>3.20260733977088</v>
      </c>
    </row>
    <row r="233" customFormat="false" ht="12.75" hidden="false" customHeight="false" outlineLevel="0" collapsed="false">
      <c r="A233" s="0" t="n">
        <v>1304</v>
      </c>
      <c r="B233" s="0" t="n">
        <v>-1.7727</v>
      </c>
      <c r="C233" s="0" t="n">
        <v>-0.31257</v>
      </c>
      <c r="D233" s="0" t="n">
        <v>202103</v>
      </c>
      <c r="E233" s="0" t="n">
        <v>27</v>
      </c>
      <c r="F233" s="0" t="n">
        <v>83</v>
      </c>
      <c r="G233" s="0" t="n">
        <v>8</v>
      </c>
      <c r="H233" s="0" t="n">
        <v>0</v>
      </c>
      <c r="I233" s="0" t="n">
        <v>-1.79999999981</v>
      </c>
      <c r="J233" s="0" t="n">
        <v>0</v>
      </c>
      <c r="K233" s="0" t="n">
        <v>0</v>
      </c>
      <c r="L233" s="0" t="n">
        <v>-1.64361763</v>
      </c>
      <c r="M233" s="0" t="n">
        <v>1.3756518364</v>
      </c>
      <c r="N233" s="0" t="n">
        <v>-1.80731560818784</v>
      </c>
      <c r="O233" s="0" t="n">
        <v>0.81362852791706</v>
      </c>
      <c r="P233" s="0" t="n">
        <v>-1.78823299117336</v>
      </c>
      <c r="Q233" s="0" t="n">
        <v>0.718059719252013</v>
      </c>
      <c r="R233" s="0" t="n">
        <v>-1.82491459292744</v>
      </c>
      <c r="S233" s="0" t="n">
        <v>0.805758065178952</v>
      </c>
      <c r="T233" s="0" t="n">
        <v>129.999204968886</v>
      </c>
      <c r="U233" s="0" t="n">
        <v>152.635335676648</v>
      </c>
      <c r="V233" s="0" t="n">
        <v>145.336268127598</v>
      </c>
      <c r="W233" s="0" t="n">
        <v>144.61903724219</v>
      </c>
      <c r="X233" s="0" t="n">
        <v>144.994937341897</v>
      </c>
      <c r="Y233" s="0" t="n">
        <v>2.31406855869371</v>
      </c>
      <c r="Z233" s="0" t="n">
        <v>3.57578571763896</v>
      </c>
      <c r="AA233" s="0" t="n">
        <v>3.17764752427768</v>
      </c>
      <c r="AB233" s="0" t="n">
        <v>3.08843034233953</v>
      </c>
      <c r="AC233" s="0" t="n">
        <v>3.18124006713333</v>
      </c>
    </row>
    <row r="234" customFormat="false" ht="12.75" hidden="false" customHeight="false" outlineLevel="0" collapsed="false">
      <c r="A234" s="0" t="n">
        <v>1313</v>
      </c>
      <c r="B234" s="0" t="n">
        <v>1.3789</v>
      </c>
      <c r="C234" s="0" t="n">
        <v>1.157</v>
      </c>
      <c r="D234" s="0" t="n">
        <v>202104</v>
      </c>
      <c r="E234" s="0" t="n">
        <v>1</v>
      </c>
      <c r="F234" s="0" t="n">
        <v>85</v>
      </c>
      <c r="G234" s="0" t="n">
        <v>1</v>
      </c>
      <c r="H234" s="0" t="n">
        <v>0</v>
      </c>
      <c r="I234" s="0" t="n">
        <v>-1.79999999981</v>
      </c>
      <c r="J234" s="0" t="n">
        <v>0</v>
      </c>
      <c r="K234" s="0" t="n">
        <v>0</v>
      </c>
      <c r="L234" s="0" t="n">
        <v>0.58024251461</v>
      </c>
      <c r="M234" s="0" t="n">
        <v>2.84583210945</v>
      </c>
      <c r="N234" s="0" t="n">
        <v>1.41058421937607</v>
      </c>
      <c r="O234" s="0" t="n">
        <v>1.34615591926197</v>
      </c>
      <c r="P234" s="0" t="n">
        <v>1.36299414834642</v>
      </c>
      <c r="Q234" s="0" t="n">
        <v>1.31227251487259</v>
      </c>
      <c r="R234" s="0" t="n">
        <v>1.39638097507296</v>
      </c>
      <c r="S234" s="0" t="n">
        <v>1.30929034079156</v>
      </c>
      <c r="T234" s="0" t="n">
        <v>-154.999550307868</v>
      </c>
      <c r="U234" s="0" t="n">
        <v>-172.880891281661</v>
      </c>
      <c r="V234" s="0" t="n">
        <v>-155.850842068816</v>
      </c>
      <c r="W234" s="0" t="n">
        <v>-156.349380381827</v>
      </c>
      <c r="X234" s="0" t="n">
        <v>-155.815171811576</v>
      </c>
      <c r="Y234" s="0" t="n">
        <v>3.26270044730992</v>
      </c>
      <c r="Z234" s="0" t="n">
        <v>4.68192667212892</v>
      </c>
      <c r="AA234" s="0" t="n">
        <v>3.44790442255356</v>
      </c>
      <c r="AB234" s="0" t="n">
        <v>3.39764525135796</v>
      </c>
      <c r="AC234" s="0" t="n">
        <v>3.40845511188044</v>
      </c>
    </row>
    <row r="235" customFormat="false" ht="12.75" hidden="false" customHeight="false" outlineLevel="0" collapsed="false">
      <c r="A235" s="0" t="n">
        <v>1314</v>
      </c>
      <c r="B235" s="0" t="n">
        <v>-1.3789</v>
      </c>
      <c r="C235" s="0" t="n">
        <v>1.157</v>
      </c>
      <c r="D235" s="0" t="n">
        <v>202104</v>
      </c>
      <c r="E235" s="0" t="n">
        <v>1</v>
      </c>
      <c r="F235" s="0" t="n">
        <v>85</v>
      </c>
      <c r="G235" s="0" t="n">
        <v>2</v>
      </c>
      <c r="H235" s="0" t="n">
        <v>0</v>
      </c>
      <c r="I235" s="0" t="n">
        <v>-1.79999999981</v>
      </c>
      <c r="J235" s="0" t="n">
        <v>0</v>
      </c>
      <c r="K235" s="0" t="n">
        <v>0</v>
      </c>
      <c r="L235" s="0" t="n">
        <v>-1.74389135838</v>
      </c>
      <c r="M235" s="0" t="n">
        <v>0.311409026384</v>
      </c>
      <c r="N235" s="0" t="n">
        <v>-1.34285401982072</v>
      </c>
      <c r="O235" s="0" t="n">
        <v>1.50527306951298</v>
      </c>
      <c r="P235" s="0" t="n">
        <v>-1.38522096543025</v>
      </c>
      <c r="Q235" s="0" t="n">
        <v>1.45136787018118</v>
      </c>
      <c r="R235" s="0" t="n">
        <v>-1.31950417922158</v>
      </c>
      <c r="S235" s="0" t="n">
        <v>1.47615513524969</v>
      </c>
      <c r="T235" s="0" t="n">
        <v>154.999550307868</v>
      </c>
      <c r="U235" s="0" t="n">
        <v>140.445430850682</v>
      </c>
      <c r="V235" s="0" t="n">
        <v>157.889259640902</v>
      </c>
      <c r="W235" s="0" t="n">
        <v>156.923933376882</v>
      </c>
      <c r="X235" s="0" t="n">
        <v>158.062396896785</v>
      </c>
      <c r="Y235" s="0" t="n">
        <v>3.26270044730992</v>
      </c>
      <c r="Z235" s="0" t="n">
        <v>2.73846766380871</v>
      </c>
      <c r="AA235" s="0" t="n">
        <v>3.56764445837031</v>
      </c>
      <c r="AB235" s="0" t="n">
        <v>3.53415197028629</v>
      </c>
      <c r="AC235" s="0" t="n">
        <v>3.53189520625417</v>
      </c>
    </row>
    <row r="236" customFormat="false" ht="12.75" hidden="false" customHeight="false" outlineLevel="0" collapsed="false">
      <c r="A236" s="0" t="n">
        <v>1315</v>
      </c>
      <c r="B236" s="0" t="n">
        <v>1.3789</v>
      </c>
      <c r="C236" s="0" t="n">
        <v>-1.157</v>
      </c>
      <c r="D236" s="0" t="n">
        <v>202104</v>
      </c>
      <c r="E236" s="0" t="n">
        <v>1</v>
      </c>
      <c r="F236" s="0" t="n">
        <v>85</v>
      </c>
      <c r="G236" s="0" t="n">
        <v>3</v>
      </c>
      <c r="H236" s="0" t="n">
        <v>0</v>
      </c>
      <c r="I236" s="0" t="n">
        <v>-1.79999999981</v>
      </c>
      <c r="J236" s="0" t="n">
        <v>0</v>
      </c>
      <c r="K236" s="0" t="n">
        <v>0</v>
      </c>
      <c r="L236" s="0" t="n">
        <v>-0.531764149666</v>
      </c>
      <c r="M236" s="0" t="n">
        <v>1.64579939842</v>
      </c>
      <c r="N236" s="0" t="n">
        <v>1.86779592910328</v>
      </c>
      <c r="O236" s="0" t="n">
        <v>0.266588399859554</v>
      </c>
      <c r="P236" s="0" t="n">
        <v>1.81434746889342</v>
      </c>
      <c r="Q236" s="0" t="n">
        <v>0.137763531885205</v>
      </c>
      <c r="R236" s="0" t="n">
        <v>1.88651213926335</v>
      </c>
      <c r="S236" s="0" t="n">
        <v>0.226956784709794</v>
      </c>
      <c r="T236" s="0" t="n">
        <v>-115.000285670042</v>
      </c>
      <c r="U236" s="0" t="n">
        <v>171.227181769458</v>
      </c>
      <c r="V236" s="0" t="n">
        <v>-137.892521591265</v>
      </c>
      <c r="W236" s="0" t="n">
        <v>-136.883918420715</v>
      </c>
      <c r="X236" s="0" t="n">
        <v>-137.055320660214</v>
      </c>
      <c r="Y236" s="0" t="n">
        <v>1.52145134978272</v>
      </c>
      <c r="Z236" s="0" t="n">
        <v>3.4865895376015</v>
      </c>
      <c r="AA236" s="0" t="n">
        <v>2.78557879917686</v>
      </c>
      <c r="AB236" s="0" t="n">
        <v>2.65457797825715</v>
      </c>
      <c r="AC236" s="0" t="n">
        <v>2.76902182329768</v>
      </c>
    </row>
    <row r="237" customFormat="false" ht="12.75" hidden="false" customHeight="false" outlineLevel="0" collapsed="false">
      <c r="A237" s="0" t="n">
        <v>1316</v>
      </c>
      <c r="B237" s="0" t="n">
        <v>-1.3789</v>
      </c>
      <c r="C237" s="0" t="n">
        <v>-1.157</v>
      </c>
      <c r="D237" s="0" t="n">
        <v>202104</v>
      </c>
      <c r="E237" s="0" t="n">
        <v>1</v>
      </c>
      <c r="F237" s="0" t="n">
        <v>85</v>
      </c>
      <c r="G237" s="0" t="n">
        <v>4</v>
      </c>
      <c r="H237" s="0" t="n">
        <v>0</v>
      </c>
      <c r="I237" s="0" t="n">
        <v>-1.79999999981</v>
      </c>
      <c r="J237" s="0" t="n">
        <v>0</v>
      </c>
      <c r="K237" s="0" t="n">
        <v>0</v>
      </c>
      <c r="L237" s="0" t="n">
        <v>0.90610486269</v>
      </c>
      <c r="M237" s="0" t="n">
        <v>-2.35211610794</v>
      </c>
      <c r="N237" s="0" t="n">
        <v>-1.91021243553322</v>
      </c>
      <c r="O237" s="0" t="n">
        <v>0.356274826951642</v>
      </c>
      <c r="P237" s="0" t="n">
        <v>-1.84016664832313</v>
      </c>
      <c r="Q237" s="0" t="n">
        <v>0.235301791446021</v>
      </c>
      <c r="R237" s="0" t="n">
        <v>-1.94828598475165</v>
      </c>
      <c r="S237" s="0" t="n">
        <v>0.369560604734602</v>
      </c>
      <c r="T237" s="0" t="n">
        <v>115.000285670042</v>
      </c>
      <c r="U237" s="0" t="n">
        <v>-58.6448303631685</v>
      </c>
      <c r="V237" s="0" t="n">
        <v>138.462734931003</v>
      </c>
      <c r="W237" s="0" t="n">
        <v>137.882486651612</v>
      </c>
      <c r="X237" s="0" t="n">
        <v>138.075860149861</v>
      </c>
      <c r="Y237" s="0" t="n">
        <v>1.52145134978272</v>
      </c>
      <c r="Z237" s="0" t="n">
        <v>1.06106466299047</v>
      </c>
      <c r="AA237" s="0" t="n">
        <v>2.88070003252538</v>
      </c>
      <c r="AB237" s="0" t="n">
        <v>2.74384159074294</v>
      </c>
      <c r="AC237" s="0" t="n">
        <v>2.91595807500239</v>
      </c>
    </row>
    <row r="238" customFormat="false" ht="12.75" hidden="false" customHeight="false" outlineLevel="0" collapsed="false">
      <c r="A238" s="0" t="n">
        <v>1317</v>
      </c>
      <c r="B238" s="0" t="n">
        <v>1.7727</v>
      </c>
      <c r="C238" s="0" t="n">
        <v>0.31257</v>
      </c>
      <c r="D238" s="0" t="n">
        <v>202104</v>
      </c>
      <c r="E238" s="0" t="n">
        <v>1</v>
      </c>
      <c r="F238" s="0" t="n">
        <v>85</v>
      </c>
      <c r="G238" s="0" t="n">
        <v>5</v>
      </c>
      <c r="H238" s="0" t="n">
        <v>0</v>
      </c>
      <c r="I238" s="0" t="n">
        <v>-1.79999999981</v>
      </c>
      <c r="J238" s="0" t="n">
        <v>0</v>
      </c>
      <c r="K238" s="0" t="n">
        <v>0</v>
      </c>
      <c r="L238" s="0" t="n">
        <v>0.0736708790064</v>
      </c>
      <c r="M238" s="0" t="n">
        <v>0.850733101368</v>
      </c>
      <c r="N238" s="0" t="n">
        <v>1.65402217215005</v>
      </c>
      <c r="O238" s="0" t="n">
        <v>1.08456227523321</v>
      </c>
      <c r="P238" s="0" t="n">
        <v>1.63370517671475</v>
      </c>
      <c r="Q238" s="0" t="n">
        <v>1.02487624456745</v>
      </c>
      <c r="R238" s="0" t="n">
        <v>1.65925551099683</v>
      </c>
      <c r="S238" s="0" t="n">
        <v>1.05007047851832</v>
      </c>
      <c r="T238" s="0" t="n">
        <v>-139.999310989298</v>
      </c>
      <c r="U238" s="0" t="n">
        <v>-178.408008666222</v>
      </c>
      <c r="V238" s="0" t="n">
        <v>-150.169828953799</v>
      </c>
      <c r="W238" s="0" t="n">
        <v>-149.958000650812</v>
      </c>
      <c r="X238" s="0" t="n">
        <v>-149.792869422968</v>
      </c>
      <c r="Y238" s="0" t="n">
        <v>2.75779210494505</v>
      </c>
      <c r="Z238" s="0" t="n">
        <v>2.65175665778259</v>
      </c>
      <c r="AA238" s="0" t="n">
        <v>3.32512990190856</v>
      </c>
      <c r="AB238" s="0" t="n">
        <v>3.26326805525881</v>
      </c>
      <c r="AC238" s="0" t="n">
        <v>3.29788274233818</v>
      </c>
    </row>
    <row r="239" customFormat="false" ht="12.75" hidden="false" customHeight="false" outlineLevel="0" collapsed="false">
      <c r="A239" s="0" t="n">
        <v>1318</v>
      </c>
      <c r="B239" s="0" t="n">
        <v>-1.7727</v>
      </c>
      <c r="C239" s="0" t="n">
        <v>0.31257</v>
      </c>
      <c r="D239" s="0" t="n">
        <v>202104</v>
      </c>
      <c r="E239" s="0" t="n">
        <v>1</v>
      </c>
      <c r="F239" s="0" t="n">
        <v>85</v>
      </c>
      <c r="G239" s="0" t="n">
        <v>6</v>
      </c>
      <c r="H239" s="0" t="n">
        <v>0</v>
      </c>
      <c r="I239" s="0" t="n">
        <v>-1.79999999981</v>
      </c>
      <c r="J239" s="0" t="n">
        <v>0</v>
      </c>
      <c r="K239" s="0" t="n">
        <v>0</v>
      </c>
      <c r="L239" s="0" t="n">
        <v>-2.06750011444</v>
      </c>
      <c r="M239" s="0" t="n">
        <v>0.366970688105</v>
      </c>
      <c r="N239" s="0" t="n">
        <v>-1.60870817922568</v>
      </c>
      <c r="O239" s="0" t="n">
        <v>1.11261425539014</v>
      </c>
      <c r="P239" s="0" t="n">
        <v>-1.62962356313541</v>
      </c>
      <c r="Q239" s="0" t="n">
        <v>1.05791112828707</v>
      </c>
      <c r="R239" s="0" t="n">
        <v>-1.60804980412208</v>
      </c>
      <c r="S239" s="0" t="n">
        <v>1.09324765945866</v>
      </c>
      <c r="T239" s="0" t="n">
        <v>139.999310989298</v>
      </c>
      <c r="U239" s="0" t="n">
        <v>136.345668999849</v>
      </c>
      <c r="V239" s="0" t="n">
        <v>151.087054508883</v>
      </c>
      <c r="W239" s="0" t="n">
        <v>150.307566419524</v>
      </c>
      <c r="X239" s="0" t="n">
        <v>150.934955500608</v>
      </c>
      <c r="Y239" s="0" t="n">
        <v>2.75779210494505</v>
      </c>
      <c r="Z239" s="0" t="n">
        <v>2.99504902889623</v>
      </c>
      <c r="AA239" s="0" t="n">
        <v>3.32735086901016</v>
      </c>
      <c r="AB239" s="0" t="n">
        <v>3.28988282065293</v>
      </c>
      <c r="AC239" s="0" t="n">
        <v>3.31009156828035</v>
      </c>
    </row>
    <row r="240" customFormat="false" ht="12.75" hidden="false" customHeight="false" outlineLevel="0" collapsed="false">
      <c r="A240" s="0" t="n">
        <v>1319</v>
      </c>
      <c r="B240" s="0" t="n">
        <v>1.7727</v>
      </c>
      <c r="C240" s="0" t="n">
        <v>-0.31257</v>
      </c>
      <c r="D240" s="0" t="n">
        <v>202104</v>
      </c>
      <c r="E240" s="0" t="n">
        <v>1</v>
      </c>
      <c r="F240" s="0" t="n">
        <v>85</v>
      </c>
      <c r="G240" s="0" t="n">
        <v>7</v>
      </c>
      <c r="H240" s="0" t="n">
        <v>0</v>
      </c>
      <c r="I240" s="0" t="n">
        <v>-1.79999999981</v>
      </c>
      <c r="J240" s="0" t="n">
        <v>0</v>
      </c>
      <c r="K240" s="0" t="n">
        <v>0</v>
      </c>
      <c r="L240" s="0" t="n">
        <v>1.7050794363</v>
      </c>
      <c r="M240" s="0" t="n">
        <v>2.2719066143</v>
      </c>
      <c r="N240" s="0" t="n">
        <v>1.80731560818784</v>
      </c>
      <c r="O240" s="0" t="n">
        <v>0.81362852791706</v>
      </c>
      <c r="P240" s="0" t="n">
        <v>1.78823299117336</v>
      </c>
      <c r="Q240" s="0" t="n">
        <v>0.718059719252013</v>
      </c>
      <c r="R240" s="0" t="n">
        <v>1.82491459292744</v>
      </c>
      <c r="S240" s="0" t="n">
        <v>0.805758065178952</v>
      </c>
      <c r="T240" s="0" t="n">
        <v>-129.999204968886</v>
      </c>
      <c r="U240" s="0" t="n">
        <v>-157.278878458897</v>
      </c>
      <c r="V240" s="0" t="n">
        <v>-145.336268127598</v>
      </c>
      <c r="W240" s="0" t="n">
        <v>-144.61903724219</v>
      </c>
      <c r="X240" s="0" t="n">
        <v>-144.994937341897</v>
      </c>
      <c r="Y240" s="0" t="n">
        <v>2.31406855869371</v>
      </c>
      <c r="Z240" s="0" t="n">
        <v>4.41448970529164</v>
      </c>
      <c r="AA240" s="0" t="n">
        <v>3.17764752427768</v>
      </c>
      <c r="AB240" s="0" t="n">
        <v>3.08843034233953</v>
      </c>
      <c r="AC240" s="0" t="n">
        <v>3.18124006713333</v>
      </c>
    </row>
    <row r="241" customFormat="false" ht="12.75" hidden="false" customHeight="false" outlineLevel="0" collapsed="false">
      <c r="A241" s="0" t="n">
        <v>1320</v>
      </c>
      <c r="B241" s="0" t="n">
        <v>-1.7727</v>
      </c>
      <c r="C241" s="0" t="n">
        <v>-0.31257</v>
      </c>
      <c r="D241" s="0" t="n">
        <v>202104</v>
      </c>
      <c r="E241" s="0" t="n">
        <v>1</v>
      </c>
      <c r="F241" s="0" t="n">
        <v>85</v>
      </c>
      <c r="G241" s="0" t="n">
        <v>8</v>
      </c>
      <c r="H241" s="0" t="n">
        <v>0</v>
      </c>
      <c r="I241" s="0" t="n">
        <v>-1.79999999981</v>
      </c>
      <c r="J241" s="0" t="n">
        <v>0</v>
      </c>
      <c r="K241" s="0" t="n">
        <v>0</v>
      </c>
      <c r="L241" s="0" t="n">
        <v>4.41503810883</v>
      </c>
      <c r="M241" s="0" t="n">
        <v>1.02725946903</v>
      </c>
      <c r="N241" s="0" t="n">
        <v>-1.78525635960102</v>
      </c>
      <c r="O241" s="0" t="n">
        <v>0.826466726167824</v>
      </c>
      <c r="P241" s="0" t="n">
        <v>-1.77497286138697</v>
      </c>
      <c r="Q241" s="0" t="n">
        <v>0.73111012629636</v>
      </c>
      <c r="R241" s="0" t="n">
        <v>-1.79991827316934</v>
      </c>
      <c r="S241" s="0" t="n">
        <v>0.813961975232931</v>
      </c>
      <c r="T241" s="0" t="n">
        <v>129.999204968886</v>
      </c>
      <c r="U241" s="0" t="n">
        <v>-122.634293817888</v>
      </c>
      <c r="V241" s="0" t="n">
        <v>145.795353102453</v>
      </c>
      <c r="W241" s="0" t="n">
        <v>144.959457250484</v>
      </c>
      <c r="X241" s="0" t="n">
        <v>145.449533737852</v>
      </c>
      <c r="Y241" s="0" t="n">
        <v>2.31406855869371</v>
      </c>
      <c r="Z241" s="0" t="n">
        <v>5.24270518020674</v>
      </c>
      <c r="AA241" s="0" t="n">
        <v>3.17576254341608</v>
      </c>
      <c r="AB241" s="0" t="n">
        <v>3.09144741652489</v>
      </c>
      <c r="AC241" s="0" t="n">
        <v>3.17372068667979</v>
      </c>
    </row>
    <row r="242" customFormat="false" ht="12.75" hidden="false" customHeight="false" outlineLevel="0" collapsed="false">
      <c r="A242" s="0" t="n">
        <v>1321</v>
      </c>
      <c r="B242" s="0" t="n">
        <v>1.3789</v>
      </c>
      <c r="C242" s="0" t="n">
        <v>1.157</v>
      </c>
      <c r="D242" s="0" t="n">
        <v>202104</v>
      </c>
      <c r="E242" s="0" t="n">
        <v>2</v>
      </c>
      <c r="F242" s="0" t="n">
        <v>86</v>
      </c>
      <c r="G242" s="0" t="n">
        <v>1</v>
      </c>
      <c r="H242" s="0" t="n">
        <v>0</v>
      </c>
      <c r="I242" s="0" t="n">
        <v>-1.79999999981</v>
      </c>
      <c r="J242" s="0" t="n">
        <v>0</v>
      </c>
      <c r="K242" s="0" t="n">
        <v>0</v>
      </c>
      <c r="L242" s="0" t="n">
        <v>2.11411237717</v>
      </c>
      <c r="M242" s="0" t="n">
        <v>0.576773881912</v>
      </c>
      <c r="N242" s="0" t="n">
        <v>1.34788975484947</v>
      </c>
      <c r="O242" s="0" t="n">
        <v>1.39017054035661</v>
      </c>
      <c r="P242" s="0" t="n">
        <v>1.33706383041368</v>
      </c>
      <c r="Q242" s="0" t="n">
        <v>1.35735765716049</v>
      </c>
      <c r="R242" s="0" t="n">
        <v>1.34593492331407</v>
      </c>
      <c r="S242" s="0" t="n">
        <v>1.34935741664885</v>
      </c>
      <c r="T242" s="0" t="n">
        <v>-154.999550307868</v>
      </c>
      <c r="U242" s="0" t="n">
        <v>-138.347283710666</v>
      </c>
      <c r="V242" s="0" t="n">
        <v>-157.095291438833</v>
      </c>
      <c r="W242" s="0" t="n">
        <v>-157.048529267781</v>
      </c>
      <c r="X242" s="0" t="n">
        <v>-156.859681609673</v>
      </c>
      <c r="Y242" s="0" t="n">
        <v>3.26270044730992</v>
      </c>
      <c r="Z242" s="0" t="n">
        <v>3.18096294039073</v>
      </c>
      <c r="AA242" s="0" t="n">
        <v>3.46323474032227</v>
      </c>
      <c r="AB242" s="0" t="n">
        <v>3.42879673655798</v>
      </c>
      <c r="AC242" s="0" t="n">
        <v>3.42490772932656</v>
      </c>
    </row>
    <row r="243" customFormat="false" ht="12.75" hidden="false" customHeight="false" outlineLevel="0" collapsed="false">
      <c r="A243" s="0" t="n">
        <v>1322</v>
      </c>
      <c r="B243" s="0" t="n">
        <v>-1.3789</v>
      </c>
      <c r="C243" s="0" t="n">
        <v>1.157</v>
      </c>
      <c r="D243" s="0" t="n">
        <v>202104</v>
      </c>
      <c r="E243" s="0" t="n">
        <v>2</v>
      </c>
      <c r="F243" s="0" t="n">
        <v>86</v>
      </c>
      <c r="G243" s="0" t="n">
        <v>2</v>
      </c>
      <c r="H243" s="0" t="n">
        <v>0</v>
      </c>
      <c r="I243" s="0" t="n">
        <v>-1.79999999981</v>
      </c>
      <c r="J243" s="0" t="n">
        <v>0</v>
      </c>
      <c r="K243" s="0" t="n">
        <v>0</v>
      </c>
      <c r="L243" s="0" t="n">
        <v>-1.30882108212</v>
      </c>
      <c r="M243" s="0" t="n">
        <v>3.18019676208</v>
      </c>
      <c r="N243" s="0" t="n">
        <v>-1.27972657231961</v>
      </c>
      <c r="O243" s="0" t="n">
        <v>1.43218560521099</v>
      </c>
      <c r="P243" s="0" t="n">
        <v>-1.31714778721034</v>
      </c>
      <c r="Q243" s="0" t="n">
        <v>1.39817935907761</v>
      </c>
      <c r="R243" s="0" t="n">
        <v>-1.26433730090768</v>
      </c>
      <c r="S243" s="0" t="n">
        <v>1.4028273795902</v>
      </c>
      <c r="T243" s="0" t="n">
        <v>154.999550307868</v>
      </c>
      <c r="U243" s="0" t="n">
        <v>165.275343558496</v>
      </c>
      <c r="V243" s="0" t="n">
        <v>158.399789111151</v>
      </c>
      <c r="W243" s="0" t="n">
        <v>157.616029372947</v>
      </c>
      <c r="X243" s="0" t="n">
        <v>158.458043817058</v>
      </c>
      <c r="Y243" s="0" t="n">
        <v>3.26270044730992</v>
      </c>
      <c r="Z243" s="0" t="n">
        <v>5.14930795468104</v>
      </c>
      <c r="AA243" s="0" t="n">
        <v>3.47630894559241</v>
      </c>
      <c r="AB243" s="0" t="n">
        <v>3.45879017937889</v>
      </c>
      <c r="AC243" s="0" t="n">
        <v>3.44334895598777</v>
      </c>
    </row>
    <row r="244" customFormat="false" ht="12.75" hidden="false" customHeight="false" outlineLevel="0" collapsed="false">
      <c r="A244" s="0" t="n">
        <v>1323</v>
      </c>
      <c r="B244" s="0" t="n">
        <v>1.3789</v>
      </c>
      <c r="C244" s="0" t="n">
        <v>-1.157</v>
      </c>
      <c r="D244" s="0" t="n">
        <v>202104</v>
      </c>
      <c r="E244" s="0" t="n">
        <v>2</v>
      </c>
      <c r="F244" s="0" t="n">
        <v>86</v>
      </c>
      <c r="G244" s="0" t="n">
        <v>3</v>
      </c>
      <c r="H244" s="0" t="n">
        <v>0</v>
      </c>
      <c r="I244" s="0" t="n">
        <v>-1.79999999981</v>
      </c>
      <c r="J244" s="0" t="n">
        <v>0</v>
      </c>
      <c r="K244" s="0" t="n">
        <v>0</v>
      </c>
      <c r="L244" s="0" t="n">
        <v>2.51656866074</v>
      </c>
      <c r="M244" s="0" t="n">
        <v>-1.67618191242</v>
      </c>
      <c r="N244" s="0" t="n">
        <v>1.87327479415199</v>
      </c>
      <c r="O244" s="0" t="n">
        <v>0.378328906854343</v>
      </c>
      <c r="P244" s="0" t="n">
        <v>1.83673747631546</v>
      </c>
      <c r="Q244" s="0" t="n">
        <v>0.24456929796872</v>
      </c>
      <c r="R244" s="0" t="n">
        <v>1.88599623739584</v>
      </c>
      <c r="S244" s="0" t="n">
        <v>0.343476558276935</v>
      </c>
      <c r="T244" s="0" t="n">
        <v>-115.000285670042</v>
      </c>
      <c r="U244" s="0" t="n">
        <v>-92.8167471704861</v>
      </c>
      <c r="V244" s="0" t="n">
        <v>-139.305800532511</v>
      </c>
      <c r="W244" s="0" t="n">
        <v>-138.065082308673</v>
      </c>
      <c r="X244" s="0" t="n">
        <v>-138.656186978075</v>
      </c>
      <c r="Y244" s="0" t="n">
        <v>1.52145134978272</v>
      </c>
      <c r="Z244" s="0" t="n">
        <v>2.51961281608576</v>
      </c>
      <c r="AA244" s="0" t="n">
        <v>2.87302545759947</v>
      </c>
      <c r="AB244" s="0" t="n">
        <v>2.74843012833164</v>
      </c>
      <c r="AC244" s="0" t="n">
        <v>2.85507855628168</v>
      </c>
    </row>
    <row r="245" customFormat="false" ht="12.75" hidden="false" customHeight="false" outlineLevel="0" collapsed="false">
      <c r="A245" s="0" t="n">
        <v>1324</v>
      </c>
      <c r="B245" s="0" t="n">
        <v>-1.3789</v>
      </c>
      <c r="C245" s="0" t="n">
        <v>-1.157</v>
      </c>
      <c r="D245" s="0" t="n">
        <v>202104</v>
      </c>
      <c r="E245" s="0" t="n">
        <v>2</v>
      </c>
      <c r="F245" s="0" t="n">
        <v>86</v>
      </c>
      <c r="G245" s="0" t="n">
        <v>4</v>
      </c>
      <c r="H245" s="0" t="n">
        <v>0</v>
      </c>
      <c r="I245" s="0" t="n">
        <v>-1.79999999981</v>
      </c>
      <c r="J245" s="0" t="n">
        <v>0</v>
      </c>
      <c r="K245" s="0" t="n">
        <v>0</v>
      </c>
      <c r="L245" s="0" t="n">
        <v>-1.62568426132</v>
      </c>
      <c r="M245" s="0" t="n">
        <v>0.306525498629</v>
      </c>
      <c r="N245" s="0" t="n">
        <v>-1.87327479415199</v>
      </c>
      <c r="O245" s="0" t="n">
        <v>0.378328906854343</v>
      </c>
      <c r="P245" s="0" t="n">
        <v>-1.83673747631546</v>
      </c>
      <c r="Q245" s="0" t="n">
        <v>0.24456929796872</v>
      </c>
      <c r="R245" s="0" t="n">
        <v>-1.88599623739584</v>
      </c>
      <c r="S245" s="0" t="n">
        <v>0.343476558276935</v>
      </c>
      <c r="T245" s="0" t="n">
        <v>115.000285670042</v>
      </c>
      <c r="U245" s="0" t="n">
        <v>142.341292209242</v>
      </c>
      <c r="V245" s="0" t="n">
        <v>139.305800532511</v>
      </c>
      <c r="W245" s="0" t="n">
        <v>138.065082308673</v>
      </c>
      <c r="X245" s="0" t="n">
        <v>138.656186978075</v>
      </c>
      <c r="Y245" s="0" t="n">
        <v>1.52145134978272</v>
      </c>
      <c r="Z245" s="0" t="n">
        <v>2.66088312277658</v>
      </c>
      <c r="AA245" s="0" t="n">
        <v>2.87302545759947</v>
      </c>
      <c r="AB245" s="0" t="n">
        <v>2.74843012833164</v>
      </c>
      <c r="AC245" s="0" t="n">
        <v>2.85507855628168</v>
      </c>
    </row>
    <row r="246" customFormat="false" ht="12.75" hidden="false" customHeight="false" outlineLevel="0" collapsed="false">
      <c r="A246" s="0" t="n">
        <v>1325</v>
      </c>
      <c r="B246" s="0" t="n">
        <v>1.7727</v>
      </c>
      <c r="C246" s="0" t="n">
        <v>0.31257</v>
      </c>
      <c r="D246" s="0" t="n">
        <v>202104</v>
      </c>
      <c r="E246" s="0" t="n">
        <v>2</v>
      </c>
      <c r="F246" s="0" t="n">
        <v>86</v>
      </c>
      <c r="G246" s="0" t="n">
        <v>5</v>
      </c>
      <c r="H246" s="0" t="n">
        <v>0</v>
      </c>
      <c r="I246" s="0" t="n">
        <v>-1.79999999981</v>
      </c>
      <c r="J246" s="0" t="n">
        <v>0</v>
      </c>
      <c r="K246" s="0" t="n">
        <v>0</v>
      </c>
      <c r="L246" s="0" t="n">
        <v>2.40417814255</v>
      </c>
      <c r="M246" s="0" t="n">
        <v>0.97029620409</v>
      </c>
      <c r="N246" s="0" t="n">
        <v>1.65402217215005</v>
      </c>
      <c r="O246" s="0" t="n">
        <v>1.08456227523321</v>
      </c>
      <c r="P246" s="0" t="n">
        <v>1.63370517671475</v>
      </c>
      <c r="Q246" s="0" t="n">
        <v>1.02487624456745</v>
      </c>
      <c r="R246" s="0" t="n">
        <v>1.65925551099683</v>
      </c>
      <c r="S246" s="0" t="n">
        <v>1.05007047851832</v>
      </c>
      <c r="T246" s="0" t="n">
        <v>-139.999310989298</v>
      </c>
      <c r="U246" s="0" t="n">
        <v>-139.047197435809</v>
      </c>
      <c r="V246" s="0" t="n">
        <v>-150.169828953799</v>
      </c>
      <c r="W246" s="0" t="n">
        <v>-149.958000650812</v>
      </c>
      <c r="X246" s="0" t="n">
        <v>-149.792869422968</v>
      </c>
      <c r="Y246" s="0" t="n">
        <v>2.75779210494505</v>
      </c>
      <c r="Z246" s="0" t="n">
        <v>3.66805310736608</v>
      </c>
      <c r="AA246" s="0" t="n">
        <v>3.32512990190856</v>
      </c>
      <c r="AB246" s="0" t="n">
        <v>3.26326805525881</v>
      </c>
      <c r="AC246" s="0" t="n">
        <v>3.29788274233818</v>
      </c>
    </row>
    <row r="247" customFormat="false" ht="12.75" hidden="false" customHeight="false" outlineLevel="0" collapsed="false">
      <c r="A247" s="0" t="n">
        <v>1326</v>
      </c>
      <c r="B247" s="0" t="n">
        <v>-1.7727</v>
      </c>
      <c r="C247" s="0" t="n">
        <v>0.31257</v>
      </c>
      <c r="D247" s="0" t="n">
        <v>202104</v>
      </c>
      <c r="E247" s="0" t="n">
        <v>2</v>
      </c>
      <c r="F247" s="0" t="n">
        <v>86</v>
      </c>
      <c r="G247" s="0" t="n">
        <v>6</v>
      </c>
      <c r="H247" s="0" t="n">
        <v>0</v>
      </c>
      <c r="I247" s="0" t="n">
        <v>-1.79999999981</v>
      </c>
      <c r="J247" s="0" t="n">
        <v>0</v>
      </c>
      <c r="K247" s="0" t="n">
        <v>0</v>
      </c>
      <c r="L247" s="0" t="n">
        <v>-1.04716134071</v>
      </c>
      <c r="M247" s="0" t="n">
        <v>1.52939999104</v>
      </c>
      <c r="N247" s="0" t="n">
        <v>-1.62920177139517</v>
      </c>
      <c r="O247" s="0" t="n">
        <v>1.05894376072265</v>
      </c>
      <c r="P247" s="0" t="n">
        <v>-1.62369434146996</v>
      </c>
      <c r="Q247" s="0" t="n">
        <v>1.0113203426352</v>
      </c>
      <c r="R247" s="0" t="n">
        <v>-1.62908156039531</v>
      </c>
      <c r="S247" s="0" t="n">
        <v>1.01921077554969</v>
      </c>
      <c r="T247" s="0" t="n">
        <v>139.999310989298</v>
      </c>
      <c r="U247" s="0" t="n">
        <v>162.540619724506</v>
      </c>
      <c r="V247" s="0" t="n">
        <v>150.322852813007</v>
      </c>
      <c r="W247" s="0" t="n">
        <v>149.991169177444</v>
      </c>
      <c r="X247" s="0" t="n">
        <v>149.978520944466</v>
      </c>
      <c r="Y247" s="0" t="n">
        <v>2.75779210494505</v>
      </c>
      <c r="Z247" s="0" t="n">
        <v>3.49019357236093</v>
      </c>
      <c r="AA247" s="0" t="n">
        <v>3.29057105041142</v>
      </c>
      <c r="AB247" s="0" t="n">
        <v>3.24652204402924</v>
      </c>
      <c r="AC247" s="0" t="n">
        <v>3.25604915907672</v>
      </c>
    </row>
    <row r="248" customFormat="false" ht="12.75" hidden="false" customHeight="false" outlineLevel="0" collapsed="false">
      <c r="A248" s="0" t="n">
        <v>1327</v>
      </c>
      <c r="B248" s="0" t="n">
        <v>1.7727</v>
      </c>
      <c r="C248" s="0" t="n">
        <v>-0.31257</v>
      </c>
      <c r="D248" s="0" t="n">
        <v>202104</v>
      </c>
      <c r="E248" s="0" t="n">
        <v>2</v>
      </c>
      <c r="F248" s="0" t="n">
        <v>86</v>
      </c>
      <c r="G248" s="0" t="n">
        <v>7</v>
      </c>
      <c r="H248" s="0" t="n">
        <v>0</v>
      </c>
      <c r="I248" s="0" t="n">
        <v>-1.79999999981</v>
      </c>
      <c r="J248" s="0" t="n">
        <v>0</v>
      </c>
      <c r="K248" s="0" t="n">
        <v>0</v>
      </c>
      <c r="L248" s="0" t="n">
        <v>2.37521719933</v>
      </c>
      <c r="M248" s="0" t="n">
        <v>0.457766979933</v>
      </c>
      <c r="N248" s="0" t="n">
        <v>1.74910123078211</v>
      </c>
      <c r="O248" s="0" t="n">
        <v>0.744752310330986</v>
      </c>
      <c r="P248" s="0" t="n">
        <v>1.74240476366032</v>
      </c>
      <c r="Q248" s="0" t="n">
        <v>0.66916023630781</v>
      </c>
      <c r="R248" s="0" t="n">
        <v>1.75841388882939</v>
      </c>
      <c r="S248" s="0" t="n">
        <v>0.7339653759098</v>
      </c>
      <c r="T248" s="0" t="n">
        <v>-129.999204968886</v>
      </c>
      <c r="U248" s="0" t="n">
        <v>-133.547812685622</v>
      </c>
      <c r="V248" s="0" t="n">
        <v>-145.497837404146</v>
      </c>
      <c r="W248" s="0" t="n">
        <v>-144.790645297831</v>
      </c>
      <c r="X248" s="0" t="n">
        <v>-145.241764541644</v>
      </c>
      <c r="Y248" s="0" t="n">
        <v>2.31406855869371</v>
      </c>
      <c r="Z248" s="0" t="n">
        <v>3.27706705436597</v>
      </c>
      <c r="AA248" s="0" t="n">
        <v>3.08789887067102</v>
      </c>
      <c r="AB248" s="0" t="n">
        <v>3.02204014401721</v>
      </c>
      <c r="AC248" s="0" t="n">
        <v>3.08431514760974</v>
      </c>
    </row>
    <row r="249" customFormat="false" ht="12.75" hidden="false" customHeight="false" outlineLevel="0" collapsed="false">
      <c r="A249" s="0" t="n">
        <v>1328</v>
      </c>
      <c r="B249" s="0" t="n">
        <v>-1.7727</v>
      </c>
      <c r="C249" s="0" t="n">
        <v>-0.31257</v>
      </c>
      <c r="D249" s="0" t="n">
        <v>202104</v>
      </c>
      <c r="E249" s="0" t="n">
        <v>2</v>
      </c>
      <c r="F249" s="0" t="n">
        <v>86</v>
      </c>
      <c r="G249" s="0" t="n">
        <v>8</v>
      </c>
      <c r="H249" s="0" t="n">
        <v>0</v>
      </c>
      <c r="I249" s="0" t="n">
        <v>-1.79999999981</v>
      </c>
      <c r="J249" s="0" t="n">
        <v>0</v>
      </c>
      <c r="K249" s="0" t="n">
        <v>0</v>
      </c>
      <c r="L249" s="0" t="n">
        <v>-2.13611721992</v>
      </c>
      <c r="M249" s="0" t="n">
        <v>0.965474784374</v>
      </c>
      <c r="N249" s="0" t="n">
        <v>-1.74910123078211</v>
      </c>
      <c r="O249" s="0" t="n">
        <v>0.744752310330986</v>
      </c>
      <c r="P249" s="0" t="n">
        <v>-1.74240476366032</v>
      </c>
      <c r="Q249" s="0" t="n">
        <v>0.66916023630781</v>
      </c>
      <c r="R249" s="0" t="n">
        <v>-1.75841388882939</v>
      </c>
      <c r="S249" s="0" t="n">
        <v>0.7339653759098</v>
      </c>
      <c r="T249" s="0" t="n">
        <v>129.999204968886</v>
      </c>
      <c r="U249" s="0" t="n">
        <v>142.316665280946</v>
      </c>
      <c r="V249" s="0" t="n">
        <v>145.497837404146</v>
      </c>
      <c r="W249" s="0" t="n">
        <v>144.790645297831</v>
      </c>
      <c r="X249" s="0" t="n">
        <v>145.241764541644</v>
      </c>
      <c r="Y249" s="0" t="n">
        <v>2.31406855869371</v>
      </c>
      <c r="Z249" s="0" t="n">
        <v>3.49440231787874</v>
      </c>
      <c r="AA249" s="0" t="n">
        <v>3.08789887067102</v>
      </c>
      <c r="AB249" s="0" t="n">
        <v>3.02204014401721</v>
      </c>
      <c r="AC249" s="0" t="n">
        <v>3.08431514760974</v>
      </c>
    </row>
    <row r="250" customFormat="false" ht="12.75" hidden="false" customHeight="false" outlineLevel="0" collapsed="false">
      <c r="A250" s="0" t="n">
        <v>1329</v>
      </c>
      <c r="B250" s="0" t="n">
        <v>1.3789</v>
      </c>
      <c r="C250" s="0" t="n">
        <v>1.157</v>
      </c>
      <c r="D250" s="0" t="n">
        <v>202104</v>
      </c>
      <c r="E250" s="0" t="n">
        <v>3</v>
      </c>
      <c r="F250" s="0" t="n">
        <v>87</v>
      </c>
      <c r="G250" s="0" t="n">
        <v>1</v>
      </c>
      <c r="H250" s="0" t="n">
        <v>0</v>
      </c>
      <c r="I250" s="0" t="n">
        <v>-1.79999999981</v>
      </c>
      <c r="J250" s="0" t="n">
        <v>0</v>
      </c>
      <c r="K250" s="0" t="n">
        <v>0</v>
      </c>
      <c r="L250" s="0" t="n">
        <v>0.943895041943</v>
      </c>
      <c r="M250" s="0" t="n">
        <v>-1.62273859978</v>
      </c>
      <c r="N250" s="0" t="n">
        <v>1.43220154335172</v>
      </c>
      <c r="O250" s="0" t="n">
        <v>1.39788468694458</v>
      </c>
      <c r="P250" s="0" t="n">
        <v>1.39572358678064</v>
      </c>
      <c r="Q250" s="0" t="n">
        <v>1.3621964303453</v>
      </c>
      <c r="R250" s="0" t="n">
        <v>1.42020776520658</v>
      </c>
      <c r="S250" s="0" t="n">
        <v>1.36271967995947</v>
      </c>
      <c r="T250" s="0" t="n">
        <v>-154.999550307868</v>
      </c>
      <c r="U250" s="0" t="n">
        <v>-100.636136862522</v>
      </c>
      <c r="V250" s="0" t="n">
        <v>-155.874347492868</v>
      </c>
      <c r="W250" s="0" t="n">
        <v>-156.184396975929</v>
      </c>
      <c r="X250" s="0" t="n">
        <v>-155.817709106811</v>
      </c>
      <c r="Y250" s="0" t="n">
        <v>3.26270044730992</v>
      </c>
      <c r="Z250" s="0" t="n">
        <v>0.960395467578421</v>
      </c>
      <c r="AA250" s="0" t="n">
        <v>3.50395030366563</v>
      </c>
      <c r="AB250" s="0" t="n">
        <v>3.45652001203272</v>
      </c>
      <c r="AC250" s="0" t="n">
        <v>3.46695628313282</v>
      </c>
    </row>
    <row r="251" customFormat="false" ht="12.75" hidden="false" customHeight="false" outlineLevel="0" collapsed="false">
      <c r="A251" s="0" t="n">
        <v>1330</v>
      </c>
      <c r="B251" s="0" t="n">
        <v>-1.3789</v>
      </c>
      <c r="C251" s="0" t="n">
        <v>1.157</v>
      </c>
      <c r="D251" s="0" t="n">
        <v>202104</v>
      </c>
      <c r="E251" s="0" t="n">
        <v>3</v>
      </c>
      <c r="F251" s="0" t="n">
        <v>87</v>
      </c>
      <c r="G251" s="0" t="n">
        <v>2</v>
      </c>
      <c r="H251" s="0" t="n">
        <v>0</v>
      </c>
      <c r="I251" s="0" t="n">
        <v>-1.79999999981</v>
      </c>
      <c r="J251" s="0" t="n">
        <v>0</v>
      </c>
      <c r="K251" s="0" t="n">
        <v>0</v>
      </c>
      <c r="L251" s="0" t="n">
        <v>0.889962136745</v>
      </c>
      <c r="M251" s="0" t="n">
        <v>-1.97142720222</v>
      </c>
      <c r="N251" s="0" t="n">
        <v>-1.30134389629526</v>
      </c>
      <c r="O251" s="0" t="n">
        <v>1.4839143728936</v>
      </c>
      <c r="P251" s="0" t="n">
        <v>-1.34987722564456</v>
      </c>
      <c r="Q251" s="0" t="n">
        <v>1.44810327455031</v>
      </c>
      <c r="R251" s="0" t="n">
        <v>-1.2881640910413</v>
      </c>
      <c r="S251" s="0" t="n">
        <v>1.4562567187581</v>
      </c>
      <c r="T251" s="0" t="n">
        <v>154.999550307868</v>
      </c>
      <c r="U251" s="0" t="n">
        <v>-79.0970508531445</v>
      </c>
      <c r="V251" s="0" t="n">
        <v>158.382653339569</v>
      </c>
      <c r="W251" s="0" t="n">
        <v>157.432748378131</v>
      </c>
      <c r="X251" s="0" t="n">
        <v>158.416416903539</v>
      </c>
      <c r="Y251" s="0" t="n">
        <v>3.26270044730992</v>
      </c>
      <c r="Z251" s="0" t="n">
        <v>0.906322178127538</v>
      </c>
      <c r="AA251" s="0" t="n">
        <v>3.53236316701358</v>
      </c>
      <c r="AB251" s="0" t="n">
        <v>3.51743420766104</v>
      </c>
      <c r="AC251" s="0" t="n">
        <v>3.50179590248606</v>
      </c>
    </row>
    <row r="252" customFormat="false" ht="12.75" hidden="false" customHeight="false" outlineLevel="0" collapsed="false">
      <c r="A252" s="0" t="n">
        <v>1331</v>
      </c>
      <c r="B252" s="0" t="n">
        <v>1.3789</v>
      </c>
      <c r="C252" s="0" t="n">
        <v>-1.157</v>
      </c>
      <c r="D252" s="0" t="n">
        <v>202104</v>
      </c>
      <c r="E252" s="0" t="n">
        <v>3</v>
      </c>
      <c r="F252" s="0" t="n">
        <v>87</v>
      </c>
      <c r="G252" s="0" t="n">
        <v>3</v>
      </c>
      <c r="H252" s="0" t="n">
        <v>0</v>
      </c>
      <c r="I252" s="0" t="n">
        <v>-1.79999999981</v>
      </c>
      <c r="J252" s="0" t="n">
        <v>0</v>
      </c>
      <c r="K252" s="0" t="n">
        <v>0</v>
      </c>
      <c r="L252" s="0" t="n">
        <v>0.365522652864</v>
      </c>
      <c r="M252" s="0" t="n">
        <v>-1.728987813</v>
      </c>
      <c r="N252" s="0" t="n">
        <v>1.85059899157939</v>
      </c>
      <c r="O252" s="0" t="n">
        <v>0.313892666705158</v>
      </c>
      <c r="P252" s="0" t="n">
        <v>1.78587520815307</v>
      </c>
      <c r="Q252" s="0" t="n">
        <v>0.191099015851963</v>
      </c>
      <c r="R252" s="0" t="n">
        <v>1.86673893804075</v>
      </c>
      <c r="S252" s="0" t="n">
        <v>0.292836055056806</v>
      </c>
      <c r="T252" s="0" t="n">
        <v>-115.000285670042</v>
      </c>
      <c r="U252" s="0" t="n">
        <v>-100.994227094723</v>
      </c>
      <c r="V252" s="0" t="n">
        <v>-138.799603295102</v>
      </c>
      <c r="W252" s="0" t="n">
        <v>-138.110136871742</v>
      </c>
      <c r="X252" s="0" t="n">
        <v>-138.2681180406</v>
      </c>
      <c r="Y252" s="0" t="n">
        <v>1.52145134978272</v>
      </c>
      <c r="Z252" s="0" t="n">
        <v>0.372356738131962</v>
      </c>
      <c r="AA252" s="0" t="n">
        <v>2.80949440881829</v>
      </c>
      <c r="AB252" s="0" t="n">
        <v>2.67466363292019</v>
      </c>
      <c r="AC252" s="0" t="n">
        <v>2.80440314779241</v>
      </c>
    </row>
    <row r="253" customFormat="false" ht="12.75" hidden="false" customHeight="false" outlineLevel="0" collapsed="false">
      <c r="A253" s="0" t="n">
        <v>1332</v>
      </c>
      <c r="B253" s="0" t="n">
        <v>-1.3789</v>
      </c>
      <c r="C253" s="0" t="n">
        <v>-1.157</v>
      </c>
      <c r="D253" s="0" t="n">
        <v>202104</v>
      </c>
      <c r="E253" s="0" t="n">
        <v>3</v>
      </c>
      <c r="F253" s="0" t="n">
        <v>87</v>
      </c>
      <c r="G253" s="0" t="n">
        <v>4</v>
      </c>
      <c r="H253" s="0" t="n">
        <v>0</v>
      </c>
      <c r="I253" s="0" t="n">
        <v>-1.79999999981</v>
      </c>
      <c r="J253" s="0" t="n">
        <v>0</v>
      </c>
      <c r="K253" s="0" t="n">
        <v>0</v>
      </c>
      <c r="L253" s="0" t="n">
        <v>-0.0725886598229</v>
      </c>
      <c r="M253" s="0" t="n">
        <v>-0.699139893055</v>
      </c>
      <c r="N253" s="0" t="n">
        <v>-1.84144900488149</v>
      </c>
      <c r="O253" s="0" t="n">
        <v>0.316781428222299</v>
      </c>
      <c r="P253" s="0" t="n">
        <v>-1.79349092040631</v>
      </c>
      <c r="Q253" s="0" t="n">
        <v>0.200955644126902</v>
      </c>
      <c r="R253" s="0" t="n">
        <v>-1.85174294540307</v>
      </c>
      <c r="S253" s="0" t="n">
        <v>0.289683732878402</v>
      </c>
      <c r="T253" s="0" t="n">
        <v>115.000285670042</v>
      </c>
      <c r="U253" s="0" t="n">
        <v>176.227484389718</v>
      </c>
      <c r="V253" s="0" t="n">
        <v>138.9790549115</v>
      </c>
      <c r="W253" s="0" t="n">
        <v>138.129581348756</v>
      </c>
      <c r="X253" s="0" t="n">
        <v>138.454707790198</v>
      </c>
      <c r="Y253" s="0" t="n">
        <v>1.52145134978272</v>
      </c>
      <c r="Z253" s="0" t="n">
        <v>1.10325069144756</v>
      </c>
      <c r="AA253" s="0" t="n">
        <v>2.80565465651806</v>
      </c>
      <c r="AB253" s="0" t="n">
        <v>2.68708637199901</v>
      </c>
      <c r="AC253" s="0" t="n">
        <v>2.79208345837165</v>
      </c>
    </row>
    <row r="254" customFormat="false" ht="12.75" hidden="false" customHeight="false" outlineLevel="0" collapsed="false">
      <c r="A254" s="0" t="n">
        <v>1333</v>
      </c>
      <c r="B254" s="0" t="n">
        <v>1.7727</v>
      </c>
      <c r="C254" s="0" t="n">
        <v>0.31257</v>
      </c>
      <c r="D254" s="0" t="n">
        <v>202104</v>
      </c>
      <c r="E254" s="0" t="n">
        <v>3</v>
      </c>
      <c r="F254" s="0" t="n">
        <v>87</v>
      </c>
      <c r="G254" s="0" t="n">
        <v>5</v>
      </c>
      <c r="H254" s="0" t="n">
        <v>0</v>
      </c>
      <c r="I254" s="0" t="n">
        <v>-1.79999999981</v>
      </c>
      <c r="J254" s="0" t="n">
        <v>0</v>
      </c>
      <c r="K254" s="0" t="n">
        <v>0</v>
      </c>
      <c r="L254" s="0" t="n">
        <v>-0.185162454844</v>
      </c>
      <c r="M254" s="0" t="n">
        <v>-1.78982508183</v>
      </c>
      <c r="N254" s="0" t="n">
        <v>1.60082130273292</v>
      </c>
      <c r="O254" s="0" t="n">
        <v>1.06973061360068</v>
      </c>
      <c r="P254" s="0" t="n">
        <v>1.60150940950795</v>
      </c>
      <c r="Q254" s="0" t="n">
        <v>1.00763487606885</v>
      </c>
      <c r="R254" s="0" t="n">
        <v>1.60590873975276</v>
      </c>
      <c r="S254" s="0" t="n">
        <v>1.04790889382533</v>
      </c>
      <c r="T254" s="0" t="n">
        <v>-139.999310989298</v>
      </c>
      <c r="U254" s="0" t="n">
        <v>93.1453143186182</v>
      </c>
      <c r="V254" s="0" t="n">
        <v>-150.845918914043</v>
      </c>
      <c r="W254" s="0" t="n">
        <v>-150.299033807946</v>
      </c>
      <c r="X254" s="0" t="n">
        <v>-150.581762213995</v>
      </c>
      <c r="Y254" s="0" t="n">
        <v>2.75779210494505</v>
      </c>
      <c r="Z254" s="0" t="n">
        <v>0.18544180661263</v>
      </c>
      <c r="AA254" s="0" t="n">
        <v>3.28602839866456</v>
      </c>
      <c r="AB254" s="0" t="n">
        <v>3.23228185420049</v>
      </c>
      <c r="AC254" s="0" t="n">
        <v>3.26948435488863</v>
      </c>
    </row>
    <row r="255" customFormat="false" ht="12.75" hidden="false" customHeight="false" outlineLevel="0" collapsed="false">
      <c r="A255" s="0" t="n">
        <v>1334</v>
      </c>
      <c r="B255" s="0" t="n">
        <v>-1.7727</v>
      </c>
      <c r="C255" s="0" t="n">
        <v>0.31257</v>
      </c>
      <c r="D255" s="0" t="n">
        <v>202104</v>
      </c>
      <c r="E255" s="0" t="n">
        <v>3</v>
      </c>
      <c r="F255" s="0" t="n">
        <v>87</v>
      </c>
      <c r="G255" s="0" t="n">
        <v>6</v>
      </c>
      <c r="H255" s="0" t="n">
        <v>0</v>
      </c>
      <c r="I255" s="0" t="n">
        <v>-1.79999999981</v>
      </c>
      <c r="J255" s="0" t="n">
        <v>0</v>
      </c>
      <c r="K255" s="0" t="n">
        <v>0</v>
      </c>
      <c r="L255" s="0" t="n">
        <v>-2.6123957634</v>
      </c>
      <c r="M255" s="0" t="n">
        <v>0.634618401527</v>
      </c>
      <c r="N255" s="0" t="n">
        <v>-1.65424638073175</v>
      </c>
      <c r="O255" s="0" t="n">
        <v>1.03881755602232</v>
      </c>
      <c r="P255" s="0" t="n">
        <v>-1.64054694047907</v>
      </c>
      <c r="Q255" s="0" t="n">
        <v>0.971027442335194</v>
      </c>
      <c r="R255" s="0" t="n">
        <v>-1.65513440200398</v>
      </c>
      <c r="S255" s="0" t="n">
        <v>1.01981492983843</v>
      </c>
      <c r="T255" s="0" t="n">
        <v>139.999310989298</v>
      </c>
      <c r="U255" s="0" t="n">
        <v>132.982632378499</v>
      </c>
      <c r="V255" s="0" t="n">
        <v>149.769629406145</v>
      </c>
      <c r="W255" s="0" t="n">
        <v>149.372956206471</v>
      </c>
      <c r="X255" s="0" t="n">
        <v>149.588531266587</v>
      </c>
      <c r="Y255" s="0" t="n">
        <v>2.75779210494505</v>
      </c>
      <c r="Z255" s="0" t="n">
        <v>3.57099123280344</v>
      </c>
      <c r="AA255" s="0" t="n">
        <v>3.28563786858288</v>
      </c>
      <c r="AB255" s="0" t="n">
        <v>3.22024647333663</v>
      </c>
      <c r="AC255" s="0" t="n">
        <v>3.26968287853199</v>
      </c>
    </row>
    <row r="256" customFormat="false" ht="12.75" hidden="false" customHeight="false" outlineLevel="0" collapsed="false">
      <c r="A256" s="0" t="n">
        <v>1335</v>
      </c>
      <c r="B256" s="0" t="n">
        <v>1.7727</v>
      </c>
      <c r="C256" s="0" t="n">
        <v>-0.31257</v>
      </c>
      <c r="D256" s="0" t="n">
        <v>202104</v>
      </c>
      <c r="E256" s="0" t="n">
        <v>3</v>
      </c>
      <c r="F256" s="0" t="n">
        <v>87</v>
      </c>
      <c r="G256" s="0" t="n">
        <v>7</v>
      </c>
      <c r="H256" s="0" t="n">
        <v>0</v>
      </c>
      <c r="I256" s="0" t="n">
        <v>-1.79999999981</v>
      </c>
      <c r="J256" s="0" t="n">
        <v>0</v>
      </c>
      <c r="K256" s="0" t="n">
        <v>0</v>
      </c>
      <c r="L256" s="0" t="n">
        <v>-0.0834284797311</v>
      </c>
      <c r="M256" s="0" t="n">
        <v>-1.20051908493</v>
      </c>
      <c r="N256" s="0" t="n">
        <v>1.80731560818784</v>
      </c>
      <c r="O256" s="0" t="n">
        <v>0.81362852791706</v>
      </c>
      <c r="P256" s="0" t="n">
        <v>1.78823299117336</v>
      </c>
      <c r="Q256" s="0" t="n">
        <v>0.718059719252013</v>
      </c>
      <c r="R256" s="0" t="n">
        <v>1.82491459292744</v>
      </c>
      <c r="S256" s="0" t="n">
        <v>0.805758065178952</v>
      </c>
      <c r="T256" s="0" t="n">
        <v>-129.999204968886</v>
      </c>
      <c r="U256" s="0" t="n">
        <v>172.077156175251</v>
      </c>
      <c r="V256" s="0" t="n">
        <v>-145.336268127598</v>
      </c>
      <c r="W256" s="0" t="n">
        <v>-144.61903724219</v>
      </c>
      <c r="X256" s="0" t="n">
        <v>-144.994937341897</v>
      </c>
      <c r="Y256" s="0" t="n">
        <v>2.31406855869371</v>
      </c>
      <c r="Z256" s="0" t="n">
        <v>0.605258356849044</v>
      </c>
      <c r="AA256" s="0" t="n">
        <v>3.17764752427768</v>
      </c>
      <c r="AB256" s="0" t="n">
        <v>3.08843034233953</v>
      </c>
      <c r="AC256" s="0" t="n">
        <v>3.18124006713333</v>
      </c>
    </row>
    <row r="257" customFormat="false" ht="12.75" hidden="false" customHeight="false" outlineLevel="0" collapsed="false">
      <c r="A257" s="0" t="n">
        <v>1336</v>
      </c>
      <c r="B257" s="0" t="n">
        <v>-1.7727</v>
      </c>
      <c r="C257" s="0" t="n">
        <v>-0.31257</v>
      </c>
      <c r="D257" s="0" t="n">
        <v>202104</v>
      </c>
      <c r="E257" s="0" t="n">
        <v>3</v>
      </c>
      <c r="F257" s="0" t="n">
        <v>87</v>
      </c>
      <c r="G257" s="0" t="n">
        <v>8</v>
      </c>
      <c r="H257" s="0" t="n">
        <v>0</v>
      </c>
      <c r="I257" s="0" t="n">
        <v>-1.79999999981</v>
      </c>
      <c r="J257" s="0" t="n">
        <v>0</v>
      </c>
      <c r="K257" s="0" t="n">
        <v>0</v>
      </c>
      <c r="L257" s="0" t="n">
        <v>0.50238186121</v>
      </c>
      <c r="M257" s="0" t="n">
        <v>-1.692507267</v>
      </c>
      <c r="N257" s="0" t="n">
        <v>-1.79311599692205</v>
      </c>
      <c r="O257" s="0" t="n">
        <v>0.830940764411419</v>
      </c>
      <c r="P257" s="0" t="n">
        <v>-1.78006276304059</v>
      </c>
      <c r="Q257" s="0" t="n">
        <v>0.742852466637858</v>
      </c>
      <c r="R257" s="0" t="n">
        <v>-1.81256709760689</v>
      </c>
      <c r="S257" s="0" t="n">
        <v>0.841169590280084</v>
      </c>
      <c r="T257" s="0" t="n">
        <v>129.999204968886</v>
      </c>
      <c r="U257" s="0" t="n">
        <v>-102.077252282371</v>
      </c>
      <c r="V257" s="0" t="n">
        <v>145.723638738807</v>
      </c>
      <c r="W257" s="0" t="n">
        <v>145.006981195543</v>
      </c>
      <c r="X257" s="0" t="n">
        <v>145.539187683071</v>
      </c>
      <c r="Y257" s="0" t="n">
        <v>2.31406855869371</v>
      </c>
      <c r="Z257" s="0" t="n">
        <v>0.513753075007621</v>
      </c>
      <c r="AA257" s="0" t="n">
        <v>3.18388352225073</v>
      </c>
      <c r="AB257" s="0" t="n">
        <v>3.10398487536322</v>
      </c>
      <c r="AC257" s="0" t="n">
        <v>3.20330708595722</v>
      </c>
    </row>
    <row r="258" customFormat="false" ht="12.75" hidden="false" customHeight="false" outlineLevel="0" collapsed="false">
      <c r="A258" s="0" t="n">
        <v>1345</v>
      </c>
      <c r="B258" s="0" t="n">
        <v>1.3789</v>
      </c>
      <c r="C258" s="0" t="n">
        <v>1.157</v>
      </c>
      <c r="D258" s="0" t="n">
        <v>202104</v>
      </c>
      <c r="E258" s="0" t="n">
        <v>5</v>
      </c>
      <c r="F258" s="0" t="n">
        <v>89</v>
      </c>
      <c r="G258" s="0" t="n">
        <v>1</v>
      </c>
      <c r="H258" s="0" t="n">
        <v>0</v>
      </c>
      <c r="I258" s="0" t="n">
        <v>-1.79999999981</v>
      </c>
      <c r="J258" s="0" t="n">
        <v>0</v>
      </c>
      <c r="K258" s="0" t="n">
        <v>0</v>
      </c>
      <c r="L258" s="0" t="n">
        <v>1.13152754307</v>
      </c>
      <c r="M258" s="0" t="n">
        <v>2.18642926216</v>
      </c>
      <c r="N258" s="0" t="n">
        <v>1.38363377527492</v>
      </c>
      <c r="O258" s="0" t="n">
        <v>1.40113717815926</v>
      </c>
      <c r="P258" s="0" t="n">
        <v>1.35480140455982</v>
      </c>
      <c r="Q258" s="0" t="n">
        <v>1.35685299075656</v>
      </c>
      <c r="R258" s="0" t="n">
        <v>1.36008676703667</v>
      </c>
      <c r="S258" s="0" t="n">
        <v>1.36478361836794</v>
      </c>
      <c r="T258" s="0" t="n">
        <v>-154.999550307868</v>
      </c>
      <c r="U258" s="0" t="n">
        <v>-164.153678178107</v>
      </c>
      <c r="V258" s="0" t="n">
        <v>-156.624456674202</v>
      </c>
      <c r="W258" s="0" t="n">
        <v>-156.772828016079</v>
      </c>
      <c r="X258" s="0" t="n">
        <v>-156.744063997174</v>
      </c>
      <c r="Y258" s="0" t="n">
        <v>3.26270044730992</v>
      </c>
      <c r="Z258" s="0" t="n">
        <v>4.14390791903207</v>
      </c>
      <c r="AA258" s="0" t="n">
        <v>3.48736600549162</v>
      </c>
      <c r="AB258" s="0" t="n">
        <v>3.43528858319739</v>
      </c>
      <c r="AC258" s="0" t="n">
        <v>3.44466128432909</v>
      </c>
    </row>
    <row r="259" customFormat="false" ht="12.75" hidden="false" customHeight="false" outlineLevel="0" collapsed="false">
      <c r="A259" s="0" t="n">
        <v>1346</v>
      </c>
      <c r="B259" s="0" t="n">
        <v>-1.3789</v>
      </c>
      <c r="C259" s="0" t="n">
        <v>1.157</v>
      </c>
      <c r="D259" s="0" t="n">
        <v>202104</v>
      </c>
      <c r="E259" s="0" t="n">
        <v>5</v>
      </c>
      <c r="F259" s="0" t="n">
        <v>89</v>
      </c>
      <c r="G259" s="0" t="n">
        <v>2</v>
      </c>
      <c r="H259" s="0" t="n">
        <v>0</v>
      </c>
      <c r="I259" s="0" t="n">
        <v>-1.79999999981</v>
      </c>
      <c r="J259" s="0" t="n">
        <v>0</v>
      </c>
      <c r="K259" s="0" t="n">
        <v>0</v>
      </c>
      <c r="L259" s="0" t="n">
        <v>-2.33738780022</v>
      </c>
      <c r="M259" s="0" t="n">
        <v>1.55124843121</v>
      </c>
      <c r="N259" s="0" t="n">
        <v>-1.30164128139201</v>
      </c>
      <c r="O259" s="0" t="n">
        <v>1.49230687547007</v>
      </c>
      <c r="P259" s="0" t="n">
        <v>-1.37349766601351</v>
      </c>
      <c r="Q259" s="0" t="n">
        <v>1.44760909621432</v>
      </c>
      <c r="R259" s="0" t="n">
        <v>-1.27420076485147</v>
      </c>
      <c r="S259" s="0" t="n">
        <v>1.47413182061466</v>
      </c>
      <c r="T259" s="0" t="n">
        <v>154.999550307868</v>
      </c>
      <c r="U259" s="0" t="n">
        <v>145.10546855144</v>
      </c>
      <c r="V259" s="0" t="n">
        <v>158.428217416815</v>
      </c>
      <c r="W259" s="0" t="n">
        <v>157.075244249829</v>
      </c>
      <c r="X259" s="0" t="n">
        <v>158.735400580068</v>
      </c>
      <c r="Y259" s="0" t="n">
        <v>3.26270044730992</v>
      </c>
      <c r="Z259" s="0" t="n">
        <v>4.08585949036813</v>
      </c>
      <c r="AA259" s="0" t="n">
        <v>3.54027606076705</v>
      </c>
      <c r="AB259" s="0" t="n">
        <v>3.52611126868176</v>
      </c>
      <c r="AC259" s="0" t="n">
        <v>3.51333556135269</v>
      </c>
    </row>
    <row r="260" customFormat="false" ht="12.75" hidden="false" customHeight="false" outlineLevel="0" collapsed="false">
      <c r="A260" s="0" t="n">
        <v>1347</v>
      </c>
      <c r="B260" s="0" t="n">
        <v>1.3789</v>
      </c>
      <c r="C260" s="0" t="n">
        <v>-1.157</v>
      </c>
      <c r="D260" s="0" t="n">
        <v>202104</v>
      </c>
      <c r="E260" s="0" t="n">
        <v>5</v>
      </c>
      <c r="F260" s="0" t="n">
        <v>89</v>
      </c>
      <c r="G260" s="0" t="n">
        <v>3</v>
      </c>
      <c r="H260" s="0" t="n">
        <v>0</v>
      </c>
      <c r="I260" s="0" t="n">
        <v>-1.79999999981</v>
      </c>
      <c r="J260" s="0" t="n">
        <v>0</v>
      </c>
      <c r="K260" s="0" t="n">
        <v>0</v>
      </c>
      <c r="L260" s="0" t="n">
        <v>2.21957159042</v>
      </c>
      <c r="M260" s="0" t="n">
        <v>-0.188382059336</v>
      </c>
      <c r="N260" s="0" t="n">
        <v>1.88744228918409</v>
      </c>
      <c r="O260" s="0" t="n">
        <v>0.421403808125776</v>
      </c>
      <c r="P260" s="0" t="n">
        <v>1.83761531747492</v>
      </c>
      <c r="Q260" s="0" t="n">
        <v>0.288403222965742</v>
      </c>
      <c r="R260" s="0" t="n">
        <v>1.91782671701543</v>
      </c>
      <c r="S260" s="0" t="n">
        <v>0.432214650425297</v>
      </c>
      <c r="T260" s="0" t="n">
        <v>-115.000285670042</v>
      </c>
      <c r="U260" s="0" t="n">
        <v>-125.983181866242</v>
      </c>
      <c r="V260" s="0" t="n">
        <v>-139.646709941454</v>
      </c>
      <c r="W260" s="0" t="n">
        <v>-138.654998557722</v>
      </c>
      <c r="X260" s="0" t="n">
        <v>-139.332188514954</v>
      </c>
      <c r="Y260" s="0" t="n">
        <v>1.52145134978272</v>
      </c>
      <c r="Z260" s="0" t="n">
        <v>2.74295651279003</v>
      </c>
      <c r="AA260" s="0" t="n">
        <v>2.91497397465433</v>
      </c>
      <c r="AB260" s="0" t="n">
        <v>2.78177247019208</v>
      </c>
      <c r="AC260" s="0" t="n">
        <v>2.9429307775113</v>
      </c>
    </row>
    <row r="261" customFormat="false" ht="12.75" hidden="false" customHeight="false" outlineLevel="0" collapsed="false">
      <c r="A261" s="0" t="n">
        <v>1348</v>
      </c>
      <c r="B261" s="0" t="n">
        <v>-1.3789</v>
      </c>
      <c r="C261" s="0" t="n">
        <v>-1.157</v>
      </c>
      <c r="D261" s="0" t="n">
        <v>202104</v>
      </c>
      <c r="E261" s="0" t="n">
        <v>5</v>
      </c>
      <c r="F261" s="0" t="n">
        <v>89</v>
      </c>
      <c r="G261" s="0" t="n">
        <v>4</v>
      </c>
      <c r="H261" s="0" t="n">
        <v>0</v>
      </c>
      <c r="I261" s="0" t="n">
        <v>-1.79999999981</v>
      </c>
      <c r="J261" s="0" t="n">
        <v>0</v>
      </c>
      <c r="K261" s="0" t="n">
        <v>0</v>
      </c>
      <c r="L261" s="0" t="n">
        <v>-1.72852921486</v>
      </c>
      <c r="M261" s="0" t="n">
        <v>-1.9574034214</v>
      </c>
      <c r="N261" s="0" t="n">
        <v>-1.896592275882</v>
      </c>
      <c r="O261" s="0" t="n">
        <v>0.418515046608635</v>
      </c>
      <c r="P261" s="0" t="n">
        <v>-1.82999960522168</v>
      </c>
      <c r="Q261" s="0" t="n">
        <v>0.278546594690803</v>
      </c>
      <c r="R261" s="0" t="n">
        <v>-1.93282270965311</v>
      </c>
      <c r="S261" s="0" t="n">
        <v>0.435366972603701</v>
      </c>
      <c r="T261" s="0" t="n">
        <v>115.000285670042</v>
      </c>
      <c r="U261" s="0" t="n">
        <v>84.7968788807696</v>
      </c>
      <c r="V261" s="0" t="n">
        <v>139.473109854085</v>
      </c>
      <c r="W261" s="0" t="n">
        <v>138.63857655571</v>
      </c>
      <c r="X261" s="0" t="n">
        <v>139.151481712622</v>
      </c>
      <c r="Y261" s="0" t="n">
        <v>1.52145134978272</v>
      </c>
      <c r="Z261" s="0" t="n">
        <v>1.73568115843687</v>
      </c>
      <c r="AA261" s="0" t="n">
        <v>2.91871054956142</v>
      </c>
      <c r="AB261" s="0" t="n">
        <v>2.76934188944276</v>
      </c>
      <c r="AC261" s="0" t="n">
        <v>2.95510898755169</v>
      </c>
    </row>
    <row r="262" customFormat="false" ht="12.75" hidden="false" customHeight="false" outlineLevel="0" collapsed="false">
      <c r="A262" s="0" t="n">
        <v>1349</v>
      </c>
      <c r="B262" s="0" t="n">
        <v>1.7727</v>
      </c>
      <c r="C262" s="0" t="n">
        <v>0.31257</v>
      </c>
      <c r="D262" s="0" t="n">
        <v>202104</v>
      </c>
      <c r="E262" s="0" t="n">
        <v>5</v>
      </c>
      <c r="F262" s="0" t="n">
        <v>89</v>
      </c>
      <c r="G262" s="0" t="n">
        <v>5</v>
      </c>
      <c r="H262" s="0" t="n">
        <v>0</v>
      </c>
      <c r="I262" s="0" t="n">
        <v>-1.79999999981</v>
      </c>
      <c r="J262" s="0" t="n">
        <v>0</v>
      </c>
      <c r="K262" s="0" t="n">
        <v>0</v>
      </c>
      <c r="L262" s="0" t="n">
        <v>2.43250989914</v>
      </c>
      <c r="M262" s="0" t="n">
        <v>0.482539415359</v>
      </c>
      <c r="N262" s="0" t="n">
        <v>1.62478140714235</v>
      </c>
      <c r="O262" s="0" t="n">
        <v>1.07388030472049</v>
      </c>
      <c r="P262" s="0" t="n">
        <v>1.63627946415047</v>
      </c>
      <c r="Q262" s="0" t="n">
        <v>1.00484682766702</v>
      </c>
      <c r="R262" s="0" t="n">
        <v>1.62665735162421</v>
      </c>
      <c r="S262" s="0" t="n">
        <v>1.07089976751512</v>
      </c>
      <c r="T262" s="0" t="n">
        <v>-139.999310989298</v>
      </c>
      <c r="U262" s="0" t="n">
        <v>-133.178220562344</v>
      </c>
      <c r="V262" s="0" t="n">
        <v>-150.517851783094</v>
      </c>
      <c r="W262" s="0" t="n">
        <v>-149.741751991965</v>
      </c>
      <c r="X262" s="0" t="n">
        <v>-150.464025368374</v>
      </c>
      <c r="Y262" s="0" t="n">
        <v>2.75779210494505</v>
      </c>
      <c r="Z262" s="0" t="n">
        <v>3.33572939418265</v>
      </c>
      <c r="AA262" s="0" t="n">
        <v>3.30137889763712</v>
      </c>
      <c r="AB262" s="0" t="n">
        <v>3.24724132309388</v>
      </c>
      <c r="AC262" s="0" t="n">
        <v>3.29970901953801</v>
      </c>
    </row>
    <row r="263" customFormat="false" ht="12.75" hidden="false" customHeight="false" outlineLevel="0" collapsed="false">
      <c r="A263" s="0" t="n">
        <v>1350</v>
      </c>
      <c r="B263" s="0" t="n">
        <v>-1.7727</v>
      </c>
      <c r="C263" s="0" t="n">
        <v>0.31257</v>
      </c>
      <c r="D263" s="0" t="n">
        <v>202104</v>
      </c>
      <c r="E263" s="0" t="n">
        <v>5</v>
      </c>
      <c r="F263" s="0" t="n">
        <v>89</v>
      </c>
      <c r="G263" s="0" t="n">
        <v>6</v>
      </c>
      <c r="H263" s="0" t="n">
        <v>0</v>
      </c>
      <c r="I263" s="0" t="n">
        <v>-1.79999999981</v>
      </c>
      <c r="J263" s="0" t="n">
        <v>0</v>
      </c>
      <c r="K263" s="0" t="n">
        <v>0</v>
      </c>
      <c r="L263" s="0" t="n">
        <v>-2.13070750237</v>
      </c>
      <c r="M263" s="0" t="n">
        <v>0.436665713787</v>
      </c>
      <c r="N263" s="0" t="n">
        <v>-1.61581002572245</v>
      </c>
      <c r="O263" s="0" t="n">
        <v>1.05527255875115</v>
      </c>
      <c r="P263" s="0" t="n">
        <v>-1.62608276615641</v>
      </c>
      <c r="Q263" s="0" t="n">
        <v>0.992075427346983</v>
      </c>
      <c r="R263" s="0" t="n">
        <v>-1.61921205751768</v>
      </c>
      <c r="S263" s="0" t="n">
        <v>1.04794772128284</v>
      </c>
      <c r="T263" s="0" t="n">
        <v>139.999310989298</v>
      </c>
      <c r="U263" s="0" t="n">
        <v>136.389798234189</v>
      </c>
      <c r="V263" s="0" t="n">
        <v>150.494307017739</v>
      </c>
      <c r="W263" s="0" t="n">
        <v>149.783814823292</v>
      </c>
      <c r="X263" s="0" t="n">
        <v>150.379431683419</v>
      </c>
      <c r="Y263" s="0" t="n">
        <v>2.75779210494505</v>
      </c>
      <c r="Z263" s="0" t="n">
        <v>3.08910795781504</v>
      </c>
      <c r="AA263" s="0" t="n">
        <v>3.28076567631666</v>
      </c>
      <c r="AB263" s="0" t="n">
        <v>3.23107263201011</v>
      </c>
      <c r="AC263" s="0" t="n">
        <v>3.2760729401661</v>
      </c>
    </row>
    <row r="264" customFormat="false" ht="12.75" hidden="false" customHeight="false" outlineLevel="0" collapsed="false">
      <c r="A264" s="0" t="n">
        <v>1351</v>
      </c>
      <c r="B264" s="0" t="n">
        <v>1.7727</v>
      </c>
      <c r="C264" s="0" t="n">
        <v>-0.31257</v>
      </c>
      <c r="D264" s="0" t="n">
        <v>202104</v>
      </c>
      <c r="E264" s="0" t="n">
        <v>5</v>
      </c>
      <c r="F264" s="0" t="n">
        <v>89</v>
      </c>
      <c r="G264" s="0" t="n">
        <v>7</v>
      </c>
      <c r="H264" s="0" t="n">
        <v>0</v>
      </c>
      <c r="I264" s="0" t="n">
        <v>-1.79999999981</v>
      </c>
      <c r="J264" s="0" t="n">
        <v>0</v>
      </c>
      <c r="K264" s="0" t="n">
        <v>0</v>
      </c>
      <c r="L264" s="0" t="n">
        <v>2.87121987343</v>
      </c>
      <c r="M264" s="0" t="n">
        <v>-0.283741116524</v>
      </c>
      <c r="N264" s="0" t="n">
        <v>1.78193486775336</v>
      </c>
      <c r="O264" s="0" t="n">
        <v>0.764955770590158</v>
      </c>
      <c r="P264" s="0" t="n">
        <v>1.76234213106383</v>
      </c>
      <c r="Q264" s="0" t="n">
        <v>0.665857675411479</v>
      </c>
      <c r="R264" s="0" t="n">
        <v>1.79854502311037</v>
      </c>
      <c r="S264" s="0" t="n">
        <v>0.752244622125084</v>
      </c>
      <c r="T264" s="0" t="n">
        <v>-129.999204968886</v>
      </c>
      <c r="U264" s="0" t="n">
        <v>-117.838029750802</v>
      </c>
      <c r="V264" s="0" t="n">
        <v>-145.211386033824</v>
      </c>
      <c r="W264" s="0" t="n">
        <v>-144.446705314071</v>
      </c>
      <c r="X264" s="0" t="n">
        <v>-144.827973362263</v>
      </c>
      <c r="Y264" s="0" t="n">
        <v>2.31406855869371</v>
      </c>
      <c r="Z264" s="0" t="n">
        <v>3.24699007739831</v>
      </c>
      <c r="AA264" s="0" t="n">
        <v>3.12318586975291</v>
      </c>
      <c r="AB264" s="0" t="n">
        <v>3.03089159512037</v>
      </c>
      <c r="AC264" s="0" t="n">
        <v>3.12229351764879</v>
      </c>
    </row>
    <row r="265" customFormat="false" ht="12.75" hidden="false" customHeight="false" outlineLevel="0" collapsed="false">
      <c r="A265" s="0" t="n">
        <v>1352</v>
      </c>
      <c r="B265" s="0" t="n">
        <v>-1.7727</v>
      </c>
      <c r="C265" s="0" t="n">
        <v>-0.31257</v>
      </c>
      <c r="D265" s="0" t="n">
        <v>202104</v>
      </c>
      <c r="E265" s="0" t="n">
        <v>5</v>
      </c>
      <c r="F265" s="0" t="n">
        <v>89</v>
      </c>
      <c r="G265" s="0" t="n">
        <v>8</v>
      </c>
      <c r="H265" s="0" t="n">
        <v>0</v>
      </c>
      <c r="I265" s="0" t="n">
        <v>-1.79999999981</v>
      </c>
      <c r="J265" s="0" t="n">
        <v>0</v>
      </c>
      <c r="K265" s="0" t="n">
        <v>0</v>
      </c>
      <c r="L265" s="0" t="n">
        <v>-1.79367434978</v>
      </c>
      <c r="M265" s="0" t="n">
        <v>1.40345728397</v>
      </c>
      <c r="N265" s="0" t="n">
        <v>-1.7338147152607</v>
      </c>
      <c r="O265" s="0" t="n">
        <v>0.83913855561963</v>
      </c>
      <c r="P265" s="0" t="n">
        <v>-1.73376581705394</v>
      </c>
      <c r="Q265" s="0" t="n">
        <v>0.761200145955234</v>
      </c>
      <c r="R265" s="0" t="n">
        <v>-1.73812320838379</v>
      </c>
      <c r="S265" s="0" t="n">
        <v>0.818062731586194</v>
      </c>
      <c r="T265" s="0" t="n">
        <v>129.999204968886</v>
      </c>
      <c r="U265" s="0" t="n">
        <v>150.754737417754</v>
      </c>
      <c r="V265" s="0" t="n">
        <v>146.696592145572</v>
      </c>
      <c r="W265" s="0" t="n">
        <v>145.904556696461</v>
      </c>
      <c r="X265" s="0" t="n">
        <v>146.419947331128</v>
      </c>
      <c r="Y265" s="0" t="n">
        <v>2.31406855869371</v>
      </c>
      <c r="Z265" s="0" t="n">
        <v>3.67143108910706</v>
      </c>
      <c r="AA265" s="0" t="n">
        <v>3.15771527874344</v>
      </c>
      <c r="AB265" s="0" t="n">
        <v>3.09284498399977</v>
      </c>
      <c r="AC265" s="0" t="n">
        <v>3.1425029439999</v>
      </c>
    </row>
    <row r="266" customFormat="false" ht="12.75" hidden="false" customHeight="false" outlineLevel="0" collapsed="false">
      <c r="A266" s="0" t="n">
        <v>1353</v>
      </c>
      <c r="B266" s="0" t="n">
        <v>1.3789</v>
      </c>
      <c r="C266" s="0" t="n">
        <v>1.157</v>
      </c>
      <c r="D266" s="0" t="n">
        <v>202104</v>
      </c>
      <c r="E266" s="0" t="n">
        <v>6</v>
      </c>
      <c r="F266" s="0" t="n">
        <v>90</v>
      </c>
      <c r="G266" s="0" t="n">
        <v>1</v>
      </c>
      <c r="H266" s="0" t="n">
        <v>0</v>
      </c>
      <c r="I266" s="0" t="n">
        <v>-1.79999999981</v>
      </c>
      <c r="J266" s="0" t="n">
        <v>0</v>
      </c>
      <c r="K266" s="0" t="n">
        <v>0</v>
      </c>
      <c r="L266" s="0" t="n">
        <v>1.59835040569</v>
      </c>
      <c r="M266" s="0" t="n">
        <v>2.15251946449</v>
      </c>
      <c r="N266" s="0" t="n">
        <v>1.43220154335172</v>
      </c>
      <c r="O266" s="0" t="n">
        <v>1.39788468694458</v>
      </c>
      <c r="P266" s="0" t="n">
        <v>1.39572358678064</v>
      </c>
      <c r="Q266" s="0" t="n">
        <v>1.3621964303453</v>
      </c>
      <c r="R266" s="0" t="n">
        <v>1.42020776520658</v>
      </c>
      <c r="S266" s="0" t="n">
        <v>1.36271967995947</v>
      </c>
      <c r="T266" s="0" t="n">
        <v>-154.999550307868</v>
      </c>
      <c r="U266" s="0" t="n">
        <v>-157.982195787722</v>
      </c>
      <c r="V266" s="0" t="n">
        <v>-155.874347492868</v>
      </c>
      <c r="W266" s="0" t="n">
        <v>-156.184396975929</v>
      </c>
      <c r="X266" s="0" t="n">
        <v>-155.817709106811</v>
      </c>
      <c r="Y266" s="0" t="n">
        <v>3.26270044730992</v>
      </c>
      <c r="Z266" s="0" t="n">
        <v>4.26346503856192</v>
      </c>
      <c r="AA266" s="0" t="n">
        <v>3.50395030366563</v>
      </c>
      <c r="AB266" s="0" t="n">
        <v>3.45652001203272</v>
      </c>
      <c r="AC266" s="0" t="n">
        <v>3.46695628313282</v>
      </c>
    </row>
    <row r="267" customFormat="false" ht="12.75" hidden="false" customHeight="false" outlineLevel="0" collapsed="false">
      <c r="A267" s="0" t="n">
        <v>1354</v>
      </c>
      <c r="B267" s="0" t="n">
        <v>-1.3789</v>
      </c>
      <c r="C267" s="0" t="n">
        <v>1.157</v>
      </c>
      <c r="D267" s="0" t="n">
        <v>202104</v>
      </c>
      <c r="E267" s="0" t="n">
        <v>6</v>
      </c>
      <c r="F267" s="0" t="n">
        <v>90</v>
      </c>
      <c r="G267" s="0" t="n">
        <v>2</v>
      </c>
      <c r="H267" s="0" t="n">
        <v>0</v>
      </c>
      <c r="I267" s="0" t="n">
        <v>-1.79999999981</v>
      </c>
      <c r="J267" s="0" t="n">
        <v>0</v>
      </c>
      <c r="K267" s="0" t="n">
        <v>0</v>
      </c>
      <c r="L267" s="0" t="n">
        <v>-0.361368745565</v>
      </c>
      <c r="M267" s="0" t="n">
        <v>-7.03320455551</v>
      </c>
      <c r="N267" s="0" t="n">
        <v>-1.30134389629526</v>
      </c>
      <c r="O267" s="0" t="n">
        <v>1.4839143728936</v>
      </c>
      <c r="P267" s="0" t="n">
        <v>-1.34987722564456</v>
      </c>
      <c r="Q267" s="0" t="n">
        <v>1.44810327455031</v>
      </c>
      <c r="R267" s="0" t="n">
        <v>-1.2881640910413</v>
      </c>
      <c r="S267" s="0" t="n">
        <v>1.4562567187581</v>
      </c>
      <c r="T267" s="0" t="n">
        <v>154.999550307868</v>
      </c>
      <c r="U267" s="0" t="n">
        <v>3.95017782172348</v>
      </c>
      <c r="V267" s="0" t="n">
        <v>158.382653339569</v>
      </c>
      <c r="W267" s="0" t="n">
        <v>157.432748378131</v>
      </c>
      <c r="X267" s="0" t="n">
        <v>158.416416903539</v>
      </c>
      <c r="Y267" s="0" t="n">
        <v>3.26270044730992</v>
      </c>
      <c r="Z267" s="0" t="n">
        <v>5.24566652505384</v>
      </c>
      <c r="AA267" s="0" t="n">
        <v>3.53236316701358</v>
      </c>
      <c r="AB267" s="0" t="n">
        <v>3.51743420766104</v>
      </c>
      <c r="AC267" s="0" t="n">
        <v>3.50179590248606</v>
      </c>
    </row>
    <row r="268" customFormat="false" ht="12.75" hidden="false" customHeight="false" outlineLevel="0" collapsed="false">
      <c r="A268" s="0" t="n">
        <v>1355</v>
      </c>
      <c r="B268" s="0" t="n">
        <v>1.3789</v>
      </c>
      <c r="C268" s="0" t="n">
        <v>-1.157</v>
      </c>
      <c r="D268" s="0" t="n">
        <v>202104</v>
      </c>
      <c r="E268" s="0" t="n">
        <v>6</v>
      </c>
      <c r="F268" s="0" t="n">
        <v>90</v>
      </c>
      <c r="G268" s="0" t="n">
        <v>3</v>
      </c>
      <c r="H268" s="0" t="n">
        <v>0</v>
      </c>
      <c r="I268" s="0" t="n">
        <v>-1.79999999981</v>
      </c>
      <c r="J268" s="0" t="n">
        <v>0</v>
      </c>
      <c r="K268" s="0" t="n">
        <v>0</v>
      </c>
      <c r="L268" s="0" t="n">
        <v>-2.82067465782</v>
      </c>
      <c r="M268" s="0" t="n">
        <v>-1.99845337868</v>
      </c>
      <c r="N268" s="0" t="n">
        <v>1.85965463450077</v>
      </c>
      <c r="O268" s="0" t="n">
        <v>0.440569126511337</v>
      </c>
      <c r="P268" s="0" t="n">
        <v>1.826570433214</v>
      </c>
      <c r="Q268" s="0" t="n">
        <v>0.287814101213501</v>
      </c>
      <c r="R268" s="0" t="n">
        <v>1.8705329622973</v>
      </c>
      <c r="S268" s="0" t="n">
        <v>0.409282926146033</v>
      </c>
      <c r="T268" s="0" t="n">
        <v>-115.000285670042</v>
      </c>
      <c r="U268" s="0" t="n">
        <v>85.9754894485809</v>
      </c>
      <c r="V268" s="0" t="n">
        <v>-140.307595460535</v>
      </c>
      <c r="W268" s="0" t="n">
        <v>-138.818223580379</v>
      </c>
      <c r="X268" s="0" t="n">
        <v>-139.746421155233</v>
      </c>
      <c r="Y268" s="0" t="n">
        <v>1.52145134978272</v>
      </c>
      <c r="Z268" s="0" t="n">
        <v>2.82764730276831</v>
      </c>
      <c r="AA268" s="0" t="n">
        <v>2.91178044664163</v>
      </c>
      <c r="AB268" s="0" t="n">
        <v>2.7740452894508</v>
      </c>
      <c r="AC268" s="0" t="n">
        <v>2.8947926713258</v>
      </c>
    </row>
    <row r="269" customFormat="false" ht="12.75" hidden="false" customHeight="false" outlineLevel="0" collapsed="false">
      <c r="A269" s="0" t="n">
        <v>1356</v>
      </c>
      <c r="B269" s="0" t="n">
        <v>-1.3789</v>
      </c>
      <c r="C269" s="0" t="n">
        <v>-1.157</v>
      </c>
      <c r="D269" s="0" t="n">
        <v>202104</v>
      </c>
      <c r="E269" s="0" t="n">
        <v>6</v>
      </c>
      <c r="F269" s="0" t="n">
        <v>90</v>
      </c>
      <c r="G269" s="0" t="n">
        <v>4</v>
      </c>
      <c r="H269" s="0" t="n">
        <v>0</v>
      </c>
      <c r="I269" s="0" t="n">
        <v>-1.79999999981</v>
      </c>
      <c r="J269" s="0" t="n">
        <v>0</v>
      </c>
      <c r="K269" s="0" t="n">
        <v>0</v>
      </c>
      <c r="L269" s="0" t="n">
        <v>-2.77908945084</v>
      </c>
      <c r="M269" s="0" t="n">
        <v>1.58098185062</v>
      </c>
      <c r="N269" s="0" t="n">
        <v>-1.87382212953288</v>
      </c>
      <c r="O269" s="0" t="n">
        <v>0.48364402778277</v>
      </c>
      <c r="P269" s="0" t="n">
        <v>-1.82744827437346</v>
      </c>
      <c r="Q269" s="0" t="n">
        <v>0.331648026210524</v>
      </c>
      <c r="R269" s="0" t="n">
        <v>-1.90236344191689</v>
      </c>
      <c r="S269" s="0" t="n">
        <v>0.498021018294395</v>
      </c>
      <c r="T269" s="0" t="n">
        <v>115.000285670042</v>
      </c>
      <c r="U269" s="0" t="n">
        <v>140.580580400037</v>
      </c>
      <c r="V269" s="0" t="n">
        <v>140.629739197444</v>
      </c>
      <c r="W269" s="0" t="n">
        <v>139.39372579518</v>
      </c>
      <c r="X269" s="0" t="n">
        <v>140.38113041432</v>
      </c>
      <c r="Y269" s="0" t="n">
        <v>1.52145134978272</v>
      </c>
      <c r="Z269" s="0" t="n">
        <v>4.37657131196411</v>
      </c>
      <c r="AA269" s="0" t="n">
        <v>2.95402088988674</v>
      </c>
      <c r="AB269" s="0" t="n">
        <v>2.80775542067818</v>
      </c>
      <c r="AC269" s="0" t="n">
        <v>2.98326788351154</v>
      </c>
    </row>
    <row r="270" customFormat="false" ht="12.75" hidden="false" customHeight="false" outlineLevel="0" collapsed="false">
      <c r="A270" s="0" t="n">
        <v>1357</v>
      </c>
      <c r="B270" s="0" t="n">
        <v>1.7727</v>
      </c>
      <c r="C270" s="0" t="n">
        <v>0.31257</v>
      </c>
      <c r="D270" s="0" t="n">
        <v>202104</v>
      </c>
      <c r="E270" s="0" t="n">
        <v>6</v>
      </c>
      <c r="F270" s="0" t="n">
        <v>90</v>
      </c>
      <c r="G270" s="0" t="n">
        <v>5</v>
      </c>
      <c r="H270" s="0" t="n">
        <v>0</v>
      </c>
      <c r="I270" s="0" t="n">
        <v>-1.79999999981</v>
      </c>
      <c r="J270" s="0" t="n">
        <v>0</v>
      </c>
      <c r="K270" s="0" t="n">
        <v>0</v>
      </c>
      <c r="L270" s="0" t="n">
        <v>4.41399002075</v>
      </c>
      <c r="M270" s="0" t="n">
        <v>0.971307277679</v>
      </c>
      <c r="N270" s="0" t="n">
        <v>1.63352857998056</v>
      </c>
      <c r="O270" s="0" t="n">
        <v>1.13823276990071</v>
      </c>
      <c r="P270" s="0" t="n">
        <v>1.6396343983802</v>
      </c>
      <c r="Q270" s="0" t="n">
        <v>1.07146703021932</v>
      </c>
      <c r="R270" s="0" t="n">
        <v>1.6382237547236</v>
      </c>
      <c r="S270" s="0" t="n">
        <v>1.12410736242728</v>
      </c>
      <c r="T270" s="0" t="n">
        <v>-139.999310989298</v>
      </c>
      <c r="U270" s="0" t="n">
        <v>-122.122504697053</v>
      </c>
      <c r="V270" s="0" t="n">
        <v>-150.927859785032</v>
      </c>
      <c r="W270" s="0" t="n">
        <v>-150.273230935629</v>
      </c>
      <c r="X270" s="0" t="n">
        <v>-150.740380766165</v>
      </c>
      <c r="Y270" s="0" t="n">
        <v>2.75779210494505</v>
      </c>
      <c r="Z270" s="0" t="n">
        <v>5.21185686003982</v>
      </c>
      <c r="AA270" s="0" t="n">
        <v>3.36178931978421</v>
      </c>
      <c r="AB270" s="0" t="n">
        <v>3.3066181915814</v>
      </c>
      <c r="AC270" s="0" t="n">
        <v>3.35174296992341</v>
      </c>
    </row>
    <row r="271" customFormat="false" ht="12.75" hidden="false" customHeight="false" outlineLevel="0" collapsed="false">
      <c r="A271" s="0" t="n">
        <v>1358</v>
      </c>
      <c r="B271" s="0" t="n">
        <v>-1.7727</v>
      </c>
      <c r="C271" s="0" t="n">
        <v>0.31257</v>
      </c>
      <c r="D271" s="0" t="n">
        <v>202104</v>
      </c>
      <c r="E271" s="0" t="n">
        <v>6</v>
      </c>
      <c r="F271" s="0" t="n">
        <v>90</v>
      </c>
      <c r="G271" s="0" t="n">
        <v>6</v>
      </c>
      <c r="H271" s="0" t="n">
        <v>0</v>
      </c>
      <c r="I271" s="0" t="n">
        <v>-1.79999999981</v>
      </c>
      <c r="J271" s="0" t="n">
        <v>0</v>
      </c>
      <c r="K271" s="0" t="n">
        <v>0</v>
      </c>
      <c r="L271" s="0" t="n">
        <v>-0.529926538467</v>
      </c>
      <c r="M271" s="0" t="n">
        <v>6.936814785</v>
      </c>
      <c r="N271" s="0" t="n">
        <v>-1.60546587556744</v>
      </c>
      <c r="O271" s="0" t="n">
        <v>1.00904935039195</v>
      </c>
      <c r="P271" s="0" t="n">
        <v>-1.59576605059176</v>
      </c>
      <c r="Q271" s="0" t="n">
        <v>0.960259588804773</v>
      </c>
      <c r="R271" s="0" t="n">
        <v>-1.60421183953101</v>
      </c>
      <c r="S271" s="0" t="n">
        <v>0.965964353180016</v>
      </c>
      <c r="T271" s="0" t="n">
        <v>139.999310989298</v>
      </c>
      <c r="U271" s="0" t="n">
        <v>176.529009413729</v>
      </c>
      <c r="V271" s="0" t="n">
        <v>150.250585754373</v>
      </c>
      <c r="W271" s="0" t="n">
        <v>149.966859957134</v>
      </c>
      <c r="X271" s="0" t="n">
        <v>149.88700288852</v>
      </c>
      <c r="Y271" s="0" t="n">
        <v>2.75779210494505</v>
      </c>
      <c r="Z271" s="0" t="n">
        <v>8.75287122721717</v>
      </c>
      <c r="AA271" s="0" t="n">
        <v>3.23547197939984</v>
      </c>
      <c r="AB271" s="0" t="n">
        <v>3.18833848340496</v>
      </c>
      <c r="AC271" s="0" t="n">
        <v>3.19750753370542</v>
      </c>
    </row>
    <row r="272" customFormat="false" ht="12.75" hidden="false" customHeight="false" outlineLevel="0" collapsed="false">
      <c r="A272" s="0" t="n">
        <v>1359</v>
      </c>
      <c r="B272" s="0" t="n">
        <v>1.7727</v>
      </c>
      <c r="C272" s="0" t="n">
        <v>-0.31257</v>
      </c>
      <c r="D272" s="0" t="n">
        <v>202104</v>
      </c>
      <c r="E272" s="0" t="n">
        <v>6</v>
      </c>
      <c r="F272" s="0" t="n">
        <v>90</v>
      </c>
      <c r="G272" s="0" t="n">
        <v>7</v>
      </c>
      <c r="H272" s="0" t="n">
        <v>0</v>
      </c>
      <c r="I272" s="0" t="n">
        <v>-1.79999999981</v>
      </c>
      <c r="J272" s="0" t="n">
        <v>0</v>
      </c>
      <c r="K272" s="0" t="n">
        <v>0</v>
      </c>
      <c r="L272" s="0" t="n">
        <v>1.3932197094</v>
      </c>
      <c r="M272" s="0" t="n">
        <v>-3.87924742699</v>
      </c>
      <c r="N272" s="0" t="n">
        <v>1.76662233389556</v>
      </c>
      <c r="O272" s="0" t="n">
        <v>0.788951029414292</v>
      </c>
      <c r="P272" s="0" t="n">
        <v>1.76320572211623</v>
      </c>
      <c r="Q272" s="0" t="n">
        <v>0.709619939806845</v>
      </c>
      <c r="R272" s="0" t="n">
        <v>1.7721346342089</v>
      </c>
      <c r="S272" s="0" t="n">
        <v>0.760271203916514</v>
      </c>
      <c r="T272" s="0" t="n">
        <v>-129.999204968886</v>
      </c>
      <c r="U272" s="0" t="n">
        <v>-33.8244421855863</v>
      </c>
      <c r="V272" s="0" t="n">
        <v>-145.691547986678</v>
      </c>
      <c r="W272" s="0" t="n">
        <v>-144.908936561268</v>
      </c>
      <c r="X272" s="0" t="n">
        <v>-145.31030525405</v>
      </c>
      <c r="Y272" s="0" t="n">
        <v>2.31406855869371</v>
      </c>
      <c r="Z272" s="0" t="n">
        <v>2.5028645632745</v>
      </c>
      <c r="AA272" s="0" t="n">
        <v>3.13426576766236</v>
      </c>
      <c r="AB272" s="0" t="n">
        <v>3.06709743239856</v>
      </c>
      <c r="AC272" s="0" t="n">
        <v>3.11375172394877</v>
      </c>
    </row>
    <row r="273" customFormat="false" ht="12.75" hidden="false" customHeight="false" outlineLevel="0" collapsed="false">
      <c r="A273" s="0" t="n">
        <v>1360</v>
      </c>
      <c r="B273" s="0" t="n">
        <v>-1.7727</v>
      </c>
      <c r="C273" s="0" t="n">
        <v>-0.31257</v>
      </c>
      <c r="D273" s="0" t="n">
        <v>202104</v>
      </c>
      <c r="E273" s="0" t="n">
        <v>6</v>
      </c>
      <c r="F273" s="0" t="n">
        <v>90</v>
      </c>
      <c r="G273" s="0" t="n">
        <v>8</v>
      </c>
      <c r="H273" s="0" t="n">
        <v>0</v>
      </c>
      <c r="I273" s="0" t="n">
        <v>-1.79999999981</v>
      </c>
      <c r="J273" s="0" t="n">
        <v>0</v>
      </c>
      <c r="K273" s="0" t="n">
        <v>0</v>
      </c>
      <c r="L273" s="0" t="n">
        <v>-2.91733503342</v>
      </c>
      <c r="M273" s="0" t="n">
        <v>3.61513543129</v>
      </c>
      <c r="N273" s="0" t="n">
        <v>-1.78870760081878</v>
      </c>
      <c r="O273" s="0" t="n">
        <v>0.846503817628038</v>
      </c>
      <c r="P273" s="0" t="n">
        <v>-1.76696331424384</v>
      </c>
      <c r="Q273" s="0" t="n">
        <v>0.744847178014555</v>
      </c>
      <c r="R273" s="0" t="n">
        <v>-1.80325066242287</v>
      </c>
      <c r="S273" s="0" t="n">
        <v>0.8281380677475</v>
      </c>
      <c r="T273" s="0" t="n">
        <v>129.999204968886</v>
      </c>
      <c r="U273" s="0" t="n">
        <v>151.687000386311</v>
      </c>
      <c r="V273" s="0" t="n">
        <v>145.946195309721</v>
      </c>
      <c r="W273" s="0" t="n">
        <v>145.226599148257</v>
      </c>
      <c r="X273" s="0" t="n">
        <v>145.544719664985</v>
      </c>
      <c r="Y273" s="0" t="n">
        <v>2.31406855869371</v>
      </c>
      <c r="Z273" s="0" t="n">
        <v>6.15097841277095</v>
      </c>
      <c r="AA273" s="0" t="n">
        <v>3.19428510576952</v>
      </c>
      <c r="AB273" s="0" t="n">
        <v>3.09812951833282</v>
      </c>
      <c r="AC273" s="0" t="n">
        <v>3.18729080155442</v>
      </c>
    </row>
    <row r="274" customFormat="false" ht="12.75" hidden="false" customHeight="false" outlineLevel="0" collapsed="false">
      <c r="A274" s="0" t="n">
        <v>1385</v>
      </c>
      <c r="B274" s="0" t="n">
        <v>1.3789</v>
      </c>
      <c r="C274" s="0" t="n">
        <v>1.157</v>
      </c>
      <c r="D274" s="0" t="n">
        <v>202104</v>
      </c>
      <c r="E274" s="0" t="n">
        <v>10</v>
      </c>
      <c r="F274" s="0" t="n">
        <v>94</v>
      </c>
      <c r="G274" s="0" t="n">
        <v>1</v>
      </c>
      <c r="H274" s="0" t="n">
        <v>0</v>
      </c>
      <c r="I274" s="0" t="n">
        <v>-1.79999999981</v>
      </c>
      <c r="J274" s="0" t="n">
        <v>0</v>
      </c>
      <c r="K274" s="0" t="n">
        <v>0</v>
      </c>
      <c r="L274" s="0" t="n">
        <v>3.50997471809</v>
      </c>
      <c r="M274" s="0" t="n">
        <v>2.45729184151</v>
      </c>
      <c r="N274" s="0" t="n">
        <v>1.34212365174946</v>
      </c>
      <c r="O274" s="0" t="n">
        <v>1.37977848153988</v>
      </c>
      <c r="P274" s="0" t="n">
        <v>1.31945766477413</v>
      </c>
      <c r="Q274" s="0" t="n">
        <v>1.3535883951257</v>
      </c>
      <c r="R274" s="0" t="n">
        <v>1.3287466788564</v>
      </c>
      <c r="S274" s="0" t="n">
        <v>1.34488520187635</v>
      </c>
      <c r="T274" s="0" t="n">
        <v>-154.999550307868</v>
      </c>
      <c r="U274" s="0" t="n">
        <v>-140.495720072786</v>
      </c>
      <c r="V274" s="0" t="n">
        <v>-157.116322468063</v>
      </c>
      <c r="W274" s="0" t="n">
        <v>-157.295623209633</v>
      </c>
      <c r="X274" s="0" t="n">
        <v>-157.09543697515</v>
      </c>
      <c r="Y274" s="0" t="n">
        <v>3.26270044730992</v>
      </c>
      <c r="Z274" s="0" t="n">
        <v>5.51764953071512</v>
      </c>
      <c r="AA274" s="0" t="n">
        <v>3.4514181269503</v>
      </c>
      <c r="AB274" s="0" t="n">
        <v>3.41849210819687</v>
      </c>
      <c r="AC274" s="0" t="n">
        <v>3.41406951721222</v>
      </c>
    </row>
    <row r="275" customFormat="false" ht="12.75" hidden="false" customHeight="false" outlineLevel="0" collapsed="false">
      <c r="A275" s="0" t="n">
        <v>1386</v>
      </c>
      <c r="B275" s="0" t="n">
        <v>-1.3789</v>
      </c>
      <c r="C275" s="0" t="n">
        <v>1.157</v>
      </c>
      <c r="D275" s="0" t="n">
        <v>202104</v>
      </c>
      <c r="E275" s="0" t="n">
        <v>10</v>
      </c>
      <c r="F275" s="0" t="n">
        <v>94</v>
      </c>
      <c r="G275" s="0" t="n">
        <v>2</v>
      </c>
      <c r="H275" s="0" t="n">
        <v>0</v>
      </c>
      <c r="I275" s="0" t="n">
        <v>-1.79999999981</v>
      </c>
      <c r="J275" s="0" t="n">
        <v>0</v>
      </c>
      <c r="K275" s="0" t="n">
        <v>0</v>
      </c>
      <c r="L275" s="0" t="n">
        <v>1.41684806347</v>
      </c>
      <c r="M275" s="0" t="n">
        <v>5.73485946655</v>
      </c>
      <c r="N275" s="0" t="n">
        <v>-1.36907409585061</v>
      </c>
      <c r="O275" s="0" t="n">
        <v>1.32479722264259</v>
      </c>
      <c r="P275" s="0" t="n">
        <v>-1.32765040856072</v>
      </c>
      <c r="Q275" s="0" t="n">
        <v>1.30900791924173</v>
      </c>
      <c r="R275" s="0" t="n">
        <v>-1.36504088689269</v>
      </c>
      <c r="S275" s="0" t="n">
        <v>1.28939192429997</v>
      </c>
      <c r="T275" s="0" t="n">
        <v>154.999550307868</v>
      </c>
      <c r="U275" s="0" t="n">
        <v>-169.350509465908</v>
      </c>
      <c r="V275" s="0" t="n">
        <v>156.340229129747</v>
      </c>
      <c r="W275" s="0" t="n">
        <v>156.875896380292</v>
      </c>
      <c r="X275" s="0" t="n">
        <v>156.161869085397</v>
      </c>
      <c r="Y275" s="0" t="n">
        <v>3.26270044730992</v>
      </c>
      <c r="Z275" s="0" t="n">
        <v>7.66691369540271</v>
      </c>
      <c r="AA275" s="0" t="n">
        <v>3.41155705820328</v>
      </c>
      <c r="AB275" s="0" t="n">
        <v>3.38061915158715</v>
      </c>
      <c r="AC275" s="0" t="n">
        <v>3.37752558593487</v>
      </c>
    </row>
    <row r="276" customFormat="false" ht="12.75" hidden="false" customHeight="false" outlineLevel="0" collapsed="false">
      <c r="A276" s="0" t="n">
        <v>1387</v>
      </c>
      <c r="B276" s="0" t="n">
        <v>1.3789</v>
      </c>
      <c r="C276" s="0" t="n">
        <v>-1.157</v>
      </c>
      <c r="D276" s="0" t="n">
        <v>202104</v>
      </c>
      <c r="E276" s="0" t="n">
        <v>10</v>
      </c>
      <c r="F276" s="0" t="n">
        <v>94</v>
      </c>
      <c r="G276" s="0" t="n">
        <v>3</v>
      </c>
      <c r="H276" s="0" t="n">
        <v>0</v>
      </c>
      <c r="I276" s="0" t="n">
        <v>-1.79999999981</v>
      </c>
      <c r="J276" s="0" t="n">
        <v>0</v>
      </c>
      <c r="K276" s="0" t="n">
        <v>0</v>
      </c>
      <c r="L276" s="0" t="n">
        <v>3.48582005501</v>
      </c>
      <c r="M276" s="0" t="n">
        <v>1.50786447525</v>
      </c>
      <c r="N276" s="0" t="n">
        <v>1.87884800297722</v>
      </c>
      <c r="O276" s="0" t="n">
        <v>0.360504192525812</v>
      </c>
      <c r="P276" s="0" t="n">
        <v>1.81081654642334</v>
      </c>
      <c r="Q276" s="0" t="n">
        <v>0.244803350415757</v>
      </c>
      <c r="R276" s="0" t="n">
        <v>1.89668230390946</v>
      </c>
      <c r="S276" s="0" t="n">
        <v>0.346701782933253</v>
      </c>
      <c r="T276" s="0" t="n">
        <v>-115.000285670042</v>
      </c>
      <c r="U276" s="0" t="n">
        <v>-133.499522224946</v>
      </c>
      <c r="V276" s="0" t="n">
        <v>-138.988667567168</v>
      </c>
      <c r="W276" s="0" t="n">
        <v>-138.472861582234</v>
      </c>
      <c r="X276" s="0" t="n">
        <v>-138.538334535796</v>
      </c>
      <c r="Y276" s="0" t="n">
        <v>1.52145134978272</v>
      </c>
      <c r="Z276" s="0" t="n">
        <v>4.80550817721434</v>
      </c>
      <c r="AA276" s="0" t="n">
        <v>2.86318846452554</v>
      </c>
      <c r="AB276" s="0" t="n">
        <v>2.73135082072864</v>
      </c>
      <c r="AC276" s="0" t="n">
        <v>2.86456494183608</v>
      </c>
    </row>
    <row r="277" customFormat="false" ht="12.75" hidden="false" customHeight="false" outlineLevel="0" collapsed="false">
      <c r="A277" s="0" t="n">
        <v>1388</v>
      </c>
      <c r="B277" s="0" t="n">
        <v>-1.3789</v>
      </c>
      <c r="C277" s="0" t="n">
        <v>-1.157</v>
      </c>
      <c r="D277" s="0" t="n">
        <v>202104</v>
      </c>
      <c r="E277" s="0" t="n">
        <v>10</v>
      </c>
      <c r="F277" s="0" t="n">
        <v>94</v>
      </c>
      <c r="G277" s="0" t="n">
        <v>4</v>
      </c>
      <c r="H277" s="0" t="n">
        <v>0</v>
      </c>
      <c r="I277" s="0" t="n">
        <v>-1.79999999981</v>
      </c>
      <c r="J277" s="0" t="n">
        <v>0</v>
      </c>
      <c r="K277" s="0" t="n">
        <v>0</v>
      </c>
      <c r="L277" s="0" t="n">
        <v>-4.67567586899</v>
      </c>
      <c r="M277" s="0" t="n">
        <v>5.35715723038</v>
      </c>
      <c r="N277" s="0" t="n">
        <v>-1.88744228918409</v>
      </c>
      <c r="O277" s="0" t="n">
        <v>0.421403808125776</v>
      </c>
      <c r="P277" s="0" t="n">
        <v>-1.83761531747492</v>
      </c>
      <c r="Q277" s="0" t="n">
        <v>0.288403222965742</v>
      </c>
      <c r="R277" s="0" t="n">
        <v>-1.91782671701543</v>
      </c>
      <c r="S277" s="0" t="n">
        <v>0.432214650425297</v>
      </c>
      <c r="T277" s="0" t="n">
        <v>115.000285670042</v>
      </c>
      <c r="U277" s="0" t="n">
        <v>146.843947393788</v>
      </c>
      <c r="V277" s="0" t="n">
        <v>139.646709941454</v>
      </c>
      <c r="W277" s="0" t="n">
        <v>138.654998557722</v>
      </c>
      <c r="X277" s="0" t="n">
        <v>139.332188514954</v>
      </c>
      <c r="Y277" s="0" t="n">
        <v>1.52145134978272</v>
      </c>
      <c r="Z277" s="0" t="n">
        <v>8.54908442170952</v>
      </c>
      <c r="AA277" s="0" t="n">
        <v>2.91497397465433</v>
      </c>
      <c r="AB277" s="0" t="n">
        <v>2.78177247019208</v>
      </c>
      <c r="AC277" s="0" t="n">
        <v>2.9429307775113</v>
      </c>
    </row>
    <row r="278" customFormat="false" ht="12.75" hidden="false" customHeight="false" outlineLevel="0" collapsed="false">
      <c r="A278" s="0" t="n">
        <v>1389</v>
      </c>
      <c r="B278" s="0" t="n">
        <v>1.7727</v>
      </c>
      <c r="C278" s="0" t="n">
        <v>0.31257</v>
      </c>
      <c r="D278" s="0" t="n">
        <v>202104</v>
      </c>
      <c r="E278" s="0" t="n">
        <v>10</v>
      </c>
      <c r="F278" s="0" t="n">
        <v>94</v>
      </c>
      <c r="G278" s="0" t="n">
        <v>5</v>
      </c>
      <c r="H278" s="0" t="n">
        <v>0</v>
      </c>
      <c r="I278" s="0" t="n">
        <v>-1.79999999981</v>
      </c>
      <c r="J278" s="0" t="n">
        <v>0</v>
      </c>
      <c r="K278" s="0" t="n">
        <v>0</v>
      </c>
      <c r="L278" s="0" t="n">
        <v>-0.901890099049</v>
      </c>
      <c r="M278" s="0" t="n">
        <v>3.36370968819</v>
      </c>
      <c r="N278" s="0" t="n">
        <v>1.66901089513957</v>
      </c>
      <c r="O278" s="0" t="n">
        <v>1.07010422038368</v>
      </c>
      <c r="P278" s="0" t="n">
        <v>1.65827853336321</v>
      </c>
      <c r="Q278" s="0" t="n">
        <v>1.00931679584559</v>
      </c>
      <c r="R278" s="0" t="n">
        <v>1.67255882876174</v>
      </c>
      <c r="S278" s="0" t="n">
        <v>1.05010930597583</v>
      </c>
      <c r="T278" s="0" t="n">
        <v>-139.999310989298</v>
      </c>
      <c r="U278" s="0" t="n">
        <v>170.092694271002</v>
      </c>
      <c r="V278" s="0" t="n">
        <v>-149.821323208548</v>
      </c>
      <c r="W278" s="0" t="n">
        <v>-149.447571685379</v>
      </c>
      <c r="X278" s="0" t="n">
        <v>-149.593874261003</v>
      </c>
      <c r="Y278" s="0" t="n">
        <v>2.75779210494505</v>
      </c>
      <c r="Z278" s="0" t="n">
        <v>5.24187976709765</v>
      </c>
      <c r="AA278" s="0" t="n">
        <v>3.32010475781536</v>
      </c>
      <c r="AB278" s="0" t="n">
        <v>3.26223060996089</v>
      </c>
      <c r="AC278" s="0" t="n">
        <v>3.30462949369454</v>
      </c>
    </row>
    <row r="279" customFormat="false" ht="12.75" hidden="false" customHeight="false" outlineLevel="0" collapsed="false">
      <c r="A279" s="0" t="n">
        <v>1390</v>
      </c>
      <c r="B279" s="0" t="n">
        <v>-1.7727</v>
      </c>
      <c r="C279" s="0" t="n">
        <v>0.31257</v>
      </c>
      <c r="D279" s="0" t="n">
        <v>202104</v>
      </c>
      <c r="E279" s="0" t="n">
        <v>10</v>
      </c>
      <c r="F279" s="0" t="n">
        <v>94</v>
      </c>
      <c r="G279" s="0" t="n">
        <v>6</v>
      </c>
      <c r="H279" s="0" t="n">
        <v>0</v>
      </c>
      <c r="I279" s="0" t="n">
        <v>-1.79999999981</v>
      </c>
      <c r="J279" s="0" t="n">
        <v>0</v>
      </c>
      <c r="K279" s="0" t="n">
        <v>0</v>
      </c>
      <c r="L279" s="0" t="n">
        <v>-0.595038354397</v>
      </c>
      <c r="M279" s="0" t="n">
        <v>3.62004637718</v>
      </c>
      <c r="N279" s="0" t="n">
        <v>-1.60870817922568</v>
      </c>
      <c r="O279" s="0" t="n">
        <v>1.11261425539014</v>
      </c>
      <c r="P279" s="0" t="n">
        <v>-1.62962356313541</v>
      </c>
      <c r="Q279" s="0" t="n">
        <v>1.05791112828707</v>
      </c>
      <c r="R279" s="0" t="n">
        <v>-1.60804980412208</v>
      </c>
      <c r="S279" s="0" t="n">
        <v>1.09324765945866</v>
      </c>
      <c r="T279" s="0" t="n">
        <v>139.999310989298</v>
      </c>
      <c r="U279" s="0" t="n">
        <v>173.734888125061</v>
      </c>
      <c r="V279" s="0" t="n">
        <v>151.087054508883</v>
      </c>
      <c r="W279" s="0" t="n">
        <v>150.307566419524</v>
      </c>
      <c r="X279" s="0" t="n">
        <v>150.934955500608</v>
      </c>
      <c r="Y279" s="0" t="n">
        <v>2.75779210494505</v>
      </c>
      <c r="Z279" s="0" t="n">
        <v>5.45261161022183</v>
      </c>
      <c r="AA279" s="0" t="n">
        <v>3.32735086901016</v>
      </c>
      <c r="AB279" s="0" t="n">
        <v>3.28988282065293</v>
      </c>
      <c r="AC279" s="0" t="n">
        <v>3.31009156828035</v>
      </c>
    </row>
    <row r="280" customFormat="false" ht="12.75" hidden="false" customHeight="false" outlineLevel="0" collapsed="false">
      <c r="A280" s="0" t="n">
        <v>1391</v>
      </c>
      <c r="B280" s="0" t="n">
        <v>1.7727</v>
      </c>
      <c r="C280" s="0" t="n">
        <v>-0.31257</v>
      </c>
      <c r="D280" s="0" t="n">
        <v>202104</v>
      </c>
      <c r="E280" s="0" t="n">
        <v>10</v>
      </c>
      <c r="F280" s="0" t="n">
        <v>94</v>
      </c>
      <c r="G280" s="0" t="n">
        <v>7</v>
      </c>
      <c r="H280" s="0" t="n">
        <v>0</v>
      </c>
      <c r="I280" s="0" t="n">
        <v>-1.79999999981</v>
      </c>
      <c r="J280" s="0" t="n">
        <v>0</v>
      </c>
      <c r="K280" s="0" t="n">
        <v>0</v>
      </c>
      <c r="L280" s="0" t="n">
        <v>-0.511645436287</v>
      </c>
      <c r="M280" s="0" t="n">
        <v>4.86264657974</v>
      </c>
      <c r="N280" s="0" t="n">
        <v>1.74910123078211</v>
      </c>
      <c r="O280" s="0" t="n">
        <v>0.744752310330986</v>
      </c>
      <c r="P280" s="0" t="n">
        <v>1.74240476366032</v>
      </c>
      <c r="Q280" s="0" t="n">
        <v>0.66916023630781</v>
      </c>
      <c r="R280" s="0" t="n">
        <v>1.75841388882939</v>
      </c>
      <c r="S280" s="0" t="n">
        <v>0.7339653759098</v>
      </c>
      <c r="T280" s="0" t="n">
        <v>-129.999204968886</v>
      </c>
      <c r="U280" s="0" t="n">
        <v>175.608696748071</v>
      </c>
      <c r="V280" s="0" t="n">
        <v>-145.497837404146</v>
      </c>
      <c r="W280" s="0" t="n">
        <v>-144.790645297831</v>
      </c>
      <c r="X280" s="0" t="n">
        <v>-145.241764541644</v>
      </c>
      <c r="Y280" s="0" t="n">
        <v>2.31406855869371</v>
      </c>
      <c r="Z280" s="0" t="n">
        <v>6.68226312685026</v>
      </c>
      <c r="AA280" s="0" t="n">
        <v>3.08789887067102</v>
      </c>
      <c r="AB280" s="0" t="n">
        <v>3.02204014401721</v>
      </c>
      <c r="AC280" s="0" t="n">
        <v>3.08431514760974</v>
      </c>
    </row>
    <row r="281" customFormat="false" ht="12.75" hidden="false" customHeight="false" outlineLevel="0" collapsed="false">
      <c r="A281" s="0" t="n">
        <v>1392</v>
      </c>
      <c r="B281" s="0" t="n">
        <v>-1.7727</v>
      </c>
      <c r="C281" s="0" t="n">
        <v>-0.31257</v>
      </c>
      <c r="D281" s="0" t="n">
        <v>202104</v>
      </c>
      <c r="E281" s="0" t="n">
        <v>10</v>
      </c>
      <c r="F281" s="0" t="n">
        <v>94</v>
      </c>
      <c r="G281" s="0" t="n">
        <v>8</v>
      </c>
      <c r="H281" s="0" t="n">
        <v>0</v>
      </c>
      <c r="I281" s="0" t="n">
        <v>-1.79999999981</v>
      </c>
      <c r="J281" s="0" t="n">
        <v>0</v>
      </c>
      <c r="K281" s="0" t="n">
        <v>0</v>
      </c>
      <c r="L281" s="0" t="n">
        <v>0.0271903853863</v>
      </c>
      <c r="M281" s="0" t="n">
        <v>9.74214553833</v>
      </c>
      <c r="N281" s="0" t="n">
        <v>-1.76662233389556</v>
      </c>
      <c r="O281" s="0" t="n">
        <v>0.788951029414292</v>
      </c>
      <c r="P281" s="0" t="n">
        <v>-1.76320572211623</v>
      </c>
      <c r="Q281" s="0" t="n">
        <v>0.709619939806845</v>
      </c>
      <c r="R281" s="0" t="n">
        <v>-1.7721346342089</v>
      </c>
      <c r="S281" s="0" t="n">
        <v>0.760271203916514</v>
      </c>
      <c r="T281" s="0" t="n">
        <v>129.999204968886</v>
      </c>
      <c r="U281" s="0" t="n">
        <v>-179.865025836058</v>
      </c>
      <c r="V281" s="0" t="n">
        <v>145.691547986678</v>
      </c>
      <c r="W281" s="0" t="n">
        <v>144.908936561268</v>
      </c>
      <c r="X281" s="0" t="n">
        <v>145.31030525405</v>
      </c>
      <c r="Y281" s="0" t="n">
        <v>2.31406855869371</v>
      </c>
      <c r="Z281" s="0" t="n">
        <v>11.5421775649425</v>
      </c>
      <c r="AA281" s="0" t="n">
        <v>3.13426576766236</v>
      </c>
      <c r="AB281" s="0" t="n">
        <v>3.06709743239856</v>
      </c>
      <c r="AC281" s="0" t="n">
        <v>3.11375172394877</v>
      </c>
    </row>
    <row r="282" customFormat="false" ht="12.75" hidden="false" customHeight="false" outlineLevel="0" collapsed="false">
      <c r="A282" s="0" t="n">
        <v>1409</v>
      </c>
      <c r="B282" s="0" t="n">
        <v>1.3789</v>
      </c>
      <c r="C282" s="0" t="n">
        <v>1.157</v>
      </c>
      <c r="D282" s="0" t="n">
        <v>202104</v>
      </c>
      <c r="E282" s="0" t="n">
        <v>13</v>
      </c>
      <c r="F282" s="0" t="n">
        <v>97</v>
      </c>
      <c r="G282" s="0" t="n">
        <v>1</v>
      </c>
      <c r="H282" s="0" t="n">
        <v>0</v>
      </c>
      <c r="I282" s="0" t="n">
        <v>-1.79999999981</v>
      </c>
      <c r="J282" s="0" t="n">
        <v>0</v>
      </c>
      <c r="K282" s="0" t="n">
        <v>0</v>
      </c>
      <c r="L282" s="0" t="n">
        <v>3.42994499207</v>
      </c>
      <c r="M282" s="0" t="n">
        <v>-0.997448265553</v>
      </c>
      <c r="N282" s="0" t="n">
        <v>1.30164128139201</v>
      </c>
      <c r="O282" s="0" t="n">
        <v>1.49230687547007</v>
      </c>
      <c r="P282" s="0" t="n">
        <v>1.37349766601351</v>
      </c>
      <c r="Q282" s="0" t="n">
        <v>1.44760909621432</v>
      </c>
      <c r="R282" s="0" t="n">
        <v>1.27420076485147</v>
      </c>
      <c r="S282" s="0" t="n">
        <v>1.47413182061466</v>
      </c>
      <c r="T282" s="0" t="n">
        <v>-154.999550307868</v>
      </c>
      <c r="U282" s="0" t="n">
        <v>-103.16936460049</v>
      </c>
      <c r="V282" s="0" t="n">
        <v>-158.428217416815</v>
      </c>
      <c r="W282" s="0" t="n">
        <v>-157.075244249829</v>
      </c>
      <c r="X282" s="0" t="n">
        <v>-158.735400580068</v>
      </c>
      <c r="Y282" s="0" t="n">
        <v>3.26270044730992</v>
      </c>
      <c r="Z282" s="0" t="n">
        <v>3.52258597266057</v>
      </c>
      <c r="AA282" s="0" t="n">
        <v>3.54027606076705</v>
      </c>
      <c r="AB282" s="0" t="n">
        <v>3.52611126868176</v>
      </c>
      <c r="AC282" s="0" t="n">
        <v>3.51333556135269</v>
      </c>
    </row>
    <row r="283" customFormat="false" ht="12.75" hidden="false" customHeight="false" outlineLevel="0" collapsed="false">
      <c r="A283" s="0" t="n">
        <v>1410</v>
      </c>
      <c r="B283" s="0" t="n">
        <v>-1.3789</v>
      </c>
      <c r="C283" s="0" t="n">
        <v>1.157</v>
      </c>
      <c r="D283" s="0" t="n">
        <v>202104</v>
      </c>
      <c r="E283" s="0" t="n">
        <v>13</v>
      </c>
      <c r="F283" s="0" t="n">
        <v>97</v>
      </c>
      <c r="G283" s="0" t="n">
        <v>2</v>
      </c>
      <c r="H283" s="0" t="n">
        <v>0</v>
      </c>
      <c r="I283" s="0" t="n">
        <v>-1.79999999981</v>
      </c>
      <c r="J283" s="0" t="n">
        <v>0</v>
      </c>
      <c r="K283" s="0" t="n">
        <v>0</v>
      </c>
      <c r="L283" s="0" t="n">
        <v>-1.68056547642</v>
      </c>
      <c r="M283" s="0" t="n">
        <v>2.88522911072</v>
      </c>
      <c r="N283" s="0" t="n">
        <v>-1.32859172549315</v>
      </c>
      <c r="O283" s="0" t="n">
        <v>1.43732561657278</v>
      </c>
      <c r="P283" s="0" t="n">
        <v>-1.38169040980011</v>
      </c>
      <c r="Q283" s="0" t="n">
        <v>1.40302862033035</v>
      </c>
      <c r="R283" s="0" t="n">
        <v>-1.31049497288776</v>
      </c>
      <c r="S283" s="0" t="n">
        <v>1.41863854303829</v>
      </c>
      <c r="T283" s="0" t="n">
        <v>154.999550307868</v>
      </c>
      <c r="U283" s="0" t="n">
        <v>160.267373722038</v>
      </c>
      <c r="V283" s="0" t="n">
        <v>157.686855032752</v>
      </c>
      <c r="W283" s="0" t="n">
        <v>156.666082553064</v>
      </c>
      <c r="X283" s="0" t="n">
        <v>157.845902753438</v>
      </c>
      <c r="Y283" s="0" t="n">
        <v>3.26270044730992</v>
      </c>
      <c r="Z283" s="0" t="n">
        <v>4.97751666382871</v>
      </c>
      <c r="AA283" s="0" t="n">
        <v>3.49934752768813</v>
      </c>
      <c r="AB283" s="0" t="n">
        <v>3.48833208424482</v>
      </c>
      <c r="AC283" s="0" t="n">
        <v>3.4752023169123</v>
      </c>
    </row>
    <row r="284" customFormat="false" ht="12.75" hidden="false" customHeight="false" outlineLevel="0" collapsed="false">
      <c r="A284" s="0" t="n">
        <v>1411</v>
      </c>
      <c r="B284" s="0" t="n">
        <v>1.3789</v>
      </c>
      <c r="C284" s="0" t="n">
        <v>-1.157</v>
      </c>
      <c r="D284" s="0" t="n">
        <v>202104</v>
      </c>
      <c r="E284" s="0" t="n">
        <v>13</v>
      </c>
      <c r="F284" s="0" t="n">
        <v>97</v>
      </c>
      <c r="G284" s="0" t="n">
        <v>3</v>
      </c>
      <c r="H284" s="0" t="n">
        <v>0</v>
      </c>
      <c r="I284" s="0" t="n">
        <v>-1.79999999981</v>
      </c>
      <c r="J284" s="0" t="n">
        <v>0</v>
      </c>
      <c r="K284" s="0" t="n">
        <v>0</v>
      </c>
      <c r="L284" s="0" t="n">
        <v>2.6899356842</v>
      </c>
      <c r="M284" s="0" t="n">
        <v>2.2200345993</v>
      </c>
      <c r="N284" s="0" t="n">
        <v>1.90016905375467</v>
      </c>
      <c r="O284" s="0" t="n">
        <v>0.433450999420025</v>
      </c>
      <c r="P284" s="0" t="n">
        <v>1.84830482286056</v>
      </c>
      <c r="Q284" s="0" t="n">
        <v>0.268455913968827</v>
      </c>
      <c r="R284" s="0" t="n">
        <v>1.93713263577718</v>
      </c>
      <c r="S284" s="0" t="n">
        <v>0.435294070125787</v>
      </c>
      <c r="T284" s="0" t="n">
        <v>-115.000285670042</v>
      </c>
      <c r="U284" s="0" t="n">
        <v>-146.21223440506</v>
      </c>
      <c r="V284" s="0" t="n">
        <v>-139.60962320774</v>
      </c>
      <c r="W284" s="0" t="n">
        <v>-138.217064027552</v>
      </c>
      <c r="X284" s="0" t="n">
        <v>-139.087405924695</v>
      </c>
      <c r="Y284" s="0" t="n">
        <v>1.52145134978272</v>
      </c>
      <c r="Z284" s="0" t="n">
        <v>4.83698585517614</v>
      </c>
      <c r="AA284" s="0" t="n">
        <v>2.93239591440319</v>
      </c>
      <c r="AB284" s="0" t="n">
        <v>2.773939542502</v>
      </c>
      <c r="AC284" s="0" t="n">
        <v>2.95787464705371</v>
      </c>
    </row>
    <row r="285" customFormat="false" ht="12.75" hidden="false" customHeight="false" outlineLevel="0" collapsed="false">
      <c r="A285" s="0" t="n">
        <v>1412</v>
      </c>
      <c r="B285" s="0" t="n">
        <v>-1.3789</v>
      </c>
      <c r="C285" s="0" t="n">
        <v>-1.157</v>
      </c>
      <c r="D285" s="0" t="n">
        <v>202104</v>
      </c>
      <c r="E285" s="0" t="n">
        <v>13</v>
      </c>
      <c r="F285" s="0" t="n">
        <v>97</v>
      </c>
      <c r="G285" s="0" t="n">
        <v>4</v>
      </c>
      <c r="H285" s="0" t="n">
        <v>0</v>
      </c>
      <c r="I285" s="0" t="n">
        <v>-1.79999999981</v>
      </c>
      <c r="J285" s="0" t="n">
        <v>0</v>
      </c>
      <c r="K285" s="0" t="n">
        <v>0</v>
      </c>
      <c r="L285" s="0" t="n">
        <v>0.486199468374</v>
      </c>
      <c r="M285" s="0" t="n">
        <v>3.76514863968</v>
      </c>
      <c r="N285" s="0" t="n">
        <v>-1.86779592910328</v>
      </c>
      <c r="O285" s="0" t="n">
        <v>0.266588399859554</v>
      </c>
      <c r="P285" s="0" t="n">
        <v>-1.81434746889342</v>
      </c>
      <c r="Q285" s="0" t="n">
        <v>0.137763531885205</v>
      </c>
      <c r="R285" s="0" t="n">
        <v>-1.88651213926335</v>
      </c>
      <c r="S285" s="0" t="n">
        <v>0.226956784709794</v>
      </c>
      <c r="T285" s="0" t="n">
        <v>115.000285670042</v>
      </c>
      <c r="U285" s="0" t="n">
        <v>-175.007029021173</v>
      </c>
      <c r="V285" s="0" t="n">
        <v>137.892521591265</v>
      </c>
      <c r="W285" s="0" t="n">
        <v>136.883918420715</v>
      </c>
      <c r="X285" s="0" t="n">
        <v>137.055320660214</v>
      </c>
      <c r="Y285" s="0" t="n">
        <v>1.52145134978272</v>
      </c>
      <c r="Z285" s="0" t="n">
        <v>5.58634668658011</v>
      </c>
      <c r="AA285" s="0" t="n">
        <v>2.78557879917686</v>
      </c>
      <c r="AB285" s="0" t="n">
        <v>2.65457797825715</v>
      </c>
      <c r="AC285" s="0" t="n">
        <v>2.76902182329768</v>
      </c>
    </row>
    <row r="286" customFormat="false" ht="12.75" hidden="false" customHeight="false" outlineLevel="0" collapsed="false">
      <c r="A286" s="0" t="n">
        <v>1413</v>
      </c>
      <c r="B286" s="0" t="n">
        <v>1.7727</v>
      </c>
      <c r="C286" s="0" t="n">
        <v>0.31257</v>
      </c>
      <c r="D286" s="0" t="n">
        <v>202104</v>
      </c>
      <c r="E286" s="0" t="n">
        <v>13</v>
      </c>
      <c r="F286" s="0" t="n">
        <v>97</v>
      </c>
      <c r="G286" s="0" t="n">
        <v>5</v>
      </c>
      <c r="H286" s="0" t="n">
        <v>0</v>
      </c>
      <c r="I286" s="0" t="n">
        <v>-1.79999999981</v>
      </c>
      <c r="J286" s="0" t="n">
        <v>0</v>
      </c>
      <c r="K286" s="0" t="n">
        <v>0</v>
      </c>
      <c r="L286" s="0" t="n">
        <v>4.80521249771</v>
      </c>
      <c r="M286" s="0" t="n">
        <v>0.204985409975</v>
      </c>
      <c r="N286" s="0" t="n">
        <v>1.63817315281507</v>
      </c>
      <c r="O286" s="0" t="n">
        <v>1.07755150669198</v>
      </c>
      <c r="P286" s="0" t="n">
        <v>1.63389103946401</v>
      </c>
      <c r="Q286" s="0" t="n">
        <v>1.02409174295524</v>
      </c>
      <c r="R286" s="0" t="n">
        <v>1.63652685450185</v>
      </c>
      <c r="S286" s="0" t="n">
        <v>1.04216282178197</v>
      </c>
      <c r="T286" s="0" t="n">
        <v>-139.999310989298</v>
      </c>
      <c r="U286" s="0" t="n">
        <v>-112.648444008822</v>
      </c>
      <c r="V286" s="0" t="n">
        <v>-150.347395124393</v>
      </c>
      <c r="W286" s="0" t="n">
        <v>-149.94827816681</v>
      </c>
      <c r="X286" s="0" t="n">
        <v>-150.066518776152</v>
      </c>
      <c r="Y286" s="0" t="n">
        <v>2.75779210494505</v>
      </c>
      <c r="Z286" s="0" t="n">
        <v>5.20672964936716</v>
      </c>
      <c r="AA286" s="0" t="n">
        <v>3.31118014477858</v>
      </c>
      <c r="AB286" s="0" t="n">
        <v>3.26268204095889</v>
      </c>
      <c r="AC286" s="0" t="n">
        <v>3.27965084268819</v>
      </c>
    </row>
    <row r="287" customFormat="false" ht="12.75" hidden="false" customHeight="false" outlineLevel="0" collapsed="false">
      <c r="A287" s="0" t="n">
        <v>1414</v>
      </c>
      <c r="B287" s="0" t="n">
        <v>-1.7727</v>
      </c>
      <c r="C287" s="0" t="n">
        <v>0.31257</v>
      </c>
      <c r="D287" s="0" t="n">
        <v>202104</v>
      </c>
      <c r="E287" s="0" t="n">
        <v>13</v>
      </c>
      <c r="F287" s="0" t="n">
        <v>97</v>
      </c>
      <c r="G287" s="0" t="n">
        <v>6</v>
      </c>
      <c r="H287" s="0" t="n">
        <v>0</v>
      </c>
      <c r="I287" s="0" t="n">
        <v>-1.79999999981</v>
      </c>
      <c r="J287" s="0" t="n">
        <v>0</v>
      </c>
      <c r="K287" s="0" t="n">
        <v>0</v>
      </c>
      <c r="L287" s="0" t="n">
        <v>-2.17059350014</v>
      </c>
      <c r="M287" s="0" t="n">
        <v>2.20594072342</v>
      </c>
      <c r="N287" s="0" t="n">
        <v>-1.60979268415283</v>
      </c>
      <c r="O287" s="0" t="n">
        <v>1.08833835957002</v>
      </c>
      <c r="P287" s="0" t="n">
        <v>-1.61170610750201</v>
      </c>
      <c r="Q287" s="0" t="n">
        <v>1.02040627638889</v>
      </c>
      <c r="R287" s="0" t="n">
        <v>-1.6133540338593</v>
      </c>
      <c r="S287" s="0" t="n">
        <v>1.07086094005761</v>
      </c>
      <c r="T287" s="0" t="n">
        <v>139.999310989298</v>
      </c>
      <c r="U287" s="0" t="n">
        <v>151.549232339397</v>
      </c>
      <c r="V287" s="0" t="n">
        <v>150.867233848324</v>
      </c>
      <c r="W287" s="0" t="n">
        <v>150.254423777357</v>
      </c>
      <c r="X287" s="0" t="n">
        <v>150.665072202586</v>
      </c>
      <c r="Y287" s="0" t="n">
        <v>2.75779210494505</v>
      </c>
      <c r="Z287" s="0" t="n">
        <v>4.55620864545101</v>
      </c>
      <c r="AA287" s="0" t="n">
        <v>3.30664950731371</v>
      </c>
      <c r="AB287" s="0" t="n">
        <v>3.24842856467267</v>
      </c>
      <c r="AC287" s="0" t="n">
        <v>3.29313737560819</v>
      </c>
    </row>
    <row r="288" customFormat="false" ht="12.75" hidden="false" customHeight="false" outlineLevel="0" collapsed="false">
      <c r="A288" s="0" t="n">
        <v>1415</v>
      </c>
      <c r="B288" s="0" t="n">
        <v>1.7727</v>
      </c>
      <c r="C288" s="0" t="n">
        <v>-0.31257</v>
      </c>
      <c r="D288" s="0" t="n">
        <v>202104</v>
      </c>
      <c r="E288" s="0" t="n">
        <v>13</v>
      </c>
      <c r="F288" s="0" t="n">
        <v>97</v>
      </c>
      <c r="G288" s="0" t="n">
        <v>7</v>
      </c>
      <c r="H288" s="0" t="n">
        <v>0</v>
      </c>
      <c r="I288" s="0" t="n">
        <v>-1.79999999981</v>
      </c>
      <c r="J288" s="0" t="n">
        <v>0</v>
      </c>
      <c r="K288" s="0" t="n">
        <v>0</v>
      </c>
      <c r="L288" s="0" t="n">
        <v>4.81987667084</v>
      </c>
      <c r="M288" s="0" t="n">
        <v>-0.944624602795</v>
      </c>
      <c r="N288" s="0" t="n">
        <v>1.77450798955298</v>
      </c>
      <c r="O288" s="0" t="n">
        <v>0.863816054122397</v>
      </c>
      <c r="P288" s="0" t="n">
        <v>1.75879308611107</v>
      </c>
      <c r="Q288" s="0" t="n">
        <v>0.769639925400401</v>
      </c>
      <c r="R288" s="0" t="n">
        <v>1.79090316710233</v>
      </c>
      <c r="S288" s="0" t="n">
        <v>0.863549592848633</v>
      </c>
      <c r="T288" s="0" t="n">
        <v>-129.999204968886</v>
      </c>
      <c r="U288" s="0" t="n">
        <v>-100.063409442417</v>
      </c>
      <c r="V288" s="0" t="n">
        <v>-146.330328449895</v>
      </c>
      <c r="W288" s="0" t="n">
        <v>-145.610264472197</v>
      </c>
      <c r="X288" s="0" t="n">
        <v>-146.084114784346</v>
      </c>
      <c r="Y288" s="0" t="n">
        <v>2.31406855869371</v>
      </c>
      <c r="Z288" s="0" t="n">
        <v>4.89518929071453</v>
      </c>
      <c r="AA288" s="0" t="n">
        <v>3.20074906454338</v>
      </c>
      <c r="AB288" s="0" t="n">
        <v>3.1139046974799</v>
      </c>
      <c r="AC288" s="0" t="n">
        <v>3.20964648933323</v>
      </c>
    </row>
    <row r="289" customFormat="false" ht="12.75" hidden="false" customHeight="false" outlineLevel="0" collapsed="false">
      <c r="A289" s="0" t="n">
        <v>1416</v>
      </c>
      <c r="B289" s="0" t="n">
        <v>-1.7727</v>
      </c>
      <c r="C289" s="0" t="n">
        <v>-0.31257</v>
      </c>
      <c r="D289" s="0" t="n">
        <v>202104</v>
      </c>
      <c r="E289" s="0" t="n">
        <v>13</v>
      </c>
      <c r="F289" s="0" t="n">
        <v>97</v>
      </c>
      <c r="G289" s="0" t="n">
        <v>8</v>
      </c>
      <c r="H289" s="0" t="n">
        <v>0</v>
      </c>
      <c r="I289" s="0" t="n">
        <v>-1.79999999981</v>
      </c>
      <c r="J289" s="0" t="n">
        <v>0</v>
      </c>
      <c r="K289" s="0" t="n">
        <v>0</v>
      </c>
      <c r="L289" s="0" t="n">
        <v>-2.30875086784</v>
      </c>
      <c r="M289" s="0" t="n">
        <v>1.86268889904</v>
      </c>
      <c r="N289" s="0" t="n">
        <v>-1.72704198219529</v>
      </c>
      <c r="O289" s="0" t="n">
        <v>0.75759050858175</v>
      </c>
      <c r="P289" s="0" t="n">
        <v>-1.72914463387393</v>
      </c>
      <c r="Q289" s="0" t="n">
        <v>0.682210643352158</v>
      </c>
      <c r="R289" s="0" t="n">
        <v>-1.73341756907129</v>
      </c>
      <c r="S289" s="0" t="n">
        <v>0.742169285963778</v>
      </c>
      <c r="T289" s="0" t="n">
        <v>129.999204968886</v>
      </c>
      <c r="U289" s="0" t="n">
        <v>147.774999573627</v>
      </c>
      <c r="V289" s="0" t="n">
        <v>145.970364666754</v>
      </c>
      <c r="W289" s="0" t="n">
        <v>145.138360436076</v>
      </c>
      <c r="X289" s="0" t="n">
        <v>145.711271721071</v>
      </c>
      <c r="Y289" s="0" t="n">
        <v>2.31406855869371</v>
      </c>
      <c r="Z289" s="0" t="n">
        <v>4.32962129285126</v>
      </c>
      <c r="AA289" s="0" t="n">
        <v>3.08608865991899</v>
      </c>
      <c r="AB289" s="0" t="n">
        <v>3.02511336017057</v>
      </c>
      <c r="AC289" s="0" t="n">
        <v>3.07690772469643</v>
      </c>
    </row>
    <row r="290" customFormat="false" ht="12.75" hidden="false" customHeight="false" outlineLevel="0" collapsed="false">
      <c r="A290" s="0" t="n">
        <v>1417</v>
      </c>
      <c r="B290" s="0" t="n">
        <v>1.3789</v>
      </c>
      <c r="C290" s="0" t="n">
        <v>1.157</v>
      </c>
      <c r="D290" s="0" t="n">
        <v>202104</v>
      </c>
      <c r="E290" s="0" t="n">
        <v>14</v>
      </c>
      <c r="F290" s="0" t="n">
        <v>98</v>
      </c>
      <c r="G290" s="0" t="n">
        <v>1</v>
      </c>
      <c r="H290" s="0" t="n">
        <v>0</v>
      </c>
      <c r="I290" s="0" t="n">
        <v>-1.79999999981</v>
      </c>
      <c r="J290" s="0" t="n">
        <v>0</v>
      </c>
      <c r="K290" s="0" t="n">
        <v>0</v>
      </c>
      <c r="L290" s="0" t="n">
        <v>2.81668162346</v>
      </c>
      <c r="M290" s="0" t="n">
        <v>-0.223010778427</v>
      </c>
      <c r="N290" s="0" t="n">
        <v>1.34818713994621</v>
      </c>
      <c r="O290" s="0" t="n">
        <v>1.39856304293308</v>
      </c>
      <c r="P290" s="0" t="n">
        <v>1.36068427078263</v>
      </c>
      <c r="Q290" s="0" t="n">
        <v>1.3568634788245</v>
      </c>
      <c r="R290" s="0" t="n">
        <v>1.33197159712424</v>
      </c>
      <c r="S290" s="0" t="n">
        <v>1.36723251850541</v>
      </c>
      <c r="T290" s="0" t="n">
        <v>-154.999550307868</v>
      </c>
      <c r="U290" s="0" t="n">
        <v>-119.243367640214</v>
      </c>
      <c r="V290" s="0" t="n">
        <v>-157.144686161383</v>
      </c>
      <c r="W290" s="0" t="n">
        <v>-156.682792820046</v>
      </c>
      <c r="X290" s="0" t="n">
        <v>-157.190935709709</v>
      </c>
      <c r="Y290" s="0" t="n">
        <v>3.26270044730992</v>
      </c>
      <c r="Z290" s="0" t="n">
        <v>3.22809392247119</v>
      </c>
      <c r="AA290" s="0" t="n">
        <v>3.47108255486933</v>
      </c>
      <c r="AB290" s="0" t="n">
        <v>3.43762253708745</v>
      </c>
      <c r="AC290" s="0" t="n">
        <v>3.43591474874164</v>
      </c>
    </row>
    <row r="291" customFormat="false" ht="12.75" hidden="false" customHeight="false" outlineLevel="0" collapsed="false">
      <c r="A291" s="0" t="n">
        <v>1418</v>
      </c>
      <c r="B291" s="0" t="n">
        <v>-1.3789</v>
      </c>
      <c r="C291" s="0" t="n">
        <v>1.157</v>
      </c>
      <c r="D291" s="0" t="n">
        <v>202104</v>
      </c>
      <c r="E291" s="0" t="n">
        <v>14</v>
      </c>
      <c r="F291" s="0" t="n">
        <v>98</v>
      </c>
      <c r="G291" s="0" t="n">
        <v>2</v>
      </c>
      <c r="H291" s="0" t="n">
        <v>0</v>
      </c>
      <c r="I291" s="0" t="n">
        <v>-1.79999999981</v>
      </c>
      <c r="J291" s="0" t="n">
        <v>0</v>
      </c>
      <c r="K291" s="0" t="n">
        <v>0</v>
      </c>
      <c r="L291" s="0" t="n">
        <v>1.01671636105</v>
      </c>
      <c r="M291" s="0" t="n">
        <v>1.555534482</v>
      </c>
      <c r="N291" s="0" t="n">
        <v>-1.36980446392187</v>
      </c>
      <c r="O291" s="0" t="n">
        <v>1.45029181061568</v>
      </c>
      <c r="P291" s="0" t="n">
        <v>-1.39341370921685</v>
      </c>
      <c r="Q291" s="0" t="n">
        <v>1.4067873942972</v>
      </c>
      <c r="R291" s="0" t="n">
        <v>-1.35579838725786</v>
      </c>
      <c r="S291" s="0" t="n">
        <v>1.42066185767332</v>
      </c>
      <c r="T291" s="0" t="n">
        <v>154.999550307868</v>
      </c>
      <c r="U291" s="0" t="n">
        <v>-163.143357027792</v>
      </c>
      <c r="V291" s="0" t="n">
        <v>157.147473896232</v>
      </c>
      <c r="W291" s="0" t="n">
        <v>156.514083025148</v>
      </c>
      <c r="X291" s="0" t="n">
        <v>157.170422360949</v>
      </c>
      <c r="Y291" s="0" t="n">
        <v>3.26270044730992</v>
      </c>
      <c r="Z291" s="0" t="n">
        <v>3.50618365426608</v>
      </c>
      <c r="AA291" s="0" t="n">
        <v>3.52714631427455</v>
      </c>
      <c r="AB291" s="0" t="n">
        <v>3.49643921097426</v>
      </c>
      <c r="AC291" s="0" t="n">
        <v>3.49440296290209</v>
      </c>
    </row>
    <row r="292" customFormat="false" ht="12.75" hidden="false" customHeight="false" outlineLevel="0" collapsed="false">
      <c r="A292" s="0" t="n">
        <v>1419</v>
      </c>
      <c r="B292" s="0" t="n">
        <v>1.3789</v>
      </c>
      <c r="C292" s="0" t="n">
        <v>-1.157</v>
      </c>
      <c r="D292" s="0" t="n">
        <v>202104</v>
      </c>
      <c r="E292" s="0" t="n">
        <v>14</v>
      </c>
      <c r="F292" s="0" t="n">
        <v>98</v>
      </c>
      <c r="G292" s="0" t="n">
        <v>3</v>
      </c>
      <c r="H292" s="0" t="n">
        <v>0</v>
      </c>
      <c r="I292" s="0" t="n">
        <v>-1.79999999981</v>
      </c>
      <c r="J292" s="0" t="n">
        <v>0</v>
      </c>
      <c r="K292" s="0" t="n">
        <v>0</v>
      </c>
      <c r="L292" s="0" t="n">
        <v>2.69020009041</v>
      </c>
      <c r="M292" s="0" t="n">
        <v>-2.2656815052</v>
      </c>
      <c r="N292" s="0" t="n">
        <v>1.82782884523027</v>
      </c>
      <c r="O292" s="0" t="n">
        <v>0.379021647879293</v>
      </c>
      <c r="P292" s="0" t="n">
        <v>1.78332387730485</v>
      </c>
      <c r="Q292" s="0" t="n">
        <v>0.244200447371684</v>
      </c>
      <c r="R292" s="0" t="n">
        <v>1.83627967030453</v>
      </c>
      <c r="S292" s="0" t="n">
        <v>0.3554901007475</v>
      </c>
      <c r="T292" s="0" t="n">
        <v>-115.000285670042</v>
      </c>
      <c r="U292" s="0" t="n">
        <v>-80.1792528783255</v>
      </c>
      <c r="V292" s="0" t="n">
        <v>-140.009065091657</v>
      </c>
      <c r="W292" s="0" t="n">
        <v>-138.899137861475</v>
      </c>
      <c r="X292" s="0" t="n">
        <v>-139.572050747304</v>
      </c>
      <c r="Y292" s="0" t="n">
        <v>1.52145134978272</v>
      </c>
      <c r="Z292" s="0" t="n">
        <v>2.73020801238738</v>
      </c>
      <c r="AA292" s="0" t="n">
        <v>2.84413319458748</v>
      </c>
      <c r="AB292" s="0" t="n">
        <v>2.71274759600362</v>
      </c>
      <c r="AC292" s="0" t="n">
        <v>2.83161801823182</v>
      </c>
    </row>
    <row r="293" customFormat="false" ht="12.75" hidden="false" customHeight="false" outlineLevel="0" collapsed="false">
      <c r="A293" s="0" t="n">
        <v>1420</v>
      </c>
      <c r="B293" s="0" t="n">
        <v>-1.3789</v>
      </c>
      <c r="C293" s="0" t="n">
        <v>-1.157</v>
      </c>
      <c r="D293" s="0" t="n">
        <v>202104</v>
      </c>
      <c r="E293" s="0" t="n">
        <v>14</v>
      </c>
      <c r="F293" s="0" t="n">
        <v>98</v>
      </c>
      <c r="G293" s="0" t="n">
        <v>4</v>
      </c>
      <c r="H293" s="0" t="n">
        <v>0</v>
      </c>
      <c r="I293" s="0" t="n">
        <v>-1.79999999981</v>
      </c>
      <c r="J293" s="0" t="n">
        <v>0</v>
      </c>
      <c r="K293" s="0" t="n">
        <v>0</v>
      </c>
      <c r="L293" s="0" t="n">
        <v>-3.5051445961</v>
      </c>
      <c r="M293" s="0" t="n">
        <v>-1.71132266521</v>
      </c>
      <c r="N293" s="0" t="n">
        <v>-1.87382212953288</v>
      </c>
      <c r="O293" s="0" t="n">
        <v>0.48364402778277</v>
      </c>
      <c r="P293" s="0" t="n">
        <v>-1.82744827437346</v>
      </c>
      <c r="Q293" s="0" t="n">
        <v>0.331648026210524</v>
      </c>
      <c r="R293" s="0" t="n">
        <v>-1.90236344191689</v>
      </c>
      <c r="S293" s="0" t="n">
        <v>0.498021018294395</v>
      </c>
      <c r="T293" s="0" t="n">
        <v>115.000285670042</v>
      </c>
      <c r="U293" s="0" t="n">
        <v>91.4492279255787</v>
      </c>
      <c r="V293" s="0" t="n">
        <v>140.629739197444</v>
      </c>
      <c r="W293" s="0" t="n">
        <v>139.39372579518</v>
      </c>
      <c r="X293" s="0" t="n">
        <v>140.38113041432</v>
      </c>
      <c r="Y293" s="0" t="n">
        <v>1.52145134978272</v>
      </c>
      <c r="Z293" s="0" t="n">
        <v>3.50626614923066</v>
      </c>
      <c r="AA293" s="0" t="n">
        <v>2.95402088988674</v>
      </c>
      <c r="AB293" s="0" t="n">
        <v>2.80775542067818</v>
      </c>
      <c r="AC293" s="0" t="n">
        <v>2.98326788351154</v>
      </c>
    </row>
    <row r="294" customFormat="false" ht="12.75" hidden="false" customHeight="false" outlineLevel="0" collapsed="false">
      <c r="A294" s="0" t="n">
        <v>1421</v>
      </c>
      <c r="B294" s="0" t="n">
        <v>1.7727</v>
      </c>
      <c r="C294" s="0" t="n">
        <v>0.31257</v>
      </c>
      <c r="D294" s="0" t="n">
        <v>202104</v>
      </c>
      <c r="E294" s="0" t="n">
        <v>14</v>
      </c>
      <c r="F294" s="0" t="n">
        <v>98</v>
      </c>
      <c r="G294" s="0" t="n">
        <v>5</v>
      </c>
      <c r="H294" s="0" t="n">
        <v>0</v>
      </c>
      <c r="I294" s="0" t="n">
        <v>-1.79999999981</v>
      </c>
      <c r="J294" s="0" t="n">
        <v>0</v>
      </c>
      <c r="K294" s="0" t="n">
        <v>0</v>
      </c>
      <c r="L294" s="0" t="n">
        <v>2.42472910881</v>
      </c>
      <c r="M294" s="0" t="n">
        <v>0.720755636692</v>
      </c>
      <c r="N294" s="0" t="n">
        <v>1.66901089513957</v>
      </c>
      <c r="O294" s="0" t="n">
        <v>1.07010422038368</v>
      </c>
      <c r="P294" s="0" t="n">
        <v>1.65827853336321</v>
      </c>
      <c r="Q294" s="0" t="n">
        <v>1.00931679584559</v>
      </c>
      <c r="R294" s="0" t="n">
        <v>1.67255882876174</v>
      </c>
      <c r="S294" s="0" t="n">
        <v>1.05010930597583</v>
      </c>
      <c r="T294" s="0" t="n">
        <v>-139.999310989298</v>
      </c>
      <c r="U294" s="0" t="n">
        <v>-136.112372952954</v>
      </c>
      <c r="V294" s="0" t="n">
        <v>-149.821323208548</v>
      </c>
      <c r="W294" s="0" t="n">
        <v>-149.447571685379</v>
      </c>
      <c r="X294" s="0" t="n">
        <v>-149.593874261003</v>
      </c>
      <c r="Y294" s="0" t="n">
        <v>2.75779210494505</v>
      </c>
      <c r="Z294" s="0" t="n">
        <v>3.49764495483277</v>
      </c>
      <c r="AA294" s="0" t="n">
        <v>3.32010475781536</v>
      </c>
      <c r="AB294" s="0" t="n">
        <v>3.26223060996089</v>
      </c>
      <c r="AC294" s="0" t="n">
        <v>3.30462949369454</v>
      </c>
    </row>
    <row r="295" customFormat="false" ht="12.75" hidden="false" customHeight="false" outlineLevel="0" collapsed="false">
      <c r="A295" s="0" t="n">
        <v>1422</v>
      </c>
      <c r="B295" s="0" t="n">
        <v>-1.7727</v>
      </c>
      <c r="C295" s="0" t="n">
        <v>0.31257</v>
      </c>
      <c r="D295" s="0" t="n">
        <v>202104</v>
      </c>
      <c r="E295" s="0" t="n">
        <v>14</v>
      </c>
      <c r="F295" s="0" t="n">
        <v>98</v>
      </c>
      <c r="G295" s="0" t="n">
        <v>6</v>
      </c>
      <c r="H295" s="0" t="n">
        <v>0</v>
      </c>
      <c r="I295" s="0" t="n">
        <v>-1.79999999981</v>
      </c>
      <c r="J295" s="0" t="n">
        <v>0</v>
      </c>
      <c r="K295" s="0" t="n">
        <v>0</v>
      </c>
      <c r="L295" s="0" t="n">
        <v>-2.46013212204</v>
      </c>
      <c r="M295" s="0" t="n">
        <v>-0.47056210041</v>
      </c>
      <c r="N295" s="0" t="n">
        <v>-1.65402217215005</v>
      </c>
      <c r="O295" s="0" t="n">
        <v>1.08456227523321</v>
      </c>
      <c r="P295" s="0" t="n">
        <v>-1.63370517671475</v>
      </c>
      <c r="Q295" s="0" t="n">
        <v>1.02487624456745</v>
      </c>
      <c r="R295" s="0" t="n">
        <v>-1.65925551099683</v>
      </c>
      <c r="S295" s="0" t="n">
        <v>1.05007047851832</v>
      </c>
      <c r="T295" s="0" t="n">
        <v>139.999310989298</v>
      </c>
      <c r="U295" s="0" t="n">
        <v>118.386472012682</v>
      </c>
      <c r="V295" s="0" t="n">
        <v>150.169828953799</v>
      </c>
      <c r="W295" s="0" t="n">
        <v>149.958000650812</v>
      </c>
      <c r="X295" s="0" t="n">
        <v>149.792869422968</v>
      </c>
      <c r="Y295" s="0" t="n">
        <v>2.75779210494505</v>
      </c>
      <c r="Z295" s="0" t="n">
        <v>2.79636463757038</v>
      </c>
      <c r="AA295" s="0" t="n">
        <v>3.32512990190856</v>
      </c>
      <c r="AB295" s="0" t="n">
        <v>3.26326805525881</v>
      </c>
      <c r="AC295" s="0" t="n">
        <v>3.29788274233818</v>
      </c>
    </row>
    <row r="296" customFormat="false" ht="12.75" hidden="false" customHeight="false" outlineLevel="0" collapsed="false">
      <c r="A296" s="0" t="n">
        <v>1423</v>
      </c>
      <c r="B296" s="0" t="n">
        <v>1.7727</v>
      </c>
      <c r="C296" s="0" t="n">
        <v>-0.31257</v>
      </c>
      <c r="D296" s="0" t="n">
        <v>202104</v>
      </c>
      <c r="E296" s="0" t="n">
        <v>14</v>
      </c>
      <c r="F296" s="0" t="n">
        <v>98</v>
      </c>
      <c r="G296" s="0" t="n">
        <v>7</v>
      </c>
      <c r="H296" s="0" t="n">
        <v>0</v>
      </c>
      <c r="I296" s="0" t="n">
        <v>-1.79999999981</v>
      </c>
      <c r="J296" s="0" t="n">
        <v>0</v>
      </c>
      <c r="K296" s="0" t="n">
        <v>0</v>
      </c>
      <c r="L296" s="0" t="n">
        <v>2.48628473282</v>
      </c>
      <c r="M296" s="0" t="n">
        <v>-1.24692928791</v>
      </c>
      <c r="N296" s="0" t="n">
        <v>1.74126761179747</v>
      </c>
      <c r="O296" s="0" t="n">
        <v>0.8106692585519</v>
      </c>
      <c r="P296" s="0" t="n">
        <v>1.72781232434792</v>
      </c>
      <c r="Q296" s="0" t="n">
        <v>0.70569554121837</v>
      </c>
      <c r="R296" s="0" t="n">
        <v>1.7518847728477</v>
      </c>
      <c r="S296" s="0" t="n">
        <v>0.78282853474761</v>
      </c>
      <c r="T296" s="0" t="n">
        <v>-129.999204968886</v>
      </c>
      <c r="U296" s="0" t="n">
        <v>-102.541170610628</v>
      </c>
      <c r="V296" s="0" t="n">
        <v>-146.297453396706</v>
      </c>
      <c r="W296" s="0" t="n">
        <v>-145.411640747719</v>
      </c>
      <c r="X296" s="0" t="n">
        <v>-145.851681879624</v>
      </c>
      <c r="Y296" s="0" t="n">
        <v>2.31406855869371</v>
      </c>
      <c r="Z296" s="0" t="n">
        <v>2.54705692614346</v>
      </c>
      <c r="AA296" s="0" t="n">
        <v>3.13808968521468</v>
      </c>
      <c r="AB296" s="0" t="n">
        <v>3.04365661211938</v>
      </c>
      <c r="AC296" s="0" t="n">
        <v>3.12091388799189</v>
      </c>
    </row>
    <row r="297" customFormat="false" ht="12.75" hidden="false" customHeight="false" outlineLevel="0" collapsed="false">
      <c r="A297" s="0" t="n">
        <v>1424</v>
      </c>
      <c r="B297" s="0" t="n">
        <v>-1.7727</v>
      </c>
      <c r="C297" s="0" t="n">
        <v>-0.31257</v>
      </c>
      <c r="D297" s="0" t="n">
        <v>202104</v>
      </c>
      <c r="E297" s="0" t="n">
        <v>14</v>
      </c>
      <c r="F297" s="0" t="n">
        <v>98</v>
      </c>
      <c r="G297" s="0" t="n">
        <v>8</v>
      </c>
      <c r="H297" s="0" t="n">
        <v>0</v>
      </c>
      <c r="I297" s="0" t="n">
        <v>-1.79999999981</v>
      </c>
      <c r="J297" s="0" t="n">
        <v>0</v>
      </c>
      <c r="K297" s="0" t="n">
        <v>0</v>
      </c>
      <c r="L297" s="0" t="n">
        <v>1.51208543777</v>
      </c>
      <c r="M297" s="0" t="n">
        <v>1.92242240906</v>
      </c>
      <c r="N297" s="0" t="n">
        <v>-1.72706800053168</v>
      </c>
      <c r="O297" s="0" t="n">
        <v>0.82798149504626</v>
      </c>
      <c r="P297" s="0" t="n">
        <v>-1.71964209621515</v>
      </c>
      <c r="Q297" s="0" t="n">
        <v>0.730488288604215</v>
      </c>
      <c r="R297" s="0" t="n">
        <v>-1.73953727752716</v>
      </c>
      <c r="S297" s="0" t="n">
        <v>0.818240059848743</v>
      </c>
      <c r="T297" s="0" t="n">
        <v>129.999204968886</v>
      </c>
      <c r="U297" s="0" t="n">
        <v>-157.892515801988</v>
      </c>
      <c r="V297" s="0" t="n">
        <v>146.687713566018</v>
      </c>
      <c r="W297" s="0" t="n">
        <v>145.801176670922</v>
      </c>
      <c r="X297" s="0" t="n">
        <v>146.400262023207</v>
      </c>
      <c r="Y297" s="0" t="n">
        <v>2.31406855869371</v>
      </c>
      <c r="Z297" s="0" t="n">
        <v>4.01781420192294</v>
      </c>
      <c r="AA297" s="0" t="n">
        <v>3.14468609176933</v>
      </c>
      <c r="AB297" s="0" t="n">
        <v>3.0594999455592</v>
      </c>
      <c r="AC297" s="0" t="n">
        <v>3.14343298797802</v>
      </c>
    </row>
    <row r="298" customFormat="false" ht="12.75" hidden="false" customHeight="false" outlineLevel="0" collapsed="false">
      <c r="A298" s="0" t="n">
        <v>1449</v>
      </c>
      <c r="B298" s="0" t="n">
        <v>1.3789</v>
      </c>
      <c r="C298" s="0" t="n">
        <v>1.157</v>
      </c>
      <c r="D298" s="0" t="n">
        <v>202104</v>
      </c>
      <c r="E298" s="0" t="n">
        <v>18</v>
      </c>
      <c r="F298" s="0" t="n">
        <v>102</v>
      </c>
      <c r="G298" s="0" t="n">
        <v>1</v>
      </c>
      <c r="H298" s="0" t="n">
        <v>0</v>
      </c>
      <c r="I298" s="0" t="n">
        <v>-1.79999999981</v>
      </c>
      <c r="J298" s="0" t="n">
        <v>0</v>
      </c>
      <c r="K298" s="0" t="n">
        <v>0</v>
      </c>
      <c r="L298" s="0" t="n">
        <v>2.78147149086</v>
      </c>
      <c r="M298" s="0" t="n">
        <v>1.91976094246</v>
      </c>
      <c r="N298" s="0" t="n">
        <v>1.43190415825497</v>
      </c>
      <c r="O298" s="0" t="n">
        <v>1.38949218436811</v>
      </c>
      <c r="P298" s="0" t="n">
        <v>1.37210314641168</v>
      </c>
      <c r="Q298" s="0" t="n">
        <v>1.36269060868128</v>
      </c>
      <c r="R298" s="0" t="n">
        <v>1.43417109139641</v>
      </c>
      <c r="S298" s="0" t="n">
        <v>1.34484457810291</v>
      </c>
      <c r="T298" s="0" t="n">
        <v>-154.999550307868</v>
      </c>
      <c r="U298" s="0" t="n">
        <v>-143.212497404071</v>
      </c>
      <c r="V298" s="0" t="n">
        <v>-155.822578374208</v>
      </c>
      <c r="W298" s="0" t="n">
        <v>-156.546849076959</v>
      </c>
      <c r="X298" s="0" t="n">
        <v>-155.485174674016</v>
      </c>
      <c r="Y298" s="0" t="n">
        <v>3.26270044730992</v>
      </c>
      <c r="Z298" s="0" t="n">
        <v>4.64469645101855</v>
      </c>
      <c r="AA298" s="0" t="n">
        <v>3.49617074974337</v>
      </c>
      <c r="AB298" s="0" t="n">
        <v>3.44750328925612</v>
      </c>
      <c r="AC298" s="0" t="n">
        <v>3.45642794494915</v>
      </c>
    </row>
    <row r="299" customFormat="false" ht="12.75" hidden="false" customHeight="false" outlineLevel="0" collapsed="false">
      <c r="A299" s="0" t="n">
        <v>1450</v>
      </c>
      <c r="B299" s="0" t="n">
        <v>-1.3789</v>
      </c>
      <c r="C299" s="0" t="n">
        <v>1.157</v>
      </c>
      <c r="D299" s="0" t="n">
        <v>202104</v>
      </c>
      <c r="E299" s="0" t="n">
        <v>18</v>
      </c>
      <c r="F299" s="0" t="n">
        <v>102</v>
      </c>
      <c r="G299" s="0" t="n">
        <v>2</v>
      </c>
      <c r="H299" s="0" t="n">
        <v>0</v>
      </c>
      <c r="I299" s="0" t="n">
        <v>-1.79999999981</v>
      </c>
      <c r="J299" s="0" t="n">
        <v>0</v>
      </c>
      <c r="K299" s="0" t="n">
        <v>0</v>
      </c>
      <c r="L299" s="0" t="n">
        <v>-3.59209609032</v>
      </c>
      <c r="M299" s="0" t="n">
        <v>2.47119927406</v>
      </c>
      <c r="N299" s="0" t="n">
        <v>-1.27972657231961</v>
      </c>
      <c r="O299" s="0" t="n">
        <v>1.43218560521099</v>
      </c>
      <c r="P299" s="0" t="n">
        <v>-1.31714778721034</v>
      </c>
      <c r="Q299" s="0" t="n">
        <v>1.39817935907761</v>
      </c>
      <c r="R299" s="0" t="n">
        <v>-1.26433730090768</v>
      </c>
      <c r="S299" s="0" t="n">
        <v>1.4028273795902</v>
      </c>
      <c r="T299" s="0" t="n">
        <v>154.999550307868</v>
      </c>
      <c r="U299" s="0" t="n">
        <v>139.936027018268</v>
      </c>
      <c r="V299" s="0" t="n">
        <v>158.399789111151</v>
      </c>
      <c r="W299" s="0" t="n">
        <v>157.616029372947</v>
      </c>
      <c r="X299" s="0" t="n">
        <v>158.458043817058</v>
      </c>
      <c r="Y299" s="0" t="n">
        <v>3.26270044730992</v>
      </c>
      <c r="Z299" s="0" t="n">
        <v>5.58088680759607</v>
      </c>
      <c r="AA299" s="0" t="n">
        <v>3.47630894559241</v>
      </c>
      <c r="AB299" s="0" t="n">
        <v>3.45879017937889</v>
      </c>
      <c r="AC299" s="0" t="n">
        <v>3.44334895598777</v>
      </c>
    </row>
    <row r="300" customFormat="false" ht="12.75" hidden="false" customHeight="false" outlineLevel="0" collapsed="false">
      <c r="A300" s="0" t="n">
        <v>1451</v>
      </c>
      <c r="B300" s="0" t="n">
        <v>1.3789</v>
      </c>
      <c r="C300" s="0" t="n">
        <v>-1.157</v>
      </c>
      <c r="D300" s="0" t="n">
        <v>202104</v>
      </c>
      <c r="E300" s="0" t="n">
        <v>18</v>
      </c>
      <c r="F300" s="0" t="n">
        <v>102</v>
      </c>
      <c r="G300" s="0" t="n">
        <v>3</v>
      </c>
      <c r="H300" s="0" t="n">
        <v>0</v>
      </c>
      <c r="I300" s="0" t="n">
        <v>-1.79999999981</v>
      </c>
      <c r="J300" s="0" t="n">
        <v>0</v>
      </c>
      <c r="K300" s="0" t="n">
        <v>0</v>
      </c>
      <c r="L300" s="0" t="n">
        <v>3.478962183</v>
      </c>
      <c r="M300" s="0" t="n">
        <v>2.47416329384</v>
      </c>
      <c r="N300" s="0" t="n">
        <v>1.85417576945207</v>
      </c>
      <c r="O300" s="0" t="n">
        <v>0.328828619516548</v>
      </c>
      <c r="P300" s="0" t="n">
        <v>1.80418042579196</v>
      </c>
      <c r="Q300" s="0" t="n">
        <v>0.181008335129987</v>
      </c>
      <c r="R300" s="0" t="n">
        <v>1.87104886416481</v>
      </c>
      <c r="S300" s="0" t="n">
        <v>0.292763152578892</v>
      </c>
      <c r="T300" s="0" t="n">
        <v>-115.000285670042</v>
      </c>
      <c r="U300" s="0" t="n">
        <v>-140.856077604764</v>
      </c>
      <c r="V300" s="0" t="n">
        <v>-138.944654954948</v>
      </c>
      <c r="W300" s="0" t="n">
        <v>-137.67467040064</v>
      </c>
      <c r="X300" s="0" t="n">
        <v>-138.201481188059</v>
      </c>
      <c r="Y300" s="0" t="n">
        <v>1.52145134978272</v>
      </c>
      <c r="Z300" s="0" t="n">
        <v>5.51104797035275</v>
      </c>
      <c r="AA300" s="0" t="n">
        <v>2.8230974256102</v>
      </c>
      <c r="AB300" s="0" t="n">
        <v>2.67945162895555</v>
      </c>
      <c r="AC300" s="0" t="n">
        <v>2.80721952545381</v>
      </c>
    </row>
    <row r="301" customFormat="false" ht="12.75" hidden="false" customHeight="false" outlineLevel="0" collapsed="false">
      <c r="A301" s="0" t="n">
        <v>1452</v>
      </c>
      <c r="B301" s="0" t="n">
        <v>-1.3789</v>
      </c>
      <c r="C301" s="0" t="n">
        <v>-1.157</v>
      </c>
      <c r="D301" s="0" t="n">
        <v>202104</v>
      </c>
      <c r="E301" s="0" t="n">
        <v>18</v>
      </c>
      <c r="F301" s="0" t="n">
        <v>102</v>
      </c>
      <c r="G301" s="0" t="n">
        <v>4</v>
      </c>
      <c r="H301" s="0" t="n">
        <v>0</v>
      </c>
      <c r="I301" s="0" t="n">
        <v>-1.79999999981</v>
      </c>
      <c r="J301" s="0" t="n">
        <v>0</v>
      </c>
      <c r="K301" s="0" t="n">
        <v>0</v>
      </c>
      <c r="L301" s="0" t="n">
        <v>-5.48642921448</v>
      </c>
      <c r="M301" s="0" t="n">
        <v>-1.58589863777</v>
      </c>
      <c r="N301" s="0" t="n">
        <v>-1.86779592910328</v>
      </c>
      <c r="O301" s="0" t="n">
        <v>0.266588399859554</v>
      </c>
      <c r="P301" s="0" t="n">
        <v>-1.81434746889342</v>
      </c>
      <c r="Q301" s="0" t="n">
        <v>0.137763531885205</v>
      </c>
      <c r="R301" s="0" t="n">
        <v>-1.88651213926335</v>
      </c>
      <c r="S301" s="0" t="n">
        <v>0.226956784709794</v>
      </c>
      <c r="T301" s="0" t="n">
        <v>115.000285670042</v>
      </c>
      <c r="U301" s="0" t="n">
        <v>92.234765567788</v>
      </c>
      <c r="V301" s="0" t="n">
        <v>137.892521591265</v>
      </c>
      <c r="W301" s="0" t="n">
        <v>136.883918420715</v>
      </c>
      <c r="X301" s="0" t="n">
        <v>137.055320660214</v>
      </c>
      <c r="Y301" s="0" t="n">
        <v>1.52145134978272</v>
      </c>
      <c r="Z301" s="0" t="n">
        <v>5.49060515050272</v>
      </c>
      <c r="AA301" s="0" t="n">
        <v>2.78557879917686</v>
      </c>
      <c r="AB301" s="0" t="n">
        <v>2.65457797825715</v>
      </c>
      <c r="AC301" s="0" t="n">
        <v>2.76902182329768</v>
      </c>
    </row>
    <row r="302" customFormat="false" ht="12.75" hidden="false" customHeight="false" outlineLevel="0" collapsed="false">
      <c r="A302" s="0" t="n">
        <v>1453</v>
      </c>
      <c r="B302" s="0" t="n">
        <v>1.7727</v>
      </c>
      <c r="C302" s="0" t="n">
        <v>0.31257</v>
      </c>
      <c r="D302" s="0" t="n">
        <v>202104</v>
      </c>
      <c r="E302" s="0" t="n">
        <v>18</v>
      </c>
      <c r="F302" s="0" t="n">
        <v>102</v>
      </c>
      <c r="G302" s="0" t="n">
        <v>5</v>
      </c>
      <c r="H302" s="0" t="n">
        <v>0</v>
      </c>
      <c r="I302" s="0" t="n">
        <v>-1.79999999981</v>
      </c>
      <c r="J302" s="0" t="n">
        <v>0</v>
      </c>
      <c r="K302" s="0" t="n">
        <v>0</v>
      </c>
      <c r="L302" s="0" t="n">
        <v>2.32790827751</v>
      </c>
      <c r="M302" s="0" t="n">
        <v>0.656405568123</v>
      </c>
      <c r="N302" s="0" t="n">
        <v>1.60979268415283</v>
      </c>
      <c r="O302" s="0" t="n">
        <v>1.08833835957002</v>
      </c>
      <c r="P302" s="0" t="n">
        <v>1.61170610750201</v>
      </c>
      <c r="Q302" s="0" t="n">
        <v>1.02040627638889</v>
      </c>
      <c r="R302" s="0" t="n">
        <v>1.6133540338593</v>
      </c>
      <c r="S302" s="0" t="n">
        <v>1.07086094005761</v>
      </c>
      <c r="T302" s="0" t="n">
        <v>-139.999310989298</v>
      </c>
      <c r="U302" s="0" t="n">
        <v>-136.53848245235</v>
      </c>
      <c r="V302" s="0" t="n">
        <v>-150.867233848324</v>
      </c>
      <c r="W302" s="0" t="n">
        <v>-150.254423777357</v>
      </c>
      <c r="X302" s="0" t="n">
        <v>-150.665072202586</v>
      </c>
      <c r="Y302" s="0" t="n">
        <v>2.75779210494505</v>
      </c>
      <c r="Z302" s="0" t="n">
        <v>3.38424072173831</v>
      </c>
      <c r="AA302" s="0" t="n">
        <v>3.30664950731371</v>
      </c>
      <c r="AB302" s="0" t="n">
        <v>3.24842856467267</v>
      </c>
      <c r="AC302" s="0" t="n">
        <v>3.29313737560819</v>
      </c>
    </row>
    <row r="303" customFormat="false" ht="12.75" hidden="false" customHeight="false" outlineLevel="0" collapsed="false">
      <c r="A303" s="0" t="n">
        <v>1454</v>
      </c>
      <c r="B303" s="0" t="n">
        <v>-1.7727</v>
      </c>
      <c r="C303" s="0" t="n">
        <v>0.31257</v>
      </c>
      <c r="D303" s="0" t="n">
        <v>202104</v>
      </c>
      <c r="E303" s="0" t="n">
        <v>18</v>
      </c>
      <c r="F303" s="0" t="n">
        <v>102</v>
      </c>
      <c r="G303" s="0" t="n">
        <v>6</v>
      </c>
      <c r="H303" s="0" t="n">
        <v>0</v>
      </c>
      <c r="I303" s="0" t="n">
        <v>-1.79999999981</v>
      </c>
      <c r="J303" s="0" t="n">
        <v>0</v>
      </c>
      <c r="K303" s="0" t="n">
        <v>0</v>
      </c>
      <c r="L303" s="0" t="n">
        <v>-4.73873996735</v>
      </c>
      <c r="M303" s="0" t="n">
        <v>1.35706472397</v>
      </c>
      <c r="N303" s="0" t="n">
        <v>-1.63352857998056</v>
      </c>
      <c r="O303" s="0" t="n">
        <v>1.13823276990071</v>
      </c>
      <c r="P303" s="0" t="n">
        <v>-1.6396343983802</v>
      </c>
      <c r="Q303" s="0" t="n">
        <v>1.07146703021932</v>
      </c>
      <c r="R303" s="0" t="n">
        <v>-1.6382237547236</v>
      </c>
      <c r="S303" s="0" t="n">
        <v>1.12410736242728</v>
      </c>
      <c r="T303" s="0" t="n">
        <v>139.999310989298</v>
      </c>
      <c r="U303" s="0" t="n">
        <v>123.672525315949</v>
      </c>
      <c r="V303" s="0" t="n">
        <v>150.927859785032</v>
      </c>
      <c r="W303" s="0" t="n">
        <v>150.273230935629</v>
      </c>
      <c r="X303" s="0" t="n">
        <v>150.740380766165</v>
      </c>
      <c r="Y303" s="0" t="n">
        <v>2.75779210494505</v>
      </c>
      <c r="Z303" s="0" t="n">
        <v>5.69409467328182</v>
      </c>
      <c r="AA303" s="0" t="n">
        <v>3.36178931978421</v>
      </c>
      <c r="AB303" s="0" t="n">
        <v>3.3066181915814</v>
      </c>
      <c r="AC303" s="0" t="n">
        <v>3.35174296992341</v>
      </c>
    </row>
    <row r="304" customFormat="false" ht="12.75" hidden="false" customHeight="false" outlineLevel="0" collapsed="false">
      <c r="A304" s="0" t="n">
        <v>1455</v>
      </c>
      <c r="B304" s="0" t="n">
        <v>1.7727</v>
      </c>
      <c r="C304" s="0" t="n">
        <v>-0.31257</v>
      </c>
      <c r="D304" s="0" t="n">
        <v>202104</v>
      </c>
      <c r="E304" s="0" t="n">
        <v>18</v>
      </c>
      <c r="F304" s="0" t="n">
        <v>102</v>
      </c>
      <c r="G304" s="0" t="n">
        <v>7</v>
      </c>
      <c r="H304" s="0" t="n">
        <v>0</v>
      </c>
      <c r="I304" s="0" t="n">
        <v>-1.79999999981</v>
      </c>
      <c r="J304" s="0" t="n">
        <v>0</v>
      </c>
      <c r="K304" s="0" t="n">
        <v>0</v>
      </c>
      <c r="L304" s="0" t="n">
        <v>-0.953636050224</v>
      </c>
      <c r="M304" s="0" t="n">
        <v>-6.08495330811</v>
      </c>
      <c r="N304" s="0" t="n">
        <v>1.72263358609201</v>
      </c>
      <c r="O304" s="0" t="n">
        <v>0.773153561798369</v>
      </c>
      <c r="P304" s="0" t="n">
        <v>1.71604518507717</v>
      </c>
      <c r="Q304" s="0" t="n">
        <v>0.684205354728855</v>
      </c>
      <c r="R304" s="0" t="n">
        <v>1.72410113388726</v>
      </c>
      <c r="S304" s="0" t="n">
        <v>0.729137763431194</v>
      </c>
      <c r="T304" s="0" t="n">
        <v>-129.999204968886</v>
      </c>
      <c r="U304" s="0" t="n">
        <v>12.5469538480913</v>
      </c>
      <c r="V304" s="0" t="n">
        <v>-146.199117179067</v>
      </c>
      <c r="W304" s="0" t="n">
        <v>-145.363968560891</v>
      </c>
      <c r="X304" s="0" t="n">
        <v>-145.717932556514</v>
      </c>
      <c r="Y304" s="0" t="n">
        <v>2.31406855869371</v>
      </c>
      <c r="Z304" s="0" t="n">
        <v>4.38978889818155</v>
      </c>
      <c r="AA304" s="0" t="n">
        <v>3.09654415817861</v>
      </c>
      <c r="AB304" s="0" t="n">
        <v>3.01928589582803</v>
      </c>
      <c r="AC304" s="0" t="n">
        <v>3.06089244262585</v>
      </c>
    </row>
    <row r="305" customFormat="false" ht="12.75" hidden="false" customHeight="false" outlineLevel="0" collapsed="false">
      <c r="A305" s="0" t="n">
        <v>1456</v>
      </c>
      <c r="B305" s="0" t="n">
        <v>-1.7727</v>
      </c>
      <c r="C305" s="0" t="n">
        <v>-0.31257</v>
      </c>
      <c r="D305" s="0" t="n">
        <v>202104</v>
      </c>
      <c r="E305" s="0" t="n">
        <v>18</v>
      </c>
      <c r="F305" s="0" t="n">
        <v>102</v>
      </c>
      <c r="G305" s="0" t="n">
        <v>8</v>
      </c>
      <c r="H305" s="0" t="n">
        <v>0</v>
      </c>
      <c r="I305" s="0" t="n">
        <v>-1.79999999981</v>
      </c>
      <c r="J305" s="0" t="n">
        <v>0</v>
      </c>
      <c r="K305" s="0" t="n">
        <v>0</v>
      </c>
      <c r="L305" s="0" t="n">
        <v>-3.26177453995</v>
      </c>
      <c r="M305" s="0" t="n">
        <v>-0.171469688416</v>
      </c>
      <c r="N305" s="0" t="n">
        <v>-1.73049322341304</v>
      </c>
      <c r="O305" s="0" t="n">
        <v>0.777627600041964</v>
      </c>
      <c r="P305" s="0" t="n">
        <v>-1.7211350867308</v>
      </c>
      <c r="Q305" s="0" t="n">
        <v>0.695947695070353</v>
      </c>
      <c r="R305" s="0" t="n">
        <v>-1.73674995832482</v>
      </c>
      <c r="S305" s="0" t="n">
        <v>0.756345378478348</v>
      </c>
      <c r="T305" s="0" t="n">
        <v>129.999204968886</v>
      </c>
      <c r="U305" s="0" t="n">
        <v>116.531920056135</v>
      </c>
      <c r="V305" s="0" t="n">
        <v>146.124518298995</v>
      </c>
      <c r="W305" s="0" t="n">
        <v>145.410949537637</v>
      </c>
      <c r="X305" s="0" t="n">
        <v>145.808288783374</v>
      </c>
      <c r="Y305" s="0" t="n">
        <v>2.31406855869371</v>
      </c>
      <c r="Z305" s="0" t="n">
        <v>3.64572134489117</v>
      </c>
      <c r="AA305" s="0" t="n">
        <v>3.10463699001945</v>
      </c>
      <c r="AB305" s="0" t="n">
        <v>3.03184117037063</v>
      </c>
      <c r="AC305" s="0" t="n">
        <v>3.09050191891826</v>
      </c>
    </row>
    <row r="306" customFormat="false" ht="12.75" hidden="false" customHeight="false" outlineLevel="0" collapsed="false">
      <c r="A306" s="0" t="n">
        <v>1457</v>
      </c>
      <c r="B306" s="0" t="n">
        <v>1.3789</v>
      </c>
      <c r="C306" s="0" t="n">
        <v>1.157</v>
      </c>
      <c r="D306" s="0" t="n">
        <v>202104</v>
      </c>
      <c r="E306" s="0" t="n">
        <v>19</v>
      </c>
      <c r="F306" s="0" t="n">
        <v>103</v>
      </c>
      <c r="G306" s="0" t="n">
        <v>1</v>
      </c>
      <c r="H306" s="0" t="n">
        <v>0</v>
      </c>
      <c r="I306" s="0" t="n">
        <v>-1.79999999981</v>
      </c>
      <c r="J306" s="0" t="n">
        <v>0</v>
      </c>
      <c r="K306" s="0" t="n">
        <v>0</v>
      </c>
      <c r="L306" s="0" t="n">
        <v>1.33036065102</v>
      </c>
      <c r="M306" s="0" t="n">
        <v>1.24337124825</v>
      </c>
      <c r="N306" s="0" t="n">
        <v>1.36950707882512</v>
      </c>
      <c r="O306" s="0" t="n">
        <v>1.44189930803921</v>
      </c>
      <c r="P306" s="0" t="n">
        <v>1.3697932688479</v>
      </c>
      <c r="Q306" s="0" t="n">
        <v>1.40728157263319</v>
      </c>
      <c r="R306" s="0" t="n">
        <v>1.36976171344769</v>
      </c>
      <c r="S306" s="0" t="n">
        <v>1.40278675581676</v>
      </c>
      <c r="T306" s="0" t="n">
        <v>-154.999550307868</v>
      </c>
      <c r="U306" s="0" t="n">
        <v>-156.388232159443</v>
      </c>
      <c r="V306" s="0" t="n">
        <v>-157.098872265789</v>
      </c>
      <c r="W306" s="0" t="n">
        <v>-156.873226333756</v>
      </c>
      <c r="X306" s="0" t="n">
        <v>-156.844665706337</v>
      </c>
      <c r="Y306" s="0" t="n">
        <v>3.26270044730992</v>
      </c>
      <c r="Z306" s="0" t="n">
        <v>3.32144065358703</v>
      </c>
      <c r="AA306" s="0" t="n">
        <v>3.51929833364342</v>
      </c>
      <c r="AB306" s="0" t="n">
        <v>3.48754766050798</v>
      </c>
      <c r="AC306" s="0" t="n">
        <v>3.48340209474091</v>
      </c>
    </row>
    <row r="307" customFormat="false" ht="12.75" hidden="false" customHeight="false" outlineLevel="0" collapsed="false">
      <c r="A307" s="0" t="n">
        <v>1458</v>
      </c>
      <c r="B307" s="0" t="n">
        <v>-1.3789</v>
      </c>
      <c r="C307" s="0" t="n">
        <v>1.157</v>
      </c>
      <c r="D307" s="0" t="n">
        <v>202104</v>
      </c>
      <c r="E307" s="0" t="n">
        <v>19</v>
      </c>
      <c r="F307" s="0" t="n">
        <v>103</v>
      </c>
      <c r="G307" s="0" t="n">
        <v>2</v>
      </c>
      <c r="H307" s="0" t="n">
        <v>0</v>
      </c>
      <c r="I307" s="0" t="n">
        <v>-1.79999999981</v>
      </c>
      <c r="J307" s="0" t="n">
        <v>0</v>
      </c>
      <c r="K307" s="0" t="n">
        <v>0</v>
      </c>
      <c r="L307" s="0" t="n">
        <v>-1.3417596817</v>
      </c>
      <c r="M307" s="0" t="n">
        <v>2.09784770012</v>
      </c>
      <c r="N307" s="0" t="n">
        <v>-1.39069141982626</v>
      </c>
      <c r="O307" s="0" t="n">
        <v>1.3765259903252</v>
      </c>
      <c r="P307" s="0" t="n">
        <v>-1.36037984699494</v>
      </c>
      <c r="Q307" s="0" t="n">
        <v>1.35893183471443</v>
      </c>
      <c r="R307" s="0" t="n">
        <v>-1.38886767702631</v>
      </c>
      <c r="S307" s="0" t="n">
        <v>1.34282126346787</v>
      </c>
      <c r="T307" s="0" t="n">
        <v>154.999550307868</v>
      </c>
      <c r="U307" s="0" t="n">
        <v>161.004953279599</v>
      </c>
      <c r="V307" s="0" t="n">
        <v>156.356070338201</v>
      </c>
      <c r="W307" s="0" t="n">
        <v>156.701088348164</v>
      </c>
      <c r="X307" s="0" t="n">
        <v>156.158526404355</v>
      </c>
      <c r="Y307" s="0" t="n">
        <v>3.26270044730992</v>
      </c>
      <c r="Z307" s="0" t="n">
        <v>4.12232164384164</v>
      </c>
      <c r="AA307" s="0" t="n">
        <v>3.46761301058564</v>
      </c>
      <c r="AB307" s="0" t="n">
        <v>3.43940164320509</v>
      </c>
      <c r="AC307" s="0" t="n">
        <v>3.4360266176501</v>
      </c>
    </row>
    <row r="308" customFormat="false" ht="12.75" hidden="false" customHeight="false" outlineLevel="0" collapsed="false">
      <c r="A308" s="0" t="n">
        <v>1459</v>
      </c>
      <c r="B308" s="0" t="n">
        <v>1.3789</v>
      </c>
      <c r="C308" s="0" t="n">
        <v>-1.157</v>
      </c>
      <c r="D308" s="0" t="n">
        <v>202104</v>
      </c>
      <c r="E308" s="0" t="n">
        <v>19</v>
      </c>
      <c r="F308" s="0" t="n">
        <v>103</v>
      </c>
      <c r="G308" s="0" t="n">
        <v>3</v>
      </c>
      <c r="H308" s="0" t="n">
        <v>0</v>
      </c>
      <c r="I308" s="0" t="n">
        <v>-1.79999999981</v>
      </c>
      <c r="J308" s="0" t="n">
        <v>0</v>
      </c>
      <c r="K308" s="0" t="n">
        <v>0</v>
      </c>
      <c r="L308" s="0" t="n">
        <v>-0.179894655943</v>
      </c>
      <c r="M308" s="0" t="n">
        <v>2.63643670082</v>
      </c>
      <c r="N308" s="0" t="n">
        <v>1.86969801627931</v>
      </c>
      <c r="O308" s="0" t="n">
        <v>0.363392954042953</v>
      </c>
      <c r="P308" s="0" t="n">
        <v>1.81843225867658</v>
      </c>
      <c r="Q308" s="0" t="n">
        <v>0.254659978690696</v>
      </c>
      <c r="R308" s="0" t="n">
        <v>1.88168631127178</v>
      </c>
      <c r="S308" s="0" t="n">
        <v>0.343549460754849</v>
      </c>
      <c r="T308" s="0" t="n">
        <v>-115.000285670042</v>
      </c>
      <c r="U308" s="0" t="n">
        <v>177.677965088635</v>
      </c>
      <c r="V308" s="0" t="n">
        <v>-139.165001420771</v>
      </c>
      <c r="W308" s="0" t="n">
        <v>-138.490261669021</v>
      </c>
      <c r="X308" s="0" t="n">
        <v>-138.722152328067</v>
      </c>
      <c r="Y308" s="0" t="n">
        <v>1.52145134978272</v>
      </c>
      <c r="Z308" s="0" t="n">
        <v>4.44008250891058</v>
      </c>
      <c r="AA308" s="0" t="n">
        <v>2.85937751002896</v>
      </c>
      <c r="AB308" s="0" t="n">
        <v>2.74377905572735</v>
      </c>
      <c r="AC308" s="0" t="n">
        <v>2.85228814531692</v>
      </c>
    </row>
    <row r="309" customFormat="false" ht="12.75" hidden="false" customHeight="false" outlineLevel="0" collapsed="false">
      <c r="A309" s="0" t="n">
        <v>1460</v>
      </c>
      <c r="B309" s="0" t="n">
        <v>-1.3789</v>
      </c>
      <c r="C309" s="0" t="n">
        <v>-1.157</v>
      </c>
      <c r="D309" s="0" t="n">
        <v>202104</v>
      </c>
      <c r="E309" s="0" t="n">
        <v>19</v>
      </c>
      <c r="F309" s="0" t="n">
        <v>103</v>
      </c>
      <c r="G309" s="0" t="n">
        <v>4</v>
      </c>
      <c r="H309" s="0" t="n">
        <v>0</v>
      </c>
      <c r="I309" s="0" t="n">
        <v>-1.79999999981</v>
      </c>
      <c r="J309" s="0" t="n">
        <v>0</v>
      </c>
      <c r="K309" s="0" t="n">
        <v>0</v>
      </c>
      <c r="L309" s="0" t="n">
        <v>-1.72483468056</v>
      </c>
      <c r="M309" s="0" t="n">
        <v>2.47155213356</v>
      </c>
      <c r="N309" s="0" t="n">
        <v>-1.86834326448417</v>
      </c>
      <c r="O309" s="0" t="n">
        <v>0.371903520787981</v>
      </c>
      <c r="P309" s="0" t="n">
        <v>-1.80505826695141</v>
      </c>
      <c r="Q309" s="0" t="n">
        <v>0.224842260127009</v>
      </c>
      <c r="R309" s="0" t="n">
        <v>-1.9028793437844</v>
      </c>
      <c r="S309" s="0" t="n">
        <v>0.381501244727253</v>
      </c>
      <c r="T309" s="0" t="n">
        <v>115.000285670042</v>
      </c>
      <c r="U309" s="0" t="n">
        <v>158.011352141722</v>
      </c>
      <c r="V309" s="0" t="n">
        <v>139.296792936092</v>
      </c>
      <c r="W309" s="0" t="n">
        <v>138.284393151694</v>
      </c>
      <c r="X309" s="0" t="n">
        <v>138.902468206672</v>
      </c>
      <c r="Y309" s="0" t="n">
        <v>1.52145134978272</v>
      </c>
      <c r="Z309" s="0" t="n">
        <v>4.60664870631138</v>
      </c>
      <c r="AA309" s="0" t="n">
        <v>2.86493829893931</v>
      </c>
      <c r="AB309" s="0" t="n">
        <v>2.71260419610316</v>
      </c>
      <c r="AC309" s="0" t="n">
        <v>2.89480525716653</v>
      </c>
    </row>
    <row r="310" customFormat="false" ht="12.75" hidden="false" customHeight="false" outlineLevel="0" collapsed="false">
      <c r="A310" s="0" t="n">
        <v>1461</v>
      </c>
      <c r="B310" s="0" t="n">
        <v>1.7727</v>
      </c>
      <c r="C310" s="0" t="n">
        <v>0.31257</v>
      </c>
      <c r="D310" s="0" t="n">
        <v>202104</v>
      </c>
      <c r="E310" s="0" t="n">
        <v>19</v>
      </c>
      <c r="F310" s="0" t="n">
        <v>103</v>
      </c>
      <c r="G310" s="0" t="n">
        <v>5</v>
      </c>
      <c r="H310" s="0" t="n">
        <v>0</v>
      </c>
      <c r="I310" s="0" t="n">
        <v>-1.79999999981</v>
      </c>
      <c r="J310" s="0" t="n">
        <v>0</v>
      </c>
      <c r="K310" s="0" t="n">
        <v>0</v>
      </c>
      <c r="L310" s="0" t="n">
        <v>2.10829949379</v>
      </c>
      <c r="M310" s="0" t="n">
        <v>1.71353173256</v>
      </c>
      <c r="N310" s="0" t="n">
        <v>1.65402217215005</v>
      </c>
      <c r="O310" s="0" t="n">
        <v>1.08456227523321</v>
      </c>
      <c r="P310" s="0" t="n">
        <v>1.63370517671475</v>
      </c>
      <c r="Q310" s="0" t="n">
        <v>1.02487624456745</v>
      </c>
      <c r="R310" s="0" t="n">
        <v>1.65925551099683</v>
      </c>
      <c r="S310" s="0" t="n">
        <v>1.05007047851832</v>
      </c>
      <c r="T310" s="0" t="n">
        <v>-139.999310989298</v>
      </c>
      <c r="U310" s="0" t="n">
        <v>-149.034079766148</v>
      </c>
      <c r="V310" s="0" t="n">
        <v>-150.169828953799</v>
      </c>
      <c r="W310" s="0" t="n">
        <v>-149.958000650812</v>
      </c>
      <c r="X310" s="0" t="n">
        <v>-149.792869422968</v>
      </c>
      <c r="Y310" s="0" t="n">
        <v>2.75779210494505</v>
      </c>
      <c r="Z310" s="0" t="n">
        <v>4.09753974842052</v>
      </c>
      <c r="AA310" s="0" t="n">
        <v>3.32512990190856</v>
      </c>
      <c r="AB310" s="0" t="n">
        <v>3.26326805525881</v>
      </c>
      <c r="AC310" s="0" t="n">
        <v>3.29788274233818</v>
      </c>
    </row>
    <row r="311" customFormat="false" ht="12.75" hidden="false" customHeight="false" outlineLevel="0" collapsed="false">
      <c r="A311" s="0" t="n">
        <v>1462</v>
      </c>
      <c r="B311" s="0" t="n">
        <v>-1.7727</v>
      </c>
      <c r="C311" s="0" t="n">
        <v>0.31257</v>
      </c>
      <c r="D311" s="0" t="n">
        <v>202104</v>
      </c>
      <c r="E311" s="0" t="n">
        <v>19</v>
      </c>
      <c r="F311" s="0" t="n">
        <v>103</v>
      </c>
      <c r="G311" s="0" t="n">
        <v>6</v>
      </c>
      <c r="H311" s="0" t="n">
        <v>0</v>
      </c>
      <c r="I311" s="0" t="n">
        <v>-1.79999999981</v>
      </c>
      <c r="J311" s="0" t="n">
        <v>0</v>
      </c>
      <c r="K311" s="0" t="n">
        <v>0</v>
      </c>
      <c r="L311" s="0" t="n">
        <v>-1.32144629955</v>
      </c>
      <c r="M311" s="0" t="n">
        <v>0.728344380856</v>
      </c>
      <c r="N311" s="0" t="n">
        <v>-1.60870817922568</v>
      </c>
      <c r="O311" s="0" t="n">
        <v>1.11261425539014</v>
      </c>
      <c r="P311" s="0" t="n">
        <v>-1.62962356313541</v>
      </c>
      <c r="Q311" s="0" t="n">
        <v>1.05791112828707</v>
      </c>
      <c r="R311" s="0" t="n">
        <v>-1.60804980412208</v>
      </c>
      <c r="S311" s="0" t="n">
        <v>1.09324765945866</v>
      </c>
      <c r="T311" s="0" t="n">
        <v>139.999310989298</v>
      </c>
      <c r="U311" s="0" t="n">
        <v>152.406054967939</v>
      </c>
      <c r="V311" s="0" t="n">
        <v>151.087054508883</v>
      </c>
      <c r="W311" s="0" t="n">
        <v>150.307566419524</v>
      </c>
      <c r="X311" s="0" t="n">
        <v>150.934955500608</v>
      </c>
      <c r="Y311" s="0" t="n">
        <v>2.75779210494505</v>
      </c>
      <c r="Z311" s="0" t="n">
        <v>2.85284868681108</v>
      </c>
      <c r="AA311" s="0" t="n">
        <v>3.32735086901016</v>
      </c>
      <c r="AB311" s="0" t="n">
        <v>3.28988282065293</v>
      </c>
      <c r="AC311" s="0" t="n">
        <v>3.31009156828035</v>
      </c>
    </row>
    <row r="312" customFormat="false" ht="12.75" hidden="false" customHeight="false" outlineLevel="0" collapsed="false">
      <c r="A312" s="0" t="n">
        <v>1463</v>
      </c>
      <c r="B312" s="0" t="n">
        <v>1.7727</v>
      </c>
      <c r="C312" s="0" t="n">
        <v>-0.31257</v>
      </c>
      <c r="D312" s="0" t="n">
        <v>202104</v>
      </c>
      <c r="E312" s="0" t="n">
        <v>19</v>
      </c>
      <c r="F312" s="0" t="n">
        <v>103</v>
      </c>
      <c r="G312" s="0" t="n">
        <v>7</v>
      </c>
      <c r="H312" s="0" t="n">
        <v>0</v>
      </c>
      <c r="I312" s="0" t="n">
        <v>-1.79999999981</v>
      </c>
      <c r="J312" s="0" t="n">
        <v>0</v>
      </c>
      <c r="K312" s="0" t="n">
        <v>0</v>
      </c>
      <c r="L312" s="0" t="n">
        <v>0.384233236313</v>
      </c>
      <c r="M312" s="0" t="n">
        <v>0.783828496933</v>
      </c>
      <c r="N312" s="0" t="n">
        <v>1.78525635960102</v>
      </c>
      <c r="O312" s="0" t="n">
        <v>0.826466726167824</v>
      </c>
      <c r="P312" s="0" t="n">
        <v>1.77497286138697</v>
      </c>
      <c r="Q312" s="0" t="n">
        <v>0.73111012629636</v>
      </c>
      <c r="R312" s="0" t="n">
        <v>1.79991827316934</v>
      </c>
      <c r="S312" s="0" t="n">
        <v>0.813961975232931</v>
      </c>
      <c r="T312" s="0" t="n">
        <v>-129.999204968886</v>
      </c>
      <c r="U312" s="0" t="n">
        <v>-171.541704551828</v>
      </c>
      <c r="V312" s="0" t="n">
        <v>-145.795353102453</v>
      </c>
      <c r="W312" s="0" t="n">
        <v>-144.959457250484</v>
      </c>
      <c r="X312" s="0" t="n">
        <v>-145.449533737852</v>
      </c>
      <c r="Y312" s="0" t="n">
        <v>2.31406855869371</v>
      </c>
      <c r="Z312" s="0" t="n">
        <v>2.61224135187941</v>
      </c>
      <c r="AA312" s="0" t="n">
        <v>3.17576254341608</v>
      </c>
      <c r="AB312" s="0" t="n">
        <v>3.09144741652489</v>
      </c>
      <c r="AC312" s="0" t="n">
        <v>3.17372068667979</v>
      </c>
    </row>
    <row r="313" customFormat="false" ht="12.75" hidden="false" customHeight="false" outlineLevel="0" collapsed="false">
      <c r="A313" s="0" t="n">
        <v>1464</v>
      </c>
      <c r="B313" s="0" t="n">
        <v>-1.7727</v>
      </c>
      <c r="C313" s="0" t="n">
        <v>-0.31257</v>
      </c>
      <c r="D313" s="0" t="n">
        <v>202104</v>
      </c>
      <c r="E313" s="0" t="n">
        <v>19</v>
      </c>
      <c r="F313" s="0" t="n">
        <v>103</v>
      </c>
      <c r="G313" s="0" t="n">
        <v>8</v>
      </c>
      <c r="H313" s="0" t="n">
        <v>0</v>
      </c>
      <c r="I313" s="0" t="n">
        <v>-1.79999999981</v>
      </c>
      <c r="J313" s="0" t="n">
        <v>0</v>
      </c>
      <c r="K313" s="0" t="n">
        <v>0</v>
      </c>
      <c r="L313" s="0" t="n">
        <v>-3.04019403458</v>
      </c>
      <c r="M313" s="0" t="n">
        <v>0.665724515915</v>
      </c>
      <c r="N313" s="0" t="n">
        <v>-1.77007357511332</v>
      </c>
      <c r="O313" s="0" t="n">
        <v>0.808988120874506</v>
      </c>
      <c r="P313" s="0" t="n">
        <v>-1.75519617497309</v>
      </c>
      <c r="Q313" s="0" t="n">
        <v>0.72335699152504</v>
      </c>
      <c r="R313" s="0" t="n">
        <v>-1.77546702346243</v>
      </c>
      <c r="S313" s="0" t="n">
        <v>0.774447296431084</v>
      </c>
      <c r="T313" s="0" t="n">
        <v>129.999204968886</v>
      </c>
      <c r="U313" s="0" t="n">
        <v>129.043497985779</v>
      </c>
      <c r="V313" s="0" t="n">
        <v>145.844985543872</v>
      </c>
      <c r="W313" s="0" t="n">
        <v>145.17830499024</v>
      </c>
      <c r="X313" s="0" t="n">
        <v>145.407920509733</v>
      </c>
      <c r="Y313" s="0" t="n">
        <v>2.31406855869371</v>
      </c>
      <c r="Z313" s="0" t="n">
        <v>3.91440636052813</v>
      </c>
      <c r="AA313" s="0" t="n">
        <v>3.15277329904757</v>
      </c>
      <c r="AB313" s="0" t="n">
        <v>3.07376708915292</v>
      </c>
      <c r="AC313" s="0" t="n">
        <v>3.12730907211385</v>
      </c>
    </row>
    <row r="314" customFormat="false" ht="12.75" hidden="false" customHeight="false" outlineLevel="0" collapsed="false">
      <c r="A314" s="0" t="n">
        <v>1481</v>
      </c>
      <c r="B314" s="0" t="n">
        <v>1.3789</v>
      </c>
      <c r="C314" s="0" t="n">
        <v>1.157</v>
      </c>
      <c r="D314" s="0" t="n">
        <v>202104</v>
      </c>
      <c r="E314" s="0" t="n">
        <v>22</v>
      </c>
      <c r="F314" s="0" t="n">
        <v>106</v>
      </c>
      <c r="G314" s="0" t="n">
        <v>1</v>
      </c>
      <c r="H314" s="0" t="n">
        <v>0</v>
      </c>
      <c r="I314" s="0" t="n">
        <v>-1.79999999981</v>
      </c>
      <c r="J314" s="0" t="n">
        <v>0</v>
      </c>
      <c r="K314" s="0" t="n">
        <v>0</v>
      </c>
      <c r="L314" s="0" t="n">
        <v>1.4736559391</v>
      </c>
      <c r="M314" s="0" t="n">
        <v>-0.906367242336</v>
      </c>
      <c r="N314" s="0" t="n">
        <v>1.41058421937607</v>
      </c>
      <c r="O314" s="0" t="n">
        <v>1.34615591926197</v>
      </c>
      <c r="P314" s="0" t="n">
        <v>1.36299414834642</v>
      </c>
      <c r="Q314" s="0" t="n">
        <v>1.31227251487259</v>
      </c>
      <c r="R314" s="0" t="n">
        <v>1.39638097507296</v>
      </c>
      <c r="S314" s="0" t="n">
        <v>1.30929034079156</v>
      </c>
      <c r="T314" s="0" t="n">
        <v>-154.999550307868</v>
      </c>
      <c r="U314" s="0" t="n">
        <v>-121.232844214883</v>
      </c>
      <c r="V314" s="0" t="n">
        <v>-155.850842068816</v>
      </c>
      <c r="W314" s="0" t="n">
        <v>-156.349380381827</v>
      </c>
      <c r="X314" s="0" t="n">
        <v>-155.815171811576</v>
      </c>
      <c r="Y314" s="0" t="n">
        <v>3.26270044730992</v>
      </c>
      <c r="Z314" s="0" t="n">
        <v>1.72343881007574</v>
      </c>
      <c r="AA314" s="0" t="n">
        <v>3.44790442255356</v>
      </c>
      <c r="AB314" s="0" t="n">
        <v>3.39764525135796</v>
      </c>
      <c r="AC314" s="0" t="n">
        <v>3.40845511188044</v>
      </c>
    </row>
    <row r="315" customFormat="false" ht="12.75" hidden="false" customHeight="false" outlineLevel="0" collapsed="false">
      <c r="A315" s="0" t="n">
        <v>1482</v>
      </c>
      <c r="B315" s="0" t="n">
        <v>-1.3789</v>
      </c>
      <c r="C315" s="0" t="n">
        <v>1.157</v>
      </c>
      <c r="D315" s="0" t="n">
        <v>202104</v>
      </c>
      <c r="E315" s="0" t="n">
        <v>22</v>
      </c>
      <c r="F315" s="0" t="n">
        <v>106</v>
      </c>
      <c r="G315" s="0" t="n">
        <v>2</v>
      </c>
      <c r="H315" s="0" t="n">
        <v>0</v>
      </c>
      <c r="I315" s="0" t="n">
        <v>-1.79999999981</v>
      </c>
      <c r="J315" s="0" t="n">
        <v>0</v>
      </c>
      <c r="K315" s="0" t="n">
        <v>0</v>
      </c>
      <c r="L315" s="0" t="n">
        <v>1.73481655121</v>
      </c>
      <c r="M315" s="0" t="n">
        <v>2.79015612602</v>
      </c>
      <c r="N315" s="0" t="n">
        <v>-1.34242103684621</v>
      </c>
      <c r="O315" s="0" t="n">
        <v>1.38817098411636</v>
      </c>
      <c r="P315" s="0" t="n">
        <v>-1.34307810514308</v>
      </c>
      <c r="Q315" s="0" t="n">
        <v>1.35309421678971</v>
      </c>
      <c r="R315" s="0" t="n">
        <v>-1.31478335266657</v>
      </c>
      <c r="S315" s="0" t="n">
        <v>1.36276030373291</v>
      </c>
      <c r="T315" s="0" t="n">
        <v>154.999550307868</v>
      </c>
      <c r="U315" s="0" t="n">
        <v>-159.296274492477</v>
      </c>
      <c r="V315" s="0" t="n">
        <v>157.165838196612</v>
      </c>
      <c r="W315" s="0" t="n">
        <v>156.928149160971</v>
      </c>
      <c r="X315" s="0" t="n">
        <v>157.426974894822</v>
      </c>
      <c r="Y315" s="0" t="n">
        <v>3.26270044730992</v>
      </c>
      <c r="Z315" s="0" t="n">
        <v>4.90704816828272</v>
      </c>
      <c r="AA315" s="0" t="n">
        <v>3.4592670412845</v>
      </c>
      <c r="AB315" s="0" t="n">
        <v>3.42722364827119</v>
      </c>
      <c r="AC315" s="0" t="n">
        <v>3.42515809884974</v>
      </c>
    </row>
    <row r="316" customFormat="false" ht="12.75" hidden="false" customHeight="false" outlineLevel="0" collapsed="false">
      <c r="A316" s="0" t="n">
        <v>1483</v>
      </c>
      <c r="B316" s="0" t="n">
        <v>1.3789</v>
      </c>
      <c r="C316" s="0" t="n">
        <v>-1.157</v>
      </c>
      <c r="D316" s="0" t="n">
        <v>202104</v>
      </c>
      <c r="E316" s="0" t="n">
        <v>22</v>
      </c>
      <c r="F316" s="0" t="n">
        <v>106</v>
      </c>
      <c r="G316" s="0" t="n">
        <v>3</v>
      </c>
      <c r="H316" s="0" t="n">
        <v>0</v>
      </c>
      <c r="I316" s="0" t="n">
        <v>-1.79999999981</v>
      </c>
      <c r="J316" s="0" t="n">
        <v>0</v>
      </c>
      <c r="K316" s="0" t="n">
        <v>0</v>
      </c>
      <c r="L316" s="0" t="n">
        <v>0.727072000504</v>
      </c>
      <c r="M316" s="0" t="n">
        <v>-1.07771551609</v>
      </c>
      <c r="N316" s="0" t="n">
        <v>1.86834326448417</v>
      </c>
      <c r="O316" s="0" t="n">
        <v>0.371903520787981</v>
      </c>
      <c r="P316" s="0" t="n">
        <v>1.80505826695141</v>
      </c>
      <c r="Q316" s="0" t="n">
        <v>0.224842260127009</v>
      </c>
      <c r="R316" s="0" t="n">
        <v>1.9028793437844</v>
      </c>
      <c r="S316" s="0" t="n">
        <v>0.381501244727253</v>
      </c>
      <c r="T316" s="0" t="n">
        <v>-115.000285670042</v>
      </c>
      <c r="U316" s="0" t="n">
        <v>-134.810741172786</v>
      </c>
      <c r="V316" s="0" t="n">
        <v>-139.296792936092</v>
      </c>
      <c r="W316" s="0" t="n">
        <v>-138.284393151694</v>
      </c>
      <c r="X316" s="0" t="n">
        <v>-138.902468206672</v>
      </c>
      <c r="Y316" s="0" t="n">
        <v>1.52145134978272</v>
      </c>
      <c r="Z316" s="0" t="n">
        <v>1.02485538947676</v>
      </c>
      <c r="AA316" s="0" t="n">
        <v>2.86493829893931</v>
      </c>
      <c r="AB316" s="0" t="n">
        <v>2.71260419610316</v>
      </c>
      <c r="AC316" s="0" t="n">
        <v>2.89480525716653</v>
      </c>
    </row>
    <row r="317" customFormat="false" ht="12.75" hidden="false" customHeight="false" outlineLevel="0" collapsed="false">
      <c r="A317" s="0" t="n">
        <v>1484</v>
      </c>
      <c r="B317" s="0" t="n">
        <v>-1.3789</v>
      </c>
      <c r="C317" s="0" t="n">
        <v>-1.157</v>
      </c>
      <c r="D317" s="0" t="n">
        <v>202104</v>
      </c>
      <c r="E317" s="0" t="n">
        <v>22</v>
      </c>
      <c r="F317" s="0" t="n">
        <v>106</v>
      </c>
      <c r="G317" s="0" t="n">
        <v>4</v>
      </c>
      <c r="H317" s="0" t="n">
        <v>0</v>
      </c>
      <c r="I317" s="0" t="n">
        <v>-1.79999999981</v>
      </c>
      <c r="J317" s="0" t="n">
        <v>0</v>
      </c>
      <c r="K317" s="0" t="n">
        <v>0</v>
      </c>
      <c r="L317" s="0" t="n">
        <v>-0.242519393563</v>
      </c>
      <c r="M317" s="0" t="n">
        <v>-1.65426230431</v>
      </c>
      <c r="N317" s="0" t="n">
        <v>-1.91378921340589</v>
      </c>
      <c r="O317" s="0" t="n">
        <v>0.371210779763032</v>
      </c>
      <c r="P317" s="0" t="n">
        <v>-1.85847186596202</v>
      </c>
      <c r="Q317" s="0" t="n">
        <v>0.225211110724045</v>
      </c>
      <c r="R317" s="0" t="n">
        <v>-1.95259591087572</v>
      </c>
      <c r="S317" s="0" t="n">
        <v>0.369487702256689</v>
      </c>
      <c r="T317" s="0" t="n">
        <v>115.000285670042</v>
      </c>
      <c r="U317" s="0" t="n">
        <v>121.003010279234</v>
      </c>
      <c r="V317" s="0" t="n">
        <v>138.605799868009</v>
      </c>
      <c r="W317" s="0" t="n">
        <v>137.458385939305</v>
      </c>
      <c r="X317" s="0" t="n">
        <v>138.011956130763</v>
      </c>
      <c r="Y317" s="0" t="n">
        <v>1.52145134978272</v>
      </c>
      <c r="Z317" s="0" t="n">
        <v>0.282940156470968</v>
      </c>
      <c r="AA317" s="0" t="n">
        <v>2.89426076964099</v>
      </c>
      <c r="AB317" s="0" t="n">
        <v>2.74870837281857</v>
      </c>
      <c r="AC317" s="0" t="n">
        <v>2.91878530909472</v>
      </c>
    </row>
    <row r="318" customFormat="false" ht="12.75" hidden="false" customHeight="false" outlineLevel="0" collapsed="false">
      <c r="A318" s="0" t="n">
        <v>1485</v>
      </c>
      <c r="B318" s="0" t="n">
        <v>1.7727</v>
      </c>
      <c r="C318" s="0" t="n">
        <v>0.31257</v>
      </c>
      <c r="D318" s="0" t="n">
        <v>202104</v>
      </c>
      <c r="E318" s="0" t="n">
        <v>22</v>
      </c>
      <c r="F318" s="0" t="n">
        <v>106</v>
      </c>
      <c r="G318" s="0" t="n">
        <v>5</v>
      </c>
      <c r="H318" s="0" t="n">
        <v>0</v>
      </c>
      <c r="I318" s="0" t="n">
        <v>-1.79999999981</v>
      </c>
      <c r="J318" s="0" t="n">
        <v>0</v>
      </c>
      <c r="K318" s="0" t="n">
        <v>0</v>
      </c>
      <c r="L318" s="0" t="n">
        <v>0.627841949463</v>
      </c>
      <c r="M318" s="0" t="n">
        <v>-1.3538517952</v>
      </c>
      <c r="N318" s="0" t="n">
        <v>1.66299355356995</v>
      </c>
      <c r="O318" s="0" t="n">
        <v>1.10317002120254</v>
      </c>
      <c r="P318" s="0" t="n">
        <v>1.6439018747088</v>
      </c>
      <c r="Q318" s="0" t="n">
        <v>1.03764764488749</v>
      </c>
      <c r="R318" s="0" t="n">
        <v>1.66670080510337</v>
      </c>
      <c r="S318" s="0" t="n">
        <v>1.0730225247506</v>
      </c>
      <c r="T318" s="0" t="n">
        <v>-139.999310989298</v>
      </c>
      <c r="U318" s="0" t="n">
        <v>-125.397826501781</v>
      </c>
      <c r="V318" s="0" t="n">
        <v>-150.1950602867</v>
      </c>
      <c r="W318" s="0" t="n">
        <v>-149.915492118307</v>
      </c>
      <c r="X318" s="0" t="n">
        <v>-149.881077892373</v>
      </c>
      <c r="Y318" s="0" t="n">
        <v>2.75779210494505</v>
      </c>
      <c r="Z318" s="0" t="n">
        <v>0.770216679890943</v>
      </c>
      <c r="AA318" s="0" t="n">
        <v>3.34573515540624</v>
      </c>
      <c r="AB318" s="0" t="n">
        <v>3.27942945176876</v>
      </c>
      <c r="AC318" s="0" t="n">
        <v>3.32146804897545</v>
      </c>
    </row>
    <row r="319" customFormat="false" ht="12.75" hidden="false" customHeight="false" outlineLevel="0" collapsed="false">
      <c r="A319" s="0" t="n">
        <v>1486</v>
      </c>
      <c r="B319" s="0" t="n">
        <v>-1.7727</v>
      </c>
      <c r="C319" s="0" t="n">
        <v>0.31257</v>
      </c>
      <c r="D319" s="0" t="n">
        <v>202104</v>
      </c>
      <c r="E319" s="0" t="n">
        <v>22</v>
      </c>
      <c r="F319" s="0" t="n">
        <v>106</v>
      </c>
      <c r="G319" s="0" t="n">
        <v>6</v>
      </c>
      <c r="H319" s="0" t="n">
        <v>0</v>
      </c>
      <c r="I319" s="0" t="n">
        <v>-1.79999999981</v>
      </c>
      <c r="J319" s="0" t="n">
        <v>0</v>
      </c>
      <c r="K319" s="0" t="n">
        <v>0</v>
      </c>
      <c r="L319" s="0" t="n">
        <v>0.017719488591</v>
      </c>
      <c r="M319" s="0" t="n">
        <v>-1.44979941845</v>
      </c>
      <c r="N319" s="0" t="n">
        <v>-1.59973679780578</v>
      </c>
      <c r="O319" s="0" t="n">
        <v>1.09400650942081</v>
      </c>
      <c r="P319" s="0" t="n">
        <v>-1.61942686514136</v>
      </c>
      <c r="Q319" s="0" t="n">
        <v>1.04513972796703</v>
      </c>
      <c r="R319" s="0" t="n">
        <v>-1.60060451001554</v>
      </c>
      <c r="S319" s="0" t="n">
        <v>1.07029561322638</v>
      </c>
      <c r="T319" s="0" t="n">
        <v>139.999310989298</v>
      </c>
      <c r="U319" s="0" t="n">
        <v>-177.103411906373</v>
      </c>
      <c r="V319" s="0" t="n">
        <v>151.067243978776</v>
      </c>
      <c r="W319" s="0" t="n">
        <v>150.351873642977</v>
      </c>
      <c r="X319" s="0" t="n">
        <v>150.854018336461</v>
      </c>
      <c r="Y319" s="0" t="n">
        <v>2.75779210494505</v>
      </c>
      <c r="Z319" s="0" t="n">
        <v>0.350648581147577</v>
      </c>
      <c r="AA319" s="0" t="n">
        <v>3.30672519235031</v>
      </c>
      <c r="AB319" s="0" t="n">
        <v>3.27373845047474</v>
      </c>
      <c r="AC319" s="0" t="n">
        <v>3.28641624017683</v>
      </c>
    </row>
    <row r="320" customFormat="false" ht="12.75" hidden="false" customHeight="false" outlineLevel="0" collapsed="false">
      <c r="A320" s="0" t="n">
        <v>1487</v>
      </c>
      <c r="B320" s="0" t="n">
        <v>1.7727</v>
      </c>
      <c r="C320" s="0" t="n">
        <v>-0.31257</v>
      </c>
      <c r="D320" s="0" t="n">
        <v>202104</v>
      </c>
      <c r="E320" s="0" t="n">
        <v>22</v>
      </c>
      <c r="F320" s="0" t="n">
        <v>106</v>
      </c>
      <c r="G320" s="0" t="n">
        <v>7</v>
      </c>
      <c r="H320" s="0" t="n">
        <v>0</v>
      </c>
      <c r="I320" s="0" t="n">
        <v>-1.79999999981</v>
      </c>
      <c r="J320" s="0" t="n">
        <v>0</v>
      </c>
      <c r="K320" s="0" t="n">
        <v>0</v>
      </c>
      <c r="L320" s="0" t="n">
        <v>0.45623126626</v>
      </c>
      <c r="M320" s="0" t="n">
        <v>-1.28490066528</v>
      </c>
      <c r="N320" s="0" t="n">
        <v>1.75587396384752</v>
      </c>
      <c r="O320" s="0" t="n">
        <v>0.826300357368866</v>
      </c>
      <c r="P320" s="0" t="n">
        <v>1.74702594684033</v>
      </c>
      <c r="Q320" s="0" t="n">
        <v>0.748149738910886</v>
      </c>
      <c r="R320" s="0" t="n">
        <v>1.76311952814189</v>
      </c>
      <c r="S320" s="0" t="n">
        <v>0.809858821532216</v>
      </c>
      <c r="T320" s="0" t="n">
        <v>-129.999204968886</v>
      </c>
      <c r="U320" s="0" t="n">
        <v>-138.468202636229</v>
      </c>
      <c r="V320" s="0" t="n">
        <v>-146.234374921754</v>
      </c>
      <c r="W320" s="0" t="n">
        <v>-145.56524322166</v>
      </c>
      <c r="X320" s="0" t="n">
        <v>-145.958563431844</v>
      </c>
      <c r="Y320" s="0" t="n">
        <v>2.31406855869371</v>
      </c>
      <c r="Z320" s="0" t="n">
        <v>0.688094682980803</v>
      </c>
      <c r="AA320" s="0" t="n">
        <v>3.1592003644966</v>
      </c>
      <c r="AB320" s="0" t="n">
        <v>3.08952532759915</v>
      </c>
      <c r="AC320" s="0" t="n">
        <v>3.14959577372288</v>
      </c>
    </row>
    <row r="321" customFormat="false" ht="12.75" hidden="false" customHeight="false" outlineLevel="0" collapsed="false">
      <c r="A321" s="0" t="n">
        <v>1488</v>
      </c>
      <c r="B321" s="0" t="n">
        <v>-1.7727</v>
      </c>
      <c r="C321" s="0" t="n">
        <v>-0.31257</v>
      </c>
      <c r="D321" s="0" t="n">
        <v>202104</v>
      </c>
      <c r="E321" s="0" t="n">
        <v>22</v>
      </c>
      <c r="F321" s="0" t="n">
        <v>106</v>
      </c>
      <c r="G321" s="0" t="n">
        <v>8</v>
      </c>
      <c r="H321" s="0" t="n">
        <v>0</v>
      </c>
      <c r="I321" s="0" t="n">
        <v>-1.79999999981</v>
      </c>
      <c r="J321" s="0" t="n">
        <v>0</v>
      </c>
      <c r="K321" s="0" t="n">
        <v>0</v>
      </c>
      <c r="L321" s="0" t="n">
        <v>0.531900942326</v>
      </c>
      <c r="M321" s="0" t="n">
        <v>-1.32188355923</v>
      </c>
      <c r="N321" s="0" t="n">
        <v>-1.70843397482622</v>
      </c>
      <c r="O321" s="0" t="n">
        <v>0.790465798292728</v>
      </c>
      <c r="P321" s="0" t="n">
        <v>-1.70787495694441</v>
      </c>
      <c r="Q321" s="0" t="n">
        <v>0.7089981021147</v>
      </c>
      <c r="R321" s="0" t="n">
        <v>-1.71175363856672</v>
      </c>
      <c r="S321" s="0" t="n">
        <v>0.764549288532326</v>
      </c>
      <c r="T321" s="0" t="n">
        <v>129.999204968886</v>
      </c>
      <c r="U321" s="0" t="n">
        <v>-131.951817739663</v>
      </c>
      <c r="V321" s="0" t="n">
        <v>146.594813020017</v>
      </c>
      <c r="W321" s="0" t="n">
        <v>145.756882093759</v>
      </c>
      <c r="X321" s="0" t="n">
        <v>146.278172911718</v>
      </c>
      <c r="Y321" s="0" t="n">
        <v>2.31406855869371</v>
      </c>
      <c r="Z321" s="0" t="n">
        <v>0.715202029639301</v>
      </c>
      <c r="AA321" s="0" t="n">
        <v>3.10310484796768</v>
      </c>
      <c r="AB321" s="0" t="n">
        <v>3.03511257518063</v>
      </c>
      <c r="AC321" s="0" t="n">
        <v>3.08334454310308</v>
      </c>
    </row>
    <row r="322" customFormat="false" ht="12.75" hidden="false" customHeight="false" outlineLevel="0" collapsed="false">
      <c r="A322" s="0" t="n">
        <v>1513</v>
      </c>
      <c r="B322" s="0" t="n">
        <v>1.3789</v>
      </c>
      <c r="C322" s="0" t="n">
        <v>1.157</v>
      </c>
      <c r="D322" s="0" t="n">
        <v>202104</v>
      </c>
      <c r="E322" s="0" t="n">
        <v>26</v>
      </c>
      <c r="F322" s="0" t="n">
        <v>110</v>
      </c>
      <c r="G322" s="0" t="n">
        <v>1</v>
      </c>
      <c r="H322" s="0" t="n">
        <v>0</v>
      </c>
      <c r="I322" s="0" t="n">
        <v>-1.79999999981</v>
      </c>
      <c r="J322" s="0" t="n">
        <v>0</v>
      </c>
      <c r="K322" s="0" t="n">
        <v>0</v>
      </c>
      <c r="L322" s="0" t="n">
        <v>-0.581314861774</v>
      </c>
      <c r="M322" s="0" t="n">
        <v>-0.366300165653</v>
      </c>
      <c r="N322" s="0" t="n">
        <v>1.41058421937607</v>
      </c>
      <c r="O322" s="0" t="n">
        <v>1.34615591926197</v>
      </c>
      <c r="P322" s="0" t="n">
        <v>1.36299414834642</v>
      </c>
      <c r="Q322" s="0" t="n">
        <v>1.31227251487259</v>
      </c>
      <c r="R322" s="0" t="n">
        <v>1.39638097507296</v>
      </c>
      <c r="S322" s="0" t="n">
        <v>1.30929034079156</v>
      </c>
      <c r="T322" s="0" t="n">
        <v>-154.999550307868</v>
      </c>
      <c r="U322" s="0" t="n">
        <v>157.929176241741</v>
      </c>
      <c r="V322" s="0" t="n">
        <v>-155.850842068816</v>
      </c>
      <c r="W322" s="0" t="n">
        <v>-156.349380381827</v>
      </c>
      <c r="X322" s="0" t="n">
        <v>-155.815171811576</v>
      </c>
      <c r="Y322" s="0" t="n">
        <v>3.26270044730992</v>
      </c>
      <c r="Z322" s="0" t="n">
        <v>1.54706890052807</v>
      </c>
      <c r="AA322" s="0" t="n">
        <v>3.44790442255356</v>
      </c>
      <c r="AB322" s="0" t="n">
        <v>3.39764525135796</v>
      </c>
      <c r="AC322" s="0" t="n">
        <v>3.40845511188044</v>
      </c>
    </row>
    <row r="323" customFormat="false" ht="12.75" hidden="false" customHeight="false" outlineLevel="0" collapsed="false">
      <c r="A323" s="0" t="n">
        <v>1514</v>
      </c>
      <c r="B323" s="0" t="n">
        <v>-1.3789</v>
      </c>
      <c r="C323" s="0" t="n">
        <v>1.157</v>
      </c>
      <c r="D323" s="0" t="n">
        <v>202104</v>
      </c>
      <c r="E323" s="0" t="n">
        <v>26</v>
      </c>
      <c r="F323" s="0" t="n">
        <v>110</v>
      </c>
      <c r="G323" s="0" t="n">
        <v>2</v>
      </c>
      <c r="H323" s="0" t="n">
        <v>0</v>
      </c>
      <c r="I323" s="0" t="n">
        <v>-1.79999999981</v>
      </c>
      <c r="J323" s="0" t="n">
        <v>0</v>
      </c>
      <c r="K323" s="0" t="n">
        <v>0</v>
      </c>
      <c r="L323" s="0" t="n">
        <v>3.24173355103</v>
      </c>
      <c r="M323" s="0" t="n">
        <v>1.9111174345</v>
      </c>
      <c r="N323" s="0" t="n">
        <v>-1.41058421937607</v>
      </c>
      <c r="O323" s="0" t="n">
        <v>1.34615591926197</v>
      </c>
      <c r="P323" s="0" t="n">
        <v>-1.36299414834642</v>
      </c>
      <c r="Q323" s="0" t="n">
        <v>1.31227251487259</v>
      </c>
      <c r="R323" s="0" t="n">
        <v>-1.39638097507296</v>
      </c>
      <c r="S323" s="0" t="n">
        <v>1.30929034079156</v>
      </c>
      <c r="T323" s="0" t="n">
        <v>154.999550307868</v>
      </c>
      <c r="U323" s="0" t="n">
        <v>-138.862152447148</v>
      </c>
      <c r="V323" s="0" t="n">
        <v>155.850842068816</v>
      </c>
      <c r="W323" s="0" t="n">
        <v>156.349380381827</v>
      </c>
      <c r="X323" s="0" t="n">
        <v>155.815171811576</v>
      </c>
      <c r="Y323" s="0" t="n">
        <v>3.26270044730992</v>
      </c>
      <c r="Z323" s="0" t="n">
        <v>4.92759870800304</v>
      </c>
      <c r="AA323" s="0" t="n">
        <v>3.44790442255356</v>
      </c>
      <c r="AB323" s="0" t="n">
        <v>3.39764525135796</v>
      </c>
      <c r="AC323" s="0" t="n">
        <v>3.40845511188044</v>
      </c>
    </row>
    <row r="324" customFormat="false" ht="12.75" hidden="false" customHeight="false" outlineLevel="0" collapsed="false">
      <c r="A324" s="0" t="n">
        <v>1515</v>
      </c>
      <c r="B324" s="0" t="n">
        <v>1.3789</v>
      </c>
      <c r="C324" s="0" t="n">
        <v>-1.157</v>
      </c>
      <c r="D324" s="0" t="n">
        <v>202104</v>
      </c>
      <c r="E324" s="0" t="n">
        <v>26</v>
      </c>
      <c r="F324" s="0" t="n">
        <v>110</v>
      </c>
      <c r="G324" s="0" t="n">
        <v>3</v>
      </c>
      <c r="H324" s="0" t="n">
        <v>0</v>
      </c>
      <c r="I324" s="0" t="n">
        <v>-1.79999999981</v>
      </c>
      <c r="J324" s="0" t="n">
        <v>0</v>
      </c>
      <c r="K324" s="0" t="n">
        <v>0</v>
      </c>
      <c r="L324" s="0" t="n">
        <v>1.67741191387</v>
      </c>
      <c r="M324" s="0" t="n">
        <v>0.723432302475</v>
      </c>
      <c r="N324" s="0" t="n">
        <v>1.86834326448417</v>
      </c>
      <c r="O324" s="0" t="n">
        <v>0.371903520787981</v>
      </c>
      <c r="P324" s="0" t="n">
        <v>1.80505826695141</v>
      </c>
      <c r="Q324" s="0" t="n">
        <v>0.224842260127009</v>
      </c>
      <c r="R324" s="0" t="n">
        <v>1.9028793437844</v>
      </c>
      <c r="S324" s="0" t="n">
        <v>0.381501244727253</v>
      </c>
      <c r="T324" s="0" t="n">
        <v>-115.000285670042</v>
      </c>
      <c r="U324" s="0" t="n">
        <v>-146.386652139286</v>
      </c>
      <c r="V324" s="0" t="n">
        <v>-139.296792936092</v>
      </c>
      <c r="W324" s="0" t="n">
        <v>-138.284393151694</v>
      </c>
      <c r="X324" s="0" t="n">
        <v>-138.902468206672</v>
      </c>
      <c r="Y324" s="0" t="n">
        <v>1.52145134978272</v>
      </c>
      <c r="Z324" s="0" t="n">
        <v>3.03008602402777</v>
      </c>
      <c r="AA324" s="0" t="n">
        <v>2.86493829893931</v>
      </c>
      <c r="AB324" s="0" t="n">
        <v>2.71260419610316</v>
      </c>
      <c r="AC324" s="0" t="n">
        <v>2.89480525716653</v>
      </c>
    </row>
    <row r="325" customFormat="false" ht="12.75" hidden="false" customHeight="false" outlineLevel="0" collapsed="false">
      <c r="A325" s="0" t="n">
        <v>1516</v>
      </c>
      <c r="B325" s="0" t="n">
        <v>-1.3789</v>
      </c>
      <c r="C325" s="0" t="n">
        <v>-1.157</v>
      </c>
      <c r="D325" s="0" t="n">
        <v>202104</v>
      </c>
      <c r="E325" s="0" t="n">
        <v>26</v>
      </c>
      <c r="F325" s="0" t="n">
        <v>110</v>
      </c>
      <c r="G325" s="0" t="n">
        <v>4</v>
      </c>
      <c r="H325" s="0" t="n">
        <v>0</v>
      </c>
      <c r="I325" s="0" t="n">
        <v>-1.79999999981</v>
      </c>
      <c r="J325" s="0" t="n">
        <v>0</v>
      </c>
      <c r="K325" s="0" t="n">
        <v>0</v>
      </c>
      <c r="L325" s="0" t="n">
        <v>-1.96091973782</v>
      </c>
      <c r="M325" s="0" t="n">
        <v>0.480887204409</v>
      </c>
      <c r="N325" s="0" t="n">
        <v>-1.86779592910328</v>
      </c>
      <c r="O325" s="0" t="n">
        <v>0.266588399859554</v>
      </c>
      <c r="P325" s="0" t="n">
        <v>-1.81434746889342</v>
      </c>
      <c r="Q325" s="0" t="n">
        <v>0.137763531885205</v>
      </c>
      <c r="R325" s="0" t="n">
        <v>-1.88651213926335</v>
      </c>
      <c r="S325" s="0" t="n">
        <v>0.226956784709794</v>
      </c>
      <c r="T325" s="0" t="n">
        <v>115.000285670042</v>
      </c>
      <c r="U325" s="0" t="n">
        <v>139.313758946129</v>
      </c>
      <c r="V325" s="0" t="n">
        <v>137.892521591265</v>
      </c>
      <c r="W325" s="0" t="n">
        <v>136.883918420715</v>
      </c>
      <c r="X325" s="0" t="n">
        <v>137.055320660214</v>
      </c>
      <c r="Y325" s="0" t="n">
        <v>1.52145134978272</v>
      </c>
      <c r="Z325" s="0" t="n">
        <v>3.00793162431296</v>
      </c>
      <c r="AA325" s="0" t="n">
        <v>2.78557879917686</v>
      </c>
      <c r="AB325" s="0" t="n">
        <v>2.65457797825715</v>
      </c>
      <c r="AC325" s="0" t="n">
        <v>2.76902182329768</v>
      </c>
    </row>
    <row r="326" customFormat="false" ht="12.75" hidden="false" customHeight="false" outlineLevel="0" collapsed="false">
      <c r="A326" s="0" t="n">
        <v>1517</v>
      </c>
      <c r="B326" s="0" t="n">
        <v>1.7727</v>
      </c>
      <c r="C326" s="0" t="n">
        <v>0.31257</v>
      </c>
      <c r="D326" s="0" t="n">
        <v>202104</v>
      </c>
      <c r="E326" s="0" t="n">
        <v>26</v>
      </c>
      <c r="F326" s="0" t="n">
        <v>110</v>
      </c>
      <c r="G326" s="0" t="n">
        <v>5</v>
      </c>
      <c r="H326" s="0" t="n">
        <v>0</v>
      </c>
      <c r="I326" s="0" t="n">
        <v>-1.79999999981</v>
      </c>
      <c r="J326" s="0" t="n">
        <v>0</v>
      </c>
      <c r="K326" s="0" t="n">
        <v>0</v>
      </c>
      <c r="L326" s="0" t="n">
        <v>2.80958604813</v>
      </c>
      <c r="M326" s="0" t="n">
        <v>0.345720291138</v>
      </c>
      <c r="N326" s="0" t="n">
        <v>1.58497228339795</v>
      </c>
      <c r="O326" s="0" t="n">
        <v>1.06271984505945</v>
      </c>
      <c r="P326" s="0" t="n">
        <v>1.60169527225722</v>
      </c>
      <c r="Q326" s="0" t="n">
        <v>1.00685037445664</v>
      </c>
      <c r="R326" s="0" t="n">
        <v>1.58318008325778</v>
      </c>
      <c r="S326" s="0" t="n">
        <v>1.04000123708898</v>
      </c>
      <c r="T326" s="0" t="n">
        <v>-139.999310989298</v>
      </c>
      <c r="U326" s="0" t="n">
        <v>-127.369480244192</v>
      </c>
      <c r="V326" s="0" t="n">
        <v>-151.028473244629</v>
      </c>
      <c r="W326" s="0" t="n">
        <v>-150.289280111901</v>
      </c>
      <c r="X326" s="0" t="n">
        <v>-150.862189580306</v>
      </c>
      <c r="Y326" s="0" t="n">
        <v>2.75779210494505</v>
      </c>
      <c r="Z326" s="0" t="n">
        <v>3.53523539935217</v>
      </c>
      <c r="AA326" s="0" t="n">
        <v>3.2722014072103</v>
      </c>
      <c r="AB326" s="0" t="n">
        <v>3.23169255479105</v>
      </c>
      <c r="AC326" s="0" t="n">
        <v>3.25147139024963</v>
      </c>
    </row>
    <row r="327" customFormat="false" ht="12.75" hidden="false" customHeight="false" outlineLevel="0" collapsed="false">
      <c r="A327" s="0" t="n">
        <v>1518</v>
      </c>
      <c r="B327" s="0" t="n">
        <v>-1.7727</v>
      </c>
      <c r="C327" s="0" t="n">
        <v>0.31257</v>
      </c>
      <c r="D327" s="0" t="n">
        <v>202104</v>
      </c>
      <c r="E327" s="0" t="n">
        <v>26</v>
      </c>
      <c r="F327" s="0" t="n">
        <v>110</v>
      </c>
      <c r="G327" s="0" t="n">
        <v>6</v>
      </c>
      <c r="H327" s="0" t="n">
        <v>0</v>
      </c>
      <c r="I327" s="0" t="n">
        <v>-1.79999999981</v>
      </c>
      <c r="J327" s="0" t="n">
        <v>0</v>
      </c>
      <c r="K327" s="0" t="n">
        <v>0</v>
      </c>
      <c r="L327" s="0" t="n">
        <v>1.94275963306</v>
      </c>
      <c r="M327" s="0" t="n">
        <v>1.67108285427</v>
      </c>
      <c r="N327" s="0" t="n">
        <v>-1.59098962496757</v>
      </c>
      <c r="O327" s="0" t="n">
        <v>1.02965404424059</v>
      </c>
      <c r="P327" s="0" t="n">
        <v>-1.61607193091162</v>
      </c>
      <c r="Q327" s="0" t="n">
        <v>0.978519525414734</v>
      </c>
      <c r="R327" s="0" t="n">
        <v>-1.58903810691615</v>
      </c>
      <c r="S327" s="0" t="n">
        <v>1.01708801831422</v>
      </c>
      <c r="T327" s="0" t="n">
        <v>139.999310989298</v>
      </c>
      <c r="U327" s="0" t="n">
        <v>-150.764328929268</v>
      </c>
      <c r="V327" s="0" t="n">
        <v>150.652872734574</v>
      </c>
      <c r="W327" s="0" t="n">
        <v>149.816407973788</v>
      </c>
      <c r="X327" s="0" t="n">
        <v>150.573908576546</v>
      </c>
      <c r="Y327" s="0" t="n">
        <v>2.75779210494505</v>
      </c>
      <c r="Z327" s="0" t="n">
        <v>3.97777967863173</v>
      </c>
      <c r="AA327" s="0" t="n">
        <v>3.2462578449295</v>
      </c>
      <c r="AB327" s="0" t="n">
        <v>3.21432096062847</v>
      </c>
      <c r="AC327" s="0" t="n">
        <v>3.23435109521071</v>
      </c>
    </row>
    <row r="328" customFormat="false" ht="12.75" hidden="false" customHeight="false" outlineLevel="0" collapsed="false">
      <c r="A328" s="0" t="n">
        <v>1519</v>
      </c>
      <c r="B328" s="0" t="n">
        <v>1.7727</v>
      </c>
      <c r="C328" s="0" t="n">
        <v>-0.31257</v>
      </c>
      <c r="D328" s="0" t="n">
        <v>202104</v>
      </c>
      <c r="E328" s="0" t="n">
        <v>26</v>
      </c>
      <c r="F328" s="0" t="n">
        <v>110</v>
      </c>
      <c r="G328" s="0" t="n">
        <v>7</v>
      </c>
      <c r="H328" s="0" t="n">
        <v>0</v>
      </c>
      <c r="I328" s="0" t="n">
        <v>-1.79999999981</v>
      </c>
      <c r="J328" s="0" t="n">
        <v>0</v>
      </c>
      <c r="K328" s="0" t="n">
        <v>0</v>
      </c>
      <c r="L328" s="0" t="n">
        <v>1.94153022766</v>
      </c>
      <c r="M328" s="0" t="n">
        <v>0.785465598106</v>
      </c>
      <c r="N328" s="0" t="n">
        <v>1.75244874096616</v>
      </c>
      <c r="O328" s="0" t="n">
        <v>0.876654252373161</v>
      </c>
      <c r="P328" s="0" t="n">
        <v>1.74553295632468</v>
      </c>
      <c r="Q328" s="0" t="n">
        <v>0.782690332444749</v>
      </c>
      <c r="R328" s="0" t="n">
        <v>1.76590684734423</v>
      </c>
      <c r="S328" s="0" t="n">
        <v>0.871753502902611</v>
      </c>
      <c r="T328" s="0" t="n">
        <v>-129.999204968886</v>
      </c>
      <c r="U328" s="0" t="n">
        <v>-143.095638963353</v>
      </c>
      <c r="V328" s="0" t="n">
        <v>-146.786583839158</v>
      </c>
      <c r="W328" s="0" t="n">
        <v>-145.946875420801</v>
      </c>
      <c r="X328" s="0" t="n">
        <v>-146.537120531908</v>
      </c>
      <c r="Y328" s="0" t="n">
        <v>2.31406855869371</v>
      </c>
      <c r="Z328" s="0" t="n">
        <v>3.2332911998341</v>
      </c>
      <c r="AA328" s="0" t="n">
        <v>3.19930532701149</v>
      </c>
      <c r="AB328" s="0" t="n">
        <v>3.11723830560605</v>
      </c>
      <c r="AC328" s="0" t="n">
        <v>3.20260733977088</v>
      </c>
    </row>
    <row r="329" customFormat="false" ht="12.75" hidden="false" customHeight="false" outlineLevel="0" collapsed="false">
      <c r="A329" s="0" t="n">
        <v>1520</v>
      </c>
      <c r="B329" s="0" t="n">
        <v>-1.7727</v>
      </c>
      <c r="C329" s="0" t="n">
        <v>-0.31257</v>
      </c>
      <c r="D329" s="0" t="n">
        <v>202104</v>
      </c>
      <c r="E329" s="0" t="n">
        <v>26</v>
      </c>
      <c r="F329" s="0" t="n">
        <v>110</v>
      </c>
      <c r="G329" s="0" t="n">
        <v>8</v>
      </c>
      <c r="H329" s="0" t="n">
        <v>0</v>
      </c>
      <c r="I329" s="0" t="n">
        <v>-1.79999999981</v>
      </c>
      <c r="J329" s="0" t="n">
        <v>0</v>
      </c>
      <c r="K329" s="0" t="n">
        <v>0</v>
      </c>
      <c r="L329" s="0" t="n">
        <v>-2.36370587349</v>
      </c>
      <c r="M329" s="0" t="n">
        <v>1.64843702316</v>
      </c>
      <c r="N329" s="0" t="n">
        <v>-1.74126761179747</v>
      </c>
      <c r="O329" s="0" t="n">
        <v>0.8106692585519</v>
      </c>
      <c r="P329" s="0" t="n">
        <v>-1.72781232434792</v>
      </c>
      <c r="Q329" s="0" t="n">
        <v>0.70569554121837</v>
      </c>
      <c r="R329" s="0" t="n">
        <v>-1.7518847728477</v>
      </c>
      <c r="S329" s="0" t="n">
        <v>0.78282853474761</v>
      </c>
      <c r="T329" s="0" t="n">
        <v>129.999204968886</v>
      </c>
      <c r="U329" s="0" t="n">
        <v>145.571597330073</v>
      </c>
      <c r="V329" s="0" t="n">
        <v>146.297453396706</v>
      </c>
      <c r="W329" s="0" t="n">
        <v>145.411640747719</v>
      </c>
      <c r="X329" s="0" t="n">
        <v>145.851681879624</v>
      </c>
      <c r="Y329" s="0" t="n">
        <v>2.31406855869371</v>
      </c>
      <c r="Z329" s="0" t="n">
        <v>4.18076827362643</v>
      </c>
      <c r="AA329" s="0" t="n">
        <v>3.13808968521468</v>
      </c>
      <c r="AB329" s="0" t="n">
        <v>3.04365661211938</v>
      </c>
      <c r="AC329" s="0" t="n">
        <v>3.12091388799189</v>
      </c>
    </row>
    <row r="330" customFormat="false" ht="12.75" hidden="false" customHeight="false" outlineLevel="0" collapsed="false">
      <c r="A330" s="0" t="n">
        <v>1521</v>
      </c>
      <c r="B330" s="0" t="n">
        <v>1.3789</v>
      </c>
      <c r="C330" s="0" t="n">
        <v>1.157</v>
      </c>
      <c r="D330" s="0" t="n">
        <v>202104</v>
      </c>
      <c r="E330" s="0" t="n">
        <v>27</v>
      </c>
      <c r="F330" s="0" t="n">
        <v>111</v>
      </c>
      <c r="G330" s="0" t="n">
        <v>1</v>
      </c>
      <c r="H330" s="0" t="n">
        <v>0</v>
      </c>
      <c r="I330" s="0" t="n">
        <v>-1.79999999981</v>
      </c>
      <c r="J330" s="0" t="n">
        <v>0</v>
      </c>
      <c r="K330" s="0" t="n">
        <v>0</v>
      </c>
      <c r="L330" s="0" t="n">
        <v>0.0390324257314</v>
      </c>
      <c r="M330" s="0" t="n">
        <v>0.680518329144</v>
      </c>
      <c r="N330" s="0" t="n">
        <v>1.36907409585061</v>
      </c>
      <c r="O330" s="0" t="n">
        <v>1.32479722264259</v>
      </c>
      <c r="P330" s="0" t="n">
        <v>1.32765040856072</v>
      </c>
      <c r="Q330" s="0" t="n">
        <v>1.30900791924173</v>
      </c>
      <c r="R330" s="0" t="n">
        <v>1.36504088689269</v>
      </c>
      <c r="S330" s="0" t="n">
        <v>1.28939192429997</v>
      </c>
      <c r="T330" s="0" t="n">
        <v>-154.999550307868</v>
      </c>
      <c r="U330" s="0" t="n">
        <v>-179.098491361149</v>
      </c>
      <c r="V330" s="0" t="n">
        <v>-156.340229129747</v>
      </c>
      <c r="W330" s="0" t="n">
        <v>-156.875896380292</v>
      </c>
      <c r="X330" s="0" t="n">
        <v>-156.161869085397</v>
      </c>
      <c r="Y330" s="0" t="n">
        <v>3.26270044730992</v>
      </c>
      <c r="Z330" s="0" t="n">
        <v>2.48082540911996</v>
      </c>
      <c r="AA330" s="0" t="n">
        <v>3.41155705820328</v>
      </c>
      <c r="AB330" s="0" t="n">
        <v>3.38061915158715</v>
      </c>
      <c r="AC330" s="0" t="n">
        <v>3.37752558593487</v>
      </c>
    </row>
    <row r="331" customFormat="false" ht="12.75" hidden="false" customHeight="false" outlineLevel="0" collapsed="false">
      <c r="A331" s="0" t="n">
        <v>1522</v>
      </c>
      <c r="B331" s="0" t="n">
        <v>-1.3789</v>
      </c>
      <c r="C331" s="0" t="n">
        <v>1.157</v>
      </c>
      <c r="D331" s="0" t="n">
        <v>202104</v>
      </c>
      <c r="E331" s="0" t="n">
        <v>27</v>
      </c>
      <c r="F331" s="0" t="n">
        <v>111</v>
      </c>
      <c r="G331" s="0" t="n">
        <v>2</v>
      </c>
      <c r="H331" s="0" t="n">
        <v>0</v>
      </c>
      <c r="I331" s="0" t="n">
        <v>-1.79999999981</v>
      </c>
      <c r="J331" s="0" t="n">
        <v>0</v>
      </c>
      <c r="K331" s="0" t="n">
        <v>0</v>
      </c>
      <c r="L331" s="0" t="n">
        <v>0.25825715065</v>
      </c>
      <c r="M331" s="0" t="n">
        <v>1.1924520731</v>
      </c>
      <c r="N331" s="0" t="n">
        <v>-1.43220154335172</v>
      </c>
      <c r="O331" s="0" t="n">
        <v>1.39788468694458</v>
      </c>
      <c r="P331" s="0" t="n">
        <v>-1.39572358678064</v>
      </c>
      <c r="Q331" s="0" t="n">
        <v>1.3621964303453</v>
      </c>
      <c r="R331" s="0" t="n">
        <v>-1.42020776520658</v>
      </c>
      <c r="S331" s="0" t="n">
        <v>1.36271967995947</v>
      </c>
      <c r="T331" s="0" t="n">
        <v>154.999550307868</v>
      </c>
      <c r="U331" s="0" t="n">
        <v>-175.067432768074</v>
      </c>
      <c r="V331" s="0" t="n">
        <v>155.874347492868</v>
      </c>
      <c r="W331" s="0" t="n">
        <v>156.184396975929</v>
      </c>
      <c r="X331" s="0" t="n">
        <v>155.817709106811</v>
      </c>
      <c r="Y331" s="0" t="n">
        <v>3.26270044730992</v>
      </c>
      <c r="Z331" s="0" t="n">
        <v>3.00357556331204</v>
      </c>
      <c r="AA331" s="0" t="n">
        <v>3.50395030366563</v>
      </c>
      <c r="AB331" s="0" t="n">
        <v>3.45652001203272</v>
      </c>
      <c r="AC331" s="0" t="n">
        <v>3.46695628313282</v>
      </c>
    </row>
    <row r="332" customFormat="false" ht="12.75" hidden="false" customHeight="false" outlineLevel="0" collapsed="false">
      <c r="A332" s="0" t="n">
        <v>1523</v>
      </c>
      <c r="B332" s="0" t="n">
        <v>1.3789</v>
      </c>
      <c r="C332" s="0" t="n">
        <v>-1.157</v>
      </c>
      <c r="D332" s="0" t="n">
        <v>202104</v>
      </c>
      <c r="E332" s="0" t="n">
        <v>27</v>
      </c>
      <c r="F332" s="0" t="n">
        <v>111</v>
      </c>
      <c r="G332" s="0" t="n">
        <v>3</v>
      </c>
      <c r="H332" s="0" t="n">
        <v>0</v>
      </c>
      <c r="I332" s="0" t="n">
        <v>-1.79999999981</v>
      </c>
      <c r="J332" s="0" t="n">
        <v>0</v>
      </c>
      <c r="K332" s="0" t="n">
        <v>0</v>
      </c>
      <c r="L332" s="0" t="n">
        <v>2.56287407875</v>
      </c>
      <c r="M332" s="0" t="n">
        <v>0.54066491127</v>
      </c>
      <c r="N332" s="0" t="n">
        <v>1.91021243553322</v>
      </c>
      <c r="O332" s="0" t="n">
        <v>0.356274826951642</v>
      </c>
      <c r="P332" s="0" t="n">
        <v>1.84016664832313</v>
      </c>
      <c r="Q332" s="0" t="n">
        <v>0.235301791446021</v>
      </c>
      <c r="R332" s="0" t="n">
        <v>1.94828598475165</v>
      </c>
      <c r="S332" s="0" t="n">
        <v>0.369560604734602</v>
      </c>
      <c r="T332" s="0" t="n">
        <v>-115.000285670042</v>
      </c>
      <c r="U332" s="0" t="n">
        <v>-132.405354946199</v>
      </c>
      <c r="V332" s="0" t="n">
        <v>-138.462734931003</v>
      </c>
      <c r="W332" s="0" t="n">
        <v>-137.882486651612</v>
      </c>
      <c r="X332" s="0" t="n">
        <v>-138.075860149861</v>
      </c>
      <c r="Y332" s="0" t="n">
        <v>1.52145134978272</v>
      </c>
      <c r="Z332" s="0" t="n">
        <v>3.47088400403843</v>
      </c>
      <c r="AA332" s="0" t="n">
        <v>2.88070003252538</v>
      </c>
      <c r="AB332" s="0" t="n">
        <v>2.74384159074294</v>
      </c>
      <c r="AC332" s="0" t="n">
        <v>2.91595807500239</v>
      </c>
    </row>
    <row r="333" customFormat="false" ht="12.75" hidden="false" customHeight="false" outlineLevel="0" collapsed="false">
      <c r="A333" s="0" t="n">
        <v>1524</v>
      </c>
      <c r="B333" s="0" t="n">
        <v>-1.3789</v>
      </c>
      <c r="C333" s="0" t="n">
        <v>-1.157</v>
      </c>
      <c r="D333" s="0" t="n">
        <v>202104</v>
      </c>
      <c r="E333" s="0" t="n">
        <v>27</v>
      </c>
      <c r="F333" s="0" t="n">
        <v>111</v>
      </c>
      <c r="G333" s="0" t="n">
        <v>4</v>
      </c>
      <c r="H333" s="0" t="n">
        <v>0</v>
      </c>
      <c r="I333" s="0" t="n">
        <v>-1.79999999981</v>
      </c>
      <c r="J333" s="0" t="n">
        <v>0</v>
      </c>
      <c r="K333" s="0" t="n">
        <v>0</v>
      </c>
      <c r="L333" s="0" t="n">
        <v>-0.425744235516</v>
      </c>
      <c r="M333" s="0" t="n">
        <v>-0.155582904816</v>
      </c>
      <c r="N333" s="0" t="n">
        <v>-1.89604494050111</v>
      </c>
      <c r="O333" s="0" t="n">
        <v>0.313199925680208</v>
      </c>
      <c r="P333" s="0" t="n">
        <v>-1.83928880716368</v>
      </c>
      <c r="Q333" s="0" t="n">
        <v>0.191467866448999</v>
      </c>
      <c r="R333" s="0" t="n">
        <v>-1.91645550513206</v>
      </c>
      <c r="S333" s="0" t="n">
        <v>0.280822512586241</v>
      </c>
      <c r="T333" s="0" t="n">
        <v>115.000285670042</v>
      </c>
      <c r="U333" s="0" t="n">
        <v>165.484682389504</v>
      </c>
      <c r="V333" s="0" t="n">
        <v>138.100314116034</v>
      </c>
      <c r="W333" s="0" t="n">
        <v>137.274912304137</v>
      </c>
      <c r="X333" s="0" t="n">
        <v>137.354660676408</v>
      </c>
      <c r="Y333" s="0" t="n">
        <v>1.52145134978272</v>
      </c>
      <c r="Z333" s="0" t="n">
        <v>1.6986364344331</v>
      </c>
      <c r="AA333" s="0" t="n">
        <v>2.83911964198265</v>
      </c>
      <c r="AB333" s="0" t="n">
        <v>2.71089055081532</v>
      </c>
      <c r="AC333" s="0" t="n">
        <v>2.82889095428686</v>
      </c>
    </row>
    <row r="334" customFormat="false" ht="12.75" hidden="false" customHeight="false" outlineLevel="0" collapsed="false">
      <c r="A334" s="0" t="n">
        <v>1525</v>
      </c>
      <c r="B334" s="0" t="n">
        <v>1.7727</v>
      </c>
      <c r="C334" s="0" t="n">
        <v>0.31257</v>
      </c>
      <c r="D334" s="0" t="n">
        <v>202104</v>
      </c>
      <c r="E334" s="0" t="n">
        <v>27</v>
      </c>
      <c r="F334" s="0" t="n">
        <v>111</v>
      </c>
      <c r="G334" s="0" t="n">
        <v>5</v>
      </c>
      <c r="H334" s="0" t="n">
        <v>0</v>
      </c>
      <c r="I334" s="0" t="n">
        <v>-1.79999999981</v>
      </c>
      <c r="J334" s="0" t="n">
        <v>0</v>
      </c>
      <c r="K334" s="0" t="n">
        <v>0</v>
      </c>
      <c r="L334" s="0" t="n">
        <v>0.554136753082</v>
      </c>
      <c r="M334" s="0" t="n">
        <v>1.60919427872</v>
      </c>
      <c r="N334" s="0" t="n">
        <v>1.59098962496757</v>
      </c>
      <c r="O334" s="0" t="n">
        <v>1.02965404424059</v>
      </c>
      <c r="P334" s="0" t="n">
        <v>1.61607193091162</v>
      </c>
      <c r="Q334" s="0" t="n">
        <v>0.978519525414734</v>
      </c>
      <c r="R334" s="0" t="n">
        <v>1.58903810691615</v>
      </c>
      <c r="S334" s="0" t="n">
        <v>1.01708801831422</v>
      </c>
      <c r="T334" s="0" t="n">
        <v>-139.999310989298</v>
      </c>
      <c r="U334" s="0" t="n">
        <v>-170.767777500418</v>
      </c>
      <c r="V334" s="0" t="n">
        <v>-150.652872734574</v>
      </c>
      <c r="W334" s="0" t="n">
        <v>-149.816407973788</v>
      </c>
      <c r="X334" s="0" t="n">
        <v>-150.573908576546</v>
      </c>
      <c r="Y334" s="0" t="n">
        <v>2.75779210494505</v>
      </c>
      <c r="Z334" s="0" t="n">
        <v>3.45393589544999</v>
      </c>
      <c r="AA334" s="0" t="n">
        <v>3.2462578449295</v>
      </c>
      <c r="AB334" s="0" t="n">
        <v>3.21432096062847</v>
      </c>
      <c r="AC334" s="0" t="n">
        <v>3.23435109521071</v>
      </c>
    </row>
    <row r="335" customFormat="false" ht="12.75" hidden="false" customHeight="false" outlineLevel="0" collapsed="false">
      <c r="A335" s="0" t="n">
        <v>1526</v>
      </c>
      <c r="B335" s="0" t="n">
        <v>-1.7727</v>
      </c>
      <c r="C335" s="0" t="n">
        <v>0.31257</v>
      </c>
      <c r="D335" s="0" t="n">
        <v>202104</v>
      </c>
      <c r="E335" s="0" t="n">
        <v>27</v>
      </c>
      <c r="F335" s="0" t="n">
        <v>111</v>
      </c>
      <c r="G335" s="0" t="n">
        <v>6</v>
      </c>
      <c r="H335" s="0" t="n">
        <v>0</v>
      </c>
      <c r="I335" s="0" t="n">
        <v>-1.79999999981</v>
      </c>
      <c r="J335" s="0" t="n">
        <v>0</v>
      </c>
      <c r="K335" s="0" t="n">
        <v>0</v>
      </c>
      <c r="L335" s="0" t="n">
        <v>-1.70241236687</v>
      </c>
      <c r="M335" s="0" t="n">
        <v>0.272613286972</v>
      </c>
      <c r="N335" s="0" t="n">
        <v>-1.67798227655948</v>
      </c>
      <c r="O335" s="0" t="n">
        <v>1.08871196635301</v>
      </c>
      <c r="P335" s="0" t="n">
        <v>-1.66847523135727</v>
      </c>
      <c r="Q335" s="0" t="n">
        <v>1.02208819616563</v>
      </c>
      <c r="R335" s="0" t="n">
        <v>-1.68000412286828</v>
      </c>
      <c r="S335" s="0" t="n">
        <v>1.07306135220811</v>
      </c>
      <c r="T335" s="0" t="n">
        <v>139.999310989298</v>
      </c>
      <c r="U335" s="0" t="n">
        <v>140.60084813855</v>
      </c>
      <c r="V335" s="0" t="n">
        <v>149.848741614458</v>
      </c>
      <c r="W335" s="0" t="n">
        <v>149.407567717928</v>
      </c>
      <c r="X335" s="0" t="n">
        <v>149.683313803957</v>
      </c>
      <c r="Y335" s="0" t="n">
        <v>2.75779210494505</v>
      </c>
      <c r="Z335" s="0" t="n">
        <v>2.68215094717229</v>
      </c>
      <c r="AA335" s="0" t="n">
        <v>3.34070072647957</v>
      </c>
      <c r="AB335" s="0" t="n">
        <v>3.27841293669935</v>
      </c>
      <c r="AC335" s="0" t="n">
        <v>3.32819701720234</v>
      </c>
    </row>
    <row r="336" customFormat="false" ht="12.75" hidden="false" customHeight="false" outlineLevel="0" collapsed="false">
      <c r="A336" s="0" t="n">
        <v>1527</v>
      </c>
      <c r="B336" s="0" t="n">
        <v>1.7727</v>
      </c>
      <c r="C336" s="0" t="n">
        <v>-0.31257</v>
      </c>
      <c r="D336" s="0" t="n">
        <v>202104</v>
      </c>
      <c r="E336" s="0" t="n">
        <v>27</v>
      </c>
      <c r="F336" s="0" t="n">
        <v>111</v>
      </c>
      <c r="G336" s="0" t="n">
        <v>7</v>
      </c>
      <c r="H336" s="0" t="n">
        <v>0</v>
      </c>
      <c r="I336" s="0" t="n">
        <v>-1.79999999981</v>
      </c>
      <c r="J336" s="0" t="n">
        <v>0</v>
      </c>
      <c r="K336" s="0" t="n">
        <v>0</v>
      </c>
      <c r="L336" s="0" t="n">
        <v>-0.23161663115</v>
      </c>
      <c r="M336" s="0" t="n">
        <v>2.49449300766</v>
      </c>
      <c r="N336" s="0" t="n">
        <v>1.74567600790075</v>
      </c>
      <c r="O336" s="0" t="n">
        <v>0.795106205335282</v>
      </c>
      <c r="P336" s="0" t="n">
        <v>1.74091177314467</v>
      </c>
      <c r="Q336" s="0" t="n">
        <v>0.703700829841673</v>
      </c>
      <c r="R336" s="0" t="n">
        <v>1.76120120803173</v>
      </c>
      <c r="S336" s="0" t="n">
        <v>0.795860057280194</v>
      </c>
      <c r="T336" s="0" t="n">
        <v>-129.999204968886</v>
      </c>
      <c r="U336" s="0" t="n">
        <v>176.912834521793</v>
      </c>
      <c r="V336" s="0" t="n">
        <v>-146.072067793801</v>
      </c>
      <c r="W336" s="0" t="n">
        <v>-145.187744239205</v>
      </c>
      <c r="X336" s="0" t="n">
        <v>-145.844465664755</v>
      </c>
      <c r="Y336" s="0" t="n">
        <v>2.31406855869371</v>
      </c>
      <c r="Z336" s="0" t="n">
        <v>4.30073440879974</v>
      </c>
      <c r="AA336" s="0" t="n">
        <v>3.12761265832965</v>
      </c>
      <c r="AB336" s="0" t="n">
        <v>3.04947399501491</v>
      </c>
      <c r="AC336" s="0" t="n">
        <v>3.13692829550959</v>
      </c>
    </row>
    <row r="337" customFormat="false" ht="12.75" hidden="false" customHeight="false" outlineLevel="0" collapsed="false">
      <c r="A337" s="0" t="n">
        <v>1528</v>
      </c>
      <c r="B337" s="0" t="n">
        <v>-1.7727</v>
      </c>
      <c r="C337" s="0" t="n">
        <v>-0.31257</v>
      </c>
      <c r="D337" s="0" t="n">
        <v>202104</v>
      </c>
      <c r="E337" s="0" t="n">
        <v>27</v>
      </c>
      <c r="F337" s="0" t="n">
        <v>111</v>
      </c>
      <c r="G337" s="0" t="n">
        <v>8</v>
      </c>
      <c r="H337" s="0" t="n">
        <v>0</v>
      </c>
      <c r="I337" s="0" t="n">
        <v>-1.79999999981</v>
      </c>
      <c r="J337" s="0" t="n">
        <v>0</v>
      </c>
      <c r="K337" s="0" t="n">
        <v>0</v>
      </c>
      <c r="L337" s="0" t="n">
        <v>-1.40703260899</v>
      </c>
      <c r="M337" s="0" t="n">
        <v>-0.313100248575</v>
      </c>
      <c r="N337" s="0" t="n">
        <v>-1.76773525648757</v>
      </c>
      <c r="O337" s="0" t="n">
        <v>0.782268007084518</v>
      </c>
      <c r="P337" s="0" t="n">
        <v>-1.75417190293106</v>
      </c>
      <c r="Q337" s="0" t="n">
        <v>0.690650422797325</v>
      </c>
      <c r="R337" s="0" t="n">
        <v>-1.78619752778983</v>
      </c>
      <c r="S337" s="0" t="n">
        <v>0.787656147226216</v>
      </c>
      <c r="T337" s="0" t="n">
        <v>129.999204968886</v>
      </c>
      <c r="U337" s="0" t="n">
        <v>136.580855507239</v>
      </c>
      <c r="V337" s="0" t="n">
        <v>145.605748962724</v>
      </c>
      <c r="W337" s="0" t="n">
        <v>144.842858657191</v>
      </c>
      <c r="X337" s="0" t="n">
        <v>145.383603814878</v>
      </c>
      <c r="Y337" s="0" t="n">
        <v>2.31406855869371</v>
      </c>
      <c r="Z337" s="0" t="n">
        <v>2.04709834472697</v>
      </c>
      <c r="AA337" s="0" t="n">
        <v>3.12937629512019</v>
      </c>
      <c r="AB337" s="0" t="n">
        <v>3.04638451162469</v>
      </c>
      <c r="AC337" s="0" t="n">
        <v>3.14427510621714</v>
      </c>
    </row>
    <row r="338" customFormat="false" ht="12.75" hidden="false" customHeight="false" outlineLevel="0" collapsed="false">
      <c r="A338" s="0" t="n">
        <v>1529</v>
      </c>
      <c r="B338" s="0" t="n">
        <v>1.3789</v>
      </c>
      <c r="C338" s="0" t="n">
        <v>1.157</v>
      </c>
      <c r="D338" s="0" t="n">
        <v>202104</v>
      </c>
      <c r="E338" s="0" t="n">
        <v>28</v>
      </c>
      <c r="F338" s="0" t="n">
        <v>112</v>
      </c>
      <c r="G338" s="0" t="n">
        <v>1</v>
      </c>
      <c r="H338" s="0" t="n">
        <v>0</v>
      </c>
      <c r="I338" s="0" t="n">
        <v>-1.79999999981</v>
      </c>
      <c r="J338" s="0" t="n">
        <v>0</v>
      </c>
      <c r="K338" s="0" t="n">
        <v>0</v>
      </c>
      <c r="L338" s="0" t="n">
        <v>4.94384670258</v>
      </c>
      <c r="M338" s="0" t="n">
        <v>-2.76852202415</v>
      </c>
      <c r="N338" s="0" t="n">
        <v>1.41058421937607</v>
      </c>
      <c r="O338" s="0" t="n">
        <v>1.34615591926197</v>
      </c>
      <c r="P338" s="0" t="n">
        <v>1.36299414834642</v>
      </c>
      <c r="Q338" s="0" t="n">
        <v>1.31227251487259</v>
      </c>
      <c r="R338" s="0" t="n">
        <v>1.39638097507296</v>
      </c>
      <c r="S338" s="0" t="n">
        <v>1.30929034079156</v>
      </c>
      <c r="T338" s="0" t="n">
        <v>-154.999550307868</v>
      </c>
      <c r="U338" s="0" t="n">
        <v>-78.9158715584966</v>
      </c>
      <c r="V338" s="0" t="n">
        <v>-155.850842068816</v>
      </c>
      <c r="W338" s="0" t="n">
        <v>-156.349380381827</v>
      </c>
      <c r="X338" s="0" t="n">
        <v>-155.815171811576</v>
      </c>
      <c r="Y338" s="0" t="n">
        <v>3.26270044730992</v>
      </c>
      <c r="Z338" s="0" t="n">
        <v>5.03782245918242</v>
      </c>
      <c r="AA338" s="0" t="n">
        <v>3.44790442255356</v>
      </c>
      <c r="AB338" s="0" t="n">
        <v>3.39764525135796</v>
      </c>
      <c r="AC338" s="0" t="n">
        <v>3.40845511188044</v>
      </c>
    </row>
    <row r="339" customFormat="false" ht="12.75" hidden="false" customHeight="false" outlineLevel="0" collapsed="false">
      <c r="A339" s="0" t="n">
        <v>1530</v>
      </c>
      <c r="B339" s="0" t="n">
        <v>-1.3789</v>
      </c>
      <c r="C339" s="0" t="n">
        <v>1.157</v>
      </c>
      <c r="D339" s="0" t="n">
        <v>202104</v>
      </c>
      <c r="E339" s="0" t="n">
        <v>28</v>
      </c>
      <c r="F339" s="0" t="n">
        <v>112</v>
      </c>
      <c r="G339" s="0" t="n">
        <v>2</v>
      </c>
      <c r="H339" s="0" t="n">
        <v>0</v>
      </c>
      <c r="I339" s="0" t="n">
        <v>-1.79999999981</v>
      </c>
      <c r="J339" s="0" t="n">
        <v>0</v>
      </c>
      <c r="K339" s="0" t="n">
        <v>0</v>
      </c>
      <c r="L339" s="0" t="n">
        <v>-3.78007483482</v>
      </c>
      <c r="M339" s="0" t="n">
        <v>-0.808065712452</v>
      </c>
      <c r="N339" s="0" t="n">
        <v>-1.30667701642075</v>
      </c>
      <c r="O339" s="0" t="n">
        <v>1.3772043463137</v>
      </c>
      <c r="P339" s="0" t="n">
        <v>-1.32534053099694</v>
      </c>
      <c r="Q339" s="0" t="n">
        <v>1.35359888319363</v>
      </c>
      <c r="R339" s="0" t="n">
        <v>-1.30063150894397</v>
      </c>
      <c r="S339" s="0" t="n">
        <v>1.34733410201382</v>
      </c>
      <c r="T339" s="0" t="n">
        <v>154.999550307868</v>
      </c>
      <c r="U339" s="0" t="n">
        <v>104.703548366973</v>
      </c>
      <c r="V339" s="0" t="n">
        <v>157.644286845461</v>
      </c>
      <c r="W339" s="0" t="n">
        <v>157.20479235272</v>
      </c>
      <c r="X339" s="0" t="n">
        <v>157.547206068307</v>
      </c>
      <c r="Y339" s="0" t="n">
        <v>3.26270044730992</v>
      </c>
      <c r="Z339" s="0" t="n">
        <v>3.90805570421864</v>
      </c>
      <c r="AA339" s="0" t="n">
        <v>3.43540860484886</v>
      </c>
      <c r="AB339" s="0" t="n">
        <v>3.42077673021567</v>
      </c>
      <c r="AC339" s="0" t="n">
        <v>3.40548884458033</v>
      </c>
    </row>
    <row r="340" customFormat="false" ht="12.75" hidden="false" customHeight="false" outlineLevel="0" collapsed="false">
      <c r="A340" s="0" t="n">
        <v>1531</v>
      </c>
      <c r="B340" s="0" t="n">
        <v>1.3789</v>
      </c>
      <c r="C340" s="0" t="n">
        <v>-1.157</v>
      </c>
      <c r="D340" s="0" t="n">
        <v>202104</v>
      </c>
      <c r="E340" s="0" t="n">
        <v>28</v>
      </c>
      <c r="F340" s="0" t="n">
        <v>112</v>
      </c>
      <c r="G340" s="0" t="n">
        <v>3</v>
      </c>
      <c r="H340" s="0" t="n">
        <v>0</v>
      </c>
      <c r="I340" s="0" t="n">
        <v>-1.79999999981</v>
      </c>
      <c r="J340" s="0" t="n">
        <v>0</v>
      </c>
      <c r="K340" s="0" t="n">
        <v>0</v>
      </c>
      <c r="L340" s="0" t="n">
        <v>3.28991293907</v>
      </c>
      <c r="M340" s="0" t="n">
        <v>-0.435174405575</v>
      </c>
      <c r="N340" s="0" t="n">
        <v>1.88744228918409</v>
      </c>
      <c r="O340" s="0" t="n">
        <v>0.421403808125776</v>
      </c>
      <c r="P340" s="0" t="n">
        <v>1.83761531747492</v>
      </c>
      <c r="Q340" s="0" t="n">
        <v>0.288403222965742</v>
      </c>
      <c r="R340" s="0" t="n">
        <v>1.91782671701543</v>
      </c>
      <c r="S340" s="0" t="n">
        <v>0.432214650425297</v>
      </c>
      <c r="T340" s="0" t="n">
        <v>-115.000285670042</v>
      </c>
      <c r="U340" s="0" t="n">
        <v>-112.53119541563</v>
      </c>
      <c r="V340" s="0" t="n">
        <v>-139.646709941454</v>
      </c>
      <c r="W340" s="0" t="n">
        <v>-138.654998557722</v>
      </c>
      <c r="X340" s="0" t="n">
        <v>-139.332188514954</v>
      </c>
      <c r="Y340" s="0" t="n">
        <v>1.52145134978272</v>
      </c>
      <c r="Z340" s="0" t="n">
        <v>3.56177989905877</v>
      </c>
      <c r="AA340" s="0" t="n">
        <v>2.91497397465433</v>
      </c>
      <c r="AB340" s="0" t="n">
        <v>2.78177247019208</v>
      </c>
      <c r="AC340" s="0" t="n">
        <v>2.9429307775113</v>
      </c>
    </row>
    <row r="341" customFormat="false" ht="12.75" hidden="false" customHeight="false" outlineLevel="0" collapsed="false">
      <c r="A341" s="0" t="n">
        <v>1532</v>
      </c>
      <c r="B341" s="0" t="n">
        <v>-1.3789</v>
      </c>
      <c r="C341" s="0" t="n">
        <v>-1.157</v>
      </c>
      <c r="D341" s="0" t="n">
        <v>202104</v>
      </c>
      <c r="E341" s="0" t="n">
        <v>28</v>
      </c>
      <c r="F341" s="0" t="n">
        <v>112</v>
      </c>
      <c r="G341" s="0" t="n">
        <v>4</v>
      </c>
      <c r="H341" s="0" t="n">
        <v>0</v>
      </c>
      <c r="I341" s="0" t="n">
        <v>-1.79999999981</v>
      </c>
      <c r="J341" s="0" t="n">
        <v>0</v>
      </c>
      <c r="K341" s="0" t="n">
        <v>0</v>
      </c>
      <c r="L341" s="0" t="n">
        <v>-1.49487793446</v>
      </c>
      <c r="M341" s="0" t="n">
        <v>0.447222322226</v>
      </c>
      <c r="N341" s="0" t="n">
        <v>-1.91378921340589</v>
      </c>
      <c r="O341" s="0" t="n">
        <v>0.371210779763032</v>
      </c>
      <c r="P341" s="0" t="n">
        <v>-1.85847186596202</v>
      </c>
      <c r="Q341" s="0" t="n">
        <v>0.225211110724045</v>
      </c>
      <c r="R341" s="0" t="n">
        <v>-1.95259591087572</v>
      </c>
      <c r="S341" s="0" t="n">
        <v>0.369487702256689</v>
      </c>
      <c r="T341" s="0" t="n">
        <v>115.000285670042</v>
      </c>
      <c r="U341" s="0" t="n">
        <v>146.367695823143</v>
      </c>
      <c r="V341" s="0" t="n">
        <v>138.605799868009</v>
      </c>
      <c r="W341" s="0" t="n">
        <v>137.458385939305</v>
      </c>
      <c r="X341" s="0" t="n">
        <v>138.011956130763</v>
      </c>
      <c r="Y341" s="0" t="n">
        <v>1.52145134978272</v>
      </c>
      <c r="Z341" s="0" t="n">
        <v>2.69901244969197</v>
      </c>
      <c r="AA341" s="0" t="n">
        <v>2.89426076964099</v>
      </c>
      <c r="AB341" s="0" t="n">
        <v>2.74870837281857</v>
      </c>
      <c r="AC341" s="0" t="n">
        <v>2.91878530909472</v>
      </c>
    </row>
    <row r="342" customFormat="false" ht="12.75" hidden="false" customHeight="false" outlineLevel="0" collapsed="false">
      <c r="A342" s="0" t="n">
        <v>1533</v>
      </c>
      <c r="B342" s="0" t="n">
        <v>1.7727</v>
      </c>
      <c r="C342" s="0" t="n">
        <v>0.31257</v>
      </c>
      <c r="D342" s="0" t="n">
        <v>202104</v>
      </c>
      <c r="E342" s="0" t="n">
        <v>28</v>
      </c>
      <c r="F342" s="0" t="n">
        <v>112</v>
      </c>
      <c r="G342" s="0" t="n">
        <v>5</v>
      </c>
      <c r="H342" s="0" t="n">
        <v>0</v>
      </c>
      <c r="I342" s="0" t="n">
        <v>-1.79999999981</v>
      </c>
      <c r="J342" s="0" t="n">
        <v>0</v>
      </c>
      <c r="K342" s="0" t="n">
        <v>0</v>
      </c>
      <c r="L342" s="0" t="n">
        <v>2.05214452744</v>
      </c>
      <c r="M342" s="0" t="n">
        <v>0.0460061319172</v>
      </c>
      <c r="N342" s="0" t="n">
        <v>1.6531618758046</v>
      </c>
      <c r="O342" s="0" t="n">
        <v>1.06309345184245</v>
      </c>
      <c r="P342" s="0" t="n">
        <v>1.65846439611248</v>
      </c>
      <c r="Q342" s="0" t="n">
        <v>1.00853229423338</v>
      </c>
      <c r="R342" s="0" t="n">
        <v>1.64983017226676</v>
      </c>
      <c r="S342" s="0" t="n">
        <v>1.04220164923948</v>
      </c>
      <c r="T342" s="0" t="n">
        <v>-139.999310989298</v>
      </c>
      <c r="U342" s="0" t="n">
        <v>-131.972957125383</v>
      </c>
      <c r="V342" s="0" t="n">
        <v>-149.997687173357</v>
      </c>
      <c r="W342" s="0" t="n">
        <v>-149.437754795683</v>
      </c>
      <c r="X342" s="0" t="n">
        <v>-149.865858466085</v>
      </c>
      <c r="Y342" s="0" t="n">
        <v>2.75779210494505</v>
      </c>
      <c r="Z342" s="0" t="n">
        <v>2.76026009641779</v>
      </c>
      <c r="AA342" s="0" t="n">
        <v>3.30609260313575</v>
      </c>
      <c r="AB342" s="0" t="n">
        <v>3.26164955196865</v>
      </c>
      <c r="AC342" s="0" t="n">
        <v>3.28634292355216</v>
      </c>
    </row>
    <row r="343" customFormat="false" ht="12.75" hidden="false" customHeight="false" outlineLevel="0" collapsed="false">
      <c r="A343" s="0" t="n">
        <v>1534</v>
      </c>
      <c r="B343" s="0" t="n">
        <v>-1.7727</v>
      </c>
      <c r="C343" s="0" t="n">
        <v>0.31257</v>
      </c>
      <c r="D343" s="0" t="n">
        <v>202104</v>
      </c>
      <c r="E343" s="0" t="n">
        <v>28</v>
      </c>
      <c r="F343" s="0" t="n">
        <v>112</v>
      </c>
      <c r="G343" s="0" t="n">
        <v>6</v>
      </c>
      <c r="H343" s="0" t="n">
        <v>0</v>
      </c>
      <c r="I343" s="0" t="n">
        <v>-1.79999999981</v>
      </c>
      <c r="J343" s="0" t="n">
        <v>0</v>
      </c>
      <c r="K343" s="0" t="n">
        <v>0</v>
      </c>
      <c r="L343" s="0" t="n">
        <v>-2.43230414391</v>
      </c>
      <c r="M343" s="0" t="n">
        <v>1.35035610199</v>
      </c>
      <c r="N343" s="0" t="n">
        <v>-1.63925765774222</v>
      </c>
      <c r="O343" s="0" t="n">
        <v>1.05327561087185</v>
      </c>
      <c r="P343" s="0" t="n">
        <v>-1.61597358383061</v>
      </c>
      <c r="Q343" s="0" t="n">
        <v>0.986586891057062</v>
      </c>
      <c r="R343" s="0" t="n">
        <v>-1.64183108423907</v>
      </c>
      <c r="S343" s="0" t="n">
        <v>1.01977610238092</v>
      </c>
      <c r="T343" s="0" t="n">
        <v>139.999310989298</v>
      </c>
      <c r="U343" s="0" t="n">
        <v>142.329247276903</v>
      </c>
      <c r="V343" s="0" t="n">
        <v>150.121865212219</v>
      </c>
      <c r="W343" s="0" t="n">
        <v>149.890064351584</v>
      </c>
      <c r="X343" s="0" t="n">
        <v>149.789646681812</v>
      </c>
      <c r="Y343" s="0" t="n">
        <v>2.75779210494505</v>
      </c>
      <c r="Z343" s="0" t="n">
        <v>3.98005615747193</v>
      </c>
      <c r="AA343" s="0" t="n">
        <v>3.29064543501399</v>
      </c>
      <c r="AB343" s="0" t="n">
        <v>3.22124775886464</v>
      </c>
      <c r="AC343" s="0" t="n">
        <v>3.26293526991582</v>
      </c>
    </row>
    <row r="344" customFormat="false" ht="12.75" hidden="false" customHeight="false" outlineLevel="0" collapsed="false">
      <c r="A344" s="0" t="n">
        <v>1535</v>
      </c>
      <c r="B344" s="0" t="n">
        <v>1.7727</v>
      </c>
      <c r="C344" s="0" t="n">
        <v>-0.31257</v>
      </c>
      <c r="D344" s="0" t="n">
        <v>202104</v>
      </c>
      <c r="E344" s="0" t="n">
        <v>28</v>
      </c>
      <c r="F344" s="0" t="n">
        <v>112</v>
      </c>
      <c r="G344" s="0" t="n">
        <v>7</v>
      </c>
      <c r="H344" s="0" t="n">
        <v>0</v>
      </c>
      <c r="I344" s="0" t="n">
        <v>-1.79999999981</v>
      </c>
      <c r="J344" s="0" t="n">
        <v>0</v>
      </c>
      <c r="K344" s="0" t="n">
        <v>0</v>
      </c>
      <c r="L344" s="0" t="n">
        <v>1.94905638695</v>
      </c>
      <c r="M344" s="0" t="n">
        <v>1.99317896366</v>
      </c>
      <c r="N344" s="0" t="n">
        <v>1.72263358609201</v>
      </c>
      <c r="O344" s="0" t="n">
        <v>0.773153561798369</v>
      </c>
      <c r="P344" s="0" t="n">
        <v>1.71604518507717</v>
      </c>
      <c r="Q344" s="0" t="n">
        <v>0.684205354728855</v>
      </c>
      <c r="R344" s="0" t="n">
        <v>1.72410113388726</v>
      </c>
      <c r="S344" s="0" t="n">
        <v>0.729137763431194</v>
      </c>
      <c r="T344" s="0" t="n">
        <v>-129.999204968886</v>
      </c>
      <c r="U344" s="0" t="n">
        <v>-152.804454794423</v>
      </c>
      <c r="V344" s="0" t="n">
        <v>-146.199117179067</v>
      </c>
      <c r="W344" s="0" t="n">
        <v>-145.363968560891</v>
      </c>
      <c r="X344" s="0" t="n">
        <v>-145.717932556514</v>
      </c>
      <c r="Y344" s="0" t="n">
        <v>2.31406855869371</v>
      </c>
      <c r="Z344" s="0" t="n">
        <v>4.26462512401992</v>
      </c>
      <c r="AA344" s="0" t="n">
        <v>3.09654415817861</v>
      </c>
      <c r="AB344" s="0" t="n">
        <v>3.01928589582803</v>
      </c>
      <c r="AC344" s="0" t="n">
        <v>3.06089244262585</v>
      </c>
    </row>
    <row r="345" customFormat="false" ht="12.75" hidden="false" customHeight="false" outlineLevel="0" collapsed="false">
      <c r="A345" s="0" t="n">
        <v>1536</v>
      </c>
      <c r="B345" s="0" t="n">
        <v>-1.7727</v>
      </c>
      <c r="C345" s="0" t="n">
        <v>-0.31257</v>
      </c>
      <c r="D345" s="0" t="n">
        <v>202104</v>
      </c>
      <c r="E345" s="0" t="n">
        <v>28</v>
      </c>
      <c r="F345" s="0" t="n">
        <v>112</v>
      </c>
      <c r="G345" s="0" t="n">
        <v>8</v>
      </c>
      <c r="H345" s="0" t="n">
        <v>0</v>
      </c>
      <c r="I345" s="0" t="n">
        <v>-1.79999999981</v>
      </c>
      <c r="J345" s="0" t="n">
        <v>0</v>
      </c>
      <c r="K345" s="0" t="n">
        <v>0</v>
      </c>
      <c r="L345" s="0" t="n">
        <v>-1.04862833023</v>
      </c>
      <c r="M345" s="0" t="n">
        <v>1.27594256401</v>
      </c>
      <c r="N345" s="0" t="n">
        <v>-1.78525635960102</v>
      </c>
      <c r="O345" s="0" t="n">
        <v>0.826466726167824</v>
      </c>
      <c r="P345" s="0" t="n">
        <v>-1.77497286138697</v>
      </c>
      <c r="Q345" s="0" t="n">
        <v>0.73111012629636</v>
      </c>
      <c r="R345" s="0" t="n">
        <v>-1.79991827316934</v>
      </c>
      <c r="S345" s="0" t="n">
        <v>0.813961975232931</v>
      </c>
      <c r="T345" s="0" t="n">
        <v>129.999204968886</v>
      </c>
      <c r="U345" s="0" t="n">
        <v>161.175097287941</v>
      </c>
      <c r="V345" s="0" t="n">
        <v>145.795353102453</v>
      </c>
      <c r="W345" s="0" t="n">
        <v>144.959457250484</v>
      </c>
      <c r="X345" s="0" t="n">
        <v>145.449533737852</v>
      </c>
      <c r="Y345" s="0" t="n">
        <v>2.31406855869371</v>
      </c>
      <c r="Z345" s="0" t="n">
        <v>3.24977599703126</v>
      </c>
      <c r="AA345" s="0" t="n">
        <v>3.17576254341608</v>
      </c>
      <c r="AB345" s="0" t="n">
        <v>3.09144741652489</v>
      </c>
      <c r="AC345" s="0" t="n">
        <v>3.17372068667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10" min="4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61</v>
      </c>
      <c r="I1" s="0" t="s">
        <v>62</v>
      </c>
      <c r="J1" s="0" t="s">
        <v>63</v>
      </c>
      <c r="K1" s="0" t="s">
        <v>64</v>
      </c>
      <c r="L1" s="0" t="s">
        <v>65</v>
      </c>
      <c r="M1" s="0" t="s">
        <v>66</v>
      </c>
      <c r="N1" s="0" t="s">
        <v>67</v>
      </c>
      <c r="O1" s="0" t="s">
        <v>68</v>
      </c>
      <c r="P1" s="0" t="s">
        <v>69</v>
      </c>
      <c r="Q1" s="0" t="s">
        <v>70</v>
      </c>
      <c r="R1" s="0" t="s">
        <v>71</v>
      </c>
      <c r="S1" s="0" t="s">
        <v>72</v>
      </c>
      <c r="T1" s="0" t="s">
        <v>73</v>
      </c>
      <c r="U1" s="0" t="s">
        <v>74</v>
      </c>
      <c r="V1" s="0" t="s">
        <v>75</v>
      </c>
      <c r="W1" s="0" t="s">
        <v>76</v>
      </c>
      <c r="X1" s="0" t="s">
        <v>77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41346465438491</v>
      </c>
      <c r="E2" s="0" t="n">
        <v>1.96044618195943</v>
      </c>
      <c r="F2" s="0" t="n">
        <v>1.89526629169493</v>
      </c>
      <c r="G2" s="0" t="n">
        <v>1.94120752300433</v>
      </c>
      <c r="H2" s="0" t="n">
        <v>0.918174888275443</v>
      </c>
      <c r="I2" s="0" t="n">
        <v>0.841625750735163</v>
      </c>
      <c r="J2" s="0" t="n">
        <v>0.893933664657491</v>
      </c>
      <c r="K2" s="0" t="n">
        <v>32.9045614224839</v>
      </c>
      <c r="L2" s="0" t="n">
        <v>39.8083200353497</v>
      </c>
      <c r="M2" s="0" t="n">
        <v>39.4958430889835</v>
      </c>
      <c r="N2" s="0" t="n">
        <v>39.5953063606765</v>
      </c>
      <c r="O2" s="0" t="n">
        <v>12.9227678477879</v>
      </c>
      <c r="P2" s="0" t="n">
        <v>12.4298330581118</v>
      </c>
      <c r="Q2" s="0" t="n">
        <v>12.6164333072395</v>
      </c>
      <c r="R2" s="0" t="n">
        <v>0.663972920862254</v>
      </c>
      <c r="S2" s="0" t="n">
        <v>1.11321033178922</v>
      </c>
      <c r="T2" s="0" t="n">
        <v>1.04037399439243</v>
      </c>
      <c r="U2" s="0" t="n">
        <v>1.09373021543791</v>
      </c>
      <c r="V2" s="0" t="n">
        <v>0.717941451946651</v>
      </c>
      <c r="W2" s="0" t="n">
        <v>0.645105114549856</v>
      </c>
      <c r="X2" s="0" t="n">
        <v>0.698461335595334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06666055601529</v>
      </c>
      <c r="E3" s="0" t="n">
        <v>1.03985245656121</v>
      </c>
      <c r="F3" s="0" t="n">
        <v>1.01822099570164</v>
      </c>
      <c r="G3" s="0" t="n">
        <v>1.03893808473318</v>
      </c>
      <c r="H3" s="0" t="n">
        <v>0.93028762422318</v>
      </c>
      <c r="I3" s="0" t="n">
        <v>0.850970832307824</v>
      </c>
      <c r="J3" s="0" t="n">
        <v>0.912498853761072</v>
      </c>
      <c r="K3" s="0" t="n">
        <v>9.99788030342383</v>
      </c>
      <c r="L3" s="0" t="n">
        <v>12.8889655840167</v>
      </c>
      <c r="M3" s="0" t="n">
        <v>12.6371680827269</v>
      </c>
      <c r="N3" s="0" t="n">
        <v>12.7405523319904</v>
      </c>
      <c r="O3" s="0" t="n">
        <v>13.2231509785419</v>
      </c>
      <c r="P3" s="0" t="n">
        <v>12.6320885587312</v>
      </c>
      <c r="Q3" s="0" t="n">
        <v>13.0219569053019</v>
      </c>
      <c r="R3" s="0" t="n">
        <v>0.910151616506565</v>
      </c>
      <c r="S3" s="0" t="n">
        <v>0.684780427382684</v>
      </c>
      <c r="T3" s="0" t="n">
        <v>0.685623037152854</v>
      </c>
      <c r="U3" s="0" t="n">
        <v>0.695644254724069</v>
      </c>
      <c r="V3" s="0" t="n">
        <v>0.726348395729966</v>
      </c>
      <c r="W3" s="0" t="n">
        <v>0.652052253273994</v>
      </c>
      <c r="X3" s="0" t="n">
        <v>0.711429016450094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1.58705561958973</v>
      </c>
      <c r="E4" s="0" t="n">
        <v>2.06540710937526</v>
      </c>
      <c r="F4" s="0" t="n">
        <v>1.98877786918791</v>
      </c>
      <c r="G4" s="0" t="n">
        <v>2.05109594625837</v>
      </c>
      <c r="H4" s="0" t="n">
        <v>0.943116876691373</v>
      </c>
      <c r="I4" s="0" t="n">
        <v>0.858176719901877</v>
      </c>
      <c r="J4" s="0" t="n">
        <v>0.925724253059189</v>
      </c>
      <c r="K4" s="0" t="n">
        <v>34.6530249026834</v>
      </c>
      <c r="L4" s="0" t="n">
        <v>37.197466835098</v>
      </c>
      <c r="M4" s="0" t="n">
        <v>36.7165974795874</v>
      </c>
      <c r="N4" s="0" t="n">
        <v>37.0249134591434</v>
      </c>
      <c r="O4" s="0" t="n">
        <v>13.3443444418013</v>
      </c>
      <c r="P4" s="0" t="n">
        <v>12.6835762307406</v>
      </c>
      <c r="Q4" s="0" t="n">
        <v>13.0714199530036</v>
      </c>
      <c r="R4" s="0" t="n">
        <v>0.641539281165472</v>
      </c>
      <c r="S4" s="0" t="n">
        <v>0.964029056211357</v>
      </c>
      <c r="T4" s="0" t="n">
        <v>0.900653884413667</v>
      </c>
      <c r="U4" s="0" t="n">
        <v>0.956058508183966</v>
      </c>
      <c r="V4" s="0" t="n">
        <v>0.737515495399233</v>
      </c>
      <c r="W4" s="0" t="n">
        <v>0.658909064269966</v>
      </c>
      <c r="X4" s="0" t="n">
        <v>0.724818290866296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22598623327269</v>
      </c>
      <c r="E5" s="0" t="n">
        <v>1.56551833026966</v>
      </c>
      <c r="F5" s="0" t="n">
        <v>1.50165858335856</v>
      </c>
      <c r="G5" s="0" t="n">
        <v>1.55412898856337</v>
      </c>
      <c r="H5" s="0" t="n">
        <v>0.951242704779806</v>
      </c>
      <c r="I5" s="0" t="n">
        <v>0.864898015567993</v>
      </c>
      <c r="J5" s="0" t="n">
        <v>0.939371013507088</v>
      </c>
      <c r="K5" s="0" t="n">
        <v>17.1308027607715</v>
      </c>
      <c r="L5" s="0" t="n">
        <v>26.3162713249493</v>
      </c>
      <c r="M5" s="0" t="n">
        <v>25.5364823042089</v>
      </c>
      <c r="N5" s="0" t="n">
        <v>26.0997415893106</v>
      </c>
      <c r="O5" s="0" t="n">
        <v>13.4613916315321</v>
      </c>
      <c r="P5" s="0" t="n">
        <v>12.5839315326493</v>
      </c>
      <c r="Q5" s="0" t="n">
        <v>13.22529563262</v>
      </c>
      <c r="R5" s="0" t="n">
        <v>0.813716933796255</v>
      </c>
      <c r="S5" s="0" t="n">
        <v>0.579096152530924</v>
      </c>
      <c r="T5" s="0" t="n">
        <v>0.531373934298149</v>
      </c>
      <c r="U5" s="0" t="n">
        <v>0.581394817342832</v>
      </c>
      <c r="V5" s="0" t="n">
        <v>0.740369554217099</v>
      </c>
      <c r="W5" s="0" t="n">
        <v>0.667732778564598</v>
      </c>
      <c r="X5" s="0" t="n">
        <v>0.732507467161985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45553204162098</v>
      </c>
      <c r="E6" s="0" t="n">
        <v>2.19047479758343</v>
      </c>
      <c r="F6" s="0" t="n">
        <v>2.11660737963977</v>
      </c>
      <c r="G6" s="0" t="n">
        <v>2.17076470192597</v>
      </c>
      <c r="H6" s="0" t="n">
        <v>0.928580578590328</v>
      </c>
      <c r="I6" s="0" t="n">
        <v>0.847759416986359</v>
      </c>
      <c r="J6" s="0" t="n">
        <v>0.90972262122623</v>
      </c>
      <c r="K6" s="0" t="n">
        <v>32.4105558906196</v>
      </c>
      <c r="L6" s="0" t="n">
        <v>43.2655679259534</v>
      </c>
      <c r="M6" s="0" t="n">
        <v>42.6566554968316</v>
      </c>
      <c r="N6" s="0" t="n">
        <v>43.0335028843399</v>
      </c>
      <c r="O6" s="0" t="n">
        <v>13.212593141039</v>
      </c>
      <c r="P6" s="0" t="n">
        <v>12.6036807119173</v>
      </c>
      <c r="Q6" s="0" t="n">
        <v>12.9805280994255</v>
      </c>
      <c r="R6" s="0" t="n">
        <v>0.613344355668934</v>
      </c>
      <c r="S6" s="0" t="n">
        <v>0.844795118744931</v>
      </c>
      <c r="T6" s="0" t="n">
        <v>0.770391977415204</v>
      </c>
      <c r="U6" s="0" t="n">
        <v>0.829534513846473</v>
      </c>
      <c r="V6" s="0" t="n">
        <v>0.724624519265084</v>
      </c>
      <c r="W6" s="0" t="n">
        <v>0.650221377935356</v>
      </c>
      <c r="X6" s="0" t="n">
        <v>0.709363914366625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2.65816342334595</v>
      </c>
      <c r="E7" s="0" t="n">
        <v>3.34823989080952</v>
      </c>
      <c r="F7" s="0" t="n">
        <v>3.28496349198038</v>
      </c>
      <c r="G7" s="0" t="n">
        <v>3.33936362567053</v>
      </c>
      <c r="H7" s="0" t="n">
        <v>0.950015177757375</v>
      </c>
      <c r="I7" s="0" t="n">
        <v>0.866439653694747</v>
      </c>
      <c r="J7" s="0" t="n">
        <v>0.937702765630254</v>
      </c>
      <c r="K7" s="0" t="n">
        <v>46.0296632630031</v>
      </c>
      <c r="L7" s="0" t="n">
        <v>59.5358958696936</v>
      </c>
      <c r="M7" s="0" t="n">
        <v>58.751712192111</v>
      </c>
      <c r="N7" s="0" t="n">
        <v>59.3462687978937</v>
      </c>
      <c r="O7" s="0" t="n">
        <v>13.5062326066905</v>
      </c>
      <c r="P7" s="0" t="n">
        <v>12.7220489291079</v>
      </c>
      <c r="Q7" s="0" t="n">
        <v>13.3166055348906</v>
      </c>
      <c r="R7" s="0" t="n">
        <v>1.28627921223669</v>
      </c>
      <c r="S7" s="0" t="n">
        <v>0.781947442379715</v>
      </c>
      <c r="T7" s="0" t="n">
        <v>0.828693670497984</v>
      </c>
      <c r="U7" s="0" t="n">
        <v>0.778320920557832</v>
      </c>
      <c r="V7" s="0" t="n">
        <v>0.739211918022149</v>
      </c>
      <c r="W7" s="0" t="n">
        <v>0.668429788450588</v>
      </c>
      <c r="X7" s="0" t="n">
        <v>0.730001241262692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0.907006057161289</v>
      </c>
      <c r="E8" s="0" t="n">
        <v>1.64908508374303</v>
      </c>
      <c r="F8" s="0" t="n">
        <v>1.57037966824254</v>
      </c>
      <c r="G8" s="0" t="n">
        <v>1.63218337401535</v>
      </c>
      <c r="H8" s="0" t="n">
        <v>0.951852313034635</v>
      </c>
      <c r="I8" s="0" t="n">
        <v>0.86607223672778</v>
      </c>
      <c r="J8" s="0" t="n">
        <v>0.934856125023679</v>
      </c>
      <c r="K8" s="0" t="n">
        <v>10.5611905141945</v>
      </c>
      <c r="L8" s="0" t="n">
        <v>16.2766823252313</v>
      </c>
      <c r="M8" s="0" t="n">
        <v>15.6232703637551</v>
      </c>
      <c r="N8" s="0" t="n">
        <v>16.1419547355436</v>
      </c>
      <c r="O8" s="0" t="n">
        <v>13.4899597131208</v>
      </c>
      <c r="P8" s="0" t="n">
        <v>12.6728905866118</v>
      </c>
      <c r="Q8" s="0" t="n">
        <v>13.3083614629094</v>
      </c>
      <c r="R8" s="0" t="n">
        <v>0.737205419124074</v>
      </c>
      <c r="S8" s="0" t="n">
        <v>1.44029921192871</v>
      </c>
      <c r="T8" s="0" t="n">
        <v>1.36755539377218</v>
      </c>
      <c r="U8" s="0" t="n">
        <v>1.42478762608453</v>
      </c>
      <c r="V8" s="0" t="n">
        <v>0.74229613963257</v>
      </c>
      <c r="W8" s="0" t="n">
        <v>0.669552321476037</v>
      </c>
      <c r="X8" s="0" t="n">
        <v>0.72678455378839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1.70390459979834</v>
      </c>
      <c r="E9" s="0" t="n">
        <v>2.21588338164757</v>
      </c>
      <c r="F9" s="0" t="n">
        <v>2.14725632060869</v>
      </c>
      <c r="G9" s="0" t="n">
        <v>2.19503635891718</v>
      </c>
      <c r="H9" s="0" t="n">
        <v>0.973141230681801</v>
      </c>
      <c r="I9" s="0" t="n">
        <v>0.883687268547068</v>
      </c>
      <c r="J9" s="0" t="n">
        <v>0.952618501503778</v>
      </c>
      <c r="K9" s="0" t="n">
        <v>28.3798608145906</v>
      </c>
      <c r="L9" s="0" t="n">
        <v>40.2777388618818</v>
      </c>
      <c r="M9" s="0" t="n">
        <v>39.4764261322996</v>
      </c>
      <c r="N9" s="0" t="n">
        <v>40.021037900079</v>
      </c>
      <c r="O9" s="0" t="n">
        <v>13.4956729515864</v>
      </c>
      <c r="P9" s="0" t="n">
        <v>12.6943602220042</v>
      </c>
      <c r="Q9" s="0" t="n">
        <v>13.2389719897836</v>
      </c>
      <c r="R9" s="0" t="n">
        <v>0.755264954817361</v>
      </c>
      <c r="S9" s="0" t="n">
        <v>0.371815296311584</v>
      </c>
      <c r="T9" s="0" t="n">
        <v>0.36066014826171</v>
      </c>
      <c r="U9" s="0" t="n">
        <v>0.365527930651788</v>
      </c>
      <c r="V9" s="0" t="n">
        <v>0.76515626331204</v>
      </c>
      <c r="W9" s="0" t="n">
        <v>0.687283739305857</v>
      </c>
      <c r="X9" s="0" t="n">
        <v>0.748978334063047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50844499060712</v>
      </c>
      <c r="E10" s="0" t="n">
        <v>2.30843693927347</v>
      </c>
      <c r="F10" s="0" t="n">
        <v>2.2377325815694</v>
      </c>
      <c r="G10" s="0" t="n">
        <v>2.28385058019272</v>
      </c>
      <c r="H10" s="0" t="n">
        <v>0.906990881872843</v>
      </c>
      <c r="I10" s="0" t="n">
        <v>0.832632493713638</v>
      </c>
      <c r="J10" s="0" t="n">
        <v>0.88479874549226</v>
      </c>
      <c r="K10" s="0" t="n">
        <v>29.4455242435686</v>
      </c>
      <c r="L10" s="0" t="n">
        <v>42.1083808983272</v>
      </c>
      <c r="M10" s="0" t="n">
        <v>41.5089985419257</v>
      </c>
      <c r="N10" s="0" t="n">
        <v>41.7953744511589</v>
      </c>
      <c r="O10" s="0" t="n">
        <v>13.0110896552804</v>
      </c>
      <c r="P10" s="0" t="n">
        <v>12.4400365511871</v>
      </c>
      <c r="Q10" s="0" t="n">
        <v>12.7250607844416</v>
      </c>
      <c r="R10" s="0" t="n">
        <v>0.926736469605822</v>
      </c>
      <c r="S10" s="0" t="n">
        <v>1.31387829997429</v>
      </c>
      <c r="T10" s="0" t="n">
        <v>1.24483197885601</v>
      </c>
      <c r="U10" s="0" t="n">
        <v>1.29644733537111</v>
      </c>
      <c r="V10" s="0" t="n">
        <v>0.705159214830859</v>
      </c>
      <c r="W10" s="0" t="n">
        <v>0.636112893712578</v>
      </c>
      <c r="X10" s="0" t="n">
        <v>0.687728250227672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2.43813643551939</v>
      </c>
      <c r="E11" s="0" t="n">
        <v>2.17180012297275</v>
      </c>
      <c r="F11" s="0" t="n">
        <v>2.17201790798495</v>
      </c>
      <c r="G11" s="0" t="n">
        <v>2.16742236798618</v>
      </c>
      <c r="H11" s="0" t="n">
        <v>0.94342960487549</v>
      </c>
      <c r="I11" s="0" t="n">
        <v>0.854896024527385</v>
      </c>
      <c r="J11" s="0" t="n">
        <v>0.928049252457616</v>
      </c>
      <c r="K11" s="0" t="n">
        <v>29.2552889173227</v>
      </c>
      <c r="L11" s="0" t="n">
        <v>30.620267911015</v>
      </c>
      <c r="M11" s="0" t="n">
        <v>30.3297283469324</v>
      </c>
      <c r="N11" s="0" t="n">
        <v>30.4367720825736</v>
      </c>
      <c r="O11" s="0" t="n">
        <v>13.1925638392308</v>
      </c>
      <c r="P11" s="0" t="n">
        <v>12.2698036341523</v>
      </c>
      <c r="Q11" s="0" t="n">
        <v>12.9241849337029</v>
      </c>
      <c r="R11" s="0" t="n">
        <v>1.49862561987898</v>
      </c>
      <c r="S11" s="0" t="n">
        <v>0.903317739574696</v>
      </c>
      <c r="T11" s="0" t="n">
        <v>0.934249036852367</v>
      </c>
      <c r="U11" s="0" t="n">
        <v>0.912946059811649</v>
      </c>
      <c r="V11" s="0" t="n">
        <v>0.739156839981612</v>
      </c>
      <c r="W11" s="0" t="n">
        <v>0.666947958137292</v>
      </c>
      <c r="X11" s="0" t="n">
        <v>0.726728967337841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2.3901310127597</v>
      </c>
      <c r="E12" s="0" t="n">
        <v>3.07992909828367</v>
      </c>
      <c r="F12" s="0" t="n">
        <v>3.01272425139363</v>
      </c>
      <c r="G12" s="0" t="n">
        <v>3.06898647785925</v>
      </c>
      <c r="H12" s="0" t="n">
        <v>0.970504586666213</v>
      </c>
      <c r="I12" s="0" t="n">
        <v>0.88086556402372</v>
      </c>
      <c r="J12" s="0" t="n">
        <v>0.956551967290048</v>
      </c>
      <c r="K12" s="0" t="n">
        <v>66.5356208969229</v>
      </c>
      <c r="L12" s="0" t="n">
        <v>60.3912848845873</v>
      </c>
      <c r="M12" s="0" t="n">
        <v>60.6971746255799</v>
      </c>
      <c r="N12" s="0" t="n">
        <v>60.577453282682</v>
      </c>
      <c r="O12" s="0" t="n">
        <v>13.700587913169</v>
      </c>
      <c r="P12" s="0" t="n">
        <v>12.7015420502581</v>
      </c>
      <c r="Q12" s="0" t="n">
        <v>13.496903382414</v>
      </c>
      <c r="R12" s="0" t="n">
        <v>2.00011816058763</v>
      </c>
      <c r="S12" s="0" t="n">
        <v>2.75485737149025</v>
      </c>
      <c r="T12" s="0" t="n">
        <v>2.68354037266779</v>
      </c>
      <c r="U12" s="0" t="n">
        <v>2.74281050473459</v>
      </c>
      <c r="V12" s="0" t="n">
        <v>0.754739210902616</v>
      </c>
      <c r="W12" s="0" t="n">
        <v>0.683422212080153</v>
      </c>
      <c r="X12" s="0" t="n">
        <v>0.742692344146955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1.71717877342326</v>
      </c>
      <c r="E13" s="0" t="n">
        <v>1.56593434851105</v>
      </c>
      <c r="F13" s="0" t="n">
        <v>1.63955805581108</v>
      </c>
      <c r="G13" s="0" t="n">
        <v>1.58637736260072</v>
      </c>
      <c r="H13" s="0" t="n">
        <v>0.760240395449356</v>
      </c>
      <c r="I13" s="0" t="n">
        <v>0.999992486386081</v>
      </c>
      <c r="J13" s="0" t="n">
        <v>0.811142228111598</v>
      </c>
      <c r="K13" s="0" t="n">
        <v>18.790431922092</v>
      </c>
      <c r="L13" s="0" t="n">
        <v>21.3626262558731</v>
      </c>
      <c r="M13" s="0" t="n">
        <v>21.2428697645458</v>
      </c>
      <c r="N13" s="0" t="n">
        <v>21.5153600095763</v>
      </c>
      <c r="O13" s="0" t="n">
        <v>4.45168072086276</v>
      </c>
      <c r="P13" s="0" t="n">
        <v>3.44229092256626</v>
      </c>
      <c r="Q13" s="0" t="n">
        <v>4.64412915129375</v>
      </c>
      <c r="R13" s="0" t="n">
        <v>1.40221598328253</v>
      </c>
      <c r="S13" s="0" t="n">
        <v>0.932391095552851</v>
      </c>
      <c r="T13" s="0" t="n">
        <v>0.853938937702472</v>
      </c>
      <c r="U13" s="0" t="n">
        <v>0.921578597361004</v>
      </c>
      <c r="V13" s="0" t="n">
        <v>0.726556719302816</v>
      </c>
      <c r="W13" s="0" t="n">
        <v>0.973490765195083</v>
      </c>
      <c r="X13" s="0" t="n">
        <v>0.779924259769977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0.573905517970987</v>
      </c>
      <c r="E14" s="0" t="n">
        <v>1.05327753875215</v>
      </c>
      <c r="F14" s="0" t="n">
        <v>1.25545955569146</v>
      </c>
      <c r="G14" s="0" t="n">
        <v>1.09247953397267</v>
      </c>
      <c r="H14" s="0" t="n">
        <v>0.770827084018622</v>
      </c>
      <c r="I14" s="0" t="n">
        <v>0.990824976253569</v>
      </c>
      <c r="J14" s="0" t="n">
        <v>0.801423843989666</v>
      </c>
      <c r="K14" s="0" t="n">
        <v>15.2199306841684</v>
      </c>
      <c r="L14" s="0" t="n">
        <v>19.3085655615895</v>
      </c>
      <c r="M14" s="0" t="n">
        <v>17.363859440198</v>
      </c>
      <c r="N14" s="0" t="n">
        <v>19.1641507149289</v>
      </c>
      <c r="O14" s="0" t="n">
        <v>4.29120015357245</v>
      </c>
      <c r="P14" s="0" t="n">
        <v>3.31469357585599</v>
      </c>
      <c r="Q14" s="0" t="n">
        <v>4.02002291412043</v>
      </c>
      <c r="R14" s="0" t="n">
        <v>0.366438182883643</v>
      </c>
      <c r="S14" s="0" t="n">
        <v>0.853958748211799</v>
      </c>
      <c r="T14" s="0" t="n">
        <v>1.076869639702</v>
      </c>
      <c r="U14" s="0" t="n">
        <v>0.888314973096237</v>
      </c>
      <c r="V14" s="0" t="n">
        <v>0.743701389205815</v>
      </c>
      <c r="W14" s="0" t="n">
        <v>0.966612280696013</v>
      </c>
      <c r="X14" s="0" t="n">
        <v>0.778057614090253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1.36480480271957</v>
      </c>
      <c r="E15" s="0" t="n">
        <v>1.33847006461673</v>
      </c>
      <c r="F15" s="0" t="n">
        <v>1.34789625141971</v>
      </c>
      <c r="G15" s="0" t="n">
        <v>1.34870856084765</v>
      </c>
      <c r="H15" s="0" t="n">
        <v>0.735277372758911</v>
      </c>
      <c r="I15" s="0" t="n">
        <v>0.971776495097251</v>
      </c>
      <c r="J15" s="0" t="n">
        <v>0.777197163636688</v>
      </c>
      <c r="K15" s="0" t="n">
        <v>20.8439847546868</v>
      </c>
      <c r="L15" s="0" t="n">
        <v>23.2628970261561</v>
      </c>
      <c r="M15" s="0" t="n">
        <v>20.9510272436928</v>
      </c>
      <c r="N15" s="0" t="n">
        <v>23.3805912043274</v>
      </c>
      <c r="O15" s="0" t="n">
        <v>3.67598408205233</v>
      </c>
      <c r="P15" s="0" t="n">
        <v>2.99028039963376</v>
      </c>
      <c r="Q15" s="0" t="n">
        <v>3.74855181671349</v>
      </c>
      <c r="R15" s="0" t="n">
        <v>0.903767399376734</v>
      </c>
      <c r="S15" s="0" t="n">
        <v>0.61972743897741</v>
      </c>
      <c r="T15" s="0" t="n">
        <v>0.631934066254005</v>
      </c>
      <c r="U15" s="0" t="n">
        <v>0.622066335362892</v>
      </c>
      <c r="V15" s="0" t="n">
        <v>0.715397021580894</v>
      </c>
      <c r="W15" s="0" t="n">
        <v>0.953391029901098</v>
      </c>
      <c r="X15" s="0" t="n">
        <v>0.759921479835214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1.30009131921032</v>
      </c>
      <c r="E16" s="0" t="n">
        <v>1.09627229795264</v>
      </c>
      <c r="F16" s="0" t="n">
        <v>1.24943960175399</v>
      </c>
      <c r="G16" s="0" t="n">
        <v>1.1231283770652</v>
      </c>
      <c r="H16" s="0" t="n">
        <v>0.749651307244669</v>
      </c>
      <c r="I16" s="0" t="n">
        <v>0.979139300423443</v>
      </c>
      <c r="J16" s="0" t="n">
        <v>0.794137783206022</v>
      </c>
      <c r="K16" s="0" t="n">
        <v>19.642662605388</v>
      </c>
      <c r="L16" s="0" t="n">
        <v>18.0537890242804</v>
      </c>
      <c r="M16" s="0" t="n">
        <v>21.5196776587835</v>
      </c>
      <c r="N16" s="0" t="n">
        <v>18.7689576378112</v>
      </c>
      <c r="O16" s="0" t="n">
        <v>3.58589088260769</v>
      </c>
      <c r="P16" s="0" t="n">
        <v>3.14395767793329</v>
      </c>
      <c r="Q16" s="0" t="n">
        <v>3.2289751424703</v>
      </c>
      <c r="R16" s="0" t="n">
        <v>0.941900584832841</v>
      </c>
      <c r="S16" s="0" t="n">
        <v>0.537520036738549</v>
      </c>
      <c r="T16" s="0" t="n">
        <v>0.565513252137028</v>
      </c>
      <c r="U16" s="0" t="n">
        <v>0.538109034085456</v>
      </c>
      <c r="V16" s="0" t="n">
        <v>0.722621306214911</v>
      </c>
      <c r="W16" s="0" t="n">
        <v>0.956667731042935</v>
      </c>
      <c r="X16" s="0" t="n">
        <v>0.773578104300377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1.47415035983294</v>
      </c>
      <c r="E17" s="0" t="n">
        <v>1.78254258766361</v>
      </c>
      <c r="F17" s="0" t="n">
        <v>1.92759161947359</v>
      </c>
      <c r="G17" s="0" t="n">
        <v>1.80948670275737</v>
      </c>
      <c r="H17" s="0" t="n">
        <v>0.743033220127338</v>
      </c>
      <c r="I17" s="0" t="n">
        <v>0.975452216850405</v>
      </c>
      <c r="J17" s="0" t="n">
        <v>0.800326627867522</v>
      </c>
      <c r="K17" s="0" t="n">
        <v>36.9445594489827</v>
      </c>
      <c r="L17" s="0" t="n">
        <v>40.7153474734686</v>
      </c>
      <c r="M17" s="0" t="n">
        <v>40.2319254665417</v>
      </c>
      <c r="N17" s="0" t="n">
        <v>40.1634344418977</v>
      </c>
      <c r="O17" s="0" t="n">
        <v>4.08889103248208</v>
      </c>
      <c r="P17" s="0" t="n">
        <v>3.287366017559</v>
      </c>
      <c r="Q17" s="0" t="n">
        <v>3.46122238817656</v>
      </c>
      <c r="R17" s="0" t="n">
        <v>0.715682825641579</v>
      </c>
      <c r="S17" s="0" t="n">
        <v>0.75912615935432</v>
      </c>
      <c r="T17" s="0" t="n">
        <v>0.913597748802175</v>
      </c>
      <c r="U17" s="0" t="n">
        <v>0.792838484561208</v>
      </c>
      <c r="V17" s="0" t="n">
        <v>0.714198425273495</v>
      </c>
      <c r="W17" s="0" t="n">
        <v>0.954246102853483</v>
      </c>
      <c r="X17" s="0" t="n">
        <v>0.783769680981295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0.532068019919565</v>
      </c>
      <c r="E18" s="0" t="n">
        <v>0.969525938267715</v>
      </c>
      <c r="F18" s="0" t="n">
        <v>1.21754290392493</v>
      </c>
      <c r="G18" s="0" t="n">
        <v>1.00709447620982</v>
      </c>
      <c r="H18" s="0" t="n">
        <v>0.757924266710622</v>
      </c>
      <c r="I18" s="0" t="n">
        <v>0.98347866006606</v>
      </c>
      <c r="J18" s="0" t="n">
        <v>0.801020047839017</v>
      </c>
      <c r="K18" s="0" t="n">
        <v>17.494536230238</v>
      </c>
      <c r="L18" s="0" t="n">
        <v>16.93046532626</v>
      </c>
      <c r="M18" s="0" t="n">
        <v>20.3441776540374</v>
      </c>
      <c r="N18" s="0" t="n">
        <v>16.7787854075274</v>
      </c>
      <c r="O18" s="0" t="n">
        <v>4.12965712901633</v>
      </c>
      <c r="P18" s="0" t="n">
        <v>3.4698893395489</v>
      </c>
      <c r="Q18" s="0" t="n">
        <v>3.77640899734904</v>
      </c>
      <c r="R18" s="0" t="n">
        <v>0.204965974026923</v>
      </c>
      <c r="S18" s="0" t="n">
        <v>0.657934099460341</v>
      </c>
      <c r="T18" s="0" t="n">
        <v>0.887723439549358</v>
      </c>
      <c r="U18" s="0" t="n">
        <v>0.707113625012177</v>
      </c>
      <c r="V18" s="0" t="n">
        <v>0.72724821706856</v>
      </c>
      <c r="W18" s="0" t="n">
        <v>0.957037557157576</v>
      </c>
      <c r="X18" s="0" t="n">
        <v>0.776427742620396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1.03889284443307</v>
      </c>
      <c r="E19" s="0" t="n">
        <v>0.635038031811638</v>
      </c>
      <c r="F19" s="0" t="n">
        <v>0.756428522759273</v>
      </c>
      <c r="G19" s="0" t="n">
        <v>0.65569699045876</v>
      </c>
      <c r="H19" s="0" t="n">
        <v>0.781536708551302</v>
      </c>
      <c r="I19" s="0" t="n">
        <v>1.00034317550176</v>
      </c>
      <c r="J19" s="0" t="n">
        <v>0.818416680050091</v>
      </c>
      <c r="K19" s="0" t="n">
        <v>14.3454767124037</v>
      </c>
      <c r="L19" s="0" t="n">
        <v>10.9623272136727</v>
      </c>
      <c r="M19" s="0" t="n">
        <v>13.4861348005699</v>
      </c>
      <c r="N19" s="0" t="n">
        <v>11.4928778588113</v>
      </c>
      <c r="O19" s="0" t="n">
        <v>3.76453259952238</v>
      </c>
      <c r="P19" s="0" t="n">
        <v>3.19700242332891</v>
      </c>
      <c r="Q19" s="0" t="n">
        <v>3.30978930436569</v>
      </c>
      <c r="R19" s="0" t="n">
        <v>0.77645813304256</v>
      </c>
      <c r="S19" s="0" t="n">
        <v>0.356507298564672</v>
      </c>
      <c r="T19" s="0" t="n">
        <v>0.354142498645235</v>
      </c>
      <c r="U19" s="0" t="n">
        <v>0.353258840962143</v>
      </c>
      <c r="V19" s="0" t="n">
        <v>0.75990789187147</v>
      </c>
      <c r="W19" s="0" t="n">
        <v>0.980575078477072</v>
      </c>
      <c r="X19" s="0" t="n">
        <v>0.80110333247076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1.60827997645071</v>
      </c>
      <c r="E20" s="0" t="n">
        <v>1.92936519849884</v>
      </c>
      <c r="F20" s="0" t="n">
        <v>2.0369295633956</v>
      </c>
      <c r="G20" s="0" t="n">
        <v>1.93441600858079</v>
      </c>
      <c r="H20" s="0" t="n">
        <v>0.794799477134375</v>
      </c>
      <c r="I20" s="0" t="n">
        <v>0.999806863819963</v>
      </c>
      <c r="J20" s="0" t="n">
        <v>0.849877539663457</v>
      </c>
      <c r="K20" s="0" t="n">
        <v>37.601185627285</v>
      </c>
      <c r="L20" s="0" t="n">
        <v>40.2658730454803</v>
      </c>
      <c r="M20" s="0" t="n">
        <v>38.7078165361122</v>
      </c>
      <c r="N20" s="0" t="n">
        <v>39.6735467178533</v>
      </c>
      <c r="O20" s="0" t="n">
        <v>4.0774402641209</v>
      </c>
      <c r="P20" s="0" t="n">
        <v>3.3270319182863</v>
      </c>
      <c r="Q20" s="0" t="n">
        <v>4.49994413154726</v>
      </c>
      <c r="R20" s="0" t="n">
        <v>0.709846812256593</v>
      </c>
      <c r="S20" s="0" t="n">
        <v>0.751843533088371</v>
      </c>
      <c r="T20" s="0" t="n">
        <v>0.849873019487218</v>
      </c>
      <c r="U20" s="0" t="n">
        <v>0.762640920198189</v>
      </c>
      <c r="V20" s="0" t="n">
        <v>0.769058414755715</v>
      </c>
      <c r="W20" s="0" t="n">
        <v>0.978201658800621</v>
      </c>
      <c r="X20" s="0" t="n">
        <v>0.825756522495858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1.487154753334</v>
      </c>
      <c r="E21" s="0" t="n">
        <v>1.77458688778468</v>
      </c>
      <c r="F21" s="0" t="n">
        <v>1.91584301333832</v>
      </c>
      <c r="G21" s="0" t="n">
        <v>1.8073712519485</v>
      </c>
      <c r="H21" s="0" t="n">
        <v>0.768800715764265</v>
      </c>
      <c r="I21" s="0" t="n">
        <v>0.984447249135596</v>
      </c>
      <c r="J21" s="0" t="n">
        <v>0.810581895004671</v>
      </c>
      <c r="K21" s="0" t="n">
        <v>41.4318440289523</v>
      </c>
      <c r="L21" s="0" t="n">
        <v>37.9036916128141</v>
      </c>
      <c r="M21" s="0" t="n">
        <v>38.9802991477364</v>
      </c>
      <c r="N21" s="0" t="n">
        <v>38.3490987102593</v>
      </c>
      <c r="O21" s="0" t="n">
        <v>4.53003254592026</v>
      </c>
      <c r="P21" s="0" t="n">
        <v>3.40042659534111</v>
      </c>
      <c r="Q21" s="0" t="n">
        <v>4.58969973628878</v>
      </c>
      <c r="R21" s="0" t="n">
        <v>0.567753340524662</v>
      </c>
      <c r="S21" s="0" t="n">
        <v>0.7686171210534</v>
      </c>
      <c r="T21" s="0" t="n">
        <v>0.968838981153783</v>
      </c>
      <c r="U21" s="0" t="n">
        <v>0.790651466053611</v>
      </c>
      <c r="V21" s="0" t="n">
        <v>0.738591263948729</v>
      </c>
      <c r="W21" s="0" t="n">
        <v>0.962026573470402</v>
      </c>
      <c r="X21" s="0" t="n">
        <v>0.78336565567017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1.57312749777785</v>
      </c>
      <c r="E22" s="0" t="n">
        <v>1.58340686415405</v>
      </c>
      <c r="F22" s="0" t="n">
        <v>1.55944683639884</v>
      </c>
      <c r="G22" s="0" t="n">
        <v>1.58173420862827</v>
      </c>
      <c r="H22" s="0" t="n">
        <v>0.911922597252288</v>
      </c>
      <c r="I22" s="0" t="n">
        <v>0.837639226870387</v>
      </c>
      <c r="J22" s="0" t="n">
        <v>0.888086983222535</v>
      </c>
      <c r="K22" s="0" t="n">
        <v>26.6406699806097</v>
      </c>
      <c r="L22" s="0" t="n">
        <v>21.0770444964622</v>
      </c>
      <c r="M22" s="0" t="n">
        <v>21.144984644754</v>
      </c>
      <c r="N22" s="0" t="n">
        <v>21.3268332513172</v>
      </c>
      <c r="O22" s="0" t="n">
        <v>12.5817863044982</v>
      </c>
      <c r="P22" s="0" t="n">
        <v>12.1646216650666</v>
      </c>
      <c r="Q22" s="0" t="n">
        <v>12.2855389712223</v>
      </c>
      <c r="R22" s="0" t="n">
        <v>0.920099637958311</v>
      </c>
      <c r="S22" s="0" t="n">
        <v>0.859790427001649</v>
      </c>
      <c r="T22" s="0" t="n">
        <v>0.850098853135708</v>
      </c>
      <c r="U22" s="0" t="n">
        <v>0.852237266303182</v>
      </c>
      <c r="V22" s="0" t="n">
        <v>0.722816360449307</v>
      </c>
      <c r="W22" s="0" t="n">
        <v>0.650951320670368</v>
      </c>
      <c r="X22" s="0" t="n">
        <v>0.70342371008074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2.92857731110262</v>
      </c>
      <c r="E23" s="0" t="n">
        <v>2.49940133185408</v>
      </c>
      <c r="F23" s="0" t="n">
        <v>2.52770606855516</v>
      </c>
      <c r="G23" s="0" t="n">
        <v>2.51320501377457</v>
      </c>
      <c r="H23" s="0" t="n">
        <v>0.907738088849378</v>
      </c>
      <c r="I23" s="0" t="n">
        <v>0.832433216314975</v>
      </c>
      <c r="J23" s="0" t="n">
        <v>0.886503970960068</v>
      </c>
      <c r="K23" s="0" t="n">
        <v>38.4339799870299</v>
      </c>
      <c r="L23" s="0" t="n">
        <v>31.2398032525679</v>
      </c>
      <c r="M23" s="0" t="n">
        <v>31.5324907637838</v>
      </c>
      <c r="N23" s="0" t="n">
        <v>31.3675511301348</v>
      </c>
      <c r="O23" s="0" t="n">
        <v>12.8984157188759</v>
      </c>
      <c r="P23" s="0" t="n">
        <v>12.295736799307</v>
      </c>
      <c r="Q23" s="0" t="n">
        <v>12.6187271082671</v>
      </c>
      <c r="R23" s="0" t="n">
        <v>2.02666487193755</v>
      </c>
      <c r="S23" s="0" t="n">
        <v>1.3211318141554</v>
      </c>
      <c r="T23" s="0" t="n">
        <v>1.38858620426809</v>
      </c>
      <c r="U23" s="0" t="n">
        <v>1.33902503956095</v>
      </c>
      <c r="V23" s="0" t="n">
        <v>0.705533057782148</v>
      </c>
      <c r="W23" s="0" t="n">
        <v>0.638078667669458</v>
      </c>
      <c r="X23" s="0" t="n">
        <v>0.687639832376598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3.13095102584284</v>
      </c>
      <c r="E24" s="0" t="n">
        <v>2.75654009018607</v>
      </c>
      <c r="F24" s="0" t="n">
        <v>2.78408036533726</v>
      </c>
      <c r="G24" s="0" t="n">
        <v>2.75585579862693</v>
      </c>
      <c r="H24" s="0" t="n">
        <v>0.941489431376352</v>
      </c>
      <c r="I24" s="0" t="n">
        <v>0.858099521897297</v>
      </c>
      <c r="J24" s="0" t="n">
        <v>0.928564806574301</v>
      </c>
      <c r="K24" s="0" t="n">
        <v>44.8127648343507</v>
      </c>
      <c r="L24" s="0" t="n">
        <v>33.7299708838303</v>
      </c>
      <c r="M24" s="0" t="n">
        <v>34.2252797198373</v>
      </c>
      <c r="N24" s="0" t="n">
        <v>33.9063806727374</v>
      </c>
      <c r="O24" s="0" t="n">
        <v>13.0806409454455</v>
      </c>
      <c r="P24" s="0" t="n">
        <v>12.4216748970877</v>
      </c>
      <c r="Q24" s="0" t="n">
        <v>12.8573614018216</v>
      </c>
      <c r="R24" s="0" t="n">
        <v>2.00827103652894</v>
      </c>
      <c r="S24" s="0" t="n">
        <v>1.46649846640786</v>
      </c>
      <c r="T24" s="0" t="n">
        <v>1.51368654938248</v>
      </c>
      <c r="U24" s="0" t="n">
        <v>1.46342367424979</v>
      </c>
      <c r="V24" s="0" t="n">
        <v>0.73907286764178</v>
      </c>
      <c r="W24" s="0" t="n">
        <v>0.665527209817557</v>
      </c>
      <c r="X24" s="0" t="n">
        <v>0.729773744666372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2.33035584966594</v>
      </c>
      <c r="E25" s="0" t="n">
        <v>1.56480840151902</v>
      </c>
      <c r="F25" s="0" t="n">
        <v>1.61767124958661</v>
      </c>
      <c r="G25" s="0" t="n">
        <v>1.57779123795685</v>
      </c>
      <c r="H25" s="0" t="n">
        <v>0.948037138896066</v>
      </c>
      <c r="I25" s="0" t="n">
        <v>0.863045325376271</v>
      </c>
      <c r="J25" s="0" t="n">
        <v>0.931343545260156</v>
      </c>
      <c r="K25" s="0" t="n">
        <v>30.4422387101384</v>
      </c>
      <c r="L25" s="0" t="n">
        <v>18.351436777587</v>
      </c>
      <c r="M25" s="0" t="n">
        <v>18.8057059195175</v>
      </c>
      <c r="N25" s="0" t="n">
        <v>18.6201835042533</v>
      </c>
      <c r="O25" s="0" t="n">
        <v>13.3368554745395</v>
      </c>
      <c r="P25" s="0" t="n">
        <v>12.4520858873853</v>
      </c>
      <c r="Q25" s="0" t="n">
        <v>13.1279875983193</v>
      </c>
      <c r="R25" s="0" t="n">
        <v>1.5365282676427</v>
      </c>
      <c r="S25" s="0" t="n">
        <v>0.795142242308371</v>
      </c>
      <c r="T25" s="0" t="n">
        <v>0.865853199721777</v>
      </c>
      <c r="U25" s="0" t="n">
        <v>0.808949388385508</v>
      </c>
      <c r="V25" s="0" t="n">
        <v>0.741386025334326</v>
      </c>
      <c r="W25" s="0" t="n">
        <v>0.67067506792092</v>
      </c>
      <c r="X25" s="0" t="n">
        <v>0.727578879257189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2.16396373180132</v>
      </c>
      <c r="E26" s="0" t="n">
        <v>1.44754046855894</v>
      </c>
      <c r="F26" s="0" t="n">
        <v>1.48784073695906</v>
      </c>
      <c r="G26" s="0" t="n">
        <v>1.45239547512555</v>
      </c>
      <c r="H26" s="0" t="n">
        <v>0.926551037283246</v>
      </c>
      <c r="I26" s="0" t="n">
        <v>0.848007873818033</v>
      </c>
      <c r="J26" s="0" t="n">
        <v>0.905937679393525</v>
      </c>
      <c r="K26" s="0" t="n">
        <v>20.1447838863785</v>
      </c>
      <c r="L26" s="0" t="n">
        <v>12.739930954665</v>
      </c>
      <c r="M26" s="0" t="n">
        <v>12.6409436138143</v>
      </c>
      <c r="N26" s="0" t="n">
        <v>12.6952632994306</v>
      </c>
      <c r="O26" s="0" t="n">
        <v>12.8191721714547</v>
      </c>
      <c r="P26" s="0" t="n">
        <v>12.3743659509468</v>
      </c>
      <c r="Q26" s="0" t="n">
        <v>12.5015315818665</v>
      </c>
      <c r="R26" s="0" t="n">
        <v>1.7342007364044</v>
      </c>
      <c r="S26" s="0" t="n">
        <v>1.05467557853233</v>
      </c>
      <c r="T26" s="0" t="n">
        <v>1.11757880805094</v>
      </c>
      <c r="U26" s="0" t="n">
        <v>1.05951423637622</v>
      </c>
      <c r="V26" s="0" t="n">
        <v>0.731194452283137</v>
      </c>
      <c r="W26" s="0" t="n">
        <v>0.65612435764272</v>
      </c>
      <c r="X26" s="0" t="n">
        <v>0.716420093240694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2.68644297426781</v>
      </c>
      <c r="E27" s="0" t="n">
        <v>2.40894343513659</v>
      </c>
      <c r="F27" s="0" t="n">
        <v>2.41181104624178</v>
      </c>
      <c r="G27" s="0" t="n">
        <v>2.41141961336724</v>
      </c>
      <c r="H27" s="0" t="n">
        <v>0.940987444575795</v>
      </c>
      <c r="I27" s="0" t="n">
        <v>0.860327394579364</v>
      </c>
      <c r="J27" s="0" t="n">
        <v>0.927084350313382</v>
      </c>
      <c r="K27" s="0" t="n">
        <v>31.503958232129</v>
      </c>
      <c r="L27" s="0" t="n">
        <v>31.11272169637</v>
      </c>
      <c r="M27" s="0" t="n">
        <v>30.8998046903089</v>
      </c>
      <c r="N27" s="0" t="n">
        <v>31.1658074774624</v>
      </c>
      <c r="O27" s="0" t="n">
        <v>13.3050797517252</v>
      </c>
      <c r="P27" s="0" t="n">
        <v>12.7307012064096</v>
      </c>
      <c r="Q27" s="0" t="n">
        <v>13.0581121113169</v>
      </c>
      <c r="R27" s="0" t="n">
        <v>1.89214925441354</v>
      </c>
      <c r="S27" s="0" t="n">
        <v>1.1566317588258</v>
      </c>
      <c r="T27" s="0" t="n">
        <v>1.23256215208507</v>
      </c>
      <c r="U27" s="0" t="n">
        <v>1.16609335197192</v>
      </c>
      <c r="V27" s="0" t="n">
        <v>0.735517495587731</v>
      </c>
      <c r="W27" s="0" t="n">
        <v>0.659587102328465</v>
      </c>
      <c r="X27" s="0" t="n">
        <v>0.726055902441619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1.53172570725191</v>
      </c>
      <c r="E28" s="0" t="n">
        <v>1.86251127092831</v>
      </c>
      <c r="F28" s="0" t="n">
        <v>1.80562400715085</v>
      </c>
      <c r="G28" s="0" t="n">
        <v>1.85133757879842</v>
      </c>
      <c r="H28" s="0" t="n">
        <v>0.9416572569417</v>
      </c>
      <c r="I28" s="0" t="n">
        <v>0.858157434848117</v>
      </c>
      <c r="J28" s="0" t="n">
        <v>0.923642419728848</v>
      </c>
      <c r="K28" s="0" t="n">
        <v>32.8848777244573</v>
      </c>
      <c r="L28" s="0" t="n">
        <v>29.5710769324198</v>
      </c>
      <c r="M28" s="0" t="n">
        <v>29.8880760345164</v>
      </c>
      <c r="N28" s="0" t="n">
        <v>29.6585344474758</v>
      </c>
      <c r="O28" s="0" t="n">
        <v>13.1580714759204</v>
      </c>
      <c r="P28" s="0" t="n">
        <v>12.5191503259184</v>
      </c>
      <c r="Q28" s="0" t="n">
        <v>12.8564820046063</v>
      </c>
      <c r="R28" s="0" t="n">
        <v>0.952345587301941</v>
      </c>
      <c r="S28" s="0" t="n">
        <v>1.27655770304791</v>
      </c>
      <c r="T28" s="0" t="n">
        <v>1.21136529612929</v>
      </c>
      <c r="U28" s="0" t="n">
        <v>1.26387669777955</v>
      </c>
      <c r="V28" s="0" t="n">
        <v>0.742894058081435</v>
      </c>
      <c r="W28" s="0" t="n">
        <v>0.664932338903697</v>
      </c>
      <c r="X28" s="0" t="n">
        <v>0.730663726572723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1.90216540910491</v>
      </c>
      <c r="E29" s="0" t="n">
        <v>2.62428516406252</v>
      </c>
      <c r="F29" s="0" t="n">
        <v>2.55237630562464</v>
      </c>
      <c r="G29" s="0" t="n">
        <v>2.61492562212767</v>
      </c>
      <c r="H29" s="0" t="n">
        <v>0.96935840159542</v>
      </c>
      <c r="I29" s="0" t="n">
        <v>0.888547945567123</v>
      </c>
      <c r="J29" s="0" t="n">
        <v>0.953756266602182</v>
      </c>
      <c r="K29" s="0" t="n">
        <v>43.3707623452177</v>
      </c>
      <c r="L29" s="0" t="n">
        <v>36.2815735235354</v>
      </c>
      <c r="M29" s="0" t="n">
        <v>36.1752411016262</v>
      </c>
      <c r="N29" s="0" t="n">
        <v>36.3921851387969</v>
      </c>
      <c r="O29" s="0" t="n">
        <v>13.6246064484474</v>
      </c>
      <c r="P29" s="0" t="n">
        <v>12.7980817327456</v>
      </c>
      <c r="Q29" s="0" t="n">
        <v>13.4380994502733</v>
      </c>
      <c r="R29" s="0" t="n">
        <v>1.75487060238576</v>
      </c>
      <c r="S29" s="0" t="n">
        <v>2.45199118516987</v>
      </c>
      <c r="T29" s="0" t="n">
        <v>2.38579720424317</v>
      </c>
      <c r="U29" s="0" t="n">
        <v>2.43907917485426</v>
      </c>
      <c r="V29" s="0" t="n">
        <v>0.757129624252999</v>
      </c>
      <c r="W29" s="0" t="n">
        <v>0.690935643326304</v>
      </c>
      <c r="X29" s="0" t="n">
        <v>0.743982436262544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1.41402083544347</v>
      </c>
      <c r="E30" s="0" t="n">
        <v>1.03723912785723</v>
      </c>
      <c r="F30" s="0" t="n">
        <v>1.05390433791744</v>
      </c>
      <c r="G30" s="0" t="n">
        <v>1.03948695183486</v>
      </c>
      <c r="H30" s="0" t="n">
        <v>0.933265397984445</v>
      </c>
      <c r="I30" s="0" t="n">
        <v>0.852743204133026</v>
      </c>
      <c r="J30" s="0" t="n">
        <v>0.915914008753233</v>
      </c>
      <c r="K30" s="0" t="n">
        <v>13.1295655574899</v>
      </c>
      <c r="L30" s="0" t="n">
        <v>15.3511170724267</v>
      </c>
      <c r="M30" s="0" t="n">
        <v>15.1693778110014</v>
      </c>
      <c r="N30" s="0" t="n">
        <v>15.3037752432756</v>
      </c>
      <c r="O30" s="0" t="n">
        <v>13.0189572678431</v>
      </c>
      <c r="P30" s="0" t="n">
        <v>12.485543679226</v>
      </c>
      <c r="Q30" s="0" t="n">
        <v>12.7534114286411</v>
      </c>
      <c r="R30" s="0" t="n">
        <v>1.16201537681327</v>
      </c>
      <c r="S30" s="0" t="n">
        <v>0.44533695558895</v>
      </c>
      <c r="T30" s="0" t="n">
        <v>0.509505107756191</v>
      </c>
      <c r="U30" s="0" t="n">
        <v>0.452879310061096</v>
      </c>
      <c r="V30" s="0" t="n">
        <v>0.736311779479737</v>
      </c>
      <c r="W30" s="0" t="n">
        <v>0.661032864520721</v>
      </c>
      <c r="X30" s="0" t="n">
        <v>0.723832005111694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2.46980263548384</v>
      </c>
      <c r="E31" s="0" t="n">
        <v>2.47338302259148</v>
      </c>
      <c r="F31" s="0" t="n">
        <v>2.45248236801232</v>
      </c>
      <c r="G31" s="0" t="n">
        <v>2.48429801694336</v>
      </c>
      <c r="H31" s="0" t="n">
        <v>0.939317083570261</v>
      </c>
      <c r="I31" s="0" t="n">
        <v>0.855298463286146</v>
      </c>
      <c r="J31" s="0" t="n">
        <v>0.92147017174947</v>
      </c>
      <c r="K31" s="0" t="n">
        <v>57.0702029242873</v>
      </c>
      <c r="L31" s="0" t="n">
        <v>49.3423922475732</v>
      </c>
      <c r="M31" s="0" t="n">
        <v>49.4811989755627</v>
      </c>
      <c r="N31" s="0" t="n">
        <v>49.6355039848449</v>
      </c>
      <c r="O31" s="0" t="n">
        <v>12.8108948815662</v>
      </c>
      <c r="P31" s="0" t="n">
        <v>12.2358845652321</v>
      </c>
      <c r="Q31" s="0" t="n">
        <v>12.5230427061964</v>
      </c>
      <c r="R31" s="0" t="n">
        <v>1.21766675276948</v>
      </c>
      <c r="S31" s="0" t="n">
        <v>1.11166313176763</v>
      </c>
      <c r="T31" s="0" t="n">
        <v>1.12230206627653</v>
      </c>
      <c r="U31" s="0" t="n">
        <v>1.11284537307933</v>
      </c>
      <c r="V31" s="0" t="n">
        <v>0.746961703721976</v>
      </c>
      <c r="W31" s="0" t="n">
        <v>0.668902562994714</v>
      </c>
      <c r="X31" s="0" t="n">
        <v>0.734530044925443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1.29136518670343</v>
      </c>
      <c r="E32" s="0" t="n">
        <v>0.989733154405067</v>
      </c>
      <c r="F32" s="0" t="n">
        <v>0.981048060864089</v>
      </c>
      <c r="G32" s="0" t="n">
        <v>0.986006720197027</v>
      </c>
      <c r="H32" s="0" t="n">
        <v>0.926241323070522</v>
      </c>
      <c r="I32" s="0" t="n">
        <v>0.850892685793267</v>
      </c>
      <c r="J32" s="0" t="n">
        <v>0.899324822328424</v>
      </c>
      <c r="K32" s="0" t="n">
        <v>14.4765119005097</v>
      </c>
      <c r="L32" s="0" t="n">
        <v>14.2024628106852</v>
      </c>
      <c r="M32" s="0" t="n">
        <v>14.1327713965721</v>
      </c>
      <c r="N32" s="0" t="n">
        <v>14.0976330703897</v>
      </c>
      <c r="O32" s="0" t="n">
        <v>13.1997917897394</v>
      </c>
      <c r="P32" s="0" t="n">
        <v>12.5410599762251</v>
      </c>
      <c r="Q32" s="0" t="n">
        <v>12.8610393701768</v>
      </c>
      <c r="R32" s="0" t="n">
        <v>0.986491622285177</v>
      </c>
      <c r="S32" s="0" t="n">
        <v>0.457380392958307</v>
      </c>
      <c r="T32" s="0" t="n">
        <v>0.453820194239948</v>
      </c>
      <c r="U32" s="0" t="n">
        <v>0.460839852083433</v>
      </c>
      <c r="V32" s="0" t="n">
        <v>0.720633546664107</v>
      </c>
      <c r="W32" s="0" t="n">
        <v>0.653286579807477</v>
      </c>
      <c r="X32" s="0" t="n">
        <v>0.698618884131161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2.21458235755224</v>
      </c>
      <c r="E33" s="0" t="n">
        <v>2.78777165693014</v>
      </c>
      <c r="F33" s="0" t="n">
        <v>2.72537005569241</v>
      </c>
      <c r="G33" s="0" t="n">
        <v>2.77831868983882</v>
      </c>
      <c r="H33" s="0" t="n">
        <v>0.931841302336538</v>
      </c>
      <c r="I33" s="0" t="n">
        <v>0.850009384004859</v>
      </c>
      <c r="J33" s="0" t="n">
        <v>0.914898049337064</v>
      </c>
      <c r="K33" s="0" t="n">
        <v>71.9024130608522</v>
      </c>
      <c r="L33" s="0" t="n">
        <v>67.5492200733986</v>
      </c>
      <c r="M33" s="0" t="n">
        <v>67.9247278132708</v>
      </c>
      <c r="N33" s="0" t="n">
        <v>67.613132613236</v>
      </c>
      <c r="O33" s="0" t="n">
        <v>12.9643012941803</v>
      </c>
      <c r="P33" s="0" t="n">
        <v>12.3947710193149</v>
      </c>
      <c r="Q33" s="0" t="n">
        <v>12.7080833093136</v>
      </c>
      <c r="R33" s="0" t="n">
        <v>1.64008170382767</v>
      </c>
      <c r="S33" s="0" t="n">
        <v>2.24219962895929</v>
      </c>
      <c r="T33" s="0" t="n">
        <v>2.18304596777853</v>
      </c>
      <c r="U33" s="0" t="n">
        <v>2.23422504253485</v>
      </c>
      <c r="V33" s="0" t="n">
        <v>0.73407936604108</v>
      </c>
      <c r="W33" s="0" t="n">
        <v>0.658577856048756</v>
      </c>
      <c r="X33" s="0" t="n">
        <v>0.722116032103915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01580444408897</v>
      </c>
      <c r="E34" s="0" t="n">
        <v>1.10298288343816</v>
      </c>
      <c r="F34" s="0" t="n">
        <v>1.06066719906755</v>
      </c>
      <c r="G34" s="0" t="n">
        <v>1.11056199545344</v>
      </c>
      <c r="H34" s="0" t="n">
        <v>0.958692314463276</v>
      </c>
      <c r="I34" s="0" t="n">
        <v>0.87085657684348</v>
      </c>
      <c r="J34" s="0" t="n">
        <v>0.953306077650919</v>
      </c>
      <c r="K34" s="0" t="n">
        <v>12.9477279326445</v>
      </c>
      <c r="L34" s="0" t="n">
        <v>19.0084213721641</v>
      </c>
      <c r="M34" s="0" t="n">
        <v>18.4100680662655</v>
      </c>
      <c r="N34" s="0" t="n">
        <v>18.9179159554341</v>
      </c>
      <c r="O34" s="0" t="n">
        <v>13.3869908743247</v>
      </c>
      <c r="P34" s="0" t="n">
        <v>12.6277215416176</v>
      </c>
      <c r="Q34" s="0" t="n">
        <v>13.2572260847266</v>
      </c>
      <c r="R34" s="0" t="n">
        <v>0.792454834708422</v>
      </c>
      <c r="S34" s="0" t="n">
        <v>0.42758755364832</v>
      </c>
      <c r="T34" s="0" t="n">
        <v>0.420747697324758</v>
      </c>
      <c r="U34" s="0" t="n">
        <v>0.445972839925862</v>
      </c>
      <c r="V34" s="0" t="n">
        <v>0.751543423932721</v>
      </c>
      <c r="W34" s="0" t="n">
        <v>0.675317478034416</v>
      </c>
      <c r="X34" s="0" t="n">
        <v>0.748073763829348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4.22134806502056</v>
      </c>
      <c r="E35" s="0" t="n">
        <v>4.06559671721161</v>
      </c>
      <c r="F35" s="0" t="n">
        <v>4.08091072786563</v>
      </c>
      <c r="G35" s="0" t="n">
        <v>4.06487407323937</v>
      </c>
      <c r="H35" s="0" t="n">
        <v>0.972376730967578</v>
      </c>
      <c r="I35" s="0" t="n">
        <v>0.885916367747129</v>
      </c>
      <c r="J35" s="0" t="n">
        <v>0.951415767205051</v>
      </c>
      <c r="K35" s="0" t="n">
        <v>63.8632000618466</v>
      </c>
      <c r="L35" s="0" t="n">
        <v>57.874760915751</v>
      </c>
      <c r="M35" s="0" t="n">
        <v>57.9914102816257</v>
      </c>
      <c r="N35" s="0" t="n">
        <v>57.9995364410926</v>
      </c>
      <c r="O35" s="0" t="n">
        <v>13.5017275567539</v>
      </c>
      <c r="P35" s="0" t="n">
        <v>12.7760021824647</v>
      </c>
      <c r="Q35" s="0" t="n">
        <v>13.2309227851793</v>
      </c>
      <c r="R35" s="0" t="n">
        <v>2.45248704002348</v>
      </c>
      <c r="S35" s="0" t="n">
        <v>1.86688286979368</v>
      </c>
      <c r="T35" s="0" t="n">
        <v>1.90555605304478</v>
      </c>
      <c r="U35" s="0" t="n">
        <v>1.87386006631574</v>
      </c>
      <c r="V35" s="0" t="n">
        <v>0.764487757295091</v>
      </c>
      <c r="W35" s="0" t="n">
        <v>0.687989204259712</v>
      </c>
      <c r="X35" s="0" t="n">
        <v>0.748135106015683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5.24979427778755</v>
      </c>
      <c r="E36" s="0" t="n">
        <v>4.40740726637775</v>
      </c>
      <c r="F36" s="0" t="n">
        <v>4.47226079418925</v>
      </c>
      <c r="G36" s="0" t="n">
        <v>4.42010927449023</v>
      </c>
      <c r="H36" s="0" t="n">
        <v>0.923790079253079</v>
      </c>
      <c r="I36" s="0" t="n">
        <v>0.852316947185423</v>
      </c>
      <c r="J36" s="0" t="n">
        <v>0.90720886085069</v>
      </c>
      <c r="K36" s="0" t="n">
        <v>36.0835135116897</v>
      </c>
      <c r="L36" s="0" t="n">
        <v>24.9608693444818</v>
      </c>
      <c r="M36" s="0" t="n">
        <v>25.3061920987411</v>
      </c>
      <c r="N36" s="0" t="n">
        <v>25.0906851566713</v>
      </c>
      <c r="O36" s="0" t="n">
        <v>13.0241235428123</v>
      </c>
      <c r="P36" s="0" t="n">
        <v>12.594674477712</v>
      </c>
      <c r="Q36" s="0" t="n">
        <v>12.7765030995517</v>
      </c>
      <c r="R36" s="0" t="n">
        <v>4.4682578715864</v>
      </c>
      <c r="S36" s="0" t="n">
        <v>3.7434162505827</v>
      </c>
      <c r="T36" s="0" t="n">
        <v>3.81307529205245</v>
      </c>
      <c r="U36" s="0" t="n">
        <v>3.75577614226576</v>
      </c>
      <c r="V36" s="0" t="n">
        <v>0.724841621003695</v>
      </c>
      <c r="W36" s="0" t="n">
        <v>0.655182579533943</v>
      </c>
      <c r="X36" s="0" t="n">
        <v>0.712481729320636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2.9920959322608</v>
      </c>
      <c r="E37" s="0" t="n">
        <v>2.53272701934859</v>
      </c>
      <c r="F37" s="0" t="n">
        <v>2.56715044167636</v>
      </c>
      <c r="G37" s="0" t="n">
        <v>2.53980372218197</v>
      </c>
      <c r="H37" s="0" t="n">
        <v>0.953090103713256</v>
      </c>
      <c r="I37" s="0" t="n">
        <v>0.866545878138527</v>
      </c>
      <c r="J37" s="0" t="n">
        <v>0.939325110229053</v>
      </c>
      <c r="K37" s="0" t="n">
        <v>30.6143777033921</v>
      </c>
      <c r="L37" s="0" t="n">
        <v>24.7493669514359</v>
      </c>
      <c r="M37" s="0" t="n">
        <v>25.0486913301615</v>
      </c>
      <c r="N37" s="0" t="n">
        <v>24.9295817307225</v>
      </c>
      <c r="O37" s="0" t="n">
        <v>13.3919794332188</v>
      </c>
      <c r="P37" s="0" t="n">
        <v>12.4746165289263</v>
      </c>
      <c r="Q37" s="0" t="n">
        <v>13.1567879412977</v>
      </c>
      <c r="R37" s="0" t="n">
        <v>2.27489489189584</v>
      </c>
      <c r="S37" s="0" t="n">
        <v>1.53553731928157</v>
      </c>
      <c r="T37" s="0" t="n">
        <v>1.60314313896301</v>
      </c>
      <c r="U37" s="0" t="n">
        <v>1.54205090946088</v>
      </c>
      <c r="V37" s="0" t="n">
        <v>0.743780094640887</v>
      </c>
      <c r="W37" s="0" t="n">
        <v>0.672633076938123</v>
      </c>
      <c r="X37" s="0" t="n">
        <v>0.732843982434955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1.91199340017294</v>
      </c>
      <c r="E38" s="0" t="n">
        <v>2.28558022482437</v>
      </c>
      <c r="F38" s="0" t="n">
        <v>2.24278755813551</v>
      </c>
      <c r="G38" s="0" t="n">
        <v>2.27130887798914</v>
      </c>
      <c r="H38" s="0" t="n">
        <v>0.957711509475477</v>
      </c>
      <c r="I38" s="0" t="n">
        <v>0.869941982733011</v>
      </c>
      <c r="J38" s="0" t="n">
        <v>0.939177113181531</v>
      </c>
      <c r="K38" s="0" t="n">
        <v>32.6314320585648</v>
      </c>
      <c r="L38" s="0" t="n">
        <v>41.4111464621408</v>
      </c>
      <c r="M38" s="0" t="n">
        <v>41.0662341267976</v>
      </c>
      <c r="N38" s="0" t="n">
        <v>41.2330151500763</v>
      </c>
      <c r="O38" s="0" t="n">
        <v>13.4888224499498</v>
      </c>
      <c r="P38" s="0" t="n">
        <v>12.7639281730616</v>
      </c>
      <c r="Q38" s="0" t="n">
        <v>13.244565368362</v>
      </c>
      <c r="R38" s="0" t="n">
        <v>0.773352573379943</v>
      </c>
      <c r="S38" s="0" t="n">
        <v>0.38757350806638</v>
      </c>
      <c r="T38" s="0" t="n">
        <v>0.386559488468036</v>
      </c>
      <c r="U38" s="0" t="n">
        <v>0.37334769136217</v>
      </c>
      <c r="V38" s="0" t="n">
        <v>0.751546058607906</v>
      </c>
      <c r="W38" s="0" t="n">
        <v>0.671399383272377</v>
      </c>
      <c r="X38" s="0" t="n">
        <v>0.737504725490867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3.0215399205761</v>
      </c>
      <c r="E39" s="0" t="n">
        <v>2.9819709670774</v>
      </c>
      <c r="F39" s="0" t="n">
        <v>2.98589495012946</v>
      </c>
      <c r="G39" s="0" t="n">
        <v>2.97604754502299</v>
      </c>
      <c r="H39" s="0" t="n">
        <v>0.925506089366751</v>
      </c>
      <c r="I39" s="0" t="n">
        <v>0.8411706949016</v>
      </c>
      <c r="J39" s="0" t="n">
        <v>0.897745999374546</v>
      </c>
      <c r="K39" s="0" t="n">
        <v>31.4091182712999</v>
      </c>
      <c r="L39" s="0" t="n">
        <v>38.5707221089236</v>
      </c>
      <c r="M39" s="0" t="n">
        <v>38.2439391149734</v>
      </c>
      <c r="N39" s="0" t="n">
        <v>38.3756932387703</v>
      </c>
      <c r="O39" s="0" t="n">
        <v>13.1476961588502</v>
      </c>
      <c r="P39" s="0" t="n">
        <v>12.5034170263231</v>
      </c>
      <c r="Q39" s="0" t="n">
        <v>12.7668738469747</v>
      </c>
      <c r="R39" s="0" t="n">
        <v>2.32863213701252</v>
      </c>
      <c r="S39" s="0" t="n">
        <v>1.61128826526801</v>
      </c>
      <c r="T39" s="0" t="n">
        <v>1.68682313990781</v>
      </c>
      <c r="U39" s="0" t="n">
        <v>1.63359863259985</v>
      </c>
      <c r="V39" s="0" t="n">
        <v>0.717343871744504</v>
      </c>
      <c r="W39" s="0" t="n">
        <v>0.641808997104708</v>
      </c>
      <c r="X39" s="0" t="n">
        <v>0.695033504412667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1.77641984884623</v>
      </c>
      <c r="E40" s="0" t="n">
        <v>1.2532514683456</v>
      </c>
      <c r="F40" s="0" t="n">
        <v>1.27881415413822</v>
      </c>
      <c r="G40" s="0" t="n">
        <v>1.25653470088118</v>
      </c>
      <c r="H40" s="0" t="n">
        <v>0.945785757915642</v>
      </c>
      <c r="I40" s="0" t="n">
        <v>0.86778012296897</v>
      </c>
      <c r="J40" s="0" t="n">
        <v>0.924722205824416</v>
      </c>
      <c r="K40" s="0" t="n">
        <v>22.7083274822311</v>
      </c>
      <c r="L40" s="0" t="n">
        <v>14.029213049768</v>
      </c>
      <c r="M40" s="0" t="n">
        <v>14.2608818846255</v>
      </c>
      <c r="N40" s="0" t="n">
        <v>14.087263675321</v>
      </c>
      <c r="O40" s="0" t="n">
        <v>13.1021568997089</v>
      </c>
      <c r="P40" s="0" t="n">
        <v>12.5944493676882</v>
      </c>
      <c r="Q40" s="0" t="n">
        <v>12.7770484930502</v>
      </c>
      <c r="R40" s="0" t="n">
        <v>1.28193809235337</v>
      </c>
      <c r="S40" s="0" t="n">
        <v>0.843381000161793</v>
      </c>
      <c r="T40" s="0" t="n">
        <v>0.87881576674665</v>
      </c>
      <c r="U40" s="0" t="n">
        <v>0.844171348856276</v>
      </c>
      <c r="V40" s="0" t="n">
        <v>0.747527355639614</v>
      </c>
      <c r="W40" s="0" t="n">
        <v>0.673709126958792</v>
      </c>
      <c r="X40" s="0" t="n">
        <v>0.732937657852979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2.02065460913264</v>
      </c>
      <c r="E41" s="0" t="n">
        <v>2.6681074165551</v>
      </c>
      <c r="F41" s="0" t="n">
        <v>2.6002262816431</v>
      </c>
      <c r="G41" s="0" t="n">
        <v>2.65941667347475</v>
      </c>
      <c r="H41" s="0" t="n">
        <v>0.93658737185161</v>
      </c>
      <c r="I41" s="0" t="n">
        <v>0.854255639210184</v>
      </c>
      <c r="J41" s="0" t="n">
        <v>0.921370454473693</v>
      </c>
      <c r="K41" s="0" t="n">
        <v>33.662599744402</v>
      </c>
      <c r="L41" s="0" t="n">
        <v>30.7613557428175</v>
      </c>
      <c r="M41" s="0" t="n">
        <v>30.6589826214575</v>
      </c>
      <c r="N41" s="0" t="n">
        <v>30.5932427983499</v>
      </c>
      <c r="O41" s="0" t="n">
        <v>13.1267576755735</v>
      </c>
      <c r="P41" s="0" t="n">
        <v>12.5766369797887</v>
      </c>
      <c r="Q41" s="0" t="n">
        <v>12.891462468005</v>
      </c>
      <c r="R41" s="0" t="n">
        <v>1.56728448318045</v>
      </c>
      <c r="S41" s="0" t="n">
        <v>2.25178173108385</v>
      </c>
      <c r="T41" s="0" t="n">
        <v>2.18264897695405</v>
      </c>
      <c r="U41" s="0" t="n">
        <v>2.24867050298385</v>
      </c>
      <c r="V41" s="0" t="n">
        <v>0.733638896397051</v>
      </c>
      <c r="W41" s="0" t="n">
        <v>0.656495294013921</v>
      </c>
      <c r="X41" s="0" t="n">
        <v>0.72200043268836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2.36987549890942</v>
      </c>
      <c r="E42" s="0" t="n">
        <v>1.77639738251267</v>
      </c>
      <c r="F42" s="0" t="n">
        <v>1.80446146291571</v>
      </c>
      <c r="G42" s="0" t="n">
        <v>1.77500845946045</v>
      </c>
      <c r="H42" s="0" t="n">
        <v>0.915027926530798</v>
      </c>
      <c r="I42" s="0" t="n">
        <v>0.82978271553801</v>
      </c>
      <c r="J42" s="0" t="n">
        <v>0.895711482522171</v>
      </c>
      <c r="K42" s="0" t="n">
        <v>34.9305534528624</v>
      </c>
      <c r="L42" s="0" t="n">
        <v>25.8345845013213</v>
      </c>
      <c r="M42" s="0" t="n">
        <v>25.7990332581148</v>
      </c>
      <c r="N42" s="0" t="n">
        <v>25.8996234818617</v>
      </c>
      <c r="O42" s="0" t="n">
        <v>12.9574597509834</v>
      </c>
      <c r="P42" s="0" t="n">
        <v>12.4168215897603</v>
      </c>
      <c r="Q42" s="0" t="n">
        <v>12.677041148279</v>
      </c>
      <c r="R42" s="0" t="n">
        <v>1.39487474755215</v>
      </c>
      <c r="S42" s="0" t="n">
        <v>0.72990633059725</v>
      </c>
      <c r="T42" s="0" t="n">
        <v>0.79644142496936</v>
      </c>
      <c r="U42" s="0" t="n">
        <v>0.734056401696602</v>
      </c>
      <c r="V42" s="0" t="n">
        <v>0.711269410765808</v>
      </c>
      <c r="W42" s="0" t="n">
        <v>0.632169523594798</v>
      </c>
      <c r="X42" s="0" t="n">
        <v>0.697257011998177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1.52336745457818</v>
      </c>
      <c r="E43" s="0" t="n">
        <v>1.3958676824307</v>
      </c>
      <c r="F43" s="0" t="n">
        <v>1.3810086561672</v>
      </c>
      <c r="G43" s="0" t="n">
        <v>1.38915825899108</v>
      </c>
      <c r="H43" s="0" t="n">
        <v>0.912704815117345</v>
      </c>
      <c r="I43" s="0" t="n">
        <v>0.83491596054919</v>
      </c>
      <c r="J43" s="0" t="n">
        <v>0.901279833558311</v>
      </c>
      <c r="K43" s="0" t="n">
        <v>26.6201298351256</v>
      </c>
      <c r="L43" s="0" t="n">
        <v>20.0826274512973</v>
      </c>
      <c r="M43" s="0" t="n">
        <v>20.0721475653247</v>
      </c>
      <c r="N43" s="0" t="n">
        <v>20.1467237534997</v>
      </c>
      <c r="O43" s="0" t="n">
        <v>12.6200441128775</v>
      </c>
      <c r="P43" s="0" t="n">
        <v>12.1844458784865</v>
      </c>
      <c r="Q43" s="0" t="n">
        <v>12.362335875803</v>
      </c>
      <c r="R43" s="0" t="n">
        <v>0.77412983418055</v>
      </c>
      <c r="S43" s="0" t="n">
        <v>0.785425137398824</v>
      </c>
      <c r="T43" s="0" t="n">
        <v>0.772307278237088</v>
      </c>
      <c r="U43" s="0" t="n">
        <v>0.77148438632189</v>
      </c>
      <c r="V43" s="0" t="n">
        <v>0.720906204971631</v>
      </c>
      <c r="W43" s="0" t="n">
        <v>0.646054848460346</v>
      </c>
      <c r="X43" s="0" t="n">
        <v>0.715132186379242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2.21634406140565</v>
      </c>
      <c r="E44" s="0" t="n">
        <v>1.85453756345335</v>
      </c>
      <c r="F44" s="0" t="n">
        <v>1.8649664013469</v>
      </c>
      <c r="G44" s="0" t="n">
        <v>1.85935296812692</v>
      </c>
      <c r="H44" s="0" t="n">
        <v>0.92994417144307</v>
      </c>
      <c r="I44" s="0" t="n">
        <v>0.847334975051394</v>
      </c>
      <c r="J44" s="0" t="n">
        <v>0.912093665581189</v>
      </c>
      <c r="K44" s="0" t="n">
        <v>28.0692016742364</v>
      </c>
      <c r="L44" s="0" t="n">
        <v>26.5694436567375</v>
      </c>
      <c r="M44" s="0" t="n">
        <v>26.7062008563723</v>
      </c>
      <c r="N44" s="0" t="n">
        <v>26.633134659966</v>
      </c>
      <c r="O44" s="0" t="n">
        <v>12.9831196898309</v>
      </c>
      <c r="P44" s="0" t="n">
        <v>12.4152622897533</v>
      </c>
      <c r="Q44" s="0" t="n">
        <v>12.691598761959</v>
      </c>
      <c r="R44" s="0" t="n">
        <v>1.21867037070374</v>
      </c>
      <c r="S44" s="0" t="n">
        <v>0.672744628623063</v>
      </c>
      <c r="T44" s="0" t="n">
        <v>0.702628149584641</v>
      </c>
      <c r="U44" s="0" t="n">
        <v>0.686693486790818</v>
      </c>
      <c r="V44" s="0" t="n">
        <v>0.731195948747422</v>
      </c>
      <c r="W44" s="0" t="n">
        <v>0.653813565788463</v>
      </c>
      <c r="X44" s="0" t="n">
        <v>0.718440805547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6.43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6.43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5.7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4.7"/>
    <col collapsed="false" customWidth="true" hidden="false" outlineLevel="0" max="41" min="39" style="0" width="14.42"/>
    <col collapsed="false" customWidth="true" hidden="false" outlineLevel="0" max="45" min="42" style="0" width="15.7"/>
    <col collapsed="false" customWidth="true" hidden="false" outlineLevel="0" max="47" min="46" style="0" width="14.42"/>
    <col collapsed="false" customWidth="true" hidden="false" outlineLevel="0" max="48" min="48" style="0" width="15.42"/>
    <col collapsed="false" customWidth="true" hidden="false" outlineLevel="0" max="49" min="49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37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  <c r="O1" s="0" t="s">
        <v>88</v>
      </c>
      <c r="P1" s="0" t="s">
        <v>89</v>
      </c>
      <c r="Q1" s="0" t="s">
        <v>90</v>
      </c>
      <c r="R1" s="0" t="s">
        <v>91</v>
      </c>
      <c r="S1" s="0" t="s">
        <v>92</v>
      </c>
      <c r="T1" s="0" t="s">
        <v>93</v>
      </c>
      <c r="U1" s="0" t="s">
        <v>94</v>
      </c>
      <c r="V1" s="0" t="s">
        <v>95</v>
      </c>
      <c r="W1" s="0" t="s">
        <v>96</v>
      </c>
      <c r="X1" s="0" t="s">
        <v>97</v>
      </c>
      <c r="Y1" s="0" t="s">
        <v>38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F1" s="0" t="s">
        <v>104</v>
      </c>
      <c r="AG1" s="0" t="s">
        <v>105</v>
      </c>
      <c r="AH1" s="0" t="s">
        <v>106</v>
      </c>
      <c r="AI1" s="0" t="s">
        <v>107</v>
      </c>
      <c r="AJ1" s="0" t="s">
        <v>108</v>
      </c>
      <c r="AK1" s="0" t="s">
        <v>109</v>
      </c>
      <c r="AL1" s="0" t="s">
        <v>110</v>
      </c>
      <c r="AM1" s="0" t="s">
        <v>111</v>
      </c>
      <c r="AN1" s="0" t="s">
        <v>112</v>
      </c>
      <c r="AO1" s="0" t="s">
        <v>113</v>
      </c>
      <c r="AP1" s="0" t="s">
        <v>114</v>
      </c>
      <c r="AQ1" s="0" t="s">
        <v>115</v>
      </c>
      <c r="AR1" s="0" t="s">
        <v>116</v>
      </c>
      <c r="AS1" s="0" t="s">
        <v>117</v>
      </c>
      <c r="AT1" s="0" t="s">
        <v>118</v>
      </c>
      <c r="AU1" s="0" t="s">
        <v>119</v>
      </c>
      <c r="AV1" s="0" t="s">
        <v>120</v>
      </c>
      <c r="AW1" s="0" t="s">
        <v>121</v>
      </c>
      <c r="AX1" s="0" t="s">
        <v>122</v>
      </c>
      <c r="AY1" s="0" t="s">
        <v>123</v>
      </c>
      <c r="AZ1" s="0" t="s">
        <v>124</v>
      </c>
      <c r="BA1" s="0" t="s">
        <v>125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3269135973034</v>
      </c>
      <c r="E2" s="0" t="n">
        <v>-65.2498009911992</v>
      </c>
      <c r="F2" s="0" t="n">
        <v>0.517095330450053</v>
      </c>
      <c r="G2" s="0" t="n">
        <v>0.189413476349503</v>
      </c>
      <c r="H2" s="0" t="b">
        <f aca="false">FALSE()</f>
        <v>0</v>
      </c>
      <c r="I2" s="0" t="n">
        <v>0.0144074892413726</v>
      </c>
      <c r="J2" s="0" t="n">
        <v>177.940872124459</v>
      </c>
      <c r="K2" s="0" t="n">
        <v>0.00641983385848427</v>
      </c>
      <c r="L2" s="0" t="n">
        <v>0.987963142247184</v>
      </c>
      <c r="M2" s="0" t="n">
        <v>0.00831965214965602</v>
      </c>
      <c r="N2" s="0" t="n">
        <v>178.831364174976</v>
      </c>
      <c r="O2" s="0" t="n">
        <v>0.00364403021802619</v>
      </c>
      <c r="P2" s="0" t="n">
        <v>0.993167503827107</v>
      </c>
      <c r="Q2" s="0" t="n">
        <v>0.00835272261867849</v>
      </c>
      <c r="R2" s="0" t="n">
        <v>178.798552147663</v>
      </c>
      <c r="S2" s="0" t="n">
        <v>0.00368406855550562</v>
      </c>
      <c r="T2" s="0" t="n">
        <v>0.993092433960059</v>
      </c>
      <c r="U2" s="0" t="n">
        <v>0.219654705018605</v>
      </c>
      <c r="V2" s="0" t="n">
        <v>1.52748810818907</v>
      </c>
      <c r="W2" s="0" t="n">
        <v>0.229279389843002</v>
      </c>
      <c r="X2" s="0" t="n">
        <v>0.584929784988733</v>
      </c>
      <c r="Y2" s="0" t="b">
        <f aca="false">TRUE()</f>
        <v>1</v>
      </c>
      <c r="Z2" s="0" t="n">
        <v>0.339999721352576</v>
      </c>
      <c r="AA2" s="0" t="n">
        <v>2.34417045087003</v>
      </c>
      <c r="AB2" s="0" t="n">
        <v>0.984793160958066</v>
      </c>
      <c r="AC2" s="0" t="n">
        <v>8.69141419276174E-006</v>
      </c>
      <c r="AD2" s="0" t="n">
        <v>0.393688749382162</v>
      </c>
      <c r="AE2" s="0" t="n">
        <v>2.13904529916447</v>
      </c>
      <c r="AF2" s="0" t="n">
        <v>0.992479276349221</v>
      </c>
      <c r="AG2" s="0" t="n">
        <v>1.05746503225759E-006</v>
      </c>
      <c r="AH2" s="0" t="n">
        <v>0.315589818582431</v>
      </c>
      <c r="AI2" s="0" t="n">
        <v>2.38483590267978</v>
      </c>
      <c r="AJ2" s="0" t="n">
        <v>0.976091020514771</v>
      </c>
      <c r="AK2" s="0" t="n">
        <v>3.35585139904397E-005</v>
      </c>
      <c r="AL2" s="0" t="n">
        <v>0.517095330450053</v>
      </c>
      <c r="AM2" s="0" t="n">
        <v>0.745502436047585</v>
      </c>
      <c r="AN2" s="0" t="n">
        <v>0.744162443818459</v>
      </c>
      <c r="AO2" s="0" t="n">
        <v>0.743945950115064</v>
      </c>
      <c r="AQ2" s="0" t="n">
        <v>-0.524416336115138</v>
      </c>
      <c r="AR2" s="0" t="n">
        <v>-0.521491670923095</v>
      </c>
      <c r="AS2" s="0" t="n">
        <v>-0.521859067606078</v>
      </c>
      <c r="AT2" s="0" t="n">
        <v>0.229279389843002</v>
      </c>
      <c r="AU2" s="0" t="n">
        <v>0.0974031210088055</v>
      </c>
      <c r="AV2" s="0" t="n">
        <v>0.131026454064263</v>
      </c>
      <c r="AW2" s="0" t="n">
        <v>0.0384938993461376</v>
      </c>
      <c r="AY2" s="0" t="n">
        <v>0.5864334269433</v>
      </c>
      <c r="AZ2" s="0" t="n">
        <v>0.590119064977086</v>
      </c>
      <c r="BA2" s="0" t="n">
        <v>0.569798975147463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1149170666031</v>
      </c>
      <c r="E3" s="0" t="n">
        <v>-12.385174249913</v>
      </c>
      <c r="F3" s="0" t="n">
        <v>0.846534129846279</v>
      </c>
      <c r="G3" s="0" t="n">
        <v>0.00802786917561586</v>
      </c>
      <c r="H3" s="0" t="b">
        <f aca="false">FALSE()</f>
        <v>0</v>
      </c>
      <c r="I3" s="0" t="n">
        <v>-0.000780977858304503</v>
      </c>
      <c r="J3" s="0" t="n">
        <v>180.092144385489</v>
      </c>
      <c r="K3" s="0" t="n">
        <v>-0.000351634939853518</v>
      </c>
      <c r="L3" s="0" t="n">
        <v>0.999340684542123</v>
      </c>
      <c r="M3" s="0" t="n">
        <v>-0.00920929302209273</v>
      </c>
      <c r="N3" s="0" t="n">
        <v>181.207242520894</v>
      </c>
      <c r="O3" s="0" t="n">
        <v>-0.00406572771099683</v>
      </c>
      <c r="P3" s="0" t="n">
        <v>0.992376844550284</v>
      </c>
      <c r="Q3" s="0" t="n">
        <v>0.00124179499558498</v>
      </c>
      <c r="R3" s="0" t="n">
        <v>179.822775114614</v>
      </c>
      <c r="S3" s="0" t="n">
        <v>0.00055505669917645</v>
      </c>
      <c r="T3" s="0" t="n">
        <v>0.998959268902802</v>
      </c>
      <c r="U3" s="0" t="n">
        <v>1.09252153035166</v>
      </c>
      <c r="V3" s="0" t="n">
        <v>0.648874186224059</v>
      </c>
      <c r="W3" s="0" t="n">
        <v>0.778800446174091</v>
      </c>
      <c r="X3" s="0" t="n">
        <v>0.022767521640836</v>
      </c>
      <c r="Y3" s="0" t="b">
        <f aca="false">FALSE()</f>
        <v>0</v>
      </c>
      <c r="Z3" s="0" t="n">
        <v>0.33723186642164</v>
      </c>
      <c r="AA3" s="0" t="n">
        <v>2.35939734018841</v>
      </c>
      <c r="AB3" s="0" t="n">
        <v>0.989893960349835</v>
      </c>
      <c r="AC3" s="0" t="n">
        <v>2.56085754292303E-006</v>
      </c>
      <c r="AD3" s="0" t="n">
        <v>0.395268918515626</v>
      </c>
      <c r="AE3" s="0" t="n">
        <v>2.1420989291263</v>
      </c>
      <c r="AF3" s="0" t="n">
        <v>0.991670725348549</v>
      </c>
      <c r="AG3" s="0" t="n">
        <v>1.43563678315069E-006</v>
      </c>
      <c r="AH3" s="0" t="n">
        <v>0.31634066542589</v>
      </c>
      <c r="AI3" s="0" t="n">
        <v>2.39595351020869</v>
      </c>
      <c r="AJ3" s="0" t="n">
        <v>0.986593439657297</v>
      </c>
      <c r="AK3" s="0" t="n">
        <v>5.96368971508052E-006</v>
      </c>
      <c r="AL3" s="0" t="n">
        <v>0.846534129846279</v>
      </c>
      <c r="AM3" s="0" t="n">
        <v>-0.386910694510612</v>
      </c>
      <c r="AN3" s="0" t="n">
        <v>-0.389988606761551</v>
      </c>
      <c r="AO3" s="0" t="n">
        <v>-0.385694400398042</v>
      </c>
      <c r="AQ3" s="0" t="n">
        <v>0.090934096431127</v>
      </c>
      <c r="AR3" s="0" t="n">
        <v>0.0884695509423819</v>
      </c>
      <c r="AS3" s="0" t="n">
        <v>0.0904898364448403</v>
      </c>
      <c r="AT3" s="0" t="n">
        <v>0.778800446174091</v>
      </c>
      <c r="AU3" s="0" t="n">
        <v>0.730809014812009</v>
      </c>
      <c r="AV3" s="0" t="n">
        <v>0.74482179921329</v>
      </c>
      <c r="AW3" s="0" t="n">
        <v>0.722890741663756</v>
      </c>
      <c r="AY3" s="0" t="n">
        <v>-0.136900860072107</v>
      </c>
      <c r="AZ3" s="0" t="n">
        <v>-0.132818696054002</v>
      </c>
      <c r="BA3" s="0" t="n">
        <v>-0.137973793329792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-0.602612352888975</v>
      </c>
      <c r="E4" s="0" t="n">
        <v>219.218850269306</v>
      </c>
      <c r="F4" s="0" t="n">
        <v>-0.193230744558089</v>
      </c>
      <c r="G4" s="0" t="n">
        <v>0.6466099238464</v>
      </c>
      <c r="H4" s="0" t="b">
        <f aca="false">FALSE()</f>
        <v>0</v>
      </c>
      <c r="I4" s="0" t="n">
        <v>-0.0250740329655399</v>
      </c>
      <c r="J4" s="0" t="n">
        <v>183.484744460078</v>
      </c>
      <c r="K4" s="0" t="n">
        <v>-0.0113342262834363</v>
      </c>
      <c r="L4" s="0" t="n">
        <v>0.978750145708181</v>
      </c>
      <c r="M4" s="0" t="n">
        <v>-0.00202812770123712</v>
      </c>
      <c r="N4" s="0" t="n">
        <v>180.332413774606</v>
      </c>
      <c r="O4" s="0" t="n">
        <v>-0.000895793837179611</v>
      </c>
      <c r="P4" s="0" t="n">
        <v>0.998320387453822</v>
      </c>
      <c r="Q4" s="0" t="n">
        <v>-0.023390332649775</v>
      </c>
      <c r="R4" s="0" t="n">
        <v>183.248906569545</v>
      </c>
      <c r="S4" s="0" t="n">
        <v>-0.0104791756320852</v>
      </c>
      <c r="T4" s="0" t="n">
        <v>0.980352984081192</v>
      </c>
      <c r="U4" s="0" t="n">
        <v>0.205108104252482</v>
      </c>
      <c r="V4" s="0" t="n">
        <v>1.85270100103413</v>
      </c>
      <c r="W4" s="0" t="n">
        <v>0.236933851567215</v>
      </c>
      <c r="X4" s="0" t="n">
        <v>0.57209515967869</v>
      </c>
      <c r="Y4" s="0" t="b">
        <f aca="false">TRUE()</f>
        <v>1</v>
      </c>
      <c r="Z4" s="0" t="n">
        <v>0.31045132349369</v>
      </c>
      <c r="AA4" s="0" t="n">
        <v>2.43655122338692</v>
      </c>
      <c r="AB4" s="0" t="n">
        <v>0.99007995409533</v>
      </c>
      <c r="AC4" s="0" t="n">
        <v>2.42239112688211E-006</v>
      </c>
      <c r="AD4" s="0" t="n">
        <v>0.376094042257807</v>
      </c>
      <c r="AE4" s="0" t="n">
        <v>2.19620229566182</v>
      </c>
      <c r="AF4" s="0" t="n">
        <v>0.995690840789759</v>
      </c>
      <c r="AG4" s="0" t="n">
        <v>1.99394413745457E-007</v>
      </c>
      <c r="AH4" s="0" t="n">
        <v>0.278350278971026</v>
      </c>
      <c r="AI4" s="0" t="n">
        <v>2.5029504240941</v>
      </c>
      <c r="AJ4" s="0" t="n">
        <v>0.985807820362972</v>
      </c>
      <c r="AK4" s="0" t="n">
        <v>7.07054844716233E-006</v>
      </c>
      <c r="AL4" s="0" t="n">
        <v>-0.193230744558089</v>
      </c>
      <c r="AM4" s="0" t="n">
        <v>0.261235262655621</v>
      </c>
      <c r="AN4" s="0" t="n">
        <v>0.26191861033397</v>
      </c>
      <c r="AO4" s="0" t="n">
        <v>0.262493008582708</v>
      </c>
      <c r="AQ4" s="0" t="n">
        <v>0.268376054113928</v>
      </c>
      <c r="AR4" s="0" t="n">
        <v>0.26967107425742</v>
      </c>
      <c r="AS4" s="0" t="n">
        <v>0.269083571155172</v>
      </c>
      <c r="AT4" s="0" t="n">
        <v>0.236933851567215</v>
      </c>
      <c r="AU4" s="0" t="n">
        <v>0.195259401197159</v>
      </c>
      <c r="AV4" s="0" t="n">
        <v>0.202988026598545</v>
      </c>
      <c r="AW4" s="0" t="n">
        <v>0.197429223665149</v>
      </c>
      <c r="AY4" s="0" t="n">
        <v>0.672144888063523</v>
      </c>
      <c r="AZ4" s="0" t="n">
        <v>0.670924483942721</v>
      </c>
      <c r="BA4" s="0" t="n">
        <v>0.674859526437223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44515865874198</v>
      </c>
      <c r="E5" s="0" t="n">
        <v>-64.3672014003047</v>
      </c>
      <c r="F5" s="0" t="n">
        <v>0.730221458219917</v>
      </c>
      <c r="G5" s="0" t="n">
        <v>0.0396905311756738</v>
      </c>
      <c r="H5" s="0" t="b">
        <f aca="false">FALSE()</f>
        <v>0</v>
      </c>
      <c r="I5" s="0" t="n">
        <v>-0.0125356012873651</v>
      </c>
      <c r="J5" s="0" t="n">
        <v>181.67147420233</v>
      </c>
      <c r="K5" s="0" t="n">
        <v>-0.00567375133478401</v>
      </c>
      <c r="L5" s="0" t="n">
        <v>0.989361944552958</v>
      </c>
      <c r="M5" s="0" t="n">
        <v>-0.0159518036516591</v>
      </c>
      <c r="N5" s="0" t="n">
        <v>182.089539408332</v>
      </c>
      <c r="O5" s="0" t="n">
        <v>-0.00701411502363085</v>
      </c>
      <c r="P5" s="0" t="n">
        <v>0.986848965673195</v>
      </c>
      <c r="Q5" s="0" t="n">
        <v>-0.0115141912533087</v>
      </c>
      <c r="R5" s="0" t="n">
        <v>181.585237038365</v>
      </c>
      <c r="S5" s="0" t="n">
        <v>-0.00516829450572976</v>
      </c>
      <c r="T5" s="0" t="n">
        <v>0.990309620364999</v>
      </c>
      <c r="U5" s="0" t="n">
        <v>0.420133060063211</v>
      </c>
      <c r="V5" s="0" t="n">
        <v>1.88601166054697</v>
      </c>
      <c r="W5" s="0" t="n">
        <v>0.363220617425685</v>
      </c>
      <c r="X5" s="0" t="n">
        <v>0.376489867941681</v>
      </c>
      <c r="Y5" s="0" t="b">
        <f aca="false">TRUE()</f>
        <v>1</v>
      </c>
      <c r="Z5" s="0" t="n">
        <v>0.327623419521333</v>
      </c>
      <c r="AA5" s="0" t="n">
        <v>2.39709354168601</v>
      </c>
      <c r="AB5" s="0" t="n">
        <v>0.990128663315316</v>
      </c>
      <c r="AC5" s="0" t="n">
        <v>2.38697041676806E-006</v>
      </c>
      <c r="AD5" s="0" t="n">
        <v>0.391892732900666</v>
      </c>
      <c r="AE5" s="0" t="n">
        <v>2.16609831598473</v>
      </c>
      <c r="AF5" s="0" t="n">
        <v>0.995395581686</v>
      </c>
      <c r="AG5" s="0" t="n">
        <v>2.43199883109126E-007</v>
      </c>
      <c r="AH5" s="0" t="n">
        <v>0.297716890614648</v>
      </c>
      <c r="AI5" s="0" t="n">
        <v>2.46292061225498</v>
      </c>
      <c r="AJ5" s="0" t="n">
        <v>0.987650290536825</v>
      </c>
      <c r="AK5" s="0" t="n">
        <v>4.66529333691452E-006</v>
      </c>
      <c r="AL5" s="0" t="n">
        <v>0.730221458219917</v>
      </c>
      <c r="AM5" s="0" t="n">
        <v>-0.273695795676501</v>
      </c>
      <c r="AN5" s="0" t="n">
        <v>-0.276662585248926</v>
      </c>
      <c r="AO5" s="0" t="n">
        <v>-0.275201510011275</v>
      </c>
      <c r="AQ5" s="0" t="n">
        <v>-0.120531630754046</v>
      </c>
      <c r="AR5" s="0" t="n">
        <v>-0.127609531468281</v>
      </c>
      <c r="AS5" s="0" t="n">
        <v>-0.122156545057027</v>
      </c>
      <c r="AT5" s="0" t="n">
        <v>0.363220617425685</v>
      </c>
      <c r="AU5" s="0" t="n">
        <v>0.44423124973002</v>
      </c>
      <c r="AV5" s="0" t="n">
        <v>0.40846030944858</v>
      </c>
      <c r="AW5" s="0" t="n">
        <v>0.434031759027639</v>
      </c>
      <c r="AY5" s="0" t="n">
        <v>0.511961093169298</v>
      </c>
      <c r="AZ5" s="0" t="n">
        <v>0.50157080391874</v>
      </c>
      <c r="BA5" s="0" t="n">
        <v>0.503239552625034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76507932998714</v>
      </c>
      <c r="E6" s="0" t="n">
        <v>-133.338684333199</v>
      </c>
      <c r="F6" s="0" t="n">
        <v>0.730655507865554</v>
      </c>
      <c r="G6" s="0" t="n">
        <v>0.0395134514548431</v>
      </c>
      <c r="H6" s="0" t="b">
        <f aca="false">FALSE()</f>
        <v>0</v>
      </c>
      <c r="I6" s="0" t="n">
        <v>0.00937719337580321</v>
      </c>
      <c r="J6" s="0" t="n">
        <v>178.725038728927</v>
      </c>
      <c r="K6" s="0" t="n">
        <v>0.00422130299312999</v>
      </c>
      <c r="L6" s="0" t="n">
        <v>0.992085150913731</v>
      </c>
      <c r="M6" s="0" t="n">
        <v>0.00797204730884083</v>
      </c>
      <c r="N6" s="0" t="n">
        <v>178.955649260293</v>
      </c>
      <c r="O6" s="0" t="n">
        <v>0.00351563584544764</v>
      </c>
      <c r="P6" s="0" t="n">
        <v>0.99340823710482</v>
      </c>
      <c r="Q6" s="0" t="n">
        <v>0.00601331974977129</v>
      </c>
      <c r="R6" s="0" t="n">
        <v>179.160146854966</v>
      </c>
      <c r="S6" s="0" t="n">
        <v>0.00268540196693551</v>
      </c>
      <c r="T6" s="0" t="n">
        <v>0.994964895518774</v>
      </c>
      <c r="U6" s="0" t="n">
        <v>0.138901463358108</v>
      </c>
      <c r="V6" s="0" t="n">
        <v>2.00156094597849</v>
      </c>
      <c r="W6" s="0" t="n">
        <v>0.193983152955733</v>
      </c>
      <c r="X6" s="0" t="n">
        <v>0.64530293735973</v>
      </c>
      <c r="Y6" s="0" t="b">
        <f aca="false">TRUE()</f>
        <v>1</v>
      </c>
      <c r="Z6" s="0" t="n">
        <v>0.337681221139347</v>
      </c>
      <c r="AA6" s="0" t="n">
        <v>2.35656626165653</v>
      </c>
      <c r="AB6" s="0" t="n">
        <v>0.98318935033089</v>
      </c>
      <c r="AC6" s="0" t="n">
        <v>1.17274004655798E-005</v>
      </c>
      <c r="AD6" s="0" t="n">
        <v>0.398884426492384</v>
      </c>
      <c r="AE6" s="0" t="n">
        <v>2.13135950615842</v>
      </c>
      <c r="AF6" s="0" t="n">
        <v>0.990229642316612</v>
      </c>
      <c r="AG6" s="0" t="n">
        <v>2.3146404366171E-006</v>
      </c>
      <c r="AH6" s="0" t="n">
        <v>0.317083875867741</v>
      </c>
      <c r="AI6" s="0" t="n">
        <v>2.39205715075769</v>
      </c>
      <c r="AJ6" s="0" t="n">
        <v>0.972071594894402</v>
      </c>
      <c r="AK6" s="0" t="n">
        <v>5.33257315753432E-005</v>
      </c>
      <c r="AL6" s="0" t="n">
        <v>0.730655507865554</v>
      </c>
      <c r="AM6" s="0" t="n">
        <v>0.281295222438312</v>
      </c>
      <c r="AN6" s="0" t="n">
        <v>0.278648682413813</v>
      </c>
      <c r="AO6" s="0" t="n">
        <v>0.279175895683871</v>
      </c>
      <c r="AQ6" s="0" t="n">
        <v>-0.732154182021849</v>
      </c>
      <c r="AR6" s="0" t="n">
        <v>-0.732895278314097</v>
      </c>
      <c r="AS6" s="0" t="n">
        <v>-0.73260613234519</v>
      </c>
      <c r="AT6" s="0" t="n">
        <v>0.193983152955733</v>
      </c>
      <c r="AU6" s="0" t="n">
        <v>0.153971302886866</v>
      </c>
      <c r="AV6" s="0" t="n">
        <v>0.150054476951493</v>
      </c>
      <c r="AW6" s="0" t="n">
        <v>0.114638613583123</v>
      </c>
      <c r="AY6" s="0" t="n">
        <v>0.759201720007261</v>
      </c>
      <c r="AZ6" s="0" t="n">
        <v>0.75344494963209</v>
      </c>
      <c r="BA6" s="0" t="n">
        <v>0.747442978070755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1.76407288940495</v>
      </c>
      <c r="E7" s="0" t="n">
        <v>-149.179503332692</v>
      </c>
      <c r="F7" s="0" t="n">
        <v>0.766248216102781</v>
      </c>
      <c r="G7" s="0" t="n">
        <v>0.0265942877293044</v>
      </c>
      <c r="H7" s="0" t="b">
        <f aca="false">FALSE()</f>
        <v>0</v>
      </c>
      <c r="I7" s="0" t="n">
        <v>-0.00548548155751061</v>
      </c>
      <c r="J7" s="0" t="n">
        <v>180.684314436253</v>
      </c>
      <c r="K7" s="0" t="n">
        <v>-0.00249425740082787</v>
      </c>
      <c r="L7" s="0" t="n">
        <v>0.995323286770378</v>
      </c>
      <c r="M7" s="0" t="n">
        <v>-0.00565990645130908</v>
      </c>
      <c r="N7" s="0" t="n">
        <v>180.910207663638</v>
      </c>
      <c r="O7" s="0" t="n">
        <v>-0.00250699518786697</v>
      </c>
      <c r="P7" s="0" t="n">
        <v>0.995299403718371</v>
      </c>
      <c r="Q7" s="0" t="n">
        <v>-0.00907286520930359</v>
      </c>
      <c r="R7" s="0" t="n">
        <v>181.135091769621</v>
      </c>
      <c r="S7" s="0" t="n">
        <v>-0.0040983704376957</v>
      </c>
      <c r="T7" s="0" t="n">
        <v>0.992315641477454</v>
      </c>
      <c r="U7" s="0" t="n">
        <v>-0.0808327107417876</v>
      </c>
      <c r="V7" s="0" t="n">
        <v>3.85545452852767</v>
      </c>
      <c r="W7" s="0" t="n">
        <v>-0.0707339589386572</v>
      </c>
      <c r="X7" s="0" t="n">
        <v>0.867815541382754</v>
      </c>
      <c r="Y7" s="0" t="b">
        <f aca="false">FALSE()</f>
        <v>0</v>
      </c>
      <c r="Z7" s="0" t="n">
        <v>0.310156241492855</v>
      </c>
      <c r="AA7" s="0" t="n">
        <v>2.43897472283441</v>
      </c>
      <c r="AB7" s="0" t="n">
        <v>0.985621416695773</v>
      </c>
      <c r="AC7" s="0" t="n">
        <v>7.35178972305185E-006</v>
      </c>
      <c r="AD7" s="0" t="n">
        <v>0.377641602944176</v>
      </c>
      <c r="AE7" s="0" t="n">
        <v>2.20190985771632</v>
      </c>
      <c r="AF7" s="0" t="n">
        <v>0.993528821544747</v>
      </c>
      <c r="AG7" s="0" t="n">
        <v>6.74186341871495E-007</v>
      </c>
      <c r="AH7" s="0" t="n">
        <v>0.289288308364911</v>
      </c>
      <c r="AI7" s="0" t="n">
        <v>2.48118226376087</v>
      </c>
      <c r="AJ7" s="0" t="n">
        <v>0.979282646057172</v>
      </c>
      <c r="AK7" s="0" t="n">
        <v>2.18861926177376E-005</v>
      </c>
      <c r="AL7" s="0" t="n">
        <v>0.766248216102781</v>
      </c>
      <c r="AM7" s="0" t="n">
        <v>0.811523134540515</v>
      </c>
      <c r="AN7" s="0" t="n">
        <v>0.810593509639976</v>
      </c>
      <c r="AO7" s="0" t="n">
        <v>0.811095843816228</v>
      </c>
      <c r="AQ7" s="0" t="n">
        <v>0.771662459140247</v>
      </c>
      <c r="AR7" s="0" t="n">
        <v>0.769114900990106</v>
      </c>
      <c r="AS7" s="0" t="n">
        <v>0.770887203560963</v>
      </c>
      <c r="AT7" s="0" t="n">
        <v>-0.0707339589386572</v>
      </c>
      <c r="AU7" s="0" t="n">
        <v>-0.063935601242256</v>
      </c>
      <c r="AV7" s="0" t="n">
        <v>-0.0604978277743209</v>
      </c>
      <c r="AW7" s="0" t="n">
        <v>-0.0555737674596605</v>
      </c>
      <c r="AY7" s="0" t="n">
        <v>0.687931118652645</v>
      </c>
      <c r="AZ7" s="0" t="n">
        <v>0.690737709634778</v>
      </c>
      <c r="BA7" s="0" t="n">
        <v>0.689755116711723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0.465437343315972</v>
      </c>
      <c r="E8" s="0" t="n">
        <v>71.4182209371928</v>
      </c>
      <c r="F8" s="0" t="n">
        <v>0.49601235366617</v>
      </c>
      <c r="G8" s="0" t="n">
        <v>0.211259311926642</v>
      </c>
      <c r="H8" s="0" t="b">
        <f aca="false">TRUE()</f>
        <v>1</v>
      </c>
      <c r="I8" s="0" t="n">
        <v>0.000808547078301297</v>
      </c>
      <c r="J8" s="0" t="n">
        <v>179.624496425779</v>
      </c>
      <c r="K8" s="0" t="n">
        <v>0.000366217387277642</v>
      </c>
      <c r="L8" s="0" t="n">
        <v>0.999313342460249</v>
      </c>
      <c r="M8" s="0" t="n">
        <v>0.00723118533706123</v>
      </c>
      <c r="N8" s="0" t="n">
        <v>178.831628775676</v>
      </c>
      <c r="O8" s="0" t="n">
        <v>0.00319269534021626</v>
      </c>
      <c r="P8" s="0" t="n">
        <v>0.994013736917111</v>
      </c>
      <c r="Q8" s="0" t="n">
        <v>0.00158199231934878</v>
      </c>
      <c r="R8" s="0" t="n">
        <v>179.571621864697</v>
      </c>
      <c r="S8" s="0" t="n">
        <v>0.000711468798456021</v>
      </c>
      <c r="T8" s="0" t="n">
        <v>0.998665996453066</v>
      </c>
      <c r="U8" s="0" t="n">
        <v>0.194229733751782</v>
      </c>
      <c r="V8" s="0" t="n">
        <v>1.28740059469697</v>
      </c>
      <c r="W8" s="0" t="n">
        <v>0.338468169955527</v>
      </c>
      <c r="X8" s="0" t="n">
        <v>0.41217532960445</v>
      </c>
      <c r="Y8" s="0" t="b">
        <f aca="false">TRUE()</f>
        <v>1</v>
      </c>
      <c r="Z8" s="0" t="n">
        <v>0.385491362254172</v>
      </c>
      <c r="AA8" s="0" t="n">
        <v>2.25643454096652</v>
      </c>
      <c r="AB8" s="0" t="n">
        <v>0.988818418920069</v>
      </c>
      <c r="AC8" s="0" t="n">
        <v>3.4657756212984E-006</v>
      </c>
      <c r="AD8" s="0" t="n">
        <v>0.449932625021686</v>
      </c>
      <c r="AE8" s="0" t="n">
        <v>2.02490859251371</v>
      </c>
      <c r="AF8" s="0" t="n">
        <v>0.992219112417056</v>
      </c>
      <c r="AG8" s="0" t="n">
        <v>1.1708185018495E-006</v>
      </c>
      <c r="AH8" s="0" t="n">
        <v>0.364615905711796</v>
      </c>
      <c r="AI8" s="0" t="n">
        <v>2.29235971036818</v>
      </c>
      <c r="AJ8" s="0" t="n">
        <v>0.980309233712424</v>
      </c>
      <c r="AK8" s="0" t="n">
        <v>1.88058069406326E-005</v>
      </c>
      <c r="AL8" s="0" t="n">
        <v>0.49601235366617</v>
      </c>
      <c r="AM8" s="0" t="n">
        <v>0.608003233352743</v>
      </c>
      <c r="AN8" s="0" t="n">
        <v>0.607258350880174</v>
      </c>
      <c r="AO8" s="0" t="n">
        <v>0.607082399308337</v>
      </c>
      <c r="AQ8" s="0" t="n">
        <v>0.222022710847413</v>
      </c>
      <c r="AR8" s="0" t="n">
        <v>0.223417780249032</v>
      </c>
      <c r="AS8" s="0" t="n">
        <v>0.219530937247102</v>
      </c>
      <c r="AT8" s="0" t="n">
        <v>0.338468169955527</v>
      </c>
      <c r="AU8" s="0" t="n">
        <v>0.271379306588163</v>
      </c>
      <c r="AV8" s="0" t="n">
        <v>0.313415564734674</v>
      </c>
      <c r="AW8" s="0" t="n">
        <v>0.234673199702363</v>
      </c>
      <c r="AY8" s="0" t="n">
        <v>0.803368935836608</v>
      </c>
      <c r="AZ8" s="0" t="n">
        <v>0.815497698727124</v>
      </c>
      <c r="BA8" s="0" t="n">
        <v>0.791805459305044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0.39804311251248</v>
      </c>
      <c r="E9" s="0" t="n">
        <v>54.482113900536</v>
      </c>
      <c r="F9" s="0" t="n">
        <v>0.339403884504771</v>
      </c>
      <c r="G9" s="0" t="n">
        <v>0.410800809062382</v>
      </c>
      <c r="H9" s="0" t="b">
        <f aca="false">TRUE()</f>
        <v>1</v>
      </c>
      <c r="I9" s="0" t="n">
        <v>-0.0235327462027017</v>
      </c>
      <c r="J9" s="0" t="n">
        <v>183.192430434857</v>
      </c>
      <c r="K9" s="0" t="n">
        <v>-0.010673825633416</v>
      </c>
      <c r="L9" s="0" t="n">
        <v>0.97998809697897</v>
      </c>
      <c r="M9" s="0" t="n">
        <v>-0.0153308274159391</v>
      </c>
      <c r="N9" s="0" t="n">
        <v>182.185412820464</v>
      </c>
      <c r="O9" s="0" t="n">
        <v>-0.00677232096908825</v>
      </c>
      <c r="P9" s="0" t="n">
        <v>0.987302286437583</v>
      </c>
      <c r="Q9" s="0" t="n">
        <v>-0.0219583384468932</v>
      </c>
      <c r="R9" s="0" t="n">
        <v>183.000695577888</v>
      </c>
      <c r="S9" s="0" t="n">
        <v>-0.00986969013830874</v>
      </c>
      <c r="T9" s="0" t="n">
        <v>0.981495532723362</v>
      </c>
      <c r="U9" s="0" t="n">
        <v>0.0800746436648057</v>
      </c>
      <c r="V9" s="0" t="n">
        <v>2.88728461680931</v>
      </c>
      <c r="W9" s="0" t="n">
        <v>0.14435382493228</v>
      </c>
      <c r="X9" s="0" t="n">
        <v>0.733073133661731</v>
      </c>
      <c r="Y9" s="0" t="b">
        <f aca="false">TRUE()</f>
        <v>1</v>
      </c>
      <c r="Z9" s="0" t="n">
        <v>0.359005941437632</v>
      </c>
      <c r="AA9" s="0" t="n">
        <v>2.3445542725189</v>
      </c>
      <c r="AB9" s="0" t="n">
        <v>0.986043473939547</v>
      </c>
      <c r="AC9" s="0" t="n">
        <v>6.72535065855515E-006</v>
      </c>
      <c r="AD9" s="0" t="n">
        <v>0.422674329488184</v>
      </c>
      <c r="AE9" s="0" t="n">
        <v>2.10980396783253</v>
      </c>
      <c r="AF9" s="0" t="n">
        <v>0.992959971475087</v>
      </c>
      <c r="AG9" s="0" t="n">
        <v>8.6769551298602E-007</v>
      </c>
      <c r="AH9" s="0" t="n">
        <v>0.337271777917817</v>
      </c>
      <c r="AI9" s="0" t="n">
        <v>2.38192893730169</v>
      </c>
      <c r="AJ9" s="0" t="n">
        <v>0.980108893670368</v>
      </c>
      <c r="AK9" s="0" t="n">
        <v>1.93827425746114E-005</v>
      </c>
      <c r="AL9" s="0" t="n">
        <v>0.339403884504771</v>
      </c>
      <c r="AM9" s="0" t="n">
        <v>-0.040488302834714</v>
      </c>
      <c r="AN9" s="0" t="n">
        <v>-0.0382600728981597</v>
      </c>
      <c r="AO9" s="0" t="n">
        <v>-0.0430555485807865</v>
      </c>
      <c r="AQ9" s="0" t="n">
        <v>-0.39146604942955</v>
      </c>
      <c r="AR9" s="0" t="n">
        <v>-0.395683163880679</v>
      </c>
      <c r="AS9" s="0" t="n">
        <v>-0.392477115282491</v>
      </c>
      <c r="AT9" s="0" t="n">
        <v>0.14435382493228</v>
      </c>
      <c r="AU9" s="0" t="n">
        <v>0.0723654640855711</v>
      </c>
      <c r="AV9" s="0" t="n">
        <v>0.109701039612671</v>
      </c>
      <c r="AW9" s="0" t="n">
        <v>0.073740630379766</v>
      </c>
      <c r="AY9" s="0" t="n">
        <v>0.834444435110767</v>
      </c>
      <c r="AZ9" s="0" t="n">
        <v>0.842698156474901</v>
      </c>
      <c r="BA9" s="0" t="n">
        <v>0.836106509674403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12140780932933</v>
      </c>
      <c r="E10" s="0" t="n">
        <v>-44.6581453596204</v>
      </c>
      <c r="F10" s="0" t="n">
        <v>0.701757151355571</v>
      </c>
      <c r="G10" s="0" t="n">
        <v>0.052370939547282</v>
      </c>
      <c r="H10" s="0" t="b">
        <f aca="false">FALSE()</f>
        <v>0</v>
      </c>
      <c r="I10" s="0" t="n">
        <v>-0.00243169857481617</v>
      </c>
      <c r="J10" s="0" t="n">
        <v>180.319875888627</v>
      </c>
      <c r="K10" s="0" t="n">
        <v>-0.00108650851234039</v>
      </c>
      <c r="L10" s="0" t="n">
        <v>0.997962798142641</v>
      </c>
      <c r="M10" s="0" t="n">
        <v>0.00892980895604085</v>
      </c>
      <c r="N10" s="0" t="n">
        <v>178.805020043263</v>
      </c>
      <c r="O10" s="0" t="n">
        <v>0.00391080008574898</v>
      </c>
      <c r="P10" s="0" t="n">
        <v>0.992667324605345</v>
      </c>
      <c r="Q10" s="0" t="n">
        <v>-0.00387797346762628</v>
      </c>
      <c r="R10" s="0" t="n">
        <v>180.471684454221</v>
      </c>
      <c r="S10" s="0" t="n">
        <v>-0.00171571449996419</v>
      </c>
      <c r="T10" s="0" t="n">
        <v>0.996783041625697</v>
      </c>
      <c r="U10" s="0" t="n">
        <v>-0.209814978402196</v>
      </c>
      <c r="V10" s="0" t="n">
        <v>2.37224359754133</v>
      </c>
      <c r="W10" s="0" t="n">
        <v>-0.38822551327992</v>
      </c>
      <c r="X10" s="0" t="n">
        <v>0.341911255098875</v>
      </c>
      <c r="Y10" s="0" t="b">
        <f aca="false">FALSE()</f>
        <v>0</v>
      </c>
      <c r="Z10" s="0" t="n">
        <v>0.35589472429899</v>
      </c>
      <c r="AA10" s="0" t="n">
        <v>2.29222320797212</v>
      </c>
      <c r="AB10" s="0" t="n">
        <v>0.985375890536212</v>
      </c>
      <c r="AC10" s="0" t="n">
        <v>7.73343945491395E-006</v>
      </c>
      <c r="AD10" s="0" t="n">
        <v>0.410236578995575</v>
      </c>
      <c r="AE10" s="0" t="n">
        <v>2.08927951919821</v>
      </c>
      <c r="AF10" s="0" t="n">
        <v>0.987463517496641</v>
      </c>
      <c r="AG10" s="0" t="n">
        <v>4.87949333145784E-006</v>
      </c>
      <c r="AH10" s="0" t="n">
        <v>0.348424510539769</v>
      </c>
      <c r="AI10" s="0" t="n">
        <v>2.29319871778482</v>
      </c>
      <c r="AJ10" s="0" t="n">
        <v>0.978129448079153</v>
      </c>
      <c r="AK10" s="0" t="n">
        <v>2.57257561825651E-005</v>
      </c>
      <c r="AL10" s="0" t="n">
        <v>0.701757151355571</v>
      </c>
      <c r="AM10" s="0" t="n">
        <v>0.335642132958829</v>
      </c>
      <c r="AN10" s="0" t="n">
        <v>0.332263434168562</v>
      </c>
      <c r="AO10" s="0" t="n">
        <v>0.332254813452679</v>
      </c>
      <c r="AQ10" s="0" t="n">
        <v>-0.109650190089979</v>
      </c>
      <c r="AR10" s="0" t="n">
        <v>-0.107316542213051</v>
      </c>
      <c r="AS10" s="0" t="n">
        <v>-0.107760490399706</v>
      </c>
      <c r="AT10" s="0" t="n">
        <v>-0.38822551327992</v>
      </c>
      <c r="AU10" s="0" t="n">
        <v>-0.428721666591446</v>
      </c>
      <c r="AV10" s="0" t="n">
        <v>-0.440339891490976</v>
      </c>
      <c r="AW10" s="0" t="n">
        <v>-0.435091081293712</v>
      </c>
      <c r="AY10" s="0" t="n">
        <v>0.909866758514991</v>
      </c>
      <c r="AZ10" s="0" t="n">
        <v>0.902562733970623</v>
      </c>
      <c r="BA10" s="0" t="n">
        <v>0.906363697076522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0.0750002060007593</v>
      </c>
      <c r="E11" s="0" t="n">
        <v>118.975063034041</v>
      </c>
      <c r="F11" s="0" t="n">
        <v>0.0289660301327081</v>
      </c>
      <c r="G11" s="0" t="n">
        <v>0.94571906509741</v>
      </c>
      <c r="H11" s="0" t="b">
        <f aca="false">TRUE()</f>
        <v>1</v>
      </c>
      <c r="I11" s="0" t="n">
        <v>0.0159244178398412</v>
      </c>
      <c r="J11" s="0" t="n">
        <v>178.069916331228</v>
      </c>
      <c r="K11" s="0" t="n">
        <v>0.00711743144993193</v>
      </c>
      <c r="L11" s="0" t="n">
        <v>0.986655266716573</v>
      </c>
      <c r="M11" s="0" t="n">
        <v>0.00996482916470942</v>
      </c>
      <c r="N11" s="0" t="n">
        <v>178.889564084961</v>
      </c>
      <c r="O11" s="0" t="n">
        <v>0.00433285135224285</v>
      </c>
      <c r="P11" s="0" t="n">
        <v>0.991876005392999</v>
      </c>
      <c r="Q11" s="0" t="n">
        <v>0.019735543468718</v>
      </c>
      <c r="R11" s="0" t="n">
        <v>177.535627626059</v>
      </c>
      <c r="S11" s="0" t="n">
        <v>0.00872899938549594</v>
      </c>
      <c r="T11" s="0" t="n">
        <v>0.983633957520521</v>
      </c>
      <c r="U11" s="0" t="n">
        <v>0.58243817626445</v>
      </c>
      <c r="V11" s="0" t="n">
        <v>2.34219086412454</v>
      </c>
      <c r="W11" s="0" t="n">
        <v>0.404312421736787</v>
      </c>
      <c r="X11" s="0" t="n">
        <v>0.32047815010736</v>
      </c>
      <c r="Y11" s="0" t="b">
        <f aca="false">TRUE()</f>
        <v>1</v>
      </c>
      <c r="Z11" s="0" t="n">
        <v>0.38919626879113</v>
      </c>
      <c r="AA11" s="0" t="n">
        <v>2.24416641721711</v>
      </c>
      <c r="AB11" s="0" t="n">
        <v>0.99239309590568</v>
      </c>
      <c r="AC11" s="0" t="n">
        <v>1.09416495348002E-006</v>
      </c>
      <c r="AD11" s="0" t="n">
        <v>0.462404968866523</v>
      </c>
      <c r="AE11" s="0" t="n">
        <v>1.99157259480871</v>
      </c>
      <c r="AF11" s="0" t="n">
        <v>0.995789053847421</v>
      </c>
      <c r="AG11" s="0" t="n">
        <v>1.86082900893745E-007</v>
      </c>
      <c r="AH11" s="0" t="n">
        <v>0.373412794636412</v>
      </c>
      <c r="AI11" s="0" t="n">
        <v>2.27062874538774</v>
      </c>
      <c r="AJ11" s="0" t="n">
        <v>0.988013333710213</v>
      </c>
      <c r="AK11" s="0" t="n">
        <v>4.26700089976565E-006</v>
      </c>
      <c r="AL11" s="0" t="n">
        <v>0.0289660301327081</v>
      </c>
      <c r="AM11" s="0" t="n">
        <v>-0.402710068075125</v>
      </c>
      <c r="AN11" s="0" t="n">
        <v>-0.407860106868067</v>
      </c>
      <c r="AO11" s="0" t="n">
        <v>-0.396160237343702</v>
      </c>
      <c r="AQ11" s="0" t="n">
        <v>-0.260578326247248</v>
      </c>
      <c r="AR11" s="0" t="n">
        <v>-0.259522286750547</v>
      </c>
      <c r="AS11" s="0" t="n">
        <v>-0.256667811823167</v>
      </c>
      <c r="AT11" s="0" t="n">
        <v>0.404312421736787</v>
      </c>
      <c r="AU11" s="0" t="n">
        <v>0.445881054304314</v>
      </c>
      <c r="AV11" s="0" t="n">
        <v>0.443401572932596</v>
      </c>
      <c r="AW11" s="0" t="n">
        <v>0.443068502847675</v>
      </c>
      <c r="AY11" s="0" t="n">
        <v>0.330953279736156</v>
      </c>
      <c r="AZ11" s="0" t="n">
        <v>0.337775926387421</v>
      </c>
      <c r="BA11" s="0" t="n">
        <v>0.328101674712161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0.0397403456183143</v>
      </c>
      <c r="E12" s="0" t="n">
        <v>171.702287562349</v>
      </c>
      <c r="F12" s="0" t="n">
        <v>0.00858689941098526</v>
      </c>
      <c r="G12" s="0" t="n">
        <v>0.983900355028979</v>
      </c>
      <c r="H12" s="0" t="b">
        <f aca="false">TRUE()</f>
        <v>1</v>
      </c>
      <c r="I12" s="0" t="n">
        <v>0.0132699600605009</v>
      </c>
      <c r="J12" s="0" t="n">
        <v>178.163521574683</v>
      </c>
      <c r="K12" s="0" t="n">
        <v>0.00603825860279506</v>
      </c>
      <c r="L12" s="0" t="n">
        <v>0.988678540314664</v>
      </c>
      <c r="M12" s="0" t="n">
        <v>0.00404561182323158</v>
      </c>
      <c r="N12" s="0" t="n">
        <v>179.342850693285</v>
      </c>
      <c r="O12" s="0" t="n">
        <v>0.00178511278219035</v>
      </c>
      <c r="P12" s="0" t="n">
        <v>0.996652920643999</v>
      </c>
      <c r="Q12" s="0" t="n">
        <v>0.0175870534294294</v>
      </c>
      <c r="R12" s="0" t="n">
        <v>177.578179604709</v>
      </c>
      <c r="S12" s="0" t="n">
        <v>0.00793643285969603</v>
      </c>
      <c r="T12" s="0" t="n">
        <v>0.985119813241051</v>
      </c>
      <c r="U12" s="0" t="n">
        <v>-0.22085272576157</v>
      </c>
      <c r="V12" s="0" t="n">
        <v>1.00804133612786</v>
      </c>
      <c r="W12" s="0" t="n">
        <v>-0.653929444015599</v>
      </c>
      <c r="X12" s="0" t="n">
        <v>0.0785848894339166</v>
      </c>
      <c r="Y12" s="0" t="b">
        <f aca="false">FALSE()</f>
        <v>0</v>
      </c>
      <c r="Z12" s="0" t="n">
        <v>0.372225762693796</v>
      </c>
      <c r="AA12" s="0" t="n">
        <v>2.30156381463848</v>
      </c>
      <c r="AB12" s="0" t="n">
        <v>0.992172355215208</v>
      </c>
      <c r="AC12" s="0" t="n">
        <v>1.19201085697079E-006</v>
      </c>
      <c r="AD12" s="0" t="n">
        <v>0.442302708315299</v>
      </c>
      <c r="AE12" s="0" t="n">
        <v>2.05757846276742</v>
      </c>
      <c r="AF12" s="0" t="n">
        <v>0.994033073759085</v>
      </c>
      <c r="AG12" s="0" t="n">
        <v>5.28745193518677E-007</v>
      </c>
      <c r="AH12" s="0" t="n">
        <v>0.354567450175786</v>
      </c>
      <c r="AI12" s="0" t="n">
        <v>2.33302671722366</v>
      </c>
      <c r="AJ12" s="0" t="n">
        <v>0.986041954701642</v>
      </c>
      <c r="AK12" s="0" t="n">
        <v>6.72753945898427E-006</v>
      </c>
      <c r="AL12" s="0" t="n">
        <v>0.00858689941098528</v>
      </c>
      <c r="AM12" s="0" t="n">
        <v>0.478801705790229</v>
      </c>
      <c r="AN12" s="0" t="n">
        <v>0.481361440679161</v>
      </c>
      <c r="AO12" s="0" t="n">
        <v>0.476385006660924</v>
      </c>
      <c r="AQ12" s="0" t="n">
        <v>0.72420572470172</v>
      </c>
      <c r="AR12" s="0" t="n">
        <v>0.725000583548175</v>
      </c>
      <c r="AS12" s="0" t="n">
        <v>0.725952036416106</v>
      </c>
      <c r="AT12" s="0" t="n">
        <v>-0.6539294440156</v>
      </c>
      <c r="AU12" s="0" t="n">
        <v>-0.589687054000502</v>
      </c>
      <c r="AV12" s="0" t="n">
        <v>-0.590360471207245</v>
      </c>
      <c r="AW12" s="0" t="n">
        <v>-0.576109804975297</v>
      </c>
      <c r="AY12" s="0" t="n">
        <v>0.985619249129218</v>
      </c>
      <c r="AZ12" s="0" t="n">
        <v>0.98794870085961</v>
      </c>
      <c r="BA12" s="0" t="n">
        <v>0.984927059868638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2.9282927059013</v>
      </c>
      <c r="E13" s="0" t="n">
        <v>-311.442948239077</v>
      </c>
      <c r="F13" s="0" t="n">
        <v>0.79691274914713</v>
      </c>
      <c r="G13" s="0" t="n">
        <v>0.0178805292670385</v>
      </c>
      <c r="H13" s="0" t="b">
        <f aca="false">FALSE()</f>
        <v>0</v>
      </c>
      <c r="I13" s="0" t="n">
        <v>1.17341672832117</v>
      </c>
      <c r="J13" s="0" t="n">
        <v>-10.1857799177064</v>
      </c>
      <c r="K13" s="0" t="n">
        <v>0.352844446069461</v>
      </c>
      <c r="L13" s="0" t="n">
        <v>0.391276813904467</v>
      </c>
      <c r="M13" s="0" t="n">
        <v>1.23265337712885</v>
      </c>
      <c r="N13" s="0" t="n">
        <v>-16.9084434712985</v>
      </c>
      <c r="O13" s="0" t="n">
        <v>0.415780871527831</v>
      </c>
      <c r="P13" s="0" t="n">
        <v>0.305598199831652</v>
      </c>
      <c r="Q13" s="0" t="n">
        <v>1.11042575621861</v>
      </c>
      <c r="R13" s="0" t="n">
        <v>0.374551518803137</v>
      </c>
      <c r="S13" s="0" t="n">
        <v>0.35181882171491</v>
      </c>
      <c r="T13" s="0" t="n">
        <v>0.392752049287292</v>
      </c>
      <c r="U13" s="0" t="n">
        <v>0.460968345161508</v>
      </c>
      <c r="V13" s="0" t="n">
        <v>2.44884741696617</v>
      </c>
      <c r="W13" s="0" t="n">
        <v>0.234249266803887</v>
      </c>
      <c r="X13" s="0" t="n">
        <v>0.576585494437252</v>
      </c>
      <c r="Y13" s="0" t="b">
        <f aca="false">TRUE()</f>
        <v>1</v>
      </c>
      <c r="Z13" s="0" t="n">
        <v>0.428975093706335</v>
      </c>
      <c r="AA13" s="0" t="n">
        <v>1.83530907360059</v>
      </c>
      <c r="AB13" s="0" t="n">
        <v>0.978482186962287</v>
      </c>
      <c r="AC13" s="0" t="n">
        <v>2.45075040201822E-005</v>
      </c>
      <c r="AD13" s="0" t="n">
        <v>0.359149791759903</v>
      </c>
      <c r="AE13" s="0" t="n">
        <v>2.21782208823726</v>
      </c>
      <c r="AF13" s="0" t="n">
        <v>0.98523026408408</v>
      </c>
      <c r="AG13" s="0" t="n">
        <v>7.96590117134495E-006</v>
      </c>
      <c r="AH13" s="0" t="n">
        <v>0.355652844793429</v>
      </c>
      <c r="AI13" s="0" t="n">
        <v>2.03104556366797</v>
      </c>
      <c r="AJ13" s="0" t="n">
        <v>0.984861987996385</v>
      </c>
      <c r="AK13" s="0" t="n">
        <v>8.57437894623444E-006</v>
      </c>
      <c r="AL13" s="0" t="n">
        <v>0.79691274914713</v>
      </c>
      <c r="AM13" s="0" t="n">
        <v>0.379198018311218</v>
      </c>
      <c r="AN13" s="0" t="n">
        <v>0.407829131417671</v>
      </c>
      <c r="AO13" s="0" t="n">
        <v>0.38715952129507</v>
      </c>
      <c r="AQ13" s="0" t="n">
        <v>0.10230236198855</v>
      </c>
      <c r="AR13" s="0" t="n">
        <v>0.13837190411607</v>
      </c>
      <c r="AS13" s="0" t="n">
        <v>0.0980514821057767</v>
      </c>
      <c r="AT13" s="0" t="n">
        <v>0.234249266803887</v>
      </c>
      <c r="AU13" s="0" t="n">
        <v>0.240344954352292</v>
      </c>
      <c r="AV13" s="0" t="n">
        <v>0.150778892652745</v>
      </c>
      <c r="AW13" s="0" t="n">
        <v>0.212099721078125</v>
      </c>
      <c r="AY13" s="0" t="n">
        <v>0.27621936951985</v>
      </c>
      <c r="AZ13" s="0" t="n">
        <v>0.225073127646566</v>
      </c>
      <c r="BA13" s="0" t="n">
        <v>0.259653640404685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1.802744408806</v>
      </c>
      <c r="E14" s="0" t="n">
        <v>-120.22322506989</v>
      </c>
      <c r="F14" s="0" t="n">
        <v>0.582938773276585</v>
      </c>
      <c r="G14" s="0" t="n">
        <v>0.129362587029622</v>
      </c>
      <c r="H14" s="0" t="b">
        <f aca="false">FALSE()</f>
        <v>0</v>
      </c>
      <c r="I14" s="0" t="n">
        <v>1.08225355282481</v>
      </c>
      <c r="J14" s="0" t="n">
        <v>3.69294299428677</v>
      </c>
      <c r="K14" s="0" t="n">
        <v>0.323034694516232</v>
      </c>
      <c r="L14" s="0" t="n">
        <v>0.435127258503498</v>
      </c>
      <c r="M14" s="0" t="n">
        <v>1.21380142450976</v>
      </c>
      <c r="N14" s="0" t="n">
        <v>-13.6122176462185</v>
      </c>
      <c r="O14" s="0" t="n">
        <v>0.415076073064056</v>
      </c>
      <c r="P14" s="0" t="n">
        <v>0.306502926449521</v>
      </c>
      <c r="Q14" s="0" t="n">
        <v>1.07058928767413</v>
      </c>
      <c r="R14" s="0" t="n">
        <v>6.30890031906311</v>
      </c>
      <c r="S14" s="0" t="n">
        <v>0.330498164557632</v>
      </c>
      <c r="T14" s="0" t="n">
        <v>0.423962248739498</v>
      </c>
      <c r="U14" s="0" t="n">
        <v>1.20795887096337</v>
      </c>
      <c r="V14" s="0" t="n">
        <v>-0.514048656437009</v>
      </c>
      <c r="W14" s="0" t="n">
        <v>0.822403003107416</v>
      </c>
      <c r="X14" s="0" t="n">
        <v>0.0122048058566609</v>
      </c>
      <c r="Y14" s="0" t="b">
        <f aca="false">FALSE()</f>
        <v>0</v>
      </c>
      <c r="Z14" s="0" t="n">
        <v>0.568816201495487</v>
      </c>
      <c r="AA14" s="0" t="n">
        <v>1.5809259068367</v>
      </c>
      <c r="AB14" s="0" t="n">
        <v>0.984440157136591</v>
      </c>
      <c r="AC14" s="0" t="n">
        <v>9.30836955423199E-006</v>
      </c>
      <c r="AD14" s="0" t="n">
        <v>0.442410870327557</v>
      </c>
      <c r="AE14" s="0" t="n">
        <v>2.04927654532133</v>
      </c>
      <c r="AF14" s="0" t="n">
        <v>0.99000935034895</v>
      </c>
      <c r="AG14" s="0" t="n">
        <v>2.4743511477503E-006</v>
      </c>
      <c r="AH14" s="0" t="n">
        <v>0.5193280564586</v>
      </c>
      <c r="AI14" s="0" t="n">
        <v>1.71137268173869</v>
      </c>
      <c r="AJ14" s="0" t="n">
        <v>0.972351564491313</v>
      </c>
      <c r="AK14" s="0" t="n">
        <v>5.17490269620335E-005</v>
      </c>
      <c r="AL14" s="0" t="n">
        <v>0.582938773276585</v>
      </c>
      <c r="AM14" s="0" t="n">
        <v>-0.0657222014678524</v>
      </c>
      <c r="AN14" s="0" t="n">
        <v>0.122609124416234</v>
      </c>
      <c r="AO14" s="0" t="n">
        <v>-0.0472752810393628</v>
      </c>
      <c r="AQ14" s="0" t="n">
        <v>-0.154990586275776</v>
      </c>
      <c r="AR14" s="0" t="n">
        <v>0.014577825457457</v>
      </c>
      <c r="AS14" s="0" t="n">
        <v>-0.125111922863593</v>
      </c>
      <c r="AT14" s="0" t="n">
        <v>0.822403003107415</v>
      </c>
      <c r="AU14" s="0" t="n">
        <v>0.774177070991429</v>
      </c>
      <c r="AV14" s="0" t="n">
        <v>0.838287769653374</v>
      </c>
      <c r="AW14" s="0" t="n">
        <v>0.746783863433675</v>
      </c>
      <c r="AY14" s="0" t="n">
        <v>-0.31390031893454</v>
      </c>
      <c r="AZ14" s="0" t="n">
        <v>-0.207235760424497</v>
      </c>
      <c r="BA14" s="0" t="n">
        <v>-0.330774247764619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0.599474340160377</v>
      </c>
      <c r="E15" s="0" t="n">
        <v>70.4741520589883</v>
      </c>
      <c r="F15" s="0" t="n">
        <v>0.163203680507451</v>
      </c>
      <c r="G15" s="0" t="n">
        <v>0.699383432500667</v>
      </c>
      <c r="H15" s="0" t="b">
        <f aca="false">TRUE()</f>
        <v>1</v>
      </c>
      <c r="I15" s="0" t="n">
        <v>1.04426090156988</v>
      </c>
      <c r="J15" s="0" t="n">
        <v>9.75749417479997</v>
      </c>
      <c r="K15" s="0" t="n">
        <v>0.313523744441212</v>
      </c>
      <c r="L15" s="0" t="n">
        <v>0.449530074368119</v>
      </c>
      <c r="M15" s="0" t="n">
        <v>1.15648254281006</v>
      </c>
      <c r="N15" s="0" t="n">
        <v>-4.9705910792866</v>
      </c>
      <c r="O15" s="0" t="n">
        <v>0.3992718280158</v>
      </c>
      <c r="P15" s="0" t="n">
        <v>0.327124039379313</v>
      </c>
      <c r="Q15" s="0" t="n">
        <v>0.944932757393328</v>
      </c>
      <c r="R15" s="0" t="n">
        <v>25.704004779287</v>
      </c>
      <c r="S15" s="0" t="n">
        <v>0.291465056562409</v>
      </c>
      <c r="T15" s="0" t="n">
        <v>0.483664855026486</v>
      </c>
      <c r="U15" s="0" t="n">
        <v>1.19354211975958</v>
      </c>
      <c r="V15" s="0" t="n">
        <v>0.494200941522738</v>
      </c>
      <c r="W15" s="0" t="n">
        <v>0.699431672117625</v>
      </c>
      <c r="X15" s="0" t="n">
        <v>0.0535013489235191</v>
      </c>
      <c r="Y15" s="0" t="b">
        <f aca="false">FALSE()</f>
        <v>0</v>
      </c>
      <c r="Z15" s="0" t="n">
        <v>0.517296759722144</v>
      </c>
      <c r="AA15" s="0" t="n">
        <v>1.65265623424648</v>
      </c>
      <c r="AB15" s="0" t="n">
        <v>0.988333473570438</v>
      </c>
      <c r="AC15" s="0" t="n">
        <v>3.93511027816175E-006</v>
      </c>
      <c r="AD15" s="0" t="n">
        <v>0.436793963410641</v>
      </c>
      <c r="AE15" s="0" t="n">
        <v>2.0469615767207</v>
      </c>
      <c r="AF15" s="0" t="n">
        <v>0.981237460144458</v>
      </c>
      <c r="AG15" s="0" t="n">
        <v>1.62810868908438E-005</v>
      </c>
      <c r="AH15" s="0" t="n">
        <v>0.484647744874559</v>
      </c>
      <c r="AI15" s="0" t="n">
        <v>1.76057490119254</v>
      </c>
      <c r="AJ15" s="0" t="n">
        <v>0.982094273591711</v>
      </c>
      <c r="AK15" s="0" t="n">
        <v>1.4160064361734E-005</v>
      </c>
      <c r="AL15" s="0" t="n">
        <v>0.163203680507451</v>
      </c>
      <c r="AM15" s="0" t="n">
        <v>0.232702318201314</v>
      </c>
      <c r="AN15" s="0" t="n">
        <v>0.324730942868532</v>
      </c>
      <c r="AO15" s="0" t="n">
        <v>0.218918392869688</v>
      </c>
      <c r="AQ15" s="0" t="n">
        <v>0.54166341975845</v>
      </c>
      <c r="AR15" s="0" t="n">
        <v>0.532872856018951</v>
      </c>
      <c r="AS15" s="0" t="n">
        <v>0.546166856841139</v>
      </c>
      <c r="AT15" s="0" t="n">
        <v>0.699431672117625</v>
      </c>
      <c r="AU15" s="0" t="n">
        <v>0.754930071102893</v>
      </c>
      <c r="AV15" s="0" t="n">
        <v>0.797488097043678</v>
      </c>
      <c r="AW15" s="0" t="n">
        <v>0.763931515734768</v>
      </c>
      <c r="AY15" s="0" t="n">
        <v>-0.0605260279276318</v>
      </c>
      <c r="AZ15" s="0" t="n">
        <v>-0.0348967875508286</v>
      </c>
      <c r="BA15" s="0" t="n">
        <v>-0.0539395426206721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0.68497571028329</v>
      </c>
      <c r="E16" s="0" t="n">
        <v>30.5274897572243</v>
      </c>
      <c r="F16" s="0" t="n">
        <v>0.247536287656365</v>
      </c>
      <c r="G16" s="0" t="n">
        <v>0.554480431543245</v>
      </c>
      <c r="H16" s="0" t="b">
        <f aca="false">TRUE()</f>
        <v>1</v>
      </c>
      <c r="I16" s="0" t="n">
        <v>1.16105273834007</v>
      </c>
      <c r="J16" s="0" t="n">
        <v>-8.90730479718916</v>
      </c>
      <c r="K16" s="0" t="n">
        <v>0.341658673879022</v>
      </c>
      <c r="L16" s="0" t="n">
        <v>0.407496738973759</v>
      </c>
      <c r="M16" s="0" t="n">
        <v>1.20973995162349</v>
      </c>
      <c r="N16" s="0" t="n">
        <v>-13.2635497423991</v>
      </c>
      <c r="O16" s="0" t="n">
        <v>0.408600743485096</v>
      </c>
      <c r="P16" s="0" t="n">
        <v>0.314874831504731</v>
      </c>
      <c r="Q16" s="0" t="n">
        <v>1.04166968811353</v>
      </c>
      <c r="R16" s="0" t="n">
        <v>10.1169087440138</v>
      </c>
      <c r="S16" s="0" t="n">
        <v>0.318471174810102</v>
      </c>
      <c r="T16" s="0" t="n">
        <v>0.442013759546187</v>
      </c>
      <c r="U16" s="0" t="n">
        <v>0.433350890447147</v>
      </c>
      <c r="V16" s="0" t="n">
        <v>1.95559909625365</v>
      </c>
      <c r="W16" s="0" t="n">
        <v>0.297876435532935</v>
      </c>
      <c r="X16" s="0" t="n">
        <v>0.473640589880977</v>
      </c>
      <c r="Y16" s="0" t="b">
        <f aca="false">TRUE()</f>
        <v>1</v>
      </c>
      <c r="Z16" s="0" t="n">
        <v>0.431179839543073</v>
      </c>
      <c r="AA16" s="0" t="n">
        <v>1.82709273141456</v>
      </c>
      <c r="AB16" s="0" t="n">
        <v>0.972442634887086</v>
      </c>
      <c r="AC16" s="0" t="n">
        <v>5.12428795595942E-005</v>
      </c>
      <c r="AD16" s="0" t="n">
        <v>0.391111444620214</v>
      </c>
      <c r="AE16" s="0" t="n">
        <v>2.13893948809151</v>
      </c>
      <c r="AF16" s="0" t="n">
        <v>0.990671293572036</v>
      </c>
      <c r="AG16" s="0" t="n">
        <v>2.01539771757671E-006</v>
      </c>
      <c r="AH16" s="0" t="n">
        <v>0.392706275846078</v>
      </c>
      <c r="AI16" s="0" t="n">
        <v>1.95275319628777</v>
      </c>
      <c r="AJ16" s="0" t="n">
        <v>0.970568102322905</v>
      </c>
      <c r="AK16" s="0" t="n">
        <v>6.23388132955458E-005</v>
      </c>
      <c r="AL16" s="0" t="n">
        <v>0.247536287656365</v>
      </c>
      <c r="AM16" s="0" t="n">
        <v>0.503053899697457</v>
      </c>
      <c r="AN16" s="0" t="n">
        <v>0.436662868553096</v>
      </c>
      <c r="AO16" s="0" t="n">
        <v>0.507919860062658</v>
      </c>
      <c r="AQ16" s="0" t="n">
        <v>0.23369447451647</v>
      </c>
      <c r="AR16" s="0" t="n">
        <v>0.103750162345635</v>
      </c>
      <c r="AS16" s="0" t="n">
        <v>0.25001631512418</v>
      </c>
      <c r="AT16" s="0" t="n">
        <v>0.297876435532935</v>
      </c>
      <c r="AU16" s="0" t="n">
        <v>0.325884895774559</v>
      </c>
      <c r="AV16" s="0" t="n">
        <v>0.268761230998097</v>
      </c>
      <c r="AW16" s="0" t="n">
        <v>0.378732261184199</v>
      </c>
      <c r="AY16" s="0" t="n">
        <v>0.398640292513879</v>
      </c>
      <c r="AZ16" s="0" t="n">
        <v>0.359823212515633</v>
      </c>
      <c r="BA16" s="0" t="n">
        <v>0.430201042150692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3.7239419122846</v>
      </c>
      <c r="E17" s="0" t="n">
        <v>-442.895282616948</v>
      </c>
      <c r="F17" s="0" t="n">
        <v>0.556243610302742</v>
      </c>
      <c r="G17" s="0" t="n">
        <v>0.152206276293595</v>
      </c>
      <c r="H17" s="0" t="b">
        <f aca="false">FALSE()</f>
        <v>0</v>
      </c>
      <c r="I17" s="0" t="n">
        <v>1.11268138305455</v>
      </c>
      <c r="J17" s="0" t="n">
        <v>-1.23931542282456</v>
      </c>
      <c r="K17" s="0" t="n">
        <v>0.325683982894509</v>
      </c>
      <c r="L17" s="0" t="n">
        <v>0.431150096282249</v>
      </c>
      <c r="M17" s="0" t="n">
        <v>1.18496689216874</v>
      </c>
      <c r="N17" s="0" t="n">
        <v>-9.48317078153991</v>
      </c>
      <c r="O17" s="0" t="n">
        <v>0.401472570984641</v>
      </c>
      <c r="P17" s="0" t="n">
        <v>0.324214522925668</v>
      </c>
      <c r="Q17" s="0" t="n">
        <v>1.06116575859301</v>
      </c>
      <c r="R17" s="0" t="n">
        <v>6.83064567875426</v>
      </c>
      <c r="S17" s="0" t="n">
        <v>0.329493145579243</v>
      </c>
      <c r="T17" s="0" t="n">
        <v>0.425458591736608</v>
      </c>
      <c r="U17" s="0" t="n">
        <v>0.679225665150192</v>
      </c>
      <c r="V17" s="0" t="n">
        <v>0.793158183022322</v>
      </c>
      <c r="W17" s="0" t="n">
        <v>0.374097515735787</v>
      </c>
      <c r="X17" s="0" t="n">
        <v>0.361262739849551</v>
      </c>
      <c r="Y17" s="0" t="b">
        <f aca="false">TRUE()</f>
        <v>1</v>
      </c>
      <c r="Z17" s="0" t="n">
        <v>0.479803229604611</v>
      </c>
      <c r="AA17" s="0" t="n">
        <v>1.72425838503534</v>
      </c>
      <c r="AB17" s="0" t="n">
        <v>0.97748128432513</v>
      </c>
      <c r="AC17" s="0" t="n">
        <v>2.80677112886932E-005</v>
      </c>
      <c r="AD17" s="0" t="n">
        <v>0.419453388829494</v>
      </c>
      <c r="AE17" s="0" t="n">
        <v>2.08148663968545</v>
      </c>
      <c r="AF17" s="0" t="n">
        <v>0.995740701746189</v>
      </c>
      <c r="AG17" s="0" t="n">
        <v>1.92559871779112E-007</v>
      </c>
      <c r="AH17" s="0" t="n">
        <v>0.480915484557844</v>
      </c>
      <c r="AI17" s="0" t="n">
        <v>1.79166998836303</v>
      </c>
      <c r="AJ17" s="0" t="n">
        <v>0.969274838379718</v>
      </c>
      <c r="AK17" s="0" t="n">
        <v>7.08533751413852E-005</v>
      </c>
      <c r="AL17" s="0" t="n">
        <v>0.556243610302742</v>
      </c>
      <c r="AM17" s="0" t="n">
        <v>-0.187541333804765</v>
      </c>
      <c r="AN17" s="0" t="n">
        <v>-0.0486872159584684</v>
      </c>
      <c r="AO17" s="0" t="n">
        <v>-0.163335824467815</v>
      </c>
      <c r="AQ17" s="0" t="n">
        <v>-0.420898395470732</v>
      </c>
      <c r="AR17" s="0" t="n">
        <v>-0.31470128027573</v>
      </c>
      <c r="AS17" s="0" t="n">
        <v>-0.38889015981992</v>
      </c>
      <c r="AT17" s="0" t="n">
        <v>0.374097515735787</v>
      </c>
      <c r="AU17" s="0" t="n">
        <v>0.371119610116192</v>
      </c>
      <c r="AV17" s="0" t="n">
        <v>0.346237131941427</v>
      </c>
      <c r="AW17" s="0" t="n">
        <v>0.346650191082295</v>
      </c>
      <c r="AY17" s="0" t="n">
        <v>0.188875814743301</v>
      </c>
      <c r="AZ17" s="0" t="n">
        <v>0.166579186487326</v>
      </c>
      <c r="BA17" s="0" t="n">
        <v>0.166449419732542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1.4663751514353</v>
      </c>
      <c r="E18" s="0" t="n">
        <v>-87.6772865288074</v>
      </c>
      <c r="F18" s="0" t="n">
        <v>0.438987992280315</v>
      </c>
      <c r="G18" s="0" t="n">
        <v>0.276530921295894</v>
      </c>
      <c r="H18" s="0" t="b">
        <f aca="false">FALSE()</f>
        <v>0</v>
      </c>
      <c r="I18" s="0" t="n">
        <v>1.24556251944342</v>
      </c>
      <c r="J18" s="0" t="n">
        <v>-21.9864506788608</v>
      </c>
      <c r="K18" s="0" t="n">
        <v>0.371101500289524</v>
      </c>
      <c r="L18" s="0" t="n">
        <v>0.365428767965033</v>
      </c>
      <c r="M18" s="0" t="n">
        <v>1.23446153375695</v>
      </c>
      <c r="N18" s="0" t="n">
        <v>-17.1542327526148</v>
      </c>
      <c r="O18" s="0" t="n">
        <v>0.420735123235019</v>
      </c>
      <c r="P18" s="0" t="n">
        <v>0.299274817735977</v>
      </c>
      <c r="Q18" s="0" t="n">
        <v>1.23244209698297</v>
      </c>
      <c r="R18" s="0" t="n">
        <v>-20.2595775408187</v>
      </c>
      <c r="S18" s="0" t="n">
        <v>0.378193626644046</v>
      </c>
      <c r="T18" s="0" t="n">
        <v>0.355602076730041</v>
      </c>
      <c r="U18" s="0" t="n">
        <v>1.01014384173749</v>
      </c>
      <c r="V18" s="0" t="n">
        <v>0.0496179392382348</v>
      </c>
      <c r="W18" s="0" t="n">
        <v>0.882728164286166</v>
      </c>
      <c r="X18" s="0" t="n">
        <v>0.00368569315495474</v>
      </c>
      <c r="Y18" s="0" t="b">
        <f aca="false">FALSE()</f>
        <v>0</v>
      </c>
      <c r="Z18" s="0" t="n">
        <v>0.473013551104715</v>
      </c>
      <c r="AA18" s="0" t="n">
        <v>1.75049161583405</v>
      </c>
      <c r="AB18" s="0" t="n">
        <v>0.983402348021364</v>
      </c>
      <c r="AC18" s="0" t="n">
        <v>1.12890659552767E-005</v>
      </c>
      <c r="AD18" s="0" t="n">
        <v>0.402117528507012</v>
      </c>
      <c r="AE18" s="0" t="n">
        <v>2.11793893038123</v>
      </c>
      <c r="AF18" s="0" t="n">
        <v>0.974895385026314</v>
      </c>
      <c r="AG18" s="0" t="n">
        <v>3.88139183728218E-005</v>
      </c>
      <c r="AH18" s="0" t="n">
        <v>0.436142825629541</v>
      </c>
      <c r="AI18" s="0" t="n">
        <v>1.87126259602244</v>
      </c>
      <c r="AJ18" s="0" t="n">
        <v>0.98919148527523</v>
      </c>
      <c r="AK18" s="0" t="n">
        <v>3.13120016372204E-006</v>
      </c>
      <c r="AL18" s="0" t="n">
        <v>0.438987992280316</v>
      </c>
      <c r="AM18" s="0" t="n">
        <v>0.59228788767412</v>
      </c>
      <c r="AN18" s="0" t="n">
        <v>0.530344591252426</v>
      </c>
      <c r="AO18" s="0" t="n">
        <v>0.572436815690506</v>
      </c>
      <c r="AQ18" s="0" t="n">
        <v>-0.173514368587732</v>
      </c>
      <c r="AR18" s="0" t="n">
        <v>-0.310428078647822</v>
      </c>
      <c r="AS18" s="0" t="n">
        <v>-0.189658570231737</v>
      </c>
      <c r="AT18" s="0" t="n">
        <v>0.882728164286166</v>
      </c>
      <c r="AU18" s="0" t="n">
        <v>0.845069045106859</v>
      </c>
      <c r="AV18" s="0" t="n">
        <v>0.861741736359475</v>
      </c>
      <c r="AW18" s="0" t="n">
        <v>0.860150429579595</v>
      </c>
      <c r="AY18" s="0" t="n">
        <v>-0.0626917476983823</v>
      </c>
      <c r="AZ18" s="0" t="n">
        <v>-0.0169393430133728</v>
      </c>
      <c r="BA18" s="0" t="n">
        <v>-0.040288693194209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0.199841068112766</v>
      </c>
      <c r="E19" s="0" t="n">
        <v>116.907359339452</v>
      </c>
      <c r="F19" s="0" t="n">
        <v>0.135964281957428</v>
      </c>
      <c r="G19" s="0" t="n">
        <v>0.74819139027316</v>
      </c>
      <c r="H19" s="0" t="b">
        <f aca="false">TRUE()</f>
        <v>1</v>
      </c>
      <c r="I19" s="0" t="n">
        <v>1.14324655708402</v>
      </c>
      <c r="J19" s="0" t="n">
        <v>-6.10548556289537</v>
      </c>
      <c r="K19" s="0" t="n">
        <v>0.341460684463244</v>
      </c>
      <c r="L19" s="0" t="n">
        <v>0.40778640400753</v>
      </c>
      <c r="M19" s="0" t="n">
        <v>1.17369847777691</v>
      </c>
      <c r="N19" s="0" t="n">
        <v>-7.68784440823714</v>
      </c>
      <c r="O19" s="0" t="n">
        <v>0.397878052508085</v>
      </c>
      <c r="P19" s="0" t="n">
        <v>0.328973003659308</v>
      </c>
      <c r="Q19" s="0" t="n">
        <v>1.11617447061936</v>
      </c>
      <c r="R19" s="0" t="n">
        <v>-1.74909531337286</v>
      </c>
      <c r="S19" s="0" t="n">
        <v>0.342089182847651</v>
      </c>
      <c r="T19" s="0" t="n">
        <v>0.406867196428543</v>
      </c>
      <c r="U19" s="0" t="n">
        <v>0.259655868092129</v>
      </c>
      <c r="V19" s="0" t="n">
        <v>2.19500568084979</v>
      </c>
      <c r="W19" s="0" t="n">
        <v>0.337790564405169</v>
      </c>
      <c r="X19" s="0" t="n">
        <v>0.41317192901678</v>
      </c>
      <c r="Y19" s="0" t="b">
        <f aca="false">TRUE()</f>
        <v>1</v>
      </c>
      <c r="Z19" s="0" t="n">
        <v>0.452280930295109</v>
      </c>
      <c r="AA19" s="0" t="n">
        <v>1.82340757697413</v>
      </c>
      <c r="AB19" s="0" t="n">
        <v>0.983952222559349</v>
      </c>
      <c r="AC19" s="0" t="n">
        <v>1.02080516926174E-005</v>
      </c>
      <c r="AD19" s="0" t="n">
        <v>0.363998741288355</v>
      </c>
      <c r="AE19" s="0" t="n">
        <v>2.21549125316707</v>
      </c>
      <c r="AF19" s="0" t="n">
        <v>0.989816851863367</v>
      </c>
      <c r="AG19" s="0" t="n">
        <v>2.61977145603282E-006</v>
      </c>
      <c r="AH19" s="0" t="n">
        <v>0.394275004751926</v>
      </c>
      <c r="AI19" s="0" t="n">
        <v>1.9772324419652</v>
      </c>
      <c r="AJ19" s="0" t="n">
        <v>0.965592545846922</v>
      </c>
      <c r="AK19" s="0" t="n">
        <v>9.92252997018803E-005</v>
      </c>
      <c r="AL19" s="0" t="n">
        <v>0.135964281957428</v>
      </c>
      <c r="AM19" s="0" t="n">
        <v>0.691644187856751</v>
      </c>
      <c r="AN19" s="0" t="n">
        <v>0.667502505298245</v>
      </c>
      <c r="AO19" s="0" t="n">
        <v>0.680888835723635</v>
      </c>
      <c r="AQ19" s="0" t="n">
        <v>0.266417928887693</v>
      </c>
      <c r="AR19" s="0" t="n">
        <v>0.214795417135885</v>
      </c>
      <c r="AS19" s="0" t="n">
        <v>0.245851019765132</v>
      </c>
      <c r="AT19" s="0" t="n">
        <v>0.337790564405169</v>
      </c>
      <c r="AU19" s="0" t="n">
        <v>0.271912488115827</v>
      </c>
      <c r="AV19" s="0" t="n">
        <v>0.361408549304958</v>
      </c>
      <c r="AW19" s="0" t="n">
        <v>0.232234303264755</v>
      </c>
      <c r="AY19" s="0" t="n">
        <v>0.670046164405106</v>
      </c>
      <c r="AZ19" s="0" t="n">
        <v>0.724361131664209</v>
      </c>
      <c r="BA19" s="0" t="n">
        <v>0.658135169263355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2.6992922780223</v>
      </c>
      <c r="E20" s="0" t="n">
        <v>-248.804067992915</v>
      </c>
      <c r="F20" s="0" t="n">
        <v>0.503691232840791</v>
      </c>
      <c r="G20" s="0" t="n">
        <v>0.203157328843074</v>
      </c>
      <c r="H20" s="0" t="b">
        <f aca="false">FALSE()</f>
        <v>0</v>
      </c>
      <c r="I20" s="0" t="n">
        <v>1.10492730808067</v>
      </c>
      <c r="J20" s="0" t="n">
        <v>0.0735312822019984</v>
      </c>
      <c r="K20" s="0" t="n">
        <v>0.322305003919921</v>
      </c>
      <c r="L20" s="0" t="n">
        <v>0.436225363107862</v>
      </c>
      <c r="M20" s="0" t="n">
        <v>1.17357123452429</v>
      </c>
      <c r="N20" s="0" t="n">
        <v>-7.52851765886199</v>
      </c>
      <c r="O20" s="0" t="n">
        <v>0.399334949707268</v>
      </c>
      <c r="P20" s="0" t="n">
        <v>0.327040418633726</v>
      </c>
      <c r="Q20" s="0" t="n">
        <v>1.02063788244399</v>
      </c>
      <c r="R20" s="0" t="n">
        <v>13.4930654006071</v>
      </c>
      <c r="S20" s="0" t="n">
        <v>0.309532066984017</v>
      </c>
      <c r="T20" s="0" t="n">
        <v>0.455632232608517</v>
      </c>
      <c r="U20" s="0" t="n">
        <v>0.0953112312010385</v>
      </c>
      <c r="V20" s="0" t="n">
        <v>2.25574000578191</v>
      </c>
      <c r="W20" s="0" t="n">
        <v>0.0623230510680678</v>
      </c>
      <c r="X20" s="0" t="n">
        <v>0.883446517740921</v>
      </c>
      <c r="Y20" s="0" t="b">
        <f aca="false">TRUE()</f>
        <v>1</v>
      </c>
      <c r="Z20" s="0" t="n">
        <v>0.490072300918026</v>
      </c>
      <c r="AA20" s="0" t="n">
        <v>1.75917903935072</v>
      </c>
      <c r="AB20" s="0" t="n">
        <v>0.997276473231437</v>
      </c>
      <c r="AC20" s="0" t="n">
        <v>5.04019594479656E-008</v>
      </c>
      <c r="AD20" s="0" t="n">
        <v>0.395485611788351</v>
      </c>
      <c r="AE20" s="0" t="n">
        <v>2.15198014683009</v>
      </c>
      <c r="AF20" s="0" t="n">
        <v>0.99043569789344</v>
      </c>
      <c r="AG20" s="0" t="n">
        <v>2.17159757509078E-006</v>
      </c>
      <c r="AH20" s="0" t="n">
        <v>0.484816375386544</v>
      </c>
      <c r="AI20" s="0" t="n">
        <v>1.8260825159685</v>
      </c>
      <c r="AJ20" s="0" t="n">
        <v>0.992685620973864</v>
      </c>
      <c r="AK20" s="0" t="n">
        <v>9.72941868554661E-007</v>
      </c>
      <c r="AL20" s="0" t="n">
        <v>0.503691232840791</v>
      </c>
      <c r="AM20" s="0" t="n">
        <v>0.543312120536114</v>
      </c>
      <c r="AN20" s="0" t="n">
        <v>0.552289712341869</v>
      </c>
      <c r="AO20" s="0" t="n">
        <v>0.540451464919261</v>
      </c>
      <c r="AQ20" s="0" t="n">
        <v>0.188427248249397</v>
      </c>
      <c r="AR20" s="0" t="n">
        <v>0.047578461425946</v>
      </c>
      <c r="AS20" s="0" t="n">
        <v>0.181925164489198</v>
      </c>
      <c r="AT20" s="0" t="n">
        <v>0.0623230510680678</v>
      </c>
      <c r="AU20" s="0" t="n">
        <v>0.0514937982986815</v>
      </c>
      <c r="AV20" s="0" t="n">
        <v>-0.00708075462449334</v>
      </c>
      <c r="AW20" s="0" t="n">
        <v>0.0923292979721983</v>
      </c>
      <c r="AY20" s="0" t="n">
        <v>0.499768142614057</v>
      </c>
      <c r="AZ20" s="0" t="n">
        <v>0.468765799571585</v>
      </c>
      <c r="BA20" s="0" t="n">
        <v>0.531304865205999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-3.06457971618359</v>
      </c>
      <c r="E21" s="0" t="n">
        <v>627.011240299811</v>
      </c>
      <c r="F21" s="0" t="n">
        <v>-0.644192397034778</v>
      </c>
      <c r="G21" s="0" t="n">
        <v>0.0846995282480592</v>
      </c>
      <c r="H21" s="0" t="b">
        <f aca="false">FALSE()</f>
        <v>0</v>
      </c>
      <c r="I21" s="0" t="n">
        <v>1.07752572150183</v>
      </c>
      <c r="J21" s="0" t="n">
        <v>4.32041736164868</v>
      </c>
      <c r="K21" s="0" t="n">
        <v>0.314987024592706</v>
      </c>
      <c r="L21" s="0" t="n">
        <v>0.447301572708553</v>
      </c>
      <c r="M21" s="0" t="n">
        <v>1.17791926609758</v>
      </c>
      <c r="N21" s="0" t="n">
        <v>-8.13166172753644</v>
      </c>
      <c r="O21" s="0" t="n">
        <v>0.405012093186867</v>
      </c>
      <c r="P21" s="0" t="n">
        <v>0.31956073463868</v>
      </c>
      <c r="Q21" s="0" t="n">
        <v>1.0830702959293</v>
      </c>
      <c r="R21" s="0" t="n">
        <v>3.83313697719398</v>
      </c>
      <c r="S21" s="0" t="n">
        <v>0.334610062726823</v>
      </c>
      <c r="T21" s="0" t="n">
        <v>0.417863448352309</v>
      </c>
      <c r="U21" s="0" t="n">
        <v>0.135928031567537</v>
      </c>
      <c r="V21" s="0" t="n">
        <v>1.67094598555474</v>
      </c>
      <c r="W21" s="0" t="n">
        <v>0.123448263235568</v>
      </c>
      <c r="X21" s="0" t="n">
        <v>0.770875363452391</v>
      </c>
      <c r="Y21" s="0" t="b">
        <f aca="false">TRUE()</f>
        <v>1</v>
      </c>
      <c r="Z21" s="0" t="n">
        <v>0.537218602182898</v>
      </c>
      <c r="AA21" s="0" t="n">
        <v>1.63716846907513</v>
      </c>
      <c r="AB21" s="0" t="n">
        <v>0.992131510817189</v>
      </c>
      <c r="AC21" s="0" t="n">
        <v>1.21073082286192E-006</v>
      </c>
      <c r="AD21" s="0" t="n">
        <v>0.465457452582686</v>
      </c>
      <c r="AE21" s="0" t="n">
        <v>1.99994155999549</v>
      </c>
      <c r="AF21" s="0" t="n">
        <v>0.994113404808373</v>
      </c>
      <c r="AG21" s="0" t="n">
        <v>5.07707008060625E-007</v>
      </c>
      <c r="AH21" s="0" t="n">
        <v>0.498198018653886</v>
      </c>
      <c r="AI21" s="0" t="n">
        <v>1.75770866956782</v>
      </c>
      <c r="AJ21" s="0" t="n">
        <v>0.982049969887511</v>
      </c>
      <c r="AK21" s="0" t="n">
        <v>1.42649553600866E-005</v>
      </c>
      <c r="AL21" s="0" t="n">
        <v>-0.644192397034777</v>
      </c>
      <c r="AM21" s="0" t="n">
        <v>-0.699886986207936</v>
      </c>
      <c r="AN21" s="0" t="n">
        <v>-0.815633176813742</v>
      </c>
      <c r="AO21" s="0" t="n">
        <v>-0.71456401594515</v>
      </c>
      <c r="AQ21" s="0" t="n">
        <v>-0.189052445965769</v>
      </c>
      <c r="AR21" s="0" t="n">
        <v>-0.245091038082537</v>
      </c>
      <c r="AS21" s="0" t="n">
        <v>-0.204780397780218</v>
      </c>
      <c r="AT21" s="0" t="n">
        <v>0.123448263235568</v>
      </c>
      <c r="AU21" s="0" t="n">
        <v>0.17031594530709</v>
      </c>
      <c r="AV21" s="0" t="n">
        <v>0.132719015319749</v>
      </c>
      <c r="AW21" s="0" t="n">
        <v>0.264213921153204</v>
      </c>
      <c r="AY21" s="0" t="n">
        <v>0.657505702109779</v>
      </c>
      <c r="AZ21" s="0" t="n">
        <v>0.624395908540132</v>
      </c>
      <c r="BA21" s="0" t="n">
        <v>0.721534055531429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-0.113360067272713</v>
      </c>
      <c r="E22" s="0" t="n">
        <v>168.002695722657</v>
      </c>
      <c r="F22" s="0" t="n">
        <v>-0.0694740488622595</v>
      </c>
      <c r="G22" s="0" t="n">
        <v>0.870154709525219</v>
      </c>
      <c r="H22" s="0" t="b">
        <f aca="false">FALSE()</f>
        <v>0</v>
      </c>
      <c r="I22" s="0" t="n">
        <v>0.0146223599789451</v>
      </c>
      <c r="J22" s="0" t="n">
        <v>178.102300170953</v>
      </c>
      <c r="K22" s="0" t="n">
        <v>0.00643685984109414</v>
      </c>
      <c r="L22" s="0" t="n">
        <v>0.987931221168147</v>
      </c>
      <c r="M22" s="0" t="n">
        <v>-0.00126144611011017</v>
      </c>
      <c r="N22" s="0" t="n">
        <v>180.253402658219</v>
      </c>
      <c r="O22" s="0" t="n">
        <v>-0.000547657251177485</v>
      </c>
      <c r="P22" s="0" t="n">
        <v>0.998973142859365</v>
      </c>
      <c r="Q22" s="0" t="n">
        <v>0.0156870520700816</v>
      </c>
      <c r="R22" s="0" t="n">
        <v>178.034900072116</v>
      </c>
      <c r="S22" s="0" t="n">
        <v>0.00683400235300547</v>
      </c>
      <c r="T22" s="0" t="n">
        <v>0.987186644548064</v>
      </c>
      <c r="U22" s="0" t="n">
        <v>0.298143966784839</v>
      </c>
      <c r="V22" s="0" t="n">
        <v>2.37881598254571</v>
      </c>
      <c r="W22" s="0" t="n">
        <v>0.197800711529034</v>
      </c>
      <c r="X22" s="0" t="n">
        <v>0.638683841313877</v>
      </c>
      <c r="Y22" s="0" t="b">
        <f aca="false">TRUE()</f>
        <v>1</v>
      </c>
      <c r="Z22" s="0" t="n">
        <v>0.392672040475387</v>
      </c>
      <c r="AA22" s="0" t="n">
        <v>2.2192743446556</v>
      </c>
      <c r="AB22" s="0" t="n">
        <v>0.996248008197206</v>
      </c>
      <c r="AC22" s="0" t="n">
        <v>1.31674823905504E-007</v>
      </c>
      <c r="AD22" s="0" t="n">
        <v>0.440485375797258</v>
      </c>
      <c r="AE22" s="0" t="n">
        <v>2.02959709769628</v>
      </c>
      <c r="AF22" s="0" t="n">
        <v>0.995380753618555</v>
      </c>
      <c r="AG22" s="0" t="n">
        <v>2.45554325144895E-007</v>
      </c>
      <c r="AH22" s="0" t="n">
        <v>0.377277779636339</v>
      </c>
      <c r="AI22" s="0" t="n">
        <v>2.23781320095038</v>
      </c>
      <c r="AJ22" s="0" t="n">
        <v>0.993977888430239</v>
      </c>
      <c r="AK22" s="0" t="n">
        <v>5.43529103216388E-007</v>
      </c>
      <c r="AL22" s="0" t="n">
        <v>-0.0694740488622595</v>
      </c>
      <c r="AM22" s="0" t="n">
        <v>-0.385922426806673</v>
      </c>
      <c r="AN22" s="0" t="n">
        <v>-0.390317986485164</v>
      </c>
      <c r="AO22" s="0" t="n">
        <v>-0.386790877575012</v>
      </c>
      <c r="AQ22" s="0" t="n">
        <v>0.148227901602617</v>
      </c>
      <c r="AR22" s="0" t="n">
        <v>0.14429934055472</v>
      </c>
      <c r="AS22" s="0" t="n">
        <v>0.144727104379704</v>
      </c>
      <c r="AT22" s="0" t="n">
        <v>0.197800711529034</v>
      </c>
      <c r="AU22" s="0" t="n">
        <v>0.246372914974459</v>
      </c>
      <c r="AV22" s="0" t="n">
        <v>0.247901383072387</v>
      </c>
      <c r="AW22" s="0" t="n">
        <v>0.249488512376321</v>
      </c>
      <c r="AY22" s="0" t="n">
        <v>0.457845061205013</v>
      </c>
      <c r="AZ22" s="0" t="n">
        <v>0.464916623050527</v>
      </c>
      <c r="BA22" s="0" t="n">
        <v>0.457755313968117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-0.850947584961547</v>
      </c>
      <c r="E23" s="0" t="n">
        <v>278.532443054154</v>
      </c>
      <c r="F23" s="0" t="n">
        <v>-0.424853872037694</v>
      </c>
      <c r="G23" s="0" t="n">
        <v>0.29406633759811</v>
      </c>
      <c r="H23" s="0" t="b">
        <f aca="false">FALSE()</f>
        <v>0</v>
      </c>
      <c r="I23" s="0" t="n">
        <v>0.000527399713726582</v>
      </c>
      <c r="J23" s="0" t="n">
        <v>180.02477266071</v>
      </c>
      <c r="K23" s="0" t="n">
        <v>0.000233793351019416</v>
      </c>
      <c r="L23" s="0" t="n">
        <v>0.999561637482812</v>
      </c>
      <c r="M23" s="0" t="n">
        <v>0.00114776612258837</v>
      </c>
      <c r="N23" s="0" t="n">
        <v>179.834913780693</v>
      </c>
      <c r="O23" s="0" t="n">
        <v>0.000499960080333911</v>
      </c>
      <c r="P23" s="0" t="n">
        <v>0.999062575005587</v>
      </c>
      <c r="Q23" s="0" t="n">
        <v>0.00239967759054823</v>
      </c>
      <c r="R23" s="0" t="n">
        <v>179.781708700864</v>
      </c>
      <c r="S23" s="0" t="n">
        <v>0.00105363557530969</v>
      </c>
      <c r="T23" s="0" t="n">
        <v>0.998024434758408</v>
      </c>
      <c r="U23" s="0" t="n">
        <v>-0.090423159207093</v>
      </c>
      <c r="V23" s="0" t="n">
        <v>4.71347093309135</v>
      </c>
      <c r="W23" s="0" t="n">
        <v>-0.0759627432706896</v>
      </c>
      <c r="X23" s="0" t="n">
        <v>0.858116821288494</v>
      </c>
      <c r="Y23" s="0" t="b">
        <f aca="false">FALSE()</f>
        <v>0</v>
      </c>
      <c r="Z23" s="0" t="n">
        <v>0.378965105223054</v>
      </c>
      <c r="AA23" s="0" t="n">
        <v>2.2357649731498</v>
      </c>
      <c r="AB23" s="0" t="n">
        <v>0.984039632579473</v>
      </c>
      <c r="AC23" s="0" t="n">
        <v>1.00428151473302E-005</v>
      </c>
      <c r="AD23" s="0" t="n">
        <v>0.43977858596299</v>
      </c>
      <c r="AE23" s="0" t="n">
        <v>2.01846597704879</v>
      </c>
      <c r="AF23" s="0" t="n">
        <v>0.990481472429011</v>
      </c>
      <c r="AG23" s="0" t="n">
        <v>2.14064064516824E-006</v>
      </c>
      <c r="AH23" s="0" t="n">
        <v>0.351097770524674</v>
      </c>
      <c r="AI23" s="0" t="n">
        <v>2.2865369472529</v>
      </c>
      <c r="AJ23" s="0" t="n">
        <v>0.978251164350658</v>
      </c>
      <c r="AK23" s="0" t="n">
        <v>2.53009544643834E-005</v>
      </c>
      <c r="AL23" s="0" t="n">
        <v>-0.424853872037694</v>
      </c>
      <c r="AM23" s="0" t="n">
        <v>-0.508278723534345</v>
      </c>
      <c r="AN23" s="0" t="n">
        <v>-0.510172372503027</v>
      </c>
      <c r="AO23" s="0" t="n">
        <v>-0.507117517607242</v>
      </c>
      <c r="AQ23" s="0" t="n">
        <v>0.443339402759171</v>
      </c>
      <c r="AR23" s="0" t="n">
        <v>0.438854219806175</v>
      </c>
      <c r="AS23" s="0" t="n">
        <v>0.438616996608603</v>
      </c>
      <c r="AT23" s="0" t="n">
        <v>-0.0759627432706897</v>
      </c>
      <c r="AU23" s="0" t="n">
        <v>0.0688617493687746</v>
      </c>
      <c r="AV23" s="0" t="n">
        <v>0.037427690893299</v>
      </c>
      <c r="AW23" s="0" t="n">
        <v>0.0940092031545343</v>
      </c>
      <c r="AY23" s="0" t="n">
        <v>0.737829786873729</v>
      </c>
      <c r="AZ23" s="0" t="n">
        <v>0.738105898892843</v>
      </c>
      <c r="BA23" s="0" t="n">
        <v>0.74043599087225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0.208354249609637</v>
      </c>
      <c r="E24" s="0" t="n">
        <v>151.684614966353</v>
      </c>
      <c r="F24" s="0" t="n">
        <v>0.0890015335884288</v>
      </c>
      <c r="G24" s="0" t="n">
        <v>0.834001287123095</v>
      </c>
      <c r="H24" s="0" t="b">
        <f aca="false">TRUE()</f>
        <v>1</v>
      </c>
      <c r="I24" s="0" t="n">
        <v>0.0227111671961488</v>
      </c>
      <c r="J24" s="0" t="n">
        <v>177.309388332357</v>
      </c>
      <c r="K24" s="0" t="n">
        <v>0.0101441754196447</v>
      </c>
      <c r="L24" s="0" t="n">
        <v>0.980980975896908</v>
      </c>
      <c r="M24" s="0" t="n">
        <v>0.00694391916032809</v>
      </c>
      <c r="N24" s="0" t="n">
        <v>179.144634238828</v>
      </c>
      <c r="O24" s="0" t="n">
        <v>0.00303919795111193</v>
      </c>
      <c r="P24" s="0" t="n">
        <v>0.99430153893186</v>
      </c>
      <c r="Q24" s="0" t="n">
        <v>0.0302982027272783</v>
      </c>
      <c r="R24" s="0" t="n">
        <v>176.288693142178</v>
      </c>
      <c r="S24" s="0" t="n">
        <v>0.0134225911480579</v>
      </c>
      <c r="T24" s="0" t="n">
        <v>0.974835664301416</v>
      </c>
      <c r="U24" s="0" t="n">
        <v>-0.707440630712201</v>
      </c>
      <c r="V24" s="0" t="n">
        <v>5.41839260426864</v>
      </c>
      <c r="W24" s="0" t="n">
        <v>-0.264433874323865</v>
      </c>
      <c r="X24" s="0" t="n">
        <v>0.526814889110826</v>
      </c>
      <c r="Y24" s="0" t="b">
        <f aca="false">FALSE()</f>
        <v>0</v>
      </c>
      <c r="Z24" s="0" t="n">
        <v>0.354164288440134</v>
      </c>
      <c r="AA24" s="0" t="n">
        <v>2.33041407282162</v>
      </c>
      <c r="AB24" s="0" t="n">
        <v>0.98187941165297</v>
      </c>
      <c r="AC24" s="0" t="n">
        <v>1.4673572044506E-005</v>
      </c>
      <c r="AD24" s="0" t="n">
        <v>0.417375683801217</v>
      </c>
      <c r="AE24" s="0" t="n">
        <v>2.10111533991263</v>
      </c>
      <c r="AF24" s="0" t="n">
        <v>0.987006349615332</v>
      </c>
      <c r="AG24" s="0" t="n">
        <v>5.43114736222529E-006</v>
      </c>
      <c r="AH24" s="0" t="n">
        <v>0.327472111019839</v>
      </c>
      <c r="AI24" s="0" t="n">
        <v>2.38688455816083</v>
      </c>
      <c r="AJ24" s="0" t="n">
        <v>0.973320002711115</v>
      </c>
      <c r="AK24" s="0" t="n">
        <v>4.65335635674481E-005</v>
      </c>
      <c r="AL24" s="0" t="n">
        <v>0.0890015335884287</v>
      </c>
      <c r="AM24" s="0" t="n">
        <v>0.675142219596244</v>
      </c>
      <c r="AN24" s="0" t="n">
        <v>0.67220956662414</v>
      </c>
      <c r="AO24" s="0" t="n">
        <v>0.678338074041691</v>
      </c>
      <c r="AQ24" s="0" t="n">
        <v>0.716105807576583</v>
      </c>
      <c r="AR24" s="0" t="n">
        <v>0.714010834262475</v>
      </c>
      <c r="AS24" s="0" t="n">
        <v>0.718431323218726</v>
      </c>
      <c r="AT24" s="0" t="n">
        <v>-0.264433874323865</v>
      </c>
      <c r="AU24" s="0" t="n">
        <v>-0.289500116978332</v>
      </c>
      <c r="AV24" s="0" t="n">
        <v>-0.2430316896027</v>
      </c>
      <c r="AW24" s="0" t="n">
        <v>-0.28257178996941</v>
      </c>
      <c r="AY24" s="0" t="n">
        <v>0.534471041846657</v>
      </c>
      <c r="AZ24" s="0" t="n">
        <v>0.559360554648087</v>
      </c>
      <c r="BA24" s="0" t="n">
        <v>0.537448378964935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-0.179324772656186</v>
      </c>
      <c r="E25" s="0" t="n">
        <v>182.021268800376</v>
      </c>
      <c r="F25" s="0" t="n">
        <v>-0.131520330871661</v>
      </c>
      <c r="G25" s="0" t="n">
        <v>0.756228354867364</v>
      </c>
      <c r="H25" s="0" t="b">
        <f aca="false">FALSE()</f>
        <v>0</v>
      </c>
      <c r="I25" s="0" t="n">
        <v>0.0380326477268005</v>
      </c>
      <c r="J25" s="0" t="n">
        <v>174.916448434318</v>
      </c>
      <c r="K25" s="0" t="n">
        <v>0.0171749101619475</v>
      </c>
      <c r="L25" s="0" t="n">
        <v>0.967803375651858</v>
      </c>
      <c r="M25" s="0" t="n">
        <v>0.0200790535192586</v>
      </c>
      <c r="N25" s="0" t="n">
        <v>177.226845683266</v>
      </c>
      <c r="O25" s="0" t="n">
        <v>0.00881268262804243</v>
      </c>
      <c r="P25" s="0" t="n">
        <v>0.983477075580833</v>
      </c>
      <c r="Q25" s="0" t="n">
        <v>0.0425803053851548</v>
      </c>
      <c r="R25" s="0" t="n">
        <v>174.290983532978</v>
      </c>
      <c r="S25" s="0" t="n">
        <v>0.0190779446856835</v>
      </c>
      <c r="T25" s="0" t="n">
        <v>0.964237532467684</v>
      </c>
      <c r="U25" s="0" t="n">
        <v>0.0460076528933619</v>
      </c>
      <c r="V25" s="0" t="n">
        <v>3.88716838277405</v>
      </c>
      <c r="W25" s="0" t="n">
        <v>0.0757633335914128</v>
      </c>
      <c r="X25" s="0" t="n">
        <v>0.85848642315877</v>
      </c>
      <c r="Y25" s="0" t="b">
        <f aca="false">TRUE()</f>
        <v>1</v>
      </c>
      <c r="Z25" s="0" t="n">
        <v>0.333284955503394</v>
      </c>
      <c r="AA25" s="0" t="n">
        <v>2.38417397191324</v>
      </c>
      <c r="AB25" s="0" t="n">
        <v>0.969184548116682</v>
      </c>
      <c r="AC25" s="0" t="n">
        <v>7.14749577939983E-005</v>
      </c>
      <c r="AD25" s="0" t="n">
        <v>0.398818086587073</v>
      </c>
      <c r="AE25" s="0" t="n">
        <v>2.15198917536196</v>
      </c>
      <c r="AF25" s="0" t="n">
        <v>0.985065461468015</v>
      </c>
      <c r="AG25" s="0" t="n">
        <v>8.23451806577054E-006</v>
      </c>
      <c r="AH25" s="0" t="n">
        <v>0.3148756173519</v>
      </c>
      <c r="AI25" s="0" t="n">
        <v>2.41572749238983</v>
      </c>
      <c r="AJ25" s="0" t="n">
        <v>0.962441505829266</v>
      </c>
      <c r="AK25" s="0" t="n">
        <v>0.000128750782903481</v>
      </c>
      <c r="AL25" s="0" t="n">
        <v>-0.131520330871661</v>
      </c>
      <c r="AM25" s="0" t="n">
        <v>0.245910889110251</v>
      </c>
      <c r="AN25" s="0" t="n">
        <v>0.244159152617137</v>
      </c>
      <c r="AO25" s="0" t="n">
        <v>0.243037393729155</v>
      </c>
      <c r="AQ25" s="0" t="n">
        <v>0.569759655393001</v>
      </c>
      <c r="AR25" s="0" t="n">
        <v>0.564902665463676</v>
      </c>
      <c r="AS25" s="0" t="n">
        <v>0.566736089519918</v>
      </c>
      <c r="AT25" s="0" t="n">
        <v>0.0757633335914128</v>
      </c>
      <c r="AU25" s="0" t="n">
        <v>0.0647948471112054</v>
      </c>
      <c r="AV25" s="0" t="n">
        <v>0.101706537777403</v>
      </c>
      <c r="AW25" s="0" t="n">
        <v>0.043244334165112</v>
      </c>
      <c r="AY25" s="0" t="n">
        <v>0.835185260884763</v>
      </c>
      <c r="AZ25" s="0" t="n">
        <v>0.848407424501696</v>
      </c>
      <c r="BA25" s="0" t="n">
        <v>0.829733948584985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0.465717593011531</v>
      </c>
      <c r="E26" s="0" t="n">
        <v>90.1496910486427</v>
      </c>
      <c r="F26" s="0" t="n">
        <v>0.373825743847127</v>
      </c>
      <c r="G26" s="0" t="n">
        <v>0.361639753360008</v>
      </c>
      <c r="H26" s="0" t="b">
        <f aca="false">TRUE()</f>
        <v>1</v>
      </c>
      <c r="I26" s="0" t="n">
        <v>0.0116404645986367</v>
      </c>
      <c r="J26" s="0" t="n">
        <v>178.594348258435</v>
      </c>
      <c r="K26" s="0" t="n">
        <v>0.00517338162414751</v>
      </c>
      <c r="L26" s="0" t="n">
        <v>0.990300082528023</v>
      </c>
      <c r="M26" s="0" t="n">
        <v>-0.0033535102051822</v>
      </c>
      <c r="N26" s="0" t="n">
        <v>180.525967318156</v>
      </c>
      <c r="O26" s="0" t="n">
        <v>-0.00146712640090558</v>
      </c>
      <c r="P26" s="0" t="n">
        <v>0.997249141945713</v>
      </c>
      <c r="Q26" s="0" t="n">
        <v>0.0149953832532779</v>
      </c>
      <c r="R26" s="0" t="n">
        <v>178.24388302411</v>
      </c>
      <c r="S26" s="0" t="n">
        <v>0.00659553636660009</v>
      </c>
      <c r="T26" s="0" t="n">
        <v>0.987633727949303</v>
      </c>
      <c r="U26" s="0" t="n">
        <v>0.817161269849658</v>
      </c>
      <c r="V26" s="0" t="n">
        <v>2.18471593707091</v>
      </c>
      <c r="W26" s="0" t="n">
        <v>0.593393812848059</v>
      </c>
      <c r="X26" s="0" t="n">
        <v>0.120976422485773</v>
      </c>
      <c r="Y26" s="0" t="b">
        <f aca="false">TRUE()</f>
        <v>1</v>
      </c>
      <c r="Z26" s="0" t="n">
        <v>0.359837157412315</v>
      </c>
      <c r="AA26" s="0" t="n">
        <v>2.3085576906435</v>
      </c>
      <c r="AB26" s="0" t="n">
        <v>0.990091567607306</v>
      </c>
      <c r="AC26" s="0" t="n">
        <v>2.41391441818597E-006</v>
      </c>
      <c r="AD26" s="0" t="n">
        <v>0.421345883191672</v>
      </c>
      <c r="AE26" s="0" t="n">
        <v>2.08192990407182</v>
      </c>
      <c r="AF26" s="0" t="n">
        <v>0.994303357812427</v>
      </c>
      <c r="AG26" s="0" t="n">
        <v>4.60192426189638E-007</v>
      </c>
      <c r="AH26" s="0" t="n">
        <v>0.341036234752951</v>
      </c>
      <c r="AI26" s="0" t="n">
        <v>2.34010886360204</v>
      </c>
      <c r="AJ26" s="0" t="n">
        <v>0.981257557060772</v>
      </c>
      <c r="AK26" s="0" t="n">
        <v>1.62290721842782E-005</v>
      </c>
      <c r="AL26" s="0" t="n">
        <v>0.373825743847127</v>
      </c>
      <c r="AM26" s="0" t="n">
        <v>-0.32187001299813</v>
      </c>
      <c r="AN26" s="0" t="n">
        <v>-0.326999121968296</v>
      </c>
      <c r="AO26" s="0" t="n">
        <v>-0.321099615913625</v>
      </c>
      <c r="AQ26" s="0" t="n">
        <v>-0.287973312444187</v>
      </c>
      <c r="AR26" s="0" t="n">
        <v>-0.288993642380564</v>
      </c>
      <c r="AS26" s="0" t="n">
        <v>-0.288922543772102</v>
      </c>
      <c r="AT26" s="0" t="n">
        <v>0.593393812848059</v>
      </c>
      <c r="AU26" s="0" t="n">
        <v>0.603279789866807</v>
      </c>
      <c r="AV26" s="0" t="n">
        <v>0.625956515371599</v>
      </c>
      <c r="AW26" s="0" t="n">
        <v>0.625476226917812</v>
      </c>
      <c r="AY26" s="0" t="n">
        <v>0.173173904877718</v>
      </c>
      <c r="AZ26" s="0" t="n">
        <v>0.194425759043898</v>
      </c>
      <c r="BA26" s="0" t="n">
        <v>0.189706462039097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0.0988129387823722</v>
      </c>
      <c r="E27" s="0" t="n">
        <v>135.212445977516</v>
      </c>
      <c r="F27" s="0" t="n">
        <v>0.0430992620484688</v>
      </c>
      <c r="G27" s="0" t="n">
        <v>0.919288901489956</v>
      </c>
      <c r="H27" s="0" t="b">
        <f aca="false">TRUE()</f>
        <v>1</v>
      </c>
      <c r="I27" s="0" t="n">
        <v>-0.0405051832285428</v>
      </c>
      <c r="J27" s="0" t="n">
        <v>185.420277162083</v>
      </c>
      <c r="K27" s="0" t="n">
        <v>-0.0182580846850709</v>
      </c>
      <c r="L27" s="0" t="n">
        <v>0.965773698545028</v>
      </c>
      <c r="M27" s="0" t="n">
        <v>-0.0179998000990631</v>
      </c>
      <c r="N27" s="0" t="n">
        <v>182.409420640328</v>
      </c>
      <c r="O27" s="0" t="n">
        <v>-0.00795992894564913</v>
      </c>
      <c r="P27" s="0" t="n">
        <v>0.985075763645962</v>
      </c>
      <c r="Q27" s="0" t="n">
        <v>-0.0448669959334418</v>
      </c>
      <c r="R27" s="0" t="n">
        <v>185.987468432934</v>
      </c>
      <c r="S27" s="0" t="n">
        <v>-0.0200612515107688</v>
      </c>
      <c r="T27" s="0" t="n">
        <v>0.962395244357755</v>
      </c>
      <c r="U27" s="0" t="n">
        <v>0.552671024937223</v>
      </c>
      <c r="V27" s="0" t="n">
        <v>2.99436924247977</v>
      </c>
      <c r="W27" s="0" t="n">
        <v>0.445899773810547</v>
      </c>
      <c r="X27" s="0" t="n">
        <v>0.268148604113918</v>
      </c>
      <c r="Y27" s="0" t="b">
        <f aca="false">TRUE()</f>
        <v>1</v>
      </c>
      <c r="Z27" s="0" t="n">
        <v>0.337807125174342</v>
      </c>
      <c r="AA27" s="0" t="n">
        <v>2.36716280201004</v>
      </c>
      <c r="AB27" s="0" t="n">
        <v>0.99641059160249</v>
      </c>
      <c r="AC27" s="0" t="n">
        <v>1.1530250750429E-007</v>
      </c>
      <c r="AD27" s="0" t="n">
        <v>0.397759416381134</v>
      </c>
      <c r="AE27" s="0" t="n">
        <v>2.14350977645489</v>
      </c>
      <c r="AF27" s="0" t="n">
        <v>0.997220565471324</v>
      </c>
      <c r="AG27" s="0" t="n">
        <v>5.35677732337794E-008</v>
      </c>
      <c r="AH27" s="0" t="n">
        <v>0.311268838346923</v>
      </c>
      <c r="AI27" s="0" t="n">
        <v>2.4230916302783</v>
      </c>
      <c r="AJ27" s="0" t="n">
        <v>0.989136303556575</v>
      </c>
      <c r="AK27" s="0" t="n">
        <v>3.17927136822622E-006</v>
      </c>
      <c r="AL27" s="0" t="n">
        <v>0.0430992620484688</v>
      </c>
      <c r="AM27" s="0" t="n">
        <v>-0.180974843000367</v>
      </c>
      <c r="AN27" s="0" t="n">
        <v>-0.1744524623506</v>
      </c>
      <c r="AO27" s="0" t="n">
        <v>-0.180006435077359</v>
      </c>
      <c r="AQ27" s="0" t="n">
        <v>0.622560135744921</v>
      </c>
      <c r="AR27" s="0" t="n">
        <v>0.629169298396333</v>
      </c>
      <c r="AS27" s="0" t="n">
        <v>0.624590563656309</v>
      </c>
      <c r="AT27" s="0" t="n">
        <v>0.445899773810547</v>
      </c>
      <c r="AU27" s="0" t="n">
        <v>0.431400807654144</v>
      </c>
      <c r="AV27" s="0" t="n">
        <v>0.436709749699713</v>
      </c>
      <c r="AW27" s="0" t="n">
        <v>0.429597586862055</v>
      </c>
      <c r="AY27" s="0" t="n">
        <v>0.36677127692355</v>
      </c>
      <c r="AZ27" s="0" t="n">
        <v>0.368053960034069</v>
      </c>
      <c r="BA27" s="0" t="n">
        <v>0.367704908985618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-0.73513439469812</v>
      </c>
      <c r="E28" s="0" t="n">
        <v>248.68531223205</v>
      </c>
      <c r="F28" s="0" t="n">
        <v>-0.266055709472968</v>
      </c>
      <c r="G28" s="0" t="n">
        <v>0.524186786791362</v>
      </c>
      <c r="H28" s="0" t="b">
        <f aca="false">FALSE()</f>
        <v>0</v>
      </c>
      <c r="I28" s="0" t="n">
        <v>-0.0225666586686256</v>
      </c>
      <c r="J28" s="0" t="n">
        <v>183.079195047764</v>
      </c>
      <c r="K28" s="0" t="n">
        <v>-0.0101395798432372</v>
      </c>
      <c r="L28" s="0" t="n">
        <v>0.980989590830174</v>
      </c>
      <c r="M28" s="0" t="n">
        <v>-0.0119768290140839</v>
      </c>
      <c r="N28" s="0" t="n">
        <v>181.486231404285</v>
      </c>
      <c r="O28" s="0" t="n">
        <v>-0.00525981993943259</v>
      </c>
      <c r="P28" s="0" t="n">
        <v>0.990138019507843</v>
      </c>
      <c r="Q28" s="0" t="n">
        <v>-0.0248448791555829</v>
      </c>
      <c r="R28" s="0" t="n">
        <v>183.4038275783</v>
      </c>
      <c r="S28" s="0" t="n">
        <v>-0.0110507942871188</v>
      </c>
      <c r="T28" s="0" t="n">
        <v>0.97928144755435</v>
      </c>
      <c r="U28" s="0" t="n">
        <v>0.117556658203242</v>
      </c>
      <c r="V28" s="0" t="n">
        <v>1.88478079965668</v>
      </c>
      <c r="W28" s="0" t="n">
        <v>0.0801855956202726</v>
      </c>
      <c r="X28" s="0" t="n">
        <v>0.850295229728554</v>
      </c>
      <c r="Y28" s="0" t="b">
        <f aca="false">TRUE()</f>
        <v>1</v>
      </c>
      <c r="Z28" s="0" t="n">
        <v>0.33392290125949</v>
      </c>
      <c r="AA28" s="0" t="n">
        <v>2.38411010433</v>
      </c>
      <c r="AB28" s="0" t="n">
        <v>0.992292520871612</v>
      </c>
      <c r="AC28" s="0" t="n">
        <v>1.13805487163786E-006</v>
      </c>
      <c r="AD28" s="0" t="n">
        <v>0.402036838858005</v>
      </c>
      <c r="AE28" s="0" t="n">
        <v>2.13831543072216</v>
      </c>
      <c r="AF28" s="0" t="n">
        <v>0.99378980608261</v>
      </c>
      <c r="AG28" s="0" t="n">
        <v>5.95978375750199E-007</v>
      </c>
      <c r="AH28" s="0" t="n">
        <v>0.314456154000062</v>
      </c>
      <c r="AI28" s="0" t="n">
        <v>2.419845898711</v>
      </c>
      <c r="AJ28" s="0" t="n">
        <v>0.986725977339586</v>
      </c>
      <c r="AK28" s="0" t="n">
        <v>5.78913896183832E-006</v>
      </c>
      <c r="AL28" s="0" t="n">
        <v>-0.266055709472969</v>
      </c>
      <c r="AM28" s="0" t="n">
        <v>-0.399010157376128</v>
      </c>
      <c r="AN28" s="0" t="n">
        <v>-0.39694585707756</v>
      </c>
      <c r="AO28" s="0" t="n">
        <v>-0.399509084353869</v>
      </c>
      <c r="AQ28" s="0" t="n">
        <v>0.0437349501331789</v>
      </c>
      <c r="AR28" s="0" t="n">
        <v>0.0374909852065599</v>
      </c>
      <c r="AS28" s="0" t="n">
        <v>0.0413304949762086</v>
      </c>
      <c r="AT28" s="0" t="n">
        <v>0.0801855956202726</v>
      </c>
      <c r="AU28" s="0" t="n">
        <v>0.179543667412268</v>
      </c>
      <c r="AV28" s="0" t="n">
        <v>0.173385443602829</v>
      </c>
      <c r="AW28" s="0" t="n">
        <v>0.224678319141572</v>
      </c>
      <c r="AY28" s="0" t="n">
        <v>0.559206740153083</v>
      </c>
      <c r="AZ28" s="0" t="n">
        <v>0.569751292766112</v>
      </c>
      <c r="BA28" s="0" t="n">
        <v>0.573402250880715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-1.12424296484352</v>
      </c>
      <c r="E29" s="0" t="n">
        <v>302.3701219808</v>
      </c>
      <c r="F29" s="0" t="n">
        <v>-0.293080989171036</v>
      </c>
      <c r="G29" s="0" t="n">
        <v>0.48113051778202</v>
      </c>
      <c r="H29" s="0" t="b">
        <f aca="false">FALSE()</f>
        <v>0</v>
      </c>
      <c r="I29" s="0" t="n">
        <v>0.00029747960543013</v>
      </c>
      <c r="J29" s="0" t="n">
        <v>179.49595835858</v>
      </c>
      <c r="K29" s="0" t="n">
        <v>0.000135256673584564</v>
      </c>
      <c r="L29" s="0" t="n">
        <v>0.999746393740122</v>
      </c>
      <c r="M29" s="0" t="n">
        <v>-0.00362450850332229</v>
      </c>
      <c r="N29" s="0" t="n">
        <v>180.197044947551</v>
      </c>
      <c r="O29" s="0" t="n">
        <v>-0.00160605130618759</v>
      </c>
      <c r="P29" s="0" t="n">
        <v>0.996988658979207</v>
      </c>
      <c r="Q29" s="0" t="n">
        <v>0.0013787212037517</v>
      </c>
      <c r="R29" s="0" t="n">
        <v>179.427803313108</v>
      </c>
      <c r="S29" s="0" t="n">
        <v>0.000622404740134926</v>
      </c>
      <c r="T29" s="0" t="n">
        <v>0.998832991413637</v>
      </c>
      <c r="U29" s="0" t="n">
        <v>0.666202264290336</v>
      </c>
      <c r="V29" s="0" t="n">
        <v>-0.872382900287276</v>
      </c>
      <c r="W29" s="0" t="n">
        <v>0.40952048702023</v>
      </c>
      <c r="X29" s="0" t="n">
        <v>0.313679156376342</v>
      </c>
      <c r="Y29" s="0" t="b">
        <f aca="false">FALSE()</f>
        <v>0</v>
      </c>
      <c r="Z29" s="0" t="n">
        <v>0.368262980016138</v>
      </c>
      <c r="AA29" s="0" t="n">
        <v>2.31373160946956</v>
      </c>
      <c r="AB29" s="0" t="n">
        <v>0.991705674551037</v>
      </c>
      <c r="AC29" s="0" t="n">
        <v>1.41767820097275E-006</v>
      </c>
      <c r="AD29" s="0" t="n">
        <v>0.429697221438245</v>
      </c>
      <c r="AE29" s="0" t="n">
        <v>2.0961634662999</v>
      </c>
      <c r="AF29" s="0" t="n">
        <v>0.99585831926967</v>
      </c>
      <c r="AG29" s="0" t="n">
        <v>1.77059751519521E-007</v>
      </c>
      <c r="AH29" s="0" t="n">
        <v>0.358350125516559</v>
      </c>
      <c r="AI29" s="0" t="n">
        <v>2.32500972584642</v>
      </c>
      <c r="AJ29" s="0" t="n">
        <v>0.986836709978229</v>
      </c>
      <c r="AK29" s="0" t="n">
        <v>5.64593528681183E-006</v>
      </c>
      <c r="AL29" s="0" t="n">
        <v>-0.293080989171036</v>
      </c>
      <c r="AM29" s="0" t="n">
        <v>-0.354435637278039</v>
      </c>
      <c r="AN29" s="0" t="n">
        <v>-0.353663336712537</v>
      </c>
      <c r="AO29" s="0" t="n">
        <v>-0.355488492106045</v>
      </c>
      <c r="AQ29" s="0" t="n">
        <v>-0.0565855091244962</v>
      </c>
      <c r="AR29" s="0" t="n">
        <v>-0.0580208014615393</v>
      </c>
      <c r="AS29" s="0" t="n">
        <v>-0.0580811066305414</v>
      </c>
      <c r="AT29" s="0" t="n">
        <v>0.40952048702023</v>
      </c>
      <c r="AU29" s="0" t="n">
        <v>0.433976280480259</v>
      </c>
      <c r="AV29" s="0" t="n">
        <v>0.434671899246187</v>
      </c>
      <c r="AW29" s="0" t="n">
        <v>0.416503095042169</v>
      </c>
      <c r="AY29" s="0" t="n">
        <v>0.236266680588334</v>
      </c>
      <c r="AZ29" s="0" t="n">
        <v>0.240585488316596</v>
      </c>
      <c r="BA29" s="0" t="n">
        <v>0.225975553110567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0.173263101107638</v>
      </c>
      <c r="E30" s="0" t="n">
        <v>115.25254851462</v>
      </c>
      <c r="F30" s="0" t="n">
        <v>0.189258721111647</v>
      </c>
      <c r="G30" s="0" t="n">
        <v>0.653522631829459</v>
      </c>
      <c r="H30" s="0" t="b">
        <f aca="false">TRUE()</f>
        <v>1</v>
      </c>
      <c r="I30" s="0" t="n">
        <v>-0.00227628022167045</v>
      </c>
      <c r="J30" s="0" t="n">
        <v>180.143702026678</v>
      </c>
      <c r="K30" s="0" t="n">
        <v>-0.0010164032925553</v>
      </c>
      <c r="L30" s="0" t="n">
        <v>0.998094245138985</v>
      </c>
      <c r="M30" s="0" t="n">
        <v>0.00657831274281145</v>
      </c>
      <c r="N30" s="0" t="n">
        <v>179.052672176272</v>
      </c>
      <c r="O30" s="0" t="n">
        <v>0.00288715332354326</v>
      </c>
      <c r="P30" s="0" t="n">
        <v>0.994586617601171</v>
      </c>
      <c r="Q30" s="0" t="n">
        <v>-0.00503797471007356</v>
      </c>
      <c r="R30" s="0" t="n">
        <v>180.467615735723</v>
      </c>
      <c r="S30" s="0" t="n">
        <v>-0.00222943782276733</v>
      </c>
      <c r="T30" s="0" t="n">
        <v>0.995819817933768</v>
      </c>
      <c r="U30" s="0" t="n">
        <v>0.261657756849797</v>
      </c>
      <c r="V30" s="0" t="n">
        <v>2.98129296400646</v>
      </c>
      <c r="W30" s="0" t="n">
        <v>0.587846429832715</v>
      </c>
      <c r="X30" s="0" t="n">
        <v>0.125386798307775</v>
      </c>
      <c r="Y30" s="0" t="b">
        <f aca="false">TRUE()</f>
        <v>1</v>
      </c>
      <c r="Z30" s="0" t="n">
        <v>0.38179442174811</v>
      </c>
      <c r="AA30" s="0" t="n">
        <v>2.25957225011581</v>
      </c>
      <c r="AB30" s="0" t="n">
        <v>0.988322401457043</v>
      </c>
      <c r="AC30" s="0" t="n">
        <v>3.94629185534784E-006</v>
      </c>
      <c r="AD30" s="0" t="n">
        <v>0.443358668042827</v>
      </c>
      <c r="AE30" s="0" t="n">
        <v>2.03259884050273</v>
      </c>
      <c r="AF30" s="0" t="n">
        <v>0.990473926545079</v>
      </c>
      <c r="AG30" s="0" t="n">
        <v>2.14572352466917E-006</v>
      </c>
      <c r="AH30" s="0" t="n">
        <v>0.365432768321099</v>
      </c>
      <c r="AI30" s="0" t="n">
        <v>2.28740764076146</v>
      </c>
      <c r="AJ30" s="0" t="n">
        <v>0.980757973867311</v>
      </c>
      <c r="AK30" s="0" t="n">
        <v>1.75551153466546E-005</v>
      </c>
      <c r="AL30" s="0" t="n">
        <v>0.189258721111647</v>
      </c>
      <c r="AM30" s="0" t="n">
        <v>-0.821325924713549</v>
      </c>
      <c r="AN30" s="0" t="n">
        <v>-0.818858703340063</v>
      </c>
      <c r="AO30" s="0" t="n">
        <v>-0.822702789482255</v>
      </c>
      <c r="AQ30" s="0" t="n">
        <v>-0.255484009764251</v>
      </c>
      <c r="AR30" s="0" t="n">
        <v>-0.261666010410976</v>
      </c>
      <c r="AS30" s="0" t="n">
        <v>-0.260194218987648</v>
      </c>
      <c r="AT30" s="0" t="n">
        <v>0.587846429832715</v>
      </c>
      <c r="AU30" s="0" t="n">
        <v>0.598106195707947</v>
      </c>
      <c r="AV30" s="0" t="n">
        <v>0.58815808439147</v>
      </c>
      <c r="AW30" s="0" t="n">
        <v>0.596788047007077</v>
      </c>
      <c r="AY30" s="0" t="n">
        <v>0.900533444892895</v>
      </c>
      <c r="AZ30" s="0" t="n">
        <v>0.895908314863256</v>
      </c>
      <c r="BA30" s="0" t="n">
        <v>0.899362229245496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1.92027158066291</v>
      </c>
      <c r="E31" s="0" t="n">
        <v>-115.129300668573</v>
      </c>
      <c r="F31" s="0" t="n">
        <v>0.340544068731541</v>
      </c>
      <c r="G31" s="0" t="n">
        <v>0.409128598090288</v>
      </c>
      <c r="H31" s="0" t="b">
        <f aca="false">FALSE()</f>
        <v>0</v>
      </c>
      <c r="I31" s="0" t="n">
        <v>0.0186210203646883</v>
      </c>
      <c r="J31" s="0" t="n">
        <v>177.984287603145</v>
      </c>
      <c r="K31" s="0" t="n">
        <v>0.0082473888936175</v>
      </c>
      <c r="L31" s="0" t="n">
        <v>0.984536847038456</v>
      </c>
      <c r="M31" s="0" t="n">
        <v>-0.00496141731546137</v>
      </c>
      <c r="N31" s="0" t="n">
        <v>180.952677668774</v>
      </c>
      <c r="O31" s="0" t="n">
        <v>-0.00215771241474152</v>
      </c>
      <c r="P31" s="0" t="n">
        <v>0.995954301779481</v>
      </c>
      <c r="Q31" s="0" t="n">
        <v>0.0164542531020843</v>
      </c>
      <c r="R31" s="0" t="n">
        <v>178.38673849169</v>
      </c>
      <c r="S31" s="0" t="n">
        <v>0.00721496663087049</v>
      </c>
      <c r="T31" s="0" t="n">
        <v>0.986472407035351</v>
      </c>
      <c r="U31" s="0" t="n">
        <v>0.566098823231905</v>
      </c>
      <c r="V31" s="0" t="n">
        <v>2.01413687464359</v>
      </c>
      <c r="W31" s="0" t="n">
        <v>0.28718326416096</v>
      </c>
      <c r="X31" s="0" t="n">
        <v>0.49040536941152</v>
      </c>
      <c r="Y31" s="0" t="b">
        <f aca="false">TRUE()</f>
        <v>1</v>
      </c>
      <c r="Z31" s="0" t="n">
        <v>0.386630305845341</v>
      </c>
      <c r="AA31" s="0" t="n">
        <v>2.25830654087781</v>
      </c>
      <c r="AB31" s="0" t="n">
        <v>0.98649689027984</v>
      </c>
      <c r="AC31" s="0" t="n">
        <v>6.09302177785362E-006</v>
      </c>
      <c r="AD31" s="0" t="n">
        <v>0.442410972798406</v>
      </c>
      <c r="AE31" s="0" t="n">
        <v>2.04280366301122</v>
      </c>
      <c r="AF31" s="0" t="n">
        <v>0.987344582346604</v>
      </c>
      <c r="AG31" s="0" t="n">
        <v>5.01924237502896E-006</v>
      </c>
      <c r="AH31" s="0" t="n">
        <v>0.358804831140958</v>
      </c>
      <c r="AI31" s="0" t="n">
        <v>2.31443693843432</v>
      </c>
      <c r="AJ31" s="0" t="n">
        <v>0.975135090393341</v>
      </c>
      <c r="AK31" s="0" t="n">
        <v>3.7719524788763E-005</v>
      </c>
      <c r="AL31" s="0" t="n">
        <v>0.735672877166384</v>
      </c>
      <c r="AM31" s="0" t="n">
        <v>0.36794627124622</v>
      </c>
      <c r="AN31" s="0" t="n">
        <v>0.365468046804586</v>
      </c>
      <c r="AO31" s="0" t="n">
        <v>0.367735583668898</v>
      </c>
      <c r="AQ31" s="0" t="n">
        <v>0.78097236293847</v>
      </c>
      <c r="AR31" s="0" t="n">
        <v>0.77783984380076</v>
      </c>
      <c r="AS31" s="0" t="n">
        <v>0.779273895752201</v>
      </c>
      <c r="AT31" s="0" t="n">
        <v>0.28718326416096</v>
      </c>
      <c r="AU31" s="0" t="n">
        <v>0.226482229294728</v>
      </c>
      <c r="AV31" s="0" t="n">
        <v>0.22845673840309</v>
      </c>
      <c r="AW31" s="0" t="n">
        <v>0.206383127344164</v>
      </c>
      <c r="AY31" s="0" t="n">
        <v>0.186004166016696</v>
      </c>
      <c r="AZ31" s="0" t="n">
        <v>0.177481134323801</v>
      </c>
      <c r="BA31" s="0" t="n">
        <v>0.179508253344139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0.881130499286749</v>
      </c>
      <c r="E32" s="0" t="n">
        <v>20.5768658581035</v>
      </c>
      <c r="F32" s="0" t="n">
        <v>0.620536068802625</v>
      </c>
      <c r="G32" s="0" t="n">
        <v>0.100674523009183</v>
      </c>
      <c r="H32" s="0" t="b">
        <f aca="false">TRUE()</f>
        <v>1</v>
      </c>
      <c r="I32" s="0" t="n">
        <v>0.0157975747308484</v>
      </c>
      <c r="J32" s="0" t="n">
        <v>178.049524111629</v>
      </c>
      <c r="K32" s="0" t="n">
        <v>0.00708382614587139</v>
      </c>
      <c r="L32" s="0" t="n">
        <v>0.986718270308047</v>
      </c>
      <c r="M32" s="0" t="n">
        <v>0.00677423430306758</v>
      </c>
      <c r="N32" s="0" t="n">
        <v>179.160564739153</v>
      </c>
      <c r="O32" s="0" t="n">
        <v>0.00297278648059391</v>
      </c>
      <c r="P32" s="0" t="n">
        <v>0.994426058188649</v>
      </c>
      <c r="Q32" s="0" t="n">
        <v>0.0193508749666938</v>
      </c>
      <c r="R32" s="0" t="n">
        <v>177.610641568476</v>
      </c>
      <c r="S32" s="0" t="n">
        <v>0.00857956776765735</v>
      </c>
      <c r="T32" s="0" t="n">
        <v>0.983914099834783</v>
      </c>
      <c r="U32" s="0" t="n">
        <v>0.874011551680425</v>
      </c>
      <c r="V32" s="0" t="n">
        <v>1.27649317469187</v>
      </c>
      <c r="W32" s="0" t="n">
        <v>0.74291412445157</v>
      </c>
      <c r="X32" s="0" t="n">
        <v>0.0347096024053136</v>
      </c>
      <c r="Y32" s="0" t="b">
        <f aca="false">TRUE()</f>
        <v>1</v>
      </c>
      <c r="Z32" s="0" t="n">
        <v>0.34991428044423</v>
      </c>
      <c r="AA32" s="0" t="n">
        <v>2.32244678478541</v>
      </c>
      <c r="AB32" s="0" t="n">
        <v>0.992391898826193</v>
      </c>
      <c r="AC32" s="0" t="n">
        <v>1.09468060734813E-006</v>
      </c>
      <c r="AD32" s="0" t="n">
        <v>0.405571244254891</v>
      </c>
      <c r="AE32" s="0" t="n">
        <v>2.11796088571769</v>
      </c>
      <c r="AF32" s="0" t="n">
        <v>0.996287489342163</v>
      </c>
      <c r="AG32" s="0" t="n">
        <v>1.2756546237418E-007</v>
      </c>
      <c r="AH32" s="0" t="n">
        <v>0.337628470654352</v>
      </c>
      <c r="AI32" s="0" t="n">
        <v>2.33070439584727</v>
      </c>
      <c r="AJ32" s="0" t="n">
        <v>0.995639487378425</v>
      </c>
      <c r="AK32" s="0" t="n">
        <v>2.0660044737383E-007</v>
      </c>
      <c r="AL32" s="0" t="n">
        <v>0.620536068802625</v>
      </c>
      <c r="AM32" s="0" t="n">
        <v>-0.668464266820571</v>
      </c>
      <c r="AN32" s="0" t="n">
        <v>-0.671573557595865</v>
      </c>
      <c r="AO32" s="0" t="n">
        <v>-0.668531420642197</v>
      </c>
      <c r="AQ32" s="0" t="n">
        <v>-0.138256250144991</v>
      </c>
      <c r="AR32" s="0" t="n">
        <v>-0.14470107426545</v>
      </c>
      <c r="AS32" s="0" t="n">
        <v>-0.141337501855055</v>
      </c>
      <c r="AT32" s="0" t="n">
        <v>0.74291412445157</v>
      </c>
      <c r="AU32" s="0" t="n">
        <v>0.739989822078073</v>
      </c>
      <c r="AV32" s="0" t="n">
        <v>0.753449967982721</v>
      </c>
      <c r="AW32" s="0" t="n">
        <v>0.750097354363731</v>
      </c>
      <c r="AY32" s="0" t="n">
        <v>0.159801221786549</v>
      </c>
      <c r="AZ32" s="0" t="n">
        <v>0.171107296658928</v>
      </c>
      <c r="BA32" s="0" t="n">
        <v>0.16565714698468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1.09192091949936</v>
      </c>
      <c r="E33" s="0" t="n">
        <v>40.6465891434595</v>
      </c>
      <c r="F33" s="0" t="n">
        <v>0.230627401117336</v>
      </c>
      <c r="G33" s="0" t="n">
        <v>0.582662500561148</v>
      </c>
      <c r="H33" s="0" t="b">
        <f aca="false">FALSE()</f>
        <v>0</v>
      </c>
      <c r="I33" s="0" t="n">
        <v>0.023094278868437</v>
      </c>
      <c r="J33" s="0" t="n">
        <v>177.132136688774</v>
      </c>
      <c r="K33" s="0" t="n">
        <v>0.0102860413382336</v>
      </c>
      <c r="L33" s="0" t="n">
        <v>0.980715032810626</v>
      </c>
      <c r="M33" s="0" t="n">
        <v>0.0105933564187471</v>
      </c>
      <c r="N33" s="0" t="n">
        <v>178.661109026988</v>
      </c>
      <c r="O33" s="0" t="n">
        <v>0.00463473941277131</v>
      </c>
      <c r="P33" s="0" t="n">
        <v>0.991309988047694</v>
      </c>
      <c r="Q33" s="0" t="n">
        <v>0.0238567095769799</v>
      </c>
      <c r="R33" s="0" t="n">
        <v>177.071393653965</v>
      </c>
      <c r="S33" s="0" t="n">
        <v>0.0105329968348836</v>
      </c>
      <c r="T33" s="0" t="n">
        <v>0.980252091602271</v>
      </c>
      <c r="U33" s="0" t="n">
        <v>0.316774993598964</v>
      </c>
      <c r="V33" s="0" t="n">
        <v>0.246686622279903</v>
      </c>
      <c r="W33" s="0" t="n">
        <v>0.201592676056837</v>
      </c>
      <c r="X33" s="0" t="n">
        <v>0.632129686579634</v>
      </c>
      <c r="Y33" s="0" t="b">
        <f aca="false">TRUE()</f>
        <v>1</v>
      </c>
      <c r="Z33" s="0" t="n">
        <v>0.398805926923972</v>
      </c>
      <c r="AA33" s="0" t="n">
        <v>2.21542343492988</v>
      </c>
      <c r="AB33" s="0" t="n">
        <v>0.994091135280013</v>
      </c>
      <c r="AC33" s="0" t="n">
        <v>5.13482346291431E-007</v>
      </c>
      <c r="AD33" s="0" t="n">
        <v>0.453661582253509</v>
      </c>
      <c r="AE33" s="0" t="n">
        <v>2.00475741932018</v>
      </c>
      <c r="AF33" s="0" t="n">
        <v>0.994289522889997</v>
      </c>
      <c r="AG33" s="0" t="n">
        <v>4.6354863995941E-007</v>
      </c>
      <c r="AH33" s="0" t="n">
        <v>0.383709283998796</v>
      </c>
      <c r="AI33" s="0" t="n">
        <v>2.24065827618915</v>
      </c>
      <c r="AJ33" s="0" t="n">
        <v>0.987506966740002</v>
      </c>
      <c r="AK33" s="0" t="n">
        <v>4.829092622659E-006</v>
      </c>
      <c r="AL33" s="0" t="n">
        <v>0.230627401117336</v>
      </c>
      <c r="AM33" s="0" t="n">
        <v>-0.312947654715892</v>
      </c>
      <c r="AN33" s="0" t="n">
        <v>-0.312645756260355</v>
      </c>
      <c r="AO33" s="0" t="n">
        <v>-0.31153779148168</v>
      </c>
      <c r="AQ33" s="0" t="n">
        <v>0.518180626607072</v>
      </c>
      <c r="AR33" s="0" t="n">
        <v>0.513261028109852</v>
      </c>
      <c r="AS33" s="0" t="n">
        <v>0.517648450668021</v>
      </c>
      <c r="AT33" s="0" t="n">
        <v>0.201592676056837</v>
      </c>
      <c r="AU33" s="0" t="n">
        <v>0.159292243819144</v>
      </c>
      <c r="AV33" s="0" t="n">
        <v>0.157899541848275</v>
      </c>
      <c r="AW33" s="0" t="n">
        <v>0.149599115579398</v>
      </c>
      <c r="AY33" s="0" t="n">
        <v>0.379140252678006</v>
      </c>
      <c r="AZ33" s="0" t="n">
        <v>0.371107746931341</v>
      </c>
      <c r="BA33" s="0" t="n">
        <v>0.374778740208037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16145982555824</v>
      </c>
      <c r="E34" s="0" t="n">
        <v>-24.5215987301522</v>
      </c>
      <c r="F34" s="0" t="n">
        <v>0.753194107922612</v>
      </c>
      <c r="G34" s="0" t="n">
        <v>0.0309706947671955</v>
      </c>
      <c r="H34" s="0" t="b">
        <f aca="false">FALSE()</f>
        <v>0</v>
      </c>
      <c r="I34" s="0" t="n">
        <v>0.0188257519746832</v>
      </c>
      <c r="J34" s="0" t="n">
        <v>177.845008990133</v>
      </c>
      <c r="K34" s="0" t="n">
        <v>0.00849909715638567</v>
      </c>
      <c r="L34" s="0" t="n">
        <v>0.984064960226809</v>
      </c>
      <c r="M34" s="0" t="n">
        <v>-0.000413408449940009</v>
      </c>
      <c r="N34" s="0" t="n">
        <v>180.279048526093</v>
      </c>
      <c r="O34" s="0" t="n">
        <v>-0.000182323378940575</v>
      </c>
      <c r="P34" s="0" t="n">
        <v>0.999658143672062</v>
      </c>
      <c r="Q34" s="0" t="n">
        <v>0.02062259497835</v>
      </c>
      <c r="R34" s="0" t="n">
        <v>177.63070943282</v>
      </c>
      <c r="S34" s="0" t="n">
        <v>0.0092615528091804</v>
      </c>
      <c r="T34" s="0" t="n">
        <v>0.982635581485098</v>
      </c>
      <c r="U34" s="0" t="n">
        <v>0.979131203812811</v>
      </c>
      <c r="V34" s="0" t="n">
        <v>0.843875613523773</v>
      </c>
      <c r="W34" s="0" t="n">
        <v>0.858027886547319</v>
      </c>
      <c r="X34" s="0" t="n">
        <v>0.00641388129457829</v>
      </c>
      <c r="Y34" s="0" t="b">
        <f aca="false">TRUE()</f>
        <v>1</v>
      </c>
      <c r="Z34" s="0" t="n">
        <v>0.338339427551237</v>
      </c>
      <c r="AA34" s="0" t="n">
        <v>2.38187713564014</v>
      </c>
      <c r="AB34" s="0" t="n">
        <v>0.990868474275944</v>
      </c>
      <c r="AC34" s="0" t="n">
        <v>1.89056214872324E-006</v>
      </c>
      <c r="AD34" s="0" t="n">
        <v>0.401481717755017</v>
      </c>
      <c r="AE34" s="0" t="n">
        <v>2.15006838997994</v>
      </c>
      <c r="AF34" s="0" t="n">
        <v>0.991764020286058</v>
      </c>
      <c r="AG34" s="0" t="n">
        <v>1.38803146023125E-006</v>
      </c>
      <c r="AH34" s="0" t="n">
        <v>0.302947937125752</v>
      </c>
      <c r="AI34" s="0" t="n">
        <v>2.46561221819613</v>
      </c>
      <c r="AJ34" s="0" t="n">
        <v>0.987145057020635</v>
      </c>
      <c r="AK34" s="0" t="n">
        <v>5.25961437768738E-006</v>
      </c>
      <c r="AL34" s="0" t="n">
        <v>0.753194107922612</v>
      </c>
      <c r="AM34" s="0" t="n">
        <v>0.15951014478026</v>
      </c>
      <c r="AN34" s="0" t="n">
        <v>0.153029012278946</v>
      </c>
      <c r="AO34" s="0" t="n">
        <v>0.15907720977107</v>
      </c>
      <c r="AQ34" s="0" t="n">
        <v>-0.0222002562459483</v>
      </c>
      <c r="AR34" s="0" t="n">
        <v>-0.0216687715173038</v>
      </c>
      <c r="AS34" s="0" t="n">
        <v>-0.0211472122197085</v>
      </c>
      <c r="AT34" s="0" t="n">
        <v>0.858027886547319</v>
      </c>
      <c r="AU34" s="0" t="n">
        <v>0.854691244121442</v>
      </c>
      <c r="AV34" s="0" t="n">
        <v>0.863618878916964</v>
      </c>
      <c r="AW34" s="0" t="n">
        <v>0.83254817418659</v>
      </c>
      <c r="AY34" s="0" t="n">
        <v>0.0400044347022569</v>
      </c>
      <c r="AZ34" s="0" t="n">
        <v>0.0520474468380088</v>
      </c>
      <c r="BA34" s="0" t="n">
        <v>0.0231479148309286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-2.63986723757194</v>
      </c>
      <c r="E35" s="0" t="n">
        <v>488.968542060182</v>
      </c>
      <c r="F35" s="0" t="n">
        <v>-0.489606990887964</v>
      </c>
      <c r="G35" s="0" t="n">
        <v>0.21814416067901</v>
      </c>
      <c r="H35" s="0" t="b">
        <f aca="false">FALSE()</f>
        <v>0</v>
      </c>
      <c r="I35" s="0" t="n">
        <v>0.0229795052051851</v>
      </c>
      <c r="J35" s="0" t="n">
        <v>177.198754124722</v>
      </c>
      <c r="K35" s="0" t="n">
        <v>0.0104367599407136</v>
      </c>
      <c r="L35" s="0" t="n">
        <v>0.98043249610732</v>
      </c>
      <c r="M35" s="0" t="n">
        <v>0.00608086966451682</v>
      </c>
      <c r="N35" s="0" t="n">
        <v>179.408478253893</v>
      </c>
      <c r="O35" s="0" t="n">
        <v>0.00269617349633154</v>
      </c>
      <c r="P35" s="0" t="n">
        <v>0.994944699193616</v>
      </c>
      <c r="Q35" s="0" t="n">
        <v>0.0199074292462927</v>
      </c>
      <c r="R35" s="0" t="n">
        <v>177.639311952568</v>
      </c>
      <c r="S35" s="0" t="n">
        <v>0.00895916349682994</v>
      </c>
      <c r="T35" s="0" t="n">
        <v>0.983202467323908</v>
      </c>
      <c r="U35" s="0" t="n">
        <v>1.10382002950303</v>
      </c>
      <c r="V35" s="0" t="n">
        <v>2.19667416390963</v>
      </c>
      <c r="W35" s="0" t="n">
        <v>0.381728625434887</v>
      </c>
      <c r="X35" s="0" t="n">
        <v>0.350749623214414</v>
      </c>
      <c r="Y35" s="0" t="b">
        <f aca="false">FALSE()</f>
        <v>0</v>
      </c>
      <c r="Z35" s="0" t="n">
        <v>0.330373882068553</v>
      </c>
      <c r="AA35" s="0" t="n">
        <v>2.41444859788597</v>
      </c>
      <c r="AB35" s="0" t="n">
        <v>0.97990964629972</v>
      </c>
      <c r="AC35" s="0" t="n">
        <v>1.99680567958702E-005</v>
      </c>
      <c r="AD35" s="0" t="n">
        <v>0.395296298481963</v>
      </c>
      <c r="AE35" s="0" t="n">
        <v>2.17798100856276</v>
      </c>
      <c r="AF35" s="0" t="n">
        <v>0.98849574098846</v>
      </c>
      <c r="AG35" s="0" t="n">
        <v>3.77364656257294E-006</v>
      </c>
      <c r="AH35" s="0" t="n">
        <v>0.307287853934256</v>
      </c>
      <c r="AI35" s="0" t="n">
        <v>2.45497999184667</v>
      </c>
      <c r="AJ35" s="0" t="n">
        <v>0.964527715781304</v>
      </c>
      <c r="AK35" s="0" t="n">
        <v>0.000108637844320107</v>
      </c>
      <c r="AL35" s="0" t="n">
        <v>-0.489606990887964</v>
      </c>
      <c r="AM35" s="0" t="n">
        <v>0.557018556605602</v>
      </c>
      <c r="AN35" s="0" t="n">
        <v>0.560576555476655</v>
      </c>
      <c r="AO35" s="0" t="n">
        <v>0.55747817918379</v>
      </c>
      <c r="AQ35" s="0" t="n">
        <v>0.37222308832691</v>
      </c>
      <c r="AR35" s="0" t="n">
        <v>0.379588454359779</v>
      </c>
      <c r="AS35" s="0" t="n">
        <v>0.373964031211808</v>
      </c>
      <c r="AT35" s="0" t="n">
        <v>0.381728625434887</v>
      </c>
      <c r="AU35" s="0" t="n">
        <v>0.307777764614566</v>
      </c>
      <c r="AV35" s="0" t="n">
        <v>0.32269421442626</v>
      </c>
      <c r="AW35" s="0" t="n">
        <v>0.301161777971536</v>
      </c>
      <c r="AY35" s="0" t="n">
        <v>-0.0745199902101103</v>
      </c>
      <c r="AZ35" s="0" t="n">
        <v>-0.0774962343457962</v>
      </c>
      <c r="BA35" s="0" t="n">
        <v>-0.0716167406345687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0.595053479485302</v>
      </c>
      <c r="E36" s="0" t="n">
        <v>87.1251693779674</v>
      </c>
      <c r="F36" s="0" t="n">
        <v>0.396243248192345</v>
      </c>
      <c r="G36" s="0" t="n">
        <v>0.331147930641619</v>
      </c>
      <c r="H36" s="0" t="b">
        <f aca="false">TRUE()</f>
        <v>1</v>
      </c>
      <c r="I36" s="0" t="n">
        <v>-0.0137196030060702</v>
      </c>
      <c r="J36" s="0" t="n">
        <v>182.019814617978</v>
      </c>
      <c r="K36" s="0" t="n">
        <v>-0.00613270631784749</v>
      </c>
      <c r="L36" s="0" t="n">
        <v>0.988501463965304</v>
      </c>
      <c r="M36" s="0" t="n">
        <v>-0.00489951600814175</v>
      </c>
      <c r="N36" s="0" t="n">
        <v>180.754019660387</v>
      </c>
      <c r="O36" s="0" t="n">
        <v>-0.0021570733707874</v>
      </c>
      <c r="P36" s="0" t="n">
        <v>0.995955499975741</v>
      </c>
      <c r="Q36" s="0" t="n">
        <v>-0.0165802845019286</v>
      </c>
      <c r="R36" s="0" t="n">
        <v>182.397070081595</v>
      </c>
      <c r="S36" s="0" t="n">
        <v>-0.00735174930017433</v>
      </c>
      <c r="T36" s="0" t="n">
        <v>0.986215966740304</v>
      </c>
      <c r="U36" s="0" t="n">
        <v>-0.503778138238395</v>
      </c>
      <c r="V36" s="0" t="n">
        <v>8.17357188874967</v>
      </c>
      <c r="W36" s="0" t="n">
        <v>-0.151755425093883</v>
      </c>
      <c r="X36" s="0" t="n">
        <v>0.719796999751982</v>
      </c>
      <c r="Y36" s="0" t="b">
        <f aca="false">FALSE()</f>
        <v>0</v>
      </c>
      <c r="Z36" s="0" t="n">
        <v>0.322685390272841</v>
      </c>
      <c r="AA36" s="0" t="n">
        <v>2.39374692933027</v>
      </c>
      <c r="AB36" s="0" t="n">
        <v>0.987507895746094</v>
      </c>
      <c r="AC36" s="0" t="n">
        <v>4.82801877950378E-006</v>
      </c>
      <c r="AD36" s="0" t="n">
        <v>0.381011624070851</v>
      </c>
      <c r="AE36" s="0" t="n">
        <v>2.18037186608534</v>
      </c>
      <c r="AF36" s="0" t="n">
        <v>0.99044215149007</v>
      </c>
      <c r="AG36" s="0" t="n">
        <v>2.16721515207784E-006</v>
      </c>
      <c r="AH36" s="0" t="n">
        <v>0.294961572549575</v>
      </c>
      <c r="AI36" s="0" t="n">
        <v>2.4496986108821</v>
      </c>
      <c r="AJ36" s="0" t="n">
        <v>0.981393909269417</v>
      </c>
      <c r="AK36" s="0" t="n">
        <v>1.58790752933112E-005</v>
      </c>
      <c r="AL36" s="0" t="n">
        <v>0.396243248192345</v>
      </c>
      <c r="AM36" s="0" t="n">
        <v>-0.189320308673408</v>
      </c>
      <c r="AN36" s="0" t="n">
        <v>-0.182027113067659</v>
      </c>
      <c r="AO36" s="0" t="n">
        <v>-0.189507098626082</v>
      </c>
      <c r="AQ36" s="0" t="n">
        <v>0.341549879892654</v>
      </c>
      <c r="AR36" s="0" t="n">
        <v>0.339692267291841</v>
      </c>
      <c r="AS36" s="0" t="n">
        <v>0.339503680569407</v>
      </c>
      <c r="AT36" s="0" t="n">
        <v>-0.151755425093883</v>
      </c>
      <c r="AU36" s="0" t="n">
        <v>-0.172300669043208</v>
      </c>
      <c r="AV36" s="0" t="n">
        <v>-0.158578517063331</v>
      </c>
      <c r="AW36" s="0" t="n">
        <v>-0.178706765823784</v>
      </c>
      <c r="AY36" s="0" t="n">
        <v>0.405500719814062</v>
      </c>
      <c r="AZ36" s="0" t="n">
        <v>0.410394088113301</v>
      </c>
      <c r="BA36" s="0" t="n">
        <v>0.40360446590651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-0.749154377787036</v>
      </c>
      <c r="E37" s="0" t="n">
        <v>239.470285971512</v>
      </c>
      <c r="F37" s="0" t="n">
        <v>-0.387771386935044</v>
      </c>
      <c r="G37" s="0" t="n">
        <v>0.342525668902403</v>
      </c>
      <c r="H37" s="0" t="b">
        <f aca="false">FALSE()</f>
        <v>0</v>
      </c>
      <c r="I37" s="0" t="n">
        <v>0.0140667168704722</v>
      </c>
      <c r="J37" s="0" t="n">
        <v>177.81367538573</v>
      </c>
      <c r="K37" s="0" t="n">
        <v>0.00633309518002306</v>
      </c>
      <c r="L37" s="0" t="n">
        <v>0.988125764044112</v>
      </c>
      <c r="M37" s="0" t="n">
        <v>0.0131587375726155</v>
      </c>
      <c r="N37" s="0" t="n">
        <v>177.98506763316</v>
      </c>
      <c r="O37" s="0" t="n">
        <v>0.00576378937940398</v>
      </c>
      <c r="P37" s="0" t="n">
        <v>0.989193134261722</v>
      </c>
      <c r="Q37" s="0" t="n">
        <v>0.0162989695513707</v>
      </c>
      <c r="R37" s="0" t="n">
        <v>177.462661735007</v>
      </c>
      <c r="S37" s="0" t="n">
        <v>0.00727075112020922</v>
      </c>
      <c r="T37" s="0" t="n">
        <v>0.986367822091603</v>
      </c>
      <c r="U37" s="0" t="n">
        <v>-0.474094061201552</v>
      </c>
      <c r="V37" s="0" t="n">
        <v>5.907067250769</v>
      </c>
      <c r="W37" s="0" t="n">
        <v>-0.520958879734602</v>
      </c>
      <c r="X37" s="0" t="n">
        <v>0.185546606168467</v>
      </c>
      <c r="Y37" s="0" t="b">
        <f aca="false">FALSE()</f>
        <v>0</v>
      </c>
      <c r="Z37" s="0" t="n">
        <v>0.377549510945723</v>
      </c>
      <c r="AA37" s="0" t="n">
        <v>2.27750003871771</v>
      </c>
      <c r="AB37" s="0" t="n">
        <v>0.980394220348875</v>
      </c>
      <c r="AC37" s="0" t="n">
        <v>1.85645465688559E-005</v>
      </c>
      <c r="AD37" s="0" t="n">
        <v>0.452017546811016</v>
      </c>
      <c r="AE37" s="0" t="n">
        <v>2.02286354866132</v>
      </c>
      <c r="AF37" s="0" t="n">
        <v>0.990792387830608</v>
      </c>
      <c r="AG37" s="0" t="n">
        <v>1.9381041429294E-006</v>
      </c>
      <c r="AH37" s="0" t="n">
        <v>0.358467837557792</v>
      </c>
      <c r="AI37" s="0" t="n">
        <v>2.31358122918254</v>
      </c>
      <c r="AJ37" s="0" t="n">
        <v>0.96799739862825</v>
      </c>
      <c r="AK37" s="0" t="n">
        <v>7.99858487954478E-005</v>
      </c>
      <c r="AL37" s="0" t="n">
        <v>-0.387771386935044</v>
      </c>
      <c r="AM37" s="0" t="n">
        <v>-0.774662777942943</v>
      </c>
      <c r="AN37" s="0" t="n">
        <v>-0.774988764925382</v>
      </c>
      <c r="AO37" s="0" t="n">
        <v>-0.773314178682757</v>
      </c>
      <c r="AQ37" s="0" t="n">
        <v>-0.0242598831223116</v>
      </c>
      <c r="AR37" s="0" t="n">
        <v>-0.0259663332805564</v>
      </c>
      <c r="AS37" s="0" t="n">
        <v>-0.0266230008344604</v>
      </c>
      <c r="AT37" s="0" t="n">
        <v>-0.520958879734602</v>
      </c>
      <c r="AU37" s="0" t="n">
        <v>-0.558981277659468</v>
      </c>
      <c r="AV37" s="0" t="n">
        <v>-0.554797289989773</v>
      </c>
      <c r="AW37" s="0" t="n">
        <v>-0.573723929538725</v>
      </c>
      <c r="AY37" s="0" t="n">
        <v>0.862000769157815</v>
      </c>
      <c r="AZ37" s="0" t="n">
        <v>0.861657614658839</v>
      </c>
      <c r="BA37" s="0" t="n">
        <v>0.853877290978378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1.55217071740911</v>
      </c>
      <c r="E38" s="0" t="n">
        <v>-78.6829084322716</v>
      </c>
      <c r="F38" s="0" t="n">
        <v>0.528309675291782</v>
      </c>
      <c r="G38" s="0" t="n">
        <v>0.178306892288283</v>
      </c>
      <c r="H38" s="0" t="b">
        <f aca="false">FALSE()</f>
        <v>0</v>
      </c>
      <c r="I38" s="0" t="n">
        <v>-0.00739219518148208</v>
      </c>
      <c r="J38" s="0" t="n">
        <v>181.168221773197</v>
      </c>
      <c r="K38" s="0" t="n">
        <v>-0.00335762073586275</v>
      </c>
      <c r="L38" s="0" t="n">
        <v>0.99370450843576</v>
      </c>
      <c r="M38" s="0" t="n">
        <v>-0.00744814757937416</v>
      </c>
      <c r="N38" s="0" t="n">
        <v>181.15872723289</v>
      </c>
      <c r="O38" s="0" t="n">
        <v>-0.00330469252391252</v>
      </c>
      <c r="P38" s="0" t="n">
        <v>0.99380374663067</v>
      </c>
      <c r="Q38" s="0" t="n">
        <v>-0.0107882923385458</v>
      </c>
      <c r="R38" s="0" t="n">
        <v>181.64843272373</v>
      </c>
      <c r="S38" s="0" t="n">
        <v>-0.00485980151257937</v>
      </c>
      <c r="T38" s="0" t="n">
        <v>0.990888015634387</v>
      </c>
      <c r="U38" s="0" t="n">
        <v>0.111692387008379</v>
      </c>
      <c r="V38" s="0" t="n">
        <v>2.95349366782226</v>
      </c>
      <c r="W38" s="0" t="n">
        <v>0.152722461470114</v>
      </c>
      <c r="X38" s="0" t="n">
        <v>0.718066880490921</v>
      </c>
      <c r="Y38" s="0" t="b">
        <f aca="false">TRUE()</f>
        <v>1</v>
      </c>
      <c r="Z38" s="0" t="n">
        <v>0.346978318941143</v>
      </c>
      <c r="AA38" s="0" t="n">
        <v>2.36059351501887</v>
      </c>
      <c r="AB38" s="0" t="n">
        <v>0.988783921789764</v>
      </c>
      <c r="AC38" s="0" t="n">
        <v>3.49786140024897E-006</v>
      </c>
      <c r="AD38" s="0" t="n">
        <v>0.408810232866696</v>
      </c>
      <c r="AE38" s="0" t="n">
        <v>2.12809281115306</v>
      </c>
      <c r="AF38" s="0" t="n">
        <v>0.992985934763495</v>
      </c>
      <c r="AG38" s="0" t="n">
        <v>8.5814756667166E-007</v>
      </c>
      <c r="AH38" s="0" t="n">
        <v>0.322576554809182</v>
      </c>
      <c r="AI38" s="0" t="n">
        <v>2.40667820473894</v>
      </c>
      <c r="AJ38" s="0" t="n">
        <v>0.97909530893583</v>
      </c>
      <c r="AK38" s="0" t="n">
        <v>2.24821144397413E-005</v>
      </c>
      <c r="AL38" s="0" t="n">
        <v>0.528309675291782</v>
      </c>
      <c r="AM38" s="0" t="n">
        <v>-0.458909920272093</v>
      </c>
      <c r="AN38" s="0" t="n">
        <v>-0.46057347963948</v>
      </c>
      <c r="AO38" s="0" t="n">
        <v>-0.45851239085919</v>
      </c>
      <c r="AQ38" s="0" t="n">
        <v>0.517060852283499</v>
      </c>
      <c r="AR38" s="0" t="n">
        <v>0.507063790330543</v>
      </c>
      <c r="AS38" s="0" t="n">
        <v>0.513377995833669</v>
      </c>
      <c r="AT38" s="0" t="n">
        <v>0.152722461470114</v>
      </c>
      <c r="AU38" s="0" t="n">
        <v>0.210290307818217</v>
      </c>
      <c r="AV38" s="0" t="n">
        <v>0.204355107441717</v>
      </c>
      <c r="AW38" s="0" t="n">
        <v>0.253969724568542</v>
      </c>
      <c r="AY38" s="0" t="n">
        <v>0.793473083251512</v>
      </c>
      <c r="AZ38" s="0" t="n">
        <v>0.796424650859761</v>
      </c>
      <c r="BA38" s="0" t="n">
        <v>0.804193571468715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1.04846078787877</v>
      </c>
      <c r="E39" s="0" t="n">
        <v>-31.4873566846341</v>
      </c>
      <c r="F39" s="0" t="n">
        <v>0.31182357262764</v>
      </c>
      <c r="G39" s="0" t="n">
        <v>0.452125050811203</v>
      </c>
      <c r="H39" s="0" t="b">
        <f aca="false">FALSE()</f>
        <v>0</v>
      </c>
      <c r="I39" s="0" t="n">
        <v>0.0430968415390799</v>
      </c>
      <c r="J39" s="0" t="n">
        <v>174.370832202548</v>
      </c>
      <c r="K39" s="0" t="n">
        <v>0.0192806953998893</v>
      </c>
      <c r="L39" s="0" t="n">
        <v>0.963857654508849</v>
      </c>
      <c r="M39" s="0" t="n">
        <v>0.021799057297076</v>
      </c>
      <c r="N39" s="0" t="n">
        <v>177.10016330284</v>
      </c>
      <c r="O39" s="0" t="n">
        <v>0.00954530849041512</v>
      </c>
      <c r="P39" s="0" t="n">
        <v>0.982103633676848</v>
      </c>
      <c r="Q39" s="0" t="n">
        <v>0.0484159608810404</v>
      </c>
      <c r="R39" s="0" t="n">
        <v>173.712911904913</v>
      </c>
      <c r="S39" s="0" t="n">
        <v>0.0213808455313936</v>
      </c>
      <c r="T39" s="0" t="n">
        <v>0.959923130517602</v>
      </c>
      <c r="U39" s="0" t="n">
        <v>-0.226335094721326</v>
      </c>
      <c r="V39" s="0" t="n">
        <v>5.35032563066392</v>
      </c>
      <c r="W39" s="0" t="n">
        <v>-0.168215151857953</v>
      </c>
      <c r="X39" s="0" t="n">
        <v>0.690495923503255</v>
      </c>
      <c r="Y39" s="0" t="b">
        <f aca="false">FALSE()</f>
        <v>0</v>
      </c>
      <c r="Z39" s="0" t="n">
        <v>0.401126812978127</v>
      </c>
      <c r="AA39" s="0" t="n">
        <v>2.19296927016588</v>
      </c>
      <c r="AB39" s="0" t="n">
        <v>0.994123334123553</v>
      </c>
      <c r="AC39" s="0" t="n">
        <v>5.05145958288739E-007</v>
      </c>
      <c r="AD39" s="0" t="n">
        <v>0.460814054829568</v>
      </c>
      <c r="AE39" s="0" t="n">
        <v>1.97036484566746</v>
      </c>
      <c r="AF39" s="0" t="n">
        <v>0.995756415266849</v>
      </c>
      <c r="AG39" s="0" t="n">
        <v>1.90438780660863E-007</v>
      </c>
      <c r="AH39" s="0" t="n">
        <v>0.392885048928368</v>
      </c>
      <c r="AI39" s="0" t="n">
        <v>2.19096663512725</v>
      </c>
      <c r="AJ39" s="0" t="n">
        <v>0.990410820396017</v>
      </c>
      <c r="AK39" s="0" t="n">
        <v>2.18854620313837E-006</v>
      </c>
      <c r="AL39" s="0" t="n">
        <v>0.946621692158757</v>
      </c>
      <c r="AM39" s="0" t="n">
        <v>0.966725073092397</v>
      </c>
      <c r="AN39" s="0" t="n">
        <v>0.966583241276557</v>
      </c>
      <c r="AO39" s="0" t="n">
        <v>0.967203202108496</v>
      </c>
      <c r="AQ39" s="0" t="n">
        <v>0.073790720632464</v>
      </c>
      <c r="AR39" s="0" t="n">
        <v>0.0759289743071556</v>
      </c>
      <c r="AS39" s="0" t="n">
        <v>0.0762447435396221</v>
      </c>
      <c r="AT39" s="0" t="n">
        <v>-0.168215151857953</v>
      </c>
      <c r="AU39" s="0" t="n">
        <v>-0.134810156563531</v>
      </c>
      <c r="AV39" s="0" t="n">
        <v>-0.14423913031208</v>
      </c>
      <c r="AW39" s="0" t="n">
        <v>-0.138565866807548</v>
      </c>
      <c r="AY39" s="0" t="n">
        <v>0.693311747597014</v>
      </c>
      <c r="AZ39" s="0" t="n">
        <v>0.691602563668119</v>
      </c>
      <c r="BA39" s="0" t="n">
        <v>0.68972553891979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-0.267363335899165</v>
      </c>
      <c r="E40" s="0" t="n">
        <v>193.562928908899</v>
      </c>
      <c r="F40" s="0" t="n">
        <v>-0.264688866468229</v>
      </c>
      <c r="G40" s="0" t="n">
        <v>0.526401365066633</v>
      </c>
      <c r="H40" s="0" t="b">
        <f aca="false">FALSE()</f>
        <v>0</v>
      </c>
      <c r="I40" s="0" t="n">
        <v>-0.00773793836931636</v>
      </c>
      <c r="J40" s="0" t="n">
        <v>181.089099439733</v>
      </c>
      <c r="K40" s="0" t="n">
        <v>-0.00346656622502422</v>
      </c>
      <c r="L40" s="0" t="n">
        <v>0.993500240400402</v>
      </c>
      <c r="M40" s="0" t="n">
        <v>0.000781133693745927</v>
      </c>
      <c r="N40" s="0" t="n">
        <v>179.918348148878</v>
      </c>
      <c r="O40" s="0" t="n">
        <v>0.000343996965444269</v>
      </c>
      <c r="P40" s="0" t="n">
        <v>0.999355005740675</v>
      </c>
      <c r="Q40" s="0" t="n">
        <v>-0.00671243322601311</v>
      </c>
      <c r="R40" s="0" t="n">
        <v>180.98050689815</v>
      </c>
      <c r="S40" s="0" t="n">
        <v>-0.00297655982488419</v>
      </c>
      <c r="T40" s="0" t="n">
        <v>0.994418983293314</v>
      </c>
      <c r="U40" s="0" t="n">
        <v>-0.464286341585204</v>
      </c>
      <c r="V40" s="0" t="n">
        <v>4.88994419953901</v>
      </c>
      <c r="W40" s="0" t="n">
        <v>-0.431880109750981</v>
      </c>
      <c r="X40" s="0" t="n">
        <v>0.28528347859821</v>
      </c>
      <c r="Y40" s="0" t="b">
        <f aca="false">FALSE()</f>
        <v>0</v>
      </c>
      <c r="Z40" s="0" t="n">
        <v>0.364048977677952</v>
      </c>
      <c r="AA40" s="0" t="n">
        <v>2.31451265574486</v>
      </c>
      <c r="AB40" s="0" t="n">
        <v>0.997609617781594</v>
      </c>
      <c r="AC40" s="0" t="n">
        <v>3.40849871018017E-008</v>
      </c>
      <c r="AD40" s="0" t="n">
        <v>0.425192822843244</v>
      </c>
      <c r="AE40" s="0" t="n">
        <v>2.0900358021025</v>
      </c>
      <c r="AF40" s="0" t="n">
        <v>0.997279350032529</v>
      </c>
      <c r="AG40" s="0" t="n">
        <v>5.02425211738073E-008</v>
      </c>
      <c r="AH40" s="0" t="n">
        <v>0.338265247875009</v>
      </c>
      <c r="AI40" s="0" t="n">
        <v>2.36345414851371</v>
      </c>
      <c r="AJ40" s="0" t="n">
        <v>0.995378034118126</v>
      </c>
      <c r="AK40" s="0" t="n">
        <v>2.45987775419239E-007</v>
      </c>
      <c r="AL40" s="0" t="n">
        <v>-0.264688866468229</v>
      </c>
      <c r="AM40" s="0" t="n">
        <v>0.582181669731035</v>
      </c>
      <c r="AN40" s="0" t="n">
        <v>0.585127796204141</v>
      </c>
      <c r="AO40" s="0" t="n">
        <v>0.582639257755806</v>
      </c>
      <c r="AQ40" s="0" t="n">
        <v>0.678434526419089</v>
      </c>
      <c r="AR40" s="0" t="n">
        <v>0.675108642874199</v>
      </c>
      <c r="AS40" s="0" t="n">
        <v>0.676198849687938</v>
      </c>
      <c r="AT40" s="0" t="n">
        <v>-0.431880109750981</v>
      </c>
      <c r="AU40" s="0" t="n">
        <v>-0.475373836498609</v>
      </c>
      <c r="AV40" s="0" t="n">
        <v>-0.483273382787832</v>
      </c>
      <c r="AW40" s="0" t="n">
        <v>-0.487032561538068</v>
      </c>
      <c r="AY40" s="0" t="n">
        <v>0.817493955280289</v>
      </c>
      <c r="AZ40" s="0" t="n">
        <v>0.808700383465211</v>
      </c>
      <c r="BA40" s="0" t="n">
        <v>0.81482058449653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0.606659698197094</v>
      </c>
      <c r="E41" s="0" t="n">
        <v>74.6713307801803</v>
      </c>
      <c r="F41" s="0" t="n">
        <v>0.227987421542619</v>
      </c>
      <c r="G41" s="0" t="n">
        <v>0.587105586675002</v>
      </c>
      <c r="H41" s="0" t="b">
        <f aca="false">TRUE()</f>
        <v>1</v>
      </c>
      <c r="I41" s="0" t="n">
        <v>0.0251053083842428</v>
      </c>
      <c r="J41" s="0" t="n">
        <v>176.842871818172</v>
      </c>
      <c r="K41" s="0" t="n">
        <v>0.0112565241879359</v>
      </c>
      <c r="L41" s="0" t="n">
        <v>0.978895799963241</v>
      </c>
      <c r="M41" s="0" t="n">
        <v>0.0172467169000693</v>
      </c>
      <c r="N41" s="0" t="n">
        <v>177.719298069854</v>
      </c>
      <c r="O41" s="0" t="n">
        <v>0.00758710457040253</v>
      </c>
      <c r="P41" s="0" t="n">
        <v>0.985774724852654</v>
      </c>
      <c r="Q41" s="0" t="n">
        <v>0.0313609779156494</v>
      </c>
      <c r="R41" s="0" t="n">
        <v>176.018011019024</v>
      </c>
      <c r="S41" s="0" t="n">
        <v>0.0139442094393847</v>
      </c>
      <c r="T41" s="0" t="n">
        <v>0.973857996260588</v>
      </c>
      <c r="U41" s="0" t="n">
        <v>1.27880486737742</v>
      </c>
      <c r="V41" s="0" t="n">
        <v>-1.84317361468336</v>
      </c>
      <c r="W41" s="0" t="n">
        <v>0.57459451173146</v>
      </c>
      <c r="X41" s="0" t="n">
        <v>0.136282021983996</v>
      </c>
      <c r="Y41" s="0" t="b">
        <f aca="false">FALSE()</f>
        <v>0</v>
      </c>
      <c r="Z41" s="0" t="n">
        <v>0.337554473687763</v>
      </c>
      <c r="AA41" s="0" t="n">
        <v>2.36590673686935</v>
      </c>
      <c r="AB41" s="0" t="n">
        <v>0.992783168435565</v>
      </c>
      <c r="AC41" s="0" t="n">
        <v>9.34600632520556E-007</v>
      </c>
      <c r="AD41" s="0" t="n">
        <v>0.400702583817595</v>
      </c>
      <c r="AE41" s="0" t="n">
        <v>2.1331659944084</v>
      </c>
      <c r="AF41" s="0" t="n">
        <v>0.9930159511562</v>
      </c>
      <c r="AG41" s="0" t="n">
        <v>8.47196548461568E-007</v>
      </c>
      <c r="AH41" s="0" t="n">
        <v>0.301254021762924</v>
      </c>
      <c r="AI41" s="0" t="n">
        <v>2.443712699786</v>
      </c>
      <c r="AJ41" s="0" t="n">
        <v>0.989400205688989</v>
      </c>
      <c r="AK41" s="0" t="n">
        <v>2.95374724213071E-006</v>
      </c>
      <c r="AL41" s="0" t="n">
        <v>0.227987421542619</v>
      </c>
      <c r="AM41" s="0" t="n">
        <v>-0.591190373008913</v>
      </c>
      <c r="AN41" s="0" t="n">
        <v>-0.587202680698979</v>
      </c>
      <c r="AO41" s="0" t="n">
        <v>-0.588251219554307</v>
      </c>
      <c r="AQ41" s="0" t="n">
        <v>-0.13687073688907</v>
      </c>
      <c r="AR41" s="0" t="n">
        <v>-0.140734251528973</v>
      </c>
      <c r="AS41" s="0" t="n">
        <v>-0.137184657568616</v>
      </c>
      <c r="AT41" s="0" t="n">
        <v>0.57459451173146</v>
      </c>
      <c r="AU41" s="0" t="n">
        <v>0.544144333871649</v>
      </c>
      <c r="AV41" s="0" t="n">
        <v>0.528893530382078</v>
      </c>
      <c r="AW41" s="0" t="n">
        <v>0.552310902982652</v>
      </c>
      <c r="AY41" s="0" t="n">
        <v>-0.167290384938727</v>
      </c>
      <c r="AZ41" s="0" t="n">
        <v>-0.184621336209612</v>
      </c>
      <c r="BA41" s="0" t="n">
        <v>-0.159504627921819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1.75878476341964</v>
      </c>
      <c r="E42" s="0" t="n">
        <v>-70.6625346636204</v>
      </c>
      <c r="F42" s="0" t="n">
        <v>0.734884584420855</v>
      </c>
      <c r="G42" s="0" t="n">
        <v>0.0378132411497791</v>
      </c>
      <c r="H42" s="0" t="b">
        <f aca="false">FALSE()</f>
        <v>0</v>
      </c>
      <c r="I42" s="0" t="n">
        <v>0.0168549082326097</v>
      </c>
      <c r="J42" s="0" t="n">
        <v>177.440969045922</v>
      </c>
      <c r="K42" s="0" t="n">
        <v>0.00752210045816314</v>
      </c>
      <c r="L42" s="0" t="n">
        <v>0.985896593651229</v>
      </c>
      <c r="M42" s="0" t="n">
        <v>0.0166597711275739</v>
      </c>
      <c r="N42" s="0" t="n">
        <v>177.449865069098</v>
      </c>
      <c r="O42" s="0" t="n">
        <v>0.00729457559362328</v>
      </c>
      <c r="P42" s="0" t="n">
        <v>0.986323155942267</v>
      </c>
      <c r="Q42" s="0" t="n">
        <v>0.0228994655245284</v>
      </c>
      <c r="R42" s="0" t="n">
        <v>176.555973188822</v>
      </c>
      <c r="S42" s="0" t="n">
        <v>0.0101207302594949</v>
      </c>
      <c r="T42" s="0" t="n">
        <v>0.981024926546267</v>
      </c>
      <c r="U42" s="0" t="n">
        <v>0.176065119293195</v>
      </c>
      <c r="V42" s="0" t="n">
        <v>2.99614497362606</v>
      </c>
      <c r="W42" s="0" t="n">
        <v>0.120000339779445</v>
      </c>
      <c r="X42" s="0" t="n">
        <v>0.777150049929575</v>
      </c>
      <c r="Y42" s="0" t="b">
        <f aca="false">TRUE()</f>
        <v>1</v>
      </c>
      <c r="Z42" s="0" t="n">
        <v>0.350622827933973</v>
      </c>
      <c r="AA42" s="0" t="n">
        <v>2.31133678566513</v>
      </c>
      <c r="AB42" s="0" t="n">
        <v>0.986367964857956</v>
      </c>
      <c r="AC42" s="0" t="n">
        <v>6.26860980616044E-006</v>
      </c>
      <c r="AD42" s="0" t="n">
        <v>0.409320218809457</v>
      </c>
      <c r="AE42" s="0" t="n">
        <v>2.08760634452382</v>
      </c>
      <c r="AF42" s="0" t="n">
        <v>0.989646041940059</v>
      </c>
      <c r="AG42" s="0" t="n">
        <v>2.75347151884556E-006</v>
      </c>
      <c r="AH42" s="0" t="n">
        <v>0.325221036675747</v>
      </c>
      <c r="AI42" s="0" t="n">
        <v>2.35991447968899</v>
      </c>
      <c r="AJ42" s="0" t="n">
        <v>0.974967065160715</v>
      </c>
      <c r="AK42" s="0" t="n">
        <v>3.8484482765604E-005</v>
      </c>
      <c r="AL42" s="0" t="n">
        <v>0.734884584420855</v>
      </c>
      <c r="AM42" s="0" t="n">
        <v>-0.284504237108834</v>
      </c>
      <c r="AN42" s="0" t="n">
        <v>-0.284423724121236</v>
      </c>
      <c r="AO42" s="0" t="n">
        <v>-0.280889916451511</v>
      </c>
      <c r="AQ42" s="0" t="n">
        <v>-0.0256103141260906</v>
      </c>
      <c r="AR42" s="0" t="n">
        <v>-0.0249876745090469</v>
      </c>
      <c r="AS42" s="0" t="n">
        <v>-0.0242609956099404</v>
      </c>
      <c r="AT42" s="0" t="n">
        <v>0.120000339779445</v>
      </c>
      <c r="AU42" s="0" t="n">
        <v>0.117246308180108</v>
      </c>
      <c r="AV42" s="0" t="n">
        <v>0.130521214029773</v>
      </c>
      <c r="AW42" s="0" t="n">
        <v>0.117441132562167</v>
      </c>
      <c r="AY42" s="0" t="n">
        <v>0.489826145463457</v>
      </c>
      <c r="AZ42" s="0" t="n">
        <v>0.497063525949688</v>
      </c>
      <c r="BA42" s="0" t="n">
        <v>0.489590082665368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0.753736249358377</v>
      </c>
      <c r="E43" s="0" t="n">
        <v>59.865634707145</v>
      </c>
      <c r="F43" s="0" t="n">
        <v>0.538479981618628</v>
      </c>
      <c r="G43" s="0" t="n">
        <v>0.168544859808671</v>
      </c>
      <c r="H43" s="0" t="b">
        <f aca="false">TRUE()</f>
        <v>1</v>
      </c>
      <c r="I43" s="0" t="n">
        <v>-0.002210727766772</v>
      </c>
      <c r="J43" s="0" t="n">
        <v>180.036103287279</v>
      </c>
      <c r="K43" s="0" t="n">
        <v>-0.000975728936443364</v>
      </c>
      <c r="L43" s="0" t="n">
        <v>0.998170509405343</v>
      </c>
      <c r="M43" s="0" t="n">
        <v>-0.00117558451242833</v>
      </c>
      <c r="N43" s="0" t="n">
        <v>179.902103476104</v>
      </c>
      <c r="O43" s="0" t="n">
        <v>-0.000511042377970753</v>
      </c>
      <c r="P43" s="0" t="n">
        <v>0.999041795708137</v>
      </c>
      <c r="Q43" s="0" t="n">
        <v>0.00317190479788078</v>
      </c>
      <c r="R43" s="0" t="n">
        <v>179.269692149848</v>
      </c>
      <c r="S43" s="0" t="n">
        <v>0.00138793314084841</v>
      </c>
      <c r="T43" s="0" t="n">
        <v>0.997397628702978</v>
      </c>
      <c r="U43" s="0" t="n">
        <v>0.109714418418491</v>
      </c>
      <c r="V43" s="0" t="n">
        <v>2.62189345711793</v>
      </c>
      <c r="W43" s="0" t="n">
        <v>0.0887388624380228</v>
      </c>
      <c r="X43" s="0" t="n">
        <v>0.834486046669572</v>
      </c>
      <c r="Y43" s="0" t="b">
        <f aca="false">TRUE()</f>
        <v>1</v>
      </c>
      <c r="Z43" s="0" t="n">
        <v>0.345299613581932</v>
      </c>
      <c r="AA43" s="0" t="n">
        <v>2.33408999661716</v>
      </c>
      <c r="AB43" s="0" t="n">
        <v>0.98771904813277</v>
      </c>
      <c r="AC43" s="0" t="n">
        <v>4.5880412560997E-006</v>
      </c>
      <c r="AD43" s="0" t="n">
        <v>0.401486260647879</v>
      </c>
      <c r="AE43" s="0" t="n">
        <v>2.12079456670371</v>
      </c>
      <c r="AF43" s="0" t="n">
        <v>0.99389532629351</v>
      </c>
      <c r="AG43" s="0" t="n">
        <v>5.66156932968163E-007</v>
      </c>
      <c r="AH43" s="0" t="n">
        <v>0.317435665544876</v>
      </c>
      <c r="AI43" s="0" t="n">
        <v>2.39697283278938</v>
      </c>
      <c r="AJ43" s="0" t="n">
        <v>0.981022995342997</v>
      </c>
      <c r="AK43" s="0" t="n">
        <v>1.68430672792993E-005</v>
      </c>
      <c r="AL43" s="0" t="n">
        <v>0.538479981618628</v>
      </c>
      <c r="AM43" s="0" t="n">
        <v>0.179444884837599</v>
      </c>
      <c r="AN43" s="0" t="n">
        <v>0.182722540370544</v>
      </c>
      <c r="AO43" s="0" t="n">
        <v>0.178319658765057</v>
      </c>
      <c r="AQ43" s="0" t="n">
        <v>0.27387947651524</v>
      </c>
      <c r="AR43" s="0" t="n">
        <v>0.276488967594057</v>
      </c>
      <c r="AS43" s="0" t="n">
        <v>0.2707946102432</v>
      </c>
      <c r="AT43" s="0" t="n">
        <v>0.0887388624380228</v>
      </c>
      <c r="AU43" s="0" t="n">
        <v>0.103957228696907</v>
      </c>
      <c r="AV43" s="0" t="n">
        <v>0.112335991027542</v>
      </c>
      <c r="AW43" s="0" t="n">
        <v>0.142095888366656</v>
      </c>
      <c r="AY43" s="0" t="n">
        <v>0.59089964893953</v>
      </c>
      <c r="AZ43" s="0" t="n">
        <v>0.597468702767889</v>
      </c>
      <c r="BA43" s="0" t="n">
        <v>0.604548479047614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-1.00238560836013</v>
      </c>
      <c r="E44" s="0" t="n">
        <v>264.171652585844</v>
      </c>
      <c r="F44" s="0" t="n">
        <v>-0.559323658444508</v>
      </c>
      <c r="G44" s="0" t="n">
        <v>0.149465695712001</v>
      </c>
      <c r="H44" s="0" t="b">
        <f aca="false">FALSE()</f>
        <v>0</v>
      </c>
      <c r="I44" s="0" t="n">
        <v>0.0348988900282945</v>
      </c>
      <c r="J44" s="0" t="n">
        <v>175.347782808261</v>
      </c>
      <c r="K44" s="0" t="n">
        <v>0.0155794384252717</v>
      </c>
      <c r="L44" s="0" t="n">
        <v>0.97079327938866</v>
      </c>
      <c r="M44" s="0" t="n">
        <v>0.0266619238807773</v>
      </c>
      <c r="N44" s="0" t="n">
        <v>176.36397596098</v>
      </c>
      <c r="O44" s="0" t="n">
        <v>0.0116744693153686</v>
      </c>
      <c r="P44" s="0" t="n">
        <v>0.97811235889133</v>
      </c>
      <c r="Q44" s="0" t="n">
        <v>0.0364749846644428</v>
      </c>
      <c r="R44" s="0" t="n">
        <v>175.084291007277</v>
      </c>
      <c r="S44" s="0" t="n">
        <v>0.0161273083011344</v>
      </c>
      <c r="T44" s="0" t="n">
        <v>0.969766539717255</v>
      </c>
      <c r="U44" s="0" t="n">
        <v>0.64138982281459</v>
      </c>
      <c r="V44" s="0" t="n">
        <v>2.10228696442486</v>
      </c>
      <c r="W44" s="0" t="n">
        <v>0.557092671510559</v>
      </c>
      <c r="X44" s="0" t="n">
        <v>0.151448065047245</v>
      </c>
      <c r="Y44" s="0" t="b">
        <f aca="false">TRUE()</f>
        <v>1</v>
      </c>
      <c r="Z44" s="0" t="n">
        <v>0.311841564852612</v>
      </c>
      <c r="AA44" s="0" t="n">
        <v>2.42682047668994</v>
      </c>
      <c r="AB44" s="0" t="n">
        <v>0.993530956175109</v>
      </c>
      <c r="AC44" s="0" t="n">
        <v>6.73520466514204E-007</v>
      </c>
      <c r="AD44" s="0" t="n">
        <v>0.373516777725667</v>
      </c>
      <c r="AE44" s="0" t="n">
        <v>2.19747017708221</v>
      </c>
      <c r="AF44" s="0" t="n">
        <v>0.994780844807281</v>
      </c>
      <c r="AG44" s="0" t="n">
        <v>3.54029212617239E-007</v>
      </c>
      <c r="AH44" s="0" t="n">
        <v>0.277237582450107</v>
      </c>
      <c r="AI44" s="0" t="n">
        <v>2.49932965392723</v>
      </c>
      <c r="AJ44" s="0" t="n">
        <v>0.98353627818168</v>
      </c>
      <c r="AK44" s="0" t="n">
        <v>1.10190964385184E-005</v>
      </c>
      <c r="AL44" s="0" t="n">
        <v>-0.559323658444508</v>
      </c>
      <c r="AM44" s="0" t="n">
        <v>-0.389004383407737</v>
      </c>
      <c r="AN44" s="0" t="n">
        <v>-0.382875177587315</v>
      </c>
      <c r="AO44" s="0" t="n">
        <v>-0.387996723965084</v>
      </c>
      <c r="AQ44" s="0" t="n">
        <v>0.103046378045376</v>
      </c>
      <c r="AR44" s="0" t="n">
        <v>0.108613780473991</v>
      </c>
      <c r="AS44" s="0" t="n">
        <v>0.104163986060976</v>
      </c>
      <c r="AT44" s="0" t="n">
        <v>0.557092671510559</v>
      </c>
      <c r="AU44" s="0" t="n">
        <v>0.510757567215046</v>
      </c>
      <c r="AV44" s="0" t="n">
        <v>0.497529743154461</v>
      </c>
      <c r="AW44" s="0" t="n">
        <v>0.47677200391989</v>
      </c>
      <c r="AY44" s="0" t="n">
        <v>0.328767336843289</v>
      </c>
      <c r="AZ44" s="0" t="n">
        <v>0.31231472411504</v>
      </c>
      <c r="BA44" s="0" t="n">
        <v>0.319105608660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9" min="9" style="0" width="13.42"/>
    <col collapsed="false" customWidth="true" hidden="false" outlineLevel="0" max="10" min="10" style="0" width="14.42"/>
    <col collapsed="false" customWidth="true" hidden="false" outlineLevel="0" max="11" min="11" style="0" width="7.42"/>
    <col collapsed="false" customWidth="true" hidden="false" outlineLevel="0" max="12" min="12" style="0" width="8.42"/>
    <col collapsed="false" customWidth="true" hidden="false" outlineLevel="0" max="13" min="13" style="0" width="13.42"/>
    <col collapsed="false" customWidth="true" hidden="false" outlineLevel="0" max="14" min="14" style="0" width="12.7"/>
    <col collapsed="false" customWidth="true" hidden="false" outlineLevel="0" max="15" min="15" style="0" width="14.42"/>
    <col collapsed="false" customWidth="true" hidden="false" outlineLevel="0" max="16" min="16" style="0" width="12.7"/>
    <col collapsed="false" customWidth="true" hidden="false" outlineLevel="0" max="17" min="17" style="0" width="14.42"/>
    <col collapsed="false" customWidth="true" hidden="false" outlineLevel="0" max="18" min="18" style="0" width="12.7"/>
    <col collapsed="false" customWidth="true" hidden="false" outlineLevel="0" max="23" min="19" style="0" width="12.42"/>
    <col collapsed="false" customWidth="true" hidden="false" outlineLevel="0" max="28" min="24" style="0" width="11.7"/>
    <col collapsed="false" customWidth="true" hidden="false" outlineLevel="0" max="37" min="29" style="0" width="12.7"/>
    <col collapsed="false" customWidth="true" hidden="false" outlineLevel="0" max="38" min="38" style="0" width="13.7"/>
    <col collapsed="false" customWidth="true" hidden="false" outlineLevel="0" max="41" min="39" style="0" width="12.7"/>
    <col collapsed="false" customWidth="true" hidden="false" outlineLevel="0" max="42" min="42" style="0" width="11.7"/>
    <col collapsed="false" customWidth="true" hidden="false" outlineLevel="0" max="43" min="43" style="0" width="13.7"/>
    <col collapsed="false" customWidth="true" hidden="false" outlineLevel="0" max="45" min="44" style="0" width="14.7"/>
    <col collapsed="false" customWidth="true" hidden="false" outlineLevel="0" max="46" min="46" style="0" width="13.7"/>
    <col collapsed="false" customWidth="true" hidden="false" outlineLevel="0" max="49" min="47" style="0" width="12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6</v>
      </c>
      <c r="D1" s="0" t="s">
        <v>127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51</v>
      </c>
      <c r="T1" s="0" t="s">
        <v>52</v>
      </c>
      <c r="U1" s="0" t="s">
        <v>53</v>
      </c>
      <c r="V1" s="0" t="s">
        <v>54</v>
      </c>
      <c r="W1" s="0" t="s">
        <v>55</v>
      </c>
      <c r="X1" s="0" t="s">
        <v>56</v>
      </c>
      <c r="Y1" s="0" t="s">
        <v>57</v>
      </c>
      <c r="Z1" s="0" t="s">
        <v>58</v>
      </c>
      <c r="AA1" s="0" t="s">
        <v>59</v>
      </c>
      <c r="AB1" s="0" t="s">
        <v>60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61</v>
      </c>
      <c r="AH1" s="0" t="s">
        <v>62</v>
      </c>
      <c r="AI1" s="0" t="s">
        <v>63</v>
      </c>
      <c r="AJ1" s="0" t="s">
        <v>64</v>
      </c>
      <c r="AK1" s="0" t="s">
        <v>65</v>
      </c>
      <c r="AL1" s="0" t="s">
        <v>66</v>
      </c>
      <c r="AM1" s="0" t="s">
        <v>67</v>
      </c>
      <c r="AN1" s="0" t="s">
        <v>68</v>
      </c>
      <c r="AO1" s="0" t="s">
        <v>69</v>
      </c>
      <c r="AP1" s="0" t="s">
        <v>70</v>
      </c>
      <c r="AQ1" s="0" t="s">
        <v>71</v>
      </c>
      <c r="AR1" s="0" t="s">
        <v>72</v>
      </c>
      <c r="AS1" s="0" t="s">
        <v>73</v>
      </c>
      <c r="AT1" s="0" t="s">
        <v>74</v>
      </c>
      <c r="AU1" s="0" t="s">
        <v>75</v>
      </c>
      <c r="AV1" s="0" t="s">
        <v>76</v>
      </c>
      <c r="AW1" s="0" t="s">
        <v>77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0</v>
      </c>
      <c r="D2" s="0" t="n">
        <v>-1.8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1.25600240176373</v>
      </c>
      <c r="J2" s="0" t="n">
        <v>-0.820118553259873</v>
      </c>
      <c r="K2" s="0" t="n">
        <v>0</v>
      </c>
      <c r="L2" s="0" t="n">
        <v>-1.8</v>
      </c>
      <c r="M2" s="0" t="n">
        <v>-0.211406297664155</v>
      </c>
      <c r="N2" s="0" t="n">
        <v>-1.9518906406134</v>
      </c>
      <c r="O2" s="0" t="n">
        <v>-0.186996688978131</v>
      </c>
      <c r="P2" s="0" t="n">
        <v>-1.92705812740612</v>
      </c>
      <c r="Q2" s="0" t="n">
        <v>-0.197932693445016</v>
      </c>
      <c r="R2" s="0" t="n">
        <v>-1.91909445553394</v>
      </c>
      <c r="S2" s="0" t="n">
        <v>155.000007996209</v>
      </c>
      <c r="T2" s="0" t="n">
        <v>133.556323372609</v>
      </c>
      <c r="U2" s="0" t="n">
        <v>157.090916360505</v>
      </c>
      <c r="V2" s="0" t="n">
        <v>156.918263248037</v>
      </c>
      <c r="W2" s="0" t="n">
        <v>157.139650095364</v>
      </c>
      <c r="X2" s="0" t="n">
        <v>3.26270824566438</v>
      </c>
      <c r="Y2" s="0" t="n">
        <v>1.98095131184727</v>
      </c>
      <c r="Z2" s="0" t="n">
        <v>3.49203707329575</v>
      </c>
      <c r="AA2" s="0" t="n">
        <v>3.45882853775217</v>
      </c>
      <c r="AB2" s="0" t="n">
        <v>3.45670444060831</v>
      </c>
      <c r="AC2" s="0" t="n">
        <v>1.59301904662241</v>
      </c>
      <c r="AD2" s="0" t="n">
        <v>1.85315847915638</v>
      </c>
      <c r="AE2" s="0" t="n">
        <v>1.81867028256716</v>
      </c>
      <c r="AF2" s="0" t="n">
        <v>1.82254637660027</v>
      </c>
      <c r="AG2" s="0" t="n">
        <v>0.260314020748043</v>
      </c>
      <c r="AH2" s="0" t="n">
        <v>0.226078591265811</v>
      </c>
      <c r="AI2" s="0" t="n">
        <v>0.230999654703909</v>
      </c>
      <c r="AJ2" s="0" t="n">
        <v>21.4436846235996</v>
      </c>
      <c r="AK2" s="0" t="n">
        <v>23.5345929878955</v>
      </c>
      <c r="AL2" s="0" t="n">
        <v>23.3619398754274</v>
      </c>
      <c r="AM2" s="0" t="n">
        <v>23.5833267227547</v>
      </c>
      <c r="AN2" s="0" t="n">
        <v>2.0909083642959</v>
      </c>
      <c r="AO2" s="0" t="n">
        <v>1.91825525182782</v>
      </c>
      <c r="AP2" s="0" t="n">
        <v>2.13964209915514</v>
      </c>
      <c r="AQ2" s="0" t="n">
        <v>1.28175693381711</v>
      </c>
      <c r="AR2" s="0" t="n">
        <v>1.51108576144848</v>
      </c>
      <c r="AS2" s="0" t="n">
        <v>1.4778772259049</v>
      </c>
      <c r="AT2" s="0" t="n">
        <v>1.47575312876103</v>
      </c>
      <c r="AU2" s="0" t="n">
        <v>0.229328827631369</v>
      </c>
      <c r="AV2" s="0" t="n">
        <v>0.196120292087791</v>
      </c>
      <c r="AW2" s="0" t="n">
        <v>0.193996194943925</v>
      </c>
    </row>
    <row r="3" customFormat="false" ht="12.75" hidden="false" customHeight="false" outlineLevel="0" collapsed="false">
      <c r="A3" s="0" t="n">
        <v>202101</v>
      </c>
      <c r="B3" s="0" t="n">
        <v>2</v>
      </c>
      <c r="C3" s="0" t="n">
        <v>0</v>
      </c>
      <c r="D3" s="0" t="n">
        <v>-1.8</v>
      </c>
      <c r="E3" s="0" t="n">
        <v>-1.37888032056</v>
      </c>
      <c r="F3" s="0" t="n">
        <v>1.15701731256</v>
      </c>
      <c r="G3" s="0" t="n">
        <v>0</v>
      </c>
      <c r="H3" s="0" t="n">
        <v>0</v>
      </c>
      <c r="I3" s="0" t="n">
        <v>-1.08602244068282</v>
      </c>
      <c r="J3" s="0" t="n">
        <v>-1.12679059668</v>
      </c>
      <c r="K3" s="0" t="n">
        <v>0</v>
      </c>
      <c r="L3" s="0" t="n">
        <v>-1.8</v>
      </c>
      <c r="M3" s="0" t="n">
        <v>0.211584898835985</v>
      </c>
      <c r="N3" s="0" t="n">
        <v>-1.93248104169276</v>
      </c>
      <c r="O3" s="0" t="n">
        <v>0.177678614436766</v>
      </c>
      <c r="P3" s="0" t="n">
        <v>-1.9173786117583</v>
      </c>
      <c r="Q3" s="0" t="n">
        <v>0.199815227262343</v>
      </c>
      <c r="R3" s="0" t="n">
        <v>-1.90090893804927</v>
      </c>
      <c r="S3" s="0" t="n">
        <v>-154.999992003759</v>
      </c>
      <c r="T3" s="0" t="n">
        <v>-137.307273682021</v>
      </c>
      <c r="U3" s="0" t="n">
        <v>-157.23926858612</v>
      </c>
      <c r="V3" s="0" t="n">
        <v>-156.852963073721</v>
      </c>
      <c r="W3" s="0" t="n">
        <v>-157.305637283529</v>
      </c>
      <c r="X3" s="0" t="n">
        <v>3.26270782099887</v>
      </c>
      <c r="Y3" s="0" t="n">
        <v>2.30250826363628</v>
      </c>
      <c r="Z3" s="0" t="n">
        <v>3.47484959315347</v>
      </c>
      <c r="AA3" s="0" t="n">
        <v>3.44598114005043</v>
      </c>
      <c r="AB3" s="0" t="n">
        <v>3.44139398890614</v>
      </c>
      <c r="AC3" s="0" t="n">
        <v>1.27775414003835</v>
      </c>
      <c r="AD3" s="0" t="n">
        <v>1.52739055279189</v>
      </c>
      <c r="AE3" s="0" t="n">
        <v>1.49062730630289</v>
      </c>
      <c r="AF3" s="0" t="n">
        <v>1.50087898071462</v>
      </c>
      <c r="AG3" s="0" t="n">
        <v>0.249638530326214</v>
      </c>
      <c r="AH3" s="0" t="n">
        <v>0.212949356717682</v>
      </c>
      <c r="AI3" s="0" t="n">
        <v>0.223849813098274</v>
      </c>
      <c r="AJ3" s="0" t="n">
        <v>17.6927183217371</v>
      </c>
      <c r="AK3" s="0" t="n">
        <v>19.931994904099</v>
      </c>
      <c r="AL3" s="0" t="n">
        <v>19.5456893916997</v>
      </c>
      <c r="AM3" s="0" t="n">
        <v>19.998363601508</v>
      </c>
      <c r="AN3" s="0" t="n">
        <v>2.23927658236181</v>
      </c>
      <c r="AO3" s="0" t="n">
        <v>1.85297106996259</v>
      </c>
      <c r="AP3" s="0" t="n">
        <v>2.30564527977083</v>
      </c>
      <c r="AQ3" s="0" t="n">
        <v>0.960199557362598</v>
      </c>
      <c r="AR3" s="0" t="n">
        <v>1.17234132951719</v>
      </c>
      <c r="AS3" s="0" t="n">
        <v>1.14347287641415</v>
      </c>
      <c r="AT3" s="0" t="n">
        <v>1.13888572526987</v>
      </c>
      <c r="AU3" s="0" t="n">
        <v>0.212141772154594</v>
      </c>
      <c r="AV3" s="0" t="n">
        <v>0.183273319051553</v>
      </c>
      <c r="AW3" s="0" t="n">
        <v>0.17868616790727</v>
      </c>
    </row>
    <row r="4" customFormat="false" ht="12.75" hidden="false" customHeight="false" outlineLevel="0" collapsed="false">
      <c r="A4" s="0" t="n">
        <v>202101</v>
      </c>
      <c r="B4" s="0" t="n">
        <v>3</v>
      </c>
      <c r="C4" s="0" t="n">
        <v>0</v>
      </c>
      <c r="D4" s="0" t="n">
        <v>-1.8</v>
      </c>
      <c r="E4" s="0" t="n">
        <v>1.37888032056</v>
      </c>
      <c r="F4" s="0" t="n">
        <v>-1.15701731256</v>
      </c>
      <c r="G4" s="0" t="n">
        <v>0</v>
      </c>
      <c r="H4" s="0" t="n">
        <v>0</v>
      </c>
      <c r="I4" s="0" t="n">
        <v>-0.189699170264636</v>
      </c>
      <c r="J4" s="0" t="n">
        <v>-2.28184514696</v>
      </c>
      <c r="K4" s="0" t="n">
        <v>0</v>
      </c>
      <c r="L4" s="0" t="n">
        <v>-1.8</v>
      </c>
      <c r="M4" s="0" t="n">
        <v>-1.49699294583132</v>
      </c>
      <c r="N4" s="0" t="n">
        <v>-1.1820514665982</v>
      </c>
      <c r="O4" s="0" t="n">
        <v>-1.35782164922307</v>
      </c>
      <c r="P4" s="0" t="n">
        <v>-1.23807343235876</v>
      </c>
      <c r="Q4" s="0" t="n">
        <v>-1.49984183587899</v>
      </c>
      <c r="R4" s="0" t="n">
        <v>-1.2080804028361</v>
      </c>
      <c r="S4" s="0" t="n">
        <v>115.00000799614</v>
      </c>
      <c r="T4" s="0" t="n">
        <v>104.355721303569</v>
      </c>
      <c r="U4" s="0" t="n">
        <v>139.501275258938</v>
      </c>
      <c r="V4" s="0" t="n">
        <v>138.303515488857</v>
      </c>
      <c r="W4" s="0" t="n">
        <v>138.98380372438</v>
      </c>
      <c r="X4" s="0" t="n">
        <v>1.52142619761039</v>
      </c>
      <c r="Y4" s="0" t="n">
        <v>1.93020187443611</v>
      </c>
      <c r="Z4" s="0" t="n">
        <v>2.87598222407801</v>
      </c>
      <c r="AA4" s="0" t="n">
        <v>2.73790207384621</v>
      </c>
      <c r="AB4" s="0" t="n">
        <v>2.87917500217706</v>
      </c>
      <c r="AC4" s="0" t="n">
        <v>0.517842177548329</v>
      </c>
      <c r="AD4" s="0" t="n">
        <v>1.70838027236302</v>
      </c>
      <c r="AE4" s="0" t="n">
        <v>1.56651508708011</v>
      </c>
      <c r="AF4" s="0" t="n">
        <v>1.69394348488565</v>
      </c>
      <c r="AG4" s="0" t="n">
        <v>1.61952100011151</v>
      </c>
      <c r="AH4" s="0" t="n">
        <v>1.46950369122365</v>
      </c>
      <c r="AI4" s="0" t="n">
        <v>1.61241878622135</v>
      </c>
      <c r="AJ4" s="0" t="n">
        <v>10.644286692571</v>
      </c>
      <c r="AK4" s="0" t="n">
        <v>35.1455539553692</v>
      </c>
      <c r="AL4" s="0" t="n">
        <v>33.9477941852882</v>
      </c>
      <c r="AM4" s="0" t="n">
        <v>34.6280824208111</v>
      </c>
      <c r="AN4" s="0" t="n">
        <v>24.5012672627982</v>
      </c>
      <c r="AO4" s="0" t="n">
        <v>23.3035074927172</v>
      </c>
      <c r="AP4" s="0" t="n">
        <v>23.9837957282401</v>
      </c>
      <c r="AQ4" s="0" t="n">
        <v>0.408775676825718</v>
      </c>
      <c r="AR4" s="0" t="n">
        <v>0.945780349641903</v>
      </c>
      <c r="AS4" s="0" t="n">
        <v>0.8077001994101</v>
      </c>
      <c r="AT4" s="0" t="n">
        <v>0.948973127740953</v>
      </c>
      <c r="AU4" s="0" t="n">
        <v>1.35455602646762</v>
      </c>
      <c r="AV4" s="0" t="n">
        <v>1.21647587623582</v>
      </c>
      <c r="AW4" s="0" t="n">
        <v>1.35774880456667</v>
      </c>
    </row>
    <row r="5" customFormat="false" ht="12.75" hidden="false" customHeight="false" outlineLevel="0" collapsed="false">
      <c r="A5" s="0" t="n">
        <v>202101</v>
      </c>
      <c r="B5" s="0" t="n">
        <v>4</v>
      </c>
      <c r="C5" s="0" t="n">
        <v>0</v>
      </c>
      <c r="D5" s="0" t="n">
        <v>-1.8</v>
      </c>
      <c r="E5" s="0" t="n">
        <v>-1.37887967467</v>
      </c>
      <c r="F5" s="0" t="n">
        <v>-1.15701808231</v>
      </c>
      <c r="G5" s="0" t="n">
        <v>0</v>
      </c>
      <c r="H5" s="0" t="n">
        <v>0</v>
      </c>
      <c r="I5" s="0" t="n">
        <v>-0.271056334741636</v>
      </c>
      <c r="J5" s="0" t="n">
        <v>-2.28441606055673</v>
      </c>
      <c r="K5" s="0" t="n">
        <v>0</v>
      </c>
      <c r="L5" s="0" t="n">
        <v>-1.8</v>
      </c>
      <c r="M5" s="0" t="n">
        <v>1.50158344022968</v>
      </c>
      <c r="N5" s="0" t="n">
        <v>-1.1768884501855</v>
      </c>
      <c r="O5" s="0" t="n">
        <v>1.36182948542201</v>
      </c>
      <c r="P5" s="0" t="n">
        <v>-1.2381125795949</v>
      </c>
      <c r="Q5" s="0" t="n">
        <v>1.50872319908714</v>
      </c>
      <c r="R5" s="0" t="n">
        <v>-1.20209477254995</v>
      </c>
      <c r="S5" s="0" t="n">
        <v>-114.999992003911</v>
      </c>
      <c r="T5" s="0" t="n">
        <v>-94.4982370520007</v>
      </c>
      <c r="U5" s="0" t="n">
        <v>-139.604745425248</v>
      </c>
      <c r="V5" s="0" t="n">
        <v>-138.305160913281</v>
      </c>
      <c r="W5" s="0" t="n">
        <v>-139.105645533867</v>
      </c>
      <c r="X5" s="0" t="n">
        <v>1.52142528692485</v>
      </c>
      <c r="Y5" s="0" t="n">
        <v>1.58060075725809</v>
      </c>
      <c r="Z5" s="0" t="n">
        <v>2.88053165020229</v>
      </c>
      <c r="AA5" s="0" t="n">
        <v>2.74190864503217</v>
      </c>
      <c r="AB5" s="0" t="n">
        <v>2.88795468533242</v>
      </c>
      <c r="AC5" s="0" t="n">
        <v>0.555094997571469</v>
      </c>
      <c r="AD5" s="0" t="n">
        <v>2.09018400614515</v>
      </c>
      <c r="AE5" s="0" t="n">
        <v>1.9393470746528</v>
      </c>
      <c r="AF5" s="0" t="n">
        <v>2.08303493957937</v>
      </c>
      <c r="AG5" s="0" t="n">
        <v>1.62573701178396</v>
      </c>
      <c r="AH5" s="0" t="n">
        <v>1.47319279816808</v>
      </c>
      <c r="AI5" s="0" t="n">
        <v>1.62287903199093</v>
      </c>
      <c r="AJ5" s="0" t="n">
        <v>20.5017549519101</v>
      </c>
      <c r="AK5" s="0" t="n">
        <v>45.1065083732476</v>
      </c>
      <c r="AL5" s="0" t="n">
        <v>43.8069238612798</v>
      </c>
      <c r="AM5" s="0" t="n">
        <v>44.6074084818667</v>
      </c>
      <c r="AN5" s="0" t="n">
        <v>24.6047534213375</v>
      </c>
      <c r="AO5" s="0" t="n">
        <v>23.3051689093698</v>
      </c>
      <c r="AP5" s="0" t="n">
        <v>24.1056535299567</v>
      </c>
      <c r="AQ5" s="0" t="n">
        <v>0.059175470333241</v>
      </c>
      <c r="AR5" s="0" t="n">
        <v>1.2999308929442</v>
      </c>
      <c r="AS5" s="0" t="n">
        <v>1.16130788777408</v>
      </c>
      <c r="AT5" s="0" t="n">
        <v>1.30735392807433</v>
      </c>
      <c r="AU5" s="0" t="n">
        <v>1.35910636327744</v>
      </c>
      <c r="AV5" s="0" t="n">
        <v>1.22048335810732</v>
      </c>
      <c r="AW5" s="0" t="n">
        <v>1.36652939840757</v>
      </c>
    </row>
    <row r="6" customFormat="false" ht="12.75" hidden="false" customHeight="false" outlineLevel="0" collapsed="false">
      <c r="A6" s="0" t="n">
        <v>202101</v>
      </c>
      <c r="B6" s="0" t="n">
        <v>5</v>
      </c>
      <c r="C6" s="0" t="n">
        <v>0</v>
      </c>
      <c r="D6" s="0" t="n">
        <v>-1.8</v>
      </c>
      <c r="E6" s="0" t="n">
        <v>1.77265386818</v>
      </c>
      <c r="F6" s="0" t="n">
        <v>0.312567214581</v>
      </c>
      <c r="G6" s="0" t="n">
        <v>0</v>
      </c>
      <c r="H6" s="0" t="n">
        <v>0</v>
      </c>
      <c r="I6" s="0" t="n">
        <v>0.882576983083</v>
      </c>
      <c r="J6" s="0" t="n">
        <v>-1.85939092730943</v>
      </c>
      <c r="K6" s="0" t="n">
        <v>0</v>
      </c>
      <c r="L6" s="0" t="n">
        <v>-1.8</v>
      </c>
      <c r="M6" s="0" t="n">
        <v>-0.77999550108652</v>
      </c>
      <c r="N6" s="0" t="n">
        <v>-1.7920081483634</v>
      </c>
      <c r="O6" s="0" t="n">
        <v>-0.718114610133422</v>
      </c>
      <c r="P6" s="0" t="n">
        <v>-1.79050479355109</v>
      </c>
      <c r="Q6" s="0" t="n">
        <v>-0.767009386317187</v>
      </c>
      <c r="R6" s="0" t="n">
        <v>-1.79103289722077</v>
      </c>
      <c r="S6" s="0" t="n">
        <v>140.000007996169</v>
      </c>
      <c r="T6" s="0" t="n">
        <v>122.284024980593</v>
      </c>
      <c r="U6" s="0" t="n">
        <v>150.495557872984</v>
      </c>
      <c r="V6" s="0" t="n">
        <v>149.824053222145</v>
      </c>
      <c r="W6" s="0" t="n">
        <v>150.365103022372</v>
      </c>
      <c r="X6" s="0" t="n">
        <v>2.75776031817416</v>
      </c>
      <c r="Y6" s="0" t="n">
        <v>2.34726202872796</v>
      </c>
      <c r="Z6" s="0" t="n">
        <v>3.30836156741208</v>
      </c>
      <c r="AA6" s="0" t="n">
        <v>3.25988335434698</v>
      </c>
      <c r="AB6" s="0" t="n">
        <v>3.29772995810992</v>
      </c>
      <c r="AC6" s="0" t="n">
        <v>0.884573011861974</v>
      </c>
      <c r="AD6" s="0" t="n">
        <v>1.66393740988539</v>
      </c>
      <c r="AE6" s="0" t="n">
        <v>1.60217317291793</v>
      </c>
      <c r="AF6" s="0" t="n">
        <v>1.65100212307207</v>
      </c>
      <c r="AG6" s="0" t="n">
        <v>0.780036442358812</v>
      </c>
      <c r="AH6" s="0" t="n">
        <v>0.718177382150527</v>
      </c>
      <c r="AI6" s="0" t="n">
        <v>0.767061801702393</v>
      </c>
      <c r="AJ6" s="0" t="n">
        <v>17.7159830155761</v>
      </c>
      <c r="AK6" s="0" t="n">
        <v>28.2115328923902</v>
      </c>
      <c r="AL6" s="0" t="n">
        <v>27.5400282415519</v>
      </c>
      <c r="AM6" s="0" t="n">
        <v>28.0810780417788</v>
      </c>
      <c r="AN6" s="0" t="n">
        <v>10.4955498768141</v>
      </c>
      <c r="AO6" s="0" t="n">
        <v>9.82404522597577</v>
      </c>
      <c r="AP6" s="0" t="n">
        <v>10.3650950262027</v>
      </c>
      <c r="AQ6" s="0" t="n">
        <v>0.410498289446201</v>
      </c>
      <c r="AR6" s="0" t="n">
        <v>0.961099538684122</v>
      </c>
      <c r="AS6" s="0" t="n">
        <v>0.91262132561902</v>
      </c>
      <c r="AT6" s="0" t="n">
        <v>0.95046792938196</v>
      </c>
      <c r="AU6" s="0" t="n">
        <v>0.550601249237921</v>
      </c>
      <c r="AV6" s="0" t="n">
        <v>0.50212303617282</v>
      </c>
      <c r="AW6" s="0" t="n">
        <v>0.539969639935759</v>
      </c>
    </row>
    <row r="7" customFormat="false" ht="12.75" hidden="false" customHeight="false" outlineLevel="0" collapsed="false">
      <c r="A7" s="0" t="n">
        <v>202101</v>
      </c>
      <c r="B7" s="0" t="n">
        <v>6</v>
      </c>
      <c r="C7" s="0" t="n">
        <v>0</v>
      </c>
      <c r="D7" s="0" t="n">
        <v>-1.8</v>
      </c>
      <c r="E7" s="0" t="n">
        <v>-1.77265404267</v>
      </c>
      <c r="F7" s="0" t="n">
        <v>0.31256622502</v>
      </c>
      <c r="G7" s="0" t="n">
        <v>0</v>
      </c>
      <c r="H7" s="0" t="n">
        <v>0</v>
      </c>
      <c r="I7" s="0" t="n">
        <v>-0.785197642717273</v>
      </c>
      <c r="J7" s="0" t="n">
        <v>-1.800472592766</v>
      </c>
      <c r="K7" s="0" t="n">
        <v>0</v>
      </c>
      <c r="L7" s="0" t="n">
        <v>-1.8</v>
      </c>
      <c r="M7" s="0" t="n">
        <v>0.77174245205164</v>
      </c>
      <c r="N7" s="0" t="n">
        <v>-1.77568240137036</v>
      </c>
      <c r="O7" s="0" t="n">
        <v>0.714195445199272</v>
      </c>
      <c r="P7" s="0" t="n">
        <v>-1.7757769527365</v>
      </c>
      <c r="Q7" s="0" t="n">
        <v>0.752519419806368</v>
      </c>
      <c r="R7" s="0" t="n">
        <v>-1.77276795475069</v>
      </c>
      <c r="S7" s="0" t="n">
        <v>-139.999992003896</v>
      </c>
      <c r="T7" s="0" t="n">
        <v>-125.047410686323</v>
      </c>
      <c r="U7" s="0" t="n">
        <v>-150.623417956407</v>
      </c>
      <c r="V7" s="0" t="n">
        <v>-149.977971001276</v>
      </c>
      <c r="W7" s="0" t="n">
        <v>-150.449470225838</v>
      </c>
      <c r="X7" s="0" t="n">
        <v>2.75775967228646</v>
      </c>
      <c r="Y7" s="0" t="n">
        <v>2.33238144120512</v>
      </c>
      <c r="Z7" s="0" t="n">
        <v>3.29161599339489</v>
      </c>
      <c r="AA7" s="0" t="n">
        <v>3.24739859016379</v>
      </c>
      <c r="AB7" s="0" t="n">
        <v>3.27492284747516</v>
      </c>
      <c r="AC7" s="0" t="n">
        <v>0.785197784938728</v>
      </c>
      <c r="AD7" s="0" t="n">
        <v>1.55713744168216</v>
      </c>
      <c r="AE7" s="0" t="n">
        <v>1.49959644795804</v>
      </c>
      <c r="AF7" s="0" t="n">
        <v>1.53796661580929</v>
      </c>
      <c r="AG7" s="0" t="n">
        <v>0.772125480671238</v>
      </c>
      <c r="AH7" s="0" t="n">
        <v>0.71460610825973</v>
      </c>
      <c r="AI7" s="0" t="n">
        <v>0.753011992915234</v>
      </c>
      <c r="AJ7" s="0" t="n">
        <v>14.9525813175737</v>
      </c>
      <c r="AK7" s="0" t="n">
        <v>25.5760072700845</v>
      </c>
      <c r="AL7" s="0" t="n">
        <v>24.930560314954</v>
      </c>
      <c r="AM7" s="0" t="n">
        <v>25.4020595395154</v>
      </c>
      <c r="AN7" s="0" t="n">
        <v>10.6234259525108</v>
      </c>
      <c r="AO7" s="0" t="n">
        <v>9.97797899738026</v>
      </c>
      <c r="AP7" s="0" t="n">
        <v>10.4494782219417</v>
      </c>
      <c r="AQ7" s="0" t="n">
        <v>0.425378231081348</v>
      </c>
      <c r="AR7" s="0" t="n">
        <v>0.959234552189771</v>
      </c>
      <c r="AS7" s="0" t="n">
        <v>0.915017148958674</v>
      </c>
      <c r="AT7" s="0" t="n">
        <v>0.942541406270042</v>
      </c>
      <c r="AU7" s="0" t="n">
        <v>0.533856321108423</v>
      </c>
      <c r="AV7" s="0" t="n">
        <v>0.489638917877326</v>
      </c>
      <c r="AW7" s="0" t="n">
        <v>0.517163175188694</v>
      </c>
    </row>
    <row r="8" customFormat="false" ht="12.75" hidden="false" customHeight="false" outlineLevel="0" collapsed="false">
      <c r="A8" s="0" t="n">
        <v>202101</v>
      </c>
      <c r="B8" s="0" t="n">
        <v>7</v>
      </c>
      <c r="C8" s="0" t="n">
        <v>0</v>
      </c>
      <c r="D8" s="0" t="n">
        <v>-1.8</v>
      </c>
      <c r="E8" s="0" t="n">
        <v>1.77265404267</v>
      </c>
      <c r="F8" s="0" t="n">
        <v>-0.31256622502</v>
      </c>
      <c r="G8" s="0" t="n">
        <v>0</v>
      </c>
      <c r="H8" s="0" t="n">
        <v>0</v>
      </c>
      <c r="I8" s="0" t="n">
        <v>0.310325884006455</v>
      </c>
      <c r="J8" s="0" t="n">
        <v>-2.19752479954182</v>
      </c>
      <c r="K8" s="0" t="n">
        <v>0</v>
      </c>
      <c r="L8" s="0" t="n">
        <v>-1.8</v>
      </c>
      <c r="M8" s="0" t="n">
        <v>-1.09492439961818</v>
      </c>
      <c r="N8" s="0" t="n">
        <v>-1.58043771038199</v>
      </c>
      <c r="O8" s="0" t="n">
        <v>-1.01001320284343</v>
      </c>
      <c r="P8" s="0" t="n">
        <v>-1.58901722402038</v>
      </c>
      <c r="Q8" s="0" t="n">
        <v>-1.07453929526845</v>
      </c>
      <c r="R8" s="0" t="n">
        <v>-1.59157291844494</v>
      </c>
      <c r="S8" s="0" t="n">
        <v>130.000007996261</v>
      </c>
      <c r="T8" s="0" t="n">
        <v>117.803895098027</v>
      </c>
      <c r="U8" s="0" t="n">
        <v>146.147871342864</v>
      </c>
      <c r="V8" s="0" t="n">
        <v>145.358385733517</v>
      </c>
      <c r="W8" s="0" t="n">
        <v>145.809605387901</v>
      </c>
      <c r="X8" s="0" t="n">
        <v>2.31403577974619</v>
      </c>
      <c r="Y8" s="0" t="n">
        <v>2.38568071444685</v>
      </c>
      <c r="Z8" s="0" t="n">
        <v>3.13536349185703</v>
      </c>
      <c r="AA8" s="0" t="n">
        <v>3.06146438034192</v>
      </c>
      <c r="AB8" s="0" t="n">
        <v>3.12127666595367</v>
      </c>
      <c r="AC8" s="0" t="n">
        <v>0.504309548328356</v>
      </c>
      <c r="AD8" s="0" t="n">
        <v>1.53477191635593</v>
      </c>
      <c r="AE8" s="0" t="n">
        <v>1.45381455960881</v>
      </c>
      <c r="AF8" s="0" t="n">
        <v>1.51163131979096</v>
      </c>
      <c r="AG8" s="0" t="n">
        <v>1.11672155880574</v>
      </c>
      <c r="AH8" s="0" t="n">
        <v>1.0318141313619</v>
      </c>
      <c r="AI8" s="0" t="n">
        <v>1.09456683002984</v>
      </c>
      <c r="AJ8" s="0" t="n">
        <v>12.1961128982347</v>
      </c>
      <c r="AK8" s="0" t="n">
        <v>28.343976244837</v>
      </c>
      <c r="AL8" s="0" t="n">
        <v>27.55449063549</v>
      </c>
      <c r="AM8" s="0" t="n">
        <v>28.0057102898744</v>
      </c>
      <c r="AN8" s="0" t="n">
        <v>16.1478633466023</v>
      </c>
      <c r="AO8" s="0" t="n">
        <v>15.3583777372553</v>
      </c>
      <c r="AP8" s="0" t="n">
        <v>15.8095973916397</v>
      </c>
      <c r="AQ8" s="0" t="n">
        <v>0.0716449347006636</v>
      </c>
      <c r="AR8" s="0" t="n">
        <v>0.749682777410177</v>
      </c>
      <c r="AS8" s="0" t="n">
        <v>0.675783665895068</v>
      </c>
      <c r="AT8" s="0" t="n">
        <v>0.735595951506823</v>
      </c>
      <c r="AU8" s="0" t="n">
        <v>0.821327712110841</v>
      </c>
      <c r="AV8" s="0" t="n">
        <v>0.747428600595732</v>
      </c>
      <c r="AW8" s="0" t="n">
        <v>0.807240886207486</v>
      </c>
    </row>
    <row r="9" customFormat="false" ht="12.75" hidden="false" customHeight="false" outlineLevel="0" collapsed="false">
      <c r="A9" s="0" t="n">
        <v>202101</v>
      </c>
      <c r="B9" s="0" t="n">
        <v>8</v>
      </c>
      <c r="C9" s="0" t="n">
        <v>0</v>
      </c>
      <c r="D9" s="0" t="n">
        <v>-1.8</v>
      </c>
      <c r="E9" s="0" t="n">
        <v>-1.77265386818</v>
      </c>
      <c r="F9" s="0" t="n">
        <v>-0.312567214581</v>
      </c>
      <c r="G9" s="0" t="n">
        <v>0</v>
      </c>
      <c r="H9" s="0" t="n">
        <v>0</v>
      </c>
      <c r="I9" s="0" t="n">
        <v>-0.558101689951591</v>
      </c>
      <c r="J9" s="0" t="n">
        <v>-2.12823515046791</v>
      </c>
      <c r="K9" s="0" t="n">
        <v>0</v>
      </c>
      <c r="L9" s="0" t="n">
        <v>-1.8</v>
      </c>
      <c r="M9" s="0" t="n">
        <v>1.0916159880554</v>
      </c>
      <c r="N9" s="0" t="n">
        <v>-1.59288597668608</v>
      </c>
      <c r="O9" s="0" t="n">
        <v>1.00113264558347</v>
      </c>
      <c r="P9" s="0" t="n">
        <v>-1.59677087614307</v>
      </c>
      <c r="Q9" s="0" t="n">
        <v>1.07251226912685</v>
      </c>
      <c r="R9" s="0" t="n">
        <v>-1.6061353939742</v>
      </c>
      <c r="S9" s="0" t="n">
        <v>-129.99999200387</v>
      </c>
      <c r="T9" s="0" t="n">
        <v>-113.779679735205</v>
      </c>
      <c r="U9" s="0" t="n">
        <v>-145.915505151301</v>
      </c>
      <c r="V9" s="0" t="n">
        <v>-145.156859407676</v>
      </c>
      <c r="W9" s="0" t="n">
        <v>-145.550841555578</v>
      </c>
      <c r="X9" s="0" t="n">
        <v>2.31403501000154</v>
      </c>
      <c r="Y9" s="0" t="n">
        <v>2.1844420447902</v>
      </c>
      <c r="Z9" s="0" t="n">
        <v>3.1373966822729</v>
      </c>
      <c r="AA9" s="0" t="n">
        <v>3.05664369338422</v>
      </c>
      <c r="AB9" s="0" t="n">
        <v>3.12542620831403</v>
      </c>
      <c r="AC9" s="0" t="n">
        <v>0.647468771702167</v>
      </c>
      <c r="AD9" s="0" t="n">
        <v>1.7344068597067</v>
      </c>
      <c r="AE9" s="0" t="n">
        <v>1.64732085156325</v>
      </c>
      <c r="AF9" s="0" t="n">
        <v>1.71215946665965</v>
      </c>
      <c r="AG9" s="0" t="n">
        <v>1.11109031317505</v>
      </c>
      <c r="AH9" s="0" t="n">
        <v>1.02155207935602</v>
      </c>
      <c r="AI9" s="0" t="n">
        <v>1.08989267953187</v>
      </c>
      <c r="AJ9" s="0" t="n">
        <v>16.2203122686652</v>
      </c>
      <c r="AK9" s="0" t="n">
        <v>32.1358254160961</v>
      </c>
      <c r="AL9" s="0" t="n">
        <v>31.3771796724706</v>
      </c>
      <c r="AM9" s="0" t="n">
        <v>31.7711618203731</v>
      </c>
      <c r="AN9" s="0" t="n">
        <v>15.9155131474309</v>
      </c>
      <c r="AO9" s="0" t="n">
        <v>15.1568674038055</v>
      </c>
      <c r="AP9" s="0" t="n">
        <v>15.5508495517079</v>
      </c>
      <c r="AQ9" s="0" t="n">
        <v>0.129592965211341</v>
      </c>
      <c r="AR9" s="0" t="n">
        <v>0.952954637482699</v>
      </c>
      <c r="AS9" s="0" t="n">
        <v>0.872201648594015</v>
      </c>
      <c r="AT9" s="0" t="n">
        <v>0.940984163523828</v>
      </c>
      <c r="AU9" s="0" t="n">
        <v>0.823361672271358</v>
      </c>
      <c r="AV9" s="0" t="n">
        <v>0.742608683382674</v>
      </c>
      <c r="AW9" s="0" t="n">
        <v>0.811391198312487</v>
      </c>
    </row>
    <row r="10" customFormat="false" ht="12.75" hidden="false" customHeight="false" outlineLevel="0" collapsed="false">
      <c r="A10" s="0" t="n">
        <v>202102</v>
      </c>
      <c r="B10" s="0" t="n">
        <v>1</v>
      </c>
      <c r="C10" s="0" t="n">
        <v>-0.45</v>
      </c>
      <c r="D10" s="0" t="n">
        <v>0.77442</v>
      </c>
      <c r="E10" s="0" t="n">
        <v>1.37887967467</v>
      </c>
      <c r="F10" s="0" t="n">
        <v>1.15701808231</v>
      </c>
      <c r="G10" s="0" t="n">
        <v>0</v>
      </c>
      <c r="H10" s="0" t="n">
        <v>0</v>
      </c>
      <c r="I10" s="0" t="n">
        <v>-0.753899113999667</v>
      </c>
      <c r="J10" s="0" t="n">
        <v>0.931229180759667</v>
      </c>
      <c r="K10" s="0" t="n">
        <v>-0.45</v>
      </c>
      <c r="L10" s="0" t="n">
        <v>0.77442</v>
      </c>
      <c r="M10" s="0" t="n">
        <v>-1.19887198416296</v>
      </c>
      <c r="N10" s="0" t="n">
        <v>0.54916899719879</v>
      </c>
      <c r="O10" s="0" t="n">
        <v>-1.39565112029811</v>
      </c>
      <c r="P10" s="0" t="n">
        <v>0.402108406053112</v>
      </c>
      <c r="Q10" s="0" t="n">
        <v>-1.24564577808325</v>
      </c>
      <c r="R10" s="0" t="n">
        <v>0.500787373455074</v>
      </c>
      <c r="S10" s="0" t="n">
        <v>-151.81574904408</v>
      </c>
      <c r="T10" s="0" t="n">
        <v>-146.043153382246</v>
      </c>
      <c r="U10" s="0" t="n">
        <v>-153.268286207122</v>
      </c>
      <c r="V10" s="0" t="n">
        <v>-155.220873437864</v>
      </c>
      <c r="W10" s="0" t="n">
        <v>-154.038268686856</v>
      </c>
      <c r="X10" s="0" t="n">
        <v>1.86847053950774</v>
      </c>
      <c r="Y10" s="0" t="n">
        <v>2.1446971789655</v>
      </c>
      <c r="Z10" s="0" t="n">
        <v>2.64844938122038</v>
      </c>
      <c r="AA10" s="0" t="n">
        <v>2.87539732063808</v>
      </c>
      <c r="AB10" s="0" t="n">
        <v>2.70532301128606</v>
      </c>
      <c r="AC10" s="0" t="n">
        <v>0.341970452905365</v>
      </c>
      <c r="AD10" s="0" t="n">
        <v>0.586490271909032</v>
      </c>
      <c r="AE10" s="0" t="n">
        <v>0.831753828854512</v>
      </c>
      <c r="AF10" s="0" t="n">
        <v>0.65352500419875</v>
      </c>
      <c r="AG10" s="0" t="n">
        <v>0.78201487385287</v>
      </c>
      <c r="AH10" s="0" t="n">
        <v>1.01630308683401</v>
      </c>
      <c r="AI10" s="0" t="n">
        <v>0.841383989918738</v>
      </c>
      <c r="AJ10" s="0" t="n">
        <v>5.77259566183372</v>
      </c>
      <c r="AK10" s="0" t="n">
        <v>7.22513282487623</v>
      </c>
      <c r="AL10" s="0" t="n">
        <v>9.17772005561804</v>
      </c>
      <c r="AM10" s="0" t="n">
        <v>7.99511530460984</v>
      </c>
      <c r="AN10" s="0" t="n">
        <v>1.45253716304251</v>
      </c>
      <c r="AO10" s="0" t="n">
        <v>3.40512439378432</v>
      </c>
      <c r="AP10" s="0" t="n">
        <v>2.22251964277612</v>
      </c>
      <c r="AQ10" s="0" t="n">
        <v>0.276226639457759</v>
      </c>
      <c r="AR10" s="0" t="n">
        <v>0.503752202254884</v>
      </c>
      <c r="AS10" s="0" t="n">
        <v>0.730700141672583</v>
      </c>
      <c r="AT10" s="0" t="n">
        <v>0.560625832320567</v>
      </c>
      <c r="AU10" s="0" t="n">
        <v>0.779978841712642</v>
      </c>
      <c r="AV10" s="0" t="n">
        <v>1.00692678113034</v>
      </c>
      <c r="AW10" s="0" t="n">
        <v>0.836852471778325</v>
      </c>
    </row>
    <row r="11" customFormat="false" ht="12.75" hidden="false" customHeight="false" outlineLevel="0" collapsed="false">
      <c r="A11" s="0" t="n">
        <v>202102</v>
      </c>
      <c r="B11" s="0" t="n">
        <v>2</v>
      </c>
      <c r="C11" s="0" t="n">
        <v>-0.45</v>
      </c>
      <c r="D11" s="0" t="n">
        <v>0.77442</v>
      </c>
      <c r="E11" s="0" t="n">
        <v>-1.37888032056</v>
      </c>
      <c r="F11" s="0" t="n">
        <v>1.15701731256</v>
      </c>
      <c r="G11" s="0" t="n">
        <v>0</v>
      </c>
      <c r="H11" s="0" t="n">
        <v>0</v>
      </c>
      <c r="I11" s="0" t="n">
        <v>-0.360772723436571</v>
      </c>
      <c r="J11" s="0" t="n">
        <v>1.04422510332589</v>
      </c>
      <c r="K11" s="0" t="n">
        <v>-0.45</v>
      </c>
      <c r="L11" s="0" t="n">
        <v>0.77442</v>
      </c>
      <c r="M11" s="0" t="n">
        <v>0.822413353853995</v>
      </c>
      <c r="N11" s="0" t="n">
        <v>0.962314044859995</v>
      </c>
      <c r="O11" s="0" t="n">
        <v>1.00441932596771</v>
      </c>
      <c r="P11" s="0" t="n">
        <v>0.283136350781784</v>
      </c>
      <c r="Q11" s="0" t="n">
        <v>0.893770644890066</v>
      </c>
      <c r="R11" s="0" t="n">
        <v>0.882815020314666</v>
      </c>
      <c r="S11" s="0" t="n">
        <v>162.386330928208</v>
      </c>
      <c r="T11" s="0" t="n">
        <v>146.32181459007</v>
      </c>
      <c r="U11" s="0" t="n">
        <v>145.054643636355</v>
      </c>
      <c r="V11" s="0" t="n">
        <v>160.136413186847</v>
      </c>
      <c r="W11" s="0" t="n">
        <v>146.879672941865</v>
      </c>
      <c r="X11" s="0" t="n">
        <v>1.00458914661755</v>
      </c>
      <c r="Y11" s="0" t="n">
        <v>1.02433644950492</v>
      </c>
      <c r="Z11" s="0" t="n">
        <v>2.20988759973627</v>
      </c>
      <c r="AA11" s="0" t="n">
        <v>2.53846117569238</v>
      </c>
      <c r="AB11" s="0" t="n">
        <v>2.28913287247239</v>
      </c>
      <c r="AC11" s="0" t="n">
        <v>0.284176530810727</v>
      </c>
      <c r="AD11" s="0" t="n">
        <v>1.18601800787056</v>
      </c>
      <c r="AE11" s="0" t="n">
        <v>1.56301165095012</v>
      </c>
      <c r="AF11" s="0" t="n">
        <v>1.26488429427756</v>
      </c>
      <c r="AG11" s="0" t="n">
        <v>1.28621145818245</v>
      </c>
      <c r="AH11" s="0" t="n">
        <v>1.5351531518834</v>
      </c>
      <c r="AI11" s="0" t="n">
        <v>1.34813538878604</v>
      </c>
      <c r="AJ11" s="0" t="n">
        <v>16.0645163381375</v>
      </c>
      <c r="AK11" s="0" t="n">
        <v>1.26717095371529</v>
      </c>
      <c r="AL11" s="0" t="n">
        <v>13.8145985967764</v>
      </c>
      <c r="AM11" s="0" t="n">
        <v>0.557858351794891</v>
      </c>
      <c r="AN11" s="0" t="n">
        <v>17.3316872918528</v>
      </c>
      <c r="AO11" s="0" t="n">
        <v>2.24991774136117</v>
      </c>
      <c r="AP11" s="0" t="n">
        <v>15.5066579863426</v>
      </c>
      <c r="AQ11" s="0" t="n">
        <v>0.0197473028873714</v>
      </c>
      <c r="AR11" s="0" t="n">
        <v>1.18555115023134</v>
      </c>
      <c r="AS11" s="0" t="n">
        <v>1.51412472618746</v>
      </c>
      <c r="AT11" s="0" t="n">
        <v>1.26479642296747</v>
      </c>
      <c r="AU11" s="0" t="n">
        <v>1.20529845311872</v>
      </c>
      <c r="AV11" s="0" t="n">
        <v>1.53387202907483</v>
      </c>
      <c r="AW11" s="0" t="n">
        <v>1.28454372585484</v>
      </c>
    </row>
    <row r="12" customFormat="false" ht="12.75" hidden="false" customHeight="false" outlineLevel="0" collapsed="false">
      <c r="A12" s="0" t="n">
        <v>202102</v>
      </c>
      <c r="B12" s="0" t="n">
        <v>3</v>
      </c>
      <c r="C12" s="0" t="n">
        <v>-0.45</v>
      </c>
      <c r="D12" s="0" t="n">
        <v>0.77442</v>
      </c>
      <c r="E12" s="0" t="n">
        <v>1.37888032056</v>
      </c>
      <c r="F12" s="0" t="n">
        <v>-1.15701731256</v>
      </c>
      <c r="G12" s="0" t="n">
        <v>0</v>
      </c>
      <c r="H12" s="0" t="n">
        <v>0</v>
      </c>
      <c r="I12" s="0" t="n">
        <v>-0.200611421424711</v>
      </c>
      <c r="J12" s="0" t="n">
        <v>0.727463460527778</v>
      </c>
      <c r="K12" s="0" t="n">
        <v>-0.45</v>
      </c>
      <c r="L12" s="0" t="n">
        <v>0.77442</v>
      </c>
      <c r="M12" s="0" t="n">
        <v>-0.456914802490445</v>
      </c>
      <c r="N12" s="0" t="n">
        <v>1.26416828637077</v>
      </c>
      <c r="O12" s="0" t="n">
        <v>-0.483016786541736</v>
      </c>
      <c r="P12" s="0" t="n">
        <v>1.45175480534061</v>
      </c>
      <c r="Q12" s="0" t="n">
        <v>-0.505486972880912</v>
      </c>
      <c r="R12" s="0" t="n">
        <v>1.24807873210332</v>
      </c>
      <c r="S12" s="0" t="n">
        <v>-173.437715321097</v>
      </c>
      <c r="T12" s="0" t="n">
        <v>-169.968293326818</v>
      </c>
      <c r="U12" s="0" t="n">
        <v>-167.170172698531</v>
      </c>
      <c r="V12" s="0" t="n">
        <v>-165.515673484097</v>
      </c>
      <c r="W12" s="0" t="n">
        <v>-168.078307583867</v>
      </c>
      <c r="X12" s="0" t="n">
        <v>2.65993483365301</v>
      </c>
      <c r="Y12" s="0" t="n">
        <v>2.45887412185647</v>
      </c>
      <c r="Z12" s="0" t="n">
        <v>3.03846728438625</v>
      </c>
      <c r="AA12" s="0" t="n">
        <v>3.20505113852641</v>
      </c>
      <c r="AB12" s="0" t="n">
        <v>3.05537674937887</v>
      </c>
      <c r="AC12" s="0" t="n">
        <v>0.253770722745965</v>
      </c>
      <c r="AD12" s="0" t="n">
        <v>0.594763392643562</v>
      </c>
      <c r="AE12" s="0" t="n">
        <v>0.777399988691577</v>
      </c>
      <c r="AF12" s="0" t="n">
        <v>0.603315309662701</v>
      </c>
      <c r="AG12" s="0" t="n">
        <v>0.489797099314179</v>
      </c>
      <c r="AH12" s="0" t="n">
        <v>0.67813903199812</v>
      </c>
      <c r="AI12" s="0" t="n">
        <v>0.476897681538938</v>
      </c>
      <c r="AJ12" s="0" t="n">
        <v>3.46942199427974</v>
      </c>
      <c r="AK12" s="0" t="n">
        <v>2.79812062828654</v>
      </c>
      <c r="AL12" s="0" t="n">
        <v>4.45261984272077</v>
      </c>
      <c r="AM12" s="0" t="n">
        <v>1.8899857429503</v>
      </c>
      <c r="AN12" s="0" t="n">
        <v>6.26754262256628</v>
      </c>
      <c r="AO12" s="0" t="n">
        <v>7.92204183700051</v>
      </c>
      <c r="AP12" s="0" t="n">
        <v>5.35940773723004</v>
      </c>
      <c r="AQ12" s="0" t="n">
        <v>0.20106071179654</v>
      </c>
      <c r="AR12" s="0" t="n">
        <v>0.57959316252978</v>
      </c>
      <c r="AS12" s="0" t="n">
        <v>0.746177016669948</v>
      </c>
      <c r="AT12" s="0" t="n">
        <v>0.596502627522404</v>
      </c>
      <c r="AU12" s="0" t="n">
        <v>0.37853245073324</v>
      </c>
      <c r="AV12" s="0" t="n">
        <v>0.545116304873408</v>
      </c>
      <c r="AW12" s="0" t="n">
        <v>0.395441915725864</v>
      </c>
    </row>
    <row r="13" customFormat="false" ht="12.75" hidden="false" customHeight="false" outlineLevel="0" collapsed="false">
      <c r="A13" s="0" t="n">
        <v>202102</v>
      </c>
      <c r="B13" s="0" t="n">
        <v>4</v>
      </c>
      <c r="C13" s="0" t="n">
        <v>-0.45</v>
      </c>
      <c r="D13" s="0" t="n">
        <v>0.77442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820631525686756</v>
      </c>
      <c r="J13" s="0" t="n">
        <v>1.05613444579956</v>
      </c>
      <c r="K13" s="0" t="n">
        <v>-0.45</v>
      </c>
      <c r="L13" s="0" t="n">
        <v>0.77442</v>
      </c>
      <c r="M13" s="0" t="n">
        <v>-0.138731537996914</v>
      </c>
      <c r="N13" s="0" t="n">
        <v>1.31799164235761</v>
      </c>
      <c r="O13" s="0" t="n">
        <v>-0.0193407765140638</v>
      </c>
      <c r="P13" s="0" t="n">
        <v>1.5076507464011</v>
      </c>
      <c r="Q13" s="0" t="n">
        <v>-0.086841883474454</v>
      </c>
      <c r="R13" s="0" t="n">
        <v>1.33873203007729</v>
      </c>
      <c r="S13" s="0" t="n">
        <v>155.684148370834</v>
      </c>
      <c r="T13" s="0" t="n">
        <v>144.157050830848</v>
      </c>
      <c r="U13" s="0" t="n">
        <v>156.613999100555</v>
      </c>
      <c r="V13" s="0" t="n">
        <v>157.03111485813</v>
      </c>
      <c r="W13" s="0" t="n">
        <v>157.370400624828</v>
      </c>
      <c r="X13" s="0" t="n">
        <v>2.14319166567351</v>
      </c>
      <c r="Y13" s="0" t="n">
        <v>2.28247346282951</v>
      </c>
      <c r="Z13" s="0" t="n">
        <v>2.7683281124341</v>
      </c>
      <c r="AA13" s="0" t="n">
        <v>2.99145549562477</v>
      </c>
      <c r="AB13" s="0" t="n">
        <v>2.81036123609735</v>
      </c>
      <c r="AC13" s="0" t="n">
        <v>0.465543506887426</v>
      </c>
      <c r="AD13" s="0" t="n">
        <v>0.730449713943846</v>
      </c>
      <c r="AE13" s="0" t="n">
        <v>0.9197466142469</v>
      </c>
      <c r="AF13" s="0" t="n">
        <v>0.786326035215462</v>
      </c>
      <c r="AG13" s="0" t="n">
        <v>0.626385014039377</v>
      </c>
      <c r="AH13" s="0" t="n">
        <v>0.85034974818684</v>
      </c>
      <c r="AI13" s="0" t="n">
        <v>0.671067720046444</v>
      </c>
      <c r="AJ13" s="0" t="n">
        <v>11.5270975399855</v>
      </c>
      <c r="AK13" s="0" t="n">
        <v>12.456948269707</v>
      </c>
      <c r="AL13" s="0" t="n">
        <v>12.8740640272812</v>
      </c>
      <c r="AM13" s="0" t="n">
        <v>13.2133497939801</v>
      </c>
      <c r="AN13" s="0" t="n">
        <v>0.929850729721466</v>
      </c>
      <c r="AO13" s="0" t="n">
        <v>1.34696648729567</v>
      </c>
      <c r="AP13" s="0" t="n">
        <v>1.68625225399458</v>
      </c>
      <c r="AQ13" s="0" t="n">
        <v>0.139281797156005</v>
      </c>
      <c r="AR13" s="0" t="n">
        <v>0.485854649604589</v>
      </c>
      <c r="AS13" s="0" t="n">
        <v>0.70898203279526</v>
      </c>
      <c r="AT13" s="0" t="n">
        <v>0.527887773267841</v>
      </c>
      <c r="AU13" s="0" t="n">
        <v>0.625136446760594</v>
      </c>
      <c r="AV13" s="0" t="n">
        <v>0.848263829951264</v>
      </c>
      <c r="AW13" s="0" t="n">
        <v>0.667169570423846</v>
      </c>
    </row>
    <row r="14" customFormat="false" ht="12.75" hidden="false" customHeight="false" outlineLevel="0" collapsed="false">
      <c r="A14" s="0" t="n">
        <v>202102</v>
      </c>
      <c r="B14" s="0" t="n">
        <v>5</v>
      </c>
      <c r="C14" s="0" t="n">
        <v>-0.45</v>
      </c>
      <c r="D14" s="0" t="n">
        <v>0.77442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0.686176020238222</v>
      </c>
      <c r="J14" s="0" t="n">
        <v>0.815694209602444</v>
      </c>
      <c r="K14" s="0" t="n">
        <v>-0.45</v>
      </c>
      <c r="L14" s="0" t="n">
        <v>0.77442</v>
      </c>
      <c r="M14" s="0" t="n">
        <v>-0.972426772019546</v>
      </c>
      <c r="N14" s="0" t="n">
        <v>0.863798560041427</v>
      </c>
      <c r="O14" s="0" t="n">
        <v>-1.19719442164131</v>
      </c>
      <c r="P14" s="0" t="n">
        <v>0.919059793352531</v>
      </c>
      <c r="Q14" s="0" t="n">
        <v>-1.02224958838653</v>
      </c>
      <c r="R14" s="0" t="n">
        <v>0.82722410063436</v>
      </c>
      <c r="S14" s="0" t="n">
        <v>-158.261347786211</v>
      </c>
      <c r="T14" s="0" t="n">
        <v>-158.435726297963</v>
      </c>
      <c r="U14" s="0" t="n">
        <v>-158.645600377128</v>
      </c>
      <c r="V14" s="0" t="n">
        <v>-158.457934902131</v>
      </c>
      <c r="W14" s="0" t="n">
        <v>-159.566350253647</v>
      </c>
      <c r="X14" s="0" t="n">
        <v>2.27013176118366</v>
      </c>
      <c r="Y14" s="0" t="n">
        <v>2.50977712024356</v>
      </c>
      <c r="Z14" s="0" t="n">
        <v>2.79987923264852</v>
      </c>
      <c r="AA14" s="0" t="n">
        <v>3.03114369713142</v>
      </c>
      <c r="AB14" s="0" t="n">
        <v>2.84189321437131</v>
      </c>
      <c r="AC14" s="0" t="n">
        <v>0.239755443971293</v>
      </c>
      <c r="AD14" s="0" t="n">
        <v>0.290264571428429</v>
      </c>
      <c r="AE14" s="0" t="n">
        <v>0.521367673026019</v>
      </c>
      <c r="AF14" s="0" t="n">
        <v>0.336271291660682</v>
      </c>
      <c r="AG14" s="0" t="n">
        <v>0.530017225302954</v>
      </c>
      <c r="AH14" s="0" t="n">
        <v>0.761065157232256</v>
      </c>
      <c r="AI14" s="0" t="n">
        <v>0.574680663022828</v>
      </c>
      <c r="AJ14" s="0" t="n">
        <v>0.174378511751087</v>
      </c>
      <c r="AK14" s="0" t="n">
        <v>0.209874079165445</v>
      </c>
      <c r="AL14" s="0" t="n">
        <v>0.0222086041680996</v>
      </c>
      <c r="AM14" s="0" t="n">
        <v>1.13062395568477</v>
      </c>
      <c r="AN14" s="0" t="n">
        <v>0.384252590916532</v>
      </c>
      <c r="AO14" s="0" t="n">
        <v>0.196587115919186</v>
      </c>
      <c r="AP14" s="0" t="n">
        <v>1.30500246743586</v>
      </c>
      <c r="AQ14" s="0" t="n">
        <v>0.239645359059908</v>
      </c>
      <c r="AR14" s="0" t="n">
        <v>0.290102112404956</v>
      </c>
      <c r="AS14" s="0" t="n">
        <v>0.521366576887853</v>
      </c>
      <c r="AT14" s="0" t="n">
        <v>0.332116094127743</v>
      </c>
      <c r="AU14" s="0" t="n">
        <v>0.529747471464865</v>
      </c>
      <c r="AV14" s="0" t="n">
        <v>0.761011935947761</v>
      </c>
      <c r="AW14" s="0" t="n">
        <v>0.571761453187651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-0.45</v>
      </c>
      <c r="D15" s="0" t="n">
        <v>0.77442</v>
      </c>
      <c r="E15" s="0" t="n">
        <v>-1.77265404267</v>
      </c>
      <c r="F15" s="0" t="n">
        <v>0.31256622502</v>
      </c>
      <c r="G15" s="0" t="n">
        <v>0</v>
      </c>
      <c r="H15" s="0" t="n">
        <v>0</v>
      </c>
      <c r="I15" s="0" t="n">
        <v>-0.336258202791556</v>
      </c>
      <c r="J15" s="0" t="n">
        <v>1.74729351140456</v>
      </c>
      <c r="K15" s="0" t="n">
        <v>-0.45</v>
      </c>
      <c r="L15" s="0" t="n">
        <v>0.77442</v>
      </c>
      <c r="M15" s="0" t="n">
        <v>0.467635575099754</v>
      </c>
      <c r="N15" s="0" t="n">
        <v>1.20830603743641</v>
      </c>
      <c r="O15" s="0" t="n">
        <v>0.786678981772716</v>
      </c>
      <c r="P15" s="0" t="n">
        <v>1.0049179384129</v>
      </c>
      <c r="Q15" s="0" t="n">
        <v>0.556217343490045</v>
      </c>
      <c r="R15" s="0" t="n">
        <v>1.18349865153243</v>
      </c>
      <c r="S15" s="0" t="n">
        <v>150.75147139152</v>
      </c>
      <c r="T15" s="0" t="n">
        <v>125.033313436622</v>
      </c>
      <c r="U15" s="0" t="n">
        <v>148.206897632165</v>
      </c>
      <c r="V15" s="0" t="n">
        <v>154.862655406304</v>
      </c>
      <c r="W15" s="0" t="n">
        <v>149.495632314567</v>
      </c>
      <c r="X15" s="0" t="n">
        <v>1.40097202900507</v>
      </c>
      <c r="Y15" s="0" t="n">
        <v>2.03019097503572</v>
      </c>
      <c r="Z15" s="0" t="n">
        <v>2.41272613096363</v>
      </c>
      <c r="AA15" s="0" t="n">
        <v>2.65132729496778</v>
      </c>
      <c r="AB15" s="0" t="n">
        <v>2.48639603137268</v>
      </c>
      <c r="AC15" s="0" t="n">
        <v>0.979499905883016</v>
      </c>
      <c r="AD15" s="0" t="n">
        <v>0.967859857224651</v>
      </c>
      <c r="AE15" s="0" t="n">
        <v>1.34614613317122</v>
      </c>
      <c r="AF15" s="0" t="n">
        <v>1.05564067974329</v>
      </c>
      <c r="AG15" s="0" t="n">
        <v>1.01504292627008</v>
      </c>
      <c r="AH15" s="0" t="n">
        <v>1.25797623330928</v>
      </c>
      <c r="AI15" s="0" t="n">
        <v>1.08619458914126</v>
      </c>
      <c r="AJ15" s="0" t="n">
        <v>25.7181579548986</v>
      </c>
      <c r="AK15" s="0" t="n">
        <v>23.1735841955436</v>
      </c>
      <c r="AL15" s="0" t="n">
        <v>29.829341969682</v>
      </c>
      <c r="AM15" s="0" t="n">
        <v>24.4623188779451</v>
      </c>
      <c r="AN15" s="0" t="n">
        <v>2.54457375935499</v>
      </c>
      <c r="AO15" s="0" t="n">
        <v>4.11118401478345</v>
      </c>
      <c r="AP15" s="0" t="n">
        <v>1.25583907695346</v>
      </c>
      <c r="AQ15" s="0" t="n">
        <v>0.629218946030655</v>
      </c>
      <c r="AR15" s="0" t="n">
        <v>0.382535155927912</v>
      </c>
      <c r="AS15" s="0" t="n">
        <v>0.621136319932063</v>
      </c>
      <c r="AT15" s="0" t="n">
        <v>0.456205056336963</v>
      </c>
      <c r="AU15" s="0" t="n">
        <v>1.01175410195857</v>
      </c>
      <c r="AV15" s="0" t="n">
        <v>1.25035526596272</v>
      </c>
      <c r="AW15" s="0" t="n">
        <v>1.08542400236762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-0.45</v>
      </c>
      <c r="D16" s="0" t="n">
        <v>0.77442</v>
      </c>
      <c r="E16" s="0" t="n">
        <v>1.77265404267</v>
      </c>
      <c r="F16" s="0" t="n">
        <v>-0.31256622502</v>
      </c>
      <c r="G16" s="0" t="n">
        <v>0</v>
      </c>
      <c r="H16" s="0" t="n">
        <v>0</v>
      </c>
      <c r="I16" s="0" t="n">
        <v>-0.358572060863889</v>
      </c>
      <c r="J16" s="0" t="n">
        <v>0.456380314297111</v>
      </c>
      <c r="K16" s="0" t="n">
        <v>-0.45</v>
      </c>
      <c r="L16" s="0" t="n">
        <v>0.77442</v>
      </c>
      <c r="M16" s="0" t="n">
        <v>-0.819567816064652</v>
      </c>
      <c r="N16" s="0" t="n">
        <v>1.07405351208953</v>
      </c>
      <c r="O16" s="0" t="n">
        <v>-0.95963575154617</v>
      </c>
      <c r="P16" s="0" t="n">
        <v>1.19865070574134</v>
      </c>
      <c r="Q16" s="0" t="n">
        <v>-0.858468493508677</v>
      </c>
      <c r="R16" s="0" t="n">
        <v>1.06315609915515</v>
      </c>
      <c r="S16" s="0" t="n">
        <v>-163.939095778612</v>
      </c>
      <c r="T16" s="0" t="n">
        <v>-170.160536421725</v>
      </c>
      <c r="U16" s="0" t="n">
        <v>-161.856965568379</v>
      </c>
      <c r="V16" s="0" t="n">
        <v>-161.053204232964</v>
      </c>
      <c r="W16" s="0" t="n">
        <v>-162.396483270521</v>
      </c>
      <c r="X16" s="0" t="n">
        <v>2.47421301564367</v>
      </c>
      <c r="Y16" s="0" t="n">
        <v>2.26570154360896</v>
      </c>
      <c r="Z16" s="0" t="n">
        <v>2.93978374378855</v>
      </c>
      <c r="AA16" s="0" t="n">
        <v>3.12236835293301</v>
      </c>
      <c r="AB16" s="0" t="n">
        <v>2.96907691271567</v>
      </c>
      <c r="AC16" s="0" t="n">
        <v>0.330920397885457</v>
      </c>
      <c r="AD16" s="0" t="n">
        <v>0.77073813035572</v>
      </c>
      <c r="AE16" s="0" t="n">
        <v>0.955114073957336</v>
      </c>
      <c r="AF16" s="0" t="n">
        <v>0.786176377450426</v>
      </c>
      <c r="AG16" s="0" t="n">
        <v>0.475773698556258</v>
      </c>
      <c r="AH16" s="0" t="n">
        <v>0.66309900538896</v>
      </c>
      <c r="AI16" s="0" t="n">
        <v>0.500214998920045</v>
      </c>
      <c r="AJ16" s="0" t="n">
        <v>6.2214406431134</v>
      </c>
      <c r="AK16" s="0" t="n">
        <v>8.30357085334626</v>
      </c>
      <c r="AL16" s="0" t="n">
        <v>9.10733218876101</v>
      </c>
      <c r="AM16" s="0" t="n">
        <v>7.76405315120374</v>
      </c>
      <c r="AN16" s="0" t="n">
        <v>2.08213021023286</v>
      </c>
      <c r="AO16" s="0" t="n">
        <v>2.88589154564761</v>
      </c>
      <c r="AP16" s="0" t="n">
        <v>1.54261250809034</v>
      </c>
      <c r="AQ16" s="0" t="n">
        <v>0.208511472034711</v>
      </c>
      <c r="AR16" s="0" t="n">
        <v>0.674082200179595</v>
      </c>
      <c r="AS16" s="0" t="n">
        <v>0.856666809324051</v>
      </c>
      <c r="AT16" s="0" t="n">
        <v>0.70337536910671</v>
      </c>
      <c r="AU16" s="0" t="n">
        <v>0.465570728144884</v>
      </c>
      <c r="AV16" s="0" t="n">
        <v>0.648155337289341</v>
      </c>
      <c r="AW16" s="0" t="n">
        <v>0.494863897071999</v>
      </c>
    </row>
    <row r="17" customFormat="false" ht="12.75" hidden="false" customHeight="false" outlineLevel="0" collapsed="false">
      <c r="A17" s="0" t="n">
        <v>202102</v>
      </c>
      <c r="B17" s="0" t="n">
        <v>8</v>
      </c>
      <c r="C17" s="0" t="n">
        <v>-0.45</v>
      </c>
      <c r="D17" s="0" t="n">
        <v>0.77442</v>
      </c>
      <c r="E17" s="0" t="n">
        <v>-1.77265386818</v>
      </c>
      <c r="F17" s="0" t="n">
        <v>-0.312567214581</v>
      </c>
      <c r="G17" s="0" t="n">
        <v>0</v>
      </c>
      <c r="H17" s="0" t="n">
        <v>0</v>
      </c>
      <c r="I17" s="0" t="n">
        <v>0.139678883883667</v>
      </c>
      <c r="J17" s="0" t="n">
        <v>1.43576222326856</v>
      </c>
      <c r="K17" s="0" t="n">
        <v>-0.45</v>
      </c>
      <c r="L17" s="0" t="n">
        <v>0.77442</v>
      </c>
      <c r="M17" s="0" t="n">
        <v>0.270311362145536</v>
      </c>
      <c r="N17" s="0" t="n">
        <v>1.2878758375397</v>
      </c>
      <c r="O17" s="0" t="n">
        <v>0.540281289312686</v>
      </c>
      <c r="P17" s="0" t="n">
        <v>1.32728365214841</v>
      </c>
      <c r="Q17" s="0" t="n">
        <v>0.336660151038182</v>
      </c>
      <c r="R17" s="0" t="n">
        <v>1.28871164951012</v>
      </c>
      <c r="S17" s="0" t="n">
        <v>150.585867904633</v>
      </c>
      <c r="T17" s="0" t="n">
        <v>147.565239947683</v>
      </c>
      <c r="U17" s="0" t="n">
        <v>151.925143503652</v>
      </c>
      <c r="V17" s="0" t="n">
        <v>154.66370753865</v>
      </c>
      <c r="W17" s="0" t="n">
        <v>152.796183671984</v>
      </c>
      <c r="X17" s="0" t="n">
        <v>1.71200305480863</v>
      </c>
      <c r="Y17" s="0" t="n">
        <v>2.59107552531121</v>
      </c>
      <c r="Z17" s="0" t="n">
        <v>2.59521191724308</v>
      </c>
      <c r="AA17" s="0" t="n">
        <v>2.83527422093153</v>
      </c>
      <c r="AB17" s="0" t="n">
        <v>2.64826351261639</v>
      </c>
      <c r="AC17" s="0" t="n">
        <v>0.886055710650342</v>
      </c>
      <c r="AD17" s="0" t="n">
        <v>0.197320114181957</v>
      </c>
      <c r="AE17" s="0" t="n">
        <v>0.415029984010534</v>
      </c>
      <c r="AF17" s="0" t="n">
        <v>0.245815969482219</v>
      </c>
      <c r="AG17" s="0" t="n">
        <v>0.884582023070533</v>
      </c>
      <c r="AH17" s="0" t="n">
        <v>1.13415838833457</v>
      </c>
      <c r="AI17" s="0" t="n">
        <v>0.939856422006711</v>
      </c>
      <c r="AJ17" s="0" t="n">
        <v>3.02062795695025</v>
      </c>
      <c r="AK17" s="0" t="n">
        <v>4.35990355596843</v>
      </c>
      <c r="AL17" s="0" t="n">
        <v>7.09846759096698</v>
      </c>
      <c r="AM17" s="0" t="n">
        <v>5.23094372430114</v>
      </c>
      <c r="AN17" s="0" t="n">
        <v>1.33927559901818</v>
      </c>
      <c r="AO17" s="0" t="n">
        <v>4.07783963401673</v>
      </c>
      <c r="AP17" s="0" t="n">
        <v>2.21031576735089</v>
      </c>
      <c r="AQ17" s="0" t="n">
        <v>0.879072470502577</v>
      </c>
      <c r="AR17" s="0" t="n">
        <v>0.00413639193187532</v>
      </c>
      <c r="AS17" s="0" t="n">
        <v>0.244198695620329</v>
      </c>
      <c r="AT17" s="0" t="n">
        <v>0.0571879873051873</v>
      </c>
      <c r="AU17" s="0" t="n">
        <v>0.883208862434452</v>
      </c>
      <c r="AV17" s="0" t="n">
        <v>1.12327116612291</v>
      </c>
      <c r="AW17" s="0" t="n">
        <v>0.936260457807764</v>
      </c>
    </row>
    <row r="18" customFormat="false" ht="12.75" hidden="false" customHeight="false" outlineLevel="0" collapsed="false">
      <c r="A18" s="0" t="n">
        <v>202103</v>
      </c>
      <c r="B18" s="0" t="n">
        <v>1</v>
      </c>
      <c r="C18" s="0" t="n">
        <v>1.3789</v>
      </c>
      <c r="D18" s="0" t="n">
        <v>1.157</v>
      </c>
      <c r="E18" s="0" t="n">
        <v>0</v>
      </c>
      <c r="F18" s="0" t="n">
        <v>-1.79999999981</v>
      </c>
      <c r="G18" s="0" t="n">
        <v>0</v>
      </c>
      <c r="H18" s="0" t="n">
        <v>0</v>
      </c>
      <c r="I18" s="0" t="n">
        <v>1.74670537853171</v>
      </c>
      <c r="J18" s="0" t="n">
        <v>0.868334349657778</v>
      </c>
      <c r="K18" s="0" t="n">
        <v>1.3789</v>
      </c>
      <c r="L18" s="0" t="n">
        <v>1.157</v>
      </c>
      <c r="M18" s="0" t="n">
        <v>1.36041522251523</v>
      </c>
      <c r="N18" s="0" t="n">
        <v>1.39889968137418</v>
      </c>
      <c r="O18" s="0" t="n">
        <v>1.35414762759014</v>
      </c>
      <c r="P18" s="0" t="n">
        <v>1.36732562233882</v>
      </c>
      <c r="Q18" s="0" t="n">
        <v>1.34883503993178</v>
      </c>
      <c r="R18" s="0" t="n">
        <v>1.36623187610247</v>
      </c>
      <c r="S18" s="0" t="n">
        <v>-154.999550307868</v>
      </c>
      <c r="T18" s="0" t="n">
        <v>-146.791035733795</v>
      </c>
      <c r="U18" s="0" t="n">
        <v>-156.961115612009</v>
      </c>
      <c r="V18" s="0" t="n">
        <v>-156.851519182615</v>
      </c>
      <c r="W18" s="0" t="n">
        <v>-156.925685105198</v>
      </c>
      <c r="X18" s="0" t="n">
        <v>3.26270044730992</v>
      </c>
      <c r="Y18" s="0" t="n">
        <v>3.18919862660532</v>
      </c>
      <c r="Z18" s="0" t="n">
        <v>3.47616005787009</v>
      </c>
      <c r="AA18" s="0" t="n">
        <v>3.44465780506981</v>
      </c>
      <c r="AB18" s="0" t="n">
        <v>3.44156654112513</v>
      </c>
      <c r="AC18" s="0" t="n">
        <v>0.467556043875333</v>
      </c>
      <c r="AD18" s="0" t="n">
        <v>0.656292355474729</v>
      </c>
      <c r="AE18" s="0" t="n">
        <v>0.634896745964374</v>
      </c>
      <c r="AF18" s="0" t="n">
        <v>0.637340374664408</v>
      </c>
      <c r="AG18" s="0" t="n">
        <v>0.242604911012925</v>
      </c>
      <c r="AH18" s="0" t="n">
        <v>0.211777117158883</v>
      </c>
      <c r="AI18" s="0" t="n">
        <v>0.211380887975389</v>
      </c>
      <c r="AJ18" s="0" t="n">
        <v>8.20851457407309</v>
      </c>
      <c r="AK18" s="0" t="n">
        <v>10.1700798782136</v>
      </c>
      <c r="AL18" s="0" t="n">
        <v>10.0604834488198</v>
      </c>
      <c r="AM18" s="0" t="n">
        <v>10.1346493714027</v>
      </c>
      <c r="AN18" s="0" t="n">
        <v>1.96156530414049</v>
      </c>
      <c r="AO18" s="0" t="n">
        <v>1.85196887474675</v>
      </c>
      <c r="AP18" s="0" t="n">
        <v>1.92613479732958</v>
      </c>
      <c r="AQ18" s="0" t="n">
        <v>0.0735018207046019</v>
      </c>
      <c r="AR18" s="0" t="n">
        <v>0.286961431264773</v>
      </c>
      <c r="AS18" s="0" t="n">
        <v>0.255459178464498</v>
      </c>
      <c r="AT18" s="0" t="n">
        <v>0.252367914519812</v>
      </c>
      <c r="AU18" s="0" t="n">
        <v>0.213459610560171</v>
      </c>
      <c r="AV18" s="0" t="n">
        <v>0.181957357759896</v>
      </c>
      <c r="AW18" s="0" t="n">
        <v>0.17886609381521</v>
      </c>
    </row>
    <row r="19" customFormat="false" ht="12.75" hidden="false" customHeight="false" outlineLevel="0" collapsed="false">
      <c r="A19" s="0" t="n">
        <v>202103</v>
      </c>
      <c r="B19" s="0" t="n">
        <v>2</v>
      </c>
      <c r="C19" s="0" t="n">
        <v>-1.3789</v>
      </c>
      <c r="D19" s="0" t="n">
        <v>1.157</v>
      </c>
      <c r="E19" s="0" t="n">
        <v>0</v>
      </c>
      <c r="F19" s="0" t="n">
        <v>-1.79999999981</v>
      </c>
      <c r="G19" s="0" t="n">
        <v>0</v>
      </c>
      <c r="H19" s="0" t="n">
        <v>0</v>
      </c>
      <c r="I19" s="0" t="n">
        <v>-0.912274420261778</v>
      </c>
      <c r="J19" s="0" t="n">
        <v>1.24004295137244</v>
      </c>
      <c r="K19" s="0" t="n">
        <v>-1.3789</v>
      </c>
      <c r="L19" s="0" t="n">
        <v>1.157</v>
      </c>
      <c r="M19" s="0" t="n">
        <v>-1.36187464256703</v>
      </c>
      <c r="N19" s="0" t="n">
        <v>1.42726891269873</v>
      </c>
      <c r="O19" s="0" t="n">
        <v>-1.36977389710479</v>
      </c>
      <c r="P19" s="0" t="n">
        <v>1.39352114957228</v>
      </c>
      <c r="Q19" s="0" t="n">
        <v>-1.34534555563076</v>
      </c>
      <c r="R19" s="0" t="n">
        <v>1.39939468816398</v>
      </c>
      <c r="S19" s="0" t="n">
        <v>154.999550307868</v>
      </c>
      <c r="T19" s="0" t="n">
        <v>163.296233711496</v>
      </c>
      <c r="U19" s="0" t="n">
        <v>157.120750073666</v>
      </c>
      <c r="V19" s="0" t="n">
        <v>156.784405560101</v>
      </c>
      <c r="W19" s="0" t="n">
        <v>157.193245090407</v>
      </c>
      <c r="X19" s="0" t="n">
        <v>3.26270044730992</v>
      </c>
      <c r="Y19" s="0" t="n">
        <v>3.17397318244783</v>
      </c>
      <c r="Z19" s="0" t="n">
        <v>3.50285129226355</v>
      </c>
      <c r="AA19" s="0" t="n">
        <v>3.47488961849748</v>
      </c>
      <c r="AB19" s="0" t="n">
        <v>3.47074646632271</v>
      </c>
      <c r="AC19" s="0" t="n">
        <v>0.473957343480063</v>
      </c>
      <c r="AD19" s="0" t="n">
        <v>0.487025585048146</v>
      </c>
      <c r="AE19" s="0" t="n">
        <v>0.482557072929514</v>
      </c>
      <c r="AF19" s="0" t="n">
        <v>0.461458106774877</v>
      </c>
      <c r="AG19" s="0" t="n">
        <v>0.2708046306234</v>
      </c>
      <c r="AH19" s="0" t="n">
        <v>0.236697148164162</v>
      </c>
      <c r="AI19" s="0" t="n">
        <v>0.244706120861416</v>
      </c>
      <c r="AJ19" s="0" t="n">
        <v>8.29668340362744</v>
      </c>
      <c r="AK19" s="0" t="n">
        <v>6.17548363782919</v>
      </c>
      <c r="AL19" s="0" t="n">
        <v>6.51182815139455</v>
      </c>
      <c r="AM19" s="0" t="n">
        <v>6.10298862108851</v>
      </c>
      <c r="AN19" s="0" t="n">
        <v>2.12119976579825</v>
      </c>
      <c r="AO19" s="0" t="n">
        <v>1.78485525223289</v>
      </c>
      <c r="AP19" s="0" t="n">
        <v>2.19369478253893</v>
      </c>
      <c r="AQ19" s="0" t="n">
        <v>0.0887272648620847</v>
      </c>
      <c r="AR19" s="0" t="n">
        <v>0.328878109815712</v>
      </c>
      <c r="AS19" s="0" t="n">
        <v>0.300916436049648</v>
      </c>
      <c r="AT19" s="0" t="n">
        <v>0.296773283874872</v>
      </c>
      <c r="AU19" s="0" t="n">
        <v>0.240150844953627</v>
      </c>
      <c r="AV19" s="0" t="n">
        <v>0.212189171187564</v>
      </c>
      <c r="AW19" s="0" t="n">
        <v>0.208046019012787</v>
      </c>
    </row>
    <row r="20" customFormat="false" ht="12.75" hidden="false" customHeight="false" outlineLevel="0" collapsed="false">
      <c r="A20" s="0" t="n">
        <v>202103</v>
      </c>
      <c r="B20" s="0" t="n">
        <v>3</v>
      </c>
      <c r="C20" s="0" t="n">
        <v>1.3789</v>
      </c>
      <c r="D20" s="0" t="n">
        <v>-1.157</v>
      </c>
      <c r="E20" s="0" t="n">
        <v>0</v>
      </c>
      <c r="F20" s="0" t="n">
        <v>-1.79999999981</v>
      </c>
      <c r="G20" s="0" t="n">
        <v>0</v>
      </c>
      <c r="H20" s="0" t="n">
        <v>0</v>
      </c>
      <c r="I20" s="0" t="n">
        <v>0.818974077699889</v>
      </c>
      <c r="J20" s="0" t="n">
        <v>0.318067656623778</v>
      </c>
      <c r="K20" s="0" t="n">
        <v>1.3789</v>
      </c>
      <c r="L20" s="0" t="n">
        <v>-1.157</v>
      </c>
      <c r="M20" s="0" t="n">
        <v>1.87696407096997</v>
      </c>
      <c r="N20" s="0" t="n">
        <v>0.36538246868978</v>
      </c>
      <c r="O20" s="0" t="n">
        <v>1.82337473632464</v>
      </c>
      <c r="P20" s="0" t="n">
        <v>0.233242183459386</v>
      </c>
      <c r="Q20" s="0" t="n">
        <v>1.89717330474898</v>
      </c>
      <c r="R20" s="0" t="n">
        <v>0.346031902577044</v>
      </c>
      <c r="S20" s="0" t="n">
        <v>-115.000285670042</v>
      </c>
      <c r="T20" s="0" t="n">
        <v>-158.860459531116</v>
      </c>
      <c r="U20" s="0" t="n">
        <v>-139.081095093535</v>
      </c>
      <c r="V20" s="0" t="n">
        <v>-138.114820839806</v>
      </c>
      <c r="W20" s="0" t="n">
        <v>-138.522102347233</v>
      </c>
      <c r="X20" s="0" t="n">
        <v>1.52145134978272</v>
      </c>
      <c r="Y20" s="0" t="n">
        <v>2.27088730173368</v>
      </c>
      <c r="Z20" s="0" t="n">
        <v>2.8656369900248</v>
      </c>
      <c r="AA20" s="0" t="n">
        <v>2.73107473440274</v>
      </c>
      <c r="AB20" s="0" t="n">
        <v>2.86438815007937</v>
      </c>
      <c r="AC20" s="0" t="n">
        <v>1.57776475752287</v>
      </c>
      <c r="AD20" s="0" t="n">
        <v>1.05904745752987</v>
      </c>
      <c r="AE20" s="0" t="n">
        <v>1.00797621199282</v>
      </c>
      <c r="AF20" s="0" t="n">
        <v>1.07856180734393</v>
      </c>
      <c r="AG20" s="0" t="n">
        <v>1.60178531637831</v>
      </c>
      <c r="AH20" s="0" t="n">
        <v>1.45956538733309</v>
      </c>
      <c r="AI20" s="0" t="n">
        <v>1.58987802003166</v>
      </c>
      <c r="AJ20" s="0" t="n">
        <v>43.8601738610745</v>
      </c>
      <c r="AK20" s="0" t="n">
        <v>19.7793644375811</v>
      </c>
      <c r="AL20" s="0" t="n">
        <v>20.74563869131</v>
      </c>
      <c r="AM20" s="0" t="n">
        <v>20.338357183883</v>
      </c>
      <c r="AN20" s="0" t="n">
        <v>24.0808094234934</v>
      </c>
      <c r="AO20" s="0" t="n">
        <v>23.1145351697645</v>
      </c>
      <c r="AP20" s="0" t="n">
        <v>23.5218166771915</v>
      </c>
      <c r="AQ20" s="0" t="n">
        <v>0.749435951950957</v>
      </c>
      <c r="AR20" s="0" t="n">
        <v>0.59474968829112</v>
      </c>
      <c r="AS20" s="0" t="n">
        <v>0.460187432669067</v>
      </c>
      <c r="AT20" s="0" t="n">
        <v>0.593500848345696</v>
      </c>
      <c r="AU20" s="0" t="n">
        <v>1.34418564024208</v>
      </c>
      <c r="AV20" s="0" t="n">
        <v>1.20962338462002</v>
      </c>
      <c r="AW20" s="0" t="n">
        <v>1.34293680029665</v>
      </c>
    </row>
    <row r="21" customFormat="false" ht="12.75" hidden="false" customHeight="false" outlineLevel="0" collapsed="false">
      <c r="A21" s="0" t="n">
        <v>202103</v>
      </c>
      <c r="B21" s="0" t="n">
        <v>4</v>
      </c>
      <c r="C21" s="0" t="n">
        <v>-1.3789</v>
      </c>
      <c r="D21" s="0" t="n">
        <v>-1.157</v>
      </c>
      <c r="E21" s="0" t="n">
        <v>0</v>
      </c>
      <c r="F21" s="0" t="n">
        <v>-1.79999999981</v>
      </c>
      <c r="G21" s="0" t="n">
        <v>0</v>
      </c>
      <c r="H21" s="0" t="n">
        <v>0</v>
      </c>
      <c r="I21" s="0" t="n">
        <v>-1.294436059062</v>
      </c>
      <c r="J21" s="0" t="n">
        <v>0.811666217116589</v>
      </c>
      <c r="K21" s="0" t="n">
        <v>-1.3789</v>
      </c>
      <c r="L21" s="0" t="n">
        <v>-1.157</v>
      </c>
      <c r="M21" s="0" t="n">
        <v>-1.8661944639274</v>
      </c>
      <c r="N21" s="0" t="n">
        <v>0.360208396708916</v>
      </c>
      <c r="O21" s="0" t="n">
        <v>-1.81284110053148</v>
      </c>
      <c r="P21" s="0" t="n">
        <v>0.227232520520201</v>
      </c>
      <c r="Q21" s="0" t="n">
        <v>-1.88686565898822</v>
      </c>
      <c r="R21" s="0" t="n">
        <v>0.34490610887567</v>
      </c>
      <c r="S21" s="0" t="n">
        <v>115.000285670042</v>
      </c>
      <c r="T21" s="0" t="n">
        <v>153.635324202356</v>
      </c>
      <c r="U21" s="0" t="n">
        <v>139.176410599063</v>
      </c>
      <c r="V21" s="0" t="n">
        <v>138.195507635876</v>
      </c>
      <c r="W21" s="0" t="n">
        <v>138.66203544777</v>
      </c>
      <c r="X21" s="0" t="n">
        <v>1.52145134978272</v>
      </c>
      <c r="Y21" s="0" t="n">
        <v>2.91485250735532</v>
      </c>
      <c r="Z21" s="0" t="n">
        <v>2.85467723106906</v>
      </c>
      <c r="AA21" s="0" t="n">
        <v>2.71957065494915</v>
      </c>
      <c r="AB21" s="0" t="n">
        <v>2.85672613845748</v>
      </c>
      <c r="AC21" s="0" t="n">
        <v>1.97047731063692</v>
      </c>
      <c r="AD21" s="0" t="n">
        <v>0.728506580026201</v>
      </c>
      <c r="AE21" s="0" t="n">
        <v>0.781221180420945</v>
      </c>
      <c r="AF21" s="0" t="n">
        <v>0.754213384602674</v>
      </c>
      <c r="AG21" s="0" t="n">
        <v>1.59354234760747</v>
      </c>
      <c r="AH21" s="0" t="n">
        <v>1.45065659258013</v>
      </c>
      <c r="AI21" s="0" t="n">
        <v>1.58548133719366</v>
      </c>
      <c r="AJ21" s="0" t="n">
        <v>38.6350385323143</v>
      </c>
      <c r="AK21" s="0" t="n">
        <v>14.458913603293</v>
      </c>
      <c r="AL21" s="0" t="n">
        <v>15.4398165664802</v>
      </c>
      <c r="AM21" s="0" t="n">
        <v>14.9732887545859</v>
      </c>
      <c r="AN21" s="0" t="n">
        <v>24.1761249290213</v>
      </c>
      <c r="AO21" s="0" t="n">
        <v>23.1952219658341</v>
      </c>
      <c r="AP21" s="0" t="n">
        <v>23.6617497777284</v>
      </c>
      <c r="AQ21" s="0" t="n">
        <v>1.3934011575726</v>
      </c>
      <c r="AR21" s="0" t="n">
        <v>0.0601752762862651</v>
      </c>
      <c r="AS21" s="0" t="n">
        <v>0.195281852406174</v>
      </c>
      <c r="AT21" s="0" t="n">
        <v>0.0581263688978448</v>
      </c>
      <c r="AU21" s="0" t="n">
        <v>1.33322588128634</v>
      </c>
      <c r="AV21" s="0" t="n">
        <v>1.19811930516643</v>
      </c>
      <c r="AW21" s="0" t="n">
        <v>1.33527478867476</v>
      </c>
    </row>
    <row r="22" customFormat="false" ht="12.75" hidden="false" customHeight="false" outlineLevel="0" collapsed="false">
      <c r="A22" s="0" t="n">
        <v>202103</v>
      </c>
      <c r="B22" s="0" t="n">
        <v>5</v>
      </c>
      <c r="C22" s="0" t="n">
        <v>1.7727</v>
      </c>
      <c r="D22" s="0" t="n">
        <v>0.31257</v>
      </c>
      <c r="E22" s="0" t="n">
        <v>0</v>
      </c>
      <c r="F22" s="0" t="n">
        <v>-1.79999999981</v>
      </c>
      <c r="G22" s="0" t="n">
        <v>0</v>
      </c>
      <c r="H22" s="0" t="n">
        <v>0</v>
      </c>
      <c r="I22" s="0" t="n">
        <v>1.46775003108667</v>
      </c>
      <c r="J22" s="0" t="n">
        <v>0.508914554130675</v>
      </c>
      <c r="K22" s="0" t="n">
        <v>1.7727</v>
      </c>
      <c r="L22" s="0" t="n">
        <v>0.31257</v>
      </c>
      <c r="M22" s="0" t="n">
        <v>1.62836488083997</v>
      </c>
      <c r="N22" s="0" t="n">
        <v>1.05448292438539</v>
      </c>
      <c r="O22" s="0" t="n">
        <v>1.62526040296906</v>
      </c>
      <c r="P22" s="0" t="n">
        <v>0.999731377738893</v>
      </c>
      <c r="Q22" s="0" t="n">
        <v>1.62867430519555</v>
      </c>
      <c r="R22" s="0" t="n">
        <v>1.02484807731079</v>
      </c>
      <c r="S22" s="0" t="n">
        <v>-139.999310989298</v>
      </c>
      <c r="T22" s="0" t="n">
        <v>-147.556355981735</v>
      </c>
      <c r="U22" s="0" t="n">
        <v>-150.297023109365</v>
      </c>
      <c r="V22" s="0" t="n">
        <v>-149.864584802982</v>
      </c>
      <c r="W22" s="0" t="n">
        <v>-150.034276943562</v>
      </c>
      <c r="X22" s="0" t="n">
        <v>2.75779210494505</v>
      </c>
      <c r="Y22" s="0" t="n">
        <v>2.73594162422263</v>
      </c>
      <c r="Z22" s="0" t="n">
        <v>3.28628132540049</v>
      </c>
      <c r="AA22" s="0" t="n">
        <v>3.23727773968978</v>
      </c>
      <c r="AB22" s="0" t="n">
        <v>3.26072793271951</v>
      </c>
      <c r="AC22" s="0" t="n">
        <v>0.362692248989438</v>
      </c>
      <c r="AD22" s="0" t="n">
        <v>0.56871959398605</v>
      </c>
      <c r="AE22" s="0" t="n">
        <v>0.515471310149645</v>
      </c>
      <c r="AF22" s="0" t="n">
        <v>0.540447983009024</v>
      </c>
      <c r="AG22" s="0" t="n">
        <v>0.75582234287762</v>
      </c>
      <c r="AH22" s="0" t="n">
        <v>0.70280096316714</v>
      </c>
      <c r="AI22" s="0" t="n">
        <v>0.726693511861408</v>
      </c>
      <c r="AJ22" s="0" t="n">
        <v>7.55704499243655</v>
      </c>
      <c r="AK22" s="0" t="n">
        <v>2.7406671276301</v>
      </c>
      <c r="AL22" s="0" t="n">
        <v>2.30822882124733</v>
      </c>
      <c r="AM22" s="0" t="n">
        <v>2.47792096182764</v>
      </c>
      <c r="AN22" s="0" t="n">
        <v>10.2977121200666</v>
      </c>
      <c r="AO22" s="0" t="n">
        <v>9.86527381368387</v>
      </c>
      <c r="AP22" s="0" t="n">
        <v>10.0349659542642</v>
      </c>
      <c r="AQ22" s="0" t="n">
        <v>0.0218504807224131</v>
      </c>
      <c r="AR22" s="0" t="n">
        <v>0.55033970117786</v>
      </c>
      <c r="AS22" s="0" t="n">
        <v>0.501336115467149</v>
      </c>
      <c r="AT22" s="0" t="n">
        <v>0.52478630849688</v>
      </c>
      <c r="AU22" s="0" t="n">
        <v>0.528489220455447</v>
      </c>
      <c r="AV22" s="0" t="n">
        <v>0.479485634744736</v>
      </c>
      <c r="AW22" s="0" t="n">
        <v>0.502935827774467</v>
      </c>
    </row>
    <row r="23" customFormat="false" ht="12.75" hidden="false" customHeight="false" outlineLevel="0" collapsed="false">
      <c r="A23" s="0" t="n">
        <v>202103</v>
      </c>
      <c r="B23" s="0" t="n">
        <v>6</v>
      </c>
      <c r="C23" s="0" t="n">
        <v>-1.7727</v>
      </c>
      <c r="D23" s="0" t="n">
        <v>0.31257</v>
      </c>
      <c r="E23" s="0" t="n">
        <v>0</v>
      </c>
      <c r="F23" s="0" t="n">
        <v>-1.79999999981</v>
      </c>
      <c r="G23" s="0" t="n">
        <v>0</v>
      </c>
      <c r="H23" s="0" t="n">
        <v>0</v>
      </c>
      <c r="I23" s="0" t="n">
        <v>-1.92924828330767</v>
      </c>
      <c r="J23" s="0" t="n">
        <v>1.07385867337389</v>
      </c>
      <c r="K23" s="0" t="n">
        <v>-1.7727</v>
      </c>
      <c r="L23" s="0" t="n">
        <v>0.31257</v>
      </c>
      <c r="M23" s="0" t="n">
        <v>-1.62819867807956</v>
      </c>
      <c r="N23" s="0" t="n">
        <v>1.08320200453903</v>
      </c>
      <c r="O23" s="0" t="n">
        <v>-1.63282996419691</v>
      </c>
      <c r="P23" s="0" t="n">
        <v>1.02180915544582</v>
      </c>
      <c r="Q23" s="0" t="n">
        <v>-1.63003573301444</v>
      </c>
      <c r="R23" s="0" t="n">
        <v>1.06549401350712</v>
      </c>
      <c r="S23" s="0" t="n">
        <v>139.999310989298</v>
      </c>
      <c r="T23" s="0" t="n">
        <v>146.126167584963</v>
      </c>
      <c r="U23" s="0" t="n">
        <v>150.545761552743</v>
      </c>
      <c r="V23" s="0" t="n">
        <v>149.944330261423</v>
      </c>
      <c r="W23" s="0" t="n">
        <v>150.366624695686</v>
      </c>
      <c r="X23" s="0" t="n">
        <v>2.75779210494505</v>
      </c>
      <c r="Y23" s="0" t="n">
        <v>3.46136715938657</v>
      </c>
      <c r="Z23" s="0" t="n">
        <v>3.3111757327545</v>
      </c>
      <c r="AA23" s="0" t="n">
        <v>3.26017493405873</v>
      </c>
      <c r="AB23" s="0" t="n">
        <v>3.2966759669795</v>
      </c>
      <c r="AC23" s="0" t="n">
        <v>0.777217993367339</v>
      </c>
      <c r="AD23" s="0" t="n">
        <v>0.301194559454948</v>
      </c>
      <c r="AE23" s="0" t="n">
        <v>0.300953438626298</v>
      </c>
      <c r="AF23" s="0" t="n">
        <v>0.299329446910358</v>
      </c>
      <c r="AG23" s="0" t="n">
        <v>0.784062700590076</v>
      </c>
      <c r="AH23" s="0" t="n">
        <v>0.722899582606778</v>
      </c>
      <c r="AI23" s="0" t="n">
        <v>0.766320861774102</v>
      </c>
      <c r="AJ23" s="0" t="n">
        <v>6.12685659566481</v>
      </c>
      <c r="AK23" s="0" t="n">
        <v>4.41959396778003</v>
      </c>
      <c r="AL23" s="0" t="n">
        <v>3.81816267645988</v>
      </c>
      <c r="AM23" s="0" t="n">
        <v>4.24045711072264</v>
      </c>
      <c r="AN23" s="0" t="n">
        <v>10.5464505634448</v>
      </c>
      <c r="AO23" s="0" t="n">
        <v>9.94501927212468</v>
      </c>
      <c r="AP23" s="0" t="n">
        <v>10.3673137063875</v>
      </c>
      <c r="AQ23" s="0" t="n">
        <v>0.703575054441523</v>
      </c>
      <c r="AR23" s="0" t="n">
        <v>0.150191426632067</v>
      </c>
      <c r="AS23" s="0" t="n">
        <v>0.201192225327842</v>
      </c>
      <c r="AT23" s="0" t="n">
        <v>0.164691192407069</v>
      </c>
      <c r="AU23" s="0" t="n">
        <v>0.553383627809456</v>
      </c>
      <c r="AV23" s="0" t="n">
        <v>0.50238282911368</v>
      </c>
      <c r="AW23" s="0" t="n">
        <v>0.538883862034453</v>
      </c>
    </row>
    <row r="24" customFormat="false" ht="12.75" hidden="false" customHeight="false" outlineLevel="0" collapsed="false">
      <c r="A24" s="0" t="n">
        <v>202103</v>
      </c>
      <c r="B24" s="0" t="n">
        <v>7</v>
      </c>
      <c r="C24" s="0" t="n">
        <v>1.7727</v>
      </c>
      <c r="D24" s="0" t="n">
        <v>-0.31257</v>
      </c>
      <c r="E24" s="0" t="n">
        <v>0</v>
      </c>
      <c r="F24" s="0" t="n">
        <v>-1.79999999981</v>
      </c>
      <c r="G24" s="0" t="n">
        <v>0</v>
      </c>
      <c r="H24" s="0" t="n">
        <v>0</v>
      </c>
      <c r="I24" s="0" t="n">
        <v>1.66436661572856</v>
      </c>
      <c r="J24" s="0" t="n">
        <v>1.21797866788229</v>
      </c>
      <c r="K24" s="0" t="n">
        <v>1.7727</v>
      </c>
      <c r="L24" s="0" t="n">
        <v>-0.31257</v>
      </c>
      <c r="M24" s="0" t="n">
        <v>1.75936733927436</v>
      </c>
      <c r="N24" s="0" t="n">
        <v>0.8071313867184</v>
      </c>
      <c r="O24" s="0" t="n">
        <v>1.75471340391222</v>
      </c>
      <c r="P24" s="0" t="n">
        <v>0.726068762015783</v>
      </c>
      <c r="Q24" s="0" t="n">
        <v>1.76945023512763</v>
      </c>
      <c r="R24" s="0" t="n">
        <v>0.796057245974803</v>
      </c>
      <c r="S24" s="0" t="n">
        <v>-129.999204968886</v>
      </c>
      <c r="T24" s="0" t="n">
        <v>-151.123972199485</v>
      </c>
      <c r="U24" s="0" t="n">
        <v>-145.987389343681</v>
      </c>
      <c r="V24" s="0" t="n">
        <v>-145.214533735463</v>
      </c>
      <c r="W24" s="0" t="n">
        <v>-145.721994955842</v>
      </c>
      <c r="X24" s="0" t="n">
        <v>2.31406855869371</v>
      </c>
      <c r="Y24" s="0" t="n">
        <v>3.44649263312682</v>
      </c>
      <c r="Z24" s="0" t="n">
        <v>3.14523568292216</v>
      </c>
      <c r="AA24" s="0" t="n">
        <v>3.07571821195331</v>
      </c>
      <c r="AB24" s="0" t="n">
        <v>3.14172999444335</v>
      </c>
      <c r="AC24" s="0" t="n">
        <v>1.53437783707402</v>
      </c>
      <c r="AD24" s="0" t="n">
        <v>0.421687829933455</v>
      </c>
      <c r="AE24" s="0" t="n">
        <v>0.500137878614186</v>
      </c>
      <c r="AF24" s="0" t="n">
        <v>0.434810594777133</v>
      </c>
      <c r="AG24" s="0" t="n">
        <v>1.11978076214102</v>
      </c>
      <c r="AH24" s="0" t="n">
        <v>1.03879449151432</v>
      </c>
      <c r="AI24" s="0" t="n">
        <v>1.10863200904962</v>
      </c>
      <c r="AJ24" s="0" t="n">
        <v>21.1247672305981</v>
      </c>
      <c r="AK24" s="0" t="n">
        <v>5.13658285580343</v>
      </c>
      <c r="AL24" s="0" t="n">
        <v>5.90943846402118</v>
      </c>
      <c r="AM24" s="0" t="n">
        <v>5.40197724364302</v>
      </c>
      <c r="AN24" s="0" t="n">
        <v>15.9881843747947</v>
      </c>
      <c r="AO24" s="0" t="n">
        <v>15.2153287665769</v>
      </c>
      <c r="AP24" s="0" t="n">
        <v>15.7227899869551</v>
      </c>
      <c r="AQ24" s="0" t="n">
        <v>1.13242407443311</v>
      </c>
      <c r="AR24" s="0" t="n">
        <v>0.301256950204659</v>
      </c>
      <c r="AS24" s="0" t="n">
        <v>0.370774421173515</v>
      </c>
      <c r="AT24" s="0" t="n">
        <v>0.304762638683476</v>
      </c>
      <c r="AU24" s="0" t="n">
        <v>0.831167124228454</v>
      </c>
      <c r="AV24" s="0" t="n">
        <v>0.761649653259598</v>
      </c>
      <c r="AW24" s="0" t="n">
        <v>0.827661435749637</v>
      </c>
    </row>
    <row r="25" customFormat="false" ht="12.75" hidden="false" customHeight="false" outlineLevel="0" collapsed="false">
      <c r="A25" s="0" t="n">
        <v>202103</v>
      </c>
      <c r="B25" s="0" t="n">
        <v>8</v>
      </c>
      <c r="C25" s="0" t="n">
        <v>-1.7727</v>
      </c>
      <c r="D25" s="0" t="n">
        <v>-0.31257</v>
      </c>
      <c r="E25" s="0" t="n">
        <v>0</v>
      </c>
      <c r="F25" s="0" t="n">
        <v>-1.79999999981</v>
      </c>
      <c r="G25" s="0" t="n">
        <v>0</v>
      </c>
      <c r="H25" s="0" t="n">
        <v>0</v>
      </c>
      <c r="I25" s="0" t="n">
        <v>-0.143846876919344</v>
      </c>
      <c r="J25" s="0" t="n">
        <v>1.30038250817111</v>
      </c>
      <c r="K25" s="0" t="n">
        <v>-1.7727</v>
      </c>
      <c r="L25" s="0" t="n">
        <v>-0.31257</v>
      </c>
      <c r="M25" s="0" t="n">
        <v>-1.77735707026634</v>
      </c>
      <c r="N25" s="0" t="n">
        <v>0.795135981213889</v>
      </c>
      <c r="O25" s="0" t="n">
        <v>-1.76549422200408</v>
      </c>
      <c r="P25" s="0" t="n">
        <v>0.704147643917986</v>
      </c>
      <c r="Q25" s="0" t="n">
        <v>-1.79179533490708</v>
      </c>
      <c r="R25" s="0" t="n">
        <v>0.785493054142397</v>
      </c>
      <c r="S25" s="0" t="n">
        <v>129.999204968886</v>
      </c>
      <c r="T25" s="0" t="n">
        <v>177.343581743855</v>
      </c>
      <c r="U25" s="0" t="n">
        <v>145.593531448047</v>
      </c>
      <c r="V25" s="0" t="n">
        <v>144.815091485776</v>
      </c>
      <c r="W25" s="0" t="n">
        <v>145.277312431036</v>
      </c>
      <c r="X25" s="0" t="n">
        <v>2.31406855869371</v>
      </c>
      <c r="Y25" s="0" t="n">
        <v>3.10371770942441</v>
      </c>
      <c r="Z25" s="0" t="n">
        <v>3.14542984586059</v>
      </c>
      <c r="AA25" s="0" t="n">
        <v>3.06393950160871</v>
      </c>
      <c r="AB25" s="0" t="n">
        <v>3.14568034838743</v>
      </c>
      <c r="AC25" s="0" t="n">
        <v>2.29233031873356</v>
      </c>
      <c r="AD25" s="0" t="n">
        <v>1.70986245200334</v>
      </c>
      <c r="AE25" s="0" t="n">
        <v>1.72778358748176</v>
      </c>
      <c r="AF25" s="0" t="n">
        <v>1.72651245870227</v>
      </c>
      <c r="AG25" s="0" t="n">
        <v>1.10771577090899</v>
      </c>
      <c r="AH25" s="0" t="n">
        <v>1.01674317833496</v>
      </c>
      <c r="AI25" s="0" t="n">
        <v>1.09822907568856</v>
      </c>
      <c r="AJ25" s="0" t="n">
        <v>47.3443767749681</v>
      </c>
      <c r="AK25" s="0" t="n">
        <v>31.7500502958079</v>
      </c>
      <c r="AL25" s="0" t="n">
        <v>32.5284902580785</v>
      </c>
      <c r="AM25" s="0" t="n">
        <v>32.0662693128188</v>
      </c>
      <c r="AN25" s="0" t="n">
        <v>15.5943264791602</v>
      </c>
      <c r="AO25" s="0" t="n">
        <v>14.8158865168897</v>
      </c>
      <c r="AP25" s="0" t="n">
        <v>15.2781074621493</v>
      </c>
      <c r="AQ25" s="0" t="n">
        <v>0.7896491507307</v>
      </c>
      <c r="AR25" s="0" t="n">
        <v>0.0417121364361806</v>
      </c>
      <c r="AS25" s="0" t="n">
        <v>0.0397782078156981</v>
      </c>
      <c r="AT25" s="0" t="n">
        <v>0.041962638963025</v>
      </c>
      <c r="AU25" s="0" t="n">
        <v>0.83136128716688</v>
      </c>
      <c r="AV25" s="0" t="n">
        <v>0.749870942915002</v>
      </c>
      <c r="AW25" s="0" t="n">
        <v>0.831611789693725</v>
      </c>
    </row>
    <row r="26" customFormat="false" ht="12.75" hidden="false" customHeight="false" outlineLevel="0" collapsed="false">
      <c r="A26" s="0" t="n">
        <v>202104</v>
      </c>
      <c r="B26" s="0" t="n">
        <v>1</v>
      </c>
      <c r="C26" s="0" t="n">
        <v>1.3789</v>
      </c>
      <c r="D26" s="0" t="n">
        <v>1.157</v>
      </c>
      <c r="E26" s="0" t="n">
        <v>0</v>
      </c>
      <c r="F26" s="0" t="n">
        <v>-1.79999999981</v>
      </c>
      <c r="G26" s="0" t="n">
        <v>0</v>
      </c>
      <c r="H26" s="0" t="n">
        <v>0</v>
      </c>
      <c r="I26" s="0" t="n">
        <v>1.86512725454431</v>
      </c>
      <c r="J26" s="0" t="n">
        <v>0.5127221431055</v>
      </c>
      <c r="K26" s="0" t="n">
        <v>1.3789</v>
      </c>
      <c r="L26" s="0" t="n">
        <v>1.157</v>
      </c>
      <c r="M26" s="0" t="n">
        <v>1.38576435002503</v>
      </c>
      <c r="N26" s="0" t="n">
        <v>1.38560984888899</v>
      </c>
      <c r="O26" s="0" t="n">
        <v>1.36131967337936</v>
      </c>
      <c r="P26" s="0" t="n">
        <v>1.35176675991562</v>
      </c>
      <c r="Q26" s="0" t="n">
        <v>1.37398956097319</v>
      </c>
      <c r="R26" s="0" t="n">
        <v>1.35000103980843</v>
      </c>
      <c r="S26" s="0" t="n">
        <v>-154.999550307868</v>
      </c>
      <c r="T26" s="0" t="n">
        <v>-141.115071960044</v>
      </c>
      <c r="U26" s="0" t="n">
        <v>-156.490595805581</v>
      </c>
      <c r="V26" s="0" t="n">
        <v>-156.639387044008</v>
      </c>
      <c r="W26" s="0" t="n">
        <v>-156.433795154677</v>
      </c>
      <c r="X26" s="0" t="n">
        <v>3.26270044730992</v>
      </c>
      <c r="Y26" s="0" t="n">
        <v>2.97109127863411</v>
      </c>
      <c r="Z26" s="0" t="n">
        <v>3.47396789592655</v>
      </c>
      <c r="AA26" s="0" t="n">
        <v>3.43319457078113</v>
      </c>
      <c r="AB26" s="0" t="n">
        <v>3.43661954008012</v>
      </c>
      <c r="AC26" s="0" t="n">
        <v>0.807162251313991</v>
      </c>
      <c r="AD26" s="0" t="n">
        <v>0.995852268731224</v>
      </c>
      <c r="AE26" s="0" t="n">
        <v>0.978681739809899</v>
      </c>
      <c r="AF26" s="0" t="n">
        <v>0.970696752292106</v>
      </c>
      <c r="AG26" s="0" t="n">
        <v>0.22871288181979</v>
      </c>
      <c r="AH26" s="0" t="n">
        <v>0.195558581126266</v>
      </c>
      <c r="AI26" s="0" t="n">
        <v>0.193063496753196</v>
      </c>
      <c r="AJ26" s="0" t="n">
        <v>13.8844783478245</v>
      </c>
      <c r="AK26" s="0" t="n">
        <v>15.3755238455374</v>
      </c>
      <c r="AL26" s="0" t="n">
        <v>15.5243150839641</v>
      </c>
      <c r="AM26" s="0" t="n">
        <v>15.3187231946337</v>
      </c>
      <c r="AN26" s="0" t="n">
        <v>1.49104549771286</v>
      </c>
      <c r="AO26" s="0" t="n">
        <v>1.63983673613961</v>
      </c>
      <c r="AP26" s="0" t="n">
        <v>1.43424484680924</v>
      </c>
      <c r="AQ26" s="0" t="n">
        <v>0.291609168675808</v>
      </c>
      <c r="AR26" s="0" t="n">
        <v>0.502876617292435</v>
      </c>
      <c r="AS26" s="0" t="n">
        <v>0.46210329214702</v>
      </c>
      <c r="AT26" s="0" t="n">
        <v>0.465528261446009</v>
      </c>
      <c r="AU26" s="0" t="n">
        <v>0.211267448616627</v>
      </c>
      <c r="AV26" s="0" t="n">
        <v>0.170494123471213</v>
      </c>
      <c r="AW26" s="0" t="n">
        <v>0.173919092770201</v>
      </c>
    </row>
    <row r="27" customFormat="false" ht="12.75" hidden="false" customHeight="false" outlineLevel="0" collapsed="false">
      <c r="A27" s="0" t="n">
        <v>202104</v>
      </c>
      <c r="B27" s="0" t="n">
        <v>2</v>
      </c>
      <c r="C27" s="0" t="n">
        <v>-1.3789</v>
      </c>
      <c r="D27" s="0" t="n">
        <v>1.157</v>
      </c>
      <c r="E27" s="0" t="n">
        <v>0</v>
      </c>
      <c r="F27" s="0" t="n">
        <v>-1.79999999981</v>
      </c>
      <c r="G27" s="0" t="n">
        <v>0</v>
      </c>
      <c r="H27" s="0" t="n">
        <v>0</v>
      </c>
      <c r="I27" s="0" t="n">
        <v>-0.541973661099286</v>
      </c>
      <c r="J27" s="0" t="n">
        <v>1.13346802975443</v>
      </c>
      <c r="K27" s="0" t="n">
        <v>-1.3789</v>
      </c>
      <c r="L27" s="0" t="n">
        <v>1.157</v>
      </c>
      <c r="M27" s="0" t="n">
        <v>-1.33976298282351</v>
      </c>
      <c r="N27" s="0" t="n">
        <v>1.42343831985608</v>
      </c>
      <c r="O27" s="0" t="n">
        <v>-1.35593138592809</v>
      </c>
      <c r="P27" s="0" t="n">
        <v>1.38931857481688</v>
      </c>
      <c r="Q27" s="0" t="n">
        <v>-1.32506523242327</v>
      </c>
      <c r="R27" s="0" t="n">
        <v>1.3944337976813</v>
      </c>
      <c r="S27" s="0" t="n">
        <v>154.999550307868</v>
      </c>
      <c r="T27" s="0" t="n">
        <v>169.532340739767</v>
      </c>
      <c r="U27" s="0" t="n">
        <v>157.430683272556</v>
      </c>
      <c r="V27" s="0" t="n">
        <v>156.967341560361</v>
      </c>
      <c r="W27" s="0" t="n">
        <v>157.471110541764</v>
      </c>
      <c r="X27" s="0" t="n">
        <v>3.26270044730992</v>
      </c>
      <c r="Y27" s="0" t="n">
        <v>2.98311416640429</v>
      </c>
      <c r="Z27" s="0" t="n">
        <v>3.49077633927409</v>
      </c>
      <c r="AA27" s="0" t="n">
        <v>3.46558839070725</v>
      </c>
      <c r="AB27" s="0" t="n">
        <v>3.45835295433124</v>
      </c>
      <c r="AC27" s="0" t="n">
        <v>0.83725709932457</v>
      </c>
      <c r="AD27" s="0" t="n">
        <v>0.848852502499008</v>
      </c>
      <c r="AE27" s="0" t="n">
        <v>0.853221354173251</v>
      </c>
      <c r="AF27" s="0" t="n">
        <v>0.825430518643647</v>
      </c>
      <c r="AG27" s="0" t="n">
        <v>0.26929739026066</v>
      </c>
      <c r="AH27" s="0" t="n">
        <v>0.233451231389618</v>
      </c>
      <c r="AI27" s="0" t="n">
        <v>0.243460449521898</v>
      </c>
      <c r="AJ27" s="0" t="n">
        <v>14.5327904318987</v>
      </c>
      <c r="AK27" s="0" t="n">
        <v>12.1016574672105</v>
      </c>
      <c r="AL27" s="0" t="n">
        <v>12.5649991794053</v>
      </c>
      <c r="AM27" s="0" t="n">
        <v>12.0612301980031</v>
      </c>
      <c r="AN27" s="0" t="n">
        <v>2.4311329646882</v>
      </c>
      <c r="AO27" s="0" t="n">
        <v>1.96779125249338</v>
      </c>
      <c r="AP27" s="0" t="n">
        <v>2.47156023389553</v>
      </c>
      <c r="AQ27" s="0" t="n">
        <v>0.279586280905627</v>
      </c>
      <c r="AR27" s="0" t="n">
        <v>0.507662172869797</v>
      </c>
      <c r="AS27" s="0" t="n">
        <v>0.482474224302961</v>
      </c>
      <c r="AT27" s="0" t="n">
        <v>0.475238787926945</v>
      </c>
      <c r="AU27" s="0" t="n">
        <v>0.22807589196417</v>
      </c>
      <c r="AV27" s="0" t="n">
        <v>0.202887943397334</v>
      </c>
      <c r="AW27" s="0" t="n">
        <v>0.195652507021318</v>
      </c>
    </row>
    <row r="28" customFormat="false" ht="12.75" hidden="false" customHeight="false" outlineLevel="0" collapsed="false">
      <c r="A28" s="0" t="n">
        <v>202104</v>
      </c>
      <c r="B28" s="0" t="n">
        <v>3</v>
      </c>
      <c r="C28" s="0" t="n">
        <v>1.3789</v>
      </c>
      <c r="D28" s="0" t="n">
        <v>-1.157</v>
      </c>
      <c r="E28" s="0" t="n">
        <v>0</v>
      </c>
      <c r="F28" s="0" t="n">
        <v>-1.79999999981</v>
      </c>
      <c r="G28" s="0" t="n">
        <v>0</v>
      </c>
      <c r="H28" s="0" t="n">
        <v>0</v>
      </c>
      <c r="I28" s="0" t="n">
        <v>1.58367988467207</v>
      </c>
      <c r="J28" s="0" t="n">
        <v>0.169844220791</v>
      </c>
      <c r="K28" s="0" t="n">
        <v>1.3789</v>
      </c>
      <c r="L28" s="0" t="n">
        <v>-1.157</v>
      </c>
      <c r="M28" s="0" t="n">
        <v>1.87170196999277</v>
      </c>
      <c r="N28" s="0" t="n">
        <v>0.371961928435299</v>
      </c>
      <c r="O28" s="0" t="n">
        <v>1.81815016677207</v>
      </c>
      <c r="P28" s="0" t="n">
        <v>0.23686905215199</v>
      </c>
      <c r="Q28" s="0" t="n">
        <v>1.89445058348402</v>
      </c>
      <c r="R28" s="0" t="n">
        <v>0.360238806169254</v>
      </c>
      <c r="S28" s="0" t="n">
        <v>-115.000285670042</v>
      </c>
      <c r="T28" s="0" t="n">
        <v>-141.202041055711</v>
      </c>
      <c r="U28" s="0" t="n">
        <v>-139.246671910176</v>
      </c>
      <c r="V28" s="0" t="n">
        <v>-138.247259685987</v>
      </c>
      <c r="W28" s="0" t="n">
        <v>-138.750419847249</v>
      </c>
      <c r="X28" s="0" t="n">
        <v>1.52145134978272</v>
      </c>
      <c r="Y28" s="0" t="n">
        <v>2.52751423943568</v>
      </c>
      <c r="Z28" s="0" t="n">
        <v>2.86717402370729</v>
      </c>
      <c r="AA28" s="0" t="n">
        <v>2.73029404346379</v>
      </c>
      <c r="AB28" s="0" t="n">
        <v>2.87325159220727</v>
      </c>
      <c r="AC28" s="0" t="n">
        <v>1.34255368138961</v>
      </c>
      <c r="AD28" s="0" t="n">
        <v>0.351864021144345</v>
      </c>
      <c r="AE28" s="0" t="n">
        <v>0.243861930622687</v>
      </c>
      <c r="AF28" s="0" t="n">
        <v>0.364456479406563</v>
      </c>
      <c r="AG28" s="0" t="n">
        <v>1.60641786600913</v>
      </c>
      <c r="AH28" s="0" t="n">
        <v>1.46144163193621</v>
      </c>
      <c r="AI28" s="0" t="n">
        <v>1.60243751799458</v>
      </c>
      <c r="AJ28" s="0" t="n">
        <v>26.2017553856697</v>
      </c>
      <c r="AK28" s="0" t="n">
        <v>1.95536914553531</v>
      </c>
      <c r="AL28" s="0" t="n">
        <v>2.95478136972477</v>
      </c>
      <c r="AM28" s="0" t="n">
        <v>2.45162120846197</v>
      </c>
      <c r="AN28" s="0" t="n">
        <v>24.2463862401344</v>
      </c>
      <c r="AO28" s="0" t="n">
        <v>23.2469740159449</v>
      </c>
      <c r="AP28" s="0" t="n">
        <v>23.7501341772077</v>
      </c>
      <c r="AQ28" s="0" t="n">
        <v>1.00606288965296</v>
      </c>
      <c r="AR28" s="0" t="n">
        <v>0.339659784271611</v>
      </c>
      <c r="AS28" s="0" t="n">
        <v>0.202779804028114</v>
      </c>
      <c r="AT28" s="0" t="n">
        <v>0.345737352771597</v>
      </c>
      <c r="AU28" s="0" t="n">
        <v>1.34572267392457</v>
      </c>
      <c r="AV28" s="0" t="n">
        <v>1.20884269368107</v>
      </c>
      <c r="AW28" s="0" t="n">
        <v>1.35180024242455</v>
      </c>
    </row>
    <row r="29" customFormat="false" ht="12.75" hidden="false" customHeight="false" outlineLevel="0" collapsed="false">
      <c r="A29" s="0" t="n">
        <v>202104</v>
      </c>
      <c r="B29" s="0" t="n">
        <v>4</v>
      </c>
      <c r="C29" s="0" t="n">
        <v>-1.3789</v>
      </c>
      <c r="D29" s="0" t="n">
        <v>-1.157</v>
      </c>
      <c r="E29" s="0" t="n">
        <v>0</v>
      </c>
      <c r="F29" s="0" t="n">
        <v>-1.79999999981</v>
      </c>
      <c r="G29" s="0" t="n">
        <v>0</v>
      </c>
      <c r="H29" s="0" t="n">
        <v>0</v>
      </c>
      <c r="I29" s="0" t="n">
        <v>-1.73783806551914</v>
      </c>
      <c r="J29" s="0" t="n">
        <v>0.3066963532145</v>
      </c>
      <c r="K29" s="0" t="n">
        <v>-1.3789</v>
      </c>
      <c r="L29" s="0" t="n">
        <v>-1.157</v>
      </c>
      <c r="M29" s="0" t="n">
        <v>-1.88228353412896</v>
      </c>
      <c r="N29" s="0" t="n">
        <v>0.363277305564368</v>
      </c>
      <c r="O29" s="0" t="n">
        <v>-1.82837426637199</v>
      </c>
      <c r="P29" s="0" t="n">
        <v>0.227935396235639</v>
      </c>
      <c r="Q29" s="0" t="n">
        <v>-1.90896175475078</v>
      </c>
      <c r="R29" s="0" t="n">
        <v>0.353465290818856</v>
      </c>
      <c r="S29" s="0" t="n">
        <v>115.000285670042</v>
      </c>
      <c r="T29" s="0" t="n">
        <v>140.480385723744</v>
      </c>
      <c r="U29" s="0" t="n">
        <v>138.973229514595</v>
      </c>
      <c r="V29" s="0" t="n">
        <v>137.96237106246</v>
      </c>
      <c r="W29" s="0" t="n">
        <v>138.444281377571</v>
      </c>
      <c r="X29" s="0" t="n">
        <v>1.52145134978272</v>
      </c>
      <c r="Y29" s="0" t="n">
        <v>2.73097979959831</v>
      </c>
      <c r="Z29" s="0" t="n">
        <v>2.86753552773123</v>
      </c>
      <c r="AA29" s="0" t="n">
        <v>2.73047146633436</v>
      </c>
      <c r="AB29" s="0" t="n">
        <v>2.87776783967095</v>
      </c>
      <c r="AC29" s="0" t="n">
        <v>1.50706454715518</v>
      </c>
      <c r="AD29" s="0" t="n">
        <v>0.155131871550401</v>
      </c>
      <c r="AE29" s="0" t="n">
        <v>0.120000383370611</v>
      </c>
      <c r="AF29" s="0" t="n">
        <v>0.177399691490395</v>
      </c>
      <c r="AG29" s="0" t="n">
        <v>1.60144874043668</v>
      </c>
      <c r="AH29" s="0" t="n">
        <v>1.45604710359143</v>
      </c>
      <c r="AI29" s="0" t="n">
        <v>1.60077195709381</v>
      </c>
      <c r="AJ29" s="0" t="n">
        <v>25.4801000537027</v>
      </c>
      <c r="AK29" s="0" t="n">
        <v>1.50715620914974</v>
      </c>
      <c r="AL29" s="0" t="n">
        <v>2.51801466128435</v>
      </c>
      <c r="AM29" s="0" t="n">
        <v>2.03610434617377</v>
      </c>
      <c r="AN29" s="0" t="n">
        <v>23.972943844553</v>
      </c>
      <c r="AO29" s="0" t="n">
        <v>22.9620853924184</v>
      </c>
      <c r="AP29" s="0" t="n">
        <v>23.443995707529</v>
      </c>
      <c r="AQ29" s="0" t="n">
        <v>1.20952844981559</v>
      </c>
      <c r="AR29" s="0" t="n">
        <v>0.136555728132916</v>
      </c>
      <c r="AS29" s="0" t="n">
        <v>0.000508333263954608</v>
      </c>
      <c r="AT29" s="0" t="n">
        <v>0.146788040072637</v>
      </c>
      <c r="AU29" s="0" t="n">
        <v>1.34608417794851</v>
      </c>
      <c r="AV29" s="0" t="n">
        <v>1.20902011655163</v>
      </c>
      <c r="AW29" s="0" t="n">
        <v>1.35631648988823</v>
      </c>
    </row>
    <row r="30" customFormat="false" ht="12.75" hidden="false" customHeight="false" outlineLevel="0" collapsed="false">
      <c r="A30" s="0" t="n">
        <v>202104</v>
      </c>
      <c r="B30" s="0" t="n">
        <v>5</v>
      </c>
      <c r="C30" s="0" t="n">
        <v>1.7727</v>
      </c>
      <c r="D30" s="0" t="n">
        <v>0.31257</v>
      </c>
      <c r="E30" s="0" t="n">
        <v>0</v>
      </c>
      <c r="F30" s="0" t="n">
        <v>-1.79999999981</v>
      </c>
      <c r="G30" s="0" t="n">
        <v>0</v>
      </c>
      <c r="H30" s="0" t="n">
        <v>0</v>
      </c>
      <c r="I30" s="0" t="n">
        <v>1.85336821739203</v>
      </c>
      <c r="J30" s="0" t="n">
        <v>0.6279648470558</v>
      </c>
      <c r="K30" s="0" t="n">
        <v>1.7727</v>
      </c>
      <c r="L30" s="0" t="n">
        <v>0.31257</v>
      </c>
      <c r="M30" s="0" t="n">
        <v>1.63566448366379</v>
      </c>
      <c r="N30" s="0" t="n">
        <v>1.07859044166399</v>
      </c>
      <c r="O30" s="0" t="n">
        <v>1.63291617784753</v>
      </c>
      <c r="P30" s="0" t="n">
        <v>1.01808992269179</v>
      </c>
      <c r="Q30" s="0" t="n">
        <v>1.63802172089427</v>
      </c>
      <c r="R30" s="0" t="n">
        <v>1.05562023303623</v>
      </c>
      <c r="S30" s="0" t="n">
        <v>-139.999310989298</v>
      </c>
      <c r="T30" s="0" t="n">
        <v>-142.643975409683</v>
      </c>
      <c r="U30" s="0" t="n">
        <v>-150.394018543551</v>
      </c>
      <c r="V30" s="0" t="n">
        <v>-149.910248917812</v>
      </c>
      <c r="W30" s="0" t="n">
        <v>-150.16084463979</v>
      </c>
      <c r="X30" s="0" t="n">
        <v>2.75779210494505</v>
      </c>
      <c r="Y30" s="0" t="n">
        <v>3.05450274952487</v>
      </c>
      <c r="Z30" s="0" t="n">
        <v>3.31084297919194</v>
      </c>
      <c r="AA30" s="0" t="n">
        <v>3.2569995479248</v>
      </c>
      <c r="AB30" s="0" t="n">
        <v>3.29206349762002</v>
      </c>
      <c r="AC30" s="0" t="n">
        <v>0.325547647582591</v>
      </c>
      <c r="AD30" s="0" t="n">
        <v>0.500458132309989</v>
      </c>
      <c r="AE30" s="0" t="n">
        <v>0.448103421521549</v>
      </c>
      <c r="AF30" s="0" t="n">
        <v>0.478814413642623</v>
      </c>
      <c r="AG30" s="0" t="n">
        <v>0.778181244816803</v>
      </c>
      <c r="AH30" s="0" t="n">
        <v>0.719234230449711</v>
      </c>
      <c r="AI30" s="0" t="n">
        <v>0.755156862961646</v>
      </c>
      <c r="AJ30" s="0" t="n">
        <v>2.64466442038523</v>
      </c>
      <c r="AK30" s="0" t="n">
        <v>7.75004313386737</v>
      </c>
      <c r="AL30" s="0" t="n">
        <v>7.26627350812882</v>
      </c>
      <c r="AM30" s="0" t="n">
        <v>7.51686923010615</v>
      </c>
      <c r="AN30" s="0" t="n">
        <v>10.3947075542526</v>
      </c>
      <c r="AO30" s="0" t="n">
        <v>9.91093792851405</v>
      </c>
      <c r="AP30" s="0" t="n">
        <v>10.1615336504914</v>
      </c>
      <c r="AQ30" s="0" t="n">
        <v>0.296710644579822</v>
      </c>
      <c r="AR30" s="0" t="n">
        <v>0.256340229667075</v>
      </c>
      <c r="AS30" s="0" t="n">
        <v>0.202496798399933</v>
      </c>
      <c r="AT30" s="0" t="n">
        <v>0.237560748095154</v>
      </c>
      <c r="AU30" s="0" t="n">
        <v>0.553050874246897</v>
      </c>
      <c r="AV30" s="0" t="n">
        <v>0.499207442979755</v>
      </c>
      <c r="AW30" s="0" t="n">
        <v>0.534271392674977</v>
      </c>
    </row>
    <row r="31" customFormat="false" ht="12.75" hidden="false" customHeight="false" outlineLevel="0" collapsed="false">
      <c r="A31" s="0" t="n">
        <v>202104</v>
      </c>
      <c r="B31" s="0" t="n">
        <v>6</v>
      </c>
      <c r="C31" s="0" t="n">
        <v>-1.7727</v>
      </c>
      <c r="D31" s="0" t="n">
        <v>0.31257</v>
      </c>
      <c r="E31" s="0" t="n">
        <v>0</v>
      </c>
      <c r="F31" s="0" t="n">
        <v>-1.79999999981</v>
      </c>
      <c r="G31" s="0" t="n">
        <v>0</v>
      </c>
      <c r="H31" s="0" t="n">
        <v>0</v>
      </c>
      <c r="I31" s="0" t="n">
        <v>-1.5605627779995</v>
      </c>
      <c r="J31" s="0" t="n">
        <v>1.37068260780407</v>
      </c>
      <c r="K31" s="0" t="n">
        <v>-1.7727</v>
      </c>
      <c r="L31" s="0" t="n">
        <v>0.31257</v>
      </c>
      <c r="M31" s="0" t="n">
        <v>-1.62401131317517</v>
      </c>
      <c r="N31" s="0" t="n">
        <v>1.07690768054634</v>
      </c>
      <c r="O31" s="0" t="n">
        <v>-1.62713957728152</v>
      </c>
      <c r="P31" s="0" t="n">
        <v>1.01839286269739</v>
      </c>
      <c r="Q31" s="0" t="n">
        <v>-1.62529288538807</v>
      </c>
      <c r="R31" s="0" t="n">
        <v>1.05413861609713</v>
      </c>
      <c r="S31" s="0" t="n">
        <v>139.999310989298</v>
      </c>
      <c r="T31" s="0" t="n">
        <v>153.794275392275</v>
      </c>
      <c r="U31" s="0" t="n">
        <v>150.555318473913</v>
      </c>
      <c r="V31" s="0" t="n">
        <v>150.000919406989</v>
      </c>
      <c r="W31" s="0" t="n">
        <v>150.340595058998</v>
      </c>
      <c r="X31" s="0" t="n">
        <v>2.75779210494505</v>
      </c>
      <c r="Y31" s="0" t="n">
        <v>3.53391912503723</v>
      </c>
      <c r="Z31" s="0" t="n">
        <v>3.30363595854843</v>
      </c>
      <c r="AA31" s="0" t="n">
        <v>3.2543696058359</v>
      </c>
      <c r="AB31" s="0" t="n">
        <v>3.28446102155367</v>
      </c>
      <c r="AC31" s="0" t="n">
        <v>1.07916842603554</v>
      </c>
      <c r="AD31" s="0" t="n">
        <v>0.300548539343025</v>
      </c>
      <c r="AE31" s="0" t="n">
        <v>0.358525500780582</v>
      </c>
      <c r="AF31" s="0" t="n">
        <v>0.323094545742111</v>
      </c>
      <c r="AG31" s="0" t="n">
        <v>0.778665791911168</v>
      </c>
      <c r="AH31" s="0" t="n">
        <v>0.720675898145849</v>
      </c>
      <c r="AI31" s="0" t="n">
        <v>0.756077290902474</v>
      </c>
      <c r="AJ31" s="0" t="n">
        <v>13.7949644029772</v>
      </c>
      <c r="AK31" s="0" t="n">
        <v>3.2389569183627</v>
      </c>
      <c r="AL31" s="0" t="n">
        <v>3.79335598528613</v>
      </c>
      <c r="AM31" s="0" t="n">
        <v>3.45368033327762</v>
      </c>
      <c r="AN31" s="0" t="n">
        <v>10.5560074846145</v>
      </c>
      <c r="AO31" s="0" t="n">
        <v>10.0016084176911</v>
      </c>
      <c r="AP31" s="0" t="n">
        <v>10.3412840696996</v>
      </c>
      <c r="AQ31" s="0" t="n">
        <v>0.776127020092182</v>
      </c>
      <c r="AR31" s="0" t="n">
        <v>0.230283166488799</v>
      </c>
      <c r="AS31" s="0" t="n">
        <v>0.279549519201331</v>
      </c>
      <c r="AT31" s="0" t="n">
        <v>0.249458103483563</v>
      </c>
      <c r="AU31" s="0" t="n">
        <v>0.545843853603384</v>
      </c>
      <c r="AV31" s="0" t="n">
        <v>0.496577500890852</v>
      </c>
      <c r="AW31" s="0" t="n">
        <v>0.526668916608619</v>
      </c>
    </row>
    <row r="32" customFormat="false" ht="12.75" hidden="false" customHeight="false" outlineLevel="0" collapsed="false">
      <c r="A32" s="0" t="n">
        <v>202104</v>
      </c>
      <c r="B32" s="0" t="n">
        <v>7</v>
      </c>
      <c r="C32" s="0" t="n">
        <v>1.7727</v>
      </c>
      <c r="D32" s="0" t="n">
        <v>-0.31257</v>
      </c>
      <c r="E32" s="0" t="n">
        <v>0</v>
      </c>
      <c r="F32" s="0" t="n">
        <v>-1.79999999981</v>
      </c>
      <c r="G32" s="0" t="n">
        <v>0</v>
      </c>
      <c r="H32" s="0" t="n">
        <v>0</v>
      </c>
      <c r="I32" s="0" t="n">
        <v>1.32868729585078</v>
      </c>
      <c r="J32" s="0" t="n">
        <v>-0.0911163751576429</v>
      </c>
      <c r="K32" s="0" t="n">
        <v>1.7727</v>
      </c>
      <c r="L32" s="0" t="n">
        <v>-0.31257</v>
      </c>
      <c r="M32" s="0" t="n">
        <v>1.7615491946742</v>
      </c>
      <c r="N32" s="0" t="n">
        <v>0.801142032429765</v>
      </c>
      <c r="O32" s="0" t="n">
        <v>1.75099733436838</v>
      </c>
      <c r="P32" s="0" t="n">
        <v>0.711379623564865</v>
      </c>
      <c r="Q32" s="0" t="n">
        <v>1.77274804894605</v>
      </c>
      <c r="R32" s="0" t="n">
        <v>0.784860765687549</v>
      </c>
      <c r="S32" s="0" t="n">
        <v>-129.999204968886</v>
      </c>
      <c r="T32" s="0" t="n">
        <v>-142.134301575969</v>
      </c>
      <c r="U32" s="0" t="n">
        <v>-145.893299915172</v>
      </c>
      <c r="V32" s="0" t="n">
        <v>-145.114817172078</v>
      </c>
      <c r="W32" s="0" t="n">
        <v>-145.556908576211</v>
      </c>
      <c r="X32" s="0" t="n">
        <v>2.31406855869371</v>
      </c>
      <c r="Y32" s="0" t="n">
        <v>2.16464620036629</v>
      </c>
      <c r="Z32" s="0" t="n">
        <v>3.14149573247231</v>
      </c>
      <c r="AA32" s="0" t="n">
        <v>3.06153871079032</v>
      </c>
      <c r="AB32" s="0" t="n">
        <v>3.13434854827133</v>
      </c>
      <c r="AC32" s="0" t="n">
        <v>0.496174353833129</v>
      </c>
      <c r="AD32" s="0" t="n">
        <v>0.991712906724235</v>
      </c>
      <c r="AE32" s="0" t="n">
        <v>0.906832728014587</v>
      </c>
      <c r="AF32" s="0" t="n">
        <v>0.982102796922427</v>
      </c>
      <c r="AG32" s="0" t="n">
        <v>1.11376785356656</v>
      </c>
      <c r="AH32" s="0" t="n">
        <v>1.02417959230505</v>
      </c>
      <c r="AI32" s="0" t="n">
        <v>1.09743076673942</v>
      </c>
      <c r="AJ32" s="0" t="n">
        <v>12.1350966070828</v>
      </c>
      <c r="AK32" s="0" t="n">
        <v>3.75899833920309</v>
      </c>
      <c r="AL32" s="0" t="n">
        <v>2.98051559610892</v>
      </c>
      <c r="AM32" s="0" t="n">
        <v>3.4226070002413</v>
      </c>
      <c r="AN32" s="0" t="n">
        <v>15.8940949462859</v>
      </c>
      <c r="AO32" s="0" t="n">
        <v>15.1156122031917</v>
      </c>
      <c r="AP32" s="0" t="n">
        <v>15.5577036073241</v>
      </c>
      <c r="AQ32" s="0" t="n">
        <v>0.149422358327415</v>
      </c>
      <c r="AR32" s="0" t="n">
        <v>0.976849532106014</v>
      </c>
      <c r="AS32" s="0" t="n">
        <v>0.896892510424028</v>
      </c>
      <c r="AT32" s="0" t="n">
        <v>0.969702347905035</v>
      </c>
      <c r="AU32" s="0" t="n">
        <v>0.827427173778599</v>
      </c>
      <c r="AV32" s="0" t="n">
        <v>0.747470152096613</v>
      </c>
      <c r="AW32" s="0" t="n">
        <v>0.820279989577621</v>
      </c>
    </row>
    <row r="33" customFormat="false" ht="12.75" hidden="false" customHeight="false" outlineLevel="0" collapsed="false">
      <c r="A33" s="0" t="n">
        <v>202104</v>
      </c>
      <c r="B33" s="0" t="n">
        <v>8</v>
      </c>
      <c r="C33" s="0" t="n">
        <v>-1.7727</v>
      </c>
      <c r="D33" s="0" t="n">
        <v>-0.31257</v>
      </c>
      <c r="E33" s="0" t="n">
        <v>0</v>
      </c>
      <c r="F33" s="0" t="n">
        <v>-1.79999999981</v>
      </c>
      <c r="G33" s="0" t="n">
        <v>0</v>
      </c>
      <c r="H33" s="0" t="n">
        <v>0</v>
      </c>
      <c r="I33" s="0" t="n">
        <v>-0.94918686590555</v>
      </c>
      <c r="J33" s="0" t="n">
        <v>1.47355193963986</v>
      </c>
      <c r="K33" s="0" t="n">
        <v>-1.7727</v>
      </c>
      <c r="L33" s="0" t="n">
        <v>-0.31257</v>
      </c>
      <c r="M33" s="0" t="n">
        <v>-1.75528487294613</v>
      </c>
      <c r="N33" s="0" t="n">
        <v>0.804200765586689</v>
      </c>
      <c r="O33" s="0" t="n">
        <v>-1.74652323420751</v>
      </c>
      <c r="P33" s="0" t="n">
        <v>0.716231993142656</v>
      </c>
      <c r="Q33" s="0" t="n">
        <v>-1.76566670038432</v>
      </c>
      <c r="R33" s="0" t="n">
        <v>0.788269065081004</v>
      </c>
      <c r="S33" s="0" t="n">
        <v>129.999204968886</v>
      </c>
      <c r="T33" s="0" t="n">
        <v>163.830152898046</v>
      </c>
      <c r="U33" s="0" t="n">
        <v>146.019219659269</v>
      </c>
      <c r="V33" s="0" t="n">
        <v>145.235383572909</v>
      </c>
      <c r="W33" s="0" t="n">
        <v>145.698953805795</v>
      </c>
      <c r="X33" s="0" t="n">
        <v>2.31406855869371</v>
      </c>
      <c r="Y33" s="0" t="n">
        <v>3.40838642273489</v>
      </c>
      <c r="Z33" s="0" t="n">
        <v>3.14052330220398</v>
      </c>
      <c r="AA33" s="0" t="n">
        <v>3.06296700112573</v>
      </c>
      <c r="AB33" s="0" t="n">
        <v>3.13316384013313</v>
      </c>
      <c r="AC33" s="0" t="n">
        <v>1.96682624176334</v>
      </c>
      <c r="AD33" s="0" t="n">
        <v>1.0477714403252</v>
      </c>
      <c r="AE33" s="0" t="n">
        <v>1.09967212639927</v>
      </c>
      <c r="AF33" s="0" t="n">
        <v>1.06595118944261</v>
      </c>
      <c r="AG33" s="0" t="n">
        <v>1.11690654466673</v>
      </c>
      <c r="AH33" s="0" t="n">
        <v>1.02913495915825</v>
      </c>
      <c r="AI33" s="0" t="n">
        <v>1.10086153285139</v>
      </c>
      <c r="AJ33" s="0" t="n">
        <v>33.8309479291594</v>
      </c>
      <c r="AK33" s="0" t="n">
        <v>17.8109332387767</v>
      </c>
      <c r="AL33" s="0" t="n">
        <v>18.5947693251368</v>
      </c>
      <c r="AM33" s="0" t="n">
        <v>18.1311990922509</v>
      </c>
      <c r="AN33" s="0" t="n">
        <v>16.0200146903827</v>
      </c>
      <c r="AO33" s="0" t="n">
        <v>15.2361786040226</v>
      </c>
      <c r="AP33" s="0" t="n">
        <v>15.6997488369085</v>
      </c>
      <c r="AQ33" s="0" t="n">
        <v>1.09431786404118</v>
      </c>
      <c r="AR33" s="0" t="n">
        <v>0.267863120530904</v>
      </c>
      <c r="AS33" s="0" t="n">
        <v>0.345419421609154</v>
      </c>
      <c r="AT33" s="0" t="n">
        <v>0.275222582601755</v>
      </c>
      <c r="AU33" s="0" t="n">
        <v>0.826454743510275</v>
      </c>
      <c r="AV33" s="0" t="n">
        <v>0.748898442432025</v>
      </c>
      <c r="AW33" s="0" t="n">
        <v>0.819095281439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