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O_11</t>
  </si>
  <si>
    <t xml:space="preserve">O_21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99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7"/>
    <col collapsed="false" customWidth="true" hidden="false" outlineLevel="0" max="19" min="19" style="0" width="14.42"/>
    <col collapsed="false" customWidth="true" hidden="false" outlineLevel="0" max="20" min="20" style="0" width="15.42"/>
    <col collapsed="false" customWidth="true" hidden="false" outlineLevel="0" max="22" min="21" style="0" width="13.7"/>
    <col collapsed="false" customWidth="true" hidden="false" outlineLevel="0" max="25" min="23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5.7"/>
    <col collapsed="false" customWidth="true" hidden="false" outlineLevel="0" max="29" min="29" style="0" width="14.42"/>
    <col collapsed="false" customWidth="true" hidden="false" outlineLevel="0" max="30" min="30" style="0" width="14.7"/>
    <col collapsed="false" customWidth="true" hidden="false" outlineLevel="0" max="32" min="31" style="0" width="14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8</v>
      </c>
      <c r="I2" s="0" t="n">
        <v>1</v>
      </c>
      <c r="J2" s="0" t="n">
        <v>57</v>
      </c>
      <c r="K2" s="0" t="n">
        <v>8</v>
      </c>
      <c r="L2" s="0" t="n">
        <v>0</v>
      </c>
      <c r="M2" s="0" t="n">
        <v>-1.8</v>
      </c>
      <c r="N2" s="0" t="n">
        <v>1.60948097706</v>
      </c>
      <c r="O2" s="0" t="n">
        <v>-1.19138348103</v>
      </c>
      <c r="P2" s="0" t="n">
        <v>-0.028107590163579</v>
      </c>
      <c r="Q2" s="0" t="n">
        <v>-2.03768768324692</v>
      </c>
      <c r="R2" s="0" t="n">
        <v>-0.610088514892843</v>
      </c>
      <c r="S2" s="0" t="n">
        <v>-2.28242130458959</v>
      </c>
      <c r="T2" s="0" t="n">
        <v>-0.227249455378213</v>
      </c>
      <c r="U2" s="0" t="n">
        <v>-2.29333815217781</v>
      </c>
      <c r="V2" s="0" t="n">
        <v>1.72071005189171</v>
      </c>
      <c r="W2" s="0" t="n">
        <v>1.84334671676041</v>
      </c>
      <c r="X2" s="0" t="n">
        <v>2.47322709471764</v>
      </c>
      <c r="Y2" s="0" t="n">
        <v>2.14193435443506</v>
      </c>
      <c r="Z2" s="0" t="n">
        <v>-1.60948097706</v>
      </c>
      <c r="AA2" s="0" t="n">
        <v>-0.60861651897</v>
      </c>
      <c r="AB2" s="0" t="n">
        <v>-1.63758856722358</v>
      </c>
      <c r="AC2" s="0" t="n">
        <v>-0.84630420221692</v>
      </c>
      <c r="AD2" s="0" t="n">
        <v>-2.21956949195284</v>
      </c>
      <c r="AE2" s="0" t="n">
        <v>-1.09103782355959</v>
      </c>
      <c r="AF2" s="0" t="n">
        <v>-1.83673043243821</v>
      </c>
      <c r="AG2" s="0" t="n">
        <v>-1.10195467114781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3</v>
      </c>
      <c r="I3" s="0" t="n">
        <v>4</v>
      </c>
      <c r="J3" s="0" t="n">
        <v>692</v>
      </c>
      <c r="K3" s="0" t="n">
        <v>87</v>
      </c>
      <c r="L3" s="0" t="n">
        <v>-1.3789</v>
      </c>
      <c r="M3" s="0" t="n">
        <v>-1.157</v>
      </c>
      <c r="N3" s="0" t="n">
        <v>-0.0725886598229</v>
      </c>
      <c r="O3" s="0" t="n">
        <v>-0.699139893055</v>
      </c>
      <c r="P3" s="0" t="n">
        <v>-1.71609250979488</v>
      </c>
      <c r="Q3" s="0" t="n">
        <v>-0.771277409832905</v>
      </c>
      <c r="R3" s="0" t="n">
        <v>-1.17549542090694</v>
      </c>
      <c r="S3" s="0" t="n">
        <v>-1.21712162491295</v>
      </c>
      <c r="T3" s="0" t="n">
        <v>-1.49643729095579</v>
      </c>
      <c r="U3" s="0" t="n">
        <v>-0.814488414986479</v>
      </c>
      <c r="V3" s="0" t="n">
        <v>1.38422729167105</v>
      </c>
      <c r="W3" s="0" t="n">
        <v>1.64508623670603</v>
      </c>
      <c r="X3" s="0" t="n">
        <v>1.2184861091467</v>
      </c>
      <c r="Y3" s="0" t="n">
        <v>1.42851328516426</v>
      </c>
      <c r="Z3" s="0" t="n">
        <v>-1.3063113401771</v>
      </c>
      <c r="AA3" s="0" t="n">
        <v>-0.457860106945</v>
      </c>
      <c r="AB3" s="0" t="n">
        <v>-1.64350384997198</v>
      </c>
      <c r="AC3" s="0" t="n">
        <v>-0.0721375167779045</v>
      </c>
      <c r="AD3" s="0" t="n">
        <v>-1.10290676108404</v>
      </c>
      <c r="AE3" s="0" t="n">
        <v>-0.517981731857952</v>
      </c>
      <c r="AF3" s="0" t="n">
        <v>-1.42384863113289</v>
      </c>
      <c r="AG3" s="0" t="n">
        <v>-0.115348521931479</v>
      </c>
      <c r="AH3" s="0" t="s">
        <v>34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77265404267</v>
      </c>
      <c r="E4" s="0" t="n">
        <v>-0.31256622502</v>
      </c>
      <c r="F4" s="0" t="n">
        <v>0</v>
      </c>
      <c r="G4" s="0" t="n">
        <v>0</v>
      </c>
      <c r="H4" s="0" t="n">
        <v>12</v>
      </c>
      <c r="I4" s="0" t="n">
        <v>7</v>
      </c>
      <c r="J4" s="0" t="n">
        <v>319</v>
      </c>
      <c r="K4" s="0" t="n">
        <v>40</v>
      </c>
      <c r="L4" s="0" t="n">
        <v>-0.45</v>
      </c>
      <c r="M4" s="0" t="n">
        <v>0.77442</v>
      </c>
      <c r="N4" s="0" t="n">
        <v>-1.08240389824</v>
      </c>
      <c r="O4" s="0" t="n">
        <v>0.5166233778</v>
      </c>
      <c r="P4" s="0" t="n">
        <v>-0.857952618084394</v>
      </c>
      <c r="Q4" s="0" t="n">
        <v>1.40371698945898</v>
      </c>
      <c r="R4" s="0" t="n">
        <v>-0.812253279159959</v>
      </c>
      <c r="S4" s="0" t="n">
        <v>0.641688032241352</v>
      </c>
      <c r="T4" s="0" t="n">
        <v>-1.04607125706438</v>
      </c>
      <c r="U4" s="0" t="n">
        <v>1.3593130640541</v>
      </c>
      <c r="V4" s="0" t="n">
        <v>0.682930295803955</v>
      </c>
      <c r="W4" s="0" t="n">
        <v>0.915048333701376</v>
      </c>
      <c r="X4" s="0" t="n">
        <v>0.297695355657196</v>
      </c>
      <c r="Y4" s="0" t="n">
        <v>0.843472565134058</v>
      </c>
      <c r="Z4" s="0" t="n">
        <v>0.63240389824</v>
      </c>
      <c r="AA4" s="0" t="n">
        <v>0.2577966222</v>
      </c>
      <c r="AB4" s="0" t="n">
        <v>0.224451280155606</v>
      </c>
      <c r="AC4" s="0" t="n">
        <v>0.88709361165898</v>
      </c>
      <c r="AD4" s="0" t="n">
        <v>0.270150619080041</v>
      </c>
      <c r="AE4" s="0" t="n">
        <v>0.125064654441352</v>
      </c>
      <c r="AF4" s="0" t="n">
        <v>0.0363326411756162</v>
      </c>
      <c r="AG4" s="0" t="n">
        <v>0.842689686254099</v>
      </c>
      <c r="AH4" s="0" t="s">
        <v>34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8</v>
      </c>
      <c r="I5" s="0" t="n">
        <v>8</v>
      </c>
      <c r="J5" s="0" t="n">
        <v>64</v>
      </c>
      <c r="K5" s="0" t="n">
        <v>8</v>
      </c>
      <c r="L5" s="0" t="n">
        <v>0</v>
      </c>
      <c r="M5" s="0" t="n">
        <v>-1.8</v>
      </c>
      <c r="N5" s="0" t="n">
        <v>-1.51418066025</v>
      </c>
      <c r="O5" s="0" t="n">
        <v>1.74016141891</v>
      </c>
      <c r="P5" s="0" t="n">
        <v>0.363898779592169</v>
      </c>
      <c r="Q5" s="0" t="n">
        <v>-1.90794963509484</v>
      </c>
      <c r="R5" s="0" t="n">
        <v>0.235904189605594</v>
      </c>
      <c r="S5" s="0" t="n">
        <v>-1.83997753741988</v>
      </c>
      <c r="T5" s="0" t="n">
        <v>0.415525761001495</v>
      </c>
      <c r="U5" s="0" t="n">
        <v>-1.83254123813383</v>
      </c>
      <c r="V5" s="0" t="n">
        <v>3.85038776538338</v>
      </c>
      <c r="W5" s="0" t="n">
        <v>4.10315691202642</v>
      </c>
      <c r="X5" s="0" t="n">
        <v>3.98499585047775</v>
      </c>
      <c r="Y5" s="0" t="n">
        <v>4.06053828301954</v>
      </c>
      <c r="Z5" s="0" t="n">
        <v>1.51418066025</v>
      </c>
      <c r="AA5" s="0" t="n">
        <v>-3.54016141891</v>
      </c>
      <c r="AB5" s="0" t="n">
        <v>1.87807943984217</v>
      </c>
      <c r="AC5" s="0" t="n">
        <v>-3.64811105400484</v>
      </c>
      <c r="AD5" s="0" t="n">
        <v>1.75008484985559</v>
      </c>
      <c r="AE5" s="0" t="n">
        <v>-3.58013895632988</v>
      </c>
      <c r="AF5" s="0" t="n">
        <v>1.9297064212515</v>
      </c>
      <c r="AG5" s="0" t="n">
        <v>-3.57270265704383</v>
      </c>
      <c r="AH5" s="0" t="s">
        <v>34</v>
      </c>
    </row>
    <row r="6" customFormat="false" ht="12.75" hidden="false" customHeight="false" outlineLevel="0" collapsed="false">
      <c r="A6" s="0" t="n">
        <v>202103</v>
      </c>
      <c r="B6" s="0" t="n">
        <v>-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9</v>
      </c>
      <c r="I6" s="0" t="n">
        <v>4</v>
      </c>
      <c r="J6" s="0" t="n">
        <v>596</v>
      </c>
      <c r="K6" s="0" t="n">
        <v>75</v>
      </c>
      <c r="L6" s="0" t="n">
        <v>-1.3789</v>
      </c>
      <c r="M6" s="0" t="n">
        <v>-1.157</v>
      </c>
      <c r="N6" s="0" t="n">
        <v>-3.02382779121</v>
      </c>
      <c r="O6" s="0" t="n">
        <v>-0.187535122037</v>
      </c>
      <c r="P6" s="0" t="n">
        <v>-1.71609250979488</v>
      </c>
      <c r="Q6" s="0" t="n">
        <v>-0.771277409832905</v>
      </c>
      <c r="R6" s="0" t="n">
        <v>-1.17549542090694</v>
      </c>
      <c r="S6" s="0" t="n">
        <v>-1.21712162491295</v>
      </c>
      <c r="T6" s="0" t="n">
        <v>-1.49643729095579</v>
      </c>
      <c r="U6" s="0" t="n">
        <v>-0.814488414986479</v>
      </c>
      <c r="V6" s="0" t="n">
        <v>1.9093584231094</v>
      </c>
      <c r="W6" s="0" t="n">
        <v>1.43210566119231</v>
      </c>
      <c r="X6" s="0" t="n">
        <v>2.115745948363</v>
      </c>
      <c r="Y6" s="0" t="n">
        <v>1.65105789474718</v>
      </c>
      <c r="Z6" s="0" t="n">
        <v>1.64492779121</v>
      </c>
      <c r="AA6" s="0" t="n">
        <v>-0.969464877963</v>
      </c>
      <c r="AB6" s="0" t="n">
        <v>1.30773528141512</v>
      </c>
      <c r="AC6" s="0" t="n">
        <v>-0.583742287795904</v>
      </c>
      <c r="AD6" s="0" t="n">
        <v>1.84833237030306</v>
      </c>
      <c r="AE6" s="0" t="n">
        <v>-1.02958650287595</v>
      </c>
      <c r="AF6" s="0" t="n">
        <v>1.52739050025421</v>
      </c>
      <c r="AG6" s="0" t="n">
        <v>-0.626953292949479</v>
      </c>
      <c r="AH6" s="0" t="s">
        <v>34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20</v>
      </c>
      <c r="I7" s="0" t="n">
        <v>8</v>
      </c>
      <c r="J7" s="0" t="n">
        <v>384</v>
      </c>
      <c r="K7" s="0" t="n">
        <v>48</v>
      </c>
      <c r="L7" s="0" t="n">
        <v>-0.45</v>
      </c>
      <c r="M7" s="0" t="n">
        <v>0.77442</v>
      </c>
      <c r="N7" s="0" t="n">
        <v>0.329334318638</v>
      </c>
      <c r="O7" s="0" t="n">
        <v>1.48067486286</v>
      </c>
      <c r="P7" s="0" t="n">
        <v>-0.445256285851579</v>
      </c>
      <c r="Q7" s="0" t="n">
        <v>1.4701133459764</v>
      </c>
      <c r="R7" s="0" t="n">
        <v>-0.467692692374667</v>
      </c>
      <c r="S7" s="0" t="n">
        <v>0.598961569604975</v>
      </c>
      <c r="T7" s="0" t="n">
        <v>-0.453033532829837</v>
      </c>
      <c r="U7" s="0" t="n">
        <v>1.23059946984084</v>
      </c>
      <c r="V7" s="0" t="n">
        <v>1.05174042021801</v>
      </c>
      <c r="W7" s="0" t="n">
        <v>0.774662604107372</v>
      </c>
      <c r="X7" s="0" t="n">
        <v>1.18855811291935</v>
      </c>
      <c r="Y7" s="0" t="n">
        <v>0.821362987481229</v>
      </c>
      <c r="Z7" s="0" t="n">
        <v>-0.779334318638</v>
      </c>
      <c r="AA7" s="0" t="n">
        <v>-0.70625486286</v>
      </c>
      <c r="AB7" s="0" t="n">
        <v>-0.774590604489579</v>
      </c>
      <c r="AC7" s="0" t="n">
        <v>-0.0105615168835969</v>
      </c>
      <c r="AD7" s="0" t="n">
        <v>-0.797027011012667</v>
      </c>
      <c r="AE7" s="0" t="n">
        <v>-0.881713293255025</v>
      </c>
      <c r="AF7" s="0" t="n">
        <v>-0.782367851467837</v>
      </c>
      <c r="AG7" s="0" t="n">
        <v>-0.250075393019164</v>
      </c>
      <c r="AH7" s="0" t="s">
        <v>34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9</v>
      </c>
      <c r="I8" s="0" t="n">
        <v>3</v>
      </c>
      <c r="J8" s="0" t="n">
        <v>595</v>
      </c>
      <c r="K8" s="0" t="n">
        <v>75</v>
      </c>
      <c r="L8" s="0" t="n">
        <v>1.3789</v>
      </c>
      <c r="M8" s="0" t="n">
        <v>-1.157</v>
      </c>
      <c r="N8" s="0" t="n">
        <v>-1.12936985493</v>
      </c>
      <c r="O8" s="0" t="n">
        <v>1.8043910265</v>
      </c>
      <c r="P8" s="0" t="n">
        <v>1.71609250979488</v>
      </c>
      <c r="Q8" s="0" t="n">
        <v>-0.771277409832905</v>
      </c>
      <c r="R8" s="0" t="n">
        <v>1.17549542090694</v>
      </c>
      <c r="S8" s="0" t="n">
        <v>-1.21712162491295</v>
      </c>
      <c r="T8" s="0" t="n">
        <v>1.49643729095579</v>
      </c>
      <c r="U8" s="0" t="n">
        <v>-0.814488414986479</v>
      </c>
      <c r="V8" s="0" t="n">
        <v>3.88088320836705</v>
      </c>
      <c r="W8" s="0" t="n">
        <v>3.83806252723784</v>
      </c>
      <c r="X8" s="0" t="n">
        <v>3.8002556022467</v>
      </c>
      <c r="Y8" s="0" t="n">
        <v>3.70855668642471</v>
      </c>
      <c r="Z8" s="0" t="n">
        <v>2.50826985493</v>
      </c>
      <c r="AA8" s="0" t="n">
        <v>-2.9613910265</v>
      </c>
      <c r="AB8" s="0" t="n">
        <v>2.84546236472488</v>
      </c>
      <c r="AC8" s="0" t="n">
        <v>-2.5756684363329</v>
      </c>
      <c r="AD8" s="0" t="n">
        <v>2.30486527583694</v>
      </c>
      <c r="AE8" s="0" t="n">
        <v>-3.02151265141295</v>
      </c>
      <c r="AF8" s="0" t="n">
        <v>2.62580714588579</v>
      </c>
      <c r="AG8" s="0" t="n">
        <v>-2.61887944148648</v>
      </c>
      <c r="AH8" s="0" t="s">
        <v>34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3</v>
      </c>
      <c r="I9" s="0" t="n">
        <v>5</v>
      </c>
      <c r="J9" s="0" t="n">
        <v>549</v>
      </c>
      <c r="K9" s="0" t="n">
        <v>69</v>
      </c>
      <c r="L9" s="0" t="n">
        <v>1.7727</v>
      </c>
      <c r="M9" s="0" t="n">
        <v>0.31257</v>
      </c>
      <c r="N9" s="0" t="n">
        <v>-2.31626772881</v>
      </c>
      <c r="O9" s="0" t="n">
        <v>1.93412089348</v>
      </c>
      <c r="P9" s="0" t="n">
        <v>1.89659825273467</v>
      </c>
      <c r="Q9" s="0" t="n">
        <v>0.580779182938275</v>
      </c>
      <c r="R9" s="0" t="n">
        <v>1.89693756525488</v>
      </c>
      <c r="S9" s="0" t="n">
        <v>0.7790771711278</v>
      </c>
      <c r="T9" s="0" t="n">
        <v>1.90445556084191</v>
      </c>
      <c r="U9" s="0" t="n">
        <v>0.737749728192964</v>
      </c>
      <c r="V9" s="0" t="n">
        <v>4.39875941458446</v>
      </c>
      <c r="W9" s="0" t="n">
        <v>4.42490379149065</v>
      </c>
      <c r="X9" s="0" t="n">
        <v>4.36866396630384</v>
      </c>
      <c r="Y9" s="0" t="n">
        <v>4.38700456495549</v>
      </c>
      <c r="Z9" s="0" t="n">
        <v>4.08896772881</v>
      </c>
      <c r="AA9" s="0" t="n">
        <v>-1.62155089348</v>
      </c>
      <c r="AB9" s="0" t="n">
        <v>4.21286598154467</v>
      </c>
      <c r="AC9" s="0" t="n">
        <v>-1.35334171054173</v>
      </c>
      <c r="AD9" s="0" t="n">
        <v>4.21320529406488</v>
      </c>
      <c r="AE9" s="0" t="n">
        <v>-1.1550437223522</v>
      </c>
      <c r="AF9" s="0" t="n">
        <v>4.22072328965191</v>
      </c>
      <c r="AG9" s="0" t="n">
        <v>-1.19637116528704</v>
      </c>
      <c r="AH9" s="0" t="s">
        <v>34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3</v>
      </c>
      <c r="I10" s="0" t="n">
        <v>1</v>
      </c>
      <c r="J10" s="0" t="n">
        <v>545</v>
      </c>
      <c r="K10" s="0" t="n">
        <v>69</v>
      </c>
      <c r="L10" s="0" t="n">
        <v>1.3789</v>
      </c>
      <c r="M10" s="0" t="n">
        <v>1.157</v>
      </c>
      <c r="N10" s="0" t="n">
        <v>-6.57549026073E-005</v>
      </c>
      <c r="O10" s="0" t="n">
        <v>-1.57383584976</v>
      </c>
      <c r="P10" s="0" t="n">
        <v>1.54294195261888</v>
      </c>
      <c r="Q10" s="0" t="n">
        <v>1.33131628365021</v>
      </c>
      <c r="R10" s="0" t="n">
        <v>1.35633785571139</v>
      </c>
      <c r="S10" s="0" t="n">
        <v>1.93445742550261</v>
      </c>
      <c r="T10" s="0" t="n">
        <v>1.61078154518928</v>
      </c>
      <c r="U10" s="0" t="n">
        <v>1.64819880267776</v>
      </c>
      <c r="V10" s="0" t="n">
        <v>3.05925007011989</v>
      </c>
      <c r="W10" s="0" t="n">
        <v>3.2894956609986</v>
      </c>
      <c r="X10" s="0" t="n">
        <v>3.76137640500649</v>
      </c>
      <c r="Y10" s="0" t="n">
        <v>3.60226821956986</v>
      </c>
      <c r="Z10" s="0" t="n">
        <v>1.37896575490261</v>
      </c>
      <c r="AA10" s="0" t="n">
        <v>2.73083584976</v>
      </c>
      <c r="AB10" s="0" t="n">
        <v>1.54300770752149</v>
      </c>
      <c r="AC10" s="0" t="n">
        <v>2.90515213341021</v>
      </c>
      <c r="AD10" s="0" t="n">
        <v>1.356403610614</v>
      </c>
      <c r="AE10" s="0" t="n">
        <v>3.50829327526261</v>
      </c>
      <c r="AF10" s="0" t="n">
        <v>1.61084730009189</v>
      </c>
      <c r="AG10" s="0" t="n">
        <v>3.22203465243776</v>
      </c>
      <c r="AH10" s="0" t="s">
        <v>34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17</v>
      </c>
      <c r="I11" s="0" t="n">
        <v>7</v>
      </c>
      <c r="J11" s="0" t="n">
        <v>135</v>
      </c>
      <c r="K11" s="0" t="n">
        <v>17</v>
      </c>
      <c r="L11" s="0" t="n">
        <v>0</v>
      </c>
      <c r="M11" s="0" t="n">
        <v>-1.8</v>
      </c>
      <c r="N11" s="0" t="n">
        <v>0.968630135059</v>
      </c>
      <c r="O11" s="0" t="n">
        <v>-2.54031729698</v>
      </c>
      <c r="P11" s="0" t="n">
        <v>-0.363898605102169</v>
      </c>
      <c r="Q11" s="0" t="n">
        <v>-1.90794864553384</v>
      </c>
      <c r="R11" s="0" t="n">
        <v>-0.235904015115594</v>
      </c>
      <c r="S11" s="0" t="n">
        <v>-1.83997654785888</v>
      </c>
      <c r="T11" s="0" t="n">
        <v>-0.415525586511495</v>
      </c>
      <c r="U11" s="0" t="n">
        <v>-1.83254024857283</v>
      </c>
      <c r="V11" s="0" t="n">
        <v>1.21914479810734</v>
      </c>
      <c r="W11" s="0" t="n">
        <v>1.47496540796296</v>
      </c>
      <c r="X11" s="0" t="n">
        <v>1.3933340173183</v>
      </c>
      <c r="Y11" s="0" t="n">
        <v>1.55461744870187</v>
      </c>
      <c r="Z11" s="0" t="n">
        <v>-0.968630135059</v>
      </c>
      <c r="AA11" s="0" t="n">
        <v>0.74031729698</v>
      </c>
      <c r="AB11" s="0" t="n">
        <v>-1.33252874016117</v>
      </c>
      <c r="AC11" s="0" t="n">
        <v>0.632368651446165</v>
      </c>
      <c r="AD11" s="0" t="n">
        <v>-1.20453415017459</v>
      </c>
      <c r="AE11" s="0" t="n">
        <v>0.700340749121117</v>
      </c>
      <c r="AF11" s="0" t="n">
        <v>-1.38415572157049</v>
      </c>
      <c r="AG11" s="0" t="n">
        <v>0.707777048407168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7</v>
      </c>
      <c r="I12" s="0" t="n">
        <v>6</v>
      </c>
      <c r="J12" s="0" t="n">
        <v>134</v>
      </c>
      <c r="K12" s="0" t="n">
        <v>17</v>
      </c>
      <c r="L12" s="0" t="n">
        <v>0</v>
      </c>
      <c r="M12" s="0" t="n">
        <v>-1.8</v>
      </c>
      <c r="N12" s="0" t="n">
        <v>-3.45975613594</v>
      </c>
      <c r="O12" s="0" t="n">
        <v>-3.08367276192</v>
      </c>
      <c r="P12" s="0" t="n">
        <v>0.242569558668705</v>
      </c>
      <c r="Q12" s="0" t="n">
        <v>-1.96857288255198</v>
      </c>
      <c r="R12" s="0" t="n">
        <v>0.437773305659243</v>
      </c>
      <c r="S12" s="0" t="n">
        <v>-2.0033210291273</v>
      </c>
      <c r="T12" s="0" t="n">
        <v>0.395766556350579</v>
      </c>
      <c r="U12" s="0" t="n">
        <v>-2.00354517963721</v>
      </c>
      <c r="V12" s="0" t="n">
        <v>3.69022062753297</v>
      </c>
      <c r="W12" s="0" t="n">
        <v>3.86660875832123</v>
      </c>
      <c r="X12" s="0" t="n">
        <v>4.04448953697263</v>
      </c>
      <c r="Y12" s="0" t="n">
        <v>4.00396438854989</v>
      </c>
      <c r="Z12" s="0" t="n">
        <v>3.45975613594</v>
      </c>
      <c r="AA12" s="0" t="n">
        <v>1.28367276192</v>
      </c>
      <c r="AB12" s="0" t="n">
        <v>3.70232569460871</v>
      </c>
      <c r="AC12" s="0" t="n">
        <v>1.11509987936802</v>
      </c>
      <c r="AD12" s="0" t="n">
        <v>3.89752944159924</v>
      </c>
      <c r="AE12" s="0" t="n">
        <v>1.0803517327927</v>
      </c>
      <c r="AF12" s="0" t="n">
        <v>3.85552269229058</v>
      </c>
      <c r="AG12" s="0" t="n">
        <v>1.08012758228279</v>
      </c>
      <c r="AH12" s="0" t="s">
        <v>34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9</v>
      </c>
      <c r="I13" s="0" t="n">
        <v>2</v>
      </c>
      <c r="J13" s="0" t="n">
        <v>594</v>
      </c>
      <c r="K13" s="0" t="n">
        <v>75</v>
      </c>
      <c r="L13" s="0" t="n">
        <v>-1.3789</v>
      </c>
      <c r="M13" s="0" t="n">
        <v>1.157</v>
      </c>
      <c r="N13" s="0" t="n">
        <v>1.01447367668</v>
      </c>
      <c r="O13" s="0" t="n">
        <v>2.19580841064</v>
      </c>
      <c r="P13" s="0" t="n">
        <v>-1.54294195261888</v>
      </c>
      <c r="Q13" s="0" t="n">
        <v>1.33131628365021</v>
      </c>
      <c r="R13" s="0" t="n">
        <v>-1.35633785571139</v>
      </c>
      <c r="S13" s="0" t="n">
        <v>1.93445742550261</v>
      </c>
      <c r="T13" s="0" t="n">
        <v>-1.61078154518928</v>
      </c>
      <c r="U13" s="0" t="n">
        <v>1.64819880267776</v>
      </c>
      <c r="V13" s="0" t="n">
        <v>2.60909188612459</v>
      </c>
      <c r="W13" s="0" t="n">
        <v>2.69957799268877</v>
      </c>
      <c r="X13" s="0" t="n">
        <v>2.38517329759334</v>
      </c>
      <c r="Y13" s="0" t="n">
        <v>2.68176085113578</v>
      </c>
      <c r="Z13" s="0" t="n">
        <v>-2.39337367668</v>
      </c>
      <c r="AA13" s="0" t="n">
        <v>-1.03880841064</v>
      </c>
      <c r="AB13" s="0" t="n">
        <v>-2.55741562929888</v>
      </c>
      <c r="AC13" s="0" t="n">
        <v>-0.86449212698979</v>
      </c>
      <c r="AD13" s="0" t="n">
        <v>-2.37081153239139</v>
      </c>
      <c r="AE13" s="0" t="n">
        <v>-0.261350985137385</v>
      </c>
      <c r="AF13" s="0" t="n">
        <v>-2.62525522186928</v>
      </c>
      <c r="AG13" s="0" t="n">
        <v>-0.547609607962243</v>
      </c>
      <c r="AH13" s="0" t="s">
        <v>34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9</v>
      </c>
      <c r="I14" s="0" t="n">
        <v>1</v>
      </c>
      <c r="J14" s="0" t="n">
        <v>593</v>
      </c>
      <c r="K14" s="0" t="n">
        <v>75</v>
      </c>
      <c r="L14" s="0" t="n">
        <v>1.3789</v>
      </c>
      <c r="M14" s="0" t="n">
        <v>1.157</v>
      </c>
      <c r="N14" s="0" t="n">
        <v>3.65282344818</v>
      </c>
      <c r="O14" s="0" t="n">
        <v>1.3881868124</v>
      </c>
      <c r="P14" s="0" t="n">
        <v>1.54294195261888</v>
      </c>
      <c r="Q14" s="0" t="n">
        <v>1.33131628365021</v>
      </c>
      <c r="R14" s="0" t="n">
        <v>1.35633785571139</v>
      </c>
      <c r="S14" s="0" t="n">
        <v>1.93445742550261</v>
      </c>
      <c r="T14" s="0" t="n">
        <v>1.61078154518928</v>
      </c>
      <c r="U14" s="0" t="n">
        <v>1.64819880267776</v>
      </c>
      <c r="V14" s="0" t="n">
        <v>2.28564546472337</v>
      </c>
      <c r="W14" s="0" t="n">
        <v>2.11064781106453</v>
      </c>
      <c r="X14" s="0" t="n">
        <v>2.36056299622683</v>
      </c>
      <c r="Y14" s="0" t="n">
        <v>2.05852893316032</v>
      </c>
      <c r="Z14" s="0" t="n">
        <v>-2.27392344818</v>
      </c>
      <c r="AA14" s="0" t="n">
        <v>-0.2311868124</v>
      </c>
      <c r="AB14" s="0" t="n">
        <v>-2.10988149556112</v>
      </c>
      <c r="AC14" s="0" t="n">
        <v>-0.0568705287497897</v>
      </c>
      <c r="AD14" s="0" t="n">
        <v>-2.29648559246861</v>
      </c>
      <c r="AE14" s="0" t="n">
        <v>0.546270613102615</v>
      </c>
      <c r="AF14" s="0" t="n">
        <v>-2.04204190299072</v>
      </c>
      <c r="AG14" s="0" t="n">
        <v>0.260011990277758</v>
      </c>
      <c r="AH14" s="0" t="s">
        <v>34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9</v>
      </c>
      <c r="I15" s="0" t="n">
        <v>6</v>
      </c>
      <c r="J15" s="0" t="n">
        <v>598</v>
      </c>
      <c r="K15" s="0" t="n">
        <v>75</v>
      </c>
      <c r="L15" s="0" t="n">
        <v>-1.7727</v>
      </c>
      <c r="M15" s="0" t="n">
        <v>0.31257</v>
      </c>
      <c r="N15" s="0" t="n">
        <v>-1.86301195621</v>
      </c>
      <c r="O15" s="0" t="n">
        <v>3.89585208893</v>
      </c>
      <c r="P15" s="0" t="n">
        <v>-1.89659825273467</v>
      </c>
      <c r="Q15" s="0" t="n">
        <v>0.580779182938275</v>
      </c>
      <c r="R15" s="0" t="n">
        <v>-1.89693756525488</v>
      </c>
      <c r="S15" s="0" t="n">
        <v>0.7790771711278</v>
      </c>
      <c r="T15" s="0" t="n">
        <v>-1.90445556084191</v>
      </c>
      <c r="U15" s="0" t="n">
        <v>0.737749728192964</v>
      </c>
      <c r="V15" s="0" t="n">
        <v>3.58442000584209</v>
      </c>
      <c r="W15" s="0" t="n">
        <v>3.31524303956055</v>
      </c>
      <c r="X15" s="0" t="n">
        <v>3.11695954981613</v>
      </c>
      <c r="Y15" s="0" t="n">
        <v>3.15837428010958</v>
      </c>
      <c r="Z15" s="0" t="n">
        <v>0.0903119562100001</v>
      </c>
      <c r="AA15" s="0" t="n">
        <v>-3.58328208893</v>
      </c>
      <c r="AB15" s="0" t="n">
        <v>-0.0335862965246705</v>
      </c>
      <c r="AC15" s="0" t="n">
        <v>-3.31507290599173</v>
      </c>
      <c r="AD15" s="0" t="n">
        <v>-0.0339256090448825</v>
      </c>
      <c r="AE15" s="0" t="n">
        <v>-3.1167749178022</v>
      </c>
      <c r="AF15" s="0" t="n">
        <v>-0.0414436046319073</v>
      </c>
      <c r="AG15" s="0" t="n">
        <v>-3.15810236073704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2</v>
      </c>
      <c r="J16" s="0" t="n">
        <v>818</v>
      </c>
      <c r="K16" s="0" t="n">
        <v>103</v>
      </c>
      <c r="L16" s="0" t="n">
        <v>-1.3789</v>
      </c>
      <c r="M16" s="0" t="n">
        <v>1.157</v>
      </c>
      <c r="N16" s="0" t="n">
        <v>-1.3417596817</v>
      </c>
      <c r="O16" s="0" t="n">
        <v>2.09784770012</v>
      </c>
      <c r="P16" s="0" t="n">
        <v>-1.54294195261888</v>
      </c>
      <c r="Q16" s="0" t="n">
        <v>1.33131628365021</v>
      </c>
      <c r="R16" s="0" t="n">
        <v>-1.35633785571139</v>
      </c>
      <c r="S16" s="0" t="n">
        <v>1.93445742550261</v>
      </c>
      <c r="T16" s="0" t="n">
        <v>-1.61078154518928</v>
      </c>
      <c r="U16" s="0" t="n">
        <v>1.64819880267776</v>
      </c>
      <c r="V16" s="0" t="n">
        <v>0.941580478803867</v>
      </c>
      <c r="W16" s="0" t="n">
        <v>0.792492724614719</v>
      </c>
      <c r="X16" s="0" t="n">
        <v>0.164039339784854</v>
      </c>
      <c r="Y16" s="0" t="n">
        <v>0.523981768772798</v>
      </c>
      <c r="Z16" s="0" t="n">
        <v>-0.0371403183000001</v>
      </c>
      <c r="AA16" s="0" t="n">
        <v>-0.94084770012</v>
      </c>
      <c r="AB16" s="0" t="n">
        <v>-0.201182270918882</v>
      </c>
      <c r="AC16" s="0" t="n">
        <v>-0.76653141646979</v>
      </c>
      <c r="AD16" s="0" t="n">
        <v>-0.0145781740113906</v>
      </c>
      <c r="AE16" s="0" t="n">
        <v>-0.163390274617385</v>
      </c>
      <c r="AF16" s="0" t="n">
        <v>-0.269021863489283</v>
      </c>
      <c r="AG16" s="0" t="n">
        <v>-0.449648897442242</v>
      </c>
      <c r="AH16" s="0" t="s">
        <v>34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9</v>
      </c>
      <c r="I17" s="0" t="n">
        <v>8</v>
      </c>
      <c r="J17" s="0" t="n">
        <v>600</v>
      </c>
      <c r="K17" s="0" t="n">
        <v>75</v>
      </c>
      <c r="L17" s="0" t="n">
        <v>-1.7727</v>
      </c>
      <c r="M17" s="0" t="n">
        <v>-0.31257</v>
      </c>
      <c r="N17" s="0" t="n">
        <v>-1.3516548872</v>
      </c>
      <c r="O17" s="0" t="n">
        <v>2.79990315437</v>
      </c>
      <c r="P17" s="0" t="n">
        <v>-1.94219815442168</v>
      </c>
      <c r="Q17" s="0" t="n">
        <v>0.0271101088153964</v>
      </c>
      <c r="R17" s="0" t="n">
        <v>-1.85304968141144</v>
      </c>
      <c r="S17" s="0" t="n">
        <v>-0.0871223354099304</v>
      </c>
      <c r="T17" s="0" t="n">
        <v>-1.87691969929954</v>
      </c>
      <c r="U17" s="0" t="n">
        <v>0.0910701316357039</v>
      </c>
      <c r="V17" s="0" t="n">
        <v>3.14082284181816</v>
      </c>
      <c r="W17" s="0" t="n">
        <v>2.83498194419944</v>
      </c>
      <c r="X17" s="0" t="n">
        <v>2.93024110241826</v>
      </c>
      <c r="Y17" s="0" t="n">
        <v>2.75928966726688</v>
      </c>
      <c r="Z17" s="0" t="n">
        <v>-0.4210451128</v>
      </c>
      <c r="AA17" s="0" t="n">
        <v>-3.11247315437</v>
      </c>
      <c r="AB17" s="0" t="n">
        <v>-0.59054326722168</v>
      </c>
      <c r="AC17" s="0" t="n">
        <v>-2.7727930455546</v>
      </c>
      <c r="AD17" s="0" t="n">
        <v>-0.50139479421144</v>
      </c>
      <c r="AE17" s="0" t="n">
        <v>-2.88702548977993</v>
      </c>
      <c r="AF17" s="0" t="n">
        <v>-0.525264812099542</v>
      </c>
      <c r="AG17" s="0" t="n">
        <v>-2.7088330227343</v>
      </c>
      <c r="AH17" s="0" t="s">
        <v>34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4</v>
      </c>
      <c r="J18" s="0" t="n">
        <v>684</v>
      </c>
      <c r="K18" s="0" t="n">
        <v>86</v>
      </c>
      <c r="L18" s="0" t="n">
        <v>-1.3789</v>
      </c>
      <c r="M18" s="0" t="n">
        <v>-1.157</v>
      </c>
      <c r="N18" s="0" t="n">
        <v>-1.62568426132</v>
      </c>
      <c r="O18" s="0" t="n">
        <v>0.306525498629</v>
      </c>
      <c r="P18" s="0" t="n">
        <v>-1.71609250979488</v>
      </c>
      <c r="Q18" s="0" t="n">
        <v>-0.771277409832905</v>
      </c>
      <c r="R18" s="0" t="n">
        <v>-1.17549542090694</v>
      </c>
      <c r="S18" s="0" t="n">
        <v>-1.21712162491295</v>
      </c>
      <c r="T18" s="0" t="n">
        <v>-1.49643729095579</v>
      </c>
      <c r="U18" s="0" t="n">
        <v>-0.814488414986479</v>
      </c>
      <c r="V18" s="0" t="n">
        <v>1.48418642925089</v>
      </c>
      <c r="W18" s="0" t="n">
        <v>1.08158807356647</v>
      </c>
      <c r="X18" s="0" t="n">
        <v>1.58876384309</v>
      </c>
      <c r="Y18" s="0" t="n">
        <v>1.12844006215121</v>
      </c>
      <c r="Z18" s="0" t="n">
        <v>0.24678426132</v>
      </c>
      <c r="AA18" s="0" t="n">
        <v>-1.463525498629</v>
      </c>
      <c r="AB18" s="0" t="n">
        <v>-0.0904082484748809</v>
      </c>
      <c r="AC18" s="0" t="n">
        <v>-1.0778029084619</v>
      </c>
      <c r="AD18" s="0" t="n">
        <v>0.450188840413058</v>
      </c>
      <c r="AE18" s="0" t="n">
        <v>-1.52364712354195</v>
      </c>
      <c r="AF18" s="0" t="n">
        <v>0.129246970364207</v>
      </c>
      <c r="AG18" s="0" t="n">
        <v>-1.12101391361548</v>
      </c>
      <c r="AH18" s="0" t="s">
        <v>34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3</v>
      </c>
      <c r="I19" s="0" t="n">
        <v>3</v>
      </c>
      <c r="J19" s="0" t="n">
        <v>547</v>
      </c>
      <c r="K19" s="0" t="n">
        <v>69</v>
      </c>
      <c r="L19" s="0" t="n">
        <v>1.3789</v>
      </c>
      <c r="M19" s="0" t="n">
        <v>-1.157</v>
      </c>
      <c r="N19" s="0" t="n">
        <v>-2.64612579346</v>
      </c>
      <c r="O19" s="0" t="n">
        <v>-0.243828505278</v>
      </c>
      <c r="P19" s="0" t="n">
        <v>1.71609250979488</v>
      </c>
      <c r="Q19" s="0" t="n">
        <v>-0.771277409832905</v>
      </c>
      <c r="R19" s="0" t="n">
        <v>1.17549542090694</v>
      </c>
      <c r="S19" s="0" t="n">
        <v>-1.21712162491295</v>
      </c>
      <c r="T19" s="0" t="n">
        <v>1.49643729095579</v>
      </c>
      <c r="U19" s="0" t="n">
        <v>-0.814488414986479</v>
      </c>
      <c r="V19" s="0" t="n">
        <v>4.12731326855512</v>
      </c>
      <c r="W19" s="0" t="n">
        <v>4.39399031316275</v>
      </c>
      <c r="X19" s="0" t="n">
        <v>3.9436135970488</v>
      </c>
      <c r="Y19" s="0" t="n">
        <v>4.18168406756333</v>
      </c>
      <c r="Z19" s="0" t="n">
        <v>4.02502579346</v>
      </c>
      <c r="AA19" s="0" t="n">
        <v>-0.913171494722</v>
      </c>
      <c r="AB19" s="0" t="n">
        <v>4.36221830325488</v>
      </c>
      <c r="AC19" s="0" t="n">
        <v>-0.527448904554905</v>
      </c>
      <c r="AD19" s="0" t="n">
        <v>3.82162121436694</v>
      </c>
      <c r="AE19" s="0" t="n">
        <v>-0.973293119634952</v>
      </c>
      <c r="AF19" s="0" t="n">
        <v>4.14256308441579</v>
      </c>
      <c r="AG19" s="0" t="n">
        <v>-0.570659909708479</v>
      </c>
      <c r="AH19" s="0" t="s">
        <v>34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7967467</v>
      </c>
      <c r="E20" s="0" t="n">
        <v>-1.15701808231</v>
      </c>
      <c r="F20" s="0" t="n">
        <v>0</v>
      </c>
      <c r="G20" s="0" t="n">
        <v>0</v>
      </c>
      <c r="H20" s="0" t="n">
        <v>20</v>
      </c>
      <c r="I20" s="0" t="n">
        <v>4</v>
      </c>
      <c r="J20" s="0" t="n">
        <v>380</v>
      </c>
      <c r="K20" s="0" t="n">
        <v>48</v>
      </c>
      <c r="L20" s="0" t="n">
        <v>-0.45</v>
      </c>
      <c r="M20" s="0" t="n">
        <v>0.77442</v>
      </c>
      <c r="N20" s="0" t="n">
        <v>-0.659050226212</v>
      </c>
      <c r="O20" s="0" t="n">
        <v>1.33041775227</v>
      </c>
      <c r="P20" s="0" t="n">
        <v>-0.608117222718435</v>
      </c>
      <c r="Q20" s="0" t="n">
        <v>1.47342134866407</v>
      </c>
      <c r="R20" s="0" t="n">
        <v>-0.230644046133705</v>
      </c>
      <c r="S20" s="0" t="n">
        <v>0.778180732944152</v>
      </c>
      <c r="T20" s="0" t="n">
        <v>-0.473319557534634</v>
      </c>
      <c r="U20" s="0" t="n">
        <v>1.40429252226633</v>
      </c>
      <c r="V20" s="0" t="n">
        <v>0.59399957711145</v>
      </c>
      <c r="W20" s="0" t="n">
        <v>0.151803160133486</v>
      </c>
      <c r="X20" s="0" t="n">
        <v>0.698926019434942</v>
      </c>
      <c r="Y20" s="0" t="n">
        <v>0.199883373318922</v>
      </c>
      <c r="Z20" s="0" t="n">
        <v>0.209050226212</v>
      </c>
      <c r="AA20" s="0" t="n">
        <v>-0.55599775227</v>
      </c>
      <c r="AB20" s="0" t="n">
        <v>0.0509330034935656</v>
      </c>
      <c r="AC20" s="0" t="n">
        <v>0.143003596394067</v>
      </c>
      <c r="AD20" s="0" t="n">
        <v>0.428406180078295</v>
      </c>
      <c r="AE20" s="0" t="n">
        <v>-0.552237019325848</v>
      </c>
      <c r="AF20" s="0" t="n">
        <v>0.185730668677366</v>
      </c>
      <c r="AG20" s="0" t="n">
        <v>0.0738747699963265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</v>
      </c>
      <c r="I21" s="0" t="n">
        <v>2</v>
      </c>
      <c r="J21" s="0" t="n">
        <v>682</v>
      </c>
      <c r="K21" s="0" t="n">
        <v>86</v>
      </c>
      <c r="L21" s="0" t="n">
        <v>-1.3789</v>
      </c>
      <c r="M21" s="0" t="n">
        <v>1.157</v>
      </c>
      <c r="N21" s="0" t="n">
        <v>-1.30882108212</v>
      </c>
      <c r="O21" s="0" t="n">
        <v>3.18019676208</v>
      </c>
      <c r="P21" s="0" t="n">
        <v>-1.54294195261888</v>
      </c>
      <c r="Q21" s="0" t="n">
        <v>1.33131628365021</v>
      </c>
      <c r="R21" s="0" t="n">
        <v>-1.35633785571139</v>
      </c>
      <c r="S21" s="0" t="n">
        <v>1.93445742550261</v>
      </c>
      <c r="T21" s="0" t="n">
        <v>-1.61078154518928</v>
      </c>
      <c r="U21" s="0" t="n">
        <v>1.64819880267776</v>
      </c>
      <c r="V21" s="0" t="n">
        <v>2.0244100851414</v>
      </c>
      <c r="W21" s="0" t="n">
        <v>1.86364471011025</v>
      </c>
      <c r="X21" s="0" t="n">
        <v>1.24664523360449</v>
      </c>
      <c r="Y21" s="0" t="n">
        <v>1.5614729805122</v>
      </c>
      <c r="Z21" s="0" t="n">
        <v>-0.0700789178800001</v>
      </c>
      <c r="AA21" s="0" t="n">
        <v>-2.02319676208</v>
      </c>
      <c r="AB21" s="0" t="n">
        <v>-0.234120870498882</v>
      </c>
      <c r="AC21" s="0" t="n">
        <v>-1.84888047842979</v>
      </c>
      <c r="AD21" s="0" t="n">
        <v>-0.0475167735913906</v>
      </c>
      <c r="AE21" s="0" t="n">
        <v>-1.24573933657739</v>
      </c>
      <c r="AF21" s="0" t="n">
        <v>-0.301960463069283</v>
      </c>
      <c r="AG21" s="0" t="n">
        <v>-1.53199795940224</v>
      </c>
      <c r="AH21" s="0" t="s">
        <v>34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7</v>
      </c>
      <c r="I22" s="0" t="n">
        <v>1</v>
      </c>
      <c r="J22" s="0" t="n">
        <v>577</v>
      </c>
      <c r="K22" s="0" t="n">
        <v>73</v>
      </c>
      <c r="L22" s="0" t="n">
        <v>1.3789</v>
      </c>
      <c r="M22" s="0" t="n">
        <v>1.157</v>
      </c>
      <c r="N22" s="0" t="n">
        <v>1.17445778847</v>
      </c>
      <c r="O22" s="0" t="n">
        <v>1.27268886566</v>
      </c>
      <c r="P22" s="0" t="n">
        <v>1.54294195261888</v>
      </c>
      <c r="Q22" s="0" t="n">
        <v>1.33131628365021</v>
      </c>
      <c r="R22" s="0" t="n">
        <v>1.35633785571139</v>
      </c>
      <c r="S22" s="0" t="n">
        <v>1.93445742550261</v>
      </c>
      <c r="T22" s="0" t="n">
        <v>1.61078154518928</v>
      </c>
      <c r="U22" s="0" t="n">
        <v>1.64819880267776</v>
      </c>
      <c r="V22" s="0" t="n">
        <v>0.234905367101254</v>
      </c>
      <c r="W22" s="0" t="n">
        <v>0.373118953376398</v>
      </c>
      <c r="X22" s="0" t="n">
        <v>0.686307500801136</v>
      </c>
      <c r="Y22" s="0" t="n">
        <v>0.575661474719916</v>
      </c>
      <c r="Z22" s="0" t="n">
        <v>0.20444221153</v>
      </c>
      <c r="AA22" s="0" t="n">
        <v>-0.11568886566</v>
      </c>
      <c r="AB22" s="0" t="n">
        <v>0.368484164148881</v>
      </c>
      <c r="AC22" s="0" t="n">
        <v>0.0586274179902104</v>
      </c>
      <c r="AD22" s="0" t="n">
        <v>0.181880067241391</v>
      </c>
      <c r="AE22" s="0" t="n">
        <v>0.661768559842615</v>
      </c>
      <c r="AF22" s="0" t="n">
        <v>0.436323756719282</v>
      </c>
      <c r="AG22" s="0" t="n">
        <v>0.375509937017758</v>
      </c>
      <c r="AH22" s="0" t="s">
        <v>34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8</v>
      </c>
      <c r="I23" s="0" t="n">
        <v>4</v>
      </c>
      <c r="J23" s="0" t="n">
        <v>60</v>
      </c>
      <c r="K23" s="0" t="n">
        <v>8</v>
      </c>
      <c r="L23" s="0" t="n">
        <v>0</v>
      </c>
      <c r="M23" s="0" t="n">
        <v>-1.8</v>
      </c>
      <c r="N23" s="0" t="n">
        <v>0.90722990036</v>
      </c>
      <c r="O23" s="0" t="n">
        <v>-1.51770877838</v>
      </c>
      <c r="P23" s="0" t="n">
        <v>0.512236816351121</v>
      </c>
      <c r="Q23" s="0" t="n">
        <v>-1.81039739735775</v>
      </c>
      <c r="R23" s="0" t="n">
        <v>-0.17678743028593</v>
      </c>
      <c r="S23" s="0" t="n">
        <v>-1.68284841704275</v>
      </c>
      <c r="T23" s="0" t="n">
        <v>0.337943575197391</v>
      </c>
      <c r="U23" s="0" t="n">
        <v>-1.66990424535568</v>
      </c>
      <c r="V23" s="0" t="n">
        <v>0.950133898937896</v>
      </c>
      <c r="W23" s="0" t="n">
        <v>0.491615870465905</v>
      </c>
      <c r="X23" s="0" t="n">
        <v>1.09652390461786</v>
      </c>
      <c r="Y23" s="0" t="n">
        <v>0.5892795433282</v>
      </c>
      <c r="Z23" s="0" t="n">
        <v>-0.90722990036</v>
      </c>
      <c r="AA23" s="0" t="n">
        <v>-0.28229122162</v>
      </c>
      <c r="AB23" s="0" t="n">
        <v>-0.394993084008879</v>
      </c>
      <c r="AC23" s="0" t="n">
        <v>-0.292688618977754</v>
      </c>
      <c r="AD23" s="0" t="n">
        <v>-1.08401733064593</v>
      </c>
      <c r="AE23" s="0" t="n">
        <v>-0.165139638662754</v>
      </c>
      <c r="AF23" s="0" t="n">
        <v>-0.569286325162609</v>
      </c>
      <c r="AG23" s="0" t="n">
        <v>-0.152195466975676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7</v>
      </c>
      <c r="I24" s="0" t="n">
        <v>3</v>
      </c>
      <c r="J24" s="0" t="n">
        <v>883</v>
      </c>
      <c r="K24" s="0" t="n">
        <v>111</v>
      </c>
      <c r="L24" s="0" t="n">
        <v>1.3789</v>
      </c>
      <c r="M24" s="0" t="n">
        <v>-1.157</v>
      </c>
      <c r="N24" s="0" t="n">
        <v>2.56287407875</v>
      </c>
      <c r="O24" s="0" t="n">
        <v>0.54066491127</v>
      </c>
      <c r="P24" s="0" t="n">
        <v>1.71609250979488</v>
      </c>
      <c r="Q24" s="0" t="n">
        <v>-0.771277409832905</v>
      </c>
      <c r="R24" s="0" t="n">
        <v>1.17549542090694</v>
      </c>
      <c r="S24" s="0" t="n">
        <v>-1.21712162491295</v>
      </c>
      <c r="T24" s="0" t="n">
        <v>1.49643729095579</v>
      </c>
      <c r="U24" s="0" t="n">
        <v>-0.814488414986479</v>
      </c>
      <c r="V24" s="0" t="n">
        <v>2.06974896306516</v>
      </c>
      <c r="W24" s="0" t="n">
        <v>1.5614838069679</v>
      </c>
      <c r="X24" s="0" t="n">
        <v>2.23933763578083</v>
      </c>
      <c r="Y24" s="0" t="n">
        <v>1.72445004567393</v>
      </c>
      <c r="Z24" s="0" t="n">
        <v>-1.18397407875</v>
      </c>
      <c r="AA24" s="0" t="n">
        <v>-1.69766491127</v>
      </c>
      <c r="AB24" s="0" t="n">
        <v>-0.846781568955119</v>
      </c>
      <c r="AC24" s="0" t="n">
        <v>-1.3119423211029</v>
      </c>
      <c r="AD24" s="0" t="n">
        <v>-1.38737865784306</v>
      </c>
      <c r="AE24" s="0" t="n">
        <v>-1.75778653618295</v>
      </c>
      <c r="AF24" s="0" t="n">
        <v>-1.06643678779421</v>
      </c>
      <c r="AG24" s="0" t="n">
        <v>-1.35515332625648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404267</v>
      </c>
      <c r="E25" s="0" t="n">
        <v>-0.31256622502</v>
      </c>
      <c r="F25" s="0" t="n">
        <v>0</v>
      </c>
      <c r="G25" s="0" t="n">
        <v>0</v>
      </c>
      <c r="H25" s="0" t="n">
        <v>8</v>
      </c>
      <c r="I25" s="0" t="n">
        <v>7</v>
      </c>
      <c r="J25" s="0" t="n">
        <v>63</v>
      </c>
      <c r="K25" s="0" t="n">
        <v>8</v>
      </c>
      <c r="L25" s="0" t="n">
        <v>0</v>
      </c>
      <c r="M25" s="0" t="n">
        <v>-1.8</v>
      </c>
      <c r="N25" s="0" t="n">
        <v>0.19211153686</v>
      </c>
      <c r="O25" s="0" t="n">
        <v>-1.74973464012</v>
      </c>
      <c r="P25" s="0" t="n">
        <v>-0.363898605102169</v>
      </c>
      <c r="Q25" s="0" t="n">
        <v>-1.90794864553384</v>
      </c>
      <c r="R25" s="0" t="n">
        <v>-0.235904015115594</v>
      </c>
      <c r="S25" s="0" t="n">
        <v>-1.83997654785888</v>
      </c>
      <c r="T25" s="0" t="n">
        <v>-0.415525586511495</v>
      </c>
      <c r="U25" s="0" t="n">
        <v>-1.83254024857283</v>
      </c>
      <c r="V25" s="0" t="n">
        <v>0.19857857134791</v>
      </c>
      <c r="W25" s="0" t="n">
        <v>0.578082130387958</v>
      </c>
      <c r="X25" s="0" t="n">
        <v>0.437425324650191</v>
      </c>
      <c r="Y25" s="0" t="n">
        <v>0.613253326522106</v>
      </c>
      <c r="Z25" s="0" t="n">
        <v>-0.19211153686</v>
      </c>
      <c r="AA25" s="0" t="n">
        <v>-0.05026535988</v>
      </c>
      <c r="AB25" s="0" t="n">
        <v>-0.556010141962169</v>
      </c>
      <c r="AC25" s="0" t="n">
        <v>-0.158214005413835</v>
      </c>
      <c r="AD25" s="0" t="n">
        <v>-0.428015551975594</v>
      </c>
      <c r="AE25" s="0" t="n">
        <v>-0.0902419077388832</v>
      </c>
      <c r="AF25" s="0" t="n">
        <v>-0.607637123371495</v>
      </c>
      <c r="AG25" s="0" t="n">
        <v>-0.0828056084528319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6</v>
      </c>
      <c r="J26" s="0" t="n">
        <v>470</v>
      </c>
      <c r="K26" s="0" t="n">
        <v>59</v>
      </c>
      <c r="L26" s="0" t="n">
        <v>-1.7727</v>
      </c>
      <c r="M26" s="0" t="n">
        <v>0.31257</v>
      </c>
      <c r="N26" s="0" t="n">
        <v>-2.61026501656</v>
      </c>
      <c r="O26" s="0" t="n">
        <v>0.988039255142</v>
      </c>
      <c r="P26" s="0" t="n">
        <v>-1.89659825273467</v>
      </c>
      <c r="Q26" s="0" t="n">
        <v>0.580779182938275</v>
      </c>
      <c r="R26" s="0" t="n">
        <v>-1.89693756525488</v>
      </c>
      <c r="S26" s="0" t="n">
        <v>0.7790771711278</v>
      </c>
      <c r="T26" s="0" t="n">
        <v>-1.90445556084191</v>
      </c>
      <c r="U26" s="0" t="n">
        <v>0.737749728192964</v>
      </c>
      <c r="V26" s="0" t="n">
        <v>1.07599901096945</v>
      </c>
      <c r="W26" s="0" t="n">
        <v>0.821693991824391</v>
      </c>
      <c r="X26" s="0" t="n">
        <v>0.74330424816559</v>
      </c>
      <c r="Y26" s="0" t="n">
        <v>0.748873711036409</v>
      </c>
      <c r="Z26" s="0" t="n">
        <v>0.83756501656</v>
      </c>
      <c r="AA26" s="0" t="n">
        <v>-0.675469255142</v>
      </c>
      <c r="AB26" s="0" t="n">
        <v>0.71366676382533</v>
      </c>
      <c r="AC26" s="0" t="n">
        <v>-0.407260072203725</v>
      </c>
      <c r="AD26" s="0" t="n">
        <v>0.713327451305118</v>
      </c>
      <c r="AE26" s="0" t="n">
        <v>-0.2089620840142</v>
      </c>
      <c r="AF26" s="0" t="n">
        <v>0.705809455718093</v>
      </c>
      <c r="AG26" s="0" t="n">
        <v>-0.250289526949036</v>
      </c>
      <c r="AH26" s="0" t="s">
        <v>34</v>
      </c>
    </row>
    <row r="27" customFormat="false" ht="12.75" hidden="false" customHeight="false" outlineLevel="0" collapsed="false">
      <c r="A27" s="0" t="n">
        <v>202104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</v>
      </c>
      <c r="I27" s="0" t="n">
        <v>3</v>
      </c>
      <c r="J27" s="0" t="n">
        <v>683</v>
      </c>
      <c r="K27" s="0" t="n">
        <v>86</v>
      </c>
      <c r="L27" s="0" t="n">
        <v>1.3789</v>
      </c>
      <c r="M27" s="0" t="n">
        <v>-1.157</v>
      </c>
      <c r="N27" s="0" t="n">
        <v>2.51656866074</v>
      </c>
      <c r="O27" s="0" t="n">
        <v>-1.67618191242</v>
      </c>
      <c r="P27" s="0" t="n">
        <v>1.71609250979488</v>
      </c>
      <c r="Q27" s="0" t="n">
        <v>-0.771277409832905</v>
      </c>
      <c r="R27" s="0" t="n">
        <v>1.17549542090694</v>
      </c>
      <c r="S27" s="0" t="n">
        <v>-1.21712162491295</v>
      </c>
      <c r="T27" s="0" t="n">
        <v>1.49643729095579</v>
      </c>
      <c r="U27" s="0" t="n">
        <v>-0.814488414986479</v>
      </c>
      <c r="V27" s="0" t="n">
        <v>1.25053582108392</v>
      </c>
      <c r="W27" s="0" t="n">
        <v>1.20814495282409</v>
      </c>
      <c r="X27" s="0" t="n">
        <v>1.41746738310354</v>
      </c>
      <c r="Y27" s="0" t="n">
        <v>1.33535901357538</v>
      </c>
      <c r="Z27" s="0" t="n">
        <v>-1.13766866074</v>
      </c>
      <c r="AA27" s="0" t="n">
        <v>0.51918191242</v>
      </c>
      <c r="AB27" s="0" t="n">
        <v>-0.800476150945119</v>
      </c>
      <c r="AC27" s="0" t="n">
        <v>0.904904502587095</v>
      </c>
      <c r="AD27" s="0" t="n">
        <v>-1.34107323983306</v>
      </c>
      <c r="AE27" s="0" t="n">
        <v>0.459060287507048</v>
      </c>
      <c r="AF27" s="0" t="n">
        <v>-1.02013136978421</v>
      </c>
      <c r="AG27" s="0" t="n">
        <v>0.861693497433521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8</v>
      </c>
      <c r="I28" s="0" t="n">
        <v>5</v>
      </c>
      <c r="J28" s="0" t="n">
        <v>61</v>
      </c>
      <c r="K28" s="0" t="n">
        <v>8</v>
      </c>
      <c r="L28" s="0" t="n">
        <v>0</v>
      </c>
      <c r="M28" s="0" t="n">
        <v>-1.8</v>
      </c>
      <c r="N28" s="0" t="n">
        <v>0.526031076908</v>
      </c>
      <c r="O28" s="0" t="n">
        <v>-1.73237967491</v>
      </c>
      <c r="P28" s="0" t="n">
        <v>-0.242569733158705</v>
      </c>
      <c r="Q28" s="0" t="n">
        <v>-1.96857189299098</v>
      </c>
      <c r="R28" s="0" t="n">
        <v>-0.437773480149243</v>
      </c>
      <c r="S28" s="0" t="n">
        <v>-2.0033200395663</v>
      </c>
      <c r="T28" s="0" t="n">
        <v>-0.395766730840579</v>
      </c>
      <c r="U28" s="0" t="n">
        <v>-2.00354419007621</v>
      </c>
      <c r="V28" s="0" t="n">
        <v>0.530359502826401</v>
      </c>
      <c r="W28" s="0" t="n">
        <v>0.80407336053199</v>
      </c>
      <c r="X28" s="0" t="n">
        <v>1.00116327609656</v>
      </c>
      <c r="Y28" s="0" t="n">
        <v>0.960854511700606</v>
      </c>
      <c r="Z28" s="0" t="n">
        <v>-0.526031076908</v>
      </c>
      <c r="AA28" s="0" t="n">
        <v>-0.06762032509</v>
      </c>
      <c r="AB28" s="0" t="n">
        <v>-0.768600810066705</v>
      </c>
      <c r="AC28" s="0" t="n">
        <v>-0.236192218080978</v>
      </c>
      <c r="AD28" s="0" t="n">
        <v>-0.963804557057243</v>
      </c>
      <c r="AE28" s="0" t="n">
        <v>-0.2709403646563</v>
      </c>
      <c r="AF28" s="0" t="n">
        <v>-0.921797807748579</v>
      </c>
      <c r="AG28" s="0" t="n">
        <v>-0.271164515166207</v>
      </c>
      <c r="AH28" s="0" t="s">
        <v>34</v>
      </c>
    </row>
    <row r="29" customFormat="false" ht="12.75" hidden="false" customHeight="false" outlineLevel="0" collapsed="false">
      <c r="A29" s="0" t="n">
        <v>202103</v>
      </c>
      <c r="B29" s="0" t="n">
        <v>-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7</v>
      </c>
      <c r="I29" s="0" t="n">
        <v>4</v>
      </c>
      <c r="J29" s="0" t="n">
        <v>580</v>
      </c>
      <c r="K29" s="0" t="n">
        <v>73</v>
      </c>
      <c r="L29" s="0" t="n">
        <v>-1.3789</v>
      </c>
      <c r="M29" s="0" t="n">
        <v>-1.157</v>
      </c>
      <c r="N29" s="0" t="n">
        <v>-2.31402111053</v>
      </c>
      <c r="O29" s="0" t="n">
        <v>0.0165314227343</v>
      </c>
      <c r="P29" s="0" t="n">
        <v>-1.71609250979488</v>
      </c>
      <c r="Q29" s="0" t="n">
        <v>-0.771277409832905</v>
      </c>
      <c r="R29" s="0" t="n">
        <v>-1.17549542090694</v>
      </c>
      <c r="S29" s="0" t="n">
        <v>-1.21712162491295</v>
      </c>
      <c r="T29" s="0" t="n">
        <v>-1.49643729095579</v>
      </c>
      <c r="U29" s="0" t="n">
        <v>-0.814488414986479</v>
      </c>
      <c r="V29" s="0" t="n">
        <v>1.50054239910229</v>
      </c>
      <c r="W29" s="0" t="n">
        <v>0.989020408408219</v>
      </c>
      <c r="X29" s="0" t="n">
        <v>1.67873183918725</v>
      </c>
      <c r="Y29" s="0" t="n">
        <v>1.16577753997708</v>
      </c>
      <c r="Z29" s="0" t="n">
        <v>0.93512111053</v>
      </c>
      <c r="AA29" s="0" t="n">
        <v>-1.1735314227343</v>
      </c>
      <c r="AB29" s="0" t="n">
        <v>0.597928600735119</v>
      </c>
      <c r="AC29" s="0" t="n">
        <v>-0.787808832567205</v>
      </c>
      <c r="AD29" s="0" t="n">
        <v>1.13852568962306</v>
      </c>
      <c r="AE29" s="0" t="n">
        <v>-1.23365304764725</v>
      </c>
      <c r="AF29" s="0" t="n">
        <v>0.817583819574208</v>
      </c>
      <c r="AG29" s="0" t="n">
        <v>-0.831019837720779</v>
      </c>
      <c r="AH29" s="0" t="s">
        <v>34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6</v>
      </c>
      <c r="J30" s="0" t="n">
        <v>550</v>
      </c>
      <c r="K30" s="0" t="n">
        <v>69</v>
      </c>
      <c r="L30" s="0" t="n">
        <v>-1.7727</v>
      </c>
      <c r="M30" s="0" t="n">
        <v>0.31257</v>
      </c>
      <c r="N30" s="0" t="n">
        <v>-1.5707924366</v>
      </c>
      <c r="O30" s="0" t="n">
        <v>0.279710233212</v>
      </c>
      <c r="P30" s="0" t="n">
        <v>-1.89659825273467</v>
      </c>
      <c r="Q30" s="0" t="n">
        <v>0.580779182938275</v>
      </c>
      <c r="R30" s="0" t="n">
        <v>-1.89693756525488</v>
      </c>
      <c r="S30" s="0" t="n">
        <v>0.7790771711278</v>
      </c>
      <c r="T30" s="0" t="n">
        <v>-1.90445556084191</v>
      </c>
      <c r="U30" s="0" t="n">
        <v>0.737749728192964</v>
      </c>
      <c r="V30" s="0" t="n">
        <v>0.204563995931559</v>
      </c>
      <c r="W30" s="0" t="n">
        <v>0.4436123784527</v>
      </c>
      <c r="X30" s="0" t="n">
        <v>0.596437744973197</v>
      </c>
      <c r="Y30" s="0" t="n">
        <v>0.566684444326194</v>
      </c>
      <c r="Z30" s="0" t="n">
        <v>-0.2019075634</v>
      </c>
      <c r="AA30" s="0" t="n">
        <v>0.032859766788</v>
      </c>
      <c r="AB30" s="0" t="n">
        <v>-0.325805816134671</v>
      </c>
      <c r="AC30" s="0" t="n">
        <v>0.301068949726275</v>
      </c>
      <c r="AD30" s="0" t="n">
        <v>-0.326145128654883</v>
      </c>
      <c r="AE30" s="0" t="n">
        <v>0.4993669379158</v>
      </c>
      <c r="AF30" s="0" t="n">
        <v>-0.333663124241907</v>
      </c>
      <c r="AG30" s="0" t="n">
        <v>0.458039494980964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1</v>
      </c>
      <c r="I31" s="0" t="n">
        <v>3</v>
      </c>
      <c r="J31" s="0" t="n">
        <v>227</v>
      </c>
      <c r="K31" s="0" t="n">
        <v>29</v>
      </c>
      <c r="L31" s="0" t="n">
        <v>-0.45</v>
      </c>
      <c r="M31" s="0" t="n">
        <v>0.77442</v>
      </c>
      <c r="N31" s="0" t="n">
        <v>-1.00929868221</v>
      </c>
      <c r="O31" s="0" t="n">
        <v>1.05809175968</v>
      </c>
      <c r="P31" s="0" t="n">
        <v>-0.695578038457887</v>
      </c>
      <c r="Q31" s="0" t="n">
        <v>1.52946299498774</v>
      </c>
      <c r="R31" s="0" t="n">
        <v>-0.953896862422522</v>
      </c>
      <c r="S31" s="0" t="n">
        <v>0.790426714880597</v>
      </c>
      <c r="T31" s="0" t="n">
        <v>-0.960710609342814</v>
      </c>
      <c r="U31" s="0" t="n">
        <v>1.68188207868938</v>
      </c>
      <c r="V31" s="0" t="n">
        <v>0.627124136963162</v>
      </c>
      <c r="W31" s="0" t="n">
        <v>0.566225647416102</v>
      </c>
      <c r="X31" s="0" t="n">
        <v>0.273338504135862</v>
      </c>
      <c r="Y31" s="0" t="n">
        <v>0.625679760672164</v>
      </c>
      <c r="Z31" s="0" t="n">
        <v>0.55929868221</v>
      </c>
      <c r="AA31" s="0" t="n">
        <v>-0.28367175968</v>
      </c>
      <c r="AB31" s="0" t="n">
        <v>0.313720643752114</v>
      </c>
      <c r="AC31" s="0" t="n">
        <v>0.471371235307738</v>
      </c>
      <c r="AD31" s="0" t="n">
        <v>0.0554018197874779</v>
      </c>
      <c r="AE31" s="0" t="n">
        <v>-0.267665044799403</v>
      </c>
      <c r="AF31" s="0" t="n">
        <v>0.0485880728671859</v>
      </c>
      <c r="AG31" s="0" t="n">
        <v>0.623790319009385</v>
      </c>
      <c r="AH31" s="0" t="s">
        <v>34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9</v>
      </c>
      <c r="I32" s="0" t="n">
        <v>1</v>
      </c>
      <c r="J32" s="0" t="n">
        <v>817</v>
      </c>
      <c r="K32" s="0" t="n">
        <v>103</v>
      </c>
      <c r="L32" s="0" t="n">
        <v>1.3789</v>
      </c>
      <c r="M32" s="0" t="n">
        <v>1.157</v>
      </c>
      <c r="N32" s="0" t="n">
        <v>1.33036065102</v>
      </c>
      <c r="O32" s="0" t="n">
        <v>1.24337124825</v>
      </c>
      <c r="P32" s="0" t="n">
        <v>1.54294195261888</v>
      </c>
      <c r="Q32" s="0" t="n">
        <v>1.33131628365021</v>
      </c>
      <c r="R32" s="0" t="n">
        <v>1.35633785571139</v>
      </c>
      <c r="S32" s="0" t="n">
        <v>1.93445742550261</v>
      </c>
      <c r="T32" s="0" t="n">
        <v>1.61078154518928</v>
      </c>
      <c r="U32" s="0" t="n">
        <v>1.64819880267776</v>
      </c>
      <c r="V32" s="0" t="n">
        <v>0.099076036071622</v>
      </c>
      <c r="W32" s="0" t="n">
        <v>0.230054643598035</v>
      </c>
      <c r="X32" s="0" t="n">
        <v>0.691574232858058</v>
      </c>
      <c r="Y32" s="0" t="n">
        <v>0.492464442077455</v>
      </c>
      <c r="Z32" s="0" t="n">
        <v>0.0485393489800001</v>
      </c>
      <c r="AA32" s="0" t="n">
        <v>-0.0863712482499999</v>
      </c>
      <c r="AB32" s="0" t="n">
        <v>0.212581301598882</v>
      </c>
      <c r="AC32" s="0" t="n">
        <v>0.0879450354002105</v>
      </c>
      <c r="AD32" s="0" t="n">
        <v>0.0259772046913906</v>
      </c>
      <c r="AE32" s="0" t="n">
        <v>0.691086177252615</v>
      </c>
      <c r="AF32" s="0" t="n">
        <v>0.280420894169283</v>
      </c>
      <c r="AG32" s="0" t="n">
        <v>0.404827554427758</v>
      </c>
      <c r="AH32" s="0" t="s">
        <v>34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17</v>
      </c>
      <c r="I33" s="0" t="n">
        <v>5</v>
      </c>
      <c r="J33" s="0" t="n">
        <v>133</v>
      </c>
      <c r="K33" s="0" t="n">
        <v>17</v>
      </c>
      <c r="L33" s="0" t="n">
        <v>0</v>
      </c>
      <c r="M33" s="0" t="n">
        <v>-1.8</v>
      </c>
      <c r="N33" s="0" t="n">
        <v>2.51977467537</v>
      </c>
      <c r="O33" s="0" t="n">
        <v>-3.71395206451</v>
      </c>
      <c r="P33" s="0" t="n">
        <v>-0.242569733158705</v>
      </c>
      <c r="Q33" s="0" t="n">
        <v>-1.96857189299098</v>
      </c>
      <c r="R33" s="0" t="n">
        <v>-0.437773480149243</v>
      </c>
      <c r="S33" s="0" t="n">
        <v>-2.0033200395663</v>
      </c>
      <c r="T33" s="0" t="n">
        <v>-0.395766730840579</v>
      </c>
      <c r="U33" s="0" t="n">
        <v>-2.00354419007621</v>
      </c>
      <c r="V33" s="0" t="n">
        <v>3.16424981944822</v>
      </c>
      <c r="W33" s="0" t="n">
        <v>3.2675523828183</v>
      </c>
      <c r="X33" s="0" t="n">
        <v>3.4166288965848</v>
      </c>
      <c r="Y33" s="0" t="n">
        <v>3.3802184527414</v>
      </c>
      <c r="Z33" s="0" t="n">
        <v>-2.51977467537</v>
      </c>
      <c r="AA33" s="0" t="n">
        <v>1.91395206451</v>
      </c>
      <c r="AB33" s="0" t="n">
        <v>-2.7623444085287</v>
      </c>
      <c r="AC33" s="0" t="n">
        <v>1.74538017151902</v>
      </c>
      <c r="AD33" s="0" t="n">
        <v>-2.95754815551924</v>
      </c>
      <c r="AE33" s="0" t="n">
        <v>1.7106320249437</v>
      </c>
      <c r="AF33" s="0" t="n">
        <v>-2.91554140621058</v>
      </c>
      <c r="AG33" s="0" t="n">
        <v>1.71040787443379</v>
      </c>
      <c r="AH33" s="0" t="s">
        <v>34</v>
      </c>
    </row>
    <row r="34" customFormat="false" ht="12.75" hidden="false" customHeight="false" outlineLevel="0" collapsed="false">
      <c r="A34" s="0" t="n">
        <v>202103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3</v>
      </c>
      <c r="I34" s="0" t="n">
        <v>7</v>
      </c>
      <c r="J34" s="0" t="n">
        <v>551</v>
      </c>
      <c r="K34" s="0" t="n">
        <v>69</v>
      </c>
      <c r="L34" s="0" t="n">
        <v>1.7727</v>
      </c>
      <c r="M34" s="0" t="n">
        <v>-0.31257</v>
      </c>
      <c r="N34" s="0" t="n">
        <v>1.64455449581</v>
      </c>
      <c r="O34" s="0" t="n">
        <v>4.56202554703</v>
      </c>
      <c r="P34" s="0" t="n">
        <v>1.94219815442168</v>
      </c>
      <c r="Q34" s="0" t="n">
        <v>0.0271101088153964</v>
      </c>
      <c r="R34" s="0" t="n">
        <v>1.85304968141144</v>
      </c>
      <c r="S34" s="0" t="n">
        <v>-0.0871223354099304</v>
      </c>
      <c r="T34" s="0" t="n">
        <v>1.87691969929954</v>
      </c>
      <c r="U34" s="0" t="n">
        <v>0.0910701316357039</v>
      </c>
      <c r="V34" s="0" t="n">
        <v>4.87627962870966</v>
      </c>
      <c r="W34" s="0" t="n">
        <v>4.54467268120256</v>
      </c>
      <c r="X34" s="0" t="n">
        <v>4.65382061055373</v>
      </c>
      <c r="Y34" s="0" t="n">
        <v>4.4769896039902</v>
      </c>
      <c r="Z34" s="0" t="n">
        <v>0.12814550419</v>
      </c>
      <c r="AA34" s="0" t="n">
        <v>-4.87459554703</v>
      </c>
      <c r="AB34" s="0" t="n">
        <v>0.29764365861168</v>
      </c>
      <c r="AC34" s="0" t="n">
        <v>-4.5349154382146</v>
      </c>
      <c r="AD34" s="0" t="n">
        <v>0.20849518560144</v>
      </c>
      <c r="AE34" s="0" t="n">
        <v>-4.64914788243993</v>
      </c>
      <c r="AF34" s="0" t="n">
        <v>0.232365203489542</v>
      </c>
      <c r="AG34" s="0" t="n">
        <v>-4.4709554153943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3</v>
      </c>
      <c r="I35" s="0" t="n">
        <v>5</v>
      </c>
      <c r="J35" s="0" t="n">
        <v>469</v>
      </c>
      <c r="K35" s="0" t="n">
        <v>59</v>
      </c>
      <c r="L35" s="0" t="n">
        <v>1.7727</v>
      </c>
      <c r="M35" s="0" t="n">
        <v>0.31257</v>
      </c>
      <c r="N35" s="0" t="n">
        <v>2.99482369423</v>
      </c>
      <c r="O35" s="0" t="n">
        <v>-0.479617655277</v>
      </c>
      <c r="P35" s="0" t="n">
        <v>1.89659825273467</v>
      </c>
      <c r="Q35" s="0" t="n">
        <v>0.580779182938275</v>
      </c>
      <c r="R35" s="0" t="n">
        <v>1.89693756525488</v>
      </c>
      <c r="S35" s="0" t="n">
        <v>0.7790771711278</v>
      </c>
      <c r="T35" s="0" t="n">
        <v>1.90445556084191</v>
      </c>
      <c r="U35" s="0" t="n">
        <v>0.737749728192964</v>
      </c>
      <c r="V35" s="0" t="n">
        <v>1.45641601377205</v>
      </c>
      <c r="W35" s="0" t="n">
        <v>1.52661081315591</v>
      </c>
      <c r="X35" s="0" t="n">
        <v>1.67022951064043</v>
      </c>
      <c r="Y35" s="0" t="n">
        <v>1.63428455681523</v>
      </c>
      <c r="Z35" s="0" t="n">
        <v>-1.22212369423</v>
      </c>
      <c r="AA35" s="0" t="n">
        <v>0.792187655277</v>
      </c>
      <c r="AB35" s="0" t="n">
        <v>-1.09822544149533</v>
      </c>
      <c r="AC35" s="0" t="n">
        <v>1.06039683821528</v>
      </c>
      <c r="AD35" s="0" t="n">
        <v>-1.09788612897512</v>
      </c>
      <c r="AE35" s="0" t="n">
        <v>1.2586948264048</v>
      </c>
      <c r="AF35" s="0" t="n">
        <v>-1.09036813338809</v>
      </c>
      <c r="AG35" s="0" t="n">
        <v>1.21736738346996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9</v>
      </c>
      <c r="I36" s="0" t="n">
        <v>6</v>
      </c>
      <c r="J36" s="0" t="n">
        <v>822</v>
      </c>
      <c r="K36" s="0" t="n">
        <v>103</v>
      </c>
      <c r="L36" s="0" t="n">
        <v>-1.7727</v>
      </c>
      <c r="M36" s="0" t="n">
        <v>0.31257</v>
      </c>
      <c r="N36" s="0" t="n">
        <v>-1.32144629955</v>
      </c>
      <c r="O36" s="0" t="n">
        <v>0.728344380856</v>
      </c>
      <c r="P36" s="0" t="n">
        <v>-1.89659825273467</v>
      </c>
      <c r="Q36" s="0" t="n">
        <v>0.580779182938275</v>
      </c>
      <c r="R36" s="0" t="n">
        <v>-1.89693756525488</v>
      </c>
      <c r="S36" s="0" t="n">
        <v>0.7790771711278</v>
      </c>
      <c r="T36" s="0" t="n">
        <v>-1.90445556084191</v>
      </c>
      <c r="U36" s="0" t="n">
        <v>0.737749728192964</v>
      </c>
      <c r="V36" s="0" t="n">
        <v>0.613594522421777</v>
      </c>
      <c r="W36" s="0" t="n">
        <v>0.593780478702895</v>
      </c>
      <c r="X36" s="0" t="n">
        <v>0.577723128246888</v>
      </c>
      <c r="Y36" s="0" t="n">
        <v>0.583085121839569</v>
      </c>
      <c r="Z36" s="0" t="n">
        <v>-0.45125370045</v>
      </c>
      <c r="AA36" s="0" t="n">
        <v>-0.415774380856</v>
      </c>
      <c r="AB36" s="0" t="n">
        <v>-0.575151953184671</v>
      </c>
      <c r="AC36" s="0" t="n">
        <v>-0.147565197917725</v>
      </c>
      <c r="AD36" s="0" t="n">
        <v>-0.575491265704883</v>
      </c>
      <c r="AE36" s="0" t="n">
        <v>0.0507327902717998</v>
      </c>
      <c r="AF36" s="0" t="n">
        <v>-0.583009261291907</v>
      </c>
      <c r="AG36" s="0" t="n">
        <v>0.00940534733696397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386818</v>
      </c>
      <c r="E37" s="0" t="n">
        <v>-0.312567214581</v>
      </c>
      <c r="F37" s="0" t="n">
        <v>0</v>
      </c>
      <c r="G37" s="0" t="n">
        <v>0</v>
      </c>
      <c r="H37" s="0" t="n">
        <v>17</v>
      </c>
      <c r="I37" s="0" t="n">
        <v>8</v>
      </c>
      <c r="J37" s="0" t="n">
        <v>136</v>
      </c>
      <c r="K37" s="0" t="n">
        <v>17</v>
      </c>
      <c r="L37" s="0" t="n">
        <v>0</v>
      </c>
      <c r="M37" s="0" t="n">
        <v>-1.8</v>
      </c>
      <c r="N37" s="0" t="n">
        <v>-0.779484570026</v>
      </c>
      <c r="O37" s="0" t="n">
        <v>-4.23831319809</v>
      </c>
      <c r="P37" s="0" t="n">
        <v>0.363898779592169</v>
      </c>
      <c r="Q37" s="0" t="n">
        <v>-1.90794963509484</v>
      </c>
      <c r="R37" s="0" t="n">
        <v>0.235904189605594</v>
      </c>
      <c r="S37" s="0" t="n">
        <v>-1.83997753741988</v>
      </c>
      <c r="T37" s="0" t="n">
        <v>0.415525761001495</v>
      </c>
      <c r="U37" s="0" t="n">
        <v>-1.83254123813383</v>
      </c>
      <c r="V37" s="0" t="n">
        <v>2.55987645148912</v>
      </c>
      <c r="W37" s="0" t="n">
        <v>2.59575033851863</v>
      </c>
      <c r="X37" s="0" t="n">
        <v>2.60442474923507</v>
      </c>
      <c r="Y37" s="0" t="n">
        <v>2.68622195929037</v>
      </c>
      <c r="Z37" s="0" t="n">
        <v>0.779484570026</v>
      </c>
      <c r="AA37" s="0" t="n">
        <v>2.43831319809</v>
      </c>
      <c r="AB37" s="0" t="n">
        <v>1.14338334961817</v>
      </c>
      <c r="AC37" s="0" t="n">
        <v>2.33036356299516</v>
      </c>
      <c r="AD37" s="0" t="n">
        <v>1.01538875963159</v>
      </c>
      <c r="AE37" s="0" t="n">
        <v>2.39833566067012</v>
      </c>
      <c r="AF37" s="0" t="n">
        <v>1.19501033102749</v>
      </c>
      <c r="AG37" s="0" t="n">
        <v>2.40577195995617</v>
      </c>
      <c r="AH37" s="0" t="s">
        <v>34</v>
      </c>
    </row>
    <row r="38" customFormat="false" ht="12.75" hidden="false" customHeight="false" outlineLevel="0" collapsed="false">
      <c r="A38" s="0" t="n">
        <v>202104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9</v>
      </c>
      <c r="I38" s="0" t="n">
        <v>5</v>
      </c>
      <c r="J38" s="0" t="n">
        <v>821</v>
      </c>
      <c r="K38" s="0" t="n">
        <v>103</v>
      </c>
      <c r="L38" s="0" t="n">
        <v>1.7727</v>
      </c>
      <c r="M38" s="0" t="n">
        <v>0.31257</v>
      </c>
      <c r="N38" s="0" t="n">
        <v>2.10829949379</v>
      </c>
      <c r="O38" s="0" t="n">
        <v>1.71353173256</v>
      </c>
      <c r="P38" s="0" t="n">
        <v>1.89659825273467</v>
      </c>
      <c r="Q38" s="0" t="n">
        <v>0.580779182938275</v>
      </c>
      <c r="R38" s="0" t="n">
        <v>1.89693756525488</v>
      </c>
      <c r="S38" s="0" t="n">
        <v>0.7790771711278</v>
      </c>
      <c r="T38" s="0" t="n">
        <v>1.90445556084191</v>
      </c>
      <c r="U38" s="0" t="n">
        <v>0.737749728192964</v>
      </c>
      <c r="V38" s="0" t="n">
        <v>1.440597374817</v>
      </c>
      <c r="W38" s="0" t="n">
        <v>1.15236528676409</v>
      </c>
      <c r="X38" s="0" t="n">
        <v>0.95806011931169</v>
      </c>
      <c r="Y38" s="0" t="n">
        <v>0.996846462122576</v>
      </c>
      <c r="Z38" s="0" t="n">
        <v>-0.33559949379</v>
      </c>
      <c r="AA38" s="0" t="n">
        <v>-1.40096173256</v>
      </c>
      <c r="AB38" s="0" t="n">
        <v>-0.21170124105533</v>
      </c>
      <c r="AC38" s="0" t="n">
        <v>-1.13275254962172</v>
      </c>
      <c r="AD38" s="0" t="n">
        <v>-0.211361928535118</v>
      </c>
      <c r="AE38" s="0" t="n">
        <v>-0.9344545614322</v>
      </c>
      <c r="AF38" s="0" t="n">
        <v>-0.203843932948093</v>
      </c>
      <c r="AG38" s="0" t="n">
        <v>-0.975782004367036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12</v>
      </c>
      <c r="I39" s="0" t="n">
        <v>8</v>
      </c>
      <c r="J39" s="0" t="n">
        <v>320</v>
      </c>
      <c r="K39" s="0" t="n">
        <v>40</v>
      </c>
      <c r="L39" s="0" t="n">
        <v>-0.45</v>
      </c>
      <c r="M39" s="0" t="n">
        <v>0.77442</v>
      </c>
      <c r="N39" s="0" t="n">
        <v>0.579135894775</v>
      </c>
      <c r="O39" s="0" t="n">
        <v>2.01895022392</v>
      </c>
      <c r="P39" s="0" t="n">
        <v>-0.445256285851579</v>
      </c>
      <c r="Q39" s="0" t="n">
        <v>1.4701133459764</v>
      </c>
      <c r="R39" s="0" t="n">
        <v>-0.467692692374667</v>
      </c>
      <c r="S39" s="0" t="n">
        <v>0.598961569604975</v>
      </c>
      <c r="T39" s="0" t="n">
        <v>-0.453033532829837</v>
      </c>
      <c r="U39" s="0" t="n">
        <v>1.23059946984084</v>
      </c>
      <c r="V39" s="0" t="n">
        <v>1.6149229604426</v>
      </c>
      <c r="W39" s="0" t="n">
        <v>1.16215371544377</v>
      </c>
      <c r="X39" s="0" t="n">
        <v>1.76414791592348</v>
      </c>
      <c r="Y39" s="0" t="n">
        <v>1.29879584182399</v>
      </c>
      <c r="Z39" s="0" t="n">
        <v>-1.029135894775</v>
      </c>
      <c r="AA39" s="0" t="n">
        <v>-1.24453022392</v>
      </c>
      <c r="AB39" s="0" t="n">
        <v>-1.02439218062658</v>
      </c>
      <c r="AC39" s="0" t="n">
        <v>-0.548836877943597</v>
      </c>
      <c r="AD39" s="0" t="n">
        <v>-1.04682858714967</v>
      </c>
      <c r="AE39" s="0" t="n">
        <v>-1.41998865431503</v>
      </c>
      <c r="AF39" s="0" t="n">
        <v>-1.03216942760484</v>
      </c>
      <c r="AG39" s="0" t="n">
        <v>-0.788350754079164</v>
      </c>
      <c r="AH39" s="0" t="s">
        <v>34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8</v>
      </c>
      <c r="I40" s="0" t="n">
        <v>2</v>
      </c>
      <c r="J40" s="0" t="n">
        <v>58</v>
      </c>
      <c r="K40" s="0" t="n">
        <v>8</v>
      </c>
      <c r="L40" s="0" t="n">
        <v>0</v>
      </c>
      <c r="M40" s="0" t="n">
        <v>-1.8</v>
      </c>
      <c r="N40" s="0" t="n">
        <v>-1.64780020714</v>
      </c>
      <c r="O40" s="0" t="n">
        <v>-0.786104261875</v>
      </c>
      <c r="P40" s="0" t="n">
        <v>0.0281069442735791</v>
      </c>
      <c r="Q40" s="0" t="n">
        <v>-2.03768845299692</v>
      </c>
      <c r="R40" s="0" t="n">
        <v>0.610087869002844</v>
      </c>
      <c r="S40" s="0" t="n">
        <v>-2.28242207433959</v>
      </c>
      <c r="T40" s="0" t="n">
        <v>0.227248809488213</v>
      </c>
      <c r="U40" s="0" t="n">
        <v>-2.29333892192781</v>
      </c>
      <c r="V40" s="0" t="n">
        <v>1.93474290034585</v>
      </c>
      <c r="W40" s="0" t="n">
        <v>2.09168060841647</v>
      </c>
      <c r="X40" s="0" t="n">
        <v>2.70869443833867</v>
      </c>
      <c r="Y40" s="0" t="n">
        <v>2.40573588226616</v>
      </c>
      <c r="Z40" s="0" t="n">
        <v>1.64780020714</v>
      </c>
      <c r="AA40" s="0" t="n">
        <v>-1.013895738125</v>
      </c>
      <c r="AB40" s="0" t="n">
        <v>1.67590715141358</v>
      </c>
      <c r="AC40" s="0" t="n">
        <v>-1.25158419112192</v>
      </c>
      <c r="AD40" s="0" t="n">
        <v>2.25788807614284</v>
      </c>
      <c r="AE40" s="0" t="n">
        <v>-1.49631781246459</v>
      </c>
      <c r="AF40" s="0" t="n">
        <v>1.87504901662821</v>
      </c>
      <c r="AG40" s="0" t="n">
        <v>-1.50723466005281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3</v>
      </c>
      <c r="I41" s="0" t="n">
        <v>2</v>
      </c>
      <c r="J41" s="0" t="n">
        <v>546</v>
      </c>
      <c r="K41" s="0" t="n">
        <v>69</v>
      </c>
      <c r="L41" s="0" t="n">
        <v>-1.3789</v>
      </c>
      <c r="M41" s="0" t="n">
        <v>1.157</v>
      </c>
      <c r="N41" s="0" t="n">
        <v>2.00075554848</v>
      </c>
      <c r="O41" s="0" t="n">
        <v>2.08413076401</v>
      </c>
      <c r="P41" s="0" t="n">
        <v>-1.54294195261888</v>
      </c>
      <c r="Q41" s="0" t="n">
        <v>1.33131628365021</v>
      </c>
      <c r="R41" s="0" t="n">
        <v>-1.35633785571139</v>
      </c>
      <c r="S41" s="0" t="n">
        <v>1.93445742550261</v>
      </c>
      <c r="T41" s="0" t="n">
        <v>-1.61078154518928</v>
      </c>
      <c r="U41" s="0" t="n">
        <v>1.64819880267776</v>
      </c>
      <c r="V41" s="0" t="n">
        <v>3.50451752455961</v>
      </c>
      <c r="W41" s="0" t="n">
        <v>3.62277816338978</v>
      </c>
      <c r="X41" s="0" t="n">
        <v>3.36042828114591</v>
      </c>
      <c r="Y41" s="0" t="n">
        <v>3.63775162069377</v>
      </c>
      <c r="Z41" s="0" t="n">
        <v>-3.37965554848</v>
      </c>
      <c r="AA41" s="0" t="n">
        <v>-0.92713076401</v>
      </c>
      <c r="AB41" s="0" t="n">
        <v>-3.54369750109888</v>
      </c>
      <c r="AC41" s="0" t="n">
        <v>-0.75281448035979</v>
      </c>
      <c r="AD41" s="0" t="n">
        <v>-3.35709340419139</v>
      </c>
      <c r="AE41" s="0" t="n">
        <v>-0.149673338507385</v>
      </c>
      <c r="AF41" s="0" t="n">
        <v>-3.61153709366928</v>
      </c>
      <c r="AG41" s="0" t="n">
        <v>-0.435931961332243</v>
      </c>
      <c r="AH41" s="0" t="s">
        <v>34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20</v>
      </c>
      <c r="I42" s="0" t="n">
        <v>5</v>
      </c>
      <c r="J42" s="0" t="n">
        <v>381</v>
      </c>
      <c r="K42" s="0" t="n">
        <v>48</v>
      </c>
      <c r="L42" s="0" t="n">
        <v>-0.45</v>
      </c>
      <c r="M42" s="0" t="n">
        <v>0.77442</v>
      </c>
      <c r="N42" s="0" t="n">
        <v>-1.06615793705</v>
      </c>
      <c r="O42" s="0" t="n">
        <v>1.41903281212</v>
      </c>
      <c r="P42" s="0" t="n">
        <v>-0.942837206462804</v>
      </c>
      <c r="Q42" s="0" t="n">
        <v>1.30838688074987</v>
      </c>
      <c r="R42" s="0" t="n">
        <v>-0.655659191340345</v>
      </c>
      <c r="S42" s="0" t="n">
        <v>0.588738321234462</v>
      </c>
      <c r="T42" s="0" t="n">
        <v>-1.01971035935401</v>
      </c>
      <c r="U42" s="0" t="n">
        <v>1.17911236486782</v>
      </c>
      <c r="V42" s="0" t="n">
        <v>0.89172657296896</v>
      </c>
      <c r="W42" s="0" t="n">
        <v>0.16568199878479</v>
      </c>
      <c r="X42" s="0" t="n">
        <v>0.926227921099378</v>
      </c>
      <c r="Y42" s="0" t="n">
        <v>0.244375118380553</v>
      </c>
      <c r="Z42" s="0" t="n">
        <v>0.61615793705</v>
      </c>
      <c r="AA42" s="0" t="n">
        <v>-0.64461281212</v>
      </c>
      <c r="AB42" s="0" t="n">
        <v>0.123320730587196</v>
      </c>
      <c r="AC42" s="0" t="n">
        <v>-0.110645931370129</v>
      </c>
      <c r="AD42" s="0" t="n">
        <v>0.410498745709655</v>
      </c>
      <c r="AE42" s="0" t="n">
        <v>-0.830294490885538</v>
      </c>
      <c r="AF42" s="0" t="n">
        <v>0.0464475776959949</v>
      </c>
      <c r="AG42" s="0" t="n">
        <v>-0.239920447252175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17</v>
      </c>
      <c r="I43" s="0" t="n">
        <v>2</v>
      </c>
      <c r="J43" s="0" t="n">
        <v>130</v>
      </c>
      <c r="K43" s="0" t="n">
        <v>17</v>
      </c>
      <c r="L43" s="0" t="n">
        <v>0</v>
      </c>
      <c r="M43" s="0" t="n">
        <v>-1.8</v>
      </c>
      <c r="N43" s="0" t="n">
        <v>-1.11117756367</v>
      </c>
      <c r="O43" s="0" t="n">
        <v>-3.10764956474</v>
      </c>
      <c r="P43" s="0" t="n">
        <v>0.0281069442735791</v>
      </c>
      <c r="Q43" s="0" t="n">
        <v>-2.03768845299692</v>
      </c>
      <c r="R43" s="0" t="n">
        <v>0.610087869002844</v>
      </c>
      <c r="S43" s="0" t="n">
        <v>-2.28242207433959</v>
      </c>
      <c r="T43" s="0" t="n">
        <v>0.227248809488213</v>
      </c>
      <c r="U43" s="0" t="n">
        <v>-2.29333892192781</v>
      </c>
      <c r="V43" s="0" t="n">
        <v>1.71600202860262</v>
      </c>
      <c r="W43" s="0" t="n">
        <v>1.56294144825797</v>
      </c>
      <c r="X43" s="0" t="n">
        <v>1.90886225292109</v>
      </c>
      <c r="Y43" s="0" t="n">
        <v>1.56668024158175</v>
      </c>
      <c r="Z43" s="0" t="n">
        <v>1.11117756367</v>
      </c>
      <c r="AA43" s="0" t="n">
        <v>1.30764956474</v>
      </c>
      <c r="AB43" s="0" t="n">
        <v>1.13928450794358</v>
      </c>
      <c r="AC43" s="0" t="n">
        <v>1.06996111174308</v>
      </c>
      <c r="AD43" s="0" t="n">
        <v>1.72126543267284</v>
      </c>
      <c r="AE43" s="0" t="n">
        <v>0.825227490400414</v>
      </c>
      <c r="AF43" s="0" t="n">
        <v>1.33842637315821</v>
      </c>
      <c r="AG43" s="0" t="n">
        <v>0.814310642812188</v>
      </c>
      <c r="AH43" s="0" t="s">
        <v>34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20</v>
      </c>
      <c r="I44" s="0" t="n">
        <v>6</v>
      </c>
      <c r="J44" s="0" t="n">
        <v>382</v>
      </c>
      <c r="K44" s="0" t="n">
        <v>48</v>
      </c>
      <c r="L44" s="0" t="n">
        <v>-0.45</v>
      </c>
      <c r="M44" s="0" t="n">
        <v>0.77442</v>
      </c>
      <c r="N44" s="0" t="n">
        <v>-0.318826347589</v>
      </c>
      <c r="O44" s="0" t="n">
        <v>1.58351433277</v>
      </c>
      <c r="P44" s="0" t="n">
        <v>-0.353668812413288</v>
      </c>
      <c r="Q44" s="0" t="n">
        <v>1.45615023866233</v>
      </c>
      <c r="R44" s="0" t="n">
        <v>-0.693179427604785</v>
      </c>
      <c r="S44" s="0" t="n">
        <v>0.597529144527788</v>
      </c>
      <c r="T44" s="0" t="n">
        <v>-0.525460484372682</v>
      </c>
      <c r="U44" s="0" t="n">
        <v>1.1712552830842</v>
      </c>
      <c r="V44" s="0" t="n">
        <v>0.819658566970036</v>
      </c>
      <c r="W44" s="0" t="n">
        <v>0.132043969278797</v>
      </c>
      <c r="X44" s="0" t="n">
        <v>1.05465967020188</v>
      </c>
      <c r="Y44" s="0" t="n">
        <v>0.46114551990904</v>
      </c>
      <c r="Z44" s="0" t="n">
        <v>-0.131173652411</v>
      </c>
      <c r="AA44" s="0" t="n">
        <v>-0.80909433277</v>
      </c>
      <c r="AB44" s="0" t="n">
        <v>-0.0348424648242878</v>
      </c>
      <c r="AC44" s="0" t="n">
        <v>-0.127364094107672</v>
      </c>
      <c r="AD44" s="0" t="n">
        <v>-0.374353080015785</v>
      </c>
      <c r="AE44" s="0" t="n">
        <v>-0.985985188242212</v>
      </c>
      <c r="AF44" s="0" t="n">
        <v>-0.206634136783682</v>
      </c>
      <c r="AG44" s="0" t="n">
        <v>-0.412259049685803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3</v>
      </c>
      <c r="I45" s="0" t="n">
        <v>1</v>
      </c>
      <c r="J45" s="0" t="n">
        <v>465</v>
      </c>
      <c r="K45" s="0" t="n">
        <v>59</v>
      </c>
      <c r="L45" s="0" t="n">
        <v>1.3789</v>
      </c>
      <c r="M45" s="0" t="n">
        <v>1.157</v>
      </c>
      <c r="N45" s="0" t="n">
        <v>2.64422130585</v>
      </c>
      <c r="O45" s="0" t="n">
        <v>2.00525999069</v>
      </c>
      <c r="P45" s="0" t="n">
        <v>1.54294195261888</v>
      </c>
      <c r="Q45" s="0" t="n">
        <v>1.33131628365021</v>
      </c>
      <c r="R45" s="0" t="n">
        <v>1.35633785571139</v>
      </c>
      <c r="S45" s="0" t="n">
        <v>1.93445742550261</v>
      </c>
      <c r="T45" s="0" t="n">
        <v>1.61078154518928</v>
      </c>
      <c r="U45" s="0" t="n">
        <v>1.64819880267776</v>
      </c>
      <c r="V45" s="0" t="n">
        <v>1.52334599446198</v>
      </c>
      <c r="W45" s="0" t="n">
        <v>1.29112986725259</v>
      </c>
      <c r="X45" s="0" t="n">
        <v>1.28982819955917</v>
      </c>
      <c r="Y45" s="0" t="n">
        <v>1.09338485031538</v>
      </c>
      <c r="Z45" s="0" t="n">
        <v>-1.26532130585</v>
      </c>
      <c r="AA45" s="0" t="n">
        <v>-0.84825999069</v>
      </c>
      <c r="AB45" s="0" t="n">
        <v>-1.10127935323112</v>
      </c>
      <c r="AC45" s="0" t="n">
        <v>-0.67394370703979</v>
      </c>
      <c r="AD45" s="0" t="n">
        <v>-1.28788345013861</v>
      </c>
      <c r="AE45" s="0" t="n">
        <v>-0.0708025651873852</v>
      </c>
      <c r="AF45" s="0" t="n">
        <v>-1.03343976066072</v>
      </c>
      <c r="AG45" s="0" t="n">
        <v>-0.357061188012242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12</v>
      </c>
      <c r="I46" s="0" t="n">
        <v>6</v>
      </c>
      <c r="J46" s="0" t="n">
        <v>318</v>
      </c>
      <c r="K46" s="0" t="n">
        <v>40</v>
      </c>
      <c r="L46" s="0" t="n">
        <v>-0.45</v>
      </c>
      <c r="M46" s="0" t="n">
        <v>0.77442</v>
      </c>
      <c r="N46" s="0" t="n">
        <v>-1.26505696774</v>
      </c>
      <c r="O46" s="0" t="n">
        <v>2.73718476295</v>
      </c>
      <c r="P46" s="0" t="n">
        <v>-0.353668812413288</v>
      </c>
      <c r="Q46" s="0" t="n">
        <v>1.45615023866233</v>
      </c>
      <c r="R46" s="0" t="n">
        <v>-0.693179427604785</v>
      </c>
      <c r="S46" s="0" t="n">
        <v>0.597529144527788</v>
      </c>
      <c r="T46" s="0" t="n">
        <v>-0.525460484372682</v>
      </c>
      <c r="U46" s="0" t="n">
        <v>1.1712552830842</v>
      </c>
      <c r="V46" s="0" t="n">
        <v>2.125267836142</v>
      </c>
      <c r="W46" s="0" t="n">
        <v>1.57215706024773</v>
      </c>
      <c r="X46" s="0" t="n">
        <v>2.2147618577077</v>
      </c>
      <c r="Y46" s="0" t="n">
        <v>1.73180197890004</v>
      </c>
      <c r="Z46" s="0" t="n">
        <v>0.81505696774</v>
      </c>
      <c r="AA46" s="0" t="n">
        <v>-1.96276476295</v>
      </c>
      <c r="AB46" s="0" t="n">
        <v>0.911388155326712</v>
      </c>
      <c r="AC46" s="0" t="n">
        <v>-1.28103452428767</v>
      </c>
      <c r="AD46" s="0" t="n">
        <v>0.571877540135215</v>
      </c>
      <c r="AE46" s="0" t="n">
        <v>-2.13965561842221</v>
      </c>
      <c r="AF46" s="0" t="n">
        <v>0.739596483367318</v>
      </c>
      <c r="AG46" s="0" t="n">
        <v>-1.5659294798658</v>
      </c>
      <c r="AH46" s="0" t="s">
        <v>34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7</v>
      </c>
      <c r="I47" s="0" t="n">
        <v>8</v>
      </c>
      <c r="J47" s="0" t="n">
        <v>888</v>
      </c>
      <c r="K47" s="0" t="n">
        <v>111</v>
      </c>
      <c r="L47" s="0" t="n">
        <v>-1.7727</v>
      </c>
      <c r="M47" s="0" t="n">
        <v>-0.31257</v>
      </c>
      <c r="N47" s="0" t="n">
        <v>-1.40703260899</v>
      </c>
      <c r="O47" s="0" t="n">
        <v>-0.313100248575</v>
      </c>
      <c r="P47" s="0" t="n">
        <v>-1.94219815442168</v>
      </c>
      <c r="Q47" s="0" t="n">
        <v>0.0271101088153964</v>
      </c>
      <c r="R47" s="0" t="n">
        <v>-1.85304968141144</v>
      </c>
      <c r="S47" s="0" t="n">
        <v>-0.0871223354099304</v>
      </c>
      <c r="T47" s="0" t="n">
        <v>-1.87691969929954</v>
      </c>
      <c r="U47" s="0" t="n">
        <v>0.0910701316357039</v>
      </c>
      <c r="V47" s="0" t="n">
        <v>0.365667775462388</v>
      </c>
      <c r="W47" s="0" t="n">
        <v>0.634149231879128</v>
      </c>
      <c r="X47" s="0" t="n">
        <v>0.499997246122248</v>
      </c>
      <c r="Y47" s="0" t="n">
        <v>0.619796397117015</v>
      </c>
      <c r="Z47" s="0" t="n">
        <v>-0.36566739101</v>
      </c>
      <c r="AA47" s="0" t="n">
        <v>0.000530248575000003</v>
      </c>
      <c r="AB47" s="0" t="n">
        <v>-0.53516554543168</v>
      </c>
      <c r="AC47" s="0" t="n">
        <v>0.340210357390396</v>
      </c>
      <c r="AD47" s="0" t="n">
        <v>-0.44601707242144</v>
      </c>
      <c r="AE47" s="0" t="n">
        <v>0.22597791316507</v>
      </c>
      <c r="AF47" s="0" t="n">
        <v>-0.469887090309542</v>
      </c>
      <c r="AG47" s="0" t="n">
        <v>0.404170380210704</v>
      </c>
      <c r="AH47" s="0" t="s">
        <v>34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5</v>
      </c>
      <c r="J48" s="0" t="n">
        <v>885</v>
      </c>
      <c r="K48" s="0" t="n">
        <v>111</v>
      </c>
      <c r="L48" s="0" t="n">
        <v>1.7727</v>
      </c>
      <c r="M48" s="0" t="n">
        <v>0.31257</v>
      </c>
      <c r="N48" s="0" t="n">
        <v>0.554136753082</v>
      </c>
      <c r="O48" s="0" t="n">
        <v>1.60919427872</v>
      </c>
      <c r="P48" s="0" t="n">
        <v>1.89659825273467</v>
      </c>
      <c r="Q48" s="0" t="n">
        <v>0.580779182938275</v>
      </c>
      <c r="R48" s="0" t="n">
        <v>1.89693756525488</v>
      </c>
      <c r="S48" s="0" t="n">
        <v>0.7790771711278</v>
      </c>
      <c r="T48" s="0" t="n">
        <v>1.90445556084191</v>
      </c>
      <c r="U48" s="0" t="n">
        <v>0.737749728192964</v>
      </c>
      <c r="V48" s="0" t="n">
        <v>1.77936250014029</v>
      </c>
      <c r="W48" s="0" t="n">
        <v>1.69110629094727</v>
      </c>
      <c r="X48" s="0" t="n">
        <v>1.57867299764372</v>
      </c>
      <c r="Y48" s="0" t="n">
        <v>1.60710189074415</v>
      </c>
      <c r="Z48" s="0" t="n">
        <v>1.218563246918</v>
      </c>
      <c r="AA48" s="0" t="n">
        <v>-1.29662427872</v>
      </c>
      <c r="AB48" s="0" t="n">
        <v>1.34246149965267</v>
      </c>
      <c r="AC48" s="0" t="n">
        <v>-1.02841509578172</v>
      </c>
      <c r="AD48" s="0" t="n">
        <v>1.34280081217288</v>
      </c>
      <c r="AE48" s="0" t="n">
        <v>-0.8301171075922</v>
      </c>
      <c r="AF48" s="0" t="n">
        <v>1.35031880775991</v>
      </c>
      <c r="AG48" s="0" t="n">
        <v>-0.871444550527036</v>
      </c>
      <c r="AH48" s="0" t="s">
        <v>34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2</v>
      </c>
      <c r="I49" s="0" t="n">
        <v>5</v>
      </c>
      <c r="J49" s="0" t="n">
        <v>317</v>
      </c>
      <c r="K49" s="0" t="n">
        <v>40</v>
      </c>
      <c r="L49" s="0" t="n">
        <v>-0.45</v>
      </c>
      <c r="M49" s="0" t="n">
        <v>0.77442</v>
      </c>
      <c r="N49" s="0" t="n">
        <v>1.32514166832</v>
      </c>
      <c r="O49" s="0" t="n">
        <v>2.30570530891</v>
      </c>
      <c r="P49" s="0" t="n">
        <v>-0.942837206462804</v>
      </c>
      <c r="Q49" s="0" t="n">
        <v>1.30838688074987</v>
      </c>
      <c r="R49" s="0" t="n">
        <v>-0.655659191340345</v>
      </c>
      <c r="S49" s="0" t="n">
        <v>0.588738321234462</v>
      </c>
      <c r="T49" s="0" t="n">
        <v>-1.01971035935401</v>
      </c>
      <c r="U49" s="0" t="n">
        <v>1.17911236486782</v>
      </c>
      <c r="V49" s="0" t="n">
        <v>2.34434695382094</v>
      </c>
      <c r="W49" s="0" t="n">
        <v>2.47757385835597</v>
      </c>
      <c r="X49" s="0" t="n">
        <v>2.62136370662271</v>
      </c>
      <c r="Y49" s="0" t="n">
        <v>2.60145011354293</v>
      </c>
      <c r="Z49" s="0" t="n">
        <v>-1.77514166832</v>
      </c>
      <c r="AA49" s="0" t="n">
        <v>-1.53128530891</v>
      </c>
      <c r="AB49" s="0" t="n">
        <v>-2.2679788747828</v>
      </c>
      <c r="AC49" s="0" t="n">
        <v>-0.997318428160129</v>
      </c>
      <c r="AD49" s="0" t="n">
        <v>-1.98080085966035</v>
      </c>
      <c r="AE49" s="0" t="n">
        <v>-1.71696698767554</v>
      </c>
      <c r="AF49" s="0" t="n">
        <v>-2.34485202767401</v>
      </c>
      <c r="AG49" s="0" t="n">
        <v>-1.12659294404218</v>
      </c>
      <c r="AH49" s="0" t="s">
        <v>34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3</v>
      </c>
      <c r="J50" s="0" t="n">
        <v>579</v>
      </c>
      <c r="K50" s="0" t="n">
        <v>73</v>
      </c>
      <c r="L50" s="0" t="n">
        <v>1.3789</v>
      </c>
      <c r="M50" s="0" t="n">
        <v>-1.157</v>
      </c>
      <c r="N50" s="0" t="n">
        <v>2.17864322662</v>
      </c>
      <c r="O50" s="0" t="n">
        <v>0.55471432209</v>
      </c>
      <c r="P50" s="0" t="n">
        <v>1.71609250979488</v>
      </c>
      <c r="Q50" s="0" t="n">
        <v>-0.771277409832905</v>
      </c>
      <c r="R50" s="0" t="n">
        <v>1.17549542090694</v>
      </c>
      <c r="S50" s="0" t="n">
        <v>-1.21712162491295</v>
      </c>
      <c r="T50" s="0" t="n">
        <v>1.49643729095579</v>
      </c>
      <c r="U50" s="0" t="n">
        <v>-0.814488414986479</v>
      </c>
      <c r="V50" s="0" t="n">
        <v>1.88932663903641</v>
      </c>
      <c r="W50" s="0" t="n">
        <v>1.40435296089101</v>
      </c>
      <c r="X50" s="0" t="n">
        <v>2.03610121143296</v>
      </c>
      <c r="Y50" s="0" t="n">
        <v>1.52974542779941</v>
      </c>
      <c r="Z50" s="0" t="n">
        <v>-0.79974322662</v>
      </c>
      <c r="AA50" s="0" t="n">
        <v>-1.71171432209</v>
      </c>
      <c r="AB50" s="0" t="n">
        <v>-0.462550716825119</v>
      </c>
      <c r="AC50" s="0" t="n">
        <v>-1.3259917319229</v>
      </c>
      <c r="AD50" s="0" t="n">
        <v>-1.00314780571306</v>
      </c>
      <c r="AE50" s="0" t="n">
        <v>-1.77183594700295</v>
      </c>
      <c r="AF50" s="0" t="n">
        <v>-0.682205935664208</v>
      </c>
      <c r="AG50" s="0" t="n">
        <v>-1.36920273707648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12</v>
      </c>
      <c r="I51" s="0" t="n">
        <v>2</v>
      </c>
      <c r="J51" s="0" t="n">
        <v>314</v>
      </c>
      <c r="K51" s="0" t="n">
        <v>40</v>
      </c>
      <c r="L51" s="0" t="n">
        <v>-0.45</v>
      </c>
      <c r="M51" s="0" t="n">
        <v>0.77442</v>
      </c>
      <c r="N51" s="0" t="n">
        <v>-1.69696581364</v>
      </c>
      <c r="O51" s="0" t="n">
        <v>0.314500719309</v>
      </c>
      <c r="P51" s="0" t="n">
        <v>-0.242663331120422</v>
      </c>
      <c r="Q51" s="0" t="n">
        <v>1.43137644438335</v>
      </c>
      <c r="R51" s="0" t="n">
        <v>-0.928654528816132</v>
      </c>
      <c r="S51" s="0" t="n">
        <v>0.918243968143681</v>
      </c>
      <c r="T51" s="0" t="n">
        <v>-0.706708851164437</v>
      </c>
      <c r="U51" s="0" t="n">
        <v>1.26490158811747</v>
      </c>
      <c r="V51" s="0" t="n">
        <v>1.32907843453206</v>
      </c>
      <c r="W51" s="0" t="n">
        <v>1.83368674967208</v>
      </c>
      <c r="X51" s="0" t="n">
        <v>0.977142845699214</v>
      </c>
      <c r="Y51" s="0" t="n">
        <v>1.37254167993662</v>
      </c>
      <c r="Z51" s="0" t="n">
        <v>1.24696581364</v>
      </c>
      <c r="AA51" s="0" t="n">
        <v>0.459919280691</v>
      </c>
      <c r="AB51" s="0" t="n">
        <v>1.45430248251958</v>
      </c>
      <c r="AC51" s="0" t="n">
        <v>1.11687572507435</v>
      </c>
      <c r="AD51" s="0" t="n">
        <v>0.768311284823868</v>
      </c>
      <c r="AE51" s="0" t="n">
        <v>0.603743248834681</v>
      </c>
      <c r="AF51" s="0" t="n">
        <v>0.990256962475563</v>
      </c>
      <c r="AG51" s="0" t="n">
        <v>0.950400868808473</v>
      </c>
      <c r="AH51" s="0" t="s">
        <v>34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1</v>
      </c>
      <c r="I52" s="0" t="n">
        <v>7</v>
      </c>
      <c r="J52" s="0" t="n">
        <v>231</v>
      </c>
      <c r="K52" s="0" t="n">
        <v>29</v>
      </c>
      <c r="L52" s="0" t="n">
        <v>-0.45</v>
      </c>
      <c r="M52" s="0" t="n">
        <v>0.77442</v>
      </c>
      <c r="N52" s="0" t="n">
        <v>-1.31225192547</v>
      </c>
      <c r="O52" s="0" t="n">
        <v>-0.788385570049</v>
      </c>
      <c r="P52" s="0" t="n">
        <v>-0.857952618084394</v>
      </c>
      <c r="Q52" s="0" t="n">
        <v>1.40371698945898</v>
      </c>
      <c r="R52" s="0" t="n">
        <v>-0.812253279159959</v>
      </c>
      <c r="S52" s="0" t="n">
        <v>0.641688032241352</v>
      </c>
      <c r="T52" s="0" t="n">
        <v>-1.04607125706438</v>
      </c>
      <c r="U52" s="0" t="n">
        <v>1.3593130640541</v>
      </c>
      <c r="V52" s="0" t="n">
        <v>1.78489205072825</v>
      </c>
      <c r="W52" s="0" t="n">
        <v>2.2386829815971</v>
      </c>
      <c r="X52" s="0" t="n">
        <v>1.51496176660653</v>
      </c>
      <c r="Y52" s="0" t="n">
        <v>2.16413067331</v>
      </c>
      <c r="Z52" s="0" t="n">
        <v>0.86225192547</v>
      </c>
      <c r="AA52" s="0" t="n">
        <v>1.562805570049</v>
      </c>
      <c r="AB52" s="0" t="n">
        <v>0.454299307385606</v>
      </c>
      <c r="AC52" s="0" t="n">
        <v>2.19210255950798</v>
      </c>
      <c r="AD52" s="0" t="n">
        <v>0.499998646310041</v>
      </c>
      <c r="AE52" s="0" t="n">
        <v>1.43007360229035</v>
      </c>
      <c r="AF52" s="0" t="n">
        <v>0.266180668405616</v>
      </c>
      <c r="AG52" s="0" t="n">
        <v>2.1476986341031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9</v>
      </c>
      <c r="I53" s="0" t="n">
        <v>3</v>
      </c>
      <c r="J53" s="0" t="n">
        <v>819</v>
      </c>
      <c r="K53" s="0" t="n">
        <v>103</v>
      </c>
      <c r="L53" s="0" t="n">
        <v>1.3789</v>
      </c>
      <c r="M53" s="0" t="n">
        <v>-1.157</v>
      </c>
      <c r="N53" s="0" t="n">
        <v>-0.179894655943</v>
      </c>
      <c r="O53" s="0" t="n">
        <v>2.63643670082</v>
      </c>
      <c r="P53" s="0" t="n">
        <v>1.71609250979488</v>
      </c>
      <c r="Q53" s="0" t="n">
        <v>-0.771277409832905</v>
      </c>
      <c r="R53" s="0" t="n">
        <v>1.17549542090694</v>
      </c>
      <c r="S53" s="0" t="n">
        <v>-1.21712162491295</v>
      </c>
      <c r="T53" s="0" t="n">
        <v>1.49643729095579</v>
      </c>
      <c r="U53" s="0" t="n">
        <v>-0.814488414986479</v>
      </c>
      <c r="V53" s="0" t="n">
        <v>4.10121967011334</v>
      </c>
      <c r="W53" s="0" t="n">
        <v>3.89965162451541</v>
      </c>
      <c r="X53" s="0" t="n">
        <v>4.08497172943082</v>
      </c>
      <c r="Y53" s="0" t="n">
        <v>3.83653136975282</v>
      </c>
      <c r="Z53" s="0" t="n">
        <v>1.558794655943</v>
      </c>
      <c r="AA53" s="0" t="n">
        <v>-3.79343670082</v>
      </c>
      <c r="AB53" s="0" t="n">
        <v>1.89598716573788</v>
      </c>
      <c r="AC53" s="0" t="n">
        <v>-3.4077141106529</v>
      </c>
      <c r="AD53" s="0" t="n">
        <v>1.35539007684994</v>
      </c>
      <c r="AE53" s="0" t="n">
        <v>-3.85355832573295</v>
      </c>
      <c r="AF53" s="0" t="n">
        <v>1.67633194689879</v>
      </c>
      <c r="AG53" s="0" t="n">
        <v>-3.45092511580648</v>
      </c>
      <c r="AH53" s="0" t="s">
        <v>34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8</v>
      </c>
      <c r="I54" s="0" t="n">
        <v>1</v>
      </c>
      <c r="J54" s="0" t="n">
        <v>57</v>
      </c>
      <c r="K54" s="0" t="n">
        <v>8</v>
      </c>
      <c r="L54" s="0" t="n">
        <v>-0.45</v>
      </c>
      <c r="M54" s="0" t="n">
        <v>0.77442</v>
      </c>
      <c r="N54" s="0" t="n">
        <v>-0.944566071033</v>
      </c>
      <c r="O54" s="0" t="n">
        <v>-0.558838009834</v>
      </c>
      <c r="P54" s="0" t="n">
        <v>-0.588256404760443</v>
      </c>
      <c r="Q54" s="0" t="n">
        <v>0.515030797491943</v>
      </c>
      <c r="R54" s="0" t="n">
        <v>-0.387092080548046</v>
      </c>
      <c r="S54" s="0" t="n">
        <v>0.631768232688597</v>
      </c>
      <c r="T54" s="0" t="n">
        <v>-0.49525808190275</v>
      </c>
      <c r="U54" s="0" t="n">
        <v>0.324707924401552</v>
      </c>
      <c r="V54" s="0" t="n">
        <v>1.42203112462546</v>
      </c>
      <c r="W54" s="0" t="n">
        <v>1.13143748993345</v>
      </c>
      <c r="X54" s="0" t="n">
        <v>1.31465602908175</v>
      </c>
      <c r="Y54" s="0" t="n">
        <v>0.99122706127327</v>
      </c>
      <c r="Z54" s="0" t="n">
        <v>0.494566071033</v>
      </c>
      <c r="AA54" s="0" t="n">
        <v>1.333258009834</v>
      </c>
      <c r="AB54" s="0" t="n">
        <v>0.356309666272557</v>
      </c>
      <c r="AC54" s="0" t="n">
        <v>1.07386880732594</v>
      </c>
      <c r="AD54" s="0" t="n">
        <v>0.557473990484955</v>
      </c>
      <c r="AE54" s="0" t="n">
        <v>1.1906062425226</v>
      </c>
      <c r="AF54" s="0" t="n">
        <v>0.44930798913025</v>
      </c>
      <c r="AG54" s="0" t="n">
        <v>0.883545934235552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3</v>
      </c>
      <c r="I55" s="0" t="n">
        <v>4</v>
      </c>
      <c r="J55" s="0" t="n">
        <v>692</v>
      </c>
      <c r="K55" s="0" t="n">
        <v>87</v>
      </c>
      <c r="L55" s="0" t="n">
        <v>-0.3</v>
      </c>
      <c r="M55" s="0" t="n">
        <v>0.519615</v>
      </c>
      <c r="N55" s="0" t="n">
        <v>2.36923313141</v>
      </c>
      <c r="O55" s="0" t="n">
        <v>-0.989906847477</v>
      </c>
      <c r="P55" s="0" t="n">
        <v>-0.315148857547623</v>
      </c>
      <c r="Q55" s="0" t="n">
        <v>0.647320472392045</v>
      </c>
      <c r="R55" s="0" t="n">
        <v>-0.0318604992097994</v>
      </c>
      <c r="S55" s="0" t="n">
        <v>0.76120214737522</v>
      </c>
      <c r="T55" s="0" t="n">
        <v>0.0575548018338901</v>
      </c>
      <c r="U55" s="0" t="n">
        <v>0.726440881951795</v>
      </c>
      <c r="V55" s="0" t="n">
        <v>3.06650643531482</v>
      </c>
      <c r="W55" s="0" t="n">
        <v>3.14426779386961</v>
      </c>
      <c r="X55" s="0" t="n">
        <v>2.97180640938392</v>
      </c>
      <c r="Y55" s="0" t="n">
        <v>2.87918499366525</v>
      </c>
      <c r="Z55" s="0" t="n">
        <v>-2.66923313141</v>
      </c>
      <c r="AA55" s="0" t="n">
        <v>1.509521847477</v>
      </c>
      <c r="AB55" s="0" t="n">
        <v>-2.68438198895762</v>
      </c>
      <c r="AC55" s="0" t="n">
        <v>1.63722731986904</v>
      </c>
      <c r="AD55" s="0" t="n">
        <v>-2.4010936306198</v>
      </c>
      <c r="AE55" s="0" t="n">
        <v>1.75110899485222</v>
      </c>
      <c r="AF55" s="0" t="n">
        <v>-2.31167832957611</v>
      </c>
      <c r="AG55" s="0" t="n">
        <v>1.7163477294288</v>
      </c>
      <c r="AH55" s="0" t="s">
        <v>34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12</v>
      </c>
      <c r="I56" s="0" t="n">
        <v>7</v>
      </c>
      <c r="J56" s="0" t="n">
        <v>319</v>
      </c>
      <c r="K56" s="0" t="n">
        <v>40</v>
      </c>
      <c r="L56" s="0" t="n">
        <v>1.232513101</v>
      </c>
      <c r="M56" s="0" t="n">
        <v>-1.225401993</v>
      </c>
      <c r="N56" s="0" t="n">
        <v>1.96484661102</v>
      </c>
      <c r="O56" s="0" t="n">
        <v>1.57668399811</v>
      </c>
      <c r="P56" s="0" t="n">
        <v>0.736084859923439</v>
      </c>
      <c r="Q56" s="0" t="n">
        <v>-0.667317258792254</v>
      </c>
      <c r="R56" s="0" t="n">
        <v>1.46096096344241</v>
      </c>
      <c r="S56" s="0" t="n">
        <v>-0.829137262280583</v>
      </c>
      <c r="T56" s="0" t="n">
        <v>1.16028465391375</v>
      </c>
      <c r="U56" s="0" t="n">
        <v>-0.555199555399243</v>
      </c>
      <c r="V56" s="0" t="n">
        <v>2.89620411426286</v>
      </c>
      <c r="W56" s="0" t="n">
        <v>2.55839736591812</v>
      </c>
      <c r="X56" s="0" t="n">
        <v>2.45802292153308</v>
      </c>
      <c r="Y56" s="0" t="n">
        <v>2.27865035241167</v>
      </c>
      <c r="Z56" s="0" t="n">
        <v>-0.73233351002</v>
      </c>
      <c r="AA56" s="0" t="n">
        <v>-2.80208599111</v>
      </c>
      <c r="AB56" s="0" t="n">
        <v>-1.22876175109656</v>
      </c>
      <c r="AC56" s="0" t="n">
        <v>-2.24400125690225</v>
      </c>
      <c r="AD56" s="0" t="n">
        <v>-0.503885647577586</v>
      </c>
      <c r="AE56" s="0" t="n">
        <v>-2.40582126039058</v>
      </c>
      <c r="AF56" s="0" t="n">
        <v>-0.804561957106252</v>
      </c>
      <c r="AG56" s="0" t="n">
        <v>-2.13188355350924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8</v>
      </c>
      <c r="I57" s="0" t="n">
        <v>8</v>
      </c>
      <c r="J57" s="0" t="n">
        <v>64</v>
      </c>
      <c r="K57" s="0" t="n">
        <v>8</v>
      </c>
      <c r="L57" s="0" t="n">
        <v>-0.45</v>
      </c>
      <c r="M57" s="0" t="n">
        <v>0.77442</v>
      </c>
      <c r="N57" s="0" t="n">
        <v>0.689129948616</v>
      </c>
      <c r="O57" s="0" t="n">
        <v>0.763503849506</v>
      </c>
      <c r="P57" s="0" t="n">
        <v>-0.374727221137275</v>
      </c>
      <c r="Q57" s="0" t="n">
        <v>0.598954824083141</v>
      </c>
      <c r="R57" s="0" t="n">
        <v>-0.45575479876073</v>
      </c>
      <c r="S57" s="0" t="n">
        <v>0.601973610779508</v>
      </c>
      <c r="T57" s="0" t="n">
        <v>-0.557231028735677</v>
      </c>
      <c r="U57" s="0" t="n">
        <v>0.36698212672337</v>
      </c>
      <c r="V57" s="0" t="n">
        <v>1.13918225151882</v>
      </c>
      <c r="W57" s="0" t="n">
        <v>1.07650752872568</v>
      </c>
      <c r="X57" s="0" t="n">
        <v>1.15622363874768</v>
      </c>
      <c r="Y57" s="0" t="n">
        <v>1.30791634384755</v>
      </c>
      <c r="Z57" s="0" t="n">
        <v>-1.139129948616</v>
      </c>
      <c r="AA57" s="0" t="n">
        <v>0.010916150494</v>
      </c>
      <c r="AB57" s="0" t="n">
        <v>-1.06385716975328</v>
      </c>
      <c r="AC57" s="0" t="n">
        <v>-0.164549025422859</v>
      </c>
      <c r="AD57" s="0" t="n">
        <v>-1.14488474737673</v>
      </c>
      <c r="AE57" s="0" t="n">
        <v>-0.161530238726492</v>
      </c>
      <c r="AF57" s="0" t="n">
        <v>-1.24636097735168</v>
      </c>
      <c r="AG57" s="0" t="n">
        <v>-0.39652172278263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9</v>
      </c>
      <c r="I58" s="0" t="n">
        <v>4</v>
      </c>
      <c r="J58" s="0" t="n">
        <v>596</v>
      </c>
      <c r="K58" s="0" t="n">
        <v>75</v>
      </c>
      <c r="L58" s="0" t="n">
        <v>-0.45</v>
      </c>
      <c r="M58" s="0" t="n">
        <v>0.77442</v>
      </c>
      <c r="N58" s="0" t="n">
        <v>-2.77968454361</v>
      </c>
      <c r="O58" s="0" t="n">
        <v>2.43658518791</v>
      </c>
      <c r="P58" s="0" t="n">
        <v>-0.409481096742961</v>
      </c>
      <c r="Q58" s="0" t="n">
        <v>0.927547196088044</v>
      </c>
      <c r="R58" s="0" t="n">
        <v>-0.181553726115934</v>
      </c>
      <c r="S58" s="0" t="n">
        <v>1.17538942548552</v>
      </c>
      <c r="T58" s="0" t="n">
        <v>-0.00661826838913526</v>
      </c>
      <c r="U58" s="0" t="n">
        <v>1.16748392910451</v>
      </c>
      <c r="V58" s="0" t="n">
        <v>2.86185659749667</v>
      </c>
      <c r="W58" s="0" t="n">
        <v>2.80981494769717</v>
      </c>
      <c r="X58" s="0" t="n">
        <v>2.88806137330387</v>
      </c>
      <c r="Y58" s="0" t="n">
        <v>3.04967450260991</v>
      </c>
      <c r="Z58" s="0" t="n">
        <v>2.32968454361</v>
      </c>
      <c r="AA58" s="0" t="n">
        <v>-1.66216518791</v>
      </c>
      <c r="AB58" s="0" t="n">
        <v>2.37020344686704</v>
      </c>
      <c r="AC58" s="0" t="n">
        <v>-1.50903799182196</v>
      </c>
      <c r="AD58" s="0" t="n">
        <v>2.59813081749407</v>
      </c>
      <c r="AE58" s="0" t="n">
        <v>-1.26119576242448</v>
      </c>
      <c r="AF58" s="0" t="n">
        <v>2.77306627522087</v>
      </c>
      <c r="AG58" s="0" t="n">
        <v>-1.26910125880549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386818</v>
      </c>
      <c r="E59" s="0" t="n">
        <v>-0.312567214581</v>
      </c>
      <c r="F59" s="0" t="n">
        <v>0</v>
      </c>
      <c r="G59" s="0" t="n">
        <v>0</v>
      </c>
      <c r="H59" s="0" t="n">
        <v>20</v>
      </c>
      <c r="I59" s="0" t="n">
        <v>8</v>
      </c>
      <c r="J59" s="0" t="n">
        <v>384</v>
      </c>
      <c r="K59" s="0" t="n">
        <v>48</v>
      </c>
      <c r="L59" s="0" t="n">
        <v>1.232513101</v>
      </c>
      <c r="M59" s="0" t="n">
        <v>-1.225401993</v>
      </c>
      <c r="N59" s="0" t="n">
        <v>2.5328578949</v>
      </c>
      <c r="O59" s="0" t="n">
        <v>1.10260140896</v>
      </c>
      <c r="P59" s="0" t="n">
        <v>0.930042237774505</v>
      </c>
      <c r="Q59" s="0" t="n">
        <v>-0.752203532786623</v>
      </c>
      <c r="R59" s="0" t="n">
        <v>1.91831157134818</v>
      </c>
      <c r="S59" s="0" t="n">
        <v>-1.10440627163298</v>
      </c>
      <c r="T59" s="0" t="n">
        <v>1.22427651026607</v>
      </c>
      <c r="U59" s="0" t="n">
        <v>-0.491626675570331</v>
      </c>
      <c r="V59" s="0" t="n">
        <v>2.6665514100726</v>
      </c>
      <c r="W59" s="0" t="n">
        <v>2.45139131977217</v>
      </c>
      <c r="X59" s="0" t="n">
        <v>2.29097142845288</v>
      </c>
      <c r="Y59" s="0" t="n">
        <v>2.06251022439058</v>
      </c>
      <c r="Z59" s="0" t="n">
        <v>-1.3003447939</v>
      </c>
      <c r="AA59" s="0" t="n">
        <v>-2.32800340196</v>
      </c>
      <c r="AB59" s="0" t="n">
        <v>-1.60281565712549</v>
      </c>
      <c r="AC59" s="0" t="n">
        <v>-1.85480494174662</v>
      </c>
      <c r="AD59" s="0" t="n">
        <v>-0.614546323551819</v>
      </c>
      <c r="AE59" s="0" t="n">
        <v>-2.20700768059298</v>
      </c>
      <c r="AF59" s="0" t="n">
        <v>-1.30858138463393</v>
      </c>
      <c r="AG59" s="0" t="n">
        <v>-1.59422808453033</v>
      </c>
      <c r="AH59" s="0" t="s">
        <v>34</v>
      </c>
    </row>
    <row r="60" customFormat="false" ht="12.75" hidden="false" customHeight="false" outlineLevel="0" collapsed="false">
      <c r="A60" s="0" t="n">
        <v>202103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9</v>
      </c>
      <c r="I60" s="0" t="n">
        <v>3</v>
      </c>
      <c r="J60" s="0" t="n">
        <v>595</v>
      </c>
      <c r="K60" s="0" t="n">
        <v>75</v>
      </c>
      <c r="L60" s="0" t="n">
        <v>-0.45</v>
      </c>
      <c r="M60" s="0" t="n">
        <v>0.77442</v>
      </c>
      <c r="N60" s="0" t="n">
        <v>-1.54565453529</v>
      </c>
      <c r="O60" s="0" t="n">
        <v>2.56283640862</v>
      </c>
      <c r="P60" s="0" t="n">
        <v>-0.471241667942083</v>
      </c>
      <c r="Q60" s="0" t="n">
        <v>0.742270614282538</v>
      </c>
      <c r="R60" s="0" t="n">
        <v>-0.181611246013597</v>
      </c>
      <c r="S60" s="0" t="n">
        <v>1.1753998422003</v>
      </c>
      <c r="T60" s="0" t="n">
        <v>-0.194771130010006</v>
      </c>
      <c r="U60" s="0" t="n">
        <v>0.917867346514192</v>
      </c>
      <c r="V60" s="0" t="n">
        <v>2.09735359711299</v>
      </c>
      <c r="W60" s="0" t="n">
        <v>2.11395903958293</v>
      </c>
      <c r="X60" s="0" t="n">
        <v>1.94566038168496</v>
      </c>
      <c r="Y60" s="0" t="n">
        <v>2.12856975219186</v>
      </c>
      <c r="Z60" s="0" t="n">
        <v>1.09565453529</v>
      </c>
      <c r="AA60" s="0" t="n">
        <v>-1.78841640862</v>
      </c>
      <c r="AB60" s="0" t="n">
        <v>1.07441286734792</v>
      </c>
      <c r="AC60" s="0" t="n">
        <v>-1.82056579433746</v>
      </c>
      <c r="AD60" s="0" t="n">
        <v>1.3640432892764</v>
      </c>
      <c r="AE60" s="0" t="n">
        <v>-1.3874365664197</v>
      </c>
      <c r="AF60" s="0" t="n">
        <v>1.35088340527999</v>
      </c>
      <c r="AG60" s="0" t="n">
        <v>-1.64496906210581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5</v>
      </c>
      <c r="J61" s="0" t="n">
        <v>549</v>
      </c>
      <c r="K61" s="0" t="n">
        <v>69</v>
      </c>
      <c r="L61" s="0" t="n">
        <v>-0.45</v>
      </c>
      <c r="M61" s="0" t="n">
        <v>0.77442</v>
      </c>
      <c r="N61" s="0" t="n">
        <v>0.898254871368</v>
      </c>
      <c r="O61" s="0" t="n">
        <v>0.799713253975</v>
      </c>
      <c r="P61" s="0" t="n">
        <v>-0.346722580843422</v>
      </c>
      <c r="Q61" s="0" t="n">
        <v>0.928934823614236</v>
      </c>
      <c r="R61" s="0" t="n">
        <v>-0.181572165083484</v>
      </c>
      <c r="S61" s="0" t="n">
        <v>1.17545730275383</v>
      </c>
      <c r="T61" s="0" t="n">
        <v>0.0593390416732912</v>
      </c>
      <c r="U61" s="0" t="n">
        <v>1.16195751258979</v>
      </c>
      <c r="V61" s="0" t="n">
        <v>1.34849210115009</v>
      </c>
      <c r="W61" s="0" t="n">
        <v>1.25166571838286</v>
      </c>
      <c r="X61" s="0" t="n">
        <v>1.14333285566553</v>
      </c>
      <c r="Y61" s="0" t="n">
        <v>0.913783711942678</v>
      </c>
      <c r="Z61" s="0" t="n">
        <v>-1.348254871368</v>
      </c>
      <c r="AA61" s="0" t="n">
        <v>-0.025293253975</v>
      </c>
      <c r="AB61" s="0" t="n">
        <v>-1.24497745221142</v>
      </c>
      <c r="AC61" s="0" t="n">
        <v>0.129221569639236</v>
      </c>
      <c r="AD61" s="0" t="n">
        <v>-1.07982703645148</v>
      </c>
      <c r="AE61" s="0" t="n">
        <v>0.37574404877883</v>
      </c>
      <c r="AF61" s="0" t="n">
        <v>-0.838915829694709</v>
      </c>
      <c r="AG61" s="0" t="n">
        <v>0.362244258614788</v>
      </c>
      <c r="AH61" s="0" t="s">
        <v>34</v>
      </c>
    </row>
    <row r="62" customFormat="false" ht="12.75" hidden="false" customHeight="false" outlineLevel="0" collapsed="false">
      <c r="A62" s="0" t="n">
        <v>202103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1</v>
      </c>
      <c r="J62" s="0" t="n">
        <v>545</v>
      </c>
      <c r="K62" s="0" t="n">
        <v>69</v>
      </c>
      <c r="L62" s="0" t="n">
        <v>-0.45</v>
      </c>
      <c r="M62" s="0" t="n">
        <v>0.77442</v>
      </c>
      <c r="N62" s="0" t="n">
        <v>-0.669180750847</v>
      </c>
      <c r="O62" s="0" t="n">
        <v>0.805510044098</v>
      </c>
      <c r="P62" s="0" t="n">
        <v>-0.300701326085668</v>
      </c>
      <c r="Q62" s="0" t="n">
        <v>1.02763532065197</v>
      </c>
      <c r="R62" s="0" t="n">
        <v>-0.181553726115934</v>
      </c>
      <c r="S62" s="0" t="n">
        <v>1.17538942548552</v>
      </c>
      <c r="T62" s="0" t="n">
        <v>0.206256439447907</v>
      </c>
      <c r="U62" s="0" t="n">
        <v>1.27524069239747</v>
      </c>
      <c r="V62" s="0" t="n">
        <v>0.221374778111397</v>
      </c>
      <c r="W62" s="0" t="n">
        <v>0.430251931961521</v>
      </c>
      <c r="X62" s="0" t="n">
        <v>0.612038292939001</v>
      </c>
      <c r="Y62" s="0" t="n">
        <v>0.993497436384856</v>
      </c>
      <c r="Z62" s="0" t="n">
        <v>0.219180750847</v>
      </c>
      <c r="AA62" s="0" t="n">
        <v>-0.031090044098</v>
      </c>
      <c r="AB62" s="0" t="n">
        <v>0.368479424761332</v>
      </c>
      <c r="AC62" s="0" t="n">
        <v>0.222125276553975</v>
      </c>
      <c r="AD62" s="0" t="n">
        <v>0.487627024731066</v>
      </c>
      <c r="AE62" s="0" t="n">
        <v>0.36987938138752</v>
      </c>
      <c r="AF62" s="0" t="n">
        <v>0.875437190294907</v>
      </c>
      <c r="AG62" s="0" t="n">
        <v>0.469730648299468</v>
      </c>
      <c r="AH62" s="0" t="s">
        <v>34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17</v>
      </c>
      <c r="I63" s="0" t="n">
        <v>7</v>
      </c>
      <c r="J63" s="0" t="n">
        <v>135</v>
      </c>
      <c r="K63" s="0" t="n">
        <v>17</v>
      </c>
      <c r="L63" s="0" t="n">
        <v>-0.45</v>
      </c>
      <c r="M63" s="0" t="n">
        <v>0.77442</v>
      </c>
      <c r="N63" s="0" t="n">
        <v>0.967846512794</v>
      </c>
      <c r="O63" s="0" t="n">
        <v>-3.5693295002</v>
      </c>
      <c r="P63" s="0" t="n">
        <v>-0.519483776899555</v>
      </c>
      <c r="Q63" s="0" t="n">
        <v>0.700869399236013</v>
      </c>
      <c r="R63" s="0" t="n">
        <v>-0.825195107940643</v>
      </c>
      <c r="S63" s="0" t="n">
        <v>0.643337183707601</v>
      </c>
      <c r="T63" s="0" t="n">
        <v>-0.734186195108023</v>
      </c>
      <c r="U63" s="0" t="n">
        <v>0.462621185538603</v>
      </c>
      <c r="V63" s="0" t="n">
        <v>4.56929408709156</v>
      </c>
      <c r="W63" s="0" t="n">
        <v>4.52180827008228</v>
      </c>
      <c r="X63" s="0" t="n">
        <v>4.57837949971295</v>
      </c>
      <c r="Y63" s="0" t="n">
        <v>4.37647594201045</v>
      </c>
      <c r="Z63" s="0" t="n">
        <v>-1.417846512794</v>
      </c>
      <c r="AA63" s="0" t="n">
        <v>4.3437495002</v>
      </c>
      <c r="AB63" s="0" t="n">
        <v>-1.48733028969356</v>
      </c>
      <c r="AC63" s="0" t="n">
        <v>4.27019889943601</v>
      </c>
      <c r="AD63" s="0" t="n">
        <v>-1.79304162073464</v>
      </c>
      <c r="AE63" s="0" t="n">
        <v>4.2126666839076</v>
      </c>
      <c r="AF63" s="0" t="n">
        <v>-1.70203270790202</v>
      </c>
      <c r="AG63" s="0" t="n">
        <v>4.0319506857386</v>
      </c>
      <c r="AH63" s="0" t="s">
        <v>34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77265404267</v>
      </c>
      <c r="E64" s="0" t="n">
        <v>0.31256622502</v>
      </c>
      <c r="F64" s="0" t="n">
        <v>0</v>
      </c>
      <c r="G64" s="0" t="n">
        <v>0</v>
      </c>
      <c r="H64" s="0" t="n">
        <v>17</v>
      </c>
      <c r="I64" s="0" t="n">
        <v>6</v>
      </c>
      <c r="J64" s="0" t="n">
        <v>134</v>
      </c>
      <c r="K64" s="0" t="n">
        <v>17</v>
      </c>
      <c r="L64" s="0" t="n">
        <v>-0.45</v>
      </c>
      <c r="M64" s="0" t="n">
        <v>0.77442</v>
      </c>
      <c r="N64" s="0" t="n">
        <v>1.42506980896</v>
      </c>
      <c r="O64" s="0" t="n">
        <v>-2.41671943665</v>
      </c>
      <c r="P64" s="0" t="n">
        <v>-0.337839966821256</v>
      </c>
      <c r="Q64" s="0" t="n">
        <v>0.579615320685866</v>
      </c>
      <c r="R64" s="0" t="n">
        <v>-0.681078642360811</v>
      </c>
      <c r="S64" s="0" t="n">
        <v>0.59685670678695</v>
      </c>
      <c r="T64" s="0" t="n">
        <v>-0.6922232372341</v>
      </c>
      <c r="U64" s="0" t="n">
        <v>0.461417691754667</v>
      </c>
      <c r="V64" s="0" t="n">
        <v>3.70125082811422</v>
      </c>
      <c r="W64" s="0" t="n">
        <v>3.47647419889234</v>
      </c>
      <c r="X64" s="0" t="n">
        <v>3.6766156273526</v>
      </c>
      <c r="Y64" s="0" t="n">
        <v>3.57303836718322</v>
      </c>
      <c r="Z64" s="0" t="n">
        <v>-1.87506980896</v>
      </c>
      <c r="AA64" s="0" t="n">
        <v>3.19113943665</v>
      </c>
      <c r="AB64" s="0" t="n">
        <v>-1.76290977578126</v>
      </c>
      <c r="AC64" s="0" t="n">
        <v>2.99633475733587</v>
      </c>
      <c r="AD64" s="0" t="n">
        <v>-2.10614845132081</v>
      </c>
      <c r="AE64" s="0" t="n">
        <v>3.01357614343695</v>
      </c>
      <c r="AF64" s="0" t="n">
        <v>-2.1172930461941</v>
      </c>
      <c r="AG64" s="0" t="n">
        <v>2.87813712840467</v>
      </c>
      <c r="AH64" s="0" t="s">
        <v>34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9</v>
      </c>
      <c r="I65" s="0" t="n">
        <v>2</v>
      </c>
      <c r="J65" s="0" t="n">
        <v>594</v>
      </c>
      <c r="K65" s="0" t="n">
        <v>75</v>
      </c>
      <c r="L65" s="0" t="n">
        <v>-0.45</v>
      </c>
      <c r="M65" s="0" t="n">
        <v>0.77442</v>
      </c>
      <c r="N65" s="0" t="n">
        <v>2.09090828896</v>
      </c>
      <c r="O65" s="0" t="n">
        <v>1.88461244106</v>
      </c>
      <c r="P65" s="0" t="n">
        <v>-0.598468284762082</v>
      </c>
      <c r="Q65" s="0" t="n">
        <v>0.988982883110436</v>
      </c>
      <c r="R65" s="0" t="n">
        <v>-0.181611246013597</v>
      </c>
      <c r="S65" s="0" t="n">
        <v>1.1753998422003</v>
      </c>
      <c r="T65" s="0" t="n">
        <v>-0.380692631748808</v>
      </c>
      <c r="U65" s="0" t="n">
        <v>1.11942109114989</v>
      </c>
      <c r="V65" s="0" t="n">
        <v>2.77285812639096</v>
      </c>
      <c r="W65" s="0" t="n">
        <v>2.83458968112813</v>
      </c>
      <c r="X65" s="0" t="n">
        <v>2.38061495148164</v>
      </c>
      <c r="Y65" s="0" t="n">
        <v>2.58734012322035</v>
      </c>
      <c r="Z65" s="0" t="n">
        <v>-2.54090828896</v>
      </c>
      <c r="AA65" s="0" t="n">
        <v>-1.11019244106</v>
      </c>
      <c r="AB65" s="0" t="n">
        <v>-2.68937657372208</v>
      </c>
      <c r="AC65" s="0" t="n">
        <v>-0.895629557949564</v>
      </c>
      <c r="AD65" s="0" t="n">
        <v>-2.2725195349736</v>
      </c>
      <c r="AE65" s="0" t="n">
        <v>-0.709212598859702</v>
      </c>
      <c r="AF65" s="0" t="n">
        <v>-2.47160092070881</v>
      </c>
      <c r="AG65" s="0" t="n">
        <v>-0.765191349910107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9</v>
      </c>
      <c r="I66" s="0" t="n">
        <v>1</v>
      </c>
      <c r="J66" s="0" t="n">
        <v>593</v>
      </c>
      <c r="K66" s="0" t="n">
        <v>75</v>
      </c>
      <c r="L66" s="0" t="n">
        <v>-0.45</v>
      </c>
      <c r="M66" s="0" t="n">
        <v>0.77442</v>
      </c>
      <c r="N66" s="0" t="n">
        <v>3.89592695236</v>
      </c>
      <c r="O66" s="0" t="n">
        <v>3.83737897873</v>
      </c>
      <c r="P66" s="0" t="n">
        <v>-0.300701326085668</v>
      </c>
      <c r="Q66" s="0" t="n">
        <v>1.02763532065197</v>
      </c>
      <c r="R66" s="0" t="n">
        <v>-0.181553726115934</v>
      </c>
      <c r="S66" s="0" t="n">
        <v>1.17538942548552</v>
      </c>
      <c r="T66" s="0" t="n">
        <v>0.206256439447907</v>
      </c>
      <c r="U66" s="0" t="n">
        <v>1.27524069239747</v>
      </c>
      <c r="V66" s="0" t="n">
        <v>5.31684105278988</v>
      </c>
      <c r="W66" s="0" t="n">
        <v>5.05038100855367</v>
      </c>
      <c r="X66" s="0" t="n">
        <v>4.86950069975632</v>
      </c>
      <c r="Y66" s="0" t="n">
        <v>4.49201748573444</v>
      </c>
      <c r="Z66" s="0" t="n">
        <v>-4.34592695236</v>
      </c>
      <c r="AA66" s="0" t="n">
        <v>-3.06295897873</v>
      </c>
      <c r="AB66" s="0" t="n">
        <v>-4.19662827844567</v>
      </c>
      <c r="AC66" s="0" t="n">
        <v>-2.80974365807803</v>
      </c>
      <c r="AD66" s="0" t="n">
        <v>-4.07748067847593</v>
      </c>
      <c r="AE66" s="0" t="n">
        <v>-2.66198955324448</v>
      </c>
      <c r="AF66" s="0" t="n">
        <v>-3.68967051291209</v>
      </c>
      <c r="AG66" s="0" t="n">
        <v>-2.56213828633253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-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9</v>
      </c>
      <c r="I67" s="0" t="n">
        <v>6</v>
      </c>
      <c r="J67" s="0" t="n">
        <v>598</v>
      </c>
      <c r="K67" s="0" t="n">
        <v>75</v>
      </c>
      <c r="L67" s="0" t="n">
        <v>-0.45</v>
      </c>
      <c r="M67" s="0" t="n">
        <v>0.77442</v>
      </c>
      <c r="N67" s="0" t="n">
        <v>-0.0639509111643</v>
      </c>
      <c r="O67" s="0" t="n">
        <v>3.5181825161</v>
      </c>
      <c r="P67" s="0" t="n">
        <v>-0.552111609947045</v>
      </c>
      <c r="Q67" s="0" t="n">
        <v>0.974728900371428</v>
      </c>
      <c r="R67" s="0" t="n">
        <v>-0.181582541845144</v>
      </c>
      <c r="S67" s="0" t="n">
        <v>1.17545918193624</v>
      </c>
      <c r="T67" s="0" t="n">
        <v>-0.262726322174058</v>
      </c>
      <c r="U67" s="0" t="n">
        <v>1.16318250423654</v>
      </c>
      <c r="V67" s="0" t="n">
        <v>2.77078809073272</v>
      </c>
      <c r="W67" s="0" t="n">
        <v>2.58987589725817</v>
      </c>
      <c r="X67" s="0" t="n">
        <v>2.34567470484975</v>
      </c>
      <c r="Y67" s="0" t="n">
        <v>2.36337401185234</v>
      </c>
      <c r="Z67" s="0" t="n">
        <v>-0.3860490888357</v>
      </c>
      <c r="AA67" s="0" t="n">
        <v>-2.7437625161</v>
      </c>
      <c r="AB67" s="0" t="n">
        <v>-0.488160698782745</v>
      </c>
      <c r="AC67" s="0" t="n">
        <v>-2.54345361572857</v>
      </c>
      <c r="AD67" s="0" t="n">
        <v>-0.117631630680844</v>
      </c>
      <c r="AE67" s="0" t="n">
        <v>-2.34272333416376</v>
      </c>
      <c r="AF67" s="0" t="n">
        <v>-0.198775411009758</v>
      </c>
      <c r="AG67" s="0" t="n">
        <v>-2.35500001186346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2</v>
      </c>
      <c r="J68" s="0" t="n">
        <v>818</v>
      </c>
      <c r="K68" s="0" t="n">
        <v>103</v>
      </c>
      <c r="L68" s="0" t="n">
        <v>-0.3</v>
      </c>
      <c r="M68" s="0" t="n">
        <v>0.519615</v>
      </c>
      <c r="N68" s="0" t="n">
        <v>0.140126228333</v>
      </c>
      <c r="O68" s="0" t="n">
        <v>2.38494777679</v>
      </c>
      <c r="P68" s="0" t="n">
        <v>-0.437663533678823</v>
      </c>
      <c r="Q68" s="0" t="n">
        <v>0.740855053042846</v>
      </c>
      <c r="R68" s="0" t="n">
        <v>-0.0319163679931432</v>
      </c>
      <c r="S68" s="0" t="n">
        <v>0.761211807745078</v>
      </c>
      <c r="T68" s="0" t="n">
        <v>-0.177294420779421</v>
      </c>
      <c r="U68" s="0" t="n">
        <v>0.74269359359293</v>
      </c>
      <c r="V68" s="0" t="n">
        <v>1.91655353826438</v>
      </c>
      <c r="W68" s="0" t="n">
        <v>1.74266516960775</v>
      </c>
      <c r="X68" s="0" t="n">
        <v>1.63282489940621</v>
      </c>
      <c r="Y68" s="0" t="n">
        <v>1.67264899806003</v>
      </c>
      <c r="Z68" s="0" t="n">
        <v>-0.440126228333</v>
      </c>
      <c r="AA68" s="0" t="n">
        <v>-1.86533277679</v>
      </c>
      <c r="AB68" s="0" t="n">
        <v>-0.577789762011823</v>
      </c>
      <c r="AC68" s="0" t="n">
        <v>-1.64409272374715</v>
      </c>
      <c r="AD68" s="0" t="n">
        <v>-0.172042596326143</v>
      </c>
      <c r="AE68" s="0" t="n">
        <v>-1.62373596904492</v>
      </c>
      <c r="AF68" s="0" t="n">
        <v>-0.317420649112421</v>
      </c>
      <c r="AG68" s="0" t="n">
        <v>-1.64225418319707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9</v>
      </c>
      <c r="I69" s="0" t="n">
        <v>8</v>
      </c>
      <c r="J69" s="0" t="n">
        <v>600</v>
      </c>
      <c r="K69" s="0" t="n">
        <v>75</v>
      </c>
      <c r="L69" s="0" t="n">
        <v>-0.45</v>
      </c>
      <c r="M69" s="0" t="n">
        <v>0.77442</v>
      </c>
      <c r="N69" s="0" t="n">
        <v>-0.976715326309</v>
      </c>
      <c r="O69" s="0" t="n">
        <v>4.70175933838</v>
      </c>
      <c r="P69" s="0" t="n">
        <v>-0.50491796963974</v>
      </c>
      <c r="Q69" s="0" t="n">
        <v>0.957329556329363</v>
      </c>
      <c r="R69" s="0" t="n">
        <v>-0.181572165083484</v>
      </c>
      <c r="S69" s="0" t="n">
        <v>1.17545730275383</v>
      </c>
      <c r="T69" s="0" t="n">
        <v>-0.168557525355008</v>
      </c>
      <c r="U69" s="0" t="n">
        <v>1.173935458787</v>
      </c>
      <c r="V69" s="0" t="n">
        <v>3.96250215315473</v>
      </c>
      <c r="W69" s="0" t="n">
        <v>3.77403592172463</v>
      </c>
      <c r="X69" s="0" t="n">
        <v>3.61483868150502</v>
      </c>
      <c r="Y69" s="0" t="n">
        <v>3.61920714475828</v>
      </c>
      <c r="Z69" s="0" t="n">
        <v>0.526715326309</v>
      </c>
      <c r="AA69" s="0" t="n">
        <v>-3.92733933838</v>
      </c>
      <c r="AB69" s="0" t="n">
        <v>0.47179735666926</v>
      </c>
      <c r="AC69" s="0" t="n">
        <v>-3.74442978205064</v>
      </c>
      <c r="AD69" s="0" t="n">
        <v>0.795143161225516</v>
      </c>
      <c r="AE69" s="0" t="n">
        <v>-3.52630203562617</v>
      </c>
      <c r="AF69" s="0" t="n">
        <v>0.808157800953992</v>
      </c>
      <c r="AG69" s="0" t="n">
        <v>-3.527823879593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4</v>
      </c>
      <c r="J70" s="0" t="n">
        <v>684</v>
      </c>
      <c r="K70" s="0" t="n">
        <v>86</v>
      </c>
      <c r="L70" s="0" t="n">
        <v>-0.3</v>
      </c>
      <c r="M70" s="0" t="n">
        <v>0.519615</v>
      </c>
      <c r="N70" s="0" t="n">
        <v>0.220568269491</v>
      </c>
      <c r="O70" s="0" t="n">
        <v>1.90827894211</v>
      </c>
      <c r="P70" s="0" t="n">
        <v>-0.315148857547623</v>
      </c>
      <c r="Q70" s="0" t="n">
        <v>0.647320472392045</v>
      </c>
      <c r="R70" s="0" t="n">
        <v>-0.0318604992097994</v>
      </c>
      <c r="S70" s="0" t="n">
        <v>0.76120214737522</v>
      </c>
      <c r="T70" s="0" t="n">
        <v>0.0575548018338901</v>
      </c>
      <c r="U70" s="0" t="n">
        <v>0.726440881951795</v>
      </c>
      <c r="V70" s="0" t="n">
        <v>1.48303029885345</v>
      </c>
      <c r="W70" s="0" t="n">
        <v>1.37003981787245</v>
      </c>
      <c r="X70" s="0" t="n">
        <v>1.17452350180268</v>
      </c>
      <c r="Y70" s="0" t="n">
        <v>1.19302748965651</v>
      </c>
      <c r="Z70" s="0" t="n">
        <v>-0.520568269491</v>
      </c>
      <c r="AA70" s="0" t="n">
        <v>-1.38866394211</v>
      </c>
      <c r="AB70" s="0" t="n">
        <v>-0.535717127038623</v>
      </c>
      <c r="AC70" s="0" t="n">
        <v>-1.26095846971796</v>
      </c>
      <c r="AD70" s="0" t="n">
        <v>-0.252428768700799</v>
      </c>
      <c r="AE70" s="0" t="n">
        <v>-1.14707679473478</v>
      </c>
      <c r="AF70" s="0" t="n">
        <v>-0.16301346765711</v>
      </c>
      <c r="AG70" s="0" t="n">
        <v>-1.1818380601582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3</v>
      </c>
      <c r="I71" s="0" t="n">
        <v>3</v>
      </c>
      <c r="J71" s="0" t="n">
        <v>547</v>
      </c>
      <c r="K71" s="0" t="n">
        <v>69</v>
      </c>
      <c r="L71" s="0" t="n">
        <v>-0.45</v>
      </c>
      <c r="M71" s="0" t="n">
        <v>0.77442</v>
      </c>
      <c r="N71" s="0" t="n">
        <v>-2.80209565163</v>
      </c>
      <c r="O71" s="0" t="n">
        <v>5.34742116928</v>
      </c>
      <c r="P71" s="0" t="n">
        <v>-0.471241667942083</v>
      </c>
      <c r="Q71" s="0" t="n">
        <v>0.742270614282538</v>
      </c>
      <c r="R71" s="0" t="n">
        <v>-0.181611246013597</v>
      </c>
      <c r="S71" s="0" t="n">
        <v>1.1753998422003</v>
      </c>
      <c r="T71" s="0" t="n">
        <v>-0.194771130010006</v>
      </c>
      <c r="U71" s="0" t="n">
        <v>0.917867346514192</v>
      </c>
      <c r="V71" s="0" t="n">
        <v>5.14244043705447</v>
      </c>
      <c r="W71" s="0" t="n">
        <v>5.16142344004707</v>
      </c>
      <c r="X71" s="0" t="n">
        <v>4.92673324563921</v>
      </c>
      <c r="Y71" s="0" t="n">
        <v>5.13995021666749</v>
      </c>
      <c r="Z71" s="0" t="n">
        <v>2.35209565163</v>
      </c>
      <c r="AA71" s="0" t="n">
        <v>-4.57300116928</v>
      </c>
      <c r="AB71" s="0" t="n">
        <v>2.33085398368792</v>
      </c>
      <c r="AC71" s="0" t="n">
        <v>-4.60515055499746</v>
      </c>
      <c r="AD71" s="0" t="n">
        <v>2.6204844056164</v>
      </c>
      <c r="AE71" s="0" t="n">
        <v>-4.1720213270797</v>
      </c>
      <c r="AF71" s="0" t="n">
        <v>2.60732452161999</v>
      </c>
      <c r="AG71" s="0" t="n">
        <v>-4.42955382276581</v>
      </c>
      <c r="AH71" s="0" t="s">
        <v>34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20</v>
      </c>
      <c r="I72" s="0" t="n">
        <v>4</v>
      </c>
      <c r="J72" s="0" t="n">
        <v>380</v>
      </c>
      <c r="K72" s="0" t="n">
        <v>48</v>
      </c>
      <c r="L72" s="0" t="n">
        <v>1.232513101</v>
      </c>
      <c r="M72" s="0" t="n">
        <v>-1.225401993</v>
      </c>
      <c r="N72" s="0" t="n">
        <v>1.62407135963</v>
      </c>
      <c r="O72" s="0" t="n">
        <v>1.67525827885</v>
      </c>
      <c r="P72" s="0" t="n">
        <v>0.969417995903046</v>
      </c>
      <c r="Q72" s="0" t="n">
        <v>-0.610210330095883</v>
      </c>
      <c r="R72" s="0" t="n">
        <v>1.58874812937654</v>
      </c>
      <c r="S72" s="0" t="n">
        <v>-1.05908748511701</v>
      </c>
      <c r="T72" s="0" t="n">
        <v>1.05815059684481</v>
      </c>
      <c r="U72" s="0" t="n">
        <v>-0.337254407356746</v>
      </c>
      <c r="V72" s="0" t="n">
        <v>2.92696906075043</v>
      </c>
      <c r="W72" s="0" t="n">
        <v>2.3773804468608</v>
      </c>
      <c r="X72" s="0" t="n">
        <v>2.73457391334004</v>
      </c>
      <c r="Y72" s="0" t="n">
        <v>2.09056777500622</v>
      </c>
      <c r="Z72" s="0" t="n">
        <v>-0.39155825863</v>
      </c>
      <c r="AA72" s="0" t="n">
        <v>-2.90066027185</v>
      </c>
      <c r="AB72" s="0" t="n">
        <v>-0.654653363726955</v>
      </c>
      <c r="AC72" s="0" t="n">
        <v>-2.28546860894588</v>
      </c>
      <c r="AD72" s="0" t="n">
        <v>-0.0353232302534603</v>
      </c>
      <c r="AE72" s="0" t="n">
        <v>-2.73434576396701</v>
      </c>
      <c r="AF72" s="0" t="n">
        <v>-0.565920762785189</v>
      </c>
      <c r="AG72" s="0" t="n">
        <v>-2.01251268620675</v>
      </c>
      <c r="AH72" s="0" t="s">
        <v>34</v>
      </c>
    </row>
    <row r="73" customFormat="false" ht="12.75" hidden="false" customHeight="false" outlineLevel="0" collapsed="false">
      <c r="A73" s="0" t="n">
        <v>202104</v>
      </c>
      <c r="B73" s="0" t="n">
        <v>-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2</v>
      </c>
      <c r="J73" s="0" t="n">
        <v>682</v>
      </c>
      <c r="K73" s="0" t="n">
        <v>86</v>
      </c>
      <c r="L73" s="0" t="n">
        <v>-0.3</v>
      </c>
      <c r="M73" s="0" t="n">
        <v>0.519615</v>
      </c>
      <c r="N73" s="0" t="n">
        <v>-0.245567023754</v>
      </c>
      <c r="O73" s="0" t="n">
        <v>2.53174471855</v>
      </c>
      <c r="P73" s="0" t="n">
        <v>-0.437663533678823</v>
      </c>
      <c r="Q73" s="0" t="n">
        <v>0.740855053042846</v>
      </c>
      <c r="R73" s="0" t="n">
        <v>-0.0319163679931432</v>
      </c>
      <c r="S73" s="0" t="n">
        <v>0.761211807745078</v>
      </c>
      <c r="T73" s="0" t="n">
        <v>-0.177294420779421</v>
      </c>
      <c r="U73" s="0" t="n">
        <v>0.74269359359293</v>
      </c>
      <c r="V73" s="0" t="n">
        <v>2.01286585573284</v>
      </c>
      <c r="W73" s="0" t="n">
        <v>1.80116264205808</v>
      </c>
      <c r="X73" s="0" t="n">
        <v>1.78337696266112</v>
      </c>
      <c r="Y73" s="0" t="n">
        <v>1.79035333831819</v>
      </c>
      <c r="Z73" s="0" t="n">
        <v>-0.054432976246</v>
      </c>
      <c r="AA73" s="0" t="n">
        <v>-2.01212971855</v>
      </c>
      <c r="AB73" s="0" t="n">
        <v>-0.192096509924823</v>
      </c>
      <c r="AC73" s="0" t="n">
        <v>-1.79088966550715</v>
      </c>
      <c r="AD73" s="0" t="n">
        <v>0.213650655760857</v>
      </c>
      <c r="AE73" s="0" t="n">
        <v>-1.77053291080492</v>
      </c>
      <c r="AF73" s="0" t="n">
        <v>0.068272602974579</v>
      </c>
      <c r="AG73" s="0" t="n">
        <v>-1.78905112495707</v>
      </c>
      <c r="AH73" s="0" t="s">
        <v>34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7</v>
      </c>
      <c r="I74" s="0" t="n">
        <v>1</v>
      </c>
      <c r="J74" s="0" t="n">
        <v>577</v>
      </c>
      <c r="K74" s="0" t="n">
        <v>73</v>
      </c>
      <c r="L74" s="0" t="n">
        <v>-0.45</v>
      </c>
      <c r="M74" s="0" t="n">
        <v>0.77442</v>
      </c>
      <c r="N74" s="0" t="n">
        <v>-0.727449476719</v>
      </c>
      <c r="O74" s="0" t="n">
        <v>0.998487710953</v>
      </c>
      <c r="P74" s="0" t="n">
        <v>-0.300701326085668</v>
      </c>
      <c r="Q74" s="0" t="n">
        <v>1.02763532065197</v>
      </c>
      <c r="R74" s="0" t="n">
        <v>-0.181553726115934</v>
      </c>
      <c r="S74" s="0" t="n">
        <v>1.17538942548552</v>
      </c>
      <c r="T74" s="0" t="n">
        <v>0.206256439447907</v>
      </c>
      <c r="U74" s="0" t="n">
        <v>1.27524069239747</v>
      </c>
      <c r="V74" s="0" t="n">
        <v>0.356629431235511</v>
      </c>
      <c r="W74" s="0" t="n">
        <v>0.427742407554047</v>
      </c>
      <c r="X74" s="0" t="n">
        <v>0.573843521468205</v>
      </c>
      <c r="Y74" s="0" t="n">
        <v>0.973857767142351</v>
      </c>
      <c r="Z74" s="0" t="n">
        <v>0.277449476719</v>
      </c>
      <c r="AA74" s="0" t="n">
        <v>-0.224067710953</v>
      </c>
      <c r="AB74" s="0" t="n">
        <v>0.426748150633332</v>
      </c>
      <c r="AC74" s="0" t="n">
        <v>0.0291476096989746</v>
      </c>
      <c r="AD74" s="0" t="n">
        <v>0.545895750603066</v>
      </c>
      <c r="AE74" s="0" t="n">
        <v>0.17690171453252</v>
      </c>
      <c r="AF74" s="0" t="n">
        <v>0.933705916166907</v>
      </c>
      <c r="AG74" s="0" t="n">
        <v>0.276752981444468</v>
      </c>
      <c r="AH74" s="0" t="s">
        <v>34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7967467</v>
      </c>
      <c r="E75" s="0" t="n">
        <v>-1.15701808231</v>
      </c>
      <c r="F75" s="0" t="n">
        <v>0</v>
      </c>
      <c r="G75" s="0" t="n">
        <v>0</v>
      </c>
      <c r="H75" s="0" t="n">
        <v>8</v>
      </c>
      <c r="I75" s="0" t="n">
        <v>4</v>
      </c>
      <c r="J75" s="0" t="n">
        <v>60</v>
      </c>
      <c r="K75" s="0" t="n">
        <v>8</v>
      </c>
      <c r="L75" s="0" t="n">
        <v>-0.45</v>
      </c>
      <c r="M75" s="0" t="n">
        <v>0.77442</v>
      </c>
      <c r="N75" s="0" t="n">
        <v>0.159059524536</v>
      </c>
      <c r="O75" s="0" t="n">
        <v>0.966946065426</v>
      </c>
      <c r="P75" s="0" t="n">
        <v>-0.45810205235999</v>
      </c>
      <c r="Q75" s="0" t="n">
        <v>0.616242422695572</v>
      </c>
      <c r="R75" s="0" t="n">
        <v>-0.220949069992659</v>
      </c>
      <c r="S75" s="0" t="n">
        <v>0.786438903761963</v>
      </c>
      <c r="T75" s="0" t="n">
        <v>-0.394232576249539</v>
      </c>
      <c r="U75" s="0" t="n">
        <v>0.40451808754463</v>
      </c>
      <c r="V75" s="0" t="n">
        <v>0.638764268174445</v>
      </c>
      <c r="W75" s="0" t="n">
        <v>0.709846079809656</v>
      </c>
      <c r="X75" s="0" t="n">
        <v>0.420701042698558</v>
      </c>
      <c r="Y75" s="0" t="n">
        <v>0.788959681539812</v>
      </c>
      <c r="Z75" s="0" t="n">
        <v>-0.609059524536</v>
      </c>
      <c r="AA75" s="0" t="n">
        <v>-0.192526065426</v>
      </c>
      <c r="AB75" s="0" t="n">
        <v>-0.61716157689599</v>
      </c>
      <c r="AC75" s="0" t="n">
        <v>-0.350703642730428</v>
      </c>
      <c r="AD75" s="0" t="n">
        <v>-0.380008594528659</v>
      </c>
      <c r="AE75" s="0" t="n">
        <v>-0.180507161664037</v>
      </c>
      <c r="AF75" s="0" t="n">
        <v>-0.553292100785539</v>
      </c>
      <c r="AG75" s="0" t="n">
        <v>-0.56242797788137</v>
      </c>
      <c r="AH75" s="0" t="s">
        <v>34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7</v>
      </c>
      <c r="I76" s="0" t="n">
        <v>3</v>
      </c>
      <c r="J76" s="0" t="n">
        <v>883</v>
      </c>
      <c r="K76" s="0" t="n">
        <v>111</v>
      </c>
      <c r="L76" s="0" t="n">
        <v>-0.3</v>
      </c>
      <c r="M76" s="0" t="n">
        <v>0.519615</v>
      </c>
      <c r="N76" s="0" t="n">
        <v>0.831655085087</v>
      </c>
      <c r="O76" s="0" t="n">
        <v>2.28860712051</v>
      </c>
      <c r="P76" s="0" t="n">
        <v>-0.271999652242407</v>
      </c>
      <c r="Q76" s="0" t="n">
        <v>0.523802751188375</v>
      </c>
      <c r="R76" s="0" t="n">
        <v>-0.0319163679931432</v>
      </c>
      <c r="S76" s="0" t="n">
        <v>0.761211807745078</v>
      </c>
      <c r="T76" s="0" t="n">
        <v>0.00165574509138622</v>
      </c>
      <c r="U76" s="0" t="n">
        <v>0.547035363167029</v>
      </c>
      <c r="V76" s="0" t="n">
        <v>2.09999436999953</v>
      </c>
      <c r="W76" s="0" t="n">
        <v>2.08148702643239</v>
      </c>
      <c r="X76" s="0" t="n">
        <v>1.75462021418631</v>
      </c>
      <c r="Y76" s="0" t="n">
        <v>1.92924106590334</v>
      </c>
      <c r="Z76" s="0" t="n">
        <v>-1.131655085087</v>
      </c>
      <c r="AA76" s="0" t="n">
        <v>-1.76899212051</v>
      </c>
      <c r="AB76" s="0" t="n">
        <v>-1.10365473732941</v>
      </c>
      <c r="AC76" s="0" t="n">
        <v>-1.76480436932162</v>
      </c>
      <c r="AD76" s="0" t="n">
        <v>-0.863571453080143</v>
      </c>
      <c r="AE76" s="0" t="n">
        <v>-1.52739531276492</v>
      </c>
      <c r="AF76" s="0" t="n">
        <v>-0.829999339995614</v>
      </c>
      <c r="AG76" s="0" t="n">
        <v>-1.74157175734297</v>
      </c>
      <c r="AH76" s="0" t="s">
        <v>34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8</v>
      </c>
      <c r="I77" s="0" t="n">
        <v>7</v>
      </c>
      <c r="J77" s="0" t="n">
        <v>63</v>
      </c>
      <c r="K77" s="0" t="n">
        <v>8</v>
      </c>
      <c r="L77" s="0" t="n">
        <v>-0.45</v>
      </c>
      <c r="M77" s="0" t="n">
        <v>0.77442</v>
      </c>
      <c r="N77" s="0" t="n">
        <v>-1.65946555138</v>
      </c>
      <c r="O77" s="0" t="n">
        <v>0.449630588293</v>
      </c>
      <c r="P77" s="0" t="n">
        <v>-0.519483776899555</v>
      </c>
      <c r="Q77" s="0" t="n">
        <v>0.700869399236013</v>
      </c>
      <c r="R77" s="0" t="n">
        <v>-0.825195107940643</v>
      </c>
      <c r="S77" s="0" t="n">
        <v>0.643337183707601</v>
      </c>
      <c r="T77" s="0" t="n">
        <v>-0.734186195108023</v>
      </c>
      <c r="U77" s="0" t="n">
        <v>0.462621185538603</v>
      </c>
      <c r="V77" s="0" t="n">
        <v>1.25231588743891</v>
      </c>
      <c r="W77" s="0" t="n">
        <v>1.16733859110013</v>
      </c>
      <c r="X77" s="0" t="n">
        <v>0.856463319648669</v>
      </c>
      <c r="Y77" s="0" t="n">
        <v>0.925370543490489</v>
      </c>
      <c r="Z77" s="0" t="n">
        <v>1.20946555138</v>
      </c>
      <c r="AA77" s="0" t="n">
        <v>0.324789411707</v>
      </c>
      <c r="AB77" s="0" t="n">
        <v>1.13998177448044</v>
      </c>
      <c r="AC77" s="0" t="n">
        <v>0.251238810943013</v>
      </c>
      <c r="AD77" s="0" t="n">
        <v>0.834270443439357</v>
      </c>
      <c r="AE77" s="0" t="n">
        <v>0.193706595414601</v>
      </c>
      <c r="AF77" s="0" t="n">
        <v>0.925279356271977</v>
      </c>
      <c r="AG77" s="0" t="n">
        <v>0.0129905972456034</v>
      </c>
      <c r="AH77" s="0" t="s">
        <v>34</v>
      </c>
    </row>
    <row r="78" customFormat="false" ht="12.75" hidden="false" customHeight="false" outlineLevel="0" collapsed="false">
      <c r="A78" s="0" t="n">
        <v>202103</v>
      </c>
      <c r="B78" s="0" t="n">
        <v>-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3</v>
      </c>
      <c r="I78" s="0" t="n">
        <v>6</v>
      </c>
      <c r="J78" s="0" t="n">
        <v>470</v>
      </c>
      <c r="K78" s="0" t="n">
        <v>59</v>
      </c>
      <c r="L78" s="0" t="n">
        <v>-0.45</v>
      </c>
      <c r="M78" s="0" t="n">
        <v>0.77442</v>
      </c>
      <c r="N78" s="0" t="n">
        <v>-2.86058497429</v>
      </c>
      <c r="O78" s="0" t="n">
        <v>2.48105692863</v>
      </c>
      <c r="P78" s="0" t="n">
        <v>-0.552111609947045</v>
      </c>
      <c r="Q78" s="0" t="n">
        <v>0.974728900371428</v>
      </c>
      <c r="R78" s="0" t="n">
        <v>-0.181582541845144</v>
      </c>
      <c r="S78" s="0" t="n">
        <v>1.17545918193624</v>
      </c>
      <c r="T78" s="0" t="n">
        <v>-0.262726322174058</v>
      </c>
      <c r="U78" s="0" t="n">
        <v>1.16318250423654</v>
      </c>
      <c r="V78" s="0" t="n">
        <v>2.95356217548173</v>
      </c>
      <c r="W78" s="0" t="n">
        <v>2.75646030310582</v>
      </c>
      <c r="X78" s="0" t="n">
        <v>2.98020796408863</v>
      </c>
      <c r="Y78" s="0" t="n">
        <v>2.91301606154928</v>
      </c>
      <c r="Z78" s="0" t="n">
        <v>2.41058497429</v>
      </c>
      <c r="AA78" s="0" t="n">
        <v>-1.70663692863</v>
      </c>
      <c r="AB78" s="0" t="n">
        <v>2.30847336434295</v>
      </c>
      <c r="AC78" s="0" t="n">
        <v>-1.50632802825857</v>
      </c>
      <c r="AD78" s="0" t="n">
        <v>2.67900243244486</v>
      </c>
      <c r="AE78" s="0" t="n">
        <v>-1.30559774669376</v>
      </c>
      <c r="AF78" s="0" t="n">
        <v>2.59785865211594</v>
      </c>
      <c r="AG78" s="0" t="n">
        <v>-1.31787442439346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</v>
      </c>
      <c r="I79" s="0" t="n">
        <v>3</v>
      </c>
      <c r="J79" s="0" t="n">
        <v>683</v>
      </c>
      <c r="K79" s="0" t="n">
        <v>86</v>
      </c>
      <c r="L79" s="0" t="n">
        <v>-0.3</v>
      </c>
      <c r="M79" s="0" t="n">
        <v>0.519615</v>
      </c>
      <c r="N79" s="0" t="n">
        <v>0.496417135</v>
      </c>
      <c r="O79" s="0" t="n">
        <v>-0.135187089443</v>
      </c>
      <c r="P79" s="0" t="n">
        <v>-0.271999652242407</v>
      </c>
      <c r="Q79" s="0" t="n">
        <v>0.523802751188375</v>
      </c>
      <c r="R79" s="0" t="n">
        <v>-0.0319163679931432</v>
      </c>
      <c r="S79" s="0" t="n">
        <v>0.761211807745078</v>
      </c>
      <c r="T79" s="0" t="n">
        <v>0.00165574509138622</v>
      </c>
      <c r="U79" s="0" t="n">
        <v>0.547035363167029</v>
      </c>
      <c r="V79" s="0" t="n">
        <v>1.0310412354802</v>
      </c>
      <c r="W79" s="0" t="n">
        <v>1.01229045682122</v>
      </c>
      <c r="X79" s="0" t="n">
        <v>1.04051298563017</v>
      </c>
      <c r="Y79" s="0" t="n">
        <v>0.842743322601578</v>
      </c>
      <c r="Z79" s="0" t="n">
        <v>-0.796417135</v>
      </c>
      <c r="AA79" s="0" t="n">
        <v>0.654802089443</v>
      </c>
      <c r="AB79" s="0" t="n">
        <v>-0.768416787242407</v>
      </c>
      <c r="AC79" s="0" t="n">
        <v>0.658989840631375</v>
      </c>
      <c r="AD79" s="0" t="n">
        <v>-0.528333502993143</v>
      </c>
      <c r="AE79" s="0" t="n">
        <v>0.896398897188078</v>
      </c>
      <c r="AF79" s="0" t="n">
        <v>-0.494761389908614</v>
      </c>
      <c r="AG79" s="0" t="n">
        <v>0.682222452610029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8</v>
      </c>
      <c r="I80" s="0" t="n">
        <v>5</v>
      </c>
      <c r="J80" s="0" t="n">
        <v>61</v>
      </c>
      <c r="K80" s="0" t="n">
        <v>8</v>
      </c>
      <c r="L80" s="0" t="n">
        <v>-0.45</v>
      </c>
      <c r="M80" s="0" t="n">
        <v>0.77442</v>
      </c>
      <c r="N80" s="0" t="n">
        <v>-4.05954360962</v>
      </c>
      <c r="O80" s="0" t="n">
        <v>0.109236039221</v>
      </c>
      <c r="P80" s="0" t="n">
        <v>-0.560994398459213</v>
      </c>
      <c r="Q80" s="0" t="n">
        <v>0.62541038700406</v>
      </c>
      <c r="R80" s="0" t="n">
        <v>-0.668294518159033</v>
      </c>
      <c r="S80" s="0" t="n">
        <v>0.586350163515478</v>
      </c>
      <c r="T80" s="0" t="n">
        <v>-0.651004997045293</v>
      </c>
      <c r="U80" s="0" t="n">
        <v>0.36101532508724</v>
      </c>
      <c r="V80" s="0" t="n">
        <v>3.67032352408152</v>
      </c>
      <c r="W80" s="0" t="n">
        <v>3.53642227968084</v>
      </c>
      <c r="X80" s="0" t="n">
        <v>3.4246471771463</v>
      </c>
      <c r="Y80" s="0" t="n">
        <v>3.41782508069152</v>
      </c>
      <c r="Z80" s="0" t="n">
        <v>3.60954360962</v>
      </c>
      <c r="AA80" s="0" t="n">
        <v>0.665183960779</v>
      </c>
      <c r="AB80" s="0" t="n">
        <v>3.49854921116079</v>
      </c>
      <c r="AC80" s="0" t="n">
        <v>0.51617434778306</v>
      </c>
      <c r="AD80" s="0" t="n">
        <v>3.39124909146097</v>
      </c>
      <c r="AE80" s="0" t="n">
        <v>0.477114124294478</v>
      </c>
      <c r="AF80" s="0" t="n">
        <v>3.40853861257471</v>
      </c>
      <c r="AG80" s="0" t="n">
        <v>0.25177928586624</v>
      </c>
      <c r="AH80" s="0" t="s">
        <v>34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7</v>
      </c>
      <c r="I81" s="0" t="n">
        <v>4</v>
      </c>
      <c r="J81" s="0" t="n">
        <v>580</v>
      </c>
      <c r="K81" s="0" t="n">
        <v>73</v>
      </c>
      <c r="L81" s="0" t="n">
        <v>-0.45</v>
      </c>
      <c r="M81" s="0" t="n">
        <v>0.77442</v>
      </c>
      <c r="N81" s="0" t="n">
        <v>-1.52538180351</v>
      </c>
      <c r="O81" s="0" t="n">
        <v>1.4899481535</v>
      </c>
      <c r="P81" s="0" t="n">
        <v>-0.409481096742961</v>
      </c>
      <c r="Q81" s="0" t="n">
        <v>0.927547196088044</v>
      </c>
      <c r="R81" s="0" t="n">
        <v>-0.181553726115934</v>
      </c>
      <c r="S81" s="0" t="n">
        <v>1.17538942548552</v>
      </c>
      <c r="T81" s="0" t="n">
        <v>-0.00661826838913526</v>
      </c>
      <c r="U81" s="0" t="n">
        <v>1.16748392910451</v>
      </c>
      <c r="V81" s="0" t="n">
        <v>1.29167587334112</v>
      </c>
      <c r="W81" s="0" t="n">
        <v>1.24961162937173</v>
      </c>
      <c r="X81" s="0" t="n">
        <v>1.38015256220561</v>
      </c>
      <c r="Y81" s="0" t="n">
        <v>1.55261902977769</v>
      </c>
      <c r="Z81" s="0" t="n">
        <v>1.07538180351</v>
      </c>
      <c r="AA81" s="0" t="n">
        <v>-0.7155281535</v>
      </c>
      <c r="AB81" s="0" t="n">
        <v>1.11590070676704</v>
      </c>
      <c r="AC81" s="0" t="n">
        <v>-0.562400957411956</v>
      </c>
      <c r="AD81" s="0" t="n">
        <v>1.34382807739407</v>
      </c>
      <c r="AE81" s="0" t="n">
        <v>-0.31455872801448</v>
      </c>
      <c r="AF81" s="0" t="n">
        <v>1.51876353512086</v>
      </c>
      <c r="AG81" s="0" t="n">
        <v>-0.322464224395488</v>
      </c>
      <c r="AH81" s="0" t="s">
        <v>34</v>
      </c>
    </row>
    <row r="82" customFormat="false" ht="12.75" hidden="false" customHeight="false" outlineLevel="0" collapsed="false">
      <c r="A82" s="0" t="n">
        <v>202103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6</v>
      </c>
      <c r="J82" s="0" t="n">
        <v>550</v>
      </c>
      <c r="K82" s="0" t="n">
        <v>69</v>
      </c>
      <c r="L82" s="0" t="n">
        <v>-0.45</v>
      </c>
      <c r="M82" s="0" t="n">
        <v>0.77442</v>
      </c>
      <c r="N82" s="0" t="n">
        <v>-2.33167505264</v>
      </c>
      <c r="O82" s="0" t="n">
        <v>-2.70404028893</v>
      </c>
      <c r="P82" s="0" t="n">
        <v>-0.552111609947045</v>
      </c>
      <c r="Q82" s="0" t="n">
        <v>0.974728900371428</v>
      </c>
      <c r="R82" s="0" t="n">
        <v>-0.181582541845144</v>
      </c>
      <c r="S82" s="0" t="n">
        <v>1.17545918193624</v>
      </c>
      <c r="T82" s="0" t="n">
        <v>-0.262726322174058</v>
      </c>
      <c r="U82" s="0" t="n">
        <v>1.16318250423654</v>
      </c>
      <c r="V82" s="0" t="n">
        <v>3.95479291308543</v>
      </c>
      <c r="W82" s="0" t="n">
        <v>4.08658644772415</v>
      </c>
      <c r="X82" s="0" t="n">
        <v>4.43547223522227</v>
      </c>
      <c r="Y82" s="0" t="n">
        <v>4.38588200722311</v>
      </c>
      <c r="Z82" s="0" t="n">
        <v>1.88167505264</v>
      </c>
      <c r="AA82" s="0" t="n">
        <v>3.47846028893</v>
      </c>
      <c r="AB82" s="0" t="n">
        <v>1.77956344269295</v>
      </c>
      <c r="AC82" s="0" t="n">
        <v>3.67876918930143</v>
      </c>
      <c r="AD82" s="0" t="n">
        <v>2.15009251079486</v>
      </c>
      <c r="AE82" s="0" t="n">
        <v>3.87949947086624</v>
      </c>
      <c r="AF82" s="0" t="n">
        <v>2.06894873046594</v>
      </c>
      <c r="AG82" s="0" t="n">
        <v>3.86722279316654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</v>
      </c>
      <c r="I83" s="0" t="n">
        <v>3</v>
      </c>
      <c r="J83" s="0" t="n">
        <v>227</v>
      </c>
      <c r="K83" s="0" t="n">
        <v>29</v>
      </c>
      <c r="L83" s="0" t="n">
        <v>1.232513101</v>
      </c>
      <c r="M83" s="0" t="n">
        <v>-1.225401993</v>
      </c>
      <c r="N83" s="0" t="n">
        <v>1.77329421043</v>
      </c>
      <c r="O83" s="0" t="n">
        <v>-1.64807641506</v>
      </c>
      <c r="P83" s="0" t="n">
        <v>0.697330818615336</v>
      </c>
      <c r="Q83" s="0" t="n">
        <v>-0.681858613148468</v>
      </c>
      <c r="R83" s="0" t="n">
        <v>2.06754323344723</v>
      </c>
      <c r="S83" s="0" t="n">
        <v>-0.809460647758113</v>
      </c>
      <c r="T83" s="0" t="n">
        <v>1.28610959798248</v>
      </c>
      <c r="U83" s="0" t="n">
        <v>-1.11768911577175</v>
      </c>
      <c r="V83" s="0" t="n">
        <v>0.686365700905936</v>
      </c>
      <c r="W83" s="0" t="n">
        <v>1.446123805646</v>
      </c>
      <c r="X83" s="0" t="n">
        <v>0.888740059136489</v>
      </c>
      <c r="Y83" s="0" t="n">
        <v>0.720180209289263</v>
      </c>
      <c r="Z83" s="0" t="n">
        <v>-0.54078110943</v>
      </c>
      <c r="AA83" s="0" t="n">
        <v>0.42267442206</v>
      </c>
      <c r="AB83" s="0" t="n">
        <v>-1.07596339181466</v>
      </c>
      <c r="AC83" s="0" t="n">
        <v>0.966217801911532</v>
      </c>
      <c r="AD83" s="0" t="n">
        <v>0.294249023017235</v>
      </c>
      <c r="AE83" s="0" t="n">
        <v>0.838615767301887</v>
      </c>
      <c r="AF83" s="0" t="n">
        <v>-0.48718461244752</v>
      </c>
      <c r="AG83" s="0" t="n">
        <v>0.530387299288252</v>
      </c>
      <c r="AH83" s="0" t="s">
        <v>34</v>
      </c>
    </row>
    <row r="84" customFormat="false" ht="12.75" hidden="false" customHeight="false" outlineLevel="0" collapsed="false">
      <c r="A84" s="0" t="n">
        <v>202104</v>
      </c>
      <c r="B84" s="0" t="n">
        <v>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9</v>
      </c>
      <c r="I84" s="0" t="n">
        <v>1</v>
      </c>
      <c r="J84" s="0" t="n">
        <v>817</v>
      </c>
      <c r="K84" s="0" t="n">
        <v>103</v>
      </c>
      <c r="L84" s="0" t="n">
        <v>-0.3</v>
      </c>
      <c r="M84" s="0" t="n">
        <v>0.519615</v>
      </c>
      <c r="N84" s="0" t="n">
        <v>-0.463848501444</v>
      </c>
      <c r="O84" s="0" t="n">
        <v>2.39733672142</v>
      </c>
      <c r="P84" s="0" t="n">
        <v>-0.161782873553012</v>
      </c>
      <c r="Q84" s="0" t="n">
        <v>0.766623344737206</v>
      </c>
      <c r="R84" s="0" t="n">
        <v>-0.0318604992097994</v>
      </c>
      <c r="S84" s="0" t="n">
        <v>0.76120214737522</v>
      </c>
      <c r="T84" s="0" t="n">
        <v>0.268302654734863</v>
      </c>
      <c r="U84" s="0" t="n">
        <v>0.837318924005863</v>
      </c>
      <c r="V84" s="0" t="n">
        <v>1.88485681008344</v>
      </c>
      <c r="W84" s="0" t="n">
        <v>1.65845402723301</v>
      </c>
      <c r="X84" s="0" t="n">
        <v>1.69220270016892</v>
      </c>
      <c r="Y84" s="0" t="n">
        <v>1.72328199774236</v>
      </c>
      <c r="Z84" s="0" t="n">
        <v>0.163848501444</v>
      </c>
      <c r="AA84" s="0" t="n">
        <v>-1.87772172142</v>
      </c>
      <c r="AB84" s="0" t="n">
        <v>0.302065627890988</v>
      </c>
      <c r="AC84" s="0" t="n">
        <v>-1.63071337668279</v>
      </c>
      <c r="AD84" s="0" t="n">
        <v>0.431988002234201</v>
      </c>
      <c r="AE84" s="0" t="n">
        <v>-1.63613457404478</v>
      </c>
      <c r="AF84" s="0" t="n">
        <v>0.732151156178863</v>
      </c>
      <c r="AG84" s="0" t="n">
        <v>-1.56001779741414</v>
      </c>
      <c r="AH84" s="0" t="s">
        <v>34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17</v>
      </c>
      <c r="I85" s="0" t="n">
        <v>5</v>
      </c>
      <c r="J85" s="0" t="n">
        <v>133</v>
      </c>
      <c r="K85" s="0" t="n">
        <v>17</v>
      </c>
      <c r="L85" s="0" t="n">
        <v>-0.45</v>
      </c>
      <c r="M85" s="0" t="n">
        <v>0.77442</v>
      </c>
      <c r="N85" s="0" t="n">
        <v>0.848765850067</v>
      </c>
      <c r="O85" s="0" t="n">
        <v>0.217995345592</v>
      </c>
      <c r="P85" s="0" t="n">
        <v>-0.560994398459213</v>
      </c>
      <c r="Q85" s="0" t="n">
        <v>0.62541038700406</v>
      </c>
      <c r="R85" s="0" t="n">
        <v>-0.668294518159033</v>
      </c>
      <c r="S85" s="0" t="n">
        <v>0.586350163515478</v>
      </c>
      <c r="T85" s="0" t="n">
        <v>-0.651004997045293</v>
      </c>
      <c r="U85" s="0" t="n">
        <v>0.36101532508724</v>
      </c>
      <c r="V85" s="0" t="n">
        <v>1.41294059653381</v>
      </c>
      <c r="W85" s="0" t="n">
        <v>1.46745050147986</v>
      </c>
      <c r="X85" s="0" t="n">
        <v>1.56113978641554</v>
      </c>
      <c r="Y85" s="0" t="n">
        <v>1.5065746939275</v>
      </c>
      <c r="Z85" s="0" t="n">
        <v>-1.298765850067</v>
      </c>
      <c r="AA85" s="0" t="n">
        <v>0.556424654408</v>
      </c>
      <c r="AB85" s="0" t="n">
        <v>-1.40976024852621</v>
      </c>
      <c r="AC85" s="0" t="n">
        <v>0.40741504141206</v>
      </c>
      <c r="AD85" s="0" t="n">
        <v>-1.51706036822603</v>
      </c>
      <c r="AE85" s="0" t="n">
        <v>0.368354817923478</v>
      </c>
      <c r="AF85" s="0" t="n">
        <v>-1.49977084711229</v>
      </c>
      <c r="AG85" s="0" t="n">
        <v>0.14301997949524</v>
      </c>
      <c r="AH85" s="0" t="s">
        <v>34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3</v>
      </c>
      <c r="I86" s="0" t="n">
        <v>7</v>
      </c>
      <c r="J86" s="0" t="n">
        <v>551</v>
      </c>
      <c r="K86" s="0" t="n">
        <v>69</v>
      </c>
      <c r="L86" s="0" t="n">
        <v>-0.45</v>
      </c>
      <c r="M86" s="0" t="n">
        <v>0.77442</v>
      </c>
      <c r="N86" s="0" t="n">
        <v>-2.24147748947</v>
      </c>
      <c r="O86" s="0" t="n">
        <v>0.918671250343</v>
      </c>
      <c r="P86" s="0" t="n">
        <v>-0.389293202887091</v>
      </c>
      <c r="Q86" s="0" t="n">
        <v>0.855415970737493</v>
      </c>
      <c r="R86" s="0" t="n">
        <v>-0.181582541845144</v>
      </c>
      <c r="S86" s="0" t="n">
        <v>1.17545918193624</v>
      </c>
      <c r="T86" s="0" t="n">
        <v>-0.0419336161054459</v>
      </c>
      <c r="U86" s="0" t="n">
        <v>1.07068280612572</v>
      </c>
      <c r="V86" s="0" t="n">
        <v>1.79727572133584</v>
      </c>
      <c r="W86" s="0" t="n">
        <v>1.85326411012101</v>
      </c>
      <c r="X86" s="0" t="n">
        <v>2.07583892367937</v>
      </c>
      <c r="Y86" s="0" t="n">
        <v>2.20479041270299</v>
      </c>
      <c r="Z86" s="0" t="n">
        <v>1.79147748947</v>
      </c>
      <c r="AA86" s="0" t="n">
        <v>-0.144251250343</v>
      </c>
      <c r="AB86" s="0" t="n">
        <v>1.85218428658291</v>
      </c>
      <c r="AC86" s="0" t="n">
        <v>-0.0632552796055074</v>
      </c>
      <c r="AD86" s="0" t="n">
        <v>2.05989494762486</v>
      </c>
      <c r="AE86" s="0" t="n">
        <v>0.256787931593245</v>
      </c>
      <c r="AF86" s="0" t="n">
        <v>2.19954387336455</v>
      </c>
      <c r="AG86" s="0" t="n">
        <v>0.152011555782716</v>
      </c>
      <c r="AH86" s="0" t="s">
        <v>34</v>
      </c>
    </row>
    <row r="87" customFormat="false" ht="12.75" hidden="false" customHeight="false" outlineLevel="0" collapsed="false">
      <c r="A87" s="0" t="n">
        <v>202103</v>
      </c>
      <c r="B87" s="0" t="n">
        <v>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3</v>
      </c>
      <c r="I87" s="0" t="n">
        <v>5</v>
      </c>
      <c r="J87" s="0" t="n">
        <v>469</v>
      </c>
      <c r="K87" s="0" t="n">
        <v>59</v>
      </c>
      <c r="L87" s="0" t="n">
        <v>-0.45</v>
      </c>
      <c r="M87" s="0" t="n">
        <v>0.77442</v>
      </c>
      <c r="N87" s="0" t="n">
        <v>3.48236274719</v>
      </c>
      <c r="O87" s="0" t="n">
        <v>2.02304244041</v>
      </c>
      <c r="P87" s="0" t="n">
        <v>-0.346722580843422</v>
      </c>
      <c r="Q87" s="0" t="n">
        <v>0.928934823614236</v>
      </c>
      <c r="R87" s="0" t="n">
        <v>-0.181572165083484</v>
      </c>
      <c r="S87" s="0" t="n">
        <v>1.17545730275383</v>
      </c>
      <c r="T87" s="0" t="n">
        <v>0.0593390416732912</v>
      </c>
      <c r="U87" s="0" t="n">
        <v>1.16195751258979</v>
      </c>
      <c r="V87" s="0" t="n">
        <v>4.12583746337433</v>
      </c>
      <c r="W87" s="0" t="n">
        <v>3.98233171979574</v>
      </c>
      <c r="X87" s="0" t="n">
        <v>3.76069403261581</v>
      </c>
      <c r="Y87" s="0" t="n">
        <v>3.52966833306594</v>
      </c>
      <c r="Z87" s="0" t="n">
        <v>-3.93236274719</v>
      </c>
      <c r="AA87" s="0" t="n">
        <v>-1.24862244041</v>
      </c>
      <c r="AB87" s="0" t="n">
        <v>-3.82908532803342</v>
      </c>
      <c r="AC87" s="0" t="n">
        <v>-1.09410761679576</v>
      </c>
      <c r="AD87" s="0" t="n">
        <v>-3.66393491227348</v>
      </c>
      <c r="AE87" s="0" t="n">
        <v>-0.84758513765617</v>
      </c>
      <c r="AF87" s="0" t="n">
        <v>-3.42302370551671</v>
      </c>
      <c r="AG87" s="0" t="n">
        <v>-0.861084927820212</v>
      </c>
      <c r="AH87" s="0" t="s">
        <v>34</v>
      </c>
    </row>
    <row r="88" customFormat="false" ht="12.75" hidden="false" customHeight="false" outlineLevel="0" collapsed="false">
      <c r="A88" s="0" t="n">
        <v>202104</v>
      </c>
      <c r="B88" s="0" t="n">
        <v>-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9</v>
      </c>
      <c r="I88" s="0" t="n">
        <v>6</v>
      </c>
      <c r="J88" s="0" t="n">
        <v>822</v>
      </c>
      <c r="K88" s="0" t="n">
        <v>103</v>
      </c>
      <c r="L88" s="0" t="n">
        <v>-0.3</v>
      </c>
      <c r="M88" s="0" t="n">
        <v>0.519615</v>
      </c>
      <c r="N88" s="0" t="n">
        <v>0.0927415341139</v>
      </c>
      <c r="O88" s="0" t="n">
        <v>2.31609845161</v>
      </c>
      <c r="P88" s="0" t="n">
        <v>-0.415270977846543</v>
      </c>
      <c r="Q88" s="0" t="n">
        <v>0.712621614262601</v>
      </c>
      <c r="R88" s="0" t="n">
        <v>-0.0318878301926184</v>
      </c>
      <c r="S88" s="0" t="n">
        <v>0.761271529982522</v>
      </c>
      <c r="T88" s="0" t="n">
        <v>-0.107414292228533</v>
      </c>
      <c r="U88" s="0" t="n">
        <v>0.755011615789738</v>
      </c>
      <c r="V88" s="0" t="n">
        <v>1.83891236999666</v>
      </c>
      <c r="W88" s="0" t="n">
        <v>1.68202695585355</v>
      </c>
      <c r="X88" s="0" t="n">
        <v>1.55981384615762</v>
      </c>
      <c r="Y88" s="0" t="n">
        <v>1.57386608826486</v>
      </c>
      <c r="Z88" s="0" t="n">
        <v>-0.3927415341139</v>
      </c>
      <c r="AA88" s="0" t="n">
        <v>-1.79648345161</v>
      </c>
      <c r="AB88" s="0" t="n">
        <v>-0.508012511960443</v>
      </c>
      <c r="AC88" s="0" t="n">
        <v>-1.6034768373474</v>
      </c>
      <c r="AD88" s="0" t="n">
        <v>-0.124629364306518</v>
      </c>
      <c r="AE88" s="0" t="n">
        <v>-1.55482692162748</v>
      </c>
      <c r="AF88" s="0" t="n">
        <v>-0.200155826342433</v>
      </c>
      <c r="AG88" s="0" t="n">
        <v>-1.56108683582026</v>
      </c>
      <c r="AH88" s="0" t="s">
        <v>34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7</v>
      </c>
      <c r="I89" s="0" t="n">
        <v>8</v>
      </c>
      <c r="J89" s="0" t="n">
        <v>136</v>
      </c>
      <c r="K89" s="0" t="n">
        <v>17</v>
      </c>
      <c r="L89" s="0" t="n">
        <v>-0.45</v>
      </c>
      <c r="M89" s="0" t="n">
        <v>0.77442</v>
      </c>
      <c r="N89" s="0" t="n">
        <v>0.105369091034</v>
      </c>
      <c r="O89" s="0" t="n">
        <v>-1.56181073189</v>
      </c>
      <c r="P89" s="0" t="n">
        <v>-0.374727221137275</v>
      </c>
      <c r="Q89" s="0" t="n">
        <v>0.598954824083141</v>
      </c>
      <c r="R89" s="0" t="n">
        <v>-0.45575479876073</v>
      </c>
      <c r="S89" s="0" t="n">
        <v>0.601973610779508</v>
      </c>
      <c r="T89" s="0" t="n">
        <v>-0.557231028735677</v>
      </c>
      <c r="U89" s="0" t="n">
        <v>0.36698212672337</v>
      </c>
      <c r="V89" s="0" t="n">
        <v>2.40133480795645</v>
      </c>
      <c r="W89" s="0" t="n">
        <v>2.21345888980129</v>
      </c>
      <c r="X89" s="0" t="n">
        <v>2.23535739900359</v>
      </c>
      <c r="Y89" s="0" t="n">
        <v>2.0394314919008</v>
      </c>
      <c r="Z89" s="0" t="n">
        <v>-0.555369091034</v>
      </c>
      <c r="AA89" s="0" t="n">
        <v>2.33623073189</v>
      </c>
      <c r="AB89" s="0" t="n">
        <v>-0.480096312171275</v>
      </c>
      <c r="AC89" s="0" t="n">
        <v>2.16076555597314</v>
      </c>
      <c r="AD89" s="0" t="n">
        <v>-0.56112388979473</v>
      </c>
      <c r="AE89" s="0" t="n">
        <v>2.16378434266951</v>
      </c>
      <c r="AF89" s="0" t="n">
        <v>-0.662600119769677</v>
      </c>
      <c r="AG89" s="0" t="n">
        <v>1.92879285861337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9</v>
      </c>
      <c r="I90" s="0" t="n">
        <v>5</v>
      </c>
      <c r="J90" s="0" t="n">
        <v>821</v>
      </c>
      <c r="K90" s="0" t="n">
        <v>103</v>
      </c>
      <c r="L90" s="0" t="n">
        <v>-0.3</v>
      </c>
      <c r="M90" s="0" t="n">
        <v>0.519615</v>
      </c>
      <c r="N90" s="0" t="n">
        <v>0.191787332296</v>
      </c>
      <c r="O90" s="0" t="n">
        <v>2.11670088768</v>
      </c>
      <c r="P90" s="0" t="n">
        <v>-0.183951816013771</v>
      </c>
      <c r="Q90" s="0" t="n">
        <v>0.682092229757806</v>
      </c>
      <c r="R90" s="0" t="n">
        <v>-0.0318777512822402</v>
      </c>
      <c r="S90" s="0" t="n">
        <v>0.761269787242456</v>
      </c>
      <c r="T90" s="0" t="n">
        <v>0.175063191930933</v>
      </c>
      <c r="U90" s="0" t="n">
        <v>0.742167732968164</v>
      </c>
      <c r="V90" s="0" t="n">
        <v>1.67108890033817</v>
      </c>
      <c r="W90" s="0" t="n">
        <v>1.4829976092219</v>
      </c>
      <c r="X90" s="0" t="n">
        <v>1.37376109190987</v>
      </c>
      <c r="Y90" s="0" t="n">
        <v>1.37463489344372</v>
      </c>
      <c r="Z90" s="0" t="n">
        <v>-0.491787332296</v>
      </c>
      <c r="AA90" s="0" t="n">
        <v>-1.59708588768</v>
      </c>
      <c r="AB90" s="0" t="n">
        <v>-0.375739148309771</v>
      </c>
      <c r="AC90" s="0" t="n">
        <v>-1.43460865792219</v>
      </c>
      <c r="AD90" s="0" t="n">
        <v>-0.22366508357824</v>
      </c>
      <c r="AE90" s="0" t="n">
        <v>-1.35543110043754</v>
      </c>
      <c r="AF90" s="0" t="n">
        <v>-0.0167241403650673</v>
      </c>
      <c r="AG90" s="0" t="n">
        <v>-1.37453315471184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386818</v>
      </c>
      <c r="E91" s="0" t="n">
        <v>-0.312567214581</v>
      </c>
      <c r="F91" s="0" t="n">
        <v>0</v>
      </c>
      <c r="G91" s="0" t="n">
        <v>0</v>
      </c>
      <c r="H91" s="0" t="n">
        <v>12</v>
      </c>
      <c r="I91" s="0" t="n">
        <v>8</v>
      </c>
      <c r="J91" s="0" t="n">
        <v>320</v>
      </c>
      <c r="K91" s="0" t="n">
        <v>40</v>
      </c>
      <c r="L91" s="0" t="n">
        <v>1.232513101</v>
      </c>
      <c r="M91" s="0" t="n">
        <v>-1.225401993</v>
      </c>
      <c r="N91" s="0" t="n">
        <v>2.85716819763</v>
      </c>
      <c r="O91" s="0" t="n">
        <v>-0.81961774826</v>
      </c>
      <c r="P91" s="0" t="n">
        <v>0.930042237774505</v>
      </c>
      <c r="Q91" s="0" t="n">
        <v>-0.752203532786623</v>
      </c>
      <c r="R91" s="0" t="n">
        <v>1.91831157134818</v>
      </c>
      <c r="S91" s="0" t="n">
        <v>-1.10440627163298</v>
      </c>
      <c r="T91" s="0" t="n">
        <v>1.22427651026607</v>
      </c>
      <c r="U91" s="0" t="n">
        <v>-0.491626675570331</v>
      </c>
      <c r="V91" s="0" t="n">
        <v>1.67456413322543</v>
      </c>
      <c r="W91" s="0" t="n">
        <v>1.92830473255574</v>
      </c>
      <c r="X91" s="0" t="n">
        <v>0.981099519803286</v>
      </c>
      <c r="Y91" s="0" t="n">
        <v>1.66550695177965</v>
      </c>
      <c r="Z91" s="0" t="n">
        <v>-1.62465509663</v>
      </c>
      <c r="AA91" s="0" t="n">
        <v>-0.40578424474</v>
      </c>
      <c r="AB91" s="0" t="n">
        <v>-1.92712595985549</v>
      </c>
      <c r="AC91" s="0" t="n">
        <v>0.0674142154733775</v>
      </c>
      <c r="AD91" s="0" t="n">
        <v>-0.938856626281819</v>
      </c>
      <c r="AE91" s="0" t="n">
        <v>-0.284788523372976</v>
      </c>
      <c r="AF91" s="0" t="n">
        <v>-1.63289168736393</v>
      </c>
      <c r="AG91" s="0" t="n">
        <v>0.327991072689669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8032056</v>
      </c>
      <c r="E92" s="0" t="n">
        <v>1.15701731256</v>
      </c>
      <c r="F92" s="0" t="n">
        <v>0</v>
      </c>
      <c r="G92" s="0" t="n">
        <v>0</v>
      </c>
      <c r="H92" s="0" t="n">
        <v>8</v>
      </c>
      <c r="I92" s="0" t="n">
        <v>2</v>
      </c>
      <c r="J92" s="0" t="n">
        <v>58</v>
      </c>
      <c r="K92" s="0" t="n">
        <v>8</v>
      </c>
      <c r="L92" s="0" t="n">
        <v>-0.45</v>
      </c>
      <c r="M92" s="0" t="n">
        <v>0.77442</v>
      </c>
      <c r="N92" s="0" t="n">
        <v>0.684876799583</v>
      </c>
      <c r="O92" s="0" t="n">
        <v>-0.17790775001</v>
      </c>
      <c r="P92" s="0" t="n">
        <v>-0.310913851977309</v>
      </c>
      <c r="Q92" s="0" t="n">
        <v>0.553682465283482</v>
      </c>
      <c r="R92" s="0" t="n">
        <v>-0.918222317676057</v>
      </c>
      <c r="S92" s="0" t="n">
        <v>0.911014167192862</v>
      </c>
      <c r="T92" s="0" t="n">
        <v>-0.769311321865245</v>
      </c>
      <c r="U92" s="0" t="n">
        <v>0.812412219824954</v>
      </c>
      <c r="V92" s="0" t="n">
        <v>1.48151054456958</v>
      </c>
      <c r="W92" s="0" t="n">
        <v>1.23564690136303</v>
      </c>
      <c r="X92" s="0" t="n">
        <v>1.93795710002093</v>
      </c>
      <c r="Y92" s="0" t="n">
        <v>1.75937396116206</v>
      </c>
      <c r="Z92" s="0" t="n">
        <v>-1.134876799583</v>
      </c>
      <c r="AA92" s="0" t="n">
        <v>0.95232775001</v>
      </c>
      <c r="AB92" s="0" t="n">
        <v>-0.995790651560309</v>
      </c>
      <c r="AC92" s="0" t="n">
        <v>0.731590215293482</v>
      </c>
      <c r="AD92" s="0" t="n">
        <v>-1.60309911725906</v>
      </c>
      <c r="AE92" s="0" t="n">
        <v>1.08892191720286</v>
      </c>
      <c r="AF92" s="0" t="n">
        <v>-1.45418812144825</v>
      </c>
      <c r="AG92" s="0" t="n">
        <v>0.990319969834954</v>
      </c>
      <c r="AH92" s="0" t="s">
        <v>34</v>
      </c>
    </row>
    <row r="93" customFormat="false" ht="12.75" hidden="false" customHeight="false" outlineLevel="0" collapsed="false">
      <c r="A93" s="0" t="n">
        <v>202103</v>
      </c>
      <c r="B93" s="0" t="n">
        <v>-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3</v>
      </c>
      <c r="I93" s="0" t="n">
        <v>2</v>
      </c>
      <c r="J93" s="0" t="n">
        <v>546</v>
      </c>
      <c r="K93" s="0" t="n">
        <v>69</v>
      </c>
      <c r="L93" s="0" t="n">
        <v>-0.45</v>
      </c>
      <c r="M93" s="0" t="n">
        <v>0.77442</v>
      </c>
      <c r="N93" s="0" t="n">
        <v>1.87445056438</v>
      </c>
      <c r="O93" s="0" t="n">
        <v>-0.899590849876</v>
      </c>
      <c r="P93" s="0" t="n">
        <v>-0.598468284762082</v>
      </c>
      <c r="Q93" s="0" t="n">
        <v>0.988982883110436</v>
      </c>
      <c r="R93" s="0" t="n">
        <v>-0.181611246013597</v>
      </c>
      <c r="S93" s="0" t="n">
        <v>1.1753998422003</v>
      </c>
      <c r="T93" s="0" t="n">
        <v>-0.380692631748808</v>
      </c>
      <c r="U93" s="0" t="n">
        <v>1.11942109114989</v>
      </c>
      <c r="V93" s="0" t="n">
        <v>2.86450392768959</v>
      </c>
      <c r="W93" s="0" t="n">
        <v>3.11159739994886</v>
      </c>
      <c r="X93" s="0" t="n">
        <v>2.92112590286045</v>
      </c>
      <c r="Y93" s="0" t="n">
        <v>3.02689280501494</v>
      </c>
      <c r="Z93" s="0" t="n">
        <v>-2.32445056438</v>
      </c>
      <c r="AA93" s="0" t="n">
        <v>1.674010849876</v>
      </c>
      <c r="AB93" s="0" t="n">
        <v>-2.47291884914208</v>
      </c>
      <c r="AC93" s="0" t="n">
        <v>1.88857373298644</v>
      </c>
      <c r="AD93" s="0" t="n">
        <v>-2.0560618103936</v>
      </c>
      <c r="AE93" s="0" t="n">
        <v>2.0749906920763</v>
      </c>
      <c r="AF93" s="0" t="n">
        <v>-2.25514319612881</v>
      </c>
      <c r="AG93" s="0" t="n">
        <v>2.01901194102589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77265386818</v>
      </c>
      <c r="E94" s="0" t="n">
        <v>0.312567214581</v>
      </c>
      <c r="F94" s="0" t="n">
        <v>0</v>
      </c>
      <c r="G94" s="0" t="n">
        <v>0</v>
      </c>
      <c r="H94" s="0" t="n">
        <v>20</v>
      </c>
      <c r="I94" s="0" t="n">
        <v>5</v>
      </c>
      <c r="J94" s="0" t="n">
        <v>381</v>
      </c>
      <c r="K94" s="0" t="n">
        <v>48</v>
      </c>
      <c r="L94" s="0" t="n">
        <v>1.232513101</v>
      </c>
      <c r="M94" s="0" t="n">
        <v>-1.225401993</v>
      </c>
      <c r="N94" s="0" t="n">
        <v>0.660363852978</v>
      </c>
      <c r="O94" s="0" t="n">
        <v>-1.28518784046</v>
      </c>
      <c r="P94" s="0" t="n">
        <v>0.777593695529379</v>
      </c>
      <c r="Q94" s="0" t="n">
        <v>-0.658909703447207</v>
      </c>
      <c r="R94" s="0" t="n">
        <v>1.24925231882984</v>
      </c>
      <c r="S94" s="0" t="n">
        <v>-1.06283904838512</v>
      </c>
      <c r="T94" s="0" t="n">
        <v>0.976060997068519</v>
      </c>
      <c r="U94" s="0" t="n">
        <v>-0.441170448642383</v>
      </c>
      <c r="V94" s="0" t="n">
        <v>0.575264382322294</v>
      </c>
      <c r="W94" s="0" t="n">
        <v>0.637155507615555</v>
      </c>
      <c r="X94" s="0" t="n">
        <v>0.629466925700224</v>
      </c>
      <c r="Y94" s="0" t="n">
        <v>0.901127096739146</v>
      </c>
      <c r="Z94" s="0" t="n">
        <v>0.572149248022</v>
      </c>
      <c r="AA94" s="0" t="n">
        <v>0.0597858474599999</v>
      </c>
      <c r="AB94" s="0" t="n">
        <v>0.117229842551379</v>
      </c>
      <c r="AC94" s="0" t="n">
        <v>0.626278137012793</v>
      </c>
      <c r="AD94" s="0" t="n">
        <v>0.588888465851838</v>
      </c>
      <c r="AE94" s="0" t="n">
        <v>0.222348792074883</v>
      </c>
      <c r="AF94" s="0" t="n">
        <v>0.315697144090519</v>
      </c>
      <c r="AG94" s="0" t="n">
        <v>0.844017391817617</v>
      </c>
      <c r="AH94" s="0" t="s">
        <v>34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37888032056</v>
      </c>
      <c r="E95" s="0" t="n">
        <v>1.15701731256</v>
      </c>
      <c r="F95" s="0" t="n">
        <v>0</v>
      </c>
      <c r="G95" s="0" t="n">
        <v>0</v>
      </c>
      <c r="H95" s="0" t="n">
        <v>17</v>
      </c>
      <c r="I95" s="0" t="n">
        <v>2</v>
      </c>
      <c r="J95" s="0" t="n">
        <v>130</v>
      </c>
      <c r="K95" s="0" t="n">
        <v>17</v>
      </c>
      <c r="L95" s="0" t="n">
        <v>-0.45</v>
      </c>
      <c r="M95" s="0" t="n">
        <v>0.77442</v>
      </c>
      <c r="N95" s="0" t="n">
        <v>-0.282627612352</v>
      </c>
      <c r="O95" s="0" t="n">
        <v>0.16435483098</v>
      </c>
      <c r="P95" s="0" t="n">
        <v>-0.310913851977309</v>
      </c>
      <c r="Q95" s="0" t="n">
        <v>0.553682465283482</v>
      </c>
      <c r="R95" s="0" t="n">
        <v>-0.918222317676057</v>
      </c>
      <c r="S95" s="0" t="n">
        <v>0.911014167192862</v>
      </c>
      <c r="T95" s="0" t="n">
        <v>-0.769311321865245</v>
      </c>
      <c r="U95" s="0" t="n">
        <v>0.812412219824954</v>
      </c>
      <c r="V95" s="0" t="n">
        <v>0.632608114553073</v>
      </c>
      <c r="W95" s="0" t="n">
        <v>0.390353837158655</v>
      </c>
      <c r="X95" s="0" t="n">
        <v>0.980551270352452</v>
      </c>
      <c r="Y95" s="0" t="n">
        <v>0.810456298847823</v>
      </c>
      <c r="Z95" s="0" t="n">
        <v>-0.167372387648</v>
      </c>
      <c r="AA95" s="0" t="n">
        <v>0.61006516902</v>
      </c>
      <c r="AB95" s="0" t="n">
        <v>-0.0282862396253094</v>
      </c>
      <c r="AC95" s="0" t="n">
        <v>0.389327634303482</v>
      </c>
      <c r="AD95" s="0" t="n">
        <v>-0.635594705324057</v>
      </c>
      <c r="AE95" s="0" t="n">
        <v>0.746659336212862</v>
      </c>
      <c r="AF95" s="0" t="n">
        <v>-0.486683709513245</v>
      </c>
      <c r="AG95" s="0" t="n">
        <v>0.648057388844954</v>
      </c>
      <c r="AH95" s="0" t="s">
        <v>34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20</v>
      </c>
      <c r="I96" s="0" t="n">
        <v>6</v>
      </c>
      <c r="J96" s="0" t="n">
        <v>382</v>
      </c>
      <c r="K96" s="0" t="n">
        <v>48</v>
      </c>
      <c r="L96" s="0" t="n">
        <v>1.232513101</v>
      </c>
      <c r="M96" s="0" t="n">
        <v>-1.225401993</v>
      </c>
      <c r="N96" s="0" t="n">
        <v>1.95847392082</v>
      </c>
      <c r="O96" s="0" t="n">
        <v>0.94248855114</v>
      </c>
      <c r="P96" s="0" t="n">
        <v>0.879963954792627</v>
      </c>
      <c r="Q96" s="0" t="n">
        <v>-0.847822099365845</v>
      </c>
      <c r="R96" s="0" t="n">
        <v>2.07614145812957</v>
      </c>
      <c r="S96" s="0" t="n">
        <v>-1.19464585385022</v>
      </c>
      <c r="T96" s="0" t="n">
        <v>1.29096044532202</v>
      </c>
      <c r="U96" s="0" t="n">
        <v>-0.66646016559279</v>
      </c>
      <c r="V96" s="0" t="n">
        <v>2.28621270298399</v>
      </c>
      <c r="W96" s="0" t="n">
        <v>2.09007080553148</v>
      </c>
      <c r="X96" s="0" t="n">
        <v>2.14037125619118</v>
      </c>
      <c r="Y96" s="0" t="n">
        <v>1.74192141414229</v>
      </c>
      <c r="Z96" s="0" t="n">
        <v>-0.72596081982</v>
      </c>
      <c r="AA96" s="0" t="n">
        <v>-2.16789054414</v>
      </c>
      <c r="AB96" s="0" t="n">
        <v>-1.07850996602737</v>
      </c>
      <c r="AC96" s="0" t="n">
        <v>-1.79031065050585</v>
      </c>
      <c r="AD96" s="0" t="n">
        <v>0.117667537309571</v>
      </c>
      <c r="AE96" s="0" t="n">
        <v>-2.13713440499022</v>
      </c>
      <c r="AF96" s="0" t="n">
        <v>-0.667513475497984</v>
      </c>
      <c r="AG96" s="0" t="n">
        <v>-1.60894871673279</v>
      </c>
      <c r="AH96" s="0" t="s">
        <v>34</v>
      </c>
    </row>
    <row r="97" customFormat="false" ht="12.75" hidden="false" customHeight="false" outlineLevel="0" collapsed="false">
      <c r="A97" s="0" t="n">
        <v>202103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3</v>
      </c>
      <c r="I97" s="0" t="n">
        <v>1</v>
      </c>
      <c r="J97" s="0" t="n">
        <v>465</v>
      </c>
      <c r="K97" s="0" t="n">
        <v>59</v>
      </c>
      <c r="L97" s="0" t="n">
        <v>-0.45</v>
      </c>
      <c r="M97" s="0" t="n">
        <v>0.77442</v>
      </c>
      <c r="N97" s="0" t="n">
        <v>1.27634346485</v>
      </c>
      <c r="O97" s="0" t="n">
        <v>3.85788083076</v>
      </c>
      <c r="P97" s="0" t="n">
        <v>-0.300701326085668</v>
      </c>
      <c r="Q97" s="0" t="n">
        <v>1.02763532065197</v>
      </c>
      <c r="R97" s="0" t="n">
        <v>-0.181553726115934</v>
      </c>
      <c r="S97" s="0" t="n">
        <v>1.17538942548552</v>
      </c>
      <c r="T97" s="0" t="n">
        <v>0.206256439447907</v>
      </c>
      <c r="U97" s="0" t="n">
        <v>1.27524069239747</v>
      </c>
      <c r="V97" s="0" t="n">
        <v>3.53383537441424</v>
      </c>
      <c r="W97" s="0" t="n">
        <v>3.2399629504215</v>
      </c>
      <c r="X97" s="0" t="n">
        <v>3.05306802393884</v>
      </c>
      <c r="Y97" s="0" t="n">
        <v>2.79555295535877</v>
      </c>
      <c r="Z97" s="0" t="n">
        <v>-1.72634346485</v>
      </c>
      <c r="AA97" s="0" t="n">
        <v>-3.08346083076</v>
      </c>
      <c r="AB97" s="0" t="n">
        <v>-1.57704479093567</v>
      </c>
      <c r="AC97" s="0" t="n">
        <v>-2.83024551010803</v>
      </c>
      <c r="AD97" s="0" t="n">
        <v>-1.45789719096593</v>
      </c>
      <c r="AE97" s="0" t="n">
        <v>-2.68249140527448</v>
      </c>
      <c r="AF97" s="0" t="n">
        <v>-1.07008702540209</v>
      </c>
      <c r="AG97" s="0" t="n">
        <v>-2.58264013836253</v>
      </c>
      <c r="AH97" s="0" t="s">
        <v>34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77265404267</v>
      </c>
      <c r="E98" s="0" t="n">
        <v>0.31256622502</v>
      </c>
      <c r="F98" s="0" t="n">
        <v>0</v>
      </c>
      <c r="G98" s="0" t="n">
        <v>0</v>
      </c>
      <c r="H98" s="0" t="n">
        <v>12</v>
      </c>
      <c r="I98" s="0" t="n">
        <v>6</v>
      </c>
      <c r="J98" s="0" t="n">
        <v>318</v>
      </c>
      <c r="K98" s="0" t="n">
        <v>40</v>
      </c>
      <c r="L98" s="0" t="n">
        <v>1.232513101</v>
      </c>
      <c r="M98" s="0" t="n">
        <v>-1.225401993</v>
      </c>
      <c r="N98" s="0" t="n">
        <v>1.40172755718</v>
      </c>
      <c r="O98" s="0" t="n">
        <v>-1.96249747276</v>
      </c>
      <c r="P98" s="0" t="n">
        <v>0.879963954792627</v>
      </c>
      <c r="Q98" s="0" t="n">
        <v>-0.847822099365845</v>
      </c>
      <c r="R98" s="0" t="n">
        <v>2.07614145812957</v>
      </c>
      <c r="S98" s="0" t="n">
        <v>-1.19464585385022</v>
      </c>
      <c r="T98" s="0" t="n">
        <v>1.29096044532202</v>
      </c>
      <c r="U98" s="0" t="n">
        <v>-0.66646016559279</v>
      </c>
      <c r="V98" s="0" t="n">
        <v>0.756269316092434</v>
      </c>
      <c r="W98" s="0" t="n">
        <v>1.23074710839703</v>
      </c>
      <c r="X98" s="0" t="n">
        <v>1.02197368775149</v>
      </c>
      <c r="Y98" s="0" t="n">
        <v>1.3007621053208</v>
      </c>
      <c r="Z98" s="0" t="n">
        <v>-0.16921445618</v>
      </c>
      <c r="AA98" s="0" t="n">
        <v>0.73709547976</v>
      </c>
      <c r="AB98" s="0" t="n">
        <v>-0.521763602387373</v>
      </c>
      <c r="AC98" s="0" t="n">
        <v>1.11467537339415</v>
      </c>
      <c r="AD98" s="0" t="n">
        <v>0.674413900949571</v>
      </c>
      <c r="AE98" s="0" t="n">
        <v>0.767851618909778</v>
      </c>
      <c r="AF98" s="0" t="n">
        <v>-0.110767111857984</v>
      </c>
      <c r="AG98" s="0" t="n">
        <v>1.29603730716721</v>
      </c>
      <c r="AH98" s="0" t="s">
        <v>34</v>
      </c>
    </row>
    <row r="99" customFormat="false" ht="12.75" hidden="false" customHeight="false" outlineLevel="0" collapsed="false">
      <c r="A99" s="0" t="n">
        <v>202104</v>
      </c>
      <c r="B99" s="0" t="n">
        <v>-1.7727</v>
      </c>
      <c r="C99" s="0" t="n">
        <v>-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7</v>
      </c>
      <c r="I99" s="0" t="n">
        <v>8</v>
      </c>
      <c r="J99" s="0" t="n">
        <v>888</v>
      </c>
      <c r="K99" s="0" t="n">
        <v>111</v>
      </c>
      <c r="L99" s="0" t="n">
        <v>-0.3</v>
      </c>
      <c r="M99" s="0" t="n">
        <v>0.519615</v>
      </c>
      <c r="N99" s="0" t="n">
        <v>-0.994404792786</v>
      </c>
      <c r="O99" s="0" t="n">
        <v>3.65285515785</v>
      </c>
      <c r="P99" s="0" t="n">
        <v>-0.38473620885942</v>
      </c>
      <c r="Q99" s="0" t="n">
        <v>0.68717787226883</v>
      </c>
      <c r="R99" s="0" t="n">
        <v>-0.0318777512822402</v>
      </c>
      <c r="S99" s="0" t="n">
        <v>0.761269787242456</v>
      </c>
      <c r="T99" s="0" t="n">
        <v>-0.0483363170663745</v>
      </c>
      <c r="U99" s="0" t="n">
        <v>0.749580415755861</v>
      </c>
      <c r="V99" s="0" t="n">
        <v>3.20926656777028</v>
      </c>
      <c r="W99" s="0" t="n">
        <v>3.02769508775886</v>
      </c>
      <c r="X99" s="0" t="n">
        <v>3.04757678510937</v>
      </c>
      <c r="Y99" s="0" t="n">
        <v>3.0535307086768</v>
      </c>
      <c r="Z99" s="0" t="n">
        <v>0.694404792786</v>
      </c>
      <c r="AA99" s="0" t="n">
        <v>-3.13324015785</v>
      </c>
      <c r="AB99" s="0" t="n">
        <v>0.60966858392658</v>
      </c>
      <c r="AC99" s="0" t="n">
        <v>-2.96567728558117</v>
      </c>
      <c r="AD99" s="0" t="n">
        <v>0.96252704150376</v>
      </c>
      <c r="AE99" s="0" t="n">
        <v>-2.89158537060754</v>
      </c>
      <c r="AF99" s="0" t="n">
        <v>0.946068475719626</v>
      </c>
      <c r="AG99" s="0" t="n">
        <v>-2.90327474209414</v>
      </c>
      <c r="AH99" s="0" t="s">
        <v>34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5</v>
      </c>
      <c r="J100" s="0" t="n">
        <v>885</v>
      </c>
      <c r="K100" s="0" t="n">
        <v>111</v>
      </c>
      <c r="L100" s="0" t="n">
        <v>-0.3</v>
      </c>
      <c r="M100" s="0" t="n">
        <v>0.519615</v>
      </c>
      <c r="N100" s="0" t="n">
        <v>-2.05805873871</v>
      </c>
      <c r="O100" s="0" t="n">
        <v>1.89669406414</v>
      </c>
      <c r="P100" s="0" t="n">
        <v>-0.183951816013771</v>
      </c>
      <c r="Q100" s="0" t="n">
        <v>0.682092229757806</v>
      </c>
      <c r="R100" s="0" t="n">
        <v>-0.0318777512822402</v>
      </c>
      <c r="S100" s="0" t="n">
        <v>0.761269787242456</v>
      </c>
      <c r="T100" s="0" t="n">
        <v>0.175063191930933</v>
      </c>
      <c r="U100" s="0" t="n">
        <v>0.742167732968164</v>
      </c>
      <c r="V100" s="0" t="n">
        <v>2.23318545527399</v>
      </c>
      <c r="W100" s="0" t="n">
        <v>2.23327883923672</v>
      </c>
      <c r="X100" s="0" t="n">
        <v>2.32262732317995</v>
      </c>
      <c r="Y100" s="0" t="n">
        <v>2.51391420030171</v>
      </c>
      <c r="Z100" s="0" t="n">
        <v>1.75805873871</v>
      </c>
      <c r="AA100" s="0" t="n">
        <v>-1.37707906414</v>
      </c>
      <c r="AB100" s="0" t="n">
        <v>1.87410692269623</v>
      </c>
      <c r="AC100" s="0" t="n">
        <v>-1.21460183438219</v>
      </c>
      <c r="AD100" s="0" t="n">
        <v>2.02618098742776</v>
      </c>
      <c r="AE100" s="0" t="n">
        <v>-1.13542427689754</v>
      </c>
      <c r="AF100" s="0" t="n">
        <v>2.23312193064093</v>
      </c>
      <c r="AG100" s="0" t="n">
        <v>-1.15452633117184</v>
      </c>
      <c r="AH100" s="0" t="s">
        <v>34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12</v>
      </c>
      <c r="I101" s="0" t="n">
        <v>5</v>
      </c>
      <c r="J101" s="0" t="n">
        <v>317</v>
      </c>
      <c r="K101" s="0" t="n">
        <v>40</v>
      </c>
      <c r="L101" s="0" t="n">
        <v>1.232513101</v>
      </c>
      <c r="M101" s="0" t="n">
        <v>-1.225401993</v>
      </c>
      <c r="N101" s="0" t="n">
        <v>0.153238207102</v>
      </c>
      <c r="O101" s="0" t="n">
        <v>-2.12675118446</v>
      </c>
      <c r="P101" s="0" t="n">
        <v>0.777593695529379</v>
      </c>
      <c r="Q101" s="0" t="n">
        <v>-0.658909703447207</v>
      </c>
      <c r="R101" s="0" t="n">
        <v>1.24925231882984</v>
      </c>
      <c r="S101" s="0" t="n">
        <v>-1.06283904838512</v>
      </c>
      <c r="T101" s="0" t="n">
        <v>0.976060997068519</v>
      </c>
      <c r="U101" s="0" t="n">
        <v>-0.441170448642383</v>
      </c>
      <c r="V101" s="0" t="n">
        <v>1.40615243183096</v>
      </c>
      <c r="W101" s="0" t="n">
        <v>1.5951107765015</v>
      </c>
      <c r="X101" s="0" t="n">
        <v>1.52746717358966</v>
      </c>
      <c r="Y101" s="0" t="n">
        <v>1.87569180854631</v>
      </c>
      <c r="Z101" s="0" t="n">
        <v>1.079274893898</v>
      </c>
      <c r="AA101" s="0" t="n">
        <v>0.90134919146</v>
      </c>
      <c r="AB101" s="0" t="n">
        <v>0.624355488427379</v>
      </c>
      <c r="AC101" s="0" t="n">
        <v>1.46784148101279</v>
      </c>
      <c r="AD101" s="0" t="n">
        <v>1.09601411172784</v>
      </c>
      <c r="AE101" s="0" t="n">
        <v>1.06391213607488</v>
      </c>
      <c r="AF101" s="0" t="n">
        <v>0.822822789966519</v>
      </c>
      <c r="AG101" s="0" t="n">
        <v>1.68558073581762</v>
      </c>
      <c r="AH101" s="0" t="s">
        <v>34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7</v>
      </c>
      <c r="I102" s="0" t="n">
        <v>3</v>
      </c>
      <c r="J102" s="0" t="n">
        <v>579</v>
      </c>
      <c r="K102" s="0" t="n">
        <v>73</v>
      </c>
      <c r="L102" s="0" t="n">
        <v>-0.45</v>
      </c>
      <c r="M102" s="0" t="n">
        <v>0.77442</v>
      </c>
      <c r="N102" s="0" t="n">
        <v>0.684255838394</v>
      </c>
      <c r="O102" s="0" t="n">
        <v>2.25396442413</v>
      </c>
      <c r="P102" s="0" t="n">
        <v>-0.471241667942083</v>
      </c>
      <c r="Q102" s="0" t="n">
        <v>0.742270614282538</v>
      </c>
      <c r="R102" s="0" t="n">
        <v>-0.181611246013597</v>
      </c>
      <c r="S102" s="0" t="n">
        <v>1.1753998422003</v>
      </c>
      <c r="T102" s="0" t="n">
        <v>-0.194771130010006</v>
      </c>
      <c r="U102" s="0" t="n">
        <v>0.917867346514192</v>
      </c>
      <c r="V102" s="0" t="n">
        <v>1.86429289809972</v>
      </c>
      <c r="W102" s="0" t="n">
        <v>1.90273294549709</v>
      </c>
      <c r="X102" s="0" t="n">
        <v>1.38312232476152</v>
      </c>
      <c r="Y102" s="0" t="n">
        <v>1.59932604930797</v>
      </c>
      <c r="Z102" s="0" t="n">
        <v>-1.134255838394</v>
      </c>
      <c r="AA102" s="0" t="n">
        <v>-1.47954442413</v>
      </c>
      <c r="AB102" s="0" t="n">
        <v>-1.15549750633608</v>
      </c>
      <c r="AC102" s="0" t="n">
        <v>-1.51169380984746</v>
      </c>
      <c r="AD102" s="0" t="n">
        <v>-0.865867084407597</v>
      </c>
      <c r="AE102" s="0" t="n">
        <v>-1.0785645819297</v>
      </c>
      <c r="AF102" s="0" t="n">
        <v>-0.879026968404006</v>
      </c>
      <c r="AG102" s="0" t="n">
        <v>-1.33609707761581</v>
      </c>
      <c r="AH102" s="0" t="s">
        <v>34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12</v>
      </c>
      <c r="I103" s="0" t="n">
        <v>2</v>
      </c>
      <c r="J103" s="0" t="n">
        <v>314</v>
      </c>
      <c r="K103" s="0" t="n">
        <v>40</v>
      </c>
      <c r="L103" s="0" t="n">
        <v>1.232513101</v>
      </c>
      <c r="M103" s="0" t="n">
        <v>-1.225401993</v>
      </c>
      <c r="N103" s="0" t="n">
        <v>1.54550588131</v>
      </c>
      <c r="O103" s="0" t="n">
        <v>-0.871889829636</v>
      </c>
      <c r="P103" s="0" t="n">
        <v>0.769594774978951</v>
      </c>
      <c r="Q103" s="0" t="n">
        <v>-0.978078237771768</v>
      </c>
      <c r="R103" s="0" t="n">
        <v>2.19383382699038</v>
      </c>
      <c r="S103" s="0" t="n">
        <v>-1.36955759840549</v>
      </c>
      <c r="T103" s="0" t="n">
        <v>1.28130673342956</v>
      </c>
      <c r="U103" s="0" t="n">
        <v>-0.987143628675923</v>
      </c>
      <c r="V103" s="0" t="n">
        <v>0.4721602801724</v>
      </c>
      <c r="W103" s="0" t="n">
        <v>0.783143679633745</v>
      </c>
      <c r="X103" s="0" t="n">
        <v>0.817314097041124</v>
      </c>
      <c r="Y103" s="0" t="n">
        <v>0.288244042321579</v>
      </c>
      <c r="Z103" s="0" t="n">
        <v>-0.31299278031</v>
      </c>
      <c r="AA103" s="0" t="n">
        <v>-0.353512163364</v>
      </c>
      <c r="AB103" s="0" t="n">
        <v>-0.77591110633105</v>
      </c>
      <c r="AC103" s="0" t="n">
        <v>-0.106188408135768</v>
      </c>
      <c r="AD103" s="0" t="n">
        <v>0.648327945680381</v>
      </c>
      <c r="AE103" s="0" t="n">
        <v>-0.497667768769492</v>
      </c>
      <c r="AF103" s="0" t="n">
        <v>-0.264199147880437</v>
      </c>
      <c r="AG103" s="0" t="n">
        <v>-0.115253799039923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77265404267</v>
      </c>
      <c r="E104" s="0" t="n">
        <v>-0.31256622502</v>
      </c>
      <c r="F104" s="0" t="n">
        <v>0</v>
      </c>
      <c r="G104" s="0" t="n">
        <v>0</v>
      </c>
      <c r="H104" s="0" t="n">
        <v>1</v>
      </c>
      <c r="I104" s="0" t="n">
        <v>7</v>
      </c>
      <c r="J104" s="0" t="n">
        <v>231</v>
      </c>
      <c r="K104" s="0" t="n">
        <v>29</v>
      </c>
      <c r="L104" s="0" t="n">
        <v>1.232513101</v>
      </c>
      <c r="M104" s="0" t="n">
        <v>-1.225401993</v>
      </c>
      <c r="N104" s="0" t="n">
        <v>-0.146929100156</v>
      </c>
      <c r="O104" s="0" t="n">
        <v>-2.51330399513</v>
      </c>
      <c r="P104" s="0" t="n">
        <v>0.736084859923439</v>
      </c>
      <c r="Q104" s="0" t="n">
        <v>-0.667317258792254</v>
      </c>
      <c r="R104" s="0" t="n">
        <v>1.46096096344241</v>
      </c>
      <c r="S104" s="0" t="n">
        <v>-0.829137262280583</v>
      </c>
      <c r="T104" s="0" t="n">
        <v>1.16028465391375</v>
      </c>
      <c r="U104" s="0" t="n">
        <v>-0.555199555399243</v>
      </c>
      <c r="V104" s="0" t="n">
        <v>1.88720755440958</v>
      </c>
      <c r="W104" s="0" t="n">
        <v>2.04630903932667</v>
      </c>
      <c r="X104" s="0" t="n">
        <v>2.32846044429687</v>
      </c>
      <c r="Y104" s="0" t="n">
        <v>2.35435358341147</v>
      </c>
      <c r="Z104" s="0" t="n">
        <v>1.379442201156</v>
      </c>
      <c r="AA104" s="0" t="n">
        <v>1.28790200213</v>
      </c>
      <c r="AB104" s="0" t="n">
        <v>0.883013960079439</v>
      </c>
      <c r="AC104" s="0" t="n">
        <v>1.84598673633775</v>
      </c>
      <c r="AD104" s="0" t="n">
        <v>1.60789006359841</v>
      </c>
      <c r="AE104" s="0" t="n">
        <v>1.68416673284942</v>
      </c>
      <c r="AF104" s="0" t="n">
        <v>1.30721375406975</v>
      </c>
      <c r="AG104" s="0" t="n">
        <v>1.95810443973076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9</v>
      </c>
      <c r="I105" s="0" t="n">
        <v>3</v>
      </c>
      <c r="J105" s="0" t="n">
        <v>819</v>
      </c>
      <c r="K105" s="0" t="n">
        <v>103</v>
      </c>
      <c r="L105" s="0" t="n">
        <v>-0.3</v>
      </c>
      <c r="M105" s="0" t="n">
        <v>0.519615</v>
      </c>
      <c r="N105" s="0" t="n">
        <v>1.41941285133</v>
      </c>
      <c r="O105" s="0" t="n">
        <v>2.95652508736</v>
      </c>
      <c r="P105" s="0" t="n">
        <v>-0.271999652242407</v>
      </c>
      <c r="Q105" s="0" t="n">
        <v>0.523802751188375</v>
      </c>
      <c r="R105" s="0" t="n">
        <v>-0.0319163679931432</v>
      </c>
      <c r="S105" s="0" t="n">
        <v>0.761211807745078</v>
      </c>
      <c r="T105" s="0" t="n">
        <v>0.00165574509138622</v>
      </c>
      <c r="U105" s="0" t="n">
        <v>0.547035363167029</v>
      </c>
      <c r="V105" s="0" t="n">
        <v>2.98243379259216</v>
      </c>
      <c r="W105" s="0" t="n">
        <v>2.96294013138123</v>
      </c>
      <c r="X105" s="0" t="n">
        <v>2.63168328233371</v>
      </c>
      <c r="Y105" s="0" t="n">
        <v>2.79565304415294</v>
      </c>
      <c r="Z105" s="0" t="n">
        <v>-1.71941285133</v>
      </c>
      <c r="AA105" s="0" t="n">
        <v>-2.43691008736</v>
      </c>
      <c r="AB105" s="0" t="n">
        <v>-1.69141250357241</v>
      </c>
      <c r="AC105" s="0" t="n">
        <v>-2.43272233617163</v>
      </c>
      <c r="AD105" s="0" t="n">
        <v>-1.45132921932314</v>
      </c>
      <c r="AE105" s="0" t="n">
        <v>-2.19531327961492</v>
      </c>
      <c r="AF105" s="0" t="n">
        <v>-1.41775710623861</v>
      </c>
      <c r="AG105" s="0" t="n">
        <v>-2.40948972419297</v>
      </c>
      <c r="AH105" s="0" t="s">
        <v>34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8</v>
      </c>
      <c r="I106" s="0" t="n">
        <v>1</v>
      </c>
      <c r="J106" s="0" t="n">
        <v>57</v>
      </c>
      <c r="K106" s="0" t="n">
        <v>8</v>
      </c>
      <c r="L106" s="0" t="n">
        <v>-1.8</v>
      </c>
      <c r="M106" s="0" t="n">
        <v>-3.11749</v>
      </c>
      <c r="N106" s="0" t="n">
        <v>0.72720271349</v>
      </c>
      <c r="O106" s="0" t="n">
        <v>-9.33545589447</v>
      </c>
      <c r="P106" s="0" t="n">
        <v>-1.76986436748508</v>
      </c>
      <c r="Q106" s="0" t="n">
        <v>-3.43126697010311</v>
      </c>
      <c r="R106" s="0" t="n">
        <v>-3.4589341724126</v>
      </c>
      <c r="S106" s="0" t="n">
        <v>-4.07756111332399</v>
      </c>
      <c r="T106" s="0" t="n">
        <v>-2.68867339371204</v>
      </c>
      <c r="U106" s="0" t="n">
        <v>-4.57416462812155</v>
      </c>
      <c r="V106" s="0" t="n">
        <v>6.71191875843736</v>
      </c>
      <c r="W106" s="0" t="n">
        <v>6.41052188682841</v>
      </c>
      <c r="X106" s="0" t="n">
        <v>6.72080349044046</v>
      </c>
      <c r="Y106" s="0" t="n">
        <v>5.85987236232666</v>
      </c>
      <c r="Z106" s="0" t="n">
        <v>-2.52720271349</v>
      </c>
      <c r="AA106" s="0" t="n">
        <v>6.21796589447</v>
      </c>
      <c r="AB106" s="0" t="n">
        <v>-2.49706708097508</v>
      </c>
      <c r="AC106" s="0" t="n">
        <v>5.90418892436689</v>
      </c>
      <c r="AD106" s="0" t="n">
        <v>-4.1861368859026</v>
      </c>
      <c r="AE106" s="0" t="n">
        <v>5.25789478114601</v>
      </c>
      <c r="AF106" s="0" t="n">
        <v>-3.41587610720204</v>
      </c>
      <c r="AG106" s="0" t="n">
        <v>4.76129126634845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4</v>
      </c>
      <c r="J107" s="0" t="n">
        <v>692</v>
      </c>
      <c r="K107" s="0" t="n">
        <v>87</v>
      </c>
      <c r="L107" s="0" t="n">
        <v>-1.8</v>
      </c>
      <c r="M107" s="0" t="n">
        <v>-3.11749</v>
      </c>
      <c r="N107" s="0" t="n">
        <v>-2.73999476433</v>
      </c>
      <c r="O107" s="0" t="n">
        <v>4.06226062775</v>
      </c>
      <c r="P107" s="0" t="n">
        <v>-2.53176500098682</v>
      </c>
      <c r="Q107" s="0" t="n">
        <v>-2.60308652576522</v>
      </c>
      <c r="R107" s="0" t="n">
        <v>-1.82353525125021</v>
      </c>
      <c r="S107" s="0" t="n">
        <v>-3.35400596493854</v>
      </c>
      <c r="T107" s="0" t="n">
        <v>-2.62450775869368</v>
      </c>
      <c r="U107" s="0" t="n">
        <v>-2.80543838707649</v>
      </c>
      <c r="V107" s="0" t="n">
        <v>7.24102266490337</v>
      </c>
      <c r="W107" s="0" t="n">
        <v>6.66859897663785</v>
      </c>
      <c r="X107" s="0" t="n">
        <v>7.47267744606594</v>
      </c>
      <c r="Y107" s="0" t="n">
        <v>6.86866995907647</v>
      </c>
      <c r="Z107" s="0" t="n">
        <v>0.93999476433</v>
      </c>
      <c r="AA107" s="0" t="n">
        <v>-7.17975062775</v>
      </c>
      <c r="AB107" s="0" t="n">
        <v>0.208229763343176</v>
      </c>
      <c r="AC107" s="0" t="n">
        <v>-6.66534715351522</v>
      </c>
      <c r="AD107" s="0" t="n">
        <v>0.916459513079792</v>
      </c>
      <c r="AE107" s="0" t="n">
        <v>-7.41626659268854</v>
      </c>
      <c r="AF107" s="0" t="n">
        <v>0.115487005636318</v>
      </c>
      <c r="AG107" s="0" t="n">
        <v>-6.86769901482649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12</v>
      </c>
      <c r="I108" s="0" t="n">
        <v>7</v>
      </c>
      <c r="J108" s="0" t="n">
        <v>319</v>
      </c>
      <c r="K108" s="0" t="n">
        <v>40</v>
      </c>
      <c r="L108" s="0" t="n">
        <v>0.444397163</v>
      </c>
      <c r="M108" s="0" t="n">
        <v>2.817905653</v>
      </c>
      <c r="N108" s="0" t="n">
        <v>-2.72824549675</v>
      </c>
      <c r="O108" s="0" t="n">
        <v>3.33987665176</v>
      </c>
      <c r="P108" s="0" t="n">
        <v>0.12438391201304</v>
      </c>
      <c r="Q108" s="0" t="n">
        <v>3.40641388136135</v>
      </c>
      <c r="R108" s="0" t="n">
        <v>0.00988395521879393</v>
      </c>
      <c r="S108" s="0" t="n">
        <v>3.4738873154562</v>
      </c>
      <c r="T108" s="0" t="n">
        <v>0.300859693265041</v>
      </c>
      <c r="U108" s="0" t="n">
        <v>3.95087723263619</v>
      </c>
      <c r="V108" s="0" t="n">
        <v>3.2152939476838</v>
      </c>
      <c r="W108" s="0" t="n">
        <v>2.85340528959046</v>
      </c>
      <c r="X108" s="0" t="n">
        <v>2.74140689313411</v>
      </c>
      <c r="Y108" s="0" t="n">
        <v>3.09011326038498</v>
      </c>
      <c r="Z108" s="0" t="n">
        <v>3.17264265975</v>
      </c>
      <c r="AA108" s="0" t="n">
        <v>-0.52197099876</v>
      </c>
      <c r="AB108" s="0" t="n">
        <v>2.85262940876304</v>
      </c>
      <c r="AC108" s="0" t="n">
        <v>0.0665372296013524</v>
      </c>
      <c r="AD108" s="0" t="n">
        <v>2.73812945196879</v>
      </c>
      <c r="AE108" s="0" t="n">
        <v>0.134010663696196</v>
      </c>
      <c r="AF108" s="0" t="n">
        <v>3.02910519001504</v>
      </c>
      <c r="AG108" s="0" t="n">
        <v>0.611000580876188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77265386818</v>
      </c>
      <c r="E109" s="0" t="n">
        <v>-0.312567214581</v>
      </c>
      <c r="F109" s="0" t="n">
        <v>0</v>
      </c>
      <c r="G109" s="0" t="n">
        <v>0</v>
      </c>
      <c r="H109" s="0" t="n">
        <v>8</v>
      </c>
      <c r="I109" s="0" t="n">
        <v>8</v>
      </c>
      <c r="J109" s="0" t="n">
        <v>64</v>
      </c>
      <c r="K109" s="0" t="n">
        <v>8</v>
      </c>
      <c r="L109" s="0" t="n">
        <v>-1.8</v>
      </c>
      <c r="M109" s="0" t="n">
        <v>-3.11749</v>
      </c>
      <c r="N109" s="0" t="n">
        <v>-2.45372104645</v>
      </c>
      <c r="O109" s="0" t="n">
        <v>6.33234167099</v>
      </c>
      <c r="P109" s="0" t="n">
        <v>-1.2753345322599</v>
      </c>
      <c r="Q109" s="0" t="n">
        <v>-3.42079267038122</v>
      </c>
      <c r="R109" s="0" t="n">
        <v>-1.91222809479435</v>
      </c>
      <c r="S109" s="0" t="n">
        <v>-3.58332636406284</v>
      </c>
      <c r="T109" s="0" t="n">
        <v>-1.54711182314903</v>
      </c>
      <c r="U109" s="0" t="n">
        <v>-3.68509862440194</v>
      </c>
      <c r="V109" s="0" t="n">
        <v>9.47241626073397</v>
      </c>
      <c r="W109" s="0" t="n">
        <v>9.82406353082367</v>
      </c>
      <c r="X109" s="0" t="n">
        <v>9.93044244724581</v>
      </c>
      <c r="Y109" s="0" t="n">
        <v>10.0583820943289</v>
      </c>
      <c r="Z109" s="0" t="n">
        <v>0.65372104645</v>
      </c>
      <c r="AA109" s="0" t="n">
        <v>-9.44983167099</v>
      </c>
      <c r="AB109" s="0" t="n">
        <v>1.1783865141901</v>
      </c>
      <c r="AC109" s="0" t="n">
        <v>-9.75313434137122</v>
      </c>
      <c r="AD109" s="0" t="n">
        <v>0.541492951655655</v>
      </c>
      <c r="AE109" s="0" t="n">
        <v>-9.91566803505284</v>
      </c>
      <c r="AF109" s="0" t="n">
        <v>0.90660922330097</v>
      </c>
      <c r="AG109" s="0" t="n">
        <v>-10.0174402953919</v>
      </c>
      <c r="AH109" s="0" t="s">
        <v>34</v>
      </c>
    </row>
    <row r="110" customFormat="false" ht="12.75" hidden="false" customHeight="false" outlineLevel="0" collapsed="false">
      <c r="A110" s="0" t="n">
        <v>202103</v>
      </c>
      <c r="B110" s="0" t="n">
        <v>-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9</v>
      </c>
      <c r="I110" s="0" t="n">
        <v>4</v>
      </c>
      <c r="J110" s="0" t="n">
        <v>596</v>
      </c>
      <c r="K110" s="0" t="n">
        <v>75</v>
      </c>
      <c r="L110" s="0" t="n">
        <v>-1.8</v>
      </c>
      <c r="M110" s="0" t="n">
        <v>-3.11749</v>
      </c>
      <c r="N110" s="0" t="n">
        <v>1.6943628788</v>
      </c>
      <c r="O110" s="0" t="n">
        <v>-1.98820507526</v>
      </c>
      <c r="P110" s="0" t="n">
        <v>-2.53176500098682</v>
      </c>
      <c r="Q110" s="0" t="n">
        <v>-2.60308652576522</v>
      </c>
      <c r="R110" s="0" t="n">
        <v>-1.82353525125021</v>
      </c>
      <c r="S110" s="0" t="n">
        <v>-3.35400596493854</v>
      </c>
      <c r="T110" s="0" t="n">
        <v>-2.62450775869368</v>
      </c>
      <c r="U110" s="0" t="n">
        <v>-2.80543838707649</v>
      </c>
      <c r="V110" s="0" t="n">
        <v>3.67230940553495</v>
      </c>
      <c r="W110" s="0" t="n">
        <v>4.270624785027</v>
      </c>
      <c r="X110" s="0" t="n">
        <v>3.77372751052026</v>
      </c>
      <c r="Y110" s="0" t="n">
        <v>4.39551064944082</v>
      </c>
      <c r="Z110" s="0" t="n">
        <v>-3.4943628788</v>
      </c>
      <c r="AA110" s="0" t="n">
        <v>-1.12928492474</v>
      </c>
      <c r="AB110" s="0" t="n">
        <v>-4.22612787978682</v>
      </c>
      <c r="AC110" s="0" t="n">
        <v>-0.61488145050522</v>
      </c>
      <c r="AD110" s="0" t="n">
        <v>-3.51789813005021</v>
      </c>
      <c r="AE110" s="0" t="n">
        <v>-1.36580088967854</v>
      </c>
      <c r="AF110" s="0" t="n">
        <v>-4.31887063749368</v>
      </c>
      <c r="AG110" s="0" t="n">
        <v>-0.817233311816491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20</v>
      </c>
      <c r="I111" s="0" t="n">
        <v>8</v>
      </c>
      <c r="J111" s="0" t="n">
        <v>384</v>
      </c>
      <c r="K111" s="0" t="n">
        <v>48</v>
      </c>
      <c r="L111" s="0" t="n">
        <v>0.444397163</v>
      </c>
      <c r="M111" s="0" t="n">
        <v>2.817905653</v>
      </c>
      <c r="N111" s="0" t="n">
        <v>0.672208964825</v>
      </c>
      <c r="O111" s="0" t="n">
        <v>4.36532020569</v>
      </c>
      <c r="P111" s="0" t="n">
        <v>0.735533369998796</v>
      </c>
      <c r="Q111" s="0" t="n">
        <v>3.36260262939019</v>
      </c>
      <c r="R111" s="0" t="n">
        <v>1.23644733502709</v>
      </c>
      <c r="S111" s="0" t="n">
        <v>3.47820200482201</v>
      </c>
      <c r="T111" s="0" t="n">
        <v>1.46632914196585</v>
      </c>
      <c r="U111" s="0" t="n">
        <v>4.01936228382964</v>
      </c>
      <c r="V111" s="0" t="n">
        <v>1.56409399171774</v>
      </c>
      <c r="W111" s="0" t="n">
        <v>1.00471514276992</v>
      </c>
      <c r="X111" s="0" t="n">
        <v>1.05135324259716</v>
      </c>
      <c r="Y111" s="0" t="n">
        <v>0.866206522395296</v>
      </c>
      <c r="Z111" s="0" t="n">
        <v>-0.227811801825</v>
      </c>
      <c r="AA111" s="0" t="n">
        <v>-1.54741455269</v>
      </c>
      <c r="AB111" s="0" t="n">
        <v>0.0633244051737958</v>
      </c>
      <c r="AC111" s="0" t="n">
        <v>-1.00271757629981</v>
      </c>
      <c r="AD111" s="0" t="n">
        <v>0.564238370202088</v>
      </c>
      <c r="AE111" s="0" t="n">
        <v>-0.887118200867989</v>
      </c>
      <c r="AF111" s="0" t="n">
        <v>0.794120177140847</v>
      </c>
      <c r="AG111" s="0" t="n">
        <v>-0.345957921860365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9</v>
      </c>
      <c r="I112" s="0" t="n">
        <v>3</v>
      </c>
      <c r="J112" s="0" t="n">
        <v>595</v>
      </c>
      <c r="K112" s="0" t="n">
        <v>75</v>
      </c>
      <c r="L112" s="0" t="n">
        <v>-1.8</v>
      </c>
      <c r="M112" s="0" t="n">
        <v>-3.11749</v>
      </c>
      <c r="N112" s="0" t="n">
        <v>-3.29274892807</v>
      </c>
      <c r="O112" s="0" t="n">
        <v>-3.23443126678</v>
      </c>
      <c r="P112" s="0" t="n">
        <v>-0.991126057753353</v>
      </c>
      <c r="Q112" s="0" t="n">
        <v>-3.34419285298724</v>
      </c>
      <c r="R112" s="0" t="n">
        <v>-1.82361274605753</v>
      </c>
      <c r="S112" s="0" t="n">
        <v>-3.35401546907698</v>
      </c>
      <c r="T112" s="0" t="n">
        <v>-0.749929860409487</v>
      </c>
      <c r="U112" s="0" t="n">
        <v>-3.28945406965933</v>
      </c>
      <c r="V112" s="0" t="n">
        <v>1.49732248434672</v>
      </c>
      <c r="W112" s="0" t="n">
        <v>2.3042385820421</v>
      </c>
      <c r="X112" s="0" t="n">
        <v>1.47399508233141</v>
      </c>
      <c r="Y112" s="0" t="n">
        <v>2.54341430358771</v>
      </c>
      <c r="Z112" s="0" t="n">
        <v>1.49274892807</v>
      </c>
      <c r="AA112" s="0" t="n">
        <v>0.11694126678</v>
      </c>
      <c r="AB112" s="0" t="n">
        <v>2.30162287031665</v>
      </c>
      <c r="AC112" s="0" t="n">
        <v>-0.109761586207243</v>
      </c>
      <c r="AD112" s="0" t="n">
        <v>1.46913618201247</v>
      </c>
      <c r="AE112" s="0" t="n">
        <v>-0.119584202296975</v>
      </c>
      <c r="AF112" s="0" t="n">
        <v>2.54281906766051</v>
      </c>
      <c r="AG112" s="0" t="n">
        <v>-0.0550228028793316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5</v>
      </c>
      <c r="J113" s="0" t="n">
        <v>549</v>
      </c>
      <c r="K113" s="0" t="n">
        <v>69</v>
      </c>
      <c r="L113" s="0" t="n">
        <v>-1.8</v>
      </c>
      <c r="M113" s="0" t="n">
        <v>-3.11749</v>
      </c>
      <c r="N113" s="0" t="n">
        <v>-3.77986717224</v>
      </c>
      <c r="O113" s="0" t="n">
        <v>-2.56865549088</v>
      </c>
      <c r="P113" s="0" t="n">
        <v>-1.49694450561569</v>
      </c>
      <c r="Q113" s="0" t="n">
        <v>-3.02662493094303</v>
      </c>
      <c r="R113" s="0" t="n">
        <v>-1.82356393196905</v>
      </c>
      <c r="S113" s="0" t="n">
        <v>-3.35395506756863</v>
      </c>
      <c r="T113" s="0" t="n">
        <v>-1.68386414795577</v>
      </c>
      <c r="U113" s="0" t="n">
        <v>-3.01064251820867</v>
      </c>
      <c r="V113" s="0" t="n">
        <v>2.05452995551649</v>
      </c>
      <c r="W113" s="0" t="n">
        <v>2.32840544360699</v>
      </c>
      <c r="X113" s="0" t="n">
        <v>2.10803647810989</v>
      </c>
      <c r="Y113" s="0" t="n">
        <v>2.14209738577299</v>
      </c>
      <c r="Z113" s="0" t="n">
        <v>1.97986717224</v>
      </c>
      <c r="AA113" s="0" t="n">
        <v>-0.54883450912</v>
      </c>
      <c r="AB113" s="0" t="n">
        <v>2.28292266662431</v>
      </c>
      <c r="AC113" s="0" t="n">
        <v>-0.457969440063034</v>
      </c>
      <c r="AD113" s="0" t="n">
        <v>1.95630324027095</v>
      </c>
      <c r="AE113" s="0" t="n">
        <v>-0.785299576688634</v>
      </c>
      <c r="AF113" s="0" t="n">
        <v>2.09600302428423</v>
      </c>
      <c r="AG113" s="0" t="n">
        <v>-0.441987027328674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3</v>
      </c>
      <c r="I114" s="0" t="n">
        <v>1</v>
      </c>
      <c r="J114" s="0" t="n">
        <v>545</v>
      </c>
      <c r="K114" s="0" t="n">
        <v>69</v>
      </c>
      <c r="L114" s="0" t="n">
        <v>-1.8</v>
      </c>
      <c r="M114" s="0" t="n">
        <v>-3.11749</v>
      </c>
      <c r="N114" s="0" t="n">
        <v>-4.13493680954</v>
      </c>
      <c r="O114" s="0" t="n">
        <v>-4.62285757065</v>
      </c>
      <c r="P114" s="0" t="n">
        <v>-1.81660219590429</v>
      </c>
      <c r="Q114" s="0" t="n">
        <v>-2.80270513431846</v>
      </c>
      <c r="R114" s="0" t="n">
        <v>-1.82353525125021</v>
      </c>
      <c r="S114" s="0" t="n">
        <v>-3.35400596493854</v>
      </c>
      <c r="T114" s="0" t="n">
        <v>-2.28207807914316</v>
      </c>
      <c r="U114" s="0" t="n">
        <v>-2.69877478461459</v>
      </c>
      <c r="V114" s="0" t="n">
        <v>2.77813992219786</v>
      </c>
      <c r="W114" s="0" t="n">
        <v>2.94747862965367</v>
      </c>
      <c r="X114" s="0" t="n">
        <v>2.63677104826737</v>
      </c>
      <c r="Y114" s="0" t="n">
        <v>2.67117577900175</v>
      </c>
      <c r="Z114" s="0" t="n">
        <v>2.33493680954</v>
      </c>
      <c r="AA114" s="0" t="n">
        <v>1.50536757065</v>
      </c>
      <c r="AB114" s="0" t="n">
        <v>2.31833461363571</v>
      </c>
      <c r="AC114" s="0" t="n">
        <v>1.82015243633154</v>
      </c>
      <c r="AD114" s="0" t="n">
        <v>2.31140155828979</v>
      </c>
      <c r="AE114" s="0" t="n">
        <v>1.26885160571146</v>
      </c>
      <c r="AF114" s="0" t="n">
        <v>1.85285873039684</v>
      </c>
      <c r="AG114" s="0" t="n">
        <v>1.92408278603541</v>
      </c>
      <c r="AH114" s="0" t="s">
        <v>34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17</v>
      </c>
      <c r="I115" s="0" t="n">
        <v>7</v>
      </c>
      <c r="J115" s="0" t="n">
        <v>135</v>
      </c>
      <c r="K115" s="0" t="n">
        <v>17</v>
      </c>
      <c r="L115" s="0" t="n">
        <v>-1.8</v>
      </c>
      <c r="M115" s="0" t="n">
        <v>-3.11749</v>
      </c>
      <c r="N115" s="0" t="n">
        <v>-8.31651496887</v>
      </c>
      <c r="O115" s="0" t="n">
        <v>-10.8792924881</v>
      </c>
      <c r="P115" s="0" t="n">
        <v>-2.30150998335742</v>
      </c>
      <c r="Q115" s="0" t="n">
        <v>-3.01313733845273</v>
      </c>
      <c r="R115" s="0" t="n">
        <v>-3.07078363233071</v>
      </c>
      <c r="S115" s="0" t="n">
        <v>-3.73127962765375</v>
      </c>
      <c r="T115" s="0" t="n">
        <v>-3.35683053670506</v>
      </c>
      <c r="U115" s="0" t="n">
        <v>-3.51209519365033</v>
      </c>
      <c r="V115" s="0" t="n">
        <v>10.1346211179196</v>
      </c>
      <c r="W115" s="0" t="n">
        <v>9.90235738670663</v>
      </c>
      <c r="X115" s="0" t="n">
        <v>8.86632872773479</v>
      </c>
      <c r="Y115" s="0" t="n">
        <v>8.88110723063323</v>
      </c>
      <c r="Z115" s="0" t="n">
        <v>6.51651496887</v>
      </c>
      <c r="AA115" s="0" t="n">
        <v>7.7618024881</v>
      </c>
      <c r="AB115" s="0" t="n">
        <v>6.01500498551258</v>
      </c>
      <c r="AC115" s="0" t="n">
        <v>7.86615514964727</v>
      </c>
      <c r="AD115" s="0" t="n">
        <v>5.24573133653929</v>
      </c>
      <c r="AE115" s="0" t="n">
        <v>7.14801286044625</v>
      </c>
      <c r="AF115" s="0" t="n">
        <v>4.95968443216494</v>
      </c>
      <c r="AG115" s="0" t="n">
        <v>7.36719729444968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7</v>
      </c>
      <c r="I116" s="0" t="n">
        <v>6</v>
      </c>
      <c r="J116" s="0" t="n">
        <v>134</v>
      </c>
      <c r="K116" s="0" t="n">
        <v>17</v>
      </c>
      <c r="L116" s="0" t="n">
        <v>-1.8</v>
      </c>
      <c r="M116" s="0" t="n">
        <v>-3.11749</v>
      </c>
      <c r="N116" s="0" t="n">
        <v>-1.79557299614</v>
      </c>
      <c r="O116" s="0" t="n">
        <v>-8.25537776947</v>
      </c>
      <c r="P116" s="0" t="n">
        <v>-1.48806189159353</v>
      </c>
      <c r="Q116" s="0" t="n">
        <v>-3.3759444338714</v>
      </c>
      <c r="R116" s="0" t="n">
        <v>-1.80951314430673</v>
      </c>
      <c r="S116" s="0" t="n">
        <v>-3.91631192357489</v>
      </c>
      <c r="T116" s="0" t="n">
        <v>-1.82377740807925</v>
      </c>
      <c r="U116" s="0" t="n">
        <v>-3.78770149642613</v>
      </c>
      <c r="V116" s="0" t="n">
        <v>5.13788967670897</v>
      </c>
      <c r="W116" s="0" t="n">
        <v>4.88911369840897</v>
      </c>
      <c r="X116" s="0" t="n">
        <v>4.33908823864465</v>
      </c>
      <c r="Y116" s="0" t="n">
        <v>4.46776529929359</v>
      </c>
      <c r="Z116" s="0" t="n">
        <v>-0.00442700386000006</v>
      </c>
      <c r="AA116" s="0" t="n">
        <v>5.13788776947</v>
      </c>
      <c r="AB116" s="0" t="n">
        <v>0.307511104546472</v>
      </c>
      <c r="AC116" s="0" t="n">
        <v>4.8794333355986</v>
      </c>
      <c r="AD116" s="0" t="n">
        <v>-0.0139401481667309</v>
      </c>
      <c r="AE116" s="0" t="n">
        <v>4.33906584589511</v>
      </c>
      <c r="AF116" s="0" t="n">
        <v>-0.0282044119392542</v>
      </c>
      <c r="AG116" s="0" t="n">
        <v>4.46767627304387</v>
      </c>
      <c r="AH116" s="0" t="s">
        <v>34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9</v>
      </c>
      <c r="I117" s="0" t="n">
        <v>2</v>
      </c>
      <c r="J117" s="0" t="n">
        <v>594</v>
      </c>
      <c r="K117" s="0" t="n">
        <v>75</v>
      </c>
      <c r="L117" s="0" t="n">
        <v>-1.8</v>
      </c>
      <c r="M117" s="0" t="n">
        <v>-3.11749</v>
      </c>
      <c r="N117" s="0" t="n">
        <v>-4.19657611847</v>
      </c>
      <c r="O117" s="0" t="n">
        <v>-2.63621807098</v>
      </c>
      <c r="P117" s="0" t="n">
        <v>-1.78007624748672</v>
      </c>
      <c r="Q117" s="0" t="n">
        <v>-2.95731488448462</v>
      </c>
      <c r="R117" s="0" t="n">
        <v>-1.82361274605753</v>
      </c>
      <c r="S117" s="0" t="n">
        <v>-3.35401546907698</v>
      </c>
      <c r="T117" s="0" t="n">
        <v>-1.01614848474735</v>
      </c>
      <c r="U117" s="0" t="n">
        <v>-3.22102718168589</v>
      </c>
      <c r="V117" s="0" t="n">
        <v>2.44442217329236</v>
      </c>
      <c r="W117" s="0" t="n">
        <v>2.43773968874961</v>
      </c>
      <c r="X117" s="0" t="n">
        <v>2.47915071577464</v>
      </c>
      <c r="Y117" s="0" t="n">
        <v>3.23374730449231</v>
      </c>
      <c r="Z117" s="0" t="n">
        <v>2.39657611847</v>
      </c>
      <c r="AA117" s="0" t="n">
        <v>-0.48127192902</v>
      </c>
      <c r="AB117" s="0" t="n">
        <v>2.41649987098328</v>
      </c>
      <c r="AC117" s="0" t="n">
        <v>-0.321096813504622</v>
      </c>
      <c r="AD117" s="0" t="n">
        <v>2.37296337241247</v>
      </c>
      <c r="AE117" s="0" t="n">
        <v>-0.717797398096975</v>
      </c>
      <c r="AF117" s="0" t="n">
        <v>3.18042763372265</v>
      </c>
      <c r="AG117" s="0" t="n">
        <v>-0.584809110705888</v>
      </c>
      <c r="AH117" s="0" t="s">
        <v>34</v>
      </c>
    </row>
    <row r="118" customFormat="false" ht="12.75" hidden="false" customHeight="false" outlineLevel="0" collapsed="false">
      <c r="A118" s="0" t="n">
        <v>202103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9</v>
      </c>
      <c r="I118" s="0" t="n">
        <v>1</v>
      </c>
      <c r="J118" s="0" t="n">
        <v>593</v>
      </c>
      <c r="K118" s="0" t="n">
        <v>75</v>
      </c>
      <c r="L118" s="0" t="n">
        <v>-1.8</v>
      </c>
      <c r="M118" s="0" t="n">
        <v>-3.11749</v>
      </c>
      <c r="N118" s="0" t="n">
        <v>-2.66856241226</v>
      </c>
      <c r="O118" s="0" t="n">
        <v>-2.96580123901</v>
      </c>
      <c r="P118" s="0" t="n">
        <v>-1.81660219590429</v>
      </c>
      <c r="Q118" s="0" t="n">
        <v>-2.80270513431846</v>
      </c>
      <c r="R118" s="0" t="n">
        <v>-1.82353525125021</v>
      </c>
      <c r="S118" s="0" t="n">
        <v>-3.35400596493854</v>
      </c>
      <c r="T118" s="0" t="n">
        <v>-2.28207807914316</v>
      </c>
      <c r="U118" s="0" t="n">
        <v>-2.69877478461459</v>
      </c>
      <c r="V118" s="0" t="n">
        <v>0.881708650406466</v>
      </c>
      <c r="W118" s="0" t="n">
        <v>0.867431005681965</v>
      </c>
      <c r="X118" s="0" t="n">
        <v>0.929932154556192</v>
      </c>
      <c r="Y118" s="0" t="n">
        <v>0.469758732853108</v>
      </c>
      <c r="Z118" s="0" t="n">
        <v>0.86856241226</v>
      </c>
      <c r="AA118" s="0" t="n">
        <v>-0.15168876099</v>
      </c>
      <c r="AB118" s="0" t="n">
        <v>0.851960216355713</v>
      </c>
      <c r="AC118" s="0" t="n">
        <v>0.163096104691536</v>
      </c>
      <c r="AD118" s="0" t="n">
        <v>0.845027161009792</v>
      </c>
      <c r="AE118" s="0" t="n">
        <v>-0.388204725928539</v>
      </c>
      <c r="AF118" s="0" t="n">
        <v>0.386484333116843</v>
      </c>
      <c r="AG118" s="0" t="n">
        <v>0.267026454395414</v>
      </c>
      <c r="AH118" s="0" t="s">
        <v>34</v>
      </c>
    </row>
    <row r="119" customFormat="false" ht="12.75" hidden="false" customHeight="false" outlineLevel="0" collapsed="false">
      <c r="A119" s="0" t="n">
        <v>202103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9</v>
      </c>
      <c r="I119" s="0" t="n">
        <v>6</v>
      </c>
      <c r="J119" s="0" t="n">
        <v>598</v>
      </c>
      <c r="K119" s="0" t="n">
        <v>75</v>
      </c>
      <c r="L119" s="0" t="n">
        <v>-1.8</v>
      </c>
      <c r="M119" s="0" t="n">
        <v>-3.11749</v>
      </c>
      <c r="N119" s="0" t="n">
        <v>-7.9623169899</v>
      </c>
      <c r="O119" s="0" t="n">
        <v>2.44641137123</v>
      </c>
      <c r="P119" s="0" t="n">
        <v>-2.09839225754618</v>
      </c>
      <c r="Q119" s="0" t="n">
        <v>-2.84344862391426</v>
      </c>
      <c r="R119" s="0" t="n">
        <v>-1.82357791216827</v>
      </c>
      <c r="S119" s="0" t="n">
        <v>-3.35395678214861</v>
      </c>
      <c r="T119" s="0" t="n">
        <v>-1.63564678474576</v>
      </c>
      <c r="U119" s="0" t="n">
        <v>-3.17343451213399</v>
      </c>
      <c r="V119" s="0" t="n">
        <v>8.30247849456927</v>
      </c>
      <c r="W119" s="0" t="n">
        <v>7.89735601546103</v>
      </c>
      <c r="X119" s="0" t="n">
        <v>8.44561354664061</v>
      </c>
      <c r="Y119" s="0" t="n">
        <v>8.4622351443073</v>
      </c>
      <c r="Z119" s="0" t="n">
        <v>6.1623169899</v>
      </c>
      <c r="AA119" s="0" t="n">
        <v>-5.56390137123</v>
      </c>
      <c r="AB119" s="0" t="n">
        <v>5.86392473235382</v>
      </c>
      <c r="AC119" s="0" t="n">
        <v>-5.28985999514426</v>
      </c>
      <c r="AD119" s="0" t="n">
        <v>6.13873907773173</v>
      </c>
      <c r="AE119" s="0" t="n">
        <v>-5.80036815337861</v>
      </c>
      <c r="AF119" s="0" t="n">
        <v>6.32667020515424</v>
      </c>
      <c r="AG119" s="0" t="n">
        <v>-5.61984588336399</v>
      </c>
      <c r="AH119" s="0" t="s">
        <v>34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2</v>
      </c>
      <c r="J120" s="0" t="n">
        <v>818</v>
      </c>
      <c r="K120" s="0" t="n">
        <v>103</v>
      </c>
      <c r="L120" s="0" t="n">
        <v>-1.8</v>
      </c>
      <c r="M120" s="0" t="n">
        <v>-3.11749</v>
      </c>
      <c r="N120" s="0" t="n">
        <v>-2.35213255882</v>
      </c>
      <c r="O120" s="0" t="n">
        <v>-5.54828214645</v>
      </c>
      <c r="P120" s="0" t="n">
        <v>-1.78007624748672</v>
      </c>
      <c r="Q120" s="0" t="n">
        <v>-2.95731488448462</v>
      </c>
      <c r="R120" s="0" t="n">
        <v>-1.82361274605753</v>
      </c>
      <c r="S120" s="0" t="n">
        <v>-3.35401546907698</v>
      </c>
      <c r="T120" s="0" t="n">
        <v>-1.01614848474735</v>
      </c>
      <c r="U120" s="0" t="n">
        <v>-3.22102718168589</v>
      </c>
      <c r="V120" s="0" t="n">
        <v>2.49270953417203</v>
      </c>
      <c r="W120" s="0" t="n">
        <v>2.65336762924262</v>
      </c>
      <c r="X120" s="0" t="n">
        <v>2.25702003622301</v>
      </c>
      <c r="Y120" s="0" t="n">
        <v>2.68346215125069</v>
      </c>
      <c r="Z120" s="0" t="n">
        <v>0.55213255882</v>
      </c>
      <c r="AA120" s="0" t="n">
        <v>2.43079214645</v>
      </c>
      <c r="AB120" s="0" t="n">
        <v>0.57205631133328</v>
      </c>
      <c r="AC120" s="0" t="n">
        <v>2.59096726196538</v>
      </c>
      <c r="AD120" s="0" t="n">
        <v>0.528519812762466</v>
      </c>
      <c r="AE120" s="0" t="n">
        <v>2.19426667737303</v>
      </c>
      <c r="AF120" s="0" t="n">
        <v>1.33598407407265</v>
      </c>
      <c r="AG120" s="0" t="n">
        <v>2.32725496476411</v>
      </c>
      <c r="AH120" s="0" t="s">
        <v>34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9</v>
      </c>
      <c r="I121" s="0" t="n">
        <v>8</v>
      </c>
      <c r="J121" s="0" t="n">
        <v>600</v>
      </c>
      <c r="K121" s="0" t="n">
        <v>75</v>
      </c>
      <c r="L121" s="0" t="n">
        <v>-1.8</v>
      </c>
      <c r="M121" s="0" t="n">
        <v>-3.11749</v>
      </c>
      <c r="N121" s="0" t="n">
        <v>-1.1513787508</v>
      </c>
      <c r="O121" s="0" t="n">
        <v>-3.73549771309</v>
      </c>
      <c r="P121" s="0" t="n">
        <v>-2.28694417609761</v>
      </c>
      <c r="Q121" s="0" t="n">
        <v>-2.75667718135938</v>
      </c>
      <c r="R121" s="0" t="n">
        <v>-1.82356393196905</v>
      </c>
      <c r="S121" s="0" t="n">
        <v>-3.35395506756863</v>
      </c>
      <c r="T121" s="0" t="n">
        <v>-2.04577662174661</v>
      </c>
      <c r="U121" s="0" t="n">
        <v>-3.07000694438478</v>
      </c>
      <c r="V121" s="0" t="n">
        <v>0.89590348718626</v>
      </c>
      <c r="W121" s="0" t="n">
        <v>1.49919927576982</v>
      </c>
      <c r="X121" s="0" t="n">
        <v>0.772921540736647</v>
      </c>
      <c r="Y121" s="0" t="n">
        <v>1.11482084425512</v>
      </c>
      <c r="Z121" s="0" t="n">
        <v>-0.6486212492</v>
      </c>
      <c r="AA121" s="0" t="n">
        <v>0.61800771309</v>
      </c>
      <c r="AB121" s="0" t="n">
        <v>-1.13556542529761</v>
      </c>
      <c r="AC121" s="0" t="n">
        <v>0.978820531730621</v>
      </c>
      <c r="AD121" s="0" t="n">
        <v>-0.672185181169051</v>
      </c>
      <c r="AE121" s="0" t="n">
        <v>0.381542645521367</v>
      </c>
      <c r="AF121" s="0" t="n">
        <v>-0.894397870946613</v>
      </c>
      <c r="AG121" s="0" t="n">
        <v>0.665490768705221</v>
      </c>
      <c r="AH121" s="0" t="s">
        <v>34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</v>
      </c>
      <c r="I122" s="0" t="n">
        <v>4</v>
      </c>
      <c r="J122" s="0" t="n">
        <v>684</v>
      </c>
      <c r="K122" s="0" t="n">
        <v>86</v>
      </c>
      <c r="L122" s="0" t="n">
        <v>-1.8</v>
      </c>
      <c r="M122" s="0" t="n">
        <v>-3.11749</v>
      </c>
      <c r="N122" s="0" t="n">
        <v>-1.1226798296</v>
      </c>
      <c r="O122" s="0" t="n">
        <v>-3.31190299988</v>
      </c>
      <c r="P122" s="0" t="n">
        <v>-2.53176500098682</v>
      </c>
      <c r="Q122" s="0" t="n">
        <v>-2.60308652576522</v>
      </c>
      <c r="R122" s="0" t="n">
        <v>-1.82353525125021</v>
      </c>
      <c r="S122" s="0" t="n">
        <v>-3.35400596493854</v>
      </c>
      <c r="T122" s="0" t="n">
        <v>-2.62450775869368</v>
      </c>
      <c r="U122" s="0" t="n">
        <v>-2.80543838707649</v>
      </c>
      <c r="V122" s="0" t="n">
        <v>0.704669445735393</v>
      </c>
      <c r="W122" s="0" t="n">
        <v>1.57732108785711</v>
      </c>
      <c r="X122" s="0" t="n">
        <v>0.702118922778194</v>
      </c>
      <c r="Y122" s="0" t="n">
        <v>1.5849269802196</v>
      </c>
      <c r="Z122" s="0" t="n">
        <v>-0.6773201704</v>
      </c>
      <c r="AA122" s="0" t="n">
        <v>0.19441299988</v>
      </c>
      <c r="AB122" s="0" t="n">
        <v>-1.40908517138682</v>
      </c>
      <c r="AC122" s="0" t="n">
        <v>0.70881647411478</v>
      </c>
      <c r="AD122" s="0" t="n">
        <v>-0.700855421650208</v>
      </c>
      <c r="AE122" s="0" t="n">
        <v>-0.0421029650585392</v>
      </c>
      <c r="AF122" s="0" t="n">
        <v>-1.50182792909368</v>
      </c>
      <c r="AG122" s="0" t="n">
        <v>0.506464612803509</v>
      </c>
      <c r="AH122" s="0" t="s">
        <v>34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3</v>
      </c>
      <c r="J123" s="0" t="n">
        <v>547</v>
      </c>
      <c r="K123" s="0" t="n">
        <v>69</v>
      </c>
      <c r="L123" s="0" t="n">
        <v>-1.8</v>
      </c>
      <c r="M123" s="0" t="n">
        <v>-3.11749</v>
      </c>
      <c r="N123" s="0" t="n">
        <v>-2.82649922371</v>
      </c>
      <c r="O123" s="0" t="n">
        <v>-4.49628639221</v>
      </c>
      <c r="P123" s="0" t="n">
        <v>-0.991126057753353</v>
      </c>
      <c r="Q123" s="0" t="n">
        <v>-3.34419285298724</v>
      </c>
      <c r="R123" s="0" t="n">
        <v>-1.82361274605753</v>
      </c>
      <c r="S123" s="0" t="n">
        <v>-3.35401546907698</v>
      </c>
      <c r="T123" s="0" t="n">
        <v>-0.749929860409487</v>
      </c>
      <c r="U123" s="0" t="n">
        <v>-3.28945406965933</v>
      </c>
      <c r="V123" s="0" t="n">
        <v>1.71894739519525</v>
      </c>
      <c r="W123" s="0" t="n">
        <v>2.16700581019815</v>
      </c>
      <c r="X123" s="0" t="n">
        <v>1.52005399538745</v>
      </c>
      <c r="Y123" s="0" t="n">
        <v>2.40178778732663</v>
      </c>
      <c r="Z123" s="0" t="n">
        <v>1.02649922371</v>
      </c>
      <c r="AA123" s="0" t="n">
        <v>1.37879639221</v>
      </c>
      <c r="AB123" s="0" t="n">
        <v>1.83537316595665</v>
      </c>
      <c r="AC123" s="0" t="n">
        <v>1.15209353922276</v>
      </c>
      <c r="AD123" s="0" t="n">
        <v>1.00288647765247</v>
      </c>
      <c r="AE123" s="0" t="n">
        <v>1.14227092313303</v>
      </c>
      <c r="AF123" s="0" t="n">
        <v>2.07656936330051</v>
      </c>
      <c r="AG123" s="0" t="n">
        <v>1.20683232255067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37887967467</v>
      </c>
      <c r="E124" s="0" t="n">
        <v>-1.15701808231</v>
      </c>
      <c r="F124" s="0" t="n">
        <v>0</v>
      </c>
      <c r="G124" s="0" t="n">
        <v>0</v>
      </c>
      <c r="H124" s="0" t="n">
        <v>20</v>
      </c>
      <c r="I124" s="0" t="n">
        <v>4</v>
      </c>
      <c r="J124" s="0" t="n">
        <v>380</v>
      </c>
      <c r="K124" s="0" t="n">
        <v>48</v>
      </c>
      <c r="L124" s="0" t="n">
        <v>0.444397163</v>
      </c>
      <c r="M124" s="0" t="n">
        <v>2.817905653</v>
      </c>
      <c r="N124" s="0" t="n">
        <v>-1.90020477772</v>
      </c>
      <c r="O124" s="0" t="n">
        <v>3.12177753448</v>
      </c>
      <c r="P124" s="0" t="n">
        <v>0.390097414010664</v>
      </c>
      <c r="Q124" s="0" t="n">
        <v>3.46825152645342</v>
      </c>
      <c r="R124" s="0" t="n">
        <v>1.41546198794893</v>
      </c>
      <c r="S124" s="0" t="n">
        <v>3.76297943997695</v>
      </c>
      <c r="T124" s="0" t="n">
        <v>0.996165031312413</v>
      </c>
      <c r="U124" s="0" t="n">
        <v>4.45461702554874</v>
      </c>
      <c r="V124" s="0" t="n">
        <v>2.36421157699183</v>
      </c>
      <c r="W124" s="0" t="n">
        <v>2.31636101602498</v>
      </c>
      <c r="X124" s="0" t="n">
        <v>3.37709727200363</v>
      </c>
      <c r="Y124" s="0" t="n">
        <v>3.18832545070713</v>
      </c>
      <c r="Z124" s="0" t="n">
        <v>2.34460194072</v>
      </c>
      <c r="AA124" s="0" t="n">
        <v>-0.30387188148</v>
      </c>
      <c r="AB124" s="0" t="n">
        <v>2.29030219173066</v>
      </c>
      <c r="AC124" s="0" t="n">
        <v>0.346473991973416</v>
      </c>
      <c r="AD124" s="0" t="n">
        <v>3.31566676566893</v>
      </c>
      <c r="AE124" s="0" t="n">
        <v>0.641201905496946</v>
      </c>
      <c r="AF124" s="0" t="n">
        <v>2.89636980903241</v>
      </c>
      <c r="AG124" s="0" t="n">
        <v>1.33283949106874</v>
      </c>
      <c r="AH124" s="0" t="s">
        <v>34</v>
      </c>
    </row>
    <row r="125" customFormat="false" ht="12.75" hidden="false" customHeight="false" outlineLevel="0" collapsed="false">
      <c r="A125" s="0" t="n">
        <v>202104</v>
      </c>
      <c r="B125" s="0" t="n">
        <v>-1.3789</v>
      </c>
      <c r="C125" s="0" t="n">
        <v>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</v>
      </c>
      <c r="I125" s="0" t="n">
        <v>2</v>
      </c>
      <c r="J125" s="0" t="n">
        <v>682</v>
      </c>
      <c r="K125" s="0" t="n">
        <v>86</v>
      </c>
      <c r="L125" s="0" t="n">
        <v>-1.8</v>
      </c>
      <c r="M125" s="0" t="n">
        <v>-3.11749</v>
      </c>
      <c r="N125" s="0" t="n">
        <v>-1.27449142933</v>
      </c>
      <c r="O125" s="0" t="n">
        <v>-2.93345808983</v>
      </c>
      <c r="P125" s="0" t="n">
        <v>-1.78007624748672</v>
      </c>
      <c r="Q125" s="0" t="n">
        <v>-2.95731488448462</v>
      </c>
      <c r="R125" s="0" t="n">
        <v>-1.82361274605753</v>
      </c>
      <c r="S125" s="0" t="n">
        <v>-3.35401546907698</v>
      </c>
      <c r="T125" s="0" t="n">
        <v>-1.01614848474735</v>
      </c>
      <c r="U125" s="0" t="n">
        <v>-3.22102718168589</v>
      </c>
      <c r="V125" s="0" t="n">
        <v>0.556800684094807</v>
      </c>
      <c r="W125" s="0" t="n">
        <v>0.506147364906463</v>
      </c>
      <c r="X125" s="0" t="n">
        <v>0.691666631928753</v>
      </c>
      <c r="Y125" s="0" t="n">
        <v>0.386570898550906</v>
      </c>
      <c r="Z125" s="0" t="n">
        <v>-0.52550857067</v>
      </c>
      <c r="AA125" s="0" t="n">
        <v>-0.18403191017</v>
      </c>
      <c r="AB125" s="0" t="n">
        <v>-0.50558481815672</v>
      </c>
      <c r="AC125" s="0" t="n">
        <v>-0.023856794654622</v>
      </c>
      <c r="AD125" s="0" t="n">
        <v>-0.549121316727534</v>
      </c>
      <c r="AE125" s="0" t="n">
        <v>-0.420557379246975</v>
      </c>
      <c r="AF125" s="0" t="n">
        <v>0.258342944582651</v>
      </c>
      <c r="AG125" s="0" t="n">
        <v>-0.287569091855888</v>
      </c>
      <c r="AH125" s="0" t="s">
        <v>34</v>
      </c>
    </row>
    <row r="126" customFormat="false" ht="12.75" hidden="false" customHeight="false" outlineLevel="0" collapsed="false">
      <c r="A126" s="0" t="n">
        <v>202103</v>
      </c>
      <c r="B126" s="0" t="n">
        <v>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7</v>
      </c>
      <c r="I126" s="0" t="n">
        <v>1</v>
      </c>
      <c r="J126" s="0" t="n">
        <v>577</v>
      </c>
      <c r="K126" s="0" t="n">
        <v>73</v>
      </c>
      <c r="L126" s="0" t="n">
        <v>-1.8</v>
      </c>
      <c r="M126" s="0" t="n">
        <v>-3.11749</v>
      </c>
      <c r="N126" s="0" t="n">
        <v>-1.43961632252</v>
      </c>
      <c r="O126" s="0" t="n">
        <v>-2.8865301609</v>
      </c>
      <c r="P126" s="0" t="n">
        <v>-1.81660219590429</v>
      </c>
      <c r="Q126" s="0" t="n">
        <v>-2.80270513431846</v>
      </c>
      <c r="R126" s="0" t="n">
        <v>-1.82353525125021</v>
      </c>
      <c r="S126" s="0" t="n">
        <v>-3.35400596493854</v>
      </c>
      <c r="T126" s="0" t="n">
        <v>-2.28207807914316</v>
      </c>
      <c r="U126" s="0" t="n">
        <v>-2.69877478461459</v>
      </c>
      <c r="V126" s="0" t="n">
        <v>0.428040701652432</v>
      </c>
      <c r="W126" s="0" t="n">
        <v>0.386192935995351</v>
      </c>
      <c r="X126" s="0" t="n">
        <v>0.60491930965942</v>
      </c>
      <c r="Y126" s="0" t="n">
        <v>0.863130287208514</v>
      </c>
      <c r="Z126" s="0" t="n">
        <v>-0.36038367748</v>
      </c>
      <c r="AA126" s="0" t="n">
        <v>-0.2309598391</v>
      </c>
      <c r="AB126" s="0" t="n">
        <v>-0.376985873384287</v>
      </c>
      <c r="AC126" s="0" t="n">
        <v>0.0838250265815357</v>
      </c>
      <c r="AD126" s="0" t="n">
        <v>-0.383918928730208</v>
      </c>
      <c r="AE126" s="0" t="n">
        <v>-0.467475804038539</v>
      </c>
      <c r="AF126" s="0" t="n">
        <v>-0.842461756623157</v>
      </c>
      <c r="AG126" s="0" t="n">
        <v>0.187755376285414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8</v>
      </c>
      <c r="I127" s="0" t="n">
        <v>4</v>
      </c>
      <c r="J127" s="0" t="n">
        <v>60</v>
      </c>
      <c r="K127" s="0" t="n">
        <v>8</v>
      </c>
      <c r="L127" s="0" t="n">
        <v>-1.8</v>
      </c>
      <c r="M127" s="0" t="n">
        <v>-3.11749</v>
      </c>
      <c r="N127" s="0" t="n">
        <v>-1.24186372757</v>
      </c>
      <c r="O127" s="0" t="n">
        <v>-1.40300440788</v>
      </c>
      <c r="P127" s="0" t="n">
        <v>-0.977986442171261</v>
      </c>
      <c r="Q127" s="0" t="n">
        <v>-3.47022104457421</v>
      </c>
      <c r="R127" s="0" t="n">
        <v>-2.00657297150035</v>
      </c>
      <c r="S127" s="0" t="n">
        <v>-3.10999326736188</v>
      </c>
      <c r="T127" s="0" t="n">
        <v>-1.17686984252308</v>
      </c>
      <c r="U127" s="0" t="n">
        <v>-3.5024438927024</v>
      </c>
      <c r="V127" s="0" t="n">
        <v>1.80304657293957</v>
      </c>
      <c r="W127" s="0" t="n">
        <v>2.0839903658066</v>
      </c>
      <c r="X127" s="0" t="n">
        <v>1.87045213628892</v>
      </c>
      <c r="Y127" s="0" t="n">
        <v>2.10044527553679</v>
      </c>
      <c r="Z127" s="0" t="n">
        <v>-0.55813627243</v>
      </c>
      <c r="AA127" s="0" t="n">
        <v>-1.71448559212</v>
      </c>
      <c r="AB127" s="0" t="n">
        <v>0.263877285398739</v>
      </c>
      <c r="AC127" s="0" t="n">
        <v>-2.06721663669421</v>
      </c>
      <c r="AD127" s="0" t="n">
        <v>-0.764709243930346</v>
      </c>
      <c r="AE127" s="0" t="n">
        <v>-1.70698885948188</v>
      </c>
      <c r="AF127" s="0" t="n">
        <v>0.0649938850469243</v>
      </c>
      <c r="AG127" s="0" t="n">
        <v>-2.0994394848224</v>
      </c>
      <c r="AH127" s="0" t="s">
        <v>34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7</v>
      </c>
      <c r="I128" s="0" t="n">
        <v>3</v>
      </c>
      <c r="J128" s="0" t="n">
        <v>883</v>
      </c>
      <c r="K128" s="0" t="n">
        <v>111</v>
      </c>
      <c r="L128" s="0" t="n">
        <v>-1.8</v>
      </c>
      <c r="M128" s="0" t="n">
        <v>-3.11749</v>
      </c>
      <c r="N128" s="0" t="n">
        <v>-3.42183446884</v>
      </c>
      <c r="O128" s="0" t="n">
        <v>-4.73634386063</v>
      </c>
      <c r="P128" s="0" t="n">
        <v>-0.991126057753353</v>
      </c>
      <c r="Q128" s="0" t="n">
        <v>-3.34419285298724</v>
      </c>
      <c r="R128" s="0" t="n">
        <v>-1.82361274605753</v>
      </c>
      <c r="S128" s="0" t="n">
        <v>-3.35401546907698</v>
      </c>
      <c r="T128" s="0" t="n">
        <v>-0.749929860409487</v>
      </c>
      <c r="U128" s="0" t="n">
        <v>-3.28945406965933</v>
      </c>
      <c r="V128" s="0" t="n">
        <v>2.29151366271165</v>
      </c>
      <c r="W128" s="0" t="n">
        <v>2.80114758765191</v>
      </c>
      <c r="X128" s="0" t="n">
        <v>2.11308884272937</v>
      </c>
      <c r="Y128" s="0" t="n">
        <v>3.03851350231776</v>
      </c>
      <c r="Z128" s="0" t="n">
        <v>1.62183446884</v>
      </c>
      <c r="AA128" s="0" t="n">
        <v>1.61885386063</v>
      </c>
      <c r="AB128" s="0" t="n">
        <v>2.43070841108665</v>
      </c>
      <c r="AC128" s="0" t="n">
        <v>1.39215100764276</v>
      </c>
      <c r="AD128" s="0" t="n">
        <v>1.59822172278247</v>
      </c>
      <c r="AE128" s="0" t="n">
        <v>1.38232839155303</v>
      </c>
      <c r="AF128" s="0" t="n">
        <v>2.67190460843051</v>
      </c>
      <c r="AG128" s="0" t="n">
        <v>1.44688979097067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8</v>
      </c>
      <c r="I129" s="0" t="n">
        <v>7</v>
      </c>
      <c r="J129" s="0" t="n">
        <v>63</v>
      </c>
      <c r="K129" s="0" t="n">
        <v>8</v>
      </c>
      <c r="L129" s="0" t="n">
        <v>-1.8</v>
      </c>
      <c r="M129" s="0" t="n">
        <v>-3.11749</v>
      </c>
      <c r="N129" s="0" t="n">
        <v>-3.63758516312</v>
      </c>
      <c r="O129" s="0" t="n">
        <v>-4.81404781342</v>
      </c>
      <c r="P129" s="0" t="n">
        <v>-2.30150998335742</v>
      </c>
      <c r="Q129" s="0" t="n">
        <v>-3.01313733845273</v>
      </c>
      <c r="R129" s="0" t="n">
        <v>-3.07078363233071</v>
      </c>
      <c r="S129" s="0" t="n">
        <v>-3.73127962765375</v>
      </c>
      <c r="T129" s="0" t="n">
        <v>-3.35683053670506</v>
      </c>
      <c r="U129" s="0" t="n">
        <v>-3.51209519365033</v>
      </c>
      <c r="V129" s="0" t="n">
        <v>2.50100532706254</v>
      </c>
      <c r="W129" s="0" t="n">
        <v>2.24240393881755</v>
      </c>
      <c r="X129" s="0" t="n">
        <v>1.22215012147143</v>
      </c>
      <c r="Y129" s="0" t="n">
        <v>1.33187979351686</v>
      </c>
      <c r="Z129" s="0" t="n">
        <v>1.83758516312</v>
      </c>
      <c r="AA129" s="0" t="n">
        <v>1.69655781342</v>
      </c>
      <c r="AB129" s="0" t="n">
        <v>1.33607517976258</v>
      </c>
      <c r="AC129" s="0" t="n">
        <v>1.80091047496727</v>
      </c>
      <c r="AD129" s="0" t="n">
        <v>0.566801530789286</v>
      </c>
      <c r="AE129" s="0" t="n">
        <v>1.08276818576625</v>
      </c>
      <c r="AF129" s="0" t="n">
        <v>0.28075462641494</v>
      </c>
      <c r="AG129" s="0" t="n">
        <v>1.30195261976968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3</v>
      </c>
      <c r="I130" s="0" t="n">
        <v>6</v>
      </c>
      <c r="J130" s="0" t="n">
        <v>470</v>
      </c>
      <c r="K130" s="0" t="n">
        <v>59</v>
      </c>
      <c r="L130" s="0" t="n">
        <v>-1.8</v>
      </c>
      <c r="M130" s="0" t="n">
        <v>-3.11749</v>
      </c>
      <c r="N130" s="0" t="n">
        <v>-0.85087120533</v>
      </c>
      <c r="O130" s="0" t="n">
        <v>-3.40196800232</v>
      </c>
      <c r="P130" s="0" t="n">
        <v>-2.09839225754618</v>
      </c>
      <c r="Q130" s="0" t="n">
        <v>-2.84344862391426</v>
      </c>
      <c r="R130" s="0" t="n">
        <v>-1.82357791216827</v>
      </c>
      <c r="S130" s="0" t="n">
        <v>-3.35395678214861</v>
      </c>
      <c r="T130" s="0" t="n">
        <v>-1.63564678474576</v>
      </c>
      <c r="U130" s="0" t="n">
        <v>-3.17343451213399</v>
      </c>
      <c r="V130" s="0" t="n">
        <v>0.990844691500996</v>
      </c>
      <c r="W130" s="0" t="n">
        <v>1.36684039733149</v>
      </c>
      <c r="X130" s="0" t="n">
        <v>0.973890863901338</v>
      </c>
      <c r="Y130" s="0" t="n">
        <v>0.817374006305523</v>
      </c>
      <c r="Z130" s="0" t="n">
        <v>-0.94912879467</v>
      </c>
      <c r="AA130" s="0" t="n">
        <v>0.28447800232</v>
      </c>
      <c r="AB130" s="0" t="n">
        <v>-1.24752105221618</v>
      </c>
      <c r="AC130" s="0" t="n">
        <v>0.558519378405737</v>
      </c>
      <c r="AD130" s="0" t="n">
        <v>-0.972706706838269</v>
      </c>
      <c r="AE130" s="0" t="n">
        <v>0.048011220171388</v>
      </c>
      <c r="AF130" s="0" t="n">
        <v>-0.78477557941576</v>
      </c>
      <c r="AG130" s="0" t="n">
        <v>0.22853349018601</v>
      </c>
      <c r="AH130" s="0" t="s">
        <v>34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</v>
      </c>
      <c r="I131" s="0" t="n">
        <v>3</v>
      </c>
      <c r="J131" s="0" t="n">
        <v>683</v>
      </c>
      <c r="K131" s="0" t="n">
        <v>86</v>
      </c>
      <c r="L131" s="0" t="n">
        <v>-1.8</v>
      </c>
      <c r="M131" s="0" t="n">
        <v>-3.11749</v>
      </c>
      <c r="N131" s="0" t="n">
        <v>-2.02457332611</v>
      </c>
      <c r="O131" s="0" t="n">
        <v>-4.01694107056</v>
      </c>
      <c r="P131" s="0" t="n">
        <v>-0.991126057753353</v>
      </c>
      <c r="Q131" s="0" t="n">
        <v>-3.34419285298724</v>
      </c>
      <c r="R131" s="0" t="n">
        <v>-1.82361274605753</v>
      </c>
      <c r="S131" s="0" t="n">
        <v>-3.35401546907698</v>
      </c>
      <c r="T131" s="0" t="n">
        <v>-0.749929860409487</v>
      </c>
      <c r="U131" s="0" t="n">
        <v>-3.28945406965933</v>
      </c>
      <c r="V131" s="0" t="n">
        <v>0.927062784891961</v>
      </c>
      <c r="W131" s="0" t="n">
        <v>1.2331274957283</v>
      </c>
      <c r="X131" s="0" t="n">
        <v>0.692716036942017</v>
      </c>
      <c r="Y131" s="0" t="n">
        <v>1.46763527524125</v>
      </c>
      <c r="Z131" s="0" t="n">
        <v>0.22457332611</v>
      </c>
      <c r="AA131" s="0" t="n">
        <v>0.89945107056</v>
      </c>
      <c r="AB131" s="0" t="n">
        <v>1.03344726835665</v>
      </c>
      <c r="AC131" s="0" t="n">
        <v>0.672748217572757</v>
      </c>
      <c r="AD131" s="0" t="n">
        <v>0.200960580052466</v>
      </c>
      <c r="AE131" s="0" t="n">
        <v>0.662925601483025</v>
      </c>
      <c r="AF131" s="0" t="n">
        <v>1.27464346570051</v>
      </c>
      <c r="AG131" s="0" t="n">
        <v>0.727487000900668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386818</v>
      </c>
      <c r="E132" s="0" t="n">
        <v>0.312567214581</v>
      </c>
      <c r="F132" s="0" t="n">
        <v>0</v>
      </c>
      <c r="G132" s="0" t="n">
        <v>0</v>
      </c>
      <c r="H132" s="0" t="n">
        <v>8</v>
      </c>
      <c r="I132" s="0" t="n">
        <v>5</v>
      </c>
      <c r="J132" s="0" t="n">
        <v>61</v>
      </c>
      <c r="K132" s="0" t="n">
        <v>8</v>
      </c>
      <c r="L132" s="0" t="n">
        <v>-1.8</v>
      </c>
      <c r="M132" s="0" t="n">
        <v>-3.11749</v>
      </c>
      <c r="N132" s="0" t="n">
        <v>-2.25877761841</v>
      </c>
      <c r="O132" s="0" t="n">
        <v>-11.0377607346</v>
      </c>
      <c r="P132" s="0" t="n">
        <v>-2.10727504605835</v>
      </c>
      <c r="Q132" s="0" t="n">
        <v>-3.19276713728163</v>
      </c>
      <c r="R132" s="0" t="n">
        <v>-3.27845081506699</v>
      </c>
      <c r="S132" s="0" t="n">
        <v>-3.86651230872993</v>
      </c>
      <c r="T132" s="0" t="n">
        <v>-3.16082341760111</v>
      </c>
      <c r="U132" s="0" t="n">
        <v>-3.9439382438923</v>
      </c>
      <c r="V132" s="0" t="n">
        <v>7.93354683685142</v>
      </c>
      <c r="W132" s="0" t="n">
        <v>7.84645637032383</v>
      </c>
      <c r="X132" s="0" t="n">
        <v>7.24337886718102</v>
      </c>
      <c r="Y132" s="0" t="n">
        <v>7.1509442840445</v>
      </c>
      <c r="Z132" s="0" t="n">
        <v>0.45877761841</v>
      </c>
      <c r="AA132" s="0" t="n">
        <v>7.9202707346</v>
      </c>
      <c r="AB132" s="0" t="n">
        <v>0.151502572351653</v>
      </c>
      <c r="AC132" s="0" t="n">
        <v>7.84499359731837</v>
      </c>
      <c r="AD132" s="0" t="n">
        <v>-1.01967319665699</v>
      </c>
      <c r="AE132" s="0" t="n">
        <v>7.17124842587007</v>
      </c>
      <c r="AF132" s="0" t="n">
        <v>-0.902045799191106</v>
      </c>
      <c r="AG132" s="0" t="n">
        <v>7.0938224907077</v>
      </c>
      <c r="AH132" s="0" t="s">
        <v>34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7</v>
      </c>
      <c r="I133" s="0" t="n">
        <v>4</v>
      </c>
      <c r="J133" s="0" t="n">
        <v>580</v>
      </c>
      <c r="K133" s="0" t="n">
        <v>73</v>
      </c>
      <c r="L133" s="0" t="n">
        <v>-1.8</v>
      </c>
      <c r="M133" s="0" t="n">
        <v>-3.11749</v>
      </c>
      <c r="N133" s="0" t="n">
        <v>-3.12911629677</v>
      </c>
      <c r="O133" s="0" t="n">
        <v>-2.98114609718</v>
      </c>
      <c r="P133" s="0" t="n">
        <v>-2.53176500098682</v>
      </c>
      <c r="Q133" s="0" t="n">
        <v>-2.60308652576522</v>
      </c>
      <c r="R133" s="0" t="n">
        <v>-1.82353525125021</v>
      </c>
      <c r="S133" s="0" t="n">
        <v>-3.35400596493854</v>
      </c>
      <c r="T133" s="0" t="n">
        <v>-2.62450775869368</v>
      </c>
      <c r="U133" s="0" t="n">
        <v>-2.80543838707649</v>
      </c>
      <c r="V133" s="0" t="n">
        <v>1.33609123572299</v>
      </c>
      <c r="W133" s="0" t="n">
        <v>0.706935364875861</v>
      </c>
      <c r="X133" s="0" t="n">
        <v>1.35777993334909</v>
      </c>
      <c r="Y133" s="0" t="n">
        <v>0.534324785209648</v>
      </c>
      <c r="Z133" s="0" t="n">
        <v>1.32911629677</v>
      </c>
      <c r="AA133" s="0" t="n">
        <v>-0.13634390282</v>
      </c>
      <c r="AB133" s="0" t="n">
        <v>0.597351295783176</v>
      </c>
      <c r="AC133" s="0" t="n">
        <v>0.37805957141478</v>
      </c>
      <c r="AD133" s="0" t="n">
        <v>1.30558104551979</v>
      </c>
      <c r="AE133" s="0" t="n">
        <v>-0.372859867758539</v>
      </c>
      <c r="AF133" s="0" t="n">
        <v>0.504608538076317</v>
      </c>
      <c r="AG133" s="0" t="n">
        <v>0.175707710103509</v>
      </c>
      <c r="AH133" s="0" t="s">
        <v>34</v>
      </c>
    </row>
    <row r="134" customFormat="false" ht="12.75" hidden="false" customHeight="false" outlineLevel="0" collapsed="false">
      <c r="A134" s="0" t="n">
        <v>202103</v>
      </c>
      <c r="B134" s="0" t="n">
        <v>-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6</v>
      </c>
      <c r="J134" s="0" t="n">
        <v>550</v>
      </c>
      <c r="K134" s="0" t="n">
        <v>69</v>
      </c>
      <c r="L134" s="0" t="n">
        <v>-1.8</v>
      </c>
      <c r="M134" s="0" t="n">
        <v>-3.11749</v>
      </c>
      <c r="N134" s="0" t="n">
        <v>4.54230690002</v>
      </c>
      <c r="O134" s="0" t="n">
        <v>0.666162073612</v>
      </c>
      <c r="P134" s="0" t="n">
        <v>-2.09839225754618</v>
      </c>
      <c r="Q134" s="0" t="n">
        <v>-2.84344862391426</v>
      </c>
      <c r="R134" s="0" t="n">
        <v>-1.82357791216827</v>
      </c>
      <c r="S134" s="0" t="n">
        <v>-3.35395678214861</v>
      </c>
      <c r="T134" s="0" t="n">
        <v>-1.63564678474576</v>
      </c>
      <c r="U134" s="0" t="n">
        <v>-3.17343451213399</v>
      </c>
      <c r="V134" s="0" t="n">
        <v>7.38517974244295</v>
      </c>
      <c r="W134" s="0" t="n">
        <v>7.51107532577666</v>
      </c>
      <c r="X134" s="0" t="n">
        <v>7.5290002693911</v>
      </c>
      <c r="Y134" s="0" t="n">
        <v>7.27389948187237</v>
      </c>
      <c r="Z134" s="0" t="n">
        <v>-6.34230690002</v>
      </c>
      <c r="AA134" s="0" t="n">
        <v>-3.783652073612</v>
      </c>
      <c r="AB134" s="0" t="n">
        <v>-6.64069915756618</v>
      </c>
      <c r="AC134" s="0" t="n">
        <v>-3.50961069752626</v>
      </c>
      <c r="AD134" s="0" t="n">
        <v>-6.36588481218827</v>
      </c>
      <c r="AE134" s="0" t="n">
        <v>-4.02011885576061</v>
      </c>
      <c r="AF134" s="0" t="n">
        <v>-6.17795368476576</v>
      </c>
      <c r="AG134" s="0" t="n">
        <v>-3.83959658574599</v>
      </c>
      <c r="AH134" s="0" t="s">
        <v>34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37888032056</v>
      </c>
      <c r="E135" s="0" t="n">
        <v>-1.15701731256</v>
      </c>
      <c r="F135" s="0" t="n">
        <v>0</v>
      </c>
      <c r="G135" s="0" t="n">
        <v>0</v>
      </c>
      <c r="H135" s="0" t="n">
        <v>1</v>
      </c>
      <c r="I135" s="0" t="n">
        <v>3</v>
      </c>
      <c r="J135" s="0" t="n">
        <v>227</v>
      </c>
      <c r="K135" s="0" t="n">
        <v>29</v>
      </c>
      <c r="L135" s="0" t="n">
        <v>0.444397163</v>
      </c>
      <c r="M135" s="0" t="n">
        <v>2.817905653</v>
      </c>
      <c r="N135" s="0" t="n">
        <v>1.62729227543</v>
      </c>
      <c r="O135" s="0" t="n">
        <v>3.41374516487</v>
      </c>
      <c r="P135" s="0" t="n">
        <v>0.470140729619025</v>
      </c>
      <c r="Q135" s="0" t="n">
        <v>3.43127256825014</v>
      </c>
      <c r="R135" s="0" t="n">
        <v>-0.155996755550809</v>
      </c>
      <c r="S135" s="0" t="n">
        <v>3.82863080290076</v>
      </c>
      <c r="T135" s="0" t="n">
        <v>0.776503306816227</v>
      </c>
      <c r="U135" s="0" t="n">
        <v>4.20057674489982</v>
      </c>
      <c r="V135" s="0" t="n">
        <v>1.32448690854846</v>
      </c>
      <c r="W135" s="0" t="n">
        <v>1.1572842822064</v>
      </c>
      <c r="X135" s="0" t="n">
        <v>1.83091503370874</v>
      </c>
      <c r="Y135" s="0" t="n">
        <v>1.15885538547617</v>
      </c>
      <c r="Z135" s="0" t="n">
        <v>-1.18289511243</v>
      </c>
      <c r="AA135" s="0" t="n">
        <v>-0.59583951187</v>
      </c>
      <c r="AB135" s="0" t="n">
        <v>-1.15715154581098</v>
      </c>
      <c r="AC135" s="0" t="n">
        <v>0.0175274033801429</v>
      </c>
      <c r="AD135" s="0" t="n">
        <v>-1.78328903098081</v>
      </c>
      <c r="AE135" s="0" t="n">
        <v>0.414885638030757</v>
      </c>
      <c r="AF135" s="0" t="n">
        <v>-0.850788968613773</v>
      </c>
      <c r="AG135" s="0" t="n">
        <v>0.786831580029823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9</v>
      </c>
      <c r="I136" s="0" t="n">
        <v>1</v>
      </c>
      <c r="J136" s="0" t="n">
        <v>817</v>
      </c>
      <c r="K136" s="0" t="n">
        <v>103</v>
      </c>
      <c r="L136" s="0" t="n">
        <v>-1.8</v>
      </c>
      <c r="M136" s="0" t="n">
        <v>-3.11749</v>
      </c>
      <c r="N136" s="0" t="n">
        <v>-3.21444177628</v>
      </c>
      <c r="O136" s="0" t="n">
        <v>-4.97255373001</v>
      </c>
      <c r="P136" s="0" t="n">
        <v>-1.81660219590429</v>
      </c>
      <c r="Q136" s="0" t="n">
        <v>-2.80270513431846</v>
      </c>
      <c r="R136" s="0" t="n">
        <v>-1.82353525125021</v>
      </c>
      <c r="S136" s="0" t="n">
        <v>-3.35400596493854</v>
      </c>
      <c r="T136" s="0" t="n">
        <v>-2.28207807914316</v>
      </c>
      <c r="U136" s="0" t="n">
        <v>-2.69877478461459</v>
      </c>
      <c r="V136" s="0" t="n">
        <v>2.33278952777243</v>
      </c>
      <c r="W136" s="0" t="n">
        <v>2.58112348032586</v>
      </c>
      <c r="X136" s="0" t="n">
        <v>2.13408477553922</v>
      </c>
      <c r="Y136" s="0" t="n">
        <v>2.45751353124701</v>
      </c>
      <c r="Z136" s="0" t="n">
        <v>1.41444177628</v>
      </c>
      <c r="AA136" s="0" t="n">
        <v>1.85506373001</v>
      </c>
      <c r="AB136" s="0" t="n">
        <v>1.39783958037571</v>
      </c>
      <c r="AC136" s="0" t="n">
        <v>2.16984859569154</v>
      </c>
      <c r="AD136" s="0" t="n">
        <v>1.39090652502979</v>
      </c>
      <c r="AE136" s="0" t="n">
        <v>1.61854776507146</v>
      </c>
      <c r="AF136" s="0" t="n">
        <v>0.932363697136843</v>
      </c>
      <c r="AG136" s="0" t="n">
        <v>2.27377894539541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77265386818</v>
      </c>
      <c r="E137" s="0" t="n">
        <v>0.312567214581</v>
      </c>
      <c r="F137" s="0" t="n">
        <v>0</v>
      </c>
      <c r="G137" s="0" t="n">
        <v>0</v>
      </c>
      <c r="H137" s="0" t="n">
        <v>17</v>
      </c>
      <c r="I137" s="0" t="n">
        <v>5</v>
      </c>
      <c r="J137" s="0" t="n">
        <v>133</v>
      </c>
      <c r="K137" s="0" t="n">
        <v>17</v>
      </c>
      <c r="L137" s="0" t="n">
        <v>-1.8</v>
      </c>
      <c r="M137" s="0" t="n">
        <v>-3.11749</v>
      </c>
      <c r="N137" s="0" t="n">
        <v>-4.28059339523</v>
      </c>
      <c r="O137" s="0" t="n">
        <v>-7.73797893524</v>
      </c>
      <c r="P137" s="0" t="n">
        <v>-2.10727504605835</v>
      </c>
      <c r="Q137" s="0" t="n">
        <v>-3.19276713728163</v>
      </c>
      <c r="R137" s="0" t="n">
        <v>-3.27845081506699</v>
      </c>
      <c r="S137" s="0" t="n">
        <v>-3.86651230872993</v>
      </c>
      <c r="T137" s="0" t="n">
        <v>-3.16082341760111</v>
      </c>
      <c r="U137" s="0" t="n">
        <v>-3.9439382438923</v>
      </c>
      <c r="V137" s="0" t="n">
        <v>5.24425987086204</v>
      </c>
      <c r="W137" s="0" t="n">
        <v>5.03808127516281</v>
      </c>
      <c r="X137" s="0" t="n">
        <v>3.99906784027941</v>
      </c>
      <c r="Y137" s="0" t="n">
        <v>3.95583487653379</v>
      </c>
      <c r="Z137" s="0" t="n">
        <v>2.48059339523</v>
      </c>
      <c r="AA137" s="0" t="n">
        <v>4.62048893524</v>
      </c>
      <c r="AB137" s="0" t="n">
        <v>2.17331834917165</v>
      </c>
      <c r="AC137" s="0" t="n">
        <v>4.54521179795837</v>
      </c>
      <c r="AD137" s="0" t="n">
        <v>1.00214258016301</v>
      </c>
      <c r="AE137" s="0" t="n">
        <v>3.87146662651007</v>
      </c>
      <c r="AF137" s="0" t="n">
        <v>1.1197699776289</v>
      </c>
      <c r="AG137" s="0" t="n">
        <v>3.7940406913477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3</v>
      </c>
      <c r="I138" s="0" t="n">
        <v>7</v>
      </c>
      <c r="J138" s="0" t="n">
        <v>551</v>
      </c>
      <c r="K138" s="0" t="n">
        <v>69</v>
      </c>
      <c r="L138" s="0" t="n">
        <v>-1.8</v>
      </c>
      <c r="M138" s="0" t="n">
        <v>-3.11749</v>
      </c>
      <c r="N138" s="0" t="n">
        <v>2.51493477821</v>
      </c>
      <c r="O138" s="0" t="n">
        <v>-0.939349472523</v>
      </c>
      <c r="P138" s="0" t="n">
        <v>-1.28990051400971</v>
      </c>
      <c r="Q138" s="0" t="n">
        <v>-3.16433152372687</v>
      </c>
      <c r="R138" s="0" t="n">
        <v>-1.82357791216827</v>
      </c>
      <c r="S138" s="0" t="n">
        <v>-3.35395678214861</v>
      </c>
      <c r="T138" s="0" t="n">
        <v>-1.29668428610747</v>
      </c>
      <c r="U138" s="0" t="n">
        <v>-3.15502956308778</v>
      </c>
      <c r="V138" s="0" t="n">
        <v>4.83352441781812</v>
      </c>
      <c r="W138" s="0" t="n">
        <v>4.40764299020463</v>
      </c>
      <c r="X138" s="0" t="n">
        <v>4.96518084507208</v>
      </c>
      <c r="Y138" s="0" t="n">
        <v>4.40881822659922</v>
      </c>
      <c r="Z138" s="0" t="n">
        <v>-4.31493477821</v>
      </c>
      <c r="AA138" s="0" t="n">
        <v>-2.178140527477</v>
      </c>
      <c r="AB138" s="0" t="n">
        <v>-3.80483529221971</v>
      </c>
      <c r="AC138" s="0" t="n">
        <v>-2.22498205120387</v>
      </c>
      <c r="AD138" s="0" t="n">
        <v>-4.33851269037827</v>
      </c>
      <c r="AE138" s="0" t="n">
        <v>-2.41460730962561</v>
      </c>
      <c r="AF138" s="0" t="n">
        <v>-3.81161906431747</v>
      </c>
      <c r="AG138" s="0" t="n">
        <v>-2.21568009056478</v>
      </c>
      <c r="AH138" s="0" t="s">
        <v>34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3</v>
      </c>
      <c r="I139" s="0" t="n">
        <v>5</v>
      </c>
      <c r="J139" s="0" t="n">
        <v>469</v>
      </c>
      <c r="K139" s="0" t="n">
        <v>59</v>
      </c>
      <c r="L139" s="0" t="n">
        <v>-1.8</v>
      </c>
      <c r="M139" s="0" t="n">
        <v>-3.11749</v>
      </c>
      <c r="N139" s="0" t="n">
        <v>-1.49747550488</v>
      </c>
      <c r="O139" s="0" t="n">
        <v>-2.65336155891</v>
      </c>
      <c r="P139" s="0" t="n">
        <v>-1.49694450561569</v>
      </c>
      <c r="Q139" s="0" t="n">
        <v>-3.02662493094303</v>
      </c>
      <c r="R139" s="0" t="n">
        <v>-1.82356393196905</v>
      </c>
      <c r="S139" s="0" t="n">
        <v>-3.35395506756863</v>
      </c>
      <c r="T139" s="0" t="n">
        <v>-1.68386414795577</v>
      </c>
      <c r="U139" s="0" t="n">
        <v>-3.01064251820867</v>
      </c>
      <c r="V139" s="0" t="n">
        <v>0.554018302925314</v>
      </c>
      <c r="W139" s="0" t="n">
        <v>0.373263749728915</v>
      </c>
      <c r="X139" s="0" t="n">
        <v>0.7727644703634</v>
      </c>
      <c r="Y139" s="0" t="n">
        <v>0.402976935003739</v>
      </c>
      <c r="Z139" s="0" t="n">
        <v>-0.30252449512</v>
      </c>
      <c r="AA139" s="0" t="n">
        <v>-0.46412844109</v>
      </c>
      <c r="AB139" s="0" t="n">
        <v>0.000530999264305443</v>
      </c>
      <c r="AC139" s="0" t="n">
        <v>-0.373263372033034</v>
      </c>
      <c r="AD139" s="0" t="n">
        <v>-0.326088427089051</v>
      </c>
      <c r="AE139" s="0" t="n">
        <v>-0.700593508658634</v>
      </c>
      <c r="AF139" s="0" t="n">
        <v>-0.18638864307577</v>
      </c>
      <c r="AG139" s="0" t="n">
        <v>-0.357280959298674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9</v>
      </c>
      <c r="I140" s="0" t="n">
        <v>6</v>
      </c>
      <c r="J140" s="0" t="n">
        <v>822</v>
      </c>
      <c r="K140" s="0" t="n">
        <v>103</v>
      </c>
      <c r="L140" s="0" t="n">
        <v>-1.8</v>
      </c>
      <c r="M140" s="0" t="n">
        <v>-3.11749</v>
      </c>
      <c r="N140" s="0" t="n">
        <v>-3.62389588356</v>
      </c>
      <c r="O140" s="0" t="n">
        <v>-5.23696422577</v>
      </c>
      <c r="P140" s="0" t="n">
        <v>-2.09839225754618</v>
      </c>
      <c r="Q140" s="0" t="n">
        <v>-2.84344862391426</v>
      </c>
      <c r="R140" s="0" t="n">
        <v>-1.82357791216827</v>
      </c>
      <c r="S140" s="0" t="n">
        <v>-3.35395678214861</v>
      </c>
      <c r="T140" s="0" t="n">
        <v>-1.63564678474576</v>
      </c>
      <c r="U140" s="0" t="n">
        <v>-3.17343451213399</v>
      </c>
      <c r="V140" s="0" t="n">
        <v>2.79620585575713</v>
      </c>
      <c r="W140" s="0" t="n">
        <v>2.83832314039613</v>
      </c>
      <c r="X140" s="0" t="n">
        <v>2.6051606151732</v>
      </c>
      <c r="Y140" s="0" t="n">
        <v>2.86553474206724</v>
      </c>
      <c r="Z140" s="0" t="n">
        <v>1.82389588356</v>
      </c>
      <c r="AA140" s="0" t="n">
        <v>2.11947422577</v>
      </c>
      <c r="AB140" s="0" t="n">
        <v>1.52550362601382</v>
      </c>
      <c r="AC140" s="0" t="n">
        <v>2.39351560185574</v>
      </c>
      <c r="AD140" s="0" t="n">
        <v>1.80031797139173</v>
      </c>
      <c r="AE140" s="0" t="n">
        <v>1.88300744362139</v>
      </c>
      <c r="AF140" s="0" t="n">
        <v>1.98824909881424</v>
      </c>
      <c r="AG140" s="0" t="n">
        <v>2.06352971363601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386818</v>
      </c>
      <c r="E141" s="0" t="n">
        <v>-0.312567214581</v>
      </c>
      <c r="F141" s="0" t="n">
        <v>0</v>
      </c>
      <c r="G141" s="0" t="n">
        <v>0</v>
      </c>
      <c r="H141" s="0" t="n">
        <v>17</v>
      </c>
      <c r="I141" s="0" t="n">
        <v>8</v>
      </c>
      <c r="J141" s="0" t="n">
        <v>136</v>
      </c>
      <c r="K141" s="0" t="n">
        <v>17</v>
      </c>
      <c r="L141" s="0" t="n">
        <v>-1.8</v>
      </c>
      <c r="M141" s="0" t="n">
        <v>-3.11749</v>
      </c>
      <c r="N141" s="0" t="n">
        <v>-4.24654483795</v>
      </c>
      <c r="O141" s="0" t="n">
        <v>-6.18471908569</v>
      </c>
      <c r="P141" s="0" t="n">
        <v>-1.2753345322599</v>
      </c>
      <c r="Q141" s="0" t="n">
        <v>-3.42079267038122</v>
      </c>
      <c r="R141" s="0" t="n">
        <v>-1.91222809479435</v>
      </c>
      <c r="S141" s="0" t="n">
        <v>-3.58332636406284</v>
      </c>
      <c r="T141" s="0" t="n">
        <v>-1.54711182314903</v>
      </c>
      <c r="U141" s="0" t="n">
        <v>-3.68509862440194</v>
      </c>
      <c r="V141" s="0" t="n">
        <v>3.92345203974797</v>
      </c>
      <c r="W141" s="0" t="n">
        <v>4.05800196031012</v>
      </c>
      <c r="X141" s="0" t="n">
        <v>3.49517935870416</v>
      </c>
      <c r="Y141" s="0" t="n">
        <v>3.67900000705183</v>
      </c>
      <c r="Z141" s="0" t="n">
        <v>2.44654483795</v>
      </c>
      <c r="AA141" s="0" t="n">
        <v>3.06722908569</v>
      </c>
      <c r="AB141" s="0" t="n">
        <v>2.9712103056901</v>
      </c>
      <c r="AC141" s="0" t="n">
        <v>2.76392641530878</v>
      </c>
      <c r="AD141" s="0" t="n">
        <v>2.33431674315565</v>
      </c>
      <c r="AE141" s="0" t="n">
        <v>2.60139272162717</v>
      </c>
      <c r="AF141" s="0" t="n">
        <v>2.69943301480097</v>
      </c>
      <c r="AG141" s="0" t="n">
        <v>2.49962046128806</v>
      </c>
      <c r="AH141" s="0" t="s">
        <v>34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9</v>
      </c>
      <c r="I142" s="0" t="n">
        <v>5</v>
      </c>
      <c r="J142" s="0" t="n">
        <v>821</v>
      </c>
      <c r="K142" s="0" t="n">
        <v>103</v>
      </c>
      <c r="L142" s="0" t="n">
        <v>-1.8</v>
      </c>
      <c r="M142" s="0" t="n">
        <v>-3.11749</v>
      </c>
      <c r="N142" s="0" t="n">
        <v>-3.81781053543</v>
      </c>
      <c r="O142" s="0" t="n">
        <v>-3.84626936913</v>
      </c>
      <c r="P142" s="0" t="n">
        <v>-1.49694450561569</v>
      </c>
      <c r="Q142" s="0" t="n">
        <v>-3.02662493094303</v>
      </c>
      <c r="R142" s="0" t="n">
        <v>-1.82356393196905</v>
      </c>
      <c r="S142" s="0" t="n">
        <v>-3.35395506756863</v>
      </c>
      <c r="T142" s="0" t="n">
        <v>-1.68386414795577</v>
      </c>
      <c r="U142" s="0" t="n">
        <v>-3.01064251820867</v>
      </c>
      <c r="V142" s="0" t="n">
        <v>2.1453854492286</v>
      </c>
      <c r="W142" s="0" t="n">
        <v>2.46134843803084</v>
      </c>
      <c r="X142" s="0" t="n">
        <v>2.05411608409491</v>
      </c>
      <c r="Y142" s="0" t="n">
        <v>2.29172411485218</v>
      </c>
      <c r="Z142" s="0" t="n">
        <v>2.01781053543</v>
      </c>
      <c r="AA142" s="0" t="n">
        <v>0.72877936913</v>
      </c>
      <c r="AB142" s="0" t="n">
        <v>2.32086602981431</v>
      </c>
      <c r="AC142" s="0" t="n">
        <v>0.819644438186966</v>
      </c>
      <c r="AD142" s="0" t="n">
        <v>1.99424660346095</v>
      </c>
      <c r="AE142" s="0" t="n">
        <v>0.492314301561366</v>
      </c>
      <c r="AF142" s="0" t="n">
        <v>2.13394638747423</v>
      </c>
      <c r="AG142" s="0" t="n">
        <v>0.835626850921326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2</v>
      </c>
      <c r="I143" s="0" t="n">
        <v>8</v>
      </c>
      <c r="J143" s="0" t="n">
        <v>320</v>
      </c>
      <c r="K143" s="0" t="n">
        <v>40</v>
      </c>
      <c r="L143" s="0" t="n">
        <v>0.444397163</v>
      </c>
      <c r="M143" s="0" t="n">
        <v>2.817905653</v>
      </c>
      <c r="N143" s="0" t="n">
        <v>0.226927727461</v>
      </c>
      <c r="O143" s="0" t="n">
        <v>4.2677192688</v>
      </c>
      <c r="P143" s="0" t="n">
        <v>0.735533369998796</v>
      </c>
      <c r="Q143" s="0" t="n">
        <v>3.36260262939019</v>
      </c>
      <c r="R143" s="0" t="n">
        <v>1.23644733502709</v>
      </c>
      <c r="S143" s="0" t="n">
        <v>3.47820200482201</v>
      </c>
      <c r="T143" s="0" t="n">
        <v>1.46632914196585</v>
      </c>
      <c r="U143" s="0" t="n">
        <v>4.01936228382964</v>
      </c>
      <c r="V143" s="0" t="n">
        <v>1.46603290411666</v>
      </c>
      <c r="W143" s="0" t="n">
        <v>1.03822725381189</v>
      </c>
      <c r="X143" s="0" t="n">
        <v>1.28158782304596</v>
      </c>
      <c r="Y143" s="0" t="n">
        <v>1.26403997494549</v>
      </c>
      <c r="Z143" s="0" t="n">
        <v>0.217469435539</v>
      </c>
      <c r="AA143" s="0" t="n">
        <v>-1.4498136158</v>
      </c>
      <c r="AB143" s="0" t="n">
        <v>0.508605642537796</v>
      </c>
      <c r="AC143" s="0" t="n">
        <v>-0.905116639409807</v>
      </c>
      <c r="AD143" s="0" t="n">
        <v>1.00951960756609</v>
      </c>
      <c r="AE143" s="0" t="n">
        <v>-0.789517263977988</v>
      </c>
      <c r="AF143" s="0" t="n">
        <v>1.23940141450485</v>
      </c>
      <c r="AG143" s="0" t="n">
        <v>-0.248356984970365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8</v>
      </c>
      <c r="I144" s="0" t="n">
        <v>2</v>
      </c>
      <c r="J144" s="0" t="n">
        <v>58</v>
      </c>
      <c r="K144" s="0" t="n">
        <v>8</v>
      </c>
      <c r="L144" s="0" t="n">
        <v>-1.8</v>
      </c>
      <c r="M144" s="0" t="n">
        <v>-3.11749</v>
      </c>
      <c r="N144" s="0" t="n">
        <v>-1.38798499107</v>
      </c>
      <c r="O144" s="0" t="n">
        <v>1.23770320415</v>
      </c>
      <c r="P144" s="0" t="n">
        <v>-1.82681472179593</v>
      </c>
      <c r="Q144" s="0" t="n">
        <v>-3.27665798968696</v>
      </c>
      <c r="R144" s="0" t="n">
        <v>-1.7074573839811</v>
      </c>
      <c r="S144" s="0" t="n">
        <v>-4.38425177230169</v>
      </c>
      <c r="T144" s="0" t="n">
        <v>-2.32929023862477</v>
      </c>
      <c r="U144" s="0" t="n">
        <v>-3.87926623428197</v>
      </c>
      <c r="V144" s="0" t="n">
        <v>4.37463875229235</v>
      </c>
      <c r="W144" s="0" t="n">
        <v>4.53563981385097</v>
      </c>
      <c r="X144" s="0" t="n">
        <v>5.63102480611498</v>
      </c>
      <c r="Y144" s="0" t="n">
        <v>5.20282921139268</v>
      </c>
      <c r="Z144" s="0" t="n">
        <v>-0.41201500893</v>
      </c>
      <c r="AA144" s="0" t="n">
        <v>-4.35519320415</v>
      </c>
      <c r="AB144" s="0" t="n">
        <v>-0.438829730725926</v>
      </c>
      <c r="AC144" s="0" t="n">
        <v>-4.51436119383696</v>
      </c>
      <c r="AD144" s="0" t="n">
        <v>-0.319472392911101</v>
      </c>
      <c r="AE144" s="0" t="n">
        <v>-5.62195497645169</v>
      </c>
      <c r="AF144" s="0" t="n">
        <v>-0.941305247554773</v>
      </c>
      <c r="AG144" s="0" t="n">
        <v>-5.11696943843197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-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3</v>
      </c>
      <c r="I145" s="0" t="n">
        <v>2</v>
      </c>
      <c r="J145" s="0" t="n">
        <v>546</v>
      </c>
      <c r="K145" s="0" t="n">
        <v>69</v>
      </c>
      <c r="L145" s="0" t="n">
        <v>-1.8</v>
      </c>
      <c r="M145" s="0" t="n">
        <v>-3.11749</v>
      </c>
      <c r="N145" s="0" t="n">
        <v>-3.30143046379</v>
      </c>
      <c r="O145" s="0" t="n">
        <v>0.302998274565</v>
      </c>
      <c r="P145" s="0" t="n">
        <v>-1.78007624748672</v>
      </c>
      <c r="Q145" s="0" t="n">
        <v>-2.95731488448462</v>
      </c>
      <c r="R145" s="0" t="n">
        <v>-1.82361274605753</v>
      </c>
      <c r="S145" s="0" t="n">
        <v>-3.35401546907698</v>
      </c>
      <c r="T145" s="0" t="n">
        <v>-1.01614848474735</v>
      </c>
      <c r="U145" s="0" t="n">
        <v>-3.22102718168589</v>
      </c>
      <c r="V145" s="0" t="n">
        <v>3.73550980108918</v>
      </c>
      <c r="W145" s="0" t="n">
        <v>3.59779940332085</v>
      </c>
      <c r="X145" s="0" t="n">
        <v>3.94432436901813</v>
      </c>
      <c r="Y145" s="0" t="n">
        <v>4.20015108538269</v>
      </c>
      <c r="Z145" s="0" t="n">
        <v>1.50143046379</v>
      </c>
      <c r="AA145" s="0" t="n">
        <v>-3.420488274565</v>
      </c>
      <c r="AB145" s="0" t="n">
        <v>1.52135421630328</v>
      </c>
      <c r="AC145" s="0" t="n">
        <v>-3.26031315904962</v>
      </c>
      <c r="AD145" s="0" t="n">
        <v>1.47781771773247</v>
      </c>
      <c r="AE145" s="0" t="n">
        <v>-3.65701374364198</v>
      </c>
      <c r="AF145" s="0" t="n">
        <v>2.28528197904265</v>
      </c>
      <c r="AG145" s="0" t="n">
        <v>-3.52402545625089</v>
      </c>
      <c r="AH145" s="0" t="s">
        <v>34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77265386818</v>
      </c>
      <c r="E146" s="0" t="n">
        <v>0.312567214581</v>
      </c>
      <c r="F146" s="0" t="n">
        <v>0</v>
      </c>
      <c r="G146" s="0" t="n">
        <v>0</v>
      </c>
      <c r="H146" s="0" t="n">
        <v>20</v>
      </c>
      <c r="I146" s="0" t="n">
        <v>5</v>
      </c>
      <c r="J146" s="0" t="n">
        <v>381</v>
      </c>
      <c r="K146" s="0" t="n">
        <v>48</v>
      </c>
      <c r="L146" s="0" t="n">
        <v>0.444397163</v>
      </c>
      <c r="M146" s="0" t="n">
        <v>2.817905653</v>
      </c>
      <c r="N146" s="0" t="n">
        <v>-1.46209979057</v>
      </c>
      <c r="O146" s="0" t="n">
        <v>3.77798461914</v>
      </c>
      <c r="P146" s="0" t="n">
        <v>-0.0876632326993314</v>
      </c>
      <c r="Q146" s="0" t="n">
        <v>3.36859497067595</v>
      </c>
      <c r="R146" s="0" t="n">
        <v>0.19142450342971</v>
      </c>
      <c r="S146" s="0" t="n">
        <v>3.22780004681102</v>
      </c>
      <c r="T146" s="0" t="n">
        <v>0.0697371758805223</v>
      </c>
      <c r="U146" s="0" t="n">
        <v>3.75586222294571</v>
      </c>
      <c r="V146" s="0" t="n">
        <v>2.13459182402541</v>
      </c>
      <c r="W146" s="0" t="n">
        <v>1.43411147958619</v>
      </c>
      <c r="X146" s="0" t="n">
        <v>1.74265477202918</v>
      </c>
      <c r="Y146" s="0" t="n">
        <v>1.53199670110536</v>
      </c>
      <c r="Z146" s="0" t="n">
        <v>1.90649695357</v>
      </c>
      <c r="AA146" s="0" t="n">
        <v>-0.96007896614</v>
      </c>
      <c r="AB146" s="0" t="n">
        <v>1.37443655787067</v>
      </c>
      <c r="AC146" s="0" t="n">
        <v>-0.409389648464048</v>
      </c>
      <c r="AD146" s="0" t="n">
        <v>1.65352429399971</v>
      </c>
      <c r="AE146" s="0" t="n">
        <v>-0.55018457232898</v>
      </c>
      <c r="AF146" s="0" t="n">
        <v>1.53183696645052</v>
      </c>
      <c r="AG146" s="0" t="n">
        <v>-0.0221223961942876</v>
      </c>
      <c r="AH146" s="0" t="s">
        <v>34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17</v>
      </c>
      <c r="I147" s="0" t="n">
        <v>2</v>
      </c>
      <c r="J147" s="0" t="n">
        <v>130</v>
      </c>
      <c r="K147" s="0" t="n">
        <v>17</v>
      </c>
      <c r="L147" s="0" t="n">
        <v>-1.8</v>
      </c>
      <c r="M147" s="0" t="n">
        <v>-3.11749</v>
      </c>
      <c r="N147" s="0" t="n">
        <v>-5.65435266495</v>
      </c>
      <c r="O147" s="0" t="n">
        <v>-1.02094578743</v>
      </c>
      <c r="P147" s="0" t="n">
        <v>-1.82681472179593</v>
      </c>
      <c r="Q147" s="0" t="n">
        <v>-3.27665798968696</v>
      </c>
      <c r="R147" s="0" t="n">
        <v>-1.7074573839811</v>
      </c>
      <c r="S147" s="0" t="n">
        <v>-4.38425177230169</v>
      </c>
      <c r="T147" s="0" t="n">
        <v>-2.32929023862477</v>
      </c>
      <c r="U147" s="0" t="n">
        <v>-3.87926623428197</v>
      </c>
      <c r="V147" s="0" t="n">
        <v>4.38765678934302</v>
      </c>
      <c r="W147" s="0" t="n">
        <v>4.44277888777903</v>
      </c>
      <c r="X147" s="0" t="n">
        <v>5.18553849728341</v>
      </c>
      <c r="Y147" s="0" t="n">
        <v>4.38475038238802</v>
      </c>
      <c r="Z147" s="0" t="n">
        <v>3.85435266495</v>
      </c>
      <c r="AA147" s="0" t="n">
        <v>-2.09654421257</v>
      </c>
      <c r="AB147" s="0" t="n">
        <v>3.82753794315407</v>
      </c>
      <c r="AC147" s="0" t="n">
        <v>-2.25571220225696</v>
      </c>
      <c r="AD147" s="0" t="n">
        <v>3.9468952809689</v>
      </c>
      <c r="AE147" s="0" t="n">
        <v>-3.36330598487169</v>
      </c>
      <c r="AF147" s="0" t="n">
        <v>3.32506242632523</v>
      </c>
      <c r="AG147" s="0" t="n">
        <v>-2.85832044685197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404267</v>
      </c>
      <c r="E148" s="0" t="n">
        <v>0.31256622502</v>
      </c>
      <c r="F148" s="0" t="n">
        <v>0</v>
      </c>
      <c r="G148" s="0" t="n">
        <v>0</v>
      </c>
      <c r="H148" s="0" t="n">
        <v>20</v>
      </c>
      <c r="I148" s="0" t="n">
        <v>6</v>
      </c>
      <c r="J148" s="0" t="n">
        <v>382</v>
      </c>
      <c r="K148" s="0" t="n">
        <v>48</v>
      </c>
      <c r="L148" s="0" t="n">
        <v>0.444397163</v>
      </c>
      <c r="M148" s="0" t="n">
        <v>2.817905653</v>
      </c>
      <c r="N148" s="0" t="n">
        <v>-0.222188055515</v>
      </c>
      <c r="O148" s="0" t="n">
        <v>3.16171264648</v>
      </c>
      <c r="P148" s="0" t="n">
        <v>0.943157686078073</v>
      </c>
      <c r="Q148" s="0" t="n">
        <v>3.27109402071452</v>
      </c>
      <c r="R148" s="0" t="n">
        <v>1.03619075619001</v>
      </c>
      <c r="S148" s="0" t="n">
        <v>3.28920341381342</v>
      </c>
      <c r="T148" s="0" t="n">
        <v>1.67608150562367</v>
      </c>
      <c r="U148" s="0" t="n">
        <v>3.71236568032989</v>
      </c>
      <c r="V148" s="0" t="n">
        <v>0.750026067752613</v>
      </c>
      <c r="W148" s="0" t="n">
        <v>1.17046784769106</v>
      </c>
      <c r="X148" s="0" t="n">
        <v>1.26482059182454</v>
      </c>
      <c r="Y148" s="0" t="n">
        <v>1.9765237388996</v>
      </c>
      <c r="Z148" s="0" t="n">
        <v>0.666585218515</v>
      </c>
      <c r="AA148" s="0" t="n">
        <v>-0.34380699348</v>
      </c>
      <c r="AB148" s="0" t="n">
        <v>1.16534574159307</v>
      </c>
      <c r="AC148" s="0" t="n">
        <v>0.109381374234522</v>
      </c>
      <c r="AD148" s="0" t="n">
        <v>1.25837881170501</v>
      </c>
      <c r="AE148" s="0" t="n">
        <v>0.127490767333422</v>
      </c>
      <c r="AF148" s="0" t="n">
        <v>1.89826956113867</v>
      </c>
      <c r="AG148" s="0" t="n">
        <v>0.550653033849895</v>
      </c>
      <c r="AH148" s="0" t="s">
        <v>34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3</v>
      </c>
      <c r="I149" s="0" t="n">
        <v>1</v>
      </c>
      <c r="J149" s="0" t="n">
        <v>465</v>
      </c>
      <c r="K149" s="0" t="n">
        <v>59</v>
      </c>
      <c r="L149" s="0" t="n">
        <v>-1.8</v>
      </c>
      <c r="M149" s="0" t="n">
        <v>-3.11749</v>
      </c>
      <c r="N149" s="0" t="n">
        <v>-2.62459278107</v>
      </c>
      <c r="O149" s="0" t="n">
        <v>-2.62394475937</v>
      </c>
      <c r="P149" s="0" t="n">
        <v>-1.81660219590429</v>
      </c>
      <c r="Q149" s="0" t="n">
        <v>-2.80270513431846</v>
      </c>
      <c r="R149" s="0" t="n">
        <v>-1.82353525125021</v>
      </c>
      <c r="S149" s="0" t="n">
        <v>-3.35400596493854</v>
      </c>
      <c r="T149" s="0" t="n">
        <v>-2.28207807914316</v>
      </c>
      <c r="U149" s="0" t="n">
        <v>-2.69877478461459</v>
      </c>
      <c r="V149" s="0" t="n">
        <v>0.961009968284035</v>
      </c>
      <c r="W149" s="0" t="n">
        <v>0.827528886123105</v>
      </c>
      <c r="X149" s="0" t="n">
        <v>1.08382772153012</v>
      </c>
      <c r="Y149" s="0" t="n">
        <v>0.350593573406786</v>
      </c>
      <c r="Z149" s="0" t="n">
        <v>0.82459278107</v>
      </c>
      <c r="AA149" s="0" t="n">
        <v>-0.49354524063</v>
      </c>
      <c r="AB149" s="0" t="n">
        <v>0.807990585165713</v>
      </c>
      <c r="AC149" s="0" t="n">
        <v>-0.178760374948464</v>
      </c>
      <c r="AD149" s="0" t="n">
        <v>0.801057529819792</v>
      </c>
      <c r="AE149" s="0" t="n">
        <v>-0.730061205568539</v>
      </c>
      <c r="AF149" s="0" t="n">
        <v>0.342514701926843</v>
      </c>
      <c r="AG149" s="0" t="n">
        <v>-0.0748300252445859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12</v>
      </c>
      <c r="I150" s="0" t="n">
        <v>6</v>
      </c>
      <c r="J150" s="0" t="n">
        <v>318</v>
      </c>
      <c r="K150" s="0" t="n">
        <v>40</v>
      </c>
      <c r="L150" s="0" t="n">
        <v>0.444397163</v>
      </c>
      <c r="M150" s="0" t="n">
        <v>2.817905653</v>
      </c>
      <c r="N150" s="0" t="n">
        <v>-0.436166614294</v>
      </c>
      <c r="O150" s="0" t="n">
        <v>5.03690242767</v>
      </c>
      <c r="P150" s="0" t="n">
        <v>0.943157686078073</v>
      </c>
      <c r="Q150" s="0" t="n">
        <v>3.27109402071452</v>
      </c>
      <c r="R150" s="0" t="n">
        <v>1.03619075619001</v>
      </c>
      <c r="S150" s="0" t="n">
        <v>3.28920341381342</v>
      </c>
      <c r="T150" s="0" t="n">
        <v>1.67608150562367</v>
      </c>
      <c r="U150" s="0" t="n">
        <v>3.71236568032989</v>
      </c>
      <c r="V150" s="0" t="n">
        <v>2.38732889478558</v>
      </c>
      <c r="W150" s="0" t="n">
        <v>2.24067285779775</v>
      </c>
      <c r="X150" s="0" t="n">
        <v>2.28523260729708</v>
      </c>
      <c r="Y150" s="0" t="n">
        <v>2.49318866417085</v>
      </c>
      <c r="Z150" s="0" t="n">
        <v>0.880563777294</v>
      </c>
      <c r="AA150" s="0" t="n">
        <v>-2.21899677467</v>
      </c>
      <c r="AB150" s="0" t="n">
        <v>1.37932430037207</v>
      </c>
      <c r="AC150" s="0" t="n">
        <v>-1.76580840695548</v>
      </c>
      <c r="AD150" s="0" t="n">
        <v>1.47235737048401</v>
      </c>
      <c r="AE150" s="0" t="n">
        <v>-1.74769901385658</v>
      </c>
      <c r="AF150" s="0" t="n">
        <v>2.11224811991767</v>
      </c>
      <c r="AG150" s="0" t="n">
        <v>-1.32453674734011</v>
      </c>
      <c r="AH150" s="0" t="s">
        <v>34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7</v>
      </c>
      <c r="I151" s="0" t="n">
        <v>8</v>
      </c>
      <c r="J151" s="0" t="n">
        <v>888</v>
      </c>
      <c r="K151" s="0" t="n">
        <v>111</v>
      </c>
      <c r="L151" s="0" t="n">
        <v>-1.8</v>
      </c>
      <c r="M151" s="0" t="n">
        <v>-3.11749</v>
      </c>
      <c r="N151" s="0" t="n">
        <v>-2.62537002563</v>
      </c>
      <c r="O151" s="0" t="n">
        <v>-3.65348482132</v>
      </c>
      <c r="P151" s="0" t="n">
        <v>-2.28694417609761</v>
      </c>
      <c r="Q151" s="0" t="n">
        <v>-2.75667718135938</v>
      </c>
      <c r="R151" s="0" t="n">
        <v>-1.82356393196905</v>
      </c>
      <c r="S151" s="0" t="n">
        <v>-3.35395506756863</v>
      </c>
      <c r="T151" s="0" t="n">
        <v>-2.04577662174661</v>
      </c>
      <c r="U151" s="0" t="n">
        <v>-3.07000694438478</v>
      </c>
      <c r="V151" s="0" t="n">
        <v>0.984137250433254</v>
      </c>
      <c r="W151" s="0" t="n">
        <v>0.958538470132243</v>
      </c>
      <c r="X151" s="0" t="n">
        <v>0.855927032645999</v>
      </c>
      <c r="Y151" s="0" t="n">
        <v>0.822420176490074</v>
      </c>
      <c r="Z151" s="0" t="n">
        <v>0.82537002563</v>
      </c>
      <c r="AA151" s="0" t="n">
        <v>0.53599482132</v>
      </c>
      <c r="AB151" s="0" t="n">
        <v>0.338425849532393</v>
      </c>
      <c r="AC151" s="0" t="n">
        <v>0.896807639960621</v>
      </c>
      <c r="AD151" s="0" t="n">
        <v>0.801806093660949</v>
      </c>
      <c r="AE151" s="0" t="n">
        <v>0.299529753751367</v>
      </c>
      <c r="AF151" s="0" t="n">
        <v>0.579593403883387</v>
      </c>
      <c r="AG151" s="0" t="n">
        <v>0.583477876935222</v>
      </c>
      <c r="AH151" s="0" t="s">
        <v>34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7</v>
      </c>
      <c r="I152" s="0" t="n">
        <v>5</v>
      </c>
      <c r="J152" s="0" t="n">
        <v>885</v>
      </c>
      <c r="K152" s="0" t="n">
        <v>111</v>
      </c>
      <c r="L152" s="0" t="n">
        <v>-1.8</v>
      </c>
      <c r="M152" s="0" t="n">
        <v>-3.11749</v>
      </c>
      <c r="N152" s="0" t="n">
        <v>1.36832559109</v>
      </c>
      <c r="O152" s="0" t="n">
        <v>-5.53039884567</v>
      </c>
      <c r="P152" s="0" t="n">
        <v>-1.49694450561569</v>
      </c>
      <c r="Q152" s="0" t="n">
        <v>-3.02662493094303</v>
      </c>
      <c r="R152" s="0" t="n">
        <v>-1.82356393196905</v>
      </c>
      <c r="S152" s="0" t="n">
        <v>-3.35395506756863</v>
      </c>
      <c r="T152" s="0" t="n">
        <v>-1.68386414795577</v>
      </c>
      <c r="U152" s="0" t="n">
        <v>-3.01064251820867</v>
      </c>
      <c r="V152" s="0" t="n">
        <v>3.98251379767457</v>
      </c>
      <c r="W152" s="0" t="n">
        <v>3.80508298768149</v>
      </c>
      <c r="X152" s="0" t="n">
        <v>3.86329732827416</v>
      </c>
      <c r="Y152" s="0" t="n">
        <v>3.9579077999516</v>
      </c>
      <c r="Z152" s="0" t="n">
        <v>-3.16832559109</v>
      </c>
      <c r="AA152" s="0" t="n">
        <v>2.41290884567</v>
      </c>
      <c r="AB152" s="0" t="n">
        <v>-2.86527009670569</v>
      </c>
      <c r="AC152" s="0" t="n">
        <v>2.50377391472697</v>
      </c>
      <c r="AD152" s="0" t="n">
        <v>-3.19188952305905</v>
      </c>
      <c r="AE152" s="0" t="n">
        <v>2.17644377810137</v>
      </c>
      <c r="AF152" s="0" t="n">
        <v>-3.05218973904577</v>
      </c>
      <c r="AG152" s="0" t="n">
        <v>2.51975632746133</v>
      </c>
      <c r="AH152" s="0" t="s">
        <v>34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77265386818</v>
      </c>
      <c r="E153" s="0" t="n">
        <v>0.312567214581</v>
      </c>
      <c r="F153" s="0" t="n">
        <v>0</v>
      </c>
      <c r="G153" s="0" t="n">
        <v>0</v>
      </c>
      <c r="H153" s="0" t="n">
        <v>12</v>
      </c>
      <c r="I153" s="0" t="n">
        <v>5</v>
      </c>
      <c r="J153" s="0" t="n">
        <v>317</v>
      </c>
      <c r="K153" s="0" t="n">
        <v>40</v>
      </c>
      <c r="L153" s="0" t="n">
        <v>0.444397163</v>
      </c>
      <c r="M153" s="0" t="n">
        <v>2.817905653</v>
      </c>
      <c r="N153" s="0" t="n">
        <v>1.45211303234</v>
      </c>
      <c r="O153" s="0" t="n">
        <v>5.57609272003</v>
      </c>
      <c r="P153" s="0" t="n">
        <v>-0.0876632326993314</v>
      </c>
      <c r="Q153" s="0" t="n">
        <v>3.36859497067595</v>
      </c>
      <c r="R153" s="0" t="n">
        <v>0.19142450342971</v>
      </c>
      <c r="S153" s="0" t="n">
        <v>3.22780004681102</v>
      </c>
      <c r="T153" s="0" t="n">
        <v>0.0697371758805223</v>
      </c>
      <c r="U153" s="0" t="n">
        <v>3.75586222294571</v>
      </c>
      <c r="V153" s="0" t="n">
        <v>2.93650935126235</v>
      </c>
      <c r="W153" s="0" t="n">
        <v>2.69146006096722</v>
      </c>
      <c r="X153" s="0" t="n">
        <v>2.66529811578741</v>
      </c>
      <c r="Y153" s="0" t="n">
        <v>2.28565134503007</v>
      </c>
      <c r="Z153" s="0" t="n">
        <v>-1.00771586934</v>
      </c>
      <c r="AA153" s="0" t="n">
        <v>-2.75818706703</v>
      </c>
      <c r="AB153" s="0" t="n">
        <v>-1.53977626503933</v>
      </c>
      <c r="AC153" s="0" t="n">
        <v>-2.20749774935405</v>
      </c>
      <c r="AD153" s="0" t="n">
        <v>-1.26068852891029</v>
      </c>
      <c r="AE153" s="0" t="n">
        <v>-2.34829267321898</v>
      </c>
      <c r="AF153" s="0" t="n">
        <v>-1.38237585645948</v>
      </c>
      <c r="AG153" s="0" t="n">
        <v>-1.82023049708429</v>
      </c>
      <c r="AH153" s="0" t="s">
        <v>34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7</v>
      </c>
      <c r="I154" s="0" t="n">
        <v>3</v>
      </c>
      <c r="J154" s="0" t="n">
        <v>579</v>
      </c>
      <c r="K154" s="0" t="n">
        <v>73</v>
      </c>
      <c r="L154" s="0" t="n">
        <v>-1.8</v>
      </c>
      <c r="M154" s="0" t="n">
        <v>-3.11749</v>
      </c>
      <c r="N154" s="0" t="n">
        <v>-1.4577858448</v>
      </c>
      <c r="O154" s="0" t="n">
        <v>-2.47774648666</v>
      </c>
      <c r="P154" s="0" t="n">
        <v>-0.991126057753353</v>
      </c>
      <c r="Q154" s="0" t="n">
        <v>-3.34419285298724</v>
      </c>
      <c r="R154" s="0" t="n">
        <v>-1.82361274605753</v>
      </c>
      <c r="S154" s="0" t="n">
        <v>-3.35401546907698</v>
      </c>
      <c r="T154" s="0" t="n">
        <v>-0.749929860409487</v>
      </c>
      <c r="U154" s="0" t="n">
        <v>-3.28945406965933</v>
      </c>
      <c r="V154" s="0" t="n">
        <v>0.725522081593563</v>
      </c>
      <c r="W154" s="0" t="n">
        <v>0.984124312558177</v>
      </c>
      <c r="X154" s="0" t="n">
        <v>0.94956655966276</v>
      </c>
      <c r="Y154" s="0" t="n">
        <v>1.07700013692482</v>
      </c>
      <c r="Z154" s="0" t="n">
        <v>-0.3422141552</v>
      </c>
      <c r="AA154" s="0" t="n">
        <v>-0.63974351334</v>
      </c>
      <c r="AB154" s="0" t="n">
        <v>0.466659787046647</v>
      </c>
      <c r="AC154" s="0" t="n">
        <v>-0.866446366327243</v>
      </c>
      <c r="AD154" s="0" t="n">
        <v>-0.365826901257534</v>
      </c>
      <c r="AE154" s="0" t="n">
        <v>-0.876268982416975</v>
      </c>
      <c r="AF154" s="0" t="n">
        <v>0.707855984390513</v>
      </c>
      <c r="AG154" s="0" t="n">
        <v>-0.811707582999332</v>
      </c>
      <c r="AH154" s="0" t="s">
        <v>34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37888032056</v>
      </c>
      <c r="E155" s="0" t="n">
        <v>1.15701731256</v>
      </c>
      <c r="F155" s="0" t="n">
        <v>0</v>
      </c>
      <c r="G155" s="0" t="n">
        <v>0</v>
      </c>
      <c r="H155" s="0" t="n">
        <v>12</v>
      </c>
      <c r="I155" s="0" t="n">
        <v>2</v>
      </c>
      <c r="J155" s="0" t="n">
        <v>314</v>
      </c>
      <c r="K155" s="0" t="n">
        <v>40</v>
      </c>
      <c r="L155" s="0" t="n">
        <v>0.444397163</v>
      </c>
      <c r="M155" s="0" t="n">
        <v>2.817905653</v>
      </c>
      <c r="N155" s="0" t="n">
        <v>-0.711499214172</v>
      </c>
      <c r="O155" s="0" t="n">
        <v>5.12227678299</v>
      </c>
      <c r="P155" s="0" t="n">
        <v>1.2185634901463</v>
      </c>
      <c r="Q155" s="0" t="n">
        <v>3.11678324275876</v>
      </c>
      <c r="R155" s="0" t="n">
        <v>0.643276671315034</v>
      </c>
      <c r="S155" s="0" t="n">
        <v>3.02717252940125</v>
      </c>
      <c r="T155" s="0" t="n">
        <v>1.85337058005196</v>
      </c>
      <c r="U155" s="0" t="n">
        <v>3.27527082477938</v>
      </c>
      <c r="V155" s="0" t="n">
        <v>2.57802690821697</v>
      </c>
      <c r="W155" s="0" t="n">
        <v>2.78336960939609</v>
      </c>
      <c r="X155" s="0" t="n">
        <v>2.49497084818698</v>
      </c>
      <c r="Y155" s="0" t="n">
        <v>3.16069423876907</v>
      </c>
      <c r="Z155" s="0" t="n">
        <v>1.155896377172</v>
      </c>
      <c r="AA155" s="0" t="n">
        <v>-2.30437112999</v>
      </c>
      <c r="AB155" s="0" t="n">
        <v>1.9300627043183</v>
      </c>
      <c r="AC155" s="0" t="n">
        <v>-2.00549354023124</v>
      </c>
      <c r="AD155" s="0" t="n">
        <v>1.35477588548703</v>
      </c>
      <c r="AE155" s="0" t="n">
        <v>-2.09510425358875</v>
      </c>
      <c r="AF155" s="0" t="n">
        <v>2.56486979422396</v>
      </c>
      <c r="AG155" s="0" t="n">
        <v>-1.84700595821062</v>
      </c>
      <c r="AH155" s="0" t="s">
        <v>34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1</v>
      </c>
      <c r="I156" s="0" t="n">
        <v>7</v>
      </c>
      <c r="J156" s="0" t="n">
        <v>231</v>
      </c>
      <c r="K156" s="0" t="n">
        <v>29</v>
      </c>
      <c r="L156" s="0" t="n">
        <v>0.444397163</v>
      </c>
      <c r="M156" s="0" t="n">
        <v>2.817905653</v>
      </c>
      <c r="N156" s="0" t="n">
        <v>0.00212365947664</v>
      </c>
      <c r="O156" s="0" t="n">
        <v>1.00913369656</v>
      </c>
      <c r="P156" s="0" t="n">
        <v>0.12438391201304</v>
      </c>
      <c r="Q156" s="0" t="n">
        <v>3.40641388136135</v>
      </c>
      <c r="R156" s="0" t="n">
        <v>0.00988395521879393</v>
      </c>
      <c r="S156" s="0" t="n">
        <v>3.4738873154562</v>
      </c>
      <c r="T156" s="0" t="n">
        <v>0.300859693265041</v>
      </c>
      <c r="U156" s="0" t="n">
        <v>3.95087723263619</v>
      </c>
      <c r="V156" s="0" t="n">
        <v>1.86205849594545</v>
      </c>
      <c r="W156" s="0" t="n">
        <v>2.40039577024112</v>
      </c>
      <c r="X156" s="0" t="n">
        <v>2.46476583554136</v>
      </c>
      <c r="Y156" s="0" t="n">
        <v>2.95687305272473</v>
      </c>
      <c r="Z156" s="0" t="n">
        <v>0.44227350352336</v>
      </c>
      <c r="AA156" s="0" t="n">
        <v>1.80877195644</v>
      </c>
      <c r="AB156" s="0" t="n">
        <v>0.1222602525364</v>
      </c>
      <c r="AC156" s="0" t="n">
        <v>2.39728018480135</v>
      </c>
      <c r="AD156" s="0" t="n">
        <v>0.00776029574215393</v>
      </c>
      <c r="AE156" s="0" t="n">
        <v>2.4647536188962</v>
      </c>
      <c r="AF156" s="0" t="n">
        <v>0.2987360337884</v>
      </c>
      <c r="AG156" s="0" t="n">
        <v>2.94174353607619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9</v>
      </c>
      <c r="I157" s="0" t="n">
        <v>3</v>
      </c>
      <c r="J157" s="0" t="n">
        <v>819</v>
      </c>
      <c r="K157" s="0" t="n">
        <v>103</v>
      </c>
      <c r="L157" s="0" t="n">
        <v>-1.8</v>
      </c>
      <c r="M157" s="0" t="n">
        <v>-3.11749</v>
      </c>
      <c r="N157" s="0" t="n">
        <v>-5.28044605255</v>
      </c>
      <c r="O157" s="0" t="n">
        <v>-2.621291399</v>
      </c>
      <c r="P157" s="0" t="n">
        <v>-0.991126057753353</v>
      </c>
      <c r="Q157" s="0" t="n">
        <v>-3.34419285298724</v>
      </c>
      <c r="R157" s="0" t="n">
        <v>-1.82361274605753</v>
      </c>
      <c r="S157" s="0" t="n">
        <v>-3.35401546907698</v>
      </c>
      <c r="T157" s="0" t="n">
        <v>-0.749929860409487</v>
      </c>
      <c r="U157" s="0" t="n">
        <v>-3.28945406965933</v>
      </c>
      <c r="V157" s="0" t="n">
        <v>3.51563902816334</v>
      </c>
      <c r="W157" s="0" t="n">
        <v>4.3498106315033</v>
      </c>
      <c r="X157" s="0" t="n">
        <v>3.53363567331804</v>
      </c>
      <c r="Y157" s="0" t="n">
        <v>4.57952162585897</v>
      </c>
      <c r="Z157" s="0" t="n">
        <v>3.48044605255</v>
      </c>
      <c r="AA157" s="0" t="n">
        <v>-0.496198601</v>
      </c>
      <c r="AB157" s="0" t="n">
        <v>4.28931999479665</v>
      </c>
      <c r="AC157" s="0" t="n">
        <v>-0.722901453987243</v>
      </c>
      <c r="AD157" s="0" t="n">
        <v>3.45683330649247</v>
      </c>
      <c r="AE157" s="0" t="n">
        <v>-0.732724070076975</v>
      </c>
      <c r="AF157" s="0" t="n">
        <v>4.53051619214051</v>
      </c>
      <c r="AG157" s="0" t="n">
        <v>-0.668162670659332</v>
      </c>
      <c r="AH15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5" min="15" style="0" width="13.7"/>
    <col collapsed="false" customWidth="true" hidden="false" outlineLevel="0" max="16" min="16" style="0" width="15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2.7"/>
    <col collapsed="false" customWidth="true" hidden="false" outlineLevel="0" max="21" min="20" style="0" width="14.7"/>
    <col collapsed="false" customWidth="true" hidden="false" outlineLevel="0" max="23" min="22" style="0" width="13.7"/>
    <col collapsed="false" customWidth="true" hidden="false" outlineLevel="0" max="25" min="24" style="0" width="12.7"/>
    <col collapsed="false" customWidth="true" hidden="false" outlineLevel="0" max="26" min="26" style="0" width="14.42"/>
    <col collapsed="false" customWidth="true" hidden="false" outlineLevel="0" max="28" min="27" style="0" width="14.7"/>
    <col collapsed="false" customWidth="true" hidden="false" outlineLevel="0" max="29" min="29" style="0" width="14.42"/>
    <col collapsed="false" customWidth="true" hidden="false" outlineLevel="0" max="30" min="30" style="0" width="15.42"/>
    <col collapsed="false" customWidth="true" hidden="false" outlineLevel="0" max="31" min="31" style="0" width="14.7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17</v>
      </c>
      <c r="I2" s="0" t="n">
        <v>7</v>
      </c>
      <c r="J2" s="0" t="n">
        <v>135</v>
      </c>
      <c r="K2" s="0" t="n">
        <v>17</v>
      </c>
      <c r="L2" s="0" t="n">
        <v>0</v>
      </c>
      <c r="M2" s="0" t="n">
        <v>-1.8</v>
      </c>
      <c r="N2" s="0" t="n">
        <v>0.968630135059</v>
      </c>
      <c r="O2" s="0" t="n">
        <v>-2.54031729698</v>
      </c>
      <c r="P2" s="0" t="n">
        <v>-0.406499064597322</v>
      </c>
      <c r="Q2" s="0" t="n">
        <v>-2.09602478158621</v>
      </c>
      <c r="R2" s="0" t="n">
        <v>-0.473421707342793</v>
      </c>
      <c r="S2" s="0" t="n">
        <v>-1.96843793108397</v>
      </c>
      <c r="T2" s="0" t="n">
        <v>-0.627883454626595</v>
      </c>
      <c r="U2" s="0" t="n">
        <v>-1.98764438250059</v>
      </c>
      <c r="V2" s="0" t="n">
        <v>1.21914479810734</v>
      </c>
      <c r="W2" s="0" t="n">
        <v>1.44512150180612</v>
      </c>
      <c r="X2" s="0" t="n">
        <v>1.5513089715824</v>
      </c>
      <c r="Y2" s="0" t="n">
        <v>1.68946825730759</v>
      </c>
      <c r="Z2" s="0" t="n">
        <v>-0.968630135059</v>
      </c>
      <c r="AA2" s="0" t="n">
        <v>0.74031729698</v>
      </c>
      <c r="AB2" s="0" t="n">
        <v>-1.37512919965632</v>
      </c>
      <c r="AC2" s="0" t="n">
        <v>0.444292515393788</v>
      </c>
      <c r="AD2" s="0" t="n">
        <v>-1.44205184240179</v>
      </c>
      <c r="AE2" s="0" t="n">
        <v>0.571879365896029</v>
      </c>
      <c r="AF2" s="0" t="n">
        <v>-1.59651358968559</v>
      </c>
      <c r="AG2" s="0" t="n">
        <v>0.552672914479407</v>
      </c>
      <c r="AH2" s="0" t="s">
        <v>43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7</v>
      </c>
      <c r="I3" s="0" t="n">
        <v>4</v>
      </c>
      <c r="J3" s="0" t="n">
        <v>580</v>
      </c>
      <c r="K3" s="0" t="n">
        <v>73</v>
      </c>
      <c r="L3" s="0" t="n">
        <v>-1.3789</v>
      </c>
      <c r="M3" s="0" t="n">
        <v>-1.157</v>
      </c>
      <c r="N3" s="0" t="n">
        <v>-2.31402111053</v>
      </c>
      <c r="O3" s="0" t="n">
        <v>0.0165314227343</v>
      </c>
      <c r="P3" s="0" t="n">
        <v>-1.83126441819145</v>
      </c>
      <c r="Q3" s="0" t="n">
        <v>-0.78453824031716</v>
      </c>
      <c r="R3" s="0" t="n">
        <v>-1.48588315865815</v>
      </c>
      <c r="S3" s="0" t="n">
        <v>-1.03035492208055</v>
      </c>
      <c r="T3" s="0" t="n">
        <v>-1.68043360712608</v>
      </c>
      <c r="U3" s="0" t="n">
        <v>-0.759102029149752</v>
      </c>
      <c r="V3" s="0" t="n">
        <v>1.50054239910229</v>
      </c>
      <c r="W3" s="0" t="n">
        <v>0.935289596359886</v>
      </c>
      <c r="X3" s="0" t="n">
        <v>1.33483462881749</v>
      </c>
      <c r="Y3" s="0" t="n">
        <v>1.00151903434292</v>
      </c>
      <c r="Z3" s="0" t="n">
        <v>0.93512111053</v>
      </c>
      <c r="AA3" s="0" t="n">
        <v>-1.1735314227343</v>
      </c>
      <c r="AB3" s="0" t="n">
        <v>0.482756692338552</v>
      </c>
      <c r="AC3" s="0" t="n">
        <v>-0.80106966305146</v>
      </c>
      <c r="AD3" s="0" t="n">
        <v>0.828137951871855</v>
      </c>
      <c r="AE3" s="0" t="n">
        <v>-1.04688634481485</v>
      </c>
      <c r="AF3" s="0" t="n">
        <v>0.63358750340392</v>
      </c>
      <c r="AG3" s="0" t="n">
        <v>-0.775633451884052</v>
      </c>
      <c r="AH3" s="0" t="s">
        <v>43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3</v>
      </c>
      <c r="I4" s="0" t="n">
        <v>2</v>
      </c>
      <c r="J4" s="0" t="n">
        <v>690</v>
      </c>
      <c r="K4" s="0" t="n">
        <v>87</v>
      </c>
      <c r="L4" s="0" t="n">
        <v>-1.3789</v>
      </c>
      <c r="M4" s="0" t="n">
        <v>1.157</v>
      </c>
      <c r="N4" s="0" t="n">
        <v>0.889962136745</v>
      </c>
      <c r="O4" s="0" t="n">
        <v>-1.97142720222</v>
      </c>
      <c r="P4" s="0" t="n">
        <v>-1.86249851098648</v>
      </c>
      <c r="Q4" s="0" t="n">
        <v>1.45108037951003</v>
      </c>
      <c r="R4" s="0" t="n">
        <v>-1.36879747644043</v>
      </c>
      <c r="S4" s="0" t="n">
        <v>2.09397248043709</v>
      </c>
      <c r="T4" s="0" t="n">
        <v>-1.61214053466115</v>
      </c>
      <c r="U4" s="0" t="n">
        <v>2.05206971932867</v>
      </c>
      <c r="V4" s="0" t="n">
        <v>3.86455588071193</v>
      </c>
      <c r="W4" s="0" t="n">
        <v>4.39199245950058</v>
      </c>
      <c r="X4" s="0" t="n">
        <v>4.65074935573892</v>
      </c>
      <c r="Y4" s="0" t="n">
        <v>4.73804234425669</v>
      </c>
      <c r="Z4" s="0" t="n">
        <v>-2.268862136745</v>
      </c>
      <c r="AA4" s="0" t="n">
        <v>3.12842720222</v>
      </c>
      <c r="AB4" s="0" t="n">
        <v>-2.75246064773148</v>
      </c>
      <c r="AC4" s="0" t="n">
        <v>3.42250758173003</v>
      </c>
      <c r="AD4" s="0" t="n">
        <v>-2.25875961318543</v>
      </c>
      <c r="AE4" s="0" t="n">
        <v>4.06539968265709</v>
      </c>
      <c r="AF4" s="0" t="n">
        <v>-2.50210267140615</v>
      </c>
      <c r="AG4" s="0" t="n">
        <v>4.02349692154867</v>
      </c>
      <c r="AH4" s="0" t="s">
        <v>43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3</v>
      </c>
      <c r="I5" s="0" t="n">
        <v>8</v>
      </c>
      <c r="J5" s="0" t="n">
        <v>472</v>
      </c>
      <c r="K5" s="0" t="n">
        <v>59</v>
      </c>
      <c r="L5" s="0" t="n">
        <v>-1.7727</v>
      </c>
      <c r="M5" s="0" t="n">
        <v>-0.31257</v>
      </c>
      <c r="N5" s="0" t="n">
        <v>1.37668585777</v>
      </c>
      <c r="O5" s="0" t="n">
        <v>1.59564554691</v>
      </c>
      <c r="P5" s="0" t="n">
        <v>-2.13481937220193</v>
      </c>
      <c r="Q5" s="0" t="n">
        <v>0.0364050403160452</v>
      </c>
      <c r="R5" s="0" t="n">
        <v>-2.02079740456786</v>
      </c>
      <c r="S5" s="0" t="n">
        <v>0.124476430335878</v>
      </c>
      <c r="T5" s="0" t="n">
        <v>-2.06653346034204</v>
      </c>
      <c r="U5" s="0" t="n">
        <v>0.273259365728182</v>
      </c>
      <c r="V5" s="0" t="n">
        <v>3.68237937407198</v>
      </c>
      <c r="W5" s="0" t="n">
        <v>3.84212180149505</v>
      </c>
      <c r="X5" s="0" t="n">
        <v>3.702327793082</v>
      </c>
      <c r="Y5" s="0" t="n">
        <v>3.68842303495688</v>
      </c>
      <c r="Z5" s="0" t="n">
        <v>-3.14938585777</v>
      </c>
      <c r="AA5" s="0" t="n">
        <v>-1.90821554691</v>
      </c>
      <c r="AB5" s="0" t="n">
        <v>-3.51150522997193</v>
      </c>
      <c r="AC5" s="0" t="n">
        <v>-1.55924050659395</v>
      </c>
      <c r="AD5" s="0" t="n">
        <v>-3.39748326233786</v>
      </c>
      <c r="AE5" s="0" t="n">
        <v>-1.47116911657412</v>
      </c>
      <c r="AF5" s="0" t="n">
        <v>-3.44321931811204</v>
      </c>
      <c r="AG5" s="0" t="n">
        <v>-1.32238618118182</v>
      </c>
      <c r="AH5" s="0" t="s">
        <v>43</v>
      </c>
    </row>
    <row r="6" customFormat="false" ht="12.75" hidden="false" customHeight="false" outlineLevel="0" collapsed="false">
      <c r="A6" s="0" t="n">
        <v>202104</v>
      </c>
      <c r="B6" s="0" t="n">
        <v>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</v>
      </c>
      <c r="I6" s="0" t="n">
        <v>7</v>
      </c>
      <c r="J6" s="0" t="n">
        <v>687</v>
      </c>
      <c r="K6" s="0" t="n">
        <v>86</v>
      </c>
      <c r="L6" s="0" t="n">
        <v>1.7727</v>
      </c>
      <c r="M6" s="0" t="n">
        <v>-0.31257</v>
      </c>
      <c r="N6" s="0" t="n">
        <v>2.37521719933</v>
      </c>
      <c r="O6" s="0" t="n">
        <v>0.457766979933</v>
      </c>
      <c r="P6" s="0" t="n">
        <v>2.13481937220193</v>
      </c>
      <c r="Q6" s="0" t="n">
        <v>0.0364050403160452</v>
      </c>
      <c r="R6" s="0" t="n">
        <v>2.02079740456786</v>
      </c>
      <c r="S6" s="0" t="n">
        <v>0.124476430335878</v>
      </c>
      <c r="T6" s="0" t="n">
        <v>2.06653346034204</v>
      </c>
      <c r="U6" s="0" t="n">
        <v>0.273259365728182</v>
      </c>
      <c r="V6" s="0" t="n">
        <v>0.977980591903931</v>
      </c>
      <c r="W6" s="0" t="n">
        <v>0.485115449605206</v>
      </c>
      <c r="X6" s="0" t="n">
        <v>0.48651411220024</v>
      </c>
      <c r="Y6" s="0" t="n">
        <v>0.359623011520596</v>
      </c>
      <c r="Z6" s="0" t="n">
        <v>-0.60251719933</v>
      </c>
      <c r="AA6" s="0" t="n">
        <v>-0.770336979933</v>
      </c>
      <c r="AB6" s="0" t="n">
        <v>-0.240397827128072</v>
      </c>
      <c r="AC6" s="0" t="n">
        <v>-0.421361939616955</v>
      </c>
      <c r="AD6" s="0" t="n">
        <v>-0.354419794762138</v>
      </c>
      <c r="AE6" s="0" t="n">
        <v>-0.333290549597122</v>
      </c>
      <c r="AF6" s="0" t="n">
        <v>-0.308683738987963</v>
      </c>
      <c r="AG6" s="0" t="n">
        <v>-0.184507614204818</v>
      </c>
      <c r="AH6" s="0" t="s">
        <v>43</v>
      </c>
    </row>
    <row r="7" customFormat="false" ht="12.75" hidden="false" customHeight="false" outlineLevel="0" collapsed="false">
      <c r="A7" s="0" t="n">
        <v>202103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3</v>
      </c>
      <c r="I7" s="0" t="n">
        <v>6</v>
      </c>
      <c r="J7" s="0" t="n">
        <v>470</v>
      </c>
      <c r="K7" s="0" t="n">
        <v>59</v>
      </c>
      <c r="L7" s="0" t="n">
        <v>-1.7727</v>
      </c>
      <c r="M7" s="0" t="n">
        <v>0.31257</v>
      </c>
      <c r="N7" s="0" t="n">
        <v>-2.61026501656</v>
      </c>
      <c r="O7" s="0" t="n">
        <v>0.988039255142</v>
      </c>
      <c r="P7" s="0" t="n">
        <v>-2.14299693909678</v>
      </c>
      <c r="Q7" s="0" t="n">
        <v>0.622094450490036</v>
      </c>
      <c r="R7" s="0" t="n">
        <v>-1.9878317592235</v>
      </c>
      <c r="S7" s="0" t="n">
        <v>0.9780061439353</v>
      </c>
      <c r="T7" s="0" t="n">
        <v>-2.04905312897067</v>
      </c>
      <c r="U7" s="0" t="n">
        <v>1.01738044207208</v>
      </c>
      <c r="V7" s="0" t="n">
        <v>1.07599901096945</v>
      </c>
      <c r="W7" s="0" t="n">
        <v>0.593510788670209</v>
      </c>
      <c r="X7" s="0" t="n">
        <v>0.622514114827133</v>
      </c>
      <c r="Y7" s="0" t="n">
        <v>0.561978369710125</v>
      </c>
      <c r="Z7" s="0" t="n">
        <v>0.83756501656</v>
      </c>
      <c r="AA7" s="0" t="n">
        <v>-0.675469255142</v>
      </c>
      <c r="AB7" s="0" t="n">
        <v>0.467268077463216</v>
      </c>
      <c r="AC7" s="0" t="n">
        <v>-0.365944804651964</v>
      </c>
      <c r="AD7" s="0" t="n">
        <v>0.622433257336498</v>
      </c>
      <c r="AE7" s="0" t="n">
        <v>-0.0100331112067004</v>
      </c>
      <c r="AF7" s="0" t="n">
        <v>0.561211887589334</v>
      </c>
      <c r="AG7" s="0" t="n">
        <v>0.0293411869300803</v>
      </c>
      <c r="AH7" s="0" t="s">
        <v>43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3</v>
      </c>
      <c r="I8" s="0" t="n">
        <v>2</v>
      </c>
      <c r="J8" s="0" t="n">
        <v>546</v>
      </c>
      <c r="K8" s="0" t="n">
        <v>69</v>
      </c>
      <c r="L8" s="0" t="n">
        <v>-1.3789</v>
      </c>
      <c r="M8" s="0" t="n">
        <v>1.157</v>
      </c>
      <c r="N8" s="0" t="n">
        <v>2.00075554848</v>
      </c>
      <c r="O8" s="0" t="n">
        <v>2.08413076401</v>
      </c>
      <c r="P8" s="0" t="n">
        <v>-1.86249851098648</v>
      </c>
      <c r="Q8" s="0" t="n">
        <v>1.45108037951003</v>
      </c>
      <c r="R8" s="0" t="n">
        <v>-1.36879747644043</v>
      </c>
      <c r="S8" s="0" t="n">
        <v>2.09397248043709</v>
      </c>
      <c r="T8" s="0" t="n">
        <v>-1.61214053466115</v>
      </c>
      <c r="U8" s="0" t="n">
        <v>2.05206971932867</v>
      </c>
      <c r="V8" s="0" t="n">
        <v>3.50451752455961</v>
      </c>
      <c r="W8" s="0" t="n">
        <v>3.91477773536376</v>
      </c>
      <c r="X8" s="0" t="n">
        <v>3.36956739762431</v>
      </c>
      <c r="Y8" s="0" t="n">
        <v>3.61303833610477</v>
      </c>
      <c r="Z8" s="0" t="n">
        <v>-3.37965554848</v>
      </c>
      <c r="AA8" s="0" t="n">
        <v>-0.92713076401</v>
      </c>
      <c r="AB8" s="0" t="n">
        <v>-3.86325405946648</v>
      </c>
      <c r="AC8" s="0" t="n">
        <v>-0.633050384499969</v>
      </c>
      <c r="AD8" s="0" t="n">
        <v>-3.36955302492043</v>
      </c>
      <c r="AE8" s="0" t="n">
        <v>0.00984171642708542</v>
      </c>
      <c r="AF8" s="0" t="n">
        <v>-3.61289608314115</v>
      </c>
      <c r="AG8" s="0" t="n">
        <v>-0.0320610446813303</v>
      </c>
      <c r="AH8" s="0" t="s">
        <v>43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9</v>
      </c>
      <c r="I9" s="0" t="n">
        <v>6</v>
      </c>
      <c r="J9" s="0" t="n">
        <v>822</v>
      </c>
      <c r="K9" s="0" t="n">
        <v>103</v>
      </c>
      <c r="L9" s="0" t="n">
        <v>-1.7727</v>
      </c>
      <c r="M9" s="0" t="n">
        <v>0.31257</v>
      </c>
      <c r="N9" s="0" t="n">
        <v>-1.32144629955</v>
      </c>
      <c r="O9" s="0" t="n">
        <v>0.728344380856</v>
      </c>
      <c r="P9" s="0" t="n">
        <v>-2.14299693909678</v>
      </c>
      <c r="Q9" s="0" t="n">
        <v>0.622094450490036</v>
      </c>
      <c r="R9" s="0" t="n">
        <v>-1.9878317592235</v>
      </c>
      <c r="S9" s="0" t="n">
        <v>0.9780061439353</v>
      </c>
      <c r="T9" s="0" t="n">
        <v>-2.04905312897067</v>
      </c>
      <c r="U9" s="0" t="n">
        <v>1.01738044207208</v>
      </c>
      <c r="V9" s="0" t="n">
        <v>0.613594522421777</v>
      </c>
      <c r="W9" s="0" t="n">
        <v>0.828392721505026</v>
      </c>
      <c r="X9" s="0" t="n">
        <v>0.711618280265571</v>
      </c>
      <c r="Y9" s="0" t="n">
        <v>0.782913496436803</v>
      </c>
      <c r="Z9" s="0" t="n">
        <v>-0.45125370045</v>
      </c>
      <c r="AA9" s="0" t="n">
        <v>-0.415774380856</v>
      </c>
      <c r="AB9" s="0" t="n">
        <v>-0.821550639546784</v>
      </c>
      <c r="AC9" s="0" t="n">
        <v>-0.106249930365964</v>
      </c>
      <c r="AD9" s="0" t="n">
        <v>-0.666385459673502</v>
      </c>
      <c r="AE9" s="0" t="n">
        <v>0.2496617630793</v>
      </c>
      <c r="AF9" s="0" t="n">
        <v>-0.727606829420666</v>
      </c>
      <c r="AG9" s="0" t="n">
        <v>0.28903606121608</v>
      </c>
      <c r="AH9" s="0" t="s">
        <v>43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9</v>
      </c>
      <c r="I10" s="0" t="n">
        <v>4</v>
      </c>
      <c r="J10" s="0" t="n">
        <v>596</v>
      </c>
      <c r="K10" s="0" t="n">
        <v>75</v>
      </c>
      <c r="L10" s="0" t="n">
        <v>-1.3789</v>
      </c>
      <c r="M10" s="0" t="n">
        <v>-1.157</v>
      </c>
      <c r="N10" s="0" t="n">
        <v>-3.02382779121</v>
      </c>
      <c r="O10" s="0" t="n">
        <v>-0.187535122037</v>
      </c>
      <c r="P10" s="0" t="n">
        <v>-1.83126441819145</v>
      </c>
      <c r="Q10" s="0" t="n">
        <v>-0.78453824031716</v>
      </c>
      <c r="R10" s="0" t="n">
        <v>-1.48588315865815</v>
      </c>
      <c r="S10" s="0" t="n">
        <v>-1.03035492208055</v>
      </c>
      <c r="T10" s="0" t="n">
        <v>-1.68043360712608</v>
      </c>
      <c r="U10" s="0" t="n">
        <v>-0.759102029149752</v>
      </c>
      <c r="V10" s="0" t="n">
        <v>1.9093584231094</v>
      </c>
      <c r="W10" s="0" t="n">
        <v>1.3336491749713</v>
      </c>
      <c r="X10" s="0" t="n">
        <v>1.75374425391518</v>
      </c>
      <c r="Y10" s="0" t="n">
        <v>1.45993036242724</v>
      </c>
      <c r="Z10" s="0" t="n">
        <v>1.64492779121</v>
      </c>
      <c r="AA10" s="0" t="n">
        <v>-0.969464877963</v>
      </c>
      <c r="AB10" s="0" t="n">
        <v>1.19256337301855</v>
      </c>
      <c r="AC10" s="0" t="n">
        <v>-0.59700311828016</v>
      </c>
      <c r="AD10" s="0" t="n">
        <v>1.53794463255186</v>
      </c>
      <c r="AE10" s="0" t="n">
        <v>-0.842819800043553</v>
      </c>
      <c r="AF10" s="0" t="n">
        <v>1.34339418408392</v>
      </c>
      <c r="AG10" s="0" t="n">
        <v>-0.571566907112752</v>
      </c>
      <c r="AH10" s="0" t="s">
        <v>43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9</v>
      </c>
      <c r="I11" s="0" t="n">
        <v>3</v>
      </c>
      <c r="J11" s="0" t="n">
        <v>819</v>
      </c>
      <c r="K11" s="0" t="n">
        <v>103</v>
      </c>
      <c r="L11" s="0" t="n">
        <v>1.3789</v>
      </c>
      <c r="M11" s="0" t="n">
        <v>-1.157</v>
      </c>
      <c r="N11" s="0" t="n">
        <v>-0.179894655943</v>
      </c>
      <c r="O11" s="0" t="n">
        <v>2.63643670082</v>
      </c>
      <c r="P11" s="0" t="n">
        <v>1.83126441819145</v>
      </c>
      <c r="Q11" s="0" t="n">
        <v>-0.78453824031716</v>
      </c>
      <c r="R11" s="0" t="n">
        <v>1.48588315865815</v>
      </c>
      <c r="S11" s="0" t="n">
        <v>-1.03035492208055</v>
      </c>
      <c r="T11" s="0" t="n">
        <v>1.68043360712608</v>
      </c>
      <c r="U11" s="0" t="n">
        <v>-0.759102029149752</v>
      </c>
      <c r="V11" s="0" t="n">
        <v>4.10121967011334</v>
      </c>
      <c r="W11" s="0" t="n">
        <v>3.96835360941559</v>
      </c>
      <c r="X11" s="0" t="n">
        <v>4.0274280295731</v>
      </c>
      <c r="Y11" s="0" t="n">
        <v>3.87175729005554</v>
      </c>
      <c r="Z11" s="0" t="n">
        <v>1.558794655943</v>
      </c>
      <c r="AA11" s="0" t="n">
        <v>-3.79343670082</v>
      </c>
      <c r="AB11" s="0" t="n">
        <v>2.01115907413445</v>
      </c>
      <c r="AC11" s="0" t="n">
        <v>-3.42097494113716</v>
      </c>
      <c r="AD11" s="0" t="n">
        <v>1.66577781460114</v>
      </c>
      <c r="AE11" s="0" t="n">
        <v>-3.66679162290055</v>
      </c>
      <c r="AF11" s="0" t="n">
        <v>1.86032826306908</v>
      </c>
      <c r="AG11" s="0" t="n">
        <v>-3.39553872996975</v>
      </c>
      <c r="AH11" s="0" t="s">
        <v>43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37887967467</v>
      </c>
      <c r="E12" s="0" t="n">
        <v>1.15701808231</v>
      </c>
      <c r="F12" s="0" t="n">
        <v>0</v>
      </c>
      <c r="G12" s="0" t="n">
        <v>0</v>
      </c>
      <c r="H12" s="0" t="n">
        <v>8</v>
      </c>
      <c r="I12" s="0" t="n">
        <v>1</v>
      </c>
      <c r="J12" s="0" t="n">
        <v>57</v>
      </c>
      <c r="K12" s="0" t="n">
        <v>8</v>
      </c>
      <c r="L12" s="0" t="n">
        <v>0</v>
      </c>
      <c r="M12" s="0" t="n">
        <v>-1.8</v>
      </c>
      <c r="N12" s="0" t="n">
        <v>1.60948097706</v>
      </c>
      <c r="O12" s="0" t="n">
        <v>-1.19138348103</v>
      </c>
      <c r="P12" s="0" t="n">
        <v>0.0855498148298282</v>
      </c>
      <c r="Q12" s="0" t="n">
        <v>-2.35946604823662</v>
      </c>
      <c r="R12" s="0" t="n">
        <v>-0.724277226644874</v>
      </c>
      <c r="S12" s="0" t="n">
        <v>-2.39449934171205</v>
      </c>
      <c r="T12" s="0" t="n">
        <v>-0.535762817852634</v>
      </c>
      <c r="U12" s="0" t="n">
        <v>-2.55397887679822</v>
      </c>
      <c r="V12" s="0" t="n">
        <v>1.72071005189171</v>
      </c>
      <c r="W12" s="0" t="n">
        <v>1.92009975548882</v>
      </c>
      <c r="X12" s="0" t="n">
        <v>2.62562661617841</v>
      </c>
      <c r="Y12" s="0" t="n">
        <v>2.54140456287068</v>
      </c>
      <c r="Z12" s="0" t="n">
        <v>-1.60948097706</v>
      </c>
      <c r="AA12" s="0" t="n">
        <v>-0.60861651897</v>
      </c>
      <c r="AB12" s="0" t="n">
        <v>-1.52393116223017</v>
      </c>
      <c r="AC12" s="0" t="n">
        <v>-1.16808256720662</v>
      </c>
      <c r="AD12" s="0" t="n">
        <v>-2.33375820370487</v>
      </c>
      <c r="AE12" s="0" t="n">
        <v>-1.20311586068205</v>
      </c>
      <c r="AF12" s="0" t="n">
        <v>-2.14524379491263</v>
      </c>
      <c r="AG12" s="0" t="n">
        <v>-1.36259539576822</v>
      </c>
      <c r="AH12" s="0" t="s">
        <v>43</v>
      </c>
    </row>
    <row r="13" customFormat="false" ht="12.75" hidden="false" customHeight="false" outlineLevel="0" collapsed="false">
      <c r="A13" s="0" t="n">
        <v>202103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3</v>
      </c>
      <c r="I13" s="0" t="n">
        <v>6</v>
      </c>
      <c r="J13" s="0" t="n">
        <v>550</v>
      </c>
      <c r="K13" s="0" t="n">
        <v>69</v>
      </c>
      <c r="L13" s="0" t="n">
        <v>-1.7727</v>
      </c>
      <c r="M13" s="0" t="n">
        <v>0.31257</v>
      </c>
      <c r="N13" s="0" t="n">
        <v>-1.5707924366</v>
      </c>
      <c r="O13" s="0" t="n">
        <v>0.279710233212</v>
      </c>
      <c r="P13" s="0" t="n">
        <v>-2.14299693909678</v>
      </c>
      <c r="Q13" s="0" t="n">
        <v>0.622094450490036</v>
      </c>
      <c r="R13" s="0" t="n">
        <v>-1.9878317592235</v>
      </c>
      <c r="S13" s="0" t="n">
        <v>0.9780061439353</v>
      </c>
      <c r="T13" s="0" t="n">
        <v>-2.04905312897067</v>
      </c>
      <c r="U13" s="0" t="n">
        <v>1.01738044207208</v>
      </c>
      <c r="V13" s="0" t="n">
        <v>0.204563995931559</v>
      </c>
      <c r="W13" s="0" t="n">
        <v>0.666817025066612</v>
      </c>
      <c r="X13" s="0" t="n">
        <v>0.813350462929205</v>
      </c>
      <c r="Y13" s="0" t="n">
        <v>0.879141983360221</v>
      </c>
      <c r="Z13" s="0" t="n">
        <v>-0.2019075634</v>
      </c>
      <c r="AA13" s="0" t="n">
        <v>0.032859766788</v>
      </c>
      <c r="AB13" s="0" t="n">
        <v>-0.572204502496785</v>
      </c>
      <c r="AC13" s="0" t="n">
        <v>0.342384217278036</v>
      </c>
      <c r="AD13" s="0" t="n">
        <v>-0.417039322623502</v>
      </c>
      <c r="AE13" s="0" t="n">
        <v>0.6982959107233</v>
      </c>
      <c r="AF13" s="0" t="n">
        <v>-0.478260692370666</v>
      </c>
      <c r="AG13" s="0" t="n">
        <v>0.73767020886008</v>
      </c>
      <c r="AH13" s="0" t="s">
        <v>43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386818</v>
      </c>
      <c r="E14" s="0" t="n">
        <v>0.312567214581</v>
      </c>
      <c r="F14" s="0" t="n">
        <v>0</v>
      </c>
      <c r="G14" s="0" t="n">
        <v>0</v>
      </c>
      <c r="H14" s="0" t="n">
        <v>20</v>
      </c>
      <c r="I14" s="0" t="n">
        <v>5</v>
      </c>
      <c r="J14" s="0" t="n">
        <v>381</v>
      </c>
      <c r="K14" s="0" t="n">
        <v>48</v>
      </c>
      <c r="L14" s="0" t="n">
        <v>-0.45</v>
      </c>
      <c r="M14" s="0" t="n">
        <v>0.77442</v>
      </c>
      <c r="N14" s="0" t="n">
        <v>-1.06615793705</v>
      </c>
      <c r="O14" s="0" t="n">
        <v>1.41903281212</v>
      </c>
      <c r="P14" s="0" t="n">
        <v>-1.12992440971273</v>
      </c>
      <c r="Q14" s="0" t="n">
        <v>1.63259784828267</v>
      </c>
      <c r="R14" s="0" t="n">
        <v>-0.930084067094452</v>
      </c>
      <c r="S14" s="0" t="n">
        <v>0.593201360788329</v>
      </c>
      <c r="T14" s="0" t="n">
        <v>-1.48527860181762</v>
      </c>
      <c r="U14" s="0" t="n">
        <v>1.30639387189691</v>
      </c>
      <c r="V14" s="0" t="n">
        <v>0.89172657296896</v>
      </c>
      <c r="W14" s="0" t="n">
        <v>0.222881555331544</v>
      </c>
      <c r="X14" s="0" t="n">
        <v>0.836966955197906</v>
      </c>
      <c r="Y14" s="0" t="n">
        <v>0.433992698659593</v>
      </c>
      <c r="Z14" s="0" t="n">
        <v>0.61615793705</v>
      </c>
      <c r="AA14" s="0" t="n">
        <v>-0.64461281212</v>
      </c>
      <c r="AB14" s="0" t="n">
        <v>-0.063766472662729</v>
      </c>
      <c r="AC14" s="0" t="n">
        <v>0.213565036162668</v>
      </c>
      <c r="AD14" s="0" t="n">
        <v>0.136073869955548</v>
      </c>
      <c r="AE14" s="0" t="n">
        <v>-0.825831451331671</v>
      </c>
      <c r="AF14" s="0" t="n">
        <v>-0.419120664767623</v>
      </c>
      <c r="AG14" s="0" t="n">
        <v>-0.112638940223094</v>
      </c>
      <c r="AH14" s="0" t="s">
        <v>43</v>
      </c>
    </row>
    <row r="15" customFormat="false" ht="12.75" hidden="false" customHeight="false" outlineLevel="0" collapsed="false">
      <c r="A15" s="0" t="n">
        <v>202104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9</v>
      </c>
      <c r="I15" s="0" t="n">
        <v>1</v>
      </c>
      <c r="J15" s="0" t="n">
        <v>817</v>
      </c>
      <c r="K15" s="0" t="n">
        <v>103</v>
      </c>
      <c r="L15" s="0" t="n">
        <v>1.3789</v>
      </c>
      <c r="M15" s="0" t="n">
        <v>1.157</v>
      </c>
      <c r="N15" s="0" t="n">
        <v>1.33036065102</v>
      </c>
      <c r="O15" s="0" t="n">
        <v>1.24337124825</v>
      </c>
      <c r="P15" s="0" t="n">
        <v>1.86249851098648</v>
      </c>
      <c r="Q15" s="0" t="n">
        <v>1.45108037951003</v>
      </c>
      <c r="R15" s="0" t="n">
        <v>1.36879747644043</v>
      </c>
      <c r="S15" s="0" t="n">
        <v>2.09397248043709</v>
      </c>
      <c r="T15" s="0" t="n">
        <v>1.61214053466115</v>
      </c>
      <c r="U15" s="0" t="n">
        <v>2.05206971932867</v>
      </c>
      <c r="V15" s="0" t="n">
        <v>0.099076036071622</v>
      </c>
      <c r="W15" s="0" t="n">
        <v>0.571238816274332</v>
      </c>
      <c r="X15" s="0" t="n">
        <v>0.851469227715594</v>
      </c>
      <c r="Y15" s="0" t="n">
        <v>0.856383745729565</v>
      </c>
      <c r="Z15" s="0" t="n">
        <v>0.0485393489800001</v>
      </c>
      <c r="AA15" s="0" t="n">
        <v>-0.0863712482499999</v>
      </c>
      <c r="AB15" s="0" t="n">
        <v>0.532137859966478</v>
      </c>
      <c r="AC15" s="0" t="n">
        <v>0.207709131260031</v>
      </c>
      <c r="AD15" s="0" t="n">
        <v>0.0384368254204344</v>
      </c>
      <c r="AE15" s="0" t="n">
        <v>0.850601232187086</v>
      </c>
      <c r="AF15" s="0" t="n">
        <v>0.281779883641154</v>
      </c>
      <c r="AG15" s="0" t="n">
        <v>0.80869847107867</v>
      </c>
      <c r="AH15" s="0" t="s">
        <v>43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8</v>
      </c>
      <c r="I16" s="0" t="n">
        <v>3</v>
      </c>
      <c r="J16" s="0" t="n">
        <v>59</v>
      </c>
      <c r="K16" s="0" t="n">
        <v>8</v>
      </c>
      <c r="L16" s="0" t="n">
        <v>0</v>
      </c>
      <c r="M16" s="0" t="n">
        <v>-1.8</v>
      </c>
      <c r="N16" s="0" t="n">
        <v>-0.448329925537</v>
      </c>
      <c r="O16" s="0" t="n">
        <v>-1.60516381264</v>
      </c>
      <c r="P16" s="0" t="n">
        <v>-0.576107300812788</v>
      </c>
      <c r="Q16" s="0" t="n">
        <v>-1.90714805069641</v>
      </c>
      <c r="R16" s="0" t="n">
        <v>-0.165795513902952</v>
      </c>
      <c r="S16" s="0" t="n">
        <v>-1.80057238875818</v>
      </c>
      <c r="T16" s="0" t="n">
        <v>-0.498641651373077</v>
      </c>
      <c r="U16" s="0" t="n">
        <v>-1.77525373836284</v>
      </c>
      <c r="V16" s="0" t="n">
        <v>0.488836232328367</v>
      </c>
      <c r="W16" s="0" t="n">
        <v>0.327904769204229</v>
      </c>
      <c r="X16" s="0" t="n">
        <v>0.343526134927068</v>
      </c>
      <c r="Y16" s="0" t="n">
        <v>0.177374892780815</v>
      </c>
      <c r="Z16" s="0" t="n">
        <v>0.448329925537</v>
      </c>
      <c r="AA16" s="0" t="n">
        <v>-0.19483618736</v>
      </c>
      <c r="AB16" s="0" t="n">
        <v>-0.127777375275788</v>
      </c>
      <c r="AC16" s="0" t="n">
        <v>-0.301984238056408</v>
      </c>
      <c r="AD16" s="0" t="n">
        <v>0.282534411634048</v>
      </c>
      <c r="AE16" s="0" t="n">
        <v>-0.195408576118176</v>
      </c>
      <c r="AF16" s="0" t="n">
        <v>-0.0503117258360769</v>
      </c>
      <c r="AG16" s="0" t="n">
        <v>-0.170089925722839</v>
      </c>
      <c r="AH16" s="0" t="s">
        <v>43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37887967467</v>
      </c>
      <c r="E17" s="0" t="n">
        <v>-1.15701808231</v>
      </c>
      <c r="F17" s="0" t="n">
        <v>0</v>
      </c>
      <c r="G17" s="0" t="n">
        <v>0</v>
      </c>
      <c r="H17" s="0" t="n">
        <v>12</v>
      </c>
      <c r="I17" s="0" t="n">
        <v>4</v>
      </c>
      <c r="J17" s="0" t="n">
        <v>316</v>
      </c>
      <c r="K17" s="0" t="n">
        <v>40</v>
      </c>
      <c r="L17" s="0" t="n">
        <v>-0.45</v>
      </c>
      <c r="M17" s="0" t="n">
        <v>0.77442</v>
      </c>
      <c r="N17" s="0" t="n">
        <v>-2.18110060692</v>
      </c>
      <c r="O17" s="0" t="n">
        <v>1.22399711609</v>
      </c>
      <c r="P17" s="0" t="n">
        <v>-0.753214088003686</v>
      </c>
      <c r="Q17" s="0" t="n">
        <v>1.78757374164036</v>
      </c>
      <c r="R17" s="0" t="n">
        <v>-0.0611885480374854</v>
      </c>
      <c r="S17" s="0" t="n">
        <v>1.01278685612511</v>
      </c>
      <c r="T17" s="0" t="n">
        <v>-0.33842545761005</v>
      </c>
      <c r="U17" s="0" t="n">
        <v>1.83836817470645</v>
      </c>
      <c r="V17" s="0" t="n">
        <v>1.78852701813268</v>
      </c>
      <c r="W17" s="0" t="n">
        <v>1.53508257881121</v>
      </c>
      <c r="X17" s="0" t="n">
        <v>2.13040768664355</v>
      </c>
      <c r="Y17" s="0" t="n">
        <v>1.9423963301937</v>
      </c>
      <c r="Z17" s="0" t="n">
        <v>1.73110060692</v>
      </c>
      <c r="AA17" s="0" t="n">
        <v>-0.44957711609</v>
      </c>
      <c r="AB17" s="0" t="n">
        <v>1.42788651891631</v>
      </c>
      <c r="AC17" s="0" t="n">
        <v>0.56357662555036</v>
      </c>
      <c r="AD17" s="0" t="n">
        <v>2.11991205888251</v>
      </c>
      <c r="AE17" s="0" t="n">
        <v>-0.211210259964887</v>
      </c>
      <c r="AF17" s="0" t="n">
        <v>1.84267514930995</v>
      </c>
      <c r="AG17" s="0" t="n">
        <v>0.614371058616453</v>
      </c>
      <c r="AH17" s="0" t="s">
        <v>43</v>
      </c>
    </row>
    <row r="18" customFormat="false" ht="12.75" hidden="false" customHeight="false" outlineLevel="0" collapsed="false">
      <c r="A18" s="0" t="n">
        <v>202104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3</v>
      </c>
      <c r="I18" s="0" t="n">
        <v>7</v>
      </c>
      <c r="J18" s="0" t="n">
        <v>695</v>
      </c>
      <c r="K18" s="0" t="n">
        <v>87</v>
      </c>
      <c r="L18" s="0" t="n">
        <v>1.7727</v>
      </c>
      <c r="M18" s="0" t="n">
        <v>-0.31257</v>
      </c>
      <c r="N18" s="0" t="n">
        <v>-0.0834284797311</v>
      </c>
      <c r="O18" s="0" t="n">
        <v>-1.20051908493</v>
      </c>
      <c r="P18" s="0" t="n">
        <v>2.13481937220193</v>
      </c>
      <c r="Q18" s="0" t="n">
        <v>0.0364050403160452</v>
      </c>
      <c r="R18" s="0" t="n">
        <v>2.02079740456786</v>
      </c>
      <c r="S18" s="0" t="n">
        <v>0.124476430335878</v>
      </c>
      <c r="T18" s="0" t="n">
        <v>2.06653346034204</v>
      </c>
      <c r="U18" s="0" t="n">
        <v>0.273259365728182</v>
      </c>
      <c r="V18" s="0" t="n">
        <v>2.05758754630196</v>
      </c>
      <c r="W18" s="0" t="n">
        <v>2.53980409170101</v>
      </c>
      <c r="X18" s="0" t="n">
        <v>2.48664024089301</v>
      </c>
      <c r="Y18" s="0" t="n">
        <v>2.60659917620402</v>
      </c>
      <c r="Z18" s="0" t="n">
        <v>1.8561284797311</v>
      </c>
      <c r="AA18" s="0" t="n">
        <v>0.88794908493</v>
      </c>
      <c r="AB18" s="0" t="n">
        <v>2.21824785193303</v>
      </c>
      <c r="AC18" s="0" t="n">
        <v>1.23692412524605</v>
      </c>
      <c r="AD18" s="0" t="n">
        <v>2.10422588429896</v>
      </c>
      <c r="AE18" s="0" t="n">
        <v>1.32499551526588</v>
      </c>
      <c r="AF18" s="0" t="n">
        <v>2.14996194007314</v>
      </c>
      <c r="AG18" s="0" t="n">
        <v>1.47377845065818</v>
      </c>
      <c r="AH18" s="0" t="s">
        <v>43</v>
      </c>
    </row>
    <row r="19" customFormat="false" ht="12.75" hidden="false" customHeight="false" outlineLevel="0" collapsed="false">
      <c r="A19" s="0" t="n">
        <v>202103</v>
      </c>
      <c r="B19" s="0" t="n">
        <v>-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9</v>
      </c>
      <c r="I19" s="0" t="n">
        <v>2</v>
      </c>
      <c r="J19" s="0" t="n">
        <v>594</v>
      </c>
      <c r="K19" s="0" t="n">
        <v>75</v>
      </c>
      <c r="L19" s="0" t="n">
        <v>-1.3789</v>
      </c>
      <c r="M19" s="0" t="n">
        <v>1.157</v>
      </c>
      <c r="N19" s="0" t="n">
        <v>1.01447367668</v>
      </c>
      <c r="O19" s="0" t="n">
        <v>2.19580841064</v>
      </c>
      <c r="P19" s="0" t="n">
        <v>-1.86249851098648</v>
      </c>
      <c r="Q19" s="0" t="n">
        <v>1.45108037951003</v>
      </c>
      <c r="R19" s="0" t="n">
        <v>-1.36879747644043</v>
      </c>
      <c r="S19" s="0" t="n">
        <v>2.09397248043709</v>
      </c>
      <c r="T19" s="0" t="n">
        <v>-1.61214053466115</v>
      </c>
      <c r="U19" s="0" t="n">
        <v>2.05206971932867</v>
      </c>
      <c r="V19" s="0" t="n">
        <v>2.60909188612459</v>
      </c>
      <c r="W19" s="0" t="n">
        <v>2.97179891798842</v>
      </c>
      <c r="X19" s="0" t="n">
        <v>2.38544585894887</v>
      </c>
      <c r="Y19" s="0" t="n">
        <v>2.63054424532248</v>
      </c>
      <c r="Z19" s="0" t="n">
        <v>-2.39337367668</v>
      </c>
      <c r="AA19" s="0" t="n">
        <v>-1.03880841064</v>
      </c>
      <c r="AB19" s="0" t="n">
        <v>-2.87697218766648</v>
      </c>
      <c r="AC19" s="0" t="n">
        <v>-0.744728031129969</v>
      </c>
      <c r="AD19" s="0" t="n">
        <v>-2.38327115312043</v>
      </c>
      <c r="AE19" s="0" t="n">
        <v>-0.101835930202915</v>
      </c>
      <c r="AF19" s="0" t="n">
        <v>-2.62661421134115</v>
      </c>
      <c r="AG19" s="0" t="n">
        <v>-0.14373869131133</v>
      </c>
      <c r="AH19" s="0" t="s">
        <v>43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386818</v>
      </c>
      <c r="E20" s="0" t="n">
        <v>-0.312567214581</v>
      </c>
      <c r="F20" s="0" t="n">
        <v>0</v>
      </c>
      <c r="G20" s="0" t="n">
        <v>0</v>
      </c>
      <c r="H20" s="0" t="n">
        <v>8</v>
      </c>
      <c r="I20" s="0" t="n">
        <v>8</v>
      </c>
      <c r="J20" s="0" t="n">
        <v>64</v>
      </c>
      <c r="K20" s="0" t="n">
        <v>8</v>
      </c>
      <c r="L20" s="0" t="n">
        <v>0</v>
      </c>
      <c r="M20" s="0" t="n">
        <v>-1.8</v>
      </c>
      <c r="N20" s="0" t="n">
        <v>-1.51418066025</v>
      </c>
      <c r="O20" s="0" t="n">
        <v>1.74016141891</v>
      </c>
      <c r="P20" s="0" t="n">
        <v>0.406499239087322</v>
      </c>
      <c r="Q20" s="0" t="n">
        <v>-2.09602577114721</v>
      </c>
      <c r="R20" s="0" t="n">
        <v>0.473421881832793</v>
      </c>
      <c r="S20" s="0" t="n">
        <v>-1.96843892064497</v>
      </c>
      <c r="T20" s="0" t="n">
        <v>0.627883629116595</v>
      </c>
      <c r="U20" s="0" t="n">
        <v>-1.98764537206159</v>
      </c>
      <c r="V20" s="0" t="n">
        <v>3.85038776538338</v>
      </c>
      <c r="W20" s="0" t="n">
        <v>4.29014491979904</v>
      </c>
      <c r="X20" s="0" t="n">
        <v>4.20764546318261</v>
      </c>
      <c r="Y20" s="0" t="n">
        <v>4.29941657560576</v>
      </c>
      <c r="Z20" s="0" t="n">
        <v>1.51418066025</v>
      </c>
      <c r="AA20" s="0" t="n">
        <v>-3.54016141891</v>
      </c>
      <c r="AB20" s="0" t="n">
        <v>1.92067989933732</v>
      </c>
      <c r="AC20" s="0" t="n">
        <v>-3.83618719005721</v>
      </c>
      <c r="AD20" s="0" t="n">
        <v>1.98760254208279</v>
      </c>
      <c r="AE20" s="0" t="n">
        <v>-3.70860033955497</v>
      </c>
      <c r="AF20" s="0" t="n">
        <v>2.14206428936659</v>
      </c>
      <c r="AG20" s="0" t="n">
        <v>-3.72780679097159</v>
      </c>
      <c r="AH20" s="0" t="s">
        <v>43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77265404267</v>
      </c>
      <c r="E21" s="0" t="n">
        <v>0.31256622502</v>
      </c>
      <c r="F21" s="0" t="n">
        <v>0</v>
      </c>
      <c r="G21" s="0" t="n">
        <v>0</v>
      </c>
      <c r="H21" s="0" t="n">
        <v>17</v>
      </c>
      <c r="I21" s="0" t="n">
        <v>6</v>
      </c>
      <c r="J21" s="0" t="n">
        <v>134</v>
      </c>
      <c r="K21" s="0" t="n">
        <v>17</v>
      </c>
      <c r="L21" s="0" t="n">
        <v>0</v>
      </c>
      <c r="M21" s="0" t="n">
        <v>-1.8</v>
      </c>
      <c r="N21" s="0" t="n">
        <v>-3.45975613594</v>
      </c>
      <c r="O21" s="0" t="n">
        <v>-3.08367276192</v>
      </c>
      <c r="P21" s="0" t="n">
        <v>0.24047118649502</v>
      </c>
      <c r="Q21" s="0" t="n">
        <v>-2.21839617316036</v>
      </c>
      <c r="R21" s="0" t="n">
        <v>0.617901657198146</v>
      </c>
      <c r="S21" s="0" t="n">
        <v>-2.12738445998704</v>
      </c>
      <c r="T21" s="0" t="n">
        <v>0.646047460635985</v>
      </c>
      <c r="U21" s="0" t="n">
        <v>-2.1945123474652</v>
      </c>
      <c r="V21" s="0" t="n">
        <v>3.69022062753297</v>
      </c>
      <c r="W21" s="0" t="n">
        <v>3.80005076449646</v>
      </c>
      <c r="X21" s="0" t="n">
        <v>4.18829086792621</v>
      </c>
      <c r="Y21" s="0" t="n">
        <v>4.20097957818051</v>
      </c>
      <c r="Z21" s="0" t="n">
        <v>3.45975613594</v>
      </c>
      <c r="AA21" s="0" t="n">
        <v>1.28367276192</v>
      </c>
      <c r="AB21" s="0" t="n">
        <v>3.70022732243502</v>
      </c>
      <c r="AC21" s="0" t="n">
        <v>0.865276588759642</v>
      </c>
      <c r="AD21" s="0" t="n">
        <v>4.07765779313815</v>
      </c>
      <c r="AE21" s="0" t="n">
        <v>0.956288301932956</v>
      </c>
      <c r="AF21" s="0" t="n">
        <v>4.10580359657599</v>
      </c>
      <c r="AG21" s="0" t="n">
        <v>0.889160414454801</v>
      </c>
      <c r="AH21" s="0" t="s">
        <v>43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1</v>
      </c>
      <c r="J22" s="0" t="n">
        <v>545</v>
      </c>
      <c r="K22" s="0" t="n">
        <v>69</v>
      </c>
      <c r="L22" s="0" t="n">
        <v>1.3789</v>
      </c>
      <c r="M22" s="0" t="n">
        <v>1.157</v>
      </c>
      <c r="N22" s="0" t="n">
        <v>-6.57549026073E-005</v>
      </c>
      <c r="O22" s="0" t="n">
        <v>-1.57383584976</v>
      </c>
      <c r="P22" s="0" t="n">
        <v>1.86249851098648</v>
      </c>
      <c r="Q22" s="0" t="n">
        <v>1.45108037951003</v>
      </c>
      <c r="R22" s="0" t="n">
        <v>1.36879747644043</v>
      </c>
      <c r="S22" s="0" t="n">
        <v>2.09397248043709</v>
      </c>
      <c r="T22" s="0" t="n">
        <v>1.61214053466115</v>
      </c>
      <c r="U22" s="0" t="n">
        <v>2.05206971932867</v>
      </c>
      <c r="V22" s="0" t="n">
        <v>3.05925007011989</v>
      </c>
      <c r="W22" s="0" t="n">
        <v>3.55236031937474</v>
      </c>
      <c r="X22" s="0" t="n">
        <v>3.91492075183982</v>
      </c>
      <c r="Y22" s="0" t="n">
        <v>3.96817342313276</v>
      </c>
      <c r="Z22" s="0" t="n">
        <v>1.37896575490261</v>
      </c>
      <c r="AA22" s="0" t="n">
        <v>2.73083584976</v>
      </c>
      <c r="AB22" s="0" t="n">
        <v>1.86256426588909</v>
      </c>
      <c r="AC22" s="0" t="n">
        <v>3.02491622927003</v>
      </c>
      <c r="AD22" s="0" t="n">
        <v>1.36886323134304</v>
      </c>
      <c r="AE22" s="0" t="n">
        <v>3.66780833019709</v>
      </c>
      <c r="AF22" s="0" t="n">
        <v>1.61220628956376</v>
      </c>
      <c r="AG22" s="0" t="n">
        <v>3.62590556908867</v>
      </c>
      <c r="AH22" s="0" t="s">
        <v>43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7967467</v>
      </c>
      <c r="E23" s="0" t="n">
        <v>1.15701808231</v>
      </c>
      <c r="F23" s="0" t="n">
        <v>0</v>
      </c>
      <c r="G23" s="0" t="n">
        <v>0</v>
      </c>
      <c r="H23" s="0" t="n">
        <v>20</v>
      </c>
      <c r="I23" s="0" t="n">
        <v>1</v>
      </c>
      <c r="J23" s="0" t="n">
        <v>377</v>
      </c>
      <c r="K23" s="0" t="n">
        <v>48</v>
      </c>
      <c r="L23" s="0" t="n">
        <v>-0.45</v>
      </c>
      <c r="M23" s="0" t="n">
        <v>0.77442</v>
      </c>
      <c r="N23" s="0" t="n">
        <v>-1.57590389252</v>
      </c>
      <c r="O23" s="0" t="n">
        <v>-0.547672092915</v>
      </c>
      <c r="P23" s="0" t="n">
        <v>-1.2433623705264</v>
      </c>
      <c r="Q23" s="0" t="n">
        <v>1.36721895066136</v>
      </c>
      <c r="R23" s="0" t="n">
        <v>-0.678253392235262</v>
      </c>
      <c r="S23" s="0" t="n">
        <v>0.525961364658615</v>
      </c>
      <c r="T23" s="0" t="n">
        <v>-1.29378328379841</v>
      </c>
      <c r="U23" s="0" t="n">
        <v>1.06052142503874</v>
      </c>
      <c r="V23" s="0" t="n">
        <v>1.73654457971572</v>
      </c>
      <c r="W23" s="0" t="n">
        <v>1.94355127861829</v>
      </c>
      <c r="X23" s="0" t="n">
        <v>1.39945175761186</v>
      </c>
      <c r="Y23" s="0" t="n">
        <v>1.63275179652446</v>
      </c>
      <c r="Z23" s="0" t="n">
        <v>1.12590389252</v>
      </c>
      <c r="AA23" s="0" t="n">
        <v>1.322092092915</v>
      </c>
      <c r="AB23" s="0" t="n">
        <v>0.332541521993598</v>
      </c>
      <c r="AC23" s="0" t="n">
        <v>1.91489104357636</v>
      </c>
      <c r="AD23" s="0" t="n">
        <v>0.897650500284738</v>
      </c>
      <c r="AE23" s="0" t="n">
        <v>1.07363345757362</v>
      </c>
      <c r="AF23" s="0" t="n">
        <v>0.282120608721585</v>
      </c>
      <c r="AG23" s="0" t="n">
        <v>1.60819351795374</v>
      </c>
      <c r="AH23" s="0" t="s">
        <v>43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9</v>
      </c>
      <c r="I24" s="0" t="n">
        <v>3</v>
      </c>
      <c r="J24" s="0" t="n">
        <v>595</v>
      </c>
      <c r="K24" s="0" t="n">
        <v>75</v>
      </c>
      <c r="L24" s="0" t="n">
        <v>1.3789</v>
      </c>
      <c r="M24" s="0" t="n">
        <v>-1.157</v>
      </c>
      <c r="N24" s="0" t="n">
        <v>-1.12936985493</v>
      </c>
      <c r="O24" s="0" t="n">
        <v>1.8043910265</v>
      </c>
      <c r="P24" s="0" t="n">
        <v>1.83126441819145</v>
      </c>
      <c r="Q24" s="0" t="n">
        <v>-0.78453824031716</v>
      </c>
      <c r="R24" s="0" t="n">
        <v>1.48588315865815</v>
      </c>
      <c r="S24" s="0" t="n">
        <v>-1.03035492208055</v>
      </c>
      <c r="T24" s="0" t="n">
        <v>1.68043360712608</v>
      </c>
      <c r="U24" s="0" t="n">
        <v>-0.759102029149752</v>
      </c>
      <c r="V24" s="0" t="n">
        <v>3.88088320836705</v>
      </c>
      <c r="W24" s="0" t="n">
        <v>3.93292639745061</v>
      </c>
      <c r="X24" s="0" t="n">
        <v>3.85685531464116</v>
      </c>
      <c r="Y24" s="0" t="n">
        <v>3.80348421079237</v>
      </c>
      <c r="Z24" s="0" t="n">
        <v>2.50826985493</v>
      </c>
      <c r="AA24" s="0" t="n">
        <v>-2.9613910265</v>
      </c>
      <c r="AB24" s="0" t="n">
        <v>2.96063427312145</v>
      </c>
      <c r="AC24" s="0" t="n">
        <v>-2.58892926681716</v>
      </c>
      <c r="AD24" s="0" t="n">
        <v>2.61525301358815</v>
      </c>
      <c r="AE24" s="0" t="n">
        <v>-2.83474594858055</v>
      </c>
      <c r="AF24" s="0" t="n">
        <v>2.80980346205608</v>
      </c>
      <c r="AG24" s="0" t="n">
        <v>-2.56349305564975</v>
      </c>
      <c r="AH24" s="0" t="s">
        <v>43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1</v>
      </c>
      <c r="I25" s="0" t="n">
        <v>1</v>
      </c>
      <c r="J25" s="0" t="n">
        <v>225</v>
      </c>
      <c r="K25" s="0" t="n">
        <v>29</v>
      </c>
      <c r="L25" s="0" t="n">
        <v>-0.45</v>
      </c>
      <c r="M25" s="0" t="n">
        <v>0.77442</v>
      </c>
      <c r="N25" s="0" t="n">
        <v>-1.64628636837</v>
      </c>
      <c r="O25" s="0" t="n">
        <v>1.61323535442</v>
      </c>
      <c r="P25" s="0" t="n">
        <v>-1.2433623705264</v>
      </c>
      <c r="Q25" s="0" t="n">
        <v>1.36721895066136</v>
      </c>
      <c r="R25" s="0" t="n">
        <v>-0.678253392235262</v>
      </c>
      <c r="S25" s="0" t="n">
        <v>0.525961364658615</v>
      </c>
      <c r="T25" s="0" t="n">
        <v>-1.29378328379841</v>
      </c>
      <c r="U25" s="0" t="n">
        <v>1.06052142503874</v>
      </c>
      <c r="V25" s="0" t="n">
        <v>1.46106545847838</v>
      </c>
      <c r="W25" s="0" t="n">
        <v>0.472093019389824</v>
      </c>
      <c r="X25" s="0" t="n">
        <v>1.45576528729597</v>
      </c>
      <c r="Y25" s="0" t="n">
        <v>0.65555404991851</v>
      </c>
      <c r="Z25" s="0" t="n">
        <v>1.19628636837</v>
      </c>
      <c r="AA25" s="0" t="n">
        <v>-0.83881535442</v>
      </c>
      <c r="AB25" s="0" t="n">
        <v>0.402923997843598</v>
      </c>
      <c r="AC25" s="0" t="n">
        <v>-0.246016403758637</v>
      </c>
      <c r="AD25" s="0" t="n">
        <v>0.968032976134738</v>
      </c>
      <c r="AE25" s="0" t="n">
        <v>-1.08727398976139</v>
      </c>
      <c r="AF25" s="0" t="n">
        <v>0.352503084571585</v>
      </c>
      <c r="AG25" s="0" t="n">
        <v>-0.552713929381265</v>
      </c>
      <c r="AH25" s="0" t="s">
        <v>43</v>
      </c>
    </row>
    <row r="26" customFormat="false" ht="12.75" hidden="false" customHeight="false" outlineLevel="0" collapsed="false">
      <c r="A26" s="0" t="n">
        <v>202103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5</v>
      </c>
      <c r="J26" s="0" t="n">
        <v>469</v>
      </c>
      <c r="K26" s="0" t="n">
        <v>59</v>
      </c>
      <c r="L26" s="0" t="n">
        <v>1.7727</v>
      </c>
      <c r="M26" s="0" t="n">
        <v>0.31257</v>
      </c>
      <c r="N26" s="0" t="n">
        <v>2.99482369423</v>
      </c>
      <c r="O26" s="0" t="n">
        <v>-0.479617655277</v>
      </c>
      <c r="P26" s="0" t="n">
        <v>2.14299693909678</v>
      </c>
      <c r="Q26" s="0" t="n">
        <v>0.622094450490036</v>
      </c>
      <c r="R26" s="0" t="n">
        <v>1.9878317592235</v>
      </c>
      <c r="S26" s="0" t="n">
        <v>0.9780061439353</v>
      </c>
      <c r="T26" s="0" t="n">
        <v>2.04905312897067</v>
      </c>
      <c r="U26" s="0" t="n">
        <v>1.01738044207208</v>
      </c>
      <c r="V26" s="0" t="n">
        <v>1.45641601377205</v>
      </c>
      <c r="W26" s="0" t="n">
        <v>1.39261566297181</v>
      </c>
      <c r="X26" s="0" t="n">
        <v>1.77163763145803</v>
      </c>
      <c r="Y26" s="0" t="n">
        <v>1.77073015041189</v>
      </c>
      <c r="Z26" s="0" t="n">
        <v>-1.22212369423</v>
      </c>
      <c r="AA26" s="0" t="n">
        <v>0.792187655277</v>
      </c>
      <c r="AB26" s="0" t="n">
        <v>-0.851826755133216</v>
      </c>
      <c r="AC26" s="0" t="n">
        <v>1.10171210576704</v>
      </c>
      <c r="AD26" s="0" t="n">
        <v>-1.0069919350065</v>
      </c>
      <c r="AE26" s="0" t="n">
        <v>1.4576237992123</v>
      </c>
      <c r="AF26" s="0" t="n">
        <v>-0.945770565259334</v>
      </c>
      <c r="AG26" s="0" t="n">
        <v>1.49699809734908</v>
      </c>
      <c r="AH26" s="0" t="s">
        <v>43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7</v>
      </c>
      <c r="I27" s="0" t="n">
        <v>3</v>
      </c>
      <c r="J27" s="0" t="n">
        <v>579</v>
      </c>
      <c r="K27" s="0" t="n">
        <v>73</v>
      </c>
      <c r="L27" s="0" t="n">
        <v>1.3789</v>
      </c>
      <c r="M27" s="0" t="n">
        <v>-1.157</v>
      </c>
      <c r="N27" s="0" t="n">
        <v>2.17864322662</v>
      </c>
      <c r="O27" s="0" t="n">
        <v>0.55471432209</v>
      </c>
      <c r="P27" s="0" t="n">
        <v>1.83126441819145</v>
      </c>
      <c r="Q27" s="0" t="n">
        <v>-0.78453824031716</v>
      </c>
      <c r="R27" s="0" t="n">
        <v>1.48588315865815</v>
      </c>
      <c r="S27" s="0" t="n">
        <v>-1.03035492208055</v>
      </c>
      <c r="T27" s="0" t="n">
        <v>1.68043360712608</v>
      </c>
      <c r="U27" s="0" t="n">
        <v>-0.759102029149752</v>
      </c>
      <c r="V27" s="0" t="n">
        <v>1.88932663903641</v>
      </c>
      <c r="W27" s="0" t="n">
        <v>1.38357127118894</v>
      </c>
      <c r="X27" s="0" t="n">
        <v>1.72984421858673</v>
      </c>
      <c r="Y27" s="0" t="n">
        <v>1.40510719510691</v>
      </c>
      <c r="Z27" s="0" t="n">
        <v>-0.79974322662</v>
      </c>
      <c r="AA27" s="0" t="n">
        <v>-1.71171432209</v>
      </c>
      <c r="AB27" s="0" t="n">
        <v>-0.347378808428552</v>
      </c>
      <c r="AC27" s="0" t="n">
        <v>-1.33925256240716</v>
      </c>
      <c r="AD27" s="0" t="n">
        <v>-0.692760067961855</v>
      </c>
      <c r="AE27" s="0" t="n">
        <v>-1.58506924417055</v>
      </c>
      <c r="AF27" s="0" t="n">
        <v>-0.49820961949392</v>
      </c>
      <c r="AG27" s="0" t="n">
        <v>-1.31381635123975</v>
      </c>
      <c r="AH27" s="0" t="s">
        <v>43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</v>
      </c>
      <c r="I28" s="0" t="n">
        <v>8</v>
      </c>
      <c r="J28" s="0" t="n">
        <v>688</v>
      </c>
      <c r="K28" s="0" t="n">
        <v>86</v>
      </c>
      <c r="L28" s="0" t="n">
        <v>-1.7727</v>
      </c>
      <c r="M28" s="0" t="n">
        <v>-0.31257</v>
      </c>
      <c r="N28" s="0" t="n">
        <v>-2.13611721992</v>
      </c>
      <c r="O28" s="0" t="n">
        <v>0.965474784374</v>
      </c>
      <c r="P28" s="0" t="n">
        <v>-2.13481937220193</v>
      </c>
      <c r="Q28" s="0" t="n">
        <v>0.0364050403160452</v>
      </c>
      <c r="R28" s="0" t="n">
        <v>-2.02079740456786</v>
      </c>
      <c r="S28" s="0" t="n">
        <v>0.124476430335878</v>
      </c>
      <c r="T28" s="0" t="n">
        <v>-2.06653346034204</v>
      </c>
      <c r="U28" s="0" t="n">
        <v>0.273259365728182</v>
      </c>
      <c r="V28" s="0" t="n">
        <v>1.3287101063061</v>
      </c>
      <c r="W28" s="0" t="n">
        <v>0.92907065056034</v>
      </c>
      <c r="X28" s="0" t="n">
        <v>0.848868005821684</v>
      </c>
      <c r="Y28" s="0" t="n">
        <v>0.695704021411411</v>
      </c>
      <c r="Z28" s="0" t="n">
        <v>0.36341721992</v>
      </c>
      <c r="AA28" s="0" t="n">
        <v>-1.278044784374</v>
      </c>
      <c r="AB28" s="0" t="n">
        <v>0.00129784771807184</v>
      </c>
      <c r="AC28" s="0" t="n">
        <v>-0.929069744057955</v>
      </c>
      <c r="AD28" s="0" t="n">
        <v>0.115319815352137</v>
      </c>
      <c r="AE28" s="0" t="n">
        <v>-0.840998354038122</v>
      </c>
      <c r="AF28" s="0" t="n">
        <v>0.0695837595779629</v>
      </c>
      <c r="AG28" s="0" t="n">
        <v>-0.692215418645818</v>
      </c>
      <c r="AH28" s="0" t="s">
        <v>43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17</v>
      </c>
      <c r="I29" s="0" t="n">
        <v>1</v>
      </c>
      <c r="J29" s="0" t="n">
        <v>129</v>
      </c>
      <c r="K29" s="0" t="n">
        <v>17</v>
      </c>
      <c r="L29" s="0" t="n">
        <v>0</v>
      </c>
      <c r="M29" s="0" t="n">
        <v>-1.8</v>
      </c>
      <c r="N29" s="0" t="n">
        <v>1.75185871124</v>
      </c>
      <c r="O29" s="0" t="n">
        <v>-1.70558464527</v>
      </c>
      <c r="P29" s="0" t="n">
        <v>0.0855498148298282</v>
      </c>
      <c r="Q29" s="0" t="n">
        <v>-2.35946604823662</v>
      </c>
      <c r="R29" s="0" t="n">
        <v>-0.724277226644874</v>
      </c>
      <c r="S29" s="0" t="n">
        <v>-2.39449934171205</v>
      </c>
      <c r="T29" s="0" t="n">
        <v>-0.535762817852634</v>
      </c>
      <c r="U29" s="0" t="n">
        <v>-2.55397887679822</v>
      </c>
      <c r="V29" s="0" t="n">
        <v>1.75440109534743</v>
      </c>
      <c r="W29" s="0" t="n">
        <v>1.79001291263535</v>
      </c>
      <c r="X29" s="0" t="n">
        <v>2.57018533220055</v>
      </c>
      <c r="Y29" s="0" t="n">
        <v>2.43987397880679</v>
      </c>
      <c r="Z29" s="0" t="n">
        <v>-1.75185871124</v>
      </c>
      <c r="AA29" s="0" t="n">
        <v>-0.09441535473</v>
      </c>
      <c r="AB29" s="0" t="n">
        <v>-1.66630889641017</v>
      </c>
      <c r="AC29" s="0" t="n">
        <v>-0.653881402966623</v>
      </c>
      <c r="AD29" s="0" t="n">
        <v>-2.47613593788487</v>
      </c>
      <c r="AE29" s="0" t="n">
        <v>-0.688914696442049</v>
      </c>
      <c r="AF29" s="0" t="n">
        <v>-2.28762152909263</v>
      </c>
      <c r="AG29" s="0" t="n">
        <v>-0.848394231528217</v>
      </c>
      <c r="AH29" s="0" t="s">
        <v>43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12</v>
      </c>
      <c r="I30" s="0" t="n">
        <v>6</v>
      </c>
      <c r="J30" s="0" t="n">
        <v>318</v>
      </c>
      <c r="K30" s="0" t="n">
        <v>40</v>
      </c>
      <c r="L30" s="0" t="n">
        <v>-0.45</v>
      </c>
      <c r="M30" s="0" t="n">
        <v>0.77442</v>
      </c>
      <c r="N30" s="0" t="n">
        <v>-1.26505696774</v>
      </c>
      <c r="O30" s="0" t="n">
        <v>2.73718476295</v>
      </c>
      <c r="P30" s="0" t="n">
        <v>-0.35930565739744</v>
      </c>
      <c r="Q30" s="0" t="n">
        <v>1.6691231093431</v>
      </c>
      <c r="R30" s="0" t="n">
        <v>-0.324972539513333</v>
      </c>
      <c r="S30" s="0" t="n">
        <v>0.677503649422217</v>
      </c>
      <c r="T30" s="0" t="n">
        <v>-0.334731841528666</v>
      </c>
      <c r="U30" s="0" t="n">
        <v>1.4079974501829</v>
      </c>
      <c r="V30" s="0" t="n">
        <v>2.125267836142</v>
      </c>
      <c r="W30" s="0" t="n">
        <v>1.40040748787371</v>
      </c>
      <c r="X30" s="0" t="n">
        <v>2.26407707943376</v>
      </c>
      <c r="Y30" s="0" t="n">
        <v>1.62241910518866</v>
      </c>
      <c r="Z30" s="0" t="n">
        <v>0.81505696774</v>
      </c>
      <c r="AA30" s="0" t="n">
        <v>-1.96276476295</v>
      </c>
      <c r="AB30" s="0" t="n">
        <v>0.90575131034256</v>
      </c>
      <c r="AC30" s="0" t="n">
        <v>-1.0680616536069</v>
      </c>
      <c r="AD30" s="0" t="n">
        <v>0.940084428226668</v>
      </c>
      <c r="AE30" s="0" t="n">
        <v>-2.05968111352778</v>
      </c>
      <c r="AF30" s="0" t="n">
        <v>0.930325126211334</v>
      </c>
      <c r="AG30" s="0" t="n">
        <v>-1.3291873127671</v>
      </c>
      <c r="AH30" s="0" t="s">
        <v>43</v>
      </c>
    </row>
    <row r="31" customFormat="false" ht="12.75" hidden="false" customHeight="false" outlineLevel="0" collapsed="false">
      <c r="A31" s="0" t="n">
        <v>202103</v>
      </c>
      <c r="B31" s="0" t="n">
        <v>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7</v>
      </c>
      <c r="I31" s="0" t="n">
        <v>7</v>
      </c>
      <c r="J31" s="0" t="n">
        <v>583</v>
      </c>
      <c r="K31" s="0" t="n">
        <v>73</v>
      </c>
      <c r="L31" s="0" t="n">
        <v>1.7727</v>
      </c>
      <c r="M31" s="0" t="n">
        <v>-0.31257</v>
      </c>
      <c r="N31" s="0" t="n">
        <v>2.41373801231</v>
      </c>
      <c r="O31" s="0" t="n">
        <v>2.172290802</v>
      </c>
      <c r="P31" s="0" t="n">
        <v>2.13481937220193</v>
      </c>
      <c r="Q31" s="0" t="n">
        <v>0.0364050403160452</v>
      </c>
      <c r="R31" s="0" t="n">
        <v>2.02079740456786</v>
      </c>
      <c r="S31" s="0" t="n">
        <v>0.124476430335878</v>
      </c>
      <c r="T31" s="0" t="n">
        <v>2.06653346034204</v>
      </c>
      <c r="U31" s="0" t="n">
        <v>0.273259365728182</v>
      </c>
      <c r="V31" s="0" t="n">
        <v>2.56621568433802</v>
      </c>
      <c r="W31" s="0" t="n">
        <v>2.15402033295045</v>
      </c>
      <c r="X31" s="0" t="n">
        <v>2.08517289978718</v>
      </c>
      <c r="Y31" s="0" t="n">
        <v>1.93051065701691</v>
      </c>
      <c r="Z31" s="0" t="n">
        <v>-0.64103801231</v>
      </c>
      <c r="AA31" s="0" t="n">
        <v>-2.484860802</v>
      </c>
      <c r="AB31" s="0" t="n">
        <v>-0.278918640108072</v>
      </c>
      <c r="AC31" s="0" t="n">
        <v>-2.13588576168396</v>
      </c>
      <c r="AD31" s="0" t="n">
        <v>-0.392940607742137</v>
      </c>
      <c r="AE31" s="0" t="n">
        <v>-2.04781437166412</v>
      </c>
      <c r="AF31" s="0" t="n">
        <v>-0.347204551967963</v>
      </c>
      <c r="AG31" s="0" t="n">
        <v>-1.89903143627182</v>
      </c>
      <c r="AH31" s="0" t="s">
        <v>43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</v>
      </c>
      <c r="I32" s="0" t="n">
        <v>1</v>
      </c>
      <c r="J32" s="0" t="n">
        <v>681</v>
      </c>
      <c r="K32" s="0" t="n">
        <v>86</v>
      </c>
      <c r="L32" s="0" t="n">
        <v>1.3789</v>
      </c>
      <c r="M32" s="0" t="n">
        <v>1.157</v>
      </c>
      <c r="N32" s="0" t="n">
        <v>2.11411237717</v>
      </c>
      <c r="O32" s="0" t="n">
        <v>0.576773881912</v>
      </c>
      <c r="P32" s="0" t="n">
        <v>1.86249851098648</v>
      </c>
      <c r="Q32" s="0" t="n">
        <v>1.45108037951003</v>
      </c>
      <c r="R32" s="0" t="n">
        <v>1.36879747644043</v>
      </c>
      <c r="S32" s="0" t="n">
        <v>2.09397248043709</v>
      </c>
      <c r="T32" s="0" t="n">
        <v>1.61214053466115</v>
      </c>
      <c r="U32" s="0" t="n">
        <v>2.05206971932867</v>
      </c>
      <c r="V32" s="0" t="n">
        <v>0.936589337786541</v>
      </c>
      <c r="W32" s="0" t="n">
        <v>0.909791948413458</v>
      </c>
      <c r="X32" s="0" t="n">
        <v>1.69038039760759</v>
      </c>
      <c r="Y32" s="0" t="n">
        <v>1.55835603716567</v>
      </c>
      <c r="Z32" s="0" t="n">
        <v>-0.73521237717</v>
      </c>
      <c r="AA32" s="0" t="n">
        <v>0.580226118088</v>
      </c>
      <c r="AB32" s="0" t="n">
        <v>-0.251613866183522</v>
      </c>
      <c r="AC32" s="0" t="n">
        <v>0.874306497598031</v>
      </c>
      <c r="AD32" s="0" t="n">
        <v>-0.745314900729566</v>
      </c>
      <c r="AE32" s="0" t="n">
        <v>1.51719859852509</v>
      </c>
      <c r="AF32" s="0" t="n">
        <v>-0.501971842508846</v>
      </c>
      <c r="AG32" s="0" t="n">
        <v>1.47529583741667</v>
      </c>
      <c r="AH32" s="0" t="s">
        <v>43</v>
      </c>
    </row>
    <row r="33" customFormat="false" ht="12.75" hidden="false" customHeight="false" outlineLevel="0" collapsed="false">
      <c r="A33" s="0" t="n">
        <v>202104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9</v>
      </c>
      <c r="I33" s="0" t="n">
        <v>5</v>
      </c>
      <c r="J33" s="0" t="n">
        <v>821</v>
      </c>
      <c r="K33" s="0" t="n">
        <v>103</v>
      </c>
      <c r="L33" s="0" t="n">
        <v>1.7727</v>
      </c>
      <c r="M33" s="0" t="n">
        <v>0.31257</v>
      </c>
      <c r="N33" s="0" t="n">
        <v>2.10829949379</v>
      </c>
      <c r="O33" s="0" t="n">
        <v>1.71353173256</v>
      </c>
      <c r="P33" s="0" t="n">
        <v>2.14299693909678</v>
      </c>
      <c r="Q33" s="0" t="n">
        <v>0.622094450490036</v>
      </c>
      <c r="R33" s="0" t="n">
        <v>1.9878317592235</v>
      </c>
      <c r="S33" s="0" t="n">
        <v>0.9780061439353</v>
      </c>
      <c r="T33" s="0" t="n">
        <v>2.04905312897067</v>
      </c>
      <c r="U33" s="0" t="n">
        <v>1.01738044207208</v>
      </c>
      <c r="V33" s="0" t="n">
        <v>1.440597374817</v>
      </c>
      <c r="W33" s="0" t="n">
        <v>1.09198866908182</v>
      </c>
      <c r="X33" s="0" t="n">
        <v>0.745325678206042</v>
      </c>
      <c r="Y33" s="0" t="n">
        <v>0.698667840244777</v>
      </c>
      <c r="Z33" s="0" t="n">
        <v>-0.33559949379</v>
      </c>
      <c r="AA33" s="0" t="n">
        <v>-1.40096173256</v>
      </c>
      <c r="AB33" s="0" t="n">
        <v>0.0346974453067843</v>
      </c>
      <c r="AC33" s="0" t="n">
        <v>-1.09143728206996</v>
      </c>
      <c r="AD33" s="0" t="n">
        <v>-0.120467734566498</v>
      </c>
      <c r="AE33" s="0" t="n">
        <v>-0.7355255886247</v>
      </c>
      <c r="AF33" s="0" t="n">
        <v>-0.0592463648193342</v>
      </c>
      <c r="AG33" s="0" t="n">
        <v>-0.69615129048792</v>
      </c>
      <c r="AH33" s="0" t="s">
        <v>43</v>
      </c>
    </row>
    <row r="34" customFormat="false" ht="12.75" hidden="false" customHeight="false" outlineLevel="0" collapsed="false">
      <c r="A34" s="0" t="n">
        <v>202103</v>
      </c>
      <c r="B34" s="0" t="n">
        <v>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7</v>
      </c>
      <c r="I34" s="0" t="n">
        <v>5</v>
      </c>
      <c r="J34" s="0" t="n">
        <v>581</v>
      </c>
      <c r="K34" s="0" t="n">
        <v>73</v>
      </c>
      <c r="L34" s="0" t="n">
        <v>1.7727</v>
      </c>
      <c r="M34" s="0" t="n">
        <v>0.31257</v>
      </c>
      <c r="N34" s="0" t="n">
        <v>2.91734361649</v>
      </c>
      <c r="O34" s="0" t="n">
        <v>2.02212786674</v>
      </c>
      <c r="P34" s="0" t="n">
        <v>2.14299693909678</v>
      </c>
      <c r="Q34" s="0" t="n">
        <v>0.622094450490036</v>
      </c>
      <c r="R34" s="0" t="n">
        <v>1.9878317592235</v>
      </c>
      <c r="S34" s="0" t="n">
        <v>0.9780061439353</v>
      </c>
      <c r="T34" s="0" t="n">
        <v>2.04905312897067</v>
      </c>
      <c r="U34" s="0" t="n">
        <v>1.01738044207208</v>
      </c>
      <c r="V34" s="0" t="n">
        <v>2.05737626809097</v>
      </c>
      <c r="W34" s="0" t="n">
        <v>1.59990822968271</v>
      </c>
      <c r="X34" s="0" t="n">
        <v>1.39792076486175</v>
      </c>
      <c r="Y34" s="0" t="n">
        <v>1.32794795006935</v>
      </c>
      <c r="Z34" s="0" t="n">
        <v>-1.14464361649</v>
      </c>
      <c r="AA34" s="0" t="n">
        <v>-1.70955786674</v>
      </c>
      <c r="AB34" s="0" t="n">
        <v>-0.774346677393216</v>
      </c>
      <c r="AC34" s="0" t="n">
        <v>-1.40003341624996</v>
      </c>
      <c r="AD34" s="0" t="n">
        <v>-0.929511857266498</v>
      </c>
      <c r="AE34" s="0" t="n">
        <v>-1.0441217228047</v>
      </c>
      <c r="AF34" s="0" t="n">
        <v>-0.868290487519334</v>
      </c>
      <c r="AG34" s="0" t="n">
        <v>-1.00474742466792</v>
      </c>
      <c r="AH34" s="0" t="s">
        <v>43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7</v>
      </c>
      <c r="J35" s="0" t="n">
        <v>887</v>
      </c>
      <c r="K35" s="0" t="n">
        <v>111</v>
      </c>
      <c r="L35" s="0" t="n">
        <v>1.7727</v>
      </c>
      <c r="M35" s="0" t="n">
        <v>-0.31257</v>
      </c>
      <c r="N35" s="0" t="n">
        <v>-0.23161663115</v>
      </c>
      <c r="O35" s="0" t="n">
        <v>2.49449300766</v>
      </c>
      <c r="P35" s="0" t="n">
        <v>2.13481937220193</v>
      </c>
      <c r="Q35" s="0" t="n">
        <v>0.0364050403160452</v>
      </c>
      <c r="R35" s="0" t="n">
        <v>2.02079740456786</v>
      </c>
      <c r="S35" s="0" t="n">
        <v>0.124476430335878</v>
      </c>
      <c r="T35" s="0" t="n">
        <v>2.06653346034204</v>
      </c>
      <c r="U35" s="0" t="n">
        <v>0.273259365728182</v>
      </c>
      <c r="V35" s="0" t="n">
        <v>3.44918655437448</v>
      </c>
      <c r="W35" s="0" t="n">
        <v>3.41206913956347</v>
      </c>
      <c r="X35" s="0" t="n">
        <v>3.26960969613958</v>
      </c>
      <c r="Y35" s="0" t="n">
        <v>3.19614967344687</v>
      </c>
      <c r="Z35" s="0" t="n">
        <v>2.00431663115</v>
      </c>
      <c r="AA35" s="0" t="n">
        <v>-2.80706300766</v>
      </c>
      <c r="AB35" s="0" t="n">
        <v>2.36643600335193</v>
      </c>
      <c r="AC35" s="0" t="n">
        <v>-2.45808796734396</v>
      </c>
      <c r="AD35" s="0" t="n">
        <v>2.25241403571786</v>
      </c>
      <c r="AE35" s="0" t="n">
        <v>-2.37001657732412</v>
      </c>
      <c r="AF35" s="0" t="n">
        <v>2.29815009149204</v>
      </c>
      <c r="AG35" s="0" t="n">
        <v>-2.22123364193182</v>
      </c>
      <c r="AH35" s="0" t="s">
        <v>43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3</v>
      </c>
      <c r="I36" s="0" t="n">
        <v>4</v>
      </c>
      <c r="J36" s="0" t="n">
        <v>468</v>
      </c>
      <c r="K36" s="0" t="n">
        <v>59</v>
      </c>
      <c r="L36" s="0" t="n">
        <v>-1.3789</v>
      </c>
      <c r="M36" s="0" t="n">
        <v>-1.157</v>
      </c>
      <c r="N36" s="0" t="n">
        <v>1.73624062538</v>
      </c>
      <c r="O36" s="0" t="n">
        <v>2.77119040489</v>
      </c>
      <c r="P36" s="0" t="n">
        <v>-1.83126441819145</v>
      </c>
      <c r="Q36" s="0" t="n">
        <v>-0.78453824031716</v>
      </c>
      <c r="R36" s="0" t="n">
        <v>-1.48588315865815</v>
      </c>
      <c r="S36" s="0" t="n">
        <v>-1.03035492208055</v>
      </c>
      <c r="T36" s="0" t="n">
        <v>-1.68043360712608</v>
      </c>
      <c r="U36" s="0" t="n">
        <v>-0.759102029149752</v>
      </c>
      <c r="V36" s="0" t="n">
        <v>5.01345998018961</v>
      </c>
      <c r="W36" s="0" t="n">
        <v>5.03689372870368</v>
      </c>
      <c r="X36" s="0" t="n">
        <v>4.98335515016499</v>
      </c>
      <c r="Y36" s="0" t="n">
        <v>4.9129041799031</v>
      </c>
      <c r="Z36" s="0" t="n">
        <v>-3.11514062538</v>
      </c>
      <c r="AA36" s="0" t="n">
        <v>-3.92819040489</v>
      </c>
      <c r="AB36" s="0" t="n">
        <v>-3.56750504357145</v>
      </c>
      <c r="AC36" s="0" t="n">
        <v>-3.55572864520716</v>
      </c>
      <c r="AD36" s="0" t="n">
        <v>-3.22212378403815</v>
      </c>
      <c r="AE36" s="0" t="n">
        <v>-3.80154532697055</v>
      </c>
      <c r="AF36" s="0" t="n">
        <v>-3.41667423250608</v>
      </c>
      <c r="AG36" s="0" t="n">
        <v>-3.53029243403975</v>
      </c>
      <c r="AH36" s="0" t="s">
        <v>43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1</v>
      </c>
      <c r="I37" s="0" t="n">
        <v>2</v>
      </c>
      <c r="J37" s="0" t="n">
        <v>226</v>
      </c>
      <c r="K37" s="0" t="n">
        <v>29</v>
      </c>
      <c r="L37" s="0" t="n">
        <v>-0.45</v>
      </c>
      <c r="M37" s="0" t="n">
        <v>0.77442</v>
      </c>
      <c r="N37" s="0" t="n">
        <v>0.000973169691861</v>
      </c>
      <c r="O37" s="0" t="n">
        <v>0.663892090321</v>
      </c>
      <c r="P37" s="0" t="n">
        <v>-0.23175902750064</v>
      </c>
      <c r="Q37" s="0" t="n">
        <v>1.57496140678817</v>
      </c>
      <c r="R37" s="0" t="n">
        <v>-0.558328882095526</v>
      </c>
      <c r="S37" s="0" t="n">
        <v>0.712287621219121</v>
      </c>
      <c r="T37" s="0" t="n">
        <v>-0.519207725096539</v>
      </c>
      <c r="U37" s="0" t="n">
        <v>1.32185130353136</v>
      </c>
      <c r="V37" s="0" t="n">
        <v>0.464320168202861</v>
      </c>
      <c r="W37" s="0" t="n">
        <v>0.940325249590798</v>
      </c>
      <c r="X37" s="0" t="n">
        <v>0.561391942001746</v>
      </c>
      <c r="Y37" s="0" t="n">
        <v>0.838748168135855</v>
      </c>
      <c r="Z37" s="0" t="n">
        <v>-0.450973169691861</v>
      </c>
      <c r="AA37" s="0" t="n">
        <v>0.110527909679</v>
      </c>
      <c r="AB37" s="0" t="n">
        <v>-0.232732197192501</v>
      </c>
      <c r="AC37" s="0" t="n">
        <v>0.911069316467165</v>
      </c>
      <c r="AD37" s="0" t="n">
        <v>-0.559302051787387</v>
      </c>
      <c r="AE37" s="0" t="n">
        <v>0.0483955308981211</v>
      </c>
      <c r="AF37" s="0" t="n">
        <v>-0.5201808947884</v>
      </c>
      <c r="AG37" s="0" t="n">
        <v>0.657959213210358</v>
      </c>
      <c r="AH37" s="0" t="s">
        <v>43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12</v>
      </c>
      <c r="I38" s="0" t="n">
        <v>1</v>
      </c>
      <c r="J38" s="0" t="n">
        <v>313</v>
      </c>
      <c r="K38" s="0" t="n">
        <v>40</v>
      </c>
      <c r="L38" s="0" t="n">
        <v>-0.45</v>
      </c>
      <c r="M38" s="0" t="n">
        <v>0.77442</v>
      </c>
      <c r="N38" s="0" t="n">
        <v>1.05135142803</v>
      </c>
      <c r="O38" s="0" t="n">
        <v>1.20269227028</v>
      </c>
      <c r="P38" s="0" t="n">
        <v>-1.2433623705264</v>
      </c>
      <c r="Q38" s="0" t="n">
        <v>1.36721895066136</v>
      </c>
      <c r="R38" s="0" t="n">
        <v>-0.678253392235262</v>
      </c>
      <c r="S38" s="0" t="n">
        <v>0.525961364658615</v>
      </c>
      <c r="T38" s="0" t="n">
        <v>-1.29378328379841</v>
      </c>
      <c r="U38" s="0" t="n">
        <v>1.06052142503874</v>
      </c>
      <c r="V38" s="0" t="n">
        <v>1.56124093205966</v>
      </c>
      <c r="W38" s="0" t="n">
        <v>2.30060436534456</v>
      </c>
      <c r="X38" s="0" t="n">
        <v>1.85728230296527</v>
      </c>
      <c r="Y38" s="0" t="n">
        <v>2.34944022393828</v>
      </c>
      <c r="Z38" s="0" t="n">
        <v>-1.50135142803</v>
      </c>
      <c r="AA38" s="0" t="n">
        <v>-0.42827227028</v>
      </c>
      <c r="AB38" s="0" t="n">
        <v>-2.2947137985564</v>
      </c>
      <c r="AC38" s="0" t="n">
        <v>0.164526680381363</v>
      </c>
      <c r="AD38" s="0" t="n">
        <v>-1.72960482026526</v>
      </c>
      <c r="AE38" s="0" t="n">
        <v>-0.676730905621385</v>
      </c>
      <c r="AF38" s="0" t="n">
        <v>-2.34513471182841</v>
      </c>
      <c r="AG38" s="0" t="n">
        <v>-0.142170845241265</v>
      </c>
      <c r="AH38" s="0" t="s">
        <v>43</v>
      </c>
    </row>
    <row r="39" customFormat="false" ht="12.75" hidden="false" customHeight="false" outlineLevel="0" collapsed="false">
      <c r="A39" s="0" t="n">
        <v>202104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7</v>
      </c>
      <c r="I39" s="0" t="n">
        <v>8</v>
      </c>
      <c r="J39" s="0" t="n">
        <v>888</v>
      </c>
      <c r="K39" s="0" t="n">
        <v>111</v>
      </c>
      <c r="L39" s="0" t="n">
        <v>-1.7727</v>
      </c>
      <c r="M39" s="0" t="n">
        <v>-0.31257</v>
      </c>
      <c r="N39" s="0" t="n">
        <v>-1.40703260899</v>
      </c>
      <c r="O39" s="0" t="n">
        <v>-0.313100248575</v>
      </c>
      <c r="P39" s="0" t="n">
        <v>-2.13481937220193</v>
      </c>
      <c r="Q39" s="0" t="n">
        <v>0.0364050403160452</v>
      </c>
      <c r="R39" s="0" t="n">
        <v>-2.02079740456786</v>
      </c>
      <c r="S39" s="0" t="n">
        <v>0.124476430335878</v>
      </c>
      <c r="T39" s="0" t="n">
        <v>-2.06653346034204</v>
      </c>
      <c r="U39" s="0" t="n">
        <v>0.273259365728182</v>
      </c>
      <c r="V39" s="0" t="n">
        <v>0.365667775462388</v>
      </c>
      <c r="W39" s="0" t="n">
        <v>0.807358358889848</v>
      </c>
      <c r="X39" s="0" t="n">
        <v>0.753777536291318</v>
      </c>
      <c r="Y39" s="0" t="n">
        <v>0.882473212182579</v>
      </c>
      <c r="Z39" s="0" t="n">
        <v>-0.36566739101</v>
      </c>
      <c r="AA39" s="0" t="n">
        <v>0.000530248575000003</v>
      </c>
      <c r="AB39" s="0" t="n">
        <v>-0.727786763211928</v>
      </c>
      <c r="AC39" s="0" t="n">
        <v>0.349505288891045</v>
      </c>
      <c r="AD39" s="0" t="n">
        <v>-0.613764795577863</v>
      </c>
      <c r="AE39" s="0" t="n">
        <v>0.437576678910878</v>
      </c>
      <c r="AF39" s="0" t="n">
        <v>-0.659500851352037</v>
      </c>
      <c r="AG39" s="0" t="n">
        <v>0.586359614303182</v>
      </c>
      <c r="AH39" s="0" t="s">
        <v>43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12</v>
      </c>
      <c r="I40" s="0" t="n">
        <v>8</v>
      </c>
      <c r="J40" s="0" t="n">
        <v>320</v>
      </c>
      <c r="K40" s="0" t="n">
        <v>40</v>
      </c>
      <c r="L40" s="0" t="n">
        <v>-0.45</v>
      </c>
      <c r="M40" s="0" t="n">
        <v>0.77442</v>
      </c>
      <c r="N40" s="0" t="n">
        <v>0.579135894775</v>
      </c>
      <c r="O40" s="0" t="n">
        <v>2.01895022392</v>
      </c>
      <c r="P40" s="0" t="n">
        <v>-0.49015287758124</v>
      </c>
      <c r="Q40" s="0" t="n">
        <v>1.73108823536888</v>
      </c>
      <c r="R40" s="0" t="n">
        <v>-0.177054781348148</v>
      </c>
      <c r="S40" s="0" t="n">
        <v>0.775636170255485</v>
      </c>
      <c r="T40" s="0" t="n">
        <v>-0.280733214153637</v>
      </c>
      <c r="U40" s="0" t="n">
        <v>1.55667924075356</v>
      </c>
      <c r="V40" s="0" t="n">
        <v>1.6149229604426</v>
      </c>
      <c r="W40" s="0" t="n">
        <v>1.10735857026517</v>
      </c>
      <c r="X40" s="0" t="n">
        <v>1.45521619517351</v>
      </c>
      <c r="Y40" s="0" t="n">
        <v>0.976252706202342</v>
      </c>
      <c r="Z40" s="0" t="n">
        <v>-1.029135894775</v>
      </c>
      <c r="AA40" s="0" t="n">
        <v>-1.24453022392</v>
      </c>
      <c r="AB40" s="0" t="n">
        <v>-1.06928877235624</v>
      </c>
      <c r="AC40" s="0" t="n">
        <v>-0.287861988551116</v>
      </c>
      <c r="AD40" s="0" t="n">
        <v>-0.756190676123149</v>
      </c>
      <c r="AE40" s="0" t="n">
        <v>-1.24331405366452</v>
      </c>
      <c r="AF40" s="0" t="n">
        <v>-0.859869108928637</v>
      </c>
      <c r="AG40" s="0" t="n">
        <v>-0.46227098316644</v>
      </c>
      <c r="AH40" s="0" t="s">
        <v>43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3</v>
      </c>
      <c r="I41" s="0" t="n">
        <v>1</v>
      </c>
      <c r="J41" s="0" t="n">
        <v>689</v>
      </c>
      <c r="K41" s="0" t="n">
        <v>87</v>
      </c>
      <c r="L41" s="0" t="n">
        <v>1.3789</v>
      </c>
      <c r="M41" s="0" t="n">
        <v>1.157</v>
      </c>
      <c r="N41" s="0" t="n">
        <v>0.943895041943</v>
      </c>
      <c r="O41" s="0" t="n">
        <v>-1.62273859978</v>
      </c>
      <c r="P41" s="0" t="n">
        <v>1.86249851098648</v>
      </c>
      <c r="Q41" s="0" t="n">
        <v>1.45108037951003</v>
      </c>
      <c r="R41" s="0" t="n">
        <v>1.36879747644043</v>
      </c>
      <c r="S41" s="0" t="n">
        <v>2.09397248043709</v>
      </c>
      <c r="T41" s="0" t="n">
        <v>1.61214053466115</v>
      </c>
      <c r="U41" s="0" t="n">
        <v>2.05206971932867</v>
      </c>
      <c r="V41" s="0" t="n">
        <v>2.81356997365288</v>
      </c>
      <c r="W41" s="0" t="n">
        <v>3.20814517295934</v>
      </c>
      <c r="X41" s="0" t="n">
        <v>3.74092011845352</v>
      </c>
      <c r="Y41" s="0" t="n">
        <v>3.73507271960379</v>
      </c>
      <c r="Z41" s="0" t="n">
        <v>0.435004958057</v>
      </c>
      <c r="AA41" s="0" t="n">
        <v>2.77973859978</v>
      </c>
      <c r="AB41" s="0" t="n">
        <v>0.918603469043478</v>
      </c>
      <c r="AC41" s="0" t="n">
        <v>3.07381897929003</v>
      </c>
      <c r="AD41" s="0" t="n">
        <v>0.424902434497434</v>
      </c>
      <c r="AE41" s="0" t="n">
        <v>3.71671108021709</v>
      </c>
      <c r="AF41" s="0" t="n">
        <v>0.668245492718154</v>
      </c>
      <c r="AG41" s="0" t="n">
        <v>3.67480831910867</v>
      </c>
      <c r="AH41" s="0" t="s">
        <v>43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7</v>
      </c>
      <c r="I42" s="0" t="n">
        <v>2</v>
      </c>
      <c r="J42" s="0" t="n">
        <v>578</v>
      </c>
      <c r="K42" s="0" t="n">
        <v>73</v>
      </c>
      <c r="L42" s="0" t="n">
        <v>-1.3789</v>
      </c>
      <c r="M42" s="0" t="n">
        <v>1.157</v>
      </c>
      <c r="N42" s="0" t="n">
        <v>-3.09932637215</v>
      </c>
      <c r="O42" s="0" t="n">
        <v>2.88391399384</v>
      </c>
      <c r="P42" s="0" t="n">
        <v>-1.86249851098648</v>
      </c>
      <c r="Q42" s="0" t="n">
        <v>1.45108037951003</v>
      </c>
      <c r="R42" s="0" t="n">
        <v>-1.36879747644043</v>
      </c>
      <c r="S42" s="0" t="n">
        <v>2.09397248043709</v>
      </c>
      <c r="T42" s="0" t="n">
        <v>-1.61214053466115</v>
      </c>
      <c r="U42" s="0" t="n">
        <v>2.05206971932867</v>
      </c>
      <c r="V42" s="0" t="n">
        <v>2.43764206644651</v>
      </c>
      <c r="W42" s="0" t="n">
        <v>1.89281676992365</v>
      </c>
      <c r="X42" s="0" t="n">
        <v>1.90229804538696</v>
      </c>
      <c r="Y42" s="0" t="n">
        <v>1.70402071943527</v>
      </c>
      <c r="Z42" s="0" t="n">
        <v>1.72042637215</v>
      </c>
      <c r="AA42" s="0" t="n">
        <v>-1.72691399384</v>
      </c>
      <c r="AB42" s="0" t="n">
        <v>1.23682786116352</v>
      </c>
      <c r="AC42" s="0" t="n">
        <v>-1.43283361432997</v>
      </c>
      <c r="AD42" s="0" t="n">
        <v>1.73052889570957</v>
      </c>
      <c r="AE42" s="0" t="n">
        <v>-0.789941513402914</v>
      </c>
      <c r="AF42" s="0" t="n">
        <v>1.48718583748885</v>
      </c>
      <c r="AG42" s="0" t="n">
        <v>-0.83184427451133</v>
      </c>
      <c r="AH42" s="0" t="s">
        <v>43</v>
      </c>
    </row>
    <row r="43" customFormat="false" ht="12.75" hidden="false" customHeight="false" outlineLevel="0" collapsed="false">
      <c r="A43" s="0" t="n">
        <v>202104</v>
      </c>
      <c r="B43" s="0" t="n">
        <v>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3</v>
      </c>
      <c r="I43" s="0" t="n">
        <v>3</v>
      </c>
      <c r="J43" s="0" t="n">
        <v>691</v>
      </c>
      <c r="K43" s="0" t="n">
        <v>87</v>
      </c>
      <c r="L43" s="0" t="n">
        <v>1.3789</v>
      </c>
      <c r="M43" s="0" t="n">
        <v>-1.157</v>
      </c>
      <c r="N43" s="0" t="n">
        <v>0.365522652864</v>
      </c>
      <c r="O43" s="0" t="n">
        <v>-1.728987813</v>
      </c>
      <c r="P43" s="0" t="n">
        <v>1.83126441819145</v>
      </c>
      <c r="Q43" s="0" t="n">
        <v>-0.78453824031716</v>
      </c>
      <c r="R43" s="0" t="n">
        <v>1.48588315865815</v>
      </c>
      <c r="S43" s="0" t="n">
        <v>-1.03035492208055</v>
      </c>
      <c r="T43" s="0" t="n">
        <v>1.68043360712608</v>
      </c>
      <c r="U43" s="0" t="n">
        <v>-0.759102029149752</v>
      </c>
      <c r="V43" s="0" t="n">
        <v>1.16365961771857</v>
      </c>
      <c r="W43" s="0" t="n">
        <v>1.74366966996792</v>
      </c>
      <c r="X43" s="0" t="n">
        <v>1.32033919097245</v>
      </c>
      <c r="Y43" s="0" t="n">
        <v>1.63391225326002</v>
      </c>
      <c r="Z43" s="0" t="n">
        <v>1.013377347136</v>
      </c>
      <c r="AA43" s="0" t="n">
        <v>0.571987813</v>
      </c>
      <c r="AB43" s="0" t="n">
        <v>1.46574176532745</v>
      </c>
      <c r="AC43" s="0" t="n">
        <v>0.94444957268284</v>
      </c>
      <c r="AD43" s="0" t="n">
        <v>1.12036050579415</v>
      </c>
      <c r="AE43" s="0" t="n">
        <v>0.698632890919447</v>
      </c>
      <c r="AF43" s="0" t="n">
        <v>1.31491095426208</v>
      </c>
      <c r="AG43" s="0" t="n">
        <v>0.969885783850248</v>
      </c>
      <c r="AH43" s="0" t="s">
        <v>43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2</v>
      </c>
      <c r="J44" s="0" t="n">
        <v>882</v>
      </c>
      <c r="K44" s="0" t="n">
        <v>111</v>
      </c>
      <c r="L44" s="0" t="n">
        <v>-1.3789</v>
      </c>
      <c r="M44" s="0" t="n">
        <v>1.157</v>
      </c>
      <c r="N44" s="0" t="n">
        <v>0.25825715065</v>
      </c>
      <c r="O44" s="0" t="n">
        <v>1.1924520731</v>
      </c>
      <c r="P44" s="0" t="n">
        <v>-1.86249851098648</v>
      </c>
      <c r="Q44" s="0" t="n">
        <v>1.45108037951003</v>
      </c>
      <c r="R44" s="0" t="n">
        <v>-1.36879747644043</v>
      </c>
      <c r="S44" s="0" t="n">
        <v>2.09397248043709</v>
      </c>
      <c r="T44" s="0" t="n">
        <v>-1.61214053466115</v>
      </c>
      <c r="U44" s="0" t="n">
        <v>2.05206971932867</v>
      </c>
      <c r="V44" s="0" t="n">
        <v>1.63754095686536</v>
      </c>
      <c r="W44" s="0" t="n">
        <v>2.13646745288565</v>
      </c>
      <c r="X44" s="0" t="n">
        <v>1.86011983602714</v>
      </c>
      <c r="Y44" s="0" t="n">
        <v>2.0584775925244</v>
      </c>
      <c r="Z44" s="0" t="n">
        <v>-1.63715715065</v>
      </c>
      <c r="AA44" s="0" t="n">
        <v>-0.0354520730999999</v>
      </c>
      <c r="AB44" s="0" t="n">
        <v>-2.12075566163648</v>
      </c>
      <c r="AC44" s="0" t="n">
        <v>0.258628306410031</v>
      </c>
      <c r="AD44" s="0" t="n">
        <v>-1.62705462709043</v>
      </c>
      <c r="AE44" s="0" t="n">
        <v>0.901520407337086</v>
      </c>
      <c r="AF44" s="0" t="n">
        <v>-1.87039768531115</v>
      </c>
      <c r="AG44" s="0" t="n">
        <v>0.85961764622867</v>
      </c>
      <c r="AH44" s="0" t="s">
        <v>43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20</v>
      </c>
      <c r="I45" s="0" t="n">
        <v>6</v>
      </c>
      <c r="J45" s="0" t="n">
        <v>382</v>
      </c>
      <c r="K45" s="0" t="n">
        <v>48</v>
      </c>
      <c r="L45" s="0" t="n">
        <v>-0.45</v>
      </c>
      <c r="M45" s="0" t="n">
        <v>0.77442</v>
      </c>
      <c r="N45" s="0" t="n">
        <v>-0.318826347589</v>
      </c>
      <c r="O45" s="0" t="n">
        <v>1.58351433277</v>
      </c>
      <c r="P45" s="0" t="n">
        <v>-0.35930565739744</v>
      </c>
      <c r="Q45" s="0" t="n">
        <v>1.6691231093431</v>
      </c>
      <c r="R45" s="0" t="n">
        <v>-0.324972539513333</v>
      </c>
      <c r="S45" s="0" t="n">
        <v>0.677503649422217</v>
      </c>
      <c r="T45" s="0" t="n">
        <v>-0.334731841528666</v>
      </c>
      <c r="U45" s="0" t="n">
        <v>1.4079974501829</v>
      </c>
      <c r="V45" s="0" t="n">
        <v>0.819658566970036</v>
      </c>
      <c r="W45" s="0" t="n">
        <v>0.0946965529938178</v>
      </c>
      <c r="X45" s="0" t="n">
        <v>0.906031530364969</v>
      </c>
      <c r="Y45" s="0" t="n">
        <v>0.17623609394945</v>
      </c>
      <c r="Z45" s="0" t="n">
        <v>-0.131173652411</v>
      </c>
      <c r="AA45" s="0" t="n">
        <v>-0.80909433277</v>
      </c>
      <c r="AB45" s="0" t="n">
        <v>-0.0404793098084398</v>
      </c>
      <c r="AC45" s="0" t="n">
        <v>0.085608776573102</v>
      </c>
      <c r="AD45" s="0" t="n">
        <v>-0.00614619192433247</v>
      </c>
      <c r="AE45" s="0" t="n">
        <v>-0.906010683347783</v>
      </c>
      <c r="AF45" s="0" t="n">
        <v>-0.0159054939396664</v>
      </c>
      <c r="AG45" s="0" t="n">
        <v>-0.175516882587103</v>
      </c>
      <c r="AH45" s="0" t="s">
        <v>43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1.37888032056</v>
      </c>
      <c r="E46" s="0" t="n">
        <v>-1.15701731256</v>
      </c>
      <c r="F46" s="0" t="n">
        <v>0</v>
      </c>
      <c r="G46" s="0" t="n">
        <v>0</v>
      </c>
      <c r="H46" s="0" t="n">
        <v>12</v>
      </c>
      <c r="I46" s="0" t="n">
        <v>3</v>
      </c>
      <c r="J46" s="0" t="n">
        <v>315</v>
      </c>
      <c r="K46" s="0" t="n">
        <v>40</v>
      </c>
      <c r="L46" s="0" t="n">
        <v>-0.45</v>
      </c>
      <c r="M46" s="0" t="n">
        <v>0.77442</v>
      </c>
      <c r="N46" s="0" t="n">
        <v>-0.335281282663</v>
      </c>
      <c r="O46" s="0" t="n">
        <v>0.447049856186</v>
      </c>
      <c r="P46" s="0" t="n">
        <v>-0.715542259048359</v>
      </c>
      <c r="Q46" s="0" t="n">
        <v>2.03636172451143</v>
      </c>
      <c r="R46" s="0" t="n">
        <v>-1.14283412081727</v>
      </c>
      <c r="S46" s="0" t="n">
        <v>0.918273405580306</v>
      </c>
      <c r="T46" s="0" t="n">
        <v>-1.506572715938</v>
      </c>
      <c r="U46" s="0" t="n">
        <v>1.97232022114424</v>
      </c>
      <c r="V46" s="0" t="n">
        <v>0.346888447729592</v>
      </c>
      <c r="W46" s="0" t="n">
        <v>1.63416970506787</v>
      </c>
      <c r="X46" s="0" t="n">
        <v>0.934983005147573</v>
      </c>
      <c r="Y46" s="0" t="n">
        <v>1.92311552120076</v>
      </c>
      <c r="Z46" s="0" t="n">
        <v>-0.114718717337</v>
      </c>
      <c r="AA46" s="0" t="n">
        <v>0.327370143814</v>
      </c>
      <c r="AB46" s="0" t="n">
        <v>-0.380260976385359</v>
      </c>
      <c r="AC46" s="0" t="n">
        <v>1.58931186832543</v>
      </c>
      <c r="AD46" s="0" t="n">
        <v>-0.807552838154271</v>
      </c>
      <c r="AE46" s="0" t="n">
        <v>0.471223549394306</v>
      </c>
      <c r="AF46" s="0" t="n">
        <v>-1.171291433275</v>
      </c>
      <c r="AG46" s="0" t="n">
        <v>1.52527036495824</v>
      </c>
      <c r="AH46" s="0" t="s">
        <v>43</v>
      </c>
    </row>
    <row r="47" customFormat="false" ht="12.75" hidden="false" customHeight="false" outlineLevel="0" collapsed="false">
      <c r="A47" s="0" t="n">
        <v>202103</v>
      </c>
      <c r="B47" s="0" t="n">
        <v>-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7</v>
      </c>
      <c r="I47" s="0" t="n">
        <v>6</v>
      </c>
      <c r="J47" s="0" t="n">
        <v>582</v>
      </c>
      <c r="K47" s="0" t="n">
        <v>73</v>
      </c>
      <c r="L47" s="0" t="n">
        <v>-1.7727</v>
      </c>
      <c r="M47" s="0" t="n">
        <v>0.31257</v>
      </c>
      <c r="N47" s="0" t="n">
        <v>0.210303723812</v>
      </c>
      <c r="O47" s="0" t="n">
        <v>2.70324707031</v>
      </c>
      <c r="P47" s="0" t="n">
        <v>-2.14299693909678</v>
      </c>
      <c r="Q47" s="0" t="n">
        <v>0.622094450490036</v>
      </c>
      <c r="R47" s="0" t="n">
        <v>-1.9878317592235</v>
      </c>
      <c r="S47" s="0" t="n">
        <v>0.9780061439353</v>
      </c>
      <c r="T47" s="0" t="n">
        <v>-2.04905312897067</v>
      </c>
      <c r="U47" s="0" t="n">
        <v>1.01738044207208</v>
      </c>
      <c r="V47" s="0" t="n">
        <v>3.1060651350476</v>
      </c>
      <c r="W47" s="0" t="n">
        <v>3.14153151138588</v>
      </c>
      <c r="X47" s="0" t="n">
        <v>2.79432565314388</v>
      </c>
      <c r="Y47" s="0" t="n">
        <v>2.81901395463419</v>
      </c>
      <c r="Z47" s="0" t="n">
        <v>-1.983003723812</v>
      </c>
      <c r="AA47" s="0" t="n">
        <v>-2.39067707031</v>
      </c>
      <c r="AB47" s="0" t="n">
        <v>-2.35330066290878</v>
      </c>
      <c r="AC47" s="0" t="n">
        <v>-2.08115261981996</v>
      </c>
      <c r="AD47" s="0" t="n">
        <v>-2.1981354830355</v>
      </c>
      <c r="AE47" s="0" t="n">
        <v>-1.7252409263747</v>
      </c>
      <c r="AF47" s="0" t="n">
        <v>-2.25935685278267</v>
      </c>
      <c r="AG47" s="0" t="n">
        <v>-1.68586662823792</v>
      </c>
      <c r="AH47" s="0" t="s">
        <v>43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6</v>
      </c>
      <c r="J48" s="0" t="n">
        <v>886</v>
      </c>
      <c r="K48" s="0" t="n">
        <v>111</v>
      </c>
      <c r="L48" s="0" t="n">
        <v>-1.7727</v>
      </c>
      <c r="M48" s="0" t="n">
        <v>0.31257</v>
      </c>
      <c r="N48" s="0" t="n">
        <v>-1.70241236687</v>
      </c>
      <c r="O48" s="0" t="n">
        <v>0.272613286972</v>
      </c>
      <c r="P48" s="0" t="n">
        <v>-2.14299693909678</v>
      </c>
      <c r="Q48" s="0" t="n">
        <v>0.622094450490036</v>
      </c>
      <c r="R48" s="0" t="n">
        <v>-1.9878317592235</v>
      </c>
      <c r="S48" s="0" t="n">
        <v>0.9780061439353</v>
      </c>
      <c r="T48" s="0" t="n">
        <v>-2.04905312897067</v>
      </c>
      <c r="U48" s="0" t="n">
        <v>1.01738044207208</v>
      </c>
      <c r="V48" s="0" t="n">
        <v>0.0808510376372463</v>
      </c>
      <c r="W48" s="0" t="n">
        <v>0.562362737864253</v>
      </c>
      <c r="X48" s="0" t="n">
        <v>0.760948955046453</v>
      </c>
      <c r="Y48" s="0" t="n">
        <v>0.821485199663145</v>
      </c>
      <c r="Z48" s="0" t="n">
        <v>-0.07028763313</v>
      </c>
      <c r="AA48" s="0" t="n">
        <v>0.039956713028</v>
      </c>
      <c r="AB48" s="0" t="n">
        <v>-0.440584572226785</v>
      </c>
      <c r="AC48" s="0" t="n">
        <v>0.349481163518036</v>
      </c>
      <c r="AD48" s="0" t="n">
        <v>-0.285419392353502</v>
      </c>
      <c r="AE48" s="0" t="n">
        <v>0.7053928569633</v>
      </c>
      <c r="AF48" s="0" t="n">
        <v>-0.346640762100666</v>
      </c>
      <c r="AG48" s="0" t="n">
        <v>0.74476715510008</v>
      </c>
      <c r="AH48" s="0" t="s">
        <v>43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37887967467</v>
      </c>
      <c r="E49" s="0" t="n">
        <v>-1.15701808231</v>
      </c>
      <c r="F49" s="0" t="n">
        <v>0</v>
      </c>
      <c r="G49" s="0" t="n">
        <v>0</v>
      </c>
      <c r="H49" s="0" t="n">
        <v>20</v>
      </c>
      <c r="I49" s="0" t="n">
        <v>4</v>
      </c>
      <c r="J49" s="0" t="n">
        <v>380</v>
      </c>
      <c r="K49" s="0" t="n">
        <v>48</v>
      </c>
      <c r="L49" s="0" t="n">
        <v>-0.45</v>
      </c>
      <c r="M49" s="0" t="n">
        <v>0.77442</v>
      </c>
      <c r="N49" s="0" t="n">
        <v>-0.659050226212</v>
      </c>
      <c r="O49" s="0" t="n">
        <v>1.33041775227</v>
      </c>
      <c r="P49" s="0" t="n">
        <v>-0.753214088003686</v>
      </c>
      <c r="Q49" s="0" t="n">
        <v>1.78757374164036</v>
      </c>
      <c r="R49" s="0" t="n">
        <v>-0.0611885480374854</v>
      </c>
      <c r="S49" s="0" t="n">
        <v>1.01278685612511</v>
      </c>
      <c r="T49" s="0" t="n">
        <v>-0.33842545761005</v>
      </c>
      <c r="U49" s="0" t="n">
        <v>1.83836817470645</v>
      </c>
      <c r="V49" s="0" t="n">
        <v>0.59399957711145</v>
      </c>
      <c r="W49" s="0" t="n">
        <v>0.466753073353263</v>
      </c>
      <c r="X49" s="0" t="n">
        <v>0.676999241074501</v>
      </c>
      <c r="Y49" s="0" t="n">
        <v>0.600677845350089</v>
      </c>
      <c r="Z49" s="0" t="n">
        <v>0.209050226212</v>
      </c>
      <c r="AA49" s="0" t="n">
        <v>-0.55599775227</v>
      </c>
      <c r="AB49" s="0" t="n">
        <v>-0.0941638617916861</v>
      </c>
      <c r="AC49" s="0" t="n">
        <v>0.45715598937036</v>
      </c>
      <c r="AD49" s="0" t="n">
        <v>0.597861678174515</v>
      </c>
      <c r="AE49" s="0" t="n">
        <v>-0.317630896144887</v>
      </c>
      <c r="AF49" s="0" t="n">
        <v>0.32062476860195</v>
      </c>
      <c r="AG49" s="0" t="n">
        <v>0.507950422436453</v>
      </c>
      <c r="AH49" s="0" t="s">
        <v>43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20</v>
      </c>
      <c r="I50" s="0" t="n">
        <v>2</v>
      </c>
      <c r="J50" s="0" t="n">
        <v>378</v>
      </c>
      <c r="K50" s="0" t="n">
        <v>48</v>
      </c>
      <c r="L50" s="0" t="n">
        <v>-0.45</v>
      </c>
      <c r="M50" s="0" t="n">
        <v>0.77442</v>
      </c>
      <c r="N50" s="0" t="n">
        <v>1.13035392761</v>
      </c>
      <c r="O50" s="0" t="n">
        <v>1.06690168381</v>
      </c>
      <c r="P50" s="0" t="n">
        <v>-0.23175902750064</v>
      </c>
      <c r="Q50" s="0" t="n">
        <v>1.57496140678817</v>
      </c>
      <c r="R50" s="0" t="n">
        <v>-0.558328882095526</v>
      </c>
      <c r="S50" s="0" t="n">
        <v>0.712287621219121</v>
      </c>
      <c r="T50" s="0" t="n">
        <v>-0.519207725096539</v>
      </c>
      <c r="U50" s="0" t="n">
        <v>1.32185130353136</v>
      </c>
      <c r="V50" s="0" t="n">
        <v>1.60719136131224</v>
      </c>
      <c r="W50" s="0" t="n">
        <v>1.45378003308372</v>
      </c>
      <c r="X50" s="0" t="n">
        <v>1.72551463777685</v>
      </c>
      <c r="Y50" s="0" t="n">
        <v>1.66914737356412</v>
      </c>
      <c r="Z50" s="0" t="n">
        <v>-1.58035392761</v>
      </c>
      <c r="AA50" s="0" t="n">
        <v>-0.29248168381</v>
      </c>
      <c r="AB50" s="0" t="n">
        <v>-1.36211295511064</v>
      </c>
      <c r="AC50" s="0" t="n">
        <v>0.508059722978165</v>
      </c>
      <c r="AD50" s="0" t="n">
        <v>-1.68868280970553</v>
      </c>
      <c r="AE50" s="0" t="n">
        <v>-0.354614062590879</v>
      </c>
      <c r="AF50" s="0" t="n">
        <v>-1.64956165270654</v>
      </c>
      <c r="AG50" s="0" t="n">
        <v>0.254949619721358</v>
      </c>
      <c r="AH50" s="0" t="s">
        <v>43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77265386818</v>
      </c>
      <c r="E51" s="0" t="n">
        <v>0.312567214581</v>
      </c>
      <c r="F51" s="0" t="n">
        <v>0</v>
      </c>
      <c r="G51" s="0" t="n">
        <v>0</v>
      </c>
      <c r="H51" s="0" t="n">
        <v>17</v>
      </c>
      <c r="I51" s="0" t="n">
        <v>5</v>
      </c>
      <c r="J51" s="0" t="n">
        <v>133</v>
      </c>
      <c r="K51" s="0" t="n">
        <v>17</v>
      </c>
      <c r="L51" s="0" t="n">
        <v>0</v>
      </c>
      <c r="M51" s="0" t="n">
        <v>-1.8</v>
      </c>
      <c r="N51" s="0" t="n">
        <v>2.51977467537</v>
      </c>
      <c r="O51" s="0" t="n">
        <v>-3.71395206451</v>
      </c>
      <c r="P51" s="0" t="n">
        <v>-0.24047136098502</v>
      </c>
      <c r="Q51" s="0" t="n">
        <v>-2.21839518359936</v>
      </c>
      <c r="R51" s="0" t="n">
        <v>-0.617901831688146</v>
      </c>
      <c r="S51" s="0" t="n">
        <v>-2.12738347042604</v>
      </c>
      <c r="T51" s="0" t="n">
        <v>-0.646047635125985</v>
      </c>
      <c r="U51" s="0" t="n">
        <v>-2.1945113579042</v>
      </c>
      <c r="V51" s="0" t="n">
        <v>3.16424981944822</v>
      </c>
      <c r="W51" s="0" t="n">
        <v>3.13937072759061</v>
      </c>
      <c r="X51" s="0" t="n">
        <v>3.51599399411861</v>
      </c>
      <c r="Y51" s="0" t="n">
        <v>3.51157101060549</v>
      </c>
      <c r="Z51" s="0" t="n">
        <v>-2.51977467537</v>
      </c>
      <c r="AA51" s="0" t="n">
        <v>1.91395206451</v>
      </c>
      <c r="AB51" s="0" t="n">
        <v>-2.76024603635502</v>
      </c>
      <c r="AC51" s="0" t="n">
        <v>1.49555688091064</v>
      </c>
      <c r="AD51" s="0" t="n">
        <v>-3.13767650705815</v>
      </c>
      <c r="AE51" s="0" t="n">
        <v>1.58656859408396</v>
      </c>
      <c r="AF51" s="0" t="n">
        <v>-3.16582231049599</v>
      </c>
      <c r="AG51" s="0" t="n">
        <v>1.5194407066058</v>
      </c>
      <c r="AH51" s="0" t="s">
        <v>43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0</v>
      </c>
      <c r="I52" s="0" t="n">
        <v>3</v>
      </c>
      <c r="J52" s="0" t="n">
        <v>379</v>
      </c>
      <c r="K52" s="0" t="n">
        <v>48</v>
      </c>
      <c r="L52" s="0" t="n">
        <v>-0.45</v>
      </c>
      <c r="M52" s="0" t="n">
        <v>0.77442</v>
      </c>
      <c r="N52" s="0" t="n">
        <v>0.23966422677</v>
      </c>
      <c r="O52" s="0" t="n">
        <v>1.16236341</v>
      </c>
      <c r="P52" s="0" t="n">
        <v>-0.715542259048359</v>
      </c>
      <c r="Q52" s="0" t="n">
        <v>2.03636172451143</v>
      </c>
      <c r="R52" s="0" t="n">
        <v>-1.14283412081727</v>
      </c>
      <c r="S52" s="0" t="n">
        <v>0.918273405580306</v>
      </c>
      <c r="T52" s="0" t="n">
        <v>-1.506572715938</v>
      </c>
      <c r="U52" s="0" t="n">
        <v>1.97232022114424</v>
      </c>
      <c r="V52" s="0" t="n">
        <v>0.791288086001988</v>
      </c>
      <c r="W52" s="0" t="n">
        <v>1.29471714452164</v>
      </c>
      <c r="X52" s="0" t="n">
        <v>1.4038809106684</v>
      </c>
      <c r="Y52" s="0" t="n">
        <v>1.92493467317651</v>
      </c>
      <c r="Z52" s="0" t="n">
        <v>-0.68966422677</v>
      </c>
      <c r="AA52" s="0" t="n">
        <v>-0.38794341</v>
      </c>
      <c r="AB52" s="0" t="n">
        <v>-0.955206485818359</v>
      </c>
      <c r="AC52" s="0" t="n">
        <v>0.87399831451143</v>
      </c>
      <c r="AD52" s="0" t="n">
        <v>-1.38249834758727</v>
      </c>
      <c r="AE52" s="0" t="n">
        <v>-0.244090004419694</v>
      </c>
      <c r="AF52" s="0" t="n">
        <v>-1.746236942708</v>
      </c>
      <c r="AG52" s="0" t="n">
        <v>0.809956811144245</v>
      </c>
      <c r="AH52" s="0" t="s">
        <v>43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17</v>
      </c>
      <c r="I53" s="0" t="n">
        <v>3</v>
      </c>
      <c r="J53" s="0" t="n">
        <v>131</v>
      </c>
      <c r="K53" s="0" t="n">
        <v>17</v>
      </c>
      <c r="L53" s="0" t="n">
        <v>0</v>
      </c>
      <c r="M53" s="0" t="n">
        <v>-1.8</v>
      </c>
      <c r="N53" s="0" t="n">
        <v>-1.19169843197</v>
      </c>
      <c r="O53" s="0" t="n">
        <v>-5.03775453568</v>
      </c>
      <c r="P53" s="0" t="n">
        <v>-0.576107300812788</v>
      </c>
      <c r="Q53" s="0" t="n">
        <v>-1.90714805069641</v>
      </c>
      <c r="R53" s="0" t="n">
        <v>-0.165795513902952</v>
      </c>
      <c r="S53" s="0" t="n">
        <v>-1.80057238875818</v>
      </c>
      <c r="T53" s="0" t="n">
        <v>-0.498641651373077</v>
      </c>
      <c r="U53" s="0" t="n">
        <v>-1.77525373836284</v>
      </c>
      <c r="V53" s="0" t="n">
        <v>3.45010138779662</v>
      </c>
      <c r="W53" s="0" t="n">
        <v>3.19055628450287</v>
      </c>
      <c r="X53" s="0" t="n">
        <v>3.39585409722619</v>
      </c>
      <c r="Y53" s="0" t="n">
        <v>3.33530195838795</v>
      </c>
      <c r="Z53" s="0" t="n">
        <v>1.19169843197</v>
      </c>
      <c r="AA53" s="0" t="n">
        <v>3.23775453568</v>
      </c>
      <c r="AB53" s="0" t="n">
        <v>0.615591131157212</v>
      </c>
      <c r="AC53" s="0" t="n">
        <v>3.13060648498359</v>
      </c>
      <c r="AD53" s="0" t="n">
        <v>1.02590291806705</v>
      </c>
      <c r="AE53" s="0" t="n">
        <v>3.23718214692182</v>
      </c>
      <c r="AF53" s="0" t="n">
        <v>0.693056780596923</v>
      </c>
      <c r="AG53" s="0" t="n">
        <v>3.26250079731716</v>
      </c>
      <c r="AH53" s="0" t="s">
        <v>43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17</v>
      </c>
      <c r="I54" s="0" t="n">
        <v>7</v>
      </c>
      <c r="J54" s="0" t="n">
        <v>135</v>
      </c>
      <c r="K54" s="0" t="n">
        <v>17</v>
      </c>
      <c r="L54" s="0" t="n">
        <v>-0.45</v>
      </c>
      <c r="M54" s="0" t="n">
        <v>0.77442</v>
      </c>
      <c r="N54" s="0" t="n">
        <v>0.967846512794</v>
      </c>
      <c r="O54" s="0" t="n">
        <v>-3.5693295002</v>
      </c>
      <c r="P54" s="0" t="n">
        <v>-0.793242171667954</v>
      </c>
      <c r="Q54" s="0" t="n">
        <v>0.488654716056262</v>
      </c>
      <c r="R54" s="0" t="n">
        <v>-1.06702386296719</v>
      </c>
      <c r="S54" s="0" t="n">
        <v>0.704235492770691</v>
      </c>
      <c r="T54" s="0" t="n">
        <v>-1.27580057174139</v>
      </c>
      <c r="U54" s="0" t="n">
        <v>0.00242822876880755</v>
      </c>
      <c r="V54" s="0" t="n">
        <v>4.56929408709156</v>
      </c>
      <c r="W54" s="0" t="n">
        <v>4.42364886196055</v>
      </c>
      <c r="X54" s="0" t="n">
        <v>4.73329221528685</v>
      </c>
      <c r="Y54" s="0" t="n">
        <v>4.21798595474103</v>
      </c>
      <c r="Z54" s="0" t="n">
        <v>-1.417846512794</v>
      </c>
      <c r="AA54" s="0" t="n">
        <v>4.3437495002</v>
      </c>
      <c r="AB54" s="0" t="n">
        <v>-1.76108868446195</v>
      </c>
      <c r="AC54" s="0" t="n">
        <v>4.05798421625626</v>
      </c>
      <c r="AD54" s="0" t="n">
        <v>-2.03487037576119</v>
      </c>
      <c r="AE54" s="0" t="n">
        <v>4.27356499297069</v>
      </c>
      <c r="AF54" s="0" t="n">
        <v>-2.24364708453539</v>
      </c>
      <c r="AG54" s="0" t="n">
        <v>3.57175772896881</v>
      </c>
      <c r="AH54" s="0" t="s">
        <v>43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7</v>
      </c>
      <c r="I55" s="0" t="n">
        <v>4</v>
      </c>
      <c r="J55" s="0" t="n">
        <v>580</v>
      </c>
      <c r="K55" s="0" t="n">
        <v>73</v>
      </c>
      <c r="L55" s="0" t="n">
        <v>-0.45</v>
      </c>
      <c r="M55" s="0" t="n">
        <v>0.77442</v>
      </c>
      <c r="N55" s="0" t="n">
        <v>-1.52538180351</v>
      </c>
      <c r="O55" s="0" t="n">
        <v>1.4899481535</v>
      </c>
      <c r="P55" s="0" t="n">
        <v>-0.642095955485034</v>
      </c>
      <c r="Q55" s="0" t="n">
        <v>0.998469553750062</v>
      </c>
      <c r="R55" s="0" t="n">
        <v>-0.171196112257181</v>
      </c>
      <c r="S55" s="0" t="n">
        <v>1.40791114638774</v>
      </c>
      <c r="T55" s="0" t="n">
        <v>-0.084787609569172</v>
      </c>
      <c r="U55" s="0" t="n">
        <v>1.4117683786816</v>
      </c>
      <c r="V55" s="0" t="n">
        <v>1.29167587334112</v>
      </c>
      <c r="W55" s="0" t="n">
        <v>1.01081407950886</v>
      </c>
      <c r="X55" s="0" t="n">
        <v>1.35666832974379</v>
      </c>
      <c r="Y55" s="0" t="n">
        <v>1.44271400797479</v>
      </c>
      <c r="Z55" s="0" t="n">
        <v>1.07538180351</v>
      </c>
      <c r="AA55" s="0" t="n">
        <v>-0.7155281535</v>
      </c>
      <c r="AB55" s="0" t="n">
        <v>0.883285848024966</v>
      </c>
      <c r="AC55" s="0" t="n">
        <v>-0.491478599749938</v>
      </c>
      <c r="AD55" s="0" t="n">
        <v>1.35418569125282</v>
      </c>
      <c r="AE55" s="0" t="n">
        <v>-0.0820370071122598</v>
      </c>
      <c r="AF55" s="0" t="n">
        <v>1.44059419394083</v>
      </c>
      <c r="AG55" s="0" t="n">
        <v>-0.078179774818397</v>
      </c>
      <c r="AH55" s="0" t="s">
        <v>43</v>
      </c>
    </row>
    <row r="56" customFormat="false" ht="12.75" hidden="false" customHeight="false" outlineLevel="0" collapsed="false">
      <c r="A56" s="0" t="n">
        <v>202104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3</v>
      </c>
      <c r="I56" s="0" t="n">
        <v>2</v>
      </c>
      <c r="J56" s="0" t="n">
        <v>690</v>
      </c>
      <c r="K56" s="0" t="n">
        <v>87</v>
      </c>
      <c r="L56" s="0" t="n">
        <v>-0.3</v>
      </c>
      <c r="M56" s="0" t="n">
        <v>0.519615</v>
      </c>
      <c r="N56" s="0" t="n">
        <v>0.542753040791</v>
      </c>
      <c r="O56" s="0" t="n">
        <v>-0.319770663977</v>
      </c>
      <c r="P56" s="0" t="n">
        <v>-0.692302684811178</v>
      </c>
      <c r="Q56" s="0" t="n">
        <v>1.0028320369287</v>
      </c>
      <c r="R56" s="0" t="n">
        <v>-0.0149608497530016</v>
      </c>
      <c r="S56" s="0" t="n">
        <v>1.02554115442623</v>
      </c>
      <c r="T56" s="0" t="n">
        <v>-0.143263974079961</v>
      </c>
      <c r="U56" s="0" t="n">
        <v>1.31936465554984</v>
      </c>
      <c r="V56" s="0" t="n">
        <v>1.18945406832403</v>
      </c>
      <c r="W56" s="0" t="n">
        <v>1.80959679204672</v>
      </c>
      <c r="X56" s="0" t="n">
        <v>1.45633398382415</v>
      </c>
      <c r="Y56" s="0" t="n">
        <v>1.7769029068615</v>
      </c>
      <c r="Z56" s="0" t="n">
        <v>-0.842753040791</v>
      </c>
      <c r="AA56" s="0" t="n">
        <v>0.839385663977</v>
      </c>
      <c r="AB56" s="0" t="n">
        <v>-1.23505572560218</v>
      </c>
      <c r="AC56" s="0" t="n">
        <v>1.3226027009057</v>
      </c>
      <c r="AD56" s="0" t="n">
        <v>-0.557713890544002</v>
      </c>
      <c r="AE56" s="0" t="n">
        <v>1.34531181840323</v>
      </c>
      <c r="AF56" s="0" t="n">
        <v>-0.686017014870961</v>
      </c>
      <c r="AG56" s="0" t="n">
        <v>1.63913531952684</v>
      </c>
      <c r="AH56" s="0" t="s">
        <v>43</v>
      </c>
    </row>
    <row r="57" customFormat="false" ht="12.75" hidden="false" customHeight="false" outlineLevel="0" collapsed="false">
      <c r="A57" s="0" t="n">
        <v>202103</v>
      </c>
      <c r="B57" s="0" t="n">
        <v>-1.7727</v>
      </c>
      <c r="C57" s="0" t="n">
        <v>-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3</v>
      </c>
      <c r="I57" s="0" t="n">
        <v>8</v>
      </c>
      <c r="J57" s="0" t="n">
        <v>472</v>
      </c>
      <c r="K57" s="0" t="n">
        <v>59</v>
      </c>
      <c r="L57" s="0" t="n">
        <v>-0.45</v>
      </c>
      <c r="M57" s="0" t="n">
        <v>0.77442</v>
      </c>
      <c r="N57" s="0" t="n">
        <v>-0.000129217121867</v>
      </c>
      <c r="O57" s="0" t="n">
        <v>4.14771032333</v>
      </c>
      <c r="P57" s="0" t="n">
        <v>-0.785865359040491</v>
      </c>
      <c r="Q57" s="0" t="n">
        <v>1.09063728250732</v>
      </c>
      <c r="R57" s="0" t="n">
        <v>-0.171215075090298</v>
      </c>
      <c r="S57" s="0" t="n">
        <v>1.40797374403822</v>
      </c>
      <c r="T57" s="0" t="n">
        <v>-0.239784379341981</v>
      </c>
      <c r="U57" s="0" t="n">
        <v>1.5112858367006</v>
      </c>
      <c r="V57" s="0" t="n">
        <v>3.40315608322028</v>
      </c>
      <c r="W57" s="0" t="n">
        <v>3.15643420042965</v>
      </c>
      <c r="X57" s="0" t="n">
        <v>2.74507320388842</v>
      </c>
      <c r="Y57" s="0" t="n">
        <v>2.64729459457724</v>
      </c>
      <c r="Z57" s="0" t="n">
        <v>-0.449870782878133</v>
      </c>
      <c r="AA57" s="0" t="n">
        <v>-3.37329032333</v>
      </c>
      <c r="AB57" s="0" t="n">
        <v>-0.785736141918624</v>
      </c>
      <c r="AC57" s="0" t="n">
        <v>-3.05707304082268</v>
      </c>
      <c r="AD57" s="0" t="n">
        <v>-0.171085857968431</v>
      </c>
      <c r="AE57" s="0" t="n">
        <v>-2.73973657929178</v>
      </c>
      <c r="AF57" s="0" t="n">
        <v>-0.239655162220114</v>
      </c>
      <c r="AG57" s="0" t="n">
        <v>-2.6364244866294</v>
      </c>
      <c r="AH57" s="0" t="s">
        <v>43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</v>
      </c>
      <c r="I58" s="0" t="n">
        <v>7</v>
      </c>
      <c r="J58" s="0" t="n">
        <v>687</v>
      </c>
      <c r="K58" s="0" t="n">
        <v>86</v>
      </c>
      <c r="L58" s="0" t="n">
        <v>-0.3</v>
      </c>
      <c r="M58" s="0" t="n">
        <v>0.519615</v>
      </c>
      <c r="N58" s="0" t="n">
        <v>-0.530362188816</v>
      </c>
      <c r="O58" s="0" t="n">
        <v>1.00910770893</v>
      </c>
      <c r="P58" s="0" t="n">
        <v>0.0423383366350035</v>
      </c>
      <c r="Q58" s="0" t="n">
        <v>0.817519807823206</v>
      </c>
      <c r="R58" s="0" t="n">
        <v>-0.014928824687172</v>
      </c>
      <c r="S58" s="0" t="n">
        <v>1.02559607129447</v>
      </c>
      <c r="T58" s="0" t="n">
        <v>-0.671386275868134</v>
      </c>
      <c r="U58" s="0" t="n">
        <v>1.04049989582692</v>
      </c>
      <c r="V58" s="0" t="n">
        <v>0.540989695032843</v>
      </c>
      <c r="W58" s="0" t="n">
        <v>0.603897189679139</v>
      </c>
      <c r="X58" s="0" t="n">
        <v>0.515697022437228</v>
      </c>
      <c r="Y58" s="0" t="n">
        <v>0.144475819869827</v>
      </c>
      <c r="Z58" s="0" t="n">
        <v>0.230362188816</v>
      </c>
      <c r="AA58" s="0" t="n">
        <v>-0.48949270893</v>
      </c>
      <c r="AB58" s="0" t="n">
        <v>0.572700525451004</v>
      </c>
      <c r="AC58" s="0" t="n">
        <v>-0.191587901106794</v>
      </c>
      <c r="AD58" s="0" t="n">
        <v>0.515433364128828</v>
      </c>
      <c r="AE58" s="0" t="n">
        <v>0.016488362364472</v>
      </c>
      <c r="AF58" s="0" t="n">
        <v>-0.141024087052134</v>
      </c>
      <c r="AG58" s="0" t="n">
        <v>0.0313921868969174</v>
      </c>
      <c r="AH58" s="0" t="s">
        <v>43</v>
      </c>
    </row>
    <row r="59" customFormat="false" ht="12.75" hidden="false" customHeight="false" outlineLevel="0" collapsed="false">
      <c r="A59" s="0" t="n">
        <v>202103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3</v>
      </c>
      <c r="I59" s="0" t="n">
        <v>6</v>
      </c>
      <c r="J59" s="0" t="n">
        <v>470</v>
      </c>
      <c r="K59" s="0" t="n">
        <v>59</v>
      </c>
      <c r="L59" s="0" t="n">
        <v>-0.45</v>
      </c>
      <c r="M59" s="0" t="n">
        <v>0.77442</v>
      </c>
      <c r="N59" s="0" t="n">
        <v>-2.86058497429</v>
      </c>
      <c r="O59" s="0" t="n">
        <v>2.48105692863</v>
      </c>
      <c r="P59" s="0" t="n">
        <v>-0.846304934822912</v>
      </c>
      <c r="Q59" s="0" t="n">
        <v>1.15259474130259</v>
      </c>
      <c r="R59" s="0" t="n">
        <v>-0.171226277930867</v>
      </c>
      <c r="S59" s="0" t="n">
        <v>1.40797546217473</v>
      </c>
      <c r="T59" s="0" t="n">
        <v>-0.307339687020159</v>
      </c>
      <c r="U59" s="0" t="n">
        <v>1.57321110088928</v>
      </c>
      <c r="V59" s="0" t="n">
        <v>2.95356217548173</v>
      </c>
      <c r="W59" s="0" t="n">
        <v>2.41291024709877</v>
      </c>
      <c r="X59" s="0" t="n">
        <v>2.89554036948758</v>
      </c>
      <c r="Y59" s="0" t="n">
        <v>2.70984234668954</v>
      </c>
      <c r="Z59" s="0" t="n">
        <v>2.41058497429</v>
      </c>
      <c r="AA59" s="0" t="n">
        <v>-1.70663692863</v>
      </c>
      <c r="AB59" s="0" t="n">
        <v>2.01428003946709</v>
      </c>
      <c r="AC59" s="0" t="n">
        <v>-1.32846218732741</v>
      </c>
      <c r="AD59" s="0" t="n">
        <v>2.68935869635913</v>
      </c>
      <c r="AE59" s="0" t="n">
        <v>-1.07308146645527</v>
      </c>
      <c r="AF59" s="0" t="n">
        <v>2.55324528726984</v>
      </c>
      <c r="AG59" s="0" t="n">
        <v>-0.907845827740725</v>
      </c>
      <c r="AH59" s="0" t="s">
        <v>43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3</v>
      </c>
      <c r="I60" s="0" t="n">
        <v>2</v>
      </c>
      <c r="J60" s="0" t="n">
        <v>546</v>
      </c>
      <c r="K60" s="0" t="n">
        <v>69</v>
      </c>
      <c r="L60" s="0" t="n">
        <v>-0.45</v>
      </c>
      <c r="M60" s="0" t="n">
        <v>0.77442</v>
      </c>
      <c r="N60" s="0" t="n">
        <v>1.87445056438</v>
      </c>
      <c r="O60" s="0" t="n">
        <v>-0.899590849876</v>
      </c>
      <c r="P60" s="0" t="n">
        <v>-0.882750489029916</v>
      </c>
      <c r="Q60" s="0" t="n">
        <v>1.22900723869331</v>
      </c>
      <c r="R60" s="0" t="n">
        <v>-0.171258211415396</v>
      </c>
      <c r="S60" s="0" t="n">
        <v>1.40792067035548</v>
      </c>
      <c r="T60" s="0" t="n">
        <v>-0.355169709625411</v>
      </c>
      <c r="U60" s="0" t="n">
        <v>1.6419735491649</v>
      </c>
      <c r="V60" s="0" t="n">
        <v>2.86450392768959</v>
      </c>
      <c r="W60" s="0" t="n">
        <v>3.48325816895413</v>
      </c>
      <c r="X60" s="0" t="n">
        <v>3.08375320208465</v>
      </c>
      <c r="Y60" s="0" t="n">
        <v>3.3809401297166</v>
      </c>
      <c r="Z60" s="0" t="n">
        <v>-2.32445056438</v>
      </c>
      <c r="AA60" s="0" t="n">
        <v>1.674010849876</v>
      </c>
      <c r="AB60" s="0" t="n">
        <v>-2.75720105340992</v>
      </c>
      <c r="AC60" s="0" t="n">
        <v>2.12859808856931</v>
      </c>
      <c r="AD60" s="0" t="n">
        <v>-2.0457087757954</v>
      </c>
      <c r="AE60" s="0" t="n">
        <v>2.30751152023148</v>
      </c>
      <c r="AF60" s="0" t="n">
        <v>-2.22962027400541</v>
      </c>
      <c r="AG60" s="0" t="n">
        <v>2.5415643990409</v>
      </c>
      <c r="AH60" s="0" t="s">
        <v>43</v>
      </c>
    </row>
    <row r="61" customFormat="false" ht="12.75" hidden="false" customHeight="false" outlineLevel="0" collapsed="false">
      <c r="A61" s="0" t="n">
        <v>202104</v>
      </c>
      <c r="B61" s="0" t="n">
        <v>-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6</v>
      </c>
      <c r="J61" s="0" t="n">
        <v>822</v>
      </c>
      <c r="K61" s="0" t="n">
        <v>103</v>
      </c>
      <c r="L61" s="0" t="n">
        <v>-0.3</v>
      </c>
      <c r="M61" s="0" t="n">
        <v>0.519615</v>
      </c>
      <c r="N61" s="0" t="n">
        <v>0.0927415341139</v>
      </c>
      <c r="O61" s="0" t="n">
        <v>2.31609845161</v>
      </c>
      <c r="P61" s="0" t="n">
        <v>-0.683163921535376</v>
      </c>
      <c r="Q61" s="0" t="n">
        <v>0.905996692225728</v>
      </c>
      <c r="R61" s="0" t="n">
        <v>-0.014928824687172</v>
      </c>
      <c r="S61" s="0" t="n">
        <v>1.02559607129447</v>
      </c>
      <c r="T61" s="0" t="n">
        <v>-0.132141945348744</v>
      </c>
      <c r="U61" s="0" t="n">
        <v>1.22934565342028</v>
      </c>
      <c r="V61" s="0" t="n">
        <v>1.83891236999666</v>
      </c>
      <c r="W61" s="0" t="n">
        <v>1.60947701068544</v>
      </c>
      <c r="X61" s="0" t="n">
        <v>1.29498621605189</v>
      </c>
      <c r="Y61" s="0" t="n">
        <v>1.10977665487629</v>
      </c>
      <c r="Z61" s="0" t="n">
        <v>-0.3927415341139</v>
      </c>
      <c r="AA61" s="0" t="n">
        <v>-1.79648345161</v>
      </c>
      <c r="AB61" s="0" t="n">
        <v>-0.775905455649276</v>
      </c>
      <c r="AC61" s="0" t="n">
        <v>-1.41010175938427</v>
      </c>
      <c r="AD61" s="0" t="n">
        <v>-0.107670358801072</v>
      </c>
      <c r="AE61" s="0" t="n">
        <v>-1.29050238031553</v>
      </c>
      <c r="AF61" s="0" t="n">
        <v>-0.224883479462644</v>
      </c>
      <c r="AG61" s="0" t="n">
        <v>-1.08675279818972</v>
      </c>
      <c r="AH61" s="0" t="s">
        <v>43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9</v>
      </c>
      <c r="I62" s="0" t="n">
        <v>4</v>
      </c>
      <c r="J62" s="0" t="n">
        <v>596</v>
      </c>
      <c r="K62" s="0" t="n">
        <v>75</v>
      </c>
      <c r="L62" s="0" t="n">
        <v>-0.45</v>
      </c>
      <c r="M62" s="0" t="n">
        <v>0.77442</v>
      </c>
      <c r="N62" s="0" t="n">
        <v>-2.77968454361</v>
      </c>
      <c r="O62" s="0" t="n">
        <v>2.43658518791</v>
      </c>
      <c r="P62" s="0" t="n">
        <v>-0.642095955485034</v>
      </c>
      <c r="Q62" s="0" t="n">
        <v>0.998469553750062</v>
      </c>
      <c r="R62" s="0" t="n">
        <v>-0.171196112257181</v>
      </c>
      <c r="S62" s="0" t="n">
        <v>1.40791114638774</v>
      </c>
      <c r="T62" s="0" t="n">
        <v>-0.084787609569172</v>
      </c>
      <c r="U62" s="0" t="n">
        <v>1.4117683786816</v>
      </c>
      <c r="V62" s="0" t="n">
        <v>2.86185659749667</v>
      </c>
      <c r="W62" s="0" t="n">
        <v>2.57632714329864</v>
      </c>
      <c r="X62" s="0" t="n">
        <v>2.80399396935928</v>
      </c>
      <c r="Y62" s="0" t="n">
        <v>2.8831786239461</v>
      </c>
      <c r="Z62" s="0" t="n">
        <v>2.32968454361</v>
      </c>
      <c r="AA62" s="0" t="n">
        <v>-1.66216518791</v>
      </c>
      <c r="AB62" s="0" t="n">
        <v>2.13758858812497</v>
      </c>
      <c r="AC62" s="0" t="n">
        <v>-1.43811563415994</v>
      </c>
      <c r="AD62" s="0" t="n">
        <v>2.60848843135282</v>
      </c>
      <c r="AE62" s="0" t="n">
        <v>-1.02867404152226</v>
      </c>
      <c r="AF62" s="0" t="n">
        <v>2.69489693404083</v>
      </c>
      <c r="AG62" s="0" t="n">
        <v>-1.0248168092284</v>
      </c>
      <c r="AH62" s="0" t="s">
        <v>43</v>
      </c>
    </row>
    <row r="63" customFormat="false" ht="12.75" hidden="false" customHeight="false" outlineLevel="0" collapsed="false">
      <c r="A63" s="0" t="n">
        <v>202104</v>
      </c>
      <c r="B63" s="0" t="n">
        <v>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9</v>
      </c>
      <c r="I63" s="0" t="n">
        <v>3</v>
      </c>
      <c r="J63" s="0" t="n">
        <v>819</v>
      </c>
      <c r="K63" s="0" t="n">
        <v>103</v>
      </c>
      <c r="L63" s="0" t="n">
        <v>-0.3</v>
      </c>
      <c r="M63" s="0" t="n">
        <v>0.519615</v>
      </c>
      <c r="N63" s="0" t="n">
        <v>1.41941285133</v>
      </c>
      <c r="O63" s="0" t="n">
        <v>2.95652508736</v>
      </c>
      <c r="P63" s="0" t="n">
        <v>-0.0650416971087106</v>
      </c>
      <c r="Q63" s="0" t="n">
        <v>0.641563504054614</v>
      </c>
      <c r="R63" s="0" t="n">
        <v>-0.0149608497530016</v>
      </c>
      <c r="S63" s="0" t="n">
        <v>1.02554115442623</v>
      </c>
      <c r="T63" s="0" t="n">
        <v>0.500571161362263</v>
      </c>
      <c r="U63" s="0" t="n">
        <v>0.902894089569643</v>
      </c>
      <c r="V63" s="0" t="n">
        <v>2.98243379259216</v>
      </c>
      <c r="W63" s="0" t="n">
        <v>2.75002771596218</v>
      </c>
      <c r="X63" s="0" t="n">
        <v>2.40543693818959</v>
      </c>
      <c r="Y63" s="0" t="n">
        <v>2.24981562051386</v>
      </c>
      <c r="Z63" s="0" t="n">
        <v>-1.71941285133</v>
      </c>
      <c r="AA63" s="0" t="n">
        <v>-2.43691008736</v>
      </c>
      <c r="AB63" s="0" t="n">
        <v>-1.48445454843871</v>
      </c>
      <c r="AC63" s="0" t="n">
        <v>-2.31496158330539</v>
      </c>
      <c r="AD63" s="0" t="n">
        <v>-1.434373701083</v>
      </c>
      <c r="AE63" s="0" t="n">
        <v>-1.93098393293377</v>
      </c>
      <c r="AF63" s="0" t="n">
        <v>-0.918841689967737</v>
      </c>
      <c r="AG63" s="0" t="n">
        <v>-2.05363099779036</v>
      </c>
      <c r="AH63" s="0" t="s">
        <v>43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37887967467</v>
      </c>
      <c r="E64" s="0" t="n">
        <v>1.15701808231</v>
      </c>
      <c r="F64" s="0" t="n">
        <v>0</v>
      </c>
      <c r="G64" s="0" t="n">
        <v>0</v>
      </c>
      <c r="H64" s="0" t="n">
        <v>8</v>
      </c>
      <c r="I64" s="0" t="n">
        <v>1</v>
      </c>
      <c r="J64" s="0" t="n">
        <v>57</v>
      </c>
      <c r="K64" s="0" t="n">
        <v>8</v>
      </c>
      <c r="L64" s="0" t="n">
        <v>-0.45</v>
      </c>
      <c r="M64" s="0" t="n">
        <v>0.77442</v>
      </c>
      <c r="N64" s="0" t="n">
        <v>-0.944566071033</v>
      </c>
      <c r="O64" s="0" t="n">
        <v>-0.558838009834</v>
      </c>
      <c r="P64" s="0" t="n">
        <v>-0.788078910472749</v>
      </c>
      <c r="Q64" s="0" t="n">
        <v>0.103644015631047</v>
      </c>
      <c r="R64" s="0" t="n">
        <v>-0.687018019165621</v>
      </c>
      <c r="S64" s="0" t="n">
        <v>0.517898310567558</v>
      </c>
      <c r="T64" s="0" t="n">
        <v>-0.793592059370196</v>
      </c>
      <c r="U64" s="0" t="n">
        <v>-0.384906424302558</v>
      </c>
      <c r="V64" s="0" t="n">
        <v>1.42203112462546</v>
      </c>
      <c r="W64" s="0" t="n">
        <v>0.680713350452656</v>
      </c>
      <c r="X64" s="0" t="n">
        <v>1.10710979703576</v>
      </c>
      <c r="Y64" s="0" t="n">
        <v>0.230315758564285</v>
      </c>
      <c r="Z64" s="0" t="n">
        <v>0.494566071033</v>
      </c>
      <c r="AA64" s="0" t="n">
        <v>1.333258009834</v>
      </c>
      <c r="AB64" s="0" t="n">
        <v>0.156487160560251</v>
      </c>
      <c r="AC64" s="0" t="n">
        <v>0.662482025465047</v>
      </c>
      <c r="AD64" s="0" t="n">
        <v>0.25754805186738</v>
      </c>
      <c r="AE64" s="0" t="n">
        <v>1.07673632040156</v>
      </c>
      <c r="AF64" s="0" t="n">
        <v>0.150974011662804</v>
      </c>
      <c r="AG64" s="0" t="n">
        <v>0.173931585531443</v>
      </c>
      <c r="AH64" s="0" t="s">
        <v>43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3</v>
      </c>
      <c r="I65" s="0" t="n">
        <v>6</v>
      </c>
      <c r="J65" s="0" t="n">
        <v>550</v>
      </c>
      <c r="K65" s="0" t="n">
        <v>69</v>
      </c>
      <c r="L65" s="0" t="n">
        <v>-0.45</v>
      </c>
      <c r="M65" s="0" t="n">
        <v>0.77442</v>
      </c>
      <c r="N65" s="0" t="n">
        <v>-2.33167505264</v>
      </c>
      <c r="O65" s="0" t="n">
        <v>-2.70404028893</v>
      </c>
      <c r="P65" s="0" t="n">
        <v>-0.846304934822912</v>
      </c>
      <c r="Q65" s="0" t="n">
        <v>1.15259474130259</v>
      </c>
      <c r="R65" s="0" t="n">
        <v>-0.171226277930867</v>
      </c>
      <c r="S65" s="0" t="n">
        <v>1.40797546217473</v>
      </c>
      <c r="T65" s="0" t="n">
        <v>-0.307339687020159</v>
      </c>
      <c r="U65" s="0" t="n">
        <v>1.57321110088928</v>
      </c>
      <c r="V65" s="0" t="n">
        <v>3.95479291308543</v>
      </c>
      <c r="W65" s="0" t="n">
        <v>4.1327905999846</v>
      </c>
      <c r="X65" s="0" t="n">
        <v>4.64502017707949</v>
      </c>
      <c r="Y65" s="0" t="n">
        <v>4.73210451323828</v>
      </c>
      <c r="Z65" s="0" t="n">
        <v>1.88167505264</v>
      </c>
      <c r="AA65" s="0" t="n">
        <v>3.47846028893</v>
      </c>
      <c r="AB65" s="0" t="n">
        <v>1.48537011781709</v>
      </c>
      <c r="AC65" s="0" t="n">
        <v>3.85663503023259</v>
      </c>
      <c r="AD65" s="0" t="n">
        <v>2.16044877470913</v>
      </c>
      <c r="AE65" s="0" t="n">
        <v>4.11201575110473</v>
      </c>
      <c r="AF65" s="0" t="n">
        <v>2.02433536561984</v>
      </c>
      <c r="AG65" s="0" t="n">
        <v>4.27725138981928</v>
      </c>
      <c r="AH65" s="0" t="s">
        <v>43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1.77265386818</v>
      </c>
      <c r="E66" s="0" t="n">
        <v>0.312567214581</v>
      </c>
      <c r="F66" s="0" t="n">
        <v>0</v>
      </c>
      <c r="G66" s="0" t="n">
        <v>0</v>
      </c>
      <c r="H66" s="0" t="n">
        <v>20</v>
      </c>
      <c r="I66" s="0" t="n">
        <v>5</v>
      </c>
      <c r="J66" s="0" t="n">
        <v>381</v>
      </c>
      <c r="K66" s="0" t="n">
        <v>48</v>
      </c>
      <c r="L66" s="0" t="n">
        <v>1.232513101</v>
      </c>
      <c r="M66" s="0" t="n">
        <v>-1.225401993</v>
      </c>
      <c r="N66" s="0" t="n">
        <v>0.660363852978</v>
      </c>
      <c r="O66" s="0" t="n">
        <v>-1.28518784046</v>
      </c>
      <c r="P66" s="0" t="n">
        <v>0.362857350303389</v>
      </c>
      <c r="Q66" s="0" t="n">
        <v>-0.512569034662877</v>
      </c>
      <c r="R66" s="0" t="n">
        <v>1.09657821087954</v>
      </c>
      <c r="S66" s="0" t="n">
        <v>-1.37777376079131</v>
      </c>
      <c r="T66" s="0" t="n">
        <v>0.20845895072074</v>
      </c>
      <c r="U66" s="0" t="n">
        <v>-0.474383711253357</v>
      </c>
      <c r="V66" s="0" t="n">
        <v>0.575264382322294</v>
      </c>
      <c r="W66" s="0" t="n">
        <v>0.827919040851852</v>
      </c>
      <c r="X66" s="0" t="n">
        <v>0.445931742179277</v>
      </c>
      <c r="Y66" s="0" t="n">
        <v>0.928235625594432</v>
      </c>
      <c r="Z66" s="0" t="n">
        <v>0.572149248022</v>
      </c>
      <c r="AA66" s="0" t="n">
        <v>0.0597858474599999</v>
      </c>
      <c r="AB66" s="0" t="n">
        <v>-0.297506502674612</v>
      </c>
      <c r="AC66" s="0" t="n">
        <v>0.772618805797123</v>
      </c>
      <c r="AD66" s="0" t="n">
        <v>0.436214357901536</v>
      </c>
      <c r="AE66" s="0" t="n">
        <v>-0.0925859203313082</v>
      </c>
      <c r="AF66" s="0" t="n">
        <v>-0.45190490225726</v>
      </c>
      <c r="AG66" s="0" t="n">
        <v>0.810804129206643</v>
      </c>
      <c r="AH66" s="0" t="s">
        <v>43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9</v>
      </c>
      <c r="I67" s="0" t="n">
        <v>1</v>
      </c>
      <c r="J67" s="0" t="n">
        <v>817</v>
      </c>
      <c r="K67" s="0" t="n">
        <v>103</v>
      </c>
      <c r="L67" s="0" t="n">
        <v>-0.3</v>
      </c>
      <c r="M67" s="0" t="n">
        <v>0.519615</v>
      </c>
      <c r="N67" s="0" t="n">
        <v>-0.463848501444</v>
      </c>
      <c r="O67" s="0" t="n">
        <v>2.39733672142</v>
      </c>
      <c r="P67" s="0" t="n">
        <v>0.100729360348371</v>
      </c>
      <c r="Q67" s="0" t="n">
        <v>1.10303683613523</v>
      </c>
      <c r="R67" s="0" t="n">
        <v>-0.014899103244641</v>
      </c>
      <c r="S67" s="0" t="n">
        <v>1.02553193051602</v>
      </c>
      <c r="T67" s="0" t="n">
        <v>-0.633835716289508</v>
      </c>
      <c r="U67" s="0" t="n">
        <v>1.34668142148425</v>
      </c>
      <c r="V67" s="0" t="n">
        <v>1.88485681008344</v>
      </c>
      <c r="W67" s="0" t="n">
        <v>1.41207661090828</v>
      </c>
      <c r="X67" s="0" t="n">
        <v>1.44340013388204</v>
      </c>
      <c r="Y67" s="0" t="n">
        <v>1.06431772159164</v>
      </c>
      <c r="Z67" s="0" t="n">
        <v>0.163848501444</v>
      </c>
      <c r="AA67" s="0" t="n">
        <v>-1.87772172142</v>
      </c>
      <c r="AB67" s="0" t="n">
        <v>0.564577861792371</v>
      </c>
      <c r="AC67" s="0" t="n">
        <v>-1.29429988528477</v>
      </c>
      <c r="AD67" s="0" t="n">
        <v>0.448949398199359</v>
      </c>
      <c r="AE67" s="0" t="n">
        <v>-1.37180479090398</v>
      </c>
      <c r="AF67" s="0" t="n">
        <v>-0.169987214845508</v>
      </c>
      <c r="AG67" s="0" t="n">
        <v>-1.05065529993575</v>
      </c>
      <c r="AH67" s="0" t="s">
        <v>43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8</v>
      </c>
      <c r="I68" s="0" t="n">
        <v>3</v>
      </c>
      <c r="J68" s="0" t="n">
        <v>59</v>
      </c>
      <c r="K68" s="0" t="n">
        <v>8</v>
      </c>
      <c r="L68" s="0" t="n">
        <v>-0.45</v>
      </c>
      <c r="M68" s="0" t="n">
        <v>0.77442</v>
      </c>
      <c r="N68" s="0" t="n">
        <v>-0.412484049797</v>
      </c>
      <c r="O68" s="0" t="n">
        <v>0.195132642984</v>
      </c>
      <c r="P68" s="0" t="n">
        <v>-0.66269563750206</v>
      </c>
      <c r="Q68" s="0" t="n">
        <v>0.704870478401229</v>
      </c>
      <c r="R68" s="0" t="n">
        <v>-1.15303461092175</v>
      </c>
      <c r="S68" s="0" t="n">
        <v>0.924955693950807</v>
      </c>
      <c r="T68" s="0" t="n">
        <v>-1.37898412815573</v>
      </c>
      <c r="U68" s="0" t="n">
        <v>0.407510026490512</v>
      </c>
      <c r="V68" s="0" t="n">
        <v>0.580500894502512</v>
      </c>
      <c r="W68" s="0" t="n">
        <v>0.567836683807703</v>
      </c>
      <c r="X68" s="0" t="n">
        <v>1.03973882263994</v>
      </c>
      <c r="Y68" s="0" t="n">
        <v>0.989558767579019</v>
      </c>
      <c r="Z68" s="0" t="n">
        <v>-0.037515950203</v>
      </c>
      <c r="AA68" s="0" t="n">
        <v>0.579287357016</v>
      </c>
      <c r="AB68" s="0" t="n">
        <v>-0.25021158770506</v>
      </c>
      <c r="AC68" s="0" t="n">
        <v>0.509737835417229</v>
      </c>
      <c r="AD68" s="0" t="n">
        <v>-0.740550561124753</v>
      </c>
      <c r="AE68" s="0" t="n">
        <v>0.729823050966807</v>
      </c>
      <c r="AF68" s="0" t="n">
        <v>-0.966500078358731</v>
      </c>
      <c r="AG68" s="0" t="n">
        <v>0.212377383506512</v>
      </c>
      <c r="AH68" s="0" t="s">
        <v>43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2</v>
      </c>
      <c r="I69" s="0" t="n">
        <v>4</v>
      </c>
      <c r="J69" s="0" t="n">
        <v>316</v>
      </c>
      <c r="K69" s="0" t="n">
        <v>40</v>
      </c>
      <c r="L69" s="0" t="n">
        <v>1.232513101</v>
      </c>
      <c r="M69" s="0" t="n">
        <v>-1.225401993</v>
      </c>
      <c r="N69" s="0" t="n">
        <v>1.98113322258</v>
      </c>
      <c r="O69" s="0" t="n">
        <v>-2.55215644836</v>
      </c>
      <c r="P69" s="0" t="n">
        <v>1.0305667424992</v>
      </c>
      <c r="Q69" s="0" t="n">
        <v>-0.122469265062253</v>
      </c>
      <c r="R69" s="0" t="n">
        <v>1.81938553979993</v>
      </c>
      <c r="S69" s="0" t="n">
        <v>-1.00866687904348</v>
      </c>
      <c r="T69" s="0" t="n">
        <v>1.18073501984628</v>
      </c>
      <c r="U69" s="0" t="n">
        <v>0.454757622641537</v>
      </c>
      <c r="V69" s="0" t="n">
        <v>1.52338749871858</v>
      </c>
      <c r="W69" s="0" t="n">
        <v>2.60901445793896</v>
      </c>
      <c r="X69" s="0" t="n">
        <v>1.55194148197464</v>
      </c>
      <c r="Y69" s="0" t="n">
        <v>3.11161847168421</v>
      </c>
      <c r="Z69" s="0" t="n">
        <v>-0.74862012158</v>
      </c>
      <c r="AA69" s="0" t="n">
        <v>1.32675445536</v>
      </c>
      <c r="AB69" s="0" t="n">
        <v>-0.9505664800808</v>
      </c>
      <c r="AC69" s="0" t="n">
        <v>2.42968718329775</v>
      </c>
      <c r="AD69" s="0" t="n">
        <v>-0.161747682780075</v>
      </c>
      <c r="AE69" s="0" t="n">
        <v>1.54348956931652</v>
      </c>
      <c r="AF69" s="0" t="n">
        <v>-0.800398202733716</v>
      </c>
      <c r="AG69" s="0" t="n">
        <v>3.00691407100154</v>
      </c>
      <c r="AH69" s="0" t="s">
        <v>43</v>
      </c>
    </row>
    <row r="70" customFormat="false" ht="12.75" hidden="false" customHeight="false" outlineLevel="0" collapsed="false">
      <c r="A70" s="0" t="n">
        <v>202104</v>
      </c>
      <c r="B70" s="0" t="n">
        <v>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3</v>
      </c>
      <c r="I70" s="0" t="n">
        <v>7</v>
      </c>
      <c r="J70" s="0" t="n">
        <v>695</v>
      </c>
      <c r="K70" s="0" t="n">
        <v>87</v>
      </c>
      <c r="L70" s="0" t="n">
        <v>-0.3</v>
      </c>
      <c r="M70" s="0" t="n">
        <v>0.519615</v>
      </c>
      <c r="N70" s="0" t="n">
        <v>-3.41642379761</v>
      </c>
      <c r="O70" s="0" t="n">
        <v>-0.344417631626</v>
      </c>
      <c r="P70" s="0" t="n">
        <v>0.0423383366350035</v>
      </c>
      <c r="Q70" s="0" t="n">
        <v>0.817519807823206</v>
      </c>
      <c r="R70" s="0" t="n">
        <v>-0.014928824687172</v>
      </c>
      <c r="S70" s="0" t="n">
        <v>1.02559607129447</v>
      </c>
      <c r="T70" s="0" t="n">
        <v>-0.671386275868134</v>
      </c>
      <c r="U70" s="0" t="n">
        <v>1.04049989582692</v>
      </c>
      <c r="V70" s="0" t="n">
        <v>3.23398356131018</v>
      </c>
      <c r="W70" s="0" t="n">
        <v>3.64871677641343</v>
      </c>
      <c r="X70" s="0" t="n">
        <v>3.66702953315202</v>
      </c>
      <c r="Y70" s="0" t="n">
        <v>3.07461014660673</v>
      </c>
      <c r="Z70" s="0" t="n">
        <v>3.11642379761</v>
      </c>
      <c r="AA70" s="0" t="n">
        <v>0.864032631626</v>
      </c>
      <c r="AB70" s="0" t="n">
        <v>3.458762134245</v>
      </c>
      <c r="AC70" s="0" t="n">
        <v>1.16193743944921</v>
      </c>
      <c r="AD70" s="0" t="n">
        <v>3.40149497292283</v>
      </c>
      <c r="AE70" s="0" t="n">
        <v>1.37001370292047</v>
      </c>
      <c r="AF70" s="0" t="n">
        <v>2.74503752174187</v>
      </c>
      <c r="AG70" s="0" t="n">
        <v>1.38491752745292</v>
      </c>
      <c r="AH70" s="0" t="s">
        <v>43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9</v>
      </c>
      <c r="I71" s="0" t="n">
        <v>2</v>
      </c>
      <c r="J71" s="0" t="n">
        <v>594</v>
      </c>
      <c r="K71" s="0" t="n">
        <v>75</v>
      </c>
      <c r="L71" s="0" t="n">
        <v>-0.45</v>
      </c>
      <c r="M71" s="0" t="n">
        <v>0.77442</v>
      </c>
      <c r="N71" s="0" t="n">
        <v>2.09090828896</v>
      </c>
      <c r="O71" s="0" t="n">
        <v>1.88461244106</v>
      </c>
      <c r="P71" s="0" t="n">
        <v>-0.882750489029916</v>
      </c>
      <c r="Q71" s="0" t="n">
        <v>1.22900723869331</v>
      </c>
      <c r="R71" s="0" t="n">
        <v>-0.171258211415396</v>
      </c>
      <c r="S71" s="0" t="n">
        <v>1.40792067035548</v>
      </c>
      <c r="T71" s="0" t="n">
        <v>-0.355169709625411</v>
      </c>
      <c r="U71" s="0" t="n">
        <v>1.6419735491649</v>
      </c>
      <c r="V71" s="0" t="n">
        <v>2.77285812639096</v>
      </c>
      <c r="W71" s="0" t="n">
        <v>3.04507220099733</v>
      </c>
      <c r="X71" s="0" t="n">
        <v>2.31184608477253</v>
      </c>
      <c r="Y71" s="0" t="n">
        <v>2.45808283160346</v>
      </c>
      <c r="Z71" s="0" t="n">
        <v>-2.54090828896</v>
      </c>
      <c r="AA71" s="0" t="n">
        <v>-1.11019244106</v>
      </c>
      <c r="AB71" s="0" t="n">
        <v>-2.97365877798992</v>
      </c>
      <c r="AC71" s="0" t="n">
        <v>-0.65560520236669</v>
      </c>
      <c r="AD71" s="0" t="n">
        <v>-2.2621665003754</v>
      </c>
      <c r="AE71" s="0" t="n">
        <v>-0.476691770704518</v>
      </c>
      <c r="AF71" s="0" t="n">
        <v>-2.44607799858541</v>
      </c>
      <c r="AG71" s="0" t="n">
        <v>-0.242638891895103</v>
      </c>
      <c r="AH71" s="0" t="s">
        <v>43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-1.77265386818</v>
      </c>
      <c r="E72" s="0" t="n">
        <v>-0.312567214581</v>
      </c>
      <c r="F72" s="0" t="n">
        <v>0</v>
      </c>
      <c r="G72" s="0" t="n">
        <v>0</v>
      </c>
      <c r="H72" s="0" t="n">
        <v>8</v>
      </c>
      <c r="I72" s="0" t="n">
        <v>8</v>
      </c>
      <c r="J72" s="0" t="n">
        <v>64</v>
      </c>
      <c r="K72" s="0" t="n">
        <v>8</v>
      </c>
      <c r="L72" s="0" t="n">
        <v>-0.45</v>
      </c>
      <c r="M72" s="0" t="n">
        <v>0.77442</v>
      </c>
      <c r="N72" s="0" t="n">
        <v>0.689129948616</v>
      </c>
      <c r="O72" s="0" t="n">
        <v>0.763503849506</v>
      </c>
      <c r="P72" s="0" t="n">
        <v>-0.10648708665633</v>
      </c>
      <c r="Q72" s="0" t="n">
        <v>0.466586834378645</v>
      </c>
      <c r="R72" s="0" t="n">
        <v>-0.165333283339346</v>
      </c>
      <c r="S72" s="0" t="n">
        <v>0.77728881045866</v>
      </c>
      <c r="T72" s="0" t="n">
        <v>0.148499276215281</v>
      </c>
      <c r="U72" s="0" t="n">
        <v>0.301241041042349</v>
      </c>
      <c r="V72" s="0" t="n">
        <v>1.13918225151882</v>
      </c>
      <c r="W72" s="0" t="n">
        <v>0.849215037954268</v>
      </c>
      <c r="X72" s="0" t="n">
        <v>0.854574420347369</v>
      </c>
      <c r="Y72" s="0" t="n">
        <v>0.711314577405212</v>
      </c>
      <c r="Z72" s="0" t="n">
        <v>-1.139129948616</v>
      </c>
      <c r="AA72" s="0" t="n">
        <v>0.010916150494</v>
      </c>
      <c r="AB72" s="0" t="n">
        <v>-0.79561703527233</v>
      </c>
      <c r="AC72" s="0" t="n">
        <v>-0.296917015127355</v>
      </c>
      <c r="AD72" s="0" t="n">
        <v>-0.854463231955346</v>
      </c>
      <c r="AE72" s="0" t="n">
        <v>0.0137849609526598</v>
      </c>
      <c r="AF72" s="0" t="n">
        <v>-0.540630672400719</v>
      </c>
      <c r="AG72" s="0" t="n">
        <v>-0.462262808463651</v>
      </c>
      <c r="AH72" s="0" t="s">
        <v>43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-1.77265404267</v>
      </c>
      <c r="E73" s="0" t="n">
        <v>0.31256622502</v>
      </c>
      <c r="F73" s="0" t="n">
        <v>0</v>
      </c>
      <c r="G73" s="0" t="n">
        <v>0</v>
      </c>
      <c r="H73" s="0" t="n">
        <v>17</v>
      </c>
      <c r="I73" s="0" t="n">
        <v>6</v>
      </c>
      <c r="J73" s="0" t="n">
        <v>134</v>
      </c>
      <c r="K73" s="0" t="n">
        <v>17</v>
      </c>
      <c r="L73" s="0" t="n">
        <v>-0.45</v>
      </c>
      <c r="M73" s="0" t="n">
        <v>0.77442</v>
      </c>
      <c r="N73" s="0" t="n">
        <v>1.42506980896</v>
      </c>
      <c r="O73" s="0" t="n">
        <v>-2.41671943665</v>
      </c>
      <c r="P73" s="0" t="n">
        <v>-0.0740603829519448</v>
      </c>
      <c r="Q73" s="0" t="n">
        <v>0.376061039479932</v>
      </c>
      <c r="R73" s="0" t="n">
        <v>-0.313458714926556</v>
      </c>
      <c r="S73" s="0" t="n">
        <v>0.675315224240293</v>
      </c>
      <c r="T73" s="0" t="n">
        <v>0.00746601385471357</v>
      </c>
      <c r="U73" s="0" t="n">
        <v>0.176687446640304</v>
      </c>
      <c r="V73" s="0" t="n">
        <v>3.70125082811422</v>
      </c>
      <c r="W73" s="0" t="n">
        <v>3.16970252865383</v>
      </c>
      <c r="X73" s="0" t="n">
        <v>3.54727497841852</v>
      </c>
      <c r="Y73" s="0" t="n">
        <v>2.95556420708372</v>
      </c>
      <c r="Z73" s="0" t="n">
        <v>-1.87506980896</v>
      </c>
      <c r="AA73" s="0" t="n">
        <v>3.19113943665</v>
      </c>
      <c r="AB73" s="0" t="n">
        <v>-1.49913019191194</v>
      </c>
      <c r="AC73" s="0" t="n">
        <v>2.79278047612993</v>
      </c>
      <c r="AD73" s="0" t="n">
        <v>-1.73852852388656</v>
      </c>
      <c r="AE73" s="0" t="n">
        <v>3.09203466089029</v>
      </c>
      <c r="AF73" s="0" t="n">
        <v>-1.41760379510529</v>
      </c>
      <c r="AG73" s="0" t="n">
        <v>2.5934068832903</v>
      </c>
      <c r="AH73" s="0" t="s">
        <v>43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3</v>
      </c>
      <c r="I74" s="0" t="n">
        <v>1</v>
      </c>
      <c r="J74" s="0" t="n">
        <v>545</v>
      </c>
      <c r="K74" s="0" t="n">
        <v>69</v>
      </c>
      <c r="L74" s="0" t="n">
        <v>-0.45</v>
      </c>
      <c r="M74" s="0" t="n">
        <v>0.77442</v>
      </c>
      <c r="N74" s="0" t="n">
        <v>-0.669180750847</v>
      </c>
      <c r="O74" s="0" t="n">
        <v>0.805510044098</v>
      </c>
      <c r="P74" s="0" t="n">
        <v>-0.00460949766429653</v>
      </c>
      <c r="Q74" s="0" t="n">
        <v>1.37931443750311</v>
      </c>
      <c r="R74" s="0" t="n">
        <v>-0.171196112257181</v>
      </c>
      <c r="S74" s="0" t="n">
        <v>1.40791114638774</v>
      </c>
      <c r="T74" s="0" t="n">
        <v>0.823370036779314</v>
      </c>
      <c r="U74" s="0" t="n">
        <v>1.6833248853943</v>
      </c>
      <c r="V74" s="0" t="n">
        <v>0.221374778111397</v>
      </c>
      <c r="W74" s="0" t="n">
        <v>0.87801277464957</v>
      </c>
      <c r="X74" s="0" t="n">
        <v>0.781585432509669</v>
      </c>
      <c r="Y74" s="0" t="n">
        <v>1.7315503888839</v>
      </c>
      <c r="Z74" s="0" t="n">
        <v>0.219180750847</v>
      </c>
      <c r="AA74" s="0" t="n">
        <v>-0.031090044098</v>
      </c>
      <c r="AB74" s="0" t="n">
        <v>0.664571253182704</v>
      </c>
      <c r="AC74" s="0" t="n">
        <v>0.57380439340511</v>
      </c>
      <c r="AD74" s="0" t="n">
        <v>0.497984638589819</v>
      </c>
      <c r="AE74" s="0" t="n">
        <v>0.60240110228974</v>
      </c>
      <c r="AF74" s="0" t="n">
        <v>1.49255078762631</v>
      </c>
      <c r="AG74" s="0" t="n">
        <v>0.877814841296297</v>
      </c>
      <c r="AH74" s="0" t="s">
        <v>43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37887967467</v>
      </c>
      <c r="E75" s="0" t="n">
        <v>1.15701808231</v>
      </c>
      <c r="F75" s="0" t="n">
        <v>0</v>
      </c>
      <c r="G75" s="0" t="n">
        <v>0</v>
      </c>
      <c r="H75" s="0" t="n">
        <v>20</v>
      </c>
      <c r="I75" s="0" t="n">
        <v>1</v>
      </c>
      <c r="J75" s="0" t="n">
        <v>377</v>
      </c>
      <c r="K75" s="0" t="n">
        <v>48</v>
      </c>
      <c r="L75" s="0" t="n">
        <v>1.232513101</v>
      </c>
      <c r="M75" s="0" t="n">
        <v>-1.225401993</v>
      </c>
      <c r="N75" s="0" t="n">
        <v>2.17027401924</v>
      </c>
      <c r="O75" s="0" t="n">
        <v>-1.24680924416</v>
      </c>
      <c r="P75" s="0" t="n">
        <v>0.486472810001639</v>
      </c>
      <c r="Q75" s="0" t="n">
        <v>-0.591813613368813</v>
      </c>
      <c r="R75" s="0" t="n">
        <v>1.01535589414925</v>
      </c>
      <c r="S75" s="0" t="n">
        <v>-1.70478515440442</v>
      </c>
      <c r="T75" s="0" t="n">
        <v>0.134431088059154</v>
      </c>
      <c r="U75" s="0" t="n">
        <v>-0.731608012372904</v>
      </c>
      <c r="V75" s="0" t="n">
        <v>0.938005229292756</v>
      </c>
      <c r="W75" s="0" t="n">
        <v>1.80671131855316</v>
      </c>
      <c r="X75" s="0" t="n">
        <v>1.24240806904468</v>
      </c>
      <c r="Y75" s="0" t="n">
        <v>2.10002113076844</v>
      </c>
      <c r="Z75" s="0" t="n">
        <v>-0.93776091824</v>
      </c>
      <c r="AA75" s="0" t="n">
        <v>0.0214072511600001</v>
      </c>
      <c r="AB75" s="0" t="n">
        <v>-1.68380120923836</v>
      </c>
      <c r="AC75" s="0" t="n">
        <v>0.654995630791187</v>
      </c>
      <c r="AD75" s="0" t="n">
        <v>-1.15491812509075</v>
      </c>
      <c r="AE75" s="0" t="n">
        <v>-0.457975910244421</v>
      </c>
      <c r="AF75" s="0" t="n">
        <v>-2.03584293118085</v>
      </c>
      <c r="AG75" s="0" t="n">
        <v>0.515201231787096</v>
      </c>
      <c r="AH75" s="0" t="s">
        <v>43</v>
      </c>
    </row>
    <row r="76" customFormat="false" ht="12.75" hidden="false" customHeight="false" outlineLevel="0" collapsed="false">
      <c r="A76" s="0" t="n">
        <v>202103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9</v>
      </c>
      <c r="I76" s="0" t="n">
        <v>3</v>
      </c>
      <c r="J76" s="0" t="n">
        <v>595</v>
      </c>
      <c r="K76" s="0" t="n">
        <v>75</v>
      </c>
      <c r="L76" s="0" t="n">
        <v>-0.45</v>
      </c>
      <c r="M76" s="0" t="n">
        <v>0.77442</v>
      </c>
      <c r="N76" s="0" t="n">
        <v>-1.54565453529</v>
      </c>
      <c r="O76" s="0" t="n">
        <v>2.56283640862</v>
      </c>
      <c r="P76" s="0" t="n">
        <v>-0.249109675216596</v>
      </c>
      <c r="Q76" s="0" t="n">
        <v>0.872960495090097</v>
      </c>
      <c r="R76" s="0" t="n">
        <v>-0.171258211415396</v>
      </c>
      <c r="S76" s="0" t="n">
        <v>1.40792067035548</v>
      </c>
      <c r="T76" s="0" t="n">
        <v>0.372080973377116</v>
      </c>
      <c r="U76" s="0" t="n">
        <v>1.26557535188644</v>
      </c>
      <c r="V76" s="0" t="n">
        <v>2.09735359711299</v>
      </c>
      <c r="W76" s="0" t="n">
        <v>2.1299552054706</v>
      </c>
      <c r="X76" s="0" t="n">
        <v>1.79521464387162</v>
      </c>
      <c r="Y76" s="0" t="n">
        <v>2.31529603517999</v>
      </c>
      <c r="Z76" s="0" t="n">
        <v>1.09565453529</v>
      </c>
      <c r="AA76" s="0" t="n">
        <v>-1.78841640862</v>
      </c>
      <c r="AB76" s="0" t="n">
        <v>1.2965448600734</v>
      </c>
      <c r="AC76" s="0" t="n">
        <v>-1.6898759135299</v>
      </c>
      <c r="AD76" s="0" t="n">
        <v>1.3743963238746</v>
      </c>
      <c r="AE76" s="0" t="n">
        <v>-1.15491573826452</v>
      </c>
      <c r="AF76" s="0" t="n">
        <v>1.91773550866712</v>
      </c>
      <c r="AG76" s="0" t="n">
        <v>-1.29726105673356</v>
      </c>
      <c r="AH76" s="0" t="s">
        <v>43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37887967467</v>
      </c>
      <c r="E77" s="0" t="n">
        <v>1.15701808231</v>
      </c>
      <c r="F77" s="0" t="n">
        <v>0</v>
      </c>
      <c r="G77" s="0" t="n">
        <v>0</v>
      </c>
      <c r="H77" s="0" t="n">
        <v>1</v>
      </c>
      <c r="I77" s="0" t="n">
        <v>1</v>
      </c>
      <c r="J77" s="0" t="n">
        <v>225</v>
      </c>
      <c r="K77" s="0" t="n">
        <v>29</v>
      </c>
      <c r="L77" s="0" t="n">
        <v>1.232513101</v>
      </c>
      <c r="M77" s="0" t="n">
        <v>-1.225401993</v>
      </c>
      <c r="N77" s="0" t="n">
        <v>1.48767650127</v>
      </c>
      <c r="O77" s="0" t="n">
        <v>-1.00954842567</v>
      </c>
      <c r="P77" s="0" t="n">
        <v>0.486472810001639</v>
      </c>
      <c r="Q77" s="0" t="n">
        <v>-0.591813613368813</v>
      </c>
      <c r="R77" s="0" t="n">
        <v>1.01535589414925</v>
      </c>
      <c r="S77" s="0" t="n">
        <v>-1.70478515440442</v>
      </c>
      <c r="T77" s="0" t="n">
        <v>0.134431088059154</v>
      </c>
      <c r="U77" s="0" t="n">
        <v>-0.731608012372904</v>
      </c>
      <c r="V77" s="0" t="n">
        <v>0.334217179939085</v>
      </c>
      <c r="W77" s="0" t="n">
        <v>1.08485538428756</v>
      </c>
      <c r="X77" s="0" t="n">
        <v>0.840500365789483</v>
      </c>
      <c r="Y77" s="0" t="n">
        <v>1.38149340270591</v>
      </c>
      <c r="Z77" s="0" t="n">
        <v>-0.25516340027</v>
      </c>
      <c r="AA77" s="0" t="n">
        <v>-0.21585356733</v>
      </c>
      <c r="AB77" s="0" t="n">
        <v>-1.00120369126836</v>
      </c>
      <c r="AC77" s="0" t="n">
        <v>0.417734812301187</v>
      </c>
      <c r="AD77" s="0" t="n">
        <v>-0.472320607120751</v>
      </c>
      <c r="AE77" s="0" t="n">
        <v>-0.695236728734421</v>
      </c>
      <c r="AF77" s="0" t="n">
        <v>-1.35324541321085</v>
      </c>
      <c r="AG77" s="0" t="n">
        <v>0.277940413297096</v>
      </c>
      <c r="AH77" s="0" t="s">
        <v>43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3</v>
      </c>
      <c r="I78" s="0" t="n">
        <v>5</v>
      </c>
      <c r="J78" s="0" t="n">
        <v>469</v>
      </c>
      <c r="K78" s="0" t="n">
        <v>59</v>
      </c>
      <c r="L78" s="0" t="n">
        <v>-0.45</v>
      </c>
      <c r="M78" s="0" t="n">
        <v>0.77442</v>
      </c>
      <c r="N78" s="0" t="n">
        <v>3.48236274719</v>
      </c>
      <c r="O78" s="0" t="n">
        <v>2.02304244041</v>
      </c>
      <c r="P78" s="0" t="n">
        <v>-0.0524595216068896</v>
      </c>
      <c r="Q78" s="0" t="n">
        <v>1.19973762897871</v>
      </c>
      <c r="R78" s="0" t="n">
        <v>-0.171215075090298</v>
      </c>
      <c r="S78" s="0" t="n">
        <v>1.40797374403822</v>
      </c>
      <c r="T78" s="0" t="n">
        <v>0.698426358764315</v>
      </c>
      <c r="U78" s="0" t="n">
        <v>1.52465378109572</v>
      </c>
      <c r="V78" s="0" t="n">
        <v>4.12583746337433</v>
      </c>
      <c r="W78" s="0" t="n">
        <v>3.62943511920358</v>
      </c>
      <c r="X78" s="0" t="n">
        <v>3.70498858361466</v>
      </c>
      <c r="Y78" s="0" t="n">
        <v>2.82819608063757</v>
      </c>
      <c r="Z78" s="0" t="n">
        <v>-3.93236274719</v>
      </c>
      <c r="AA78" s="0" t="n">
        <v>-1.24862244041</v>
      </c>
      <c r="AB78" s="0" t="n">
        <v>-3.53482226879689</v>
      </c>
      <c r="AC78" s="0" t="n">
        <v>-0.823304811431292</v>
      </c>
      <c r="AD78" s="0" t="n">
        <v>-3.6535778222803</v>
      </c>
      <c r="AE78" s="0" t="n">
        <v>-0.61506869637178</v>
      </c>
      <c r="AF78" s="0" t="n">
        <v>-2.78393638842569</v>
      </c>
      <c r="AG78" s="0" t="n">
        <v>-0.498388659314277</v>
      </c>
      <c r="AH78" s="0" t="s">
        <v>43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7</v>
      </c>
      <c r="I79" s="0" t="n">
        <v>3</v>
      </c>
      <c r="J79" s="0" t="n">
        <v>579</v>
      </c>
      <c r="K79" s="0" t="n">
        <v>73</v>
      </c>
      <c r="L79" s="0" t="n">
        <v>-0.45</v>
      </c>
      <c r="M79" s="0" t="n">
        <v>0.77442</v>
      </c>
      <c r="N79" s="0" t="n">
        <v>0.684255838394</v>
      </c>
      <c r="O79" s="0" t="n">
        <v>2.25396442413</v>
      </c>
      <c r="P79" s="0" t="n">
        <v>-0.249109675216596</v>
      </c>
      <c r="Q79" s="0" t="n">
        <v>0.872960495090097</v>
      </c>
      <c r="R79" s="0" t="n">
        <v>-0.171258211415396</v>
      </c>
      <c r="S79" s="0" t="n">
        <v>1.40792067035548</v>
      </c>
      <c r="T79" s="0" t="n">
        <v>0.372080973377116</v>
      </c>
      <c r="U79" s="0" t="n">
        <v>1.26557535188644</v>
      </c>
      <c r="V79" s="0" t="n">
        <v>1.86429289809972</v>
      </c>
      <c r="W79" s="0" t="n">
        <v>1.66683623491368</v>
      </c>
      <c r="X79" s="0" t="n">
        <v>1.20320169660874</v>
      </c>
      <c r="Y79" s="0" t="n">
        <v>1.03651633102368</v>
      </c>
      <c r="Z79" s="0" t="n">
        <v>-1.134255838394</v>
      </c>
      <c r="AA79" s="0" t="n">
        <v>-1.47954442413</v>
      </c>
      <c r="AB79" s="0" t="n">
        <v>-0.933365513610596</v>
      </c>
      <c r="AC79" s="0" t="n">
        <v>-1.3810039290399</v>
      </c>
      <c r="AD79" s="0" t="n">
        <v>-0.855514049809396</v>
      </c>
      <c r="AE79" s="0" t="n">
        <v>-0.846043753774518</v>
      </c>
      <c r="AF79" s="0" t="n">
        <v>-0.312174865016884</v>
      </c>
      <c r="AG79" s="0" t="n">
        <v>-0.988389072243562</v>
      </c>
      <c r="AH79" s="0" t="s">
        <v>43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</v>
      </c>
      <c r="I80" s="0" t="n">
        <v>8</v>
      </c>
      <c r="J80" s="0" t="n">
        <v>688</v>
      </c>
      <c r="K80" s="0" t="n">
        <v>86</v>
      </c>
      <c r="L80" s="0" t="n">
        <v>-0.3</v>
      </c>
      <c r="M80" s="0" t="n">
        <v>0.519615</v>
      </c>
      <c r="N80" s="0" t="n">
        <v>-0.696128487587</v>
      </c>
      <c r="O80" s="0" t="n">
        <v>2.158659935</v>
      </c>
      <c r="P80" s="0" t="n">
        <v>-0.642157958511192</v>
      </c>
      <c r="Q80" s="0" t="n">
        <v>0.832231069234283</v>
      </c>
      <c r="R80" s="0" t="n">
        <v>-0.0149176854611889</v>
      </c>
      <c r="S80" s="0" t="n">
        <v>1.02559440728679</v>
      </c>
      <c r="T80" s="0" t="n">
        <v>-0.0906721407528568</v>
      </c>
      <c r="U80" s="0" t="n">
        <v>1.15534801112866</v>
      </c>
      <c r="V80" s="0" t="n">
        <v>1.68623428906754</v>
      </c>
      <c r="W80" s="0" t="n">
        <v>1.32752640423656</v>
      </c>
      <c r="X80" s="0" t="n">
        <v>1.32207626369469</v>
      </c>
      <c r="Y80" s="0" t="n">
        <v>1.17184137343932</v>
      </c>
      <c r="Z80" s="0" t="n">
        <v>0.396128487587</v>
      </c>
      <c r="AA80" s="0" t="n">
        <v>-1.639044935</v>
      </c>
      <c r="AB80" s="0" t="n">
        <v>0.053970529075808</v>
      </c>
      <c r="AC80" s="0" t="n">
        <v>-1.32642886576572</v>
      </c>
      <c r="AD80" s="0" t="n">
        <v>0.681210802125811</v>
      </c>
      <c r="AE80" s="0" t="n">
        <v>-1.13306552771321</v>
      </c>
      <c r="AF80" s="0" t="n">
        <v>0.605456346834143</v>
      </c>
      <c r="AG80" s="0" t="n">
        <v>-1.00331192387134</v>
      </c>
      <c r="AH80" s="0" t="s">
        <v>43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7</v>
      </c>
      <c r="I81" s="0" t="n">
        <v>1</v>
      </c>
      <c r="J81" s="0" t="n">
        <v>129</v>
      </c>
      <c r="K81" s="0" t="n">
        <v>17</v>
      </c>
      <c r="L81" s="0" t="n">
        <v>-0.45</v>
      </c>
      <c r="M81" s="0" t="n">
        <v>0.77442</v>
      </c>
      <c r="N81" s="0" t="n">
        <v>-0.198267117143</v>
      </c>
      <c r="O81" s="0" t="n">
        <v>1.46649181843</v>
      </c>
      <c r="P81" s="0" t="n">
        <v>-0.788078910472749</v>
      </c>
      <c r="Q81" s="0" t="n">
        <v>0.103644015631047</v>
      </c>
      <c r="R81" s="0" t="n">
        <v>-0.687018019165621</v>
      </c>
      <c r="S81" s="0" t="n">
        <v>0.517898310567558</v>
      </c>
      <c r="T81" s="0" t="n">
        <v>-0.793592059370196</v>
      </c>
      <c r="U81" s="0" t="n">
        <v>-0.384906424302558</v>
      </c>
      <c r="V81" s="0" t="n">
        <v>0.736432512981674</v>
      </c>
      <c r="W81" s="0" t="n">
        <v>1.48500238556872</v>
      </c>
      <c r="X81" s="0" t="n">
        <v>1.06710219163241</v>
      </c>
      <c r="Y81" s="0" t="n">
        <v>1.94475891565793</v>
      </c>
      <c r="Z81" s="0" t="n">
        <v>-0.251732882857</v>
      </c>
      <c r="AA81" s="0" t="n">
        <v>-0.69207181843</v>
      </c>
      <c r="AB81" s="0" t="n">
        <v>-0.589811793329749</v>
      </c>
      <c r="AC81" s="0" t="n">
        <v>-1.36284780279895</v>
      </c>
      <c r="AD81" s="0" t="n">
        <v>-0.488750902022621</v>
      </c>
      <c r="AE81" s="0" t="n">
        <v>-0.948593507862442</v>
      </c>
      <c r="AF81" s="0" t="n">
        <v>-0.595324942227197</v>
      </c>
      <c r="AG81" s="0" t="n">
        <v>-1.85139824273256</v>
      </c>
      <c r="AH81" s="0" t="s">
        <v>43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404267</v>
      </c>
      <c r="E82" s="0" t="n">
        <v>0.31256622502</v>
      </c>
      <c r="F82" s="0" t="n">
        <v>0</v>
      </c>
      <c r="G82" s="0" t="n">
        <v>0</v>
      </c>
      <c r="H82" s="0" t="n">
        <v>12</v>
      </c>
      <c r="I82" s="0" t="n">
        <v>6</v>
      </c>
      <c r="J82" s="0" t="n">
        <v>318</v>
      </c>
      <c r="K82" s="0" t="n">
        <v>40</v>
      </c>
      <c r="L82" s="0" t="n">
        <v>1.232513101</v>
      </c>
      <c r="M82" s="0" t="n">
        <v>-1.225401993</v>
      </c>
      <c r="N82" s="0" t="n">
        <v>1.40172755718</v>
      </c>
      <c r="O82" s="0" t="n">
        <v>-1.96249747276</v>
      </c>
      <c r="P82" s="0" t="n">
        <v>1.02651919308182</v>
      </c>
      <c r="Q82" s="0" t="n">
        <v>-0.546644889008093</v>
      </c>
      <c r="R82" s="0" t="n">
        <v>2.22208546161532</v>
      </c>
      <c r="S82" s="0" t="n">
        <v>-1.2107750434844</v>
      </c>
      <c r="T82" s="0" t="n">
        <v>1.66715496231066</v>
      </c>
      <c r="U82" s="0" t="n">
        <v>0.00962770668953122</v>
      </c>
      <c r="V82" s="0" t="n">
        <v>0.756269316092434</v>
      </c>
      <c r="W82" s="0" t="n">
        <v>1.46472518084663</v>
      </c>
      <c r="X82" s="0" t="n">
        <v>1.11268760307892</v>
      </c>
      <c r="Y82" s="0" t="n">
        <v>1.98990688998587</v>
      </c>
      <c r="Z82" s="0" t="n">
        <v>-0.16921445618</v>
      </c>
      <c r="AA82" s="0" t="n">
        <v>0.73709547976</v>
      </c>
      <c r="AB82" s="0" t="n">
        <v>-0.375208364098177</v>
      </c>
      <c r="AC82" s="0" t="n">
        <v>1.41585258375191</v>
      </c>
      <c r="AD82" s="0" t="n">
        <v>0.820357904435321</v>
      </c>
      <c r="AE82" s="0" t="n">
        <v>0.751722429275598</v>
      </c>
      <c r="AF82" s="0" t="n">
        <v>0.265427405130659</v>
      </c>
      <c r="AG82" s="0" t="n">
        <v>1.97212517944953</v>
      </c>
      <c r="AH82" s="0" t="s">
        <v>43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7</v>
      </c>
      <c r="I83" s="0" t="n">
        <v>7</v>
      </c>
      <c r="J83" s="0" t="n">
        <v>583</v>
      </c>
      <c r="K83" s="0" t="n">
        <v>73</v>
      </c>
      <c r="L83" s="0" t="n">
        <v>-0.45</v>
      </c>
      <c r="M83" s="0" t="n">
        <v>0.77442</v>
      </c>
      <c r="N83" s="0" t="n">
        <v>-0.993076384068</v>
      </c>
      <c r="O83" s="0" t="n">
        <v>2.38483572006</v>
      </c>
      <c r="P83" s="0" t="n">
        <v>-0.113864073773794</v>
      </c>
      <c r="Q83" s="0" t="n">
        <v>1.06857039039071</v>
      </c>
      <c r="R83" s="0" t="n">
        <v>-0.171226277930867</v>
      </c>
      <c r="S83" s="0" t="n">
        <v>1.40797546217473</v>
      </c>
      <c r="T83" s="0" t="n">
        <v>0.583621481760005</v>
      </c>
      <c r="U83" s="0" t="n">
        <v>1.4159571912422</v>
      </c>
      <c r="V83" s="0" t="n">
        <v>1.69952074137056</v>
      </c>
      <c r="W83" s="0" t="n">
        <v>1.58289882957259</v>
      </c>
      <c r="X83" s="0" t="n">
        <v>1.27659451682721</v>
      </c>
      <c r="Y83" s="0" t="n">
        <v>1.85059497559859</v>
      </c>
      <c r="Z83" s="0" t="n">
        <v>0.543076384068</v>
      </c>
      <c r="AA83" s="0" t="n">
        <v>-1.61041572006</v>
      </c>
      <c r="AB83" s="0" t="n">
        <v>0.879212310294206</v>
      </c>
      <c r="AC83" s="0" t="n">
        <v>-1.31626532966929</v>
      </c>
      <c r="AD83" s="0" t="n">
        <v>0.821850106137133</v>
      </c>
      <c r="AE83" s="0" t="n">
        <v>-0.97686025788527</v>
      </c>
      <c r="AF83" s="0" t="n">
        <v>1.57669786582801</v>
      </c>
      <c r="AG83" s="0" t="n">
        <v>-0.968878528817804</v>
      </c>
      <c r="AH83" s="0" t="s">
        <v>43</v>
      </c>
    </row>
    <row r="84" customFormat="false" ht="12.75" hidden="false" customHeight="false" outlineLevel="0" collapsed="false">
      <c r="A84" s="0" t="n">
        <v>202104</v>
      </c>
      <c r="B84" s="0" t="n">
        <v>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</v>
      </c>
      <c r="I84" s="0" t="n">
        <v>1</v>
      </c>
      <c r="J84" s="0" t="n">
        <v>681</v>
      </c>
      <c r="K84" s="0" t="n">
        <v>86</v>
      </c>
      <c r="L84" s="0" t="n">
        <v>-0.3</v>
      </c>
      <c r="M84" s="0" t="n">
        <v>0.519615</v>
      </c>
      <c r="N84" s="0" t="n">
        <v>0.1760918051</v>
      </c>
      <c r="O84" s="0" t="n">
        <v>0.956039130688</v>
      </c>
      <c r="P84" s="0" t="n">
        <v>0.100729360348371</v>
      </c>
      <c r="Q84" s="0" t="n">
        <v>1.10303683613523</v>
      </c>
      <c r="R84" s="0" t="n">
        <v>-0.014899103244641</v>
      </c>
      <c r="S84" s="0" t="n">
        <v>1.02553193051602</v>
      </c>
      <c r="T84" s="0" t="n">
        <v>-0.633835716289508</v>
      </c>
      <c r="U84" s="0" t="n">
        <v>1.34668142148425</v>
      </c>
      <c r="V84" s="0" t="n">
        <v>0.645855578848827</v>
      </c>
      <c r="W84" s="0" t="n">
        <v>0.165190264500346</v>
      </c>
      <c r="X84" s="0" t="n">
        <v>0.203240685637124</v>
      </c>
      <c r="Y84" s="0" t="n">
        <v>0.899212983259634</v>
      </c>
      <c r="Z84" s="0" t="n">
        <v>-0.4760918051</v>
      </c>
      <c r="AA84" s="0" t="n">
        <v>-0.436424130688</v>
      </c>
      <c r="AB84" s="0" t="n">
        <v>-0.0753624447516291</v>
      </c>
      <c r="AC84" s="0" t="n">
        <v>0.146997705447235</v>
      </c>
      <c r="AD84" s="0" t="n">
        <v>-0.190990908344641</v>
      </c>
      <c r="AE84" s="0" t="n">
        <v>0.06949279982802</v>
      </c>
      <c r="AF84" s="0" t="n">
        <v>-0.809927521389508</v>
      </c>
      <c r="AG84" s="0" t="n">
        <v>0.390642290796245</v>
      </c>
      <c r="AH84" s="0" t="s">
        <v>43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9</v>
      </c>
      <c r="I85" s="0" t="n">
        <v>5</v>
      </c>
      <c r="J85" s="0" t="n">
        <v>821</v>
      </c>
      <c r="K85" s="0" t="n">
        <v>103</v>
      </c>
      <c r="L85" s="0" t="n">
        <v>-0.3</v>
      </c>
      <c r="M85" s="0" t="n">
        <v>0.519615</v>
      </c>
      <c r="N85" s="0" t="n">
        <v>0.191787332296</v>
      </c>
      <c r="O85" s="0" t="n">
        <v>2.11670088768</v>
      </c>
      <c r="P85" s="0" t="n">
        <v>0.0839876172488412</v>
      </c>
      <c r="Q85" s="0" t="n">
        <v>0.937425284009804</v>
      </c>
      <c r="R85" s="0" t="n">
        <v>-0.0149176854611889</v>
      </c>
      <c r="S85" s="0" t="n">
        <v>1.02559440728679</v>
      </c>
      <c r="T85" s="0" t="n">
        <v>-0.639401988669611</v>
      </c>
      <c r="U85" s="0" t="n">
        <v>1.17159993434436</v>
      </c>
      <c r="V85" s="0" t="n">
        <v>1.67108890033817</v>
      </c>
      <c r="W85" s="0" t="n">
        <v>1.18419243705403</v>
      </c>
      <c r="X85" s="0" t="n">
        <v>1.11051353702783</v>
      </c>
      <c r="Y85" s="0" t="n">
        <v>1.2586069677557</v>
      </c>
      <c r="Z85" s="0" t="n">
        <v>-0.491787332296</v>
      </c>
      <c r="AA85" s="0" t="n">
        <v>-1.59708588768</v>
      </c>
      <c r="AB85" s="0" t="n">
        <v>-0.107799715047159</v>
      </c>
      <c r="AC85" s="0" t="n">
        <v>-1.1792756036702</v>
      </c>
      <c r="AD85" s="0" t="n">
        <v>-0.206705017757189</v>
      </c>
      <c r="AE85" s="0" t="n">
        <v>-1.09110648039321</v>
      </c>
      <c r="AF85" s="0" t="n">
        <v>-0.831189320965611</v>
      </c>
      <c r="AG85" s="0" t="n">
        <v>-0.945100953335637</v>
      </c>
      <c r="AH85" s="0" t="s">
        <v>43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5</v>
      </c>
      <c r="J86" s="0" t="n">
        <v>581</v>
      </c>
      <c r="K86" s="0" t="n">
        <v>73</v>
      </c>
      <c r="L86" s="0" t="n">
        <v>-0.45</v>
      </c>
      <c r="M86" s="0" t="n">
        <v>0.77442</v>
      </c>
      <c r="N86" s="0" t="n">
        <v>0.839949071407</v>
      </c>
      <c r="O86" s="0" t="n">
        <v>2.36945414543</v>
      </c>
      <c r="P86" s="0" t="n">
        <v>-0.0524595216068896</v>
      </c>
      <c r="Q86" s="0" t="n">
        <v>1.19973762897871</v>
      </c>
      <c r="R86" s="0" t="n">
        <v>-0.171215075090298</v>
      </c>
      <c r="S86" s="0" t="n">
        <v>1.40797374403822</v>
      </c>
      <c r="T86" s="0" t="n">
        <v>0.698426358764315</v>
      </c>
      <c r="U86" s="0" t="n">
        <v>1.52465378109572</v>
      </c>
      <c r="V86" s="0" t="n">
        <v>2.05136601607597</v>
      </c>
      <c r="W86" s="0" t="n">
        <v>1.47126810124599</v>
      </c>
      <c r="X86" s="0" t="n">
        <v>1.39531268661261</v>
      </c>
      <c r="Y86" s="0" t="n">
        <v>0.856572433465537</v>
      </c>
      <c r="Z86" s="0" t="n">
        <v>-1.289949071407</v>
      </c>
      <c r="AA86" s="0" t="n">
        <v>-1.59503414543</v>
      </c>
      <c r="AB86" s="0" t="n">
        <v>-0.89240859301389</v>
      </c>
      <c r="AC86" s="0" t="n">
        <v>-1.16971651645129</v>
      </c>
      <c r="AD86" s="0" t="n">
        <v>-1.0111641464973</v>
      </c>
      <c r="AE86" s="0" t="n">
        <v>-0.96148040139178</v>
      </c>
      <c r="AF86" s="0" t="n">
        <v>-0.141522712642685</v>
      </c>
      <c r="AG86" s="0" t="n">
        <v>-0.844800364334277</v>
      </c>
      <c r="AH86" s="0" t="s">
        <v>43</v>
      </c>
    </row>
    <row r="87" customFormat="false" ht="12.75" hidden="false" customHeight="false" outlineLevel="0" collapsed="false">
      <c r="A87" s="0" t="n">
        <v>202104</v>
      </c>
      <c r="B87" s="0" t="n">
        <v>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7</v>
      </c>
      <c r="I87" s="0" t="n">
        <v>7</v>
      </c>
      <c r="J87" s="0" t="n">
        <v>887</v>
      </c>
      <c r="K87" s="0" t="n">
        <v>111</v>
      </c>
      <c r="L87" s="0" t="n">
        <v>-0.3</v>
      </c>
      <c r="M87" s="0" t="n">
        <v>0.519615</v>
      </c>
      <c r="N87" s="0" t="n">
        <v>-2.48725342751</v>
      </c>
      <c r="O87" s="0" t="n">
        <v>1.97082102299</v>
      </c>
      <c r="P87" s="0" t="n">
        <v>0.0423383366350035</v>
      </c>
      <c r="Q87" s="0" t="n">
        <v>0.817519807823206</v>
      </c>
      <c r="R87" s="0" t="n">
        <v>-0.014928824687172</v>
      </c>
      <c r="S87" s="0" t="n">
        <v>1.02559607129447</v>
      </c>
      <c r="T87" s="0" t="n">
        <v>-0.671386275868134</v>
      </c>
      <c r="U87" s="0" t="n">
        <v>1.04049989582692</v>
      </c>
      <c r="V87" s="0" t="n">
        <v>2.62489551740954</v>
      </c>
      <c r="W87" s="0" t="n">
        <v>2.78009679438242</v>
      </c>
      <c r="X87" s="0" t="n">
        <v>2.64685457685738</v>
      </c>
      <c r="Y87" s="0" t="n">
        <v>2.04031147427493</v>
      </c>
      <c r="Z87" s="0" t="n">
        <v>2.18725342751</v>
      </c>
      <c r="AA87" s="0" t="n">
        <v>-1.45120602299</v>
      </c>
      <c r="AB87" s="0" t="n">
        <v>2.529591764145</v>
      </c>
      <c r="AC87" s="0" t="n">
        <v>-1.15330121516679</v>
      </c>
      <c r="AD87" s="0" t="n">
        <v>2.47232460282283</v>
      </c>
      <c r="AE87" s="0" t="n">
        <v>-0.945224951695528</v>
      </c>
      <c r="AF87" s="0" t="n">
        <v>1.81586715164187</v>
      </c>
      <c r="AG87" s="0" t="n">
        <v>-0.930321127163083</v>
      </c>
      <c r="AH87" s="0" t="s">
        <v>43</v>
      </c>
    </row>
    <row r="88" customFormat="false" ht="12.75" hidden="false" customHeight="false" outlineLevel="0" collapsed="false">
      <c r="A88" s="0" t="n">
        <v>202103</v>
      </c>
      <c r="B88" s="0" t="n">
        <v>-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4</v>
      </c>
      <c r="J88" s="0" t="n">
        <v>468</v>
      </c>
      <c r="K88" s="0" t="n">
        <v>59</v>
      </c>
      <c r="L88" s="0" t="n">
        <v>-0.45</v>
      </c>
      <c r="M88" s="0" t="n">
        <v>0.77442</v>
      </c>
      <c r="N88" s="0" t="n">
        <v>1.08433401585</v>
      </c>
      <c r="O88" s="0" t="n">
        <v>4.33535385132</v>
      </c>
      <c r="P88" s="0" t="n">
        <v>-0.642095955485034</v>
      </c>
      <c r="Q88" s="0" t="n">
        <v>0.998469553750062</v>
      </c>
      <c r="R88" s="0" t="n">
        <v>-0.171196112257181</v>
      </c>
      <c r="S88" s="0" t="n">
        <v>1.40791114638774</v>
      </c>
      <c r="T88" s="0" t="n">
        <v>-0.084787609569172</v>
      </c>
      <c r="U88" s="0" t="n">
        <v>1.4117683786816</v>
      </c>
      <c r="V88" s="0" t="n">
        <v>3.87742579112368</v>
      </c>
      <c r="W88" s="0" t="n">
        <v>3.75704102470185</v>
      </c>
      <c r="X88" s="0" t="n">
        <v>3.18532207056774</v>
      </c>
      <c r="Y88" s="0" t="n">
        <v>3.14868184973412</v>
      </c>
      <c r="Z88" s="0" t="n">
        <v>-1.53433401585</v>
      </c>
      <c r="AA88" s="0" t="n">
        <v>-3.56093385132</v>
      </c>
      <c r="AB88" s="0" t="n">
        <v>-1.72642997133503</v>
      </c>
      <c r="AC88" s="0" t="n">
        <v>-3.33688429756994</v>
      </c>
      <c r="AD88" s="0" t="n">
        <v>-1.25553012810718</v>
      </c>
      <c r="AE88" s="0" t="n">
        <v>-2.92744270493226</v>
      </c>
      <c r="AF88" s="0" t="n">
        <v>-1.16912162541917</v>
      </c>
      <c r="AG88" s="0" t="n">
        <v>-2.9235854726384</v>
      </c>
      <c r="AH88" s="0" t="s">
        <v>43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1</v>
      </c>
      <c r="I89" s="0" t="n">
        <v>2</v>
      </c>
      <c r="J89" s="0" t="n">
        <v>226</v>
      </c>
      <c r="K89" s="0" t="n">
        <v>29</v>
      </c>
      <c r="L89" s="0" t="n">
        <v>1.232513101</v>
      </c>
      <c r="M89" s="0" t="n">
        <v>-1.225401993</v>
      </c>
      <c r="N89" s="0" t="n">
        <v>2.38195085526</v>
      </c>
      <c r="O89" s="0" t="n">
        <v>-1.83140480518</v>
      </c>
      <c r="P89" s="0" t="n">
        <v>0.889741233809592</v>
      </c>
      <c r="Q89" s="0" t="n">
        <v>-0.785626550184464</v>
      </c>
      <c r="R89" s="0" t="n">
        <v>2.31053696477485</v>
      </c>
      <c r="S89" s="0" t="n">
        <v>-1.41757569636812</v>
      </c>
      <c r="T89" s="0" t="n">
        <v>1.77101475729176</v>
      </c>
      <c r="U89" s="0" t="n">
        <v>-0.427329519673716</v>
      </c>
      <c r="V89" s="0" t="n">
        <v>1.29940238544045</v>
      </c>
      <c r="W89" s="0" t="n">
        <v>1.82218048309455</v>
      </c>
      <c r="X89" s="0" t="n">
        <v>0.419945800138855</v>
      </c>
      <c r="Y89" s="0" t="n">
        <v>1.5312316360271</v>
      </c>
      <c r="Z89" s="0" t="n">
        <v>-1.14943775426</v>
      </c>
      <c r="AA89" s="0" t="n">
        <v>0.60600281218</v>
      </c>
      <c r="AB89" s="0" t="n">
        <v>-1.49220962145041</v>
      </c>
      <c r="AC89" s="0" t="n">
        <v>1.04577825499554</v>
      </c>
      <c r="AD89" s="0" t="n">
        <v>-0.0714138904851485</v>
      </c>
      <c r="AE89" s="0" t="n">
        <v>0.413829108811884</v>
      </c>
      <c r="AF89" s="0" t="n">
        <v>-0.610936097968243</v>
      </c>
      <c r="AG89" s="0" t="n">
        <v>1.40407528550628</v>
      </c>
      <c r="AH89" s="0" t="s">
        <v>43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12</v>
      </c>
      <c r="I90" s="0" t="n">
        <v>1</v>
      </c>
      <c r="J90" s="0" t="n">
        <v>313</v>
      </c>
      <c r="K90" s="0" t="n">
        <v>40</v>
      </c>
      <c r="L90" s="0" t="n">
        <v>1.232513101</v>
      </c>
      <c r="M90" s="0" t="n">
        <v>-1.225401993</v>
      </c>
      <c r="N90" s="0" t="n">
        <v>2.35213494301</v>
      </c>
      <c r="O90" s="0" t="n">
        <v>-1.05117022991</v>
      </c>
      <c r="P90" s="0" t="n">
        <v>0.486472810001639</v>
      </c>
      <c r="Q90" s="0" t="n">
        <v>-0.591813613368813</v>
      </c>
      <c r="R90" s="0" t="n">
        <v>1.01535589414925</v>
      </c>
      <c r="S90" s="0" t="n">
        <v>-1.70478515440442</v>
      </c>
      <c r="T90" s="0" t="n">
        <v>0.134431088059154</v>
      </c>
      <c r="U90" s="0" t="n">
        <v>-0.731608012372904</v>
      </c>
      <c r="V90" s="0" t="n">
        <v>1.13309742580915</v>
      </c>
      <c r="W90" s="0" t="n">
        <v>1.9213806743333</v>
      </c>
      <c r="X90" s="0" t="n">
        <v>1.48801569043976</v>
      </c>
      <c r="Y90" s="0" t="n">
        <v>2.24060938120438</v>
      </c>
      <c r="Z90" s="0" t="n">
        <v>-1.11962184201</v>
      </c>
      <c r="AA90" s="0" t="n">
        <v>-0.17423176309</v>
      </c>
      <c r="AB90" s="0" t="n">
        <v>-1.86566213300836</v>
      </c>
      <c r="AC90" s="0" t="n">
        <v>0.459356616541187</v>
      </c>
      <c r="AD90" s="0" t="n">
        <v>-1.33677904886075</v>
      </c>
      <c r="AE90" s="0" t="n">
        <v>-0.653614924494421</v>
      </c>
      <c r="AF90" s="0" t="n">
        <v>-2.21770385495085</v>
      </c>
      <c r="AG90" s="0" t="n">
        <v>0.319562217537096</v>
      </c>
      <c r="AH90" s="0" t="s">
        <v>43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7</v>
      </c>
      <c r="I91" s="0" t="n">
        <v>8</v>
      </c>
      <c r="J91" s="0" t="n">
        <v>888</v>
      </c>
      <c r="K91" s="0" t="n">
        <v>111</v>
      </c>
      <c r="L91" s="0" t="n">
        <v>-0.3</v>
      </c>
      <c r="M91" s="0" t="n">
        <v>0.519615</v>
      </c>
      <c r="N91" s="0" t="n">
        <v>-0.994404792786</v>
      </c>
      <c r="O91" s="0" t="n">
        <v>3.65285515785</v>
      </c>
      <c r="P91" s="0" t="n">
        <v>-0.642157958511192</v>
      </c>
      <c r="Q91" s="0" t="n">
        <v>0.832231069234283</v>
      </c>
      <c r="R91" s="0" t="n">
        <v>-0.0149176854611889</v>
      </c>
      <c r="S91" s="0" t="n">
        <v>1.02559440728679</v>
      </c>
      <c r="T91" s="0" t="n">
        <v>-0.0906721407528568</v>
      </c>
      <c r="U91" s="0" t="n">
        <v>1.15534801112866</v>
      </c>
      <c r="V91" s="0" t="n">
        <v>3.20926656777028</v>
      </c>
      <c r="W91" s="0" t="n">
        <v>2.8425337432537</v>
      </c>
      <c r="X91" s="0" t="n">
        <v>2.80390692514311</v>
      </c>
      <c r="Y91" s="0" t="n">
        <v>2.65598845145739</v>
      </c>
      <c r="Z91" s="0" t="n">
        <v>0.694404792786</v>
      </c>
      <c r="AA91" s="0" t="n">
        <v>-3.13324015785</v>
      </c>
      <c r="AB91" s="0" t="n">
        <v>0.352246834274808</v>
      </c>
      <c r="AC91" s="0" t="n">
        <v>-2.82062408861572</v>
      </c>
      <c r="AD91" s="0" t="n">
        <v>0.979487107324811</v>
      </c>
      <c r="AE91" s="0" t="n">
        <v>-2.62726075056321</v>
      </c>
      <c r="AF91" s="0" t="n">
        <v>0.903732652033143</v>
      </c>
      <c r="AG91" s="0" t="n">
        <v>-2.49750714672134</v>
      </c>
      <c r="AH91" s="0" t="s">
        <v>43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12</v>
      </c>
      <c r="I92" s="0" t="n">
        <v>8</v>
      </c>
      <c r="J92" s="0" t="n">
        <v>320</v>
      </c>
      <c r="K92" s="0" t="n">
        <v>40</v>
      </c>
      <c r="L92" s="0" t="n">
        <v>1.232513101</v>
      </c>
      <c r="M92" s="0" t="n">
        <v>-1.225401993</v>
      </c>
      <c r="N92" s="0" t="n">
        <v>2.85716819763</v>
      </c>
      <c r="O92" s="0" t="n">
        <v>-0.81961774826</v>
      </c>
      <c r="P92" s="0" t="n">
        <v>1.06185613033426</v>
      </c>
      <c r="Q92" s="0" t="n">
        <v>-0.371625815107852</v>
      </c>
      <c r="R92" s="0" t="n">
        <v>2.09299243001021</v>
      </c>
      <c r="S92" s="0" t="n">
        <v>-1.09866447290009</v>
      </c>
      <c r="T92" s="0" t="n">
        <v>1.50632281548368</v>
      </c>
      <c r="U92" s="0" t="n">
        <v>0.242240191996676</v>
      </c>
      <c r="V92" s="0" t="n">
        <v>1.67456413322543</v>
      </c>
      <c r="W92" s="0" t="n">
        <v>1.850362718806</v>
      </c>
      <c r="X92" s="0" t="n">
        <v>0.81353037948786</v>
      </c>
      <c r="Y92" s="0" t="n">
        <v>1.71823325883076</v>
      </c>
      <c r="Z92" s="0" t="n">
        <v>-1.62465509663</v>
      </c>
      <c r="AA92" s="0" t="n">
        <v>-0.40578424474</v>
      </c>
      <c r="AB92" s="0" t="n">
        <v>-1.79531206729574</v>
      </c>
      <c r="AC92" s="0" t="n">
        <v>0.447991933152148</v>
      </c>
      <c r="AD92" s="0" t="n">
        <v>-0.764175767619794</v>
      </c>
      <c r="AE92" s="0" t="n">
        <v>-0.279046724640086</v>
      </c>
      <c r="AF92" s="0" t="n">
        <v>-1.35084538214632</v>
      </c>
      <c r="AG92" s="0" t="n">
        <v>1.06185794025668</v>
      </c>
      <c r="AH92" s="0" t="s">
        <v>43</v>
      </c>
    </row>
    <row r="93" customFormat="false" ht="12.75" hidden="false" customHeight="false" outlineLevel="0" collapsed="false">
      <c r="A93" s="0" t="n">
        <v>202104</v>
      </c>
      <c r="B93" s="0" t="n">
        <v>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3</v>
      </c>
      <c r="I93" s="0" t="n">
        <v>1</v>
      </c>
      <c r="J93" s="0" t="n">
        <v>689</v>
      </c>
      <c r="K93" s="0" t="n">
        <v>87</v>
      </c>
      <c r="L93" s="0" t="n">
        <v>-0.3</v>
      </c>
      <c r="M93" s="0" t="n">
        <v>0.519615</v>
      </c>
      <c r="N93" s="0" t="n">
        <v>-1.73476362228</v>
      </c>
      <c r="O93" s="0" t="n">
        <v>-3.27696847916</v>
      </c>
      <c r="P93" s="0" t="n">
        <v>0.100729360348371</v>
      </c>
      <c r="Q93" s="0" t="n">
        <v>1.10303683613523</v>
      </c>
      <c r="R93" s="0" t="n">
        <v>-0.014899103244641</v>
      </c>
      <c r="S93" s="0" t="n">
        <v>1.02553193051602</v>
      </c>
      <c r="T93" s="0" t="n">
        <v>-0.633835716289508</v>
      </c>
      <c r="U93" s="0" t="n">
        <v>1.34668142148425</v>
      </c>
      <c r="V93" s="0" t="n">
        <v>4.05864420293879</v>
      </c>
      <c r="W93" s="0" t="n">
        <v>4.74905054208654</v>
      </c>
      <c r="X93" s="0" t="n">
        <v>4.63351310984431</v>
      </c>
      <c r="Y93" s="0" t="n">
        <v>4.75291286033272</v>
      </c>
      <c r="Z93" s="0" t="n">
        <v>1.43476362228</v>
      </c>
      <c r="AA93" s="0" t="n">
        <v>3.79658347916</v>
      </c>
      <c r="AB93" s="0" t="n">
        <v>1.83549298262837</v>
      </c>
      <c r="AC93" s="0" t="n">
        <v>4.38000531529523</v>
      </c>
      <c r="AD93" s="0" t="n">
        <v>1.71986451903536</v>
      </c>
      <c r="AE93" s="0" t="n">
        <v>4.30250040967602</v>
      </c>
      <c r="AF93" s="0" t="n">
        <v>1.10092790599049</v>
      </c>
      <c r="AG93" s="0" t="n">
        <v>4.62364990064425</v>
      </c>
      <c r="AH93" s="0" t="s">
        <v>43</v>
      </c>
    </row>
    <row r="94" customFormat="false" ht="12.75" hidden="false" customHeight="false" outlineLevel="0" collapsed="false">
      <c r="A94" s="0" t="n">
        <v>202103</v>
      </c>
      <c r="B94" s="0" t="n">
        <v>-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7</v>
      </c>
      <c r="I94" s="0" t="n">
        <v>2</v>
      </c>
      <c r="J94" s="0" t="n">
        <v>578</v>
      </c>
      <c r="K94" s="0" t="n">
        <v>73</v>
      </c>
      <c r="L94" s="0" t="n">
        <v>-0.45</v>
      </c>
      <c r="M94" s="0" t="n">
        <v>0.77442</v>
      </c>
      <c r="N94" s="0" t="n">
        <v>-2.20842671394</v>
      </c>
      <c r="O94" s="0" t="n">
        <v>2.4742732048</v>
      </c>
      <c r="P94" s="0" t="n">
        <v>-0.882750489029916</v>
      </c>
      <c r="Q94" s="0" t="n">
        <v>1.22900723869331</v>
      </c>
      <c r="R94" s="0" t="n">
        <v>-0.171258211415396</v>
      </c>
      <c r="S94" s="0" t="n">
        <v>1.40792067035548</v>
      </c>
      <c r="T94" s="0" t="n">
        <v>-0.355169709625411</v>
      </c>
      <c r="U94" s="0" t="n">
        <v>1.6419735491649</v>
      </c>
      <c r="V94" s="0" t="n">
        <v>2.44572390636528</v>
      </c>
      <c r="W94" s="0" t="n">
        <v>1.81881961162603</v>
      </c>
      <c r="X94" s="0" t="n">
        <v>2.29938322934533</v>
      </c>
      <c r="Y94" s="0" t="n">
        <v>2.03157186454513</v>
      </c>
      <c r="Z94" s="0" t="n">
        <v>1.75842671394</v>
      </c>
      <c r="AA94" s="0" t="n">
        <v>-1.6998532048</v>
      </c>
      <c r="AB94" s="0" t="n">
        <v>1.32567622491008</v>
      </c>
      <c r="AC94" s="0" t="n">
        <v>-1.24526596610669</v>
      </c>
      <c r="AD94" s="0" t="n">
        <v>2.0371685025246</v>
      </c>
      <c r="AE94" s="0" t="n">
        <v>-1.06635253444452</v>
      </c>
      <c r="AF94" s="0" t="n">
        <v>1.85325700431459</v>
      </c>
      <c r="AG94" s="0" t="n">
        <v>-0.832299655635103</v>
      </c>
      <c r="AH94" s="0" t="s">
        <v>43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3</v>
      </c>
      <c r="I95" s="0" t="n">
        <v>3</v>
      </c>
      <c r="J95" s="0" t="n">
        <v>691</v>
      </c>
      <c r="K95" s="0" t="n">
        <v>87</v>
      </c>
      <c r="L95" s="0" t="n">
        <v>-0.3</v>
      </c>
      <c r="M95" s="0" t="n">
        <v>0.519615</v>
      </c>
      <c r="N95" s="0" t="n">
        <v>2.40930247307</v>
      </c>
      <c r="O95" s="0" t="n">
        <v>-4.05506515503</v>
      </c>
      <c r="P95" s="0" t="n">
        <v>-0.0650416971087106</v>
      </c>
      <c r="Q95" s="0" t="n">
        <v>0.641563504054614</v>
      </c>
      <c r="R95" s="0" t="n">
        <v>-0.0149608497530016</v>
      </c>
      <c r="S95" s="0" t="n">
        <v>1.02554115442623</v>
      </c>
      <c r="T95" s="0" t="n">
        <v>0.500571161362263</v>
      </c>
      <c r="U95" s="0" t="n">
        <v>0.902894089569643</v>
      </c>
      <c r="V95" s="0" t="n">
        <v>5.31676766573531</v>
      </c>
      <c r="W95" s="0" t="n">
        <v>5.30854969213177</v>
      </c>
      <c r="X95" s="0" t="n">
        <v>5.62935281627216</v>
      </c>
      <c r="Y95" s="0" t="n">
        <v>5.31268435834509</v>
      </c>
      <c r="Z95" s="0" t="n">
        <v>-2.70930247307</v>
      </c>
      <c r="AA95" s="0" t="n">
        <v>4.57468015503</v>
      </c>
      <c r="AB95" s="0" t="n">
        <v>-2.47434417017871</v>
      </c>
      <c r="AC95" s="0" t="n">
        <v>4.69662865908462</v>
      </c>
      <c r="AD95" s="0" t="n">
        <v>-2.424263322823</v>
      </c>
      <c r="AE95" s="0" t="n">
        <v>5.08060630945623</v>
      </c>
      <c r="AF95" s="0" t="n">
        <v>-1.90873131170774</v>
      </c>
      <c r="AG95" s="0" t="n">
        <v>4.95795924459964</v>
      </c>
      <c r="AH95" s="0" t="s">
        <v>43</v>
      </c>
    </row>
    <row r="96" customFormat="false" ht="12.75" hidden="false" customHeight="false" outlineLevel="0" collapsed="false">
      <c r="A96" s="0" t="n">
        <v>202104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7</v>
      </c>
      <c r="I96" s="0" t="n">
        <v>2</v>
      </c>
      <c r="J96" s="0" t="n">
        <v>882</v>
      </c>
      <c r="K96" s="0" t="n">
        <v>111</v>
      </c>
      <c r="L96" s="0" t="n">
        <v>-0.3</v>
      </c>
      <c r="M96" s="0" t="n">
        <v>0.519615</v>
      </c>
      <c r="N96" s="0" t="n">
        <v>2.91716694832</v>
      </c>
      <c r="O96" s="0" t="n">
        <v>0.980296432972</v>
      </c>
      <c r="P96" s="0" t="n">
        <v>-0.692302684811178</v>
      </c>
      <c r="Q96" s="0" t="n">
        <v>1.0028320369287</v>
      </c>
      <c r="R96" s="0" t="n">
        <v>-0.0149608497530016</v>
      </c>
      <c r="S96" s="0" t="n">
        <v>1.02554115442623</v>
      </c>
      <c r="T96" s="0" t="n">
        <v>-0.143263974079961</v>
      </c>
      <c r="U96" s="0" t="n">
        <v>1.31936465554984</v>
      </c>
      <c r="V96" s="0" t="n">
        <v>3.24998316242527</v>
      </c>
      <c r="W96" s="0" t="n">
        <v>3.6095399825936</v>
      </c>
      <c r="X96" s="0" t="n">
        <v>2.93247685567199</v>
      </c>
      <c r="Y96" s="0" t="n">
        <v>3.07915649007061</v>
      </c>
      <c r="Z96" s="0" t="n">
        <v>-3.21716694832</v>
      </c>
      <c r="AA96" s="0" t="n">
        <v>-0.460681432972</v>
      </c>
      <c r="AB96" s="0" t="n">
        <v>-3.60946963313118</v>
      </c>
      <c r="AC96" s="0" t="n">
        <v>0.0225356039567005</v>
      </c>
      <c r="AD96" s="0" t="n">
        <v>-2.932127798073</v>
      </c>
      <c r="AE96" s="0" t="n">
        <v>0.0452447214542308</v>
      </c>
      <c r="AF96" s="0" t="n">
        <v>-3.06043092239996</v>
      </c>
      <c r="AG96" s="0" t="n">
        <v>0.339068222577844</v>
      </c>
      <c r="AH96" s="0" t="s">
        <v>43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20</v>
      </c>
      <c r="I97" s="0" t="n">
        <v>6</v>
      </c>
      <c r="J97" s="0" t="n">
        <v>382</v>
      </c>
      <c r="K97" s="0" t="n">
        <v>48</v>
      </c>
      <c r="L97" s="0" t="n">
        <v>1.232513101</v>
      </c>
      <c r="M97" s="0" t="n">
        <v>-1.225401993</v>
      </c>
      <c r="N97" s="0" t="n">
        <v>1.95847392082</v>
      </c>
      <c r="O97" s="0" t="n">
        <v>0.94248855114</v>
      </c>
      <c r="P97" s="0" t="n">
        <v>1.02651919308182</v>
      </c>
      <c r="Q97" s="0" t="n">
        <v>-0.546644889008093</v>
      </c>
      <c r="R97" s="0" t="n">
        <v>2.22208546161532</v>
      </c>
      <c r="S97" s="0" t="n">
        <v>-1.2107750434844</v>
      </c>
      <c r="T97" s="0" t="n">
        <v>1.66715496231066</v>
      </c>
      <c r="U97" s="0" t="n">
        <v>0.00962770668953122</v>
      </c>
      <c r="V97" s="0" t="n">
        <v>2.28621270298399</v>
      </c>
      <c r="W97" s="0" t="n">
        <v>1.75671796743838</v>
      </c>
      <c r="X97" s="0" t="n">
        <v>2.16933979643008</v>
      </c>
      <c r="Y97" s="0" t="n">
        <v>0.977290177324938</v>
      </c>
      <c r="Z97" s="0" t="n">
        <v>-0.72596081982</v>
      </c>
      <c r="AA97" s="0" t="n">
        <v>-2.16789054414</v>
      </c>
      <c r="AB97" s="0" t="n">
        <v>-0.931954727738177</v>
      </c>
      <c r="AC97" s="0" t="n">
        <v>-1.48913344014809</v>
      </c>
      <c r="AD97" s="0" t="n">
        <v>0.263611540795321</v>
      </c>
      <c r="AE97" s="0" t="n">
        <v>-2.1532635946244</v>
      </c>
      <c r="AF97" s="0" t="n">
        <v>-0.291318958509341</v>
      </c>
      <c r="AG97" s="0" t="n">
        <v>-0.932860844450469</v>
      </c>
      <c r="AH97" s="0" t="s">
        <v>43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2</v>
      </c>
      <c r="I98" s="0" t="n">
        <v>3</v>
      </c>
      <c r="J98" s="0" t="n">
        <v>315</v>
      </c>
      <c r="K98" s="0" t="n">
        <v>40</v>
      </c>
      <c r="L98" s="0" t="n">
        <v>1.232513101</v>
      </c>
      <c r="M98" s="0" t="n">
        <v>-1.225401993</v>
      </c>
      <c r="N98" s="0" t="n">
        <v>1.4780575037</v>
      </c>
      <c r="O98" s="0" t="n">
        <v>-3.46729683876</v>
      </c>
      <c r="P98" s="0" t="n">
        <v>0.339708546434263</v>
      </c>
      <c r="Q98" s="0" t="n">
        <v>-0.354576182723177</v>
      </c>
      <c r="R98" s="0" t="n">
        <v>1.60235778767503</v>
      </c>
      <c r="S98" s="0" t="n">
        <v>-1.04926607763735</v>
      </c>
      <c r="T98" s="0" t="n">
        <v>0.565564538970883</v>
      </c>
      <c r="U98" s="0" t="n">
        <v>-0.419784080392622</v>
      </c>
      <c r="V98" s="0" t="n">
        <v>2.25530143287822</v>
      </c>
      <c r="W98" s="0" t="n">
        <v>3.31434280529735</v>
      </c>
      <c r="X98" s="0" t="n">
        <v>2.42122351763146</v>
      </c>
      <c r="Y98" s="0" t="n">
        <v>3.18119119562029</v>
      </c>
      <c r="Z98" s="0" t="n">
        <v>-0.2455444027</v>
      </c>
      <c r="AA98" s="0" t="n">
        <v>2.24189484576</v>
      </c>
      <c r="AB98" s="0" t="n">
        <v>-1.13834895726574</v>
      </c>
      <c r="AC98" s="0" t="n">
        <v>3.11272065603682</v>
      </c>
      <c r="AD98" s="0" t="n">
        <v>0.124300283975027</v>
      </c>
      <c r="AE98" s="0" t="n">
        <v>2.41803076112265</v>
      </c>
      <c r="AF98" s="0" t="n">
        <v>-0.912492964729117</v>
      </c>
      <c r="AG98" s="0" t="n">
        <v>3.04751275836738</v>
      </c>
      <c r="AH98" s="0" t="s">
        <v>43</v>
      </c>
    </row>
    <row r="99" customFormat="false" ht="12.75" hidden="false" customHeight="false" outlineLevel="0" collapsed="false">
      <c r="A99" s="0" t="n">
        <v>202103</v>
      </c>
      <c r="B99" s="0" t="n">
        <v>-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7</v>
      </c>
      <c r="I99" s="0" t="n">
        <v>6</v>
      </c>
      <c r="J99" s="0" t="n">
        <v>582</v>
      </c>
      <c r="K99" s="0" t="n">
        <v>73</v>
      </c>
      <c r="L99" s="0" t="n">
        <v>-0.45</v>
      </c>
      <c r="M99" s="0" t="n">
        <v>0.77442</v>
      </c>
      <c r="N99" s="0" t="n">
        <v>-0.226209074259</v>
      </c>
      <c r="O99" s="0" t="n">
        <v>2.89185500145</v>
      </c>
      <c r="P99" s="0" t="n">
        <v>-0.846304934822912</v>
      </c>
      <c r="Q99" s="0" t="n">
        <v>1.15259474130259</v>
      </c>
      <c r="R99" s="0" t="n">
        <v>-0.171226277930867</v>
      </c>
      <c r="S99" s="0" t="n">
        <v>1.40797546217473</v>
      </c>
      <c r="T99" s="0" t="n">
        <v>-0.307339687020159</v>
      </c>
      <c r="U99" s="0" t="n">
        <v>1.57321110088928</v>
      </c>
      <c r="V99" s="0" t="n">
        <v>2.12922834938143</v>
      </c>
      <c r="W99" s="0" t="n">
        <v>1.84649536387626</v>
      </c>
      <c r="X99" s="0" t="n">
        <v>1.48489783991083</v>
      </c>
      <c r="Y99" s="0" t="n">
        <v>1.32113735577078</v>
      </c>
      <c r="Z99" s="0" t="n">
        <v>-0.223790925741</v>
      </c>
      <c r="AA99" s="0" t="n">
        <v>-2.11743500145</v>
      </c>
      <c r="AB99" s="0" t="n">
        <v>-0.620095860563912</v>
      </c>
      <c r="AC99" s="0" t="n">
        <v>-1.73926026014741</v>
      </c>
      <c r="AD99" s="0" t="n">
        <v>0.0549827963281326</v>
      </c>
      <c r="AE99" s="0" t="n">
        <v>-1.48387953927527</v>
      </c>
      <c r="AF99" s="0" t="n">
        <v>-0.0811306127611586</v>
      </c>
      <c r="AG99" s="0" t="n">
        <v>-1.31864390056072</v>
      </c>
      <c r="AH99" s="0" t="s">
        <v>43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6</v>
      </c>
      <c r="J100" s="0" t="n">
        <v>886</v>
      </c>
      <c r="K100" s="0" t="n">
        <v>111</v>
      </c>
      <c r="L100" s="0" t="n">
        <v>-0.3</v>
      </c>
      <c r="M100" s="0" t="n">
        <v>0.519615</v>
      </c>
      <c r="N100" s="0" t="n">
        <v>-1.50559031963</v>
      </c>
      <c r="O100" s="0" t="n">
        <v>0.14588932693</v>
      </c>
      <c r="P100" s="0" t="n">
        <v>-0.683163921535376</v>
      </c>
      <c r="Q100" s="0" t="n">
        <v>0.905996692225728</v>
      </c>
      <c r="R100" s="0" t="n">
        <v>-0.014928824687172</v>
      </c>
      <c r="S100" s="0" t="n">
        <v>1.02559607129447</v>
      </c>
      <c r="T100" s="0" t="n">
        <v>-0.132141945348744</v>
      </c>
      <c r="U100" s="0" t="n">
        <v>1.22934565342028</v>
      </c>
      <c r="V100" s="0" t="n">
        <v>1.2621881387088</v>
      </c>
      <c r="W100" s="0" t="n">
        <v>1.11988766716118</v>
      </c>
      <c r="X100" s="0" t="n">
        <v>1.73088291013157</v>
      </c>
      <c r="Y100" s="0" t="n">
        <v>1.7493536086874</v>
      </c>
      <c r="Z100" s="0" t="n">
        <v>1.20559031963</v>
      </c>
      <c r="AA100" s="0" t="n">
        <v>0.37372567307</v>
      </c>
      <c r="AB100" s="0" t="n">
        <v>0.822426398094624</v>
      </c>
      <c r="AC100" s="0" t="n">
        <v>0.760107365295728</v>
      </c>
      <c r="AD100" s="0" t="n">
        <v>1.49066149494283</v>
      </c>
      <c r="AE100" s="0" t="n">
        <v>0.879706744364472</v>
      </c>
      <c r="AF100" s="0" t="n">
        <v>1.37344837428126</v>
      </c>
      <c r="AG100" s="0" t="n">
        <v>1.08345632649028</v>
      </c>
      <c r="AH100" s="0" t="s">
        <v>43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37887967467</v>
      </c>
      <c r="E101" s="0" t="n">
        <v>-1.15701808231</v>
      </c>
      <c r="F101" s="0" t="n">
        <v>0</v>
      </c>
      <c r="G101" s="0" t="n">
        <v>0</v>
      </c>
      <c r="H101" s="0" t="n">
        <v>20</v>
      </c>
      <c r="I101" s="0" t="n">
        <v>4</v>
      </c>
      <c r="J101" s="0" t="n">
        <v>380</v>
      </c>
      <c r="K101" s="0" t="n">
        <v>48</v>
      </c>
      <c r="L101" s="0" t="n">
        <v>1.232513101</v>
      </c>
      <c r="M101" s="0" t="n">
        <v>-1.225401993</v>
      </c>
      <c r="N101" s="0" t="n">
        <v>1.62407135963</v>
      </c>
      <c r="O101" s="0" t="n">
        <v>1.67525827885</v>
      </c>
      <c r="P101" s="0" t="n">
        <v>1.0305667424992</v>
      </c>
      <c r="Q101" s="0" t="n">
        <v>-0.122469265062253</v>
      </c>
      <c r="R101" s="0" t="n">
        <v>1.81938553979993</v>
      </c>
      <c r="S101" s="0" t="n">
        <v>-1.00866687904348</v>
      </c>
      <c r="T101" s="0" t="n">
        <v>1.18073501984628</v>
      </c>
      <c r="U101" s="0" t="n">
        <v>0.454757622641537</v>
      </c>
      <c r="V101" s="0" t="n">
        <v>2.92696906075043</v>
      </c>
      <c r="W101" s="0" t="n">
        <v>1.89316456038464</v>
      </c>
      <c r="X101" s="0" t="n">
        <v>2.69102246035758</v>
      </c>
      <c r="Y101" s="0" t="n">
        <v>1.29852568783914</v>
      </c>
      <c r="Z101" s="0" t="n">
        <v>-0.39155825863</v>
      </c>
      <c r="AA101" s="0" t="n">
        <v>-2.90066027185</v>
      </c>
      <c r="AB101" s="0" t="n">
        <v>-0.5935046171308</v>
      </c>
      <c r="AC101" s="0" t="n">
        <v>-1.79772754391225</v>
      </c>
      <c r="AD101" s="0" t="n">
        <v>0.195314180169925</v>
      </c>
      <c r="AE101" s="0" t="n">
        <v>-2.68392515789348</v>
      </c>
      <c r="AF101" s="0" t="n">
        <v>-0.443336339783716</v>
      </c>
      <c r="AG101" s="0" t="n">
        <v>-1.22050065620846</v>
      </c>
      <c r="AH101" s="0" t="s">
        <v>43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20</v>
      </c>
      <c r="I102" s="0" t="n">
        <v>2</v>
      </c>
      <c r="J102" s="0" t="n">
        <v>378</v>
      </c>
      <c r="K102" s="0" t="n">
        <v>48</v>
      </c>
      <c r="L102" s="0" t="n">
        <v>1.232513101</v>
      </c>
      <c r="M102" s="0" t="n">
        <v>-1.225401993</v>
      </c>
      <c r="N102" s="0" t="n">
        <v>3.61767506599</v>
      </c>
      <c r="O102" s="0" t="n">
        <v>-0.499492615461</v>
      </c>
      <c r="P102" s="0" t="n">
        <v>0.889741233809592</v>
      </c>
      <c r="Q102" s="0" t="n">
        <v>-0.785626550184464</v>
      </c>
      <c r="R102" s="0" t="n">
        <v>2.31053696477485</v>
      </c>
      <c r="S102" s="0" t="n">
        <v>-1.41757569636812</v>
      </c>
      <c r="T102" s="0" t="n">
        <v>1.77101475729176</v>
      </c>
      <c r="U102" s="0" t="n">
        <v>-0.427329519673716</v>
      </c>
      <c r="V102" s="0" t="n">
        <v>2.49317909979087</v>
      </c>
      <c r="W102" s="0" t="n">
        <v>2.74289912708339</v>
      </c>
      <c r="X102" s="0" t="n">
        <v>1.59733733415839</v>
      </c>
      <c r="Y102" s="0" t="n">
        <v>1.84806975196151</v>
      </c>
      <c r="Z102" s="0" t="n">
        <v>-2.38516196499</v>
      </c>
      <c r="AA102" s="0" t="n">
        <v>-0.725909377539</v>
      </c>
      <c r="AB102" s="0" t="n">
        <v>-2.72793383218041</v>
      </c>
      <c r="AC102" s="0" t="n">
        <v>-0.286133934723464</v>
      </c>
      <c r="AD102" s="0" t="n">
        <v>-1.30713810121515</v>
      </c>
      <c r="AE102" s="0" t="n">
        <v>-0.918083080907116</v>
      </c>
      <c r="AF102" s="0" t="n">
        <v>-1.84666030869824</v>
      </c>
      <c r="AG102" s="0" t="n">
        <v>0.0721630957872843</v>
      </c>
      <c r="AH102" s="0" t="s">
        <v>43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17</v>
      </c>
      <c r="I103" s="0" t="n">
        <v>5</v>
      </c>
      <c r="J103" s="0" t="n">
        <v>133</v>
      </c>
      <c r="K103" s="0" t="n">
        <v>17</v>
      </c>
      <c r="L103" s="0" t="n">
        <v>-0.45</v>
      </c>
      <c r="M103" s="0" t="n">
        <v>0.77442</v>
      </c>
      <c r="N103" s="0" t="n">
        <v>0.848765850067</v>
      </c>
      <c r="O103" s="0" t="n">
        <v>0.217995345592</v>
      </c>
      <c r="P103" s="0" t="n">
        <v>-0.824704247967857</v>
      </c>
      <c r="Q103" s="0" t="n">
        <v>0.328919141364818</v>
      </c>
      <c r="R103" s="0" t="n">
        <v>-0.941784298847808</v>
      </c>
      <c r="S103" s="0" t="n">
        <v>0.590211770652876</v>
      </c>
      <c r="T103" s="0" t="n">
        <v>-1.11570681719801</v>
      </c>
      <c r="U103" s="0" t="n">
        <v>-0.208286053364837</v>
      </c>
      <c r="V103" s="0" t="n">
        <v>1.41294059653381</v>
      </c>
      <c r="W103" s="0" t="n">
        <v>1.67714228898011</v>
      </c>
      <c r="X103" s="0" t="n">
        <v>1.82882883367032</v>
      </c>
      <c r="Y103" s="0" t="n">
        <v>2.01019120770336</v>
      </c>
      <c r="Z103" s="0" t="n">
        <v>-1.298765850067</v>
      </c>
      <c r="AA103" s="0" t="n">
        <v>0.556424654408</v>
      </c>
      <c r="AB103" s="0" t="n">
        <v>-1.67347009803486</v>
      </c>
      <c r="AC103" s="0" t="n">
        <v>0.110923795772818</v>
      </c>
      <c r="AD103" s="0" t="n">
        <v>-1.79055014891481</v>
      </c>
      <c r="AE103" s="0" t="n">
        <v>0.372216425060876</v>
      </c>
      <c r="AF103" s="0" t="n">
        <v>-1.96447266726501</v>
      </c>
      <c r="AG103" s="0" t="n">
        <v>-0.426281398956837</v>
      </c>
      <c r="AH103" s="0" t="s">
        <v>43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20</v>
      </c>
      <c r="I104" s="0" t="n">
        <v>3</v>
      </c>
      <c r="J104" s="0" t="n">
        <v>379</v>
      </c>
      <c r="K104" s="0" t="n">
        <v>48</v>
      </c>
      <c r="L104" s="0" t="n">
        <v>1.232513101</v>
      </c>
      <c r="M104" s="0" t="n">
        <v>-1.225401993</v>
      </c>
      <c r="N104" s="0" t="n">
        <v>1.49177420139</v>
      </c>
      <c r="O104" s="0" t="n">
        <v>-1.22585391998</v>
      </c>
      <c r="P104" s="0" t="n">
        <v>0.339708546434263</v>
      </c>
      <c r="Q104" s="0" t="n">
        <v>-0.354576182723177</v>
      </c>
      <c r="R104" s="0" t="n">
        <v>1.60235778767503</v>
      </c>
      <c r="S104" s="0" t="n">
        <v>-1.04926607763735</v>
      </c>
      <c r="T104" s="0" t="n">
        <v>0.565564538970883</v>
      </c>
      <c r="U104" s="0" t="n">
        <v>-0.419784080392622</v>
      </c>
      <c r="V104" s="0" t="n">
        <v>0.259261494274466</v>
      </c>
      <c r="W104" s="0" t="n">
        <v>1.44443074211537</v>
      </c>
      <c r="X104" s="0" t="n">
        <v>0.208355454977524</v>
      </c>
      <c r="Y104" s="0" t="n">
        <v>1.22784890155546</v>
      </c>
      <c r="Z104" s="0" t="n">
        <v>-0.25926110039</v>
      </c>
      <c r="AA104" s="0" t="n">
        <v>0.000451926980000073</v>
      </c>
      <c r="AB104" s="0" t="n">
        <v>-1.15206565495574</v>
      </c>
      <c r="AC104" s="0" t="n">
        <v>0.871277737256823</v>
      </c>
      <c r="AD104" s="0" t="n">
        <v>0.110583586285027</v>
      </c>
      <c r="AE104" s="0" t="n">
        <v>0.176587842342651</v>
      </c>
      <c r="AF104" s="0" t="n">
        <v>-0.926209662419117</v>
      </c>
      <c r="AG104" s="0" t="n">
        <v>0.806069839587378</v>
      </c>
      <c r="AH104" s="0" t="s">
        <v>43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37888032056</v>
      </c>
      <c r="E105" s="0" t="n">
        <v>-1.15701731256</v>
      </c>
      <c r="F105" s="0" t="n">
        <v>0</v>
      </c>
      <c r="G105" s="0" t="n">
        <v>0</v>
      </c>
      <c r="H105" s="0" t="n">
        <v>17</v>
      </c>
      <c r="I105" s="0" t="n">
        <v>3</v>
      </c>
      <c r="J105" s="0" t="n">
        <v>131</v>
      </c>
      <c r="K105" s="0" t="n">
        <v>17</v>
      </c>
      <c r="L105" s="0" t="n">
        <v>-0.45</v>
      </c>
      <c r="M105" s="0" t="n">
        <v>0.77442</v>
      </c>
      <c r="N105" s="0" t="n">
        <v>1.26633381844</v>
      </c>
      <c r="O105" s="0" t="n">
        <v>-1.046438694</v>
      </c>
      <c r="P105" s="0" t="n">
        <v>-0.66269563750206</v>
      </c>
      <c r="Q105" s="0" t="n">
        <v>0.704870478401229</v>
      </c>
      <c r="R105" s="0" t="n">
        <v>-1.15303461092175</v>
      </c>
      <c r="S105" s="0" t="n">
        <v>0.924955693950807</v>
      </c>
      <c r="T105" s="0" t="n">
        <v>-1.37898412815573</v>
      </c>
      <c r="U105" s="0" t="n">
        <v>0.407510026490512</v>
      </c>
      <c r="V105" s="0" t="n">
        <v>2.50226460627892</v>
      </c>
      <c r="W105" s="0" t="n">
        <v>2.605424813582</v>
      </c>
      <c r="X105" s="0" t="n">
        <v>3.12085556055327</v>
      </c>
      <c r="Y105" s="0" t="n">
        <v>3.01855493910537</v>
      </c>
      <c r="Z105" s="0" t="n">
        <v>-1.71633381844</v>
      </c>
      <c r="AA105" s="0" t="n">
        <v>1.820858694</v>
      </c>
      <c r="AB105" s="0" t="n">
        <v>-1.92902945594206</v>
      </c>
      <c r="AC105" s="0" t="n">
        <v>1.75130917240123</v>
      </c>
      <c r="AD105" s="0" t="n">
        <v>-2.41936842936175</v>
      </c>
      <c r="AE105" s="0" t="n">
        <v>1.97139438795081</v>
      </c>
      <c r="AF105" s="0" t="n">
        <v>-2.64531794659573</v>
      </c>
      <c r="AG105" s="0" t="n">
        <v>1.45394872049051</v>
      </c>
      <c r="AH105" s="0" t="s">
        <v>43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77265404267</v>
      </c>
      <c r="E106" s="0" t="n">
        <v>-0.31256622502</v>
      </c>
      <c r="F106" s="0" t="n">
        <v>0</v>
      </c>
      <c r="G106" s="0" t="n">
        <v>0</v>
      </c>
      <c r="H106" s="0" t="n">
        <v>17</v>
      </c>
      <c r="I106" s="0" t="n">
        <v>7</v>
      </c>
      <c r="J106" s="0" t="n">
        <v>135</v>
      </c>
      <c r="K106" s="0" t="n">
        <v>17</v>
      </c>
      <c r="L106" s="0" t="n">
        <v>-1.8</v>
      </c>
      <c r="M106" s="0" t="n">
        <v>-3.11749</v>
      </c>
      <c r="N106" s="0" t="n">
        <v>-8.31651496887</v>
      </c>
      <c r="O106" s="0" t="n">
        <v>-10.8792924881</v>
      </c>
      <c r="P106" s="0" t="n">
        <v>-2.23826116322002</v>
      </c>
      <c r="Q106" s="0" t="n">
        <v>-3.36898492006241</v>
      </c>
      <c r="R106" s="0" t="n">
        <v>-3.12194836294104</v>
      </c>
      <c r="S106" s="0" t="n">
        <v>-3.66183264407473</v>
      </c>
      <c r="T106" s="0" t="n">
        <v>-3.07194916083738</v>
      </c>
      <c r="U106" s="0" t="n">
        <v>-3.57524413558729</v>
      </c>
      <c r="V106" s="0" t="n">
        <v>10.1346211179196</v>
      </c>
      <c r="W106" s="0" t="n">
        <v>9.66177463473564</v>
      </c>
      <c r="X106" s="0" t="n">
        <v>8.89242648682291</v>
      </c>
      <c r="Y106" s="0" t="n">
        <v>8.99191819639328</v>
      </c>
      <c r="Z106" s="0" t="n">
        <v>6.51651496887</v>
      </c>
      <c r="AA106" s="0" t="n">
        <v>7.7618024881</v>
      </c>
      <c r="AB106" s="0" t="n">
        <v>6.07825380564998</v>
      </c>
      <c r="AC106" s="0" t="n">
        <v>7.51030756803759</v>
      </c>
      <c r="AD106" s="0" t="n">
        <v>5.19456660592896</v>
      </c>
      <c r="AE106" s="0" t="n">
        <v>7.21745984402527</v>
      </c>
      <c r="AF106" s="0" t="n">
        <v>5.24456580803263</v>
      </c>
      <c r="AG106" s="0" t="n">
        <v>7.30404835251271</v>
      </c>
      <c r="AH106" s="0" t="s">
        <v>43</v>
      </c>
    </row>
    <row r="107" customFormat="false" ht="12.75" hidden="false" customHeight="false" outlineLevel="0" collapsed="false">
      <c r="A107" s="0" t="n">
        <v>202103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7</v>
      </c>
      <c r="I107" s="0" t="n">
        <v>4</v>
      </c>
      <c r="J107" s="0" t="n">
        <v>580</v>
      </c>
      <c r="K107" s="0" t="n">
        <v>73</v>
      </c>
      <c r="L107" s="0" t="n">
        <v>-1.8</v>
      </c>
      <c r="M107" s="0" t="n">
        <v>-3.11749</v>
      </c>
      <c r="N107" s="0" t="n">
        <v>-3.12911629677</v>
      </c>
      <c r="O107" s="0" t="n">
        <v>-2.98114609718</v>
      </c>
      <c r="P107" s="0" t="n">
        <v>-2.52164880208115</v>
      </c>
      <c r="Q107" s="0" t="n">
        <v>-2.66714697624219</v>
      </c>
      <c r="R107" s="0" t="n">
        <v>-2.08325097449783</v>
      </c>
      <c r="S107" s="0" t="n">
        <v>-3.47467657598702</v>
      </c>
      <c r="T107" s="0" t="n">
        <v>-2.41198075672728</v>
      </c>
      <c r="U107" s="0" t="n">
        <v>-3.13269477762147</v>
      </c>
      <c r="V107" s="0" t="n">
        <v>1.33609123572299</v>
      </c>
      <c r="W107" s="0" t="n">
        <v>0.683821764097389</v>
      </c>
      <c r="X107" s="0" t="n">
        <v>1.15646297210199</v>
      </c>
      <c r="Y107" s="0" t="n">
        <v>0.732973659373866</v>
      </c>
      <c r="Z107" s="0" t="n">
        <v>1.32911629677</v>
      </c>
      <c r="AA107" s="0" t="n">
        <v>-0.13634390282</v>
      </c>
      <c r="AB107" s="0" t="n">
        <v>0.607467494688849</v>
      </c>
      <c r="AC107" s="0" t="n">
        <v>0.31399912093781</v>
      </c>
      <c r="AD107" s="0" t="n">
        <v>1.04586532227217</v>
      </c>
      <c r="AE107" s="0" t="n">
        <v>-0.49353047880702</v>
      </c>
      <c r="AF107" s="0" t="n">
        <v>0.717135540042721</v>
      </c>
      <c r="AG107" s="0" t="n">
        <v>-0.151548680441472</v>
      </c>
      <c r="AH107" s="0" t="s">
        <v>43</v>
      </c>
    </row>
    <row r="108" customFormat="false" ht="12.75" hidden="false" customHeight="false" outlineLevel="0" collapsed="false">
      <c r="A108" s="0" t="n">
        <v>202104</v>
      </c>
      <c r="B108" s="0" t="n">
        <v>-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3</v>
      </c>
      <c r="I108" s="0" t="n">
        <v>2</v>
      </c>
      <c r="J108" s="0" t="n">
        <v>690</v>
      </c>
      <c r="K108" s="0" t="n">
        <v>87</v>
      </c>
      <c r="L108" s="0" t="n">
        <v>-1.8</v>
      </c>
      <c r="M108" s="0" t="n">
        <v>-3.11749</v>
      </c>
      <c r="N108" s="0" t="n">
        <v>5.98330497742</v>
      </c>
      <c r="O108" s="0" t="n">
        <v>1.08566260338</v>
      </c>
      <c r="P108" s="0" t="n">
        <v>-1.56381036893807</v>
      </c>
      <c r="Q108" s="0" t="n">
        <v>-2.8337037882048</v>
      </c>
      <c r="R108" s="0" t="n">
        <v>-2.08332712700965</v>
      </c>
      <c r="S108" s="0" t="n">
        <v>-3.47467773949222</v>
      </c>
      <c r="T108" s="0" t="n">
        <v>-1.23631875344638</v>
      </c>
      <c r="U108" s="0" t="n">
        <v>-3.24131208947635</v>
      </c>
      <c r="V108" s="0" t="n">
        <v>8.84569546043899</v>
      </c>
      <c r="W108" s="0" t="n">
        <v>8.5041391664717</v>
      </c>
      <c r="X108" s="0" t="n">
        <v>9.26645873843094</v>
      </c>
      <c r="Y108" s="0" t="n">
        <v>8.41698739501897</v>
      </c>
      <c r="Z108" s="0" t="n">
        <v>-7.78330497742</v>
      </c>
      <c r="AA108" s="0" t="n">
        <v>-4.20315260338</v>
      </c>
      <c r="AB108" s="0" t="n">
        <v>-7.54711534635807</v>
      </c>
      <c r="AC108" s="0" t="n">
        <v>-3.9193663915848</v>
      </c>
      <c r="AD108" s="0" t="n">
        <v>-8.06663210442965</v>
      </c>
      <c r="AE108" s="0" t="n">
        <v>-4.56034034287222</v>
      </c>
      <c r="AF108" s="0" t="n">
        <v>-7.21962373086638</v>
      </c>
      <c r="AG108" s="0" t="n">
        <v>-4.32697469285635</v>
      </c>
      <c r="AH108" s="0" t="s">
        <v>43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3</v>
      </c>
      <c r="I109" s="0" t="n">
        <v>8</v>
      </c>
      <c r="J109" s="0" t="n">
        <v>472</v>
      </c>
      <c r="K109" s="0" t="n">
        <v>59</v>
      </c>
      <c r="L109" s="0" t="n">
        <v>-1.8</v>
      </c>
      <c r="M109" s="0" t="n">
        <v>-3.11749</v>
      </c>
      <c r="N109" s="0" t="n">
        <v>-0.919612824917</v>
      </c>
      <c r="O109" s="0" t="n">
        <v>-3.06943273544</v>
      </c>
      <c r="P109" s="0" t="n">
        <v>-2.23088435059256</v>
      </c>
      <c r="Q109" s="0" t="n">
        <v>-2.76700235361135</v>
      </c>
      <c r="R109" s="0" t="n">
        <v>-2.08328244464318</v>
      </c>
      <c r="S109" s="0" t="n">
        <v>-3.4746209657603</v>
      </c>
      <c r="T109" s="0" t="n">
        <v>-2.03331113012141</v>
      </c>
      <c r="U109" s="0" t="n">
        <v>-3.23377257255081</v>
      </c>
      <c r="V109" s="0" t="n">
        <v>0.881697838676956</v>
      </c>
      <c r="W109" s="0" t="n">
        <v>1.34569578653592</v>
      </c>
      <c r="X109" s="0" t="n">
        <v>1.23219498694962</v>
      </c>
      <c r="Y109" s="0" t="n">
        <v>1.125758187657</v>
      </c>
      <c r="Z109" s="0" t="n">
        <v>-0.880387175083</v>
      </c>
      <c r="AA109" s="0" t="n">
        <v>-0.0480572645600001</v>
      </c>
      <c r="AB109" s="0" t="n">
        <v>-1.31127152567556</v>
      </c>
      <c r="AC109" s="0" t="n">
        <v>0.302430381828647</v>
      </c>
      <c r="AD109" s="0" t="n">
        <v>-1.16366961972618</v>
      </c>
      <c r="AE109" s="0" t="n">
        <v>-0.405188230320303</v>
      </c>
      <c r="AF109" s="0" t="n">
        <v>-1.11369830520441</v>
      </c>
      <c r="AG109" s="0" t="n">
        <v>-0.164339837110806</v>
      </c>
      <c r="AH109" s="0" t="s">
        <v>43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</v>
      </c>
      <c r="I110" s="0" t="n">
        <v>7</v>
      </c>
      <c r="J110" s="0" t="n">
        <v>687</v>
      </c>
      <c r="K110" s="0" t="n">
        <v>86</v>
      </c>
      <c r="L110" s="0" t="n">
        <v>-1.8</v>
      </c>
      <c r="M110" s="0" t="n">
        <v>-3.11749</v>
      </c>
      <c r="N110" s="0" t="n">
        <v>-0.746488332748</v>
      </c>
      <c r="O110" s="0" t="n">
        <v>-4.31714820862</v>
      </c>
      <c r="P110" s="0" t="n">
        <v>-1.36803338066458</v>
      </c>
      <c r="Q110" s="0" t="n">
        <v>-2.85526992207782</v>
      </c>
      <c r="R110" s="0" t="n">
        <v>-2.08329618266771</v>
      </c>
      <c r="S110" s="0" t="n">
        <v>-3.47462117567044</v>
      </c>
      <c r="T110" s="0" t="n">
        <v>-1.91048180688084</v>
      </c>
      <c r="U110" s="0" t="n">
        <v>-2.91400143848741</v>
      </c>
      <c r="V110" s="0" t="n">
        <v>1.59657967247032</v>
      </c>
      <c r="W110" s="0" t="n">
        <v>1.58852333040882</v>
      </c>
      <c r="X110" s="0" t="n">
        <v>1.58016044402388</v>
      </c>
      <c r="Y110" s="0" t="n">
        <v>1.82310220952018</v>
      </c>
      <c r="Z110" s="0" t="n">
        <v>-1.053511667252</v>
      </c>
      <c r="AA110" s="0" t="n">
        <v>1.19965820862</v>
      </c>
      <c r="AB110" s="0" t="n">
        <v>-0.621545047916576</v>
      </c>
      <c r="AC110" s="0" t="n">
        <v>1.46187828654218</v>
      </c>
      <c r="AD110" s="0" t="n">
        <v>-1.33680784991971</v>
      </c>
      <c r="AE110" s="0" t="n">
        <v>0.842527032949563</v>
      </c>
      <c r="AF110" s="0" t="n">
        <v>-1.16399347413284</v>
      </c>
      <c r="AG110" s="0" t="n">
        <v>1.40314677013259</v>
      </c>
      <c r="AH110" s="0" t="s">
        <v>43</v>
      </c>
    </row>
    <row r="111" customFormat="false" ht="12.75" hidden="false" customHeight="false" outlineLevel="0" collapsed="false">
      <c r="A111" s="0" t="n">
        <v>202103</v>
      </c>
      <c r="B111" s="0" t="n">
        <v>-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3</v>
      </c>
      <c r="I111" s="0" t="n">
        <v>6</v>
      </c>
      <c r="J111" s="0" t="n">
        <v>470</v>
      </c>
      <c r="K111" s="0" t="n">
        <v>59</v>
      </c>
      <c r="L111" s="0" t="n">
        <v>-1.8</v>
      </c>
      <c r="M111" s="0" t="n">
        <v>-3.11749</v>
      </c>
      <c r="N111" s="0" t="n">
        <v>-0.85087120533</v>
      </c>
      <c r="O111" s="0" t="n">
        <v>-3.40196800232</v>
      </c>
      <c r="P111" s="0" t="n">
        <v>-1.99058953505034</v>
      </c>
      <c r="Q111" s="0" t="n">
        <v>-2.80468667423792</v>
      </c>
      <c r="R111" s="0" t="n">
        <v>-2.08329618266771</v>
      </c>
      <c r="S111" s="0" t="n">
        <v>-3.47462117567044</v>
      </c>
      <c r="T111" s="0" t="n">
        <v>-1.73762052575907</v>
      </c>
      <c r="U111" s="0" t="n">
        <v>-3.25802593070312</v>
      </c>
      <c r="V111" s="0" t="n">
        <v>0.990844691500996</v>
      </c>
      <c r="W111" s="0" t="n">
        <v>1.28674117676245</v>
      </c>
      <c r="X111" s="0" t="n">
        <v>1.23456462300025</v>
      </c>
      <c r="Y111" s="0" t="n">
        <v>0.898356097136747</v>
      </c>
      <c r="Z111" s="0" t="n">
        <v>-0.94912879467</v>
      </c>
      <c r="AA111" s="0" t="n">
        <v>0.28447800232</v>
      </c>
      <c r="AB111" s="0" t="n">
        <v>-1.13971832972034</v>
      </c>
      <c r="AC111" s="0" t="n">
        <v>0.597281328082076</v>
      </c>
      <c r="AD111" s="0" t="n">
        <v>-1.23242497733771</v>
      </c>
      <c r="AE111" s="0" t="n">
        <v>-0.0726531733504374</v>
      </c>
      <c r="AF111" s="0" t="n">
        <v>-0.886749320429065</v>
      </c>
      <c r="AG111" s="0" t="n">
        <v>0.143942071616884</v>
      </c>
      <c r="AH111" s="0" t="s">
        <v>43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3</v>
      </c>
      <c r="I112" s="0" t="n">
        <v>2</v>
      </c>
      <c r="J112" s="0" t="n">
        <v>546</v>
      </c>
      <c r="K112" s="0" t="n">
        <v>69</v>
      </c>
      <c r="L112" s="0" t="n">
        <v>-1.8</v>
      </c>
      <c r="M112" s="0" t="n">
        <v>-3.11749</v>
      </c>
      <c r="N112" s="0" t="n">
        <v>-3.30143046379</v>
      </c>
      <c r="O112" s="0" t="n">
        <v>0.302998274565</v>
      </c>
      <c r="P112" s="0" t="n">
        <v>-1.56381036893807</v>
      </c>
      <c r="Q112" s="0" t="n">
        <v>-2.8337037882048</v>
      </c>
      <c r="R112" s="0" t="n">
        <v>-2.08332712700965</v>
      </c>
      <c r="S112" s="0" t="n">
        <v>-3.47467773949222</v>
      </c>
      <c r="T112" s="0" t="n">
        <v>-1.23631875344638</v>
      </c>
      <c r="U112" s="0" t="n">
        <v>-3.24131208947635</v>
      </c>
      <c r="V112" s="0" t="n">
        <v>3.73550980108918</v>
      </c>
      <c r="W112" s="0" t="n">
        <v>3.58583650277276</v>
      </c>
      <c r="X112" s="0" t="n">
        <v>3.96920795704366</v>
      </c>
      <c r="Y112" s="0" t="n">
        <v>4.10205099101038</v>
      </c>
      <c r="Z112" s="0" t="n">
        <v>1.50143046379</v>
      </c>
      <c r="AA112" s="0" t="n">
        <v>-3.420488274565</v>
      </c>
      <c r="AB112" s="0" t="n">
        <v>1.73762009485193</v>
      </c>
      <c r="AC112" s="0" t="n">
        <v>-3.1367020627698</v>
      </c>
      <c r="AD112" s="0" t="n">
        <v>1.21810333678035</v>
      </c>
      <c r="AE112" s="0" t="n">
        <v>-3.77767601405722</v>
      </c>
      <c r="AF112" s="0" t="n">
        <v>2.06511171034362</v>
      </c>
      <c r="AG112" s="0" t="n">
        <v>-3.54431036404135</v>
      </c>
      <c r="AH112" s="0" t="s">
        <v>43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9</v>
      </c>
      <c r="I113" s="0" t="n">
        <v>6</v>
      </c>
      <c r="J113" s="0" t="n">
        <v>822</v>
      </c>
      <c r="K113" s="0" t="n">
        <v>103</v>
      </c>
      <c r="L113" s="0" t="n">
        <v>-1.8</v>
      </c>
      <c r="M113" s="0" t="n">
        <v>-3.11749</v>
      </c>
      <c r="N113" s="0" t="n">
        <v>-3.62389588356</v>
      </c>
      <c r="O113" s="0" t="n">
        <v>-5.23696422577</v>
      </c>
      <c r="P113" s="0" t="n">
        <v>-1.99058953505034</v>
      </c>
      <c r="Q113" s="0" t="n">
        <v>-2.80468667423792</v>
      </c>
      <c r="R113" s="0" t="n">
        <v>-2.08329618266771</v>
      </c>
      <c r="S113" s="0" t="n">
        <v>-3.47462117567044</v>
      </c>
      <c r="T113" s="0" t="n">
        <v>-1.73762052575907</v>
      </c>
      <c r="U113" s="0" t="n">
        <v>-3.25802593070312</v>
      </c>
      <c r="V113" s="0" t="n">
        <v>2.79620585575713</v>
      </c>
      <c r="W113" s="0" t="n">
        <v>2.92978902239885</v>
      </c>
      <c r="X113" s="0" t="n">
        <v>2.34079056402397</v>
      </c>
      <c r="Y113" s="0" t="n">
        <v>2.73390407679737</v>
      </c>
      <c r="Z113" s="0" t="n">
        <v>1.82389588356</v>
      </c>
      <c r="AA113" s="0" t="n">
        <v>2.11947422577</v>
      </c>
      <c r="AB113" s="0" t="n">
        <v>1.63330634850966</v>
      </c>
      <c r="AC113" s="0" t="n">
        <v>2.43227755153208</v>
      </c>
      <c r="AD113" s="0" t="n">
        <v>1.54059970089229</v>
      </c>
      <c r="AE113" s="0" t="n">
        <v>1.76234305009956</v>
      </c>
      <c r="AF113" s="0" t="n">
        <v>1.88627535780094</v>
      </c>
      <c r="AG113" s="0" t="n">
        <v>1.97893829506689</v>
      </c>
      <c r="AH113" s="0" t="s">
        <v>43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9</v>
      </c>
      <c r="I114" s="0" t="n">
        <v>4</v>
      </c>
      <c r="J114" s="0" t="n">
        <v>596</v>
      </c>
      <c r="K114" s="0" t="n">
        <v>75</v>
      </c>
      <c r="L114" s="0" t="n">
        <v>-1.8</v>
      </c>
      <c r="M114" s="0" t="n">
        <v>-3.11749</v>
      </c>
      <c r="N114" s="0" t="n">
        <v>1.6943628788</v>
      </c>
      <c r="O114" s="0" t="n">
        <v>-1.98820507526</v>
      </c>
      <c r="P114" s="0" t="n">
        <v>-2.52164880208115</v>
      </c>
      <c r="Q114" s="0" t="n">
        <v>-2.66714697624219</v>
      </c>
      <c r="R114" s="0" t="n">
        <v>-2.08325097449783</v>
      </c>
      <c r="S114" s="0" t="n">
        <v>-3.47467657598702</v>
      </c>
      <c r="T114" s="0" t="n">
        <v>-2.41198075672728</v>
      </c>
      <c r="U114" s="0" t="n">
        <v>-3.13269477762147</v>
      </c>
      <c r="V114" s="0" t="n">
        <v>3.67230940553495</v>
      </c>
      <c r="W114" s="0" t="n">
        <v>4.27032979970349</v>
      </c>
      <c r="X114" s="0" t="n">
        <v>4.05955218553738</v>
      </c>
      <c r="Y114" s="0" t="n">
        <v>4.26285288648891</v>
      </c>
      <c r="Z114" s="0" t="n">
        <v>-3.4943628788</v>
      </c>
      <c r="AA114" s="0" t="n">
        <v>-1.12928492474</v>
      </c>
      <c r="AB114" s="0" t="n">
        <v>-4.21601168088115</v>
      </c>
      <c r="AC114" s="0" t="n">
        <v>-0.67894190098219</v>
      </c>
      <c r="AD114" s="0" t="n">
        <v>-3.77761385329783</v>
      </c>
      <c r="AE114" s="0" t="n">
        <v>-1.48647150072702</v>
      </c>
      <c r="AF114" s="0" t="n">
        <v>-4.10634363552728</v>
      </c>
      <c r="AG114" s="0" t="n">
        <v>-1.14448970236147</v>
      </c>
      <c r="AH114" s="0" t="s">
        <v>43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9</v>
      </c>
      <c r="I115" s="0" t="n">
        <v>3</v>
      </c>
      <c r="J115" s="0" t="n">
        <v>819</v>
      </c>
      <c r="K115" s="0" t="n">
        <v>103</v>
      </c>
      <c r="L115" s="0" t="n">
        <v>-1.8</v>
      </c>
      <c r="M115" s="0" t="n">
        <v>-3.11749</v>
      </c>
      <c r="N115" s="0" t="n">
        <v>-5.28044605255</v>
      </c>
      <c r="O115" s="0" t="n">
        <v>-2.621291399</v>
      </c>
      <c r="P115" s="0" t="n">
        <v>-1.04317372072537</v>
      </c>
      <c r="Q115" s="0" t="n">
        <v>-3.16918321088205</v>
      </c>
      <c r="R115" s="0" t="n">
        <v>-2.08332712700965</v>
      </c>
      <c r="S115" s="0" t="n">
        <v>-3.47467773949222</v>
      </c>
      <c r="T115" s="0" t="n">
        <v>-1.54396874411092</v>
      </c>
      <c r="U115" s="0" t="n">
        <v>-3.27127099877162</v>
      </c>
      <c r="V115" s="0" t="n">
        <v>3.51563902816334</v>
      </c>
      <c r="W115" s="0" t="n">
        <v>4.2725475130856</v>
      </c>
      <c r="X115" s="0" t="n">
        <v>3.30905389351503</v>
      </c>
      <c r="Y115" s="0" t="n">
        <v>3.79258963725308</v>
      </c>
      <c r="Z115" s="0" t="n">
        <v>3.48044605255</v>
      </c>
      <c r="AA115" s="0" t="n">
        <v>-0.496198601</v>
      </c>
      <c r="AB115" s="0" t="n">
        <v>4.23727233182463</v>
      </c>
      <c r="AC115" s="0" t="n">
        <v>-0.54789181188205</v>
      </c>
      <c r="AD115" s="0" t="n">
        <v>3.19711892554035</v>
      </c>
      <c r="AE115" s="0" t="n">
        <v>-0.853386340492222</v>
      </c>
      <c r="AF115" s="0" t="n">
        <v>3.73647730843908</v>
      </c>
      <c r="AG115" s="0" t="n">
        <v>-0.649979599771619</v>
      </c>
      <c r="AH115" s="0" t="s">
        <v>43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8</v>
      </c>
      <c r="I116" s="0" t="n">
        <v>1</v>
      </c>
      <c r="J116" s="0" t="n">
        <v>57</v>
      </c>
      <c r="K116" s="0" t="n">
        <v>8</v>
      </c>
      <c r="L116" s="0" t="n">
        <v>-1.8</v>
      </c>
      <c r="M116" s="0" t="n">
        <v>-3.11749</v>
      </c>
      <c r="N116" s="0" t="n">
        <v>0.72720271349</v>
      </c>
      <c r="O116" s="0" t="n">
        <v>-9.33545589447</v>
      </c>
      <c r="P116" s="0" t="n">
        <v>-1.4691387903809</v>
      </c>
      <c r="Q116" s="0" t="n">
        <v>-3.95906701126706</v>
      </c>
      <c r="R116" s="0" t="n">
        <v>-3.43973252323131</v>
      </c>
      <c r="S116" s="0" t="n">
        <v>-3.97124762024496</v>
      </c>
      <c r="T116" s="0" t="n">
        <v>-2.78078901322025</v>
      </c>
      <c r="U116" s="0" t="n">
        <v>-4.42767293221102</v>
      </c>
      <c r="V116" s="0" t="n">
        <v>6.71191875843736</v>
      </c>
      <c r="W116" s="0" t="n">
        <v>5.80770810432601</v>
      </c>
      <c r="X116" s="0" t="n">
        <v>6.79250172442334</v>
      </c>
      <c r="Y116" s="0" t="n">
        <v>6.03260636535379</v>
      </c>
      <c r="Z116" s="0" t="n">
        <v>-2.52720271349</v>
      </c>
      <c r="AA116" s="0" t="n">
        <v>6.21796589447</v>
      </c>
      <c r="AB116" s="0" t="n">
        <v>-2.1963415038709</v>
      </c>
      <c r="AC116" s="0" t="n">
        <v>5.37638888320294</v>
      </c>
      <c r="AD116" s="0" t="n">
        <v>-4.16693523672131</v>
      </c>
      <c r="AE116" s="0" t="n">
        <v>5.36420827422504</v>
      </c>
      <c r="AF116" s="0" t="n">
        <v>-3.50799172671025</v>
      </c>
      <c r="AG116" s="0" t="n">
        <v>4.90778296225898</v>
      </c>
      <c r="AH116" s="0" t="s">
        <v>43</v>
      </c>
    </row>
    <row r="117" customFormat="false" ht="12.75" hidden="false" customHeight="false" outlineLevel="0" collapsed="false">
      <c r="A117" s="0" t="n">
        <v>202103</v>
      </c>
      <c r="B117" s="0" t="n">
        <v>-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3</v>
      </c>
      <c r="I117" s="0" t="n">
        <v>6</v>
      </c>
      <c r="J117" s="0" t="n">
        <v>550</v>
      </c>
      <c r="K117" s="0" t="n">
        <v>69</v>
      </c>
      <c r="L117" s="0" t="n">
        <v>-1.8</v>
      </c>
      <c r="M117" s="0" t="n">
        <v>-3.11749</v>
      </c>
      <c r="N117" s="0" t="n">
        <v>4.54230690002</v>
      </c>
      <c r="O117" s="0" t="n">
        <v>0.666162073612</v>
      </c>
      <c r="P117" s="0" t="n">
        <v>-1.99058953505034</v>
      </c>
      <c r="Q117" s="0" t="n">
        <v>-2.80468667423792</v>
      </c>
      <c r="R117" s="0" t="n">
        <v>-2.08329618266771</v>
      </c>
      <c r="S117" s="0" t="n">
        <v>-3.47462117567044</v>
      </c>
      <c r="T117" s="0" t="n">
        <v>-1.73762052575907</v>
      </c>
      <c r="U117" s="0" t="n">
        <v>-3.25802593070312</v>
      </c>
      <c r="V117" s="0" t="n">
        <v>7.38517974244295</v>
      </c>
      <c r="W117" s="0" t="n">
        <v>7.39767036720386</v>
      </c>
      <c r="X117" s="0" t="n">
        <v>7.81311091223329</v>
      </c>
      <c r="Y117" s="0" t="n">
        <v>7.40518331753257</v>
      </c>
      <c r="Z117" s="0" t="n">
        <v>-6.34230690002</v>
      </c>
      <c r="AA117" s="0" t="n">
        <v>-3.783652073612</v>
      </c>
      <c r="AB117" s="0" t="n">
        <v>-6.53289643507034</v>
      </c>
      <c r="AC117" s="0" t="n">
        <v>-3.47084874784992</v>
      </c>
      <c r="AD117" s="0" t="n">
        <v>-6.62560308268771</v>
      </c>
      <c r="AE117" s="0" t="n">
        <v>-4.14078324928244</v>
      </c>
      <c r="AF117" s="0" t="n">
        <v>-6.27992742577906</v>
      </c>
      <c r="AG117" s="0" t="n">
        <v>-3.92418800431512</v>
      </c>
      <c r="AH117" s="0" t="s">
        <v>43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77265386818</v>
      </c>
      <c r="E118" s="0" t="n">
        <v>0.312567214581</v>
      </c>
      <c r="F118" s="0" t="n">
        <v>0</v>
      </c>
      <c r="G118" s="0" t="n">
        <v>0</v>
      </c>
      <c r="H118" s="0" t="n">
        <v>20</v>
      </c>
      <c r="I118" s="0" t="n">
        <v>5</v>
      </c>
      <c r="J118" s="0" t="n">
        <v>381</v>
      </c>
      <c r="K118" s="0" t="n">
        <v>48</v>
      </c>
      <c r="L118" s="0" t="n">
        <v>0.444397163</v>
      </c>
      <c r="M118" s="0" t="n">
        <v>2.817905653</v>
      </c>
      <c r="N118" s="0" t="n">
        <v>-1.46209979057</v>
      </c>
      <c r="O118" s="0" t="n">
        <v>3.77798461914</v>
      </c>
      <c r="P118" s="0" t="n">
        <v>-0.0525828260772174</v>
      </c>
      <c r="Q118" s="0" t="n">
        <v>3.58582978826548</v>
      </c>
      <c r="R118" s="0" t="n">
        <v>0.0352480426119961</v>
      </c>
      <c r="S118" s="0" t="n">
        <v>3.37611665209342</v>
      </c>
      <c r="T118" s="0" t="n">
        <v>-0.134416566489121</v>
      </c>
      <c r="U118" s="0" t="n">
        <v>3.90065009920387</v>
      </c>
      <c r="V118" s="0" t="n">
        <v>2.13459182402541</v>
      </c>
      <c r="W118" s="0" t="n">
        <v>1.42255458672817</v>
      </c>
      <c r="X118" s="0" t="n">
        <v>1.55033815552381</v>
      </c>
      <c r="Y118" s="0" t="n">
        <v>1.33333775297375</v>
      </c>
      <c r="Z118" s="0" t="n">
        <v>1.90649695357</v>
      </c>
      <c r="AA118" s="0" t="n">
        <v>-0.96007896614</v>
      </c>
      <c r="AB118" s="0" t="n">
        <v>1.40951696449278</v>
      </c>
      <c r="AC118" s="0" t="n">
        <v>-0.192154830874523</v>
      </c>
      <c r="AD118" s="0" t="n">
        <v>1.497347833182</v>
      </c>
      <c r="AE118" s="0" t="n">
        <v>-0.401867967046579</v>
      </c>
      <c r="AF118" s="0" t="n">
        <v>1.32768322408088</v>
      </c>
      <c r="AG118" s="0" t="n">
        <v>0.122665480063867</v>
      </c>
      <c r="AH118" s="0" t="s">
        <v>43</v>
      </c>
    </row>
    <row r="119" customFormat="false" ht="12.75" hidden="false" customHeight="false" outlineLevel="0" collapsed="false">
      <c r="A119" s="0" t="n">
        <v>202104</v>
      </c>
      <c r="B119" s="0" t="n">
        <v>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9</v>
      </c>
      <c r="I119" s="0" t="n">
        <v>1</v>
      </c>
      <c r="J119" s="0" t="n">
        <v>817</v>
      </c>
      <c r="K119" s="0" t="n">
        <v>103</v>
      </c>
      <c r="L119" s="0" t="n">
        <v>-1.8</v>
      </c>
      <c r="M119" s="0" t="n">
        <v>-3.11749</v>
      </c>
      <c r="N119" s="0" t="n">
        <v>-3.21444177628</v>
      </c>
      <c r="O119" s="0" t="n">
        <v>-4.97255373001</v>
      </c>
      <c r="P119" s="0" t="n">
        <v>-1.98562957783878</v>
      </c>
      <c r="Q119" s="0" t="n">
        <v>-2.2324749929656</v>
      </c>
      <c r="R119" s="0" t="n">
        <v>-2.08325097449783</v>
      </c>
      <c r="S119" s="0" t="n">
        <v>-3.47467657598702</v>
      </c>
      <c r="T119" s="0" t="n">
        <v>-2.57538522554227</v>
      </c>
      <c r="U119" s="0" t="n">
        <v>-2.17553955143147</v>
      </c>
      <c r="V119" s="0" t="n">
        <v>2.33278952777243</v>
      </c>
      <c r="W119" s="0" t="n">
        <v>3.00300031705639</v>
      </c>
      <c r="X119" s="0" t="n">
        <v>1.87702653113391</v>
      </c>
      <c r="Y119" s="0" t="n">
        <v>2.86909072533619</v>
      </c>
      <c r="Z119" s="0" t="n">
        <v>1.41444177628</v>
      </c>
      <c r="AA119" s="0" t="n">
        <v>1.85506373001</v>
      </c>
      <c r="AB119" s="0" t="n">
        <v>1.22881219844122</v>
      </c>
      <c r="AC119" s="0" t="n">
        <v>2.7400787370444</v>
      </c>
      <c r="AD119" s="0" t="n">
        <v>1.13119080178217</v>
      </c>
      <c r="AE119" s="0" t="n">
        <v>1.49787715402298</v>
      </c>
      <c r="AF119" s="0" t="n">
        <v>0.63905655073773</v>
      </c>
      <c r="AG119" s="0" t="n">
        <v>2.79701417857853</v>
      </c>
      <c r="AH119" s="0" t="s">
        <v>43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8032056</v>
      </c>
      <c r="E120" s="0" t="n">
        <v>-1.15701731256</v>
      </c>
      <c r="F120" s="0" t="n">
        <v>0</v>
      </c>
      <c r="G120" s="0" t="n">
        <v>0</v>
      </c>
      <c r="H120" s="0" t="n">
        <v>8</v>
      </c>
      <c r="I120" s="0" t="n">
        <v>3</v>
      </c>
      <c r="J120" s="0" t="n">
        <v>59</v>
      </c>
      <c r="K120" s="0" t="n">
        <v>8</v>
      </c>
      <c r="L120" s="0" t="n">
        <v>-1.8</v>
      </c>
      <c r="M120" s="0" t="n">
        <v>-3.11749</v>
      </c>
      <c r="N120" s="0" t="n">
        <v>-5.36574745178</v>
      </c>
      <c r="O120" s="0" t="n">
        <v>-3.26375460625</v>
      </c>
      <c r="P120" s="0" t="n">
        <v>-2.54224848409818</v>
      </c>
      <c r="Q120" s="0" t="n">
        <v>-2.96074605159102</v>
      </c>
      <c r="R120" s="0" t="n">
        <v>-2.77929953611919</v>
      </c>
      <c r="S120" s="0" t="n">
        <v>-3.54059256165843</v>
      </c>
      <c r="T120" s="0" t="n">
        <v>-3.05562606770526</v>
      </c>
      <c r="U120" s="0" t="n">
        <v>-3.17199133425926</v>
      </c>
      <c r="V120" s="0" t="n">
        <v>3.5687460297585</v>
      </c>
      <c r="W120" s="0" t="n">
        <v>2.83971135939849</v>
      </c>
      <c r="X120" s="0" t="n">
        <v>2.60122126586357</v>
      </c>
      <c r="Y120" s="0" t="n">
        <v>2.31194318858528</v>
      </c>
      <c r="Z120" s="0" t="n">
        <v>3.56574745178</v>
      </c>
      <c r="AA120" s="0" t="n">
        <v>0.14626460625</v>
      </c>
      <c r="AB120" s="0" t="n">
        <v>2.82349896768182</v>
      </c>
      <c r="AC120" s="0" t="n">
        <v>0.303008554658978</v>
      </c>
      <c r="AD120" s="0" t="n">
        <v>2.58644791566081</v>
      </c>
      <c r="AE120" s="0" t="n">
        <v>-0.276837955408425</v>
      </c>
      <c r="AF120" s="0" t="n">
        <v>2.31012138407474</v>
      </c>
      <c r="AG120" s="0" t="n">
        <v>0.0917632719907413</v>
      </c>
      <c r="AH120" s="0" t="s">
        <v>43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37887967467</v>
      </c>
      <c r="E121" s="0" t="n">
        <v>-1.15701808231</v>
      </c>
      <c r="F121" s="0" t="n">
        <v>0</v>
      </c>
      <c r="G121" s="0" t="n">
        <v>0</v>
      </c>
      <c r="H121" s="0" t="n">
        <v>12</v>
      </c>
      <c r="I121" s="0" t="n">
        <v>4</v>
      </c>
      <c r="J121" s="0" t="n">
        <v>316</v>
      </c>
      <c r="K121" s="0" t="n">
        <v>40</v>
      </c>
      <c r="L121" s="0" t="n">
        <v>0.444397163</v>
      </c>
      <c r="M121" s="0" t="n">
        <v>2.817905653</v>
      </c>
      <c r="N121" s="0" t="n">
        <v>-1.87279629707</v>
      </c>
      <c r="O121" s="0" t="n">
        <v>4.10847330093</v>
      </c>
      <c r="P121" s="0" t="n">
        <v>0.0341999659461343</v>
      </c>
      <c r="Q121" s="0" t="n">
        <v>3.87461926266801</v>
      </c>
      <c r="R121" s="0" t="n">
        <v>1.4783889768667</v>
      </c>
      <c r="S121" s="0" t="n">
        <v>3.75379014042361</v>
      </c>
      <c r="T121" s="0" t="n">
        <v>0.865247722293105</v>
      </c>
      <c r="U121" s="0" t="n">
        <v>4.49288207852742</v>
      </c>
      <c r="V121" s="0" t="n">
        <v>2.65234808900995</v>
      </c>
      <c r="W121" s="0" t="n">
        <v>1.92128146255798</v>
      </c>
      <c r="X121" s="0" t="n">
        <v>3.36990250372277</v>
      </c>
      <c r="Y121" s="0" t="n">
        <v>2.76489695291959</v>
      </c>
      <c r="Z121" s="0" t="n">
        <v>2.31719346007</v>
      </c>
      <c r="AA121" s="0" t="n">
        <v>-1.29056764793</v>
      </c>
      <c r="AB121" s="0" t="n">
        <v>1.90699626301613</v>
      </c>
      <c r="AC121" s="0" t="n">
        <v>-0.233854038261986</v>
      </c>
      <c r="AD121" s="0" t="n">
        <v>3.3511852739367</v>
      </c>
      <c r="AE121" s="0" t="n">
        <v>-0.354683160506391</v>
      </c>
      <c r="AF121" s="0" t="n">
        <v>2.73804401936311</v>
      </c>
      <c r="AG121" s="0" t="n">
        <v>0.384408777597417</v>
      </c>
      <c r="AH121" s="0" t="s">
        <v>43</v>
      </c>
    </row>
    <row r="122" customFormat="false" ht="12.75" hidden="false" customHeight="false" outlineLevel="0" collapsed="false">
      <c r="A122" s="0" t="n">
        <v>202104</v>
      </c>
      <c r="B122" s="0" t="n">
        <v>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3</v>
      </c>
      <c r="I122" s="0" t="n">
        <v>7</v>
      </c>
      <c r="J122" s="0" t="n">
        <v>695</v>
      </c>
      <c r="K122" s="0" t="n">
        <v>87</v>
      </c>
      <c r="L122" s="0" t="n">
        <v>-1.8</v>
      </c>
      <c r="M122" s="0" t="n">
        <v>-3.11749</v>
      </c>
      <c r="N122" s="0" t="n">
        <v>0.750822484493</v>
      </c>
      <c r="O122" s="0" t="n">
        <v>5.01202917099</v>
      </c>
      <c r="P122" s="0" t="n">
        <v>-1.36803338066458</v>
      </c>
      <c r="Q122" s="0" t="n">
        <v>-2.85526992207782</v>
      </c>
      <c r="R122" s="0" t="n">
        <v>-2.08329618266771</v>
      </c>
      <c r="S122" s="0" t="n">
        <v>-3.47462117567044</v>
      </c>
      <c r="T122" s="0" t="n">
        <v>-1.91048180688084</v>
      </c>
      <c r="U122" s="0" t="n">
        <v>-2.91400143848741</v>
      </c>
      <c r="V122" s="0" t="n">
        <v>8.52031556333972</v>
      </c>
      <c r="W122" s="0" t="n">
        <v>8.14763433133191</v>
      </c>
      <c r="X122" s="0" t="n">
        <v>8.94737183345034</v>
      </c>
      <c r="Y122" s="0" t="n">
        <v>8.36089120570635</v>
      </c>
      <c r="Z122" s="0" t="n">
        <v>-2.550822484493</v>
      </c>
      <c r="AA122" s="0" t="n">
        <v>-8.12951917099</v>
      </c>
      <c r="AB122" s="0" t="n">
        <v>-2.11885586515758</v>
      </c>
      <c r="AC122" s="0" t="n">
        <v>-7.86729909306782</v>
      </c>
      <c r="AD122" s="0" t="n">
        <v>-2.83411866716071</v>
      </c>
      <c r="AE122" s="0" t="n">
        <v>-8.48665034666044</v>
      </c>
      <c r="AF122" s="0" t="n">
        <v>-2.66130429137384</v>
      </c>
      <c r="AG122" s="0" t="n">
        <v>-7.92603060947741</v>
      </c>
      <c r="AH122" s="0" t="s">
        <v>43</v>
      </c>
    </row>
    <row r="123" customFormat="false" ht="12.75" hidden="false" customHeight="false" outlineLevel="0" collapsed="false">
      <c r="A123" s="0" t="n">
        <v>202103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9</v>
      </c>
      <c r="I123" s="0" t="n">
        <v>2</v>
      </c>
      <c r="J123" s="0" t="n">
        <v>594</v>
      </c>
      <c r="K123" s="0" t="n">
        <v>75</v>
      </c>
      <c r="L123" s="0" t="n">
        <v>-1.8</v>
      </c>
      <c r="M123" s="0" t="n">
        <v>-3.11749</v>
      </c>
      <c r="N123" s="0" t="n">
        <v>-4.19657611847</v>
      </c>
      <c r="O123" s="0" t="n">
        <v>-2.63621807098</v>
      </c>
      <c r="P123" s="0" t="n">
        <v>-1.56381036893807</v>
      </c>
      <c r="Q123" s="0" t="n">
        <v>-2.8337037882048</v>
      </c>
      <c r="R123" s="0" t="n">
        <v>-2.08332712700965</v>
      </c>
      <c r="S123" s="0" t="n">
        <v>-3.47467773949222</v>
      </c>
      <c r="T123" s="0" t="n">
        <v>-1.23631875344638</v>
      </c>
      <c r="U123" s="0" t="n">
        <v>-3.24131208947635</v>
      </c>
      <c r="V123" s="0" t="n">
        <v>2.44442217329236</v>
      </c>
      <c r="W123" s="0" t="n">
        <v>2.64016213525159</v>
      </c>
      <c r="X123" s="0" t="n">
        <v>2.27350740390917</v>
      </c>
      <c r="Y123" s="0" t="n">
        <v>3.02146693485079</v>
      </c>
      <c r="Z123" s="0" t="n">
        <v>2.39657611847</v>
      </c>
      <c r="AA123" s="0" t="n">
        <v>-0.48127192902</v>
      </c>
      <c r="AB123" s="0" t="n">
        <v>2.63276574953193</v>
      </c>
      <c r="AC123" s="0" t="n">
        <v>-0.197485717224799</v>
      </c>
      <c r="AD123" s="0" t="n">
        <v>2.11324899146035</v>
      </c>
      <c r="AE123" s="0" t="n">
        <v>-0.838459668512222</v>
      </c>
      <c r="AF123" s="0" t="n">
        <v>2.96025736502362</v>
      </c>
      <c r="AG123" s="0" t="n">
        <v>-0.605094018496347</v>
      </c>
      <c r="AH123" s="0" t="s">
        <v>43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-1.77265386818</v>
      </c>
      <c r="E124" s="0" t="n">
        <v>-0.312567214581</v>
      </c>
      <c r="F124" s="0" t="n">
        <v>0</v>
      </c>
      <c r="G124" s="0" t="n">
        <v>0</v>
      </c>
      <c r="H124" s="0" t="n">
        <v>8</v>
      </c>
      <c r="I124" s="0" t="n">
        <v>8</v>
      </c>
      <c r="J124" s="0" t="n">
        <v>64</v>
      </c>
      <c r="K124" s="0" t="n">
        <v>8</v>
      </c>
      <c r="L124" s="0" t="n">
        <v>-1.8</v>
      </c>
      <c r="M124" s="0" t="n">
        <v>-3.11749</v>
      </c>
      <c r="N124" s="0" t="n">
        <v>-2.45372104645</v>
      </c>
      <c r="O124" s="0" t="n">
        <v>6.33234167099</v>
      </c>
      <c r="P124" s="0" t="n">
        <v>-1.36065639354711</v>
      </c>
      <c r="Q124" s="0" t="n">
        <v>-3.45725347808988</v>
      </c>
      <c r="R124" s="0" t="n">
        <v>-1.83749812357206</v>
      </c>
      <c r="S124" s="0" t="n">
        <v>-3.7944855545621</v>
      </c>
      <c r="T124" s="0" t="n">
        <v>-1.68153464776305</v>
      </c>
      <c r="U124" s="0" t="n">
        <v>-3.68940191672161</v>
      </c>
      <c r="V124" s="0" t="n">
        <v>9.47241626073397</v>
      </c>
      <c r="W124" s="0" t="n">
        <v>9.85042961085018</v>
      </c>
      <c r="X124" s="0" t="n">
        <v>10.1455586512948</v>
      </c>
      <c r="Y124" s="0" t="n">
        <v>10.0514484713476</v>
      </c>
      <c r="Z124" s="0" t="n">
        <v>0.65372104645</v>
      </c>
      <c r="AA124" s="0" t="n">
        <v>-9.44983167099</v>
      </c>
      <c r="AB124" s="0" t="n">
        <v>1.09306465290289</v>
      </c>
      <c r="AC124" s="0" t="n">
        <v>-9.78959514907988</v>
      </c>
      <c r="AD124" s="0" t="n">
        <v>0.616222922877939</v>
      </c>
      <c r="AE124" s="0" t="n">
        <v>-10.1268272255521</v>
      </c>
      <c r="AF124" s="0" t="n">
        <v>0.772186398686951</v>
      </c>
      <c r="AG124" s="0" t="n">
        <v>-10.0217435877116</v>
      </c>
      <c r="AH124" s="0" t="s">
        <v>43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17</v>
      </c>
      <c r="I125" s="0" t="n">
        <v>6</v>
      </c>
      <c r="J125" s="0" t="n">
        <v>134</v>
      </c>
      <c r="K125" s="0" t="n">
        <v>17</v>
      </c>
      <c r="L125" s="0" t="n">
        <v>-1.8</v>
      </c>
      <c r="M125" s="0" t="n">
        <v>-3.11749</v>
      </c>
      <c r="N125" s="0" t="n">
        <v>-1.79557299614</v>
      </c>
      <c r="O125" s="0" t="n">
        <v>-8.25537776947</v>
      </c>
      <c r="P125" s="0" t="n">
        <v>-1.62606915201392</v>
      </c>
      <c r="Q125" s="0" t="n">
        <v>-3.43979171303224</v>
      </c>
      <c r="R125" s="0" t="n">
        <v>-1.72171645413666</v>
      </c>
      <c r="S125" s="0" t="n">
        <v>-4.050685909902</v>
      </c>
      <c r="T125" s="0" t="n">
        <v>-1.79784127366095</v>
      </c>
      <c r="U125" s="0" t="n">
        <v>-3.81182004026134</v>
      </c>
      <c r="V125" s="0" t="n">
        <v>5.13788967670897</v>
      </c>
      <c r="W125" s="0" t="n">
        <v>4.81856831643293</v>
      </c>
      <c r="X125" s="0" t="n">
        <v>4.20534046454198</v>
      </c>
      <c r="Y125" s="0" t="n">
        <v>4.44355830814595</v>
      </c>
      <c r="Z125" s="0" t="n">
        <v>-0.00442700386000006</v>
      </c>
      <c r="AA125" s="0" t="n">
        <v>5.13788776947</v>
      </c>
      <c r="AB125" s="0" t="n">
        <v>0.169503844126077</v>
      </c>
      <c r="AC125" s="0" t="n">
        <v>4.81558605643776</v>
      </c>
      <c r="AD125" s="0" t="n">
        <v>0.0738565420033377</v>
      </c>
      <c r="AE125" s="0" t="n">
        <v>4.204691859568</v>
      </c>
      <c r="AF125" s="0" t="n">
        <v>-0.00226827752094971</v>
      </c>
      <c r="AG125" s="0" t="n">
        <v>4.44355772920866</v>
      </c>
      <c r="AH125" s="0" t="s">
        <v>43</v>
      </c>
    </row>
    <row r="126" customFormat="false" ht="12.75" hidden="false" customHeight="false" outlineLevel="0" collapsed="false">
      <c r="A126" s="0" t="n">
        <v>202103</v>
      </c>
      <c r="B126" s="0" t="n">
        <v>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3</v>
      </c>
      <c r="I126" s="0" t="n">
        <v>1</v>
      </c>
      <c r="J126" s="0" t="n">
        <v>545</v>
      </c>
      <c r="K126" s="0" t="n">
        <v>69</v>
      </c>
      <c r="L126" s="0" t="n">
        <v>-1.8</v>
      </c>
      <c r="M126" s="0" t="n">
        <v>-3.11749</v>
      </c>
      <c r="N126" s="0" t="n">
        <v>-4.13493680954</v>
      </c>
      <c r="O126" s="0" t="n">
        <v>-4.62285757065</v>
      </c>
      <c r="P126" s="0" t="n">
        <v>-1.98562957783878</v>
      </c>
      <c r="Q126" s="0" t="n">
        <v>-2.2324749929656</v>
      </c>
      <c r="R126" s="0" t="n">
        <v>-2.08325097449783</v>
      </c>
      <c r="S126" s="0" t="n">
        <v>-3.47467657598702</v>
      </c>
      <c r="T126" s="0" t="n">
        <v>-2.57538522554227</v>
      </c>
      <c r="U126" s="0" t="n">
        <v>-2.17553955143147</v>
      </c>
      <c r="V126" s="0" t="n">
        <v>2.77813992219786</v>
      </c>
      <c r="W126" s="0" t="n">
        <v>3.21456846931906</v>
      </c>
      <c r="X126" s="0" t="n">
        <v>2.35111343031721</v>
      </c>
      <c r="Y126" s="0" t="n">
        <v>2.90199356138871</v>
      </c>
      <c r="Z126" s="0" t="n">
        <v>2.33493680954</v>
      </c>
      <c r="AA126" s="0" t="n">
        <v>1.50536757065</v>
      </c>
      <c r="AB126" s="0" t="n">
        <v>2.14930723170122</v>
      </c>
      <c r="AC126" s="0" t="n">
        <v>2.3903825776844</v>
      </c>
      <c r="AD126" s="0" t="n">
        <v>2.05168583504217</v>
      </c>
      <c r="AE126" s="0" t="n">
        <v>1.14818099466298</v>
      </c>
      <c r="AF126" s="0" t="n">
        <v>1.55955158399773</v>
      </c>
      <c r="AG126" s="0" t="n">
        <v>2.44731801921853</v>
      </c>
      <c r="AH126" s="0" t="s">
        <v>43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37887967467</v>
      </c>
      <c r="E127" s="0" t="n">
        <v>1.15701808231</v>
      </c>
      <c r="F127" s="0" t="n">
        <v>0</v>
      </c>
      <c r="G127" s="0" t="n">
        <v>0</v>
      </c>
      <c r="H127" s="0" t="n">
        <v>20</v>
      </c>
      <c r="I127" s="0" t="n">
        <v>1</v>
      </c>
      <c r="J127" s="0" t="n">
        <v>377</v>
      </c>
      <c r="K127" s="0" t="n">
        <v>48</v>
      </c>
      <c r="L127" s="0" t="n">
        <v>0.444397163</v>
      </c>
      <c r="M127" s="0" t="n">
        <v>2.817905653</v>
      </c>
      <c r="N127" s="0" t="n">
        <v>-2.18561124802</v>
      </c>
      <c r="O127" s="0" t="n">
        <v>0.205139011145</v>
      </c>
      <c r="P127" s="0" t="n">
        <v>-0.398067304768966</v>
      </c>
      <c r="Q127" s="0" t="n">
        <v>3.43149997586249</v>
      </c>
      <c r="R127" s="0" t="n">
        <v>0.318403352312592</v>
      </c>
      <c r="S127" s="0" t="n">
        <v>3.10426552286443</v>
      </c>
      <c r="T127" s="0" t="n">
        <v>-0.189210704795795</v>
      </c>
      <c r="U127" s="0" t="n">
        <v>3.6604197026287</v>
      </c>
      <c r="V127" s="0" t="n">
        <v>3.70722183944072</v>
      </c>
      <c r="W127" s="0" t="n">
        <v>3.68845745857347</v>
      </c>
      <c r="X127" s="0" t="n">
        <v>3.83079934865209</v>
      </c>
      <c r="Y127" s="0" t="n">
        <v>3.9905613371963</v>
      </c>
      <c r="Z127" s="0" t="n">
        <v>2.63000841102</v>
      </c>
      <c r="AA127" s="0" t="n">
        <v>2.612766641855</v>
      </c>
      <c r="AB127" s="0" t="n">
        <v>1.78754394325103</v>
      </c>
      <c r="AC127" s="0" t="n">
        <v>3.22636096471749</v>
      </c>
      <c r="AD127" s="0" t="n">
        <v>2.50401460033259</v>
      </c>
      <c r="AE127" s="0" t="n">
        <v>2.89912651171943</v>
      </c>
      <c r="AF127" s="0" t="n">
        <v>1.99640054322421</v>
      </c>
      <c r="AG127" s="0" t="n">
        <v>3.4552806914837</v>
      </c>
      <c r="AH127" s="0" t="s">
        <v>43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9</v>
      </c>
      <c r="I128" s="0" t="n">
        <v>3</v>
      </c>
      <c r="J128" s="0" t="n">
        <v>595</v>
      </c>
      <c r="K128" s="0" t="n">
        <v>75</v>
      </c>
      <c r="L128" s="0" t="n">
        <v>-1.8</v>
      </c>
      <c r="M128" s="0" t="n">
        <v>-3.11749</v>
      </c>
      <c r="N128" s="0" t="n">
        <v>-3.29274892807</v>
      </c>
      <c r="O128" s="0" t="n">
        <v>-3.23443126678</v>
      </c>
      <c r="P128" s="0" t="n">
        <v>-1.04317372072537</v>
      </c>
      <c r="Q128" s="0" t="n">
        <v>-3.16918321088205</v>
      </c>
      <c r="R128" s="0" t="n">
        <v>-2.08332712700965</v>
      </c>
      <c r="S128" s="0" t="n">
        <v>-3.47467773949222</v>
      </c>
      <c r="T128" s="0" t="n">
        <v>-1.54396874411092</v>
      </c>
      <c r="U128" s="0" t="n">
        <v>-3.27127099877162</v>
      </c>
      <c r="V128" s="0" t="n">
        <v>1.49732248434672</v>
      </c>
      <c r="W128" s="0" t="n">
        <v>2.2505212556868</v>
      </c>
      <c r="X128" s="0" t="n">
        <v>1.23305290256774</v>
      </c>
      <c r="Y128" s="0" t="n">
        <v>1.74916817306432</v>
      </c>
      <c r="Z128" s="0" t="n">
        <v>1.49274892807</v>
      </c>
      <c r="AA128" s="0" t="n">
        <v>0.11694126678</v>
      </c>
      <c r="AB128" s="0" t="n">
        <v>2.24957520734463</v>
      </c>
      <c r="AC128" s="0" t="n">
        <v>0.0652480558979498</v>
      </c>
      <c r="AD128" s="0" t="n">
        <v>1.20942180106035</v>
      </c>
      <c r="AE128" s="0" t="n">
        <v>-0.240246472712222</v>
      </c>
      <c r="AF128" s="0" t="n">
        <v>1.74878018395908</v>
      </c>
      <c r="AG128" s="0" t="n">
        <v>-0.0368397319916185</v>
      </c>
      <c r="AH128" s="0" t="s">
        <v>43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1</v>
      </c>
      <c r="I129" s="0" t="n">
        <v>1</v>
      </c>
      <c r="J129" s="0" t="n">
        <v>225</v>
      </c>
      <c r="K129" s="0" t="n">
        <v>29</v>
      </c>
      <c r="L129" s="0" t="n">
        <v>0.444397163</v>
      </c>
      <c r="M129" s="0" t="n">
        <v>2.817905653</v>
      </c>
      <c r="N129" s="0" t="n">
        <v>-0.0955370739102</v>
      </c>
      <c r="O129" s="0" t="n">
        <v>3.45823073387</v>
      </c>
      <c r="P129" s="0" t="n">
        <v>-0.398067304768966</v>
      </c>
      <c r="Q129" s="0" t="n">
        <v>3.43149997586249</v>
      </c>
      <c r="R129" s="0" t="n">
        <v>0.318403352312592</v>
      </c>
      <c r="S129" s="0" t="n">
        <v>3.10426552286443</v>
      </c>
      <c r="T129" s="0" t="n">
        <v>-0.189210704795795</v>
      </c>
      <c r="U129" s="0" t="n">
        <v>3.6604197026287</v>
      </c>
      <c r="V129" s="0" t="n">
        <v>0.837582944775604</v>
      </c>
      <c r="W129" s="0" t="n">
        <v>0.303708863892897</v>
      </c>
      <c r="X129" s="0" t="n">
        <v>0.544644881609775</v>
      </c>
      <c r="Y129" s="0" t="n">
        <v>0.222834306629379</v>
      </c>
      <c r="Z129" s="0" t="n">
        <v>0.5399342369102</v>
      </c>
      <c r="AA129" s="0" t="n">
        <v>-0.64032508087</v>
      </c>
      <c r="AB129" s="0" t="n">
        <v>-0.302530230858766</v>
      </c>
      <c r="AC129" s="0" t="n">
        <v>-0.026730758007508</v>
      </c>
      <c r="AD129" s="0" t="n">
        <v>0.413940426222792</v>
      </c>
      <c r="AE129" s="0" t="n">
        <v>-0.353965211005571</v>
      </c>
      <c r="AF129" s="0" t="n">
        <v>-0.0936736308855945</v>
      </c>
      <c r="AG129" s="0" t="n">
        <v>0.202188968758698</v>
      </c>
      <c r="AH129" s="0" t="s">
        <v>43</v>
      </c>
    </row>
    <row r="130" customFormat="false" ht="12.75" hidden="false" customHeight="false" outlineLevel="0" collapsed="false">
      <c r="A130" s="0" t="n">
        <v>202103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3</v>
      </c>
      <c r="I130" s="0" t="n">
        <v>5</v>
      </c>
      <c r="J130" s="0" t="n">
        <v>469</v>
      </c>
      <c r="K130" s="0" t="n">
        <v>59</v>
      </c>
      <c r="L130" s="0" t="n">
        <v>-1.8</v>
      </c>
      <c r="M130" s="0" t="n">
        <v>-3.11749</v>
      </c>
      <c r="N130" s="0" t="n">
        <v>-1.49747550488</v>
      </c>
      <c r="O130" s="0" t="n">
        <v>-2.65336155891</v>
      </c>
      <c r="P130" s="0" t="n">
        <v>-1.60446829066887</v>
      </c>
      <c r="Q130" s="0" t="n">
        <v>-2.61611512353347</v>
      </c>
      <c r="R130" s="0" t="n">
        <v>-2.08328244464318</v>
      </c>
      <c r="S130" s="0" t="n">
        <v>-3.4746209657603</v>
      </c>
      <c r="T130" s="0" t="n">
        <v>-2.16903096049137</v>
      </c>
      <c r="U130" s="0" t="n">
        <v>-2.63647055278672</v>
      </c>
      <c r="V130" s="0" t="n">
        <v>0.554018302925314</v>
      </c>
      <c r="W130" s="0" t="n">
        <v>0.11329056959483</v>
      </c>
      <c r="X130" s="0" t="n">
        <v>1.00877984913201</v>
      </c>
      <c r="Y130" s="0" t="n">
        <v>0.671767843863673</v>
      </c>
      <c r="Z130" s="0" t="n">
        <v>-0.30252449512</v>
      </c>
      <c r="AA130" s="0" t="n">
        <v>-0.46412844109</v>
      </c>
      <c r="AB130" s="0" t="n">
        <v>-0.106992785788868</v>
      </c>
      <c r="AC130" s="0" t="n">
        <v>0.0372464353765349</v>
      </c>
      <c r="AD130" s="0" t="n">
        <v>-0.585806939763177</v>
      </c>
      <c r="AE130" s="0" t="n">
        <v>-0.821259406850303</v>
      </c>
      <c r="AF130" s="0" t="n">
        <v>-0.671555455611368</v>
      </c>
      <c r="AG130" s="0" t="n">
        <v>0.0168910061232777</v>
      </c>
      <c r="AH130" s="0" t="s">
        <v>43</v>
      </c>
    </row>
    <row r="131" customFormat="false" ht="12.75" hidden="false" customHeight="false" outlineLevel="0" collapsed="false">
      <c r="A131" s="0" t="n">
        <v>202103</v>
      </c>
      <c r="B131" s="0" t="n">
        <v>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7</v>
      </c>
      <c r="I131" s="0" t="n">
        <v>3</v>
      </c>
      <c r="J131" s="0" t="n">
        <v>579</v>
      </c>
      <c r="K131" s="0" t="n">
        <v>73</v>
      </c>
      <c r="L131" s="0" t="n">
        <v>-1.8</v>
      </c>
      <c r="M131" s="0" t="n">
        <v>-3.11749</v>
      </c>
      <c r="N131" s="0" t="n">
        <v>-1.4577858448</v>
      </c>
      <c r="O131" s="0" t="n">
        <v>-2.47774648666</v>
      </c>
      <c r="P131" s="0" t="n">
        <v>-1.04317372072537</v>
      </c>
      <c r="Q131" s="0" t="n">
        <v>-3.16918321088205</v>
      </c>
      <c r="R131" s="0" t="n">
        <v>-2.08332712700965</v>
      </c>
      <c r="S131" s="0" t="n">
        <v>-3.47467773949222</v>
      </c>
      <c r="T131" s="0" t="n">
        <v>-1.54396874411092</v>
      </c>
      <c r="U131" s="0" t="n">
        <v>-3.27127099877162</v>
      </c>
      <c r="V131" s="0" t="n">
        <v>0.725522081593563</v>
      </c>
      <c r="W131" s="0" t="n">
        <v>0.806218306063933</v>
      </c>
      <c r="X131" s="0" t="n">
        <v>1.17693407573327</v>
      </c>
      <c r="Y131" s="0" t="n">
        <v>0.798190856534712</v>
      </c>
      <c r="Z131" s="0" t="n">
        <v>-0.3422141552</v>
      </c>
      <c r="AA131" s="0" t="n">
        <v>-0.63974351334</v>
      </c>
      <c r="AB131" s="0" t="n">
        <v>0.414612124074632</v>
      </c>
      <c r="AC131" s="0" t="n">
        <v>-0.69143672422205</v>
      </c>
      <c r="AD131" s="0" t="n">
        <v>-0.625541282209653</v>
      </c>
      <c r="AE131" s="0" t="n">
        <v>-0.996931252832222</v>
      </c>
      <c r="AF131" s="0" t="n">
        <v>-0.0861828993109166</v>
      </c>
      <c r="AG131" s="0" t="n">
        <v>-0.793524512111619</v>
      </c>
      <c r="AH131" s="0" t="s">
        <v>43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</v>
      </c>
      <c r="I132" s="0" t="n">
        <v>8</v>
      </c>
      <c r="J132" s="0" t="n">
        <v>688</v>
      </c>
      <c r="K132" s="0" t="n">
        <v>86</v>
      </c>
      <c r="L132" s="0" t="n">
        <v>-1.8</v>
      </c>
      <c r="M132" s="0" t="n">
        <v>-3.11749</v>
      </c>
      <c r="N132" s="0" t="n">
        <v>-1.06421124935</v>
      </c>
      <c r="O132" s="0" t="n">
        <v>-3.66369318962</v>
      </c>
      <c r="P132" s="0" t="n">
        <v>-2.23088435059256</v>
      </c>
      <c r="Q132" s="0" t="n">
        <v>-2.76700235361135</v>
      </c>
      <c r="R132" s="0" t="n">
        <v>-2.08328244464318</v>
      </c>
      <c r="S132" s="0" t="n">
        <v>-3.4746209657603</v>
      </c>
      <c r="T132" s="0" t="n">
        <v>-2.03331113012141</v>
      </c>
      <c r="U132" s="0" t="n">
        <v>-3.23377257255081</v>
      </c>
      <c r="V132" s="0" t="n">
        <v>0.916364016062476</v>
      </c>
      <c r="W132" s="0" t="n">
        <v>1.4714552594438</v>
      </c>
      <c r="X132" s="0" t="n">
        <v>1.03646244838466</v>
      </c>
      <c r="Y132" s="0" t="n">
        <v>1.06018220881711</v>
      </c>
      <c r="Z132" s="0" t="n">
        <v>-0.73578875065</v>
      </c>
      <c r="AA132" s="0" t="n">
        <v>0.54620318962</v>
      </c>
      <c r="AB132" s="0" t="n">
        <v>-1.16667310124256</v>
      </c>
      <c r="AC132" s="0" t="n">
        <v>0.896690836008647</v>
      </c>
      <c r="AD132" s="0" t="n">
        <v>-1.01907119529318</v>
      </c>
      <c r="AE132" s="0" t="n">
        <v>0.189072223859697</v>
      </c>
      <c r="AF132" s="0" t="n">
        <v>-0.96909988077141</v>
      </c>
      <c r="AG132" s="0" t="n">
        <v>0.429920617069194</v>
      </c>
      <c r="AH132" s="0" t="s">
        <v>43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7967467</v>
      </c>
      <c r="E133" s="0" t="n">
        <v>1.15701808231</v>
      </c>
      <c r="F133" s="0" t="n">
        <v>0</v>
      </c>
      <c r="G133" s="0" t="n">
        <v>0</v>
      </c>
      <c r="H133" s="0" t="n">
        <v>17</v>
      </c>
      <c r="I133" s="0" t="n">
        <v>1</v>
      </c>
      <c r="J133" s="0" t="n">
        <v>129</v>
      </c>
      <c r="K133" s="0" t="n">
        <v>17</v>
      </c>
      <c r="L133" s="0" t="n">
        <v>-1.8</v>
      </c>
      <c r="M133" s="0" t="n">
        <v>-3.11749</v>
      </c>
      <c r="N133" s="0" t="n">
        <v>-3.06400442123</v>
      </c>
      <c r="O133" s="0" t="n">
        <v>-5.46708202362</v>
      </c>
      <c r="P133" s="0" t="n">
        <v>-1.4691387903809</v>
      </c>
      <c r="Q133" s="0" t="n">
        <v>-3.95906701126706</v>
      </c>
      <c r="R133" s="0" t="n">
        <v>-3.43973252323131</v>
      </c>
      <c r="S133" s="0" t="n">
        <v>-3.97124762024496</v>
      </c>
      <c r="T133" s="0" t="n">
        <v>-2.78078901322025</v>
      </c>
      <c r="U133" s="0" t="n">
        <v>-4.42767293221102</v>
      </c>
      <c r="V133" s="0" t="n">
        <v>2.66801234149089</v>
      </c>
      <c r="W133" s="0" t="n">
        <v>2.19492725572979</v>
      </c>
      <c r="X133" s="0" t="n">
        <v>1.54230093333106</v>
      </c>
      <c r="Y133" s="0" t="n">
        <v>1.0773032194502</v>
      </c>
      <c r="Z133" s="0" t="n">
        <v>1.26400442123</v>
      </c>
      <c r="AA133" s="0" t="n">
        <v>2.34959202362</v>
      </c>
      <c r="AB133" s="0" t="n">
        <v>1.5948656308491</v>
      </c>
      <c r="AC133" s="0" t="n">
        <v>1.50801501235294</v>
      </c>
      <c r="AD133" s="0" t="n">
        <v>-0.375728102001306</v>
      </c>
      <c r="AE133" s="0" t="n">
        <v>1.49583440337504</v>
      </c>
      <c r="AF133" s="0" t="n">
        <v>0.283215408009751</v>
      </c>
      <c r="AG133" s="0" t="n">
        <v>1.03940909140898</v>
      </c>
      <c r="AH133" s="0" t="s">
        <v>43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404267</v>
      </c>
      <c r="E134" s="0" t="n">
        <v>0.31256622502</v>
      </c>
      <c r="F134" s="0" t="n">
        <v>0</v>
      </c>
      <c r="G134" s="0" t="n">
        <v>0</v>
      </c>
      <c r="H134" s="0" t="n">
        <v>12</v>
      </c>
      <c r="I134" s="0" t="n">
        <v>6</v>
      </c>
      <c r="J134" s="0" t="n">
        <v>318</v>
      </c>
      <c r="K134" s="0" t="n">
        <v>40</v>
      </c>
      <c r="L134" s="0" t="n">
        <v>0.444397163</v>
      </c>
      <c r="M134" s="0" t="n">
        <v>2.817905653</v>
      </c>
      <c r="N134" s="0" t="n">
        <v>-0.436166614294</v>
      </c>
      <c r="O134" s="0" t="n">
        <v>5.03690242767</v>
      </c>
      <c r="P134" s="0" t="n">
        <v>0.812493485968708</v>
      </c>
      <c r="Q134" s="0" t="n">
        <v>3.56719230376296</v>
      </c>
      <c r="R134" s="0" t="n">
        <v>1.18605507879606</v>
      </c>
      <c r="S134" s="0" t="n">
        <v>3.34652039813292</v>
      </c>
      <c r="T134" s="0" t="n">
        <v>1.21248186115056</v>
      </c>
      <c r="U134" s="0" t="n">
        <v>3.87251480850349</v>
      </c>
      <c r="V134" s="0" t="n">
        <v>2.38732889478558</v>
      </c>
      <c r="W134" s="0" t="n">
        <v>1.92852272330479</v>
      </c>
      <c r="X134" s="0" t="n">
        <v>2.3428603516458</v>
      </c>
      <c r="Y134" s="0" t="n">
        <v>2.01837566455156</v>
      </c>
      <c r="Z134" s="0" t="n">
        <v>0.880563777294</v>
      </c>
      <c r="AA134" s="0" t="n">
        <v>-2.21899677467</v>
      </c>
      <c r="AB134" s="0" t="n">
        <v>1.24866010026271</v>
      </c>
      <c r="AC134" s="0" t="n">
        <v>-1.46971012390704</v>
      </c>
      <c r="AD134" s="0" t="n">
        <v>1.62222169309006</v>
      </c>
      <c r="AE134" s="0" t="n">
        <v>-1.69038202953709</v>
      </c>
      <c r="AF134" s="0" t="n">
        <v>1.64864847544456</v>
      </c>
      <c r="AG134" s="0" t="n">
        <v>-1.16438761916651</v>
      </c>
      <c r="AH134" s="0" t="s">
        <v>43</v>
      </c>
    </row>
    <row r="135" customFormat="false" ht="12.75" hidden="false" customHeight="false" outlineLevel="0" collapsed="false">
      <c r="A135" s="0" t="n">
        <v>202103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7</v>
      </c>
      <c r="I135" s="0" t="n">
        <v>7</v>
      </c>
      <c r="J135" s="0" t="n">
        <v>583</v>
      </c>
      <c r="K135" s="0" t="n">
        <v>73</v>
      </c>
      <c r="L135" s="0" t="n">
        <v>-1.8</v>
      </c>
      <c r="M135" s="0" t="n">
        <v>-3.11749</v>
      </c>
      <c r="N135" s="0" t="n">
        <v>-2.31951498985</v>
      </c>
      <c r="O135" s="0" t="n">
        <v>-3.44126653671</v>
      </c>
      <c r="P135" s="0" t="n">
        <v>-1.36803338066458</v>
      </c>
      <c r="Q135" s="0" t="n">
        <v>-2.85526992207782</v>
      </c>
      <c r="R135" s="0" t="n">
        <v>-2.08329618266771</v>
      </c>
      <c r="S135" s="0" t="n">
        <v>-3.47462117567044</v>
      </c>
      <c r="T135" s="0" t="n">
        <v>-1.91048180688084</v>
      </c>
      <c r="U135" s="0" t="n">
        <v>-2.91400143848741</v>
      </c>
      <c r="V135" s="0" t="n">
        <v>0.61214954905053</v>
      </c>
      <c r="W135" s="0" t="n">
        <v>1.11745661436069</v>
      </c>
      <c r="X135" s="0" t="n">
        <v>0.23856206070288</v>
      </c>
      <c r="Y135" s="0" t="n">
        <v>0.66732048415552</v>
      </c>
      <c r="Z135" s="0" t="n">
        <v>0.51951498985</v>
      </c>
      <c r="AA135" s="0" t="n">
        <v>0.32377653671</v>
      </c>
      <c r="AB135" s="0" t="n">
        <v>0.951481609185424</v>
      </c>
      <c r="AC135" s="0" t="n">
        <v>0.585996614632183</v>
      </c>
      <c r="AD135" s="0" t="n">
        <v>0.236218807182289</v>
      </c>
      <c r="AE135" s="0" t="n">
        <v>-0.0333546389604371</v>
      </c>
      <c r="AF135" s="0" t="n">
        <v>0.40903318296916</v>
      </c>
      <c r="AG135" s="0" t="n">
        <v>0.527265098222589</v>
      </c>
      <c r="AH135" s="0" t="s">
        <v>43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</v>
      </c>
      <c r="I136" s="0" t="n">
        <v>1</v>
      </c>
      <c r="J136" s="0" t="n">
        <v>681</v>
      </c>
      <c r="K136" s="0" t="n">
        <v>86</v>
      </c>
      <c r="L136" s="0" t="n">
        <v>-1.8</v>
      </c>
      <c r="M136" s="0" t="n">
        <v>-3.11749</v>
      </c>
      <c r="N136" s="0" t="n">
        <v>-1.67335569859</v>
      </c>
      <c r="O136" s="0" t="n">
        <v>-4.27402639389</v>
      </c>
      <c r="P136" s="0" t="n">
        <v>-1.98562957783878</v>
      </c>
      <c r="Q136" s="0" t="n">
        <v>-2.2324749929656</v>
      </c>
      <c r="R136" s="0" t="n">
        <v>-2.08325097449783</v>
      </c>
      <c r="S136" s="0" t="n">
        <v>-3.47467657598702</v>
      </c>
      <c r="T136" s="0" t="n">
        <v>-2.57538522554227</v>
      </c>
      <c r="U136" s="0" t="n">
        <v>-2.17553955143147</v>
      </c>
      <c r="V136" s="0" t="n">
        <v>1.16344970216667</v>
      </c>
      <c r="W136" s="0" t="n">
        <v>2.06529588637499</v>
      </c>
      <c r="X136" s="0" t="n">
        <v>0.898317465372393</v>
      </c>
      <c r="Y136" s="0" t="n">
        <v>2.28414191666483</v>
      </c>
      <c r="Z136" s="0" t="n">
        <v>-0.12664430141</v>
      </c>
      <c r="AA136" s="0" t="n">
        <v>1.15653639389</v>
      </c>
      <c r="AB136" s="0" t="n">
        <v>-0.312273879248777</v>
      </c>
      <c r="AC136" s="0" t="n">
        <v>2.0415514009244</v>
      </c>
      <c r="AD136" s="0" t="n">
        <v>-0.409895275907826</v>
      </c>
      <c r="AE136" s="0" t="n">
        <v>0.79934981790298</v>
      </c>
      <c r="AF136" s="0" t="n">
        <v>-0.90202952695227</v>
      </c>
      <c r="AG136" s="0" t="n">
        <v>2.09848684245853</v>
      </c>
      <c r="AH136" s="0" t="s">
        <v>43</v>
      </c>
    </row>
    <row r="137" customFormat="false" ht="12.75" hidden="false" customHeight="false" outlineLevel="0" collapsed="false">
      <c r="A137" s="0" t="n">
        <v>202104</v>
      </c>
      <c r="B137" s="0" t="n">
        <v>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9</v>
      </c>
      <c r="I137" s="0" t="n">
        <v>5</v>
      </c>
      <c r="J137" s="0" t="n">
        <v>821</v>
      </c>
      <c r="K137" s="0" t="n">
        <v>103</v>
      </c>
      <c r="L137" s="0" t="n">
        <v>-1.8</v>
      </c>
      <c r="M137" s="0" t="n">
        <v>-3.11749</v>
      </c>
      <c r="N137" s="0" t="n">
        <v>-3.81781053543</v>
      </c>
      <c r="O137" s="0" t="n">
        <v>-3.84626936913</v>
      </c>
      <c r="P137" s="0" t="n">
        <v>-1.60446829066887</v>
      </c>
      <c r="Q137" s="0" t="n">
        <v>-2.61611512353347</v>
      </c>
      <c r="R137" s="0" t="n">
        <v>-2.08328244464318</v>
      </c>
      <c r="S137" s="0" t="n">
        <v>-3.4746209657603</v>
      </c>
      <c r="T137" s="0" t="n">
        <v>-2.16903096049137</v>
      </c>
      <c r="U137" s="0" t="n">
        <v>-2.63647055278672</v>
      </c>
      <c r="V137" s="0" t="n">
        <v>2.1453854492286</v>
      </c>
      <c r="W137" s="0" t="n">
        <v>2.53222498218532</v>
      </c>
      <c r="X137" s="0" t="n">
        <v>1.77389690609568</v>
      </c>
      <c r="Y137" s="0" t="n">
        <v>2.04501522311214</v>
      </c>
      <c r="Z137" s="0" t="n">
        <v>2.01781053543</v>
      </c>
      <c r="AA137" s="0" t="n">
        <v>0.72877936913</v>
      </c>
      <c r="AB137" s="0" t="n">
        <v>2.21334224476113</v>
      </c>
      <c r="AC137" s="0" t="n">
        <v>1.23015424559653</v>
      </c>
      <c r="AD137" s="0" t="n">
        <v>1.73452809078682</v>
      </c>
      <c r="AE137" s="0" t="n">
        <v>0.371648403369697</v>
      </c>
      <c r="AF137" s="0" t="n">
        <v>1.64877957493863</v>
      </c>
      <c r="AG137" s="0" t="n">
        <v>1.20979881634328</v>
      </c>
      <c r="AH137" s="0" t="s">
        <v>43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5</v>
      </c>
      <c r="J138" s="0" t="n">
        <v>581</v>
      </c>
      <c r="K138" s="0" t="n">
        <v>73</v>
      </c>
      <c r="L138" s="0" t="n">
        <v>-1.8</v>
      </c>
      <c r="M138" s="0" t="n">
        <v>-3.11749</v>
      </c>
      <c r="N138" s="0" t="n">
        <v>-2.34403920174</v>
      </c>
      <c r="O138" s="0" t="n">
        <v>-4.33807229996</v>
      </c>
      <c r="P138" s="0" t="n">
        <v>-1.60446829066887</v>
      </c>
      <c r="Q138" s="0" t="n">
        <v>-2.61611512353347</v>
      </c>
      <c r="R138" s="0" t="n">
        <v>-2.08328244464318</v>
      </c>
      <c r="S138" s="0" t="n">
        <v>-3.4746209657603</v>
      </c>
      <c r="T138" s="0" t="n">
        <v>-2.16903096049137</v>
      </c>
      <c r="U138" s="0" t="n">
        <v>-2.63647055278672</v>
      </c>
      <c r="V138" s="0" t="n">
        <v>1.33633820719365</v>
      </c>
      <c r="W138" s="0" t="n">
        <v>1.87406020446234</v>
      </c>
      <c r="X138" s="0" t="n">
        <v>0.901965793643467</v>
      </c>
      <c r="Y138" s="0" t="n">
        <v>1.71057779433971</v>
      </c>
      <c r="Z138" s="0" t="n">
        <v>0.54403920174</v>
      </c>
      <c r="AA138" s="0" t="n">
        <v>1.22058229996</v>
      </c>
      <c r="AB138" s="0" t="n">
        <v>0.739570911071132</v>
      </c>
      <c r="AC138" s="0" t="n">
        <v>1.72195717642654</v>
      </c>
      <c r="AD138" s="0" t="n">
        <v>0.260756757096823</v>
      </c>
      <c r="AE138" s="0" t="n">
        <v>0.863451334199698</v>
      </c>
      <c r="AF138" s="0" t="n">
        <v>0.175008241248632</v>
      </c>
      <c r="AG138" s="0" t="n">
        <v>1.70160174717328</v>
      </c>
      <c r="AH138" s="0" t="s">
        <v>43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7</v>
      </c>
      <c r="I139" s="0" t="n">
        <v>7</v>
      </c>
      <c r="J139" s="0" t="n">
        <v>887</v>
      </c>
      <c r="K139" s="0" t="n">
        <v>111</v>
      </c>
      <c r="L139" s="0" t="n">
        <v>-1.8</v>
      </c>
      <c r="M139" s="0" t="n">
        <v>-3.11749</v>
      </c>
      <c r="N139" s="0" t="n">
        <v>-1.9666005373</v>
      </c>
      <c r="O139" s="0" t="n">
        <v>-4.9162402153</v>
      </c>
      <c r="P139" s="0" t="n">
        <v>-1.36803338066458</v>
      </c>
      <c r="Q139" s="0" t="n">
        <v>-2.85526992207782</v>
      </c>
      <c r="R139" s="0" t="n">
        <v>-2.08329618266771</v>
      </c>
      <c r="S139" s="0" t="n">
        <v>-3.47462117567044</v>
      </c>
      <c r="T139" s="0" t="n">
        <v>-1.91048180688084</v>
      </c>
      <c r="U139" s="0" t="n">
        <v>-2.91400143848741</v>
      </c>
      <c r="V139" s="0" t="n">
        <v>1.80644902393354</v>
      </c>
      <c r="W139" s="0" t="n">
        <v>2.14613168061677</v>
      </c>
      <c r="X139" s="0" t="n">
        <v>1.44633444578709</v>
      </c>
      <c r="Y139" s="0" t="n">
        <v>2.00302507005675</v>
      </c>
      <c r="Z139" s="0" t="n">
        <v>0.1666005373</v>
      </c>
      <c r="AA139" s="0" t="n">
        <v>1.7987502153</v>
      </c>
      <c r="AB139" s="0" t="n">
        <v>0.598567156635424</v>
      </c>
      <c r="AC139" s="0" t="n">
        <v>2.06097029322218</v>
      </c>
      <c r="AD139" s="0" t="n">
        <v>-0.116695645367711</v>
      </c>
      <c r="AE139" s="0" t="n">
        <v>1.44161903962956</v>
      </c>
      <c r="AF139" s="0" t="n">
        <v>0.0561187304191595</v>
      </c>
      <c r="AG139" s="0" t="n">
        <v>2.00223877681259</v>
      </c>
      <c r="AH139" s="0" t="s">
        <v>43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3</v>
      </c>
      <c r="I140" s="0" t="n">
        <v>4</v>
      </c>
      <c r="J140" s="0" t="n">
        <v>468</v>
      </c>
      <c r="K140" s="0" t="n">
        <v>59</v>
      </c>
      <c r="L140" s="0" t="n">
        <v>-1.8</v>
      </c>
      <c r="M140" s="0" t="n">
        <v>-3.11749</v>
      </c>
      <c r="N140" s="0" t="n">
        <v>-0.24692761898</v>
      </c>
      <c r="O140" s="0" t="n">
        <v>-3.06129908562</v>
      </c>
      <c r="P140" s="0" t="n">
        <v>-2.52164880208115</v>
      </c>
      <c r="Q140" s="0" t="n">
        <v>-2.66714697624219</v>
      </c>
      <c r="R140" s="0" t="n">
        <v>-2.08325097449783</v>
      </c>
      <c r="S140" s="0" t="n">
        <v>-3.47467657598702</v>
      </c>
      <c r="T140" s="0" t="n">
        <v>-2.41198075672728</v>
      </c>
      <c r="U140" s="0" t="n">
        <v>-3.13269477762147</v>
      </c>
      <c r="V140" s="0" t="n">
        <v>1.55408855588927</v>
      </c>
      <c r="W140" s="0" t="n">
        <v>2.30861697693144</v>
      </c>
      <c r="X140" s="0" t="n">
        <v>1.88227639191549</v>
      </c>
      <c r="Y140" s="0" t="n">
        <v>2.16623000489461</v>
      </c>
      <c r="Z140" s="0" t="n">
        <v>-1.55307238102</v>
      </c>
      <c r="AA140" s="0" t="n">
        <v>-0.0561909143800001</v>
      </c>
      <c r="AB140" s="0" t="n">
        <v>-2.27472118310115</v>
      </c>
      <c r="AC140" s="0" t="n">
        <v>0.39415210937781</v>
      </c>
      <c r="AD140" s="0" t="n">
        <v>-1.83632335551783</v>
      </c>
      <c r="AE140" s="0" t="n">
        <v>-0.41337749036702</v>
      </c>
      <c r="AF140" s="0" t="n">
        <v>-2.16505313774728</v>
      </c>
      <c r="AG140" s="0" t="n">
        <v>-0.071395692001472</v>
      </c>
      <c r="AH140" s="0" t="s">
        <v>43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1</v>
      </c>
      <c r="I141" s="0" t="n">
        <v>2</v>
      </c>
      <c r="J141" s="0" t="n">
        <v>226</v>
      </c>
      <c r="K141" s="0" t="n">
        <v>29</v>
      </c>
      <c r="L141" s="0" t="n">
        <v>0.444397163</v>
      </c>
      <c r="M141" s="0" t="n">
        <v>2.817905653</v>
      </c>
      <c r="N141" s="0" t="n">
        <v>1.52362704277</v>
      </c>
      <c r="O141" s="0" t="n">
        <v>4.17117500305</v>
      </c>
      <c r="P141" s="0" t="n">
        <v>1.15077886078288</v>
      </c>
      <c r="Q141" s="0" t="n">
        <v>3.32549529296685</v>
      </c>
      <c r="R141" s="0" t="n">
        <v>0.868073060249416</v>
      </c>
      <c r="S141" s="0" t="n">
        <v>3.15012612853954</v>
      </c>
      <c r="T141" s="0" t="n">
        <v>1.24304723953932</v>
      </c>
      <c r="U141" s="0" t="n">
        <v>3.57973783414282</v>
      </c>
      <c r="V141" s="0" t="n">
        <v>1.73091740622513</v>
      </c>
      <c r="W141" s="0" t="n">
        <v>0.924223965745006</v>
      </c>
      <c r="X141" s="0" t="n">
        <v>1.2133803311978</v>
      </c>
      <c r="Y141" s="0" t="n">
        <v>0.654616644110057</v>
      </c>
      <c r="Z141" s="0" t="n">
        <v>-1.07922987977</v>
      </c>
      <c r="AA141" s="0" t="n">
        <v>-1.35326935005</v>
      </c>
      <c r="AB141" s="0" t="n">
        <v>-0.372848181987125</v>
      </c>
      <c r="AC141" s="0" t="n">
        <v>-0.845679710083151</v>
      </c>
      <c r="AD141" s="0" t="n">
        <v>-0.655553982520585</v>
      </c>
      <c r="AE141" s="0" t="n">
        <v>-1.02104887451046</v>
      </c>
      <c r="AF141" s="0" t="n">
        <v>-0.280579803230684</v>
      </c>
      <c r="AG141" s="0" t="n">
        <v>-0.591437168907183</v>
      </c>
      <c r="AH141" s="0" t="s">
        <v>43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37887967467</v>
      </c>
      <c r="E142" s="0" t="n">
        <v>1.15701808231</v>
      </c>
      <c r="F142" s="0" t="n">
        <v>0</v>
      </c>
      <c r="G142" s="0" t="n">
        <v>0</v>
      </c>
      <c r="H142" s="0" t="n">
        <v>12</v>
      </c>
      <c r="I142" s="0" t="n">
        <v>1</v>
      </c>
      <c r="J142" s="0" t="n">
        <v>313</v>
      </c>
      <c r="K142" s="0" t="n">
        <v>40</v>
      </c>
      <c r="L142" s="0" t="n">
        <v>0.444397163</v>
      </c>
      <c r="M142" s="0" t="n">
        <v>2.817905653</v>
      </c>
      <c r="N142" s="0" t="n">
        <v>0.972028851509</v>
      </c>
      <c r="O142" s="0" t="n">
        <v>5.24547863007</v>
      </c>
      <c r="P142" s="0" t="n">
        <v>-0.398067304768966</v>
      </c>
      <c r="Q142" s="0" t="n">
        <v>3.43149997586249</v>
      </c>
      <c r="R142" s="0" t="n">
        <v>0.318403352312592</v>
      </c>
      <c r="S142" s="0" t="n">
        <v>3.10426552286443</v>
      </c>
      <c r="T142" s="0" t="n">
        <v>-0.189210704795795</v>
      </c>
      <c r="U142" s="0" t="n">
        <v>3.6604197026287</v>
      </c>
      <c r="V142" s="0" t="n">
        <v>2.48425154880084</v>
      </c>
      <c r="W142" s="0" t="n">
        <v>2.27325362319477</v>
      </c>
      <c r="X142" s="0" t="n">
        <v>2.23875408735946</v>
      </c>
      <c r="Y142" s="0" t="n">
        <v>1.96491453009751</v>
      </c>
      <c r="Z142" s="0" t="n">
        <v>-0.527631688509</v>
      </c>
      <c r="AA142" s="0" t="n">
        <v>-2.42757297707</v>
      </c>
      <c r="AB142" s="0" t="n">
        <v>-1.37009615627797</v>
      </c>
      <c r="AC142" s="0" t="n">
        <v>-1.81397865420751</v>
      </c>
      <c r="AD142" s="0" t="n">
        <v>-0.653625499196408</v>
      </c>
      <c r="AE142" s="0" t="n">
        <v>-2.14121310720557</v>
      </c>
      <c r="AF142" s="0" t="n">
        <v>-1.16123955630479</v>
      </c>
      <c r="AG142" s="0" t="n">
        <v>-1.5850589274413</v>
      </c>
      <c r="AH142" s="0" t="s">
        <v>43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7</v>
      </c>
      <c r="I143" s="0" t="n">
        <v>8</v>
      </c>
      <c r="J143" s="0" t="n">
        <v>888</v>
      </c>
      <c r="K143" s="0" t="n">
        <v>111</v>
      </c>
      <c r="L143" s="0" t="n">
        <v>-1.8</v>
      </c>
      <c r="M143" s="0" t="n">
        <v>-3.11749</v>
      </c>
      <c r="N143" s="0" t="n">
        <v>-2.62537002563</v>
      </c>
      <c r="O143" s="0" t="n">
        <v>-3.65348482132</v>
      </c>
      <c r="P143" s="0" t="n">
        <v>-2.23088435059256</v>
      </c>
      <c r="Q143" s="0" t="n">
        <v>-2.76700235361135</v>
      </c>
      <c r="R143" s="0" t="n">
        <v>-2.08328244464318</v>
      </c>
      <c r="S143" s="0" t="n">
        <v>-3.4746209657603</v>
      </c>
      <c r="T143" s="0" t="n">
        <v>-2.03331113012141</v>
      </c>
      <c r="U143" s="0" t="n">
        <v>-3.23377257255081</v>
      </c>
      <c r="V143" s="0" t="n">
        <v>0.984137250433254</v>
      </c>
      <c r="W143" s="0" t="n">
        <v>0.970293828365695</v>
      </c>
      <c r="X143" s="0" t="n">
        <v>0.570833797427786</v>
      </c>
      <c r="Y143" s="0" t="n">
        <v>0.725735563079105</v>
      </c>
      <c r="Z143" s="0" t="n">
        <v>0.82537002563</v>
      </c>
      <c r="AA143" s="0" t="n">
        <v>0.53599482132</v>
      </c>
      <c r="AB143" s="0" t="n">
        <v>0.39448567503744</v>
      </c>
      <c r="AC143" s="0" t="n">
        <v>0.886482467708647</v>
      </c>
      <c r="AD143" s="0" t="n">
        <v>0.542087580986824</v>
      </c>
      <c r="AE143" s="0" t="n">
        <v>0.178863855559698</v>
      </c>
      <c r="AF143" s="0" t="n">
        <v>0.59205889550859</v>
      </c>
      <c r="AG143" s="0" t="n">
        <v>0.419712248769194</v>
      </c>
      <c r="AH143" s="0" t="s">
        <v>43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-1.77265386818</v>
      </c>
      <c r="E144" s="0" t="n">
        <v>-0.312567214581</v>
      </c>
      <c r="F144" s="0" t="n">
        <v>0</v>
      </c>
      <c r="G144" s="0" t="n">
        <v>0</v>
      </c>
      <c r="H144" s="0" t="n">
        <v>12</v>
      </c>
      <c r="I144" s="0" t="n">
        <v>8</v>
      </c>
      <c r="J144" s="0" t="n">
        <v>320</v>
      </c>
      <c r="K144" s="0" t="n">
        <v>40</v>
      </c>
      <c r="L144" s="0" t="n">
        <v>0.444397163</v>
      </c>
      <c r="M144" s="0" t="n">
        <v>2.817905653</v>
      </c>
      <c r="N144" s="0" t="n">
        <v>0.226927727461</v>
      </c>
      <c r="O144" s="0" t="n">
        <v>4.2677192688</v>
      </c>
      <c r="P144" s="0" t="n">
        <v>0.532313554575322</v>
      </c>
      <c r="Q144" s="0" t="n">
        <v>3.71359732596906</v>
      </c>
      <c r="R144" s="0" t="n">
        <v>1.34402403186283</v>
      </c>
      <c r="S144" s="0" t="n">
        <v>3.50329538664876</v>
      </c>
      <c r="T144" s="0" t="n">
        <v>1.12557308655263</v>
      </c>
      <c r="U144" s="0" t="n">
        <v>4.10923571679488</v>
      </c>
      <c r="V144" s="0" t="n">
        <v>1.46603290411666</v>
      </c>
      <c r="W144" s="0" t="n">
        <v>0.63270184994912</v>
      </c>
      <c r="X144" s="0" t="n">
        <v>1.35360556474603</v>
      </c>
      <c r="Y144" s="0" t="n">
        <v>0.912513297258227</v>
      </c>
      <c r="Z144" s="0" t="n">
        <v>0.217469435539</v>
      </c>
      <c r="AA144" s="0" t="n">
        <v>-1.4498136158</v>
      </c>
      <c r="AB144" s="0" t="n">
        <v>0.305385827114322</v>
      </c>
      <c r="AC144" s="0" t="n">
        <v>-0.554121942830945</v>
      </c>
      <c r="AD144" s="0" t="n">
        <v>1.11709630440183</v>
      </c>
      <c r="AE144" s="0" t="n">
        <v>-0.76442388215124</v>
      </c>
      <c r="AF144" s="0" t="n">
        <v>0.898645359091628</v>
      </c>
      <c r="AG144" s="0" t="n">
        <v>-0.158483552005121</v>
      </c>
      <c r="AH144" s="0" t="s">
        <v>43</v>
      </c>
    </row>
    <row r="145" customFormat="false" ht="12.75" hidden="false" customHeight="false" outlineLevel="0" collapsed="false">
      <c r="A145" s="0" t="n">
        <v>202104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3</v>
      </c>
      <c r="I145" s="0" t="n">
        <v>1</v>
      </c>
      <c r="J145" s="0" t="n">
        <v>689</v>
      </c>
      <c r="K145" s="0" t="n">
        <v>87</v>
      </c>
      <c r="L145" s="0" t="n">
        <v>-1.8</v>
      </c>
      <c r="M145" s="0" t="n">
        <v>-3.11749</v>
      </c>
      <c r="N145" s="0" t="n">
        <v>4.24844264984</v>
      </c>
      <c r="O145" s="0" t="n">
        <v>-6.0137591362</v>
      </c>
      <c r="P145" s="0" t="n">
        <v>-1.98562957783878</v>
      </c>
      <c r="Q145" s="0" t="n">
        <v>-2.2324749929656</v>
      </c>
      <c r="R145" s="0" t="n">
        <v>-2.08325097449783</v>
      </c>
      <c r="S145" s="0" t="n">
        <v>-3.47467657598702</v>
      </c>
      <c r="T145" s="0" t="n">
        <v>-2.57538522554227</v>
      </c>
      <c r="U145" s="0" t="n">
        <v>-2.17553955143147</v>
      </c>
      <c r="V145" s="0" t="n">
        <v>6.70611910106794</v>
      </c>
      <c r="W145" s="0" t="n">
        <v>7.29121158051196</v>
      </c>
      <c r="X145" s="0" t="n">
        <v>6.82182412555894</v>
      </c>
      <c r="Y145" s="0" t="n">
        <v>7.82921173897761</v>
      </c>
      <c r="Z145" s="0" t="n">
        <v>-6.04844264984</v>
      </c>
      <c r="AA145" s="0" t="n">
        <v>2.8962691362</v>
      </c>
      <c r="AB145" s="0" t="n">
        <v>-6.23407222767878</v>
      </c>
      <c r="AC145" s="0" t="n">
        <v>3.7812841432344</v>
      </c>
      <c r="AD145" s="0" t="n">
        <v>-6.33169362433783</v>
      </c>
      <c r="AE145" s="0" t="n">
        <v>2.53908256021298</v>
      </c>
      <c r="AF145" s="0" t="n">
        <v>-6.82382787538227</v>
      </c>
      <c r="AG145" s="0" t="n">
        <v>3.83821958476853</v>
      </c>
      <c r="AH145" s="0" t="s">
        <v>43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7</v>
      </c>
      <c r="I146" s="0" t="n">
        <v>2</v>
      </c>
      <c r="J146" s="0" t="n">
        <v>578</v>
      </c>
      <c r="K146" s="0" t="n">
        <v>73</v>
      </c>
      <c r="L146" s="0" t="n">
        <v>-1.8</v>
      </c>
      <c r="M146" s="0" t="n">
        <v>-3.11749</v>
      </c>
      <c r="N146" s="0" t="n">
        <v>-3.02130460739</v>
      </c>
      <c r="O146" s="0" t="n">
        <v>-4.2482509613</v>
      </c>
      <c r="P146" s="0" t="n">
        <v>-1.56381036893807</v>
      </c>
      <c r="Q146" s="0" t="n">
        <v>-2.8337037882048</v>
      </c>
      <c r="R146" s="0" t="n">
        <v>-2.08332712700965</v>
      </c>
      <c r="S146" s="0" t="n">
        <v>-3.47467773949222</v>
      </c>
      <c r="T146" s="0" t="n">
        <v>-1.23631875344638</v>
      </c>
      <c r="U146" s="0" t="n">
        <v>-3.24131208947635</v>
      </c>
      <c r="V146" s="0" t="n">
        <v>1.66439337166192</v>
      </c>
      <c r="W146" s="0" t="n">
        <v>2.0310670003799</v>
      </c>
      <c r="X146" s="0" t="n">
        <v>1.21581959319577</v>
      </c>
      <c r="Y146" s="0" t="n">
        <v>2.0494146457875</v>
      </c>
      <c r="Z146" s="0" t="n">
        <v>1.22130460739</v>
      </c>
      <c r="AA146" s="0" t="n">
        <v>1.1307609613</v>
      </c>
      <c r="AB146" s="0" t="n">
        <v>1.45749423845193</v>
      </c>
      <c r="AC146" s="0" t="n">
        <v>1.4145471730952</v>
      </c>
      <c r="AD146" s="0" t="n">
        <v>0.937977480380347</v>
      </c>
      <c r="AE146" s="0" t="n">
        <v>0.773573221807778</v>
      </c>
      <c r="AF146" s="0" t="n">
        <v>1.78498585394362</v>
      </c>
      <c r="AG146" s="0" t="n">
        <v>1.00693887182365</v>
      </c>
      <c r="AH146" s="0" t="s">
        <v>43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3</v>
      </c>
      <c r="I147" s="0" t="n">
        <v>3</v>
      </c>
      <c r="J147" s="0" t="n">
        <v>691</v>
      </c>
      <c r="K147" s="0" t="n">
        <v>87</v>
      </c>
      <c r="L147" s="0" t="n">
        <v>-1.8</v>
      </c>
      <c r="M147" s="0" t="n">
        <v>-3.11749</v>
      </c>
      <c r="N147" s="0" t="n">
        <v>2.67408657074</v>
      </c>
      <c r="O147" s="0" t="n">
        <v>3.29762530327</v>
      </c>
      <c r="P147" s="0" t="n">
        <v>-1.04317372072537</v>
      </c>
      <c r="Q147" s="0" t="n">
        <v>-3.16918321088205</v>
      </c>
      <c r="R147" s="0" t="n">
        <v>-2.08332712700965</v>
      </c>
      <c r="S147" s="0" t="n">
        <v>-3.47467773949222</v>
      </c>
      <c r="T147" s="0" t="n">
        <v>-1.54396874411092</v>
      </c>
      <c r="U147" s="0" t="n">
        <v>-3.27127099877162</v>
      </c>
      <c r="V147" s="0" t="n">
        <v>7.82119907665858</v>
      </c>
      <c r="W147" s="0" t="n">
        <v>7.45906404538898</v>
      </c>
      <c r="X147" s="0" t="n">
        <v>8.27629588611611</v>
      </c>
      <c r="Y147" s="0" t="n">
        <v>7.80656065537943</v>
      </c>
      <c r="Z147" s="0" t="n">
        <v>-4.47408657074</v>
      </c>
      <c r="AA147" s="0" t="n">
        <v>-6.41511530327</v>
      </c>
      <c r="AB147" s="0" t="n">
        <v>-3.71726029146537</v>
      </c>
      <c r="AC147" s="0" t="n">
        <v>-6.46680851415205</v>
      </c>
      <c r="AD147" s="0" t="n">
        <v>-4.75741369774965</v>
      </c>
      <c r="AE147" s="0" t="n">
        <v>-6.77230304276222</v>
      </c>
      <c r="AF147" s="0" t="n">
        <v>-4.21805531485092</v>
      </c>
      <c r="AG147" s="0" t="n">
        <v>-6.56889630204162</v>
      </c>
      <c r="AH147" s="0" t="s">
        <v>43</v>
      </c>
    </row>
    <row r="148" customFormat="false" ht="12.75" hidden="false" customHeight="false" outlineLevel="0" collapsed="false">
      <c r="A148" s="0" t="n">
        <v>202104</v>
      </c>
      <c r="B148" s="0" t="n">
        <v>-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7</v>
      </c>
      <c r="I148" s="0" t="n">
        <v>2</v>
      </c>
      <c r="J148" s="0" t="n">
        <v>882</v>
      </c>
      <c r="K148" s="0" t="n">
        <v>111</v>
      </c>
      <c r="L148" s="0" t="n">
        <v>-1.8</v>
      </c>
      <c r="M148" s="0" t="n">
        <v>-3.11749</v>
      </c>
      <c r="N148" s="0" t="n">
        <v>-4.50690412521</v>
      </c>
      <c r="O148" s="0" t="n">
        <v>-2.74469614029</v>
      </c>
      <c r="P148" s="0" t="n">
        <v>-1.56381036893807</v>
      </c>
      <c r="Q148" s="0" t="n">
        <v>-2.8337037882048</v>
      </c>
      <c r="R148" s="0" t="n">
        <v>-2.08332712700965</v>
      </c>
      <c r="S148" s="0" t="n">
        <v>-3.47467773949222</v>
      </c>
      <c r="T148" s="0" t="n">
        <v>-1.23631875344638</v>
      </c>
      <c r="U148" s="0" t="n">
        <v>-3.24131208947635</v>
      </c>
      <c r="V148" s="0" t="n">
        <v>2.73245406272757</v>
      </c>
      <c r="W148" s="0" t="n">
        <v>2.94443937271497</v>
      </c>
      <c r="X148" s="0" t="n">
        <v>2.53112595525779</v>
      </c>
      <c r="Y148" s="0" t="n">
        <v>3.30807437567241</v>
      </c>
      <c r="Z148" s="0" t="n">
        <v>2.70690412521</v>
      </c>
      <c r="AA148" s="0" t="n">
        <v>-0.37279385971</v>
      </c>
      <c r="AB148" s="0" t="n">
        <v>2.94309375627193</v>
      </c>
      <c r="AC148" s="0" t="n">
        <v>-0.0890076479147992</v>
      </c>
      <c r="AD148" s="0" t="n">
        <v>2.42357699820035</v>
      </c>
      <c r="AE148" s="0" t="n">
        <v>-0.729981599202222</v>
      </c>
      <c r="AF148" s="0" t="n">
        <v>3.27058537176362</v>
      </c>
      <c r="AG148" s="0" t="n">
        <v>-0.496615949186347</v>
      </c>
      <c r="AH148" s="0" t="s">
        <v>43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404267</v>
      </c>
      <c r="E149" s="0" t="n">
        <v>0.31256622502</v>
      </c>
      <c r="F149" s="0" t="n">
        <v>0</v>
      </c>
      <c r="G149" s="0" t="n">
        <v>0</v>
      </c>
      <c r="H149" s="0" t="n">
        <v>20</v>
      </c>
      <c r="I149" s="0" t="n">
        <v>6</v>
      </c>
      <c r="J149" s="0" t="n">
        <v>382</v>
      </c>
      <c r="K149" s="0" t="n">
        <v>48</v>
      </c>
      <c r="L149" s="0" t="n">
        <v>0.444397163</v>
      </c>
      <c r="M149" s="0" t="n">
        <v>2.817905653</v>
      </c>
      <c r="N149" s="0" t="n">
        <v>-0.222188055515</v>
      </c>
      <c r="O149" s="0" t="n">
        <v>3.16171264648</v>
      </c>
      <c r="P149" s="0" t="n">
        <v>0.812493485968708</v>
      </c>
      <c r="Q149" s="0" t="n">
        <v>3.56719230376296</v>
      </c>
      <c r="R149" s="0" t="n">
        <v>1.18605507879606</v>
      </c>
      <c r="S149" s="0" t="n">
        <v>3.34652039813292</v>
      </c>
      <c r="T149" s="0" t="n">
        <v>1.21248186115056</v>
      </c>
      <c r="U149" s="0" t="n">
        <v>3.87251480850349</v>
      </c>
      <c r="V149" s="0" t="n">
        <v>0.750026067752613</v>
      </c>
      <c r="W149" s="0" t="n">
        <v>1.1112963802503</v>
      </c>
      <c r="X149" s="0" t="n">
        <v>1.42031779204699</v>
      </c>
      <c r="Y149" s="0" t="n">
        <v>1.60109883621294</v>
      </c>
      <c r="Z149" s="0" t="n">
        <v>0.666585218515</v>
      </c>
      <c r="AA149" s="0" t="n">
        <v>-0.34380699348</v>
      </c>
      <c r="AB149" s="0" t="n">
        <v>1.03468154148371</v>
      </c>
      <c r="AC149" s="0" t="n">
        <v>0.405479657282959</v>
      </c>
      <c r="AD149" s="0" t="n">
        <v>1.40824313431106</v>
      </c>
      <c r="AE149" s="0" t="n">
        <v>0.184807751652915</v>
      </c>
      <c r="AF149" s="0" t="n">
        <v>1.43466991666556</v>
      </c>
      <c r="AG149" s="0" t="n">
        <v>0.710802162023487</v>
      </c>
      <c r="AH149" s="0" t="s">
        <v>43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8032056</v>
      </c>
      <c r="E150" s="0" t="n">
        <v>-1.15701731256</v>
      </c>
      <c r="F150" s="0" t="n">
        <v>0</v>
      </c>
      <c r="G150" s="0" t="n">
        <v>0</v>
      </c>
      <c r="H150" s="0" t="n">
        <v>12</v>
      </c>
      <c r="I150" s="0" t="n">
        <v>3</v>
      </c>
      <c r="J150" s="0" t="n">
        <v>315</v>
      </c>
      <c r="K150" s="0" t="n">
        <v>40</v>
      </c>
      <c r="L150" s="0" t="n">
        <v>0.444397163</v>
      </c>
      <c r="M150" s="0" t="n">
        <v>2.817905653</v>
      </c>
      <c r="N150" s="0" t="n">
        <v>0.213423684239</v>
      </c>
      <c r="O150" s="0" t="n">
        <v>3.34676623344</v>
      </c>
      <c r="P150" s="0" t="n">
        <v>0.715263312587372</v>
      </c>
      <c r="Q150" s="0" t="n">
        <v>3.74766979595135</v>
      </c>
      <c r="R150" s="0" t="n">
        <v>-0.235863269025593</v>
      </c>
      <c r="S150" s="0" t="n">
        <v>3.86401578229937</v>
      </c>
      <c r="T150" s="0" t="n">
        <v>0.233959158455748</v>
      </c>
      <c r="U150" s="0" t="n">
        <v>4.39538862587188</v>
      </c>
      <c r="V150" s="0" t="n">
        <v>0.577098138477583</v>
      </c>
      <c r="W150" s="0" t="n">
        <v>0.642313536378556</v>
      </c>
      <c r="X150" s="0" t="n">
        <v>0.685132003462837</v>
      </c>
      <c r="Y150" s="0" t="n">
        <v>1.0488234492091</v>
      </c>
      <c r="Z150" s="0" t="n">
        <v>0.230973478761</v>
      </c>
      <c r="AA150" s="0" t="n">
        <v>-0.52886058044</v>
      </c>
      <c r="AB150" s="0" t="n">
        <v>0.501839628348372</v>
      </c>
      <c r="AC150" s="0" t="n">
        <v>0.400903562511353</v>
      </c>
      <c r="AD150" s="0" t="n">
        <v>-0.449286953264593</v>
      </c>
      <c r="AE150" s="0" t="n">
        <v>0.517249548859369</v>
      </c>
      <c r="AF150" s="0" t="n">
        <v>0.0205354742167477</v>
      </c>
      <c r="AG150" s="0" t="n">
        <v>1.04862239243188</v>
      </c>
      <c r="AH150" s="0" t="s">
        <v>43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7</v>
      </c>
      <c r="I151" s="0" t="n">
        <v>6</v>
      </c>
      <c r="J151" s="0" t="n">
        <v>582</v>
      </c>
      <c r="K151" s="0" t="n">
        <v>73</v>
      </c>
      <c r="L151" s="0" t="n">
        <v>-1.8</v>
      </c>
      <c r="M151" s="0" t="n">
        <v>-3.11749</v>
      </c>
      <c r="N151" s="0" t="n">
        <v>-2.43593716621</v>
      </c>
      <c r="O151" s="0" t="n">
        <v>-3.58023691177</v>
      </c>
      <c r="P151" s="0" t="n">
        <v>-1.99058953505034</v>
      </c>
      <c r="Q151" s="0" t="n">
        <v>-2.80468667423792</v>
      </c>
      <c r="R151" s="0" t="n">
        <v>-2.08329618266771</v>
      </c>
      <c r="S151" s="0" t="n">
        <v>-3.47462117567044</v>
      </c>
      <c r="T151" s="0" t="n">
        <v>-1.73762052575907</v>
      </c>
      <c r="U151" s="0" t="n">
        <v>-3.25802593070312</v>
      </c>
      <c r="V151" s="0" t="n">
        <v>0.786479995753152</v>
      </c>
      <c r="W151" s="0" t="n">
        <v>0.894322471771553</v>
      </c>
      <c r="X151" s="0" t="n">
        <v>0.36811730057894</v>
      </c>
      <c r="Y151" s="0" t="n">
        <v>0.76906829778035</v>
      </c>
      <c r="Z151" s="0" t="n">
        <v>0.63593716621</v>
      </c>
      <c r="AA151" s="0" t="n">
        <v>0.46274691177</v>
      </c>
      <c r="AB151" s="0" t="n">
        <v>0.445347631159661</v>
      </c>
      <c r="AC151" s="0" t="n">
        <v>0.775550237532076</v>
      </c>
      <c r="AD151" s="0" t="n">
        <v>0.352640983542289</v>
      </c>
      <c r="AE151" s="0" t="n">
        <v>0.105615736099563</v>
      </c>
      <c r="AF151" s="0" t="n">
        <v>0.698316640450935</v>
      </c>
      <c r="AG151" s="0" t="n">
        <v>0.322210981066885</v>
      </c>
      <c r="AH151" s="0" t="s">
        <v>43</v>
      </c>
    </row>
    <row r="152" customFormat="false" ht="12.75" hidden="false" customHeight="false" outlineLevel="0" collapsed="false">
      <c r="A152" s="0" t="n">
        <v>202104</v>
      </c>
      <c r="B152" s="0" t="n">
        <v>-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7</v>
      </c>
      <c r="I152" s="0" t="n">
        <v>6</v>
      </c>
      <c r="J152" s="0" t="n">
        <v>886</v>
      </c>
      <c r="K152" s="0" t="n">
        <v>111</v>
      </c>
      <c r="L152" s="0" t="n">
        <v>-1.8</v>
      </c>
      <c r="M152" s="0" t="n">
        <v>-3.11749</v>
      </c>
      <c r="N152" s="0" t="n">
        <v>-3.59920334816</v>
      </c>
      <c r="O152" s="0" t="n">
        <v>-2.2779238224</v>
      </c>
      <c r="P152" s="0" t="n">
        <v>-1.99058953505034</v>
      </c>
      <c r="Q152" s="0" t="n">
        <v>-2.80468667423792</v>
      </c>
      <c r="R152" s="0" t="n">
        <v>-2.08329618266771</v>
      </c>
      <c r="S152" s="0" t="n">
        <v>-3.47462117567044</v>
      </c>
      <c r="T152" s="0" t="n">
        <v>-1.73762052575907</v>
      </c>
      <c r="U152" s="0" t="n">
        <v>-3.25802593070312</v>
      </c>
      <c r="V152" s="0" t="n">
        <v>1.98544807401252</v>
      </c>
      <c r="W152" s="0" t="n">
        <v>1.69266579743422</v>
      </c>
      <c r="X152" s="0" t="n">
        <v>1.93133608926964</v>
      </c>
      <c r="Y152" s="0" t="n">
        <v>2.10382764202737</v>
      </c>
      <c r="Z152" s="0" t="n">
        <v>1.79920334816</v>
      </c>
      <c r="AA152" s="0" t="n">
        <v>-0.8395661776</v>
      </c>
      <c r="AB152" s="0" t="n">
        <v>1.60861381310966</v>
      </c>
      <c r="AC152" s="0" t="n">
        <v>-0.526762851837924</v>
      </c>
      <c r="AD152" s="0" t="n">
        <v>1.51590716549229</v>
      </c>
      <c r="AE152" s="0" t="n">
        <v>-1.19669735327044</v>
      </c>
      <c r="AF152" s="0" t="n">
        <v>1.86158282240094</v>
      </c>
      <c r="AG152" s="0" t="n">
        <v>-0.980102108303115</v>
      </c>
      <c r="AH152" s="0" t="s">
        <v>43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20</v>
      </c>
      <c r="I153" s="0" t="n">
        <v>4</v>
      </c>
      <c r="J153" s="0" t="n">
        <v>380</v>
      </c>
      <c r="K153" s="0" t="n">
        <v>48</v>
      </c>
      <c r="L153" s="0" t="n">
        <v>0.444397163</v>
      </c>
      <c r="M153" s="0" t="n">
        <v>2.817905653</v>
      </c>
      <c r="N153" s="0" t="n">
        <v>-1.90020477772</v>
      </c>
      <c r="O153" s="0" t="n">
        <v>3.12177753448</v>
      </c>
      <c r="P153" s="0" t="n">
        <v>0.0341999659461343</v>
      </c>
      <c r="Q153" s="0" t="n">
        <v>3.87461926266801</v>
      </c>
      <c r="R153" s="0" t="n">
        <v>1.4783889768667</v>
      </c>
      <c r="S153" s="0" t="n">
        <v>3.75379014042361</v>
      </c>
      <c r="T153" s="0" t="n">
        <v>0.865247722293105</v>
      </c>
      <c r="U153" s="0" t="n">
        <v>4.49288207852742</v>
      </c>
      <c r="V153" s="0" t="n">
        <v>2.36421157699183</v>
      </c>
      <c r="W153" s="0" t="n">
        <v>2.07573899612142</v>
      </c>
      <c r="X153" s="0" t="n">
        <v>3.43719881482056</v>
      </c>
      <c r="Y153" s="0" t="n">
        <v>3.08669000719804</v>
      </c>
      <c r="Z153" s="0" t="n">
        <v>2.34460194072</v>
      </c>
      <c r="AA153" s="0" t="n">
        <v>-0.30387188148</v>
      </c>
      <c r="AB153" s="0" t="n">
        <v>1.93440474366613</v>
      </c>
      <c r="AC153" s="0" t="n">
        <v>0.752841728188014</v>
      </c>
      <c r="AD153" s="0" t="n">
        <v>3.3785937545867</v>
      </c>
      <c r="AE153" s="0" t="n">
        <v>0.632012605943609</v>
      </c>
      <c r="AF153" s="0" t="n">
        <v>2.76545250001311</v>
      </c>
      <c r="AG153" s="0" t="n">
        <v>1.37110454404742</v>
      </c>
      <c r="AH153" s="0" t="s">
        <v>43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20</v>
      </c>
      <c r="I154" s="0" t="n">
        <v>2</v>
      </c>
      <c r="J154" s="0" t="n">
        <v>378</v>
      </c>
      <c r="K154" s="0" t="n">
        <v>48</v>
      </c>
      <c r="L154" s="0" t="n">
        <v>0.444397163</v>
      </c>
      <c r="M154" s="0" t="n">
        <v>2.817905653</v>
      </c>
      <c r="N154" s="0" t="n">
        <v>2.75696277618</v>
      </c>
      <c r="O154" s="0" t="n">
        <v>2.86169314384</v>
      </c>
      <c r="P154" s="0" t="n">
        <v>1.15077886078288</v>
      </c>
      <c r="Q154" s="0" t="n">
        <v>3.32549529296685</v>
      </c>
      <c r="R154" s="0" t="n">
        <v>0.868073060249416</v>
      </c>
      <c r="S154" s="0" t="n">
        <v>3.15012612853954</v>
      </c>
      <c r="T154" s="0" t="n">
        <v>1.24304723953932</v>
      </c>
      <c r="U154" s="0" t="n">
        <v>3.57973783414282</v>
      </c>
      <c r="V154" s="0" t="n">
        <v>2.31298012521004</v>
      </c>
      <c r="W154" s="0" t="n">
        <v>1.67180716699478</v>
      </c>
      <c r="X154" s="0" t="n">
        <v>1.9107846413479</v>
      </c>
      <c r="Y154" s="0" t="n">
        <v>1.67556809153019</v>
      </c>
      <c r="Z154" s="0" t="n">
        <v>-2.31256561318</v>
      </c>
      <c r="AA154" s="0" t="n">
        <v>-0.0437874908400002</v>
      </c>
      <c r="AB154" s="0" t="n">
        <v>-1.60618391539713</v>
      </c>
      <c r="AC154" s="0" t="n">
        <v>0.463802149126849</v>
      </c>
      <c r="AD154" s="0" t="n">
        <v>-1.88888971593058</v>
      </c>
      <c r="AE154" s="0" t="n">
        <v>0.288432984699537</v>
      </c>
      <c r="AF154" s="0" t="n">
        <v>-1.51391553664068</v>
      </c>
      <c r="AG154" s="0" t="n">
        <v>0.718044690302818</v>
      </c>
      <c r="AH154" s="0" t="s">
        <v>43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7</v>
      </c>
      <c r="I155" s="0" t="n">
        <v>5</v>
      </c>
      <c r="J155" s="0" t="n">
        <v>133</v>
      </c>
      <c r="K155" s="0" t="n">
        <v>17</v>
      </c>
      <c r="L155" s="0" t="n">
        <v>-1.8</v>
      </c>
      <c r="M155" s="0" t="n">
        <v>-3.11749</v>
      </c>
      <c r="N155" s="0" t="n">
        <v>-4.28059339523</v>
      </c>
      <c r="O155" s="0" t="n">
        <v>-7.73797893524</v>
      </c>
      <c r="P155" s="0" t="n">
        <v>-1.96898884819528</v>
      </c>
      <c r="Q155" s="0" t="n">
        <v>-3.6283622741757</v>
      </c>
      <c r="R155" s="0" t="n">
        <v>-3.29194767808344</v>
      </c>
      <c r="S155" s="0" t="n">
        <v>-3.77668740129269</v>
      </c>
      <c r="T155" s="0" t="n">
        <v>-3.01173851087855</v>
      </c>
      <c r="U155" s="0" t="n">
        <v>-3.89892921538855</v>
      </c>
      <c r="V155" s="0" t="n">
        <v>5.24425987086204</v>
      </c>
      <c r="W155" s="0" t="n">
        <v>4.71513145975474</v>
      </c>
      <c r="X155" s="0" t="n">
        <v>4.08279940371246</v>
      </c>
      <c r="Y155" s="0" t="n">
        <v>4.04330254483065</v>
      </c>
      <c r="Z155" s="0" t="n">
        <v>2.48059339523</v>
      </c>
      <c r="AA155" s="0" t="n">
        <v>4.62048893524</v>
      </c>
      <c r="AB155" s="0" t="n">
        <v>2.31160454703472</v>
      </c>
      <c r="AC155" s="0" t="n">
        <v>4.1096166610643</v>
      </c>
      <c r="AD155" s="0" t="n">
        <v>0.988645717146563</v>
      </c>
      <c r="AE155" s="0" t="n">
        <v>3.96129153394731</v>
      </c>
      <c r="AF155" s="0" t="n">
        <v>1.26885488435146</v>
      </c>
      <c r="AG155" s="0" t="n">
        <v>3.83904971985145</v>
      </c>
      <c r="AH155" s="0" t="s">
        <v>43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20</v>
      </c>
      <c r="I156" s="0" t="n">
        <v>3</v>
      </c>
      <c r="J156" s="0" t="n">
        <v>379</v>
      </c>
      <c r="K156" s="0" t="n">
        <v>48</v>
      </c>
      <c r="L156" s="0" t="n">
        <v>0.444397163</v>
      </c>
      <c r="M156" s="0" t="n">
        <v>2.817905653</v>
      </c>
      <c r="N156" s="0" t="n">
        <v>-0.23904299736</v>
      </c>
      <c r="O156" s="0" t="n">
        <v>3.46976447105</v>
      </c>
      <c r="P156" s="0" t="n">
        <v>0.715263312587372</v>
      </c>
      <c r="Q156" s="0" t="n">
        <v>3.74766979595135</v>
      </c>
      <c r="R156" s="0" t="n">
        <v>-0.235863269025593</v>
      </c>
      <c r="S156" s="0" t="n">
        <v>3.86401578229937</v>
      </c>
      <c r="T156" s="0" t="n">
        <v>0.233959158455748</v>
      </c>
      <c r="U156" s="0" t="n">
        <v>4.39538862587188</v>
      </c>
      <c r="V156" s="0" t="n">
        <v>0.944463006931688</v>
      </c>
      <c r="W156" s="0" t="n">
        <v>0.993947635851053</v>
      </c>
      <c r="X156" s="0" t="n">
        <v>0.394264133664384</v>
      </c>
      <c r="Y156" s="0" t="n">
        <v>1.0394763659632</v>
      </c>
      <c r="Z156" s="0" t="n">
        <v>0.68344016036</v>
      </c>
      <c r="AA156" s="0" t="n">
        <v>-0.65185881805</v>
      </c>
      <c r="AB156" s="0" t="n">
        <v>0.954306309947372</v>
      </c>
      <c r="AC156" s="0" t="n">
        <v>0.277905324901353</v>
      </c>
      <c r="AD156" s="0" t="n">
        <v>0.00317972833440694</v>
      </c>
      <c r="AE156" s="0" t="n">
        <v>0.394251311249369</v>
      </c>
      <c r="AF156" s="0" t="n">
        <v>0.473002155815748</v>
      </c>
      <c r="AG156" s="0" t="n">
        <v>0.925624154821878</v>
      </c>
      <c r="AH156" s="0" t="s">
        <v>43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8032056</v>
      </c>
      <c r="E157" s="0" t="n">
        <v>-1.15701731256</v>
      </c>
      <c r="F157" s="0" t="n">
        <v>0</v>
      </c>
      <c r="G157" s="0" t="n">
        <v>0</v>
      </c>
      <c r="H157" s="0" t="n">
        <v>17</v>
      </c>
      <c r="I157" s="0" t="n">
        <v>3</v>
      </c>
      <c r="J157" s="0" t="n">
        <v>131</v>
      </c>
      <c r="K157" s="0" t="n">
        <v>17</v>
      </c>
      <c r="L157" s="0" t="n">
        <v>-1.8</v>
      </c>
      <c r="M157" s="0" t="n">
        <v>-3.11749</v>
      </c>
      <c r="N157" s="0" t="n">
        <v>-6.91275119781</v>
      </c>
      <c r="O157" s="0" t="n">
        <v>-8.87924098969</v>
      </c>
      <c r="P157" s="0" t="n">
        <v>-2.54224848409818</v>
      </c>
      <c r="Q157" s="0" t="n">
        <v>-2.96074605159102</v>
      </c>
      <c r="R157" s="0" t="n">
        <v>-2.77929953611919</v>
      </c>
      <c r="S157" s="0" t="n">
        <v>-3.54059256165843</v>
      </c>
      <c r="T157" s="0" t="n">
        <v>-3.05562606770526</v>
      </c>
      <c r="U157" s="0" t="n">
        <v>-3.17199133425926</v>
      </c>
      <c r="V157" s="0" t="n">
        <v>7.70311620565997</v>
      </c>
      <c r="W157" s="0" t="n">
        <v>7.35730088435057</v>
      </c>
      <c r="X157" s="0" t="n">
        <v>6.75178418476617</v>
      </c>
      <c r="Y157" s="0" t="n">
        <v>6.88840423455969</v>
      </c>
      <c r="Z157" s="0" t="n">
        <v>5.11275119781</v>
      </c>
      <c r="AA157" s="0" t="n">
        <v>5.76175098969</v>
      </c>
      <c r="AB157" s="0" t="n">
        <v>4.37050271371182</v>
      </c>
      <c r="AC157" s="0" t="n">
        <v>5.91849493809898</v>
      </c>
      <c r="AD157" s="0" t="n">
        <v>4.13345166169081</v>
      </c>
      <c r="AE157" s="0" t="n">
        <v>5.33864842803158</v>
      </c>
      <c r="AF157" s="0" t="n">
        <v>3.85712513010474</v>
      </c>
      <c r="AG157" s="0" t="n">
        <v>5.70724965543074</v>
      </c>
      <c r="AH157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5" min="15" style="0" width="14.42"/>
    <col collapsed="false" customWidth="true" hidden="false" outlineLevel="0" max="16" min="16" style="0" width="16.43"/>
    <col collapsed="false" customWidth="true" hidden="false" outlineLevel="0" max="17" min="17" style="0" width="15.42"/>
    <col collapsed="false" customWidth="true" hidden="false" outlineLevel="0" max="18" min="18" style="0" width="16.43"/>
    <col collapsed="false" customWidth="true" hidden="false" outlineLevel="0" max="19" min="19" style="0" width="14.42"/>
    <col collapsed="false" customWidth="true" hidden="false" outlineLevel="0" max="20" min="20" style="0" width="15.7"/>
    <col collapsed="false" customWidth="true" hidden="false" outlineLevel="0" max="21" min="21" style="0" width="14.7"/>
    <col collapsed="false" customWidth="true" hidden="false" outlineLevel="0" max="23" min="22" style="0" width="13.7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5.7"/>
    <col collapsed="false" customWidth="true" hidden="false" outlineLevel="0" max="30" min="29" style="0" width="15.42"/>
    <col collapsed="false" customWidth="true" hidden="false" outlineLevel="0" max="31" min="31" style="0" width="15.7"/>
    <col collapsed="false" customWidth="true" hidden="false" outlineLevel="0" max="33" min="32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8</v>
      </c>
      <c r="I2" s="0" t="n">
        <v>1</v>
      </c>
      <c r="J2" s="0" t="n">
        <v>57</v>
      </c>
      <c r="K2" s="0" t="n">
        <v>8</v>
      </c>
      <c r="L2" s="0" t="n">
        <v>0</v>
      </c>
      <c r="M2" s="0" t="n">
        <v>-1.8</v>
      </c>
      <c r="N2" s="0" t="n">
        <v>1.60948097706</v>
      </c>
      <c r="O2" s="0" t="n">
        <v>-1.19138348103</v>
      </c>
      <c r="P2" s="0" t="n">
        <v>-0.028107590163579</v>
      </c>
      <c r="Q2" s="0" t="n">
        <v>-2.03768768324692</v>
      </c>
      <c r="R2" s="0" t="n">
        <v>-0.610088514892843</v>
      </c>
      <c r="S2" s="0" t="n">
        <v>-2.28242130458959</v>
      </c>
      <c r="T2" s="0" t="n">
        <v>-0.227249455378213</v>
      </c>
      <c r="U2" s="0" t="n">
        <v>-2.29333815217781</v>
      </c>
      <c r="V2" s="0" t="n">
        <v>1.72071005189171</v>
      </c>
      <c r="W2" s="0" t="n">
        <v>1.84334671676041</v>
      </c>
      <c r="X2" s="0" t="n">
        <v>2.47322709471764</v>
      </c>
      <c r="Y2" s="0" t="n">
        <v>2.14193435443506</v>
      </c>
      <c r="Z2" s="0" t="n">
        <v>-1.60948097706</v>
      </c>
      <c r="AA2" s="0" t="n">
        <v>-0.60861651897</v>
      </c>
      <c r="AB2" s="0" t="n">
        <v>-1.63758856722358</v>
      </c>
      <c r="AC2" s="0" t="n">
        <v>-0.84630420221692</v>
      </c>
      <c r="AD2" s="0" t="n">
        <v>-2.21956949195284</v>
      </c>
      <c r="AE2" s="0" t="n">
        <v>-1.09103782355959</v>
      </c>
      <c r="AF2" s="0" t="n">
        <v>-1.83673043243821</v>
      </c>
      <c r="AG2" s="0" t="n">
        <v>-1.10195467114781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3</v>
      </c>
      <c r="I3" s="0" t="n">
        <v>4</v>
      </c>
      <c r="J3" s="0" t="n">
        <v>692</v>
      </c>
      <c r="K3" s="0" t="n">
        <v>87</v>
      </c>
      <c r="L3" s="0" t="n">
        <v>-1.3789</v>
      </c>
      <c r="M3" s="0" t="n">
        <v>-1.157</v>
      </c>
      <c r="N3" s="0" t="n">
        <v>-0.0725886598229</v>
      </c>
      <c r="O3" s="0" t="n">
        <v>-0.699139893055</v>
      </c>
      <c r="P3" s="0" t="n">
        <v>-1.71609250979488</v>
      </c>
      <c r="Q3" s="0" t="n">
        <v>-0.771277409832905</v>
      </c>
      <c r="R3" s="0" t="n">
        <v>-1.17549542090694</v>
      </c>
      <c r="S3" s="0" t="n">
        <v>-1.21712162491295</v>
      </c>
      <c r="T3" s="0" t="n">
        <v>-1.49643729095579</v>
      </c>
      <c r="U3" s="0" t="n">
        <v>-0.814488414986479</v>
      </c>
      <c r="V3" s="0" t="n">
        <v>1.38422729167105</v>
      </c>
      <c r="W3" s="0" t="n">
        <v>1.64508623670603</v>
      </c>
      <c r="X3" s="0" t="n">
        <v>1.2184861091467</v>
      </c>
      <c r="Y3" s="0" t="n">
        <v>1.42851328516426</v>
      </c>
      <c r="Z3" s="0" t="n">
        <v>-1.3063113401771</v>
      </c>
      <c r="AA3" s="0" t="n">
        <v>-0.457860106945</v>
      </c>
      <c r="AB3" s="0" t="n">
        <v>-1.64350384997198</v>
      </c>
      <c r="AC3" s="0" t="n">
        <v>-0.0721375167779045</v>
      </c>
      <c r="AD3" s="0" t="n">
        <v>-1.10290676108404</v>
      </c>
      <c r="AE3" s="0" t="n">
        <v>-0.517981731857952</v>
      </c>
      <c r="AF3" s="0" t="n">
        <v>-1.42384863113289</v>
      </c>
      <c r="AG3" s="0" t="n">
        <v>-0.115348521931479</v>
      </c>
      <c r="AH3" s="0" t="s">
        <v>34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77265404267</v>
      </c>
      <c r="E4" s="0" t="n">
        <v>-0.31256622502</v>
      </c>
      <c r="F4" s="0" t="n">
        <v>0</v>
      </c>
      <c r="G4" s="0" t="n">
        <v>0</v>
      </c>
      <c r="H4" s="0" t="n">
        <v>12</v>
      </c>
      <c r="I4" s="0" t="n">
        <v>7</v>
      </c>
      <c r="J4" s="0" t="n">
        <v>319</v>
      </c>
      <c r="K4" s="0" t="n">
        <v>40</v>
      </c>
      <c r="L4" s="0" t="n">
        <v>-0.45</v>
      </c>
      <c r="M4" s="0" t="n">
        <v>0.77442</v>
      </c>
      <c r="N4" s="0" t="n">
        <v>-1.08240389824</v>
      </c>
      <c r="O4" s="0" t="n">
        <v>0.5166233778</v>
      </c>
      <c r="P4" s="0" t="n">
        <v>-0.857952618084394</v>
      </c>
      <c r="Q4" s="0" t="n">
        <v>1.40371698945898</v>
      </c>
      <c r="R4" s="0" t="n">
        <v>-0.812253279159959</v>
      </c>
      <c r="S4" s="0" t="n">
        <v>0.641688032241352</v>
      </c>
      <c r="T4" s="0" t="n">
        <v>-1.04607125706438</v>
      </c>
      <c r="U4" s="0" t="n">
        <v>1.3593130640541</v>
      </c>
      <c r="V4" s="0" t="n">
        <v>0.682930295803955</v>
      </c>
      <c r="W4" s="0" t="n">
        <v>0.915048333701376</v>
      </c>
      <c r="X4" s="0" t="n">
        <v>0.297695355657196</v>
      </c>
      <c r="Y4" s="0" t="n">
        <v>0.843472565134058</v>
      </c>
      <c r="Z4" s="0" t="n">
        <v>0.63240389824</v>
      </c>
      <c r="AA4" s="0" t="n">
        <v>0.2577966222</v>
      </c>
      <c r="AB4" s="0" t="n">
        <v>0.224451280155606</v>
      </c>
      <c r="AC4" s="0" t="n">
        <v>0.88709361165898</v>
      </c>
      <c r="AD4" s="0" t="n">
        <v>0.270150619080041</v>
      </c>
      <c r="AE4" s="0" t="n">
        <v>0.125064654441352</v>
      </c>
      <c r="AF4" s="0" t="n">
        <v>0.0363326411756162</v>
      </c>
      <c r="AG4" s="0" t="n">
        <v>0.842689686254099</v>
      </c>
      <c r="AH4" s="0" t="s">
        <v>34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8</v>
      </c>
      <c r="I5" s="0" t="n">
        <v>8</v>
      </c>
      <c r="J5" s="0" t="n">
        <v>64</v>
      </c>
      <c r="K5" s="0" t="n">
        <v>8</v>
      </c>
      <c r="L5" s="0" t="n">
        <v>0</v>
      </c>
      <c r="M5" s="0" t="n">
        <v>-1.8</v>
      </c>
      <c r="N5" s="0" t="n">
        <v>-1.51418066025</v>
      </c>
      <c r="O5" s="0" t="n">
        <v>1.74016141891</v>
      </c>
      <c r="P5" s="0" t="n">
        <v>0.363898779592169</v>
      </c>
      <c r="Q5" s="0" t="n">
        <v>-1.90794963509484</v>
      </c>
      <c r="R5" s="0" t="n">
        <v>0.235904189605594</v>
      </c>
      <c r="S5" s="0" t="n">
        <v>-1.83997753741988</v>
      </c>
      <c r="T5" s="0" t="n">
        <v>0.415525761001495</v>
      </c>
      <c r="U5" s="0" t="n">
        <v>-1.83254123813383</v>
      </c>
      <c r="V5" s="0" t="n">
        <v>3.85038776538338</v>
      </c>
      <c r="W5" s="0" t="n">
        <v>4.10315691202642</v>
      </c>
      <c r="X5" s="0" t="n">
        <v>3.98499585047775</v>
      </c>
      <c r="Y5" s="0" t="n">
        <v>4.06053828301954</v>
      </c>
      <c r="Z5" s="0" t="n">
        <v>1.51418066025</v>
      </c>
      <c r="AA5" s="0" t="n">
        <v>-3.54016141891</v>
      </c>
      <c r="AB5" s="0" t="n">
        <v>1.87807943984217</v>
      </c>
      <c r="AC5" s="0" t="n">
        <v>-3.64811105400484</v>
      </c>
      <c r="AD5" s="0" t="n">
        <v>1.75008484985559</v>
      </c>
      <c r="AE5" s="0" t="n">
        <v>-3.58013895632988</v>
      </c>
      <c r="AF5" s="0" t="n">
        <v>1.9297064212515</v>
      </c>
      <c r="AG5" s="0" t="n">
        <v>-3.57270265704383</v>
      </c>
      <c r="AH5" s="0" t="s">
        <v>34</v>
      </c>
    </row>
    <row r="6" customFormat="false" ht="12.75" hidden="false" customHeight="false" outlineLevel="0" collapsed="false">
      <c r="A6" s="0" t="n">
        <v>202103</v>
      </c>
      <c r="B6" s="0" t="n">
        <v>-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9</v>
      </c>
      <c r="I6" s="0" t="n">
        <v>4</v>
      </c>
      <c r="J6" s="0" t="n">
        <v>596</v>
      </c>
      <c r="K6" s="0" t="n">
        <v>75</v>
      </c>
      <c r="L6" s="0" t="n">
        <v>-1.3789</v>
      </c>
      <c r="M6" s="0" t="n">
        <v>-1.157</v>
      </c>
      <c r="N6" s="0" t="n">
        <v>-3.02382779121</v>
      </c>
      <c r="O6" s="0" t="n">
        <v>-0.187535122037</v>
      </c>
      <c r="P6" s="0" t="n">
        <v>-1.71609250979488</v>
      </c>
      <c r="Q6" s="0" t="n">
        <v>-0.771277409832905</v>
      </c>
      <c r="R6" s="0" t="n">
        <v>-1.17549542090694</v>
      </c>
      <c r="S6" s="0" t="n">
        <v>-1.21712162491295</v>
      </c>
      <c r="T6" s="0" t="n">
        <v>-1.49643729095579</v>
      </c>
      <c r="U6" s="0" t="n">
        <v>-0.814488414986479</v>
      </c>
      <c r="V6" s="0" t="n">
        <v>1.9093584231094</v>
      </c>
      <c r="W6" s="0" t="n">
        <v>1.43210566119231</v>
      </c>
      <c r="X6" s="0" t="n">
        <v>2.115745948363</v>
      </c>
      <c r="Y6" s="0" t="n">
        <v>1.65105789474718</v>
      </c>
      <c r="Z6" s="0" t="n">
        <v>1.64492779121</v>
      </c>
      <c r="AA6" s="0" t="n">
        <v>-0.969464877963</v>
      </c>
      <c r="AB6" s="0" t="n">
        <v>1.30773528141512</v>
      </c>
      <c r="AC6" s="0" t="n">
        <v>-0.583742287795904</v>
      </c>
      <c r="AD6" s="0" t="n">
        <v>1.84833237030306</v>
      </c>
      <c r="AE6" s="0" t="n">
        <v>-1.02958650287595</v>
      </c>
      <c r="AF6" s="0" t="n">
        <v>1.52739050025421</v>
      </c>
      <c r="AG6" s="0" t="n">
        <v>-0.626953292949479</v>
      </c>
      <c r="AH6" s="0" t="s">
        <v>34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20</v>
      </c>
      <c r="I7" s="0" t="n">
        <v>8</v>
      </c>
      <c r="J7" s="0" t="n">
        <v>384</v>
      </c>
      <c r="K7" s="0" t="n">
        <v>48</v>
      </c>
      <c r="L7" s="0" t="n">
        <v>-0.45</v>
      </c>
      <c r="M7" s="0" t="n">
        <v>0.77442</v>
      </c>
      <c r="N7" s="0" t="n">
        <v>0.329334318638</v>
      </c>
      <c r="O7" s="0" t="n">
        <v>1.48067486286</v>
      </c>
      <c r="P7" s="0" t="n">
        <v>-0.445256285851579</v>
      </c>
      <c r="Q7" s="0" t="n">
        <v>1.4701133459764</v>
      </c>
      <c r="R7" s="0" t="n">
        <v>-0.467692692374667</v>
      </c>
      <c r="S7" s="0" t="n">
        <v>0.598961569604975</v>
      </c>
      <c r="T7" s="0" t="n">
        <v>-0.453033532829837</v>
      </c>
      <c r="U7" s="0" t="n">
        <v>1.23059946984084</v>
      </c>
      <c r="V7" s="0" t="n">
        <v>1.05174042021801</v>
      </c>
      <c r="W7" s="0" t="n">
        <v>0.774662604107372</v>
      </c>
      <c r="X7" s="0" t="n">
        <v>1.18855811291935</v>
      </c>
      <c r="Y7" s="0" t="n">
        <v>0.821362987481229</v>
      </c>
      <c r="Z7" s="0" t="n">
        <v>-0.779334318638</v>
      </c>
      <c r="AA7" s="0" t="n">
        <v>-0.70625486286</v>
      </c>
      <c r="AB7" s="0" t="n">
        <v>-0.774590604489579</v>
      </c>
      <c r="AC7" s="0" t="n">
        <v>-0.0105615168835969</v>
      </c>
      <c r="AD7" s="0" t="n">
        <v>-0.797027011012667</v>
      </c>
      <c r="AE7" s="0" t="n">
        <v>-0.881713293255025</v>
      </c>
      <c r="AF7" s="0" t="n">
        <v>-0.782367851467837</v>
      </c>
      <c r="AG7" s="0" t="n">
        <v>-0.250075393019164</v>
      </c>
      <c r="AH7" s="0" t="s">
        <v>34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9</v>
      </c>
      <c r="I8" s="0" t="n">
        <v>3</v>
      </c>
      <c r="J8" s="0" t="n">
        <v>595</v>
      </c>
      <c r="K8" s="0" t="n">
        <v>75</v>
      </c>
      <c r="L8" s="0" t="n">
        <v>1.3789</v>
      </c>
      <c r="M8" s="0" t="n">
        <v>-1.157</v>
      </c>
      <c r="N8" s="0" t="n">
        <v>-1.12936985493</v>
      </c>
      <c r="O8" s="0" t="n">
        <v>1.8043910265</v>
      </c>
      <c r="P8" s="0" t="n">
        <v>1.71609250979488</v>
      </c>
      <c r="Q8" s="0" t="n">
        <v>-0.771277409832905</v>
      </c>
      <c r="R8" s="0" t="n">
        <v>1.17549542090694</v>
      </c>
      <c r="S8" s="0" t="n">
        <v>-1.21712162491295</v>
      </c>
      <c r="T8" s="0" t="n">
        <v>1.49643729095579</v>
      </c>
      <c r="U8" s="0" t="n">
        <v>-0.814488414986479</v>
      </c>
      <c r="V8" s="0" t="n">
        <v>3.88088320836705</v>
      </c>
      <c r="W8" s="0" t="n">
        <v>3.83806252723784</v>
      </c>
      <c r="X8" s="0" t="n">
        <v>3.8002556022467</v>
      </c>
      <c r="Y8" s="0" t="n">
        <v>3.70855668642471</v>
      </c>
      <c r="Z8" s="0" t="n">
        <v>2.50826985493</v>
      </c>
      <c r="AA8" s="0" t="n">
        <v>-2.9613910265</v>
      </c>
      <c r="AB8" s="0" t="n">
        <v>2.84546236472488</v>
      </c>
      <c r="AC8" s="0" t="n">
        <v>-2.5756684363329</v>
      </c>
      <c r="AD8" s="0" t="n">
        <v>2.30486527583694</v>
      </c>
      <c r="AE8" s="0" t="n">
        <v>-3.02151265141295</v>
      </c>
      <c r="AF8" s="0" t="n">
        <v>2.62580714588579</v>
      </c>
      <c r="AG8" s="0" t="n">
        <v>-2.61887944148648</v>
      </c>
      <c r="AH8" s="0" t="s">
        <v>34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3</v>
      </c>
      <c r="I9" s="0" t="n">
        <v>5</v>
      </c>
      <c r="J9" s="0" t="n">
        <v>549</v>
      </c>
      <c r="K9" s="0" t="n">
        <v>69</v>
      </c>
      <c r="L9" s="0" t="n">
        <v>1.7727</v>
      </c>
      <c r="M9" s="0" t="n">
        <v>0.31257</v>
      </c>
      <c r="N9" s="0" t="n">
        <v>-2.31626772881</v>
      </c>
      <c r="O9" s="0" t="n">
        <v>1.93412089348</v>
      </c>
      <c r="P9" s="0" t="n">
        <v>1.89659825273467</v>
      </c>
      <c r="Q9" s="0" t="n">
        <v>0.580779182938275</v>
      </c>
      <c r="R9" s="0" t="n">
        <v>1.89693756525488</v>
      </c>
      <c r="S9" s="0" t="n">
        <v>0.7790771711278</v>
      </c>
      <c r="T9" s="0" t="n">
        <v>1.90445556084191</v>
      </c>
      <c r="U9" s="0" t="n">
        <v>0.737749728192964</v>
      </c>
      <c r="V9" s="0" t="n">
        <v>4.39875941458446</v>
      </c>
      <c r="W9" s="0" t="n">
        <v>4.42490379149065</v>
      </c>
      <c r="X9" s="0" t="n">
        <v>4.36866396630384</v>
      </c>
      <c r="Y9" s="0" t="n">
        <v>4.38700456495549</v>
      </c>
      <c r="Z9" s="0" t="n">
        <v>4.08896772881</v>
      </c>
      <c r="AA9" s="0" t="n">
        <v>-1.62155089348</v>
      </c>
      <c r="AB9" s="0" t="n">
        <v>4.21286598154467</v>
      </c>
      <c r="AC9" s="0" t="n">
        <v>-1.35334171054173</v>
      </c>
      <c r="AD9" s="0" t="n">
        <v>4.21320529406488</v>
      </c>
      <c r="AE9" s="0" t="n">
        <v>-1.1550437223522</v>
      </c>
      <c r="AF9" s="0" t="n">
        <v>4.22072328965191</v>
      </c>
      <c r="AG9" s="0" t="n">
        <v>-1.19637116528704</v>
      </c>
      <c r="AH9" s="0" t="s">
        <v>34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3</v>
      </c>
      <c r="I10" s="0" t="n">
        <v>1</v>
      </c>
      <c r="J10" s="0" t="n">
        <v>545</v>
      </c>
      <c r="K10" s="0" t="n">
        <v>69</v>
      </c>
      <c r="L10" s="0" t="n">
        <v>1.3789</v>
      </c>
      <c r="M10" s="0" t="n">
        <v>1.157</v>
      </c>
      <c r="N10" s="0" t="n">
        <v>-6.57549026073E-005</v>
      </c>
      <c r="O10" s="0" t="n">
        <v>-1.57383584976</v>
      </c>
      <c r="P10" s="0" t="n">
        <v>1.54294195261888</v>
      </c>
      <c r="Q10" s="0" t="n">
        <v>1.33131628365021</v>
      </c>
      <c r="R10" s="0" t="n">
        <v>1.35633785571139</v>
      </c>
      <c r="S10" s="0" t="n">
        <v>1.93445742550261</v>
      </c>
      <c r="T10" s="0" t="n">
        <v>1.61078154518928</v>
      </c>
      <c r="U10" s="0" t="n">
        <v>1.64819880267776</v>
      </c>
      <c r="V10" s="0" t="n">
        <v>3.05925007011989</v>
      </c>
      <c r="W10" s="0" t="n">
        <v>3.2894956609986</v>
      </c>
      <c r="X10" s="0" t="n">
        <v>3.76137640500649</v>
      </c>
      <c r="Y10" s="0" t="n">
        <v>3.60226821956986</v>
      </c>
      <c r="Z10" s="0" t="n">
        <v>1.37896575490261</v>
      </c>
      <c r="AA10" s="0" t="n">
        <v>2.73083584976</v>
      </c>
      <c r="AB10" s="0" t="n">
        <v>1.54300770752149</v>
      </c>
      <c r="AC10" s="0" t="n">
        <v>2.90515213341021</v>
      </c>
      <c r="AD10" s="0" t="n">
        <v>1.356403610614</v>
      </c>
      <c r="AE10" s="0" t="n">
        <v>3.50829327526261</v>
      </c>
      <c r="AF10" s="0" t="n">
        <v>1.61084730009189</v>
      </c>
      <c r="AG10" s="0" t="n">
        <v>3.22203465243776</v>
      </c>
      <c r="AH10" s="0" t="s">
        <v>34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17</v>
      </c>
      <c r="I11" s="0" t="n">
        <v>7</v>
      </c>
      <c r="J11" s="0" t="n">
        <v>135</v>
      </c>
      <c r="K11" s="0" t="n">
        <v>17</v>
      </c>
      <c r="L11" s="0" t="n">
        <v>0</v>
      </c>
      <c r="M11" s="0" t="n">
        <v>-1.8</v>
      </c>
      <c r="N11" s="0" t="n">
        <v>0.968630135059</v>
      </c>
      <c r="O11" s="0" t="n">
        <v>-2.54031729698</v>
      </c>
      <c r="P11" s="0" t="n">
        <v>-0.363898605102169</v>
      </c>
      <c r="Q11" s="0" t="n">
        <v>-1.90794864553384</v>
      </c>
      <c r="R11" s="0" t="n">
        <v>-0.235904015115594</v>
      </c>
      <c r="S11" s="0" t="n">
        <v>-1.83997654785888</v>
      </c>
      <c r="T11" s="0" t="n">
        <v>-0.415525586511495</v>
      </c>
      <c r="U11" s="0" t="n">
        <v>-1.83254024857283</v>
      </c>
      <c r="V11" s="0" t="n">
        <v>1.21914479810734</v>
      </c>
      <c r="W11" s="0" t="n">
        <v>1.47496540796296</v>
      </c>
      <c r="X11" s="0" t="n">
        <v>1.3933340173183</v>
      </c>
      <c r="Y11" s="0" t="n">
        <v>1.55461744870187</v>
      </c>
      <c r="Z11" s="0" t="n">
        <v>-0.968630135059</v>
      </c>
      <c r="AA11" s="0" t="n">
        <v>0.74031729698</v>
      </c>
      <c r="AB11" s="0" t="n">
        <v>-1.33252874016117</v>
      </c>
      <c r="AC11" s="0" t="n">
        <v>0.632368651446165</v>
      </c>
      <c r="AD11" s="0" t="n">
        <v>-1.20453415017459</v>
      </c>
      <c r="AE11" s="0" t="n">
        <v>0.700340749121117</v>
      </c>
      <c r="AF11" s="0" t="n">
        <v>-1.38415572157049</v>
      </c>
      <c r="AG11" s="0" t="n">
        <v>0.707777048407168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7</v>
      </c>
      <c r="I12" s="0" t="n">
        <v>6</v>
      </c>
      <c r="J12" s="0" t="n">
        <v>134</v>
      </c>
      <c r="K12" s="0" t="n">
        <v>17</v>
      </c>
      <c r="L12" s="0" t="n">
        <v>0</v>
      </c>
      <c r="M12" s="0" t="n">
        <v>-1.8</v>
      </c>
      <c r="N12" s="0" t="n">
        <v>-3.45975613594</v>
      </c>
      <c r="O12" s="0" t="n">
        <v>-3.08367276192</v>
      </c>
      <c r="P12" s="0" t="n">
        <v>0.242569558668705</v>
      </c>
      <c r="Q12" s="0" t="n">
        <v>-1.96857288255198</v>
      </c>
      <c r="R12" s="0" t="n">
        <v>0.437773305659243</v>
      </c>
      <c r="S12" s="0" t="n">
        <v>-2.0033210291273</v>
      </c>
      <c r="T12" s="0" t="n">
        <v>0.395766556350579</v>
      </c>
      <c r="U12" s="0" t="n">
        <v>-2.00354517963721</v>
      </c>
      <c r="V12" s="0" t="n">
        <v>3.69022062753297</v>
      </c>
      <c r="W12" s="0" t="n">
        <v>3.86660875832123</v>
      </c>
      <c r="X12" s="0" t="n">
        <v>4.04448953697263</v>
      </c>
      <c r="Y12" s="0" t="n">
        <v>4.00396438854989</v>
      </c>
      <c r="Z12" s="0" t="n">
        <v>3.45975613594</v>
      </c>
      <c r="AA12" s="0" t="n">
        <v>1.28367276192</v>
      </c>
      <c r="AB12" s="0" t="n">
        <v>3.70232569460871</v>
      </c>
      <c r="AC12" s="0" t="n">
        <v>1.11509987936802</v>
      </c>
      <c r="AD12" s="0" t="n">
        <v>3.89752944159924</v>
      </c>
      <c r="AE12" s="0" t="n">
        <v>1.0803517327927</v>
      </c>
      <c r="AF12" s="0" t="n">
        <v>3.85552269229058</v>
      </c>
      <c r="AG12" s="0" t="n">
        <v>1.08012758228279</v>
      </c>
      <c r="AH12" s="0" t="s">
        <v>34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9</v>
      </c>
      <c r="I13" s="0" t="n">
        <v>2</v>
      </c>
      <c r="J13" s="0" t="n">
        <v>594</v>
      </c>
      <c r="K13" s="0" t="n">
        <v>75</v>
      </c>
      <c r="L13" s="0" t="n">
        <v>-1.3789</v>
      </c>
      <c r="M13" s="0" t="n">
        <v>1.157</v>
      </c>
      <c r="N13" s="0" t="n">
        <v>1.01447367668</v>
      </c>
      <c r="O13" s="0" t="n">
        <v>2.19580841064</v>
      </c>
      <c r="P13" s="0" t="n">
        <v>-1.54294195261888</v>
      </c>
      <c r="Q13" s="0" t="n">
        <v>1.33131628365021</v>
      </c>
      <c r="R13" s="0" t="n">
        <v>-1.35633785571139</v>
      </c>
      <c r="S13" s="0" t="n">
        <v>1.93445742550261</v>
      </c>
      <c r="T13" s="0" t="n">
        <v>-1.61078154518928</v>
      </c>
      <c r="U13" s="0" t="n">
        <v>1.64819880267776</v>
      </c>
      <c r="V13" s="0" t="n">
        <v>2.60909188612459</v>
      </c>
      <c r="W13" s="0" t="n">
        <v>2.69957799268877</v>
      </c>
      <c r="X13" s="0" t="n">
        <v>2.38517329759334</v>
      </c>
      <c r="Y13" s="0" t="n">
        <v>2.68176085113578</v>
      </c>
      <c r="Z13" s="0" t="n">
        <v>-2.39337367668</v>
      </c>
      <c r="AA13" s="0" t="n">
        <v>-1.03880841064</v>
      </c>
      <c r="AB13" s="0" t="n">
        <v>-2.55741562929888</v>
      </c>
      <c r="AC13" s="0" t="n">
        <v>-0.86449212698979</v>
      </c>
      <c r="AD13" s="0" t="n">
        <v>-2.37081153239139</v>
      </c>
      <c r="AE13" s="0" t="n">
        <v>-0.261350985137385</v>
      </c>
      <c r="AF13" s="0" t="n">
        <v>-2.62525522186928</v>
      </c>
      <c r="AG13" s="0" t="n">
        <v>-0.547609607962243</v>
      </c>
      <c r="AH13" s="0" t="s">
        <v>34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9</v>
      </c>
      <c r="I14" s="0" t="n">
        <v>1</v>
      </c>
      <c r="J14" s="0" t="n">
        <v>593</v>
      </c>
      <c r="K14" s="0" t="n">
        <v>75</v>
      </c>
      <c r="L14" s="0" t="n">
        <v>1.3789</v>
      </c>
      <c r="M14" s="0" t="n">
        <v>1.157</v>
      </c>
      <c r="N14" s="0" t="n">
        <v>3.65282344818</v>
      </c>
      <c r="O14" s="0" t="n">
        <v>1.3881868124</v>
      </c>
      <c r="P14" s="0" t="n">
        <v>1.54294195261888</v>
      </c>
      <c r="Q14" s="0" t="n">
        <v>1.33131628365021</v>
      </c>
      <c r="R14" s="0" t="n">
        <v>1.35633785571139</v>
      </c>
      <c r="S14" s="0" t="n">
        <v>1.93445742550261</v>
      </c>
      <c r="T14" s="0" t="n">
        <v>1.61078154518928</v>
      </c>
      <c r="U14" s="0" t="n">
        <v>1.64819880267776</v>
      </c>
      <c r="V14" s="0" t="n">
        <v>2.28564546472337</v>
      </c>
      <c r="W14" s="0" t="n">
        <v>2.11064781106453</v>
      </c>
      <c r="X14" s="0" t="n">
        <v>2.36056299622683</v>
      </c>
      <c r="Y14" s="0" t="n">
        <v>2.05852893316032</v>
      </c>
      <c r="Z14" s="0" t="n">
        <v>-2.27392344818</v>
      </c>
      <c r="AA14" s="0" t="n">
        <v>-0.2311868124</v>
      </c>
      <c r="AB14" s="0" t="n">
        <v>-2.10988149556112</v>
      </c>
      <c r="AC14" s="0" t="n">
        <v>-0.0568705287497897</v>
      </c>
      <c r="AD14" s="0" t="n">
        <v>-2.29648559246861</v>
      </c>
      <c r="AE14" s="0" t="n">
        <v>0.546270613102615</v>
      </c>
      <c r="AF14" s="0" t="n">
        <v>-2.04204190299072</v>
      </c>
      <c r="AG14" s="0" t="n">
        <v>0.260011990277758</v>
      </c>
      <c r="AH14" s="0" t="s">
        <v>34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9</v>
      </c>
      <c r="I15" s="0" t="n">
        <v>6</v>
      </c>
      <c r="J15" s="0" t="n">
        <v>598</v>
      </c>
      <c r="K15" s="0" t="n">
        <v>75</v>
      </c>
      <c r="L15" s="0" t="n">
        <v>-1.7727</v>
      </c>
      <c r="M15" s="0" t="n">
        <v>0.31257</v>
      </c>
      <c r="N15" s="0" t="n">
        <v>-1.86301195621</v>
      </c>
      <c r="O15" s="0" t="n">
        <v>3.89585208893</v>
      </c>
      <c r="P15" s="0" t="n">
        <v>-1.89659825273467</v>
      </c>
      <c r="Q15" s="0" t="n">
        <v>0.580779182938275</v>
      </c>
      <c r="R15" s="0" t="n">
        <v>-1.89693756525488</v>
      </c>
      <c r="S15" s="0" t="n">
        <v>0.7790771711278</v>
      </c>
      <c r="T15" s="0" t="n">
        <v>-1.90445556084191</v>
      </c>
      <c r="U15" s="0" t="n">
        <v>0.737749728192964</v>
      </c>
      <c r="V15" s="0" t="n">
        <v>3.58442000584209</v>
      </c>
      <c r="W15" s="0" t="n">
        <v>3.31524303956055</v>
      </c>
      <c r="X15" s="0" t="n">
        <v>3.11695954981613</v>
      </c>
      <c r="Y15" s="0" t="n">
        <v>3.15837428010958</v>
      </c>
      <c r="Z15" s="0" t="n">
        <v>0.0903119562100001</v>
      </c>
      <c r="AA15" s="0" t="n">
        <v>-3.58328208893</v>
      </c>
      <c r="AB15" s="0" t="n">
        <v>-0.0335862965246705</v>
      </c>
      <c r="AC15" s="0" t="n">
        <v>-3.31507290599173</v>
      </c>
      <c r="AD15" s="0" t="n">
        <v>-0.0339256090448825</v>
      </c>
      <c r="AE15" s="0" t="n">
        <v>-3.1167749178022</v>
      </c>
      <c r="AF15" s="0" t="n">
        <v>-0.0414436046319073</v>
      </c>
      <c r="AG15" s="0" t="n">
        <v>-3.15810236073704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2</v>
      </c>
      <c r="J16" s="0" t="n">
        <v>818</v>
      </c>
      <c r="K16" s="0" t="n">
        <v>103</v>
      </c>
      <c r="L16" s="0" t="n">
        <v>-1.3789</v>
      </c>
      <c r="M16" s="0" t="n">
        <v>1.157</v>
      </c>
      <c r="N16" s="0" t="n">
        <v>-1.3417596817</v>
      </c>
      <c r="O16" s="0" t="n">
        <v>2.09784770012</v>
      </c>
      <c r="P16" s="0" t="n">
        <v>-1.54294195261888</v>
      </c>
      <c r="Q16" s="0" t="n">
        <v>1.33131628365021</v>
      </c>
      <c r="R16" s="0" t="n">
        <v>-1.35633785571139</v>
      </c>
      <c r="S16" s="0" t="n">
        <v>1.93445742550261</v>
      </c>
      <c r="T16" s="0" t="n">
        <v>-1.61078154518928</v>
      </c>
      <c r="U16" s="0" t="n">
        <v>1.64819880267776</v>
      </c>
      <c r="V16" s="0" t="n">
        <v>0.941580478803867</v>
      </c>
      <c r="W16" s="0" t="n">
        <v>0.792492724614719</v>
      </c>
      <c r="X16" s="0" t="n">
        <v>0.164039339784854</v>
      </c>
      <c r="Y16" s="0" t="n">
        <v>0.523981768772798</v>
      </c>
      <c r="Z16" s="0" t="n">
        <v>-0.0371403183000001</v>
      </c>
      <c r="AA16" s="0" t="n">
        <v>-0.94084770012</v>
      </c>
      <c r="AB16" s="0" t="n">
        <v>-0.201182270918882</v>
      </c>
      <c r="AC16" s="0" t="n">
        <v>-0.76653141646979</v>
      </c>
      <c r="AD16" s="0" t="n">
        <v>-0.0145781740113906</v>
      </c>
      <c r="AE16" s="0" t="n">
        <v>-0.163390274617385</v>
      </c>
      <c r="AF16" s="0" t="n">
        <v>-0.269021863489283</v>
      </c>
      <c r="AG16" s="0" t="n">
        <v>-0.449648897442242</v>
      </c>
      <c r="AH16" s="0" t="s">
        <v>34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9</v>
      </c>
      <c r="I17" s="0" t="n">
        <v>8</v>
      </c>
      <c r="J17" s="0" t="n">
        <v>600</v>
      </c>
      <c r="K17" s="0" t="n">
        <v>75</v>
      </c>
      <c r="L17" s="0" t="n">
        <v>-1.7727</v>
      </c>
      <c r="M17" s="0" t="n">
        <v>-0.31257</v>
      </c>
      <c r="N17" s="0" t="n">
        <v>-1.3516548872</v>
      </c>
      <c r="O17" s="0" t="n">
        <v>2.79990315437</v>
      </c>
      <c r="P17" s="0" t="n">
        <v>-1.94219815442168</v>
      </c>
      <c r="Q17" s="0" t="n">
        <v>0.0271101088153964</v>
      </c>
      <c r="R17" s="0" t="n">
        <v>-1.85304968141144</v>
      </c>
      <c r="S17" s="0" t="n">
        <v>-0.0871223354099304</v>
      </c>
      <c r="T17" s="0" t="n">
        <v>-1.87691969929954</v>
      </c>
      <c r="U17" s="0" t="n">
        <v>0.0910701316357039</v>
      </c>
      <c r="V17" s="0" t="n">
        <v>3.14082284181816</v>
      </c>
      <c r="W17" s="0" t="n">
        <v>2.83498194419944</v>
      </c>
      <c r="X17" s="0" t="n">
        <v>2.93024110241826</v>
      </c>
      <c r="Y17" s="0" t="n">
        <v>2.75928966726688</v>
      </c>
      <c r="Z17" s="0" t="n">
        <v>-0.4210451128</v>
      </c>
      <c r="AA17" s="0" t="n">
        <v>-3.11247315437</v>
      </c>
      <c r="AB17" s="0" t="n">
        <v>-0.59054326722168</v>
      </c>
      <c r="AC17" s="0" t="n">
        <v>-2.7727930455546</v>
      </c>
      <c r="AD17" s="0" t="n">
        <v>-0.50139479421144</v>
      </c>
      <c r="AE17" s="0" t="n">
        <v>-2.88702548977993</v>
      </c>
      <c r="AF17" s="0" t="n">
        <v>-0.525264812099542</v>
      </c>
      <c r="AG17" s="0" t="n">
        <v>-2.7088330227343</v>
      </c>
      <c r="AH17" s="0" t="s">
        <v>34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4</v>
      </c>
      <c r="J18" s="0" t="n">
        <v>684</v>
      </c>
      <c r="K18" s="0" t="n">
        <v>86</v>
      </c>
      <c r="L18" s="0" t="n">
        <v>-1.3789</v>
      </c>
      <c r="M18" s="0" t="n">
        <v>-1.157</v>
      </c>
      <c r="N18" s="0" t="n">
        <v>-1.62568426132</v>
      </c>
      <c r="O18" s="0" t="n">
        <v>0.306525498629</v>
      </c>
      <c r="P18" s="0" t="n">
        <v>-1.71609250979488</v>
      </c>
      <c r="Q18" s="0" t="n">
        <v>-0.771277409832905</v>
      </c>
      <c r="R18" s="0" t="n">
        <v>-1.17549542090694</v>
      </c>
      <c r="S18" s="0" t="n">
        <v>-1.21712162491295</v>
      </c>
      <c r="T18" s="0" t="n">
        <v>-1.49643729095579</v>
      </c>
      <c r="U18" s="0" t="n">
        <v>-0.814488414986479</v>
      </c>
      <c r="V18" s="0" t="n">
        <v>1.48418642925089</v>
      </c>
      <c r="W18" s="0" t="n">
        <v>1.08158807356647</v>
      </c>
      <c r="X18" s="0" t="n">
        <v>1.58876384309</v>
      </c>
      <c r="Y18" s="0" t="n">
        <v>1.12844006215121</v>
      </c>
      <c r="Z18" s="0" t="n">
        <v>0.24678426132</v>
      </c>
      <c r="AA18" s="0" t="n">
        <v>-1.463525498629</v>
      </c>
      <c r="AB18" s="0" t="n">
        <v>-0.0904082484748809</v>
      </c>
      <c r="AC18" s="0" t="n">
        <v>-1.0778029084619</v>
      </c>
      <c r="AD18" s="0" t="n">
        <v>0.450188840413058</v>
      </c>
      <c r="AE18" s="0" t="n">
        <v>-1.52364712354195</v>
      </c>
      <c r="AF18" s="0" t="n">
        <v>0.129246970364207</v>
      </c>
      <c r="AG18" s="0" t="n">
        <v>-1.12101391361548</v>
      </c>
      <c r="AH18" s="0" t="s">
        <v>34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3</v>
      </c>
      <c r="I19" s="0" t="n">
        <v>3</v>
      </c>
      <c r="J19" s="0" t="n">
        <v>547</v>
      </c>
      <c r="K19" s="0" t="n">
        <v>69</v>
      </c>
      <c r="L19" s="0" t="n">
        <v>1.3789</v>
      </c>
      <c r="M19" s="0" t="n">
        <v>-1.157</v>
      </c>
      <c r="N19" s="0" t="n">
        <v>-2.64612579346</v>
      </c>
      <c r="O19" s="0" t="n">
        <v>-0.243828505278</v>
      </c>
      <c r="P19" s="0" t="n">
        <v>1.71609250979488</v>
      </c>
      <c r="Q19" s="0" t="n">
        <v>-0.771277409832905</v>
      </c>
      <c r="R19" s="0" t="n">
        <v>1.17549542090694</v>
      </c>
      <c r="S19" s="0" t="n">
        <v>-1.21712162491295</v>
      </c>
      <c r="T19" s="0" t="n">
        <v>1.49643729095579</v>
      </c>
      <c r="U19" s="0" t="n">
        <v>-0.814488414986479</v>
      </c>
      <c r="V19" s="0" t="n">
        <v>4.12731326855512</v>
      </c>
      <c r="W19" s="0" t="n">
        <v>4.39399031316275</v>
      </c>
      <c r="X19" s="0" t="n">
        <v>3.9436135970488</v>
      </c>
      <c r="Y19" s="0" t="n">
        <v>4.18168406756333</v>
      </c>
      <c r="Z19" s="0" t="n">
        <v>4.02502579346</v>
      </c>
      <c r="AA19" s="0" t="n">
        <v>-0.913171494722</v>
      </c>
      <c r="AB19" s="0" t="n">
        <v>4.36221830325488</v>
      </c>
      <c r="AC19" s="0" t="n">
        <v>-0.527448904554905</v>
      </c>
      <c r="AD19" s="0" t="n">
        <v>3.82162121436694</v>
      </c>
      <c r="AE19" s="0" t="n">
        <v>-0.973293119634952</v>
      </c>
      <c r="AF19" s="0" t="n">
        <v>4.14256308441579</v>
      </c>
      <c r="AG19" s="0" t="n">
        <v>-0.570659909708479</v>
      </c>
      <c r="AH19" s="0" t="s">
        <v>34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7967467</v>
      </c>
      <c r="E20" s="0" t="n">
        <v>-1.15701808231</v>
      </c>
      <c r="F20" s="0" t="n">
        <v>0</v>
      </c>
      <c r="G20" s="0" t="n">
        <v>0</v>
      </c>
      <c r="H20" s="0" t="n">
        <v>20</v>
      </c>
      <c r="I20" s="0" t="n">
        <v>4</v>
      </c>
      <c r="J20" s="0" t="n">
        <v>380</v>
      </c>
      <c r="K20" s="0" t="n">
        <v>48</v>
      </c>
      <c r="L20" s="0" t="n">
        <v>-0.45</v>
      </c>
      <c r="M20" s="0" t="n">
        <v>0.77442</v>
      </c>
      <c r="N20" s="0" t="n">
        <v>-0.659050226212</v>
      </c>
      <c r="O20" s="0" t="n">
        <v>1.33041775227</v>
      </c>
      <c r="P20" s="0" t="n">
        <v>-0.608117222718435</v>
      </c>
      <c r="Q20" s="0" t="n">
        <v>1.47342134866407</v>
      </c>
      <c r="R20" s="0" t="n">
        <v>-0.230644046133705</v>
      </c>
      <c r="S20" s="0" t="n">
        <v>0.778180732944152</v>
      </c>
      <c r="T20" s="0" t="n">
        <v>-0.473319557534634</v>
      </c>
      <c r="U20" s="0" t="n">
        <v>1.40429252226633</v>
      </c>
      <c r="V20" s="0" t="n">
        <v>0.59399957711145</v>
      </c>
      <c r="W20" s="0" t="n">
        <v>0.151803160133486</v>
      </c>
      <c r="X20" s="0" t="n">
        <v>0.698926019434942</v>
      </c>
      <c r="Y20" s="0" t="n">
        <v>0.199883373318922</v>
      </c>
      <c r="Z20" s="0" t="n">
        <v>0.209050226212</v>
      </c>
      <c r="AA20" s="0" t="n">
        <v>-0.55599775227</v>
      </c>
      <c r="AB20" s="0" t="n">
        <v>0.0509330034935656</v>
      </c>
      <c r="AC20" s="0" t="n">
        <v>0.143003596394067</v>
      </c>
      <c r="AD20" s="0" t="n">
        <v>0.428406180078295</v>
      </c>
      <c r="AE20" s="0" t="n">
        <v>-0.552237019325848</v>
      </c>
      <c r="AF20" s="0" t="n">
        <v>0.185730668677366</v>
      </c>
      <c r="AG20" s="0" t="n">
        <v>0.0738747699963265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</v>
      </c>
      <c r="I21" s="0" t="n">
        <v>2</v>
      </c>
      <c r="J21" s="0" t="n">
        <v>682</v>
      </c>
      <c r="K21" s="0" t="n">
        <v>86</v>
      </c>
      <c r="L21" s="0" t="n">
        <v>-1.3789</v>
      </c>
      <c r="M21" s="0" t="n">
        <v>1.157</v>
      </c>
      <c r="N21" s="0" t="n">
        <v>-1.30882108212</v>
      </c>
      <c r="O21" s="0" t="n">
        <v>3.18019676208</v>
      </c>
      <c r="P21" s="0" t="n">
        <v>-1.54294195261888</v>
      </c>
      <c r="Q21" s="0" t="n">
        <v>1.33131628365021</v>
      </c>
      <c r="R21" s="0" t="n">
        <v>-1.35633785571139</v>
      </c>
      <c r="S21" s="0" t="n">
        <v>1.93445742550261</v>
      </c>
      <c r="T21" s="0" t="n">
        <v>-1.61078154518928</v>
      </c>
      <c r="U21" s="0" t="n">
        <v>1.64819880267776</v>
      </c>
      <c r="V21" s="0" t="n">
        <v>2.0244100851414</v>
      </c>
      <c r="W21" s="0" t="n">
        <v>1.86364471011025</v>
      </c>
      <c r="X21" s="0" t="n">
        <v>1.24664523360449</v>
      </c>
      <c r="Y21" s="0" t="n">
        <v>1.5614729805122</v>
      </c>
      <c r="Z21" s="0" t="n">
        <v>-0.0700789178800001</v>
      </c>
      <c r="AA21" s="0" t="n">
        <v>-2.02319676208</v>
      </c>
      <c r="AB21" s="0" t="n">
        <v>-0.234120870498882</v>
      </c>
      <c r="AC21" s="0" t="n">
        <v>-1.84888047842979</v>
      </c>
      <c r="AD21" s="0" t="n">
        <v>-0.0475167735913906</v>
      </c>
      <c r="AE21" s="0" t="n">
        <v>-1.24573933657739</v>
      </c>
      <c r="AF21" s="0" t="n">
        <v>-0.301960463069283</v>
      </c>
      <c r="AG21" s="0" t="n">
        <v>-1.53199795940224</v>
      </c>
      <c r="AH21" s="0" t="s">
        <v>34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7</v>
      </c>
      <c r="I22" s="0" t="n">
        <v>1</v>
      </c>
      <c r="J22" s="0" t="n">
        <v>577</v>
      </c>
      <c r="K22" s="0" t="n">
        <v>73</v>
      </c>
      <c r="L22" s="0" t="n">
        <v>1.3789</v>
      </c>
      <c r="M22" s="0" t="n">
        <v>1.157</v>
      </c>
      <c r="N22" s="0" t="n">
        <v>1.17445778847</v>
      </c>
      <c r="O22" s="0" t="n">
        <v>1.27268886566</v>
      </c>
      <c r="P22" s="0" t="n">
        <v>1.54294195261888</v>
      </c>
      <c r="Q22" s="0" t="n">
        <v>1.33131628365021</v>
      </c>
      <c r="R22" s="0" t="n">
        <v>1.35633785571139</v>
      </c>
      <c r="S22" s="0" t="n">
        <v>1.93445742550261</v>
      </c>
      <c r="T22" s="0" t="n">
        <v>1.61078154518928</v>
      </c>
      <c r="U22" s="0" t="n">
        <v>1.64819880267776</v>
      </c>
      <c r="V22" s="0" t="n">
        <v>0.234905367101254</v>
      </c>
      <c r="W22" s="0" t="n">
        <v>0.373118953376398</v>
      </c>
      <c r="X22" s="0" t="n">
        <v>0.686307500801136</v>
      </c>
      <c r="Y22" s="0" t="n">
        <v>0.575661474719916</v>
      </c>
      <c r="Z22" s="0" t="n">
        <v>0.20444221153</v>
      </c>
      <c r="AA22" s="0" t="n">
        <v>-0.11568886566</v>
      </c>
      <c r="AB22" s="0" t="n">
        <v>0.368484164148881</v>
      </c>
      <c r="AC22" s="0" t="n">
        <v>0.0586274179902104</v>
      </c>
      <c r="AD22" s="0" t="n">
        <v>0.181880067241391</v>
      </c>
      <c r="AE22" s="0" t="n">
        <v>0.661768559842615</v>
      </c>
      <c r="AF22" s="0" t="n">
        <v>0.436323756719282</v>
      </c>
      <c r="AG22" s="0" t="n">
        <v>0.375509937017758</v>
      </c>
      <c r="AH22" s="0" t="s">
        <v>34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8</v>
      </c>
      <c r="I23" s="0" t="n">
        <v>4</v>
      </c>
      <c r="J23" s="0" t="n">
        <v>60</v>
      </c>
      <c r="K23" s="0" t="n">
        <v>8</v>
      </c>
      <c r="L23" s="0" t="n">
        <v>0</v>
      </c>
      <c r="M23" s="0" t="n">
        <v>-1.8</v>
      </c>
      <c r="N23" s="0" t="n">
        <v>0.90722990036</v>
      </c>
      <c r="O23" s="0" t="n">
        <v>-1.51770877838</v>
      </c>
      <c r="P23" s="0" t="n">
        <v>0.512236816351121</v>
      </c>
      <c r="Q23" s="0" t="n">
        <v>-1.81039739735775</v>
      </c>
      <c r="R23" s="0" t="n">
        <v>-0.17678743028593</v>
      </c>
      <c r="S23" s="0" t="n">
        <v>-1.68284841704275</v>
      </c>
      <c r="T23" s="0" t="n">
        <v>0.337943575197391</v>
      </c>
      <c r="U23" s="0" t="n">
        <v>-1.66990424535568</v>
      </c>
      <c r="V23" s="0" t="n">
        <v>0.950133898937896</v>
      </c>
      <c r="W23" s="0" t="n">
        <v>0.491615870465905</v>
      </c>
      <c r="X23" s="0" t="n">
        <v>1.09652390461786</v>
      </c>
      <c r="Y23" s="0" t="n">
        <v>0.5892795433282</v>
      </c>
      <c r="Z23" s="0" t="n">
        <v>-0.90722990036</v>
      </c>
      <c r="AA23" s="0" t="n">
        <v>-0.28229122162</v>
      </c>
      <c r="AB23" s="0" t="n">
        <v>-0.394993084008879</v>
      </c>
      <c r="AC23" s="0" t="n">
        <v>-0.292688618977754</v>
      </c>
      <c r="AD23" s="0" t="n">
        <v>-1.08401733064593</v>
      </c>
      <c r="AE23" s="0" t="n">
        <v>-0.165139638662754</v>
      </c>
      <c r="AF23" s="0" t="n">
        <v>-0.569286325162609</v>
      </c>
      <c r="AG23" s="0" t="n">
        <v>-0.152195466975676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7</v>
      </c>
      <c r="I24" s="0" t="n">
        <v>3</v>
      </c>
      <c r="J24" s="0" t="n">
        <v>883</v>
      </c>
      <c r="K24" s="0" t="n">
        <v>111</v>
      </c>
      <c r="L24" s="0" t="n">
        <v>1.3789</v>
      </c>
      <c r="M24" s="0" t="n">
        <v>-1.157</v>
      </c>
      <c r="N24" s="0" t="n">
        <v>2.56287407875</v>
      </c>
      <c r="O24" s="0" t="n">
        <v>0.54066491127</v>
      </c>
      <c r="P24" s="0" t="n">
        <v>1.71609250979488</v>
      </c>
      <c r="Q24" s="0" t="n">
        <v>-0.771277409832905</v>
      </c>
      <c r="R24" s="0" t="n">
        <v>1.17549542090694</v>
      </c>
      <c r="S24" s="0" t="n">
        <v>-1.21712162491295</v>
      </c>
      <c r="T24" s="0" t="n">
        <v>1.49643729095579</v>
      </c>
      <c r="U24" s="0" t="n">
        <v>-0.814488414986479</v>
      </c>
      <c r="V24" s="0" t="n">
        <v>2.06974896306516</v>
      </c>
      <c r="W24" s="0" t="n">
        <v>1.5614838069679</v>
      </c>
      <c r="X24" s="0" t="n">
        <v>2.23933763578083</v>
      </c>
      <c r="Y24" s="0" t="n">
        <v>1.72445004567393</v>
      </c>
      <c r="Z24" s="0" t="n">
        <v>-1.18397407875</v>
      </c>
      <c r="AA24" s="0" t="n">
        <v>-1.69766491127</v>
      </c>
      <c r="AB24" s="0" t="n">
        <v>-0.846781568955119</v>
      </c>
      <c r="AC24" s="0" t="n">
        <v>-1.3119423211029</v>
      </c>
      <c r="AD24" s="0" t="n">
        <v>-1.38737865784306</v>
      </c>
      <c r="AE24" s="0" t="n">
        <v>-1.75778653618295</v>
      </c>
      <c r="AF24" s="0" t="n">
        <v>-1.06643678779421</v>
      </c>
      <c r="AG24" s="0" t="n">
        <v>-1.35515332625648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404267</v>
      </c>
      <c r="E25" s="0" t="n">
        <v>-0.31256622502</v>
      </c>
      <c r="F25" s="0" t="n">
        <v>0</v>
      </c>
      <c r="G25" s="0" t="n">
        <v>0</v>
      </c>
      <c r="H25" s="0" t="n">
        <v>8</v>
      </c>
      <c r="I25" s="0" t="n">
        <v>7</v>
      </c>
      <c r="J25" s="0" t="n">
        <v>63</v>
      </c>
      <c r="K25" s="0" t="n">
        <v>8</v>
      </c>
      <c r="L25" s="0" t="n">
        <v>0</v>
      </c>
      <c r="M25" s="0" t="n">
        <v>-1.8</v>
      </c>
      <c r="N25" s="0" t="n">
        <v>0.19211153686</v>
      </c>
      <c r="O25" s="0" t="n">
        <v>-1.74973464012</v>
      </c>
      <c r="P25" s="0" t="n">
        <v>-0.363898605102169</v>
      </c>
      <c r="Q25" s="0" t="n">
        <v>-1.90794864553384</v>
      </c>
      <c r="R25" s="0" t="n">
        <v>-0.235904015115594</v>
      </c>
      <c r="S25" s="0" t="n">
        <v>-1.83997654785888</v>
      </c>
      <c r="T25" s="0" t="n">
        <v>-0.415525586511495</v>
      </c>
      <c r="U25" s="0" t="n">
        <v>-1.83254024857283</v>
      </c>
      <c r="V25" s="0" t="n">
        <v>0.19857857134791</v>
      </c>
      <c r="W25" s="0" t="n">
        <v>0.578082130387958</v>
      </c>
      <c r="X25" s="0" t="n">
        <v>0.437425324650191</v>
      </c>
      <c r="Y25" s="0" t="n">
        <v>0.613253326522106</v>
      </c>
      <c r="Z25" s="0" t="n">
        <v>-0.19211153686</v>
      </c>
      <c r="AA25" s="0" t="n">
        <v>-0.05026535988</v>
      </c>
      <c r="AB25" s="0" t="n">
        <v>-0.556010141962169</v>
      </c>
      <c r="AC25" s="0" t="n">
        <v>-0.158214005413835</v>
      </c>
      <c r="AD25" s="0" t="n">
        <v>-0.428015551975594</v>
      </c>
      <c r="AE25" s="0" t="n">
        <v>-0.0902419077388832</v>
      </c>
      <c r="AF25" s="0" t="n">
        <v>-0.607637123371495</v>
      </c>
      <c r="AG25" s="0" t="n">
        <v>-0.0828056084528319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6</v>
      </c>
      <c r="J26" s="0" t="n">
        <v>470</v>
      </c>
      <c r="K26" s="0" t="n">
        <v>59</v>
      </c>
      <c r="L26" s="0" t="n">
        <v>-1.7727</v>
      </c>
      <c r="M26" s="0" t="n">
        <v>0.31257</v>
      </c>
      <c r="N26" s="0" t="n">
        <v>-2.61026501656</v>
      </c>
      <c r="O26" s="0" t="n">
        <v>0.988039255142</v>
      </c>
      <c r="P26" s="0" t="n">
        <v>-1.89659825273467</v>
      </c>
      <c r="Q26" s="0" t="n">
        <v>0.580779182938275</v>
      </c>
      <c r="R26" s="0" t="n">
        <v>-1.89693756525488</v>
      </c>
      <c r="S26" s="0" t="n">
        <v>0.7790771711278</v>
      </c>
      <c r="T26" s="0" t="n">
        <v>-1.90445556084191</v>
      </c>
      <c r="U26" s="0" t="n">
        <v>0.737749728192964</v>
      </c>
      <c r="V26" s="0" t="n">
        <v>1.07599901096945</v>
      </c>
      <c r="W26" s="0" t="n">
        <v>0.821693991824391</v>
      </c>
      <c r="X26" s="0" t="n">
        <v>0.74330424816559</v>
      </c>
      <c r="Y26" s="0" t="n">
        <v>0.748873711036409</v>
      </c>
      <c r="Z26" s="0" t="n">
        <v>0.83756501656</v>
      </c>
      <c r="AA26" s="0" t="n">
        <v>-0.675469255142</v>
      </c>
      <c r="AB26" s="0" t="n">
        <v>0.71366676382533</v>
      </c>
      <c r="AC26" s="0" t="n">
        <v>-0.407260072203725</v>
      </c>
      <c r="AD26" s="0" t="n">
        <v>0.713327451305118</v>
      </c>
      <c r="AE26" s="0" t="n">
        <v>-0.2089620840142</v>
      </c>
      <c r="AF26" s="0" t="n">
        <v>0.705809455718093</v>
      </c>
      <c r="AG26" s="0" t="n">
        <v>-0.250289526949036</v>
      </c>
      <c r="AH26" s="0" t="s">
        <v>34</v>
      </c>
    </row>
    <row r="27" customFormat="false" ht="12.75" hidden="false" customHeight="false" outlineLevel="0" collapsed="false">
      <c r="A27" s="0" t="n">
        <v>202104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</v>
      </c>
      <c r="I27" s="0" t="n">
        <v>3</v>
      </c>
      <c r="J27" s="0" t="n">
        <v>683</v>
      </c>
      <c r="K27" s="0" t="n">
        <v>86</v>
      </c>
      <c r="L27" s="0" t="n">
        <v>1.3789</v>
      </c>
      <c r="M27" s="0" t="n">
        <v>-1.157</v>
      </c>
      <c r="N27" s="0" t="n">
        <v>2.51656866074</v>
      </c>
      <c r="O27" s="0" t="n">
        <v>-1.67618191242</v>
      </c>
      <c r="P27" s="0" t="n">
        <v>1.71609250979488</v>
      </c>
      <c r="Q27" s="0" t="n">
        <v>-0.771277409832905</v>
      </c>
      <c r="R27" s="0" t="n">
        <v>1.17549542090694</v>
      </c>
      <c r="S27" s="0" t="n">
        <v>-1.21712162491295</v>
      </c>
      <c r="T27" s="0" t="n">
        <v>1.49643729095579</v>
      </c>
      <c r="U27" s="0" t="n">
        <v>-0.814488414986479</v>
      </c>
      <c r="V27" s="0" t="n">
        <v>1.25053582108392</v>
      </c>
      <c r="W27" s="0" t="n">
        <v>1.20814495282409</v>
      </c>
      <c r="X27" s="0" t="n">
        <v>1.41746738310354</v>
      </c>
      <c r="Y27" s="0" t="n">
        <v>1.33535901357538</v>
      </c>
      <c r="Z27" s="0" t="n">
        <v>-1.13766866074</v>
      </c>
      <c r="AA27" s="0" t="n">
        <v>0.51918191242</v>
      </c>
      <c r="AB27" s="0" t="n">
        <v>-0.800476150945119</v>
      </c>
      <c r="AC27" s="0" t="n">
        <v>0.904904502587095</v>
      </c>
      <c r="AD27" s="0" t="n">
        <v>-1.34107323983306</v>
      </c>
      <c r="AE27" s="0" t="n">
        <v>0.459060287507048</v>
      </c>
      <c r="AF27" s="0" t="n">
        <v>-1.02013136978421</v>
      </c>
      <c r="AG27" s="0" t="n">
        <v>0.861693497433521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8</v>
      </c>
      <c r="I28" s="0" t="n">
        <v>5</v>
      </c>
      <c r="J28" s="0" t="n">
        <v>61</v>
      </c>
      <c r="K28" s="0" t="n">
        <v>8</v>
      </c>
      <c r="L28" s="0" t="n">
        <v>0</v>
      </c>
      <c r="M28" s="0" t="n">
        <v>-1.8</v>
      </c>
      <c r="N28" s="0" t="n">
        <v>0.526031076908</v>
      </c>
      <c r="O28" s="0" t="n">
        <v>-1.73237967491</v>
      </c>
      <c r="P28" s="0" t="n">
        <v>-0.242569733158705</v>
      </c>
      <c r="Q28" s="0" t="n">
        <v>-1.96857189299098</v>
      </c>
      <c r="R28" s="0" t="n">
        <v>-0.437773480149243</v>
      </c>
      <c r="S28" s="0" t="n">
        <v>-2.0033200395663</v>
      </c>
      <c r="T28" s="0" t="n">
        <v>-0.395766730840579</v>
      </c>
      <c r="U28" s="0" t="n">
        <v>-2.00354419007621</v>
      </c>
      <c r="V28" s="0" t="n">
        <v>0.530359502826401</v>
      </c>
      <c r="W28" s="0" t="n">
        <v>0.80407336053199</v>
      </c>
      <c r="X28" s="0" t="n">
        <v>1.00116327609656</v>
      </c>
      <c r="Y28" s="0" t="n">
        <v>0.960854511700606</v>
      </c>
      <c r="Z28" s="0" t="n">
        <v>-0.526031076908</v>
      </c>
      <c r="AA28" s="0" t="n">
        <v>-0.06762032509</v>
      </c>
      <c r="AB28" s="0" t="n">
        <v>-0.768600810066705</v>
      </c>
      <c r="AC28" s="0" t="n">
        <v>-0.236192218080978</v>
      </c>
      <c r="AD28" s="0" t="n">
        <v>-0.963804557057243</v>
      </c>
      <c r="AE28" s="0" t="n">
        <v>-0.2709403646563</v>
      </c>
      <c r="AF28" s="0" t="n">
        <v>-0.921797807748579</v>
      </c>
      <c r="AG28" s="0" t="n">
        <v>-0.271164515166207</v>
      </c>
      <c r="AH28" s="0" t="s">
        <v>34</v>
      </c>
    </row>
    <row r="29" customFormat="false" ht="12.75" hidden="false" customHeight="false" outlineLevel="0" collapsed="false">
      <c r="A29" s="0" t="n">
        <v>202103</v>
      </c>
      <c r="B29" s="0" t="n">
        <v>-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7</v>
      </c>
      <c r="I29" s="0" t="n">
        <v>4</v>
      </c>
      <c r="J29" s="0" t="n">
        <v>580</v>
      </c>
      <c r="K29" s="0" t="n">
        <v>73</v>
      </c>
      <c r="L29" s="0" t="n">
        <v>-1.3789</v>
      </c>
      <c r="M29" s="0" t="n">
        <v>-1.157</v>
      </c>
      <c r="N29" s="0" t="n">
        <v>-2.31402111053</v>
      </c>
      <c r="O29" s="0" t="n">
        <v>0.0165314227343</v>
      </c>
      <c r="P29" s="0" t="n">
        <v>-1.71609250979488</v>
      </c>
      <c r="Q29" s="0" t="n">
        <v>-0.771277409832905</v>
      </c>
      <c r="R29" s="0" t="n">
        <v>-1.17549542090694</v>
      </c>
      <c r="S29" s="0" t="n">
        <v>-1.21712162491295</v>
      </c>
      <c r="T29" s="0" t="n">
        <v>-1.49643729095579</v>
      </c>
      <c r="U29" s="0" t="n">
        <v>-0.814488414986479</v>
      </c>
      <c r="V29" s="0" t="n">
        <v>1.50054239910229</v>
      </c>
      <c r="W29" s="0" t="n">
        <v>0.989020408408219</v>
      </c>
      <c r="X29" s="0" t="n">
        <v>1.67873183918725</v>
      </c>
      <c r="Y29" s="0" t="n">
        <v>1.16577753997708</v>
      </c>
      <c r="Z29" s="0" t="n">
        <v>0.93512111053</v>
      </c>
      <c r="AA29" s="0" t="n">
        <v>-1.1735314227343</v>
      </c>
      <c r="AB29" s="0" t="n">
        <v>0.597928600735119</v>
      </c>
      <c r="AC29" s="0" t="n">
        <v>-0.787808832567205</v>
      </c>
      <c r="AD29" s="0" t="n">
        <v>1.13852568962306</v>
      </c>
      <c r="AE29" s="0" t="n">
        <v>-1.23365304764725</v>
      </c>
      <c r="AF29" s="0" t="n">
        <v>0.817583819574208</v>
      </c>
      <c r="AG29" s="0" t="n">
        <v>-0.831019837720779</v>
      </c>
      <c r="AH29" s="0" t="s">
        <v>34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6</v>
      </c>
      <c r="J30" s="0" t="n">
        <v>550</v>
      </c>
      <c r="K30" s="0" t="n">
        <v>69</v>
      </c>
      <c r="L30" s="0" t="n">
        <v>-1.7727</v>
      </c>
      <c r="M30" s="0" t="n">
        <v>0.31257</v>
      </c>
      <c r="N30" s="0" t="n">
        <v>-1.5707924366</v>
      </c>
      <c r="O30" s="0" t="n">
        <v>0.279710233212</v>
      </c>
      <c r="P30" s="0" t="n">
        <v>-1.89659825273467</v>
      </c>
      <c r="Q30" s="0" t="n">
        <v>0.580779182938275</v>
      </c>
      <c r="R30" s="0" t="n">
        <v>-1.89693756525488</v>
      </c>
      <c r="S30" s="0" t="n">
        <v>0.7790771711278</v>
      </c>
      <c r="T30" s="0" t="n">
        <v>-1.90445556084191</v>
      </c>
      <c r="U30" s="0" t="n">
        <v>0.737749728192964</v>
      </c>
      <c r="V30" s="0" t="n">
        <v>0.204563995931559</v>
      </c>
      <c r="W30" s="0" t="n">
        <v>0.4436123784527</v>
      </c>
      <c r="X30" s="0" t="n">
        <v>0.596437744973197</v>
      </c>
      <c r="Y30" s="0" t="n">
        <v>0.566684444326194</v>
      </c>
      <c r="Z30" s="0" t="n">
        <v>-0.2019075634</v>
      </c>
      <c r="AA30" s="0" t="n">
        <v>0.032859766788</v>
      </c>
      <c r="AB30" s="0" t="n">
        <v>-0.325805816134671</v>
      </c>
      <c r="AC30" s="0" t="n">
        <v>0.301068949726275</v>
      </c>
      <c r="AD30" s="0" t="n">
        <v>-0.326145128654883</v>
      </c>
      <c r="AE30" s="0" t="n">
        <v>0.4993669379158</v>
      </c>
      <c r="AF30" s="0" t="n">
        <v>-0.333663124241907</v>
      </c>
      <c r="AG30" s="0" t="n">
        <v>0.458039494980964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1</v>
      </c>
      <c r="I31" s="0" t="n">
        <v>3</v>
      </c>
      <c r="J31" s="0" t="n">
        <v>227</v>
      </c>
      <c r="K31" s="0" t="n">
        <v>29</v>
      </c>
      <c r="L31" s="0" t="n">
        <v>-0.45</v>
      </c>
      <c r="M31" s="0" t="n">
        <v>0.77442</v>
      </c>
      <c r="N31" s="0" t="n">
        <v>-1.00929868221</v>
      </c>
      <c r="O31" s="0" t="n">
        <v>1.05809175968</v>
      </c>
      <c r="P31" s="0" t="n">
        <v>-0.695578038457887</v>
      </c>
      <c r="Q31" s="0" t="n">
        <v>1.52946299498774</v>
      </c>
      <c r="R31" s="0" t="n">
        <v>-0.953896862422522</v>
      </c>
      <c r="S31" s="0" t="n">
        <v>0.790426714880597</v>
      </c>
      <c r="T31" s="0" t="n">
        <v>-0.960710609342814</v>
      </c>
      <c r="U31" s="0" t="n">
        <v>1.68188207868938</v>
      </c>
      <c r="V31" s="0" t="n">
        <v>0.627124136963162</v>
      </c>
      <c r="W31" s="0" t="n">
        <v>0.566225647416102</v>
      </c>
      <c r="X31" s="0" t="n">
        <v>0.273338504135862</v>
      </c>
      <c r="Y31" s="0" t="n">
        <v>0.625679760672164</v>
      </c>
      <c r="Z31" s="0" t="n">
        <v>0.55929868221</v>
      </c>
      <c r="AA31" s="0" t="n">
        <v>-0.28367175968</v>
      </c>
      <c r="AB31" s="0" t="n">
        <v>0.313720643752114</v>
      </c>
      <c r="AC31" s="0" t="n">
        <v>0.471371235307738</v>
      </c>
      <c r="AD31" s="0" t="n">
        <v>0.0554018197874779</v>
      </c>
      <c r="AE31" s="0" t="n">
        <v>-0.267665044799403</v>
      </c>
      <c r="AF31" s="0" t="n">
        <v>0.0485880728671859</v>
      </c>
      <c r="AG31" s="0" t="n">
        <v>0.623790319009385</v>
      </c>
      <c r="AH31" s="0" t="s">
        <v>34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9</v>
      </c>
      <c r="I32" s="0" t="n">
        <v>1</v>
      </c>
      <c r="J32" s="0" t="n">
        <v>817</v>
      </c>
      <c r="K32" s="0" t="n">
        <v>103</v>
      </c>
      <c r="L32" s="0" t="n">
        <v>1.3789</v>
      </c>
      <c r="M32" s="0" t="n">
        <v>1.157</v>
      </c>
      <c r="N32" s="0" t="n">
        <v>1.33036065102</v>
      </c>
      <c r="O32" s="0" t="n">
        <v>1.24337124825</v>
      </c>
      <c r="P32" s="0" t="n">
        <v>1.54294195261888</v>
      </c>
      <c r="Q32" s="0" t="n">
        <v>1.33131628365021</v>
      </c>
      <c r="R32" s="0" t="n">
        <v>1.35633785571139</v>
      </c>
      <c r="S32" s="0" t="n">
        <v>1.93445742550261</v>
      </c>
      <c r="T32" s="0" t="n">
        <v>1.61078154518928</v>
      </c>
      <c r="U32" s="0" t="n">
        <v>1.64819880267776</v>
      </c>
      <c r="V32" s="0" t="n">
        <v>0.099076036071622</v>
      </c>
      <c r="W32" s="0" t="n">
        <v>0.230054643598035</v>
      </c>
      <c r="X32" s="0" t="n">
        <v>0.691574232858058</v>
      </c>
      <c r="Y32" s="0" t="n">
        <v>0.492464442077455</v>
      </c>
      <c r="Z32" s="0" t="n">
        <v>0.0485393489800001</v>
      </c>
      <c r="AA32" s="0" t="n">
        <v>-0.0863712482499999</v>
      </c>
      <c r="AB32" s="0" t="n">
        <v>0.212581301598882</v>
      </c>
      <c r="AC32" s="0" t="n">
        <v>0.0879450354002105</v>
      </c>
      <c r="AD32" s="0" t="n">
        <v>0.0259772046913906</v>
      </c>
      <c r="AE32" s="0" t="n">
        <v>0.691086177252615</v>
      </c>
      <c r="AF32" s="0" t="n">
        <v>0.280420894169283</v>
      </c>
      <c r="AG32" s="0" t="n">
        <v>0.404827554427758</v>
      </c>
      <c r="AH32" s="0" t="s">
        <v>34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17</v>
      </c>
      <c r="I33" s="0" t="n">
        <v>5</v>
      </c>
      <c r="J33" s="0" t="n">
        <v>133</v>
      </c>
      <c r="K33" s="0" t="n">
        <v>17</v>
      </c>
      <c r="L33" s="0" t="n">
        <v>0</v>
      </c>
      <c r="M33" s="0" t="n">
        <v>-1.8</v>
      </c>
      <c r="N33" s="0" t="n">
        <v>2.51977467537</v>
      </c>
      <c r="O33" s="0" t="n">
        <v>-3.71395206451</v>
      </c>
      <c r="P33" s="0" t="n">
        <v>-0.242569733158705</v>
      </c>
      <c r="Q33" s="0" t="n">
        <v>-1.96857189299098</v>
      </c>
      <c r="R33" s="0" t="n">
        <v>-0.437773480149243</v>
      </c>
      <c r="S33" s="0" t="n">
        <v>-2.0033200395663</v>
      </c>
      <c r="T33" s="0" t="n">
        <v>-0.395766730840579</v>
      </c>
      <c r="U33" s="0" t="n">
        <v>-2.00354419007621</v>
      </c>
      <c r="V33" s="0" t="n">
        <v>3.16424981944822</v>
      </c>
      <c r="W33" s="0" t="n">
        <v>3.2675523828183</v>
      </c>
      <c r="X33" s="0" t="n">
        <v>3.4166288965848</v>
      </c>
      <c r="Y33" s="0" t="n">
        <v>3.3802184527414</v>
      </c>
      <c r="Z33" s="0" t="n">
        <v>-2.51977467537</v>
      </c>
      <c r="AA33" s="0" t="n">
        <v>1.91395206451</v>
      </c>
      <c r="AB33" s="0" t="n">
        <v>-2.7623444085287</v>
      </c>
      <c r="AC33" s="0" t="n">
        <v>1.74538017151902</v>
      </c>
      <c r="AD33" s="0" t="n">
        <v>-2.95754815551924</v>
      </c>
      <c r="AE33" s="0" t="n">
        <v>1.7106320249437</v>
      </c>
      <c r="AF33" s="0" t="n">
        <v>-2.91554140621058</v>
      </c>
      <c r="AG33" s="0" t="n">
        <v>1.71040787443379</v>
      </c>
      <c r="AH33" s="0" t="s">
        <v>34</v>
      </c>
    </row>
    <row r="34" customFormat="false" ht="12.75" hidden="false" customHeight="false" outlineLevel="0" collapsed="false">
      <c r="A34" s="0" t="n">
        <v>202103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3</v>
      </c>
      <c r="I34" s="0" t="n">
        <v>7</v>
      </c>
      <c r="J34" s="0" t="n">
        <v>551</v>
      </c>
      <c r="K34" s="0" t="n">
        <v>69</v>
      </c>
      <c r="L34" s="0" t="n">
        <v>1.7727</v>
      </c>
      <c r="M34" s="0" t="n">
        <v>-0.31257</v>
      </c>
      <c r="N34" s="0" t="n">
        <v>1.64455449581</v>
      </c>
      <c r="O34" s="0" t="n">
        <v>4.56202554703</v>
      </c>
      <c r="P34" s="0" t="n">
        <v>1.94219815442168</v>
      </c>
      <c r="Q34" s="0" t="n">
        <v>0.0271101088153964</v>
      </c>
      <c r="R34" s="0" t="n">
        <v>1.85304968141144</v>
      </c>
      <c r="S34" s="0" t="n">
        <v>-0.0871223354099304</v>
      </c>
      <c r="T34" s="0" t="n">
        <v>1.87691969929954</v>
      </c>
      <c r="U34" s="0" t="n">
        <v>0.0910701316357039</v>
      </c>
      <c r="V34" s="0" t="n">
        <v>4.87627962870966</v>
      </c>
      <c r="W34" s="0" t="n">
        <v>4.54467268120256</v>
      </c>
      <c r="X34" s="0" t="n">
        <v>4.65382061055373</v>
      </c>
      <c r="Y34" s="0" t="n">
        <v>4.4769896039902</v>
      </c>
      <c r="Z34" s="0" t="n">
        <v>0.12814550419</v>
      </c>
      <c r="AA34" s="0" t="n">
        <v>-4.87459554703</v>
      </c>
      <c r="AB34" s="0" t="n">
        <v>0.29764365861168</v>
      </c>
      <c r="AC34" s="0" t="n">
        <v>-4.5349154382146</v>
      </c>
      <c r="AD34" s="0" t="n">
        <v>0.20849518560144</v>
      </c>
      <c r="AE34" s="0" t="n">
        <v>-4.64914788243993</v>
      </c>
      <c r="AF34" s="0" t="n">
        <v>0.232365203489542</v>
      </c>
      <c r="AG34" s="0" t="n">
        <v>-4.4709554153943</v>
      </c>
      <c r="AH34" s="0" t="s">
        <v>34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3</v>
      </c>
      <c r="I35" s="0" t="n">
        <v>5</v>
      </c>
      <c r="J35" s="0" t="n">
        <v>469</v>
      </c>
      <c r="K35" s="0" t="n">
        <v>59</v>
      </c>
      <c r="L35" s="0" t="n">
        <v>1.7727</v>
      </c>
      <c r="M35" s="0" t="n">
        <v>0.31257</v>
      </c>
      <c r="N35" s="0" t="n">
        <v>2.99482369423</v>
      </c>
      <c r="O35" s="0" t="n">
        <v>-0.479617655277</v>
      </c>
      <c r="P35" s="0" t="n">
        <v>1.89659825273467</v>
      </c>
      <c r="Q35" s="0" t="n">
        <v>0.580779182938275</v>
      </c>
      <c r="R35" s="0" t="n">
        <v>1.89693756525488</v>
      </c>
      <c r="S35" s="0" t="n">
        <v>0.7790771711278</v>
      </c>
      <c r="T35" s="0" t="n">
        <v>1.90445556084191</v>
      </c>
      <c r="U35" s="0" t="n">
        <v>0.737749728192964</v>
      </c>
      <c r="V35" s="0" t="n">
        <v>1.45641601377205</v>
      </c>
      <c r="W35" s="0" t="n">
        <v>1.52661081315591</v>
      </c>
      <c r="X35" s="0" t="n">
        <v>1.67022951064043</v>
      </c>
      <c r="Y35" s="0" t="n">
        <v>1.63428455681523</v>
      </c>
      <c r="Z35" s="0" t="n">
        <v>-1.22212369423</v>
      </c>
      <c r="AA35" s="0" t="n">
        <v>0.792187655277</v>
      </c>
      <c r="AB35" s="0" t="n">
        <v>-1.09822544149533</v>
      </c>
      <c r="AC35" s="0" t="n">
        <v>1.06039683821528</v>
      </c>
      <c r="AD35" s="0" t="n">
        <v>-1.09788612897512</v>
      </c>
      <c r="AE35" s="0" t="n">
        <v>1.2586948264048</v>
      </c>
      <c r="AF35" s="0" t="n">
        <v>-1.09036813338809</v>
      </c>
      <c r="AG35" s="0" t="n">
        <v>1.21736738346996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9</v>
      </c>
      <c r="I36" s="0" t="n">
        <v>6</v>
      </c>
      <c r="J36" s="0" t="n">
        <v>822</v>
      </c>
      <c r="K36" s="0" t="n">
        <v>103</v>
      </c>
      <c r="L36" s="0" t="n">
        <v>-1.7727</v>
      </c>
      <c r="M36" s="0" t="n">
        <v>0.31257</v>
      </c>
      <c r="N36" s="0" t="n">
        <v>-1.32144629955</v>
      </c>
      <c r="O36" s="0" t="n">
        <v>0.728344380856</v>
      </c>
      <c r="P36" s="0" t="n">
        <v>-1.89659825273467</v>
      </c>
      <c r="Q36" s="0" t="n">
        <v>0.580779182938275</v>
      </c>
      <c r="R36" s="0" t="n">
        <v>-1.89693756525488</v>
      </c>
      <c r="S36" s="0" t="n">
        <v>0.7790771711278</v>
      </c>
      <c r="T36" s="0" t="n">
        <v>-1.90445556084191</v>
      </c>
      <c r="U36" s="0" t="n">
        <v>0.737749728192964</v>
      </c>
      <c r="V36" s="0" t="n">
        <v>0.613594522421777</v>
      </c>
      <c r="W36" s="0" t="n">
        <v>0.593780478702895</v>
      </c>
      <c r="X36" s="0" t="n">
        <v>0.577723128246888</v>
      </c>
      <c r="Y36" s="0" t="n">
        <v>0.583085121839569</v>
      </c>
      <c r="Z36" s="0" t="n">
        <v>-0.45125370045</v>
      </c>
      <c r="AA36" s="0" t="n">
        <v>-0.415774380856</v>
      </c>
      <c r="AB36" s="0" t="n">
        <v>-0.575151953184671</v>
      </c>
      <c r="AC36" s="0" t="n">
        <v>-0.147565197917725</v>
      </c>
      <c r="AD36" s="0" t="n">
        <v>-0.575491265704883</v>
      </c>
      <c r="AE36" s="0" t="n">
        <v>0.0507327902717998</v>
      </c>
      <c r="AF36" s="0" t="n">
        <v>-0.583009261291907</v>
      </c>
      <c r="AG36" s="0" t="n">
        <v>0.00940534733696397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386818</v>
      </c>
      <c r="E37" s="0" t="n">
        <v>-0.312567214581</v>
      </c>
      <c r="F37" s="0" t="n">
        <v>0</v>
      </c>
      <c r="G37" s="0" t="n">
        <v>0</v>
      </c>
      <c r="H37" s="0" t="n">
        <v>17</v>
      </c>
      <c r="I37" s="0" t="n">
        <v>8</v>
      </c>
      <c r="J37" s="0" t="n">
        <v>136</v>
      </c>
      <c r="K37" s="0" t="n">
        <v>17</v>
      </c>
      <c r="L37" s="0" t="n">
        <v>0</v>
      </c>
      <c r="M37" s="0" t="n">
        <v>-1.8</v>
      </c>
      <c r="N37" s="0" t="n">
        <v>-0.779484570026</v>
      </c>
      <c r="O37" s="0" t="n">
        <v>-4.23831319809</v>
      </c>
      <c r="P37" s="0" t="n">
        <v>0.363898779592169</v>
      </c>
      <c r="Q37" s="0" t="n">
        <v>-1.90794963509484</v>
      </c>
      <c r="R37" s="0" t="n">
        <v>0.235904189605594</v>
      </c>
      <c r="S37" s="0" t="n">
        <v>-1.83997753741988</v>
      </c>
      <c r="T37" s="0" t="n">
        <v>0.415525761001495</v>
      </c>
      <c r="U37" s="0" t="n">
        <v>-1.83254123813383</v>
      </c>
      <c r="V37" s="0" t="n">
        <v>2.55987645148912</v>
      </c>
      <c r="W37" s="0" t="n">
        <v>2.59575033851863</v>
      </c>
      <c r="X37" s="0" t="n">
        <v>2.60442474923507</v>
      </c>
      <c r="Y37" s="0" t="n">
        <v>2.68622195929037</v>
      </c>
      <c r="Z37" s="0" t="n">
        <v>0.779484570026</v>
      </c>
      <c r="AA37" s="0" t="n">
        <v>2.43831319809</v>
      </c>
      <c r="AB37" s="0" t="n">
        <v>1.14338334961817</v>
      </c>
      <c r="AC37" s="0" t="n">
        <v>2.33036356299516</v>
      </c>
      <c r="AD37" s="0" t="n">
        <v>1.01538875963159</v>
      </c>
      <c r="AE37" s="0" t="n">
        <v>2.39833566067012</v>
      </c>
      <c r="AF37" s="0" t="n">
        <v>1.19501033102749</v>
      </c>
      <c r="AG37" s="0" t="n">
        <v>2.40577195995617</v>
      </c>
      <c r="AH37" s="0" t="s">
        <v>34</v>
      </c>
    </row>
    <row r="38" customFormat="false" ht="12.75" hidden="false" customHeight="false" outlineLevel="0" collapsed="false">
      <c r="A38" s="0" t="n">
        <v>202104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9</v>
      </c>
      <c r="I38" s="0" t="n">
        <v>5</v>
      </c>
      <c r="J38" s="0" t="n">
        <v>821</v>
      </c>
      <c r="K38" s="0" t="n">
        <v>103</v>
      </c>
      <c r="L38" s="0" t="n">
        <v>1.7727</v>
      </c>
      <c r="M38" s="0" t="n">
        <v>0.31257</v>
      </c>
      <c r="N38" s="0" t="n">
        <v>2.10829949379</v>
      </c>
      <c r="O38" s="0" t="n">
        <v>1.71353173256</v>
      </c>
      <c r="P38" s="0" t="n">
        <v>1.89659825273467</v>
      </c>
      <c r="Q38" s="0" t="n">
        <v>0.580779182938275</v>
      </c>
      <c r="R38" s="0" t="n">
        <v>1.89693756525488</v>
      </c>
      <c r="S38" s="0" t="n">
        <v>0.7790771711278</v>
      </c>
      <c r="T38" s="0" t="n">
        <v>1.90445556084191</v>
      </c>
      <c r="U38" s="0" t="n">
        <v>0.737749728192964</v>
      </c>
      <c r="V38" s="0" t="n">
        <v>1.440597374817</v>
      </c>
      <c r="W38" s="0" t="n">
        <v>1.15236528676409</v>
      </c>
      <c r="X38" s="0" t="n">
        <v>0.95806011931169</v>
      </c>
      <c r="Y38" s="0" t="n">
        <v>0.996846462122576</v>
      </c>
      <c r="Z38" s="0" t="n">
        <v>-0.33559949379</v>
      </c>
      <c r="AA38" s="0" t="n">
        <v>-1.40096173256</v>
      </c>
      <c r="AB38" s="0" t="n">
        <v>-0.21170124105533</v>
      </c>
      <c r="AC38" s="0" t="n">
        <v>-1.13275254962172</v>
      </c>
      <c r="AD38" s="0" t="n">
        <v>-0.211361928535118</v>
      </c>
      <c r="AE38" s="0" t="n">
        <v>-0.9344545614322</v>
      </c>
      <c r="AF38" s="0" t="n">
        <v>-0.203843932948093</v>
      </c>
      <c r="AG38" s="0" t="n">
        <v>-0.975782004367036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12</v>
      </c>
      <c r="I39" s="0" t="n">
        <v>8</v>
      </c>
      <c r="J39" s="0" t="n">
        <v>320</v>
      </c>
      <c r="K39" s="0" t="n">
        <v>40</v>
      </c>
      <c r="L39" s="0" t="n">
        <v>-0.45</v>
      </c>
      <c r="M39" s="0" t="n">
        <v>0.77442</v>
      </c>
      <c r="N39" s="0" t="n">
        <v>0.579135894775</v>
      </c>
      <c r="O39" s="0" t="n">
        <v>2.01895022392</v>
      </c>
      <c r="P39" s="0" t="n">
        <v>-0.445256285851579</v>
      </c>
      <c r="Q39" s="0" t="n">
        <v>1.4701133459764</v>
      </c>
      <c r="R39" s="0" t="n">
        <v>-0.467692692374667</v>
      </c>
      <c r="S39" s="0" t="n">
        <v>0.598961569604975</v>
      </c>
      <c r="T39" s="0" t="n">
        <v>-0.453033532829837</v>
      </c>
      <c r="U39" s="0" t="n">
        <v>1.23059946984084</v>
      </c>
      <c r="V39" s="0" t="n">
        <v>1.6149229604426</v>
      </c>
      <c r="W39" s="0" t="n">
        <v>1.16215371544377</v>
      </c>
      <c r="X39" s="0" t="n">
        <v>1.76414791592348</v>
      </c>
      <c r="Y39" s="0" t="n">
        <v>1.29879584182399</v>
      </c>
      <c r="Z39" s="0" t="n">
        <v>-1.029135894775</v>
      </c>
      <c r="AA39" s="0" t="n">
        <v>-1.24453022392</v>
      </c>
      <c r="AB39" s="0" t="n">
        <v>-1.02439218062658</v>
      </c>
      <c r="AC39" s="0" t="n">
        <v>-0.548836877943597</v>
      </c>
      <c r="AD39" s="0" t="n">
        <v>-1.04682858714967</v>
      </c>
      <c r="AE39" s="0" t="n">
        <v>-1.41998865431503</v>
      </c>
      <c r="AF39" s="0" t="n">
        <v>-1.03216942760484</v>
      </c>
      <c r="AG39" s="0" t="n">
        <v>-0.788350754079164</v>
      </c>
      <c r="AH39" s="0" t="s">
        <v>34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8</v>
      </c>
      <c r="I40" s="0" t="n">
        <v>2</v>
      </c>
      <c r="J40" s="0" t="n">
        <v>58</v>
      </c>
      <c r="K40" s="0" t="n">
        <v>8</v>
      </c>
      <c r="L40" s="0" t="n">
        <v>0</v>
      </c>
      <c r="M40" s="0" t="n">
        <v>-1.8</v>
      </c>
      <c r="N40" s="0" t="n">
        <v>-1.64780020714</v>
      </c>
      <c r="O40" s="0" t="n">
        <v>-0.786104261875</v>
      </c>
      <c r="P40" s="0" t="n">
        <v>0.0281069442735791</v>
      </c>
      <c r="Q40" s="0" t="n">
        <v>-2.03768845299692</v>
      </c>
      <c r="R40" s="0" t="n">
        <v>0.610087869002844</v>
      </c>
      <c r="S40" s="0" t="n">
        <v>-2.28242207433959</v>
      </c>
      <c r="T40" s="0" t="n">
        <v>0.227248809488213</v>
      </c>
      <c r="U40" s="0" t="n">
        <v>-2.29333892192781</v>
      </c>
      <c r="V40" s="0" t="n">
        <v>1.93474290034585</v>
      </c>
      <c r="W40" s="0" t="n">
        <v>2.09168060841647</v>
      </c>
      <c r="X40" s="0" t="n">
        <v>2.70869443833867</v>
      </c>
      <c r="Y40" s="0" t="n">
        <v>2.40573588226616</v>
      </c>
      <c r="Z40" s="0" t="n">
        <v>1.64780020714</v>
      </c>
      <c r="AA40" s="0" t="n">
        <v>-1.013895738125</v>
      </c>
      <c r="AB40" s="0" t="n">
        <v>1.67590715141358</v>
      </c>
      <c r="AC40" s="0" t="n">
        <v>-1.25158419112192</v>
      </c>
      <c r="AD40" s="0" t="n">
        <v>2.25788807614284</v>
      </c>
      <c r="AE40" s="0" t="n">
        <v>-1.49631781246459</v>
      </c>
      <c r="AF40" s="0" t="n">
        <v>1.87504901662821</v>
      </c>
      <c r="AG40" s="0" t="n">
        <v>-1.50723466005281</v>
      </c>
      <c r="AH40" s="0" t="s">
        <v>34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3</v>
      </c>
      <c r="I41" s="0" t="n">
        <v>2</v>
      </c>
      <c r="J41" s="0" t="n">
        <v>546</v>
      </c>
      <c r="K41" s="0" t="n">
        <v>69</v>
      </c>
      <c r="L41" s="0" t="n">
        <v>-1.3789</v>
      </c>
      <c r="M41" s="0" t="n">
        <v>1.157</v>
      </c>
      <c r="N41" s="0" t="n">
        <v>2.00075554848</v>
      </c>
      <c r="O41" s="0" t="n">
        <v>2.08413076401</v>
      </c>
      <c r="P41" s="0" t="n">
        <v>-1.54294195261888</v>
      </c>
      <c r="Q41" s="0" t="n">
        <v>1.33131628365021</v>
      </c>
      <c r="R41" s="0" t="n">
        <v>-1.35633785571139</v>
      </c>
      <c r="S41" s="0" t="n">
        <v>1.93445742550261</v>
      </c>
      <c r="T41" s="0" t="n">
        <v>-1.61078154518928</v>
      </c>
      <c r="U41" s="0" t="n">
        <v>1.64819880267776</v>
      </c>
      <c r="V41" s="0" t="n">
        <v>3.50451752455961</v>
      </c>
      <c r="W41" s="0" t="n">
        <v>3.62277816338978</v>
      </c>
      <c r="X41" s="0" t="n">
        <v>3.36042828114591</v>
      </c>
      <c r="Y41" s="0" t="n">
        <v>3.63775162069377</v>
      </c>
      <c r="Z41" s="0" t="n">
        <v>-3.37965554848</v>
      </c>
      <c r="AA41" s="0" t="n">
        <v>-0.92713076401</v>
      </c>
      <c r="AB41" s="0" t="n">
        <v>-3.54369750109888</v>
      </c>
      <c r="AC41" s="0" t="n">
        <v>-0.75281448035979</v>
      </c>
      <c r="AD41" s="0" t="n">
        <v>-3.35709340419139</v>
      </c>
      <c r="AE41" s="0" t="n">
        <v>-0.149673338507385</v>
      </c>
      <c r="AF41" s="0" t="n">
        <v>-3.61153709366928</v>
      </c>
      <c r="AG41" s="0" t="n">
        <v>-0.435931961332243</v>
      </c>
      <c r="AH41" s="0" t="s">
        <v>34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20</v>
      </c>
      <c r="I42" s="0" t="n">
        <v>5</v>
      </c>
      <c r="J42" s="0" t="n">
        <v>381</v>
      </c>
      <c r="K42" s="0" t="n">
        <v>48</v>
      </c>
      <c r="L42" s="0" t="n">
        <v>-0.45</v>
      </c>
      <c r="M42" s="0" t="n">
        <v>0.77442</v>
      </c>
      <c r="N42" s="0" t="n">
        <v>-1.06615793705</v>
      </c>
      <c r="O42" s="0" t="n">
        <v>1.41903281212</v>
      </c>
      <c r="P42" s="0" t="n">
        <v>-0.942837206462804</v>
      </c>
      <c r="Q42" s="0" t="n">
        <v>1.30838688074987</v>
      </c>
      <c r="R42" s="0" t="n">
        <v>-0.655659191340345</v>
      </c>
      <c r="S42" s="0" t="n">
        <v>0.588738321234462</v>
      </c>
      <c r="T42" s="0" t="n">
        <v>-1.01971035935401</v>
      </c>
      <c r="U42" s="0" t="n">
        <v>1.17911236486782</v>
      </c>
      <c r="V42" s="0" t="n">
        <v>0.89172657296896</v>
      </c>
      <c r="W42" s="0" t="n">
        <v>0.16568199878479</v>
      </c>
      <c r="X42" s="0" t="n">
        <v>0.926227921099378</v>
      </c>
      <c r="Y42" s="0" t="n">
        <v>0.244375118380553</v>
      </c>
      <c r="Z42" s="0" t="n">
        <v>0.61615793705</v>
      </c>
      <c r="AA42" s="0" t="n">
        <v>-0.64461281212</v>
      </c>
      <c r="AB42" s="0" t="n">
        <v>0.123320730587196</v>
      </c>
      <c r="AC42" s="0" t="n">
        <v>-0.110645931370129</v>
      </c>
      <c r="AD42" s="0" t="n">
        <v>0.410498745709655</v>
      </c>
      <c r="AE42" s="0" t="n">
        <v>-0.830294490885538</v>
      </c>
      <c r="AF42" s="0" t="n">
        <v>0.0464475776959949</v>
      </c>
      <c r="AG42" s="0" t="n">
        <v>-0.239920447252175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17</v>
      </c>
      <c r="I43" s="0" t="n">
        <v>2</v>
      </c>
      <c r="J43" s="0" t="n">
        <v>130</v>
      </c>
      <c r="K43" s="0" t="n">
        <v>17</v>
      </c>
      <c r="L43" s="0" t="n">
        <v>0</v>
      </c>
      <c r="M43" s="0" t="n">
        <v>-1.8</v>
      </c>
      <c r="N43" s="0" t="n">
        <v>-1.11117756367</v>
      </c>
      <c r="O43" s="0" t="n">
        <v>-3.10764956474</v>
      </c>
      <c r="P43" s="0" t="n">
        <v>0.0281069442735791</v>
      </c>
      <c r="Q43" s="0" t="n">
        <v>-2.03768845299692</v>
      </c>
      <c r="R43" s="0" t="n">
        <v>0.610087869002844</v>
      </c>
      <c r="S43" s="0" t="n">
        <v>-2.28242207433959</v>
      </c>
      <c r="T43" s="0" t="n">
        <v>0.227248809488213</v>
      </c>
      <c r="U43" s="0" t="n">
        <v>-2.29333892192781</v>
      </c>
      <c r="V43" s="0" t="n">
        <v>1.71600202860262</v>
      </c>
      <c r="W43" s="0" t="n">
        <v>1.56294144825797</v>
      </c>
      <c r="X43" s="0" t="n">
        <v>1.90886225292109</v>
      </c>
      <c r="Y43" s="0" t="n">
        <v>1.56668024158175</v>
      </c>
      <c r="Z43" s="0" t="n">
        <v>1.11117756367</v>
      </c>
      <c r="AA43" s="0" t="n">
        <v>1.30764956474</v>
      </c>
      <c r="AB43" s="0" t="n">
        <v>1.13928450794358</v>
      </c>
      <c r="AC43" s="0" t="n">
        <v>1.06996111174308</v>
      </c>
      <c r="AD43" s="0" t="n">
        <v>1.72126543267284</v>
      </c>
      <c r="AE43" s="0" t="n">
        <v>0.825227490400414</v>
      </c>
      <c r="AF43" s="0" t="n">
        <v>1.33842637315821</v>
      </c>
      <c r="AG43" s="0" t="n">
        <v>0.814310642812188</v>
      </c>
      <c r="AH43" s="0" t="s">
        <v>34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20</v>
      </c>
      <c r="I44" s="0" t="n">
        <v>6</v>
      </c>
      <c r="J44" s="0" t="n">
        <v>382</v>
      </c>
      <c r="K44" s="0" t="n">
        <v>48</v>
      </c>
      <c r="L44" s="0" t="n">
        <v>-0.45</v>
      </c>
      <c r="M44" s="0" t="n">
        <v>0.77442</v>
      </c>
      <c r="N44" s="0" t="n">
        <v>-0.318826347589</v>
      </c>
      <c r="O44" s="0" t="n">
        <v>1.58351433277</v>
      </c>
      <c r="P44" s="0" t="n">
        <v>-0.353668812413288</v>
      </c>
      <c r="Q44" s="0" t="n">
        <v>1.45615023866233</v>
      </c>
      <c r="R44" s="0" t="n">
        <v>-0.693179427604785</v>
      </c>
      <c r="S44" s="0" t="n">
        <v>0.597529144527788</v>
      </c>
      <c r="T44" s="0" t="n">
        <v>-0.525460484372682</v>
      </c>
      <c r="U44" s="0" t="n">
        <v>1.1712552830842</v>
      </c>
      <c r="V44" s="0" t="n">
        <v>0.819658566970036</v>
      </c>
      <c r="W44" s="0" t="n">
        <v>0.132043969278797</v>
      </c>
      <c r="X44" s="0" t="n">
        <v>1.05465967020188</v>
      </c>
      <c r="Y44" s="0" t="n">
        <v>0.46114551990904</v>
      </c>
      <c r="Z44" s="0" t="n">
        <v>-0.131173652411</v>
      </c>
      <c r="AA44" s="0" t="n">
        <v>-0.80909433277</v>
      </c>
      <c r="AB44" s="0" t="n">
        <v>-0.0348424648242878</v>
      </c>
      <c r="AC44" s="0" t="n">
        <v>-0.127364094107672</v>
      </c>
      <c r="AD44" s="0" t="n">
        <v>-0.374353080015785</v>
      </c>
      <c r="AE44" s="0" t="n">
        <v>-0.985985188242212</v>
      </c>
      <c r="AF44" s="0" t="n">
        <v>-0.206634136783682</v>
      </c>
      <c r="AG44" s="0" t="n">
        <v>-0.412259049685803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3</v>
      </c>
      <c r="I45" s="0" t="n">
        <v>1</v>
      </c>
      <c r="J45" s="0" t="n">
        <v>465</v>
      </c>
      <c r="K45" s="0" t="n">
        <v>59</v>
      </c>
      <c r="L45" s="0" t="n">
        <v>1.3789</v>
      </c>
      <c r="M45" s="0" t="n">
        <v>1.157</v>
      </c>
      <c r="N45" s="0" t="n">
        <v>2.64422130585</v>
      </c>
      <c r="O45" s="0" t="n">
        <v>2.00525999069</v>
      </c>
      <c r="P45" s="0" t="n">
        <v>1.54294195261888</v>
      </c>
      <c r="Q45" s="0" t="n">
        <v>1.33131628365021</v>
      </c>
      <c r="R45" s="0" t="n">
        <v>1.35633785571139</v>
      </c>
      <c r="S45" s="0" t="n">
        <v>1.93445742550261</v>
      </c>
      <c r="T45" s="0" t="n">
        <v>1.61078154518928</v>
      </c>
      <c r="U45" s="0" t="n">
        <v>1.64819880267776</v>
      </c>
      <c r="V45" s="0" t="n">
        <v>1.52334599446198</v>
      </c>
      <c r="W45" s="0" t="n">
        <v>1.29112986725259</v>
      </c>
      <c r="X45" s="0" t="n">
        <v>1.28982819955917</v>
      </c>
      <c r="Y45" s="0" t="n">
        <v>1.09338485031538</v>
      </c>
      <c r="Z45" s="0" t="n">
        <v>-1.26532130585</v>
      </c>
      <c r="AA45" s="0" t="n">
        <v>-0.84825999069</v>
      </c>
      <c r="AB45" s="0" t="n">
        <v>-1.10127935323112</v>
      </c>
      <c r="AC45" s="0" t="n">
        <v>-0.67394370703979</v>
      </c>
      <c r="AD45" s="0" t="n">
        <v>-1.28788345013861</v>
      </c>
      <c r="AE45" s="0" t="n">
        <v>-0.0708025651873852</v>
      </c>
      <c r="AF45" s="0" t="n">
        <v>-1.03343976066072</v>
      </c>
      <c r="AG45" s="0" t="n">
        <v>-0.357061188012242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12</v>
      </c>
      <c r="I46" s="0" t="n">
        <v>6</v>
      </c>
      <c r="J46" s="0" t="n">
        <v>318</v>
      </c>
      <c r="K46" s="0" t="n">
        <v>40</v>
      </c>
      <c r="L46" s="0" t="n">
        <v>-0.45</v>
      </c>
      <c r="M46" s="0" t="n">
        <v>0.77442</v>
      </c>
      <c r="N46" s="0" t="n">
        <v>-1.26505696774</v>
      </c>
      <c r="O46" s="0" t="n">
        <v>2.73718476295</v>
      </c>
      <c r="P46" s="0" t="n">
        <v>-0.353668812413288</v>
      </c>
      <c r="Q46" s="0" t="n">
        <v>1.45615023866233</v>
      </c>
      <c r="R46" s="0" t="n">
        <v>-0.693179427604785</v>
      </c>
      <c r="S46" s="0" t="n">
        <v>0.597529144527788</v>
      </c>
      <c r="T46" s="0" t="n">
        <v>-0.525460484372682</v>
      </c>
      <c r="U46" s="0" t="n">
        <v>1.1712552830842</v>
      </c>
      <c r="V46" s="0" t="n">
        <v>2.125267836142</v>
      </c>
      <c r="W46" s="0" t="n">
        <v>1.57215706024773</v>
      </c>
      <c r="X46" s="0" t="n">
        <v>2.2147618577077</v>
      </c>
      <c r="Y46" s="0" t="n">
        <v>1.73180197890004</v>
      </c>
      <c r="Z46" s="0" t="n">
        <v>0.81505696774</v>
      </c>
      <c r="AA46" s="0" t="n">
        <v>-1.96276476295</v>
      </c>
      <c r="AB46" s="0" t="n">
        <v>0.911388155326712</v>
      </c>
      <c r="AC46" s="0" t="n">
        <v>-1.28103452428767</v>
      </c>
      <c r="AD46" s="0" t="n">
        <v>0.571877540135215</v>
      </c>
      <c r="AE46" s="0" t="n">
        <v>-2.13965561842221</v>
      </c>
      <c r="AF46" s="0" t="n">
        <v>0.739596483367318</v>
      </c>
      <c r="AG46" s="0" t="n">
        <v>-1.5659294798658</v>
      </c>
      <c r="AH46" s="0" t="s">
        <v>34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7</v>
      </c>
      <c r="I47" s="0" t="n">
        <v>8</v>
      </c>
      <c r="J47" s="0" t="n">
        <v>888</v>
      </c>
      <c r="K47" s="0" t="n">
        <v>111</v>
      </c>
      <c r="L47" s="0" t="n">
        <v>-1.7727</v>
      </c>
      <c r="M47" s="0" t="n">
        <v>-0.31257</v>
      </c>
      <c r="N47" s="0" t="n">
        <v>-1.40703260899</v>
      </c>
      <c r="O47" s="0" t="n">
        <v>-0.313100248575</v>
      </c>
      <c r="P47" s="0" t="n">
        <v>-1.94219815442168</v>
      </c>
      <c r="Q47" s="0" t="n">
        <v>0.0271101088153964</v>
      </c>
      <c r="R47" s="0" t="n">
        <v>-1.85304968141144</v>
      </c>
      <c r="S47" s="0" t="n">
        <v>-0.0871223354099304</v>
      </c>
      <c r="T47" s="0" t="n">
        <v>-1.87691969929954</v>
      </c>
      <c r="U47" s="0" t="n">
        <v>0.0910701316357039</v>
      </c>
      <c r="V47" s="0" t="n">
        <v>0.365667775462388</v>
      </c>
      <c r="W47" s="0" t="n">
        <v>0.634149231879128</v>
      </c>
      <c r="X47" s="0" t="n">
        <v>0.499997246122248</v>
      </c>
      <c r="Y47" s="0" t="n">
        <v>0.619796397117015</v>
      </c>
      <c r="Z47" s="0" t="n">
        <v>-0.36566739101</v>
      </c>
      <c r="AA47" s="0" t="n">
        <v>0.000530248575000003</v>
      </c>
      <c r="AB47" s="0" t="n">
        <v>-0.53516554543168</v>
      </c>
      <c r="AC47" s="0" t="n">
        <v>0.340210357390396</v>
      </c>
      <c r="AD47" s="0" t="n">
        <v>-0.44601707242144</v>
      </c>
      <c r="AE47" s="0" t="n">
        <v>0.22597791316507</v>
      </c>
      <c r="AF47" s="0" t="n">
        <v>-0.469887090309542</v>
      </c>
      <c r="AG47" s="0" t="n">
        <v>0.404170380210704</v>
      </c>
      <c r="AH47" s="0" t="s">
        <v>34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5</v>
      </c>
      <c r="J48" s="0" t="n">
        <v>885</v>
      </c>
      <c r="K48" s="0" t="n">
        <v>111</v>
      </c>
      <c r="L48" s="0" t="n">
        <v>1.7727</v>
      </c>
      <c r="M48" s="0" t="n">
        <v>0.31257</v>
      </c>
      <c r="N48" s="0" t="n">
        <v>0.554136753082</v>
      </c>
      <c r="O48" s="0" t="n">
        <v>1.60919427872</v>
      </c>
      <c r="P48" s="0" t="n">
        <v>1.89659825273467</v>
      </c>
      <c r="Q48" s="0" t="n">
        <v>0.580779182938275</v>
      </c>
      <c r="R48" s="0" t="n">
        <v>1.89693756525488</v>
      </c>
      <c r="S48" s="0" t="n">
        <v>0.7790771711278</v>
      </c>
      <c r="T48" s="0" t="n">
        <v>1.90445556084191</v>
      </c>
      <c r="U48" s="0" t="n">
        <v>0.737749728192964</v>
      </c>
      <c r="V48" s="0" t="n">
        <v>1.77936250014029</v>
      </c>
      <c r="W48" s="0" t="n">
        <v>1.69110629094727</v>
      </c>
      <c r="X48" s="0" t="n">
        <v>1.57867299764372</v>
      </c>
      <c r="Y48" s="0" t="n">
        <v>1.60710189074415</v>
      </c>
      <c r="Z48" s="0" t="n">
        <v>1.218563246918</v>
      </c>
      <c r="AA48" s="0" t="n">
        <v>-1.29662427872</v>
      </c>
      <c r="AB48" s="0" t="n">
        <v>1.34246149965267</v>
      </c>
      <c r="AC48" s="0" t="n">
        <v>-1.02841509578172</v>
      </c>
      <c r="AD48" s="0" t="n">
        <v>1.34280081217288</v>
      </c>
      <c r="AE48" s="0" t="n">
        <v>-0.8301171075922</v>
      </c>
      <c r="AF48" s="0" t="n">
        <v>1.35031880775991</v>
      </c>
      <c r="AG48" s="0" t="n">
        <v>-0.871444550527036</v>
      </c>
      <c r="AH48" s="0" t="s">
        <v>34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2</v>
      </c>
      <c r="I49" s="0" t="n">
        <v>5</v>
      </c>
      <c r="J49" s="0" t="n">
        <v>317</v>
      </c>
      <c r="K49" s="0" t="n">
        <v>40</v>
      </c>
      <c r="L49" s="0" t="n">
        <v>-0.45</v>
      </c>
      <c r="M49" s="0" t="n">
        <v>0.77442</v>
      </c>
      <c r="N49" s="0" t="n">
        <v>1.32514166832</v>
      </c>
      <c r="O49" s="0" t="n">
        <v>2.30570530891</v>
      </c>
      <c r="P49" s="0" t="n">
        <v>-0.942837206462804</v>
      </c>
      <c r="Q49" s="0" t="n">
        <v>1.30838688074987</v>
      </c>
      <c r="R49" s="0" t="n">
        <v>-0.655659191340345</v>
      </c>
      <c r="S49" s="0" t="n">
        <v>0.588738321234462</v>
      </c>
      <c r="T49" s="0" t="n">
        <v>-1.01971035935401</v>
      </c>
      <c r="U49" s="0" t="n">
        <v>1.17911236486782</v>
      </c>
      <c r="V49" s="0" t="n">
        <v>2.34434695382094</v>
      </c>
      <c r="W49" s="0" t="n">
        <v>2.47757385835597</v>
      </c>
      <c r="X49" s="0" t="n">
        <v>2.62136370662271</v>
      </c>
      <c r="Y49" s="0" t="n">
        <v>2.60145011354293</v>
      </c>
      <c r="Z49" s="0" t="n">
        <v>-1.77514166832</v>
      </c>
      <c r="AA49" s="0" t="n">
        <v>-1.53128530891</v>
      </c>
      <c r="AB49" s="0" t="n">
        <v>-2.2679788747828</v>
      </c>
      <c r="AC49" s="0" t="n">
        <v>-0.997318428160129</v>
      </c>
      <c r="AD49" s="0" t="n">
        <v>-1.98080085966035</v>
      </c>
      <c r="AE49" s="0" t="n">
        <v>-1.71696698767554</v>
      </c>
      <c r="AF49" s="0" t="n">
        <v>-2.34485202767401</v>
      </c>
      <c r="AG49" s="0" t="n">
        <v>-1.12659294404218</v>
      </c>
      <c r="AH49" s="0" t="s">
        <v>34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3</v>
      </c>
      <c r="J50" s="0" t="n">
        <v>579</v>
      </c>
      <c r="K50" s="0" t="n">
        <v>73</v>
      </c>
      <c r="L50" s="0" t="n">
        <v>1.3789</v>
      </c>
      <c r="M50" s="0" t="n">
        <v>-1.157</v>
      </c>
      <c r="N50" s="0" t="n">
        <v>2.17864322662</v>
      </c>
      <c r="O50" s="0" t="n">
        <v>0.55471432209</v>
      </c>
      <c r="P50" s="0" t="n">
        <v>1.71609250979488</v>
      </c>
      <c r="Q50" s="0" t="n">
        <v>-0.771277409832905</v>
      </c>
      <c r="R50" s="0" t="n">
        <v>1.17549542090694</v>
      </c>
      <c r="S50" s="0" t="n">
        <v>-1.21712162491295</v>
      </c>
      <c r="T50" s="0" t="n">
        <v>1.49643729095579</v>
      </c>
      <c r="U50" s="0" t="n">
        <v>-0.814488414986479</v>
      </c>
      <c r="V50" s="0" t="n">
        <v>1.88932663903641</v>
      </c>
      <c r="W50" s="0" t="n">
        <v>1.40435296089101</v>
      </c>
      <c r="X50" s="0" t="n">
        <v>2.03610121143296</v>
      </c>
      <c r="Y50" s="0" t="n">
        <v>1.52974542779941</v>
      </c>
      <c r="Z50" s="0" t="n">
        <v>-0.79974322662</v>
      </c>
      <c r="AA50" s="0" t="n">
        <v>-1.71171432209</v>
      </c>
      <c r="AB50" s="0" t="n">
        <v>-0.462550716825119</v>
      </c>
      <c r="AC50" s="0" t="n">
        <v>-1.3259917319229</v>
      </c>
      <c r="AD50" s="0" t="n">
        <v>-1.00314780571306</v>
      </c>
      <c r="AE50" s="0" t="n">
        <v>-1.77183594700295</v>
      </c>
      <c r="AF50" s="0" t="n">
        <v>-0.682205935664208</v>
      </c>
      <c r="AG50" s="0" t="n">
        <v>-1.36920273707648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12</v>
      </c>
      <c r="I51" s="0" t="n">
        <v>2</v>
      </c>
      <c r="J51" s="0" t="n">
        <v>314</v>
      </c>
      <c r="K51" s="0" t="n">
        <v>40</v>
      </c>
      <c r="L51" s="0" t="n">
        <v>-0.45</v>
      </c>
      <c r="M51" s="0" t="n">
        <v>0.77442</v>
      </c>
      <c r="N51" s="0" t="n">
        <v>-1.69696581364</v>
      </c>
      <c r="O51" s="0" t="n">
        <v>0.314500719309</v>
      </c>
      <c r="P51" s="0" t="n">
        <v>-0.242663331120422</v>
      </c>
      <c r="Q51" s="0" t="n">
        <v>1.43137644438335</v>
      </c>
      <c r="R51" s="0" t="n">
        <v>-0.928654528816132</v>
      </c>
      <c r="S51" s="0" t="n">
        <v>0.918243968143681</v>
      </c>
      <c r="T51" s="0" t="n">
        <v>-0.706708851164437</v>
      </c>
      <c r="U51" s="0" t="n">
        <v>1.26490158811747</v>
      </c>
      <c r="V51" s="0" t="n">
        <v>1.32907843453206</v>
      </c>
      <c r="W51" s="0" t="n">
        <v>1.83368674967208</v>
      </c>
      <c r="X51" s="0" t="n">
        <v>0.977142845699214</v>
      </c>
      <c r="Y51" s="0" t="n">
        <v>1.37254167993662</v>
      </c>
      <c r="Z51" s="0" t="n">
        <v>1.24696581364</v>
      </c>
      <c r="AA51" s="0" t="n">
        <v>0.459919280691</v>
      </c>
      <c r="AB51" s="0" t="n">
        <v>1.45430248251958</v>
      </c>
      <c r="AC51" s="0" t="n">
        <v>1.11687572507435</v>
      </c>
      <c r="AD51" s="0" t="n">
        <v>0.768311284823868</v>
      </c>
      <c r="AE51" s="0" t="n">
        <v>0.603743248834681</v>
      </c>
      <c r="AF51" s="0" t="n">
        <v>0.990256962475563</v>
      </c>
      <c r="AG51" s="0" t="n">
        <v>0.950400868808473</v>
      </c>
      <c r="AH51" s="0" t="s">
        <v>34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1</v>
      </c>
      <c r="I52" s="0" t="n">
        <v>7</v>
      </c>
      <c r="J52" s="0" t="n">
        <v>231</v>
      </c>
      <c r="K52" s="0" t="n">
        <v>29</v>
      </c>
      <c r="L52" s="0" t="n">
        <v>-0.45</v>
      </c>
      <c r="M52" s="0" t="n">
        <v>0.77442</v>
      </c>
      <c r="N52" s="0" t="n">
        <v>-1.31225192547</v>
      </c>
      <c r="O52" s="0" t="n">
        <v>-0.788385570049</v>
      </c>
      <c r="P52" s="0" t="n">
        <v>-0.857952618084394</v>
      </c>
      <c r="Q52" s="0" t="n">
        <v>1.40371698945898</v>
      </c>
      <c r="R52" s="0" t="n">
        <v>-0.812253279159959</v>
      </c>
      <c r="S52" s="0" t="n">
        <v>0.641688032241352</v>
      </c>
      <c r="T52" s="0" t="n">
        <v>-1.04607125706438</v>
      </c>
      <c r="U52" s="0" t="n">
        <v>1.3593130640541</v>
      </c>
      <c r="V52" s="0" t="n">
        <v>1.78489205072825</v>
      </c>
      <c r="W52" s="0" t="n">
        <v>2.2386829815971</v>
      </c>
      <c r="X52" s="0" t="n">
        <v>1.51496176660653</v>
      </c>
      <c r="Y52" s="0" t="n">
        <v>2.16413067331</v>
      </c>
      <c r="Z52" s="0" t="n">
        <v>0.86225192547</v>
      </c>
      <c r="AA52" s="0" t="n">
        <v>1.562805570049</v>
      </c>
      <c r="AB52" s="0" t="n">
        <v>0.454299307385606</v>
      </c>
      <c r="AC52" s="0" t="n">
        <v>2.19210255950798</v>
      </c>
      <c r="AD52" s="0" t="n">
        <v>0.499998646310041</v>
      </c>
      <c r="AE52" s="0" t="n">
        <v>1.43007360229035</v>
      </c>
      <c r="AF52" s="0" t="n">
        <v>0.266180668405616</v>
      </c>
      <c r="AG52" s="0" t="n">
        <v>2.1476986341031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9</v>
      </c>
      <c r="I53" s="0" t="n">
        <v>3</v>
      </c>
      <c r="J53" s="0" t="n">
        <v>819</v>
      </c>
      <c r="K53" s="0" t="n">
        <v>103</v>
      </c>
      <c r="L53" s="0" t="n">
        <v>1.3789</v>
      </c>
      <c r="M53" s="0" t="n">
        <v>-1.157</v>
      </c>
      <c r="N53" s="0" t="n">
        <v>-0.179894655943</v>
      </c>
      <c r="O53" s="0" t="n">
        <v>2.63643670082</v>
      </c>
      <c r="P53" s="0" t="n">
        <v>1.71609250979488</v>
      </c>
      <c r="Q53" s="0" t="n">
        <v>-0.771277409832905</v>
      </c>
      <c r="R53" s="0" t="n">
        <v>1.17549542090694</v>
      </c>
      <c r="S53" s="0" t="n">
        <v>-1.21712162491295</v>
      </c>
      <c r="T53" s="0" t="n">
        <v>1.49643729095579</v>
      </c>
      <c r="U53" s="0" t="n">
        <v>-0.814488414986479</v>
      </c>
      <c r="V53" s="0" t="n">
        <v>4.10121967011334</v>
      </c>
      <c r="W53" s="0" t="n">
        <v>3.89965162451541</v>
      </c>
      <c r="X53" s="0" t="n">
        <v>4.08497172943082</v>
      </c>
      <c r="Y53" s="0" t="n">
        <v>3.83653136975282</v>
      </c>
      <c r="Z53" s="0" t="n">
        <v>1.558794655943</v>
      </c>
      <c r="AA53" s="0" t="n">
        <v>-3.79343670082</v>
      </c>
      <c r="AB53" s="0" t="n">
        <v>1.89598716573788</v>
      </c>
      <c r="AC53" s="0" t="n">
        <v>-3.4077141106529</v>
      </c>
      <c r="AD53" s="0" t="n">
        <v>1.35539007684994</v>
      </c>
      <c r="AE53" s="0" t="n">
        <v>-3.85355832573295</v>
      </c>
      <c r="AF53" s="0" t="n">
        <v>1.67633194689879</v>
      </c>
      <c r="AG53" s="0" t="n">
        <v>-3.45092511580648</v>
      </c>
      <c r="AH53" s="0" t="s">
        <v>34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8</v>
      </c>
      <c r="I54" s="0" t="n">
        <v>1</v>
      </c>
      <c r="J54" s="0" t="n">
        <v>57</v>
      </c>
      <c r="K54" s="0" t="n">
        <v>8</v>
      </c>
      <c r="L54" s="0" t="n">
        <v>-0.45</v>
      </c>
      <c r="M54" s="0" t="n">
        <v>0.77442</v>
      </c>
      <c r="N54" s="0" t="n">
        <v>-0.944566071033</v>
      </c>
      <c r="O54" s="0" t="n">
        <v>-0.558838009834</v>
      </c>
      <c r="P54" s="0" t="n">
        <v>-0.588256404760443</v>
      </c>
      <c r="Q54" s="0" t="n">
        <v>0.515030797491943</v>
      </c>
      <c r="R54" s="0" t="n">
        <v>-0.387092080548046</v>
      </c>
      <c r="S54" s="0" t="n">
        <v>0.631768232688597</v>
      </c>
      <c r="T54" s="0" t="n">
        <v>-0.49525808190275</v>
      </c>
      <c r="U54" s="0" t="n">
        <v>0.324707924401552</v>
      </c>
      <c r="V54" s="0" t="n">
        <v>1.42203112462546</v>
      </c>
      <c r="W54" s="0" t="n">
        <v>1.13143748993345</v>
      </c>
      <c r="X54" s="0" t="n">
        <v>1.31465602908175</v>
      </c>
      <c r="Y54" s="0" t="n">
        <v>0.99122706127327</v>
      </c>
      <c r="Z54" s="0" t="n">
        <v>0.494566071033</v>
      </c>
      <c r="AA54" s="0" t="n">
        <v>1.333258009834</v>
      </c>
      <c r="AB54" s="0" t="n">
        <v>0.356309666272557</v>
      </c>
      <c r="AC54" s="0" t="n">
        <v>1.07386880732594</v>
      </c>
      <c r="AD54" s="0" t="n">
        <v>0.557473990484955</v>
      </c>
      <c r="AE54" s="0" t="n">
        <v>1.1906062425226</v>
      </c>
      <c r="AF54" s="0" t="n">
        <v>0.44930798913025</v>
      </c>
      <c r="AG54" s="0" t="n">
        <v>0.883545934235552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3</v>
      </c>
      <c r="I55" s="0" t="n">
        <v>4</v>
      </c>
      <c r="J55" s="0" t="n">
        <v>692</v>
      </c>
      <c r="K55" s="0" t="n">
        <v>87</v>
      </c>
      <c r="L55" s="0" t="n">
        <v>-0.3</v>
      </c>
      <c r="M55" s="0" t="n">
        <v>0.519615</v>
      </c>
      <c r="N55" s="0" t="n">
        <v>2.36923313141</v>
      </c>
      <c r="O55" s="0" t="n">
        <v>-0.989906847477</v>
      </c>
      <c r="P55" s="0" t="n">
        <v>-0.315148857547623</v>
      </c>
      <c r="Q55" s="0" t="n">
        <v>0.647320472392045</v>
      </c>
      <c r="R55" s="0" t="n">
        <v>-0.0318604992097994</v>
      </c>
      <c r="S55" s="0" t="n">
        <v>0.76120214737522</v>
      </c>
      <c r="T55" s="0" t="n">
        <v>0.0575548018338901</v>
      </c>
      <c r="U55" s="0" t="n">
        <v>0.726440881951795</v>
      </c>
      <c r="V55" s="0" t="n">
        <v>3.06650643531482</v>
      </c>
      <c r="W55" s="0" t="n">
        <v>3.14426779386961</v>
      </c>
      <c r="X55" s="0" t="n">
        <v>2.97180640938392</v>
      </c>
      <c r="Y55" s="0" t="n">
        <v>2.87918499366525</v>
      </c>
      <c r="Z55" s="0" t="n">
        <v>-2.66923313141</v>
      </c>
      <c r="AA55" s="0" t="n">
        <v>1.509521847477</v>
      </c>
      <c r="AB55" s="0" t="n">
        <v>-2.68438198895762</v>
      </c>
      <c r="AC55" s="0" t="n">
        <v>1.63722731986904</v>
      </c>
      <c r="AD55" s="0" t="n">
        <v>-2.4010936306198</v>
      </c>
      <c r="AE55" s="0" t="n">
        <v>1.75110899485222</v>
      </c>
      <c r="AF55" s="0" t="n">
        <v>-2.31167832957611</v>
      </c>
      <c r="AG55" s="0" t="n">
        <v>1.7163477294288</v>
      </c>
      <c r="AH55" s="0" t="s">
        <v>34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12</v>
      </c>
      <c r="I56" s="0" t="n">
        <v>7</v>
      </c>
      <c r="J56" s="0" t="n">
        <v>319</v>
      </c>
      <c r="K56" s="0" t="n">
        <v>40</v>
      </c>
      <c r="L56" s="0" t="n">
        <v>1.232513101</v>
      </c>
      <c r="M56" s="0" t="n">
        <v>-1.225401993</v>
      </c>
      <c r="N56" s="0" t="n">
        <v>1.96484661102</v>
      </c>
      <c r="O56" s="0" t="n">
        <v>1.57668399811</v>
      </c>
      <c r="P56" s="0" t="n">
        <v>0.736084859923439</v>
      </c>
      <c r="Q56" s="0" t="n">
        <v>-0.667317258792254</v>
      </c>
      <c r="R56" s="0" t="n">
        <v>1.46096096344241</v>
      </c>
      <c r="S56" s="0" t="n">
        <v>-0.829137262280583</v>
      </c>
      <c r="T56" s="0" t="n">
        <v>1.16028465391375</v>
      </c>
      <c r="U56" s="0" t="n">
        <v>-0.555199555399243</v>
      </c>
      <c r="V56" s="0" t="n">
        <v>2.89620411426286</v>
      </c>
      <c r="W56" s="0" t="n">
        <v>2.55839736591812</v>
      </c>
      <c r="X56" s="0" t="n">
        <v>2.45802292153308</v>
      </c>
      <c r="Y56" s="0" t="n">
        <v>2.27865035241167</v>
      </c>
      <c r="Z56" s="0" t="n">
        <v>-0.73233351002</v>
      </c>
      <c r="AA56" s="0" t="n">
        <v>-2.80208599111</v>
      </c>
      <c r="AB56" s="0" t="n">
        <v>-1.22876175109656</v>
      </c>
      <c r="AC56" s="0" t="n">
        <v>-2.24400125690225</v>
      </c>
      <c r="AD56" s="0" t="n">
        <v>-0.503885647577586</v>
      </c>
      <c r="AE56" s="0" t="n">
        <v>-2.40582126039058</v>
      </c>
      <c r="AF56" s="0" t="n">
        <v>-0.804561957106252</v>
      </c>
      <c r="AG56" s="0" t="n">
        <v>-2.13188355350924</v>
      </c>
      <c r="AH56" s="0" t="s">
        <v>34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8</v>
      </c>
      <c r="I57" s="0" t="n">
        <v>8</v>
      </c>
      <c r="J57" s="0" t="n">
        <v>64</v>
      </c>
      <c r="K57" s="0" t="n">
        <v>8</v>
      </c>
      <c r="L57" s="0" t="n">
        <v>-0.45</v>
      </c>
      <c r="M57" s="0" t="n">
        <v>0.77442</v>
      </c>
      <c r="N57" s="0" t="n">
        <v>0.689129948616</v>
      </c>
      <c r="O57" s="0" t="n">
        <v>0.763503849506</v>
      </c>
      <c r="P57" s="0" t="n">
        <v>-0.374727221137275</v>
      </c>
      <c r="Q57" s="0" t="n">
        <v>0.598954824083141</v>
      </c>
      <c r="R57" s="0" t="n">
        <v>-0.45575479876073</v>
      </c>
      <c r="S57" s="0" t="n">
        <v>0.601973610779508</v>
      </c>
      <c r="T57" s="0" t="n">
        <v>-0.557231028735677</v>
      </c>
      <c r="U57" s="0" t="n">
        <v>0.36698212672337</v>
      </c>
      <c r="V57" s="0" t="n">
        <v>1.13918225151882</v>
      </c>
      <c r="W57" s="0" t="n">
        <v>1.07650752872568</v>
      </c>
      <c r="X57" s="0" t="n">
        <v>1.15622363874768</v>
      </c>
      <c r="Y57" s="0" t="n">
        <v>1.30791634384755</v>
      </c>
      <c r="Z57" s="0" t="n">
        <v>-1.139129948616</v>
      </c>
      <c r="AA57" s="0" t="n">
        <v>0.010916150494</v>
      </c>
      <c r="AB57" s="0" t="n">
        <v>-1.06385716975328</v>
      </c>
      <c r="AC57" s="0" t="n">
        <v>-0.164549025422859</v>
      </c>
      <c r="AD57" s="0" t="n">
        <v>-1.14488474737673</v>
      </c>
      <c r="AE57" s="0" t="n">
        <v>-0.161530238726492</v>
      </c>
      <c r="AF57" s="0" t="n">
        <v>-1.24636097735168</v>
      </c>
      <c r="AG57" s="0" t="n">
        <v>-0.39652172278263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9</v>
      </c>
      <c r="I58" s="0" t="n">
        <v>4</v>
      </c>
      <c r="J58" s="0" t="n">
        <v>596</v>
      </c>
      <c r="K58" s="0" t="n">
        <v>75</v>
      </c>
      <c r="L58" s="0" t="n">
        <v>-0.45</v>
      </c>
      <c r="M58" s="0" t="n">
        <v>0.77442</v>
      </c>
      <c r="N58" s="0" t="n">
        <v>-2.77968454361</v>
      </c>
      <c r="O58" s="0" t="n">
        <v>2.43658518791</v>
      </c>
      <c r="P58" s="0" t="n">
        <v>-0.409481096742961</v>
      </c>
      <c r="Q58" s="0" t="n">
        <v>0.927547196088044</v>
      </c>
      <c r="R58" s="0" t="n">
        <v>-0.181553726115934</v>
      </c>
      <c r="S58" s="0" t="n">
        <v>1.17538942548552</v>
      </c>
      <c r="T58" s="0" t="n">
        <v>-0.00661826838913526</v>
      </c>
      <c r="U58" s="0" t="n">
        <v>1.16748392910451</v>
      </c>
      <c r="V58" s="0" t="n">
        <v>2.86185659749667</v>
      </c>
      <c r="W58" s="0" t="n">
        <v>2.80981494769717</v>
      </c>
      <c r="X58" s="0" t="n">
        <v>2.88806137330387</v>
      </c>
      <c r="Y58" s="0" t="n">
        <v>3.04967450260991</v>
      </c>
      <c r="Z58" s="0" t="n">
        <v>2.32968454361</v>
      </c>
      <c r="AA58" s="0" t="n">
        <v>-1.66216518791</v>
      </c>
      <c r="AB58" s="0" t="n">
        <v>2.37020344686704</v>
      </c>
      <c r="AC58" s="0" t="n">
        <v>-1.50903799182196</v>
      </c>
      <c r="AD58" s="0" t="n">
        <v>2.59813081749407</v>
      </c>
      <c r="AE58" s="0" t="n">
        <v>-1.26119576242448</v>
      </c>
      <c r="AF58" s="0" t="n">
        <v>2.77306627522087</v>
      </c>
      <c r="AG58" s="0" t="n">
        <v>-1.26910125880549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386818</v>
      </c>
      <c r="E59" s="0" t="n">
        <v>-0.312567214581</v>
      </c>
      <c r="F59" s="0" t="n">
        <v>0</v>
      </c>
      <c r="G59" s="0" t="n">
        <v>0</v>
      </c>
      <c r="H59" s="0" t="n">
        <v>20</v>
      </c>
      <c r="I59" s="0" t="n">
        <v>8</v>
      </c>
      <c r="J59" s="0" t="n">
        <v>384</v>
      </c>
      <c r="K59" s="0" t="n">
        <v>48</v>
      </c>
      <c r="L59" s="0" t="n">
        <v>1.232513101</v>
      </c>
      <c r="M59" s="0" t="n">
        <v>-1.225401993</v>
      </c>
      <c r="N59" s="0" t="n">
        <v>2.5328578949</v>
      </c>
      <c r="O59" s="0" t="n">
        <v>1.10260140896</v>
      </c>
      <c r="P59" s="0" t="n">
        <v>0.930042237774505</v>
      </c>
      <c r="Q59" s="0" t="n">
        <v>-0.752203532786623</v>
      </c>
      <c r="R59" s="0" t="n">
        <v>1.91831157134818</v>
      </c>
      <c r="S59" s="0" t="n">
        <v>-1.10440627163298</v>
      </c>
      <c r="T59" s="0" t="n">
        <v>1.22427651026607</v>
      </c>
      <c r="U59" s="0" t="n">
        <v>-0.491626675570331</v>
      </c>
      <c r="V59" s="0" t="n">
        <v>2.6665514100726</v>
      </c>
      <c r="W59" s="0" t="n">
        <v>2.45139131977217</v>
      </c>
      <c r="X59" s="0" t="n">
        <v>2.29097142845288</v>
      </c>
      <c r="Y59" s="0" t="n">
        <v>2.06251022439058</v>
      </c>
      <c r="Z59" s="0" t="n">
        <v>-1.3003447939</v>
      </c>
      <c r="AA59" s="0" t="n">
        <v>-2.32800340196</v>
      </c>
      <c r="AB59" s="0" t="n">
        <v>-1.60281565712549</v>
      </c>
      <c r="AC59" s="0" t="n">
        <v>-1.85480494174662</v>
      </c>
      <c r="AD59" s="0" t="n">
        <v>-0.614546323551819</v>
      </c>
      <c r="AE59" s="0" t="n">
        <v>-2.20700768059298</v>
      </c>
      <c r="AF59" s="0" t="n">
        <v>-1.30858138463393</v>
      </c>
      <c r="AG59" s="0" t="n">
        <v>-1.59422808453033</v>
      </c>
      <c r="AH59" s="0" t="s">
        <v>34</v>
      </c>
    </row>
    <row r="60" customFormat="false" ht="12.75" hidden="false" customHeight="false" outlineLevel="0" collapsed="false">
      <c r="A60" s="0" t="n">
        <v>202103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9</v>
      </c>
      <c r="I60" s="0" t="n">
        <v>3</v>
      </c>
      <c r="J60" s="0" t="n">
        <v>595</v>
      </c>
      <c r="K60" s="0" t="n">
        <v>75</v>
      </c>
      <c r="L60" s="0" t="n">
        <v>-0.45</v>
      </c>
      <c r="M60" s="0" t="n">
        <v>0.77442</v>
      </c>
      <c r="N60" s="0" t="n">
        <v>-1.54565453529</v>
      </c>
      <c r="O60" s="0" t="n">
        <v>2.56283640862</v>
      </c>
      <c r="P60" s="0" t="n">
        <v>-0.471241667942083</v>
      </c>
      <c r="Q60" s="0" t="n">
        <v>0.742270614282538</v>
      </c>
      <c r="R60" s="0" t="n">
        <v>-0.181611246013597</v>
      </c>
      <c r="S60" s="0" t="n">
        <v>1.1753998422003</v>
      </c>
      <c r="T60" s="0" t="n">
        <v>-0.194771130010006</v>
      </c>
      <c r="U60" s="0" t="n">
        <v>0.917867346514192</v>
      </c>
      <c r="V60" s="0" t="n">
        <v>2.09735359711299</v>
      </c>
      <c r="W60" s="0" t="n">
        <v>2.11395903958293</v>
      </c>
      <c r="X60" s="0" t="n">
        <v>1.94566038168496</v>
      </c>
      <c r="Y60" s="0" t="n">
        <v>2.12856975219186</v>
      </c>
      <c r="Z60" s="0" t="n">
        <v>1.09565453529</v>
      </c>
      <c r="AA60" s="0" t="n">
        <v>-1.78841640862</v>
      </c>
      <c r="AB60" s="0" t="n">
        <v>1.07441286734792</v>
      </c>
      <c r="AC60" s="0" t="n">
        <v>-1.82056579433746</v>
      </c>
      <c r="AD60" s="0" t="n">
        <v>1.3640432892764</v>
      </c>
      <c r="AE60" s="0" t="n">
        <v>-1.3874365664197</v>
      </c>
      <c r="AF60" s="0" t="n">
        <v>1.35088340527999</v>
      </c>
      <c r="AG60" s="0" t="n">
        <v>-1.64496906210581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5</v>
      </c>
      <c r="J61" s="0" t="n">
        <v>549</v>
      </c>
      <c r="K61" s="0" t="n">
        <v>69</v>
      </c>
      <c r="L61" s="0" t="n">
        <v>-0.45</v>
      </c>
      <c r="M61" s="0" t="n">
        <v>0.77442</v>
      </c>
      <c r="N61" s="0" t="n">
        <v>0.898254871368</v>
      </c>
      <c r="O61" s="0" t="n">
        <v>0.799713253975</v>
      </c>
      <c r="P61" s="0" t="n">
        <v>-0.346722580843422</v>
      </c>
      <c r="Q61" s="0" t="n">
        <v>0.928934823614236</v>
      </c>
      <c r="R61" s="0" t="n">
        <v>-0.181572165083484</v>
      </c>
      <c r="S61" s="0" t="n">
        <v>1.17545730275383</v>
      </c>
      <c r="T61" s="0" t="n">
        <v>0.0593390416732912</v>
      </c>
      <c r="U61" s="0" t="n">
        <v>1.16195751258979</v>
      </c>
      <c r="V61" s="0" t="n">
        <v>1.34849210115009</v>
      </c>
      <c r="W61" s="0" t="n">
        <v>1.25166571838286</v>
      </c>
      <c r="X61" s="0" t="n">
        <v>1.14333285566553</v>
      </c>
      <c r="Y61" s="0" t="n">
        <v>0.913783711942678</v>
      </c>
      <c r="Z61" s="0" t="n">
        <v>-1.348254871368</v>
      </c>
      <c r="AA61" s="0" t="n">
        <v>-0.025293253975</v>
      </c>
      <c r="AB61" s="0" t="n">
        <v>-1.24497745221142</v>
      </c>
      <c r="AC61" s="0" t="n">
        <v>0.129221569639236</v>
      </c>
      <c r="AD61" s="0" t="n">
        <v>-1.07982703645148</v>
      </c>
      <c r="AE61" s="0" t="n">
        <v>0.37574404877883</v>
      </c>
      <c r="AF61" s="0" t="n">
        <v>-0.838915829694709</v>
      </c>
      <c r="AG61" s="0" t="n">
        <v>0.362244258614788</v>
      </c>
      <c r="AH61" s="0" t="s">
        <v>34</v>
      </c>
    </row>
    <row r="62" customFormat="false" ht="12.75" hidden="false" customHeight="false" outlineLevel="0" collapsed="false">
      <c r="A62" s="0" t="n">
        <v>202103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1</v>
      </c>
      <c r="J62" s="0" t="n">
        <v>545</v>
      </c>
      <c r="K62" s="0" t="n">
        <v>69</v>
      </c>
      <c r="L62" s="0" t="n">
        <v>-0.45</v>
      </c>
      <c r="M62" s="0" t="n">
        <v>0.77442</v>
      </c>
      <c r="N62" s="0" t="n">
        <v>-0.669180750847</v>
      </c>
      <c r="O62" s="0" t="n">
        <v>0.805510044098</v>
      </c>
      <c r="P62" s="0" t="n">
        <v>-0.300701326085668</v>
      </c>
      <c r="Q62" s="0" t="n">
        <v>1.02763532065197</v>
      </c>
      <c r="R62" s="0" t="n">
        <v>-0.181553726115934</v>
      </c>
      <c r="S62" s="0" t="n">
        <v>1.17538942548552</v>
      </c>
      <c r="T62" s="0" t="n">
        <v>0.206256439447907</v>
      </c>
      <c r="U62" s="0" t="n">
        <v>1.27524069239747</v>
      </c>
      <c r="V62" s="0" t="n">
        <v>0.221374778111397</v>
      </c>
      <c r="W62" s="0" t="n">
        <v>0.430251931961521</v>
      </c>
      <c r="X62" s="0" t="n">
        <v>0.612038292939001</v>
      </c>
      <c r="Y62" s="0" t="n">
        <v>0.993497436384856</v>
      </c>
      <c r="Z62" s="0" t="n">
        <v>0.219180750847</v>
      </c>
      <c r="AA62" s="0" t="n">
        <v>-0.031090044098</v>
      </c>
      <c r="AB62" s="0" t="n">
        <v>0.368479424761332</v>
      </c>
      <c r="AC62" s="0" t="n">
        <v>0.222125276553975</v>
      </c>
      <c r="AD62" s="0" t="n">
        <v>0.487627024731066</v>
      </c>
      <c r="AE62" s="0" t="n">
        <v>0.36987938138752</v>
      </c>
      <c r="AF62" s="0" t="n">
        <v>0.875437190294907</v>
      </c>
      <c r="AG62" s="0" t="n">
        <v>0.469730648299468</v>
      </c>
      <c r="AH62" s="0" t="s">
        <v>34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17</v>
      </c>
      <c r="I63" s="0" t="n">
        <v>7</v>
      </c>
      <c r="J63" s="0" t="n">
        <v>135</v>
      </c>
      <c r="K63" s="0" t="n">
        <v>17</v>
      </c>
      <c r="L63" s="0" t="n">
        <v>-0.45</v>
      </c>
      <c r="M63" s="0" t="n">
        <v>0.77442</v>
      </c>
      <c r="N63" s="0" t="n">
        <v>0.967846512794</v>
      </c>
      <c r="O63" s="0" t="n">
        <v>-3.5693295002</v>
      </c>
      <c r="P63" s="0" t="n">
        <v>-0.519483776899555</v>
      </c>
      <c r="Q63" s="0" t="n">
        <v>0.700869399236013</v>
      </c>
      <c r="R63" s="0" t="n">
        <v>-0.825195107940643</v>
      </c>
      <c r="S63" s="0" t="n">
        <v>0.643337183707601</v>
      </c>
      <c r="T63" s="0" t="n">
        <v>-0.734186195108023</v>
      </c>
      <c r="U63" s="0" t="n">
        <v>0.462621185538603</v>
      </c>
      <c r="V63" s="0" t="n">
        <v>4.56929408709156</v>
      </c>
      <c r="W63" s="0" t="n">
        <v>4.52180827008228</v>
      </c>
      <c r="X63" s="0" t="n">
        <v>4.57837949971295</v>
      </c>
      <c r="Y63" s="0" t="n">
        <v>4.37647594201045</v>
      </c>
      <c r="Z63" s="0" t="n">
        <v>-1.417846512794</v>
      </c>
      <c r="AA63" s="0" t="n">
        <v>4.3437495002</v>
      </c>
      <c r="AB63" s="0" t="n">
        <v>-1.48733028969356</v>
      </c>
      <c r="AC63" s="0" t="n">
        <v>4.27019889943601</v>
      </c>
      <c r="AD63" s="0" t="n">
        <v>-1.79304162073464</v>
      </c>
      <c r="AE63" s="0" t="n">
        <v>4.2126666839076</v>
      </c>
      <c r="AF63" s="0" t="n">
        <v>-1.70203270790202</v>
      </c>
      <c r="AG63" s="0" t="n">
        <v>4.0319506857386</v>
      </c>
      <c r="AH63" s="0" t="s">
        <v>34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77265404267</v>
      </c>
      <c r="E64" s="0" t="n">
        <v>0.31256622502</v>
      </c>
      <c r="F64" s="0" t="n">
        <v>0</v>
      </c>
      <c r="G64" s="0" t="n">
        <v>0</v>
      </c>
      <c r="H64" s="0" t="n">
        <v>17</v>
      </c>
      <c r="I64" s="0" t="n">
        <v>6</v>
      </c>
      <c r="J64" s="0" t="n">
        <v>134</v>
      </c>
      <c r="K64" s="0" t="n">
        <v>17</v>
      </c>
      <c r="L64" s="0" t="n">
        <v>-0.45</v>
      </c>
      <c r="M64" s="0" t="n">
        <v>0.77442</v>
      </c>
      <c r="N64" s="0" t="n">
        <v>1.42506980896</v>
      </c>
      <c r="O64" s="0" t="n">
        <v>-2.41671943665</v>
      </c>
      <c r="P64" s="0" t="n">
        <v>-0.337839966821256</v>
      </c>
      <c r="Q64" s="0" t="n">
        <v>0.579615320685866</v>
      </c>
      <c r="R64" s="0" t="n">
        <v>-0.681078642360811</v>
      </c>
      <c r="S64" s="0" t="n">
        <v>0.59685670678695</v>
      </c>
      <c r="T64" s="0" t="n">
        <v>-0.6922232372341</v>
      </c>
      <c r="U64" s="0" t="n">
        <v>0.461417691754667</v>
      </c>
      <c r="V64" s="0" t="n">
        <v>3.70125082811422</v>
      </c>
      <c r="W64" s="0" t="n">
        <v>3.47647419889234</v>
      </c>
      <c r="X64" s="0" t="n">
        <v>3.6766156273526</v>
      </c>
      <c r="Y64" s="0" t="n">
        <v>3.57303836718322</v>
      </c>
      <c r="Z64" s="0" t="n">
        <v>-1.87506980896</v>
      </c>
      <c r="AA64" s="0" t="n">
        <v>3.19113943665</v>
      </c>
      <c r="AB64" s="0" t="n">
        <v>-1.76290977578126</v>
      </c>
      <c r="AC64" s="0" t="n">
        <v>2.99633475733587</v>
      </c>
      <c r="AD64" s="0" t="n">
        <v>-2.10614845132081</v>
      </c>
      <c r="AE64" s="0" t="n">
        <v>3.01357614343695</v>
      </c>
      <c r="AF64" s="0" t="n">
        <v>-2.1172930461941</v>
      </c>
      <c r="AG64" s="0" t="n">
        <v>2.87813712840467</v>
      </c>
      <c r="AH64" s="0" t="s">
        <v>34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9</v>
      </c>
      <c r="I65" s="0" t="n">
        <v>2</v>
      </c>
      <c r="J65" s="0" t="n">
        <v>594</v>
      </c>
      <c r="K65" s="0" t="n">
        <v>75</v>
      </c>
      <c r="L65" s="0" t="n">
        <v>-0.45</v>
      </c>
      <c r="M65" s="0" t="n">
        <v>0.77442</v>
      </c>
      <c r="N65" s="0" t="n">
        <v>2.09090828896</v>
      </c>
      <c r="O65" s="0" t="n">
        <v>1.88461244106</v>
      </c>
      <c r="P65" s="0" t="n">
        <v>-0.598468284762082</v>
      </c>
      <c r="Q65" s="0" t="n">
        <v>0.988982883110436</v>
      </c>
      <c r="R65" s="0" t="n">
        <v>-0.181611246013597</v>
      </c>
      <c r="S65" s="0" t="n">
        <v>1.1753998422003</v>
      </c>
      <c r="T65" s="0" t="n">
        <v>-0.380692631748808</v>
      </c>
      <c r="U65" s="0" t="n">
        <v>1.11942109114989</v>
      </c>
      <c r="V65" s="0" t="n">
        <v>2.77285812639096</v>
      </c>
      <c r="W65" s="0" t="n">
        <v>2.83458968112813</v>
      </c>
      <c r="X65" s="0" t="n">
        <v>2.38061495148164</v>
      </c>
      <c r="Y65" s="0" t="n">
        <v>2.58734012322035</v>
      </c>
      <c r="Z65" s="0" t="n">
        <v>-2.54090828896</v>
      </c>
      <c r="AA65" s="0" t="n">
        <v>-1.11019244106</v>
      </c>
      <c r="AB65" s="0" t="n">
        <v>-2.68937657372208</v>
      </c>
      <c r="AC65" s="0" t="n">
        <v>-0.895629557949564</v>
      </c>
      <c r="AD65" s="0" t="n">
        <v>-2.2725195349736</v>
      </c>
      <c r="AE65" s="0" t="n">
        <v>-0.709212598859702</v>
      </c>
      <c r="AF65" s="0" t="n">
        <v>-2.47160092070881</v>
      </c>
      <c r="AG65" s="0" t="n">
        <v>-0.765191349910107</v>
      </c>
      <c r="AH65" s="0" t="s">
        <v>34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9</v>
      </c>
      <c r="I66" s="0" t="n">
        <v>1</v>
      </c>
      <c r="J66" s="0" t="n">
        <v>593</v>
      </c>
      <c r="K66" s="0" t="n">
        <v>75</v>
      </c>
      <c r="L66" s="0" t="n">
        <v>-0.45</v>
      </c>
      <c r="M66" s="0" t="n">
        <v>0.77442</v>
      </c>
      <c r="N66" s="0" t="n">
        <v>3.89592695236</v>
      </c>
      <c r="O66" s="0" t="n">
        <v>3.83737897873</v>
      </c>
      <c r="P66" s="0" t="n">
        <v>-0.300701326085668</v>
      </c>
      <c r="Q66" s="0" t="n">
        <v>1.02763532065197</v>
      </c>
      <c r="R66" s="0" t="n">
        <v>-0.181553726115934</v>
      </c>
      <c r="S66" s="0" t="n">
        <v>1.17538942548552</v>
      </c>
      <c r="T66" s="0" t="n">
        <v>0.206256439447907</v>
      </c>
      <c r="U66" s="0" t="n">
        <v>1.27524069239747</v>
      </c>
      <c r="V66" s="0" t="n">
        <v>5.31684105278988</v>
      </c>
      <c r="W66" s="0" t="n">
        <v>5.05038100855367</v>
      </c>
      <c r="X66" s="0" t="n">
        <v>4.86950069975632</v>
      </c>
      <c r="Y66" s="0" t="n">
        <v>4.49201748573444</v>
      </c>
      <c r="Z66" s="0" t="n">
        <v>-4.34592695236</v>
      </c>
      <c r="AA66" s="0" t="n">
        <v>-3.06295897873</v>
      </c>
      <c r="AB66" s="0" t="n">
        <v>-4.19662827844567</v>
      </c>
      <c r="AC66" s="0" t="n">
        <v>-2.80974365807803</v>
      </c>
      <c r="AD66" s="0" t="n">
        <v>-4.07748067847593</v>
      </c>
      <c r="AE66" s="0" t="n">
        <v>-2.66198955324448</v>
      </c>
      <c r="AF66" s="0" t="n">
        <v>-3.68967051291209</v>
      </c>
      <c r="AG66" s="0" t="n">
        <v>-2.56213828633253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-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9</v>
      </c>
      <c r="I67" s="0" t="n">
        <v>6</v>
      </c>
      <c r="J67" s="0" t="n">
        <v>598</v>
      </c>
      <c r="K67" s="0" t="n">
        <v>75</v>
      </c>
      <c r="L67" s="0" t="n">
        <v>-0.45</v>
      </c>
      <c r="M67" s="0" t="n">
        <v>0.77442</v>
      </c>
      <c r="N67" s="0" t="n">
        <v>-0.0639509111643</v>
      </c>
      <c r="O67" s="0" t="n">
        <v>3.5181825161</v>
      </c>
      <c r="P67" s="0" t="n">
        <v>-0.552111609947045</v>
      </c>
      <c r="Q67" s="0" t="n">
        <v>0.974728900371428</v>
      </c>
      <c r="R67" s="0" t="n">
        <v>-0.181582541845144</v>
      </c>
      <c r="S67" s="0" t="n">
        <v>1.17545918193624</v>
      </c>
      <c r="T67" s="0" t="n">
        <v>-0.262726322174058</v>
      </c>
      <c r="U67" s="0" t="n">
        <v>1.16318250423654</v>
      </c>
      <c r="V67" s="0" t="n">
        <v>2.77078809073272</v>
      </c>
      <c r="W67" s="0" t="n">
        <v>2.58987589725817</v>
      </c>
      <c r="X67" s="0" t="n">
        <v>2.34567470484975</v>
      </c>
      <c r="Y67" s="0" t="n">
        <v>2.36337401185234</v>
      </c>
      <c r="Z67" s="0" t="n">
        <v>-0.3860490888357</v>
      </c>
      <c r="AA67" s="0" t="n">
        <v>-2.7437625161</v>
      </c>
      <c r="AB67" s="0" t="n">
        <v>-0.488160698782745</v>
      </c>
      <c r="AC67" s="0" t="n">
        <v>-2.54345361572857</v>
      </c>
      <c r="AD67" s="0" t="n">
        <v>-0.117631630680844</v>
      </c>
      <c r="AE67" s="0" t="n">
        <v>-2.34272333416376</v>
      </c>
      <c r="AF67" s="0" t="n">
        <v>-0.198775411009758</v>
      </c>
      <c r="AG67" s="0" t="n">
        <v>-2.35500001186346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2</v>
      </c>
      <c r="J68" s="0" t="n">
        <v>818</v>
      </c>
      <c r="K68" s="0" t="n">
        <v>103</v>
      </c>
      <c r="L68" s="0" t="n">
        <v>-0.3</v>
      </c>
      <c r="M68" s="0" t="n">
        <v>0.519615</v>
      </c>
      <c r="N68" s="0" t="n">
        <v>0.140126228333</v>
      </c>
      <c r="O68" s="0" t="n">
        <v>2.38494777679</v>
      </c>
      <c r="P68" s="0" t="n">
        <v>-0.437663533678823</v>
      </c>
      <c r="Q68" s="0" t="n">
        <v>0.740855053042846</v>
      </c>
      <c r="R68" s="0" t="n">
        <v>-0.0319163679931432</v>
      </c>
      <c r="S68" s="0" t="n">
        <v>0.761211807745078</v>
      </c>
      <c r="T68" s="0" t="n">
        <v>-0.177294420779421</v>
      </c>
      <c r="U68" s="0" t="n">
        <v>0.74269359359293</v>
      </c>
      <c r="V68" s="0" t="n">
        <v>1.91655353826438</v>
      </c>
      <c r="W68" s="0" t="n">
        <v>1.74266516960775</v>
      </c>
      <c r="X68" s="0" t="n">
        <v>1.63282489940621</v>
      </c>
      <c r="Y68" s="0" t="n">
        <v>1.67264899806003</v>
      </c>
      <c r="Z68" s="0" t="n">
        <v>-0.440126228333</v>
      </c>
      <c r="AA68" s="0" t="n">
        <v>-1.86533277679</v>
      </c>
      <c r="AB68" s="0" t="n">
        <v>-0.577789762011823</v>
      </c>
      <c r="AC68" s="0" t="n">
        <v>-1.64409272374715</v>
      </c>
      <c r="AD68" s="0" t="n">
        <v>-0.172042596326143</v>
      </c>
      <c r="AE68" s="0" t="n">
        <v>-1.62373596904492</v>
      </c>
      <c r="AF68" s="0" t="n">
        <v>-0.317420649112421</v>
      </c>
      <c r="AG68" s="0" t="n">
        <v>-1.64225418319707</v>
      </c>
      <c r="AH68" s="0" t="s">
        <v>34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9</v>
      </c>
      <c r="I69" s="0" t="n">
        <v>8</v>
      </c>
      <c r="J69" s="0" t="n">
        <v>600</v>
      </c>
      <c r="K69" s="0" t="n">
        <v>75</v>
      </c>
      <c r="L69" s="0" t="n">
        <v>-0.45</v>
      </c>
      <c r="M69" s="0" t="n">
        <v>0.77442</v>
      </c>
      <c r="N69" s="0" t="n">
        <v>-0.976715326309</v>
      </c>
      <c r="O69" s="0" t="n">
        <v>4.70175933838</v>
      </c>
      <c r="P69" s="0" t="n">
        <v>-0.50491796963974</v>
      </c>
      <c r="Q69" s="0" t="n">
        <v>0.957329556329363</v>
      </c>
      <c r="R69" s="0" t="n">
        <v>-0.181572165083484</v>
      </c>
      <c r="S69" s="0" t="n">
        <v>1.17545730275383</v>
      </c>
      <c r="T69" s="0" t="n">
        <v>-0.168557525355008</v>
      </c>
      <c r="U69" s="0" t="n">
        <v>1.173935458787</v>
      </c>
      <c r="V69" s="0" t="n">
        <v>3.96250215315473</v>
      </c>
      <c r="W69" s="0" t="n">
        <v>3.77403592172463</v>
      </c>
      <c r="X69" s="0" t="n">
        <v>3.61483868150502</v>
      </c>
      <c r="Y69" s="0" t="n">
        <v>3.61920714475828</v>
      </c>
      <c r="Z69" s="0" t="n">
        <v>0.526715326309</v>
      </c>
      <c r="AA69" s="0" t="n">
        <v>-3.92733933838</v>
      </c>
      <c r="AB69" s="0" t="n">
        <v>0.47179735666926</v>
      </c>
      <c r="AC69" s="0" t="n">
        <v>-3.74442978205064</v>
      </c>
      <c r="AD69" s="0" t="n">
        <v>0.795143161225516</v>
      </c>
      <c r="AE69" s="0" t="n">
        <v>-3.52630203562617</v>
      </c>
      <c r="AF69" s="0" t="n">
        <v>0.808157800953992</v>
      </c>
      <c r="AG69" s="0" t="n">
        <v>-3.527823879593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4</v>
      </c>
      <c r="J70" s="0" t="n">
        <v>684</v>
      </c>
      <c r="K70" s="0" t="n">
        <v>86</v>
      </c>
      <c r="L70" s="0" t="n">
        <v>-0.3</v>
      </c>
      <c r="M70" s="0" t="n">
        <v>0.519615</v>
      </c>
      <c r="N70" s="0" t="n">
        <v>0.220568269491</v>
      </c>
      <c r="O70" s="0" t="n">
        <v>1.90827894211</v>
      </c>
      <c r="P70" s="0" t="n">
        <v>-0.315148857547623</v>
      </c>
      <c r="Q70" s="0" t="n">
        <v>0.647320472392045</v>
      </c>
      <c r="R70" s="0" t="n">
        <v>-0.0318604992097994</v>
      </c>
      <c r="S70" s="0" t="n">
        <v>0.76120214737522</v>
      </c>
      <c r="T70" s="0" t="n">
        <v>0.0575548018338901</v>
      </c>
      <c r="U70" s="0" t="n">
        <v>0.726440881951795</v>
      </c>
      <c r="V70" s="0" t="n">
        <v>1.48303029885345</v>
      </c>
      <c r="W70" s="0" t="n">
        <v>1.37003981787245</v>
      </c>
      <c r="X70" s="0" t="n">
        <v>1.17452350180268</v>
      </c>
      <c r="Y70" s="0" t="n">
        <v>1.19302748965651</v>
      </c>
      <c r="Z70" s="0" t="n">
        <v>-0.520568269491</v>
      </c>
      <c r="AA70" s="0" t="n">
        <v>-1.38866394211</v>
      </c>
      <c r="AB70" s="0" t="n">
        <v>-0.535717127038623</v>
      </c>
      <c r="AC70" s="0" t="n">
        <v>-1.26095846971796</v>
      </c>
      <c r="AD70" s="0" t="n">
        <v>-0.252428768700799</v>
      </c>
      <c r="AE70" s="0" t="n">
        <v>-1.14707679473478</v>
      </c>
      <c r="AF70" s="0" t="n">
        <v>-0.16301346765711</v>
      </c>
      <c r="AG70" s="0" t="n">
        <v>-1.1818380601582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3</v>
      </c>
      <c r="I71" s="0" t="n">
        <v>3</v>
      </c>
      <c r="J71" s="0" t="n">
        <v>547</v>
      </c>
      <c r="K71" s="0" t="n">
        <v>69</v>
      </c>
      <c r="L71" s="0" t="n">
        <v>-0.45</v>
      </c>
      <c r="M71" s="0" t="n">
        <v>0.77442</v>
      </c>
      <c r="N71" s="0" t="n">
        <v>-2.80209565163</v>
      </c>
      <c r="O71" s="0" t="n">
        <v>5.34742116928</v>
      </c>
      <c r="P71" s="0" t="n">
        <v>-0.471241667942083</v>
      </c>
      <c r="Q71" s="0" t="n">
        <v>0.742270614282538</v>
      </c>
      <c r="R71" s="0" t="n">
        <v>-0.181611246013597</v>
      </c>
      <c r="S71" s="0" t="n">
        <v>1.1753998422003</v>
      </c>
      <c r="T71" s="0" t="n">
        <v>-0.194771130010006</v>
      </c>
      <c r="U71" s="0" t="n">
        <v>0.917867346514192</v>
      </c>
      <c r="V71" s="0" t="n">
        <v>5.14244043705447</v>
      </c>
      <c r="W71" s="0" t="n">
        <v>5.16142344004707</v>
      </c>
      <c r="X71" s="0" t="n">
        <v>4.92673324563921</v>
      </c>
      <c r="Y71" s="0" t="n">
        <v>5.13995021666749</v>
      </c>
      <c r="Z71" s="0" t="n">
        <v>2.35209565163</v>
      </c>
      <c r="AA71" s="0" t="n">
        <v>-4.57300116928</v>
      </c>
      <c r="AB71" s="0" t="n">
        <v>2.33085398368792</v>
      </c>
      <c r="AC71" s="0" t="n">
        <v>-4.60515055499746</v>
      </c>
      <c r="AD71" s="0" t="n">
        <v>2.6204844056164</v>
      </c>
      <c r="AE71" s="0" t="n">
        <v>-4.1720213270797</v>
      </c>
      <c r="AF71" s="0" t="n">
        <v>2.60732452161999</v>
      </c>
      <c r="AG71" s="0" t="n">
        <v>-4.42955382276581</v>
      </c>
      <c r="AH71" s="0" t="s">
        <v>34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20</v>
      </c>
      <c r="I72" s="0" t="n">
        <v>4</v>
      </c>
      <c r="J72" s="0" t="n">
        <v>380</v>
      </c>
      <c r="K72" s="0" t="n">
        <v>48</v>
      </c>
      <c r="L72" s="0" t="n">
        <v>1.232513101</v>
      </c>
      <c r="M72" s="0" t="n">
        <v>-1.225401993</v>
      </c>
      <c r="N72" s="0" t="n">
        <v>1.62407135963</v>
      </c>
      <c r="O72" s="0" t="n">
        <v>1.67525827885</v>
      </c>
      <c r="P72" s="0" t="n">
        <v>0.969417995903046</v>
      </c>
      <c r="Q72" s="0" t="n">
        <v>-0.610210330095883</v>
      </c>
      <c r="R72" s="0" t="n">
        <v>1.58874812937654</v>
      </c>
      <c r="S72" s="0" t="n">
        <v>-1.05908748511701</v>
      </c>
      <c r="T72" s="0" t="n">
        <v>1.05815059684481</v>
      </c>
      <c r="U72" s="0" t="n">
        <v>-0.337254407356746</v>
      </c>
      <c r="V72" s="0" t="n">
        <v>2.92696906075043</v>
      </c>
      <c r="W72" s="0" t="n">
        <v>2.3773804468608</v>
      </c>
      <c r="X72" s="0" t="n">
        <v>2.73457391334004</v>
      </c>
      <c r="Y72" s="0" t="n">
        <v>2.09056777500622</v>
      </c>
      <c r="Z72" s="0" t="n">
        <v>-0.39155825863</v>
      </c>
      <c r="AA72" s="0" t="n">
        <v>-2.90066027185</v>
      </c>
      <c r="AB72" s="0" t="n">
        <v>-0.654653363726955</v>
      </c>
      <c r="AC72" s="0" t="n">
        <v>-2.28546860894588</v>
      </c>
      <c r="AD72" s="0" t="n">
        <v>-0.0353232302534603</v>
      </c>
      <c r="AE72" s="0" t="n">
        <v>-2.73434576396701</v>
      </c>
      <c r="AF72" s="0" t="n">
        <v>-0.565920762785189</v>
      </c>
      <c r="AG72" s="0" t="n">
        <v>-2.01251268620675</v>
      </c>
      <c r="AH72" s="0" t="s">
        <v>34</v>
      </c>
    </row>
    <row r="73" customFormat="false" ht="12.75" hidden="false" customHeight="false" outlineLevel="0" collapsed="false">
      <c r="A73" s="0" t="n">
        <v>202104</v>
      </c>
      <c r="B73" s="0" t="n">
        <v>-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2</v>
      </c>
      <c r="J73" s="0" t="n">
        <v>682</v>
      </c>
      <c r="K73" s="0" t="n">
        <v>86</v>
      </c>
      <c r="L73" s="0" t="n">
        <v>-0.3</v>
      </c>
      <c r="M73" s="0" t="n">
        <v>0.519615</v>
      </c>
      <c r="N73" s="0" t="n">
        <v>-0.245567023754</v>
      </c>
      <c r="O73" s="0" t="n">
        <v>2.53174471855</v>
      </c>
      <c r="P73" s="0" t="n">
        <v>-0.437663533678823</v>
      </c>
      <c r="Q73" s="0" t="n">
        <v>0.740855053042846</v>
      </c>
      <c r="R73" s="0" t="n">
        <v>-0.0319163679931432</v>
      </c>
      <c r="S73" s="0" t="n">
        <v>0.761211807745078</v>
      </c>
      <c r="T73" s="0" t="n">
        <v>-0.177294420779421</v>
      </c>
      <c r="U73" s="0" t="n">
        <v>0.74269359359293</v>
      </c>
      <c r="V73" s="0" t="n">
        <v>2.01286585573284</v>
      </c>
      <c r="W73" s="0" t="n">
        <v>1.80116264205808</v>
      </c>
      <c r="X73" s="0" t="n">
        <v>1.78337696266112</v>
      </c>
      <c r="Y73" s="0" t="n">
        <v>1.79035333831819</v>
      </c>
      <c r="Z73" s="0" t="n">
        <v>-0.054432976246</v>
      </c>
      <c r="AA73" s="0" t="n">
        <v>-2.01212971855</v>
      </c>
      <c r="AB73" s="0" t="n">
        <v>-0.192096509924823</v>
      </c>
      <c r="AC73" s="0" t="n">
        <v>-1.79088966550715</v>
      </c>
      <c r="AD73" s="0" t="n">
        <v>0.213650655760857</v>
      </c>
      <c r="AE73" s="0" t="n">
        <v>-1.77053291080492</v>
      </c>
      <c r="AF73" s="0" t="n">
        <v>0.068272602974579</v>
      </c>
      <c r="AG73" s="0" t="n">
        <v>-1.78905112495707</v>
      </c>
      <c r="AH73" s="0" t="s">
        <v>34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7</v>
      </c>
      <c r="I74" s="0" t="n">
        <v>1</v>
      </c>
      <c r="J74" s="0" t="n">
        <v>577</v>
      </c>
      <c r="K74" s="0" t="n">
        <v>73</v>
      </c>
      <c r="L74" s="0" t="n">
        <v>-0.45</v>
      </c>
      <c r="M74" s="0" t="n">
        <v>0.77442</v>
      </c>
      <c r="N74" s="0" t="n">
        <v>-0.727449476719</v>
      </c>
      <c r="O74" s="0" t="n">
        <v>0.998487710953</v>
      </c>
      <c r="P74" s="0" t="n">
        <v>-0.300701326085668</v>
      </c>
      <c r="Q74" s="0" t="n">
        <v>1.02763532065197</v>
      </c>
      <c r="R74" s="0" t="n">
        <v>-0.181553726115934</v>
      </c>
      <c r="S74" s="0" t="n">
        <v>1.17538942548552</v>
      </c>
      <c r="T74" s="0" t="n">
        <v>0.206256439447907</v>
      </c>
      <c r="U74" s="0" t="n">
        <v>1.27524069239747</v>
      </c>
      <c r="V74" s="0" t="n">
        <v>0.356629431235511</v>
      </c>
      <c r="W74" s="0" t="n">
        <v>0.427742407554047</v>
      </c>
      <c r="X74" s="0" t="n">
        <v>0.573843521468205</v>
      </c>
      <c r="Y74" s="0" t="n">
        <v>0.973857767142351</v>
      </c>
      <c r="Z74" s="0" t="n">
        <v>0.277449476719</v>
      </c>
      <c r="AA74" s="0" t="n">
        <v>-0.224067710953</v>
      </c>
      <c r="AB74" s="0" t="n">
        <v>0.426748150633332</v>
      </c>
      <c r="AC74" s="0" t="n">
        <v>0.0291476096989746</v>
      </c>
      <c r="AD74" s="0" t="n">
        <v>0.545895750603066</v>
      </c>
      <c r="AE74" s="0" t="n">
        <v>0.17690171453252</v>
      </c>
      <c r="AF74" s="0" t="n">
        <v>0.933705916166907</v>
      </c>
      <c r="AG74" s="0" t="n">
        <v>0.276752981444468</v>
      </c>
      <c r="AH74" s="0" t="s">
        <v>34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7967467</v>
      </c>
      <c r="E75" s="0" t="n">
        <v>-1.15701808231</v>
      </c>
      <c r="F75" s="0" t="n">
        <v>0</v>
      </c>
      <c r="G75" s="0" t="n">
        <v>0</v>
      </c>
      <c r="H75" s="0" t="n">
        <v>8</v>
      </c>
      <c r="I75" s="0" t="n">
        <v>4</v>
      </c>
      <c r="J75" s="0" t="n">
        <v>60</v>
      </c>
      <c r="K75" s="0" t="n">
        <v>8</v>
      </c>
      <c r="L75" s="0" t="n">
        <v>-0.45</v>
      </c>
      <c r="M75" s="0" t="n">
        <v>0.77442</v>
      </c>
      <c r="N75" s="0" t="n">
        <v>0.159059524536</v>
      </c>
      <c r="O75" s="0" t="n">
        <v>0.966946065426</v>
      </c>
      <c r="P75" s="0" t="n">
        <v>-0.45810205235999</v>
      </c>
      <c r="Q75" s="0" t="n">
        <v>0.616242422695572</v>
      </c>
      <c r="R75" s="0" t="n">
        <v>-0.220949069992659</v>
      </c>
      <c r="S75" s="0" t="n">
        <v>0.786438903761963</v>
      </c>
      <c r="T75" s="0" t="n">
        <v>-0.394232576249539</v>
      </c>
      <c r="U75" s="0" t="n">
        <v>0.40451808754463</v>
      </c>
      <c r="V75" s="0" t="n">
        <v>0.638764268174445</v>
      </c>
      <c r="W75" s="0" t="n">
        <v>0.709846079809656</v>
      </c>
      <c r="X75" s="0" t="n">
        <v>0.420701042698558</v>
      </c>
      <c r="Y75" s="0" t="n">
        <v>0.788959681539812</v>
      </c>
      <c r="Z75" s="0" t="n">
        <v>-0.609059524536</v>
      </c>
      <c r="AA75" s="0" t="n">
        <v>-0.192526065426</v>
      </c>
      <c r="AB75" s="0" t="n">
        <v>-0.61716157689599</v>
      </c>
      <c r="AC75" s="0" t="n">
        <v>-0.350703642730428</v>
      </c>
      <c r="AD75" s="0" t="n">
        <v>-0.380008594528659</v>
      </c>
      <c r="AE75" s="0" t="n">
        <v>-0.180507161664037</v>
      </c>
      <c r="AF75" s="0" t="n">
        <v>-0.553292100785539</v>
      </c>
      <c r="AG75" s="0" t="n">
        <v>-0.56242797788137</v>
      </c>
      <c r="AH75" s="0" t="s">
        <v>34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7</v>
      </c>
      <c r="I76" s="0" t="n">
        <v>3</v>
      </c>
      <c r="J76" s="0" t="n">
        <v>883</v>
      </c>
      <c r="K76" s="0" t="n">
        <v>111</v>
      </c>
      <c r="L76" s="0" t="n">
        <v>-0.3</v>
      </c>
      <c r="M76" s="0" t="n">
        <v>0.519615</v>
      </c>
      <c r="N76" s="0" t="n">
        <v>0.831655085087</v>
      </c>
      <c r="O76" s="0" t="n">
        <v>2.28860712051</v>
      </c>
      <c r="P76" s="0" t="n">
        <v>-0.271999652242407</v>
      </c>
      <c r="Q76" s="0" t="n">
        <v>0.523802751188375</v>
      </c>
      <c r="R76" s="0" t="n">
        <v>-0.0319163679931432</v>
      </c>
      <c r="S76" s="0" t="n">
        <v>0.761211807745078</v>
      </c>
      <c r="T76" s="0" t="n">
        <v>0.00165574509138622</v>
      </c>
      <c r="U76" s="0" t="n">
        <v>0.547035363167029</v>
      </c>
      <c r="V76" s="0" t="n">
        <v>2.09999436999953</v>
      </c>
      <c r="W76" s="0" t="n">
        <v>2.08148702643239</v>
      </c>
      <c r="X76" s="0" t="n">
        <v>1.75462021418631</v>
      </c>
      <c r="Y76" s="0" t="n">
        <v>1.92924106590334</v>
      </c>
      <c r="Z76" s="0" t="n">
        <v>-1.131655085087</v>
      </c>
      <c r="AA76" s="0" t="n">
        <v>-1.76899212051</v>
      </c>
      <c r="AB76" s="0" t="n">
        <v>-1.10365473732941</v>
      </c>
      <c r="AC76" s="0" t="n">
        <v>-1.76480436932162</v>
      </c>
      <c r="AD76" s="0" t="n">
        <v>-0.863571453080143</v>
      </c>
      <c r="AE76" s="0" t="n">
        <v>-1.52739531276492</v>
      </c>
      <c r="AF76" s="0" t="n">
        <v>-0.829999339995614</v>
      </c>
      <c r="AG76" s="0" t="n">
        <v>-1.74157175734297</v>
      </c>
      <c r="AH76" s="0" t="s">
        <v>34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8</v>
      </c>
      <c r="I77" s="0" t="n">
        <v>7</v>
      </c>
      <c r="J77" s="0" t="n">
        <v>63</v>
      </c>
      <c r="K77" s="0" t="n">
        <v>8</v>
      </c>
      <c r="L77" s="0" t="n">
        <v>-0.45</v>
      </c>
      <c r="M77" s="0" t="n">
        <v>0.77442</v>
      </c>
      <c r="N77" s="0" t="n">
        <v>-1.65946555138</v>
      </c>
      <c r="O77" s="0" t="n">
        <v>0.449630588293</v>
      </c>
      <c r="P77" s="0" t="n">
        <v>-0.519483776899555</v>
      </c>
      <c r="Q77" s="0" t="n">
        <v>0.700869399236013</v>
      </c>
      <c r="R77" s="0" t="n">
        <v>-0.825195107940643</v>
      </c>
      <c r="S77" s="0" t="n">
        <v>0.643337183707601</v>
      </c>
      <c r="T77" s="0" t="n">
        <v>-0.734186195108023</v>
      </c>
      <c r="U77" s="0" t="n">
        <v>0.462621185538603</v>
      </c>
      <c r="V77" s="0" t="n">
        <v>1.25231588743891</v>
      </c>
      <c r="W77" s="0" t="n">
        <v>1.16733859110013</v>
      </c>
      <c r="X77" s="0" t="n">
        <v>0.856463319648669</v>
      </c>
      <c r="Y77" s="0" t="n">
        <v>0.925370543490489</v>
      </c>
      <c r="Z77" s="0" t="n">
        <v>1.20946555138</v>
      </c>
      <c r="AA77" s="0" t="n">
        <v>0.324789411707</v>
      </c>
      <c r="AB77" s="0" t="n">
        <v>1.13998177448044</v>
      </c>
      <c r="AC77" s="0" t="n">
        <v>0.251238810943013</v>
      </c>
      <c r="AD77" s="0" t="n">
        <v>0.834270443439357</v>
      </c>
      <c r="AE77" s="0" t="n">
        <v>0.193706595414601</v>
      </c>
      <c r="AF77" s="0" t="n">
        <v>0.925279356271977</v>
      </c>
      <c r="AG77" s="0" t="n">
        <v>0.0129905972456034</v>
      </c>
      <c r="AH77" s="0" t="s">
        <v>34</v>
      </c>
    </row>
    <row r="78" customFormat="false" ht="12.75" hidden="false" customHeight="false" outlineLevel="0" collapsed="false">
      <c r="A78" s="0" t="n">
        <v>202103</v>
      </c>
      <c r="B78" s="0" t="n">
        <v>-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3</v>
      </c>
      <c r="I78" s="0" t="n">
        <v>6</v>
      </c>
      <c r="J78" s="0" t="n">
        <v>470</v>
      </c>
      <c r="K78" s="0" t="n">
        <v>59</v>
      </c>
      <c r="L78" s="0" t="n">
        <v>-0.45</v>
      </c>
      <c r="M78" s="0" t="n">
        <v>0.77442</v>
      </c>
      <c r="N78" s="0" t="n">
        <v>-2.86058497429</v>
      </c>
      <c r="O78" s="0" t="n">
        <v>2.48105692863</v>
      </c>
      <c r="P78" s="0" t="n">
        <v>-0.552111609947045</v>
      </c>
      <c r="Q78" s="0" t="n">
        <v>0.974728900371428</v>
      </c>
      <c r="R78" s="0" t="n">
        <v>-0.181582541845144</v>
      </c>
      <c r="S78" s="0" t="n">
        <v>1.17545918193624</v>
      </c>
      <c r="T78" s="0" t="n">
        <v>-0.262726322174058</v>
      </c>
      <c r="U78" s="0" t="n">
        <v>1.16318250423654</v>
      </c>
      <c r="V78" s="0" t="n">
        <v>2.95356217548173</v>
      </c>
      <c r="W78" s="0" t="n">
        <v>2.75646030310582</v>
      </c>
      <c r="X78" s="0" t="n">
        <v>2.98020796408863</v>
      </c>
      <c r="Y78" s="0" t="n">
        <v>2.91301606154928</v>
      </c>
      <c r="Z78" s="0" t="n">
        <v>2.41058497429</v>
      </c>
      <c r="AA78" s="0" t="n">
        <v>-1.70663692863</v>
      </c>
      <c r="AB78" s="0" t="n">
        <v>2.30847336434295</v>
      </c>
      <c r="AC78" s="0" t="n">
        <v>-1.50632802825857</v>
      </c>
      <c r="AD78" s="0" t="n">
        <v>2.67900243244486</v>
      </c>
      <c r="AE78" s="0" t="n">
        <v>-1.30559774669376</v>
      </c>
      <c r="AF78" s="0" t="n">
        <v>2.59785865211594</v>
      </c>
      <c r="AG78" s="0" t="n">
        <v>-1.31787442439346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</v>
      </c>
      <c r="I79" s="0" t="n">
        <v>3</v>
      </c>
      <c r="J79" s="0" t="n">
        <v>683</v>
      </c>
      <c r="K79" s="0" t="n">
        <v>86</v>
      </c>
      <c r="L79" s="0" t="n">
        <v>-0.3</v>
      </c>
      <c r="M79" s="0" t="n">
        <v>0.519615</v>
      </c>
      <c r="N79" s="0" t="n">
        <v>0.496417135</v>
      </c>
      <c r="O79" s="0" t="n">
        <v>-0.135187089443</v>
      </c>
      <c r="P79" s="0" t="n">
        <v>-0.271999652242407</v>
      </c>
      <c r="Q79" s="0" t="n">
        <v>0.523802751188375</v>
      </c>
      <c r="R79" s="0" t="n">
        <v>-0.0319163679931432</v>
      </c>
      <c r="S79" s="0" t="n">
        <v>0.761211807745078</v>
      </c>
      <c r="T79" s="0" t="n">
        <v>0.00165574509138622</v>
      </c>
      <c r="U79" s="0" t="n">
        <v>0.547035363167029</v>
      </c>
      <c r="V79" s="0" t="n">
        <v>1.0310412354802</v>
      </c>
      <c r="W79" s="0" t="n">
        <v>1.01229045682122</v>
      </c>
      <c r="X79" s="0" t="n">
        <v>1.04051298563017</v>
      </c>
      <c r="Y79" s="0" t="n">
        <v>0.842743322601578</v>
      </c>
      <c r="Z79" s="0" t="n">
        <v>-0.796417135</v>
      </c>
      <c r="AA79" s="0" t="n">
        <v>0.654802089443</v>
      </c>
      <c r="AB79" s="0" t="n">
        <v>-0.768416787242407</v>
      </c>
      <c r="AC79" s="0" t="n">
        <v>0.658989840631375</v>
      </c>
      <c r="AD79" s="0" t="n">
        <v>-0.528333502993143</v>
      </c>
      <c r="AE79" s="0" t="n">
        <v>0.896398897188078</v>
      </c>
      <c r="AF79" s="0" t="n">
        <v>-0.494761389908614</v>
      </c>
      <c r="AG79" s="0" t="n">
        <v>0.682222452610029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8</v>
      </c>
      <c r="I80" s="0" t="n">
        <v>5</v>
      </c>
      <c r="J80" s="0" t="n">
        <v>61</v>
      </c>
      <c r="K80" s="0" t="n">
        <v>8</v>
      </c>
      <c r="L80" s="0" t="n">
        <v>-0.45</v>
      </c>
      <c r="M80" s="0" t="n">
        <v>0.77442</v>
      </c>
      <c r="N80" s="0" t="n">
        <v>-4.05954360962</v>
      </c>
      <c r="O80" s="0" t="n">
        <v>0.109236039221</v>
      </c>
      <c r="P80" s="0" t="n">
        <v>-0.560994398459213</v>
      </c>
      <c r="Q80" s="0" t="n">
        <v>0.62541038700406</v>
      </c>
      <c r="R80" s="0" t="n">
        <v>-0.668294518159033</v>
      </c>
      <c r="S80" s="0" t="n">
        <v>0.586350163515478</v>
      </c>
      <c r="T80" s="0" t="n">
        <v>-0.651004997045293</v>
      </c>
      <c r="U80" s="0" t="n">
        <v>0.36101532508724</v>
      </c>
      <c r="V80" s="0" t="n">
        <v>3.67032352408152</v>
      </c>
      <c r="W80" s="0" t="n">
        <v>3.53642227968084</v>
      </c>
      <c r="X80" s="0" t="n">
        <v>3.4246471771463</v>
      </c>
      <c r="Y80" s="0" t="n">
        <v>3.41782508069152</v>
      </c>
      <c r="Z80" s="0" t="n">
        <v>3.60954360962</v>
      </c>
      <c r="AA80" s="0" t="n">
        <v>0.665183960779</v>
      </c>
      <c r="AB80" s="0" t="n">
        <v>3.49854921116079</v>
      </c>
      <c r="AC80" s="0" t="n">
        <v>0.51617434778306</v>
      </c>
      <c r="AD80" s="0" t="n">
        <v>3.39124909146097</v>
      </c>
      <c r="AE80" s="0" t="n">
        <v>0.477114124294478</v>
      </c>
      <c r="AF80" s="0" t="n">
        <v>3.40853861257471</v>
      </c>
      <c r="AG80" s="0" t="n">
        <v>0.25177928586624</v>
      </c>
      <c r="AH80" s="0" t="s">
        <v>34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7</v>
      </c>
      <c r="I81" s="0" t="n">
        <v>4</v>
      </c>
      <c r="J81" s="0" t="n">
        <v>580</v>
      </c>
      <c r="K81" s="0" t="n">
        <v>73</v>
      </c>
      <c r="L81" s="0" t="n">
        <v>-0.45</v>
      </c>
      <c r="M81" s="0" t="n">
        <v>0.77442</v>
      </c>
      <c r="N81" s="0" t="n">
        <v>-1.52538180351</v>
      </c>
      <c r="O81" s="0" t="n">
        <v>1.4899481535</v>
      </c>
      <c r="P81" s="0" t="n">
        <v>-0.409481096742961</v>
      </c>
      <c r="Q81" s="0" t="n">
        <v>0.927547196088044</v>
      </c>
      <c r="R81" s="0" t="n">
        <v>-0.181553726115934</v>
      </c>
      <c r="S81" s="0" t="n">
        <v>1.17538942548552</v>
      </c>
      <c r="T81" s="0" t="n">
        <v>-0.00661826838913526</v>
      </c>
      <c r="U81" s="0" t="n">
        <v>1.16748392910451</v>
      </c>
      <c r="V81" s="0" t="n">
        <v>1.29167587334112</v>
      </c>
      <c r="W81" s="0" t="n">
        <v>1.24961162937173</v>
      </c>
      <c r="X81" s="0" t="n">
        <v>1.38015256220561</v>
      </c>
      <c r="Y81" s="0" t="n">
        <v>1.55261902977769</v>
      </c>
      <c r="Z81" s="0" t="n">
        <v>1.07538180351</v>
      </c>
      <c r="AA81" s="0" t="n">
        <v>-0.7155281535</v>
      </c>
      <c r="AB81" s="0" t="n">
        <v>1.11590070676704</v>
      </c>
      <c r="AC81" s="0" t="n">
        <v>-0.562400957411956</v>
      </c>
      <c r="AD81" s="0" t="n">
        <v>1.34382807739407</v>
      </c>
      <c r="AE81" s="0" t="n">
        <v>-0.31455872801448</v>
      </c>
      <c r="AF81" s="0" t="n">
        <v>1.51876353512086</v>
      </c>
      <c r="AG81" s="0" t="n">
        <v>-0.322464224395488</v>
      </c>
      <c r="AH81" s="0" t="s">
        <v>34</v>
      </c>
    </row>
    <row r="82" customFormat="false" ht="12.75" hidden="false" customHeight="false" outlineLevel="0" collapsed="false">
      <c r="A82" s="0" t="n">
        <v>202103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6</v>
      </c>
      <c r="J82" s="0" t="n">
        <v>550</v>
      </c>
      <c r="K82" s="0" t="n">
        <v>69</v>
      </c>
      <c r="L82" s="0" t="n">
        <v>-0.45</v>
      </c>
      <c r="M82" s="0" t="n">
        <v>0.77442</v>
      </c>
      <c r="N82" s="0" t="n">
        <v>-2.33167505264</v>
      </c>
      <c r="O82" s="0" t="n">
        <v>-2.70404028893</v>
      </c>
      <c r="P82" s="0" t="n">
        <v>-0.552111609947045</v>
      </c>
      <c r="Q82" s="0" t="n">
        <v>0.974728900371428</v>
      </c>
      <c r="R82" s="0" t="n">
        <v>-0.181582541845144</v>
      </c>
      <c r="S82" s="0" t="n">
        <v>1.17545918193624</v>
      </c>
      <c r="T82" s="0" t="n">
        <v>-0.262726322174058</v>
      </c>
      <c r="U82" s="0" t="n">
        <v>1.16318250423654</v>
      </c>
      <c r="V82" s="0" t="n">
        <v>3.95479291308543</v>
      </c>
      <c r="W82" s="0" t="n">
        <v>4.08658644772415</v>
      </c>
      <c r="X82" s="0" t="n">
        <v>4.43547223522227</v>
      </c>
      <c r="Y82" s="0" t="n">
        <v>4.38588200722311</v>
      </c>
      <c r="Z82" s="0" t="n">
        <v>1.88167505264</v>
      </c>
      <c r="AA82" s="0" t="n">
        <v>3.47846028893</v>
      </c>
      <c r="AB82" s="0" t="n">
        <v>1.77956344269295</v>
      </c>
      <c r="AC82" s="0" t="n">
        <v>3.67876918930143</v>
      </c>
      <c r="AD82" s="0" t="n">
        <v>2.15009251079486</v>
      </c>
      <c r="AE82" s="0" t="n">
        <v>3.87949947086624</v>
      </c>
      <c r="AF82" s="0" t="n">
        <v>2.06894873046594</v>
      </c>
      <c r="AG82" s="0" t="n">
        <v>3.86722279316654</v>
      </c>
      <c r="AH82" s="0" t="s">
        <v>34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</v>
      </c>
      <c r="I83" s="0" t="n">
        <v>3</v>
      </c>
      <c r="J83" s="0" t="n">
        <v>227</v>
      </c>
      <c r="K83" s="0" t="n">
        <v>29</v>
      </c>
      <c r="L83" s="0" t="n">
        <v>1.232513101</v>
      </c>
      <c r="M83" s="0" t="n">
        <v>-1.225401993</v>
      </c>
      <c r="N83" s="0" t="n">
        <v>1.77329421043</v>
      </c>
      <c r="O83" s="0" t="n">
        <v>-1.64807641506</v>
      </c>
      <c r="P83" s="0" t="n">
        <v>0.697330818615336</v>
      </c>
      <c r="Q83" s="0" t="n">
        <v>-0.681858613148468</v>
      </c>
      <c r="R83" s="0" t="n">
        <v>2.06754323344723</v>
      </c>
      <c r="S83" s="0" t="n">
        <v>-0.809460647758113</v>
      </c>
      <c r="T83" s="0" t="n">
        <v>1.28610959798248</v>
      </c>
      <c r="U83" s="0" t="n">
        <v>-1.11768911577175</v>
      </c>
      <c r="V83" s="0" t="n">
        <v>0.686365700905936</v>
      </c>
      <c r="W83" s="0" t="n">
        <v>1.446123805646</v>
      </c>
      <c r="X83" s="0" t="n">
        <v>0.888740059136489</v>
      </c>
      <c r="Y83" s="0" t="n">
        <v>0.720180209289263</v>
      </c>
      <c r="Z83" s="0" t="n">
        <v>-0.54078110943</v>
      </c>
      <c r="AA83" s="0" t="n">
        <v>0.42267442206</v>
      </c>
      <c r="AB83" s="0" t="n">
        <v>-1.07596339181466</v>
      </c>
      <c r="AC83" s="0" t="n">
        <v>0.966217801911532</v>
      </c>
      <c r="AD83" s="0" t="n">
        <v>0.294249023017235</v>
      </c>
      <c r="AE83" s="0" t="n">
        <v>0.838615767301887</v>
      </c>
      <c r="AF83" s="0" t="n">
        <v>-0.48718461244752</v>
      </c>
      <c r="AG83" s="0" t="n">
        <v>0.530387299288252</v>
      </c>
      <c r="AH83" s="0" t="s">
        <v>34</v>
      </c>
    </row>
    <row r="84" customFormat="false" ht="12.75" hidden="false" customHeight="false" outlineLevel="0" collapsed="false">
      <c r="A84" s="0" t="n">
        <v>202104</v>
      </c>
      <c r="B84" s="0" t="n">
        <v>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9</v>
      </c>
      <c r="I84" s="0" t="n">
        <v>1</v>
      </c>
      <c r="J84" s="0" t="n">
        <v>817</v>
      </c>
      <c r="K84" s="0" t="n">
        <v>103</v>
      </c>
      <c r="L84" s="0" t="n">
        <v>-0.3</v>
      </c>
      <c r="M84" s="0" t="n">
        <v>0.519615</v>
      </c>
      <c r="N84" s="0" t="n">
        <v>-0.463848501444</v>
      </c>
      <c r="O84" s="0" t="n">
        <v>2.39733672142</v>
      </c>
      <c r="P84" s="0" t="n">
        <v>-0.161782873553012</v>
      </c>
      <c r="Q84" s="0" t="n">
        <v>0.766623344737206</v>
      </c>
      <c r="R84" s="0" t="n">
        <v>-0.0318604992097994</v>
      </c>
      <c r="S84" s="0" t="n">
        <v>0.76120214737522</v>
      </c>
      <c r="T84" s="0" t="n">
        <v>0.268302654734863</v>
      </c>
      <c r="U84" s="0" t="n">
        <v>0.837318924005863</v>
      </c>
      <c r="V84" s="0" t="n">
        <v>1.88485681008344</v>
      </c>
      <c r="W84" s="0" t="n">
        <v>1.65845402723301</v>
      </c>
      <c r="X84" s="0" t="n">
        <v>1.69220270016892</v>
      </c>
      <c r="Y84" s="0" t="n">
        <v>1.72328199774236</v>
      </c>
      <c r="Z84" s="0" t="n">
        <v>0.163848501444</v>
      </c>
      <c r="AA84" s="0" t="n">
        <v>-1.87772172142</v>
      </c>
      <c r="AB84" s="0" t="n">
        <v>0.302065627890988</v>
      </c>
      <c r="AC84" s="0" t="n">
        <v>-1.63071337668279</v>
      </c>
      <c r="AD84" s="0" t="n">
        <v>0.431988002234201</v>
      </c>
      <c r="AE84" s="0" t="n">
        <v>-1.63613457404478</v>
      </c>
      <c r="AF84" s="0" t="n">
        <v>0.732151156178863</v>
      </c>
      <c r="AG84" s="0" t="n">
        <v>-1.56001779741414</v>
      </c>
      <c r="AH84" s="0" t="s">
        <v>34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17</v>
      </c>
      <c r="I85" s="0" t="n">
        <v>5</v>
      </c>
      <c r="J85" s="0" t="n">
        <v>133</v>
      </c>
      <c r="K85" s="0" t="n">
        <v>17</v>
      </c>
      <c r="L85" s="0" t="n">
        <v>-0.45</v>
      </c>
      <c r="M85" s="0" t="n">
        <v>0.77442</v>
      </c>
      <c r="N85" s="0" t="n">
        <v>0.848765850067</v>
      </c>
      <c r="O85" s="0" t="n">
        <v>0.217995345592</v>
      </c>
      <c r="P85" s="0" t="n">
        <v>-0.560994398459213</v>
      </c>
      <c r="Q85" s="0" t="n">
        <v>0.62541038700406</v>
      </c>
      <c r="R85" s="0" t="n">
        <v>-0.668294518159033</v>
      </c>
      <c r="S85" s="0" t="n">
        <v>0.586350163515478</v>
      </c>
      <c r="T85" s="0" t="n">
        <v>-0.651004997045293</v>
      </c>
      <c r="U85" s="0" t="n">
        <v>0.36101532508724</v>
      </c>
      <c r="V85" s="0" t="n">
        <v>1.41294059653381</v>
      </c>
      <c r="W85" s="0" t="n">
        <v>1.46745050147986</v>
      </c>
      <c r="X85" s="0" t="n">
        <v>1.56113978641554</v>
      </c>
      <c r="Y85" s="0" t="n">
        <v>1.5065746939275</v>
      </c>
      <c r="Z85" s="0" t="n">
        <v>-1.298765850067</v>
      </c>
      <c r="AA85" s="0" t="n">
        <v>0.556424654408</v>
      </c>
      <c r="AB85" s="0" t="n">
        <v>-1.40976024852621</v>
      </c>
      <c r="AC85" s="0" t="n">
        <v>0.40741504141206</v>
      </c>
      <c r="AD85" s="0" t="n">
        <v>-1.51706036822603</v>
      </c>
      <c r="AE85" s="0" t="n">
        <v>0.368354817923478</v>
      </c>
      <c r="AF85" s="0" t="n">
        <v>-1.49977084711229</v>
      </c>
      <c r="AG85" s="0" t="n">
        <v>0.14301997949524</v>
      </c>
      <c r="AH85" s="0" t="s">
        <v>34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3</v>
      </c>
      <c r="I86" s="0" t="n">
        <v>7</v>
      </c>
      <c r="J86" s="0" t="n">
        <v>551</v>
      </c>
      <c r="K86" s="0" t="n">
        <v>69</v>
      </c>
      <c r="L86" s="0" t="n">
        <v>-0.45</v>
      </c>
      <c r="M86" s="0" t="n">
        <v>0.77442</v>
      </c>
      <c r="N86" s="0" t="n">
        <v>-2.24147748947</v>
      </c>
      <c r="O86" s="0" t="n">
        <v>0.918671250343</v>
      </c>
      <c r="P86" s="0" t="n">
        <v>-0.389293202887091</v>
      </c>
      <c r="Q86" s="0" t="n">
        <v>0.855415970737493</v>
      </c>
      <c r="R86" s="0" t="n">
        <v>-0.181582541845144</v>
      </c>
      <c r="S86" s="0" t="n">
        <v>1.17545918193624</v>
      </c>
      <c r="T86" s="0" t="n">
        <v>-0.0419336161054459</v>
      </c>
      <c r="U86" s="0" t="n">
        <v>1.07068280612572</v>
      </c>
      <c r="V86" s="0" t="n">
        <v>1.79727572133584</v>
      </c>
      <c r="W86" s="0" t="n">
        <v>1.85326411012101</v>
      </c>
      <c r="X86" s="0" t="n">
        <v>2.07583892367937</v>
      </c>
      <c r="Y86" s="0" t="n">
        <v>2.20479041270299</v>
      </c>
      <c r="Z86" s="0" t="n">
        <v>1.79147748947</v>
      </c>
      <c r="AA86" s="0" t="n">
        <v>-0.144251250343</v>
      </c>
      <c r="AB86" s="0" t="n">
        <v>1.85218428658291</v>
      </c>
      <c r="AC86" s="0" t="n">
        <v>-0.0632552796055074</v>
      </c>
      <c r="AD86" s="0" t="n">
        <v>2.05989494762486</v>
      </c>
      <c r="AE86" s="0" t="n">
        <v>0.256787931593245</v>
      </c>
      <c r="AF86" s="0" t="n">
        <v>2.19954387336455</v>
      </c>
      <c r="AG86" s="0" t="n">
        <v>0.152011555782716</v>
      </c>
      <c r="AH86" s="0" t="s">
        <v>34</v>
      </c>
    </row>
    <row r="87" customFormat="false" ht="12.75" hidden="false" customHeight="false" outlineLevel="0" collapsed="false">
      <c r="A87" s="0" t="n">
        <v>202103</v>
      </c>
      <c r="B87" s="0" t="n">
        <v>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3</v>
      </c>
      <c r="I87" s="0" t="n">
        <v>5</v>
      </c>
      <c r="J87" s="0" t="n">
        <v>469</v>
      </c>
      <c r="K87" s="0" t="n">
        <v>59</v>
      </c>
      <c r="L87" s="0" t="n">
        <v>-0.45</v>
      </c>
      <c r="M87" s="0" t="n">
        <v>0.77442</v>
      </c>
      <c r="N87" s="0" t="n">
        <v>3.48236274719</v>
      </c>
      <c r="O87" s="0" t="n">
        <v>2.02304244041</v>
      </c>
      <c r="P87" s="0" t="n">
        <v>-0.346722580843422</v>
      </c>
      <c r="Q87" s="0" t="n">
        <v>0.928934823614236</v>
      </c>
      <c r="R87" s="0" t="n">
        <v>-0.181572165083484</v>
      </c>
      <c r="S87" s="0" t="n">
        <v>1.17545730275383</v>
      </c>
      <c r="T87" s="0" t="n">
        <v>0.0593390416732912</v>
      </c>
      <c r="U87" s="0" t="n">
        <v>1.16195751258979</v>
      </c>
      <c r="V87" s="0" t="n">
        <v>4.12583746337433</v>
      </c>
      <c r="W87" s="0" t="n">
        <v>3.98233171979574</v>
      </c>
      <c r="X87" s="0" t="n">
        <v>3.76069403261581</v>
      </c>
      <c r="Y87" s="0" t="n">
        <v>3.52966833306594</v>
      </c>
      <c r="Z87" s="0" t="n">
        <v>-3.93236274719</v>
      </c>
      <c r="AA87" s="0" t="n">
        <v>-1.24862244041</v>
      </c>
      <c r="AB87" s="0" t="n">
        <v>-3.82908532803342</v>
      </c>
      <c r="AC87" s="0" t="n">
        <v>-1.09410761679576</v>
      </c>
      <c r="AD87" s="0" t="n">
        <v>-3.66393491227348</v>
      </c>
      <c r="AE87" s="0" t="n">
        <v>-0.84758513765617</v>
      </c>
      <c r="AF87" s="0" t="n">
        <v>-3.42302370551671</v>
      </c>
      <c r="AG87" s="0" t="n">
        <v>-0.861084927820212</v>
      </c>
      <c r="AH87" s="0" t="s">
        <v>34</v>
      </c>
    </row>
    <row r="88" customFormat="false" ht="12.75" hidden="false" customHeight="false" outlineLevel="0" collapsed="false">
      <c r="A88" s="0" t="n">
        <v>202104</v>
      </c>
      <c r="B88" s="0" t="n">
        <v>-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9</v>
      </c>
      <c r="I88" s="0" t="n">
        <v>6</v>
      </c>
      <c r="J88" s="0" t="n">
        <v>822</v>
      </c>
      <c r="K88" s="0" t="n">
        <v>103</v>
      </c>
      <c r="L88" s="0" t="n">
        <v>-0.3</v>
      </c>
      <c r="M88" s="0" t="n">
        <v>0.519615</v>
      </c>
      <c r="N88" s="0" t="n">
        <v>0.0927415341139</v>
      </c>
      <c r="O88" s="0" t="n">
        <v>2.31609845161</v>
      </c>
      <c r="P88" s="0" t="n">
        <v>-0.415270977846543</v>
      </c>
      <c r="Q88" s="0" t="n">
        <v>0.712621614262601</v>
      </c>
      <c r="R88" s="0" t="n">
        <v>-0.0318878301926184</v>
      </c>
      <c r="S88" s="0" t="n">
        <v>0.761271529982522</v>
      </c>
      <c r="T88" s="0" t="n">
        <v>-0.107414292228533</v>
      </c>
      <c r="U88" s="0" t="n">
        <v>0.755011615789738</v>
      </c>
      <c r="V88" s="0" t="n">
        <v>1.83891236999666</v>
      </c>
      <c r="W88" s="0" t="n">
        <v>1.68202695585355</v>
      </c>
      <c r="X88" s="0" t="n">
        <v>1.55981384615762</v>
      </c>
      <c r="Y88" s="0" t="n">
        <v>1.57386608826486</v>
      </c>
      <c r="Z88" s="0" t="n">
        <v>-0.3927415341139</v>
      </c>
      <c r="AA88" s="0" t="n">
        <v>-1.79648345161</v>
      </c>
      <c r="AB88" s="0" t="n">
        <v>-0.508012511960443</v>
      </c>
      <c r="AC88" s="0" t="n">
        <v>-1.6034768373474</v>
      </c>
      <c r="AD88" s="0" t="n">
        <v>-0.124629364306518</v>
      </c>
      <c r="AE88" s="0" t="n">
        <v>-1.55482692162748</v>
      </c>
      <c r="AF88" s="0" t="n">
        <v>-0.200155826342433</v>
      </c>
      <c r="AG88" s="0" t="n">
        <v>-1.56108683582026</v>
      </c>
      <c r="AH88" s="0" t="s">
        <v>34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7</v>
      </c>
      <c r="I89" s="0" t="n">
        <v>8</v>
      </c>
      <c r="J89" s="0" t="n">
        <v>136</v>
      </c>
      <c r="K89" s="0" t="n">
        <v>17</v>
      </c>
      <c r="L89" s="0" t="n">
        <v>-0.45</v>
      </c>
      <c r="M89" s="0" t="n">
        <v>0.77442</v>
      </c>
      <c r="N89" s="0" t="n">
        <v>0.105369091034</v>
      </c>
      <c r="O89" s="0" t="n">
        <v>-1.56181073189</v>
      </c>
      <c r="P89" s="0" t="n">
        <v>-0.374727221137275</v>
      </c>
      <c r="Q89" s="0" t="n">
        <v>0.598954824083141</v>
      </c>
      <c r="R89" s="0" t="n">
        <v>-0.45575479876073</v>
      </c>
      <c r="S89" s="0" t="n">
        <v>0.601973610779508</v>
      </c>
      <c r="T89" s="0" t="n">
        <v>-0.557231028735677</v>
      </c>
      <c r="U89" s="0" t="n">
        <v>0.36698212672337</v>
      </c>
      <c r="V89" s="0" t="n">
        <v>2.40133480795645</v>
      </c>
      <c r="W89" s="0" t="n">
        <v>2.21345888980129</v>
      </c>
      <c r="X89" s="0" t="n">
        <v>2.23535739900359</v>
      </c>
      <c r="Y89" s="0" t="n">
        <v>2.0394314919008</v>
      </c>
      <c r="Z89" s="0" t="n">
        <v>-0.555369091034</v>
      </c>
      <c r="AA89" s="0" t="n">
        <v>2.33623073189</v>
      </c>
      <c r="AB89" s="0" t="n">
        <v>-0.480096312171275</v>
      </c>
      <c r="AC89" s="0" t="n">
        <v>2.16076555597314</v>
      </c>
      <c r="AD89" s="0" t="n">
        <v>-0.56112388979473</v>
      </c>
      <c r="AE89" s="0" t="n">
        <v>2.16378434266951</v>
      </c>
      <c r="AF89" s="0" t="n">
        <v>-0.662600119769677</v>
      </c>
      <c r="AG89" s="0" t="n">
        <v>1.92879285861337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9</v>
      </c>
      <c r="I90" s="0" t="n">
        <v>5</v>
      </c>
      <c r="J90" s="0" t="n">
        <v>821</v>
      </c>
      <c r="K90" s="0" t="n">
        <v>103</v>
      </c>
      <c r="L90" s="0" t="n">
        <v>-0.3</v>
      </c>
      <c r="M90" s="0" t="n">
        <v>0.519615</v>
      </c>
      <c r="N90" s="0" t="n">
        <v>0.191787332296</v>
      </c>
      <c r="O90" s="0" t="n">
        <v>2.11670088768</v>
      </c>
      <c r="P90" s="0" t="n">
        <v>-0.183951816013771</v>
      </c>
      <c r="Q90" s="0" t="n">
        <v>0.682092229757806</v>
      </c>
      <c r="R90" s="0" t="n">
        <v>-0.0318777512822402</v>
      </c>
      <c r="S90" s="0" t="n">
        <v>0.761269787242456</v>
      </c>
      <c r="T90" s="0" t="n">
        <v>0.175063191930933</v>
      </c>
      <c r="U90" s="0" t="n">
        <v>0.742167732968164</v>
      </c>
      <c r="V90" s="0" t="n">
        <v>1.67108890033817</v>
      </c>
      <c r="W90" s="0" t="n">
        <v>1.4829976092219</v>
      </c>
      <c r="X90" s="0" t="n">
        <v>1.37376109190987</v>
      </c>
      <c r="Y90" s="0" t="n">
        <v>1.37463489344372</v>
      </c>
      <c r="Z90" s="0" t="n">
        <v>-0.491787332296</v>
      </c>
      <c r="AA90" s="0" t="n">
        <v>-1.59708588768</v>
      </c>
      <c r="AB90" s="0" t="n">
        <v>-0.375739148309771</v>
      </c>
      <c r="AC90" s="0" t="n">
        <v>-1.43460865792219</v>
      </c>
      <c r="AD90" s="0" t="n">
        <v>-0.22366508357824</v>
      </c>
      <c r="AE90" s="0" t="n">
        <v>-1.35543110043754</v>
      </c>
      <c r="AF90" s="0" t="n">
        <v>-0.0167241403650673</v>
      </c>
      <c r="AG90" s="0" t="n">
        <v>-1.37453315471184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386818</v>
      </c>
      <c r="E91" s="0" t="n">
        <v>-0.312567214581</v>
      </c>
      <c r="F91" s="0" t="n">
        <v>0</v>
      </c>
      <c r="G91" s="0" t="n">
        <v>0</v>
      </c>
      <c r="H91" s="0" t="n">
        <v>12</v>
      </c>
      <c r="I91" s="0" t="n">
        <v>8</v>
      </c>
      <c r="J91" s="0" t="n">
        <v>320</v>
      </c>
      <c r="K91" s="0" t="n">
        <v>40</v>
      </c>
      <c r="L91" s="0" t="n">
        <v>1.232513101</v>
      </c>
      <c r="M91" s="0" t="n">
        <v>-1.225401993</v>
      </c>
      <c r="N91" s="0" t="n">
        <v>2.85716819763</v>
      </c>
      <c r="O91" s="0" t="n">
        <v>-0.81961774826</v>
      </c>
      <c r="P91" s="0" t="n">
        <v>0.930042237774505</v>
      </c>
      <c r="Q91" s="0" t="n">
        <v>-0.752203532786623</v>
      </c>
      <c r="R91" s="0" t="n">
        <v>1.91831157134818</v>
      </c>
      <c r="S91" s="0" t="n">
        <v>-1.10440627163298</v>
      </c>
      <c r="T91" s="0" t="n">
        <v>1.22427651026607</v>
      </c>
      <c r="U91" s="0" t="n">
        <v>-0.491626675570331</v>
      </c>
      <c r="V91" s="0" t="n">
        <v>1.67456413322543</v>
      </c>
      <c r="W91" s="0" t="n">
        <v>1.92830473255574</v>
      </c>
      <c r="X91" s="0" t="n">
        <v>0.981099519803286</v>
      </c>
      <c r="Y91" s="0" t="n">
        <v>1.66550695177965</v>
      </c>
      <c r="Z91" s="0" t="n">
        <v>-1.62465509663</v>
      </c>
      <c r="AA91" s="0" t="n">
        <v>-0.40578424474</v>
      </c>
      <c r="AB91" s="0" t="n">
        <v>-1.92712595985549</v>
      </c>
      <c r="AC91" s="0" t="n">
        <v>0.0674142154733775</v>
      </c>
      <c r="AD91" s="0" t="n">
        <v>-0.938856626281819</v>
      </c>
      <c r="AE91" s="0" t="n">
        <v>-0.284788523372976</v>
      </c>
      <c r="AF91" s="0" t="n">
        <v>-1.63289168736393</v>
      </c>
      <c r="AG91" s="0" t="n">
        <v>0.327991072689669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8032056</v>
      </c>
      <c r="E92" s="0" t="n">
        <v>1.15701731256</v>
      </c>
      <c r="F92" s="0" t="n">
        <v>0</v>
      </c>
      <c r="G92" s="0" t="n">
        <v>0</v>
      </c>
      <c r="H92" s="0" t="n">
        <v>8</v>
      </c>
      <c r="I92" s="0" t="n">
        <v>2</v>
      </c>
      <c r="J92" s="0" t="n">
        <v>58</v>
      </c>
      <c r="K92" s="0" t="n">
        <v>8</v>
      </c>
      <c r="L92" s="0" t="n">
        <v>-0.45</v>
      </c>
      <c r="M92" s="0" t="n">
        <v>0.77442</v>
      </c>
      <c r="N92" s="0" t="n">
        <v>0.684876799583</v>
      </c>
      <c r="O92" s="0" t="n">
        <v>-0.17790775001</v>
      </c>
      <c r="P92" s="0" t="n">
        <v>-0.310913851977309</v>
      </c>
      <c r="Q92" s="0" t="n">
        <v>0.553682465283482</v>
      </c>
      <c r="R92" s="0" t="n">
        <v>-0.918222317676057</v>
      </c>
      <c r="S92" s="0" t="n">
        <v>0.911014167192862</v>
      </c>
      <c r="T92" s="0" t="n">
        <v>-0.769311321865245</v>
      </c>
      <c r="U92" s="0" t="n">
        <v>0.812412219824954</v>
      </c>
      <c r="V92" s="0" t="n">
        <v>1.48151054456958</v>
      </c>
      <c r="W92" s="0" t="n">
        <v>1.23564690136303</v>
      </c>
      <c r="X92" s="0" t="n">
        <v>1.93795710002093</v>
      </c>
      <c r="Y92" s="0" t="n">
        <v>1.75937396116206</v>
      </c>
      <c r="Z92" s="0" t="n">
        <v>-1.134876799583</v>
      </c>
      <c r="AA92" s="0" t="n">
        <v>0.95232775001</v>
      </c>
      <c r="AB92" s="0" t="n">
        <v>-0.995790651560309</v>
      </c>
      <c r="AC92" s="0" t="n">
        <v>0.731590215293482</v>
      </c>
      <c r="AD92" s="0" t="n">
        <v>-1.60309911725906</v>
      </c>
      <c r="AE92" s="0" t="n">
        <v>1.08892191720286</v>
      </c>
      <c r="AF92" s="0" t="n">
        <v>-1.45418812144825</v>
      </c>
      <c r="AG92" s="0" t="n">
        <v>0.990319969834954</v>
      </c>
      <c r="AH92" s="0" t="s">
        <v>34</v>
      </c>
    </row>
    <row r="93" customFormat="false" ht="12.75" hidden="false" customHeight="false" outlineLevel="0" collapsed="false">
      <c r="A93" s="0" t="n">
        <v>202103</v>
      </c>
      <c r="B93" s="0" t="n">
        <v>-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3</v>
      </c>
      <c r="I93" s="0" t="n">
        <v>2</v>
      </c>
      <c r="J93" s="0" t="n">
        <v>546</v>
      </c>
      <c r="K93" s="0" t="n">
        <v>69</v>
      </c>
      <c r="L93" s="0" t="n">
        <v>-0.45</v>
      </c>
      <c r="M93" s="0" t="n">
        <v>0.77442</v>
      </c>
      <c r="N93" s="0" t="n">
        <v>1.87445056438</v>
      </c>
      <c r="O93" s="0" t="n">
        <v>-0.899590849876</v>
      </c>
      <c r="P93" s="0" t="n">
        <v>-0.598468284762082</v>
      </c>
      <c r="Q93" s="0" t="n">
        <v>0.988982883110436</v>
      </c>
      <c r="R93" s="0" t="n">
        <v>-0.181611246013597</v>
      </c>
      <c r="S93" s="0" t="n">
        <v>1.1753998422003</v>
      </c>
      <c r="T93" s="0" t="n">
        <v>-0.380692631748808</v>
      </c>
      <c r="U93" s="0" t="n">
        <v>1.11942109114989</v>
      </c>
      <c r="V93" s="0" t="n">
        <v>2.86450392768959</v>
      </c>
      <c r="W93" s="0" t="n">
        <v>3.11159739994886</v>
      </c>
      <c r="X93" s="0" t="n">
        <v>2.92112590286045</v>
      </c>
      <c r="Y93" s="0" t="n">
        <v>3.02689280501494</v>
      </c>
      <c r="Z93" s="0" t="n">
        <v>-2.32445056438</v>
      </c>
      <c r="AA93" s="0" t="n">
        <v>1.674010849876</v>
      </c>
      <c r="AB93" s="0" t="n">
        <v>-2.47291884914208</v>
      </c>
      <c r="AC93" s="0" t="n">
        <v>1.88857373298644</v>
      </c>
      <c r="AD93" s="0" t="n">
        <v>-2.0560618103936</v>
      </c>
      <c r="AE93" s="0" t="n">
        <v>2.0749906920763</v>
      </c>
      <c r="AF93" s="0" t="n">
        <v>-2.25514319612881</v>
      </c>
      <c r="AG93" s="0" t="n">
        <v>2.01901194102589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77265386818</v>
      </c>
      <c r="E94" s="0" t="n">
        <v>0.312567214581</v>
      </c>
      <c r="F94" s="0" t="n">
        <v>0</v>
      </c>
      <c r="G94" s="0" t="n">
        <v>0</v>
      </c>
      <c r="H94" s="0" t="n">
        <v>20</v>
      </c>
      <c r="I94" s="0" t="n">
        <v>5</v>
      </c>
      <c r="J94" s="0" t="n">
        <v>381</v>
      </c>
      <c r="K94" s="0" t="n">
        <v>48</v>
      </c>
      <c r="L94" s="0" t="n">
        <v>1.232513101</v>
      </c>
      <c r="M94" s="0" t="n">
        <v>-1.225401993</v>
      </c>
      <c r="N94" s="0" t="n">
        <v>0.660363852978</v>
      </c>
      <c r="O94" s="0" t="n">
        <v>-1.28518784046</v>
      </c>
      <c r="P94" s="0" t="n">
        <v>0.777593695529379</v>
      </c>
      <c r="Q94" s="0" t="n">
        <v>-0.658909703447207</v>
      </c>
      <c r="R94" s="0" t="n">
        <v>1.24925231882984</v>
      </c>
      <c r="S94" s="0" t="n">
        <v>-1.06283904838512</v>
      </c>
      <c r="T94" s="0" t="n">
        <v>0.976060997068519</v>
      </c>
      <c r="U94" s="0" t="n">
        <v>-0.441170448642383</v>
      </c>
      <c r="V94" s="0" t="n">
        <v>0.575264382322294</v>
      </c>
      <c r="W94" s="0" t="n">
        <v>0.637155507615555</v>
      </c>
      <c r="X94" s="0" t="n">
        <v>0.629466925700224</v>
      </c>
      <c r="Y94" s="0" t="n">
        <v>0.901127096739146</v>
      </c>
      <c r="Z94" s="0" t="n">
        <v>0.572149248022</v>
      </c>
      <c r="AA94" s="0" t="n">
        <v>0.0597858474599999</v>
      </c>
      <c r="AB94" s="0" t="n">
        <v>0.117229842551379</v>
      </c>
      <c r="AC94" s="0" t="n">
        <v>0.626278137012793</v>
      </c>
      <c r="AD94" s="0" t="n">
        <v>0.588888465851838</v>
      </c>
      <c r="AE94" s="0" t="n">
        <v>0.222348792074883</v>
      </c>
      <c r="AF94" s="0" t="n">
        <v>0.315697144090519</v>
      </c>
      <c r="AG94" s="0" t="n">
        <v>0.844017391817617</v>
      </c>
      <c r="AH94" s="0" t="s">
        <v>34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37888032056</v>
      </c>
      <c r="E95" s="0" t="n">
        <v>1.15701731256</v>
      </c>
      <c r="F95" s="0" t="n">
        <v>0</v>
      </c>
      <c r="G95" s="0" t="n">
        <v>0</v>
      </c>
      <c r="H95" s="0" t="n">
        <v>17</v>
      </c>
      <c r="I95" s="0" t="n">
        <v>2</v>
      </c>
      <c r="J95" s="0" t="n">
        <v>130</v>
      </c>
      <c r="K95" s="0" t="n">
        <v>17</v>
      </c>
      <c r="L95" s="0" t="n">
        <v>-0.45</v>
      </c>
      <c r="M95" s="0" t="n">
        <v>0.77442</v>
      </c>
      <c r="N95" s="0" t="n">
        <v>-0.282627612352</v>
      </c>
      <c r="O95" s="0" t="n">
        <v>0.16435483098</v>
      </c>
      <c r="P95" s="0" t="n">
        <v>-0.310913851977309</v>
      </c>
      <c r="Q95" s="0" t="n">
        <v>0.553682465283482</v>
      </c>
      <c r="R95" s="0" t="n">
        <v>-0.918222317676057</v>
      </c>
      <c r="S95" s="0" t="n">
        <v>0.911014167192862</v>
      </c>
      <c r="T95" s="0" t="n">
        <v>-0.769311321865245</v>
      </c>
      <c r="U95" s="0" t="n">
        <v>0.812412219824954</v>
      </c>
      <c r="V95" s="0" t="n">
        <v>0.632608114553073</v>
      </c>
      <c r="W95" s="0" t="n">
        <v>0.390353837158655</v>
      </c>
      <c r="X95" s="0" t="n">
        <v>0.980551270352452</v>
      </c>
      <c r="Y95" s="0" t="n">
        <v>0.810456298847823</v>
      </c>
      <c r="Z95" s="0" t="n">
        <v>-0.167372387648</v>
      </c>
      <c r="AA95" s="0" t="n">
        <v>0.61006516902</v>
      </c>
      <c r="AB95" s="0" t="n">
        <v>-0.0282862396253094</v>
      </c>
      <c r="AC95" s="0" t="n">
        <v>0.389327634303482</v>
      </c>
      <c r="AD95" s="0" t="n">
        <v>-0.635594705324057</v>
      </c>
      <c r="AE95" s="0" t="n">
        <v>0.746659336212862</v>
      </c>
      <c r="AF95" s="0" t="n">
        <v>-0.486683709513245</v>
      </c>
      <c r="AG95" s="0" t="n">
        <v>0.648057388844954</v>
      </c>
      <c r="AH95" s="0" t="s">
        <v>34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20</v>
      </c>
      <c r="I96" s="0" t="n">
        <v>6</v>
      </c>
      <c r="J96" s="0" t="n">
        <v>382</v>
      </c>
      <c r="K96" s="0" t="n">
        <v>48</v>
      </c>
      <c r="L96" s="0" t="n">
        <v>1.232513101</v>
      </c>
      <c r="M96" s="0" t="n">
        <v>-1.225401993</v>
      </c>
      <c r="N96" s="0" t="n">
        <v>1.95847392082</v>
      </c>
      <c r="O96" s="0" t="n">
        <v>0.94248855114</v>
      </c>
      <c r="P96" s="0" t="n">
        <v>0.879963954792627</v>
      </c>
      <c r="Q96" s="0" t="n">
        <v>-0.847822099365845</v>
      </c>
      <c r="R96" s="0" t="n">
        <v>2.07614145812957</v>
      </c>
      <c r="S96" s="0" t="n">
        <v>-1.19464585385022</v>
      </c>
      <c r="T96" s="0" t="n">
        <v>1.29096044532202</v>
      </c>
      <c r="U96" s="0" t="n">
        <v>-0.66646016559279</v>
      </c>
      <c r="V96" s="0" t="n">
        <v>2.28621270298399</v>
      </c>
      <c r="W96" s="0" t="n">
        <v>2.09007080553148</v>
      </c>
      <c r="X96" s="0" t="n">
        <v>2.14037125619118</v>
      </c>
      <c r="Y96" s="0" t="n">
        <v>1.74192141414229</v>
      </c>
      <c r="Z96" s="0" t="n">
        <v>-0.72596081982</v>
      </c>
      <c r="AA96" s="0" t="n">
        <v>-2.16789054414</v>
      </c>
      <c r="AB96" s="0" t="n">
        <v>-1.07850996602737</v>
      </c>
      <c r="AC96" s="0" t="n">
        <v>-1.79031065050585</v>
      </c>
      <c r="AD96" s="0" t="n">
        <v>0.117667537309571</v>
      </c>
      <c r="AE96" s="0" t="n">
        <v>-2.13713440499022</v>
      </c>
      <c r="AF96" s="0" t="n">
        <v>-0.667513475497984</v>
      </c>
      <c r="AG96" s="0" t="n">
        <v>-1.60894871673279</v>
      </c>
      <c r="AH96" s="0" t="s">
        <v>34</v>
      </c>
    </row>
    <row r="97" customFormat="false" ht="12.75" hidden="false" customHeight="false" outlineLevel="0" collapsed="false">
      <c r="A97" s="0" t="n">
        <v>202103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3</v>
      </c>
      <c r="I97" s="0" t="n">
        <v>1</v>
      </c>
      <c r="J97" s="0" t="n">
        <v>465</v>
      </c>
      <c r="K97" s="0" t="n">
        <v>59</v>
      </c>
      <c r="L97" s="0" t="n">
        <v>-0.45</v>
      </c>
      <c r="M97" s="0" t="n">
        <v>0.77442</v>
      </c>
      <c r="N97" s="0" t="n">
        <v>1.27634346485</v>
      </c>
      <c r="O97" s="0" t="n">
        <v>3.85788083076</v>
      </c>
      <c r="P97" s="0" t="n">
        <v>-0.300701326085668</v>
      </c>
      <c r="Q97" s="0" t="n">
        <v>1.02763532065197</v>
      </c>
      <c r="R97" s="0" t="n">
        <v>-0.181553726115934</v>
      </c>
      <c r="S97" s="0" t="n">
        <v>1.17538942548552</v>
      </c>
      <c r="T97" s="0" t="n">
        <v>0.206256439447907</v>
      </c>
      <c r="U97" s="0" t="n">
        <v>1.27524069239747</v>
      </c>
      <c r="V97" s="0" t="n">
        <v>3.53383537441424</v>
      </c>
      <c r="W97" s="0" t="n">
        <v>3.2399629504215</v>
      </c>
      <c r="X97" s="0" t="n">
        <v>3.05306802393884</v>
      </c>
      <c r="Y97" s="0" t="n">
        <v>2.79555295535877</v>
      </c>
      <c r="Z97" s="0" t="n">
        <v>-1.72634346485</v>
      </c>
      <c r="AA97" s="0" t="n">
        <v>-3.08346083076</v>
      </c>
      <c r="AB97" s="0" t="n">
        <v>-1.57704479093567</v>
      </c>
      <c r="AC97" s="0" t="n">
        <v>-2.83024551010803</v>
      </c>
      <c r="AD97" s="0" t="n">
        <v>-1.45789719096593</v>
      </c>
      <c r="AE97" s="0" t="n">
        <v>-2.68249140527448</v>
      </c>
      <c r="AF97" s="0" t="n">
        <v>-1.07008702540209</v>
      </c>
      <c r="AG97" s="0" t="n">
        <v>-2.58264013836253</v>
      </c>
      <c r="AH97" s="0" t="s">
        <v>34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77265404267</v>
      </c>
      <c r="E98" s="0" t="n">
        <v>0.31256622502</v>
      </c>
      <c r="F98" s="0" t="n">
        <v>0</v>
      </c>
      <c r="G98" s="0" t="n">
        <v>0</v>
      </c>
      <c r="H98" s="0" t="n">
        <v>12</v>
      </c>
      <c r="I98" s="0" t="n">
        <v>6</v>
      </c>
      <c r="J98" s="0" t="n">
        <v>318</v>
      </c>
      <c r="K98" s="0" t="n">
        <v>40</v>
      </c>
      <c r="L98" s="0" t="n">
        <v>1.232513101</v>
      </c>
      <c r="M98" s="0" t="n">
        <v>-1.225401993</v>
      </c>
      <c r="N98" s="0" t="n">
        <v>1.40172755718</v>
      </c>
      <c r="O98" s="0" t="n">
        <v>-1.96249747276</v>
      </c>
      <c r="P98" s="0" t="n">
        <v>0.879963954792627</v>
      </c>
      <c r="Q98" s="0" t="n">
        <v>-0.847822099365845</v>
      </c>
      <c r="R98" s="0" t="n">
        <v>2.07614145812957</v>
      </c>
      <c r="S98" s="0" t="n">
        <v>-1.19464585385022</v>
      </c>
      <c r="T98" s="0" t="n">
        <v>1.29096044532202</v>
      </c>
      <c r="U98" s="0" t="n">
        <v>-0.66646016559279</v>
      </c>
      <c r="V98" s="0" t="n">
        <v>0.756269316092434</v>
      </c>
      <c r="W98" s="0" t="n">
        <v>1.23074710839703</v>
      </c>
      <c r="X98" s="0" t="n">
        <v>1.02197368775149</v>
      </c>
      <c r="Y98" s="0" t="n">
        <v>1.3007621053208</v>
      </c>
      <c r="Z98" s="0" t="n">
        <v>-0.16921445618</v>
      </c>
      <c r="AA98" s="0" t="n">
        <v>0.73709547976</v>
      </c>
      <c r="AB98" s="0" t="n">
        <v>-0.521763602387373</v>
      </c>
      <c r="AC98" s="0" t="n">
        <v>1.11467537339415</v>
      </c>
      <c r="AD98" s="0" t="n">
        <v>0.674413900949571</v>
      </c>
      <c r="AE98" s="0" t="n">
        <v>0.767851618909778</v>
      </c>
      <c r="AF98" s="0" t="n">
        <v>-0.110767111857984</v>
      </c>
      <c r="AG98" s="0" t="n">
        <v>1.29603730716721</v>
      </c>
      <c r="AH98" s="0" t="s">
        <v>34</v>
      </c>
    </row>
    <row r="99" customFormat="false" ht="12.75" hidden="false" customHeight="false" outlineLevel="0" collapsed="false">
      <c r="A99" s="0" t="n">
        <v>202104</v>
      </c>
      <c r="B99" s="0" t="n">
        <v>-1.7727</v>
      </c>
      <c r="C99" s="0" t="n">
        <v>-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7</v>
      </c>
      <c r="I99" s="0" t="n">
        <v>8</v>
      </c>
      <c r="J99" s="0" t="n">
        <v>888</v>
      </c>
      <c r="K99" s="0" t="n">
        <v>111</v>
      </c>
      <c r="L99" s="0" t="n">
        <v>-0.3</v>
      </c>
      <c r="M99" s="0" t="n">
        <v>0.519615</v>
      </c>
      <c r="N99" s="0" t="n">
        <v>-0.994404792786</v>
      </c>
      <c r="O99" s="0" t="n">
        <v>3.65285515785</v>
      </c>
      <c r="P99" s="0" t="n">
        <v>-0.38473620885942</v>
      </c>
      <c r="Q99" s="0" t="n">
        <v>0.68717787226883</v>
      </c>
      <c r="R99" s="0" t="n">
        <v>-0.0318777512822402</v>
      </c>
      <c r="S99" s="0" t="n">
        <v>0.761269787242456</v>
      </c>
      <c r="T99" s="0" t="n">
        <v>-0.0483363170663745</v>
      </c>
      <c r="U99" s="0" t="n">
        <v>0.749580415755861</v>
      </c>
      <c r="V99" s="0" t="n">
        <v>3.20926656777028</v>
      </c>
      <c r="W99" s="0" t="n">
        <v>3.02769508775886</v>
      </c>
      <c r="X99" s="0" t="n">
        <v>3.04757678510937</v>
      </c>
      <c r="Y99" s="0" t="n">
        <v>3.0535307086768</v>
      </c>
      <c r="Z99" s="0" t="n">
        <v>0.694404792786</v>
      </c>
      <c r="AA99" s="0" t="n">
        <v>-3.13324015785</v>
      </c>
      <c r="AB99" s="0" t="n">
        <v>0.60966858392658</v>
      </c>
      <c r="AC99" s="0" t="n">
        <v>-2.96567728558117</v>
      </c>
      <c r="AD99" s="0" t="n">
        <v>0.96252704150376</v>
      </c>
      <c r="AE99" s="0" t="n">
        <v>-2.89158537060754</v>
      </c>
      <c r="AF99" s="0" t="n">
        <v>0.946068475719626</v>
      </c>
      <c r="AG99" s="0" t="n">
        <v>-2.90327474209414</v>
      </c>
      <c r="AH99" s="0" t="s">
        <v>34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5</v>
      </c>
      <c r="J100" s="0" t="n">
        <v>885</v>
      </c>
      <c r="K100" s="0" t="n">
        <v>111</v>
      </c>
      <c r="L100" s="0" t="n">
        <v>-0.3</v>
      </c>
      <c r="M100" s="0" t="n">
        <v>0.519615</v>
      </c>
      <c r="N100" s="0" t="n">
        <v>-2.05805873871</v>
      </c>
      <c r="O100" s="0" t="n">
        <v>1.89669406414</v>
      </c>
      <c r="P100" s="0" t="n">
        <v>-0.183951816013771</v>
      </c>
      <c r="Q100" s="0" t="n">
        <v>0.682092229757806</v>
      </c>
      <c r="R100" s="0" t="n">
        <v>-0.0318777512822402</v>
      </c>
      <c r="S100" s="0" t="n">
        <v>0.761269787242456</v>
      </c>
      <c r="T100" s="0" t="n">
        <v>0.175063191930933</v>
      </c>
      <c r="U100" s="0" t="n">
        <v>0.742167732968164</v>
      </c>
      <c r="V100" s="0" t="n">
        <v>2.23318545527399</v>
      </c>
      <c r="W100" s="0" t="n">
        <v>2.23327883923672</v>
      </c>
      <c r="X100" s="0" t="n">
        <v>2.32262732317995</v>
      </c>
      <c r="Y100" s="0" t="n">
        <v>2.51391420030171</v>
      </c>
      <c r="Z100" s="0" t="n">
        <v>1.75805873871</v>
      </c>
      <c r="AA100" s="0" t="n">
        <v>-1.37707906414</v>
      </c>
      <c r="AB100" s="0" t="n">
        <v>1.87410692269623</v>
      </c>
      <c r="AC100" s="0" t="n">
        <v>-1.21460183438219</v>
      </c>
      <c r="AD100" s="0" t="n">
        <v>2.02618098742776</v>
      </c>
      <c r="AE100" s="0" t="n">
        <v>-1.13542427689754</v>
      </c>
      <c r="AF100" s="0" t="n">
        <v>2.23312193064093</v>
      </c>
      <c r="AG100" s="0" t="n">
        <v>-1.15452633117184</v>
      </c>
      <c r="AH100" s="0" t="s">
        <v>34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12</v>
      </c>
      <c r="I101" s="0" t="n">
        <v>5</v>
      </c>
      <c r="J101" s="0" t="n">
        <v>317</v>
      </c>
      <c r="K101" s="0" t="n">
        <v>40</v>
      </c>
      <c r="L101" s="0" t="n">
        <v>1.232513101</v>
      </c>
      <c r="M101" s="0" t="n">
        <v>-1.225401993</v>
      </c>
      <c r="N101" s="0" t="n">
        <v>0.153238207102</v>
      </c>
      <c r="O101" s="0" t="n">
        <v>-2.12675118446</v>
      </c>
      <c r="P101" s="0" t="n">
        <v>0.777593695529379</v>
      </c>
      <c r="Q101" s="0" t="n">
        <v>-0.658909703447207</v>
      </c>
      <c r="R101" s="0" t="n">
        <v>1.24925231882984</v>
      </c>
      <c r="S101" s="0" t="n">
        <v>-1.06283904838512</v>
      </c>
      <c r="T101" s="0" t="n">
        <v>0.976060997068519</v>
      </c>
      <c r="U101" s="0" t="n">
        <v>-0.441170448642383</v>
      </c>
      <c r="V101" s="0" t="n">
        <v>1.40615243183096</v>
      </c>
      <c r="W101" s="0" t="n">
        <v>1.5951107765015</v>
      </c>
      <c r="X101" s="0" t="n">
        <v>1.52746717358966</v>
      </c>
      <c r="Y101" s="0" t="n">
        <v>1.87569180854631</v>
      </c>
      <c r="Z101" s="0" t="n">
        <v>1.079274893898</v>
      </c>
      <c r="AA101" s="0" t="n">
        <v>0.90134919146</v>
      </c>
      <c r="AB101" s="0" t="n">
        <v>0.624355488427379</v>
      </c>
      <c r="AC101" s="0" t="n">
        <v>1.46784148101279</v>
      </c>
      <c r="AD101" s="0" t="n">
        <v>1.09601411172784</v>
      </c>
      <c r="AE101" s="0" t="n">
        <v>1.06391213607488</v>
      </c>
      <c r="AF101" s="0" t="n">
        <v>0.822822789966519</v>
      </c>
      <c r="AG101" s="0" t="n">
        <v>1.68558073581762</v>
      </c>
      <c r="AH101" s="0" t="s">
        <v>34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7</v>
      </c>
      <c r="I102" s="0" t="n">
        <v>3</v>
      </c>
      <c r="J102" s="0" t="n">
        <v>579</v>
      </c>
      <c r="K102" s="0" t="n">
        <v>73</v>
      </c>
      <c r="L102" s="0" t="n">
        <v>-0.45</v>
      </c>
      <c r="M102" s="0" t="n">
        <v>0.77442</v>
      </c>
      <c r="N102" s="0" t="n">
        <v>0.684255838394</v>
      </c>
      <c r="O102" s="0" t="n">
        <v>2.25396442413</v>
      </c>
      <c r="P102" s="0" t="n">
        <v>-0.471241667942083</v>
      </c>
      <c r="Q102" s="0" t="n">
        <v>0.742270614282538</v>
      </c>
      <c r="R102" s="0" t="n">
        <v>-0.181611246013597</v>
      </c>
      <c r="S102" s="0" t="n">
        <v>1.1753998422003</v>
      </c>
      <c r="T102" s="0" t="n">
        <v>-0.194771130010006</v>
      </c>
      <c r="U102" s="0" t="n">
        <v>0.917867346514192</v>
      </c>
      <c r="V102" s="0" t="n">
        <v>1.86429289809972</v>
      </c>
      <c r="W102" s="0" t="n">
        <v>1.90273294549709</v>
      </c>
      <c r="X102" s="0" t="n">
        <v>1.38312232476152</v>
      </c>
      <c r="Y102" s="0" t="n">
        <v>1.59932604930797</v>
      </c>
      <c r="Z102" s="0" t="n">
        <v>-1.134255838394</v>
      </c>
      <c r="AA102" s="0" t="n">
        <v>-1.47954442413</v>
      </c>
      <c r="AB102" s="0" t="n">
        <v>-1.15549750633608</v>
      </c>
      <c r="AC102" s="0" t="n">
        <v>-1.51169380984746</v>
      </c>
      <c r="AD102" s="0" t="n">
        <v>-0.865867084407597</v>
      </c>
      <c r="AE102" s="0" t="n">
        <v>-1.0785645819297</v>
      </c>
      <c r="AF102" s="0" t="n">
        <v>-0.879026968404006</v>
      </c>
      <c r="AG102" s="0" t="n">
        <v>-1.33609707761581</v>
      </c>
      <c r="AH102" s="0" t="s">
        <v>34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12</v>
      </c>
      <c r="I103" s="0" t="n">
        <v>2</v>
      </c>
      <c r="J103" s="0" t="n">
        <v>314</v>
      </c>
      <c r="K103" s="0" t="n">
        <v>40</v>
      </c>
      <c r="L103" s="0" t="n">
        <v>1.232513101</v>
      </c>
      <c r="M103" s="0" t="n">
        <v>-1.225401993</v>
      </c>
      <c r="N103" s="0" t="n">
        <v>1.54550588131</v>
      </c>
      <c r="O103" s="0" t="n">
        <v>-0.871889829636</v>
      </c>
      <c r="P103" s="0" t="n">
        <v>0.769594774978951</v>
      </c>
      <c r="Q103" s="0" t="n">
        <v>-0.978078237771768</v>
      </c>
      <c r="R103" s="0" t="n">
        <v>2.19383382699038</v>
      </c>
      <c r="S103" s="0" t="n">
        <v>-1.36955759840549</v>
      </c>
      <c r="T103" s="0" t="n">
        <v>1.28130673342956</v>
      </c>
      <c r="U103" s="0" t="n">
        <v>-0.987143628675923</v>
      </c>
      <c r="V103" s="0" t="n">
        <v>0.4721602801724</v>
      </c>
      <c r="W103" s="0" t="n">
        <v>0.783143679633745</v>
      </c>
      <c r="X103" s="0" t="n">
        <v>0.817314097041124</v>
      </c>
      <c r="Y103" s="0" t="n">
        <v>0.288244042321579</v>
      </c>
      <c r="Z103" s="0" t="n">
        <v>-0.31299278031</v>
      </c>
      <c r="AA103" s="0" t="n">
        <v>-0.353512163364</v>
      </c>
      <c r="AB103" s="0" t="n">
        <v>-0.77591110633105</v>
      </c>
      <c r="AC103" s="0" t="n">
        <v>-0.106188408135768</v>
      </c>
      <c r="AD103" s="0" t="n">
        <v>0.648327945680381</v>
      </c>
      <c r="AE103" s="0" t="n">
        <v>-0.497667768769492</v>
      </c>
      <c r="AF103" s="0" t="n">
        <v>-0.264199147880437</v>
      </c>
      <c r="AG103" s="0" t="n">
        <v>-0.115253799039923</v>
      </c>
      <c r="AH103" s="0" t="s">
        <v>34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1.77265404267</v>
      </c>
      <c r="E104" s="0" t="n">
        <v>-0.31256622502</v>
      </c>
      <c r="F104" s="0" t="n">
        <v>0</v>
      </c>
      <c r="G104" s="0" t="n">
        <v>0</v>
      </c>
      <c r="H104" s="0" t="n">
        <v>1</v>
      </c>
      <c r="I104" s="0" t="n">
        <v>7</v>
      </c>
      <c r="J104" s="0" t="n">
        <v>231</v>
      </c>
      <c r="K104" s="0" t="n">
        <v>29</v>
      </c>
      <c r="L104" s="0" t="n">
        <v>1.232513101</v>
      </c>
      <c r="M104" s="0" t="n">
        <v>-1.225401993</v>
      </c>
      <c r="N104" s="0" t="n">
        <v>-0.146929100156</v>
      </c>
      <c r="O104" s="0" t="n">
        <v>-2.51330399513</v>
      </c>
      <c r="P104" s="0" t="n">
        <v>0.736084859923439</v>
      </c>
      <c r="Q104" s="0" t="n">
        <v>-0.667317258792254</v>
      </c>
      <c r="R104" s="0" t="n">
        <v>1.46096096344241</v>
      </c>
      <c r="S104" s="0" t="n">
        <v>-0.829137262280583</v>
      </c>
      <c r="T104" s="0" t="n">
        <v>1.16028465391375</v>
      </c>
      <c r="U104" s="0" t="n">
        <v>-0.555199555399243</v>
      </c>
      <c r="V104" s="0" t="n">
        <v>1.88720755440958</v>
      </c>
      <c r="W104" s="0" t="n">
        <v>2.04630903932667</v>
      </c>
      <c r="X104" s="0" t="n">
        <v>2.32846044429687</v>
      </c>
      <c r="Y104" s="0" t="n">
        <v>2.35435358341147</v>
      </c>
      <c r="Z104" s="0" t="n">
        <v>1.379442201156</v>
      </c>
      <c r="AA104" s="0" t="n">
        <v>1.28790200213</v>
      </c>
      <c r="AB104" s="0" t="n">
        <v>0.883013960079439</v>
      </c>
      <c r="AC104" s="0" t="n">
        <v>1.84598673633775</v>
      </c>
      <c r="AD104" s="0" t="n">
        <v>1.60789006359841</v>
      </c>
      <c r="AE104" s="0" t="n">
        <v>1.68416673284942</v>
      </c>
      <c r="AF104" s="0" t="n">
        <v>1.30721375406975</v>
      </c>
      <c r="AG104" s="0" t="n">
        <v>1.95810443973076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9</v>
      </c>
      <c r="I105" s="0" t="n">
        <v>3</v>
      </c>
      <c r="J105" s="0" t="n">
        <v>819</v>
      </c>
      <c r="K105" s="0" t="n">
        <v>103</v>
      </c>
      <c r="L105" s="0" t="n">
        <v>-0.3</v>
      </c>
      <c r="M105" s="0" t="n">
        <v>0.519615</v>
      </c>
      <c r="N105" s="0" t="n">
        <v>1.41941285133</v>
      </c>
      <c r="O105" s="0" t="n">
        <v>2.95652508736</v>
      </c>
      <c r="P105" s="0" t="n">
        <v>-0.271999652242407</v>
      </c>
      <c r="Q105" s="0" t="n">
        <v>0.523802751188375</v>
      </c>
      <c r="R105" s="0" t="n">
        <v>-0.0319163679931432</v>
      </c>
      <c r="S105" s="0" t="n">
        <v>0.761211807745078</v>
      </c>
      <c r="T105" s="0" t="n">
        <v>0.00165574509138622</v>
      </c>
      <c r="U105" s="0" t="n">
        <v>0.547035363167029</v>
      </c>
      <c r="V105" s="0" t="n">
        <v>2.98243379259216</v>
      </c>
      <c r="W105" s="0" t="n">
        <v>2.96294013138123</v>
      </c>
      <c r="X105" s="0" t="n">
        <v>2.63168328233371</v>
      </c>
      <c r="Y105" s="0" t="n">
        <v>2.79565304415294</v>
      </c>
      <c r="Z105" s="0" t="n">
        <v>-1.71941285133</v>
      </c>
      <c r="AA105" s="0" t="n">
        <v>-2.43691008736</v>
      </c>
      <c r="AB105" s="0" t="n">
        <v>-1.69141250357241</v>
      </c>
      <c r="AC105" s="0" t="n">
        <v>-2.43272233617163</v>
      </c>
      <c r="AD105" s="0" t="n">
        <v>-1.45132921932314</v>
      </c>
      <c r="AE105" s="0" t="n">
        <v>-2.19531327961492</v>
      </c>
      <c r="AF105" s="0" t="n">
        <v>-1.41775710623861</v>
      </c>
      <c r="AG105" s="0" t="n">
        <v>-2.40948972419297</v>
      </c>
      <c r="AH105" s="0" t="s">
        <v>34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8</v>
      </c>
      <c r="I106" s="0" t="n">
        <v>1</v>
      </c>
      <c r="J106" s="0" t="n">
        <v>57</v>
      </c>
      <c r="K106" s="0" t="n">
        <v>8</v>
      </c>
      <c r="L106" s="0" t="n">
        <v>-1.8</v>
      </c>
      <c r="M106" s="0" t="n">
        <v>-3.11749</v>
      </c>
      <c r="N106" s="0" t="n">
        <v>0.72720271349</v>
      </c>
      <c r="O106" s="0" t="n">
        <v>-9.33545589447</v>
      </c>
      <c r="P106" s="0" t="n">
        <v>-1.76986436748508</v>
      </c>
      <c r="Q106" s="0" t="n">
        <v>-3.43126697010311</v>
      </c>
      <c r="R106" s="0" t="n">
        <v>-3.4589341724126</v>
      </c>
      <c r="S106" s="0" t="n">
        <v>-4.07756111332399</v>
      </c>
      <c r="T106" s="0" t="n">
        <v>-2.68867339371204</v>
      </c>
      <c r="U106" s="0" t="n">
        <v>-4.57416462812155</v>
      </c>
      <c r="V106" s="0" t="n">
        <v>6.71191875843736</v>
      </c>
      <c r="W106" s="0" t="n">
        <v>6.41052188682841</v>
      </c>
      <c r="X106" s="0" t="n">
        <v>6.72080349044046</v>
      </c>
      <c r="Y106" s="0" t="n">
        <v>5.85987236232666</v>
      </c>
      <c r="Z106" s="0" t="n">
        <v>-2.52720271349</v>
      </c>
      <c r="AA106" s="0" t="n">
        <v>6.21796589447</v>
      </c>
      <c r="AB106" s="0" t="n">
        <v>-2.49706708097508</v>
      </c>
      <c r="AC106" s="0" t="n">
        <v>5.90418892436689</v>
      </c>
      <c r="AD106" s="0" t="n">
        <v>-4.1861368859026</v>
      </c>
      <c r="AE106" s="0" t="n">
        <v>5.25789478114601</v>
      </c>
      <c r="AF106" s="0" t="n">
        <v>-3.41587610720204</v>
      </c>
      <c r="AG106" s="0" t="n">
        <v>4.76129126634845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4</v>
      </c>
      <c r="J107" s="0" t="n">
        <v>692</v>
      </c>
      <c r="K107" s="0" t="n">
        <v>87</v>
      </c>
      <c r="L107" s="0" t="n">
        <v>-1.8</v>
      </c>
      <c r="M107" s="0" t="n">
        <v>-3.11749</v>
      </c>
      <c r="N107" s="0" t="n">
        <v>-2.73999476433</v>
      </c>
      <c r="O107" s="0" t="n">
        <v>4.06226062775</v>
      </c>
      <c r="P107" s="0" t="n">
        <v>-2.53176500098682</v>
      </c>
      <c r="Q107" s="0" t="n">
        <v>-2.60308652576522</v>
      </c>
      <c r="R107" s="0" t="n">
        <v>-1.82353525125021</v>
      </c>
      <c r="S107" s="0" t="n">
        <v>-3.35400596493854</v>
      </c>
      <c r="T107" s="0" t="n">
        <v>-2.62450775869368</v>
      </c>
      <c r="U107" s="0" t="n">
        <v>-2.80543838707649</v>
      </c>
      <c r="V107" s="0" t="n">
        <v>7.24102266490337</v>
      </c>
      <c r="W107" s="0" t="n">
        <v>6.66859897663785</v>
      </c>
      <c r="X107" s="0" t="n">
        <v>7.47267744606594</v>
      </c>
      <c r="Y107" s="0" t="n">
        <v>6.86866995907647</v>
      </c>
      <c r="Z107" s="0" t="n">
        <v>0.93999476433</v>
      </c>
      <c r="AA107" s="0" t="n">
        <v>-7.17975062775</v>
      </c>
      <c r="AB107" s="0" t="n">
        <v>0.208229763343176</v>
      </c>
      <c r="AC107" s="0" t="n">
        <v>-6.66534715351522</v>
      </c>
      <c r="AD107" s="0" t="n">
        <v>0.916459513079792</v>
      </c>
      <c r="AE107" s="0" t="n">
        <v>-7.41626659268854</v>
      </c>
      <c r="AF107" s="0" t="n">
        <v>0.115487005636318</v>
      </c>
      <c r="AG107" s="0" t="n">
        <v>-6.86769901482649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12</v>
      </c>
      <c r="I108" s="0" t="n">
        <v>7</v>
      </c>
      <c r="J108" s="0" t="n">
        <v>319</v>
      </c>
      <c r="K108" s="0" t="n">
        <v>40</v>
      </c>
      <c r="L108" s="0" t="n">
        <v>0.444397163</v>
      </c>
      <c r="M108" s="0" t="n">
        <v>2.817905653</v>
      </c>
      <c r="N108" s="0" t="n">
        <v>-2.72824549675</v>
      </c>
      <c r="O108" s="0" t="n">
        <v>3.33987665176</v>
      </c>
      <c r="P108" s="0" t="n">
        <v>0.12438391201304</v>
      </c>
      <c r="Q108" s="0" t="n">
        <v>3.40641388136135</v>
      </c>
      <c r="R108" s="0" t="n">
        <v>0.00988395521879393</v>
      </c>
      <c r="S108" s="0" t="n">
        <v>3.4738873154562</v>
      </c>
      <c r="T108" s="0" t="n">
        <v>0.300859693265041</v>
      </c>
      <c r="U108" s="0" t="n">
        <v>3.95087723263619</v>
      </c>
      <c r="V108" s="0" t="n">
        <v>3.2152939476838</v>
      </c>
      <c r="W108" s="0" t="n">
        <v>2.85340528959046</v>
      </c>
      <c r="X108" s="0" t="n">
        <v>2.74140689313411</v>
      </c>
      <c r="Y108" s="0" t="n">
        <v>3.09011326038498</v>
      </c>
      <c r="Z108" s="0" t="n">
        <v>3.17264265975</v>
      </c>
      <c r="AA108" s="0" t="n">
        <v>-0.52197099876</v>
      </c>
      <c r="AB108" s="0" t="n">
        <v>2.85262940876304</v>
      </c>
      <c r="AC108" s="0" t="n">
        <v>0.0665372296013524</v>
      </c>
      <c r="AD108" s="0" t="n">
        <v>2.73812945196879</v>
      </c>
      <c r="AE108" s="0" t="n">
        <v>0.134010663696196</v>
      </c>
      <c r="AF108" s="0" t="n">
        <v>3.02910519001504</v>
      </c>
      <c r="AG108" s="0" t="n">
        <v>0.611000580876188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77265386818</v>
      </c>
      <c r="E109" s="0" t="n">
        <v>-0.312567214581</v>
      </c>
      <c r="F109" s="0" t="n">
        <v>0</v>
      </c>
      <c r="G109" s="0" t="n">
        <v>0</v>
      </c>
      <c r="H109" s="0" t="n">
        <v>8</v>
      </c>
      <c r="I109" s="0" t="n">
        <v>8</v>
      </c>
      <c r="J109" s="0" t="n">
        <v>64</v>
      </c>
      <c r="K109" s="0" t="n">
        <v>8</v>
      </c>
      <c r="L109" s="0" t="n">
        <v>-1.8</v>
      </c>
      <c r="M109" s="0" t="n">
        <v>-3.11749</v>
      </c>
      <c r="N109" s="0" t="n">
        <v>-2.45372104645</v>
      </c>
      <c r="O109" s="0" t="n">
        <v>6.33234167099</v>
      </c>
      <c r="P109" s="0" t="n">
        <v>-1.2753345322599</v>
      </c>
      <c r="Q109" s="0" t="n">
        <v>-3.42079267038122</v>
      </c>
      <c r="R109" s="0" t="n">
        <v>-1.91222809479435</v>
      </c>
      <c r="S109" s="0" t="n">
        <v>-3.58332636406284</v>
      </c>
      <c r="T109" s="0" t="n">
        <v>-1.54711182314903</v>
      </c>
      <c r="U109" s="0" t="n">
        <v>-3.68509862440194</v>
      </c>
      <c r="V109" s="0" t="n">
        <v>9.47241626073397</v>
      </c>
      <c r="W109" s="0" t="n">
        <v>9.82406353082367</v>
      </c>
      <c r="X109" s="0" t="n">
        <v>9.93044244724581</v>
      </c>
      <c r="Y109" s="0" t="n">
        <v>10.0583820943289</v>
      </c>
      <c r="Z109" s="0" t="n">
        <v>0.65372104645</v>
      </c>
      <c r="AA109" s="0" t="n">
        <v>-9.44983167099</v>
      </c>
      <c r="AB109" s="0" t="n">
        <v>1.1783865141901</v>
      </c>
      <c r="AC109" s="0" t="n">
        <v>-9.75313434137122</v>
      </c>
      <c r="AD109" s="0" t="n">
        <v>0.541492951655655</v>
      </c>
      <c r="AE109" s="0" t="n">
        <v>-9.91566803505284</v>
      </c>
      <c r="AF109" s="0" t="n">
        <v>0.90660922330097</v>
      </c>
      <c r="AG109" s="0" t="n">
        <v>-10.0174402953919</v>
      </c>
      <c r="AH109" s="0" t="s">
        <v>34</v>
      </c>
    </row>
    <row r="110" customFormat="false" ht="12.75" hidden="false" customHeight="false" outlineLevel="0" collapsed="false">
      <c r="A110" s="0" t="n">
        <v>202103</v>
      </c>
      <c r="B110" s="0" t="n">
        <v>-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9</v>
      </c>
      <c r="I110" s="0" t="n">
        <v>4</v>
      </c>
      <c r="J110" s="0" t="n">
        <v>596</v>
      </c>
      <c r="K110" s="0" t="n">
        <v>75</v>
      </c>
      <c r="L110" s="0" t="n">
        <v>-1.8</v>
      </c>
      <c r="M110" s="0" t="n">
        <v>-3.11749</v>
      </c>
      <c r="N110" s="0" t="n">
        <v>1.6943628788</v>
      </c>
      <c r="O110" s="0" t="n">
        <v>-1.98820507526</v>
      </c>
      <c r="P110" s="0" t="n">
        <v>-2.53176500098682</v>
      </c>
      <c r="Q110" s="0" t="n">
        <v>-2.60308652576522</v>
      </c>
      <c r="R110" s="0" t="n">
        <v>-1.82353525125021</v>
      </c>
      <c r="S110" s="0" t="n">
        <v>-3.35400596493854</v>
      </c>
      <c r="T110" s="0" t="n">
        <v>-2.62450775869368</v>
      </c>
      <c r="U110" s="0" t="n">
        <v>-2.80543838707649</v>
      </c>
      <c r="V110" s="0" t="n">
        <v>3.67230940553495</v>
      </c>
      <c r="W110" s="0" t="n">
        <v>4.270624785027</v>
      </c>
      <c r="X110" s="0" t="n">
        <v>3.77372751052026</v>
      </c>
      <c r="Y110" s="0" t="n">
        <v>4.39551064944082</v>
      </c>
      <c r="Z110" s="0" t="n">
        <v>-3.4943628788</v>
      </c>
      <c r="AA110" s="0" t="n">
        <v>-1.12928492474</v>
      </c>
      <c r="AB110" s="0" t="n">
        <v>-4.22612787978682</v>
      </c>
      <c r="AC110" s="0" t="n">
        <v>-0.61488145050522</v>
      </c>
      <c r="AD110" s="0" t="n">
        <v>-3.51789813005021</v>
      </c>
      <c r="AE110" s="0" t="n">
        <v>-1.36580088967854</v>
      </c>
      <c r="AF110" s="0" t="n">
        <v>-4.31887063749368</v>
      </c>
      <c r="AG110" s="0" t="n">
        <v>-0.817233311816491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20</v>
      </c>
      <c r="I111" s="0" t="n">
        <v>8</v>
      </c>
      <c r="J111" s="0" t="n">
        <v>384</v>
      </c>
      <c r="K111" s="0" t="n">
        <v>48</v>
      </c>
      <c r="L111" s="0" t="n">
        <v>0.444397163</v>
      </c>
      <c r="M111" s="0" t="n">
        <v>2.817905653</v>
      </c>
      <c r="N111" s="0" t="n">
        <v>0.672208964825</v>
      </c>
      <c r="O111" s="0" t="n">
        <v>4.36532020569</v>
      </c>
      <c r="P111" s="0" t="n">
        <v>0.735533369998796</v>
      </c>
      <c r="Q111" s="0" t="n">
        <v>3.36260262939019</v>
      </c>
      <c r="R111" s="0" t="n">
        <v>1.23644733502709</v>
      </c>
      <c r="S111" s="0" t="n">
        <v>3.47820200482201</v>
      </c>
      <c r="T111" s="0" t="n">
        <v>1.46632914196585</v>
      </c>
      <c r="U111" s="0" t="n">
        <v>4.01936228382964</v>
      </c>
      <c r="V111" s="0" t="n">
        <v>1.56409399171774</v>
      </c>
      <c r="W111" s="0" t="n">
        <v>1.00471514276992</v>
      </c>
      <c r="X111" s="0" t="n">
        <v>1.05135324259716</v>
      </c>
      <c r="Y111" s="0" t="n">
        <v>0.866206522395296</v>
      </c>
      <c r="Z111" s="0" t="n">
        <v>-0.227811801825</v>
      </c>
      <c r="AA111" s="0" t="n">
        <v>-1.54741455269</v>
      </c>
      <c r="AB111" s="0" t="n">
        <v>0.0633244051737958</v>
      </c>
      <c r="AC111" s="0" t="n">
        <v>-1.00271757629981</v>
      </c>
      <c r="AD111" s="0" t="n">
        <v>0.564238370202088</v>
      </c>
      <c r="AE111" s="0" t="n">
        <v>-0.887118200867989</v>
      </c>
      <c r="AF111" s="0" t="n">
        <v>0.794120177140847</v>
      </c>
      <c r="AG111" s="0" t="n">
        <v>-0.345957921860365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9</v>
      </c>
      <c r="I112" s="0" t="n">
        <v>3</v>
      </c>
      <c r="J112" s="0" t="n">
        <v>595</v>
      </c>
      <c r="K112" s="0" t="n">
        <v>75</v>
      </c>
      <c r="L112" s="0" t="n">
        <v>-1.8</v>
      </c>
      <c r="M112" s="0" t="n">
        <v>-3.11749</v>
      </c>
      <c r="N112" s="0" t="n">
        <v>-3.29274892807</v>
      </c>
      <c r="O112" s="0" t="n">
        <v>-3.23443126678</v>
      </c>
      <c r="P112" s="0" t="n">
        <v>-0.991126057753353</v>
      </c>
      <c r="Q112" s="0" t="n">
        <v>-3.34419285298724</v>
      </c>
      <c r="R112" s="0" t="n">
        <v>-1.82361274605753</v>
      </c>
      <c r="S112" s="0" t="n">
        <v>-3.35401546907698</v>
      </c>
      <c r="T112" s="0" t="n">
        <v>-0.749929860409487</v>
      </c>
      <c r="U112" s="0" t="n">
        <v>-3.28945406965933</v>
      </c>
      <c r="V112" s="0" t="n">
        <v>1.49732248434672</v>
      </c>
      <c r="W112" s="0" t="n">
        <v>2.3042385820421</v>
      </c>
      <c r="X112" s="0" t="n">
        <v>1.47399508233141</v>
      </c>
      <c r="Y112" s="0" t="n">
        <v>2.54341430358771</v>
      </c>
      <c r="Z112" s="0" t="n">
        <v>1.49274892807</v>
      </c>
      <c r="AA112" s="0" t="n">
        <v>0.11694126678</v>
      </c>
      <c r="AB112" s="0" t="n">
        <v>2.30162287031665</v>
      </c>
      <c r="AC112" s="0" t="n">
        <v>-0.109761586207243</v>
      </c>
      <c r="AD112" s="0" t="n">
        <v>1.46913618201247</v>
      </c>
      <c r="AE112" s="0" t="n">
        <v>-0.119584202296975</v>
      </c>
      <c r="AF112" s="0" t="n">
        <v>2.54281906766051</v>
      </c>
      <c r="AG112" s="0" t="n">
        <v>-0.0550228028793316</v>
      </c>
      <c r="AH112" s="0" t="s">
        <v>34</v>
      </c>
    </row>
    <row r="113" customFormat="false" ht="12.75" hidden="false" customHeight="false" outlineLevel="0" collapsed="false">
      <c r="A113" s="0" t="n">
        <v>202103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5</v>
      </c>
      <c r="J113" s="0" t="n">
        <v>549</v>
      </c>
      <c r="K113" s="0" t="n">
        <v>69</v>
      </c>
      <c r="L113" s="0" t="n">
        <v>-1.8</v>
      </c>
      <c r="M113" s="0" t="n">
        <v>-3.11749</v>
      </c>
      <c r="N113" s="0" t="n">
        <v>-3.77986717224</v>
      </c>
      <c r="O113" s="0" t="n">
        <v>-2.56865549088</v>
      </c>
      <c r="P113" s="0" t="n">
        <v>-1.49694450561569</v>
      </c>
      <c r="Q113" s="0" t="n">
        <v>-3.02662493094303</v>
      </c>
      <c r="R113" s="0" t="n">
        <v>-1.82356393196905</v>
      </c>
      <c r="S113" s="0" t="n">
        <v>-3.35395506756863</v>
      </c>
      <c r="T113" s="0" t="n">
        <v>-1.68386414795577</v>
      </c>
      <c r="U113" s="0" t="n">
        <v>-3.01064251820867</v>
      </c>
      <c r="V113" s="0" t="n">
        <v>2.05452995551649</v>
      </c>
      <c r="W113" s="0" t="n">
        <v>2.32840544360699</v>
      </c>
      <c r="X113" s="0" t="n">
        <v>2.10803647810989</v>
      </c>
      <c r="Y113" s="0" t="n">
        <v>2.14209738577299</v>
      </c>
      <c r="Z113" s="0" t="n">
        <v>1.97986717224</v>
      </c>
      <c r="AA113" s="0" t="n">
        <v>-0.54883450912</v>
      </c>
      <c r="AB113" s="0" t="n">
        <v>2.28292266662431</v>
      </c>
      <c r="AC113" s="0" t="n">
        <v>-0.457969440063034</v>
      </c>
      <c r="AD113" s="0" t="n">
        <v>1.95630324027095</v>
      </c>
      <c r="AE113" s="0" t="n">
        <v>-0.785299576688634</v>
      </c>
      <c r="AF113" s="0" t="n">
        <v>2.09600302428423</v>
      </c>
      <c r="AG113" s="0" t="n">
        <v>-0.441987027328674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3</v>
      </c>
      <c r="I114" s="0" t="n">
        <v>1</v>
      </c>
      <c r="J114" s="0" t="n">
        <v>545</v>
      </c>
      <c r="K114" s="0" t="n">
        <v>69</v>
      </c>
      <c r="L114" s="0" t="n">
        <v>-1.8</v>
      </c>
      <c r="M114" s="0" t="n">
        <v>-3.11749</v>
      </c>
      <c r="N114" s="0" t="n">
        <v>-4.13493680954</v>
      </c>
      <c r="O114" s="0" t="n">
        <v>-4.62285757065</v>
      </c>
      <c r="P114" s="0" t="n">
        <v>-1.81660219590429</v>
      </c>
      <c r="Q114" s="0" t="n">
        <v>-2.80270513431846</v>
      </c>
      <c r="R114" s="0" t="n">
        <v>-1.82353525125021</v>
      </c>
      <c r="S114" s="0" t="n">
        <v>-3.35400596493854</v>
      </c>
      <c r="T114" s="0" t="n">
        <v>-2.28207807914316</v>
      </c>
      <c r="U114" s="0" t="n">
        <v>-2.69877478461459</v>
      </c>
      <c r="V114" s="0" t="n">
        <v>2.77813992219786</v>
      </c>
      <c r="W114" s="0" t="n">
        <v>2.94747862965367</v>
      </c>
      <c r="X114" s="0" t="n">
        <v>2.63677104826737</v>
      </c>
      <c r="Y114" s="0" t="n">
        <v>2.67117577900175</v>
      </c>
      <c r="Z114" s="0" t="n">
        <v>2.33493680954</v>
      </c>
      <c r="AA114" s="0" t="n">
        <v>1.50536757065</v>
      </c>
      <c r="AB114" s="0" t="n">
        <v>2.31833461363571</v>
      </c>
      <c r="AC114" s="0" t="n">
        <v>1.82015243633154</v>
      </c>
      <c r="AD114" s="0" t="n">
        <v>2.31140155828979</v>
      </c>
      <c r="AE114" s="0" t="n">
        <v>1.26885160571146</v>
      </c>
      <c r="AF114" s="0" t="n">
        <v>1.85285873039684</v>
      </c>
      <c r="AG114" s="0" t="n">
        <v>1.92408278603541</v>
      </c>
      <c r="AH114" s="0" t="s">
        <v>34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17</v>
      </c>
      <c r="I115" s="0" t="n">
        <v>7</v>
      </c>
      <c r="J115" s="0" t="n">
        <v>135</v>
      </c>
      <c r="K115" s="0" t="n">
        <v>17</v>
      </c>
      <c r="L115" s="0" t="n">
        <v>-1.8</v>
      </c>
      <c r="M115" s="0" t="n">
        <v>-3.11749</v>
      </c>
      <c r="N115" s="0" t="n">
        <v>-8.31651496887</v>
      </c>
      <c r="O115" s="0" t="n">
        <v>-10.8792924881</v>
      </c>
      <c r="P115" s="0" t="n">
        <v>-2.30150998335742</v>
      </c>
      <c r="Q115" s="0" t="n">
        <v>-3.01313733845273</v>
      </c>
      <c r="R115" s="0" t="n">
        <v>-3.07078363233071</v>
      </c>
      <c r="S115" s="0" t="n">
        <v>-3.73127962765375</v>
      </c>
      <c r="T115" s="0" t="n">
        <v>-3.35683053670506</v>
      </c>
      <c r="U115" s="0" t="n">
        <v>-3.51209519365033</v>
      </c>
      <c r="V115" s="0" t="n">
        <v>10.1346211179196</v>
      </c>
      <c r="W115" s="0" t="n">
        <v>9.90235738670663</v>
      </c>
      <c r="X115" s="0" t="n">
        <v>8.86632872773479</v>
      </c>
      <c r="Y115" s="0" t="n">
        <v>8.88110723063323</v>
      </c>
      <c r="Z115" s="0" t="n">
        <v>6.51651496887</v>
      </c>
      <c r="AA115" s="0" t="n">
        <v>7.7618024881</v>
      </c>
      <c r="AB115" s="0" t="n">
        <v>6.01500498551258</v>
      </c>
      <c r="AC115" s="0" t="n">
        <v>7.86615514964727</v>
      </c>
      <c r="AD115" s="0" t="n">
        <v>5.24573133653929</v>
      </c>
      <c r="AE115" s="0" t="n">
        <v>7.14801286044625</v>
      </c>
      <c r="AF115" s="0" t="n">
        <v>4.95968443216494</v>
      </c>
      <c r="AG115" s="0" t="n">
        <v>7.36719729444968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7</v>
      </c>
      <c r="I116" s="0" t="n">
        <v>6</v>
      </c>
      <c r="J116" s="0" t="n">
        <v>134</v>
      </c>
      <c r="K116" s="0" t="n">
        <v>17</v>
      </c>
      <c r="L116" s="0" t="n">
        <v>-1.8</v>
      </c>
      <c r="M116" s="0" t="n">
        <v>-3.11749</v>
      </c>
      <c r="N116" s="0" t="n">
        <v>-1.79557299614</v>
      </c>
      <c r="O116" s="0" t="n">
        <v>-8.25537776947</v>
      </c>
      <c r="P116" s="0" t="n">
        <v>-1.48806189159353</v>
      </c>
      <c r="Q116" s="0" t="n">
        <v>-3.3759444338714</v>
      </c>
      <c r="R116" s="0" t="n">
        <v>-1.80951314430673</v>
      </c>
      <c r="S116" s="0" t="n">
        <v>-3.91631192357489</v>
      </c>
      <c r="T116" s="0" t="n">
        <v>-1.82377740807925</v>
      </c>
      <c r="U116" s="0" t="n">
        <v>-3.78770149642613</v>
      </c>
      <c r="V116" s="0" t="n">
        <v>5.13788967670897</v>
      </c>
      <c r="W116" s="0" t="n">
        <v>4.88911369840897</v>
      </c>
      <c r="X116" s="0" t="n">
        <v>4.33908823864465</v>
      </c>
      <c r="Y116" s="0" t="n">
        <v>4.46776529929359</v>
      </c>
      <c r="Z116" s="0" t="n">
        <v>-0.00442700386000006</v>
      </c>
      <c r="AA116" s="0" t="n">
        <v>5.13788776947</v>
      </c>
      <c r="AB116" s="0" t="n">
        <v>0.307511104546472</v>
      </c>
      <c r="AC116" s="0" t="n">
        <v>4.8794333355986</v>
      </c>
      <c r="AD116" s="0" t="n">
        <v>-0.0139401481667309</v>
      </c>
      <c r="AE116" s="0" t="n">
        <v>4.33906584589511</v>
      </c>
      <c r="AF116" s="0" t="n">
        <v>-0.0282044119392542</v>
      </c>
      <c r="AG116" s="0" t="n">
        <v>4.46767627304387</v>
      </c>
      <c r="AH116" s="0" t="s">
        <v>34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9</v>
      </c>
      <c r="I117" s="0" t="n">
        <v>2</v>
      </c>
      <c r="J117" s="0" t="n">
        <v>594</v>
      </c>
      <c r="K117" s="0" t="n">
        <v>75</v>
      </c>
      <c r="L117" s="0" t="n">
        <v>-1.8</v>
      </c>
      <c r="M117" s="0" t="n">
        <v>-3.11749</v>
      </c>
      <c r="N117" s="0" t="n">
        <v>-4.19657611847</v>
      </c>
      <c r="O117" s="0" t="n">
        <v>-2.63621807098</v>
      </c>
      <c r="P117" s="0" t="n">
        <v>-1.78007624748672</v>
      </c>
      <c r="Q117" s="0" t="n">
        <v>-2.95731488448462</v>
      </c>
      <c r="R117" s="0" t="n">
        <v>-1.82361274605753</v>
      </c>
      <c r="S117" s="0" t="n">
        <v>-3.35401546907698</v>
      </c>
      <c r="T117" s="0" t="n">
        <v>-1.01614848474735</v>
      </c>
      <c r="U117" s="0" t="n">
        <v>-3.22102718168589</v>
      </c>
      <c r="V117" s="0" t="n">
        <v>2.44442217329236</v>
      </c>
      <c r="W117" s="0" t="n">
        <v>2.43773968874961</v>
      </c>
      <c r="X117" s="0" t="n">
        <v>2.47915071577464</v>
      </c>
      <c r="Y117" s="0" t="n">
        <v>3.23374730449231</v>
      </c>
      <c r="Z117" s="0" t="n">
        <v>2.39657611847</v>
      </c>
      <c r="AA117" s="0" t="n">
        <v>-0.48127192902</v>
      </c>
      <c r="AB117" s="0" t="n">
        <v>2.41649987098328</v>
      </c>
      <c r="AC117" s="0" t="n">
        <v>-0.321096813504622</v>
      </c>
      <c r="AD117" s="0" t="n">
        <v>2.37296337241247</v>
      </c>
      <c r="AE117" s="0" t="n">
        <v>-0.717797398096975</v>
      </c>
      <c r="AF117" s="0" t="n">
        <v>3.18042763372265</v>
      </c>
      <c r="AG117" s="0" t="n">
        <v>-0.584809110705888</v>
      </c>
      <c r="AH117" s="0" t="s">
        <v>34</v>
      </c>
    </row>
    <row r="118" customFormat="false" ht="12.75" hidden="false" customHeight="false" outlineLevel="0" collapsed="false">
      <c r="A118" s="0" t="n">
        <v>202103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9</v>
      </c>
      <c r="I118" s="0" t="n">
        <v>1</v>
      </c>
      <c r="J118" s="0" t="n">
        <v>593</v>
      </c>
      <c r="K118" s="0" t="n">
        <v>75</v>
      </c>
      <c r="L118" s="0" t="n">
        <v>-1.8</v>
      </c>
      <c r="M118" s="0" t="n">
        <v>-3.11749</v>
      </c>
      <c r="N118" s="0" t="n">
        <v>-2.66856241226</v>
      </c>
      <c r="O118" s="0" t="n">
        <v>-2.96580123901</v>
      </c>
      <c r="P118" s="0" t="n">
        <v>-1.81660219590429</v>
      </c>
      <c r="Q118" s="0" t="n">
        <v>-2.80270513431846</v>
      </c>
      <c r="R118" s="0" t="n">
        <v>-1.82353525125021</v>
      </c>
      <c r="S118" s="0" t="n">
        <v>-3.35400596493854</v>
      </c>
      <c r="T118" s="0" t="n">
        <v>-2.28207807914316</v>
      </c>
      <c r="U118" s="0" t="n">
        <v>-2.69877478461459</v>
      </c>
      <c r="V118" s="0" t="n">
        <v>0.881708650406466</v>
      </c>
      <c r="W118" s="0" t="n">
        <v>0.867431005681965</v>
      </c>
      <c r="X118" s="0" t="n">
        <v>0.929932154556192</v>
      </c>
      <c r="Y118" s="0" t="n">
        <v>0.469758732853108</v>
      </c>
      <c r="Z118" s="0" t="n">
        <v>0.86856241226</v>
      </c>
      <c r="AA118" s="0" t="n">
        <v>-0.15168876099</v>
      </c>
      <c r="AB118" s="0" t="n">
        <v>0.851960216355713</v>
      </c>
      <c r="AC118" s="0" t="n">
        <v>0.163096104691536</v>
      </c>
      <c r="AD118" s="0" t="n">
        <v>0.845027161009792</v>
      </c>
      <c r="AE118" s="0" t="n">
        <v>-0.388204725928539</v>
      </c>
      <c r="AF118" s="0" t="n">
        <v>0.386484333116843</v>
      </c>
      <c r="AG118" s="0" t="n">
        <v>0.267026454395414</v>
      </c>
      <c r="AH118" s="0" t="s">
        <v>34</v>
      </c>
    </row>
    <row r="119" customFormat="false" ht="12.75" hidden="false" customHeight="false" outlineLevel="0" collapsed="false">
      <c r="A119" s="0" t="n">
        <v>202103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9</v>
      </c>
      <c r="I119" s="0" t="n">
        <v>6</v>
      </c>
      <c r="J119" s="0" t="n">
        <v>598</v>
      </c>
      <c r="K119" s="0" t="n">
        <v>75</v>
      </c>
      <c r="L119" s="0" t="n">
        <v>-1.8</v>
      </c>
      <c r="M119" s="0" t="n">
        <v>-3.11749</v>
      </c>
      <c r="N119" s="0" t="n">
        <v>-7.9623169899</v>
      </c>
      <c r="O119" s="0" t="n">
        <v>2.44641137123</v>
      </c>
      <c r="P119" s="0" t="n">
        <v>-2.09839225754618</v>
      </c>
      <c r="Q119" s="0" t="n">
        <v>-2.84344862391426</v>
      </c>
      <c r="R119" s="0" t="n">
        <v>-1.82357791216827</v>
      </c>
      <c r="S119" s="0" t="n">
        <v>-3.35395678214861</v>
      </c>
      <c r="T119" s="0" t="n">
        <v>-1.63564678474576</v>
      </c>
      <c r="U119" s="0" t="n">
        <v>-3.17343451213399</v>
      </c>
      <c r="V119" s="0" t="n">
        <v>8.30247849456927</v>
      </c>
      <c r="W119" s="0" t="n">
        <v>7.89735601546103</v>
      </c>
      <c r="X119" s="0" t="n">
        <v>8.44561354664061</v>
      </c>
      <c r="Y119" s="0" t="n">
        <v>8.4622351443073</v>
      </c>
      <c r="Z119" s="0" t="n">
        <v>6.1623169899</v>
      </c>
      <c r="AA119" s="0" t="n">
        <v>-5.56390137123</v>
      </c>
      <c r="AB119" s="0" t="n">
        <v>5.86392473235382</v>
      </c>
      <c r="AC119" s="0" t="n">
        <v>-5.28985999514426</v>
      </c>
      <c r="AD119" s="0" t="n">
        <v>6.13873907773173</v>
      </c>
      <c r="AE119" s="0" t="n">
        <v>-5.80036815337861</v>
      </c>
      <c r="AF119" s="0" t="n">
        <v>6.32667020515424</v>
      </c>
      <c r="AG119" s="0" t="n">
        <v>-5.61984588336399</v>
      </c>
      <c r="AH119" s="0" t="s">
        <v>34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2</v>
      </c>
      <c r="J120" s="0" t="n">
        <v>818</v>
      </c>
      <c r="K120" s="0" t="n">
        <v>103</v>
      </c>
      <c r="L120" s="0" t="n">
        <v>-1.8</v>
      </c>
      <c r="M120" s="0" t="n">
        <v>-3.11749</v>
      </c>
      <c r="N120" s="0" t="n">
        <v>-2.35213255882</v>
      </c>
      <c r="O120" s="0" t="n">
        <v>-5.54828214645</v>
      </c>
      <c r="P120" s="0" t="n">
        <v>-1.78007624748672</v>
      </c>
      <c r="Q120" s="0" t="n">
        <v>-2.95731488448462</v>
      </c>
      <c r="R120" s="0" t="n">
        <v>-1.82361274605753</v>
      </c>
      <c r="S120" s="0" t="n">
        <v>-3.35401546907698</v>
      </c>
      <c r="T120" s="0" t="n">
        <v>-1.01614848474735</v>
      </c>
      <c r="U120" s="0" t="n">
        <v>-3.22102718168589</v>
      </c>
      <c r="V120" s="0" t="n">
        <v>2.49270953417203</v>
      </c>
      <c r="W120" s="0" t="n">
        <v>2.65336762924262</v>
      </c>
      <c r="X120" s="0" t="n">
        <v>2.25702003622301</v>
      </c>
      <c r="Y120" s="0" t="n">
        <v>2.68346215125069</v>
      </c>
      <c r="Z120" s="0" t="n">
        <v>0.55213255882</v>
      </c>
      <c r="AA120" s="0" t="n">
        <v>2.43079214645</v>
      </c>
      <c r="AB120" s="0" t="n">
        <v>0.57205631133328</v>
      </c>
      <c r="AC120" s="0" t="n">
        <v>2.59096726196538</v>
      </c>
      <c r="AD120" s="0" t="n">
        <v>0.528519812762466</v>
      </c>
      <c r="AE120" s="0" t="n">
        <v>2.19426667737303</v>
      </c>
      <c r="AF120" s="0" t="n">
        <v>1.33598407407265</v>
      </c>
      <c r="AG120" s="0" t="n">
        <v>2.32725496476411</v>
      </c>
      <c r="AH120" s="0" t="s">
        <v>34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9</v>
      </c>
      <c r="I121" s="0" t="n">
        <v>8</v>
      </c>
      <c r="J121" s="0" t="n">
        <v>600</v>
      </c>
      <c r="K121" s="0" t="n">
        <v>75</v>
      </c>
      <c r="L121" s="0" t="n">
        <v>-1.8</v>
      </c>
      <c r="M121" s="0" t="n">
        <v>-3.11749</v>
      </c>
      <c r="N121" s="0" t="n">
        <v>-1.1513787508</v>
      </c>
      <c r="O121" s="0" t="n">
        <v>-3.73549771309</v>
      </c>
      <c r="P121" s="0" t="n">
        <v>-2.28694417609761</v>
      </c>
      <c r="Q121" s="0" t="n">
        <v>-2.75667718135938</v>
      </c>
      <c r="R121" s="0" t="n">
        <v>-1.82356393196905</v>
      </c>
      <c r="S121" s="0" t="n">
        <v>-3.35395506756863</v>
      </c>
      <c r="T121" s="0" t="n">
        <v>-2.04577662174661</v>
      </c>
      <c r="U121" s="0" t="n">
        <v>-3.07000694438478</v>
      </c>
      <c r="V121" s="0" t="n">
        <v>0.89590348718626</v>
      </c>
      <c r="W121" s="0" t="n">
        <v>1.49919927576982</v>
      </c>
      <c r="X121" s="0" t="n">
        <v>0.772921540736647</v>
      </c>
      <c r="Y121" s="0" t="n">
        <v>1.11482084425512</v>
      </c>
      <c r="Z121" s="0" t="n">
        <v>-0.6486212492</v>
      </c>
      <c r="AA121" s="0" t="n">
        <v>0.61800771309</v>
      </c>
      <c r="AB121" s="0" t="n">
        <v>-1.13556542529761</v>
      </c>
      <c r="AC121" s="0" t="n">
        <v>0.978820531730621</v>
      </c>
      <c r="AD121" s="0" t="n">
        <v>-0.672185181169051</v>
      </c>
      <c r="AE121" s="0" t="n">
        <v>0.381542645521367</v>
      </c>
      <c r="AF121" s="0" t="n">
        <v>-0.894397870946613</v>
      </c>
      <c r="AG121" s="0" t="n">
        <v>0.665490768705221</v>
      </c>
      <c r="AH121" s="0" t="s">
        <v>34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</v>
      </c>
      <c r="I122" s="0" t="n">
        <v>4</v>
      </c>
      <c r="J122" s="0" t="n">
        <v>684</v>
      </c>
      <c r="K122" s="0" t="n">
        <v>86</v>
      </c>
      <c r="L122" s="0" t="n">
        <v>-1.8</v>
      </c>
      <c r="M122" s="0" t="n">
        <v>-3.11749</v>
      </c>
      <c r="N122" s="0" t="n">
        <v>-1.1226798296</v>
      </c>
      <c r="O122" s="0" t="n">
        <v>-3.31190299988</v>
      </c>
      <c r="P122" s="0" t="n">
        <v>-2.53176500098682</v>
      </c>
      <c r="Q122" s="0" t="n">
        <v>-2.60308652576522</v>
      </c>
      <c r="R122" s="0" t="n">
        <v>-1.82353525125021</v>
      </c>
      <c r="S122" s="0" t="n">
        <v>-3.35400596493854</v>
      </c>
      <c r="T122" s="0" t="n">
        <v>-2.62450775869368</v>
      </c>
      <c r="U122" s="0" t="n">
        <v>-2.80543838707649</v>
      </c>
      <c r="V122" s="0" t="n">
        <v>0.704669445735393</v>
      </c>
      <c r="W122" s="0" t="n">
        <v>1.57732108785711</v>
      </c>
      <c r="X122" s="0" t="n">
        <v>0.702118922778194</v>
      </c>
      <c r="Y122" s="0" t="n">
        <v>1.5849269802196</v>
      </c>
      <c r="Z122" s="0" t="n">
        <v>-0.6773201704</v>
      </c>
      <c r="AA122" s="0" t="n">
        <v>0.19441299988</v>
      </c>
      <c r="AB122" s="0" t="n">
        <v>-1.40908517138682</v>
      </c>
      <c r="AC122" s="0" t="n">
        <v>0.70881647411478</v>
      </c>
      <c r="AD122" s="0" t="n">
        <v>-0.700855421650208</v>
      </c>
      <c r="AE122" s="0" t="n">
        <v>-0.0421029650585392</v>
      </c>
      <c r="AF122" s="0" t="n">
        <v>-1.50182792909368</v>
      </c>
      <c r="AG122" s="0" t="n">
        <v>0.506464612803509</v>
      </c>
      <c r="AH122" s="0" t="s">
        <v>34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3</v>
      </c>
      <c r="J123" s="0" t="n">
        <v>547</v>
      </c>
      <c r="K123" s="0" t="n">
        <v>69</v>
      </c>
      <c r="L123" s="0" t="n">
        <v>-1.8</v>
      </c>
      <c r="M123" s="0" t="n">
        <v>-3.11749</v>
      </c>
      <c r="N123" s="0" t="n">
        <v>-2.82649922371</v>
      </c>
      <c r="O123" s="0" t="n">
        <v>-4.49628639221</v>
      </c>
      <c r="P123" s="0" t="n">
        <v>-0.991126057753353</v>
      </c>
      <c r="Q123" s="0" t="n">
        <v>-3.34419285298724</v>
      </c>
      <c r="R123" s="0" t="n">
        <v>-1.82361274605753</v>
      </c>
      <c r="S123" s="0" t="n">
        <v>-3.35401546907698</v>
      </c>
      <c r="T123" s="0" t="n">
        <v>-0.749929860409487</v>
      </c>
      <c r="U123" s="0" t="n">
        <v>-3.28945406965933</v>
      </c>
      <c r="V123" s="0" t="n">
        <v>1.71894739519525</v>
      </c>
      <c r="W123" s="0" t="n">
        <v>2.16700581019815</v>
      </c>
      <c r="X123" s="0" t="n">
        <v>1.52005399538745</v>
      </c>
      <c r="Y123" s="0" t="n">
        <v>2.40178778732663</v>
      </c>
      <c r="Z123" s="0" t="n">
        <v>1.02649922371</v>
      </c>
      <c r="AA123" s="0" t="n">
        <v>1.37879639221</v>
      </c>
      <c r="AB123" s="0" t="n">
        <v>1.83537316595665</v>
      </c>
      <c r="AC123" s="0" t="n">
        <v>1.15209353922276</v>
      </c>
      <c r="AD123" s="0" t="n">
        <v>1.00288647765247</v>
      </c>
      <c r="AE123" s="0" t="n">
        <v>1.14227092313303</v>
      </c>
      <c r="AF123" s="0" t="n">
        <v>2.07656936330051</v>
      </c>
      <c r="AG123" s="0" t="n">
        <v>1.20683232255067</v>
      </c>
      <c r="AH123" s="0" t="s">
        <v>34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37887967467</v>
      </c>
      <c r="E124" s="0" t="n">
        <v>-1.15701808231</v>
      </c>
      <c r="F124" s="0" t="n">
        <v>0</v>
      </c>
      <c r="G124" s="0" t="n">
        <v>0</v>
      </c>
      <c r="H124" s="0" t="n">
        <v>20</v>
      </c>
      <c r="I124" s="0" t="n">
        <v>4</v>
      </c>
      <c r="J124" s="0" t="n">
        <v>380</v>
      </c>
      <c r="K124" s="0" t="n">
        <v>48</v>
      </c>
      <c r="L124" s="0" t="n">
        <v>0.444397163</v>
      </c>
      <c r="M124" s="0" t="n">
        <v>2.817905653</v>
      </c>
      <c r="N124" s="0" t="n">
        <v>-1.90020477772</v>
      </c>
      <c r="O124" s="0" t="n">
        <v>3.12177753448</v>
      </c>
      <c r="P124" s="0" t="n">
        <v>0.390097414010664</v>
      </c>
      <c r="Q124" s="0" t="n">
        <v>3.46825152645342</v>
      </c>
      <c r="R124" s="0" t="n">
        <v>1.41546198794893</v>
      </c>
      <c r="S124" s="0" t="n">
        <v>3.76297943997695</v>
      </c>
      <c r="T124" s="0" t="n">
        <v>0.996165031312413</v>
      </c>
      <c r="U124" s="0" t="n">
        <v>4.45461702554874</v>
      </c>
      <c r="V124" s="0" t="n">
        <v>2.36421157699183</v>
      </c>
      <c r="W124" s="0" t="n">
        <v>2.31636101602498</v>
      </c>
      <c r="X124" s="0" t="n">
        <v>3.37709727200363</v>
      </c>
      <c r="Y124" s="0" t="n">
        <v>3.18832545070713</v>
      </c>
      <c r="Z124" s="0" t="n">
        <v>2.34460194072</v>
      </c>
      <c r="AA124" s="0" t="n">
        <v>-0.30387188148</v>
      </c>
      <c r="AB124" s="0" t="n">
        <v>2.29030219173066</v>
      </c>
      <c r="AC124" s="0" t="n">
        <v>0.346473991973416</v>
      </c>
      <c r="AD124" s="0" t="n">
        <v>3.31566676566893</v>
      </c>
      <c r="AE124" s="0" t="n">
        <v>0.641201905496946</v>
      </c>
      <c r="AF124" s="0" t="n">
        <v>2.89636980903241</v>
      </c>
      <c r="AG124" s="0" t="n">
        <v>1.33283949106874</v>
      </c>
      <c r="AH124" s="0" t="s">
        <v>34</v>
      </c>
    </row>
    <row r="125" customFormat="false" ht="12.75" hidden="false" customHeight="false" outlineLevel="0" collapsed="false">
      <c r="A125" s="0" t="n">
        <v>202104</v>
      </c>
      <c r="B125" s="0" t="n">
        <v>-1.3789</v>
      </c>
      <c r="C125" s="0" t="n">
        <v>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</v>
      </c>
      <c r="I125" s="0" t="n">
        <v>2</v>
      </c>
      <c r="J125" s="0" t="n">
        <v>682</v>
      </c>
      <c r="K125" s="0" t="n">
        <v>86</v>
      </c>
      <c r="L125" s="0" t="n">
        <v>-1.8</v>
      </c>
      <c r="M125" s="0" t="n">
        <v>-3.11749</v>
      </c>
      <c r="N125" s="0" t="n">
        <v>-1.27449142933</v>
      </c>
      <c r="O125" s="0" t="n">
        <v>-2.93345808983</v>
      </c>
      <c r="P125" s="0" t="n">
        <v>-1.78007624748672</v>
      </c>
      <c r="Q125" s="0" t="n">
        <v>-2.95731488448462</v>
      </c>
      <c r="R125" s="0" t="n">
        <v>-1.82361274605753</v>
      </c>
      <c r="S125" s="0" t="n">
        <v>-3.35401546907698</v>
      </c>
      <c r="T125" s="0" t="n">
        <v>-1.01614848474735</v>
      </c>
      <c r="U125" s="0" t="n">
        <v>-3.22102718168589</v>
      </c>
      <c r="V125" s="0" t="n">
        <v>0.556800684094807</v>
      </c>
      <c r="W125" s="0" t="n">
        <v>0.506147364906463</v>
      </c>
      <c r="X125" s="0" t="n">
        <v>0.691666631928753</v>
      </c>
      <c r="Y125" s="0" t="n">
        <v>0.386570898550906</v>
      </c>
      <c r="Z125" s="0" t="n">
        <v>-0.52550857067</v>
      </c>
      <c r="AA125" s="0" t="n">
        <v>-0.18403191017</v>
      </c>
      <c r="AB125" s="0" t="n">
        <v>-0.50558481815672</v>
      </c>
      <c r="AC125" s="0" t="n">
        <v>-0.023856794654622</v>
      </c>
      <c r="AD125" s="0" t="n">
        <v>-0.549121316727534</v>
      </c>
      <c r="AE125" s="0" t="n">
        <v>-0.420557379246975</v>
      </c>
      <c r="AF125" s="0" t="n">
        <v>0.258342944582651</v>
      </c>
      <c r="AG125" s="0" t="n">
        <v>-0.287569091855888</v>
      </c>
      <c r="AH125" s="0" t="s">
        <v>34</v>
      </c>
    </row>
    <row r="126" customFormat="false" ht="12.75" hidden="false" customHeight="false" outlineLevel="0" collapsed="false">
      <c r="A126" s="0" t="n">
        <v>202103</v>
      </c>
      <c r="B126" s="0" t="n">
        <v>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7</v>
      </c>
      <c r="I126" s="0" t="n">
        <v>1</v>
      </c>
      <c r="J126" s="0" t="n">
        <v>577</v>
      </c>
      <c r="K126" s="0" t="n">
        <v>73</v>
      </c>
      <c r="L126" s="0" t="n">
        <v>-1.8</v>
      </c>
      <c r="M126" s="0" t="n">
        <v>-3.11749</v>
      </c>
      <c r="N126" s="0" t="n">
        <v>-1.43961632252</v>
      </c>
      <c r="O126" s="0" t="n">
        <v>-2.8865301609</v>
      </c>
      <c r="P126" s="0" t="n">
        <v>-1.81660219590429</v>
      </c>
      <c r="Q126" s="0" t="n">
        <v>-2.80270513431846</v>
      </c>
      <c r="R126" s="0" t="n">
        <v>-1.82353525125021</v>
      </c>
      <c r="S126" s="0" t="n">
        <v>-3.35400596493854</v>
      </c>
      <c r="T126" s="0" t="n">
        <v>-2.28207807914316</v>
      </c>
      <c r="U126" s="0" t="n">
        <v>-2.69877478461459</v>
      </c>
      <c r="V126" s="0" t="n">
        <v>0.428040701652432</v>
      </c>
      <c r="W126" s="0" t="n">
        <v>0.386192935995351</v>
      </c>
      <c r="X126" s="0" t="n">
        <v>0.60491930965942</v>
      </c>
      <c r="Y126" s="0" t="n">
        <v>0.863130287208514</v>
      </c>
      <c r="Z126" s="0" t="n">
        <v>-0.36038367748</v>
      </c>
      <c r="AA126" s="0" t="n">
        <v>-0.2309598391</v>
      </c>
      <c r="AB126" s="0" t="n">
        <v>-0.376985873384287</v>
      </c>
      <c r="AC126" s="0" t="n">
        <v>0.0838250265815357</v>
      </c>
      <c r="AD126" s="0" t="n">
        <v>-0.383918928730208</v>
      </c>
      <c r="AE126" s="0" t="n">
        <v>-0.467475804038539</v>
      </c>
      <c r="AF126" s="0" t="n">
        <v>-0.842461756623157</v>
      </c>
      <c r="AG126" s="0" t="n">
        <v>0.187755376285414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8</v>
      </c>
      <c r="I127" s="0" t="n">
        <v>4</v>
      </c>
      <c r="J127" s="0" t="n">
        <v>60</v>
      </c>
      <c r="K127" s="0" t="n">
        <v>8</v>
      </c>
      <c r="L127" s="0" t="n">
        <v>-1.8</v>
      </c>
      <c r="M127" s="0" t="n">
        <v>-3.11749</v>
      </c>
      <c r="N127" s="0" t="n">
        <v>-1.24186372757</v>
      </c>
      <c r="O127" s="0" t="n">
        <v>-1.40300440788</v>
      </c>
      <c r="P127" s="0" t="n">
        <v>-0.977986442171261</v>
      </c>
      <c r="Q127" s="0" t="n">
        <v>-3.47022104457421</v>
      </c>
      <c r="R127" s="0" t="n">
        <v>-2.00657297150035</v>
      </c>
      <c r="S127" s="0" t="n">
        <v>-3.10999326736188</v>
      </c>
      <c r="T127" s="0" t="n">
        <v>-1.17686984252308</v>
      </c>
      <c r="U127" s="0" t="n">
        <v>-3.5024438927024</v>
      </c>
      <c r="V127" s="0" t="n">
        <v>1.80304657293957</v>
      </c>
      <c r="W127" s="0" t="n">
        <v>2.0839903658066</v>
      </c>
      <c r="X127" s="0" t="n">
        <v>1.87045213628892</v>
      </c>
      <c r="Y127" s="0" t="n">
        <v>2.10044527553679</v>
      </c>
      <c r="Z127" s="0" t="n">
        <v>-0.55813627243</v>
      </c>
      <c r="AA127" s="0" t="n">
        <v>-1.71448559212</v>
      </c>
      <c r="AB127" s="0" t="n">
        <v>0.263877285398739</v>
      </c>
      <c r="AC127" s="0" t="n">
        <v>-2.06721663669421</v>
      </c>
      <c r="AD127" s="0" t="n">
        <v>-0.764709243930346</v>
      </c>
      <c r="AE127" s="0" t="n">
        <v>-1.70698885948188</v>
      </c>
      <c r="AF127" s="0" t="n">
        <v>0.0649938850469243</v>
      </c>
      <c r="AG127" s="0" t="n">
        <v>-2.0994394848224</v>
      </c>
      <c r="AH127" s="0" t="s">
        <v>34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7</v>
      </c>
      <c r="I128" s="0" t="n">
        <v>3</v>
      </c>
      <c r="J128" s="0" t="n">
        <v>883</v>
      </c>
      <c r="K128" s="0" t="n">
        <v>111</v>
      </c>
      <c r="L128" s="0" t="n">
        <v>-1.8</v>
      </c>
      <c r="M128" s="0" t="n">
        <v>-3.11749</v>
      </c>
      <c r="N128" s="0" t="n">
        <v>-3.42183446884</v>
      </c>
      <c r="O128" s="0" t="n">
        <v>-4.73634386063</v>
      </c>
      <c r="P128" s="0" t="n">
        <v>-0.991126057753353</v>
      </c>
      <c r="Q128" s="0" t="n">
        <v>-3.34419285298724</v>
      </c>
      <c r="R128" s="0" t="n">
        <v>-1.82361274605753</v>
      </c>
      <c r="S128" s="0" t="n">
        <v>-3.35401546907698</v>
      </c>
      <c r="T128" s="0" t="n">
        <v>-0.749929860409487</v>
      </c>
      <c r="U128" s="0" t="n">
        <v>-3.28945406965933</v>
      </c>
      <c r="V128" s="0" t="n">
        <v>2.29151366271165</v>
      </c>
      <c r="W128" s="0" t="n">
        <v>2.80114758765191</v>
      </c>
      <c r="X128" s="0" t="n">
        <v>2.11308884272937</v>
      </c>
      <c r="Y128" s="0" t="n">
        <v>3.03851350231776</v>
      </c>
      <c r="Z128" s="0" t="n">
        <v>1.62183446884</v>
      </c>
      <c r="AA128" s="0" t="n">
        <v>1.61885386063</v>
      </c>
      <c r="AB128" s="0" t="n">
        <v>2.43070841108665</v>
      </c>
      <c r="AC128" s="0" t="n">
        <v>1.39215100764276</v>
      </c>
      <c r="AD128" s="0" t="n">
        <v>1.59822172278247</v>
      </c>
      <c r="AE128" s="0" t="n">
        <v>1.38232839155303</v>
      </c>
      <c r="AF128" s="0" t="n">
        <v>2.67190460843051</v>
      </c>
      <c r="AG128" s="0" t="n">
        <v>1.44688979097067</v>
      </c>
      <c r="AH128" s="0" t="s">
        <v>34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8</v>
      </c>
      <c r="I129" s="0" t="n">
        <v>7</v>
      </c>
      <c r="J129" s="0" t="n">
        <v>63</v>
      </c>
      <c r="K129" s="0" t="n">
        <v>8</v>
      </c>
      <c r="L129" s="0" t="n">
        <v>-1.8</v>
      </c>
      <c r="M129" s="0" t="n">
        <v>-3.11749</v>
      </c>
      <c r="N129" s="0" t="n">
        <v>-3.63758516312</v>
      </c>
      <c r="O129" s="0" t="n">
        <v>-4.81404781342</v>
      </c>
      <c r="P129" s="0" t="n">
        <v>-2.30150998335742</v>
      </c>
      <c r="Q129" s="0" t="n">
        <v>-3.01313733845273</v>
      </c>
      <c r="R129" s="0" t="n">
        <v>-3.07078363233071</v>
      </c>
      <c r="S129" s="0" t="n">
        <v>-3.73127962765375</v>
      </c>
      <c r="T129" s="0" t="n">
        <v>-3.35683053670506</v>
      </c>
      <c r="U129" s="0" t="n">
        <v>-3.51209519365033</v>
      </c>
      <c r="V129" s="0" t="n">
        <v>2.50100532706254</v>
      </c>
      <c r="W129" s="0" t="n">
        <v>2.24240393881755</v>
      </c>
      <c r="X129" s="0" t="n">
        <v>1.22215012147143</v>
      </c>
      <c r="Y129" s="0" t="n">
        <v>1.33187979351686</v>
      </c>
      <c r="Z129" s="0" t="n">
        <v>1.83758516312</v>
      </c>
      <c r="AA129" s="0" t="n">
        <v>1.69655781342</v>
      </c>
      <c r="AB129" s="0" t="n">
        <v>1.33607517976258</v>
      </c>
      <c r="AC129" s="0" t="n">
        <v>1.80091047496727</v>
      </c>
      <c r="AD129" s="0" t="n">
        <v>0.566801530789286</v>
      </c>
      <c r="AE129" s="0" t="n">
        <v>1.08276818576625</v>
      </c>
      <c r="AF129" s="0" t="n">
        <v>0.28075462641494</v>
      </c>
      <c r="AG129" s="0" t="n">
        <v>1.30195261976968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-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3</v>
      </c>
      <c r="I130" s="0" t="n">
        <v>6</v>
      </c>
      <c r="J130" s="0" t="n">
        <v>470</v>
      </c>
      <c r="K130" s="0" t="n">
        <v>59</v>
      </c>
      <c r="L130" s="0" t="n">
        <v>-1.8</v>
      </c>
      <c r="M130" s="0" t="n">
        <v>-3.11749</v>
      </c>
      <c r="N130" s="0" t="n">
        <v>-0.85087120533</v>
      </c>
      <c r="O130" s="0" t="n">
        <v>-3.40196800232</v>
      </c>
      <c r="P130" s="0" t="n">
        <v>-2.09839225754618</v>
      </c>
      <c r="Q130" s="0" t="n">
        <v>-2.84344862391426</v>
      </c>
      <c r="R130" s="0" t="n">
        <v>-1.82357791216827</v>
      </c>
      <c r="S130" s="0" t="n">
        <v>-3.35395678214861</v>
      </c>
      <c r="T130" s="0" t="n">
        <v>-1.63564678474576</v>
      </c>
      <c r="U130" s="0" t="n">
        <v>-3.17343451213399</v>
      </c>
      <c r="V130" s="0" t="n">
        <v>0.990844691500996</v>
      </c>
      <c r="W130" s="0" t="n">
        <v>1.36684039733149</v>
      </c>
      <c r="X130" s="0" t="n">
        <v>0.973890863901338</v>
      </c>
      <c r="Y130" s="0" t="n">
        <v>0.817374006305523</v>
      </c>
      <c r="Z130" s="0" t="n">
        <v>-0.94912879467</v>
      </c>
      <c r="AA130" s="0" t="n">
        <v>0.28447800232</v>
      </c>
      <c r="AB130" s="0" t="n">
        <v>-1.24752105221618</v>
      </c>
      <c r="AC130" s="0" t="n">
        <v>0.558519378405737</v>
      </c>
      <c r="AD130" s="0" t="n">
        <v>-0.972706706838269</v>
      </c>
      <c r="AE130" s="0" t="n">
        <v>0.048011220171388</v>
      </c>
      <c r="AF130" s="0" t="n">
        <v>-0.78477557941576</v>
      </c>
      <c r="AG130" s="0" t="n">
        <v>0.22853349018601</v>
      </c>
      <c r="AH130" s="0" t="s">
        <v>34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</v>
      </c>
      <c r="I131" s="0" t="n">
        <v>3</v>
      </c>
      <c r="J131" s="0" t="n">
        <v>683</v>
      </c>
      <c r="K131" s="0" t="n">
        <v>86</v>
      </c>
      <c r="L131" s="0" t="n">
        <v>-1.8</v>
      </c>
      <c r="M131" s="0" t="n">
        <v>-3.11749</v>
      </c>
      <c r="N131" s="0" t="n">
        <v>-2.02457332611</v>
      </c>
      <c r="O131" s="0" t="n">
        <v>-4.01694107056</v>
      </c>
      <c r="P131" s="0" t="n">
        <v>-0.991126057753353</v>
      </c>
      <c r="Q131" s="0" t="n">
        <v>-3.34419285298724</v>
      </c>
      <c r="R131" s="0" t="n">
        <v>-1.82361274605753</v>
      </c>
      <c r="S131" s="0" t="n">
        <v>-3.35401546907698</v>
      </c>
      <c r="T131" s="0" t="n">
        <v>-0.749929860409487</v>
      </c>
      <c r="U131" s="0" t="n">
        <v>-3.28945406965933</v>
      </c>
      <c r="V131" s="0" t="n">
        <v>0.927062784891961</v>
      </c>
      <c r="W131" s="0" t="n">
        <v>1.2331274957283</v>
      </c>
      <c r="X131" s="0" t="n">
        <v>0.692716036942017</v>
      </c>
      <c r="Y131" s="0" t="n">
        <v>1.46763527524125</v>
      </c>
      <c r="Z131" s="0" t="n">
        <v>0.22457332611</v>
      </c>
      <c r="AA131" s="0" t="n">
        <v>0.89945107056</v>
      </c>
      <c r="AB131" s="0" t="n">
        <v>1.03344726835665</v>
      </c>
      <c r="AC131" s="0" t="n">
        <v>0.672748217572757</v>
      </c>
      <c r="AD131" s="0" t="n">
        <v>0.200960580052466</v>
      </c>
      <c r="AE131" s="0" t="n">
        <v>0.662925601483025</v>
      </c>
      <c r="AF131" s="0" t="n">
        <v>1.27464346570051</v>
      </c>
      <c r="AG131" s="0" t="n">
        <v>0.727487000900668</v>
      </c>
      <c r="AH131" s="0" t="s">
        <v>34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386818</v>
      </c>
      <c r="E132" s="0" t="n">
        <v>0.312567214581</v>
      </c>
      <c r="F132" s="0" t="n">
        <v>0</v>
      </c>
      <c r="G132" s="0" t="n">
        <v>0</v>
      </c>
      <c r="H132" s="0" t="n">
        <v>8</v>
      </c>
      <c r="I132" s="0" t="n">
        <v>5</v>
      </c>
      <c r="J132" s="0" t="n">
        <v>61</v>
      </c>
      <c r="K132" s="0" t="n">
        <v>8</v>
      </c>
      <c r="L132" s="0" t="n">
        <v>-1.8</v>
      </c>
      <c r="M132" s="0" t="n">
        <v>-3.11749</v>
      </c>
      <c r="N132" s="0" t="n">
        <v>-2.25877761841</v>
      </c>
      <c r="O132" s="0" t="n">
        <v>-11.0377607346</v>
      </c>
      <c r="P132" s="0" t="n">
        <v>-2.10727504605835</v>
      </c>
      <c r="Q132" s="0" t="n">
        <v>-3.19276713728163</v>
      </c>
      <c r="R132" s="0" t="n">
        <v>-3.27845081506699</v>
      </c>
      <c r="S132" s="0" t="n">
        <v>-3.86651230872993</v>
      </c>
      <c r="T132" s="0" t="n">
        <v>-3.16082341760111</v>
      </c>
      <c r="U132" s="0" t="n">
        <v>-3.9439382438923</v>
      </c>
      <c r="V132" s="0" t="n">
        <v>7.93354683685142</v>
      </c>
      <c r="W132" s="0" t="n">
        <v>7.84645637032383</v>
      </c>
      <c r="X132" s="0" t="n">
        <v>7.24337886718102</v>
      </c>
      <c r="Y132" s="0" t="n">
        <v>7.1509442840445</v>
      </c>
      <c r="Z132" s="0" t="n">
        <v>0.45877761841</v>
      </c>
      <c r="AA132" s="0" t="n">
        <v>7.9202707346</v>
      </c>
      <c r="AB132" s="0" t="n">
        <v>0.151502572351653</v>
      </c>
      <c r="AC132" s="0" t="n">
        <v>7.84499359731837</v>
      </c>
      <c r="AD132" s="0" t="n">
        <v>-1.01967319665699</v>
      </c>
      <c r="AE132" s="0" t="n">
        <v>7.17124842587007</v>
      </c>
      <c r="AF132" s="0" t="n">
        <v>-0.902045799191106</v>
      </c>
      <c r="AG132" s="0" t="n">
        <v>7.0938224907077</v>
      </c>
      <c r="AH132" s="0" t="s">
        <v>34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7</v>
      </c>
      <c r="I133" s="0" t="n">
        <v>4</v>
      </c>
      <c r="J133" s="0" t="n">
        <v>580</v>
      </c>
      <c r="K133" s="0" t="n">
        <v>73</v>
      </c>
      <c r="L133" s="0" t="n">
        <v>-1.8</v>
      </c>
      <c r="M133" s="0" t="n">
        <v>-3.11749</v>
      </c>
      <c r="N133" s="0" t="n">
        <v>-3.12911629677</v>
      </c>
      <c r="O133" s="0" t="n">
        <v>-2.98114609718</v>
      </c>
      <c r="P133" s="0" t="n">
        <v>-2.53176500098682</v>
      </c>
      <c r="Q133" s="0" t="n">
        <v>-2.60308652576522</v>
      </c>
      <c r="R133" s="0" t="n">
        <v>-1.82353525125021</v>
      </c>
      <c r="S133" s="0" t="n">
        <v>-3.35400596493854</v>
      </c>
      <c r="T133" s="0" t="n">
        <v>-2.62450775869368</v>
      </c>
      <c r="U133" s="0" t="n">
        <v>-2.80543838707649</v>
      </c>
      <c r="V133" s="0" t="n">
        <v>1.33609123572299</v>
      </c>
      <c r="W133" s="0" t="n">
        <v>0.706935364875861</v>
      </c>
      <c r="X133" s="0" t="n">
        <v>1.35777993334909</v>
      </c>
      <c r="Y133" s="0" t="n">
        <v>0.534324785209648</v>
      </c>
      <c r="Z133" s="0" t="n">
        <v>1.32911629677</v>
      </c>
      <c r="AA133" s="0" t="n">
        <v>-0.13634390282</v>
      </c>
      <c r="AB133" s="0" t="n">
        <v>0.597351295783176</v>
      </c>
      <c r="AC133" s="0" t="n">
        <v>0.37805957141478</v>
      </c>
      <c r="AD133" s="0" t="n">
        <v>1.30558104551979</v>
      </c>
      <c r="AE133" s="0" t="n">
        <v>-0.372859867758539</v>
      </c>
      <c r="AF133" s="0" t="n">
        <v>0.504608538076317</v>
      </c>
      <c r="AG133" s="0" t="n">
        <v>0.175707710103509</v>
      </c>
      <c r="AH133" s="0" t="s">
        <v>34</v>
      </c>
    </row>
    <row r="134" customFormat="false" ht="12.75" hidden="false" customHeight="false" outlineLevel="0" collapsed="false">
      <c r="A134" s="0" t="n">
        <v>202103</v>
      </c>
      <c r="B134" s="0" t="n">
        <v>-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6</v>
      </c>
      <c r="J134" s="0" t="n">
        <v>550</v>
      </c>
      <c r="K134" s="0" t="n">
        <v>69</v>
      </c>
      <c r="L134" s="0" t="n">
        <v>-1.8</v>
      </c>
      <c r="M134" s="0" t="n">
        <v>-3.11749</v>
      </c>
      <c r="N134" s="0" t="n">
        <v>4.54230690002</v>
      </c>
      <c r="O134" s="0" t="n">
        <v>0.666162073612</v>
      </c>
      <c r="P134" s="0" t="n">
        <v>-2.09839225754618</v>
      </c>
      <c r="Q134" s="0" t="n">
        <v>-2.84344862391426</v>
      </c>
      <c r="R134" s="0" t="n">
        <v>-1.82357791216827</v>
      </c>
      <c r="S134" s="0" t="n">
        <v>-3.35395678214861</v>
      </c>
      <c r="T134" s="0" t="n">
        <v>-1.63564678474576</v>
      </c>
      <c r="U134" s="0" t="n">
        <v>-3.17343451213399</v>
      </c>
      <c r="V134" s="0" t="n">
        <v>7.38517974244295</v>
      </c>
      <c r="W134" s="0" t="n">
        <v>7.51107532577666</v>
      </c>
      <c r="X134" s="0" t="n">
        <v>7.5290002693911</v>
      </c>
      <c r="Y134" s="0" t="n">
        <v>7.27389948187237</v>
      </c>
      <c r="Z134" s="0" t="n">
        <v>-6.34230690002</v>
      </c>
      <c r="AA134" s="0" t="n">
        <v>-3.783652073612</v>
      </c>
      <c r="AB134" s="0" t="n">
        <v>-6.64069915756618</v>
      </c>
      <c r="AC134" s="0" t="n">
        <v>-3.50961069752626</v>
      </c>
      <c r="AD134" s="0" t="n">
        <v>-6.36588481218827</v>
      </c>
      <c r="AE134" s="0" t="n">
        <v>-4.02011885576061</v>
      </c>
      <c r="AF134" s="0" t="n">
        <v>-6.17795368476576</v>
      </c>
      <c r="AG134" s="0" t="n">
        <v>-3.83959658574599</v>
      </c>
      <c r="AH134" s="0" t="s">
        <v>34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37888032056</v>
      </c>
      <c r="E135" s="0" t="n">
        <v>-1.15701731256</v>
      </c>
      <c r="F135" s="0" t="n">
        <v>0</v>
      </c>
      <c r="G135" s="0" t="n">
        <v>0</v>
      </c>
      <c r="H135" s="0" t="n">
        <v>1</v>
      </c>
      <c r="I135" s="0" t="n">
        <v>3</v>
      </c>
      <c r="J135" s="0" t="n">
        <v>227</v>
      </c>
      <c r="K135" s="0" t="n">
        <v>29</v>
      </c>
      <c r="L135" s="0" t="n">
        <v>0.444397163</v>
      </c>
      <c r="M135" s="0" t="n">
        <v>2.817905653</v>
      </c>
      <c r="N135" s="0" t="n">
        <v>1.62729227543</v>
      </c>
      <c r="O135" s="0" t="n">
        <v>3.41374516487</v>
      </c>
      <c r="P135" s="0" t="n">
        <v>0.470140729619025</v>
      </c>
      <c r="Q135" s="0" t="n">
        <v>3.43127256825014</v>
      </c>
      <c r="R135" s="0" t="n">
        <v>-0.155996755550809</v>
      </c>
      <c r="S135" s="0" t="n">
        <v>3.82863080290076</v>
      </c>
      <c r="T135" s="0" t="n">
        <v>0.776503306816227</v>
      </c>
      <c r="U135" s="0" t="n">
        <v>4.20057674489982</v>
      </c>
      <c r="V135" s="0" t="n">
        <v>1.32448690854846</v>
      </c>
      <c r="W135" s="0" t="n">
        <v>1.1572842822064</v>
      </c>
      <c r="X135" s="0" t="n">
        <v>1.83091503370874</v>
      </c>
      <c r="Y135" s="0" t="n">
        <v>1.15885538547617</v>
      </c>
      <c r="Z135" s="0" t="n">
        <v>-1.18289511243</v>
      </c>
      <c r="AA135" s="0" t="n">
        <v>-0.59583951187</v>
      </c>
      <c r="AB135" s="0" t="n">
        <v>-1.15715154581098</v>
      </c>
      <c r="AC135" s="0" t="n">
        <v>0.0175274033801429</v>
      </c>
      <c r="AD135" s="0" t="n">
        <v>-1.78328903098081</v>
      </c>
      <c r="AE135" s="0" t="n">
        <v>0.414885638030757</v>
      </c>
      <c r="AF135" s="0" t="n">
        <v>-0.850788968613773</v>
      </c>
      <c r="AG135" s="0" t="n">
        <v>0.786831580029823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9</v>
      </c>
      <c r="I136" s="0" t="n">
        <v>1</v>
      </c>
      <c r="J136" s="0" t="n">
        <v>817</v>
      </c>
      <c r="K136" s="0" t="n">
        <v>103</v>
      </c>
      <c r="L136" s="0" t="n">
        <v>-1.8</v>
      </c>
      <c r="M136" s="0" t="n">
        <v>-3.11749</v>
      </c>
      <c r="N136" s="0" t="n">
        <v>-3.21444177628</v>
      </c>
      <c r="O136" s="0" t="n">
        <v>-4.97255373001</v>
      </c>
      <c r="P136" s="0" t="n">
        <v>-1.81660219590429</v>
      </c>
      <c r="Q136" s="0" t="n">
        <v>-2.80270513431846</v>
      </c>
      <c r="R136" s="0" t="n">
        <v>-1.82353525125021</v>
      </c>
      <c r="S136" s="0" t="n">
        <v>-3.35400596493854</v>
      </c>
      <c r="T136" s="0" t="n">
        <v>-2.28207807914316</v>
      </c>
      <c r="U136" s="0" t="n">
        <v>-2.69877478461459</v>
      </c>
      <c r="V136" s="0" t="n">
        <v>2.33278952777243</v>
      </c>
      <c r="W136" s="0" t="n">
        <v>2.58112348032586</v>
      </c>
      <c r="X136" s="0" t="n">
        <v>2.13408477553922</v>
      </c>
      <c r="Y136" s="0" t="n">
        <v>2.45751353124701</v>
      </c>
      <c r="Z136" s="0" t="n">
        <v>1.41444177628</v>
      </c>
      <c r="AA136" s="0" t="n">
        <v>1.85506373001</v>
      </c>
      <c r="AB136" s="0" t="n">
        <v>1.39783958037571</v>
      </c>
      <c r="AC136" s="0" t="n">
        <v>2.16984859569154</v>
      </c>
      <c r="AD136" s="0" t="n">
        <v>1.39090652502979</v>
      </c>
      <c r="AE136" s="0" t="n">
        <v>1.61854776507146</v>
      </c>
      <c r="AF136" s="0" t="n">
        <v>0.932363697136843</v>
      </c>
      <c r="AG136" s="0" t="n">
        <v>2.27377894539541</v>
      </c>
      <c r="AH136" s="0" t="s">
        <v>34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77265386818</v>
      </c>
      <c r="E137" s="0" t="n">
        <v>0.312567214581</v>
      </c>
      <c r="F137" s="0" t="n">
        <v>0</v>
      </c>
      <c r="G137" s="0" t="n">
        <v>0</v>
      </c>
      <c r="H137" s="0" t="n">
        <v>17</v>
      </c>
      <c r="I137" s="0" t="n">
        <v>5</v>
      </c>
      <c r="J137" s="0" t="n">
        <v>133</v>
      </c>
      <c r="K137" s="0" t="n">
        <v>17</v>
      </c>
      <c r="L137" s="0" t="n">
        <v>-1.8</v>
      </c>
      <c r="M137" s="0" t="n">
        <v>-3.11749</v>
      </c>
      <c r="N137" s="0" t="n">
        <v>-4.28059339523</v>
      </c>
      <c r="O137" s="0" t="n">
        <v>-7.73797893524</v>
      </c>
      <c r="P137" s="0" t="n">
        <v>-2.10727504605835</v>
      </c>
      <c r="Q137" s="0" t="n">
        <v>-3.19276713728163</v>
      </c>
      <c r="R137" s="0" t="n">
        <v>-3.27845081506699</v>
      </c>
      <c r="S137" s="0" t="n">
        <v>-3.86651230872993</v>
      </c>
      <c r="T137" s="0" t="n">
        <v>-3.16082341760111</v>
      </c>
      <c r="U137" s="0" t="n">
        <v>-3.9439382438923</v>
      </c>
      <c r="V137" s="0" t="n">
        <v>5.24425987086204</v>
      </c>
      <c r="W137" s="0" t="n">
        <v>5.03808127516281</v>
      </c>
      <c r="X137" s="0" t="n">
        <v>3.99906784027941</v>
      </c>
      <c r="Y137" s="0" t="n">
        <v>3.95583487653379</v>
      </c>
      <c r="Z137" s="0" t="n">
        <v>2.48059339523</v>
      </c>
      <c r="AA137" s="0" t="n">
        <v>4.62048893524</v>
      </c>
      <c r="AB137" s="0" t="n">
        <v>2.17331834917165</v>
      </c>
      <c r="AC137" s="0" t="n">
        <v>4.54521179795837</v>
      </c>
      <c r="AD137" s="0" t="n">
        <v>1.00214258016301</v>
      </c>
      <c r="AE137" s="0" t="n">
        <v>3.87146662651007</v>
      </c>
      <c r="AF137" s="0" t="n">
        <v>1.1197699776289</v>
      </c>
      <c r="AG137" s="0" t="n">
        <v>3.7940406913477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3</v>
      </c>
      <c r="I138" s="0" t="n">
        <v>7</v>
      </c>
      <c r="J138" s="0" t="n">
        <v>551</v>
      </c>
      <c r="K138" s="0" t="n">
        <v>69</v>
      </c>
      <c r="L138" s="0" t="n">
        <v>-1.8</v>
      </c>
      <c r="M138" s="0" t="n">
        <v>-3.11749</v>
      </c>
      <c r="N138" s="0" t="n">
        <v>2.51493477821</v>
      </c>
      <c r="O138" s="0" t="n">
        <v>-0.939349472523</v>
      </c>
      <c r="P138" s="0" t="n">
        <v>-1.28990051400971</v>
      </c>
      <c r="Q138" s="0" t="n">
        <v>-3.16433152372687</v>
      </c>
      <c r="R138" s="0" t="n">
        <v>-1.82357791216827</v>
      </c>
      <c r="S138" s="0" t="n">
        <v>-3.35395678214861</v>
      </c>
      <c r="T138" s="0" t="n">
        <v>-1.29668428610747</v>
      </c>
      <c r="U138" s="0" t="n">
        <v>-3.15502956308778</v>
      </c>
      <c r="V138" s="0" t="n">
        <v>4.83352441781812</v>
      </c>
      <c r="W138" s="0" t="n">
        <v>4.40764299020463</v>
      </c>
      <c r="X138" s="0" t="n">
        <v>4.96518084507208</v>
      </c>
      <c r="Y138" s="0" t="n">
        <v>4.40881822659922</v>
      </c>
      <c r="Z138" s="0" t="n">
        <v>-4.31493477821</v>
      </c>
      <c r="AA138" s="0" t="n">
        <v>-2.178140527477</v>
      </c>
      <c r="AB138" s="0" t="n">
        <v>-3.80483529221971</v>
      </c>
      <c r="AC138" s="0" t="n">
        <v>-2.22498205120387</v>
      </c>
      <c r="AD138" s="0" t="n">
        <v>-4.33851269037827</v>
      </c>
      <c r="AE138" s="0" t="n">
        <v>-2.41460730962561</v>
      </c>
      <c r="AF138" s="0" t="n">
        <v>-3.81161906431747</v>
      </c>
      <c r="AG138" s="0" t="n">
        <v>-2.21568009056478</v>
      </c>
      <c r="AH138" s="0" t="s">
        <v>34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3</v>
      </c>
      <c r="I139" s="0" t="n">
        <v>5</v>
      </c>
      <c r="J139" s="0" t="n">
        <v>469</v>
      </c>
      <c r="K139" s="0" t="n">
        <v>59</v>
      </c>
      <c r="L139" s="0" t="n">
        <v>-1.8</v>
      </c>
      <c r="M139" s="0" t="n">
        <v>-3.11749</v>
      </c>
      <c r="N139" s="0" t="n">
        <v>-1.49747550488</v>
      </c>
      <c r="O139" s="0" t="n">
        <v>-2.65336155891</v>
      </c>
      <c r="P139" s="0" t="n">
        <v>-1.49694450561569</v>
      </c>
      <c r="Q139" s="0" t="n">
        <v>-3.02662493094303</v>
      </c>
      <c r="R139" s="0" t="n">
        <v>-1.82356393196905</v>
      </c>
      <c r="S139" s="0" t="n">
        <v>-3.35395506756863</v>
      </c>
      <c r="T139" s="0" t="n">
        <v>-1.68386414795577</v>
      </c>
      <c r="U139" s="0" t="n">
        <v>-3.01064251820867</v>
      </c>
      <c r="V139" s="0" t="n">
        <v>0.554018302925314</v>
      </c>
      <c r="W139" s="0" t="n">
        <v>0.373263749728915</v>
      </c>
      <c r="X139" s="0" t="n">
        <v>0.7727644703634</v>
      </c>
      <c r="Y139" s="0" t="n">
        <v>0.402976935003739</v>
      </c>
      <c r="Z139" s="0" t="n">
        <v>-0.30252449512</v>
      </c>
      <c r="AA139" s="0" t="n">
        <v>-0.46412844109</v>
      </c>
      <c r="AB139" s="0" t="n">
        <v>0.000530999264305443</v>
      </c>
      <c r="AC139" s="0" t="n">
        <v>-0.373263372033034</v>
      </c>
      <c r="AD139" s="0" t="n">
        <v>-0.326088427089051</v>
      </c>
      <c r="AE139" s="0" t="n">
        <v>-0.700593508658634</v>
      </c>
      <c r="AF139" s="0" t="n">
        <v>-0.18638864307577</v>
      </c>
      <c r="AG139" s="0" t="n">
        <v>-0.357280959298674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9</v>
      </c>
      <c r="I140" s="0" t="n">
        <v>6</v>
      </c>
      <c r="J140" s="0" t="n">
        <v>822</v>
      </c>
      <c r="K140" s="0" t="n">
        <v>103</v>
      </c>
      <c r="L140" s="0" t="n">
        <v>-1.8</v>
      </c>
      <c r="M140" s="0" t="n">
        <v>-3.11749</v>
      </c>
      <c r="N140" s="0" t="n">
        <v>-3.62389588356</v>
      </c>
      <c r="O140" s="0" t="n">
        <v>-5.23696422577</v>
      </c>
      <c r="P140" s="0" t="n">
        <v>-2.09839225754618</v>
      </c>
      <c r="Q140" s="0" t="n">
        <v>-2.84344862391426</v>
      </c>
      <c r="R140" s="0" t="n">
        <v>-1.82357791216827</v>
      </c>
      <c r="S140" s="0" t="n">
        <v>-3.35395678214861</v>
      </c>
      <c r="T140" s="0" t="n">
        <v>-1.63564678474576</v>
      </c>
      <c r="U140" s="0" t="n">
        <v>-3.17343451213399</v>
      </c>
      <c r="V140" s="0" t="n">
        <v>2.79620585575713</v>
      </c>
      <c r="W140" s="0" t="n">
        <v>2.83832314039613</v>
      </c>
      <c r="X140" s="0" t="n">
        <v>2.6051606151732</v>
      </c>
      <c r="Y140" s="0" t="n">
        <v>2.86553474206724</v>
      </c>
      <c r="Z140" s="0" t="n">
        <v>1.82389588356</v>
      </c>
      <c r="AA140" s="0" t="n">
        <v>2.11947422577</v>
      </c>
      <c r="AB140" s="0" t="n">
        <v>1.52550362601382</v>
      </c>
      <c r="AC140" s="0" t="n">
        <v>2.39351560185574</v>
      </c>
      <c r="AD140" s="0" t="n">
        <v>1.80031797139173</v>
      </c>
      <c r="AE140" s="0" t="n">
        <v>1.88300744362139</v>
      </c>
      <c r="AF140" s="0" t="n">
        <v>1.98824909881424</v>
      </c>
      <c r="AG140" s="0" t="n">
        <v>2.06352971363601</v>
      </c>
      <c r="AH140" s="0" t="s">
        <v>34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386818</v>
      </c>
      <c r="E141" s="0" t="n">
        <v>-0.312567214581</v>
      </c>
      <c r="F141" s="0" t="n">
        <v>0</v>
      </c>
      <c r="G141" s="0" t="n">
        <v>0</v>
      </c>
      <c r="H141" s="0" t="n">
        <v>17</v>
      </c>
      <c r="I141" s="0" t="n">
        <v>8</v>
      </c>
      <c r="J141" s="0" t="n">
        <v>136</v>
      </c>
      <c r="K141" s="0" t="n">
        <v>17</v>
      </c>
      <c r="L141" s="0" t="n">
        <v>-1.8</v>
      </c>
      <c r="M141" s="0" t="n">
        <v>-3.11749</v>
      </c>
      <c r="N141" s="0" t="n">
        <v>-4.24654483795</v>
      </c>
      <c r="O141" s="0" t="n">
        <v>-6.18471908569</v>
      </c>
      <c r="P141" s="0" t="n">
        <v>-1.2753345322599</v>
      </c>
      <c r="Q141" s="0" t="n">
        <v>-3.42079267038122</v>
      </c>
      <c r="R141" s="0" t="n">
        <v>-1.91222809479435</v>
      </c>
      <c r="S141" s="0" t="n">
        <v>-3.58332636406284</v>
      </c>
      <c r="T141" s="0" t="n">
        <v>-1.54711182314903</v>
      </c>
      <c r="U141" s="0" t="n">
        <v>-3.68509862440194</v>
      </c>
      <c r="V141" s="0" t="n">
        <v>3.92345203974797</v>
      </c>
      <c r="W141" s="0" t="n">
        <v>4.05800196031012</v>
      </c>
      <c r="X141" s="0" t="n">
        <v>3.49517935870416</v>
      </c>
      <c r="Y141" s="0" t="n">
        <v>3.67900000705183</v>
      </c>
      <c r="Z141" s="0" t="n">
        <v>2.44654483795</v>
      </c>
      <c r="AA141" s="0" t="n">
        <v>3.06722908569</v>
      </c>
      <c r="AB141" s="0" t="n">
        <v>2.9712103056901</v>
      </c>
      <c r="AC141" s="0" t="n">
        <v>2.76392641530878</v>
      </c>
      <c r="AD141" s="0" t="n">
        <v>2.33431674315565</v>
      </c>
      <c r="AE141" s="0" t="n">
        <v>2.60139272162717</v>
      </c>
      <c r="AF141" s="0" t="n">
        <v>2.69943301480097</v>
      </c>
      <c r="AG141" s="0" t="n">
        <v>2.49962046128806</v>
      </c>
      <c r="AH141" s="0" t="s">
        <v>34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9</v>
      </c>
      <c r="I142" s="0" t="n">
        <v>5</v>
      </c>
      <c r="J142" s="0" t="n">
        <v>821</v>
      </c>
      <c r="K142" s="0" t="n">
        <v>103</v>
      </c>
      <c r="L142" s="0" t="n">
        <v>-1.8</v>
      </c>
      <c r="M142" s="0" t="n">
        <v>-3.11749</v>
      </c>
      <c r="N142" s="0" t="n">
        <v>-3.81781053543</v>
      </c>
      <c r="O142" s="0" t="n">
        <v>-3.84626936913</v>
      </c>
      <c r="P142" s="0" t="n">
        <v>-1.49694450561569</v>
      </c>
      <c r="Q142" s="0" t="n">
        <v>-3.02662493094303</v>
      </c>
      <c r="R142" s="0" t="n">
        <v>-1.82356393196905</v>
      </c>
      <c r="S142" s="0" t="n">
        <v>-3.35395506756863</v>
      </c>
      <c r="T142" s="0" t="n">
        <v>-1.68386414795577</v>
      </c>
      <c r="U142" s="0" t="n">
        <v>-3.01064251820867</v>
      </c>
      <c r="V142" s="0" t="n">
        <v>2.1453854492286</v>
      </c>
      <c r="W142" s="0" t="n">
        <v>2.46134843803084</v>
      </c>
      <c r="X142" s="0" t="n">
        <v>2.05411608409491</v>
      </c>
      <c r="Y142" s="0" t="n">
        <v>2.29172411485218</v>
      </c>
      <c r="Z142" s="0" t="n">
        <v>2.01781053543</v>
      </c>
      <c r="AA142" s="0" t="n">
        <v>0.72877936913</v>
      </c>
      <c r="AB142" s="0" t="n">
        <v>2.32086602981431</v>
      </c>
      <c r="AC142" s="0" t="n">
        <v>0.819644438186966</v>
      </c>
      <c r="AD142" s="0" t="n">
        <v>1.99424660346095</v>
      </c>
      <c r="AE142" s="0" t="n">
        <v>0.492314301561366</v>
      </c>
      <c r="AF142" s="0" t="n">
        <v>2.13394638747423</v>
      </c>
      <c r="AG142" s="0" t="n">
        <v>0.835626850921326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2</v>
      </c>
      <c r="I143" s="0" t="n">
        <v>8</v>
      </c>
      <c r="J143" s="0" t="n">
        <v>320</v>
      </c>
      <c r="K143" s="0" t="n">
        <v>40</v>
      </c>
      <c r="L143" s="0" t="n">
        <v>0.444397163</v>
      </c>
      <c r="M143" s="0" t="n">
        <v>2.817905653</v>
      </c>
      <c r="N143" s="0" t="n">
        <v>0.226927727461</v>
      </c>
      <c r="O143" s="0" t="n">
        <v>4.2677192688</v>
      </c>
      <c r="P143" s="0" t="n">
        <v>0.735533369998796</v>
      </c>
      <c r="Q143" s="0" t="n">
        <v>3.36260262939019</v>
      </c>
      <c r="R143" s="0" t="n">
        <v>1.23644733502709</v>
      </c>
      <c r="S143" s="0" t="n">
        <v>3.47820200482201</v>
      </c>
      <c r="T143" s="0" t="n">
        <v>1.46632914196585</v>
      </c>
      <c r="U143" s="0" t="n">
        <v>4.01936228382964</v>
      </c>
      <c r="V143" s="0" t="n">
        <v>1.46603290411666</v>
      </c>
      <c r="W143" s="0" t="n">
        <v>1.03822725381189</v>
      </c>
      <c r="X143" s="0" t="n">
        <v>1.28158782304596</v>
      </c>
      <c r="Y143" s="0" t="n">
        <v>1.26403997494549</v>
      </c>
      <c r="Z143" s="0" t="n">
        <v>0.217469435539</v>
      </c>
      <c r="AA143" s="0" t="n">
        <v>-1.4498136158</v>
      </c>
      <c r="AB143" s="0" t="n">
        <v>0.508605642537796</v>
      </c>
      <c r="AC143" s="0" t="n">
        <v>-0.905116639409807</v>
      </c>
      <c r="AD143" s="0" t="n">
        <v>1.00951960756609</v>
      </c>
      <c r="AE143" s="0" t="n">
        <v>-0.789517263977988</v>
      </c>
      <c r="AF143" s="0" t="n">
        <v>1.23940141450485</v>
      </c>
      <c r="AG143" s="0" t="n">
        <v>-0.248356984970365</v>
      </c>
      <c r="AH143" s="0" t="s">
        <v>34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37888032056</v>
      </c>
      <c r="E144" s="0" t="n">
        <v>1.15701731256</v>
      </c>
      <c r="F144" s="0" t="n">
        <v>0</v>
      </c>
      <c r="G144" s="0" t="n">
        <v>0</v>
      </c>
      <c r="H144" s="0" t="n">
        <v>8</v>
      </c>
      <c r="I144" s="0" t="n">
        <v>2</v>
      </c>
      <c r="J144" s="0" t="n">
        <v>58</v>
      </c>
      <c r="K144" s="0" t="n">
        <v>8</v>
      </c>
      <c r="L144" s="0" t="n">
        <v>-1.8</v>
      </c>
      <c r="M144" s="0" t="n">
        <v>-3.11749</v>
      </c>
      <c r="N144" s="0" t="n">
        <v>-1.38798499107</v>
      </c>
      <c r="O144" s="0" t="n">
        <v>1.23770320415</v>
      </c>
      <c r="P144" s="0" t="n">
        <v>-1.82681472179593</v>
      </c>
      <c r="Q144" s="0" t="n">
        <v>-3.27665798968696</v>
      </c>
      <c r="R144" s="0" t="n">
        <v>-1.7074573839811</v>
      </c>
      <c r="S144" s="0" t="n">
        <v>-4.38425177230169</v>
      </c>
      <c r="T144" s="0" t="n">
        <v>-2.32929023862477</v>
      </c>
      <c r="U144" s="0" t="n">
        <v>-3.87926623428197</v>
      </c>
      <c r="V144" s="0" t="n">
        <v>4.37463875229235</v>
      </c>
      <c r="W144" s="0" t="n">
        <v>4.53563981385097</v>
      </c>
      <c r="X144" s="0" t="n">
        <v>5.63102480611498</v>
      </c>
      <c r="Y144" s="0" t="n">
        <v>5.20282921139268</v>
      </c>
      <c r="Z144" s="0" t="n">
        <v>-0.41201500893</v>
      </c>
      <c r="AA144" s="0" t="n">
        <v>-4.35519320415</v>
      </c>
      <c r="AB144" s="0" t="n">
        <v>-0.438829730725926</v>
      </c>
      <c r="AC144" s="0" t="n">
        <v>-4.51436119383696</v>
      </c>
      <c r="AD144" s="0" t="n">
        <v>-0.319472392911101</v>
      </c>
      <c r="AE144" s="0" t="n">
        <v>-5.62195497645169</v>
      </c>
      <c r="AF144" s="0" t="n">
        <v>-0.941305247554773</v>
      </c>
      <c r="AG144" s="0" t="n">
        <v>-5.11696943843197</v>
      </c>
      <c r="AH144" s="0" t="s">
        <v>34</v>
      </c>
    </row>
    <row r="145" customFormat="false" ht="12.75" hidden="false" customHeight="false" outlineLevel="0" collapsed="false">
      <c r="A145" s="0" t="n">
        <v>202103</v>
      </c>
      <c r="B145" s="0" t="n">
        <v>-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3</v>
      </c>
      <c r="I145" s="0" t="n">
        <v>2</v>
      </c>
      <c r="J145" s="0" t="n">
        <v>546</v>
      </c>
      <c r="K145" s="0" t="n">
        <v>69</v>
      </c>
      <c r="L145" s="0" t="n">
        <v>-1.8</v>
      </c>
      <c r="M145" s="0" t="n">
        <v>-3.11749</v>
      </c>
      <c r="N145" s="0" t="n">
        <v>-3.30143046379</v>
      </c>
      <c r="O145" s="0" t="n">
        <v>0.302998274565</v>
      </c>
      <c r="P145" s="0" t="n">
        <v>-1.78007624748672</v>
      </c>
      <c r="Q145" s="0" t="n">
        <v>-2.95731488448462</v>
      </c>
      <c r="R145" s="0" t="n">
        <v>-1.82361274605753</v>
      </c>
      <c r="S145" s="0" t="n">
        <v>-3.35401546907698</v>
      </c>
      <c r="T145" s="0" t="n">
        <v>-1.01614848474735</v>
      </c>
      <c r="U145" s="0" t="n">
        <v>-3.22102718168589</v>
      </c>
      <c r="V145" s="0" t="n">
        <v>3.73550980108918</v>
      </c>
      <c r="W145" s="0" t="n">
        <v>3.59779940332085</v>
      </c>
      <c r="X145" s="0" t="n">
        <v>3.94432436901813</v>
      </c>
      <c r="Y145" s="0" t="n">
        <v>4.20015108538269</v>
      </c>
      <c r="Z145" s="0" t="n">
        <v>1.50143046379</v>
      </c>
      <c r="AA145" s="0" t="n">
        <v>-3.420488274565</v>
      </c>
      <c r="AB145" s="0" t="n">
        <v>1.52135421630328</v>
      </c>
      <c r="AC145" s="0" t="n">
        <v>-3.26031315904962</v>
      </c>
      <c r="AD145" s="0" t="n">
        <v>1.47781771773247</v>
      </c>
      <c r="AE145" s="0" t="n">
        <v>-3.65701374364198</v>
      </c>
      <c r="AF145" s="0" t="n">
        <v>2.28528197904265</v>
      </c>
      <c r="AG145" s="0" t="n">
        <v>-3.52402545625089</v>
      </c>
      <c r="AH145" s="0" t="s">
        <v>34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77265386818</v>
      </c>
      <c r="E146" s="0" t="n">
        <v>0.312567214581</v>
      </c>
      <c r="F146" s="0" t="n">
        <v>0</v>
      </c>
      <c r="G146" s="0" t="n">
        <v>0</v>
      </c>
      <c r="H146" s="0" t="n">
        <v>20</v>
      </c>
      <c r="I146" s="0" t="n">
        <v>5</v>
      </c>
      <c r="J146" s="0" t="n">
        <v>381</v>
      </c>
      <c r="K146" s="0" t="n">
        <v>48</v>
      </c>
      <c r="L146" s="0" t="n">
        <v>0.444397163</v>
      </c>
      <c r="M146" s="0" t="n">
        <v>2.817905653</v>
      </c>
      <c r="N146" s="0" t="n">
        <v>-1.46209979057</v>
      </c>
      <c r="O146" s="0" t="n">
        <v>3.77798461914</v>
      </c>
      <c r="P146" s="0" t="n">
        <v>-0.0876632326993314</v>
      </c>
      <c r="Q146" s="0" t="n">
        <v>3.36859497067595</v>
      </c>
      <c r="R146" s="0" t="n">
        <v>0.19142450342971</v>
      </c>
      <c r="S146" s="0" t="n">
        <v>3.22780004681102</v>
      </c>
      <c r="T146" s="0" t="n">
        <v>0.0697371758805223</v>
      </c>
      <c r="U146" s="0" t="n">
        <v>3.75586222294571</v>
      </c>
      <c r="V146" s="0" t="n">
        <v>2.13459182402541</v>
      </c>
      <c r="W146" s="0" t="n">
        <v>1.43411147958619</v>
      </c>
      <c r="X146" s="0" t="n">
        <v>1.74265477202918</v>
      </c>
      <c r="Y146" s="0" t="n">
        <v>1.53199670110536</v>
      </c>
      <c r="Z146" s="0" t="n">
        <v>1.90649695357</v>
      </c>
      <c r="AA146" s="0" t="n">
        <v>-0.96007896614</v>
      </c>
      <c r="AB146" s="0" t="n">
        <v>1.37443655787067</v>
      </c>
      <c r="AC146" s="0" t="n">
        <v>-0.409389648464048</v>
      </c>
      <c r="AD146" s="0" t="n">
        <v>1.65352429399971</v>
      </c>
      <c r="AE146" s="0" t="n">
        <v>-0.55018457232898</v>
      </c>
      <c r="AF146" s="0" t="n">
        <v>1.53183696645052</v>
      </c>
      <c r="AG146" s="0" t="n">
        <v>-0.0221223961942876</v>
      </c>
      <c r="AH146" s="0" t="s">
        <v>34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17</v>
      </c>
      <c r="I147" s="0" t="n">
        <v>2</v>
      </c>
      <c r="J147" s="0" t="n">
        <v>130</v>
      </c>
      <c r="K147" s="0" t="n">
        <v>17</v>
      </c>
      <c r="L147" s="0" t="n">
        <v>-1.8</v>
      </c>
      <c r="M147" s="0" t="n">
        <v>-3.11749</v>
      </c>
      <c r="N147" s="0" t="n">
        <v>-5.65435266495</v>
      </c>
      <c r="O147" s="0" t="n">
        <v>-1.02094578743</v>
      </c>
      <c r="P147" s="0" t="n">
        <v>-1.82681472179593</v>
      </c>
      <c r="Q147" s="0" t="n">
        <v>-3.27665798968696</v>
      </c>
      <c r="R147" s="0" t="n">
        <v>-1.7074573839811</v>
      </c>
      <c r="S147" s="0" t="n">
        <v>-4.38425177230169</v>
      </c>
      <c r="T147" s="0" t="n">
        <v>-2.32929023862477</v>
      </c>
      <c r="U147" s="0" t="n">
        <v>-3.87926623428197</v>
      </c>
      <c r="V147" s="0" t="n">
        <v>4.38765678934302</v>
      </c>
      <c r="W147" s="0" t="n">
        <v>4.44277888777903</v>
      </c>
      <c r="X147" s="0" t="n">
        <v>5.18553849728341</v>
      </c>
      <c r="Y147" s="0" t="n">
        <v>4.38475038238802</v>
      </c>
      <c r="Z147" s="0" t="n">
        <v>3.85435266495</v>
      </c>
      <c r="AA147" s="0" t="n">
        <v>-2.09654421257</v>
      </c>
      <c r="AB147" s="0" t="n">
        <v>3.82753794315407</v>
      </c>
      <c r="AC147" s="0" t="n">
        <v>-2.25571220225696</v>
      </c>
      <c r="AD147" s="0" t="n">
        <v>3.9468952809689</v>
      </c>
      <c r="AE147" s="0" t="n">
        <v>-3.36330598487169</v>
      </c>
      <c r="AF147" s="0" t="n">
        <v>3.32506242632523</v>
      </c>
      <c r="AG147" s="0" t="n">
        <v>-2.85832044685197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404267</v>
      </c>
      <c r="E148" s="0" t="n">
        <v>0.31256622502</v>
      </c>
      <c r="F148" s="0" t="n">
        <v>0</v>
      </c>
      <c r="G148" s="0" t="n">
        <v>0</v>
      </c>
      <c r="H148" s="0" t="n">
        <v>20</v>
      </c>
      <c r="I148" s="0" t="n">
        <v>6</v>
      </c>
      <c r="J148" s="0" t="n">
        <v>382</v>
      </c>
      <c r="K148" s="0" t="n">
        <v>48</v>
      </c>
      <c r="L148" s="0" t="n">
        <v>0.444397163</v>
      </c>
      <c r="M148" s="0" t="n">
        <v>2.817905653</v>
      </c>
      <c r="N148" s="0" t="n">
        <v>-0.222188055515</v>
      </c>
      <c r="O148" s="0" t="n">
        <v>3.16171264648</v>
      </c>
      <c r="P148" s="0" t="n">
        <v>0.943157686078073</v>
      </c>
      <c r="Q148" s="0" t="n">
        <v>3.27109402071452</v>
      </c>
      <c r="R148" s="0" t="n">
        <v>1.03619075619001</v>
      </c>
      <c r="S148" s="0" t="n">
        <v>3.28920341381342</v>
      </c>
      <c r="T148" s="0" t="n">
        <v>1.67608150562367</v>
      </c>
      <c r="U148" s="0" t="n">
        <v>3.71236568032989</v>
      </c>
      <c r="V148" s="0" t="n">
        <v>0.750026067752613</v>
      </c>
      <c r="W148" s="0" t="n">
        <v>1.17046784769106</v>
      </c>
      <c r="X148" s="0" t="n">
        <v>1.26482059182454</v>
      </c>
      <c r="Y148" s="0" t="n">
        <v>1.9765237388996</v>
      </c>
      <c r="Z148" s="0" t="n">
        <v>0.666585218515</v>
      </c>
      <c r="AA148" s="0" t="n">
        <v>-0.34380699348</v>
      </c>
      <c r="AB148" s="0" t="n">
        <v>1.16534574159307</v>
      </c>
      <c r="AC148" s="0" t="n">
        <v>0.109381374234522</v>
      </c>
      <c r="AD148" s="0" t="n">
        <v>1.25837881170501</v>
      </c>
      <c r="AE148" s="0" t="n">
        <v>0.127490767333422</v>
      </c>
      <c r="AF148" s="0" t="n">
        <v>1.89826956113867</v>
      </c>
      <c r="AG148" s="0" t="n">
        <v>0.550653033849895</v>
      </c>
      <c r="AH148" s="0" t="s">
        <v>34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3</v>
      </c>
      <c r="I149" s="0" t="n">
        <v>1</v>
      </c>
      <c r="J149" s="0" t="n">
        <v>465</v>
      </c>
      <c r="K149" s="0" t="n">
        <v>59</v>
      </c>
      <c r="L149" s="0" t="n">
        <v>-1.8</v>
      </c>
      <c r="M149" s="0" t="n">
        <v>-3.11749</v>
      </c>
      <c r="N149" s="0" t="n">
        <v>-2.62459278107</v>
      </c>
      <c r="O149" s="0" t="n">
        <v>-2.62394475937</v>
      </c>
      <c r="P149" s="0" t="n">
        <v>-1.81660219590429</v>
      </c>
      <c r="Q149" s="0" t="n">
        <v>-2.80270513431846</v>
      </c>
      <c r="R149" s="0" t="n">
        <v>-1.82353525125021</v>
      </c>
      <c r="S149" s="0" t="n">
        <v>-3.35400596493854</v>
      </c>
      <c r="T149" s="0" t="n">
        <v>-2.28207807914316</v>
      </c>
      <c r="U149" s="0" t="n">
        <v>-2.69877478461459</v>
      </c>
      <c r="V149" s="0" t="n">
        <v>0.961009968284035</v>
      </c>
      <c r="W149" s="0" t="n">
        <v>0.827528886123105</v>
      </c>
      <c r="X149" s="0" t="n">
        <v>1.08382772153012</v>
      </c>
      <c r="Y149" s="0" t="n">
        <v>0.350593573406786</v>
      </c>
      <c r="Z149" s="0" t="n">
        <v>0.82459278107</v>
      </c>
      <c r="AA149" s="0" t="n">
        <v>-0.49354524063</v>
      </c>
      <c r="AB149" s="0" t="n">
        <v>0.807990585165713</v>
      </c>
      <c r="AC149" s="0" t="n">
        <v>-0.178760374948464</v>
      </c>
      <c r="AD149" s="0" t="n">
        <v>0.801057529819792</v>
      </c>
      <c r="AE149" s="0" t="n">
        <v>-0.730061205568539</v>
      </c>
      <c r="AF149" s="0" t="n">
        <v>0.342514701926843</v>
      </c>
      <c r="AG149" s="0" t="n">
        <v>-0.0748300252445859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77265404267</v>
      </c>
      <c r="E150" s="0" t="n">
        <v>0.31256622502</v>
      </c>
      <c r="F150" s="0" t="n">
        <v>0</v>
      </c>
      <c r="G150" s="0" t="n">
        <v>0</v>
      </c>
      <c r="H150" s="0" t="n">
        <v>12</v>
      </c>
      <c r="I150" s="0" t="n">
        <v>6</v>
      </c>
      <c r="J150" s="0" t="n">
        <v>318</v>
      </c>
      <c r="K150" s="0" t="n">
        <v>40</v>
      </c>
      <c r="L150" s="0" t="n">
        <v>0.444397163</v>
      </c>
      <c r="M150" s="0" t="n">
        <v>2.817905653</v>
      </c>
      <c r="N150" s="0" t="n">
        <v>-0.436166614294</v>
      </c>
      <c r="O150" s="0" t="n">
        <v>5.03690242767</v>
      </c>
      <c r="P150" s="0" t="n">
        <v>0.943157686078073</v>
      </c>
      <c r="Q150" s="0" t="n">
        <v>3.27109402071452</v>
      </c>
      <c r="R150" s="0" t="n">
        <v>1.03619075619001</v>
      </c>
      <c r="S150" s="0" t="n">
        <v>3.28920341381342</v>
      </c>
      <c r="T150" s="0" t="n">
        <v>1.67608150562367</v>
      </c>
      <c r="U150" s="0" t="n">
        <v>3.71236568032989</v>
      </c>
      <c r="V150" s="0" t="n">
        <v>2.38732889478558</v>
      </c>
      <c r="W150" s="0" t="n">
        <v>2.24067285779775</v>
      </c>
      <c r="X150" s="0" t="n">
        <v>2.28523260729708</v>
      </c>
      <c r="Y150" s="0" t="n">
        <v>2.49318866417085</v>
      </c>
      <c r="Z150" s="0" t="n">
        <v>0.880563777294</v>
      </c>
      <c r="AA150" s="0" t="n">
        <v>-2.21899677467</v>
      </c>
      <c r="AB150" s="0" t="n">
        <v>1.37932430037207</v>
      </c>
      <c r="AC150" s="0" t="n">
        <v>-1.76580840695548</v>
      </c>
      <c r="AD150" s="0" t="n">
        <v>1.47235737048401</v>
      </c>
      <c r="AE150" s="0" t="n">
        <v>-1.74769901385658</v>
      </c>
      <c r="AF150" s="0" t="n">
        <v>2.11224811991767</v>
      </c>
      <c r="AG150" s="0" t="n">
        <v>-1.32453674734011</v>
      </c>
      <c r="AH150" s="0" t="s">
        <v>34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7</v>
      </c>
      <c r="I151" s="0" t="n">
        <v>8</v>
      </c>
      <c r="J151" s="0" t="n">
        <v>888</v>
      </c>
      <c r="K151" s="0" t="n">
        <v>111</v>
      </c>
      <c r="L151" s="0" t="n">
        <v>-1.8</v>
      </c>
      <c r="M151" s="0" t="n">
        <v>-3.11749</v>
      </c>
      <c r="N151" s="0" t="n">
        <v>-2.62537002563</v>
      </c>
      <c r="O151" s="0" t="n">
        <v>-3.65348482132</v>
      </c>
      <c r="P151" s="0" t="n">
        <v>-2.28694417609761</v>
      </c>
      <c r="Q151" s="0" t="n">
        <v>-2.75667718135938</v>
      </c>
      <c r="R151" s="0" t="n">
        <v>-1.82356393196905</v>
      </c>
      <c r="S151" s="0" t="n">
        <v>-3.35395506756863</v>
      </c>
      <c r="T151" s="0" t="n">
        <v>-2.04577662174661</v>
      </c>
      <c r="U151" s="0" t="n">
        <v>-3.07000694438478</v>
      </c>
      <c r="V151" s="0" t="n">
        <v>0.984137250433254</v>
      </c>
      <c r="W151" s="0" t="n">
        <v>0.958538470132243</v>
      </c>
      <c r="X151" s="0" t="n">
        <v>0.855927032645999</v>
      </c>
      <c r="Y151" s="0" t="n">
        <v>0.822420176490074</v>
      </c>
      <c r="Z151" s="0" t="n">
        <v>0.82537002563</v>
      </c>
      <c r="AA151" s="0" t="n">
        <v>0.53599482132</v>
      </c>
      <c r="AB151" s="0" t="n">
        <v>0.338425849532393</v>
      </c>
      <c r="AC151" s="0" t="n">
        <v>0.896807639960621</v>
      </c>
      <c r="AD151" s="0" t="n">
        <v>0.801806093660949</v>
      </c>
      <c r="AE151" s="0" t="n">
        <v>0.299529753751367</v>
      </c>
      <c r="AF151" s="0" t="n">
        <v>0.579593403883387</v>
      </c>
      <c r="AG151" s="0" t="n">
        <v>0.583477876935222</v>
      </c>
      <c r="AH151" s="0" t="s">
        <v>34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7</v>
      </c>
      <c r="I152" s="0" t="n">
        <v>5</v>
      </c>
      <c r="J152" s="0" t="n">
        <v>885</v>
      </c>
      <c r="K152" s="0" t="n">
        <v>111</v>
      </c>
      <c r="L152" s="0" t="n">
        <v>-1.8</v>
      </c>
      <c r="M152" s="0" t="n">
        <v>-3.11749</v>
      </c>
      <c r="N152" s="0" t="n">
        <v>1.36832559109</v>
      </c>
      <c r="O152" s="0" t="n">
        <v>-5.53039884567</v>
      </c>
      <c r="P152" s="0" t="n">
        <v>-1.49694450561569</v>
      </c>
      <c r="Q152" s="0" t="n">
        <v>-3.02662493094303</v>
      </c>
      <c r="R152" s="0" t="n">
        <v>-1.82356393196905</v>
      </c>
      <c r="S152" s="0" t="n">
        <v>-3.35395506756863</v>
      </c>
      <c r="T152" s="0" t="n">
        <v>-1.68386414795577</v>
      </c>
      <c r="U152" s="0" t="n">
        <v>-3.01064251820867</v>
      </c>
      <c r="V152" s="0" t="n">
        <v>3.98251379767457</v>
      </c>
      <c r="W152" s="0" t="n">
        <v>3.80508298768149</v>
      </c>
      <c r="X152" s="0" t="n">
        <v>3.86329732827416</v>
      </c>
      <c r="Y152" s="0" t="n">
        <v>3.9579077999516</v>
      </c>
      <c r="Z152" s="0" t="n">
        <v>-3.16832559109</v>
      </c>
      <c r="AA152" s="0" t="n">
        <v>2.41290884567</v>
      </c>
      <c r="AB152" s="0" t="n">
        <v>-2.86527009670569</v>
      </c>
      <c r="AC152" s="0" t="n">
        <v>2.50377391472697</v>
      </c>
      <c r="AD152" s="0" t="n">
        <v>-3.19188952305905</v>
      </c>
      <c r="AE152" s="0" t="n">
        <v>2.17644377810137</v>
      </c>
      <c r="AF152" s="0" t="n">
        <v>-3.05218973904577</v>
      </c>
      <c r="AG152" s="0" t="n">
        <v>2.51975632746133</v>
      </c>
      <c r="AH152" s="0" t="s">
        <v>34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77265386818</v>
      </c>
      <c r="E153" s="0" t="n">
        <v>0.312567214581</v>
      </c>
      <c r="F153" s="0" t="n">
        <v>0</v>
      </c>
      <c r="G153" s="0" t="n">
        <v>0</v>
      </c>
      <c r="H153" s="0" t="n">
        <v>12</v>
      </c>
      <c r="I153" s="0" t="n">
        <v>5</v>
      </c>
      <c r="J153" s="0" t="n">
        <v>317</v>
      </c>
      <c r="K153" s="0" t="n">
        <v>40</v>
      </c>
      <c r="L153" s="0" t="n">
        <v>0.444397163</v>
      </c>
      <c r="M153" s="0" t="n">
        <v>2.817905653</v>
      </c>
      <c r="N153" s="0" t="n">
        <v>1.45211303234</v>
      </c>
      <c r="O153" s="0" t="n">
        <v>5.57609272003</v>
      </c>
      <c r="P153" s="0" t="n">
        <v>-0.0876632326993314</v>
      </c>
      <c r="Q153" s="0" t="n">
        <v>3.36859497067595</v>
      </c>
      <c r="R153" s="0" t="n">
        <v>0.19142450342971</v>
      </c>
      <c r="S153" s="0" t="n">
        <v>3.22780004681102</v>
      </c>
      <c r="T153" s="0" t="n">
        <v>0.0697371758805223</v>
      </c>
      <c r="U153" s="0" t="n">
        <v>3.75586222294571</v>
      </c>
      <c r="V153" s="0" t="n">
        <v>2.93650935126235</v>
      </c>
      <c r="W153" s="0" t="n">
        <v>2.69146006096722</v>
      </c>
      <c r="X153" s="0" t="n">
        <v>2.66529811578741</v>
      </c>
      <c r="Y153" s="0" t="n">
        <v>2.28565134503007</v>
      </c>
      <c r="Z153" s="0" t="n">
        <v>-1.00771586934</v>
      </c>
      <c r="AA153" s="0" t="n">
        <v>-2.75818706703</v>
      </c>
      <c r="AB153" s="0" t="n">
        <v>-1.53977626503933</v>
      </c>
      <c r="AC153" s="0" t="n">
        <v>-2.20749774935405</v>
      </c>
      <c r="AD153" s="0" t="n">
        <v>-1.26068852891029</v>
      </c>
      <c r="AE153" s="0" t="n">
        <v>-2.34829267321898</v>
      </c>
      <c r="AF153" s="0" t="n">
        <v>-1.38237585645948</v>
      </c>
      <c r="AG153" s="0" t="n">
        <v>-1.82023049708429</v>
      </c>
      <c r="AH153" s="0" t="s">
        <v>34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7</v>
      </c>
      <c r="I154" s="0" t="n">
        <v>3</v>
      </c>
      <c r="J154" s="0" t="n">
        <v>579</v>
      </c>
      <c r="K154" s="0" t="n">
        <v>73</v>
      </c>
      <c r="L154" s="0" t="n">
        <v>-1.8</v>
      </c>
      <c r="M154" s="0" t="n">
        <v>-3.11749</v>
      </c>
      <c r="N154" s="0" t="n">
        <v>-1.4577858448</v>
      </c>
      <c r="O154" s="0" t="n">
        <v>-2.47774648666</v>
      </c>
      <c r="P154" s="0" t="n">
        <v>-0.991126057753353</v>
      </c>
      <c r="Q154" s="0" t="n">
        <v>-3.34419285298724</v>
      </c>
      <c r="R154" s="0" t="n">
        <v>-1.82361274605753</v>
      </c>
      <c r="S154" s="0" t="n">
        <v>-3.35401546907698</v>
      </c>
      <c r="T154" s="0" t="n">
        <v>-0.749929860409487</v>
      </c>
      <c r="U154" s="0" t="n">
        <v>-3.28945406965933</v>
      </c>
      <c r="V154" s="0" t="n">
        <v>0.725522081593563</v>
      </c>
      <c r="W154" s="0" t="n">
        <v>0.984124312558177</v>
      </c>
      <c r="X154" s="0" t="n">
        <v>0.94956655966276</v>
      </c>
      <c r="Y154" s="0" t="n">
        <v>1.07700013692482</v>
      </c>
      <c r="Z154" s="0" t="n">
        <v>-0.3422141552</v>
      </c>
      <c r="AA154" s="0" t="n">
        <v>-0.63974351334</v>
      </c>
      <c r="AB154" s="0" t="n">
        <v>0.466659787046647</v>
      </c>
      <c r="AC154" s="0" t="n">
        <v>-0.866446366327243</v>
      </c>
      <c r="AD154" s="0" t="n">
        <v>-0.365826901257534</v>
      </c>
      <c r="AE154" s="0" t="n">
        <v>-0.876268982416975</v>
      </c>
      <c r="AF154" s="0" t="n">
        <v>0.707855984390513</v>
      </c>
      <c r="AG154" s="0" t="n">
        <v>-0.811707582999332</v>
      </c>
      <c r="AH154" s="0" t="s">
        <v>34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37888032056</v>
      </c>
      <c r="E155" s="0" t="n">
        <v>1.15701731256</v>
      </c>
      <c r="F155" s="0" t="n">
        <v>0</v>
      </c>
      <c r="G155" s="0" t="n">
        <v>0</v>
      </c>
      <c r="H155" s="0" t="n">
        <v>12</v>
      </c>
      <c r="I155" s="0" t="n">
        <v>2</v>
      </c>
      <c r="J155" s="0" t="n">
        <v>314</v>
      </c>
      <c r="K155" s="0" t="n">
        <v>40</v>
      </c>
      <c r="L155" s="0" t="n">
        <v>0.444397163</v>
      </c>
      <c r="M155" s="0" t="n">
        <v>2.817905653</v>
      </c>
      <c r="N155" s="0" t="n">
        <v>-0.711499214172</v>
      </c>
      <c r="O155" s="0" t="n">
        <v>5.12227678299</v>
      </c>
      <c r="P155" s="0" t="n">
        <v>1.2185634901463</v>
      </c>
      <c r="Q155" s="0" t="n">
        <v>3.11678324275876</v>
      </c>
      <c r="R155" s="0" t="n">
        <v>0.643276671315034</v>
      </c>
      <c r="S155" s="0" t="n">
        <v>3.02717252940125</v>
      </c>
      <c r="T155" s="0" t="n">
        <v>1.85337058005196</v>
      </c>
      <c r="U155" s="0" t="n">
        <v>3.27527082477938</v>
      </c>
      <c r="V155" s="0" t="n">
        <v>2.57802690821697</v>
      </c>
      <c r="W155" s="0" t="n">
        <v>2.78336960939609</v>
      </c>
      <c r="X155" s="0" t="n">
        <v>2.49497084818698</v>
      </c>
      <c r="Y155" s="0" t="n">
        <v>3.16069423876907</v>
      </c>
      <c r="Z155" s="0" t="n">
        <v>1.155896377172</v>
      </c>
      <c r="AA155" s="0" t="n">
        <v>-2.30437112999</v>
      </c>
      <c r="AB155" s="0" t="n">
        <v>1.9300627043183</v>
      </c>
      <c r="AC155" s="0" t="n">
        <v>-2.00549354023124</v>
      </c>
      <c r="AD155" s="0" t="n">
        <v>1.35477588548703</v>
      </c>
      <c r="AE155" s="0" t="n">
        <v>-2.09510425358875</v>
      </c>
      <c r="AF155" s="0" t="n">
        <v>2.56486979422396</v>
      </c>
      <c r="AG155" s="0" t="n">
        <v>-1.84700595821062</v>
      </c>
      <c r="AH155" s="0" t="s">
        <v>34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1</v>
      </c>
      <c r="I156" s="0" t="n">
        <v>7</v>
      </c>
      <c r="J156" s="0" t="n">
        <v>231</v>
      </c>
      <c r="K156" s="0" t="n">
        <v>29</v>
      </c>
      <c r="L156" s="0" t="n">
        <v>0.444397163</v>
      </c>
      <c r="M156" s="0" t="n">
        <v>2.817905653</v>
      </c>
      <c r="N156" s="0" t="n">
        <v>0.00212365947664</v>
      </c>
      <c r="O156" s="0" t="n">
        <v>1.00913369656</v>
      </c>
      <c r="P156" s="0" t="n">
        <v>0.12438391201304</v>
      </c>
      <c r="Q156" s="0" t="n">
        <v>3.40641388136135</v>
      </c>
      <c r="R156" s="0" t="n">
        <v>0.00988395521879393</v>
      </c>
      <c r="S156" s="0" t="n">
        <v>3.4738873154562</v>
      </c>
      <c r="T156" s="0" t="n">
        <v>0.300859693265041</v>
      </c>
      <c r="U156" s="0" t="n">
        <v>3.95087723263619</v>
      </c>
      <c r="V156" s="0" t="n">
        <v>1.86205849594545</v>
      </c>
      <c r="W156" s="0" t="n">
        <v>2.40039577024112</v>
      </c>
      <c r="X156" s="0" t="n">
        <v>2.46476583554136</v>
      </c>
      <c r="Y156" s="0" t="n">
        <v>2.95687305272473</v>
      </c>
      <c r="Z156" s="0" t="n">
        <v>0.44227350352336</v>
      </c>
      <c r="AA156" s="0" t="n">
        <v>1.80877195644</v>
      </c>
      <c r="AB156" s="0" t="n">
        <v>0.1222602525364</v>
      </c>
      <c r="AC156" s="0" t="n">
        <v>2.39728018480135</v>
      </c>
      <c r="AD156" s="0" t="n">
        <v>0.00776029574215393</v>
      </c>
      <c r="AE156" s="0" t="n">
        <v>2.4647536188962</v>
      </c>
      <c r="AF156" s="0" t="n">
        <v>0.2987360337884</v>
      </c>
      <c r="AG156" s="0" t="n">
        <v>2.94174353607619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9</v>
      </c>
      <c r="I157" s="0" t="n">
        <v>3</v>
      </c>
      <c r="J157" s="0" t="n">
        <v>819</v>
      </c>
      <c r="K157" s="0" t="n">
        <v>103</v>
      </c>
      <c r="L157" s="0" t="n">
        <v>-1.8</v>
      </c>
      <c r="M157" s="0" t="n">
        <v>-3.11749</v>
      </c>
      <c r="N157" s="0" t="n">
        <v>-5.28044605255</v>
      </c>
      <c r="O157" s="0" t="n">
        <v>-2.621291399</v>
      </c>
      <c r="P157" s="0" t="n">
        <v>-0.991126057753353</v>
      </c>
      <c r="Q157" s="0" t="n">
        <v>-3.34419285298724</v>
      </c>
      <c r="R157" s="0" t="n">
        <v>-1.82361274605753</v>
      </c>
      <c r="S157" s="0" t="n">
        <v>-3.35401546907698</v>
      </c>
      <c r="T157" s="0" t="n">
        <v>-0.749929860409487</v>
      </c>
      <c r="U157" s="0" t="n">
        <v>-3.28945406965933</v>
      </c>
      <c r="V157" s="0" t="n">
        <v>3.51563902816334</v>
      </c>
      <c r="W157" s="0" t="n">
        <v>4.3498106315033</v>
      </c>
      <c r="X157" s="0" t="n">
        <v>3.53363567331804</v>
      </c>
      <c r="Y157" s="0" t="n">
        <v>4.57952162585897</v>
      </c>
      <c r="Z157" s="0" t="n">
        <v>3.48044605255</v>
      </c>
      <c r="AA157" s="0" t="n">
        <v>-0.496198601</v>
      </c>
      <c r="AB157" s="0" t="n">
        <v>4.28931999479665</v>
      </c>
      <c r="AC157" s="0" t="n">
        <v>-0.722901453987243</v>
      </c>
      <c r="AD157" s="0" t="n">
        <v>3.45683330649247</v>
      </c>
      <c r="AE157" s="0" t="n">
        <v>-0.732724070076975</v>
      </c>
      <c r="AF157" s="0" t="n">
        <v>4.53051619214051</v>
      </c>
      <c r="AG157" s="0" t="n">
        <v>-0.668162670659332</v>
      </c>
      <c r="AH157" s="0" t="s">
        <v>34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12</v>
      </c>
      <c r="I158" s="0" t="n">
        <v>4</v>
      </c>
      <c r="J158" s="0" t="n">
        <v>316</v>
      </c>
      <c r="K158" s="0" t="n">
        <v>40</v>
      </c>
      <c r="L158" s="0" t="n">
        <v>-0.45</v>
      </c>
      <c r="M158" s="0" t="n">
        <v>0.77442</v>
      </c>
      <c r="N158" s="0" t="n">
        <v>-2.18110060692</v>
      </c>
      <c r="O158" s="0" t="n">
        <v>1.22399711609</v>
      </c>
      <c r="P158" s="0" t="n">
        <v>-0.643748939473051</v>
      </c>
      <c r="Q158" s="0" t="n">
        <v>1.61517914925574</v>
      </c>
      <c r="R158" s="0" t="n">
        <v>-0.31058260438416</v>
      </c>
      <c r="S158" s="0" t="n">
        <v>1.07952388445363</v>
      </c>
      <c r="T158" s="0" t="n">
        <v>-0.501109631722183</v>
      </c>
      <c r="U158" s="0" t="n">
        <v>1.55549877207837</v>
      </c>
      <c r="V158" s="0" t="n">
        <v>1.78852701813268</v>
      </c>
      <c r="W158" s="0" t="n">
        <v>1.58633966491215</v>
      </c>
      <c r="X158" s="0" t="n">
        <v>1.87608904705244</v>
      </c>
      <c r="Y158" s="0" t="n">
        <v>1.71238518583558</v>
      </c>
      <c r="Z158" s="0" t="n">
        <v>1.73110060692</v>
      </c>
      <c r="AA158" s="0" t="n">
        <v>-0.44957711609</v>
      </c>
      <c r="AB158" s="0" t="n">
        <v>1.53735166744695</v>
      </c>
      <c r="AC158" s="0" t="n">
        <v>0.391182033165743</v>
      </c>
      <c r="AD158" s="0" t="n">
        <v>1.87051800253584</v>
      </c>
      <c r="AE158" s="0" t="n">
        <v>-0.144473231636371</v>
      </c>
      <c r="AF158" s="0" t="n">
        <v>1.67999097519782</v>
      </c>
      <c r="AG158" s="0" t="n">
        <v>0.331501655988375</v>
      </c>
      <c r="AH158" s="0" t="s">
        <v>35</v>
      </c>
    </row>
    <row r="159" customFormat="false" ht="12.75" hidden="false" customHeight="false" outlineLevel="0" collapsed="false">
      <c r="A159" s="0" t="n">
        <v>202103</v>
      </c>
      <c r="B159" s="0" t="n">
        <v>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3</v>
      </c>
      <c r="I159" s="0" t="n">
        <v>3</v>
      </c>
      <c r="J159" s="0" t="n">
        <v>467</v>
      </c>
      <c r="K159" s="0" t="n">
        <v>59</v>
      </c>
      <c r="L159" s="0" t="n">
        <v>1.3789</v>
      </c>
      <c r="M159" s="0" t="n">
        <v>-1.157</v>
      </c>
      <c r="N159" s="0" t="n">
        <v>1.8944299221</v>
      </c>
      <c r="O159" s="0" t="n">
        <v>2.6288022995</v>
      </c>
      <c r="P159" s="0" t="n">
        <v>1.66909384724922</v>
      </c>
      <c r="Q159" s="0" t="n">
        <v>-1.07744337759269</v>
      </c>
      <c r="R159" s="0" t="n">
        <v>1.39090778122689</v>
      </c>
      <c r="S159" s="0" t="n">
        <v>-1.08990933434154</v>
      </c>
      <c r="T159" s="0" t="n">
        <v>1.44204412568578</v>
      </c>
      <c r="U159" s="0" t="n">
        <v>-1.0468572583076</v>
      </c>
      <c r="V159" s="0" t="n">
        <v>3.8207420943424</v>
      </c>
      <c r="W159" s="0" t="n">
        <v>3.71308946372121</v>
      </c>
      <c r="X159" s="0" t="n">
        <v>3.75264583487676</v>
      </c>
      <c r="Y159" s="0" t="n">
        <v>3.70339386154101</v>
      </c>
      <c r="Z159" s="0" t="n">
        <v>-0.5155299221</v>
      </c>
      <c r="AA159" s="0" t="n">
        <v>-3.7858022995</v>
      </c>
      <c r="AB159" s="0" t="n">
        <v>-0.225336074850779</v>
      </c>
      <c r="AC159" s="0" t="n">
        <v>-3.70624567709269</v>
      </c>
      <c r="AD159" s="0" t="n">
        <v>-0.503522140873114</v>
      </c>
      <c r="AE159" s="0" t="n">
        <v>-3.71871163384154</v>
      </c>
      <c r="AF159" s="0" t="n">
        <v>-0.452385796414217</v>
      </c>
      <c r="AG159" s="0" t="n">
        <v>-3.6756595578076</v>
      </c>
      <c r="AH159" s="0" t="s">
        <v>35</v>
      </c>
    </row>
    <row r="160" customFormat="false" ht="12.75" hidden="false" customHeight="false" outlineLevel="0" collapsed="false">
      <c r="A160" s="0" t="n">
        <v>202103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3</v>
      </c>
      <c r="I160" s="0" t="n">
        <v>4</v>
      </c>
      <c r="J160" s="0" t="n">
        <v>548</v>
      </c>
      <c r="K160" s="0" t="n">
        <v>69</v>
      </c>
      <c r="L160" s="0" t="n">
        <v>-1.3789</v>
      </c>
      <c r="M160" s="0" t="n">
        <v>-1.157</v>
      </c>
      <c r="N160" s="0" t="n">
        <v>-2.41679191589</v>
      </c>
      <c r="O160" s="0" t="n">
        <v>1.00957167149</v>
      </c>
      <c r="P160" s="0" t="n">
        <v>-1.66909384724922</v>
      </c>
      <c r="Q160" s="0" t="n">
        <v>-1.07744337759269</v>
      </c>
      <c r="R160" s="0" t="n">
        <v>-1.39090778122689</v>
      </c>
      <c r="S160" s="0" t="n">
        <v>-1.08990933434154</v>
      </c>
      <c r="T160" s="0" t="n">
        <v>-1.44204412568578</v>
      </c>
      <c r="U160" s="0" t="n">
        <v>-1.0468572583076</v>
      </c>
      <c r="V160" s="0" t="n">
        <v>2.40234311387295</v>
      </c>
      <c r="W160" s="0" t="n">
        <v>2.21690870740019</v>
      </c>
      <c r="X160" s="0" t="n">
        <v>2.33671965618491</v>
      </c>
      <c r="Y160" s="0" t="n">
        <v>2.27574893119089</v>
      </c>
      <c r="Z160" s="0" t="n">
        <v>1.03789191589</v>
      </c>
      <c r="AA160" s="0" t="n">
        <v>-2.16657167149</v>
      </c>
      <c r="AB160" s="0" t="n">
        <v>0.747698068640779</v>
      </c>
      <c r="AC160" s="0" t="n">
        <v>-2.08701504908269</v>
      </c>
      <c r="AD160" s="0" t="n">
        <v>1.02588413466311</v>
      </c>
      <c r="AE160" s="0" t="n">
        <v>-2.09948100583154</v>
      </c>
      <c r="AF160" s="0" t="n">
        <v>0.974747790204217</v>
      </c>
      <c r="AG160" s="0" t="n">
        <v>-2.0564289297976</v>
      </c>
      <c r="AH160" s="0" t="s">
        <v>35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37888032056</v>
      </c>
      <c r="E161" s="0" t="n">
        <v>1.15701731256</v>
      </c>
      <c r="F161" s="0" t="n">
        <v>0</v>
      </c>
      <c r="G161" s="0" t="n">
        <v>0</v>
      </c>
      <c r="H161" s="0" t="n">
        <v>1</v>
      </c>
      <c r="I161" s="0" t="n">
        <v>2</v>
      </c>
      <c r="J161" s="0" t="n">
        <v>226</v>
      </c>
      <c r="K161" s="0" t="n">
        <v>29</v>
      </c>
      <c r="L161" s="0" t="n">
        <v>-0.45</v>
      </c>
      <c r="M161" s="0" t="n">
        <v>0.77442</v>
      </c>
      <c r="N161" s="0" t="n">
        <v>0.000973169691861</v>
      </c>
      <c r="O161" s="0" t="n">
        <v>0.663892090321</v>
      </c>
      <c r="P161" s="0" t="n">
        <v>-0.477976775113082</v>
      </c>
      <c r="Q161" s="0" t="n">
        <v>1.11317106206566</v>
      </c>
      <c r="R161" s="0" t="n">
        <v>-0.657254861586364</v>
      </c>
      <c r="S161" s="0" t="n">
        <v>0.867879192092008</v>
      </c>
      <c r="T161" s="0" t="n">
        <v>-0.854755669535949</v>
      </c>
      <c r="U161" s="0" t="n">
        <v>1.11210646768442</v>
      </c>
      <c r="V161" s="0" t="n">
        <v>0.464320168202861</v>
      </c>
      <c r="W161" s="0" t="n">
        <v>0.656692198888181</v>
      </c>
      <c r="X161" s="0" t="n">
        <v>0.689111659202878</v>
      </c>
      <c r="Y161" s="0" t="n">
        <v>0.966006197889772</v>
      </c>
      <c r="Z161" s="0" t="n">
        <v>-0.450973169691861</v>
      </c>
      <c r="AA161" s="0" t="n">
        <v>0.110527909679</v>
      </c>
      <c r="AB161" s="0" t="n">
        <v>-0.478949944804943</v>
      </c>
      <c r="AC161" s="0" t="n">
        <v>0.449278971744657</v>
      </c>
      <c r="AD161" s="0" t="n">
        <v>-0.658228031278225</v>
      </c>
      <c r="AE161" s="0" t="n">
        <v>0.203987101771008</v>
      </c>
      <c r="AF161" s="0" t="n">
        <v>-0.85572883922781</v>
      </c>
      <c r="AG161" s="0" t="n">
        <v>0.44821437736342</v>
      </c>
      <c r="AH161" s="0" t="s">
        <v>35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7</v>
      </c>
      <c r="I162" s="0" t="n">
        <v>1</v>
      </c>
      <c r="J162" s="0" t="n">
        <v>881</v>
      </c>
      <c r="K162" s="0" t="n">
        <v>111</v>
      </c>
      <c r="L162" s="0" t="n">
        <v>1.3789</v>
      </c>
      <c r="M162" s="0" t="n">
        <v>1.157</v>
      </c>
      <c r="N162" s="0" t="n">
        <v>0.0390324257314</v>
      </c>
      <c r="O162" s="0" t="n">
        <v>0.680518329144</v>
      </c>
      <c r="P162" s="0" t="n">
        <v>1.98529320157809</v>
      </c>
      <c r="Q162" s="0" t="n">
        <v>1.62885221900849</v>
      </c>
      <c r="R162" s="0" t="n">
        <v>1.760939511985</v>
      </c>
      <c r="S162" s="0" t="n">
        <v>1.97168767939497</v>
      </c>
      <c r="T162" s="0" t="n">
        <v>2.02112517974432</v>
      </c>
      <c r="U162" s="0" t="n">
        <v>1.88326611534108</v>
      </c>
      <c r="V162" s="0" t="n">
        <v>1.42206887992043</v>
      </c>
      <c r="W162" s="0" t="n">
        <v>2.1650099709389</v>
      </c>
      <c r="X162" s="0" t="n">
        <v>2.15222728927914</v>
      </c>
      <c r="Y162" s="0" t="n">
        <v>2.31846801200976</v>
      </c>
      <c r="Z162" s="0" t="n">
        <v>1.3398675742686</v>
      </c>
      <c r="AA162" s="0" t="n">
        <v>0.476481670856</v>
      </c>
      <c r="AB162" s="0" t="n">
        <v>1.94626077584669</v>
      </c>
      <c r="AC162" s="0" t="n">
        <v>0.948333889864491</v>
      </c>
      <c r="AD162" s="0" t="n">
        <v>1.7219070862536</v>
      </c>
      <c r="AE162" s="0" t="n">
        <v>1.29116935025097</v>
      </c>
      <c r="AF162" s="0" t="n">
        <v>1.98209275401292</v>
      </c>
      <c r="AG162" s="0" t="n">
        <v>1.20274778619708</v>
      </c>
      <c r="AH162" s="0" t="s">
        <v>35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8</v>
      </c>
      <c r="I163" s="0" t="n">
        <v>3</v>
      </c>
      <c r="J163" s="0" t="n">
        <v>59</v>
      </c>
      <c r="K163" s="0" t="n">
        <v>8</v>
      </c>
      <c r="L163" s="0" t="n">
        <v>0</v>
      </c>
      <c r="M163" s="0" t="n">
        <v>-1.8</v>
      </c>
      <c r="N163" s="0" t="n">
        <v>-0.448329925537</v>
      </c>
      <c r="O163" s="0" t="n">
        <v>-1.60516381264</v>
      </c>
      <c r="P163" s="0" t="n">
        <v>-0.247487495202459</v>
      </c>
      <c r="Q163" s="0" t="n">
        <v>-1.97118901624514</v>
      </c>
      <c r="R163" s="0" t="n">
        <v>-0.0591254493631941</v>
      </c>
      <c r="S163" s="0" t="n">
        <v>-1.7660961664701</v>
      </c>
      <c r="T163" s="0" t="n">
        <v>-0.124974744753851</v>
      </c>
      <c r="U163" s="0" t="n">
        <v>-1.77759649315495</v>
      </c>
      <c r="V163" s="0" t="n">
        <v>0.488836232328367</v>
      </c>
      <c r="W163" s="0" t="n">
        <v>0.417507043649404</v>
      </c>
      <c r="X163" s="0" t="n">
        <v>0.421164275292936</v>
      </c>
      <c r="Y163" s="0" t="n">
        <v>0.366458186221669</v>
      </c>
      <c r="Z163" s="0" t="n">
        <v>0.448329925537</v>
      </c>
      <c r="AA163" s="0" t="n">
        <v>-0.19483618736</v>
      </c>
      <c r="AB163" s="0" t="n">
        <v>0.200842430334541</v>
      </c>
      <c r="AC163" s="0" t="n">
        <v>-0.366025203605135</v>
      </c>
      <c r="AD163" s="0" t="n">
        <v>0.389204476173806</v>
      </c>
      <c r="AE163" s="0" t="n">
        <v>-0.160932353830102</v>
      </c>
      <c r="AF163" s="0" t="n">
        <v>0.323355180783149</v>
      </c>
      <c r="AG163" s="0" t="n">
        <v>-0.172432680514953</v>
      </c>
      <c r="AH163" s="0" t="s">
        <v>35</v>
      </c>
    </row>
    <row r="164" customFormat="false" ht="12.75" hidden="false" customHeight="false" outlineLevel="0" collapsed="false">
      <c r="A164" s="0" t="n">
        <v>202103</v>
      </c>
      <c r="B164" s="0" t="n">
        <v>-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3</v>
      </c>
      <c r="I164" s="0" t="n">
        <v>2</v>
      </c>
      <c r="J164" s="0" t="n">
        <v>466</v>
      </c>
      <c r="K164" s="0" t="n">
        <v>59</v>
      </c>
      <c r="L164" s="0" t="n">
        <v>-1.3789</v>
      </c>
      <c r="M164" s="0" t="n">
        <v>1.157</v>
      </c>
      <c r="N164" s="0" t="n">
        <v>-0.664653658867</v>
      </c>
      <c r="O164" s="0" t="n">
        <v>3.68549203873</v>
      </c>
      <c r="P164" s="0" t="n">
        <v>-1.98529320157809</v>
      </c>
      <c r="Q164" s="0" t="n">
        <v>1.62885221900849</v>
      </c>
      <c r="R164" s="0" t="n">
        <v>-1.760939511985</v>
      </c>
      <c r="S164" s="0" t="n">
        <v>1.97168767939497</v>
      </c>
      <c r="T164" s="0" t="n">
        <v>-2.02112517974432</v>
      </c>
      <c r="U164" s="0" t="n">
        <v>1.88326611534108</v>
      </c>
      <c r="V164" s="0" t="n">
        <v>2.62743597938044</v>
      </c>
      <c r="W164" s="0" t="n">
        <v>2.44414732572246</v>
      </c>
      <c r="X164" s="0" t="n">
        <v>2.03444539219474</v>
      </c>
      <c r="Y164" s="0" t="n">
        <v>2.25566692263868</v>
      </c>
      <c r="Z164" s="0" t="n">
        <v>-0.714246341133</v>
      </c>
      <c r="AA164" s="0" t="n">
        <v>-2.52849203873</v>
      </c>
      <c r="AB164" s="0" t="n">
        <v>-1.32063954271109</v>
      </c>
      <c r="AC164" s="0" t="n">
        <v>-2.05663981972151</v>
      </c>
      <c r="AD164" s="0" t="n">
        <v>-1.096285853118</v>
      </c>
      <c r="AE164" s="0" t="n">
        <v>-1.71380435933503</v>
      </c>
      <c r="AF164" s="0" t="n">
        <v>-1.35647152087732</v>
      </c>
      <c r="AG164" s="0" t="n">
        <v>-1.80222592338892</v>
      </c>
      <c r="AH164" s="0" t="s">
        <v>35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1.37887967467</v>
      </c>
      <c r="E165" s="0" t="n">
        <v>1.15701808231</v>
      </c>
      <c r="F165" s="0" t="n">
        <v>0</v>
      </c>
      <c r="G165" s="0" t="n">
        <v>0</v>
      </c>
      <c r="H165" s="0" t="n">
        <v>20</v>
      </c>
      <c r="I165" s="0" t="n">
        <v>1</v>
      </c>
      <c r="J165" s="0" t="n">
        <v>377</v>
      </c>
      <c r="K165" s="0" t="n">
        <v>48</v>
      </c>
      <c r="L165" s="0" t="n">
        <v>-0.45</v>
      </c>
      <c r="M165" s="0" t="n">
        <v>0.77442</v>
      </c>
      <c r="N165" s="0" t="n">
        <v>-1.57590389252</v>
      </c>
      <c r="O165" s="0" t="n">
        <v>-0.547672092915</v>
      </c>
      <c r="P165" s="0" t="n">
        <v>-1.047657767475</v>
      </c>
      <c r="Q165" s="0" t="n">
        <v>1.19808693460854</v>
      </c>
      <c r="R165" s="0" t="n">
        <v>-0.645787409721214</v>
      </c>
      <c r="S165" s="0" t="n">
        <v>0.732753785507458</v>
      </c>
      <c r="T165" s="0" t="n">
        <v>-0.942185974149309</v>
      </c>
      <c r="U165" s="0" t="n">
        <v>1.04590588788168</v>
      </c>
      <c r="V165" s="0" t="n">
        <v>1.73654457971572</v>
      </c>
      <c r="W165" s="0" t="n">
        <v>1.82392942593867</v>
      </c>
      <c r="X165" s="0" t="n">
        <v>1.5825950529772</v>
      </c>
      <c r="Y165" s="0" t="n">
        <v>1.71496040215047</v>
      </c>
      <c r="Z165" s="0" t="n">
        <v>1.12590389252</v>
      </c>
      <c r="AA165" s="0" t="n">
        <v>1.322092092915</v>
      </c>
      <c r="AB165" s="0" t="n">
        <v>0.528246125044998</v>
      </c>
      <c r="AC165" s="0" t="n">
        <v>1.74575902752354</v>
      </c>
      <c r="AD165" s="0" t="n">
        <v>0.930116482798786</v>
      </c>
      <c r="AE165" s="0" t="n">
        <v>1.28042587842246</v>
      </c>
      <c r="AF165" s="0" t="n">
        <v>0.633717918370691</v>
      </c>
      <c r="AG165" s="0" t="n">
        <v>1.59357798079668</v>
      </c>
      <c r="AH165" s="0" t="s">
        <v>35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1</v>
      </c>
      <c r="I166" s="0" t="n">
        <v>6</v>
      </c>
      <c r="J166" s="0" t="n">
        <v>230</v>
      </c>
      <c r="K166" s="0" t="n">
        <v>29</v>
      </c>
      <c r="L166" s="0" t="n">
        <v>-0.45</v>
      </c>
      <c r="M166" s="0" t="n">
        <v>0.77442</v>
      </c>
      <c r="N166" s="0" t="n">
        <v>0.981693267822</v>
      </c>
      <c r="O166" s="0" t="n">
        <v>4.08373975754</v>
      </c>
      <c r="P166" s="0" t="n">
        <v>-0.437135092826668</v>
      </c>
      <c r="Q166" s="0" t="n">
        <v>1.29759828545956</v>
      </c>
      <c r="R166" s="0" t="n">
        <v>-0.478550588258608</v>
      </c>
      <c r="S166" s="0" t="n">
        <v>0.76372239290496</v>
      </c>
      <c r="T166" s="0" t="n">
        <v>-0.56794999206817</v>
      </c>
      <c r="U166" s="0" t="n">
        <v>1.06766031867389</v>
      </c>
      <c r="V166" s="0" t="n">
        <v>3.60573749332525</v>
      </c>
      <c r="W166" s="0" t="n">
        <v>3.12660490299422</v>
      </c>
      <c r="X166" s="0" t="n">
        <v>3.62695842555431</v>
      </c>
      <c r="Y166" s="0" t="n">
        <v>3.39088917755711</v>
      </c>
      <c r="Z166" s="0" t="n">
        <v>-1.431693267822</v>
      </c>
      <c r="AA166" s="0" t="n">
        <v>-3.30931975754</v>
      </c>
      <c r="AB166" s="0" t="n">
        <v>-1.41882836064867</v>
      </c>
      <c r="AC166" s="0" t="n">
        <v>-2.78614147208044</v>
      </c>
      <c r="AD166" s="0" t="n">
        <v>-1.46024385608061</v>
      </c>
      <c r="AE166" s="0" t="n">
        <v>-3.32001736463504</v>
      </c>
      <c r="AF166" s="0" t="n">
        <v>-1.54964325989017</v>
      </c>
      <c r="AG166" s="0" t="n">
        <v>-3.01607943886611</v>
      </c>
      <c r="AH166" s="0" t="s">
        <v>35</v>
      </c>
    </row>
    <row r="167" customFormat="false" ht="12.75" hidden="false" customHeight="false" outlineLevel="0" collapsed="false">
      <c r="A167" s="0" t="n">
        <v>202103</v>
      </c>
      <c r="B167" s="0" t="n">
        <v>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9</v>
      </c>
      <c r="I167" s="0" t="n">
        <v>5</v>
      </c>
      <c r="J167" s="0" t="n">
        <v>597</v>
      </c>
      <c r="K167" s="0" t="n">
        <v>75</v>
      </c>
      <c r="L167" s="0" t="n">
        <v>1.7727</v>
      </c>
      <c r="M167" s="0" t="n">
        <v>0.31257</v>
      </c>
      <c r="N167" s="0" t="n">
        <v>3.35393619537</v>
      </c>
      <c r="O167" s="0" t="n">
        <v>-0.650706589222</v>
      </c>
      <c r="P167" s="0" t="n">
        <v>2.28708174728164</v>
      </c>
      <c r="Q167" s="0" t="n">
        <v>0.587770051089234</v>
      </c>
      <c r="R167" s="0" t="n">
        <v>2.15651043974069</v>
      </c>
      <c r="S167" s="0" t="n">
        <v>0.839449210231993</v>
      </c>
      <c r="T167" s="0" t="n">
        <v>2.24072890483107</v>
      </c>
      <c r="U167" s="0" t="n">
        <v>0.743356143914839</v>
      </c>
      <c r="V167" s="0" t="n">
        <v>1.85154251717085</v>
      </c>
      <c r="W167" s="0" t="n">
        <v>1.63462619641388</v>
      </c>
      <c r="X167" s="0" t="n">
        <v>1.91164660617249</v>
      </c>
      <c r="Y167" s="0" t="n">
        <v>1.78399590123688</v>
      </c>
      <c r="Z167" s="0" t="n">
        <v>-1.58123619537</v>
      </c>
      <c r="AA167" s="0" t="n">
        <v>0.963276589222</v>
      </c>
      <c r="AB167" s="0" t="n">
        <v>-1.06685444808836</v>
      </c>
      <c r="AC167" s="0" t="n">
        <v>1.23847664031123</v>
      </c>
      <c r="AD167" s="0" t="n">
        <v>-1.19742575562931</v>
      </c>
      <c r="AE167" s="0" t="n">
        <v>1.49015579945399</v>
      </c>
      <c r="AF167" s="0" t="n">
        <v>-1.11320729053894</v>
      </c>
      <c r="AG167" s="0" t="n">
        <v>1.39406273313684</v>
      </c>
      <c r="AH167" s="0" t="s">
        <v>35</v>
      </c>
    </row>
    <row r="168" customFormat="false" ht="12.75" hidden="false" customHeight="false" outlineLevel="0" collapsed="false">
      <c r="A168" s="0" t="n">
        <v>202103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7</v>
      </c>
      <c r="I168" s="0" t="n">
        <v>2</v>
      </c>
      <c r="J168" s="0" t="n">
        <v>578</v>
      </c>
      <c r="K168" s="0" t="n">
        <v>73</v>
      </c>
      <c r="L168" s="0" t="n">
        <v>-1.3789</v>
      </c>
      <c r="M168" s="0" t="n">
        <v>1.157</v>
      </c>
      <c r="N168" s="0" t="n">
        <v>-3.09932637215</v>
      </c>
      <c r="O168" s="0" t="n">
        <v>2.88391399384</v>
      </c>
      <c r="P168" s="0" t="n">
        <v>-1.98529320157809</v>
      </c>
      <c r="Q168" s="0" t="n">
        <v>1.62885221900849</v>
      </c>
      <c r="R168" s="0" t="n">
        <v>-1.760939511985</v>
      </c>
      <c r="S168" s="0" t="n">
        <v>1.97168767939497</v>
      </c>
      <c r="T168" s="0" t="n">
        <v>-2.02112517974432</v>
      </c>
      <c r="U168" s="0" t="n">
        <v>1.88326611534108</v>
      </c>
      <c r="V168" s="0" t="n">
        <v>2.43764206644651</v>
      </c>
      <c r="W168" s="0" t="n">
        <v>1.67816863389164</v>
      </c>
      <c r="X168" s="0" t="n">
        <v>1.61970251473174</v>
      </c>
      <c r="Y168" s="0" t="n">
        <v>1.47099081847897</v>
      </c>
      <c r="Z168" s="0" t="n">
        <v>1.72042637215</v>
      </c>
      <c r="AA168" s="0" t="n">
        <v>-1.72691399384</v>
      </c>
      <c r="AB168" s="0" t="n">
        <v>1.11403317057191</v>
      </c>
      <c r="AC168" s="0" t="n">
        <v>-1.25506177483151</v>
      </c>
      <c r="AD168" s="0" t="n">
        <v>1.338386860165</v>
      </c>
      <c r="AE168" s="0" t="n">
        <v>-0.912226314445033</v>
      </c>
      <c r="AF168" s="0" t="n">
        <v>1.07820119240568</v>
      </c>
      <c r="AG168" s="0" t="n">
        <v>-1.00064787849892</v>
      </c>
      <c r="AH168" s="0" t="s">
        <v>35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3</v>
      </c>
      <c r="I169" s="0" t="n">
        <v>4</v>
      </c>
      <c r="J169" s="0" t="n">
        <v>468</v>
      </c>
      <c r="K169" s="0" t="n">
        <v>59</v>
      </c>
      <c r="L169" s="0" t="n">
        <v>-1.3789</v>
      </c>
      <c r="M169" s="0" t="n">
        <v>-1.157</v>
      </c>
      <c r="N169" s="0" t="n">
        <v>1.73624062538</v>
      </c>
      <c r="O169" s="0" t="n">
        <v>2.77119040489</v>
      </c>
      <c r="P169" s="0" t="n">
        <v>-1.66909384724922</v>
      </c>
      <c r="Q169" s="0" t="n">
        <v>-1.07744337759269</v>
      </c>
      <c r="R169" s="0" t="n">
        <v>-1.39090778122689</v>
      </c>
      <c r="S169" s="0" t="n">
        <v>-1.08990933434154</v>
      </c>
      <c r="T169" s="0" t="n">
        <v>-1.44204412568578</v>
      </c>
      <c r="U169" s="0" t="n">
        <v>-1.0468572583076</v>
      </c>
      <c r="V169" s="0" t="n">
        <v>5.01345998018961</v>
      </c>
      <c r="W169" s="0" t="n">
        <v>5.13889918777786</v>
      </c>
      <c r="X169" s="0" t="n">
        <v>4.96861634192437</v>
      </c>
      <c r="Y169" s="0" t="n">
        <v>4.96779447212804</v>
      </c>
      <c r="Z169" s="0" t="n">
        <v>-3.11514062538</v>
      </c>
      <c r="AA169" s="0" t="n">
        <v>-3.92819040489</v>
      </c>
      <c r="AB169" s="0" t="n">
        <v>-3.40533447262922</v>
      </c>
      <c r="AC169" s="0" t="n">
        <v>-3.84863378248269</v>
      </c>
      <c r="AD169" s="0" t="n">
        <v>-3.12714840660689</v>
      </c>
      <c r="AE169" s="0" t="n">
        <v>-3.86109973923154</v>
      </c>
      <c r="AF169" s="0" t="n">
        <v>-3.17828475106578</v>
      </c>
      <c r="AG169" s="0" t="n">
        <v>-3.8180476631976</v>
      </c>
      <c r="AH169" s="0" t="s">
        <v>35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8032056</v>
      </c>
      <c r="E170" s="0" t="n">
        <v>1.15701731256</v>
      </c>
      <c r="F170" s="0" t="n">
        <v>0</v>
      </c>
      <c r="G170" s="0" t="n">
        <v>0</v>
      </c>
      <c r="H170" s="0" t="n">
        <v>20</v>
      </c>
      <c r="I170" s="0" t="n">
        <v>2</v>
      </c>
      <c r="J170" s="0" t="n">
        <v>378</v>
      </c>
      <c r="K170" s="0" t="n">
        <v>48</v>
      </c>
      <c r="L170" s="0" t="n">
        <v>-0.45</v>
      </c>
      <c r="M170" s="0" t="n">
        <v>0.77442</v>
      </c>
      <c r="N170" s="0" t="n">
        <v>1.13035392761</v>
      </c>
      <c r="O170" s="0" t="n">
        <v>1.06690168381</v>
      </c>
      <c r="P170" s="0" t="n">
        <v>-0.477976775113082</v>
      </c>
      <c r="Q170" s="0" t="n">
        <v>1.11317106206566</v>
      </c>
      <c r="R170" s="0" t="n">
        <v>-0.657254861586364</v>
      </c>
      <c r="S170" s="0" t="n">
        <v>0.867879192092008</v>
      </c>
      <c r="T170" s="0" t="n">
        <v>-0.854755669535949</v>
      </c>
      <c r="U170" s="0" t="n">
        <v>1.11210646768442</v>
      </c>
      <c r="V170" s="0" t="n">
        <v>1.60719136131224</v>
      </c>
      <c r="W170" s="0" t="n">
        <v>1.60899611705122</v>
      </c>
      <c r="X170" s="0" t="n">
        <v>1.79865370080561</v>
      </c>
      <c r="Y170" s="0" t="n">
        <v>1.9856242306051</v>
      </c>
      <c r="Z170" s="0" t="n">
        <v>-1.58035392761</v>
      </c>
      <c r="AA170" s="0" t="n">
        <v>-0.29248168381</v>
      </c>
      <c r="AB170" s="0" t="n">
        <v>-1.60833070272308</v>
      </c>
      <c r="AC170" s="0" t="n">
        <v>0.0462693782556571</v>
      </c>
      <c r="AD170" s="0" t="n">
        <v>-1.78760878919636</v>
      </c>
      <c r="AE170" s="0" t="n">
        <v>-0.199022491717992</v>
      </c>
      <c r="AF170" s="0" t="n">
        <v>-1.98510959714595</v>
      </c>
      <c r="AG170" s="0" t="n">
        <v>0.0452047838744203</v>
      </c>
      <c r="AH170" s="0" t="s">
        <v>35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37888032056</v>
      </c>
      <c r="E171" s="0" t="n">
        <v>-1.15701731256</v>
      </c>
      <c r="F171" s="0" t="n">
        <v>0</v>
      </c>
      <c r="G171" s="0" t="n">
        <v>0</v>
      </c>
      <c r="H171" s="0" t="n">
        <v>20</v>
      </c>
      <c r="I171" s="0" t="n">
        <v>3</v>
      </c>
      <c r="J171" s="0" t="n">
        <v>379</v>
      </c>
      <c r="K171" s="0" t="n">
        <v>48</v>
      </c>
      <c r="L171" s="0" t="n">
        <v>-0.45</v>
      </c>
      <c r="M171" s="0" t="n">
        <v>0.77442</v>
      </c>
      <c r="N171" s="0" t="n">
        <v>0.23966422677</v>
      </c>
      <c r="O171" s="0" t="n">
        <v>1.16236341</v>
      </c>
      <c r="P171" s="0" t="n">
        <v>-0.860382226943874</v>
      </c>
      <c r="Q171" s="0" t="n">
        <v>1.8841807505421</v>
      </c>
      <c r="R171" s="0" t="n">
        <v>-0.813692357524271</v>
      </c>
      <c r="S171" s="0" t="n">
        <v>1.24107146015386</v>
      </c>
      <c r="T171" s="0" t="n">
        <v>-1.05780126029705</v>
      </c>
      <c r="U171" s="0" t="n">
        <v>2.03043154018792</v>
      </c>
      <c r="V171" s="0" t="n">
        <v>0.791288086001988</v>
      </c>
      <c r="W171" s="0" t="n">
        <v>1.31572127498028</v>
      </c>
      <c r="X171" s="0" t="n">
        <v>1.0562930705231</v>
      </c>
      <c r="Y171" s="0" t="n">
        <v>1.56107622132236</v>
      </c>
      <c r="Z171" s="0" t="n">
        <v>-0.68966422677</v>
      </c>
      <c r="AA171" s="0" t="n">
        <v>-0.38794341</v>
      </c>
      <c r="AB171" s="0" t="n">
        <v>-1.10004645371387</v>
      </c>
      <c r="AC171" s="0" t="n">
        <v>0.721817340542101</v>
      </c>
      <c r="AD171" s="0" t="n">
        <v>-1.05335658429427</v>
      </c>
      <c r="AE171" s="0" t="n">
        <v>0.0787080501538569</v>
      </c>
      <c r="AF171" s="0" t="n">
        <v>-1.29746548706705</v>
      </c>
      <c r="AG171" s="0" t="n">
        <v>0.868068130187919</v>
      </c>
      <c r="AH171" s="0" t="s">
        <v>35</v>
      </c>
    </row>
    <row r="172" customFormat="false" ht="12.75" hidden="false" customHeight="false" outlineLevel="0" collapsed="false">
      <c r="A172" s="0" t="n">
        <v>202103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3</v>
      </c>
      <c r="I172" s="0" t="n">
        <v>7</v>
      </c>
      <c r="J172" s="0" t="n">
        <v>471</v>
      </c>
      <c r="K172" s="0" t="n">
        <v>59</v>
      </c>
      <c r="L172" s="0" t="n">
        <v>1.7727</v>
      </c>
      <c r="M172" s="0" t="n">
        <v>-0.31257</v>
      </c>
      <c r="N172" s="0" t="n">
        <v>-0.051481757313</v>
      </c>
      <c r="O172" s="0" t="n">
        <v>3.50259041786</v>
      </c>
      <c r="P172" s="0" t="n">
        <v>2.20277473619865</v>
      </c>
      <c r="Q172" s="0" t="n">
        <v>-0.133848669681326</v>
      </c>
      <c r="R172" s="0" t="n">
        <v>2.06370062481813</v>
      </c>
      <c r="S172" s="0" t="n">
        <v>0.0109724775516948</v>
      </c>
      <c r="T172" s="0" t="n">
        <v>2.09071954437302</v>
      </c>
      <c r="U172" s="0" t="n">
        <v>-0.0330551180091372</v>
      </c>
      <c r="V172" s="0" t="n">
        <v>4.22884004163308</v>
      </c>
      <c r="W172" s="0" t="n">
        <v>4.2784765484852</v>
      </c>
      <c r="X172" s="0" t="n">
        <v>4.08232683046823</v>
      </c>
      <c r="Y172" s="0" t="n">
        <v>4.13398303966727</v>
      </c>
      <c r="Z172" s="0" t="n">
        <v>1.824181757313</v>
      </c>
      <c r="AA172" s="0" t="n">
        <v>-3.81516041786</v>
      </c>
      <c r="AB172" s="0" t="n">
        <v>2.25425649351165</v>
      </c>
      <c r="AC172" s="0" t="n">
        <v>-3.63643908754133</v>
      </c>
      <c r="AD172" s="0" t="n">
        <v>2.11518238213113</v>
      </c>
      <c r="AE172" s="0" t="n">
        <v>-3.49161794030831</v>
      </c>
      <c r="AF172" s="0" t="n">
        <v>2.14220130168602</v>
      </c>
      <c r="AG172" s="0" t="n">
        <v>-3.53564553586914</v>
      </c>
      <c r="AH172" s="0" t="s">
        <v>35</v>
      </c>
    </row>
    <row r="173" customFormat="false" ht="12.75" hidden="false" customHeight="false" outlineLevel="0" collapsed="false">
      <c r="A173" s="0" t="n">
        <v>202104</v>
      </c>
      <c r="B173" s="0" t="n">
        <v>-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3</v>
      </c>
      <c r="I173" s="0" t="n">
        <v>2</v>
      </c>
      <c r="J173" s="0" t="n">
        <v>690</v>
      </c>
      <c r="K173" s="0" t="n">
        <v>87</v>
      </c>
      <c r="L173" s="0" t="n">
        <v>-1.3789</v>
      </c>
      <c r="M173" s="0" t="n">
        <v>1.157</v>
      </c>
      <c r="N173" s="0" t="n">
        <v>0.889962136745</v>
      </c>
      <c r="O173" s="0" t="n">
        <v>-1.97142720222</v>
      </c>
      <c r="P173" s="0" t="n">
        <v>-1.98529320157809</v>
      </c>
      <c r="Q173" s="0" t="n">
        <v>1.62885221900849</v>
      </c>
      <c r="R173" s="0" t="n">
        <v>-1.760939511985</v>
      </c>
      <c r="S173" s="0" t="n">
        <v>1.97168767939497</v>
      </c>
      <c r="T173" s="0" t="n">
        <v>-2.02112517974432</v>
      </c>
      <c r="U173" s="0" t="n">
        <v>1.88326611534108</v>
      </c>
      <c r="V173" s="0" t="n">
        <v>3.86455588071193</v>
      </c>
      <c r="W173" s="0" t="n">
        <v>4.60750530889296</v>
      </c>
      <c r="X173" s="0" t="n">
        <v>4.75136133343412</v>
      </c>
      <c r="Y173" s="0" t="n">
        <v>4.8304337213831</v>
      </c>
      <c r="Z173" s="0" t="n">
        <v>-2.268862136745</v>
      </c>
      <c r="AA173" s="0" t="n">
        <v>3.12842720222</v>
      </c>
      <c r="AB173" s="0" t="n">
        <v>-2.87525533832309</v>
      </c>
      <c r="AC173" s="0" t="n">
        <v>3.60027942122849</v>
      </c>
      <c r="AD173" s="0" t="n">
        <v>-2.65090164873</v>
      </c>
      <c r="AE173" s="0" t="n">
        <v>3.94311488161497</v>
      </c>
      <c r="AF173" s="0" t="n">
        <v>-2.91108731648932</v>
      </c>
      <c r="AG173" s="0" t="n">
        <v>3.85469331756108</v>
      </c>
      <c r="AH173" s="0" t="s">
        <v>35</v>
      </c>
    </row>
    <row r="174" customFormat="false" ht="12.75" hidden="false" customHeight="false" outlineLevel="0" collapsed="false">
      <c r="A174" s="0" t="n">
        <v>202104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</v>
      </c>
      <c r="I174" s="0" t="n">
        <v>6</v>
      </c>
      <c r="J174" s="0" t="n">
        <v>686</v>
      </c>
      <c r="K174" s="0" t="n">
        <v>86</v>
      </c>
      <c r="L174" s="0" t="n">
        <v>-1.7727</v>
      </c>
      <c r="M174" s="0" t="n">
        <v>0.31257</v>
      </c>
      <c r="N174" s="0" t="n">
        <v>-1.04716134071</v>
      </c>
      <c r="O174" s="0" t="n">
        <v>1.52939999104</v>
      </c>
      <c r="P174" s="0" t="n">
        <v>-2.28708174728164</v>
      </c>
      <c r="Q174" s="0" t="n">
        <v>0.587770051089234</v>
      </c>
      <c r="R174" s="0" t="n">
        <v>-2.15651043974069</v>
      </c>
      <c r="S174" s="0" t="n">
        <v>0.839449210231993</v>
      </c>
      <c r="T174" s="0" t="n">
        <v>-2.24072890483107</v>
      </c>
      <c r="U174" s="0" t="n">
        <v>0.743356143914839</v>
      </c>
      <c r="V174" s="0" t="n">
        <v>1.41671506423089</v>
      </c>
      <c r="W174" s="0" t="n">
        <v>1.55694237479891</v>
      </c>
      <c r="X174" s="0" t="n">
        <v>1.30640250438285</v>
      </c>
      <c r="Y174" s="0" t="n">
        <v>1.42914955820768</v>
      </c>
      <c r="Z174" s="0" t="n">
        <v>-0.72553865929</v>
      </c>
      <c r="AA174" s="0" t="n">
        <v>-1.21682999104</v>
      </c>
      <c r="AB174" s="0" t="n">
        <v>-1.23992040657164</v>
      </c>
      <c r="AC174" s="0" t="n">
        <v>-0.941629939950766</v>
      </c>
      <c r="AD174" s="0" t="n">
        <v>-1.10934909903069</v>
      </c>
      <c r="AE174" s="0" t="n">
        <v>-0.689950780808007</v>
      </c>
      <c r="AF174" s="0" t="n">
        <v>-1.19356756412107</v>
      </c>
      <c r="AG174" s="0" t="n">
        <v>-0.786043847125161</v>
      </c>
      <c r="AH174" s="0" t="s">
        <v>35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-1.37887967467</v>
      </c>
      <c r="E175" s="0" t="n">
        <v>-1.15701808231</v>
      </c>
      <c r="F175" s="0" t="n">
        <v>0</v>
      </c>
      <c r="G175" s="0" t="n">
        <v>0</v>
      </c>
      <c r="H175" s="0" t="n">
        <v>17</v>
      </c>
      <c r="I175" s="0" t="n">
        <v>4</v>
      </c>
      <c r="J175" s="0" t="n">
        <v>132</v>
      </c>
      <c r="K175" s="0" t="n">
        <v>17</v>
      </c>
      <c r="L175" s="0" t="n">
        <v>0</v>
      </c>
      <c r="M175" s="0" t="n">
        <v>-1.8</v>
      </c>
      <c r="N175" s="0" t="n">
        <v>-3.1761341095</v>
      </c>
      <c r="O175" s="0" t="n">
        <v>-3.71989655495</v>
      </c>
      <c r="P175" s="0" t="n">
        <v>0.247488141092459</v>
      </c>
      <c r="Q175" s="0" t="n">
        <v>-1.97118978599514</v>
      </c>
      <c r="R175" s="0" t="n">
        <v>0.059126095253194</v>
      </c>
      <c r="S175" s="0" t="n">
        <v>-1.7660969362201</v>
      </c>
      <c r="T175" s="0" t="n">
        <v>0.124975390643851</v>
      </c>
      <c r="U175" s="0" t="n">
        <v>-1.77759726290495</v>
      </c>
      <c r="V175" s="0" t="n">
        <v>3.71131117844331</v>
      </c>
      <c r="W175" s="0" t="n">
        <v>3.84436791664642</v>
      </c>
      <c r="X175" s="0" t="n">
        <v>3.77944989947066</v>
      </c>
      <c r="Y175" s="0" t="n">
        <v>3.83012408047294</v>
      </c>
      <c r="Z175" s="0" t="n">
        <v>3.1761341095</v>
      </c>
      <c r="AA175" s="0" t="n">
        <v>1.91989655495</v>
      </c>
      <c r="AB175" s="0" t="n">
        <v>3.42362225059246</v>
      </c>
      <c r="AC175" s="0" t="n">
        <v>1.74870676895487</v>
      </c>
      <c r="AD175" s="0" t="n">
        <v>3.23526020475319</v>
      </c>
      <c r="AE175" s="0" t="n">
        <v>1.9537996187299</v>
      </c>
      <c r="AF175" s="0" t="n">
        <v>3.30110950014385</v>
      </c>
      <c r="AG175" s="0" t="n">
        <v>1.94229929204505</v>
      </c>
      <c r="AH175" s="0" t="s">
        <v>35</v>
      </c>
    </row>
    <row r="176" customFormat="false" ht="12.75" hidden="false" customHeight="false" outlineLevel="0" collapsed="false">
      <c r="A176" s="0" t="n">
        <v>202104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3</v>
      </c>
      <c r="I176" s="0" t="n">
        <v>7</v>
      </c>
      <c r="J176" s="0" t="n">
        <v>695</v>
      </c>
      <c r="K176" s="0" t="n">
        <v>87</v>
      </c>
      <c r="L176" s="0" t="n">
        <v>1.7727</v>
      </c>
      <c r="M176" s="0" t="n">
        <v>-0.31257</v>
      </c>
      <c r="N176" s="0" t="n">
        <v>-0.0834284797311</v>
      </c>
      <c r="O176" s="0" t="n">
        <v>-1.20051908493</v>
      </c>
      <c r="P176" s="0" t="n">
        <v>2.20277473619865</v>
      </c>
      <c r="Q176" s="0" t="n">
        <v>-0.133848669681326</v>
      </c>
      <c r="R176" s="0" t="n">
        <v>2.06370062481813</v>
      </c>
      <c r="S176" s="0" t="n">
        <v>0.0109724775516948</v>
      </c>
      <c r="T176" s="0" t="n">
        <v>2.09071954437302</v>
      </c>
      <c r="U176" s="0" t="n">
        <v>-0.0330551180091372</v>
      </c>
      <c r="V176" s="0" t="n">
        <v>2.05758754630196</v>
      </c>
      <c r="W176" s="0" t="n">
        <v>2.52279823198255</v>
      </c>
      <c r="X176" s="0" t="n">
        <v>2.46533470294942</v>
      </c>
      <c r="Y176" s="0" t="n">
        <v>2.46777060213758</v>
      </c>
      <c r="Z176" s="0" t="n">
        <v>1.8561284797311</v>
      </c>
      <c r="AA176" s="0" t="n">
        <v>0.88794908493</v>
      </c>
      <c r="AB176" s="0" t="n">
        <v>2.28620321592975</v>
      </c>
      <c r="AC176" s="0" t="n">
        <v>1.06667041524867</v>
      </c>
      <c r="AD176" s="0" t="n">
        <v>2.14712910454923</v>
      </c>
      <c r="AE176" s="0" t="n">
        <v>1.21149156248169</v>
      </c>
      <c r="AF176" s="0" t="n">
        <v>2.17414802410412</v>
      </c>
      <c r="AG176" s="0" t="n">
        <v>1.16746396692086</v>
      </c>
      <c r="AH176" s="0" t="s">
        <v>35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1.77265386818</v>
      </c>
      <c r="E177" s="0" t="n">
        <v>0.312567214581</v>
      </c>
      <c r="F177" s="0" t="n">
        <v>0</v>
      </c>
      <c r="G177" s="0" t="n">
        <v>0</v>
      </c>
      <c r="H177" s="0" t="n">
        <v>1</v>
      </c>
      <c r="I177" s="0" t="n">
        <v>5</v>
      </c>
      <c r="J177" s="0" t="n">
        <v>229</v>
      </c>
      <c r="K177" s="0" t="n">
        <v>29</v>
      </c>
      <c r="L177" s="0" t="n">
        <v>-0.45</v>
      </c>
      <c r="M177" s="0" t="n">
        <v>0.77442</v>
      </c>
      <c r="N177" s="0" t="n">
        <v>-2.60183858871</v>
      </c>
      <c r="O177" s="0" t="n">
        <v>2.02141785622</v>
      </c>
      <c r="P177" s="0" t="n">
        <v>-1.08305621784316</v>
      </c>
      <c r="Q177" s="0" t="n">
        <v>1.45183893554096</v>
      </c>
      <c r="R177" s="0" t="n">
        <v>-0.836897321104972</v>
      </c>
      <c r="S177" s="0" t="n">
        <v>0.867756530727521</v>
      </c>
      <c r="T177" s="0" t="n">
        <v>-1.16021375051134</v>
      </c>
      <c r="U177" s="0" t="n">
        <v>1.32346196393459</v>
      </c>
      <c r="V177" s="0" t="n">
        <v>2.48704904762225</v>
      </c>
      <c r="W177" s="0" t="n">
        <v>1.62207275944632</v>
      </c>
      <c r="X177" s="0" t="n">
        <v>2.10854265596699</v>
      </c>
      <c r="Y177" s="0" t="n">
        <v>1.60169429095794</v>
      </c>
      <c r="Z177" s="0" t="n">
        <v>2.15183858871</v>
      </c>
      <c r="AA177" s="0" t="n">
        <v>-1.24699785622</v>
      </c>
      <c r="AB177" s="0" t="n">
        <v>1.51878237086684</v>
      </c>
      <c r="AC177" s="0" t="n">
        <v>-0.569578920679043</v>
      </c>
      <c r="AD177" s="0" t="n">
        <v>1.76494126760503</v>
      </c>
      <c r="AE177" s="0" t="n">
        <v>-1.15366132549248</v>
      </c>
      <c r="AF177" s="0" t="n">
        <v>1.44162483819866</v>
      </c>
      <c r="AG177" s="0" t="n">
        <v>-0.697955892285413</v>
      </c>
      <c r="AH177" s="0" t="s">
        <v>35</v>
      </c>
    </row>
    <row r="178" customFormat="false" ht="12.75" hidden="false" customHeight="false" outlineLevel="0" collapsed="false">
      <c r="A178" s="0" t="n">
        <v>202104</v>
      </c>
      <c r="B178" s="0" t="n">
        <v>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</v>
      </c>
      <c r="I178" s="0" t="n">
        <v>7</v>
      </c>
      <c r="J178" s="0" t="n">
        <v>687</v>
      </c>
      <c r="K178" s="0" t="n">
        <v>86</v>
      </c>
      <c r="L178" s="0" t="n">
        <v>1.7727</v>
      </c>
      <c r="M178" s="0" t="n">
        <v>-0.31257</v>
      </c>
      <c r="N178" s="0" t="n">
        <v>2.37521719933</v>
      </c>
      <c r="O178" s="0" t="n">
        <v>0.457766979933</v>
      </c>
      <c r="P178" s="0" t="n">
        <v>2.20277473619865</v>
      </c>
      <c r="Q178" s="0" t="n">
        <v>-0.133848669681326</v>
      </c>
      <c r="R178" s="0" t="n">
        <v>2.06370062481813</v>
      </c>
      <c r="S178" s="0" t="n">
        <v>0.0109724775516948</v>
      </c>
      <c r="T178" s="0" t="n">
        <v>2.09071954437302</v>
      </c>
      <c r="U178" s="0" t="n">
        <v>-0.0330551180091372</v>
      </c>
      <c r="V178" s="0" t="n">
        <v>0.977980591903931</v>
      </c>
      <c r="W178" s="0" t="n">
        <v>0.6162349227035</v>
      </c>
      <c r="X178" s="0" t="n">
        <v>0.544672290055008</v>
      </c>
      <c r="Y178" s="0" t="n">
        <v>0.56731406425748</v>
      </c>
      <c r="Z178" s="0" t="n">
        <v>-0.60251719933</v>
      </c>
      <c r="AA178" s="0" t="n">
        <v>-0.770336979933</v>
      </c>
      <c r="AB178" s="0" t="n">
        <v>-0.172442463131354</v>
      </c>
      <c r="AC178" s="0" t="n">
        <v>-0.591615649614326</v>
      </c>
      <c r="AD178" s="0" t="n">
        <v>-0.311516574511868</v>
      </c>
      <c r="AE178" s="0" t="n">
        <v>-0.446794502381305</v>
      </c>
      <c r="AF178" s="0" t="n">
        <v>-0.284497654956978</v>
      </c>
      <c r="AG178" s="0" t="n">
        <v>-0.490822097942137</v>
      </c>
      <c r="AH178" s="0" t="s">
        <v>35</v>
      </c>
    </row>
    <row r="179" customFormat="false" ht="12.75" hidden="false" customHeight="false" outlineLevel="0" collapsed="false">
      <c r="A179" s="0" t="n">
        <v>202104</v>
      </c>
      <c r="B179" s="0" t="n">
        <v>-1.7727</v>
      </c>
      <c r="C179" s="0" t="n">
        <v>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3</v>
      </c>
      <c r="I179" s="0" t="n">
        <v>6</v>
      </c>
      <c r="J179" s="0" t="n">
        <v>694</v>
      </c>
      <c r="K179" s="0" t="n">
        <v>87</v>
      </c>
      <c r="L179" s="0" t="n">
        <v>-1.7727</v>
      </c>
      <c r="M179" s="0" t="n">
        <v>0.31257</v>
      </c>
      <c r="N179" s="0" t="n">
        <v>-2.6123957634</v>
      </c>
      <c r="O179" s="0" t="n">
        <v>0.634618401527</v>
      </c>
      <c r="P179" s="0" t="n">
        <v>-2.28708174728164</v>
      </c>
      <c r="Q179" s="0" t="n">
        <v>0.587770051089234</v>
      </c>
      <c r="R179" s="0" t="n">
        <v>-2.15651043974069</v>
      </c>
      <c r="S179" s="0" t="n">
        <v>0.839449210231993</v>
      </c>
      <c r="T179" s="0" t="n">
        <v>-2.24072890483107</v>
      </c>
      <c r="U179" s="0" t="n">
        <v>0.743356143914839</v>
      </c>
      <c r="V179" s="0" t="n">
        <v>0.899335392385958</v>
      </c>
      <c r="W179" s="0" t="n">
        <v>0.328670012355544</v>
      </c>
      <c r="X179" s="0" t="n">
        <v>0.499787043172081</v>
      </c>
      <c r="Y179" s="0" t="n">
        <v>0.387246885562821</v>
      </c>
      <c r="Z179" s="0" t="n">
        <v>0.8396957634</v>
      </c>
      <c r="AA179" s="0" t="n">
        <v>-0.322048401527</v>
      </c>
      <c r="AB179" s="0" t="n">
        <v>0.325314016118355</v>
      </c>
      <c r="AC179" s="0" t="n">
        <v>-0.0468483504377661</v>
      </c>
      <c r="AD179" s="0" t="n">
        <v>0.455885323659306</v>
      </c>
      <c r="AE179" s="0" t="n">
        <v>0.204830808704993</v>
      </c>
      <c r="AF179" s="0" t="n">
        <v>0.371666858568935</v>
      </c>
      <c r="AG179" s="0" t="n">
        <v>0.108737742387839</v>
      </c>
      <c r="AH179" s="0" t="s">
        <v>35</v>
      </c>
    </row>
    <row r="180" customFormat="false" ht="12.75" hidden="false" customHeight="false" outlineLevel="0" collapsed="false">
      <c r="A180" s="0" t="n">
        <v>202104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3</v>
      </c>
      <c r="I180" s="0" t="n">
        <v>3</v>
      </c>
      <c r="J180" s="0" t="n">
        <v>691</v>
      </c>
      <c r="K180" s="0" t="n">
        <v>87</v>
      </c>
      <c r="L180" s="0" t="n">
        <v>1.3789</v>
      </c>
      <c r="M180" s="0" t="n">
        <v>-1.157</v>
      </c>
      <c r="N180" s="0" t="n">
        <v>0.365522652864</v>
      </c>
      <c r="O180" s="0" t="n">
        <v>-1.728987813</v>
      </c>
      <c r="P180" s="0" t="n">
        <v>1.66909384724922</v>
      </c>
      <c r="Q180" s="0" t="n">
        <v>-1.07744337759269</v>
      </c>
      <c r="R180" s="0" t="n">
        <v>1.39090778122689</v>
      </c>
      <c r="S180" s="0" t="n">
        <v>-1.08990933434154</v>
      </c>
      <c r="T180" s="0" t="n">
        <v>1.44204412568578</v>
      </c>
      <c r="U180" s="0" t="n">
        <v>-1.0468572583076</v>
      </c>
      <c r="V180" s="0" t="n">
        <v>1.16365961771857</v>
      </c>
      <c r="W180" s="0" t="n">
        <v>1.45732906721205</v>
      </c>
      <c r="X180" s="0" t="n">
        <v>1.2082367166049</v>
      </c>
      <c r="Y180" s="0" t="n">
        <v>1.27444127957758</v>
      </c>
      <c r="Z180" s="0" t="n">
        <v>1.013377347136</v>
      </c>
      <c r="AA180" s="0" t="n">
        <v>0.571987813</v>
      </c>
      <c r="AB180" s="0" t="n">
        <v>1.30357119438522</v>
      </c>
      <c r="AC180" s="0" t="n">
        <v>0.651544435407308</v>
      </c>
      <c r="AD180" s="0" t="n">
        <v>1.02538512836289</v>
      </c>
      <c r="AE180" s="0" t="n">
        <v>0.639078478658457</v>
      </c>
      <c r="AF180" s="0" t="n">
        <v>1.07652147282178</v>
      </c>
      <c r="AG180" s="0" t="n">
        <v>0.682130554692404</v>
      </c>
      <c r="AH180" s="0" t="s">
        <v>35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1.37887967467</v>
      </c>
      <c r="E181" s="0" t="n">
        <v>1.15701808231</v>
      </c>
      <c r="F181" s="0" t="n">
        <v>0</v>
      </c>
      <c r="G181" s="0" t="n">
        <v>0</v>
      </c>
      <c r="H181" s="0" t="n">
        <v>17</v>
      </c>
      <c r="I181" s="0" t="n">
        <v>1</v>
      </c>
      <c r="J181" s="0" t="n">
        <v>129</v>
      </c>
      <c r="K181" s="0" t="n">
        <v>17</v>
      </c>
      <c r="L181" s="0" t="n">
        <v>0</v>
      </c>
      <c r="M181" s="0" t="n">
        <v>-1.8</v>
      </c>
      <c r="N181" s="0" t="n">
        <v>1.75185871124</v>
      </c>
      <c r="O181" s="0" t="n">
        <v>-1.70558464527</v>
      </c>
      <c r="P181" s="0" t="n">
        <v>0.02829665900312</v>
      </c>
      <c r="Q181" s="0" t="n">
        <v>-2.56780047738769</v>
      </c>
      <c r="R181" s="0" t="n">
        <v>-0.378541473726387</v>
      </c>
      <c r="S181" s="0" t="n">
        <v>-2.61629847682402</v>
      </c>
      <c r="T181" s="0" t="n">
        <v>-0.143565202577583</v>
      </c>
      <c r="U181" s="0" t="n">
        <v>-2.75877907385596</v>
      </c>
      <c r="V181" s="0" t="n">
        <v>1.75440109534743</v>
      </c>
      <c r="W181" s="0" t="n">
        <v>1.92719544651429</v>
      </c>
      <c r="X181" s="0" t="n">
        <v>2.31689547262897</v>
      </c>
      <c r="Y181" s="0" t="n">
        <v>2.16837504077963</v>
      </c>
      <c r="Z181" s="0" t="n">
        <v>-1.75185871124</v>
      </c>
      <c r="AA181" s="0" t="n">
        <v>-0.09441535473</v>
      </c>
      <c r="AB181" s="0" t="n">
        <v>-1.72356205223688</v>
      </c>
      <c r="AC181" s="0" t="n">
        <v>-0.862215832117686</v>
      </c>
      <c r="AD181" s="0" t="n">
        <v>-2.13040018496639</v>
      </c>
      <c r="AE181" s="0" t="n">
        <v>-0.910713831554018</v>
      </c>
      <c r="AF181" s="0" t="n">
        <v>-1.89542391381758</v>
      </c>
      <c r="AG181" s="0" t="n">
        <v>-1.05319442858596</v>
      </c>
      <c r="AH181" s="0" t="s">
        <v>35</v>
      </c>
    </row>
    <row r="182" customFormat="false" ht="12.75" hidden="false" customHeight="false" outlineLevel="0" collapsed="false">
      <c r="A182" s="0" t="n">
        <v>202104</v>
      </c>
      <c r="B182" s="0" t="n">
        <v>1.7727</v>
      </c>
      <c r="C182" s="0" t="n">
        <v>-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19</v>
      </c>
      <c r="I182" s="0" t="n">
        <v>7</v>
      </c>
      <c r="J182" s="0" t="n">
        <v>823</v>
      </c>
      <c r="K182" s="0" t="n">
        <v>103</v>
      </c>
      <c r="L182" s="0" t="n">
        <v>1.7727</v>
      </c>
      <c r="M182" s="0" t="n">
        <v>-0.31257</v>
      </c>
      <c r="N182" s="0" t="n">
        <v>0.384233236313</v>
      </c>
      <c r="O182" s="0" t="n">
        <v>0.783828496933</v>
      </c>
      <c r="P182" s="0" t="n">
        <v>2.20277473619865</v>
      </c>
      <c r="Q182" s="0" t="n">
        <v>-0.133848669681326</v>
      </c>
      <c r="R182" s="0" t="n">
        <v>2.06370062481813</v>
      </c>
      <c r="S182" s="0" t="n">
        <v>0.0109724775516948</v>
      </c>
      <c r="T182" s="0" t="n">
        <v>2.09071954437302</v>
      </c>
      <c r="U182" s="0" t="n">
        <v>-0.0330551180091372</v>
      </c>
      <c r="V182" s="0" t="n">
        <v>1.7691607100375</v>
      </c>
      <c r="W182" s="0" t="n">
        <v>2.03696454778468</v>
      </c>
      <c r="X182" s="0" t="n">
        <v>1.84876097312394</v>
      </c>
      <c r="Y182" s="0" t="n">
        <v>1.89192874071865</v>
      </c>
      <c r="Z182" s="0" t="n">
        <v>1.388466763687</v>
      </c>
      <c r="AA182" s="0" t="n">
        <v>-1.096398496933</v>
      </c>
      <c r="AB182" s="0" t="n">
        <v>1.81854149988565</v>
      </c>
      <c r="AC182" s="0" t="n">
        <v>-0.917677166614326</v>
      </c>
      <c r="AD182" s="0" t="n">
        <v>1.67946738850513</v>
      </c>
      <c r="AE182" s="0" t="n">
        <v>-0.772856019381305</v>
      </c>
      <c r="AF182" s="0" t="n">
        <v>1.70648630806002</v>
      </c>
      <c r="AG182" s="0" t="n">
        <v>-0.816883614942137</v>
      </c>
      <c r="AH182" s="0" t="s">
        <v>35</v>
      </c>
    </row>
    <row r="183" customFormat="false" ht="12.75" hidden="false" customHeight="false" outlineLevel="0" collapsed="false">
      <c r="A183" s="0" t="n">
        <v>202104</v>
      </c>
      <c r="B183" s="0" t="n">
        <v>-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9</v>
      </c>
      <c r="I183" s="0" t="n">
        <v>8</v>
      </c>
      <c r="J183" s="0" t="n">
        <v>824</v>
      </c>
      <c r="K183" s="0" t="n">
        <v>103</v>
      </c>
      <c r="L183" s="0" t="n">
        <v>-1.7727</v>
      </c>
      <c r="M183" s="0" t="n">
        <v>-0.31257</v>
      </c>
      <c r="N183" s="0" t="n">
        <v>-3.04019403458</v>
      </c>
      <c r="O183" s="0" t="n">
        <v>0.665724515915</v>
      </c>
      <c r="P183" s="0" t="n">
        <v>-2.20277473619865</v>
      </c>
      <c r="Q183" s="0" t="n">
        <v>-0.133848669681326</v>
      </c>
      <c r="R183" s="0" t="n">
        <v>-2.06370062481813</v>
      </c>
      <c r="S183" s="0" t="n">
        <v>0.0109724775516948</v>
      </c>
      <c r="T183" s="0" t="n">
        <v>-2.09071954437302</v>
      </c>
      <c r="U183" s="0" t="n">
        <v>-0.0330551180091372</v>
      </c>
      <c r="V183" s="0" t="n">
        <v>1.60112500685151</v>
      </c>
      <c r="W183" s="0" t="n">
        <v>1.1578377953868</v>
      </c>
      <c r="X183" s="0" t="n">
        <v>1.17568686777103</v>
      </c>
      <c r="Y183" s="0" t="n">
        <v>1.17889557821758</v>
      </c>
      <c r="Z183" s="0" t="n">
        <v>1.26749403458</v>
      </c>
      <c r="AA183" s="0" t="n">
        <v>-0.978294515915</v>
      </c>
      <c r="AB183" s="0" t="n">
        <v>0.837419298381354</v>
      </c>
      <c r="AC183" s="0" t="n">
        <v>-0.799573185596326</v>
      </c>
      <c r="AD183" s="0" t="n">
        <v>0.976493409761868</v>
      </c>
      <c r="AE183" s="0" t="n">
        <v>-0.654752038363305</v>
      </c>
      <c r="AF183" s="0" t="n">
        <v>0.949474490206978</v>
      </c>
      <c r="AG183" s="0" t="n">
        <v>-0.698779633924137</v>
      </c>
      <c r="AH183" s="0" t="s">
        <v>35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7</v>
      </c>
      <c r="I184" s="0" t="n">
        <v>6</v>
      </c>
      <c r="J184" s="0" t="n">
        <v>582</v>
      </c>
      <c r="K184" s="0" t="n">
        <v>73</v>
      </c>
      <c r="L184" s="0" t="n">
        <v>-1.7727</v>
      </c>
      <c r="M184" s="0" t="n">
        <v>0.31257</v>
      </c>
      <c r="N184" s="0" t="n">
        <v>0.210303723812</v>
      </c>
      <c r="O184" s="0" t="n">
        <v>2.70324707031</v>
      </c>
      <c r="P184" s="0" t="n">
        <v>-2.28708174728164</v>
      </c>
      <c r="Q184" s="0" t="n">
        <v>0.587770051089234</v>
      </c>
      <c r="R184" s="0" t="n">
        <v>-2.15651043974069</v>
      </c>
      <c r="S184" s="0" t="n">
        <v>0.839449210231993</v>
      </c>
      <c r="T184" s="0" t="n">
        <v>-2.24072890483107</v>
      </c>
      <c r="U184" s="0" t="n">
        <v>0.743356143914839</v>
      </c>
      <c r="V184" s="0" t="n">
        <v>3.1060651350476</v>
      </c>
      <c r="W184" s="0" t="n">
        <v>3.27294625835512</v>
      </c>
      <c r="X184" s="0" t="n">
        <v>3.01256564211056</v>
      </c>
      <c r="Y184" s="0" t="n">
        <v>3.13826917106213</v>
      </c>
      <c r="Z184" s="0" t="n">
        <v>-1.983003723812</v>
      </c>
      <c r="AA184" s="0" t="n">
        <v>-2.39067707031</v>
      </c>
      <c r="AB184" s="0" t="n">
        <v>-2.49738547109364</v>
      </c>
      <c r="AC184" s="0" t="n">
        <v>-2.11547701922077</v>
      </c>
      <c r="AD184" s="0" t="n">
        <v>-2.36681416355269</v>
      </c>
      <c r="AE184" s="0" t="n">
        <v>-1.86379786007801</v>
      </c>
      <c r="AF184" s="0" t="n">
        <v>-2.45103262864307</v>
      </c>
      <c r="AG184" s="0" t="n">
        <v>-1.95989092639516</v>
      </c>
      <c r="AH184" s="0" t="s">
        <v>35</v>
      </c>
    </row>
    <row r="185" customFormat="false" ht="12.75" hidden="false" customHeight="false" outlineLevel="0" collapsed="false">
      <c r="A185" s="0" t="n">
        <v>202104</v>
      </c>
      <c r="B185" s="0" t="n">
        <v>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7</v>
      </c>
      <c r="I185" s="0" t="n">
        <v>7</v>
      </c>
      <c r="J185" s="0" t="n">
        <v>887</v>
      </c>
      <c r="K185" s="0" t="n">
        <v>111</v>
      </c>
      <c r="L185" s="0" t="n">
        <v>1.7727</v>
      </c>
      <c r="M185" s="0" t="n">
        <v>-0.31257</v>
      </c>
      <c r="N185" s="0" t="n">
        <v>-0.23161663115</v>
      </c>
      <c r="O185" s="0" t="n">
        <v>2.49449300766</v>
      </c>
      <c r="P185" s="0" t="n">
        <v>2.20277473619865</v>
      </c>
      <c r="Q185" s="0" t="n">
        <v>-0.133848669681326</v>
      </c>
      <c r="R185" s="0" t="n">
        <v>2.06370062481813</v>
      </c>
      <c r="S185" s="0" t="n">
        <v>0.0109724775516948</v>
      </c>
      <c r="T185" s="0" t="n">
        <v>2.09071954437302</v>
      </c>
      <c r="U185" s="0" t="n">
        <v>-0.0330551180091372</v>
      </c>
      <c r="V185" s="0" t="n">
        <v>3.44918655437448</v>
      </c>
      <c r="W185" s="0" t="n">
        <v>3.58251884883681</v>
      </c>
      <c r="X185" s="0" t="n">
        <v>3.38176810692491</v>
      </c>
      <c r="Y185" s="0" t="n">
        <v>3.43245463767789</v>
      </c>
      <c r="Z185" s="0" t="n">
        <v>2.00431663115</v>
      </c>
      <c r="AA185" s="0" t="n">
        <v>-2.80706300766</v>
      </c>
      <c r="AB185" s="0" t="n">
        <v>2.43439136734865</v>
      </c>
      <c r="AC185" s="0" t="n">
        <v>-2.62834167734133</v>
      </c>
      <c r="AD185" s="0" t="n">
        <v>2.29531725596813</v>
      </c>
      <c r="AE185" s="0" t="n">
        <v>-2.48352053010831</v>
      </c>
      <c r="AF185" s="0" t="n">
        <v>2.32233617552302</v>
      </c>
      <c r="AG185" s="0" t="n">
        <v>-2.52754812566914</v>
      </c>
      <c r="AH185" s="0" t="s">
        <v>35</v>
      </c>
    </row>
    <row r="186" customFormat="false" ht="12.75" hidden="false" customHeight="false" outlineLevel="0" collapsed="false">
      <c r="A186" s="0" t="n">
        <v>202102</v>
      </c>
      <c r="B186" s="0" t="n">
        <v>-0.45</v>
      </c>
      <c r="C186" s="0" t="n">
        <v>0.77442</v>
      </c>
      <c r="D186" s="0" t="n">
        <v>-1.37887967467</v>
      </c>
      <c r="E186" s="0" t="n">
        <v>-1.15701808231</v>
      </c>
      <c r="F186" s="0" t="n">
        <v>0</v>
      </c>
      <c r="G186" s="0" t="n">
        <v>0</v>
      </c>
      <c r="H186" s="0" t="n">
        <v>1</v>
      </c>
      <c r="I186" s="0" t="n">
        <v>4</v>
      </c>
      <c r="J186" s="0" t="n">
        <v>228</v>
      </c>
      <c r="K186" s="0" t="n">
        <v>29</v>
      </c>
      <c r="L186" s="0" t="n">
        <v>-0.45</v>
      </c>
      <c r="M186" s="0" t="n">
        <v>0.77442</v>
      </c>
      <c r="N186" s="0" t="n">
        <v>0.147877156734</v>
      </c>
      <c r="O186" s="0" t="n">
        <v>0.799278795719</v>
      </c>
      <c r="P186" s="0" t="n">
        <v>-0.643748939473051</v>
      </c>
      <c r="Q186" s="0" t="n">
        <v>1.61517914925574</v>
      </c>
      <c r="R186" s="0" t="n">
        <v>-0.31058260438416</v>
      </c>
      <c r="S186" s="0" t="n">
        <v>1.07952388445363</v>
      </c>
      <c r="T186" s="0" t="n">
        <v>-0.501109631722183</v>
      </c>
      <c r="U186" s="0" t="n">
        <v>1.55549877207837</v>
      </c>
      <c r="V186" s="0" t="n">
        <v>0.598393728467245</v>
      </c>
      <c r="W186" s="0" t="n">
        <v>1.1368224413238</v>
      </c>
      <c r="X186" s="0" t="n">
        <v>0.53732919362752</v>
      </c>
      <c r="Y186" s="0" t="n">
        <v>0.996520197605469</v>
      </c>
      <c r="Z186" s="0" t="n">
        <v>-0.597877156734</v>
      </c>
      <c r="AA186" s="0" t="n">
        <v>-0.024858795719</v>
      </c>
      <c r="AB186" s="0" t="n">
        <v>-0.791626096207051</v>
      </c>
      <c r="AC186" s="0" t="n">
        <v>0.815900353536743</v>
      </c>
      <c r="AD186" s="0" t="n">
        <v>-0.45845976111816</v>
      </c>
      <c r="AE186" s="0" t="n">
        <v>0.28024508873463</v>
      </c>
      <c r="AF186" s="0" t="n">
        <v>-0.648986788456183</v>
      </c>
      <c r="AG186" s="0" t="n">
        <v>0.756219976359375</v>
      </c>
      <c r="AH186" s="0" t="s">
        <v>35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1.77265404267</v>
      </c>
      <c r="E187" s="0" t="n">
        <v>-0.31256622502</v>
      </c>
      <c r="F187" s="0" t="n">
        <v>0</v>
      </c>
      <c r="G187" s="0" t="n">
        <v>0</v>
      </c>
      <c r="H187" s="0" t="n">
        <v>20</v>
      </c>
      <c r="I187" s="0" t="n">
        <v>7</v>
      </c>
      <c r="J187" s="0" t="n">
        <v>383</v>
      </c>
      <c r="K187" s="0" t="n">
        <v>48</v>
      </c>
      <c r="L187" s="0" t="n">
        <v>-0.45</v>
      </c>
      <c r="M187" s="0" t="n">
        <v>0.77442</v>
      </c>
      <c r="N187" s="0" t="n">
        <v>-0.244104012847</v>
      </c>
      <c r="O187" s="0" t="n">
        <v>1.56710994244</v>
      </c>
      <c r="P187" s="0" t="n">
        <v>-1.03621038496235</v>
      </c>
      <c r="Q187" s="0" t="n">
        <v>1.63575743964583</v>
      </c>
      <c r="R187" s="0" t="n">
        <v>-0.885032745327225</v>
      </c>
      <c r="S187" s="0" t="n">
        <v>1.01846092982405</v>
      </c>
      <c r="T187" s="0" t="n">
        <v>-1.1988471191888</v>
      </c>
      <c r="U187" s="0" t="n">
        <v>1.59504555957524</v>
      </c>
      <c r="V187" s="0" t="n">
        <v>0.818993591166157</v>
      </c>
      <c r="W187" s="0" t="n">
        <v>0.795075457814137</v>
      </c>
      <c r="X187" s="0" t="n">
        <v>0.843685592601394</v>
      </c>
      <c r="Y187" s="0" t="n">
        <v>0.955151714552151</v>
      </c>
      <c r="Z187" s="0" t="n">
        <v>-0.205895987153</v>
      </c>
      <c r="AA187" s="0" t="n">
        <v>-0.79268994244</v>
      </c>
      <c r="AB187" s="0" t="n">
        <v>-0.792106372115346</v>
      </c>
      <c r="AC187" s="0" t="n">
        <v>0.0686474972058264</v>
      </c>
      <c r="AD187" s="0" t="n">
        <v>-0.640928732480225</v>
      </c>
      <c r="AE187" s="0" t="n">
        <v>-0.54864901261595</v>
      </c>
      <c r="AF187" s="0" t="n">
        <v>-0.954743106341798</v>
      </c>
      <c r="AG187" s="0" t="n">
        <v>0.0279356171352412</v>
      </c>
      <c r="AH187" s="0" t="s">
        <v>35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77265404267</v>
      </c>
      <c r="E188" s="0" t="n">
        <v>0.31256622502</v>
      </c>
      <c r="F188" s="0" t="n">
        <v>0</v>
      </c>
      <c r="G188" s="0" t="n">
        <v>0</v>
      </c>
      <c r="H188" s="0" t="n">
        <v>8</v>
      </c>
      <c r="I188" s="0" t="n">
        <v>6</v>
      </c>
      <c r="J188" s="0" t="n">
        <v>62</v>
      </c>
      <c r="K188" s="0" t="n">
        <v>8</v>
      </c>
      <c r="L188" s="0" t="n">
        <v>0</v>
      </c>
      <c r="M188" s="0" t="n">
        <v>-1.8</v>
      </c>
      <c r="N188" s="0" t="n">
        <v>-2.59949851036</v>
      </c>
      <c r="O188" s="0" t="n">
        <v>-3.3424975872</v>
      </c>
      <c r="P188" s="0" t="n">
        <v>0.181650047751931</v>
      </c>
      <c r="Q188" s="0" t="n">
        <v>-2.35432832828859</v>
      </c>
      <c r="R188" s="0" t="n">
        <v>0.452160144831088</v>
      </c>
      <c r="S188" s="0" t="n">
        <v>-2.26943203420032</v>
      </c>
      <c r="T188" s="0" t="n">
        <v>0.342906061039834</v>
      </c>
      <c r="U188" s="0" t="n">
        <v>-2.3356828331194</v>
      </c>
      <c r="V188" s="0" t="n">
        <v>3.02269603365633</v>
      </c>
      <c r="W188" s="0" t="n">
        <v>2.95148535258869</v>
      </c>
      <c r="X188" s="0" t="n">
        <v>3.23482460557558</v>
      </c>
      <c r="Y188" s="0" t="n">
        <v>3.10989077152703</v>
      </c>
      <c r="Z188" s="0" t="n">
        <v>2.59949851036</v>
      </c>
      <c r="AA188" s="0" t="n">
        <v>1.5424975872</v>
      </c>
      <c r="AB188" s="0" t="n">
        <v>2.78114855811193</v>
      </c>
      <c r="AC188" s="0" t="n">
        <v>0.988169258911406</v>
      </c>
      <c r="AD188" s="0" t="n">
        <v>3.05165865519109</v>
      </c>
      <c r="AE188" s="0" t="n">
        <v>1.07306555299968</v>
      </c>
      <c r="AF188" s="0" t="n">
        <v>2.94240457139983</v>
      </c>
      <c r="AG188" s="0" t="n">
        <v>1.0068147540806</v>
      </c>
      <c r="AH188" s="0" t="s">
        <v>35</v>
      </c>
    </row>
    <row r="189" customFormat="false" ht="12.75" hidden="false" customHeight="false" outlineLevel="0" collapsed="false">
      <c r="A189" s="0" t="n">
        <v>202103</v>
      </c>
      <c r="B189" s="0" t="n">
        <v>1.7727</v>
      </c>
      <c r="C189" s="0" t="n">
        <v>0.312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17</v>
      </c>
      <c r="I189" s="0" t="n">
        <v>5</v>
      </c>
      <c r="J189" s="0" t="n">
        <v>581</v>
      </c>
      <c r="K189" s="0" t="n">
        <v>73</v>
      </c>
      <c r="L189" s="0" t="n">
        <v>1.7727</v>
      </c>
      <c r="M189" s="0" t="n">
        <v>0.31257</v>
      </c>
      <c r="N189" s="0" t="n">
        <v>2.91734361649</v>
      </c>
      <c r="O189" s="0" t="n">
        <v>2.02212786674</v>
      </c>
      <c r="P189" s="0" t="n">
        <v>2.28708174728164</v>
      </c>
      <c r="Q189" s="0" t="n">
        <v>0.587770051089234</v>
      </c>
      <c r="R189" s="0" t="n">
        <v>2.15651043974069</v>
      </c>
      <c r="S189" s="0" t="n">
        <v>0.839449210231993</v>
      </c>
      <c r="T189" s="0" t="n">
        <v>2.24072890483107</v>
      </c>
      <c r="U189" s="0" t="n">
        <v>0.743356143914839</v>
      </c>
      <c r="V189" s="0" t="n">
        <v>2.05737626809097</v>
      </c>
      <c r="W189" s="0" t="n">
        <v>1.5667202580858</v>
      </c>
      <c r="X189" s="0" t="n">
        <v>1.40627021848648</v>
      </c>
      <c r="Y189" s="0" t="n">
        <v>1.44674275084776</v>
      </c>
      <c r="Z189" s="0" t="n">
        <v>-1.14464361649</v>
      </c>
      <c r="AA189" s="0" t="n">
        <v>-1.70955786674</v>
      </c>
      <c r="AB189" s="0" t="n">
        <v>-0.630261869208356</v>
      </c>
      <c r="AC189" s="0" t="n">
        <v>-1.43435781565077</v>
      </c>
      <c r="AD189" s="0" t="n">
        <v>-0.760833176749306</v>
      </c>
      <c r="AE189" s="0" t="n">
        <v>-1.18267865650801</v>
      </c>
      <c r="AF189" s="0" t="n">
        <v>-0.676614711658935</v>
      </c>
      <c r="AG189" s="0" t="n">
        <v>-1.27877172282516</v>
      </c>
      <c r="AH189" s="0" t="s">
        <v>35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7</v>
      </c>
      <c r="I190" s="0" t="n">
        <v>2</v>
      </c>
      <c r="J190" s="0" t="n">
        <v>882</v>
      </c>
      <c r="K190" s="0" t="n">
        <v>111</v>
      </c>
      <c r="L190" s="0" t="n">
        <v>-1.3789</v>
      </c>
      <c r="M190" s="0" t="n">
        <v>1.157</v>
      </c>
      <c r="N190" s="0" t="n">
        <v>0.25825715065</v>
      </c>
      <c r="O190" s="0" t="n">
        <v>1.1924520731</v>
      </c>
      <c r="P190" s="0" t="n">
        <v>-1.98529320157809</v>
      </c>
      <c r="Q190" s="0" t="n">
        <v>1.62885221900849</v>
      </c>
      <c r="R190" s="0" t="n">
        <v>-1.760939511985</v>
      </c>
      <c r="S190" s="0" t="n">
        <v>1.97168767939497</v>
      </c>
      <c r="T190" s="0" t="n">
        <v>-2.02112517974432</v>
      </c>
      <c r="U190" s="0" t="n">
        <v>1.88326611534108</v>
      </c>
      <c r="V190" s="0" t="n">
        <v>1.63754095686536</v>
      </c>
      <c r="W190" s="0" t="n">
        <v>2.28559910534016</v>
      </c>
      <c r="X190" s="0" t="n">
        <v>2.16433899667178</v>
      </c>
      <c r="Y190" s="0" t="n">
        <v>2.38176569986875</v>
      </c>
      <c r="Z190" s="0" t="n">
        <v>-1.63715715065</v>
      </c>
      <c r="AA190" s="0" t="n">
        <v>-0.0354520730999999</v>
      </c>
      <c r="AB190" s="0" t="n">
        <v>-2.24355035222809</v>
      </c>
      <c r="AC190" s="0" t="n">
        <v>0.436400145908491</v>
      </c>
      <c r="AD190" s="0" t="n">
        <v>-2.019196662635</v>
      </c>
      <c r="AE190" s="0" t="n">
        <v>0.779235606294967</v>
      </c>
      <c r="AF190" s="0" t="n">
        <v>-2.27938233039432</v>
      </c>
      <c r="AG190" s="0" t="n">
        <v>0.69081404224108</v>
      </c>
      <c r="AH190" s="0" t="s">
        <v>35</v>
      </c>
    </row>
    <row r="191" customFormat="false" ht="12.75" hidden="false" customHeight="false" outlineLevel="0" collapsed="false">
      <c r="A191" s="0" t="n">
        <v>202104</v>
      </c>
      <c r="B191" s="0" t="n">
        <v>-1.7727</v>
      </c>
      <c r="C191" s="0" t="n">
        <v>-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</v>
      </c>
      <c r="I191" s="0" t="n">
        <v>8</v>
      </c>
      <c r="J191" s="0" t="n">
        <v>688</v>
      </c>
      <c r="K191" s="0" t="n">
        <v>86</v>
      </c>
      <c r="L191" s="0" t="n">
        <v>-1.7727</v>
      </c>
      <c r="M191" s="0" t="n">
        <v>-0.31257</v>
      </c>
      <c r="N191" s="0" t="n">
        <v>-2.13611721992</v>
      </c>
      <c r="O191" s="0" t="n">
        <v>0.965474784374</v>
      </c>
      <c r="P191" s="0" t="n">
        <v>-2.20277473619865</v>
      </c>
      <c r="Q191" s="0" t="n">
        <v>-0.133848669681326</v>
      </c>
      <c r="R191" s="0" t="n">
        <v>-2.06370062481813</v>
      </c>
      <c r="S191" s="0" t="n">
        <v>0.0109724775516948</v>
      </c>
      <c r="T191" s="0" t="n">
        <v>-2.09071954437302</v>
      </c>
      <c r="U191" s="0" t="n">
        <v>-0.0330551180091372</v>
      </c>
      <c r="V191" s="0" t="n">
        <v>1.3287101063061</v>
      </c>
      <c r="W191" s="0" t="n">
        <v>1.10134249037825</v>
      </c>
      <c r="X191" s="0" t="n">
        <v>0.957245431942744</v>
      </c>
      <c r="Y191" s="0" t="n">
        <v>0.999561361247195</v>
      </c>
      <c r="Z191" s="0" t="n">
        <v>0.36341721992</v>
      </c>
      <c r="AA191" s="0" t="n">
        <v>-1.278044784374</v>
      </c>
      <c r="AB191" s="0" t="n">
        <v>-0.0666575162786458</v>
      </c>
      <c r="AC191" s="0" t="n">
        <v>-1.09932345405533</v>
      </c>
      <c r="AD191" s="0" t="n">
        <v>0.0724165951018678</v>
      </c>
      <c r="AE191" s="0" t="n">
        <v>-0.954502306822305</v>
      </c>
      <c r="AF191" s="0" t="n">
        <v>0.0453976755469778</v>
      </c>
      <c r="AG191" s="0" t="n">
        <v>-0.998529902383137</v>
      </c>
      <c r="AH191" s="0" t="s">
        <v>35</v>
      </c>
    </row>
    <row r="192" customFormat="false" ht="12.75" hidden="false" customHeight="false" outlineLevel="0" collapsed="false">
      <c r="A192" s="0" t="n">
        <v>202103</v>
      </c>
      <c r="B192" s="0" t="n">
        <v>-1.7727</v>
      </c>
      <c r="C192" s="0" t="n">
        <v>-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3</v>
      </c>
      <c r="I192" s="0" t="n">
        <v>8</v>
      </c>
      <c r="J192" s="0" t="n">
        <v>552</v>
      </c>
      <c r="K192" s="0" t="n">
        <v>69</v>
      </c>
      <c r="L192" s="0" t="n">
        <v>-1.7727</v>
      </c>
      <c r="M192" s="0" t="n">
        <v>-0.31257</v>
      </c>
      <c r="N192" s="0" t="n">
        <v>-2.08417963982</v>
      </c>
      <c r="O192" s="0" t="n">
        <v>2.14232969284</v>
      </c>
      <c r="P192" s="0" t="n">
        <v>-2.20277473619865</v>
      </c>
      <c r="Q192" s="0" t="n">
        <v>-0.133848669681326</v>
      </c>
      <c r="R192" s="0" t="n">
        <v>-2.06370062481813</v>
      </c>
      <c r="S192" s="0" t="n">
        <v>0.0109724775516948</v>
      </c>
      <c r="T192" s="0" t="n">
        <v>-2.09071954437302</v>
      </c>
      <c r="U192" s="0" t="n">
        <v>-0.0330551180091372</v>
      </c>
      <c r="V192" s="0" t="n">
        <v>2.47458119040947</v>
      </c>
      <c r="W192" s="0" t="n">
        <v>2.27926583243274</v>
      </c>
      <c r="X192" s="0" t="n">
        <v>2.13145559869704</v>
      </c>
      <c r="Y192" s="0" t="n">
        <v>2.17539464135239</v>
      </c>
      <c r="Z192" s="0" t="n">
        <v>0.31147963982</v>
      </c>
      <c r="AA192" s="0" t="n">
        <v>-2.45489969284</v>
      </c>
      <c r="AB192" s="0" t="n">
        <v>-0.118595096378646</v>
      </c>
      <c r="AC192" s="0" t="n">
        <v>-2.27617836252133</v>
      </c>
      <c r="AD192" s="0" t="n">
        <v>0.0204790150018677</v>
      </c>
      <c r="AE192" s="0" t="n">
        <v>-2.13135721528831</v>
      </c>
      <c r="AF192" s="0" t="n">
        <v>-0.00653990455302234</v>
      </c>
      <c r="AG192" s="0" t="n">
        <v>-2.17538481084914</v>
      </c>
      <c r="AH192" s="0" t="s">
        <v>35</v>
      </c>
    </row>
    <row r="193" customFormat="false" ht="12.75" hidden="false" customHeight="false" outlineLevel="0" collapsed="false">
      <c r="A193" s="0" t="n">
        <v>202103</v>
      </c>
      <c r="B193" s="0" t="n">
        <v>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7</v>
      </c>
      <c r="I193" s="0" t="n">
        <v>7</v>
      </c>
      <c r="J193" s="0" t="n">
        <v>583</v>
      </c>
      <c r="K193" s="0" t="n">
        <v>73</v>
      </c>
      <c r="L193" s="0" t="n">
        <v>1.7727</v>
      </c>
      <c r="M193" s="0" t="n">
        <v>-0.31257</v>
      </c>
      <c r="N193" s="0" t="n">
        <v>2.41373801231</v>
      </c>
      <c r="O193" s="0" t="n">
        <v>2.172290802</v>
      </c>
      <c r="P193" s="0" t="n">
        <v>2.20277473619865</v>
      </c>
      <c r="Q193" s="0" t="n">
        <v>-0.133848669681326</v>
      </c>
      <c r="R193" s="0" t="n">
        <v>2.06370062481813</v>
      </c>
      <c r="S193" s="0" t="n">
        <v>0.0109724775516948</v>
      </c>
      <c r="T193" s="0" t="n">
        <v>2.09071954437302</v>
      </c>
      <c r="U193" s="0" t="n">
        <v>-0.0330551180091372</v>
      </c>
      <c r="V193" s="0" t="n">
        <v>2.56621568433802</v>
      </c>
      <c r="W193" s="0" t="n">
        <v>2.31576872047151</v>
      </c>
      <c r="X193" s="0" t="n">
        <v>2.18948009176566</v>
      </c>
      <c r="Y193" s="0" t="n">
        <v>2.22887674794487</v>
      </c>
      <c r="Z193" s="0" t="n">
        <v>-0.64103801231</v>
      </c>
      <c r="AA193" s="0" t="n">
        <v>-2.484860802</v>
      </c>
      <c r="AB193" s="0" t="n">
        <v>-0.210963276111354</v>
      </c>
      <c r="AC193" s="0" t="n">
        <v>-2.30613947168133</v>
      </c>
      <c r="AD193" s="0" t="n">
        <v>-0.350037387491868</v>
      </c>
      <c r="AE193" s="0" t="n">
        <v>-2.16131832444831</v>
      </c>
      <c r="AF193" s="0" t="n">
        <v>-0.323018467936978</v>
      </c>
      <c r="AG193" s="0" t="n">
        <v>-2.20534592000914</v>
      </c>
      <c r="AH193" s="0" t="s">
        <v>35</v>
      </c>
    </row>
    <row r="194" customFormat="false" ht="12.75" hidden="false" customHeight="false" outlineLevel="0" collapsed="false">
      <c r="A194" s="0" t="n">
        <v>202102</v>
      </c>
      <c r="B194" s="0" t="n">
        <v>-0.45</v>
      </c>
      <c r="C194" s="0" t="n">
        <v>0.77442</v>
      </c>
      <c r="D194" s="0" t="n">
        <v>1.37887967467</v>
      </c>
      <c r="E194" s="0" t="n">
        <v>1.15701808231</v>
      </c>
      <c r="F194" s="0" t="n">
        <v>0</v>
      </c>
      <c r="G194" s="0" t="n">
        <v>0</v>
      </c>
      <c r="H194" s="0" t="n">
        <v>1</v>
      </c>
      <c r="I194" s="0" t="n">
        <v>1</v>
      </c>
      <c r="J194" s="0" t="n">
        <v>225</v>
      </c>
      <c r="K194" s="0" t="n">
        <v>29</v>
      </c>
      <c r="L194" s="0" t="n">
        <v>-0.45</v>
      </c>
      <c r="M194" s="0" t="n">
        <v>0.77442</v>
      </c>
      <c r="N194" s="0" t="n">
        <v>-1.64628636837</v>
      </c>
      <c r="O194" s="0" t="n">
        <v>1.61323535442</v>
      </c>
      <c r="P194" s="0" t="n">
        <v>-1.047657767475</v>
      </c>
      <c r="Q194" s="0" t="n">
        <v>1.19808693460854</v>
      </c>
      <c r="R194" s="0" t="n">
        <v>-0.645787409721214</v>
      </c>
      <c r="S194" s="0" t="n">
        <v>0.732753785507458</v>
      </c>
      <c r="T194" s="0" t="n">
        <v>-0.942185974149309</v>
      </c>
      <c r="U194" s="0" t="n">
        <v>1.04590588788168</v>
      </c>
      <c r="V194" s="0" t="n">
        <v>1.46106545847838</v>
      </c>
      <c r="W194" s="0" t="n">
        <v>0.728494620626301</v>
      </c>
      <c r="X194" s="0" t="n">
        <v>1.33275877766834</v>
      </c>
      <c r="Y194" s="0" t="n">
        <v>0.904223472789988</v>
      </c>
      <c r="Z194" s="0" t="n">
        <v>1.19628636837</v>
      </c>
      <c r="AA194" s="0" t="n">
        <v>-0.83881535442</v>
      </c>
      <c r="AB194" s="0" t="n">
        <v>0.598628600894998</v>
      </c>
      <c r="AC194" s="0" t="n">
        <v>-0.415148419811464</v>
      </c>
      <c r="AD194" s="0" t="n">
        <v>1.00049895864879</v>
      </c>
      <c r="AE194" s="0" t="n">
        <v>-0.880481568912542</v>
      </c>
      <c r="AF194" s="0" t="n">
        <v>0.704100394220691</v>
      </c>
      <c r="AG194" s="0" t="n">
        <v>-0.567329466538319</v>
      </c>
      <c r="AH194" s="0" t="s">
        <v>35</v>
      </c>
    </row>
    <row r="195" customFormat="false" ht="12.75" hidden="false" customHeight="false" outlineLevel="0" collapsed="false">
      <c r="A195" s="0" t="n">
        <v>202103</v>
      </c>
      <c r="B195" s="0" t="n">
        <v>-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17</v>
      </c>
      <c r="I195" s="0" t="n">
        <v>8</v>
      </c>
      <c r="J195" s="0" t="n">
        <v>584</v>
      </c>
      <c r="K195" s="0" t="n">
        <v>73</v>
      </c>
      <c r="L195" s="0" t="n">
        <v>-1.7727</v>
      </c>
      <c r="M195" s="0" t="n">
        <v>-0.31257</v>
      </c>
      <c r="N195" s="0" t="n">
        <v>-0.0645679011941</v>
      </c>
      <c r="O195" s="0" t="n">
        <v>2.76478672028</v>
      </c>
      <c r="P195" s="0" t="n">
        <v>-2.20277473619865</v>
      </c>
      <c r="Q195" s="0" t="n">
        <v>-0.133848669681326</v>
      </c>
      <c r="R195" s="0" t="n">
        <v>-2.06370062481813</v>
      </c>
      <c r="S195" s="0" t="n">
        <v>0.0109724775516948</v>
      </c>
      <c r="T195" s="0" t="n">
        <v>-2.09071954437302</v>
      </c>
      <c r="U195" s="0" t="n">
        <v>-0.0330551180091372</v>
      </c>
      <c r="V195" s="0" t="n">
        <v>3.5196362952475</v>
      </c>
      <c r="W195" s="0" t="n">
        <v>3.60194608416012</v>
      </c>
      <c r="X195" s="0" t="n">
        <v>3.40294350968653</v>
      </c>
      <c r="Y195" s="0" t="n">
        <v>3.45444777543934</v>
      </c>
      <c r="Z195" s="0" t="n">
        <v>-1.7081320988059</v>
      </c>
      <c r="AA195" s="0" t="n">
        <v>-3.07735672028</v>
      </c>
      <c r="AB195" s="0" t="n">
        <v>-2.13820683500455</v>
      </c>
      <c r="AC195" s="0" t="n">
        <v>-2.89863538996133</v>
      </c>
      <c r="AD195" s="0" t="n">
        <v>-1.99913272362403</v>
      </c>
      <c r="AE195" s="0" t="n">
        <v>-2.75381424272831</v>
      </c>
      <c r="AF195" s="0" t="n">
        <v>-2.02615164317892</v>
      </c>
      <c r="AG195" s="0" t="n">
        <v>-2.79784183828914</v>
      </c>
      <c r="AH195" s="0" t="s">
        <v>35</v>
      </c>
    </row>
    <row r="196" customFormat="false" ht="12.75" hidden="false" customHeight="false" outlineLevel="0" collapsed="false">
      <c r="A196" s="0" t="n">
        <v>202104</v>
      </c>
      <c r="B196" s="0" t="n">
        <v>-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27</v>
      </c>
      <c r="I196" s="0" t="n">
        <v>6</v>
      </c>
      <c r="J196" s="0" t="n">
        <v>886</v>
      </c>
      <c r="K196" s="0" t="n">
        <v>111</v>
      </c>
      <c r="L196" s="0" t="n">
        <v>-1.7727</v>
      </c>
      <c r="M196" s="0" t="n">
        <v>0.31257</v>
      </c>
      <c r="N196" s="0" t="n">
        <v>-1.70241236687</v>
      </c>
      <c r="O196" s="0" t="n">
        <v>0.272613286972</v>
      </c>
      <c r="P196" s="0" t="n">
        <v>-2.28708174728164</v>
      </c>
      <c r="Q196" s="0" t="n">
        <v>0.587770051089234</v>
      </c>
      <c r="R196" s="0" t="n">
        <v>-2.15651043974069</v>
      </c>
      <c r="S196" s="0" t="n">
        <v>0.839449210231993</v>
      </c>
      <c r="T196" s="0" t="n">
        <v>-2.24072890483107</v>
      </c>
      <c r="U196" s="0" t="n">
        <v>0.743356143914839</v>
      </c>
      <c r="V196" s="0" t="n">
        <v>0.0808510376372463</v>
      </c>
      <c r="W196" s="0" t="n">
        <v>0.664200323968441</v>
      </c>
      <c r="X196" s="0" t="n">
        <v>0.726297476026791</v>
      </c>
      <c r="Y196" s="0" t="n">
        <v>0.71511085322843</v>
      </c>
      <c r="Z196" s="0" t="n">
        <v>-0.07028763313</v>
      </c>
      <c r="AA196" s="0" t="n">
        <v>0.039956713028</v>
      </c>
      <c r="AB196" s="0" t="n">
        <v>-0.584669380411645</v>
      </c>
      <c r="AC196" s="0" t="n">
        <v>0.315156764117234</v>
      </c>
      <c r="AD196" s="0" t="n">
        <v>-0.454098072870694</v>
      </c>
      <c r="AE196" s="0" t="n">
        <v>0.566835923259993</v>
      </c>
      <c r="AF196" s="0" t="n">
        <v>-0.538316537961065</v>
      </c>
      <c r="AG196" s="0" t="n">
        <v>0.470742856942839</v>
      </c>
      <c r="AH196" s="0" t="s">
        <v>35</v>
      </c>
    </row>
    <row r="197" customFormat="false" ht="12.75" hidden="false" customHeight="false" outlineLevel="0" collapsed="false">
      <c r="A197" s="0" t="n">
        <v>202104</v>
      </c>
      <c r="B197" s="0" t="n">
        <v>-1.3789</v>
      </c>
      <c r="C197" s="0" t="n">
        <v>-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9</v>
      </c>
      <c r="I197" s="0" t="n">
        <v>4</v>
      </c>
      <c r="J197" s="0" t="n">
        <v>820</v>
      </c>
      <c r="K197" s="0" t="n">
        <v>103</v>
      </c>
      <c r="L197" s="0" t="n">
        <v>-1.3789</v>
      </c>
      <c r="M197" s="0" t="n">
        <v>-1.157</v>
      </c>
      <c r="N197" s="0" t="n">
        <v>-1.72483468056</v>
      </c>
      <c r="O197" s="0" t="n">
        <v>2.47155213356</v>
      </c>
      <c r="P197" s="0" t="n">
        <v>-1.66909384724922</v>
      </c>
      <c r="Q197" s="0" t="n">
        <v>-1.07744337759269</v>
      </c>
      <c r="R197" s="0" t="n">
        <v>-1.39090778122689</v>
      </c>
      <c r="S197" s="0" t="n">
        <v>-1.08990933434154</v>
      </c>
      <c r="T197" s="0" t="n">
        <v>-1.44204412568578</v>
      </c>
      <c r="U197" s="0" t="n">
        <v>-1.0468572583076</v>
      </c>
      <c r="V197" s="0" t="n">
        <v>3.64500499165323</v>
      </c>
      <c r="W197" s="0" t="n">
        <v>3.54943321935772</v>
      </c>
      <c r="X197" s="0" t="n">
        <v>3.57708190589</v>
      </c>
      <c r="Y197" s="0" t="n">
        <v>3.52975567804744</v>
      </c>
      <c r="Z197" s="0" t="n">
        <v>0.34593468056</v>
      </c>
      <c r="AA197" s="0" t="n">
        <v>-3.62855213356</v>
      </c>
      <c r="AB197" s="0" t="n">
        <v>0.0557408333107792</v>
      </c>
      <c r="AC197" s="0" t="n">
        <v>-3.54899551115269</v>
      </c>
      <c r="AD197" s="0" t="n">
        <v>0.333926899333114</v>
      </c>
      <c r="AE197" s="0" t="n">
        <v>-3.56146146790154</v>
      </c>
      <c r="AF197" s="0" t="n">
        <v>0.282790554874217</v>
      </c>
      <c r="AG197" s="0" t="n">
        <v>-3.5184093918676</v>
      </c>
      <c r="AH197" s="0" t="s">
        <v>35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37887967467</v>
      </c>
      <c r="E198" s="0" t="n">
        <v>1.15701808231</v>
      </c>
      <c r="F198" s="0" t="n">
        <v>0</v>
      </c>
      <c r="G198" s="0" t="n">
        <v>0</v>
      </c>
      <c r="H198" s="0" t="n">
        <v>12</v>
      </c>
      <c r="I198" s="0" t="n">
        <v>1</v>
      </c>
      <c r="J198" s="0" t="n">
        <v>313</v>
      </c>
      <c r="K198" s="0" t="n">
        <v>40</v>
      </c>
      <c r="L198" s="0" t="n">
        <v>-0.45</v>
      </c>
      <c r="M198" s="0" t="n">
        <v>0.77442</v>
      </c>
      <c r="N198" s="0" t="n">
        <v>1.05135142803</v>
      </c>
      <c r="O198" s="0" t="n">
        <v>1.20269227028</v>
      </c>
      <c r="P198" s="0" t="n">
        <v>-1.047657767475</v>
      </c>
      <c r="Q198" s="0" t="n">
        <v>1.19808693460854</v>
      </c>
      <c r="R198" s="0" t="n">
        <v>-0.645787409721214</v>
      </c>
      <c r="S198" s="0" t="n">
        <v>0.732753785507458</v>
      </c>
      <c r="T198" s="0" t="n">
        <v>-0.942185974149309</v>
      </c>
      <c r="U198" s="0" t="n">
        <v>1.04590588788168</v>
      </c>
      <c r="V198" s="0" t="n">
        <v>1.56124093205966</v>
      </c>
      <c r="W198" s="0" t="n">
        <v>2.09901424767227</v>
      </c>
      <c r="X198" s="0" t="n">
        <v>1.76100040149736</v>
      </c>
      <c r="Y198" s="0" t="n">
        <v>1.99969331238402</v>
      </c>
      <c r="Z198" s="0" t="n">
        <v>-1.50135142803</v>
      </c>
      <c r="AA198" s="0" t="n">
        <v>-0.42827227028</v>
      </c>
      <c r="AB198" s="0" t="n">
        <v>-2.099009195505</v>
      </c>
      <c r="AC198" s="0" t="n">
        <v>-0.00460533567146393</v>
      </c>
      <c r="AD198" s="0" t="n">
        <v>-1.69713883775121</v>
      </c>
      <c r="AE198" s="0" t="n">
        <v>-0.469938484772542</v>
      </c>
      <c r="AF198" s="0" t="n">
        <v>-1.99353740217931</v>
      </c>
      <c r="AG198" s="0" t="n">
        <v>-0.156786382398319</v>
      </c>
      <c r="AH198" s="0" t="s">
        <v>35</v>
      </c>
    </row>
    <row r="199" customFormat="false" ht="12.75" hidden="false" customHeight="false" outlineLevel="0" collapsed="false">
      <c r="A199" s="0" t="n">
        <v>202104</v>
      </c>
      <c r="B199" s="0" t="n">
        <v>-1.3789</v>
      </c>
      <c r="C199" s="0" t="n">
        <v>-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27</v>
      </c>
      <c r="I199" s="0" t="n">
        <v>4</v>
      </c>
      <c r="J199" s="0" t="n">
        <v>884</v>
      </c>
      <c r="K199" s="0" t="n">
        <v>111</v>
      </c>
      <c r="L199" s="0" t="n">
        <v>-1.3789</v>
      </c>
      <c r="M199" s="0" t="n">
        <v>-1.157</v>
      </c>
      <c r="N199" s="0" t="n">
        <v>-0.425744235516</v>
      </c>
      <c r="O199" s="0" t="n">
        <v>-0.155582904816</v>
      </c>
      <c r="P199" s="0" t="n">
        <v>-1.66909384724922</v>
      </c>
      <c r="Q199" s="0" t="n">
        <v>-1.07744337759269</v>
      </c>
      <c r="R199" s="0" t="n">
        <v>-1.39090778122689</v>
      </c>
      <c r="S199" s="0" t="n">
        <v>-1.08990933434154</v>
      </c>
      <c r="T199" s="0" t="n">
        <v>-1.44204412568578</v>
      </c>
      <c r="U199" s="0" t="n">
        <v>-1.0468572583076</v>
      </c>
      <c r="V199" s="0" t="n">
        <v>1.38251296916009</v>
      </c>
      <c r="W199" s="0" t="n">
        <v>1.54781943012265</v>
      </c>
      <c r="X199" s="0" t="n">
        <v>1.34331922746574</v>
      </c>
      <c r="Y199" s="0" t="n">
        <v>1.3517527288491</v>
      </c>
      <c r="Z199" s="0" t="n">
        <v>-0.953155764484</v>
      </c>
      <c r="AA199" s="0" t="n">
        <v>-1.001417095184</v>
      </c>
      <c r="AB199" s="0" t="n">
        <v>-1.24334961173322</v>
      </c>
      <c r="AC199" s="0" t="n">
        <v>-0.921860472776692</v>
      </c>
      <c r="AD199" s="0" t="n">
        <v>-0.965163545710886</v>
      </c>
      <c r="AE199" s="0" t="n">
        <v>-0.934326429525544</v>
      </c>
      <c r="AF199" s="0" t="n">
        <v>-1.01629989016978</v>
      </c>
      <c r="AG199" s="0" t="n">
        <v>-0.891274353491596</v>
      </c>
      <c r="AH199" s="0" t="s">
        <v>35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-1.77265386818</v>
      </c>
      <c r="E200" s="0" t="n">
        <v>-0.312567214581</v>
      </c>
      <c r="F200" s="0" t="n">
        <v>0</v>
      </c>
      <c r="G200" s="0" t="n">
        <v>0</v>
      </c>
      <c r="H200" s="0" t="n">
        <v>1</v>
      </c>
      <c r="I200" s="0" t="n">
        <v>8</v>
      </c>
      <c r="J200" s="0" t="n">
        <v>232</v>
      </c>
      <c r="K200" s="0" t="n">
        <v>29</v>
      </c>
      <c r="L200" s="0" t="n">
        <v>-0.45</v>
      </c>
      <c r="M200" s="0" t="n">
        <v>0.77442</v>
      </c>
      <c r="N200" s="0" t="n">
        <v>-0.509273827076</v>
      </c>
      <c r="O200" s="0" t="n">
        <v>3.482619524</v>
      </c>
      <c r="P200" s="0" t="n">
        <v>-0.478601993930058</v>
      </c>
      <c r="Q200" s="0" t="n">
        <v>1.43546886525396</v>
      </c>
      <c r="R200" s="0" t="n">
        <v>-0.353563944637242</v>
      </c>
      <c r="S200" s="0" t="n">
        <v>0.85090756675008</v>
      </c>
      <c r="T200" s="0" t="n">
        <v>-0.456453514636995</v>
      </c>
      <c r="U200" s="0" t="n">
        <v>1.22784237529683</v>
      </c>
      <c r="V200" s="0" t="n">
        <v>2.70884810359866</v>
      </c>
      <c r="W200" s="0" t="n">
        <v>2.04738041920716</v>
      </c>
      <c r="X200" s="0" t="n">
        <v>2.63631435785289</v>
      </c>
      <c r="Y200" s="0" t="n">
        <v>2.25539574702981</v>
      </c>
      <c r="Z200" s="0" t="n">
        <v>0.059273827076</v>
      </c>
      <c r="AA200" s="0" t="n">
        <v>-2.708199524</v>
      </c>
      <c r="AB200" s="0" t="n">
        <v>0.0306718331459421</v>
      </c>
      <c r="AC200" s="0" t="n">
        <v>-2.04715065874604</v>
      </c>
      <c r="AD200" s="0" t="n">
        <v>0.155709882438758</v>
      </c>
      <c r="AE200" s="0" t="n">
        <v>-2.63171195724992</v>
      </c>
      <c r="AF200" s="0" t="n">
        <v>0.052820312439005</v>
      </c>
      <c r="AG200" s="0" t="n">
        <v>-2.25477714870317</v>
      </c>
      <c r="AH200" s="0" t="s">
        <v>35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37888032056</v>
      </c>
      <c r="E201" s="0" t="n">
        <v>-1.15701731256</v>
      </c>
      <c r="F201" s="0" t="n">
        <v>0</v>
      </c>
      <c r="G201" s="0" t="n">
        <v>0</v>
      </c>
      <c r="H201" s="0" t="n">
        <v>17</v>
      </c>
      <c r="I201" s="0" t="n">
        <v>3</v>
      </c>
      <c r="J201" s="0" t="n">
        <v>131</v>
      </c>
      <c r="K201" s="0" t="n">
        <v>17</v>
      </c>
      <c r="L201" s="0" t="n">
        <v>0</v>
      </c>
      <c r="M201" s="0" t="n">
        <v>-1.8</v>
      </c>
      <c r="N201" s="0" t="n">
        <v>-1.19169843197</v>
      </c>
      <c r="O201" s="0" t="n">
        <v>-5.03775453568</v>
      </c>
      <c r="P201" s="0" t="n">
        <v>-0.247487495202459</v>
      </c>
      <c r="Q201" s="0" t="n">
        <v>-1.97118901624514</v>
      </c>
      <c r="R201" s="0" t="n">
        <v>-0.0591254493631941</v>
      </c>
      <c r="S201" s="0" t="n">
        <v>-1.7660961664701</v>
      </c>
      <c r="T201" s="0" t="n">
        <v>-0.124974744753851</v>
      </c>
      <c r="U201" s="0" t="n">
        <v>-1.77759649315495</v>
      </c>
      <c r="V201" s="0" t="n">
        <v>3.45010138779662</v>
      </c>
      <c r="W201" s="0" t="n">
        <v>3.20863808774038</v>
      </c>
      <c r="X201" s="0" t="n">
        <v>3.46214818367904</v>
      </c>
      <c r="Y201" s="0" t="n">
        <v>3.43023758464465</v>
      </c>
      <c r="Z201" s="0" t="n">
        <v>1.19169843197</v>
      </c>
      <c r="AA201" s="0" t="n">
        <v>3.23775453568</v>
      </c>
      <c r="AB201" s="0" t="n">
        <v>0.944210936767541</v>
      </c>
      <c r="AC201" s="0" t="n">
        <v>3.06656551943487</v>
      </c>
      <c r="AD201" s="0" t="n">
        <v>1.13257298260681</v>
      </c>
      <c r="AE201" s="0" t="n">
        <v>3.2716583692099</v>
      </c>
      <c r="AF201" s="0" t="n">
        <v>1.06672368721615</v>
      </c>
      <c r="AG201" s="0" t="n">
        <v>3.26015804252505</v>
      </c>
      <c r="AH201" s="0" t="s">
        <v>35</v>
      </c>
    </row>
    <row r="202" customFormat="false" ht="12.75" hidden="false" customHeight="false" outlineLevel="0" collapsed="false">
      <c r="A202" s="0" t="n">
        <v>202103</v>
      </c>
      <c r="B202" s="0" t="n">
        <v>-1.7727</v>
      </c>
      <c r="C202" s="0" t="n">
        <v>-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3</v>
      </c>
      <c r="I202" s="0" t="n">
        <v>8</v>
      </c>
      <c r="J202" s="0" t="n">
        <v>472</v>
      </c>
      <c r="K202" s="0" t="n">
        <v>59</v>
      </c>
      <c r="L202" s="0" t="n">
        <v>-1.7727</v>
      </c>
      <c r="M202" s="0" t="n">
        <v>-0.31257</v>
      </c>
      <c r="N202" s="0" t="n">
        <v>1.37668585777</v>
      </c>
      <c r="O202" s="0" t="n">
        <v>1.59564554691</v>
      </c>
      <c r="P202" s="0" t="n">
        <v>-2.20277473619865</v>
      </c>
      <c r="Q202" s="0" t="n">
        <v>-0.133848669681326</v>
      </c>
      <c r="R202" s="0" t="n">
        <v>-2.06370062481813</v>
      </c>
      <c r="S202" s="0" t="n">
        <v>0.0109724775516948</v>
      </c>
      <c r="T202" s="0" t="n">
        <v>-2.09071954437302</v>
      </c>
      <c r="U202" s="0" t="n">
        <v>-0.0330551180091372</v>
      </c>
      <c r="V202" s="0" t="n">
        <v>3.68237937407198</v>
      </c>
      <c r="W202" s="0" t="n">
        <v>3.97538531327433</v>
      </c>
      <c r="X202" s="0" t="n">
        <v>3.78780251416631</v>
      </c>
      <c r="Y202" s="0" t="n">
        <v>3.83087014641826</v>
      </c>
      <c r="Z202" s="0" t="n">
        <v>-3.14938585777</v>
      </c>
      <c r="AA202" s="0" t="n">
        <v>-1.90821554691</v>
      </c>
      <c r="AB202" s="0" t="n">
        <v>-3.57946059396865</v>
      </c>
      <c r="AC202" s="0" t="n">
        <v>-1.72949421659133</v>
      </c>
      <c r="AD202" s="0" t="n">
        <v>-3.44038648258813</v>
      </c>
      <c r="AE202" s="0" t="n">
        <v>-1.58467306935831</v>
      </c>
      <c r="AF202" s="0" t="n">
        <v>-3.46740540214302</v>
      </c>
      <c r="AG202" s="0" t="n">
        <v>-1.62870066491914</v>
      </c>
      <c r="AH202" s="0" t="s">
        <v>35</v>
      </c>
    </row>
    <row r="203" customFormat="false" ht="12.75" hidden="false" customHeight="false" outlineLevel="0" collapsed="false">
      <c r="A203" s="0" t="n">
        <v>202104</v>
      </c>
      <c r="B203" s="0" t="n">
        <v>1.7727</v>
      </c>
      <c r="C203" s="0" t="n">
        <v>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</v>
      </c>
      <c r="I203" s="0" t="n">
        <v>5</v>
      </c>
      <c r="J203" s="0" t="n">
        <v>685</v>
      </c>
      <c r="K203" s="0" t="n">
        <v>86</v>
      </c>
      <c r="L203" s="0" t="n">
        <v>1.7727</v>
      </c>
      <c r="M203" s="0" t="n">
        <v>0.31257</v>
      </c>
      <c r="N203" s="0" t="n">
        <v>2.40417814255</v>
      </c>
      <c r="O203" s="0" t="n">
        <v>0.97029620409</v>
      </c>
      <c r="P203" s="0" t="n">
        <v>2.28708174728164</v>
      </c>
      <c r="Q203" s="0" t="n">
        <v>0.587770051089234</v>
      </c>
      <c r="R203" s="0" t="n">
        <v>2.15651043974069</v>
      </c>
      <c r="S203" s="0" t="n">
        <v>0.839449210231993</v>
      </c>
      <c r="T203" s="0" t="n">
        <v>2.24072890483107</v>
      </c>
      <c r="U203" s="0" t="n">
        <v>0.743356143914839</v>
      </c>
      <c r="V203" s="0" t="n">
        <v>0.911794057923739</v>
      </c>
      <c r="W203" s="0" t="n">
        <v>0.400047276599165</v>
      </c>
      <c r="X203" s="0" t="n">
        <v>0.280107527240016</v>
      </c>
      <c r="Y203" s="0" t="n">
        <v>0.279673817550386</v>
      </c>
      <c r="Z203" s="0" t="n">
        <v>-0.63147814255</v>
      </c>
      <c r="AA203" s="0" t="n">
        <v>-0.65772620409</v>
      </c>
      <c r="AB203" s="0" t="n">
        <v>-0.117096395268355</v>
      </c>
      <c r="AC203" s="0" t="n">
        <v>-0.382526153000766</v>
      </c>
      <c r="AD203" s="0" t="n">
        <v>-0.247667702809306</v>
      </c>
      <c r="AE203" s="0" t="n">
        <v>-0.130846993858007</v>
      </c>
      <c r="AF203" s="0" t="n">
        <v>-0.163449237718935</v>
      </c>
      <c r="AG203" s="0" t="n">
        <v>-0.226940060175161</v>
      </c>
      <c r="AH203" s="0" t="s">
        <v>35</v>
      </c>
    </row>
    <row r="204" customFormat="false" ht="12.75" hidden="false" customHeight="false" outlineLevel="0" collapsed="false">
      <c r="A204" s="0" t="n">
        <v>202104</v>
      </c>
      <c r="B204" s="0" t="n">
        <v>1.7727</v>
      </c>
      <c r="C204" s="0" t="n">
        <v>0.312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3</v>
      </c>
      <c r="I204" s="0" t="n">
        <v>5</v>
      </c>
      <c r="J204" s="0" t="n">
        <v>693</v>
      </c>
      <c r="K204" s="0" t="n">
        <v>87</v>
      </c>
      <c r="L204" s="0" t="n">
        <v>1.7727</v>
      </c>
      <c r="M204" s="0" t="n">
        <v>0.31257</v>
      </c>
      <c r="N204" s="0" t="n">
        <v>-0.185162454844</v>
      </c>
      <c r="O204" s="0" t="n">
        <v>-1.78982508183</v>
      </c>
      <c r="P204" s="0" t="n">
        <v>2.28708174728164</v>
      </c>
      <c r="Q204" s="0" t="n">
        <v>0.587770051089234</v>
      </c>
      <c r="R204" s="0" t="n">
        <v>2.15651043974069</v>
      </c>
      <c r="S204" s="0" t="n">
        <v>0.839449210231993</v>
      </c>
      <c r="T204" s="0" t="n">
        <v>2.24072890483107</v>
      </c>
      <c r="U204" s="0" t="n">
        <v>0.743356143914839</v>
      </c>
      <c r="V204" s="0" t="n">
        <v>2.87285406385196</v>
      </c>
      <c r="W204" s="0" t="n">
        <v>3.43000729022915</v>
      </c>
      <c r="X204" s="0" t="n">
        <v>3.52086853604771</v>
      </c>
      <c r="Y204" s="0" t="n">
        <v>3.50741443394023</v>
      </c>
      <c r="Z204" s="0" t="n">
        <v>1.957862454844</v>
      </c>
      <c r="AA204" s="0" t="n">
        <v>2.10239508183</v>
      </c>
      <c r="AB204" s="0" t="n">
        <v>2.47224420212564</v>
      </c>
      <c r="AC204" s="0" t="n">
        <v>2.37759513291923</v>
      </c>
      <c r="AD204" s="0" t="n">
        <v>2.34167289458469</v>
      </c>
      <c r="AE204" s="0" t="n">
        <v>2.62927429206199</v>
      </c>
      <c r="AF204" s="0" t="n">
        <v>2.42589135967507</v>
      </c>
      <c r="AG204" s="0" t="n">
        <v>2.53318122574484</v>
      </c>
      <c r="AH204" s="0" t="s">
        <v>35</v>
      </c>
    </row>
    <row r="205" customFormat="false" ht="12.75" hidden="false" customHeight="false" outlineLevel="0" collapsed="false">
      <c r="A205" s="0" t="n">
        <v>202104</v>
      </c>
      <c r="B205" s="0" t="n">
        <v>1.3789</v>
      </c>
      <c r="C205" s="0" t="n">
        <v>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</v>
      </c>
      <c r="I205" s="0" t="n">
        <v>1</v>
      </c>
      <c r="J205" s="0" t="n">
        <v>681</v>
      </c>
      <c r="K205" s="0" t="n">
        <v>86</v>
      </c>
      <c r="L205" s="0" t="n">
        <v>1.3789</v>
      </c>
      <c r="M205" s="0" t="n">
        <v>1.157</v>
      </c>
      <c r="N205" s="0" t="n">
        <v>2.11411237717</v>
      </c>
      <c r="O205" s="0" t="n">
        <v>0.576773881912</v>
      </c>
      <c r="P205" s="0" t="n">
        <v>1.98529320157809</v>
      </c>
      <c r="Q205" s="0" t="n">
        <v>1.62885221900849</v>
      </c>
      <c r="R205" s="0" t="n">
        <v>1.760939511985</v>
      </c>
      <c r="S205" s="0" t="n">
        <v>1.97168767939497</v>
      </c>
      <c r="T205" s="0" t="n">
        <v>2.02112517974432</v>
      </c>
      <c r="U205" s="0" t="n">
        <v>1.88326611534108</v>
      </c>
      <c r="V205" s="0" t="n">
        <v>0.936589337786541</v>
      </c>
      <c r="W205" s="0" t="n">
        <v>1.05993547321896</v>
      </c>
      <c r="X205" s="0" t="n">
        <v>1.43892862057551</v>
      </c>
      <c r="Y205" s="0" t="n">
        <v>1.30979715028534</v>
      </c>
      <c r="Z205" s="0" t="n">
        <v>-0.73521237717</v>
      </c>
      <c r="AA205" s="0" t="n">
        <v>0.580226118088</v>
      </c>
      <c r="AB205" s="0" t="n">
        <v>-0.128819175591912</v>
      </c>
      <c r="AC205" s="0" t="n">
        <v>1.05207833709649</v>
      </c>
      <c r="AD205" s="0" t="n">
        <v>-0.353172865185005</v>
      </c>
      <c r="AE205" s="0" t="n">
        <v>1.39491379748297</v>
      </c>
      <c r="AF205" s="0" t="n">
        <v>-0.0929871974256815</v>
      </c>
      <c r="AG205" s="0" t="n">
        <v>1.30649223342908</v>
      </c>
      <c r="AH205" s="0" t="s">
        <v>35</v>
      </c>
    </row>
    <row r="206" customFormat="false" ht="12.75" hidden="false" customHeight="false" outlineLevel="0" collapsed="false">
      <c r="A206" s="0" t="n">
        <v>202104</v>
      </c>
      <c r="B206" s="0" t="n">
        <v>-1.7727</v>
      </c>
      <c r="C206" s="0" t="n">
        <v>-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3</v>
      </c>
      <c r="I206" s="0" t="n">
        <v>8</v>
      </c>
      <c r="J206" s="0" t="n">
        <v>696</v>
      </c>
      <c r="K206" s="0" t="n">
        <v>87</v>
      </c>
      <c r="L206" s="0" t="n">
        <v>-1.7727</v>
      </c>
      <c r="M206" s="0" t="n">
        <v>-0.31257</v>
      </c>
      <c r="N206" s="0" t="n">
        <v>0.50238186121</v>
      </c>
      <c r="O206" s="0" t="n">
        <v>-1.692507267</v>
      </c>
      <c r="P206" s="0" t="n">
        <v>-2.20277473619865</v>
      </c>
      <c r="Q206" s="0" t="n">
        <v>-0.133848669681326</v>
      </c>
      <c r="R206" s="0" t="n">
        <v>-2.06370062481813</v>
      </c>
      <c r="S206" s="0" t="n">
        <v>0.0109724775516948</v>
      </c>
      <c r="T206" s="0" t="n">
        <v>-2.09071954437302</v>
      </c>
      <c r="U206" s="0" t="n">
        <v>-0.0330551180091372</v>
      </c>
      <c r="V206" s="0" t="n">
        <v>2.66086909412361</v>
      </c>
      <c r="W206" s="0" t="n">
        <v>3.12206483588969</v>
      </c>
      <c r="X206" s="0" t="n">
        <v>3.08003613050208</v>
      </c>
      <c r="Y206" s="0" t="n">
        <v>3.07862896991941</v>
      </c>
      <c r="Z206" s="0" t="n">
        <v>-2.27508186121</v>
      </c>
      <c r="AA206" s="0" t="n">
        <v>1.379937267</v>
      </c>
      <c r="AB206" s="0" t="n">
        <v>-2.70515659740865</v>
      </c>
      <c r="AC206" s="0" t="n">
        <v>1.55865859731867</v>
      </c>
      <c r="AD206" s="0" t="n">
        <v>-2.56608248602813</v>
      </c>
      <c r="AE206" s="0" t="n">
        <v>1.7034797445517</v>
      </c>
      <c r="AF206" s="0" t="n">
        <v>-2.59310140558302</v>
      </c>
      <c r="AG206" s="0" t="n">
        <v>1.65945214899086</v>
      </c>
      <c r="AH206" s="0" t="s">
        <v>35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1.37888032056</v>
      </c>
      <c r="E207" s="0" t="n">
        <v>-1.15701731256</v>
      </c>
      <c r="F207" s="0" t="n">
        <v>0</v>
      </c>
      <c r="G207" s="0" t="n">
        <v>0</v>
      </c>
      <c r="H207" s="0" t="n">
        <v>12</v>
      </c>
      <c r="I207" s="0" t="n">
        <v>3</v>
      </c>
      <c r="J207" s="0" t="n">
        <v>315</v>
      </c>
      <c r="K207" s="0" t="n">
        <v>40</v>
      </c>
      <c r="L207" s="0" t="n">
        <v>-0.45</v>
      </c>
      <c r="M207" s="0" t="n">
        <v>0.77442</v>
      </c>
      <c r="N207" s="0" t="n">
        <v>-0.335281282663</v>
      </c>
      <c r="O207" s="0" t="n">
        <v>0.447049856186</v>
      </c>
      <c r="P207" s="0" t="n">
        <v>-0.860382226943874</v>
      </c>
      <c r="Q207" s="0" t="n">
        <v>1.8841807505421</v>
      </c>
      <c r="R207" s="0" t="n">
        <v>-0.813692357524271</v>
      </c>
      <c r="S207" s="0" t="n">
        <v>1.24107146015386</v>
      </c>
      <c r="T207" s="0" t="n">
        <v>-1.05780126029705</v>
      </c>
      <c r="U207" s="0" t="n">
        <v>2.03043154018792</v>
      </c>
      <c r="V207" s="0" t="n">
        <v>0.346888447729592</v>
      </c>
      <c r="W207" s="0" t="n">
        <v>1.53005758362143</v>
      </c>
      <c r="X207" s="0" t="n">
        <v>0.927009959017488</v>
      </c>
      <c r="Y207" s="0" t="n">
        <v>1.7404403682152</v>
      </c>
      <c r="Z207" s="0" t="n">
        <v>-0.114718717337</v>
      </c>
      <c r="AA207" s="0" t="n">
        <v>0.327370143814</v>
      </c>
      <c r="AB207" s="0" t="n">
        <v>-0.525100944280874</v>
      </c>
      <c r="AC207" s="0" t="n">
        <v>1.4371308943561</v>
      </c>
      <c r="AD207" s="0" t="n">
        <v>-0.478411074861271</v>
      </c>
      <c r="AE207" s="0" t="n">
        <v>0.794021603967857</v>
      </c>
      <c r="AF207" s="0" t="n">
        <v>-0.72251997763405</v>
      </c>
      <c r="AG207" s="0" t="n">
        <v>1.58338168400192</v>
      </c>
      <c r="AH207" s="0" t="s">
        <v>35</v>
      </c>
    </row>
    <row r="208" customFormat="false" ht="12.75" hidden="false" customHeight="false" outlineLevel="0" collapsed="false">
      <c r="A208" s="0" t="n">
        <v>202103</v>
      </c>
      <c r="B208" s="0" t="n">
        <v>1.7727</v>
      </c>
      <c r="C208" s="0" t="n">
        <v>-0.312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19</v>
      </c>
      <c r="I208" s="0" t="n">
        <v>7</v>
      </c>
      <c r="J208" s="0" t="n">
        <v>599</v>
      </c>
      <c r="K208" s="0" t="n">
        <v>75</v>
      </c>
      <c r="L208" s="0" t="n">
        <v>1.7727</v>
      </c>
      <c r="M208" s="0" t="n">
        <v>-0.31257</v>
      </c>
      <c r="N208" s="0" t="n">
        <v>3.99156951904</v>
      </c>
      <c r="O208" s="0" t="n">
        <v>-0.0922646671534</v>
      </c>
      <c r="P208" s="0" t="n">
        <v>2.20277473619865</v>
      </c>
      <c r="Q208" s="0" t="n">
        <v>-0.133848669681326</v>
      </c>
      <c r="R208" s="0" t="n">
        <v>2.06370062481813</v>
      </c>
      <c r="S208" s="0" t="n">
        <v>0.0109724775516948</v>
      </c>
      <c r="T208" s="0" t="n">
        <v>2.09071954437302</v>
      </c>
      <c r="U208" s="0" t="n">
        <v>-0.0330551180091372</v>
      </c>
      <c r="V208" s="0" t="n">
        <v>2.22977944698696</v>
      </c>
      <c r="W208" s="0" t="n">
        <v>1.78927806793318</v>
      </c>
      <c r="X208" s="0" t="n">
        <v>1.93063108370168</v>
      </c>
      <c r="Y208" s="0" t="n">
        <v>1.90177190979921</v>
      </c>
      <c r="Z208" s="0" t="n">
        <v>-2.21886951904</v>
      </c>
      <c r="AA208" s="0" t="n">
        <v>-0.2203053328466</v>
      </c>
      <c r="AB208" s="0" t="n">
        <v>-1.78879478284135</v>
      </c>
      <c r="AC208" s="0" t="n">
        <v>-0.0415840025279257</v>
      </c>
      <c r="AD208" s="0" t="n">
        <v>-1.92786889422187</v>
      </c>
      <c r="AE208" s="0" t="n">
        <v>0.103237144705095</v>
      </c>
      <c r="AF208" s="0" t="n">
        <v>-1.90084997466698</v>
      </c>
      <c r="AG208" s="0" t="n">
        <v>0.0592095491442628</v>
      </c>
      <c r="AH208" s="0" t="s">
        <v>35</v>
      </c>
    </row>
    <row r="209" customFormat="false" ht="12.75" hidden="false" customHeight="false" outlineLevel="0" collapsed="false">
      <c r="A209" s="0" t="n">
        <v>202104</v>
      </c>
      <c r="B209" s="0" t="n">
        <v>1.3789</v>
      </c>
      <c r="C209" s="0" t="n">
        <v>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3</v>
      </c>
      <c r="I209" s="0" t="n">
        <v>1</v>
      </c>
      <c r="J209" s="0" t="n">
        <v>689</v>
      </c>
      <c r="K209" s="0" t="n">
        <v>87</v>
      </c>
      <c r="L209" s="0" t="n">
        <v>1.3789</v>
      </c>
      <c r="M209" s="0" t="n">
        <v>1.157</v>
      </c>
      <c r="N209" s="0" t="n">
        <v>0.943895041943</v>
      </c>
      <c r="O209" s="0" t="n">
        <v>-1.62273859978</v>
      </c>
      <c r="P209" s="0" t="n">
        <v>1.98529320157809</v>
      </c>
      <c r="Q209" s="0" t="n">
        <v>1.62885221900849</v>
      </c>
      <c r="R209" s="0" t="n">
        <v>1.760939511985</v>
      </c>
      <c r="S209" s="0" t="n">
        <v>1.97168767939497</v>
      </c>
      <c r="T209" s="0" t="n">
        <v>2.02112517974432</v>
      </c>
      <c r="U209" s="0" t="n">
        <v>1.88326611534108</v>
      </c>
      <c r="V209" s="0" t="n">
        <v>2.81356997365288</v>
      </c>
      <c r="W209" s="0" t="n">
        <v>3.41428659894288</v>
      </c>
      <c r="X209" s="0" t="n">
        <v>3.68611746183566</v>
      </c>
      <c r="Y209" s="0" t="n">
        <v>3.66776414621206</v>
      </c>
      <c r="Z209" s="0" t="n">
        <v>0.435004958057</v>
      </c>
      <c r="AA209" s="0" t="n">
        <v>2.77973859978</v>
      </c>
      <c r="AB209" s="0" t="n">
        <v>1.04139815963509</v>
      </c>
      <c r="AC209" s="0" t="n">
        <v>3.25159081878849</v>
      </c>
      <c r="AD209" s="0" t="n">
        <v>0.817044470041995</v>
      </c>
      <c r="AE209" s="0" t="n">
        <v>3.59442627917497</v>
      </c>
      <c r="AF209" s="0" t="n">
        <v>1.07723013780132</v>
      </c>
      <c r="AG209" s="0" t="n">
        <v>3.50600471512108</v>
      </c>
      <c r="AH209" s="0" t="s">
        <v>35</v>
      </c>
    </row>
    <row r="210" customFormat="false" ht="12.75" hidden="false" customHeight="false" outlineLevel="0" collapsed="false">
      <c r="A210" s="0" t="n">
        <v>202102</v>
      </c>
      <c r="B210" s="0" t="n">
        <v>-0.45</v>
      </c>
      <c r="C210" s="0" t="n">
        <v>0.77442</v>
      </c>
      <c r="D210" s="0" t="n">
        <v>-1.37887967467</v>
      </c>
      <c r="E210" s="0" t="n">
        <v>-1.15701808231</v>
      </c>
      <c r="F210" s="0" t="n">
        <v>0</v>
      </c>
      <c r="G210" s="0" t="n">
        <v>0</v>
      </c>
      <c r="H210" s="0" t="n">
        <v>12</v>
      </c>
      <c r="I210" s="0" t="n">
        <v>4</v>
      </c>
      <c r="J210" s="0" t="n">
        <v>316</v>
      </c>
      <c r="K210" s="0" t="n">
        <v>40</v>
      </c>
      <c r="L210" s="0" t="n">
        <v>1.232513101</v>
      </c>
      <c r="M210" s="0" t="n">
        <v>-1.225401993</v>
      </c>
      <c r="N210" s="0" t="n">
        <v>1.98113322258</v>
      </c>
      <c r="O210" s="0" t="n">
        <v>-2.55215644836</v>
      </c>
      <c r="P210" s="0" t="n">
        <v>1.28595495754953</v>
      </c>
      <c r="Q210" s="0" t="n">
        <v>-0.147313746769376</v>
      </c>
      <c r="R210" s="0" t="n">
        <v>1.80216008585564</v>
      </c>
      <c r="S210" s="0" t="n">
        <v>-1.20097707523903</v>
      </c>
      <c r="T210" s="0" t="n">
        <v>1.67670437875777</v>
      </c>
      <c r="U210" s="0" t="n">
        <v>-0.0289087923082565</v>
      </c>
      <c r="V210" s="0" t="n">
        <v>1.52338749871858</v>
      </c>
      <c r="W210" s="0" t="n">
        <v>2.50330606190383</v>
      </c>
      <c r="X210" s="0" t="n">
        <v>1.36298095438511</v>
      </c>
      <c r="Y210" s="0" t="n">
        <v>2.54154591827918</v>
      </c>
      <c r="Z210" s="0" t="n">
        <v>-0.74862012158</v>
      </c>
      <c r="AA210" s="0" t="n">
        <v>1.32675445536</v>
      </c>
      <c r="AB210" s="0" t="n">
        <v>-0.695178265030474</v>
      </c>
      <c r="AC210" s="0" t="n">
        <v>2.40484270159062</v>
      </c>
      <c r="AD210" s="0" t="n">
        <v>-0.178973136724361</v>
      </c>
      <c r="AE210" s="0" t="n">
        <v>1.35117937312097</v>
      </c>
      <c r="AF210" s="0" t="n">
        <v>-0.304428843822232</v>
      </c>
      <c r="AG210" s="0" t="n">
        <v>2.52324765605174</v>
      </c>
      <c r="AH210" s="0" t="s">
        <v>35</v>
      </c>
    </row>
    <row r="211" customFormat="false" ht="12.75" hidden="false" customHeight="false" outlineLevel="0" collapsed="false">
      <c r="A211" s="0" t="n">
        <v>202103</v>
      </c>
      <c r="B211" s="0" t="n">
        <v>1.3789</v>
      </c>
      <c r="C211" s="0" t="n">
        <v>-1.1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3</v>
      </c>
      <c r="I211" s="0" t="n">
        <v>3</v>
      </c>
      <c r="J211" s="0" t="n">
        <v>467</v>
      </c>
      <c r="K211" s="0" t="n">
        <v>59</v>
      </c>
      <c r="L211" s="0" t="n">
        <v>-0.45</v>
      </c>
      <c r="M211" s="0" t="n">
        <v>0.77442</v>
      </c>
      <c r="N211" s="0" t="n">
        <v>1.48095858097</v>
      </c>
      <c r="O211" s="0" t="n">
        <v>4.29320287704</v>
      </c>
      <c r="P211" s="0" t="n">
        <v>-0.0496440168576179</v>
      </c>
      <c r="Q211" s="0" t="n">
        <v>0.952630163165243</v>
      </c>
      <c r="R211" s="0" t="n">
        <v>-0.594035485226441</v>
      </c>
      <c r="S211" s="0" t="n">
        <v>1.33702410675458</v>
      </c>
      <c r="T211" s="0" t="n">
        <v>-0.0473142262515234</v>
      </c>
      <c r="U211" s="0" t="n">
        <v>1.39760766221466</v>
      </c>
      <c r="V211" s="0" t="n">
        <v>4.01378050934173</v>
      </c>
      <c r="W211" s="0" t="n">
        <v>3.67452995213826</v>
      </c>
      <c r="X211" s="0" t="n">
        <v>3.61172995898595</v>
      </c>
      <c r="Y211" s="0" t="n">
        <v>3.2741547644258</v>
      </c>
      <c r="Z211" s="0" t="n">
        <v>-1.93095858097</v>
      </c>
      <c r="AA211" s="0" t="n">
        <v>-3.51878287704</v>
      </c>
      <c r="AB211" s="0" t="n">
        <v>-1.53060259782762</v>
      </c>
      <c r="AC211" s="0" t="n">
        <v>-3.34057271387476</v>
      </c>
      <c r="AD211" s="0" t="n">
        <v>-2.07499406619644</v>
      </c>
      <c r="AE211" s="0" t="n">
        <v>-2.95617877028542</v>
      </c>
      <c r="AF211" s="0" t="n">
        <v>-1.52827280722152</v>
      </c>
      <c r="AG211" s="0" t="n">
        <v>-2.89559521482534</v>
      </c>
      <c r="AH211" s="0" t="s">
        <v>35</v>
      </c>
    </row>
    <row r="212" customFormat="false" ht="12.75" hidden="false" customHeight="false" outlineLevel="0" collapsed="false">
      <c r="A212" s="0" t="n">
        <v>202103</v>
      </c>
      <c r="B212" s="0" t="n">
        <v>-1.3789</v>
      </c>
      <c r="C212" s="0" t="n">
        <v>-1.1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3</v>
      </c>
      <c r="I212" s="0" t="n">
        <v>4</v>
      </c>
      <c r="J212" s="0" t="n">
        <v>548</v>
      </c>
      <c r="K212" s="0" t="n">
        <v>69</v>
      </c>
      <c r="L212" s="0" t="n">
        <v>-0.45</v>
      </c>
      <c r="M212" s="0" t="n">
        <v>0.77442</v>
      </c>
      <c r="N212" s="0" t="n">
        <v>0.225335404277</v>
      </c>
      <c r="O212" s="0" t="n">
        <v>3.39500617981</v>
      </c>
      <c r="P212" s="0" t="n">
        <v>-0.848965122598949</v>
      </c>
      <c r="Q212" s="0" t="n">
        <v>0.902614020919663</v>
      </c>
      <c r="R212" s="0" t="n">
        <v>-0.593968959974585</v>
      </c>
      <c r="S212" s="0" t="n">
        <v>1.33702287550036</v>
      </c>
      <c r="T212" s="0" t="n">
        <v>-0.517425941494621</v>
      </c>
      <c r="U212" s="0" t="n">
        <v>1.38191767565755</v>
      </c>
      <c r="V212" s="0" t="n">
        <v>2.70620580039308</v>
      </c>
      <c r="W212" s="0" t="n">
        <v>2.71406342883581</v>
      </c>
      <c r="X212" s="0" t="n">
        <v>2.21507447326245</v>
      </c>
      <c r="Y212" s="0" t="n">
        <v>2.14574456595449</v>
      </c>
      <c r="Z212" s="0" t="n">
        <v>-0.675335404277</v>
      </c>
      <c r="AA212" s="0" t="n">
        <v>-2.62058617981</v>
      </c>
      <c r="AB212" s="0" t="n">
        <v>-1.07430052687595</v>
      </c>
      <c r="AC212" s="0" t="n">
        <v>-2.49239215889034</v>
      </c>
      <c r="AD212" s="0" t="n">
        <v>-0.819304364251585</v>
      </c>
      <c r="AE212" s="0" t="n">
        <v>-2.05798330430964</v>
      </c>
      <c r="AF212" s="0" t="n">
        <v>-0.742761345771621</v>
      </c>
      <c r="AG212" s="0" t="n">
        <v>-2.01308850415245</v>
      </c>
      <c r="AH212" s="0" t="s">
        <v>35</v>
      </c>
    </row>
    <row r="213" customFormat="false" ht="12.75" hidden="false" customHeight="false" outlineLevel="0" collapsed="false">
      <c r="A213" s="0" t="n">
        <v>202102</v>
      </c>
      <c r="B213" s="0" t="n">
        <v>-0.45</v>
      </c>
      <c r="C213" s="0" t="n">
        <v>0.77442</v>
      </c>
      <c r="D213" s="0" t="n">
        <v>-1.37888032056</v>
      </c>
      <c r="E213" s="0" t="n">
        <v>1.15701731256</v>
      </c>
      <c r="F213" s="0" t="n">
        <v>0</v>
      </c>
      <c r="G213" s="0" t="n">
        <v>0</v>
      </c>
      <c r="H213" s="0" t="n">
        <v>1</v>
      </c>
      <c r="I213" s="0" t="n">
        <v>2</v>
      </c>
      <c r="J213" s="0" t="n">
        <v>226</v>
      </c>
      <c r="K213" s="0" t="n">
        <v>29</v>
      </c>
      <c r="L213" s="0" t="n">
        <v>1.232513101</v>
      </c>
      <c r="M213" s="0" t="n">
        <v>-1.225401993</v>
      </c>
      <c r="N213" s="0" t="n">
        <v>2.38195085526</v>
      </c>
      <c r="O213" s="0" t="n">
        <v>-1.83140480518</v>
      </c>
      <c r="P213" s="0" t="n">
        <v>1.22414480555242</v>
      </c>
      <c r="Q213" s="0" t="n">
        <v>-0.869988150745028</v>
      </c>
      <c r="R213" s="0" t="n">
        <v>1.92172778981855</v>
      </c>
      <c r="S213" s="0" t="n">
        <v>-1.98367496367696</v>
      </c>
      <c r="T213" s="0" t="n">
        <v>1.86895761351646</v>
      </c>
      <c r="U213" s="0" t="n">
        <v>-1.14325680399315</v>
      </c>
      <c r="V213" s="0" t="n">
        <v>1.29940238544045</v>
      </c>
      <c r="W213" s="0" t="n">
        <v>1.5049374844705</v>
      </c>
      <c r="X213" s="0" t="n">
        <v>0.484759188807202</v>
      </c>
      <c r="Y213" s="0" t="n">
        <v>0.858317969992476</v>
      </c>
      <c r="Z213" s="0" t="n">
        <v>-1.14943775426</v>
      </c>
      <c r="AA213" s="0" t="n">
        <v>0.60600281218</v>
      </c>
      <c r="AB213" s="0" t="n">
        <v>-1.15780604970758</v>
      </c>
      <c r="AC213" s="0" t="n">
        <v>0.961416654434972</v>
      </c>
      <c r="AD213" s="0" t="n">
        <v>-0.460223065441452</v>
      </c>
      <c r="AE213" s="0" t="n">
        <v>-0.15227015849696</v>
      </c>
      <c r="AF213" s="0" t="n">
        <v>-0.512993241743535</v>
      </c>
      <c r="AG213" s="0" t="n">
        <v>0.688148001186855</v>
      </c>
      <c r="AH213" s="0" t="s">
        <v>35</v>
      </c>
    </row>
    <row r="214" customFormat="false" ht="12.75" hidden="false" customHeight="false" outlineLevel="0" collapsed="false">
      <c r="A214" s="0" t="n">
        <v>202104</v>
      </c>
      <c r="B214" s="0" t="n">
        <v>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7</v>
      </c>
      <c r="I214" s="0" t="n">
        <v>1</v>
      </c>
      <c r="J214" s="0" t="n">
        <v>881</v>
      </c>
      <c r="K214" s="0" t="n">
        <v>111</v>
      </c>
      <c r="L214" s="0" t="n">
        <v>-0.3</v>
      </c>
      <c r="M214" s="0" t="n">
        <v>0.519615</v>
      </c>
      <c r="N214" s="0" t="n">
        <v>-1.78772652149</v>
      </c>
      <c r="O214" s="0" t="n">
        <v>0.61545675993</v>
      </c>
      <c r="P214" s="0" t="n">
        <v>0.220404352634056</v>
      </c>
      <c r="Q214" s="0" t="n">
        <v>1.29699050217751</v>
      </c>
      <c r="R214" s="0" t="n">
        <v>-0.402069754263109</v>
      </c>
      <c r="S214" s="0" t="n">
        <v>0.953531666478012</v>
      </c>
      <c r="T214" s="0" t="n">
        <v>-0.203079554518961</v>
      </c>
      <c r="U214" s="0" t="n">
        <v>1.39096922467603</v>
      </c>
      <c r="V214" s="0" t="n">
        <v>1.49081046605235</v>
      </c>
      <c r="W214" s="0" t="n">
        <v>2.1206314742152</v>
      </c>
      <c r="X214" s="0" t="n">
        <v>1.42630267439949</v>
      </c>
      <c r="Y214" s="0" t="n">
        <v>1.76423512971117</v>
      </c>
      <c r="Z214" s="0" t="n">
        <v>1.48772652149</v>
      </c>
      <c r="AA214" s="0" t="n">
        <v>-0.09584175993</v>
      </c>
      <c r="AB214" s="0" t="n">
        <v>2.00813087412406</v>
      </c>
      <c r="AC214" s="0" t="n">
        <v>0.681533742247511</v>
      </c>
      <c r="AD214" s="0" t="n">
        <v>1.38565676722689</v>
      </c>
      <c r="AE214" s="0" t="n">
        <v>0.338074906548012</v>
      </c>
      <c r="AF214" s="0" t="n">
        <v>1.58464696697104</v>
      </c>
      <c r="AG214" s="0" t="n">
        <v>0.775512464746031</v>
      </c>
      <c r="AH214" s="0" t="s">
        <v>35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37888032056</v>
      </c>
      <c r="E215" s="0" t="n">
        <v>-1.15701731256</v>
      </c>
      <c r="F215" s="0" t="n">
        <v>0</v>
      </c>
      <c r="G215" s="0" t="n">
        <v>0</v>
      </c>
      <c r="H215" s="0" t="n">
        <v>8</v>
      </c>
      <c r="I215" s="0" t="n">
        <v>3</v>
      </c>
      <c r="J215" s="0" t="n">
        <v>59</v>
      </c>
      <c r="K215" s="0" t="n">
        <v>8</v>
      </c>
      <c r="L215" s="0" t="n">
        <v>-0.45</v>
      </c>
      <c r="M215" s="0" t="n">
        <v>0.77442</v>
      </c>
      <c r="N215" s="0" t="n">
        <v>-0.412484049797</v>
      </c>
      <c r="O215" s="0" t="n">
        <v>0.195132642984</v>
      </c>
      <c r="P215" s="0" t="n">
        <v>-0.839861572619484</v>
      </c>
      <c r="Q215" s="0" t="n">
        <v>0.574244402409599</v>
      </c>
      <c r="R215" s="0" t="n">
        <v>-0.823212758438185</v>
      </c>
      <c r="S215" s="0" t="n">
        <v>1.24977431998053</v>
      </c>
      <c r="T215" s="0" t="n">
        <v>-1.2138004263888</v>
      </c>
      <c r="U215" s="0" t="n">
        <v>0.837359217721088</v>
      </c>
      <c r="V215" s="0" t="n">
        <v>0.580500894502512</v>
      </c>
      <c r="W215" s="0" t="n">
        <v>0.571294383963868</v>
      </c>
      <c r="X215" s="0" t="n">
        <v>1.13179818826508</v>
      </c>
      <c r="Y215" s="0" t="n">
        <v>1.02691913444669</v>
      </c>
      <c r="Z215" s="0" t="n">
        <v>-0.037515950203</v>
      </c>
      <c r="AA215" s="0" t="n">
        <v>0.579287357016</v>
      </c>
      <c r="AB215" s="0" t="n">
        <v>-0.427377522822484</v>
      </c>
      <c r="AC215" s="0" t="n">
        <v>0.379111759425599</v>
      </c>
      <c r="AD215" s="0" t="n">
        <v>-0.410728708641185</v>
      </c>
      <c r="AE215" s="0" t="n">
        <v>1.05464167699653</v>
      </c>
      <c r="AF215" s="0" t="n">
        <v>-0.8013163765918</v>
      </c>
      <c r="AG215" s="0" t="n">
        <v>0.642226574737088</v>
      </c>
      <c r="AH215" s="0" t="s">
        <v>35</v>
      </c>
    </row>
    <row r="216" customFormat="false" ht="12.75" hidden="false" customHeight="false" outlineLevel="0" collapsed="false">
      <c r="A216" s="0" t="n">
        <v>202103</v>
      </c>
      <c r="B216" s="0" t="n">
        <v>-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3</v>
      </c>
      <c r="I216" s="0" t="n">
        <v>2</v>
      </c>
      <c r="J216" s="0" t="n">
        <v>466</v>
      </c>
      <c r="K216" s="0" t="n">
        <v>59</v>
      </c>
      <c r="L216" s="0" t="n">
        <v>-0.45</v>
      </c>
      <c r="M216" s="0" t="n">
        <v>0.77442</v>
      </c>
      <c r="N216" s="0" t="n">
        <v>1.34727621078</v>
      </c>
      <c r="O216" s="0" t="n">
        <v>4.27425098419</v>
      </c>
      <c r="P216" s="0" t="n">
        <v>-1.00354854177297</v>
      </c>
      <c r="Q216" s="0" t="n">
        <v>1.41577925182556</v>
      </c>
      <c r="R216" s="0" t="n">
        <v>-0.594035485226441</v>
      </c>
      <c r="S216" s="0" t="n">
        <v>1.33702410675458</v>
      </c>
      <c r="T216" s="0" t="n">
        <v>-0.75394707008714</v>
      </c>
      <c r="U216" s="0" t="n">
        <v>1.54847381601485</v>
      </c>
      <c r="V216" s="0" t="n">
        <v>3.93433840635653</v>
      </c>
      <c r="W216" s="0" t="n">
        <v>3.7009779331877</v>
      </c>
      <c r="X216" s="0" t="n">
        <v>3.52079434653324</v>
      </c>
      <c r="Y216" s="0" t="n">
        <v>3.44165664275258</v>
      </c>
      <c r="Z216" s="0" t="n">
        <v>-1.79727621078</v>
      </c>
      <c r="AA216" s="0" t="n">
        <v>-3.49983098419</v>
      </c>
      <c r="AB216" s="0" t="n">
        <v>-2.35082475255297</v>
      </c>
      <c r="AC216" s="0" t="n">
        <v>-2.85847173236444</v>
      </c>
      <c r="AD216" s="0" t="n">
        <v>-1.94131169600644</v>
      </c>
      <c r="AE216" s="0" t="n">
        <v>-2.93722687743542</v>
      </c>
      <c r="AF216" s="0" t="n">
        <v>-2.10122328086714</v>
      </c>
      <c r="AG216" s="0" t="n">
        <v>-2.72577716817515</v>
      </c>
      <c r="AH216" s="0" t="s">
        <v>35</v>
      </c>
    </row>
    <row r="217" customFormat="false" ht="12.75" hidden="false" customHeight="false" outlineLevel="0" collapsed="false">
      <c r="A217" s="0" t="n">
        <v>202102</v>
      </c>
      <c r="B217" s="0" t="n">
        <v>-0.45</v>
      </c>
      <c r="C217" s="0" t="n">
        <v>0.77442</v>
      </c>
      <c r="D217" s="0" t="n">
        <v>1.37887967467</v>
      </c>
      <c r="E217" s="0" t="n">
        <v>1.15701808231</v>
      </c>
      <c r="F217" s="0" t="n">
        <v>0</v>
      </c>
      <c r="G217" s="0" t="n">
        <v>0</v>
      </c>
      <c r="H217" s="0" t="n">
        <v>20</v>
      </c>
      <c r="I217" s="0" t="n">
        <v>1</v>
      </c>
      <c r="J217" s="0" t="n">
        <v>377</v>
      </c>
      <c r="K217" s="0" t="n">
        <v>48</v>
      </c>
      <c r="L217" s="0" t="n">
        <v>1.232513101</v>
      </c>
      <c r="M217" s="0" t="n">
        <v>-1.225401993</v>
      </c>
      <c r="N217" s="0" t="n">
        <v>2.17027401924</v>
      </c>
      <c r="O217" s="0" t="n">
        <v>-1.24680924416</v>
      </c>
      <c r="P217" s="0" t="n">
        <v>0.423868582235644</v>
      </c>
      <c r="Q217" s="0" t="n">
        <v>-0.961715959368225</v>
      </c>
      <c r="R217" s="0" t="n">
        <v>1.15768832128016</v>
      </c>
      <c r="S217" s="0" t="n">
        <v>-1.67987154799582</v>
      </c>
      <c r="T217" s="0" t="n">
        <v>0.399114310299564</v>
      </c>
      <c r="U217" s="0" t="n">
        <v>-1.25097627639933</v>
      </c>
      <c r="V217" s="0" t="n">
        <v>0.938005229292756</v>
      </c>
      <c r="W217" s="0" t="n">
        <v>1.76952257160844</v>
      </c>
      <c r="X217" s="0" t="n">
        <v>1.10130502346825</v>
      </c>
      <c r="Y217" s="0" t="n">
        <v>1.77116461085119</v>
      </c>
      <c r="Z217" s="0" t="n">
        <v>-0.93776091824</v>
      </c>
      <c r="AA217" s="0" t="n">
        <v>0.0214072511600001</v>
      </c>
      <c r="AB217" s="0" t="n">
        <v>-1.74640543700436</v>
      </c>
      <c r="AC217" s="0" t="n">
        <v>0.285093284791775</v>
      </c>
      <c r="AD217" s="0" t="n">
        <v>-1.01258569795984</v>
      </c>
      <c r="AE217" s="0" t="n">
        <v>-0.43306230383582</v>
      </c>
      <c r="AF217" s="0" t="n">
        <v>-1.77115970894044</v>
      </c>
      <c r="AG217" s="0" t="n">
        <v>-0.00416703223932968</v>
      </c>
      <c r="AH217" s="0" t="s">
        <v>35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-1.77265404267</v>
      </c>
      <c r="E218" s="0" t="n">
        <v>0.31256622502</v>
      </c>
      <c r="F218" s="0" t="n">
        <v>0</v>
      </c>
      <c r="G218" s="0" t="n">
        <v>0</v>
      </c>
      <c r="H218" s="0" t="n">
        <v>1</v>
      </c>
      <c r="I218" s="0" t="n">
        <v>6</v>
      </c>
      <c r="J218" s="0" t="n">
        <v>230</v>
      </c>
      <c r="K218" s="0" t="n">
        <v>29</v>
      </c>
      <c r="L218" s="0" t="n">
        <v>1.232513101</v>
      </c>
      <c r="M218" s="0" t="n">
        <v>-1.225401993</v>
      </c>
      <c r="N218" s="0" t="n">
        <v>3.81103587151</v>
      </c>
      <c r="O218" s="0" t="n">
        <v>-0.119092896581</v>
      </c>
      <c r="P218" s="0" t="n">
        <v>1.35345290339691</v>
      </c>
      <c r="Q218" s="0" t="n">
        <v>-0.606064753658218</v>
      </c>
      <c r="R218" s="0" t="n">
        <v>2.05573734095686</v>
      </c>
      <c r="S218" s="0" t="n">
        <v>-1.68703275332529</v>
      </c>
      <c r="T218" s="0" t="n">
        <v>1.97408014737272</v>
      </c>
      <c r="U218" s="0" t="n">
        <v>-0.677096612696013</v>
      </c>
      <c r="V218" s="0" t="n">
        <v>2.80583311956681</v>
      </c>
      <c r="W218" s="0" t="n">
        <v>2.50536536951095</v>
      </c>
      <c r="X218" s="0" t="n">
        <v>2.35361601068002</v>
      </c>
      <c r="Y218" s="0" t="n">
        <v>1.91983709716186</v>
      </c>
      <c r="Z218" s="0" t="n">
        <v>-2.57852277051</v>
      </c>
      <c r="AA218" s="0" t="n">
        <v>-1.106309096419</v>
      </c>
      <c r="AB218" s="0" t="n">
        <v>-2.45758296811309</v>
      </c>
      <c r="AC218" s="0" t="n">
        <v>-0.486971857077218</v>
      </c>
      <c r="AD218" s="0" t="n">
        <v>-1.75529853055314</v>
      </c>
      <c r="AE218" s="0" t="n">
        <v>-1.56793985674429</v>
      </c>
      <c r="AF218" s="0" t="n">
        <v>-1.83695572413728</v>
      </c>
      <c r="AG218" s="0" t="n">
        <v>-0.558003716115013</v>
      </c>
      <c r="AH218" s="0" t="s">
        <v>35</v>
      </c>
    </row>
    <row r="219" customFormat="false" ht="12.75" hidden="false" customHeight="false" outlineLevel="0" collapsed="false">
      <c r="A219" s="0" t="n">
        <v>202103</v>
      </c>
      <c r="B219" s="0" t="n">
        <v>1.7727</v>
      </c>
      <c r="C219" s="0" t="n">
        <v>0.312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19</v>
      </c>
      <c r="I219" s="0" t="n">
        <v>5</v>
      </c>
      <c r="J219" s="0" t="n">
        <v>597</v>
      </c>
      <c r="K219" s="0" t="n">
        <v>75</v>
      </c>
      <c r="L219" s="0" t="n">
        <v>-0.45</v>
      </c>
      <c r="M219" s="0" t="n">
        <v>0.77442</v>
      </c>
      <c r="N219" s="0" t="n">
        <v>4.01465606689</v>
      </c>
      <c r="O219" s="0" t="n">
        <v>1.27352309227</v>
      </c>
      <c r="P219" s="0" t="n">
        <v>0.144098519469314</v>
      </c>
      <c r="Q219" s="0" t="n">
        <v>1.33698537248559</v>
      </c>
      <c r="R219" s="0" t="n">
        <v>-0.593999484995227</v>
      </c>
      <c r="S219" s="0" t="n">
        <v>1.33708560719164</v>
      </c>
      <c r="T219" s="0" t="n">
        <v>0.184057512490172</v>
      </c>
      <c r="U219" s="0" t="n">
        <v>1.65109873235882</v>
      </c>
      <c r="V219" s="0" t="n">
        <v>4.49246677142204</v>
      </c>
      <c r="W219" s="0" t="n">
        <v>3.87107778130399</v>
      </c>
      <c r="X219" s="0" t="n">
        <v>4.60909385771495</v>
      </c>
      <c r="Y219" s="0" t="n">
        <v>3.84916207101734</v>
      </c>
      <c r="Z219" s="0" t="n">
        <v>-4.46465606689</v>
      </c>
      <c r="AA219" s="0" t="n">
        <v>-0.49910309227</v>
      </c>
      <c r="AB219" s="0" t="n">
        <v>-3.87055754742069</v>
      </c>
      <c r="AC219" s="0" t="n">
        <v>0.0634622802155895</v>
      </c>
      <c r="AD219" s="0" t="n">
        <v>-4.60865555188523</v>
      </c>
      <c r="AE219" s="0" t="n">
        <v>0.0635625149216439</v>
      </c>
      <c r="AF219" s="0" t="n">
        <v>-3.83059855439983</v>
      </c>
      <c r="AG219" s="0" t="n">
        <v>0.377575640088825</v>
      </c>
      <c r="AH219" s="0" t="s">
        <v>35</v>
      </c>
    </row>
    <row r="220" customFormat="false" ht="12.75" hidden="false" customHeight="false" outlineLevel="0" collapsed="false">
      <c r="A220" s="0" t="n">
        <v>202103</v>
      </c>
      <c r="B220" s="0" t="n">
        <v>-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17</v>
      </c>
      <c r="I220" s="0" t="n">
        <v>2</v>
      </c>
      <c r="J220" s="0" t="n">
        <v>578</v>
      </c>
      <c r="K220" s="0" t="n">
        <v>73</v>
      </c>
      <c r="L220" s="0" t="n">
        <v>-0.45</v>
      </c>
      <c r="M220" s="0" t="n">
        <v>0.77442</v>
      </c>
      <c r="N220" s="0" t="n">
        <v>-2.20842671394</v>
      </c>
      <c r="O220" s="0" t="n">
        <v>2.4742732048</v>
      </c>
      <c r="P220" s="0" t="n">
        <v>-1.00354854177297</v>
      </c>
      <c r="Q220" s="0" t="n">
        <v>1.41577925182556</v>
      </c>
      <c r="R220" s="0" t="n">
        <v>-0.594035485226441</v>
      </c>
      <c r="S220" s="0" t="n">
        <v>1.33702410675458</v>
      </c>
      <c r="T220" s="0" t="n">
        <v>-0.75394707008714</v>
      </c>
      <c r="U220" s="0" t="n">
        <v>1.54847381601485</v>
      </c>
      <c r="V220" s="0" t="n">
        <v>2.44572390636528</v>
      </c>
      <c r="W220" s="0" t="n">
        <v>1.60378953053323</v>
      </c>
      <c r="X220" s="0" t="n">
        <v>1.97473910944013</v>
      </c>
      <c r="Y220" s="0" t="n">
        <v>1.72412747285614</v>
      </c>
      <c r="Z220" s="0" t="n">
        <v>1.75842671394</v>
      </c>
      <c r="AA220" s="0" t="n">
        <v>-1.6998532048</v>
      </c>
      <c r="AB220" s="0" t="n">
        <v>1.20487817216703</v>
      </c>
      <c r="AC220" s="0" t="n">
        <v>-1.05849395297444</v>
      </c>
      <c r="AD220" s="0" t="n">
        <v>1.61439122871356</v>
      </c>
      <c r="AE220" s="0" t="n">
        <v>-1.13724909804542</v>
      </c>
      <c r="AF220" s="0" t="n">
        <v>1.45447964385286</v>
      </c>
      <c r="AG220" s="0" t="n">
        <v>-0.925799388785145</v>
      </c>
      <c r="AH220" s="0" t="s">
        <v>35</v>
      </c>
    </row>
    <row r="221" customFormat="false" ht="12.75" hidden="false" customHeight="false" outlineLevel="0" collapsed="false">
      <c r="A221" s="0" t="n">
        <v>202103</v>
      </c>
      <c r="B221" s="0" t="n">
        <v>-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3</v>
      </c>
      <c r="I221" s="0" t="n">
        <v>4</v>
      </c>
      <c r="J221" s="0" t="n">
        <v>468</v>
      </c>
      <c r="K221" s="0" t="n">
        <v>59</v>
      </c>
      <c r="L221" s="0" t="n">
        <v>-0.45</v>
      </c>
      <c r="M221" s="0" t="n">
        <v>0.77442</v>
      </c>
      <c r="N221" s="0" t="n">
        <v>1.08433401585</v>
      </c>
      <c r="O221" s="0" t="n">
        <v>4.33535385132</v>
      </c>
      <c r="P221" s="0" t="n">
        <v>-0.848965122598949</v>
      </c>
      <c r="Q221" s="0" t="n">
        <v>0.902614020919663</v>
      </c>
      <c r="R221" s="0" t="n">
        <v>-0.593968959974585</v>
      </c>
      <c r="S221" s="0" t="n">
        <v>1.33702287550036</v>
      </c>
      <c r="T221" s="0" t="n">
        <v>-0.517425941494621</v>
      </c>
      <c r="U221" s="0" t="n">
        <v>1.38191767565755</v>
      </c>
      <c r="V221" s="0" t="n">
        <v>3.87742579112368</v>
      </c>
      <c r="W221" s="0" t="n">
        <v>3.93971424115308</v>
      </c>
      <c r="X221" s="0" t="n">
        <v>3.43608636667084</v>
      </c>
      <c r="Y221" s="0" t="n">
        <v>3.35982443063091</v>
      </c>
      <c r="Z221" s="0" t="n">
        <v>-1.53433401585</v>
      </c>
      <c r="AA221" s="0" t="n">
        <v>-3.56093385132</v>
      </c>
      <c r="AB221" s="0" t="n">
        <v>-1.93329913844895</v>
      </c>
      <c r="AC221" s="0" t="n">
        <v>-3.43273983040034</v>
      </c>
      <c r="AD221" s="0" t="n">
        <v>-1.67830297582459</v>
      </c>
      <c r="AE221" s="0" t="n">
        <v>-2.99833097581964</v>
      </c>
      <c r="AF221" s="0" t="n">
        <v>-1.60175995734462</v>
      </c>
      <c r="AG221" s="0" t="n">
        <v>-2.95343617566245</v>
      </c>
      <c r="AH221" s="0" t="s">
        <v>35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37888032056</v>
      </c>
      <c r="E222" s="0" t="n">
        <v>1.15701731256</v>
      </c>
      <c r="F222" s="0" t="n">
        <v>0</v>
      </c>
      <c r="G222" s="0" t="n">
        <v>0</v>
      </c>
      <c r="H222" s="0" t="n">
        <v>20</v>
      </c>
      <c r="I222" s="0" t="n">
        <v>2</v>
      </c>
      <c r="J222" s="0" t="n">
        <v>378</v>
      </c>
      <c r="K222" s="0" t="n">
        <v>48</v>
      </c>
      <c r="L222" s="0" t="n">
        <v>1.232513101</v>
      </c>
      <c r="M222" s="0" t="n">
        <v>-1.225401993</v>
      </c>
      <c r="N222" s="0" t="n">
        <v>3.61767506599</v>
      </c>
      <c r="O222" s="0" t="n">
        <v>-0.499492615461</v>
      </c>
      <c r="P222" s="0" t="n">
        <v>1.22414480555242</v>
      </c>
      <c r="Q222" s="0" t="n">
        <v>-0.869988150745028</v>
      </c>
      <c r="R222" s="0" t="n">
        <v>1.92172778981855</v>
      </c>
      <c r="S222" s="0" t="n">
        <v>-1.98367496367696</v>
      </c>
      <c r="T222" s="0" t="n">
        <v>1.86895761351646</v>
      </c>
      <c r="U222" s="0" t="n">
        <v>-1.14325680399315</v>
      </c>
      <c r="V222" s="0" t="n">
        <v>2.49317909979087</v>
      </c>
      <c r="W222" s="0" t="n">
        <v>2.4220351048851</v>
      </c>
      <c r="X222" s="0" t="n">
        <v>2.25367131727526</v>
      </c>
      <c r="Y222" s="0" t="n">
        <v>1.86344977367837</v>
      </c>
      <c r="Z222" s="0" t="n">
        <v>-2.38516196499</v>
      </c>
      <c r="AA222" s="0" t="n">
        <v>-0.725909377539</v>
      </c>
      <c r="AB222" s="0" t="n">
        <v>-2.39353026043758</v>
      </c>
      <c r="AC222" s="0" t="n">
        <v>-0.370495535284028</v>
      </c>
      <c r="AD222" s="0" t="n">
        <v>-1.69594727617145</v>
      </c>
      <c r="AE222" s="0" t="n">
        <v>-1.48418234821596</v>
      </c>
      <c r="AF222" s="0" t="n">
        <v>-1.74871745247354</v>
      </c>
      <c r="AG222" s="0" t="n">
        <v>-0.643764188532145</v>
      </c>
      <c r="AH222" s="0" t="s">
        <v>35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1.37888032056</v>
      </c>
      <c r="E223" s="0" t="n">
        <v>-1.15701731256</v>
      </c>
      <c r="F223" s="0" t="n">
        <v>0</v>
      </c>
      <c r="G223" s="0" t="n">
        <v>0</v>
      </c>
      <c r="H223" s="0" t="n">
        <v>20</v>
      </c>
      <c r="I223" s="0" t="n">
        <v>3</v>
      </c>
      <c r="J223" s="0" t="n">
        <v>379</v>
      </c>
      <c r="K223" s="0" t="n">
        <v>48</v>
      </c>
      <c r="L223" s="0" t="n">
        <v>1.232513101</v>
      </c>
      <c r="M223" s="0" t="n">
        <v>-1.225401993</v>
      </c>
      <c r="N223" s="0" t="n">
        <v>1.49177420139</v>
      </c>
      <c r="O223" s="0" t="n">
        <v>-1.22585391998</v>
      </c>
      <c r="P223" s="0" t="n">
        <v>0.338829450998778</v>
      </c>
      <c r="Q223" s="0" t="n">
        <v>-0.437893686294302</v>
      </c>
      <c r="R223" s="0" t="n">
        <v>1.8065770185515</v>
      </c>
      <c r="S223" s="0" t="n">
        <v>-0.95123105358036</v>
      </c>
      <c r="T223" s="0" t="n">
        <v>0.747057001335365</v>
      </c>
      <c r="U223" s="0" t="n">
        <v>-0.935933047512869</v>
      </c>
      <c r="V223" s="0" t="n">
        <v>0.259261494274466</v>
      </c>
      <c r="W223" s="0" t="n">
        <v>1.39648234049869</v>
      </c>
      <c r="X223" s="0" t="n">
        <v>0.417754153112055</v>
      </c>
      <c r="Y223" s="0" t="n">
        <v>0.799160697450342</v>
      </c>
      <c r="Z223" s="0" t="n">
        <v>-0.25926110039</v>
      </c>
      <c r="AA223" s="0" t="n">
        <v>0.000451926980000073</v>
      </c>
      <c r="AB223" s="0" t="n">
        <v>-1.15294475039122</v>
      </c>
      <c r="AC223" s="0" t="n">
        <v>0.787960233685698</v>
      </c>
      <c r="AD223" s="0" t="n">
        <v>0.314802817161499</v>
      </c>
      <c r="AE223" s="0" t="n">
        <v>0.27462286639964</v>
      </c>
      <c r="AF223" s="0" t="n">
        <v>-0.744717200054635</v>
      </c>
      <c r="AG223" s="0" t="n">
        <v>0.289920872467131</v>
      </c>
      <c r="AH223" s="0" t="s">
        <v>35</v>
      </c>
    </row>
    <row r="224" customFormat="false" ht="12.75" hidden="false" customHeight="false" outlineLevel="0" collapsed="false">
      <c r="A224" s="0" t="n">
        <v>202103</v>
      </c>
      <c r="B224" s="0" t="n">
        <v>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3</v>
      </c>
      <c r="I224" s="0" t="n">
        <v>7</v>
      </c>
      <c r="J224" s="0" t="n">
        <v>471</v>
      </c>
      <c r="K224" s="0" t="n">
        <v>59</v>
      </c>
      <c r="L224" s="0" t="n">
        <v>-0.45</v>
      </c>
      <c r="M224" s="0" t="n">
        <v>0.77442</v>
      </c>
      <c r="N224" s="0" t="n">
        <v>-2.91291284561</v>
      </c>
      <c r="O224" s="0" t="n">
        <v>4.66716527939</v>
      </c>
      <c r="P224" s="0" t="n">
        <v>0.101152198774231</v>
      </c>
      <c r="Q224" s="0" t="n">
        <v>1.17195577980174</v>
      </c>
      <c r="R224" s="0" t="n">
        <v>-0.594011486308062</v>
      </c>
      <c r="S224" s="0" t="n">
        <v>1.33708582929815</v>
      </c>
      <c r="T224" s="0" t="n">
        <v>0.104279235897355</v>
      </c>
      <c r="U224" s="0" t="n">
        <v>1.54436594888732</v>
      </c>
      <c r="V224" s="0" t="n">
        <v>4.60645259340459</v>
      </c>
      <c r="W224" s="0" t="n">
        <v>4.61530904033424</v>
      </c>
      <c r="X224" s="0" t="n">
        <v>4.05792220946834</v>
      </c>
      <c r="Y224" s="0" t="n">
        <v>4.34227172287717</v>
      </c>
      <c r="Z224" s="0" t="n">
        <v>2.46291284561</v>
      </c>
      <c r="AA224" s="0" t="n">
        <v>-3.89274527939</v>
      </c>
      <c r="AB224" s="0" t="n">
        <v>3.01406504438423</v>
      </c>
      <c r="AC224" s="0" t="n">
        <v>-3.49520949958826</v>
      </c>
      <c r="AD224" s="0" t="n">
        <v>2.31890135930194</v>
      </c>
      <c r="AE224" s="0" t="n">
        <v>-3.33007945009185</v>
      </c>
      <c r="AF224" s="0" t="n">
        <v>3.01719208150736</v>
      </c>
      <c r="AG224" s="0" t="n">
        <v>-3.12279933050268</v>
      </c>
      <c r="AH224" s="0" t="s">
        <v>35</v>
      </c>
    </row>
    <row r="225" customFormat="false" ht="12.75" hidden="false" customHeight="false" outlineLevel="0" collapsed="false">
      <c r="A225" s="0" t="n">
        <v>202104</v>
      </c>
      <c r="B225" s="0" t="n">
        <v>-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3</v>
      </c>
      <c r="I225" s="0" t="n">
        <v>2</v>
      </c>
      <c r="J225" s="0" t="n">
        <v>690</v>
      </c>
      <c r="K225" s="0" t="n">
        <v>87</v>
      </c>
      <c r="L225" s="0" t="n">
        <v>-0.3</v>
      </c>
      <c r="M225" s="0" t="n">
        <v>0.519615</v>
      </c>
      <c r="N225" s="0" t="n">
        <v>0.542753040791</v>
      </c>
      <c r="O225" s="0" t="n">
        <v>-0.319770663977</v>
      </c>
      <c r="P225" s="0" t="n">
        <v>-0.811033221774454</v>
      </c>
      <c r="Q225" s="0" t="n">
        <v>1.19136124989419</v>
      </c>
      <c r="R225" s="0" t="n">
        <v>-0.402133886470164</v>
      </c>
      <c r="S225" s="0" t="n">
        <v>0.95353252929491</v>
      </c>
      <c r="T225" s="0" t="n">
        <v>-0.501435191628</v>
      </c>
      <c r="U225" s="0" t="n">
        <v>1.221364714382</v>
      </c>
      <c r="V225" s="0" t="n">
        <v>1.18945406832403</v>
      </c>
      <c r="W225" s="0" t="n">
        <v>2.0288560584307</v>
      </c>
      <c r="X225" s="0" t="n">
        <v>1.58559525961245</v>
      </c>
      <c r="Y225" s="0" t="n">
        <v>1.86156582455525</v>
      </c>
      <c r="Z225" s="0" t="n">
        <v>-0.842753040791</v>
      </c>
      <c r="AA225" s="0" t="n">
        <v>0.839385663977</v>
      </c>
      <c r="AB225" s="0" t="n">
        <v>-1.35378626256545</v>
      </c>
      <c r="AC225" s="0" t="n">
        <v>1.51113191387119</v>
      </c>
      <c r="AD225" s="0" t="n">
        <v>-0.944886927261164</v>
      </c>
      <c r="AE225" s="0" t="n">
        <v>1.27330319327191</v>
      </c>
      <c r="AF225" s="0" t="n">
        <v>-1.044188232419</v>
      </c>
      <c r="AG225" s="0" t="n">
        <v>1.541135378359</v>
      </c>
      <c r="AH225" s="0" t="s">
        <v>35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</v>
      </c>
      <c r="I226" s="0" t="n">
        <v>6</v>
      </c>
      <c r="J226" s="0" t="n">
        <v>686</v>
      </c>
      <c r="K226" s="0" t="n">
        <v>86</v>
      </c>
      <c r="L226" s="0" t="n">
        <v>-0.3</v>
      </c>
      <c r="M226" s="0" t="n">
        <v>0.519615</v>
      </c>
      <c r="N226" s="0" t="n">
        <v>0.936578571796</v>
      </c>
      <c r="O226" s="0" t="n">
        <v>1.78810548782</v>
      </c>
      <c r="P226" s="0" t="n">
        <v>-0.854227731372138</v>
      </c>
      <c r="Q226" s="0" t="n">
        <v>0.986069299289625</v>
      </c>
      <c r="R226" s="0" t="n">
        <v>-0.402110579069637</v>
      </c>
      <c r="S226" s="0" t="n">
        <v>0.953594566994541</v>
      </c>
      <c r="T226" s="0" t="n">
        <v>-0.480137965426952</v>
      </c>
      <c r="U226" s="0" t="n">
        <v>1.14237192459499</v>
      </c>
      <c r="V226" s="0" t="n">
        <v>1.77149504145929</v>
      </c>
      <c r="W226" s="0" t="n">
        <v>1.96220520414636</v>
      </c>
      <c r="X226" s="0" t="n">
        <v>1.5774971060583</v>
      </c>
      <c r="Y226" s="0" t="n">
        <v>1.55693852849631</v>
      </c>
      <c r="Z226" s="0" t="n">
        <v>-1.236578571796</v>
      </c>
      <c r="AA226" s="0" t="n">
        <v>-1.26849048782</v>
      </c>
      <c r="AB226" s="0" t="n">
        <v>-1.79080630316814</v>
      </c>
      <c r="AC226" s="0" t="n">
        <v>-0.802036188530375</v>
      </c>
      <c r="AD226" s="0" t="n">
        <v>-1.33868915086564</v>
      </c>
      <c r="AE226" s="0" t="n">
        <v>-0.834510920825459</v>
      </c>
      <c r="AF226" s="0" t="n">
        <v>-1.41671653722295</v>
      </c>
      <c r="AG226" s="0" t="n">
        <v>-0.645733563225011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37887967467</v>
      </c>
      <c r="E227" s="0" t="n">
        <v>-1.15701808231</v>
      </c>
      <c r="F227" s="0" t="n">
        <v>0</v>
      </c>
      <c r="G227" s="0" t="n">
        <v>0</v>
      </c>
      <c r="H227" s="0" t="n">
        <v>17</v>
      </c>
      <c r="I227" s="0" t="n">
        <v>4</v>
      </c>
      <c r="J227" s="0" t="n">
        <v>132</v>
      </c>
      <c r="K227" s="0" t="n">
        <v>17</v>
      </c>
      <c r="L227" s="0" t="n">
        <v>-0.45</v>
      </c>
      <c r="M227" s="0" t="n">
        <v>0.77442</v>
      </c>
      <c r="N227" s="0" t="n">
        <v>0.353093832731</v>
      </c>
      <c r="O227" s="0" t="n">
        <v>-1.65846168995</v>
      </c>
      <c r="P227" s="0" t="n">
        <v>-0.0587469209470823</v>
      </c>
      <c r="Q227" s="0" t="n">
        <v>0.62425977490518</v>
      </c>
      <c r="R227" s="0" t="n">
        <v>-0.301948361441978</v>
      </c>
      <c r="S227" s="0" t="n">
        <v>1.08845129142004</v>
      </c>
      <c r="T227" s="0" t="n">
        <v>0.0570128009227204</v>
      </c>
      <c r="U227" s="0" t="n">
        <v>0.87221707885443</v>
      </c>
      <c r="V227" s="0" t="n">
        <v>2.56200566382366</v>
      </c>
      <c r="W227" s="0" t="n">
        <v>2.31957541211764</v>
      </c>
      <c r="X227" s="0" t="n">
        <v>2.82393541062224</v>
      </c>
      <c r="Y227" s="0" t="n">
        <v>2.54794015005733</v>
      </c>
      <c r="Z227" s="0" t="n">
        <v>-0.803093832731</v>
      </c>
      <c r="AA227" s="0" t="n">
        <v>2.43288168995</v>
      </c>
      <c r="AB227" s="0" t="n">
        <v>-0.411840753678082</v>
      </c>
      <c r="AC227" s="0" t="n">
        <v>2.28272146485518</v>
      </c>
      <c r="AD227" s="0" t="n">
        <v>-0.655042194172978</v>
      </c>
      <c r="AE227" s="0" t="n">
        <v>2.74691298137004</v>
      </c>
      <c r="AF227" s="0" t="n">
        <v>-0.29608103180828</v>
      </c>
      <c r="AG227" s="0" t="n">
        <v>2.53067876880443</v>
      </c>
      <c r="AH227" s="0" t="s">
        <v>35</v>
      </c>
    </row>
    <row r="228" customFormat="false" ht="12.75" hidden="false" customHeight="false" outlineLevel="0" collapsed="false">
      <c r="A228" s="0" t="n">
        <v>202104</v>
      </c>
      <c r="B228" s="0" t="n">
        <v>1.7727</v>
      </c>
      <c r="C228" s="0" t="n">
        <v>-0.312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3</v>
      </c>
      <c r="I228" s="0" t="n">
        <v>7</v>
      </c>
      <c r="J228" s="0" t="n">
        <v>695</v>
      </c>
      <c r="K228" s="0" t="n">
        <v>87</v>
      </c>
      <c r="L228" s="0" t="n">
        <v>-0.3</v>
      </c>
      <c r="M228" s="0" t="n">
        <v>0.519615</v>
      </c>
      <c r="N228" s="0" t="n">
        <v>-3.41642379761</v>
      </c>
      <c r="O228" s="0" t="n">
        <v>-0.344417631626</v>
      </c>
      <c r="P228" s="0" t="n">
        <v>0.224665177750342</v>
      </c>
      <c r="Q228" s="0" t="n">
        <v>0.903310787201006</v>
      </c>
      <c r="R228" s="0" t="n">
        <v>-0.402110579069637</v>
      </c>
      <c r="S228" s="0" t="n">
        <v>0.953594566994541</v>
      </c>
      <c r="T228" s="0" t="n">
        <v>0.209204424942885</v>
      </c>
      <c r="U228" s="0" t="n">
        <v>1.13455287793928</v>
      </c>
      <c r="V228" s="0" t="n">
        <v>3.23398356131018</v>
      </c>
      <c r="W228" s="0" t="n">
        <v>3.84894207979792</v>
      </c>
      <c r="X228" s="0" t="n">
        <v>3.28190795837343</v>
      </c>
      <c r="Y228" s="0" t="n">
        <v>3.9156779459419</v>
      </c>
      <c r="Z228" s="0" t="n">
        <v>3.11642379761</v>
      </c>
      <c r="AA228" s="0" t="n">
        <v>0.864032631626</v>
      </c>
      <c r="AB228" s="0" t="n">
        <v>3.64108897536034</v>
      </c>
      <c r="AC228" s="0" t="n">
        <v>1.24772841882701</v>
      </c>
      <c r="AD228" s="0" t="n">
        <v>3.01431321854036</v>
      </c>
      <c r="AE228" s="0" t="n">
        <v>1.29801219862054</v>
      </c>
      <c r="AF228" s="0" t="n">
        <v>3.62562822255288</v>
      </c>
      <c r="AG228" s="0" t="n">
        <v>1.47897050956528</v>
      </c>
      <c r="AH228" s="0" t="s">
        <v>35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1.77265386818</v>
      </c>
      <c r="E229" s="0" t="n">
        <v>0.312567214581</v>
      </c>
      <c r="F229" s="0" t="n">
        <v>0</v>
      </c>
      <c r="G229" s="0" t="n">
        <v>0</v>
      </c>
      <c r="H229" s="0" t="n">
        <v>1</v>
      </c>
      <c r="I229" s="0" t="n">
        <v>5</v>
      </c>
      <c r="J229" s="0" t="n">
        <v>229</v>
      </c>
      <c r="K229" s="0" t="n">
        <v>29</v>
      </c>
      <c r="L229" s="0" t="n">
        <v>1.232513101</v>
      </c>
      <c r="M229" s="0" t="n">
        <v>-1.225401993</v>
      </c>
      <c r="N229" s="0" t="n">
        <v>0.55897963047</v>
      </c>
      <c r="O229" s="0" t="n">
        <v>-0.944288909435</v>
      </c>
      <c r="P229" s="0" t="n">
        <v>0.288680364159704</v>
      </c>
      <c r="Q229" s="0" t="n">
        <v>-0.772678335310909</v>
      </c>
      <c r="R229" s="0" t="n">
        <v>1.15939203777437</v>
      </c>
      <c r="S229" s="0" t="n">
        <v>-1.29184913343388</v>
      </c>
      <c r="T229" s="0" t="n">
        <v>0.395357965292307</v>
      </c>
      <c r="U229" s="0" t="n">
        <v>-0.952226537706073</v>
      </c>
      <c r="V229" s="0" t="n">
        <v>0.729843751549336</v>
      </c>
      <c r="W229" s="0" t="n">
        <v>0.320174768710909</v>
      </c>
      <c r="X229" s="0" t="n">
        <v>0.693752959021563</v>
      </c>
      <c r="Y229" s="0" t="n">
        <v>0.163814087483619</v>
      </c>
      <c r="Z229" s="0" t="n">
        <v>0.67353347053</v>
      </c>
      <c r="AA229" s="0" t="n">
        <v>-0.281113083565</v>
      </c>
      <c r="AB229" s="0" t="n">
        <v>-0.270299266310296</v>
      </c>
      <c r="AC229" s="0" t="n">
        <v>0.171610574124091</v>
      </c>
      <c r="AD229" s="0" t="n">
        <v>0.600412407304367</v>
      </c>
      <c r="AE229" s="0" t="n">
        <v>-0.347560223998878</v>
      </c>
      <c r="AF229" s="0" t="n">
        <v>-0.163621665177693</v>
      </c>
      <c r="AG229" s="0" t="n">
        <v>-0.00793762827107314</v>
      </c>
      <c r="AH229" s="0" t="s">
        <v>35</v>
      </c>
    </row>
    <row r="230" customFormat="false" ht="12.75" hidden="false" customHeight="false" outlineLevel="0" collapsed="false">
      <c r="A230" s="0" t="n">
        <v>202104</v>
      </c>
      <c r="B230" s="0" t="n">
        <v>1.7727</v>
      </c>
      <c r="C230" s="0" t="n">
        <v>-0.312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</v>
      </c>
      <c r="I230" s="0" t="n">
        <v>7</v>
      </c>
      <c r="J230" s="0" t="n">
        <v>687</v>
      </c>
      <c r="K230" s="0" t="n">
        <v>86</v>
      </c>
      <c r="L230" s="0" t="n">
        <v>-0.3</v>
      </c>
      <c r="M230" s="0" t="n">
        <v>0.519615</v>
      </c>
      <c r="N230" s="0" t="n">
        <v>-0.530362188816</v>
      </c>
      <c r="O230" s="0" t="n">
        <v>1.00910770893</v>
      </c>
      <c r="P230" s="0" t="n">
        <v>0.224665177750342</v>
      </c>
      <c r="Q230" s="0" t="n">
        <v>0.903310787201006</v>
      </c>
      <c r="R230" s="0" t="n">
        <v>-0.402110579069637</v>
      </c>
      <c r="S230" s="0" t="n">
        <v>0.953594566994541</v>
      </c>
      <c r="T230" s="0" t="n">
        <v>0.209204424942885</v>
      </c>
      <c r="U230" s="0" t="n">
        <v>1.13455287793928</v>
      </c>
      <c r="V230" s="0" t="n">
        <v>0.540989695032843</v>
      </c>
      <c r="W230" s="0" t="n">
        <v>0.762403641722307</v>
      </c>
      <c r="X230" s="0" t="n">
        <v>0.139750435885115</v>
      </c>
      <c r="Y230" s="0" t="n">
        <v>0.750130166447498</v>
      </c>
      <c r="Z230" s="0" t="n">
        <v>0.230362188816</v>
      </c>
      <c r="AA230" s="0" t="n">
        <v>-0.48949270893</v>
      </c>
      <c r="AB230" s="0" t="n">
        <v>0.755027366566342</v>
      </c>
      <c r="AC230" s="0" t="n">
        <v>-0.105796921728994</v>
      </c>
      <c r="AD230" s="0" t="n">
        <v>0.128251609746363</v>
      </c>
      <c r="AE230" s="0" t="n">
        <v>-0.0555131419354593</v>
      </c>
      <c r="AF230" s="0" t="n">
        <v>0.739566613758885</v>
      </c>
      <c r="AG230" s="0" t="n">
        <v>0.125445169009283</v>
      </c>
      <c r="AH230" s="0" t="s">
        <v>35</v>
      </c>
    </row>
    <row r="231" customFormat="false" ht="12.75" hidden="false" customHeight="false" outlineLevel="0" collapsed="false">
      <c r="A231" s="0" t="n">
        <v>202104</v>
      </c>
      <c r="B231" s="0" t="n">
        <v>-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3</v>
      </c>
      <c r="I231" s="0" t="n">
        <v>6</v>
      </c>
      <c r="J231" s="0" t="n">
        <v>694</v>
      </c>
      <c r="K231" s="0" t="n">
        <v>87</v>
      </c>
      <c r="L231" s="0" t="n">
        <v>-0.3</v>
      </c>
      <c r="M231" s="0" t="n">
        <v>0.519615</v>
      </c>
      <c r="N231" s="0" t="n">
        <v>-4.87520360947</v>
      </c>
      <c r="O231" s="0" t="n">
        <v>5.81129264832</v>
      </c>
      <c r="P231" s="0" t="n">
        <v>-0.854227731372138</v>
      </c>
      <c r="Q231" s="0" t="n">
        <v>0.986069299289625</v>
      </c>
      <c r="R231" s="0" t="n">
        <v>-0.402110579069637</v>
      </c>
      <c r="S231" s="0" t="n">
        <v>0.953594566994541</v>
      </c>
      <c r="T231" s="0" t="n">
        <v>-0.480137965426952</v>
      </c>
      <c r="U231" s="0" t="n">
        <v>1.14237192459499</v>
      </c>
      <c r="V231" s="0" t="n">
        <v>6.99530845651833</v>
      </c>
      <c r="W231" s="0" t="n">
        <v>6.28100528420991</v>
      </c>
      <c r="X231" s="0" t="n">
        <v>6.60346817270511</v>
      </c>
      <c r="Y231" s="0" t="n">
        <v>6.41213090476765</v>
      </c>
      <c r="Z231" s="0" t="n">
        <v>4.57520360947</v>
      </c>
      <c r="AA231" s="0" t="n">
        <v>-5.29167764832</v>
      </c>
      <c r="AB231" s="0" t="n">
        <v>4.02097587809786</v>
      </c>
      <c r="AC231" s="0" t="n">
        <v>-4.82522334903038</v>
      </c>
      <c r="AD231" s="0" t="n">
        <v>4.47309303040036</v>
      </c>
      <c r="AE231" s="0" t="n">
        <v>-4.85769808132546</v>
      </c>
      <c r="AF231" s="0" t="n">
        <v>4.39506564404305</v>
      </c>
      <c r="AG231" s="0" t="n">
        <v>-4.66892072372501</v>
      </c>
      <c r="AH231" s="0" t="s">
        <v>35</v>
      </c>
    </row>
    <row r="232" customFormat="false" ht="12.75" hidden="false" customHeight="false" outlineLevel="0" collapsed="false">
      <c r="A232" s="0" t="n">
        <v>202104</v>
      </c>
      <c r="B232" s="0" t="n">
        <v>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3</v>
      </c>
      <c r="I232" s="0" t="n">
        <v>3</v>
      </c>
      <c r="J232" s="0" t="n">
        <v>691</v>
      </c>
      <c r="K232" s="0" t="n">
        <v>87</v>
      </c>
      <c r="L232" s="0" t="n">
        <v>-0.3</v>
      </c>
      <c r="M232" s="0" t="n">
        <v>0.519615</v>
      </c>
      <c r="N232" s="0" t="n">
        <v>2.40930247307</v>
      </c>
      <c r="O232" s="0" t="n">
        <v>-4.05506515503</v>
      </c>
      <c r="P232" s="0" t="n">
        <v>0.0859637695797159</v>
      </c>
      <c r="Q232" s="0" t="n">
        <v>0.689882915258502</v>
      </c>
      <c r="R232" s="0" t="n">
        <v>-0.402133886470164</v>
      </c>
      <c r="S232" s="0" t="n">
        <v>0.95353252929491</v>
      </c>
      <c r="T232" s="0" t="n">
        <v>0.0884775580212033</v>
      </c>
      <c r="U232" s="0" t="n">
        <v>0.999713875831704</v>
      </c>
      <c r="V232" s="0" t="n">
        <v>5.31676766573531</v>
      </c>
      <c r="W232" s="0" t="n">
        <v>5.28322202078149</v>
      </c>
      <c r="X232" s="0" t="n">
        <v>5.74371179353293</v>
      </c>
      <c r="Y232" s="0" t="n">
        <v>5.56210565677698</v>
      </c>
      <c r="Z232" s="0" t="n">
        <v>-2.70930247307</v>
      </c>
      <c r="AA232" s="0" t="n">
        <v>4.57468015503</v>
      </c>
      <c r="AB232" s="0" t="n">
        <v>-2.32333870349028</v>
      </c>
      <c r="AC232" s="0" t="n">
        <v>4.7449480702885</v>
      </c>
      <c r="AD232" s="0" t="n">
        <v>-2.81143635954016</v>
      </c>
      <c r="AE232" s="0" t="n">
        <v>5.00859768432491</v>
      </c>
      <c r="AF232" s="0" t="n">
        <v>-2.3208249150488</v>
      </c>
      <c r="AG232" s="0" t="n">
        <v>5.0547790308617</v>
      </c>
      <c r="AH232" s="0" t="s">
        <v>35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37887967467</v>
      </c>
      <c r="E233" s="0" t="n">
        <v>1.15701808231</v>
      </c>
      <c r="F233" s="0" t="n">
        <v>0</v>
      </c>
      <c r="G233" s="0" t="n">
        <v>0</v>
      </c>
      <c r="H233" s="0" t="n">
        <v>17</v>
      </c>
      <c r="I233" s="0" t="n">
        <v>1</v>
      </c>
      <c r="J233" s="0" t="n">
        <v>129</v>
      </c>
      <c r="K233" s="0" t="n">
        <v>17</v>
      </c>
      <c r="L233" s="0" t="n">
        <v>-0.45</v>
      </c>
      <c r="M233" s="0" t="n">
        <v>0.77442</v>
      </c>
      <c r="N233" s="0" t="n">
        <v>-0.198267117143</v>
      </c>
      <c r="O233" s="0" t="n">
        <v>1.46649181843</v>
      </c>
      <c r="P233" s="0" t="n">
        <v>-0.86789842562422</v>
      </c>
      <c r="Q233" s="0" t="n">
        <v>-0.112811127779465</v>
      </c>
      <c r="R233" s="0" t="n">
        <v>-0.656044445288521</v>
      </c>
      <c r="S233" s="0" t="n">
        <v>0.726176413678714</v>
      </c>
      <c r="T233" s="0" t="n">
        <v>-0.986924966697669</v>
      </c>
      <c r="U233" s="0" t="n">
        <v>-0.0404123331328268</v>
      </c>
      <c r="V233" s="0" t="n">
        <v>0.736432512981674</v>
      </c>
      <c r="W233" s="0" t="n">
        <v>1.7154019602426</v>
      </c>
      <c r="X233" s="0" t="n">
        <v>0.870417704712003</v>
      </c>
      <c r="Y233" s="0" t="n">
        <v>1.70080608114549</v>
      </c>
      <c r="Z233" s="0" t="n">
        <v>-0.251732882857</v>
      </c>
      <c r="AA233" s="0" t="n">
        <v>-0.69207181843</v>
      </c>
      <c r="AB233" s="0" t="n">
        <v>-0.66963130848122</v>
      </c>
      <c r="AC233" s="0" t="n">
        <v>-1.57930294620947</v>
      </c>
      <c r="AD233" s="0" t="n">
        <v>-0.457777328145521</v>
      </c>
      <c r="AE233" s="0" t="n">
        <v>-0.740315404751286</v>
      </c>
      <c r="AF233" s="0" t="n">
        <v>-0.788657849554669</v>
      </c>
      <c r="AG233" s="0" t="n">
        <v>-1.50690415156283</v>
      </c>
      <c r="AH233" s="0" t="s">
        <v>35</v>
      </c>
    </row>
    <row r="234" customFormat="false" ht="12.75" hidden="false" customHeight="false" outlineLevel="0" collapsed="false">
      <c r="A234" s="0" t="n">
        <v>202104</v>
      </c>
      <c r="B234" s="0" t="n">
        <v>1.7727</v>
      </c>
      <c r="C234" s="0" t="n">
        <v>-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9</v>
      </c>
      <c r="I234" s="0" t="n">
        <v>7</v>
      </c>
      <c r="J234" s="0" t="n">
        <v>823</v>
      </c>
      <c r="K234" s="0" t="n">
        <v>103</v>
      </c>
      <c r="L234" s="0" t="n">
        <v>-0.3</v>
      </c>
      <c r="M234" s="0" t="n">
        <v>0.519615</v>
      </c>
      <c r="N234" s="0" t="n">
        <v>-2.23092675209</v>
      </c>
      <c r="O234" s="0" t="n">
        <v>1.25847172737</v>
      </c>
      <c r="P234" s="0" t="n">
        <v>0.224665177750342</v>
      </c>
      <c r="Q234" s="0" t="n">
        <v>0.903310787201006</v>
      </c>
      <c r="R234" s="0" t="n">
        <v>-0.402110579069637</v>
      </c>
      <c r="S234" s="0" t="n">
        <v>0.953594566994541</v>
      </c>
      <c r="T234" s="0" t="n">
        <v>0.209204424942885</v>
      </c>
      <c r="U234" s="0" t="n">
        <v>1.13455287793928</v>
      </c>
      <c r="V234" s="0" t="n">
        <v>2.06745916175308</v>
      </c>
      <c r="W234" s="0" t="n">
        <v>2.48114308723192</v>
      </c>
      <c r="X234" s="0" t="n">
        <v>1.85405465874646</v>
      </c>
      <c r="Y234" s="0" t="n">
        <v>2.44327567875017</v>
      </c>
      <c r="Z234" s="0" t="n">
        <v>1.93092675209</v>
      </c>
      <c r="AA234" s="0" t="n">
        <v>-0.73885672737</v>
      </c>
      <c r="AB234" s="0" t="n">
        <v>2.45559192984034</v>
      </c>
      <c r="AC234" s="0" t="n">
        <v>-0.355160940168994</v>
      </c>
      <c r="AD234" s="0" t="n">
        <v>1.82881617302036</v>
      </c>
      <c r="AE234" s="0" t="n">
        <v>-0.304877160375459</v>
      </c>
      <c r="AF234" s="0" t="n">
        <v>2.44013117703288</v>
      </c>
      <c r="AG234" s="0" t="n">
        <v>-0.123918849430717</v>
      </c>
      <c r="AH234" s="0" t="s">
        <v>35</v>
      </c>
    </row>
    <row r="235" customFormat="false" ht="12.75" hidden="false" customHeight="false" outlineLevel="0" collapsed="false">
      <c r="A235" s="0" t="n">
        <v>202104</v>
      </c>
      <c r="B235" s="0" t="n">
        <v>-1.7727</v>
      </c>
      <c r="C235" s="0" t="n">
        <v>-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9</v>
      </c>
      <c r="I235" s="0" t="n">
        <v>8</v>
      </c>
      <c r="J235" s="0" t="n">
        <v>824</v>
      </c>
      <c r="K235" s="0" t="n">
        <v>103</v>
      </c>
      <c r="L235" s="0" t="n">
        <v>-0.3</v>
      </c>
      <c r="M235" s="0" t="n">
        <v>0.519615</v>
      </c>
      <c r="N235" s="0" t="n">
        <v>-2.60864233971</v>
      </c>
      <c r="O235" s="0" t="n">
        <v>2.63117694855</v>
      </c>
      <c r="P235" s="0" t="n">
        <v>-0.82160048800189</v>
      </c>
      <c r="Q235" s="0" t="n">
        <v>0.842744828322388</v>
      </c>
      <c r="R235" s="0" t="n">
        <v>-0.402099009452865</v>
      </c>
      <c r="S235" s="0" t="n">
        <v>0.953594411354996</v>
      </c>
      <c r="T235" s="0" t="n">
        <v>-0.438123542328118</v>
      </c>
      <c r="U235" s="0" t="n">
        <v>1.08245713425696</v>
      </c>
      <c r="V235" s="0" t="n">
        <v>3.12866158528946</v>
      </c>
      <c r="W235" s="0" t="n">
        <v>2.5282420826373</v>
      </c>
      <c r="X235" s="0" t="n">
        <v>2.77184354490001</v>
      </c>
      <c r="Y235" s="0" t="n">
        <v>2.66639924110625</v>
      </c>
      <c r="Z235" s="0" t="n">
        <v>2.30864233971</v>
      </c>
      <c r="AA235" s="0" t="n">
        <v>-2.11156194855</v>
      </c>
      <c r="AB235" s="0" t="n">
        <v>1.78704185170811</v>
      </c>
      <c r="AC235" s="0" t="n">
        <v>-1.78843212022761</v>
      </c>
      <c r="AD235" s="0" t="n">
        <v>2.20654333025714</v>
      </c>
      <c r="AE235" s="0" t="n">
        <v>-1.677582537195</v>
      </c>
      <c r="AF235" s="0" t="n">
        <v>2.17051879738188</v>
      </c>
      <c r="AG235" s="0" t="n">
        <v>-1.54871981429305</v>
      </c>
      <c r="AH235" s="0" t="s">
        <v>35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7</v>
      </c>
      <c r="I236" s="0" t="n">
        <v>6</v>
      </c>
      <c r="J236" s="0" t="n">
        <v>582</v>
      </c>
      <c r="K236" s="0" t="n">
        <v>73</v>
      </c>
      <c r="L236" s="0" t="n">
        <v>-0.45</v>
      </c>
      <c r="M236" s="0" t="n">
        <v>0.77442</v>
      </c>
      <c r="N236" s="0" t="n">
        <v>-0.226209074259</v>
      </c>
      <c r="O236" s="0" t="n">
        <v>2.89185500145</v>
      </c>
      <c r="P236" s="0" t="n">
        <v>-1.03633320314582</v>
      </c>
      <c r="Q236" s="0" t="n">
        <v>1.21901389608269</v>
      </c>
      <c r="R236" s="0" t="n">
        <v>-0.594011486308062</v>
      </c>
      <c r="S236" s="0" t="n">
        <v>1.33708582929815</v>
      </c>
      <c r="T236" s="0" t="n">
        <v>-0.708307552803051</v>
      </c>
      <c r="U236" s="0" t="n">
        <v>1.492355883976</v>
      </c>
      <c r="V236" s="0" t="n">
        <v>2.12922834938143</v>
      </c>
      <c r="W236" s="0" t="n">
        <v>1.85868191684623</v>
      </c>
      <c r="X236" s="0" t="n">
        <v>1.59768138030799</v>
      </c>
      <c r="Y236" s="0" t="n">
        <v>1.48020833764204</v>
      </c>
      <c r="Z236" s="0" t="n">
        <v>-0.223790925741</v>
      </c>
      <c r="AA236" s="0" t="n">
        <v>-2.11743500145</v>
      </c>
      <c r="AB236" s="0" t="n">
        <v>-0.810124128886825</v>
      </c>
      <c r="AC236" s="0" t="n">
        <v>-1.67284110536731</v>
      </c>
      <c r="AD236" s="0" t="n">
        <v>-0.367802412049062</v>
      </c>
      <c r="AE236" s="0" t="n">
        <v>-1.55476917215185</v>
      </c>
      <c r="AF236" s="0" t="n">
        <v>-0.482098478544051</v>
      </c>
      <c r="AG236" s="0" t="n">
        <v>-1.399499117474</v>
      </c>
      <c r="AH236" s="0" t="s">
        <v>35</v>
      </c>
    </row>
    <row r="237" customFormat="false" ht="12.75" hidden="false" customHeight="false" outlineLevel="0" collapsed="false">
      <c r="A237" s="0" t="n">
        <v>202104</v>
      </c>
      <c r="B237" s="0" t="n">
        <v>1.7727</v>
      </c>
      <c r="C237" s="0" t="n">
        <v>-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27</v>
      </c>
      <c r="I237" s="0" t="n">
        <v>7</v>
      </c>
      <c r="J237" s="0" t="n">
        <v>887</v>
      </c>
      <c r="K237" s="0" t="n">
        <v>111</v>
      </c>
      <c r="L237" s="0" t="n">
        <v>-0.3</v>
      </c>
      <c r="M237" s="0" t="n">
        <v>0.519615</v>
      </c>
      <c r="N237" s="0" t="n">
        <v>-2.48725342751</v>
      </c>
      <c r="O237" s="0" t="n">
        <v>1.97082102299</v>
      </c>
      <c r="P237" s="0" t="n">
        <v>0.224665177750342</v>
      </c>
      <c r="Q237" s="0" t="n">
        <v>0.903310787201006</v>
      </c>
      <c r="R237" s="0" t="n">
        <v>-0.402110579069637</v>
      </c>
      <c r="S237" s="0" t="n">
        <v>0.953594566994541</v>
      </c>
      <c r="T237" s="0" t="n">
        <v>0.209204424942885</v>
      </c>
      <c r="U237" s="0" t="n">
        <v>1.13455287793928</v>
      </c>
      <c r="V237" s="0" t="n">
        <v>2.62489551740954</v>
      </c>
      <c r="W237" s="0" t="n">
        <v>2.91446060619653</v>
      </c>
      <c r="X237" s="0" t="n">
        <v>2.32003671548083</v>
      </c>
      <c r="Y237" s="0" t="n">
        <v>2.82315946423177</v>
      </c>
      <c r="Z237" s="0" t="n">
        <v>2.18725342751</v>
      </c>
      <c r="AA237" s="0" t="n">
        <v>-1.45120602299</v>
      </c>
      <c r="AB237" s="0" t="n">
        <v>2.71191860526034</v>
      </c>
      <c r="AC237" s="0" t="n">
        <v>-1.06751023578899</v>
      </c>
      <c r="AD237" s="0" t="n">
        <v>2.08514284844036</v>
      </c>
      <c r="AE237" s="0" t="n">
        <v>-1.01722645599546</v>
      </c>
      <c r="AF237" s="0" t="n">
        <v>2.69645785245288</v>
      </c>
      <c r="AG237" s="0" t="n">
        <v>-0.836268145050717</v>
      </c>
      <c r="AH237" s="0" t="s">
        <v>35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37887967467</v>
      </c>
      <c r="E238" s="0" t="n">
        <v>-1.15701808231</v>
      </c>
      <c r="F238" s="0" t="n">
        <v>0</v>
      </c>
      <c r="G238" s="0" t="n">
        <v>0</v>
      </c>
      <c r="H238" s="0" t="n">
        <v>1</v>
      </c>
      <c r="I238" s="0" t="n">
        <v>4</v>
      </c>
      <c r="J238" s="0" t="n">
        <v>228</v>
      </c>
      <c r="K238" s="0" t="n">
        <v>29</v>
      </c>
      <c r="L238" s="0" t="n">
        <v>1.232513101</v>
      </c>
      <c r="M238" s="0" t="n">
        <v>-1.225401993</v>
      </c>
      <c r="N238" s="0" t="n">
        <v>2.96585702896</v>
      </c>
      <c r="O238" s="0" t="n">
        <v>-0.994827985764</v>
      </c>
      <c r="P238" s="0" t="n">
        <v>1.28595495754953</v>
      </c>
      <c r="Q238" s="0" t="n">
        <v>-0.147313746769376</v>
      </c>
      <c r="R238" s="0" t="n">
        <v>1.80216008585564</v>
      </c>
      <c r="S238" s="0" t="n">
        <v>-1.20097707523903</v>
      </c>
      <c r="T238" s="0" t="n">
        <v>1.67670437875777</v>
      </c>
      <c r="U238" s="0" t="n">
        <v>-0.0289087923082565</v>
      </c>
      <c r="V238" s="0" t="n">
        <v>1.74861246289985</v>
      </c>
      <c r="W238" s="0" t="n">
        <v>1.88158214139799</v>
      </c>
      <c r="X238" s="0" t="n">
        <v>1.18181556195619</v>
      </c>
      <c r="Y238" s="0" t="n">
        <v>1.61087381374508</v>
      </c>
      <c r="Z238" s="0" t="n">
        <v>-1.73334392796</v>
      </c>
      <c r="AA238" s="0" t="n">
        <v>-0.230574007236</v>
      </c>
      <c r="AB238" s="0" t="n">
        <v>-1.67990207141047</v>
      </c>
      <c r="AC238" s="0" t="n">
        <v>0.847514238994624</v>
      </c>
      <c r="AD238" s="0" t="n">
        <v>-1.16369694310436</v>
      </c>
      <c r="AE238" s="0" t="n">
        <v>-0.206149089475027</v>
      </c>
      <c r="AF238" s="0" t="n">
        <v>-1.28915265020223</v>
      </c>
      <c r="AG238" s="0" t="n">
        <v>0.965919193455744</v>
      </c>
      <c r="AH238" s="0" t="s">
        <v>35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20</v>
      </c>
      <c r="I239" s="0" t="n">
        <v>7</v>
      </c>
      <c r="J239" s="0" t="n">
        <v>383</v>
      </c>
      <c r="K239" s="0" t="n">
        <v>48</v>
      </c>
      <c r="L239" s="0" t="n">
        <v>1.232513101</v>
      </c>
      <c r="M239" s="0" t="n">
        <v>-1.225401993</v>
      </c>
      <c r="N239" s="0" t="n">
        <v>3.06221103668</v>
      </c>
      <c r="O239" s="0" t="n">
        <v>-0.218213155866</v>
      </c>
      <c r="P239" s="0" t="n">
        <v>0.267408339780233</v>
      </c>
      <c r="Q239" s="0" t="n">
        <v>-0.629351069724897</v>
      </c>
      <c r="R239" s="0" t="n">
        <v>1.30615279220142</v>
      </c>
      <c r="S239" s="0" t="n">
        <v>-1.04570519244969</v>
      </c>
      <c r="T239" s="0" t="n">
        <v>0.519619842424039</v>
      </c>
      <c r="U239" s="0" t="n">
        <v>-0.830944378508059</v>
      </c>
      <c r="V239" s="0" t="n">
        <v>2.08859375884325</v>
      </c>
      <c r="W239" s="0" t="n">
        <v>2.82488167872753</v>
      </c>
      <c r="X239" s="0" t="n">
        <v>1.94125825912232</v>
      </c>
      <c r="Y239" s="0" t="n">
        <v>2.61537942415788</v>
      </c>
      <c r="Z239" s="0" t="n">
        <v>-1.82969793568</v>
      </c>
      <c r="AA239" s="0" t="n">
        <v>-1.007188837134</v>
      </c>
      <c r="AB239" s="0" t="n">
        <v>-2.79480269689977</v>
      </c>
      <c r="AC239" s="0" t="n">
        <v>-0.411137913858897</v>
      </c>
      <c r="AD239" s="0" t="n">
        <v>-1.75605824447858</v>
      </c>
      <c r="AE239" s="0" t="n">
        <v>-0.827492036583693</v>
      </c>
      <c r="AF239" s="0" t="n">
        <v>-2.54259119425596</v>
      </c>
      <c r="AG239" s="0" t="n">
        <v>-0.612731222642059</v>
      </c>
      <c r="AH239" s="0" t="s">
        <v>35</v>
      </c>
    </row>
    <row r="240" customFormat="false" ht="12.75" hidden="false" customHeight="false" outlineLevel="0" collapsed="false">
      <c r="A240" s="0" t="n">
        <v>202101</v>
      </c>
      <c r="B240" s="0" t="n">
        <v>0</v>
      </c>
      <c r="C240" s="0" t="n">
        <v>-1.8</v>
      </c>
      <c r="D240" s="0" t="n">
        <v>-1.77265404267</v>
      </c>
      <c r="E240" s="0" t="n">
        <v>0.31256622502</v>
      </c>
      <c r="F240" s="0" t="n">
        <v>0</v>
      </c>
      <c r="G240" s="0" t="n">
        <v>0</v>
      </c>
      <c r="H240" s="0" t="n">
        <v>8</v>
      </c>
      <c r="I240" s="0" t="n">
        <v>6</v>
      </c>
      <c r="J240" s="0" t="n">
        <v>62</v>
      </c>
      <c r="K240" s="0" t="n">
        <v>8</v>
      </c>
      <c r="L240" s="0" t="n">
        <v>-0.45</v>
      </c>
      <c r="M240" s="0" t="n">
        <v>0.77442</v>
      </c>
      <c r="N240" s="0" t="n">
        <v>0.00628512864932</v>
      </c>
      <c r="O240" s="0" t="n">
        <v>-4.04592990875</v>
      </c>
      <c r="P240" s="0" t="n">
        <v>0.0729861817816215</v>
      </c>
      <c r="Q240" s="0" t="n">
        <v>0.256864981413387</v>
      </c>
      <c r="R240" s="0" t="n">
        <v>-0.46660126667058</v>
      </c>
      <c r="S240" s="0" t="n">
        <v>0.763675134585385</v>
      </c>
      <c r="T240" s="0" t="n">
        <v>-0.0460767259534189</v>
      </c>
      <c r="U240" s="0" t="n">
        <v>0.482870077131623</v>
      </c>
      <c r="V240" s="0" t="n">
        <v>4.84189728943238</v>
      </c>
      <c r="W240" s="0" t="n">
        <v>4.30331185220234</v>
      </c>
      <c r="X240" s="0" t="n">
        <v>4.8327965212448</v>
      </c>
      <c r="Y240" s="0" t="n">
        <v>4.52910267889113</v>
      </c>
      <c r="Z240" s="0" t="n">
        <v>-0.45628512864932</v>
      </c>
      <c r="AA240" s="0" t="n">
        <v>4.82034990875</v>
      </c>
      <c r="AB240" s="0" t="n">
        <v>0.0667010531323015</v>
      </c>
      <c r="AC240" s="0" t="n">
        <v>4.30279489016339</v>
      </c>
      <c r="AD240" s="0" t="n">
        <v>-0.4728863953199</v>
      </c>
      <c r="AE240" s="0" t="n">
        <v>4.80960504333538</v>
      </c>
      <c r="AF240" s="0" t="n">
        <v>-0.0523618546027389</v>
      </c>
      <c r="AG240" s="0" t="n">
        <v>4.52879998588162</v>
      </c>
      <c r="AH240" s="0" t="s">
        <v>35</v>
      </c>
    </row>
    <row r="241" customFormat="false" ht="12.75" hidden="false" customHeight="false" outlineLevel="0" collapsed="false">
      <c r="A241" s="0" t="n">
        <v>202103</v>
      </c>
      <c r="B241" s="0" t="n">
        <v>1.7727</v>
      </c>
      <c r="C241" s="0" t="n">
        <v>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7</v>
      </c>
      <c r="I241" s="0" t="n">
        <v>5</v>
      </c>
      <c r="J241" s="0" t="n">
        <v>581</v>
      </c>
      <c r="K241" s="0" t="n">
        <v>73</v>
      </c>
      <c r="L241" s="0" t="n">
        <v>-0.45</v>
      </c>
      <c r="M241" s="0" t="n">
        <v>0.77442</v>
      </c>
      <c r="N241" s="0" t="n">
        <v>0.839949071407</v>
      </c>
      <c r="O241" s="0" t="n">
        <v>2.36945414543</v>
      </c>
      <c r="P241" s="0" t="n">
        <v>0.144098519469314</v>
      </c>
      <c r="Q241" s="0" t="n">
        <v>1.33698537248559</v>
      </c>
      <c r="R241" s="0" t="n">
        <v>-0.593999484995227</v>
      </c>
      <c r="S241" s="0" t="n">
        <v>1.33708560719164</v>
      </c>
      <c r="T241" s="0" t="n">
        <v>0.184057512490172</v>
      </c>
      <c r="U241" s="0" t="n">
        <v>1.65109873235882</v>
      </c>
      <c r="V241" s="0" t="n">
        <v>2.05136601607597</v>
      </c>
      <c r="W241" s="0" t="n">
        <v>1.24507018185214</v>
      </c>
      <c r="X241" s="0" t="n">
        <v>1.76691631413387</v>
      </c>
      <c r="Y241" s="0" t="n">
        <v>0.972742636336563</v>
      </c>
      <c r="Z241" s="0" t="n">
        <v>-1.289949071407</v>
      </c>
      <c r="AA241" s="0" t="n">
        <v>-1.59503414543</v>
      </c>
      <c r="AB241" s="0" t="n">
        <v>-0.695850551937686</v>
      </c>
      <c r="AC241" s="0" t="n">
        <v>-1.03246877294441</v>
      </c>
      <c r="AD241" s="0" t="n">
        <v>-1.43394855640223</v>
      </c>
      <c r="AE241" s="0" t="n">
        <v>-1.03236853823836</v>
      </c>
      <c r="AF241" s="0" t="n">
        <v>-0.655891558916828</v>
      </c>
      <c r="AG241" s="0" t="n">
        <v>-0.718355413071176</v>
      </c>
      <c r="AH241" s="0" t="s">
        <v>35</v>
      </c>
    </row>
    <row r="242" customFormat="false" ht="12.75" hidden="false" customHeight="false" outlineLevel="0" collapsed="false">
      <c r="A242" s="0" t="n">
        <v>202104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7</v>
      </c>
      <c r="I242" s="0" t="n">
        <v>2</v>
      </c>
      <c r="J242" s="0" t="n">
        <v>882</v>
      </c>
      <c r="K242" s="0" t="n">
        <v>111</v>
      </c>
      <c r="L242" s="0" t="n">
        <v>-0.3</v>
      </c>
      <c r="M242" s="0" t="n">
        <v>0.519615</v>
      </c>
      <c r="N242" s="0" t="n">
        <v>2.91716694832</v>
      </c>
      <c r="O242" s="0" t="n">
        <v>0.980296432972</v>
      </c>
      <c r="P242" s="0" t="n">
        <v>-0.811033221774454</v>
      </c>
      <c r="Q242" s="0" t="n">
        <v>1.19136124989419</v>
      </c>
      <c r="R242" s="0" t="n">
        <v>-0.402133886470164</v>
      </c>
      <c r="S242" s="0" t="n">
        <v>0.95353252929491</v>
      </c>
      <c r="T242" s="0" t="n">
        <v>-0.501435191628</v>
      </c>
      <c r="U242" s="0" t="n">
        <v>1.221364714382</v>
      </c>
      <c r="V242" s="0" t="n">
        <v>3.24998316242527</v>
      </c>
      <c r="W242" s="0" t="n">
        <v>3.73416990310226</v>
      </c>
      <c r="X242" s="0" t="n">
        <v>3.31940873325035</v>
      </c>
      <c r="Y242" s="0" t="n">
        <v>3.4270912604655</v>
      </c>
      <c r="Z242" s="0" t="n">
        <v>-3.21716694832</v>
      </c>
      <c r="AA242" s="0" t="n">
        <v>-0.460681432972</v>
      </c>
      <c r="AB242" s="0" t="n">
        <v>-3.72820017009445</v>
      </c>
      <c r="AC242" s="0" t="n">
        <v>0.211064816922191</v>
      </c>
      <c r="AD242" s="0" t="n">
        <v>-3.31930083479016</v>
      </c>
      <c r="AE242" s="0" t="n">
        <v>-0.0267639036770905</v>
      </c>
      <c r="AF242" s="0" t="n">
        <v>-3.418602139948</v>
      </c>
      <c r="AG242" s="0" t="n">
        <v>0.241068281409999</v>
      </c>
      <c r="AH242" s="0" t="s">
        <v>35</v>
      </c>
    </row>
    <row r="243" customFormat="false" ht="12.75" hidden="false" customHeight="false" outlineLevel="0" collapsed="false">
      <c r="A243" s="0" t="n">
        <v>202104</v>
      </c>
      <c r="B243" s="0" t="n">
        <v>-1.7727</v>
      </c>
      <c r="C243" s="0" t="n">
        <v>-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</v>
      </c>
      <c r="I243" s="0" t="n">
        <v>8</v>
      </c>
      <c r="J243" s="0" t="n">
        <v>688</v>
      </c>
      <c r="K243" s="0" t="n">
        <v>86</v>
      </c>
      <c r="L243" s="0" t="n">
        <v>-0.3</v>
      </c>
      <c r="M243" s="0" t="n">
        <v>0.519615</v>
      </c>
      <c r="N243" s="0" t="n">
        <v>-0.696128487587</v>
      </c>
      <c r="O243" s="0" t="n">
        <v>2.158659935</v>
      </c>
      <c r="P243" s="0" t="n">
        <v>-0.82160048800189</v>
      </c>
      <c r="Q243" s="0" t="n">
        <v>0.842744828322388</v>
      </c>
      <c r="R243" s="0" t="n">
        <v>-0.402099009452865</v>
      </c>
      <c r="S243" s="0" t="n">
        <v>0.953594411354996</v>
      </c>
      <c r="T243" s="0" t="n">
        <v>-0.438123542328118</v>
      </c>
      <c r="U243" s="0" t="n">
        <v>1.08245713425696</v>
      </c>
      <c r="V243" s="0" t="n">
        <v>1.68623428906754</v>
      </c>
      <c r="W243" s="0" t="n">
        <v>1.32188342559791</v>
      </c>
      <c r="X243" s="0" t="n">
        <v>1.24041777248217</v>
      </c>
      <c r="Y243" s="0" t="n">
        <v>1.1066973480158</v>
      </c>
      <c r="Z243" s="0" t="n">
        <v>0.396128487587</v>
      </c>
      <c r="AA243" s="0" t="n">
        <v>-1.639044935</v>
      </c>
      <c r="AB243" s="0" t="n">
        <v>-0.12547200041489</v>
      </c>
      <c r="AC243" s="0" t="n">
        <v>-1.31591510667761</v>
      </c>
      <c r="AD243" s="0" t="n">
        <v>0.294029478134135</v>
      </c>
      <c r="AE243" s="0" t="n">
        <v>-1.205065523645</v>
      </c>
      <c r="AF243" s="0" t="n">
        <v>0.258004945258882</v>
      </c>
      <c r="AG243" s="0" t="n">
        <v>-1.07620280074305</v>
      </c>
      <c r="AH243" s="0" t="s">
        <v>35</v>
      </c>
    </row>
    <row r="244" customFormat="false" ht="12.75" hidden="false" customHeight="false" outlineLevel="0" collapsed="false">
      <c r="A244" s="0" t="n">
        <v>202103</v>
      </c>
      <c r="B244" s="0" t="n">
        <v>-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3</v>
      </c>
      <c r="I244" s="0" t="n">
        <v>8</v>
      </c>
      <c r="J244" s="0" t="n">
        <v>552</v>
      </c>
      <c r="K244" s="0" t="n">
        <v>69</v>
      </c>
      <c r="L244" s="0" t="n">
        <v>-0.45</v>
      </c>
      <c r="M244" s="0" t="n">
        <v>0.77442</v>
      </c>
      <c r="N244" s="0" t="n">
        <v>2.01633048058</v>
      </c>
      <c r="O244" s="0" t="n">
        <v>1.35376143456</v>
      </c>
      <c r="P244" s="0" t="n">
        <v>-0.996555164151556</v>
      </c>
      <c r="Q244" s="0" t="n">
        <v>1.08110684148381</v>
      </c>
      <c r="R244" s="0" t="n">
        <v>-0.593999484995227</v>
      </c>
      <c r="S244" s="0" t="n">
        <v>1.33708560719164</v>
      </c>
      <c r="T244" s="0" t="n">
        <v>-0.648405077006657</v>
      </c>
      <c r="U244" s="0" t="n">
        <v>1.44613268414556</v>
      </c>
      <c r="V244" s="0" t="n">
        <v>2.53346058529357</v>
      </c>
      <c r="W244" s="0" t="n">
        <v>3.02519758616772</v>
      </c>
      <c r="X244" s="0" t="n">
        <v>2.61038323094491</v>
      </c>
      <c r="Y244" s="0" t="n">
        <v>2.66633607026884</v>
      </c>
      <c r="Z244" s="0" t="n">
        <v>-2.46633048058</v>
      </c>
      <c r="AA244" s="0" t="n">
        <v>-0.57934143456</v>
      </c>
      <c r="AB244" s="0" t="n">
        <v>-3.01288564473156</v>
      </c>
      <c r="AC244" s="0" t="n">
        <v>-0.27265459307619</v>
      </c>
      <c r="AD244" s="0" t="n">
        <v>-2.61032996557523</v>
      </c>
      <c r="AE244" s="0" t="n">
        <v>-0.016675827368356</v>
      </c>
      <c r="AF244" s="0" t="n">
        <v>-2.66473555758666</v>
      </c>
      <c r="AG244" s="0" t="n">
        <v>0.0923712495855618</v>
      </c>
      <c r="AH244" s="0" t="s">
        <v>35</v>
      </c>
    </row>
    <row r="245" customFormat="false" ht="12.75" hidden="false" customHeight="false" outlineLevel="0" collapsed="false">
      <c r="A245" s="0" t="n">
        <v>202103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7</v>
      </c>
      <c r="I245" s="0" t="n">
        <v>7</v>
      </c>
      <c r="J245" s="0" t="n">
        <v>583</v>
      </c>
      <c r="K245" s="0" t="n">
        <v>73</v>
      </c>
      <c r="L245" s="0" t="n">
        <v>-0.45</v>
      </c>
      <c r="M245" s="0" t="n">
        <v>0.77442</v>
      </c>
      <c r="N245" s="0" t="n">
        <v>-0.993076384068</v>
      </c>
      <c r="O245" s="0" t="n">
        <v>2.38483572006</v>
      </c>
      <c r="P245" s="0" t="n">
        <v>0.101152198774231</v>
      </c>
      <c r="Q245" s="0" t="n">
        <v>1.17195577980174</v>
      </c>
      <c r="R245" s="0" t="n">
        <v>-0.594011486308062</v>
      </c>
      <c r="S245" s="0" t="n">
        <v>1.33708582929815</v>
      </c>
      <c r="T245" s="0" t="n">
        <v>0.104279235897355</v>
      </c>
      <c r="U245" s="0" t="n">
        <v>1.54436594888732</v>
      </c>
      <c r="V245" s="0" t="n">
        <v>1.69952074137056</v>
      </c>
      <c r="W245" s="0" t="n">
        <v>1.63352806556539</v>
      </c>
      <c r="X245" s="0" t="n">
        <v>1.121174663563</v>
      </c>
      <c r="Y245" s="0" t="n">
        <v>1.38223688017814</v>
      </c>
      <c r="Z245" s="0" t="n">
        <v>0.543076384068</v>
      </c>
      <c r="AA245" s="0" t="n">
        <v>-1.61041572006</v>
      </c>
      <c r="AB245" s="0" t="n">
        <v>1.09422858284223</v>
      </c>
      <c r="AC245" s="0" t="n">
        <v>-1.21287994025826</v>
      </c>
      <c r="AD245" s="0" t="n">
        <v>0.399064897759938</v>
      </c>
      <c r="AE245" s="0" t="n">
        <v>-1.04774989076185</v>
      </c>
      <c r="AF245" s="0" t="n">
        <v>1.09735561996536</v>
      </c>
      <c r="AG245" s="0" t="n">
        <v>-0.84046977117268</v>
      </c>
      <c r="AH245" s="0" t="s">
        <v>35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7967467</v>
      </c>
      <c r="E246" s="0" t="n">
        <v>1.15701808231</v>
      </c>
      <c r="F246" s="0" t="n">
        <v>0</v>
      </c>
      <c r="G246" s="0" t="n">
        <v>0</v>
      </c>
      <c r="H246" s="0" t="n">
        <v>1</v>
      </c>
      <c r="I246" s="0" t="n">
        <v>1</v>
      </c>
      <c r="J246" s="0" t="n">
        <v>225</v>
      </c>
      <c r="K246" s="0" t="n">
        <v>29</v>
      </c>
      <c r="L246" s="0" t="n">
        <v>1.232513101</v>
      </c>
      <c r="M246" s="0" t="n">
        <v>-1.225401993</v>
      </c>
      <c r="N246" s="0" t="n">
        <v>1.48767650127</v>
      </c>
      <c r="O246" s="0" t="n">
        <v>-1.00954842567</v>
      </c>
      <c r="P246" s="0" t="n">
        <v>0.423868582235644</v>
      </c>
      <c r="Q246" s="0" t="n">
        <v>-0.961715959368225</v>
      </c>
      <c r="R246" s="0" t="n">
        <v>1.15768832128016</v>
      </c>
      <c r="S246" s="0" t="n">
        <v>-1.67987154799582</v>
      </c>
      <c r="T246" s="0" t="n">
        <v>0.399114310299564</v>
      </c>
      <c r="U246" s="0" t="n">
        <v>-1.25097627639933</v>
      </c>
      <c r="V246" s="0" t="n">
        <v>0.334217179939085</v>
      </c>
      <c r="W246" s="0" t="n">
        <v>1.0648827322446</v>
      </c>
      <c r="X246" s="0" t="n">
        <v>0.7471447565617</v>
      </c>
      <c r="Y246" s="0" t="n">
        <v>1.11501347557693</v>
      </c>
      <c r="Z246" s="0" t="n">
        <v>-0.25516340027</v>
      </c>
      <c r="AA246" s="0" t="n">
        <v>-0.21585356733</v>
      </c>
      <c r="AB246" s="0" t="n">
        <v>-1.06380791903436</v>
      </c>
      <c r="AC246" s="0" t="n">
        <v>0.0478324663017748</v>
      </c>
      <c r="AD246" s="0" t="n">
        <v>-0.329988179989839</v>
      </c>
      <c r="AE246" s="0" t="n">
        <v>-0.67032312232582</v>
      </c>
      <c r="AF246" s="0" t="n">
        <v>-1.08856219097044</v>
      </c>
      <c r="AG246" s="0" t="n">
        <v>-0.24142785072933</v>
      </c>
      <c r="AH246" s="0" t="s">
        <v>35</v>
      </c>
    </row>
    <row r="247" customFormat="false" ht="12.75" hidden="false" customHeight="false" outlineLevel="0" collapsed="false">
      <c r="A247" s="0" t="n">
        <v>202103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17</v>
      </c>
      <c r="I247" s="0" t="n">
        <v>8</v>
      </c>
      <c r="J247" s="0" t="n">
        <v>584</v>
      </c>
      <c r="K247" s="0" t="n">
        <v>73</v>
      </c>
      <c r="L247" s="0" t="n">
        <v>-0.45</v>
      </c>
      <c r="M247" s="0" t="n">
        <v>0.77442</v>
      </c>
      <c r="N247" s="0" t="n">
        <v>1.30242741108</v>
      </c>
      <c r="O247" s="0" t="n">
        <v>2.43029022217</v>
      </c>
      <c r="P247" s="0" t="n">
        <v>-0.996555164151556</v>
      </c>
      <c r="Q247" s="0" t="n">
        <v>1.08110684148381</v>
      </c>
      <c r="R247" s="0" t="n">
        <v>-0.593999484995227</v>
      </c>
      <c r="S247" s="0" t="n">
        <v>1.33708560719164</v>
      </c>
      <c r="T247" s="0" t="n">
        <v>-0.648405077006657</v>
      </c>
      <c r="U247" s="0" t="n">
        <v>1.44613268414556</v>
      </c>
      <c r="V247" s="0" t="n">
        <v>2.41099730895202</v>
      </c>
      <c r="W247" s="0" t="n">
        <v>2.66563626099626</v>
      </c>
      <c r="X247" s="0" t="n">
        <v>2.18895666982412</v>
      </c>
      <c r="Y247" s="0" t="n">
        <v>2.18502024160526</v>
      </c>
      <c r="Z247" s="0" t="n">
        <v>-1.75242741108</v>
      </c>
      <c r="AA247" s="0" t="n">
        <v>-1.65587022217</v>
      </c>
      <c r="AB247" s="0" t="n">
        <v>-2.29898257523156</v>
      </c>
      <c r="AC247" s="0" t="n">
        <v>-1.34918338068619</v>
      </c>
      <c r="AD247" s="0" t="n">
        <v>-1.89642689607523</v>
      </c>
      <c r="AE247" s="0" t="n">
        <v>-1.09320461497836</v>
      </c>
      <c r="AF247" s="0" t="n">
        <v>-1.95083248808666</v>
      </c>
      <c r="AG247" s="0" t="n">
        <v>-0.984157538024438</v>
      </c>
      <c r="AH247" s="0" t="s">
        <v>35</v>
      </c>
    </row>
    <row r="248" customFormat="false" ht="12.75" hidden="false" customHeight="false" outlineLevel="0" collapsed="false">
      <c r="A248" s="0" t="n">
        <v>202104</v>
      </c>
      <c r="B248" s="0" t="n">
        <v>-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7</v>
      </c>
      <c r="I248" s="0" t="n">
        <v>6</v>
      </c>
      <c r="J248" s="0" t="n">
        <v>886</v>
      </c>
      <c r="K248" s="0" t="n">
        <v>111</v>
      </c>
      <c r="L248" s="0" t="n">
        <v>-0.3</v>
      </c>
      <c r="M248" s="0" t="n">
        <v>0.519615</v>
      </c>
      <c r="N248" s="0" t="n">
        <v>-1.50559031963</v>
      </c>
      <c r="O248" s="0" t="n">
        <v>0.14588932693</v>
      </c>
      <c r="P248" s="0" t="n">
        <v>-0.854227731372138</v>
      </c>
      <c r="Q248" s="0" t="n">
        <v>0.986069299289625</v>
      </c>
      <c r="R248" s="0" t="n">
        <v>-0.402110579069637</v>
      </c>
      <c r="S248" s="0" t="n">
        <v>0.953594566994541</v>
      </c>
      <c r="T248" s="0" t="n">
        <v>-0.480137965426952</v>
      </c>
      <c r="U248" s="0" t="n">
        <v>1.14237192459499</v>
      </c>
      <c r="V248" s="0" t="n">
        <v>1.2621881387088</v>
      </c>
      <c r="W248" s="0" t="n">
        <v>1.06309717680756</v>
      </c>
      <c r="X248" s="0" t="n">
        <v>1.36749964996518</v>
      </c>
      <c r="Y248" s="0" t="n">
        <v>1.42987065785327</v>
      </c>
      <c r="Z248" s="0" t="n">
        <v>1.20559031963</v>
      </c>
      <c r="AA248" s="0" t="n">
        <v>0.37372567307</v>
      </c>
      <c r="AB248" s="0" t="n">
        <v>0.651362588257862</v>
      </c>
      <c r="AC248" s="0" t="n">
        <v>0.840179972359625</v>
      </c>
      <c r="AD248" s="0" t="n">
        <v>1.10347974056036</v>
      </c>
      <c r="AE248" s="0" t="n">
        <v>0.807705240064541</v>
      </c>
      <c r="AF248" s="0" t="n">
        <v>1.02545235420305</v>
      </c>
      <c r="AG248" s="0" t="n">
        <v>0.99648259766499</v>
      </c>
      <c r="AH248" s="0" t="s">
        <v>35</v>
      </c>
    </row>
    <row r="249" customFormat="false" ht="12.75" hidden="false" customHeight="false" outlineLevel="0" collapsed="false">
      <c r="A249" s="0" t="n">
        <v>202104</v>
      </c>
      <c r="B249" s="0" t="n">
        <v>-1.3789</v>
      </c>
      <c r="C249" s="0" t="n">
        <v>-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9</v>
      </c>
      <c r="I249" s="0" t="n">
        <v>4</v>
      </c>
      <c r="J249" s="0" t="n">
        <v>820</v>
      </c>
      <c r="K249" s="0" t="n">
        <v>103</v>
      </c>
      <c r="L249" s="0" t="n">
        <v>-0.3</v>
      </c>
      <c r="M249" s="0" t="n">
        <v>0.519615</v>
      </c>
      <c r="N249" s="0" t="n">
        <v>0.214092165232</v>
      </c>
      <c r="O249" s="0" t="n">
        <v>2.65688467026</v>
      </c>
      <c r="P249" s="0" t="n">
        <v>-0.685036529217426</v>
      </c>
      <c r="Q249" s="0" t="n">
        <v>0.656538820428115</v>
      </c>
      <c r="R249" s="0" t="n">
        <v>-0.402069754263109</v>
      </c>
      <c r="S249" s="0" t="n">
        <v>0.953531666478012</v>
      </c>
      <c r="T249" s="0" t="n">
        <v>-0.336294736921427</v>
      </c>
      <c r="U249" s="0" t="n">
        <v>1.00011166258538</v>
      </c>
      <c r="V249" s="0" t="n">
        <v>2.19822937787807</v>
      </c>
      <c r="W249" s="0" t="n">
        <v>2.19312925476862</v>
      </c>
      <c r="X249" s="0" t="n">
        <v>1.8113715705313</v>
      </c>
      <c r="Y249" s="0" t="n">
        <v>1.74580140366001</v>
      </c>
      <c r="Z249" s="0" t="n">
        <v>-0.514092165232</v>
      </c>
      <c r="AA249" s="0" t="n">
        <v>-2.13726967026</v>
      </c>
      <c r="AB249" s="0" t="n">
        <v>-0.899128694449426</v>
      </c>
      <c r="AC249" s="0" t="n">
        <v>-2.00034584983189</v>
      </c>
      <c r="AD249" s="0" t="n">
        <v>-0.616161919495109</v>
      </c>
      <c r="AE249" s="0" t="n">
        <v>-1.70335300378199</v>
      </c>
      <c r="AF249" s="0" t="n">
        <v>-0.550386902153427</v>
      </c>
      <c r="AG249" s="0" t="n">
        <v>-1.65677300767462</v>
      </c>
      <c r="AH249" s="0" t="s">
        <v>35</v>
      </c>
    </row>
    <row r="250" customFormat="false" ht="12.75" hidden="false" customHeight="false" outlineLevel="0" collapsed="false">
      <c r="A250" s="0" t="n">
        <v>202102</v>
      </c>
      <c r="B250" s="0" t="n">
        <v>-0.45</v>
      </c>
      <c r="C250" s="0" t="n">
        <v>0.77442</v>
      </c>
      <c r="D250" s="0" t="n">
        <v>1.37887967467</v>
      </c>
      <c r="E250" s="0" t="n">
        <v>1.15701808231</v>
      </c>
      <c r="F250" s="0" t="n">
        <v>0</v>
      </c>
      <c r="G250" s="0" t="n">
        <v>0</v>
      </c>
      <c r="H250" s="0" t="n">
        <v>12</v>
      </c>
      <c r="I250" s="0" t="n">
        <v>1</v>
      </c>
      <c r="J250" s="0" t="n">
        <v>313</v>
      </c>
      <c r="K250" s="0" t="n">
        <v>40</v>
      </c>
      <c r="L250" s="0" t="n">
        <v>1.232513101</v>
      </c>
      <c r="M250" s="0" t="n">
        <v>-1.225401993</v>
      </c>
      <c r="N250" s="0" t="n">
        <v>2.35213494301</v>
      </c>
      <c r="O250" s="0" t="n">
        <v>-1.05117022991</v>
      </c>
      <c r="P250" s="0" t="n">
        <v>0.423868582235644</v>
      </c>
      <c r="Q250" s="0" t="n">
        <v>-0.961715959368225</v>
      </c>
      <c r="R250" s="0" t="n">
        <v>1.15768832128016</v>
      </c>
      <c r="S250" s="0" t="n">
        <v>-1.67987154799582</v>
      </c>
      <c r="T250" s="0" t="n">
        <v>0.399114310299564</v>
      </c>
      <c r="U250" s="0" t="n">
        <v>-1.25097627639933</v>
      </c>
      <c r="V250" s="0" t="n">
        <v>1.13309742580915</v>
      </c>
      <c r="W250" s="0" t="n">
        <v>1.93034018364954</v>
      </c>
      <c r="X250" s="0" t="n">
        <v>1.34980297803964</v>
      </c>
      <c r="Y250" s="0" t="n">
        <v>1.9632147228478</v>
      </c>
      <c r="Z250" s="0" t="n">
        <v>-1.11962184201</v>
      </c>
      <c r="AA250" s="0" t="n">
        <v>-0.17423176309</v>
      </c>
      <c r="AB250" s="0" t="n">
        <v>-1.92826636077436</v>
      </c>
      <c r="AC250" s="0" t="n">
        <v>0.0894542705417749</v>
      </c>
      <c r="AD250" s="0" t="n">
        <v>-1.19444662172984</v>
      </c>
      <c r="AE250" s="0" t="n">
        <v>-0.62870131808582</v>
      </c>
      <c r="AF250" s="0" t="n">
        <v>-1.95302063271044</v>
      </c>
      <c r="AG250" s="0" t="n">
        <v>-0.19980604648933</v>
      </c>
      <c r="AH250" s="0" t="s">
        <v>35</v>
      </c>
    </row>
    <row r="251" customFormat="false" ht="12.75" hidden="false" customHeight="false" outlineLevel="0" collapsed="false">
      <c r="A251" s="0" t="n">
        <v>202104</v>
      </c>
      <c r="B251" s="0" t="n">
        <v>-1.3789</v>
      </c>
      <c r="C251" s="0" t="n">
        <v>-1.1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7</v>
      </c>
      <c r="I251" s="0" t="n">
        <v>4</v>
      </c>
      <c r="J251" s="0" t="n">
        <v>884</v>
      </c>
      <c r="K251" s="0" t="n">
        <v>111</v>
      </c>
      <c r="L251" s="0" t="n">
        <v>-0.3</v>
      </c>
      <c r="M251" s="0" t="n">
        <v>0.519615</v>
      </c>
      <c r="N251" s="0" t="n">
        <v>3.53497195244</v>
      </c>
      <c r="O251" s="0" t="n">
        <v>1.45869994164</v>
      </c>
      <c r="P251" s="0" t="n">
        <v>-0.685036529217426</v>
      </c>
      <c r="Q251" s="0" t="n">
        <v>0.656538820428115</v>
      </c>
      <c r="R251" s="0" t="n">
        <v>-0.402069754263109</v>
      </c>
      <c r="S251" s="0" t="n">
        <v>0.953531666478012</v>
      </c>
      <c r="T251" s="0" t="n">
        <v>-0.336294736921427</v>
      </c>
      <c r="U251" s="0" t="n">
        <v>1.00011166258538</v>
      </c>
      <c r="V251" s="0" t="n">
        <v>3.94827689044429</v>
      </c>
      <c r="W251" s="0" t="n">
        <v>4.29557144622744</v>
      </c>
      <c r="X251" s="0" t="n">
        <v>3.96931888194308</v>
      </c>
      <c r="Y251" s="0" t="n">
        <v>3.89833413009271</v>
      </c>
      <c r="Z251" s="0" t="n">
        <v>-3.83497195244</v>
      </c>
      <c r="AA251" s="0" t="n">
        <v>-0.93908494164</v>
      </c>
      <c r="AB251" s="0" t="n">
        <v>-4.22000848165743</v>
      </c>
      <c r="AC251" s="0" t="n">
        <v>-0.802161121211885</v>
      </c>
      <c r="AD251" s="0" t="n">
        <v>-3.93704170670311</v>
      </c>
      <c r="AE251" s="0" t="n">
        <v>-0.505168275161988</v>
      </c>
      <c r="AF251" s="0" t="n">
        <v>-3.87126668936143</v>
      </c>
      <c r="AG251" s="0" t="n">
        <v>-0.458588279054622</v>
      </c>
      <c r="AH251" s="0" t="s">
        <v>35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-1.77265386818</v>
      </c>
      <c r="E252" s="0" t="n">
        <v>-0.312567214581</v>
      </c>
      <c r="F252" s="0" t="n">
        <v>0</v>
      </c>
      <c r="G252" s="0" t="n">
        <v>0</v>
      </c>
      <c r="H252" s="0" t="n">
        <v>1</v>
      </c>
      <c r="I252" s="0" t="n">
        <v>8</v>
      </c>
      <c r="J252" s="0" t="n">
        <v>232</v>
      </c>
      <c r="K252" s="0" t="n">
        <v>29</v>
      </c>
      <c r="L252" s="0" t="n">
        <v>1.232513101</v>
      </c>
      <c r="M252" s="0" t="n">
        <v>-1.225401993</v>
      </c>
      <c r="N252" s="0" t="n">
        <v>1.18762147427</v>
      </c>
      <c r="O252" s="0" t="n">
        <v>1.76651799679</v>
      </c>
      <c r="P252" s="0" t="n">
        <v>1.3689143331834</v>
      </c>
      <c r="Q252" s="0" t="n">
        <v>-0.412995838161373</v>
      </c>
      <c r="R252" s="0" t="n">
        <v>2.02491166814438</v>
      </c>
      <c r="S252" s="0" t="n">
        <v>-1.46580795847798</v>
      </c>
      <c r="T252" s="0" t="n">
        <v>1.91839752799558</v>
      </c>
      <c r="U252" s="0" t="n">
        <v>-0.375401783393383</v>
      </c>
      <c r="V252" s="0" t="n">
        <v>2.99225675426683</v>
      </c>
      <c r="W252" s="0" t="n">
        <v>2.18704084494036</v>
      </c>
      <c r="X252" s="0" t="n">
        <v>3.33900972593031</v>
      </c>
      <c r="Y252" s="0" t="n">
        <v>2.26315133949092</v>
      </c>
      <c r="Z252" s="0" t="n">
        <v>0.0448916267300001</v>
      </c>
      <c r="AA252" s="0" t="n">
        <v>-2.99191998979</v>
      </c>
      <c r="AB252" s="0" t="n">
        <v>0.181292858913396</v>
      </c>
      <c r="AC252" s="0" t="n">
        <v>-2.17951383495137</v>
      </c>
      <c r="AD252" s="0" t="n">
        <v>0.837290193874382</v>
      </c>
      <c r="AE252" s="0" t="n">
        <v>-3.23232595526798</v>
      </c>
      <c r="AF252" s="0" t="n">
        <v>0.730776053725575</v>
      </c>
      <c r="AG252" s="0" t="n">
        <v>-2.14191978018338</v>
      </c>
      <c r="AH252" s="0" t="s">
        <v>35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1.37888032056</v>
      </c>
      <c r="E253" s="0" t="n">
        <v>-1.15701731256</v>
      </c>
      <c r="F253" s="0" t="n">
        <v>0</v>
      </c>
      <c r="G253" s="0" t="n">
        <v>0</v>
      </c>
      <c r="H253" s="0" t="n">
        <v>17</v>
      </c>
      <c r="I253" s="0" t="n">
        <v>3</v>
      </c>
      <c r="J253" s="0" t="n">
        <v>131</v>
      </c>
      <c r="K253" s="0" t="n">
        <v>17</v>
      </c>
      <c r="L253" s="0" t="n">
        <v>-0.45</v>
      </c>
      <c r="M253" s="0" t="n">
        <v>0.77442</v>
      </c>
      <c r="N253" s="0" t="n">
        <v>1.26633381844</v>
      </c>
      <c r="O253" s="0" t="n">
        <v>-1.046438694</v>
      </c>
      <c r="P253" s="0" t="n">
        <v>-0.839861572619484</v>
      </c>
      <c r="Q253" s="0" t="n">
        <v>0.574244402409599</v>
      </c>
      <c r="R253" s="0" t="n">
        <v>-0.823212758438185</v>
      </c>
      <c r="S253" s="0" t="n">
        <v>1.24977431998053</v>
      </c>
      <c r="T253" s="0" t="n">
        <v>-1.2138004263888</v>
      </c>
      <c r="U253" s="0" t="n">
        <v>0.837359217721088</v>
      </c>
      <c r="V253" s="0" t="n">
        <v>2.50226460627892</v>
      </c>
      <c r="W253" s="0" t="n">
        <v>2.65756895005718</v>
      </c>
      <c r="X253" s="0" t="n">
        <v>3.10464154171088</v>
      </c>
      <c r="Y253" s="0" t="n">
        <v>3.11444384193667</v>
      </c>
      <c r="Z253" s="0" t="n">
        <v>-1.71633381844</v>
      </c>
      <c r="AA253" s="0" t="n">
        <v>1.820858694</v>
      </c>
      <c r="AB253" s="0" t="n">
        <v>-2.10619539105948</v>
      </c>
      <c r="AC253" s="0" t="n">
        <v>1.6206830964096</v>
      </c>
      <c r="AD253" s="0" t="n">
        <v>-2.08954657687818</v>
      </c>
      <c r="AE253" s="0" t="n">
        <v>2.29621301398053</v>
      </c>
      <c r="AF253" s="0" t="n">
        <v>-2.4801342448288</v>
      </c>
      <c r="AG253" s="0" t="n">
        <v>1.88379791172109</v>
      </c>
      <c r="AH253" s="0" t="s">
        <v>35</v>
      </c>
    </row>
    <row r="254" customFormat="false" ht="12.75" hidden="false" customHeight="false" outlineLevel="0" collapsed="false">
      <c r="A254" s="0" t="n">
        <v>202103</v>
      </c>
      <c r="B254" s="0" t="n">
        <v>-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3</v>
      </c>
      <c r="I254" s="0" t="n">
        <v>8</v>
      </c>
      <c r="J254" s="0" t="n">
        <v>472</v>
      </c>
      <c r="K254" s="0" t="n">
        <v>59</v>
      </c>
      <c r="L254" s="0" t="n">
        <v>-0.45</v>
      </c>
      <c r="M254" s="0" t="n">
        <v>0.77442</v>
      </c>
      <c r="N254" s="0" t="n">
        <v>-0.000129217121867</v>
      </c>
      <c r="O254" s="0" t="n">
        <v>4.14771032333</v>
      </c>
      <c r="P254" s="0" t="n">
        <v>-0.996555164151556</v>
      </c>
      <c r="Q254" s="0" t="n">
        <v>1.08110684148381</v>
      </c>
      <c r="R254" s="0" t="n">
        <v>-0.593999484995227</v>
      </c>
      <c r="S254" s="0" t="n">
        <v>1.33708560719164</v>
      </c>
      <c r="T254" s="0" t="n">
        <v>-0.648405077006657</v>
      </c>
      <c r="U254" s="0" t="n">
        <v>1.44613268414556</v>
      </c>
      <c r="V254" s="0" t="n">
        <v>3.40315608322028</v>
      </c>
      <c r="W254" s="0" t="n">
        <v>3.22442577566692</v>
      </c>
      <c r="X254" s="0" t="n">
        <v>2.87268048867809</v>
      </c>
      <c r="Y254" s="0" t="n">
        <v>2.77826984489461</v>
      </c>
      <c r="Z254" s="0" t="n">
        <v>-0.449870782878133</v>
      </c>
      <c r="AA254" s="0" t="n">
        <v>-3.37329032333</v>
      </c>
      <c r="AB254" s="0" t="n">
        <v>-0.996425947029689</v>
      </c>
      <c r="AC254" s="0" t="n">
        <v>-3.06660348184619</v>
      </c>
      <c r="AD254" s="0" t="n">
        <v>-0.59387026787336</v>
      </c>
      <c r="AE254" s="0" t="n">
        <v>-2.81062471613836</v>
      </c>
      <c r="AF254" s="0" t="n">
        <v>-0.64827585988479</v>
      </c>
      <c r="AG254" s="0" t="n">
        <v>-2.70157763918444</v>
      </c>
      <c r="AH254" s="0" t="s">
        <v>35</v>
      </c>
    </row>
    <row r="255" customFormat="false" ht="12.75" hidden="false" customHeight="false" outlineLevel="0" collapsed="false">
      <c r="A255" s="0" t="n">
        <v>202104</v>
      </c>
      <c r="B255" s="0" t="n">
        <v>1.7727</v>
      </c>
      <c r="C255" s="0" t="n">
        <v>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</v>
      </c>
      <c r="I255" s="0" t="n">
        <v>5</v>
      </c>
      <c r="J255" s="0" t="n">
        <v>685</v>
      </c>
      <c r="K255" s="0" t="n">
        <v>86</v>
      </c>
      <c r="L255" s="0" t="n">
        <v>-0.3</v>
      </c>
      <c r="M255" s="0" t="n">
        <v>0.519615</v>
      </c>
      <c r="N255" s="0" t="n">
        <v>0.0599674470723</v>
      </c>
      <c r="O255" s="0" t="n">
        <v>1.08656990528</v>
      </c>
      <c r="P255" s="0" t="n">
        <v>0.259404608921133</v>
      </c>
      <c r="Q255" s="0" t="n">
        <v>1.06471695022489</v>
      </c>
      <c r="R255" s="0" t="n">
        <v>-0.402099009452865</v>
      </c>
      <c r="S255" s="0" t="n">
        <v>0.953594411354996</v>
      </c>
      <c r="T255" s="0" t="n">
        <v>-0.22998687685569</v>
      </c>
      <c r="U255" s="0" t="n">
        <v>1.23776663896873</v>
      </c>
      <c r="V255" s="0" t="n">
        <v>0.671576077278519</v>
      </c>
      <c r="W255" s="0" t="n">
        <v>0.200630838035827</v>
      </c>
      <c r="X255" s="0" t="n">
        <v>0.480820020621355</v>
      </c>
      <c r="Y255" s="0" t="n">
        <v>0.327007587439006</v>
      </c>
      <c r="Z255" s="0" t="n">
        <v>-0.3599674470723</v>
      </c>
      <c r="AA255" s="0" t="n">
        <v>-0.56695490528</v>
      </c>
      <c r="AB255" s="0" t="n">
        <v>0.199437161848833</v>
      </c>
      <c r="AC255" s="0" t="n">
        <v>-0.0218529550551092</v>
      </c>
      <c r="AD255" s="0" t="n">
        <v>-0.462066456525165</v>
      </c>
      <c r="AE255" s="0" t="n">
        <v>-0.132975493925004</v>
      </c>
      <c r="AF255" s="0" t="n">
        <v>-0.28995432392799</v>
      </c>
      <c r="AG255" s="0" t="n">
        <v>0.151196733688733</v>
      </c>
      <c r="AH255" s="0" t="s">
        <v>35</v>
      </c>
    </row>
    <row r="256" customFormat="false" ht="12.75" hidden="false" customHeight="false" outlineLevel="0" collapsed="false">
      <c r="A256" s="0" t="n">
        <v>202104</v>
      </c>
      <c r="B256" s="0" t="n">
        <v>1.7727</v>
      </c>
      <c r="C256" s="0" t="n">
        <v>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3</v>
      </c>
      <c r="I256" s="0" t="n">
        <v>5</v>
      </c>
      <c r="J256" s="0" t="n">
        <v>693</v>
      </c>
      <c r="K256" s="0" t="n">
        <v>87</v>
      </c>
      <c r="L256" s="0" t="n">
        <v>-0.3</v>
      </c>
      <c r="M256" s="0" t="n">
        <v>0.519615</v>
      </c>
      <c r="N256" s="0" t="n">
        <v>-1.84543883801</v>
      </c>
      <c r="O256" s="0" t="n">
        <v>-0.32488694787</v>
      </c>
      <c r="P256" s="0" t="n">
        <v>0.259404608921133</v>
      </c>
      <c r="Q256" s="0" t="n">
        <v>1.06471695022489</v>
      </c>
      <c r="R256" s="0" t="n">
        <v>-0.402099009452865</v>
      </c>
      <c r="S256" s="0" t="n">
        <v>0.953594411354996</v>
      </c>
      <c r="T256" s="0" t="n">
        <v>-0.22998687685569</v>
      </c>
      <c r="U256" s="0" t="n">
        <v>1.23776663896873</v>
      </c>
      <c r="V256" s="0" t="n">
        <v>1.76112598697138</v>
      </c>
      <c r="W256" s="0" t="n">
        <v>2.52217464297963</v>
      </c>
      <c r="X256" s="0" t="n">
        <v>1.92814533855338</v>
      </c>
      <c r="Y256" s="0" t="n">
        <v>2.24757008150075</v>
      </c>
      <c r="Z256" s="0" t="n">
        <v>1.54543883801</v>
      </c>
      <c r="AA256" s="0" t="n">
        <v>0.84450194787</v>
      </c>
      <c r="AB256" s="0" t="n">
        <v>2.10484344693113</v>
      </c>
      <c r="AC256" s="0" t="n">
        <v>1.38960389809489</v>
      </c>
      <c r="AD256" s="0" t="n">
        <v>1.44333982855714</v>
      </c>
      <c r="AE256" s="0" t="n">
        <v>1.278481359225</v>
      </c>
      <c r="AF256" s="0" t="n">
        <v>1.61545196115431</v>
      </c>
      <c r="AG256" s="0" t="n">
        <v>1.56265358683873</v>
      </c>
      <c r="AH256" s="0" t="s">
        <v>35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</v>
      </c>
      <c r="I257" s="0" t="n">
        <v>1</v>
      </c>
      <c r="J257" s="0" t="n">
        <v>681</v>
      </c>
      <c r="K257" s="0" t="n">
        <v>86</v>
      </c>
      <c r="L257" s="0" t="n">
        <v>-0.3</v>
      </c>
      <c r="M257" s="0" t="n">
        <v>0.519615</v>
      </c>
      <c r="N257" s="0" t="n">
        <v>0.1760918051</v>
      </c>
      <c r="O257" s="0" t="n">
        <v>0.956039130688</v>
      </c>
      <c r="P257" s="0" t="n">
        <v>0.220404352634056</v>
      </c>
      <c r="Q257" s="0" t="n">
        <v>1.29699050217751</v>
      </c>
      <c r="R257" s="0" t="n">
        <v>-0.402069754263109</v>
      </c>
      <c r="S257" s="0" t="n">
        <v>0.953531666478012</v>
      </c>
      <c r="T257" s="0" t="n">
        <v>-0.203079554518961</v>
      </c>
      <c r="U257" s="0" t="n">
        <v>1.39096922467603</v>
      </c>
      <c r="V257" s="0" t="n">
        <v>0.645855578848827</v>
      </c>
      <c r="W257" s="0" t="n">
        <v>0.343818905224155</v>
      </c>
      <c r="X257" s="0" t="n">
        <v>0.578166996724948</v>
      </c>
      <c r="Y257" s="0" t="n">
        <v>0.577005291667008</v>
      </c>
      <c r="Z257" s="0" t="n">
        <v>-0.4760918051</v>
      </c>
      <c r="AA257" s="0" t="n">
        <v>-0.436424130688</v>
      </c>
      <c r="AB257" s="0" t="n">
        <v>0.0443125475340563</v>
      </c>
      <c r="AC257" s="0" t="n">
        <v>0.340951371489511</v>
      </c>
      <c r="AD257" s="0" t="n">
        <v>-0.578161559363109</v>
      </c>
      <c r="AE257" s="0" t="n">
        <v>-0.00250746420998793</v>
      </c>
      <c r="AF257" s="0" t="n">
        <v>-0.379171359618961</v>
      </c>
      <c r="AG257" s="0" t="n">
        <v>0.434930093988031</v>
      </c>
      <c r="AH257" s="0" t="s">
        <v>35</v>
      </c>
    </row>
    <row r="258" customFormat="false" ht="12.75" hidden="false" customHeight="false" outlineLevel="0" collapsed="false">
      <c r="A258" s="0" t="n">
        <v>202104</v>
      </c>
      <c r="B258" s="0" t="n">
        <v>-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3</v>
      </c>
      <c r="I258" s="0" t="n">
        <v>8</v>
      </c>
      <c r="J258" s="0" t="n">
        <v>696</v>
      </c>
      <c r="K258" s="0" t="n">
        <v>87</v>
      </c>
      <c r="L258" s="0" t="n">
        <v>-0.3</v>
      </c>
      <c r="M258" s="0" t="n">
        <v>0.519615</v>
      </c>
      <c r="N258" s="0" t="n">
        <v>0.657501041889</v>
      </c>
      <c r="O258" s="0" t="n">
        <v>-5.28715419769</v>
      </c>
      <c r="P258" s="0" t="n">
        <v>-0.82160048800189</v>
      </c>
      <c r="Q258" s="0" t="n">
        <v>0.842744828322388</v>
      </c>
      <c r="R258" s="0" t="n">
        <v>-0.402099009452865</v>
      </c>
      <c r="S258" s="0" t="n">
        <v>0.953594411354996</v>
      </c>
      <c r="T258" s="0" t="n">
        <v>-0.438123542328118</v>
      </c>
      <c r="U258" s="0" t="n">
        <v>1.08245713425696</v>
      </c>
      <c r="V258" s="0" t="n">
        <v>5.88518281453175</v>
      </c>
      <c r="W258" s="0" t="n">
        <v>6.30582297601457</v>
      </c>
      <c r="X258" s="0" t="n">
        <v>6.33006283302944</v>
      </c>
      <c r="Y258" s="0" t="n">
        <v>6.46315261692063</v>
      </c>
      <c r="Z258" s="0" t="n">
        <v>-0.957501041889</v>
      </c>
      <c r="AA258" s="0" t="n">
        <v>5.80676919769</v>
      </c>
      <c r="AB258" s="0" t="n">
        <v>-1.47910152989089</v>
      </c>
      <c r="AC258" s="0" t="n">
        <v>6.12989902601239</v>
      </c>
      <c r="AD258" s="0" t="n">
        <v>-1.05960005134186</v>
      </c>
      <c r="AE258" s="0" t="n">
        <v>6.240748609045</v>
      </c>
      <c r="AF258" s="0" t="n">
        <v>-1.09562458421712</v>
      </c>
      <c r="AG258" s="0" t="n">
        <v>6.36961133194695</v>
      </c>
      <c r="AH258" s="0" t="s">
        <v>35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1.37888032056</v>
      </c>
      <c r="E259" s="0" t="n">
        <v>-1.15701731256</v>
      </c>
      <c r="F259" s="0" t="n">
        <v>0</v>
      </c>
      <c r="G259" s="0" t="n">
        <v>0</v>
      </c>
      <c r="H259" s="0" t="n">
        <v>12</v>
      </c>
      <c r="I259" s="0" t="n">
        <v>3</v>
      </c>
      <c r="J259" s="0" t="n">
        <v>315</v>
      </c>
      <c r="K259" s="0" t="n">
        <v>40</v>
      </c>
      <c r="L259" s="0" t="n">
        <v>1.232513101</v>
      </c>
      <c r="M259" s="0" t="n">
        <v>-1.225401993</v>
      </c>
      <c r="N259" s="0" t="n">
        <v>1.4780575037</v>
      </c>
      <c r="O259" s="0" t="n">
        <v>-3.46729683876</v>
      </c>
      <c r="P259" s="0" t="n">
        <v>0.338829450998778</v>
      </c>
      <c r="Q259" s="0" t="n">
        <v>-0.437893686294302</v>
      </c>
      <c r="R259" s="0" t="n">
        <v>1.8065770185515</v>
      </c>
      <c r="S259" s="0" t="n">
        <v>-0.95123105358036</v>
      </c>
      <c r="T259" s="0" t="n">
        <v>0.747057001335365</v>
      </c>
      <c r="U259" s="0" t="n">
        <v>-0.935933047512869</v>
      </c>
      <c r="V259" s="0" t="n">
        <v>2.25530143287822</v>
      </c>
      <c r="W259" s="0" t="n">
        <v>3.23652962542142</v>
      </c>
      <c r="X259" s="0" t="n">
        <v>2.53742233516415</v>
      </c>
      <c r="Y259" s="0" t="n">
        <v>2.63479873578503</v>
      </c>
      <c r="Z259" s="0" t="n">
        <v>-0.2455444027</v>
      </c>
      <c r="AA259" s="0" t="n">
        <v>2.24189484576</v>
      </c>
      <c r="AB259" s="0" t="n">
        <v>-1.13922805270122</v>
      </c>
      <c r="AC259" s="0" t="n">
        <v>3.0294031524657</v>
      </c>
      <c r="AD259" s="0" t="n">
        <v>0.328519514851499</v>
      </c>
      <c r="AE259" s="0" t="n">
        <v>2.51606578517964</v>
      </c>
      <c r="AF259" s="0" t="n">
        <v>-0.731000502364635</v>
      </c>
      <c r="AG259" s="0" t="n">
        <v>2.53136379124713</v>
      </c>
      <c r="AH259" s="0" t="s">
        <v>35</v>
      </c>
    </row>
    <row r="260" customFormat="false" ht="12.75" hidden="false" customHeight="false" outlineLevel="0" collapsed="false">
      <c r="A260" s="0" t="n">
        <v>202103</v>
      </c>
      <c r="B260" s="0" t="n">
        <v>1.7727</v>
      </c>
      <c r="C260" s="0" t="n">
        <v>-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9</v>
      </c>
      <c r="I260" s="0" t="n">
        <v>7</v>
      </c>
      <c r="J260" s="0" t="n">
        <v>599</v>
      </c>
      <c r="K260" s="0" t="n">
        <v>75</v>
      </c>
      <c r="L260" s="0" t="n">
        <v>-0.45</v>
      </c>
      <c r="M260" s="0" t="n">
        <v>0.77442</v>
      </c>
      <c r="N260" s="0" t="n">
        <v>3.8804731369</v>
      </c>
      <c r="O260" s="0" t="n">
        <v>-3.28638648987</v>
      </c>
      <c r="P260" s="0" t="n">
        <v>0.101152198774231</v>
      </c>
      <c r="Q260" s="0" t="n">
        <v>1.17195577980174</v>
      </c>
      <c r="R260" s="0" t="n">
        <v>-0.594011486308062</v>
      </c>
      <c r="S260" s="0" t="n">
        <v>1.33708582929815</v>
      </c>
      <c r="T260" s="0" t="n">
        <v>0.104279235897355</v>
      </c>
      <c r="U260" s="0" t="n">
        <v>1.54436594888732</v>
      </c>
      <c r="V260" s="0" t="n">
        <v>5.93659388349774</v>
      </c>
      <c r="W260" s="0" t="n">
        <v>5.84466274021843</v>
      </c>
      <c r="X260" s="0" t="n">
        <v>6.43408959600653</v>
      </c>
      <c r="Y260" s="0" t="n">
        <v>6.13154217978881</v>
      </c>
      <c r="Z260" s="0" t="n">
        <v>-4.3304731369</v>
      </c>
      <c r="AA260" s="0" t="n">
        <v>4.06080648987</v>
      </c>
      <c r="AB260" s="0" t="n">
        <v>-3.77932093812577</v>
      </c>
      <c r="AC260" s="0" t="n">
        <v>4.45834226967174</v>
      </c>
      <c r="AD260" s="0" t="n">
        <v>-4.47448462320806</v>
      </c>
      <c r="AE260" s="0" t="n">
        <v>4.62347231916815</v>
      </c>
      <c r="AF260" s="0" t="n">
        <v>-3.77619390100265</v>
      </c>
      <c r="AG260" s="0" t="n">
        <v>4.83075243875732</v>
      </c>
      <c r="AH260" s="0" t="s">
        <v>35</v>
      </c>
    </row>
    <row r="261" customFormat="false" ht="12.75" hidden="false" customHeight="false" outlineLevel="0" collapsed="false">
      <c r="A261" s="0" t="n">
        <v>202104</v>
      </c>
      <c r="B261" s="0" t="n">
        <v>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3</v>
      </c>
      <c r="I261" s="0" t="n">
        <v>1</v>
      </c>
      <c r="J261" s="0" t="n">
        <v>689</v>
      </c>
      <c r="K261" s="0" t="n">
        <v>87</v>
      </c>
      <c r="L261" s="0" t="n">
        <v>-0.3</v>
      </c>
      <c r="M261" s="0" t="n">
        <v>0.519615</v>
      </c>
      <c r="N261" s="0" t="n">
        <v>-1.73476362228</v>
      </c>
      <c r="O261" s="0" t="n">
        <v>-3.27696847916</v>
      </c>
      <c r="P261" s="0" t="n">
        <v>0.220404352634056</v>
      </c>
      <c r="Q261" s="0" t="n">
        <v>1.29699050217751</v>
      </c>
      <c r="R261" s="0" t="n">
        <v>-0.402069754263109</v>
      </c>
      <c r="S261" s="0" t="n">
        <v>0.953531666478012</v>
      </c>
      <c r="T261" s="0" t="n">
        <v>-0.203079554518961</v>
      </c>
      <c r="U261" s="0" t="n">
        <v>1.39096922467603</v>
      </c>
      <c r="V261" s="0" t="n">
        <v>4.05864420293879</v>
      </c>
      <c r="W261" s="0" t="n">
        <v>4.97431227136854</v>
      </c>
      <c r="X261" s="0" t="n">
        <v>4.4354486163288</v>
      </c>
      <c r="Y261" s="0" t="n">
        <v>4.91280963302335</v>
      </c>
      <c r="Z261" s="0" t="n">
        <v>1.43476362228</v>
      </c>
      <c r="AA261" s="0" t="n">
        <v>3.79658347916</v>
      </c>
      <c r="AB261" s="0" t="n">
        <v>1.95516797491406</v>
      </c>
      <c r="AC261" s="0" t="n">
        <v>4.57395898133751</v>
      </c>
      <c r="AD261" s="0" t="n">
        <v>1.33269386801689</v>
      </c>
      <c r="AE261" s="0" t="n">
        <v>4.23050014563801</v>
      </c>
      <c r="AF261" s="0" t="n">
        <v>1.53168406776104</v>
      </c>
      <c r="AG261" s="0" t="n">
        <v>4.66793770383603</v>
      </c>
      <c r="AH261" s="0" t="s">
        <v>35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37887967467</v>
      </c>
      <c r="E262" s="0" t="n">
        <v>-1.15701808231</v>
      </c>
      <c r="F262" s="0" t="n">
        <v>0</v>
      </c>
      <c r="G262" s="0" t="n">
        <v>0</v>
      </c>
      <c r="H262" s="0" t="n">
        <v>12</v>
      </c>
      <c r="I262" s="0" t="n">
        <v>4</v>
      </c>
      <c r="J262" s="0" t="n">
        <v>316</v>
      </c>
      <c r="K262" s="0" t="n">
        <v>40</v>
      </c>
      <c r="L262" s="0" t="n">
        <v>0.444397163</v>
      </c>
      <c r="M262" s="0" t="n">
        <v>2.817905653</v>
      </c>
      <c r="N262" s="0" t="n">
        <v>-1.87279629707</v>
      </c>
      <c r="O262" s="0" t="n">
        <v>4.10847330093</v>
      </c>
      <c r="P262" s="0" t="n">
        <v>-0.0244074702200801</v>
      </c>
      <c r="Q262" s="0" t="n">
        <v>3.75812012923229</v>
      </c>
      <c r="R262" s="0" t="n">
        <v>1.03824812989411</v>
      </c>
      <c r="S262" s="0" t="n">
        <v>4.12564662580757</v>
      </c>
      <c r="T262" s="0" t="n">
        <v>0.441466470735723</v>
      </c>
      <c r="U262" s="0" t="n">
        <v>4.67393941485023</v>
      </c>
      <c r="V262" s="0" t="n">
        <v>2.65234808900995</v>
      </c>
      <c r="W262" s="0" t="n">
        <v>1.88129971034449</v>
      </c>
      <c r="X262" s="0" t="n">
        <v>2.91109508241249</v>
      </c>
      <c r="Y262" s="0" t="n">
        <v>2.38234424138155</v>
      </c>
      <c r="Z262" s="0" t="n">
        <v>2.31719346007</v>
      </c>
      <c r="AA262" s="0" t="n">
        <v>-1.29056764793</v>
      </c>
      <c r="AB262" s="0" t="n">
        <v>1.84838882684992</v>
      </c>
      <c r="AC262" s="0" t="n">
        <v>-0.350353171697707</v>
      </c>
      <c r="AD262" s="0" t="n">
        <v>2.91104442696411</v>
      </c>
      <c r="AE262" s="0" t="n">
        <v>0.0171733248775707</v>
      </c>
      <c r="AF262" s="0" t="n">
        <v>2.31426276780572</v>
      </c>
      <c r="AG262" s="0" t="n">
        <v>0.565466113920226</v>
      </c>
      <c r="AH262" s="0" t="s">
        <v>35</v>
      </c>
    </row>
    <row r="263" customFormat="false" ht="12.75" hidden="false" customHeight="false" outlineLevel="0" collapsed="false">
      <c r="A263" s="0" t="n">
        <v>202103</v>
      </c>
      <c r="B263" s="0" t="n">
        <v>1.3789</v>
      </c>
      <c r="C263" s="0" t="n">
        <v>-1.1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3</v>
      </c>
      <c r="I263" s="0" t="n">
        <v>3</v>
      </c>
      <c r="J263" s="0" t="n">
        <v>467</v>
      </c>
      <c r="K263" s="0" t="n">
        <v>59</v>
      </c>
      <c r="L263" s="0" t="n">
        <v>-1.8</v>
      </c>
      <c r="M263" s="0" t="n">
        <v>-3.11749</v>
      </c>
      <c r="N263" s="0" t="n">
        <v>1.21728730202</v>
      </c>
      <c r="O263" s="0" t="n">
        <v>-3.13568735123</v>
      </c>
      <c r="P263" s="0" t="n">
        <v>-1.61384475289469</v>
      </c>
      <c r="Q263" s="0" t="n">
        <v>-2.85824106340239</v>
      </c>
      <c r="R263" s="0" t="n">
        <v>-2.24692032266348</v>
      </c>
      <c r="S263" s="0" t="n">
        <v>-3.14947265764602</v>
      </c>
      <c r="T263" s="0" t="n">
        <v>-2.12397879991319</v>
      </c>
      <c r="U263" s="0" t="n">
        <v>-2.96935060519109</v>
      </c>
      <c r="V263" s="0" t="n">
        <v>3.01734217590961</v>
      </c>
      <c r="W263" s="0" t="n">
        <v>2.84469421115781</v>
      </c>
      <c r="X263" s="0" t="n">
        <v>3.46423505287793</v>
      </c>
      <c r="Y263" s="0" t="n">
        <v>3.34540387352717</v>
      </c>
      <c r="Z263" s="0" t="n">
        <v>-3.01728730202</v>
      </c>
      <c r="AA263" s="0" t="n">
        <v>0.01819735123</v>
      </c>
      <c r="AB263" s="0" t="n">
        <v>-2.83113205491469</v>
      </c>
      <c r="AC263" s="0" t="n">
        <v>0.277446287827611</v>
      </c>
      <c r="AD263" s="0" t="n">
        <v>-3.46420762468348</v>
      </c>
      <c r="AE263" s="0" t="n">
        <v>-0.0137853064160223</v>
      </c>
      <c r="AF263" s="0" t="n">
        <v>-3.34126610193319</v>
      </c>
      <c r="AG263" s="0" t="n">
        <v>0.166336746038907</v>
      </c>
      <c r="AH263" s="0" t="s">
        <v>35</v>
      </c>
    </row>
    <row r="264" customFormat="false" ht="12.75" hidden="false" customHeight="false" outlineLevel="0" collapsed="false">
      <c r="A264" s="0" t="n">
        <v>202103</v>
      </c>
      <c r="B264" s="0" t="n">
        <v>-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3</v>
      </c>
      <c r="I264" s="0" t="n">
        <v>4</v>
      </c>
      <c r="J264" s="0" t="n">
        <v>548</v>
      </c>
      <c r="K264" s="0" t="n">
        <v>69</v>
      </c>
      <c r="L264" s="0" t="n">
        <v>-1.8</v>
      </c>
      <c r="M264" s="0" t="n">
        <v>-3.11749</v>
      </c>
      <c r="N264" s="0" t="n">
        <v>-4.16273593903</v>
      </c>
      <c r="O264" s="0" t="n">
        <v>-2.84363794327</v>
      </c>
      <c r="P264" s="0" t="n">
        <v>-1.98059180493158</v>
      </c>
      <c r="Q264" s="0" t="n">
        <v>-3.05830563238471</v>
      </c>
      <c r="R264" s="0" t="n">
        <v>-2.24684988929439</v>
      </c>
      <c r="S264" s="0" t="n">
        <v>-3.14946626274296</v>
      </c>
      <c r="T264" s="0" t="n">
        <v>-2.12941853578221</v>
      </c>
      <c r="U264" s="0" t="n">
        <v>-3.20454786162434</v>
      </c>
      <c r="V264" s="0" t="n">
        <v>2.37855335583611</v>
      </c>
      <c r="W264" s="0" t="n">
        <v>2.19267764131666</v>
      </c>
      <c r="X264" s="0" t="n">
        <v>1.94014182898137</v>
      </c>
      <c r="Y264" s="0" t="n">
        <v>2.06509942412391</v>
      </c>
      <c r="Z264" s="0" t="n">
        <v>2.36273593903</v>
      </c>
      <c r="AA264" s="0" t="n">
        <v>-0.27385205673</v>
      </c>
      <c r="AB264" s="0" t="n">
        <v>2.18214413409842</v>
      </c>
      <c r="AC264" s="0" t="n">
        <v>-0.214667689114711</v>
      </c>
      <c r="AD264" s="0" t="n">
        <v>1.91588604973561</v>
      </c>
      <c r="AE264" s="0" t="n">
        <v>-0.305828319472958</v>
      </c>
      <c r="AF264" s="0" t="n">
        <v>2.03331740324779</v>
      </c>
      <c r="AG264" s="0" t="n">
        <v>-0.360909918354343</v>
      </c>
      <c r="AH264" s="0" t="s">
        <v>35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-1.37888032056</v>
      </c>
      <c r="E265" s="0" t="n">
        <v>1.15701731256</v>
      </c>
      <c r="F265" s="0" t="n">
        <v>0</v>
      </c>
      <c r="G265" s="0" t="n">
        <v>0</v>
      </c>
      <c r="H265" s="0" t="n">
        <v>1</v>
      </c>
      <c r="I265" s="0" t="n">
        <v>2</v>
      </c>
      <c r="J265" s="0" t="n">
        <v>226</v>
      </c>
      <c r="K265" s="0" t="n">
        <v>29</v>
      </c>
      <c r="L265" s="0" t="n">
        <v>0.444397163</v>
      </c>
      <c r="M265" s="0" t="n">
        <v>2.817905653</v>
      </c>
      <c r="N265" s="0" t="n">
        <v>1.52362704277</v>
      </c>
      <c r="O265" s="0" t="n">
        <v>4.17117500305</v>
      </c>
      <c r="P265" s="0" t="n">
        <v>0.396257092519899</v>
      </c>
      <c r="Q265" s="0" t="n">
        <v>3.16536380249789</v>
      </c>
      <c r="R265" s="0" t="n">
        <v>0.911277197115811</v>
      </c>
      <c r="S265" s="0" t="n">
        <v>3.05017630914604</v>
      </c>
      <c r="T265" s="0" t="n">
        <v>0.946714255366219</v>
      </c>
      <c r="U265" s="0" t="n">
        <v>3.40326300638181</v>
      </c>
      <c r="V265" s="0" t="n">
        <v>1.73091740622513</v>
      </c>
      <c r="W265" s="0" t="n">
        <v>1.5108339339196</v>
      </c>
      <c r="X265" s="0" t="n">
        <v>1.27734506113543</v>
      </c>
      <c r="Y265" s="0" t="n">
        <v>0.960477588961309</v>
      </c>
      <c r="Z265" s="0" t="n">
        <v>-1.07922987977</v>
      </c>
      <c r="AA265" s="0" t="n">
        <v>-1.35326935005</v>
      </c>
      <c r="AB265" s="0" t="n">
        <v>-1.1273699502501</v>
      </c>
      <c r="AC265" s="0" t="n">
        <v>-1.00581120055211</v>
      </c>
      <c r="AD265" s="0" t="n">
        <v>-0.612349845654189</v>
      </c>
      <c r="AE265" s="0" t="n">
        <v>-1.12099869390396</v>
      </c>
      <c r="AF265" s="0" t="n">
        <v>-0.576912787403781</v>
      </c>
      <c r="AG265" s="0" t="n">
        <v>-0.767911996668191</v>
      </c>
      <c r="AH265" s="0" t="s">
        <v>35</v>
      </c>
    </row>
    <row r="266" customFormat="false" ht="12.75" hidden="false" customHeight="false" outlineLevel="0" collapsed="false">
      <c r="A266" s="0" t="n">
        <v>202104</v>
      </c>
      <c r="B266" s="0" t="n">
        <v>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27</v>
      </c>
      <c r="I266" s="0" t="n">
        <v>1</v>
      </c>
      <c r="J266" s="0" t="n">
        <v>881</v>
      </c>
      <c r="K266" s="0" t="n">
        <v>111</v>
      </c>
      <c r="L266" s="0" t="n">
        <v>-1.8</v>
      </c>
      <c r="M266" s="0" t="n">
        <v>-3.11749</v>
      </c>
      <c r="N266" s="0" t="n">
        <v>-5.60344743729</v>
      </c>
      <c r="O266" s="0" t="n">
        <v>-4.65582609177</v>
      </c>
      <c r="P266" s="0" t="n">
        <v>-1.89647562292682</v>
      </c>
      <c r="Q266" s="0" t="n">
        <v>-2.01923505560568</v>
      </c>
      <c r="R266" s="0" t="n">
        <v>-2.24684988929439</v>
      </c>
      <c r="S266" s="0" t="n">
        <v>-3.14946626274296</v>
      </c>
      <c r="T266" s="0" t="n">
        <v>-2.84686212022783</v>
      </c>
      <c r="U266" s="0" t="n">
        <v>-2.07353426813094</v>
      </c>
      <c r="V266" s="0" t="n">
        <v>4.10276618142809</v>
      </c>
      <c r="W266" s="0" t="n">
        <v>4.54898365840823</v>
      </c>
      <c r="X266" s="0" t="n">
        <v>3.67911226163548</v>
      </c>
      <c r="Y266" s="0" t="n">
        <v>3.77716741390634</v>
      </c>
      <c r="Z266" s="0" t="n">
        <v>3.80344743729</v>
      </c>
      <c r="AA266" s="0" t="n">
        <v>1.53833609177</v>
      </c>
      <c r="AB266" s="0" t="n">
        <v>3.70697181436318</v>
      </c>
      <c r="AC266" s="0" t="n">
        <v>2.63659103616432</v>
      </c>
      <c r="AD266" s="0" t="n">
        <v>3.35659754799561</v>
      </c>
      <c r="AE266" s="0" t="n">
        <v>1.50635982902704</v>
      </c>
      <c r="AF266" s="0" t="n">
        <v>2.75658531706218</v>
      </c>
      <c r="AG266" s="0" t="n">
        <v>2.58229182363906</v>
      </c>
      <c r="AH266" s="0" t="s">
        <v>35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8</v>
      </c>
      <c r="I267" s="0" t="n">
        <v>3</v>
      </c>
      <c r="J267" s="0" t="n">
        <v>59</v>
      </c>
      <c r="K267" s="0" t="n">
        <v>8</v>
      </c>
      <c r="L267" s="0" t="n">
        <v>-1.8</v>
      </c>
      <c r="M267" s="0" t="n">
        <v>-3.11749</v>
      </c>
      <c r="N267" s="0" t="n">
        <v>-5.36574745178</v>
      </c>
      <c r="O267" s="0" t="n">
        <v>-3.26375460625</v>
      </c>
      <c r="P267" s="0" t="n">
        <v>-1.97148825495211</v>
      </c>
      <c r="Q267" s="0" t="n">
        <v>-3.38667525089478</v>
      </c>
      <c r="R267" s="0" t="n">
        <v>-2.86713850418763</v>
      </c>
      <c r="S267" s="0" t="n">
        <v>-3.53718250204337</v>
      </c>
      <c r="T267" s="0" t="n">
        <v>-2.8264011589778</v>
      </c>
      <c r="U267" s="0" t="n">
        <v>-3.57568217997567</v>
      </c>
      <c r="V267" s="0" t="n">
        <v>3.5687460297585</v>
      </c>
      <c r="W267" s="0" t="n">
        <v>3.39648420872681</v>
      </c>
      <c r="X267" s="0" t="n">
        <v>2.51352531063179</v>
      </c>
      <c r="Y267" s="0" t="n">
        <v>2.55843280271706</v>
      </c>
      <c r="Z267" s="0" t="n">
        <v>3.56574745178</v>
      </c>
      <c r="AA267" s="0" t="n">
        <v>0.14626460625</v>
      </c>
      <c r="AB267" s="0" t="n">
        <v>3.39425919682789</v>
      </c>
      <c r="AC267" s="0" t="n">
        <v>-0.122920644644775</v>
      </c>
      <c r="AD267" s="0" t="n">
        <v>2.49860894759237</v>
      </c>
      <c r="AE267" s="0" t="n">
        <v>-0.273427895793369</v>
      </c>
      <c r="AF267" s="0" t="n">
        <v>2.5393462928022</v>
      </c>
      <c r="AG267" s="0" t="n">
        <v>-0.31192757372567</v>
      </c>
      <c r="AH267" s="0" t="s">
        <v>35</v>
      </c>
    </row>
    <row r="268" customFormat="false" ht="12.75" hidden="false" customHeight="false" outlineLevel="0" collapsed="false">
      <c r="A268" s="0" t="n">
        <v>202103</v>
      </c>
      <c r="B268" s="0" t="n">
        <v>-1.3789</v>
      </c>
      <c r="C268" s="0" t="n">
        <v>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3</v>
      </c>
      <c r="I268" s="0" t="n">
        <v>2</v>
      </c>
      <c r="J268" s="0" t="n">
        <v>466</v>
      </c>
      <c r="K268" s="0" t="n">
        <v>59</v>
      </c>
      <c r="L268" s="0" t="n">
        <v>-1.8</v>
      </c>
      <c r="M268" s="0" t="n">
        <v>-3.11749</v>
      </c>
      <c r="N268" s="0" t="n">
        <v>-0.774004638195</v>
      </c>
      <c r="O268" s="0" t="n">
        <v>-1.36652386189</v>
      </c>
      <c r="P268" s="0" t="n">
        <v>-1.64729759191558</v>
      </c>
      <c r="Q268" s="0" t="n">
        <v>-2.65301056930559</v>
      </c>
      <c r="R268" s="0" t="n">
        <v>-2.24692032266348</v>
      </c>
      <c r="S268" s="0" t="n">
        <v>-3.14947265764602</v>
      </c>
      <c r="T268" s="0" t="n">
        <v>-1.18694544629066</v>
      </c>
      <c r="U268" s="0" t="n">
        <v>-3.21456031897489</v>
      </c>
      <c r="V268" s="0" t="n">
        <v>2.02942082852552</v>
      </c>
      <c r="W268" s="0" t="n">
        <v>1.5548918391242</v>
      </c>
      <c r="X268" s="0" t="n">
        <v>2.31265799932483</v>
      </c>
      <c r="Y268" s="0" t="n">
        <v>1.89361000676105</v>
      </c>
      <c r="Z268" s="0" t="n">
        <v>-1.025995361805</v>
      </c>
      <c r="AA268" s="0" t="n">
        <v>-1.75096613811</v>
      </c>
      <c r="AB268" s="0" t="n">
        <v>-0.87329295372058</v>
      </c>
      <c r="AC268" s="0" t="n">
        <v>-1.28648670741559</v>
      </c>
      <c r="AD268" s="0" t="n">
        <v>-1.47291568446848</v>
      </c>
      <c r="AE268" s="0" t="n">
        <v>-1.78294879575602</v>
      </c>
      <c r="AF268" s="0" t="n">
        <v>-0.412940808095655</v>
      </c>
      <c r="AG268" s="0" t="n">
        <v>-1.84803645708489</v>
      </c>
      <c r="AH268" s="0" t="s">
        <v>35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37887967467</v>
      </c>
      <c r="E269" s="0" t="n">
        <v>1.15701808231</v>
      </c>
      <c r="F269" s="0" t="n">
        <v>0</v>
      </c>
      <c r="G269" s="0" t="n">
        <v>0</v>
      </c>
      <c r="H269" s="0" t="n">
        <v>20</v>
      </c>
      <c r="I269" s="0" t="n">
        <v>1</v>
      </c>
      <c r="J269" s="0" t="n">
        <v>377</v>
      </c>
      <c r="K269" s="0" t="n">
        <v>48</v>
      </c>
      <c r="L269" s="0" t="n">
        <v>0.444397163</v>
      </c>
      <c r="M269" s="0" t="n">
        <v>2.817905653</v>
      </c>
      <c r="N269" s="0" t="n">
        <v>-2.18561124802</v>
      </c>
      <c r="O269" s="0" t="n">
        <v>0.205139011145</v>
      </c>
      <c r="P269" s="0" t="n">
        <v>0.048918642729628</v>
      </c>
      <c r="Q269" s="0" t="n">
        <v>3.14058534536259</v>
      </c>
      <c r="R269" s="0" t="n">
        <v>0.214046738251446</v>
      </c>
      <c r="S269" s="0" t="n">
        <v>2.9499584038593</v>
      </c>
      <c r="T269" s="0" t="n">
        <v>0.212933859734764</v>
      </c>
      <c r="U269" s="0" t="n">
        <v>3.29700364067661</v>
      </c>
      <c r="V269" s="0" t="n">
        <v>3.70722183944072</v>
      </c>
      <c r="W269" s="0" t="n">
        <v>3.68916914951389</v>
      </c>
      <c r="X269" s="0" t="n">
        <v>3.64587327669199</v>
      </c>
      <c r="Y269" s="0" t="n">
        <v>3.91313755460793</v>
      </c>
      <c r="Z269" s="0" t="n">
        <v>2.63000841102</v>
      </c>
      <c r="AA269" s="0" t="n">
        <v>2.612766641855</v>
      </c>
      <c r="AB269" s="0" t="n">
        <v>2.23452989074963</v>
      </c>
      <c r="AC269" s="0" t="n">
        <v>2.93544633421759</v>
      </c>
      <c r="AD269" s="0" t="n">
        <v>2.39965798627145</v>
      </c>
      <c r="AE269" s="0" t="n">
        <v>2.7448193927143</v>
      </c>
      <c r="AF269" s="0" t="n">
        <v>2.39854510775476</v>
      </c>
      <c r="AG269" s="0" t="n">
        <v>3.09186462953161</v>
      </c>
      <c r="AH269" s="0" t="s">
        <v>35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-1.77265404267</v>
      </c>
      <c r="E270" s="0" t="n">
        <v>0.31256622502</v>
      </c>
      <c r="F270" s="0" t="n">
        <v>0</v>
      </c>
      <c r="G270" s="0" t="n">
        <v>0</v>
      </c>
      <c r="H270" s="0" t="n">
        <v>1</v>
      </c>
      <c r="I270" s="0" t="n">
        <v>6</v>
      </c>
      <c r="J270" s="0" t="n">
        <v>230</v>
      </c>
      <c r="K270" s="0" t="n">
        <v>29</v>
      </c>
      <c r="L270" s="0" t="n">
        <v>0.444397163</v>
      </c>
      <c r="M270" s="0" t="n">
        <v>2.817905653</v>
      </c>
      <c r="N270" s="0" t="n">
        <v>2.3880610466</v>
      </c>
      <c r="O270" s="0" t="n">
        <v>8.47762012482</v>
      </c>
      <c r="P270" s="0" t="n">
        <v>0.342823542930321</v>
      </c>
      <c r="Q270" s="0" t="n">
        <v>3.38744144361938</v>
      </c>
      <c r="R270" s="0" t="n">
        <v>1.15099611021655</v>
      </c>
      <c r="S270" s="0" t="n">
        <v>3.43747742598758</v>
      </c>
      <c r="T270" s="0" t="n">
        <v>0.958256132699856</v>
      </c>
      <c r="U270" s="0" t="n">
        <v>3.84792423232803</v>
      </c>
      <c r="V270" s="0" t="n">
        <v>5.98416219657688</v>
      </c>
      <c r="W270" s="0" t="n">
        <v>5.48570099923121</v>
      </c>
      <c r="X270" s="0" t="n">
        <v>5.18973680271198</v>
      </c>
      <c r="Y270" s="0" t="n">
        <v>4.84545417363223</v>
      </c>
      <c r="Z270" s="0" t="n">
        <v>-1.9436638836</v>
      </c>
      <c r="AA270" s="0" t="n">
        <v>-5.65971447182</v>
      </c>
      <c r="AB270" s="0" t="n">
        <v>-2.04523750366968</v>
      </c>
      <c r="AC270" s="0" t="n">
        <v>-5.09017868120062</v>
      </c>
      <c r="AD270" s="0" t="n">
        <v>-1.23706493638345</v>
      </c>
      <c r="AE270" s="0" t="n">
        <v>-5.04014269883242</v>
      </c>
      <c r="AF270" s="0" t="n">
        <v>-1.42980491390014</v>
      </c>
      <c r="AG270" s="0" t="n">
        <v>-4.62969589249197</v>
      </c>
      <c r="AH270" s="0" t="s">
        <v>35</v>
      </c>
    </row>
    <row r="271" customFormat="false" ht="12.75" hidden="false" customHeight="false" outlineLevel="0" collapsed="false">
      <c r="A271" s="0" t="n">
        <v>202103</v>
      </c>
      <c r="B271" s="0" t="n">
        <v>1.7727</v>
      </c>
      <c r="C271" s="0" t="n">
        <v>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9</v>
      </c>
      <c r="I271" s="0" t="n">
        <v>5</v>
      </c>
      <c r="J271" s="0" t="n">
        <v>597</v>
      </c>
      <c r="K271" s="0" t="n">
        <v>75</v>
      </c>
      <c r="L271" s="0" t="n">
        <v>-1.8</v>
      </c>
      <c r="M271" s="0" t="n">
        <v>-3.11749</v>
      </c>
      <c r="N271" s="0" t="n">
        <v>-0.604217886925</v>
      </c>
      <c r="O271" s="0" t="n">
        <v>-3.0184571743</v>
      </c>
      <c r="P271" s="0" t="n">
        <v>-1.70440280463124</v>
      </c>
      <c r="Q271" s="0" t="n">
        <v>-2.34438751040722</v>
      </c>
      <c r="R271" s="0" t="n">
        <v>-2.24686644099875</v>
      </c>
      <c r="S271" s="0" t="n">
        <v>-3.14941747534279</v>
      </c>
      <c r="T271" s="0" t="n">
        <v>-2.53990938914067</v>
      </c>
      <c r="U271" s="0" t="n">
        <v>-2.43978665647707</v>
      </c>
      <c r="V271" s="0" t="n">
        <v>1.19987597797282</v>
      </c>
      <c r="W271" s="0" t="n">
        <v>1.29026228532372</v>
      </c>
      <c r="X271" s="0" t="n">
        <v>1.64786069576581</v>
      </c>
      <c r="Y271" s="0" t="n">
        <v>2.02033689268582</v>
      </c>
      <c r="Z271" s="0" t="n">
        <v>-1.195782113075</v>
      </c>
      <c r="AA271" s="0" t="n">
        <v>-0.0990328257000002</v>
      </c>
      <c r="AB271" s="0" t="n">
        <v>-1.10018491770624</v>
      </c>
      <c r="AC271" s="0" t="n">
        <v>0.674069663892779</v>
      </c>
      <c r="AD271" s="0" t="n">
        <v>-1.64264855407375</v>
      </c>
      <c r="AE271" s="0" t="n">
        <v>-0.130960301042791</v>
      </c>
      <c r="AF271" s="0" t="n">
        <v>-1.93569150221567</v>
      </c>
      <c r="AG271" s="0" t="n">
        <v>0.578670517822928</v>
      </c>
      <c r="AH271" s="0" t="s">
        <v>35</v>
      </c>
    </row>
    <row r="272" customFormat="false" ht="12.75" hidden="false" customHeight="false" outlineLevel="0" collapsed="false">
      <c r="A272" s="0" t="n">
        <v>202103</v>
      </c>
      <c r="B272" s="0" t="n">
        <v>-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7</v>
      </c>
      <c r="I272" s="0" t="n">
        <v>2</v>
      </c>
      <c r="J272" s="0" t="n">
        <v>578</v>
      </c>
      <c r="K272" s="0" t="n">
        <v>73</v>
      </c>
      <c r="L272" s="0" t="n">
        <v>-1.8</v>
      </c>
      <c r="M272" s="0" t="n">
        <v>-3.11749</v>
      </c>
      <c r="N272" s="0" t="n">
        <v>-3.02130460739</v>
      </c>
      <c r="O272" s="0" t="n">
        <v>-4.2482509613</v>
      </c>
      <c r="P272" s="0" t="n">
        <v>-1.64729759191558</v>
      </c>
      <c r="Q272" s="0" t="n">
        <v>-2.65301056930559</v>
      </c>
      <c r="R272" s="0" t="n">
        <v>-2.24692032266348</v>
      </c>
      <c r="S272" s="0" t="n">
        <v>-3.14947265764602</v>
      </c>
      <c r="T272" s="0" t="n">
        <v>-1.18694544629066</v>
      </c>
      <c r="U272" s="0" t="n">
        <v>-3.21456031897489</v>
      </c>
      <c r="V272" s="0" t="n">
        <v>1.66439337166192</v>
      </c>
      <c r="W272" s="0" t="n">
        <v>2.10539478170328</v>
      </c>
      <c r="X272" s="0" t="n">
        <v>1.34424134031509</v>
      </c>
      <c r="Y272" s="0" t="n">
        <v>2.10556165332188</v>
      </c>
      <c r="Z272" s="0" t="n">
        <v>1.22130460739</v>
      </c>
      <c r="AA272" s="0" t="n">
        <v>1.1307609613</v>
      </c>
      <c r="AB272" s="0" t="n">
        <v>1.37400701547442</v>
      </c>
      <c r="AC272" s="0" t="n">
        <v>1.59524039199441</v>
      </c>
      <c r="AD272" s="0" t="n">
        <v>0.774384284726516</v>
      </c>
      <c r="AE272" s="0" t="n">
        <v>1.09877830365398</v>
      </c>
      <c r="AF272" s="0" t="n">
        <v>1.83435916109934</v>
      </c>
      <c r="AG272" s="0" t="n">
        <v>1.03369064232511</v>
      </c>
      <c r="AH272" s="0" t="s">
        <v>35</v>
      </c>
    </row>
    <row r="273" customFormat="false" ht="12.75" hidden="false" customHeight="false" outlineLevel="0" collapsed="false">
      <c r="A273" s="0" t="n">
        <v>202103</v>
      </c>
      <c r="B273" s="0" t="n">
        <v>-1.3789</v>
      </c>
      <c r="C273" s="0" t="n">
        <v>-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3</v>
      </c>
      <c r="I273" s="0" t="n">
        <v>4</v>
      </c>
      <c r="J273" s="0" t="n">
        <v>468</v>
      </c>
      <c r="K273" s="0" t="n">
        <v>59</v>
      </c>
      <c r="L273" s="0" t="n">
        <v>-1.8</v>
      </c>
      <c r="M273" s="0" t="n">
        <v>-3.11749</v>
      </c>
      <c r="N273" s="0" t="n">
        <v>-0.24692761898</v>
      </c>
      <c r="O273" s="0" t="n">
        <v>-3.06129908562</v>
      </c>
      <c r="P273" s="0" t="n">
        <v>-1.98059180493158</v>
      </c>
      <c r="Q273" s="0" t="n">
        <v>-3.05830563238471</v>
      </c>
      <c r="R273" s="0" t="n">
        <v>-2.24684988929439</v>
      </c>
      <c r="S273" s="0" t="n">
        <v>-3.14946626274296</v>
      </c>
      <c r="T273" s="0" t="n">
        <v>-2.12941853578221</v>
      </c>
      <c r="U273" s="0" t="n">
        <v>-3.20454786162434</v>
      </c>
      <c r="V273" s="0" t="n">
        <v>1.55408855588927</v>
      </c>
      <c r="W273" s="0" t="n">
        <v>1.73366677029163</v>
      </c>
      <c r="X273" s="0" t="n">
        <v>2.00186476526794</v>
      </c>
      <c r="Y273" s="0" t="n">
        <v>1.88793333136251</v>
      </c>
      <c r="Z273" s="0" t="n">
        <v>-1.55307238102</v>
      </c>
      <c r="AA273" s="0" t="n">
        <v>-0.0561909143800001</v>
      </c>
      <c r="AB273" s="0" t="n">
        <v>-1.73366418595158</v>
      </c>
      <c r="AC273" s="0" t="n">
        <v>0.00299345323528843</v>
      </c>
      <c r="AD273" s="0" t="n">
        <v>-1.99992227031439</v>
      </c>
      <c r="AE273" s="0" t="n">
        <v>-0.0881671771229584</v>
      </c>
      <c r="AF273" s="0" t="n">
        <v>-1.88249091680221</v>
      </c>
      <c r="AG273" s="0" t="n">
        <v>-0.143248776004343</v>
      </c>
      <c r="AH273" s="0" t="s">
        <v>35</v>
      </c>
    </row>
    <row r="274" customFormat="false" ht="12.75" hidden="false" customHeight="false" outlineLevel="0" collapsed="false">
      <c r="A274" s="0" t="n">
        <v>202102</v>
      </c>
      <c r="B274" s="0" t="n">
        <v>-0.45</v>
      </c>
      <c r="C274" s="0" t="n">
        <v>0.77442</v>
      </c>
      <c r="D274" s="0" t="n">
        <v>-1.37888032056</v>
      </c>
      <c r="E274" s="0" t="n">
        <v>1.15701731256</v>
      </c>
      <c r="F274" s="0" t="n">
        <v>0</v>
      </c>
      <c r="G274" s="0" t="n">
        <v>0</v>
      </c>
      <c r="H274" s="0" t="n">
        <v>20</v>
      </c>
      <c r="I274" s="0" t="n">
        <v>2</v>
      </c>
      <c r="J274" s="0" t="n">
        <v>378</v>
      </c>
      <c r="K274" s="0" t="n">
        <v>48</v>
      </c>
      <c r="L274" s="0" t="n">
        <v>0.444397163</v>
      </c>
      <c r="M274" s="0" t="n">
        <v>2.817905653</v>
      </c>
      <c r="N274" s="0" t="n">
        <v>2.75696277618</v>
      </c>
      <c r="O274" s="0" t="n">
        <v>2.86169314384</v>
      </c>
      <c r="P274" s="0" t="n">
        <v>0.396257092519899</v>
      </c>
      <c r="Q274" s="0" t="n">
        <v>3.16536380249789</v>
      </c>
      <c r="R274" s="0" t="n">
        <v>0.911277197115811</v>
      </c>
      <c r="S274" s="0" t="n">
        <v>3.05017630914604</v>
      </c>
      <c r="T274" s="0" t="n">
        <v>0.946714255366219</v>
      </c>
      <c r="U274" s="0" t="n">
        <v>3.40326300638181</v>
      </c>
      <c r="V274" s="0" t="n">
        <v>2.31298012521004</v>
      </c>
      <c r="W274" s="0" t="n">
        <v>2.38015696831004</v>
      </c>
      <c r="X274" s="0" t="n">
        <v>1.85528465750388</v>
      </c>
      <c r="Y274" s="0" t="n">
        <v>1.88952312055768</v>
      </c>
      <c r="Z274" s="0" t="n">
        <v>-2.31256561318</v>
      </c>
      <c r="AA274" s="0" t="n">
        <v>-0.0437874908400002</v>
      </c>
      <c r="AB274" s="0" t="n">
        <v>-2.3607056836601</v>
      </c>
      <c r="AC274" s="0" t="n">
        <v>0.303670658657892</v>
      </c>
      <c r="AD274" s="0" t="n">
        <v>-1.84568557906419</v>
      </c>
      <c r="AE274" s="0" t="n">
        <v>0.188483165306044</v>
      </c>
      <c r="AF274" s="0" t="n">
        <v>-1.81024852081378</v>
      </c>
      <c r="AG274" s="0" t="n">
        <v>0.541569862541809</v>
      </c>
      <c r="AH274" s="0" t="s">
        <v>35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1.37888032056</v>
      </c>
      <c r="E275" s="0" t="n">
        <v>-1.15701731256</v>
      </c>
      <c r="F275" s="0" t="n">
        <v>0</v>
      </c>
      <c r="G275" s="0" t="n">
        <v>0</v>
      </c>
      <c r="H275" s="0" t="n">
        <v>20</v>
      </c>
      <c r="I275" s="0" t="n">
        <v>3</v>
      </c>
      <c r="J275" s="0" t="n">
        <v>379</v>
      </c>
      <c r="K275" s="0" t="n">
        <v>48</v>
      </c>
      <c r="L275" s="0" t="n">
        <v>0.444397163</v>
      </c>
      <c r="M275" s="0" t="n">
        <v>2.817905653</v>
      </c>
      <c r="N275" s="0" t="n">
        <v>-0.23904299736</v>
      </c>
      <c r="O275" s="0" t="n">
        <v>3.46976447105</v>
      </c>
      <c r="P275" s="0" t="n">
        <v>0.463308142529126</v>
      </c>
      <c r="Q275" s="0" t="n">
        <v>3.67962601703276</v>
      </c>
      <c r="R275" s="0" t="n">
        <v>0.10122858281572</v>
      </c>
      <c r="S275" s="0" t="n">
        <v>4.06680371676011</v>
      </c>
      <c r="T275" s="0" t="n">
        <v>0.734158678574922</v>
      </c>
      <c r="U275" s="0" t="n">
        <v>4.37386891909438</v>
      </c>
      <c r="V275" s="0" t="n">
        <v>0.944463006931688</v>
      </c>
      <c r="W275" s="0" t="n">
        <v>0.733034100288539</v>
      </c>
      <c r="X275" s="0" t="n">
        <v>0.687197649292677</v>
      </c>
      <c r="Y275" s="0" t="n">
        <v>1.32835475495674</v>
      </c>
      <c r="Z275" s="0" t="n">
        <v>0.68344016036</v>
      </c>
      <c r="AA275" s="0" t="n">
        <v>-0.65185881805</v>
      </c>
      <c r="AB275" s="0" t="n">
        <v>0.702351139889126</v>
      </c>
      <c r="AC275" s="0" t="n">
        <v>0.209861545982761</v>
      </c>
      <c r="AD275" s="0" t="n">
        <v>0.34027158017572</v>
      </c>
      <c r="AE275" s="0" t="n">
        <v>0.597039245710112</v>
      </c>
      <c r="AF275" s="0" t="n">
        <v>0.973201675934922</v>
      </c>
      <c r="AG275" s="0" t="n">
        <v>0.904104448044377</v>
      </c>
      <c r="AH275" s="0" t="s">
        <v>35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3</v>
      </c>
      <c r="I276" s="0" t="n">
        <v>7</v>
      </c>
      <c r="J276" s="0" t="n">
        <v>471</v>
      </c>
      <c r="K276" s="0" t="n">
        <v>59</v>
      </c>
      <c r="L276" s="0" t="n">
        <v>-1.8</v>
      </c>
      <c r="M276" s="0" t="n">
        <v>-3.11749</v>
      </c>
      <c r="N276" s="0" t="n">
        <v>-1.23454034328</v>
      </c>
      <c r="O276" s="0" t="n">
        <v>-3.44117450714</v>
      </c>
      <c r="P276" s="0" t="n">
        <v>-1.63481435099056</v>
      </c>
      <c r="Q276" s="0" t="n">
        <v>-2.56380165158988</v>
      </c>
      <c r="R276" s="0" t="n">
        <v>-2.24687914737492</v>
      </c>
      <c r="S276" s="0" t="n">
        <v>-3.14941862898286</v>
      </c>
      <c r="T276" s="0" t="n">
        <v>-2.36049174496348</v>
      </c>
      <c r="U276" s="0" t="n">
        <v>-2.66619643856431</v>
      </c>
      <c r="V276" s="0" t="n">
        <v>0.6515491413089</v>
      </c>
      <c r="W276" s="0" t="n">
        <v>0.964366325057468</v>
      </c>
      <c r="X276" s="0" t="n">
        <v>1.05354228520528</v>
      </c>
      <c r="Y276" s="0" t="n">
        <v>1.3668787677502</v>
      </c>
      <c r="Z276" s="0" t="n">
        <v>-0.56545965672</v>
      </c>
      <c r="AA276" s="0" t="n">
        <v>0.32368450714</v>
      </c>
      <c r="AB276" s="0" t="n">
        <v>-0.400274007710565</v>
      </c>
      <c r="AC276" s="0" t="n">
        <v>0.877372855550119</v>
      </c>
      <c r="AD276" s="0" t="n">
        <v>-1.01233880409492</v>
      </c>
      <c r="AE276" s="0" t="n">
        <v>0.291755878157141</v>
      </c>
      <c r="AF276" s="0" t="n">
        <v>-1.12595140168348</v>
      </c>
      <c r="AG276" s="0" t="n">
        <v>0.774978068575691</v>
      </c>
      <c r="AH276" s="0" t="s">
        <v>35</v>
      </c>
    </row>
    <row r="277" customFormat="false" ht="12.75" hidden="false" customHeight="false" outlineLevel="0" collapsed="false">
      <c r="A277" s="0" t="n">
        <v>202104</v>
      </c>
      <c r="B277" s="0" t="n">
        <v>-1.3789</v>
      </c>
      <c r="C277" s="0" t="n">
        <v>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3</v>
      </c>
      <c r="I277" s="0" t="n">
        <v>2</v>
      </c>
      <c r="J277" s="0" t="n">
        <v>690</v>
      </c>
      <c r="K277" s="0" t="n">
        <v>87</v>
      </c>
      <c r="L277" s="0" t="n">
        <v>-1.8</v>
      </c>
      <c r="M277" s="0" t="n">
        <v>-3.11749</v>
      </c>
      <c r="N277" s="0" t="n">
        <v>5.98330497742</v>
      </c>
      <c r="O277" s="0" t="n">
        <v>1.08566260338</v>
      </c>
      <c r="P277" s="0" t="n">
        <v>-1.64729759191558</v>
      </c>
      <c r="Q277" s="0" t="n">
        <v>-2.65301056930559</v>
      </c>
      <c r="R277" s="0" t="n">
        <v>-2.24692032266348</v>
      </c>
      <c r="S277" s="0" t="n">
        <v>-3.14947265764602</v>
      </c>
      <c r="T277" s="0" t="n">
        <v>-1.18694544629066</v>
      </c>
      <c r="U277" s="0" t="n">
        <v>-3.21456031897489</v>
      </c>
      <c r="V277" s="0" t="n">
        <v>8.84569546043899</v>
      </c>
      <c r="W277" s="0" t="n">
        <v>8.4972803097997</v>
      </c>
      <c r="X277" s="0" t="n">
        <v>9.25596992050645</v>
      </c>
      <c r="Y277" s="0" t="n">
        <v>8.36088561820273</v>
      </c>
      <c r="Z277" s="0" t="n">
        <v>-7.78330497742</v>
      </c>
      <c r="AA277" s="0" t="n">
        <v>-4.20315260338</v>
      </c>
      <c r="AB277" s="0" t="n">
        <v>-7.63060256933558</v>
      </c>
      <c r="AC277" s="0" t="n">
        <v>-3.7386731726856</v>
      </c>
      <c r="AD277" s="0" t="n">
        <v>-8.23022530008348</v>
      </c>
      <c r="AE277" s="0" t="n">
        <v>-4.23513526102602</v>
      </c>
      <c r="AF277" s="0" t="n">
        <v>-7.17025042371065</v>
      </c>
      <c r="AG277" s="0" t="n">
        <v>-4.30022292235489</v>
      </c>
      <c r="AH277" s="0" t="s">
        <v>35</v>
      </c>
    </row>
    <row r="278" customFormat="false" ht="12.75" hidden="false" customHeight="false" outlineLevel="0" collapsed="false">
      <c r="A278" s="0" t="n">
        <v>202104</v>
      </c>
      <c r="B278" s="0" t="n">
        <v>-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</v>
      </c>
      <c r="I278" s="0" t="n">
        <v>6</v>
      </c>
      <c r="J278" s="0" t="n">
        <v>686</v>
      </c>
      <c r="K278" s="0" t="n">
        <v>86</v>
      </c>
      <c r="L278" s="0" t="n">
        <v>-1.8</v>
      </c>
      <c r="M278" s="0" t="n">
        <v>-3.11749</v>
      </c>
      <c r="N278" s="0" t="n">
        <v>-0.245072588325</v>
      </c>
      <c r="O278" s="0" t="n">
        <v>-2.20321464539</v>
      </c>
      <c r="P278" s="0" t="n">
        <v>-1.8645359300748</v>
      </c>
      <c r="Q278" s="0" t="n">
        <v>-2.81627341601882</v>
      </c>
      <c r="R278" s="0" t="n">
        <v>-2.24687914737492</v>
      </c>
      <c r="S278" s="0" t="n">
        <v>-3.14941862898286</v>
      </c>
      <c r="T278" s="0" t="n">
        <v>-1.58461102403022</v>
      </c>
      <c r="U278" s="0" t="n">
        <v>-3.25103359280427</v>
      </c>
      <c r="V278" s="0" t="n">
        <v>1.80380117519242</v>
      </c>
      <c r="W278" s="0" t="n">
        <v>1.73161848324518</v>
      </c>
      <c r="X278" s="0" t="n">
        <v>2.21416609097472</v>
      </c>
      <c r="Y278" s="0" t="n">
        <v>1.70067273962157</v>
      </c>
      <c r="Z278" s="0" t="n">
        <v>-1.554927411675</v>
      </c>
      <c r="AA278" s="0" t="n">
        <v>-0.91427535461</v>
      </c>
      <c r="AB278" s="0" t="n">
        <v>-1.6194633417498</v>
      </c>
      <c r="AC278" s="0" t="n">
        <v>-0.613058770628817</v>
      </c>
      <c r="AD278" s="0" t="n">
        <v>-2.00180655904992</v>
      </c>
      <c r="AE278" s="0" t="n">
        <v>-0.946203983592858</v>
      </c>
      <c r="AF278" s="0" t="n">
        <v>-1.33953843570522</v>
      </c>
      <c r="AG278" s="0" t="n">
        <v>-1.04781894741427</v>
      </c>
      <c r="AH278" s="0" t="s">
        <v>35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37887967467</v>
      </c>
      <c r="E279" s="0" t="n">
        <v>-1.15701808231</v>
      </c>
      <c r="F279" s="0" t="n">
        <v>0</v>
      </c>
      <c r="G279" s="0" t="n">
        <v>0</v>
      </c>
      <c r="H279" s="0" t="n">
        <v>17</v>
      </c>
      <c r="I279" s="0" t="n">
        <v>4</v>
      </c>
      <c r="J279" s="0" t="n">
        <v>132</v>
      </c>
      <c r="K279" s="0" t="n">
        <v>17</v>
      </c>
      <c r="L279" s="0" t="n">
        <v>-1.8</v>
      </c>
      <c r="M279" s="0" t="n">
        <v>-3.11749</v>
      </c>
      <c r="N279" s="0" t="n">
        <v>-2.23894810677</v>
      </c>
      <c r="O279" s="0" t="n">
        <v>2.8887655735</v>
      </c>
      <c r="P279" s="0" t="n">
        <v>-1.62294765698415</v>
      </c>
      <c r="Q279" s="0" t="n">
        <v>-3.18661145166245</v>
      </c>
      <c r="R279" s="0" t="n">
        <v>-1.62105979236335</v>
      </c>
      <c r="S279" s="0" t="n">
        <v>-3.428387524345</v>
      </c>
      <c r="T279" s="0" t="n">
        <v>-1.73137828736507</v>
      </c>
      <c r="U279" s="0" t="n">
        <v>-3.31460850187953</v>
      </c>
      <c r="V279" s="0" t="n">
        <v>6.02227377778832</v>
      </c>
      <c r="W279" s="0" t="n">
        <v>6.10652622626057</v>
      </c>
      <c r="X279" s="0" t="n">
        <v>6.34729936513892</v>
      </c>
      <c r="Y279" s="0" t="n">
        <v>6.22410451717045</v>
      </c>
      <c r="Z279" s="0" t="n">
        <v>0.43894810677</v>
      </c>
      <c r="AA279" s="0" t="n">
        <v>-6.0062555735</v>
      </c>
      <c r="AB279" s="0" t="n">
        <v>0.61600044978585</v>
      </c>
      <c r="AC279" s="0" t="n">
        <v>-6.07537702516245</v>
      </c>
      <c r="AD279" s="0" t="n">
        <v>0.617888314406654</v>
      </c>
      <c r="AE279" s="0" t="n">
        <v>-6.317153097845</v>
      </c>
      <c r="AF279" s="0" t="n">
        <v>0.507569819404934</v>
      </c>
      <c r="AG279" s="0" t="n">
        <v>-6.20337407537953</v>
      </c>
      <c r="AH279" s="0" t="s">
        <v>35</v>
      </c>
    </row>
    <row r="280" customFormat="false" ht="12.75" hidden="false" customHeight="false" outlineLevel="0" collapsed="false">
      <c r="A280" s="0" t="n">
        <v>202104</v>
      </c>
      <c r="B280" s="0" t="n">
        <v>1.7727</v>
      </c>
      <c r="C280" s="0" t="n">
        <v>-0.312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3</v>
      </c>
      <c r="I280" s="0" t="n">
        <v>7</v>
      </c>
      <c r="J280" s="0" t="n">
        <v>695</v>
      </c>
      <c r="K280" s="0" t="n">
        <v>87</v>
      </c>
      <c r="L280" s="0" t="n">
        <v>-1.8</v>
      </c>
      <c r="M280" s="0" t="n">
        <v>-3.11749</v>
      </c>
      <c r="N280" s="0" t="n">
        <v>0.750822484493</v>
      </c>
      <c r="O280" s="0" t="n">
        <v>5.01202917099</v>
      </c>
      <c r="P280" s="0" t="n">
        <v>-1.63481435099056</v>
      </c>
      <c r="Q280" s="0" t="n">
        <v>-2.56380165158988</v>
      </c>
      <c r="R280" s="0" t="n">
        <v>-2.24687914737492</v>
      </c>
      <c r="S280" s="0" t="n">
        <v>-3.14941862898286</v>
      </c>
      <c r="T280" s="0" t="n">
        <v>-2.36049174496348</v>
      </c>
      <c r="U280" s="0" t="n">
        <v>-2.66619643856431</v>
      </c>
      <c r="V280" s="0" t="n">
        <v>8.52031556333972</v>
      </c>
      <c r="W280" s="0" t="n">
        <v>7.94257362340239</v>
      </c>
      <c r="X280" s="0" t="n">
        <v>8.69456412164436</v>
      </c>
      <c r="Y280" s="0" t="n">
        <v>8.28464994707888</v>
      </c>
      <c r="Z280" s="0" t="n">
        <v>-2.550822484493</v>
      </c>
      <c r="AA280" s="0" t="n">
        <v>-8.12951917099</v>
      </c>
      <c r="AB280" s="0" t="n">
        <v>-2.38563683548357</v>
      </c>
      <c r="AC280" s="0" t="n">
        <v>-7.57583082257988</v>
      </c>
      <c r="AD280" s="0" t="n">
        <v>-2.99770163186792</v>
      </c>
      <c r="AE280" s="0" t="n">
        <v>-8.16144779997286</v>
      </c>
      <c r="AF280" s="0" t="n">
        <v>-3.11131422945648</v>
      </c>
      <c r="AG280" s="0" t="n">
        <v>-7.67822560955431</v>
      </c>
      <c r="AH280" s="0" t="s">
        <v>35</v>
      </c>
    </row>
    <row r="281" customFormat="false" ht="12.75" hidden="false" customHeight="false" outlineLevel="0" collapsed="false">
      <c r="A281" s="0" t="n">
        <v>202102</v>
      </c>
      <c r="B281" s="0" t="n">
        <v>-0.45</v>
      </c>
      <c r="C281" s="0" t="n">
        <v>0.77442</v>
      </c>
      <c r="D281" s="0" t="n">
        <v>1.77265386818</v>
      </c>
      <c r="E281" s="0" t="n">
        <v>0.312567214581</v>
      </c>
      <c r="F281" s="0" t="n">
        <v>0</v>
      </c>
      <c r="G281" s="0" t="n">
        <v>0</v>
      </c>
      <c r="H281" s="0" t="n">
        <v>1</v>
      </c>
      <c r="I281" s="0" t="n">
        <v>5</v>
      </c>
      <c r="J281" s="0" t="n">
        <v>229</v>
      </c>
      <c r="K281" s="0" t="n">
        <v>29</v>
      </c>
      <c r="L281" s="0" t="n">
        <v>0.444397163</v>
      </c>
      <c r="M281" s="0" t="n">
        <v>2.817905653</v>
      </c>
      <c r="N281" s="0" t="n">
        <v>-0.965132057667</v>
      </c>
      <c r="O281" s="0" t="n">
        <v>5.74241065979</v>
      </c>
      <c r="P281" s="0" t="n">
        <v>0.100763712060882</v>
      </c>
      <c r="Q281" s="0" t="n">
        <v>3.34243415206968</v>
      </c>
      <c r="R281" s="0" t="n">
        <v>0.00253863727261949</v>
      </c>
      <c r="S281" s="0" t="n">
        <v>3.3559189180447</v>
      </c>
      <c r="T281" s="0" t="n">
        <v>0.231685156962028</v>
      </c>
      <c r="U281" s="0" t="n">
        <v>3.67756838742987</v>
      </c>
      <c r="V281" s="0" t="n">
        <v>3.24645994256111</v>
      </c>
      <c r="W281" s="0" t="n">
        <v>2.62602761400813</v>
      </c>
      <c r="X281" s="0" t="n">
        <v>2.57521443908336</v>
      </c>
      <c r="Y281" s="0" t="n">
        <v>2.38661791138794</v>
      </c>
      <c r="Z281" s="0" t="n">
        <v>1.409529220667</v>
      </c>
      <c r="AA281" s="0" t="n">
        <v>-2.92450500679</v>
      </c>
      <c r="AB281" s="0" t="n">
        <v>1.06589576972788</v>
      </c>
      <c r="AC281" s="0" t="n">
        <v>-2.39997650772032</v>
      </c>
      <c r="AD281" s="0" t="n">
        <v>0.96767069493962</v>
      </c>
      <c r="AE281" s="0" t="n">
        <v>-2.3864917417453</v>
      </c>
      <c r="AF281" s="0" t="n">
        <v>1.19681721462903</v>
      </c>
      <c r="AG281" s="0" t="n">
        <v>-2.06484227236013</v>
      </c>
      <c r="AH281" s="0" t="s">
        <v>35</v>
      </c>
    </row>
    <row r="282" customFormat="false" ht="12.75" hidden="false" customHeight="false" outlineLevel="0" collapsed="false">
      <c r="A282" s="0" t="n">
        <v>202104</v>
      </c>
      <c r="B282" s="0" t="n">
        <v>1.7727</v>
      </c>
      <c r="C282" s="0" t="n">
        <v>-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2</v>
      </c>
      <c r="I282" s="0" t="n">
        <v>7</v>
      </c>
      <c r="J282" s="0" t="n">
        <v>687</v>
      </c>
      <c r="K282" s="0" t="n">
        <v>86</v>
      </c>
      <c r="L282" s="0" t="n">
        <v>-1.8</v>
      </c>
      <c r="M282" s="0" t="n">
        <v>-3.11749</v>
      </c>
      <c r="N282" s="0" t="n">
        <v>-0.746488332748</v>
      </c>
      <c r="O282" s="0" t="n">
        <v>-4.31714820862</v>
      </c>
      <c r="P282" s="0" t="n">
        <v>-1.63481435099056</v>
      </c>
      <c r="Q282" s="0" t="n">
        <v>-2.56380165158988</v>
      </c>
      <c r="R282" s="0" t="n">
        <v>-2.24687914737492</v>
      </c>
      <c r="S282" s="0" t="n">
        <v>-3.14941862898286</v>
      </c>
      <c r="T282" s="0" t="n">
        <v>-2.36049174496348</v>
      </c>
      <c r="U282" s="0" t="n">
        <v>-2.66619643856431</v>
      </c>
      <c r="V282" s="0" t="n">
        <v>1.59657967247032</v>
      </c>
      <c r="W282" s="0" t="n">
        <v>1.96553994203528</v>
      </c>
      <c r="X282" s="0" t="n">
        <v>1.9012535253817</v>
      </c>
      <c r="Y282" s="0" t="n">
        <v>2.30881977678927</v>
      </c>
      <c r="Z282" s="0" t="n">
        <v>-1.053511667252</v>
      </c>
      <c r="AA282" s="0" t="n">
        <v>1.19965820862</v>
      </c>
      <c r="AB282" s="0" t="n">
        <v>-0.888326018242565</v>
      </c>
      <c r="AC282" s="0" t="n">
        <v>1.75334655703012</v>
      </c>
      <c r="AD282" s="0" t="n">
        <v>-1.50039081462692</v>
      </c>
      <c r="AE282" s="0" t="n">
        <v>1.16772957963714</v>
      </c>
      <c r="AF282" s="0" t="n">
        <v>-1.61400341221548</v>
      </c>
      <c r="AG282" s="0" t="n">
        <v>1.65095177005569</v>
      </c>
      <c r="AH282" s="0" t="s">
        <v>35</v>
      </c>
    </row>
    <row r="283" customFormat="false" ht="12.75" hidden="false" customHeight="false" outlineLevel="0" collapsed="false">
      <c r="A283" s="0" t="n">
        <v>202104</v>
      </c>
      <c r="B283" s="0" t="n">
        <v>-1.7727</v>
      </c>
      <c r="C283" s="0" t="n">
        <v>0.312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3</v>
      </c>
      <c r="I283" s="0" t="n">
        <v>6</v>
      </c>
      <c r="J283" s="0" t="n">
        <v>694</v>
      </c>
      <c r="K283" s="0" t="n">
        <v>87</v>
      </c>
      <c r="L283" s="0" t="n">
        <v>-1.8</v>
      </c>
      <c r="M283" s="0" t="n">
        <v>-3.11749</v>
      </c>
      <c r="N283" s="0" t="n">
        <v>3.89451670647</v>
      </c>
      <c r="O283" s="0" t="n">
        <v>-2.72515106201</v>
      </c>
      <c r="P283" s="0" t="n">
        <v>-1.8645359300748</v>
      </c>
      <c r="Q283" s="0" t="n">
        <v>-2.81627341601882</v>
      </c>
      <c r="R283" s="0" t="n">
        <v>-2.24687914737492</v>
      </c>
      <c r="S283" s="0" t="n">
        <v>-3.14941862898286</v>
      </c>
      <c r="T283" s="0" t="n">
        <v>-1.58461102403022</v>
      </c>
      <c r="U283" s="0" t="n">
        <v>-3.25103359280427</v>
      </c>
      <c r="V283" s="0" t="n">
        <v>5.7080163246551</v>
      </c>
      <c r="W283" s="0" t="n">
        <v>5.75977348112699</v>
      </c>
      <c r="X283" s="0" t="n">
        <v>6.15603330091778</v>
      </c>
      <c r="Y283" s="0" t="n">
        <v>5.50430677954373</v>
      </c>
      <c r="Z283" s="0" t="n">
        <v>-5.69451670647</v>
      </c>
      <c r="AA283" s="0" t="n">
        <v>-0.39233893799</v>
      </c>
      <c r="AB283" s="0" t="n">
        <v>-5.7590526365448</v>
      </c>
      <c r="AC283" s="0" t="n">
        <v>-0.0911223540088173</v>
      </c>
      <c r="AD283" s="0" t="n">
        <v>-6.14139585384492</v>
      </c>
      <c r="AE283" s="0" t="n">
        <v>-0.424267566972858</v>
      </c>
      <c r="AF283" s="0" t="n">
        <v>-5.47912773050022</v>
      </c>
      <c r="AG283" s="0" t="n">
        <v>-0.525882530794273</v>
      </c>
      <c r="AH283" s="0" t="s">
        <v>35</v>
      </c>
    </row>
    <row r="284" customFormat="false" ht="12.75" hidden="false" customHeight="false" outlineLevel="0" collapsed="false">
      <c r="A284" s="0" t="n">
        <v>202104</v>
      </c>
      <c r="B284" s="0" t="n">
        <v>1.3789</v>
      </c>
      <c r="C284" s="0" t="n">
        <v>-1.1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3</v>
      </c>
      <c r="I284" s="0" t="n">
        <v>3</v>
      </c>
      <c r="J284" s="0" t="n">
        <v>691</v>
      </c>
      <c r="K284" s="0" t="n">
        <v>87</v>
      </c>
      <c r="L284" s="0" t="n">
        <v>-1.8</v>
      </c>
      <c r="M284" s="0" t="n">
        <v>-3.11749</v>
      </c>
      <c r="N284" s="0" t="n">
        <v>2.67408657074</v>
      </c>
      <c r="O284" s="0" t="n">
        <v>3.29762530327</v>
      </c>
      <c r="P284" s="0" t="n">
        <v>-1.61384475289469</v>
      </c>
      <c r="Q284" s="0" t="n">
        <v>-2.85824106340239</v>
      </c>
      <c r="R284" s="0" t="n">
        <v>-2.24692032266348</v>
      </c>
      <c r="S284" s="0" t="n">
        <v>-3.14947265764602</v>
      </c>
      <c r="T284" s="0" t="n">
        <v>-2.12397879991319</v>
      </c>
      <c r="U284" s="0" t="n">
        <v>-2.96935060519109</v>
      </c>
      <c r="V284" s="0" t="n">
        <v>7.82119907665858</v>
      </c>
      <c r="W284" s="0" t="n">
        <v>7.50206943186584</v>
      </c>
      <c r="X284" s="0" t="n">
        <v>8.1105721723299</v>
      </c>
      <c r="Y284" s="0" t="n">
        <v>7.89280801352048</v>
      </c>
      <c r="Z284" s="0" t="n">
        <v>-4.47408657074</v>
      </c>
      <c r="AA284" s="0" t="n">
        <v>-6.41511530327</v>
      </c>
      <c r="AB284" s="0" t="n">
        <v>-4.28793132363469</v>
      </c>
      <c r="AC284" s="0" t="n">
        <v>-6.15586636667239</v>
      </c>
      <c r="AD284" s="0" t="n">
        <v>-4.92100689340349</v>
      </c>
      <c r="AE284" s="0" t="n">
        <v>-6.44709796091602</v>
      </c>
      <c r="AF284" s="0" t="n">
        <v>-4.79806537065319</v>
      </c>
      <c r="AG284" s="0" t="n">
        <v>-6.26697590846109</v>
      </c>
      <c r="AH284" s="0" t="s">
        <v>35</v>
      </c>
    </row>
    <row r="285" customFormat="false" ht="12.75" hidden="false" customHeight="false" outlineLevel="0" collapsed="false">
      <c r="A285" s="0" t="n">
        <v>202101</v>
      </c>
      <c r="B285" s="0" t="n">
        <v>0</v>
      </c>
      <c r="C285" s="0" t="n">
        <v>-1.8</v>
      </c>
      <c r="D285" s="0" t="n">
        <v>1.37887967467</v>
      </c>
      <c r="E285" s="0" t="n">
        <v>1.15701808231</v>
      </c>
      <c r="F285" s="0" t="n">
        <v>0</v>
      </c>
      <c r="G285" s="0" t="n">
        <v>0</v>
      </c>
      <c r="H285" s="0" t="n">
        <v>17</v>
      </c>
      <c r="I285" s="0" t="n">
        <v>1</v>
      </c>
      <c r="J285" s="0" t="n">
        <v>129</v>
      </c>
      <c r="K285" s="0" t="n">
        <v>17</v>
      </c>
      <c r="L285" s="0" t="n">
        <v>-1.8</v>
      </c>
      <c r="M285" s="0" t="n">
        <v>-3.11749</v>
      </c>
      <c r="N285" s="0" t="n">
        <v>-3.06400442123</v>
      </c>
      <c r="O285" s="0" t="n">
        <v>-5.46708202362</v>
      </c>
      <c r="P285" s="0" t="n">
        <v>-1.51164747576683</v>
      </c>
      <c r="Q285" s="0" t="n">
        <v>-4.18160094891062</v>
      </c>
      <c r="R285" s="0" t="n">
        <v>-2.88097159211619</v>
      </c>
      <c r="S285" s="0" t="n">
        <v>-4.7042646028767</v>
      </c>
      <c r="T285" s="0" t="n">
        <v>-2.23521899982605</v>
      </c>
      <c r="U285" s="0" t="n">
        <v>-5.22288555705907</v>
      </c>
      <c r="V285" s="0" t="n">
        <v>2.66801234149089</v>
      </c>
      <c r="W285" s="0" t="n">
        <v>2.0155082931022</v>
      </c>
      <c r="X285" s="0" t="n">
        <v>0.784468886523144</v>
      </c>
      <c r="Y285" s="0" t="n">
        <v>0.864012262073036</v>
      </c>
      <c r="Z285" s="0" t="n">
        <v>1.26400442123</v>
      </c>
      <c r="AA285" s="0" t="n">
        <v>2.34959202362</v>
      </c>
      <c r="AB285" s="0" t="n">
        <v>1.55235694546317</v>
      </c>
      <c r="AC285" s="0" t="n">
        <v>1.28548107470938</v>
      </c>
      <c r="AD285" s="0" t="n">
        <v>0.183032829113814</v>
      </c>
      <c r="AE285" s="0" t="n">
        <v>0.762817420743296</v>
      </c>
      <c r="AF285" s="0" t="n">
        <v>0.828785421403949</v>
      </c>
      <c r="AG285" s="0" t="n">
        <v>0.244196466560929</v>
      </c>
      <c r="AH285" s="0" t="s">
        <v>35</v>
      </c>
    </row>
    <row r="286" customFormat="false" ht="12.75" hidden="false" customHeight="false" outlineLevel="0" collapsed="false">
      <c r="A286" s="0" t="n">
        <v>202104</v>
      </c>
      <c r="B286" s="0" t="n">
        <v>1.7727</v>
      </c>
      <c r="C286" s="0" t="n">
        <v>-0.312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19</v>
      </c>
      <c r="I286" s="0" t="n">
        <v>7</v>
      </c>
      <c r="J286" s="0" t="n">
        <v>823</v>
      </c>
      <c r="K286" s="0" t="n">
        <v>103</v>
      </c>
      <c r="L286" s="0" t="n">
        <v>-1.8</v>
      </c>
      <c r="M286" s="0" t="n">
        <v>-3.11749</v>
      </c>
      <c r="N286" s="0" t="n">
        <v>-2.91668844223</v>
      </c>
      <c r="O286" s="0" t="n">
        <v>-4.2888584137</v>
      </c>
      <c r="P286" s="0" t="n">
        <v>-1.63481435099056</v>
      </c>
      <c r="Q286" s="0" t="n">
        <v>-2.56380165158988</v>
      </c>
      <c r="R286" s="0" t="n">
        <v>-2.24687914737492</v>
      </c>
      <c r="S286" s="0" t="n">
        <v>-3.14941862898286</v>
      </c>
      <c r="T286" s="0" t="n">
        <v>-2.36049174496348</v>
      </c>
      <c r="U286" s="0" t="n">
        <v>-2.66619643856431</v>
      </c>
      <c r="V286" s="0" t="n">
        <v>1.6183624555779</v>
      </c>
      <c r="W286" s="0" t="n">
        <v>2.14919101484553</v>
      </c>
      <c r="X286" s="0" t="n">
        <v>1.32172898677093</v>
      </c>
      <c r="Y286" s="0" t="n">
        <v>1.71533864050264</v>
      </c>
      <c r="Z286" s="0" t="n">
        <v>1.11668844223</v>
      </c>
      <c r="AA286" s="0" t="n">
        <v>1.1713684137</v>
      </c>
      <c r="AB286" s="0" t="n">
        <v>1.28187409123944</v>
      </c>
      <c r="AC286" s="0" t="n">
        <v>1.72505676211012</v>
      </c>
      <c r="AD286" s="0" t="n">
        <v>0.669809294855083</v>
      </c>
      <c r="AE286" s="0" t="n">
        <v>1.13943978471714</v>
      </c>
      <c r="AF286" s="0" t="n">
        <v>0.55619669726652</v>
      </c>
      <c r="AG286" s="0" t="n">
        <v>1.62266197513569</v>
      </c>
      <c r="AH286" s="0" t="s">
        <v>35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9</v>
      </c>
      <c r="I287" s="0" t="n">
        <v>8</v>
      </c>
      <c r="J287" s="0" t="n">
        <v>824</v>
      </c>
      <c r="K287" s="0" t="n">
        <v>103</v>
      </c>
      <c r="L287" s="0" t="n">
        <v>-1.8</v>
      </c>
      <c r="M287" s="0" t="n">
        <v>-3.11749</v>
      </c>
      <c r="N287" s="0" t="n">
        <v>-1.17264211178</v>
      </c>
      <c r="O287" s="0" t="n">
        <v>-6.61740446091</v>
      </c>
      <c r="P287" s="0" t="n">
        <v>-1.94679751051873</v>
      </c>
      <c r="Q287" s="0" t="n">
        <v>-2.92719740486159</v>
      </c>
      <c r="R287" s="0" t="n">
        <v>-2.24686644099875</v>
      </c>
      <c r="S287" s="0" t="n">
        <v>-3.14941747534279</v>
      </c>
      <c r="T287" s="0" t="n">
        <v>-1.82262128256637</v>
      </c>
      <c r="U287" s="0" t="n">
        <v>-3.25174103704396</v>
      </c>
      <c r="V287" s="0" t="n">
        <v>3.55569671845038</v>
      </c>
      <c r="W287" s="0" t="n">
        <v>3.77053639392405</v>
      </c>
      <c r="X287" s="0" t="n">
        <v>3.63054977125352</v>
      </c>
      <c r="Y287" s="0" t="n">
        <v>3.42785110604382</v>
      </c>
      <c r="Z287" s="0" t="n">
        <v>-0.62735788822</v>
      </c>
      <c r="AA287" s="0" t="n">
        <v>3.49991446091</v>
      </c>
      <c r="AB287" s="0" t="n">
        <v>-0.774155398738731</v>
      </c>
      <c r="AC287" s="0" t="n">
        <v>3.69020705604841</v>
      </c>
      <c r="AD287" s="0" t="n">
        <v>-1.07422432921874</v>
      </c>
      <c r="AE287" s="0" t="n">
        <v>3.46798698556721</v>
      </c>
      <c r="AF287" s="0" t="n">
        <v>-0.649979170786375</v>
      </c>
      <c r="AG287" s="0" t="n">
        <v>3.36566342386604</v>
      </c>
      <c r="AH287" s="0" t="s">
        <v>35</v>
      </c>
    </row>
    <row r="288" customFormat="false" ht="12.75" hidden="false" customHeight="false" outlineLevel="0" collapsed="false">
      <c r="A288" s="0" t="n">
        <v>202103</v>
      </c>
      <c r="B288" s="0" t="n">
        <v>-1.7727</v>
      </c>
      <c r="C288" s="0" t="n">
        <v>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17</v>
      </c>
      <c r="I288" s="0" t="n">
        <v>6</v>
      </c>
      <c r="J288" s="0" t="n">
        <v>582</v>
      </c>
      <c r="K288" s="0" t="n">
        <v>73</v>
      </c>
      <c r="L288" s="0" t="n">
        <v>-1.8</v>
      </c>
      <c r="M288" s="0" t="n">
        <v>-3.11749</v>
      </c>
      <c r="N288" s="0" t="n">
        <v>-2.43593716621</v>
      </c>
      <c r="O288" s="0" t="n">
        <v>-3.58023691177</v>
      </c>
      <c r="P288" s="0" t="n">
        <v>-1.8645359300748</v>
      </c>
      <c r="Q288" s="0" t="n">
        <v>-2.81627341601882</v>
      </c>
      <c r="R288" s="0" t="n">
        <v>-2.24687914737492</v>
      </c>
      <c r="S288" s="0" t="n">
        <v>-3.14941862898286</v>
      </c>
      <c r="T288" s="0" t="n">
        <v>-1.58461102403022</v>
      </c>
      <c r="U288" s="0" t="n">
        <v>-3.25103359280427</v>
      </c>
      <c r="V288" s="0" t="n">
        <v>0.786479995753152</v>
      </c>
      <c r="W288" s="0" t="n">
        <v>0.954012366532636</v>
      </c>
      <c r="X288" s="0" t="n">
        <v>0.470475639400711</v>
      </c>
      <c r="Y288" s="0" t="n">
        <v>0.912760113927399</v>
      </c>
      <c r="Z288" s="0" t="n">
        <v>0.63593716621</v>
      </c>
      <c r="AA288" s="0" t="n">
        <v>0.46274691177</v>
      </c>
      <c r="AB288" s="0" t="n">
        <v>0.571401236135199</v>
      </c>
      <c r="AC288" s="0" t="n">
        <v>0.763963495751183</v>
      </c>
      <c r="AD288" s="0" t="n">
        <v>0.189058018835083</v>
      </c>
      <c r="AE288" s="0" t="n">
        <v>0.430818282787142</v>
      </c>
      <c r="AF288" s="0" t="n">
        <v>0.851326142179781</v>
      </c>
      <c r="AG288" s="0" t="n">
        <v>0.329203318965727</v>
      </c>
      <c r="AH288" s="0" t="s">
        <v>35</v>
      </c>
    </row>
    <row r="289" customFormat="false" ht="12.75" hidden="false" customHeight="false" outlineLevel="0" collapsed="false">
      <c r="A289" s="0" t="n">
        <v>202104</v>
      </c>
      <c r="B289" s="0" t="n">
        <v>1.7727</v>
      </c>
      <c r="C289" s="0" t="n">
        <v>-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7</v>
      </c>
      <c r="I289" s="0" t="n">
        <v>7</v>
      </c>
      <c r="J289" s="0" t="n">
        <v>887</v>
      </c>
      <c r="K289" s="0" t="n">
        <v>111</v>
      </c>
      <c r="L289" s="0" t="n">
        <v>-1.8</v>
      </c>
      <c r="M289" s="0" t="n">
        <v>-3.11749</v>
      </c>
      <c r="N289" s="0" t="n">
        <v>-1.9666005373</v>
      </c>
      <c r="O289" s="0" t="n">
        <v>-4.9162402153</v>
      </c>
      <c r="P289" s="0" t="n">
        <v>-1.63481435099056</v>
      </c>
      <c r="Q289" s="0" t="n">
        <v>-2.56380165158988</v>
      </c>
      <c r="R289" s="0" t="n">
        <v>-2.24687914737492</v>
      </c>
      <c r="S289" s="0" t="n">
        <v>-3.14941862898286</v>
      </c>
      <c r="T289" s="0" t="n">
        <v>-2.36049174496348</v>
      </c>
      <c r="U289" s="0" t="n">
        <v>-2.66619643856431</v>
      </c>
      <c r="V289" s="0" t="n">
        <v>1.80644902393354</v>
      </c>
      <c r="W289" s="0" t="n">
        <v>2.3757207894566</v>
      </c>
      <c r="X289" s="0" t="n">
        <v>1.78891436830882</v>
      </c>
      <c r="Y289" s="0" t="n">
        <v>2.2842607733579</v>
      </c>
      <c r="Z289" s="0" t="n">
        <v>0.1666005373</v>
      </c>
      <c r="AA289" s="0" t="n">
        <v>1.7987502153</v>
      </c>
      <c r="AB289" s="0" t="n">
        <v>0.331786186309435</v>
      </c>
      <c r="AC289" s="0" t="n">
        <v>2.35243856371012</v>
      </c>
      <c r="AD289" s="0" t="n">
        <v>-0.280278610074917</v>
      </c>
      <c r="AE289" s="0" t="n">
        <v>1.76682158631714</v>
      </c>
      <c r="AF289" s="0" t="n">
        <v>-0.39389120766348</v>
      </c>
      <c r="AG289" s="0" t="n">
        <v>2.25004377673569</v>
      </c>
      <c r="AH289" s="0" t="s">
        <v>35</v>
      </c>
    </row>
    <row r="290" customFormat="false" ht="12.75" hidden="false" customHeight="false" outlineLevel="0" collapsed="false">
      <c r="A290" s="0" t="n">
        <v>202102</v>
      </c>
      <c r="B290" s="0" t="n">
        <v>-0.45</v>
      </c>
      <c r="C290" s="0" t="n">
        <v>0.77442</v>
      </c>
      <c r="D290" s="0" t="n">
        <v>-1.37887967467</v>
      </c>
      <c r="E290" s="0" t="n">
        <v>-1.15701808231</v>
      </c>
      <c r="F290" s="0" t="n">
        <v>0</v>
      </c>
      <c r="G290" s="0" t="n">
        <v>0</v>
      </c>
      <c r="H290" s="0" t="n">
        <v>1</v>
      </c>
      <c r="I290" s="0" t="n">
        <v>4</v>
      </c>
      <c r="J290" s="0" t="n">
        <v>228</v>
      </c>
      <c r="K290" s="0" t="n">
        <v>29</v>
      </c>
      <c r="L290" s="0" t="n">
        <v>0.444397163</v>
      </c>
      <c r="M290" s="0" t="n">
        <v>2.817905653</v>
      </c>
      <c r="N290" s="0" t="n">
        <v>1.62506437302</v>
      </c>
      <c r="O290" s="0" t="n">
        <v>4.07893896103</v>
      </c>
      <c r="P290" s="0" t="n">
        <v>-0.0244074702200801</v>
      </c>
      <c r="Q290" s="0" t="n">
        <v>3.75812012923229</v>
      </c>
      <c r="R290" s="0" t="n">
        <v>1.03824812989411</v>
      </c>
      <c r="S290" s="0" t="n">
        <v>4.12564662580757</v>
      </c>
      <c r="T290" s="0" t="n">
        <v>0.441466470735723</v>
      </c>
      <c r="U290" s="0" t="n">
        <v>4.67393941485023</v>
      </c>
      <c r="V290" s="0" t="n">
        <v>1.72747794914363</v>
      </c>
      <c r="W290" s="0" t="n">
        <v>1.68038152943844</v>
      </c>
      <c r="X290" s="0" t="n">
        <v>0.588672157610119</v>
      </c>
      <c r="Y290" s="0" t="n">
        <v>1.32473753413196</v>
      </c>
      <c r="Z290" s="0" t="n">
        <v>-1.18066721002</v>
      </c>
      <c r="AA290" s="0" t="n">
        <v>-1.26103330803</v>
      </c>
      <c r="AB290" s="0" t="n">
        <v>-1.64947184324008</v>
      </c>
      <c r="AC290" s="0" t="n">
        <v>-0.320818831797708</v>
      </c>
      <c r="AD290" s="0" t="n">
        <v>-0.586816243125886</v>
      </c>
      <c r="AE290" s="0" t="n">
        <v>0.0467076647775704</v>
      </c>
      <c r="AF290" s="0" t="n">
        <v>-1.18359790228428</v>
      </c>
      <c r="AG290" s="0" t="n">
        <v>0.595000453820226</v>
      </c>
      <c r="AH290" s="0" t="s">
        <v>35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77265404267</v>
      </c>
      <c r="E291" s="0" t="n">
        <v>-0.31256622502</v>
      </c>
      <c r="F291" s="0" t="n">
        <v>0</v>
      </c>
      <c r="G291" s="0" t="n">
        <v>0</v>
      </c>
      <c r="H291" s="0" t="n">
        <v>20</v>
      </c>
      <c r="I291" s="0" t="n">
        <v>7</v>
      </c>
      <c r="J291" s="0" t="n">
        <v>383</v>
      </c>
      <c r="K291" s="0" t="n">
        <v>48</v>
      </c>
      <c r="L291" s="0" t="n">
        <v>0.444397163</v>
      </c>
      <c r="M291" s="0" t="n">
        <v>2.817905653</v>
      </c>
      <c r="N291" s="0" t="n">
        <v>0.994585454464</v>
      </c>
      <c r="O291" s="0" t="n">
        <v>3.58942890167</v>
      </c>
      <c r="P291" s="0" t="n">
        <v>0.204420719157237</v>
      </c>
      <c r="Q291" s="0" t="n">
        <v>3.48956820741321</v>
      </c>
      <c r="R291" s="0" t="n">
        <v>-0.0364294458823509</v>
      </c>
      <c r="S291" s="0" t="n">
        <v>3.65598516433544</v>
      </c>
      <c r="T291" s="0" t="n">
        <v>0.349994100960042</v>
      </c>
      <c r="U291" s="0" t="n">
        <v>3.96658991261996</v>
      </c>
      <c r="V291" s="0" t="n">
        <v>0.94760502283514</v>
      </c>
      <c r="W291" s="0" t="n">
        <v>0.796449915047929</v>
      </c>
      <c r="X291" s="0" t="n">
        <v>1.03316090752418</v>
      </c>
      <c r="Y291" s="0" t="n">
        <v>0.746825576150722</v>
      </c>
      <c r="Z291" s="0" t="n">
        <v>-0.550188291464</v>
      </c>
      <c r="AA291" s="0" t="n">
        <v>-0.77152324867</v>
      </c>
      <c r="AB291" s="0" t="n">
        <v>-0.790164735306763</v>
      </c>
      <c r="AC291" s="0" t="n">
        <v>-0.0998606942567868</v>
      </c>
      <c r="AD291" s="0" t="n">
        <v>-1.03101490034635</v>
      </c>
      <c r="AE291" s="0" t="n">
        <v>0.0665562626654443</v>
      </c>
      <c r="AF291" s="0" t="n">
        <v>-0.644591353503958</v>
      </c>
      <c r="AG291" s="0" t="n">
        <v>0.377161010949957</v>
      </c>
      <c r="AH291" s="0" t="s">
        <v>35</v>
      </c>
    </row>
    <row r="292" customFormat="false" ht="12.75" hidden="false" customHeight="false" outlineLevel="0" collapsed="false">
      <c r="A292" s="0" t="n">
        <v>202101</v>
      </c>
      <c r="B292" s="0" t="n">
        <v>0</v>
      </c>
      <c r="C292" s="0" t="n">
        <v>-1.8</v>
      </c>
      <c r="D292" s="0" t="n">
        <v>-1.77265404267</v>
      </c>
      <c r="E292" s="0" t="n">
        <v>0.31256622502</v>
      </c>
      <c r="F292" s="0" t="n">
        <v>0</v>
      </c>
      <c r="G292" s="0" t="n">
        <v>0</v>
      </c>
      <c r="H292" s="0" t="n">
        <v>8</v>
      </c>
      <c r="I292" s="0" t="n">
        <v>6</v>
      </c>
      <c r="J292" s="0" t="n">
        <v>62</v>
      </c>
      <c r="K292" s="0" t="n">
        <v>8</v>
      </c>
      <c r="L292" s="0" t="n">
        <v>-1.8</v>
      </c>
      <c r="M292" s="0" t="n">
        <v>-3.11749</v>
      </c>
      <c r="N292" s="0" t="n">
        <v>-2.54461359978</v>
      </c>
      <c r="O292" s="0" t="n">
        <v>-1.70238029957</v>
      </c>
      <c r="P292" s="0" t="n">
        <v>-1.77551514231893</v>
      </c>
      <c r="Q292" s="0" t="n">
        <v>-3.42450790147942</v>
      </c>
      <c r="R292" s="0" t="n">
        <v>-1.5888006880663</v>
      </c>
      <c r="S292" s="0" t="n">
        <v>-4.09622625580675</v>
      </c>
      <c r="T292" s="0" t="n">
        <v>-2.04339068462516</v>
      </c>
      <c r="U292" s="0" t="n">
        <v>-3.76717762753612</v>
      </c>
      <c r="V292" s="0" t="n">
        <v>1.59905749653614</v>
      </c>
      <c r="W292" s="0" t="n">
        <v>1.88606360299098</v>
      </c>
      <c r="X292" s="0" t="n">
        <v>2.57761067354821</v>
      </c>
      <c r="Y292" s="0" t="n">
        <v>2.12476173164248</v>
      </c>
      <c r="Z292" s="0" t="n">
        <v>0.74461359978</v>
      </c>
      <c r="AA292" s="0" t="n">
        <v>-1.41510970043</v>
      </c>
      <c r="AB292" s="0" t="n">
        <v>0.769098457461072</v>
      </c>
      <c r="AC292" s="0" t="n">
        <v>-1.72212760190942</v>
      </c>
      <c r="AD292" s="0" t="n">
        <v>0.955812911713704</v>
      </c>
      <c r="AE292" s="0" t="n">
        <v>-2.39384595623675</v>
      </c>
      <c r="AF292" s="0" t="n">
        <v>0.501222915154841</v>
      </c>
      <c r="AG292" s="0" t="n">
        <v>-2.06479732796612</v>
      </c>
      <c r="AH292" s="0" t="s">
        <v>35</v>
      </c>
    </row>
    <row r="293" customFormat="false" ht="12.75" hidden="false" customHeight="false" outlineLevel="0" collapsed="false">
      <c r="A293" s="0" t="n">
        <v>202103</v>
      </c>
      <c r="B293" s="0" t="n">
        <v>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7</v>
      </c>
      <c r="I293" s="0" t="n">
        <v>5</v>
      </c>
      <c r="J293" s="0" t="n">
        <v>581</v>
      </c>
      <c r="K293" s="0" t="n">
        <v>73</v>
      </c>
      <c r="L293" s="0" t="n">
        <v>-1.8</v>
      </c>
      <c r="M293" s="0" t="n">
        <v>-3.11749</v>
      </c>
      <c r="N293" s="0" t="n">
        <v>-2.34403920174</v>
      </c>
      <c r="O293" s="0" t="n">
        <v>-4.33807229996</v>
      </c>
      <c r="P293" s="0" t="n">
        <v>-1.70440280463124</v>
      </c>
      <c r="Q293" s="0" t="n">
        <v>-2.34438751040722</v>
      </c>
      <c r="R293" s="0" t="n">
        <v>-2.24686644099875</v>
      </c>
      <c r="S293" s="0" t="n">
        <v>-3.14941747534279</v>
      </c>
      <c r="T293" s="0" t="n">
        <v>-2.53990938914067</v>
      </c>
      <c r="U293" s="0" t="n">
        <v>-2.43978665647707</v>
      </c>
      <c r="V293" s="0" t="n">
        <v>1.33633820719365</v>
      </c>
      <c r="W293" s="0" t="n">
        <v>2.09377977843908</v>
      </c>
      <c r="X293" s="0" t="n">
        <v>1.19262015642695</v>
      </c>
      <c r="Y293" s="0" t="n">
        <v>1.9083640938159</v>
      </c>
      <c r="Z293" s="0" t="n">
        <v>0.54403920174</v>
      </c>
      <c r="AA293" s="0" t="n">
        <v>1.22058229996</v>
      </c>
      <c r="AB293" s="0" t="n">
        <v>0.639636397108764</v>
      </c>
      <c r="AC293" s="0" t="n">
        <v>1.99368478955278</v>
      </c>
      <c r="AD293" s="0" t="n">
        <v>0.0971727607412549</v>
      </c>
      <c r="AE293" s="0" t="n">
        <v>1.18865482461721</v>
      </c>
      <c r="AF293" s="0" t="n">
        <v>-0.195870187400667</v>
      </c>
      <c r="AG293" s="0" t="n">
        <v>1.89828564348293</v>
      </c>
      <c r="AH293" s="0" t="s">
        <v>35</v>
      </c>
    </row>
    <row r="294" customFormat="false" ht="12.75" hidden="false" customHeight="false" outlineLevel="0" collapsed="false">
      <c r="A294" s="0" t="n">
        <v>202104</v>
      </c>
      <c r="B294" s="0" t="n">
        <v>-1.3789</v>
      </c>
      <c r="C294" s="0" t="n">
        <v>1.1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27</v>
      </c>
      <c r="I294" s="0" t="n">
        <v>2</v>
      </c>
      <c r="J294" s="0" t="n">
        <v>882</v>
      </c>
      <c r="K294" s="0" t="n">
        <v>111</v>
      </c>
      <c r="L294" s="0" t="n">
        <v>-1.8</v>
      </c>
      <c r="M294" s="0" t="n">
        <v>-3.11749</v>
      </c>
      <c r="N294" s="0" t="n">
        <v>-4.50690412521</v>
      </c>
      <c r="O294" s="0" t="n">
        <v>-2.74469614029</v>
      </c>
      <c r="P294" s="0" t="n">
        <v>-1.64729759191558</v>
      </c>
      <c r="Q294" s="0" t="n">
        <v>-2.65301056930559</v>
      </c>
      <c r="R294" s="0" t="n">
        <v>-2.24692032266348</v>
      </c>
      <c r="S294" s="0" t="n">
        <v>-3.14947265764602</v>
      </c>
      <c r="T294" s="0" t="n">
        <v>-1.18694544629066</v>
      </c>
      <c r="U294" s="0" t="n">
        <v>-3.21456031897489</v>
      </c>
      <c r="V294" s="0" t="n">
        <v>2.73245406272757</v>
      </c>
      <c r="W294" s="0" t="n">
        <v>2.86107598102303</v>
      </c>
      <c r="X294" s="0" t="n">
        <v>2.2959466058198</v>
      </c>
      <c r="Y294" s="0" t="n">
        <v>3.35304309190072</v>
      </c>
      <c r="Z294" s="0" t="n">
        <v>2.70690412521</v>
      </c>
      <c r="AA294" s="0" t="n">
        <v>-0.37279385971</v>
      </c>
      <c r="AB294" s="0" t="n">
        <v>2.85960653329442</v>
      </c>
      <c r="AC294" s="0" t="n">
        <v>0.0916855709844051</v>
      </c>
      <c r="AD294" s="0" t="n">
        <v>2.25998380254652</v>
      </c>
      <c r="AE294" s="0" t="n">
        <v>-0.404776517356023</v>
      </c>
      <c r="AF294" s="0" t="n">
        <v>3.31995867891935</v>
      </c>
      <c r="AG294" s="0" t="n">
        <v>-0.469864178684893</v>
      </c>
      <c r="AH294" s="0" t="s">
        <v>35</v>
      </c>
    </row>
    <row r="295" customFormat="false" ht="12.75" hidden="false" customHeight="false" outlineLevel="0" collapsed="false">
      <c r="A295" s="0" t="n">
        <v>202104</v>
      </c>
      <c r="B295" s="0" t="n">
        <v>-1.7727</v>
      </c>
      <c r="C295" s="0" t="n">
        <v>-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</v>
      </c>
      <c r="I295" s="0" t="n">
        <v>8</v>
      </c>
      <c r="J295" s="0" t="n">
        <v>688</v>
      </c>
      <c r="K295" s="0" t="n">
        <v>86</v>
      </c>
      <c r="L295" s="0" t="n">
        <v>-1.8</v>
      </c>
      <c r="M295" s="0" t="n">
        <v>-3.11749</v>
      </c>
      <c r="N295" s="0" t="n">
        <v>-1.06421124935</v>
      </c>
      <c r="O295" s="0" t="n">
        <v>-3.66369318962</v>
      </c>
      <c r="P295" s="0" t="n">
        <v>-1.94679751051873</v>
      </c>
      <c r="Q295" s="0" t="n">
        <v>-2.92719740486159</v>
      </c>
      <c r="R295" s="0" t="n">
        <v>-2.24686644099875</v>
      </c>
      <c r="S295" s="0" t="n">
        <v>-3.14941747534279</v>
      </c>
      <c r="T295" s="0" t="n">
        <v>-1.82262128256637</v>
      </c>
      <c r="U295" s="0" t="n">
        <v>-3.25174103704396</v>
      </c>
      <c r="V295" s="0" t="n">
        <v>0.916364016062476</v>
      </c>
      <c r="W295" s="0" t="n">
        <v>1.14951491915969</v>
      </c>
      <c r="X295" s="0" t="n">
        <v>1.28963282085602</v>
      </c>
      <c r="Y295" s="0" t="n">
        <v>0.863070306808951</v>
      </c>
      <c r="Z295" s="0" t="n">
        <v>-0.73578875065</v>
      </c>
      <c r="AA295" s="0" t="n">
        <v>0.54620318962</v>
      </c>
      <c r="AB295" s="0" t="n">
        <v>-0.882586261168731</v>
      </c>
      <c r="AC295" s="0" t="n">
        <v>0.736495784758406</v>
      </c>
      <c r="AD295" s="0" t="n">
        <v>-1.18265519164874</v>
      </c>
      <c r="AE295" s="0" t="n">
        <v>0.514275714277209</v>
      </c>
      <c r="AF295" s="0" t="n">
        <v>-0.758410033216375</v>
      </c>
      <c r="AG295" s="0" t="n">
        <v>0.411952152576041</v>
      </c>
      <c r="AH295" s="0" t="s">
        <v>35</v>
      </c>
    </row>
    <row r="296" customFormat="false" ht="12.75" hidden="false" customHeight="false" outlineLevel="0" collapsed="false">
      <c r="A296" s="0" t="n">
        <v>202103</v>
      </c>
      <c r="B296" s="0" t="n">
        <v>-1.7727</v>
      </c>
      <c r="C296" s="0" t="n">
        <v>-0.312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3</v>
      </c>
      <c r="I296" s="0" t="n">
        <v>8</v>
      </c>
      <c r="J296" s="0" t="n">
        <v>552</v>
      </c>
      <c r="K296" s="0" t="n">
        <v>69</v>
      </c>
      <c r="L296" s="0" t="n">
        <v>-1.8</v>
      </c>
      <c r="M296" s="0" t="n">
        <v>-3.11749</v>
      </c>
      <c r="N296" s="0" t="n">
        <v>-2.53913927078</v>
      </c>
      <c r="O296" s="0" t="n">
        <v>-4.47357034683</v>
      </c>
      <c r="P296" s="0" t="n">
        <v>-1.94679751051873</v>
      </c>
      <c r="Q296" s="0" t="n">
        <v>-2.92719740486159</v>
      </c>
      <c r="R296" s="0" t="n">
        <v>-2.24686644099875</v>
      </c>
      <c r="S296" s="0" t="n">
        <v>-3.14941747534279</v>
      </c>
      <c r="T296" s="0" t="n">
        <v>-1.82262128256637</v>
      </c>
      <c r="U296" s="0" t="n">
        <v>-3.25174103704396</v>
      </c>
      <c r="V296" s="0" t="n">
        <v>1.54443542068542</v>
      </c>
      <c r="W296" s="0" t="n">
        <v>1.65594022736373</v>
      </c>
      <c r="X296" s="0" t="n">
        <v>1.35602515983154</v>
      </c>
      <c r="Y296" s="0" t="n">
        <v>1.41642680350449</v>
      </c>
      <c r="Z296" s="0" t="n">
        <v>0.73913927078</v>
      </c>
      <c r="AA296" s="0" t="n">
        <v>1.35608034683</v>
      </c>
      <c r="AB296" s="0" t="n">
        <v>0.592341760261269</v>
      </c>
      <c r="AC296" s="0" t="n">
        <v>1.54637294196841</v>
      </c>
      <c r="AD296" s="0" t="n">
        <v>0.292272829781255</v>
      </c>
      <c r="AE296" s="0" t="n">
        <v>1.32415287148721</v>
      </c>
      <c r="AF296" s="0" t="n">
        <v>0.716517988213625</v>
      </c>
      <c r="AG296" s="0" t="n">
        <v>1.22182930978604</v>
      </c>
      <c r="AH296" s="0" t="s">
        <v>35</v>
      </c>
    </row>
    <row r="297" customFormat="false" ht="12.75" hidden="false" customHeight="false" outlineLevel="0" collapsed="false">
      <c r="A297" s="0" t="n">
        <v>202103</v>
      </c>
      <c r="B297" s="0" t="n">
        <v>1.7727</v>
      </c>
      <c r="C297" s="0" t="n">
        <v>-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17</v>
      </c>
      <c r="I297" s="0" t="n">
        <v>7</v>
      </c>
      <c r="J297" s="0" t="n">
        <v>583</v>
      </c>
      <c r="K297" s="0" t="n">
        <v>73</v>
      </c>
      <c r="L297" s="0" t="n">
        <v>-1.8</v>
      </c>
      <c r="M297" s="0" t="n">
        <v>-3.11749</v>
      </c>
      <c r="N297" s="0" t="n">
        <v>-2.31951498985</v>
      </c>
      <c r="O297" s="0" t="n">
        <v>-3.44126653671</v>
      </c>
      <c r="P297" s="0" t="n">
        <v>-1.63481435099056</v>
      </c>
      <c r="Q297" s="0" t="n">
        <v>-2.56380165158988</v>
      </c>
      <c r="R297" s="0" t="n">
        <v>-2.24687914737492</v>
      </c>
      <c r="S297" s="0" t="n">
        <v>-3.14941862898286</v>
      </c>
      <c r="T297" s="0" t="n">
        <v>-2.36049174496348</v>
      </c>
      <c r="U297" s="0" t="n">
        <v>-2.66619643856431</v>
      </c>
      <c r="V297" s="0" t="n">
        <v>0.61214954905053</v>
      </c>
      <c r="W297" s="0" t="n">
        <v>1.11299577244183</v>
      </c>
      <c r="X297" s="0" t="n">
        <v>0.30075100474774</v>
      </c>
      <c r="Y297" s="0" t="n">
        <v>0.776152531078268</v>
      </c>
      <c r="Z297" s="0" t="n">
        <v>0.51951498985</v>
      </c>
      <c r="AA297" s="0" t="n">
        <v>0.32377653671</v>
      </c>
      <c r="AB297" s="0" t="n">
        <v>0.684700638859435</v>
      </c>
      <c r="AC297" s="0" t="n">
        <v>0.877464885120119</v>
      </c>
      <c r="AD297" s="0" t="n">
        <v>0.072635842475083</v>
      </c>
      <c r="AE297" s="0" t="n">
        <v>0.291847907727142</v>
      </c>
      <c r="AF297" s="0" t="n">
        <v>-0.0409767551134803</v>
      </c>
      <c r="AG297" s="0" t="n">
        <v>0.775070098145692</v>
      </c>
      <c r="AH297" s="0" t="s">
        <v>35</v>
      </c>
    </row>
    <row r="298" customFormat="false" ht="12.75" hidden="false" customHeight="false" outlineLevel="0" collapsed="false">
      <c r="A298" s="0" t="n">
        <v>202102</v>
      </c>
      <c r="B298" s="0" t="n">
        <v>-0.45</v>
      </c>
      <c r="C298" s="0" t="n">
        <v>0.77442</v>
      </c>
      <c r="D298" s="0" t="n">
        <v>1.37887967467</v>
      </c>
      <c r="E298" s="0" t="n">
        <v>1.15701808231</v>
      </c>
      <c r="F298" s="0" t="n">
        <v>0</v>
      </c>
      <c r="G298" s="0" t="n">
        <v>0</v>
      </c>
      <c r="H298" s="0" t="n">
        <v>1</v>
      </c>
      <c r="I298" s="0" t="n">
        <v>1</v>
      </c>
      <c r="J298" s="0" t="n">
        <v>225</v>
      </c>
      <c r="K298" s="0" t="n">
        <v>29</v>
      </c>
      <c r="L298" s="0" t="n">
        <v>0.444397163</v>
      </c>
      <c r="M298" s="0" t="n">
        <v>2.817905653</v>
      </c>
      <c r="N298" s="0" t="n">
        <v>-0.0955370739102</v>
      </c>
      <c r="O298" s="0" t="n">
        <v>3.45823073387</v>
      </c>
      <c r="P298" s="0" t="n">
        <v>0.048918642729628</v>
      </c>
      <c r="Q298" s="0" t="n">
        <v>3.14058534536259</v>
      </c>
      <c r="R298" s="0" t="n">
        <v>0.214046738251446</v>
      </c>
      <c r="S298" s="0" t="n">
        <v>2.9499584038593</v>
      </c>
      <c r="T298" s="0" t="n">
        <v>0.212933859734764</v>
      </c>
      <c r="U298" s="0" t="n">
        <v>3.29700364067661</v>
      </c>
      <c r="V298" s="0" t="n">
        <v>0.837582944775604</v>
      </c>
      <c r="W298" s="0" t="n">
        <v>0.348949920346677</v>
      </c>
      <c r="X298" s="0" t="n">
        <v>0.595132672777292</v>
      </c>
      <c r="Y298" s="0" t="n">
        <v>0.348063920111502</v>
      </c>
      <c r="Z298" s="0" t="n">
        <v>0.5399342369102</v>
      </c>
      <c r="AA298" s="0" t="n">
        <v>-0.64032508087</v>
      </c>
      <c r="AB298" s="0" t="n">
        <v>0.144455716639828</v>
      </c>
      <c r="AC298" s="0" t="n">
        <v>-0.317645388507414</v>
      </c>
      <c r="AD298" s="0" t="n">
        <v>0.309583812161646</v>
      </c>
      <c r="AE298" s="0" t="n">
        <v>-0.5082723300107</v>
      </c>
      <c r="AF298" s="0" t="n">
        <v>0.308470933644964</v>
      </c>
      <c r="AG298" s="0" t="n">
        <v>-0.161227093193391</v>
      </c>
      <c r="AH298" s="0" t="s">
        <v>35</v>
      </c>
    </row>
    <row r="299" customFormat="false" ht="12.75" hidden="false" customHeight="false" outlineLevel="0" collapsed="false">
      <c r="A299" s="0" t="n">
        <v>202103</v>
      </c>
      <c r="B299" s="0" t="n">
        <v>-1.7727</v>
      </c>
      <c r="C299" s="0" t="n">
        <v>-0.312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17</v>
      </c>
      <c r="I299" s="0" t="n">
        <v>8</v>
      </c>
      <c r="J299" s="0" t="n">
        <v>584</v>
      </c>
      <c r="K299" s="0" t="n">
        <v>73</v>
      </c>
      <c r="L299" s="0" t="n">
        <v>-1.8</v>
      </c>
      <c r="M299" s="0" t="n">
        <v>-3.11749</v>
      </c>
      <c r="N299" s="0" t="n">
        <v>-4.32814216614</v>
      </c>
      <c r="O299" s="0" t="n">
        <v>-3.24413752556</v>
      </c>
      <c r="P299" s="0" t="n">
        <v>-1.94679751051873</v>
      </c>
      <c r="Q299" s="0" t="n">
        <v>-2.92719740486159</v>
      </c>
      <c r="R299" s="0" t="n">
        <v>-2.24686644099875</v>
      </c>
      <c r="S299" s="0" t="n">
        <v>-3.14941747534279</v>
      </c>
      <c r="T299" s="0" t="n">
        <v>-1.82262128256637</v>
      </c>
      <c r="U299" s="0" t="n">
        <v>-3.25174103704396</v>
      </c>
      <c r="V299" s="0" t="n">
        <v>2.53131238845495</v>
      </c>
      <c r="W299" s="0" t="n">
        <v>2.40234331621529</v>
      </c>
      <c r="X299" s="0" t="n">
        <v>2.08342999209846</v>
      </c>
      <c r="Y299" s="0" t="n">
        <v>2.50553242074623</v>
      </c>
      <c r="Z299" s="0" t="n">
        <v>2.52814216614</v>
      </c>
      <c r="AA299" s="0" t="n">
        <v>0.12664752556</v>
      </c>
      <c r="AB299" s="0" t="n">
        <v>2.38134465562127</v>
      </c>
      <c r="AC299" s="0" t="n">
        <v>0.316940120698405</v>
      </c>
      <c r="AD299" s="0" t="n">
        <v>2.08127572514126</v>
      </c>
      <c r="AE299" s="0" t="n">
        <v>0.0947200502172088</v>
      </c>
      <c r="AF299" s="0" t="n">
        <v>2.50552088357363</v>
      </c>
      <c r="AG299" s="0" t="n">
        <v>-0.00760351148395877</v>
      </c>
      <c r="AH299" s="0" t="s">
        <v>35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27</v>
      </c>
      <c r="I300" s="0" t="n">
        <v>6</v>
      </c>
      <c r="J300" s="0" t="n">
        <v>886</v>
      </c>
      <c r="K300" s="0" t="n">
        <v>111</v>
      </c>
      <c r="L300" s="0" t="n">
        <v>-1.8</v>
      </c>
      <c r="M300" s="0" t="n">
        <v>-3.11749</v>
      </c>
      <c r="N300" s="0" t="n">
        <v>-3.59920334816</v>
      </c>
      <c r="O300" s="0" t="n">
        <v>-2.2779238224</v>
      </c>
      <c r="P300" s="0" t="n">
        <v>-1.8645359300748</v>
      </c>
      <c r="Q300" s="0" t="n">
        <v>-2.81627341601882</v>
      </c>
      <c r="R300" s="0" t="n">
        <v>-2.24687914737492</v>
      </c>
      <c r="S300" s="0" t="n">
        <v>-3.14941862898286</v>
      </c>
      <c r="T300" s="0" t="n">
        <v>-1.58461102403022</v>
      </c>
      <c r="U300" s="0" t="n">
        <v>-3.25103359280427</v>
      </c>
      <c r="V300" s="0" t="n">
        <v>1.98544807401252</v>
      </c>
      <c r="W300" s="0" t="n">
        <v>1.8162850371888</v>
      </c>
      <c r="X300" s="0" t="n">
        <v>1.60881445230017</v>
      </c>
      <c r="Y300" s="0" t="n">
        <v>2.237303032157</v>
      </c>
      <c r="Z300" s="0" t="n">
        <v>1.79920334816</v>
      </c>
      <c r="AA300" s="0" t="n">
        <v>-0.8395661776</v>
      </c>
      <c r="AB300" s="0" t="n">
        <v>1.7346674180852</v>
      </c>
      <c r="AC300" s="0" t="n">
        <v>-0.538349593618817</v>
      </c>
      <c r="AD300" s="0" t="n">
        <v>1.35232420078508</v>
      </c>
      <c r="AE300" s="0" t="n">
        <v>-0.871494806582859</v>
      </c>
      <c r="AF300" s="0" t="n">
        <v>2.01459232412978</v>
      </c>
      <c r="AG300" s="0" t="n">
        <v>-0.973109770404273</v>
      </c>
      <c r="AH300" s="0" t="s">
        <v>35</v>
      </c>
    </row>
    <row r="301" customFormat="false" ht="12.75" hidden="false" customHeight="false" outlineLevel="0" collapsed="false">
      <c r="A301" s="0" t="n">
        <v>202104</v>
      </c>
      <c r="B301" s="0" t="n">
        <v>-1.3789</v>
      </c>
      <c r="C301" s="0" t="n">
        <v>-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9</v>
      </c>
      <c r="I301" s="0" t="n">
        <v>4</v>
      </c>
      <c r="J301" s="0" t="n">
        <v>820</v>
      </c>
      <c r="K301" s="0" t="n">
        <v>103</v>
      </c>
      <c r="L301" s="0" t="n">
        <v>-1.8</v>
      </c>
      <c r="M301" s="0" t="n">
        <v>-3.11749</v>
      </c>
      <c r="N301" s="0" t="n">
        <v>-2.02932071686</v>
      </c>
      <c r="O301" s="0" t="n">
        <v>-4.06249856949</v>
      </c>
      <c r="P301" s="0" t="n">
        <v>-1.98059180493158</v>
      </c>
      <c r="Q301" s="0" t="n">
        <v>-3.05830563238471</v>
      </c>
      <c r="R301" s="0" t="n">
        <v>-2.24684988929439</v>
      </c>
      <c r="S301" s="0" t="n">
        <v>-3.14946626274296</v>
      </c>
      <c r="T301" s="0" t="n">
        <v>-2.12941853578221</v>
      </c>
      <c r="U301" s="0" t="n">
        <v>-3.20454786162434</v>
      </c>
      <c r="V301" s="0" t="n">
        <v>0.972434670088803</v>
      </c>
      <c r="W301" s="0" t="n">
        <v>1.00537453806523</v>
      </c>
      <c r="X301" s="0" t="n">
        <v>0.938587733791473</v>
      </c>
      <c r="Y301" s="0" t="n">
        <v>0.863770218565195</v>
      </c>
      <c r="Z301" s="0" t="n">
        <v>0.22932071686</v>
      </c>
      <c r="AA301" s="0" t="n">
        <v>0.94500856949</v>
      </c>
      <c r="AB301" s="0" t="n">
        <v>0.0487289119284204</v>
      </c>
      <c r="AC301" s="0" t="n">
        <v>1.00419293710529</v>
      </c>
      <c r="AD301" s="0" t="n">
        <v>-0.217529172434386</v>
      </c>
      <c r="AE301" s="0" t="n">
        <v>0.913032306747041</v>
      </c>
      <c r="AF301" s="0" t="n">
        <v>-0.100097818922207</v>
      </c>
      <c r="AG301" s="0" t="n">
        <v>0.857950707865657</v>
      </c>
      <c r="AH301" s="0" t="s">
        <v>35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1.37887967467</v>
      </c>
      <c r="E302" s="0" t="n">
        <v>1.15701808231</v>
      </c>
      <c r="F302" s="0" t="n">
        <v>0</v>
      </c>
      <c r="G302" s="0" t="n">
        <v>0</v>
      </c>
      <c r="H302" s="0" t="n">
        <v>12</v>
      </c>
      <c r="I302" s="0" t="n">
        <v>1</v>
      </c>
      <c r="J302" s="0" t="n">
        <v>313</v>
      </c>
      <c r="K302" s="0" t="n">
        <v>40</v>
      </c>
      <c r="L302" s="0" t="n">
        <v>0.444397163</v>
      </c>
      <c r="M302" s="0" t="n">
        <v>2.817905653</v>
      </c>
      <c r="N302" s="0" t="n">
        <v>0.972028851509</v>
      </c>
      <c r="O302" s="0" t="n">
        <v>5.24547863007</v>
      </c>
      <c r="P302" s="0" t="n">
        <v>0.048918642729628</v>
      </c>
      <c r="Q302" s="0" t="n">
        <v>3.14058534536259</v>
      </c>
      <c r="R302" s="0" t="n">
        <v>0.214046738251446</v>
      </c>
      <c r="S302" s="0" t="n">
        <v>2.9499584038593</v>
      </c>
      <c r="T302" s="0" t="n">
        <v>0.212933859734764</v>
      </c>
      <c r="U302" s="0" t="n">
        <v>3.29700364067661</v>
      </c>
      <c r="V302" s="0" t="n">
        <v>2.48425154880084</v>
      </c>
      <c r="W302" s="0" t="n">
        <v>2.29841427892342</v>
      </c>
      <c r="X302" s="0" t="n">
        <v>2.41742631593205</v>
      </c>
      <c r="Y302" s="0" t="n">
        <v>2.09111931530181</v>
      </c>
      <c r="Z302" s="0" t="n">
        <v>-0.527631688509</v>
      </c>
      <c r="AA302" s="0" t="n">
        <v>-2.42757297707</v>
      </c>
      <c r="AB302" s="0" t="n">
        <v>-0.923110208779372</v>
      </c>
      <c r="AC302" s="0" t="n">
        <v>-2.10489328470741</v>
      </c>
      <c r="AD302" s="0" t="n">
        <v>-0.757982113257555</v>
      </c>
      <c r="AE302" s="0" t="n">
        <v>-2.2955202262107</v>
      </c>
      <c r="AF302" s="0" t="n">
        <v>-0.759094991774236</v>
      </c>
      <c r="AG302" s="0" t="n">
        <v>-1.94847498939339</v>
      </c>
      <c r="AH302" s="0" t="s">
        <v>35</v>
      </c>
    </row>
    <row r="303" customFormat="false" ht="12.75" hidden="false" customHeight="false" outlineLevel="0" collapsed="false">
      <c r="A303" s="0" t="n">
        <v>202104</v>
      </c>
      <c r="B303" s="0" t="n">
        <v>-1.3789</v>
      </c>
      <c r="C303" s="0" t="n">
        <v>-1.1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27</v>
      </c>
      <c r="I303" s="0" t="n">
        <v>4</v>
      </c>
      <c r="J303" s="0" t="n">
        <v>884</v>
      </c>
      <c r="K303" s="0" t="n">
        <v>111</v>
      </c>
      <c r="L303" s="0" t="n">
        <v>-1.8</v>
      </c>
      <c r="M303" s="0" t="n">
        <v>-3.11749</v>
      </c>
      <c r="N303" s="0" t="n">
        <v>-2.43329191208</v>
      </c>
      <c r="O303" s="0" t="n">
        <v>-3.16338276863</v>
      </c>
      <c r="P303" s="0" t="n">
        <v>-1.98059180493158</v>
      </c>
      <c r="Q303" s="0" t="n">
        <v>-3.05830563238471</v>
      </c>
      <c r="R303" s="0" t="n">
        <v>-2.24684988929439</v>
      </c>
      <c r="S303" s="0" t="n">
        <v>-3.14946626274296</v>
      </c>
      <c r="T303" s="0" t="n">
        <v>-2.12941853578221</v>
      </c>
      <c r="U303" s="0" t="n">
        <v>-3.20454786162434</v>
      </c>
      <c r="V303" s="0" t="n">
        <v>0.634952590449452</v>
      </c>
      <c r="W303" s="0" t="n">
        <v>0.464734969174585</v>
      </c>
      <c r="X303" s="0" t="n">
        <v>0.186960683023184</v>
      </c>
      <c r="Y303" s="0" t="n">
        <v>0.306648974731456</v>
      </c>
      <c r="Z303" s="0" t="n">
        <v>0.63329191208</v>
      </c>
      <c r="AA303" s="0" t="n">
        <v>0.0458927686299999</v>
      </c>
      <c r="AB303" s="0" t="n">
        <v>0.45270010714842</v>
      </c>
      <c r="AC303" s="0" t="n">
        <v>0.105077136245288</v>
      </c>
      <c r="AD303" s="0" t="n">
        <v>0.186442022785614</v>
      </c>
      <c r="AE303" s="0" t="n">
        <v>0.0139165058870416</v>
      </c>
      <c r="AF303" s="0" t="n">
        <v>0.303873376297793</v>
      </c>
      <c r="AG303" s="0" t="n">
        <v>-0.0411650929943432</v>
      </c>
      <c r="AH303" s="0" t="s">
        <v>35</v>
      </c>
    </row>
    <row r="304" customFormat="false" ht="12.75" hidden="false" customHeight="false" outlineLevel="0" collapsed="false">
      <c r="A304" s="0" t="n">
        <v>202102</v>
      </c>
      <c r="B304" s="0" t="n">
        <v>-0.45</v>
      </c>
      <c r="C304" s="0" t="n">
        <v>0.77442</v>
      </c>
      <c r="D304" s="0" t="n">
        <v>-1.77265386818</v>
      </c>
      <c r="E304" s="0" t="n">
        <v>-0.312567214581</v>
      </c>
      <c r="F304" s="0" t="n">
        <v>0</v>
      </c>
      <c r="G304" s="0" t="n">
        <v>0</v>
      </c>
      <c r="H304" s="0" t="n">
        <v>1</v>
      </c>
      <c r="I304" s="0" t="n">
        <v>8</v>
      </c>
      <c r="J304" s="0" t="n">
        <v>232</v>
      </c>
      <c r="K304" s="0" t="n">
        <v>29</v>
      </c>
      <c r="L304" s="0" t="n">
        <v>0.444397163</v>
      </c>
      <c r="M304" s="0" t="n">
        <v>2.817905653</v>
      </c>
      <c r="N304" s="0" t="n">
        <v>0.341999262571</v>
      </c>
      <c r="O304" s="0" t="n">
        <v>5.45631456375</v>
      </c>
      <c r="P304" s="0" t="n">
        <v>0.237596860185882</v>
      </c>
      <c r="Q304" s="0" t="n">
        <v>3.54801214305025</v>
      </c>
      <c r="R304" s="0" t="n">
        <v>1.18703831266945</v>
      </c>
      <c r="S304" s="0" t="n">
        <v>3.72932527401332</v>
      </c>
      <c r="T304" s="0" t="n">
        <v>0.8396601677233</v>
      </c>
      <c r="U304" s="0" t="n">
        <v>4.18737498034363</v>
      </c>
      <c r="V304" s="0" t="n">
        <v>2.64039521858703</v>
      </c>
      <c r="W304" s="0" t="n">
        <v>1.91115619206602</v>
      </c>
      <c r="X304" s="0" t="n">
        <v>1.92264999494356</v>
      </c>
      <c r="Y304" s="0" t="n">
        <v>1.36303853315031</v>
      </c>
      <c r="Z304" s="0" t="n">
        <v>0.102397900429</v>
      </c>
      <c r="AA304" s="0" t="n">
        <v>-2.63840891075</v>
      </c>
      <c r="AB304" s="0" t="n">
        <v>-0.104402402385118</v>
      </c>
      <c r="AC304" s="0" t="n">
        <v>-1.90830242069975</v>
      </c>
      <c r="AD304" s="0" t="n">
        <v>0.845039050098448</v>
      </c>
      <c r="AE304" s="0" t="n">
        <v>-1.72698928973668</v>
      </c>
      <c r="AF304" s="0" t="n">
        <v>0.4976609051523</v>
      </c>
      <c r="AG304" s="0" t="n">
        <v>-1.26893958340637</v>
      </c>
      <c r="AH304" s="0" t="s">
        <v>35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37888032056</v>
      </c>
      <c r="E305" s="0" t="n">
        <v>-1.15701731256</v>
      </c>
      <c r="F305" s="0" t="n">
        <v>0</v>
      </c>
      <c r="G305" s="0" t="n">
        <v>0</v>
      </c>
      <c r="H305" s="0" t="n">
        <v>17</v>
      </c>
      <c r="I305" s="0" t="n">
        <v>3</v>
      </c>
      <c r="J305" s="0" t="n">
        <v>131</v>
      </c>
      <c r="K305" s="0" t="n">
        <v>17</v>
      </c>
      <c r="L305" s="0" t="n">
        <v>-1.8</v>
      </c>
      <c r="M305" s="0" t="n">
        <v>-3.11749</v>
      </c>
      <c r="N305" s="0" t="n">
        <v>-6.91275119781</v>
      </c>
      <c r="O305" s="0" t="n">
        <v>-8.87924098969</v>
      </c>
      <c r="P305" s="0" t="n">
        <v>-1.97148825495211</v>
      </c>
      <c r="Q305" s="0" t="n">
        <v>-3.38667525089478</v>
      </c>
      <c r="R305" s="0" t="n">
        <v>-2.86713850418763</v>
      </c>
      <c r="S305" s="0" t="n">
        <v>-3.53718250204337</v>
      </c>
      <c r="T305" s="0" t="n">
        <v>-2.8264011589778</v>
      </c>
      <c r="U305" s="0" t="n">
        <v>-3.57568217997567</v>
      </c>
      <c r="V305" s="0" t="n">
        <v>7.70311620565997</v>
      </c>
      <c r="W305" s="0" t="n">
        <v>7.38812275652264</v>
      </c>
      <c r="X305" s="0" t="n">
        <v>6.70108729627035</v>
      </c>
      <c r="Y305" s="0" t="n">
        <v>6.69522163098149</v>
      </c>
      <c r="Z305" s="0" t="n">
        <v>5.11275119781</v>
      </c>
      <c r="AA305" s="0" t="n">
        <v>5.76175098969</v>
      </c>
      <c r="AB305" s="0" t="n">
        <v>4.94126294285789</v>
      </c>
      <c r="AC305" s="0" t="n">
        <v>5.49256573879523</v>
      </c>
      <c r="AD305" s="0" t="n">
        <v>4.04561269362237</v>
      </c>
      <c r="AE305" s="0" t="n">
        <v>5.34205848764663</v>
      </c>
      <c r="AF305" s="0" t="n">
        <v>4.0863500388322</v>
      </c>
      <c r="AG305" s="0" t="n">
        <v>5.30355880971433</v>
      </c>
      <c r="AH305" s="0" t="s">
        <v>35</v>
      </c>
    </row>
    <row r="306" customFormat="false" ht="12.75" hidden="false" customHeight="false" outlineLevel="0" collapsed="false">
      <c r="A306" s="0" t="n">
        <v>202103</v>
      </c>
      <c r="B306" s="0" t="n">
        <v>-1.7727</v>
      </c>
      <c r="C306" s="0" t="n">
        <v>-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3</v>
      </c>
      <c r="I306" s="0" t="n">
        <v>8</v>
      </c>
      <c r="J306" s="0" t="n">
        <v>472</v>
      </c>
      <c r="K306" s="0" t="n">
        <v>59</v>
      </c>
      <c r="L306" s="0" t="n">
        <v>-1.8</v>
      </c>
      <c r="M306" s="0" t="n">
        <v>-3.11749</v>
      </c>
      <c r="N306" s="0" t="n">
        <v>-0.919612824917</v>
      </c>
      <c r="O306" s="0" t="n">
        <v>-3.06943273544</v>
      </c>
      <c r="P306" s="0" t="n">
        <v>-1.94679751051873</v>
      </c>
      <c r="Q306" s="0" t="n">
        <v>-2.92719740486159</v>
      </c>
      <c r="R306" s="0" t="n">
        <v>-2.24686644099875</v>
      </c>
      <c r="S306" s="0" t="n">
        <v>-3.14941747534279</v>
      </c>
      <c r="T306" s="0" t="n">
        <v>-1.82262128256637</v>
      </c>
      <c r="U306" s="0" t="n">
        <v>-3.25174103704396</v>
      </c>
      <c r="V306" s="0" t="n">
        <v>0.881697838676956</v>
      </c>
      <c r="W306" s="0" t="n">
        <v>1.03698566412438</v>
      </c>
      <c r="X306" s="0" t="n">
        <v>1.32966150580491</v>
      </c>
      <c r="Y306" s="0" t="n">
        <v>0.921227763053211</v>
      </c>
      <c r="Z306" s="0" t="n">
        <v>-0.880387175083</v>
      </c>
      <c r="AA306" s="0" t="n">
        <v>-0.0480572645600001</v>
      </c>
      <c r="AB306" s="0" t="n">
        <v>-1.02718468560173</v>
      </c>
      <c r="AC306" s="0" t="n">
        <v>0.142235330578405</v>
      </c>
      <c r="AD306" s="0" t="n">
        <v>-1.32725361608175</v>
      </c>
      <c r="AE306" s="0" t="n">
        <v>-0.0799847399027911</v>
      </c>
      <c r="AF306" s="0" t="n">
        <v>-0.903008457649375</v>
      </c>
      <c r="AG306" s="0" t="n">
        <v>-0.182308301603959</v>
      </c>
      <c r="AH306" s="0" t="s">
        <v>35</v>
      </c>
    </row>
    <row r="307" customFormat="false" ht="12.75" hidden="false" customHeight="false" outlineLevel="0" collapsed="false">
      <c r="A307" s="0" t="n">
        <v>202104</v>
      </c>
      <c r="B307" s="0" t="n">
        <v>1.7727</v>
      </c>
      <c r="C307" s="0" t="n">
        <v>0.312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</v>
      </c>
      <c r="I307" s="0" t="n">
        <v>5</v>
      </c>
      <c r="J307" s="0" t="n">
        <v>685</v>
      </c>
      <c r="K307" s="0" t="n">
        <v>86</v>
      </c>
      <c r="L307" s="0" t="n">
        <v>-1.8</v>
      </c>
      <c r="M307" s="0" t="n">
        <v>-3.11749</v>
      </c>
      <c r="N307" s="0" t="n">
        <v>-2.28735589981</v>
      </c>
      <c r="O307" s="0" t="n">
        <v>-3.68483066559</v>
      </c>
      <c r="P307" s="0" t="n">
        <v>-1.70440280463124</v>
      </c>
      <c r="Q307" s="0" t="n">
        <v>-2.34438751040722</v>
      </c>
      <c r="R307" s="0" t="n">
        <v>-2.24686644099875</v>
      </c>
      <c r="S307" s="0" t="n">
        <v>-3.14941747534279</v>
      </c>
      <c r="T307" s="0" t="n">
        <v>-2.53990938914067</v>
      </c>
      <c r="U307" s="0" t="n">
        <v>-2.43978665647707</v>
      </c>
      <c r="V307" s="0" t="n">
        <v>0.747924597744799</v>
      </c>
      <c r="W307" s="0" t="n">
        <v>1.46171890712779</v>
      </c>
      <c r="X307" s="0" t="n">
        <v>0.536941971320479</v>
      </c>
      <c r="Y307" s="0" t="n">
        <v>1.27040066498766</v>
      </c>
      <c r="Z307" s="0" t="n">
        <v>0.48735589981</v>
      </c>
      <c r="AA307" s="0" t="n">
        <v>0.56734066559</v>
      </c>
      <c r="AB307" s="0" t="n">
        <v>0.582953095178765</v>
      </c>
      <c r="AC307" s="0" t="n">
        <v>1.34044315518278</v>
      </c>
      <c r="AD307" s="0" t="n">
        <v>0.0404894588112552</v>
      </c>
      <c r="AE307" s="0" t="n">
        <v>0.535413190247209</v>
      </c>
      <c r="AF307" s="0" t="n">
        <v>-0.252553489330666</v>
      </c>
      <c r="AG307" s="0" t="n">
        <v>1.24504400911293</v>
      </c>
      <c r="AH307" s="0" t="s">
        <v>35</v>
      </c>
    </row>
    <row r="308" customFormat="false" ht="12.75" hidden="false" customHeight="false" outlineLevel="0" collapsed="false">
      <c r="A308" s="0" t="n">
        <v>202104</v>
      </c>
      <c r="B308" s="0" t="n">
        <v>1.7727</v>
      </c>
      <c r="C308" s="0" t="n">
        <v>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3</v>
      </c>
      <c r="I308" s="0" t="n">
        <v>5</v>
      </c>
      <c r="J308" s="0" t="n">
        <v>693</v>
      </c>
      <c r="K308" s="0" t="n">
        <v>87</v>
      </c>
      <c r="L308" s="0" t="n">
        <v>-1.8</v>
      </c>
      <c r="M308" s="0" t="n">
        <v>-3.11749</v>
      </c>
      <c r="N308" s="0" t="n">
        <v>-1.81210529804</v>
      </c>
      <c r="O308" s="0" t="n">
        <v>-6.99785518646</v>
      </c>
      <c r="P308" s="0" t="n">
        <v>-1.70440280463124</v>
      </c>
      <c r="Q308" s="0" t="n">
        <v>-2.34438751040722</v>
      </c>
      <c r="R308" s="0" t="n">
        <v>-2.24686644099875</v>
      </c>
      <c r="S308" s="0" t="n">
        <v>-3.14941747534279</v>
      </c>
      <c r="T308" s="0" t="n">
        <v>-2.53990938914067</v>
      </c>
      <c r="U308" s="0" t="n">
        <v>-2.43978665647707</v>
      </c>
      <c r="V308" s="0" t="n">
        <v>3.88038406843078</v>
      </c>
      <c r="W308" s="0" t="n">
        <v>4.65471387296303</v>
      </c>
      <c r="X308" s="0" t="n">
        <v>3.87291751368085</v>
      </c>
      <c r="Y308" s="0" t="n">
        <v>4.61580843612943</v>
      </c>
      <c r="Z308" s="0" t="n">
        <v>0.01210529804</v>
      </c>
      <c r="AA308" s="0" t="n">
        <v>3.88036518646</v>
      </c>
      <c r="AB308" s="0" t="n">
        <v>0.107702493408765</v>
      </c>
      <c r="AC308" s="0" t="n">
        <v>4.65346767605278</v>
      </c>
      <c r="AD308" s="0" t="n">
        <v>-0.434761142958745</v>
      </c>
      <c r="AE308" s="0" t="n">
        <v>3.84843771111721</v>
      </c>
      <c r="AF308" s="0" t="n">
        <v>-0.727804091100667</v>
      </c>
      <c r="AG308" s="0" t="n">
        <v>4.55806852998293</v>
      </c>
      <c r="AH308" s="0" t="s">
        <v>35</v>
      </c>
    </row>
    <row r="309" customFormat="false" ht="12.75" hidden="false" customHeight="false" outlineLevel="0" collapsed="false">
      <c r="A309" s="0" t="n">
        <v>202104</v>
      </c>
      <c r="B309" s="0" t="n">
        <v>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</v>
      </c>
      <c r="I309" s="0" t="n">
        <v>1</v>
      </c>
      <c r="J309" s="0" t="n">
        <v>681</v>
      </c>
      <c r="K309" s="0" t="n">
        <v>86</v>
      </c>
      <c r="L309" s="0" t="n">
        <v>-1.8</v>
      </c>
      <c r="M309" s="0" t="n">
        <v>-3.11749</v>
      </c>
      <c r="N309" s="0" t="n">
        <v>-1.67335569859</v>
      </c>
      <c r="O309" s="0" t="n">
        <v>-4.27402639389</v>
      </c>
      <c r="P309" s="0" t="n">
        <v>-1.89647562292682</v>
      </c>
      <c r="Q309" s="0" t="n">
        <v>-2.01923505560568</v>
      </c>
      <c r="R309" s="0" t="n">
        <v>-2.24684988929439</v>
      </c>
      <c r="S309" s="0" t="n">
        <v>-3.14946626274296</v>
      </c>
      <c r="T309" s="0" t="n">
        <v>-2.84686212022783</v>
      </c>
      <c r="U309" s="0" t="n">
        <v>-2.07353426813094</v>
      </c>
      <c r="V309" s="0" t="n">
        <v>1.16344970216667</v>
      </c>
      <c r="W309" s="0" t="n">
        <v>2.26580371608797</v>
      </c>
      <c r="X309" s="0" t="n">
        <v>1.26235140723062</v>
      </c>
      <c r="Y309" s="0" t="n">
        <v>2.49384901651099</v>
      </c>
      <c r="Z309" s="0" t="n">
        <v>-0.12664430141</v>
      </c>
      <c r="AA309" s="0" t="n">
        <v>1.15653639389</v>
      </c>
      <c r="AB309" s="0" t="n">
        <v>-0.223119924336816</v>
      </c>
      <c r="AC309" s="0" t="n">
        <v>2.25479133828432</v>
      </c>
      <c r="AD309" s="0" t="n">
        <v>-0.573494190704386</v>
      </c>
      <c r="AE309" s="0" t="n">
        <v>1.12456013114704</v>
      </c>
      <c r="AF309" s="0" t="n">
        <v>-1.17350642163782</v>
      </c>
      <c r="AG309" s="0" t="n">
        <v>2.20049212575906</v>
      </c>
      <c r="AH309" s="0" t="s">
        <v>35</v>
      </c>
    </row>
    <row r="310" customFormat="false" ht="12.75" hidden="false" customHeight="false" outlineLevel="0" collapsed="false">
      <c r="A310" s="0" t="n">
        <v>202104</v>
      </c>
      <c r="B310" s="0" t="n">
        <v>-1.7727</v>
      </c>
      <c r="C310" s="0" t="n">
        <v>-0.312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3</v>
      </c>
      <c r="I310" s="0" t="n">
        <v>8</v>
      </c>
      <c r="J310" s="0" t="n">
        <v>696</v>
      </c>
      <c r="K310" s="0" t="n">
        <v>87</v>
      </c>
      <c r="L310" s="0" t="n">
        <v>-1.8</v>
      </c>
      <c r="M310" s="0" t="n">
        <v>-3.11749</v>
      </c>
      <c r="N310" s="0" t="n">
        <v>1.54635429382</v>
      </c>
      <c r="O310" s="0" t="n">
        <v>2.56599593163</v>
      </c>
      <c r="P310" s="0" t="n">
        <v>-1.94679751051873</v>
      </c>
      <c r="Q310" s="0" t="n">
        <v>-2.92719740486159</v>
      </c>
      <c r="R310" s="0" t="n">
        <v>-2.24686644099875</v>
      </c>
      <c r="S310" s="0" t="n">
        <v>-3.14941747534279</v>
      </c>
      <c r="T310" s="0" t="n">
        <v>-1.82262128256637</v>
      </c>
      <c r="U310" s="0" t="n">
        <v>-3.25174103704396</v>
      </c>
      <c r="V310" s="0" t="n">
        <v>6.59546051423278</v>
      </c>
      <c r="W310" s="0" t="n">
        <v>6.50978360317995</v>
      </c>
      <c r="X310" s="0" t="n">
        <v>6.8596263714333</v>
      </c>
      <c r="Y310" s="0" t="n">
        <v>6.72280148977817</v>
      </c>
      <c r="Z310" s="0" t="n">
        <v>-3.34635429382</v>
      </c>
      <c r="AA310" s="0" t="n">
        <v>-5.68348593163</v>
      </c>
      <c r="AB310" s="0" t="n">
        <v>-3.49315180433873</v>
      </c>
      <c r="AC310" s="0" t="n">
        <v>-5.49319333649159</v>
      </c>
      <c r="AD310" s="0" t="n">
        <v>-3.79322073481874</v>
      </c>
      <c r="AE310" s="0" t="n">
        <v>-5.71541340697279</v>
      </c>
      <c r="AF310" s="0" t="n">
        <v>-3.36897557638637</v>
      </c>
      <c r="AG310" s="0" t="n">
        <v>-5.81773696867396</v>
      </c>
      <c r="AH310" s="0" t="s">
        <v>35</v>
      </c>
    </row>
    <row r="311" customFormat="false" ht="12.75" hidden="false" customHeight="false" outlineLevel="0" collapsed="false">
      <c r="A311" s="0" t="n">
        <v>202102</v>
      </c>
      <c r="B311" s="0" t="n">
        <v>-0.45</v>
      </c>
      <c r="C311" s="0" t="n">
        <v>0.77442</v>
      </c>
      <c r="D311" s="0" t="n">
        <v>1.37888032056</v>
      </c>
      <c r="E311" s="0" t="n">
        <v>-1.15701731256</v>
      </c>
      <c r="F311" s="0" t="n">
        <v>0</v>
      </c>
      <c r="G311" s="0" t="n">
        <v>0</v>
      </c>
      <c r="H311" s="0" t="n">
        <v>12</v>
      </c>
      <c r="I311" s="0" t="n">
        <v>3</v>
      </c>
      <c r="J311" s="0" t="n">
        <v>315</v>
      </c>
      <c r="K311" s="0" t="n">
        <v>40</v>
      </c>
      <c r="L311" s="0" t="n">
        <v>0.444397163</v>
      </c>
      <c r="M311" s="0" t="n">
        <v>2.817905653</v>
      </c>
      <c r="N311" s="0" t="n">
        <v>0.213423684239</v>
      </c>
      <c r="O311" s="0" t="n">
        <v>3.34676623344</v>
      </c>
      <c r="P311" s="0" t="n">
        <v>0.463308142529126</v>
      </c>
      <c r="Q311" s="0" t="n">
        <v>3.67962601703276</v>
      </c>
      <c r="R311" s="0" t="n">
        <v>0.10122858281572</v>
      </c>
      <c r="S311" s="0" t="n">
        <v>4.06680371676011</v>
      </c>
      <c r="T311" s="0" t="n">
        <v>0.734158678574922</v>
      </c>
      <c r="U311" s="0" t="n">
        <v>4.37386891909438</v>
      </c>
      <c r="V311" s="0" t="n">
        <v>0.577098138477583</v>
      </c>
      <c r="W311" s="0" t="n">
        <v>0.41621854599281</v>
      </c>
      <c r="X311" s="0" t="n">
        <v>0.728726092691445</v>
      </c>
      <c r="Y311" s="0" t="n">
        <v>1.15156626435671</v>
      </c>
      <c r="Z311" s="0" t="n">
        <v>0.230973478761</v>
      </c>
      <c r="AA311" s="0" t="n">
        <v>-0.52886058044</v>
      </c>
      <c r="AB311" s="0" t="n">
        <v>0.249884458290126</v>
      </c>
      <c r="AC311" s="0" t="n">
        <v>0.332859783592761</v>
      </c>
      <c r="AD311" s="0" t="n">
        <v>-0.11219510142328</v>
      </c>
      <c r="AE311" s="0" t="n">
        <v>0.720037483320112</v>
      </c>
      <c r="AF311" s="0" t="n">
        <v>0.520734994335922</v>
      </c>
      <c r="AG311" s="0" t="n">
        <v>1.02710268565438</v>
      </c>
      <c r="AH311" s="0" t="s">
        <v>35</v>
      </c>
    </row>
    <row r="312" customFormat="false" ht="12.75" hidden="false" customHeight="false" outlineLevel="0" collapsed="false">
      <c r="A312" s="0" t="n">
        <v>202103</v>
      </c>
      <c r="B312" s="0" t="n">
        <v>1.7727</v>
      </c>
      <c r="C312" s="0" t="n">
        <v>-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9</v>
      </c>
      <c r="I312" s="0" t="n">
        <v>7</v>
      </c>
      <c r="J312" s="0" t="n">
        <v>599</v>
      </c>
      <c r="K312" s="0" t="n">
        <v>75</v>
      </c>
      <c r="L312" s="0" t="n">
        <v>-1.8</v>
      </c>
      <c r="M312" s="0" t="n">
        <v>-3.11749</v>
      </c>
      <c r="N312" s="0" t="n">
        <v>-3.23487877846</v>
      </c>
      <c r="O312" s="0" t="n">
        <v>1.05555701256</v>
      </c>
      <c r="P312" s="0" t="n">
        <v>-1.63481435099056</v>
      </c>
      <c r="Q312" s="0" t="n">
        <v>-2.56380165158988</v>
      </c>
      <c r="R312" s="0" t="n">
        <v>-2.24687914737492</v>
      </c>
      <c r="S312" s="0" t="n">
        <v>-3.14941862898286</v>
      </c>
      <c r="T312" s="0" t="n">
        <v>-2.36049174496348</v>
      </c>
      <c r="U312" s="0" t="n">
        <v>-2.66619643856431</v>
      </c>
      <c r="V312" s="0" t="n">
        <v>4.41284471491019</v>
      </c>
      <c r="W312" s="0" t="n">
        <v>3.95726715193831</v>
      </c>
      <c r="X312" s="0" t="n">
        <v>4.31948647607479</v>
      </c>
      <c r="Y312" s="0" t="n">
        <v>3.82308794501285</v>
      </c>
      <c r="Z312" s="0" t="n">
        <v>1.43487877846</v>
      </c>
      <c r="AA312" s="0" t="n">
        <v>-4.17304701256</v>
      </c>
      <c r="AB312" s="0" t="n">
        <v>1.60006442746944</v>
      </c>
      <c r="AC312" s="0" t="n">
        <v>-3.61935866414988</v>
      </c>
      <c r="AD312" s="0" t="n">
        <v>0.987999631085083</v>
      </c>
      <c r="AE312" s="0" t="n">
        <v>-4.20497564154286</v>
      </c>
      <c r="AF312" s="0" t="n">
        <v>0.87438703349652</v>
      </c>
      <c r="AG312" s="0" t="n">
        <v>-3.72175345112431</v>
      </c>
      <c r="AH312" s="0" t="s">
        <v>35</v>
      </c>
    </row>
    <row r="313" customFormat="false" ht="12.75" hidden="false" customHeight="false" outlineLevel="0" collapsed="false">
      <c r="A313" s="0" t="n">
        <v>202104</v>
      </c>
      <c r="B313" s="0" t="n">
        <v>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3</v>
      </c>
      <c r="I313" s="0" t="n">
        <v>1</v>
      </c>
      <c r="J313" s="0" t="n">
        <v>689</v>
      </c>
      <c r="K313" s="0" t="n">
        <v>87</v>
      </c>
      <c r="L313" s="0" t="n">
        <v>-1.8</v>
      </c>
      <c r="M313" s="0" t="n">
        <v>-3.11749</v>
      </c>
      <c r="N313" s="0" t="n">
        <v>4.24844264984</v>
      </c>
      <c r="O313" s="0" t="n">
        <v>-6.0137591362</v>
      </c>
      <c r="P313" s="0" t="n">
        <v>-1.89647562292682</v>
      </c>
      <c r="Q313" s="0" t="n">
        <v>-2.01923505560568</v>
      </c>
      <c r="R313" s="0" t="n">
        <v>-2.24684988929439</v>
      </c>
      <c r="S313" s="0" t="n">
        <v>-3.14946626274296</v>
      </c>
      <c r="T313" s="0" t="n">
        <v>-2.84686212022783</v>
      </c>
      <c r="U313" s="0" t="n">
        <v>-2.07353426813094</v>
      </c>
      <c r="V313" s="0" t="n">
        <v>6.70611910106794</v>
      </c>
      <c r="W313" s="0" t="n">
        <v>7.32913659372176</v>
      </c>
      <c r="X313" s="0" t="n">
        <v>7.0988026338159</v>
      </c>
      <c r="Y313" s="0" t="n">
        <v>8.11595476768427</v>
      </c>
      <c r="Z313" s="0" t="n">
        <v>-6.04844264984</v>
      </c>
      <c r="AA313" s="0" t="n">
        <v>2.8962691362</v>
      </c>
      <c r="AB313" s="0" t="n">
        <v>-6.14491827276682</v>
      </c>
      <c r="AC313" s="0" t="n">
        <v>3.99452408059432</v>
      </c>
      <c r="AD313" s="0" t="n">
        <v>-6.49529253913439</v>
      </c>
      <c r="AE313" s="0" t="n">
        <v>2.86429287345704</v>
      </c>
      <c r="AF313" s="0" t="n">
        <v>-7.09530477006783</v>
      </c>
      <c r="AG313" s="0" t="n">
        <v>3.94022486806906</v>
      </c>
      <c r="AH313" s="0" t="s">
        <v>35</v>
      </c>
    </row>
    <row r="314" customFormat="false" ht="12.75" hidden="false" customHeight="false" outlineLevel="0" collapsed="false">
      <c r="A314" s="0" t="n">
        <v>202103</v>
      </c>
      <c r="B314" s="0" t="n">
        <v>-1.7727</v>
      </c>
      <c r="C314" s="0" t="n">
        <v>-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17</v>
      </c>
      <c r="I314" s="0" t="n">
        <v>8</v>
      </c>
      <c r="J314" s="0" t="n">
        <v>584</v>
      </c>
      <c r="K314" s="0" t="n">
        <v>73</v>
      </c>
      <c r="L314" s="0" t="n">
        <v>-1.7727</v>
      </c>
      <c r="M314" s="0" t="n">
        <v>-0.31257</v>
      </c>
      <c r="N314" s="0" t="n">
        <v>-0.0645679011941</v>
      </c>
      <c r="O314" s="0" t="n">
        <v>2.76478672028</v>
      </c>
      <c r="P314" s="0" t="n">
        <v>-1.87650947345159</v>
      </c>
      <c r="Q314" s="0" t="n">
        <v>-0.315151053191581</v>
      </c>
      <c r="R314" s="0" t="n">
        <v>-1.86694960384291</v>
      </c>
      <c r="S314" s="0" t="n">
        <v>-0.319169889913253</v>
      </c>
      <c r="T314" s="0" t="n">
        <v>-1.74363163278251</v>
      </c>
      <c r="U314" s="0" t="n">
        <v>-0.435127308973682</v>
      </c>
      <c r="V314" s="0" t="n">
        <v>3.5196362952475</v>
      </c>
      <c r="W314" s="0" t="n">
        <v>3.57339459754055</v>
      </c>
      <c r="X314" s="0" t="n">
        <v>3.5720257803658</v>
      </c>
      <c r="Y314" s="0" t="n">
        <v>3.61368299790534</v>
      </c>
      <c r="Z314" s="0" t="n">
        <v>-1.7081320988059</v>
      </c>
      <c r="AA314" s="0" t="n">
        <v>-3.07735672028</v>
      </c>
      <c r="AB314" s="0" t="n">
        <v>-1.81194157225749</v>
      </c>
      <c r="AC314" s="0" t="n">
        <v>-3.07993777347158</v>
      </c>
      <c r="AD314" s="0" t="n">
        <v>-1.80238170264881</v>
      </c>
      <c r="AE314" s="0" t="n">
        <v>-3.08395661019325</v>
      </c>
      <c r="AF314" s="0" t="n">
        <v>-1.67906373158841</v>
      </c>
      <c r="AG314" s="0" t="n">
        <v>-3.19991402925368</v>
      </c>
      <c r="AH314" s="0" t="s">
        <v>36</v>
      </c>
    </row>
    <row r="315" customFormat="false" ht="12.75" hidden="false" customHeight="false" outlineLevel="0" collapsed="false">
      <c r="A315" s="0" t="n">
        <v>202103</v>
      </c>
      <c r="B315" s="0" t="n">
        <v>-1.7727</v>
      </c>
      <c r="C315" s="0" t="n">
        <v>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19</v>
      </c>
      <c r="I315" s="0" t="n">
        <v>6</v>
      </c>
      <c r="J315" s="0" t="n">
        <v>598</v>
      </c>
      <c r="K315" s="0" t="n">
        <v>75</v>
      </c>
      <c r="L315" s="0" t="n">
        <v>-1.7727</v>
      </c>
      <c r="M315" s="0" t="n">
        <v>0.31257</v>
      </c>
      <c r="N315" s="0" t="n">
        <v>-1.86301195621</v>
      </c>
      <c r="O315" s="0" t="n">
        <v>3.89585208893</v>
      </c>
      <c r="P315" s="0" t="n">
        <v>-1.91441727290915</v>
      </c>
      <c r="Q315" s="0" t="n">
        <v>0.358098260959907</v>
      </c>
      <c r="R315" s="0" t="n">
        <v>-2.02889864770971</v>
      </c>
      <c r="S315" s="0" t="n">
        <v>0.539603167370857</v>
      </c>
      <c r="T315" s="0" t="n">
        <v>-2.01407471397556</v>
      </c>
      <c r="U315" s="0" t="n">
        <v>0.365060748766603</v>
      </c>
      <c r="V315" s="0" t="n">
        <v>3.58442000584209</v>
      </c>
      <c r="W315" s="0" t="n">
        <v>3.53812728062488</v>
      </c>
      <c r="X315" s="0" t="n">
        <v>3.36034599675147</v>
      </c>
      <c r="Y315" s="0" t="n">
        <v>3.53402142672573</v>
      </c>
      <c r="Z315" s="0" t="n">
        <v>0.0903119562100001</v>
      </c>
      <c r="AA315" s="0" t="n">
        <v>-3.58328208893</v>
      </c>
      <c r="AB315" s="0" t="n">
        <v>-0.0514053166991486</v>
      </c>
      <c r="AC315" s="0" t="n">
        <v>-3.53775382797009</v>
      </c>
      <c r="AD315" s="0" t="n">
        <v>-0.165886691499707</v>
      </c>
      <c r="AE315" s="0" t="n">
        <v>-3.35624892155914</v>
      </c>
      <c r="AF315" s="0" t="n">
        <v>-0.151062757765563</v>
      </c>
      <c r="AG315" s="0" t="n">
        <v>-3.5307913401634</v>
      </c>
      <c r="AH315" s="0" t="s">
        <v>36</v>
      </c>
    </row>
    <row r="316" customFormat="false" ht="12.75" hidden="false" customHeight="false" outlineLevel="0" collapsed="false">
      <c r="A316" s="0" t="n">
        <v>202102</v>
      </c>
      <c r="B316" s="0" t="n">
        <v>-0.45</v>
      </c>
      <c r="C316" s="0" t="n">
        <v>0.77442</v>
      </c>
      <c r="D316" s="0" t="n">
        <v>-1.37887967467</v>
      </c>
      <c r="E316" s="0" t="n">
        <v>-1.15701808231</v>
      </c>
      <c r="F316" s="0" t="n">
        <v>0</v>
      </c>
      <c r="G316" s="0" t="n">
        <v>0</v>
      </c>
      <c r="H316" s="0" t="n">
        <v>12</v>
      </c>
      <c r="I316" s="0" t="n">
        <v>4</v>
      </c>
      <c r="J316" s="0" t="n">
        <v>316</v>
      </c>
      <c r="K316" s="0" t="n">
        <v>40</v>
      </c>
      <c r="L316" s="0" t="n">
        <v>-0.45</v>
      </c>
      <c r="M316" s="0" t="n">
        <v>0.77442</v>
      </c>
      <c r="N316" s="0" t="n">
        <v>-2.18110060692</v>
      </c>
      <c r="O316" s="0" t="n">
        <v>1.22399711609</v>
      </c>
      <c r="P316" s="0" t="n">
        <v>-0.708527230620188</v>
      </c>
      <c r="Q316" s="0" t="n">
        <v>1.29304840383782</v>
      </c>
      <c r="R316" s="0" t="n">
        <v>-0.47133527029763</v>
      </c>
      <c r="S316" s="0" t="n">
        <v>0.73153667999546</v>
      </c>
      <c r="T316" s="0" t="n">
        <v>-0.773239078481459</v>
      </c>
      <c r="U316" s="0" t="n">
        <v>1.18239295454675</v>
      </c>
      <c r="V316" s="0" t="n">
        <v>1.78852701813268</v>
      </c>
      <c r="W316" s="0" t="n">
        <v>1.47419144921094</v>
      </c>
      <c r="X316" s="0" t="n">
        <v>1.7792736685046</v>
      </c>
      <c r="Y316" s="0" t="n">
        <v>1.40847612316114</v>
      </c>
      <c r="Z316" s="0" t="n">
        <v>1.73110060692</v>
      </c>
      <c r="AA316" s="0" t="n">
        <v>-0.44957711609</v>
      </c>
      <c r="AB316" s="0" t="n">
        <v>1.47257337629981</v>
      </c>
      <c r="AC316" s="0" t="n">
        <v>0.0690512877478171</v>
      </c>
      <c r="AD316" s="0" t="n">
        <v>1.70976533662237</v>
      </c>
      <c r="AE316" s="0" t="n">
        <v>-0.49246043609454</v>
      </c>
      <c r="AF316" s="0" t="n">
        <v>1.40786152843854</v>
      </c>
      <c r="AG316" s="0" t="n">
        <v>-0.0416041615432525</v>
      </c>
      <c r="AH316" s="0" t="s">
        <v>36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3</v>
      </c>
      <c r="I317" s="0" t="n">
        <v>3</v>
      </c>
      <c r="J317" s="0" t="n">
        <v>691</v>
      </c>
      <c r="K317" s="0" t="n">
        <v>87</v>
      </c>
      <c r="L317" s="0" t="n">
        <v>1.3789</v>
      </c>
      <c r="M317" s="0" t="n">
        <v>-1.157</v>
      </c>
      <c r="N317" s="0" t="n">
        <v>0.365522652864</v>
      </c>
      <c r="O317" s="0" t="n">
        <v>-1.728987813</v>
      </c>
      <c r="P317" s="0" t="n">
        <v>1.39850697299958</v>
      </c>
      <c r="Q317" s="0" t="n">
        <v>-1.1991901727121</v>
      </c>
      <c r="R317" s="0" t="n">
        <v>1.02376401439817</v>
      </c>
      <c r="S317" s="0" t="n">
        <v>-1.3769918786851</v>
      </c>
      <c r="T317" s="0" t="n">
        <v>0.855734775810626</v>
      </c>
      <c r="U317" s="0" t="n">
        <v>-1.40949568861127</v>
      </c>
      <c r="V317" s="0" t="n">
        <v>1.16365961771857</v>
      </c>
      <c r="W317" s="0" t="n">
        <v>1.16092297130369</v>
      </c>
      <c r="X317" s="0" t="n">
        <v>0.746446801727074</v>
      </c>
      <c r="Y317" s="0" t="n">
        <v>0.585135149371717</v>
      </c>
      <c r="Z317" s="0" t="n">
        <v>1.013377347136</v>
      </c>
      <c r="AA317" s="0" t="n">
        <v>0.571987813</v>
      </c>
      <c r="AB317" s="0" t="n">
        <v>1.03298432013558</v>
      </c>
      <c r="AC317" s="0" t="n">
        <v>0.529797640287901</v>
      </c>
      <c r="AD317" s="0" t="n">
        <v>0.65824136153417</v>
      </c>
      <c r="AE317" s="0" t="n">
        <v>0.351995934314901</v>
      </c>
      <c r="AF317" s="0" t="n">
        <v>0.490212122946626</v>
      </c>
      <c r="AG317" s="0" t="n">
        <v>0.31949212438873</v>
      </c>
      <c r="AH317" s="0" t="s">
        <v>36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1.77265386818</v>
      </c>
      <c r="E318" s="0" t="n">
        <v>0.312567214581</v>
      </c>
      <c r="F318" s="0" t="n">
        <v>0</v>
      </c>
      <c r="G318" s="0" t="n">
        <v>0</v>
      </c>
      <c r="H318" s="0" t="n">
        <v>8</v>
      </c>
      <c r="I318" s="0" t="n">
        <v>5</v>
      </c>
      <c r="J318" s="0" t="n">
        <v>61</v>
      </c>
      <c r="K318" s="0" t="n">
        <v>8</v>
      </c>
      <c r="L318" s="0" t="n">
        <v>0</v>
      </c>
      <c r="M318" s="0" t="n">
        <v>-1.8</v>
      </c>
      <c r="N318" s="0" t="n">
        <v>0.526031076908</v>
      </c>
      <c r="O318" s="0" t="n">
        <v>-1.73237967491</v>
      </c>
      <c r="P318" s="0" t="n">
        <v>-0.0201832111245508</v>
      </c>
      <c r="Q318" s="0" t="n">
        <v>-1.94745319333613</v>
      </c>
      <c r="R318" s="0" t="n">
        <v>-0.179025957033633</v>
      </c>
      <c r="S318" s="0" t="n">
        <v>-2.09168269920669</v>
      </c>
      <c r="T318" s="0" t="n">
        <v>-0.009705041504805</v>
      </c>
      <c r="U318" s="0" t="n">
        <v>-2.0467633159597</v>
      </c>
      <c r="V318" s="0" t="n">
        <v>0.530359502826401</v>
      </c>
      <c r="W318" s="0" t="n">
        <v>0.58703208326215</v>
      </c>
      <c r="X318" s="0" t="n">
        <v>0.791330578443246</v>
      </c>
      <c r="Y318" s="0" t="n">
        <v>0.62116846533906</v>
      </c>
      <c r="Z318" s="0" t="n">
        <v>-0.526031076908</v>
      </c>
      <c r="AA318" s="0" t="n">
        <v>-0.06762032509</v>
      </c>
      <c r="AB318" s="0" t="n">
        <v>-0.546214288032551</v>
      </c>
      <c r="AC318" s="0" t="n">
        <v>-0.215073518426127</v>
      </c>
      <c r="AD318" s="0" t="n">
        <v>-0.705057033941633</v>
      </c>
      <c r="AE318" s="0" t="n">
        <v>-0.359303024296692</v>
      </c>
      <c r="AF318" s="0" t="n">
        <v>-0.535736118412805</v>
      </c>
      <c r="AG318" s="0" t="n">
        <v>-0.314383641049695</v>
      </c>
      <c r="AH318" s="0" t="s">
        <v>36</v>
      </c>
    </row>
    <row r="319" customFormat="false" ht="12.75" hidden="false" customHeight="false" outlineLevel="0" collapsed="false">
      <c r="A319" s="0" t="n">
        <v>202103</v>
      </c>
      <c r="B319" s="0" t="n">
        <v>-1.3789</v>
      </c>
      <c r="C319" s="0" t="n">
        <v>-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3</v>
      </c>
      <c r="I319" s="0" t="n">
        <v>4</v>
      </c>
      <c r="J319" s="0" t="n">
        <v>468</v>
      </c>
      <c r="K319" s="0" t="n">
        <v>59</v>
      </c>
      <c r="L319" s="0" t="n">
        <v>-1.3789</v>
      </c>
      <c r="M319" s="0" t="n">
        <v>-1.157</v>
      </c>
      <c r="N319" s="0" t="n">
        <v>1.73624062538</v>
      </c>
      <c r="O319" s="0" t="n">
        <v>2.77119040489</v>
      </c>
      <c r="P319" s="0" t="n">
        <v>-1.39850697299958</v>
      </c>
      <c r="Q319" s="0" t="n">
        <v>-1.1991901727121</v>
      </c>
      <c r="R319" s="0" t="n">
        <v>-1.02376401439817</v>
      </c>
      <c r="S319" s="0" t="n">
        <v>-1.3769918786851</v>
      </c>
      <c r="T319" s="0" t="n">
        <v>-0.855734775810626</v>
      </c>
      <c r="U319" s="0" t="n">
        <v>-1.40949568861127</v>
      </c>
      <c r="V319" s="0" t="n">
        <v>5.01345998018961</v>
      </c>
      <c r="W319" s="0" t="n">
        <v>5.05871173685025</v>
      </c>
      <c r="X319" s="0" t="n">
        <v>4.98247346900747</v>
      </c>
      <c r="Y319" s="0" t="n">
        <v>4.91899102385563</v>
      </c>
      <c r="Z319" s="0" t="n">
        <v>-3.11514062538</v>
      </c>
      <c r="AA319" s="0" t="n">
        <v>-3.92819040489</v>
      </c>
      <c r="AB319" s="0" t="n">
        <v>-3.13474759837958</v>
      </c>
      <c r="AC319" s="0" t="n">
        <v>-3.9703805776021</v>
      </c>
      <c r="AD319" s="0" t="n">
        <v>-2.76000463977817</v>
      </c>
      <c r="AE319" s="0" t="n">
        <v>-4.1481822835751</v>
      </c>
      <c r="AF319" s="0" t="n">
        <v>-2.59197540119063</v>
      </c>
      <c r="AG319" s="0" t="n">
        <v>-4.18068609350127</v>
      </c>
      <c r="AH319" s="0" t="s">
        <v>36</v>
      </c>
    </row>
    <row r="320" customFormat="false" ht="12.75" hidden="false" customHeight="false" outlineLevel="0" collapsed="false">
      <c r="A320" s="0" t="n">
        <v>202104</v>
      </c>
      <c r="B320" s="0" t="n">
        <v>1.7727</v>
      </c>
      <c r="C320" s="0" t="n">
        <v>-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2</v>
      </c>
      <c r="I320" s="0" t="n">
        <v>7</v>
      </c>
      <c r="J320" s="0" t="n">
        <v>687</v>
      </c>
      <c r="K320" s="0" t="n">
        <v>86</v>
      </c>
      <c r="L320" s="0" t="n">
        <v>1.7727</v>
      </c>
      <c r="M320" s="0" t="n">
        <v>-0.31257</v>
      </c>
      <c r="N320" s="0" t="n">
        <v>2.37521719933</v>
      </c>
      <c r="O320" s="0" t="n">
        <v>0.457766979933</v>
      </c>
      <c r="P320" s="0" t="n">
        <v>1.87650947345159</v>
      </c>
      <c r="Q320" s="0" t="n">
        <v>-0.315151053191581</v>
      </c>
      <c r="R320" s="0" t="n">
        <v>1.86694960384291</v>
      </c>
      <c r="S320" s="0" t="n">
        <v>-0.319169889913253</v>
      </c>
      <c r="T320" s="0" t="n">
        <v>1.74363163278251</v>
      </c>
      <c r="U320" s="0" t="n">
        <v>-0.435127308973682</v>
      </c>
      <c r="V320" s="0" t="n">
        <v>0.977980591903931</v>
      </c>
      <c r="W320" s="0" t="n">
        <v>0.919843291968793</v>
      </c>
      <c r="X320" s="0" t="n">
        <v>0.928421697478427</v>
      </c>
      <c r="Y320" s="0" t="n">
        <v>1.09369124483708</v>
      </c>
      <c r="Z320" s="0" t="n">
        <v>-0.60251719933</v>
      </c>
      <c r="AA320" s="0" t="n">
        <v>-0.770336979933</v>
      </c>
      <c r="AB320" s="0" t="n">
        <v>-0.49870772587841</v>
      </c>
      <c r="AC320" s="0" t="n">
        <v>-0.772918033124581</v>
      </c>
      <c r="AD320" s="0" t="n">
        <v>-0.508267595487092</v>
      </c>
      <c r="AE320" s="0" t="n">
        <v>-0.776936869846253</v>
      </c>
      <c r="AF320" s="0" t="n">
        <v>-0.631585566547492</v>
      </c>
      <c r="AG320" s="0" t="n">
        <v>-0.892894288906682</v>
      </c>
      <c r="AH320" s="0" t="s">
        <v>36</v>
      </c>
    </row>
    <row r="321" customFormat="false" ht="12.75" hidden="false" customHeight="false" outlineLevel="0" collapsed="false">
      <c r="A321" s="0" t="n">
        <v>202104</v>
      </c>
      <c r="B321" s="0" t="n">
        <v>1.3789</v>
      </c>
      <c r="C321" s="0" t="n">
        <v>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27</v>
      </c>
      <c r="I321" s="0" t="n">
        <v>1</v>
      </c>
      <c r="J321" s="0" t="n">
        <v>881</v>
      </c>
      <c r="K321" s="0" t="n">
        <v>111</v>
      </c>
      <c r="L321" s="0" t="n">
        <v>1.3789</v>
      </c>
      <c r="M321" s="0" t="n">
        <v>1.157</v>
      </c>
      <c r="N321" s="0" t="n">
        <v>0.0390324257314</v>
      </c>
      <c r="O321" s="0" t="n">
        <v>0.680518329144</v>
      </c>
      <c r="P321" s="0" t="n">
        <v>1.53868739246954</v>
      </c>
      <c r="Q321" s="0" t="n">
        <v>1.29010455707674</v>
      </c>
      <c r="R321" s="0" t="n">
        <v>1.64961139399454</v>
      </c>
      <c r="S321" s="0" t="n">
        <v>1.74392624797955</v>
      </c>
      <c r="T321" s="0" t="n">
        <v>1.90136016985438</v>
      </c>
      <c r="U321" s="0" t="n">
        <v>1.57341747217236</v>
      </c>
      <c r="V321" s="0" t="n">
        <v>1.42206887992043</v>
      </c>
      <c r="W321" s="0" t="n">
        <v>1.61881450096904</v>
      </c>
      <c r="X321" s="0" t="n">
        <v>1.92997435600936</v>
      </c>
      <c r="Y321" s="0" t="n">
        <v>2.06531680527491</v>
      </c>
      <c r="Z321" s="0" t="n">
        <v>1.3398675742686</v>
      </c>
      <c r="AA321" s="0" t="n">
        <v>0.476481670856</v>
      </c>
      <c r="AB321" s="0" t="n">
        <v>1.49965496673814</v>
      </c>
      <c r="AC321" s="0" t="n">
        <v>0.609586227932744</v>
      </c>
      <c r="AD321" s="0" t="n">
        <v>1.61057896826314</v>
      </c>
      <c r="AE321" s="0" t="n">
        <v>1.06340791883555</v>
      </c>
      <c r="AF321" s="0" t="n">
        <v>1.86232774412298</v>
      </c>
      <c r="AG321" s="0" t="n">
        <v>0.892899143028358</v>
      </c>
      <c r="AH321" s="0" t="s">
        <v>36</v>
      </c>
    </row>
    <row r="322" customFormat="false" ht="12.75" hidden="false" customHeight="false" outlineLevel="0" collapsed="false">
      <c r="A322" s="0" t="n">
        <v>202103</v>
      </c>
      <c r="B322" s="0" t="n">
        <v>-1.3789</v>
      </c>
      <c r="C322" s="0" t="n">
        <v>-1.1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3</v>
      </c>
      <c r="I322" s="0" t="n">
        <v>4</v>
      </c>
      <c r="J322" s="0" t="n">
        <v>548</v>
      </c>
      <c r="K322" s="0" t="n">
        <v>69</v>
      </c>
      <c r="L322" s="0" t="n">
        <v>-1.3789</v>
      </c>
      <c r="M322" s="0" t="n">
        <v>-1.157</v>
      </c>
      <c r="N322" s="0" t="n">
        <v>-2.41679191589</v>
      </c>
      <c r="O322" s="0" t="n">
        <v>1.00957167149</v>
      </c>
      <c r="P322" s="0" t="n">
        <v>-1.39850697299958</v>
      </c>
      <c r="Q322" s="0" t="n">
        <v>-1.1991901727121</v>
      </c>
      <c r="R322" s="0" t="n">
        <v>-1.02376401439817</v>
      </c>
      <c r="S322" s="0" t="n">
        <v>-1.3769918786851</v>
      </c>
      <c r="T322" s="0" t="n">
        <v>-0.855734775810626</v>
      </c>
      <c r="U322" s="0" t="n">
        <v>-1.40949568861127</v>
      </c>
      <c r="V322" s="0" t="n">
        <v>2.40234311387295</v>
      </c>
      <c r="W322" s="0" t="n">
        <v>2.43218689851755</v>
      </c>
      <c r="X322" s="0" t="n">
        <v>2.76336973880788</v>
      </c>
      <c r="Y322" s="0" t="n">
        <v>2.87902523214023</v>
      </c>
      <c r="Z322" s="0" t="n">
        <v>1.03789191589</v>
      </c>
      <c r="AA322" s="0" t="n">
        <v>-2.16657167149</v>
      </c>
      <c r="AB322" s="0" t="n">
        <v>1.01828494289042</v>
      </c>
      <c r="AC322" s="0" t="n">
        <v>-2.2087618442021</v>
      </c>
      <c r="AD322" s="0" t="n">
        <v>1.39302790149183</v>
      </c>
      <c r="AE322" s="0" t="n">
        <v>-2.3865635501751</v>
      </c>
      <c r="AF322" s="0" t="n">
        <v>1.56105714007937</v>
      </c>
      <c r="AG322" s="0" t="n">
        <v>-2.41906736010127</v>
      </c>
      <c r="AH322" s="0" t="s">
        <v>36</v>
      </c>
    </row>
    <row r="323" customFormat="false" ht="12.75" hidden="false" customHeight="false" outlineLevel="0" collapsed="false">
      <c r="A323" s="0" t="n">
        <v>202102</v>
      </c>
      <c r="B323" s="0" t="n">
        <v>-0.45</v>
      </c>
      <c r="C323" s="0" t="n">
        <v>0.77442</v>
      </c>
      <c r="D323" s="0" t="n">
        <v>-1.77265404267</v>
      </c>
      <c r="E323" s="0" t="n">
        <v>0.31256622502</v>
      </c>
      <c r="F323" s="0" t="n">
        <v>0</v>
      </c>
      <c r="G323" s="0" t="n">
        <v>0</v>
      </c>
      <c r="H323" s="0" t="n">
        <v>1</v>
      </c>
      <c r="I323" s="0" t="n">
        <v>6</v>
      </c>
      <c r="J323" s="0" t="n">
        <v>230</v>
      </c>
      <c r="K323" s="0" t="n">
        <v>29</v>
      </c>
      <c r="L323" s="0" t="n">
        <v>-0.45</v>
      </c>
      <c r="M323" s="0" t="n">
        <v>0.77442</v>
      </c>
      <c r="N323" s="0" t="n">
        <v>0.981693267822</v>
      </c>
      <c r="O323" s="0" t="n">
        <v>4.08373975754</v>
      </c>
      <c r="P323" s="0" t="n">
        <v>-0.690007793585428</v>
      </c>
      <c r="Q323" s="0" t="n">
        <v>1.19106903678262</v>
      </c>
      <c r="R323" s="0" t="n">
        <v>-0.923487813433034</v>
      </c>
      <c r="S323" s="0" t="n">
        <v>0.616092619845092</v>
      </c>
      <c r="T323" s="0" t="n">
        <v>-1.23802367300656</v>
      </c>
      <c r="U323" s="0" t="n">
        <v>0.749390315846792</v>
      </c>
      <c r="V323" s="0" t="n">
        <v>3.60573749332525</v>
      </c>
      <c r="W323" s="0" t="n">
        <v>3.34097715308527</v>
      </c>
      <c r="X323" s="0" t="n">
        <v>3.95655047028795</v>
      </c>
      <c r="Y323" s="0" t="n">
        <v>4.00562473238834</v>
      </c>
      <c r="Z323" s="0" t="n">
        <v>-1.431693267822</v>
      </c>
      <c r="AA323" s="0" t="n">
        <v>-3.30931975754</v>
      </c>
      <c r="AB323" s="0" t="n">
        <v>-1.67170106140743</v>
      </c>
      <c r="AC323" s="0" t="n">
        <v>-2.89267072075738</v>
      </c>
      <c r="AD323" s="0" t="n">
        <v>-1.90518108125503</v>
      </c>
      <c r="AE323" s="0" t="n">
        <v>-3.46764713769491</v>
      </c>
      <c r="AF323" s="0" t="n">
        <v>-2.21971694082856</v>
      </c>
      <c r="AG323" s="0" t="n">
        <v>-3.33434944169321</v>
      </c>
      <c r="AH323" s="0" t="s">
        <v>36</v>
      </c>
    </row>
    <row r="324" customFormat="false" ht="12.75" hidden="false" customHeight="false" outlineLevel="0" collapsed="false">
      <c r="A324" s="0" t="n">
        <v>202104</v>
      </c>
      <c r="B324" s="0" t="n">
        <v>-1.3789</v>
      </c>
      <c r="C324" s="0" t="n">
        <v>1.1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2</v>
      </c>
      <c r="I324" s="0" t="n">
        <v>2</v>
      </c>
      <c r="J324" s="0" t="n">
        <v>682</v>
      </c>
      <c r="K324" s="0" t="n">
        <v>86</v>
      </c>
      <c r="L324" s="0" t="n">
        <v>-1.3789</v>
      </c>
      <c r="M324" s="0" t="n">
        <v>1.157</v>
      </c>
      <c r="N324" s="0" t="n">
        <v>-1.30882108212</v>
      </c>
      <c r="O324" s="0" t="n">
        <v>3.18019676208</v>
      </c>
      <c r="P324" s="0" t="n">
        <v>-1.53868739246954</v>
      </c>
      <c r="Q324" s="0" t="n">
        <v>1.29010455707674</v>
      </c>
      <c r="R324" s="0" t="n">
        <v>-1.64961139399454</v>
      </c>
      <c r="S324" s="0" t="n">
        <v>1.74392624797955</v>
      </c>
      <c r="T324" s="0" t="n">
        <v>-1.90136016985438</v>
      </c>
      <c r="U324" s="0" t="n">
        <v>1.57341747217236</v>
      </c>
      <c r="V324" s="0" t="n">
        <v>2.0244100851414</v>
      </c>
      <c r="W324" s="0" t="n">
        <v>1.9040186616858</v>
      </c>
      <c r="X324" s="0" t="n">
        <v>1.47614735929104</v>
      </c>
      <c r="Y324" s="0" t="n">
        <v>1.71255430774303</v>
      </c>
      <c r="Z324" s="0" t="n">
        <v>-0.0700789178800001</v>
      </c>
      <c r="AA324" s="0" t="n">
        <v>-2.02319676208</v>
      </c>
      <c r="AB324" s="0" t="n">
        <v>-0.229866310349538</v>
      </c>
      <c r="AC324" s="0" t="n">
        <v>-1.89009220500326</v>
      </c>
      <c r="AD324" s="0" t="n">
        <v>-0.340790311874541</v>
      </c>
      <c r="AE324" s="0" t="n">
        <v>-1.43627051410045</v>
      </c>
      <c r="AF324" s="0" t="n">
        <v>-0.592539087734382</v>
      </c>
      <c r="AG324" s="0" t="n">
        <v>-1.60677928990764</v>
      </c>
      <c r="AH324" s="0" t="s">
        <v>36</v>
      </c>
    </row>
    <row r="325" customFormat="false" ht="12.75" hidden="false" customHeight="false" outlineLevel="0" collapsed="false">
      <c r="A325" s="0" t="n">
        <v>202103</v>
      </c>
      <c r="B325" s="0" t="n">
        <v>1.3789</v>
      </c>
      <c r="C325" s="0" t="n">
        <v>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7</v>
      </c>
      <c r="I325" s="0" t="n">
        <v>1</v>
      </c>
      <c r="J325" s="0" t="n">
        <v>577</v>
      </c>
      <c r="K325" s="0" t="n">
        <v>73</v>
      </c>
      <c r="L325" s="0" t="n">
        <v>1.3789</v>
      </c>
      <c r="M325" s="0" t="n">
        <v>1.157</v>
      </c>
      <c r="N325" s="0" t="n">
        <v>1.17445778847</v>
      </c>
      <c r="O325" s="0" t="n">
        <v>1.27268886566</v>
      </c>
      <c r="P325" s="0" t="n">
        <v>1.53868739246954</v>
      </c>
      <c r="Q325" s="0" t="n">
        <v>1.29010455707674</v>
      </c>
      <c r="R325" s="0" t="n">
        <v>1.64961139399454</v>
      </c>
      <c r="S325" s="0" t="n">
        <v>1.74392624797955</v>
      </c>
      <c r="T325" s="0" t="n">
        <v>1.90136016985438</v>
      </c>
      <c r="U325" s="0" t="n">
        <v>1.57341747217236</v>
      </c>
      <c r="V325" s="0" t="n">
        <v>0.234905367101254</v>
      </c>
      <c r="W325" s="0" t="n">
        <v>0.364645733194813</v>
      </c>
      <c r="X325" s="0" t="n">
        <v>0.669205214667635</v>
      </c>
      <c r="Y325" s="0" t="n">
        <v>0.786654159613454</v>
      </c>
      <c r="Z325" s="0" t="n">
        <v>0.20444221153</v>
      </c>
      <c r="AA325" s="0" t="n">
        <v>-0.11568886566</v>
      </c>
      <c r="AB325" s="0" t="n">
        <v>0.364229603999537</v>
      </c>
      <c r="AC325" s="0" t="n">
        <v>0.017415691416744</v>
      </c>
      <c r="AD325" s="0" t="n">
        <v>0.475153605524541</v>
      </c>
      <c r="AE325" s="0" t="n">
        <v>0.471237382319552</v>
      </c>
      <c r="AF325" s="0" t="n">
        <v>0.726902381384382</v>
      </c>
      <c r="AG325" s="0" t="n">
        <v>0.300728606512358</v>
      </c>
      <c r="AH325" s="0" t="s">
        <v>36</v>
      </c>
    </row>
    <row r="326" customFormat="false" ht="12.75" hidden="false" customHeight="false" outlineLevel="0" collapsed="false">
      <c r="A326" s="0" t="n">
        <v>202104</v>
      </c>
      <c r="B326" s="0" t="n">
        <v>-1.7727</v>
      </c>
      <c r="C326" s="0" t="n">
        <v>-0.312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27</v>
      </c>
      <c r="I326" s="0" t="n">
        <v>8</v>
      </c>
      <c r="J326" s="0" t="n">
        <v>888</v>
      </c>
      <c r="K326" s="0" t="n">
        <v>111</v>
      </c>
      <c r="L326" s="0" t="n">
        <v>-1.7727</v>
      </c>
      <c r="M326" s="0" t="n">
        <v>-0.31257</v>
      </c>
      <c r="N326" s="0" t="n">
        <v>-1.40703260899</v>
      </c>
      <c r="O326" s="0" t="n">
        <v>-0.313100248575</v>
      </c>
      <c r="P326" s="0" t="n">
        <v>-1.87650947345159</v>
      </c>
      <c r="Q326" s="0" t="n">
        <v>-0.315151053191581</v>
      </c>
      <c r="R326" s="0" t="n">
        <v>-1.86694960384291</v>
      </c>
      <c r="S326" s="0" t="n">
        <v>-0.319169889913253</v>
      </c>
      <c r="T326" s="0" t="n">
        <v>-1.74363163278251</v>
      </c>
      <c r="U326" s="0" t="n">
        <v>-0.435127308973682</v>
      </c>
      <c r="V326" s="0" t="n">
        <v>0.365667775462388</v>
      </c>
      <c r="W326" s="0" t="n">
        <v>0.469481343680728</v>
      </c>
      <c r="X326" s="0" t="n">
        <v>0.459957044407959</v>
      </c>
      <c r="Y326" s="0" t="n">
        <v>0.358035621534524</v>
      </c>
      <c r="Z326" s="0" t="n">
        <v>-0.36566739101</v>
      </c>
      <c r="AA326" s="0" t="n">
        <v>0.000530248575000003</v>
      </c>
      <c r="AB326" s="0" t="n">
        <v>-0.46947686446159</v>
      </c>
      <c r="AC326" s="0" t="n">
        <v>-0.00205080461658064</v>
      </c>
      <c r="AD326" s="0" t="n">
        <v>-0.459916994852908</v>
      </c>
      <c r="AE326" s="0" t="n">
        <v>-0.00606964133825311</v>
      </c>
      <c r="AF326" s="0" t="n">
        <v>-0.336599023792509</v>
      </c>
      <c r="AG326" s="0" t="n">
        <v>-0.122027060398682</v>
      </c>
      <c r="AH326" s="0" t="s">
        <v>36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-1.37888032056</v>
      </c>
      <c r="E327" s="0" t="n">
        <v>1.15701731256</v>
      </c>
      <c r="F327" s="0" t="n">
        <v>0</v>
      </c>
      <c r="G327" s="0" t="n">
        <v>0</v>
      </c>
      <c r="H327" s="0" t="n">
        <v>8</v>
      </c>
      <c r="I327" s="0" t="n">
        <v>2</v>
      </c>
      <c r="J327" s="0" t="n">
        <v>58</v>
      </c>
      <c r="K327" s="0" t="n">
        <v>8</v>
      </c>
      <c r="L327" s="0" t="n">
        <v>0</v>
      </c>
      <c r="M327" s="0" t="n">
        <v>-1.8</v>
      </c>
      <c r="N327" s="0" t="n">
        <v>-1.64780020714</v>
      </c>
      <c r="O327" s="0" t="n">
        <v>-0.786104261875</v>
      </c>
      <c r="P327" s="0" t="n">
        <v>-0.000728664636558074</v>
      </c>
      <c r="Q327" s="0" t="n">
        <v>-2.00793937200638</v>
      </c>
      <c r="R327" s="0" t="n">
        <v>0.275622024045471</v>
      </c>
      <c r="S327" s="0" t="n">
        <v>-2.38461550343031</v>
      </c>
      <c r="T327" s="0" t="n">
        <v>-0.0168146723494944</v>
      </c>
      <c r="U327" s="0" t="n">
        <v>-2.4678680810717</v>
      </c>
      <c r="V327" s="0" t="n">
        <v>1.93474290034585</v>
      </c>
      <c r="W327" s="0" t="n">
        <v>2.05078660578677</v>
      </c>
      <c r="X327" s="0" t="n">
        <v>2.50095807017975</v>
      </c>
      <c r="Y327" s="0" t="n">
        <v>2.34274269996834</v>
      </c>
      <c r="Z327" s="0" t="n">
        <v>1.64780020714</v>
      </c>
      <c r="AA327" s="0" t="n">
        <v>-1.013895738125</v>
      </c>
      <c r="AB327" s="0" t="n">
        <v>1.64707154250344</v>
      </c>
      <c r="AC327" s="0" t="n">
        <v>-1.22183511013138</v>
      </c>
      <c r="AD327" s="0" t="n">
        <v>1.92342223118547</v>
      </c>
      <c r="AE327" s="0" t="n">
        <v>-1.59851124155531</v>
      </c>
      <c r="AF327" s="0" t="n">
        <v>1.63098553479051</v>
      </c>
      <c r="AG327" s="0" t="n">
        <v>-1.6817638191967</v>
      </c>
      <c r="AH327" s="0" t="s">
        <v>36</v>
      </c>
    </row>
    <row r="328" customFormat="false" ht="12.75" hidden="false" customHeight="false" outlineLevel="0" collapsed="false">
      <c r="A328" s="0" t="n">
        <v>202104</v>
      </c>
      <c r="B328" s="0" t="n">
        <v>-1.7727</v>
      </c>
      <c r="C328" s="0" t="n">
        <v>0.312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19</v>
      </c>
      <c r="I328" s="0" t="n">
        <v>6</v>
      </c>
      <c r="J328" s="0" t="n">
        <v>822</v>
      </c>
      <c r="K328" s="0" t="n">
        <v>103</v>
      </c>
      <c r="L328" s="0" t="n">
        <v>-1.7727</v>
      </c>
      <c r="M328" s="0" t="n">
        <v>0.31257</v>
      </c>
      <c r="N328" s="0" t="n">
        <v>-1.32144629955</v>
      </c>
      <c r="O328" s="0" t="n">
        <v>0.728344380856</v>
      </c>
      <c r="P328" s="0" t="n">
        <v>-1.91441727290915</v>
      </c>
      <c r="Q328" s="0" t="n">
        <v>0.358098260959907</v>
      </c>
      <c r="R328" s="0" t="n">
        <v>-2.02889864770971</v>
      </c>
      <c r="S328" s="0" t="n">
        <v>0.539603167370857</v>
      </c>
      <c r="T328" s="0" t="n">
        <v>-2.01407471397556</v>
      </c>
      <c r="U328" s="0" t="n">
        <v>0.365060748766603</v>
      </c>
      <c r="V328" s="0" t="n">
        <v>0.613594522421777</v>
      </c>
      <c r="W328" s="0" t="n">
        <v>0.699068497748688</v>
      </c>
      <c r="X328" s="0" t="n">
        <v>0.732196743085168</v>
      </c>
      <c r="Y328" s="0" t="n">
        <v>0.782118352817355</v>
      </c>
      <c r="Z328" s="0" t="n">
        <v>-0.45125370045</v>
      </c>
      <c r="AA328" s="0" t="n">
        <v>-0.415774380856</v>
      </c>
      <c r="AB328" s="0" t="n">
        <v>-0.592970973359149</v>
      </c>
      <c r="AC328" s="0" t="n">
        <v>-0.370246119896093</v>
      </c>
      <c r="AD328" s="0" t="n">
        <v>-0.707452348159707</v>
      </c>
      <c r="AE328" s="0" t="n">
        <v>-0.188741213485143</v>
      </c>
      <c r="AF328" s="0" t="n">
        <v>-0.692628414425563</v>
      </c>
      <c r="AG328" s="0" t="n">
        <v>-0.363283632089397</v>
      </c>
      <c r="AH328" s="0" t="s">
        <v>36</v>
      </c>
    </row>
    <row r="329" customFormat="false" ht="12.75" hidden="false" customHeight="false" outlineLevel="0" collapsed="false">
      <c r="A329" s="0" t="n">
        <v>202103</v>
      </c>
      <c r="B329" s="0" t="n">
        <v>-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3</v>
      </c>
      <c r="I329" s="0" t="n">
        <v>8</v>
      </c>
      <c r="J329" s="0" t="n">
        <v>472</v>
      </c>
      <c r="K329" s="0" t="n">
        <v>59</v>
      </c>
      <c r="L329" s="0" t="n">
        <v>-1.7727</v>
      </c>
      <c r="M329" s="0" t="n">
        <v>-0.31257</v>
      </c>
      <c r="N329" s="0" t="n">
        <v>1.37668585777</v>
      </c>
      <c r="O329" s="0" t="n">
        <v>1.59564554691</v>
      </c>
      <c r="P329" s="0" t="n">
        <v>-1.87650947345159</v>
      </c>
      <c r="Q329" s="0" t="n">
        <v>-0.315151053191581</v>
      </c>
      <c r="R329" s="0" t="n">
        <v>-1.86694960384291</v>
      </c>
      <c r="S329" s="0" t="n">
        <v>-0.319169889913253</v>
      </c>
      <c r="T329" s="0" t="n">
        <v>-1.74363163278251</v>
      </c>
      <c r="U329" s="0" t="n">
        <v>-0.435127308973682</v>
      </c>
      <c r="V329" s="0" t="n">
        <v>3.68237937407198</v>
      </c>
      <c r="W329" s="0" t="n">
        <v>3.7728534970287</v>
      </c>
      <c r="X329" s="0" t="n">
        <v>3.76665490388082</v>
      </c>
      <c r="Y329" s="0" t="n">
        <v>3.72295845182858</v>
      </c>
      <c r="Z329" s="0" t="n">
        <v>-3.14938585777</v>
      </c>
      <c r="AA329" s="0" t="n">
        <v>-1.90821554691</v>
      </c>
      <c r="AB329" s="0" t="n">
        <v>-3.25319533122159</v>
      </c>
      <c r="AC329" s="0" t="n">
        <v>-1.91079660010158</v>
      </c>
      <c r="AD329" s="0" t="n">
        <v>-3.24363546161291</v>
      </c>
      <c r="AE329" s="0" t="n">
        <v>-1.91481543682325</v>
      </c>
      <c r="AF329" s="0" t="n">
        <v>-3.12031749055251</v>
      </c>
      <c r="AG329" s="0" t="n">
        <v>-2.03077285588368</v>
      </c>
      <c r="AH329" s="0" t="s">
        <v>36</v>
      </c>
    </row>
    <row r="330" customFormat="false" ht="12.75" hidden="false" customHeight="false" outlineLevel="0" collapsed="false">
      <c r="A330" s="0" t="n">
        <v>202102</v>
      </c>
      <c r="B330" s="0" t="n">
        <v>-0.45</v>
      </c>
      <c r="C330" s="0" t="n">
        <v>0.77442</v>
      </c>
      <c r="D330" s="0" t="n">
        <v>-1.37888032056</v>
      </c>
      <c r="E330" s="0" t="n">
        <v>1.15701731256</v>
      </c>
      <c r="F330" s="0" t="n">
        <v>0</v>
      </c>
      <c r="G330" s="0" t="n">
        <v>0</v>
      </c>
      <c r="H330" s="0" t="n">
        <v>12</v>
      </c>
      <c r="I330" s="0" t="n">
        <v>2</v>
      </c>
      <c r="J330" s="0" t="n">
        <v>314</v>
      </c>
      <c r="K330" s="0" t="n">
        <v>40</v>
      </c>
      <c r="L330" s="0" t="n">
        <v>-0.45</v>
      </c>
      <c r="M330" s="0" t="n">
        <v>0.77442</v>
      </c>
      <c r="N330" s="0" t="n">
        <v>-1.69696581364</v>
      </c>
      <c r="O330" s="0" t="n">
        <v>0.314500719309</v>
      </c>
      <c r="P330" s="0" t="n">
        <v>-0.720480302567698</v>
      </c>
      <c r="Q330" s="0" t="n">
        <v>1.13232206490361</v>
      </c>
      <c r="R330" s="0" t="n">
        <v>-1.1363634102761</v>
      </c>
      <c r="S330" s="0" t="n">
        <v>1.05534967510433</v>
      </c>
      <c r="T330" s="0" t="n">
        <v>-1.82910312936834</v>
      </c>
      <c r="U330" s="0" t="n">
        <v>1.10079008904728</v>
      </c>
      <c r="V330" s="0" t="n">
        <v>1.32907843453206</v>
      </c>
      <c r="W330" s="0" t="n">
        <v>1.27371727892979</v>
      </c>
      <c r="X330" s="0" t="n">
        <v>0.929049099865238</v>
      </c>
      <c r="Y330" s="0" t="n">
        <v>0.79731502128789</v>
      </c>
      <c r="Z330" s="0" t="n">
        <v>1.24696581364</v>
      </c>
      <c r="AA330" s="0" t="n">
        <v>0.459919280691</v>
      </c>
      <c r="AB330" s="0" t="n">
        <v>0.976485511072302</v>
      </c>
      <c r="AC330" s="0" t="n">
        <v>0.817821345594608</v>
      </c>
      <c r="AD330" s="0" t="n">
        <v>0.560602403363898</v>
      </c>
      <c r="AE330" s="0" t="n">
        <v>0.74084895579533</v>
      </c>
      <c r="AF330" s="0" t="n">
        <v>-0.132137315728343</v>
      </c>
      <c r="AG330" s="0" t="n">
        <v>0.786289369738277</v>
      </c>
      <c r="AH330" s="0" t="s">
        <v>36</v>
      </c>
    </row>
    <row r="331" customFormat="false" ht="12.75" hidden="false" customHeight="false" outlineLevel="0" collapsed="false">
      <c r="A331" s="0" t="n">
        <v>202103</v>
      </c>
      <c r="B331" s="0" t="n">
        <v>1.7727</v>
      </c>
      <c r="C331" s="0" t="n">
        <v>0.312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13</v>
      </c>
      <c r="I331" s="0" t="n">
        <v>5</v>
      </c>
      <c r="J331" s="0" t="n">
        <v>549</v>
      </c>
      <c r="K331" s="0" t="n">
        <v>69</v>
      </c>
      <c r="L331" s="0" t="n">
        <v>1.7727</v>
      </c>
      <c r="M331" s="0" t="n">
        <v>0.31257</v>
      </c>
      <c r="N331" s="0" t="n">
        <v>-2.31626772881</v>
      </c>
      <c r="O331" s="0" t="n">
        <v>1.93412089348</v>
      </c>
      <c r="P331" s="0" t="n">
        <v>1.91441727290915</v>
      </c>
      <c r="Q331" s="0" t="n">
        <v>0.358098260959907</v>
      </c>
      <c r="R331" s="0" t="n">
        <v>2.02889864770971</v>
      </c>
      <c r="S331" s="0" t="n">
        <v>0.539603167370857</v>
      </c>
      <c r="T331" s="0" t="n">
        <v>2.01407471397556</v>
      </c>
      <c r="U331" s="0" t="n">
        <v>0.365060748766603</v>
      </c>
      <c r="V331" s="0" t="n">
        <v>4.39875941458446</v>
      </c>
      <c r="W331" s="0" t="n">
        <v>4.5147029716236</v>
      </c>
      <c r="X331" s="0" t="n">
        <v>4.56345817643484</v>
      </c>
      <c r="Y331" s="0" t="n">
        <v>4.60584578655409</v>
      </c>
      <c r="Z331" s="0" t="n">
        <v>4.08896772881</v>
      </c>
      <c r="AA331" s="0" t="n">
        <v>-1.62155089348</v>
      </c>
      <c r="AB331" s="0" t="n">
        <v>4.23068500171915</v>
      </c>
      <c r="AC331" s="0" t="n">
        <v>-1.57602263252009</v>
      </c>
      <c r="AD331" s="0" t="n">
        <v>4.34516637651971</v>
      </c>
      <c r="AE331" s="0" t="n">
        <v>-1.39451772610914</v>
      </c>
      <c r="AF331" s="0" t="n">
        <v>4.33034244278556</v>
      </c>
      <c r="AG331" s="0" t="n">
        <v>-1.5690601447134</v>
      </c>
      <c r="AH331" s="0" t="s">
        <v>36</v>
      </c>
    </row>
    <row r="332" customFormat="false" ht="12.75" hidden="false" customHeight="false" outlineLevel="0" collapsed="false">
      <c r="A332" s="0" t="n">
        <v>202103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17</v>
      </c>
      <c r="I332" s="0" t="n">
        <v>6</v>
      </c>
      <c r="J332" s="0" t="n">
        <v>582</v>
      </c>
      <c r="K332" s="0" t="n">
        <v>73</v>
      </c>
      <c r="L332" s="0" t="n">
        <v>-1.7727</v>
      </c>
      <c r="M332" s="0" t="n">
        <v>0.31257</v>
      </c>
      <c r="N332" s="0" t="n">
        <v>0.210303723812</v>
      </c>
      <c r="O332" s="0" t="n">
        <v>2.70324707031</v>
      </c>
      <c r="P332" s="0" t="n">
        <v>-1.91441727290915</v>
      </c>
      <c r="Q332" s="0" t="n">
        <v>0.358098260959907</v>
      </c>
      <c r="R332" s="0" t="n">
        <v>-2.02889864770971</v>
      </c>
      <c r="S332" s="0" t="n">
        <v>0.539603167370857</v>
      </c>
      <c r="T332" s="0" t="n">
        <v>-2.01407471397556</v>
      </c>
      <c r="U332" s="0" t="n">
        <v>0.365060748766603</v>
      </c>
      <c r="V332" s="0" t="n">
        <v>3.1060651350476</v>
      </c>
      <c r="W332" s="0" t="n">
        <v>3.16451611654987</v>
      </c>
      <c r="X332" s="0" t="n">
        <v>3.11374086901177</v>
      </c>
      <c r="Y332" s="0" t="n">
        <v>3.22722399420103</v>
      </c>
      <c r="Z332" s="0" t="n">
        <v>-1.983003723812</v>
      </c>
      <c r="AA332" s="0" t="n">
        <v>-2.39067707031</v>
      </c>
      <c r="AB332" s="0" t="n">
        <v>-2.12472099672115</v>
      </c>
      <c r="AC332" s="0" t="n">
        <v>-2.34514880935009</v>
      </c>
      <c r="AD332" s="0" t="n">
        <v>-2.23920237152171</v>
      </c>
      <c r="AE332" s="0" t="n">
        <v>-2.16364390293914</v>
      </c>
      <c r="AF332" s="0" t="n">
        <v>-2.22437843778756</v>
      </c>
      <c r="AG332" s="0" t="n">
        <v>-2.3381863215434</v>
      </c>
      <c r="AH332" s="0" t="s">
        <v>36</v>
      </c>
    </row>
    <row r="333" customFormat="false" ht="12.75" hidden="false" customHeight="false" outlineLevel="0" collapsed="false">
      <c r="A333" s="0" t="n">
        <v>202102</v>
      </c>
      <c r="B333" s="0" t="n">
        <v>-0.45</v>
      </c>
      <c r="C333" s="0" t="n">
        <v>0.77442</v>
      </c>
      <c r="D333" s="0" t="n">
        <v>1.77265386818</v>
      </c>
      <c r="E333" s="0" t="n">
        <v>0.312567214581</v>
      </c>
      <c r="F333" s="0" t="n">
        <v>0</v>
      </c>
      <c r="G333" s="0" t="n">
        <v>0</v>
      </c>
      <c r="H333" s="0" t="n">
        <v>20</v>
      </c>
      <c r="I333" s="0" t="n">
        <v>5</v>
      </c>
      <c r="J333" s="0" t="n">
        <v>381</v>
      </c>
      <c r="K333" s="0" t="n">
        <v>48</v>
      </c>
      <c r="L333" s="0" t="n">
        <v>-0.45</v>
      </c>
      <c r="M333" s="0" t="n">
        <v>0.77442</v>
      </c>
      <c r="N333" s="0" t="n">
        <v>-1.06615793705</v>
      </c>
      <c r="O333" s="0" t="n">
        <v>1.41903281212</v>
      </c>
      <c r="P333" s="0" t="n">
        <v>-0.779815041369484</v>
      </c>
      <c r="Q333" s="0" t="n">
        <v>1.27562295090507</v>
      </c>
      <c r="R333" s="0" t="n">
        <v>-0.47986476043211</v>
      </c>
      <c r="S333" s="0" t="n">
        <v>0.773872027980235</v>
      </c>
      <c r="T333" s="0" t="n">
        <v>-0.746042869336278</v>
      </c>
      <c r="U333" s="0" t="n">
        <v>1.32395590063041</v>
      </c>
      <c r="V333" s="0" t="n">
        <v>0.89172657296896</v>
      </c>
      <c r="W333" s="0" t="n">
        <v>0.320247782506589</v>
      </c>
      <c r="X333" s="0" t="n">
        <v>0.871763801921446</v>
      </c>
      <c r="Y333" s="0" t="n">
        <v>0.333936035305805</v>
      </c>
      <c r="Z333" s="0" t="n">
        <v>0.61615793705</v>
      </c>
      <c r="AA333" s="0" t="n">
        <v>-0.64461281212</v>
      </c>
      <c r="AB333" s="0" t="n">
        <v>0.286342895680516</v>
      </c>
      <c r="AC333" s="0" t="n">
        <v>-0.143409861214926</v>
      </c>
      <c r="AD333" s="0" t="n">
        <v>0.58629317661789</v>
      </c>
      <c r="AE333" s="0" t="n">
        <v>-0.645160784139765</v>
      </c>
      <c r="AF333" s="0" t="n">
        <v>0.320115067713722</v>
      </c>
      <c r="AG333" s="0" t="n">
        <v>-0.0950769114895855</v>
      </c>
      <c r="AH333" s="0" t="s">
        <v>36</v>
      </c>
    </row>
    <row r="334" customFormat="false" ht="12.75" hidden="false" customHeight="false" outlineLevel="0" collapsed="false">
      <c r="A334" s="0" t="n">
        <v>202104</v>
      </c>
      <c r="B334" s="0" t="n">
        <v>-1.7727</v>
      </c>
      <c r="C334" s="0" t="n">
        <v>-0.312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2</v>
      </c>
      <c r="I334" s="0" t="n">
        <v>8</v>
      </c>
      <c r="J334" s="0" t="n">
        <v>688</v>
      </c>
      <c r="K334" s="0" t="n">
        <v>86</v>
      </c>
      <c r="L334" s="0" t="n">
        <v>-1.7727</v>
      </c>
      <c r="M334" s="0" t="n">
        <v>-0.31257</v>
      </c>
      <c r="N334" s="0" t="n">
        <v>-2.13611721992</v>
      </c>
      <c r="O334" s="0" t="n">
        <v>0.965474784374</v>
      </c>
      <c r="P334" s="0" t="n">
        <v>-1.87650947345159</v>
      </c>
      <c r="Q334" s="0" t="n">
        <v>-0.315151053191581</v>
      </c>
      <c r="R334" s="0" t="n">
        <v>-1.86694960384291</v>
      </c>
      <c r="S334" s="0" t="n">
        <v>-0.319169889913253</v>
      </c>
      <c r="T334" s="0" t="n">
        <v>-1.74363163278251</v>
      </c>
      <c r="U334" s="0" t="n">
        <v>-0.435127308973682</v>
      </c>
      <c r="V334" s="0" t="n">
        <v>1.3287101063061</v>
      </c>
      <c r="W334" s="0" t="n">
        <v>1.30667467943132</v>
      </c>
      <c r="X334" s="0" t="n">
        <v>1.3125407211661</v>
      </c>
      <c r="Y334" s="0" t="n">
        <v>1.45455531348951</v>
      </c>
      <c r="Z334" s="0" t="n">
        <v>0.36341721992</v>
      </c>
      <c r="AA334" s="0" t="n">
        <v>-1.278044784374</v>
      </c>
      <c r="AB334" s="0" t="n">
        <v>0.25960774646841</v>
      </c>
      <c r="AC334" s="0" t="n">
        <v>-1.28062583756558</v>
      </c>
      <c r="AD334" s="0" t="n">
        <v>0.269167616077092</v>
      </c>
      <c r="AE334" s="0" t="n">
        <v>-1.28464467428725</v>
      </c>
      <c r="AF334" s="0" t="n">
        <v>0.392485587137492</v>
      </c>
      <c r="AG334" s="0" t="n">
        <v>-1.40060209334768</v>
      </c>
      <c r="AH334" s="0" t="s">
        <v>36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1.77265404267</v>
      </c>
      <c r="E335" s="0" t="n">
        <v>-0.31256622502</v>
      </c>
      <c r="F335" s="0" t="n">
        <v>0</v>
      </c>
      <c r="G335" s="0" t="n">
        <v>0</v>
      </c>
      <c r="H335" s="0" t="n">
        <v>12</v>
      </c>
      <c r="I335" s="0" t="n">
        <v>7</v>
      </c>
      <c r="J335" s="0" t="n">
        <v>319</v>
      </c>
      <c r="K335" s="0" t="n">
        <v>40</v>
      </c>
      <c r="L335" s="0" t="n">
        <v>-0.45</v>
      </c>
      <c r="M335" s="0" t="n">
        <v>0.77442</v>
      </c>
      <c r="N335" s="0" t="n">
        <v>-1.08240389824</v>
      </c>
      <c r="O335" s="0" t="n">
        <v>0.5166233778</v>
      </c>
      <c r="P335" s="0" t="n">
        <v>-0.783007235028028</v>
      </c>
      <c r="Q335" s="0" t="n">
        <v>1.31526083753765</v>
      </c>
      <c r="R335" s="0" t="n">
        <v>-0.598543015416542</v>
      </c>
      <c r="S335" s="0" t="n">
        <v>0.8184935579172</v>
      </c>
      <c r="T335" s="0" t="n">
        <v>-0.877213859575621</v>
      </c>
      <c r="U335" s="0" t="n">
        <v>1.51332398932748</v>
      </c>
      <c r="V335" s="0" t="n">
        <v>0.682930295803955</v>
      </c>
      <c r="W335" s="0" t="n">
        <v>0.852912747025549</v>
      </c>
      <c r="X335" s="0" t="n">
        <v>0.570304269290251</v>
      </c>
      <c r="Y335" s="0" t="n">
        <v>1.01760260464797</v>
      </c>
      <c r="Z335" s="0" t="n">
        <v>0.63240389824</v>
      </c>
      <c r="AA335" s="0" t="n">
        <v>0.2577966222</v>
      </c>
      <c r="AB335" s="0" t="n">
        <v>0.299396663211972</v>
      </c>
      <c r="AC335" s="0" t="n">
        <v>0.798637459737649</v>
      </c>
      <c r="AD335" s="0" t="n">
        <v>0.483860882823458</v>
      </c>
      <c r="AE335" s="0" t="n">
        <v>0.3018701801172</v>
      </c>
      <c r="AF335" s="0" t="n">
        <v>0.205190038664379</v>
      </c>
      <c r="AG335" s="0" t="n">
        <v>0.996700611527476</v>
      </c>
      <c r="AH335" s="0" t="s">
        <v>36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-1.77265386818</v>
      </c>
      <c r="E336" s="0" t="n">
        <v>-0.312567214581</v>
      </c>
      <c r="F336" s="0" t="n">
        <v>0</v>
      </c>
      <c r="G336" s="0" t="n">
        <v>0</v>
      </c>
      <c r="H336" s="0" t="n">
        <v>20</v>
      </c>
      <c r="I336" s="0" t="n">
        <v>8</v>
      </c>
      <c r="J336" s="0" t="n">
        <v>384</v>
      </c>
      <c r="K336" s="0" t="n">
        <v>48</v>
      </c>
      <c r="L336" s="0" t="n">
        <v>-0.45</v>
      </c>
      <c r="M336" s="0" t="n">
        <v>0.77442</v>
      </c>
      <c r="N336" s="0" t="n">
        <v>0.329334318638</v>
      </c>
      <c r="O336" s="0" t="n">
        <v>1.48067486286</v>
      </c>
      <c r="P336" s="0" t="n">
        <v>-0.687019515113339</v>
      </c>
      <c r="Q336" s="0" t="n">
        <v>1.23432906005833</v>
      </c>
      <c r="R336" s="0" t="n">
        <v>-0.695575501451907</v>
      </c>
      <c r="S336" s="0" t="n">
        <v>0.585211124333911</v>
      </c>
      <c r="T336" s="0" t="n">
        <v>-0.950489234781232</v>
      </c>
      <c r="U336" s="0" t="n">
        <v>0.854836601606059</v>
      </c>
      <c r="V336" s="0" t="n">
        <v>1.05174042021801</v>
      </c>
      <c r="W336" s="0" t="n">
        <v>1.04578265903535</v>
      </c>
      <c r="X336" s="0" t="n">
        <v>1.3609906121395</v>
      </c>
      <c r="Y336" s="0" t="n">
        <v>1.42464797656684</v>
      </c>
      <c r="Z336" s="0" t="n">
        <v>-0.779334318638</v>
      </c>
      <c r="AA336" s="0" t="n">
        <v>-0.70625486286</v>
      </c>
      <c r="AB336" s="0" t="n">
        <v>-1.01635383375134</v>
      </c>
      <c r="AC336" s="0" t="n">
        <v>-0.246345802801674</v>
      </c>
      <c r="AD336" s="0" t="n">
        <v>-1.02490982008991</v>
      </c>
      <c r="AE336" s="0" t="n">
        <v>-0.895463738526089</v>
      </c>
      <c r="AF336" s="0" t="n">
        <v>-1.27982355341923</v>
      </c>
      <c r="AG336" s="0" t="n">
        <v>-0.625838261253941</v>
      </c>
      <c r="AH336" s="0" t="s">
        <v>36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-1.77265386818</v>
      </c>
      <c r="E337" s="0" t="n">
        <v>-0.312567214581</v>
      </c>
      <c r="F337" s="0" t="n">
        <v>0</v>
      </c>
      <c r="G337" s="0" t="n">
        <v>0</v>
      </c>
      <c r="H337" s="0" t="n">
        <v>12</v>
      </c>
      <c r="I337" s="0" t="n">
        <v>8</v>
      </c>
      <c r="J337" s="0" t="n">
        <v>320</v>
      </c>
      <c r="K337" s="0" t="n">
        <v>40</v>
      </c>
      <c r="L337" s="0" t="n">
        <v>-0.45</v>
      </c>
      <c r="M337" s="0" t="n">
        <v>0.77442</v>
      </c>
      <c r="N337" s="0" t="n">
        <v>0.579135894775</v>
      </c>
      <c r="O337" s="0" t="n">
        <v>2.01895022392</v>
      </c>
      <c r="P337" s="0" t="n">
        <v>-0.687019515113339</v>
      </c>
      <c r="Q337" s="0" t="n">
        <v>1.23432906005833</v>
      </c>
      <c r="R337" s="0" t="n">
        <v>-0.695575501451907</v>
      </c>
      <c r="S337" s="0" t="n">
        <v>0.585211124333911</v>
      </c>
      <c r="T337" s="0" t="n">
        <v>-0.950489234781232</v>
      </c>
      <c r="U337" s="0" t="n">
        <v>0.854836601606059</v>
      </c>
      <c r="V337" s="0" t="n">
        <v>1.6149229604426</v>
      </c>
      <c r="W337" s="0" t="n">
        <v>1.48955694512468</v>
      </c>
      <c r="X337" s="0" t="n">
        <v>1.91846213133142</v>
      </c>
      <c r="Y337" s="0" t="n">
        <v>1.92221579502063</v>
      </c>
      <c r="Z337" s="0" t="n">
        <v>-1.029135894775</v>
      </c>
      <c r="AA337" s="0" t="n">
        <v>-1.24453022392</v>
      </c>
      <c r="AB337" s="0" t="n">
        <v>-1.26615540988834</v>
      </c>
      <c r="AC337" s="0" t="n">
        <v>-0.784621163861675</v>
      </c>
      <c r="AD337" s="0" t="n">
        <v>-1.27471139622691</v>
      </c>
      <c r="AE337" s="0" t="n">
        <v>-1.43373909958609</v>
      </c>
      <c r="AF337" s="0" t="n">
        <v>-1.52962512955623</v>
      </c>
      <c r="AG337" s="0" t="n">
        <v>-1.16411362231394</v>
      </c>
      <c r="AH337" s="0" t="s">
        <v>36</v>
      </c>
    </row>
    <row r="338" customFormat="false" ht="12.75" hidden="false" customHeight="false" outlineLevel="0" collapsed="false">
      <c r="A338" s="0" t="n">
        <v>202104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27</v>
      </c>
      <c r="I338" s="0" t="n">
        <v>4</v>
      </c>
      <c r="J338" s="0" t="n">
        <v>884</v>
      </c>
      <c r="K338" s="0" t="n">
        <v>111</v>
      </c>
      <c r="L338" s="0" t="n">
        <v>-1.3789</v>
      </c>
      <c r="M338" s="0" t="n">
        <v>-1.157</v>
      </c>
      <c r="N338" s="0" t="n">
        <v>-0.425744235516</v>
      </c>
      <c r="O338" s="0" t="n">
        <v>-0.155582904816</v>
      </c>
      <c r="P338" s="0" t="n">
        <v>-1.39850697299958</v>
      </c>
      <c r="Q338" s="0" t="n">
        <v>-1.1991901727121</v>
      </c>
      <c r="R338" s="0" t="n">
        <v>-1.02376401439817</v>
      </c>
      <c r="S338" s="0" t="n">
        <v>-1.3769918786851</v>
      </c>
      <c r="T338" s="0" t="n">
        <v>-0.855734775810626</v>
      </c>
      <c r="U338" s="0" t="n">
        <v>-1.40949568861127</v>
      </c>
      <c r="V338" s="0" t="n">
        <v>1.38251296916009</v>
      </c>
      <c r="W338" s="0" t="n">
        <v>1.42666866266912</v>
      </c>
      <c r="X338" s="0" t="n">
        <v>1.35995129963622</v>
      </c>
      <c r="Y338" s="0" t="n">
        <v>1.32559010787953</v>
      </c>
      <c r="Z338" s="0" t="n">
        <v>-0.953155764484</v>
      </c>
      <c r="AA338" s="0" t="n">
        <v>-1.001417095184</v>
      </c>
      <c r="AB338" s="0" t="n">
        <v>-0.972762737483578</v>
      </c>
      <c r="AC338" s="0" t="n">
        <v>-1.0436072678961</v>
      </c>
      <c r="AD338" s="0" t="n">
        <v>-0.59801977888217</v>
      </c>
      <c r="AE338" s="0" t="n">
        <v>-1.2214089738691</v>
      </c>
      <c r="AF338" s="0" t="n">
        <v>-0.429990540294626</v>
      </c>
      <c r="AG338" s="0" t="n">
        <v>-1.25391278379527</v>
      </c>
      <c r="AH338" s="0" t="s">
        <v>36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77265404267</v>
      </c>
      <c r="E339" s="0" t="n">
        <v>0.31256622502</v>
      </c>
      <c r="F339" s="0" t="n">
        <v>0</v>
      </c>
      <c r="G339" s="0" t="n">
        <v>0</v>
      </c>
      <c r="H339" s="0" t="n">
        <v>17</v>
      </c>
      <c r="I339" s="0" t="n">
        <v>6</v>
      </c>
      <c r="J339" s="0" t="n">
        <v>134</v>
      </c>
      <c r="K339" s="0" t="n">
        <v>17</v>
      </c>
      <c r="L339" s="0" t="n">
        <v>0</v>
      </c>
      <c r="M339" s="0" t="n">
        <v>-1.8</v>
      </c>
      <c r="N339" s="0" t="n">
        <v>-3.45975613594</v>
      </c>
      <c r="O339" s="0" t="n">
        <v>-3.08367276192</v>
      </c>
      <c r="P339" s="0" t="n">
        <v>0.0201830366345508</v>
      </c>
      <c r="Q339" s="0" t="n">
        <v>-1.94745418289713</v>
      </c>
      <c r="R339" s="0" t="n">
        <v>0.179025782543633</v>
      </c>
      <c r="S339" s="0" t="n">
        <v>-2.09168368876769</v>
      </c>
      <c r="T339" s="0" t="n">
        <v>0.009704867014805</v>
      </c>
      <c r="U339" s="0" t="n">
        <v>-2.0467643055207</v>
      </c>
      <c r="V339" s="0" t="n">
        <v>3.69022062753297</v>
      </c>
      <c r="W339" s="0" t="n">
        <v>3.66073343800605</v>
      </c>
      <c r="X339" s="0" t="n">
        <v>3.77157476016809</v>
      </c>
      <c r="Y339" s="0" t="n">
        <v>3.62109635303682</v>
      </c>
      <c r="Z339" s="0" t="n">
        <v>3.45975613594</v>
      </c>
      <c r="AA339" s="0" t="n">
        <v>1.28367276192</v>
      </c>
      <c r="AB339" s="0" t="n">
        <v>3.47993917257455</v>
      </c>
      <c r="AC339" s="0" t="n">
        <v>1.13621857902287</v>
      </c>
      <c r="AD339" s="0" t="n">
        <v>3.63878191848363</v>
      </c>
      <c r="AE339" s="0" t="n">
        <v>0.991989073152308</v>
      </c>
      <c r="AF339" s="0" t="n">
        <v>3.46946100295481</v>
      </c>
      <c r="AG339" s="0" t="n">
        <v>1.0369084563993</v>
      </c>
      <c r="AH339" s="0" t="s">
        <v>36</v>
      </c>
    </row>
    <row r="340" customFormat="false" ht="12.75" hidden="false" customHeight="false" outlineLevel="0" collapsed="false">
      <c r="A340" s="0" t="n">
        <v>202103</v>
      </c>
      <c r="B340" s="0" t="n">
        <v>-1.7727</v>
      </c>
      <c r="C340" s="0" t="n">
        <v>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3</v>
      </c>
      <c r="I340" s="0" t="n">
        <v>6</v>
      </c>
      <c r="J340" s="0" t="n">
        <v>550</v>
      </c>
      <c r="K340" s="0" t="n">
        <v>69</v>
      </c>
      <c r="L340" s="0" t="n">
        <v>-1.7727</v>
      </c>
      <c r="M340" s="0" t="n">
        <v>0.31257</v>
      </c>
      <c r="N340" s="0" t="n">
        <v>-1.5707924366</v>
      </c>
      <c r="O340" s="0" t="n">
        <v>0.279710233212</v>
      </c>
      <c r="P340" s="0" t="n">
        <v>-1.91441727290915</v>
      </c>
      <c r="Q340" s="0" t="n">
        <v>0.358098260959907</v>
      </c>
      <c r="R340" s="0" t="n">
        <v>-2.02889864770971</v>
      </c>
      <c r="S340" s="0" t="n">
        <v>0.539603167370857</v>
      </c>
      <c r="T340" s="0" t="n">
        <v>-2.01407471397556</v>
      </c>
      <c r="U340" s="0" t="n">
        <v>0.365060748766603</v>
      </c>
      <c r="V340" s="0" t="n">
        <v>0.204563995931559</v>
      </c>
      <c r="W340" s="0" t="n">
        <v>0.352452423771913</v>
      </c>
      <c r="X340" s="0" t="n">
        <v>0.526693115469522</v>
      </c>
      <c r="Y340" s="0" t="n">
        <v>0.451424288159933</v>
      </c>
      <c r="Z340" s="0" t="n">
        <v>-0.2019075634</v>
      </c>
      <c r="AA340" s="0" t="n">
        <v>0.032859766788</v>
      </c>
      <c r="AB340" s="0" t="n">
        <v>-0.343624836309149</v>
      </c>
      <c r="AC340" s="0" t="n">
        <v>0.0783880277479073</v>
      </c>
      <c r="AD340" s="0" t="n">
        <v>-0.458106211109707</v>
      </c>
      <c r="AE340" s="0" t="n">
        <v>0.259892934158857</v>
      </c>
      <c r="AF340" s="0" t="n">
        <v>-0.443282277375563</v>
      </c>
      <c r="AG340" s="0" t="n">
        <v>0.0853505155546033</v>
      </c>
      <c r="AH340" s="0" t="s">
        <v>36</v>
      </c>
    </row>
    <row r="341" customFormat="false" ht="12.75" hidden="false" customHeight="false" outlineLevel="0" collapsed="false">
      <c r="A341" s="0" t="n">
        <v>202103</v>
      </c>
      <c r="B341" s="0" t="n">
        <v>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3</v>
      </c>
      <c r="I341" s="0" t="n">
        <v>1</v>
      </c>
      <c r="J341" s="0" t="n">
        <v>465</v>
      </c>
      <c r="K341" s="0" t="n">
        <v>59</v>
      </c>
      <c r="L341" s="0" t="n">
        <v>1.3789</v>
      </c>
      <c r="M341" s="0" t="n">
        <v>1.157</v>
      </c>
      <c r="N341" s="0" t="n">
        <v>2.64422130585</v>
      </c>
      <c r="O341" s="0" t="n">
        <v>2.00525999069</v>
      </c>
      <c r="P341" s="0" t="n">
        <v>1.53868739246954</v>
      </c>
      <c r="Q341" s="0" t="n">
        <v>1.29010455707674</v>
      </c>
      <c r="R341" s="0" t="n">
        <v>1.64961139399454</v>
      </c>
      <c r="S341" s="0" t="n">
        <v>1.74392624797955</v>
      </c>
      <c r="T341" s="0" t="n">
        <v>1.90136016985438</v>
      </c>
      <c r="U341" s="0" t="n">
        <v>1.57341747217236</v>
      </c>
      <c r="V341" s="0" t="n">
        <v>1.52334599446198</v>
      </c>
      <c r="W341" s="0" t="n">
        <v>1.31668239445239</v>
      </c>
      <c r="X341" s="0" t="n">
        <v>1.02836968150572</v>
      </c>
      <c r="Y341" s="0" t="n">
        <v>0.859261676192043</v>
      </c>
      <c r="Z341" s="0" t="n">
        <v>-1.26532130585</v>
      </c>
      <c r="AA341" s="0" t="n">
        <v>-0.84825999069</v>
      </c>
      <c r="AB341" s="0" t="n">
        <v>-1.10553391338046</v>
      </c>
      <c r="AC341" s="0" t="n">
        <v>-0.715155433613256</v>
      </c>
      <c r="AD341" s="0" t="n">
        <v>-0.994609911855459</v>
      </c>
      <c r="AE341" s="0" t="n">
        <v>-0.261333742710448</v>
      </c>
      <c r="AF341" s="0" t="n">
        <v>-0.742861135995618</v>
      </c>
      <c r="AG341" s="0" t="n">
        <v>-0.431842518517642</v>
      </c>
      <c r="AH341" s="0" t="s">
        <v>36</v>
      </c>
    </row>
    <row r="342" customFormat="false" ht="12.75" hidden="false" customHeight="false" outlineLevel="0" collapsed="false">
      <c r="A342" s="0" t="n">
        <v>202103</v>
      </c>
      <c r="B342" s="0" t="n">
        <v>1.7727</v>
      </c>
      <c r="C342" s="0" t="n">
        <v>-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3</v>
      </c>
      <c r="I342" s="0" t="n">
        <v>7</v>
      </c>
      <c r="J342" s="0" t="n">
        <v>551</v>
      </c>
      <c r="K342" s="0" t="n">
        <v>69</v>
      </c>
      <c r="L342" s="0" t="n">
        <v>1.7727</v>
      </c>
      <c r="M342" s="0" t="n">
        <v>-0.31257</v>
      </c>
      <c r="N342" s="0" t="n">
        <v>1.64455449581</v>
      </c>
      <c r="O342" s="0" t="n">
        <v>4.56202554703</v>
      </c>
      <c r="P342" s="0" t="n">
        <v>1.87650947345159</v>
      </c>
      <c r="Q342" s="0" t="n">
        <v>-0.315151053191581</v>
      </c>
      <c r="R342" s="0" t="n">
        <v>1.86694960384291</v>
      </c>
      <c r="S342" s="0" t="n">
        <v>-0.319169889913253</v>
      </c>
      <c r="T342" s="0" t="n">
        <v>1.74363163278251</v>
      </c>
      <c r="U342" s="0" t="n">
        <v>-0.435127308973682</v>
      </c>
      <c r="V342" s="0" t="n">
        <v>4.87627962870966</v>
      </c>
      <c r="W342" s="0" t="n">
        <v>4.88268928986902</v>
      </c>
      <c r="X342" s="0" t="n">
        <v>4.88625914966783</v>
      </c>
      <c r="Y342" s="0" t="n">
        <v>4.99813494669126</v>
      </c>
      <c r="Z342" s="0" t="n">
        <v>0.12814550419</v>
      </c>
      <c r="AA342" s="0" t="n">
        <v>-4.87459554703</v>
      </c>
      <c r="AB342" s="0" t="n">
        <v>0.23195497764159</v>
      </c>
      <c r="AC342" s="0" t="n">
        <v>-4.87717660022158</v>
      </c>
      <c r="AD342" s="0" t="n">
        <v>0.222395108032908</v>
      </c>
      <c r="AE342" s="0" t="n">
        <v>-4.88119543694325</v>
      </c>
      <c r="AF342" s="0" t="n">
        <v>0.0990771369725085</v>
      </c>
      <c r="AG342" s="0" t="n">
        <v>-4.99715285600368</v>
      </c>
      <c r="AH342" s="0" t="s">
        <v>36</v>
      </c>
    </row>
    <row r="343" customFormat="false" ht="12.75" hidden="false" customHeight="false" outlineLevel="0" collapsed="false">
      <c r="A343" s="0" t="n">
        <v>202103</v>
      </c>
      <c r="B343" s="0" t="n">
        <v>-1.7727</v>
      </c>
      <c r="C343" s="0" t="n">
        <v>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3</v>
      </c>
      <c r="I343" s="0" t="n">
        <v>6</v>
      </c>
      <c r="J343" s="0" t="n">
        <v>470</v>
      </c>
      <c r="K343" s="0" t="n">
        <v>59</v>
      </c>
      <c r="L343" s="0" t="n">
        <v>-1.7727</v>
      </c>
      <c r="M343" s="0" t="n">
        <v>0.31257</v>
      </c>
      <c r="N343" s="0" t="n">
        <v>-2.61026501656</v>
      </c>
      <c r="O343" s="0" t="n">
        <v>0.988039255142</v>
      </c>
      <c r="P343" s="0" t="n">
        <v>-1.91441727290915</v>
      </c>
      <c r="Q343" s="0" t="n">
        <v>0.358098260959907</v>
      </c>
      <c r="R343" s="0" t="n">
        <v>-2.02889864770971</v>
      </c>
      <c r="S343" s="0" t="n">
        <v>0.539603167370857</v>
      </c>
      <c r="T343" s="0" t="n">
        <v>-2.01407471397556</v>
      </c>
      <c r="U343" s="0" t="n">
        <v>0.365060748766603</v>
      </c>
      <c r="V343" s="0" t="n">
        <v>1.07599901096945</v>
      </c>
      <c r="W343" s="0" t="n">
        <v>0.938631843959656</v>
      </c>
      <c r="X343" s="0" t="n">
        <v>0.734221887201453</v>
      </c>
      <c r="Y343" s="0" t="n">
        <v>0.862290610120186</v>
      </c>
      <c r="Z343" s="0" t="n">
        <v>0.83756501656</v>
      </c>
      <c r="AA343" s="0" t="n">
        <v>-0.675469255142</v>
      </c>
      <c r="AB343" s="0" t="n">
        <v>0.695847743650851</v>
      </c>
      <c r="AC343" s="0" t="n">
        <v>-0.629940994182093</v>
      </c>
      <c r="AD343" s="0" t="n">
        <v>0.581366368850293</v>
      </c>
      <c r="AE343" s="0" t="n">
        <v>-0.448436087771143</v>
      </c>
      <c r="AF343" s="0" t="n">
        <v>0.596190302584438</v>
      </c>
      <c r="AG343" s="0" t="n">
        <v>-0.622978506375397</v>
      </c>
      <c r="AH343" s="0" t="s">
        <v>36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1.37888032056</v>
      </c>
      <c r="E344" s="0" t="n">
        <v>-1.15701731256</v>
      </c>
      <c r="F344" s="0" t="n">
        <v>0</v>
      </c>
      <c r="G344" s="0" t="n">
        <v>0</v>
      </c>
      <c r="H344" s="0" t="n">
        <v>17</v>
      </c>
      <c r="I344" s="0" t="n">
        <v>3</v>
      </c>
      <c r="J344" s="0" t="n">
        <v>131</v>
      </c>
      <c r="K344" s="0" t="n">
        <v>17</v>
      </c>
      <c r="L344" s="0" t="n">
        <v>0</v>
      </c>
      <c r="M344" s="0" t="n">
        <v>-1.8</v>
      </c>
      <c r="N344" s="0" t="n">
        <v>-1.19169843197</v>
      </c>
      <c r="O344" s="0" t="n">
        <v>-5.03775453568</v>
      </c>
      <c r="P344" s="0" t="n">
        <v>0.0197033714495041</v>
      </c>
      <c r="Q344" s="0" t="n">
        <v>-1.84216113827499</v>
      </c>
      <c r="R344" s="0" t="n">
        <v>0.396786753558862</v>
      </c>
      <c r="S344" s="0" t="n">
        <v>-1.66937359711628</v>
      </c>
      <c r="T344" s="0" t="n">
        <v>0.52969262317585</v>
      </c>
      <c r="U344" s="0" t="n">
        <v>-1.56154657917386</v>
      </c>
      <c r="V344" s="0" t="n">
        <v>3.45010138779662</v>
      </c>
      <c r="W344" s="0" t="n">
        <v>3.41750076676898</v>
      </c>
      <c r="X344" s="0" t="n">
        <v>3.72414759803154</v>
      </c>
      <c r="Y344" s="0" t="n">
        <v>3.87907320395126</v>
      </c>
      <c r="Z344" s="0" t="n">
        <v>1.19169843197</v>
      </c>
      <c r="AA344" s="0" t="n">
        <v>3.23775453568</v>
      </c>
      <c r="AB344" s="0" t="n">
        <v>1.2114018034195</v>
      </c>
      <c r="AC344" s="0" t="n">
        <v>3.19559339740501</v>
      </c>
      <c r="AD344" s="0" t="n">
        <v>1.58848518552886</v>
      </c>
      <c r="AE344" s="0" t="n">
        <v>3.36838093856372</v>
      </c>
      <c r="AF344" s="0" t="n">
        <v>1.72139105514585</v>
      </c>
      <c r="AG344" s="0" t="n">
        <v>3.47620795650614</v>
      </c>
      <c r="AH344" s="0" t="s">
        <v>36</v>
      </c>
    </row>
    <row r="345" customFormat="false" ht="12.75" hidden="false" customHeight="false" outlineLevel="0" collapsed="false">
      <c r="A345" s="0" t="n">
        <v>202101</v>
      </c>
      <c r="B345" s="0" t="n">
        <v>0</v>
      </c>
      <c r="C345" s="0" t="n">
        <v>-1.8</v>
      </c>
      <c r="D345" s="0" t="n">
        <v>1.37887967467</v>
      </c>
      <c r="E345" s="0" t="n">
        <v>1.15701808231</v>
      </c>
      <c r="F345" s="0" t="n">
        <v>0</v>
      </c>
      <c r="G345" s="0" t="n">
        <v>0</v>
      </c>
      <c r="H345" s="0" t="n">
        <v>17</v>
      </c>
      <c r="I345" s="0" t="n">
        <v>1</v>
      </c>
      <c r="J345" s="0" t="n">
        <v>129</v>
      </c>
      <c r="K345" s="0" t="n">
        <v>17</v>
      </c>
      <c r="L345" s="0" t="n">
        <v>0</v>
      </c>
      <c r="M345" s="0" t="n">
        <v>-1.8</v>
      </c>
      <c r="N345" s="0" t="n">
        <v>1.75185871124</v>
      </c>
      <c r="O345" s="0" t="n">
        <v>-1.70558464527</v>
      </c>
      <c r="P345" s="0" t="n">
        <v>0.000728018746558146</v>
      </c>
      <c r="Q345" s="0" t="n">
        <v>-2.00793860225638</v>
      </c>
      <c r="R345" s="0" t="n">
        <v>-0.275622669935471</v>
      </c>
      <c r="S345" s="0" t="n">
        <v>-2.38461473368031</v>
      </c>
      <c r="T345" s="0" t="n">
        <v>0.0168140264594945</v>
      </c>
      <c r="U345" s="0" t="n">
        <v>-2.4678673113217</v>
      </c>
      <c r="V345" s="0" t="n">
        <v>1.75440109534743</v>
      </c>
      <c r="W345" s="0" t="n">
        <v>1.77704153510769</v>
      </c>
      <c r="X345" s="0" t="n">
        <v>2.13816805045341</v>
      </c>
      <c r="Y345" s="0" t="n">
        <v>1.89511343226414</v>
      </c>
      <c r="Z345" s="0" t="n">
        <v>-1.75185871124</v>
      </c>
      <c r="AA345" s="0" t="n">
        <v>-0.09441535473</v>
      </c>
      <c r="AB345" s="0" t="n">
        <v>-1.75113069249344</v>
      </c>
      <c r="AC345" s="0" t="n">
        <v>-0.302353956986384</v>
      </c>
      <c r="AD345" s="0" t="n">
        <v>-2.02748138117547</v>
      </c>
      <c r="AE345" s="0" t="n">
        <v>-0.679030088410313</v>
      </c>
      <c r="AF345" s="0" t="n">
        <v>-1.73504468478051</v>
      </c>
      <c r="AG345" s="0" t="n">
        <v>-0.762282666051697</v>
      </c>
      <c r="AH345" s="0" t="s">
        <v>36</v>
      </c>
    </row>
    <row r="346" customFormat="false" ht="12.75" hidden="false" customHeight="false" outlineLevel="0" collapsed="false">
      <c r="A346" s="0" t="n">
        <v>202103</v>
      </c>
      <c r="B346" s="0" t="n">
        <v>-1.3789</v>
      </c>
      <c r="C346" s="0" t="n">
        <v>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17</v>
      </c>
      <c r="I346" s="0" t="n">
        <v>2</v>
      </c>
      <c r="J346" s="0" t="n">
        <v>578</v>
      </c>
      <c r="K346" s="0" t="n">
        <v>73</v>
      </c>
      <c r="L346" s="0" t="n">
        <v>-1.3789</v>
      </c>
      <c r="M346" s="0" t="n">
        <v>1.157</v>
      </c>
      <c r="N346" s="0" t="n">
        <v>-3.09932637215</v>
      </c>
      <c r="O346" s="0" t="n">
        <v>2.88391399384</v>
      </c>
      <c r="P346" s="0" t="n">
        <v>-1.53868739246954</v>
      </c>
      <c r="Q346" s="0" t="n">
        <v>1.29010455707674</v>
      </c>
      <c r="R346" s="0" t="n">
        <v>-1.64961139399454</v>
      </c>
      <c r="S346" s="0" t="n">
        <v>1.74392624797955</v>
      </c>
      <c r="T346" s="0" t="n">
        <v>-1.90136016985438</v>
      </c>
      <c r="U346" s="0" t="n">
        <v>1.57341747217236</v>
      </c>
      <c r="V346" s="0" t="n">
        <v>2.43764206644651</v>
      </c>
      <c r="W346" s="0" t="n">
        <v>2.23065518303786</v>
      </c>
      <c r="X346" s="0" t="n">
        <v>1.8442466154504</v>
      </c>
      <c r="Y346" s="0" t="n">
        <v>1.77553489268602</v>
      </c>
      <c r="Z346" s="0" t="n">
        <v>1.72042637215</v>
      </c>
      <c r="AA346" s="0" t="n">
        <v>-1.72691399384</v>
      </c>
      <c r="AB346" s="0" t="n">
        <v>1.56063897968046</v>
      </c>
      <c r="AC346" s="0" t="n">
        <v>-1.59380943676326</v>
      </c>
      <c r="AD346" s="0" t="n">
        <v>1.44971497815546</v>
      </c>
      <c r="AE346" s="0" t="n">
        <v>-1.13998774586045</v>
      </c>
      <c r="AF346" s="0" t="n">
        <v>1.19796620229562</v>
      </c>
      <c r="AG346" s="0" t="n">
        <v>-1.31049652166764</v>
      </c>
      <c r="AH346" s="0" t="s">
        <v>36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17</v>
      </c>
      <c r="I347" s="0" t="n">
        <v>8</v>
      </c>
      <c r="J347" s="0" t="n">
        <v>136</v>
      </c>
      <c r="K347" s="0" t="n">
        <v>17</v>
      </c>
      <c r="L347" s="0" t="n">
        <v>0</v>
      </c>
      <c r="M347" s="0" t="n">
        <v>-1.8</v>
      </c>
      <c r="N347" s="0" t="n">
        <v>-0.779484570026</v>
      </c>
      <c r="O347" s="0" t="n">
        <v>-4.23831319809</v>
      </c>
      <c r="P347" s="0" t="n">
        <v>0.0154395164187122</v>
      </c>
      <c r="Q347" s="0" t="n">
        <v>-1.90269115150707</v>
      </c>
      <c r="R347" s="0" t="n">
        <v>0.00979628089616691</v>
      </c>
      <c r="S347" s="0" t="n">
        <v>-1.89395190650905</v>
      </c>
      <c r="T347" s="0" t="n">
        <v>-0.125821244623855</v>
      </c>
      <c r="U347" s="0" t="n">
        <v>-1.79263475991019</v>
      </c>
      <c r="V347" s="0" t="n">
        <v>2.55987645148912</v>
      </c>
      <c r="W347" s="0" t="n">
        <v>2.46719165199913</v>
      </c>
      <c r="X347" s="0" t="n">
        <v>2.47366006700507</v>
      </c>
      <c r="Y347" s="0" t="n">
        <v>2.5315249882143</v>
      </c>
      <c r="Z347" s="0" t="n">
        <v>0.779484570026</v>
      </c>
      <c r="AA347" s="0" t="n">
        <v>2.43831319809</v>
      </c>
      <c r="AB347" s="0" t="n">
        <v>0.794924086444712</v>
      </c>
      <c r="AC347" s="0" t="n">
        <v>2.33562204658293</v>
      </c>
      <c r="AD347" s="0" t="n">
        <v>0.789280850922167</v>
      </c>
      <c r="AE347" s="0" t="n">
        <v>2.34436129158096</v>
      </c>
      <c r="AF347" s="0" t="n">
        <v>0.653663325402145</v>
      </c>
      <c r="AG347" s="0" t="n">
        <v>2.44567843817981</v>
      </c>
      <c r="AH347" s="0" t="s">
        <v>36</v>
      </c>
    </row>
    <row r="348" customFormat="false" ht="12.75" hidden="false" customHeight="false" outlineLevel="0" collapsed="false">
      <c r="A348" s="0" t="n">
        <v>202103</v>
      </c>
      <c r="B348" s="0" t="n">
        <v>-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3</v>
      </c>
      <c r="I348" s="0" t="n">
        <v>2</v>
      </c>
      <c r="J348" s="0" t="n">
        <v>466</v>
      </c>
      <c r="K348" s="0" t="n">
        <v>59</v>
      </c>
      <c r="L348" s="0" t="n">
        <v>-1.3789</v>
      </c>
      <c r="M348" s="0" t="n">
        <v>1.157</v>
      </c>
      <c r="N348" s="0" t="n">
        <v>-0.664653658867</v>
      </c>
      <c r="O348" s="0" t="n">
        <v>3.68549203873</v>
      </c>
      <c r="P348" s="0" t="n">
        <v>-1.53868739246954</v>
      </c>
      <c r="Q348" s="0" t="n">
        <v>1.29010455707674</v>
      </c>
      <c r="R348" s="0" t="n">
        <v>-1.64961139399454</v>
      </c>
      <c r="S348" s="0" t="n">
        <v>1.74392624797955</v>
      </c>
      <c r="T348" s="0" t="n">
        <v>-1.90136016985438</v>
      </c>
      <c r="U348" s="0" t="n">
        <v>1.57341747217236</v>
      </c>
      <c r="V348" s="0" t="n">
        <v>2.62743597938044</v>
      </c>
      <c r="W348" s="0" t="n">
        <v>2.54986590916784</v>
      </c>
      <c r="X348" s="0" t="n">
        <v>2.17711264288277</v>
      </c>
      <c r="Y348" s="0" t="n">
        <v>2.44750933992462</v>
      </c>
      <c r="Z348" s="0" t="n">
        <v>-0.714246341133</v>
      </c>
      <c r="AA348" s="0" t="n">
        <v>-2.52849203873</v>
      </c>
      <c r="AB348" s="0" t="n">
        <v>-0.874033733602537</v>
      </c>
      <c r="AC348" s="0" t="n">
        <v>-2.39538748165326</v>
      </c>
      <c r="AD348" s="0" t="n">
        <v>-0.984957735127541</v>
      </c>
      <c r="AE348" s="0" t="n">
        <v>-1.94156579075045</v>
      </c>
      <c r="AF348" s="0" t="n">
        <v>-1.23670651098738</v>
      </c>
      <c r="AG348" s="0" t="n">
        <v>-2.11207456655764</v>
      </c>
      <c r="AH348" s="0" t="s">
        <v>36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-1.37888032056</v>
      </c>
      <c r="E349" s="0" t="n">
        <v>1.15701731256</v>
      </c>
      <c r="F349" s="0" t="n">
        <v>0</v>
      </c>
      <c r="G349" s="0" t="n">
        <v>0</v>
      </c>
      <c r="H349" s="0" t="n">
        <v>20</v>
      </c>
      <c r="I349" s="0" t="n">
        <v>2</v>
      </c>
      <c r="J349" s="0" t="n">
        <v>378</v>
      </c>
      <c r="K349" s="0" t="n">
        <v>48</v>
      </c>
      <c r="L349" s="0" t="n">
        <v>-0.45</v>
      </c>
      <c r="M349" s="0" t="n">
        <v>0.77442</v>
      </c>
      <c r="N349" s="0" t="n">
        <v>1.13035392761</v>
      </c>
      <c r="O349" s="0" t="n">
        <v>1.06690168381</v>
      </c>
      <c r="P349" s="0" t="n">
        <v>-0.720480302567698</v>
      </c>
      <c r="Q349" s="0" t="n">
        <v>1.13232206490361</v>
      </c>
      <c r="R349" s="0" t="n">
        <v>-1.1363634102761</v>
      </c>
      <c r="S349" s="0" t="n">
        <v>1.05534967510433</v>
      </c>
      <c r="T349" s="0" t="n">
        <v>-1.82910312936834</v>
      </c>
      <c r="U349" s="0" t="n">
        <v>1.10079008904728</v>
      </c>
      <c r="V349" s="0" t="n">
        <v>1.60719136131224</v>
      </c>
      <c r="W349" s="0" t="n">
        <v>1.85199005771087</v>
      </c>
      <c r="X349" s="0" t="n">
        <v>2.2667467742954</v>
      </c>
      <c r="Y349" s="0" t="n">
        <v>2.95965107675017</v>
      </c>
      <c r="Z349" s="0" t="n">
        <v>-1.58035392761</v>
      </c>
      <c r="AA349" s="0" t="n">
        <v>-0.29248168381</v>
      </c>
      <c r="AB349" s="0" t="n">
        <v>-1.8508342301777</v>
      </c>
      <c r="AC349" s="0" t="n">
        <v>0.0654203810936078</v>
      </c>
      <c r="AD349" s="0" t="n">
        <v>-2.2667173378861</v>
      </c>
      <c r="AE349" s="0" t="n">
        <v>-0.01155200870567</v>
      </c>
      <c r="AF349" s="0" t="n">
        <v>-2.95945705697834</v>
      </c>
      <c r="AG349" s="0" t="n">
        <v>0.0338884052372768</v>
      </c>
      <c r="AH349" s="0" t="s">
        <v>36</v>
      </c>
    </row>
    <row r="350" customFormat="false" ht="12.75" hidden="false" customHeight="false" outlineLevel="0" collapsed="false">
      <c r="A350" s="0" t="n">
        <v>202104</v>
      </c>
      <c r="B350" s="0" t="n">
        <v>-1.3789</v>
      </c>
      <c r="C350" s="0" t="n">
        <v>-1.157</v>
      </c>
      <c r="D350" s="0" t="n">
        <v>0</v>
      </c>
      <c r="E350" s="0" t="n">
        <v>-1.79999999981</v>
      </c>
      <c r="F350" s="0" t="n">
        <v>0</v>
      </c>
      <c r="G350" s="0" t="n">
        <v>0</v>
      </c>
      <c r="H350" s="0" t="n">
        <v>2</v>
      </c>
      <c r="I350" s="0" t="n">
        <v>4</v>
      </c>
      <c r="J350" s="0" t="n">
        <v>684</v>
      </c>
      <c r="K350" s="0" t="n">
        <v>86</v>
      </c>
      <c r="L350" s="0" t="n">
        <v>-1.3789</v>
      </c>
      <c r="M350" s="0" t="n">
        <v>-1.157</v>
      </c>
      <c r="N350" s="0" t="n">
        <v>-1.62568426132</v>
      </c>
      <c r="O350" s="0" t="n">
        <v>0.306525498629</v>
      </c>
      <c r="P350" s="0" t="n">
        <v>-1.39850697299958</v>
      </c>
      <c r="Q350" s="0" t="n">
        <v>-1.1991901727121</v>
      </c>
      <c r="R350" s="0" t="n">
        <v>-1.02376401439817</v>
      </c>
      <c r="S350" s="0" t="n">
        <v>-1.3769918786851</v>
      </c>
      <c r="T350" s="0" t="n">
        <v>-0.855734775810626</v>
      </c>
      <c r="U350" s="0" t="n">
        <v>-1.40949568861127</v>
      </c>
      <c r="V350" s="0" t="n">
        <v>1.48418642925089</v>
      </c>
      <c r="W350" s="0" t="n">
        <v>1.52275710579554</v>
      </c>
      <c r="X350" s="0" t="n">
        <v>1.78788666961107</v>
      </c>
      <c r="Y350" s="0" t="n">
        <v>1.880837825357</v>
      </c>
      <c r="Z350" s="0" t="n">
        <v>0.24678426132</v>
      </c>
      <c r="AA350" s="0" t="n">
        <v>-1.463525498629</v>
      </c>
      <c r="AB350" s="0" t="n">
        <v>0.227177288320422</v>
      </c>
      <c r="AC350" s="0" t="n">
        <v>-1.5057156713411</v>
      </c>
      <c r="AD350" s="0" t="n">
        <v>0.601920246921831</v>
      </c>
      <c r="AE350" s="0" t="n">
        <v>-1.6835173773141</v>
      </c>
      <c r="AF350" s="0" t="n">
        <v>0.769949485509374</v>
      </c>
      <c r="AG350" s="0" t="n">
        <v>-1.71602118724027</v>
      </c>
      <c r="AH350" s="0" t="s">
        <v>36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-1.37887967467</v>
      </c>
      <c r="E351" s="0" t="n">
        <v>-1.15701808231</v>
      </c>
      <c r="F351" s="0" t="n">
        <v>0</v>
      </c>
      <c r="G351" s="0" t="n">
        <v>0</v>
      </c>
      <c r="H351" s="0" t="n">
        <v>1</v>
      </c>
      <c r="I351" s="0" t="n">
        <v>4</v>
      </c>
      <c r="J351" s="0" t="n">
        <v>228</v>
      </c>
      <c r="K351" s="0" t="n">
        <v>29</v>
      </c>
      <c r="L351" s="0" t="n">
        <v>-0.45</v>
      </c>
      <c r="M351" s="0" t="n">
        <v>0.77442</v>
      </c>
      <c r="N351" s="0" t="n">
        <v>0.147877156734</v>
      </c>
      <c r="O351" s="0" t="n">
        <v>0.799278795719</v>
      </c>
      <c r="P351" s="0" t="n">
        <v>-0.708527230620188</v>
      </c>
      <c r="Q351" s="0" t="n">
        <v>1.29304840383782</v>
      </c>
      <c r="R351" s="0" t="n">
        <v>-0.47133527029763</v>
      </c>
      <c r="S351" s="0" t="n">
        <v>0.73153667999546</v>
      </c>
      <c r="T351" s="0" t="n">
        <v>-0.773239078481459</v>
      </c>
      <c r="U351" s="0" t="n">
        <v>1.18239295454675</v>
      </c>
      <c r="V351" s="0" t="n">
        <v>0.598393728467245</v>
      </c>
      <c r="W351" s="0" t="n">
        <v>0.988552932614796</v>
      </c>
      <c r="X351" s="0" t="n">
        <v>0.622906914420689</v>
      </c>
      <c r="Y351" s="0" t="n">
        <v>0.997612939707477</v>
      </c>
      <c r="Z351" s="0" t="n">
        <v>-0.597877156734</v>
      </c>
      <c r="AA351" s="0" t="n">
        <v>-0.024858795719</v>
      </c>
      <c r="AB351" s="0" t="n">
        <v>-0.856404387354188</v>
      </c>
      <c r="AC351" s="0" t="n">
        <v>0.493769608118817</v>
      </c>
      <c r="AD351" s="0" t="n">
        <v>-0.61921242703163</v>
      </c>
      <c r="AE351" s="0" t="n">
        <v>-0.0677421157235398</v>
      </c>
      <c r="AF351" s="0" t="n">
        <v>-0.921116235215459</v>
      </c>
      <c r="AG351" s="0" t="n">
        <v>0.383114158827748</v>
      </c>
      <c r="AH351" s="0" t="s">
        <v>36</v>
      </c>
    </row>
    <row r="352" customFormat="false" ht="12.75" hidden="false" customHeight="false" outlineLevel="0" collapsed="false">
      <c r="A352" s="0" t="n">
        <v>202102</v>
      </c>
      <c r="B352" s="0" t="n">
        <v>-0.45</v>
      </c>
      <c r="C352" s="0" t="n">
        <v>0.77442</v>
      </c>
      <c r="D352" s="0" t="n">
        <v>1.77265386818</v>
      </c>
      <c r="E352" s="0" t="n">
        <v>0.312567214581</v>
      </c>
      <c r="F352" s="0" t="n">
        <v>0</v>
      </c>
      <c r="G352" s="0" t="n">
        <v>0</v>
      </c>
      <c r="H352" s="0" t="n">
        <v>12</v>
      </c>
      <c r="I352" s="0" t="n">
        <v>5</v>
      </c>
      <c r="J352" s="0" t="n">
        <v>317</v>
      </c>
      <c r="K352" s="0" t="n">
        <v>40</v>
      </c>
      <c r="L352" s="0" t="n">
        <v>-0.45</v>
      </c>
      <c r="M352" s="0" t="n">
        <v>0.77442</v>
      </c>
      <c r="N352" s="0" t="n">
        <v>1.32514166832</v>
      </c>
      <c r="O352" s="0" t="n">
        <v>2.30570530891</v>
      </c>
      <c r="P352" s="0" t="n">
        <v>-0.779815041369484</v>
      </c>
      <c r="Q352" s="0" t="n">
        <v>1.27562295090507</v>
      </c>
      <c r="R352" s="0" t="n">
        <v>-0.47986476043211</v>
      </c>
      <c r="S352" s="0" t="n">
        <v>0.773872027980235</v>
      </c>
      <c r="T352" s="0" t="n">
        <v>-0.746042869336278</v>
      </c>
      <c r="U352" s="0" t="n">
        <v>1.32395590063041</v>
      </c>
      <c r="V352" s="0" t="n">
        <v>2.34434695382094</v>
      </c>
      <c r="W352" s="0" t="n">
        <v>2.34348296642834</v>
      </c>
      <c r="X352" s="0" t="n">
        <v>2.36739549049171</v>
      </c>
      <c r="Y352" s="0" t="n">
        <v>2.29208143173051</v>
      </c>
      <c r="Z352" s="0" t="n">
        <v>-1.77514166832</v>
      </c>
      <c r="AA352" s="0" t="n">
        <v>-1.53128530891</v>
      </c>
      <c r="AB352" s="0" t="n">
        <v>-2.10495670968948</v>
      </c>
      <c r="AC352" s="0" t="n">
        <v>-1.03008235800493</v>
      </c>
      <c r="AD352" s="0" t="n">
        <v>-1.80500642875211</v>
      </c>
      <c r="AE352" s="0" t="n">
        <v>-1.53183328092977</v>
      </c>
      <c r="AF352" s="0" t="n">
        <v>-2.07118453765628</v>
      </c>
      <c r="AG352" s="0" t="n">
        <v>-0.981749408279586</v>
      </c>
      <c r="AH352" s="0" t="s">
        <v>36</v>
      </c>
    </row>
    <row r="353" customFormat="false" ht="12.75" hidden="false" customHeight="false" outlineLevel="0" collapsed="false">
      <c r="A353" s="0" t="n">
        <v>202103</v>
      </c>
      <c r="B353" s="0" t="n">
        <v>1.3789</v>
      </c>
      <c r="C353" s="0" t="n">
        <v>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3</v>
      </c>
      <c r="I353" s="0" t="n">
        <v>1</v>
      </c>
      <c r="J353" s="0" t="n">
        <v>545</v>
      </c>
      <c r="K353" s="0" t="n">
        <v>69</v>
      </c>
      <c r="L353" s="0" t="n">
        <v>1.3789</v>
      </c>
      <c r="M353" s="0" t="n">
        <v>1.157</v>
      </c>
      <c r="N353" s="0" t="n">
        <v>-6.57549026073E-005</v>
      </c>
      <c r="O353" s="0" t="n">
        <v>-1.57383584976</v>
      </c>
      <c r="P353" s="0" t="n">
        <v>1.53868739246954</v>
      </c>
      <c r="Q353" s="0" t="n">
        <v>1.29010455707674</v>
      </c>
      <c r="R353" s="0" t="n">
        <v>1.64961139399454</v>
      </c>
      <c r="S353" s="0" t="n">
        <v>1.74392624797955</v>
      </c>
      <c r="T353" s="0" t="n">
        <v>1.90136016985438</v>
      </c>
      <c r="U353" s="0" t="n">
        <v>1.57341747217236</v>
      </c>
      <c r="V353" s="0" t="n">
        <v>3.05925007011989</v>
      </c>
      <c r="W353" s="0" t="n">
        <v>3.25114070788391</v>
      </c>
      <c r="X353" s="0" t="n">
        <v>3.70526382769036</v>
      </c>
      <c r="Y353" s="0" t="n">
        <v>3.67704011669063</v>
      </c>
      <c r="Z353" s="0" t="n">
        <v>1.37896575490261</v>
      </c>
      <c r="AA353" s="0" t="n">
        <v>2.73083584976</v>
      </c>
      <c r="AB353" s="0" t="n">
        <v>1.53875314737214</v>
      </c>
      <c r="AC353" s="0" t="n">
        <v>2.86394040683674</v>
      </c>
      <c r="AD353" s="0" t="n">
        <v>1.64967714889715</v>
      </c>
      <c r="AE353" s="0" t="n">
        <v>3.31776209773955</v>
      </c>
      <c r="AF353" s="0" t="n">
        <v>1.90142592475699</v>
      </c>
      <c r="AG353" s="0" t="n">
        <v>3.14725332193236</v>
      </c>
      <c r="AH353" s="0" t="s">
        <v>36</v>
      </c>
    </row>
    <row r="354" customFormat="false" ht="12.75" hidden="false" customHeight="false" outlineLevel="0" collapsed="false">
      <c r="A354" s="0" t="n">
        <v>202102</v>
      </c>
      <c r="B354" s="0" t="n">
        <v>-0.45</v>
      </c>
      <c r="C354" s="0" t="n">
        <v>0.77442</v>
      </c>
      <c r="D354" s="0" t="n">
        <v>-1.37887967467</v>
      </c>
      <c r="E354" s="0" t="n">
        <v>-1.15701808231</v>
      </c>
      <c r="F354" s="0" t="n">
        <v>0</v>
      </c>
      <c r="G354" s="0" t="n">
        <v>0</v>
      </c>
      <c r="H354" s="0" t="n">
        <v>20</v>
      </c>
      <c r="I354" s="0" t="n">
        <v>4</v>
      </c>
      <c r="J354" s="0" t="n">
        <v>380</v>
      </c>
      <c r="K354" s="0" t="n">
        <v>48</v>
      </c>
      <c r="L354" s="0" t="n">
        <v>-0.45</v>
      </c>
      <c r="M354" s="0" t="n">
        <v>0.77442</v>
      </c>
      <c r="N354" s="0" t="n">
        <v>-0.659050226212</v>
      </c>
      <c r="O354" s="0" t="n">
        <v>1.33041775227</v>
      </c>
      <c r="P354" s="0" t="n">
        <v>-0.708527230620188</v>
      </c>
      <c r="Q354" s="0" t="n">
        <v>1.29304840383782</v>
      </c>
      <c r="R354" s="0" t="n">
        <v>-0.47133527029763</v>
      </c>
      <c r="S354" s="0" t="n">
        <v>0.73153667999546</v>
      </c>
      <c r="T354" s="0" t="n">
        <v>-0.773239078481459</v>
      </c>
      <c r="U354" s="0" t="n">
        <v>1.18239295454675</v>
      </c>
      <c r="V354" s="0" t="n">
        <v>0.59399957711145</v>
      </c>
      <c r="W354" s="0" t="n">
        <v>0.0620035657640247</v>
      </c>
      <c r="X354" s="0" t="n">
        <v>0.627610901277724</v>
      </c>
      <c r="Y354" s="0" t="n">
        <v>0.186950353633327</v>
      </c>
      <c r="Z354" s="0" t="n">
        <v>0.209050226212</v>
      </c>
      <c r="AA354" s="0" t="n">
        <v>-0.55599775227</v>
      </c>
      <c r="AB354" s="0" t="n">
        <v>-0.0494770044081879</v>
      </c>
      <c r="AC354" s="0" t="n">
        <v>-0.0373693484321829</v>
      </c>
      <c r="AD354" s="0" t="n">
        <v>0.18771495591437</v>
      </c>
      <c r="AE354" s="0" t="n">
        <v>-0.59888107227454</v>
      </c>
      <c r="AF354" s="0" t="n">
        <v>-0.114188852269459</v>
      </c>
      <c r="AG354" s="0" t="n">
        <v>-0.148024797723253</v>
      </c>
      <c r="AH354" s="0" t="s">
        <v>36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1.37888032056</v>
      </c>
      <c r="E355" s="0" t="n">
        <v>-1.15701731256</v>
      </c>
      <c r="F355" s="0" t="n">
        <v>0</v>
      </c>
      <c r="G355" s="0" t="n">
        <v>0</v>
      </c>
      <c r="H355" s="0" t="n">
        <v>12</v>
      </c>
      <c r="I355" s="0" t="n">
        <v>3</v>
      </c>
      <c r="J355" s="0" t="n">
        <v>315</v>
      </c>
      <c r="K355" s="0" t="n">
        <v>40</v>
      </c>
      <c r="L355" s="0" t="n">
        <v>-0.45</v>
      </c>
      <c r="M355" s="0" t="n">
        <v>0.77442</v>
      </c>
      <c r="N355" s="0" t="n">
        <v>-0.335281282663</v>
      </c>
      <c r="O355" s="0" t="n">
        <v>0.447049856186</v>
      </c>
      <c r="P355" s="0" t="n">
        <v>-0.76178865198222</v>
      </c>
      <c r="Q355" s="0" t="n">
        <v>1.36854607632433</v>
      </c>
      <c r="R355" s="0" t="n">
        <v>-0.677038482558735</v>
      </c>
      <c r="S355" s="0" t="n">
        <v>0.924227612512026</v>
      </c>
      <c r="T355" s="0" t="n">
        <v>-0.884900621806478</v>
      </c>
      <c r="U355" s="0" t="n">
        <v>1.86055345052213</v>
      </c>
      <c r="V355" s="0" t="n">
        <v>0.346888447729592</v>
      </c>
      <c r="W355" s="0" t="n">
        <v>1.01541312765437</v>
      </c>
      <c r="X355" s="0" t="n">
        <v>0.586938322835469</v>
      </c>
      <c r="Y355" s="0" t="n">
        <v>1.51659942936877</v>
      </c>
      <c r="Z355" s="0" t="n">
        <v>-0.114718717337</v>
      </c>
      <c r="AA355" s="0" t="n">
        <v>0.327370143814</v>
      </c>
      <c r="AB355" s="0" t="n">
        <v>-0.426507369319219</v>
      </c>
      <c r="AC355" s="0" t="n">
        <v>0.921496220138329</v>
      </c>
      <c r="AD355" s="0" t="n">
        <v>-0.341757199895735</v>
      </c>
      <c r="AE355" s="0" t="n">
        <v>0.477177756326025</v>
      </c>
      <c r="AF355" s="0" t="n">
        <v>-0.549619339143478</v>
      </c>
      <c r="AG355" s="0" t="n">
        <v>1.41350359433613</v>
      </c>
      <c r="AH355" s="0" t="s">
        <v>36</v>
      </c>
    </row>
    <row r="356" customFormat="false" ht="12.75" hidden="false" customHeight="false" outlineLevel="0" collapsed="false">
      <c r="A356" s="0" t="n">
        <v>202103</v>
      </c>
      <c r="B356" s="0" t="n">
        <v>1.7727</v>
      </c>
      <c r="C356" s="0" t="n">
        <v>-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7</v>
      </c>
      <c r="I356" s="0" t="n">
        <v>7</v>
      </c>
      <c r="J356" s="0" t="n">
        <v>583</v>
      </c>
      <c r="K356" s="0" t="n">
        <v>73</v>
      </c>
      <c r="L356" s="0" t="n">
        <v>1.7727</v>
      </c>
      <c r="M356" s="0" t="n">
        <v>-0.31257</v>
      </c>
      <c r="N356" s="0" t="n">
        <v>2.41373801231</v>
      </c>
      <c r="O356" s="0" t="n">
        <v>2.172290802</v>
      </c>
      <c r="P356" s="0" t="n">
        <v>1.87650947345159</v>
      </c>
      <c r="Q356" s="0" t="n">
        <v>-0.315151053191581</v>
      </c>
      <c r="R356" s="0" t="n">
        <v>1.86694960384291</v>
      </c>
      <c r="S356" s="0" t="n">
        <v>-0.319169889913253</v>
      </c>
      <c r="T356" s="0" t="n">
        <v>1.74363163278251</v>
      </c>
      <c r="U356" s="0" t="n">
        <v>-0.435127308973682</v>
      </c>
      <c r="V356" s="0" t="n">
        <v>2.56621568433802</v>
      </c>
      <c r="W356" s="0" t="n">
        <v>2.54479497915311</v>
      </c>
      <c r="X356" s="0" t="n">
        <v>2.55075556315827</v>
      </c>
      <c r="Y356" s="0" t="n">
        <v>2.69215002652471</v>
      </c>
      <c r="Z356" s="0" t="n">
        <v>-0.64103801231</v>
      </c>
      <c r="AA356" s="0" t="n">
        <v>-2.484860802</v>
      </c>
      <c r="AB356" s="0" t="n">
        <v>-0.53722853885841</v>
      </c>
      <c r="AC356" s="0" t="n">
        <v>-2.48744185519158</v>
      </c>
      <c r="AD356" s="0" t="n">
        <v>-0.546788408467092</v>
      </c>
      <c r="AE356" s="0" t="n">
        <v>-2.49146069191325</v>
      </c>
      <c r="AF356" s="0" t="n">
        <v>-0.670106379527492</v>
      </c>
      <c r="AG356" s="0" t="n">
        <v>-2.60741811097368</v>
      </c>
      <c r="AH356" s="0" t="s">
        <v>36</v>
      </c>
    </row>
    <row r="357" customFormat="false" ht="12.75" hidden="false" customHeight="false" outlineLevel="0" collapsed="false">
      <c r="A357" s="0" t="n">
        <v>202102</v>
      </c>
      <c r="B357" s="0" t="n">
        <v>-0.45</v>
      </c>
      <c r="C357" s="0" t="n">
        <v>0.77442</v>
      </c>
      <c r="D357" s="0" t="n">
        <v>-1.77265386818</v>
      </c>
      <c r="E357" s="0" t="n">
        <v>-0.312567214581</v>
      </c>
      <c r="F357" s="0" t="n">
        <v>0</v>
      </c>
      <c r="G357" s="0" t="n">
        <v>0</v>
      </c>
      <c r="H357" s="0" t="n">
        <v>1</v>
      </c>
      <c r="I357" s="0" t="n">
        <v>8</v>
      </c>
      <c r="J357" s="0" t="n">
        <v>232</v>
      </c>
      <c r="K357" s="0" t="n">
        <v>29</v>
      </c>
      <c r="L357" s="0" t="n">
        <v>-0.45</v>
      </c>
      <c r="M357" s="0" t="n">
        <v>0.77442</v>
      </c>
      <c r="N357" s="0" t="n">
        <v>-0.509273827076</v>
      </c>
      <c r="O357" s="0" t="n">
        <v>3.482619524</v>
      </c>
      <c r="P357" s="0" t="n">
        <v>-0.687019515113339</v>
      </c>
      <c r="Q357" s="0" t="n">
        <v>1.23432906005833</v>
      </c>
      <c r="R357" s="0" t="n">
        <v>-0.695575501451907</v>
      </c>
      <c r="S357" s="0" t="n">
        <v>0.585211124333911</v>
      </c>
      <c r="T357" s="0" t="n">
        <v>-0.950489234781232</v>
      </c>
      <c r="U357" s="0" t="n">
        <v>0.854836601606059</v>
      </c>
      <c r="V357" s="0" t="n">
        <v>2.70884810359866</v>
      </c>
      <c r="W357" s="0" t="n">
        <v>2.25530564222833</v>
      </c>
      <c r="X357" s="0" t="n">
        <v>2.90339176625044</v>
      </c>
      <c r="Y357" s="0" t="n">
        <v>2.66456640435583</v>
      </c>
      <c r="Z357" s="0" t="n">
        <v>0.059273827076</v>
      </c>
      <c r="AA357" s="0" t="n">
        <v>-2.708199524</v>
      </c>
      <c r="AB357" s="0" t="n">
        <v>-0.177745688037339</v>
      </c>
      <c r="AC357" s="0" t="n">
        <v>-2.24829046394167</v>
      </c>
      <c r="AD357" s="0" t="n">
        <v>-0.186301674375907</v>
      </c>
      <c r="AE357" s="0" t="n">
        <v>-2.89740839966609</v>
      </c>
      <c r="AF357" s="0" t="n">
        <v>-0.441215407705232</v>
      </c>
      <c r="AG357" s="0" t="n">
        <v>-2.62778292239394</v>
      </c>
      <c r="AH357" s="0" t="s">
        <v>36</v>
      </c>
    </row>
    <row r="358" customFormat="false" ht="12.75" hidden="false" customHeight="false" outlineLevel="0" collapsed="false">
      <c r="A358" s="0" t="n">
        <v>202103</v>
      </c>
      <c r="B358" s="0" t="n">
        <v>-1.7727</v>
      </c>
      <c r="C358" s="0" t="n">
        <v>-0.31257</v>
      </c>
      <c r="D358" s="0" t="n">
        <v>0</v>
      </c>
      <c r="E358" s="0" t="n">
        <v>-1.79999999981</v>
      </c>
      <c r="F358" s="0" t="n">
        <v>0</v>
      </c>
      <c r="G358" s="0" t="n">
        <v>0</v>
      </c>
      <c r="H358" s="0" t="n">
        <v>19</v>
      </c>
      <c r="I358" s="0" t="n">
        <v>8</v>
      </c>
      <c r="J358" s="0" t="n">
        <v>600</v>
      </c>
      <c r="K358" s="0" t="n">
        <v>75</v>
      </c>
      <c r="L358" s="0" t="n">
        <v>-1.7727</v>
      </c>
      <c r="M358" s="0" t="n">
        <v>-0.31257</v>
      </c>
      <c r="N358" s="0" t="n">
        <v>-1.3516548872</v>
      </c>
      <c r="O358" s="0" t="n">
        <v>2.79990315437</v>
      </c>
      <c r="P358" s="0" t="n">
        <v>-1.87650947345159</v>
      </c>
      <c r="Q358" s="0" t="n">
        <v>-0.315151053191581</v>
      </c>
      <c r="R358" s="0" t="n">
        <v>-1.86694960384291</v>
      </c>
      <c r="S358" s="0" t="n">
        <v>-0.319169889913253</v>
      </c>
      <c r="T358" s="0" t="n">
        <v>-1.74363163278251</v>
      </c>
      <c r="U358" s="0" t="n">
        <v>-0.435127308973682</v>
      </c>
      <c r="V358" s="0" t="n">
        <v>3.14082284181816</v>
      </c>
      <c r="W358" s="0" t="n">
        <v>3.15896107173805</v>
      </c>
      <c r="X358" s="0" t="n">
        <v>3.16135181537495</v>
      </c>
      <c r="Y358" s="0" t="n">
        <v>3.25869112802043</v>
      </c>
      <c r="Z358" s="0" t="n">
        <v>-0.4210451128</v>
      </c>
      <c r="AA358" s="0" t="n">
        <v>-3.11247315437</v>
      </c>
      <c r="AB358" s="0" t="n">
        <v>-0.52485458625159</v>
      </c>
      <c r="AC358" s="0" t="n">
        <v>-3.11505420756158</v>
      </c>
      <c r="AD358" s="0" t="n">
        <v>-0.515294716642908</v>
      </c>
      <c r="AE358" s="0" t="n">
        <v>-3.11907304428325</v>
      </c>
      <c r="AF358" s="0" t="n">
        <v>-0.391976745582509</v>
      </c>
      <c r="AG358" s="0" t="n">
        <v>-3.23503046334368</v>
      </c>
      <c r="AH358" s="0" t="s">
        <v>36</v>
      </c>
    </row>
    <row r="359" customFormat="false" ht="12.75" hidden="false" customHeight="false" outlineLevel="0" collapsed="false">
      <c r="A359" s="0" t="n">
        <v>202103</v>
      </c>
      <c r="B359" s="0" t="n">
        <v>1.7727</v>
      </c>
      <c r="C359" s="0" t="n">
        <v>0.312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19</v>
      </c>
      <c r="I359" s="0" t="n">
        <v>5</v>
      </c>
      <c r="J359" s="0" t="n">
        <v>597</v>
      </c>
      <c r="K359" s="0" t="n">
        <v>75</v>
      </c>
      <c r="L359" s="0" t="n">
        <v>1.7727</v>
      </c>
      <c r="M359" s="0" t="n">
        <v>0.31257</v>
      </c>
      <c r="N359" s="0" t="n">
        <v>3.35393619537</v>
      </c>
      <c r="O359" s="0" t="n">
        <v>-0.650706589222</v>
      </c>
      <c r="P359" s="0" t="n">
        <v>1.91441727290915</v>
      </c>
      <c r="Q359" s="0" t="n">
        <v>0.358098260959907</v>
      </c>
      <c r="R359" s="0" t="n">
        <v>2.02889864770971</v>
      </c>
      <c r="S359" s="0" t="n">
        <v>0.539603167370857</v>
      </c>
      <c r="T359" s="0" t="n">
        <v>2.01407471397556</v>
      </c>
      <c r="U359" s="0" t="n">
        <v>0.365060748766603</v>
      </c>
      <c r="V359" s="0" t="n">
        <v>1.85154251717085</v>
      </c>
      <c r="W359" s="0" t="n">
        <v>1.75781169465714</v>
      </c>
      <c r="X359" s="0" t="n">
        <v>1.78116866673253</v>
      </c>
      <c r="Y359" s="0" t="n">
        <v>1.68137208084616</v>
      </c>
      <c r="Z359" s="0" t="n">
        <v>-1.58123619537</v>
      </c>
      <c r="AA359" s="0" t="n">
        <v>0.963276589222</v>
      </c>
      <c r="AB359" s="0" t="n">
        <v>-1.43951892246085</v>
      </c>
      <c r="AC359" s="0" t="n">
        <v>1.00880485018191</v>
      </c>
      <c r="AD359" s="0" t="n">
        <v>-1.32503754766029</v>
      </c>
      <c r="AE359" s="0" t="n">
        <v>1.19030975659286</v>
      </c>
      <c r="AF359" s="0" t="n">
        <v>-1.33986148139444</v>
      </c>
      <c r="AG359" s="0" t="n">
        <v>1.0157673379886</v>
      </c>
      <c r="AH359" s="0" t="s">
        <v>36</v>
      </c>
    </row>
    <row r="360" customFormat="false" ht="12.75" hidden="false" customHeight="false" outlineLevel="0" collapsed="false">
      <c r="A360" s="0" t="n">
        <v>202103</v>
      </c>
      <c r="B360" s="0" t="n">
        <v>1.3789</v>
      </c>
      <c r="C360" s="0" t="n">
        <v>1.1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19</v>
      </c>
      <c r="I360" s="0" t="n">
        <v>1</v>
      </c>
      <c r="J360" s="0" t="n">
        <v>593</v>
      </c>
      <c r="K360" s="0" t="n">
        <v>75</v>
      </c>
      <c r="L360" s="0" t="n">
        <v>1.3789</v>
      </c>
      <c r="M360" s="0" t="n">
        <v>1.157</v>
      </c>
      <c r="N360" s="0" t="n">
        <v>3.65282344818</v>
      </c>
      <c r="O360" s="0" t="n">
        <v>1.3881868124</v>
      </c>
      <c r="P360" s="0" t="n">
        <v>1.53868739246954</v>
      </c>
      <c r="Q360" s="0" t="n">
        <v>1.29010455707674</v>
      </c>
      <c r="R360" s="0" t="n">
        <v>1.64961139399454</v>
      </c>
      <c r="S360" s="0" t="n">
        <v>1.74392624797955</v>
      </c>
      <c r="T360" s="0" t="n">
        <v>1.90136016985438</v>
      </c>
      <c r="U360" s="0" t="n">
        <v>1.57341747217236</v>
      </c>
      <c r="V360" s="0" t="n">
        <v>2.28564546472337</v>
      </c>
      <c r="W360" s="0" t="n">
        <v>2.11641002427797</v>
      </c>
      <c r="X360" s="0" t="n">
        <v>2.03455377910253</v>
      </c>
      <c r="Y360" s="0" t="n">
        <v>1.76123082321507</v>
      </c>
      <c r="Z360" s="0" t="n">
        <v>-2.27392344818</v>
      </c>
      <c r="AA360" s="0" t="n">
        <v>-0.2311868124</v>
      </c>
      <c r="AB360" s="0" t="n">
        <v>-2.11413605571046</v>
      </c>
      <c r="AC360" s="0" t="n">
        <v>-0.0980822553232561</v>
      </c>
      <c r="AD360" s="0" t="n">
        <v>-2.00321205418546</v>
      </c>
      <c r="AE360" s="0" t="n">
        <v>0.355739435579552</v>
      </c>
      <c r="AF360" s="0" t="n">
        <v>-1.75146327832562</v>
      </c>
      <c r="AG360" s="0" t="n">
        <v>0.185230659772358</v>
      </c>
      <c r="AH360" s="0" t="s">
        <v>36</v>
      </c>
    </row>
    <row r="361" customFormat="false" ht="12.75" hidden="false" customHeight="false" outlineLevel="0" collapsed="false">
      <c r="A361" s="0" t="n">
        <v>202102</v>
      </c>
      <c r="B361" s="0" t="n">
        <v>-0.45</v>
      </c>
      <c r="C361" s="0" t="n">
        <v>0.77442</v>
      </c>
      <c r="D361" s="0" t="n">
        <v>1.37888032056</v>
      </c>
      <c r="E361" s="0" t="n">
        <v>-1.15701731256</v>
      </c>
      <c r="F361" s="0" t="n">
        <v>0</v>
      </c>
      <c r="G361" s="0" t="n">
        <v>0</v>
      </c>
      <c r="H361" s="0" t="n">
        <v>1</v>
      </c>
      <c r="I361" s="0" t="n">
        <v>3</v>
      </c>
      <c r="J361" s="0" t="n">
        <v>227</v>
      </c>
      <c r="K361" s="0" t="n">
        <v>29</v>
      </c>
      <c r="L361" s="0" t="n">
        <v>-0.45</v>
      </c>
      <c r="M361" s="0" t="n">
        <v>0.77442</v>
      </c>
      <c r="N361" s="0" t="n">
        <v>-1.00929868221</v>
      </c>
      <c r="O361" s="0" t="n">
        <v>1.05809175968</v>
      </c>
      <c r="P361" s="0" t="n">
        <v>-0.76178865198222</v>
      </c>
      <c r="Q361" s="0" t="n">
        <v>1.36854607632433</v>
      </c>
      <c r="R361" s="0" t="n">
        <v>-0.677038482558735</v>
      </c>
      <c r="S361" s="0" t="n">
        <v>0.924227612512026</v>
      </c>
      <c r="T361" s="0" t="n">
        <v>-0.884900621806478</v>
      </c>
      <c r="U361" s="0" t="n">
        <v>1.86055345052213</v>
      </c>
      <c r="V361" s="0" t="n">
        <v>0.627124136963162</v>
      </c>
      <c r="W361" s="0" t="n">
        <v>0.397042941992997</v>
      </c>
      <c r="X361" s="0" t="n">
        <v>0.358212855952027</v>
      </c>
      <c r="Y361" s="0" t="n">
        <v>0.812046576682256</v>
      </c>
      <c r="Z361" s="0" t="n">
        <v>0.55929868221</v>
      </c>
      <c r="AA361" s="0" t="n">
        <v>-0.28367175968</v>
      </c>
      <c r="AB361" s="0" t="n">
        <v>0.247510030227781</v>
      </c>
      <c r="AC361" s="0" t="n">
        <v>0.310454316644329</v>
      </c>
      <c r="AD361" s="0" t="n">
        <v>0.332260199651265</v>
      </c>
      <c r="AE361" s="0" t="n">
        <v>-0.133864147167974</v>
      </c>
      <c r="AF361" s="0" t="n">
        <v>0.124398060403522</v>
      </c>
      <c r="AG361" s="0" t="n">
        <v>0.802461690842131</v>
      </c>
      <c r="AH361" s="0" t="s">
        <v>36</v>
      </c>
    </row>
    <row r="362" customFormat="false" ht="12.75" hidden="false" customHeight="false" outlineLevel="0" collapsed="false">
      <c r="A362" s="0" t="n">
        <v>202104</v>
      </c>
      <c r="B362" s="0" t="n">
        <v>-1.7727</v>
      </c>
      <c r="C362" s="0" t="n">
        <v>0.31257</v>
      </c>
      <c r="D362" s="0" t="n">
        <v>0</v>
      </c>
      <c r="E362" s="0" t="n">
        <v>-1.79999999981</v>
      </c>
      <c r="F362" s="0" t="n">
        <v>0</v>
      </c>
      <c r="G362" s="0" t="n">
        <v>0</v>
      </c>
      <c r="H362" s="0" t="n">
        <v>27</v>
      </c>
      <c r="I362" s="0" t="n">
        <v>6</v>
      </c>
      <c r="J362" s="0" t="n">
        <v>886</v>
      </c>
      <c r="K362" s="0" t="n">
        <v>111</v>
      </c>
      <c r="L362" s="0" t="n">
        <v>-1.7727</v>
      </c>
      <c r="M362" s="0" t="n">
        <v>0.31257</v>
      </c>
      <c r="N362" s="0" t="n">
        <v>-1.70241236687</v>
      </c>
      <c r="O362" s="0" t="n">
        <v>0.272613286972</v>
      </c>
      <c r="P362" s="0" t="n">
        <v>-1.91441727290915</v>
      </c>
      <c r="Q362" s="0" t="n">
        <v>0.358098260959907</v>
      </c>
      <c r="R362" s="0" t="n">
        <v>-2.02889864770971</v>
      </c>
      <c r="S362" s="0" t="n">
        <v>0.539603167370857</v>
      </c>
      <c r="T362" s="0" t="n">
        <v>-2.01407471397556</v>
      </c>
      <c r="U362" s="0" t="n">
        <v>0.365060748766603</v>
      </c>
      <c r="V362" s="0" t="n">
        <v>0.0808510376372463</v>
      </c>
      <c r="W362" s="0" t="n">
        <v>0.228590815568739</v>
      </c>
      <c r="X362" s="0" t="n">
        <v>0.421754535022375</v>
      </c>
      <c r="Y362" s="0" t="n">
        <v>0.325084530231158</v>
      </c>
      <c r="Z362" s="0" t="n">
        <v>-0.07028763313</v>
      </c>
      <c r="AA362" s="0" t="n">
        <v>0.039956713028</v>
      </c>
      <c r="AB362" s="0" t="n">
        <v>-0.212004906039149</v>
      </c>
      <c r="AC362" s="0" t="n">
        <v>0.0854849739879073</v>
      </c>
      <c r="AD362" s="0" t="n">
        <v>-0.326486280839707</v>
      </c>
      <c r="AE362" s="0" t="n">
        <v>0.266989880398857</v>
      </c>
      <c r="AF362" s="0" t="n">
        <v>-0.311662347105563</v>
      </c>
      <c r="AG362" s="0" t="n">
        <v>0.0924474617946033</v>
      </c>
      <c r="AH362" s="0" t="s">
        <v>36</v>
      </c>
    </row>
    <row r="363" customFormat="false" ht="12.75" hidden="false" customHeight="false" outlineLevel="0" collapsed="false">
      <c r="A363" s="0" t="n">
        <v>202102</v>
      </c>
      <c r="B363" s="0" t="n">
        <v>-0.45</v>
      </c>
      <c r="C363" s="0" t="n">
        <v>0.77442</v>
      </c>
      <c r="D363" s="0" t="n">
        <v>1.77265404267</v>
      </c>
      <c r="E363" s="0" t="n">
        <v>-0.31256622502</v>
      </c>
      <c r="F363" s="0" t="n">
        <v>0</v>
      </c>
      <c r="G363" s="0" t="n">
        <v>0</v>
      </c>
      <c r="H363" s="0" t="n">
        <v>1</v>
      </c>
      <c r="I363" s="0" t="n">
        <v>7</v>
      </c>
      <c r="J363" s="0" t="n">
        <v>231</v>
      </c>
      <c r="K363" s="0" t="n">
        <v>29</v>
      </c>
      <c r="L363" s="0" t="n">
        <v>-0.45</v>
      </c>
      <c r="M363" s="0" t="n">
        <v>0.77442</v>
      </c>
      <c r="N363" s="0" t="n">
        <v>-1.31225192547</v>
      </c>
      <c r="O363" s="0" t="n">
        <v>-0.788385570049</v>
      </c>
      <c r="P363" s="0" t="n">
        <v>-0.783007235028028</v>
      </c>
      <c r="Q363" s="0" t="n">
        <v>1.31526083753765</v>
      </c>
      <c r="R363" s="0" t="n">
        <v>-0.598543015416542</v>
      </c>
      <c r="S363" s="0" t="n">
        <v>0.8184935579172</v>
      </c>
      <c r="T363" s="0" t="n">
        <v>-0.877213859575621</v>
      </c>
      <c r="U363" s="0" t="n">
        <v>1.51332398932748</v>
      </c>
      <c r="V363" s="0" t="n">
        <v>1.78489205072825</v>
      </c>
      <c r="W363" s="0" t="n">
        <v>2.16919988717343</v>
      </c>
      <c r="X363" s="0" t="n">
        <v>1.75824939646886</v>
      </c>
      <c r="Y363" s="0" t="n">
        <v>2.34246131547613</v>
      </c>
      <c r="Z363" s="0" t="n">
        <v>0.86225192547</v>
      </c>
      <c r="AA363" s="0" t="n">
        <v>1.562805570049</v>
      </c>
      <c r="AB363" s="0" t="n">
        <v>0.529244690441973</v>
      </c>
      <c r="AC363" s="0" t="n">
        <v>2.10364640758665</v>
      </c>
      <c r="AD363" s="0" t="n">
        <v>0.713708910053458</v>
      </c>
      <c r="AE363" s="0" t="n">
        <v>1.6068791279662</v>
      </c>
      <c r="AF363" s="0" t="n">
        <v>0.435038065894379</v>
      </c>
      <c r="AG363" s="0" t="n">
        <v>2.30170955937648</v>
      </c>
      <c r="AH363" s="0" t="s">
        <v>36</v>
      </c>
    </row>
    <row r="364" customFormat="false" ht="12.75" hidden="false" customHeight="false" outlineLevel="0" collapsed="false">
      <c r="A364" s="0" t="n">
        <v>202103</v>
      </c>
      <c r="B364" s="0" t="n">
        <v>1.7727</v>
      </c>
      <c r="C364" s="0" t="n">
        <v>-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3</v>
      </c>
      <c r="I364" s="0" t="n">
        <v>7</v>
      </c>
      <c r="J364" s="0" t="n">
        <v>471</v>
      </c>
      <c r="K364" s="0" t="n">
        <v>59</v>
      </c>
      <c r="L364" s="0" t="n">
        <v>1.7727</v>
      </c>
      <c r="M364" s="0" t="n">
        <v>-0.31257</v>
      </c>
      <c r="N364" s="0" t="n">
        <v>-0.051481757313</v>
      </c>
      <c r="O364" s="0" t="n">
        <v>3.50259041786</v>
      </c>
      <c r="P364" s="0" t="n">
        <v>1.87650947345159</v>
      </c>
      <c r="Q364" s="0" t="n">
        <v>-0.315151053191581</v>
      </c>
      <c r="R364" s="0" t="n">
        <v>1.86694960384291</v>
      </c>
      <c r="S364" s="0" t="n">
        <v>-0.319169889913253</v>
      </c>
      <c r="T364" s="0" t="n">
        <v>1.74363163278251</v>
      </c>
      <c r="U364" s="0" t="n">
        <v>-0.435127308973682</v>
      </c>
      <c r="V364" s="0" t="n">
        <v>4.22884004163308</v>
      </c>
      <c r="W364" s="0" t="n">
        <v>4.27694986242442</v>
      </c>
      <c r="X364" s="0" t="n">
        <v>4.27624025722803</v>
      </c>
      <c r="Y364" s="0" t="n">
        <v>4.32759205326939</v>
      </c>
      <c r="Z364" s="0" t="n">
        <v>1.824181757313</v>
      </c>
      <c r="AA364" s="0" t="n">
        <v>-3.81516041786</v>
      </c>
      <c r="AB364" s="0" t="n">
        <v>1.92799123076459</v>
      </c>
      <c r="AC364" s="0" t="n">
        <v>-3.81774147105158</v>
      </c>
      <c r="AD364" s="0" t="n">
        <v>1.91843136115591</v>
      </c>
      <c r="AE364" s="0" t="n">
        <v>-3.82176030777325</v>
      </c>
      <c r="AF364" s="0" t="n">
        <v>1.79511339009551</v>
      </c>
      <c r="AG364" s="0" t="n">
        <v>-3.93771772683368</v>
      </c>
      <c r="AH364" s="0" t="s">
        <v>36</v>
      </c>
    </row>
    <row r="365" customFormat="false" ht="12.75" hidden="false" customHeight="false" outlineLevel="0" collapsed="false">
      <c r="A365" s="0" t="n">
        <v>202104</v>
      </c>
      <c r="B365" s="0" t="n">
        <v>-1.3789</v>
      </c>
      <c r="C365" s="0" t="n">
        <v>-1.1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3</v>
      </c>
      <c r="I365" s="0" t="n">
        <v>4</v>
      </c>
      <c r="J365" s="0" t="n">
        <v>692</v>
      </c>
      <c r="K365" s="0" t="n">
        <v>87</v>
      </c>
      <c r="L365" s="0" t="n">
        <v>-1.3789</v>
      </c>
      <c r="M365" s="0" t="n">
        <v>-1.157</v>
      </c>
      <c r="N365" s="0" t="n">
        <v>-0.0725886598229</v>
      </c>
      <c r="O365" s="0" t="n">
        <v>-0.699139893055</v>
      </c>
      <c r="P365" s="0" t="n">
        <v>-1.39850697299958</v>
      </c>
      <c r="Q365" s="0" t="n">
        <v>-1.1991901727121</v>
      </c>
      <c r="R365" s="0" t="n">
        <v>-1.02376401439817</v>
      </c>
      <c r="S365" s="0" t="n">
        <v>-1.3769918786851</v>
      </c>
      <c r="T365" s="0" t="n">
        <v>-0.855734775810626</v>
      </c>
      <c r="U365" s="0" t="n">
        <v>-1.40949568861127</v>
      </c>
      <c r="V365" s="0" t="n">
        <v>1.38422729167105</v>
      </c>
      <c r="W365" s="0" t="n">
        <v>1.41707785791834</v>
      </c>
      <c r="X365" s="0" t="n">
        <v>1.16799737567088</v>
      </c>
      <c r="Y365" s="0" t="n">
        <v>1.05731887113919</v>
      </c>
      <c r="Z365" s="0" t="n">
        <v>-1.3063113401771</v>
      </c>
      <c r="AA365" s="0" t="n">
        <v>-0.457860106945</v>
      </c>
      <c r="AB365" s="0" t="n">
        <v>-1.32591831317668</v>
      </c>
      <c r="AC365" s="0" t="n">
        <v>-0.500050279657099</v>
      </c>
      <c r="AD365" s="0" t="n">
        <v>-0.95117535457527</v>
      </c>
      <c r="AE365" s="0" t="n">
        <v>-0.677851985630099</v>
      </c>
      <c r="AF365" s="0" t="n">
        <v>-0.783146115987726</v>
      </c>
      <c r="AG365" s="0" t="n">
        <v>-0.71035579555627</v>
      </c>
      <c r="AH365" s="0" t="s">
        <v>36</v>
      </c>
    </row>
    <row r="366" customFormat="false" ht="12.75" hidden="false" customHeight="false" outlineLevel="0" collapsed="false">
      <c r="A366" s="0" t="n">
        <v>202103</v>
      </c>
      <c r="B366" s="0" t="n">
        <v>-1.7727</v>
      </c>
      <c r="C366" s="0" t="n">
        <v>-0.312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17</v>
      </c>
      <c r="I366" s="0" t="n">
        <v>8</v>
      </c>
      <c r="J366" s="0" t="n">
        <v>584</v>
      </c>
      <c r="K366" s="0" t="n">
        <v>73</v>
      </c>
      <c r="L366" s="0" t="n">
        <v>-0.45</v>
      </c>
      <c r="M366" s="0" t="n">
        <v>0.77442</v>
      </c>
      <c r="N366" s="0" t="n">
        <v>1.30242741108</v>
      </c>
      <c r="O366" s="0" t="n">
        <v>2.43029022217</v>
      </c>
      <c r="P366" s="0" t="n">
        <v>-0.618420350278123</v>
      </c>
      <c r="Q366" s="0" t="n">
        <v>0.846009705813225</v>
      </c>
      <c r="R366" s="0" t="n">
        <v>-0.443061383676088</v>
      </c>
      <c r="S366" s="0" t="n">
        <v>1.03013118355853</v>
      </c>
      <c r="T366" s="0" t="n">
        <v>-0.432092598705231</v>
      </c>
      <c r="U366" s="0" t="n">
        <v>1.07994615000707</v>
      </c>
      <c r="V366" s="0" t="n">
        <v>2.41099730895202</v>
      </c>
      <c r="W366" s="0" t="n">
        <v>2.48989977244511</v>
      </c>
      <c r="X366" s="0" t="n">
        <v>2.23767210869342</v>
      </c>
      <c r="Y366" s="0" t="n">
        <v>2.1981785135814</v>
      </c>
      <c r="Z366" s="0" t="n">
        <v>-1.75242741108</v>
      </c>
      <c r="AA366" s="0" t="n">
        <v>-1.65587022217</v>
      </c>
      <c r="AB366" s="0" t="n">
        <v>-1.92084776135812</v>
      </c>
      <c r="AC366" s="0" t="n">
        <v>-1.58428051635677</v>
      </c>
      <c r="AD366" s="0" t="n">
        <v>-1.74548879475609</v>
      </c>
      <c r="AE366" s="0" t="n">
        <v>-1.40015903861147</v>
      </c>
      <c r="AF366" s="0" t="n">
        <v>-1.73452000978523</v>
      </c>
      <c r="AG366" s="0" t="n">
        <v>-1.35034407216293</v>
      </c>
      <c r="AH366" s="0" t="s">
        <v>36</v>
      </c>
    </row>
    <row r="367" customFormat="false" ht="12.75" hidden="false" customHeight="false" outlineLevel="0" collapsed="false">
      <c r="A367" s="0" t="n">
        <v>202103</v>
      </c>
      <c r="B367" s="0" t="n">
        <v>-1.7727</v>
      </c>
      <c r="C367" s="0" t="n">
        <v>0.312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19</v>
      </c>
      <c r="I367" s="0" t="n">
        <v>6</v>
      </c>
      <c r="J367" s="0" t="n">
        <v>598</v>
      </c>
      <c r="K367" s="0" t="n">
        <v>75</v>
      </c>
      <c r="L367" s="0" t="n">
        <v>-0.45</v>
      </c>
      <c r="M367" s="0" t="n">
        <v>0.77442</v>
      </c>
      <c r="N367" s="0" t="n">
        <v>-0.0639509111643</v>
      </c>
      <c r="O367" s="0" t="n">
        <v>3.5181825161</v>
      </c>
      <c r="P367" s="0" t="n">
        <v>-0.619105844377756</v>
      </c>
      <c r="Q367" s="0" t="n">
        <v>0.891960617392685</v>
      </c>
      <c r="R367" s="0" t="n">
        <v>-0.443071646136207</v>
      </c>
      <c r="S367" s="0" t="n">
        <v>1.03013224903702</v>
      </c>
      <c r="T367" s="0" t="n">
        <v>-0.484750457356498</v>
      </c>
      <c r="U367" s="0" t="n">
        <v>1.05909114850134</v>
      </c>
      <c r="V367" s="0" t="n">
        <v>2.77078809073272</v>
      </c>
      <c r="W367" s="0" t="n">
        <v>2.68425752511213</v>
      </c>
      <c r="X367" s="0" t="n">
        <v>2.51676909213337</v>
      </c>
      <c r="Y367" s="0" t="n">
        <v>2.49483518739692</v>
      </c>
      <c r="Z367" s="0" t="n">
        <v>-0.3860490888357</v>
      </c>
      <c r="AA367" s="0" t="n">
        <v>-2.7437625161</v>
      </c>
      <c r="AB367" s="0" t="n">
        <v>-0.555154933213456</v>
      </c>
      <c r="AC367" s="0" t="n">
        <v>-2.62622189870732</v>
      </c>
      <c r="AD367" s="0" t="n">
        <v>-0.379120734971907</v>
      </c>
      <c r="AE367" s="0" t="n">
        <v>-2.48805026706298</v>
      </c>
      <c r="AF367" s="0" t="n">
        <v>-0.420799546192198</v>
      </c>
      <c r="AG367" s="0" t="n">
        <v>-2.45909136759866</v>
      </c>
      <c r="AH367" s="0" t="s">
        <v>36</v>
      </c>
    </row>
    <row r="368" customFormat="false" ht="12.75" hidden="false" customHeight="false" outlineLevel="0" collapsed="false">
      <c r="A368" s="0" t="n">
        <v>202102</v>
      </c>
      <c r="B368" s="0" t="n">
        <v>-0.45</v>
      </c>
      <c r="C368" s="0" t="n">
        <v>0.77442</v>
      </c>
      <c r="D368" s="0" t="n">
        <v>-1.37887967467</v>
      </c>
      <c r="E368" s="0" t="n">
        <v>-1.15701808231</v>
      </c>
      <c r="F368" s="0" t="n">
        <v>0</v>
      </c>
      <c r="G368" s="0" t="n">
        <v>0</v>
      </c>
      <c r="H368" s="0" t="n">
        <v>12</v>
      </c>
      <c r="I368" s="0" t="n">
        <v>4</v>
      </c>
      <c r="J368" s="0" t="n">
        <v>316</v>
      </c>
      <c r="K368" s="0" t="n">
        <v>40</v>
      </c>
      <c r="L368" s="0" t="n">
        <v>1.232513101</v>
      </c>
      <c r="M368" s="0" t="n">
        <v>-1.225401993</v>
      </c>
      <c r="N368" s="0" t="n">
        <v>1.98113322258</v>
      </c>
      <c r="O368" s="0" t="n">
        <v>-2.55215644836</v>
      </c>
      <c r="P368" s="0" t="n">
        <v>1.08141239849437</v>
      </c>
      <c r="Q368" s="0" t="n">
        <v>-0.611224282215409</v>
      </c>
      <c r="R368" s="0" t="n">
        <v>1.47027375227495</v>
      </c>
      <c r="S368" s="0" t="n">
        <v>-1.28954354512732</v>
      </c>
      <c r="T368" s="0" t="n">
        <v>1.2600399905969</v>
      </c>
      <c r="U368" s="0" t="n">
        <v>-0.421358192348492</v>
      </c>
      <c r="V368" s="0" t="n">
        <v>1.52338749871858</v>
      </c>
      <c r="W368" s="0" t="n">
        <v>2.13932588327914</v>
      </c>
      <c r="X368" s="0" t="n">
        <v>1.3620457928462</v>
      </c>
      <c r="Y368" s="0" t="n">
        <v>2.24950586952635</v>
      </c>
      <c r="Z368" s="0" t="n">
        <v>-0.74862012158</v>
      </c>
      <c r="AA368" s="0" t="n">
        <v>1.32675445536</v>
      </c>
      <c r="AB368" s="0" t="n">
        <v>-0.899720824085628</v>
      </c>
      <c r="AC368" s="0" t="n">
        <v>1.94093216614459</v>
      </c>
      <c r="AD368" s="0" t="n">
        <v>-0.510859470305053</v>
      </c>
      <c r="AE368" s="0" t="n">
        <v>1.26261290323268</v>
      </c>
      <c r="AF368" s="0" t="n">
        <v>-0.721093231983098</v>
      </c>
      <c r="AG368" s="0" t="n">
        <v>2.13079825601151</v>
      </c>
      <c r="AH368" s="0" t="s">
        <v>36</v>
      </c>
    </row>
    <row r="369" customFormat="false" ht="12.75" hidden="false" customHeight="false" outlineLevel="0" collapsed="false">
      <c r="A369" s="0" t="n">
        <v>202104</v>
      </c>
      <c r="B369" s="0" t="n">
        <v>1.3789</v>
      </c>
      <c r="C369" s="0" t="n">
        <v>-1.157</v>
      </c>
      <c r="D369" s="0" t="n">
        <v>0</v>
      </c>
      <c r="E369" s="0" t="n">
        <v>-1.79999999981</v>
      </c>
      <c r="F369" s="0" t="n">
        <v>0</v>
      </c>
      <c r="G369" s="0" t="n">
        <v>0</v>
      </c>
      <c r="H369" s="0" t="n">
        <v>3</v>
      </c>
      <c r="I369" s="0" t="n">
        <v>3</v>
      </c>
      <c r="J369" s="0" t="n">
        <v>691</v>
      </c>
      <c r="K369" s="0" t="n">
        <v>87</v>
      </c>
      <c r="L369" s="0" t="n">
        <v>-0.3</v>
      </c>
      <c r="M369" s="0" t="n">
        <v>0.519615</v>
      </c>
      <c r="N369" s="0" t="n">
        <v>2.40930247307</v>
      </c>
      <c r="O369" s="0" t="n">
        <v>-4.05506515503</v>
      </c>
      <c r="P369" s="0" t="n">
        <v>-0.174776928857701</v>
      </c>
      <c r="Q369" s="0" t="n">
        <v>0.576906905823232</v>
      </c>
      <c r="R369" s="0" t="n">
        <v>-0.261161245443173</v>
      </c>
      <c r="S369" s="0" t="n">
        <v>0.608787937222975</v>
      </c>
      <c r="T369" s="0" t="n">
        <v>-0.0857696367626959</v>
      </c>
      <c r="U369" s="0" t="n">
        <v>0.593971722210228</v>
      </c>
      <c r="V369" s="0" t="n">
        <v>5.31676766573531</v>
      </c>
      <c r="W369" s="0" t="n">
        <v>5.30402031745656</v>
      </c>
      <c r="X369" s="0" t="n">
        <v>5.3742815462174</v>
      </c>
      <c r="Y369" s="0" t="n">
        <v>5.27626086534816</v>
      </c>
      <c r="Z369" s="0" t="n">
        <v>-2.70930247307</v>
      </c>
      <c r="AA369" s="0" t="n">
        <v>4.57468015503</v>
      </c>
      <c r="AB369" s="0" t="n">
        <v>-2.5840794019277</v>
      </c>
      <c r="AC369" s="0" t="n">
        <v>4.63197206085323</v>
      </c>
      <c r="AD369" s="0" t="n">
        <v>-2.67046371851317</v>
      </c>
      <c r="AE369" s="0" t="n">
        <v>4.66385309225298</v>
      </c>
      <c r="AF369" s="0" t="n">
        <v>-2.4950721098327</v>
      </c>
      <c r="AG369" s="0" t="n">
        <v>4.64903687724023</v>
      </c>
      <c r="AH369" s="0" t="s">
        <v>36</v>
      </c>
    </row>
    <row r="370" customFormat="false" ht="12.75" hidden="false" customHeight="false" outlineLevel="0" collapsed="false">
      <c r="A370" s="0" t="n">
        <v>202101</v>
      </c>
      <c r="B370" s="0" t="n">
        <v>0</v>
      </c>
      <c r="C370" s="0" t="n">
        <v>-1.8</v>
      </c>
      <c r="D370" s="0" t="n">
        <v>1.77265386818</v>
      </c>
      <c r="E370" s="0" t="n">
        <v>0.312567214581</v>
      </c>
      <c r="F370" s="0" t="n">
        <v>0</v>
      </c>
      <c r="G370" s="0" t="n">
        <v>0</v>
      </c>
      <c r="H370" s="0" t="n">
        <v>8</v>
      </c>
      <c r="I370" s="0" t="n">
        <v>5</v>
      </c>
      <c r="J370" s="0" t="n">
        <v>61</v>
      </c>
      <c r="K370" s="0" t="n">
        <v>8</v>
      </c>
      <c r="L370" s="0" t="n">
        <v>-0.45</v>
      </c>
      <c r="M370" s="0" t="n">
        <v>0.77442</v>
      </c>
      <c r="N370" s="0" t="n">
        <v>-4.05954360962</v>
      </c>
      <c r="O370" s="0" t="n">
        <v>0.109236039221</v>
      </c>
      <c r="P370" s="0" t="n">
        <v>-0.611022320628398</v>
      </c>
      <c r="Q370" s="0" t="n">
        <v>0.598336955729718</v>
      </c>
      <c r="R370" s="0" t="n">
        <v>-0.493234460401656</v>
      </c>
      <c r="S370" s="0" t="n">
        <v>0.77304797514818</v>
      </c>
      <c r="T370" s="0" t="n">
        <v>-0.694697463453089</v>
      </c>
      <c r="U370" s="0" t="n">
        <v>0.508210347690748</v>
      </c>
      <c r="V370" s="0" t="n">
        <v>3.67032352408152</v>
      </c>
      <c r="W370" s="0" t="n">
        <v>3.48303298680302</v>
      </c>
      <c r="X370" s="0" t="n">
        <v>3.62756216129757</v>
      </c>
      <c r="Y370" s="0" t="n">
        <v>3.38841704726458</v>
      </c>
      <c r="Z370" s="0" t="n">
        <v>3.60954360962</v>
      </c>
      <c r="AA370" s="0" t="n">
        <v>0.665183960779</v>
      </c>
      <c r="AB370" s="0" t="n">
        <v>3.4485212889916</v>
      </c>
      <c r="AC370" s="0" t="n">
        <v>0.489100916508717</v>
      </c>
      <c r="AD370" s="0" t="n">
        <v>3.56630914921834</v>
      </c>
      <c r="AE370" s="0" t="n">
        <v>0.66381193592718</v>
      </c>
      <c r="AF370" s="0" t="n">
        <v>3.36484614616691</v>
      </c>
      <c r="AG370" s="0" t="n">
        <v>0.398974308469748</v>
      </c>
      <c r="AH370" s="0" t="s">
        <v>36</v>
      </c>
    </row>
    <row r="371" customFormat="false" ht="12.75" hidden="false" customHeight="false" outlineLevel="0" collapsed="false">
      <c r="A371" s="0" t="n">
        <v>202103</v>
      </c>
      <c r="B371" s="0" t="n">
        <v>-1.3789</v>
      </c>
      <c r="C371" s="0" t="n">
        <v>-1.1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3</v>
      </c>
      <c r="I371" s="0" t="n">
        <v>4</v>
      </c>
      <c r="J371" s="0" t="n">
        <v>468</v>
      </c>
      <c r="K371" s="0" t="n">
        <v>59</v>
      </c>
      <c r="L371" s="0" t="n">
        <v>-0.45</v>
      </c>
      <c r="M371" s="0" t="n">
        <v>0.77442</v>
      </c>
      <c r="N371" s="0" t="n">
        <v>1.08433401585</v>
      </c>
      <c r="O371" s="0" t="n">
        <v>4.33535385132</v>
      </c>
      <c r="P371" s="0" t="n">
        <v>-0.589394872122026</v>
      </c>
      <c r="Q371" s="0" t="n">
        <v>0.785394427302099</v>
      </c>
      <c r="R371" s="0" t="n">
        <v>-0.443036116957032</v>
      </c>
      <c r="S371" s="0" t="n">
        <v>1.03006175120982</v>
      </c>
      <c r="T371" s="0" t="n">
        <v>-0.339796484590625</v>
      </c>
      <c r="U371" s="0" t="n">
        <v>1.10562956589612</v>
      </c>
      <c r="V371" s="0" t="n">
        <v>3.87742579112368</v>
      </c>
      <c r="W371" s="0" t="n">
        <v>3.92473952035107</v>
      </c>
      <c r="X371" s="0" t="n">
        <v>3.64112831271321</v>
      </c>
      <c r="Y371" s="0" t="n">
        <v>3.52976863861387</v>
      </c>
      <c r="Z371" s="0" t="n">
        <v>-1.53433401585</v>
      </c>
      <c r="AA371" s="0" t="n">
        <v>-3.56093385132</v>
      </c>
      <c r="AB371" s="0" t="n">
        <v>-1.67372888797203</v>
      </c>
      <c r="AC371" s="0" t="n">
        <v>-3.5499594240179</v>
      </c>
      <c r="AD371" s="0" t="n">
        <v>-1.52737013280703</v>
      </c>
      <c r="AE371" s="0" t="n">
        <v>-3.30529210011018</v>
      </c>
      <c r="AF371" s="0" t="n">
        <v>-1.42413050044062</v>
      </c>
      <c r="AG371" s="0" t="n">
        <v>-3.22972428542388</v>
      </c>
      <c r="AH371" s="0" t="s">
        <v>36</v>
      </c>
    </row>
    <row r="372" customFormat="false" ht="12.75" hidden="false" customHeight="false" outlineLevel="0" collapsed="false">
      <c r="A372" s="0" t="n">
        <v>202104</v>
      </c>
      <c r="B372" s="0" t="n">
        <v>1.7727</v>
      </c>
      <c r="C372" s="0" t="n">
        <v>-0.31257</v>
      </c>
      <c r="D372" s="0" t="n">
        <v>0</v>
      </c>
      <c r="E372" s="0" t="n">
        <v>-1.79999999981</v>
      </c>
      <c r="F372" s="0" t="n">
        <v>0</v>
      </c>
      <c r="G372" s="0" t="n">
        <v>0</v>
      </c>
      <c r="H372" s="0" t="n">
        <v>2</v>
      </c>
      <c r="I372" s="0" t="n">
        <v>7</v>
      </c>
      <c r="J372" s="0" t="n">
        <v>687</v>
      </c>
      <c r="K372" s="0" t="n">
        <v>86</v>
      </c>
      <c r="L372" s="0" t="n">
        <v>-0.3</v>
      </c>
      <c r="M372" s="0" t="n">
        <v>0.519615</v>
      </c>
      <c r="N372" s="0" t="n">
        <v>-0.530362188816</v>
      </c>
      <c r="O372" s="0" t="n">
        <v>1.00910770893</v>
      </c>
      <c r="P372" s="0" t="n">
        <v>-0.14497561135183</v>
      </c>
      <c r="Q372" s="0" t="n">
        <v>0.634699048741514</v>
      </c>
      <c r="R372" s="0" t="n">
        <v>-0.261140410707996</v>
      </c>
      <c r="S372" s="0" t="n">
        <v>0.608853053393285</v>
      </c>
      <c r="T372" s="0" t="n">
        <v>-0.0200019089458297</v>
      </c>
      <c r="U372" s="0" t="n">
        <v>0.665556723416432</v>
      </c>
      <c r="V372" s="0" t="n">
        <v>0.540989695032843</v>
      </c>
      <c r="W372" s="0" t="n">
        <v>0.537312440683895</v>
      </c>
      <c r="X372" s="0" t="n">
        <v>0.482373460180439</v>
      </c>
      <c r="Y372" s="0" t="n">
        <v>0.615219387630545</v>
      </c>
      <c r="Z372" s="0" t="n">
        <v>0.230362188816</v>
      </c>
      <c r="AA372" s="0" t="n">
        <v>-0.48949270893</v>
      </c>
      <c r="AB372" s="0" t="n">
        <v>0.38538657746417</v>
      </c>
      <c r="AC372" s="0" t="n">
        <v>-0.374408660188486</v>
      </c>
      <c r="AD372" s="0" t="n">
        <v>0.269221778108004</v>
      </c>
      <c r="AE372" s="0" t="n">
        <v>-0.400254655536715</v>
      </c>
      <c r="AF372" s="0" t="n">
        <v>0.51036027987017</v>
      </c>
      <c r="AG372" s="0" t="n">
        <v>-0.343550985513569</v>
      </c>
      <c r="AH372" s="0" t="s">
        <v>36</v>
      </c>
    </row>
    <row r="373" customFormat="false" ht="12.75" hidden="false" customHeight="false" outlineLevel="0" collapsed="false">
      <c r="A373" s="0" t="n">
        <v>202104</v>
      </c>
      <c r="B373" s="0" t="n">
        <v>1.3789</v>
      </c>
      <c r="C373" s="0" t="n">
        <v>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27</v>
      </c>
      <c r="I373" s="0" t="n">
        <v>1</v>
      </c>
      <c r="J373" s="0" t="n">
        <v>881</v>
      </c>
      <c r="K373" s="0" t="n">
        <v>111</v>
      </c>
      <c r="L373" s="0" t="n">
        <v>-0.3</v>
      </c>
      <c r="M373" s="0" t="n">
        <v>0.519615</v>
      </c>
      <c r="N373" s="0" t="n">
        <v>-1.78772652149</v>
      </c>
      <c r="O373" s="0" t="n">
        <v>0.61545675993</v>
      </c>
      <c r="P373" s="0" t="n">
        <v>-0.17068903003603</v>
      </c>
      <c r="Q373" s="0" t="n">
        <v>0.739652838569963</v>
      </c>
      <c r="R373" s="0" t="n">
        <v>-0.261107197979695</v>
      </c>
      <c r="S373" s="0" t="n">
        <v>0.608782831594835</v>
      </c>
      <c r="T373" s="0" t="n">
        <v>0.0742167843371909</v>
      </c>
      <c r="U373" s="0" t="n">
        <v>0.777918344461853</v>
      </c>
      <c r="V373" s="0" t="n">
        <v>1.49081046605235</v>
      </c>
      <c r="W373" s="0" t="n">
        <v>1.62179989971553</v>
      </c>
      <c r="X373" s="0" t="n">
        <v>1.52663391166137</v>
      </c>
      <c r="Y373" s="0" t="n">
        <v>1.86901756026081</v>
      </c>
      <c r="Z373" s="0" t="n">
        <v>1.48772652149</v>
      </c>
      <c r="AA373" s="0" t="n">
        <v>-0.09584175993</v>
      </c>
      <c r="AB373" s="0" t="n">
        <v>1.61703749145397</v>
      </c>
      <c r="AC373" s="0" t="n">
        <v>0.124196078639963</v>
      </c>
      <c r="AD373" s="0" t="n">
        <v>1.52661932351031</v>
      </c>
      <c r="AE373" s="0" t="n">
        <v>-0.00667392833516489</v>
      </c>
      <c r="AF373" s="0" t="n">
        <v>1.86194330582719</v>
      </c>
      <c r="AG373" s="0" t="n">
        <v>0.162461584531853</v>
      </c>
      <c r="AH373" s="0" t="s">
        <v>36</v>
      </c>
    </row>
    <row r="374" customFormat="false" ht="12.75" hidden="false" customHeight="false" outlineLevel="0" collapsed="false">
      <c r="A374" s="0" t="n">
        <v>202103</v>
      </c>
      <c r="B374" s="0" t="n">
        <v>-1.3789</v>
      </c>
      <c r="C374" s="0" t="n">
        <v>-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13</v>
      </c>
      <c r="I374" s="0" t="n">
        <v>4</v>
      </c>
      <c r="J374" s="0" t="n">
        <v>548</v>
      </c>
      <c r="K374" s="0" t="n">
        <v>69</v>
      </c>
      <c r="L374" s="0" t="n">
        <v>-0.45</v>
      </c>
      <c r="M374" s="0" t="n">
        <v>0.77442</v>
      </c>
      <c r="N374" s="0" t="n">
        <v>0.225335404277</v>
      </c>
      <c r="O374" s="0" t="n">
        <v>3.39500617981</v>
      </c>
      <c r="P374" s="0" t="n">
        <v>-0.589394872122026</v>
      </c>
      <c r="Q374" s="0" t="n">
        <v>0.785394427302099</v>
      </c>
      <c r="R374" s="0" t="n">
        <v>-0.443036116957032</v>
      </c>
      <c r="S374" s="0" t="n">
        <v>1.03006175120982</v>
      </c>
      <c r="T374" s="0" t="n">
        <v>-0.339796484590625</v>
      </c>
      <c r="U374" s="0" t="n">
        <v>1.10562956589612</v>
      </c>
      <c r="V374" s="0" t="n">
        <v>2.70620580039308</v>
      </c>
      <c r="W374" s="0" t="n">
        <v>2.73383593547758</v>
      </c>
      <c r="X374" s="0" t="n">
        <v>2.45757657881982</v>
      </c>
      <c r="Y374" s="0" t="n">
        <v>2.35809654852189</v>
      </c>
      <c r="Z374" s="0" t="n">
        <v>-0.675335404277</v>
      </c>
      <c r="AA374" s="0" t="n">
        <v>-2.62058617981</v>
      </c>
      <c r="AB374" s="0" t="n">
        <v>-0.814730276399026</v>
      </c>
      <c r="AC374" s="0" t="n">
        <v>-2.6096117525079</v>
      </c>
      <c r="AD374" s="0" t="n">
        <v>-0.668371521234032</v>
      </c>
      <c r="AE374" s="0" t="n">
        <v>-2.36494442860018</v>
      </c>
      <c r="AF374" s="0" t="n">
        <v>-0.565131888867625</v>
      </c>
      <c r="AG374" s="0" t="n">
        <v>-2.28937661391388</v>
      </c>
      <c r="AH374" s="0" t="s">
        <v>36</v>
      </c>
    </row>
    <row r="375" customFormat="false" ht="12.75" hidden="false" customHeight="false" outlineLevel="0" collapsed="false">
      <c r="A375" s="0" t="n">
        <v>202102</v>
      </c>
      <c r="B375" s="0" t="n">
        <v>-0.45</v>
      </c>
      <c r="C375" s="0" t="n">
        <v>0.77442</v>
      </c>
      <c r="D375" s="0" t="n">
        <v>-1.77265404267</v>
      </c>
      <c r="E375" s="0" t="n">
        <v>0.31256622502</v>
      </c>
      <c r="F375" s="0" t="n">
        <v>0</v>
      </c>
      <c r="G375" s="0" t="n">
        <v>0</v>
      </c>
      <c r="H375" s="0" t="n">
        <v>1</v>
      </c>
      <c r="I375" s="0" t="n">
        <v>6</v>
      </c>
      <c r="J375" s="0" t="n">
        <v>230</v>
      </c>
      <c r="K375" s="0" t="n">
        <v>29</v>
      </c>
      <c r="L375" s="0" t="n">
        <v>1.232513101</v>
      </c>
      <c r="M375" s="0" t="n">
        <v>-1.225401993</v>
      </c>
      <c r="N375" s="0" t="n">
        <v>3.81103587151</v>
      </c>
      <c r="O375" s="0" t="n">
        <v>-0.119092896581</v>
      </c>
      <c r="P375" s="0" t="n">
        <v>1.11162889419996</v>
      </c>
      <c r="Q375" s="0" t="n">
        <v>-0.702140825844554</v>
      </c>
      <c r="R375" s="0" t="n">
        <v>1.87358148726931</v>
      </c>
      <c r="S375" s="0" t="n">
        <v>-1.51307452751384</v>
      </c>
      <c r="T375" s="0" t="n">
        <v>1.62128341341405</v>
      </c>
      <c r="U375" s="0" t="n">
        <v>-0.749786604630163</v>
      </c>
      <c r="V375" s="0" t="n">
        <v>2.80583311956681</v>
      </c>
      <c r="W375" s="0" t="n">
        <v>2.76165582884048</v>
      </c>
      <c r="X375" s="0" t="n">
        <v>2.38682095650085</v>
      </c>
      <c r="Y375" s="0" t="n">
        <v>2.27876948836648</v>
      </c>
      <c r="Z375" s="0" t="n">
        <v>-2.57852277051</v>
      </c>
      <c r="AA375" s="0" t="n">
        <v>-1.106309096419</v>
      </c>
      <c r="AB375" s="0" t="n">
        <v>-2.69940697731004</v>
      </c>
      <c r="AC375" s="0" t="n">
        <v>-0.583047929263554</v>
      </c>
      <c r="AD375" s="0" t="n">
        <v>-1.93745438424069</v>
      </c>
      <c r="AE375" s="0" t="n">
        <v>-1.39398163093284</v>
      </c>
      <c r="AF375" s="0" t="n">
        <v>-2.18975245809595</v>
      </c>
      <c r="AG375" s="0" t="n">
        <v>-0.630693708049163</v>
      </c>
      <c r="AH375" s="0" t="s">
        <v>36</v>
      </c>
    </row>
    <row r="376" customFormat="false" ht="12.75" hidden="false" customHeight="false" outlineLevel="0" collapsed="false">
      <c r="A376" s="0" t="n">
        <v>202104</v>
      </c>
      <c r="B376" s="0" t="n">
        <v>-1.3789</v>
      </c>
      <c r="C376" s="0" t="n">
        <v>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2</v>
      </c>
      <c r="I376" s="0" t="n">
        <v>2</v>
      </c>
      <c r="J376" s="0" t="n">
        <v>682</v>
      </c>
      <c r="K376" s="0" t="n">
        <v>86</v>
      </c>
      <c r="L376" s="0" t="n">
        <v>-0.3</v>
      </c>
      <c r="M376" s="0" t="n">
        <v>0.519615</v>
      </c>
      <c r="N376" s="0" t="n">
        <v>-0.245567023754</v>
      </c>
      <c r="O376" s="0" t="n">
        <v>2.53174471855</v>
      </c>
      <c r="P376" s="0" t="n">
        <v>-0.428521546684092</v>
      </c>
      <c r="Q376" s="0" t="n">
        <v>0.708884596066725</v>
      </c>
      <c r="R376" s="0" t="n">
        <v>-0.261161245443173</v>
      </c>
      <c r="S376" s="0" t="n">
        <v>0.608787937222975</v>
      </c>
      <c r="T376" s="0" t="n">
        <v>-0.302560906488944</v>
      </c>
      <c r="U376" s="0" t="n">
        <v>0.580783789752941</v>
      </c>
      <c r="V376" s="0" t="n">
        <v>2.01286585573284</v>
      </c>
      <c r="W376" s="0" t="n">
        <v>1.8320183906283</v>
      </c>
      <c r="X376" s="0" t="n">
        <v>1.92302001097276</v>
      </c>
      <c r="Y376" s="0" t="n">
        <v>1.95179323914238</v>
      </c>
      <c r="Z376" s="0" t="n">
        <v>-0.054432976246</v>
      </c>
      <c r="AA376" s="0" t="n">
        <v>-2.01212971855</v>
      </c>
      <c r="AB376" s="0" t="n">
        <v>-0.182954522930092</v>
      </c>
      <c r="AC376" s="0" t="n">
        <v>-1.82286012248328</v>
      </c>
      <c r="AD376" s="0" t="n">
        <v>-0.0155942216891729</v>
      </c>
      <c r="AE376" s="0" t="n">
        <v>-1.92295678132702</v>
      </c>
      <c r="AF376" s="0" t="n">
        <v>-0.0569938827349442</v>
      </c>
      <c r="AG376" s="0" t="n">
        <v>-1.95096092879706</v>
      </c>
      <c r="AH376" s="0" t="s">
        <v>36</v>
      </c>
    </row>
    <row r="377" customFormat="false" ht="12.75" hidden="false" customHeight="false" outlineLevel="0" collapsed="false">
      <c r="A377" s="0" t="n">
        <v>202103</v>
      </c>
      <c r="B377" s="0" t="n">
        <v>1.3789</v>
      </c>
      <c r="C377" s="0" t="n">
        <v>1.157</v>
      </c>
      <c r="D377" s="0" t="n">
        <v>0</v>
      </c>
      <c r="E377" s="0" t="n">
        <v>-1.79999999981</v>
      </c>
      <c r="F377" s="0" t="n">
        <v>0</v>
      </c>
      <c r="G377" s="0" t="n">
        <v>0</v>
      </c>
      <c r="H377" s="0" t="n">
        <v>17</v>
      </c>
      <c r="I377" s="0" t="n">
        <v>1</v>
      </c>
      <c r="J377" s="0" t="n">
        <v>577</v>
      </c>
      <c r="K377" s="0" t="n">
        <v>73</v>
      </c>
      <c r="L377" s="0" t="n">
        <v>-0.45</v>
      </c>
      <c r="M377" s="0" t="n">
        <v>0.77442</v>
      </c>
      <c r="N377" s="0" t="n">
        <v>-0.727449476719</v>
      </c>
      <c r="O377" s="0" t="n">
        <v>0.998487710953</v>
      </c>
      <c r="P377" s="0" t="n">
        <v>-0.307425170830998</v>
      </c>
      <c r="Q377" s="0" t="n">
        <v>1.00181465086439</v>
      </c>
      <c r="R377" s="0" t="n">
        <v>-0.443036116957032</v>
      </c>
      <c r="S377" s="0" t="n">
        <v>1.03006175120982</v>
      </c>
      <c r="T377" s="0" t="n">
        <v>0.000366167776632009</v>
      </c>
      <c r="U377" s="0" t="n">
        <v>1.31112901213472</v>
      </c>
      <c r="V377" s="0" t="n">
        <v>0.356629431235511</v>
      </c>
      <c r="W377" s="0" t="n">
        <v>0.420037481739275</v>
      </c>
      <c r="X377" s="0" t="n">
        <v>0.28616058294117</v>
      </c>
      <c r="Y377" s="0" t="n">
        <v>0.792123851160405</v>
      </c>
      <c r="Z377" s="0" t="n">
        <v>0.277449476719</v>
      </c>
      <c r="AA377" s="0" t="n">
        <v>-0.224067710953</v>
      </c>
      <c r="AB377" s="0" t="n">
        <v>0.420024305888002</v>
      </c>
      <c r="AC377" s="0" t="n">
        <v>0.00332693991139099</v>
      </c>
      <c r="AD377" s="0" t="n">
        <v>0.284413359761968</v>
      </c>
      <c r="AE377" s="0" t="n">
        <v>0.0315740402568224</v>
      </c>
      <c r="AF377" s="0" t="n">
        <v>0.727815644495632</v>
      </c>
      <c r="AG377" s="0" t="n">
        <v>0.312641301181721</v>
      </c>
      <c r="AH377" s="0" t="s">
        <v>36</v>
      </c>
    </row>
    <row r="378" customFormat="false" ht="12.75" hidden="false" customHeight="false" outlineLevel="0" collapsed="false">
      <c r="A378" s="0" t="n">
        <v>202104</v>
      </c>
      <c r="B378" s="0" t="n">
        <v>-1.7727</v>
      </c>
      <c r="C378" s="0" t="n">
        <v>-0.31257</v>
      </c>
      <c r="D378" s="0" t="n">
        <v>0</v>
      </c>
      <c r="E378" s="0" t="n">
        <v>-1.79999999981</v>
      </c>
      <c r="F378" s="0" t="n">
        <v>0</v>
      </c>
      <c r="G378" s="0" t="n">
        <v>0</v>
      </c>
      <c r="H378" s="0" t="n">
        <v>27</v>
      </c>
      <c r="I378" s="0" t="n">
        <v>8</v>
      </c>
      <c r="J378" s="0" t="n">
        <v>888</v>
      </c>
      <c r="K378" s="0" t="n">
        <v>111</v>
      </c>
      <c r="L378" s="0" t="n">
        <v>-0.3</v>
      </c>
      <c r="M378" s="0" t="n">
        <v>0.519615</v>
      </c>
      <c r="N378" s="0" t="n">
        <v>-0.994404792786</v>
      </c>
      <c r="O378" s="0" t="n">
        <v>3.65285515785</v>
      </c>
      <c r="P378" s="0" t="n">
        <v>-0.454034051453951</v>
      </c>
      <c r="Q378" s="0" t="n">
        <v>0.600240031557247</v>
      </c>
      <c r="R378" s="0" t="n">
        <v>-0.261130660347882</v>
      </c>
      <c r="S378" s="0" t="n">
        <v>0.608852132350216</v>
      </c>
      <c r="T378" s="0" t="n">
        <v>-0.230934626864993</v>
      </c>
      <c r="U378" s="0" t="n">
        <v>0.603037481837023</v>
      </c>
      <c r="V378" s="0" t="n">
        <v>3.20926656777028</v>
      </c>
      <c r="W378" s="0" t="n">
        <v>3.10007413578435</v>
      </c>
      <c r="X378" s="0" t="n">
        <v>3.1310773501392</v>
      </c>
      <c r="Y378" s="0" t="n">
        <v>3.14392661351576</v>
      </c>
      <c r="Z378" s="0" t="n">
        <v>0.694404792786</v>
      </c>
      <c r="AA378" s="0" t="n">
        <v>-3.13324015785</v>
      </c>
      <c r="AB378" s="0" t="n">
        <v>0.54037074133205</v>
      </c>
      <c r="AC378" s="0" t="n">
        <v>-3.05261512629275</v>
      </c>
      <c r="AD378" s="0" t="n">
        <v>0.733274132438118</v>
      </c>
      <c r="AE378" s="0" t="n">
        <v>-3.04400302549978</v>
      </c>
      <c r="AF378" s="0" t="n">
        <v>0.763470165921007</v>
      </c>
      <c r="AG378" s="0" t="n">
        <v>-3.04981767601298</v>
      </c>
      <c r="AH378" s="0" t="s">
        <v>36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-1.37888032056</v>
      </c>
      <c r="E379" s="0" t="n">
        <v>1.15701731256</v>
      </c>
      <c r="F379" s="0" t="n">
        <v>0</v>
      </c>
      <c r="G379" s="0" t="n">
        <v>0</v>
      </c>
      <c r="H379" s="0" t="n">
        <v>8</v>
      </c>
      <c r="I379" s="0" t="n">
        <v>2</v>
      </c>
      <c r="J379" s="0" t="n">
        <v>58</v>
      </c>
      <c r="K379" s="0" t="n">
        <v>8</v>
      </c>
      <c r="L379" s="0" t="n">
        <v>-0.45</v>
      </c>
      <c r="M379" s="0" t="n">
        <v>0.77442</v>
      </c>
      <c r="N379" s="0" t="n">
        <v>0.684876799583</v>
      </c>
      <c r="O379" s="0" t="n">
        <v>-0.17790775001</v>
      </c>
      <c r="P379" s="0" t="n">
        <v>-0.318119299068006</v>
      </c>
      <c r="Q379" s="0" t="n">
        <v>0.586169631404075</v>
      </c>
      <c r="R379" s="0" t="n">
        <v>-1.12442509091318</v>
      </c>
      <c r="S379" s="0" t="n">
        <v>1.04950611263759</v>
      </c>
      <c r="T379" s="0" t="n">
        <v>-1.11915859486</v>
      </c>
      <c r="U379" s="0" t="n">
        <v>1.05480515126932</v>
      </c>
      <c r="V379" s="0" t="n">
        <v>1.48151054456958</v>
      </c>
      <c r="W379" s="0" t="n">
        <v>1.26087882792032</v>
      </c>
      <c r="X379" s="0" t="n">
        <v>2.18634812442405</v>
      </c>
      <c r="Y379" s="0" t="n">
        <v>2.18497707113452</v>
      </c>
      <c r="Z379" s="0" t="n">
        <v>-1.134876799583</v>
      </c>
      <c r="AA379" s="0" t="n">
        <v>0.95232775001</v>
      </c>
      <c r="AB379" s="0" t="n">
        <v>-1.00299609865101</v>
      </c>
      <c r="AC379" s="0" t="n">
        <v>0.764077381414075</v>
      </c>
      <c r="AD379" s="0" t="n">
        <v>-1.80930189049618</v>
      </c>
      <c r="AE379" s="0" t="n">
        <v>1.22741386264759</v>
      </c>
      <c r="AF379" s="0" t="n">
        <v>-1.804035394443</v>
      </c>
      <c r="AG379" s="0" t="n">
        <v>1.23271290127932</v>
      </c>
      <c r="AH379" s="0" t="s">
        <v>36</v>
      </c>
    </row>
    <row r="380" customFormat="false" ht="12.75" hidden="false" customHeight="false" outlineLevel="0" collapsed="false">
      <c r="A380" s="0" t="n">
        <v>202104</v>
      </c>
      <c r="B380" s="0" t="n">
        <v>-1.7727</v>
      </c>
      <c r="C380" s="0" t="n">
        <v>0.312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19</v>
      </c>
      <c r="I380" s="0" t="n">
        <v>6</v>
      </c>
      <c r="J380" s="0" t="n">
        <v>822</v>
      </c>
      <c r="K380" s="0" t="n">
        <v>103</v>
      </c>
      <c r="L380" s="0" t="n">
        <v>-0.3</v>
      </c>
      <c r="M380" s="0" t="n">
        <v>0.519615</v>
      </c>
      <c r="N380" s="0" t="n">
        <v>0.0927415341139</v>
      </c>
      <c r="O380" s="0" t="n">
        <v>2.31609845161</v>
      </c>
      <c r="P380" s="0" t="n">
        <v>-0.455325660650932</v>
      </c>
      <c r="Q380" s="0" t="n">
        <v>0.645786615021582</v>
      </c>
      <c r="R380" s="0" t="n">
        <v>-0.261140410707996</v>
      </c>
      <c r="S380" s="0" t="n">
        <v>0.608853053393285</v>
      </c>
      <c r="T380" s="0" t="n">
        <v>-0.264213731026603</v>
      </c>
      <c r="U380" s="0" t="n">
        <v>0.59751155941185</v>
      </c>
      <c r="V380" s="0" t="n">
        <v>1.83891236999666</v>
      </c>
      <c r="W380" s="0" t="n">
        <v>1.75793039720712</v>
      </c>
      <c r="X380" s="0" t="n">
        <v>1.74353642938801</v>
      </c>
      <c r="Y380" s="0" t="n">
        <v>1.75526578253745</v>
      </c>
      <c r="Z380" s="0" t="n">
        <v>-0.3927415341139</v>
      </c>
      <c r="AA380" s="0" t="n">
        <v>-1.79648345161</v>
      </c>
      <c r="AB380" s="0" t="n">
        <v>-0.548067194764832</v>
      </c>
      <c r="AC380" s="0" t="n">
        <v>-1.67031183658842</v>
      </c>
      <c r="AD380" s="0" t="n">
        <v>-0.353881944821896</v>
      </c>
      <c r="AE380" s="0" t="n">
        <v>-1.70724539821671</v>
      </c>
      <c r="AF380" s="0" t="n">
        <v>-0.356955265140503</v>
      </c>
      <c r="AG380" s="0" t="n">
        <v>-1.71858689219815</v>
      </c>
      <c r="AH380" s="0" t="s">
        <v>36</v>
      </c>
    </row>
    <row r="381" customFormat="false" ht="12.75" hidden="false" customHeight="false" outlineLevel="0" collapsed="false">
      <c r="A381" s="0" t="n">
        <v>202103</v>
      </c>
      <c r="B381" s="0" t="n">
        <v>-1.7727</v>
      </c>
      <c r="C381" s="0" t="n">
        <v>-0.312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3</v>
      </c>
      <c r="I381" s="0" t="n">
        <v>8</v>
      </c>
      <c r="J381" s="0" t="n">
        <v>472</v>
      </c>
      <c r="K381" s="0" t="n">
        <v>59</v>
      </c>
      <c r="L381" s="0" t="n">
        <v>-0.45</v>
      </c>
      <c r="M381" s="0" t="n">
        <v>0.77442</v>
      </c>
      <c r="N381" s="0" t="n">
        <v>-0.000129217121867</v>
      </c>
      <c r="O381" s="0" t="n">
        <v>4.14771032333</v>
      </c>
      <c r="P381" s="0" t="n">
        <v>-0.618420350278123</v>
      </c>
      <c r="Q381" s="0" t="n">
        <v>0.846009705813225</v>
      </c>
      <c r="R381" s="0" t="n">
        <v>-0.443061383676088</v>
      </c>
      <c r="S381" s="0" t="n">
        <v>1.03013118355853</v>
      </c>
      <c r="T381" s="0" t="n">
        <v>-0.432092598705231</v>
      </c>
      <c r="U381" s="0" t="n">
        <v>1.07994615000707</v>
      </c>
      <c r="V381" s="0" t="n">
        <v>3.40315608322028</v>
      </c>
      <c r="W381" s="0" t="n">
        <v>3.35909376068164</v>
      </c>
      <c r="X381" s="0" t="n">
        <v>3.14888688220245</v>
      </c>
      <c r="Y381" s="0" t="n">
        <v>3.09802669229183</v>
      </c>
      <c r="Z381" s="0" t="n">
        <v>-0.449870782878133</v>
      </c>
      <c r="AA381" s="0" t="n">
        <v>-3.37329032333</v>
      </c>
      <c r="AB381" s="0" t="n">
        <v>-0.618291133156256</v>
      </c>
      <c r="AC381" s="0" t="n">
        <v>-3.30170061751678</v>
      </c>
      <c r="AD381" s="0" t="n">
        <v>-0.442932166554221</v>
      </c>
      <c r="AE381" s="0" t="n">
        <v>-3.11757913977147</v>
      </c>
      <c r="AF381" s="0" t="n">
        <v>-0.431963381583364</v>
      </c>
      <c r="AG381" s="0" t="n">
        <v>-3.06776417332293</v>
      </c>
      <c r="AH381" s="0" t="s">
        <v>36</v>
      </c>
    </row>
    <row r="382" customFormat="false" ht="12.75" hidden="false" customHeight="false" outlineLevel="0" collapsed="false">
      <c r="A382" s="0" t="n">
        <v>202102</v>
      </c>
      <c r="B382" s="0" t="n">
        <v>-0.45</v>
      </c>
      <c r="C382" s="0" t="n">
        <v>0.77442</v>
      </c>
      <c r="D382" s="0" t="n">
        <v>-1.37888032056</v>
      </c>
      <c r="E382" s="0" t="n">
        <v>1.15701731256</v>
      </c>
      <c r="F382" s="0" t="n">
        <v>0</v>
      </c>
      <c r="G382" s="0" t="n">
        <v>0</v>
      </c>
      <c r="H382" s="0" t="n">
        <v>12</v>
      </c>
      <c r="I382" s="0" t="n">
        <v>2</v>
      </c>
      <c r="J382" s="0" t="n">
        <v>314</v>
      </c>
      <c r="K382" s="0" t="n">
        <v>40</v>
      </c>
      <c r="L382" s="0" t="n">
        <v>1.232513101</v>
      </c>
      <c r="M382" s="0" t="n">
        <v>-1.225401993</v>
      </c>
      <c r="N382" s="0" t="n">
        <v>1.54550588131</v>
      </c>
      <c r="O382" s="0" t="n">
        <v>-0.871889829636</v>
      </c>
      <c r="P382" s="0" t="n">
        <v>1.08814182966639</v>
      </c>
      <c r="Q382" s="0" t="n">
        <v>-0.754215589508877</v>
      </c>
      <c r="R382" s="0" t="n">
        <v>1.89742065190802</v>
      </c>
      <c r="S382" s="0" t="n">
        <v>-1.67854253124542</v>
      </c>
      <c r="T382" s="0" t="n">
        <v>1.60727177555044</v>
      </c>
      <c r="U382" s="0" t="n">
        <v>-1.06244914653091</v>
      </c>
      <c r="V382" s="0" t="n">
        <v>0.4721602801724</v>
      </c>
      <c r="W382" s="0" t="n">
        <v>0.472259571131552</v>
      </c>
      <c r="X382" s="0" t="n">
        <v>0.880075330172838</v>
      </c>
      <c r="Y382" s="0" t="n">
        <v>0.200319442258547</v>
      </c>
      <c r="Z382" s="0" t="n">
        <v>-0.31299278031</v>
      </c>
      <c r="AA382" s="0" t="n">
        <v>-0.353512163364</v>
      </c>
      <c r="AB382" s="0" t="n">
        <v>-0.457364051643613</v>
      </c>
      <c r="AC382" s="0" t="n">
        <v>0.117674240127123</v>
      </c>
      <c r="AD382" s="0" t="n">
        <v>0.35191477059802</v>
      </c>
      <c r="AE382" s="0" t="n">
        <v>-0.806652701609418</v>
      </c>
      <c r="AF382" s="0" t="n">
        <v>0.0617658942404411</v>
      </c>
      <c r="AG382" s="0" t="n">
        <v>-0.190559316894908</v>
      </c>
      <c r="AH382" s="0" t="s">
        <v>36</v>
      </c>
    </row>
    <row r="383" customFormat="false" ht="12.75" hidden="false" customHeight="false" outlineLevel="0" collapsed="false">
      <c r="A383" s="0" t="n">
        <v>202103</v>
      </c>
      <c r="B383" s="0" t="n">
        <v>1.7727</v>
      </c>
      <c r="C383" s="0" t="n">
        <v>0.312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13</v>
      </c>
      <c r="I383" s="0" t="n">
        <v>5</v>
      </c>
      <c r="J383" s="0" t="n">
        <v>549</v>
      </c>
      <c r="K383" s="0" t="n">
        <v>69</v>
      </c>
      <c r="L383" s="0" t="n">
        <v>-0.45</v>
      </c>
      <c r="M383" s="0" t="n">
        <v>0.77442</v>
      </c>
      <c r="N383" s="0" t="n">
        <v>0.898254871368</v>
      </c>
      <c r="O383" s="0" t="n">
        <v>0.799713253975</v>
      </c>
      <c r="P383" s="0" t="n">
        <v>-0.279533290739154</v>
      </c>
      <c r="Q383" s="0" t="n">
        <v>0.941434901989158</v>
      </c>
      <c r="R383" s="0" t="n">
        <v>-0.443061383676088</v>
      </c>
      <c r="S383" s="0" t="n">
        <v>1.03013118355853</v>
      </c>
      <c r="T383" s="0" t="n">
        <v>-0.0874411721005994</v>
      </c>
      <c r="U383" s="0" t="n">
        <v>1.23472665354433</v>
      </c>
      <c r="V383" s="0" t="n">
        <v>1.34849210115009</v>
      </c>
      <c r="W383" s="0" t="n">
        <v>1.18628410607055</v>
      </c>
      <c r="X383" s="0" t="n">
        <v>1.36096352571223</v>
      </c>
      <c r="Y383" s="0" t="n">
        <v>1.07741976402632</v>
      </c>
      <c r="Z383" s="0" t="n">
        <v>-1.348254871368</v>
      </c>
      <c r="AA383" s="0" t="n">
        <v>-0.025293253975</v>
      </c>
      <c r="AB383" s="0" t="n">
        <v>-1.17778816210715</v>
      </c>
      <c r="AC383" s="0" t="n">
        <v>0.141721648014158</v>
      </c>
      <c r="AD383" s="0" t="n">
        <v>-1.34131625504409</v>
      </c>
      <c r="AE383" s="0" t="n">
        <v>0.230417929583527</v>
      </c>
      <c r="AF383" s="0" t="n">
        <v>-0.985696043468599</v>
      </c>
      <c r="AG383" s="0" t="n">
        <v>0.435013399569335</v>
      </c>
      <c r="AH383" s="0" t="s">
        <v>36</v>
      </c>
    </row>
    <row r="384" customFormat="false" ht="12.75" hidden="false" customHeight="false" outlineLevel="0" collapsed="false">
      <c r="A384" s="0" t="n">
        <v>202103</v>
      </c>
      <c r="B384" s="0" t="n">
        <v>-1.7727</v>
      </c>
      <c r="C384" s="0" t="n">
        <v>0.31257</v>
      </c>
      <c r="D384" s="0" t="n">
        <v>0</v>
      </c>
      <c r="E384" s="0" t="n">
        <v>-1.79999999981</v>
      </c>
      <c r="F384" s="0" t="n">
        <v>0</v>
      </c>
      <c r="G384" s="0" t="n">
        <v>0</v>
      </c>
      <c r="H384" s="0" t="n">
        <v>17</v>
      </c>
      <c r="I384" s="0" t="n">
        <v>6</v>
      </c>
      <c r="J384" s="0" t="n">
        <v>582</v>
      </c>
      <c r="K384" s="0" t="n">
        <v>73</v>
      </c>
      <c r="L384" s="0" t="n">
        <v>-0.45</v>
      </c>
      <c r="M384" s="0" t="n">
        <v>0.77442</v>
      </c>
      <c r="N384" s="0" t="n">
        <v>-0.226209074259</v>
      </c>
      <c r="O384" s="0" t="n">
        <v>2.89185500145</v>
      </c>
      <c r="P384" s="0" t="n">
        <v>-0.619105844377756</v>
      </c>
      <c r="Q384" s="0" t="n">
        <v>0.891960617392685</v>
      </c>
      <c r="R384" s="0" t="n">
        <v>-0.443071646136207</v>
      </c>
      <c r="S384" s="0" t="n">
        <v>1.03013224903702</v>
      </c>
      <c r="T384" s="0" t="n">
        <v>-0.484750457356498</v>
      </c>
      <c r="U384" s="0" t="n">
        <v>1.05909114850134</v>
      </c>
      <c r="V384" s="0" t="n">
        <v>2.12922834938143</v>
      </c>
      <c r="W384" s="0" t="n">
        <v>2.03812301379326</v>
      </c>
      <c r="X384" s="0" t="n">
        <v>1.87431080185047</v>
      </c>
      <c r="Y384" s="0" t="n">
        <v>1.85090977290877</v>
      </c>
      <c r="Z384" s="0" t="n">
        <v>-0.223790925741</v>
      </c>
      <c r="AA384" s="0" t="n">
        <v>-2.11743500145</v>
      </c>
      <c r="AB384" s="0" t="n">
        <v>-0.392896770118756</v>
      </c>
      <c r="AC384" s="0" t="n">
        <v>-1.99989438405732</v>
      </c>
      <c r="AD384" s="0" t="n">
        <v>-0.216862571877207</v>
      </c>
      <c r="AE384" s="0" t="n">
        <v>-1.86172275241298</v>
      </c>
      <c r="AF384" s="0" t="n">
        <v>-0.258541383097498</v>
      </c>
      <c r="AG384" s="0" t="n">
        <v>-1.83276385294866</v>
      </c>
      <c r="AH384" s="0" t="s">
        <v>36</v>
      </c>
    </row>
    <row r="385" customFormat="false" ht="12.75" hidden="false" customHeight="false" outlineLevel="0" collapsed="false">
      <c r="A385" s="0" t="n">
        <v>202102</v>
      </c>
      <c r="B385" s="0" t="n">
        <v>-0.45</v>
      </c>
      <c r="C385" s="0" t="n">
        <v>0.77442</v>
      </c>
      <c r="D385" s="0" t="n">
        <v>1.77265386818</v>
      </c>
      <c r="E385" s="0" t="n">
        <v>0.312567214581</v>
      </c>
      <c r="F385" s="0" t="n">
        <v>0</v>
      </c>
      <c r="G385" s="0" t="n">
        <v>0</v>
      </c>
      <c r="H385" s="0" t="n">
        <v>20</v>
      </c>
      <c r="I385" s="0" t="n">
        <v>5</v>
      </c>
      <c r="J385" s="0" t="n">
        <v>381</v>
      </c>
      <c r="K385" s="0" t="n">
        <v>48</v>
      </c>
      <c r="L385" s="0" t="n">
        <v>1.232513101</v>
      </c>
      <c r="M385" s="0" t="n">
        <v>-1.225401993</v>
      </c>
      <c r="N385" s="0" t="n">
        <v>0.660363852978</v>
      </c>
      <c r="O385" s="0" t="n">
        <v>-1.28518784046</v>
      </c>
      <c r="P385" s="0" t="n">
        <v>0.792835038938707</v>
      </c>
      <c r="Q385" s="0" t="n">
        <v>-0.811698314168842</v>
      </c>
      <c r="R385" s="0" t="n">
        <v>1.40395923583417</v>
      </c>
      <c r="S385" s="0" t="n">
        <v>-0.908670352189401</v>
      </c>
      <c r="T385" s="0" t="n">
        <v>1.13552381407325</v>
      </c>
      <c r="U385" s="0" t="n">
        <v>-0.437535840506352</v>
      </c>
      <c r="V385" s="0" t="n">
        <v>0.575264382322294</v>
      </c>
      <c r="W385" s="0" t="n">
        <v>0.491671584105957</v>
      </c>
      <c r="X385" s="0" t="n">
        <v>0.83348636004353</v>
      </c>
      <c r="Y385" s="0" t="n">
        <v>0.971746315482315</v>
      </c>
      <c r="Z385" s="0" t="n">
        <v>0.572149248022</v>
      </c>
      <c r="AA385" s="0" t="n">
        <v>0.0597858474599999</v>
      </c>
      <c r="AB385" s="0" t="n">
        <v>0.132471185960707</v>
      </c>
      <c r="AC385" s="0" t="n">
        <v>0.473489526291158</v>
      </c>
      <c r="AD385" s="0" t="n">
        <v>0.743595382856169</v>
      </c>
      <c r="AE385" s="0" t="n">
        <v>0.376517488270599</v>
      </c>
      <c r="AF385" s="0" t="n">
        <v>0.475159961095247</v>
      </c>
      <c r="AG385" s="0" t="n">
        <v>0.847651999953648</v>
      </c>
      <c r="AH385" s="0" t="s">
        <v>36</v>
      </c>
    </row>
    <row r="386" customFormat="false" ht="12.75" hidden="false" customHeight="false" outlineLevel="0" collapsed="false">
      <c r="A386" s="0" t="n">
        <v>202104</v>
      </c>
      <c r="B386" s="0" t="n">
        <v>-1.7727</v>
      </c>
      <c r="C386" s="0" t="n">
        <v>-0.312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2</v>
      </c>
      <c r="I386" s="0" t="n">
        <v>8</v>
      </c>
      <c r="J386" s="0" t="n">
        <v>688</v>
      </c>
      <c r="K386" s="0" t="n">
        <v>86</v>
      </c>
      <c r="L386" s="0" t="n">
        <v>-0.3</v>
      </c>
      <c r="M386" s="0" t="n">
        <v>0.519615</v>
      </c>
      <c r="N386" s="0" t="n">
        <v>-0.696128487587</v>
      </c>
      <c r="O386" s="0" t="n">
        <v>2.158659935</v>
      </c>
      <c r="P386" s="0" t="n">
        <v>-0.454034051453951</v>
      </c>
      <c r="Q386" s="0" t="n">
        <v>0.600240031557247</v>
      </c>
      <c r="R386" s="0" t="n">
        <v>-0.261130660347882</v>
      </c>
      <c r="S386" s="0" t="n">
        <v>0.608852132350216</v>
      </c>
      <c r="T386" s="0" t="n">
        <v>-0.230934626864993</v>
      </c>
      <c r="U386" s="0" t="n">
        <v>0.603037481837023</v>
      </c>
      <c r="V386" s="0" t="n">
        <v>1.68623428906754</v>
      </c>
      <c r="W386" s="0" t="n">
        <v>1.57711201613998</v>
      </c>
      <c r="X386" s="0" t="n">
        <v>1.60969790173713</v>
      </c>
      <c r="Y386" s="0" t="n">
        <v>1.62368917740996</v>
      </c>
      <c r="Z386" s="0" t="n">
        <v>0.396128487587</v>
      </c>
      <c r="AA386" s="0" t="n">
        <v>-1.639044935</v>
      </c>
      <c r="AB386" s="0" t="n">
        <v>0.242094436133049</v>
      </c>
      <c r="AC386" s="0" t="n">
        <v>-1.55841990344275</v>
      </c>
      <c r="AD386" s="0" t="n">
        <v>0.434997827239118</v>
      </c>
      <c r="AE386" s="0" t="n">
        <v>-1.54980780264978</v>
      </c>
      <c r="AF386" s="0" t="n">
        <v>0.465193860722007</v>
      </c>
      <c r="AG386" s="0" t="n">
        <v>-1.55562245316298</v>
      </c>
      <c r="AH386" s="0" t="s">
        <v>36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77265404267</v>
      </c>
      <c r="E387" s="0" t="n">
        <v>-0.31256622502</v>
      </c>
      <c r="F387" s="0" t="n">
        <v>0</v>
      </c>
      <c r="G387" s="0" t="n">
        <v>0</v>
      </c>
      <c r="H387" s="0" t="n">
        <v>12</v>
      </c>
      <c r="I387" s="0" t="n">
        <v>7</v>
      </c>
      <c r="J387" s="0" t="n">
        <v>319</v>
      </c>
      <c r="K387" s="0" t="n">
        <v>40</v>
      </c>
      <c r="L387" s="0" t="n">
        <v>1.232513101</v>
      </c>
      <c r="M387" s="0" t="n">
        <v>-1.225401993</v>
      </c>
      <c r="N387" s="0" t="n">
        <v>1.96484661102</v>
      </c>
      <c r="O387" s="0" t="n">
        <v>1.57668399811</v>
      </c>
      <c r="P387" s="0" t="n">
        <v>0.794781566006366</v>
      </c>
      <c r="Q387" s="0" t="n">
        <v>-0.76817882754833</v>
      </c>
      <c r="R387" s="0" t="n">
        <v>1.60674298760658</v>
      </c>
      <c r="S387" s="0" t="n">
        <v>-0.633861518589601</v>
      </c>
      <c r="T387" s="0" t="n">
        <v>1.49024482127463</v>
      </c>
      <c r="U387" s="0" t="n">
        <v>-0.475694597327253</v>
      </c>
      <c r="V387" s="0" t="n">
        <v>2.89620411426286</v>
      </c>
      <c r="W387" s="0" t="n">
        <v>2.62057892090987</v>
      </c>
      <c r="X387" s="0" t="n">
        <v>2.23936367892813</v>
      </c>
      <c r="Y387" s="0" t="n">
        <v>2.10653857259688</v>
      </c>
      <c r="Z387" s="0" t="n">
        <v>-0.73233351002</v>
      </c>
      <c r="AA387" s="0" t="n">
        <v>-2.80208599111</v>
      </c>
      <c r="AB387" s="0" t="n">
        <v>-1.17006504501363</v>
      </c>
      <c r="AC387" s="0" t="n">
        <v>-2.34486282565833</v>
      </c>
      <c r="AD387" s="0" t="n">
        <v>-0.358103623413418</v>
      </c>
      <c r="AE387" s="0" t="n">
        <v>-2.2105455166996</v>
      </c>
      <c r="AF387" s="0" t="n">
        <v>-0.474601789745373</v>
      </c>
      <c r="AG387" s="0" t="n">
        <v>-2.05237859543725</v>
      </c>
      <c r="AH387" s="0" t="s">
        <v>36</v>
      </c>
    </row>
    <row r="388" customFormat="false" ht="12.75" hidden="false" customHeight="false" outlineLevel="0" collapsed="false">
      <c r="A388" s="0" t="n">
        <v>202102</v>
      </c>
      <c r="B388" s="0" t="n">
        <v>-0.45</v>
      </c>
      <c r="C388" s="0" t="n">
        <v>0.77442</v>
      </c>
      <c r="D388" s="0" t="n">
        <v>-1.77265386818</v>
      </c>
      <c r="E388" s="0" t="n">
        <v>-0.312567214581</v>
      </c>
      <c r="F388" s="0" t="n">
        <v>0</v>
      </c>
      <c r="G388" s="0" t="n">
        <v>0</v>
      </c>
      <c r="H388" s="0" t="n">
        <v>20</v>
      </c>
      <c r="I388" s="0" t="n">
        <v>8</v>
      </c>
      <c r="J388" s="0" t="n">
        <v>384</v>
      </c>
      <c r="K388" s="0" t="n">
        <v>48</v>
      </c>
      <c r="L388" s="0" t="n">
        <v>1.232513101</v>
      </c>
      <c r="M388" s="0" t="n">
        <v>-1.225401993</v>
      </c>
      <c r="N388" s="0" t="n">
        <v>2.5328578949</v>
      </c>
      <c r="O388" s="0" t="n">
        <v>1.10260140896</v>
      </c>
      <c r="P388" s="0" t="n">
        <v>1.1099465291668</v>
      </c>
      <c r="Q388" s="0" t="n">
        <v>-0.663314577305473</v>
      </c>
      <c r="R388" s="0" t="n">
        <v>1.76501421529908</v>
      </c>
      <c r="S388" s="0" t="n">
        <v>-1.39789086851456</v>
      </c>
      <c r="T388" s="0" t="n">
        <v>1.52485662770952</v>
      </c>
      <c r="U388" s="0" t="n">
        <v>-0.566321860103406</v>
      </c>
      <c r="V388" s="0" t="n">
        <v>2.6665514100726</v>
      </c>
      <c r="W388" s="0" t="n">
        <v>2.26784832501662</v>
      </c>
      <c r="X388" s="0" t="n">
        <v>2.61573040392411</v>
      </c>
      <c r="Y388" s="0" t="n">
        <v>1.9497106022892</v>
      </c>
      <c r="Z388" s="0" t="n">
        <v>-1.3003447939</v>
      </c>
      <c r="AA388" s="0" t="n">
        <v>-2.32800340196</v>
      </c>
      <c r="AB388" s="0" t="n">
        <v>-1.4229113657332</v>
      </c>
      <c r="AC388" s="0" t="n">
        <v>-1.76591598626547</v>
      </c>
      <c r="AD388" s="0" t="n">
        <v>-0.767843679600921</v>
      </c>
      <c r="AE388" s="0" t="n">
        <v>-2.50049227747456</v>
      </c>
      <c r="AF388" s="0" t="n">
        <v>-1.00800126719048</v>
      </c>
      <c r="AG388" s="0" t="n">
        <v>-1.66892326906341</v>
      </c>
      <c r="AH388" s="0" t="s">
        <v>36</v>
      </c>
    </row>
    <row r="389" customFormat="false" ht="12.75" hidden="false" customHeight="false" outlineLevel="0" collapsed="false">
      <c r="A389" s="0" t="n">
        <v>202102</v>
      </c>
      <c r="B389" s="0" t="n">
        <v>-0.45</v>
      </c>
      <c r="C389" s="0" t="n">
        <v>0.77442</v>
      </c>
      <c r="D389" s="0" t="n">
        <v>-1.77265386818</v>
      </c>
      <c r="E389" s="0" t="n">
        <v>-0.312567214581</v>
      </c>
      <c r="F389" s="0" t="n">
        <v>0</v>
      </c>
      <c r="G389" s="0" t="n">
        <v>0</v>
      </c>
      <c r="H389" s="0" t="n">
        <v>12</v>
      </c>
      <c r="I389" s="0" t="n">
        <v>8</v>
      </c>
      <c r="J389" s="0" t="n">
        <v>320</v>
      </c>
      <c r="K389" s="0" t="n">
        <v>40</v>
      </c>
      <c r="L389" s="0" t="n">
        <v>1.232513101</v>
      </c>
      <c r="M389" s="0" t="n">
        <v>-1.225401993</v>
      </c>
      <c r="N389" s="0" t="n">
        <v>2.85716819763</v>
      </c>
      <c r="O389" s="0" t="n">
        <v>-0.81961774826</v>
      </c>
      <c r="P389" s="0" t="n">
        <v>1.1099465291668</v>
      </c>
      <c r="Q389" s="0" t="n">
        <v>-0.663314577305473</v>
      </c>
      <c r="R389" s="0" t="n">
        <v>1.76501421529908</v>
      </c>
      <c r="S389" s="0" t="n">
        <v>-1.39789086851456</v>
      </c>
      <c r="T389" s="0" t="n">
        <v>1.52485662770952</v>
      </c>
      <c r="U389" s="0" t="n">
        <v>-0.566321860103406</v>
      </c>
      <c r="V389" s="0" t="n">
        <v>1.67456413322543</v>
      </c>
      <c r="W389" s="0" t="n">
        <v>1.75419903089637</v>
      </c>
      <c r="X389" s="0" t="n">
        <v>1.23579938611825</v>
      </c>
      <c r="Y389" s="0" t="n">
        <v>1.35617584637871</v>
      </c>
      <c r="Z389" s="0" t="n">
        <v>-1.62465509663</v>
      </c>
      <c r="AA389" s="0" t="n">
        <v>-0.40578424474</v>
      </c>
      <c r="AB389" s="0" t="n">
        <v>-1.7472216684632</v>
      </c>
      <c r="AC389" s="0" t="n">
        <v>0.156303170954528</v>
      </c>
      <c r="AD389" s="0" t="n">
        <v>-1.09215398233092</v>
      </c>
      <c r="AE389" s="0" t="n">
        <v>-0.57827312025456</v>
      </c>
      <c r="AF389" s="0" t="n">
        <v>-1.33231156992048</v>
      </c>
      <c r="AG389" s="0" t="n">
        <v>0.253295888156594</v>
      </c>
      <c r="AH389" s="0" t="s">
        <v>36</v>
      </c>
    </row>
    <row r="390" customFormat="false" ht="12.75" hidden="false" customHeight="false" outlineLevel="0" collapsed="false">
      <c r="A390" s="0" t="n">
        <v>202104</v>
      </c>
      <c r="B390" s="0" t="n">
        <v>-1.3789</v>
      </c>
      <c r="C390" s="0" t="n">
        <v>-1.157</v>
      </c>
      <c r="D390" s="0" t="n">
        <v>0</v>
      </c>
      <c r="E390" s="0" t="n">
        <v>-1.79999999981</v>
      </c>
      <c r="F390" s="0" t="n">
        <v>0</v>
      </c>
      <c r="G390" s="0" t="n">
        <v>0</v>
      </c>
      <c r="H390" s="0" t="n">
        <v>27</v>
      </c>
      <c r="I390" s="0" t="n">
        <v>4</v>
      </c>
      <c r="J390" s="0" t="n">
        <v>884</v>
      </c>
      <c r="K390" s="0" t="n">
        <v>111</v>
      </c>
      <c r="L390" s="0" t="n">
        <v>-0.3</v>
      </c>
      <c r="M390" s="0" t="n">
        <v>0.519615</v>
      </c>
      <c r="N390" s="0" t="n">
        <v>3.53497195244</v>
      </c>
      <c r="O390" s="0" t="n">
        <v>1.45869994164</v>
      </c>
      <c r="P390" s="0" t="n">
        <v>-0.424101273368504</v>
      </c>
      <c r="Q390" s="0" t="n">
        <v>0.540234042581995</v>
      </c>
      <c r="R390" s="0" t="n">
        <v>-0.261107197979695</v>
      </c>
      <c r="S390" s="0" t="n">
        <v>0.608782831594835</v>
      </c>
      <c r="T390" s="0" t="n">
        <v>-0.170232704663845</v>
      </c>
      <c r="U390" s="0" t="n">
        <v>0.6085269845694</v>
      </c>
      <c r="V390" s="0" t="n">
        <v>3.94827689044429</v>
      </c>
      <c r="W390" s="0" t="n">
        <v>4.06421461232625</v>
      </c>
      <c r="X390" s="0" t="n">
        <v>3.890061183349</v>
      </c>
      <c r="Y390" s="0" t="n">
        <v>3.80149123476014</v>
      </c>
      <c r="Z390" s="0" t="n">
        <v>-3.83497195244</v>
      </c>
      <c r="AA390" s="0" t="n">
        <v>-0.93908494164</v>
      </c>
      <c r="AB390" s="0" t="n">
        <v>-3.9590732258085</v>
      </c>
      <c r="AC390" s="0" t="n">
        <v>-0.918465899058005</v>
      </c>
      <c r="AD390" s="0" t="n">
        <v>-3.79607915041969</v>
      </c>
      <c r="AE390" s="0" t="n">
        <v>-0.849917110045165</v>
      </c>
      <c r="AF390" s="0" t="n">
        <v>-3.70520465710385</v>
      </c>
      <c r="AG390" s="0" t="n">
        <v>-0.850172957070601</v>
      </c>
      <c r="AH390" s="0" t="s">
        <v>36</v>
      </c>
    </row>
    <row r="391" customFormat="false" ht="12.75" hidden="false" customHeight="false" outlineLevel="0" collapsed="false">
      <c r="A391" s="0" t="n">
        <v>202101</v>
      </c>
      <c r="B391" s="0" t="n">
        <v>0</v>
      </c>
      <c r="C391" s="0" t="n">
        <v>-1.8</v>
      </c>
      <c r="D391" s="0" t="n">
        <v>-1.77265404267</v>
      </c>
      <c r="E391" s="0" t="n">
        <v>0.31256622502</v>
      </c>
      <c r="F391" s="0" t="n">
        <v>0</v>
      </c>
      <c r="G391" s="0" t="n">
        <v>0</v>
      </c>
      <c r="H391" s="0" t="n">
        <v>17</v>
      </c>
      <c r="I391" s="0" t="n">
        <v>6</v>
      </c>
      <c r="J391" s="0" t="n">
        <v>134</v>
      </c>
      <c r="K391" s="0" t="n">
        <v>17</v>
      </c>
      <c r="L391" s="0" t="n">
        <v>-0.45</v>
      </c>
      <c r="M391" s="0" t="n">
        <v>0.77442</v>
      </c>
      <c r="N391" s="0" t="n">
        <v>1.42506980896</v>
      </c>
      <c r="O391" s="0" t="n">
        <v>-2.41671943665</v>
      </c>
      <c r="P391" s="0" t="n">
        <v>-0.287616988978512</v>
      </c>
      <c r="Q391" s="0" t="n">
        <v>0.647810250765191</v>
      </c>
      <c r="R391" s="0" t="n">
        <v>-0.911063752566975</v>
      </c>
      <c r="S391" s="0" t="n">
        <v>0.61739573834895</v>
      </c>
      <c r="T391" s="0" t="n">
        <v>-0.888140406940001</v>
      </c>
      <c r="U391" s="0" t="n">
        <v>0.543487185326528</v>
      </c>
      <c r="V391" s="0" t="n">
        <v>3.70125082811422</v>
      </c>
      <c r="W391" s="0" t="n">
        <v>3.51064641809481</v>
      </c>
      <c r="X391" s="0" t="n">
        <v>3.82927864126543</v>
      </c>
      <c r="Y391" s="0" t="n">
        <v>3.75682908151779</v>
      </c>
      <c r="Z391" s="0" t="n">
        <v>-1.87506980896</v>
      </c>
      <c r="AA391" s="0" t="n">
        <v>3.19113943665</v>
      </c>
      <c r="AB391" s="0" t="n">
        <v>-1.71268679793851</v>
      </c>
      <c r="AC391" s="0" t="n">
        <v>3.06452968741519</v>
      </c>
      <c r="AD391" s="0" t="n">
        <v>-2.33613356152698</v>
      </c>
      <c r="AE391" s="0" t="n">
        <v>3.03411517499895</v>
      </c>
      <c r="AF391" s="0" t="n">
        <v>-2.3132102159</v>
      </c>
      <c r="AG391" s="0" t="n">
        <v>2.96020662197653</v>
      </c>
      <c r="AH391" s="0" t="s">
        <v>36</v>
      </c>
    </row>
    <row r="392" customFormat="false" ht="12.75" hidden="false" customHeight="false" outlineLevel="0" collapsed="false">
      <c r="A392" s="0" t="n">
        <v>202103</v>
      </c>
      <c r="B392" s="0" t="n">
        <v>-1.7727</v>
      </c>
      <c r="C392" s="0" t="n">
        <v>0.312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13</v>
      </c>
      <c r="I392" s="0" t="n">
        <v>6</v>
      </c>
      <c r="J392" s="0" t="n">
        <v>550</v>
      </c>
      <c r="K392" s="0" t="n">
        <v>69</v>
      </c>
      <c r="L392" s="0" t="n">
        <v>-0.45</v>
      </c>
      <c r="M392" s="0" t="n">
        <v>0.77442</v>
      </c>
      <c r="N392" s="0" t="n">
        <v>-2.33167505264</v>
      </c>
      <c r="O392" s="0" t="n">
        <v>-2.70404028893</v>
      </c>
      <c r="P392" s="0" t="n">
        <v>-0.619105844377756</v>
      </c>
      <c r="Q392" s="0" t="n">
        <v>0.891960617392685</v>
      </c>
      <c r="R392" s="0" t="n">
        <v>-0.443071646136207</v>
      </c>
      <c r="S392" s="0" t="n">
        <v>1.03013224903702</v>
      </c>
      <c r="T392" s="0" t="n">
        <v>-0.484750457356498</v>
      </c>
      <c r="U392" s="0" t="n">
        <v>1.05909114850134</v>
      </c>
      <c r="V392" s="0" t="n">
        <v>3.95479291308543</v>
      </c>
      <c r="W392" s="0" t="n">
        <v>3.9829782589617</v>
      </c>
      <c r="X392" s="0" t="n">
        <v>4.18459883027809</v>
      </c>
      <c r="Y392" s="0" t="n">
        <v>4.19193137778366</v>
      </c>
      <c r="Z392" s="0" t="n">
        <v>1.88167505264</v>
      </c>
      <c r="AA392" s="0" t="n">
        <v>3.47846028893</v>
      </c>
      <c r="AB392" s="0" t="n">
        <v>1.71256920826224</v>
      </c>
      <c r="AC392" s="0" t="n">
        <v>3.59600090632268</v>
      </c>
      <c r="AD392" s="0" t="n">
        <v>1.88860340650379</v>
      </c>
      <c r="AE392" s="0" t="n">
        <v>3.73417253796702</v>
      </c>
      <c r="AF392" s="0" t="n">
        <v>1.8469245952835</v>
      </c>
      <c r="AG392" s="0" t="n">
        <v>3.76313143743134</v>
      </c>
      <c r="AH392" s="0" t="s">
        <v>36</v>
      </c>
    </row>
    <row r="393" customFormat="false" ht="12.75" hidden="false" customHeight="false" outlineLevel="0" collapsed="false">
      <c r="A393" s="0" t="n">
        <v>202103</v>
      </c>
      <c r="B393" s="0" t="n">
        <v>1.3789</v>
      </c>
      <c r="C393" s="0" t="n">
        <v>1.157</v>
      </c>
      <c r="D393" s="0" t="n">
        <v>0</v>
      </c>
      <c r="E393" s="0" t="n">
        <v>-1.79999999981</v>
      </c>
      <c r="F393" s="0" t="n">
        <v>0</v>
      </c>
      <c r="G393" s="0" t="n">
        <v>0</v>
      </c>
      <c r="H393" s="0" t="n">
        <v>3</v>
      </c>
      <c r="I393" s="0" t="n">
        <v>1</v>
      </c>
      <c r="J393" s="0" t="n">
        <v>465</v>
      </c>
      <c r="K393" s="0" t="n">
        <v>59</v>
      </c>
      <c r="L393" s="0" t="n">
        <v>-0.45</v>
      </c>
      <c r="M393" s="0" t="n">
        <v>0.77442</v>
      </c>
      <c r="N393" s="0" t="n">
        <v>1.27634346485</v>
      </c>
      <c r="O393" s="0" t="n">
        <v>3.85788083076</v>
      </c>
      <c r="P393" s="0" t="n">
        <v>-0.307425170830998</v>
      </c>
      <c r="Q393" s="0" t="n">
        <v>1.00181465086439</v>
      </c>
      <c r="R393" s="0" t="n">
        <v>-0.443036116957032</v>
      </c>
      <c r="S393" s="0" t="n">
        <v>1.03006175120982</v>
      </c>
      <c r="T393" s="0" t="n">
        <v>0.000366167776632009</v>
      </c>
      <c r="U393" s="0" t="n">
        <v>1.31112901213472</v>
      </c>
      <c r="V393" s="0" t="n">
        <v>3.53383537441424</v>
      </c>
      <c r="W393" s="0" t="n">
        <v>3.26579808244636</v>
      </c>
      <c r="X393" s="0" t="n">
        <v>3.30950553602845</v>
      </c>
      <c r="Y393" s="0" t="n">
        <v>2.84851942038629</v>
      </c>
      <c r="Z393" s="0" t="n">
        <v>-1.72634346485</v>
      </c>
      <c r="AA393" s="0" t="n">
        <v>-3.08346083076</v>
      </c>
      <c r="AB393" s="0" t="n">
        <v>-1.583768635681</v>
      </c>
      <c r="AC393" s="0" t="n">
        <v>-2.85606617989561</v>
      </c>
      <c r="AD393" s="0" t="n">
        <v>-1.71937958180703</v>
      </c>
      <c r="AE393" s="0" t="n">
        <v>-2.82781907955018</v>
      </c>
      <c r="AF393" s="0" t="n">
        <v>-1.27597729707337</v>
      </c>
      <c r="AG393" s="0" t="n">
        <v>-2.54675181862528</v>
      </c>
      <c r="AH393" s="0" t="s">
        <v>36</v>
      </c>
    </row>
    <row r="394" customFormat="false" ht="12.75" hidden="false" customHeight="false" outlineLevel="0" collapsed="false">
      <c r="A394" s="0" t="n">
        <v>202103</v>
      </c>
      <c r="B394" s="0" t="n">
        <v>1.7727</v>
      </c>
      <c r="C394" s="0" t="n">
        <v>-0.31257</v>
      </c>
      <c r="D394" s="0" t="n">
        <v>0</v>
      </c>
      <c r="E394" s="0" t="n">
        <v>-1.79999999981</v>
      </c>
      <c r="F394" s="0" t="n">
        <v>0</v>
      </c>
      <c r="G394" s="0" t="n">
        <v>0</v>
      </c>
      <c r="H394" s="0" t="n">
        <v>13</v>
      </c>
      <c r="I394" s="0" t="n">
        <v>7</v>
      </c>
      <c r="J394" s="0" t="n">
        <v>551</v>
      </c>
      <c r="K394" s="0" t="n">
        <v>69</v>
      </c>
      <c r="L394" s="0" t="n">
        <v>-0.45</v>
      </c>
      <c r="M394" s="0" t="n">
        <v>0.77442</v>
      </c>
      <c r="N394" s="0" t="n">
        <v>-2.24147748947</v>
      </c>
      <c r="O394" s="0" t="n">
        <v>0.918671250343</v>
      </c>
      <c r="P394" s="0" t="n">
        <v>-0.280094143930548</v>
      </c>
      <c r="Q394" s="0" t="n">
        <v>0.897698231589625</v>
      </c>
      <c r="R394" s="0" t="n">
        <v>-0.443071646136207</v>
      </c>
      <c r="S394" s="0" t="n">
        <v>1.03013224903702</v>
      </c>
      <c r="T394" s="0" t="n">
        <v>-0.149976241039196</v>
      </c>
      <c r="U394" s="0" t="n">
        <v>1.17770789137724</v>
      </c>
      <c r="V394" s="0" t="n">
        <v>1.79727572133584</v>
      </c>
      <c r="W394" s="0" t="n">
        <v>1.96149547429383</v>
      </c>
      <c r="X394" s="0" t="n">
        <v>1.80185657907809</v>
      </c>
      <c r="Y394" s="0" t="n">
        <v>2.10748130563142</v>
      </c>
      <c r="Z394" s="0" t="n">
        <v>1.79147748947</v>
      </c>
      <c r="AA394" s="0" t="n">
        <v>-0.144251250343</v>
      </c>
      <c r="AB394" s="0" t="n">
        <v>1.96138334553945</v>
      </c>
      <c r="AC394" s="0" t="n">
        <v>-0.0209730187533753</v>
      </c>
      <c r="AD394" s="0" t="n">
        <v>1.79840584333379</v>
      </c>
      <c r="AE394" s="0" t="n">
        <v>0.111460998694019</v>
      </c>
      <c r="AF394" s="0" t="n">
        <v>2.0915012484308</v>
      </c>
      <c r="AG394" s="0" t="n">
        <v>0.259036641034237</v>
      </c>
      <c r="AH394" s="0" t="s">
        <v>36</v>
      </c>
    </row>
    <row r="395" customFormat="false" ht="12.75" hidden="false" customHeight="false" outlineLevel="0" collapsed="false">
      <c r="A395" s="0" t="n">
        <v>202103</v>
      </c>
      <c r="B395" s="0" t="n">
        <v>-1.7727</v>
      </c>
      <c r="C395" s="0" t="n">
        <v>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3</v>
      </c>
      <c r="I395" s="0" t="n">
        <v>6</v>
      </c>
      <c r="J395" s="0" t="n">
        <v>470</v>
      </c>
      <c r="K395" s="0" t="n">
        <v>59</v>
      </c>
      <c r="L395" s="0" t="n">
        <v>-0.45</v>
      </c>
      <c r="M395" s="0" t="n">
        <v>0.77442</v>
      </c>
      <c r="N395" s="0" t="n">
        <v>-2.86058497429</v>
      </c>
      <c r="O395" s="0" t="n">
        <v>2.48105692863</v>
      </c>
      <c r="P395" s="0" t="n">
        <v>-0.619105844377756</v>
      </c>
      <c r="Q395" s="0" t="n">
        <v>0.891960617392685</v>
      </c>
      <c r="R395" s="0" t="n">
        <v>-0.443071646136207</v>
      </c>
      <c r="S395" s="0" t="n">
        <v>1.03013224903702</v>
      </c>
      <c r="T395" s="0" t="n">
        <v>-0.484750457356498</v>
      </c>
      <c r="U395" s="0" t="n">
        <v>1.05909114850134</v>
      </c>
      <c r="V395" s="0" t="n">
        <v>2.95356217548173</v>
      </c>
      <c r="W395" s="0" t="n">
        <v>2.7476272993658</v>
      </c>
      <c r="X395" s="0" t="n">
        <v>2.819495188443</v>
      </c>
      <c r="Y395" s="0" t="n">
        <v>2.76885830834833</v>
      </c>
      <c r="Z395" s="0" t="n">
        <v>2.41058497429</v>
      </c>
      <c r="AA395" s="0" t="n">
        <v>-1.70663692863</v>
      </c>
      <c r="AB395" s="0" t="n">
        <v>2.24147912991224</v>
      </c>
      <c r="AC395" s="0" t="n">
        <v>-1.58909631123732</v>
      </c>
      <c r="AD395" s="0" t="n">
        <v>2.41751332815379</v>
      </c>
      <c r="AE395" s="0" t="n">
        <v>-1.45092467959298</v>
      </c>
      <c r="AF395" s="0" t="n">
        <v>2.3758345169335</v>
      </c>
      <c r="AG395" s="0" t="n">
        <v>-1.42196578012866</v>
      </c>
      <c r="AH395" s="0" t="s">
        <v>36</v>
      </c>
    </row>
    <row r="396" customFormat="false" ht="12.75" hidden="false" customHeight="false" outlineLevel="0" collapsed="false">
      <c r="A396" s="0" t="n">
        <v>202101</v>
      </c>
      <c r="B396" s="0" t="n">
        <v>0</v>
      </c>
      <c r="C396" s="0" t="n">
        <v>-1.8</v>
      </c>
      <c r="D396" s="0" t="n">
        <v>1.37888032056</v>
      </c>
      <c r="E396" s="0" t="n">
        <v>-1.15701731256</v>
      </c>
      <c r="F396" s="0" t="n">
        <v>0</v>
      </c>
      <c r="G396" s="0" t="n">
        <v>0</v>
      </c>
      <c r="H396" s="0" t="n">
        <v>17</v>
      </c>
      <c r="I396" s="0" t="n">
        <v>3</v>
      </c>
      <c r="J396" s="0" t="n">
        <v>131</v>
      </c>
      <c r="K396" s="0" t="n">
        <v>17</v>
      </c>
      <c r="L396" s="0" t="n">
        <v>-0.45</v>
      </c>
      <c r="M396" s="0" t="n">
        <v>0.77442</v>
      </c>
      <c r="N396" s="0" t="n">
        <v>1.26633381844</v>
      </c>
      <c r="O396" s="0" t="n">
        <v>-1.046438694</v>
      </c>
      <c r="P396" s="0" t="n">
        <v>-0.586807534529324</v>
      </c>
      <c r="Q396" s="0" t="n">
        <v>0.699940916586057</v>
      </c>
      <c r="R396" s="0" t="n">
        <v>-0.687593506310186</v>
      </c>
      <c r="S396" s="0" t="n">
        <v>0.933251386159243</v>
      </c>
      <c r="T396" s="0" t="n">
        <v>-0.867156009058774</v>
      </c>
      <c r="U396" s="0" t="n">
        <v>0.817313214309489</v>
      </c>
      <c r="V396" s="0" t="n">
        <v>2.50226460627892</v>
      </c>
      <c r="W396" s="0" t="n">
        <v>2.54636498137162</v>
      </c>
      <c r="X396" s="0" t="n">
        <v>2.78154719605588</v>
      </c>
      <c r="Y396" s="0" t="n">
        <v>2.8329048730531</v>
      </c>
      <c r="Z396" s="0" t="n">
        <v>-1.71633381844</v>
      </c>
      <c r="AA396" s="0" t="n">
        <v>1.820858694</v>
      </c>
      <c r="AB396" s="0" t="n">
        <v>-1.85314135296932</v>
      </c>
      <c r="AC396" s="0" t="n">
        <v>1.74637961058606</v>
      </c>
      <c r="AD396" s="0" t="n">
        <v>-1.95392732475019</v>
      </c>
      <c r="AE396" s="0" t="n">
        <v>1.97969008015924</v>
      </c>
      <c r="AF396" s="0" t="n">
        <v>-2.13348982749877</v>
      </c>
      <c r="AG396" s="0" t="n">
        <v>1.86375190830949</v>
      </c>
      <c r="AH396" s="0" t="s">
        <v>36</v>
      </c>
    </row>
    <row r="397" customFormat="false" ht="12.75" hidden="false" customHeight="false" outlineLevel="0" collapsed="false">
      <c r="A397" s="0" t="n">
        <v>202101</v>
      </c>
      <c r="B397" s="0" t="n">
        <v>0</v>
      </c>
      <c r="C397" s="0" t="n">
        <v>-1.8</v>
      </c>
      <c r="D397" s="0" t="n">
        <v>1.37887967467</v>
      </c>
      <c r="E397" s="0" t="n">
        <v>1.15701808231</v>
      </c>
      <c r="F397" s="0" t="n">
        <v>0</v>
      </c>
      <c r="G397" s="0" t="n">
        <v>0</v>
      </c>
      <c r="H397" s="0" t="n">
        <v>17</v>
      </c>
      <c r="I397" s="0" t="n">
        <v>1</v>
      </c>
      <c r="J397" s="0" t="n">
        <v>129</v>
      </c>
      <c r="K397" s="0" t="n">
        <v>17</v>
      </c>
      <c r="L397" s="0" t="n">
        <v>-0.45</v>
      </c>
      <c r="M397" s="0" t="n">
        <v>0.77442</v>
      </c>
      <c r="N397" s="0" t="n">
        <v>-0.198267117143</v>
      </c>
      <c r="O397" s="0" t="n">
        <v>1.46649181843</v>
      </c>
      <c r="P397" s="0" t="n">
        <v>-0.580697211902178</v>
      </c>
      <c r="Q397" s="0" t="n">
        <v>0.540018037399217</v>
      </c>
      <c r="R397" s="0" t="n">
        <v>-0.252826198782661</v>
      </c>
      <c r="S397" s="0" t="n">
        <v>0.820607514247559</v>
      </c>
      <c r="T397" s="0" t="n">
        <v>-0.454475141324824</v>
      </c>
      <c r="U397" s="0" t="n">
        <v>0.520959038495228</v>
      </c>
      <c r="V397" s="0" t="n">
        <v>0.736432512981674</v>
      </c>
      <c r="W397" s="0" t="n">
        <v>1.00230057583291</v>
      </c>
      <c r="X397" s="0" t="n">
        <v>0.648184563051759</v>
      </c>
      <c r="Y397" s="0" t="n">
        <v>0.979629924811575</v>
      </c>
      <c r="Z397" s="0" t="n">
        <v>-0.251732882857</v>
      </c>
      <c r="AA397" s="0" t="n">
        <v>-0.69207181843</v>
      </c>
      <c r="AB397" s="0" t="n">
        <v>-0.382430094759178</v>
      </c>
      <c r="AC397" s="0" t="n">
        <v>-0.926473781030783</v>
      </c>
      <c r="AD397" s="0" t="n">
        <v>-0.0545590816396606</v>
      </c>
      <c r="AE397" s="0" t="n">
        <v>-0.645884304182441</v>
      </c>
      <c r="AF397" s="0" t="n">
        <v>-0.256208024181824</v>
      </c>
      <c r="AG397" s="0" t="n">
        <v>-0.945532779934772</v>
      </c>
      <c r="AH397" s="0" t="s">
        <v>36</v>
      </c>
    </row>
    <row r="398" customFormat="false" ht="12.75" hidden="false" customHeight="false" outlineLevel="0" collapsed="false">
      <c r="A398" s="0" t="n">
        <v>202103</v>
      </c>
      <c r="B398" s="0" t="n">
        <v>-1.3789</v>
      </c>
      <c r="C398" s="0" t="n">
        <v>1.157</v>
      </c>
      <c r="D398" s="0" t="n">
        <v>0</v>
      </c>
      <c r="E398" s="0" t="n">
        <v>-1.79999999981</v>
      </c>
      <c r="F398" s="0" t="n">
        <v>0</v>
      </c>
      <c r="G398" s="0" t="n">
        <v>0</v>
      </c>
      <c r="H398" s="0" t="n">
        <v>17</v>
      </c>
      <c r="I398" s="0" t="n">
        <v>2</v>
      </c>
      <c r="J398" s="0" t="n">
        <v>578</v>
      </c>
      <c r="K398" s="0" t="n">
        <v>73</v>
      </c>
      <c r="L398" s="0" t="n">
        <v>-0.45</v>
      </c>
      <c r="M398" s="0" t="n">
        <v>0.77442</v>
      </c>
      <c r="N398" s="0" t="n">
        <v>-2.20842671394</v>
      </c>
      <c r="O398" s="0" t="n">
        <v>2.4742732048</v>
      </c>
      <c r="P398" s="0" t="n">
        <v>-0.591390694249185</v>
      </c>
      <c r="Q398" s="0" t="n">
        <v>0.955662287109533</v>
      </c>
      <c r="R398" s="0" t="n">
        <v>-0.44309300319154</v>
      </c>
      <c r="S398" s="0" t="n">
        <v>1.03006765748331</v>
      </c>
      <c r="T398" s="0" t="n">
        <v>-0.549290586441178</v>
      </c>
      <c r="U398" s="0" t="n">
        <v>1.01668883380529</v>
      </c>
      <c r="V398" s="0" t="n">
        <v>2.44572390636528</v>
      </c>
      <c r="W398" s="0" t="n">
        <v>2.21832923803168</v>
      </c>
      <c r="X398" s="0" t="n">
        <v>2.28081844371822</v>
      </c>
      <c r="Y398" s="0" t="n">
        <v>2.20845758124077</v>
      </c>
      <c r="Z398" s="0" t="n">
        <v>1.75842671394</v>
      </c>
      <c r="AA398" s="0" t="n">
        <v>-1.6998532048</v>
      </c>
      <c r="AB398" s="0" t="n">
        <v>1.61703601969082</v>
      </c>
      <c r="AC398" s="0" t="n">
        <v>-1.51861091769047</v>
      </c>
      <c r="AD398" s="0" t="n">
        <v>1.76533371074846</v>
      </c>
      <c r="AE398" s="0" t="n">
        <v>-1.44420554731669</v>
      </c>
      <c r="AF398" s="0" t="n">
        <v>1.65913612749882</v>
      </c>
      <c r="AG398" s="0" t="n">
        <v>-1.45758437099471</v>
      </c>
      <c r="AH398" s="0" t="s">
        <v>36</v>
      </c>
    </row>
    <row r="399" customFormat="false" ht="12.75" hidden="false" customHeight="false" outlineLevel="0" collapsed="false">
      <c r="A399" s="0" t="n">
        <v>202101</v>
      </c>
      <c r="B399" s="0" t="n">
        <v>0</v>
      </c>
      <c r="C399" s="0" t="n">
        <v>-1.8</v>
      </c>
      <c r="D399" s="0" t="n">
        <v>-1.77265386818</v>
      </c>
      <c r="E399" s="0" t="n">
        <v>-0.312567214581</v>
      </c>
      <c r="F399" s="0" t="n">
        <v>0</v>
      </c>
      <c r="G399" s="0" t="n">
        <v>0</v>
      </c>
      <c r="H399" s="0" t="n">
        <v>17</v>
      </c>
      <c r="I399" s="0" t="n">
        <v>8</v>
      </c>
      <c r="J399" s="0" t="n">
        <v>136</v>
      </c>
      <c r="K399" s="0" t="n">
        <v>17</v>
      </c>
      <c r="L399" s="0" t="n">
        <v>-0.45</v>
      </c>
      <c r="M399" s="0" t="n">
        <v>0.77442</v>
      </c>
      <c r="N399" s="0" t="n">
        <v>0.105369091034</v>
      </c>
      <c r="O399" s="0" t="n">
        <v>-1.56181073189</v>
      </c>
      <c r="P399" s="0" t="n">
        <v>-0.285964425653092</v>
      </c>
      <c r="Q399" s="0" t="n">
        <v>0.693323871581891</v>
      </c>
      <c r="R399" s="0" t="n">
        <v>-0.683860192498717</v>
      </c>
      <c r="S399" s="0" t="n">
        <v>0.590084898421992</v>
      </c>
      <c r="T399" s="0" t="n">
        <v>-0.640662988103553</v>
      </c>
      <c r="U399" s="0" t="n">
        <v>0.460556776370064</v>
      </c>
      <c r="V399" s="0" t="n">
        <v>2.40133480795645</v>
      </c>
      <c r="W399" s="0" t="n">
        <v>2.28883682272437</v>
      </c>
      <c r="X399" s="0" t="n">
        <v>2.29205969942788</v>
      </c>
      <c r="Y399" s="0" t="n">
        <v>2.15558210272036</v>
      </c>
      <c r="Z399" s="0" t="n">
        <v>-0.555369091034</v>
      </c>
      <c r="AA399" s="0" t="n">
        <v>2.33623073189</v>
      </c>
      <c r="AB399" s="0" t="n">
        <v>-0.391333516687092</v>
      </c>
      <c r="AC399" s="0" t="n">
        <v>2.25513460347189</v>
      </c>
      <c r="AD399" s="0" t="n">
        <v>-0.789229283532717</v>
      </c>
      <c r="AE399" s="0" t="n">
        <v>2.15189563031199</v>
      </c>
      <c r="AF399" s="0" t="n">
        <v>-0.746032079137553</v>
      </c>
      <c r="AG399" s="0" t="n">
        <v>2.02236750826006</v>
      </c>
      <c r="AH399" s="0" t="s">
        <v>36</v>
      </c>
    </row>
    <row r="400" customFormat="false" ht="12.75" hidden="false" customHeight="false" outlineLevel="0" collapsed="false">
      <c r="A400" s="0" t="n">
        <v>202103</v>
      </c>
      <c r="B400" s="0" t="n">
        <v>-1.3789</v>
      </c>
      <c r="C400" s="0" t="n">
        <v>1.1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3</v>
      </c>
      <c r="I400" s="0" t="n">
        <v>2</v>
      </c>
      <c r="J400" s="0" t="n">
        <v>466</v>
      </c>
      <c r="K400" s="0" t="n">
        <v>59</v>
      </c>
      <c r="L400" s="0" t="n">
        <v>-0.45</v>
      </c>
      <c r="M400" s="0" t="n">
        <v>0.77442</v>
      </c>
      <c r="N400" s="0" t="n">
        <v>1.34727621078</v>
      </c>
      <c r="O400" s="0" t="n">
        <v>4.27425098419</v>
      </c>
      <c r="P400" s="0" t="n">
        <v>-0.591390694249185</v>
      </c>
      <c r="Q400" s="0" t="n">
        <v>0.955662287109533</v>
      </c>
      <c r="R400" s="0" t="n">
        <v>-0.44309300319154</v>
      </c>
      <c r="S400" s="0" t="n">
        <v>1.03006765748331</v>
      </c>
      <c r="T400" s="0" t="n">
        <v>-0.549290586441178</v>
      </c>
      <c r="U400" s="0" t="n">
        <v>1.01668883380529</v>
      </c>
      <c r="V400" s="0" t="n">
        <v>3.93433840635653</v>
      </c>
      <c r="W400" s="0" t="n">
        <v>3.8433657527024</v>
      </c>
      <c r="X400" s="0" t="n">
        <v>3.70542134980878</v>
      </c>
      <c r="Y400" s="0" t="n">
        <v>3.76943984962499</v>
      </c>
      <c r="Z400" s="0" t="n">
        <v>-1.79727621078</v>
      </c>
      <c r="AA400" s="0" t="n">
        <v>-3.49983098419</v>
      </c>
      <c r="AB400" s="0" t="n">
        <v>-1.93866690502919</v>
      </c>
      <c r="AC400" s="0" t="n">
        <v>-3.31858869708047</v>
      </c>
      <c r="AD400" s="0" t="n">
        <v>-1.79036921397154</v>
      </c>
      <c r="AE400" s="0" t="n">
        <v>-3.24418332670669</v>
      </c>
      <c r="AF400" s="0" t="n">
        <v>-1.89656679722118</v>
      </c>
      <c r="AG400" s="0" t="n">
        <v>-3.25756215038471</v>
      </c>
      <c r="AH400" s="0" t="s">
        <v>36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-1.37888032056</v>
      </c>
      <c r="E401" s="0" t="n">
        <v>1.15701731256</v>
      </c>
      <c r="F401" s="0" t="n">
        <v>0</v>
      </c>
      <c r="G401" s="0" t="n">
        <v>0</v>
      </c>
      <c r="H401" s="0" t="n">
        <v>20</v>
      </c>
      <c r="I401" s="0" t="n">
        <v>2</v>
      </c>
      <c r="J401" s="0" t="n">
        <v>378</v>
      </c>
      <c r="K401" s="0" t="n">
        <v>48</v>
      </c>
      <c r="L401" s="0" t="n">
        <v>1.232513101</v>
      </c>
      <c r="M401" s="0" t="n">
        <v>-1.225401993</v>
      </c>
      <c r="N401" s="0" t="n">
        <v>3.61767506599</v>
      </c>
      <c r="O401" s="0" t="n">
        <v>-0.499492615461</v>
      </c>
      <c r="P401" s="0" t="n">
        <v>1.08814182966639</v>
      </c>
      <c r="Q401" s="0" t="n">
        <v>-0.754215589508877</v>
      </c>
      <c r="R401" s="0" t="n">
        <v>1.89742065190802</v>
      </c>
      <c r="S401" s="0" t="n">
        <v>-1.67854253124542</v>
      </c>
      <c r="T401" s="0" t="n">
        <v>1.60727177555044</v>
      </c>
      <c r="U401" s="0" t="n">
        <v>-1.06244914653091</v>
      </c>
      <c r="V401" s="0" t="n">
        <v>2.49317909979087</v>
      </c>
      <c r="W401" s="0" t="n">
        <v>2.54232613705905</v>
      </c>
      <c r="X401" s="0" t="n">
        <v>2.08552965768406</v>
      </c>
      <c r="Y401" s="0" t="n">
        <v>2.08773596177401</v>
      </c>
      <c r="Z401" s="0" t="n">
        <v>-2.38516196499</v>
      </c>
      <c r="AA401" s="0" t="n">
        <v>-0.725909377539</v>
      </c>
      <c r="AB401" s="0" t="n">
        <v>-2.52953323632361</v>
      </c>
      <c r="AC401" s="0" t="n">
        <v>-0.254722974047877</v>
      </c>
      <c r="AD401" s="0" t="n">
        <v>-1.72025441408198</v>
      </c>
      <c r="AE401" s="0" t="n">
        <v>-1.17904991578442</v>
      </c>
      <c r="AF401" s="0" t="n">
        <v>-2.01040329043956</v>
      </c>
      <c r="AG401" s="0" t="n">
        <v>-0.562956531069908</v>
      </c>
      <c r="AH401" s="0" t="s">
        <v>36</v>
      </c>
    </row>
    <row r="402" customFormat="false" ht="12.75" hidden="false" customHeight="false" outlineLevel="0" collapsed="false">
      <c r="A402" s="0" t="n">
        <v>202104</v>
      </c>
      <c r="B402" s="0" t="n">
        <v>-1.3789</v>
      </c>
      <c r="C402" s="0" t="n">
        <v>-1.1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2</v>
      </c>
      <c r="I402" s="0" t="n">
        <v>4</v>
      </c>
      <c r="J402" s="0" t="n">
        <v>684</v>
      </c>
      <c r="K402" s="0" t="n">
        <v>86</v>
      </c>
      <c r="L402" s="0" t="n">
        <v>-0.3</v>
      </c>
      <c r="M402" s="0" t="n">
        <v>0.519615</v>
      </c>
      <c r="N402" s="0" t="n">
        <v>0.220568269491</v>
      </c>
      <c r="O402" s="0" t="n">
        <v>1.90827894211</v>
      </c>
      <c r="P402" s="0" t="n">
        <v>-0.424101273368504</v>
      </c>
      <c r="Q402" s="0" t="n">
        <v>0.540234042581995</v>
      </c>
      <c r="R402" s="0" t="n">
        <v>-0.261107197979695</v>
      </c>
      <c r="S402" s="0" t="n">
        <v>0.608782831594835</v>
      </c>
      <c r="T402" s="0" t="n">
        <v>-0.170232704663845</v>
      </c>
      <c r="U402" s="0" t="n">
        <v>0.6085269845694</v>
      </c>
      <c r="V402" s="0" t="n">
        <v>1.48303029885345</v>
      </c>
      <c r="W402" s="0" t="n">
        <v>1.5123312026852</v>
      </c>
      <c r="X402" s="0" t="n">
        <v>1.38589371786121</v>
      </c>
      <c r="Y402" s="0" t="n">
        <v>1.35723268179447</v>
      </c>
      <c r="Z402" s="0" t="n">
        <v>-0.520568269491</v>
      </c>
      <c r="AA402" s="0" t="n">
        <v>-1.38866394211</v>
      </c>
      <c r="AB402" s="0" t="n">
        <v>-0.644669542859504</v>
      </c>
      <c r="AC402" s="0" t="n">
        <v>-1.36804489952801</v>
      </c>
      <c r="AD402" s="0" t="n">
        <v>-0.481675467470695</v>
      </c>
      <c r="AE402" s="0" t="n">
        <v>-1.29949611051516</v>
      </c>
      <c r="AF402" s="0" t="n">
        <v>-0.390800974154845</v>
      </c>
      <c r="AG402" s="0" t="n">
        <v>-1.2997519575406</v>
      </c>
      <c r="AH402" s="0" t="s">
        <v>36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-1.37887967467</v>
      </c>
      <c r="E403" s="0" t="n">
        <v>-1.15701808231</v>
      </c>
      <c r="F403" s="0" t="n">
        <v>0</v>
      </c>
      <c r="G403" s="0" t="n">
        <v>0</v>
      </c>
      <c r="H403" s="0" t="n">
        <v>1</v>
      </c>
      <c r="I403" s="0" t="n">
        <v>4</v>
      </c>
      <c r="J403" s="0" t="n">
        <v>228</v>
      </c>
      <c r="K403" s="0" t="n">
        <v>29</v>
      </c>
      <c r="L403" s="0" t="n">
        <v>1.232513101</v>
      </c>
      <c r="M403" s="0" t="n">
        <v>-1.225401993</v>
      </c>
      <c r="N403" s="0" t="n">
        <v>2.96585702896</v>
      </c>
      <c r="O403" s="0" t="n">
        <v>-0.994827985764</v>
      </c>
      <c r="P403" s="0" t="n">
        <v>1.08141239849437</v>
      </c>
      <c r="Q403" s="0" t="n">
        <v>-0.611224282215409</v>
      </c>
      <c r="R403" s="0" t="n">
        <v>1.47027375227495</v>
      </c>
      <c r="S403" s="0" t="n">
        <v>-1.28954354512732</v>
      </c>
      <c r="T403" s="0" t="n">
        <v>1.2600399905969</v>
      </c>
      <c r="U403" s="0" t="n">
        <v>-0.421358192348492</v>
      </c>
      <c r="V403" s="0" t="n">
        <v>1.74861246289985</v>
      </c>
      <c r="W403" s="0" t="n">
        <v>1.92309213681169</v>
      </c>
      <c r="X403" s="0" t="n">
        <v>1.52434464555455</v>
      </c>
      <c r="Y403" s="0" t="n">
        <v>1.7996331215917</v>
      </c>
      <c r="Z403" s="0" t="n">
        <v>-1.73334392796</v>
      </c>
      <c r="AA403" s="0" t="n">
        <v>-0.230574007236</v>
      </c>
      <c r="AB403" s="0" t="n">
        <v>-1.88444463046563</v>
      </c>
      <c r="AC403" s="0" t="n">
        <v>0.383603703548592</v>
      </c>
      <c r="AD403" s="0" t="n">
        <v>-1.49558327668505</v>
      </c>
      <c r="AE403" s="0" t="n">
        <v>-0.294715559363317</v>
      </c>
      <c r="AF403" s="0" t="n">
        <v>-1.7058170383631</v>
      </c>
      <c r="AG403" s="0" t="n">
        <v>0.573469793415508</v>
      </c>
      <c r="AH403" s="0" t="s">
        <v>36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1.77265386818</v>
      </c>
      <c r="E404" s="0" t="n">
        <v>0.312567214581</v>
      </c>
      <c r="F404" s="0" t="n">
        <v>0</v>
      </c>
      <c r="G404" s="0" t="n">
        <v>0</v>
      </c>
      <c r="H404" s="0" t="n">
        <v>12</v>
      </c>
      <c r="I404" s="0" t="n">
        <v>5</v>
      </c>
      <c r="J404" s="0" t="n">
        <v>317</v>
      </c>
      <c r="K404" s="0" t="n">
        <v>40</v>
      </c>
      <c r="L404" s="0" t="n">
        <v>1.232513101</v>
      </c>
      <c r="M404" s="0" t="n">
        <v>-1.225401993</v>
      </c>
      <c r="N404" s="0" t="n">
        <v>0.153238207102</v>
      </c>
      <c r="O404" s="0" t="n">
        <v>-2.12675118446</v>
      </c>
      <c r="P404" s="0" t="n">
        <v>0.792835038938707</v>
      </c>
      <c r="Q404" s="0" t="n">
        <v>-0.811698314168842</v>
      </c>
      <c r="R404" s="0" t="n">
        <v>1.40395923583417</v>
      </c>
      <c r="S404" s="0" t="n">
        <v>-0.908670352189401</v>
      </c>
      <c r="T404" s="0" t="n">
        <v>1.13552381407325</v>
      </c>
      <c r="U404" s="0" t="n">
        <v>-0.437535840506352</v>
      </c>
      <c r="V404" s="0" t="n">
        <v>1.40615243183096</v>
      </c>
      <c r="W404" s="0" t="n">
        <v>1.46234337929112</v>
      </c>
      <c r="X404" s="0" t="n">
        <v>1.74585910246443</v>
      </c>
      <c r="Y404" s="0" t="n">
        <v>1.95405565220423</v>
      </c>
      <c r="Z404" s="0" t="n">
        <v>1.079274893898</v>
      </c>
      <c r="AA404" s="0" t="n">
        <v>0.90134919146</v>
      </c>
      <c r="AB404" s="0" t="n">
        <v>0.639596831836707</v>
      </c>
      <c r="AC404" s="0" t="n">
        <v>1.31505287029116</v>
      </c>
      <c r="AD404" s="0" t="n">
        <v>1.25072102873217</v>
      </c>
      <c r="AE404" s="0" t="n">
        <v>1.2180808322706</v>
      </c>
      <c r="AF404" s="0" t="n">
        <v>0.982285606971247</v>
      </c>
      <c r="AG404" s="0" t="n">
        <v>1.68921534395365</v>
      </c>
      <c r="AH404" s="0" t="s">
        <v>36</v>
      </c>
    </row>
    <row r="405" customFormat="false" ht="12.75" hidden="false" customHeight="false" outlineLevel="0" collapsed="false">
      <c r="A405" s="0" t="n">
        <v>202103</v>
      </c>
      <c r="B405" s="0" t="n">
        <v>1.3789</v>
      </c>
      <c r="C405" s="0" t="n">
        <v>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13</v>
      </c>
      <c r="I405" s="0" t="n">
        <v>1</v>
      </c>
      <c r="J405" s="0" t="n">
        <v>545</v>
      </c>
      <c r="K405" s="0" t="n">
        <v>69</v>
      </c>
      <c r="L405" s="0" t="n">
        <v>-0.45</v>
      </c>
      <c r="M405" s="0" t="n">
        <v>0.77442</v>
      </c>
      <c r="N405" s="0" t="n">
        <v>-0.669180750847</v>
      </c>
      <c r="O405" s="0" t="n">
        <v>0.805510044098</v>
      </c>
      <c r="P405" s="0" t="n">
        <v>-0.307425170830998</v>
      </c>
      <c r="Q405" s="0" t="n">
        <v>1.00181465086439</v>
      </c>
      <c r="R405" s="0" t="n">
        <v>-0.443036116957032</v>
      </c>
      <c r="S405" s="0" t="n">
        <v>1.03006175120982</v>
      </c>
      <c r="T405" s="0" t="n">
        <v>0.000366167776632009</v>
      </c>
      <c r="U405" s="0" t="n">
        <v>1.31112901213472</v>
      </c>
      <c r="V405" s="0" t="n">
        <v>0.221374778111397</v>
      </c>
      <c r="W405" s="0" t="n">
        <v>0.411585469022439</v>
      </c>
      <c r="X405" s="0" t="n">
        <v>0.318692429474033</v>
      </c>
      <c r="Y405" s="0" t="n">
        <v>0.839013478483462</v>
      </c>
      <c r="Z405" s="0" t="n">
        <v>0.219180750847</v>
      </c>
      <c r="AA405" s="0" t="n">
        <v>-0.031090044098</v>
      </c>
      <c r="AB405" s="0" t="n">
        <v>0.361755580016002</v>
      </c>
      <c r="AC405" s="0" t="n">
        <v>0.196304606766391</v>
      </c>
      <c r="AD405" s="0" t="n">
        <v>0.226144633889968</v>
      </c>
      <c r="AE405" s="0" t="n">
        <v>0.224551707111822</v>
      </c>
      <c r="AF405" s="0" t="n">
        <v>0.669546918623632</v>
      </c>
      <c r="AG405" s="0" t="n">
        <v>0.505618968036721</v>
      </c>
      <c r="AH405" s="0" t="s">
        <v>36</v>
      </c>
    </row>
    <row r="406" customFormat="false" ht="12.75" hidden="false" customHeight="false" outlineLevel="0" collapsed="false">
      <c r="A406" s="0" t="n">
        <v>202102</v>
      </c>
      <c r="B406" s="0" t="n">
        <v>-0.45</v>
      </c>
      <c r="C406" s="0" t="n">
        <v>0.77442</v>
      </c>
      <c r="D406" s="0" t="n">
        <v>-1.37887967467</v>
      </c>
      <c r="E406" s="0" t="n">
        <v>-1.15701808231</v>
      </c>
      <c r="F406" s="0" t="n">
        <v>0</v>
      </c>
      <c r="G406" s="0" t="n">
        <v>0</v>
      </c>
      <c r="H406" s="0" t="n">
        <v>20</v>
      </c>
      <c r="I406" s="0" t="n">
        <v>4</v>
      </c>
      <c r="J406" s="0" t="n">
        <v>380</v>
      </c>
      <c r="K406" s="0" t="n">
        <v>48</v>
      </c>
      <c r="L406" s="0" t="n">
        <v>1.232513101</v>
      </c>
      <c r="M406" s="0" t="n">
        <v>-1.225401993</v>
      </c>
      <c r="N406" s="0" t="n">
        <v>1.62407135963</v>
      </c>
      <c r="O406" s="0" t="n">
        <v>1.67525827885</v>
      </c>
      <c r="P406" s="0" t="n">
        <v>1.08141239849437</v>
      </c>
      <c r="Q406" s="0" t="n">
        <v>-0.611224282215409</v>
      </c>
      <c r="R406" s="0" t="n">
        <v>1.47027375227495</v>
      </c>
      <c r="S406" s="0" t="n">
        <v>-1.28954354512732</v>
      </c>
      <c r="T406" s="0" t="n">
        <v>1.2600399905969</v>
      </c>
      <c r="U406" s="0" t="n">
        <v>-0.421358192348492</v>
      </c>
      <c r="V406" s="0" t="n">
        <v>2.92696906075043</v>
      </c>
      <c r="W406" s="0" t="n">
        <v>2.34999601066832</v>
      </c>
      <c r="X406" s="0" t="n">
        <v>2.96878823082539</v>
      </c>
      <c r="Y406" s="0" t="n">
        <v>2.12798483663322</v>
      </c>
      <c r="Z406" s="0" t="n">
        <v>-0.39155825863</v>
      </c>
      <c r="AA406" s="0" t="n">
        <v>-2.90066027185</v>
      </c>
      <c r="AB406" s="0" t="n">
        <v>-0.542658961135628</v>
      </c>
      <c r="AC406" s="0" t="n">
        <v>-2.28648256106541</v>
      </c>
      <c r="AD406" s="0" t="n">
        <v>-0.153797607355053</v>
      </c>
      <c r="AE406" s="0" t="n">
        <v>-2.96480182397732</v>
      </c>
      <c r="AF406" s="0" t="n">
        <v>-0.364031369033098</v>
      </c>
      <c r="AG406" s="0" t="n">
        <v>-2.09661647119849</v>
      </c>
      <c r="AH406" s="0" t="s">
        <v>36</v>
      </c>
    </row>
    <row r="407" customFormat="false" ht="12.75" hidden="false" customHeight="false" outlineLevel="0" collapsed="false">
      <c r="A407" s="0" t="n">
        <v>202102</v>
      </c>
      <c r="B407" s="0" t="n">
        <v>-0.45</v>
      </c>
      <c r="C407" s="0" t="n">
        <v>0.77442</v>
      </c>
      <c r="D407" s="0" t="n">
        <v>1.37888032056</v>
      </c>
      <c r="E407" s="0" t="n">
        <v>-1.15701731256</v>
      </c>
      <c r="F407" s="0" t="n">
        <v>0</v>
      </c>
      <c r="G407" s="0" t="n">
        <v>0</v>
      </c>
      <c r="H407" s="0" t="n">
        <v>12</v>
      </c>
      <c r="I407" s="0" t="n">
        <v>3</v>
      </c>
      <c r="J407" s="0" t="n">
        <v>315</v>
      </c>
      <c r="K407" s="0" t="n">
        <v>40</v>
      </c>
      <c r="L407" s="0" t="n">
        <v>1.232513101</v>
      </c>
      <c r="M407" s="0" t="n">
        <v>-1.225401993</v>
      </c>
      <c r="N407" s="0" t="n">
        <v>1.4780575037</v>
      </c>
      <c r="O407" s="0" t="n">
        <v>-3.46729683876</v>
      </c>
      <c r="P407" s="0" t="n">
        <v>0.823690256991158</v>
      </c>
      <c r="Q407" s="0" t="n">
        <v>-0.709047475822895</v>
      </c>
      <c r="R407" s="0" t="n">
        <v>2.31302567083838</v>
      </c>
      <c r="S407" s="0" t="n">
        <v>-0.603978339332754</v>
      </c>
      <c r="T407" s="0" t="n">
        <v>1.9233491616462</v>
      </c>
      <c r="U407" s="0" t="n">
        <v>-1.29904948674866</v>
      </c>
      <c r="V407" s="0" t="n">
        <v>2.25530143287822</v>
      </c>
      <c r="W407" s="0" t="n">
        <v>2.83480793735806</v>
      </c>
      <c r="X407" s="0" t="n">
        <v>2.98257685052653</v>
      </c>
      <c r="Y407" s="0" t="n">
        <v>2.21349977188629</v>
      </c>
      <c r="Z407" s="0" t="n">
        <v>-0.2455444027</v>
      </c>
      <c r="AA407" s="0" t="n">
        <v>2.24189484576</v>
      </c>
      <c r="AB407" s="0" t="n">
        <v>-0.654367246708842</v>
      </c>
      <c r="AC407" s="0" t="n">
        <v>2.75824936293711</v>
      </c>
      <c r="AD407" s="0" t="n">
        <v>0.834968167138383</v>
      </c>
      <c r="AE407" s="0" t="n">
        <v>2.86331849942725</v>
      </c>
      <c r="AF407" s="0" t="n">
        <v>0.445291657946202</v>
      </c>
      <c r="AG407" s="0" t="n">
        <v>2.16824735201134</v>
      </c>
      <c r="AH407" s="0" t="s">
        <v>36</v>
      </c>
    </row>
    <row r="408" customFormat="false" ht="12.75" hidden="false" customHeight="false" outlineLevel="0" collapsed="false">
      <c r="A408" s="0" t="n">
        <v>202103</v>
      </c>
      <c r="B408" s="0" t="n">
        <v>1.7727</v>
      </c>
      <c r="C408" s="0" t="n">
        <v>-0.31257</v>
      </c>
      <c r="D408" s="0" t="n">
        <v>0</v>
      </c>
      <c r="E408" s="0" t="n">
        <v>-1.79999999981</v>
      </c>
      <c r="F408" s="0" t="n">
        <v>0</v>
      </c>
      <c r="G408" s="0" t="n">
        <v>0</v>
      </c>
      <c r="H408" s="0" t="n">
        <v>17</v>
      </c>
      <c r="I408" s="0" t="n">
        <v>7</v>
      </c>
      <c r="J408" s="0" t="n">
        <v>583</v>
      </c>
      <c r="K408" s="0" t="n">
        <v>73</v>
      </c>
      <c r="L408" s="0" t="n">
        <v>-0.45</v>
      </c>
      <c r="M408" s="0" t="n">
        <v>0.77442</v>
      </c>
      <c r="N408" s="0" t="n">
        <v>-0.993076384068</v>
      </c>
      <c r="O408" s="0" t="n">
        <v>2.38483572006</v>
      </c>
      <c r="P408" s="0" t="n">
        <v>-0.280094143930548</v>
      </c>
      <c r="Q408" s="0" t="n">
        <v>0.897698231589625</v>
      </c>
      <c r="R408" s="0" t="n">
        <v>-0.443071646136207</v>
      </c>
      <c r="S408" s="0" t="n">
        <v>1.03013224903702</v>
      </c>
      <c r="T408" s="0" t="n">
        <v>-0.149976241039196</v>
      </c>
      <c r="U408" s="0" t="n">
        <v>1.17770789137724</v>
      </c>
      <c r="V408" s="0" t="n">
        <v>1.69952074137056</v>
      </c>
      <c r="W408" s="0" t="n">
        <v>1.64921847684453</v>
      </c>
      <c r="X408" s="0" t="n">
        <v>1.46209668153277</v>
      </c>
      <c r="Y408" s="0" t="n">
        <v>1.47240464749183</v>
      </c>
      <c r="Z408" s="0" t="n">
        <v>0.543076384068</v>
      </c>
      <c r="AA408" s="0" t="n">
        <v>-1.61041572006</v>
      </c>
      <c r="AB408" s="0" t="n">
        <v>0.712982240137452</v>
      </c>
      <c r="AC408" s="0" t="n">
        <v>-1.48713748847038</v>
      </c>
      <c r="AD408" s="0" t="n">
        <v>0.550004737931793</v>
      </c>
      <c r="AE408" s="0" t="n">
        <v>-1.35470347102298</v>
      </c>
      <c r="AF408" s="0" t="n">
        <v>0.843100143028804</v>
      </c>
      <c r="AG408" s="0" t="n">
        <v>-1.20712782868276</v>
      </c>
      <c r="AH408" s="0" t="s">
        <v>36</v>
      </c>
    </row>
    <row r="409" customFormat="false" ht="12.75" hidden="false" customHeight="false" outlineLevel="0" collapsed="false">
      <c r="A409" s="0" t="n">
        <v>202102</v>
      </c>
      <c r="B409" s="0" t="n">
        <v>-0.45</v>
      </c>
      <c r="C409" s="0" t="n">
        <v>0.77442</v>
      </c>
      <c r="D409" s="0" t="n">
        <v>-1.77265386818</v>
      </c>
      <c r="E409" s="0" t="n">
        <v>-0.312567214581</v>
      </c>
      <c r="F409" s="0" t="n">
        <v>0</v>
      </c>
      <c r="G409" s="0" t="n">
        <v>0</v>
      </c>
      <c r="H409" s="0" t="n">
        <v>1</v>
      </c>
      <c r="I409" s="0" t="n">
        <v>8</v>
      </c>
      <c r="J409" s="0" t="n">
        <v>232</v>
      </c>
      <c r="K409" s="0" t="n">
        <v>29</v>
      </c>
      <c r="L409" s="0" t="n">
        <v>1.232513101</v>
      </c>
      <c r="M409" s="0" t="n">
        <v>-1.225401993</v>
      </c>
      <c r="N409" s="0" t="n">
        <v>1.18762147427</v>
      </c>
      <c r="O409" s="0" t="n">
        <v>1.76651799679</v>
      </c>
      <c r="P409" s="0" t="n">
        <v>1.1099465291668</v>
      </c>
      <c r="Q409" s="0" t="n">
        <v>-0.663314577305473</v>
      </c>
      <c r="R409" s="0" t="n">
        <v>1.76501421529908</v>
      </c>
      <c r="S409" s="0" t="n">
        <v>-1.39789086851456</v>
      </c>
      <c r="T409" s="0" t="n">
        <v>1.52485662770952</v>
      </c>
      <c r="U409" s="0" t="n">
        <v>-0.566321860103406</v>
      </c>
      <c r="V409" s="0" t="n">
        <v>2.99225675426683</v>
      </c>
      <c r="W409" s="0" t="n">
        <v>2.43107378235055</v>
      </c>
      <c r="X409" s="0" t="n">
        <v>3.21665444899062</v>
      </c>
      <c r="Y409" s="0" t="n">
        <v>2.35708916815334</v>
      </c>
      <c r="Z409" s="0" t="n">
        <v>0.0448916267300001</v>
      </c>
      <c r="AA409" s="0" t="n">
        <v>-2.99191998979</v>
      </c>
      <c r="AB409" s="0" t="n">
        <v>-0.0776749451031973</v>
      </c>
      <c r="AC409" s="0" t="n">
        <v>-2.42983257409547</v>
      </c>
      <c r="AD409" s="0" t="n">
        <v>0.577392741029078</v>
      </c>
      <c r="AE409" s="0" t="n">
        <v>-3.16440886530456</v>
      </c>
      <c r="AF409" s="0" t="n">
        <v>0.337235153439521</v>
      </c>
      <c r="AG409" s="0" t="n">
        <v>-2.33283985689341</v>
      </c>
      <c r="AH409" s="0" t="s">
        <v>36</v>
      </c>
    </row>
    <row r="410" customFormat="false" ht="12.75" hidden="false" customHeight="false" outlineLevel="0" collapsed="false">
      <c r="A410" s="0" t="n">
        <v>202103</v>
      </c>
      <c r="B410" s="0" t="n">
        <v>-1.7727</v>
      </c>
      <c r="C410" s="0" t="n">
        <v>-0.312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19</v>
      </c>
      <c r="I410" s="0" t="n">
        <v>8</v>
      </c>
      <c r="J410" s="0" t="n">
        <v>600</v>
      </c>
      <c r="K410" s="0" t="n">
        <v>75</v>
      </c>
      <c r="L410" s="0" t="n">
        <v>-0.45</v>
      </c>
      <c r="M410" s="0" t="n">
        <v>0.77442</v>
      </c>
      <c r="N410" s="0" t="n">
        <v>-0.976715326309</v>
      </c>
      <c r="O410" s="0" t="n">
        <v>4.70175933838</v>
      </c>
      <c r="P410" s="0" t="n">
        <v>-0.618420350278123</v>
      </c>
      <c r="Q410" s="0" t="n">
        <v>0.846009705813225</v>
      </c>
      <c r="R410" s="0" t="n">
        <v>-0.443061383676088</v>
      </c>
      <c r="S410" s="0" t="n">
        <v>1.03013118355853</v>
      </c>
      <c r="T410" s="0" t="n">
        <v>-0.432092598705231</v>
      </c>
      <c r="U410" s="0" t="n">
        <v>1.07994615000707</v>
      </c>
      <c r="V410" s="0" t="n">
        <v>3.96250215315473</v>
      </c>
      <c r="W410" s="0" t="n">
        <v>3.87236110388582</v>
      </c>
      <c r="X410" s="0" t="n">
        <v>3.71020751950149</v>
      </c>
      <c r="Y410" s="0" t="n">
        <v>3.66253255096725</v>
      </c>
      <c r="Z410" s="0" t="n">
        <v>0.526715326309</v>
      </c>
      <c r="AA410" s="0" t="n">
        <v>-3.92733933838</v>
      </c>
      <c r="AB410" s="0" t="n">
        <v>0.358294976030877</v>
      </c>
      <c r="AC410" s="0" t="n">
        <v>-3.85574963256677</v>
      </c>
      <c r="AD410" s="0" t="n">
        <v>0.533653942632912</v>
      </c>
      <c r="AE410" s="0" t="n">
        <v>-3.67162815482147</v>
      </c>
      <c r="AF410" s="0" t="n">
        <v>0.544622727603769</v>
      </c>
      <c r="AG410" s="0" t="n">
        <v>-3.62181318837293</v>
      </c>
      <c r="AH410" s="0" t="s">
        <v>36</v>
      </c>
    </row>
    <row r="411" customFormat="false" ht="12.75" hidden="false" customHeight="false" outlineLevel="0" collapsed="false">
      <c r="A411" s="0" t="n">
        <v>202103</v>
      </c>
      <c r="B411" s="0" t="n">
        <v>1.7727</v>
      </c>
      <c r="C411" s="0" t="n">
        <v>0.312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19</v>
      </c>
      <c r="I411" s="0" t="n">
        <v>5</v>
      </c>
      <c r="J411" s="0" t="n">
        <v>597</v>
      </c>
      <c r="K411" s="0" t="n">
        <v>75</v>
      </c>
      <c r="L411" s="0" t="n">
        <v>-0.45</v>
      </c>
      <c r="M411" s="0" t="n">
        <v>0.77442</v>
      </c>
      <c r="N411" s="0" t="n">
        <v>4.01465606689</v>
      </c>
      <c r="O411" s="0" t="n">
        <v>1.27352309227</v>
      </c>
      <c r="P411" s="0" t="n">
        <v>-0.279533290739154</v>
      </c>
      <c r="Q411" s="0" t="n">
        <v>0.941434901989158</v>
      </c>
      <c r="R411" s="0" t="n">
        <v>-0.443061383676088</v>
      </c>
      <c r="S411" s="0" t="n">
        <v>1.03013118355853</v>
      </c>
      <c r="T411" s="0" t="n">
        <v>-0.0874411721005994</v>
      </c>
      <c r="U411" s="0" t="n">
        <v>1.23472665354433</v>
      </c>
      <c r="V411" s="0" t="n">
        <v>4.49246677142204</v>
      </c>
      <c r="W411" s="0" t="n">
        <v>4.30701112203109</v>
      </c>
      <c r="X411" s="0" t="n">
        <v>4.46435711948626</v>
      </c>
      <c r="Y411" s="0" t="n">
        <v>4.10228069758666</v>
      </c>
      <c r="Z411" s="0" t="n">
        <v>-4.46465606689</v>
      </c>
      <c r="AA411" s="0" t="n">
        <v>-0.49910309227</v>
      </c>
      <c r="AB411" s="0" t="n">
        <v>-4.29418935762915</v>
      </c>
      <c r="AC411" s="0" t="n">
        <v>-0.332088190280842</v>
      </c>
      <c r="AD411" s="0" t="n">
        <v>-4.45771745056609</v>
      </c>
      <c r="AE411" s="0" t="n">
        <v>-0.243391908711473</v>
      </c>
      <c r="AF411" s="0" t="n">
        <v>-4.1020972389906</v>
      </c>
      <c r="AG411" s="0" t="n">
        <v>-0.0387964387256654</v>
      </c>
      <c r="AH411" s="0" t="s">
        <v>36</v>
      </c>
    </row>
    <row r="412" customFormat="false" ht="12.75" hidden="false" customHeight="false" outlineLevel="0" collapsed="false">
      <c r="A412" s="0" t="n">
        <v>202103</v>
      </c>
      <c r="B412" s="0" t="n">
        <v>1.3789</v>
      </c>
      <c r="C412" s="0" t="n">
        <v>1.157</v>
      </c>
      <c r="D412" s="0" t="n">
        <v>0</v>
      </c>
      <c r="E412" s="0" t="n">
        <v>-1.79999999981</v>
      </c>
      <c r="F412" s="0" t="n">
        <v>0</v>
      </c>
      <c r="G412" s="0" t="n">
        <v>0</v>
      </c>
      <c r="H412" s="0" t="n">
        <v>19</v>
      </c>
      <c r="I412" s="0" t="n">
        <v>1</v>
      </c>
      <c r="J412" s="0" t="n">
        <v>593</v>
      </c>
      <c r="K412" s="0" t="n">
        <v>75</v>
      </c>
      <c r="L412" s="0" t="n">
        <v>-0.45</v>
      </c>
      <c r="M412" s="0" t="n">
        <v>0.77442</v>
      </c>
      <c r="N412" s="0" t="n">
        <v>3.89592695236</v>
      </c>
      <c r="O412" s="0" t="n">
        <v>3.83737897873</v>
      </c>
      <c r="P412" s="0" t="n">
        <v>-0.307425170830998</v>
      </c>
      <c r="Q412" s="0" t="n">
        <v>1.00181465086439</v>
      </c>
      <c r="R412" s="0" t="n">
        <v>-0.443036116957032</v>
      </c>
      <c r="S412" s="0" t="n">
        <v>1.03006175120982</v>
      </c>
      <c r="T412" s="0" t="n">
        <v>0.000366167776632009</v>
      </c>
      <c r="U412" s="0" t="n">
        <v>1.31112901213472</v>
      </c>
      <c r="V412" s="0" t="n">
        <v>5.31684105278988</v>
      </c>
      <c r="W412" s="0" t="n">
        <v>5.07036429943631</v>
      </c>
      <c r="X412" s="0" t="n">
        <v>5.16794258219155</v>
      </c>
      <c r="Y412" s="0" t="n">
        <v>4.64298747791833</v>
      </c>
      <c r="Z412" s="0" t="n">
        <v>-4.34592695236</v>
      </c>
      <c r="AA412" s="0" t="n">
        <v>-3.06295897873</v>
      </c>
      <c r="AB412" s="0" t="n">
        <v>-4.203352123191</v>
      </c>
      <c r="AC412" s="0" t="n">
        <v>-2.83556432786561</v>
      </c>
      <c r="AD412" s="0" t="n">
        <v>-4.33896306931703</v>
      </c>
      <c r="AE412" s="0" t="n">
        <v>-2.80731722752018</v>
      </c>
      <c r="AF412" s="0" t="n">
        <v>-3.89556078458337</v>
      </c>
      <c r="AG412" s="0" t="n">
        <v>-2.52624996659528</v>
      </c>
      <c r="AH412" s="0" t="s">
        <v>36</v>
      </c>
    </row>
    <row r="413" customFormat="false" ht="12.75" hidden="false" customHeight="false" outlineLevel="0" collapsed="false">
      <c r="A413" s="0" t="n">
        <v>202102</v>
      </c>
      <c r="B413" s="0" t="n">
        <v>-0.45</v>
      </c>
      <c r="C413" s="0" t="n">
        <v>0.77442</v>
      </c>
      <c r="D413" s="0" t="n">
        <v>1.37888032056</v>
      </c>
      <c r="E413" s="0" t="n">
        <v>-1.15701731256</v>
      </c>
      <c r="F413" s="0" t="n">
        <v>0</v>
      </c>
      <c r="G413" s="0" t="n">
        <v>0</v>
      </c>
      <c r="H413" s="0" t="n">
        <v>1</v>
      </c>
      <c r="I413" s="0" t="n">
        <v>3</v>
      </c>
      <c r="J413" s="0" t="n">
        <v>227</v>
      </c>
      <c r="K413" s="0" t="n">
        <v>29</v>
      </c>
      <c r="L413" s="0" t="n">
        <v>1.232513101</v>
      </c>
      <c r="M413" s="0" t="n">
        <v>-1.225401993</v>
      </c>
      <c r="N413" s="0" t="n">
        <v>1.77329421043</v>
      </c>
      <c r="O413" s="0" t="n">
        <v>-1.64807641506</v>
      </c>
      <c r="P413" s="0" t="n">
        <v>0.823690256991158</v>
      </c>
      <c r="Q413" s="0" t="n">
        <v>-0.709047475822895</v>
      </c>
      <c r="R413" s="0" t="n">
        <v>2.31302567083838</v>
      </c>
      <c r="S413" s="0" t="n">
        <v>-0.603978339332754</v>
      </c>
      <c r="T413" s="0" t="n">
        <v>1.9233491616462</v>
      </c>
      <c r="U413" s="0" t="n">
        <v>-1.29904948674866</v>
      </c>
      <c r="V413" s="0" t="n">
        <v>0.686365700905936</v>
      </c>
      <c r="W413" s="0" t="n">
        <v>1.33548606024602</v>
      </c>
      <c r="X413" s="0" t="n">
        <v>1.17535136920493</v>
      </c>
      <c r="Y413" s="0" t="n">
        <v>0.379916155317125</v>
      </c>
      <c r="Z413" s="0" t="n">
        <v>-0.54078110943</v>
      </c>
      <c r="AA413" s="0" t="n">
        <v>0.42267442206</v>
      </c>
      <c r="AB413" s="0" t="n">
        <v>-0.949603953438842</v>
      </c>
      <c r="AC413" s="0" t="n">
        <v>0.939028939237105</v>
      </c>
      <c r="AD413" s="0" t="n">
        <v>0.539731460408383</v>
      </c>
      <c r="AE413" s="0" t="n">
        <v>1.04409807572725</v>
      </c>
      <c r="AF413" s="0" t="n">
        <v>0.150054951216202</v>
      </c>
      <c r="AG413" s="0" t="n">
        <v>0.349026928311339</v>
      </c>
      <c r="AH413" s="0" t="s">
        <v>36</v>
      </c>
    </row>
    <row r="414" customFormat="false" ht="12.75" hidden="false" customHeight="false" outlineLevel="0" collapsed="false">
      <c r="A414" s="0" t="n">
        <v>202104</v>
      </c>
      <c r="B414" s="0" t="n">
        <v>-1.7727</v>
      </c>
      <c r="C414" s="0" t="n">
        <v>0.31257</v>
      </c>
      <c r="D414" s="0" t="n">
        <v>0</v>
      </c>
      <c r="E414" s="0" t="n">
        <v>-1.79999999981</v>
      </c>
      <c r="F414" s="0" t="n">
        <v>0</v>
      </c>
      <c r="G414" s="0" t="n">
        <v>0</v>
      </c>
      <c r="H414" s="0" t="n">
        <v>27</v>
      </c>
      <c r="I414" s="0" t="n">
        <v>6</v>
      </c>
      <c r="J414" s="0" t="n">
        <v>886</v>
      </c>
      <c r="K414" s="0" t="n">
        <v>111</v>
      </c>
      <c r="L414" s="0" t="n">
        <v>-0.3</v>
      </c>
      <c r="M414" s="0" t="n">
        <v>0.519615</v>
      </c>
      <c r="N414" s="0" t="n">
        <v>-1.50559031963</v>
      </c>
      <c r="O414" s="0" t="n">
        <v>0.14588932693</v>
      </c>
      <c r="P414" s="0" t="n">
        <v>-0.455325660650932</v>
      </c>
      <c r="Q414" s="0" t="n">
        <v>0.645786615021582</v>
      </c>
      <c r="R414" s="0" t="n">
        <v>-0.261140410707996</v>
      </c>
      <c r="S414" s="0" t="n">
        <v>0.608853053393285</v>
      </c>
      <c r="T414" s="0" t="n">
        <v>-0.264213731026603</v>
      </c>
      <c r="U414" s="0" t="n">
        <v>0.59751155941185</v>
      </c>
      <c r="V414" s="0" t="n">
        <v>1.2621881387088</v>
      </c>
      <c r="W414" s="0" t="n">
        <v>1.16316514413979</v>
      </c>
      <c r="X414" s="0" t="n">
        <v>1.32777670857594</v>
      </c>
      <c r="Y414" s="0" t="n">
        <v>1.32097633423332</v>
      </c>
      <c r="Z414" s="0" t="n">
        <v>1.20559031963</v>
      </c>
      <c r="AA414" s="0" t="n">
        <v>0.37372567307</v>
      </c>
      <c r="AB414" s="0" t="n">
        <v>1.05026465897907</v>
      </c>
      <c r="AC414" s="0" t="n">
        <v>0.499897288091582</v>
      </c>
      <c r="AD414" s="0" t="n">
        <v>1.244449908922</v>
      </c>
      <c r="AE414" s="0" t="n">
        <v>0.462963726463285</v>
      </c>
      <c r="AF414" s="0" t="n">
        <v>1.2413765886034</v>
      </c>
      <c r="AG414" s="0" t="n">
        <v>0.45162223248185</v>
      </c>
      <c r="AH414" s="0" t="s">
        <v>36</v>
      </c>
    </row>
    <row r="415" customFormat="false" ht="12.75" hidden="false" customHeight="false" outlineLevel="0" collapsed="false">
      <c r="A415" s="0" t="n">
        <v>202102</v>
      </c>
      <c r="B415" s="0" t="n">
        <v>-0.45</v>
      </c>
      <c r="C415" s="0" t="n">
        <v>0.77442</v>
      </c>
      <c r="D415" s="0" t="n">
        <v>1.77265404267</v>
      </c>
      <c r="E415" s="0" t="n">
        <v>-0.31256622502</v>
      </c>
      <c r="F415" s="0" t="n">
        <v>0</v>
      </c>
      <c r="G415" s="0" t="n">
        <v>0</v>
      </c>
      <c r="H415" s="0" t="n">
        <v>1</v>
      </c>
      <c r="I415" s="0" t="n">
        <v>7</v>
      </c>
      <c r="J415" s="0" t="n">
        <v>231</v>
      </c>
      <c r="K415" s="0" t="n">
        <v>29</v>
      </c>
      <c r="L415" s="0" t="n">
        <v>1.232513101</v>
      </c>
      <c r="M415" s="0" t="n">
        <v>-1.225401993</v>
      </c>
      <c r="N415" s="0" t="n">
        <v>-0.146929100156</v>
      </c>
      <c r="O415" s="0" t="n">
        <v>-2.51330399513</v>
      </c>
      <c r="P415" s="0" t="n">
        <v>0.794781566006366</v>
      </c>
      <c r="Q415" s="0" t="n">
        <v>-0.76817882754833</v>
      </c>
      <c r="R415" s="0" t="n">
        <v>1.60674298760658</v>
      </c>
      <c r="S415" s="0" t="n">
        <v>-0.633861518589601</v>
      </c>
      <c r="T415" s="0" t="n">
        <v>1.49024482127463</v>
      </c>
      <c r="U415" s="0" t="n">
        <v>-0.475694597327253</v>
      </c>
      <c r="V415" s="0" t="n">
        <v>1.88720755440958</v>
      </c>
      <c r="W415" s="0" t="n">
        <v>1.98299793981005</v>
      </c>
      <c r="X415" s="0" t="n">
        <v>2.57053881783993</v>
      </c>
      <c r="Y415" s="0" t="n">
        <v>2.61384592258737</v>
      </c>
      <c r="Z415" s="0" t="n">
        <v>1.379442201156</v>
      </c>
      <c r="AA415" s="0" t="n">
        <v>1.28790200213</v>
      </c>
      <c r="AB415" s="0" t="n">
        <v>0.941710666162366</v>
      </c>
      <c r="AC415" s="0" t="n">
        <v>1.74512516758167</v>
      </c>
      <c r="AD415" s="0" t="n">
        <v>1.75367208776258</v>
      </c>
      <c r="AE415" s="0" t="n">
        <v>1.8794424765404</v>
      </c>
      <c r="AF415" s="0" t="n">
        <v>1.63717392143063</v>
      </c>
      <c r="AG415" s="0" t="n">
        <v>2.03760939780275</v>
      </c>
      <c r="AH415" s="0" t="s">
        <v>36</v>
      </c>
    </row>
    <row r="416" customFormat="false" ht="12.75" hidden="false" customHeight="false" outlineLevel="0" collapsed="false">
      <c r="A416" s="0" t="n">
        <v>202103</v>
      </c>
      <c r="B416" s="0" t="n">
        <v>1.7727</v>
      </c>
      <c r="C416" s="0" t="n">
        <v>-0.312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3</v>
      </c>
      <c r="I416" s="0" t="n">
        <v>7</v>
      </c>
      <c r="J416" s="0" t="n">
        <v>471</v>
      </c>
      <c r="K416" s="0" t="n">
        <v>59</v>
      </c>
      <c r="L416" s="0" t="n">
        <v>-0.45</v>
      </c>
      <c r="M416" s="0" t="n">
        <v>0.77442</v>
      </c>
      <c r="N416" s="0" t="n">
        <v>-2.91291284561</v>
      </c>
      <c r="O416" s="0" t="n">
        <v>4.66716527939</v>
      </c>
      <c r="P416" s="0" t="n">
        <v>-0.280094143930548</v>
      </c>
      <c r="Q416" s="0" t="n">
        <v>0.897698231589625</v>
      </c>
      <c r="R416" s="0" t="n">
        <v>-0.443071646136207</v>
      </c>
      <c r="S416" s="0" t="n">
        <v>1.03013224903702</v>
      </c>
      <c r="T416" s="0" t="n">
        <v>-0.149976241039196</v>
      </c>
      <c r="U416" s="0" t="n">
        <v>1.17770789137724</v>
      </c>
      <c r="V416" s="0" t="n">
        <v>4.60645259340459</v>
      </c>
      <c r="W416" s="0" t="n">
        <v>4.59789257599239</v>
      </c>
      <c r="X416" s="0" t="n">
        <v>4.39637632766995</v>
      </c>
      <c r="Y416" s="0" t="n">
        <v>4.45085739421452</v>
      </c>
      <c r="Z416" s="0" t="n">
        <v>2.46291284561</v>
      </c>
      <c r="AA416" s="0" t="n">
        <v>-3.89274527939</v>
      </c>
      <c r="AB416" s="0" t="n">
        <v>2.63281870167945</v>
      </c>
      <c r="AC416" s="0" t="n">
        <v>-3.76946704780038</v>
      </c>
      <c r="AD416" s="0" t="n">
        <v>2.46984119947379</v>
      </c>
      <c r="AE416" s="0" t="n">
        <v>-3.63703303035298</v>
      </c>
      <c r="AF416" s="0" t="n">
        <v>2.7629366045708</v>
      </c>
      <c r="AG416" s="0" t="n">
        <v>-3.48945738801276</v>
      </c>
      <c r="AH416" s="0" t="s">
        <v>36</v>
      </c>
    </row>
    <row r="417" customFormat="false" ht="12.75" hidden="false" customHeight="false" outlineLevel="0" collapsed="false">
      <c r="A417" s="0" t="n">
        <v>202104</v>
      </c>
      <c r="B417" s="0" t="n">
        <v>-1.3789</v>
      </c>
      <c r="C417" s="0" t="n">
        <v>-1.157</v>
      </c>
      <c r="D417" s="0" t="n">
        <v>0</v>
      </c>
      <c r="E417" s="0" t="n">
        <v>-1.79999999981</v>
      </c>
      <c r="F417" s="0" t="n">
        <v>0</v>
      </c>
      <c r="G417" s="0" t="n">
        <v>0</v>
      </c>
      <c r="H417" s="0" t="n">
        <v>3</v>
      </c>
      <c r="I417" s="0" t="n">
        <v>4</v>
      </c>
      <c r="J417" s="0" t="n">
        <v>692</v>
      </c>
      <c r="K417" s="0" t="n">
        <v>87</v>
      </c>
      <c r="L417" s="0" t="n">
        <v>-0.3</v>
      </c>
      <c r="M417" s="0" t="n">
        <v>0.519615</v>
      </c>
      <c r="N417" s="0" t="n">
        <v>2.36923313141</v>
      </c>
      <c r="O417" s="0" t="n">
        <v>-0.989906847477</v>
      </c>
      <c r="P417" s="0" t="n">
        <v>-0.424101273368504</v>
      </c>
      <c r="Q417" s="0" t="n">
        <v>0.540234042581995</v>
      </c>
      <c r="R417" s="0" t="n">
        <v>-0.261107197979695</v>
      </c>
      <c r="S417" s="0" t="n">
        <v>0.608782831594835</v>
      </c>
      <c r="T417" s="0" t="n">
        <v>-0.170232704663845</v>
      </c>
      <c r="U417" s="0" t="n">
        <v>0.6085269845694</v>
      </c>
      <c r="V417" s="0" t="n">
        <v>3.06650643531482</v>
      </c>
      <c r="W417" s="0" t="n">
        <v>3.18497225111143</v>
      </c>
      <c r="X417" s="0" t="n">
        <v>3.07806740315814</v>
      </c>
      <c r="Y417" s="0" t="n">
        <v>3.00064617174647</v>
      </c>
      <c r="Z417" s="0" t="n">
        <v>-2.66923313141</v>
      </c>
      <c r="AA417" s="0" t="n">
        <v>1.509521847477</v>
      </c>
      <c r="AB417" s="0" t="n">
        <v>-2.7933344047785</v>
      </c>
      <c r="AC417" s="0" t="n">
        <v>1.53014089005899</v>
      </c>
      <c r="AD417" s="0" t="n">
        <v>-2.6303403293897</v>
      </c>
      <c r="AE417" s="0" t="n">
        <v>1.59868967907184</v>
      </c>
      <c r="AF417" s="0" t="n">
        <v>-2.53946583607385</v>
      </c>
      <c r="AG417" s="0" t="n">
        <v>1.5984338320464</v>
      </c>
      <c r="AH417" s="0" t="s">
        <v>36</v>
      </c>
    </row>
    <row r="418" customFormat="false" ht="12.75" hidden="false" customHeight="false" outlineLevel="0" collapsed="false">
      <c r="A418" s="0" t="n">
        <v>202103</v>
      </c>
      <c r="B418" s="0" t="n">
        <v>-1.7727</v>
      </c>
      <c r="C418" s="0" t="n">
        <v>-0.31257</v>
      </c>
      <c r="D418" s="0" t="n">
        <v>0</v>
      </c>
      <c r="E418" s="0" t="n">
        <v>-1.79999999981</v>
      </c>
      <c r="F418" s="0" t="n">
        <v>0</v>
      </c>
      <c r="G418" s="0" t="n">
        <v>0</v>
      </c>
      <c r="H418" s="0" t="n">
        <v>17</v>
      </c>
      <c r="I418" s="0" t="n">
        <v>8</v>
      </c>
      <c r="J418" s="0" t="n">
        <v>584</v>
      </c>
      <c r="K418" s="0" t="n">
        <v>73</v>
      </c>
      <c r="L418" s="0" t="n">
        <v>-1.8</v>
      </c>
      <c r="M418" s="0" t="n">
        <v>-3.11749</v>
      </c>
      <c r="N418" s="0" t="n">
        <v>-4.32814216614</v>
      </c>
      <c r="O418" s="0" t="n">
        <v>-3.24413752556</v>
      </c>
      <c r="P418" s="0" t="n">
        <v>-1.74267310230843</v>
      </c>
      <c r="Q418" s="0" t="n">
        <v>-3.11700924413545</v>
      </c>
      <c r="R418" s="0" t="n">
        <v>-1.65212075089445</v>
      </c>
      <c r="S418" s="0" t="n">
        <v>-3.32539751676974</v>
      </c>
      <c r="T418" s="0" t="n">
        <v>-1.31200799664106</v>
      </c>
      <c r="U418" s="0" t="n">
        <v>-3.26795450873951</v>
      </c>
      <c r="V418" s="0" t="n">
        <v>2.53131238845495</v>
      </c>
      <c r="W418" s="0" t="n">
        <v>2.58859264465617</v>
      </c>
      <c r="X418" s="0" t="n">
        <v>2.67725490027084</v>
      </c>
      <c r="Y418" s="0" t="n">
        <v>3.01622820375164</v>
      </c>
      <c r="Z418" s="0" t="n">
        <v>2.52814216614</v>
      </c>
      <c r="AA418" s="0" t="n">
        <v>0.12664752556</v>
      </c>
      <c r="AB418" s="0" t="n">
        <v>2.58546906383157</v>
      </c>
      <c r="AC418" s="0" t="n">
        <v>0.127128281424553</v>
      </c>
      <c r="AD418" s="0" t="n">
        <v>2.67602141524555</v>
      </c>
      <c r="AE418" s="0" t="n">
        <v>-0.0812599912097447</v>
      </c>
      <c r="AF418" s="0" t="n">
        <v>3.01613416949894</v>
      </c>
      <c r="AG418" s="0" t="n">
        <v>-0.0238169831795143</v>
      </c>
      <c r="AH418" s="0" t="s">
        <v>36</v>
      </c>
    </row>
    <row r="419" customFormat="false" ht="12.75" hidden="false" customHeight="false" outlineLevel="0" collapsed="false">
      <c r="A419" s="0" t="n">
        <v>202103</v>
      </c>
      <c r="B419" s="0" t="n">
        <v>-1.7727</v>
      </c>
      <c r="C419" s="0" t="n">
        <v>0.31257</v>
      </c>
      <c r="D419" s="0" t="n">
        <v>0</v>
      </c>
      <c r="E419" s="0" t="n">
        <v>-1.79999999981</v>
      </c>
      <c r="F419" s="0" t="n">
        <v>0</v>
      </c>
      <c r="G419" s="0" t="n">
        <v>0</v>
      </c>
      <c r="H419" s="0" t="n">
        <v>19</v>
      </c>
      <c r="I419" s="0" t="n">
        <v>6</v>
      </c>
      <c r="J419" s="0" t="n">
        <v>598</v>
      </c>
      <c r="K419" s="0" t="n">
        <v>75</v>
      </c>
      <c r="L419" s="0" t="n">
        <v>-1.8</v>
      </c>
      <c r="M419" s="0" t="n">
        <v>-3.11749</v>
      </c>
      <c r="N419" s="0" t="n">
        <v>-7.9623169899</v>
      </c>
      <c r="O419" s="0" t="n">
        <v>2.44641137123</v>
      </c>
      <c r="P419" s="0" t="n">
        <v>-1.7531206993155</v>
      </c>
      <c r="Q419" s="0" t="n">
        <v>-3.06827596100519</v>
      </c>
      <c r="R419" s="0" t="n">
        <v>-1.6521344628603</v>
      </c>
      <c r="S419" s="0" t="n">
        <v>-3.32540090407162</v>
      </c>
      <c r="T419" s="0" t="n">
        <v>-1.07006452348059</v>
      </c>
      <c r="U419" s="0" t="n">
        <v>-3.25587480763979</v>
      </c>
      <c r="V419" s="0" t="n">
        <v>8.30247849456927</v>
      </c>
      <c r="W419" s="0" t="n">
        <v>8.30457072625212</v>
      </c>
      <c r="X419" s="0" t="n">
        <v>8.55173786232247</v>
      </c>
      <c r="Y419" s="0" t="n">
        <v>8.94534581369518</v>
      </c>
      <c r="Z419" s="0" t="n">
        <v>6.1623169899</v>
      </c>
      <c r="AA419" s="0" t="n">
        <v>-5.56390137123</v>
      </c>
      <c r="AB419" s="0" t="n">
        <v>6.2091962905845</v>
      </c>
      <c r="AC419" s="0" t="n">
        <v>-5.51468733223519</v>
      </c>
      <c r="AD419" s="0" t="n">
        <v>6.3101825270397</v>
      </c>
      <c r="AE419" s="0" t="n">
        <v>-5.77181227530162</v>
      </c>
      <c r="AF419" s="0" t="n">
        <v>6.89225246641941</v>
      </c>
      <c r="AG419" s="0" t="n">
        <v>-5.70228617886979</v>
      </c>
      <c r="AH419" s="0" t="s">
        <v>36</v>
      </c>
    </row>
    <row r="420" customFormat="false" ht="12.75" hidden="false" customHeight="false" outlineLevel="0" collapsed="false">
      <c r="A420" s="0" t="n">
        <v>202102</v>
      </c>
      <c r="B420" s="0" t="n">
        <v>-0.45</v>
      </c>
      <c r="C420" s="0" t="n">
        <v>0.77442</v>
      </c>
      <c r="D420" s="0" t="n">
        <v>-1.37887967467</v>
      </c>
      <c r="E420" s="0" t="n">
        <v>-1.15701808231</v>
      </c>
      <c r="F420" s="0" t="n">
        <v>0</v>
      </c>
      <c r="G420" s="0" t="n">
        <v>0</v>
      </c>
      <c r="H420" s="0" t="n">
        <v>12</v>
      </c>
      <c r="I420" s="0" t="n">
        <v>4</v>
      </c>
      <c r="J420" s="0" t="n">
        <v>316</v>
      </c>
      <c r="K420" s="0" t="n">
        <v>40</v>
      </c>
      <c r="L420" s="0" t="n">
        <v>0.444397163</v>
      </c>
      <c r="M420" s="0" t="n">
        <v>2.817905653</v>
      </c>
      <c r="N420" s="0" t="n">
        <v>-1.87279629707</v>
      </c>
      <c r="O420" s="0" t="n">
        <v>4.10847330093</v>
      </c>
      <c r="P420" s="0" t="n">
        <v>0.0721430239881462</v>
      </c>
      <c r="Q420" s="0" t="n">
        <v>3.38262583785864</v>
      </c>
      <c r="R420" s="0" t="n">
        <v>0.98729846586177</v>
      </c>
      <c r="S420" s="0" t="n">
        <v>4.00983167595522</v>
      </c>
      <c r="T420" s="0" t="n">
        <v>0.413244744077479</v>
      </c>
      <c r="U420" s="0" t="n">
        <v>5.13418129870179</v>
      </c>
      <c r="V420" s="0" t="n">
        <v>2.65234808900995</v>
      </c>
      <c r="W420" s="0" t="n">
        <v>2.07596808796408</v>
      </c>
      <c r="X420" s="0" t="n">
        <v>2.86179527973742</v>
      </c>
      <c r="Y420" s="0" t="n">
        <v>2.50560582265121</v>
      </c>
      <c r="Z420" s="0" t="n">
        <v>2.31719346007</v>
      </c>
      <c r="AA420" s="0" t="n">
        <v>-1.29056764793</v>
      </c>
      <c r="AB420" s="0" t="n">
        <v>1.94493932105815</v>
      </c>
      <c r="AC420" s="0" t="n">
        <v>-0.72584746307136</v>
      </c>
      <c r="AD420" s="0" t="n">
        <v>2.86009476293177</v>
      </c>
      <c r="AE420" s="0" t="n">
        <v>-0.0986416249747757</v>
      </c>
      <c r="AF420" s="0" t="n">
        <v>2.28604104114748</v>
      </c>
      <c r="AG420" s="0" t="n">
        <v>1.02570799777179</v>
      </c>
      <c r="AH420" s="0" t="s">
        <v>36</v>
      </c>
    </row>
    <row r="421" customFormat="false" ht="12.75" hidden="false" customHeight="false" outlineLevel="0" collapsed="false">
      <c r="A421" s="0" t="n">
        <v>202104</v>
      </c>
      <c r="B421" s="0" t="n">
        <v>1.3789</v>
      </c>
      <c r="C421" s="0" t="n">
        <v>-1.157</v>
      </c>
      <c r="D421" s="0" t="n">
        <v>0</v>
      </c>
      <c r="E421" s="0" t="n">
        <v>-1.79999999981</v>
      </c>
      <c r="F421" s="0" t="n">
        <v>0</v>
      </c>
      <c r="G421" s="0" t="n">
        <v>0</v>
      </c>
      <c r="H421" s="0" t="n">
        <v>3</v>
      </c>
      <c r="I421" s="0" t="n">
        <v>3</v>
      </c>
      <c r="J421" s="0" t="n">
        <v>691</v>
      </c>
      <c r="K421" s="0" t="n">
        <v>87</v>
      </c>
      <c r="L421" s="0" t="n">
        <v>-1.8</v>
      </c>
      <c r="M421" s="0" t="n">
        <v>-3.11749</v>
      </c>
      <c r="N421" s="0" t="n">
        <v>2.67408657074</v>
      </c>
      <c r="O421" s="0" t="n">
        <v>3.29762530327</v>
      </c>
      <c r="P421" s="0" t="n">
        <v>-1.89427752485491</v>
      </c>
      <c r="Q421" s="0" t="n">
        <v>-2.9617157755869</v>
      </c>
      <c r="R421" s="0" t="n">
        <v>-1.65217024979506</v>
      </c>
      <c r="S421" s="0" t="n">
        <v>-3.32546235730952</v>
      </c>
      <c r="T421" s="0" t="n">
        <v>-1.55189001401383</v>
      </c>
      <c r="U421" s="0" t="n">
        <v>-3.20132481508345</v>
      </c>
      <c r="V421" s="0" t="n">
        <v>7.82119907665858</v>
      </c>
      <c r="W421" s="0" t="n">
        <v>7.74914842104513</v>
      </c>
      <c r="X421" s="0" t="n">
        <v>7.91086520154066</v>
      </c>
      <c r="Y421" s="0" t="n">
        <v>7.75211137276381</v>
      </c>
      <c r="Z421" s="0" t="n">
        <v>-4.47408657074</v>
      </c>
      <c r="AA421" s="0" t="n">
        <v>-6.41511530327</v>
      </c>
      <c r="AB421" s="0" t="n">
        <v>-4.56836409559491</v>
      </c>
      <c r="AC421" s="0" t="n">
        <v>-6.2593410788569</v>
      </c>
      <c r="AD421" s="0" t="n">
        <v>-4.32625682053506</v>
      </c>
      <c r="AE421" s="0" t="n">
        <v>-6.62308766057952</v>
      </c>
      <c r="AF421" s="0" t="n">
        <v>-4.22597658475383</v>
      </c>
      <c r="AG421" s="0" t="n">
        <v>-6.49895011835345</v>
      </c>
      <c r="AH421" s="0" t="s">
        <v>36</v>
      </c>
    </row>
    <row r="422" customFormat="false" ht="12.75" hidden="false" customHeight="false" outlineLevel="0" collapsed="false">
      <c r="A422" s="0" t="n">
        <v>202101</v>
      </c>
      <c r="B422" s="0" t="n">
        <v>0</v>
      </c>
      <c r="C422" s="0" t="n">
        <v>-1.8</v>
      </c>
      <c r="D422" s="0" t="n">
        <v>1.77265386818</v>
      </c>
      <c r="E422" s="0" t="n">
        <v>0.312567214581</v>
      </c>
      <c r="F422" s="0" t="n">
        <v>0</v>
      </c>
      <c r="G422" s="0" t="n">
        <v>0</v>
      </c>
      <c r="H422" s="0" t="n">
        <v>8</v>
      </c>
      <c r="I422" s="0" t="n">
        <v>5</v>
      </c>
      <c r="J422" s="0" t="n">
        <v>61</v>
      </c>
      <c r="K422" s="0" t="n">
        <v>8</v>
      </c>
      <c r="L422" s="0" t="n">
        <v>-1.8</v>
      </c>
      <c r="M422" s="0" t="n">
        <v>-3.11749</v>
      </c>
      <c r="N422" s="0" t="n">
        <v>-2.25877761841</v>
      </c>
      <c r="O422" s="0" t="n">
        <v>-11.0377607346</v>
      </c>
      <c r="P422" s="0" t="n">
        <v>-1.74503717556614</v>
      </c>
      <c r="Q422" s="0" t="n">
        <v>-3.36189962266816</v>
      </c>
      <c r="R422" s="0" t="n">
        <v>-2.96553169498396</v>
      </c>
      <c r="S422" s="0" t="n">
        <v>-4.321838767246</v>
      </c>
      <c r="T422" s="0" t="n">
        <v>-2.93124425407799</v>
      </c>
      <c r="U422" s="0" t="n">
        <v>-4.94180694292272</v>
      </c>
      <c r="V422" s="0" t="n">
        <v>7.93354683685142</v>
      </c>
      <c r="W422" s="0" t="n">
        <v>7.69303406025743</v>
      </c>
      <c r="X422" s="0" t="n">
        <v>6.75300741865</v>
      </c>
      <c r="Y422" s="0" t="n">
        <v>6.13293274105882</v>
      </c>
      <c r="Z422" s="0" t="n">
        <v>0.45877761841</v>
      </c>
      <c r="AA422" s="0" t="n">
        <v>7.9202707346</v>
      </c>
      <c r="AB422" s="0" t="n">
        <v>0.513740442843861</v>
      </c>
      <c r="AC422" s="0" t="n">
        <v>7.67586111193184</v>
      </c>
      <c r="AD422" s="0" t="n">
        <v>-0.706754076573955</v>
      </c>
      <c r="AE422" s="0" t="n">
        <v>6.71592196735401</v>
      </c>
      <c r="AF422" s="0" t="n">
        <v>-0.672466635667987</v>
      </c>
      <c r="AG422" s="0" t="n">
        <v>6.09595379167728</v>
      </c>
      <c r="AH422" s="0" t="s">
        <v>36</v>
      </c>
    </row>
    <row r="423" customFormat="false" ht="12.75" hidden="false" customHeight="false" outlineLevel="0" collapsed="false">
      <c r="A423" s="0" t="n">
        <v>202103</v>
      </c>
      <c r="B423" s="0" t="n">
        <v>-1.3789</v>
      </c>
      <c r="C423" s="0" t="n">
        <v>-1.1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3</v>
      </c>
      <c r="I423" s="0" t="n">
        <v>4</v>
      </c>
      <c r="J423" s="0" t="n">
        <v>468</v>
      </c>
      <c r="K423" s="0" t="n">
        <v>59</v>
      </c>
      <c r="L423" s="0" t="n">
        <v>-1.8</v>
      </c>
      <c r="M423" s="0" t="n">
        <v>-3.11749</v>
      </c>
      <c r="N423" s="0" t="n">
        <v>-0.24692761898</v>
      </c>
      <c r="O423" s="0" t="n">
        <v>-3.06129908562</v>
      </c>
      <c r="P423" s="0" t="n">
        <v>-1.69899168850231</v>
      </c>
      <c r="Q423" s="0" t="n">
        <v>-3.18175295503432</v>
      </c>
      <c r="R423" s="0" t="n">
        <v>-1.65209424203477</v>
      </c>
      <c r="S423" s="0" t="n">
        <v>-3.32544358097897</v>
      </c>
      <c r="T423" s="0" t="n">
        <v>-1.67858670250796</v>
      </c>
      <c r="U423" s="0" t="n">
        <v>-3.24083493944532</v>
      </c>
      <c r="V423" s="0" t="n">
        <v>1.55408855588927</v>
      </c>
      <c r="W423" s="0" t="n">
        <v>1.45705154220933</v>
      </c>
      <c r="X423" s="0" t="n">
        <v>1.42977814816691</v>
      </c>
      <c r="Y423" s="0" t="n">
        <v>1.44287243173362</v>
      </c>
      <c r="Z423" s="0" t="n">
        <v>-1.55307238102</v>
      </c>
      <c r="AA423" s="0" t="n">
        <v>-0.0561909143800001</v>
      </c>
      <c r="AB423" s="0" t="n">
        <v>-1.45206406952231</v>
      </c>
      <c r="AC423" s="0" t="n">
        <v>-0.120453869414323</v>
      </c>
      <c r="AD423" s="0" t="n">
        <v>-1.40516662305477</v>
      </c>
      <c r="AE423" s="0" t="n">
        <v>-0.264144495358969</v>
      </c>
      <c r="AF423" s="0" t="n">
        <v>-1.43165908352796</v>
      </c>
      <c r="AG423" s="0" t="n">
        <v>-0.179535853825318</v>
      </c>
      <c r="AH423" s="0" t="s">
        <v>36</v>
      </c>
    </row>
    <row r="424" customFormat="false" ht="12.75" hidden="false" customHeight="false" outlineLevel="0" collapsed="false">
      <c r="A424" s="0" t="n">
        <v>202104</v>
      </c>
      <c r="B424" s="0" t="n">
        <v>1.7727</v>
      </c>
      <c r="C424" s="0" t="n">
        <v>-0.312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2</v>
      </c>
      <c r="I424" s="0" t="n">
        <v>7</v>
      </c>
      <c r="J424" s="0" t="n">
        <v>687</v>
      </c>
      <c r="K424" s="0" t="n">
        <v>86</v>
      </c>
      <c r="L424" s="0" t="n">
        <v>-1.8</v>
      </c>
      <c r="M424" s="0" t="n">
        <v>-3.11749</v>
      </c>
      <c r="N424" s="0" t="n">
        <v>-0.746488332748</v>
      </c>
      <c r="O424" s="0" t="n">
        <v>-4.31714820862</v>
      </c>
      <c r="P424" s="0" t="n">
        <v>-1.85138487452625</v>
      </c>
      <c r="Q424" s="0" t="n">
        <v>-2.91025514102985</v>
      </c>
      <c r="R424" s="0" t="n">
        <v>-1.6521344628603</v>
      </c>
      <c r="S424" s="0" t="n">
        <v>-3.32540090407162</v>
      </c>
      <c r="T424" s="0" t="n">
        <v>-1.91046209408214</v>
      </c>
      <c r="U424" s="0" t="n">
        <v>-3.08254731585151</v>
      </c>
      <c r="V424" s="0" t="n">
        <v>1.59657967247032</v>
      </c>
      <c r="W424" s="0" t="n">
        <v>1.78889476260253</v>
      </c>
      <c r="X424" s="0" t="n">
        <v>1.34304044208146</v>
      </c>
      <c r="Y424" s="0" t="n">
        <v>1.69678351049835</v>
      </c>
      <c r="Z424" s="0" t="n">
        <v>-1.053511667252</v>
      </c>
      <c r="AA424" s="0" t="n">
        <v>1.19965820862</v>
      </c>
      <c r="AB424" s="0" t="n">
        <v>-1.10489654177825</v>
      </c>
      <c r="AC424" s="0" t="n">
        <v>1.40689306759015</v>
      </c>
      <c r="AD424" s="0" t="n">
        <v>-0.905646130112299</v>
      </c>
      <c r="AE424" s="0" t="n">
        <v>0.991747304548377</v>
      </c>
      <c r="AF424" s="0" t="n">
        <v>-1.16397376133414</v>
      </c>
      <c r="AG424" s="0" t="n">
        <v>1.23460089276849</v>
      </c>
      <c r="AH424" s="0" t="s">
        <v>36</v>
      </c>
    </row>
    <row r="425" customFormat="false" ht="12.75" hidden="false" customHeight="false" outlineLevel="0" collapsed="false">
      <c r="A425" s="0" t="n">
        <v>202104</v>
      </c>
      <c r="B425" s="0" t="n">
        <v>1.3789</v>
      </c>
      <c r="C425" s="0" t="n">
        <v>1.1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27</v>
      </c>
      <c r="I425" s="0" t="n">
        <v>1</v>
      </c>
      <c r="J425" s="0" t="n">
        <v>881</v>
      </c>
      <c r="K425" s="0" t="n">
        <v>111</v>
      </c>
      <c r="L425" s="0" t="n">
        <v>-1.8</v>
      </c>
      <c r="M425" s="0" t="n">
        <v>-3.11749</v>
      </c>
      <c r="N425" s="0" t="n">
        <v>-5.60344743729</v>
      </c>
      <c r="O425" s="0" t="n">
        <v>-4.65582609177</v>
      </c>
      <c r="P425" s="0" t="n">
        <v>-1.85522768625257</v>
      </c>
      <c r="Q425" s="0" t="n">
        <v>-2.81574619624134</v>
      </c>
      <c r="R425" s="0" t="n">
        <v>-1.65209424203477</v>
      </c>
      <c r="S425" s="0" t="n">
        <v>-3.32544358097897</v>
      </c>
      <c r="T425" s="0" t="n">
        <v>-2.55405250360955</v>
      </c>
      <c r="U425" s="0" t="n">
        <v>-2.78445710620601</v>
      </c>
      <c r="V425" s="0" t="n">
        <v>4.10276618142809</v>
      </c>
      <c r="W425" s="0" t="n">
        <v>4.17552934656144</v>
      </c>
      <c r="X425" s="0" t="n">
        <v>4.1693056614588</v>
      </c>
      <c r="Y425" s="0" t="n">
        <v>3.577824945646</v>
      </c>
      <c r="Z425" s="0" t="n">
        <v>3.80344743729</v>
      </c>
      <c r="AA425" s="0" t="n">
        <v>1.53833609177</v>
      </c>
      <c r="AB425" s="0" t="n">
        <v>3.74821975103743</v>
      </c>
      <c r="AC425" s="0" t="n">
        <v>1.84007989552866</v>
      </c>
      <c r="AD425" s="0" t="n">
        <v>3.95135319525523</v>
      </c>
      <c r="AE425" s="0" t="n">
        <v>1.33038251079103</v>
      </c>
      <c r="AF425" s="0" t="n">
        <v>3.04939493368045</v>
      </c>
      <c r="AG425" s="0" t="n">
        <v>1.87136898556399</v>
      </c>
      <c r="AH425" s="0" t="s">
        <v>36</v>
      </c>
    </row>
    <row r="426" customFormat="false" ht="12.75" hidden="false" customHeight="false" outlineLevel="0" collapsed="false">
      <c r="A426" s="0" t="n">
        <v>202103</v>
      </c>
      <c r="B426" s="0" t="n">
        <v>-1.3789</v>
      </c>
      <c r="C426" s="0" t="n">
        <v>-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13</v>
      </c>
      <c r="I426" s="0" t="n">
        <v>4</v>
      </c>
      <c r="J426" s="0" t="n">
        <v>548</v>
      </c>
      <c r="K426" s="0" t="n">
        <v>69</v>
      </c>
      <c r="L426" s="0" t="n">
        <v>-1.8</v>
      </c>
      <c r="M426" s="0" t="n">
        <v>-3.11749</v>
      </c>
      <c r="N426" s="0" t="n">
        <v>-4.16273593903</v>
      </c>
      <c r="O426" s="0" t="n">
        <v>-2.84363794327</v>
      </c>
      <c r="P426" s="0" t="n">
        <v>-1.69899168850231</v>
      </c>
      <c r="Q426" s="0" t="n">
        <v>-3.18175295503432</v>
      </c>
      <c r="R426" s="0" t="n">
        <v>-1.65209424203477</v>
      </c>
      <c r="S426" s="0" t="n">
        <v>-3.32544358097897</v>
      </c>
      <c r="T426" s="0" t="n">
        <v>-1.67858670250796</v>
      </c>
      <c r="U426" s="0" t="n">
        <v>-3.24083493944532</v>
      </c>
      <c r="V426" s="0" t="n">
        <v>2.37855335583611</v>
      </c>
      <c r="W426" s="0" t="n">
        <v>2.48683684490733</v>
      </c>
      <c r="X426" s="0" t="n">
        <v>2.5564542638622</v>
      </c>
      <c r="Y426" s="0" t="n">
        <v>2.51570325815342</v>
      </c>
      <c r="Z426" s="0" t="n">
        <v>2.36273593903</v>
      </c>
      <c r="AA426" s="0" t="n">
        <v>-0.27385205673</v>
      </c>
      <c r="AB426" s="0" t="n">
        <v>2.46374425052769</v>
      </c>
      <c r="AC426" s="0" t="n">
        <v>-0.338115011764323</v>
      </c>
      <c r="AD426" s="0" t="n">
        <v>2.51064169699523</v>
      </c>
      <c r="AE426" s="0" t="n">
        <v>-0.481805637708969</v>
      </c>
      <c r="AF426" s="0" t="n">
        <v>2.48414923652204</v>
      </c>
      <c r="AG426" s="0" t="n">
        <v>-0.397196996175318</v>
      </c>
      <c r="AH426" s="0" t="s">
        <v>36</v>
      </c>
    </row>
    <row r="427" customFormat="false" ht="12.75" hidden="false" customHeight="false" outlineLevel="0" collapsed="false">
      <c r="A427" s="0" t="n">
        <v>202102</v>
      </c>
      <c r="B427" s="0" t="n">
        <v>-0.45</v>
      </c>
      <c r="C427" s="0" t="n">
        <v>0.77442</v>
      </c>
      <c r="D427" s="0" t="n">
        <v>-1.77265404267</v>
      </c>
      <c r="E427" s="0" t="n">
        <v>0.31256622502</v>
      </c>
      <c r="F427" s="0" t="n">
        <v>0</v>
      </c>
      <c r="G427" s="0" t="n">
        <v>0</v>
      </c>
      <c r="H427" s="0" t="n">
        <v>1</v>
      </c>
      <c r="I427" s="0" t="n">
        <v>6</v>
      </c>
      <c r="J427" s="0" t="n">
        <v>230</v>
      </c>
      <c r="K427" s="0" t="n">
        <v>29</v>
      </c>
      <c r="L427" s="0" t="n">
        <v>0.444397163</v>
      </c>
      <c r="M427" s="0" t="n">
        <v>2.817905653</v>
      </c>
      <c r="N427" s="0" t="n">
        <v>2.3880610466</v>
      </c>
      <c r="O427" s="0" t="n">
        <v>8.47762012482</v>
      </c>
      <c r="P427" s="0" t="n">
        <v>0.0777750786682778</v>
      </c>
      <c r="Q427" s="0" t="n">
        <v>3.28541603770514</v>
      </c>
      <c r="R427" s="0" t="n">
        <v>0.779816931798239</v>
      </c>
      <c r="S427" s="0" t="n">
        <v>3.43749183624724</v>
      </c>
      <c r="T427" s="0" t="n">
        <v>0.783245233433131</v>
      </c>
      <c r="U427" s="0" t="n">
        <v>4.19553584677903</v>
      </c>
      <c r="V427" s="0" t="n">
        <v>5.98416219657688</v>
      </c>
      <c r="W427" s="0" t="n">
        <v>5.68299256869781</v>
      </c>
      <c r="X427" s="0" t="n">
        <v>5.29049546810749</v>
      </c>
      <c r="Y427" s="0" t="n">
        <v>4.57292899118673</v>
      </c>
      <c r="Z427" s="0" t="n">
        <v>-1.9436638836</v>
      </c>
      <c r="AA427" s="0" t="n">
        <v>-5.65971447182</v>
      </c>
      <c r="AB427" s="0" t="n">
        <v>-2.31028596793172</v>
      </c>
      <c r="AC427" s="0" t="n">
        <v>-5.19220408711486</v>
      </c>
      <c r="AD427" s="0" t="n">
        <v>-1.60824411480176</v>
      </c>
      <c r="AE427" s="0" t="n">
        <v>-5.04012828857276</v>
      </c>
      <c r="AF427" s="0" t="n">
        <v>-1.60481581316687</v>
      </c>
      <c r="AG427" s="0" t="n">
        <v>-4.28208427804097</v>
      </c>
      <c r="AH427" s="0" t="s">
        <v>36</v>
      </c>
    </row>
    <row r="428" customFormat="false" ht="12.75" hidden="false" customHeight="false" outlineLevel="0" collapsed="false">
      <c r="A428" s="0" t="n">
        <v>202104</v>
      </c>
      <c r="B428" s="0" t="n">
        <v>-1.3789</v>
      </c>
      <c r="C428" s="0" t="n">
        <v>1.1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2</v>
      </c>
      <c r="I428" s="0" t="n">
        <v>2</v>
      </c>
      <c r="J428" s="0" t="n">
        <v>682</v>
      </c>
      <c r="K428" s="0" t="n">
        <v>86</v>
      </c>
      <c r="L428" s="0" t="n">
        <v>-1.8</v>
      </c>
      <c r="M428" s="0" t="n">
        <v>-3.11749</v>
      </c>
      <c r="N428" s="0" t="n">
        <v>-1.27449142933</v>
      </c>
      <c r="O428" s="0" t="n">
        <v>-2.93345808983</v>
      </c>
      <c r="P428" s="0" t="n">
        <v>-1.74003577406816</v>
      </c>
      <c r="Q428" s="0" t="n">
        <v>-3.00035565126077</v>
      </c>
      <c r="R428" s="0" t="n">
        <v>-1.65217024979506</v>
      </c>
      <c r="S428" s="0" t="n">
        <v>-3.32546235730952</v>
      </c>
      <c r="T428" s="0" t="n">
        <v>-0.721448595214365</v>
      </c>
      <c r="U428" s="0" t="n">
        <v>-3.20109968107934</v>
      </c>
      <c r="V428" s="0" t="n">
        <v>0.556800684094807</v>
      </c>
      <c r="W428" s="0" t="n">
        <v>0.47032629167746</v>
      </c>
      <c r="X428" s="0" t="n">
        <v>0.54434238963178</v>
      </c>
      <c r="Y428" s="0" t="n">
        <v>0.614400844508804</v>
      </c>
      <c r="Z428" s="0" t="n">
        <v>-0.52550857067</v>
      </c>
      <c r="AA428" s="0" t="n">
        <v>-0.18403191017</v>
      </c>
      <c r="AB428" s="0" t="n">
        <v>-0.465544344738164</v>
      </c>
      <c r="AC428" s="0" t="n">
        <v>-0.0668975614307734</v>
      </c>
      <c r="AD428" s="0" t="n">
        <v>-0.377678820465061</v>
      </c>
      <c r="AE428" s="0" t="n">
        <v>-0.392004267479522</v>
      </c>
      <c r="AF428" s="0" t="n">
        <v>0.553042834115636</v>
      </c>
      <c r="AG428" s="0" t="n">
        <v>-0.267641591249336</v>
      </c>
      <c r="AH428" s="0" t="s">
        <v>36</v>
      </c>
    </row>
    <row r="429" customFormat="false" ht="12.75" hidden="false" customHeight="false" outlineLevel="0" collapsed="false">
      <c r="A429" s="0" t="n">
        <v>202103</v>
      </c>
      <c r="B429" s="0" t="n">
        <v>1.3789</v>
      </c>
      <c r="C429" s="0" t="n">
        <v>1.1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17</v>
      </c>
      <c r="I429" s="0" t="n">
        <v>1</v>
      </c>
      <c r="J429" s="0" t="n">
        <v>577</v>
      </c>
      <c r="K429" s="0" t="n">
        <v>73</v>
      </c>
      <c r="L429" s="0" t="n">
        <v>-1.8</v>
      </c>
      <c r="M429" s="0" t="n">
        <v>-3.11749</v>
      </c>
      <c r="N429" s="0" t="n">
        <v>-1.43961632252</v>
      </c>
      <c r="O429" s="0" t="n">
        <v>-2.8865301609</v>
      </c>
      <c r="P429" s="0" t="n">
        <v>-1.85522768625257</v>
      </c>
      <c r="Q429" s="0" t="n">
        <v>-2.81574619624134</v>
      </c>
      <c r="R429" s="0" t="n">
        <v>-1.65209424203477</v>
      </c>
      <c r="S429" s="0" t="n">
        <v>-3.32544358097897</v>
      </c>
      <c r="T429" s="0" t="n">
        <v>-2.55405250360955</v>
      </c>
      <c r="U429" s="0" t="n">
        <v>-2.78445710620601</v>
      </c>
      <c r="V429" s="0" t="n">
        <v>0.428040701652432</v>
      </c>
      <c r="W429" s="0" t="n">
        <v>0.421595985887491</v>
      </c>
      <c r="X429" s="0" t="n">
        <v>0.487639063864599</v>
      </c>
      <c r="Y429" s="0" t="n">
        <v>1.11910093835008</v>
      </c>
      <c r="Z429" s="0" t="n">
        <v>-0.36038367748</v>
      </c>
      <c r="AA429" s="0" t="n">
        <v>-0.2309598391</v>
      </c>
      <c r="AB429" s="0" t="n">
        <v>-0.415611363732571</v>
      </c>
      <c r="AC429" s="0" t="n">
        <v>0.0707839646586561</v>
      </c>
      <c r="AD429" s="0" t="n">
        <v>-0.212477919514769</v>
      </c>
      <c r="AE429" s="0" t="n">
        <v>-0.438913420078969</v>
      </c>
      <c r="AF429" s="0" t="n">
        <v>-1.11443618108955</v>
      </c>
      <c r="AG429" s="0" t="n">
        <v>0.102073054693993</v>
      </c>
      <c r="AH429" s="0" t="s">
        <v>36</v>
      </c>
    </row>
    <row r="430" customFormat="false" ht="12.75" hidden="false" customHeight="false" outlineLevel="0" collapsed="false">
      <c r="A430" s="0" t="n">
        <v>202104</v>
      </c>
      <c r="B430" s="0" t="n">
        <v>-1.7727</v>
      </c>
      <c r="C430" s="0" t="n">
        <v>-0.312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27</v>
      </c>
      <c r="I430" s="0" t="n">
        <v>8</v>
      </c>
      <c r="J430" s="0" t="n">
        <v>888</v>
      </c>
      <c r="K430" s="0" t="n">
        <v>111</v>
      </c>
      <c r="L430" s="0" t="n">
        <v>-1.8</v>
      </c>
      <c r="M430" s="0" t="n">
        <v>-3.11749</v>
      </c>
      <c r="N430" s="0" t="n">
        <v>-2.62537002563</v>
      </c>
      <c r="O430" s="0" t="n">
        <v>-3.65348482132</v>
      </c>
      <c r="P430" s="0" t="n">
        <v>-1.74267310230843</v>
      </c>
      <c r="Q430" s="0" t="n">
        <v>-3.11700924413545</v>
      </c>
      <c r="R430" s="0" t="n">
        <v>-1.65212075089445</v>
      </c>
      <c r="S430" s="0" t="n">
        <v>-3.32539751676974</v>
      </c>
      <c r="T430" s="0" t="n">
        <v>-1.31200799664106</v>
      </c>
      <c r="U430" s="0" t="n">
        <v>-3.26795450873951</v>
      </c>
      <c r="V430" s="0" t="n">
        <v>0.984137250433254</v>
      </c>
      <c r="W430" s="0" t="n">
        <v>1.03293751183547</v>
      </c>
      <c r="X430" s="0" t="n">
        <v>1.0270615513105</v>
      </c>
      <c r="Y430" s="0" t="n">
        <v>1.36877808322181</v>
      </c>
      <c r="Z430" s="0" t="n">
        <v>0.82537002563</v>
      </c>
      <c r="AA430" s="0" t="n">
        <v>0.53599482132</v>
      </c>
      <c r="AB430" s="0" t="n">
        <v>0.882696923321567</v>
      </c>
      <c r="AC430" s="0" t="n">
        <v>0.536475577184553</v>
      </c>
      <c r="AD430" s="0" t="n">
        <v>0.973249274735551</v>
      </c>
      <c r="AE430" s="0" t="n">
        <v>0.328087304550256</v>
      </c>
      <c r="AF430" s="0" t="n">
        <v>1.31336202898894</v>
      </c>
      <c r="AG430" s="0" t="n">
        <v>0.385530312580486</v>
      </c>
      <c r="AH430" s="0" t="s">
        <v>36</v>
      </c>
    </row>
    <row r="431" customFormat="false" ht="12.75" hidden="false" customHeight="false" outlineLevel="0" collapsed="false">
      <c r="A431" s="0" t="n">
        <v>202101</v>
      </c>
      <c r="B431" s="0" t="n">
        <v>0</v>
      </c>
      <c r="C431" s="0" t="n">
        <v>-1.8</v>
      </c>
      <c r="D431" s="0" t="n">
        <v>-1.37888032056</v>
      </c>
      <c r="E431" s="0" t="n">
        <v>1.15701731256</v>
      </c>
      <c r="F431" s="0" t="n">
        <v>0</v>
      </c>
      <c r="G431" s="0" t="n">
        <v>0</v>
      </c>
      <c r="H431" s="0" t="n">
        <v>8</v>
      </c>
      <c r="I431" s="0" t="n">
        <v>2</v>
      </c>
      <c r="J431" s="0" t="n">
        <v>58</v>
      </c>
      <c r="K431" s="0" t="n">
        <v>8</v>
      </c>
      <c r="L431" s="0" t="n">
        <v>-1.8</v>
      </c>
      <c r="M431" s="0" t="n">
        <v>-3.11749</v>
      </c>
      <c r="N431" s="0" t="n">
        <v>-1.38798499107</v>
      </c>
      <c r="O431" s="0" t="n">
        <v>1.23770320415</v>
      </c>
      <c r="P431" s="0" t="n">
        <v>-1.86592181448958</v>
      </c>
      <c r="Q431" s="0" t="n">
        <v>-3.23139121570166</v>
      </c>
      <c r="R431" s="0" t="n">
        <v>-2.11270330991838</v>
      </c>
      <c r="S431" s="0" t="n">
        <v>-4.36451258565358</v>
      </c>
      <c r="T431" s="0" t="n">
        <v>-2.87608906479252</v>
      </c>
      <c r="U431" s="0" t="n">
        <v>-4.08080887018732</v>
      </c>
      <c r="V431" s="0" t="n">
        <v>4.37463875229235</v>
      </c>
      <c r="W431" s="0" t="n">
        <v>4.49457768213318</v>
      </c>
      <c r="X431" s="0" t="n">
        <v>5.64889709564611</v>
      </c>
      <c r="Y431" s="0" t="n">
        <v>5.52277325436246</v>
      </c>
      <c r="Z431" s="0" t="n">
        <v>-0.41201500893</v>
      </c>
      <c r="AA431" s="0" t="n">
        <v>-4.35519320415</v>
      </c>
      <c r="AB431" s="0" t="n">
        <v>-0.477936823419577</v>
      </c>
      <c r="AC431" s="0" t="n">
        <v>-4.46909441985166</v>
      </c>
      <c r="AD431" s="0" t="n">
        <v>-0.724718318848384</v>
      </c>
      <c r="AE431" s="0" t="n">
        <v>-5.60221578980358</v>
      </c>
      <c r="AF431" s="0" t="n">
        <v>-1.48810407372252</v>
      </c>
      <c r="AG431" s="0" t="n">
        <v>-5.31851207433732</v>
      </c>
      <c r="AH431" s="0" t="s">
        <v>36</v>
      </c>
    </row>
    <row r="432" customFormat="false" ht="12.75" hidden="false" customHeight="false" outlineLevel="0" collapsed="false">
      <c r="A432" s="0" t="n">
        <v>202104</v>
      </c>
      <c r="B432" s="0" t="n">
        <v>-1.7727</v>
      </c>
      <c r="C432" s="0" t="n">
        <v>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9</v>
      </c>
      <c r="I432" s="0" t="n">
        <v>6</v>
      </c>
      <c r="J432" s="0" t="n">
        <v>822</v>
      </c>
      <c r="K432" s="0" t="n">
        <v>103</v>
      </c>
      <c r="L432" s="0" t="n">
        <v>-1.8</v>
      </c>
      <c r="M432" s="0" t="n">
        <v>-3.11749</v>
      </c>
      <c r="N432" s="0" t="n">
        <v>-3.62389588356</v>
      </c>
      <c r="O432" s="0" t="n">
        <v>-5.23696422577</v>
      </c>
      <c r="P432" s="0" t="n">
        <v>-1.7531206993155</v>
      </c>
      <c r="Q432" s="0" t="n">
        <v>-3.06827596100519</v>
      </c>
      <c r="R432" s="0" t="n">
        <v>-1.6521344628603</v>
      </c>
      <c r="S432" s="0" t="n">
        <v>-3.32540090407162</v>
      </c>
      <c r="T432" s="0" t="n">
        <v>-1.07006452348059</v>
      </c>
      <c r="U432" s="0" t="n">
        <v>-3.25587480763979</v>
      </c>
      <c r="V432" s="0" t="n">
        <v>2.79620585575713</v>
      </c>
      <c r="W432" s="0" t="n">
        <v>2.86408948528387</v>
      </c>
      <c r="X432" s="0" t="n">
        <v>2.74625516531553</v>
      </c>
      <c r="Y432" s="0" t="n">
        <v>3.23214632997217</v>
      </c>
      <c r="Z432" s="0" t="n">
        <v>1.82389588356</v>
      </c>
      <c r="AA432" s="0" t="n">
        <v>2.11947422577</v>
      </c>
      <c r="AB432" s="0" t="n">
        <v>1.8707751842445</v>
      </c>
      <c r="AC432" s="0" t="n">
        <v>2.16868826476481</v>
      </c>
      <c r="AD432" s="0" t="n">
        <v>1.9717614206997</v>
      </c>
      <c r="AE432" s="0" t="n">
        <v>1.91156332169838</v>
      </c>
      <c r="AF432" s="0" t="n">
        <v>2.55383136007941</v>
      </c>
      <c r="AG432" s="0" t="n">
        <v>1.98108941813021</v>
      </c>
      <c r="AH432" s="0" t="s">
        <v>36</v>
      </c>
    </row>
    <row r="433" customFormat="false" ht="12.75" hidden="false" customHeight="false" outlineLevel="0" collapsed="false">
      <c r="A433" s="0" t="n">
        <v>202103</v>
      </c>
      <c r="B433" s="0" t="n">
        <v>-1.7727</v>
      </c>
      <c r="C433" s="0" t="n">
        <v>-0.312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3</v>
      </c>
      <c r="I433" s="0" t="n">
        <v>8</v>
      </c>
      <c r="J433" s="0" t="n">
        <v>472</v>
      </c>
      <c r="K433" s="0" t="n">
        <v>59</v>
      </c>
      <c r="L433" s="0" t="n">
        <v>-1.8</v>
      </c>
      <c r="M433" s="0" t="n">
        <v>-3.11749</v>
      </c>
      <c r="N433" s="0" t="n">
        <v>-0.919612824917</v>
      </c>
      <c r="O433" s="0" t="n">
        <v>-3.06943273544</v>
      </c>
      <c r="P433" s="0" t="n">
        <v>-1.74267310230843</v>
      </c>
      <c r="Q433" s="0" t="n">
        <v>-3.11700924413545</v>
      </c>
      <c r="R433" s="0" t="n">
        <v>-1.65212075089445</v>
      </c>
      <c r="S433" s="0" t="n">
        <v>-3.32539751676974</v>
      </c>
      <c r="T433" s="0" t="n">
        <v>-1.31200799664106</v>
      </c>
      <c r="U433" s="0" t="n">
        <v>-3.26795450873951</v>
      </c>
      <c r="V433" s="0" t="n">
        <v>0.881697838676956</v>
      </c>
      <c r="W433" s="0" t="n">
        <v>0.82443419652469</v>
      </c>
      <c r="X433" s="0" t="n">
        <v>0.775941899178649</v>
      </c>
      <c r="Y433" s="0" t="n">
        <v>0.439755460757834</v>
      </c>
      <c r="Z433" s="0" t="n">
        <v>-0.880387175083</v>
      </c>
      <c r="AA433" s="0" t="n">
        <v>-0.0480572645600001</v>
      </c>
      <c r="AB433" s="0" t="n">
        <v>-0.823060277391433</v>
      </c>
      <c r="AC433" s="0" t="n">
        <v>-0.0475765086954469</v>
      </c>
      <c r="AD433" s="0" t="n">
        <v>-0.732507925977449</v>
      </c>
      <c r="AE433" s="0" t="n">
        <v>-0.255964781329745</v>
      </c>
      <c r="AF433" s="0" t="n">
        <v>-0.392395171724056</v>
      </c>
      <c r="AG433" s="0" t="n">
        <v>-0.198521773299514</v>
      </c>
      <c r="AH433" s="0" t="s">
        <v>36</v>
      </c>
    </row>
    <row r="434" customFormat="false" ht="12.75" hidden="false" customHeight="false" outlineLevel="0" collapsed="false">
      <c r="A434" s="0" t="n">
        <v>202102</v>
      </c>
      <c r="B434" s="0" t="n">
        <v>-0.45</v>
      </c>
      <c r="C434" s="0" t="n">
        <v>0.77442</v>
      </c>
      <c r="D434" s="0" t="n">
        <v>-1.37888032056</v>
      </c>
      <c r="E434" s="0" t="n">
        <v>1.15701731256</v>
      </c>
      <c r="F434" s="0" t="n">
        <v>0</v>
      </c>
      <c r="G434" s="0" t="n">
        <v>0</v>
      </c>
      <c r="H434" s="0" t="n">
        <v>12</v>
      </c>
      <c r="I434" s="0" t="n">
        <v>2</v>
      </c>
      <c r="J434" s="0" t="n">
        <v>314</v>
      </c>
      <c r="K434" s="0" t="n">
        <v>40</v>
      </c>
      <c r="L434" s="0" t="n">
        <v>0.444397163</v>
      </c>
      <c r="M434" s="0" t="n">
        <v>2.817905653</v>
      </c>
      <c r="N434" s="0" t="n">
        <v>-0.711499214172</v>
      </c>
      <c r="O434" s="0" t="n">
        <v>5.12227678299</v>
      </c>
      <c r="P434" s="0" t="n">
        <v>0.0395561228044035</v>
      </c>
      <c r="Q434" s="0" t="n">
        <v>3.22949266628703</v>
      </c>
      <c r="R434" s="0" t="n">
        <v>0.43814023966951</v>
      </c>
      <c r="S434" s="0" t="n">
        <v>3.05294432301057</v>
      </c>
      <c r="T434" s="0" t="n">
        <v>0.678074987726018</v>
      </c>
      <c r="U434" s="0" t="n">
        <v>3.62420163608126</v>
      </c>
      <c r="V434" s="0" t="n">
        <v>2.57802690821697</v>
      </c>
      <c r="W434" s="0" t="n">
        <v>2.03634865178923</v>
      </c>
      <c r="X434" s="0" t="n">
        <v>2.36723630078485</v>
      </c>
      <c r="Y434" s="0" t="n">
        <v>2.04331730486632</v>
      </c>
      <c r="Z434" s="0" t="n">
        <v>1.155896377172</v>
      </c>
      <c r="AA434" s="0" t="n">
        <v>-2.30437112999</v>
      </c>
      <c r="AB434" s="0" t="n">
        <v>0.751055336976404</v>
      </c>
      <c r="AC434" s="0" t="n">
        <v>-1.89278411670298</v>
      </c>
      <c r="AD434" s="0" t="n">
        <v>1.14963945384151</v>
      </c>
      <c r="AE434" s="0" t="n">
        <v>-2.06933245997943</v>
      </c>
      <c r="AF434" s="0" t="n">
        <v>1.38957420189802</v>
      </c>
      <c r="AG434" s="0" t="n">
        <v>-1.49807514690874</v>
      </c>
      <c r="AH434" s="0" t="s">
        <v>36</v>
      </c>
    </row>
    <row r="435" customFormat="false" ht="12.75" hidden="false" customHeight="false" outlineLevel="0" collapsed="false">
      <c r="A435" s="0" t="n">
        <v>202103</v>
      </c>
      <c r="B435" s="0" t="n">
        <v>1.7727</v>
      </c>
      <c r="C435" s="0" t="n">
        <v>0.312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13</v>
      </c>
      <c r="I435" s="0" t="n">
        <v>5</v>
      </c>
      <c r="J435" s="0" t="n">
        <v>549</v>
      </c>
      <c r="K435" s="0" t="n">
        <v>69</v>
      </c>
      <c r="L435" s="0" t="n">
        <v>-1.8</v>
      </c>
      <c r="M435" s="0" t="n">
        <v>-3.11749</v>
      </c>
      <c r="N435" s="0" t="n">
        <v>-3.77986717224</v>
      </c>
      <c r="O435" s="0" t="n">
        <v>-2.56865549088</v>
      </c>
      <c r="P435" s="0" t="n">
        <v>-1.84143584115214</v>
      </c>
      <c r="Q435" s="0" t="n">
        <v>-2.8703788226193</v>
      </c>
      <c r="R435" s="0" t="n">
        <v>-1.65212075089445</v>
      </c>
      <c r="S435" s="0" t="n">
        <v>-3.32539751676974</v>
      </c>
      <c r="T435" s="0" t="n">
        <v>-2.16181821666693</v>
      </c>
      <c r="U435" s="0" t="n">
        <v>-2.97834929085882</v>
      </c>
      <c r="V435" s="0" t="n">
        <v>2.05452995551649</v>
      </c>
      <c r="W435" s="0" t="n">
        <v>1.96177292117587</v>
      </c>
      <c r="X435" s="0" t="n">
        <v>2.25830983863962</v>
      </c>
      <c r="Y435" s="0" t="n">
        <v>1.66911097065838</v>
      </c>
      <c r="Z435" s="0" t="n">
        <v>1.97986717224</v>
      </c>
      <c r="AA435" s="0" t="n">
        <v>-0.54883450912</v>
      </c>
      <c r="AB435" s="0" t="n">
        <v>1.93843133108786</v>
      </c>
      <c r="AC435" s="0" t="n">
        <v>-0.3017233317393</v>
      </c>
      <c r="AD435" s="0" t="n">
        <v>2.12774642134555</v>
      </c>
      <c r="AE435" s="0" t="n">
        <v>-0.756742025889745</v>
      </c>
      <c r="AF435" s="0" t="n">
        <v>1.61804895557307</v>
      </c>
      <c r="AG435" s="0" t="n">
        <v>-0.409693799978816</v>
      </c>
      <c r="AH435" s="0" t="s">
        <v>36</v>
      </c>
    </row>
    <row r="436" customFormat="false" ht="12.75" hidden="false" customHeight="false" outlineLevel="0" collapsed="false">
      <c r="A436" s="0" t="n">
        <v>202103</v>
      </c>
      <c r="B436" s="0" t="n">
        <v>-1.7727</v>
      </c>
      <c r="C436" s="0" t="n">
        <v>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17</v>
      </c>
      <c r="I436" s="0" t="n">
        <v>6</v>
      </c>
      <c r="J436" s="0" t="n">
        <v>582</v>
      </c>
      <c r="K436" s="0" t="n">
        <v>73</v>
      </c>
      <c r="L436" s="0" t="n">
        <v>-1.8</v>
      </c>
      <c r="M436" s="0" t="n">
        <v>-3.11749</v>
      </c>
      <c r="N436" s="0" t="n">
        <v>-2.43593716621</v>
      </c>
      <c r="O436" s="0" t="n">
        <v>-3.58023691177</v>
      </c>
      <c r="P436" s="0" t="n">
        <v>-1.7531206993155</v>
      </c>
      <c r="Q436" s="0" t="n">
        <v>-3.06827596100519</v>
      </c>
      <c r="R436" s="0" t="n">
        <v>-1.6521344628603</v>
      </c>
      <c r="S436" s="0" t="n">
        <v>-3.32540090407162</v>
      </c>
      <c r="T436" s="0" t="n">
        <v>-1.07006452348059</v>
      </c>
      <c r="U436" s="0" t="n">
        <v>-3.25587480763979</v>
      </c>
      <c r="V436" s="0" t="n">
        <v>0.786479995753152</v>
      </c>
      <c r="W436" s="0" t="n">
        <v>0.853429752569184</v>
      </c>
      <c r="X436" s="0" t="n">
        <v>0.824189340259838</v>
      </c>
      <c r="Y436" s="0" t="n">
        <v>1.40385855795818</v>
      </c>
      <c r="Z436" s="0" t="n">
        <v>0.63593716621</v>
      </c>
      <c r="AA436" s="0" t="n">
        <v>0.46274691177</v>
      </c>
      <c r="AB436" s="0" t="n">
        <v>0.682816466894504</v>
      </c>
      <c r="AC436" s="0" t="n">
        <v>0.511960950764806</v>
      </c>
      <c r="AD436" s="0" t="n">
        <v>0.783802703349701</v>
      </c>
      <c r="AE436" s="0" t="n">
        <v>0.254836007698377</v>
      </c>
      <c r="AF436" s="0" t="n">
        <v>1.36587264272941</v>
      </c>
      <c r="AG436" s="0" t="n">
        <v>0.324362104130211</v>
      </c>
      <c r="AH436" s="0" t="s">
        <v>36</v>
      </c>
    </row>
    <row r="437" customFormat="false" ht="12.75" hidden="false" customHeight="false" outlineLevel="0" collapsed="false">
      <c r="A437" s="0" t="n">
        <v>202102</v>
      </c>
      <c r="B437" s="0" t="n">
        <v>-0.45</v>
      </c>
      <c r="C437" s="0" t="n">
        <v>0.77442</v>
      </c>
      <c r="D437" s="0" t="n">
        <v>1.77265386818</v>
      </c>
      <c r="E437" s="0" t="n">
        <v>0.312567214581</v>
      </c>
      <c r="F437" s="0" t="n">
        <v>0</v>
      </c>
      <c r="G437" s="0" t="n">
        <v>0</v>
      </c>
      <c r="H437" s="0" t="n">
        <v>20</v>
      </c>
      <c r="I437" s="0" t="n">
        <v>5</v>
      </c>
      <c r="J437" s="0" t="n">
        <v>381</v>
      </c>
      <c r="K437" s="0" t="n">
        <v>48</v>
      </c>
      <c r="L437" s="0" t="n">
        <v>0.444397163</v>
      </c>
      <c r="M437" s="0" t="n">
        <v>2.817905653</v>
      </c>
      <c r="N437" s="0" t="n">
        <v>-1.46209979057</v>
      </c>
      <c r="O437" s="0" t="n">
        <v>3.77798461914</v>
      </c>
      <c r="P437" s="0" t="n">
        <v>0.2230696535951</v>
      </c>
      <c r="Q437" s="0" t="n">
        <v>3.26810938443607</v>
      </c>
      <c r="R437" s="0" t="n">
        <v>0.425768442195458</v>
      </c>
      <c r="S437" s="0" t="n">
        <v>3.23485977686332</v>
      </c>
      <c r="T437" s="0" t="n">
        <v>0.57695172070826</v>
      </c>
      <c r="U437" s="0" t="n">
        <v>3.84753346456299</v>
      </c>
      <c r="V437" s="0" t="n">
        <v>2.13459182402541</v>
      </c>
      <c r="W437" s="0" t="n">
        <v>1.76061603153899</v>
      </c>
      <c r="X437" s="0" t="n">
        <v>1.96444166586413</v>
      </c>
      <c r="Y437" s="0" t="n">
        <v>2.04023726746323</v>
      </c>
      <c r="Z437" s="0" t="n">
        <v>1.90649695357</v>
      </c>
      <c r="AA437" s="0" t="n">
        <v>-0.96007896614</v>
      </c>
      <c r="AB437" s="0" t="n">
        <v>1.6851694441651</v>
      </c>
      <c r="AC437" s="0" t="n">
        <v>-0.509875234703928</v>
      </c>
      <c r="AD437" s="0" t="n">
        <v>1.88786823276546</v>
      </c>
      <c r="AE437" s="0" t="n">
        <v>-0.543124842276676</v>
      </c>
      <c r="AF437" s="0" t="n">
        <v>2.03905151127826</v>
      </c>
      <c r="AG437" s="0" t="n">
        <v>0.0695488454229869</v>
      </c>
      <c r="AH437" s="0" t="s">
        <v>36</v>
      </c>
    </row>
    <row r="438" customFormat="false" ht="12.75" hidden="false" customHeight="false" outlineLevel="0" collapsed="false">
      <c r="A438" s="0" t="n">
        <v>202104</v>
      </c>
      <c r="B438" s="0" t="n">
        <v>-1.7727</v>
      </c>
      <c r="C438" s="0" t="n">
        <v>-0.312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2</v>
      </c>
      <c r="I438" s="0" t="n">
        <v>8</v>
      </c>
      <c r="J438" s="0" t="n">
        <v>688</v>
      </c>
      <c r="K438" s="0" t="n">
        <v>86</v>
      </c>
      <c r="L438" s="0" t="n">
        <v>-1.8</v>
      </c>
      <c r="M438" s="0" t="n">
        <v>-3.11749</v>
      </c>
      <c r="N438" s="0" t="n">
        <v>-1.06421124935</v>
      </c>
      <c r="O438" s="0" t="n">
        <v>-3.66369318962</v>
      </c>
      <c r="P438" s="0" t="n">
        <v>-1.74267310230843</v>
      </c>
      <c r="Q438" s="0" t="n">
        <v>-3.11700924413545</v>
      </c>
      <c r="R438" s="0" t="n">
        <v>-1.65212075089445</v>
      </c>
      <c r="S438" s="0" t="n">
        <v>-3.32539751676974</v>
      </c>
      <c r="T438" s="0" t="n">
        <v>-1.31200799664106</v>
      </c>
      <c r="U438" s="0" t="n">
        <v>-3.26795450873951</v>
      </c>
      <c r="V438" s="0" t="n">
        <v>0.916364016062476</v>
      </c>
      <c r="W438" s="0" t="n">
        <v>0.871305814378826</v>
      </c>
      <c r="X438" s="0" t="n">
        <v>0.678293110886031</v>
      </c>
      <c r="Y438" s="0" t="n">
        <v>0.466917906609989</v>
      </c>
      <c r="Z438" s="0" t="n">
        <v>-0.73578875065</v>
      </c>
      <c r="AA438" s="0" t="n">
        <v>0.54620318962</v>
      </c>
      <c r="AB438" s="0" t="n">
        <v>-0.678461852958433</v>
      </c>
      <c r="AC438" s="0" t="n">
        <v>0.546683945484553</v>
      </c>
      <c r="AD438" s="0" t="n">
        <v>-0.587909501544449</v>
      </c>
      <c r="AE438" s="0" t="n">
        <v>0.338295672850256</v>
      </c>
      <c r="AF438" s="0" t="n">
        <v>-0.247796747291056</v>
      </c>
      <c r="AG438" s="0" t="n">
        <v>0.395738680880486</v>
      </c>
      <c r="AH438" s="0" t="s">
        <v>36</v>
      </c>
    </row>
    <row r="439" customFormat="false" ht="12.75" hidden="false" customHeight="false" outlineLevel="0" collapsed="false">
      <c r="A439" s="0" t="n">
        <v>202102</v>
      </c>
      <c r="B439" s="0" t="n">
        <v>-0.45</v>
      </c>
      <c r="C439" s="0" t="n">
        <v>0.77442</v>
      </c>
      <c r="D439" s="0" t="n">
        <v>1.77265404267</v>
      </c>
      <c r="E439" s="0" t="n">
        <v>-0.31256622502</v>
      </c>
      <c r="F439" s="0" t="n">
        <v>0</v>
      </c>
      <c r="G439" s="0" t="n">
        <v>0</v>
      </c>
      <c r="H439" s="0" t="n">
        <v>12</v>
      </c>
      <c r="I439" s="0" t="n">
        <v>7</v>
      </c>
      <c r="J439" s="0" t="n">
        <v>319</v>
      </c>
      <c r="K439" s="0" t="n">
        <v>40</v>
      </c>
      <c r="L439" s="0" t="n">
        <v>0.444397163</v>
      </c>
      <c r="M439" s="0" t="n">
        <v>2.817905653</v>
      </c>
      <c r="N439" s="0" t="n">
        <v>-2.72824549675</v>
      </c>
      <c r="O439" s="0" t="n">
        <v>3.33987665176</v>
      </c>
      <c r="P439" s="0" t="n">
        <v>0.214964608040898</v>
      </c>
      <c r="Q439" s="0" t="n">
        <v>3.31021249099718</v>
      </c>
      <c r="R439" s="0" t="n">
        <v>0.306576028732204</v>
      </c>
      <c r="S439" s="0" t="n">
        <v>3.54129917796508</v>
      </c>
      <c r="T439" s="0" t="n">
        <v>0.661243006357336</v>
      </c>
      <c r="U439" s="0" t="n">
        <v>4.22751553925337</v>
      </c>
      <c r="V439" s="0" t="n">
        <v>3.2152939476838</v>
      </c>
      <c r="W439" s="0" t="n">
        <v>2.94335959124552</v>
      </c>
      <c r="X439" s="0" t="n">
        <v>3.04149843425785</v>
      </c>
      <c r="Y439" s="0" t="n">
        <v>3.50378867902836</v>
      </c>
      <c r="Z439" s="0" t="n">
        <v>3.17264265975</v>
      </c>
      <c r="AA439" s="0" t="n">
        <v>-0.52197099876</v>
      </c>
      <c r="AB439" s="0" t="n">
        <v>2.9432101047909</v>
      </c>
      <c r="AC439" s="0" t="n">
        <v>-0.0296641607628239</v>
      </c>
      <c r="AD439" s="0" t="n">
        <v>3.0348215254822</v>
      </c>
      <c r="AE439" s="0" t="n">
        <v>0.201422526205082</v>
      </c>
      <c r="AF439" s="0" t="n">
        <v>3.38948850310734</v>
      </c>
      <c r="AG439" s="0" t="n">
        <v>0.887638887493374</v>
      </c>
      <c r="AH439" s="0" t="s">
        <v>36</v>
      </c>
    </row>
    <row r="440" customFormat="false" ht="12.75" hidden="false" customHeight="false" outlineLevel="0" collapsed="false">
      <c r="A440" s="0" t="n">
        <v>202102</v>
      </c>
      <c r="B440" s="0" t="n">
        <v>-0.45</v>
      </c>
      <c r="C440" s="0" t="n">
        <v>0.77442</v>
      </c>
      <c r="D440" s="0" t="n">
        <v>-1.77265386818</v>
      </c>
      <c r="E440" s="0" t="n">
        <v>-0.312567214581</v>
      </c>
      <c r="F440" s="0" t="n">
        <v>0</v>
      </c>
      <c r="G440" s="0" t="n">
        <v>0</v>
      </c>
      <c r="H440" s="0" t="n">
        <v>20</v>
      </c>
      <c r="I440" s="0" t="n">
        <v>8</v>
      </c>
      <c r="J440" s="0" t="n">
        <v>384</v>
      </c>
      <c r="K440" s="0" t="n">
        <v>48</v>
      </c>
      <c r="L440" s="0" t="n">
        <v>0.444397163</v>
      </c>
      <c r="M440" s="0" t="n">
        <v>2.817905653</v>
      </c>
      <c r="N440" s="0" t="n">
        <v>0.672208964825</v>
      </c>
      <c r="O440" s="0" t="n">
        <v>4.36532020569</v>
      </c>
      <c r="P440" s="0" t="n">
        <v>0.0859218340261483</v>
      </c>
      <c r="Q440" s="0" t="n">
        <v>3.32677776193604</v>
      </c>
      <c r="R440" s="0" t="n">
        <v>0.921686119947906</v>
      </c>
      <c r="S440" s="0" t="n">
        <v>3.68584895114211</v>
      </c>
      <c r="T440" s="0" t="n">
        <v>0.725180422029018</v>
      </c>
      <c r="U440" s="0" t="n">
        <v>4.5896741205072</v>
      </c>
      <c r="V440" s="0" t="n">
        <v>1.56409399171774</v>
      </c>
      <c r="W440" s="0" t="n">
        <v>1.19260345765841</v>
      </c>
      <c r="X440" s="0" t="n">
        <v>0.723823208169719</v>
      </c>
      <c r="Y440" s="0" t="n">
        <v>0.230522568032118</v>
      </c>
      <c r="Z440" s="0" t="n">
        <v>-0.227811801825</v>
      </c>
      <c r="AA440" s="0" t="n">
        <v>-1.54741455269</v>
      </c>
      <c r="AB440" s="0" t="n">
        <v>-0.586287130798852</v>
      </c>
      <c r="AC440" s="0" t="n">
        <v>-1.03854244375396</v>
      </c>
      <c r="AD440" s="0" t="n">
        <v>0.249477155122906</v>
      </c>
      <c r="AE440" s="0" t="n">
        <v>-0.679471254547892</v>
      </c>
      <c r="AF440" s="0" t="n">
        <v>0.0529714572040179</v>
      </c>
      <c r="AG440" s="0" t="n">
        <v>0.224353914817204</v>
      </c>
      <c r="AH440" s="0" t="s">
        <v>36</v>
      </c>
    </row>
    <row r="441" customFormat="false" ht="12.75" hidden="false" customHeight="false" outlineLevel="0" collapsed="false">
      <c r="A441" s="0" t="n">
        <v>202102</v>
      </c>
      <c r="B441" s="0" t="n">
        <v>-0.45</v>
      </c>
      <c r="C441" s="0" t="n">
        <v>0.77442</v>
      </c>
      <c r="D441" s="0" t="n">
        <v>-1.77265386818</v>
      </c>
      <c r="E441" s="0" t="n">
        <v>-0.312567214581</v>
      </c>
      <c r="F441" s="0" t="n">
        <v>0</v>
      </c>
      <c r="G441" s="0" t="n">
        <v>0</v>
      </c>
      <c r="H441" s="0" t="n">
        <v>12</v>
      </c>
      <c r="I441" s="0" t="n">
        <v>8</v>
      </c>
      <c r="J441" s="0" t="n">
        <v>320</v>
      </c>
      <c r="K441" s="0" t="n">
        <v>40</v>
      </c>
      <c r="L441" s="0" t="n">
        <v>0.444397163</v>
      </c>
      <c r="M441" s="0" t="n">
        <v>2.817905653</v>
      </c>
      <c r="N441" s="0" t="n">
        <v>0.226927727461</v>
      </c>
      <c r="O441" s="0" t="n">
        <v>4.2677192688</v>
      </c>
      <c r="P441" s="0" t="n">
        <v>0.0859218340261483</v>
      </c>
      <c r="Q441" s="0" t="n">
        <v>3.32677776193604</v>
      </c>
      <c r="R441" s="0" t="n">
        <v>0.921686119947906</v>
      </c>
      <c r="S441" s="0" t="n">
        <v>3.68584895114211</v>
      </c>
      <c r="T441" s="0" t="n">
        <v>0.725180422029018</v>
      </c>
      <c r="U441" s="0" t="n">
        <v>4.5896741205072</v>
      </c>
      <c r="V441" s="0" t="n">
        <v>1.46603290411666</v>
      </c>
      <c r="W441" s="0" t="n">
        <v>0.951448149571371</v>
      </c>
      <c r="X441" s="0" t="n">
        <v>0.906235229122266</v>
      </c>
      <c r="Y441" s="0" t="n">
        <v>0.593220594873525</v>
      </c>
      <c r="Z441" s="0" t="n">
        <v>0.217469435539</v>
      </c>
      <c r="AA441" s="0" t="n">
        <v>-1.4498136158</v>
      </c>
      <c r="AB441" s="0" t="n">
        <v>-0.141005893434852</v>
      </c>
      <c r="AC441" s="0" t="n">
        <v>-0.940941506863963</v>
      </c>
      <c r="AD441" s="0" t="n">
        <v>0.694758392486906</v>
      </c>
      <c r="AE441" s="0" t="n">
        <v>-0.581870317657891</v>
      </c>
      <c r="AF441" s="0" t="n">
        <v>0.498252694568018</v>
      </c>
      <c r="AG441" s="0" t="n">
        <v>0.321954851707204</v>
      </c>
      <c r="AH441" s="0" t="s">
        <v>36</v>
      </c>
    </row>
    <row r="442" customFormat="false" ht="12.75" hidden="false" customHeight="false" outlineLevel="0" collapsed="false">
      <c r="A442" s="0" t="n">
        <v>202104</v>
      </c>
      <c r="B442" s="0" t="n">
        <v>-1.3789</v>
      </c>
      <c r="C442" s="0" t="n">
        <v>-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27</v>
      </c>
      <c r="I442" s="0" t="n">
        <v>4</v>
      </c>
      <c r="J442" s="0" t="n">
        <v>884</v>
      </c>
      <c r="K442" s="0" t="n">
        <v>111</v>
      </c>
      <c r="L442" s="0" t="n">
        <v>-1.8</v>
      </c>
      <c r="M442" s="0" t="n">
        <v>-3.11749</v>
      </c>
      <c r="N442" s="0" t="n">
        <v>-2.43329191208</v>
      </c>
      <c r="O442" s="0" t="n">
        <v>-3.16338276863</v>
      </c>
      <c r="P442" s="0" t="n">
        <v>-1.69899168850231</v>
      </c>
      <c r="Q442" s="0" t="n">
        <v>-3.18175295503432</v>
      </c>
      <c r="R442" s="0" t="n">
        <v>-1.65209424203477</v>
      </c>
      <c r="S442" s="0" t="n">
        <v>-3.32544358097897</v>
      </c>
      <c r="T442" s="0" t="n">
        <v>-1.67858670250796</v>
      </c>
      <c r="U442" s="0" t="n">
        <v>-3.24083493944532</v>
      </c>
      <c r="V442" s="0" t="n">
        <v>0.634952590449452</v>
      </c>
      <c r="W442" s="0" t="n">
        <v>0.734529973584993</v>
      </c>
      <c r="X442" s="0" t="n">
        <v>0.79783049990791</v>
      </c>
      <c r="Y442" s="0" t="n">
        <v>0.758669092634718</v>
      </c>
      <c r="Z442" s="0" t="n">
        <v>0.63329191208</v>
      </c>
      <c r="AA442" s="0" t="n">
        <v>0.0458927686299999</v>
      </c>
      <c r="AB442" s="0" t="n">
        <v>0.734300223577686</v>
      </c>
      <c r="AC442" s="0" t="n">
        <v>-0.0183701864043231</v>
      </c>
      <c r="AD442" s="0" t="n">
        <v>0.781197670045231</v>
      </c>
      <c r="AE442" s="0" t="n">
        <v>-0.162060812348969</v>
      </c>
      <c r="AF442" s="0" t="n">
        <v>0.754705209572042</v>
      </c>
      <c r="AG442" s="0" t="n">
        <v>-0.077452170815318</v>
      </c>
      <c r="AH442" s="0" t="s">
        <v>36</v>
      </c>
    </row>
    <row r="443" customFormat="false" ht="12.75" hidden="false" customHeight="false" outlineLevel="0" collapsed="false">
      <c r="A443" s="0" t="n">
        <v>202101</v>
      </c>
      <c r="B443" s="0" t="n">
        <v>0</v>
      </c>
      <c r="C443" s="0" t="n">
        <v>-1.8</v>
      </c>
      <c r="D443" s="0" t="n">
        <v>-1.77265404267</v>
      </c>
      <c r="E443" s="0" t="n">
        <v>0.31256622502</v>
      </c>
      <c r="F443" s="0" t="n">
        <v>0</v>
      </c>
      <c r="G443" s="0" t="n">
        <v>0</v>
      </c>
      <c r="H443" s="0" t="n">
        <v>17</v>
      </c>
      <c r="I443" s="0" t="n">
        <v>6</v>
      </c>
      <c r="J443" s="0" t="n">
        <v>134</v>
      </c>
      <c r="K443" s="0" t="n">
        <v>17</v>
      </c>
      <c r="L443" s="0" t="n">
        <v>-1.8</v>
      </c>
      <c r="M443" s="0" t="n">
        <v>-3.11749</v>
      </c>
      <c r="N443" s="0" t="n">
        <v>-1.79557299614</v>
      </c>
      <c r="O443" s="0" t="n">
        <v>-8.25537776947</v>
      </c>
      <c r="P443" s="0" t="n">
        <v>-1.8495195393915</v>
      </c>
      <c r="Q443" s="0" t="n">
        <v>-3.16400347384327</v>
      </c>
      <c r="R443" s="0" t="n">
        <v>-2.06477739401575</v>
      </c>
      <c r="S443" s="0" t="n">
        <v>-3.85564420725063</v>
      </c>
      <c r="T443" s="0" t="n">
        <v>-2.45288101328128</v>
      </c>
      <c r="U443" s="0" t="n">
        <v>-3.63657913002026</v>
      </c>
      <c r="V443" s="0" t="n">
        <v>5.13788967670897</v>
      </c>
      <c r="W443" s="0" t="n">
        <v>5.09166008760379</v>
      </c>
      <c r="X443" s="0" t="n">
        <v>4.40796170881228</v>
      </c>
      <c r="Y443" s="0" t="n">
        <v>4.66533543286878</v>
      </c>
      <c r="Z443" s="0" t="n">
        <v>-0.00442700386000006</v>
      </c>
      <c r="AA443" s="0" t="n">
        <v>5.13788776947</v>
      </c>
      <c r="AB443" s="0" t="n">
        <v>-0.0539465432515005</v>
      </c>
      <c r="AC443" s="0" t="n">
        <v>5.09137429562673</v>
      </c>
      <c r="AD443" s="0" t="n">
        <v>-0.269204397875746</v>
      </c>
      <c r="AE443" s="0" t="n">
        <v>4.39973356221937</v>
      </c>
      <c r="AF443" s="0" t="n">
        <v>-0.657308017141282</v>
      </c>
      <c r="AG443" s="0" t="n">
        <v>4.61879863944974</v>
      </c>
      <c r="AH443" s="0" t="s">
        <v>36</v>
      </c>
    </row>
    <row r="444" customFormat="false" ht="12.75" hidden="false" customHeight="false" outlineLevel="0" collapsed="false">
      <c r="A444" s="0" t="n">
        <v>202103</v>
      </c>
      <c r="B444" s="0" t="n">
        <v>-1.7727</v>
      </c>
      <c r="C444" s="0" t="n">
        <v>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13</v>
      </c>
      <c r="I444" s="0" t="n">
        <v>6</v>
      </c>
      <c r="J444" s="0" t="n">
        <v>550</v>
      </c>
      <c r="K444" s="0" t="n">
        <v>69</v>
      </c>
      <c r="L444" s="0" t="n">
        <v>-1.8</v>
      </c>
      <c r="M444" s="0" t="n">
        <v>-3.11749</v>
      </c>
      <c r="N444" s="0" t="n">
        <v>4.54230690002</v>
      </c>
      <c r="O444" s="0" t="n">
        <v>0.666162073612</v>
      </c>
      <c r="P444" s="0" t="n">
        <v>-1.7531206993155</v>
      </c>
      <c r="Q444" s="0" t="n">
        <v>-3.06827596100519</v>
      </c>
      <c r="R444" s="0" t="n">
        <v>-1.6521344628603</v>
      </c>
      <c r="S444" s="0" t="n">
        <v>-3.32540090407162</v>
      </c>
      <c r="T444" s="0" t="n">
        <v>-1.07006452348059</v>
      </c>
      <c r="U444" s="0" t="n">
        <v>-3.25587480763979</v>
      </c>
      <c r="V444" s="0" t="n">
        <v>7.38517974244295</v>
      </c>
      <c r="W444" s="0" t="n">
        <v>7.31972923630858</v>
      </c>
      <c r="X444" s="0" t="n">
        <v>7.36910298496207</v>
      </c>
      <c r="Y444" s="0" t="n">
        <v>6.84697643439973</v>
      </c>
      <c r="Z444" s="0" t="n">
        <v>-6.34230690002</v>
      </c>
      <c r="AA444" s="0" t="n">
        <v>-3.783652073612</v>
      </c>
      <c r="AB444" s="0" t="n">
        <v>-6.2954275993355</v>
      </c>
      <c r="AC444" s="0" t="n">
        <v>-3.73443803461719</v>
      </c>
      <c r="AD444" s="0" t="n">
        <v>-6.1944413628803</v>
      </c>
      <c r="AE444" s="0" t="n">
        <v>-3.99156297768362</v>
      </c>
      <c r="AF444" s="0" t="n">
        <v>-5.61237142350059</v>
      </c>
      <c r="AG444" s="0" t="n">
        <v>-3.92203688125179</v>
      </c>
      <c r="AH444" s="0" t="s">
        <v>36</v>
      </c>
    </row>
    <row r="445" customFormat="false" ht="12.75" hidden="false" customHeight="false" outlineLevel="0" collapsed="false">
      <c r="A445" s="0" t="n">
        <v>202103</v>
      </c>
      <c r="B445" s="0" t="n">
        <v>1.3789</v>
      </c>
      <c r="C445" s="0" t="n">
        <v>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3</v>
      </c>
      <c r="I445" s="0" t="n">
        <v>1</v>
      </c>
      <c r="J445" s="0" t="n">
        <v>465</v>
      </c>
      <c r="K445" s="0" t="n">
        <v>59</v>
      </c>
      <c r="L445" s="0" t="n">
        <v>-1.8</v>
      </c>
      <c r="M445" s="0" t="n">
        <v>-3.11749</v>
      </c>
      <c r="N445" s="0" t="n">
        <v>-2.62459278107</v>
      </c>
      <c r="O445" s="0" t="n">
        <v>-2.62394475937</v>
      </c>
      <c r="P445" s="0" t="n">
        <v>-1.85522768625257</v>
      </c>
      <c r="Q445" s="0" t="n">
        <v>-2.81574619624134</v>
      </c>
      <c r="R445" s="0" t="n">
        <v>-1.65209424203477</v>
      </c>
      <c r="S445" s="0" t="n">
        <v>-3.32544358097897</v>
      </c>
      <c r="T445" s="0" t="n">
        <v>-2.55405250360955</v>
      </c>
      <c r="U445" s="0" t="n">
        <v>-2.78445710620601</v>
      </c>
      <c r="V445" s="0" t="n">
        <v>0.961009968284035</v>
      </c>
      <c r="W445" s="0" t="n">
        <v>0.792912630943248</v>
      </c>
      <c r="X445" s="0" t="n">
        <v>1.1991055020908</v>
      </c>
      <c r="Y445" s="0" t="n">
        <v>0.175328674868088</v>
      </c>
      <c r="Z445" s="0" t="n">
        <v>0.82459278107</v>
      </c>
      <c r="AA445" s="0" t="n">
        <v>-0.49354524063</v>
      </c>
      <c r="AB445" s="0" t="n">
        <v>0.769365094817429</v>
      </c>
      <c r="AC445" s="0" t="n">
        <v>-0.191801436871344</v>
      </c>
      <c r="AD445" s="0" t="n">
        <v>0.972498539035231</v>
      </c>
      <c r="AE445" s="0" t="n">
        <v>-0.701498821608969</v>
      </c>
      <c r="AF445" s="0" t="n">
        <v>0.0705402774604482</v>
      </c>
      <c r="AG445" s="0" t="n">
        <v>-0.160512346836007</v>
      </c>
      <c r="AH445" s="0" t="s">
        <v>36</v>
      </c>
    </row>
    <row r="446" customFormat="false" ht="12.75" hidden="false" customHeight="false" outlineLevel="0" collapsed="false">
      <c r="A446" s="0" t="n">
        <v>202103</v>
      </c>
      <c r="B446" s="0" t="n">
        <v>1.7727</v>
      </c>
      <c r="C446" s="0" t="n">
        <v>-0.312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13</v>
      </c>
      <c r="I446" s="0" t="n">
        <v>7</v>
      </c>
      <c r="J446" s="0" t="n">
        <v>551</v>
      </c>
      <c r="K446" s="0" t="n">
        <v>69</v>
      </c>
      <c r="L446" s="0" t="n">
        <v>-1.8</v>
      </c>
      <c r="M446" s="0" t="n">
        <v>-3.11749</v>
      </c>
      <c r="N446" s="0" t="n">
        <v>2.51493477821</v>
      </c>
      <c r="O446" s="0" t="n">
        <v>-0.939349472523</v>
      </c>
      <c r="P446" s="0" t="n">
        <v>-1.85138487452625</v>
      </c>
      <c r="Q446" s="0" t="n">
        <v>-2.91025514102985</v>
      </c>
      <c r="R446" s="0" t="n">
        <v>-1.6521344628603</v>
      </c>
      <c r="S446" s="0" t="n">
        <v>-3.32540090407162</v>
      </c>
      <c r="T446" s="0" t="n">
        <v>-1.91046209408214</v>
      </c>
      <c r="U446" s="0" t="n">
        <v>-3.08254731585151</v>
      </c>
      <c r="V446" s="0" t="n">
        <v>4.83352441781812</v>
      </c>
      <c r="W446" s="0" t="n">
        <v>4.79053404789312</v>
      </c>
      <c r="X446" s="0" t="n">
        <v>4.80184417634199</v>
      </c>
      <c r="Y446" s="0" t="n">
        <v>4.9170554677511</v>
      </c>
      <c r="Z446" s="0" t="n">
        <v>-4.31493477821</v>
      </c>
      <c r="AA446" s="0" t="n">
        <v>-2.178140527477</v>
      </c>
      <c r="AB446" s="0" t="n">
        <v>-4.36631965273625</v>
      </c>
      <c r="AC446" s="0" t="n">
        <v>-1.97090566850685</v>
      </c>
      <c r="AD446" s="0" t="n">
        <v>-4.1670692410703</v>
      </c>
      <c r="AE446" s="0" t="n">
        <v>-2.38605143154862</v>
      </c>
      <c r="AF446" s="0" t="n">
        <v>-4.42539687229214</v>
      </c>
      <c r="AG446" s="0" t="n">
        <v>-2.14319784332851</v>
      </c>
      <c r="AH446" s="0" t="s">
        <v>36</v>
      </c>
    </row>
    <row r="447" customFormat="false" ht="12.75" hidden="false" customHeight="false" outlineLevel="0" collapsed="false">
      <c r="A447" s="0" t="n">
        <v>202103</v>
      </c>
      <c r="B447" s="0" t="n">
        <v>-1.7727</v>
      </c>
      <c r="C447" s="0" t="n">
        <v>0.312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3</v>
      </c>
      <c r="I447" s="0" t="n">
        <v>6</v>
      </c>
      <c r="J447" s="0" t="n">
        <v>470</v>
      </c>
      <c r="K447" s="0" t="n">
        <v>59</v>
      </c>
      <c r="L447" s="0" t="n">
        <v>-1.8</v>
      </c>
      <c r="M447" s="0" t="n">
        <v>-3.11749</v>
      </c>
      <c r="N447" s="0" t="n">
        <v>-0.85087120533</v>
      </c>
      <c r="O447" s="0" t="n">
        <v>-3.40196800232</v>
      </c>
      <c r="P447" s="0" t="n">
        <v>-1.7531206993155</v>
      </c>
      <c r="Q447" s="0" t="n">
        <v>-3.06827596100519</v>
      </c>
      <c r="R447" s="0" t="n">
        <v>-1.6521344628603</v>
      </c>
      <c r="S447" s="0" t="n">
        <v>-3.32540090407162</v>
      </c>
      <c r="T447" s="0" t="n">
        <v>-1.07006452348059</v>
      </c>
      <c r="U447" s="0" t="n">
        <v>-3.25587480763979</v>
      </c>
      <c r="V447" s="0" t="n">
        <v>0.990844691500996</v>
      </c>
      <c r="W447" s="0" t="n">
        <v>0.961979484102403</v>
      </c>
      <c r="X447" s="0" t="n">
        <v>0.804913242779769</v>
      </c>
      <c r="Y447" s="0" t="n">
        <v>0.263417790313666</v>
      </c>
      <c r="Z447" s="0" t="n">
        <v>-0.94912879467</v>
      </c>
      <c r="AA447" s="0" t="n">
        <v>0.28447800232</v>
      </c>
      <c r="AB447" s="0" t="n">
        <v>-0.902249493985496</v>
      </c>
      <c r="AC447" s="0" t="n">
        <v>0.333692041314806</v>
      </c>
      <c r="AD447" s="0" t="n">
        <v>-0.801263257530299</v>
      </c>
      <c r="AE447" s="0" t="n">
        <v>0.0765670982483768</v>
      </c>
      <c r="AF447" s="0" t="n">
        <v>-0.219193318150587</v>
      </c>
      <c r="AG447" s="0" t="n">
        <v>0.146093194680211</v>
      </c>
      <c r="AH447" s="0" t="s">
        <v>36</v>
      </c>
    </row>
    <row r="448" customFormat="false" ht="12.75" hidden="false" customHeight="false" outlineLevel="0" collapsed="false">
      <c r="A448" s="0" t="n">
        <v>202101</v>
      </c>
      <c r="B448" s="0" t="n">
        <v>0</v>
      </c>
      <c r="C448" s="0" t="n">
        <v>-1.8</v>
      </c>
      <c r="D448" s="0" t="n">
        <v>1.37888032056</v>
      </c>
      <c r="E448" s="0" t="n">
        <v>-1.15701731256</v>
      </c>
      <c r="F448" s="0" t="n">
        <v>0</v>
      </c>
      <c r="G448" s="0" t="n">
        <v>0</v>
      </c>
      <c r="H448" s="0" t="n">
        <v>17</v>
      </c>
      <c r="I448" s="0" t="n">
        <v>3</v>
      </c>
      <c r="J448" s="0" t="n">
        <v>131</v>
      </c>
      <c r="K448" s="0" t="n">
        <v>17</v>
      </c>
      <c r="L448" s="0" t="n">
        <v>-1.8</v>
      </c>
      <c r="M448" s="0" t="n">
        <v>-3.11749</v>
      </c>
      <c r="N448" s="0" t="n">
        <v>-6.91275119781</v>
      </c>
      <c r="O448" s="0" t="n">
        <v>-8.87924098969</v>
      </c>
      <c r="P448" s="0" t="n">
        <v>-1.69640435090961</v>
      </c>
      <c r="Q448" s="0" t="n">
        <v>-3.26720646575036</v>
      </c>
      <c r="R448" s="0" t="n">
        <v>-2.46184631211993</v>
      </c>
      <c r="S448" s="0" t="n">
        <v>-3.81105349308052</v>
      </c>
      <c r="T448" s="0" t="n">
        <v>-2.86404499702262</v>
      </c>
      <c r="U448" s="0" t="n">
        <v>-3.86874306335843</v>
      </c>
      <c r="V448" s="0" t="n">
        <v>7.70311620565997</v>
      </c>
      <c r="W448" s="0" t="n">
        <v>7.66193225792672</v>
      </c>
      <c r="X448" s="0" t="n">
        <v>6.74515224455671</v>
      </c>
      <c r="Y448" s="0" t="n">
        <v>6.44182515829693</v>
      </c>
      <c r="Z448" s="0" t="n">
        <v>5.11275119781</v>
      </c>
      <c r="AA448" s="0" t="n">
        <v>5.76175098969</v>
      </c>
      <c r="AB448" s="0" t="n">
        <v>5.21634684690039</v>
      </c>
      <c r="AC448" s="0" t="n">
        <v>5.61203452393964</v>
      </c>
      <c r="AD448" s="0" t="n">
        <v>4.45090488569007</v>
      </c>
      <c r="AE448" s="0" t="n">
        <v>5.06818749660948</v>
      </c>
      <c r="AF448" s="0" t="n">
        <v>4.04870620078738</v>
      </c>
      <c r="AG448" s="0" t="n">
        <v>5.01049792633157</v>
      </c>
      <c r="AH448" s="0" t="s">
        <v>36</v>
      </c>
    </row>
    <row r="449" customFormat="false" ht="12.75" hidden="false" customHeight="false" outlineLevel="0" collapsed="false">
      <c r="A449" s="0" t="n">
        <v>202101</v>
      </c>
      <c r="B449" s="0" t="n">
        <v>0</v>
      </c>
      <c r="C449" s="0" t="n">
        <v>-1.8</v>
      </c>
      <c r="D449" s="0" t="n">
        <v>1.37887967467</v>
      </c>
      <c r="E449" s="0" t="n">
        <v>1.15701808231</v>
      </c>
      <c r="F449" s="0" t="n">
        <v>0</v>
      </c>
      <c r="G449" s="0" t="n">
        <v>0</v>
      </c>
      <c r="H449" s="0" t="n">
        <v>17</v>
      </c>
      <c r="I449" s="0" t="n">
        <v>1</v>
      </c>
      <c r="J449" s="0" t="n">
        <v>129</v>
      </c>
      <c r="K449" s="0" t="n">
        <v>17</v>
      </c>
      <c r="L449" s="0" t="n">
        <v>-1.8</v>
      </c>
      <c r="M449" s="0" t="n">
        <v>-3.11749</v>
      </c>
      <c r="N449" s="0" t="n">
        <v>-3.06400442123</v>
      </c>
      <c r="O449" s="0" t="n">
        <v>-5.46708202362</v>
      </c>
      <c r="P449" s="0" t="n">
        <v>-1.72934229172116</v>
      </c>
      <c r="Q449" s="0" t="n">
        <v>-3.41599990097109</v>
      </c>
      <c r="R449" s="0" t="n">
        <v>-3.01557657302239</v>
      </c>
      <c r="S449" s="0" t="n">
        <v>-4.58417069297415</v>
      </c>
      <c r="T449" s="0" t="n">
        <v>-2.59051990536822</v>
      </c>
      <c r="U449" s="0" t="n">
        <v>-5.58036717439971</v>
      </c>
      <c r="V449" s="0" t="n">
        <v>2.66801234149089</v>
      </c>
      <c r="W449" s="0" t="n">
        <v>2.44709233045977</v>
      </c>
      <c r="X449" s="0" t="n">
        <v>0.884238471377964</v>
      </c>
      <c r="Y449" s="0" t="n">
        <v>0.486848140746214</v>
      </c>
      <c r="Z449" s="0" t="n">
        <v>1.26400442123</v>
      </c>
      <c r="AA449" s="0" t="n">
        <v>2.34959202362</v>
      </c>
      <c r="AB449" s="0" t="n">
        <v>1.33466212950884</v>
      </c>
      <c r="AC449" s="0" t="n">
        <v>2.05108212264891</v>
      </c>
      <c r="AD449" s="0" t="n">
        <v>0.048427848207611</v>
      </c>
      <c r="AE449" s="0" t="n">
        <v>0.882911330645847</v>
      </c>
      <c r="AF449" s="0" t="n">
        <v>0.473484515861779</v>
      </c>
      <c r="AG449" s="0" t="n">
        <v>-0.113285150779712</v>
      </c>
      <c r="AH449" s="0" t="s">
        <v>36</v>
      </c>
    </row>
    <row r="450" customFormat="false" ht="12.75" hidden="false" customHeight="false" outlineLevel="0" collapsed="false">
      <c r="A450" s="0" t="n">
        <v>202103</v>
      </c>
      <c r="B450" s="0" t="n">
        <v>-1.3789</v>
      </c>
      <c r="C450" s="0" t="n">
        <v>1.1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17</v>
      </c>
      <c r="I450" s="0" t="n">
        <v>2</v>
      </c>
      <c r="J450" s="0" t="n">
        <v>578</v>
      </c>
      <c r="K450" s="0" t="n">
        <v>73</v>
      </c>
      <c r="L450" s="0" t="n">
        <v>-1.8</v>
      </c>
      <c r="M450" s="0" t="n">
        <v>-3.11749</v>
      </c>
      <c r="N450" s="0" t="n">
        <v>-3.02130460739</v>
      </c>
      <c r="O450" s="0" t="n">
        <v>-4.2482509613</v>
      </c>
      <c r="P450" s="0" t="n">
        <v>-1.74003577406816</v>
      </c>
      <c r="Q450" s="0" t="n">
        <v>-3.00035565126077</v>
      </c>
      <c r="R450" s="0" t="n">
        <v>-1.65217024979506</v>
      </c>
      <c r="S450" s="0" t="n">
        <v>-3.32546235730952</v>
      </c>
      <c r="T450" s="0" t="n">
        <v>-0.721448595214365</v>
      </c>
      <c r="U450" s="0" t="n">
        <v>-3.20109968107934</v>
      </c>
      <c r="V450" s="0" t="n">
        <v>1.66439337166192</v>
      </c>
      <c r="W450" s="0" t="n">
        <v>1.78854480739505</v>
      </c>
      <c r="X450" s="0" t="n">
        <v>1.65108076628662</v>
      </c>
      <c r="Y450" s="0" t="n">
        <v>2.52702660856751</v>
      </c>
      <c r="Z450" s="0" t="n">
        <v>1.22130460739</v>
      </c>
      <c r="AA450" s="0" t="n">
        <v>1.1307609613</v>
      </c>
      <c r="AB450" s="0" t="n">
        <v>1.28126883332184</v>
      </c>
      <c r="AC450" s="0" t="n">
        <v>1.24789531003923</v>
      </c>
      <c r="AD450" s="0" t="n">
        <v>1.36913435759494</v>
      </c>
      <c r="AE450" s="0" t="n">
        <v>0.922788603990479</v>
      </c>
      <c r="AF450" s="0" t="n">
        <v>2.29985601217564</v>
      </c>
      <c r="AG450" s="0" t="n">
        <v>1.04715128022066</v>
      </c>
      <c r="AH450" s="0" t="s">
        <v>36</v>
      </c>
    </row>
    <row r="451" customFormat="false" ht="12.75" hidden="false" customHeight="false" outlineLevel="0" collapsed="false">
      <c r="A451" s="0" t="n">
        <v>202101</v>
      </c>
      <c r="B451" s="0" t="n">
        <v>0</v>
      </c>
      <c r="C451" s="0" t="n">
        <v>-1.8</v>
      </c>
      <c r="D451" s="0" t="n">
        <v>-1.77265386818</v>
      </c>
      <c r="E451" s="0" t="n">
        <v>-0.312567214581</v>
      </c>
      <c r="F451" s="0" t="n">
        <v>0</v>
      </c>
      <c r="G451" s="0" t="n">
        <v>0</v>
      </c>
      <c r="H451" s="0" t="n">
        <v>17</v>
      </c>
      <c r="I451" s="0" t="n">
        <v>8</v>
      </c>
      <c r="J451" s="0" t="n">
        <v>136</v>
      </c>
      <c r="K451" s="0" t="n">
        <v>17</v>
      </c>
      <c r="L451" s="0" t="n">
        <v>-1.8</v>
      </c>
      <c r="M451" s="0" t="n">
        <v>-3.11749</v>
      </c>
      <c r="N451" s="0" t="n">
        <v>-4.24654483795</v>
      </c>
      <c r="O451" s="0" t="n">
        <v>-6.18471908569</v>
      </c>
      <c r="P451" s="0" t="n">
        <v>-1.85725515624879</v>
      </c>
      <c r="Q451" s="0" t="n">
        <v>-3.11462950103758</v>
      </c>
      <c r="R451" s="0" t="n">
        <v>-2.07194512066548</v>
      </c>
      <c r="S451" s="0" t="n">
        <v>-3.47119607328958</v>
      </c>
      <c r="T451" s="0" t="n">
        <v>-2.24760123744882</v>
      </c>
      <c r="U451" s="0" t="n">
        <v>-3.29642182964788</v>
      </c>
      <c r="V451" s="0" t="n">
        <v>3.92345203974797</v>
      </c>
      <c r="W451" s="0" t="n">
        <v>3.89026416080902</v>
      </c>
      <c r="X451" s="0" t="n">
        <v>3.47736841149174</v>
      </c>
      <c r="Y451" s="0" t="n">
        <v>3.51255413584546</v>
      </c>
      <c r="Z451" s="0" t="n">
        <v>2.44654483795</v>
      </c>
      <c r="AA451" s="0" t="n">
        <v>3.06722908569</v>
      </c>
      <c r="AB451" s="0" t="n">
        <v>2.38928968170121</v>
      </c>
      <c r="AC451" s="0" t="n">
        <v>3.07008958465242</v>
      </c>
      <c r="AD451" s="0" t="n">
        <v>2.17459971728452</v>
      </c>
      <c r="AE451" s="0" t="n">
        <v>2.71352301240042</v>
      </c>
      <c r="AF451" s="0" t="n">
        <v>1.99894360050118</v>
      </c>
      <c r="AG451" s="0" t="n">
        <v>2.88829725604212</v>
      </c>
      <c r="AH451" s="0" t="s">
        <v>36</v>
      </c>
    </row>
    <row r="452" customFormat="false" ht="12.75" hidden="false" customHeight="false" outlineLevel="0" collapsed="false">
      <c r="A452" s="0" t="n">
        <v>202103</v>
      </c>
      <c r="B452" s="0" t="n">
        <v>-1.3789</v>
      </c>
      <c r="C452" s="0" t="n">
        <v>1.157</v>
      </c>
      <c r="D452" s="0" t="n">
        <v>0</v>
      </c>
      <c r="E452" s="0" t="n">
        <v>-1.79999999981</v>
      </c>
      <c r="F452" s="0" t="n">
        <v>0</v>
      </c>
      <c r="G452" s="0" t="n">
        <v>0</v>
      </c>
      <c r="H452" s="0" t="n">
        <v>3</v>
      </c>
      <c r="I452" s="0" t="n">
        <v>2</v>
      </c>
      <c r="J452" s="0" t="n">
        <v>466</v>
      </c>
      <c r="K452" s="0" t="n">
        <v>59</v>
      </c>
      <c r="L452" s="0" t="n">
        <v>-1.8</v>
      </c>
      <c r="M452" s="0" t="n">
        <v>-3.11749</v>
      </c>
      <c r="N452" s="0" t="n">
        <v>-0.774004638195</v>
      </c>
      <c r="O452" s="0" t="n">
        <v>-1.36652386189</v>
      </c>
      <c r="P452" s="0" t="n">
        <v>-1.74003577406816</v>
      </c>
      <c r="Q452" s="0" t="n">
        <v>-3.00035565126077</v>
      </c>
      <c r="R452" s="0" t="n">
        <v>-1.65217024979506</v>
      </c>
      <c r="S452" s="0" t="n">
        <v>-3.32546235730952</v>
      </c>
      <c r="T452" s="0" t="n">
        <v>-0.721448595214365</v>
      </c>
      <c r="U452" s="0" t="n">
        <v>-3.20109968107934</v>
      </c>
      <c r="V452" s="0" t="n">
        <v>2.02942082852552</v>
      </c>
      <c r="W452" s="0" t="n">
        <v>1.89805755219248</v>
      </c>
      <c r="X452" s="0" t="n">
        <v>2.14676847150162</v>
      </c>
      <c r="Y452" s="0" t="n">
        <v>1.83532846488251</v>
      </c>
      <c r="Z452" s="0" t="n">
        <v>-1.025995361805</v>
      </c>
      <c r="AA452" s="0" t="n">
        <v>-1.75096613811</v>
      </c>
      <c r="AB452" s="0" t="n">
        <v>-0.966031135873165</v>
      </c>
      <c r="AC452" s="0" t="n">
        <v>-1.63383178937077</v>
      </c>
      <c r="AD452" s="0" t="n">
        <v>-0.878165611600061</v>
      </c>
      <c r="AE452" s="0" t="n">
        <v>-1.95893849541952</v>
      </c>
      <c r="AF452" s="0" t="n">
        <v>0.0525560429806354</v>
      </c>
      <c r="AG452" s="0" t="n">
        <v>-1.83457581918934</v>
      </c>
      <c r="AH452" s="0" t="s">
        <v>36</v>
      </c>
    </row>
    <row r="453" customFormat="false" ht="12.75" hidden="false" customHeight="false" outlineLevel="0" collapsed="false">
      <c r="A453" s="0" t="n">
        <v>202102</v>
      </c>
      <c r="B453" s="0" t="n">
        <v>-0.45</v>
      </c>
      <c r="C453" s="0" t="n">
        <v>0.77442</v>
      </c>
      <c r="D453" s="0" t="n">
        <v>-1.37888032056</v>
      </c>
      <c r="E453" s="0" t="n">
        <v>1.15701731256</v>
      </c>
      <c r="F453" s="0" t="n">
        <v>0</v>
      </c>
      <c r="G453" s="0" t="n">
        <v>0</v>
      </c>
      <c r="H453" s="0" t="n">
        <v>20</v>
      </c>
      <c r="I453" s="0" t="n">
        <v>2</v>
      </c>
      <c r="J453" s="0" t="n">
        <v>378</v>
      </c>
      <c r="K453" s="0" t="n">
        <v>48</v>
      </c>
      <c r="L453" s="0" t="n">
        <v>0.444397163</v>
      </c>
      <c r="M453" s="0" t="n">
        <v>2.817905653</v>
      </c>
      <c r="N453" s="0" t="n">
        <v>2.75696277618</v>
      </c>
      <c r="O453" s="0" t="n">
        <v>2.86169314384</v>
      </c>
      <c r="P453" s="0" t="n">
        <v>0.0395561228044035</v>
      </c>
      <c r="Q453" s="0" t="n">
        <v>3.22949266628703</v>
      </c>
      <c r="R453" s="0" t="n">
        <v>0.43814023966951</v>
      </c>
      <c r="S453" s="0" t="n">
        <v>3.05294432301057</v>
      </c>
      <c r="T453" s="0" t="n">
        <v>0.678074987726018</v>
      </c>
      <c r="U453" s="0" t="n">
        <v>3.62420163608126</v>
      </c>
      <c r="V453" s="0" t="n">
        <v>2.31298012521004</v>
      </c>
      <c r="W453" s="0" t="n">
        <v>2.74218442277725</v>
      </c>
      <c r="X453" s="0" t="n">
        <v>2.32669614891225</v>
      </c>
      <c r="Y453" s="0" t="n">
        <v>2.21431561384621</v>
      </c>
      <c r="Z453" s="0" t="n">
        <v>-2.31256561318</v>
      </c>
      <c r="AA453" s="0" t="n">
        <v>-0.0437874908400002</v>
      </c>
      <c r="AB453" s="0" t="n">
        <v>-2.7174066533756</v>
      </c>
      <c r="AC453" s="0" t="n">
        <v>0.367799522447025</v>
      </c>
      <c r="AD453" s="0" t="n">
        <v>-2.31882253651049</v>
      </c>
      <c r="AE453" s="0" t="n">
        <v>0.191251179170571</v>
      </c>
      <c r="AF453" s="0" t="n">
        <v>-2.07888778845398</v>
      </c>
      <c r="AG453" s="0" t="n">
        <v>0.762508492241255</v>
      </c>
      <c r="AH453" s="0" t="s">
        <v>36</v>
      </c>
    </row>
    <row r="454" customFormat="false" ht="12.75" hidden="false" customHeight="false" outlineLevel="0" collapsed="false">
      <c r="A454" s="0" t="n">
        <v>202104</v>
      </c>
      <c r="B454" s="0" t="n">
        <v>-1.3789</v>
      </c>
      <c r="C454" s="0" t="n">
        <v>-1.1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2</v>
      </c>
      <c r="I454" s="0" t="n">
        <v>4</v>
      </c>
      <c r="J454" s="0" t="n">
        <v>684</v>
      </c>
      <c r="K454" s="0" t="n">
        <v>86</v>
      </c>
      <c r="L454" s="0" t="n">
        <v>-1.8</v>
      </c>
      <c r="M454" s="0" t="n">
        <v>-3.11749</v>
      </c>
      <c r="N454" s="0" t="n">
        <v>-1.1226798296</v>
      </c>
      <c r="O454" s="0" t="n">
        <v>-3.31190299988</v>
      </c>
      <c r="P454" s="0" t="n">
        <v>-1.69899168850231</v>
      </c>
      <c r="Q454" s="0" t="n">
        <v>-3.18175295503432</v>
      </c>
      <c r="R454" s="0" t="n">
        <v>-1.65209424203477</v>
      </c>
      <c r="S454" s="0" t="n">
        <v>-3.32544358097897</v>
      </c>
      <c r="T454" s="0" t="n">
        <v>-1.67858670250796</v>
      </c>
      <c r="U454" s="0" t="n">
        <v>-3.24083493944532</v>
      </c>
      <c r="V454" s="0" t="n">
        <v>0.704669445735393</v>
      </c>
      <c r="W454" s="0" t="n">
        <v>0.590825179629958</v>
      </c>
      <c r="X454" s="0" t="n">
        <v>0.529587544632754</v>
      </c>
      <c r="Y454" s="0" t="n">
        <v>0.560431191637521</v>
      </c>
      <c r="Z454" s="0" t="n">
        <v>-0.6773201704</v>
      </c>
      <c r="AA454" s="0" t="n">
        <v>0.19441299988</v>
      </c>
      <c r="AB454" s="0" t="n">
        <v>-0.576311858902314</v>
      </c>
      <c r="AC454" s="0" t="n">
        <v>0.130150044845677</v>
      </c>
      <c r="AD454" s="0" t="n">
        <v>-0.529414412434769</v>
      </c>
      <c r="AE454" s="0" t="n">
        <v>-0.0135405810989693</v>
      </c>
      <c r="AF454" s="0" t="n">
        <v>-0.555906872907958</v>
      </c>
      <c r="AG454" s="0" t="n">
        <v>0.0710680604346821</v>
      </c>
      <c r="AH454" s="0" t="s">
        <v>36</v>
      </c>
    </row>
    <row r="455" customFormat="false" ht="12.75" hidden="false" customHeight="false" outlineLevel="0" collapsed="false">
      <c r="A455" s="0" t="n">
        <v>202102</v>
      </c>
      <c r="B455" s="0" t="n">
        <v>-0.45</v>
      </c>
      <c r="C455" s="0" t="n">
        <v>0.77442</v>
      </c>
      <c r="D455" s="0" t="n">
        <v>-1.37887967467</v>
      </c>
      <c r="E455" s="0" t="n">
        <v>-1.15701808231</v>
      </c>
      <c r="F455" s="0" t="n">
        <v>0</v>
      </c>
      <c r="G455" s="0" t="n">
        <v>0</v>
      </c>
      <c r="H455" s="0" t="n">
        <v>1</v>
      </c>
      <c r="I455" s="0" t="n">
        <v>4</v>
      </c>
      <c r="J455" s="0" t="n">
        <v>228</v>
      </c>
      <c r="K455" s="0" t="n">
        <v>29</v>
      </c>
      <c r="L455" s="0" t="n">
        <v>0.444397163</v>
      </c>
      <c r="M455" s="0" t="n">
        <v>2.817905653</v>
      </c>
      <c r="N455" s="0" t="n">
        <v>1.62506437302</v>
      </c>
      <c r="O455" s="0" t="n">
        <v>4.07893896103</v>
      </c>
      <c r="P455" s="0" t="n">
        <v>0.0721430239881462</v>
      </c>
      <c r="Q455" s="0" t="n">
        <v>3.38262583785864</v>
      </c>
      <c r="R455" s="0" t="n">
        <v>0.98729846586177</v>
      </c>
      <c r="S455" s="0" t="n">
        <v>4.00983167595522</v>
      </c>
      <c r="T455" s="0" t="n">
        <v>0.413244744077479</v>
      </c>
      <c r="U455" s="0" t="n">
        <v>5.13418129870179</v>
      </c>
      <c r="V455" s="0" t="n">
        <v>1.72747794914363</v>
      </c>
      <c r="W455" s="0" t="n">
        <v>1.70188621293539</v>
      </c>
      <c r="X455" s="0" t="n">
        <v>0.641499157586171</v>
      </c>
      <c r="Y455" s="0" t="n">
        <v>1.60687373626723</v>
      </c>
      <c r="Z455" s="0" t="n">
        <v>-1.18066721002</v>
      </c>
      <c r="AA455" s="0" t="n">
        <v>-1.26103330803</v>
      </c>
      <c r="AB455" s="0" t="n">
        <v>-1.55292134903185</v>
      </c>
      <c r="AC455" s="0" t="n">
        <v>-0.696313123171361</v>
      </c>
      <c r="AD455" s="0" t="n">
        <v>-0.63776590715823</v>
      </c>
      <c r="AE455" s="0" t="n">
        <v>-0.069107285074776</v>
      </c>
      <c r="AF455" s="0" t="n">
        <v>-1.21181962894252</v>
      </c>
      <c r="AG455" s="0" t="n">
        <v>1.05524233767179</v>
      </c>
      <c r="AH455" s="0" t="s">
        <v>36</v>
      </c>
    </row>
    <row r="456" customFormat="false" ht="12.75" hidden="false" customHeight="false" outlineLevel="0" collapsed="false">
      <c r="A456" s="0" t="n">
        <v>202102</v>
      </c>
      <c r="B456" s="0" t="n">
        <v>-0.45</v>
      </c>
      <c r="C456" s="0" t="n">
        <v>0.77442</v>
      </c>
      <c r="D456" s="0" t="n">
        <v>1.77265386818</v>
      </c>
      <c r="E456" s="0" t="n">
        <v>0.312567214581</v>
      </c>
      <c r="F456" s="0" t="n">
        <v>0</v>
      </c>
      <c r="G456" s="0" t="n">
        <v>0</v>
      </c>
      <c r="H456" s="0" t="n">
        <v>12</v>
      </c>
      <c r="I456" s="0" t="n">
        <v>5</v>
      </c>
      <c r="J456" s="0" t="n">
        <v>317</v>
      </c>
      <c r="K456" s="0" t="n">
        <v>40</v>
      </c>
      <c r="L456" s="0" t="n">
        <v>0.444397163</v>
      </c>
      <c r="M456" s="0" t="n">
        <v>2.817905653</v>
      </c>
      <c r="N456" s="0" t="n">
        <v>1.45211303234</v>
      </c>
      <c r="O456" s="0" t="n">
        <v>5.57609272003</v>
      </c>
      <c r="P456" s="0" t="n">
        <v>0.2230696535951</v>
      </c>
      <c r="Q456" s="0" t="n">
        <v>3.26810938443607</v>
      </c>
      <c r="R456" s="0" t="n">
        <v>0.425768442195458</v>
      </c>
      <c r="S456" s="0" t="n">
        <v>3.23485977686332</v>
      </c>
      <c r="T456" s="0" t="n">
        <v>0.57695172070826</v>
      </c>
      <c r="U456" s="0" t="n">
        <v>3.84753346456299</v>
      </c>
      <c r="V456" s="0" t="n">
        <v>2.93650935126235</v>
      </c>
      <c r="W456" s="0" t="n">
        <v>2.61482976581956</v>
      </c>
      <c r="X456" s="0" t="n">
        <v>2.55631666893753</v>
      </c>
      <c r="Y456" s="0" t="n">
        <v>1.93747888273335</v>
      </c>
      <c r="Z456" s="0" t="n">
        <v>-1.00771586934</v>
      </c>
      <c r="AA456" s="0" t="n">
        <v>-2.75818706703</v>
      </c>
      <c r="AB456" s="0" t="n">
        <v>-1.2290433787449</v>
      </c>
      <c r="AC456" s="0" t="n">
        <v>-2.30798333559393</v>
      </c>
      <c r="AD456" s="0" t="n">
        <v>-1.02634459014454</v>
      </c>
      <c r="AE456" s="0" t="n">
        <v>-2.34123294316668</v>
      </c>
      <c r="AF456" s="0" t="n">
        <v>-0.87516131163174</v>
      </c>
      <c r="AG456" s="0" t="n">
        <v>-1.72855925546701</v>
      </c>
      <c r="AH456" s="0" t="s">
        <v>36</v>
      </c>
    </row>
    <row r="457" customFormat="false" ht="12.75" hidden="false" customHeight="false" outlineLevel="0" collapsed="false">
      <c r="A457" s="0" t="n">
        <v>202103</v>
      </c>
      <c r="B457" s="0" t="n">
        <v>1.3789</v>
      </c>
      <c r="C457" s="0" t="n">
        <v>1.1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13</v>
      </c>
      <c r="I457" s="0" t="n">
        <v>1</v>
      </c>
      <c r="J457" s="0" t="n">
        <v>545</v>
      </c>
      <c r="K457" s="0" t="n">
        <v>69</v>
      </c>
      <c r="L457" s="0" t="n">
        <v>-1.8</v>
      </c>
      <c r="M457" s="0" t="n">
        <v>-3.11749</v>
      </c>
      <c r="N457" s="0" t="n">
        <v>-4.13493680954</v>
      </c>
      <c r="O457" s="0" t="n">
        <v>-4.62285757065</v>
      </c>
      <c r="P457" s="0" t="n">
        <v>-1.85522768625257</v>
      </c>
      <c r="Q457" s="0" t="n">
        <v>-2.81574619624134</v>
      </c>
      <c r="R457" s="0" t="n">
        <v>-1.65209424203477</v>
      </c>
      <c r="S457" s="0" t="n">
        <v>-3.32544358097897</v>
      </c>
      <c r="T457" s="0" t="n">
        <v>-2.55405250360955</v>
      </c>
      <c r="U457" s="0" t="n">
        <v>-2.78445710620601</v>
      </c>
      <c r="V457" s="0" t="n">
        <v>2.77813992219786</v>
      </c>
      <c r="W457" s="0" t="n">
        <v>2.90907634934477</v>
      </c>
      <c r="X457" s="0" t="n">
        <v>2.80139077524184</v>
      </c>
      <c r="Y457" s="0" t="n">
        <v>2.42464666630111</v>
      </c>
      <c r="Z457" s="0" t="n">
        <v>2.33493680954</v>
      </c>
      <c r="AA457" s="0" t="n">
        <v>1.50536757065</v>
      </c>
      <c r="AB457" s="0" t="n">
        <v>2.27970912328743</v>
      </c>
      <c r="AC457" s="0" t="n">
        <v>1.80711137440866</v>
      </c>
      <c r="AD457" s="0" t="n">
        <v>2.48284256750523</v>
      </c>
      <c r="AE457" s="0" t="n">
        <v>1.29741398967103</v>
      </c>
      <c r="AF457" s="0" t="n">
        <v>1.58088430593045</v>
      </c>
      <c r="AG457" s="0" t="n">
        <v>1.83840046444399</v>
      </c>
      <c r="AH457" s="0" t="s">
        <v>36</v>
      </c>
    </row>
    <row r="458" customFormat="false" ht="12.75" hidden="false" customHeight="false" outlineLevel="0" collapsed="false">
      <c r="A458" s="0" t="n">
        <v>202102</v>
      </c>
      <c r="B458" s="0" t="n">
        <v>-0.45</v>
      </c>
      <c r="C458" s="0" t="n">
        <v>0.77442</v>
      </c>
      <c r="D458" s="0" t="n">
        <v>-1.37887967467</v>
      </c>
      <c r="E458" s="0" t="n">
        <v>-1.15701808231</v>
      </c>
      <c r="F458" s="0" t="n">
        <v>0</v>
      </c>
      <c r="G458" s="0" t="n">
        <v>0</v>
      </c>
      <c r="H458" s="0" t="n">
        <v>20</v>
      </c>
      <c r="I458" s="0" t="n">
        <v>4</v>
      </c>
      <c r="J458" s="0" t="n">
        <v>380</v>
      </c>
      <c r="K458" s="0" t="n">
        <v>48</v>
      </c>
      <c r="L458" s="0" t="n">
        <v>0.444397163</v>
      </c>
      <c r="M458" s="0" t="n">
        <v>2.817905653</v>
      </c>
      <c r="N458" s="0" t="n">
        <v>-1.90020477772</v>
      </c>
      <c r="O458" s="0" t="n">
        <v>3.12177753448</v>
      </c>
      <c r="P458" s="0" t="n">
        <v>0.0721430239881462</v>
      </c>
      <c r="Q458" s="0" t="n">
        <v>3.38262583785864</v>
      </c>
      <c r="R458" s="0" t="n">
        <v>0.98729846586177</v>
      </c>
      <c r="S458" s="0" t="n">
        <v>4.00983167595522</v>
      </c>
      <c r="T458" s="0" t="n">
        <v>0.413244744077479</v>
      </c>
      <c r="U458" s="0" t="n">
        <v>5.13418129870179</v>
      </c>
      <c r="V458" s="0" t="n">
        <v>2.36421157699183</v>
      </c>
      <c r="W458" s="0" t="n">
        <v>1.98952197481668</v>
      </c>
      <c r="X458" s="0" t="n">
        <v>3.02097916905869</v>
      </c>
      <c r="Y458" s="0" t="n">
        <v>3.06623834692592</v>
      </c>
      <c r="Z458" s="0" t="n">
        <v>2.34460194072</v>
      </c>
      <c r="AA458" s="0" t="n">
        <v>-0.30387188148</v>
      </c>
      <c r="AB458" s="0" t="n">
        <v>1.97234780170815</v>
      </c>
      <c r="AC458" s="0" t="n">
        <v>0.26084830337864</v>
      </c>
      <c r="AD458" s="0" t="n">
        <v>2.88750324358177</v>
      </c>
      <c r="AE458" s="0" t="n">
        <v>0.888054141475224</v>
      </c>
      <c r="AF458" s="0" t="n">
        <v>2.31344952179748</v>
      </c>
      <c r="AG458" s="0" t="n">
        <v>2.01240376422179</v>
      </c>
      <c r="AH458" s="0" t="s">
        <v>36</v>
      </c>
    </row>
    <row r="459" customFormat="false" ht="12.75" hidden="false" customHeight="false" outlineLevel="0" collapsed="false">
      <c r="A459" s="0" t="n">
        <v>202102</v>
      </c>
      <c r="B459" s="0" t="n">
        <v>-0.45</v>
      </c>
      <c r="C459" s="0" t="n">
        <v>0.77442</v>
      </c>
      <c r="D459" s="0" t="n">
        <v>1.37888032056</v>
      </c>
      <c r="E459" s="0" t="n">
        <v>-1.15701731256</v>
      </c>
      <c r="F459" s="0" t="n">
        <v>0</v>
      </c>
      <c r="G459" s="0" t="n">
        <v>0</v>
      </c>
      <c r="H459" s="0" t="n">
        <v>12</v>
      </c>
      <c r="I459" s="0" t="n">
        <v>3</v>
      </c>
      <c r="J459" s="0" t="n">
        <v>315</v>
      </c>
      <c r="K459" s="0" t="n">
        <v>40</v>
      </c>
      <c r="L459" s="0" t="n">
        <v>0.444397163</v>
      </c>
      <c r="M459" s="0" t="n">
        <v>2.817905653</v>
      </c>
      <c r="N459" s="0" t="n">
        <v>0.213423684239</v>
      </c>
      <c r="O459" s="0" t="n">
        <v>3.34676623344</v>
      </c>
      <c r="P459" s="0" t="n">
        <v>0.228802560482811</v>
      </c>
      <c r="Q459" s="0" t="n">
        <v>3.36717284212787</v>
      </c>
      <c r="R459" s="0" t="n">
        <v>0.255745483504942</v>
      </c>
      <c r="S459" s="0" t="n">
        <v>3.93868893198936</v>
      </c>
      <c r="T459" s="0" t="n">
        <v>0.985445339566172</v>
      </c>
      <c r="U459" s="0" t="n">
        <v>4.73404572225869</v>
      </c>
      <c r="V459" s="0" t="n">
        <v>0.577098138477583</v>
      </c>
      <c r="W459" s="0" t="n">
        <v>0.0255526811247365</v>
      </c>
      <c r="X459" s="0" t="n">
        <v>0.593433750094371</v>
      </c>
      <c r="Y459" s="0" t="n">
        <v>1.58762773230728</v>
      </c>
      <c r="Z459" s="0" t="n">
        <v>0.230973478761</v>
      </c>
      <c r="AA459" s="0" t="n">
        <v>-0.52886058044</v>
      </c>
      <c r="AB459" s="0" t="n">
        <v>0.0153788762438106</v>
      </c>
      <c r="AC459" s="0" t="n">
        <v>0.0204066086878743</v>
      </c>
      <c r="AD459" s="0" t="n">
        <v>0.0423217992659415</v>
      </c>
      <c r="AE459" s="0" t="n">
        <v>0.591922698549364</v>
      </c>
      <c r="AF459" s="0" t="n">
        <v>0.772021655327172</v>
      </c>
      <c r="AG459" s="0" t="n">
        <v>1.38727948881869</v>
      </c>
      <c r="AH459" s="0" t="s">
        <v>36</v>
      </c>
    </row>
    <row r="460" customFormat="false" ht="12.75" hidden="false" customHeight="false" outlineLevel="0" collapsed="false">
      <c r="A460" s="0" t="n">
        <v>202103</v>
      </c>
      <c r="B460" s="0" t="n">
        <v>1.7727</v>
      </c>
      <c r="C460" s="0" t="n">
        <v>-0.312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17</v>
      </c>
      <c r="I460" s="0" t="n">
        <v>7</v>
      </c>
      <c r="J460" s="0" t="n">
        <v>583</v>
      </c>
      <c r="K460" s="0" t="n">
        <v>73</v>
      </c>
      <c r="L460" s="0" t="n">
        <v>-1.8</v>
      </c>
      <c r="M460" s="0" t="n">
        <v>-3.11749</v>
      </c>
      <c r="N460" s="0" t="n">
        <v>-2.31951498985</v>
      </c>
      <c r="O460" s="0" t="n">
        <v>-3.44126653671</v>
      </c>
      <c r="P460" s="0" t="n">
        <v>-1.85138487452625</v>
      </c>
      <c r="Q460" s="0" t="n">
        <v>-2.91025514102985</v>
      </c>
      <c r="R460" s="0" t="n">
        <v>-1.6521344628603</v>
      </c>
      <c r="S460" s="0" t="n">
        <v>-3.32540090407162</v>
      </c>
      <c r="T460" s="0" t="n">
        <v>-1.91046209408214</v>
      </c>
      <c r="U460" s="0" t="n">
        <v>-3.08254731585151</v>
      </c>
      <c r="V460" s="0" t="n">
        <v>0.61214954905053</v>
      </c>
      <c r="W460" s="0" t="n">
        <v>0.707897525928161</v>
      </c>
      <c r="X460" s="0" t="n">
        <v>0.677363722553653</v>
      </c>
      <c r="Y460" s="0" t="n">
        <v>0.544062267529552</v>
      </c>
      <c r="Z460" s="0" t="n">
        <v>0.51951498985</v>
      </c>
      <c r="AA460" s="0" t="n">
        <v>0.32377653671</v>
      </c>
      <c r="AB460" s="0" t="n">
        <v>0.468130115323752</v>
      </c>
      <c r="AC460" s="0" t="n">
        <v>0.531011395680151</v>
      </c>
      <c r="AD460" s="0" t="n">
        <v>0.667380526989701</v>
      </c>
      <c r="AE460" s="0" t="n">
        <v>0.115865632638377</v>
      </c>
      <c r="AF460" s="0" t="n">
        <v>0.409052895767862</v>
      </c>
      <c r="AG460" s="0" t="n">
        <v>0.358719220858493</v>
      </c>
      <c r="AH460" s="0" t="s">
        <v>36</v>
      </c>
    </row>
    <row r="461" customFormat="false" ht="12.75" hidden="false" customHeight="false" outlineLevel="0" collapsed="false">
      <c r="A461" s="0" t="n">
        <v>202102</v>
      </c>
      <c r="B461" s="0" t="n">
        <v>-0.45</v>
      </c>
      <c r="C461" s="0" t="n">
        <v>0.77442</v>
      </c>
      <c r="D461" s="0" t="n">
        <v>-1.77265386818</v>
      </c>
      <c r="E461" s="0" t="n">
        <v>-0.312567214581</v>
      </c>
      <c r="F461" s="0" t="n">
        <v>0</v>
      </c>
      <c r="G461" s="0" t="n">
        <v>0</v>
      </c>
      <c r="H461" s="0" t="n">
        <v>1</v>
      </c>
      <c r="I461" s="0" t="n">
        <v>8</v>
      </c>
      <c r="J461" s="0" t="n">
        <v>232</v>
      </c>
      <c r="K461" s="0" t="n">
        <v>29</v>
      </c>
      <c r="L461" s="0" t="n">
        <v>0.444397163</v>
      </c>
      <c r="M461" s="0" t="n">
        <v>2.817905653</v>
      </c>
      <c r="N461" s="0" t="n">
        <v>0.341999262571</v>
      </c>
      <c r="O461" s="0" t="n">
        <v>5.45631456375</v>
      </c>
      <c r="P461" s="0" t="n">
        <v>0.0859218340261483</v>
      </c>
      <c r="Q461" s="0" t="n">
        <v>3.32677776193604</v>
      </c>
      <c r="R461" s="0" t="n">
        <v>0.921686119947906</v>
      </c>
      <c r="S461" s="0" t="n">
        <v>3.68584895114211</v>
      </c>
      <c r="T461" s="0" t="n">
        <v>0.725180422029018</v>
      </c>
      <c r="U461" s="0" t="n">
        <v>4.5896741205072</v>
      </c>
      <c r="V461" s="0" t="n">
        <v>2.64039521858703</v>
      </c>
      <c r="W461" s="0" t="n">
        <v>2.14487823423387</v>
      </c>
      <c r="X461" s="0" t="n">
        <v>1.86295070735716</v>
      </c>
      <c r="Y461" s="0" t="n">
        <v>0.94757240294748</v>
      </c>
      <c r="Z461" s="0" t="n">
        <v>0.102397900429</v>
      </c>
      <c r="AA461" s="0" t="n">
        <v>-2.63840891075</v>
      </c>
      <c r="AB461" s="0" t="n">
        <v>-0.256077428544852</v>
      </c>
      <c r="AC461" s="0" t="n">
        <v>-2.12953680181396</v>
      </c>
      <c r="AD461" s="0" t="n">
        <v>0.579686857376906</v>
      </c>
      <c r="AE461" s="0" t="n">
        <v>-1.77046561260789</v>
      </c>
      <c r="AF461" s="0" t="n">
        <v>0.383181159458018</v>
      </c>
      <c r="AG461" s="0" t="n">
        <v>-0.866640443242797</v>
      </c>
      <c r="AH461" s="0" t="s">
        <v>36</v>
      </c>
    </row>
    <row r="462" customFormat="false" ht="12.75" hidden="false" customHeight="false" outlineLevel="0" collapsed="false">
      <c r="A462" s="0" t="n">
        <v>202103</v>
      </c>
      <c r="B462" s="0" t="n">
        <v>-1.7727</v>
      </c>
      <c r="C462" s="0" t="n">
        <v>-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19</v>
      </c>
      <c r="I462" s="0" t="n">
        <v>8</v>
      </c>
      <c r="J462" s="0" t="n">
        <v>600</v>
      </c>
      <c r="K462" s="0" t="n">
        <v>75</v>
      </c>
      <c r="L462" s="0" t="n">
        <v>-1.8</v>
      </c>
      <c r="M462" s="0" t="n">
        <v>-3.11749</v>
      </c>
      <c r="N462" s="0" t="n">
        <v>-1.1513787508</v>
      </c>
      <c r="O462" s="0" t="n">
        <v>-3.73549771309</v>
      </c>
      <c r="P462" s="0" t="n">
        <v>-1.74267310230843</v>
      </c>
      <c r="Q462" s="0" t="n">
        <v>-3.11700924413545</v>
      </c>
      <c r="R462" s="0" t="n">
        <v>-1.65212075089445</v>
      </c>
      <c r="S462" s="0" t="n">
        <v>-3.32539751676974</v>
      </c>
      <c r="T462" s="0" t="n">
        <v>-1.31200799664106</v>
      </c>
      <c r="U462" s="0" t="n">
        <v>-3.26795450873951</v>
      </c>
      <c r="V462" s="0" t="n">
        <v>0.89590348718626</v>
      </c>
      <c r="W462" s="0" t="n">
        <v>0.855661730098715</v>
      </c>
      <c r="X462" s="0" t="n">
        <v>0.647243942946167</v>
      </c>
      <c r="Y462" s="0" t="n">
        <v>0.494366668125782</v>
      </c>
      <c r="Z462" s="0" t="n">
        <v>-0.6486212492</v>
      </c>
      <c r="AA462" s="0" t="n">
        <v>0.61800771309</v>
      </c>
      <c r="AB462" s="0" t="n">
        <v>-0.591294351508434</v>
      </c>
      <c r="AC462" s="0" t="n">
        <v>0.618488468954553</v>
      </c>
      <c r="AD462" s="0" t="n">
        <v>-0.500742000094449</v>
      </c>
      <c r="AE462" s="0" t="n">
        <v>0.410100196320256</v>
      </c>
      <c r="AF462" s="0" t="n">
        <v>-0.160629245841056</v>
      </c>
      <c r="AG462" s="0" t="n">
        <v>0.467543204350486</v>
      </c>
      <c r="AH462" s="0" t="s">
        <v>36</v>
      </c>
    </row>
    <row r="463" customFormat="false" ht="12.75" hidden="false" customHeight="false" outlineLevel="0" collapsed="false">
      <c r="A463" s="0" t="n">
        <v>202103</v>
      </c>
      <c r="B463" s="0" t="n">
        <v>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9</v>
      </c>
      <c r="I463" s="0" t="n">
        <v>5</v>
      </c>
      <c r="J463" s="0" t="n">
        <v>597</v>
      </c>
      <c r="K463" s="0" t="n">
        <v>75</v>
      </c>
      <c r="L463" s="0" t="n">
        <v>-1.8</v>
      </c>
      <c r="M463" s="0" t="n">
        <v>-3.11749</v>
      </c>
      <c r="N463" s="0" t="n">
        <v>-0.604217886925</v>
      </c>
      <c r="O463" s="0" t="n">
        <v>-3.0184571743</v>
      </c>
      <c r="P463" s="0" t="n">
        <v>-1.84143584115214</v>
      </c>
      <c r="Q463" s="0" t="n">
        <v>-2.8703788226193</v>
      </c>
      <c r="R463" s="0" t="n">
        <v>-1.65212075089445</v>
      </c>
      <c r="S463" s="0" t="n">
        <v>-3.32539751676974</v>
      </c>
      <c r="T463" s="0" t="n">
        <v>-2.16181821666693</v>
      </c>
      <c r="U463" s="0" t="n">
        <v>-2.97834929085882</v>
      </c>
      <c r="V463" s="0" t="n">
        <v>1.19987597797282</v>
      </c>
      <c r="W463" s="0" t="n">
        <v>1.24604793828266</v>
      </c>
      <c r="X463" s="0" t="n">
        <v>1.09193076069448</v>
      </c>
      <c r="Y463" s="0" t="n">
        <v>1.55811662898716</v>
      </c>
      <c r="Z463" s="0" t="n">
        <v>-1.195782113075</v>
      </c>
      <c r="AA463" s="0" t="n">
        <v>-0.0990328257000002</v>
      </c>
      <c r="AB463" s="0" t="n">
        <v>-1.23721795422714</v>
      </c>
      <c r="AC463" s="0" t="n">
        <v>0.148078351680701</v>
      </c>
      <c r="AD463" s="0" t="n">
        <v>-1.04790286396945</v>
      </c>
      <c r="AE463" s="0" t="n">
        <v>-0.306940342469745</v>
      </c>
      <c r="AF463" s="0" t="n">
        <v>-1.55760032974193</v>
      </c>
      <c r="AG463" s="0" t="n">
        <v>0.0401078834411841</v>
      </c>
      <c r="AH463" s="0" t="s">
        <v>36</v>
      </c>
    </row>
    <row r="464" customFormat="false" ht="12.75" hidden="false" customHeight="false" outlineLevel="0" collapsed="false">
      <c r="A464" s="0" t="n">
        <v>202103</v>
      </c>
      <c r="B464" s="0" t="n">
        <v>1.3789</v>
      </c>
      <c r="C464" s="0" t="n">
        <v>1.1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19</v>
      </c>
      <c r="I464" s="0" t="n">
        <v>1</v>
      </c>
      <c r="J464" s="0" t="n">
        <v>593</v>
      </c>
      <c r="K464" s="0" t="n">
        <v>75</v>
      </c>
      <c r="L464" s="0" t="n">
        <v>-1.8</v>
      </c>
      <c r="M464" s="0" t="n">
        <v>-3.11749</v>
      </c>
      <c r="N464" s="0" t="n">
        <v>-2.66856241226</v>
      </c>
      <c r="O464" s="0" t="n">
        <v>-2.96580123901</v>
      </c>
      <c r="P464" s="0" t="n">
        <v>-1.85522768625257</v>
      </c>
      <c r="Q464" s="0" t="n">
        <v>-2.81574619624134</v>
      </c>
      <c r="R464" s="0" t="n">
        <v>-1.65209424203477</v>
      </c>
      <c r="S464" s="0" t="n">
        <v>-3.32544358097897</v>
      </c>
      <c r="T464" s="0" t="n">
        <v>-2.55405250360955</v>
      </c>
      <c r="U464" s="0" t="n">
        <v>-2.78445710620601</v>
      </c>
      <c r="V464" s="0" t="n">
        <v>0.881708650406466</v>
      </c>
      <c r="W464" s="0" t="n">
        <v>0.827060996777071</v>
      </c>
      <c r="X464" s="0" t="n">
        <v>1.07821619131692</v>
      </c>
      <c r="Y464" s="0" t="n">
        <v>0.214471941478522</v>
      </c>
      <c r="Z464" s="0" t="n">
        <v>0.86856241226</v>
      </c>
      <c r="AA464" s="0" t="n">
        <v>-0.15168876099</v>
      </c>
      <c r="AB464" s="0" t="n">
        <v>0.813334726007429</v>
      </c>
      <c r="AC464" s="0" t="n">
        <v>0.150055042768656</v>
      </c>
      <c r="AD464" s="0" t="n">
        <v>1.01646817022523</v>
      </c>
      <c r="AE464" s="0" t="n">
        <v>-0.359642341968969</v>
      </c>
      <c r="AF464" s="0" t="n">
        <v>0.114509908650448</v>
      </c>
      <c r="AG464" s="0" t="n">
        <v>0.181344132803993</v>
      </c>
      <c r="AH464" s="0" t="s">
        <v>36</v>
      </c>
    </row>
    <row r="465" customFormat="false" ht="12.75" hidden="false" customHeight="false" outlineLevel="0" collapsed="false">
      <c r="A465" s="0" t="n">
        <v>202102</v>
      </c>
      <c r="B465" s="0" t="n">
        <v>-0.45</v>
      </c>
      <c r="C465" s="0" t="n">
        <v>0.77442</v>
      </c>
      <c r="D465" s="0" t="n">
        <v>1.37888032056</v>
      </c>
      <c r="E465" s="0" t="n">
        <v>-1.15701731256</v>
      </c>
      <c r="F465" s="0" t="n">
        <v>0</v>
      </c>
      <c r="G465" s="0" t="n">
        <v>0</v>
      </c>
      <c r="H465" s="0" t="n">
        <v>1</v>
      </c>
      <c r="I465" s="0" t="n">
        <v>3</v>
      </c>
      <c r="J465" s="0" t="n">
        <v>227</v>
      </c>
      <c r="K465" s="0" t="n">
        <v>29</v>
      </c>
      <c r="L465" s="0" t="n">
        <v>0.444397163</v>
      </c>
      <c r="M465" s="0" t="n">
        <v>2.817905653</v>
      </c>
      <c r="N465" s="0" t="n">
        <v>1.62729227543</v>
      </c>
      <c r="O465" s="0" t="n">
        <v>3.41374516487</v>
      </c>
      <c r="P465" s="0" t="n">
        <v>0.228802560482811</v>
      </c>
      <c r="Q465" s="0" t="n">
        <v>3.36717284212787</v>
      </c>
      <c r="R465" s="0" t="n">
        <v>0.255745483504942</v>
      </c>
      <c r="S465" s="0" t="n">
        <v>3.93868893198936</v>
      </c>
      <c r="T465" s="0" t="n">
        <v>0.985445339566172</v>
      </c>
      <c r="U465" s="0" t="n">
        <v>4.73404572225869</v>
      </c>
      <c r="V465" s="0" t="n">
        <v>1.32448690854846</v>
      </c>
      <c r="W465" s="0" t="n">
        <v>1.39926497278345</v>
      </c>
      <c r="X465" s="0" t="n">
        <v>1.46857296757001</v>
      </c>
      <c r="Y465" s="0" t="n">
        <v>1.46804667872608</v>
      </c>
      <c r="Z465" s="0" t="n">
        <v>-1.18289511243</v>
      </c>
      <c r="AA465" s="0" t="n">
        <v>-0.59583951187</v>
      </c>
      <c r="AB465" s="0" t="n">
        <v>-1.39848971494719</v>
      </c>
      <c r="AC465" s="0" t="n">
        <v>-0.0465723227421258</v>
      </c>
      <c r="AD465" s="0" t="n">
        <v>-1.37154679192506</v>
      </c>
      <c r="AE465" s="0" t="n">
        <v>0.524943767119364</v>
      </c>
      <c r="AF465" s="0" t="n">
        <v>-0.641846935863828</v>
      </c>
      <c r="AG465" s="0" t="n">
        <v>1.32030055738869</v>
      </c>
      <c r="AH465" s="0" t="s">
        <v>36</v>
      </c>
    </row>
    <row r="466" customFormat="false" ht="12.75" hidden="false" customHeight="false" outlineLevel="0" collapsed="false">
      <c r="A466" s="0" t="n">
        <v>202104</v>
      </c>
      <c r="B466" s="0" t="n">
        <v>-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27</v>
      </c>
      <c r="I466" s="0" t="n">
        <v>6</v>
      </c>
      <c r="J466" s="0" t="n">
        <v>886</v>
      </c>
      <c r="K466" s="0" t="n">
        <v>111</v>
      </c>
      <c r="L466" s="0" t="n">
        <v>-1.8</v>
      </c>
      <c r="M466" s="0" t="n">
        <v>-3.11749</v>
      </c>
      <c r="N466" s="0" t="n">
        <v>-3.59920334816</v>
      </c>
      <c r="O466" s="0" t="n">
        <v>-2.2779238224</v>
      </c>
      <c r="P466" s="0" t="n">
        <v>-1.7531206993155</v>
      </c>
      <c r="Q466" s="0" t="n">
        <v>-3.06827596100519</v>
      </c>
      <c r="R466" s="0" t="n">
        <v>-1.6521344628603</v>
      </c>
      <c r="S466" s="0" t="n">
        <v>-3.32540090407162</v>
      </c>
      <c r="T466" s="0" t="n">
        <v>-1.07006452348059</v>
      </c>
      <c r="U466" s="0" t="n">
        <v>-3.25587480763979</v>
      </c>
      <c r="V466" s="0" t="n">
        <v>1.98544807401252</v>
      </c>
      <c r="W466" s="0" t="n">
        <v>2.00815279532274</v>
      </c>
      <c r="X466" s="0" t="n">
        <v>2.21094673855557</v>
      </c>
      <c r="Y466" s="0" t="n">
        <v>2.71162890603273</v>
      </c>
      <c r="Z466" s="0" t="n">
        <v>1.79920334816</v>
      </c>
      <c r="AA466" s="0" t="n">
        <v>-0.8395661776</v>
      </c>
      <c r="AB466" s="0" t="n">
        <v>1.8460826488445</v>
      </c>
      <c r="AC466" s="0" t="n">
        <v>-0.790352138605194</v>
      </c>
      <c r="AD466" s="0" t="n">
        <v>1.9470688852997</v>
      </c>
      <c r="AE466" s="0" t="n">
        <v>-1.04747708167162</v>
      </c>
      <c r="AF466" s="0" t="n">
        <v>2.52913882467941</v>
      </c>
      <c r="AG466" s="0" t="n">
        <v>-0.977950985239789</v>
      </c>
      <c r="AH466" s="0" t="s">
        <v>36</v>
      </c>
    </row>
    <row r="467" customFormat="false" ht="12.75" hidden="false" customHeight="false" outlineLevel="0" collapsed="false">
      <c r="A467" s="0" t="n">
        <v>202102</v>
      </c>
      <c r="B467" s="0" t="n">
        <v>-0.45</v>
      </c>
      <c r="C467" s="0" t="n">
        <v>0.77442</v>
      </c>
      <c r="D467" s="0" t="n">
        <v>1.77265404267</v>
      </c>
      <c r="E467" s="0" t="n">
        <v>-0.31256622502</v>
      </c>
      <c r="F467" s="0" t="n">
        <v>0</v>
      </c>
      <c r="G467" s="0" t="n">
        <v>0</v>
      </c>
      <c r="H467" s="0" t="n">
        <v>1</v>
      </c>
      <c r="I467" s="0" t="n">
        <v>7</v>
      </c>
      <c r="J467" s="0" t="n">
        <v>231</v>
      </c>
      <c r="K467" s="0" t="n">
        <v>29</v>
      </c>
      <c r="L467" s="0" t="n">
        <v>0.444397163</v>
      </c>
      <c r="M467" s="0" t="n">
        <v>2.817905653</v>
      </c>
      <c r="N467" s="0" t="n">
        <v>0.00212365947664</v>
      </c>
      <c r="O467" s="0" t="n">
        <v>1.00913369656</v>
      </c>
      <c r="P467" s="0" t="n">
        <v>0.214964608040898</v>
      </c>
      <c r="Q467" s="0" t="n">
        <v>3.31021249099718</v>
      </c>
      <c r="R467" s="0" t="n">
        <v>0.306576028732204</v>
      </c>
      <c r="S467" s="0" t="n">
        <v>3.54129917796508</v>
      </c>
      <c r="T467" s="0" t="n">
        <v>0.661243006357336</v>
      </c>
      <c r="U467" s="0" t="n">
        <v>4.22751553925337</v>
      </c>
      <c r="V467" s="0" t="n">
        <v>1.86205849594545</v>
      </c>
      <c r="W467" s="0" t="n">
        <v>2.31090131498387</v>
      </c>
      <c r="X467" s="0" t="n">
        <v>2.55040257025528</v>
      </c>
      <c r="Y467" s="0" t="n">
        <v>3.28518188215064</v>
      </c>
      <c r="Z467" s="0" t="n">
        <v>0.44227350352336</v>
      </c>
      <c r="AA467" s="0" t="n">
        <v>1.80877195644</v>
      </c>
      <c r="AB467" s="0" t="n">
        <v>0.212840948564258</v>
      </c>
      <c r="AC467" s="0" t="n">
        <v>2.30107879443718</v>
      </c>
      <c r="AD467" s="0" t="n">
        <v>0.304452369255564</v>
      </c>
      <c r="AE467" s="0" t="n">
        <v>2.53216548140508</v>
      </c>
      <c r="AF467" s="0" t="n">
        <v>0.659119346880696</v>
      </c>
      <c r="AG467" s="0" t="n">
        <v>3.21838184269337</v>
      </c>
      <c r="AH467" s="0" t="s">
        <v>36</v>
      </c>
    </row>
    <row r="468" customFormat="false" ht="12.75" hidden="false" customHeight="false" outlineLevel="0" collapsed="false">
      <c r="A468" s="0" t="n">
        <v>202103</v>
      </c>
      <c r="B468" s="0" t="n">
        <v>1.7727</v>
      </c>
      <c r="C468" s="0" t="n">
        <v>-0.312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3</v>
      </c>
      <c r="I468" s="0" t="n">
        <v>7</v>
      </c>
      <c r="J468" s="0" t="n">
        <v>471</v>
      </c>
      <c r="K468" s="0" t="n">
        <v>59</v>
      </c>
      <c r="L468" s="0" t="n">
        <v>-1.8</v>
      </c>
      <c r="M468" s="0" t="n">
        <v>-3.11749</v>
      </c>
      <c r="N468" s="0" t="n">
        <v>-1.23454034328</v>
      </c>
      <c r="O468" s="0" t="n">
        <v>-3.44117450714</v>
      </c>
      <c r="P468" s="0" t="n">
        <v>-1.85138487452625</v>
      </c>
      <c r="Q468" s="0" t="n">
        <v>-2.91025514102985</v>
      </c>
      <c r="R468" s="0" t="n">
        <v>-1.6521344628603</v>
      </c>
      <c r="S468" s="0" t="n">
        <v>-3.32540090407162</v>
      </c>
      <c r="T468" s="0" t="n">
        <v>-1.91046209408214</v>
      </c>
      <c r="U468" s="0" t="n">
        <v>-3.08254731585151</v>
      </c>
      <c r="V468" s="0" t="n">
        <v>0.6515491413089</v>
      </c>
      <c r="W468" s="0" t="n">
        <v>0.813862733536318</v>
      </c>
      <c r="X468" s="0" t="n">
        <v>0.433345561735065</v>
      </c>
      <c r="Y468" s="0" t="n">
        <v>0.76516905030124</v>
      </c>
      <c r="Z468" s="0" t="n">
        <v>-0.56545965672</v>
      </c>
      <c r="AA468" s="0" t="n">
        <v>0.32368450714</v>
      </c>
      <c r="AB468" s="0" t="n">
        <v>-0.616844531246248</v>
      </c>
      <c r="AC468" s="0" t="n">
        <v>0.530919366110151</v>
      </c>
      <c r="AD468" s="0" t="n">
        <v>-0.417594119580299</v>
      </c>
      <c r="AE468" s="0" t="n">
        <v>0.115773603068377</v>
      </c>
      <c r="AF468" s="0" t="n">
        <v>-0.675921750802138</v>
      </c>
      <c r="AG468" s="0" t="n">
        <v>0.358627191288493</v>
      </c>
      <c r="AH468" s="0" t="s">
        <v>36</v>
      </c>
    </row>
    <row r="469" customFormat="false" ht="12.75" hidden="false" customHeight="false" outlineLevel="0" collapsed="false">
      <c r="A469" s="0" t="n">
        <v>202104</v>
      </c>
      <c r="B469" s="0" t="n">
        <v>-1.3789</v>
      </c>
      <c r="C469" s="0" t="n">
        <v>-1.1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3</v>
      </c>
      <c r="I469" s="0" t="n">
        <v>4</v>
      </c>
      <c r="J469" s="0" t="n">
        <v>692</v>
      </c>
      <c r="K469" s="0" t="n">
        <v>87</v>
      </c>
      <c r="L469" s="0" t="n">
        <v>-1.8</v>
      </c>
      <c r="M469" s="0" t="n">
        <v>-3.11749</v>
      </c>
      <c r="N469" s="0" t="n">
        <v>-2.73999476433</v>
      </c>
      <c r="O469" s="0" t="n">
        <v>4.06226062775</v>
      </c>
      <c r="P469" s="0" t="n">
        <v>-1.69899168850231</v>
      </c>
      <c r="Q469" s="0" t="n">
        <v>-3.18175295503432</v>
      </c>
      <c r="R469" s="0" t="n">
        <v>-1.65209424203477</v>
      </c>
      <c r="S469" s="0" t="n">
        <v>-3.32544358097897</v>
      </c>
      <c r="T469" s="0" t="n">
        <v>-1.67858670250796</v>
      </c>
      <c r="U469" s="0" t="n">
        <v>-3.24083493944532</v>
      </c>
      <c r="V469" s="0" t="n">
        <v>7.24102266490337</v>
      </c>
      <c r="W469" s="0" t="n">
        <v>7.31843017261533</v>
      </c>
      <c r="X469" s="0" t="n">
        <v>7.46737577881828</v>
      </c>
      <c r="Y469" s="0" t="n">
        <v>7.37982329986896</v>
      </c>
      <c r="Z469" s="0" t="n">
        <v>0.93999476433</v>
      </c>
      <c r="AA469" s="0" t="n">
        <v>-7.17975062775</v>
      </c>
      <c r="AB469" s="0" t="n">
        <v>1.04100307582769</v>
      </c>
      <c r="AC469" s="0" t="n">
        <v>-7.24401358278432</v>
      </c>
      <c r="AD469" s="0" t="n">
        <v>1.08790052229523</v>
      </c>
      <c r="AE469" s="0" t="n">
        <v>-7.38770420872897</v>
      </c>
      <c r="AF469" s="0" t="n">
        <v>1.06140806182204</v>
      </c>
      <c r="AG469" s="0" t="n">
        <v>-7.30309556719532</v>
      </c>
      <c r="AH469" s="0" t="s">
        <v>36</v>
      </c>
    </row>
    <row r="470" customFormat="false" ht="12.75" hidden="false" customHeight="false" outlineLevel="0" collapsed="false">
      <c r="A470" s="0" t="n">
        <v>202102</v>
      </c>
      <c r="B470" s="0" t="n">
        <v>-0.45</v>
      </c>
      <c r="C470" s="0" t="n">
        <v>0.77442</v>
      </c>
      <c r="D470" s="0" t="n">
        <v>1.77265386818</v>
      </c>
      <c r="E470" s="0" t="n">
        <v>0.312567214581</v>
      </c>
      <c r="F470" s="0" t="n">
        <v>0</v>
      </c>
      <c r="G470" s="0" t="n">
        <v>0</v>
      </c>
      <c r="H470" s="0" t="n">
        <v>1</v>
      </c>
      <c r="I470" s="0" t="n">
        <v>5</v>
      </c>
      <c r="J470" s="0" t="n">
        <v>229</v>
      </c>
      <c r="K470" s="0" t="n">
        <v>29</v>
      </c>
      <c r="L470" s="0" t="n">
        <v>-0.45</v>
      </c>
      <c r="M470" s="0" t="n">
        <v>0.77442</v>
      </c>
      <c r="N470" s="0" t="n">
        <v>-2.60183858871</v>
      </c>
      <c r="O470" s="0" t="n">
        <v>2.02141785622</v>
      </c>
      <c r="P470" s="0" t="n">
        <v>-1.21237288112144</v>
      </c>
      <c r="Q470" s="0" t="n">
        <v>1.45408030952976</v>
      </c>
      <c r="R470" s="0" t="n">
        <v>-1.03044174321467</v>
      </c>
      <c r="S470" s="0" t="n">
        <v>0.717969166546757</v>
      </c>
      <c r="T470" s="0" t="n">
        <v>-1.32968955061968</v>
      </c>
      <c r="U470" s="0" t="n">
        <v>1.18682001524376</v>
      </c>
      <c r="V470" s="0" t="n">
        <v>2.48704904762225</v>
      </c>
      <c r="W470" s="0" t="n">
        <v>1.50082871922451</v>
      </c>
      <c r="X470" s="0" t="n">
        <v>2.0416333002387</v>
      </c>
      <c r="Y470" s="0" t="n">
        <v>1.52148504142378</v>
      </c>
      <c r="Z470" s="0" t="n">
        <v>2.15183858871</v>
      </c>
      <c r="AA470" s="0" t="n">
        <v>-1.24699785622</v>
      </c>
      <c r="AB470" s="0" t="n">
        <v>1.38946570758856</v>
      </c>
      <c r="AC470" s="0" t="n">
        <v>-0.567337546690235</v>
      </c>
      <c r="AD470" s="0" t="n">
        <v>1.57139684549533</v>
      </c>
      <c r="AE470" s="0" t="n">
        <v>-1.30344868967324</v>
      </c>
      <c r="AF470" s="0" t="n">
        <v>1.27214903809032</v>
      </c>
      <c r="AG470" s="0" t="n">
        <v>-0.834597840976238</v>
      </c>
      <c r="AH470" s="0" t="s">
        <v>37</v>
      </c>
    </row>
    <row r="471" customFormat="false" ht="12.75" hidden="false" customHeight="false" outlineLevel="0" collapsed="false">
      <c r="A471" s="0" t="n">
        <v>202103</v>
      </c>
      <c r="B471" s="0" t="n">
        <v>1.7727</v>
      </c>
      <c r="C471" s="0" t="n">
        <v>0.312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3</v>
      </c>
      <c r="I471" s="0" t="n">
        <v>5</v>
      </c>
      <c r="J471" s="0" t="n">
        <v>469</v>
      </c>
      <c r="K471" s="0" t="n">
        <v>59</v>
      </c>
      <c r="L471" s="0" t="n">
        <v>1.7727</v>
      </c>
      <c r="M471" s="0" t="n">
        <v>0.31257</v>
      </c>
      <c r="N471" s="0" t="n">
        <v>2.99482369423</v>
      </c>
      <c r="O471" s="0" t="n">
        <v>-0.479617655277</v>
      </c>
      <c r="P471" s="0" t="n">
        <v>2.25253167250517</v>
      </c>
      <c r="Q471" s="0" t="n">
        <v>0.827371736977445</v>
      </c>
      <c r="R471" s="0" t="n">
        <v>2.05058637737165</v>
      </c>
      <c r="S471" s="0" t="n">
        <v>1.06204439976545</v>
      </c>
      <c r="T471" s="0" t="n">
        <v>2.23709909511735</v>
      </c>
      <c r="U471" s="0" t="n">
        <v>1.04074447762447</v>
      </c>
      <c r="V471" s="0" t="n">
        <v>1.45641601377205</v>
      </c>
      <c r="W471" s="0" t="n">
        <v>1.50306976450928</v>
      </c>
      <c r="X471" s="0" t="n">
        <v>1.8078456799477</v>
      </c>
      <c r="Y471" s="0" t="n">
        <v>1.69871939509182</v>
      </c>
      <c r="Z471" s="0" t="n">
        <v>-1.22212369423</v>
      </c>
      <c r="AA471" s="0" t="n">
        <v>0.792187655277</v>
      </c>
      <c r="AB471" s="0" t="n">
        <v>-0.742292021724834</v>
      </c>
      <c r="AC471" s="0" t="n">
        <v>1.30698939225444</v>
      </c>
      <c r="AD471" s="0" t="n">
        <v>-0.944237316858348</v>
      </c>
      <c r="AE471" s="0" t="n">
        <v>1.54166205504245</v>
      </c>
      <c r="AF471" s="0" t="n">
        <v>-0.757724599112646</v>
      </c>
      <c r="AG471" s="0" t="n">
        <v>1.52036213290147</v>
      </c>
      <c r="AH471" s="0" t="s">
        <v>37</v>
      </c>
    </row>
    <row r="472" customFormat="false" ht="12.75" hidden="false" customHeight="false" outlineLevel="0" collapsed="false">
      <c r="A472" s="0" t="n">
        <v>202104</v>
      </c>
      <c r="B472" s="0" t="n">
        <v>1.3789</v>
      </c>
      <c r="C472" s="0" t="n">
        <v>1.1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3</v>
      </c>
      <c r="I472" s="0" t="n">
        <v>1</v>
      </c>
      <c r="J472" s="0" t="n">
        <v>689</v>
      </c>
      <c r="K472" s="0" t="n">
        <v>87</v>
      </c>
      <c r="L472" s="0" t="n">
        <v>1.3789</v>
      </c>
      <c r="M472" s="0" t="n">
        <v>1.157</v>
      </c>
      <c r="N472" s="0" t="n">
        <v>0.943895041943</v>
      </c>
      <c r="O472" s="0" t="n">
        <v>-1.62273859978</v>
      </c>
      <c r="P472" s="0" t="n">
        <v>1.96789722802288</v>
      </c>
      <c r="Q472" s="0" t="n">
        <v>1.62913372283946</v>
      </c>
      <c r="R472" s="0" t="n">
        <v>1.53178433832834</v>
      </c>
      <c r="S472" s="0" t="n">
        <v>2.13442470665246</v>
      </c>
      <c r="T472" s="0" t="n">
        <v>1.90784809455187</v>
      </c>
      <c r="U472" s="0" t="n">
        <v>2.01187680352564</v>
      </c>
      <c r="V472" s="0" t="n">
        <v>2.81356997365288</v>
      </c>
      <c r="W472" s="0" t="n">
        <v>3.40928938045963</v>
      </c>
      <c r="X472" s="0" t="n">
        <v>3.80287916400284</v>
      </c>
      <c r="Y472" s="0" t="n">
        <v>3.76027055111472</v>
      </c>
      <c r="Z472" s="0" t="n">
        <v>0.435004958057</v>
      </c>
      <c r="AA472" s="0" t="n">
        <v>2.77973859978</v>
      </c>
      <c r="AB472" s="0" t="n">
        <v>1.02400218607988</v>
      </c>
      <c r="AC472" s="0" t="n">
        <v>3.25187232261946</v>
      </c>
      <c r="AD472" s="0" t="n">
        <v>0.587889296385339</v>
      </c>
      <c r="AE472" s="0" t="n">
        <v>3.75716330643246</v>
      </c>
      <c r="AF472" s="0" t="n">
        <v>0.963953052608867</v>
      </c>
      <c r="AG472" s="0" t="n">
        <v>3.63461540330564</v>
      </c>
      <c r="AH472" s="0" t="s">
        <v>37</v>
      </c>
    </row>
    <row r="473" customFormat="false" ht="12.75" hidden="false" customHeight="false" outlineLevel="0" collapsed="false">
      <c r="A473" s="0" t="n">
        <v>202104</v>
      </c>
      <c r="B473" s="0" t="n">
        <v>-1.3789</v>
      </c>
      <c r="C473" s="0" t="n">
        <v>1.1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27</v>
      </c>
      <c r="I473" s="0" t="n">
        <v>2</v>
      </c>
      <c r="J473" s="0" t="n">
        <v>882</v>
      </c>
      <c r="K473" s="0" t="n">
        <v>111</v>
      </c>
      <c r="L473" s="0" t="n">
        <v>-1.3789</v>
      </c>
      <c r="M473" s="0" t="n">
        <v>1.157</v>
      </c>
      <c r="N473" s="0" t="n">
        <v>0.25825715065</v>
      </c>
      <c r="O473" s="0" t="n">
        <v>1.1924520731</v>
      </c>
      <c r="P473" s="0" t="n">
        <v>-1.96789722802288</v>
      </c>
      <c r="Q473" s="0" t="n">
        <v>1.62913372283946</v>
      </c>
      <c r="R473" s="0" t="n">
        <v>-1.53178433832834</v>
      </c>
      <c r="S473" s="0" t="n">
        <v>2.13442470665246</v>
      </c>
      <c r="T473" s="0" t="n">
        <v>-1.90784809455187</v>
      </c>
      <c r="U473" s="0" t="n">
        <v>2.01187680352564</v>
      </c>
      <c r="V473" s="0" t="n">
        <v>1.63754095686536</v>
      </c>
      <c r="W473" s="0" t="n">
        <v>2.26857977177432</v>
      </c>
      <c r="X473" s="0" t="n">
        <v>2.02276073093818</v>
      </c>
      <c r="Y473" s="0" t="n">
        <v>2.31591641086724</v>
      </c>
      <c r="Z473" s="0" t="n">
        <v>-1.63715715065</v>
      </c>
      <c r="AA473" s="0" t="n">
        <v>-0.0354520730999999</v>
      </c>
      <c r="AB473" s="0" t="n">
        <v>-2.22615437867288</v>
      </c>
      <c r="AC473" s="0" t="n">
        <v>0.436681649739455</v>
      </c>
      <c r="AD473" s="0" t="n">
        <v>-1.79004148897834</v>
      </c>
      <c r="AE473" s="0" t="n">
        <v>0.941972633552459</v>
      </c>
      <c r="AF473" s="0" t="n">
        <v>-2.16610524520187</v>
      </c>
      <c r="AG473" s="0" t="n">
        <v>0.81942473042564</v>
      </c>
      <c r="AH473" s="0" t="s">
        <v>37</v>
      </c>
    </row>
    <row r="474" customFormat="false" ht="12.75" hidden="false" customHeight="false" outlineLevel="0" collapsed="false">
      <c r="A474" s="0" t="n">
        <v>202101</v>
      </c>
      <c r="B474" s="0" t="n">
        <v>0</v>
      </c>
      <c r="C474" s="0" t="n">
        <v>-1.8</v>
      </c>
      <c r="D474" s="0" t="n">
        <v>-1.77265386818</v>
      </c>
      <c r="E474" s="0" t="n">
        <v>-0.312567214581</v>
      </c>
      <c r="F474" s="0" t="n">
        <v>0</v>
      </c>
      <c r="G474" s="0" t="n">
        <v>0</v>
      </c>
      <c r="H474" s="0" t="n">
        <v>8</v>
      </c>
      <c r="I474" s="0" t="n">
        <v>8</v>
      </c>
      <c r="J474" s="0" t="n">
        <v>64</v>
      </c>
      <c r="K474" s="0" t="n">
        <v>8</v>
      </c>
      <c r="L474" s="0" t="n">
        <v>0</v>
      </c>
      <c r="M474" s="0" t="n">
        <v>-1.8</v>
      </c>
      <c r="N474" s="0" t="n">
        <v>-1.51418066025</v>
      </c>
      <c r="O474" s="0" t="n">
        <v>1.74016141891</v>
      </c>
      <c r="P474" s="0" t="n">
        <v>0.648430315739452</v>
      </c>
      <c r="Q474" s="0" t="n">
        <v>-2.18914958319549</v>
      </c>
      <c r="R474" s="0" t="n">
        <v>0.601061728538463</v>
      </c>
      <c r="S474" s="0" t="n">
        <v>-1.98620410321163</v>
      </c>
      <c r="T474" s="0" t="n">
        <v>0.738516917058306</v>
      </c>
      <c r="U474" s="0" t="n">
        <v>-2.13542985593778</v>
      </c>
      <c r="V474" s="0" t="n">
        <v>3.85038776538338</v>
      </c>
      <c r="W474" s="0" t="n">
        <v>4.48512777797214</v>
      </c>
      <c r="X474" s="0" t="n">
        <v>4.28486293453878</v>
      </c>
      <c r="Y474" s="0" t="n">
        <v>4.48272842189742</v>
      </c>
      <c r="Z474" s="0" t="n">
        <v>1.51418066025</v>
      </c>
      <c r="AA474" s="0" t="n">
        <v>-3.54016141891</v>
      </c>
      <c r="AB474" s="0" t="n">
        <v>2.16261097598945</v>
      </c>
      <c r="AC474" s="0" t="n">
        <v>-3.92931100210549</v>
      </c>
      <c r="AD474" s="0" t="n">
        <v>2.11524238878846</v>
      </c>
      <c r="AE474" s="0" t="n">
        <v>-3.72636552212163</v>
      </c>
      <c r="AF474" s="0" t="n">
        <v>2.25269757730831</v>
      </c>
      <c r="AG474" s="0" t="n">
        <v>-3.87559127484778</v>
      </c>
      <c r="AH474" s="0" t="s">
        <v>37</v>
      </c>
    </row>
    <row r="475" customFormat="false" ht="12.75" hidden="false" customHeight="false" outlineLevel="0" collapsed="false">
      <c r="A475" s="0" t="n">
        <v>202102</v>
      </c>
      <c r="B475" s="0" t="n">
        <v>-0.45</v>
      </c>
      <c r="C475" s="0" t="n">
        <v>0.77442</v>
      </c>
      <c r="D475" s="0" t="n">
        <v>1.37887967467</v>
      </c>
      <c r="E475" s="0" t="n">
        <v>1.15701808231</v>
      </c>
      <c r="F475" s="0" t="n">
        <v>0</v>
      </c>
      <c r="G475" s="0" t="n">
        <v>0</v>
      </c>
      <c r="H475" s="0" t="n">
        <v>1</v>
      </c>
      <c r="I475" s="0" t="n">
        <v>1</v>
      </c>
      <c r="J475" s="0" t="n">
        <v>225</v>
      </c>
      <c r="K475" s="0" t="n">
        <v>29</v>
      </c>
      <c r="L475" s="0" t="n">
        <v>-0.45</v>
      </c>
      <c r="M475" s="0" t="n">
        <v>0.77442</v>
      </c>
      <c r="N475" s="0" t="n">
        <v>-1.64628636837</v>
      </c>
      <c r="O475" s="0" t="n">
        <v>1.61323535442</v>
      </c>
      <c r="P475" s="0" t="n">
        <v>-1.32824946757602</v>
      </c>
      <c r="Q475" s="0" t="n">
        <v>1.10676629047246</v>
      </c>
      <c r="R475" s="0" t="n">
        <v>-0.812662770652062</v>
      </c>
      <c r="S475" s="0" t="n">
        <v>0.54669631141519</v>
      </c>
      <c r="T475" s="0" t="n">
        <v>-1.21922271862807</v>
      </c>
      <c r="U475" s="0" t="n">
        <v>0.867027532999749</v>
      </c>
      <c r="V475" s="0" t="n">
        <v>1.46106545847838</v>
      </c>
      <c r="W475" s="0" t="n">
        <v>0.598045469009288</v>
      </c>
      <c r="X475" s="0" t="n">
        <v>1.35367419748099</v>
      </c>
      <c r="Y475" s="0" t="n">
        <v>0.859772919833869</v>
      </c>
      <c r="Z475" s="0" t="n">
        <v>1.19628636837</v>
      </c>
      <c r="AA475" s="0" t="n">
        <v>-0.83881535442</v>
      </c>
      <c r="AB475" s="0" t="n">
        <v>0.318036900793981</v>
      </c>
      <c r="AC475" s="0" t="n">
        <v>-0.506469063947541</v>
      </c>
      <c r="AD475" s="0" t="n">
        <v>0.833623597717939</v>
      </c>
      <c r="AE475" s="0" t="n">
        <v>-1.06653904300481</v>
      </c>
      <c r="AF475" s="0" t="n">
        <v>0.42706364974193</v>
      </c>
      <c r="AG475" s="0" t="n">
        <v>-0.746207821420251</v>
      </c>
      <c r="AH475" s="0" t="s">
        <v>37</v>
      </c>
    </row>
    <row r="476" customFormat="false" ht="12.75" hidden="false" customHeight="false" outlineLevel="0" collapsed="false">
      <c r="A476" s="0" t="n">
        <v>202102</v>
      </c>
      <c r="B476" s="0" t="n">
        <v>-0.45</v>
      </c>
      <c r="C476" s="0" t="n">
        <v>0.77442</v>
      </c>
      <c r="D476" s="0" t="n">
        <v>1.37888032056</v>
      </c>
      <c r="E476" s="0" t="n">
        <v>-1.15701731256</v>
      </c>
      <c r="F476" s="0" t="n">
        <v>0</v>
      </c>
      <c r="G476" s="0" t="n">
        <v>0</v>
      </c>
      <c r="H476" s="0" t="n">
        <v>20</v>
      </c>
      <c r="I476" s="0" t="n">
        <v>3</v>
      </c>
      <c r="J476" s="0" t="n">
        <v>379</v>
      </c>
      <c r="K476" s="0" t="n">
        <v>48</v>
      </c>
      <c r="L476" s="0" t="n">
        <v>-0.45</v>
      </c>
      <c r="M476" s="0" t="n">
        <v>0.77442</v>
      </c>
      <c r="N476" s="0" t="n">
        <v>0.23966422677</v>
      </c>
      <c r="O476" s="0" t="n">
        <v>1.16236341</v>
      </c>
      <c r="P476" s="0" t="n">
        <v>-0.712071792642994</v>
      </c>
      <c r="Q476" s="0" t="n">
        <v>1.97337884303974</v>
      </c>
      <c r="R476" s="0" t="n">
        <v>-1.06146882699784</v>
      </c>
      <c r="S476" s="0" t="n">
        <v>1.1713244263959</v>
      </c>
      <c r="T476" s="0" t="n">
        <v>-1.12820630411921</v>
      </c>
      <c r="U476" s="0" t="n">
        <v>1.90844023652258</v>
      </c>
      <c r="V476" s="0" t="n">
        <v>0.791288086001988</v>
      </c>
      <c r="W476" s="0" t="n">
        <v>1.25041892311206</v>
      </c>
      <c r="X476" s="0" t="n">
        <v>1.30116391105121</v>
      </c>
      <c r="Y476" s="0" t="n">
        <v>1.55810796171162</v>
      </c>
      <c r="Z476" s="0" t="n">
        <v>-0.68966422677</v>
      </c>
      <c r="AA476" s="0" t="n">
        <v>-0.38794341</v>
      </c>
      <c r="AB476" s="0" t="n">
        <v>-0.951736019412994</v>
      </c>
      <c r="AC476" s="0" t="n">
        <v>0.811015433039736</v>
      </c>
      <c r="AD476" s="0" t="n">
        <v>-1.30113305376784</v>
      </c>
      <c r="AE476" s="0" t="n">
        <v>0.00896101639589508</v>
      </c>
      <c r="AF476" s="0" t="n">
        <v>-1.36787053088921</v>
      </c>
      <c r="AG476" s="0" t="n">
        <v>0.746076826522577</v>
      </c>
      <c r="AH476" s="0" t="s">
        <v>37</v>
      </c>
    </row>
    <row r="477" customFormat="false" ht="12.75" hidden="false" customHeight="false" outlineLevel="0" collapsed="false">
      <c r="A477" s="0" t="n">
        <v>202103</v>
      </c>
      <c r="B477" s="0" t="n">
        <v>-1.3789</v>
      </c>
      <c r="C477" s="0" t="n">
        <v>-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9</v>
      </c>
      <c r="I477" s="0" t="n">
        <v>4</v>
      </c>
      <c r="J477" s="0" t="n">
        <v>596</v>
      </c>
      <c r="K477" s="0" t="n">
        <v>75</v>
      </c>
      <c r="L477" s="0" t="n">
        <v>-1.3789</v>
      </c>
      <c r="M477" s="0" t="n">
        <v>-1.157</v>
      </c>
      <c r="N477" s="0" t="n">
        <v>-3.02382779121</v>
      </c>
      <c r="O477" s="0" t="n">
        <v>-0.187535122037</v>
      </c>
      <c r="P477" s="0" t="n">
        <v>-2.02943499590345</v>
      </c>
      <c r="Q477" s="0" t="n">
        <v>-0.558123702673514</v>
      </c>
      <c r="R477" s="0" t="n">
        <v>-1.55450623086243</v>
      </c>
      <c r="S477" s="0" t="n">
        <v>-0.885593028249089</v>
      </c>
      <c r="T477" s="0" t="n">
        <v>-1.88384392354292</v>
      </c>
      <c r="U477" s="0" t="n">
        <v>-0.604862922509978</v>
      </c>
      <c r="V477" s="0" t="n">
        <v>1.9093584231094</v>
      </c>
      <c r="W477" s="0" t="n">
        <v>1.06120352781913</v>
      </c>
      <c r="X477" s="0" t="n">
        <v>1.62671161799731</v>
      </c>
      <c r="Y477" s="0" t="n">
        <v>1.21397105055631</v>
      </c>
      <c r="Z477" s="0" t="n">
        <v>1.64492779121</v>
      </c>
      <c r="AA477" s="0" t="n">
        <v>-0.969464877963</v>
      </c>
      <c r="AB477" s="0" t="n">
        <v>0.994392795306554</v>
      </c>
      <c r="AC477" s="0" t="n">
        <v>-0.370588580636514</v>
      </c>
      <c r="AD477" s="0" t="n">
        <v>1.46932156034757</v>
      </c>
      <c r="AE477" s="0" t="n">
        <v>-0.698057906212089</v>
      </c>
      <c r="AF477" s="0" t="n">
        <v>1.13998386766708</v>
      </c>
      <c r="AG477" s="0" t="n">
        <v>-0.417327800472978</v>
      </c>
      <c r="AH477" s="0" t="s">
        <v>37</v>
      </c>
    </row>
    <row r="478" customFormat="false" ht="12.75" hidden="false" customHeight="false" outlineLevel="0" collapsed="false">
      <c r="A478" s="0" t="n">
        <v>202104</v>
      </c>
      <c r="B478" s="0" t="n">
        <v>-1.7727</v>
      </c>
      <c r="C478" s="0" t="n">
        <v>0.312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3</v>
      </c>
      <c r="I478" s="0" t="n">
        <v>6</v>
      </c>
      <c r="J478" s="0" t="n">
        <v>694</v>
      </c>
      <c r="K478" s="0" t="n">
        <v>87</v>
      </c>
      <c r="L478" s="0" t="n">
        <v>-1.7727</v>
      </c>
      <c r="M478" s="0" t="n">
        <v>0.31257</v>
      </c>
      <c r="N478" s="0" t="n">
        <v>-2.6123957634</v>
      </c>
      <c r="O478" s="0" t="n">
        <v>0.634618401527</v>
      </c>
      <c r="P478" s="0" t="n">
        <v>-2.25253167250517</v>
      </c>
      <c r="Q478" s="0" t="n">
        <v>0.827371736977445</v>
      </c>
      <c r="R478" s="0" t="n">
        <v>-2.05058637737165</v>
      </c>
      <c r="S478" s="0" t="n">
        <v>1.06204439976545</v>
      </c>
      <c r="T478" s="0" t="n">
        <v>-2.23709909511735</v>
      </c>
      <c r="U478" s="0" t="n">
        <v>1.04074447762447</v>
      </c>
      <c r="V478" s="0" t="n">
        <v>0.899335392385958</v>
      </c>
      <c r="W478" s="0" t="n">
        <v>0.40823524130437</v>
      </c>
      <c r="X478" s="0" t="n">
        <v>0.705919804368516</v>
      </c>
      <c r="Y478" s="0" t="n">
        <v>0.55297918487985</v>
      </c>
      <c r="Z478" s="0" t="n">
        <v>0.8396957634</v>
      </c>
      <c r="AA478" s="0" t="n">
        <v>-0.322048401527</v>
      </c>
      <c r="AB478" s="0" t="n">
        <v>0.359864090894834</v>
      </c>
      <c r="AC478" s="0" t="n">
        <v>0.192753335450445</v>
      </c>
      <c r="AD478" s="0" t="n">
        <v>0.561809386028348</v>
      </c>
      <c r="AE478" s="0" t="n">
        <v>0.427425998238448</v>
      </c>
      <c r="AF478" s="0" t="n">
        <v>0.375296668282646</v>
      </c>
      <c r="AG478" s="0" t="n">
        <v>0.406126076097471</v>
      </c>
      <c r="AH478" s="0" t="s">
        <v>37</v>
      </c>
    </row>
    <row r="479" customFormat="false" ht="12.75" hidden="false" customHeight="false" outlineLevel="0" collapsed="false">
      <c r="A479" s="0" t="n">
        <v>202102</v>
      </c>
      <c r="B479" s="0" t="n">
        <v>-0.45</v>
      </c>
      <c r="C479" s="0" t="n">
        <v>0.77442</v>
      </c>
      <c r="D479" s="0" t="n">
        <v>-1.77265404267</v>
      </c>
      <c r="E479" s="0" t="n">
        <v>0.31256622502</v>
      </c>
      <c r="F479" s="0" t="n">
        <v>0</v>
      </c>
      <c r="G479" s="0" t="n">
        <v>0</v>
      </c>
      <c r="H479" s="0" t="n">
        <v>20</v>
      </c>
      <c r="I479" s="0" t="n">
        <v>6</v>
      </c>
      <c r="J479" s="0" t="n">
        <v>382</v>
      </c>
      <c r="K479" s="0" t="n">
        <v>48</v>
      </c>
      <c r="L479" s="0" t="n">
        <v>-0.45</v>
      </c>
      <c r="M479" s="0" t="n">
        <v>0.77442</v>
      </c>
      <c r="N479" s="0" t="n">
        <v>-0.318826347589</v>
      </c>
      <c r="O479" s="0" t="n">
        <v>1.58351433277</v>
      </c>
      <c r="P479" s="0" t="n">
        <v>-0.044012901739847</v>
      </c>
      <c r="Q479" s="0" t="n">
        <v>1.55166902482409</v>
      </c>
      <c r="R479" s="0" t="n">
        <v>-0.206086097648266</v>
      </c>
      <c r="S479" s="0" t="n">
        <v>0.747075930783917</v>
      </c>
      <c r="T479" s="0" t="n">
        <v>-0.117781459081214</v>
      </c>
      <c r="U479" s="0" t="n">
        <v>1.25486075339421</v>
      </c>
      <c r="V479" s="0" t="n">
        <v>0.819658566970036</v>
      </c>
      <c r="W479" s="0" t="n">
        <v>0.276652405841076</v>
      </c>
      <c r="X479" s="0" t="n">
        <v>0.84400211153393</v>
      </c>
      <c r="Y479" s="0" t="n">
        <v>0.385269026047546</v>
      </c>
      <c r="Z479" s="0" t="n">
        <v>-0.131173652411</v>
      </c>
      <c r="AA479" s="0" t="n">
        <v>-0.80909433277</v>
      </c>
      <c r="AB479" s="0" t="n">
        <v>0.274813445849153</v>
      </c>
      <c r="AC479" s="0" t="n">
        <v>-0.0318453079459125</v>
      </c>
      <c r="AD479" s="0" t="n">
        <v>0.112740249940734</v>
      </c>
      <c r="AE479" s="0" t="n">
        <v>-0.836438401986083</v>
      </c>
      <c r="AF479" s="0" t="n">
        <v>0.201044888507786</v>
      </c>
      <c r="AG479" s="0" t="n">
        <v>-0.328653579375787</v>
      </c>
      <c r="AH479" s="0" t="s">
        <v>37</v>
      </c>
    </row>
    <row r="480" customFormat="false" ht="12.75" hidden="false" customHeight="false" outlineLevel="0" collapsed="false">
      <c r="A480" s="0" t="n">
        <v>202102</v>
      </c>
      <c r="B480" s="0" t="n">
        <v>-0.45</v>
      </c>
      <c r="C480" s="0" t="n">
        <v>0.77442</v>
      </c>
      <c r="D480" s="0" t="n">
        <v>-1.77265404267</v>
      </c>
      <c r="E480" s="0" t="n">
        <v>0.31256622502</v>
      </c>
      <c r="F480" s="0" t="n">
        <v>0</v>
      </c>
      <c r="G480" s="0" t="n">
        <v>0</v>
      </c>
      <c r="H480" s="0" t="n">
        <v>12</v>
      </c>
      <c r="I480" s="0" t="n">
        <v>6</v>
      </c>
      <c r="J480" s="0" t="n">
        <v>318</v>
      </c>
      <c r="K480" s="0" t="n">
        <v>40</v>
      </c>
      <c r="L480" s="0" t="n">
        <v>-0.45</v>
      </c>
      <c r="M480" s="0" t="n">
        <v>0.77442</v>
      </c>
      <c r="N480" s="0" t="n">
        <v>-1.26505696774</v>
      </c>
      <c r="O480" s="0" t="n">
        <v>2.73718476295</v>
      </c>
      <c r="P480" s="0" t="n">
        <v>-0.044012901739847</v>
      </c>
      <c r="Q480" s="0" t="n">
        <v>1.55166902482409</v>
      </c>
      <c r="R480" s="0" t="n">
        <v>-0.206086097648266</v>
      </c>
      <c r="S480" s="0" t="n">
        <v>0.747075930783917</v>
      </c>
      <c r="T480" s="0" t="n">
        <v>-0.117781459081214</v>
      </c>
      <c r="U480" s="0" t="n">
        <v>1.25486075339421</v>
      </c>
      <c r="V480" s="0" t="n">
        <v>2.125267836142</v>
      </c>
      <c r="W480" s="0" t="n">
        <v>1.70188018863209</v>
      </c>
      <c r="X480" s="0" t="n">
        <v>2.25431862600838</v>
      </c>
      <c r="Y480" s="0" t="n">
        <v>1.87444006627948</v>
      </c>
      <c r="Z480" s="0" t="n">
        <v>0.81505696774</v>
      </c>
      <c r="AA480" s="0" t="n">
        <v>-1.96276476295</v>
      </c>
      <c r="AB480" s="0" t="n">
        <v>1.22104406600015</v>
      </c>
      <c r="AC480" s="0" t="n">
        <v>-1.18551573812591</v>
      </c>
      <c r="AD480" s="0" t="n">
        <v>1.05897087009173</v>
      </c>
      <c r="AE480" s="0" t="n">
        <v>-1.99010883216608</v>
      </c>
      <c r="AF480" s="0" t="n">
        <v>1.14727550865879</v>
      </c>
      <c r="AG480" s="0" t="n">
        <v>-1.48232400955579</v>
      </c>
      <c r="AH480" s="0" t="s">
        <v>37</v>
      </c>
    </row>
    <row r="481" customFormat="false" ht="12.75" hidden="false" customHeight="false" outlineLevel="0" collapsed="false">
      <c r="A481" s="0" t="n">
        <v>202104</v>
      </c>
      <c r="B481" s="0" t="n">
        <v>1.7727</v>
      </c>
      <c r="C481" s="0" t="n">
        <v>0.312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2</v>
      </c>
      <c r="I481" s="0" t="n">
        <v>5</v>
      </c>
      <c r="J481" s="0" t="n">
        <v>685</v>
      </c>
      <c r="K481" s="0" t="n">
        <v>86</v>
      </c>
      <c r="L481" s="0" t="n">
        <v>1.7727</v>
      </c>
      <c r="M481" s="0" t="n">
        <v>0.31257</v>
      </c>
      <c r="N481" s="0" t="n">
        <v>2.40417814255</v>
      </c>
      <c r="O481" s="0" t="n">
        <v>0.97029620409</v>
      </c>
      <c r="P481" s="0" t="n">
        <v>2.25253167250517</v>
      </c>
      <c r="Q481" s="0" t="n">
        <v>0.827371736977445</v>
      </c>
      <c r="R481" s="0" t="n">
        <v>2.05058637737165</v>
      </c>
      <c r="S481" s="0" t="n">
        <v>1.06204439976545</v>
      </c>
      <c r="T481" s="0" t="n">
        <v>2.23709909511735</v>
      </c>
      <c r="U481" s="0" t="n">
        <v>1.04074447762447</v>
      </c>
      <c r="V481" s="0" t="n">
        <v>0.911794057923739</v>
      </c>
      <c r="W481" s="0" t="n">
        <v>0.208384392833213</v>
      </c>
      <c r="X481" s="0" t="n">
        <v>0.365301064618816</v>
      </c>
      <c r="Y481" s="0" t="n">
        <v>0.181323929295027</v>
      </c>
      <c r="Z481" s="0" t="n">
        <v>-0.63147814255</v>
      </c>
      <c r="AA481" s="0" t="n">
        <v>-0.65772620409</v>
      </c>
      <c r="AB481" s="0" t="n">
        <v>-0.151646470044835</v>
      </c>
      <c r="AC481" s="0" t="n">
        <v>-0.142924467112555</v>
      </c>
      <c r="AD481" s="0" t="n">
        <v>-0.353591765178348</v>
      </c>
      <c r="AE481" s="0" t="n">
        <v>0.0917481956754483</v>
      </c>
      <c r="AF481" s="0" t="n">
        <v>-0.167079047432646</v>
      </c>
      <c r="AG481" s="0" t="n">
        <v>0.0704482735344715</v>
      </c>
      <c r="AH481" s="0" t="s">
        <v>37</v>
      </c>
    </row>
    <row r="482" customFormat="false" ht="12.75" hidden="false" customHeight="false" outlineLevel="0" collapsed="false">
      <c r="A482" s="0" t="n">
        <v>202104</v>
      </c>
      <c r="B482" s="0" t="n">
        <v>1.3789</v>
      </c>
      <c r="C482" s="0" t="n">
        <v>-1.157</v>
      </c>
      <c r="D482" s="0" t="n">
        <v>0</v>
      </c>
      <c r="E482" s="0" t="n">
        <v>-1.79999999981</v>
      </c>
      <c r="F482" s="0" t="n">
        <v>0</v>
      </c>
      <c r="G482" s="0" t="n">
        <v>0</v>
      </c>
      <c r="H482" s="0" t="n">
        <v>2</v>
      </c>
      <c r="I482" s="0" t="n">
        <v>3</v>
      </c>
      <c r="J482" s="0" t="n">
        <v>683</v>
      </c>
      <c r="K482" s="0" t="n">
        <v>86</v>
      </c>
      <c r="L482" s="0" t="n">
        <v>1.3789</v>
      </c>
      <c r="M482" s="0" t="n">
        <v>-1.157</v>
      </c>
      <c r="N482" s="0" t="n">
        <v>2.51656866074</v>
      </c>
      <c r="O482" s="0" t="n">
        <v>-1.67618191242</v>
      </c>
      <c r="P482" s="0" t="n">
        <v>2.02943499590345</v>
      </c>
      <c r="Q482" s="0" t="n">
        <v>-0.558123702673514</v>
      </c>
      <c r="R482" s="0" t="n">
        <v>1.55450623086243</v>
      </c>
      <c r="S482" s="0" t="n">
        <v>-0.885593028249089</v>
      </c>
      <c r="T482" s="0" t="n">
        <v>1.88384392354292</v>
      </c>
      <c r="U482" s="0" t="n">
        <v>-0.604862922509978</v>
      </c>
      <c r="V482" s="0" t="n">
        <v>1.25053582108392</v>
      </c>
      <c r="W482" s="0" t="n">
        <v>1.21957097694173</v>
      </c>
      <c r="X482" s="0" t="n">
        <v>1.24522885557497</v>
      </c>
      <c r="Y482" s="0" t="n">
        <v>1.24421259083926</v>
      </c>
      <c r="Z482" s="0" t="n">
        <v>-1.13766866074</v>
      </c>
      <c r="AA482" s="0" t="n">
        <v>0.51918191242</v>
      </c>
      <c r="AB482" s="0" t="n">
        <v>-0.487133664836554</v>
      </c>
      <c r="AC482" s="0" t="n">
        <v>1.11805820974649</v>
      </c>
      <c r="AD482" s="0" t="n">
        <v>-0.962062429877568</v>
      </c>
      <c r="AE482" s="0" t="n">
        <v>0.790588884170911</v>
      </c>
      <c r="AF482" s="0" t="n">
        <v>-0.632724737197075</v>
      </c>
      <c r="AG482" s="0" t="n">
        <v>1.07131898991002</v>
      </c>
      <c r="AH482" s="0" t="s">
        <v>37</v>
      </c>
    </row>
    <row r="483" customFormat="false" ht="12.75" hidden="false" customHeight="false" outlineLevel="0" collapsed="false">
      <c r="A483" s="0" t="n">
        <v>202101</v>
      </c>
      <c r="B483" s="0" t="n">
        <v>0</v>
      </c>
      <c r="C483" s="0" t="n">
        <v>-1.8</v>
      </c>
      <c r="D483" s="0" t="n">
        <v>1.77265386818</v>
      </c>
      <c r="E483" s="0" t="n">
        <v>0.312567214581</v>
      </c>
      <c r="F483" s="0" t="n">
        <v>0</v>
      </c>
      <c r="G483" s="0" t="n">
        <v>0</v>
      </c>
      <c r="H483" s="0" t="n">
        <v>17</v>
      </c>
      <c r="I483" s="0" t="n">
        <v>5</v>
      </c>
      <c r="J483" s="0" t="n">
        <v>133</v>
      </c>
      <c r="K483" s="0" t="n">
        <v>17</v>
      </c>
      <c r="L483" s="0" t="n">
        <v>0</v>
      </c>
      <c r="M483" s="0" t="n">
        <v>-1.8</v>
      </c>
      <c r="N483" s="0" t="n">
        <v>2.51977467537</v>
      </c>
      <c r="O483" s="0" t="n">
        <v>-3.71395206451</v>
      </c>
      <c r="P483" s="0" t="n">
        <v>-0.423605225907461</v>
      </c>
      <c r="Q483" s="0" t="n">
        <v>-2.36190771944518</v>
      </c>
      <c r="R483" s="0" t="n">
        <v>-0.689767382844761</v>
      </c>
      <c r="S483" s="0" t="n">
        <v>-2.20377858992433</v>
      </c>
      <c r="T483" s="0" t="n">
        <v>-0.636399681553689</v>
      </c>
      <c r="U483" s="0" t="n">
        <v>-2.38374779362194</v>
      </c>
      <c r="V483" s="0" t="n">
        <v>3.16424981944822</v>
      </c>
      <c r="W483" s="0" t="n">
        <v>3.23905991828893</v>
      </c>
      <c r="X483" s="0" t="n">
        <v>3.54708107417798</v>
      </c>
      <c r="Y483" s="0" t="n">
        <v>3.42503722221986</v>
      </c>
      <c r="Z483" s="0" t="n">
        <v>-2.51977467537</v>
      </c>
      <c r="AA483" s="0" t="n">
        <v>1.91395206451</v>
      </c>
      <c r="AB483" s="0" t="n">
        <v>-2.94337990127746</v>
      </c>
      <c r="AC483" s="0" t="n">
        <v>1.35204434506482</v>
      </c>
      <c r="AD483" s="0" t="n">
        <v>-3.20954205821476</v>
      </c>
      <c r="AE483" s="0" t="n">
        <v>1.51017347458567</v>
      </c>
      <c r="AF483" s="0" t="n">
        <v>-3.15617435692369</v>
      </c>
      <c r="AG483" s="0" t="n">
        <v>1.33020427088806</v>
      </c>
      <c r="AH483" s="0" t="s">
        <v>37</v>
      </c>
    </row>
    <row r="484" customFormat="false" ht="12.75" hidden="false" customHeight="false" outlineLevel="0" collapsed="false">
      <c r="A484" s="0" t="n">
        <v>202104</v>
      </c>
      <c r="B484" s="0" t="n">
        <v>1.3789</v>
      </c>
      <c r="C484" s="0" t="n">
        <v>-1.1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19</v>
      </c>
      <c r="I484" s="0" t="n">
        <v>3</v>
      </c>
      <c r="J484" s="0" t="n">
        <v>819</v>
      </c>
      <c r="K484" s="0" t="n">
        <v>103</v>
      </c>
      <c r="L484" s="0" t="n">
        <v>1.3789</v>
      </c>
      <c r="M484" s="0" t="n">
        <v>-1.157</v>
      </c>
      <c r="N484" s="0" t="n">
        <v>-0.179894655943</v>
      </c>
      <c r="O484" s="0" t="n">
        <v>2.63643670082</v>
      </c>
      <c r="P484" s="0" t="n">
        <v>2.02943499590345</v>
      </c>
      <c r="Q484" s="0" t="n">
        <v>-0.558123702673514</v>
      </c>
      <c r="R484" s="0" t="n">
        <v>1.55450623086243</v>
      </c>
      <c r="S484" s="0" t="n">
        <v>-0.885593028249089</v>
      </c>
      <c r="T484" s="0" t="n">
        <v>1.88384392354292</v>
      </c>
      <c r="U484" s="0" t="n">
        <v>-0.604862922509978</v>
      </c>
      <c r="V484" s="0" t="n">
        <v>4.10121967011334</v>
      </c>
      <c r="W484" s="0" t="n">
        <v>3.88411555982782</v>
      </c>
      <c r="X484" s="0" t="n">
        <v>3.92591898141033</v>
      </c>
      <c r="Y484" s="0" t="n">
        <v>3.84253043874185</v>
      </c>
      <c r="Z484" s="0" t="n">
        <v>1.558794655943</v>
      </c>
      <c r="AA484" s="0" t="n">
        <v>-3.79343670082</v>
      </c>
      <c r="AB484" s="0" t="n">
        <v>2.20932965184645</v>
      </c>
      <c r="AC484" s="0" t="n">
        <v>-3.19456040349351</v>
      </c>
      <c r="AD484" s="0" t="n">
        <v>1.73440088680543</v>
      </c>
      <c r="AE484" s="0" t="n">
        <v>-3.52202972906909</v>
      </c>
      <c r="AF484" s="0" t="n">
        <v>2.06373857948592</v>
      </c>
      <c r="AG484" s="0" t="n">
        <v>-3.24129962332998</v>
      </c>
      <c r="AH484" s="0" t="s">
        <v>37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-1.77265404267</v>
      </c>
      <c r="E485" s="0" t="n">
        <v>0.31256622502</v>
      </c>
      <c r="F485" s="0" t="n">
        <v>0</v>
      </c>
      <c r="G485" s="0" t="n">
        <v>0</v>
      </c>
      <c r="H485" s="0" t="n">
        <v>8</v>
      </c>
      <c r="I485" s="0" t="n">
        <v>6</v>
      </c>
      <c r="J485" s="0" t="n">
        <v>62</v>
      </c>
      <c r="K485" s="0" t="n">
        <v>8</v>
      </c>
      <c r="L485" s="0" t="n">
        <v>0</v>
      </c>
      <c r="M485" s="0" t="n">
        <v>-1.8</v>
      </c>
      <c r="N485" s="0" t="n">
        <v>-2.59949851036</v>
      </c>
      <c r="O485" s="0" t="n">
        <v>-3.3424975872</v>
      </c>
      <c r="P485" s="0" t="n">
        <v>0.423605051417461</v>
      </c>
      <c r="Q485" s="0" t="n">
        <v>-2.36190870900618</v>
      </c>
      <c r="R485" s="0" t="n">
        <v>0.689767208354761</v>
      </c>
      <c r="S485" s="0" t="n">
        <v>-2.20377957948533</v>
      </c>
      <c r="T485" s="0" t="n">
        <v>0.636399507063689</v>
      </c>
      <c r="U485" s="0" t="n">
        <v>-2.38374878318294</v>
      </c>
      <c r="V485" s="0" t="n">
        <v>3.02269603365633</v>
      </c>
      <c r="W485" s="0" t="n">
        <v>3.17816136992271</v>
      </c>
      <c r="X485" s="0" t="n">
        <v>3.48079698767478</v>
      </c>
      <c r="Y485" s="0" t="n">
        <v>3.37494225852395</v>
      </c>
      <c r="Z485" s="0" t="n">
        <v>2.59949851036</v>
      </c>
      <c r="AA485" s="0" t="n">
        <v>1.5424975872</v>
      </c>
      <c r="AB485" s="0" t="n">
        <v>3.02310356177746</v>
      </c>
      <c r="AC485" s="0" t="n">
        <v>0.980588878193817</v>
      </c>
      <c r="AD485" s="0" t="n">
        <v>3.28926571871476</v>
      </c>
      <c r="AE485" s="0" t="n">
        <v>1.13871800771467</v>
      </c>
      <c r="AF485" s="0" t="n">
        <v>3.23589801742369</v>
      </c>
      <c r="AG485" s="0" t="n">
        <v>0.958748804017064</v>
      </c>
      <c r="AH485" s="0" t="s">
        <v>37</v>
      </c>
    </row>
    <row r="486" customFormat="false" ht="12.75" hidden="false" customHeight="false" outlineLevel="0" collapsed="false">
      <c r="A486" s="0" t="n">
        <v>202101</v>
      </c>
      <c r="B486" s="0" t="n">
        <v>0</v>
      </c>
      <c r="C486" s="0" t="n">
        <v>-1.8</v>
      </c>
      <c r="D486" s="0" t="n">
        <v>1.37888032056</v>
      </c>
      <c r="E486" s="0" t="n">
        <v>-1.15701731256</v>
      </c>
      <c r="F486" s="0" t="n">
        <v>0</v>
      </c>
      <c r="G486" s="0" t="n">
        <v>0</v>
      </c>
      <c r="H486" s="0" t="n">
        <v>8</v>
      </c>
      <c r="I486" s="0" t="n">
        <v>3</v>
      </c>
      <c r="J486" s="0" t="n">
        <v>59</v>
      </c>
      <c r="K486" s="0" t="n">
        <v>8</v>
      </c>
      <c r="L486" s="0" t="n">
        <v>0</v>
      </c>
      <c r="M486" s="0" t="n">
        <v>-1.8</v>
      </c>
      <c r="N486" s="0" t="n">
        <v>-0.448329925537</v>
      </c>
      <c r="O486" s="0" t="n">
        <v>-1.60516381264</v>
      </c>
      <c r="P486" s="0" t="n">
        <v>-0.876931739439335</v>
      </c>
      <c r="Q486" s="0" t="n">
        <v>-1.91342346181446</v>
      </c>
      <c r="R486" s="0" t="n">
        <v>-0.320800186131152</v>
      </c>
      <c r="S486" s="0" t="n">
        <v>-1.76009209362118</v>
      </c>
      <c r="T486" s="0" t="n">
        <v>-0.747543391591756</v>
      </c>
      <c r="U486" s="0" t="n">
        <v>-1.83193546630329</v>
      </c>
      <c r="V486" s="0" t="n">
        <v>0.488836232328367</v>
      </c>
      <c r="W486" s="0" t="n">
        <v>0.527942730028108</v>
      </c>
      <c r="X486" s="0" t="n">
        <v>0.200665409776344</v>
      </c>
      <c r="Y486" s="0" t="n">
        <v>0.375438518500278</v>
      </c>
      <c r="Z486" s="0" t="n">
        <v>0.448329925537</v>
      </c>
      <c r="AA486" s="0" t="n">
        <v>-0.19483618736</v>
      </c>
      <c r="AB486" s="0" t="n">
        <v>-0.428601813902335</v>
      </c>
      <c r="AC486" s="0" t="n">
        <v>-0.308259649174458</v>
      </c>
      <c r="AD486" s="0" t="n">
        <v>0.127529739405848</v>
      </c>
      <c r="AE486" s="0" t="n">
        <v>-0.154928280981184</v>
      </c>
      <c r="AF486" s="0" t="n">
        <v>-0.299213466054756</v>
      </c>
      <c r="AG486" s="0" t="n">
        <v>-0.22677165366329</v>
      </c>
      <c r="AH486" s="0" t="s">
        <v>37</v>
      </c>
    </row>
    <row r="487" customFormat="false" ht="12.75" hidden="false" customHeight="false" outlineLevel="0" collapsed="false">
      <c r="A487" s="0" t="n">
        <v>202104</v>
      </c>
      <c r="B487" s="0" t="n">
        <v>-1.3789</v>
      </c>
      <c r="C487" s="0" t="n">
        <v>-1.1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19</v>
      </c>
      <c r="I487" s="0" t="n">
        <v>4</v>
      </c>
      <c r="J487" s="0" t="n">
        <v>820</v>
      </c>
      <c r="K487" s="0" t="n">
        <v>103</v>
      </c>
      <c r="L487" s="0" t="n">
        <v>-1.3789</v>
      </c>
      <c r="M487" s="0" t="n">
        <v>-1.157</v>
      </c>
      <c r="N487" s="0" t="n">
        <v>-1.72483468056</v>
      </c>
      <c r="O487" s="0" t="n">
        <v>2.47155213356</v>
      </c>
      <c r="P487" s="0" t="n">
        <v>-2.02943499590345</v>
      </c>
      <c r="Q487" s="0" t="n">
        <v>-0.558123702673514</v>
      </c>
      <c r="R487" s="0" t="n">
        <v>-1.55450623086243</v>
      </c>
      <c r="S487" s="0" t="n">
        <v>-0.885593028249089</v>
      </c>
      <c r="T487" s="0" t="n">
        <v>-1.88384392354292</v>
      </c>
      <c r="U487" s="0" t="n">
        <v>-0.604862922509978</v>
      </c>
      <c r="V487" s="0" t="n">
        <v>3.64500499165323</v>
      </c>
      <c r="W487" s="0" t="n">
        <v>3.04494942893385</v>
      </c>
      <c r="X487" s="0" t="n">
        <v>3.36146328527243</v>
      </c>
      <c r="Y487" s="0" t="n">
        <v>3.08052163384191</v>
      </c>
      <c r="Z487" s="0" t="n">
        <v>0.34593468056</v>
      </c>
      <c r="AA487" s="0" t="n">
        <v>-3.62855213356</v>
      </c>
      <c r="AB487" s="0" t="n">
        <v>-0.304600315343446</v>
      </c>
      <c r="AC487" s="0" t="n">
        <v>-3.02967583623351</v>
      </c>
      <c r="AD487" s="0" t="n">
        <v>0.170328449697568</v>
      </c>
      <c r="AE487" s="0" t="n">
        <v>-3.35714516180909</v>
      </c>
      <c r="AF487" s="0" t="n">
        <v>-0.159009242982924</v>
      </c>
      <c r="AG487" s="0" t="n">
        <v>-3.07641505606998</v>
      </c>
      <c r="AH487" s="0" t="s">
        <v>37</v>
      </c>
    </row>
    <row r="488" customFormat="false" ht="12.75" hidden="false" customHeight="false" outlineLevel="0" collapsed="false">
      <c r="A488" s="0" t="n">
        <v>202104</v>
      </c>
      <c r="B488" s="0" t="n">
        <v>1.7727</v>
      </c>
      <c r="C488" s="0" t="n">
        <v>-0.312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19</v>
      </c>
      <c r="I488" s="0" t="n">
        <v>7</v>
      </c>
      <c r="J488" s="0" t="n">
        <v>823</v>
      </c>
      <c r="K488" s="0" t="n">
        <v>103</v>
      </c>
      <c r="L488" s="0" t="n">
        <v>1.7727</v>
      </c>
      <c r="M488" s="0" t="n">
        <v>-0.31257</v>
      </c>
      <c r="N488" s="0" t="n">
        <v>0.384233236313</v>
      </c>
      <c r="O488" s="0" t="n">
        <v>0.783828496933</v>
      </c>
      <c r="P488" s="0" t="n">
        <v>2.26854213789478</v>
      </c>
      <c r="Q488" s="0" t="n">
        <v>0.258495879010101</v>
      </c>
      <c r="R488" s="0" t="n">
        <v>2.06045471353746</v>
      </c>
      <c r="S488" s="0" t="n">
        <v>0.247092765984511</v>
      </c>
      <c r="T488" s="0" t="n">
        <v>2.2312927232502</v>
      </c>
      <c r="U488" s="0" t="n">
        <v>0.356556219834135</v>
      </c>
      <c r="V488" s="0" t="n">
        <v>1.7691607100375</v>
      </c>
      <c r="W488" s="0" t="n">
        <v>1.95616829440467</v>
      </c>
      <c r="X488" s="0" t="n">
        <v>1.7600578642719</v>
      </c>
      <c r="Y488" s="0" t="n">
        <v>1.895834999957</v>
      </c>
      <c r="Z488" s="0" t="n">
        <v>1.388466763687</v>
      </c>
      <c r="AA488" s="0" t="n">
        <v>-1.096398496933</v>
      </c>
      <c r="AB488" s="0" t="n">
        <v>1.88430890158178</v>
      </c>
      <c r="AC488" s="0" t="n">
        <v>-0.525332617922899</v>
      </c>
      <c r="AD488" s="0" t="n">
        <v>1.67622147722446</v>
      </c>
      <c r="AE488" s="0" t="n">
        <v>-0.53673573094849</v>
      </c>
      <c r="AF488" s="0" t="n">
        <v>1.8470594869372</v>
      </c>
      <c r="AG488" s="0" t="n">
        <v>-0.427272277098865</v>
      </c>
      <c r="AH488" s="0" t="s">
        <v>37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37887967467</v>
      </c>
      <c r="E489" s="0" t="n">
        <v>1.15701808231</v>
      </c>
      <c r="F489" s="0" t="n">
        <v>0</v>
      </c>
      <c r="G489" s="0" t="n">
        <v>0</v>
      </c>
      <c r="H489" s="0" t="n">
        <v>12</v>
      </c>
      <c r="I489" s="0" t="n">
        <v>1</v>
      </c>
      <c r="J489" s="0" t="n">
        <v>313</v>
      </c>
      <c r="K489" s="0" t="n">
        <v>40</v>
      </c>
      <c r="L489" s="0" t="n">
        <v>-0.45</v>
      </c>
      <c r="M489" s="0" t="n">
        <v>0.77442</v>
      </c>
      <c r="N489" s="0" t="n">
        <v>1.05135142803</v>
      </c>
      <c r="O489" s="0" t="n">
        <v>1.20269227028</v>
      </c>
      <c r="P489" s="0" t="n">
        <v>-1.32824946757602</v>
      </c>
      <c r="Q489" s="0" t="n">
        <v>1.10676629047246</v>
      </c>
      <c r="R489" s="0" t="n">
        <v>-0.812662770652062</v>
      </c>
      <c r="S489" s="0" t="n">
        <v>0.54669631141519</v>
      </c>
      <c r="T489" s="0" t="n">
        <v>-1.21922271862807</v>
      </c>
      <c r="U489" s="0" t="n">
        <v>0.867027532999749</v>
      </c>
      <c r="V489" s="0" t="n">
        <v>1.56124093205966</v>
      </c>
      <c r="W489" s="0" t="n">
        <v>2.38153358489252</v>
      </c>
      <c r="X489" s="0" t="n">
        <v>1.97607682819654</v>
      </c>
      <c r="Y489" s="0" t="n">
        <v>2.29525113469647</v>
      </c>
      <c r="Z489" s="0" t="n">
        <v>-1.50135142803</v>
      </c>
      <c r="AA489" s="0" t="n">
        <v>-0.42827227028</v>
      </c>
      <c r="AB489" s="0" t="n">
        <v>-2.37960089560602</v>
      </c>
      <c r="AC489" s="0" t="n">
        <v>-0.0959259798075414</v>
      </c>
      <c r="AD489" s="0" t="n">
        <v>-1.86401419868206</v>
      </c>
      <c r="AE489" s="0" t="n">
        <v>-0.65599595886481</v>
      </c>
      <c r="AF489" s="0" t="n">
        <v>-2.27057414665807</v>
      </c>
      <c r="AG489" s="0" t="n">
        <v>-0.335664737280252</v>
      </c>
      <c r="AH489" s="0" t="s">
        <v>37</v>
      </c>
    </row>
    <row r="490" customFormat="false" ht="12.75" hidden="false" customHeight="false" outlineLevel="0" collapsed="false">
      <c r="A490" s="0" t="n">
        <v>202104</v>
      </c>
      <c r="B490" s="0" t="n">
        <v>-1.7727</v>
      </c>
      <c r="C490" s="0" t="n">
        <v>-0.312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19</v>
      </c>
      <c r="I490" s="0" t="n">
        <v>8</v>
      </c>
      <c r="J490" s="0" t="n">
        <v>824</v>
      </c>
      <c r="K490" s="0" t="n">
        <v>103</v>
      </c>
      <c r="L490" s="0" t="n">
        <v>-1.7727</v>
      </c>
      <c r="M490" s="0" t="n">
        <v>-0.31257</v>
      </c>
      <c r="N490" s="0" t="n">
        <v>-3.04019403458</v>
      </c>
      <c r="O490" s="0" t="n">
        <v>0.665724515915</v>
      </c>
      <c r="P490" s="0" t="n">
        <v>-2.26854213789478</v>
      </c>
      <c r="Q490" s="0" t="n">
        <v>0.258495879010101</v>
      </c>
      <c r="R490" s="0" t="n">
        <v>-2.06045471353746</v>
      </c>
      <c r="S490" s="0" t="n">
        <v>0.247092765984511</v>
      </c>
      <c r="T490" s="0" t="n">
        <v>-2.2312927232502</v>
      </c>
      <c r="U490" s="0" t="n">
        <v>0.356556219834135</v>
      </c>
      <c r="V490" s="0" t="n">
        <v>1.60112500685151</v>
      </c>
      <c r="W490" s="0" t="n">
        <v>0.872514648801565</v>
      </c>
      <c r="X490" s="0" t="n">
        <v>1.06543027892338</v>
      </c>
      <c r="Y490" s="0" t="n">
        <v>0.865971342928051</v>
      </c>
      <c r="Z490" s="0" t="n">
        <v>1.26749403458</v>
      </c>
      <c r="AA490" s="0" t="n">
        <v>-0.978294515915</v>
      </c>
      <c r="AB490" s="0" t="n">
        <v>0.77165189668522</v>
      </c>
      <c r="AC490" s="0" t="n">
        <v>-0.407228636904899</v>
      </c>
      <c r="AD490" s="0" t="n">
        <v>0.97973932104254</v>
      </c>
      <c r="AE490" s="0" t="n">
        <v>-0.418631749930489</v>
      </c>
      <c r="AF490" s="0" t="n">
        <v>0.808901311329798</v>
      </c>
      <c r="AG490" s="0" t="n">
        <v>-0.309168296080865</v>
      </c>
      <c r="AH490" s="0" t="s">
        <v>37</v>
      </c>
    </row>
    <row r="491" customFormat="false" ht="12.75" hidden="false" customHeight="false" outlineLevel="0" collapsed="false">
      <c r="A491" s="0" t="n">
        <v>202101</v>
      </c>
      <c r="B491" s="0" t="n">
        <v>0</v>
      </c>
      <c r="C491" s="0" t="n">
        <v>-1.8</v>
      </c>
      <c r="D491" s="0" t="n">
        <v>1.77265404267</v>
      </c>
      <c r="E491" s="0" t="n">
        <v>-0.31256622502</v>
      </c>
      <c r="F491" s="0" t="n">
        <v>0</v>
      </c>
      <c r="G491" s="0" t="n">
        <v>0</v>
      </c>
      <c r="H491" s="0" t="n">
        <v>17</v>
      </c>
      <c r="I491" s="0" t="n">
        <v>7</v>
      </c>
      <c r="J491" s="0" t="n">
        <v>135</v>
      </c>
      <c r="K491" s="0" t="n">
        <v>17</v>
      </c>
      <c r="L491" s="0" t="n">
        <v>0</v>
      </c>
      <c r="M491" s="0" t="n">
        <v>-1.8</v>
      </c>
      <c r="N491" s="0" t="n">
        <v>0.968630135059</v>
      </c>
      <c r="O491" s="0" t="n">
        <v>-2.54031729698</v>
      </c>
      <c r="P491" s="0" t="n">
        <v>-0.648430141249452</v>
      </c>
      <c r="Q491" s="0" t="n">
        <v>-2.18914859363449</v>
      </c>
      <c r="R491" s="0" t="n">
        <v>-0.601061554048463</v>
      </c>
      <c r="S491" s="0" t="n">
        <v>-1.98620311365063</v>
      </c>
      <c r="T491" s="0" t="n">
        <v>-0.738516742568306</v>
      </c>
      <c r="U491" s="0" t="n">
        <v>-2.13542886637678</v>
      </c>
      <c r="V491" s="0" t="n">
        <v>1.21914479810734</v>
      </c>
      <c r="W491" s="0" t="n">
        <v>1.65475176247803</v>
      </c>
      <c r="X491" s="0" t="n">
        <v>1.66462444023264</v>
      </c>
      <c r="Y491" s="0" t="n">
        <v>1.75450423283302</v>
      </c>
      <c r="Z491" s="0" t="n">
        <v>-0.968630135059</v>
      </c>
      <c r="AA491" s="0" t="n">
        <v>0.74031729698</v>
      </c>
      <c r="AB491" s="0" t="n">
        <v>-1.61706027630845</v>
      </c>
      <c r="AC491" s="0" t="n">
        <v>0.351168703345513</v>
      </c>
      <c r="AD491" s="0" t="n">
        <v>-1.56969168910746</v>
      </c>
      <c r="AE491" s="0" t="n">
        <v>0.554114183329375</v>
      </c>
      <c r="AF491" s="0" t="n">
        <v>-1.70714687762731</v>
      </c>
      <c r="AG491" s="0" t="n">
        <v>0.404888430603222</v>
      </c>
      <c r="AH491" s="0" t="s">
        <v>37</v>
      </c>
    </row>
    <row r="492" customFormat="false" ht="12.75" hidden="false" customHeight="false" outlineLevel="0" collapsed="false">
      <c r="A492" s="0" t="n">
        <v>202101</v>
      </c>
      <c r="B492" s="0" t="n">
        <v>0</v>
      </c>
      <c r="C492" s="0" t="n">
        <v>-1.8</v>
      </c>
      <c r="D492" s="0" t="n">
        <v>-1.37887967467</v>
      </c>
      <c r="E492" s="0" t="n">
        <v>-1.15701808231</v>
      </c>
      <c r="F492" s="0" t="n">
        <v>0</v>
      </c>
      <c r="G492" s="0" t="n">
        <v>0</v>
      </c>
      <c r="H492" s="0" t="n">
        <v>8</v>
      </c>
      <c r="I492" s="0" t="n">
        <v>4</v>
      </c>
      <c r="J492" s="0" t="n">
        <v>60</v>
      </c>
      <c r="K492" s="0" t="n">
        <v>8</v>
      </c>
      <c r="L492" s="0" t="n">
        <v>0</v>
      </c>
      <c r="M492" s="0" t="n">
        <v>-1.8</v>
      </c>
      <c r="N492" s="0" t="n">
        <v>0.90722990036</v>
      </c>
      <c r="O492" s="0" t="n">
        <v>-1.51770877838</v>
      </c>
      <c r="P492" s="0" t="n">
        <v>0.876932385329335</v>
      </c>
      <c r="Q492" s="0" t="n">
        <v>-1.91342423156446</v>
      </c>
      <c r="R492" s="0" t="n">
        <v>0.320800832021152</v>
      </c>
      <c r="S492" s="0" t="n">
        <v>-1.76009286337118</v>
      </c>
      <c r="T492" s="0" t="n">
        <v>0.747544037481756</v>
      </c>
      <c r="U492" s="0" t="n">
        <v>-1.83193623605329</v>
      </c>
      <c r="V492" s="0" t="n">
        <v>0.950133898937896</v>
      </c>
      <c r="W492" s="0" t="n">
        <v>0.396873606209854</v>
      </c>
      <c r="X492" s="0" t="n">
        <v>0.634546370921608</v>
      </c>
      <c r="Y492" s="0" t="n">
        <v>0.352474779181416</v>
      </c>
      <c r="Z492" s="0" t="n">
        <v>-0.90722990036</v>
      </c>
      <c r="AA492" s="0" t="n">
        <v>-0.28229122162</v>
      </c>
      <c r="AB492" s="0" t="n">
        <v>-0.0302975150306646</v>
      </c>
      <c r="AC492" s="0" t="n">
        <v>-0.395715453184458</v>
      </c>
      <c r="AD492" s="0" t="n">
        <v>-0.586429068338848</v>
      </c>
      <c r="AE492" s="0" t="n">
        <v>-0.242384084991184</v>
      </c>
      <c r="AF492" s="0" t="n">
        <v>-0.159685862878244</v>
      </c>
      <c r="AG492" s="0" t="n">
        <v>-0.31422745767329</v>
      </c>
      <c r="AH492" s="0" t="s">
        <v>37</v>
      </c>
    </row>
    <row r="493" customFormat="false" ht="12.75" hidden="false" customHeight="false" outlineLevel="0" collapsed="false">
      <c r="A493" s="0" t="n">
        <v>202104</v>
      </c>
      <c r="B493" s="0" t="n">
        <v>-1.3789</v>
      </c>
      <c r="C493" s="0" t="n">
        <v>1.157</v>
      </c>
      <c r="D493" s="0" t="n">
        <v>0</v>
      </c>
      <c r="E493" s="0" t="n">
        <v>-1.79999999981</v>
      </c>
      <c r="F493" s="0" t="n">
        <v>0</v>
      </c>
      <c r="G493" s="0" t="n">
        <v>0</v>
      </c>
      <c r="H493" s="0" t="n">
        <v>3</v>
      </c>
      <c r="I493" s="0" t="n">
        <v>2</v>
      </c>
      <c r="J493" s="0" t="n">
        <v>690</v>
      </c>
      <c r="K493" s="0" t="n">
        <v>87</v>
      </c>
      <c r="L493" s="0" t="n">
        <v>-1.3789</v>
      </c>
      <c r="M493" s="0" t="n">
        <v>1.157</v>
      </c>
      <c r="N493" s="0" t="n">
        <v>0.889962136745</v>
      </c>
      <c r="O493" s="0" t="n">
        <v>-1.97142720222</v>
      </c>
      <c r="P493" s="0" t="n">
        <v>-1.96789722802288</v>
      </c>
      <c r="Q493" s="0" t="n">
        <v>1.62913372283946</v>
      </c>
      <c r="R493" s="0" t="n">
        <v>-1.53178433832834</v>
      </c>
      <c r="S493" s="0" t="n">
        <v>2.13442470665246</v>
      </c>
      <c r="T493" s="0" t="n">
        <v>-1.90784809455187</v>
      </c>
      <c r="U493" s="0" t="n">
        <v>2.01187680352564</v>
      </c>
      <c r="V493" s="0" t="n">
        <v>3.86455588071193</v>
      </c>
      <c r="W493" s="0" t="n">
        <v>4.59689015790637</v>
      </c>
      <c r="X493" s="0" t="n">
        <v>4.76685177943701</v>
      </c>
      <c r="Y493" s="0" t="n">
        <v>4.86769482327505</v>
      </c>
      <c r="Z493" s="0" t="n">
        <v>-2.268862136745</v>
      </c>
      <c r="AA493" s="0" t="n">
        <v>3.12842720222</v>
      </c>
      <c r="AB493" s="0" t="n">
        <v>-2.85785936476788</v>
      </c>
      <c r="AC493" s="0" t="n">
        <v>3.60056092505946</v>
      </c>
      <c r="AD493" s="0" t="n">
        <v>-2.42174647507334</v>
      </c>
      <c r="AE493" s="0" t="n">
        <v>4.10585190887246</v>
      </c>
      <c r="AF493" s="0" t="n">
        <v>-2.79781023129687</v>
      </c>
      <c r="AG493" s="0" t="n">
        <v>3.98330400574564</v>
      </c>
      <c r="AH493" s="0" t="s">
        <v>37</v>
      </c>
    </row>
    <row r="494" customFormat="false" ht="12.75" hidden="false" customHeight="false" outlineLevel="0" collapsed="false">
      <c r="A494" s="0" t="n">
        <v>202104</v>
      </c>
      <c r="B494" s="0" t="n">
        <v>1.3789</v>
      </c>
      <c r="C494" s="0" t="n">
        <v>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</v>
      </c>
      <c r="I494" s="0" t="n">
        <v>1</v>
      </c>
      <c r="J494" s="0" t="n">
        <v>681</v>
      </c>
      <c r="K494" s="0" t="n">
        <v>86</v>
      </c>
      <c r="L494" s="0" t="n">
        <v>1.3789</v>
      </c>
      <c r="M494" s="0" t="n">
        <v>1.157</v>
      </c>
      <c r="N494" s="0" t="n">
        <v>2.11411237717</v>
      </c>
      <c r="O494" s="0" t="n">
        <v>0.576773881912</v>
      </c>
      <c r="P494" s="0" t="n">
        <v>1.96789722802288</v>
      </c>
      <c r="Q494" s="0" t="n">
        <v>1.62913372283946</v>
      </c>
      <c r="R494" s="0" t="n">
        <v>1.53178433832834</v>
      </c>
      <c r="S494" s="0" t="n">
        <v>2.13442470665246</v>
      </c>
      <c r="T494" s="0" t="n">
        <v>1.90784809455187</v>
      </c>
      <c r="U494" s="0" t="n">
        <v>2.01187680352564</v>
      </c>
      <c r="V494" s="0" t="n">
        <v>0.936589337786541</v>
      </c>
      <c r="W494" s="0" t="n">
        <v>1.06246887231437</v>
      </c>
      <c r="X494" s="0" t="n">
        <v>1.66294378637277</v>
      </c>
      <c r="Y494" s="0" t="n">
        <v>1.44985011291098</v>
      </c>
      <c r="Z494" s="0" t="n">
        <v>-0.73521237717</v>
      </c>
      <c r="AA494" s="0" t="n">
        <v>0.580226118088</v>
      </c>
      <c r="AB494" s="0" t="n">
        <v>-0.146215149147117</v>
      </c>
      <c r="AC494" s="0" t="n">
        <v>1.05235984092746</v>
      </c>
      <c r="AD494" s="0" t="n">
        <v>-0.582328038841661</v>
      </c>
      <c r="AE494" s="0" t="n">
        <v>1.55765082474046</v>
      </c>
      <c r="AF494" s="0" t="n">
        <v>-0.206264282618133</v>
      </c>
      <c r="AG494" s="0" t="n">
        <v>1.43510292161364</v>
      </c>
      <c r="AH494" s="0" t="s">
        <v>37</v>
      </c>
    </row>
    <row r="495" customFormat="false" ht="12.75" hidden="false" customHeight="false" outlineLevel="0" collapsed="false">
      <c r="A495" s="0" t="n">
        <v>202104</v>
      </c>
      <c r="B495" s="0" t="n">
        <v>1.7727</v>
      </c>
      <c r="C495" s="0" t="n">
        <v>-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3</v>
      </c>
      <c r="I495" s="0" t="n">
        <v>7</v>
      </c>
      <c r="J495" s="0" t="n">
        <v>695</v>
      </c>
      <c r="K495" s="0" t="n">
        <v>87</v>
      </c>
      <c r="L495" s="0" t="n">
        <v>1.7727</v>
      </c>
      <c r="M495" s="0" t="n">
        <v>-0.31257</v>
      </c>
      <c r="N495" s="0" t="n">
        <v>-0.0834284797311</v>
      </c>
      <c r="O495" s="0" t="n">
        <v>-1.20051908493</v>
      </c>
      <c r="P495" s="0" t="n">
        <v>2.26854213789478</v>
      </c>
      <c r="Q495" s="0" t="n">
        <v>0.258495879010101</v>
      </c>
      <c r="R495" s="0" t="n">
        <v>2.06045471353746</v>
      </c>
      <c r="S495" s="0" t="n">
        <v>0.247092765984511</v>
      </c>
      <c r="T495" s="0" t="n">
        <v>2.2312927232502</v>
      </c>
      <c r="U495" s="0" t="n">
        <v>0.356556219834135</v>
      </c>
      <c r="V495" s="0" t="n">
        <v>2.05758754630196</v>
      </c>
      <c r="W495" s="0" t="n">
        <v>2.76775910280801</v>
      </c>
      <c r="X495" s="0" t="n">
        <v>2.58685430925043</v>
      </c>
      <c r="Y495" s="0" t="n">
        <v>2.78969850561625</v>
      </c>
      <c r="Z495" s="0" t="n">
        <v>1.8561284797311</v>
      </c>
      <c r="AA495" s="0" t="n">
        <v>0.88794908493</v>
      </c>
      <c r="AB495" s="0" t="n">
        <v>2.35197061762588</v>
      </c>
      <c r="AC495" s="0" t="n">
        <v>1.4590149639401</v>
      </c>
      <c r="AD495" s="0" t="n">
        <v>2.14388319326856</v>
      </c>
      <c r="AE495" s="0" t="n">
        <v>1.44761185091451</v>
      </c>
      <c r="AF495" s="0" t="n">
        <v>2.3147212029813</v>
      </c>
      <c r="AG495" s="0" t="n">
        <v>1.55707530476414</v>
      </c>
      <c r="AH495" s="0" t="s">
        <v>37</v>
      </c>
    </row>
    <row r="496" customFormat="false" ht="12.75" hidden="false" customHeight="false" outlineLevel="0" collapsed="false">
      <c r="A496" s="0" t="n">
        <v>202104</v>
      </c>
      <c r="B496" s="0" t="n">
        <v>1.7727</v>
      </c>
      <c r="C496" s="0" t="n">
        <v>0.312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3</v>
      </c>
      <c r="I496" s="0" t="n">
        <v>5</v>
      </c>
      <c r="J496" s="0" t="n">
        <v>693</v>
      </c>
      <c r="K496" s="0" t="n">
        <v>87</v>
      </c>
      <c r="L496" s="0" t="n">
        <v>1.7727</v>
      </c>
      <c r="M496" s="0" t="n">
        <v>0.31257</v>
      </c>
      <c r="N496" s="0" t="n">
        <v>-0.185162454844</v>
      </c>
      <c r="O496" s="0" t="n">
        <v>-1.78982508183</v>
      </c>
      <c r="P496" s="0" t="n">
        <v>2.25253167250517</v>
      </c>
      <c r="Q496" s="0" t="n">
        <v>0.827371736977445</v>
      </c>
      <c r="R496" s="0" t="n">
        <v>2.05058637737165</v>
      </c>
      <c r="S496" s="0" t="n">
        <v>1.06204439976545</v>
      </c>
      <c r="T496" s="0" t="n">
        <v>2.23709909511735</v>
      </c>
      <c r="U496" s="0" t="n">
        <v>1.04074447762447</v>
      </c>
      <c r="V496" s="0" t="n">
        <v>2.87285406385196</v>
      </c>
      <c r="W496" s="0" t="n">
        <v>3.57660059929655</v>
      </c>
      <c r="X496" s="0" t="n">
        <v>3.62377322425247</v>
      </c>
      <c r="Y496" s="0" t="n">
        <v>3.72551674903381</v>
      </c>
      <c r="Z496" s="0" t="n">
        <v>1.957862454844</v>
      </c>
      <c r="AA496" s="0" t="n">
        <v>2.10239508183</v>
      </c>
      <c r="AB496" s="0" t="n">
        <v>2.43769412734917</v>
      </c>
      <c r="AC496" s="0" t="n">
        <v>2.61719681880745</v>
      </c>
      <c r="AD496" s="0" t="n">
        <v>2.23574883221565</v>
      </c>
      <c r="AE496" s="0" t="n">
        <v>2.85186948159545</v>
      </c>
      <c r="AF496" s="0" t="n">
        <v>2.42226154996135</v>
      </c>
      <c r="AG496" s="0" t="n">
        <v>2.83056955945447</v>
      </c>
      <c r="AH496" s="0" t="s">
        <v>37</v>
      </c>
    </row>
    <row r="497" customFormat="false" ht="12.75" hidden="false" customHeight="false" outlineLevel="0" collapsed="false">
      <c r="A497" s="0" t="n">
        <v>202103</v>
      </c>
      <c r="B497" s="0" t="n">
        <v>-1.3789</v>
      </c>
      <c r="C497" s="0" t="n">
        <v>1.1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13</v>
      </c>
      <c r="I497" s="0" t="n">
        <v>2</v>
      </c>
      <c r="J497" s="0" t="n">
        <v>546</v>
      </c>
      <c r="K497" s="0" t="n">
        <v>69</v>
      </c>
      <c r="L497" s="0" t="n">
        <v>-1.3789</v>
      </c>
      <c r="M497" s="0" t="n">
        <v>1.157</v>
      </c>
      <c r="N497" s="0" t="n">
        <v>2.00075554848</v>
      </c>
      <c r="O497" s="0" t="n">
        <v>2.08413076401</v>
      </c>
      <c r="P497" s="0" t="n">
        <v>-1.96789722802288</v>
      </c>
      <c r="Q497" s="0" t="n">
        <v>1.62913372283946</v>
      </c>
      <c r="R497" s="0" t="n">
        <v>-1.53178433832834</v>
      </c>
      <c r="S497" s="0" t="n">
        <v>2.13442470665246</v>
      </c>
      <c r="T497" s="0" t="n">
        <v>-1.90784809455187</v>
      </c>
      <c r="U497" s="0" t="n">
        <v>2.01187680352564</v>
      </c>
      <c r="V497" s="0" t="n">
        <v>3.50451752455961</v>
      </c>
      <c r="W497" s="0" t="n">
        <v>3.99464981793373</v>
      </c>
      <c r="X497" s="0" t="n">
        <v>3.5328978944428</v>
      </c>
      <c r="Y497" s="0" t="n">
        <v>3.9092714248473</v>
      </c>
      <c r="Z497" s="0" t="n">
        <v>-3.37965554848</v>
      </c>
      <c r="AA497" s="0" t="n">
        <v>-0.92713076401</v>
      </c>
      <c r="AB497" s="0" t="n">
        <v>-3.96865277650288</v>
      </c>
      <c r="AC497" s="0" t="n">
        <v>-0.454997041170545</v>
      </c>
      <c r="AD497" s="0" t="n">
        <v>-3.53253988680834</v>
      </c>
      <c r="AE497" s="0" t="n">
        <v>0.0502939426424582</v>
      </c>
      <c r="AF497" s="0" t="n">
        <v>-3.90860364303187</v>
      </c>
      <c r="AG497" s="0" t="n">
        <v>-0.0722539604843604</v>
      </c>
      <c r="AH497" s="0" t="s">
        <v>37</v>
      </c>
    </row>
    <row r="498" customFormat="false" ht="12.75" hidden="false" customHeight="false" outlineLevel="0" collapsed="false">
      <c r="A498" s="0" t="n">
        <v>202103</v>
      </c>
      <c r="B498" s="0" t="n">
        <v>-1.3789</v>
      </c>
      <c r="C498" s="0" t="n">
        <v>-1.157</v>
      </c>
      <c r="D498" s="0" t="n">
        <v>0</v>
      </c>
      <c r="E498" s="0" t="n">
        <v>-1.79999999981</v>
      </c>
      <c r="F498" s="0" t="n">
        <v>0</v>
      </c>
      <c r="G498" s="0" t="n">
        <v>0</v>
      </c>
      <c r="H498" s="0" t="n">
        <v>17</v>
      </c>
      <c r="I498" s="0" t="n">
        <v>4</v>
      </c>
      <c r="J498" s="0" t="n">
        <v>580</v>
      </c>
      <c r="K498" s="0" t="n">
        <v>73</v>
      </c>
      <c r="L498" s="0" t="n">
        <v>-1.3789</v>
      </c>
      <c r="M498" s="0" t="n">
        <v>-1.157</v>
      </c>
      <c r="N498" s="0" t="n">
        <v>-2.31402111053</v>
      </c>
      <c r="O498" s="0" t="n">
        <v>0.0165314227343</v>
      </c>
      <c r="P498" s="0" t="n">
        <v>-2.02943499590345</v>
      </c>
      <c r="Q498" s="0" t="n">
        <v>-0.558123702673514</v>
      </c>
      <c r="R498" s="0" t="n">
        <v>-1.55450623086243</v>
      </c>
      <c r="S498" s="0" t="n">
        <v>-0.885593028249089</v>
      </c>
      <c r="T498" s="0" t="n">
        <v>-1.88384392354292</v>
      </c>
      <c r="U498" s="0" t="n">
        <v>-0.604862922509978</v>
      </c>
      <c r="V498" s="0" t="n">
        <v>1.50054239910229</v>
      </c>
      <c r="W498" s="0" t="n">
        <v>0.641262637143088</v>
      </c>
      <c r="X498" s="0" t="n">
        <v>1.17927578517433</v>
      </c>
      <c r="Y498" s="0" t="n">
        <v>0.755766726249362</v>
      </c>
      <c r="Z498" s="0" t="n">
        <v>0.93512111053</v>
      </c>
      <c r="AA498" s="0" t="n">
        <v>-1.1735314227343</v>
      </c>
      <c r="AB498" s="0" t="n">
        <v>0.284586114626555</v>
      </c>
      <c r="AC498" s="0" t="n">
        <v>-0.574655125407814</v>
      </c>
      <c r="AD498" s="0" t="n">
        <v>0.759514879667568</v>
      </c>
      <c r="AE498" s="0" t="n">
        <v>-0.902124450983389</v>
      </c>
      <c r="AF498" s="0" t="n">
        <v>0.430177186987076</v>
      </c>
      <c r="AG498" s="0" t="n">
        <v>-0.621394345244278</v>
      </c>
      <c r="AH498" s="0" t="s">
        <v>37</v>
      </c>
    </row>
    <row r="499" customFormat="false" ht="12.75" hidden="false" customHeight="false" outlineLevel="0" collapsed="false">
      <c r="A499" s="0" t="n">
        <v>202103</v>
      </c>
      <c r="B499" s="0" t="n">
        <v>1.3789</v>
      </c>
      <c r="C499" s="0" t="n">
        <v>-1.1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19</v>
      </c>
      <c r="I499" s="0" t="n">
        <v>3</v>
      </c>
      <c r="J499" s="0" t="n">
        <v>595</v>
      </c>
      <c r="K499" s="0" t="n">
        <v>75</v>
      </c>
      <c r="L499" s="0" t="n">
        <v>1.3789</v>
      </c>
      <c r="M499" s="0" t="n">
        <v>-1.157</v>
      </c>
      <c r="N499" s="0" t="n">
        <v>-1.12936985493</v>
      </c>
      <c r="O499" s="0" t="n">
        <v>1.8043910265</v>
      </c>
      <c r="P499" s="0" t="n">
        <v>2.02943499590345</v>
      </c>
      <c r="Q499" s="0" t="n">
        <v>-0.558123702673514</v>
      </c>
      <c r="R499" s="0" t="n">
        <v>1.55450623086243</v>
      </c>
      <c r="S499" s="0" t="n">
        <v>-0.885593028249089</v>
      </c>
      <c r="T499" s="0" t="n">
        <v>1.88384392354292</v>
      </c>
      <c r="U499" s="0" t="n">
        <v>-0.604862922509978</v>
      </c>
      <c r="V499" s="0" t="n">
        <v>3.88088320836705</v>
      </c>
      <c r="W499" s="0" t="n">
        <v>3.94455624008718</v>
      </c>
      <c r="X499" s="0" t="n">
        <v>3.79989540101999</v>
      </c>
      <c r="Y499" s="0" t="n">
        <v>3.85797380312506</v>
      </c>
      <c r="Z499" s="0" t="n">
        <v>2.50826985493</v>
      </c>
      <c r="AA499" s="0" t="n">
        <v>-2.9613910265</v>
      </c>
      <c r="AB499" s="0" t="n">
        <v>3.15880485083345</v>
      </c>
      <c r="AC499" s="0" t="n">
        <v>-2.36251472917351</v>
      </c>
      <c r="AD499" s="0" t="n">
        <v>2.68387608579243</v>
      </c>
      <c r="AE499" s="0" t="n">
        <v>-2.68998405474909</v>
      </c>
      <c r="AF499" s="0" t="n">
        <v>3.01321377847292</v>
      </c>
      <c r="AG499" s="0" t="n">
        <v>-2.40925394900998</v>
      </c>
      <c r="AH499" s="0" t="s">
        <v>37</v>
      </c>
    </row>
    <row r="500" customFormat="false" ht="12.75" hidden="false" customHeight="false" outlineLevel="0" collapsed="false">
      <c r="A500" s="0" t="n">
        <v>202104</v>
      </c>
      <c r="B500" s="0" t="n">
        <v>-1.7727</v>
      </c>
      <c r="C500" s="0" t="n">
        <v>-0.312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3</v>
      </c>
      <c r="I500" s="0" t="n">
        <v>8</v>
      </c>
      <c r="J500" s="0" t="n">
        <v>696</v>
      </c>
      <c r="K500" s="0" t="n">
        <v>87</v>
      </c>
      <c r="L500" s="0" t="n">
        <v>-1.7727</v>
      </c>
      <c r="M500" s="0" t="n">
        <v>-0.31257</v>
      </c>
      <c r="N500" s="0" t="n">
        <v>0.50238186121</v>
      </c>
      <c r="O500" s="0" t="n">
        <v>-1.692507267</v>
      </c>
      <c r="P500" s="0" t="n">
        <v>-2.26854213789478</v>
      </c>
      <c r="Q500" s="0" t="n">
        <v>0.258495879010101</v>
      </c>
      <c r="R500" s="0" t="n">
        <v>-2.06045471353746</v>
      </c>
      <c r="S500" s="0" t="n">
        <v>0.247092765984511</v>
      </c>
      <c r="T500" s="0" t="n">
        <v>-2.2312927232502</v>
      </c>
      <c r="U500" s="0" t="n">
        <v>0.356556219834135</v>
      </c>
      <c r="V500" s="0" t="n">
        <v>2.66086909412361</v>
      </c>
      <c r="W500" s="0" t="n">
        <v>3.38886899784517</v>
      </c>
      <c r="X500" s="0" t="n">
        <v>3.21405967536647</v>
      </c>
      <c r="Y500" s="0" t="n">
        <v>3.41637789285678</v>
      </c>
      <c r="Z500" s="0" t="n">
        <v>-2.27508186121</v>
      </c>
      <c r="AA500" s="0" t="n">
        <v>1.379937267</v>
      </c>
      <c r="AB500" s="0" t="n">
        <v>-2.77092399910478</v>
      </c>
      <c r="AC500" s="0" t="n">
        <v>1.9510031460101</v>
      </c>
      <c r="AD500" s="0" t="n">
        <v>-2.56283657474746</v>
      </c>
      <c r="AE500" s="0" t="n">
        <v>1.93960003298451</v>
      </c>
      <c r="AF500" s="0" t="n">
        <v>-2.7336745844602</v>
      </c>
      <c r="AG500" s="0" t="n">
        <v>2.04906348683414</v>
      </c>
      <c r="AH500" s="0" t="s">
        <v>37</v>
      </c>
    </row>
    <row r="501" customFormat="false" ht="12.75" hidden="false" customHeight="false" outlineLevel="0" collapsed="false">
      <c r="A501" s="0" t="n">
        <v>202101</v>
      </c>
      <c r="B501" s="0" t="n">
        <v>0</v>
      </c>
      <c r="C501" s="0" t="n">
        <v>-1.8</v>
      </c>
      <c r="D501" s="0" t="n">
        <v>1.37887967467</v>
      </c>
      <c r="E501" s="0" t="n">
        <v>1.15701808231</v>
      </c>
      <c r="F501" s="0" t="n">
        <v>0</v>
      </c>
      <c r="G501" s="0" t="n">
        <v>0</v>
      </c>
      <c r="H501" s="0" t="n">
        <v>8</v>
      </c>
      <c r="I501" s="0" t="n">
        <v>1</v>
      </c>
      <c r="J501" s="0" t="n">
        <v>57</v>
      </c>
      <c r="K501" s="0" t="n">
        <v>8</v>
      </c>
      <c r="L501" s="0" t="n">
        <v>0</v>
      </c>
      <c r="M501" s="0" t="n">
        <v>-1.8</v>
      </c>
      <c r="N501" s="0" t="n">
        <v>1.60948097706</v>
      </c>
      <c r="O501" s="0" t="n">
        <v>-1.19138348103</v>
      </c>
      <c r="P501" s="0" t="n">
        <v>0.0168993161918987</v>
      </c>
      <c r="Q501" s="0" t="n">
        <v>-2.55465519726093</v>
      </c>
      <c r="R501" s="0" t="n">
        <v>-0.650502069692962</v>
      </c>
      <c r="S501" s="0" t="n">
        <v>-2.54535775618311</v>
      </c>
      <c r="T501" s="0" t="n">
        <v>-0.314899369204341</v>
      </c>
      <c r="U501" s="0" t="n">
        <v>-2.75467077525332</v>
      </c>
      <c r="V501" s="0" t="n">
        <v>1.72071005189171</v>
      </c>
      <c r="W501" s="0" t="n">
        <v>2.09638405804104</v>
      </c>
      <c r="X501" s="0" t="n">
        <v>2.63453405925738</v>
      </c>
      <c r="Y501" s="0" t="n">
        <v>2.47933597589527</v>
      </c>
      <c r="Z501" s="0" t="n">
        <v>-1.60948097706</v>
      </c>
      <c r="AA501" s="0" t="n">
        <v>-0.60861651897</v>
      </c>
      <c r="AB501" s="0" t="n">
        <v>-1.5925816608681</v>
      </c>
      <c r="AC501" s="0" t="n">
        <v>-1.36327171623093</v>
      </c>
      <c r="AD501" s="0" t="n">
        <v>-2.25998304675296</v>
      </c>
      <c r="AE501" s="0" t="n">
        <v>-1.35397427515311</v>
      </c>
      <c r="AF501" s="0" t="n">
        <v>-1.92438034626434</v>
      </c>
      <c r="AG501" s="0" t="n">
        <v>-1.56328729422332</v>
      </c>
      <c r="AH501" s="0" t="s">
        <v>37</v>
      </c>
    </row>
    <row r="502" customFormat="false" ht="12.75" hidden="false" customHeight="false" outlineLevel="0" collapsed="false">
      <c r="A502" s="0" t="n">
        <v>202104</v>
      </c>
      <c r="B502" s="0" t="n">
        <v>1.3789</v>
      </c>
      <c r="C502" s="0" t="n">
        <v>-1.1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27</v>
      </c>
      <c r="I502" s="0" t="n">
        <v>3</v>
      </c>
      <c r="J502" s="0" t="n">
        <v>883</v>
      </c>
      <c r="K502" s="0" t="n">
        <v>111</v>
      </c>
      <c r="L502" s="0" t="n">
        <v>1.3789</v>
      </c>
      <c r="M502" s="0" t="n">
        <v>-1.157</v>
      </c>
      <c r="N502" s="0" t="n">
        <v>2.56287407875</v>
      </c>
      <c r="O502" s="0" t="n">
        <v>0.54066491127</v>
      </c>
      <c r="P502" s="0" t="n">
        <v>2.02943499590345</v>
      </c>
      <c r="Q502" s="0" t="n">
        <v>-0.558123702673514</v>
      </c>
      <c r="R502" s="0" t="n">
        <v>1.55450623086243</v>
      </c>
      <c r="S502" s="0" t="n">
        <v>-0.885593028249089</v>
      </c>
      <c r="T502" s="0" t="n">
        <v>1.88384392354292</v>
      </c>
      <c r="U502" s="0" t="n">
        <v>-0.604862922509978</v>
      </c>
      <c r="V502" s="0" t="n">
        <v>2.06974896306516</v>
      </c>
      <c r="W502" s="0" t="n">
        <v>1.22143099405578</v>
      </c>
      <c r="X502" s="0" t="n">
        <v>1.74671618378449</v>
      </c>
      <c r="Y502" s="0" t="n">
        <v>1.33165910414235</v>
      </c>
      <c r="Z502" s="0" t="n">
        <v>-1.18397407875</v>
      </c>
      <c r="AA502" s="0" t="n">
        <v>-1.69766491127</v>
      </c>
      <c r="AB502" s="0" t="n">
        <v>-0.533439082846555</v>
      </c>
      <c r="AC502" s="0" t="n">
        <v>-1.09878861394351</v>
      </c>
      <c r="AD502" s="0" t="n">
        <v>-1.00836784788757</v>
      </c>
      <c r="AE502" s="0" t="n">
        <v>-1.42625793951909</v>
      </c>
      <c r="AF502" s="0" t="n">
        <v>-0.679030155207076</v>
      </c>
      <c r="AG502" s="0" t="n">
        <v>-1.14552783377998</v>
      </c>
      <c r="AH502" s="0" t="s">
        <v>37</v>
      </c>
    </row>
    <row r="503" customFormat="false" ht="12.75" hidden="false" customHeight="false" outlineLevel="0" collapsed="false">
      <c r="A503" s="0" t="n">
        <v>202104</v>
      </c>
      <c r="B503" s="0" t="n">
        <v>1.3789</v>
      </c>
      <c r="C503" s="0" t="n">
        <v>1.1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19</v>
      </c>
      <c r="I503" s="0" t="n">
        <v>1</v>
      </c>
      <c r="J503" s="0" t="n">
        <v>817</v>
      </c>
      <c r="K503" s="0" t="n">
        <v>103</v>
      </c>
      <c r="L503" s="0" t="n">
        <v>1.3789</v>
      </c>
      <c r="M503" s="0" t="n">
        <v>1.157</v>
      </c>
      <c r="N503" s="0" t="n">
        <v>1.33036065102</v>
      </c>
      <c r="O503" s="0" t="n">
        <v>1.24337124825</v>
      </c>
      <c r="P503" s="0" t="n">
        <v>1.96789722802288</v>
      </c>
      <c r="Q503" s="0" t="n">
        <v>1.62913372283946</v>
      </c>
      <c r="R503" s="0" t="n">
        <v>1.53178433832834</v>
      </c>
      <c r="S503" s="0" t="n">
        <v>2.13442470665246</v>
      </c>
      <c r="T503" s="0" t="n">
        <v>1.90784809455187</v>
      </c>
      <c r="U503" s="0" t="n">
        <v>2.01187680352564</v>
      </c>
      <c r="V503" s="0" t="n">
        <v>0.099076036071622</v>
      </c>
      <c r="W503" s="0" t="n">
        <v>0.745161441446035</v>
      </c>
      <c r="X503" s="0" t="n">
        <v>0.913535860018571</v>
      </c>
      <c r="Y503" s="0" t="n">
        <v>0.961297319213203</v>
      </c>
      <c r="Z503" s="0" t="n">
        <v>0.0485393489800001</v>
      </c>
      <c r="AA503" s="0" t="n">
        <v>-0.0863712482499999</v>
      </c>
      <c r="AB503" s="0" t="n">
        <v>0.637536577002883</v>
      </c>
      <c r="AC503" s="0" t="n">
        <v>0.385762474589455</v>
      </c>
      <c r="AD503" s="0" t="n">
        <v>0.201423687308339</v>
      </c>
      <c r="AE503" s="0" t="n">
        <v>0.891053458402459</v>
      </c>
      <c r="AF503" s="0" t="n">
        <v>0.577487443531868</v>
      </c>
      <c r="AG503" s="0" t="n">
        <v>0.76850555527564</v>
      </c>
      <c r="AH503" s="0" t="s">
        <v>37</v>
      </c>
    </row>
    <row r="504" customFormat="false" ht="12.75" hidden="false" customHeight="false" outlineLevel="0" collapsed="false">
      <c r="A504" s="0" t="n">
        <v>202104</v>
      </c>
      <c r="B504" s="0" t="n">
        <v>1.7727</v>
      </c>
      <c r="C504" s="0" t="n">
        <v>0.312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27</v>
      </c>
      <c r="I504" s="0" t="n">
        <v>5</v>
      </c>
      <c r="J504" s="0" t="n">
        <v>885</v>
      </c>
      <c r="K504" s="0" t="n">
        <v>111</v>
      </c>
      <c r="L504" s="0" t="n">
        <v>1.7727</v>
      </c>
      <c r="M504" s="0" t="n">
        <v>0.31257</v>
      </c>
      <c r="N504" s="0" t="n">
        <v>0.554136753082</v>
      </c>
      <c r="O504" s="0" t="n">
        <v>1.60919427872</v>
      </c>
      <c r="P504" s="0" t="n">
        <v>2.25253167250517</v>
      </c>
      <c r="Q504" s="0" t="n">
        <v>0.827371736977445</v>
      </c>
      <c r="R504" s="0" t="n">
        <v>2.05058637737165</v>
      </c>
      <c r="S504" s="0" t="n">
        <v>1.06204439976545</v>
      </c>
      <c r="T504" s="0" t="n">
        <v>2.23709909511735</v>
      </c>
      <c r="U504" s="0" t="n">
        <v>1.04074447762447</v>
      </c>
      <c r="V504" s="0" t="n">
        <v>1.77936250014029</v>
      </c>
      <c r="W504" s="0" t="n">
        <v>1.86970366344488</v>
      </c>
      <c r="X504" s="0" t="n">
        <v>1.59334066290816</v>
      </c>
      <c r="Y504" s="0" t="n">
        <v>1.77637198274311</v>
      </c>
      <c r="Z504" s="0" t="n">
        <v>1.218563246918</v>
      </c>
      <c r="AA504" s="0" t="n">
        <v>-1.29662427872</v>
      </c>
      <c r="AB504" s="0" t="n">
        <v>1.69839491942317</v>
      </c>
      <c r="AC504" s="0" t="n">
        <v>-0.781822541742555</v>
      </c>
      <c r="AD504" s="0" t="n">
        <v>1.49644962428965</v>
      </c>
      <c r="AE504" s="0" t="n">
        <v>-0.547149878954552</v>
      </c>
      <c r="AF504" s="0" t="n">
        <v>1.68296234203535</v>
      </c>
      <c r="AG504" s="0" t="n">
        <v>-0.568449801095529</v>
      </c>
      <c r="AH504" s="0" t="s">
        <v>37</v>
      </c>
    </row>
    <row r="505" customFormat="false" ht="12.75" hidden="false" customHeight="false" outlineLevel="0" collapsed="false">
      <c r="A505" s="0" t="n">
        <v>202101</v>
      </c>
      <c r="B505" s="0" t="n">
        <v>0</v>
      </c>
      <c r="C505" s="0" t="n">
        <v>-1.8</v>
      </c>
      <c r="D505" s="0" t="n">
        <v>-1.37887967467</v>
      </c>
      <c r="E505" s="0" t="n">
        <v>-1.15701808231</v>
      </c>
      <c r="F505" s="0" t="n">
        <v>0</v>
      </c>
      <c r="G505" s="0" t="n">
        <v>0</v>
      </c>
      <c r="H505" s="0" t="n">
        <v>17</v>
      </c>
      <c r="I505" s="0" t="n">
        <v>4</v>
      </c>
      <c r="J505" s="0" t="n">
        <v>132</v>
      </c>
      <c r="K505" s="0" t="n">
        <v>17</v>
      </c>
      <c r="L505" s="0" t="n">
        <v>0</v>
      </c>
      <c r="M505" s="0" t="n">
        <v>-1.8</v>
      </c>
      <c r="N505" s="0" t="n">
        <v>-3.1761341095</v>
      </c>
      <c r="O505" s="0" t="n">
        <v>-3.71989655495</v>
      </c>
      <c r="P505" s="0" t="n">
        <v>0.876932385329335</v>
      </c>
      <c r="Q505" s="0" t="n">
        <v>-1.91342423156446</v>
      </c>
      <c r="R505" s="0" t="n">
        <v>0.320800832021152</v>
      </c>
      <c r="S505" s="0" t="n">
        <v>-1.76009286337118</v>
      </c>
      <c r="T505" s="0" t="n">
        <v>0.747544037481756</v>
      </c>
      <c r="U505" s="0" t="n">
        <v>-1.83193623605329</v>
      </c>
      <c r="V505" s="0" t="n">
        <v>3.71131117844331</v>
      </c>
      <c r="W505" s="0" t="n">
        <v>4.43741932508819</v>
      </c>
      <c r="X505" s="0" t="n">
        <v>4.00866367942704</v>
      </c>
      <c r="Y505" s="0" t="n">
        <v>4.35426737429281</v>
      </c>
      <c r="Z505" s="0" t="n">
        <v>3.1761341095</v>
      </c>
      <c r="AA505" s="0" t="n">
        <v>1.91989655495</v>
      </c>
      <c r="AB505" s="0" t="n">
        <v>4.05306649482934</v>
      </c>
      <c r="AC505" s="0" t="n">
        <v>1.80647232338554</v>
      </c>
      <c r="AD505" s="0" t="n">
        <v>3.49693494152115</v>
      </c>
      <c r="AE505" s="0" t="n">
        <v>1.95980369157882</v>
      </c>
      <c r="AF505" s="0" t="n">
        <v>3.92367814698176</v>
      </c>
      <c r="AG505" s="0" t="n">
        <v>1.88796031889671</v>
      </c>
      <c r="AH505" s="0" t="s">
        <v>37</v>
      </c>
    </row>
    <row r="506" customFormat="false" ht="12.75" hidden="false" customHeight="false" outlineLevel="0" collapsed="false">
      <c r="A506" s="0" t="n">
        <v>202104</v>
      </c>
      <c r="B506" s="0" t="n">
        <v>-1.7727</v>
      </c>
      <c r="C506" s="0" t="n">
        <v>0.312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2</v>
      </c>
      <c r="I506" s="0" t="n">
        <v>6</v>
      </c>
      <c r="J506" s="0" t="n">
        <v>686</v>
      </c>
      <c r="K506" s="0" t="n">
        <v>86</v>
      </c>
      <c r="L506" s="0" t="n">
        <v>-1.7727</v>
      </c>
      <c r="M506" s="0" t="n">
        <v>0.31257</v>
      </c>
      <c r="N506" s="0" t="n">
        <v>-1.04716134071</v>
      </c>
      <c r="O506" s="0" t="n">
        <v>1.52939999104</v>
      </c>
      <c r="P506" s="0" t="n">
        <v>-2.25253167250517</v>
      </c>
      <c r="Q506" s="0" t="n">
        <v>0.827371736977445</v>
      </c>
      <c r="R506" s="0" t="n">
        <v>-2.05058637737165</v>
      </c>
      <c r="S506" s="0" t="n">
        <v>1.06204439976545</v>
      </c>
      <c r="T506" s="0" t="n">
        <v>-2.23709909511735</v>
      </c>
      <c r="U506" s="0" t="n">
        <v>1.04074447762447</v>
      </c>
      <c r="V506" s="0" t="n">
        <v>1.41671506423089</v>
      </c>
      <c r="W506" s="0" t="n">
        <v>1.39490548291779</v>
      </c>
      <c r="X506" s="0" t="n">
        <v>1.10692504393704</v>
      </c>
      <c r="Y506" s="0" t="n">
        <v>1.28636544968971</v>
      </c>
      <c r="Z506" s="0" t="n">
        <v>-0.72553865929</v>
      </c>
      <c r="AA506" s="0" t="n">
        <v>-1.21682999104</v>
      </c>
      <c r="AB506" s="0" t="n">
        <v>-1.20537033179517</v>
      </c>
      <c r="AC506" s="0" t="n">
        <v>-0.702028254062555</v>
      </c>
      <c r="AD506" s="0" t="n">
        <v>-1.00342503666165</v>
      </c>
      <c r="AE506" s="0" t="n">
        <v>-0.467355591274552</v>
      </c>
      <c r="AF506" s="0" t="n">
        <v>-1.18993775440735</v>
      </c>
      <c r="AG506" s="0" t="n">
        <v>-0.488655513415529</v>
      </c>
      <c r="AH506" s="0" t="s">
        <v>37</v>
      </c>
    </row>
    <row r="507" customFormat="false" ht="12.75" hidden="false" customHeight="false" outlineLevel="0" collapsed="false">
      <c r="A507" s="0" t="n">
        <v>202102</v>
      </c>
      <c r="B507" s="0" t="n">
        <v>-0.45</v>
      </c>
      <c r="C507" s="0" t="n">
        <v>0.77442</v>
      </c>
      <c r="D507" s="0" t="n">
        <v>1.77265404267</v>
      </c>
      <c r="E507" s="0" t="n">
        <v>-0.31256622502</v>
      </c>
      <c r="F507" s="0" t="n">
        <v>0</v>
      </c>
      <c r="G507" s="0" t="n">
        <v>0</v>
      </c>
      <c r="H507" s="0" t="n">
        <v>20</v>
      </c>
      <c r="I507" s="0" t="n">
        <v>7</v>
      </c>
      <c r="J507" s="0" t="n">
        <v>383</v>
      </c>
      <c r="K507" s="0" t="n">
        <v>48</v>
      </c>
      <c r="L507" s="0" t="n">
        <v>-0.45</v>
      </c>
      <c r="M507" s="0" t="n">
        <v>0.77442</v>
      </c>
      <c r="N507" s="0" t="n">
        <v>-0.244104012847</v>
      </c>
      <c r="O507" s="0" t="n">
        <v>1.56710994244</v>
      </c>
      <c r="P507" s="0" t="n">
        <v>-1.05738598807365</v>
      </c>
      <c r="Q507" s="0" t="n">
        <v>1.68326695285549</v>
      </c>
      <c r="R507" s="0" t="n">
        <v>-1.09981300320265</v>
      </c>
      <c r="S507" s="0" t="n">
        <v>0.89335301150546</v>
      </c>
      <c r="T507" s="0" t="n">
        <v>-1.31587124388187</v>
      </c>
      <c r="U507" s="0" t="n">
        <v>1.4648636523285</v>
      </c>
      <c r="V507" s="0" t="n">
        <v>0.818993591166157</v>
      </c>
      <c r="W507" s="0" t="n">
        <v>0.821535161936013</v>
      </c>
      <c r="X507" s="0" t="n">
        <v>1.08912179216</v>
      </c>
      <c r="Y507" s="0" t="n">
        <v>1.07663331796936</v>
      </c>
      <c r="Z507" s="0" t="n">
        <v>-0.205895987153</v>
      </c>
      <c r="AA507" s="0" t="n">
        <v>-0.79268994244</v>
      </c>
      <c r="AB507" s="0" t="n">
        <v>-0.813281975226653</v>
      </c>
      <c r="AC507" s="0" t="n">
        <v>0.116157010415489</v>
      </c>
      <c r="AD507" s="0" t="n">
        <v>-0.855708990355648</v>
      </c>
      <c r="AE507" s="0" t="n">
        <v>-0.67375693093454</v>
      </c>
      <c r="AF507" s="0" t="n">
        <v>-1.07176723103487</v>
      </c>
      <c r="AG507" s="0" t="n">
        <v>-0.102246290111499</v>
      </c>
      <c r="AH507" s="0" t="s">
        <v>37</v>
      </c>
    </row>
    <row r="508" customFormat="false" ht="12.75" hidden="false" customHeight="false" outlineLevel="0" collapsed="false">
      <c r="A508" s="0" t="n">
        <v>202104</v>
      </c>
      <c r="B508" s="0" t="n">
        <v>1.7727</v>
      </c>
      <c r="C508" s="0" t="n">
        <v>0.312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19</v>
      </c>
      <c r="I508" s="0" t="n">
        <v>5</v>
      </c>
      <c r="J508" s="0" t="n">
        <v>821</v>
      </c>
      <c r="K508" s="0" t="n">
        <v>103</v>
      </c>
      <c r="L508" s="0" t="n">
        <v>1.7727</v>
      </c>
      <c r="M508" s="0" t="n">
        <v>0.31257</v>
      </c>
      <c r="N508" s="0" t="n">
        <v>2.10829949379</v>
      </c>
      <c r="O508" s="0" t="n">
        <v>1.71353173256</v>
      </c>
      <c r="P508" s="0" t="n">
        <v>2.25253167250517</v>
      </c>
      <c r="Q508" s="0" t="n">
        <v>0.827371736977445</v>
      </c>
      <c r="R508" s="0" t="n">
        <v>2.05058637737165</v>
      </c>
      <c r="S508" s="0" t="n">
        <v>1.06204439976545</v>
      </c>
      <c r="T508" s="0" t="n">
        <v>2.23709909511735</v>
      </c>
      <c r="U508" s="0" t="n">
        <v>1.04074447762447</v>
      </c>
      <c r="V508" s="0" t="n">
        <v>1.440597374817</v>
      </c>
      <c r="W508" s="0" t="n">
        <v>0.897820950495029</v>
      </c>
      <c r="X508" s="0" t="n">
        <v>0.654038644575744</v>
      </c>
      <c r="Y508" s="0" t="n">
        <v>0.685005129693033</v>
      </c>
      <c r="Z508" s="0" t="n">
        <v>-0.33559949379</v>
      </c>
      <c r="AA508" s="0" t="n">
        <v>-1.40096173256</v>
      </c>
      <c r="AB508" s="0" t="n">
        <v>0.144232178715165</v>
      </c>
      <c r="AC508" s="0" t="n">
        <v>-0.886159995582555</v>
      </c>
      <c r="AD508" s="0" t="n">
        <v>-0.0577131164183484</v>
      </c>
      <c r="AE508" s="0" t="n">
        <v>-0.651487332794552</v>
      </c>
      <c r="AF508" s="0" t="n">
        <v>0.128799601327354</v>
      </c>
      <c r="AG508" s="0" t="n">
        <v>-0.672787254935529</v>
      </c>
      <c r="AH508" s="0" t="s">
        <v>37</v>
      </c>
    </row>
    <row r="509" customFormat="false" ht="12.75" hidden="false" customHeight="false" outlineLevel="0" collapsed="false">
      <c r="A509" s="0" t="n">
        <v>202103</v>
      </c>
      <c r="B509" s="0" t="n">
        <v>1.7727</v>
      </c>
      <c r="C509" s="0" t="n">
        <v>0.312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7</v>
      </c>
      <c r="I509" s="0" t="n">
        <v>5</v>
      </c>
      <c r="J509" s="0" t="n">
        <v>581</v>
      </c>
      <c r="K509" s="0" t="n">
        <v>73</v>
      </c>
      <c r="L509" s="0" t="n">
        <v>1.7727</v>
      </c>
      <c r="M509" s="0" t="n">
        <v>0.31257</v>
      </c>
      <c r="N509" s="0" t="n">
        <v>2.91734361649</v>
      </c>
      <c r="O509" s="0" t="n">
        <v>2.02212786674</v>
      </c>
      <c r="P509" s="0" t="n">
        <v>2.25253167250517</v>
      </c>
      <c r="Q509" s="0" t="n">
        <v>0.827371736977445</v>
      </c>
      <c r="R509" s="0" t="n">
        <v>2.05058637737165</v>
      </c>
      <c r="S509" s="0" t="n">
        <v>1.06204439976545</v>
      </c>
      <c r="T509" s="0" t="n">
        <v>2.23709909511735</v>
      </c>
      <c r="U509" s="0" t="n">
        <v>1.04074447762447</v>
      </c>
      <c r="V509" s="0" t="n">
        <v>2.05737626809097</v>
      </c>
      <c r="W509" s="0" t="n">
        <v>1.36726629830114</v>
      </c>
      <c r="X509" s="0" t="n">
        <v>1.29345598113037</v>
      </c>
      <c r="Y509" s="0" t="n">
        <v>1.19408792192593</v>
      </c>
      <c r="Z509" s="0" t="n">
        <v>-1.14464361649</v>
      </c>
      <c r="AA509" s="0" t="n">
        <v>-1.70955786674</v>
      </c>
      <c r="AB509" s="0" t="n">
        <v>-0.664811943984835</v>
      </c>
      <c r="AC509" s="0" t="n">
        <v>-1.19475612976256</v>
      </c>
      <c r="AD509" s="0" t="n">
        <v>-0.866757239118349</v>
      </c>
      <c r="AE509" s="0" t="n">
        <v>-0.960083466974552</v>
      </c>
      <c r="AF509" s="0" t="n">
        <v>-0.680244521372646</v>
      </c>
      <c r="AG509" s="0" t="n">
        <v>-0.981383389115529</v>
      </c>
      <c r="AH509" s="0" t="s">
        <v>37</v>
      </c>
    </row>
    <row r="510" customFormat="false" ht="12.75" hidden="false" customHeight="false" outlineLevel="0" collapsed="false">
      <c r="A510" s="0" t="n">
        <v>202103</v>
      </c>
      <c r="B510" s="0" t="n">
        <v>1.3789</v>
      </c>
      <c r="C510" s="0" t="n">
        <v>-1.1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17</v>
      </c>
      <c r="I510" s="0" t="n">
        <v>3</v>
      </c>
      <c r="J510" s="0" t="n">
        <v>579</v>
      </c>
      <c r="K510" s="0" t="n">
        <v>73</v>
      </c>
      <c r="L510" s="0" t="n">
        <v>1.3789</v>
      </c>
      <c r="M510" s="0" t="n">
        <v>-1.157</v>
      </c>
      <c r="N510" s="0" t="n">
        <v>2.17864322662</v>
      </c>
      <c r="O510" s="0" t="n">
        <v>0.55471432209</v>
      </c>
      <c r="P510" s="0" t="n">
        <v>2.02943499590345</v>
      </c>
      <c r="Q510" s="0" t="n">
        <v>-0.558123702673514</v>
      </c>
      <c r="R510" s="0" t="n">
        <v>1.55450623086243</v>
      </c>
      <c r="S510" s="0" t="n">
        <v>-0.885593028249089</v>
      </c>
      <c r="T510" s="0" t="n">
        <v>1.88384392354292</v>
      </c>
      <c r="U510" s="0" t="n">
        <v>-0.604862922509978</v>
      </c>
      <c r="V510" s="0" t="n">
        <v>1.88932663903641</v>
      </c>
      <c r="W510" s="0" t="n">
        <v>1.12279631522067</v>
      </c>
      <c r="X510" s="0" t="n">
        <v>1.56972362309869</v>
      </c>
      <c r="Y510" s="0" t="n">
        <v>1.19646396322196</v>
      </c>
      <c r="Z510" s="0" t="n">
        <v>-0.79974322662</v>
      </c>
      <c r="AA510" s="0" t="n">
        <v>-1.71171432209</v>
      </c>
      <c r="AB510" s="0" t="n">
        <v>-0.149208230716555</v>
      </c>
      <c r="AC510" s="0" t="n">
        <v>-1.11283802476351</v>
      </c>
      <c r="AD510" s="0" t="n">
        <v>-0.624136995757568</v>
      </c>
      <c r="AE510" s="0" t="n">
        <v>-1.44030735033909</v>
      </c>
      <c r="AF510" s="0" t="n">
        <v>-0.294799303077076</v>
      </c>
      <c r="AG510" s="0" t="n">
        <v>-1.15957724459998</v>
      </c>
      <c r="AH510" s="0" t="s">
        <v>37</v>
      </c>
    </row>
    <row r="511" customFormat="false" ht="12.75" hidden="false" customHeight="false" outlineLevel="0" collapsed="false">
      <c r="A511" s="0" t="n">
        <v>202103</v>
      </c>
      <c r="B511" s="0" t="n">
        <v>-1.7727</v>
      </c>
      <c r="C511" s="0" t="n">
        <v>-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13</v>
      </c>
      <c r="I511" s="0" t="n">
        <v>8</v>
      </c>
      <c r="J511" s="0" t="n">
        <v>552</v>
      </c>
      <c r="K511" s="0" t="n">
        <v>69</v>
      </c>
      <c r="L511" s="0" t="n">
        <v>-1.7727</v>
      </c>
      <c r="M511" s="0" t="n">
        <v>-0.31257</v>
      </c>
      <c r="N511" s="0" t="n">
        <v>-2.08417963982</v>
      </c>
      <c r="O511" s="0" t="n">
        <v>2.14232969284</v>
      </c>
      <c r="P511" s="0" t="n">
        <v>-2.26854213789478</v>
      </c>
      <c r="Q511" s="0" t="n">
        <v>0.258495879010101</v>
      </c>
      <c r="R511" s="0" t="n">
        <v>-2.06045471353746</v>
      </c>
      <c r="S511" s="0" t="n">
        <v>0.247092765984511</v>
      </c>
      <c r="T511" s="0" t="n">
        <v>-2.2312927232502</v>
      </c>
      <c r="U511" s="0" t="n">
        <v>0.356556219834135</v>
      </c>
      <c r="V511" s="0" t="n">
        <v>2.47458119040947</v>
      </c>
      <c r="W511" s="0" t="n">
        <v>1.89283368757672</v>
      </c>
      <c r="X511" s="0" t="n">
        <v>1.8953854175454</v>
      </c>
      <c r="Y511" s="0" t="n">
        <v>1.79182285849014</v>
      </c>
      <c r="Z511" s="0" t="n">
        <v>0.31147963982</v>
      </c>
      <c r="AA511" s="0" t="n">
        <v>-2.45489969284</v>
      </c>
      <c r="AB511" s="0" t="n">
        <v>-0.18436249807478</v>
      </c>
      <c r="AC511" s="0" t="n">
        <v>-1.8838338138299</v>
      </c>
      <c r="AD511" s="0" t="n">
        <v>0.0237249262825396</v>
      </c>
      <c r="AE511" s="0" t="n">
        <v>-1.89523692685549</v>
      </c>
      <c r="AF511" s="0" t="n">
        <v>-0.147113083430202</v>
      </c>
      <c r="AG511" s="0" t="n">
        <v>-1.78577347300586</v>
      </c>
      <c r="AH511" s="0" t="s">
        <v>37</v>
      </c>
    </row>
    <row r="512" customFormat="false" ht="12.75" hidden="false" customHeight="false" outlineLevel="0" collapsed="false">
      <c r="A512" s="0" t="n">
        <v>202102</v>
      </c>
      <c r="B512" s="0" t="n">
        <v>-0.45</v>
      </c>
      <c r="C512" s="0" t="n">
        <v>0.77442</v>
      </c>
      <c r="D512" s="0" t="n">
        <v>1.37887967467</v>
      </c>
      <c r="E512" s="0" t="n">
        <v>1.15701808231</v>
      </c>
      <c r="F512" s="0" t="n">
        <v>0</v>
      </c>
      <c r="G512" s="0" t="n">
        <v>0</v>
      </c>
      <c r="H512" s="0" t="n">
        <v>20</v>
      </c>
      <c r="I512" s="0" t="n">
        <v>1</v>
      </c>
      <c r="J512" s="0" t="n">
        <v>377</v>
      </c>
      <c r="K512" s="0" t="n">
        <v>48</v>
      </c>
      <c r="L512" s="0" t="n">
        <v>-0.45</v>
      </c>
      <c r="M512" s="0" t="n">
        <v>0.77442</v>
      </c>
      <c r="N512" s="0" t="n">
        <v>-1.57590389252</v>
      </c>
      <c r="O512" s="0" t="n">
        <v>-0.547672092915</v>
      </c>
      <c r="P512" s="0" t="n">
        <v>-1.32824946757602</v>
      </c>
      <c r="Q512" s="0" t="n">
        <v>1.10676629047246</v>
      </c>
      <c r="R512" s="0" t="n">
        <v>-0.812662770652062</v>
      </c>
      <c r="S512" s="0" t="n">
        <v>0.54669631141519</v>
      </c>
      <c r="T512" s="0" t="n">
        <v>-1.21922271862807</v>
      </c>
      <c r="U512" s="0" t="n">
        <v>0.867027532999749</v>
      </c>
      <c r="V512" s="0" t="n">
        <v>1.73654457971572</v>
      </c>
      <c r="W512" s="0" t="n">
        <v>1.67287150690662</v>
      </c>
      <c r="X512" s="0" t="n">
        <v>1.33423356819803</v>
      </c>
      <c r="Y512" s="0" t="n">
        <v>1.45897103856528</v>
      </c>
      <c r="Z512" s="0" t="n">
        <v>1.12590389252</v>
      </c>
      <c r="AA512" s="0" t="n">
        <v>1.322092092915</v>
      </c>
      <c r="AB512" s="0" t="n">
        <v>0.247654424943981</v>
      </c>
      <c r="AC512" s="0" t="n">
        <v>1.65443838338746</v>
      </c>
      <c r="AD512" s="0" t="n">
        <v>0.763241121867939</v>
      </c>
      <c r="AE512" s="0" t="n">
        <v>1.09436840433019</v>
      </c>
      <c r="AF512" s="0" t="n">
        <v>0.35668117389193</v>
      </c>
      <c r="AG512" s="0" t="n">
        <v>1.41469962591475</v>
      </c>
      <c r="AH512" s="0" t="s">
        <v>37</v>
      </c>
    </row>
    <row r="513" customFormat="false" ht="12.75" hidden="false" customHeight="false" outlineLevel="0" collapsed="false">
      <c r="A513" s="0" t="n">
        <v>202102</v>
      </c>
      <c r="B513" s="0" t="n">
        <v>-0.45</v>
      </c>
      <c r="C513" s="0" t="n">
        <v>0.77442</v>
      </c>
      <c r="D513" s="0" t="n">
        <v>-1.37888032056</v>
      </c>
      <c r="E513" s="0" t="n">
        <v>1.15701731256</v>
      </c>
      <c r="F513" s="0" t="n">
        <v>0</v>
      </c>
      <c r="G513" s="0" t="n">
        <v>0</v>
      </c>
      <c r="H513" s="0" t="n">
        <v>1</v>
      </c>
      <c r="I513" s="0" t="n">
        <v>2</v>
      </c>
      <c r="J513" s="0" t="n">
        <v>226</v>
      </c>
      <c r="K513" s="0" t="n">
        <v>29</v>
      </c>
      <c r="L513" s="0" t="n">
        <v>-0.45</v>
      </c>
      <c r="M513" s="0" t="n">
        <v>0.77442</v>
      </c>
      <c r="N513" s="0" t="n">
        <v>0.000973169691861</v>
      </c>
      <c r="O513" s="0" t="n">
        <v>0.663892090321</v>
      </c>
      <c r="P513" s="0" t="n">
        <v>0.100012039925163</v>
      </c>
      <c r="Q513" s="0" t="n">
        <v>1.38865523669104</v>
      </c>
      <c r="R513" s="0" t="n">
        <v>-0.410560917580036</v>
      </c>
      <c r="S513" s="0" t="n">
        <v>0.692035498442728</v>
      </c>
      <c r="T513" s="0" t="n">
        <v>-0.226784777794189</v>
      </c>
      <c r="U513" s="0" t="n">
        <v>1.17716653545836</v>
      </c>
      <c r="V513" s="0" t="n">
        <v>0.464320168202861</v>
      </c>
      <c r="W513" s="0" t="n">
        <v>0.731498678162361</v>
      </c>
      <c r="X513" s="0" t="n">
        <v>0.412495280466843</v>
      </c>
      <c r="Y513" s="0" t="n">
        <v>0.561537477532996</v>
      </c>
      <c r="Z513" s="0" t="n">
        <v>-0.450973169691861</v>
      </c>
      <c r="AA513" s="0" t="n">
        <v>0.110527909679</v>
      </c>
      <c r="AB513" s="0" t="n">
        <v>0.099038870233302</v>
      </c>
      <c r="AC513" s="0" t="n">
        <v>0.724763146370035</v>
      </c>
      <c r="AD513" s="0" t="n">
        <v>-0.411534087271897</v>
      </c>
      <c r="AE513" s="0" t="n">
        <v>0.0281434081217283</v>
      </c>
      <c r="AF513" s="0" t="n">
        <v>-0.22775794748605</v>
      </c>
      <c r="AG513" s="0" t="n">
        <v>0.513274445137357</v>
      </c>
      <c r="AH513" s="0" t="s">
        <v>37</v>
      </c>
    </row>
    <row r="514" customFormat="false" ht="12.75" hidden="false" customHeight="false" outlineLevel="0" collapsed="false">
      <c r="A514" s="0" t="n">
        <v>202103</v>
      </c>
      <c r="B514" s="0" t="n">
        <v>1.3789</v>
      </c>
      <c r="C514" s="0" t="n">
        <v>-1.1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3</v>
      </c>
      <c r="I514" s="0" t="n">
        <v>3</v>
      </c>
      <c r="J514" s="0" t="n">
        <v>467</v>
      </c>
      <c r="K514" s="0" t="n">
        <v>59</v>
      </c>
      <c r="L514" s="0" t="n">
        <v>1.3789</v>
      </c>
      <c r="M514" s="0" t="n">
        <v>-1.157</v>
      </c>
      <c r="N514" s="0" t="n">
        <v>1.8944299221</v>
      </c>
      <c r="O514" s="0" t="n">
        <v>2.6288022995</v>
      </c>
      <c r="P514" s="0" t="n">
        <v>2.02943499590345</v>
      </c>
      <c r="Q514" s="0" t="n">
        <v>-0.558123702673514</v>
      </c>
      <c r="R514" s="0" t="n">
        <v>1.55450623086243</v>
      </c>
      <c r="S514" s="0" t="n">
        <v>-0.885593028249089</v>
      </c>
      <c r="T514" s="0" t="n">
        <v>1.88384392354292</v>
      </c>
      <c r="U514" s="0" t="n">
        <v>-0.604862922509978</v>
      </c>
      <c r="V514" s="0" t="n">
        <v>3.8207420943424</v>
      </c>
      <c r="W514" s="0" t="n">
        <v>3.18978427378441</v>
      </c>
      <c r="X514" s="0" t="n">
        <v>3.5307963174855</v>
      </c>
      <c r="Y514" s="0" t="n">
        <v>3.23368254957135</v>
      </c>
      <c r="Z514" s="0" t="n">
        <v>-0.5155299221</v>
      </c>
      <c r="AA514" s="0" t="n">
        <v>-3.7858022995</v>
      </c>
      <c r="AB514" s="0" t="n">
        <v>0.135005073803446</v>
      </c>
      <c r="AC514" s="0" t="n">
        <v>-3.18692600217351</v>
      </c>
      <c r="AD514" s="0" t="n">
        <v>-0.339923691237568</v>
      </c>
      <c r="AE514" s="0" t="n">
        <v>-3.51439532774909</v>
      </c>
      <c r="AF514" s="0" t="n">
        <v>-0.0105859985570755</v>
      </c>
      <c r="AG514" s="0" t="n">
        <v>-3.23366522200998</v>
      </c>
      <c r="AH514" s="0" t="s">
        <v>37</v>
      </c>
    </row>
    <row r="515" customFormat="false" ht="12.75" hidden="false" customHeight="false" outlineLevel="0" collapsed="false">
      <c r="A515" s="0" t="n">
        <v>202101</v>
      </c>
      <c r="B515" s="0" t="n">
        <v>0</v>
      </c>
      <c r="C515" s="0" t="n">
        <v>-1.8</v>
      </c>
      <c r="D515" s="0" t="n">
        <v>-1.37888032056</v>
      </c>
      <c r="E515" s="0" t="n">
        <v>1.15701731256</v>
      </c>
      <c r="F515" s="0" t="n">
        <v>0</v>
      </c>
      <c r="G515" s="0" t="n">
        <v>0</v>
      </c>
      <c r="H515" s="0" t="n">
        <v>17</v>
      </c>
      <c r="I515" s="0" t="n">
        <v>2</v>
      </c>
      <c r="J515" s="0" t="n">
        <v>130</v>
      </c>
      <c r="K515" s="0" t="n">
        <v>17</v>
      </c>
      <c r="L515" s="0" t="n">
        <v>0</v>
      </c>
      <c r="M515" s="0" t="n">
        <v>-1.8</v>
      </c>
      <c r="N515" s="0" t="n">
        <v>-1.11117756367</v>
      </c>
      <c r="O515" s="0" t="n">
        <v>-3.10764956474</v>
      </c>
      <c r="P515" s="0" t="n">
        <v>-0.0168999620818986</v>
      </c>
      <c r="Q515" s="0" t="n">
        <v>-2.55465596701093</v>
      </c>
      <c r="R515" s="0" t="n">
        <v>0.650501423802962</v>
      </c>
      <c r="S515" s="0" t="n">
        <v>-2.54535852593311</v>
      </c>
      <c r="T515" s="0" t="n">
        <v>0.314898723314341</v>
      </c>
      <c r="U515" s="0" t="n">
        <v>-2.75467154500332</v>
      </c>
      <c r="V515" s="0" t="n">
        <v>1.71600202860262</v>
      </c>
      <c r="W515" s="0" t="n">
        <v>1.22606907981025</v>
      </c>
      <c r="X515" s="0" t="n">
        <v>1.84923878047868</v>
      </c>
      <c r="Y515" s="0" t="n">
        <v>1.46911097562991</v>
      </c>
      <c r="Z515" s="0" t="n">
        <v>1.11117756367</v>
      </c>
      <c r="AA515" s="0" t="n">
        <v>1.30764956474</v>
      </c>
      <c r="AB515" s="0" t="n">
        <v>1.0942776015881</v>
      </c>
      <c r="AC515" s="0" t="n">
        <v>0.552993597729071</v>
      </c>
      <c r="AD515" s="0" t="n">
        <v>1.76167898747296</v>
      </c>
      <c r="AE515" s="0" t="n">
        <v>0.56229103880689</v>
      </c>
      <c r="AF515" s="0" t="n">
        <v>1.42607628698434</v>
      </c>
      <c r="AG515" s="0" t="n">
        <v>0.352978019736681</v>
      </c>
      <c r="AH515" s="0" t="s">
        <v>37</v>
      </c>
    </row>
    <row r="516" customFormat="false" ht="12.75" hidden="false" customHeight="false" outlineLevel="0" collapsed="false">
      <c r="A516" s="0" t="n">
        <v>202103</v>
      </c>
      <c r="B516" s="0" t="n">
        <v>-1.3789</v>
      </c>
      <c r="C516" s="0" t="n">
        <v>1.1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19</v>
      </c>
      <c r="I516" s="0" t="n">
        <v>2</v>
      </c>
      <c r="J516" s="0" t="n">
        <v>594</v>
      </c>
      <c r="K516" s="0" t="n">
        <v>75</v>
      </c>
      <c r="L516" s="0" t="n">
        <v>-1.3789</v>
      </c>
      <c r="M516" s="0" t="n">
        <v>1.157</v>
      </c>
      <c r="N516" s="0" t="n">
        <v>1.01447367668</v>
      </c>
      <c r="O516" s="0" t="n">
        <v>2.19580841064</v>
      </c>
      <c r="P516" s="0" t="n">
        <v>-1.96789722802288</v>
      </c>
      <c r="Q516" s="0" t="n">
        <v>1.62913372283946</v>
      </c>
      <c r="R516" s="0" t="n">
        <v>-1.53178433832834</v>
      </c>
      <c r="S516" s="0" t="n">
        <v>2.13442470665246</v>
      </c>
      <c r="T516" s="0" t="n">
        <v>-1.90784809455187</v>
      </c>
      <c r="U516" s="0" t="n">
        <v>2.01187680352564</v>
      </c>
      <c r="V516" s="0" t="n">
        <v>2.60909188612459</v>
      </c>
      <c r="W516" s="0" t="n">
        <v>3.03572996411277</v>
      </c>
      <c r="X516" s="0" t="n">
        <v>2.5469978088152</v>
      </c>
      <c r="Y516" s="0" t="n">
        <v>2.92810439887505</v>
      </c>
      <c r="Z516" s="0" t="n">
        <v>-2.39337367668</v>
      </c>
      <c r="AA516" s="0" t="n">
        <v>-1.03880841064</v>
      </c>
      <c r="AB516" s="0" t="n">
        <v>-2.98237090470288</v>
      </c>
      <c r="AC516" s="0" t="n">
        <v>-0.566674687800545</v>
      </c>
      <c r="AD516" s="0" t="n">
        <v>-2.54625801500834</v>
      </c>
      <c r="AE516" s="0" t="n">
        <v>-0.0613837039875418</v>
      </c>
      <c r="AF516" s="0" t="n">
        <v>-2.92232177123187</v>
      </c>
      <c r="AG516" s="0" t="n">
        <v>-0.18393160711436</v>
      </c>
      <c r="AH516" s="0" t="s">
        <v>37</v>
      </c>
    </row>
    <row r="517" customFormat="false" ht="12.75" hidden="false" customHeight="false" outlineLevel="0" collapsed="false">
      <c r="A517" s="0" t="n">
        <v>202103</v>
      </c>
      <c r="B517" s="0" t="n">
        <v>1.3789</v>
      </c>
      <c r="C517" s="0" t="n">
        <v>-1.1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13</v>
      </c>
      <c r="I517" s="0" t="n">
        <v>3</v>
      </c>
      <c r="J517" s="0" t="n">
        <v>547</v>
      </c>
      <c r="K517" s="0" t="n">
        <v>69</v>
      </c>
      <c r="L517" s="0" t="n">
        <v>1.3789</v>
      </c>
      <c r="M517" s="0" t="n">
        <v>-1.157</v>
      </c>
      <c r="N517" s="0" t="n">
        <v>-2.64612579346</v>
      </c>
      <c r="O517" s="0" t="n">
        <v>-0.243828505278</v>
      </c>
      <c r="P517" s="0" t="n">
        <v>2.02943499590345</v>
      </c>
      <c r="Q517" s="0" t="n">
        <v>-0.558123702673514</v>
      </c>
      <c r="R517" s="0" t="n">
        <v>1.55450623086243</v>
      </c>
      <c r="S517" s="0" t="n">
        <v>-0.885593028249089</v>
      </c>
      <c r="T517" s="0" t="n">
        <v>1.88384392354292</v>
      </c>
      <c r="U517" s="0" t="n">
        <v>-0.604862922509978</v>
      </c>
      <c r="V517" s="0" t="n">
        <v>4.12731326855512</v>
      </c>
      <c r="W517" s="0" t="n">
        <v>4.68611247903193</v>
      </c>
      <c r="X517" s="0" t="n">
        <v>4.24937302513059</v>
      </c>
      <c r="Y517" s="0" t="n">
        <v>4.54433399822126</v>
      </c>
      <c r="Z517" s="0" t="n">
        <v>4.02502579346</v>
      </c>
      <c r="AA517" s="0" t="n">
        <v>-0.913171494722</v>
      </c>
      <c r="AB517" s="0" t="n">
        <v>4.67556078936345</v>
      </c>
      <c r="AC517" s="0" t="n">
        <v>-0.314295197395514</v>
      </c>
      <c r="AD517" s="0" t="n">
        <v>4.20063202432243</v>
      </c>
      <c r="AE517" s="0" t="n">
        <v>-0.641764522971089</v>
      </c>
      <c r="AF517" s="0" t="n">
        <v>4.52996971700292</v>
      </c>
      <c r="AG517" s="0" t="n">
        <v>-0.361034417231978</v>
      </c>
      <c r="AH517" s="0" t="s">
        <v>37</v>
      </c>
    </row>
    <row r="518" customFormat="false" ht="12.75" hidden="false" customHeight="false" outlineLevel="0" collapsed="false">
      <c r="A518" s="0" t="n">
        <v>202104</v>
      </c>
      <c r="B518" s="0" t="n">
        <v>1.7727</v>
      </c>
      <c r="C518" s="0" t="n">
        <v>-0.312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27</v>
      </c>
      <c r="I518" s="0" t="n">
        <v>7</v>
      </c>
      <c r="J518" s="0" t="n">
        <v>887</v>
      </c>
      <c r="K518" s="0" t="n">
        <v>111</v>
      </c>
      <c r="L518" s="0" t="n">
        <v>1.7727</v>
      </c>
      <c r="M518" s="0" t="n">
        <v>-0.31257</v>
      </c>
      <c r="N518" s="0" t="n">
        <v>-0.23161663115</v>
      </c>
      <c r="O518" s="0" t="n">
        <v>2.49449300766</v>
      </c>
      <c r="P518" s="0" t="n">
        <v>2.26854213789478</v>
      </c>
      <c r="Q518" s="0" t="n">
        <v>0.258495879010101</v>
      </c>
      <c r="R518" s="0" t="n">
        <v>2.06045471353746</v>
      </c>
      <c r="S518" s="0" t="n">
        <v>0.247092765984511</v>
      </c>
      <c r="T518" s="0" t="n">
        <v>2.2312927232502</v>
      </c>
      <c r="U518" s="0" t="n">
        <v>0.356556219834135</v>
      </c>
      <c r="V518" s="0" t="n">
        <v>3.44918655437448</v>
      </c>
      <c r="W518" s="0" t="n">
        <v>3.35417307689423</v>
      </c>
      <c r="X518" s="0" t="n">
        <v>3.21004655658145</v>
      </c>
      <c r="Y518" s="0" t="n">
        <v>3.26139482380334</v>
      </c>
      <c r="Z518" s="0" t="n">
        <v>2.00431663115</v>
      </c>
      <c r="AA518" s="0" t="n">
        <v>-2.80706300766</v>
      </c>
      <c r="AB518" s="0" t="n">
        <v>2.50015876904478</v>
      </c>
      <c r="AC518" s="0" t="n">
        <v>-2.2359971286499</v>
      </c>
      <c r="AD518" s="0" t="n">
        <v>2.29207134468746</v>
      </c>
      <c r="AE518" s="0" t="n">
        <v>-2.24740024167549</v>
      </c>
      <c r="AF518" s="0" t="n">
        <v>2.4629093544002</v>
      </c>
      <c r="AG518" s="0" t="n">
        <v>-2.13793678782587</v>
      </c>
      <c r="AH518" s="0" t="s">
        <v>37</v>
      </c>
    </row>
    <row r="519" customFormat="false" ht="12.75" hidden="false" customHeight="false" outlineLevel="0" collapsed="false">
      <c r="A519" s="0" t="n">
        <v>202103</v>
      </c>
      <c r="B519" s="0" t="n">
        <v>1.7727</v>
      </c>
      <c r="C519" s="0" t="n">
        <v>-0.312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19</v>
      </c>
      <c r="I519" s="0" t="n">
        <v>7</v>
      </c>
      <c r="J519" s="0" t="n">
        <v>599</v>
      </c>
      <c r="K519" s="0" t="n">
        <v>75</v>
      </c>
      <c r="L519" s="0" t="n">
        <v>1.7727</v>
      </c>
      <c r="M519" s="0" t="n">
        <v>-0.31257</v>
      </c>
      <c r="N519" s="0" t="n">
        <v>3.99156951904</v>
      </c>
      <c r="O519" s="0" t="n">
        <v>-0.0922646671534</v>
      </c>
      <c r="P519" s="0" t="n">
        <v>2.26854213789478</v>
      </c>
      <c r="Q519" s="0" t="n">
        <v>0.258495879010101</v>
      </c>
      <c r="R519" s="0" t="n">
        <v>2.06045471353746</v>
      </c>
      <c r="S519" s="0" t="n">
        <v>0.247092765984511</v>
      </c>
      <c r="T519" s="0" t="n">
        <v>2.2312927232502</v>
      </c>
      <c r="U519" s="0" t="n">
        <v>0.356556219834135</v>
      </c>
      <c r="V519" s="0" t="n">
        <v>2.22977944698696</v>
      </c>
      <c r="W519" s="0" t="n">
        <v>1.758367514748</v>
      </c>
      <c r="X519" s="0" t="n">
        <v>1.96070595945875</v>
      </c>
      <c r="Y519" s="0" t="n">
        <v>1.8165942272264</v>
      </c>
      <c r="Z519" s="0" t="n">
        <v>-2.21886951904</v>
      </c>
      <c r="AA519" s="0" t="n">
        <v>-0.2203053328466</v>
      </c>
      <c r="AB519" s="0" t="n">
        <v>-1.72302738114522</v>
      </c>
      <c r="AC519" s="0" t="n">
        <v>0.350760546163501</v>
      </c>
      <c r="AD519" s="0" t="n">
        <v>-1.93111480550254</v>
      </c>
      <c r="AE519" s="0" t="n">
        <v>0.339357433137911</v>
      </c>
      <c r="AF519" s="0" t="n">
        <v>-1.7602767957898</v>
      </c>
      <c r="AG519" s="0" t="n">
        <v>0.448820886987535</v>
      </c>
      <c r="AH519" s="0" t="s">
        <v>37</v>
      </c>
    </row>
    <row r="520" customFormat="false" ht="12.75" hidden="false" customHeight="false" outlineLevel="0" collapsed="false">
      <c r="A520" s="0" t="n">
        <v>202101</v>
      </c>
      <c r="B520" s="0" t="n">
        <v>0</v>
      </c>
      <c r="C520" s="0" t="n">
        <v>-1.8</v>
      </c>
      <c r="D520" s="0" t="n">
        <v>1.77265404267</v>
      </c>
      <c r="E520" s="0" t="n">
        <v>-0.31256622502</v>
      </c>
      <c r="F520" s="0" t="n">
        <v>0</v>
      </c>
      <c r="G520" s="0" t="n">
        <v>0</v>
      </c>
      <c r="H520" s="0" t="n">
        <v>8</v>
      </c>
      <c r="I520" s="0" t="n">
        <v>7</v>
      </c>
      <c r="J520" s="0" t="n">
        <v>63</v>
      </c>
      <c r="K520" s="0" t="n">
        <v>8</v>
      </c>
      <c r="L520" s="0" t="n">
        <v>0</v>
      </c>
      <c r="M520" s="0" t="n">
        <v>-1.8</v>
      </c>
      <c r="N520" s="0" t="n">
        <v>0.19211153686</v>
      </c>
      <c r="O520" s="0" t="n">
        <v>-1.74973464012</v>
      </c>
      <c r="P520" s="0" t="n">
        <v>-0.648430141249452</v>
      </c>
      <c r="Q520" s="0" t="n">
        <v>-2.18914859363449</v>
      </c>
      <c r="R520" s="0" t="n">
        <v>-0.601061554048463</v>
      </c>
      <c r="S520" s="0" t="n">
        <v>-1.98620311365063</v>
      </c>
      <c r="T520" s="0" t="n">
        <v>-0.738516742568306</v>
      </c>
      <c r="U520" s="0" t="n">
        <v>-2.13542886637678</v>
      </c>
      <c r="V520" s="0" t="n">
        <v>0.19857857134791</v>
      </c>
      <c r="W520" s="0" t="n">
        <v>0.948469786119877</v>
      </c>
      <c r="X520" s="0" t="n">
        <v>0.827671970719794</v>
      </c>
      <c r="Y520" s="0" t="n">
        <v>1.00738722973815</v>
      </c>
      <c r="Z520" s="0" t="n">
        <v>-0.19211153686</v>
      </c>
      <c r="AA520" s="0" t="n">
        <v>-0.05026535988</v>
      </c>
      <c r="AB520" s="0" t="n">
        <v>-0.840541678109452</v>
      </c>
      <c r="AC520" s="0" t="n">
        <v>-0.439413953514487</v>
      </c>
      <c r="AD520" s="0" t="n">
        <v>-0.793173090908462</v>
      </c>
      <c r="AE520" s="0" t="n">
        <v>-0.236468473530625</v>
      </c>
      <c r="AF520" s="0" t="n">
        <v>-0.930628279428306</v>
      </c>
      <c r="AG520" s="0" t="n">
        <v>-0.385694226256778</v>
      </c>
      <c r="AH520" s="0" t="s">
        <v>37</v>
      </c>
    </row>
    <row r="521" customFormat="false" ht="12.75" hidden="false" customHeight="false" outlineLevel="0" collapsed="false">
      <c r="A521" s="0" t="n">
        <v>202104</v>
      </c>
      <c r="B521" s="0" t="n">
        <v>-1.3789</v>
      </c>
      <c r="C521" s="0" t="n">
        <v>1.1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19</v>
      </c>
      <c r="I521" s="0" t="n">
        <v>2</v>
      </c>
      <c r="J521" s="0" t="n">
        <v>818</v>
      </c>
      <c r="K521" s="0" t="n">
        <v>103</v>
      </c>
      <c r="L521" s="0" t="n">
        <v>-1.3789</v>
      </c>
      <c r="M521" s="0" t="n">
        <v>1.157</v>
      </c>
      <c r="N521" s="0" t="n">
        <v>-1.3417596817</v>
      </c>
      <c r="O521" s="0" t="n">
        <v>2.09784770012</v>
      </c>
      <c r="P521" s="0" t="n">
        <v>-1.96789722802288</v>
      </c>
      <c r="Q521" s="0" t="n">
        <v>1.62913372283946</v>
      </c>
      <c r="R521" s="0" t="n">
        <v>-1.53178433832834</v>
      </c>
      <c r="S521" s="0" t="n">
        <v>2.13442470665246</v>
      </c>
      <c r="T521" s="0" t="n">
        <v>-1.90784809455187</v>
      </c>
      <c r="U521" s="0" t="n">
        <v>2.01187680352564</v>
      </c>
      <c r="V521" s="0" t="n">
        <v>0.941580478803867</v>
      </c>
      <c r="W521" s="0" t="n">
        <v>0.782138746907087</v>
      </c>
      <c r="X521" s="0" t="n">
        <v>0.193512913092625</v>
      </c>
      <c r="Y521" s="0" t="n">
        <v>0.572579327452873</v>
      </c>
      <c r="Z521" s="0" t="n">
        <v>-0.0371403183000001</v>
      </c>
      <c r="AA521" s="0" t="n">
        <v>-0.94084770012</v>
      </c>
      <c r="AB521" s="0" t="n">
        <v>-0.626137546322883</v>
      </c>
      <c r="AC521" s="0" t="n">
        <v>-0.468713977280545</v>
      </c>
      <c r="AD521" s="0" t="n">
        <v>-0.190024656628339</v>
      </c>
      <c r="AE521" s="0" t="n">
        <v>0.0365770065324584</v>
      </c>
      <c r="AF521" s="0" t="n">
        <v>-0.566088412851868</v>
      </c>
      <c r="AG521" s="0" t="n">
        <v>-0.0859708965943602</v>
      </c>
      <c r="AH521" s="0" t="s">
        <v>37</v>
      </c>
    </row>
    <row r="522" customFormat="false" ht="12.75" hidden="false" customHeight="false" outlineLevel="0" collapsed="false">
      <c r="A522" s="0" t="n">
        <v>202102</v>
      </c>
      <c r="B522" s="0" t="n">
        <v>-0.45</v>
      </c>
      <c r="C522" s="0" t="n">
        <v>0.77442</v>
      </c>
      <c r="D522" s="0" t="n">
        <v>1.77265386818</v>
      </c>
      <c r="E522" s="0" t="n">
        <v>0.312567214581</v>
      </c>
      <c r="F522" s="0" t="n">
        <v>0</v>
      </c>
      <c r="G522" s="0" t="n">
        <v>0</v>
      </c>
      <c r="H522" s="0" t="n">
        <v>1</v>
      </c>
      <c r="I522" s="0" t="n">
        <v>5</v>
      </c>
      <c r="J522" s="0" t="n">
        <v>229</v>
      </c>
      <c r="K522" s="0" t="n">
        <v>29</v>
      </c>
      <c r="L522" s="0" t="n">
        <v>1.232513101</v>
      </c>
      <c r="M522" s="0" t="n">
        <v>-1.225401993</v>
      </c>
      <c r="N522" s="0" t="n">
        <v>0.55897963047</v>
      </c>
      <c r="O522" s="0" t="n">
        <v>-0.944288909435</v>
      </c>
      <c r="P522" s="0" t="n">
        <v>0.32328682546985</v>
      </c>
      <c r="Q522" s="0" t="n">
        <v>-0.660603497632688</v>
      </c>
      <c r="R522" s="0" t="n">
        <v>0.968557312114778</v>
      </c>
      <c r="S522" s="0" t="n">
        <v>-1.4623031831483</v>
      </c>
      <c r="T522" s="0" t="n">
        <v>0.441365212087061</v>
      </c>
      <c r="U522" s="0" t="n">
        <v>-0.806549355034383</v>
      </c>
      <c r="V522" s="0" t="n">
        <v>0.729843751549336</v>
      </c>
      <c r="W522" s="0" t="n">
        <v>0.368820432186568</v>
      </c>
      <c r="X522" s="0" t="n">
        <v>0.66037312564355</v>
      </c>
      <c r="Y522" s="0" t="n">
        <v>0.181122434441561</v>
      </c>
      <c r="Z522" s="0" t="n">
        <v>0.67353347053</v>
      </c>
      <c r="AA522" s="0" t="n">
        <v>-0.281113083565</v>
      </c>
      <c r="AB522" s="0" t="n">
        <v>-0.23569280500015</v>
      </c>
      <c r="AC522" s="0" t="n">
        <v>0.283685411802312</v>
      </c>
      <c r="AD522" s="0" t="n">
        <v>0.409577681644778</v>
      </c>
      <c r="AE522" s="0" t="n">
        <v>-0.518014273713303</v>
      </c>
      <c r="AF522" s="0" t="n">
        <v>-0.117614418382939</v>
      </c>
      <c r="AG522" s="0" t="n">
        <v>0.137739554400617</v>
      </c>
      <c r="AH522" s="0" t="s">
        <v>37</v>
      </c>
    </row>
    <row r="523" customFormat="false" ht="12.75" hidden="false" customHeight="false" outlineLevel="0" collapsed="false">
      <c r="A523" s="0" t="n">
        <v>202103</v>
      </c>
      <c r="B523" s="0" t="n">
        <v>1.7727</v>
      </c>
      <c r="C523" s="0" t="n">
        <v>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3</v>
      </c>
      <c r="I523" s="0" t="n">
        <v>5</v>
      </c>
      <c r="J523" s="0" t="n">
        <v>469</v>
      </c>
      <c r="K523" s="0" t="n">
        <v>59</v>
      </c>
      <c r="L523" s="0" t="n">
        <v>-0.45</v>
      </c>
      <c r="M523" s="0" t="n">
        <v>0.77442</v>
      </c>
      <c r="N523" s="0" t="n">
        <v>3.48236274719</v>
      </c>
      <c r="O523" s="0" t="n">
        <v>2.02304244041</v>
      </c>
      <c r="P523" s="0" t="n">
        <v>0.0401229948897815</v>
      </c>
      <c r="Q523" s="0" t="n">
        <v>1.33624161790198</v>
      </c>
      <c r="R523" s="0" t="n">
        <v>-0.395497214609628</v>
      </c>
      <c r="S523" s="0" t="n">
        <v>1.49671248547672</v>
      </c>
      <c r="T523" s="0" t="n">
        <v>0.394224811415999</v>
      </c>
      <c r="U523" s="0" t="n">
        <v>1.59743038744038</v>
      </c>
      <c r="V523" s="0" t="n">
        <v>4.12583746337433</v>
      </c>
      <c r="W523" s="0" t="n">
        <v>3.5100868767188</v>
      </c>
      <c r="X523" s="0" t="n">
        <v>3.91341552927729</v>
      </c>
      <c r="Y523" s="0" t="n">
        <v>3.11732923028664</v>
      </c>
      <c r="Z523" s="0" t="n">
        <v>-3.93236274719</v>
      </c>
      <c r="AA523" s="0" t="n">
        <v>-1.24862244041</v>
      </c>
      <c r="AB523" s="0" t="n">
        <v>-3.44223975230022</v>
      </c>
      <c r="AC523" s="0" t="n">
        <v>-0.686800822508021</v>
      </c>
      <c r="AD523" s="0" t="n">
        <v>-3.87785996179963</v>
      </c>
      <c r="AE523" s="0" t="n">
        <v>-0.526329954933275</v>
      </c>
      <c r="AF523" s="0" t="n">
        <v>-3.088137935774</v>
      </c>
      <c r="AG523" s="0" t="n">
        <v>-0.425612052969623</v>
      </c>
      <c r="AH523" s="0" t="s">
        <v>37</v>
      </c>
    </row>
    <row r="524" customFormat="false" ht="12.75" hidden="false" customHeight="false" outlineLevel="0" collapsed="false">
      <c r="A524" s="0" t="n">
        <v>202104</v>
      </c>
      <c r="B524" s="0" t="n">
        <v>1.3789</v>
      </c>
      <c r="C524" s="0" t="n">
        <v>1.1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3</v>
      </c>
      <c r="I524" s="0" t="n">
        <v>1</v>
      </c>
      <c r="J524" s="0" t="n">
        <v>689</v>
      </c>
      <c r="K524" s="0" t="n">
        <v>87</v>
      </c>
      <c r="L524" s="0" t="n">
        <v>-0.3</v>
      </c>
      <c r="M524" s="0" t="n">
        <v>0.519615</v>
      </c>
      <c r="N524" s="0" t="n">
        <v>-1.73476362228</v>
      </c>
      <c r="O524" s="0" t="n">
        <v>-3.27696847916</v>
      </c>
      <c r="P524" s="0" t="n">
        <v>0.205611472421498</v>
      </c>
      <c r="Q524" s="0" t="n">
        <v>1.28371547805576</v>
      </c>
      <c r="R524" s="0" t="n">
        <v>-0.225749288949543</v>
      </c>
      <c r="S524" s="0" t="n">
        <v>1.13030961815139</v>
      </c>
      <c r="T524" s="0" t="n">
        <v>-0.393623683280982</v>
      </c>
      <c r="U524" s="0" t="n">
        <v>1.40038678412698</v>
      </c>
      <c r="V524" s="0" t="n">
        <v>4.05864420293879</v>
      </c>
      <c r="W524" s="0" t="n">
        <v>4.95629838344535</v>
      </c>
      <c r="X524" s="0" t="n">
        <v>4.6584573074396</v>
      </c>
      <c r="Y524" s="0" t="n">
        <v>4.86583071992612</v>
      </c>
      <c r="Z524" s="0" t="n">
        <v>1.43476362228</v>
      </c>
      <c r="AA524" s="0" t="n">
        <v>3.79658347916</v>
      </c>
      <c r="AB524" s="0" t="n">
        <v>1.9403750947015</v>
      </c>
      <c r="AC524" s="0" t="n">
        <v>4.56068395721576</v>
      </c>
      <c r="AD524" s="0" t="n">
        <v>1.50901433333046</v>
      </c>
      <c r="AE524" s="0" t="n">
        <v>4.40727809731139</v>
      </c>
      <c r="AF524" s="0" t="n">
        <v>1.34113993899902</v>
      </c>
      <c r="AG524" s="0" t="n">
        <v>4.67735526328698</v>
      </c>
      <c r="AH524" s="0" t="s">
        <v>37</v>
      </c>
    </row>
    <row r="525" customFormat="false" ht="12.75" hidden="false" customHeight="false" outlineLevel="0" collapsed="false">
      <c r="A525" s="0" t="n">
        <v>202104</v>
      </c>
      <c r="B525" s="0" t="n">
        <v>-1.3789</v>
      </c>
      <c r="C525" s="0" t="n">
        <v>1.1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7</v>
      </c>
      <c r="I525" s="0" t="n">
        <v>2</v>
      </c>
      <c r="J525" s="0" t="n">
        <v>882</v>
      </c>
      <c r="K525" s="0" t="n">
        <v>111</v>
      </c>
      <c r="L525" s="0" t="n">
        <v>-0.3</v>
      </c>
      <c r="M525" s="0" t="n">
        <v>0.519615</v>
      </c>
      <c r="N525" s="0" t="n">
        <v>2.91716694832</v>
      </c>
      <c r="O525" s="0" t="n">
        <v>0.980296432972</v>
      </c>
      <c r="P525" s="0" t="n">
        <v>-0.797034842157807</v>
      </c>
      <c r="Q525" s="0" t="n">
        <v>1.18262938737188</v>
      </c>
      <c r="R525" s="0" t="n">
        <v>-0.225816534787526</v>
      </c>
      <c r="S525" s="0" t="n">
        <v>1.13031387629838</v>
      </c>
      <c r="T525" s="0" t="n">
        <v>-0.371469642356404</v>
      </c>
      <c r="U525" s="0" t="n">
        <v>1.31006782604396</v>
      </c>
      <c r="V525" s="0" t="n">
        <v>3.24998316242527</v>
      </c>
      <c r="W525" s="0" t="n">
        <v>3.71970880107902</v>
      </c>
      <c r="X525" s="0" t="n">
        <v>3.14656168037255</v>
      </c>
      <c r="Y525" s="0" t="n">
        <v>3.30512931626349</v>
      </c>
      <c r="Z525" s="0" t="n">
        <v>-3.21716694832</v>
      </c>
      <c r="AA525" s="0" t="n">
        <v>-0.460681432972</v>
      </c>
      <c r="AB525" s="0" t="n">
        <v>-3.71420179047781</v>
      </c>
      <c r="AC525" s="0" t="n">
        <v>0.202332954399881</v>
      </c>
      <c r="AD525" s="0" t="n">
        <v>-3.14298348310753</v>
      </c>
      <c r="AE525" s="0" t="n">
        <v>0.150017443326376</v>
      </c>
      <c r="AF525" s="0" t="n">
        <v>-3.2886365906764</v>
      </c>
      <c r="AG525" s="0" t="n">
        <v>0.329771393071964</v>
      </c>
      <c r="AH525" s="0" t="s">
        <v>37</v>
      </c>
    </row>
    <row r="526" customFormat="false" ht="12.75" hidden="false" customHeight="false" outlineLevel="0" collapsed="false">
      <c r="A526" s="0" t="n">
        <v>202101</v>
      </c>
      <c r="B526" s="0" t="n">
        <v>0</v>
      </c>
      <c r="C526" s="0" t="n">
        <v>-1.8</v>
      </c>
      <c r="D526" s="0" t="n">
        <v>-1.77265386818</v>
      </c>
      <c r="E526" s="0" t="n">
        <v>-0.312567214581</v>
      </c>
      <c r="F526" s="0" t="n">
        <v>0</v>
      </c>
      <c r="G526" s="0" t="n">
        <v>0</v>
      </c>
      <c r="H526" s="0" t="n">
        <v>8</v>
      </c>
      <c r="I526" s="0" t="n">
        <v>8</v>
      </c>
      <c r="J526" s="0" t="n">
        <v>64</v>
      </c>
      <c r="K526" s="0" t="n">
        <v>8</v>
      </c>
      <c r="L526" s="0" t="n">
        <v>-0.45</v>
      </c>
      <c r="M526" s="0" t="n">
        <v>0.77442</v>
      </c>
      <c r="N526" s="0" t="n">
        <v>0.689129948616</v>
      </c>
      <c r="O526" s="0" t="n">
        <v>0.763503849506</v>
      </c>
      <c r="P526" s="0" t="n">
        <v>0.000416801305605397</v>
      </c>
      <c r="Q526" s="0" t="n">
        <v>0.342691016350838</v>
      </c>
      <c r="R526" s="0" t="n">
        <v>-0.0887723332005062</v>
      </c>
      <c r="S526" s="0" t="n">
        <v>0.888272504997521</v>
      </c>
      <c r="T526" s="0" t="n">
        <v>-0.033087657906858</v>
      </c>
      <c r="U526" s="0" t="n">
        <v>0.369224038600793</v>
      </c>
      <c r="V526" s="0" t="n">
        <v>1.13918225151882</v>
      </c>
      <c r="W526" s="0" t="n">
        <v>0.807099275074797</v>
      </c>
      <c r="X526" s="0" t="n">
        <v>0.787844640426327</v>
      </c>
      <c r="Y526" s="0" t="n">
        <v>0.822833422060049</v>
      </c>
      <c r="Z526" s="0" t="n">
        <v>-1.139129948616</v>
      </c>
      <c r="AA526" s="0" t="n">
        <v>0.010916150494</v>
      </c>
      <c r="AB526" s="0" t="n">
        <v>-0.688713147310395</v>
      </c>
      <c r="AC526" s="0" t="n">
        <v>-0.420812833155162</v>
      </c>
      <c r="AD526" s="0" t="n">
        <v>-0.777902281816506</v>
      </c>
      <c r="AE526" s="0" t="n">
        <v>0.124768655491521</v>
      </c>
      <c r="AF526" s="0" t="n">
        <v>-0.722217606522858</v>
      </c>
      <c r="AG526" s="0" t="n">
        <v>-0.394279810905207</v>
      </c>
      <c r="AH526" s="0" t="s">
        <v>37</v>
      </c>
    </row>
    <row r="527" customFormat="false" ht="12.75" hidden="false" customHeight="false" outlineLevel="0" collapsed="false">
      <c r="A527" s="0" t="n">
        <v>202102</v>
      </c>
      <c r="B527" s="0" t="n">
        <v>-0.45</v>
      </c>
      <c r="C527" s="0" t="n">
        <v>0.77442</v>
      </c>
      <c r="D527" s="0" t="n">
        <v>1.37887967467</v>
      </c>
      <c r="E527" s="0" t="n">
        <v>1.15701808231</v>
      </c>
      <c r="F527" s="0" t="n">
        <v>0</v>
      </c>
      <c r="G527" s="0" t="n">
        <v>0</v>
      </c>
      <c r="H527" s="0" t="n">
        <v>1</v>
      </c>
      <c r="I527" s="0" t="n">
        <v>1</v>
      </c>
      <c r="J527" s="0" t="n">
        <v>225</v>
      </c>
      <c r="K527" s="0" t="n">
        <v>29</v>
      </c>
      <c r="L527" s="0" t="n">
        <v>1.232513101</v>
      </c>
      <c r="M527" s="0" t="n">
        <v>-1.225401993</v>
      </c>
      <c r="N527" s="0" t="n">
        <v>1.48767650127</v>
      </c>
      <c r="O527" s="0" t="n">
        <v>-1.00954842567</v>
      </c>
      <c r="P527" s="0" t="n">
        <v>0.502606269902464</v>
      </c>
      <c r="Q527" s="0" t="n">
        <v>-0.758201700476782</v>
      </c>
      <c r="R527" s="0" t="n">
        <v>0.960072039901248</v>
      </c>
      <c r="S527" s="0" t="n">
        <v>-1.81094073968329</v>
      </c>
      <c r="T527" s="0" t="n">
        <v>0.481250585053426</v>
      </c>
      <c r="U527" s="0" t="n">
        <v>-1.00245253774298</v>
      </c>
      <c r="V527" s="0" t="n">
        <v>0.334217179939085</v>
      </c>
      <c r="W527" s="0" t="n">
        <v>1.01663097385032</v>
      </c>
      <c r="X527" s="0" t="n">
        <v>0.959476997439638</v>
      </c>
      <c r="Y527" s="0" t="n">
        <v>1.00645093097371</v>
      </c>
      <c r="Z527" s="0" t="n">
        <v>-0.25516340027</v>
      </c>
      <c r="AA527" s="0" t="n">
        <v>-0.21585356733</v>
      </c>
      <c r="AB527" s="0" t="n">
        <v>-0.985070231367536</v>
      </c>
      <c r="AC527" s="0" t="n">
        <v>0.251346725193218</v>
      </c>
      <c r="AD527" s="0" t="n">
        <v>-0.527604461368752</v>
      </c>
      <c r="AE527" s="0" t="n">
        <v>-0.801392314013288</v>
      </c>
      <c r="AF527" s="0" t="n">
        <v>-1.00642591621657</v>
      </c>
      <c r="AG527" s="0" t="n">
        <v>0.00709588792702331</v>
      </c>
      <c r="AH527" s="0" t="s">
        <v>37</v>
      </c>
    </row>
    <row r="528" customFormat="false" ht="12.75" hidden="false" customHeight="false" outlineLevel="0" collapsed="false">
      <c r="A528" s="0" t="n">
        <v>202102</v>
      </c>
      <c r="B528" s="0" t="n">
        <v>-0.45</v>
      </c>
      <c r="C528" s="0" t="n">
        <v>0.77442</v>
      </c>
      <c r="D528" s="0" t="n">
        <v>1.37888032056</v>
      </c>
      <c r="E528" s="0" t="n">
        <v>-1.15701731256</v>
      </c>
      <c r="F528" s="0" t="n">
        <v>0</v>
      </c>
      <c r="G528" s="0" t="n">
        <v>0</v>
      </c>
      <c r="H528" s="0" t="n">
        <v>20</v>
      </c>
      <c r="I528" s="0" t="n">
        <v>3</v>
      </c>
      <c r="J528" s="0" t="n">
        <v>379</v>
      </c>
      <c r="K528" s="0" t="n">
        <v>48</v>
      </c>
      <c r="L528" s="0" t="n">
        <v>1.232513101</v>
      </c>
      <c r="M528" s="0" t="n">
        <v>-1.225401993</v>
      </c>
      <c r="N528" s="0" t="n">
        <v>1.49177420139</v>
      </c>
      <c r="O528" s="0" t="n">
        <v>-1.22585391998</v>
      </c>
      <c r="P528" s="0" t="n">
        <v>0.260428188274509</v>
      </c>
      <c r="Q528" s="0" t="n">
        <v>-0.452395698387926</v>
      </c>
      <c r="R528" s="0" t="n">
        <v>1.46225935552381</v>
      </c>
      <c r="S528" s="0" t="n">
        <v>-1.12282318665435</v>
      </c>
      <c r="T528" s="0" t="n">
        <v>0.637242196272279</v>
      </c>
      <c r="U528" s="0" t="n">
        <v>-0.852551410425632</v>
      </c>
      <c r="V528" s="0" t="n">
        <v>0.259261494274466</v>
      </c>
      <c r="W528" s="0" t="n">
        <v>1.45411506579218</v>
      </c>
      <c r="X528" s="0" t="n">
        <v>0.107174895083342</v>
      </c>
      <c r="Y528" s="0" t="n">
        <v>0.932512579759706</v>
      </c>
      <c r="Z528" s="0" t="n">
        <v>-0.25926110039</v>
      </c>
      <c r="AA528" s="0" t="n">
        <v>0.000451926980000073</v>
      </c>
      <c r="AB528" s="0" t="n">
        <v>-1.23134601311549</v>
      </c>
      <c r="AC528" s="0" t="n">
        <v>0.773458221592074</v>
      </c>
      <c r="AD528" s="0" t="n">
        <v>-0.0295148458661854</v>
      </c>
      <c r="AE528" s="0" t="n">
        <v>0.103030733325647</v>
      </c>
      <c r="AF528" s="0" t="n">
        <v>-0.854532005117721</v>
      </c>
      <c r="AG528" s="0" t="n">
        <v>0.373302509554368</v>
      </c>
      <c r="AH528" s="0" t="s">
        <v>37</v>
      </c>
    </row>
    <row r="529" customFormat="false" ht="12.75" hidden="false" customHeight="false" outlineLevel="0" collapsed="false">
      <c r="A529" s="0" t="n">
        <v>202103</v>
      </c>
      <c r="B529" s="0" t="n">
        <v>-1.3789</v>
      </c>
      <c r="C529" s="0" t="n">
        <v>-1.157</v>
      </c>
      <c r="D529" s="0" t="n">
        <v>0</v>
      </c>
      <c r="E529" s="0" t="n">
        <v>-1.79999999981</v>
      </c>
      <c r="F529" s="0" t="n">
        <v>0</v>
      </c>
      <c r="G529" s="0" t="n">
        <v>0</v>
      </c>
      <c r="H529" s="0" t="n">
        <v>19</v>
      </c>
      <c r="I529" s="0" t="n">
        <v>4</v>
      </c>
      <c r="J529" s="0" t="n">
        <v>596</v>
      </c>
      <c r="K529" s="0" t="n">
        <v>75</v>
      </c>
      <c r="L529" s="0" t="n">
        <v>-0.45</v>
      </c>
      <c r="M529" s="0" t="n">
        <v>0.77442</v>
      </c>
      <c r="N529" s="0" t="n">
        <v>-2.77968454361</v>
      </c>
      <c r="O529" s="0" t="n">
        <v>2.43658518791</v>
      </c>
      <c r="P529" s="0" t="n">
        <v>-0.692031917368514</v>
      </c>
      <c r="Q529" s="0" t="n">
        <v>1.11656774112301</v>
      </c>
      <c r="R529" s="0" t="n">
        <v>-0.39547102373571</v>
      </c>
      <c r="S529" s="0" t="n">
        <v>1.49665258014953</v>
      </c>
      <c r="T529" s="0" t="n">
        <v>-0.200846188549149</v>
      </c>
      <c r="U529" s="0" t="n">
        <v>1.49888612769633</v>
      </c>
      <c r="V529" s="0" t="n">
        <v>2.86185659749667</v>
      </c>
      <c r="W529" s="0" t="n">
        <v>2.46996751955871</v>
      </c>
      <c r="X529" s="0" t="n">
        <v>2.56280069757341</v>
      </c>
      <c r="Y529" s="0" t="n">
        <v>2.74402747600285</v>
      </c>
      <c r="Z529" s="0" t="n">
        <v>2.32968454361</v>
      </c>
      <c r="AA529" s="0" t="n">
        <v>-1.66216518791</v>
      </c>
      <c r="AB529" s="0" t="n">
        <v>2.08765262624149</v>
      </c>
      <c r="AC529" s="0" t="n">
        <v>-1.32001744678699</v>
      </c>
      <c r="AD529" s="0" t="n">
        <v>2.38421351987429</v>
      </c>
      <c r="AE529" s="0" t="n">
        <v>-0.939932607760475</v>
      </c>
      <c r="AF529" s="0" t="n">
        <v>2.57883835506085</v>
      </c>
      <c r="AG529" s="0" t="n">
        <v>-0.937699060213668</v>
      </c>
      <c r="AH529" s="0" t="s">
        <v>37</v>
      </c>
    </row>
    <row r="530" customFormat="false" ht="12.75" hidden="false" customHeight="false" outlineLevel="0" collapsed="false">
      <c r="A530" s="0" t="n">
        <v>202104</v>
      </c>
      <c r="B530" s="0" t="n">
        <v>-1.7727</v>
      </c>
      <c r="C530" s="0" t="n">
        <v>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3</v>
      </c>
      <c r="I530" s="0" t="n">
        <v>6</v>
      </c>
      <c r="J530" s="0" t="n">
        <v>694</v>
      </c>
      <c r="K530" s="0" t="n">
        <v>87</v>
      </c>
      <c r="L530" s="0" t="n">
        <v>-0.3</v>
      </c>
      <c r="M530" s="0" t="n">
        <v>0.519615</v>
      </c>
      <c r="N530" s="0" t="n">
        <v>-4.87520360947</v>
      </c>
      <c r="O530" s="0" t="n">
        <v>5.81129264832</v>
      </c>
      <c r="P530" s="0" t="n">
        <v>-0.784552271517226</v>
      </c>
      <c r="Q530" s="0" t="n">
        <v>1.06559306326896</v>
      </c>
      <c r="R530" s="0" t="n">
        <v>-0.225786967424612</v>
      </c>
      <c r="S530" s="0" t="n">
        <v>1.1303702676642</v>
      </c>
      <c r="T530" s="0" t="n">
        <v>-0.318899173878862</v>
      </c>
      <c r="U530" s="0" t="n">
        <v>1.25088620772647</v>
      </c>
      <c r="V530" s="0" t="n">
        <v>6.99530845651833</v>
      </c>
      <c r="W530" s="0" t="n">
        <v>6.26538848917195</v>
      </c>
      <c r="X530" s="0" t="n">
        <v>6.59758360652239</v>
      </c>
      <c r="Y530" s="0" t="n">
        <v>6.44648873521039</v>
      </c>
      <c r="Z530" s="0" t="n">
        <v>4.57520360947</v>
      </c>
      <c r="AA530" s="0" t="n">
        <v>-5.29167764832</v>
      </c>
      <c r="AB530" s="0" t="n">
        <v>4.09065133795277</v>
      </c>
      <c r="AC530" s="0" t="n">
        <v>-4.74569958505104</v>
      </c>
      <c r="AD530" s="0" t="n">
        <v>4.64941664204539</v>
      </c>
      <c r="AE530" s="0" t="n">
        <v>-4.6809223806558</v>
      </c>
      <c r="AF530" s="0" t="n">
        <v>4.55630443559114</v>
      </c>
      <c r="AG530" s="0" t="n">
        <v>-4.56040644059353</v>
      </c>
      <c r="AH530" s="0" t="s">
        <v>37</v>
      </c>
    </row>
    <row r="531" customFormat="false" ht="12.75" hidden="false" customHeight="false" outlineLevel="0" collapsed="false">
      <c r="A531" s="0" t="n">
        <v>202102</v>
      </c>
      <c r="B531" s="0" t="n">
        <v>-0.45</v>
      </c>
      <c r="C531" s="0" t="n">
        <v>0.77442</v>
      </c>
      <c r="D531" s="0" t="n">
        <v>-1.77265404267</v>
      </c>
      <c r="E531" s="0" t="n">
        <v>0.31256622502</v>
      </c>
      <c r="F531" s="0" t="n">
        <v>0</v>
      </c>
      <c r="G531" s="0" t="n">
        <v>0</v>
      </c>
      <c r="H531" s="0" t="n">
        <v>20</v>
      </c>
      <c r="I531" s="0" t="n">
        <v>6</v>
      </c>
      <c r="J531" s="0" t="n">
        <v>382</v>
      </c>
      <c r="K531" s="0" t="n">
        <v>48</v>
      </c>
      <c r="L531" s="0" t="n">
        <v>1.232513101</v>
      </c>
      <c r="M531" s="0" t="n">
        <v>-1.225401993</v>
      </c>
      <c r="N531" s="0" t="n">
        <v>1.95847392082</v>
      </c>
      <c r="O531" s="0" t="n">
        <v>0.94248855114</v>
      </c>
      <c r="P531" s="0" t="n">
        <v>1.14668630262</v>
      </c>
      <c r="Q531" s="0" t="n">
        <v>-0.774781865149728</v>
      </c>
      <c r="R531" s="0" t="n">
        <v>2.22494572722266</v>
      </c>
      <c r="S531" s="0" t="n">
        <v>-1.44708358520749</v>
      </c>
      <c r="T531" s="0" t="n">
        <v>1.76512493406645</v>
      </c>
      <c r="U531" s="0" t="n">
        <v>-0.701639652222114</v>
      </c>
      <c r="V531" s="0" t="n">
        <v>2.28621270298399</v>
      </c>
      <c r="W531" s="0" t="n">
        <v>1.89947803875874</v>
      </c>
      <c r="X531" s="0" t="n">
        <v>2.40438395819299</v>
      </c>
      <c r="Y531" s="0" t="n">
        <v>1.65545805738755</v>
      </c>
      <c r="Z531" s="0" t="n">
        <v>-0.72596081982</v>
      </c>
      <c r="AA531" s="0" t="n">
        <v>-2.16789054414</v>
      </c>
      <c r="AB531" s="0" t="n">
        <v>-0.811787618200005</v>
      </c>
      <c r="AC531" s="0" t="n">
        <v>-1.71727041628973</v>
      </c>
      <c r="AD531" s="0" t="n">
        <v>0.266471806402656</v>
      </c>
      <c r="AE531" s="0" t="n">
        <v>-2.38957213634749</v>
      </c>
      <c r="AF531" s="0" t="n">
        <v>-0.193348986753546</v>
      </c>
      <c r="AG531" s="0" t="n">
        <v>-1.64412820336211</v>
      </c>
      <c r="AH531" s="0" t="s">
        <v>37</v>
      </c>
    </row>
    <row r="532" customFormat="false" ht="12.75" hidden="false" customHeight="false" outlineLevel="0" collapsed="false">
      <c r="A532" s="0" t="n">
        <v>202102</v>
      </c>
      <c r="B532" s="0" t="n">
        <v>-0.45</v>
      </c>
      <c r="C532" s="0" t="n">
        <v>0.77442</v>
      </c>
      <c r="D532" s="0" t="n">
        <v>-1.77265404267</v>
      </c>
      <c r="E532" s="0" t="n">
        <v>0.31256622502</v>
      </c>
      <c r="F532" s="0" t="n">
        <v>0</v>
      </c>
      <c r="G532" s="0" t="n">
        <v>0</v>
      </c>
      <c r="H532" s="0" t="n">
        <v>12</v>
      </c>
      <c r="I532" s="0" t="n">
        <v>6</v>
      </c>
      <c r="J532" s="0" t="n">
        <v>318</v>
      </c>
      <c r="K532" s="0" t="n">
        <v>40</v>
      </c>
      <c r="L532" s="0" t="n">
        <v>1.232513101</v>
      </c>
      <c r="M532" s="0" t="n">
        <v>-1.225401993</v>
      </c>
      <c r="N532" s="0" t="n">
        <v>1.40172755718</v>
      </c>
      <c r="O532" s="0" t="n">
        <v>-1.96249747276</v>
      </c>
      <c r="P532" s="0" t="n">
        <v>1.14668630262</v>
      </c>
      <c r="Q532" s="0" t="n">
        <v>-0.774781865149728</v>
      </c>
      <c r="R532" s="0" t="n">
        <v>2.22494572722266</v>
      </c>
      <c r="S532" s="0" t="n">
        <v>-1.44708358520749</v>
      </c>
      <c r="T532" s="0" t="n">
        <v>1.76512493406645</v>
      </c>
      <c r="U532" s="0" t="n">
        <v>-0.701639652222114</v>
      </c>
      <c r="V532" s="0" t="n">
        <v>0.756269316092434</v>
      </c>
      <c r="W532" s="0" t="n">
        <v>1.2147898608766</v>
      </c>
      <c r="X532" s="0" t="n">
        <v>0.971256727631974</v>
      </c>
      <c r="Y532" s="0" t="n">
        <v>1.31218142691455</v>
      </c>
      <c r="Z532" s="0" t="n">
        <v>-0.16921445618</v>
      </c>
      <c r="AA532" s="0" t="n">
        <v>0.73709547976</v>
      </c>
      <c r="AB532" s="0" t="n">
        <v>-0.255041254560005</v>
      </c>
      <c r="AC532" s="0" t="n">
        <v>1.18771560761027</v>
      </c>
      <c r="AD532" s="0" t="n">
        <v>0.823218170042656</v>
      </c>
      <c r="AE532" s="0" t="n">
        <v>0.51541388755251</v>
      </c>
      <c r="AF532" s="0" t="n">
        <v>0.363397376886454</v>
      </c>
      <c r="AG532" s="0" t="n">
        <v>1.26085782053789</v>
      </c>
      <c r="AH532" s="0" t="s">
        <v>37</v>
      </c>
    </row>
    <row r="533" customFormat="false" ht="12.75" hidden="false" customHeight="false" outlineLevel="0" collapsed="false">
      <c r="A533" s="0" t="n">
        <v>202104</v>
      </c>
      <c r="B533" s="0" t="n">
        <v>1.7727</v>
      </c>
      <c r="C533" s="0" t="n">
        <v>0.31257</v>
      </c>
      <c r="D533" s="0" t="n">
        <v>0</v>
      </c>
      <c r="E533" s="0" t="n">
        <v>-1.79999999981</v>
      </c>
      <c r="F533" s="0" t="n">
        <v>0</v>
      </c>
      <c r="G533" s="0" t="n">
        <v>0</v>
      </c>
      <c r="H533" s="0" t="n">
        <v>2</v>
      </c>
      <c r="I533" s="0" t="n">
        <v>5</v>
      </c>
      <c r="J533" s="0" t="n">
        <v>685</v>
      </c>
      <c r="K533" s="0" t="n">
        <v>86</v>
      </c>
      <c r="L533" s="0" t="n">
        <v>-0.3</v>
      </c>
      <c r="M533" s="0" t="n">
        <v>0.519615</v>
      </c>
      <c r="N533" s="0" t="n">
        <v>0.0599674470723</v>
      </c>
      <c r="O533" s="0" t="n">
        <v>1.08656990528</v>
      </c>
      <c r="P533" s="0" t="n">
        <v>0.184687132696473</v>
      </c>
      <c r="Q533" s="0" t="n">
        <v>1.07831372471241</v>
      </c>
      <c r="R533" s="0" t="n">
        <v>-0.225774836130112</v>
      </c>
      <c r="S533" s="0" t="n">
        <v>1.13036949949156</v>
      </c>
      <c r="T533" s="0" t="n">
        <v>-0.44433142199993</v>
      </c>
      <c r="U533" s="0" t="n">
        <v>1.2103022562599</v>
      </c>
      <c r="V533" s="0" t="n">
        <v>0.671576077278519</v>
      </c>
      <c r="W533" s="0" t="n">
        <v>0.124992657783396</v>
      </c>
      <c r="X533" s="0" t="n">
        <v>0.289079672171574</v>
      </c>
      <c r="Y533" s="0" t="n">
        <v>0.519256241201338</v>
      </c>
      <c r="Z533" s="0" t="n">
        <v>-0.3599674470723</v>
      </c>
      <c r="AA533" s="0" t="n">
        <v>-0.56695490528</v>
      </c>
      <c r="AB533" s="0" t="n">
        <v>0.124719685624173</v>
      </c>
      <c r="AC533" s="0" t="n">
        <v>-0.00825618056758737</v>
      </c>
      <c r="AD533" s="0" t="n">
        <v>-0.285742283202412</v>
      </c>
      <c r="AE533" s="0" t="n">
        <v>0.0437995942115581</v>
      </c>
      <c r="AF533" s="0" t="n">
        <v>-0.50429886907223</v>
      </c>
      <c r="AG533" s="0" t="n">
        <v>0.123732350979895</v>
      </c>
      <c r="AH533" s="0" t="s">
        <v>37</v>
      </c>
    </row>
    <row r="534" customFormat="false" ht="12.75" hidden="false" customHeight="false" outlineLevel="0" collapsed="false">
      <c r="A534" s="0" t="n">
        <v>202104</v>
      </c>
      <c r="B534" s="0" t="n">
        <v>1.3789</v>
      </c>
      <c r="C534" s="0" t="n">
        <v>-1.157</v>
      </c>
      <c r="D534" s="0" t="n">
        <v>0</v>
      </c>
      <c r="E534" s="0" t="n">
        <v>-1.79999999981</v>
      </c>
      <c r="F534" s="0" t="n">
        <v>0</v>
      </c>
      <c r="G534" s="0" t="n">
        <v>0</v>
      </c>
      <c r="H534" s="0" t="n">
        <v>2</v>
      </c>
      <c r="I534" s="0" t="n">
        <v>3</v>
      </c>
      <c r="J534" s="0" t="n">
        <v>683</v>
      </c>
      <c r="K534" s="0" t="n">
        <v>86</v>
      </c>
      <c r="L534" s="0" t="n">
        <v>-0.3</v>
      </c>
      <c r="M534" s="0" t="n">
        <v>0.519615</v>
      </c>
      <c r="N534" s="0" t="n">
        <v>0.496417135</v>
      </c>
      <c r="O534" s="0" t="n">
        <v>-0.135187089443</v>
      </c>
      <c r="P534" s="0" t="n">
        <v>0.0180344245925974</v>
      </c>
      <c r="Q534" s="0" t="n">
        <v>0.700451209660032</v>
      </c>
      <c r="R534" s="0" t="n">
        <v>-0.225816534787526</v>
      </c>
      <c r="S534" s="0" t="n">
        <v>1.13031387629838</v>
      </c>
      <c r="T534" s="0" t="n">
        <v>0.23672983091284</v>
      </c>
      <c r="U534" s="0" t="n">
        <v>0.898026459396044</v>
      </c>
      <c r="V534" s="0" t="n">
        <v>1.0310412354802</v>
      </c>
      <c r="W534" s="0" t="n">
        <v>0.96288181234487</v>
      </c>
      <c r="X534" s="0" t="n">
        <v>1.45709099512251</v>
      </c>
      <c r="Y534" s="0" t="n">
        <v>1.06534864406382</v>
      </c>
      <c r="Z534" s="0" t="n">
        <v>-0.796417135</v>
      </c>
      <c r="AA534" s="0" t="n">
        <v>0.654802089443</v>
      </c>
      <c r="AB534" s="0" t="n">
        <v>-0.478382710407403</v>
      </c>
      <c r="AC534" s="0" t="n">
        <v>0.835638299103032</v>
      </c>
      <c r="AD534" s="0" t="n">
        <v>-0.722233669787526</v>
      </c>
      <c r="AE534" s="0" t="n">
        <v>1.26550096574138</v>
      </c>
      <c r="AF534" s="0" t="n">
        <v>-0.25968730408716</v>
      </c>
      <c r="AG534" s="0" t="n">
        <v>1.03321354883904</v>
      </c>
      <c r="AH534" s="0" t="s">
        <v>37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1.77265386818</v>
      </c>
      <c r="E535" s="0" t="n">
        <v>0.312567214581</v>
      </c>
      <c r="F535" s="0" t="n">
        <v>0</v>
      </c>
      <c r="G535" s="0" t="n">
        <v>0</v>
      </c>
      <c r="H535" s="0" t="n">
        <v>17</v>
      </c>
      <c r="I535" s="0" t="n">
        <v>5</v>
      </c>
      <c r="J535" s="0" t="n">
        <v>133</v>
      </c>
      <c r="K535" s="0" t="n">
        <v>17</v>
      </c>
      <c r="L535" s="0" t="n">
        <v>-0.45</v>
      </c>
      <c r="M535" s="0" t="n">
        <v>0.77442</v>
      </c>
      <c r="N535" s="0" t="n">
        <v>0.848765850067</v>
      </c>
      <c r="O535" s="0" t="n">
        <v>0.217995345592</v>
      </c>
      <c r="P535" s="0" t="n">
        <v>-0.928084622078433</v>
      </c>
      <c r="Q535" s="0" t="n">
        <v>0.202393135610434</v>
      </c>
      <c r="R535" s="0" t="n">
        <v>-1.0420438364349</v>
      </c>
      <c r="S535" s="0" t="n">
        <v>0.715751671555629</v>
      </c>
      <c r="T535" s="0" t="n">
        <v>-1.11332025948332</v>
      </c>
      <c r="U535" s="0" t="n">
        <v>0.0396449284596207</v>
      </c>
      <c r="V535" s="0" t="n">
        <v>1.41294059653381</v>
      </c>
      <c r="W535" s="0" t="n">
        <v>1.77691897094937</v>
      </c>
      <c r="X535" s="0" t="n">
        <v>1.95522955956742</v>
      </c>
      <c r="Y535" s="0" t="n">
        <v>1.97017531518939</v>
      </c>
      <c r="Z535" s="0" t="n">
        <v>-1.298765850067</v>
      </c>
      <c r="AA535" s="0" t="n">
        <v>0.556424654408</v>
      </c>
      <c r="AB535" s="0" t="n">
        <v>-1.77685047214543</v>
      </c>
      <c r="AC535" s="0" t="n">
        <v>-0.0156022099815663</v>
      </c>
      <c r="AD535" s="0" t="n">
        <v>-1.8908096865019</v>
      </c>
      <c r="AE535" s="0" t="n">
        <v>0.497756325963629</v>
      </c>
      <c r="AF535" s="0" t="n">
        <v>-1.96208610955032</v>
      </c>
      <c r="AG535" s="0" t="n">
        <v>-0.178350417132379</v>
      </c>
      <c r="AH535" s="0" t="s">
        <v>37</v>
      </c>
    </row>
    <row r="536" customFormat="false" ht="12.75" hidden="false" customHeight="false" outlineLevel="0" collapsed="false">
      <c r="A536" s="0" t="n">
        <v>202104</v>
      </c>
      <c r="B536" s="0" t="n">
        <v>1.3789</v>
      </c>
      <c r="C536" s="0" t="n">
        <v>-1.1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19</v>
      </c>
      <c r="I536" s="0" t="n">
        <v>3</v>
      </c>
      <c r="J536" s="0" t="n">
        <v>819</v>
      </c>
      <c r="K536" s="0" t="n">
        <v>103</v>
      </c>
      <c r="L536" s="0" t="n">
        <v>-0.3</v>
      </c>
      <c r="M536" s="0" t="n">
        <v>0.519615</v>
      </c>
      <c r="N536" s="0" t="n">
        <v>1.41941285133</v>
      </c>
      <c r="O536" s="0" t="n">
        <v>2.95652508736</v>
      </c>
      <c r="P536" s="0" t="n">
        <v>0.0180344245925974</v>
      </c>
      <c r="Q536" s="0" t="n">
        <v>0.700451209660032</v>
      </c>
      <c r="R536" s="0" t="n">
        <v>-0.225816534787526</v>
      </c>
      <c r="S536" s="0" t="n">
        <v>1.13031387629838</v>
      </c>
      <c r="T536" s="0" t="n">
        <v>0.23672983091284</v>
      </c>
      <c r="U536" s="0" t="n">
        <v>0.898026459396044</v>
      </c>
      <c r="V536" s="0" t="n">
        <v>2.98243379259216</v>
      </c>
      <c r="W536" s="0" t="n">
        <v>2.65588607371724</v>
      </c>
      <c r="X536" s="0" t="n">
        <v>2.45801283974511</v>
      </c>
      <c r="Y536" s="0" t="n">
        <v>2.37405891420423</v>
      </c>
      <c r="Z536" s="0" t="n">
        <v>-1.71941285133</v>
      </c>
      <c r="AA536" s="0" t="n">
        <v>-2.43691008736</v>
      </c>
      <c r="AB536" s="0" t="n">
        <v>-1.4013784267374</v>
      </c>
      <c r="AC536" s="0" t="n">
        <v>-2.25607387769997</v>
      </c>
      <c r="AD536" s="0" t="n">
        <v>-1.64522938611753</v>
      </c>
      <c r="AE536" s="0" t="n">
        <v>-1.82621121106162</v>
      </c>
      <c r="AF536" s="0" t="n">
        <v>-1.18268302041716</v>
      </c>
      <c r="AG536" s="0" t="n">
        <v>-2.05849862796396</v>
      </c>
      <c r="AH536" s="0" t="s">
        <v>37</v>
      </c>
    </row>
    <row r="537" customFormat="false" ht="12.75" hidden="false" customHeight="false" outlineLevel="0" collapsed="false">
      <c r="A537" s="0" t="n">
        <v>202101</v>
      </c>
      <c r="B537" s="0" t="n">
        <v>0</v>
      </c>
      <c r="C537" s="0" t="n">
        <v>-1.8</v>
      </c>
      <c r="D537" s="0" t="n">
        <v>-1.77265404267</v>
      </c>
      <c r="E537" s="0" t="n">
        <v>0.31256622502</v>
      </c>
      <c r="F537" s="0" t="n">
        <v>0</v>
      </c>
      <c r="G537" s="0" t="n">
        <v>0</v>
      </c>
      <c r="H537" s="0" t="n">
        <v>8</v>
      </c>
      <c r="I537" s="0" t="n">
        <v>6</v>
      </c>
      <c r="J537" s="0" t="n">
        <v>62</v>
      </c>
      <c r="K537" s="0" t="n">
        <v>8</v>
      </c>
      <c r="L537" s="0" t="n">
        <v>-0.45</v>
      </c>
      <c r="M537" s="0" t="n">
        <v>0.77442</v>
      </c>
      <c r="N537" s="0" t="n">
        <v>0.00628512864932</v>
      </c>
      <c r="O537" s="0" t="n">
        <v>-4.04592990875</v>
      </c>
      <c r="P537" s="0" t="n">
        <v>0.028286739357303</v>
      </c>
      <c r="Q537" s="0" t="n">
        <v>0.221473138214608</v>
      </c>
      <c r="R537" s="0" t="n">
        <v>-0.194720436741035</v>
      </c>
      <c r="S537" s="0" t="n">
        <v>0.745296579136065</v>
      </c>
      <c r="T537" s="0" t="n">
        <v>-0.118024737702493</v>
      </c>
      <c r="U537" s="0" t="n">
        <v>0.286984213870349</v>
      </c>
      <c r="V537" s="0" t="n">
        <v>4.84189728943238</v>
      </c>
      <c r="W537" s="0" t="n">
        <v>4.26745976385444</v>
      </c>
      <c r="X537" s="0" t="n">
        <v>4.79544101157953</v>
      </c>
      <c r="Y537" s="0" t="n">
        <v>4.33469696021248</v>
      </c>
      <c r="Z537" s="0" t="n">
        <v>-0.45628512864932</v>
      </c>
      <c r="AA537" s="0" t="n">
        <v>4.82034990875</v>
      </c>
      <c r="AB537" s="0" t="n">
        <v>0.022001610707983</v>
      </c>
      <c r="AC537" s="0" t="n">
        <v>4.26740304696461</v>
      </c>
      <c r="AD537" s="0" t="n">
        <v>-0.201005565390355</v>
      </c>
      <c r="AE537" s="0" t="n">
        <v>4.79122648788607</v>
      </c>
      <c r="AF537" s="0" t="n">
        <v>-0.124309866351813</v>
      </c>
      <c r="AG537" s="0" t="n">
        <v>4.33291412262035</v>
      </c>
      <c r="AH537" s="0" t="s">
        <v>37</v>
      </c>
    </row>
    <row r="538" customFormat="false" ht="12.75" hidden="false" customHeight="false" outlineLevel="0" collapsed="false">
      <c r="A538" s="0" t="n">
        <v>202101</v>
      </c>
      <c r="B538" s="0" t="n">
        <v>0</v>
      </c>
      <c r="C538" s="0" t="n">
        <v>-1.8</v>
      </c>
      <c r="D538" s="0" t="n">
        <v>1.37888032056</v>
      </c>
      <c r="E538" s="0" t="n">
        <v>-1.15701731256</v>
      </c>
      <c r="F538" s="0" t="n">
        <v>0</v>
      </c>
      <c r="G538" s="0" t="n">
        <v>0</v>
      </c>
      <c r="H538" s="0" t="n">
        <v>8</v>
      </c>
      <c r="I538" s="0" t="n">
        <v>3</v>
      </c>
      <c r="J538" s="0" t="n">
        <v>59</v>
      </c>
      <c r="K538" s="0" t="n">
        <v>8</v>
      </c>
      <c r="L538" s="0" t="n">
        <v>-0.45</v>
      </c>
      <c r="M538" s="0" t="n">
        <v>0.77442</v>
      </c>
      <c r="N538" s="0" t="n">
        <v>-0.412484049797</v>
      </c>
      <c r="O538" s="0" t="n">
        <v>0.195132642984</v>
      </c>
      <c r="P538" s="0" t="n">
        <v>-0.739654162518477</v>
      </c>
      <c r="Q538" s="0" t="n">
        <v>0.696421974849318</v>
      </c>
      <c r="R538" s="0" t="n">
        <v>-1.07094625739079</v>
      </c>
      <c r="S538" s="0" t="n">
        <v>1.17869755598302</v>
      </c>
      <c r="T538" s="0" t="n">
        <v>-1.17996184378197</v>
      </c>
      <c r="U538" s="0" t="n">
        <v>0.693573355883624</v>
      </c>
      <c r="V538" s="0" t="n">
        <v>0.580500894502512</v>
      </c>
      <c r="W538" s="0" t="n">
        <v>0.598607782191445</v>
      </c>
      <c r="X538" s="0" t="n">
        <v>1.18362680643523</v>
      </c>
      <c r="Y538" s="0" t="n">
        <v>0.915131306718286</v>
      </c>
      <c r="Z538" s="0" t="n">
        <v>-0.037515950203</v>
      </c>
      <c r="AA538" s="0" t="n">
        <v>0.579287357016</v>
      </c>
      <c r="AB538" s="0" t="n">
        <v>-0.327170112721477</v>
      </c>
      <c r="AC538" s="0" t="n">
        <v>0.501289331865318</v>
      </c>
      <c r="AD538" s="0" t="n">
        <v>-0.658462207593793</v>
      </c>
      <c r="AE538" s="0" t="n">
        <v>0.983564912999021</v>
      </c>
      <c r="AF538" s="0" t="n">
        <v>-0.767477793984967</v>
      </c>
      <c r="AG538" s="0" t="n">
        <v>0.498440712899624</v>
      </c>
      <c r="AH538" s="0" t="s">
        <v>37</v>
      </c>
    </row>
    <row r="539" customFormat="false" ht="12.75" hidden="false" customHeight="false" outlineLevel="0" collapsed="false">
      <c r="A539" s="0" t="n">
        <v>202104</v>
      </c>
      <c r="B539" s="0" t="n">
        <v>-1.3789</v>
      </c>
      <c r="C539" s="0" t="n">
        <v>-1.1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19</v>
      </c>
      <c r="I539" s="0" t="n">
        <v>4</v>
      </c>
      <c r="J539" s="0" t="n">
        <v>820</v>
      </c>
      <c r="K539" s="0" t="n">
        <v>103</v>
      </c>
      <c r="L539" s="0" t="n">
        <v>-0.3</v>
      </c>
      <c r="M539" s="0" t="n">
        <v>0.519615</v>
      </c>
      <c r="N539" s="0" t="n">
        <v>0.214092165232</v>
      </c>
      <c r="O539" s="0" t="n">
        <v>2.65688467026</v>
      </c>
      <c r="P539" s="0" t="n">
        <v>-0.602830490344058</v>
      </c>
      <c r="Q539" s="0" t="n">
        <v>0.834665819452013</v>
      </c>
      <c r="R539" s="0" t="n">
        <v>-0.225749288949543</v>
      </c>
      <c r="S539" s="0" t="n">
        <v>1.13030961815139</v>
      </c>
      <c r="T539" s="0" t="n">
        <v>-0.113520303920656</v>
      </c>
      <c r="U539" s="0" t="n">
        <v>1.09514297011702</v>
      </c>
      <c r="V539" s="0" t="n">
        <v>2.19822937787807</v>
      </c>
      <c r="W539" s="0" t="n">
        <v>1.99695872902607</v>
      </c>
      <c r="X539" s="0" t="n">
        <v>1.58867614526591</v>
      </c>
      <c r="Y539" s="0" t="n">
        <v>1.59573402166834</v>
      </c>
      <c r="Z539" s="0" t="n">
        <v>-0.514092165232</v>
      </c>
      <c r="AA539" s="0" t="n">
        <v>-2.13726967026</v>
      </c>
      <c r="AB539" s="0" t="n">
        <v>-0.816922655576059</v>
      </c>
      <c r="AC539" s="0" t="n">
        <v>-1.82221885080799</v>
      </c>
      <c r="AD539" s="0" t="n">
        <v>-0.439841454181543</v>
      </c>
      <c r="AE539" s="0" t="n">
        <v>-1.52657505210861</v>
      </c>
      <c r="AF539" s="0" t="n">
        <v>-0.327612469152656</v>
      </c>
      <c r="AG539" s="0" t="n">
        <v>-1.56174170014298</v>
      </c>
      <c r="AH539" s="0" t="s">
        <v>37</v>
      </c>
    </row>
    <row r="540" customFormat="false" ht="12.75" hidden="false" customHeight="false" outlineLevel="0" collapsed="false">
      <c r="A540" s="0" t="n">
        <v>202104</v>
      </c>
      <c r="B540" s="0" t="n">
        <v>1.7727</v>
      </c>
      <c r="C540" s="0" t="n">
        <v>-0.312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19</v>
      </c>
      <c r="I540" s="0" t="n">
        <v>7</v>
      </c>
      <c r="J540" s="0" t="n">
        <v>823</v>
      </c>
      <c r="K540" s="0" t="n">
        <v>103</v>
      </c>
      <c r="L540" s="0" t="n">
        <v>-0.3</v>
      </c>
      <c r="M540" s="0" t="n">
        <v>0.519615</v>
      </c>
      <c r="N540" s="0" t="n">
        <v>-2.23092675209</v>
      </c>
      <c r="O540" s="0" t="n">
        <v>1.25847172737</v>
      </c>
      <c r="P540" s="0" t="n">
        <v>0.137621551412485</v>
      </c>
      <c r="Q540" s="0" t="n">
        <v>0.927670458870208</v>
      </c>
      <c r="R540" s="0" t="n">
        <v>-0.225786967424612</v>
      </c>
      <c r="S540" s="0" t="n">
        <v>1.1303702676642</v>
      </c>
      <c r="T540" s="0" t="n">
        <v>0.403969704565389</v>
      </c>
      <c r="U540" s="0" t="n">
        <v>1.08107141342994</v>
      </c>
      <c r="V540" s="0" t="n">
        <v>2.06745916175308</v>
      </c>
      <c r="W540" s="0" t="n">
        <v>2.39153727657872</v>
      </c>
      <c r="X540" s="0" t="n">
        <v>2.00922759786608</v>
      </c>
      <c r="Y540" s="0" t="n">
        <v>2.64086164133624</v>
      </c>
      <c r="Z540" s="0" t="n">
        <v>1.93092675209</v>
      </c>
      <c r="AA540" s="0" t="n">
        <v>-0.73885672737</v>
      </c>
      <c r="AB540" s="0" t="n">
        <v>2.36854830350248</v>
      </c>
      <c r="AC540" s="0" t="n">
        <v>-0.330801268499792</v>
      </c>
      <c r="AD540" s="0" t="n">
        <v>2.00513978466539</v>
      </c>
      <c r="AE540" s="0" t="n">
        <v>-0.128101459705796</v>
      </c>
      <c r="AF540" s="0" t="n">
        <v>2.63489645665539</v>
      </c>
      <c r="AG540" s="0" t="n">
        <v>-0.177400313940064</v>
      </c>
      <c r="AH540" s="0" t="s">
        <v>37</v>
      </c>
    </row>
    <row r="541" customFormat="false" ht="12.75" hidden="false" customHeight="false" outlineLevel="0" collapsed="false">
      <c r="A541" s="0" t="n">
        <v>202102</v>
      </c>
      <c r="B541" s="0" t="n">
        <v>-0.45</v>
      </c>
      <c r="C541" s="0" t="n">
        <v>0.77442</v>
      </c>
      <c r="D541" s="0" t="n">
        <v>1.37887967467</v>
      </c>
      <c r="E541" s="0" t="n">
        <v>1.15701808231</v>
      </c>
      <c r="F541" s="0" t="n">
        <v>0</v>
      </c>
      <c r="G541" s="0" t="n">
        <v>0</v>
      </c>
      <c r="H541" s="0" t="n">
        <v>12</v>
      </c>
      <c r="I541" s="0" t="n">
        <v>1</v>
      </c>
      <c r="J541" s="0" t="n">
        <v>313</v>
      </c>
      <c r="K541" s="0" t="n">
        <v>40</v>
      </c>
      <c r="L541" s="0" t="n">
        <v>1.232513101</v>
      </c>
      <c r="M541" s="0" t="n">
        <v>-1.225401993</v>
      </c>
      <c r="N541" s="0" t="n">
        <v>2.35213494301</v>
      </c>
      <c r="O541" s="0" t="n">
        <v>-1.05117022991</v>
      </c>
      <c r="P541" s="0" t="n">
        <v>0.502606269902464</v>
      </c>
      <c r="Q541" s="0" t="n">
        <v>-0.758201700476782</v>
      </c>
      <c r="R541" s="0" t="n">
        <v>0.960072039901248</v>
      </c>
      <c r="S541" s="0" t="n">
        <v>-1.81094073968329</v>
      </c>
      <c r="T541" s="0" t="n">
        <v>0.481250585053426</v>
      </c>
      <c r="U541" s="0" t="n">
        <v>-1.00245253774298</v>
      </c>
      <c r="V541" s="0" t="n">
        <v>1.13309742580915</v>
      </c>
      <c r="W541" s="0" t="n">
        <v>1.87258828146637</v>
      </c>
      <c r="X541" s="0" t="n">
        <v>1.5859036394853</v>
      </c>
      <c r="Y541" s="0" t="n">
        <v>1.871518553041</v>
      </c>
      <c r="Z541" s="0" t="n">
        <v>-1.11962184201</v>
      </c>
      <c r="AA541" s="0" t="n">
        <v>-0.17423176309</v>
      </c>
      <c r="AB541" s="0" t="n">
        <v>-1.84952867310754</v>
      </c>
      <c r="AC541" s="0" t="n">
        <v>0.292968529433218</v>
      </c>
      <c r="AD541" s="0" t="n">
        <v>-1.39206290310875</v>
      </c>
      <c r="AE541" s="0" t="n">
        <v>-0.759770509773288</v>
      </c>
      <c r="AF541" s="0" t="n">
        <v>-1.87088435795657</v>
      </c>
      <c r="AG541" s="0" t="n">
        <v>0.0487176921670234</v>
      </c>
      <c r="AH541" s="0" t="s">
        <v>37</v>
      </c>
    </row>
    <row r="542" customFormat="false" ht="12.75" hidden="false" customHeight="false" outlineLevel="0" collapsed="false">
      <c r="A542" s="0" t="n">
        <v>202104</v>
      </c>
      <c r="B542" s="0" t="n">
        <v>-1.7727</v>
      </c>
      <c r="C542" s="0" t="n">
        <v>-0.31257</v>
      </c>
      <c r="D542" s="0" t="n">
        <v>0</v>
      </c>
      <c r="E542" s="0" t="n">
        <v>-1.79999999981</v>
      </c>
      <c r="F542" s="0" t="n">
        <v>0</v>
      </c>
      <c r="G542" s="0" t="n">
        <v>0</v>
      </c>
      <c r="H542" s="0" t="n">
        <v>19</v>
      </c>
      <c r="I542" s="0" t="n">
        <v>8</v>
      </c>
      <c r="J542" s="0" t="n">
        <v>824</v>
      </c>
      <c r="K542" s="0" t="n">
        <v>103</v>
      </c>
      <c r="L542" s="0" t="n">
        <v>-0.3</v>
      </c>
      <c r="M542" s="0" t="n">
        <v>0.519615</v>
      </c>
      <c r="N542" s="0" t="n">
        <v>-2.60864233971</v>
      </c>
      <c r="O542" s="0" t="n">
        <v>2.63117694855</v>
      </c>
      <c r="P542" s="0" t="n">
        <v>-0.735819727413278</v>
      </c>
      <c r="Q542" s="0" t="n">
        <v>0.974134877830577</v>
      </c>
      <c r="R542" s="0" t="n">
        <v>-0.225774836130112</v>
      </c>
      <c r="S542" s="0" t="n">
        <v>1.13036949949156</v>
      </c>
      <c r="T542" s="0" t="n">
        <v>-0.253950367084701</v>
      </c>
      <c r="U542" s="0" t="n">
        <v>1.19396455728943</v>
      </c>
      <c r="V542" s="0" t="n">
        <v>3.12866158528946</v>
      </c>
      <c r="W542" s="0" t="n">
        <v>2.50065050762077</v>
      </c>
      <c r="X542" s="0" t="n">
        <v>2.81611088893288</v>
      </c>
      <c r="Y542" s="0" t="n">
        <v>2.75865071068066</v>
      </c>
      <c r="Z542" s="0" t="n">
        <v>2.30864233971</v>
      </c>
      <c r="AA542" s="0" t="n">
        <v>-2.11156194855</v>
      </c>
      <c r="AB542" s="0" t="n">
        <v>1.87282261229672</v>
      </c>
      <c r="AC542" s="0" t="n">
        <v>-1.65704207071942</v>
      </c>
      <c r="AD542" s="0" t="n">
        <v>2.38286750357989</v>
      </c>
      <c r="AE542" s="0" t="n">
        <v>-1.50080744905844</v>
      </c>
      <c r="AF542" s="0" t="n">
        <v>2.3546919726253</v>
      </c>
      <c r="AG542" s="0" t="n">
        <v>-1.43721239126057</v>
      </c>
      <c r="AH542" s="0" t="s">
        <v>37</v>
      </c>
    </row>
    <row r="543" customFormat="false" ht="12.75" hidden="false" customHeight="false" outlineLevel="0" collapsed="false">
      <c r="A543" s="0" t="n">
        <v>202101</v>
      </c>
      <c r="B543" s="0" t="n">
        <v>0</v>
      </c>
      <c r="C543" s="0" t="n">
        <v>-1.8</v>
      </c>
      <c r="D543" s="0" t="n">
        <v>1.77265404267</v>
      </c>
      <c r="E543" s="0" t="n">
        <v>-0.31256622502</v>
      </c>
      <c r="F543" s="0" t="n">
        <v>0</v>
      </c>
      <c r="G543" s="0" t="n">
        <v>0</v>
      </c>
      <c r="H543" s="0" t="n">
        <v>17</v>
      </c>
      <c r="I543" s="0" t="n">
        <v>7</v>
      </c>
      <c r="J543" s="0" t="n">
        <v>135</v>
      </c>
      <c r="K543" s="0" t="n">
        <v>17</v>
      </c>
      <c r="L543" s="0" t="n">
        <v>-0.45</v>
      </c>
      <c r="M543" s="0" t="n">
        <v>0.77442</v>
      </c>
      <c r="N543" s="0" t="n">
        <v>0.967846512794</v>
      </c>
      <c r="O543" s="0" t="n">
        <v>-3.5693295002</v>
      </c>
      <c r="P543" s="0" t="n">
        <v>-0.897713890816795</v>
      </c>
      <c r="Q543" s="0" t="n">
        <v>0.41238863435239</v>
      </c>
      <c r="R543" s="0" t="n">
        <v>-1.11159060662239</v>
      </c>
      <c r="S543" s="0" t="n">
        <v>0.895146845424791</v>
      </c>
      <c r="T543" s="0" t="n">
        <v>-1.20010113989632</v>
      </c>
      <c r="U543" s="0" t="n">
        <v>0.28123228413902</v>
      </c>
      <c r="V543" s="0" t="n">
        <v>4.56929408709156</v>
      </c>
      <c r="W543" s="0" t="n">
        <v>4.39708936940607</v>
      </c>
      <c r="X543" s="0" t="n">
        <v>4.92499825119259</v>
      </c>
      <c r="Y543" s="0" t="n">
        <v>4.4189165051874</v>
      </c>
      <c r="Z543" s="0" t="n">
        <v>-1.417846512794</v>
      </c>
      <c r="AA543" s="0" t="n">
        <v>4.3437495002</v>
      </c>
      <c r="AB543" s="0" t="n">
        <v>-1.8655604036108</v>
      </c>
      <c r="AC543" s="0" t="n">
        <v>3.98171813455239</v>
      </c>
      <c r="AD543" s="0" t="n">
        <v>-2.07943711941639</v>
      </c>
      <c r="AE543" s="0" t="n">
        <v>4.46447634562479</v>
      </c>
      <c r="AF543" s="0" t="n">
        <v>-2.16794765269032</v>
      </c>
      <c r="AG543" s="0" t="n">
        <v>3.85056178433902</v>
      </c>
      <c r="AH543" s="0" t="s">
        <v>37</v>
      </c>
    </row>
    <row r="544" customFormat="false" ht="12.75" hidden="false" customHeight="false" outlineLevel="0" collapsed="false">
      <c r="A544" s="0" t="n">
        <v>202101</v>
      </c>
      <c r="B544" s="0" t="n">
        <v>0</v>
      </c>
      <c r="C544" s="0" t="n">
        <v>-1.8</v>
      </c>
      <c r="D544" s="0" t="n">
        <v>-1.37887967467</v>
      </c>
      <c r="E544" s="0" t="n">
        <v>-1.15701808231</v>
      </c>
      <c r="F544" s="0" t="n">
        <v>0</v>
      </c>
      <c r="G544" s="0" t="n">
        <v>0</v>
      </c>
      <c r="H544" s="0" t="n">
        <v>8</v>
      </c>
      <c r="I544" s="0" t="n">
        <v>4</v>
      </c>
      <c r="J544" s="0" t="n">
        <v>60</v>
      </c>
      <c r="K544" s="0" t="n">
        <v>8</v>
      </c>
      <c r="L544" s="0" t="n">
        <v>-0.45</v>
      </c>
      <c r="M544" s="0" t="n">
        <v>0.77442</v>
      </c>
      <c r="N544" s="0" t="n">
        <v>0.159059524536</v>
      </c>
      <c r="O544" s="0" t="n">
        <v>0.966946065426</v>
      </c>
      <c r="P544" s="0" t="n">
        <v>-0.137539290218714</v>
      </c>
      <c r="Q544" s="0" t="n">
        <v>0.495099290411346</v>
      </c>
      <c r="R544" s="0" t="n">
        <v>-0.0702779651772367</v>
      </c>
      <c r="S544" s="0" t="n">
        <v>1.1669969950486</v>
      </c>
      <c r="T544" s="0" t="n">
        <v>-0.013162055164361</v>
      </c>
      <c r="U544" s="0" t="n">
        <v>0.584003879009853</v>
      </c>
      <c r="V544" s="0" t="n">
        <v>0.638764268174445</v>
      </c>
      <c r="W544" s="0" t="n">
        <v>0.557324174969677</v>
      </c>
      <c r="X544" s="0" t="n">
        <v>0.304328865917837</v>
      </c>
      <c r="Y544" s="0" t="n">
        <v>0.419886878399012</v>
      </c>
      <c r="Z544" s="0" t="n">
        <v>-0.609059524536</v>
      </c>
      <c r="AA544" s="0" t="n">
        <v>-0.192526065426</v>
      </c>
      <c r="AB544" s="0" t="n">
        <v>-0.296598814754714</v>
      </c>
      <c r="AC544" s="0" t="n">
        <v>-0.471846775014654</v>
      </c>
      <c r="AD544" s="0" t="n">
        <v>-0.229337489713237</v>
      </c>
      <c r="AE544" s="0" t="n">
        <v>0.200050929622603</v>
      </c>
      <c r="AF544" s="0" t="n">
        <v>-0.172221579700361</v>
      </c>
      <c r="AG544" s="0" t="n">
        <v>-0.382942186416147</v>
      </c>
      <c r="AH544" s="0" t="s">
        <v>37</v>
      </c>
    </row>
    <row r="545" customFormat="false" ht="12.75" hidden="false" customHeight="false" outlineLevel="0" collapsed="false">
      <c r="A545" s="0" t="n">
        <v>202104</v>
      </c>
      <c r="B545" s="0" t="n">
        <v>-1.3789</v>
      </c>
      <c r="C545" s="0" t="n">
        <v>1.157</v>
      </c>
      <c r="D545" s="0" t="n">
        <v>0</v>
      </c>
      <c r="E545" s="0" t="n">
        <v>-1.79999999981</v>
      </c>
      <c r="F545" s="0" t="n">
        <v>0</v>
      </c>
      <c r="G545" s="0" t="n">
        <v>0</v>
      </c>
      <c r="H545" s="0" t="n">
        <v>3</v>
      </c>
      <c r="I545" s="0" t="n">
        <v>2</v>
      </c>
      <c r="J545" s="0" t="n">
        <v>690</v>
      </c>
      <c r="K545" s="0" t="n">
        <v>87</v>
      </c>
      <c r="L545" s="0" t="n">
        <v>-0.3</v>
      </c>
      <c r="M545" s="0" t="n">
        <v>0.519615</v>
      </c>
      <c r="N545" s="0" t="n">
        <v>0.542753040791</v>
      </c>
      <c r="O545" s="0" t="n">
        <v>-0.319770663977</v>
      </c>
      <c r="P545" s="0" t="n">
        <v>-0.797034842157807</v>
      </c>
      <c r="Q545" s="0" t="n">
        <v>1.18262938737188</v>
      </c>
      <c r="R545" s="0" t="n">
        <v>-0.225816534787526</v>
      </c>
      <c r="S545" s="0" t="n">
        <v>1.13031387629838</v>
      </c>
      <c r="T545" s="0" t="n">
        <v>-0.371469642356404</v>
      </c>
      <c r="U545" s="0" t="n">
        <v>1.31006782604396</v>
      </c>
      <c r="V545" s="0" t="n">
        <v>1.18945406832403</v>
      </c>
      <c r="W545" s="0" t="n">
        <v>2.01301701075514</v>
      </c>
      <c r="X545" s="0" t="n">
        <v>1.64117164442072</v>
      </c>
      <c r="Y545" s="0" t="n">
        <v>1.86873663685792</v>
      </c>
      <c r="Z545" s="0" t="n">
        <v>-0.842753040791</v>
      </c>
      <c r="AA545" s="0" t="n">
        <v>0.839385663977</v>
      </c>
      <c r="AB545" s="0" t="n">
        <v>-1.33978788294881</v>
      </c>
      <c r="AC545" s="0" t="n">
        <v>1.50240005134888</v>
      </c>
      <c r="AD545" s="0" t="n">
        <v>-0.768569575578526</v>
      </c>
      <c r="AE545" s="0" t="n">
        <v>1.45008454027538</v>
      </c>
      <c r="AF545" s="0" t="n">
        <v>-0.914222683147404</v>
      </c>
      <c r="AG545" s="0" t="n">
        <v>1.62983849002096</v>
      </c>
      <c r="AH545" s="0" t="s">
        <v>37</v>
      </c>
    </row>
    <row r="546" customFormat="false" ht="12.75" hidden="false" customHeight="false" outlineLevel="0" collapsed="false">
      <c r="A546" s="0" t="n">
        <v>202104</v>
      </c>
      <c r="B546" s="0" t="n">
        <v>1.3789</v>
      </c>
      <c r="C546" s="0" t="n">
        <v>1.1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2</v>
      </c>
      <c r="I546" s="0" t="n">
        <v>1</v>
      </c>
      <c r="J546" s="0" t="n">
        <v>681</v>
      </c>
      <c r="K546" s="0" t="n">
        <v>86</v>
      </c>
      <c r="L546" s="0" t="n">
        <v>-0.3</v>
      </c>
      <c r="M546" s="0" t="n">
        <v>0.519615</v>
      </c>
      <c r="N546" s="0" t="n">
        <v>0.1760918051</v>
      </c>
      <c r="O546" s="0" t="n">
        <v>0.956039130688</v>
      </c>
      <c r="P546" s="0" t="n">
        <v>0.205611472421498</v>
      </c>
      <c r="Q546" s="0" t="n">
        <v>1.28371547805576</v>
      </c>
      <c r="R546" s="0" t="n">
        <v>-0.225749288949543</v>
      </c>
      <c r="S546" s="0" t="n">
        <v>1.13030961815139</v>
      </c>
      <c r="T546" s="0" t="n">
        <v>-0.393623683280982</v>
      </c>
      <c r="U546" s="0" t="n">
        <v>1.40038678412698</v>
      </c>
      <c r="V546" s="0" t="n">
        <v>0.645855578848827</v>
      </c>
      <c r="W546" s="0" t="n">
        <v>0.329003342510446</v>
      </c>
      <c r="X546" s="0" t="n">
        <v>0.438002816963157</v>
      </c>
      <c r="Y546" s="0" t="n">
        <v>0.722509913300788</v>
      </c>
      <c r="Z546" s="0" t="n">
        <v>-0.4760918051</v>
      </c>
      <c r="AA546" s="0" t="n">
        <v>-0.436424130688</v>
      </c>
      <c r="AB546" s="0" t="n">
        <v>0.0295196673214975</v>
      </c>
      <c r="AC546" s="0" t="n">
        <v>0.327676347367756</v>
      </c>
      <c r="AD546" s="0" t="n">
        <v>-0.401841094049543</v>
      </c>
      <c r="AE546" s="0" t="n">
        <v>0.174270487463387</v>
      </c>
      <c r="AF546" s="0" t="n">
        <v>-0.569715488380982</v>
      </c>
      <c r="AG546" s="0" t="n">
        <v>0.444347653438983</v>
      </c>
      <c r="AH546" s="0" t="s">
        <v>37</v>
      </c>
    </row>
    <row r="547" customFormat="false" ht="12.75" hidden="false" customHeight="false" outlineLevel="0" collapsed="false">
      <c r="A547" s="0" t="n">
        <v>202104</v>
      </c>
      <c r="B547" s="0" t="n">
        <v>1.7727</v>
      </c>
      <c r="C547" s="0" t="n">
        <v>-0.31257</v>
      </c>
      <c r="D547" s="0" t="n">
        <v>0</v>
      </c>
      <c r="E547" s="0" t="n">
        <v>-1.79999999981</v>
      </c>
      <c r="F547" s="0" t="n">
        <v>0</v>
      </c>
      <c r="G547" s="0" t="n">
        <v>0</v>
      </c>
      <c r="H547" s="0" t="n">
        <v>3</v>
      </c>
      <c r="I547" s="0" t="n">
        <v>7</v>
      </c>
      <c r="J547" s="0" t="n">
        <v>695</v>
      </c>
      <c r="K547" s="0" t="n">
        <v>87</v>
      </c>
      <c r="L547" s="0" t="n">
        <v>-0.3</v>
      </c>
      <c r="M547" s="0" t="n">
        <v>0.519615</v>
      </c>
      <c r="N547" s="0" t="n">
        <v>-3.41642379761</v>
      </c>
      <c r="O547" s="0" t="n">
        <v>-0.344417631626</v>
      </c>
      <c r="P547" s="0" t="n">
        <v>0.137621551412485</v>
      </c>
      <c r="Q547" s="0" t="n">
        <v>0.927670458870208</v>
      </c>
      <c r="R547" s="0" t="n">
        <v>-0.225786967424612</v>
      </c>
      <c r="S547" s="0" t="n">
        <v>1.1303702676642</v>
      </c>
      <c r="T547" s="0" t="n">
        <v>0.403969704565389</v>
      </c>
      <c r="U547" s="0" t="n">
        <v>1.08107141342994</v>
      </c>
      <c r="V547" s="0" t="n">
        <v>3.23398356131018</v>
      </c>
      <c r="W547" s="0" t="n">
        <v>3.77484389781758</v>
      </c>
      <c r="X547" s="0" t="n">
        <v>3.51499114224037</v>
      </c>
      <c r="Y547" s="0" t="n">
        <v>4.07767403418155</v>
      </c>
      <c r="Z547" s="0" t="n">
        <v>3.11642379761</v>
      </c>
      <c r="AA547" s="0" t="n">
        <v>0.864032631626</v>
      </c>
      <c r="AB547" s="0" t="n">
        <v>3.55404534902248</v>
      </c>
      <c r="AC547" s="0" t="n">
        <v>1.27208809049621</v>
      </c>
      <c r="AD547" s="0" t="n">
        <v>3.19063683018539</v>
      </c>
      <c r="AE547" s="0" t="n">
        <v>1.4747878992902</v>
      </c>
      <c r="AF547" s="0" t="n">
        <v>3.82039350217539</v>
      </c>
      <c r="AG547" s="0" t="n">
        <v>1.42548904505594</v>
      </c>
      <c r="AH547" s="0" t="s">
        <v>37</v>
      </c>
    </row>
    <row r="548" customFormat="false" ht="12.75" hidden="false" customHeight="false" outlineLevel="0" collapsed="false">
      <c r="A548" s="0" t="n">
        <v>202104</v>
      </c>
      <c r="B548" s="0" t="n">
        <v>1.7727</v>
      </c>
      <c r="C548" s="0" t="n">
        <v>0.312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3</v>
      </c>
      <c r="I548" s="0" t="n">
        <v>5</v>
      </c>
      <c r="J548" s="0" t="n">
        <v>693</v>
      </c>
      <c r="K548" s="0" t="n">
        <v>87</v>
      </c>
      <c r="L548" s="0" t="n">
        <v>-0.3</v>
      </c>
      <c r="M548" s="0" t="n">
        <v>0.519615</v>
      </c>
      <c r="N548" s="0" t="n">
        <v>-1.84543883801</v>
      </c>
      <c r="O548" s="0" t="n">
        <v>-0.32488694787</v>
      </c>
      <c r="P548" s="0" t="n">
        <v>0.184687132696473</v>
      </c>
      <c r="Q548" s="0" t="n">
        <v>1.07831372471241</v>
      </c>
      <c r="R548" s="0" t="n">
        <v>-0.225774836130112</v>
      </c>
      <c r="S548" s="0" t="n">
        <v>1.13036949949156</v>
      </c>
      <c r="T548" s="0" t="n">
        <v>-0.44433142199993</v>
      </c>
      <c r="U548" s="0" t="n">
        <v>1.2103022562599</v>
      </c>
      <c r="V548" s="0" t="n">
        <v>1.76112598697138</v>
      </c>
      <c r="W548" s="0" t="n">
        <v>2.46787025276302</v>
      </c>
      <c r="X548" s="0" t="n">
        <v>2.17740276627292</v>
      </c>
      <c r="Y548" s="0" t="n">
        <v>2.07843880922085</v>
      </c>
      <c r="Z548" s="0" t="n">
        <v>1.54543883801</v>
      </c>
      <c r="AA548" s="0" t="n">
        <v>0.84450194787</v>
      </c>
      <c r="AB548" s="0" t="n">
        <v>2.03012597070647</v>
      </c>
      <c r="AC548" s="0" t="n">
        <v>1.40320067258241</v>
      </c>
      <c r="AD548" s="0" t="n">
        <v>1.61966400187989</v>
      </c>
      <c r="AE548" s="0" t="n">
        <v>1.45525644736156</v>
      </c>
      <c r="AF548" s="0" t="n">
        <v>1.40110741601007</v>
      </c>
      <c r="AG548" s="0" t="n">
        <v>1.5351892041299</v>
      </c>
      <c r="AH548" s="0" t="s">
        <v>37</v>
      </c>
    </row>
    <row r="549" customFormat="false" ht="12.75" hidden="false" customHeight="false" outlineLevel="0" collapsed="false">
      <c r="A549" s="0" t="n">
        <v>202103</v>
      </c>
      <c r="B549" s="0" t="n">
        <v>-1.3789</v>
      </c>
      <c r="C549" s="0" t="n">
        <v>1.157</v>
      </c>
      <c r="D549" s="0" t="n">
        <v>0</v>
      </c>
      <c r="E549" s="0" t="n">
        <v>-1.79999999981</v>
      </c>
      <c r="F549" s="0" t="n">
        <v>0</v>
      </c>
      <c r="G549" s="0" t="n">
        <v>0</v>
      </c>
      <c r="H549" s="0" t="n">
        <v>13</v>
      </c>
      <c r="I549" s="0" t="n">
        <v>2</v>
      </c>
      <c r="J549" s="0" t="n">
        <v>546</v>
      </c>
      <c r="K549" s="0" t="n">
        <v>69</v>
      </c>
      <c r="L549" s="0" t="n">
        <v>-0.45</v>
      </c>
      <c r="M549" s="0" t="n">
        <v>0.77442</v>
      </c>
      <c r="N549" s="0" t="n">
        <v>1.87445056438</v>
      </c>
      <c r="O549" s="0" t="n">
        <v>-0.899590849876</v>
      </c>
      <c r="P549" s="0" t="n">
        <v>-0.987819420153058</v>
      </c>
      <c r="Q549" s="0" t="n">
        <v>1.40852058424368</v>
      </c>
      <c r="R549" s="0" t="n">
        <v>-0.395539522478585</v>
      </c>
      <c r="S549" s="0" t="n">
        <v>1.49665708733694</v>
      </c>
      <c r="T549" s="0" t="n">
        <v>-0.607952267426694</v>
      </c>
      <c r="U549" s="0" t="n">
        <v>1.64108248983264</v>
      </c>
      <c r="V549" s="0" t="n">
        <v>2.86450392768959</v>
      </c>
      <c r="W549" s="0" t="n">
        <v>3.67695089125118</v>
      </c>
      <c r="X549" s="0" t="n">
        <v>3.30073615592545</v>
      </c>
      <c r="Y549" s="0" t="n">
        <v>3.55209020697225</v>
      </c>
      <c r="Z549" s="0" t="n">
        <v>-2.32445056438</v>
      </c>
      <c r="AA549" s="0" t="n">
        <v>1.674010849876</v>
      </c>
      <c r="AB549" s="0" t="n">
        <v>-2.86226998453306</v>
      </c>
      <c r="AC549" s="0" t="n">
        <v>2.30811143411968</v>
      </c>
      <c r="AD549" s="0" t="n">
        <v>-2.26999008685858</v>
      </c>
      <c r="AE549" s="0" t="n">
        <v>2.39624793721294</v>
      </c>
      <c r="AF549" s="0" t="n">
        <v>-2.48240283180669</v>
      </c>
      <c r="AG549" s="0" t="n">
        <v>2.54067333970864</v>
      </c>
      <c r="AH549" s="0" t="s">
        <v>37</v>
      </c>
    </row>
    <row r="550" customFormat="false" ht="12.75" hidden="false" customHeight="false" outlineLevel="0" collapsed="false">
      <c r="A550" s="0" t="n">
        <v>202103</v>
      </c>
      <c r="B550" s="0" t="n">
        <v>-1.3789</v>
      </c>
      <c r="C550" s="0" t="n">
        <v>-1.157</v>
      </c>
      <c r="D550" s="0" t="n">
        <v>0</v>
      </c>
      <c r="E550" s="0" t="n">
        <v>-1.79999999981</v>
      </c>
      <c r="F550" s="0" t="n">
        <v>0</v>
      </c>
      <c r="G550" s="0" t="n">
        <v>0</v>
      </c>
      <c r="H550" s="0" t="n">
        <v>17</v>
      </c>
      <c r="I550" s="0" t="n">
        <v>4</v>
      </c>
      <c r="J550" s="0" t="n">
        <v>580</v>
      </c>
      <c r="K550" s="0" t="n">
        <v>73</v>
      </c>
      <c r="L550" s="0" t="n">
        <v>-0.45</v>
      </c>
      <c r="M550" s="0" t="n">
        <v>0.77442</v>
      </c>
      <c r="N550" s="0" t="n">
        <v>-1.52538180351</v>
      </c>
      <c r="O550" s="0" t="n">
        <v>1.4899481535</v>
      </c>
      <c r="P550" s="0" t="n">
        <v>-0.692031917368514</v>
      </c>
      <c r="Q550" s="0" t="n">
        <v>1.11656774112301</v>
      </c>
      <c r="R550" s="0" t="n">
        <v>-0.39547102373571</v>
      </c>
      <c r="S550" s="0" t="n">
        <v>1.49665258014953</v>
      </c>
      <c r="T550" s="0" t="n">
        <v>-0.200846188549149</v>
      </c>
      <c r="U550" s="0" t="n">
        <v>1.49888612769633</v>
      </c>
      <c r="V550" s="0" t="n">
        <v>1.29167587334112</v>
      </c>
      <c r="W550" s="0" t="n">
        <v>0.913173020341074</v>
      </c>
      <c r="X550" s="0" t="n">
        <v>1.12993067025674</v>
      </c>
      <c r="Y550" s="0" t="n">
        <v>1.32456577136904</v>
      </c>
      <c r="Z550" s="0" t="n">
        <v>1.07538180351</v>
      </c>
      <c r="AA550" s="0" t="n">
        <v>-0.7155281535</v>
      </c>
      <c r="AB550" s="0" t="n">
        <v>0.833349886141486</v>
      </c>
      <c r="AC550" s="0" t="n">
        <v>-0.373380412376991</v>
      </c>
      <c r="AD550" s="0" t="n">
        <v>1.12991077977429</v>
      </c>
      <c r="AE550" s="0" t="n">
        <v>0.00670442664952509</v>
      </c>
      <c r="AF550" s="0" t="n">
        <v>1.32453561496085</v>
      </c>
      <c r="AG550" s="0" t="n">
        <v>0.00893797419633202</v>
      </c>
      <c r="AH550" s="0" t="s">
        <v>37</v>
      </c>
    </row>
    <row r="551" customFormat="false" ht="12.75" hidden="false" customHeight="false" outlineLevel="0" collapsed="false">
      <c r="A551" s="0" t="n">
        <v>202103</v>
      </c>
      <c r="B551" s="0" t="n">
        <v>1.3789</v>
      </c>
      <c r="C551" s="0" t="n">
        <v>-1.157</v>
      </c>
      <c r="D551" s="0" t="n">
        <v>0</v>
      </c>
      <c r="E551" s="0" t="n">
        <v>-1.79999999981</v>
      </c>
      <c r="F551" s="0" t="n">
        <v>0</v>
      </c>
      <c r="G551" s="0" t="n">
        <v>0</v>
      </c>
      <c r="H551" s="0" t="n">
        <v>19</v>
      </c>
      <c r="I551" s="0" t="n">
        <v>3</v>
      </c>
      <c r="J551" s="0" t="n">
        <v>595</v>
      </c>
      <c r="K551" s="0" t="n">
        <v>75</v>
      </c>
      <c r="L551" s="0" t="n">
        <v>-0.45</v>
      </c>
      <c r="M551" s="0" t="n">
        <v>0.77442</v>
      </c>
      <c r="N551" s="0" t="n">
        <v>-1.54565453529</v>
      </c>
      <c r="O551" s="0" t="n">
        <v>2.56283640862</v>
      </c>
      <c r="P551" s="0" t="n">
        <v>-0.185162181258677</v>
      </c>
      <c r="Q551" s="0" t="n">
        <v>0.915245826435037</v>
      </c>
      <c r="R551" s="0" t="n">
        <v>-0.395539522478585</v>
      </c>
      <c r="S551" s="0" t="n">
        <v>1.49665708733694</v>
      </c>
      <c r="T551" s="0" t="n">
        <v>0.0422035402605765</v>
      </c>
      <c r="U551" s="0" t="n">
        <v>1.24891599166929</v>
      </c>
      <c r="V551" s="0" t="n">
        <v>2.09735359711299</v>
      </c>
      <c r="W551" s="0" t="n">
        <v>2.13670170400135</v>
      </c>
      <c r="X551" s="0" t="n">
        <v>1.56828023255597</v>
      </c>
      <c r="Y551" s="0" t="n">
        <v>2.0609900849279</v>
      </c>
      <c r="Z551" s="0" t="n">
        <v>1.09565453529</v>
      </c>
      <c r="AA551" s="0" t="n">
        <v>-1.78841640862</v>
      </c>
      <c r="AB551" s="0" t="n">
        <v>1.36049235403132</v>
      </c>
      <c r="AC551" s="0" t="n">
        <v>-1.64759058218496</v>
      </c>
      <c r="AD551" s="0" t="n">
        <v>1.15011501281142</v>
      </c>
      <c r="AE551" s="0" t="n">
        <v>-1.06617932128306</v>
      </c>
      <c r="AF551" s="0" t="n">
        <v>1.58785807555058</v>
      </c>
      <c r="AG551" s="0" t="n">
        <v>-1.31392041695071</v>
      </c>
      <c r="AH551" s="0" t="s">
        <v>37</v>
      </c>
    </row>
    <row r="552" customFormat="false" ht="12.75" hidden="false" customHeight="false" outlineLevel="0" collapsed="false">
      <c r="A552" s="0" t="n">
        <v>202104</v>
      </c>
      <c r="B552" s="0" t="n">
        <v>-1.7727</v>
      </c>
      <c r="C552" s="0" t="n">
        <v>-0.312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3</v>
      </c>
      <c r="I552" s="0" t="n">
        <v>8</v>
      </c>
      <c r="J552" s="0" t="n">
        <v>696</v>
      </c>
      <c r="K552" s="0" t="n">
        <v>87</v>
      </c>
      <c r="L552" s="0" t="n">
        <v>-0.3</v>
      </c>
      <c r="M552" s="0" t="n">
        <v>0.519615</v>
      </c>
      <c r="N552" s="0" t="n">
        <v>0.657501041889</v>
      </c>
      <c r="O552" s="0" t="n">
        <v>-5.28715419769</v>
      </c>
      <c r="P552" s="0" t="n">
        <v>-0.735819727413278</v>
      </c>
      <c r="Q552" s="0" t="n">
        <v>0.974134877830577</v>
      </c>
      <c r="R552" s="0" t="n">
        <v>-0.225774836130112</v>
      </c>
      <c r="S552" s="0" t="n">
        <v>1.13036949949156</v>
      </c>
      <c r="T552" s="0" t="n">
        <v>-0.253950367084701</v>
      </c>
      <c r="U552" s="0" t="n">
        <v>1.19396455728943</v>
      </c>
      <c r="V552" s="0" t="n">
        <v>5.88518281453175</v>
      </c>
      <c r="W552" s="0" t="n">
        <v>6.41444336270907</v>
      </c>
      <c r="X552" s="0" t="n">
        <v>6.47802336215124</v>
      </c>
      <c r="Y552" s="0" t="n">
        <v>6.54489449777965</v>
      </c>
      <c r="Z552" s="0" t="n">
        <v>-0.957501041889</v>
      </c>
      <c r="AA552" s="0" t="n">
        <v>5.80676919769</v>
      </c>
      <c r="AB552" s="0" t="n">
        <v>-1.39332076930228</v>
      </c>
      <c r="AC552" s="0" t="n">
        <v>6.26128907552058</v>
      </c>
      <c r="AD552" s="0" t="n">
        <v>-0.883275878019112</v>
      </c>
      <c r="AE552" s="0" t="n">
        <v>6.41752369718156</v>
      </c>
      <c r="AF552" s="0" t="n">
        <v>-0.911451408973701</v>
      </c>
      <c r="AG552" s="0" t="n">
        <v>6.48111875497943</v>
      </c>
      <c r="AH552" s="0" t="s">
        <v>37</v>
      </c>
    </row>
    <row r="553" customFormat="false" ht="12.75" hidden="false" customHeight="false" outlineLevel="0" collapsed="false">
      <c r="A553" s="0" t="n">
        <v>202101</v>
      </c>
      <c r="B553" s="0" t="n">
        <v>0</v>
      </c>
      <c r="C553" s="0" t="n">
        <v>-1.8</v>
      </c>
      <c r="D553" s="0" t="n">
        <v>1.37887967467</v>
      </c>
      <c r="E553" s="0" t="n">
        <v>1.15701808231</v>
      </c>
      <c r="F553" s="0" t="n">
        <v>0</v>
      </c>
      <c r="G553" s="0" t="n">
        <v>0</v>
      </c>
      <c r="H553" s="0" t="n">
        <v>8</v>
      </c>
      <c r="I553" s="0" t="n">
        <v>1</v>
      </c>
      <c r="J553" s="0" t="n">
        <v>57</v>
      </c>
      <c r="K553" s="0" t="n">
        <v>8</v>
      </c>
      <c r="L553" s="0" t="n">
        <v>-0.45</v>
      </c>
      <c r="M553" s="0" t="n">
        <v>0.77442</v>
      </c>
      <c r="N553" s="0" t="n">
        <v>-0.944566071033</v>
      </c>
      <c r="O553" s="0" t="n">
        <v>-0.558838009834</v>
      </c>
      <c r="P553" s="0" t="n">
        <v>-0.860398300407637</v>
      </c>
      <c r="Q553" s="0" t="n">
        <v>-0.0928495127462528</v>
      </c>
      <c r="R553" s="0" t="n">
        <v>-0.821574873774048</v>
      </c>
      <c r="S553" s="0" t="n">
        <v>0.539227451357618</v>
      </c>
      <c r="T553" s="0" t="n">
        <v>-0.876155929380608</v>
      </c>
      <c r="U553" s="0" t="n">
        <v>-0.210674463400142</v>
      </c>
      <c r="V553" s="0" t="n">
        <v>1.42203112462546</v>
      </c>
      <c r="W553" s="0" t="n">
        <v>0.473528766845417</v>
      </c>
      <c r="X553" s="0" t="n">
        <v>1.10493193983392</v>
      </c>
      <c r="Y553" s="0" t="n">
        <v>0.354820803429423</v>
      </c>
      <c r="Z553" s="0" t="n">
        <v>0.494566071033</v>
      </c>
      <c r="AA553" s="0" t="n">
        <v>1.333258009834</v>
      </c>
      <c r="AB553" s="0" t="n">
        <v>0.0841677706253633</v>
      </c>
      <c r="AC553" s="0" t="n">
        <v>0.465988497087747</v>
      </c>
      <c r="AD553" s="0" t="n">
        <v>0.122991197258952</v>
      </c>
      <c r="AE553" s="0" t="n">
        <v>1.09806546119162</v>
      </c>
      <c r="AF553" s="0" t="n">
        <v>0.068410141652392</v>
      </c>
      <c r="AG553" s="0" t="n">
        <v>0.348163546433858</v>
      </c>
      <c r="AH553" s="0" t="s">
        <v>37</v>
      </c>
    </row>
    <row r="554" customFormat="false" ht="12.75" hidden="false" customHeight="false" outlineLevel="0" collapsed="false">
      <c r="A554" s="0" t="n">
        <v>202104</v>
      </c>
      <c r="B554" s="0" t="n">
        <v>1.3789</v>
      </c>
      <c r="C554" s="0" t="n">
        <v>-1.1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27</v>
      </c>
      <c r="I554" s="0" t="n">
        <v>3</v>
      </c>
      <c r="J554" s="0" t="n">
        <v>883</v>
      </c>
      <c r="K554" s="0" t="n">
        <v>111</v>
      </c>
      <c r="L554" s="0" t="n">
        <v>-0.3</v>
      </c>
      <c r="M554" s="0" t="n">
        <v>0.519615</v>
      </c>
      <c r="N554" s="0" t="n">
        <v>0.831655085087</v>
      </c>
      <c r="O554" s="0" t="n">
        <v>2.28860712051</v>
      </c>
      <c r="P554" s="0" t="n">
        <v>0.0180344245925974</v>
      </c>
      <c r="Q554" s="0" t="n">
        <v>0.700451209660032</v>
      </c>
      <c r="R554" s="0" t="n">
        <v>-0.225816534787526</v>
      </c>
      <c r="S554" s="0" t="n">
        <v>1.13031387629838</v>
      </c>
      <c r="T554" s="0" t="n">
        <v>0.23672983091284</v>
      </c>
      <c r="U554" s="0" t="n">
        <v>0.898026459396044</v>
      </c>
      <c r="V554" s="0" t="n">
        <v>2.09999436999953</v>
      </c>
      <c r="W554" s="0" t="n">
        <v>1.78443766390172</v>
      </c>
      <c r="X554" s="0" t="n">
        <v>1.5684034769237</v>
      </c>
      <c r="Y554" s="0" t="n">
        <v>1.51249814317847</v>
      </c>
      <c r="Z554" s="0" t="n">
        <v>-1.131655085087</v>
      </c>
      <c r="AA554" s="0" t="n">
        <v>-1.76899212051</v>
      </c>
      <c r="AB554" s="0" t="n">
        <v>-0.813620660494403</v>
      </c>
      <c r="AC554" s="0" t="n">
        <v>-1.58815591084997</v>
      </c>
      <c r="AD554" s="0" t="n">
        <v>-1.05747161987453</v>
      </c>
      <c r="AE554" s="0" t="n">
        <v>-1.15829324421162</v>
      </c>
      <c r="AF554" s="0" t="n">
        <v>-0.59492525417416</v>
      </c>
      <c r="AG554" s="0" t="n">
        <v>-1.39058066111396</v>
      </c>
      <c r="AH554" s="0" t="s">
        <v>37</v>
      </c>
    </row>
    <row r="555" customFormat="false" ht="12.75" hidden="false" customHeight="false" outlineLevel="0" collapsed="false">
      <c r="A555" s="0" t="n">
        <v>202104</v>
      </c>
      <c r="B555" s="0" t="n">
        <v>1.3789</v>
      </c>
      <c r="C555" s="0" t="n">
        <v>1.157</v>
      </c>
      <c r="D555" s="0" t="n">
        <v>0</v>
      </c>
      <c r="E555" s="0" t="n">
        <v>-1.79999999981</v>
      </c>
      <c r="F555" s="0" t="n">
        <v>0</v>
      </c>
      <c r="G555" s="0" t="n">
        <v>0</v>
      </c>
      <c r="H555" s="0" t="n">
        <v>19</v>
      </c>
      <c r="I555" s="0" t="n">
        <v>1</v>
      </c>
      <c r="J555" s="0" t="n">
        <v>817</v>
      </c>
      <c r="K555" s="0" t="n">
        <v>103</v>
      </c>
      <c r="L555" s="0" t="n">
        <v>-0.3</v>
      </c>
      <c r="M555" s="0" t="n">
        <v>0.519615</v>
      </c>
      <c r="N555" s="0" t="n">
        <v>-0.463848501444</v>
      </c>
      <c r="O555" s="0" t="n">
        <v>2.39733672142</v>
      </c>
      <c r="P555" s="0" t="n">
        <v>0.205611472421498</v>
      </c>
      <c r="Q555" s="0" t="n">
        <v>1.28371547805576</v>
      </c>
      <c r="R555" s="0" t="n">
        <v>-0.225749288949543</v>
      </c>
      <c r="S555" s="0" t="n">
        <v>1.13030961815139</v>
      </c>
      <c r="T555" s="0" t="n">
        <v>-0.393623683280982</v>
      </c>
      <c r="U555" s="0" t="n">
        <v>1.40038678412698</v>
      </c>
      <c r="V555" s="0" t="n">
        <v>1.88485681008344</v>
      </c>
      <c r="W555" s="0" t="n">
        <v>1.29935712191842</v>
      </c>
      <c r="X555" s="0" t="n">
        <v>1.28920476085366</v>
      </c>
      <c r="Y555" s="0" t="n">
        <v>0.999420183183519</v>
      </c>
      <c r="Z555" s="0" t="n">
        <v>0.163848501444</v>
      </c>
      <c r="AA555" s="0" t="n">
        <v>-1.87772172142</v>
      </c>
      <c r="AB555" s="0" t="n">
        <v>0.669459973865498</v>
      </c>
      <c r="AC555" s="0" t="n">
        <v>-1.11362124336424</v>
      </c>
      <c r="AD555" s="0" t="n">
        <v>0.238099212494457</v>
      </c>
      <c r="AE555" s="0" t="n">
        <v>-1.26702710326861</v>
      </c>
      <c r="AF555" s="0" t="n">
        <v>0.0702248181630176</v>
      </c>
      <c r="AG555" s="0" t="n">
        <v>-0.996949937293017</v>
      </c>
      <c r="AH555" s="0" t="s">
        <v>37</v>
      </c>
    </row>
    <row r="556" customFormat="false" ht="12.75" hidden="false" customHeight="false" outlineLevel="0" collapsed="false">
      <c r="A556" s="0" t="n">
        <v>202104</v>
      </c>
      <c r="B556" s="0" t="n">
        <v>1.7727</v>
      </c>
      <c r="C556" s="0" t="n">
        <v>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27</v>
      </c>
      <c r="I556" s="0" t="n">
        <v>5</v>
      </c>
      <c r="J556" s="0" t="n">
        <v>885</v>
      </c>
      <c r="K556" s="0" t="n">
        <v>111</v>
      </c>
      <c r="L556" s="0" t="n">
        <v>-0.3</v>
      </c>
      <c r="M556" s="0" t="n">
        <v>0.519615</v>
      </c>
      <c r="N556" s="0" t="n">
        <v>-2.05805873871</v>
      </c>
      <c r="O556" s="0" t="n">
        <v>1.89669406414</v>
      </c>
      <c r="P556" s="0" t="n">
        <v>0.184687132696473</v>
      </c>
      <c r="Q556" s="0" t="n">
        <v>1.07831372471241</v>
      </c>
      <c r="R556" s="0" t="n">
        <v>-0.225774836130112</v>
      </c>
      <c r="S556" s="0" t="n">
        <v>1.13036949949156</v>
      </c>
      <c r="T556" s="0" t="n">
        <v>-0.44433142199993</v>
      </c>
      <c r="U556" s="0" t="n">
        <v>1.2103022562599</v>
      </c>
      <c r="V556" s="0" t="n">
        <v>2.23318545527399</v>
      </c>
      <c r="W556" s="0" t="n">
        <v>2.38739511260126</v>
      </c>
      <c r="X556" s="0" t="n">
        <v>1.98608097469288</v>
      </c>
      <c r="Y556" s="0" t="n">
        <v>1.75363894990423</v>
      </c>
      <c r="Z556" s="0" t="n">
        <v>1.75805873871</v>
      </c>
      <c r="AA556" s="0" t="n">
        <v>-1.37707906414</v>
      </c>
      <c r="AB556" s="0" t="n">
        <v>2.24274587140647</v>
      </c>
      <c r="AC556" s="0" t="n">
        <v>-0.818380339427588</v>
      </c>
      <c r="AD556" s="0" t="n">
        <v>1.83228390257989</v>
      </c>
      <c r="AE556" s="0" t="n">
        <v>-0.766324564648442</v>
      </c>
      <c r="AF556" s="0" t="n">
        <v>1.61372731671007</v>
      </c>
      <c r="AG556" s="0" t="n">
        <v>-0.686391807880105</v>
      </c>
      <c r="AH556" s="0" t="s">
        <v>37</v>
      </c>
    </row>
    <row r="557" customFormat="false" ht="12.75" hidden="false" customHeight="false" outlineLevel="0" collapsed="false">
      <c r="A557" s="0" t="n">
        <v>202101</v>
      </c>
      <c r="B557" s="0" t="n">
        <v>0</v>
      </c>
      <c r="C557" s="0" t="n">
        <v>-1.8</v>
      </c>
      <c r="D557" s="0" t="n">
        <v>-1.37887967467</v>
      </c>
      <c r="E557" s="0" t="n">
        <v>-1.15701808231</v>
      </c>
      <c r="F557" s="0" t="n">
        <v>0</v>
      </c>
      <c r="G557" s="0" t="n">
        <v>0</v>
      </c>
      <c r="H557" s="0" t="n">
        <v>17</v>
      </c>
      <c r="I557" s="0" t="n">
        <v>4</v>
      </c>
      <c r="J557" s="0" t="n">
        <v>132</v>
      </c>
      <c r="K557" s="0" t="n">
        <v>17</v>
      </c>
      <c r="L557" s="0" t="n">
        <v>-0.45</v>
      </c>
      <c r="M557" s="0" t="n">
        <v>0.77442</v>
      </c>
      <c r="N557" s="0" t="n">
        <v>0.353093832731</v>
      </c>
      <c r="O557" s="0" t="n">
        <v>-1.65846168995</v>
      </c>
      <c r="P557" s="0" t="n">
        <v>-0.137539290218714</v>
      </c>
      <c r="Q557" s="0" t="n">
        <v>0.495099290411346</v>
      </c>
      <c r="R557" s="0" t="n">
        <v>-0.0702779651772367</v>
      </c>
      <c r="S557" s="0" t="n">
        <v>1.1669969950486</v>
      </c>
      <c r="T557" s="0" t="n">
        <v>-0.013162055164361</v>
      </c>
      <c r="U557" s="0" t="n">
        <v>0.584003879009853</v>
      </c>
      <c r="V557" s="0" t="n">
        <v>2.56200566382366</v>
      </c>
      <c r="W557" s="0" t="n">
        <v>2.20874302658103</v>
      </c>
      <c r="X557" s="0" t="n">
        <v>2.85700200558174</v>
      </c>
      <c r="Y557" s="0" t="n">
        <v>2.27217851485935</v>
      </c>
      <c r="Z557" s="0" t="n">
        <v>-0.803093832731</v>
      </c>
      <c r="AA557" s="0" t="n">
        <v>2.43288168995</v>
      </c>
      <c r="AB557" s="0" t="n">
        <v>-0.490633122949714</v>
      </c>
      <c r="AC557" s="0" t="n">
        <v>2.15356098036135</v>
      </c>
      <c r="AD557" s="0" t="n">
        <v>-0.423371797908237</v>
      </c>
      <c r="AE557" s="0" t="n">
        <v>2.8254586849986</v>
      </c>
      <c r="AF557" s="0" t="n">
        <v>-0.366255887895361</v>
      </c>
      <c r="AG557" s="0" t="n">
        <v>2.24246556895985</v>
      </c>
      <c r="AH557" s="0" t="s">
        <v>37</v>
      </c>
    </row>
    <row r="558" customFormat="false" ht="12.75" hidden="false" customHeight="false" outlineLevel="0" collapsed="false">
      <c r="A558" s="0" t="n">
        <v>202104</v>
      </c>
      <c r="B558" s="0" t="n">
        <v>-1.7727</v>
      </c>
      <c r="C558" s="0" t="n">
        <v>0.312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2</v>
      </c>
      <c r="I558" s="0" t="n">
        <v>6</v>
      </c>
      <c r="J558" s="0" t="n">
        <v>686</v>
      </c>
      <c r="K558" s="0" t="n">
        <v>86</v>
      </c>
      <c r="L558" s="0" t="n">
        <v>-0.3</v>
      </c>
      <c r="M558" s="0" t="n">
        <v>0.519615</v>
      </c>
      <c r="N558" s="0" t="n">
        <v>0.936578571796</v>
      </c>
      <c r="O558" s="0" t="n">
        <v>1.78810548782</v>
      </c>
      <c r="P558" s="0" t="n">
        <v>-0.784552271517226</v>
      </c>
      <c r="Q558" s="0" t="n">
        <v>1.06559306326896</v>
      </c>
      <c r="R558" s="0" t="n">
        <v>-0.225786967424612</v>
      </c>
      <c r="S558" s="0" t="n">
        <v>1.1303702676642</v>
      </c>
      <c r="T558" s="0" t="n">
        <v>-0.318899173878862</v>
      </c>
      <c r="U558" s="0" t="n">
        <v>1.25088620772647</v>
      </c>
      <c r="V558" s="0" t="n">
        <v>1.77149504145929</v>
      </c>
      <c r="W558" s="0" t="n">
        <v>1.86663215000565</v>
      </c>
      <c r="X558" s="0" t="n">
        <v>1.33555578940043</v>
      </c>
      <c r="Y558" s="0" t="n">
        <v>1.36558739185343</v>
      </c>
      <c r="Z558" s="0" t="n">
        <v>-1.236578571796</v>
      </c>
      <c r="AA558" s="0" t="n">
        <v>-1.26849048782</v>
      </c>
      <c r="AB558" s="0" t="n">
        <v>-1.72113084331323</v>
      </c>
      <c r="AC558" s="0" t="n">
        <v>-0.722512424551037</v>
      </c>
      <c r="AD558" s="0" t="n">
        <v>-1.16236553922061</v>
      </c>
      <c r="AE558" s="0" t="n">
        <v>-0.657735220155796</v>
      </c>
      <c r="AF558" s="0" t="n">
        <v>-1.25547774567486</v>
      </c>
      <c r="AG558" s="0" t="n">
        <v>-0.537219280093535</v>
      </c>
      <c r="AH558" s="0" t="s">
        <v>37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1.77265404267</v>
      </c>
      <c r="E559" s="0" t="n">
        <v>-0.31256622502</v>
      </c>
      <c r="F559" s="0" t="n">
        <v>0</v>
      </c>
      <c r="G559" s="0" t="n">
        <v>0</v>
      </c>
      <c r="H559" s="0" t="n">
        <v>20</v>
      </c>
      <c r="I559" s="0" t="n">
        <v>7</v>
      </c>
      <c r="J559" s="0" t="n">
        <v>383</v>
      </c>
      <c r="K559" s="0" t="n">
        <v>48</v>
      </c>
      <c r="L559" s="0" t="n">
        <v>1.232513101</v>
      </c>
      <c r="M559" s="0" t="n">
        <v>-1.225401993</v>
      </c>
      <c r="N559" s="0" t="n">
        <v>3.06221103668</v>
      </c>
      <c r="O559" s="0" t="n">
        <v>-0.218213155866</v>
      </c>
      <c r="P559" s="0" t="n">
        <v>0.262371877322929</v>
      </c>
      <c r="Q559" s="0" t="n">
        <v>-0.572476276203834</v>
      </c>
      <c r="R559" s="0" t="n">
        <v>1.0936970911031</v>
      </c>
      <c r="S559" s="0" t="n">
        <v>-1.25228787169952</v>
      </c>
      <c r="T559" s="0" t="n">
        <v>0.509327712796738</v>
      </c>
      <c r="U559" s="0" t="n">
        <v>-0.741110649694785</v>
      </c>
      <c r="V559" s="0" t="n">
        <v>2.08859375884325</v>
      </c>
      <c r="W559" s="0" t="n">
        <v>2.82216258863674</v>
      </c>
      <c r="X559" s="0" t="n">
        <v>2.22359116562756</v>
      </c>
      <c r="Y559" s="0" t="n">
        <v>2.6058846970681</v>
      </c>
      <c r="Z559" s="0" t="n">
        <v>-1.82969793568</v>
      </c>
      <c r="AA559" s="0" t="n">
        <v>-1.007188837134</v>
      </c>
      <c r="AB559" s="0" t="n">
        <v>-2.79983915935707</v>
      </c>
      <c r="AC559" s="0" t="n">
        <v>-0.354263120337834</v>
      </c>
      <c r="AD559" s="0" t="n">
        <v>-1.9685139455769</v>
      </c>
      <c r="AE559" s="0" t="n">
        <v>-1.03407471583352</v>
      </c>
      <c r="AF559" s="0" t="n">
        <v>-2.55288332388326</v>
      </c>
      <c r="AG559" s="0" t="n">
        <v>-0.522897493828785</v>
      </c>
      <c r="AH559" s="0" t="s">
        <v>37</v>
      </c>
    </row>
    <row r="560" customFormat="false" ht="12.75" hidden="false" customHeight="false" outlineLevel="0" collapsed="false">
      <c r="A560" s="0" t="n">
        <v>202104</v>
      </c>
      <c r="B560" s="0" t="n">
        <v>1.7727</v>
      </c>
      <c r="C560" s="0" t="n">
        <v>0.312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19</v>
      </c>
      <c r="I560" s="0" t="n">
        <v>5</v>
      </c>
      <c r="J560" s="0" t="n">
        <v>821</v>
      </c>
      <c r="K560" s="0" t="n">
        <v>103</v>
      </c>
      <c r="L560" s="0" t="n">
        <v>-0.3</v>
      </c>
      <c r="M560" s="0" t="n">
        <v>0.519615</v>
      </c>
      <c r="N560" s="0" t="n">
        <v>0.191787332296</v>
      </c>
      <c r="O560" s="0" t="n">
        <v>2.11670088768</v>
      </c>
      <c r="P560" s="0" t="n">
        <v>0.184687132696473</v>
      </c>
      <c r="Q560" s="0" t="n">
        <v>1.07831372471241</v>
      </c>
      <c r="R560" s="0" t="n">
        <v>-0.225774836130112</v>
      </c>
      <c r="S560" s="0" t="n">
        <v>1.13036949949156</v>
      </c>
      <c r="T560" s="0" t="n">
        <v>-0.44433142199993</v>
      </c>
      <c r="U560" s="0" t="n">
        <v>1.2103022562599</v>
      </c>
      <c r="V560" s="0" t="n">
        <v>1.67108890033817</v>
      </c>
      <c r="W560" s="0" t="n">
        <v>1.03841143726859</v>
      </c>
      <c r="X560" s="0" t="n">
        <v>1.07107785516575</v>
      </c>
      <c r="Y560" s="0" t="n">
        <v>1.10734165848091</v>
      </c>
      <c r="Z560" s="0" t="n">
        <v>-0.491787332296</v>
      </c>
      <c r="AA560" s="0" t="n">
        <v>-1.59708588768</v>
      </c>
      <c r="AB560" s="0" t="n">
        <v>-0.00710019959952746</v>
      </c>
      <c r="AC560" s="0" t="n">
        <v>-1.03838716296759</v>
      </c>
      <c r="AD560" s="0" t="n">
        <v>-0.417562168426112</v>
      </c>
      <c r="AE560" s="0" t="n">
        <v>-0.986331388188442</v>
      </c>
      <c r="AF560" s="0" t="n">
        <v>-0.63611875429593</v>
      </c>
      <c r="AG560" s="0" t="n">
        <v>-0.906398631420105</v>
      </c>
      <c r="AH560" s="0" t="s">
        <v>37</v>
      </c>
    </row>
    <row r="561" customFormat="false" ht="12.75" hidden="false" customHeight="false" outlineLevel="0" collapsed="false">
      <c r="A561" s="0" t="n">
        <v>202103</v>
      </c>
      <c r="B561" s="0" t="n">
        <v>1.7727</v>
      </c>
      <c r="C561" s="0" t="n">
        <v>0.312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17</v>
      </c>
      <c r="I561" s="0" t="n">
        <v>5</v>
      </c>
      <c r="J561" s="0" t="n">
        <v>581</v>
      </c>
      <c r="K561" s="0" t="n">
        <v>73</v>
      </c>
      <c r="L561" s="0" t="n">
        <v>-0.45</v>
      </c>
      <c r="M561" s="0" t="n">
        <v>0.77442</v>
      </c>
      <c r="N561" s="0" t="n">
        <v>0.839949071407</v>
      </c>
      <c r="O561" s="0" t="n">
        <v>2.36945414543</v>
      </c>
      <c r="P561" s="0" t="n">
        <v>0.0401229948897815</v>
      </c>
      <c r="Q561" s="0" t="n">
        <v>1.33624161790198</v>
      </c>
      <c r="R561" s="0" t="n">
        <v>-0.395497214609628</v>
      </c>
      <c r="S561" s="0" t="n">
        <v>1.49671248547672</v>
      </c>
      <c r="T561" s="0" t="n">
        <v>0.394224811415999</v>
      </c>
      <c r="U561" s="0" t="n">
        <v>1.59743038744038</v>
      </c>
      <c r="V561" s="0" t="n">
        <v>2.05136601607597</v>
      </c>
      <c r="W561" s="0" t="n">
        <v>1.30661772516592</v>
      </c>
      <c r="X561" s="0" t="n">
        <v>1.51261546027081</v>
      </c>
      <c r="Y561" s="0" t="n">
        <v>0.891454316745927</v>
      </c>
      <c r="Z561" s="0" t="n">
        <v>-1.289949071407</v>
      </c>
      <c r="AA561" s="0" t="n">
        <v>-1.59503414543</v>
      </c>
      <c r="AB561" s="0" t="n">
        <v>-0.799826076517219</v>
      </c>
      <c r="AC561" s="0" t="n">
        <v>-1.03321252752802</v>
      </c>
      <c r="AD561" s="0" t="n">
        <v>-1.23544628601663</v>
      </c>
      <c r="AE561" s="0" t="n">
        <v>-0.872741659953276</v>
      </c>
      <c r="AF561" s="0" t="n">
        <v>-0.445724259991001</v>
      </c>
      <c r="AG561" s="0" t="n">
        <v>-0.772023757989624</v>
      </c>
      <c r="AH561" s="0" t="s">
        <v>37</v>
      </c>
    </row>
    <row r="562" customFormat="false" ht="12.75" hidden="false" customHeight="false" outlineLevel="0" collapsed="false">
      <c r="A562" s="0" t="n">
        <v>202103</v>
      </c>
      <c r="B562" s="0" t="n">
        <v>1.3789</v>
      </c>
      <c r="C562" s="0" t="n">
        <v>-1.157</v>
      </c>
      <c r="D562" s="0" t="n">
        <v>0</v>
      </c>
      <c r="E562" s="0" t="n">
        <v>-1.79999999981</v>
      </c>
      <c r="F562" s="0" t="n">
        <v>0</v>
      </c>
      <c r="G562" s="0" t="n">
        <v>0</v>
      </c>
      <c r="H562" s="0" t="n">
        <v>17</v>
      </c>
      <c r="I562" s="0" t="n">
        <v>3</v>
      </c>
      <c r="J562" s="0" t="n">
        <v>579</v>
      </c>
      <c r="K562" s="0" t="n">
        <v>73</v>
      </c>
      <c r="L562" s="0" t="n">
        <v>-0.45</v>
      </c>
      <c r="M562" s="0" t="n">
        <v>0.77442</v>
      </c>
      <c r="N562" s="0" t="n">
        <v>0.684255838394</v>
      </c>
      <c r="O562" s="0" t="n">
        <v>2.25396442413</v>
      </c>
      <c r="P562" s="0" t="n">
        <v>-0.185162181258677</v>
      </c>
      <c r="Q562" s="0" t="n">
        <v>0.915245826435037</v>
      </c>
      <c r="R562" s="0" t="n">
        <v>-0.395539522478585</v>
      </c>
      <c r="S562" s="0" t="n">
        <v>1.49665708733694</v>
      </c>
      <c r="T562" s="0" t="n">
        <v>0.0422035402605765</v>
      </c>
      <c r="U562" s="0" t="n">
        <v>1.24891599166929</v>
      </c>
      <c r="V562" s="0" t="n">
        <v>1.86429289809972</v>
      </c>
      <c r="W562" s="0" t="n">
        <v>1.59626287832272</v>
      </c>
      <c r="X562" s="0" t="n">
        <v>1.31889060339459</v>
      </c>
      <c r="Y562" s="0" t="n">
        <v>1.19262462876219</v>
      </c>
      <c r="Z562" s="0" t="n">
        <v>-1.134255838394</v>
      </c>
      <c r="AA562" s="0" t="n">
        <v>-1.47954442413</v>
      </c>
      <c r="AB562" s="0" t="n">
        <v>-0.869418019652677</v>
      </c>
      <c r="AC562" s="0" t="n">
        <v>-1.33871859769496</v>
      </c>
      <c r="AD562" s="0" t="n">
        <v>-1.07979536087258</v>
      </c>
      <c r="AE562" s="0" t="n">
        <v>-0.757307336793062</v>
      </c>
      <c r="AF562" s="0" t="n">
        <v>-0.642052298133424</v>
      </c>
      <c r="AG562" s="0" t="n">
        <v>-1.00504843246071</v>
      </c>
      <c r="AH562" s="0" t="s">
        <v>37</v>
      </c>
    </row>
    <row r="563" customFormat="false" ht="12.75" hidden="false" customHeight="false" outlineLevel="0" collapsed="false">
      <c r="A563" s="0" t="n">
        <v>202103</v>
      </c>
      <c r="B563" s="0" t="n">
        <v>-1.7727</v>
      </c>
      <c r="C563" s="0" t="n">
        <v>-0.31257</v>
      </c>
      <c r="D563" s="0" t="n">
        <v>0</v>
      </c>
      <c r="E563" s="0" t="n">
        <v>-1.79999999981</v>
      </c>
      <c r="F563" s="0" t="n">
        <v>0</v>
      </c>
      <c r="G563" s="0" t="n">
        <v>0</v>
      </c>
      <c r="H563" s="0" t="n">
        <v>13</v>
      </c>
      <c r="I563" s="0" t="n">
        <v>8</v>
      </c>
      <c r="J563" s="0" t="n">
        <v>552</v>
      </c>
      <c r="K563" s="0" t="n">
        <v>69</v>
      </c>
      <c r="L563" s="0" t="n">
        <v>-0.45</v>
      </c>
      <c r="M563" s="0" t="n">
        <v>0.77442</v>
      </c>
      <c r="N563" s="0" t="n">
        <v>2.01633048058</v>
      </c>
      <c r="O563" s="0" t="n">
        <v>1.35376143456</v>
      </c>
      <c r="P563" s="0" t="n">
        <v>-0.865636994291482</v>
      </c>
      <c r="Q563" s="0" t="n">
        <v>1.23979079296381</v>
      </c>
      <c r="R563" s="0" t="n">
        <v>-0.395497214609628</v>
      </c>
      <c r="S563" s="0" t="n">
        <v>1.49671248547672</v>
      </c>
      <c r="T563" s="0" t="n">
        <v>-0.40149121912386</v>
      </c>
      <c r="U563" s="0" t="n">
        <v>1.57811805566255</v>
      </c>
      <c r="V563" s="0" t="n">
        <v>2.53346058529357</v>
      </c>
      <c r="W563" s="0" t="n">
        <v>2.88422014301318</v>
      </c>
      <c r="X563" s="0" t="n">
        <v>2.41606039540445</v>
      </c>
      <c r="Y563" s="0" t="n">
        <v>2.42820873587742</v>
      </c>
      <c r="Z563" s="0" t="n">
        <v>-2.46633048058</v>
      </c>
      <c r="AA563" s="0" t="n">
        <v>-0.57934143456</v>
      </c>
      <c r="AB563" s="0" t="n">
        <v>-2.88196747487148</v>
      </c>
      <c r="AC563" s="0" t="n">
        <v>-0.113970641596195</v>
      </c>
      <c r="AD563" s="0" t="n">
        <v>-2.41182769518963</v>
      </c>
      <c r="AE563" s="0" t="n">
        <v>0.142951050916724</v>
      </c>
      <c r="AF563" s="0" t="n">
        <v>-2.41782169970386</v>
      </c>
      <c r="AG563" s="0" t="n">
        <v>0.224356621102548</v>
      </c>
      <c r="AH563" s="0" t="s">
        <v>37</v>
      </c>
    </row>
    <row r="564" customFormat="false" ht="12.75" hidden="false" customHeight="false" outlineLevel="0" collapsed="false">
      <c r="A564" s="0" t="n">
        <v>202102</v>
      </c>
      <c r="B564" s="0" t="n">
        <v>-0.45</v>
      </c>
      <c r="C564" s="0" t="n">
        <v>0.77442</v>
      </c>
      <c r="D564" s="0" t="n">
        <v>1.37887967467</v>
      </c>
      <c r="E564" s="0" t="n">
        <v>1.15701808231</v>
      </c>
      <c r="F564" s="0" t="n">
        <v>0</v>
      </c>
      <c r="G564" s="0" t="n">
        <v>0</v>
      </c>
      <c r="H564" s="0" t="n">
        <v>20</v>
      </c>
      <c r="I564" s="0" t="n">
        <v>1</v>
      </c>
      <c r="J564" s="0" t="n">
        <v>377</v>
      </c>
      <c r="K564" s="0" t="n">
        <v>48</v>
      </c>
      <c r="L564" s="0" t="n">
        <v>1.232513101</v>
      </c>
      <c r="M564" s="0" t="n">
        <v>-1.225401993</v>
      </c>
      <c r="N564" s="0" t="n">
        <v>2.17027401924</v>
      </c>
      <c r="O564" s="0" t="n">
        <v>-1.24680924416</v>
      </c>
      <c r="P564" s="0" t="n">
        <v>0.502606269902464</v>
      </c>
      <c r="Q564" s="0" t="n">
        <v>-0.758201700476782</v>
      </c>
      <c r="R564" s="0" t="n">
        <v>0.960072039901248</v>
      </c>
      <c r="S564" s="0" t="n">
        <v>-1.81094073968329</v>
      </c>
      <c r="T564" s="0" t="n">
        <v>0.481250585053426</v>
      </c>
      <c r="U564" s="0" t="n">
        <v>-1.00245253774298</v>
      </c>
      <c r="V564" s="0" t="n">
        <v>0.938005229292756</v>
      </c>
      <c r="W564" s="0" t="n">
        <v>1.73777244020173</v>
      </c>
      <c r="X564" s="0" t="n">
        <v>1.3352277614837</v>
      </c>
      <c r="Y564" s="0" t="n">
        <v>1.70660785220342</v>
      </c>
      <c r="Z564" s="0" t="n">
        <v>-0.93776091824</v>
      </c>
      <c r="AA564" s="0" t="n">
        <v>0.0214072511600001</v>
      </c>
      <c r="AB564" s="0" t="n">
        <v>-1.66766774933754</v>
      </c>
      <c r="AC564" s="0" t="n">
        <v>0.488607543683218</v>
      </c>
      <c r="AD564" s="0" t="n">
        <v>-1.21020197933875</v>
      </c>
      <c r="AE564" s="0" t="n">
        <v>-0.564131495523288</v>
      </c>
      <c r="AF564" s="0" t="n">
        <v>-1.68902343418657</v>
      </c>
      <c r="AG564" s="0" t="n">
        <v>0.244356706417023</v>
      </c>
      <c r="AH564" s="0" t="s">
        <v>37</v>
      </c>
    </row>
    <row r="565" customFormat="false" ht="12.75" hidden="false" customHeight="false" outlineLevel="0" collapsed="false">
      <c r="A565" s="0" t="n">
        <v>202102</v>
      </c>
      <c r="B565" s="0" t="n">
        <v>-0.45</v>
      </c>
      <c r="C565" s="0" t="n">
        <v>0.77442</v>
      </c>
      <c r="D565" s="0" t="n">
        <v>-1.37888032056</v>
      </c>
      <c r="E565" s="0" t="n">
        <v>1.15701731256</v>
      </c>
      <c r="F565" s="0" t="n">
        <v>0</v>
      </c>
      <c r="G565" s="0" t="n">
        <v>0</v>
      </c>
      <c r="H565" s="0" t="n">
        <v>1</v>
      </c>
      <c r="I565" s="0" t="n">
        <v>2</v>
      </c>
      <c r="J565" s="0" t="n">
        <v>226</v>
      </c>
      <c r="K565" s="0" t="n">
        <v>29</v>
      </c>
      <c r="L565" s="0" t="n">
        <v>1.232513101</v>
      </c>
      <c r="M565" s="0" t="n">
        <v>-1.225401993</v>
      </c>
      <c r="N565" s="0" t="n">
        <v>2.38195085526</v>
      </c>
      <c r="O565" s="0" t="n">
        <v>-1.83140480518</v>
      </c>
      <c r="P565" s="0" t="n">
        <v>0.934433511430588</v>
      </c>
      <c r="Q565" s="0" t="n">
        <v>-1.08801170632206</v>
      </c>
      <c r="R565" s="0" t="n">
        <v>2.15457619287103</v>
      </c>
      <c r="S565" s="0" t="n">
        <v>-1.76962598611262</v>
      </c>
      <c r="T565" s="0" t="n">
        <v>1.67679984813859</v>
      </c>
      <c r="U565" s="0" t="n">
        <v>-1.20075453708553</v>
      </c>
      <c r="V565" s="0" t="n">
        <v>1.29940238544045</v>
      </c>
      <c r="W565" s="0" t="n">
        <v>1.62724913892021</v>
      </c>
      <c r="X565" s="0" t="n">
        <v>0.235618037471363</v>
      </c>
      <c r="Y565" s="0" t="n">
        <v>0.946022041758001</v>
      </c>
      <c r="Z565" s="0" t="n">
        <v>-1.14943775426</v>
      </c>
      <c r="AA565" s="0" t="n">
        <v>0.60600281218</v>
      </c>
      <c r="AB565" s="0" t="n">
        <v>-1.44751734382941</v>
      </c>
      <c r="AC565" s="0" t="n">
        <v>0.743393098857937</v>
      </c>
      <c r="AD565" s="0" t="n">
        <v>-0.227374662388967</v>
      </c>
      <c r="AE565" s="0" t="n">
        <v>0.0617788190673789</v>
      </c>
      <c r="AF565" s="0" t="n">
        <v>-0.705151007121414</v>
      </c>
      <c r="AG565" s="0" t="n">
        <v>0.630650268094474</v>
      </c>
      <c r="AH565" s="0" t="s">
        <v>37</v>
      </c>
    </row>
    <row r="566" customFormat="false" ht="12.75" hidden="false" customHeight="false" outlineLevel="0" collapsed="false">
      <c r="A566" s="0" t="n">
        <v>202103</v>
      </c>
      <c r="B566" s="0" t="n">
        <v>1.3789</v>
      </c>
      <c r="C566" s="0" t="n">
        <v>-1.157</v>
      </c>
      <c r="D566" s="0" t="n">
        <v>0</v>
      </c>
      <c r="E566" s="0" t="n">
        <v>-1.79999999981</v>
      </c>
      <c r="F566" s="0" t="n">
        <v>0</v>
      </c>
      <c r="G566" s="0" t="n">
        <v>0</v>
      </c>
      <c r="H566" s="0" t="n">
        <v>3</v>
      </c>
      <c r="I566" s="0" t="n">
        <v>3</v>
      </c>
      <c r="J566" s="0" t="n">
        <v>467</v>
      </c>
      <c r="K566" s="0" t="n">
        <v>59</v>
      </c>
      <c r="L566" s="0" t="n">
        <v>-0.45</v>
      </c>
      <c r="M566" s="0" t="n">
        <v>0.77442</v>
      </c>
      <c r="N566" s="0" t="n">
        <v>1.48095858097</v>
      </c>
      <c r="O566" s="0" t="n">
        <v>4.29320287704</v>
      </c>
      <c r="P566" s="0" t="n">
        <v>-0.185162181258677</v>
      </c>
      <c r="Q566" s="0" t="n">
        <v>0.915245826435037</v>
      </c>
      <c r="R566" s="0" t="n">
        <v>-0.395539522478585</v>
      </c>
      <c r="S566" s="0" t="n">
        <v>1.49665708733694</v>
      </c>
      <c r="T566" s="0" t="n">
        <v>0.0422035402605765</v>
      </c>
      <c r="U566" s="0" t="n">
        <v>1.24891599166929</v>
      </c>
      <c r="V566" s="0" t="n">
        <v>4.01378050934173</v>
      </c>
      <c r="W566" s="0" t="n">
        <v>3.76650397982814</v>
      </c>
      <c r="X566" s="0" t="n">
        <v>3.36777574760435</v>
      </c>
      <c r="Y566" s="0" t="n">
        <v>3.36714993839105</v>
      </c>
      <c r="Z566" s="0" t="n">
        <v>-1.93095858097</v>
      </c>
      <c r="AA566" s="0" t="n">
        <v>-3.51878287704</v>
      </c>
      <c r="AB566" s="0" t="n">
        <v>-1.66612076222868</v>
      </c>
      <c r="AC566" s="0" t="n">
        <v>-3.37795705060496</v>
      </c>
      <c r="AD566" s="0" t="n">
        <v>-1.87649810344858</v>
      </c>
      <c r="AE566" s="0" t="n">
        <v>-2.79654578970306</v>
      </c>
      <c r="AF566" s="0" t="n">
        <v>-1.43875504070942</v>
      </c>
      <c r="AG566" s="0" t="n">
        <v>-3.04428688537071</v>
      </c>
      <c r="AH566" s="0" t="s">
        <v>37</v>
      </c>
    </row>
    <row r="567" customFormat="false" ht="12.75" hidden="false" customHeight="false" outlineLevel="0" collapsed="false">
      <c r="A567" s="0" t="n">
        <v>202101</v>
      </c>
      <c r="B567" s="0" t="n">
        <v>0</v>
      </c>
      <c r="C567" s="0" t="n">
        <v>-1.8</v>
      </c>
      <c r="D567" s="0" t="n">
        <v>-1.37888032056</v>
      </c>
      <c r="E567" s="0" t="n">
        <v>1.15701731256</v>
      </c>
      <c r="F567" s="0" t="n">
        <v>0</v>
      </c>
      <c r="G567" s="0" t="n">
        <v>0</v>
      </c>
      <c r="H567" s="0" t="n">
        <v>17</v>
      </c>
      <c r="I567" s="0" t="n">
        <v>2</v>
      </c>
      <c r="J567" s="0" t="n">
        <v>130</v>
      </c>
      <c r="K567" s="0" t="n">
        <v>17</v>
      </c>
      <c r="L567" s="0" t="n">
        <v>-0.45</v>
      </c>
      <c r="M567" s="0" t="n">
        <v>0.77442</v>
      </c>
      <c r="N567" s="0" t="n">
        <v>-0.282627612352</v>
      </c>
      <c r="O567" s="0" t="n">
        <v>0.16435483098</v>
      </c>
      <c r="P567" s="0" t="n">
        <v>-0.0267374000868263</v>
      </c>
      <c r="Q567" s="0" t="n">
        <v>0.0587788535295608</v>
      </c>
      <c r="R567" s="0" t="n">
        <v>-0.401418213016934</v>
      </c>
      <c r="S567" s="0" t="n">
        <v>0.684615267213758</v>
      </c>
      <c r="T567" s="0" t="n">
        <v>-0.268180277772081</v>
      </c>
      <c r="U567" s="0" t="n">
        <v>0.294687686666244</v>
      </c>
      <c r="V567" s="0" t="n">
        <v>0.632608114553073</v>
      </c>
      <c r="W567" s="0" t="n">
        <v>0.276814175481913</v>
      </c>
      <c r="X567" s="0" t="n">
        <v>0.533649818060941</v>
      </c>
      <c r="Y567" s="0" t="n">
        <v>0.131131150943608</v>
      </c>
      <c r="Z567" s="0" t="n">
        <v>-0.167372387648</v>
      </c>
      <c r="AA567" s="0" t="n">
        <v>0.61006516902</v>
      </c>
      <c r="AB567" s="0" t="n">
        <v>0.255890212265174</v>
      </c>
      <c r="AC567" s="0" t="n">
        <v>-0.105575977450439</v>
      </c>
      <c r="AD567" s="0" t="n">
        <v>-0.118790600664934</v>
      </c>
      <c r="AE567" s="0" t="n">
        <v>0.520260436233758</v>
      </c>
      <c r="AF567" s="0" t="n">
        <v>0.0144473345799193</v>
      </c>
      <c r="AG567" s="0" t="n">
        <v>0.130332855686244</v>
      </c>
      <c r="AH567" s="0" t="s">
        <v>37</v>
      </c>
    </row>
    <row r="568" customFormat="false" ht="12.75" hidden="false" customHeight="false" outlineLevel="0" collapsed="false">
      <c r="A568" s="0" t="n">
        <v>202103</v>
      </c>
      <c r="B568" s="0" t="n">
        <v>-1.3789</v>
      </c>
      <c r="C568" s="0" t="n">
        <v>1.157</v>
      </c>
      <c r="D568" s="0" t="n">
        <v>0</v>
      </c>
      <c r="E568" s="0" t="n">
        <v>-1.79999999981</v>
      </c>
      <c r="F568" s="0" t="n">
        <v>0</v>
      </c>
      <c r="G568" s="0" t="n">
        <v>0</v>
      </c>
      <c r="H568" s="0" t="n">
        <v>19</v>
      </c>
      <c r="I568" s="0" t="n">
        <v>2</v>
      </c>
      <c r="J568" s="0" t="n">
        <v>594</v>
      </c>
      <c r="K568" s="0" t="n">
        <v>75</v>
      </c>
      <c r="L568" s="0" t="n">
        <v>-0.45</v>
      </c>
      <c r="M568" s="0" t="n">
        <v>0.77442</v>
      </c>
      <c r="N568" s="0" t="n">
        <v>2.09090828896</v>
      </c>
      <c r="O568" s="0" t="n">
        <v>1.88461244106</v>
      </c>
      <c r="P568" s="0" t="n">
        <v>-0.987819420153058</v>
      </c>
      <c r="Q568" s="0" t="n">
        <v>1.40852058424368</v>
      </c>
      <c r="R568" s="0" t="n">
        <v>-0.395539522478585</v>
      </c>
      <c r="S568" s="0" t="n">
        <v>1.49665708733694</v>
      </c>
      <c r="T568" s="0" t="n">
        <v>-0.607952267426694</v>
      </c>
      <c r="U568" s="0" t="n">
        <v>1.64108248983264</v>
      </c>
      <c r="V568" s="0" t="n">
        <v>2.77285812639096</v>
      </c>
      <c r="W568" s="0" t="n">
        <v>3.11532145419816</v>
      </c>
      <c r="X568" s="0" t="n">
        <v>2.51653175531129</v>
      </c>
      <c r="Y568" s="0" t="n">
        <v>2.70982566597276</v>
      </c>
      <c r="Z568" s="0" t="n">
        <v>-2.54090828896</v>
      </c>
      <c r="AA568" s="0" t="n">
        <v>-1.11019244106</v>
      </c>
      <c r="AB568" s="0" t="n">
        <v>-3.07872770911306</v>
      </c>
      <c r="AC568" s="0" t="n">
        <v>-0.47609185681632</v>
      </c>
      <c r="AD568" s="0" t="n">
        <v>-2.48644781143859</v>
      </c>
      <c r="AE568" s="0" t="n">
        <v>-0.387955353723062</v>
      </c>
      <c r="AF568" s="0" t="n">
        <v>-2.69886055638669</v>
      </c>
      <c r="AG568" s="0" t="n">
        <v>-0.243529951227359</v>
      </c>
      <c r="AH568" s="0" t="s">
        <v>37</v>
      </c>
    </row>
    <row r="569" customFormat="false" ht="12.75" hidden="false" customHeight="false" outlineLevel="0" collapsed="false">
      <c r="A569" s="0" t="n">
        <v>202103</v>
      </c>
      <c r="B569" s="0" t="n">
        <v>1.3789</v>
      </c>
      <c r="C569" s="0" t="n">
        <v>-1.157</v>
      </c>
      <c r="D569" s="0" t="n">
        <v>0</v>
      </c>
      <c r="E569" s="0" t="n">
        <v>-1.79999999981</v>
      </c>
      <c r="F569" s="0" t="n">
        <v>0</v>
      </c>
      <c r="G569" s="0" t="n">
        <v>0</v>
      </c>
      <c r="H569" s="0" t="n">
        <v>13</v>
      </c>
      <c r="I569" s="0" t="n">
        <v>3</v>
      </c>
      <c r="J569" s="0" t="n">
        <v>547</v>
      </c>
      <c r="K569" s="0" t="n">
        <v>69</v>
      </c>
      <c r="L569" s="0" t="n">
        <v>-0.45</v>
      </c>
      <c r="M569" s="0" t="n">
        <v>0.77442</v>
      </c>
      <c r="N569" s="0" t="n">
        <v>-2.80209565163</v>
      </c>
      <c r="O569" s="0" t="n">
        <v>5.34742116928</v>
      </c>
      <c r="P569" s="0" t="n">
        <v>-0.185162181258677</v>
      </c>
      <c r="Q569" s="0" t="n">
        <v>0.915245826435037</v>
      </c>
      <c r="R569" s="0" t="n">
        <v>-0.395539522478585</v>
      </c>
      <c r="S569" s="0" t="n">
        <v>1.49665708733694</v>
      </c>
      <c r="T569" s="0" t="n">
        <v>0.0422035402605765</v>
      </c>
      <c r="U569" s="0" t="n">
        <v>1.24891599166929</v>
      </c>
      <c r="V569" s="0" t="n">
        <v>5.14244043705447</v>
      </c>
      <c r="W569" s="0" t="n">
        <v>5.14708840589246</v>
      </c>
      <c r="X569" s="0" t="n">
        <v>4.54091361044659</v>
      </c>
      <c r="Y569" s="0" t="n">
        <v>4.98876563729859</v>
      </c>
      <c r="Z569" s="0" t="n">
        <v>2.35209565163</v>
      </c>
      <c r="AA569" s="0" t="n">
        <v>-4.57300116928</v>
      </c>
      <c r="AB569" s="0" t="n">
        <v>2.61693347037132</v>
      </c>
      <c r="AC569" s="0" t="n">
        <v>-4.43217534284496</v>
      </c>
      <c r="AD569" s="0" t="n">
        <v>2.40655612915142</v>
      </c>
      <c r="AE569" s="0" t="n">
        <v>-3.85076408194306</v>
      </c>
      <c r="AF569" s="0" t="n">
        <v>2.84429919189058</v>
      </c>
      <c r="AG569" s="0" t="n">
        <v>-4.09850517761071</v>
      </c>
      <c r="AH569" s="0" t="s">
        <v>37</v>
      </c>
    </row>
    <row r="570" customFormat="false" ht="12.75" hidden="false" customHeight="false" outlineLevel="0" collapsed="false">
      <c r="A570" s="0" t="n">
        <v>202104</v>
      </c>
      <c r="B570" s="0" t="n">
        <v>1.7727</v>
      </c>
      <c r="C570" s="0" t="n">
        <v>-0.31257</v>
      </c>
      <c r="D570" s="0" t="n">
        <v>0</v>
      </c>
      <c r="E570" s="0" t="n">
        <v>-1.79999999981</v>
      </c>
      <c r="F570" s="0" t="n">
        <v>0</v>
      </c>
      <c r="G570" s="0" t="n">
        <v>0</v>
      </c>
      <c r="H570" s="0" t="n">
        <v>27</v>
      </c>
      <c r="I570" s="0" t="n">
        <v>7</v>
      </c>
      <c r="J570" s="0" t="n">
        <v>887</v>
      </c>
      <c r="K570" s="0" t="n">
        <v>111</v>
      </c>
      <c r="L570" s="0" t="n">
        <v>-0.3</v>
      </c>
      <c r="M570" s="0" t="n">
        <v>0.519615</v>
      </c>
      <c r="N570" s="0" t="n">
        <v>-2.48725342751</v>
      </c>
      <c r="O570" s="0" t="n">
        <v>1.97082102299</v>
      </c>
      <c r="P570" s="0" t="n">
        <v>0.137621551412485</v>
      </c>
      <c r="Q570" s="0" t="n">
        <v>0.927670458870208</v>
      </c>
      <c r="R570" s="0" t="n">
        <v>-0.225786967424612</v>
      </c>
      <c r="S570" s="0" t="n">
        <v>1.1303702676642</v>
      </c>
      <c r="T570" s="0" t="n">
        <v>0.403969704565389</v>
      </c>
      <c r="U570" s="0" t="n">
        <v>1.08107141342994</v>
      </c>
      <c r="V570" s="0" t="n">
        <v>2.62489551740954</v>
      </c>
      <c r="W570" s="0" t="n">
        <v>2.82455868312145</v>
      </c>
      <c r="X570" s="0" t="n">
        <v>2.41258948481063</v>
      </c>
      <c r="Y570" s="0" t="n">
        <v>3.02503315141506</v>
      </c>
      <c r="Z570" s="0" t="n">
        <v>2.18725342751</v>
      </c>
      <c r="AA570" s="0" t="n">
        <v>-1.45120602299</v>
      </c>
      <c r="AB570" s="0" t="n">
        <v>2.62487497892248</v>
      </c>
      <c r="AC570" s="0" t="n">
        <v>-1.04315056411979</v>
      </c>
      <c r="AD570" s="0" t="n">
        <v>2.26146646008539</v>
      </c>
      <c r="AE570" s="0" t="n">
        <v>-0.840450755325796</v>
      </c>
      <c r="AF570" s="0" t="n">
        <v>2.89122313207539</v>
      </c>
      <c r="AG570" s="0" t="n">
        <v>-0.889749609560064</v>
      </c>
      <c r="AH570" s="0" t="s">
        <v>37</v>
      </c>
    </row>
    <row r="571" customFormat="false" ht="12.75" hidden="false" customHeight="false" outlineLevel="0" collapsed="false">
      <c r="A571" s="0" t="n">
        <v>202103</v>
      </c>
      <c r="B571" s="0" t="n">
        <v>1.7727</v>
      </c>
      <c r="C571" s="0" t="n">
        <v>-0.31257</v>
      </c>
      <c r="D571" s="0" t="n">
        <v>0</v>
      </c>
      <c r="E571" s="0" t="n">
        <v>-1.79999999981</v>
      </c>
      <c r="F571" s="0" t="n">
        <v>0</v>
      </c>
      <c r="G571" s="0" t="n">
        <v>0</v>
      </c>
      <c r="H571" s="0" t="n">
        <v>19</v>
      </c>
      <c r="I571" s="0" t="n">
        <v>7</v>
      </c>
      <c r="J571" s="0" t="n">
        <v>599</v>
      </c>
      <c r="K571" s="0" t="n">
        <v>75</v>
      </c>
      <c r="L571" s="0" t="n">
        <v>-0.45</v>
      </c>
      <c r="M571" s="0" t="n">
        <v>0.77442</v>
      </c>
      <c r="N571" s="0" t="n">
        <v>3.8804731369</v>
      </c>
      <c r="O571" s="0" t="n">
        <v>-3.28638648987</v>
      </c>
      <c r="P571" s="0" t="n">
        <v>-0.0316602697097084</v>
      </c>
      <c r="Q571" s="0" t="n">
        <v>1.17009416452325</v>
      </c>
      <c r="R571" s="0" t="n">
        <v>-0.395509571923579</v>
      </c>
      <c r="S571" s="0" t="n">
        <v>1.49671329857663</v>
      </c>
      <c r="T571" s="0" t="n">
        <v>0.262979779525683</v>
      </c>
      <c r="U571" s="0" t="n">
        <v>1.46175062114686</v>
      </c>
      <c r="V571" s="0" t="n">
        <v>5.93659388349774</v>
      </c>
      <c r="W571" s="0" t="n">
        <v>5.93000907369399</v>
      </c>
      <c r="X571" s="0" t="n">
        <v>6.41576742973095</v>
      </c>
      <c r="Y571" s="0" t="n">
        <v>5.96917617562615</v>
      </c>
      <c r="Z571" s="0" t="n">
        <v>-4.3304731369</v>
      </c>
      <c r="AA571" s="0" t="n">
        <v>4.06080648987</v>
      </c>
      <c r="AB571" s="0" t="n">
        <v>-3.91213340660971</v>
      </c>
      <c r="AC571" s="0" t="n">
        <v>4.45648065439325</v>
      </c>
      <c r="AD571" s="0" t="n">
        <v>-4.27598270882358</v>
      </c>
      <c r="AE571" s="0" t="n">
        <v>4.78309978844663</v>
      </c>
      <c r="AF571" s="0" t="n">
        <v>-3.61749335737432</v>
      </c>
      <c r="AG571" s="0" t="n">
        <v>4.74813711101686</v>
      </c>
      <c r="AH571" s="0" t="s">
        <v>37</v>
      </c>
    </row>
    <row r="572" customFormat="false" ht="12.75" hidden="false" customHeight="false" outlineLevel="0" collapsed="false">
      <c r="A572" s="0" t="n">
        <v>202101</v>
      </c>
      <c r="B572" s="0" t="n">
        <v>0</v>
      </c>
      <c r="C572" s="0" t="n">
        <v>-1.8</v>
      </c>
      <c r="D572" s="0" t="n">
        <v>1.77265404267</v>
      </c>
      <c r="E572" s="0" t="n">
        <v>-0.31256622502</v>
      </c>
      <c r="F572" s="0" t="n">
        <v>0</v>
      </c>
      <c r="G572" s="0" t="n">
        <v>0</v>
      </c>
      <c r="H572" s="0" t="n">
        <v>8</v>
      </c>
      <c r="I572" s="0" t="n">
        <v>7</v>
      </c>
      <c r="J572" s="0" t="n">
        <v>63</v>
      </c>
      <c r="K572" s="0" t="n">
        <v>8</v>
      </c>
      <c r="L572" s="0" t="n">
        <v>-0.45</v>
      </c>
      <c r="M572" s="0" t="n">
        <v>0.77442</v>
      </c>
      <c r="N572" s="0" t="n">
        <v>-1.65946555138</v>
      </c>
      <c r="O572" s="0" t="n">
        <v>0.449630588293</v>
      </c>
      <c r="P572" s="0" t="n">
        <v>-0.897713890816795</v>
      </c>
      <c r="Q572" s="0" t="n">
        <v>0.41238863435239</v>
      </c>
      <c r="R572" s="0" t="n">
        <v>-1.11159060662239</v>
      </c>
      <c r="S572" s="0" t="n">
        <v>0.895146845424791</v>
      </c>
      <c r="T572" s="0" t="n">
        <v>-1.20010113989632</v>
      </c>
      <c r="U572" s="0" t="n">
        <v>0.28123228413902</v>
      </c>
      <c r="V572" s="0" t="n">
        <v>1.25231588743891</v>
      </c>
      <c r="W572" s="0" t="n">
        <v>0.762661494703984</v>
      </c>
      <c r="X572" s="0" t="n">
        <v>0.706152738762564</v>
      </c>
      <c r="Y572" s="0" t="n">
        <v>0.489258266541997</v>
      </c>
      <c r="Z572" s="0" t="n">
        <v>1.20946555138</v>
      </c>
      <c r="AA572" s="0" t="n">
        <v>0.324789411707</v>
      </c>
      <c r="AB572" s="0" t="n">
        <v>0.761751660563205</v>
      </c>
      <c r="AC572" s="0" t="n">
        <v>-0.03724195394061</v>
      </c>
      <c r="AD572" s="0" t="n">
        <v>0.547874944757606</v>
      </c>
      <c r="AE572" s="0" t="n">
        <v>0.445516257131791</v>
      </c>
      <c r="AF572" s="0" t="n">
        <v>0.459364411483675</v>
      </c>
      <c r="AG572" s="0" t="n">
        <v>-0.16839830415398</v>
      </c>
      <c r="AH572" s="0" t="s">
        <v>37</v>
      </c>
    </row>
    <row r="573" customFormat="false" ht="12.75" hidden="false" customHeight="false" outlineLevel="0" collapsed="false">
      <c r="A573" s="0" t="n">
        <v>202104</v>
      </c>
      <c r="B573" s="0" t="n">
        <v>-1.3789</v>
      </c>
      <c r="C573" s="0" t="n">
        <v>1.1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19</v>
      </c>
      <c r="I573" s="0" t="n">
        <v>2</v>
      </c>
      <c r="J573" s="0" t="n">
        <v>818</v>
      </c>
      <c r="K573" s="0" t="n">
        <v>103</v>
      </c>
      <c r="L573" s="0" t="n">
        <v>-0.3</v>
      </c>
      <c r="M573" s="0" t="n">
        <v>0.519615</v>
      </c>
      <c r="N573" s="0" t="n">
        <v>0.140126228333</v>
      </c>
      <c r="O573" s="0" t="n">
        <v>2.38494777679</v>
      </c>
      <c r="P573" s="0" t="n">
        <v>-0.797034842157807</v>
      </c>
      <c r="Q573" s="0" t="n">
        <v>1.18262938737188</v>
      </c>
      <c r="R573" s="0" t="n">
        <v>-0.225816534787526</v>
      </c>
      <c r="S573" s="0" t="n">
        <v>1.13031387629838</v>
      </c>
      <c r="T573" s="0" t="n">
        <v>-0.371469642356404</v>
      </c>
      <c r="U573" s="0" t="n">
        <v>1.31006782604396</v>
      </c>
      <c r="V573" s="0" t="n">
        <v>1.91655353826438</v>
      </c>
      <c r="W573" s="0" t="n">
        <v>1.52441476691105</v>
      </c>
      <c r="X573" s="0" t="n">
        <v>1.30691251816757</v>
      </c>
      <c r="Y573" s="0" t="n">
        <v>1.19041893609865</v>
      </c>
      <c r="Z573" s="0" t="n">
        <v>-0.440126228333</v>
      </c>
      <c r="AA573" s="0" t="n">
        <v>-1.86533277679</v>
      </c>
      <c r="AB573" s="0" t="n">
        <v>-0.937161070490807</v>
      </c>
      <c r="AC573" s="0" t="n">
        <v>-1.20231838941812</v>
      </c>
      <c r="AD573" s="0" t="n">
        <v>-0.365942763120526</v>
      </c>
      <c r="AE573" s="0" t="n">
        <v>-1.25463390049162</v>
      </c>
      <c r="AF573" s="0" t="n">
        <v>-0.511595870689404</v>
      </c>
      <c r="AG573" s="0" t="n">
        <v>-1.07487995074604</v>
      </c>
      <c r="AH573" s="0" t="s">
        <v>37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1.77265386818</v>
      </c>
      <c r="E574" s="0" t="n">
        <v>0.312567214581</v>
      </c>
      <c r="F574" s="0" t="n">
        <v>0</v>
      </c>
      <c r="G574" s="0" t="n">
        <v>0</v>
      </c>
      <c r="H574" s="0" t="n">
        <v>1</v>
      </c>
      <c r="I574" s="0" t="n">
        <v>5</v>
      </c>
      <c r="J574" s="0" t="n">
        <v>229</v>
      </c>
      <c r="K574" s="0" t="n">
        <v>29</v>
      </c>
      <c r="L574" s="0" t="n">
        <v>0.444397163</v>
      </c>
      <c r="M574" s="0" t="n">
        <v>2.817905653</v>
      </c>
      <c r="N574" s="0" t="n">
        <v>-0.965132057667</v>
      </c>
      <c r="O574" s="0" t="n">
        <v>5.74241065979</v>
      </c>
      <c r="P574" s="0" t="n">
        <v>-0.174566493234989</v>
      </c>
      <c r="Q574" s="0" t="n">
        <v>3.42860247969179</v>
      </c>
      <c r="R574" s="0" t="n">
        <v>-0.230527289132121</v>
      </c>
      <c r="S574" s="0" t="n">
        <v>3.33410182177346</v>
      </c>
      <c r="T574" s="0" t="n">
        <v>0.0318143460158844</v>
      </c>
      <c r="U574" s="0" t="n">
        <v>3.75214075243988</v>
      </c>
      <c r="V574" s="0" t="n">
        <v>3.24645994256111</v>
      </c>
      <c r="W574" s="0" t="n">
        <v>2.44513848400353</v>
      </c>
      <c r="X574" s="0" t="n">
        <v>2.51785536225232</v>
      </c>
      <c r="Y574" s="0" t="n">
        <v>2.22600009791547</v>
      </c>
      <c r="Z574" s="0" t="n">
        <v>1.409529220667</v>
      </c>
      <c r="AA574" s="0" t="n">
        <v>-2.92450500679</v>
      </c>
      <c r="AB574" s="0" t="n">
        <v>0.790565564432011</v>
      </c>
      <c r="AC574" s="0" t="n">
        <v>-2.31380818009821</v>
      </c>
      <c r="AD574" s="0" t="n">
        <v>0.734604768534879</v>
      </c>
      <c r="AE574" s="0" t="n">
        <v>-2.40830883801654</v>
      </c>
      <c r="AF574" s="0" t="n">
        <v>0.996946403682885</v>
      </c>
      <c r="AG574" s="0" t="n">
        <v>-1.99026990735012</v>
      </c>
      <c r="AH574" s="0" t="s">
        <v>37</v>
      </c>
    </row>
    <row r="575" customFormat="false" ht="12.75" hidden="false" customHeight="false" outlineLevel="0" collapsed="false">
      <c r="A575" s="0" t="n">
        <v>202103</v>
      </c>
      <c r="B575" s="0" t="n">
        <v>1.7727</v>
      </c>
      <c r="C575" s="0" t="n">
        <v>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3</v>
      </c>
      <c r="I575" s="0" t="n">
        <v>5</v>
      </c>
      <c r="J575" s="0" t="n">
        <v>469</v>
      </c>
      <c r="K575" s="0" t="n">
        <v>59</v>
      </c>
      <c r="L575" s="0" t="n">
        <v>-1.8</v>
      </c>
      <c r="M575" s="0" t="n">
        <v>-3.11749</v>
      </c>
      <c r="N575" s="0" t="n">
        <v>-1.49747550488</v>
      </c>
      <c r="O575" s="0" t="n">
        <v>-2.65336155891</v>
      </c>
      <c r="P575" s="0" t="n">
        <v>-1.39208634992087</v>
      </c>
      <c r="Q575" s="0" t="n">
        <v>-2.52617211456339</v>
      </c>
      <c r="R575" s="0" t="n">
        <v>-2.46029626841257</v>
      </c>
      <c r="S575" s="0" t="n">
        <v>-3.11259086958011</v>
      </c>
      <c r="T575" s="0" t="n">
        <v>-1.8853732225672</v>
      </c>
      <c r="U575" s="0" t="n">
        <v>-2.80965155257562</v>
      </c>
      <c r="V575" s="0" t="n">
        <v>0.554018302925314</v>
      </c>
      <c r="W575" s="0" t="n">
        <v>0.165178778104814</v>
      </c>
      <c r="X575" s="0" t="n">
        <v>1.06673116691507</v>
      </c>
      <c r="Y575" s="0" t="n">
        <v>0.418199953977686</v>
      </c>
      <c r="Z575" s="0" t="n">
        <v>-0.30252449512</v>
      </c>
      <c r="AA575" s="0" t="n">
        <v>-0.46412844109</v>
      </c>
      <c r="AB575" s="0" t="n">
        <v>0.105389154959128</v>
      </c>
      <c r="AC575" s="0" t="n">
        <v>0.127189444346613</v>
      </c>
      <c r="AD575" s="0" t="n">
        <v>-0.962820763532571</v>
      </c>
      <c r="AE575" s="0" t="n">
        <v>-0.459229310670107</v>
      </c>
      <c r="AF575" s="0" t="n">
        <v>-0.3878977176872</v>
      </c>
      <c r="AG575" s="0" t="n">
        <v>-0.156289993665622</v>
      </c>
      <c r="AH575" s="0" t="s">
        <v>37</v>
      </c>
    </row>
    <row r="576" customFormat="false" ht="12.75" hidden="false" customHeight="false" outlineLevel="0" collapsed="false">
      <c r="A576" s="0" t="n">
        <v>202104</v>
      </c>
      <c r="B576" s="0" t="n">
        <v>1.3789</v>
      </c>
      <c r="C576" s="0" t="n">
        <v>1.157</v>
      </c>
      <c r="D576" s="0" t="n">
        <v>0</v>
      </c>
      <c r="E576" s="0" t="n">
        <v>-1.79999999981</v>
      </c>
      <c r="F576" s="0" t="n">
        <v>0</v>
      </c>
      <c r="G576" s="0" t="n">
        <v>0</v>
      </c>
      <c r="H576" s="0" t="n">
        <v>3</v>
      </c>
      <c r="I576" s="0" t="n">
        <v>1</v>
      </c>
      <c r="J576" s="0" t="n">
        <v>689</v>
      </c>
      <c r="K576" s="0" t="n">
        <v>87</v>
      </c>
      <c r="L576" s="0" t="n">
        <v>-1.8</v>
      </c>
      <c r="M576" s="0" t="n">
        <v>-3.11749</v>
      </c>
      <c r="N576" s="0" t="n">
        <v>4.24844264984</v>
      </c>
      <c r="O576" s="0" t="n">
        <v>-6.0137591362</v>
      </c>
      <c r="P576" s="0" t="n">
        <v>-1.88571482834724</v>
      </c>
      <c r="Q576" s="0" t="n">
        <v>-2.04868412054252</v>
      </c>
      <c r="R576" s="0" t="n">
        <v>-2.46027965987777</v>
      </c>
      <c r="S576" s="0" t="n">
        <v>-3.11264359198696</v>
      </c>
      <c r="T576" s="0" t="n">
        <v>-2.51462493720443</v>
      </c>
      <c r="U576" s="0" t="n">
        <v>-2.30160437800204</v>
      </c>
      <c r="V576" s="0" t="n">
        <v>6.70611910106794</v>
      </c>
      <c r="W576" s="0" t="n">
        <v>7.30408843367819</v>
      </c>
      <c r="X576" s="0" t="n">
        <v>7.3091330833266</v>
      </c>
      <c r="Y576" s="0" t="n">
        <v>7.71486721439473</v>
      </c>
      <c r="Z576" s="0" t="n">
        <v>-6.04844264984</v>
      </c>
      <c r="AA576" s="0" t="n">
        <v>2.8962691362</v>
      </c>
      <c r="AB576" s="0" t="n">
        <v>-6.13415747818724</v>
      </c>
      <c r="AC576" s="0" t="n">
        <v>3.96507501565748</v>
      </c>
      <c r="AD576" s="0" t="n">
        <v>-6.70872230971777</v>
      </c>
      <c r="AE576" s="0" t="n">
        <v>2.90111554421304</v>
      </c>
      <c r="AF576" s="0" t="n">
        <v>-6.76306758704443</v>
      </c>
      <c r="AG576" s="0" t="n">
        <v>3.71215475819796</v>
      </c>
      <c r="AH576" s="0" t="s">
        <v>37</v>
      </c>
    </row>
    <row r="577" customFormat="false" ht="12.75" hidden="false" customHeight="false" outlineLevel="0" collapsed="false">
      <c r="A577" s="0" t="n">
        <v>202104</v>
      </c>
      <c r="B577" s="0" t="n">
        <v>-1.3789</v>
      </c>
      <c r="C577" s="0" t="n">
        <v>1.157</v>
      </c>
      <c r="D577" s="0" t="n">
        <v>0</v>
      </c>
      <c r="E577" s="0" t="n">
        <v>-1.79999999981</v>
      </c>
      <c r="F577" s="0" t="n">
        <v>0</v>
      </c>
      <c r="G577" s="0" t="n">
        <v>0</v>
      </c>
      <c r="H577" s="0" t="n">
        <v>27</v>
      </c>
      <c r="I577" s="0" t="n">
        <v>2</v>
      </c>
      <c r="J577" s="0" t="n">
        <v>882</v>
      </c>
      <c r="K577" s="0" t="n">
        <v>111</v>
      </c>
      <c r="L577" s="0" t="n">
        <v>-1.8</v>
      </c>
      <c r="M577" s="0" t="n">
        <v>-3.11749</v>
      </c>
      <c r="N577" s="0" t="n">
        <v>-4.50690412521</v>
      </c>
      <c r="O577" s="0" t="n">
        <v>-2.74469614029</v>
      </c>
      <c r="P577" s="0" t="n">
        <v>-1.66282539007062</v>
      </c>
      <c r="Q577" s="0" t="n">
        <v>-2.65520066464577</v>
      </c>
      <c r="R577" s="0" t="n">
        <v>-2.46034779311416</v>
      </c>
      <c r="S577" s="0" t="n">
        <v>-3.11264167657202</v>
      </c>
      <c r="T577" s="0" t="n">
        <v>-1.13141052814149</v>
      </c>
      <c r="U577" s="0" t="n">
        <v>-3.22314338550346</v>
      </c>
      <c r="V577" s="0" t="n">
        <v>2.73245406272757</v>
      </c>
      <c r="W577" s="0" t="n">
        <v>2.84548647718326</v>
      </c>
      <c r="X577" s="0" t="n">
        <v>2.07936931258289</v>
      </c>
      <c r="Y577" s="0" t="n">
        <v>3.40923287416728</v>
      </c>
      <c r="Z577" s="0" t="n">
        <v>2.70690412521</v>
      </c>
      <c r="AA577" s="0" t="n">
        <v>-0.37279385971</v>
      </c>
      <c r="AB577" s="0" t="n">
        <v>2.84407873513938</v>
      </c>
      <c r="AC577" s="0" t="n">
        <v>0.0894954756442266</v>
      </c>
      <c r="AD577" s="0" t="n">
        <v>2.04655633209584</v>
      </c>
      <c r="AE577" s="0" t="n">
        <v>-0.367945536282015</v>
      </c>
      <c r="AF577" s="0" t="n">
        <v>3.37549359706851</v>
      </c>
      <c r="AG577" s="0" t="n">
        <v>-0.478447245213457</v>
      </c>
      <c r="AH577" s="0" t="s">
        <v>37</v>
      </c>
    </row>
    <row r="578" customFormat="false" ht="12.75" hidden="false" customHeight="false" outlineLevel="0" collapsed="false">
      <c r="A578" s="0" t="n">
        <v>202101</v>
      </c>
      <c r="B578" s="0" t="n">
        <v>0</v>
      </c>
      <c r="C578" s="0" t="n">
        <v>-1.8</v>
      </c>
      <c r="D578" s="0" t="n">
        <v>-1.77265386818</v>
      </c>
      <c r="E578" s="0" t="n">
        <v>-0.312567214581</v>
      </c>
      <c r="F578" s="0" t="n">
        <v>0</v>
      </c>
      <c r="G578" s="0" t="n">
        <v>0</v>
      </c>
      <c r="H578" s="0" t="n">
        <v>8</v>
      </c>
      <c r="I578" s="0" t="n">
        <v>8</v>
      </c>
      <c r="J578" s="0" t="n">
        <v>64</v>
      </c>
      <c r="K578" s="0" t="n">
        <v>8</v>
      </c>
      <c r="L578" s="0" t="n">
        <v>-1.8</v>
      </c>
      <c r="M578" s="0" t="n">
        <v>-3.11749</v>
      </c>
      <c r="N578" s="0" t="n">
        <v>-2.45372104645</v>
      </c>
      <c r="O578" s="0" t="n">
        <v>6.33234167099</v>
      </c>
      <c r="P578" s="0" t="n">
        <v>-1.04413686670277</v>
      </c>
      <c r="Q578" s="0" t="n">
        <v>-3.64207636490873</v>
      </c>
      <c r="R578" s="0" t="n">
        <v>-1.36982179614582</v>
      </c>
      <c r="S578" s="0" t="n">
        <v>-3.87629183455855</v>
      </c>
      <c r="T578" s="0" t="n">
        <v>-1.50492265834447</v>
      </c>
      <c r="U578" s="0" t="n">
        <v>-3.93923782615261</v>
      </c>
      <c r="V578" s="0" t="n">
        <v>9.47241626073397</v>
      </c>
      <c r="W578" s="0" t="n">
        <v>10.0735268260255</v>
      </c>
      <c r="X578" s="0" t="n">
        <v>10.2660136194834</v>
      </c>
      <c r="Y578" s="0" t="n">
        <v>10.3153072541438</v>
      </c>
      <c r="Z578" s="0" t="n">
        <v>0.65372104645</v>
      </c>
      <c r="AA578" s="0" t="n">
        <v>-9.44983167099</v>
      </c>
      <c r="AB578" s="0" t="n">
        <v>1.40958417974723</v>
      </c>
      <c r="AC578" s="0" t="n">
        <v>-9.97441803589873</v>
      </c>
      <c r="AD578" s="0" t="n">
        <v>1.08389925030418</v>
      </c>
      <c r="AE578" s="0" t="n">
        <v>-10.2086335055486</v>
      </c>
      <c r="AF578" s="0" t="n">
        <v>0.94879838810553</v>
      </c>
      <c r="AG578" s="0" t="n">
        <v>-10.2715794971426</v>
      </c>
      <c r="AH578" s="0" t="s">
        <v>37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1.37887967467</v>
      </c>
      <c r="E579" s="0" t="n">
        <v>1.15701808231</v>
      </c>
      <c r="F579" s="0" t="n">
        <v>0</v>
      </c>
      <c r="G579" s="0" t="n">
        <v>0</v>
      </c>
      <c r="H579" s="0" t="n">
        <v>1</v>
      </c>
      <c r="I579" s="0" t="n">
        <v>1</v>
      </c>
      <c r="J579" s="0" t="n">
        <v>225</v>
      </c>
      <c r="K579" s="0" t="n">
        <v>29</v>
      </c>
      <c r="L579" s="0" t="n">
        <v>0.444397163</v>
      </c>
      <c r="M579" s="0" t="n">
        <v>2.817905653</v>
      </c>
      <c r="N579" s="0" t="n">
        <v>-0.0955370739102</v>
      </c>
      <c r="O579" s="0" t="n">
        <v>3.45823073387</v>
      </c>
      <c r="P579" s="0" t="n">
        <v>-0.593123665257396</v>
      </c>
      <c r="Q579" s="0" t="n">
        <v>3.21279809316792</v>
      </c>
      <c r="R579" s="0" t="n">
        <v>-0.00056760716484261</v>
      </c>
      <c r="S579" s="0" t="n">
        <v>3.0466029938379</v>
      </c>
      <c r="T579" s="0" t="n">
        <v>-0.243197981982455</v>
      </c>
      <c r="U579" s="0" t="n">
        <v>3.44516427134974</v>
      </c>
      <c r="V579" s="0" t="n">
        <v>0.837582944775604</v>
      </c>
      <c r="W579" s="0" t="n">
        <v>0.554823933343289</v>
      </c>
      <c r="X579" s="0" t="n">
        <v>0.422441233756639</v>
      </c>
      <c r="Y579" s="0" t="n">
        <v>0.148237904111993</v>
      </c>
      <c r="Z579" s="0" t="n">
        <v>0.5399342369102</v>
      </c>
      <c r="AA579" s="0" t="n">
        <v>-0.64032508087</v>
      </c>
      <c r="AB579" s="0" t="n">
        <v>-0.497586591347196</v>
      </c>
      <c r="AC579" s="0" t="n">
        <v>-0.245432640702081</v>
      </c>
      <c r="AD579" s="0" t="n">
        <v>0.0949694667453574</v>
      </c>
      <c r="AE579" s="0" t="n">
        <v>-0.411627740032099</v>
      </c>
      <c r="AF579" s="0" t="n">
        <v>-0.147660908072255</v>
      </c>
      <c r="AG579" s="0" t="n">
        <v>-0.0130664625202646</v>
      </c>
      <c r="AH579" s="0" t="s">
        <v>37</v>
      </c>
    </row>
    <row r="580" customFormat="false" ht="12.75" hidden="false" customHeight="false" outlineLevel="0" collapsed="false">
      <c r="A580" s="0" t="n">
        <v>202102</v>
      </c>
      <c r="B580" s="0" t="n">
        <v>-0.45</v>
      </c>
      <c r="C580" s="0" t="n">
        <v>0.77442</v>
      </c>
      <c r="D580" s="0" t="n">
        <v>1.37888032056</v>
      </c>
      <c r="E580" s="0" t="n">
        <v>-1.15701731256</v>
      </c>
      <c r="F580" s="0" t="n">
        <v>0</v>
      </c>
      <c r="G580" s="0" t="n">
        <v>0</v>
      </c>
      <c r="H580" s="0" t="n">
        <v>20</v>
      </c>
      <c r="I580" s="0" t="n">
        <v>3</v>
      </c>
      <c r="J580" s="0" t="n">
        <v>379</v>
      </c>
      <c r="K580" s="0" t="n">
        <v>48</v>
      </c>
      <c r="L580" s="0" t="n">
        <v>0.444397163</v>
      </c>
      <c r="M580" s="0" t="n">
        <v>2.817905653</v>
      </c>
      <c r="N580" s="0" t="n">
        <v>-0.23904299736</v>
      </c>
      <c r="O580" s="0" t="n">
        <v>3.46976447105</v>
      </c>
      <c r="P580" s="0" t="n">
        <v>0.776672408521521</v>
      </c>
      <c r="Q580" s="0" t="n">
        <v>3.63452922837464</v>
      </c>
      <c r="R580" s="0" t="n">
        <v>-0.22158764168646</v>
      </c>
      <c r="S580" s="0" t="n">
        <v>3.95030296671441</v>
      </c>
      <c r="T580" s="0" t="n">
        <v>0.856607149433408</v>
      </c>
      <c r="U580" s="0" t="n">
        <v>4.205229529916</v>
      </c>
      <c r="V580" s="0" t="n">
        <v>0.944463006931688</v>
      </c>
      <c r="W580" s="0" t="n">
        <v>1.02899232796037</v>
      </c>
      <c r="X580" s="0" t="n">
        <v>0.480855420326216</v>
      </c>
      <c r="Y580" s="0" t="n">
        <v>1.3196052807492</v>
      </c>
      <c r="Z580" s="0" t="n">
        <v>0.68344016036</v>
      </c>
      <c r="AA580" s="0" t="n">
        <v>-0.65185881805</v>
      </c>
      <c r="AB580" s="0" t="n">
        <v>1.01571540588152</v>
      </c>
      <c r="AC580" s="0" t="n">
        <v>0.164764757324643</v>
      </c>
      <c r="AD580" s="0" t="n">
        <v>0.0174553556735403</v>
      </c>
      <c r="AE580" s="0" t="n">
        <v>0.480538495664408</v>
      </c>
      <c r="AF580" s="0" t="n">
        <v>1.09565014679341</v>
      </c>
      <c r="AG580" s="0" t="n">
        <v>0.735465058865999</v>
      </c>
      <c r="AH580" s="0" t="s">
        <v>37</v>
      </c>
    </row>
    <row r="581" customFormat="false" ht="12.75" hidden="false" customHeight="false" outlineLevel="0" collapsed="false">
      <c r="A581" s="0" t="n">
        <v>202103</v>
      </c>
      <c r="B581" s="0" t="n">
        <v>-1.3789</v>
      </c>
      <c r="C581" s="0" t="n">
        <v>-1.157</v>
      </c>
      <c r="D581" s="0" t="n">
        <v>0</v>
      </c>
      <c r="E581" s="0" t="n">
        <v>-1.79999999981</v>
      </c>
      <c r="F581" s="0" t="n">
        <v>0</v>
      </c>
      <c r="G581" s="0" t="n">
        <v>0</v>
      </c>
      <c r="H581" s="0" t="n">
        <v>19</v>
      </c>
      <c r="I581" s="0" t="n">
        <v>4</v>
      </c>
      <c r="J581" s="0" t="n">
        <v>596</v>
      </c>
      <c r="K581" s="0" t="n">
        <v>75</v>
      </c>
      <c r="L581" s="0" t="n">
        <v>-1.8</v>
      </c>
      <c r="M581" s="0" t="n">
        <v>-3.11749</v>
      </c>
      <c r="N581" s="0" t="n">
        <v>1.6943628788</v>
      </c>
      <c r="O581" s="0" t="n">
        <v>-1.98820507526</v>
      </c>
      <c r="P581" s="0" t="n">
        <v>-2.87840836863515</v>
      </c>
      <c r="Q581" s="0" t="n">
        <v>-2.37473881394298</v>
      </c>
      <c r="R581" s="0" t="n">
        <v>-2.46027965987777</v>
      </c>
      <c r="S581" s="0" t="n">
        <v>-3.11264359198696</v>
      </c>
      <c r="T581" s="0" t="n">
        <v>-2.87818473421554</v>
      </c>
      <c r="U581" s="0" t="n">
        <v>-2.89303353423071</v>
      </c>
      <c r="V581" s="0" t="n">
        <v>3.67230940553495</v>
      </c>
      <c r="W581" s="0" t="n">
        <v>4.58907890676439</v>
      </c>
      <c r="X581" s="0" t="n">
        <v>4.30411623937946</v>
      </c>
      <c r="Y581" s="0" t="n">
        <v>4.66121295517137</v>
      </c>
      <c r="Z581" s="0" t="n">
        <v>-3.4943628788</v>
      </c>
      <c r="AA581" s="0" t="n">
        <v>-1.12928492474</v>
      </c>
      <c r="AB581" s="0" t="n">
        <v>-4.57277124743515</v>
      </c>
      <c r="AC581" s="0" t="n">
        <v>-0.386533738682976</v>
      </c>
      <c r="AD581" s="0" t="n">
        <v>-4.15464253867777</v>
      </c>
      <c r="AE581" s="0" t="n">
        <v>-1.12443851672696</v>
      </c>
      <c r="AF581" s="0" t="n">
        <v>-4.57254761301554</v>
      </c>
      <c r="AG581" s="0" t="n">
        <v>-0.90482845897071</v>
      </c>
      <c r="AH581" s="0" t="s">
        <v>37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3</v>
      </c>
      <c r="I582" s="0" t="n">
        <v>6</v>
      </c>
      <c r="J582" s="0" t="n">
        <v>694</v>
      </c>
      <c r="K582" s="0" t="n">
        <v>87</v>
      </c>
      <c r="L582" s="0" t="n">
        <v>-1.8</v>
      </c>
      <c r="M582" s="0" t="n">
        <v>-3.11749</v>
      </c>
      <c r="N582" s="0" t="n">
        <v>3.89451670647</v>
      </c>
      <c r="O582" s="0" t="n">
        <v>-2.72515106201</v>
      </c>
      <c r="P582" s="0" t="n">
        <v>-2.20710448300365</v>
      </c>
      <c r="Q582" s="0" t="n">
        <v>-2.60249608322408</v>
      </c>
      <c r="R582" s="0" t="n">
        <v>-2.46030855981811</v>
      </c>
      <c r="S582" s="0" t="n">
        <v>-3.11259052402335</v>
      </c>
      <c r="T582" s="0" t="n">
        <v>-1.8461887380256</v>
      </c>
      <c r="U582" s="0" t="n">
        <v>-3.21848799121852</v>
      </c>
      <c r="V582" s="0" t="n">
        <v>5.7080163246551</v>
      </c>
      <c r="W582" s="0" t="n">
        <v>6.10285387205484</v>
      </c>
      <c r="X582" s="0" t="n">
        <v>6.36662496946215</v>
      </c>
      <c r="Y582" s="0" t="n">
        <v>5.7618643099419</v>
      </c>
      <c r="Z582" s="0" t="n">
        <v>-5.69451670647</v>
      </c>
      <c r="AA582" s="0" t="n">
        <v>-0.39233893799</v>
      </c>
      <c r="AB582" s="0" t="n">
        <v>-6.10162118947365</v>
      </c>
      <c r="AC582" s="0" t="n">
        <v>0.122654978785916</v>
      </c>
      <c r="AD582" s="0" t="n">
        <v>-6.35482526628811</v>
      </c>
      <c r="AE582" s="0" t="n">
        <v>-0.387439462013351</v>
      </c>
      <c r="AF582" s="0" t="n">
        <v>-5.7407054444956</v>
      </c>
      <c r="AG582" s="0" t="n">
        <v>-0.493336929208515</v>
      </c>
      <c r="AH582" s="0" t="s">
        <v>37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-1.77265404267</v>
      </c>
      <c r="E583" s="0" t="n">
        <v>0.31256622502</v>
      </c>
      <c r="F583" s="0" t="n">
        <v>0</v>
      </c>
      <c r="G583" s="0" t="n">
        <v>0</v>
      </c>
      <c r="H583" s="0" t="n">
        <v>20</v>
      </c>
      <c r="I583" s="0" t="n">
        <v>6</v>
      </c>
      <c r="J583" s="0" t="n">
        <v>382</v>
      </c>
      <c r="K583" s="0" t="n">
        <v>48</v>
      </c>
      <c r="L583" s="0" t="n">
        <v>0.444397163</v>
      </c>
      <c r="M583" s="0" t="n">
        <v>2.817905653</v>
      </c>
      <c r="N583" s="0" t="n">
        <v>-0.222188055515</v>
      </c>
      <c r="O583" s="0" t="n">
        <v>3.16171264648</v>
      </c>
      <c r="P583" s="0" t="n">
        <v>1.28624427943212</v>
      </c>
      <c r="Q583" s="0" t="n">
        <v>3.34225432889081</v>
      </c>
      <c r="R583" s="0" t="n">
        <v>1.3722643689379</v>
      </c>
      <c r="S583" s="0" t="n">
        <v>3.28994087341545</v>
      </c>
      <c r="T583" s="0" t="n">
        <v>1.79544313147715</v>
      </c>
      <c r="U583" s="0" t="n">
        <v>3.69775174286275</v>
      </c>
      <c r="V583" s="0" t="n">
        <v>0.750026067752613</v>
      </c>
      <c r="W583" s="0" t="n">
        <v>1.51919827810649</v>
      </c>
      <c r="X583" s="0" t="n">
        <v>1.59960026632492</v>
      </c>
      <c r="Y583" s="0" t="n">
        <v>2.08762389322746</v>
      </c>
      <c r="Z583" s="0" t="n">
        <v>0.666585218515</v>
      </c>
      <c r="AA583" s="0" t="n">
        <v>-0.34380699348</v>
      </c>
      <c r="AB583" s="0" t="n">
        <v>1.50843233494712</v>
      </c>
      <c r="AC583" s="0" t="n">
        <v>0.180541682410807</v>
      </c>
      <c r="AD583" s="0" t="n">
        <v>1.5944524244529</v>
      </c>
      <c r="AE583" s="0" t="n">
        <v>0.128228226935448</v>
      </c>
      <c r="AF583" s="0" t="n">
        <v>2.01763118699215</v>
      </c>
      <c r="AG583" s="0" t="n">
        <v>0.536039096382754</v>
      </c>
      <c r="AH583" s="0" t="s">
        <v>37</v>
      </c>
    </row>
    <row r="584" customFormat="false" ht="12.75" hidden="false" customHeight="false" outlineLevel="0" collapsed="false">
      <c r="A584" s="0" t="n">
        <v>202102</v>
      </c>
      <c r="B584" s="0" t="n">
        <v>-0.45</v>
      </c>
      <c r="C584" s="0" t="n">
        <v>0.77442</v>
      </c>
      <c r="D584" s="0" t="n">
        <v>-1.77265404267</v>
      </c>
      <c r="E584" s="0" t="n">
        <v>0.31256622502</v>
      </c>
      <c r="F584" s="0" t="n">
        <v>0</v>
      </c>
      <c r="G584" s="0" t="n">
        <v>0</v>
      </c>
      <c r="H584" s="0" t="n">
        <v>12</v>
      </c>
      <c r="I584" s="0" t="n">
        <v>6</v>
      </c>
      <c r="J584" s="0" t="n">
        <v>318</v>
      </c>
      <c r="K584" s="0" t="n">
        <v>40</v>
      </c>
      <c r="L584" s="0" t="n">
        <v>0.444397163</v>
      </c>
      <c r="M584" s="0" t="n">
        <v>2.817905653</v>
      </c>
      <c r="N584" s="0" t="n">
        <v>-0.436166614294</v>
      </c>
      <c r="O584" s="0" t="n">
        <v>5.03690242767</v>
      </c>
      <c r="P584" s="0" t="n">
        <v>1.28624427943212</v>
      </c>
      <c r="Q584" s="0" t="n">
        <v>3.34225432889081</v>
      </c>
      <c r="R584" s="0" t="n">
        <v>1.3722643689379</v>
      </c>
      <c r="S584" s="0" t="n">
        <v>3.28994087341545</v>
      </c>
      <c r="T584" s="0" t="n">
        <v>1.79544313147715</v>
      </c>
      <c r="U584" s="0" t="n">
        <v>3.69775174286275</v>
      </c>
      <c r="V584" s="0" t="n">
        <v>2.38732889478558</v>
      </c>
      <c r="W584" s="0" t="n">
        <v>2.41630533367005</v>
      </c>
      <c r="X584" s="0" t="n">
        <v>2.51441788355806</v>
      </c>
      <c r="Y584" s="0" t="n">
        <v>2.60257691798734</v>
      </c>
      <c r="Z584" s="0" t="n">
        <v>0.880563777294</v>
      </c>
      <c r="AA584" s="0" t="n">
        <v>-2.21899677467</v>
      </c>
      <c r="AB584" s="0" t="n">
        <v>1.72241089372612</v>
      </c>
      <c r="AC584" s="0" t="n">
        <v>-1.69464809877919</v>
      </c>
      <c r="AD584" s="0" t="n">
        <v>1.8084309832319</v>
      </c>
      <c r="AE584" s="0" t="n">
        <v>-1.74696155425455</v>
      </c>
      <c r="AF584" s="0" t="n">
        <v>2.23160974577115</v>
      </c>
      <c r="AG584" s="0" t="n">
        <v>-1.33915068480725</v>
      </c>
      <c r="AH584" s="0" t="s">
        <v>37</v>
      </c>
    </row>
    <row r="585" customFormat="false" ht="12.75" hidden="false" customHeight="false" outlineLevel="0" collapsed="false">
      <c r="A585" s="0" t="n">
        <v>202104</v>
      </c>
      <c r="B585" s="0" t="n">
        <v>1.7727</v>
      </c>
      <c r="C585" s="0" t="n">
        <v>0.31257</v>
      </c>
      <c r="D585" s="0" t="n">
        <v>0</v>
      </c>
      <c r="E585" s="0" t="n">
        <v>-1.79999999981</v>
      </c>
      <c r="F585" s="0" t="n">
        <v>0</v>
      </c>
      <c r="G585" s="0" t="n">
        <v>0</v>
      </c>
      <c r="H585" s="0" t="n">
        <v>2</v>
      </c>
      <c r="I585" s="0" t="n">
        <v>5</v>
      </c>
      <c r="J585" s="0" t="n">
        <v>685</v>
      </c>
      <c r="K585" s="0" t="n">
        <v>86</v>
      </c>
      <c r="L585" s="0" t="n">
        <v>-1.8</v>
      </c>
      <c r="M585" s="0" t="n">
        <v>-3.11749</v>
      </c>
      <c r="N585" s="0" t="n">
        <v>-2.28735589981</v>
      </c>
      <c r="O585" s="0" t="n">
        <v>-3.68483066559</v>
      </c>
      <c r="P585" s="0" t="n">
        <v>-1.39208634992087</v>
      </c>
      <c r="Q585" s="0" t="n">
        <v>-2.52617211456339</v>
      </c>
      <c r="R585" s="0" t="n">
        <v>-2.46029626841257</v>
      </c>
      <c r="S585" s="0" t="n">
        <v>-3.11259086958011</v>
      </c>
      <c r="T585" s="0" t="n">
        <v>-1.8853732225672</v>
      </c>
      <c r="U585" s="0" t="n">
        <v>-2.80965155257562</v>
      </c>
      <c r="V585" s="0" t="n">
        <v>0.747924597744799</v>
      </c>
      <c r="W585" s="0" t="n">
        <v>1.46423946293828</v>
      </c>
      <c r="X585" s="0" t="n">
        <v>0.597801601896346</v>
      </c>
      <c r="Y585" s="0" t="n">
        <v>0.963082837901249</v>
      </c>
      <c r="Z585" s="0" t="n">
        <v>0.48735589981</v>
      </c>
      <c r="AA585" s="0" t="n">
        <v>0.56734066559</v>
      </c>
      <c r="AB585" s="0" t="n">
        <v>0.895269549889129</v>
      </c>
      <c r="AC585" s="0" t="n">
        <v>1.15865855102661</v>
      </c>
      <c r="AD585" s="0" t="n">
        <v>-0.172940368602571</v>
      </c>
      <c r="AE585" s="0" t="n">
        <v>0.572239796009893</v>
      </c>
      <c r="AF585" s="0" t="n">
        <v>0.4019826772428</v>
      </c>
      <c r="AG585" s="0" t="n">
        <v>0.875179113014378</v>
      </c>
      <c r="AH585" s="0" t="s">
        <v>37</v>
      </c>
    </row>
    <row r="586" customFormat="false" ht="12.75" hidden="false" customHeight="false" outlineLevel="0" collapsed="false">
      <c r="A586" s="0" t="n">
        <v>202104</v>
      </c>
      <c r="B586" s="0" t="n">
        <v>1.3789</v>
      </c>
      <c r="C586" s="0" t="n">
        <v>-1.157</v>
      </c>
      <c r="D586" s="0" t="n">
        <v>0</v>
      </c>
      <c r="E586" s="0" t="n">
        <v>-1.79999999981</v>
      </c>
      <c r="F586" s="0" t="n">
        <v>0</v>
      </c>
      <c r="G586" s="0" t="n">
        <v>0</v>
      </c>
      <c r="H586" s="0" t="n">
        <v>2</v>
      </c>
      <c r="I586" s="0" t="n">
        <v>3</v>
      </c>
      <c r="J586" s="0" t="n">
        <v>683</v>
      </c>
      <c r="K586" s="0" t="n">
        <v>86</v>
      </c>
      <c r="L586" s="0" t="n">
        <v>-1.8</v>
      </c>
      <c r="M586" s="0" t="n">
        <v>-3.11749</v>
      </c>
      <c r="N586" s="0" t="n">
        <v>-2.02457332611</v>
      </c>
      <c r="O586" s="0" t="n">
        <v>-4.01694107056</v>
      </c>
      <c r="P586" s="0" t="n">
        <v>-0.630368025873614</v>
      </c>
      <c r="Q586" s="0" t="n">
        <v>-3.18002647269486</v>
      </c>
      <c r="R586" s="0" t="n">
        <v>-2.46034779311416</v>
      </c>
      <c r="S586" s="0" t="n">
        <v>-3.11264167657202</v>
      </c>
      <c r="T586" s="0" t="n">
        <v>-0.879716186390514</v>
      </c>
      <c r="U586" s="0" t="n">
        <v>-3.38724106742184</v>
      </c>
      <c r="V586" s="0" t="n">
        <v>0.927062784891961</v>
      </c>
      <c r="W586" s="0" t="n">
        <v>1.62611022483932</v>
      </c>
      <c r="X586" s="0" t="n">
        <v>1.00382108966678</v>
      </c>
      <c r="Y586" s="0" t="n">
        <v>1.30660627746804</v>
      </c>
      <c r="Z586" s="0" t="n">
        <v>0.22457332611</v>
      </c>
      <c r="AA586" s="0" t="n">
        <v>0.89945107056</v>
      </c>
      <c r="AB586" s="0" t="n">
        <v>1.39420530023639</v>
      </c>
      <c r="AC586" s="0" t="n">
        <v>0.836914597865137</v>
      </c>
      <c r="AD586" s="0" t="n">
        <v>-0.435774467004163</v>
      </c>
      <c r="AE586" s="0" t="n">
        <v>0.904299393987984</v>
      </c>
      <c r="AF586" s="0" t="n">
        <v>1.14485713971949</v>
      </c>
      <c r="AG586" s="0" t="n">
        <v>0.629700003138161</v>
      </c>
      <c r="AH586" s="0" t="s">
        <v>37</v>
      </c>
    </row>
    <row r="587" customFormat="false" ht="12.75" hidden="false" customHeight="false" outlineLevel="0" collapsed="false">
      <c r="A587" s="0" t="n">
        <v>202101</v>
      </c>
      <c r="B587" s="0" t="n">
        <v>0</v>
      </c>
      <c r="C587" s="0" t="n">
        <v>-1.8</v>
      </c>
      <c r="D587" s="0" t="n">
        <v>1.77265386818</v>
      </c>
      <c r="E587" s="0" t="n">
        <v>0.312567214581</v>
      </c>
      <c r="F587" s="0" t="n">
        <v>0</v>
      </c>
      <c r="G587" s="0" t="n">
        <v>0</v>
      </c>
      <c r="H587" s="0" t="n">
        <v>17</v>
      </c>
      <c r="I587" s="0" t="n">
        <v>5</v>
      </c>
      <c r="J587" s="0" t="n">
        <v>133</v>
      </c>
      <c r="K587" s="0" t="n">
        <v>17</v>
      </c>
      <c r="L587" s="0" t="n">
        <v>-1.8</v>
      </c>
      <c r="M587" s="0" t="n">
        <v>-3.11749</v>
      </c>
      <c r="N587" s="0" t="n">
        <v>-4.28059339523</v>
      </c>
      <c r="O587" s="0" t="n">
        <v>-7.73797893524</v>
      </c>
      <c r="P587" s="0" t="n">
        <v>-2.19526840196117</v>
      </c>
      <c r="Q587" s="0" t="n">
        <v>-3.71726357335045</v>
      </c>
      <c r="R587" s="0" t="n">
        <v>-3.28026448975639</v>
      </c>
      <c r="S587" s="0" t="n">
        <v>-3.88566706245885</v>
      </c>
      <c r="T587" s="0" t="n">
        <v>-3.13062742406063</v>
      </c>
      <c r="U587" s="0" t="n">
        <v>-4.26252448729693</v>
      </c>
      <c r="V587" s="0" t="n">
        <v>5.24425987086204</v>
      </c>
      <c r="W587" s="0" t="n">
        <v>4.52931919264764</v>
      </c>
      <c r="X587" s="0" t="n">
        <v>3.98007093960606</v>
      </c>
      <c r="Y587" s="0" t="n">
        <v>3.66076567873099</v>
      </c>
      <c r="Z587" s="0" t="n">
        <v>2.48059339523</v>
      </c>
      <c r="AA587" s="0" t="n">
        <v>4.62048893524</v>
      </c>
      <c r="AB587" s="0" t="n">
        <v>2.08532499326883</v>
      </c>
      <c r="AC587" s="0" t="n">
        <v>4.02071536188955</v>
      </c>
      <c r="AD587" s="0" t="n">
        <v>1.00032890547361</v>
      </c>
      <c r="AE587" s="0" t="n">
        <v>3.85231187278115</v>
      </c>
      <c r="AF587" s="0" t="n">
        <v>1.14996597116938</v>
      </c>
      <c r="AG587" s="0" t="n">
        <v>3.47545444794307</v>
      </c>
      <c r="AH587" s="0" t="s">
        <v>37</v>
      </c>
    </row>
    <row r="588" customFormat="false" ht="12.75" hidden="false" customHeight="false" outlineLevel="0" collapsed="false">
      <c r="A588" s="0" t="n">
        <v>202104</v>
      </c>
      <c r="B588" s="0" t="n">
        <v>1.3789</v>
      </c>
      <c r="C588" s="0" t="n">
        <v>-1.157</v>
      </c>
      <c r="D588" s="0" t="n">
        <v>0</v>
      </c>
      <c r="E588" s="0" t="n">
        <v>-1.79999999981</v>
      </c>
      <c r="F588" s="0" t="n">
        <v>0</v>
      </c>
      <c r="G588" s="0" t="n">
        <v>0</v>
      </c>
      <c r="H588" s="0" t="n">
        <v>19</v>
      </c>
      <c r="I588" s="0" t="n">
        <v>3</v>
      </c>
      <c r="J588" s="0" t="n">
        <v>819</v>
      </c>
      <c r="K588" s="0" t="n">
        <v>103</v>
      </c>
      <c r="L588" s="0" t="n">
        <v>-1.8</v>
      </c>
      <c r="M588" s="0" t="n">
        <v>-3.11749</v>
      </c>
      <c r="N588" s="0" t="n">
        <v>-5.28044605255</v>
      </c>
      <c r="O588" s="0" t="n">
        <v>-2.621291399</v>
      </c>
      <c r="P588" s="0" t="n">
        <v>-0.630368025873614</v>
      </c>
      <c r="Q588" s="0" t="n">
        <v>-3.18002647269486</v>
      </c>
      <c r="R588" s="0" t="n">
        <v>-2.46034779311416</v>
      </c>
      <c r="S588" s="0" t="n">
        <v>-3.11264167657202</v>
      </c>
      <c r="T588" s="0" t="n">
        <v>-0.879716186390514</v>
      </c>
      <c r="U588" s="0" t="n">
        <v>-3.38724106742184</v>
      </c>
      <c r="V588" s="0" t="n">
        <v>3.51563902816334</v>
      </c>
      <c r="W588" s="0" t="n">
        <v>4.68352543889273</v>
      </c>
      <c r="X588" s="0" t="n">
        <v>2.86258262555741</v>
      </c>
      <c r="Y588" s="0" t="n">
        <v>4.46688954972737</v>
      </c>
      <c r="Z588" s="0" t="n">
        <v>3.48044605255</v>
      </c>
      <c r="AA588" s="0" t="n">
        <v>-0.496198601</v>
      </c>
      <c r="AB588" s="0" t="n">
        <v>4.65007802667639</v>
      </c>
      <c r="AC588" s="0" t="n">
        <v>-0.558735073694863</v>
      </c>
      <c r="AD588" s="0" t="n">
        <v>2.82009825943584</v>
      </c>
      <c r="AE588" s="0" t="n">
        <v>-0.491350277572015</v>
      </c>
      <c r="AF588" s="0" t="n">
        <v>4.40072986615949</v>
      </c>
      <c r="AG588" s="0" t="n">
        <v>-0.765949668421839</v>
      </c>
      <c r="AH588" s="0" t="s">
        <v>37</v>
      </c>
    </row>
    <row r="589" customFormat="false" ht="12.75" hidden="false" customHeight="false" outlineLevel="0" collapsed="false">
      <c r="A589" s="0" t="n">
        <v>202101</v>
      </c>
      <c r="B589" s="0" t="n">
        <v>0</v>
      </c>
      <c r="C589" s="0" t="n">
        <v>-1.8</v>
      </c>
      <c r="D589" s="0" t="n">
        <v>-1.77265404267</v>
      </c>
      <c r="E589" s="0" t="n">
        <v>0.31256622502</v>
      </c>
      <c r="F589" s="0" t="n">
        <v>0</v>
      </c>
      <c r="G589" s="0" t="n">
        <v>0</v>
      </c>
      <c r="H589" s="0" t="n">
        <v>8</v>
      </c>
      <c r="I589" s="0" t="n">
        <v>6</v>
      </c>
      <c r="J589" s="0" t="n">
        <v>62</v>
      </c>
      <c r="K589" s="0" t="n">
        <v>8</v>
      </c>
      <c r="L589" s="0" t="n">
        <v>-1.8</v>
      </c>
      <c r="M589" s="0" t="n">
        <v>-3.11749</v>
      </c>
      <c r="N589" s="0" t="n">
        <v>-2.54461359978</v>
      </c>
      <c r="O589" s="0" t="n">
        <v>-1.70238029957</v>
      </c>
      <c r="P589" s="0" t="n">
        <v>-1.40392260545335</v>
      </c>
      <c r="Q589" s="0" t="n">
        <v>-3.64094059425076</v>
      </c>
      <c r="R589" s="0" t="n">
        <v>-1.33187821675064</v>
      </c>
      <c r="S589" s="0" t="n">
        <v>-4.12024858154476</v>
      </c>
      <c r="T589" s="0" t="n">
        <v>-1.82004106386784</v>
      </c>
      <c r="U589" s="0" t="n">
        <v>-4.0328129594272</v>
      </c>
      <c r="V589" s="0" t="n">
        <v>1.59905749653614</v>
      </c>
      <c r="W589" s="0" t="n">
        <v>2.24926476001619</v>
      </c>
      <c r="X589" s="0" t="n">
        <v>2.70496102342177</v>
      </c>
      <c r="Y589" s="0" t="n">
        <v>2.4404757204134</v>
      </c>
      <c r="Z589" s="0" t="n">
        <v>0.74461359978</v>
      </c>
      <c r="AA589" s="0" t="n">
        <v>-1.41510970043</v>
      </c>
      <c r="AB589" s="0" t="n">
        <v>1.14069099432665</v>
      </c>
      <c r="AC589" s="0" t="n">
        <v>-1.93856029468076</v>
      </c>
      <c r="AD589" s="0" t="n">
        <v>1.21273538302936</v>
      </c>
      <c r="AE589" s="0" t="n">
        <v>-2.41786828197476</v>
      </c>
      <c r="AF589" s="0" t="n">
        <v>0.724572535912156</v>
      </c>
      <c r="AG589" s="0" t="n">
        <v>-2.3304326598572</v>
      </c>
      <c r="AH589" s="0" t="s">
        <v>37</v>
      </c>
    </row>
    <row r="590" customFormat="false" ht="12.75" hidden="false" customHeight="false" outlineLevel="0" collapsed="false">
      <c r="A590" s="0" t="n">
        <v>202101</v>
      </c>
      <c r="B590" s="0" t="n">
        <v>0</v>
      </c>
      <c r="C590" s="0" t="n">
        <v>-1.8</v>
      </c>
      <c r="D590" s="0" t="n">
        <v>1.37888032056</v>
      </c>
      <c r="E590" s="0" t="n">
        <v>-1.15701731256</v>
      </c>
      <c r="F590" s="0" t="n">
        <v>0</v>
      </c>
      <c r="G590" s="0" t="n">
        <v>0</v>
      </c>
      <c r="H590" s="0" t="n">
        <v>8</v>
      </c>
      <c r="I590" s="0" t="n">
        <v>3</v>
      </c>
      <c r="J590" s="0" t="n">
        <v>59</v>
      </c>
      <c r="K590" s="0" t="n">
        <v>8</v>
      </c>
      <c r="L590" s="0" t="n">
        <v>-1.8</v>
      </c>
      <c r="M590" s="0" t="n">
        <v>-3.11749</v>
      </c>
      <c r="N590" s="0" t="n">
        <v>-5.36574745178</v>
      </c>
      <c r="O590" s="0" t="n">
        <v>-3.26375460625</v>
      </c>
      <c r="P590" s="0" t="n">
        <v>-2.92603061378511</v>
      </c>
      <c r="Q590" s="0" t="n">
        <v>-2.79488458021667</v>
      </c>
      <c r="R590" s="0" t="n">
        <v>-3.00864053432211</v>
      </c>
      <c r="S590" s="0" t="n">
        <v>-3.28835688222492</v>
      </c>
      <c r="T590" s="0" t="n">
        <v>-3.60280767444024</v>
      </c>
      <c r="U590" s="0" t="n">
        <v>-3.09747529421364</v>
      </c>
      <c r="V590" s="0" t="n">
        <v>3.5687460297585</v>
      </c>
      <c r="W590" s="0" t="n">
        <v>2.48436256430262</v>
      </c>
      <c r="X590" s="0" t="n">
        <v>2.35723530694562</v>
      </c>
      <c r="Y590" s="0" t="n">
        <v>1.77076409161075</v>
      </c>
      <c r="Z590" s="0" t="n">
        <v>3.56574745178</v>
      </c>
      <c r="AA590" s="0" t="n">
        <v>0.14626460625</v>
      </c>
      <c r="AB590" s="0" t="n">
        <v>2.43971683799489</v>
      </c>
      <c r="AC590" s="0" t="n">
        <v>0.468870026033334</v>
      </c>
      <c r="AD590" s="0" t="n">
        <v>2.35710691745789</v>
      </c>
      <c r="AE590" s="0" t="n">
        <v>-0.0246022759749165</v>
      </c>
      <c r="AF590" s="0" t="n">
        <v>1.76293977733976</v>
      </c>
      <c r="AG590" s="0" t="n">
        <v>0.166279312036362</v>
      </c>
      <c r="AH590" s="0" t="s">
        <v>37</v>
      </c>
    </row>
    <row r="591" customFormat="false" ht="12.75" hidden="false" customHeight="false" outlineLevel="0" collapsed="false">
      <c r="A591" s="0" t="n">
        <v>202104</v>
      </c>
      <c r="B591" s="0" t="n">
        <v>-1.3789</v>
      </c>
      <c r="C591" s="0" t="n">
        <v>-1.1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19</v>
      </c>
      <c r="I591" s="0" t="n">
        <v>4</v>
      </c>
      <c r="J591" s="0" t="n">
        <v>820</v>
      </c>
      <c r="K591" s="0" t="n">
        <v>103</v>
      </c>
      <c r="L591" s="0" t="n">
        <v>-1.8</v>
      </c>
      <c r="M591" s="0" t="n">
        <v>-3.11749</v>
      </c>
      <c r="N591" s="0" t="n">
        <v>-2.02932071686</v>
      </c>
      <c r="O591" s="0" t="n">
        <v>-4.06249856949</v>
      </c>
      <c r="P591" s="0" t="n">
        <v>-2.87840836863515</v>
      </c>
      <c r="Q591" s="0" t="n">
        <v>-2.37473881394298</v>
      </c>
      <c r="R591" s="0" t="n">
        <v>-2.46027965987777</v>
      </c>
      <c r="S591" s="0" t="n">
        <v>-3.11264359198696</v>
      </c>
      <c r="T591" s="0" t="n">
        <v>-2.87818473421554</v>
      </c>
      <c r="U591" s="0" t="n">
        <v>-2.89303353423071</v>
      </c>
      <c r="V591" s="0" t="n">
        <v>0.972434670088803</v>
      </c>
      <c r="W591" s="0" t="n">
        <v>1.88930750086935</v>
      </c>
      <c r="X591" s="0" t="n">
        <v>1.04304845949471</v>
      </c>
      <c r="Y591" s="0" t="n">
        <v>1.44506698414122</v>
      </c>
      <c r="Z591" s="0" t="n">
        <v>0.22932071686</v>
      </c>
      <c r="AA591" s="0" t="n">
        <v>0.94500856949</v>
      </c>
      <c r="AB591" s="0" t="n">
        <v>-0.849087651775148</v>
      </c>
      <c r="AC591" s="0" t="n">
        <v>1.68775975554702</v>
      </c>
      <c r="AD591" s="0" t="n">
        <v>-0.430958943017767</v>
      </c>
      <c r="AE591" s="0" t="n">
        <v>0.94985497750304</v>
      </c>
      <c r="AF591" s="0" t="n">
        <v>-0.848864017355542</v>
      </c>
      <c r="AG591" s="0" t="n">
        <v>1.16946503525929</v>
      </c>
      <c r="AH591" s="0" t="s">
        <v>37</v>
      </c>
    </row>
    <row r="592" customFormat="false" ht="12.75" hidden="false" customHeight="false" outlineLevel="0" collapsed="false">
      <c r="A592" s="0" t="n">
        <v>202104</v>
      </c>
      <c r="B592" s="0" t="n">
        <v>1.7727</v>
      </c>
      <c r="C592" s="0" t="n">
        <v>-0.31257</v>
      </c>
      <c r="D592" s="0" t="n">
        <v>0</v>
      </c>
      <c r="E592" s="0" t="n">
        <v>-1.79999999981</v>
      </c>
      <c r="F592" s="0" t="n">
        <v>0</v>
      </c>
      <c r="G592" s="0" t="n">
        <v>0</v>
      </c>
      <c r="H592" s="0" t="n">
        <v>19</v>
      </c>
      <c r="I592" s="0" t="n">
        <v>7</v>
      </c>
      <c r="J592" s="0" t="n">
        <v>823</v>
      </c>
      <c r="K592" s="0" t="n">
        <v>103</v>
      </c>
      <c r="L592" s="0" t="n">
        <v>-1.8</v>
      </c>
      <c r="M592" s="0" t="n">
        <v>-3.11749</v>
      </c>
      <c r="N592" s="0" t="n">
        <v>-2.91668844223</v>
      </c>
      <c r="O592" s="0" t="n">
        <v>-4.2888584137</v>
      </c>
      <c r="P592" s="0" t="n">
        <v>-1.07621393771808</v>
      </c>
      <c r="Q592" s="0" t="n">
        <v>-2.81467321673632</v>
      </c>
      <c r="R592" s="0" t="n">
        <v>-2.46030855981811</v>
      </c>
      <c r="S592" s="0" t="n">
        <v>-3.11259052402335</v>
      </c>
      <c r="T592" s="0" t="n">
        <v>-1.47306181919428</v>
      </c>
      <c r="U592" s="0" t="n">
        <v>-3.08010053636115</v>
      </c>
      <c r="V592" s="0" t="n">
        <v>1.6183624555779</v>
      </c>
      <c r="W592" s="0" t="n">
        <v>2.35808574837839</v>
      </c>
      <c r="X592" s="0" t="n">
        <v>1.26170073525961</v>
      </c>
      <c r="Y592" s="0" t="n">
        <v>1.88285778346806</v>
      </c>
      <c r="Z592" s="0" t="n">
        <v>1.11668844223</v>
      </c>
      <c r="AA592" s="0" t="n">
        <v>1.1713684137</v>
      </c>
      <c r="AB592" s="0" t="n">
        <v>1.84047450451192</v>
      </c>
      <c r="AC592" s="0" t="n">
        <v>1.47418519696368</v>
      </c>
      <c r="AD592" s="0" t="n">
        <v>0.456379882411892</v>
      </c>
      <c r="AE592" s="0" t="n">
        <v>1.17626788967665</v>
      </c>
      <c r="AF592" s="0" t="n">
        <v>1.44362662303572</v>
      </c>
      <c r="AG592" s="0" t="n">
        <v>1.20875787733885</v>
      </c>
      <c r="AH592" s="0" t="s">
        <v>37</v>
      </c>
    </row>
    <row r="593" customFormat="false" ht="12.75" hidden="false" customHeight="false" outlineLevel="0" collapsed="false">
      <c r="A593" s="0" t="n">
        <v>202102</v>
      </c>
      <c r="B593" s="0" t="n">
        <v>-0.45</v>
      </c>
      <c r="C593" s="0" t="n">
        <v>0.77442</v>
      </c>
      <c r="D593" s="0" t="n">
        <v>1.37887967467</v>
      </c>
      <c r="E593" s="0" t="n">
        <v>1.15701808231</v>
      </c>
      <c r="F593" s="0" t="n">
        <v>0</v>
      </c>
      <c r="G593" s="0" t="n">
        <v>0</v>
      </c>
      <c r="H593" s="0" t="n">
        <v>12</v>
      </c>
      <c r="I593" s="0" t="n">
        <v>1</v>
      </c>
      <c r="J593" s="0" t="n">
        <v>313</v>
      </c>
      <c r="K593" s="0" t="n">
        <v>40</v>
      </c>
      <c r="L593" s="0" t="n">
        <v>0.444397163</v>
      </c>
      <c r="M593" s="0" t="n">
        <v>2.817905653</v>
      </c>
      <c r="N593" s="0" t="n">
        <v>0.972028851509</v>
      </c>
      <c r="O593" s="0" t="n">
        <v>5.24547863007</v>
      </c>
      <c r="P593" s="0" t="n">
        <v>-0.593123665257396</v>
      </c>
      <c r="Q593" s="0" t="n">
        <v>3.21279809316792</v>
      </c>
      <c r="R593" s="0" t="n">
        <v>-0.00056760716484261</v>
      </c>
      <c r="S593" s="0" t="n">
        <v>3.0466029938379</v>
      </c>
      <c r="T593" s="0" t="n">
        <v>-0.243197981982455</v>
      </c>
      <c r="U593" s="0" t="n">
        <v>3.44516427134974</v>
      </c>
      <c r="V593" s="0" t="n">
        <v>2.48425154880084</v>
      </c>
      <c r="W593" s="0" t="n">
        <v>2.56544198255207</v>
      </c>
      <c r="X593" s="0" t="n">
        <v>2.40437059020443</v>
      </c>
      <c r="Y593" s="0" t="n">
        <v>2.17207459518591</v>
      </c>
      <c r="Z593" s="0" t="n">
        <v>-0.527631688509</v>
      </c>
      <c r="AA593" s="0" t="n">
        <v>-2.42757297707</v>
      </c>
      <c r="AB593" s="0" t="n">
        <v>-1.5651525167664</v>
      </c>
      <c r="AC593" s="0" t="n">
        <v>-2.03268053690208</v>
      </c>
      <c r="AD593" s="0" t="n">
        <v>-0.972596458673843</v>
      </c>
      <c r="AE593" s="0" t="n">
        <v>-2.1988756362321</v>
      </c>
      <c r="AF593" s="0" t="n">
        <v>-1.21522683349146</v>
      </c>
      <c r="AG593" s="0" t="n">
        <v>-1.80031435872026</v>
      </c>
      <c r="AH593" s="0" t="s">
        <v>37</v>
      </c>
    </row>
    <row r="594" customFormat="false" ht="12.75" hidden="false" customHeight="false" outlineLevel="0" collapsed="false">
      <c r="A594" s="0" t="n">
        <v>202104</v>
      </c>
      <c r="B594" s="0" t="n">
        <v>-1.7727</v>
      </c>
      <c r="C594" s="0" t="n">
        <v>-0.312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19</v>
      </c>
      <c r="I594" s="0" t="n">
        <v>8</v>
      </c>
      <c r="J594" s="0" t="n">
        <v>824</v>
      </c>
      <c r="K594" s="0" t="n">
        <v>103</v>
      </c>
      <c r="L594" s="0" t="n">
        <v>-1.8</v>
      </c>
      <c r="M594" s="0" t="n">
        <v>-3.11749</v>
      </c>
      <c r="N594" s="0" t="n">
        <v>-1.17264211178</v>
      </c>
      <c r="O594" s="0" t="n">
        <v>-6.61740446091</v>
      </c>
      <c r="P594" s="0" t="n">
        <v>-2.51297511828668</v>
      </c>
      <c r="Q594" s="0" t="n">
        <v>-2.53588670297411</v>
      </c>
      <c r="R594" s="0" t="n">
        <v>-2.46029626841257</v>
      </c>
      <c r="S594" s="0" t="n">
        <v>-3.11259086958011</v>
      </c>
      <c r="T594" s="0" t="n">
        <v>-2.29021012683727</v>
      </c>
      <c r="U594" s="0" t="n">
        <v>-3.13578083229932</v>
      </c>
      <c r="V594" s="0" t="n">
        <v>3.55569671845038</v>
      </c>
      <c r="W594" s="0" t="n">
        <v>4.29596086768458</v>
      </c>
      <c r="X594" s="0" t="n">
        <v>3.73386817349835</v>
      </c>
      <c r="Y594" s="0" t="n">
        <v>3.65659149476384</v>
      </c>
      <c r="Z594" s="0" t="n">
        <v>-0.62735788822</v>
      </c>
      <c r="AA594" s="0" t="n">
        <v>3.49991446091</v>
      </c>
      <c r="AB594" s="0" t="n">
        <v>-1.34033300650668</v>
      </c>
      <c r="AC594" s="0" t="n">
        <v>4.08151775793589</v>
      </c>
      <c r="AD594" s="0" t="n">
        <v>-1.28765415663257</v>
      </c>
      <c r="AE594" s="0" t="n">
        <v>3.50481359132989</v>
      </c>
      <c r="AF594" s="0" t="n">
        <v>-1.11756801505727</v>
      </c>
      <c r="AG594" s="0" t="n">
        <v>3.48162362861068</v>
      </c>
      <c r="AH594" s="0" t="s">
        <v>37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1.77265404267</v>
      </c>
      <c r="E595" s="0" t="n">
        <v>-0.31256622502</v>
      </c>
      <c r="F595" s="0" t="n">
        <v>0</v>
      </c>
      <c r="G595" s="0" t="n">
        <v>0</v>
      </c>
      <c r="H595" s="0" t="n">
        <v>17</v>
      </c>
      <c r="I595" s="0" t="n">
        <v>7</v>
      </c>
      <c r="J595" s="0" t="n">
        <v>135</v>
      </c>
      <c r="K595" s="0" t="n">
        <v>17</v>
      </c>
      <c r="L595" s="0" t="n">
        <v>-1.8</v>
      </c>
      <c r="M595" s="0" t="n">
        <v>-3.11749</v>
      </c>
      <c r="N595" s="0" t="n">
        <v>-8.31651496887</v>
      </c>
      <c r="O595" s="0" t="n">
        <v>-10.8792924881</v>
      </c>
      <c r="P595" s="0" t="n">
        <v>-2.54505201481199</v>
      </c>
      <c r="Q595" s="0" t="n">
        <v>-3.36328886158552</v>
      </c>
      <c r="R595" s="0" t="n">
        <v>-3.23560687670378</v>
      </c>
      <c r="S595" s="0" t="n">
        <v>-3.61531046916492</v>
      </c>
      <c r="T595" s="0" t="n">
        <v>-3.39256837708462</v>
      </c>
      <c r="U595" s="0" t="n">
        <v>-3.78375767124991</v>
      </c>
      <c r="V595" s="0" t="n">
        <v>10.1346211179196</v>
      </c>
      <c r="W595" s="0" t="n">
        <v>9.47629121248618</v>
      </c>
      <c r="X595" s="0" t="n">
        <v>8.86459597570315</v>
      </c>
      <c r="Y595" s="0" t="n">
        <v>8.63665817176335</v>
      </c>
      <c r="Z595" s="0" t="n">
        <v>6.51651496887</v>
      </c>
      <c r="AA595" s="0" t="n">
        <v>7.7618024881</v>
      </c>
      <c r="AB595" s="0" t="n">
        <v>5.77146295405801</v>
      </c>
      <c r="AC595" s="0" t="n">
        <v>7.51600362651448</v>
      </c>
      <c r="AD595" s="0" t="n">
        <v>5.08090809216623</v>
      </c>
      <c r="AE595" s="0" t="n">
        <v>7.26398201893508</v>
      </c>
      <c r="AF595" s="0" t="n">
        <v>4.92394659178538</v>
      </c>
      <c r="AG595" s="0" t="n">
        <v>7.09553481685009</v>
      </c>
      <c r="AH595" s="0" t="s">
        <v>37</v>
      </c>
    </row>
    <row r="596" customFormat="false" ht="12.75" hidden="false" customHeight="false" outlineLevel="0" collapsed="false">
      <c r="A596" s="0" t="n">
        <v>202101</v>
      </c>
      <c r="B596" s="0" t="n">
        <v>0</v>
      </c>
      <c r="C596" s="0" t="n">
        <v>-1.8</v>
      </c>
      <c r="D596" s="0" t="n">
        <v>-1.37887967467</v>
      </c>
      <c r="E596" s="0" t="n">
        <v>-1.15701808231</v>
      </c>
      <c r="F596" s="0" t="n">
        <v>0</v>
      </c>
      <c r="G596" s="0" t="n">
        <v>0</v>
      </c>
      <c r="H596" s="0" t="n">
        <v>8</v>
      </c>
      <c r="I596" s="0" t="n">
        <v>4</v>
      </c>
      <c r="J596" s="0" t="n">
        <v>60</v>
      </c>
      <c r="K596" s="0" t="n">
        <v>8</v>
      </c>
      <c r="L596" s="0" t="n">
        <v>-1.8</v>
      </c>
      <c r="M596" s="0" t="n">
        <v>-3.11749</v>
      </c>
      <c r="N596" s="0" t="n">
        <v>-1.24186372757</v>
      </c>
      <c r="O596" s="0" t="n">
        <v>-1.40300440788</v>
      </c>
      <c r="P596" s="0" t="n">
        <v>-0.58274513483365</v>
      </c>
      <c r="Q596" s="0" t="n">
        <v>-3.60017300871855</v>
      </c>
      <c r="R596" s="0" t="n">
        <v>-1.52187427343574</v>
      </c>
      <c r="S596" s="0" t="n">
        <v>-3.62831921260041</v>
      </c>
      <c r="T596" s="0" t="n">
        <v>-1.12464500811379</v>
      </c>
      <c r="U596" s="0" t="n">
        <v>-3.7695141502846</v>
      </c>
      <c r="V596" s="0" t="n">
        <v>1.80304657293957</v>
      </c>
      <c r="W596" s="0" t="n">
        <v>2.29390217311061</v>
      </c>
      <c r="X596" s="0" t="n">
        <v>2.24286243133721</v>
      </c>
      <c r="Y596" s="0" t="n">
        <v>2.36941102155934</v>
      </c>
      <c r="Z596" s="0" t="n">
        <v>-0.55813627243</v>
      </c>
      <c r="AA596" s="0" t="n">
        <v>-1.71448559212</v>
      </c>
      <c r="AB596" s="0" t="n">
        <v>0.65911859273635</v>
      </c>
      <c r="AC596" s="0" t="n">
        <v>-2.19716860083855</v>
      </c>
      <c r="AD596" s="0" t="n">
        <v>-0.280010545865735</v>
      </c>
      <c r="AE596" s="0" t="n">
        <v>-2.22531480472041</v>
      </c>
      <c r="AF596" s="0" t="n">
        <v>0.117218719456212</v>
      </c>
      <c r="AG596" s="0" t="n">
        <v>-2.3665097424046</v>
      </c>
      <c r="AH596" s="0" t="s">
        <v>37</v>
      </c>
    </row>
    <row r="597" customFormat="false" ht="12.75" hidden="false" customHeight="false" outlineLevel="0" collapsed="false">
      <c r="A597" s="0" t="n">
        <v>202104</v>
      </c>
      <c r="B597" s="0" t="n">
        <v>-1.3789</v>
      </c>
      <c r="C597" s="0" t="n">
        <v>1.157</v>
      </c>
      <c r="D597" s="0" t="n">
        <v>0</v>
      </c>
      <c r="E597" s="0" t="n">
        <v>-1.79999999981</v>
      </c>
      <c r="F597" s="0" t="n">
        <v>0</v>
      </c>
      <c r="G597" s="0" t="n">
        <v>0</v>
      </c>
      <c r="H597" s="0" t="n">
        <v>3</v>
      </c>
      <c r="I597" s="0" t="n">
        <v>2</v>
      </c>
      <c r="J597" s="0" t="n">
        <v>690</v>
      </c>
      <c r="K597" s="0" t="n">
        <v>87</v>
      </c>
      <c r="L597" s="0" t="n">
        <v>-1.8</v>
      </c>
      <c r="M597" s="0" t="n">
        <v>-3.11749</v>
      </c>
      <c r="N597" s="0" t="n">
        <v>5.98330497742</v>
      </c>
      <c r="O597" s="0" t="n">
        <v>1.08566260338</v>
      </c>
      <c r="P597" s="0" t="n">
        <v>-1.66282539007062</v>
      </c>
      <c r="Q597" s="0" t="n">
        <v>-2.65520066464577</v>
      </c>
      <c r="R597" s="0" t="n">
        <v>-2.46034779311416</v>
      </c>
      <c r="S597" s="0" t="n">
        <v>-3.11264167657202</v>
      </c>
      <c r="T597" s="0" t="n">
        <v>-1.13141052814149</v>
      </c>
      <c r="U597" s="0" t="n">
        <v>-3.22314338550346</v>
      </c>
      <c r="V597" s="0" t="n">
        <v>8.84569546043899</v>
      </c>
      <c r="W597" s="0" t="n">
        <v>8.5121893533172</v>
      </c>
      <c r="X597" s="0" t="n">
        <v>9.42979485123683</v>
      </c>
      <c r="Y597" s="0" t="n">
        <v>8.31775124507309</v>
      </c>
      <c r="Z597" s="0" t="n">
        <v>-7.78330497742</v>
      </c>
      <c r="AA597" s="0" t="n">
        <v>-4.20315260338</v>
      </c>
      <c r="AB597" s="0" t="n">
        <v>-7.64613036749062</v>
      </c>
      <c r="AC597" s="0" t="n">
        <v>-3.74086326802577</v>
      </c>
      <c r="AD597" s="0" t="n">
        <v>-8.44365277053416</v>
      </c>
      <c r="AE597" s="0" t="n">
        <v>-4.19830427995202</v>
      </c>
      <c r="AF597" s="0" t="n">
        <v>-7.11471550556149</v>
      </c>
      <c r="AG597" s="0" t="n">
        <v>-4.30880598888346</v>
      </c>
      <c r="AH597" s="0" t="s">
        <v>37</v>
      </c>
    </row>
    <row r="598" customFormat="false" ht="12.75" hidden="false" customHeight="false" outlineLevel="0" collapsed="false">
      <c r="A598" s="0" t="n">
        <v>202104</v>
      </c>
      <c r="B598" s="0" t="n">
        <v>1.3789</v>
      </c>
      <c r="C598" s="0" t="n">
        <v>1.157</v>
      </c>
      <c r="D598" s="0" t="n">
        <v>0</v>
      </c>
      <c r="E598" s="0" t="n">
        <v>-1.79999999981</v>
      </c>
      <c r="F598" s="0" t="n">
        <v>0</v>
      </c>
      <c r="G598" s="0" t="n">
        <v>0</v>
      </c>
      <c r="H598" s="0" t="n">
        <v>2</v>
      </c>
      <c r="I598" s="0" t="n">
        <v>1</v>
      </c>
      <c r="J598" s="0" t="n">
        <v>681</v>
      </c>
      <c r="K598" s="0" t="n">
        <v>86</v>
      </c>
      <c r="L598" s="0" t="n">
        <v>-1.8</v>
      </c>
      <c r="M598" s="0" t="n">
        <v>-3.11749</v>
      </c>
      <c r="N598" s="0" t="n">
        <v>-1.67335569859</v>
      </c>
      <c r="O598" s="0" t="n">
        <v>-4.27402639389</v>
      </c>
      <c r="P598" s="0" t="n">
        <v>-1.88571482834724</v>
      </c>
      <c r="Q598" s="0" t="n">
        <v>-2.04868412054252</v>
      </c>
      <c r="R598" s="0" t="n">
        <v>-2.46027965987777</v>
      </c>
      <c r="S598" s="0" t="n">
        <v>-3.11264359198696</v>
      </c>
      <c r="T598" s="0" t="n">
        <v>-2.51462493720443</v>
      </c>
      <c r="U598" s="0" t="n">
        <v>-2.30160437800204</v>
      </c>
      <c r="V598" s="0" t="n">
        <v>1.16344970216667</v>
      </c>
      <c r="W598" s="0" t="n">
        <v>2.23545177392369</v>
      </c>
      <c r="X598" s="0" t="n">
        <v>1.40287538056842</v>
      </c>
      <c r="Y598" s="0" t="n">
        <v>2.14433731968606</v>
      </c>
      <c r="Z598" s="0" t="n">
        <v>-0.12664430141</v>
      </c>
      <c r="AA598" s="0" t="n">
        <v>1.15653639389</v>
      </c>
      <c r="AB598" s="0" t="n">
        <v>-0.212359129757237</v>
      </c>
      <c r="AC598" s="0" t="n">
        <v>2.22534227334748</v>
      </c>
      <c r="AD598" s="0" t="n">
        <v>-0.786923961287767</v>
      </c>
      <c r="AE598" s="0" t="n">
        <v>1.16138280190304</v>
      </c>
      <c r="AF598" s="0" t="n">
        <v>-0.84126923861443</v>
      </c>
      <c r="AG598" s="0" t="n">
        <v>1.97242201588796</v>
      </c>
      <c r="AH598" s="0" t="s">
        <v>37</v>
      </c>
    </row>
    <row r="599" customFormat="false" ht="12.75" hidden="false" customHeight="false" outlineLevel="0" collapsed="false">
      <c r="A599" s="0" t="n">
        <v>202104</v>
      </c>
      <c r="B599" s="0" t="n">
        <v>1.7727</v>
      </c>
      <c r="C599" s="0" t="n">
        <v>-0.312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3</v>
      </c>
      <c r="I599" s="0" t="n">
        <v>7</v>
      </c>
      <c r="J599" s="0" t="n">
        <v>695</v>
      </c>
      <c r="K599" s="0" t="n">
        <v>87</v>
      </c>
      <c r="L599" s="0" t="n">
        <v>-1.8</v>
      </c>
      <c r="M599" s="0" t="n">
        <v>-3.11749</v>
      </c>
      <c r="N599" s="0" t="n">
        <v>0.750822484493</v>
      </c>
      <c r="O599" s="0" t="n">
        <v>5.01202917099</v>
      </c>
      <c r="P599" s="0" t="n">
        <v>-1.07621393771808</v>
      </c>
      <c r="Q599" s="0" t="n">
        <v>-2.81467321673632</v>
      </c>
      <c r="R599" s="0" t="n">
        <v>-2.46030855981811</v>
      </c>
      <c r="S599" s="0" t="n">
        <v>-3.11259052402335</v>
      </c>
      <c r="T599" s="0" t="n">
        <v>-1.47306181919428</v>
      </c>
      <c r="U599" s="0" t="n">
        <v>-3.08010053636115</v>
      </c>
      <c r="V599" s="0" t="n">
        <v>8.52031556333972</v>
      </c>
      <c r="W599" s="0" t="n">
        <v>8.03712214378547</v>
      </c>
      <c r="X599" s="0" t="n">
        <v>8.73617809870755</v>
      </c>
      <c r="Y599" s="0" t="n">
        <v>8.3921525603853</v>
      </c>
      <c r="Z599" s="0" t="n">
        <v>-2.550822484493</v>
      </c>
      <c r="AA599" s="0" t="n">
        <v>-8.12951917099</v>
      </c>
      <c r="AB599" s="0" t="n">
        <v>-1.82703642221108</v>
      </c>
      <c r="AC599" s="0" t="n">
        <v>-7.82670238772632</v>
      </c>
      <c r="AD599" s="0" t="n">
        <v>-3.21113104431111</v>
      </c>
      <c r="AE599" s="0" t="n">
        <v>-8.12461969501335</v>
      </c>
      <c r="AF599" s="0" t="n">
        <v>-2.22388430368728</v>
      </c>
      <c r="AG599" s="0" t="n">
        <v>-8.09212970735115</v>
      </c>
      <c r="AH599" s="0" t="s">
        <v>37</v>
      </c>
    </row>
    <row r="600" customFormat="false" ht="12.75" hidden="false" customHeight="false" outlineLevel="0" collapsed="false">
      <c r="A600" s="0" t="n">
        <v>202104</v>
      </c>
      <c r="B600" s="0" t="n">
        <v>1.7727</v>
      </c>
      <c r="C600" s="0" t="n">
        <v>0.312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3</v>
      </c>
      <c r="I600" s="0" t="n">
        <v>5</v>
      </c>
      <c r="J600" s="0" t="n">
        <v>693</v>
      </c>
      <c r="K600" s="0" t="n">
        <v>87</v>
      </c>
      <c r="L600" s="0" t="n">
        <v>-1.8</v>
      </c>
      <c r="M600" s="0" t="n">
        <v>-3.11749</v>
      </c>
      <c r="N600" s="0" t="n">
        <v>-1.81210529804</v>
      </c>
      <c r="O600" s="0" t="n">
        <v>-6.99785518646</v>
      </c>
      <c r="P600" s="0" t="n">
        <v>-1.39208634992087</v>
      </c>
      <c r="Q600" s="0" t="n">
        <v>-2.52617211456339</v>
      </c>
      <c r="R600" s="0" t="n">
        <v>-2.46029626841257</v>
      </c>
      <c r="S600" s="0" t="n">
        <v>-3.11259086958011</v>
      </c>
      <c r="T600" s="0" t="n">
        <v>-1.8853732225672</v>
      </c>
      <c r="U600" s="0" t="n">
        <v>-2.80965155257562</v>
      </c>
      <c r="V600" s="0" t="n">
        <v>3.88038406843078</v>
      </c>
      <c r="W600" s="0" t="n">
        <v>4.49136565114285</v>
      </c>
      <c r="X600" s="0" t="n">
        <v>3.93896310544954</v>
      </c>
      <c r="Y600" s="0" t="n">
        <v>4.18884445493585</v>
      </c>
      <c r="Z600" s="0" t="n">
        <v>0.01210529804</v>
      </c>
      <c r="AA600" s="0" t="n">
        <v>3.88036518646</v>
      </c>
      <c r="AB600" s="0" t="n">
        <v>0.420018948119129</v>
      </c>
      <c r="AC600" s="0" t="n">
        <v>4.47168307189661</v>
      </c>
      <c r="AD600" s="0" t="n">
        <v>-0.648190970372571</v>
      </c>
      <c r="AE600" s="0" t="n">
        <v>3.88526431687989</v>
      </c>
      <c r="AF600" s="0" t="n">
        <v>-0.0732679245271999</v>
      </c>
      <c r="AG600" s="0" t="n">
        <v>4.18820363388438</v>
      </c>
      <c r="AH600" s="0" t="s">
        <v>37</v>
      </c>
    </row>
    <row r="601" customFormat="false" ht="12.75" hidden="false" customHeight="false" outlineLevel="0" collapsed="false">
      <c r="A601" s="0" t="n">
        <v>202103</v>
      </c>
      <c r="B601" s="0" t="n">
        <v>-1.3789</v>
      </c>
      <c r="C601" s="0" t="n">
        <v>1.1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13</v>
      </c>
      <c r="I601" s="0" t="n">
        <v>2</v>
      </c>
      <c r="J601" s="0" t="n">
        <v>546</v>
      </c>
      <c r="K601" s="0" t="n">
        <v>69</v>
      </c>
      <c r="L601" s="0" t="n">
        <v>-1.8</v>
      </c>
      <c r="M601" s="0" t="n">
        <v>-3.11749</v>
      </c>
      <c r="N601" s="0" t="n">
        <v>-3.30143046379</v>
      </c>
      <c r="O601" s="0" t="n">
        <v>0.302998274565</v>
      </c>
      <c r="P601" s="0" t="n">
        <v>-1.66282539007062</v>
      </c>
      <c r="Q601" s="0" t="n">
        <v>-2.65520066464577</v>
      </c>
      <c r="R601" s="0" t="n">
        <v>-2.46034779311416</v>
      </c>
      <c r="S601" s="0" t="n">
        <v>-3.11264167657202</v>
      </c>
      <c r="T601" s="0" t="n">
        <v>-1.13141052814149</v>
      </c>
      <c r="U601" s="0" t="n">
        <v>-3.22314338550346</v>
      </c>
      <c r="V601" s="0" t="n">
        <v>3.73550980108918</v>
      </c>
      <c r="W601" s="0" t="n">
        <v>3.38171074333194</v>
      </c>
      <c r="X601" s="0" t="n">
        <v>3.51767200499343</v>
      </c>
      <c r="Y601" s="0" t="n">
        <v>4.14036973324633</v>
      </c>
      <c r="Z601" s="0" t="n">
        <v>1.50143046379</v>
      </c>
      <c r="AA601" s="0" t="n">
        <v>-3.420488274565</v>
      </c>
      <c r="AB601" s="0" t="n">
        <v>1.63860507371938</v>
      </c>
      <c r="AC601" s="0" t="n">
        <v>-2.95819893921077</v>
      </c>
      <c r="AD601" s="0" t="n">
        <v>0.841082670675837</v>
      </c>
      <c r="AE601" s="0" t="n">
        <v>-3.41563995113702</v>
      </c>
      <c r="AF601" s="0" t="n">
        <v>2.17001993564851</v>
      </c>
      <c r="AG601" s="0" t="n">
        <v>-3.52614166006846</v>
      </c>
      <c r="AH601" s="0" t="s">
        <v>37</v>
      </c>
    </row>
    <row r="602" customFormat="false" ht="12.75" hidden="false" customHeight="false" outlineLevel="0" collapsed="false">
      <c r="A602" s="0" t="n">
        <v>202103</v>
      </c>
      <c r="B602" s="0" t="n">
        <v>-1.3789</v>
      </c>
      <c r="C602" s="0" t="n">
        <v>-1.1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17</v>
      </c>
      <c r="I602" s="0" t="n">
        <v>4</v>
      </c>
      <c r="J602" s="0" t="n">
        <v>580</v>
      </c>
      <c r="K602" s="0" t="n">
        <v>73</v>
      </c>
      <c r="L602" s="0" t="n">
        <v>-1.8</v>
      </c>
      <c r="M602" s="0" t="n">
        <v>-3.11749</v>
      </c>
      <c r="N602" s="0" t="n">
        <v>-3.12911629677</v>
      </c>
      <c r="O602" s="0" t="n">
        <v>-2.98114609718</v>
      </c>
      <c r="P602" s="0" t="n">
        <v>-2.87840836863515</v>
      </c>
      <c r="Q602" s="0" t="n">
        <v>-2.37473881394298</v>
      </c>
      <c r="R602" s="0" t="n">
        <v>-2.46027965987777</v>
      </c>
      <c r="S602" s="0" t="n">
        <v>-3.11264359198696</v>
      </c>
      <c r="T602" s="0" t="n">
        <v>-2.87818473421554</v>
      </c>
      <c r="U602" s="0" t="n">
        <v>-2.89303353423071</v>
      </c>
      <c r="V602" s="0" t="n">
        <v>1.33609123572299</v>
      </c>
      <c r="W602" s="0" t="n">
        <v>0.656189194053497</v>
      </c>
      <c r="X602" s="0" t="n">
        <v>0.681640695667314</v>
      </c>
      <c r="Y602" s="0" t="n">
        <v>0.265952012279498</v>
      </c>
      <c r="Z602" s="0" t="n">
        <v>1.32911629677</v>
      </c>
      <c r="AA602" s="0" t="n">
        <v>-0.13634390282</v>
      </c>
      <c r="AB602" s="0" t="n">
        <v>0.250707928134851</v>
      </c>
      <c r="AC602" s="0" t="n">
        <v>0.606407283237024</v>
      </c>
      <c r="AD602" s="0" t="n">
        <v>0.668836636892233</v>
      </c>
      <c r="AE602" s="0" t="n">
        <v>-0.13149749480696</v>
      </c>
      <c r="AF602" s="0" t="n">
        <v>0.250931562554458</v>
      </c>
      <c r="AG602" s="0" t="n">
        <v>0.0881125629492896</v>
      </c>
      <c r="AH602" s="0" t="s">
        <v>37</v>
      </c>
    </row>
    <row r="603" customFormat="false" ht="12.75" hidden="false" customHeight="false" outlineLevel="0" collapsed="false">
      <c r="A603" s="0" t="n">
        <v>202103</v>
      </c>
      <c r="B603" s="0" t="n">
        <v>1.3789</v>
      </c>
      <c r="C603" s="0" t="n">
        <v>-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19</v>
      </c>
      <c r="I603" s="0" t="n">
        <v>3</v>
      </c>
      <c r="J603" s="0" t="n">
        <v>595</v>
      </c>
      <c r="K603" s="0" t="n">
        <v>75</v>
      </c>
      <c r="L603" s="0" t="n">
        <v>-1.8</v>
      </c>
      <c r="M603" s="0" t="n">
        <v>-3.11749</v>
      </c>
      <c r="N603" s="0" t="n">
        <v>-3.29274892807</v>
      </c>
      <c r="O603" s="0" t="n">
        <v>-3.23443126678</v>
      </c>
      <c r="P603" s="0" t="n">
        <v>-0.630368025873614</v>
      </c>
      <c r="Q603" s="0" t="n">
        <v>-3.18002647269486</v>
      </c>
      <c r="R603" s="0" t="n">
        <v>-2.46034779311416</v>
      </c>
      <c r="S603" s="0" t="n">
        <v>-3.11264167657202</v>
      </c>
      <c r="T603" s="0" t="n">
        <v>-0.879716186390514</v>
      </c>
      <c r="U603" s="0" t="n">
        <v>-3.38724106742184</v>
      </c>
      <c r="V603" s="0" t="n">
        <v>1.49732248434672</v>
      </c>
      <c r="W603" s="0" t="n">
        <v>2.66293671535759</v>
      </c>
      <c r="X603" s="0" t="n">
        <v>0.841263545958575</v>
      </c>
      <c r="Y603" s="0" t="n">
        <v>2.4178663833201</v>
      </c>
      <c r="Z603" s="0" t="n">
        <v>1.49274892807</v>
      </c>
      <c r="AA603" s="0" t="n">
        <v>0.11694126678</v>
      </c>
      <c r="AB603" s="0" t="n">
        <v>2.66238090219639</v>
      </c>
      <c r="AC603" s="0" t="n">
        <v>0.0544047940851375</v>
      </c>
      <c r="AD603" s="0" t="n">
        <v>0.832401134955837</v>
      </c>
      <c r="AE603" s="0" t="n">
        <v>0.121789590207985</v>
      </c>
      <c r="AF603" s="0" t="n">
        <v>2.41303274167949</v>
      </c>
      <c r="AG603" s="0" t="n">
        <v>-0.152809800641839</v>
      </c>
      <c r="AH603" s="0" t="s">
        <v>37</v>
      </c>
    </row>
    <row r="604" customFormat="false" ht="12.75" hidden="false" customHeight="false" outlineLevel="0" collapsed="false">
      <c r="A604" s="0" t="n">
        <v>202104</v>
      </c>
      <c r="B604" s="0" t="n">
        <v>-1.7727</v>
      </c>
      <c r="C604" s="0" t="n">
        <v>-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3</v>
      </c>
      <c r="I604" s="0" t="n">
        <v>8</v>
      </c>
      <c r="J604" s="0" t="n">
        <v>696</v>
      </c>
      <c r="K604" s="0" t="n">
        <v>87</v>
      </c>
      <c r="L604" s="0" t="n">
        <v>-1.8</v>
      </c>
      <c r="M604" s="0" t="n">
        <v>-3.11749</v>
      </c>
      <c r="N604" s="0" t="n">
        <v>1.54635429382</v>
      </c>
      <c r="O604" s="0" t="n">
        <v>2.56599593163</v>
      </c>
      <c r="P604" s="0" t="n">
        <v>-2.51297511828668</v>
      </c>
      <c r="Q604" s="0" t="n">
        <v>-2.53588670297411</v>
      </c>
      <c r="R604" s="0" t="n">
        <v>-2.46029626841257</v>
      </c>
      <c r="S604" s="0" t="n">
        <v>-3.11259086958011</v>
      </c>
      <c r="T604" s="0" t="n">
        <v>-2.29021012683727</v>
      </c>
      <c r="U604" s="0" t="n">
        <v>-3.13578083229932</v>
      </c>
      <c r="V604" s="0" t="n">
        <v>6.59546051423278</v>
      </c>
      <c r="W604" s="0" t="n">
        <v>6.5197669968542</v>
      </c>
      <c r="X604" s="0" t="n">
        <v>6.94979113259645</v>
      </c>
      <c r="Y604" s="0" t="n">
        <v>6.87237112062042</v>
      </c>
      <c r="Z604" s="0" t="n">
        <v>-3.34635429382</v>
      </c>
      <c r="AA604" s="0" t="n">
        <v>-5.68348593163</v>
      </c>
      <c r="AB604" s="0" t="n">
        <v>-4.05932941210668</v>
      </c>
      <c r="AC604" s="0" t="n">
        <v>-5.10188263460411</v>
      </c>
      <c r="AD604" s="0" t="n">
        <v>-4.00665056223257</v>
      </c>
      <c r="AE604" s="0" t="n">
        <v>-5.67858680121011</v>
      </c>
      <c r="AF604" s="0" t="n">
        <v>-3.83656442065727</v>
      </c>
      <c r="AG604" s="0" t="n">
        <v>-5.70177676392932</v>
      </c>
      <c r="AH604" s="0" t="s">
        <v>37</v>
      </c>
    </row>
    <row r="605" customFormat="false" ht="12.75" hidden="false" customHeight="false" outlineLevel="0" collapsed="false">
      <c r="A605" s="0" t="n">
        <v>202101</v>
      </c>
      <c r="B605" s="0" t="n">
        <v>0</v>
      </c>
      <c r="C605" s="0" t="n">
        <v>-1.8</v>
      </c>
      <c r="D605" s="0" t="n">
        <v>1.37887967467</v>
      </c>
      <c r="E605" s="0" t="n">
        <v>1.15701808231</v>
      </c>
      <c r="F605" s="0" t="n">
        <v>0</v>
      </c>
      <c r="G605" s="0" t="n">
        <v>0</v>
      </c>
      <c r="H605" s="0" t="n">
        <v>8</v>
      </c>
      <c r="I605" s="0" t="n">
        <v>1</v>
      </c>
      <c r="J605" s="0" t="n">
        <v>57</v>
      </c>
      <c r="K605" s="0" t="n">
        <v>8</v>
      </c>
      <c r="L605" s="0" t="n">
        <v>-1.8</v>
      </c>
      <c r="M605" s="0" t="n">
        <v>-3.11749</v>
      </c>
      <c r="N605" s="0" t="n">
        <v>0.72720271349</v>
      </c>
      <c r="O605" s="0" t="n">
        <v>-9.33545589447</v>
      </c>
      <c r="P605" s="0" t="n">
        <v>-1.5354042703252</v>
      </c>
      <c r="Q605" s="0" t="n">
        <v>-4.1565707616357</v>
      </c>
      <c r="R605" s="0" t="n">
        <v>-3.16482943588369</v>
      </c>
      <c r="S605" s="0" t="n">
        <v>-4.28473143929425</v>
      </c>
      <c r="T605" s="0" t="n">
        <v>-2.5372476499633</v>
      </c>
      <c r="U605" s="0" t="n">
        <v>-4.94547605729903</v>
      </c>
      <c r="V605" s="0" t="n">
        <v>6.71191875843736</v>
      </c>
      <c r="W605" s="0" t="n">
        <v>5.65156983344463</v>
      </c>
      <c r="X605" s="0" t="n">
        <v>6.37634156659356</v>
      </c>
      <c r="Y605" s="0" t="n">
        <v>5.47070005997569</v>
      </c>
      <c r="Z605" s="0" t="n">
        <v>-2.52720271349</v>
      </c>
      <c r="AA605" s="0" t="n">
        <v>6.21796589447</v>
      </c>
      <c r="AB605" s="0" t="n">
        <v>-2.2626069838152</v>
      </c>
      <c r="AC605" s="0" t="n">
        <v>5.1788851328343</v>
      </c>
      <c r="AD605" s="0" t="n">
        <v>-3.89203214937369</v>
      </c>
      <c r="AE605" s="0" t="n">
        <v>5.05072445517575</v>
      </c>
      <c r="AF605" s="0" t="n">
        <v>-3.2644503634533</v>
      </c>
      <c r="AG605" s="0" t="n">
        <v>4.38997983717097</v>
      </c>
      <c r="AH605" s="0" t="s">
        <v>37</v>
      </c>
    </row>
    <row r="606" customFormat="false" ht="12.75" hidden="false" customHeight="false" outlineLevel="0" collapsed="false">
      <c r="A606" s="0" t="n">
        <v>202104</v>
      </c>
      <c r="B606" s="0" t="n">
        <v>1.3789</v>
      </c>
      <c r="C606" s="0" t="n">
        <v>-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27</v>
      </c>
      <c r="I606" s="0" t="n">
        <v>3</v>
      </c>
      <c r="J606" s="0" t="n">
        <v>883</v>
      </c>
      <c r="K606" s="0" t="n">
        <v>111</v>
      </c>
      <c r="L606" s="0" t="n">
        <v>-1.8</v>
      </c>
      <c r="M606" s="0" t="n">
        <v>-3.11749</v>
      </c>
      <c r="N606" s="0" t="n">
        <v>-3.42183446884</v>
      </c>
      <c r="O606" s="0" t="n">
        <v>-4.73634386063</v>
      </c>
      <c r="P606" s="0" t="n">
        <v>-0.630368025873614</v>
      </c>
      <c r="Q606" s="0" t="n">
        <v>-3.18002647269486</v>
      </c>
      <c r="R606" s="0" t="n">
        <v>-2.46034779311416</v>
      </c>
      <c r="S606" s="0" t="n">
        <v>-3.11264167657202</v>
      </c>
      <c r="T606" s="0" t="n">
        <v>-0.879716186390514</v>
      </c>
      <c r="U606" s="0" t="n">
        <v>-3.38724106742184</v>
      </c>
      <c r="V606" s="0" t="n">
        <v>2.29151366271165</v>
      </c>
      <c r="W606" s="0" t="n">
        <v>3.19599886016824</v>
      </c>
      <c r="X606" s="0" t="n">
        <v>1.88702554569698</v>
      </c>
      <c r="Y606" s="0" t="n">
        <v>2.87792350638546</v>
      </c>
      <c r="Z606" s="0" t="n">
        <v>1.62183446884</v>
      </c>
      <c r="AA606" s="0" t="n">
        <v>1.61885386063</v>
      </c>
      <c r="AB606" s="0" t="n">
        <v>2.79146644296639</v>
      </c>
      <c r="AC606" s="0" t="n">
        <v>1.55631738793514</v>
      </c>
      <c r="AD606" s="0" t="n">
        <v>0.961486675725837</v>
      </c>
      <c r="AE606" s="0" t="n">
        <v>1.62370218405798</v>
      </c>
      <c r="AF606" s="0" t="n">
        <v>2.54211828244949</v>
      </c>
      <c r="AG606" s="0" t="n">
        <v>1.34910279320816</v>
      </c>
      <c r="AH606" s="0" t="s">
        <v>37</v>
      </c>
    </row>
    <row r="607" customFormat="false" ht="12.75" hidden="false" customHeight="false" outlineLevel="0" collapsed="false">
      <c r="A607" s="0" t="n">
        <v>202104</v>
      </c>
      <c r="B607" s="0" t="n">
        <v>1.3789</v>
      </c>
      <c r="C607" s="0" t="n">
        <v>1.157</v>
      </c>
      <c r="D607" s="0" t="n">
        <v>0</v>
      </c>
      <c r="E607" s="0" t="n">
        <v>-1.79999999981</v>
      </c>
      <c r="F607" s="0" t="n">
        <v>0</v>
      </c>
      <c r="G607" s="0" t="n">
        <v>0</v>
      </c>
      <c r="H607" s="0" t="n">
        <v>19</v>
      </c>
      <c r="I607" s="0" t="n">
        <v>1</v>
      </c>
      <c r="J607" s="0" t="n">
        <v>817</v>
      </c>
      <c r="K607" s="0" t="n">
        <v>103</v>
      </c>
      <c r="L607" s="0" t="n">
        <v>-1.8</v>
      </c>
      <c r="M607" s="0" t="n">
        <v>-3.11749</v>
      </c>
      <c r="N607" s="0" t="n">
        <v>-3.21444177628</v>
      </c>
      <c r="O607" s="0" t="n">
        <v>-4.97255373001</v>
      </c>
      <c r="P607" s="0" t="n">
        <v>-1.88571482834724</v>
      </c>
      <c r="Q607" s="0" t="n">
        <v>-2.04868412054252</v>
      </c>
      <c r="R607" s="0" t="n">
        <v>-2.46027965987777</v>
      </c>
      <c r="S607" s="0" t="n">
        <v>-3.11264359198696</v>
      </c>
      <c r="T607" s="0" t="n">
        <v>-2.51462493720443</v>
      </c>
      <c r="U607" s="0" t="n">
        <v>-2.30160437800204</v>
      </c>
      <c r="V607" s="0" t="n">
        <v>2.33278952777243</v>
      </c>
      <c r="W607" s="0" t="n">
        <v>3.21162401213626</v>
      </c>
      <c r="X607" s="0" t="n">
        <v>2.00699432468983</v>
      </c>
      <c r="Y607" s="0" t="n">
        <v>2.76110739545666</v>
      </c>
      <c r="Z607" s="0" t="n">
        <v>1.41444177628</v>
      </c>
      <c r="AA607" s="0" t="n">
        <v>1.85506373001</v>
      </c>
      <c r="AB607" s="0" t="n">
        <v>1.32872694793276</v>
      </c>
      <c r="AC607" s="0" t="n">
        <v>2.92386960946748</v>
      </c>
      <c r="AD607" s="0" t="n">
        <v>0.754162116402233</v>
      </c>
      <c r="AE607" s="0" t="n">
        <v>1.85991013802304</v>
      </c>
      <c r="AF607" s="0" t="n">
        <v>0.69981683907557</v>
      </c>
      <c r="AG607" s="0" t="n">
        <v>2.67094935200796</v>
      </c>
      <c r="AH607" s="0" t="s">
        <v>37</v>
      </c>
    </row>
    <row r="608" customFormat="false" ht="12.75" hidden="false" customHeight="false" outlineLevel="0" collapsed="false">
      <c r="A608" s="0" t="n">
        <v>202104</v>
      </c>
      <c r="B608" s="0" t="n">
        <v>1.7727</v>
      </c>
      <c r="C608" s="0" t="n">
        <v>0.312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27</v>
      </c>
      <c r="I608" s="0" t="n">
        <v>5</v>
      </c>
      <c r="J608" s="0" t="n">
        <v>885</v>
      </c>
      <c r="K608" s="0" t="n">
        <v>111</v>
      </c>
      <c r="L608" s="0" t="n">
        <v>-1.8</v>
      </c>
      <c r="M608" s="0" t="n">
        <v>-3.11749</v>
      </c>
      <c r="N608" s="0" t="n">
        <v>1.36832559109</v>
      </c>
      <c r="O608" s="0" t="n">
        <v>-5.53039884567</v>
      </c>
      <c r="P608" s="0" t="n">
        <v>-1.39208634992087</v>
      </c>
      <c r="Q608" s="0" t="n">
        <v>-2.52617211456339</v>
      </c>
      <c r="R608" s="0" t="n">
        <v>-2.46029626841257</v>
      </c>
      <c r="S608" s="0" t="n">
        <v>-3.11259086958011</v>
      </c>
      <c r="T608" s="0" t="n">
        <v>-1.8853732225672</v>
      </c>
      <c r="U608" s="0" t="n">
        <v>-2.80965155257562</v>
      </c>
      <c r="V608" s="0" t="n">
        <v>3.98251379767457</v>
      </c>
      <c r="W608" s="0" t="n">
        <v>4.07985935247417</v>
      </c>
      <c r="X608" s="0" t="n">
        <v>4.52814981557643</v>
      </c>
      <c r="Y608" s="0" t="n">
        <v>4.24134669684932</v>
      </c>
      <c r="Z608" s="0" t="n">
        <v>-3.16832559109</v>
      </c>
      <c r="AA608" s="0" t="n">
        <v>2.41290884567</v>
      </c>
      <c r="AB608" s="0" t="n">
        <v>-2.76041194101087</v>
      </c>
      <c r="AC608" s="0" t="n">
        <v>3.00422673110661</v>
      </c>
      <c r="AD608" s="0" t="n">
        <v>-3.82862185950257</v>
      </c>
      <c r="AE608" s="0" t="n">
        <v>2.41780797608989</v>
      </c>
      <c r="AF608" s="0" t="n">
        <v>-3.2536988136572</v>
      </c>
      <c r="AG608" s="0" t="n">
        <v>2.72074729309438</v>
      </c>
      <c r="AH608" s="0" t="s">
        <v>37</v>
      </c>
    </row>
    <row r="609" customFormat="false" ht="12.75" hidden="false" customHeight="false" outlineLevel="0" collapsed="false">
      <c r="A609" s="0" t="n">
        <v>202101</v>
      </c>
      <c r="B609" s="0" t="n">
        <v>0</v>
      </c>
      <c r="C609" s="0" t="n">
        <v>-1.8</v>
      </c>
      <c r="D609" s="0" t="n">
        <v>-1.37887967467</v>
      </c>
      <c r="E609" s="0" t="n">
        <v>-1.15701808231</v>
      </c>
      <c r="F609" s="0" t="n">
        <v>0</v>
      </c>
      <c r="G609" s="0" t="n">
        <v>0</v>
      </c>
      <c r="H609" s="0" t="n">
        <v>17</v>
      </c>
      <c r="I609" s="0" t="n">
        <v>4</v>
      </c>
      <c r="J609" s="0" t="n">
        <v>132</v>
      </c>
      <c r="K609" s="0" t="n">
        <v>17</v>
      </c>
      <c r="L609" s="0" t="n">
        <v>-1.8</v>
      </c>
      <c r="M609" s="0" t="n">
        <v>-3.11749</v>
      </c>
      <c r="N609" s="0" t="n">
        <v>-2.23894810677</v>
      </c>
      <c r="O609" s="0" t="n">
        <v>2.8887655735</v>
      </c>
      <c r="P609" s="0" t="n">
        <v>-0.58274513483365</v>
      </c>
      <c r="Q609" s="0" t="n">
        <v>-3.60017300871855</v>
      </c>
      <c r="R609" s="0" t="n">
        <v>-1.52187427343574</v>
      </c>
      <c r="S609" s="0" t="n">
        <v>-3.62831921260041</v>
      </c>
      <c r="T609" s="0" t="n">
        <v>-1.12464500811379</v>
      </c>
      <c r="U609" s="0" t="n">
        <v>-3.7695141502846</v>
      </c>
      <c r="V609" s="0" t="n">
        <v>6.02227377778832</v>
      </c>
      <c r="W609" s="0" t="n">
        <v>6.69696440247784</v>
      </c>
      <c r="X609" s="0" t="n">
        <v>6.55641586475981</v>
      </c>
      <c r="Y609" s="0" t="n">
        <v>6.75087848178561</v>
      </c>
      <c r="Z609" s="0" t="n">
        <v>0.43894810677</v>
      </c>
      <c r="AA609" s="0" t="n">
        <v>-6.0062555735</v>
      </c>
      <c r="AB609" s="0" t="n">
        <v>1.65620297193635</v>
      </c>
      <c r="AC609" s="0" t="n">
        <v>-6.48893858221855</v>
      </c>
      <c r="AD609" s="0" t="n">
        <v>0.717073833334265</v>
      </c>
      <c r="AE609" s="0" t="n">
        <v>-6.51708478610041</v>
      </c>
      <c r="AF609" s="0" t="n">
        <v>1.11430309865621</v>
      </c>
      <c r="AG609" s="0" t="n">
        <v>-6.6582797237846</v>
      </c>
      <c r="AH609" s="0" t="s">
        <v>37</v>
      </c>
    </row>
    <row r="610" customFormat="false" ht="12.75" hidden="false" customHeight="false" outlineLevel="0" collapsed="false">
      <c r="A610" s="0" t="n">
        <v>202104</v>
      </c>
      <c r="B610" s="0" t="n">
        <v>-1.7727</v>
      </c>
      <c r="C610" s="0" t="n">
        <v>0.312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2</v>
      </c>
      <c r="I610" s="0" t="n">
        <v>6</v>
      </c>
      <c r="J610" s="0" t="n">
        <v>686</v>
      </c>
      <c r="K610" s="0" t="n">
        <v>86</v>
      </c>
      <c r="L610" s="0" t="n">
        <v>-1.8</v>
      </c>
      <c r="M610" s="0" t="n">
        <v>-3.11749</v>
      </c>
      <c r="N610" s="0" t="n">
        <v>-0.245072588325</v>
      </c>
      <c r="O610" s="0" t="n">
        <v>-2.20321464539</v>
      </c>
      <c r="P610" s="0" t="n">
        <v>-2.20710448300365</v>
      </c>
      <c r="Q610" s="0" t="n">
        <v>-2.60249608322408</v>
      </c>
      <c r="R610" s="0" t="n">
        <v>-2.46030855981811</v>
      </c>
      <c r="S610" s="0" t="n">
        <v>-3.11259052402335</v>
      </c>
      <c r="T610" s="0" t="n">
        <v>-1.8461887380256</v>
      </c>
      <c r="U610" s="0" t="n">
        <v>-3.21848799121852</v>
      </c>
      <c r="V610" s="0" t="n">
        <v>1.80380117519242</v>
      </c>
      <c r="W610" s="0" t="n">
        <v>2.00224744283396</v>
      </c>
      <c r="X610" s="0" t="n">
        <v>2.39462625435311</v>
      </c>
      <c r="Y610" s="0" t="n">
        <v>1.89587786831902</v>
      </c>
      <c r="Z610" s="0" t="n">
        <v>-1.554927411675</v>
      </c>
      <c r="AA610" s="0" t="n">
        <v>-0.91427535461</v>
      </c>
      <c r="AB610" s="0" t="n">
        <v>-1.96203189467865</v>
      </c>
      <c r="AC610" s="0" t="n">
        <v>-0.399281437834084</v>
      </c>
      <c r="AD610" s="0" t="n">
        <v>-2.21523597149311</v>
      </c>
      <c r="AE610" s="0" t="n">
        <v>-0.909375878633351</v>
      </c>
      <c r="AF610" s="0" t="n">
        <v>-1.6011161497006</v>
      </c>
      <c r="AG610" s="0" t="n">
        <v>-1.01527334582851</v>
      </c>
      <c r="AH610" s="0" t="s">
        <v>37</v>
      </c>
    </row>
    <row r="611" customFormat="false" ht="12.75" hidden="false" customHeight="false" outlineLevel="0" collapsed="false">
      <c r="A611" s="0" t="n">
        <v>202102</v>
      </c>
      <c r="B611" s="0" t="n">
        <v>-0.45</v>
      </c>
      <c r="C611" s="0" t="n">
        <v>0.77442</v>
      </c>
      <c r="D611" s="0" t="n">
        <v>1.77265404267</v>
      </c>
      <c r="E611" s="0" t="n">
        <v>-0.31256622502</v>
      </c>
      <c r="F611" s="0" t="n">
        <v>0</v>
      </c>
      <c r="G611" s="0" t="n">
        <v>0</v>
      </c>
      <c r="H611" s="0" t="n">
        <v>20</v>
      </c>
      <c r="I611" s="0" t="n">
        <v>7</v>
      </c>
      <c r="J611" s="0" t="n">
        <v>383</v>
      </c>
      <c r="K611" s="0" t="n">
        <v>48</v>
      </c>
      <c r="L611" s="0" t="n">
        <v>0.444397163</v>
      </c>
      <c r="M611" s="0" t="n">
        <v>2.817905653</v>
      </c>
      <c r="N611" s="0" t="n">
        <v>0.994585454464</v>
      </c>
      <c r="O611" s="0" t="n">
        <v>3.58942890167</v>
      </c>
      <c r="P611" s="0" t="n">
        <v>0.1699777000643</v>
      </c>
      <c r="Q611" s="0" t="n">
        <v>3.54588829822864</v>
      </c>
      <c r="R611" s="0" t="n">
        <v>-0.295794977402353</v>
      </c>
      <c r="S611" s="0" t="n">
        <v>3.57894669531707</v>
      </c>
      <c r="T611" s="0" t="n">
        <v>0.302575130553952</v>
      </c>
      <c r="U611" s="0" t="n">
        <v>3.95475015329975</v>
      </c>
      <c r="V611" s="0" t="n">
        <v>0.94760502283514</v>
      </c>
      <c r="W611" s="0" t="n">
        <v>0.82575646092789</v>
      </c>
      <c r="X611" s="0" t="n">
        <v>1.29042300645704</v>
      </c>
      <c r="Y611" s="0" t="n">
        <v>0.78252022676121</v>
      </c>
      <c r="Z611" s="0" t="n">
        <v>-0.550188291464</v>
      </c>
      <c r="AA611" s="0" t="n">
        <v>-0.77152324867</v>
      </c>
      <c r="AB611" s="0" t="n">
        <v>-0.8246077543997</v>
      </c>
      <c r="AC611" s="0" t="n">
        <v>-0.0435406034413579</v>
      </c>
      <c r="AD611" s="0" t="n">
        <v>-1.29038043186635</v>
      </c>
      <c r="AE611" s="0" t="n">
        <v>-0.0104822063529304</v>
      </c>
      <c r="AF611" s="0" t="n">
        <v>-0.692010323910048</v>
      </c>
      <c r="AG611" s="0" t="n">
        <v>0.365321251629748</v>
      </c>
      <c r="AH611" s="0" t="s">
        <v>37</v>
      </c>
    </row>
    <row r="612" customFormat="false" ht="12.75" hidden="false" customHeight="false" outlineLevel="0" collapsed="false">
      <c r="A612" s="0" t="n">
        <v>202104</v>
      </c>
      <c r="B612" s="0" t="n">
        <v>1.7727</v>
      </c>
      <c r="C612" s="0" t="n">
        <v>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19</v>
      </c>
      <c r="I612" s="0" t="n">
        <v>5</v>
      </c>
      <c r="J612" s="0" t="n">
        <v>821</v>
      </c>
      <c r="K612" s="0" t="n">
        <v>103</v>
      </c>
      <c r="L612" s="0" t="n">
        <v>-1.8</v>
      </c>
      <c r="M612" s="0" t="n">
        <v>-3.11749</v>
      </c>
      <c r="N612" s="0" t="n">
        <v>-3.81781053543</v>
      </c>
      <c r="O612" s="0" t="n">
        <v>-3.84626936913</v>
      </c>
      <c r="P612" s="0" t="n">
        <v>-1.39208634992087</v>
      </c>
      <c r="Q612" s="0" t="n">
        <v>-2.52617211456339</v>
      </c>
      <c r="R612" s="0" t="n">
        <v>-2.46029626841257</v>
      </c>
      <c r="S612" s="0" t="n">
        <v>-3.11259086958011</v>
      </c>
      <c r="T612" s="0" t="n">
        <v>-1.8853732225672</v>
      </c>
      <c r="U612" s="0" t="n">
        <v>-2.80965155257562</v>
      </c>
      <c r="V612" s="0" t="n">
        <v>2.1453854492286</v>
      </c>
      <c r="W612" s="0" t="n">
        <v>2.7616651834859</v>
      </c>
      <c r="X612" s="0" t="n">
        <v>1.54309077045313</v>
      </c>
      <c r="Y612" s="0" t="n">
        <v>2.19291825331962</v>
      </c>
      <c r="Z612" s="0" t="n">
        <v>2.01781053543</v>
      </c>
      <c r="AA612" s="0" t="n">
        <v>0.72877936913</v>
      </c>
      <c r="AB612" s="0" t="n">
        <v>2.42572418550913</v>
      </c>
      <c r="AC612" s="0" t="n">
        <v>1.32009725456661</v>
      </c>
      <c r="AD612" s="0" t="n">
        <v>1.35751426701743</v>
      </c>
      <c r="AE612" s="0" t="n">
        <v>0.733678499549893</v>
      </c>
      <c r="AF612" s="0" t="n">
        <v>1.9324373128628</v>
      </c>
      <c r="AG612" s="0" t="n">
        <v>1.03661781655438</v>
      </c>
      <c r="AH612" s="0" t="s">
        <v>37</v>
      </c>
    </row>
    <row r="613" customFormat="false" ht="12.75" hidden="false" customHeight="false" outlineLevel="0" collapsed="false">
      <c r="A613" s="0" t="n">
        <v>202103</v>
      </c>
      <c r="B613" s="0" t="n">
        <v>1.7727</v>
      </c>
      <c r="C613" s="0" t="n">
        <v>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17</v>
      </c>
      <c r="I613" s="0" t="n">
        <v>5</v>
      </c>
      <c r="J613" s="0" t="n">
        <v>581</v>
      </c>
      <c r="K613" s="0" t="n">
        <v>73</v>
      </c>
      <c r="L613" s="0" t="n">
        <v>-1.8</v>
      </c>
      <c r="M613" s="0" t="n">
        <v>-3.11749</v>
      </c>
      <c r="N613" s="0" t="n">
        <v>-2.34403920174</v>
      </c>
      <c r="O613" s="0" t="n">
        <v>-4.33807229996</v>
      </c>
      <c r="P613" s="0" t="n">
        <v>-1.39208634992087</v>
      </c>
      <c r="Q613" s="0" t="n">
        <v>-2.52617211456339</v>
      </c>
      <c r="R613" s="0" t="n">
        <v>-2.46029626841257</v>
      </c>
      <c r="S613" s="0" t="n">
        <v>-3.11259086958011</v>
      </c>
      <c r="T613" s="0" t="n">
        <v>-1.8853732225672</v>
      </c>
      <c r="U613" s="0" t="n">
        <v>-2.80965155257562</v>
      </c>
      <c r="V613" s="0" t="n">
        <v>1.33633820719365</v>
      </c>
      <c r="W613" s="0" t="n">
        <v>2.04675267531933</v>
      </c>
      <c r="X613" s="0" t="n">
        <v>1.23098352619248</v>
      </c>
      <c r="Y613" s="0" t="n">
        <v>1.59575827163313</v>
      </c>
      <c r="Z613" s="0" t="n">
        <v>0.54403920174</v>
      </c>
      <c r="AA613" s="0" t="n">
        <v>1.22058229996</v>
      </c>
      <c r="AB613" s="0" t="n">
        <v>0.951952851819128</v>
      </c>
      <c r="AC613" s="0" t="n">
        <v>1.81190018539661</v>
      </c>
      <c r="AD613" s="0" t="n">
        <v>-0.116257066672572</v>
      </c>
      <c r="AE613" s="0" t="n">
        <v>1.22548143037989</v>
      </c>
      <c r="AF613" s="0" t="n">
        <v>0.4586659791728</v>
      </c>
      <c r="AG613" s="0" t="n">
        <v>1.52842074738438</v>
      </c>
      <c r="AH613" s="0" t="s">
        <v>37</v>
      </c>
    </row>
    <row r="614" customFormat="false" ht="12.75" hidden="false" customHeight="false" outlineLevel="0" collapsed="false">
      <c r="A614" s="0" t="n">
        <v>202103</v>
      </c>
      <c r="B614" s="0" t="n">
        <v>1.3789</v>
      </c>
      <c r="C614" s="0" t="n">
        <v>-1.1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17</v>
      </c>
      <c r="I614" s="0" t="n">
        <v>3</v>
      </c>
      <c r="J614" s="0" t="n">
        <v>579</v>
      </c>
      <c r="K614" s="0" t="n">
        <v>73</v>
      </c>
      <c r="L614" s="0" t="n">
        <v>-1.8</v>
      </c>
      <c r="M614" s="0" t="n">
        <v>-3.11749</v>
      </c>
      <c r="N614" s="0" t="n">
        <v>-1.4577858448</v>
      </c>
      <c r="O614" s="0" t="n">
        <v>-2.47774648666</v>
      </c>
      <c r="P614" s="0" t="n">
        <v>-0.630368025873614</v>
      </c>
      <c r="Q614" s="0" t="n">
        <v>-3.18002647269486</v>
      </c>
      <c r="R614" s="0" t="n">
        <v>-2.46034779311416</v>
      </c>
      <c r="S614" s="0" t="n">
        <v>-3.11264167657202</v>
      </c>
      <c r="T614" s="0" t="n">
        <v>-0.879716186390514</v>
      </c>
      <c r="U614" s="0" t="n">
        <v>-3.38724106742184</v>
      </c>
      <c r="V614" s="0" t="n">
        <v>0.725522081593563</v>
      </c>
      <c r="W614" s="0" t="n">
        <v>1.08527297297133</v>
      </c>
      <c r="X614" s="0" t="n">
        <v>1.18668545216536</v>
      </c>
      <c r="Y614" s="0" t="n">
        <v>1.07765714511101</v>
      </c>
      <c r="Z614" s="0" t="n">
        <v>-0.3422141552</v>
      </c>
      <c r="AA614" s="0" t="n">
        <v>-0.63974351334</v>
      </c>
      <c r="AB614" s="0" t="n">
        <v>0.827417818926387</v>
      </c>
      <c r="AC614" s="0" t="n">
        <v>-0.702279986034863</v>
      </c>
      <c r="AD614" s="0" t="n">
        <v>-1.00256194831416</v>
      </c>
      <c r="AE614" s="0" t="n">
        <v>-0.634895189912015</v>
      </c>
      <c r="AF614" s="0" t="n">
        <v>0.578069658409486</v>
      </c>
      <c r="AG614" s="0" t="n">
        <v>-0.909494580761839</v>
      </c>
      <c r="AH614" s="0" t="s">
        <v>37</v>
      </c>
    </row>
    <row r="615" customFormat="false" ht="12.75" hidden="false" customHeight="false" outlineLevel="0" collapsed="false">
      <c r="A615" s="0" t="n">
        <v>202103</v>
      </c>
      <c r="B615" s="0" t="n">
        <v>-1.7727</v>
      </c>
      <c r="C615" s="0" t="n">
        <v>-0.312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13</v>
      </c>
      <c r="I615" s="0" t="n">
        <v>8</v>
      </c>
      <c r="J615" s="0" t="n">
        <v>552</v>
      </c>
      <c r="K615" s="0" t="n">
        <v>69</v>
      </c>
      <c r="L615" s="0" t="n">
        <v>-1.8</v>
      </c>
      <c r="M615" s="0" t="n">
        <v>-3.11749</v>
      </c>
      <c r="N615" s="0" t="n">
        <v>-2.53913927078</v>
      </c>
      <c r="O615" s="0" t="n">
        <v>-4.47357034683</v>
      </c>
      <c r="P615" s="0" t="n">
        <v>-2.51297511828668</v>
      </c>
      <c r="Q615" s="0" t="n">
        <v>-2.53588670297411</v>
      </c>
      <c r="R615" s="0" t="n">
        <v>-2.46029626841257</v>
      </c>
      <c r="S615" s="0" t="n">
        <v>-3.11259086958011</v>
      </c>
      <c r="T615" s="0" t="n">
        <v>-2.29021012683727</v>
      </c>
      <c r="U615" s="0" t="n">
        <v>-3.13578083229932</v>
      </c>
      <c r="V615" s="0" t="n">
        <v>1.54443542068542</v>
      </c>
      <c r="W615" s="0" t="n">
        <v>1.93786028044912</v>
      </c>
      <c r="X615" s="0" t="n">
        <v>1.3632612942931</v>
      </c>
      <c r="Y615" s="0" t="n">
        <v>1.36075218312972</v>
      </c>
      <c r="Z615" s="0" t="n">
        <v>0.73913927078</v>
      </c>
      <c r="AA615" s="0" t="n">
        <v>1.35608034683</v>
      </c>
      <c r="AB615" s="0" t="n">
        <v>0.0261641524933234</v>
      </c>
      <c r="AC615" s="0" t="n">
        <v>1.93768364385589</v>
      </c>
      <c r="AD615" s="0" t="n">
        <v>0.0788430023674285</v>
      </c>
      <c r="AE615" s="0" t="n">
        <v>1.36097947724989</v>
      </c>
      <c r="AF615" s="0" t="n">
        <v>0.248929143942729</v>
      </c>
      <c r="AG615" s="0" t="n">
        <v>1.33778951453068</v>
      </c>
      <c r="AH615" s="0" t="s">
        <v>37</v>
      </c>
    </row>
    <row r="616" customFormat="false" ht="12.75" hidden="false" customHeight="false" outlineLevel="0" collapsed="false">
      <c r="A616" s="0" t="n">
        <v>202102</v>
      </c>
      <c r="B616" s="0" t="n">
        <v>-0.45</v>
      </c>
      <c r="C616" s="0" t="n">
        <v>0.77442</v>
      </c>
      <c r="D616" s="0" t="n">
        <v>1.37887967467</v>
      </c>
      <c r="E616" s="0" t="n">
        <v>1.15701808231</v>
      </c>
      <c r="F616" s="0" t="n">
        <v>0</v>
      </c>
      <c r="G616" s="0" t="n">
        <v>0</v>
      </c>
      <c r="H616" s="0" t="n">
        <v>20</v>
      </c>
      <c r="I616" s="0" t="n">
        <v>1</v>
      </c>
      <c r="J616" s="0" t="n">
        <v>377</v>
      </c>
      <c r="K616" s="0" t="n">
        <v>48</v>
      </c>
      <c r="L616" s="0" t="n">
        <v>0.444397163</v>
      </c>
      <c r="M616" s="0" t="n">
        <v>2.817905653</v>
      </c>
      <c r="N616" s="0" t="n">
        <v>-2.18561124802</v>
      </c>
      <c r="O616" s="0" t="n">
        <v>0.205139011145</v>
      </c>
      <c r="P616" s="0" t="n">
        <v>-0.593123665257396</v>
      </c>
      <c r="Q616" s="0" t="n">
        <v>3.21279809316792</v>
      </c>
      <c r="R616" s="0" t="n">
        <v>-0.00056760716484261</v>
      </c>
      <c r="S616" s="0" t="n">
        <v>3.0466029938379</v>
      </c>
      <c r="T616" s="0" t="n">
        <v>-0.243197981982455</v>
      </c>
      <c r="U616" s="0" t="n">
        <v>3.44516427134974</v>
      </c>
      <c r="V616" s="0" t="n">
        <v>3.70722183944072</v>
      </c>
      <c r="W616" s="0" t="n">
        <v>3.40323814255306</v>
      </c>
      <c r="X616" s="0" t="n">
        <v>3.58445718029698</v>
      </c>
      <c r="Y616" s="0" t="n">
        <v>3.77766237014948</v>
      </c>
      <c r="Z616" s="0" t="n">
        <v>2.63000841102</v>
      </c>
      <c r="AA616" s="0" t="n">
        <v>2.612766641855</v>
      </c>
      <c r="AB616" s="0" t="n">
        <v>1.5924875827626</v>
      </c>
      <c r="AC616" s="0" t="n">
        <v>3.00765908202292</v>
      </c>
      <c r="AD616" s="0" t="n">
        <v>2.18504364085516</v>
      </c>
      <c r="AE616" s="0" t="n">
        <v>2.8414639826929</v>
      </c>
      <c r="AF616" s="0" t="n">
        <v>1.94241326603754</v>
      </c>
      <c r="AG616" s="0" t="n">
        <v>3.24002526020474</v>
      </c>
      <c r="AH616" s="0" t="s">
        <v>37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-1.37888032056</v>
      </c>
      <c r="E617" s="0" t="n">
        <v>1.15701731256</v>
      </c>
      <c r="F617" s="0" t="n">
        <v>0</v>
      </c>
      <c r="G617" s="0" t="n">
        <v>0</v>
      </c>
      <c r="H617" s="0" t="n">
        <v>1</v>
      </c>
      <c r="I617" s="0" t="n">
        <v>2</v>
      </c>
      <c r="J617" s="0" t="n">
        <v>226</v>
      </c>
      <c r="K617" s="0" t="n">
        <v>29</v>
      </c>
      <c r="L617" s="0" t="n">
        <v>0.444397163</v>
      </c>
      <c r="M617" s="0" t="n">
        <v>2.817905653</v>
      </c>
      <c r="N617" s="0" t="n">
        <v>1.52362704277</v>
      </c>
      <c r="O617" s="0" t="n">
        <v>4.17117500305</v>
      </c>
      <c r="P617" s="0" t="n">
        <v>1.67989540044439</v>
      </c>
      <c r="Q617" s="0" t="n">
        <v>2.96337694745576</v>
      </c>
      <c r="R617" s="0" t="n">
        <v>1.13091101237203</v>
      </c>
      <c r="S617" s="0" t="n">
        <v>3.00102087715865</v>
      </c>
      <c r="T617" s="0" t="n">
        <v>2.01622238326223</v>
      </c>
      <c r="U617" s="0" t="n">
        <v>3.20490048381994</v>
      </c>
      <c r="V617" s="0" t="n">
        <v>1.73091740622513</v>
      </c>
      <c r="W617" s="0" t="n">
        <v>1.2178653220728</v>
      </c>
      <c r="X617" s="0" t="n">
        <v>1.23429597701365</v>
      </c>
      <c r="Y617" s="0" t="n">
        <v>1.08459052918046</v>
      </c>
      <c r="Z617" s="0" t="n">
        <v>-1.07922987977</v>
      </c>
      <c r="AA617" s="0" t="n">
        <v>-1.35326935005</v>
      </c>
      <c r="AB617" s="0" t="n">
        <v>0.156268357674386</v>
      </c>
      <c r="AC617" s="0" t="n">
        <v>-1.20779805559424</v>
      </c>
      <c r="AD617" s="0" t="n">
        <v>-0.392716030397972</v>
      </c>
      <c r="AE617" s="0" t="n">
        <v>-1.17015412589135</v>
      </c>
      <c r="AF617" s="0" t="n">
        <v>0.492595340492227</v>
      </c>
      <c r="AG617" s="0" t="n">
        <v>-0.966274519230062</v>
      </c>
      <c r="AH617" s="0" t="s">
        <v>37</v>
      </c>
    </row>
    <row r="618" customFormat="false" ht="12.75" hidden="false" customHeight="false" outlineLevel="0" collapsed="false">
      <c r="A618" s="0" t="n">
        <v>202103</v>
      </c>
      <c r="B618" s="0" t="n">
        <v>1.3789</v>
      </c>
      <c r="C618" s="0" t="n">
        <v>-1.1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3</v>
      </c>
      <c r="I618" s="0" t="n">
        <v>3</v>
      </c>
      <c r="J618" s="0" t="n">
        <v>467</v>
      </c>
      <c r="K618" s="0" t="n">
        <v>59</v>
      </c>
      <c r="L618" s="0" t="n">
        <v>-1.8</v>
      </c>
      <c r="M618" s="0" t="n">
        <v>-3.11749</v>
      </c>
      <c r="N618" s="0" t="n">
        <v>1.21728730202</v>
      </c>
      <c r="O618" s="0" t="n">
        <v>-3.13568735123</v>
      </c>
      <c r="P618" s="0" t="n">
        <v>-0.630368025873614</v>
      </c>
      <c r="Q618" s="0" t="n">
        <v>-3.18002647269486</v>
      </c>
      <c r="R618" s="0" t="n">
        <v>-2.46034779311416</v>
      </c>
      <c r="S618" s="0" t="n">
        <v>-3.11264167657202</v>
      </c>
      <c r="T618" s="0" t="n">
        <v>-0.879716186390514</v>
      </c>
      <c r="U618" s="0" t="n">
        <v>-3.38724106742184</v>
      </c>
      <c r="V618" s="0" t="n">
        <v>3.01734217590961</v>
      </c>
      <c r="W618" s="0" t="n">
        <v>1.848187265508</v>
      </c>
      <c r="X618" s="0" t="n">
        <v>3.67770730157838</v>
      </c>
      <c r="Y618" s="0" t="n">
        <v>2.11203761863651</v>
      </c>
      <c r="Z618" s="0" t="n">
        <v>-3.01728730202</v>
      </c>
      <c r="AA618" s="0" t="n">
        <v>0.01819735123</v>
      </c>
      <c r="AB618" s="0" t="n">
        <v>-1.84765532789361</v>
      </c>
      <c r="AC618" s="0" t="n">
        <v>-0.0443391214648625</v>
      </c>
      <c r="AD618" s="0" t="n">
        <v>-3.67763509513416</v>
      </c>
      <c r="AE618" s="0" t="n">
        <v>0.0230456746579848</v>
      </c>
      <c r="AF618" s="0" t="n">
        <v>-2.09700348841051</v>
      </c>
      <c r="AG618" s="0" t="n">
        <v>-0.251553716191839</v>
      </c>
      <c r="AH618" s="0" t="s">
        <v>37</v>
      </c>
    </row>
    <row r="619" customFormat="false" ht="12.75" hidden="false" customHeight="false" outlineLevel="0" collapsed="false">
      <c r="A619" s="0" t="n">
        <v>202101</v>
      </c>
      <c r="B619" s="0" t="n">
        <v>0</v>
      </c>
      <c r="C619" s="0" t="n">
        <v>-1.8</v>
      </c>
      <c r="D619" s="0" t="n">
        <v>-1.37888032056</v>
      </c>
      <c r="E619" s="0" t="n">
        <v>1.15701731256</v>
      </c>
      <c r="F619" s="0" t="n">
        <v>0</v>
      </c>
      <c r="G619" s="0" t="n">
        <v>0</v>
      </c>
      <c r="H619" s="0" t="n">
        <v>17</v>
      </c>
      <c r="I619" s="0" t="n">
        <v>2</v>
      </c>
      <c r="J619" s="0" t="n">
        <v>130</v>
      </c>
      <c r="K619" s="0" t="n">
        <v>17</v>
      </c>
      <c r="L619" s="0" t="n">
        <v>-1.8</v>
      </c>
      <c r="M619" s="0" t="n">
        <v>-3.11749</v>
      </c>
      <c r="N619" s="0" t="n">
        <v>-5.65435266495</v>
      </c>
      <c r="O619" s="0" t="n">
        <v>-1.02094578743</v>
      </c>
      <c r="P619" s="0" t="n">
        <v>-2.01313659398266</v>
      </c>
      <c r="Q619" s="0" t="n">
        <v>-3.55005498728245</v>
      </c>
      <c r="R619" s="0" t="n">
        <v>-1.43504089138702</v>
      </c>
      <c r="S619" s="0" t="n">
        <v>-4.4988846095452</v>
      </c>
      <c r="T619" s="0" t="n">
        <v>-2.40929059646184</v>
      </c>
      <c r="U619" s="0" t="n">
        <v>-4.09916502631998</v>
      </c>
      <c r="V619" s="0" t="n">
        <v>4.38765678934302</v>
      </c>
      <c r="W619" s="0" t="n">
        <v>4.43337882661173</v>
      </c>
      <c r="X619" s="0" t="n">
        <v>5.46796582770076</v>
      </c>
      <c r="Y619" s="0" t="n">
        <v>4.47279124384462</v>
      </c>
      <c r="Z619" s="0" t="n">
        <v>3.85435266495</v>
      </c>
      <c r="AA619" s="0" t="n">
        <v>-2.09654421257</v>
      </c>
      <c r="AB619" s="0" t="n">
        <v>3.64121607096734</v>
      </c>
      <c r="AC619" s="0" t="n">
        <v>-2.52910919985245</v>
      </c>
      <c r="AD619" s="0" t="n">
        <v>4.21931177356298</v>
      </c>
      <c r="AE619" s="0" t="n">
        <v>-3.4779388221152</v>
      </c>
      <c r="AF619" s="0" t="n">
        <v>3.24506206848816</v>
      </c>
      <c r="AG619" s="0" t="n">
        <v>-3.07821923888998</v>
      </c>
      <c r="AH619" s="0" t="s">
        <v>37</v>
      </c>
    </row>
    <row r="620" customFormat="false" ht="12.75" hidden="false" customHeight="false" outlineLevel="0" collapsed="false">
      <c r="A620" s="0" t="n">
        <v>202103</v>
      </c>
      <c r="B620" s="0" t="n">
        <v>-1.3789</v>
      </c>
      <c r="C620" s="0" t="n">
        <v>1.1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19</v>
      </c>
      <c r="I620" s="0" t="n">
        <v>2</v>
      </c>
      <c r="J620" s="0" t="n">
        <v>594</v>
      </c>
      <c r="K620" s="0" t="n">
        <v>75</v>
      </c>
      <c r="L620" s="0" t="n">
        <v>-1.8</v>
      </c>
      <c r="M620" s="0" t="n">
        <v>-3.11749</v>
      </c>
      <c r="N620" s="0" t="n">
        <v>-4.19657611847</v>
      </c>
      <c r="O620" s="0" t="n">
        <v>-2.63621807098</v>
      </c>
      <c r="P620" s="0" t="n">
        <v>-1.66282539007062</v>
      </c>
      <c r="Q620" s="0" t="n">
        <v>-2.65520066464577</v>
      </c>
      <c r="R620" s="0" t="n">
        <v>-2.46034779311416</v>
      </c>
      <c r="S620" s="0" t="n">
        <v>-3.11264167657202</v>
      </c>
      <c r="T620" s="0" t="n">
        <v>-1.13141052814149</v>
      </c>
      <c r="U620" s="0" t="n">
        <v>-3.22314338550346</v>
      </c>
      <c r="V620" s="0" t="n">
        <v>2.44442217329236</v>
      </c>
      <c r="W620" s="0" t="n">
        <v>2.5338218351981</v>
      </c>
      <c r="X620" s="0" t="n">
        <v>1.80040780095323</v>
      </c>
      <c r="Y620" s="0" t="n">
        <v>3.12085267530565</v>
      </c>
      <c r="Z620" s="0" t="n">
        <v>2.39657611847</v>
      </c>
      <c r="AA620" s="0" t="n">
        <v>-0.48127192902</v>
      </c>
      <c r="AB620" s="0" t="n">
        <v>2.53375072839938</v>
      </c>
      <c r="AC620" s="0" t="n">
        <v>-0.0189825936657733</v>
      </c>
      <c r="AD620" s="0" t="n">
        <v>1.73622832535584</v>
      </c>
      <c r="AE620" s="0" t="n">
        <v>-0.476423605592015</v>
      </c>
      <c r="AF620" s="0" t="n">
        <v>3.06516559032851</v>
      </c>
      <c r="AG620" s="0" t="n">
        <v>-0.586925314523457</v>
      </c>
      <c r="AH620" s="0" t="s">
        <v>37</v>
      </c>
    </row>
    <row r="621" customFormat="false" ht="12.75" hidden="false" customHeight="false" outlineLevel="0" collapsed="false">
      <c r="A621" s="0" t="n">
        <v>202103</v>
      </c>
      <c r="B621" s="0" t="n">
        <v>1.3789</v>
      </c>
      <c r="C621" s="0" t="n">
        <v>-1.1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13</v>
      </c>
      <c r="I621" s="0" t="n">
        <v>3</v>
      </c>
      <c r="J621" s="0" t="n">
        <v>547</v>
      </c>
      <c r="K621" s="0" t="n">
        <v>69</v>
      </c>
      <c r="L621" s="0" t="n">
        <v>-1.8</v>
      </c>
      <c r="M621" s="0" t="n">
        <v>-3.11749</v>
      </c>
      <c r="N621" s="0" t="n">
        <v>-2.82649922371</v>
      </c>
      <c r="O621" s="0" t="n">
        <v>-4.49628639221</v>
      </c>
      <c r="P621" s="0" t="n">
        <v>-0.630368025873614</v>
      </c>
      <c r="Q621" s="0" t="n">
        <v>-3.18002647269486</v>
      </c>
      <c r="R621" s="0" t="n">
        <v>-2.46034779311416</v>
      </c>
      <c r="S621" s="0" t="n">
        <v>-3.11264167657202</v>
      </c>
      <c r="T621" s="0" t="n">
        <v>-0.879716186390514</v>
      </c>
      <c r="U621" s="0" t="n">
        <v>-3.38724106742184</v>
      </c>
      <c r="V621" s="0" t="n">
        <v>1.71894739519525</v>
      </c>
      <c r="W621" s="0" t="n">
        <v>2.56037739675859</v>
      </c>
      <c r="X621" s="0" t="n">
        <v>1.43127201091906</v>
      </c>
      <c r="Y621" s="0" t="n">
        <v>2.24052353855731</v>
      </c>
      <c r="Z621" s="0" t="n">
        <v>1.02649922371</v>
      </c>
      <c r="AA621" s="0" t="n">
        <v>1.37879639221</v>
      </c>
      <c r="AB621" s="0" t="n">
        <v>2.19613119783639</v>
      </c>
      <c r="AC621" s="0" t="n">
        <v>1.31625991951514</v>
      </c>
      <c r="AD621" s="0" t="n">
        <v>0.366151430595837</v>
      </c>
      <c r="AE621" s="0" t="n">
        <v>1.38364471563798</v>
      </c>
      <c r="AF621" s="0" t="n">
        <v>1.94678303731949</v>
      </c>
      <c r="AG621" s="0" t="n">
        <v>1.10904532478816</v>
      </c>
      <c r="AH621" s="0" t="s">
        <v>37</v>
      </c>
    </row>
    <row r="622" customFormat="false" ht="12.75" hidden="false" customHeight="false" outlineLevel="0" collapsed="false">
      <c r="A622" s="0" t="n">
        <v>202104</v>
      </c>
      <c r="B622" s="0" t="n">
        <v>1.7727</v>
      </c>
      <c r="C622" s="0" t="n">
        <v>-0.312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27</v>
      </c>
      <c r="I622" s="0" t="n">
        <v>7</v>
      </c>
      <c r="J622" s="0" t="n">
        <v>887</v>
      </c>
      <c r="K622" s="0" t="n">
        <v>111</v>
      </c>
      <c r="L622" s="0" t="n">
        <v>-1.8</v>
      </c>
      <c r="M622" s="0" t="n">
        <v>-3.11749</v>
      </c>
      <c r="N622" s="0" t="n">
        <v>-1.9666005373</v>
      </c>
      <c r="O622" s="0" t="n">
        <v>-4.9162402153</v>
      </c>
      <c r="P622" s="0" t="n">
        <v>-1.07621393771808</v>
      </c>
      <c r="Q622" s="0" t="n">
        <v>-2.81467321673632</v>
      </c>
      <c r="R622" s="0" t="n">
        <v>-2.46030855981811</v>
      </c>
      <c r="S622" s="0" t="n">
        <v>-3.11259052402335</v>
      </c>
      <c r="T622" s="0" t="n">
        <v>-1.47306181919428</v>
      </c>
      <c r="U622" s="0" t="n">
        <v>-3.08010053636115</v>
      </c>
      <c r="V622" s="0" t="n">
        <v>1.80644902393354</v>
      </c>
      <c r="W622" s="0" t="n">
        <v>2.28240490407969</v>
      </c>
      <c r="X622" s="0" t="n">
        <v>1.86999995196286</v>
      </c>
      <c r="Y622" s="0" t="n">
        <v>1.90131254317724</v>
      </c>
      <c r="Z622" s="0" t="n">
        <v>0.1666005373</v>
      </c>
      <c r="AA622" s="0" t="n">
        <v>1.7987502153</v>
      </c>
      <c r="AB622" s="0" t="n">
        <v>0.89038659958192</v>
      </c>
      <c r="AC622" s="0" t="n">
        <v>2.10156699856368</v>
      </c>
      <c r="AD622" s="0" t="n">
        <v>-0.493708022518108</v>
      </c>
      <c r="AE622" s="0" t="n">
        <v>1.80364969127665</v>
      </c>
      <c r="AF622" s="0" t="n">
        <v>0.493538718105723</v>
      </c>
      <c r="AG622" s="0" t="n">
        <v>1.83613967893885</v>
      </c>
      <c r="AH622" s="0" t="s">
        <v>37</v>
      </c>
    </row>
    <row r="623" customFormat="false" ht="12.75" hidden="false" customHeight="false" outlineLevel="0" collapsed="false">
      <c r="A623" s="0" t="n">
        <v>202103</v>
      </c>
      <c r="B623" s="0" t="n">
        <v>1.7727</v>
      </c>
      <c r="C623" s="0" t="n">
        <v>-0.31257</v>
      </c>
      <c r="D623" s="0" t="n">
        <v>0</v>
      </c>
      <c r="E623" s="0" t="n">
        <v>-1.79999999981</v>
      </c>
      <c r="F623" s="0" t="n">
        <v>0</v>
      </c>
      <c r="G623" s="0" t="n">
        <v>0</v>
      </c>
      <c r="H623" s="0" t="n">
        <v>19</v>
      </c>
      <c r="I623" s="0" t="n">
        <v>7</v>
      </c>
      <c r="J623" s="0" t="n">
        <v>599</v>
      </c>
      <c r="K623" s="0" t="n">
        <v>75</v>
      </c>
      <c r="L623" s="0" t="n">
        <v>-1.8</v>
      </c>
      <c r="M623" s="0" t="n">
        <v>-3.11749</v>
      </c>
      <c r="N623" s="0" t="n">
        <v>-3.23487877846</v>
      </c>
      <c r="O623" s="0" t="n">
        <v>1.05555701256</v>
      </c>
      <c r="P623" s="0" t="n">
        <v>-1.07621393771808</v>
      </c>
      <c r="Q623" s="0" t="n">
        <v>-2.81467321673632</v>
      </c>
      <c r="R623" s="0" t="n">
        <v>-2.46030855981811</v>
      </c>
      <c r="S623" s="0" t="n">
        <v>-3.11259052402335</v>
      </c>
      <c r="T623" s="0" t="n">
        <v>-1.47306181919428</v>
      </c>
      <c r="U623" s="0" t="n">
        <v>-3.08010053636115</v>
      </c>
      <c r="V623" s="0" t="n">
        <v>4.41284471491019</v>
      </c>
      <c r="W623" s="0" t="n">
        <v>4.43153651935921</v>
      </c>
      <c r="X623" s="0" t="n">
        <v>4.23950621067275</v>
      </c>
      <c r="Y623" s="0" t="n">
        <v>4.49529335637896</v>
      </c>
      <c r="Z623" s="0" t="n">
        <v>1.43487877846</v>
      </c>
      <c r="AA623" s="0" t="n">
        <v>-4.17304701256</v>
      </c>
      <c r="AB623" s="0" t="n">
        <v>2.15866484074192</v>
      </c>
      <c r="AC623" s="0" t="n">
        <v>-3.87023022929632</v>
      </c>
      <c r="AD623" s="0" t="n">
        <v>0.774570218641892</v>
      </c>
      <c r="AE623" s="0" t="n">
        <v>-4.16814753658335</v>
      </c>
      <c r="AF623" s="0" t="n">
        <v>1.76181695926572</v>
      </c>
      <c r="AG623" s="0" t="n">
        <v>-4.13565754892115</v>
      </c>
      <c r="AH623" s="0" t="s">
        <v>37</v>
      </c>
    </row>
    <row r="624" customFormat="false" ht="12.75" hidden="false" customHeight="false" outlineLevel="0" collapsed="false">
      <c r="A624" s="0" t="n">
        <v>202101</v>
      </c>
      <c r="B624" s="0" t="n">
        <v>0</v>
      </c>
      <c r="C624" s="0" t="n">
        <v>-1.8</v>
      </c>
      <c r="D624" s="0" t="n">
        <v>1.77265404267</v>
      </c>
      <c r="E624" s="0" t="n">
        <v>-0.31256622502</v>
      </c>
      <c r="F624" s="0" t="n">
        <v>0</v>
      </c>
      <c r="G624" s="0" t="n">
        <v>0</v>
      </c>
      <c r="H624" s="0" t="n">
        <v>8</v>
      </c>
      <c r="I624" s="0" t="n">
        <v>7</v>
      </c>
      <c r="J624" s="0" t="n">
        <v>63</v>
      </c>
      <c r="K624" s="0" t="n">
        <v>8</v>
      </c>
      <c r="L624" s="0" t="n">
        <v>-1.8</v>
      </c>
      <c r="M624" s="0" t="n">
        <v>-3.11749</v>
      </c>
      <c r="N624" s="0" t="n">
        <v>-3.63758516312</v>
      </c>
      <c r="O624" s="0" t="n">
        <v>-4.81404781342</v>
      </c>
      <c r="P624" s="0" t="n">
        <v>-2.54505201481199</v>
      </c>
      <c r="Q624" s="0" t="n">
        <v>-3.36328886158552</v>
      </c>
      <c r="R624" s="0" t="n">
        <v>-3.23560687670378</v>
      </c>
      <c r="S624" s="0" t="n">
        <v>-3.61531046916492</v>
      </c>
      <c r="T624" s="0" t="n">
        <v>-3.39256837708462</v>
      </c>
      <c r="U624" s="0" t="n">
        <v>-3.78375767124991</v>
      </c>
      <c r="V624" s="0" t="n">
        <v>2.50100532706254</v>
      </c>
      <c r="W624" s="0" t="n">
        <v>1.816130561518</v>
      </c>
      <c r="X624" s="0" t="n">
        <v>1.26434084141178</v>
      </c>
      <c r="Y624" s="0" t="n">
        <v>1.05902360809</v>
      </c>
      <c r="Z624" s="0" t="n">
        <v>1.83758516312</v>
      </c>
      <c r="AA624" s="0" t="n">
        <v>1.69655781342</v>
      </c>
      <c r="AB624" s="0" t="n">
        <v>1.09253314830801</v>
      </c>
      <c r="AC624" s="0" t="n">
        <v>1.45075895183448</v>
      </c>
      <c r="AD624" s="0" t="n">
        <v>0.401978286416225</v>
      </c>
      <c r="AE624" s="0" t="n">
        <v>1.19873734425508</v>
      </c>
      <c r="AF624" s="0" t="n">
        <v>0.245016786035382</v>
      </c>
      <c r="AG624" s="0" t="n">
        <v>1.03029014217009</v>
      </c>
      <c r="AH624" s="0" t="s">
        <v>37</v>
      </c>
    </row>
    <row r="625" customFormat="false" ht="12.75" hidden="false" customHeight="false" outlineLevel="0" collapsed="false">
      <c r="A625" s="0" t="n">
        <v>202104</v>
      </c>
      <c r="B625" s="0" t="n">
        <v>-1.3789</v>
      </c>
      <c r="C625" s="0" t="n">
        <v>1.1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19</v>
      </c>
      <c r="I625" s="0" t="n">
        <v>2</v>
      </c>
      <c r="J625" s="0" t="n">
        <v>818</v>
      </c>
      <c r="K625" s="0" t="n">
        <v>103</v>
      </c>
      <c r="L625" s="0" t="n">
        <v>-1.8</v>
      </c>
      <c r="M625" s="0" t="n">
        <v>-3.11749</v>
      </c>
      <c r="N625" s="0" t="n">
        <v>-2.35213255882</v>
      </c>
      <c r="O625" s="0" t="n">
        <v>-5.54828214645</v>
      </c>
      <c r="P625" s="0" t="n">
        <v>-1.66282539007062</v>
      </c>
      <c r="Q625" s="0" t="n">
        <v>-2.65520066464577</v>
      </c>
      <c r="R625" s="0" t="n">
        <v>-2.46034779311416</v>
      </c>
      <c r="S625" s="0" t="n">
        <v>-3.11264167657202</v>
      </c>
      <c r="T625" s="0" t="n">
        <v>-1.13141052814149</v>
      </c>
      <c r="U625" s="0" t="n">
        <v>-3.22314338550346</v>
      </c>
      <c r="V625" s="0" t="n">
        <v>2.49270953417203</v>
      </c>
      <c r="W625" s="0" t="n">
        <v>2.97406537138104</v>
      </c>
      <c r="X625" s="0" t="n">
        <v>2.43804328005899</v>
      </c>
      <c r="Y625" s="0" t="n">
        <v>2.62610596393975</v>
      </c>
      <c r="Z625" s="0" t="n">
        <v>0.55213255882</v>
      </c>
      <c r="AA625" s="0" t="n">
        <v>2.43079214645</v>
      </c>
      <c r="AB625" s="0" t="n">
        <v>0.68930716874938</v>
      </c>
      <c r="AC625" s="0" t="n">
        <v>2.89308148180423</v>
      </c>
      <c r="AD625" s="0" t="n">
        <v>-0.108215234294163</v>
      </c>
      <c r="AE625" s="0" t="n">
        <v>2.43564046987798</v>
      </c>
      <c r="AF625" s="0" t="n">
        <v>1.22072203067851</v>
      </c>
      <c r="AG625" s="0" t="n">
        <v>2.32513876094654</v>
      </c>
      <c r="AH625" s="0" t="s">
        <v>37</v>
      </c>
    </row>
    <row r="626" customFormat="false" ht="12.75" hidden="false" customHeight="false" outlineLevel="0" collapsed="false">
      <c r="A626" s="0" t="n">
        <v>202101</v>
      </c>
      <c r="B626" s="0" t="n">
        <v>0</v>
      </c>
      <c r="C626" s="0" t="n">
        <v>-1.8</v>
      </c>
      <c r="D626" s="0" t="n">
        <v>-1.77265404267</v>
      </c>
      <c r="E626" s="0" t="n">
        <v>0.31256622502</v>
      </c>
      <c r="F626" s="0" t="n">
        <v>0</v>
      </c>
      <c r="G626" s="0" t="n">
        <v>0</v>
      </c>
      <c r="H626" s="0" t="n">
        <v>8</v>
      </c>
      <c r="I626" s="0" t="n">
        <v>6</v>
      </c>
      <c r="J626" s="0" t="n">
        <v>62</v>
      </c>
      <c r="K626" s="0" t="n">
        <v>8</v>
      </c>
      <c r="L626" s="0" t="n">
        <v>0</v>
      </c>
      <c r="M626" s="0" t="n">
        <v>-1.8</v>
      </c>
      <c r="N626" s="0" t="n">
        <v>-2.59949851036</v>
      </c>
      <c r="O626" s="0" t="n">
        <v>-3.3424975872</v>
      </c>
      <c r="P626" s="0" t="n">
        <v>0.189581638823278</v>
      </c>
      <c r="Q626" s="0" t="n">
        <v>-2.01115559379714</v>
      </c>
      <c r="R626" s="0" t="n">
        <v>0.504284975994384</v>
      </c>
      <c r="S626" s="0" t="n">
        <v>-1.92503822878362</v>
      </c>
      <c r="T626" s="0" t="n">
        <v>0.411752586852793</v>
      </c>
      <c r="U626" s="0" t="n">
        <v>-1.81846734156682</v>
      </c>
      <c r="V626" s="0" t="n">
        <v>3.02269603365633</v>
      </c>
      <c r="W626" s="0" t="n">
        <v>3.09054033818783</v>
      </c>
      <c r="X626" s="0" t="n">
        <v>3.41213466365681</v>
      </c>
      <c r="Y626" s="0" t="n">
        <v>3.37495205300312</v>
      </c>
      <c r="Z626" s="0" t="n">
        <v>2.59949851036</v>
      </c>
      <c r="AA626" s="0" t="n">
        <v>1.5424975872</v>
      </c>
      <c r="AB626" s="0" t="n">
        <v>2.78908014918328</v>
      </c>
      <c r="AC626" s="0" t="n">
        <v>1.33134199340286</v>
      </c>
      <c r="AD626" s="0" t="n">
        <v>3.10378348635438</v>
      </c>
      <c r="AE626" s="0" t="n">
        <v>1.41745935841638</v>
      </c>
      <c r="AF626" s="0" t="n">
        <v>3.01125109721279</v>
      </c>
      <c r="AG626" s="0" t="n">
        <v>1.52403024563318</v>
      </c>
      <c r="AH626" s="0" t="s">
        <v>38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1.77265404267</v>
      </c>
      <c r="E627" s="0" t="n">
        <v>-0.31256622502</v>
      </c>
      <c r="F627" s="0" t="n">
        <v>0</v>
      </c>
      <c r="G627" s="0" t="n">
        <v>0</v>
      </c>
      <c r="H627" s="0" t="n">
        <v>20</v>
      </c>
      <c r="I627" s="0" t="n">
        <v>7</v>
      </c>
      <c r="J627" s="0" t="n">
        <v>383</v>
      </c>
      <c r="K627" s="0" t="n">
        <v>48</v>
      </c>
      <c r="L627" s="0" t="n">
        <v>-0.45</v>
      </c>
      <c r="M627" s="0" t="n">
        <v>0.77442</v>
      </c>
      <c r="N627" s="0" t="n">
        <v>-0.244104012847</v>
      </c>
      <c r="O627" s="0" t="n">
        <v>1.56710994244</v>
      </c>
      <c r="P627" s="0" t="n">
        <v>-0.942675777271877</v>
      </c>
      <c r="Q627" s="0" t="n">
        <v>1.46314778022308</v>
      </c>
      <c r="R627" s="0" t="n">
        <v>-0.847792951542123</v>
      </c>
      <c r="S627" s="0" t="n">
        <v>0.814708619118229</v>
      </c>
      <c r="T627" s="0" t="n">
        <v>-1.14777757003607</v>
      </c>
      <c r="U627" s="0" t="n">
        <v>1.40573953288177</v>
      </c>
      <c r="V627" s="0" t="n">
        <v>0.818993591166157</v>
      </c>
      <c r="W627" s="0" t="n">
        <v>0.706265276807874</v>
      </c>
      <c r="X627" s="0" t="n">
        <v>0.964649203617147</v>
      </c>
      <c r="Y627" s="0" t="n">
        <v>0.917968576283383</v>
      </c>
      <c r="Z627" s="0" t="n">
        <v>-0.205895987153</v>
      </c>
      <c r="AA627" s="0" t="n">
        <v>-0.79268994244</v>
      </c>
      <c r="AB627" s="0" t="n">
        <v>-0.698571764424877</v>
      </c>
      <c r="AC627" s="0" t="n">
        <v>-0.103962162216923</v>
      </c>
      <c r="AD627" s="0" t="n">
        <v>-0.603688938695123</v>
      </c>
      <c r="AE627" s="0" t="n">
        <v>-0.752401323321771</v>
      </c>
      <c r="AF627" s="0" t="n">
        <v>-0.903673557189072</v>
      </c>
      <c r="AG627" s="0" t="n">
        <v>-0.161370409558226</v>
      </c>
      <c r="AH627" s="0" t="s">
        <v>38</v>
      </c>
    </row>
    <row r="628" customFormat="false" ht="12.75" hidden="false" customHeight="false" outlineLevel="0" collapsed="false">
      <c r="A628" s="0" t="n">
        <v>202101</v>
      </c>
      <c r="B628" s="0" t="n">
        <v>0</v>
      </c>
      <c r="C628" s="0" t="n">
        <v>-1.8</v>
      </c>
      <c r="D628" s="0" t="n">
        <v>1.77265404267</v>
      </c>
      <c r="E628" s="0" t="n">
        <v>-0.31256622502</v>
      </c>
      <c r="F628" s="0" t="n">
        <v>0</v>
      </c>
      <c r="G628" s="0" t="n">
        <v>0</v>
      </c>
      <c r="H628" s="0" t="n">
        <v>8</v>
      </c>
      <c r="I628" s="0" t="n">
        <v>7</v>
      </c>
      <c r="J628" s="0" t="n">
        <v>63</v>
      </c>
      <c r="K628" s="0" t="n">
        <v>8</v>
      </c>
      <c r="L628" s="0" t="n">
        <v>0</v>
      </c>
      <c r="M628" s="0" t="n">
        <v>-1.8</v>
      </c>
      <c r="N628" s="0" t="n">
        <v>0.19211153686</v>
      </c>
      <c r="O628" s="0" t="n">
        <v>-1.74973464012</v>
      </c>
      <c r="P628" s="0" t="n">
        <v>-0.238302833610381</v>
      </c>
      <c r="Q628" s="0" t="n">
        <v>-1.94775583903441</v>
      </c>
      <c r="R628" s="0" t="n">
        <v>-0.461600552870053</v>
      </c>
      <c r="S628" s="0" t="n">
        <v>-1.78507911483587</v>
      </c>
      <c r="T628" s="0" t="n">
        <v>-0.393984067596808</v>
      </c>
      <c r="U628" s="0" t="n">
        <v>-1.67998539758515</v>
      </c>
      <c r="V628" s="0" t="n">
        <v>0.19857857134791</v>
      </c>
      <c r="W628" s="0" t="n">
        <v>0.473781516658168</v>
      </c>
      <c r="X628" s="0" t="n">
        <v>0.654666883347687</v>
      </c>
      <c r="Y628" s="0" t="n">
        <v>0.590231322786054</v>
      </c>
      <c r="Z628" s="0" t="n">
        <v>-0.19211153686</v>
      </c>
      <c r="AA628" s="0" t="n">
        <v>-0.05026535988</v>
      </c>
      <c r="AB628" s="0" t="n">
        <v>-0.430414370470381</v>
      </c>
      <c r="AC628" s="0" t="n">
        <v>-0.198021198914409</v>
      </c>
      <c r="AD628" s="0" t="n">
        <v>-0.653712089730053</v>
      </c>
      <c r="AE628" s="0" t="n">
        <v>-0.0353444747158733</v>
      </c>
      <c r="AF628" s="0" t="n">
        <v>-0.586095604456808</v>
      </c>
      <c r="AG628" s="0" t="n">
        <v>0.0697492425348474</v>
      </c>
      <c r="AH628" s="0" t="s">
        <v>38</v>
      </c>
    </row>
    <row r="629" customFormat="false" ht="12.75" hidden="false" customHeight="false" outlineLevel="0" collapsed="false">
      <c r="A629" s="0" t="n">
        <v>202104</v>
      </c>
      <c r="B629" s="0" t="n">
        <v>1.7727</v>
      </c>
      <c r="C629" s="0" t="n">
        <v>0.31257</v>
      </c>
      <c r="D629" s="0" t="n">
        <v>0</v>
      </c>
      <c r="E629" s="0" t="n">
        <v>-1.79999999981</v>
      </c>
      <c r="F629" s="0" t="n">
        <v>0</v>
      </c>
      <c r="G629" s="0" t="n">
        <v>0</v>
      </c>
      <c r="H629" s="0" t="n">
        <v>3</v>
      </c>
      <c r="I629" s="0" t="n">
        <v>5</v>
      </c>
      <c r="J629" s="0" t="n">
        <v>693</v>
      </c>
      <c r="K629" s="0" t="n">
        <v>87</v>
      </c>
      <c r="L629" s="0" t="n">
        <v>1.7727</v>
      </c>
      <c r="M629" s="0" t="n">
        <v>0.31257</v>
      </c>
      <c r="N629" s="0" t="n">
        <v>-0.185162454844</v>
      </c>
      <c r="O629" s="0" t="n">
        <v>-1.78982508183</v>
      </c>
      <c r="P629" s="0" t="n">
        <v>1.94773647847377</v>
      </c>
      <c r="Q629" s="0" t="n">
        <v>0.535989401018227</v>
      </c>
      <c r="R629" s="0" t="n">
        <v>1.80827725065207</v>
      </c>
      <c r="S629" s="0" t="n">
        <v>0.830965832988697</v>
      </c>
      <c r="T629" s="0" t="n">
        <v>1.71939365519192</v>
      </c>
      <c r="U629" s="0" t="n">
        <v>0.721334804756679</v>
      </c>
      <c r="V629" s="0" t="n">
        <v>2.87285406385196</v>
      </c>
      <c r="W629" s="0" t="n">
        <v>3.15573618485048</v>
      </c>
      <c r="X629" s="0" t="n">
        <v>3.29277191415447</v>
      </c>
      <c r="Y629" s="0" t="n">
        <v>3.15170714887617</v>
      </c>
      <c r="Z629" s="0" t="n">
        <v>1.957862454844</v>
      </c>
      <c r="AA629" s="0" t="n">
        <v>2.10239508183</v>
      </c>
      <c r="AB629" s="0" t="n">
        <v>2.13289893331777</v>
      </c>
      <c r="AC629" s="0" t="n">
        <v>2.32581448284823</v>
      </c>
      <c r="AD629" s="0" t="n">
        <v>1.99343970549607</v>
      </c>
      <c r="AE629" s="0" t="n">
        <v>2.6207909148187</v>
      </c>
      <c r="AF629" s="0" t="n">
        <v>1.90455611003592</v>
      </c>
      <c r="AG629" s="0" t="n">
        <v>2.51115988658668</v>
      </c>
      <c r="AH629" s="0" t="s">
        <v>38</v>
      </c>
    </row>
    <row r="630" customFormat="false" ht="12.75" hidden="false" customHeight="false" outlineLevel="0" collapsed="false">
      <c r="A630" s="0" t="n">
        <v>202103</v>
      </c>
      <c r="B630" s="0" t="n">
        <v>-1.7727</v>
      </c>
      <c r="C630" s="0" t="n">
        <v>-0.31257</v>
      </c>
      <c r="D630" s="0" t="n">
        <v>0</v>
      </c>
      <c r="E630" s="0" t="n">
        <v>-1.79999999981</v>
      </c>
      <c r="F630" s="0" t="n">
        <v>0</v>
      </c>
      <c r="G630" s="0" t="n">
        <v>0</v>
      </c>
      <c r="H630" s="0" t="n">
        <v>3</v>
      </c>
      <c r="I630" s="0" t="n">
        <v>8</v>
      </c>
      <c r="J630" s="0" t="n">
        <v>472</v>
      </c>
      <c r="K630" s="0" t="n">
        <v>59</v>
      </c>
      <c r="L630" s="0" t="n">
        <v>-1.7727</v>
      </c>
      <c r="M630" s="0" t="n">
        <v>-0.31257</v>
      </c>
      <c r="N630" s="0" t="n">
        <v>1.37668585777</v>
      </c>
      <c r="O630" s="0" t="n">
        <v>1.59564554691</v>
      </c>
      <c r="P630" s="0" t="n">
        <v>-1.95959189976795</v>
      </c>
      <c r="Q630" s="0" t="n">
        <v>-0.103493312626807</v>
      </c>
      <c r="R630" s="0" t="n">
        <v>-1.83815840144926</v>
      </c>
      <c r="S630" s="0" t="n">
        <v>0.144666869146961</v>
      </c>
      <c r="T630" s="0" t="n">
        <v>-1.72292024115881</v>
      </c>
      <c r="U630" s="0" t="n">
        <v>0.0963290021198366</v>
      </c>
      <c r="V630" s="0" t="n">
        <v>3.68237937407198</v>
      </c>
      <c r="W630" s="0" t="n">
        <v>3.74403821286996</v>
      </c>
      <c r="X630" s="0" t="n">
        <v>3.52711819115238</v>
      </c>
      <c r="Y630" s="0" t="n">
        <v>3.44318284004759</v>
      </c>
      <c r="Z630" s="0" t="n">
        <v>-3.14938585777</v>
      </c>
      <c r="AA630" s="0" t="n">
        <v>-1.90821554691</v>
      </c>
      <c r="AB630" s="0" t="n">
        <v>-3.33627775753795</v>
      </c>
      <c r="AC630" s="0" t="n">
        <v>-1.69913885953681</v>
      </c>
      <c r="AD630" s="0" t="n">
        <v>-3.21484425921926</v>
      </c>
      <c r="AE630" s="0" t="n">
        <v>-1.45097867776304</v>
      </c>
      <c r="AF630" s="0" t="n">
        <v>-3.09960609892881</v>
      </c>
      <c r="AG630" s="0" t="n">
        <v>-1.49931654479016</v>
      </c>
      <c r="AH630" s="0" t="s">
        <v>38</v>
      </c>
    </row>
    <row r="631" customFormat="false" ht="12.75" hidden="false" customHeight="false" outlineLevel="0" collapsed="false">
      <c r="A631" s="0" t="n">
        <v>202104</v>
      </c>
      <c r="B631" s="0" t="n">
        <v>-1.7727</v>
      </c>
      <c r="C631" s="0" t="n">
        <v>0.312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9</v>
      </c>
      <c r="I631" s="0" t="n">
        <v>6</v>
      </c>
      <c r="J631" s="0" t="n">
        <v>822</v>
      </c>
      <c r="K631" s="0" t="n">
        <v>103</v>
      </c>
      <c r="L631" s="0" t="n">
        <v>-1.7727</v>
      </c>
      <c r="M631" s="0" t="n">
        <v>0.31257</v>
      </c>
      <c r="N631" s="0" t="n">
        <v>-1.32144629955</v>
      </c>
      <c r="O631" s="0" t="n">
        <v>0.728344380856</v>
      </c>
      <c r="P631" s="0" t="n">
        <v>-1.94773647847377</v>
      </c>
      <c r="Q631" s="0" t="n">
        <v>0.535989401018227</v>
      </c>
      <c r="R631" s="0" t="n">
        <v>-1.80827725065207</v>
      </c>
      <c r="S631" s="0" t="n">
        <v>0.830965832988697</v>
      </c>
      <c r="T631" s="0" t="n">
        <v>-1.71939365519192</v>
      </c>
      <c r="U631" s="0" t="n">
        <v>0.721334804756679</v>
      </c>
      <c r="V631" s="0" t="n">
        <v>0.613594522421777</v>
      </c>
      <c r="W631" s="0" t="n">
        <v>0.655163969159447</v>
      </c>
      <c r="X631" s="0" t="n">
        <v>0.497529433690877</v>
      </c>
      <c r="Y631" s="0" t="n">
        <v>0.39800908534792</v>
      </c>
      <c r="Z631" s="0" t="n">
        <v>-0.45125370045</v>
      </c>
      <c r="AA631" s="0" t="n">
        <v>-0.415774380856</v>
      </c>
      <c r="AB631" s="0" t="n">
        <v>-0.626290178923773</v>
      </c>
      <c r="AC631" s="0" t="n">
        <v>-0.192354979837773</v>
      </c>
      <c r="AD631" s="0" t="n">
        <v>-0.486830951102065</v>
      </c>
      <c r="AE631" s="0" t="n">
        <v>0.102621452132697</v>
      </c>
      <c r="AF631" s="0" t="n">
        <v>-0.397947355641919</v>
      </c>
      <c r="AG631" s="0" t="n">
        <v>-0.0070095760993214</v>
      </c>
      <c r="AH631" s="0" t="s">
        <v>38</v>
      </c>
    </row>
    <row r="632" customFormat="false" ht="12.75" hidden="false" customHeight="false" outlineLevel="0" collapsed="false">
      <c r="A632" s="0" t="n">
        <v>202103</v>
      </c>
      <c r="B632" s="0" t="n">
        <v>-1.3789</v>
      </c>
      <c r="C632" s="0" t="n">
        <v>1.1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3</v>
      </c>
      <c r="I632" s="0" t="n">
        <v>2</v>
      </c>
      <c r="J632" s="0" t="n">
        <v>466</v>
      </c>
      <c r="K632" s="0" t="n">
        <v>59</v>
      </c>
      <c r="L632" s="0" t="n">
        <v>-1.3789</v>
      </c>
      <c r="M632" s="0" t="n">
        <v>1.157</v>
      </c>
      <c r="N632" s="0" t="n">
        <v>-0.664653658867</v>
      </c>
      <c r="O632" s="0" t="n">
        <v>3.68549203873</v>
      </c>
      <c r="P632" s="0" t="n">
        <v>-1.55509246365946</v>
      </c>
      <c r="Q632" s="0" t="n">
        <v>1.4055047299882</v>
      </c>
      <c r="R632" s="0" t="n">
        <v>-1.36527648956139</v>
      </c>
      <c r="S632" s="0" t="n">
        <v>1.72503903263559</v>
      </c>
      <c r="T632" s="0" t="n">
        <v>-1.38234930399121</v>
      </c>
      <c r="U632" s="0" t="n">
        <v>1.56319160152803</v>
      </c>
      <c r="V632" s="0" t="n">
        <v>2.62743597938044</v>
      </c>
      <c r="W632" s="0" t="n">
        <v>2.44769756977938</v>
      </c>
      <c r="X632" s="0" t="n">
        <v>2.08188576535669</v>
      </c>
      <c r="Y632" s="0" t="n">
        <v>2.2403674218257</v>
      </c>
      <c r="Z632" s="0" t="n">
        <v>-0.714246341133</v>
      </c>
      <c r="AA632" s="0" t="n">
        <v>-2.52849203873</v>
      </c>
      <c r="AB632" s="0" t="n">
        <v>-0.890438804792463</v>
      </c>
      <c r="AC632" s="0" t="n">
        <v>-2.2799873087418</v>
      </c>
      <c r="AD632" s="0" t="n">
        <v>-0.700622830694387</v>
      </c>
      <c r="AE632" s="0" t="n">
        <v>-1.96045300609441</v>
      </c>
      <c r="AF632" s="0" t="n">
        <v>-0.717695645124207</v>
      </c>
      <c r="AG632" s="0" t="n">
        <v>-2.12230043720197</v>
      </c>
      <c r="AH632" s="0" t="s">
        <v>38</v>
      </c>
    </row>
    <row r="633" customFormat="false" ht="12.75" hidden="false" customHeight="false" outlineLevel="0" collapsed="false">
      <c r="A633" s="0" t="n">
        <v>202103</v>
      </c>
      <c r="B633" s="0" t="n">
        <v>1.7727</v>
      </c>
      <c r="C633" s="0" t="n">
        <v>0.312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19</v>
      </c>
      <c r="I633" s="0" t="n">
        <v>5</v>
      </c>
      <c r="J633" s="0" t="n">
        <v>597</v>
      </c>
      <c r="K633" s="0" t="n">
        <v>75</v>
      </c>
      <c r="L633" s="0" t="n">
        <v>1.7727</v>
      </c>
      <c r="M633" s="0" t="n">
        <v>0.31257</v>
      </c>
      <c r="N633" s="0" t="n">
        <v>3.35393619537</v>
      </c>
      <c r="O633" s="0" t="n">
        <v>-0.650706589222</v>
      </c>
      <c r="P633" s="0" t="n">
        <v>1.94773647847377</v>
      </c>
      <c r="Q633" s="0" t="n">
        <v>0.535989401018227</v>
      </c>
      <c r="R633" s="0" t="n">
        <v>1.80827725065207</v>
      </c>
      <c r="S633" s="0" t="n">
        <v>0.830965832988697</v>
      </c>
      <c r="T633" s="0" t="n">
        <v>1.71939365519192</v>
      </c>
      <c r="U633" s="0" t="n">
        <v>0.721334804756679</v>
      </c>
      <c r="V633" s="0" t="n">
        <v>1.85154251717085</v>
      </c>
      <c r="W633" s="0" t="n">
        <v>1.8400122328537</v>
      </c>
      <c r="X633" s="0" t="n">
        <v>2.14112464376231</v>
      </c>
      <c r="Y633" s="0" t="n">
        <v>2.13406347198081</v>
      </c>
      <c r="Z633" s="0" t="n">
        <v>-1.58123619537</v>
      </c>
      <c r="AA633" s="0" t="n">
        <v>0.963276589222</v>
      </c>
      <c r="AB633" s="0" t="n">
        <v>-1.40619971689623</v>
      </c>
      <c r="AC633" s="0" t="n">
        <v>1.18669599024023</v>
      </c>
      <c r="AD633" s="0" t="n">
        <v>-1.54565894471793</v>
      </c>
      <c r="AE633" s="0" t="n">
        <v>1.4816724222107</v>
      </c>
      <c r="AF633" s="0" t="n">
        <v>-1.63454254017808</v>
      </c>
      <c r="AG633" s="0" t="n">
        <v>1.37204139397868</v>
      </c>
      <c r="AH633" s="0" t="s">
        <v>38</v>
      </c>
    </row>
    <row r="634" customFormat="false" ht="12.75" hidden="false" customHeight="false" outlineLevel="0" collapsed="false">
      <c r="A634" s="0" t="n">
        <v>202102</v>
      </c>
      <c r="B634" s="0" t="n">
        <v>-0.45</v>
      </c>
      <c r="C634" s="0" t="n">
        <v>0.77442</v>
      </c>
      <c r="D634" s="0" t="n">
        <v>1.37888032056</v>
      </c>
      <c r="E634" s="0" t="n">
        <v>-1.15701731256</v>
      </c>
      <c r="F634" s="0" t="n">
        <v>0</v>
      </c>
      <c r="G634" s="0" t="n">
        <v>0</v>
      </c>
      <c r="H634" s="0" t="n">
        <v>20</v>
      </c>
      <c r="I634" s="0" t="n">
        <v>3</v>
      </c>
      <c r="J634" s="0" t="n">
        <v>379</v>
      </c>
      <c r="K634" s="0" t="n">
        <v>48</v>
      </c>
      <c r="L634" s="0" t="n">
        <v>-0.45</v>
      </c>
      <c r="M634" s="0" t="n">
        <v>0.77442</v>
      </c>
      <c r="N634" s="0" t="n">
        <v>0.23966422677</v>
      </c>
      <c r="O634" s="0" t="n">
        <v>1.16236341</v>
      </c>
      <c r="P634" s="0" t="n">
        <v>-0.851953274052264</v>
      </c>
      <c r="Q634" s="0" t="n">
        <v>1.57072226513674</v>
      </c>
      <c r="R634" s="0" t="n">
        <v>-0.798240711430863</v>
      </c>
      <c r="S634" s="0" t="n">
        <v>1.00534536154888</v>
      </c>
      <c r="T634" s="0" t="n">
        <v>-1.05230666857374</v>
      </c>
      <c r="U634" s="0" t="n">
        <v>1.68255240631773</v>
      </c>
      <c r="V634" s="0" t="n">
        <v>0.791288086001988</v>
      </c>
      <c r="W634" s="0" t="n">
        <v>1.16549805777188</v>
      </c>
      <c r="X634" s="0" t="n">
        <v>1.04971487951783</v>
      </c>
      <c r="Y634" s="0" t="n">
        <v>1.39276178376108</v>
      </c>
      <c r="Z634" s="0" t="n">
        <v>-0.68966422677</v>
      </c>
      <c r="AA634" s="0" t="n">
        <v>-0.38794341</v>
      </c>
      <c r="AB634" s="0" t="n">
        <v>-1.09161750082226</v>
      </c>
      <c r="AC634" s="0" t="n">
        <v>0.408358855136737</v>
      </c>
      <c r="AD634" s="0" t="n">
        <v>-1.03790493820086</v>
      </c>
      <c r="AE634" s="0" t="n">
        <v>-0.157018048451121</v>
      </c>
      <c r="AF634" s="0" t="n">
        <v>-1.29197089534374</v>
      </c>
      <c r="AG634" s="0" t="n">
        <v>0.520188996317728</v>
      </c>
      <c r="AH634" s="0" t="s">
        <v>38</v>
      </c>
    </row>
    <row r="635" customFormat="false" ht="12.75" hidden="false" customHeight="false" outlineLevel="0" collapsed="false">
      <c r="A635" s="0" t="n">
        <v>202104</v>
      </c>
      <c r="B635" s="0" t="n">
        <v>1.3789</v>
      </c>
      <c r="C635" s="0" t="n">
        <v>1.1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27</v>
      </c>
      <c r="I635" s="0" t="n">
        <v>1</v>
      </c>
      <c r="J635" s="0" t="n">
        <v>881</v>
      </c>
      <c r="K635" s="0" t="n">
        <v>111</v>
      </c>
      <c r="L635" s="0" t="n">
        <v>1.3789</v>
      </c>
      <c r="M635" s="0" t="n">
        <v>1.157</v>
      </c>
      <c r="N635" s="0" t="n">
        <v>0.0390324257314</v>
      </c>
      <c r="O635" s="0" t="n">
        <v>0.680518329144</v>
      </c>
      <c r="P635" s="0" t="n">
        <v>1.55509246365946</v>
      </c>
      <c r="Q635" s="0" t="n">
        <v>1.4055047299882</v>
      </c>
      <c r="R635" s="0" t="n">
        <v>1.36527648956139</v>
      </c>
      <c r="S635" s="0" t="n">
        <v>1.72503903263559</v>
      </c>
      <c r="T635" s="0" t="n">
        <v>1.38234930399121</v>
      </c>
      <c r="U635" s="0" t="n">
        <v>1.56319160152803</v>
      </c>
      <c r="V635" s="0" t="n">
        <v>1.42206887992043</v>
      </c>
      <c r="W635" s="0" t="n">
        <v>1.68048901216624</v>
      </c>
      <c r="X635" s="0" t="n">
        <v>1.68817855005531</v>
      </c>
      <c r="Y635" s="0" t="n">
        <v>1.60736191979243</v>
      </c>
      <c r="Z635" s="0" t="n">
        <v>1.3398675742686</v>
      </c>
      <c r="AA635" s="0" t="n">
        <v>0.476481670856</v>
      </c>
      <c r="AB635" s="0" t="n">
        <v>1.51606003792806</v>
      </c>
      <c r="AC635" s="0" t="n">
        <v>0.724986400844204</v>
      </c>
      <c r="AD635" s="0" t="n">
        <v>1.32624406382999</v>
      </c>
      <c r="AE635" s="0" t="n">
        <v>1.04452070349159</v>
      </c>
      <c r="AF635" s="0" t="n">
        <v>1.34331687825981</v>
      </c>
      <c r="AG635" s="0" t="n">
        <v>0.882673272384033</v>
      </c>
      <c r="AH635" s="0" t="s">
        <v>38</v>
      </c>
    </row>
    <row r="636" customFormat="false" ht="12.75" hidden="false" customHeight="false" outlineLevel="0" collapsed="false">
      <c r="A636" s="0" t="n">
        <v>202104</v>
      </c>
      <c r="B636" s="0" t="n">
        <v>-1.7727</v>
      </c>
      <c r="C636" s="0" t="n">
        <v>-0.312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2</v>
      </c>
      <c r="I636" s="0" t="n">
        <v>8</v>
      </c>
      <c r="J636" s="0" t="n">
        <v>688</v>
      </c>
      <c r="K636" s="0" t="n">
        <v>86</v>
      </c>
      <c r="L636" s="0" t="n">
        <v>-1.7727</v>
      </c>
      <c r="M636" s="0" t="n">
        <v>-0.31257</v>
      </c>
      <c r="N636" s="0" t="n">
        <v>-2.13611721992</v>
      </c>
      <c r="O636" s="0" t="n">
        <v>0.965474784374</v>
      </c>
      <c r="P636" s="0" t="n">
        <v>-1.95959189976795</v>
      </c>
      <c r="Q636" s="0" t="n">
        <v>-0.103493312626807</v>
      </c>
      <c r="R636" s="0" t="n">
        <v>-1.83815840144926</v>
      </c>
      <c r="S636" s="0" t="n">
        <v>0.144666869146961</v>
      </c>
      <c r="T636" s="0" t="n">
        <v>-1.72292024115881</v>
      </c>
      <c r="U636" s="0" t="n">
        <v>0.0963290021198366</v>
      </c>
      <c r="V636" s="0" t="n">
        <v>1.3287101063061</v>
      </c>
      <c r="W636" s="0" t="n">
        <v>1.0834454213574</v>
      </c>
      <c r="X636" s="0" t="n">
        <v>0.873215375038621</v>
      </c>
      <c r="Y636" s="0" t="n">
        <v>0.962364865353873</v>
      </c>
      <c r="Z636" s="0" t="n">
        <v>0.36341721992</v>
      </c>
      <c r="AA636" s="0" t="n">
        <v>-1.278044784374</v>
      </c>
      <c r="AB636" s="0" t="n">
        <v>0.176525320152054</v>
      </c>
      <c r="AC636" s="0" t="n">
        <v>-1.06896809700081</v>
      </c>
      <c r="AD636" s="0" t="n">
        <v>0.297958818470741</v>
      </c>
      <c r="AE636" s="0" t="n">
        <v>-0.820807915227039</v>
      </c>
      <c r="AF636" s="0" t="n">
        <v>0.413196978761191</v>
      </c>
      <c r="AG636" s="0" t="n">
        <v>-0.869145782254163</v>
      </c>
      <c r="AH636" s="0" t="s">
        <v>38</v>
      </c>
    </row>
    <row r="637" customFormat="false" ht="12.75" hidden="false" customHeight="false" outlineLevel="0" collapsed="false">
      <c r="A637" s="0" t="n">
        <v>202101</v>
      </c>
      <c r="B637" s="0" t="n">
        <v>0</v>
      </c>
      <c r="C637" s="0" t="n">
        <v>-1.8</v>
      </c>
      <c r="D637" s="0" t="n">
        <v>-1.77265404267</v>
      </c>
      <c r="E637" s="0" t="n">
        <v>0.31256622502</v>
      </c>
      <c r="F637" s="0" t="n">
        <v>0</v>
      </c>
      <c r="G637" s="0" t="n">
        <v>0</v>
      </c>
      <c r="H637" s="0" t="n">
        <v>17</v>
      </c>
      <c r="I637" s="0" t="n">
        <v>6</v>
      </c>
      <c r="J637" s="0" t="n">
        <v>134</v>
      </c>
      <c r="K637" s="0" t="n">
        <v>17</v>
      </c>
      <c r="L637" s="0" t="n">
        <v>0</v>
      </c>
      <c r="M637" s="0" t="n">
        <v>-1.8</v>
      </c>
      <c r="N637" s="0" t="n">
        <v>-3.45975613594</v>
      </c>
      <c r="O637" s="0" t="n">
        <v>-3.08367276192</v>
      </c>
      <c r="P637" s="0" t="n">
        <v>0.189581638823278</v>
      </c>
      <c r="Q637" s="0" t="n">
        <v>-2.01115559379714</v>
      </c>
      <c r="R637" s="0" t="n">
        <v>0.504284975994384</v>
      </c>
      <c r="S637" s="0" t="n">
        <v>-1.92503822878362</v>
      </c>
      <c r="T637" s="0" t="n">
        <v>0.411752586852793</v>
      </c>
      <c r="U637" s="0" t="n">
        <v>-1.81846734156682</v>
      </c>
      <c r="V637" s="0" t="n">
        <v>3.69022062753297</v>
      </c>
      <c r="W637" s="0" t="n">
        <v>3.80367707228577</v>
      </c>
      <c r="X637" s="0" t="n">
        <v>4.12989780968999</v>
      </c>
      <c r="Y637" s="0" t="n">
        <v>4.07299945327172</v>
      </c>
      <c r="Z637" s="0" t="n">
        <v>3.45975613594</v>
      </c>
      <c r="AA637" s="0" t="n">
        <v>1.28367276192</v>
      </c>
      <c r="AB637" s="0" t="n">
        <v>3.64933777476328</v>
      </c>
      <c r="AC637" s="0" t="n">
        <v>1.07251716812286</v>
      </c>
      <c r="AD637" s="0" t="n">
        <v>3.96404111193438</v>
      </c>
      <c r="AE637" s="0" t="n">
        <v>1.15863453313638</v>
      </c>
      <c r="AF637" s="0" t="n">
        <v>3.87150872279279</v>
      </c>
      <c r="AG637" s="0" t="n">
        <v>1.26520542035318</v>
      </c>
      <c r="AH637" s="0" t="s">
        <v>38</v>
      </c>
    </row>
    <row r="638" customFormat="false" ht="12.75" hidden="false" customHeight="false" outlineLevel="0" collapsed="false">
      <c r="A638" s="0" t="n">
        <v>202102</v>
      </c>
      <c r="B638" s="0" t="n">
        <v>-0.45</v>
      </c>
      <c r="C638" s="0" t="n">
        <v>0.77442</v>
      </c>
      <c r="D638" s="0" t="n">
        <v>1.77265404267</v>
      </c>
      <c r="E638" s="0" t="n">
        <v>-0.31256622502</v>
      </c>
      <c r="F638" s="0" t="n">
        <v>0</v>
      </c>
      <c r="G638" s="0" t="n">
        <v>0</v>
      </c>
      <c r="H638" s="0" t="n">
        <v>1</v>
      </c>
      <c r="I638" s="0" t="n">
        <v>7</v>
      </c>
      <c r="J638" s="0" t="n">
        <v>231</v>
      </c>
      <c r="K638" s="0" t="n">
        <v>29</v>
      </c>
      <c r="L638" s="0" t="n">
        <v>-0.45</v>
      </c>
      <c r="M638" s="0" t="n">
        <v>0.77442</v>
      </c>
      <c r="N638" s="0" t="n">
        <v>-1.31225192547</v>
      </c>
      <c r="O638" s="0" t="n">
        <v>-0.788385570049</v>
      </c>
      <c r="P638" s="0" t="n">
        <v>-0.942675777271877</v>
      </c>
      <c r="Q638" s="0" t="n">
        <v>1.46314778022308</v>
      </c>
      <c r="R638" s="0" t="n">
        <v>-0.847792951542123</v>
      </c>
      <c r="S638" s="0" t="n">
        <v>0.814708619118229</v>
      </c>
      <c r="T638" s="0" t="n">
        <v>-1.14777757003607</v>
      </c>
      <c r="U638" s="0" t="n">
        <v>1.40573953288177</v>
      </c>
      <c r="V638" s="0" t="n">
        <v>1.78489205072825</v>
      </c>
      <c r="W638" s="0" t="n">
        <v>2.28166363794148</v>
      </c>
      <c r="X638" s="0" t="n">
        <v>1.66902160495419</v>
      </c>
      <c r="Y638" s="0" t="n">
        <v>2.20028106861519</v>
      </c>
      <c r="Z638" s="0" t="n">
        <v>0.86225192547</v>
      </c>
      <c r="AA638" s="0" t="n">
        <v>1.562805570049</v>
      </c>
      <c r="AB638" s="0" t="n">
        <v>0.369576148198123</v>
      </c>
      <c r="AC638" s="0" t="n">
        <v>2.25153335027208</v>
      </c>
      <c r="AD638" s="0" t="n">
        <v>0.464458973927877</v>
      </c>
      <c r="AE638" s="0" t="n">
        <v>1.60309418916723</v>
      </c>
      <c r="AF638" s="0" t="n">
        <v>0.164474355433928</v>
      </c>
      <c r="AG638" s="0" t="n">
        <v>2.19412510293077</v>
      </c>
      <c r="AH638" s="0" t="s">
        <v>38</v>
      </c>
    </row>
    <row r="639" customFormat="false" ht="12.75" hidden="false" customHeight="false" outlineLevel="0" collapsed="false">
      <c r="A639" s="0" t="n">
        <v>202103</v>
      </c>
      <c r="B639" s="0" t="n">
        <v>1.3789</v>
      </c>
      <c r="C639" s="0" t="n">
        <v>1.1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3</v>
      </c>
      <c r="I639" s="0" t="n">
        <v>1</v>
      </c>
      <c r="J639" s="0" t="n">
        <v>465</v>
      </c>
      <c r="K639" s="0" t="n">
        <v>59</v>
      </c>
      <c r="L639" s="0" t="n">
        <v>1.3789</v>
      </c>
      <c r="M639" s="0" t="n">
        <v>1.157</v>
      </c>
      <c r="N639" s="0" t="n">
        <v>2.64422130585</v>
      </c>
      <c r="O639" s="0" t="n">
        <v>2.00525999069</v>
      </c>
      <c r="P639" s="0" t="n">
        <v>1.55509246365946</v>
      </c>
      <c r="Q639" s="0" t="n">
        <v>1.4055047299882</v>
      </c>
      <c r="R639" s="0" t="n">
        <v>1.36527648956139</v>
      </c>
      <c r="S639" s="0" t="n">
        <v>1.72503903263559</v>
      </c>
      <c r="T639" s="0" t="n">
        <v>1.38234930399121</v>
      </c>
      <c r="U639" s="0" t="n">
        <v>1.56319160152803</v>
      </c>
      <c r="V639" s="0" t="n">
        <v>1.52334599446198</v>
      </c>
      <c r="W639" s="0" t="n">
        <v>1.24334549005125</v>
      </c>
      <c r="X639" s="0" t="n">
        <v>1.30928363177901</v>
      </c>
      <c r="Y639" s="0" t="n">
        <v>1.33706597061303</v>
      </c>
      <c r="Z639" s="0" t="n">
        <v>-1.26532130585</v>
      </c>
      <c r="AA639" s="0" t="n">
        <v>-0.84825999069</v>
      </c>
      <c r="AB639" s="0" t="n">
        <v>-1.08912884219054</v>
      </c>
      <c r="AC639" s="0" t="n">
        <v>-0.599755260701796</v>
      </c>
      <c r="AD639" s="0" t="n">
        <v>-1.27894481628861</v>
      </c>
      <c r="AE639" s="0" t="n">
        <v>-0.280220958054411</v>
      </c>
      <c r="AF639" s="0" t="n">
        <v>-1.26187200185879</v>
      </c>
      <c r="AG639" s="0" t="n">
        <v>-0.442068389161967</v>
      </c>
      <c r="AH639" s="0" t="s">
        <v>38</v>
      </c>
    </row>
    <row r="640" customFormat="false" ht="12.75" hidden="false" customHeight="false" outlineLevel="0" collapsed="false">
      <c r="A640" s="0" t="n">
        <v>202104</v>
      </c>
      <c r="B640" s="0" t="n">
        <v>1.7727</v>
      </c>
      <c r="C640" s="0" t="n">
        <v>0.31257</v>
      </c>
      <c r="D640" s="0" t="n">
        <v>0</v>
      </c>
      <c r="E640" s="0" t="n">
        <v>-1.79999999981</v>
      </c>
      <c r="F640" s="0" t="n">
        <v>0</v>
      </c>
      <c r="G640" s="0" t="n">
        <v>0</v>
      </c>
      <c r="H640" s="0" t="n">
        <v>27</v>
      </c>
      <c r="I640" s="0" t="n">
        <v>5</v>
      </c>
      <c r="J640" s="0" t="n">
        <v>885</v>
      </c>
      <c r="K640" s="0" t="n">
        <v>111</v>
      </c>
      <c r="L640" s="0" t="n">
        <v>1.7727</v>
      </c>
      <c r="M640" s="0" t="n">
        <v>0.31257</v>
      </c>
      <c r="N640" s="0" t="n">
        <v>0.554136753082</v>
      </c>
      <c r="O640" s="0" t="n">
        <v>1.60919427872</v>
      </c>
      <c r="P640" s="0" t="n">
        <v>1.94773647847377</v>
      </c>
      <c r="Q640" s="0" t="n">
        <v>0.535989401018227</v>
      </c>
      <c r="R640" s="0" t="n">
        <v>1.80827725065207</v>
      </c>
      <c r="S640" s="0" t="n">
        <v>0.830965832988697</v>
      </c>
      <c r="T640" s="0" t="n">
        <v>1.71939365519192</v>
      </c>
      <c r="U640" s="0" t="n">
        <v>0.721334804756679</v>
      </c>
      <c r="V640" s="0" t="n">
        <v>1.77936250014029</v>
      </c>
      <c r="W640" s="0" t="n">
        <v>1.75894539543867</v>
      </c>
      <c r="X640" s="0" t="n">
        <v>1.47597693118512</v>
      </c>
      <c r="Y640" s="0" t="n">
        <v>1.46496351265867</v>
      </c>
      <c r="Z640" s="0" t="n">
        <v>1.218563246918</v>
      </c>
      <c r="AA640" s="0" t="n">
        <v>-1.29662427872</v>
      </c>
      <c r="AB640" s="0" t="n">
        <v>1.39359972539177</v>
      </c>
      <c r="AC640" s="0" t="n">
        <v>-1.07320487770177</v>
      </c>
      <c r="AD640" s="0" t="n">
        <v>1.25414049757007</v>
      </c>
      <c r="AE640" s="0" t="n">
        <v>-0.778228445731303</v>
      </c>
      <c r="AF640" s="0" t="n">
        <v>1.16525690210992</v>
      </c>
      <c r="AG640" s="0" t="n">
        <v>-0.887859473963321</v>
      </c>
      <c r="AH640" s="0" t="s">
        <v>38</v>
      </c>
    </row>
    <row r="641" customFormat="false" ht="12.75" hidden="false" customHeight="false" outlineLevel="0" collapsed="false">
      <c r="A641" s="0" t="n">
        <v>202103</v>
      </c>
      <c r="B641" s="0" t="n">
        <v>-1.3789</v>
      </c>
      <c r="C641" s="0" t="n">
        <v>1.1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19</v>
      </c>
      <c r="I641" s="0" t="n">
        <v>2</v>
      </c>
      <c r="J641" s="0" t="n">
        <v>594</v>
      </c>
      <c r="K641" s="0" t="n">
        <v>75</v>
      </c>
      <c r="L641" s="0" t="n">
        <v>-1.3789</v>
      </c>
      <c r="M641" s="0" t="n">
        <v>1.157</v>
      </c>
      <c r="N641" s="0" t="n">
        <v>1.01447367668</v>
      </c>
      <c r="O641" s="0" t="n">
        <v>2.19580841064</v>
      </c>
      <c r="P641" s="0" t="n">
        <v>-1.55509246365946</v>
      </c>
      <c r="Q641" s="0" t="n">
        <v>1.4055047299882</v>
      </c>
      <c r="R641" s="0" t="n">
        <v>-1.36527648956139</v>
      </c>
      <c r="S641" s="0" t="n">
        <v>1.72503903263559</v>
      </c>
      <c r="T641" s="0" t="n">
        <v>-1.38234930399121</v>
      </c>
      <c r="U641" s="0" t="n">
        <v>1.56319160152803</v>
      </c>
      <c r="V641" s="0" t="n">
        <v>2.60909188612459</v>
      </c>
      <c r="W641" s="0" t="n">
        <v>2.6883545259565</v>
      </c>
      <c r="X641" s="0" t="n">
        <v>2.42586781605935</v>
      </c>
      <c r="Y641" s="0" t="n">
        <v>2.47890387628174</v>
      </c>
      <c r="Z641" s="0" t="n">
        <v>-2.39337367668</v>
      </c>
      <c r="AA641" s="0" t="n">
        <v>-1.03880841064</v>
      </c>
      <c r="AB641" s="0" t="n">
        <v>-2.56956614033946</v>
      </c>
      <c r="AC641" s="0" t="n">
        <v>-0.790303680651797</v>
      </c>
      <c r="AD641" s="0" t="n">
        <v>-2.37975016624139</v>
      </c>
      <c r="AE641" s="0" t="n">
        <v>-0.470769378004411</v>
      </c>
      <c r="AF641" s="0" t="n">
        <v>-2.39682298067121</v>
      </c>
      <c r="AG641" s="0" t="n">
        <v>-0.632616809111967</v>
      </c>
      <c r="AH641" s="0" t="s">
        <v>38</v>
      </c>
    </row>
    <row r="642" customFormat="false" ht="12.75" hidden="false" customHeight="false" outlineLevel="0" collapsed="false">
      <c r="A642" s="0" t="n">
        <v>202104</v>
      </c>
      <c r="B642" s="0" t="n">
        <v>-1.3789</v>
      </c>
      <c r="C642" s="0" t="n">
        <v>1.1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2</v>
      </c>
      <c r="I642" s="0" t="n">
        <v>2</v>
      </c>
      <c r="J642" s="0" t="n">
        <v>682</v>
      </c>
      <c r="K642" s="0" t="n">
        <v>86</v>
      </c>
      <c r="L642" s="0" t="n">
        <v>-1.3789</v>
      </c>
      <c r="M642" s="0" t="n">
        <v>1.157</v>
      </c>
      <c r="N642" s="0" t="n">
        <v>-1.30882108212</v>
      </c>
      <c r="O642" s="0" t="n">
        <v>3.18019676208</v>
      </c>
      <c r="P642" s="0" t="n">
        <v>-1.55509246365946</v>
      </c>
      <c r="Q642" s="0" t="n">
        <v>1.4055047299882</v>
      </c>
      <c r="R642" s="0" t="n">
        <v>-1.36527648956139</v>
      </c>
      <c r="S642" s="0" t="n">
        <v>1.72503903263559</v>
      </c>
      <c r="T642" s="0" t="n">
        <v>-1.38234930399121</v>
      </c>
      <c r="U642" s="0" t="n">
        <v>1.56319160152803</v>
      </c>
      <c r="V642" s="0" t="n">
        <v>2.0244100851414</v>
      </c>
      <c r="W642" s="0" t="n">
        <v>1.79169791040104</v>
      </c>
      <c r="X642" s="0" t="n">
        <v>1.45625246114511</v>
      </c>
      <c r="Y642" s="0" t="n">
        <v>1.61867602955725</v>
      </c>
      <c r="Z642" s="0" t="n">
        <v>-0.0700789178800001</v>
      </c>
      <c r="AA642" s="0" t="n">
        <v>-2.02319676208</v>
      </c>
      <c r="AB642" s="0" t="n">
        <v>-0.246271381539463</v>
      </c>
      <c r="AC642" s="0" t="n">
        <v>-1.7746920320918</v>
      </c>
      <c r="AD642" s="0" t="n">
        <v>-0.0564554074413868</v>
      </c>
      <c r="AE642" s="0" t="n">
        <v>-1.45515772944441</v>
      </c>
      <c r="AF642" s="0" t="n">
        <v>-0.0735282218712074</v>
      </c>
      <c r="AG642" s="0" t="n">
        <v>-1.61700516055197</v>
      </c>
      <c r="AH642" s="0" t="s">
        <v>38</v>
      </c>
    </row>
    <row r="643" customFormat="false" ht="12.75" hidden="false" customHeight="false" outlineLevel="0" collapsed="false">
      <c r="A643" s="0" t="n">
        <v>202101</v>
      </c>
      <c r="B643" s="0" t="n">
        <v>0</v>
      </c>
      <c r="C643" s="0" t="n">
        <v>-1.8</v>
      </c>
      <c r="D643" s="0" t="n">
        <v>1.77265386818</v>
      </c>
      <c r="E643" s="0" t="n">
        <v>0.312567214581</v>
      </c>
      <c r="F643" s="0" t="n">
        <v>0</v>
      </c>
      <c r="G643" s="0" t="n">
        <v>0</v>
      </c>
      <c r="H643" s="0" t="n">
        <v>17</v>
      </c>
      <c r="I643" s="0" t="n">
        <v>5</v>
      </c>
      <c r="J643" s="0" t="n">
        <v>133</v>
      </c>
      <c r="K643" s="0" t="n">
        <v>17</v>
      </c>
      <c r="L643" s="0" t="n">
        <v>0</v>
      </c>
      <c r="M643" s="0" t="n">
        <v>-1.8</v>
      </c>
      <c r="N643" s="0" t="n">
        <v>2.51977467537</v>
      </c>
      <c r="O643" s="0" t="n">
        <v>-3.71395206451</v>
      </c>
      <c r="P643" s="0" t="n">
        <v>-0.189581813313278</v>
      </c>
      <c r="Q643" s="0" t="n">
        <v>-2.01115460423614</v>
      </c>
      <c r="R643" s="0" t="n">
        <v>-0.504285150484384</v>
      </c>
      <c r="S643" s="0" t="n">
        <v>-1.92503723922262</v>
      </c>
      <c r="T643" s="0" t="n">
        <v>-0.411752761342793</v>
      </c>
      <c r="U643" s="0" t="n">
        <v>-1.81846635200582</v>
      </c>
      <c r="V643" s="0" t="n">
        <v>3.16424981944822</v>
      </c>
      <c r="W643" s="0" t="n">
        <v>3.20002058954084</v>
      </c>
      <c r="X643" s="0" t="n">
        <v>3.51356714500796</v>
      </c>
      <c r="Y643" s="0" t="n">
        <v>3.49094818043857</v>
      </c>
      <c r="Z643" s="0" t="n">
        <v>-2.51977467537</v>
      </c>
      <c r="AA643" s="0" t="n">
        <v>1.91395206451</v>
      </c>
      <c r="AB643" s="0" t="n">
        <v>-2.70935648868328</v>
      </c>
      <c r="AC643" s="0" t="n">
        <v>1.70279746027386</v>
      </c>
      <c r="AD643" s="0" t="n">
        <v>-3.02405982585438</v>
      </c>
      <c r="AE643" s="0" t="n">
        <v>1.78891482528738</v>
      </c>
      <c r="AF643" s="0" t="n">
        <v>-2.93152743671279</v>
      </c>
      <c r="AG643" s="0" t="n">
        <v>1.89548571250418</v>
      </c>
      <c r="AH643" s="0" t="s">
        <v>38</v>
      </c>
    </row>
    <row r="644" customFormat="false" ht="12.75" hidden="false" customHeight="false" outlineLevel="0" collapsed="false">
      <c r="A644" s="0" t="n">
        <v>202104</v>
      </c>
      <c r="B644" s="0" t="n">
        <v>-1.3789</v>
      </c>
      <c r="C644" s="0" t="n">
        <v>-1.1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19</v>
      </c>
      <c r="I644" s="0" t="n">
        <v>4</v>
      </c>
      <c r="J644" s="0" t="n">
        <v>820</v>
      </c>
      <c r="K644" s="0" t="n">
        <v>103</v>
      </c>
      <c r="L644" s="0" t="n">
        <v>-1.3789</v>
      </c>
      <c r="M644" s="0" t="n">
        <v>-1.157</v>
      </c>
      <c r="N644" s="0" t="n">
        <v>-1.72483468056</v>
      </c>
      <c r="O644" s="0" t="n">
        <v>2.47155213356</v>
      </c>
      <c r="P644" s="0" t="n">
        <v>-1.59942970370463</v>
      </c>
      <c r="Q644" s="0" t="n">
        <v>-0.98706964345109</v>
      </c>
      <c r="R644" s="0" t="n">
        <v>-1.46560614321541</v>
      </c>
      <c r="S644" s="0" t="n">
        <v>-0.83787631935096</v>
      </c>
      <c r="T644" s="0" t="n">
        <v>-1.38452679282047</v>
      </c>
      <c r="U644" s="0" t="n">
        <v>-0.801618780166538</v>
      </c>
      <c r="V644" s="0" t="n">
        <v>3.64500499165323</v>
      </c>
      <c r="W644" s="0" t="n">
        <v>3.46089453821341</v>
      </c>
      <c r="X644" s="0" t="n">
        <v>3.31956565223682</v>
      </c>
      <c r="Y644" s="0" t="n">
        <v>3.29081407693038</v>
      </c>
      <c r="Z644" s="0" t="n">
        <v>0.34593468056</v>
      </c>
      <c r="AA644" s="0" t="n">
        <v>-3.62855213356</v>
      </c>
      <c r="AB644" s="0" t="n">
        <v>0.125404976855372</v>
      </c>
      <c r="AC644" s="0" t="n">
        <v>-3.45862177701109</v>
      </c>
      <c r="AD644" s="0" t="n">
        <v>0.259228537344589</v>
      </c>
      <c r="AE644" s="0" t="n">
        <v>-3.30942845291096</v>
      </c>
      <c r="AF644" s="0" t="n">
        <v>0.340307887739534</v>
      </c>
      <c r="AG644" s="0" t="n">
        <v>-3.27317091372654</v>
      </c>
      <c r="AH644" s="0" t="s">
        <v>38</v>
      </c>
    </row>
    <row r="645" customFormat="false" ht="12.75" hidden="false" customHeight="false" outlineLevel="0" collapsed="false">
      <c r="A645" s="0" t="n">
        <v>202104</v>
      </c>
      <c r="B645" s="0" t="n">
        <v>1.3789</v>
      </c>
      <c r="C645" s="0" t="n">
        <v>1.1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3</v>
      </c>
      <c r="I645" s="0" t="n">
        <v>1</v>
      </c>
      <c r="J645" s="0" t="n">
        <v>689</v>
      </c>
      <c r="K645" s="0" t="n">
        <v>87</v>
      </c>
      <c r="L645" s="0" t="n">
        <v>1.3789</v>
      </c>
      <c r="M645" s="0" t="n">
        <v>1.157</v>
      </c>
      <c r="N645" s="0" t="n">
        <v>0.943895041943</v>
      </c>
      <c r="O645" s="0" t="n">
        <v>-1.62273859978</v>
      </c>
      <c r="P645" s="0" t="n">
        <v>1.55509246365946</v>
      </c>
      <c r="Q645" s="0" t="n">
        <v>1.4055047299882</v>
      </c>
      <c r="R645" s="0" t="n">
        <v>1.36527648956139</v>
      </c>
      <c r="S645" s="0" t="n">
        <v>1.72503903263559</v>
      </c>
      <c r="T645" s="0" t="n">
        <v>1.38234930399121</v>
      </c>
      <c r="U645" s="0" t="n">
        <v>1.56319160152803</v>
      </c>
      <c r="V645" s="0" t="n">
        <v>2.81356997365288</v>
      </c>
      <c r="W645" s="0" t="n">
        <v>3.08930735806563</v>
      </c>
      <c r="X645" s="0" t="n">
        <v>3.37419285170529</v>
      </c>
      <c r="Y645" s="0" t="n">
        <v>3.2159591706853</v>
      </c>
      <c r="Z645" s="0" t="n">
        <v>0.435004958057</v>
      </c>
      <c r="AA645" s="0" t="n">
        <v>2.77973859978</v>
      </c>
      <c r="AB645" s="0" t="n">
        <v>0.611197421716463</v>
      </c>
      <c r="AC645" s="0" t="n">
        <v>3.0282433297682</v>
      </c>
      <c r="AD645" s="0" t="n">
        <v>0.421381447618387</v>
      </c>
      <c r="AE645" s="0" t="n">
        <v>3.34777763241559</v>
      </c>
      <c r="AF645" s="0" t="n">
        <v>0.438454262048207</v>
      </c>
      <c r="AG645" s="0" t="n">
        <v>3.18593020130803</v>
      </c>
      <c r="AH645" s="0" t="s">
        <v>38</v>
      </c>
    </row>
    <row r="646" customFormat="false" ht="12.75" hidden="false" customHeight="false" outlineLevel="0" collapsed="false">
      <c r="A646" s="0" t="n">
        <v>202104</v>
      </c>
      <c r="B646" s="0" t="n">
        <v>1.3789</v>
      </c>
      <c r="C646" s="0" t="n">
        <v>-1.1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3</v>
      </c>
      <c r="I646" s="0" t="n">
        <v>3</v>
      </c>
      <c r="J646" s="0" t="n">
        <v>691</v>
      </c>
      <c r="K646" s="0" t="n">
        <v>87</v>
      </c>
      <c r="L646" s="0" t="n">
        <v>1.3789</v>
      </c>
      <c r="M646" s="0" t="n">
        <v>-1.157</v>
      </c>
      <c r="N646" s="0" t="n">
        <v>0.365522652864</v>
      </c>
      <c r="O646" s="0" t="n">
        <v>-1.728987813</v>
      </c>
      <c r="P646" s="0" t="n">
        <v>1.59942970370463</v>
      </c>
      <c r="Q646" s="0" t="n">
        <v>-0.98706964345109</v>
      </c>
      <c r="R646" s="0" t="n">
        <v>1.46560614321541</v>
      </c>
      <c r="S646" s="0" t="n">
        <v>-0.83787631935096</v>
      </c>
      <c r="T646" s="0" t="n">
        <v>1.38452679282047</v>
      </c>
      <c r="U646" s="0" t="n">
        <v>-0.801618780166538</v>
      </c>
      <c r="V646" s="0" t="n">
        <v>1.16365961771857</v>
      </c>
      <c r="W646" s="0" t="n">
        <v>1.43978094876305</v>
      </c>
      <c r="X646" s="0" t="n">
        <v>1.4157200923407</v>
      </c>
      <c r="Y646" s="0" t="n">
        <v>1.37781811582911</v>
      </c>
      <c r="Z646" s="0" t="n">
        <v>1.013377347136</v>
      </c>
      <c r="AA646" s="0" t="n">
        <v>0.571987813</v>
      </c>
      <c r="AB646" s="0" t="n">
        <v>1.23390705084063</v>
      </c>
      <c r="AC646" s="0" t="n">
        <v>0.74191816954891</v>
      </c>
      <c r="AD646" s="0" t="n">
        <v>1.10008349035141</v>
      </c>
      <c r="AE646" s="0" t="n">
        <v>0.89111149364904</v>
      </c>
      <c r="AF646" s="0" t="n">
        <v>1.01900413995647</v>
      </c>
      <c r="AG646" s="0" t="n">
        <v>0.927369032833463</v>
      </c>
      <c r="AH646" s="0" t="s">
        <v>38</v>
      </c>
    </row>
    <row r="647" customFormat="false" ht="12.75" hidden="false" customHeight="false" outlineLevel="0" collapsed="false">
      <c r="A647" s="0" t="n">
        <v>202104</v>
      </c>
      <c r="B647" s="0" t="n">
        <v>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19</v>
      </c>
      <c r="I647" s="0" t="n">
        <v>5</v>
      </c>
      <c r="J647" s="0" t="n">
        <v>821</v>
      </c>
      <c r="K647" s="0" t="n">
        <v>103</v>
      </c>
      <c r="L647" s="0" t="n">
        <v>1.7727</v>
      </c>
      <c r="M647" s="0" t="n">
        <v>0.31257</v>
      </c>
      <c r="N647" s="0" t="n">
        <v>2.10829949379</v>
      </c>
      <c r="O647" s="0" t="n">
        <v>1.71353173256</v>
      </c>
      <c r="P647" s="0" t="n">
        <v>1.94773647847377</v>
      </c>
      <c r="Q647" s="0" t="n">
        <v>0.535989401018227</v>
      </c>
      <c r="R647" s="0" t="n">
        <v>1.80827725065207</v>
      </c>
      <c r="S647" s="0" t="n">
        <v>0.830965832988697</v>
      </c>
      <c r="T647" s="0" t="n">
        <v>1.71939365519192</v>
      </c>
      <c r="U647" s="0" t="n">
        <v>0.721334804756679</v>
      </c>
      <c r="V647" s="0" t="n">
        <v>1.440597374817</v>
      </c>
      <c r="W647" s="0" t="n">
        <v>1.18843864985126</v>
      </c>
      <c r="X647" s="0" t="n">
        <v>0.932167320529754</v>
      </c>
      <c r="Y647" s="0" t="n">
        <v>1.06569343379699</v>
      </c>
      <c r="Z647" s="0" t="n">
        <v>-0.33559949379</v>
      </c>
      <c r="AA647" s="0" t="n">
        <v>-1.40096173256</v>
      </c>
      <c r="AB647" s="0" t="n">
        <v>-0.160563015316228</v>
      </c>
      <c r="AC647" s="0" t="n">
        <v>-1.17754233154177</v>
      </c>
      <c r="AD647" s="0" t="n">
        <v>-0.300022243137935</v>
      </c>
      <c r="AE647" s="0" t="n">
        <v>-0.882565899571303</v>
      </c>
      <c r="AF647" s="0" t="n">
        <v>-0.388905838598081</v>
      </c>
      <c r="AG647" s="0" t="n">
        <v>-0.992196927803321</v>
      </c>
      <c r="AH647" s="0" t="s">
        <v>38</v>
      </c>
    </row>
    <row r="648" customFormat="false" ht="12.75" hidden="false" customHeight="false" outlineLevel="0" collapsed="false">
      <c r="A648" s="0" t="n">
        <v>202101</v>
      </c>
      <c r="B648" s="0" t="n">
        <v>0</v>
      </c>
      <c r="C648" s="0" t="n">
        <v>-1.8</v>
      </c>
      <c r="D648" s="0" t="n">
        <v>-1.77265386818</v>
      </c>
      <c r="E648" s="0" t="n">
        <v>-0.312567214581</v>
      </c>
      <c r="F648" s="0" t="n">
        <v>0</v>
      </c>
      <c r="G648" s="0" t="n">
        <v>0</v>
      </c>
      <c r="H648" s="0" t="n">
        <v>8</v>
      </c>
      <c r="I648" s="0" t="n">
        <v>8</v>
      </c>
      <c r="J648" s="0" t="n">
        <v>64</v>
      </c>
      <c r="K648" s="0" t="n">
        <v>8</v>
      </c>
      <c r="L648" s="0" t="n">
        <v>0</v>
      </c>
      <c r="M648" s="0" t="n">
        <v>-1.8</v>
      </c>
      <c r="N648" s="0" t="n">
        <v>-1.51418066025</v>
      </c>
      <c r="O648" s="0" t="n">
        <v>1.74016141891</v>
      </c>
      <c r="P648" s="0" t="n">
        <v>0.238303008100381</v>
      </c>
      <c r="Q648" s="0" t="n">
        <v>-1.94775682859541</v>
      </c>
      <c r="R648" s="0" t="n">
        <v>0.461600727360053</v>
      </c>
      <c r="S648" s="0" t="n">
        <v>-1.78508010439687</v>
      </c>
      <c r="T648" s="0" t="n">
        <v>0.393984242086808</v>
      </c>
      <c r="U648" s="0" t="n">
        <v>-1.67998638714615</v>
      </c>
      <c r="V648" s="0" t="n">
        <v>3.85038776538338</v>
      </c>
      <c r="W648" s="0" t="n">
        <v>4.0831287033497</v>
      </c>
      <c r="X648" s="0" t="n">
        <v>4.04116813424946</v>
      </c>
      <c r="Y648" s="0" t="n">
        <v>3.916440259953</v>
      </c>
      <c r="Z648" s="0" t="n">
        <v>1.51418066025</v>
      </c>
      <c r="AA648" s="0" t="n">
        <v>-3.54016141891</v>
      </c>
      <c r="AB648" s="0" t="n">
        <v>1.75248366835038</v>
      </c>
      <c r="AC648" s="0" t="n">
        <v>-3.68791824750541</v>
      </c>
      <c r="AD648" s="0" t="n">
        <v>1.97578138761005</v>
      </c>
      <c r="AE648" s="0" t="n">
        <v>-3.52524152330687</v>
      </c>
      <c r="AF648" s="0" t="n">
        <v>1.90816490233681</v>
      </c>
      <c r="AG648" s="0" t="n">
        <v>-3.42014780605615</v>
      </c>
      <c r="AH648" s="0" t="s">
        <v>38</v>
      </c>
    </row>
    <row r="649" customFormat="false" ht="12.75" hidden="false" customHeight="false" outlineLevel="0" collapsed="false">
      <c r="A649" s="0" t="n">
        <v>202101</v>
      </c>
      <c r="B649" s="0" t="n">
        <v>0</v>
      </c>
      <c r="C649" s="0" t="n">
        <v>-1.8</v>
      </c>
      <c r="D649" s="0" t="n">
        <v>1.77265386818</v>
      </c>
      <c r="E649" s="0" t="n">
        <v>0.312567214581</v>
      </c>
      <c r="F649" s="0" t="n">
        <v>0</v>
      </c>
      <c r="G649" s="0" t="n">
        <v>0</v>
      </c>
      <c r="H649" s="0" t="n">
        <v>8</v>
      </c>
      <c r="I649" s="0" t="n">
        <v>5</v>
      </c>
      <c r="J649" s="0" t="n">
        <v>61</v>
      </c>
      <c r="K649" s="0" t="n">
        <v>8</v>
      </c>
      <c r="L649" s="0" t="n">
        <v>0</v>
      </c>
      <c r="M649" s="0" t="n">
        <v>-1.8</v>
      </c>
      <c r="N649" s="0" t="n">
        <v>0.526031076908</v>
      </c>
      <c r="O649" s="0" t="n">
        <v>-1.73237967491</v>
      </c>
      <c r="P649" s="0" t="n">
        <v>-0.189581813313278</v>
      </c>
      <c r="Q649" s="0" t="n">
        <v>-2.01115460423614</v>
      </c>
      <c r="R649" s="0" t="n">
        <v>-0.504285150484384</v>
      </c>
      <c r="S649" s="0" t="n">
        <v>-1.92503723922262</v>
      </c>
      <c r="T649" s="0" t="n">
        <v>-0.411752761342793</v>
      </c>
      <c r="U649" s="0" t="n">
        <v>-1.81846635200582</v>
      </c>
      <c r="V649" s="0" t="n">
        <v>0.530359502826401</v>
      </c>
      <c r="W649" s="0" t="n">
        <v>0.767995618393521</v>
      </c>
      <c r="X649" s="0" t="n">
        <v>1.04817387179558</v>
      </c>
      <c r="Y649" s="0" t="n">
        <v>0.941726841105099</v>
      </c>
      <c r="Z649" s="0" t="n">
        <v>-0.526031076908</v>
      </c>
      <c r="AA649" s="0" t="n">
        <v>-0.06762032509</v>
      </c>
      <c r="AB649" s="0" t="n">
        <v>-0.715612890221278</v>
      </c>
      <c r="AC649" s="0" t="n">
        <v>-0.278774929326141</v>
      </c>
      <c r="AD649" s="0" t="n">
        <v>-1.03031622739238</v>
      </c>
      <c r="AE649" s="0" t="n">
        <v>-0.192657564312621</v>
      </c>
      <c r="AF649" s="0" t="n">
        <v>-0.937783838250793</v>
      </c>
      <c r="AG649" s="0" t="n">
        <v>-0.086086677095816</v>
      </c>
      <c r="AH649" s="0" t="s">
        <v>38</v>
      </c>
    </row>
    <row r="650" customFormat="false" ht="12.75" hidden="false" customHeight="false" outlineLevel="0" collapsed="false">
      <c r="A650" s="0" t="n">
        <v>202104</v>
      </c>
      <c r="B650" s="0" t="n">
        <v>-1.3789</v>
      </c>
      <c r="C650" s="0" t="n">
        <v>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3</v>
      </c>
      <c r="I650" s="0" t="n">
        <v>2</v>
      </c>
      <c r="J650" s="0" t="n">
        <v>690</v>
      </c>
      <c r="K650" s="0" t="n">
        <v>87</v>
      </c>
      <c r="L650" s="0" t="n">
        <v>-1.3789</v>
      </c>
      <c r="M650" s="0" t="n">
        <v>1.157</v>
      </c>
      <c r="N650" s="0" t="n">
        <v>0.889962136745</v>
      </c>
      <c r="O650" s="0" t="n">
        <v>-1.97142720222</v>
      </c>
      <c r="P650" s="0" t="n">
        <v>-1.55509246365946</v>
      </c>
      <c r="Q650" s="0" t="n">
        <v>1.4055047299882</v>
      </c>
      <c r="R650" s="0" t="n">
        <v>-1.36527648956139</v>
      </c>
      <c r="S650" s="0" t="n">
        <v>1.72503903263559</v>
      </c>
      <c r="T650" s="0" t="n">
        <v>-1.38234930399121</v>
      </c>
      <c r="U650" s="0" t="n">
        <v>1.56319160152803</v>
      </c>
      <c r="V650" s="0" t="n">
        <v>3.86455588071193</v>
      </c>
      <c r="W650" s="0" t="n">
        <v>4.16916793541906</v>
      </c>
      <c r="X650" s="0" t="n">
        <v>4.33012284895149</v>
      </c>
      <c r="Y650" s="0" t="n">
        <v>4.20201491804942</v>
      </c>
      <c r="Z650" s="0" t="n">
        <v>-2.268862136745</v>
      </c>
      <c r="AA650" s="0" t="n">
        <v>3.12842720222</v>
      </c>
      <c r="AB650" s="0" t="n">
        <v>-2.44505460040446</v>
      </c>
      <c r="AC650" s="0" t="n">
        <v>3.3769319322082</v>
      </c>
      <c r="AD650" s="0" t="n">
        <v>-2.25523862630639</v>
      </c>
      <c r="AE650" s="0" t="n">
        <v>3.69646623485559</v>
      </c>
      <c r="AF650" s="0" t="n">
        <v>-2.27231144073621</v>
      </c>
      <c r="AG650" s="0" t="n">
        <v>3.53461880374803</v>
      </c>
      <c r="AH650" s="0" t="s">
        <v>38</v>
      </c>
    </row>
    <row r="651" customFormat="false" ht="12.75" hidden="false" customHeight="false" outlineLevel="0" collapsed="false">
      <c r="A651" s="0" t="n">
        <v>202101</v>
      </c>
      <c r="B651" s="0" t="n">
        <v>0</v>
      </c>
      <c r="C651" s="0" t="n">
        <v>-1.8</v>
      </c>
      <c r="D651" s="0" t="n">
        <v>1.37888032056</v>
      </c>
      <c r="E651" s="0" t="n">
        <v>-1.15701731256</v>
      </c>
      <c r="F651" s="0" t="n">
        <v>0</v>
      </c>
      <c r="G651" s="0" t="n">
        <v>0</v>
      </c>
      <c r="H651" s="0" t="n">
        <v>8</v>
      </c>
      <c r="I651" s="0" t="n">
        <v>3</v>
      </c>
      <c r="J651" s="0" t="n">
        <v>59</v>
      </c>
      <c r="K651" s="0" t="n">
        <v>8</v>
      </c>
      <c r="L651" s="0" t="n">
        <v>0</v>
      </c>
      <c r="M651" s="0" t="n">
        <v>-1.8</v>
      </c>
      <c r="N651" s="0" t="n">
        <v>-0.448329925537</v>
      </c>
      <c r="O651" s="0" t="n">
        <v>-1.60516381264</v>
      </c>
      <c r="P651" s="0" t="n">
        <v>-0.271940125695142</v>
      </c>
      <c r="Q651" s="0" t="n">
        <v>-1.85973267288427</v>
      </c>
      <c r="R651" s="0" t="n">
        <v>-0.300211528105514</v>
      </c>
      <c r="S651" s="0" t="n">
        <v>-1.66131909650783</v>
      </c>
      <c r="T651" s="0" t="n">
        <v>-0.275870516908351</v>
      </c>
      <c r="U651" s="0" t="n">
        <v>-1.57590254370913</v>
      </c>
      <c r="V651" s="0" t="n">
        <v>0.488836232328367</v>
      </c>
      <c r="W651" s="0" t="n">
        <v>0.309707387858791</v>
      </c>
      <c r="X651" s="0" t="n">
        <v>0.158406046487969</v>
      </c>
      <c r="Y651" s="0" t="n">
        <v>0.174924182101812</v>
      </c>
      <c r="Z651" s="0" t="n">
        <v>0.448329925537</v>
      </c>
      <c r="AA651" s="0" t="n">
        <v>-0.19483618736</v>
      </c>
      <c r="AB651" s="0" t="n">
        <v>0.176389799841859</v>
      </c>
      <c r="AC651" s="0" t="n">
        <v>-0.254568860244266</v>
      </c>
      <c r="AD651" s="0" t="n">
        <v>0.148118397431486</v>
      </c>
      <c r="AE651" s="0" t="n">
        <v>-0.0561552838678341</v>
      </c>
      <c r="AF651" s="0" t="n">
        <v>0.172459408628649</v>
      </c>
      <c r="AG651" s="0" t="n">
        <v>0.0292612689308711</v>
      </c>
      <c r="AH651" s="0" t="s">
        <v>38</v>
      </c>
    </row>
    <row r="652" customFormat="false" ht="12.75" hidden="false" customHeight="false" outlineLevel="0" collapsed="false">
      <c r="A652" s="0" t="n">
        <v>202102</v>
      </c>
      <c r="B652" s="0" t="n">
        <v>-0.45</v>
      </c>
      <c r="C652" s="0" t="n">
        <v>0.77442</v>
      </c>
      <c r="D652" s="0" t="n">
        <v>-1.77265386818</v>
      </c>
      <c r="E652" s="0" t="n">
        <v>-0.312567214581</v>
      </c>
      <c r="F652" s="0" t="n">
        <v>0</v>
      </c>
      <c r="G652" s="0" t="n">
        <v>0</v>
      </c>
      <c r="H652" s="0" t="n">
        <v>12</v>
      </c>
      <c r="I652" s="0" t="n">
        <v>8</v>
      </c>
      <c r="J652" s="0" t="n">
        <v>320</v>
      </c>
      <c r="K652" s="0" t="n">
        <v>40</v>
      </c>
      <c r="L652" s="0" t="n">
        <v>-0.45</v>
      </c>
      <c r="M652" s="0" t="n">
        <v>0.77442</v>
      </c>
      <c r="N652" s="0" t="n">
        <v>0.579135894775</v>
      </c>
      <c r="O652" s="0" t="n">
        <v>2.01895022392</v>
      </c>
      <c r="P652" s="0" t="n">
        <v>-0.589037255707181</v>
      </c>
      <c r="Q652" s="0" t="n">
        <v>1.47271699316393</v>
      </c>
      <c r="R652" s="0" t="n">
        <v>-0.16634051760856</v>
      </c>
      <c r="S652" s="0" t="n">
        <v>0.821429041227823</v>
      </c>
      <c r="T652" s="0" t="n">
        <v>-0.444624579066798</v>
      </c>
      <c r="U652" s="0" t="n">
        <v>1.35715850221992</v>
      </c>
      <c r="V652" s="0" t="n">
        <v>1.6149229604426</v>
      </c>
      <c r="W652" s="0" t="n">
        <v>1.28957328286906</v>
      </c>
      <c r="X652" s="0" t="n">
        <v>1.41059989522782</v>
      </c>
      <c r="Y652" s="0" t="n">
        <v>1.21903805958286</v>
      </c>
      <c r="Z652" s="0" t="n">
        <v>-1.029135894775</v>
      </c>
      <c r="AA652" s="0" t="n">
        <v>-1.24453022392</v>
      </c>
      <c r="AB652" s="0" t="n">
        <v>-1.16817315048218</v>
      </c>
      <c r="AC652" s="0" t="n">
        <v>-0.546233230756074</v>
      </c>
      <c r="AD652" s="0" t="n">
        <v>-0.74547641238356</v>
      </c>
      <c r="AE652" s="0" t="n">
        <v>-1.19752118269218</v>
      </c>
      <c r="AF652" s="0" t="n">
        <v>-1.0237604738418</v>
      </c>
      <c r="AG652" s="0" t="n">
        <v>-0.661791721700081</v>
      </c>
      <c r="AH652" s="0" t="s">
        <v>38</v>
      </c>
    </row>
    <row r="653" customFormat="false" ht="12.75" hidden="false" customHeight="false" outlineLevel="0" collapsed="false">
      <c r="A653" s="0" t="n">
        <v>202103</v>
      </c>
      <c r="B653" s="0" t="n">
        <v>1.7727</v>
      </c>
      <c r="C653" s="0" t="n">
        <v>-0.312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19</v>
      </c>
      <c r="I653" s="0" t="n">
        <v>7</v>
      </c>
      <c r="J653" s="0" t="n">
        <v>599</v>
      </c>
      <c r="K653" s="0" t="n">
        <v>75</v>
      </c>
      <c r="L653" s="0" t="n">
        <v>1.7727</v>
      </c>
      <c r="M653" s="0" t="n">
        <v>-0.31257</v>
      </c>
      <c r="N653" s="0" t="n">
        <v>3.99156951904</v>
      </c>
      <c r="O653" s="0" t="n">
        <v>-0.0922646671534</v>
      </c>
      <c r="P653" s="0" t="n">
        <v>1.95959189976795</v>
      </c>
      <c r="Q653" s="0" t="n">
        <v>-0.103493312626807</v>
      </c>
      <c r="R653" s="0" t="n">
        <v>1.83815840144926</v>
      </c>
      <c r="S653" s="0" t="n">
        <v>0.144666869146961</v>
      </c>
      <c r="T653" s="0" t="n">
        <v>1.72292024115881</v>
      </c>
      <c r="U653" s="0" t="n">
        <v>0.0963290021198366</v>
      </c>
      <c r="V653" s="0" t="n">
        <v>2.22977944698696</v>
      </c>
      <c r="W653" s="0" t="n">
        <v>2.032008643609</v>
      </c>
      <c r="X653" s="0" t="n">
        <v>2.16640623943365</v>
      </c>
      <c r="Y653" s="0" t="n">
        <v>2.27647471282261</v>
      </c>
      <c r="Z653" s="0" t="n">
        <v>-2.21886951904</v>
      </c>
      <c r="AA653" s="0" t="n">
        <v>-0.2203053328466</v>
      </c>
      <c r="AB653" s="0" t="n">
        <v>-2.03197761927205</v>
      </c>
      <c r="AC653" s="0" t="n">
        <v>-0.0112286454734074</v>
      </c>
      <c r="AD653" s="0" t="n">
        <v>-2.15341111759074</v>
      </c>
      <c r="AE653" s="0" t="n">
        <v>0.236931536300361</v>
      </c>
      <c r="AF653" s="0" t="n">
        <v>-2.26864927788119</v>
      </c>
      <c r="AG653" s="0" t="n">
        <v>0.188593669273237</v>
      </c>
      <c r="AH653" s="0" t="s">
        <v>38</v>
      </c>
    </row>
    <row r="654" customFormat="false" ht="12.75" hidden="false" customHeight="false" outlineLevel="0" collapsed="false">
      <c r="A654" s="0" t="n">
        <v>202103</v>
      </c>
      <c r="B654" s="0" t="n">
        <v>-1.7727</v>
      </c>
      <c r="C654" s="0" t="n">
        <v>-0.312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13</v>
      </c>
      <c r="I654" s="0" t="n">
        <v>8</v>
      </c>
      <c r="J654" s="0" t="n">
        <v>552</v>
      </c>
      <c r="K654" s="0" t="n">
        <v>69</v>
      </c>
      <c r="L654" s="0" t="n">
        <v>-1.7727</v>
      </c>
      <c r="M654" s="0" t="n">
        <v>-0.31257</v>
      </c>
      <c r="N654" s="0" t="n">
        <v>-2.08417963982</v>
      </c>
      <c r="O654" s="0" t="n">
        <v>2.14232969284</v>
      </c>
      <c r="P654" s="0" t="n">
        <v>-1.95959189976795</v>
      </c>
      <c r="Q654" s="0" t="n">
        <v>-0.103493312626807</v>
      </c>
      <c r="R654" s="0" t="n">
        <v>-1.83815840144926</v>
      </c>
      <c r="S654" s="0" t="n">
        <v>0.144666869146961</v>
      </c>
      <c r="T654" s="0" t="n">
        <v>-1.72292024115881</v>
      </c>
      <c r="U654" s="0" t="n">
        <v>0.0963290021198366</v>
      </c>
      <c r="V654" s="0" t="n">
        <v>2.47458119040947</v>
      </c>
      <c r="W654" s="0" t="n">
        <v>2.24927612285714</v>
      </c>
      <c r="X654" s="0" t="n">
        <v>2.01275512839856</v>
      </c>
      <c r="Y654" s="0" t="n">
        <v>2.07764943615337</v>
      </c>
      <c r="Z654" s="0" t="n">
        <v>0.31147963982</v>
      </c>
      <c r="AA654" s="0" t="n">
        <v>-2.45489969284</v>
      </c>
      <c r="AB654" s="0" t="n">
        <v>0.124587740052054</v>
      </c>
      <c r="AC654" s="0" t="n">
        <v>-2.24582300546681</v>
      </c>
      <c r="AD654" s="0" t="n">
        <v>0.246021238370741</v>
      </c>
      <c r="AE654" s="0" t="n">
        <v>-1.99766282369304</v>
      </c>
      <c r="AF654" s="0" t="n">
        <v>0.361259398661191</v>
      </c>
      <c r="AG654" s="0" t="n">
        <v>-2.04600069072016</v>
      </c>
      <c r="AH654" s="0" t="s">
        <v>38</v>
      </c>
    </row>
    <row r="655" customFormat="false" ht="12.75" hidden="false" customHeight="false" outlineLevel="0" collapsed="false">
      <c r="A655" s="0" t="n">
        <v>202103</v>
      </c>
      <c r="B655" s="0" t="n">
        <v>1.3789</v>
      </c>
      <c r="C655" s="0" t="n">
        <v>-1.157</v>
      </c>
      <c r="D655" s="0" t="n">
        <v>0</v>
      </c>
      <c r="E655" s="0" t="n">
        <v>-1.79999999981</v>
      </c>
      <c r="F655" s="0" t="n">
        <v>0</v>
      </c>
      <c r="G655" s="0" t="n">
        <v>0</v>
      </c>
      <c r="H655" s="0" t="n">
        <v>17</v>
      </c>
      <c r="I655" s="0" t="n">
        <v>3</v>
      </c>
      <c r="J655" s="0" t="n">
        <v>579</v>
      </c>
      <c r="K655" s="0" t="n">
        <v>73</v>
      </c>
      <c r="L655" s="0" t="n">
        <v>1.3789</v>
      </c>
      <c r="M655" s="0" t="n">
        <v>-1.157</v>
      </c>
      <c r="N655" s="0" t="n">
        <v>2.17864322662</v>
      </c>
      <c r="O655" s="0" t="n">
        <v>0.55471432209</v>
      </c>
      <c r="P655" s="0" t="n">
        <v>1.59942970370463</v>
      </c>
      <c r="Q655" s="0" t="n">
        <v>-0.98706964345109</v>
      </c>
      <c r="R655" s="0" t="n">
        <v>1.46560614321541</v>
      </c>
      <c r="S655" s="0" t="n">
        <v>-0.83787631935096</v>
      </c>
      <c r="T655" s="0" t="n">
        <v>1.38452679282047</v>
      </c>
      <c r="U655" s="0" t="n">
        <v>-0.801618780166538</v>
      </c>
      <c r="V655" s="0" t="n">
        <v>1.88932663903641</v>
      </c>
      <c r="W655" s="0" t="n">
        <v>1.64699304841509</v>
      </c>
      <c r="X655" s="0" t="n">
        <v>1.56452247568997</v>
      </c>
      <c r="Y655" s="0" t="n">
        <v>1.57170620495923</v>
      </c>
      <c r="Z655" s="0" t="n">
        <v>-0.79974322662</v>
      </c>
      <c r="AA655" s="0" t="n">
        <v>-1.71171432209</v>
      </c>
      <c r="AB655" s="0" t="n">
        <v>-0.579213522915373</v>
      </c>
      <c r="AC655" s="0" t="n">
        <v>-1.54178396554109</v>
      </c>
      <c r="AD655" s="0" t="n">
        <v>-0.713037083404589</v>
      </c>
      <c r="AE655" s="0" t="n">
        <v>-1.39259064144096</v>
      </c>
      <c r="AF655" s="0" t="n">
        <v>-0.794116433799535</v>
      </c>
      <c r="AG655" s="0" t="n">
        <v>-1.35633310225654</v>
      </c>
      <c r="AH655" s="0" t="s">
        <v>38</v>
      </c>
    </row>
    <row r="656" customFormat="false" ht="12.75" hidden="false" customHeight="false" outlineLevel="0" collapsed="false">
      <c r="A656" s="0" t="n">
        <v>202102</v>
      </c>
      <c r="B656" s="0" t="n">
        <v>-0.45</v>
      </c>
      <c r="C656" s="0" t="n">
        <v>0.77442</v>
      </c>
      <c r="D656" s="0" t="n">
        <v>1.37887967467</v>
      </c>
      <c r="E656" s="0" t="n">
        <v>1.15701808231</v>
      </c>
      <c r="F656" s="0" t="n">
        <v>0</v>
      </c>
      <c r="G656" s="0" t="n">
        <v>0</v>
      </c>
      <c r="H656" s="0" t="n">
        <v>20</v>
      </c>
      <c r="I656" s="0" t="n">
        <v>1</v>
      </c>
      <c r="J656" s="0" t="n">
        <v>377</v>
      </c>
      <c r="K656" s="0" t="n">
        <v>48</v>
      </c>
      <c r="L656" s="0" t="n">
        <v>-0.45</v>
      </c>
      <c r="M656" s="0" t="n">
        <v>0.77442</v>
      </c>
      <c r="N656" s="0" t="n">
        <v>-1.57590389252</v>
      </c>
      <c r="O656" s="0" t="n">
        <v>-0.547672092915</v>
      </c>
      <c r="P656" s="0" t="n">
        <v>-0.992078834145207</v>
      </c>
      <c r="Q656" s="0" t="n">
        <v>1.27364950252807</v>
      </c>
      <c r="R656" s="0" t="n">
        <v>-0.687357048702204</v>
      </c>
      <c r="S656" s="0" t="n">
        <v>0.568923784632963</v>
      </c>
      <c r="T656" s="0" t="n">
        <v>-1.01212038735548</v>
      </c>
      <c r="U656" s="0" t="n">
        <v>1.07879196820869</v>
      </c>
      <c r="V656" s="0" t="n">
        <v>1.73654457971572</v>
      </c>
      <c r="W656" s="0" t="n">
        <v>1.91260661214313</v>
      </c>
      <c r="X656" s="0" t="n">
        <v>1.42699048609851</v>
      </c>
      <c r="Y656" s="0" t="n">
        <v>1.72140558347606</v>
      </c>
      <c r="Z656" s="0" t="n">
        <v>1.12590389252</v>
      </c>
      <c r="AA656" s="0" t="n">
        <v>1.322092092915</v>
      </c>
      <c r="AB656" s="0" t="n">
        <v>0.583825058374793</v>
      </c>
      <c r="AC656" s="0" t="n">
        <v>1.82132159544307</v>
      </c>
      <c r="AD656" s="0" t="n">
        <v>0.888546843817796</v>
      </c>
      <c r="AE656" s="0" t="n">
        <v>1.11659587754796</v>
      </c>
      <c r="AF656" s="0" t="n">
        <v>0.563783505164517</v>
      </c>
      <c r="AG656" s="0" t="n">
        <v>1.62646406112369</v>
      </c>
      <c r="AH656" s="0" t="s">
        <v>38</v>
      </c>
    </row>
    <row r="657" customFormat="false" ht="12.75" hidden="false" customHeight="false" outlineLevel="0" collapsed="false">
      <c r="A657" s="0" t="n">
        <v>202101</v>
      </c>
      <c r="B657" s="0" t="n">
        <v>0</v>
      </c>
      <c r="C657" s="0" t="n">
        <v>-1.8</v>
      </c>
      <c r="D657" s="0" t="n">
        <v>1.37887967467</v>
      </c>
      <c r="E657" s="0" t="n">
        <v>1.15701808231</v>
      </c>
      <c r="F657" s="0" t="n">
        <v>0</v>
      </c>
      <c r="G657" s="0" t="n">
        <v>0</v>
      </c>
      <c r="H657" s="0" t="n">
        <v>8</v>
      </c>
      <c r="I657" s="0" t="n">
        <v>1</v>
      </c>
      <c r="J657" s="0" t="n">
        <v>57</v>
      </c>
      <c r="K657" s="0" t="n">
        <v>8</v>
      </c>
      <c r="L657" s="0" t="n">
        <v>0</v>
      </c>
      <c r="M657" s="0" t="n">
        <v>-1.8</v>
      </c>
      <c r="N657" s="0" t="n">
        <v>1.60948097706</v>
      </c>
      <c r="O657" s="0" t="n">
        <v>-1.19138348103</v>
      </c>
      <c r="P657" s="0" t="n">
        <v>-0.0771297681517151</v>
      </c>
      <c r="Q657" s="0" t="n">
        <v>-2.09468208444013</v>
      </c>
      <c r="R657" s="0" t="n">
        <v>-0.443918658333639</v>
      </c>
      <c r="S657" s="0" t="n">
        <v>-2.15466175452179</v>
      </c>
      <c r="T657" s="0" t="n">
        <v>-0.308960908910662</v>
      </c>
      <c r="U657" s="0" t="n">
        <v>-2.06370857784825</v>
      </c>
      <c r="V657" s="0" t="n">
        <v>1.72071005189171</v>
      </c>
      <c r="W657" s="0" t="n">
        <v>1.91327054354221</v>
      </c>
      <c r="X657" s="0" t="n">
        <v>2.26811708137302</v>
      </c>
      <c r="Y657" s="0" t="n">
        <v>2.10745589381739</v>
      </c>
      <c r="Z657" s="0" t="n">
        <v>-1.60948097706</v>
      </c>
      <c r="AA657" s="0" t="n">
        <v>-0.60861651897</v>
      </c>
      <c r="AB657" s="0" t="n">
        <v>-1.68661074521172</v>
      </c>
      <c r="AC657" s="0" t="n">
        <v>-0.903298603410133</v>
      </c>
      <c r="AD657" s="0" t="n">
        <v>-2.05339963539364</v>
      </c>
      <c r="AE657" s="0" t="n">
        <v>-0.963278273491793</v>
      </c>
      <c r="AF657" s="0" t="n">
        <v>-1.91844188597066</v>
      </c>
      <c r="AG657" s="0" t="n">
        <v>-0.872325096818247</v>
      </c>
      <c r="AH657" s="0" t="s">
        <v>38</v>
      </c>
    </row>
    <row r="658" customFormat="false" ht="12.75" hidden="false" customHeight="false" outlineLevel="0" collapsed="false">
      <c r="A658" s="0" t="n">
        <v>202104</v>
      </c>
      <c r="B658" s="0" t="n">
        <v>1.7727</v>
      </c>
      <c r="C658" s="0" t="n">
        <v>0.31257</v>
      </c>
      <c r="D658" s="0" t="n">
        <v>0</v>
      </c>
      <c r="E658" s="0" t="n">
        <v>-1.79999999981</v>
      </c>
      <c r="F658" s="0" t="n">
        <v>0</v>
      </c>
      <c r="G658" s="0" t="n">
        <v>0</v>
      </c>
      <c r="H658" s="0" t="n">
        <v>2</v>
      </c>
      <c r="I658" s="0" t="n">
        <v>5</v>
      </c>
      <c r="J658" s="0" t="n">
        <v>685</v>
      </c>
      <c r="K658" s="0" t="n">
        <v>86</v>
      </c>
      <c r="L658" s="0" t="n">
        <v>1.7727</v>
      </c>
      <c r="M658" s="0" t="n">
        <v>0.31257</v>
      </c>
      <c r="N658" s="0" t="n">
        <v>2.40417814255</v>
      </c>
      <c r="O658" s="0" t="n">
        <v>0.97029620409</v>
      </c>
      <c r="P658" s="0" t="n">
        <v>1.94773647847377</v>
      </c>
      <c r="Q658" s="0" t="n">
        <v>0.535989401018227</v>
      </c>
      <c r="R658" s="0" t="n">
        <v>1.80827725065207</v>
      </c>
      <c r="S658" s="0" t="n">
        <v>0.830965832988697</v>
      </c>
      <c r="T658" s="0" t="n">
        <v>1.71939365519192</v>
      </c>
      <c r="U658" s="0" t="n">
        <v>0.721334804756679</v>
      </c>
      <c r="V658" s="0" t="n">
        <v>0.911794057923739</v>
      </c>
      <c r="W658" s="0" t="n">
        <v>0.630048721845461</v>
      </c>
      <c r="X658" s="0" t="n">
        <v>0.611972895867114</v>
      </c>
      <c r="Y658" s="0" t="n">
        <v>0.728636790509699</v>
      </c>
      <c r="Z658" s="0" t="n">
        <v>-0.63147814255</v>
      </c>
      <c r="AA658" s="0" t="n">
        <v>-0.65772620409</v>
      </c>
      <c r="AB658" s="0" t="n">
        <v>-0.456441664076228</v>
      </c>
      <c r="AC658" s="0" t="n">
        <v>-0.434306803071773</v>
      </c>
      <c r="AD658" s="0" t="n">
        <v>-0.595900891897935</v>
      </c>
      <c r="AE658" s="0" t="n">
        <v>-0.139330371101303</v>
      </c>
      <c r="AF658" s="0" t="n">
        <v>-0.684784487358081</v>
      </c>
      <c r="AG658" s="0" t="n">
        <v>-0.248961399333321</v>
      </c>
      <c r="AH658" s="0" t="s">
        <v>38</v>
      </c>
    </row>
    <row r="659" customFormat="false" ht="12.75" hidden="false" customHeight="false" outlineLevel="0" collapsed="false">
      <c r="A659" s="0" t="n">
        <v>202103</v>
      </c>
      <c r="B659" s="0" t="n">
        <v>-1.3789</v>
      </c>
      <c r="C659" s="0" t="n">
        <v>-1.157</v>
      </c>
      <c r="D659" s="0" t="n">
        <v>0</v>
      </c>
      <c r="E659" s="0" t="n">
        <v>-1.79999999981</v>
      </c>
      <c r="F659" s="0" t="n">
        <v>0</v>
      </c>
      <c r="G659" s="0" t="n">
        <v>0</v>
      </c>
      <c r="H659" s="0" t="n">
        <v>17</v>
      </c>
      <c r="I659" s="0" t="n">
        <v>4</v>
      </c>
      <c r="J659" s="0" t="n">
        <v>580</v>
      </c>
      <c r="K659" s="0" t="n">
        <v>73</v>
      </c>
      <c r="L659" s="0" t="n">
        <v>-1.3789</v>
      </c>
      <c r="M659" s="0" t="n">
        <v>-1.157</v>
      </c>
      <c r="N659" s="0" t="n">
        <v>-2.31402111053</v>
      </c>
      <c r="O659" s="0" t="n">
        <v>0.0165314227343</v>
      </c>
      <c r="P659" s="0" t="n">
        <v>-1.59942970370463</v>
      </c>
      <c r="Q659" s="0" t="n">
        <v>-0.98706964345109</v>
      </c>
      <c r="R659" s="0" t="n">
        <v>-1.46560614321541</v>
      </c>
      <c r="S659" s="0" t="n">
        <v>-0.83787631935096</v>
      </c>
      <c r="T659" s="0" t="n">
        <v>-1.38452679282047</v>
      </c>
      <c r="U659" s="0" t="n">
        <v>-0.801618780166538</v>
      </c>
      <c r="V659" s="0" t="n">
        <v>1.50054239910229</v>
      </c>
      <c r="W659" s="0" t="n">
        <v>1.23201297832333</v>
      </c>
      <c r="X659" s="0" t="n">
        <v>1.20408494156295</v>
      </c>
      <c r="Y659" s="0" t="n">
        <v>1.23827680312642</v>
      </c>
      <c r="Z659" s="0" t="n">
        <v>0.93512111053</v>
      </c>
      <c r="AA659" s="0" t="n">
        <v>-1.1735314227343</v>
      </c>
      <c r="AB659" s="0" t="n">
        <v>0.714591406825373</v>
      </c>
      <c r="AC659" s="0" t="n">
        <v>-1.00360106618539</v>
      </c>
      <c r="AD659" s="0" t="n">
        <v>0.848414967314589</v>
      </c>
      <c r="AE659" s="0" t="n">
        <v>-0.85440774208526</v>
      </c>
      <c r="AF659" s="0" t="n">
        <v>0.929494317709535</v>
      </c>
      <c r="AG659" s="0" t="n">
        <v>-0.818150202900838</v>
      </c>
      <c r="AH659" s="0" t="s">
        <v>38</v>
      </c>
    </row>
    <row r="660" customFormat="false" ht="12.75" hidden="false" customHeight="false" outlineLevel="0" collapsed="false">
      <c r="A660" s="0" t="n">
        <v>202102</v>
      </c>
      <c r="B660" s="0" t="n">
        <v>-0.45</v>
      </c>
      <c r="C660" s="0" t="n">
        <v>0.77442</v>
      </c>
      <c r="D660" s="0" t="n">
        <v>1.77265386818</v>
      </c>
      <c r="E660" s="0" t="n">
        <v>0.312567214581</v>
      </c>
      <c r="F660" s="0" t="n">
        <v>0</v>
      </c>
      <c r="G660" s="0" t="n">
        <v>0</v>
      </c>
      <c r="H660" s="0" t="n">
        <v>20</v>
      </c>
      <c r="I660" s="0" t="n">
        <v>5</v>
      </c>
      <c r="J660" s="0" t="n">
        <v>381</v>
      </c>
      <c r="K660" s="0" t="n">
        <v>48</v>
      </c>
      <c r="L660" s="0" t="n">
        <v>-0.45</v>
      </c>
      <c r="M660" s="0" t="n">
        <v>0.77442</v>
      </c>
      <c r="N660" s="0" t="n">
        <v>-1.06615793705</v>
      </c>
      <c r="O660" s="0" t="n">
        <v>1.41903281212</v>
      </c>
      <c r="P660" s="0" t="n">
        <v>-0.977720432601587</v>
      </c>
      <c r="Q660" s="0" t="n">
        <v>1.38445782701002</v>
      </c>
      <c r="R660" s="0" t="n">
        <v>-0.815041108081483</v>
      </c>
      <c r="S660" s="0" t="n">
        <v>0.692142258555146</v>
      </c>
      <c r="T660" s="0" t="n">
        <v>-1.12982211108328</v>
      </c>
      <c r="U660" s="0" t="n">
        <v>1.23885649105273</v>
      </c>
      <c r="V660" s="0" t="n">
        <v>0.89172657296896</v>
      </c>
      <c r="W660" s="0" t="n">
        <v>0.0949558939109023</v>
      </c>
      <c r="X660" s="0" t="n">
        <v>0.769044562202362</v>
      </c>
      <c r="Y660" s="0" t="n">
        <v>0.191093259244477</v>
      </c>
      <c r="Z660" s="0" t="n">
        <v>0.61615793705</v>
      </c>
      <c r="AA660" s="0" t="n">
        <v>-0.64461281212</v>
      </c>
      <c r="AB660" s="0" t="n">
        <v>0.0884375044484129</v>
      </c>
      <c r="AC660" s="0" t="n">
        <v>-0.0345749851099819</v>
      </c>
      <c r="AD660" s="0" t="n">
        <v>0.251116828968517</v>
      </c>
      <c r="AE660" s="0" t="n">
        <v>-0.726890553564854</v>
      </c>
      <c r="AF660" s="0" t="n">
        <v>-0.0636641740332837</v>
      </c>
      <c r="AG660" s="0" t="n">
        <v>-0.180176321067272</v>
      </c>
      <c r="AH660" s="0" t="s">
        <v>38</v>
      </c>
    </row>
    <row r="661" customFormat="false" ht="12.75" hidden="false" customHeight="false" outlineLevel="0" collapsed="false">
      <c r="A661" s="0" t="n">
        <v>202104</v>
      </c>
      <c r="B661" s="0" t="n">
        <v>1.3789</v>
      </c>
      <c r="C661" s="0" t="n">
        <v>1.1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2</v>
      </c>
      <c r="I661" s="0" t="n">
        <v>1</v>
      </c>
      <c r="J661" s="0" t="n">
        <v>681</v>
      </c>
      <c r="K661" s="0" t="n">
        <v>86</v>
      </c>
      <c r="L661" s="0" t="n">
        <v>1.3789</v>
      </c>
      <c r="M661" s="0" t="n">
        <v>1.157</v>
      </c>
      <c r="N661" s="0" t="n">
        <v>2.11411237717</v>
      </c>
      <c r="O661" s="0" t="n">
        <v>0.576773881912</v>
      </c>
      <c r="P661" s="0" t="n">
        <v>1.55509246365946</v>
      </c>
      <c r="Q661" s="0" t="n">
        <v>1.4055047299882</v>
      </c>
      <c r="R661" s="0" t="n">
        <v>1.36527648956139</v>
      </c>
      <c r="S661" s="0" t="n">
        <v>1.72503903263559</v>
      </c>
      <c r="T661" s="0" t="n">
        <v>1.38234930399121</v>
      </c>
      <c r="U661" s="0" t="n">
        <v>1.56319160152803</v>
      </c>
      <c r="V661" s="0" t="n">
        <v>0.936589337786541</v>
      </c>
      <c r="W661" s="0" t="n">
        <v>0.999648979519527</v>
      </c>
      <c r="X661" s="0" t="n">
        <v>1.37086397681785</v>
      </c>
      <c r="Y661" s="0" t="n">
        <v>1.2282089043972</v>
      </c>
      <c r="Z661" s="0" t="n">
        <v>-0.73521237717</v>
      </c>
      <c r="AA661" s="0" t="n">
        <v>0.580226118088</v>
      </c>
      <c r="AB661" s="0" t="n">
        <v>-0.559019913510538</v>
      </c>
      <c r="AC661" s="0" t="n">
        <v>0.828730848076204</v>
      </c>
      <c r="AD661" s="0" t="n">
        <v>-0.748835887608613</v>
      </c>
      <c r="AE661" s="0" t="n">
        <v>1.14826515072359</v>
      </c>
      <c r="AF661" s="0" t="n">
        <v>-0.731763073178793</v>
      </c>
      <c r="AG661" s="0" t="n">
        <v>0.986417719616033</v>
      </c>
      <c r="AH661" s="0" t="s">
        <v>38</v>
      </c>
    </row>
    <row r="662" customFormat="false" ht="12.75" hidden="false" customHeight="false" outlineLevel="0" collapsed="false">
      <c r="A662" s="0" t="n">
        <v>202103</v>
      </c>
      <c r="B662" s="0" t="n">
        <v>1.3789</v>
      </c>
      <c r="C662" s="0" t="n">
        <v>-1.1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3</v>
      </c>
      <c r="I662" s="0" t="n">
        <v>3</v>
      </c>
      <c r="J662" s="0" t="n">
        <v>467</v>
      </c>
      <c r="K662" s="0" t="n">
        <v>59</v>
      </c>
      <c r="L662" s="0" t="n">
        <v>1.3789</v>
      </c>
      <c r="M662" s="0" t="n">
        <v>-1.157</v>
      </c>
      <c r="N662" s="0" t="n">
        <v>1.8944299221</v>
      </c>
      <c r="O662" s="0" t="n">
        <v>2.6288022995</v>
      </c>
      <c r="P662" s="0" t="n">
        <v>1.59942970370463</v>
      </c>
      <c r="Q662" s="0" t="n">
        <v>-0.98706964345109</v>
      </c>
      <c r="R662" s="0" t="n">
        <v>1.46560614321541</v>
      </c>
      <c r="S662" s="0" t="n">
        <v>-0.83787631935096</v>
      </c>
      <c r="T662" s="0" t="n">
        <v>1.38452679282047</v>
      </c>
      <c r="U662" s="0" t="n">
        <v>-0.801618780166538</v>
      </c>
      <c r="V662" s="0" t="n">
        <v>3.8207420943424</v>
      </c>
      <c r="W662" s="0" t="n">
        <v>3.62788575297986</v>
      </c>
      <c r="X662" s="0" t="n">
        <v>3.49310041077196</v>
      </c>
      <c r="Y662" s="0" t="n">
        <v>3.46811043438204</v>
      </c>
      <c r="Z662" s="0" t="n">
        <v>-0.5155299221</v>
      </c>
      <c r="AA662" s="0" t="n">
        <v>-3.7858022995</v>
      </c>
      <c r="AB662" s="0" t="n">
        <v>-0.295000218395372</v>
      </c>
      <c r="AC662" s="0" t="n">
        <v>-3.61587194295109</v>
      </c>
      <c r="AD662" s="0" t="n">
        <v>-0.428823778884589</v>
      </c>
      <c r="AE662" s="0" t="n">
        <v>-3.46667861885096</v>
      </c>
      <c r="AF662" s="0" t="n">
        <v>-0.509903129279534</v>
      </c>
      <c r="AG662" s="0" t="n">
        <v>-3.43042107966654</v>
      </c>
      <c r="AH662" s="0" t="s">
        <v>38</v>
      </c>
    </row>
    <row r="663" customFormat="false" ht="12.75" hidden="false" customHeight="false" outlineLevel="0" collapsed="false">
      <c r="A663" s="0" t="n">
        <v>202102</v>
      </c>
      <c r="B663" s="0" t="n">
        <v>-0.45</v>
      </c>
      <c r="C663" s="0" t="n">
        <v>0.77442</v>
      </c>
      <c r="D663" s="0" t="n">
        <v>1.77265386818</v>
      </c>
      <c r="E663" s="0" t="n">
        <v>0.312567214581</v>
      </c>
      <c r="F663" s="0" t="n">
        <v>0</v>
      </c>
      <c r="G663" s="0" t="n">
        <v>0</v>
      </c>
      <c r="H663" s="0" t="n">
        <v>12</v>
      </c>
      <c r="I663" s="0" t="n">
        <v>5</v>
      </c>
      <c r="J663" s="0" t="n">
        <v>317</v>
      </c>
      <c r="K663" s="0" t="n">
        <v>40</v>
      </c>
      <c r="L663" s="0" t="n">
        <v>-0.45</v>
      </c>
      <c r="M663" s="0" t="n">
        <v>0.77442</v>
      </c>
      <c r="N663" s="0" t="n">
        <v>1.32514166832</v>
      </c>
      <c r="O663" s="0" t="n">
        <v>2.30570530891</v>
      </c>
      <c r="P663" s="0" t="n">
        <v>-0.977720432601587</v>
      </c>
      <c r="Q663" s="0" t="n">
        <v>1.38445782701002</v>
      </c>
      <c r="R663" s="0" t="n">
        <v>-0.815041108081483</v>
      </c>
      <c r="S663" s="0" t="n">
        <v>0.692142258555146</v>
      </c>
      <c r="T663" s="0" t="n">
        <v>-1.12982211108328</v>
      </c>
      <c r="U663" s="0" t="n">
        <v>1.23885649105273</v>
      </c>
      <c r="V663" s="0" t="n">
        <v>2.34434695382094</v>
      </c>
      <c r="W663" s="0" t="n">
        <v>2.48029651025196</v>
      </c>
      <c r="X663" s="0" t="n">
        <v>2.68029252766858</v>
      </c>
      <c r="Y663" s="0" t="n">
        <v>2.67675429547531</v>
      </c>
      <c r="Z663" s="0" t="n">
        <v>-1.77514166832</v>
      </c>
      <c r="AA663" s="0" t="n">
        <v>-1.53128530891</v>
      </c>
      <c r="AB663" s="0" t="n">
        <v>-2.30286210092159</v>
      </c>
      <c r="AC663" s="0" t="n">
        <v>-0.921247481899982</v>
      </c>
      <c r="AD663" s="0" t="n">
        <v>-2.14018277640148</v>
      </c>
      <c r="AE663" s="0" t="n">
        <v>-1.61356305035485</v>
      </c>
      <c r="AF663" s="0" t="n">
        <v>-2.45496377940328</v>
      </c>
      <c r="AG663" s="0" t="n">
        <v>-1.06684881785727</v>
      </c>
      <c r="AH663" s="0" t="s">
        <v>38</v>
      </c>
    </row>
    <row r="664" customFormat="false" ht="12.75" hidden="false" customHeight="false" outlineLevel="0" collapsed="false">
      <c r="A664" s="0" t="n">
        <v>202103</v>
      </c>
      <c r="B664" s="0" t="n">
        <v>-1.7727</v>
      </c>
      <c r="C664" s="0" t="n">
        <v>-0.31257</v>
      </c>
      <c r="D664" s="0" t="n">
        <v>0</v>
      </c>
      <c r="E664" s="0" t="n">
        <v>-1.79999999981</v>
      </c>
      <c r="F664" s="0" t="n">
        <v>0</v>
      </c>
      <c r="G664" s="0" t="n">
        <v>0</v>
      </c>
      <c r="H664" s="0" t="n">
        <v>19</v>
      </c>
      <c r="I664" s="0" t="n">
        <v>8</v>
      </c>
      <c r="J664" s="0" t="n">
        <v>600</v>
      </c>
      <c r="K664" s="0" t="n">
        <v>75</v>
      </c>
      <c r="L664" s="0" t="n">
        <v>-1.7727</v>
      </c>
      <c r="M664" s="0" t="n">
        <v>-0.31257</v>
      </c>
      <c r="N664" s="0" t="n">
        <v>-1.3516548872</v>
      </c>
      <c r="O664" s="0" t="n">
        <v>2.79990315437</v>
      </c>
      <c r="P664" s="0" t="n">
        <v>-1.95959189976795</v>
      </c>
      <c r="Q664" s="0" t="n">
        <v>-0.103493312626807</v>
      </c>
      <c r="R664" s="0" t="n">
        <v>-1.83815840144926</v>
      </c>
      <c r="S664" s="0" t="n">
        <v>0.144666869146961</v>
      </c>
      <c r="T664" s="0" t="n">
        <v>-1.72292024115881</v>
      </c>
      <c r="U664" s="0" t="n">
        <v>0.0963290021198366</v>
      </c>
      <c r="V664" s="0" t="n">
        <v>3.14082284181816</v>
      </c>
      <c r="W664" s="0" t="n">
        <v>2.96636114723403</v>
      </c>
      <c r="X664" s="0" t="n">
        <v>2.69943797849514</v>
      </c>
      <c r="Y664" s="0" t="n">
        <v>2.72894689573933</v>
      </c>
      <c r="Z664" s="0" t="n">
        <v>-0.4210451128</v>
      </c>
      <c r="AA664" s="0" t="n">
        <v>-3.11247315437</v>
      </c>
      <c r="AB664" s="0" t="n">
        <v>-0.607937012567946</v>
      </c>
      <c r="AC664" s="0" t="n">
        <v>-2.90339646699681</v>
      </c>
      <c r="AD664" s="0" t="n">
        <v>-0.486503514249259</v>
      </c>
      <c r="AE664" s="0" t="n">
        <v>-2.65523628522304</v>
      </c>
      <c r="AF664" s="0" t="n">
        <v>-0.371265353958809</v>
      </c>
      <c r="AG664" s="0" t="n">
        <v>-2.70357415225016</v>
      </c>
      <c r="AH664" s="0" t="s">
        <v>38</v>
      </c>
    </row>
    <row r="665" customFormat="false" ht="12.75" hidden="false" customHeight="false" outlineLevel="0" collapsed="false">
      <c r="A665" s="0" t="n">
        <v>202104</v>
      </c>
      <c r="B665" s="0" t="n">
        <v>1.7727</v>
      </c>
      <c r="C665" s="0" t="n">
        <v>-0.312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2</v>
      </c>
      <c r="I665" s="0" t="n">
        <v>7</v>
      </c>
      <c r="J665" s="0" t="n">
        <v>687</v>
      </c>
      <c r="K665" s="0" t="n">
        <v>86</v>
      </c>
      <c r="L665" s="0" t="n">
        <v>1.7727</v>
      </c>
      <c r="M665" s="0" t="n">
        <v>-0.31257</v>
      </c>
      <c r="N665" s="0" t="n">
        <v>2.37521719933</v>
      </c>
      <c r="O665" s="0" t="n">
        <v>0.457766979933</v>
      </c>
      <c r="P665" s="0" t="n">
        <v>1.95959189976795</v>
      </c>
      <c r="Q665" s="0" t="n">
        <v>-0.103493312626807</v>
      </c>
      <c r="R665" s="0" t="n">
        <v>1.83815840144926</v>
      </c>
      <c r="S665" s="0" t="n">
        <v>0.144666869146961</v>
      </c>
      <c r="T665" s="0" t="n">
        <v>1.72292024115881</v>
      </c>
      <c r="U665" s="0" t="n">
        <v>0.0963290021198366</v>
      </c>
      <c r="V665" s="0" t="n">
        <v>0.977980591903931</v>
      </c>
      <c r="W665" s="0" t="n">
        <v>0.698396381462825</v>
      </c>
      <c r="X665" s="0" t="n">
        <v>0.621662152423112</v>
      </c>
      <c r="Y665" s="0" t="n">
        <v>0.745740392794341</v>
      </c>
      <c r="Z665" s="0" t="n">
        <v>-0.60251719933</v>
      </c>
      <c r="AA665" s="0" t="n">
        <v>-0.770336979933</v>
      </c>
      <c r="AB665" s="0" t="n">
        <v>-0.415625299562055</v>
      </c>
      <c r="AC665" s="0" t="n">
        <v>-0.561260292559807</v>
      </c>
      <c r="AD665" s="0" t="n">
        <v>-0.537058797880741</v>
      </c>
      <c r="AE665" s="0" t="n">
        <v>-0.313100110786039</v>
      </c>
      <c r="AF665" s="0" t="n">
        <v>-0.652296958171192</v>
      </c>
      <c r="AG665" s="0" t="n">
        <v>-0.361437977813163</v>
      </c>
      <c r="AH665" s="0" t="s">
        <v>38</v>
      </c>
    </row>
    <row r="666" customFormat="false" ht="12.75" hidden="false" customHeight="false" outlineLevel="0" collapsed="false">
      <c r="A666" s="0" t="n">
        <v>202101</v>
      </c>
      <c r="B666" s="0" t="n">
        <v>0</v>
      </c>
      <c r="C666" s="0" t="n">
        <v>-1.8</v>
      </c>
      <c r="D666" s="0" t="n">
        <v>1.77265404267</v>
      </c>
      <c r="E666" s="0" t="n">
        <v>-0.31256622502</v>
      </c>
      <c r="F666" s="0" t="n">
        <v>0</v>
      </c>
      <c r="G666" s="0" t="n">
        <v>0</v>
      </c>
      <c r="H666" s="0" t="n">
        <v>17</v>
      </c>
      <c r="I666" s="0" t="n">
        <v>7</v>
      </c>
      <c r="J666" s="0" t="n">
        <v>135</v>
      </c>
      <c r="K666" s="0" t="n">
        <v>17</v>
      </c>
      <c r="L666" s="0" t="n">
        <v>0</v>
      </c>
      <c r="M666" s="0" t="n">
        <v>-1.8</v>
      </c>
      <c r="N666" s="0" t="n">
        <v>0.968630135059</v>
      </c>
      <c r="O666" s="0" t="n">
        <v>-2.54031729698</v>
      </c>
      <c r="P666" s="0" t="n">
        <v>-0.238302833610381</v>
      </c>
      <c r="Q666" s="0" t="n">
        <v>-1.94775583903441</v>
      </c>
      <c r="R666" s="0" t="n">
        <v>-0.461600552870053</v>
      </c>
      <c r="S666" s="0" t="n">
        <v>-1.78507911483587</v>
      </c>
      <c r="T666" s="0" t="n">
        <v>-0.393984067596808</v>
      </c>
      <c r="U666" s="0" t="n">
        <v>-1.67998539758515</v>
      </c>
      <c r="V666" s="0" t="n">
        <v>1.21914479810734</v>
      </c>
      <c r="W666" s="0" t="n">
        <v>1.34455058376533</v>
      </c>
      <c r="X666" s="0" t="n">
        <v>1.6173881823676</v>
      </c>
      <c r="Y666" s="0" t="n">
        <v>1.61148640776014</v>
      </c>
      <c r="Z666" s="0" t="n">
        <v>-0.968630135059</v>
      </c>
      <c r="AA666" s="0" t="n">
        <v>0.74031729698</v>
      </c>
      <c r="AB666" s="0" t="n">
        <v>-1.20693296866938</v>
      </c>
      <c r="AC666" s="0" t="n">
        <v>0.592561457945591</v>
      </c>
      <c r="AD666" s="0" t="n">
        <v>-1.43023068792905</v>
      </c>
      <c r="AE666" s="0" t="n">
        <v>0.755238182144127</v>
      </c>
      <c r="AF666" s="0" t="n">
        <v>-1.36261420265581</v>
      </c>
      <c r="AG666" s="0" t="n">
        <v>0.860331899394847</v>
      </c>
      <c r="AH666" s="0" t="s">
        <v>38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-1.77265404267</v>
      </c>
      <c r="E667" s="0" t="n">
        <v>0.31256622502</v>
      </c>
      <c r="F667" s="0" t="n">
        <v>0</v>
      </c>
      <c r="G667" s="0" t="n">
        <v>0</v>
      </c>
      <c r="H667" s="0" t="n">
        <v>12</v>
      </c>
      <c r="I667" s="0" t="n">
        <v>6</v>
      </c>
      <c r="J667" s="0" t="n">
        <v>318</v>
      </c>
      <c r="K667" s="0" t="n">
        <v>40</v>
      </c>
      <c r="L667" s="0" t="n">
        <v>-0.45</v>
      </c>
      <c r="M667" s="0" t="n">
        <v>0.77442</v>
      </c>
      <c r="N667" s="0" t="n">
        <v>-1.26505696774</v>
      </c>
      <c r="O667" s="0" t="n">
        <v>2.73718476295</v>
      </c>
      <c r="P667" s="0" t="n">
        <v>-0.553293172516084</v>
      </c>
      <c r="Q667" s="0" t="n">
        <v>1.43171914386531</v>
      </c>
      <c r="R667" s="0" t="n">
        <v>-0.223866081055017</v>
      </c>
      <c r="S667" s="0" t="n">
        <v>0.730491243932976</v>
      </c>
      <c r="T667" s="0" t="n">
        <v>-0.507749645736783</v>
      </c>
      <c r="U667" s="0" t="n">
        <v>1.28037102082332</v>
      </c>
      <c r="V667" s="0" t="n">
        <v>2.125267836142</v>
      </c>
      <c r="W667" s="0" t="n">
        <v>1.48689212211368</v>
      </c>
      <c r="X667" s="0" t="n">
        <v>2.26072938269506</v>
      </c>
      <c r="Y667" s="0" t="n">
        <v>1.64189544710034</v>
      </c>
      <c r="Z667" s="0" t="n">
        <v>0.81505696774</v>
      </c>
      <c r="AA667" s="0" t="n">
        <v>-1.96276476295</v>
      </c>
      <c r="AB667" s="0" t="n">
        <v>0.711763795223916</v>
      </c>
      <c r="AC667" s="0" t="n">
        <v>-1.30546561908469</v>
      </c>
      <c r="AD667" s="0" t="n">
        <v>1.04119088668498</v>
      </c>
      <c r="AE667" s="0" t="n">
        <v>-2.00669351901702</v>
      </c>
      <c r="AF667" s="0" t="n">
        <v>0.757307322003217</v>
      </c>
      <c r="AG667" s="0" t="n">
        <v>-1.45681374212668</v>
      </c>
      <c r="AH667" s="0" t="s">
        <v>38</v>
      </c>
    </row>
    <row r="668" customFormat="false" ht="12.75" hidden="false" customHeight="false" outlineLevel="0" collapsed="false">
      <c r="A668" s="0" t="n">
        <v>202104</v>
      </c>
      <c r="B668" s="0" t="n">
        <v>1.3789</v>
      </c>
      <c r="C668" s="0" t="n">
        <v>-1.1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27</v>
      </c>
      <c r="I668" s="0" t="n">
        <v>3</v>
      </c>
      <c r="J668" s="0" t="n">
        <v>883</v>
      </c>
      <c r="K668" s="0" t="n">
        <v>111</v>
      </c>
      <c r="L668" s="0" t="n">
        <v>1.3789</v>
      </c>
      <c r="M668" s="0" t="n">
        <v>-1.157</v>
      </c>
      <c r="N668" s="0" t="n">
        <v>2.56287407875</v>
      </c>
      <c r="O668" s="0" t="n">
        <v>0.54066491127</v>
      </c>
      <c r="P668" s="0" t="n">
        <v>1.59942970370463</v>
      </c>
      <c r="Q668" s="0" t="n">
        <v>-0.98706964345109</v>
      </c>
      <c r="R668" s="0" t="n">
        <v>1.46560614321541</v>
      </c>
      <c r="S668" s="0" t="n">
        <v>-0.83787631935096</v>
      </c>
      <c r="T668" s="0" t="n">
        <v>1.38452679282047</v>
      </c>
      <c r="U668" s="0" t="n">
        <v>-0.801618780166538</v>
      </c>
      <c r="V668" s="0" t="n">
        <v>2.06974896306516</v>
      </c>
      <c r="W668" s="0" t="n">
        <v>1.8061555673572</v>
      </c>
      <c r="X668" s="0" t="n">
        <v>1.76192305361905</v>
      </c>
      <c r="Y668" s="0" t="n">
        <v>1.78612089024064</v>
      </c>
      <c r="Z668" s="0" t="n">
        <v>-1.18397407875</v>
      </c>
      <c r="AA668" s="0" t="n">
        <v>-1.69766491127</v>
      </c>
      <c r="AB668" s="0" t="n">
        <v>-0.963444375045373</v>
      </c>
      <c r="AC668" s="0" t="n">
        <v>-1.52773455472109</v>
      </c>
      <c r="AD668" s="0" t="n">
        <v>-1.09726793553459</v>
      </c>
      <c r="AE668" s="0" t="n">
        <v>-1.37854123062096</v>
      </c>
      <c r="AF668" s="0" t="n">
        <v>-1.17834728592953</v>
      </c>
      <c r="AG668" s="0" t="n">
        <v>-1.34228369143654</v>
      </c>
      <c r="AH668" s="0" t="s">
        <v>38</v>
      </c>
    </row>
    <row r="669" customFormat="false" ht="12.75" hidden="false" customHeight="false" outlineLevel="0" collapsed="false">
      <c r="A669" s="0" t="n">
        <v>202102</v>
      </c>
      <c r="B669" s="0" t="n">
        <v>-0.45</v>
      </c>
      <c r="C669" s="0" t="n">
        <v>0.77442</v>
      </c>
      <c r="D669" s="0" t="n">
        <v>-1.77265404267</v>
      </c>
      <c r="E669" s="0" t="n">
        <v>0.31256622502</v>
      </c>
      <c r="F669" s="0" t="n">
        <v>0</v>
      </c>
      <c r="G669" s="0" t="n">
        <v>0</v>
      </c>
      <c r="H669" s="0" t="n">
        <v>1</v>
      </c>
      <c r="I669" s="0" t="n">
        <v>6</v>
      </c>
      <c r="J669" s="0" t="n">
        <v>230</v>
      </c>
      <c r="K669" s="0" t="n">
        <v>29</v>
      </c>
      <c r="L669" s="0" t="n">
        <v>-0.45</v>
      </c>
      <c r="M669" s="0" t="n">
        <v>0.77442</v>
      </c>
      <c r="N669" s="0" t="n">
        <v>0.981693267822</v>
      </c>
      <c r="O669" s="0" t="n">
        <v>4.08373975754</v>
      </c>
      <c r="P669" s="0" t="n">
        <v>-0.553293172516084</v>
      </c>
      <c r="Q669" s="0" t="n">
        <v>1.43171914386531</v>
      </c>
      <c r="R669" s="0" t="n">
        <v>-0.223866081055017</v>
      </c>
      <c r="S669" s="0" t="n">
        <v>0.730491243932976</v>
      </c>
      <c r="T669" s="0" t="n">
        <v>-0.507749645736783</v>
      </c>
      <c r="U669" s="0" t="n">
        <v>1.28037102082332</v>
      </c>
      <c r="V669" s="0" t="n">
        <v>3.60573749332525</v>
      </c>
      <c r="W669" s="0" t="n">
        <v>3.06421224907435</v>
      </c>
      <c r="X669" s="0" t="n">
        <v>3.56337605897448</v>
      </c>
      <c r="Y669" s="0" t="n">
        <v>3.17447892838351</v>
      </c>
      <c r="Z669" s="0" t="n">
        <v>-1.431693267822</v>
      </c>
      <c r="AA669" s="0" t="n">
        <v>-3.30931975754</v>
      </c>
      <c r="AB669" s="0" t="n">
        <v>-1.53498644033808</v>
      </c>
      <c r="AC669" s="0" t="n">
        <v>-2.65202061367469</v>
      </c>
      <c r="AD669" s="0" t="n">
        <v>-1.20555934887702</v>
      </c>
      <c r="AE669" s="0" t="n">
        <v>-3.35324851360702</v>
      </c>
      <c r="AF669" s="0" t="n">
        <v>-1.48944291355878</v>
      </c>
      <c r="AG669" s="0" t="n">
        <v>-2.80336873671668</v>
      </c>
      <c r="AH669" s="0" t="s">
        <v>38</v>
      </c>
    </row>
    <row r="670" customFormat="false" ht="12.75" hidden="false" customHeight="false" outlineLevel="0" collapsed="false">
      <c r="A670" s="0" t="n">
        <v>202104</v>
      </c>
      <c r="B670" s="0" t="n">
        <v>-1.3789</v>
      </c>
      <c r="C670" s="0" t="n">
        <v>-1.1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27</v>
      </c>
      <c r="I670" s="0" t="n">
        <v>4</v>
      </c>
      <c r="J670" s="0" t="n">
        <v>884</v>
      </c>
      <c r="K670" s="0" t="n">
        <v>111</v>
      </c>
      <c r="L670" s="0" t="n">
        <v>-1.3789</v>
      </c>
      <c r="M670" s="0" t="n">
        <v>-1.157</v>
      </c>
      <c r="N670" s="0" t="n">
        <v>-0.425744235516</v>
      </c>
      <c r="O670" s="0" t="n">
        <v>-0.155582904816</v>
      </c>
      <c r="P670" s="0" t="n">
        <v>-1.59942970370463</v>
      </c>
      <c r="Q670" s="0" t="n">
        <v>-0.98706964345109</v>
      </c>
      <c r="R670" s="0" t="n">
        <v>-1.46560614321541</v>
      </c>
      <c r="S670" s="0" t="n">
        <v>-0.83787631935096</v>
      </c>
      <c r="T670" s="0" t="n">
        <v>-1.38452679282047</v>
      </c>
      <c r="U670" s="0" t="n">
        <v>-0.801618780166538</v>
      </c>
      <c r="V670" s="0" t="n">
        <v>1.38251296916009</v>
      </c>
      <c r="W670" s="0" t="n">
        <v>1.43836983240166</v>
      </c>
      <c r="X670" s="0" t="n">
        <v>1.2437190561385</v>
      </c>
      <c r="Y670" s="0" t="n">
        <v>1.15612557468089</v>
      </c>
      <c r="Z670" s="0" t="n">
        <v>-0.953155764484</v>
      </c>
      <c r="AA670" s="0" t="n">
        <v>-1.001417095184</v>
      </c>
      <c r="AB670" s="0" t="n">
        <v>-1.17368546818863</v>
      </c>
      <c r="AC670" s="0" t="n">
        <v>-0.83148673863509</v>
      </c>
      <c r="AD670" s="0" t="n">
        <v>-1.03986190769941</v>
      </c>
      <c r="AE670" s="0" t="n">
        <v>-0.68229341453496</v>
      </c>
      <c r="AF670" s="0" t="n">
        <v>-0.958782557304466</v>
      </c>
      <c r="AG670" s="0" t="n">
        <v>-0.646035875350538</v>
      </c>
      <c r="AH670" s="0" t="s">
        <v>38</v>
      </c>
    </row>
    <row r="671" customFormat="false" ht="12.75" hidden="false" customHeight="false" outlineLevel="0" collapsed="false">
      <c r="A671" s="0" t="n">
        <v>202103</v>
      </c>
      <c r="B671" s="0" t="n">
        <v>-1.3789</v>
      </c>
      <c r="C671" s="0" t="n">
        <v>-1.1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9</v>
      </c>
      <c r="I671" s="0" t="n">
        <v>4</v>
      </c>
      <c r="J671" s="0" t="n">
        <v>596</v>
      </c>
      <c r="K671" s="0" t="n">
        <v>75</v>
      </c>
      <c r="L671" s="0" t="n">
        <v>-1.3789</v>
      </c>
      <c r="M671" s="0" t="n">
        <v>-1.157</v>
      </c>
      <c r="N671" s="0" t="n">
        <v>-3.02382779121</v>
      </c>
      <c r="O671" s="0" t="n">
        <v>-0.187535122037</v>
      </c>
      <c r="P671" s="0" t="n">
        <v>-1.59942970370463</v>
      </c>
      <c r="Q671" s="0" t="n">
        <v>-0.98706964345109</v>
      </c>
      <c r="R671" s="0" t="n">
        <v>-1.46560614321541</v>
      </c>
      <c r="S671" s="0" t="n">
        <v>-0.83787631935096</v>
      </c>
      <c r="T671" s="0" t="n">
        <v>-1.38452679282047</v>
      </c>
      <c r="U671" s="0" t="n">
        <v>-0.801618780166538</v>
      </c>
      <c r="V671" s="0" t="n">
        <v>1.9093584231094</v>
      </c>
      <c r="W671" s="0" t="n">
        <v>1.63345197744587</v>
      </c>
      <c r="X671" s="0" t="n">
        <v>1.6884899695298</v>
      </c>
      <c r="Y671" s="0" t="n">
        <v>1.75054463025159</v>
      </c>
      <c r="Z671" s="0" t="n">
        <v>1.64492779121</v>
      </c>
      <c r="AA671" s="0" t="n">
        <v>-0.969464877963</v>
      </c>
      <c r="AB671" s="0" t="n">
        <v>1.42439808750537</v>
      </c>
      <c r="AC671" s="0" t="n">
        <v>-0.79953452141409</v>
      </c>
      <c r="AD671" s="0" t="n">
        <v>1.55822164799459</v>
      </c>
      <c r="AE671" s="0" t="n">
        <v>-0.65034119731396</v>
      </c>
      <c r="AF671" s="0" t="n">
        <v>1.63930099838953</v>
      </c>
      <c r="AG671" s="0" t="n">
        <v>-0.614083658129538</v>
      </c>
      <c r="AH671" s="0" t="s">
        <v>38</v>
      </c>
    </row>
    <row r="672" customFormat="false" ht="12.75" hidden="false" customHeight="false" outlineLevel="0" collapsed="false">
      <c r="A672" s="0" t="n">
        <v>202104</v>
      </c>
      <c r="B672" s="0" t="n">
        <v>-1.7727</v>
      </c>
      <c r="C672" s="0" t="n">
        <v>-0.312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27</v>
      </c>
      <c r="I672" s="0" t="n">
        <v>8</v>
      </c>
      <c r="J672" s="0" t="n">
        <v>888</v>
      </c>
      <c r="K672" s="0" t="n">
        <v>111</v>
      </c>
      <c r="L672" s="0" t="n">
        <v>-1.7727</v>
      </c>
      <c r="M672" s="0" t="n">
        <v>-0.31257</v>
      </c>
      <c r="N672" s="0" t="n">
        <v>-1.40703260899</v>
      </c>
      <c r="O672" s="0" t="n">
        <v>-0.313100248575</v>
      </c>
      <c r="P672" s="0" t="n">
        <v>-1.95959189976795</v>
      </c>
      <c r="Q672" s="0" t="n">
        <v>-0.103493312626807</v>
      </c>
      <c r="R672" s="0" t="n">
        <v>-1.83815840144926</v>
      </c>
      <c r="S672" s="0" t="n">
        <v>0.144666869146961</v>
      </c>
      <c r="T672" s="0" t="n">
        <v>-1.72292024115881</v>
      </c>
      <c r="U672" s="0" t="n">
        <v>0.0963290021198366</v>
      </c>
      <c r="V672" s="0" t="n">
        <v>0.365667775462388</v>
      </c>
      <c r="W672" s="0" t="n">
        <v>0.590979557533605</v>
      </c>
      <c r="X672" s="0" t="n">
        <v>0.628824445287471</v>
      </c>
      <c r="Y672" s="0" t="n">
        <v>0.517124073585587</v>
      </c>
      <c r="Z672" s="0" t="n">
        <v>-0.36566739101</v>
      </c>
      <c r="AA672" s="0" t="n">
        <v>0.000530248575000003</v>
      </c>
      <c r="AB672" s="0" t="n">
        <v>-0.552559290777946</v>
      </c>
      <c r="AC672" s="0" t="n">
        <v>0.209606935948193</v>
      </c>
      <c r="AD672" s="0" t="n">
        <v>-0.431125792459259</v>
      </c>
      <c r="AE672" s="0" t="n">
        <v>0.457767117721961</v>
      </c>
      <c r="AF672" s="0" t="n">
        <v>-0.315887632168809</v>
      </c>
      <c r="AG672" s="0" t="n">
        <v>0.409429250694837</v>
      </c>
      <c r="AH672" s="0" t="s">
        <v>38</v>
      </c>
    </row>
    <row r="673" customFormat="false" ht="12.75" hidden="false" customHeight="false" outlineLevel="0" collapsed="false">
      <c r="A673" s="0" t="n">
        <v>202103</v>
      </c>
      <c r="B673" s="0" t="n">
        <v>1.7727</v>
      </c>
      <c r="C673" s="0" t="n">
        <v>-0.312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17</v>
      </c>
      <c r="I673" s="0" t="n">
        <v>7</v>
      </c>
      <c r="J673" s="0" t="n">
        <v>583</v>
      </c>
      <c r="K673" s="0" t="n">
        <v>73</v>
      </c>
      <c r="L673" s="0" t="n">
        <v>1.7727</v>
      </c>
      <c r="M673" s="0" t="n">
        <v>-0.31257</v>
      </c>
      <c r="N673" s="0" t="n">
        <v>2.41373801231</v>
      </c>
      <c r="O673" s="0" t="n">
        <v>2.172290802</v>
      </c>
      <c r="P673" s="0" t="n">
        <v>1.95959189976795</v>
      </c>
      <c r="Q673" s="0" t="n">
        <v>-0.103493312626807</v>
      </c>
      <c r="R673" s="0" t="n">
        <v>1.83815840144926</v>
      </c>
      <c r="S673" s="0" t="n">
        <v>0.144666869146961</v>
      </c>
      <c r="T673" s="0" t="n">
        <v>1.72292024115881</v>
      </c>
      <c r="U673" s="0" t="n">
        <v>0.0963290021198366</v>
      </c>
      <c r="V673" s="0" t="n">
        <v>2.56621568433802</v>
      </c>
      <c r="W673" s="0" t="n">
        <v>2.32065551685828</v>
      </c>
      <c r="X673" s="0" t="n">
        <v>2.1077359183534</v>
      </c>
      <c r="Y673" s="0" t="n">
        <v>2.18788632874288</v>
      </c>
      <c r="Z673" s="0" t="n">
        <v>-0.64103801231</v>
      </c>
      <c r="AA673" s="0" t="n">
        <v>-2.484860802</v>
      </c>
      <c r="AB673" s="0" t="n">
        <v>-0.454146112542055</v>
      </c>
      <c r="AC673" s="0" t="n">
        <v>-2.27578411462681</v>
      </c>
      <c r="AD673" s="0" t="n">
        <v>-0.575579610860741</v>
      </c>
      <c r="AE673" s="0" t="n">
        <v>-2.02762393285304</v>
      </c>
      <c r="AF673" s="0" t="n">
        <v>-0.690817771151191</v>
      </c>
      <c r="AG673" s="0" t="n">
        <v>-2.07596179988016</v>
      </c>
      <c r="AH673" s="0" t="s">
        <v>38</v>
      </c>
    </row>
    <row r="674" customFormat="false" ht="12.75" hidden="false" customHeight="false" outlineLevel="0" collapsed="false">
      <c r="A674" s="0" t="n">
        <v>202103</v>
      </c>
      <c r="B674" s="0" t="n">
        <v>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3</v>
      </c>
      <c r="I674" s="0" t="n">
        <v>5</v>
      </c>
      <c r="J674" s="0" t="n">
        <v>469</v>
      </c>
      <c r="K674" s="0" t="n">
        <v>59</v>
      </c>
      <c r="L674" s="0" t="n">
        <v>1.7727</v>
      </c>
      <c r="M674" s="0" t="n">
        <v>0.31257</v>
      </c>
      <c r="N674" s="0" t="n">
        <v>2.99482369423</v>
      </c>
      <c r="O674" s="0" t="n">
        <v>-0.479617655277</v>
      </c>
      <c r="P674" s="0" t="n">
        <v>1.94773647847377</v>
      </c>
      <c r="Q674" s="0" t="n">
        <v>0.535989401018227</v>
      </c>
      <c r="R674" s="0" t="n">
        <v>1.80827725065207</v>
      </c>
      <c r="S674" s="0" t="n">
        <v>0.830965832988697</v>
      </c>
      <c r="T674" s="0" t="n">
        <v>1.71939365519192</v>
      </c>
      <c r="U674" s="0" t="n">
        <v>0.721334804756679</v>
      </c>
      <c r="V674" s="0" t="n">
        <v>1.45641601377205</v>
      </c>
      <c r="W674" s="0" t="n">
        <v>1.45871495851547</v>
      </c>
      <c r="X674" s="0" t="n">
        <v>1.76791446130239</v>
      </c>
      <c r="Y674" s="0" t="n">
        <v>1.75185861180109</v>
      </c>
      <c r="Z674" s="0" t="n">
        <v>-1.22212369423</v>
      </c>
      <c r="AA674" s="0" t="n">
        <v>0.792187655277</v>
      </c>
      <c r="AB674" s="0" t="n">
        <v>-1.04708721575623</v>
      </c>
      <c r="AC674" s="0" t="n">
        <v>1.01560705629523</v>
      </c>
      <c r="AD674" s="0" t="n">
        <v>-1.18654644357793</v>
      </c>
      <c r="AE674" s="0" t="n">
        <v>1.3105834882657</v>
      </c>
      <c r="AF674" s="0" t="n">
        <v>-1.27543003903808</v>
      </c>
      <c r="AG674" s="0" t="n">
        <v>1.20095246003368</v>
      </c>
      <c r="AH674" s="0" t="s">
        <v>38</v>
      </c>
    </row>
    <row r="675" customFormat="false" ht="12.75" hidden="false" customHeight="false" outlineLevel="0" collapsed="false">
      <c r="A675" s="0" t="n">
        <v>202103</v>
      </c>
      <c r="B675" s="0" t="n">
        <v>1.7727</v>
      </c>
      <c r="C675" s="0" t="n">
        <v>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17</v>
      </c>
      <c r="I675" s="0" t="n">
        <v>5</v>
      </c>
      <c r="J675" s="0" t="n">
        <v>581</v>
      </c>
      <c r="K675" s="0" t="n">
        <v>73</v>
      </c>
      <c r="L675" s="0" t="n">
        <v>1.7727</v>
      </c>
      <c r="M675" s="0" t="n">
        <v>0.31257</v>
      </c>
      <c r="N675" s="0" t="n">
        <v>2.91734361649</v>
      </c>
      <c r="O675" s="0" t="n">
        <v>2.02212786674</v>
      </c>
      <c r="P675" s="0" t="n">
        <v>1.94773647847377</v>
      </c>
      <c r="Q675" s="0" t="n">
        <v>0.535989401018227</v>
      </c>
      <c r="R675" s="0" t="n">
        <v>1.80827725065207</v>
      </c>
      <c r="S675" s="0" t="n">
        <v>0.830965832988697</v>
      </c>
      <c r="T675" s="0" t="n">
        <v>1.71939365519192</v>
      </c>
      <c r="U675" s="0" t="n">
        <v>0.721334804756679</v>
      </c>
      <c r="V675" s="0" t="n">
        <v>2.05737626809097</v>
      </c>
      <c r="W675" s="0" t="n">
        <v>1.77447049606069</v>
      </c>
      <c r="X675" s="0" t="n">
        <v>1.62754268591749</v>
      </c>
      <c r="Y675" s="0" t="n">
        <v>1.76837402714415</v>
      </c>
      <c r="Z675" s="0" t="n">
        <v>-1.14464361649</v>
      </c>
      <c r="AA675" s="0" t="n">
        <v>-1.70955786674</v>
      </c>
      <c r="AB675" s="0" t="n">
        <v>-0.969607138016228</v>
      </c>
      <c r="AC675" s="0" t="n">
        <v>-1.48613846572177</v>
      </c>
      <c r="AD675" s="0" t="n">
        <v>-1.10906636583793</v>
      </c>
      <c r="AE675" s="0" t="n">
        <v>-1.1911620337513</v>
      </c>
      <c r="AF675" s="0" t="n">
        <v>-1.19794996129808</v>
      </c>
      <c r="AG675" s="0" t="n">
        <v>-1.30079306198332</v>
      </c>
      <c r="AH675" s="0" t="s">
        <v>38</v>
      </c>
    </row>
    <row r="676" customFormat="false" ht="12.75" hidden="false" customHeight="false" outlineLevel="0" collapsed="false">
      <c r="A676" s="0" t="n">
        <v>202103</v>
      </c>
      <c r="B676" s="0" t="n">
        <v>-1.7727</v>
      </c>
      <c r="C676" s="0" t="n">
        <v>0.312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13</v>
      </c>
      <c r="I676" s="0" t="n">
        <v>6</v>
      </c>
      <c r="J676" s="0" t="n">
        <v>550</v>
      </c>
      <c r="K676" s="0" t="n">
        <v>69</v>
      </c>
      <c r="L676" s="0" t="n">
        <v>-1.7727</v>
      </c>
      <c r="M676" s="0" t="n">
        <v>0.31257</v>
      </c>
      <c r="N676" s="0" t="n">
        <v>-1.5707924366</v>
      </c>
      <c r="O676" s="0" t="n">
        <v>0.279710233212</v>
      </c>
      <c r="P676" s="0" t="n">
        <v>-1.94773647847377</v>
      </c>
      <c r="Q676" s="0" t="n">
        <v>0.535989401018227</v>
      </c>
      <c r="R676" s="0" t="n">
        <v>-1.80827725065207</v>
      </c>
      <c r="S676" s="0" t="n">
        <v>0.830965832988697</v>
      </c>
      <c r="T676" s="0" t="n">
        <v>-1.71939365519192</v>
      </c>
      <c r="U676" s="0" t="n">
        <v>0.721334804756679</v>
      </c>
      <c r="V676" s="0" t="n">
        <v>0.204563995931559</v>
      </c>
      <c r="W676" s="0" t="n">
        <v>0.455813363730802</v>
      </c>
      <c r="X676" s="0" t="n">
        <v>0.600234765063229</v>
      </c>
      <c r="Y676" s="0" t="n">
        <v>0.46595556049802</v>
      </c>
      <c r="Z676" s="0" t="n">
        <v>-0.2019075634</v>
      </c>
      <c r="AA676" s="0" t="n">
        <v>0.032859766788</v>
      </c>
      <c r="AB676" s="0" t="n">
        <v>-0.376944041873773</v>
      </c>
      <c r="AC676" s="0" t="n">
        <v>0.256279167806227</v>
      </c>
      <c r="AD676" s="0" t="n">
        <v>-0.237484814052066</v>
      </c>
      <c r="AE676" s="0" t="n">
        <v>0.551255599776697</v>
      </c>
      <c r="AF676" s="0" t="n">
        <v>-0.148601218591919</v>
      </c>
      <c r="AG676" s="0" t="n">
        <v>0.441624571544679</v>
      </c>
      <c r="AH676" s="0" t="s">
        <v>38</v>
      </c>
    </row>
    <row r="677" customFormat="false" ht="12.75" hidden="false" customHeight="false" outlineLevel="0" collapsed="false">
      <c r="A677" s="0" t="n">
        <v>202101</v>
      </c>
      <c r="B677" s="0" t="n">
        <v>0</v>
      </c>
      <c r="C677" s="0" t="n">
        <v>-1.8</v>
      </c>
      <c r="D677" s="0" t="n">
        <v>1.37888032056</v>
      </c>
      <c r="E677" s="0" t="n">
        <v>-1.15701731256</v>
      </c>
      <c r="F677" s="0" t="n">
        <v>0</v>
      </c>
      <c r="G677" s="0" t="n">
        <v>0</v>
      </c>
      <c r="H677" s="0" t="n">
        <v>17</v>
      </c>
      <c r="I677" s="0" t="n">
        <v>3</v>
      </c>
      <c r="J677" s="0" t="n">
        <v>131</v>
      </c>
      <c r="K677" s="0" t="n">
        <v>17</v>
      </c>
      <c r="L677" s="0" t="n">
        <v>0</v>
      </c>
      <c r="M677" s="0" t="n">
        <v>-1.8</v>
      </c>
      <c r="N677" s="0" t="n">
        <v>-1.19169843197</v>
      </c>
      <c r="O677" s="0" t="n">
        <v>-5.03775453568</v>
      </c>
      <c r="P677" s="0" t="n">
        <v>-0.271940125695142</v>
      </c>
      <c r="Q677" s="0" t="n">
        <v>-1.85973267288427</v>
      </c>
      <c r="R677" s="0" t="n">
        <v>-0.300211528105514</v>
      </c>
      <c r="S677" s="0" t="n">
        <v>-1.66131909650783</v>
      </c>
      <c r="T677" s="0" t="n">
        <v>-0.275870516908351</v>
      </c>
      <c r="U677" s="0" t="n">
        <v>-1.57590254370913</v>
      </c>
      <c r="V677" s="0" t="n">
        <v>3.45010138779662</v>
      </c>
      <c r="W677" s="0" t="n">
        <v>3.30844046377886</v>
      </c>
      <c r="X677" s="0" t="n">
        <v>3.49214334967218</v>
      </c>
      <c r="Y677" s="0" t="n">
        <v>3.58094400742582</v>
      </c>
      <c r="Z677" s="0" t="n">
        <v>1.19169843197</v>
      </c>
      <c r="AA677" s="0" t="n">
        <v>3.23775453568</v>
      </c>
      <c r="AB677" s="0" t="n">
        <v>0.919758306274858</v>
      </c>
      <c r="AC677" s="0" t="n">
        <v>3.17802186279573</v>
      </c>
      <c r="AD677" s="0" t="n">
        <v>0.891486903864486</v>
      </c>
      <c r="AE677" s="0" t="n">
        <v>3.37643543917217</v>
      </c>
      <c r="AF677" s="0" t="n">
        <v>0.915827915061649</v>
      </c>
      <c r="AG677" s="0" t="n">
        <v>3.46185199197087</v>
      </c>
      <c r="AH677" s="0" t="s">
        <v>38</v>
      </c>
    </row>
    <row r="678" customFormat="false" ht="12.75" hidden="false" customHeight="false" outlineLevel="0" collapsed="false">
      <c r="A678" s="0" t="n">
        <v>202101</v>
      </c>
      <c r="B678" s="0" t="n">
        <v>0</v>
      </c>
      <c r="C678" s="0" t="n">
        <v>-1.8</v>
      </c>
      <c r="D678" s="0" t="n">
        <v>-1.77265404267</v>
      </c>
      <c r="E678" s="0" t="n">
        <v>0.31256622502</v>
      </c>
      <c r="F678" s="0" t="n">
        <v>0</v>
      </c>
      <c r="G678" s="0" t="n">
        <v>0</v>
      </c>
      <c r="H678" s="0" t="n">
        <v>8</v>
      </c>
      <c r="I678" s="0" t="n">
        <v>6</v>
      </c>
      <c r="J678" s="0" t="n">
        <v>62</v>
      </c>
      <c r="K678" s="0" t="n">
        <v>8</v>
      </c>
      <c r="L678" s="0" t="n">
        <v>-0.45</v>
      </c>
      <c r="M678" s="0" t="n">
        <v>0.77442</v>
      </c>
      <c r="N678" s="0" t="n">
        <v>0.00628512864932</v>
      </c>
      <c r="O678" s="0" t="n">
        <v>-4.04592990875</v>
      </c>
      <c r="P678" s="0" t="n">
        <v>-0.276492521645985</v>
      </c>
      <c r="Q678" s="0" t="n">
        <v>0.560402924561497</v>
      </c>
      <c r="R678" s="0" t="n">
        <v>-0.214255142955119</v>
      </c>
      <c r="S678" s="0" t="n">
        <v>0.728576799904039</v>
      </c>
      <c r="T678" s="0" t="n">
        <v>-0.247227736507718</v>
      </c>
      <c r="U678" s="0" t="n">
        <v>0.75261903730676</v>
      </c>
      <c r="V678" s="0" t="n">
        <v>4.84189728943238</v>
      </c>
      <c r="W678" s="0" t="n">
        <v>4.61500437386034</v>
      </c>
      <c r="X678" s="0" t="n">
        <v>4.77959750631596</v>
      </c>
      <c r="Y678" s="0" t="n">
        <v>4.80524096799553</v>
      </c>
      <c r="Z678" s="0" t="n">
        <v>-0.45628512864932</v>
      </c>
      <c r="AA678" s="0" t="n">
        <v>4.82034990875</v>
      </c>
      <c r="AB678" s="0" t="n">
        <v>-0.282777650295305</v>
      </c>
      <c r="AC678" s="0" t="n">
        <v>4.6063328333115</v>
      </c>
      <c r="AD678" s="0" t="n">
        <v>-0.220540271604438</v>
      </c>
      <c r="AE678" s="0" t="n">
        <v>4.77450670865404</v>
      </c>
      <c r="AF678" s="0" t="n">
        <v>-0.253512865157038</v>
      </c>
      <c r="AG678" s="0" t="n">
        <v>4.79854894605676</v>
      </c>
      <c r="AH678" s="0" t="s">
        <v>38</v>
      </c>
    </row>
    <row r="679" customFormat="false" ht="12.75" hidden="false" customHeight="false" outlineLevel="0" collapsed="false">
      <c r="A679" s="0" t="n">
        <v>202102</v>
      </c>
      <c r="B679" s="0" t="n">
        <v>-0.45</v>
      </c>
      <c r="C679" s="0" t="n">
        <v>0.77442</v>
      </c>
      <c r="D679" s="0" t="n">
        <v>1.77265404267</v>
      </c>
      <c r="E679" s="0" t="n">
        <v>-0.31256622502</v>
      </c>
      <c r="F679" s="0" t="n">
        <v>0</v>
      </c>
      <c r="G679" s="0" t="n">
        <v>0</v>
      </c>
      <c r="H679" s="0" t="n">
        <v>20</v>
      </c>
      <c r="I679" s="0" t="n">
        <v>7</v>
      </c>
      <c r="J679" s="0" t="n">
        <v>383</v>
      </c>
      <c r="K679" s="0" t="n">
        <v>48</v>
      </c>
      <c r="L679" s="0" t="n">
        <v>1.232513101</v>
      </c>
      <c r="M679" s="0" t="n">
        <v>-1.225401993</v>
      </c>
      <c r="N679" s="0" t="n">
        <v>3.06221103668</v>
      </c>
      <c r="O679" s="0" t="n">
        <v>-0.218213155866</v>
      </c>
      <c r="P679" s="0" t="n">
        <v>0.677315254244215</v>
      </c>
      <c r="Q679" s="0" t="n">
        <v>-0.587648990919925</v>
      </c>
      <c r="R679" s="0" t="n">
        <v>1.00917717849112</v>
      </c>
      <c r="S679" s="0" t="n">
        <v>-1.25556343706134</v>
      </c>
      <c r="T679" s="0" t="n">
        <v>0.790510251775312</v>
      </c>
      <c r="U679" s="0" t="n">
        <v>-0.701022139401893</v>
      </c>
      <c r="V679" s="0" t="n">
        <v>2.08859375884325</v>
      </c>
      <c r="W679" s="0" t="n">
        <v>2.41334016029693</v>
      </c>
      <c r="X679" s="0" t="n">
        <v>2.30022686463009</v>
      </c>
      <c r="Y679" s="0" t="n">
        <v>2.3224403050928</v>
      </c>
      <c r="Z679" s="0" t="n">
        <v>-1.82969793568</v>
      </c>
      <c r="AA679" s="0" t="n">
        <v>-1.007188837134</v>
      </c>
      <c r="AB679" s="0" t="n">
        <v>-2.38489578243579</v>
      </c>
      <c r="AC679" s="0" t="n">
        <v>-0.369435835053925</v>
      </c>
      <c r="AD679" s="0" t="n">
        <v>-2.05303385818888</v>
      </c>
      <c r="AE679" s="0" t="n">
        <v>-1.03735028119534</v>
      </c>
      <c r="AF679" s="0" t="n">
        <v>-2.27170078490469</v>
      </c>
      <c r="AG679" s="0" t="n">
        <v>-0.482808983535893</v>
      </c>
      <c r="AH679" s="0" t="s">
        <v>38</v>
      </c>
    </row>
    <row r="680" customFormat="false" ht="12.75" hidden="false" customHeight="false" outlineLevel="0" collapsed="false">
      <c r="A680" s="0" t="n">
        <v>202101</v>
      </c>
      <c r="B680" s="0" t="n">
        <v>0</v>
      </c>
      <c r="C680" s="0" t="n">
        <v>-1.8</v>
      </c>
      <c r="D680" s="0" t="n">
        <v>1.77265404267</v>
      </c>
      <c r="E680" s="0" t="n">
        <v>-0.31256622502</v>
      </c>
      <c r="F680" s="0" t="n">
        <v>0</v>
      </c>
      <c r="G680" s="0" t="n">
        <v>0</v>
      </c>
      <c r="H680" s="0" t="n">
        <v>8</v>
      </c>
      <c r="I680" s="0" t="n">
        <v>7</v>
      </c>
      <c r="J680" s="0" t="n">
        <v>63</v>
      </c>
      <c r="K680" s="0" t="n">
        <v>8</v>
      </c>
      <c r="L680" s="0" t="n">
        <v>-0.45</v>
      </c>
      <c r="M680" s="0" t="n">
        <v>0.77442</v>
      </c>
      <c r="N680" s="0" t="n">
        <v>-1.65946555138</v>
      </c>
      <c r="O680" s="0" t="n">
        <v>0.449630588293</v>
      </c>
      <c r="P680" s="0" t="n">
        <v>-0.60865603651338</v>
      </c>
      <c r="Q680" s="0" t="n">
        <v>0.639322984948248</v>
      </c>
      <c r="R680" s="0" t="n">
        <v>-0.857664243837877</v>
      </c>
      <c r="S680" s="0" t="n">
        <v>0.81626592722846</v>
      </c>
      <c r="T680" s="0" t="n">
        <v>-0.888065487790219</v>
      </c>
      <c r="U680" s="0" t="n">
        <v>0.770554911301055</v>
      </c>
      <c r="V680" s="0" t="n">
        <v>1.25231588743891</v>
      </c>
      <c r="W680" s="0" t="n">
        <v>1.06779391358213</v>
      </c>
      <c r="X680" s="0" t="n">
        <v>0.881650048790662</v>
      </c>
      <c r="Y680" s="0" t="n">
        <v>0.83549415270515</v>
      </c>
      <c r="Z680" s="0" t="n">
        <v>1.20946555138</v>
      </c>
      <c r="AA680" s="0" t="n">
        <v>0.324789411707</v>
      </c>
      <c r="AB680" s="0" t="n">
        <v>1.05080951486662</v>
      </c>
      <c r="AC680" s="0" t="n">
        <v>0.189692396655248</v>
      </c>
      <c r="AD680" s="0" t="n">
        <v>0.801801307542123</v>
      </c>
      <c r="AE680" s="0" t="n">
        <v>0.36663533893546</v>
      </c>
      <c r="AF680" s="0" t="n">
        <v>0.771400063589781</v>
      </c>
      <c r="AG680" s="0" t="n">
        <v>0.320924323008055</v>
      </c>
      <c r="AH680" s="0" t="s">
        <v>38</v>
      </c>
    </row>
    <row r="681" customFormat="false" ht="12.75" hidden="false" customHeight="false" outlineLevel="0" collapsed="false">
      <c r="A681" s="0" t="n">
        <v>202104</v>
      </c>
      <c r="B681" s="0" t="n">
        <v>1.7727</v>
      </c>
      <c r="C681" s="0" t="n">
        <v>0.312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3</v>
      </c>
      <c r="I681" s="0" t="n">
        <v>5</v>
      </c>
      <c r="J681" s="0" t="n">
        <v>693</v>
      </c>
      <c r="K681" s="0" t="n">
        <v>87</v>
      </c>
      <c r="L681" s="0" t="n">
        <v>-0.3</v>
      </c>
      <c r="M681" s="0" t="n">
        <v>0.519615</v>
      </c>
      <c r="N681" s="0" t="n">
        <v>-1.84543883801</v>
      </c>
      <c r="O681" s="0" t="n">
        <v>-0.32488694787</v>
      </c>
      <c r="P681" s="0" t="n">
        <v>-0.126216528393827</v>
      </c>
      <c r="Q681" s="0" t="n">
        <v>0.730081769054266</v>
      </c>
      <c r="R681" s="0" t="n">
        <v>-0.259394602842445</v>
      </c>
      <c r="S681" s="0" t="n">
        <v>0.89242296894941</v>
      </c>
      <c r="T681" s="0" t="n">
        <v>-0.186587405499254</v>
      </c>
      <c r="U681" s="0" t="n">
        <v>0.866235532036171</v>
      </c>
      <c r="V681" s="0" t="n">
        <v>1.76112598697138</v>
      </c>
      <c r="W681" s="0" t="n">
        <v>2.01709800048753</v>
      </c>
      <c r="X681" s="0" t="n">
        <v>1.99934483006187</v>
      </c>
      <c r="Y681" s="0" t="n">
        <v>2.04219510264832</v>
      </c>
      <c r="Z681" s="0" t="n">
        <v>1.54543883801</v>
      </c>
      <c r="AA681" s="0" t="n">
        <v>0.84450194787</v>
      </c>
      <c r="AB681" s="0" t="n">
        <v>1.71922230961617</v>
      </c>
      <c r="AC681" s="0" t="n">
        <v>1.05496871692427</v>
      </c>
      <c r="AD681" s="0" t="n">
        <v>1.58604423516756</v>
      </c>
      <c r="AE681" s="0" t="n">
        <v>1.21730991681941</v>
      </c>
      <c r="AF681" s="0" t="n">
        <v>1.65885143251075</v>
      </c>
      <c r="AG681" s="0" t="n">
        <v>1.19112247990617</v>
      </c>
      <c r="AH681" s="0" t="s">
        <v>38</v>
      </c>
    </row>
    <row r="682" customFormat="false" ht="12.75" hidden="false" customHeight="false" outlineLevel="0" collapsed="false">
      <c r="A682" s="0" t="n">
        <v>202103</v>
      </c>
      <c r="B682" s="0" t="n">
        <v>-1.7727</v>
      </c>
      <c r="C682" s="0" t="n">
        <v>-0.312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3</v>
      </c>
      <c r="I682" s="0" t="n">
        <v>8</v>
      </c>
      <c r="J682" s="0" t="n">
        <v>472</v>
      </c>
      <c r="K682" s="0" t="n">
        <v>59</v>
      </c>
      <c r="L682" s="0" t="n">
        <v>-0.45</v>
      </c>
      <c r="M682" s="0" t="n">
        <v>0.77442</v>
      </c>
      <c r="N682" s="0" t="n">
        <v>-0.000129217121867</v>
      </c>
      <c r="O682" s="0" t="n">
        <v>4.14771032333</v>
      </c>
      <c r="P682" s="0" t="n">
        <v>-0.603983079941043</v>
      </c>
      <c r="Q682" s="0" t="n">
        <v>0.942167855107517</v>
      </c>
      <c r="R682" s="0" t="n">
        <v>-0.408647912749972</v>
      </c>
      <c r="S682" s="0" t="n">
        <v>1.1967177483538</v>
      </c>
      <c r="T682" s="0" t="n">
        <v>-0.272321875701348</v>
      </c>
      <c r="U682" s="0" t="n">
        <v>1.17835627169056</v>
      </c>
      <c r="V682" s="0" t="n">
        <v>3.40315608322028</v>
      </c>
      <c r="W682" s="0" t="n">
        <v>3.26192305292745</v>
      </c>
      <c r="X682" s="0" t="n">
        <v>2.97913489158218</v>
      </c>
      <c r="Y682" s="0" t="n">
        <v>2.98180353601174</v>
      </c>
      <c r="Z682" s="0" t="n">
        <v>-0.449870782878133</v>
      </c>
      <c r="AA682" s="0" t="n">
        <v>-3.37329032333</v>
      </c>
      <c r="AB682" s="0" t="n">
        <v>-0.603853862819176</v>
      </c>
      <c r="AC682" s="0" t="n">
        <v>-3.20554246822248</v>
      </c>
      <c r="AD682" s="0" t="n">
        <v>-0.408518695628105</v>
      </c>
      <c r="AE682" s="0" t="n">
        <v>-2.9509925749762</v>
      </c>
      <c r="AF682" s="0" t="n">
        <v>-0.272192658579481</v>
      </c>
      <c r="AG682" s="0" t="n">
        <v>-2.96935405163944</v>
      </c>
      <c r="AH682" s="0" t="s">
        <v>38</v>
      </c>
    </row>
    <row r="683" customFormat="false" ht="12.75" hidden="false" customHeight="false" outlineLevel="0" collapsed="false">
      <c r="A683" s="0" t="n">
        <v>202104</v>
      </c>
      <c r="B683" s="0" t="n">
        <v>-1.7727</v>
      </c>
      <c r="C683" s="0" t="n">
        <v>0.31257</v>
      </c>
      <c r="D683" s="0" t="n">
        <v>0</v>
      </c>
      <c r="E683" s="0" t="n">
        <v>-1.79999999981</v>
      </c>
      <c r="F683" s="0" t="n">
        <v>0</v>
      </c>
      <c r="G683" s="0" t="n">
        <v>0</v>
      </c>
      <c r="H683" s="0" t="n">
        <v>19</v>
      </c>
      <c r="I683" s="0" t="n">
        <v>6</v>
      </c>
      <c r="J683" s="0" t="n">
        <v>822</v>
      </c>
      <c r="K683" s="0" t="n">
        <v>103</v>
      </c>
      <c r="L683" s="0" t="n">
        <v>-0.3</v>
      </c>
      <c r="M683" s="0" t="n">
        <v>0.519615</v>
      </c>
      <c r="N683" s="0" t="n">
        <v>0.0927415341139</v>
      </c>
      <c r="O683" s="0" t="n">
        <v>2.31609845161</v>
      </c>
      <c r="P683" s="0" t="n">
        <v>-0.473771763202968</v>
      </c>
      <c r="Q683" s="0" t="n">
        <v>0.733830094915237</v>
      </c>
      <c r="R683" s="0" t="n">
        <v>-0.259405995015355</v>
      </c>
      <c r="S683" s="0" t="n">
        <v>0.892423300913831</v>
      </c>
      <c r="T683" s="0" t="n">
        <v>-0.145235873026569</v>
      </c>
      <c r="U683" s="0" t="n">
        <v>0.814746345210349</v>
      </c>
      <c r="V683" s="0" t="n">
        <v>1.83891236999666</v>
      </c>
      <c r="W683" s="0" t="n">
        <v>1.68062799828944</v>
      </c>
      <c r="X683" s="0" t="n">
        <v>1.46658065478227</v>
      </c>
      <c r="Y683" s="0" t="n">
        <v>1.52009585016866</v>
      </c>
      <c r="Z683" s="0" t="n">
        <v>-0.3927415341139</v>
      </c>
      <c r="AA683" s="0" t="n">
        <v>-1.79648345161</v>
      </c>
      <c r="AB683" s="0" t="n">
        <v>-0.566513297316868</v>
      </c>
      <c r="AC683" s="0" t="n">
        <v>-1.58226835669476</v>
      </c>
      <c r="AD683" s="0" t="n">
        <v>-0.352147529129255</v>
      </c>
      <c r="AE683" s="0" t="n">
        <v>-1.42367515069617</v>
      </c>
      <c r="AF683" s="0" t="n">
        <v>-0.237977407140469</v>
      </c>
      <c r="AG683" s="0" t="n">
        <v>-1.50135210639965</v>
      </c>
      <c r="AH683" s="0" t="s">
        <v>38</v>
      </c>
    </row>
    <row r="684" customFormat="false" ht="12.75" hidden="false" customHeight="false" outlineLevel="0" collapsed="false">
      <c r="A684" s="0" t="n">
        <v>202103</v>
      </c>
      <c r="B684" s="0" t="n">
        <v>-1.3789</v>
      </c>
      <c r="C684" s="0" t="n">
        <v>1.1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3</v>
      </c>
      <c r="I684" s="0" t="n">
        <v>2</v>
      </c>
      <c r="J684" s="0" t="n">
        <v>466</v>
      </c>
      <c r="K684" s="0" t="n">
        <v>59</v>
      </c>
      <c r="L684" s="0" t="n">
        <v>-0.45</v>
      </c>
      <c r="M684" s="0" t="n">
        <v>0.77442</v>
      </c>
      <c r="N684" s="0" t="n">
        <v>1.34727621078</v>
      </c>
      <c r="O684" s="0" t="n">
        <v>4.27425098419</v>
      </c>
      <c r="P684" s="0" t="n">
        <v>-0.614897059810591</v>
      </c>
      <c r="Q684" s="0" t="n">
        <v>1.05159051865803</v>
      </c>
      <c r="R684" s="0" t="n">
        <v>-0.408686693719332</v>
      </c>
      <c r="S684" s="0" t="n">
        <v>1.19667019759805</v>
      </c>
      <c r="T684" s="0" t="n">
        <v>-0.360541136543556</v>
      </c>
      <c r="U684" s="0" t="n">
        <v>1.07644501280409</v>
      </c>
      <c r="V684" s="0" t="n">
        <v>3.93433840635653</v>
      </c>
      <c r="W684" s="0" t="n">
        <v>3.77301794587872</v>
      </c>
      <c r="X684" s="0" t="n">
        <v>3.54329073319953</v>
      </c>
      <c r="Y684" s="0" t="n">
        <v>3.62527283420857</v>
      </c>
      <c r="Z684" s="0" t="n">
        <v>-1.79727621078</v>
      </c>
      <c r="AA684" s="0" t="n">
        <v>-3.49983098419</v>
      </c>
      <c r="AB684" s="0" t="n">
        <v>-1.96217327059059</v>
      </c>
      <c r="AC684" s="0" t="n">
        <v>-3.22266046553197</v>
      </c>
      <c r="AD684" s="0" t="n">
        <v>-1.75596290449933</v>
      </c>
      <c r="AE684" s="0" t="n">
        <v>-3.07758078659195</v>
      </c>
      <c r="AF684" s="0" t="n">
        <v>-1.70781734732356</v>
      </c>
      <c r="AG684" s="0" t="n">
        <v>-3.19780597138591</v>
      </c>
      <c r="AH684" s="0" t="s">
        <v>38</v>
      </c>
    </row>
    <row r="685" customFormat="false" ht="12.75" hidden="false" customHeight="false" outlineLevel="0" collapsed="false">
      <c r="A685" s="0" t="n">
        <v>202103</v>
      </c>
      <c r="B685" s="0" t="n">
        <v>1.7727</v>
      </c>
      <c r="C685" s="0" t="n">
        <v>0.312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19</v>
      </c>
      <c r="I685" s="0" t="n">
        <v>5</v>
      </c>
      <c r="J685" s="0" t="n">
        <v>597</v>
      </c>
      <c r="K685" s="0" t="n">
        <v>75</v>
      </c>
      <c r="L685" s="0" t="n">
        <v>-0.45</v>
      </c>
      <c r="M685" s="0" t="n">
        <v>0.77442</v>
      </c>
      <c r="N685" s="0" t="n">
        <v>4.01465606689</v>
      </c>
      <c r="O685" s="0" t="n">
        <v>1.27352309227</v>
      </c>
      <c r="P685" s="0" t="n">
        <v>-0.277805421578035</v>
      </c>
      <c r="Q685" s="0" t="n">
        <v>0.983944715322892</v>
      </c>
      <c r="R685" s="0" t="n">
        <v>-0.408647912749972</v>
      </c>
      <c r="S685" s="0" t="n">
        <v>1.1967177483538</v>
      </c>
      <c r="T685" s="0" t="n">
        <v>-0.311172689162041</v>
      </c>
      <c r="U685" s="0" t="n">
        <v>1.20930195185593</v>
      </c>
      <c r="V685" s="0" t="n">
        <v>4.49246677142204</v>
      </c>
      <c r="W685" s="0" t="n">
        <v>4.30221817977384</v>
      </c>
      <c r="X685" s="0" t="n">
        <v>4.42397074551278</v>
      </c>
      <c r="Y685" s="0" t="n">
        <v>4.326305442472</v>
      </c>
      <c r="Z685" s="0" t="n">
        <v>-4.46465606689</v>
      </c>
      <c r="AA685" s="0" t="n">
        <v>-0.49910309227</v>
      </c>
      <c r="AB685" s="0" t="n">
        <v>-4.29246148846803</v>
      </c>
      <c r="AC685" s="0" t="n">
        <v>-0.289578376947108</v>
      </c>
      <c r="AD685" s="0" t="n">
        <v>-4.42330397963997</v>
      </c>
      <c r="AE685" s="0" t="n">
        <v>-0.0768053439162018</v>
      </c>
      <c r="AF685" s="0" t="n">
        <v>-4.32582875605204</v>
      </c>
      <c r="AG685" s="0" t="n">
        <v>-0.0642211404140658</v>
      </c>
      <c r="AH685" s="0" t="s">
        <v>38</v>
      </c>
    </row>
    <row r="686" customFormat="false" ht="12.75" hidden="false" customHeight="false" outlineLevel="0" collapsed="false">
      <c r="A686" s="0" t="n">
        <v>202102</v>
      </c>
      <c r="B686" s="0" t="n">
        <v>-0.45</v>
      </c>
      <c r="C686" s="0" t="n">
        <v>0.77442</v>
      </c>
      <c r="D686" s="0" t="n">
        <v>1.37888032056</v>
      </c>
      <c r="E686" s="0" t="n">
        <v>-1.15701731256</v>
      </c>
      <c r="F686" s="0" t="n">
        <v>0</v>
      </c>
      <c r="G686" s="0" t="n">
        <v>0</v>
      </c>
      <c r="H686" s="0" t="n">
        <v>20</v>
      </c>
      <c r="I686" s="0" t="n">
        <v>3</v>
      </c>
      <c r="J686" s="0" t="n">
        <v>379</v>
      </c>
      <c r="K686" s="0" t="n">
        <v>48</v>
      </c>
      <c r="L686" s="0" t="n">
        <v>1.232513101</v>
      </c>
      <c r="M686" s="0" t="n">
        <v>-1.225401993</v>
      </c>
      <c r="N686" s="0" t="n">
        <v>1.49177420139</v>
      </c>
      <c r="O686" s="0" t="n">
        <v>-1.22585391998</v>
      </c>
      <c r="P686" s="0" t="n">
        <v>0.691239197202339</v>
      </c>
      <c r="Q686" s="0" t="n">
        <v>-0.538470787996674</v>
      </c>
      <c r="R686" s="0" t="n">
        <v>1.22204497711237</v>
      </c>
      <c r="S686" s="0" t="n">
        <v>-1.21189169859983</v>
      </c>
      <c r="T686" s="0" t="n">
        <v>0.894897476092454</v>
      </c>
      <c r="U686" s="0" t="n">
        <v>-0.858610126075162</v>
      </c>
      <c r="V686" s="0" t="n">
        <v>0.259261494274466</v>
      </c>
      <c r="W686" s="0" t="n">
        <v>1.05515490003361</v>
      </c>
      <c r="X686" s="0" t="n">
        <v>0.270090351651595</v>
      </c>
      <c r="Y686" s="0" t="n">
        <v>0.700806556307475</v>
      </c>
      <c r="Z686" s="0" t="n">
        <v>-0.25926110039</v>
      </c>
      <c r="AA686" s="0" t="n">
        <v>0.000451926980000073</v>
      </c>
      <c r="AB686" s="0" t="n">
        <v>-0.800535004187661</v>
      </c>
      <c r="AC686" s="0" t="n">
        <v>0.687383131983326</v>
      </c>
      <c r="AD686" s="0" t="n">
        <v>-0.269729224277632</v>
      </c>
      <c r="AE686" s="0" t="n">
        <v>0.0139622213801716</v>
      </c>
      <c r="AF686" s="0" t="n">
        <v>-0.596876725297546</v>
      </c>
      <c r="AG686" s="0" t="n">
        <v>0.367243793904838</v>
      </c>
      <c r="AH686" s="0" t="s">
        <v>38</v>
      </c>
    </row>
    <row r="687" customFormat="false" ht="12.75" hidden="false" customHeight="false" outlineLevel="0" collapsed="false">
      <c r="A687" s="0" t="n">
        <v>202104</v>
      </c>
      <c r="B687" s="0" t="n">
        <v>1.3789</v>
      </c>
      <c r="C687" s="0" t="n">
        <v>1.1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27</v>
      </c>
      <c r="I687" s="0" t="n">
        <v>1</v>
      </c>
      <c r="J687" s="0" t="n">
        <v>881</v>
      </c>
      <c r="K687" s="0" t="n">
        <v>111</v>
      </c>
      <c r="L687" s="0" t="n">
        <v>-0.3</v>
      </c>
      <c r="M687" s="0" t="n">
        <v>0.519615</v>
      </c>
      <c r="N687" s="0" t="n">
        <v>-1.78772652149</v>
      </c>
      <c r="O687" s="0" t="n">
        <v>0.61545675993</v>
      </c>
      <c r="P687" s="0" t="n">
        <v>-0.142564107580411</v>
      </c>
      <c r="Q687" s="0" t="n">
        <v>0.819905025112019</v>
      </c>
      <c r="R687" s="0" t="n">
        <v>-0.259369584376002</v>
      </c>
      <c r="S687" s="0" t="n">
        <v>0.89237345731449</v>
      </c>
      <c r="T687" s="0" t="n">
        <v>-0.145395132555483</v>
      </c>
      <c r="U687" s="0" t="n">
        <v>0.85104080961872</v>
      </c>
      <c r="V687" s="0" t="n">
        <v>1.49081046605235</v>
      </c>
      <c r="W687" s="0" t="n">
        <v>1.65781737874736</v>
      </c>
      <c r="X687" s="0" t="n">
        <v>1.55324105808301</v>
      </c>
      <c r="Y687" s="0" t="n">
        <v>1.65914201789579</v>
      </c>
      <c r="Z687" s="0" t="n">
        <v>1.48772652149</v>
      </c>
      <c r="AA687" s="0" t="n">
        <v>-0.09584175993</v>
      </c>
      <c r="AB687" s="0" t="n">
        <v>1.64516241390959</v>
      </c>
      <c r="AC687" s="0" t="n">
        <v>0.204448265182019</v>
      </c>
      <c r="AD687" s="0" t="n">
        <v>1.528356937114</v>
      </c>
      <c r="AE687" s="0" t="n">
        <v>0.27691669738449</v>
      </c>
      <c r="AF687" s="0" t="n">
        <v>1.64233138893452</v>
      </c>
      <c r="AG687" s="0" t="n">
        <v>0.23558404968872</v>
      </c>
      <c r="AH687" s="0" t="s">
        <v>38</v>
      </c>
    </row>
    <row r="688" customFormat="false" ht="12.75" hidden="false" customHeight="false" outlineLevel="0" collapsed="false">
      <c r="A688" s="0" t="n">
        <v>202104</v>
      </c>
      <c r="B688" s="0" t="n">
        <v>-1.7727</v>
      </c>
      <c r="C688" s="0" t="n">
        <v>-0.312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2</v>
      </c>
      <c r="I688" s="0" t="n">
        <v>8</v>
      </c>
      <c r="J688" s="0" t="n">
        <v>688</v>
      </c>
      <c r="K688" s="0" t="n">
        <v>86</v>
      </c>
      <c r="L688" s="0" t="n">
        <v>-0.3</v>
      </c>
      <c r="M688" s="0" t="n">
        <v>0.519615</v>
      </c>
      <c r="N688" s="0" t="n">
        <v>-0.696128487587</v>
      </c>
      <c r="O688" s="0" t="n">
        <v>2.158659935</v>
      </c>
      <c r="P688" s="0" t="n">
        <v>-0.461916388268409</v>
      </c>
      <c r="Q688" s="0" t="n">
        <v>0.682855990469215</v>
      </c>
      <c r="R688" s="0" t="n">
        <v>-0.259394602842445</v>
      </c>
      <c r="S688" s="0" t="n">
        <v>0.89242296894941</v>
      </c>
      <c r="T688" s="0" t="n">
        <v>-0.123889020353097</v>
      </c>
      <c r="U688" s="0" t="n">
        <v>0.849397892201041</v>
      </c>
      <c r="V688" s="0" t="n">
        <v>1.68623428906754</v>
      </c>
      <c r="W688" s="0" t="n">
        <v>1.49427326488827</v>
      </c>
      <c r="X688" s="0" t="n">
        <v>1.33943739692345</v>
      </c>
      <c r="Y688" s="0" t="n">
        <v>1.42885447284678</v>
      </c>
      <c r="Z688" s="0" t="n">
        <v>0.396128487587</v>
      </c>
      <c r="AA688" s="0" t="n">
        <v>-1.639044935</v>
      </c>
      <c r="AB688" s="0" t="n">
        <v>0.234212099318591</v>
      </c>
      <c r="AC688" s="0" t="n">
        <v>-1.47580394453079</v>
      </c>
      <c r="AD688" s="0" t="n">
        <v>0.436733884744555</v>
      </c>
      <c r="AE688" s="0" t="n">
        <v>-1.26623696605059</v>
      </c>
      <c r="AF688" s="0" t="n">
        <v>0.572239467233903</v>
      </c>
      <c r="AG688" s="0" t="n">
        <v>-1.30926204279896</v>
      </c>
      <c r="AH688" s="0" t="s">
        <v>38</v>
      </c>
    </row>
    <row r="689" customFormat="false" ht="12.75" hidden="false" customHeight="false" outlineLevel="0" collapsed="false">
      <c r="A689" s="0" t="n">
        <v>202101</v>
      </c>
      <c r="B689" s="0" t="n">
        <v>0</v>
      </c>
      <c r="C689" s="0" t="n">
        <v>-1.8</v>
      </c>
      <c r="D689" s="0" t="n">
        <v>-1.77265404267</v>
      </c>
      <c r="E689" s="0" t="n">
        <v>0.31256622502</v>
      </c>
      <c r="F689" s="0" t="n">
        <v>0</v>
      </c>
      <c r="G689" s="0" t="n">
        <v>0</v>
      </c>
      <c r="H689" s="0" t="n">
        <v>17</v>
      </c>
      <c r="I689" s="0" t="n">
        <v>6</v>
      </c>
      <c r="J689" s="0" t="n">
        <v>134</v>
      </c>
      <c r="K689" s="0" t="n">
        <v>17</v>
      </c>
      <c r="L689" s="0" t="n">
        <v>-0.45</v>
      </c>
      <c r="M689" s="0" t="n">
        <v>0.77442</v>
      </c>
      <c r="N689" s="0" t="n">
        <v>1.42506980896</v>
      </c>
      <c r="O689" s="0" t="n">
        <v>-2.41671943665</v>
      </c>
      <c r="P689" s="0" t="n">
        <v>-0.276492521645985</v>
      </c>
      <c r="Q689" s="0" t="n">
        <v>0.560402924561497</v>
      </c>
      <c r="R689" s="0" t="n">
        <v>-0.214255142955119</v>
      </c>
      <c r="S689" s="0" t="n">
        <v>0.728576799904039</v>
      </c>
      <c r="T689" s="0" t="n">
        <v>-0.247227736507718</v>
      </c>
      <c r="U689" s="0" t="n">
        <v>0.75261903730676</v>
      </c>
      <c r="V689" s="0" t="n">
        <v>3.70125082811422</v>
      </c>
      <c r="W689" s="0" t="n">
        <v>3.42907741507286</v>
      </c>
      <c r="X689" s="0" t="n">
        <v>3.5468682966319</v>
      </c>
      <c r="Y689" s="0" t="n">
        <v>3.58347393503566</v>
      </c>
      <c r="Z689" s="0" t="n">
        <v>-1.87506980896</v>
      </c>
      <c r="AA689" s="0" t="n">
        <v>3.19113943665</v>
      </c>
      <c r="AB689" s="0" t="n">
        <v>-1.70156233060599</v>
      </c>
      <c r="AC689" s="0" t="n">
        <v>2.9771223612115</v>
      </c>
      <c r="AD689" s="0" t="n">
        <v>-1.63932495191512</v>
      </c>
      <c r="AE689" s="0" t="n">
        <v>3.14529623655404</v>
      </c>
      <c r="AF689" s="0" t="n">
        <v>-1.67229754546772</v>
      </c>
      <c r="AG689" s="0" t="n">
        <v>3.16933847395676</v>
      </c>
      <c r="AH689" s="0" t="s">
        <v>38</v>
      </c>
    </row>
    <row r="690" customFormat="false" ht="12.75" hidden="false" customHeight="false" outlineLevel="0" collapsed="false">
      <c r="A690" s="0" t="n">
        <v>202102</v>
      </c>
      <c r="B690" s="0" t="n">
        <v>-0.45</v>
      </c>
      <c r="C690" s="0" t="n">
        <v>0.77442</v>
      </c>
      <c r="D690" s="0" t="n">
        <v>1.77265404267</v>
      </c>
      <c r="E690" s="0" t="n">
        <v>-0.31256622502</v>
      </c>
      <c r="F690" s="0" t="n">
        <v>0</v>
      </c>
      <c r="G690" s="0" t="n">
        <v>0</v>
      </c>
      <c r="H690" s="0" t="n">
        <v>1</v>
      </c>
      <c r="I690" s="0" t="n">
        <v>7</v>
      </c>
      <c r="J690" s="0" t="n">
        <v>231</v>
      </c>
      <c r="K690" s="0" t="n">
        <v>29</v>
      </c>
      <c r="L690" s="0" t="n">
        <v>1.232513101</v>
      </c>
      <c r="M690" s="0" t="n">
        <v>-1.225401993</v>
      </c>
      <c r="N690" s="0" t="n">
        <v>-0.146929100156</v>
      </c>
      <c r="O690" s="0" t="n">
        <v>-2.51330399513</v>
      </c>
      <c r="P690" s="0" t="n">
        <v>0.677315254244215</v>
      </c>
      <c r="Q690" s="0" t="n">
        <v>-0.587648990919925</v>
      </c>
      <c r="R690" s="0" t="n">
        <v>1.00917717849112</v>
      </c>
      <c r="S690" s="0" t="n">
        <v>-1.25556343706134</v>
      </c>
      <c r="T690" s="0" t="n">
        <v>0.790510251775312</v>
      </c>
      <c r="U690" s="0" t="n">
        <v>-0.701022139401893</v>
      </c>
      <c r="V690" s="0" t="n">
        <v>1.88720755440958</v>
      </c>
      <c r="W690" s="0" t="n">
        <v>2.09464220118853</v>
      </c>
      <c r="X690" s="0" t="n">
        <v>1.70835975102967</v>
      </c>
      <c r="Y690" s="0" t="n">
        <v>2.04038184248702</v>
      </c>
      <c r="Z690" s="0" t="n">
        <v>1.379442201156</v>
      </c>
      <c r="AA690" s="0" t="n">
        <v>1.28790200213</v>
      </c>
      <c r="AB690" s="0" t="n">
        <v>0.824244354400215</v>
      </c>
      <c r="AC690" s="0" t="n">
        <v>1.92565500421008</v>
      </c>
      <c r="AD690" s="0" t="n">
        <v>1.15610627864712</v>
      </c>
      <c r="AE690" s="0" t="n">
        <v>1.25774055806866</v>
      </c>
      <c r="AF690" s="0" t="n">
        <v>0.937439351931312</v>
      </c>
      <c r="AG690" s="0" t="n">
        <v>1.81228185572811</v>
      </c>
      <c r="AH690" s="0" t="s">
        <v>38</v>
      </c>
    </row>
    <row r="691" customFormat="false" ht="12.75" hidden="false" customHeight="false" outlineLevel="0" collapsed="false">
      <c r="A691" s="0" t="n">
        <v>202103</v>
      </c>
      <c r="B691" s="0" t="n">
        <v>1.3789</v>
      </c>
      <c r="C691" s="0" t="n">
        <v>1.1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3</v>
      </c>
      <c r="I691" s="0" t="n">
        <v>1</v>
      </c>
      <c r="J691" s="0" t="n">
        <v>465</v>
      </c>
      <c r="K691" s="0" t="n">
        <v>59</v>
      </c>
      <c r="L691" s="0" t="n">
        <v>-0.45</v>
      </c>
      <c r="M691" s="0" t="n">
        <v>0.77442</v>
      </c>
      <c r="N691" s="0" t="n">
        <v>1.27634346485</v>
      </c>
      <c r="O691" s="0" t="n">
        <v>3.85788083076</v>
      </c>
      <c r="P691" s="0" t="n">
        <v>-0.284679652912081</v>
      </c>
      <c r="Q691" s="0" t="n">
        <v>1.07919011878322</v>
      </c>
      <c r="R691" s="0" t="n">
        <v>-0.408622444040332</v>
      </c>
      <c r="S691" s="0" t="n">
        <v>1.19666827239869</v>
      </c>
      <c r="T691" s="0" t="n">
        <v>-0.252827221021202</v>
      </c>
      <c r="U691" s="0" t="n">
        <v>1.2011228997239</v>
      </c>
      <c r="V691" s="0" t="n">
        <v>3.53383537441424</v>
      </c>
      <c r="W691" s="0" t="n">
        <v>3.18714845073362</v>
      </c>
      <c r="X691" s="0" t="n">
        <v>3.14978767457468</v>
      </c>
      <c r="Y691" s="0" t="n">
        <v>3.06540791586552</v>
      </c>
      <c r="Z691" s="0" t="n">
        <v>-1.72634346485</v>
      </c>
      <c r="AA691" s="0" t="n">
        <v>-3.08346083076</v>
      </c>
      <c r="AB691" s="0" t="n">
        <v>-1.56102311776208</v>
      </c>
      <c r="AC691" s="0" t="n">
        <v>-2.77869071197678</v>
      </c>
      <c r="AD691" s="0" t="n">
        <v>-1.68496590889033</v>
      </c>
      <c r="AE691" s="0" t="n">
        <v>-2.66121255836131</v>
      </c>
      <c r="AF691" s="0" t="n">
        <v>-1.5291706858712</v>
      </c>
      <c r="AG691" s="0" t="n">
        <v>-2.6567579310361</v>
      </c>
      <c r="AH691" s="0" t="s">
        <v>38</v>
      </c>
    </row>
    <row r="692" customFormat="false" ht="12.75" hidden="false" customHeight="false" outlineLevel="0" collapsed="false">
      <c r="A692" s="0" t="n">
        <v>202104</v>
      </c>
      <c r="B692" s="0" t="n">
        <v>1.7727</v>
      </c>
      <c r="C692" s="0" t="n">
        <v>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27</v>
      </c>
      <c r="I692" s="0" t="n">
        <v>5</v>
      </c>
      <c r="J692" s="0" t="n">
        <v>885</v>
      </c>
      <c r="K692" s="0" t="n">
        <v>111</v>
      </c>
      <c r="L692" s="0" t="n">
        <v>-0.3</v>
      </c>
      <c r="M692" s="0" t="n">
        <v>0.519615</v>
      </c>
      <c r="N692" s="0" t="n">
        <v>-2.05805873871</v>
      </c>
      <c r="O692" s="0" t="n">
        <v>1.89669406414</v>
      </c>
      <c r="P692" s="0" t="n">
        <v>-0.126216528393827</v>
      </c>
      <c r="Q692" s="0" t="n">
        <v>0.730081769054266</v>
      </c>
      <c r="R692" s="0" t="n">
        <v>-0.259394602842445</v>
      </c>
      <c r="S692" s="0" t="n">
        <v>0.89242296894941</v>
      </c>
      <c r="T692" s="0" t="n">
        <v>-0.186587405499254</v>
      </c>
      <c r="U692" s="0" t="n">
        <v>0.866235532036171</v>
      </c>
      <c r="V692" s="0" t="n">
        <v>2.23318545527399</v>
      </c>
      <c r="W692" s="0" t="n">
        <v>2.25676728366141</v>
      </c>
      <c r="X692" s="0" t="n">
        <v>2.06003716138605</v>
      </c>
      <c r="Y692" s="0" t="n">
        <v>2.1364104796165</v>
      </c>
      <c r="Z692" s="0" t="n">
        <v>1.75805873871</v>
      </c>
      <c r="AA692" s="0" t="n">
        <v>-1.37707906414</v>
      </c>
      <c r="AB692" s="0" t="n">
        <v>1.93184221031617</v>
      </c>
      <c r="AC692" s="0" t="n">
        <v>-1.16661229508573</v>
      </c>
      <c r="AD692" s="0" t="n">
        <v>1.79866413586756</v>
      </c>
      <c r="AE692" s="0" t="n">
        <v>-1.00427109519059</v>
      </c>
      <c r="AF692" s="0" t="n">
        <v>1.87147133321075</v>
      </c>
      <c r="AG692" s="0" t="n">
        <v>-1.03045853210383</v>
      </c>
      <c r="AH692" s="0" t="s">
        <v>38</v>
      </c>
    </row>
    <row r="693" customFormat="false" ht="12.75" hidden="false" customHeight="false" outlineLevel="0" collapsed="false">
      <c r="A693" s="0" t="n">
        <v>202103</v>
      </c>
      <c r="B693" s="0" t="n">
        <v>-1.3789</v>
      </c>
      <c r="C693" s="0" t="n">
        <v>1.1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19</v>
      </c>
      <c r="I693" s="0" t="n">
        <v>2</v>
      </c>
      <c r="J693" s="0" t="n">
        <v>594</v>
      </c>
      <c r="K693" s="0" t="n">
        <v>75</v>
      </c>
      <c r="L693" s="0" t="n">
        <v>-0.45</v>
      </c>
      <c r="M693" s="0" t="n">
        <v>0.77442</v>
      </c>
      <c r="N693" s="0" t="n">
        <v>2.09090828896</v>
      </c>
      <c r="O693" s="0" t="n">
        <v>1.88461244106</v>
      </c>
      <c r="P693" s="0" t="n">
        <v>-0.614897059810591</v>
      </c>
      <c r="Q693" s="0" t="n">
        <v>1.05159051865803</v>
      </c>
      <c r="R693" s="0" t="n">
        <v>-0.408686693719332</v>
      </c>
      <c r="S693" s="0" t="n">
        <v>1.19667019759805</v>
      </c>
      <c r="T693" s="0" t="n">
        <v>-0.360541136543556</v>
      </c>
      <c r="U693" s="0" t="n">
        <v>1.07644501280409</v>
      </c>
      <c r="V693" s="0" t="n">
        <v>2.77285812639096</v>
      </c>
      <c r="W693" s="0" t="n">
        <v>2.83113194829167</v>
      </c>
      <c r="X693" s="0" t="n">
        <v>2.59253536287842</v>
      </c>
      <c r="Y693" s="0" t="n">
        <v>2.58122817238141</v>
      </c>
      <c r="Z693" s="0" t="n">
        <v>-2.54090828896</v>
      </c>
      <c r="AA693" s="0" t="n">
        <v>-1.11019244106</v>
      </c>
      <c r="AB693" s="0" t="n">
        <v>-2.70580534877059</v>
      </c>
      <c r="AC693" s="0" t="n">
        <v>-0.833021922401968</v>
      </c>
      <c r="AD693" s="0" t="n">
        <v>-2.49959498267933</v>
      </c>
      <c r="AE693" s="0" t="n">
        <v>-0.687942243461951</v>
      </c>
      <c r="AF693" s="0" t="n">
        <v>-2.45144942550356</v>
      </c>
      <c r="AG693" s="0" t="n">
        <v>-0.808167428255912</v>
      </c>
      <c r="AH693" s="0" t="s">
        <v>38</v>
      </c>
    </row>
    <row r="694" customFormat="false" ht="12.75" hidden="false" customHeight="false" outlineLevel="0" collapsed="false">
      <c r="A694" s="0" t="n">
        <v>202104</v>
      </c>
      <c r="B694" s="0" t="n">
        <v>-1.3789</v>
      </c>
      <c r="C694" s="0" t="n">
        <v>1.157</v>
      </c>
      <c r="D694" s="0" t="n">
        <v>0</v>
      </c>
      <c r="E694" s="0" t="n">
        <v>-1.79999999981</v>
      </c>
      <c r="F694" s="0" t="n">
        <v>0</v>
      </c>
      <c r="G694" s="0" t="n">
        <v>0</v>
      </c>
      <c r="H694" s="0" t="n">
        <v>2</v>
      </c>
      <c r="I694" s="0" t="n">
        <v>2</v>
      </c>
      <c r="J694" s="0" t="n">
        <v>682</v>
      </c>
      <c r="K694" s="0" t="n">
        <v>86</v>
      </c>
      <c r="L694" s="0" t="n">
        <v>-0.3</v>
      </c>
      <c r="M694" s="0" t="n">
        <v>0.519615</v>
      </c>
      <c r="N694" s="0" t="n">
        <v>-0.245567023754</v>
      </c>
      <c r="O694" s="0" t="n">
        <v>2.53174471855</v>
      </c>
      <c r="P694" s="0" t="n">
        <v>-0.45715370090137</v>
      </c>
      <c r="Q694" s="0" t="n">
        <v>0.801505291695229</v>
      </c>
      <c r="R694" s="0" t="n">
        <v>-0.259432733273691</v>
      </c>
      <c r="S694" s="0" t="n">
        <v>0.892375297460878</v>
      </c>
      <c r="T694" s="0" t="n">
        <v>-0.186091812485567</v>
      </c>
      <c r="U694" s="0" t="n">
        <v>0.763946086533671</v>
      </c>
      <c r="V694" s="0" t="n">
        <v>2.01286585573284</v>
      </c>
      <c r="W694" s="0" t="n">
        <v>1.74312862296188</v>
      </c>
      <c r="X694" s="0" t="n">
        <v>1.63942805780021</v>
      </c>
      <c r="Y694" s="0" t="n">
        <v>1.76879883087767</v>
      </c>
      <c r="Z694" s="0" t="n">
        <v>-0.054432976246</v>
      </c>
      <c r="AA694" s="0" t="n">
        <v>-2.01212971855</v>
      </c>
      <c r="AB694" s="0" t="n">
        <v>-0.21158667714737</v>
      </c>
      <c r="AC694" s="0" t="n">
        <v>-1.73023942685477</v>
      </c>
      <c r="AD694" s="0" t="n">
        <v>-0.0138657095196911</v>
      </c>
      <c r="AE694" s="0" t="n">
        <v>-1.63936942108912</v>
      </c>
      <c r="AF694" s="0" t="n">
        <v>0.0594752112684331</v>
      </c>
      <c r="AG694" s="0" t="n">
        <v>-1.76779863201633</v>
      </c>
      <c r="AH694" s="0" t="s">
        <v>38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1.77265386818</v>
      </c>
      <c r="E695" s="0" t="n">
        <v>0.312567214581</v>
      </c>
      <c r="F695" s="0" t="n">
        <v>0</v>
      </c>
      <c r="G695" s="0" t="n">
        <v>0</v>
      </c>
      <c r="H695" s="0" t="n">
        <v>17</v>
      </c>
      <c r="I695" s="0" t="n">
        <v>5</v>
      </c>
      <c r="J695" s="0" t="n">
        <v>133</v>
      </c>
      <c r="K695" s="0" t="n">
        <v>17</v>
      </c>
      <c r="L695" s="0" t="n">
        <v>-0.45</v>
      </c>
      <c r="M695" s="0" t="n">
        <v>0.77442</v>
      </c>
      <c r="N695" s="0" t="n">
        <v>0.848765850067</v>
      </c>
      <c r="O695" s="0" t="n">
        <v>0.217995345592</v>
      </c>
      <c r="P695" s="0" t="n">
        <v>-0.623490090239207</v>
      </c>
      <c r="Q695" s="0" t="n">
        <v>0.566026402913953</v>
      </c>
      <c r="R695" s="0" t="n">
        <v>-0.824779453066014</v>
      </c>
      <c r="S695" s="0" t="n">
        <v>0.690229320816566</v>
      </c>
      <c r="T695" s="0" t="n">
        <v>-0.849458708110936</v>
      </c>
      <c r="U695" s="0" t="n">
        <v>0.636998457817747</v>
      </c>
      <c r="V695" s="0" t="n">
        <v>1.41294059653381</v>
      </c>
      <c r="W695" s="0" t="n">
        <v>1.51283282970312</v>
      </c>
      <c r="X695" s="0" t="n">
        <v>1.73889585915746</v>
      </c>
      <c r="Y695" s="0" t="n">
        <v>1.74915129650168</v>
      </c>
      <c r="Z695" s="0" t="n">
        <v>-1.298765850067</v>
      </c>
      <c r="AA695" s="0" t="n">
        <v>0.556424654408</v>
      </c>
      <c r="AB695" s="0" t="n">
        <v>-1.47225594030621</v>
      </c>
      <c r="AC695" s="0" t="n">
        <v>0.348031057321953</v>
      </c>
      <c r="AD695" s="0" t="n">
        <v>-1.67354530313301</v>
      </c>
      <c r="AE695" s="0" t="n">
        <v>0.472233975224566</v>
      </c>
      <c r="AF695" s="0" t="n">
        <v>-1.69822455817794</v>
      </c>
      <c r="AG695" s="0" t="n">
        <v>0.419003112225747</v>
      </c>
      <c r="AH695" s="0" t="s">
        <v>38</v>
      </c>
    </row>
    <row r="696" customFormat="false" ht="12.75" hidden="false" customHeight="false" outlineLevel="0" collapsed="false">
      <c r="A696" s="0" t="n">
        <v>202104</v>
      </c>
      <c r="B696" s="0" t="n">
        <v>-1.3789</v>
      </c>
      <c r="C696" s="0" t="n">
        <v>-1.157</v>
      </c>
      <c r="D696" s="0" t="n">
        <v>0</v>
      </c>
      <c r="E696" s="0" t="n">
        <v>-1.79999999981</v>
      </c>
      <c r="F696" s="0" t="n">
        <v>0</v>
      </c>
      <c r="G696" s="0" t="n">
        <v>0</v>
      </c>
      <c r="H696" s="0" t="n">
        <v>19</v>
      </c>
      <c r="I696" s="0" t="n">
        <v>4</v>
      </c>
      <c r="J696" s="0" t="n">
        <v>820</v>
      </c>
      <c r="K696" s="0" t="n">
        <v>103</v>
      </c>
      <c r="L696" s="0" t="n">
        <v>-0.3</v>
      </c>
      <c r="M696" s="0" t="n">
        <v>0.519615</v>
      </c>
      <c r="N696" s="0" t="n">
        <v>0.214092165232</v>
      </c>
      <c r="O696" s="0" t="n">
        <v>2.65688467026</v>
      </c>
      <c r="P696" s="0" t="n">
        <v>-0.409456734957953</v>
      </c>
      <c r="Q696" s="0" t="n">
        <v>0.612626390762041</v>
      </c>
      <c r="R696" s="0" t="n">
        <v>-0.259369584376002</v>
      </c>
      <c r="S696" s="0" t="n">
        <v>0.89237345731449</v>
      </c>
      <c r="T696" s="0" t="n">
        <v>-0.10085158761736</v>
      </c>
      <c r="U696" s="0" t="n">
        <v>0.897421140117111</v>
      </c>
      <c r="V696" s="0" t="n">
        <v>2.19822937787807</v>
      </c>
      <c r="W696" s="0" t="n">
        <v>2.13724241587707</v>
      </c>
      <c r="X696" s="0" t="n">
        <v>1.82692798132611</v>
      </c>
      <c r="Y696" s="0" t="n">
        <v>1.78742873462461</v>
      </c>
      <c r="Z696" s="0" t="n">
        <v>-0.514092165232</v>
      </c>
      <c r="AA696" s="0" t="n">
        <v>-2.13726967026</v>
      </c>
      <c r="AB696" s="0" t="n">
        <v>-0.623548900189953</v>
      </c>
      <c r="AC696" s="0" t="n">
        <v>-2.04425827949796</v>
      </c>
      <c r="AD696" s="0" t="n">
        <v>-0.473461749608002</v>
      </c>
      <c r="AE696" s="0" t="n">
        <v>-1.76451121294551</v>
      </c>
      <c r="AF696" s="0" t="n">
        <v>-0.314943752849361</v>
      </c>
      <c r="AG696" s="0" t="n">
        <v>-1.75946353014289</v>
      </c>
      <c r="AH696" s="0" t="s">
        <v>38</v>
      </c>
    </row>
    <row r="697" customFormat="false" ht="12.75" hidden="false" customHeight="false" outlineLevel="0" collapsed="false">
      <c r="A697" s="0" t="n">
        <v>202104</v>
      </c>
      <c r="B697" s="0" t="n">
        <v>1.3789</v>
      </c>
      <c r="C697" s="0" t="n">
        <v>1.1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3</v>
      </c>
      <c r="I697" s="0" t="n">
        <v>1</v>
      </c>
      <c r="J697" s="0" t="n">
        <v>689</v>
      </c>
      <c r="K697" s="0" t="n">
        <v>87</v>
      </c>
      <c r="L697" s="0" t="n">
        <v>-0.3</v>
      </c>
      <c r="M697" s="0" t="n">
        <v>0.519615</v>
      </c>
      <c r="N697" s="0" t="n">
        <v>-1.73476362228</v>
      </c>
      <c r="O697" s="0" t="n">
        <v>-3.27696847916</v>
      </c>
      <c r="P697" s="0" t="n">
        <v>-0.142564107580411</v>
      </c>
      <c r="Q697" s="0" t="n">
        <v>0.819905025112019</v>
      </c>
      <c r="R697" s="0" t="n">
        <v>-0.259369584376002</v>
      </c>
      <c r="S697" s="0" t="n">
        <v>0.89237345731449</v>
      </c>
      <c r="T697" s="0" t="n">
        <v>-0.145395132555483</v>
      </c>
      <c r="U697" s="0" t="n">
        <v>0.85104080961872</v>
      </c>
      <c r="V697" s="0" t="n">
        <v>4.05864420293879</v>
      </c>
      <c r="W697" s="0" t="n">
        <v>4.39539211045109</v>
      </c>
      <c r="X697" s="0" t="n">
        <v>4.42269145999668</v>
      </c>
      <c r="Y697" s="0" t="n">
        <v>4.42340964464886</v>
      </c>
      <c r="Z697" s="0" t="n">
        <v>1.43476362228</v>
      </c>
      <c r="AA697" s="0" t="n">
        <v>3.79658347916</v>
      </c>
      <c r="AB697" s="0" t="n">
        <v>1.59219951469959</v>
      </c>
      <c r="AC697" s="0" t="n">
        <v>4.09687350427202</v>
      </c>
      <c r="AD697" s="0" t="n">
        <v>1.475394037904</v>
      </c>
      <c r="AE697" s="0" t="n">
        <v>4.16934193647449</v>
      </c>
      <c r="AF697" s="0" t="n">
        <v>1.58936848972452</v>
      </c>
      <c r="AG697" s="0" t="n">
        <v>4.12800928877872</v>
      </c>
      <c r="AH697" s="0" t="s">
        <v>38</v>
      </c>
    </row>
    <row r="698" customFormat="false" ht="12.75" hidden="false" customHeight="false" outlineLevel="0" collapsed="false">
      <c r="A698" s="0" t="n">
        <v>202104</v>
      </c>
      <c r="B698" s="0" t="n">
        <v>1.3789</v>
      </c>
      <c r="C698" s="0" t="n">
        <v>-1.157</v>
      </c>
      <c r="D698" s="0" t="n">
        <v>0</v>
      </c>
      <c r="E698" s="0" t="n">
        <v>-1.79999999981</v>
      </c>
      <c r="F698" s="0" t="n">
        <v>0</v>
      </c>
      <c r="G698" s="0" t="n">
        <v>0</v>
      </c>
      <c r="H698" s="0" t="n">
        <v>3</v>
      </c>
      <c r="I698" s="0" t="n">
        <v>3</v>
      </c>
      <c r="J698" s="0" t="n">
        <v>691</v>
      </c>
      <c r="K698" s="0" t="n">
        <v>87</v>
      </c>
      <c r="L698" s="0" t="n">
        <v>-0.3</v>
      </c>
      <c r="M698" s="0" t="n">
        <v>0.519615</v>
      </c>
      <c r="N698" s="0" t="n">
        <v>2.40930247307</v>
      </c>
      <c r="O698" s="0" t="n">
        <v>-4.05506515503</v>
      </c>
      <c r="P698" s="0" t="n">
        <v>-0.189165646772554</v>
      </c>
      <c r="Q698" s="0" t="n">
        <v>0.571990887919134</v>
      </c>
      <c r="R698" s="0" t="n">
        <v>-0.259432733273691</v>
      </c>
      <c r="S698" s="0" t="n">
        <v>0.892375297460878</v>
      </c>
      <c r="T698" s="0" t="n">
        <v>-0.227142396347874</v>
      </c>
      <c r="U698" s="0" t="n">
        <v>0.884183015011712</v>
      </c>
      <c r="V698" s="0" t="n">
        <v>5.31676766573531</v>
      </c>
      <c r="W698" s="0" t="n">
        <v>5.30675835086074</v>
      </c>
      <c r="X698" s="0" t="n">
        <v>5.62132676799005</v>
      </c>
      <c r="Y698" s="0" t="n">
        <v>5.59884041875996</v>
      </c>
      <c r="Z698" s="0" t="n">
        <v>-2.70930247307</v>
      </c>
      <c r="AA698" s="0" t="n">
        <v>4.57468015503</v>
      </c>
      <c r="AB698" s="0" t="n">
        <v>-2.59846811984255</v>
      </c>
      <c r="AC698" s="0" t="n">
        <v>4.62705604294913</v>
      </c>
      <c r="AD698" s="0" t="n">
        <v>-2.66873520634369</v>
      </c>
      <c r="AE698" s="0" t="n">
        <v>4.94744045249088</v>
      </c>
      <c r="AF698" s="0" t="n">
        <v>-2.63644486941787</v>
      </c>
      <c r="AG698" s="0" t="n">
        <v>4.93924817004171</v>
      </c>
      <c r="AH698" s="0" t="s">
        <v>38</v>
      </c>
    </row>
    <row r="699" customFormat="false" ht="12.75" hidden="false" customHeight="false" outlineLevel="0" collapsed="false">
      <c r="A699" s="0" t="n">
        <v>202104</v>
      </c>
      <c r="B699" s="0" t="n">
        <v>1.7727</v>
      </c>
      <c r="C699" s="0" t="n">
        <v>0.312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19</v>
      </c>
      <c r="I699" s="0" t="n">
        <v>5</v>
      </c>
      <c r="J699" s="0" t="n">
        <v>821</v>
      </c>
      <c r="K699" s="0" t="n">
        <v>103</v>
      </c>
      <c r="L699" s="0" t="n">
        <v>-0.3</v>
      </c>
      <c r="M699" s="0" t="n">
        <v>0.519615</v>
      </c>
      <c r="N699" s="0" t="n">
        <v>0.191787332296</v>
      </c>
      <c r="O699" s="0" t="n">
        <v>2.11670088768</v>
      </c>
      <c r="P699" s="0" t="n">
        <v>-0.126216528393827</v>
      </c>
      <c r="Q699" s="0" t="n">
        <v>0.730081769054266</v>
      </c>
      <c r="R699" s="0" t="n">
        <v>-0.259394602842445</v>
      </c>
      <c r="S699" s="0" t="n">
        <v>0.89242296894941</v>
      </c>
      <c r="T699" s="0" t="n">
        <v>-0.186587405499254</v>
      </c>
      <c r="U699" s="0" t="n">
        <v>0.866235532036171</v>
      </c>
      <c r="V699" s="0" t="n">
        <v>1.67108890033817</v>
      </c>
      <c r="W699" s="0" t="n">
        <v>1.42261696726562</v>
      </c>
      <c r="X699" s="0" t="n">
        <v>1.30476877679019</v>
      </c>
      <c r="Y699" s="0" t="n">
        <v>1.30645744204206</v>
      </c>
      <c r="Z699" s="0" t="n">
        <v>-0.491787332296</v>
      </c>
      <c r="AA699" s="0" t="n">
        <v>-1.59708588768</v>
      </c>
      <c r="AB699" s="0" t="n">
        <v>-0.318003860689827</v>
      </c>
      <c r="AC699" s="0" t="n">
        <v>-1.38661911862573</v>
      </c>
      <c r="AD699" s="0" t="n">
        <v>-0.451181935138445</v>
      </c>
      <c r="AE699" s="0" t="n">
        <v>-1.22427791873059</v>
      </c>
      <c r="AF699" s="0" t="n">
        <v>-0.378374737795254</v>
      </c>
      <c r="AG699" s="0" t="n">
        <v>-1.25046535564383</v>
      </c>
      <c r="AH699" s="0" t="s">
        <v>38</v>
      </c>
    </row>
    <row r="700" customFormat="false" ht="12.75" hidden="false" customHeight="false" outlineLevel="0" collapsed="false">
      <c r="A700" s="0" t="n">
        <v>202101</v>
      </c>
      <c r="B700" s="0" t="n">
        <v>0</v>
      </c>
      <c r="C700" s="0" t="n">
        <v>-1.8</v>
      </c>
      <c r="D700" s="0" t="n">
        <v>-1.77265386818</v>
      </c>
      <c r="E700" s="0" t="n">
        <v>-0.312567214581</v>
      </c>
      <c r="F700" s="0" t="n">
        <v>0</v>
      </c>
      <c r="G700" s="0" t="n">
        <v>0</v>
      </c>
      <c r="H700" s="0" t="n">
        <v>8</v>
      </c>
      <c r="I700" s="0" t="n">
        <v>8</v>
      </c>
      <c r="J700" s="0" t="n">
        <v>64</v>
      </c>
      <c r="K700" s="0" t="n">
        <v>8</v>
      </c>
      <c r="L700" s="0" t="n">
        <v>-0.45</v>
      </c>
      <c r="M700" s="0" t="n">
        <v>0.77442</v>
      </c>
      <c r="N700" s="0" t="n">
        <v>0.689129948616</v>
      </c>
      <c r="O700" s="0" t="n">
        <v>0.763503849506</v>
      </c>
      <c r="P700" s="0" t="n">
        <v>-0.29091528579413</v>
      </c>
      <c r="Q700" s="0" t="n">
        <v>0.61155290916737</v>
      </c>
      <c r="R700" s="0" t="n">
        <v>-0.156651776707572</v>
      </c>
      <c r="S700" s="0" t="n">
        <v>0.822908513880157</v>
      </c>
      <c r="T700" s="0" t="n">
        <v>-0.176517669930255</v>
      </c>
      <c r="U700" s="0" t="n">
        <v>0.808521378239226</v>
      </c>
      <c r="V700" s="0" t="n">
        <v>1.13918225151882</v>
      </c>
      <c r="W700" s="0" t="n">
        <v>0.991754883910234</v>
      </c>
      <c r="X700" s="0" t="n">
        <v>0.847865343695993</v>
      </c>
      <c r="Y700" s="0" t="n">
        <v>0.866817384105816</v>
      </c>
      <c r="Z700" s="0" t="n">
        <v>-1.139129948616</v>
      </c>
      <c r="AA700" s="0" t="n">
        <v>0.010916150494</v>
      </c>
      <c r="AB700" s="0" t="n">
        <v>-0.98004523441013</v>
      </c>
      <c r="AC700" s="0" t="n">
        <v>-0.15195094033863</v>
      </c>
      <c r="AD700" s="0" t="n">
        <v>-0.845781725323572</v>
      </c>
      <c r="AE700" s="0" t="n">
        <v>0.0594046643741565</v>
      </c>
      <c r="AF700" s="0" t="n">
        <v>-0.865647618546255</v>
      </c>
      <c r="AG700" s="0" t="n">
        <v>0.0450175287332263</v>
      </c>
      <c r="AH700" s="0" t="s">
        <v>38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1.77265386818</v>
      </c>
      <c r="E701" s="0" t="n">
        <v>0.312567214581</v>
      </c>
      <c r="F701" s="0" t="n">
        <v>0</v>
      </c>
      <c r="G701" s="0" t="n">
        <v>0</v>
      </c>
      <c r="H701" s="0" t="n">
        <v>8</v>
      </c>
      <c r="I701" s="0" t="n">
        <v>5</v>
      </c>
      <c r="J701" s="0" t="n">
        <v>61</v>
      </c>
      <c r="K701" s="0" t="n">
        <v>8</v>
      </c>
      <c r="L701" s="0" t="n">
        <v>-0.45</v>
      </c>
      <c r="M701" s="0" t="n">
        <v>0.77442</v>
      </c>
      <c r="N701" s="0" t="n">
        <v>-4.05954360962</v>
      </c>
      <c r="O701" s="0" t="n">
        <v>0.109236039221</v>
      </c>
      <c r="P701" s="0" t="n">
        <v>-0.623490090239207</v>
      </c>
      <c r="Q701" s="0" t="n">
        <v>0.566026402913953</v>
      </c>
      <c r="R701" s="0" t="n">
        <v>-0.824779453066014</v>
      </c>
      <c r="S701" s="0" t="n">
        <v>0.690229320816566</v>
      </c>
      <c r="T701" s="0" t="n">
        <v>-0.849458708110936</v>
      </c>
      <c r="U701" s="0" t="n">
        <v>0.636998457817747</v>
      </c>
      <c r="V701" s="0" t="n">
        <v>3.67032352408152</v>
      </c>
      <c r="W701" s="0" t="n">
        <v>3.46628348875447</v>
      </c>
      <c r="X701" s="0" t="n">
        <v>3.28652587724266</v>
      </c>
      <c r="Y701" s="0" t="n">
        <v>3.25317971304684</v>
      </c>
      <c r="Z701" s="0" t="n">
        <v>3.60954360962</v>
      </c>
      <c r="AA701" s="0" t="n">
        <v>0.665183960779</v>
      </c>
      <c r="AB701" s="0" t="n">
        <v>3.43605351938079</v>
      </c>
      <c r="AC701" s="0" t="n">
        <v>0.456790363692953</v>
      </c>
      <c r="AD701" s="0" t="n">
        <v>3.23476415655399</v>
      </c>
      <c r="AE701" s="0" t="n">
        <v>0.580993281595566</v>
      </c>
      <c r="AF701" s="0" t="n">
        <v>3.21008490150907</v>
      </c>
      <c r="AG701" s="0" t="n">
        <v>0.527762418596747</v>
      </c>
      <c r="AH701" s="0" t="s">
        <v>38</v>
      </c>
    </row>
    <row r="702" customFormat="false" ht="12.75" hidden="false" customHeight="false" outlineLevel="0" collapsed="false">
      <c r="A702" s="0" t="n">
        <v>202104</v>
      </c>
      <c r="B702" s="0" t="n">
        <v>-1.3789</v>
      </c>
      <c r="C702" s="0" t="n">
        <v>1.1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3</v>
      </c>
      <c r="I702" s="0" t="n">
        <v>2</v>
      </c>
      <c r="J702" s="0" t="n">
        <v>690</v>
      </c>
      <c r="K702" s="0" t="n">
        <v>87</v>
      </c>
      <c r="L702" s="0" t="n">
        <v>-0.3</v>
      </c>
      <c r="M702" s="0" t="n">
        <v>0.519615</v>
      </c>
      <c r="N702" s="0" t="n">
        <v>0.542753040791</v>
      </c>
      <c r="O702" s="0" t="n">
        <v>-0.319770663977</v>
      </c>
      <c r="P702" s="0" t="n">
        <v>-0.45715370090137</v>
      </c>
      <c r="Q702" s="0" t="n">
        <v>0.801505291695229</v>
      </c>
      <c r="R702" s="0" t="n">
        <v>-0.259432733273691</v>
      </c>
      <c r="S702" s="0" t="n">
        <v>0.892375297460878</v>
      </c>
      <c r="T702" s="0" t="n">
        <v>-0.186091812485567</v>
      </c>
      <c r="U702" s="0" t="n">
        <v>0.763946086533671</v>
      </c>
      <c r="V702" s="0" t="n">
        <v>1.18945406832403</v>
      </c>
      <c r="W702" s="0" t="n">
        <v>1.50235590352304</v>
      </c>
      <c r="X702" s="0" t="n">
        <v>1.45354733254268</v>
      </c>
      <c r="Y702" s="0" t="n">
        <v>1.30600796915071</v>
      </c>
      <c r="Z702" s="0" t="n">
        <v>-0.842753040791</v>
      </c>
      <c r="AA702" s="0" t="n">
        <v>0.839385663977</v>
      </c>
      <c r="AB702" s="0" t="n">
        <v>-0.99990674169237</v>
      </c>
      <c r="AC702" s="0" t="n">
        <v>1.12127595567223</v>
      </c>
      <c r="AD702" s="0" t="n">
        <v>-0.802185774064691</v>
      </c>
      <c r="AE702" s="0" t="n">
        <v>1.21214596143788</v>
      </c>
      <c r="AF702" s="0" t="n">
        <v>-0.728844853276567</v>
      </c>
      <c r="AG702" s="0" t="n">
        <v>1.08371675051067</v>
      </c>
      <c r="AH702" s="0" t="s">
        <v>38</v>
      </c>
    </row>
    <row r="703" customFormat="false" ht="12.75" hidden="false" customHeight="false" outlineLevel="0" collapsed="false">
      <c r="A703" s="0" t="n">
        <v>202101</v>
      </c>
      <c r="B703" s="0" t="n">
        <v>0</v>
      </c>
      <c r="C703" s="0" t="n">
        <v>-1.8</v>
      </c>
      <c r="D703" s="0" t="n">
        <v>1.37888032056</v>
      </c>
      <c r="E703" s="0" t="n">
        <v>-1.15701731256</v>
      </c>
      <c r="F703" s="0" t="n">
        <v>0</v>
      </c>
      <c r="G703" s="0" t="n">
        <v>0</v>
      </c>
      <c r="H703" s="0" t="n">
        <v>8</v>
      </c>
      <c r="I703" s="0" t="n">
        <v>3</v>
      </c>
      <c r="J703" s="0" t="n">
        <v>59</v>
      </c>
      <c r="K703" s="0" t="n">
        <v>8</v>
      </c>
      <c r="L703" s="0" t="n">
        <v>-0.45</v>
      </c>
      <c r="M703" s="0" t="n">
        <v>0.77442</v>
      </c>
      <c r="N703" s="0" t="n">
        <v>-0.412484049797</v>
      </c>
      <c r="O703" s="0" t="n">
        <v>0.195132642984</v>
      </c>
      <c r="P703" s="0" t="n">
        <v>-0.546552159944955</v>
      </c>
      <c r="Q703" s="0" t="n">
        <v>0.739253007538998</v>
      </c>
      <c r="R703" s="0" t="n">
        <v>-0.80606375327276</v>
      </c>
      <c r="S703" s="0" t="n">
        <v>1.01167721815064</v>
      </c>
      <c r="T703" s="0" t="n">
        <v>-0.842686611640123</v>
      </c>
      <c r="U703" s="0" t="n">
        <v>0.999286242376684</v>
      </c>
      <c r="V703" s="0" t="n">
        <v>0.580500894502512</v>
      </c>
      <c r="W703" s="0" t="n">
        <v>0.560393816241853</v>
      </c>
      <c r="X703" s="0" t="n">
        <v>0.90644913052092</v>
      </c>
      <c r="Y703" s="0" t="n">
        <v>0.911996302422655</v>
      </c>
      <c r="Z703" s="0" t="n">
        <v>-0.037515950203</v>
      </c>
      <c r="AA703" s="0" t="n">
        <v>0.579287357016</v>
      </c>
      <c r="AB703" s="0" t="n">
        <v>-0.134068110147955</v>
      </c>
      <c r="AC703" s="0" t="n">
        <v>0.544120364554998</v>
      </c>
      <c r="AD703" s="0" t="n">
        <v>-0.39357970347576</v>
      </c>
      <c r="AE703" s="0" t="n">
        <v>0.816544575166637</v>
      </c>
      <c r="AF703" s="0" t="n">
        <v>-0.430202561843123</v>
      </c>
      <c r="AG703" s="0" t="n">
        <v>0.804153599392684</v>
      </c>
      <c r="AH703" s="0" t="s">
        <v>38</v>
      </c>
    </row>
    <row r="704" customFormat="false" ht="12.75" hidden="false" customHeight="false" outlineLevel="0" collapsed="false">
      <c r="A704" s="0" t="n">
        <v>202102</v>
      </c>
      <c r="B704" s="0" t="n">
        <v>-0.45</v>
      </c>
      <c r="C704" s="0" t="n">
        <v>0.77442</v>
      </c>
      <c r="D704" s="0" t="n">
        <v>-1.77265386818</v>
      </c>
      <c r="E704" s="0" t="n">
        <v>-0.312567214581</v>
      </c>
      <c r="F704" s="0" t="n">
        <v>0</v>
      </c>
      <c r="G704" s="0" t="n">
        <v>0</v>
      </c>
      <c r="H704" s="0" t="n">
        <v>12</v>
      </c>
      <c r="I704" s="0" t="n">
        <v>8</v>
      </c>
      <c r="J704" s="0" t="n">
        <v>320</v>
      </c>
      <c r="K704" s="0" t="n">
        <v>40</v>
      </c>
      <c r="L704" s="0" t="n">
        <v>1.232513101</v>
      </c>
      <c r="M704" s="0" t="n">
        <v>-1.225401993</v>
      </c>
      <c r="N704" s="0" t="n">
        <v>2.85716819763</v>
      </c>
      <c r="O704" s="0" t="n">
        <v>-0.81961774826</v>
      </c>
      <c r="P704" s="0" t="n">
        <v>1.00520431176262</v>
      </c>
      <c r="Q704" s="0" t="n">
        <v>-0.598160155117587</v>
      </c>
      <c r="R704" s="0" t="n">
        <v>1.76469695774107</v>
      </c>
      <c r="S704" s="0" t="n">
        <v>-1.1240203249926</v>
      </c>
      <c r="T704" s="0" t="n">
        <v>1.34328493625754</v>
      </c>
      <c r="U704" s="0" t="n">
        <v>-0.479152643548364</v>
      </c>
      <c r="V704" s="0" t="n">
        <v>1.67456413322543</v>
      </c>
      <c r="W704" s="0" t="n">
        <v>1.86515782177205</v>
      </c>
      <c r="X704" s="0" t="n">
        <v>1.1340874475568</v>
      </c>
      <c r="Y704" s="0" t="n">
        <v>1.55169552960303</v>
      </c>
      <c r="Z704" s="0" t="n">
        <v>-1.62465509663</v>
      </c>
      <c r="AA704" s="0" t="n">
        <v>-0.40578424474</v>
      </c>
      <c r="AB704" s="0" t="n">
        <v>-1.85196388586738</v>
      </c>
      <c r="AC704" s="0" t="n">
        <v>0.221457593142413</v>
      </c>
      <c r="AD704" s="0" t="n">
        <v>-1.09247123988893</v>
      </c>
      <c r="AE704" s="0" t="n">
        <v>-0.304402576732597</v>
      </c>
      <c r="AF704" s="0" t="n">
        <v>-1.51388326137246</v>
      </c>
      <c r="AG704" s="0" t="n">
        <v>0.340465104711637</v>
      </c>
      <c r="AH704" s="0" t="s">
        <v>38</v>
      </c>
    </row>
    <row r="705" customFormat="false" ht="12.75" hidden="false" customHeight="false" outlineLevel="0" collapsed="false">
      <c r="A705" s="0" t="n">
        <v>202103</v>
      </c>
      <c r="B705" s="0" t="n">
        <v>1.7727</v>
      </c>
      <c r="C705" s="0" t="n">
        <v>-0.312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19</v>
      </c>
      <c r="I705" s="0" t="n">
        <v>7</v>
      </c>
      <c r="J705" s="0" t="n">
        <v>599</v>
      </c>
      <c r="K705" s="0" t="n">
        <v>75</v>
      </c>
      <c r="L705" s="0" t="n">
        <v>-0.45</v>
      </c>
      <c r="M705" s="0" t="n">
        <v>0.77442</v>
      </c>
      <c r="N705" s="0" t="n">
        <v>3.8804731369</v>
      </c>
      <c r="O705" s="0" t="n">
        <v>-3.28638648987</v>
      </c>
      <c r="P705" s="0" t="n">
        <v>-0.295588416856467</v>
      </c>
      <c r="Q705" s="0" t="n">
        <v>0.914398768887639</v>
      </c>
      <c r="R705" s="0" t="n">
        <v>-0.408659503501084</v>
      </c>
      <c r="S705" s="0" t="n">
        <v>1.19671809566298</v>
      </c>
      <c r="T705" s="0" t="n">
        <v>-0.342672823703025</v>
      </c>
      <c r="U705" s="0" t="n">
        <v>1.21351464958501</v>
      </c>
      <c r="V705" s="0" t="n">
        <v>5.93659388349774</v>
      </c>
      <c r="W705" s="0" t="n">
        <v>5.92335098495424</v>
      </c>
      <c r="X705" s="0" t="n">
        <v>6.20442467371317</v>
      </c>
      <c r="Y705" s="0" t="n">
        <v>6.17122938071712</v>
      </c>
      <c r="Z705" s="0" t="n">
        <v>-4.3304731369</v>
      </c>
      <c r="AA705" s="0" t="n">
        <v>4.06080648987</v>
      </c>
      <c r="AB705" s="0" t="n">
        <v>-4.17606155375647</v>
      </c>
      <c r="AC705" s="0" t="n">
        <v>4.20078525875764</v>
      </c>
      <c r="AD705" s="0" t="n">
        <v>-4.28913264040108</v>
      </c>
      <c r="AE705" s="0" t="n">
        <v>4.48310458553298</v>
      </c>
      <c r="AF705" s="0" t="n">
        <v>-4.22314596060303</v>
      </c>
      <c r="AG705" s="0" t="n">
        <v>4.49990113945502</v>
      </c>
      <c r="AH705" s="0" t="s">
        <v>38</v>
      </c>
    </row>
    <row r="706" customFormat="false" ht="12.75" hidden="false" customHeight="false" outlineLevel="0" collapsed="false">
      <c r="A706" s="0" t="n">
        <v>202103</v>
      </c>
      <c r="B706" s="0" t="n">
        <v>-1.7727</v>
      </c>
      <c r="C706" s="0" t="n">
        <v>-0.312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13</v>
      </c>
      <c r="I706" s="0" t="n">
        <v>8</v>
      </c>
      <c r="J706" s="0" t="n">
        <v>552</v>
      </c>
      <c r="K706" s="0" t="n">
        <v>69</v>
      </c>
      <c r="L706" s="0" t="n">
        <v>-0.45</v>
      </c>
      <c r="M706" s="0" t="n">
        <v>0.77442</v>
      </c>
      <c r="N706" s="0" t="n">
        <v>2.01633048058</v>
      </c>
      <c r="O706" s="0" t="n">
        <v>1.35376143456</v>
      </c>
      <c r="P706" s="0" t="n">
        <v>-0.603983079941043</v>
      </c>
      <c r="Q706" s="0" t="n">
        <v>0.942167855107517</v>
      </c>
      <c r="R706" s="0" t="n">
        <v>-0.408647912749972</v>
      </c>
      <c r="S706" s="0" t="n">
        <v>1.1967177483538</v>
      </c>
      <c r="T706" s="0" t="n">
        <v>-0.272321875701348</v>
      </c>
      <c r="U706" s="0" t="n">
        <v>1.17835627169056</v>
      </c>
      <c r="V706" s="0" t="n">
        <v>2.53346058529357</v>
      </c>
      <c r="W706" s="0" t="n">
        <v>2.65244272890047</v>
      </c>
      <c r="X706" s="0" t="n">
        <v>2.43005821483652</v>
      </c>
      <c r="Y706" s="0" t="n">
        <v>2.29536414955741</v>
      </c>
      <c r="Z706" s="0" t="n">
        <v>-2.46633048058</v>
      </c>
      <c r="AA706" s="0" t="n">
        <v>-0.57934143456</v>
      </c>
      <c r="AB706" s="0" t="n">
        <v>-2.62031356052104</v>
      </c>
      <c r="AC706" s="0" t="n">
        <v>-0.411593579452483</v>
      </c>
      <c r="AD706" s="0" t="n">
        <v>-2.42497839332997</v>
      </c>
      <c r="AE706" s="0" t="n">
        <v>-0.157043686206202</v>
      </c>
      <c r="AF706" s="0" t="n">
        <v>-2.28865235628135</v>
      </c>
      <c r="AG706" s="0" t="n">
        <v>-0.17540516286944</v>
      </c>
      <c r="AH706" s="0" t="s">
        <v>38</v>
      </c>
    </row>
    <row r="707" customFormat="false" ht="12.75" hidden="false" customHeight="false" outlineLevel="0" collapsed="false">
      <c r="A707" s="0" t="n">
        <v>202103</v>
      </c>
      <c r="B707" s="0" t="n">
        <v>1.3789</v>
      </c>
      <c r="C707" s="0" t="n">
        <v>-1.1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17</v>
      </c>
      <c r="I707" s="0" t="n">
        <v>3</v>
      </c>
      <c r="J707" s="0" t="n">
        <v>579</v>
      </c>
      <c r="K707" s="0" t="n">
        <v>73</v>
      </c>
      <c r="L707" s="0" t="n">
        <v>-0.45</v>
      </c>
      <c r="M707" s="0" t="n">
        <v>0.77442</v>
      </c>
      <c r="N707" s="0" t="n">
        <v>0.684255838394</v>
      </c>
      <c r="O707" s="0" t="n">
        <v>2.25396442413</v>
      </c>
      <c r="P707" s="0" t="n">
        <v>-0.356078124374992</v>
      </c>
      <c r="Q707" s="0" t="n">
        <v>0.81605197216981</v>
      </c>
      <c r="R707" s="0" t="n">
        <v>-0.408686693719332</v>
      </c>
      <c r="S707" s="0" t="n">
        <v>1.19667019759805</v>
      </c>
      <c r="T707" s="0" t="n">
        <v>-0.379095985905224</v>
      </c>
      <c r="U707" s="0" t="n">
        <v>1.21298433744023</v>
      </c>
      <c r="V707" s="0" t="n">
        <v>1.86429289809972</v>
      </c>
      <c r="W707" s="0" t="n">
        <v>1.77479209306127</v>
      </c>
      <c r="X707" s="0" t="n">
        <v>1.52065593082725</v>
      </c>
      <c r="Y707" s="0" t="n">
        <v>1.48807145094754</v>
      </c>
      <c r="Z707" s="0" t="n">
        <v>-1.134255838394</v>
      </c>
      <c r="AA707" s="0" t="n">
        <v>-1.47954442413</v>
      </c>
      <c r="AB707" s="0" t="n">
        <v>-1.04033396276899</v>
      </c>
      <c r="AC707" s="0" t="n">
        <v>-1.43791245196019</v>
      </c>
      <c r="AD707" s="0" t="n">
        <v>-1.09294253211333</v>
      </c>
      <c r="AE707" s="0" t="n">
        <v>-1.05729422653195</v>
      </c>
      <c r="AF707" s="0" t="n">
        <v>-1.06335182429922</v>
      </c>
      <c r="AG707" s="0" t="n">
        <v>-1.04098008668977</v>
      </c>
      <c r="AH707" s="0" t="s">
        <v>38</v>
      </c>
    </row>
    <row r="708" customFormat="false" ht="12.75" hidden="false" customHeight="false" outlineLevel="0" collapsed="false">
      <c r="A708" s="0" t="n">
        <v>202102</v>
      </c>
      <c r="B708" s="0" t="n">
        <v>-0.45</v>
      </c>
      <c r="C708" s="0" t="n">
        <v>0.77442</v>
      </c>
      <c r="D708" s="0" t="n">
        <v>1.37887967467</v>
      </c>
      <c r="E708" s="0" t="n">
        <v>1.15701808231</v>
      </c>
      <c r="F708" s="0" t="n">
        <v>0</v>
      </c>
      <c r="G708" s="0" t="n">
        <v>0</v>
      </c>
      <c r="H708" s="0" t="n">
        <v>20</v>
      </c>
      <c r="I708" s="0" t="n">
        <v>1</v>
      </c>
      <c r="J708" s="0" t="n">
        <v>377</v>
      </c>
      <c r="K708" s="0" t="n">
        <v>48</v>
      </c>
      <c r="L708" s="0" t="n">
        <v>1.232513101</v>
      </c>
      <c r="M708" s="0" t="n">
        <v>-1.225401993</v>
      </c>
      <c r="N708" s="0" t="n">
        <v>2.17027401924</v>
      </c>
      <c r="O708" s="0" t="n">
        <v>-1.24680924416</v>
      </c>
      <c r="P708" s="0" t="n">
        <v>0.750953401154382</v>
      </c>
      <c r="Q708" s="0" t="n">
        <v>-0.673650414133368</v>
      </c>
      <c r="R708" s="0" t="n">
        <v>0.91951930504233</v>
      </c>
      <c r="S708" s="0" t="n">
        <v>-1.55815507629537</v>
      </c>
      <c r="T708" s="0" t="n">
        <v>0.636872271833244</v>
      </c>
      <c r="U708" s="0" t="n">
        <v>-0.845971343357562</v>
      </c>
      <c r="V708" s="0" t="n">
        <v>0.938005229292756</v>
      </c>
      <c r="W708" s="0" t="n">
        <v>1.53068026098217</v>
      </c>
      <c r="X708" s="0" t="n">
        <v>1.28892341986472</v>
      </c>
      <c r="Y708" s="0" t="n">
        <v>1.58492647831683</v>
      </c>
      <c r="Z708" s="0" t="n">
        <v>-0.93776091824</v>
      </c>
      <c r="AA708" s="0" t="n">
        <v>0.0214072511600001</v>
      </c>
      <c r="AB708" s="0" t="n">
        <v>-1.41932061808562</v>
      </c>
      <c r="AC708" s="0" t="n">
        <v>0.573158830026632</v>
      </c>
      <c r="AD708" s="0" t="n">
        <v>-1.25075471419767</v>
      </c>
      <c r="AE708" s="0" t="n">
        <v>-0.311345832135374</v>
      </c>
      <c r="AF708" s="0" t="n">
        <v>-1.53340174740676</v>
      </c>
      <c r="AG708" s="0" t="n">
        <v>0.400837900802438</v>
      </c>
      <c r="AH708" s="0" t="s">
        <v>38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37887967467</v>
      </c>
      <c r="E709" s="0" t="n">
        <v>1.15701808231</v>
      </c>
      <c r="F709" s="0" t="n">
        <v>0</v>
      </c>
      <c r="G709" s="0" t="n">
        <v>0</v>
      </c>
      <c r="H709" s="0" t="n">
        <v>8</v>
      </c>
      <c r="I709" s="0" t="n">
        <v>1</v>
      </c>
      <c r="J709" s="0" t="n">
        <v>57</v>
      </c>
      <c r="K709" s="0" t="n">
        <v>8</v>
      </c>
      <c r="L709" s="0" t="n">
        <v>-0.45</v>
      </c>
      <c r="M709" s="0" t="n">
        <v>0.77442</v>
      </c>
      <c r="N709" s="0" t="n">
        <v>-0.944566071033</v>
      </c>
      <c r="O709" s="0" t="n">
        <v>-0.558838009834</v>
      </c>
      <c r="P709" s="0" t="n">
        <v>-0.605865860684476</v>
      </c>
      <c r="Q709" s="0" t="n">
        <v>0.464727316350055</v>
      </c>
      <c r="R709" s="0" t="n">
        <v>-0.69473976653268</v>
      </c>
      <c r="S709" s="0" t="n">
        <v>0.562442994320434</v>
      </c>
      <c r="T709" s="0" t="n">
        <v>-0.720559532241962</v>
      </c>
      <c r="U709" s="0" t="n">
        <v>0.520332883662815</v>
      </c>
      <c r="V709" s="0" t="n">
        <v>1.42203112462546</v>
      </c>
      <c r="W709" s="0" t="n">
        <v>1.07814832442313</v>
      </c>
      <c r="X709" s="0" t="n">
        <v>1.14877511841868</v>
      </c>
      <c r="Y709" s="0" t="n">
        <v>1.10217455368551</v>
      </c>
      <c r="Z709" s="0" t="n">
        <v>0.494566071033</v>
      </c>
      <c r="AA709" s="0" t="n">
        <v>1.333258009834</v>
      </c>
      <c r="AB709" s="0" t="n">
        <v>0.338700210348524</v>
      </c>
      <c r="AC709" s="0" t="n">
        <v>1.02356532618406</v>
      </c>
      <c r="AD709" s="0" t="n">
        <v>0.24982630450032</v>
      </c>
      <c r="AE709" s="0" t="n">
        <v>1.12128100415443</v>
      </c>
      <c r="AF709" s="0" t="n">
        <v>0.224006538791039</v>
      </c>
      <c r="AG709" s="0" t="n">
        <v>1.07917089349681</v>
      </c>
      <c r="AH709" s="0" t="s">
        <v>38</v>
      </c>
    </row>
    <row r="710" customFormat="false" ht="12.75" hidden="false" customHeight="false" outlineLevel="0" collapsed="false">
      <c r="A710" s="0" t="n">
        <v>202104</v>
      </c>
      <c r="B710" s="0" t="n">
        <v>1.7727</v>
      </c>
      <c r="C710" s="0" t="n">
        <v>0.312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2</v>
      </c>
      <c r="I710" s="0" t="n">
        <v>5</v>
      </c>
      <c r="J710" s="0" t="n">
        <v>685</v>
      </c>
      <c r="K710" s="0" t="n">
        <v>86</v>
      </c>
      <c r="L710" s="0" t="n">
        <v>-0.3</v>
      </c>
      <c r="M710" s="0" t="n">
        <v>0.519615</v>
      </c>
      <c r="N710" s="0" t="n">
        <v>0.0599674470723</v>
      </c>
      <c r="O710" s="0" t="n">
        <v>1.08656990528</v>
      </c>
      <c r="P710" s="0" t="n">
        <v>-0.126216528393827</v>
      </c>
      <c r="Q710" s="0" t="n">
        <v>0.730081769054266</v>
      </c>
      <c r="R710" s="0" t="n">
        <v>-0.259394602842445</v>
      </c>
      <c r="S710" s="0" t="n">
        <v>0.89242296894941</v>
      </c>
      <c r="T710" s="0" t="n">
        <v>-0.186587405499254</v>
      </c>
      <c r="U710" s="0" t="n">
        <v>0.866235532036171</v>
      </c>
      <c r="V710" s="0" t="n">
        <v>0.671576077278519</v>
      </c>
      <c r="W710" s="0" t="n">
        <v>0.402179392796385</v>
      </c>
      <c r="X710" s="0" t="n">
        <v>0.373744768274155</v>
      </c>
      <c r="Y710" s="0" t="n">
        <v>0.330660749650351</v>
      </c>
      <c r="Z710" s="0" t="n">
        <v>-0.3599674470723</v>
      </c>
      <c r="AA710" s="0" t="n">
        <v>-0.56695490528</v>
      </c>
      <c r="AB710" s="0" t="n">
        <v>-0.186183975466127</v>
      </c>
      <c r="AC710" s="0" t="n">
        <v>-0.356488136225734</v>
      </c>
      <c r="AD710" s="0" t="n">
        <v>-0.319362049914745</v>
      </c>
      <c r="AE710" s="0" t="n">
        <v>-0.19414693633059</v>
      </c>
      <c r="AF710" s="0" t="n">
        <v>-0.246554852571554</v>
      </c>
      <c r="AG710" s="0" t="n">
        <v>-0.220334373243829</v>
      </c>
      <c r="AH710" s="0" t="s">
        <v>38</v>
      </c>
    </row>
    <row r="711" customFormat="false" ht="12.75" hidden="false" customHeight="false" outlineLevel="0" collapsed="false">
      <c r="A711" s="0" t="n">
        <v>202103</v>
      </c>
      <c r="B711" s="0" t="n">
        <v>-1.3789</v>
      </c>
      <c r="C711" s="0" t="n">
        <v>-1.157</v>
      </c>
      <c r="D711" s="0" t="n">
        <v>0</v>
      </c>
      <c r="E711" s="0" t="n">
        <v>-1.79999999981</v>
      </c>
      <c r="F711" s="0" t="n">
        <v>0</v>
      </c>
      <c r="G711" s="0" t="n">
        <v>0</v>
      </c>
      <c r="H711" s="0" t="n">
        <v>17</v>
      </c>
      <c r="I711" s="0" t="n">
        <v>4</v>
      </c>
      <c r="J711" s="0" t="n">
        <v>580</v>
      </c>
      <c r="K711" s="0" t="n">
        <v>73</v>
      </c>
      <c r="L711" s="0" t="n">
        <v>-0.45</v>
      </c>
      <c r="M711" s="0" t="n">
        <v>0.77442</v>
      </c>
      <c r="N711" s="0" t="n">
        <v>-1.52538180351</v>
      </c>
      <c r="O711" s="0" t="n">
        <v>1.4899481535</v>
      </c>
      <c r="P711" s="0" t="n">
        <v>-0.541855448220766</v>
      </c>
      <c r="Q711" s="0" t="n">
        <v>0.877005226434172</v>
      </c>
      <c r="R711" s="0" t="n">
        <v>-0.408622444040332</v>
      </c>
      <c r="S711" s="0" t="n">
        <v>1.19666827239869</v>
      </c>
      <c r="T711" s="0" t="n">
        <v>-0.233099277869066</v>
      </c>
      <c r="U711" s="0" t="n">
        <v>1.23521768636459</v>
      </c>
      <c r="V711" s="0" t="n">
        <v>1.29167587334112</v>
      </c>
      <c r="W711" s="0" t="n">
        <v>1.15888874504352</v>
      </c>
      <c r="X711" s="0" t="n">
        <v>1.15462745317349</v>
      </c>
      <c r="Y711" s="0" t="n">
        <v>1.31714909443234</v>
      </c>
      <c r="Z711" s="0" t="n">
        <v>1.07538180351</v>
      </c>
      <c r="AA711" s="0" t="n">
        <v>-0.7155281535</v>
      </c>
      <c r="AB711" s="0" t="n">
        <v>0.983526355289234</v>
      </c>
      <c r="AC711" s="0" t="n">
        <v>-0.612942927065828</v>
      </c>
      <c r="AD711" s="0" t="n">
        <v>1.11675935946967</v>
      </c>
      <c r="AE711" s="0" t="n">
        <v>-0.293279881101313</v>
      </c>
      <c r="AF711" s="0" t="n">
        <v>1.29228252564093</v>
      </c>
      <c r="AG711" s="0" t="n">
        <v>-0.25473046713541</v>
      </c>
      <c r="AH711" s="0" t="s">
        <v>38</v>
      </c>
    </row>
    <row r="712" customFormat="false" ht="12.75" hidden="false" customHeight="false" outlineLevel="0" collapsed="false">
      <c r="A712" s="0" t="n">
        <v>202102</v>
      </c>
      <c r="B712" s="0" t="n">
        <v>-0.45</v>
      </c>
      <c r="C712" s="0" t="n">
        <v>0.77442</v>
      </c>
      <c r="D712" s="0" t="n">
        <v>1.77265386818</v>
      </c>
      <c r="E712" s="0" t="n">
        <v>0.312567214581</v>
      </c>
      <c r="F712" s="0" t="n">
        <v>0</v>
      </c>
      <c r="G712" s="0" t="n">
        <v>0</v>
      </c>
      <c r="H712" s="0" t="n">
        <v>20</v>
      </c>
      <c r="I712" s="0" t="n">
        <v>5</v>
      </c>
      <c r="J712" s="0" t="n">
        <v>381</v>
      </c>
      <c r="K712" s="0" t="n">
        <v>48</v>
      </c>
      <c r="L712" s="0" t="n">
        <v>1.232513101</v>
      </c>
      <c r="M712" s="0" t="n">
        <v>-1.225401993</v>
      </c>
      <c r="N712" s="0" t="n">
        <v>0.660363852978</v>
      </c>
      <c r="O712" s="0" t="n">
        <v>-1.28518784046</v>
      </c>
      <c r="P712" s="0" t="n">
        <v>0.692249459957493</v>
      </c>
      <c r="Q712" s="0" t="n">
        <v>-0.625850332618587</v>
      </c>
      <c r="R712" s="0" t="n">
        <v>0.9240699225735</v>
      </c>
      <c r="S712" s="0" t="n">
        <v>-1.35911388217061</v>
      </c>
      <c r="T712" s="0" t="n">
        <v>0.690536001796694</v>
      </c>
      <c r="U712" s="0" t="n">
        <v>-0.718004113813828</v>
      </c>
      <c r="V712" s="0" t="n">
        <v>0.575264382322294</v>
      </c>
      <c r="W712" s="0" t="n">
        <v>0.660108052654242</v>
      </c>
      <c r="X712" s="0" t="n">
        <v>0.273872143133442</v>
      </c>
      <c r="Y712" s="0" t="n">
        <v>0.56798568497505</v>
      </c>
      <c r="Z712" s="0" t="n">
        <v>0.572149248022</v>
      </c>
      <c r="AA712" s="0" t="n">
        <v>0.0597858474599999</v>
      </c>
      <c r="AB712" s="0" t="n">
        <v>0.0318856069794926</v>
      </c>
      <c r="AC712" s="0" t="n">
        <v>0.659337507841413</v>
      </c>
      <c r="AD712" s="0" t="n">
        <v>0.2637060695955</v>
      </c>
      <c r="AE712" s="0" t="n">
        <v>-0.0739260417106054</v>
      </c>
      <c r="AF712" s="0" t="n">
        <v>0.0301721488186939</v>
      </c>
      <c r="AG712" s="0" t="n">
        <v>0.567183726646172</v>
      </c>
      <c r="AH712" s="0" t="s">
        <v>38</v>
      </c>
    </row>
    <row r="713" customFormat="false" ht="12.75" hidden="false" customHeight="false" outlineLevel="0" collapsed="false">
      <c r="A713" s="0" t="n">
        <v>202104</v>
      </c>
      <c r="B713" s="0" t="n">
        <v>1.3789</v>
      </c>
      <c r="C713" s="0" t="n">
        <v>1.157</v>
      </c>
      <c r="D713" s="0" t="n">
        <v>0</v>
      </c>
      <c r="E713" s="0" t="n">
        <v>-1.79999999981</v>
      </c>
      <c r="F713" s="0" t="n">
        <v>0</v>
      </c>
      <c r="G713" s="0" t="n">
        <v>0</v>
      </c>
      <c r="H713" s="0" t="n">
        <v>2</v>
      </c>
      <c r="I713" s="0" t="n">
        <v>1</v>
      </c>
      <c r="J713" s="0" t="n">
        <v>681</v>
      </c>
      <c r="K713" s="0" t="n">
        <v>86</v>
      </c>
      <c r="L713" s="0" t="n">
        <v>-0.3</v>
      </c>
      <c r="M713" s="0" t="n">
        <v>0.519615</v>
      </c>
      <c r="N713" s="0" t="n">
        <v>0.1760918051</v>
      </c>
      <c r="O713" s="0" t="n">
        <v>0.956039130688</v>
      </c>
      <c r="P713" s="0" t="n">
        <v>-0.142564107580411</v>
      </c>
      <c r="Q713" s="0" t="n">
        <v>0.819905025112019</v>
      </c>
      <c r="R713" s="0" t="n">
        <v>-0.259369584376002</v>
      </c>
      <c r="S713" s="0" t="n">
        <v>0.89237345731449</v>
      </c>
      <c r="T713" s="0" t="n">
        <v>-0.145395132555483</v>
      </c>
      <c r="U713" s="0" t="n">
        <v>0.85104080961872</v>
      </c>
      <c r="V713" s="0" t="n">
        <v>0.645855578848827</v>
      </c>
      <c r="W713" s="0" t="n">
        <v>0.346517078059882</v>
      </c>
      <c r="X713" s="0" t="n">
        <v>0.44009083118201</v>
      </c>
      <c r="Y713" s="0" t="n">
        <v>0.338198903768873</v>
      </c>
      <c r="Z713" s="0" t="n">
        <v>-0.4760918051</v>
      </c>
      <c r="AA713" s="0" t="n">
        <v>-0.436424130688</v>
      </c>
      <c r="AB713" s="0" t="n">
        <v>-0.318655912680411</v>
      </c>
      <c r="AC713" s="0" t="n">
        <v>-0.136134105575981</v>
      </c>
      <c r="AD713" s="0" t="n">
        <v>-0.435461389476002</v>
      </c>
      <c r="AE713" s="0" t="n">
        <v>-0.0636656733735098</v>
      </c>
      <c r="AF713" s="0" t="n">
        <v>-0.321486937655483</v>
      </c>
      <c r="AG713" s="0" t="n">
        <v>-0.10499832106928</v>
      </c>
      <c r="AH713" s="0" t="s">
        <v>38</v>
      </c>
    </row>
    <row r="714" customFormat="false" ht="12.75" hidden="false" customHeight="false" outlineLevel="0" collapsed="false">
      <c r="A714" s="0" t="n">
        <v>202103</v>
      </c>
      <c r="B714" s="0" t="n">
        <v>1.3789</v>
      </c>
      <c r="C714" s="0" t="n">
        <v>-1.1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3</v>
      </c>
      <c r="I714" s="0" t="n">
        <v>3</v>
      </c>
      <c r="J714" s="0" t="n">
        <v>467</v>
      </c>
      <c r="K714" s="0" t="n">
        <v>59</v>
      </c>
      <c r="L714" s="0" t="n">
        <v>-0.45</v>
      </c>
      <c r="M714" s="0" t="n">
        <v>0.77442</v>
      </c>
      <c r="N714" s="0" t="n">
        <v>1.48095858097</v>
      </c>
      <c r="O714" s="0" t="n">
        <v>4.29320287704</v>
      </c>
      <c r="P714" s="0" t="n">
        <v>-0.356078124374992</v>
      </c>
      <c r="Q714" s="0" t="n">
        <v>0.81605197216981</v>
      </c>
      <c r="R714" s="0" t="n">
        <v>-0.408686693719332</v>
      </c>
      <c r="S714" s="0" t="n">
        <v>1.19667019759805</v>
      </c>
      <c r="T714" s="0" t="n">
        <v>-0.379095985905224</v>
      </c>
      <c r="U714" s="0" t="n">
        <v>1.21298433744023</v>
      </c>
      <c r="V714" s="0" t="n">
        <v>4.01378050934173</v>
      </c>
      <c r="W714" s="0" t="n">
        <v>3.9325923094092</v>
      </c>
      <c r="X714" s="0" t="n">
        <v>3.62757134995408</v>
      </c>
      <c r="Y714" s="0" t="n">
        <v>3.59827031272631</v>
      </c>
      <c r="Z714" s="0" t="n">
        <v>-1.93095858097</v>
      </c>
      <c r="AA714" s="0" t="n">
        <v>-3.51878287704</v>
      </c>
      <c r="AB714" s="0" t="n">
        <v>-1.83703670534499</v>
      </c>
      <c r="AC714" s="0" t="n">
        <v>-3.47715090487019</v>
      </c>
      <c r="AD714" s="0" t="n">
        <v>-1.88964527468933</v>
      </c>
      <c r="AE714" s="0" t="n">
        <v>-3.09653267944195</v>
      </c>
      <c r="AF714" s="0" t="n">
        <v>-1.86005456687522</v>
      </c>
      <c r="AG714" s="0" t="n">
        <v>-3.08021853959977</v>
      </c>
      <c r="AH714" s="0" t="s">
        <v>38</v>
      </c>
    </row>
    <row r="715" customFormat="false" ht="12.75" hidden="false" customHeight="false" outlineLevel="0" collapsed="false">
      <c r="A715" s="0" t="n">
        <v>202102</v>
      </c>
      <c r="B715" s="0" t="n">
        <v>-0.45</v>
      </c>
      <c r="C715" s="0" t="n">
        <v>0.77442</v>
      </c>
      <c r="D715" s="0" t="n">
        <v>1.77265386818</v>
      </c>
      <c r="E715" s="0" t="n">
        <v>0.312567214581</v>
      </c>
      <c r="F715" s="0" t="n">
        <v>0</v>
      </c>
      <c r="G715" s="0" t="n">
        <v>0</v>
      </c>
      <c r="H715" s="0" t="n">
        <v>12</v>
      </c>
      <c r="I715" s="0" t="n">
        <v>5</v>
      </c>
      <c r="J715" s="0" t="n">
        <v>317</v>
      </c>
      <c r="K715" s="0" t="n">
        <v>40</v>
      </c>
      <c r="L715" s="0" t="n">
        <v>1.232513101</v>
      </c>
      <c r="M715" s="0" t="n">
        <v>-1.225401993</v>
      </c>
      <c r="N715" s="0" t="n">
        <v>0.153238207102</v>
      </c>
      <c r="O715" s="0" t="n">
        <v>-2.12675118446</v>
      </c>
      <c r="P715" s="0" t="n">
        <v>0.692249459957493</v>
      </c>
      <c r="Q715" s="0" t="n">
        <v>-0.625850332618587</v>
      </c>
      <c r="R715" s="0" t="n">
        <v>0.9240699225735</v>
      </c>
      <c r="S715" s="0" t="n">
        <v>-1.35911388217061</v>
      </c>
      <c r="T715" s="0" t="n">
        <v>0.690536001796694</v>
      </c>
      <c r="U715" s="0" t="n">
        <v>-0.718004113813828</v>
      </c>
      <c r="V715" s="0" t="n">
        <v>1.40615243183096</v>
      </c>
      <c r="W715" s="0" t="n">
        <v>1.59475280145956</v>
      </c>
      <c r="X715" s="0" t="n">
        <v>1.08786422013176</v>
      </c>
      <c r="Y715" s="0" t="n">
        <v>1.50773247933377</v>
      </c>
      <c r="Z715" s="0" t="n">
        <v>1.079274893898</v>
      </c>
      <c r="AA715" s="0" t="n">
        <v>0.90134919146</v>
      </c>
      <c r="AB715" s="0" t="n">
        <v>0.539011252855493</v>
      </c>
      <c r="AC715" s="0" t="n">
        <v>1.50090085184141</v>
      </c>
      <c r="AD715" s="0" t="n">
        <v>0.7708317154715</v>
      </c>
      <c r="AE715" s="0" t="n">
        <v>0.767637302289395</v>
      </c>
      <c r="AF715" s="0" t="n">
        <v>0.537297794694694</v>
      </c>
      <c r="AG715" s="0" t="n">
        <v>1.40874707064617</v>
      </c>
      <c r="AH715" s="0" t="s">
        <v>38</v>
      </c>
    </row>
    <row r="716" customFormat="false" ht="12.75" hidden="false" customHeight="false" outlineLevel="0" collapsed="false">
      <c r="A716" s="0" t="n">
        <v>202103</v>
      </c>
      <c r="B716" s="0" t="n">
        <v>-1.7727</v>
      </c>
      <c r="C716" s="0" t="n">
        <v>-0.312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9</v>
      </c>
      <c r="I716" s="0" t="n">
        <v>8</v>
      </c>
      <c r="J716" s="0" t="n">
        <v>600</v>
      </c>
      <c r="K716" s="0" t="n">
        <v>75</v>
      </c>
      <c r="L716" s="0" t="n">
        <v>-0.45</v>
      </c>
      <c r="M716" s="0" t="n">
        <v>0.77442</v>
      </c>
      <c r="N716" s="0" t="n">
        <v>-0.976715326309</v>
      </c>
      <c r="O716" s="0" t="n">
        <v>4.70175933838</v>
      </c>
      <c r="P716" s="0" t="n">
        <v>-0.603983079941043</v>
      </c>
      <c r="Q716" s="0" t="n">
        <v>0.942167855107517</v>
      </c>
      <c r="R716" s="0" t="n">
        <v>-0.408647912749972</v>
      </c>
      <c r="S716" s="0" t="n">
        <v>1.1967177483538</v>
      </c>
      <c r="T716" s="0" t="n">
        <v>-0.272321875701348</v>
      </c>
      <c r="U716" s="0" t="n">
        <v>1.17835627169056</v>
      </c>
      <c r="V716" s="0" t="n">
        <v>3.96250215315473</v>
      </c>
      <c r="W716" s="0" t="n">
        <v>3.77802295500934</v>
      </c>
      <c r="X716" s="0" t="n">
        <v>3.55077697612242</v>
      </c>
      <c r="Y716" s="0" t="n">
        <v>3.5931238920493</v>
      </c>
      <c r="Z716" s="0" t="n">
        <v>0.526715326309</v>
      </c>
      <c r="AA716" s="0" t="n">
        <v>-3.92733933838</v>
      </c>
      <c r="AB716" s="0" t="n">
        <v>0.372732246367957</v>
      </c>
      <c r="AC716" s="0" t="n">
        <v>-3.75959148327248</v>
      </c>
      <c r="AD716" s="0" t="n">
        <v>0.568067413559028</v>
      </c>
      <c r="AE716" s="0" t="n">
        <v>-3.5050415900262</v>
      </c>
      <c r="AF716" s="0" t="n">
        <v>0.704393450607652</v>
      </c>
      <c r="AG716" s="0" t="n">
        <v>-3.52340306668944</v>
      </c>
      <c r="AH716" s="0" t="s">
        <v>38</v>
      </c>
    </row>
    <row r="717" customFormat="false" ht="12.75" hidden="false" customHeight="false" outlineLevel="0" collapsed="false">
      <c r="A717" s="0" t="n">
        <v>202104</v>
      </c>
      <c r="B717" s="0" t="n">
        <v>1.7727</v>
      </c>
      <c r="C717" s="0" t="n">
        <v>-0.31257</v>
      </c>
      <c r="D717" s="0" t="n">
        <v>0</v>
      </c>
      <c r="E717" s="0" t="n">
        <v>-1.79999999981</v>
      </c>
      <c r="F717" s="0" t="n">
        <v>0</v>
      </c>
      <c r="G717" s="0" t="n">
        <v>0</v>
      </c>
      <c r="H717" s="0" t="n">
        <v>2</v>
      </c>
      <c r="I717" s="0" t="n">
        <v>7</v>
      </c>
      <c r="J717" s="0" t="n">
        <v>687</v>
      </c>
      <c r="K717" s="0" t="n">
        <v>86</v>
      </c>
      <c r="L717" s="0" t="n">
        <v>-0.3</v>
      </c>
      <c r="M717" s="0" t="n">
        <v>0.519615</v>
      </c>
      <c r="N717" s="0" t="n">
        <v>-0.530362188816</v>
      </c>
      <c r="O717" s="0" t="n">
        <v>1.00910770893</v>
      </c>
      <c r="P717" s="0" t="n">
        <v>-0.137797942929931</v>
      </c>
      <c r="Q717" s="0" t="n">
        <v>0.66434326632263</v>
      </c>
      <c r="R717" s="0" t="n">
        <v>-0.259405995015355</v>
      </c>
      <c r="S717" s="0" t="n">
        <v>0.892423300913831</v>
      </c>
      <c r="T717" s="0" t="n">
        <v>-0.206944558335711</v>
      </c>
      <c r="U717" s="0" t="n">
        <v>0.87576652616883</v>
      </c>
      <c r="V717" s="0" t="n">
        <v>0.540989695032843</v>
      </c>
      <c r="W717" s="0" t="n">
        <v>0.522464551940578</v>
      </c>
      <c r="X717" s="0" t="n">
        <v>0.295012728594914</v>
      </c>
      <c r="Y717" s="0" t="n">
        <v>0.349826863927904</v>
      </c>
      <c r="Z717" s="0" t="n">
        <v>0.230362188816</v>
      </c>
      <c r="AA717" s="0" t="n">
        <v>-0.48949270893</v>
      </c>
      <c r="AB717" s="0" t="n">
        <v>0.392564245886069</v>
      </c>
      <c r="AC717" s="0" t="n">
        <v>-0.34476444260737</v>
      </c>
      <c r="AD717" s="0" t="n">
        <v>0.270956193800645</v>
      </c>
      <c r="AE717" s="0" t="n">
        <v>-0.116684408016169</v>
      </c>
      <c r="AF717" s="0" t="n">
        <v>0.323417630480289</v>
      </c>
      <c r="AG717" s="0" t="n">
        <v>-0.13334118276117</v>
      </c>
      <c r="AH717" s="0" t="s">
        <v>38</v>
      </c>
    </row>
    <row r="718" customFormat="false" ht="12.75" hidden="false" customHeight="false" outlineLevel="0" collapsed="false">
      <c r="A718" s="0" t="n">
        <v>202101</v>
      </c>
      <c r="B718" s="0" t="n">
        <v>0</v>
      </c>
      <c r="C718" s="0" t="n">
        <v>-1.8</v>
      </c>
      <c r="D718" s="0" t="n">
        <v>1.77265404267</v>
      </c>
      <c r="E718" s="0" t="n">
        <v>-0.31256622502</v>
      </c>
      <c r="F718" s="0" t="n">
        <v>0</v>
      </c>
      <c r="G718" s="0" t="n">
        <v>0</v>
      </c>
      <c r="H718" s="0" t="n">
        <v>17</v>
      </c>
      <c r="I718" s="0" t="n">
        <v>7</v>
      </c>
      <c r="J718" s="0" t="n">
        <v>135</v>
      </c>
      <c r="K718" s="0" t="n">
        <v>17</v>
      </c>
      <c r="L718" s="0" t="n">
        <v>-0.45</v>
      </c>
      <c r="M718" s="0" t="n">
        <v>0.77442</v>
      </c>
      <c r="N718" s="0" t="n">
        <v>0.967846512794</v>
      </c>
      <c r="O718" s="0" t="n">
        <v>-3.5693295002</v>
      </c>
      <c r="P718" s="0" t="n">
        <v>-0.60865603651338</v>
      </c>
      <c r="Q718" s="0" t="n">
        <v>0.639322984948248</v>
      </c>
      <c r="R718" s="0" t="n">
        <v>-0.857664243837877</v>
      </c>
      <c r="S718" s="0" t="n">
        <v>0.81626592722846</v>
      </c>
      <c r="T718" s="0" t="n">
        <v>-0.888065487790219</v>
      </c>
      <c r="U718" s="0" t="n">
        <v>0.770554911301055</v>
      </c>
      <c r="V718" s="0" t="n">
        <v>4.56929408709156</v>
      </c>
      <c r="W718" s="0" t="n">
        <v>4.49423141690737</v>
      </c>
      <c r="X718" s="0" t="n">
        <v>4.75036175208374</v>
      </c>
      <c r="Y718" s="0" t="n">
        <v>4.72006420073948</v>
      </c>
      <c r="Z718" s="0" t="n">
        <v>-1.417846512794</v>
      </c>
      <c r="AA718" s="0" t="n">
        <v>4.3437495002</v>
      </c>
      <c r="AB718" s="0" t="n">
        <v>-1.57650254930738</v>
      </c>
      <c r="AC718" s="0" t="n">
        <v>4.20865248514825</v>
      </c>
      <c r="AD718" s="0" t="n">
        <v>-1.82551075663188</v>
      </c>
      <c r="AE718" s="0" t="n">
        <v>4.38559542742846</v>
      </c>
      <c r="AF718" s="0" t="n">
        <v>-1.85591200058422</v>
      </c>
      <c r="AG718" s="0" t="n">
        <v>4.33988441150106</v>
      </c>
      <c r="AH718" s="0" t="s">
        <v>38</v>
      </c>
    </row>
    <row r="719" customFormat="false" ht="12.75" hidden="false" customHeight="false" outlineLevel="0" collapsed="false">
      <c r="A719" s="0" t="n">
        <v>202102</v>
      </c>
      <c r="B719" s="0" t="n">
        <v>-0.45</v>
      </c>
      <c r="C719" s="0" t="n">
        <v>0.77442</v>
      </c>
      <c r="D719" s="0" t="n">
        <v>-1.77265404267</v>
      </c>
      <c r="E719" s="0" t="n">
        <v>0.31256622502</v>
      </c>
      <c r="F719" s="0" t="n">
        <v>0</v>
      </c>
      <c r="G719" s="0" t="n">
        <v>0</v>
      </c>
      <c r="H719" s="0" t="n">
        <v>12</v>
      </c>
      <c r="I719" s="0" t="n">
        <v>6</v>
      </c>
      <c r="J719" s="0" t="n">
        <v>318</v>
      </c>
      <c r="K719" s="0" t="n">
        <v>40</v>
      </c>
      <c r="L719" s="0" t="n">
        <v>1.232513101</v>
      </c>
      <c r="M719" s="0" t="n">
        <v>-1.225401993</v>
      </c>
      <c r="N719" s="0" t="n">
        <v>1.40172755718</v>
      </c>
      <c r="O719" s="0" t="n">
        <v>-1.96249747276</v>
      </c>
      <c r="P719" s="0" t="n">
        <v>0.989501884531771</v>
      </c>
      <c r="Q719" s="0" t="n">
        <v>-0.677764620156552</v>
      </c>
      <c r="R719" s="0" t="n">
        <v>1.78693013778302</v>
      </c>
      <c r="S719" s="0" t="n">
        <v>-1.28650439293699</v>
      </c>
      <c r="T719" s="0" t="n">
        <v>1.37646721122378</v>
      </c>
      <c r="U719" s="0" t="n">
        <v>-0.645851380396474</v>
      </c>
      <c r="V719" s="0" t="n">
        <v>0.756269316092434</v>
      </c>
      <c r="W719" s="0" t="n">
        <v>1.34924738567428</v>
      </c>
      <c r="X719" s="0" t="n">
        <v>0.778040919278556</v>
      </c>
      <c r="Y719" s="0" t="n">
        <v>1.3168883846454</v>
      </c>
      <c r="Z719" s="0" t="n">
        <v>-0.16921445618</v>
      </c>
      <c r="AA719" s="0" t="n">
        <v>0.73709547976</v>
      </c>
      <c r="AB719" s="0" t="n">
        <v>-0.412225672648229</v>
      </c>
      <c r="AC719" s="0" t="n">
        <v>1.28473285260345</v>
      </c>
      <c r="AD719" s="0" t="n">
        <v>0.385202580603019</v>
      </c>
      <c r="AE719" s="0" t="n">
        <v>0.675993079823007</v>
      </c>
      <c r="AF719" s="0" t="n">
        <v>-0.0252603459562166</v>
      </c>
      <c r="AG719" s="0" t="n">
        <v>1.31664609236353</v>
      </c>
      <c r="AH719" s="0" t="s">
        <v>38</v>
      </c>
    </row>
    <row r="720" customFormat="false" ht="12.75" hidden="false" customHeight="false" outlineLevel="0" collapsed="false">
      <c r="A720" s="0" t="n">
        <v>202104</v>
      </c>
      <c r="B720" s="0" t="n">
        <v>1.3789</v>
      </c>
      <c r="C720" s="0" t="n">
        <v>-1.157</v>
      </c>
      <c r="D720" s="0" t="n">
        <v>0</v>
      </c>
      <c r="E720" s="0" t="n">
        <v>-1.79999999981</v>
      </c>
      <c r="F720" s="0" t="n">
        <v>0</v>
      </c>
      <c r="G720" s="0" t="n">
        <v>0</v>
      </c>
      <c r="H720" s="0" t="n">
        <v>27</v>
      </c>
      <c r="I720" s="0" t="n">
        <v>3</v>
      </c>
      <c r="J720" s="0" t="n">
        <v>883</v>
      </c>
      <c r="K720" s="0" t="n">
        <v>111</v>
      </c>
      <c r="L720" s="0" t="n">
        <v>-0.3</v>
      </c>
      <c r="M720" s="0" t="n">
        <v>0.519615</v>
      </c>
      <c r="N720" s="0" t="n">
        <v>0.831655085087</v>
      </c>
      <c r="O720" s="0" t="n">
        <v>2.28860712051</v>
      </c>
      <c r="P720" s="0" t="n">
        <v>-0.189165646772554</v>
      </c>
      <c r="Q720" s="0" t="n">
        <v>0.571990887919134</v>
      </c>
      <c r="R720" s="0" t="n">
        <v>-0.259432733273691</v>
      </c>
      <c r="S720" s="0" t="n">
        <v>0.892375297460878</v>
      </c>
      <c r="T720" s="0" t="n">
        <v>-0.227142396347874</v>
      </c>
      <c r="U720" s="0" t="n">
        <v>0.884183015011712</v>
      </c>
      <c r="V720" s="0" t="n">
        <v>2.09999436999953</v>
      </c>
      <c r="W720" s="0" t="n">
        <v>1.99720961758868</v>
      </c>
      <c r="X720" s="0" t="n">
        <v>1.7719864364803</v>
      </c>
      <c r="Y720" s="0" t="n">
        <v>1.75882323580214</v>
      </c>
      <c r="Z720" s="0" t="n">
        <v>-1.131655085087</v>
      </c>
      <c r="AA720" s="0" t="n">
        <v>-1.76899212051</v>
      </c>
      <c r="AB720" s="0" t="n">
        <v>-1.02082073185955</v>
      </c>
      <c r="AC720" s="0" t="n">
        <v>-1.71661623259087</v>
      </c>
      <c r="AD720" s="0" t="n">
        <v>-1.09108781836069</v>
      </c>
      <c r="AE720" s="0" t="n">
        <v>-1.39623182304912</v>
      </c>
      <c r="AF720" s="0" t="n">
        <v>-1.05879748143487</v>
      </c>
      <c r="AG720" s="0" t="n">
        <v>-1.40442410549829</v>
      </c>
      <c r="AH720" s="0" t="s">
        <v>38</v>
      </c>
    </row>
    <row r="721" customFormat="false" ht="12.75" hidden="false" customHeight="false" outlineLevel="0" collapsed="false">
      <c r="A721" s="0" t="n">
        <v>202102</v>
      </c>
      <c r="B721" s="0" t="n">
        <v>-0.45</v>
      </c>
      <c r="C721" s="0" t="n">
        <v>0.77442</v>
      </c>
      <c r="D721" s="0" t="n">
        <v>-1.77265404267</v>
      </c>
      <c r="E721" s="0" t="n">
        <v>0.31256622502</v>
      </c>
      <c r="F721" s="0" t="n">
        <v>0</v>
      </c>
      <c r="G721" s="0" t="n">
        <v>0</v>
      </c>
      <c r="H721" s="0" t="n">
        <v>1</v>
      </c>
      <c r="I721" s="0" t="n">
        <v>6</v>
      </c>
      <c r="J721" s="0" t="n">
        <v>230</v>
      </c>
      <c r="K721" s="0" t="n">
        <v>29</v>
      </c>
      <c r="L721" s="0" t="n">
        <v>1.232513101</v>
      </c>
      <c r="M721" s="0" t="n">
        <v>-1.225401993</v>
      </c>
      <c r="N721" s="0" t="n">
        <v>3.81103587151</v>
      </c>
      <c r="O721" s="0" t="n">
        <v>-0.119092896581</v>
      </c>
      <c r="P721" s="0" t="n">
        <v>0.989501884531771</v>
      </c>
      <c r="Q721" s="0" t="n">
        <v>-0.677764620156552</v>
      </c>
      <c r="R721" s="0" t="n">
        <v>1.78693013778302</v>
      </c>
      <c r="S721" s="0" t="n">
        <v>-1.28650439293699</v>
      </c>
      <c r="T721" s="0" t="n">
        <v>1.37646721122378</v>
      </c>
      <c r="U721" s="0" t="n">
        <v>-0.645851380396474</v>
      </c>
      <c r="V721" s="0" t="n">
        <v>2.80583311956681</v>
      </c>
      <c r="W721" s="0" t="n">
        <v>2.87631155030121</v>
      </c>
      <c r="X721" s="0" t="n">
        <v>2.33663296714109</v>
      </c>
      <c r="Y721" s="0" t="n">
        <v>2.49090326225637</v>
      </c>
      <c r="Z721" s="0" t="n">
        <v>-2.57852277051</v>
      </c>
      <c r="AA721" s="0" t="n">
        <v>-1.106309096419</v>
      </c>
      <c r="AB721" s="0" t="n">
        <v>-2.82153398697823</v>
      </c>
      <c r="AC721" s="0" t="n">
        <v>-0.558671723575552</v>
      </c>
      <c r="AD721" s="0" t="n">
        <v>-2.02410573372698</v>
      </c>
      <c r="AE721" s="0" t="n">
        <v>-1.16741149635599</v>
      </c>
      <c r="AF721" s="0" t="n">
        <v>-2.43456866028622</v>
      </c>
      <c r="AG721" s="0" t="n">
        <v>-0.526758483815474</v>
      </c>
      <c r="AH721" s="0" t="s">
        <v>38</v>
      </c>
    </row>
    <row r="722" customFormat="false" ht="12.75" hidden="false" customHeight="false" outlineLevel="0" collapsed="false">
      <c r="A722" s="0" t="n">
        <v>202104</v>
      </c>
      <c r="B722" s="0" t="n">
        <v>-1.3789</v>
      </c>
      <c r="C722" s="0" t="n">
        <v>-1.1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27</v>
      </c>
      <c r="I722" s="0" t="n">
        <v>4</v>
      </c>
      <c r="J722" s="0" t="n">
        <v>884</v>
      </c>
      <c r="K722" s="0" t="n">
        <v>111</v>
      </c>
      <c r="L722" s="0" t="n">
        <v>-0.3</v>
      </c>
      <c r="M722" s="0" t="n">
        <v>0.519615</v>
      </c>
      <c r="N722" s="0" t="n">
        <v>3.53497195244</v>
      </c>
      <c r="O722" s="0" t="n">
        <v>1.45869994164</v>
      </c>
      <c r="P722" s="0" t="n">
        <v>-0.409456734957953</v>
      </c>
      <c r="Q722" s="0" t="n">
        <v>0.612626390762041</v>
      </c>
      <c r="R722" s="0" t="n">
        <v>-0.259369584376002</v>
      </c>
      <c r="S722" s="0" t="n">
        <v>0.89237345731449</v>
      </c>
      <c r="T722" s="0" t="n">
        <v>-0.10085158761736</v>
      </c>
      <c r="U722" s="0" t="n">
        <v>0.897421140117111</v>
      </c>
      <c r="V722" s="0" t="n">
        <v>3.94827689044429</v>
      </c>
      <c r="W722" s="0" t="n">
        <v>4.0341489961903</v>
      </c>
      <c r="X722" s="0" t="n">
        <v>3.83637242520271</v>
      </c>
      <c r="Y722" s="0" t="n">
        <v>3.67889204890198</v>
      </c>
      <c r="Z722" s="0" t="n">
        <v>-3.83497195244</v>
      </c>
      <c r="AA722" s="0" t="n">
        <v>-0.93908494164</v>
      </c>
      <c r="AB722" s="0" t="n">
        <v>-3.94442868739795</v>
      </c>
      <c r="AC722" s="0" t="n">
        <v>-0.846073550877959</v>
      </c>
      <c r="AD722" s="0" t="n">
        <v>-3.794341536816</v>
      </c>
      <c r="AE722" s="0" t="n">
        <v>-0.56632648432551</v>
      </c>
      <c r="AF722" s="0" t="n">
        <v>-3.63582354005736</v>
      </c>
      <c r="AG722" s="0" t="n">
        <v>-0.561278801522889</v>
      </c>
      <c r="AH722" s="0" t="s">
        <v>38</v>
      </c>
    </row>
    <row r="723" customFormat="false" ht="12.75" hidden="false" customHeight="false" outlineLevel="0" collapsed="false">
      <c r="A723" s="0" t="n">
        <v>202103</v>
      </c>
      <c r="B723" s="0" t="n">
        <v>-1.3789</v>
      </c>
      <c r="C723" s="0" t="n">
        <v>-1.1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9</v>
      </c>
      <c r="I723" s="0" t="n">
        <v>4</v>
      </c>
      <c r="J723" s="0" t="n">
        <v>596</v>
      </c>
      <c r="K723" s="0" t="n">
        <v>75</v>
      </c>
      <c r="L723" s="0" t="n">
        <v>-0.45</v>
      </c>
      <c r="M723" s="0" t="n">
        <v>0.77442</v>
      </c>
      <c r="N723" s="0" t="n">
        <v>-2.77968454361</v>
      </c>
      <c r="O723" s="0" t="n">
        <v>2.43658518791</v>
      </c>
      <c r="P723" s="0" t="n">
        <v>-0.541855448220766</v>
      </c>
      <c r="Q723" s="0" t="n">
        <v>0.877005226434172</v>
      </c>
      <c r="R723" s="0" t="n">
        <v>-0.408622444040332</v>
      </c>
      <c r="S723" s="0" t="n">
        <v>1.19666827239869</v>
      </c>
      <c r="T723" s="0" t="n">
        <v>-0.233099277869066</v>
      </c>
      <c r="U723" s="0" t="n">
        <v>1.23521768636459</v>
      </c>
      <c r="V723" s="0" t="n">
        <v>2.86185659749667</v>
      </c>
      <c r="W723" s="0" t="n">
        <v>2.72766726643987</v>
      </c>
      <c r="X723" s="0" t="n">
        <v>2.67569232861082</v>
      </c>
      <c r="Y723" s="0" t="n">
        <v>2.81573798309755</v>
      </c>
      <c r="Z723" s="0" t="n">
        <v>2.32968454361</v>
      </c>
      <c r="AA723" s="0" t="n">
        <v>-1.66216518791</v>
      </c>
      <c r="AB723" s="0" t="n">
        <v>2.23782909538923</v>
      </c>
      <c r="AC723" s="0" t="n">
        <v>-1.55957996147583</v>
      </c>
      <c r="AD723" s="0" t="n">
        <v>2.37106209956967</v>
      </c>
      <c r="AE723" s="0" t="n">
        <v>-1.23991691551131</v>
      </c>
      <c r="AF723" s="0" t="n">
        <v>2.54658526574093</v>
      </c>
      <c r="AG723" s="0" t="n">
        <v>-1.20136750154541</v>
      </c>
      <c r="AH723" s="0" t="s">
        <v>38</v>
      </c>
    </row>
    <row r="724" customFormat="false" ht="12.75" hidden="false" customHeight="false" outlineLevel="0" collapsed="false">
      <c r="A724" s="0" t="n">
        <v>202104</v>
      </c>
      <c r="B724" s="0" t="n">
        <v>-1.7727</v>
      </c>
      <c r="C724" s="0" t="n">
        <v>-0.31257</v>
      </c>
      <c r="D724" s="0" t="n">
        <v>0</v>
      </c>
      <c r="E724" s="0" t="n">
        <v>-1.79999999981</v>
      </c>
      <c r="F724" s="0" t="n">
        <v>0</v>
      </c>
      <c r="G724" s="0" t="n">
        <v>0</v>
      </c>
      <c r="H724" s="0" t="n">
        <v>27</v>
      </c>
      <c r="I724" s="0" t="n">
        <v>8</v>
      </c>
      <c r="J724" s="0" t="n">
        <v>888</v>
      </c>
      <c r="K724" s="0" t="n">
        <v>111</v>
      </c>
      <c r="L724" s="0" t="n">
        <v>-0.3</v>
      </c>
      <c r="M724" s="0" t="n">
        <v>0.519615</v>
      </c>
      <c r="N724" s="0" t="n">
        <v>-0.994404792786</v>
      </c>
      <c r="O724" s="0" t="n">
        <v>3.65285515785</v>
      </c>
      <c r="P724" s="0" t="n">
        <v>-0.461916388268409</v>
      </c>
      <c r="Q724" s="0" t="n">
        <v>0.682855990469215</v>
      </c>
      <c r="R724" s="0" t="n">
        <v>-0.259394602842445</v>
      </c>
      <c r="S724" s="0" t="n">
        <v>0.89242296894941</v>
      </c>
      <c r="T724" s="0" t="n">
        <v>-0.123889020353097</v>
      </c>
      <c r="U724" s="0" t="n">
        <v>0.849397892201041</v>
      </c>
      <c r="V724" s="0" t="n">
        <v>3.20926656777028</v>
      </c>
      <c r="W724" s="0" t="n">
        <v>3.0173562857555</v>
      </c>
      <c r="X724" s="0" t="n">
        <v>2.85661090259758</v>
      </c>
      <c r="Y724" s="0" t="n">
        <v>2.93550172038348</v>
      </c>
      <c r="Z724" s="0" t="n">
        <v>0.694404792786</v>
      </c>
      <c r="AA724" s="0" t="n">
        <v>-3.13324015785</v>
      </c>
      <c r="AB724" s="0" t="n">
        <v>0.532488404517591</v>
      </c>
      <c r="AC724" s="0" t="n">
        <v>-2.96999916738078</v>
      </c>
      <c r="AD724" s="0" t="n">
        <v>0.735010189943555</v>
      </c>
      <c r="AE724" s="0" t="n">
        <v>-2.76043218890059</v>
      </c>
      <c r="AF724" s="0" t="n">
        <v>0.870515772432903</v>
      </c>
      <c r="AG724" s="0" t="n">
        <v>-2.80345726564896</v>
      </c>
      <c r="AH724" s="0" t="s">
        <v>38</v>
      </c>
    </row>
    <row r="725" customFormat="false" ht="12.75" hidden="false" customHeight="false" outlineLevel="0" collapsed="false">
      <c r="A725" s="0" t="n">
        <v>202103</v>
      </c>
      <c r="B725" s="0" t="n">
        <v>1.7727</v>
      </c>
      <c r="C725" s="0" t="n">
        <v>-0.312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17</v>
      </c>
      <c r="I725" s="0" t="n">
        <v>7</v>
      </c>
      <c r="J725" s="0" t="n">
        <v>583</v>
      </c>
      <c r="K725" s="0" t="n">
        <v>73</v>
      </c>
      <c r="L725" s="0" t="n">
        <v>-0.45</v>
      </c>
      <c r="M725" s="0" t="n">
        <v>0.77442</v>
      </c>
      <c r="N725" s="0" t="n">
        <v>-0.993076384068</v>
      </c>
      <c r="O725" s="0" t="n">
        <v>2.38483572006</v>
      </c>
      <c r="P725" s="0" t="n">
        <v>-0.295588416856467</v>
      </c>
      <c r="Q725" s="0" t="n">
        <v>0.914398768887639</v>
      </c>
      <c r="R725" s="0" t="n">
        <v>-0.408659503501084</v>
      </c>
      <c r="S725" s="0" t="n">
        <v>1.19671809566298</v>
      </c>
      <c r="T725" s="0" t="n">
        <v>-0.342672823703025</v>
      </c>
      <c r="U725" s="0" t="n">
        <v>1.21351464958501</v>
      </c>
      <c r="V725" s="0" t="n">
        <v>1.69952074137056</v>
      </c>
      <c r="W725" s="0" t="n">
        <v>1.62747482062794</v>
      </c>
      <c r="X725" s="0" t="n">
        <v>1.32407196922765</v>
      </c>
      <c r="Y725" s="0" t="n">
        <v>1.33978275905988</v>
      </c>
      <c r="Z725" s="0" t="n">
        <v>0.543076384068</v>
      </c>
      <c r="AA725" s="0" t="n">
        <v>-1.61041572006</v>
      </c>
      <c r="AB725" s="0" t="n">
        <v>0.697487967211533</v>
      </c>
      <c r="AC725" s="0" t="n">
        <v>-1.47043695117236</v>
      </c>
      <c r="AD725" s="0" t="n">
        <v>0.584416880566916</v>
      </c>
      <c r="AE725" s="0" t="n">
        <v>-1.18811762439702</v>
      </c>
      <c r="AF725" s="0" t="n">
        <v>0.650403560364975</v>
      </c>
      <c r="AG725" s="0" t="n">
        <v>-1.17132107047499</v>
      </c>
      <c r="AH725" s="0" t="s">
        <v>38</v>
      </c>
    </row>
    <row r="726" customFormat="false" ht="12.75" hidden="false" customHeight="false" outlineLevel="0" collapsed="false">
      <c r="A726" s="0" t="n">
        <v>202103</v>
      </c>
      <c r="B726" s="0" t="n">
        <v>1.7727</v>
      </c>
      <c r="C726" s="0" t="n">
        <v>0.31257</v>
      </c>
      <c r="D726" s="0" t="n">
        <v>0</v>
      </c>
      <c r="E726" s="0" t="n">
        <v>-1.79999999981</v>
      </c>
      <c r="F726" s="0" t="n">
        <v>0</v>
      </c>
      <c r="G726" s="0" t="n">
        <v>0</v>
      </c>
      <c r="H726" s="0" t="n">
        <v>3</v>
      </c>
      <c r="I726" s="0" t="n">
        <v>5</v>
      </c>
      <c r="J726" s="0" t="n">
        <v>469</v>
      </c>
      <c r="K726" s="0" t="n">
        <v>59</v>
      </c>
      <c r="L726" s="0" t="n">
        <v>-0.45</v>
      </c>
      <c r="M726" s="0" t="n">
        <v>0.77442</v>
      </c>
      <c r="N726" s="0" t="n">
        <v>3.48236274719</v>
      </c>
      <c r="O726" s="0" t="n">
        <v>2.02304244041</v>
      </c>
      <c r="P726" s="0" t="n">
        <v>-0.277805421578035</v>
      </c>
      <c r="Q726" s="0" t="n">
        <v>0.983944715322892</v>
      </c>
      <c r="R726" s="0" t="n">
        <v>-0.408647912749972</v>
      </c>
      <c r="S726" s="0" t="n">
        <v>1.1967177483538</v>
      </c>
      <c r="T726" s="0" t="n">
        <v>-0.311172689162041</v>
      </c>
      <c r="U726" s="0" t="n">
        <v>1.20930195185593</v>
      </c>
      <c r="V726" s="0" t="n">
        <v>4.12583746337433</v>
      </c>
      <c r="W726" s="0" t="n">
        <v>3.90110096507352</v>
      </c>
      <c r="X726" s="0" t="n">
        <v>3.97778537033715</v>
      </c>
      <c r="Y726" s="0" t="n">
        <v>3.8798304975309</v>
      </c>
      <c r="Z726" s="0" t="n">
        <v>-3.93236274719</v>
      </c>
      <c r="AA726" s="0" t="n">
        <v>-1.24862244041</v>
      </c>
      <c r="AB726" s="0" t="n">
        <v>-3.76016816876803</v>
      </c>
      <c r="AC726" s="0" t="n">
        <v>-1.03909772508711</v>
      </c>
      <c r="AD726" s="0" t="n">
        <v>-3.89101065993997</v>
      </c>
      <c r="AE726" s="0" t="n">
        <v>-0.826324692056202</v>
      </c>
      <c r="AF726" s="0" t="n">
        <v>-3.79353543635204</v>
      </c>
      <c r="AG726" s="0" t="n">
        <v>-0.813740488554066</v>
      </c>
      <c r="AH726" s="0" t="s">
        <v>38</v>
      </c>
    </row>
    <row r="727" customFormat="false" ht="12.75" hidden="false" customHeight="false" outlineLevel="0" collapsed="false">
      <c r="A727" s="0" t="n">
        <v>202103</v>
      </c>
      <c r="B727" s="0" t="n">
        <v>1.7727</v>
      </c>
      <c r="C727" s="0" t="n">
        <v>0.312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17</v>
      </c>
      <c r="I727" s="0" t="n">
        <v>5</v>
      </c>
      <c r="J727" s="0" t="n">
        <v>581</v>
      </c>
      <c r="K727" s="0" t="n">
        <v>73</v>
      </c>
      <c r="L727" s="0" t="n">
        <v>-0.45</v>
      </c>
      <c r="M727" s="0" t="n">
        <v>0.77442</v>
      </c>
      <c r="N727" s="0" t="n">
        <v>0.839949071407</v>
      </c>
      <c r="O727" s="0" t="n">
        <v>2.36945414543</v>
      </c>
      <c r="P727" s="0" t="n">
        <v>-0.277805421578035</v>
      </c>
      <c r="Q727" s="0" t="n">
        <v>0.983944715322892</v>
      </c>
      <c r="R727" s="0" t="n">
        <v>-0.408647912749972</v>
      </c>
      <c r="S727" s="0" t="n">
        <v>1.1967177483538</v>
      </c>
      <c r="T727" s="0" t="n">
        <v>-0.311172689162041</v>
      </c>
      <c r="U727" s="0" t="n">
        <v>1.20930195185593</v>
      </c>
      <c r="V727" s="0" t="n">
        <v>2.05136601607597</v>
      </c>
      <c r="W727" s="0" t="n">
        <v>1.78017175786606</v>
      </c>
      <c r="X727" s="0" t="n">
        <v>1.71298134428638</v>
      </c>
      <c r="Y727" s="0" t="n">
        <v>1.63432996053743</v>
      </c>
      <c r="Z727" s="0" t="n">
        <v>-1.289949071407</v>
      </c>
      <c r="AA727" s="0" t="n">
        <v>-1.59503414543</v>
      </c>
      <c r="AB727" s="0" t="n">
        <v>-1.11775449298503</v>
      </c>
      <c r="AC727" s="0" t="n">
        <v>-1.38550943010711</v>
      </c>
      <c r="AD727" s="0" t="n">
        <v>-1.24859698415697</v>
      </c>
      <c r="AE727" s="0" t="n">
        <v>-1.1727363970762</v>
      </c>
      <c r="AF727" s="0" t="n">
        <v>-1.15112176056904</v>
      </c>
      <c r="AG727" s="0" t="n">
        <v>-1.16015219357407</v>
      </c>
      <c r="AH727" s="0" t="s">
        <v>38</v>
      </c>
    </row>
    <row r="728" customFormat="false" ht="12.75" hidden="false" customHeight="false" outlineLevel="0" collapsed="false">
      <c r="A728" s="0" t="n">
        <v>202103</v>
      </c>
      <c r="B728" s="0" t="n">
        <v>-1.7727</v>
      </c>
      <c r="C728" s="0" t="n">
        <v>0.31257</v>
      </c>
      <c r="D728" s="0" t="n">
        <v>0</v>
      </c>
      <c r="E728" s="0" t="n">
        <v>-1.79999999981</v>
      </c>
      <c r="F728" s="0" t="n">
        <v>0</v>
      </c>
      <c r="G728" s="0" t="n">
        <v>0</v>
      </c>
      <c r="H728" s="0" t="n">
        <v>13</v>
      </c>
      <c r="I728" s="0" t="n">
        <v>6</v>
      </c>
      <c r="J728" s="0" t="n">
        <v>550</v>
      </c>
      <c r="K728" s="0" t="n">
        <v>69</v>
      </c>
      <c r="L728" s="0" t="n">
        <v>-0.45</v>
      </c>
      <c r="M728" s="0" t="n">
        <v>0.77442</v>
      </c>
      <c r="N728" s="0" t="n">
        <v>-2.33167505264</v>
      </c>
      <c r="O728" s="0" t="n">
        <v>-2.70404028893</v>
      </c>
      <c r="P728" s="0" t="n">
        <v>-0.622177015817158</v>
      </c>
      <c r="Q728" s="0" t="n">
        <v>0.989567204114348</v>
      </c>
      <c r="R728" s="0" t="n">
        <v>-0.408659503501084</v>
      </c>
      <c r="S728" s="0" t="n">
        <v>1.19671809566298</v>
      </c>
      <c r="T728" s="0" t="n">
        <v>-0.304222463537807</v>
      </c>
      <c r="U728" s="0" t="n">
        <v>1.13736621431961</v>
      </c>
      <c r="V728" s="0" t="n">
        <v>3.95479291308543</v>
      </c>
      <c r="W728" s="0" t="n">
        <v>4.07002700858047</v>
      </c>
      <c r="X728" s="0" t="n">
        <v>4.3490119311405</v>
      </c>
      <c r="Y728" s="0" t="n">
        <v>4.34361231284119</v>
      </c>
      <c r="Z728" s="0" t="n">
        <v>1.88167505264</v>
      </c>
      <c r="AA728" s="0" t="n">
        <v>3.47846028893</v>
      </c>
      <c r="AB728" s="0" t="n">
        <v>1.70949803682284</v>
      </c>
      <c r="AC728" s="0" t="n">
        <v>3.69360749304435</v>
      </c>
      <c r="AD728" s="0" t="n">
        <v>1.92301554913892</v>
      </c>
      <c r="AE728" s="0" t="n">
        <v>3.90075838459298</v>
      </c>
      <c r="AF728" s="0" t="n">
        <v>2.02745258910219</v>
      </c>
      <c r="AG728" s="0" t="n">
        <v>3.84140650324961</v>
      </c>
      <c r="AH728" s="0" t="s">
        <v>38</v>
      </c>
    </row>
    <row r="729" customFormat="false" ht="12.75" hidden="false" customHeight="false" outlineLevel="0" collapsed="false">
      <c r="A729" s="0" t="n">
        <v>202101</v>
      </c>
      <c r="B729" s="0" t="n">
        <v>0</v>
      </c>
      <c r="C729" s="0" t="n">
        <v>-1.8</v>
      </c>
      <c r="D729" s="0" t="n">
        <v>1.37888032056</v>
      </c>
      <c r="E729" s="0" t="n">
        <v>-1.15701731256</v>
      </c>
      <c r="F729" s="0" t="n">
        <v>0</v>
      </c>
      <c r="G729" s="0" t="n">
        <v>0</v>
      </c>
      <c r="H729" s="0" t="n">
        <v>17</v>
      </c>
      <c r="I729" s="0" t="n">
        <v>3</v>
      </c>
      <c r="J729" s="0" t="n">
        <v>131</v>
      </c>
      <c r="K729" s="0" t="n">
        <v>17</v>
      </c>
      <c r="L729" s="0" t="n">
        <v>-0.45</v>
      </c>
      <c r="M729" s="0" t="n">
        <v>0.77442</v>
      </c>
      <c r="N729" s="0" t="n">
        <v>1.26633381844</v>
      </c>
      <c r="O729" s="0" t="n">
        <v>-1.046438694</v>
      </c>
      <c r="P729" s="0" t="n">
        <v>-0.546552159944955</v>
      </c>
      <c r="Q729" s="0" t="n">
        <v>0.739253007538998</v>
      </c>
      <c r="R729" s="0" t="n">
        <v>-0.80606375327276</v>
      </c>
      <c r="S729" s="0" t="n">
        <v>1.01167721815064</v>
      </c>
      <c r="T729" s="0" t="n">
        <v>-0.842686611640123</v>
      </c>
      <c r="U729" s="0" t="n">
        <v>0.999286242376684</v>
      </c>
      <c r="V729" s="0" t="n">
        <v>2.50226460627892</v>
      </c>
      <c r="W729" s="0" t="n">
        <v>2.5446513363465</v>
      </c>
      <c r="X729" s="0" t="n">
        <v>2.92073155272589</v>
      </c>
      <c r="Y729" s="0" t="n">
        <v>2.93818952584899</v>
      </c>
      <c r="Z729" s="0" t="n">
        <v>-1.71633381844</v>
      </c>
      <c r="AA729" s="0" t="n">
        <v>1.820858694</v>
      </c>
      <c r="AB729" s="0" t="n">
        <v>-1.81288597838496</v>
      </c>
      <c r="AC729" s="0" t="n">
        <v>1.785691701539</v>
      </c>
      <c r="AD729" s="0" t="n">
        <v>-2.07239757171276</v>
      </c>
      <c r="AE729" s="0" t="n">
        <v>2.05811591215064</v>
      </c>
      <c r="AF729" s="0" t="n">
        <v>-2.10902043008012</v>
      </c>
      <c r="AG729" s="0" t="n">
        <v>2.04572493637668</v>
      </c>
      <c r="AH729" s="0" t="s">
        <v>38</v>
      </c>
    </row>
    <row r="730" customFormat="false" ht="12.75" hidden="false" customHeight="false" outlineLevel="0" collapsed="false">
      <c r="A730" s="0" t="n">
        <v>202101</v>
      </c>
      <c r="B730" s="0" t="n">
        <v>0</v>
      </c>
      <c r="C730" s="0" t="n">
        <v>-1.8</v>
      </c>
      <c r="D730" s="0" t="n">
        <v>-1.77265404267</v>
      </c>
      <c r="E730" s="0" t="n">
        <v>0.31256622502</v>
      </c>
      <c r="F730" s="0" t="n">
        <v>0</v>
      </c>
      <c r="G730" s="0" t="n">
        <v>0</v>
      </c>
      <c r="H730" s="0" t="n">
        <v>8</v>
      </c>
      <c r="I730" s="0" t="n">
        <v>6</v>
      </c>
      <c r="J730" s="0" t="n">
        <v>62</v>
      </c>
      <c r="K730" s="0" t="n">
        <v>8</v>
      </c>
      <c r="L730" s="0" t="n">
        <v>-1.8</v>
      </c>
      <c r="M730" s="0" t="n">
        <v>-3.11749</v>
      </c>
      <c r="N730" s="0" t="n">
        <v>-2.54461359978</v>
      </c>
      <c r="O730" s="0" t="n">
        <v>-1.70238029957</v>
      </c>
      <c r="P730" s="0" t="n">
        <v>-1.60215259956949</v>
      </c>
      <c r="Q730" s="0" t="n">
        <v>-3.33986486187315</v>
      </c>
      <c r="R730" s="0" t="n">
        <v>-1.11335301182784</v>
      </c>
      <c r="S730" s="0" t="n">
        <v>-3.60750000796016</v>
      </c>
      <c r="T730" s="0" t="n">
        <v>-1.28577798292947</v>
      </c>
      <c r="U730" s="0" t="n">
        <v>-3.52904811467933</v>
      </c>
      <c r="V730" s="0" t="n">
        <v>1.59905749653614</v>
      </c>
      <c r="W730" s="0" t="n">
        <v>1.88933544631411</v>
      </c>
      <c r="X730" s="0" t="n">
        <v>2.38285290648033</v>
      </c>
      <c r="Y730" s="0" t="n">
        <v>2.21841890025481</v>
      </c>
      <c r="Z730" s="0" t="n">
        <v>0.74461359978</v>
      </c>
      <c r="AA730" s="0" t="n">
        <v>-1.41510970043</v>
      </c>
      <c r="AB730" s="0" t="n">
        <v>0.942461000210512</v>
      </c>
      <c r="AC730" s="0" t="n">
        <v>-1.63748456230315</v>
      </c>
      <c r="AD730" s="0" t="n">
        <v>1.43126058795216</v>
      </c>
      <c r="AE730" s="0" t="n">
        <v>-1.90511970839016</v>
      </c>
      <c r="AF730" s="0" t="n">
        <v>1.25883561685053</v>
      </c>
      <c r="AG730" s="0" t="n">
        <v>-1.82666781510933</v>
      </c>
      <c r="AH730" s="0" t="s">
        <v>38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1.77265404267</v>
      </c>
      <c r="E731" s="0" t="n">
        <v>-0.31256622502</v>
      </c>
      <c r="F731" s="0" t="n">
        <v>0</v>
      </c>
      <c r="G731" s="0" t="n">
        <v>0</v>
      </c>
      <c r="H731" s="0" t="n">
        <v>20</v>
      </c>
      <c r="I731" s="0" t="n">
        <v>7</v>
      </c>
      <c r="J731" s="0" t="n">
        <v>383</v>
      </c>
      <c r="K731" s="0" t="n">
        <v>48</v>
      </c>
      <c r="L731" s="0" t="n">
        <v>0.444397163</v>
      </c>
      <c r="M731" s="0" t="n">
        <v>2.817905653</v>
      </c>
      <c r="N731" s="0" t="n">
        <v>0.994585454464</v>
      </c>
      <c r="O731" s="0" t="n">
        <v>3.58942890167</v>
      </c>
      <c r="P731" s="0" t="n">
        <v>0.0143634679721394</v>
      </c>
      <c r="Q731" s="0" t="n">
        <v>3.47805616083547</v>
      </c>
      <c r="R731" s="0" t="n">
        <v>-0.211331284109431</v>
      </c>
      <c r="S731" s="0" t="n">
        <v>3.08594252521765</v>
      </c>
      <c r="T731" s="0" t="n">
        <v>-0.341403054290478</v>
      </c>
      <c r="U731" s="0" t="n">
        <v>3.73095000184668</v>
      </c>
      <c r="V731" s="0" t="n">
        <v>0.94760502283514</v>
      </c>
      <c r="W731" s="0" t="n">
        <v>0.986528778193036</v>
      </c>
      <c r="X731" s="0" t="n">
        <v>1.30680285875288</v>
      </c>
      <c r="Y731" s="0" t="n">
        <v>1.34346325491962</v>
      </c>
      <c r="Z731" s="0" t="n">
        <v>-0.550188291464</v>
      </c>
      <c r="AA731" s="0" t="n">
        <v>-0.77152324867</v>
      </c>
      <c r="AB731" s="0" t="n">
        <v>-0.980221986491861</v>
      </c>
      <c r="AC731" s="0" t="n">
        <v>-0.11137274083453</v>
      </c>
      <c r="AD731" s="0" t="n">
        <v>-1.20591673857343</v>
      </c>
      <c r="AE731" s="0" t="n">
        <v>-0.503486376452353</v>
      </c>
      <c r="AF731" s="0" t="n">
        <v>-1.33598850875448</v>
      </c>
      <c r="AG731" s="0" t="n">
        <v>0.14152110017668</v>
      </c>
      <c r="AH731" s="0" t="s">
        <v>38</v>
      </c>
    </row>
    <row r="732" customFormat="false" ht="12.75" hidden="false" customHeight="false" outlineLevel="0" collapsed="false">
      <c r="A732" s="0" t="n">
        <v>202101</v>
      </c>
      <c r="B732" s="0" t="n">
        <v>0</v>
      </c>
      <c r="C732" s="0" t="n">
        <v>-1.8</v>
      </c>
      <c r="D732" s="0" t="n">
        <v>1.77265404267</v>
      </c>
      <c r="E732" s="0" t="n">
        <v>-0.31256622502</v>
      </c>
      <c r="F732" s="0" t="n">
        <v>0</v>
      </c>
      <c r="G732" s="0" t="n">
        <v>0</v>
      </c>
      <c r="H732" s="0" t="n">
        <v>8</v>
      </c>
      <c r="I732" s="0" t="n">
        <v>7</v>
      </c>
      <c r="J732" s="0" t="n">
        <v>63</v>
      </c>
      <c r="K732" s="0" t="n">
        <v>8</v>
      </c>
      <c r="L732" s="0" t="n">
        <v>-1.8</v>
      </c>
      <c r="M732" s="0" t="n">
        <v>-3.11749</v>
      </c>
      <c r="N732" s="0" t="n">
        <v>-3.63758516312</v>
      </c>
      <c r="O732" s="0" t="n">
        <v>-4.81404781342</v>
      </c>
      <c r="P732" s="0" t="n">
        <v>-2.07809637543188</v>
      </c>
      <c r="Q732" s="0" t="n">
        <v>-3.20908039027882</v>
      </c>
      <c r="R732" s="0" t="n">
        <v>-2.70930084843343</v>
      </c>
      <c r="S732" s="0" t="n">
        <v>-3.08399880252557</v>
      </c>
      <c r="T732" s="0" t="n">
        <v>-2.8224276180123</v>
      </c>
      <c r="U732" s="0" t="n">
        <v>-3.058792435376</v>
      </c>
      <c r="V732" s="0" t="n">
        <v>2.50100532706254</v>
      </c>
      <c r="W732" s="0" t="n">
        <v>2.23783951798815</v>
      </c>
      <c r="X732" s="0" t="n">
        <v>1.96335970952597</v>
      </c>
      <c r="Y732" s="0" t="n">
        <v>1.93530443742022</v>
      </c>
      <c r="Z732" s="0" t="n">
        <v>1.83758516312</v>
      </c>
      <c r="AA732" s="0" t="n">
        <v>1.69655781342</v>
      </c>
      <c r="AB732" s="0" t="n">
        <v>1.55948878768812</v>
      </c>
      <c r="AC732" s="0" t="n">
        <v>1.60496742314118</v>
      </c>
      <c r="AD732" s="0" t="n">
        <v>0.928284314686566</v>
      </c>
      <c r="AE732" s="0" t="n">
        <v>1.73004901089443</v>
      </c>
      <c r="AF732" s="0" t="n">
        <v>0.815157545107698</v>
      </c>
      <c r="AG732" s="0" t="n">
        <v>1.755255378044</v>
      </c>
      <c r="AH732" s="0" t="s">
        <v>38</v>
      </c>
    </row>
    <row r="733" customFormat="false" ht="12.75" hidden="false" customHeight="false" outlineLevel="0" collapsed="false">
      <c r="A733" s="0" t="n">
        <v>202104</v>
      </c>
      <c r="B733" s="0" t="n">
        <v>1.7727</v>
      </c>
      <c r="C733" s="0" t="n">
        <v>0.312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3</v>
      </c>
      <c r="I733" s="0" t="n">
        <v>5</v>
      </c>
      <c r="J733" s="0" t="n">
        <v>693</v>
      </c>
      <c r="K733" s="0" t="n">
        <v>87</v>
      </c>
      <c r="L733" s="0" t="n">
        <v>-1.8</v>
      </c>
      <c r="M733" s="0" t="n">
        <v>-3.11749</v>
      </c>
      <c r="N733" s="0" t="n">
        <v>-1.81210529804</v>
      </c>
      <c r="O733" s="0" t="n">
        <v>-6.99785518646</v>
      </c>
      <c r="P733" s="0" t="n">
        <v>-1.60346549950154</v>
      </c>
      <c r="Q733" s="0" t="n">
        <v>-2.91632307111176</v>
      </c>
      <c r="R733" s="0" t="n">
        <v>-2.40578592220136</v>
      </c>
      <c r="S733" s="0" t="n">
        <v>-2.72850126113013</v>
      </c>
      <c r="T733" s="0" t="n">
        <v>-2.69642632146594</v>
      </c>
      <c r="U733" s="0" t="n">
        <v>-2.56011873706524</v>
      </c>
      <c r="V733" s="0" t="n">
        <v>3.88038406843078</v>
      </c>
      <c r="W733" s="0" t="n">
        <v>4.08686126191644</v>
      </c>
      <c r="X733" s="0" t="n">
        <v>4.31043380916982</v>
      </c>
      <c r="Y733" s="0" t="n">
        <v>4.52498933333107</v>
      </c>
      <c r="Z733" s="0" t="n">
        <v>0.01210529804</v>
      </c>
      <c r="AA733" s="0" t="n">
        <v>3.88036518646</v>
      </c>
      <c r="AB733" s="0" t="n">
        <v>0.208639798538464</v>
      </c>
      <c r="AC733" s="0" t="n">
        <v>4.08153211534824</v>
      </c>
      <c r="AD733" s="0" t="n">
        <v>-0.593680624161357</v>
      </c>
      <c r="AE733" s="0" t="n">
        <v>4.26935392532987</v>
      </c>
      <c r="AF733" s="0" t="n">
        <v>-0.884321023425938</v>
      </c>
      <c r="AG733" s="0" t="n">
        <v>4.43773644939476</v>
      </c>
      <c r="AH733" s="0" t="s">
        <v>38</v>
      </c>
    </row>
    <row r="734" customFormat="false" ht="12.75" hidden="false" customHeight="false" outlineLevel="0" collapsed="false">
      <c r="A734" s="0" t="n">
        <v>202103</v>
      </c>
      <c r="B734" s="0" t="n">
        <v>-1.7727</v>
      </c>
      <c r="C734" s="0" t="n">
        <v>-0.31257</v>
      </c>
      <c r="D734" s="0" t="n">
        <v>0</v>
      </c>
      <c r="E734" s="0" t="n">
        <v>-1.79999999981</v>
      </c>
      <c r="F734" s="0" t="n">
        <v>0</v>
      </c>
      <c r="G734" s="0" t="n">
        <v>0</v>
      </c>
      <c r="H734" s="0" t="n">
        <v>3</v>
      </c>
      <c r="I734" s="0" t="n">
        <v>8</v>
      </c>
      <c r="J734" s="0" t="n">
        <v>472</v>
      </c>
      <c r="K734" s="0" t="n">
        <v>59</v>
      </c>
      <c r="L734" s="0" t="n">
        <v>-1.8</v>
      </c>
      <c r="M734" s="0" t="n">
        <v>-3.11749</v>
      </c>
      <c r="N734" s="0" t="n">
        <v>-0.919612824917</v>
      </c>
      <c r="O734" s="0" t="n">
        <v>-3.06943273544</v>
      </c>
      <c r="P734" s="0" t="n">
        <v>-2.07342341885954</v>
      </c>
      <c r="Q734" s="0" t="n">
        <v>-2.90623552011955</v>
      </c>
      <c r="R734" s="0" t="n">
        <v>-2.40578592220136</v>
      </c>
      <c r="S734" s="0" t="n">
        <v>-2.72850126113013</v>
      </c>
      <c r="T734" s="0" t="n">
        <v>-2.31798409725084</v>
      </c>
      <c r="U734" s="0" t="n">
        <v>-2.80098698046442</v>
      </c>
      <c r="V734" s="0" t="n">
        <v>0.881697838676956</v>
      </c>
      <c r="W734" s="0" t="n">
        <v>1.16529490592827</v>
      </c>
      <c r="X734" s="0" t="n">
        <v>1.52477694934928</v>
      </c>
      <c r="Y734" s="0" t="n">
        <v>1.42390496124319</v>
      </c>
      <c r="Z734" s="0" t="n">
        <v>-0.880387175083</v>
      </c>
      <c r="AA734" s="0" t="n">
        <v>-0.0480572645600001</v>
      </c>
      <c r="AB734" s="0" t="n">
        <v>-1.15381059394254</v>
      </c>
      <c r="AC734" s="0" t="n">
        <v>0.163197215320448</v>
      </c>
      <c r="AD734" s="0" t="n">
        <v>-1.48617309728436</v>
      </c>
      <c r="AE734" s="0" t="n">
        <v>0.340931474309873</v>
      </c>
      <c r="AF734" s="0" t="n">
        <v>-1.39837127233384</v>
      </c>
      <c r="AG734" s="0" t="n">
        <v>0.268445754975581</v>
      </c>
      <c r="AH734" s="0" t="s">
        <v>38</v>
      </c>
    </row>
    <row r="735" customFormat="false" ht="12.75" hidden="false" customHeight="false" outlineLevel="0" collapsed="false">
      <c r="A735" s="0" t="n">
        <v>202104</v>
      </c>
      <c r="B735" s="0" t="n">
        <v>-1.7727</v>
      </c>
      <c r="C735" s="0" t="n">
        <v>0.312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19</v>
      </c>
      <c r="I735" s="0" t="n">
        <v>6</v>
      </c>
      <c r="J735" s="0" t="n">
        <v>822</v>
      </c>
      <c r="K735" s="0" t="n">
        <v>103</v>
      </c>
      <c r="L735" s="0" t="n">
        <v>-1.8</v>
      </c>
      <c r="M735" s="0" t="n">
        <v>-3.11749</v>
      </c>
      <c r="N735" s="0" t="n">
        <v>-3.62389588356</v>
      </c>
      <c r="O735" s="0" t="n">
        <v>-5.23696422577</v>
      </c>
      <c r="P735" s="0" t="n">
        <v>-1.99646425007923</v>
      </c>
      <c r="Q735" s="0" t="n">
        <v>-2.89383311594593</v>
      </c>
      <c r="R735" s="0" t="n">
        <v>-2.4057958089783</v>
      </c>
      <c r="S735" s="0" t="n">
        <v>-2.72850050787016</v>
      </c>
      <c r="T735" s="0" t="n">
        <v>-2.21157969125704</v>
      </c>
      <c r="U735" s="0" t="n">
        <v>-2.91530744672418</v>
      </c>
      <c r="V735" s="0" t="n">
        <v>2.79620585575713</v>
      </c>
      <c r="W735" s="0" t="n">
        <v>2.85285771104681</v>
      </c>
      <c r="X735" s="0" t="n">
        <v>2.78857634209929</v>
      </c>
      <c r="Y735" s="0" t="n">
        <v>2.71748546026112</v>
      </c>
      <c r="Z735" s="0" t="n">
        <v>1.82389588356</v>
      </c>
      <c r="AA735" s="0" t="n">
        <v>2.11947422577</v>
      </c>
      <c r="AB735" s="0" t="n">
        <v>1.62743163348077</v>
      </c>
      <c r="AC735" s="0" t="n">
        <v>2.34313110982407</v>
      </c>
      <c r="AD735" s="0" t="n">
        <v>1.2181000745817</v>
      </c>
      <c r="AE735" s="0" t="n">
        <v>2.50846371789984</v>
      </c>
      <c r="AF735" s="0" t="n">
        <v>1.41231619230296</v>
      </c>
      <c r="AG735" s="0" t="n">
        <v>2.32165677904582</v>
      </c>
      <c r="AH735" s="0" t="s">
        <v>38</v>
      </c>
    </row>
    <row r="736" customFormat="false" ht="12.75" hidden="false" customHeight="false" outlineLevel="0" collapsed="false">
      <c r="A736" s="0" t="n">
        <v>202103</v>
      </c>
      <c r="B736" s="0" t="n">
        <v>-1.3789</v>
      </c>
      <c r="C736" s="0" t="n">
        <v>1.157</v>
      </c>
      <c r="D736" s="0" t="n">
        <v>0</v>
      </c>
      <c r="E736" s="0" t="n">
        <v>-1.79999999981</v>
      </c>
      <c r="F736" s="0" t="n">
        <v>0</v>
      </c>
      <c r="G736" s="0" t="n">
        <v>0</v>
      </c>
      <c r="H736" s="0" t="n">
        <v>3</v>
      </c>
      <c r="I736" s="0" t="n">
        <v>2</v>
      </c>
      <c r="J736" s="0" t="n">
        <v>466</v>
      </c>
      <c r="K736" s="0" t="n">
        <v>59</v>
      </c>
      <c r="L736" s="0" t="n">
        <v>-1.8</v>
      </c>
      <c r="M736" s="0" t="n">
        <v>-3.11749</v>
      </c>
      <c r="N736" s="0" t="n">
        <v>-0.774004638195</v>
      </c>
      <c r="O736" s="0" t="n">
        <v>-1.36652386189</v>
      </c>
      <c r="P736" s="0" t="n">
        <v>-1.84491195142436</v>
      </c>
      <c r="Q736" s="0" t="n">
        <v>-2.87988844154363</v>
      </c>
      <c r="R736" s="0" t="n">
        <v>-2.40583265916564</v>
      </c>
      <c r="S736" s="0" t="n">
        <v>-2.72854164455476</v>
      </c>
      <c r="T736" s="0" t="n">
        <v>-2.05838859353539</v>
      </c>
      <c r="U736" s="0" t="n">
        <v>-3.07630274569102</v>
      </c>
      <c r="V736" s="0" t="n">
        <v>2.02942082852552</v>
      </c>
      <c r="W736" s="0" t="n">
        <v>1.85394574475046</v>
      </c>
      <c r="X736" s="0" t="n">
        <v>2.12554819524752</v>
      </c>
      <c r="Y736" s="0" t="n">
        <v>2.13845410898333</v>
      </c>
      <c r="Z736" s="0" t="n">
        <v>-1.025995361805</v>
      </c>
      <c r="AA736" s="0" t="n">
        <v>-1.75096613811</v>
      </c>
      <c r="AB736" s="0" t="n">
        <v>-1.07090731322936</v>
      </c>
      <c r="AC736" s="0" t="n">
        <v>-1.51336457965363</v>
      </c>
      <c r="AD736" s="0" t="n">
        <v>-1.63182802097064</v>
      </c>
      <c r="AE736" s="0" t="n">
        <v>-1.36201778266476</v>
      </c>
      <c r="AF736" s="0" t="n">
        <v>-1.28438395534039</v>
      </c>
      <c r="AG736" s="0" t="n">
        <v>-1.70977888380102</v>
      </c>
      <c r="AH736" s="0" t="s">
        <v>38</v>
      </c>
    </row>
    <row r="737" customFormat="false" ht="12.75" hidden="false" customHeight="false" outlineLevel="0" collapsed="false">
      <c r="A737" s="0" t="n">
        <v>202103</v>
      </c>
      <c r="B737" s="0" t="n">
        <v>1.7727</v>
      </c>
      <c r="C737" s="0" t="n">
        <v>0.312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19</v>
      </c>
      <c r="I737" s="0" t="n">
        <v>5</v>
      </c>
      <c r="J737" s="0" t="n">
        <v>597</v>
      </c>
      <c r="K737" s="0" t="n">
        <v>75</v>
      </c>
      <c r="L737" s="0" t="n">
        <v>-1.8</v>
      </c>
      <c r="M737" s="0" t="n">
        <v>-3.11749</v>
      </c>
      <c r="N737" s="0" t="n">
        <v>-0.604217886925</v>
      </c>
      <c r="O737" s="0" t="n">
        <v>-3.0184571743</v>
      </c>
      <c r="P737" s="0" t="n">
        <v>-1.60346549950154</v>
      </c>
      <c r="Q737" s="0" t="n">
        <v>-2.91632307111176</v>
      </c>
      <c r="R737" s="0" t="n">
        <v>-2.40578592220136</v>
      </c>
      <c r="S737" s="0" t="n">
        <v>-2.72850126113013</v>
      </c>
      <c r="T737" s="0" t="n">
        <v>-2.69642632146594</v>
      </c>
      <c r="U737" s="0" t="n">
        <v>-2.56011873706524</v>
      </c>
      <c r="V737" s="0" t="n">
        <v>1.19987597797282</v>
      </c>
      <c r="W737" s="0" t="n">
        <v>1.00445366556849</v>
      </c>
      <c r="X737" s="0" t="n">
        <v>1.82475253591047</v>
      </c>
      <c r="Y737" s="0" t="n">
        <v>2.14182404893844</v>
      </c>
      <c r="Z737" s="0" t="n">
        <v>-1.195782113075</v>
      </c>
      <c r="AA737" s="0" t="n">
        <v>-0.0990328257000002</v>
      </c>
      <c r="AB737" s="0" t="n">
        <v>-0.999247612576536</v>
      </c>
      <c r="AC737" s="0" t="n">
        <v>0.102134103188241</v>
      </c>
      <c r="AD737" s="0" t="n">
        <v>-1.80156803527636</v>
      </c>
      <c r="AE737" s="0" t="n">
        <v>0.289955913169873</v>
      </c>
      <c r="AF737" s="0" t="n">
        <v>-2.09220843454094</v>
      </c>
      <c r="AG737" s="0" t="n">
        <v>0.458338437234761</v>
      </c>
      <c r="AH737" s="0" t="s">
        <v>38</v>
      </c>
    </row>
    <row r="738" customFormat="false" ht="12.75" hidden="false" customHeight="false" outlineLevel="0" collapsed="false">
      <c r="A738" s="0" t="n">
        <v>202102</v>
      </c>
      <c r="B738" s="0" t="n">
        <v>-0.45</v>
      </c>
      <c r="C738" s="0" t="n">
        <v>0.77442</v>
      </c>
      <c r="D738" s="0" t="n">
        <v>1.37888032056</v>
      </c>
      <c r="E738" s="0" t="n">
        <v>-1.15701731256</v>
      </c>
      <c r="F738" s="0" t="n">
        <v>0</v>
      </c>
      <c r="G738" s="0" t="n">
        <v>0</v>
      </c>
      <c r="H738" s="0" t="n">
        <v>20</v>
      </c>
      <c r="I738" s="0" t="n">
        <v>3</v>
      </c>
      <c r="J738" s="0" t="n">
        <v>379</v>
      </c>
      <c r="K738" s="0" t="n">
        <v>48</v>
      </c>
      <c r="L738" s="0" t="n">
        <v>0.444397163</v>
      </c>
      <c r="M738" s="0" t="n">
        <v>2.817905653</v>
      </c>
      <c r="N738" s="0" t="n">
        <v>-0.23904299736</v>
      </c>
      <c r="O738" s="0" t="n">
        <v>3.46976447105</v>
      </c>
      <c r="P738" s="0" t="n">
        <v>0.178803900225531</v>
      </c>
      <c r="Q738" s="0" t="n">
        <v>3.54893346389033</v>
      </c>
      <c r="R738" s="0" t="n">
        <v>-0.105826918210579</v>
      </c>
      <c r="S738" s="0" t="n">
        <v>3.3311276657264</v>
      </c>
      <c r="T738" s="0" t="n">
        <v>-0.0408090451947709</v>
      </c>
      <c r="U738" s="0" t="n">
        <v>4.00765759301964</v>
      </c>
      <c r="V738" s="0" t="n">
        <v>0.944463006931688</v>
      </c>
      <c r="W738" s="0" t="n">
        <v>0.425280800470943</v>
      </c>
      <c r="X738" s="0" t="n">
        <v>0.19226722948615</v>
      </c>
      <c r="Y738" s="0" t="n">
        <v>0.573258851177456</v>
      </c>
      <c r="Z738" s="0" t="n">
        <v>0.68344016036</v>
      </c>
      <c r="AA738" s="0" t="n">
        <v>-0.65185881805</v>
      </c>
      <c r="AB738" s="0" t="n">
        <v>0.417846897585531</v>
      </c>
      <c r="AC738" s="0" t="n">
        <v>0.0791689928403314</v>
      </c>
      <c r="AD738" s="0" t="n">
        <v>0.133216079149421</v>
      </c>
      <c r="AE738" s="0" t="n">
        <v>-0.138636805323605</v>
      </c>
      <c r="AF738" s="0" t="n">
        <v>0.198233952165229</v>
      </c>
      <c r="AG738" s="0" t="n">
        <v>0.537893121969644</v>
      </c>
      <c r="AH738" s="0" t="s">
        <v>38</v>
      </c>
    </row>
    <row r="739" customFormat="false" ht="12.75" hidden="false" customHeight="false" outlineLevel="0" collapsed="false">
      <c r="A739" s="0" t="n">
        <v>202104</v>
      </c>
      <c r="B739" s="0" t="n">
        <v>1.3789</v>
      </c>
      <c r="C739" s="0" t="n">
        <v>1.1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7</v>
      </c>
      <c r="I739" s="0" t="n">
        <v>1</v>
      </c>
      <c r="J739" s="0" t="n">
        <v>881</v>
      </c>
      <c r="K739" s="0" t="n">
        <v>111</v>
      </c>
      <c r="L739" s="0" t="n">
        <v>-1.8</v>
      </c>
      <c r="M739" s="0" t="n">
        <v>-3.11749</v>
      </c>
      <c r="N739" s="0" t="n">
        <v>-5.60344743729</v>
      </c>
      <c r="O739" s="0" t="n">
        <v>-4.65582609177</v>
      </c>
      <c r="P739" s="0" t="n">
        <v>-1.75339489946633</v>
      </c>
      <c r="Q739" s="0" t="n">
        <v>-2.76949004104289</v>
      </c>
      <c r="R739" s="0" t="n">
        <v>-2.40577785531251</v>
      </c>
      <c r="S739" s="0" t="n">
        <v>-2.7285458198202</v>
      </c>
      <c r="T739" s="0" t="n">
        <v>-2.85106186982561</v>
      </c>
      <c r="U739" s="0" t="n">
        <v>-2.42109657917472</v>
      </c>
      <c r="V739" s="0" t="n">
        <v>4.10276618142809</v>
      </c>
      <c r="W739" s="0" t="n">
        <v>4.28732646765735</v>
      </c>
      <c r="X739" s="0" t="n">
        <v>3.73356398125852</v>
      </c>
      <c r="Y739" s="0" t="n">
        <v>3.54536913542873</v>
      </c>
      <c r="Z739" s="0" t="n">
        <v>3.80344743729</v>
      </c>
      <c r="AA739" s="0" t="n">
        <v>1.53833609177</v>
      </c>
      <c r="AB739" s="0" t="n">
        <v>3.85005253782367</v>
      </c>
      <c r="AC739" s="0" t="n">
        <v>1.88633605072711</v>
      </c>
      <c r="AD739" s="0" t="n">
        <v>3.19766958197749</v>
      </c>
      <c r="AE739" s="0" t="n">
        <v>1.9272802719498</v>
      </c>
      <c r="AF739" s="0" t="n">
        <v>2.75238556746439</v>
      </c>
      <c r="AG739" s="0" t="n">
        <v>2.23472951259528</v>
      </c>
      <c r="AH739" s="0" t="s">
        <v>38</v>
      </c>
    </row>
    <row r="740" customFormat="false" ht="12.75" hidden="false" customHeight="false" outlineLevel="0" collapsed="false">
      <c r="A740" s="0" t="n">
        <v>202104</v>
      </c>
      <c r="B740" s="0" t="n">
        <v>-1.7727</v>
      </c>
      <c r="C740" s="0" t="n">
        <v>-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</v>
      </c>
      <c r="I740" s="0" t="n">
        <v>8</v>
      </c>
      <c r="J740" s="0" t="n">
        <v>688</v>
      </c>
      <c r="K740" s="0" t="n">
        <v>86</v>
      </c>
      <c r="L740" s="0" t="n">
        <v>-1.8</v>
      </c>
      <c r="M740" s="0" t="n">
        <v>-3.11749</v>
      </c>
      <c r="N740" s="0" t="n">
        <v>-1.06421124935</v>
      </c>
      <c r="O740" s="0" t="n">
        <v>-3.66369318962</v>
      </c>
      <c r="P740" s="0" t="n">
        <v>-2.07342341885954</v>
      </c>
      <c r="Q740" s="0" t="n">
        <v>-2.90623552011955</v>
      </c>
      <c r="R740" s="0" t="n">
        <v>-2.40578592220136</v>
      </c>
      <c r="S740" s="0" t="n">
        <v>-2.72850126113013</v>
      </c>
      <c r="T740" s="0" t="n">
        <v>-2.31798409725084</v>
      </c>
      <c r="U740" s="0" t="n">
        <v>-2.80098698046442</v>
      </c>
      <c r="V740" s="0" t="n">
        <v>0.916364016062476</v>
      </c>
      <c r="W740" s="0" t="n">
        <v>1.26184441361493</v>
      </c>
      <c r="X740" s="0" t="n">
        <v>1.63536128911896</v>
      </c>
      <c r="Y740" s="0" t="n">
        <v>1.52190944456264</v>
      </c>
      <c r="Z740" s="0" t="n">
        <v>-0.73578875065</v>
      </c>
      <c r="AA740" s="0" t="n">
        <v>0.54620318962</v>
      </c>
      <c r="AB740" s="0" t="n">
        <v>-1.00921216950954</v>
      </c>
      <c r="AC740" s="0" t="n">
        <v>0.757457669500448</v>
      </c>
      <c r="AD740" s="0" t="n">
        <v>-1.34157467285136</v>
      </c>
      <c r="AE740" s="0" t="n">
        <v>0.935191928489873</v>
      </c>
      <c r="AF740" s="0" t="n">
        <v>-1.25377284790084</v>
      </c>
      <c r="AG740" s="0" t="n">
        <v>0.862706209155581</v>
      </c>
      <c r="AH740" s="0" t="s">
        <v>38</v>
      </c>
    </row>
    <row r="741" customFormat="false" ht="12.75" hidden="false" customHeight="false" outlineLevel="0" collapsed="false">
      <c r="A741" s="0" t="n">
        <v>202101</v>
      </c>
      <c r="B741" s="0" t="n">
        <v>0</v>
      </c>
      <c r="C741" s="0" t="n">
        <v>-1.8</v>
      </c>
      <c r="D741" s="0" t="n">
        <v>-1.77265404267</v>
      </c>
      <c r="E741" s="0" t="n">
        <v>0.31256622502</v>
      </c>
      <c r="F741" s="0" t="n">
        <v>0</v>
      </c>
      <c r="G741" s="0" t="n">
        <v>0</v>
      </c>
      <c r="H741" s="0" t="n">
        <v>17</v>
      </c>
      <c r="I741" s="0" t="n">
        <v>6</v>
      </c>
      <c r="J741" s="0" t="n">
        <v>134</v>
      </c>
      <c r="K741" s="0" t="n">
        <v>17</v>
      </c>
      <c r="L741" s="0" t="n">
        <v>-1.8</v>
      </c>
      <c r="M741" s="0" t="n">
        <v>-3.11749</v>
      </c>
      <c r="N741" s="0" t="n">
        <v>-1.79557299614</v>
      </c>
      <c r="O741" s="0" t="n">
        <v>-8.25537776947</v>
      </c>
      <c r="P741" s="0" t="n">
        <v>-1.60215259956949</v>
      </c>
      <c r="Q741" s="0" t="n">
        <v>-3.33986486187315</v>
      </c>
      <c r="R741" s="0" t="n">
        <v>-1.11335301182784</v>
      </c>
      <c r="S741" s="0" t="n">
        <v>-3.60750000796016</v>
      </c>
      <c r="T741" s="0" t="n">
        <v>-1.28577798292947</v>
      </c>
      <c r="U741" s="0" t="n">
        <v>-3.52904811467933</v>
      </c>
      <c r="V741" s="0" t="n">
        <v>5.13788967670897</v>
      </c>
      <c r="W741" s="0" t="n">
        <v>4.91931688291786</v>
      </c>
      <c r="X741" s="0" t="n">
        <v>4.69767940508211</v>
      </c>
      <c r="Y741" s="0" t="n">
        <v>4.75374409925987</v>
      </c>
      <c r="Z741" s="0" t="n">
        <v>-0.00442700386000006</v>
      </c>
      <c r="AA741" s="0" t="n">
        <v>5.13788776947</v>
      </c>
      <c r="AB741" s="0" t="n">
        <v>0.193420396570512</v>
      </c>
      <c r="AC741" s="0" t="n">
        <v>4.91551290759685</v>
      </c>
      <c r="AD741" s="0" t="n">
        <v>0.682219984312157</v>
      </c>
      <c r="AE741" s="0" t="n">
        <v>4.64787776150984</v>
      </c>
      <c r="AF741" s="0" t="n">
        <v>0.509795013210533</v>
      </c>
      <c r="AG741" s="0" t="n">
        <v>4.72632965479067</v>
      </c>
      <c r="AH741" s="0" t="s">
        <v>38</v>
      </c>
    </row>
    <row r="742" customFormat="false" ht="12.75" hidden="false" customHeight="false" outlineLevel="0" collapsed="false">
      <c r="A742" s="0" t="n">
        <v>202102</v>
      </c>
      <c r="B742" s="0" t="n">
        <v>-0.45</v>
      </c>
      <c r="C742" s="0" t="n">
        <v>0.77442</v>
      </c>
      <c r="D742" s="0" t="n">
        <v>1.77265404267</v>
      </c>
      <c r="E742" s="0" t="n">
        <v>-0.31256622502</v>
      </c>
      <c r="F742" s="0" t="n">
        <v>0</v>
      </c>
      <c r="G742" s="0" t="n">
        <v>0</v>
      </c>
      <c r="H742" s="0" t="n">
        <v>1</v>
      </c>
      <c r="I742" s="0" t="n">
        <v>7</v>
      </c>
      <c r="J742" s="0" t="n">
        <v>231</v>
      </c>
      <c r="K742" s="0" t="n">
        <v>29</v>
      </c>
      <c r="L742" s="0" t="n">
        <v>0.444397163</v>
      </c>
      <c r="M742" s="0" t="n">
        <v>2.817905653</v>
      </c>
      <c r="N742" s="0" t="n">
        <v>0.00212365947664</v>
      </c>
      <c r="O742" s="0" t="n">
        <v>1.00913369656</v>
      </c>
      <c r="P742" s="0" t="n">
        <v>0.0143634679721394</v>
      </c>
      <c r="Q742" s="0" t="n">
        <v>3.47805616083547</v>
      </c>
      <c r="R742" s="0" t="n">
        <v>-0.211331284109431</v>
      </c>
      <c r="S742" s="0" t="n">
        <v>3.08594252521765</v>
      </c>
      <c r="T742" s="0" t="n">
        <v>-0.341403054290478</v>
      </c>
      <c r="U742" s="0" t="n">
        <v>3.73095000184668</v>
      </c>
      <c r="V742" s="0" t="n">
        <v>1.86205849594545</v>
      </c>
      <c r="W742" s="0" t="n">
        <v>2.46895280382515</v>
      </c>
      <c r="X742" s="0" t="n">
        <v>2.08774948778144</v>
      </c>
      <c r="Y742" s="0" t="n">
        <v>2.74340930281941</v>
      </c>
      <c r="Z742" s="0" t="n">
        <v>0.44227350352336</v>
      </c>
      <c r="AA742" s="0" t="n">
        <v>1.80877195644</v>
      </c>
      <c r="AB742" s="0" t="n">
        <v>0.0122398084954994</v>
      </c>
      <c r="AC742" s="0" t="n">
        <v>2.46892246427547</v>
      </c>
      <c r="AD742" s="0" t="n">
        <v>-0.213454943586071</v>
      </c>
      <c r="AE742" s="0" t="n">
        <v>2.07680882865765</v>
      </c>
      <c r="AF742" s="0" t="n">
        <v>-0.343526713767118</v>
      </c>
      <c r="AG742" s="0" t="n">
        <v>2.72181630528668</v>
      </c>
      <c r="AH742" s="0" t="s">
        <v>38</v>
      </c>
    </row>
    <row r="743" customFormat="false" ht="12.75" hidden="false" customHeight="false" outlineLevel="0" collapsed="false">
      <c r="A743" s="0" t="n">
        <v>202103</v>
      </c>
      <c r="B743" s="0" t="n">
        <v>1.3789</v>
      </c>
      <c r="C743" s="0" t="n">
        <v>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3</v>
      </c>
      <c r="I743" s="0" t="n">
        <v>1</v>
      </c>
      <c r="J743" s="0" t="n">
        <v>465</v>
      </c>
      <c r="K743" s="0" t="n">
        <v>59</v>
      </c>
      <c r="L743" s="0" t="n">
        <v>-1.8</v>
      </c>
      <c r="M743" s="0" t="n">
        <v>-3.11749</v>
      </c>
      <c r="N743" s="0" t="n">
        <v>-2.62459278107</v>
      </c>
      <c r="O743" s="0" t="n">
        <v>-2.62394475937</v>
      </c>
      <c r="P743" s="0" t="n">
        <v>-1.75339489946633</v>
      </c>
      <c r="Q743" s="0" t="n">
        <v>-2.76949004104289</v>
      </c>
      <c r="R743" s="0" t="n">
        <v>-2.40577785531251</v>
      </c>
      <c r="S743" s="0" t="n">
        <v>-2.7285458198202</v>
      </c>
      <c r="T743" s="0" t="n">
        <v>-2.85106186982561</v>
      </c>
      <c r="U743" s="0" t="n">
        <v>-2.42109657917472</v>
      </c>
      <c r="V743" s="0" t="n">
        <v>0.961009968284035</v>
      </c>
      <c r="W743" s="0" t="n">
        <v>0.883271859581164</v>
      </c>
      <c r="X743" s="0" t="n">
        <v>0.242531139405979</v>
      </c>
      <c r="Y743" s="0" t="n">
        <v>0.304032288368084</v>
      </c>
      <c r="Z743" s="0" t="n">
        <v>0.82459278107</v>
      </c>
      <c r="AA743" s="0" t="n">
        <v>-0.49354524063</v>
      </c>
      <c r="AB743" s="0" t="n">
        <v>0.871197881603673</v>
      </c>
      <c r="AC743" s="0" t="n">
        <v>-0.145545281672888</v>
      </c>
      <c r="AD743" s="0" t="n">
        <v>0.21881492575749</v>
      </c>
      <c r="AE743" s="0" t="n">
        <v>-0.1046010604502</v>
      </c>
      <c r="AF743" s="0" t="n">
        <v>-0.226469088755608</v>
      </c>
      <c r="AG743" s="0" t="n">
        <v>0.202848180195284</v>
      </c>
      <c r="AH743" s="0" t="s">
        <v>38</v>
      </c>
    </row>
    <row r="744" customFormat="false" ht="12.75" hidden="false" customHeight="false" outlineLevel="0" collapsed="false">
      <c r="A744" s="0" t="n">
        <v>202104</v>
      </c>
      <c r="B744" s="0" t="n">
        <v>1.7727</v>
      </c>
      <c r="C744" s="0" t="n">
        <v>0.312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27</v>
      </c>
      <c r="I744" s="0" t="n">
        <v>5</v>
      </c>
      <c r="J744" s="0" t="n">
        <v>885</v>
      </c>
      <c r="K744" s="0" t="n">
        <v>111</v>
      </c>
      <c r="L744" s="0" t="n">
        <v>-1.8</v>
      </c>
      <c r="M744" s="0" t="n">
        <v>-3.11749</v>
      </c>
      <c r="N744" s="0" t="n">
        <v>1.36832559109</v>
      </c>
      <c r="O744" s="0" t="n">
        <v>-5.53039884567</v>
      </c>
      <c r="P744" s="0" t="n">
        <v>-1.60346549950154</v>
      </c>
      <c r="Q744" s="0" t="n">
        <v>-2.91632307111176</v>
      </c>
      <c r="R744" s="0" t="n">
        <v>-2.40578592220136</v>
      </c>
      <c r="S744" s="0" t="n">
        <v>-2.72850126113013</v>
      </c>
      <c r="T744" s="0" t="n">
        <v>-2.69642632146594</v>
      </c>
      <c r="U744" s="0" t="n">
        <v>-2.56011873706524</v>
      </c>
      <c r="V744" s="0" t="n">
        <v>3.98251379767457</v>
      </c>
      <c r="W744" s="0" t="n">
        <v>3.95789520341955</v>
      </c>
      <c r="X744" s="0" t="n">
        <v>4.7004837824429</v>
      </c>
      <c r="Y744" s="0" t="n">
        <v>5.03435914831275</v>
      </c>
      <c r="Z744" s="0" t="n">
        <v>-3.16832559109</v>
      </c>
      <c r="AA744" s="0" t="n">
        <v>2.41290884567</v>
      </c>
      <c r="AB744" s="0" t="n">
        <v>-2.97179109059154</v>
      </c>
      <c r="AC744" s="0" t="n">
        <v>2.61407577455824</v>
      </c>
      <c r="AD744" s="0" t="n">
        <v>-3.77411151329136</v>
      </c>
      <c r="AE744" s="0" t="n">
        <v>2.80189758453987</v>
      </c>
      <c r="AF744" s="0" t="n">
        <v>-4.06475191255594</v>
      </c>
      <c r="AG744" s="0" t="n">
        <v>2.97028010860476</v>
      </c>
      <c r="AH744" s="0" t="s">
        <v>38</v>
      </c>
    </row>
    <row r="745" customFormat="false" ht="12.75" hidden="false" customHeight="false" outlineLevel="0" collapsed="false">
      <c r="A745" s="0" t="n">
        <v>202103</v>
      </c>
      <c r="B745" s="0" t="n">
        <v>-1.3789</v>
      </c>
      <c r="C745" s="0" t="n">
        <v>1.1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19</v>
      </c>
      <c r="I745" s="0" t="n">
        <v>2</v>
      </c>
      <c r="J745" s="0" t="n">
        <v>594</v>
      </c>
      <c r="K745" s="0" t="n">
        <v>75</v>
      </c>
      <c r="L745" s="0" t="n">
        <v>-1.8</v>
      </c>
      <c r="M745" s="0" t="n">
        <v>-3.11749</v>
      </c>
      <c r="N745" s="0" t="n">
        <v>-4.19657611847</v>
      </c>
      <c r="O745" s="0" t="n">
        <v>-2.63621807098</v>
      </c>
      <c r="P745" s="0" t="n">
        <v>-1.84491195142436</v>
      </c>
      <c r="Q745" s="0" t="n">
        <v>-2.87988844154363</v>
      </c>
      <c r="R745" s="0" t="n">
        <v>-2.40583265916564</v>
      </c>
      <c r="S745" s="0" t="n">
        <v>-2.72854164455476</v>
      </c>
      <c r="T745" s="0" t="n">
        <v>-2.05838859353539</v>
      </c>
      <c r="U745" s="0" t="n">
        <v>-3.07630274569102</v>
      </c>
      <c r="V745" s="0" t="n">
        <v>2.44442217329236</v>
      </c>
      <c r="W745" s="0" t="n">
        <v>2.36425455568073</v>
      </c>
      <c r="X745" s="0" t="n">
        <v>1.79312179711222</v>
      </c>
      <c r="Y745" s="0" t="n">
        <v>2.18300719483502</v>
      </c>
      <c r="Z745" s="0" t="n">
        <v>2.39657611847</v>
      </c>
      <c r="AA745" s="0" t="n">
        <v>-0.48127192902</v>
      </c>
      <c r="AB745" s="0" t="n">
        <v>2.35166416704564</v>
      </c>
      <c r="AC745" s="0" t="n">
        <v>-0.243670370563633</v>
      </c>
      <c r="AD745" s="0" t="n">
        <v>1.79074345930436</v>
      </c>
      <c r="AE745" s="0" t="n">
        <v>-0.0923235735747552</v>
      </c>
      <c r="AF745" s="0" t="n">
        <v>2.13818752493461</v>
      </c>
      <c r="AG745" s="0" t="n">
        <v>-0.440084674711015</v>
      </c>
      <c r="AH745" s="0" t="s">
        <v>38</v>
      </c>
    </row>
    <row r="746" customFormat="false" ht="12.75" hidden="false" customHeight="false" outlineLevel="0" collapsed="false">
      <c r="A746" s="0" t="n">
        <v>202104</v>
      </c>
      <c r="B746" s="0" t="n">
        <v>-1.3789</v>
      </c>
      <c r="C746" s="0" t="n">
        <v>1.157</v>
      </c>
      <c r="D746" s="0" t="n">
        <v>0</v>
      </c>
      <c r="E746" s="0" t="n">
        <v>-1.79999999981</v>
      </c>
      <c r="F746" s="0" t="n">
        <v>0</v>
      </c>
      <c r="G746" s="0" t="n">
        <v>0</v>
      </c>
      <c r="H746" s="0" t="n">
        <v>2</v>
      </c>
      <c r="I746" s="0" t="n">
        <v>2</v>
      </c>
      <c r="J746" s="0" t="n">
        <v>682</v>
      </c>
      <c r="K746" s="0" t="n">
        <v>86</v>
      </c>
      <c r="L746" s="0" t="n">
        <v>-1.8</v>
      </c>
      <c r="M746" s="0" t="n">
        <v>-3.11749</v>
      </c>
      <c r="N746" s="0" t="n">
        <v>-1.27449142933</v>
      </c>
      <c r="O746" s="0" t="n">
        <v>-2.93345808983</v>
      </c>
      <c r="P746" s="0" t="n">
        <v>-1.84491195142436</v>
      </c>
      <c r="Q746" s="0" t="n">
        <v>-2.87988844154363</v>
      </c>
      <c r="R746" s="0" t="n">
        <v>-2.40583265916564</v>
      </c>
      <c r="S746" s="0" t="n">
        <v>-2.72854164455476</v>
      </c>
      <c r="T746" s="0" t="n">
        <v>-2.05838859353539</v>
      </c>
      <c r="U746" s="0" t="n">
        <v>-3.07630274569102</v>
      </c>
      <c r="V746" s="0" t="n">
        <v>0.556800684094807</v>
      </c>
      <c r="W746" s="0" t="n">
        <v>0.572930431417228</v>
      </c>
      <c r="X746" s="0" t="n">
        <v>1.14974941959988</v>
      </c>
      <c r="Y746" s="0" t="n">
        <v>0.796805722718726</v>
      </c>
      <c r="Z746" s="0" t="n">
        <v>-0.52550857067</v>
      </c>
      <c r="AA746" s="0" t="n">
        <v>-0.18403191017</v>
      </c>
      <c r="AB746" s="0" t="n">
        <v>-0.570420522094363</v>
      </c>
      <c r="AC746" s="0" t="n">
        <v>0.0535696482863668</v>
      </c>
      <c r="AD746" s="0" t="n">
        <v>-1.13134122983564</v>
      </c>
      <c r="AE746" s="0" t="n">
        <v>0.204916445275245</v>
      </c>
      <c r="AF746" s="0" t="n">
        <v>-0.783897164205394</v>
      </c>
      <c r="AG746" s="0" t="n">
        <v>-0.142844655861015</v>
      </c>
      <c r="AH746" s="0" t="s">
        <v>38</v>
      </c>
    </row>
    <row r="747" customFormat="false" ht="12.75" hidden="false" customHeight="false" outlineLevel="0" collapsed="false">
      <c r="A747" s="0" t="n">
        <v>202101</v>
      </c>
      <c r="B747" s="0" t="n">
        <v>0</v>
      </c>
      <c r="C747" s="0" t="n">
        <v>-1.8</v>
      </c>
      <c r="D747" s="0" t="n">
        <v>1.77265386818</v>
      </c>
      <c r="E747" s="0" t="n">
        <v>0.312567214581</v>
      </c>
      <c r="F747" s="0" t="n">
        <v>0</v>
      </c>
      <c r="G747" s="0" t="n">
        <v>0</v>
      </c>
      <c r="H747" s="0" t="n">
        <v>17</v>
      </c>
      <c r="I747" s="0" t="n">
        <v>5</v>
      </c>
      <c r="J747" s="0" t="n">
        <v>133</v>
      </c>
      <c r="K747" s="0" t="n">
        <v>17</v>
      </c>
      <c r="L747" s="0" t="n">
        <v>-1.8</v>
      </c>
      <c r="M747" s="0" t="n">
        <v>-3.11749</v>
      </c>
      <c r="N747" s="0" t="n">
        <v>-4.28059339523</v>
      </c>
      <c r="O747" s="0" t="n">
        <v>-7.73797893524</v>
      </c>
      <c r="P747" s="0" t="n">
        <v>-1.99777732450128</v>
      </c>
      <c r="Q747" s="0" t="n">
        <v>-3.31737391714633</v>
      </c>
      <c r="R747" s="0" t="n">
        <v>-2.69265241252942</v>
      </c>
      <c r="S747" s="0" t="n">
        <v>-3.30605741447195</v>
      </c>
      <c r="T747" s="0" t="n">
        <v>-2.72253883928003</v>
      </c>
      <c r="U747" s="0" t="n">
        <v>-3.37149982675636</v>
      </c>
      <c r="V747" s="0" t="n">
        <v>5.24425987086204</v>
      </c>
      <c r="W747" s="0" t="n">
        <v>4.97523848059289</v>
      </c>
      <c r="X747" s="0" t="n">
        <v>4.70781105512818</v>
      </c>
      <c r="Y747" s="0" t="n">
        <v>4.63612702631632</v>
      </c>
      <c r="Z747" s="0" t="n">
        <v>2.48059339523</v>
      </c>
      <c r="AA747" s="0" t="n">
        <v>4.62048893524</v>
      </c>
      <c r="AB747" s="0" t="n">
        <v>2.28281607072872</v>
      </c>
      <c r="AC747" s="0" t="n">
        <v>4.42060501809367</v>
      </c>
      <c r="AD747" s="0" t="n">
        <v>1.58794098270059</v>
      </c>
      <c r="AE747" s="0" t="n">
        <v>4.43192152076805</v>
      </c>
      <c r="AF747" s="0" t="n">
        <v>1.55805455594997</v>
      </c>
      <c r="AG747" s="0" t="n">
        <v>4.36647910848365</v>
      </c>
      <c r="AH747" s="0" t="s">
        <v>38</v>
      </c>
    </row>
    <row r="748" customFormat="false" ht="12.75" hidden="false" customHeight="false" outlineLevel="0" collapsed="false">
      <c r="A748" s="0" t="n">
        <v>202104</v>
      </c>
      <c r="B748" s="0" t="n">
        <v>-1.3789</v>
      </c>
      <c r="C748" s="0" t="n">
        <v>-1.157</v>
      </c>
      <c r="D748" s="0" t="n">
        <v>0</v>
      </c>
      <c r="E748" s="0" t="n">
        <v>-1.79999999981</v>
      </c>
      <c r="F748" s="0" t="n">
        <v>0</v>
      </c>
      <c r="G748" s="0" t="n">
        <v>0</v>
      </c>
      <c r="H748" s="0" t="n">
        <v>19</v>
      </c>
      <c r="I748" s="0" t="n">
        <v>4</v>
      </c>
      <c r="J748" s="0" t="n">
        <v>820</v>
      </c>
      <c r="K748" s="0" t="n">
        <v>103</v>
      </c>
      <c r="L748" s="0" t="n">
        <v>-1.8</v>
      </c>
      <c r="M748" s="0" t="n">
        <v>-3.11749</v>
      </c>
      <c r="N748" s="0" t="n">
        <v>-2.02932071686</v>
      </c>
      <c r="O748" s="0" t="n">
        <v>-4.06249856949</v>
      </c>
      <c r="P748" s="0" t="n">
        <v>-2.15233867356331</v>
      </c>
      <c r="Q748" s="0" t="n">
        <v>-2.91453894830391</v>
      </c>
      <c r="R748" s="0" t="n">
        <v>-2.40577785531251</v>
      </c>
      <c r="S748" s="0" t="n">
        <v>-2.7285458198202</v>
      </c>
      <c r="T748" s="0" t="n">
        <v>-2.48563558705283</v>
      </c>
      <c r="U748" s="0" t="n">
        <v>-2.62312587574326</v>
      </c>
      <c r="V748" s="0" t="n">
        <v>0.972434670088803</v>
      </c>
      <c r="W748" s="0" t="n">
        <v>1.15453224707895</v>
      </c>
      <c r="X748" s="0" t="n">
        <v>1.3860555239396</v>
      </c>
      <c r="Y748" s="0" t="n">
        <v>1.5099725203668</v>
      </c>
      <c r="Z748" s="0" t="n">
        <v>0.22932071686</v>
      </c>
      <c r="AA748" s="0" t="n">
        <v>0.94500856949</v>
      </c>
      <c r="AB748" s="0" t="n">
        <v>-0.123017956703309</v>
      </c>
      <c r="AC748" s="0" t="n">
        <v>1.14795962118609</v>
      </c>
      <c r="AD748" s="0" t="n">
        <v>-0.37645713845251</v>
      </c>
      <c r="AE748" s="0" t="n">
        <v>1.3339527496698</v>
      </c>
      <c r="AF748" s="0" t="n">
        <v>-0.456314870192829</v>
      </c>
      <c r="AG748" s="0" t="n">
        <v>1.43937269374674</v>
      </c>
      <c r="AH748" s="0" t="s">
        <v>38</v>
      </c>
    </row>
    <row r="749" customFormat="false" ht="12.75" hidden="false" customHeight="false" outlineLevel="0" collapsed="false">
      <c r="A749" s="0" t="n">
        <v>202104</v>
      </c>
      <c r="B749" s="0" t="n">
        <v>1.3789</v>
      </c>
      <c r="C749" s="0" t="n">
        <v>1.1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3</v>
      </c>
      <c r="I749" s="0" t="n">
        <v>1</v>
      </c>
      <c r="J749" s="0" t="n">
        <v>689</v>
      </c>
      <c r="K749" s="0" t="n">
        <v>87</v>
      </c>
      <c r="L749" s="0" t="n">
        <v>-1.8</v>
      </c>
      <c r="M749" s="0" t="n">
        <v>-3.11749</v>
      </c>
      <c r="N749" s="0" t="n">
        <v>4.24844264984</v>
      </c>
      <c r="O749" s="0" t="n">
        <v>-6.0137591362</v>
      </c>
      <c r="P749" s="0" t="n">
        <v>-1.75339489946633</v>
      </c>
      <c r="Q749" s="0" t="n">
        <v>-2.76949004104289</v>
      </c>
      <c r="R749" s="0" t="n">
        <v>-2.40577785531251</v>
      </c>
      <c r="S749" s="0" t="n">
        <v>-2.7285458198202</v>
      </c>
      <c r="T749" s="0" t="n">
        <v>-2.85106186982561</v>
      </c>
      <c r="U749" s="0" t="n">
        <v>-2.42109657917472</v>
      </c>
      <c r="V749" s="0" t="n">
        <v>6.70611910106794</v>
      </c>
      <c r="W749" s="0" t="n">
        <v>6.82256080442343</v>
      </c>
      <c r="X749" s="0" t="n">
        <v>7.42100242994916</v>
      </c>
      <c r="Y749" s="0" t="n">
        <v>7.95676998997733</v>
      </c>
      <c r="Z749" s="0" t="n">
        <v>-6.04844264984</v>
      </c>
      <c r="AA749" s="0" t="n">
        <v>2.8962691362</v>
      </c>
      <c r="AB749" s="0" t="n">
        <v>-6.00183754930633</v>
      </c>
      <c r="AC749" s="0" t="n">
        <v>3.24426909515711</v>
      </c>
      <c r="AD749" s="0" t="n">
        <v>-6.65422050515251</v>
      </c>
      <c r="AE749" s="0" t="n">
        <v>3.2852133163798</v>
      </c>
      <c r="AF749" s="0" t="n">
        <v>-7.09950451966561</v>
      </c>
      <c r="AG749" s="0" t="n">
        <v>3.59266255702528</v>
      </c>
      <c r="AH749" s="0" t="s">
        <v>38</v>
      </c>
    </row>
    <row r="750" customFormat="false" ht="12.75" hidden="false" customHeight="false" outlineLevel="0" collapsed="false">
      <c r="A750" s="0" t="n">
        <v>202104</v>
      </c>
      <c r="B750" s="0" t="n">
        <v>1.3789</v>
      </c>
      <c r="C750" s="0" t="n">
        <v>-1.1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3</v>
      </c>
      <c r="I750" s="0" t="n">
        <v>3</v>
      </c>
      <c r="J750" s="0" t="n">
        <v>691</v>
      </c>
      <c r="K750" s="0" t="n">
        <v>87</v>
      </c>
      <c r="L750" s="0" t="n">
        <v>-1.8</v>
      </c>
      <c r="M750" s="0" t="n">
        <v>-3.11749</v>
      </c>
      <c r="N750" s="0" t="n">
        <v>2.67408657074</v>
      </c>
      <c r="O750" s="0" t="n">
        <v>3.29762530327</v>
      </c>
      <c r="P750" s="0" t="n">
        <v>-1.43939561681973</v>
      </c>
      <c r="Q750" s="0" t="n">
        <v>-3.15835196536136</v>
      </c>
      <c r="R750" s="0" t="n">
        <v>-2.40583265916564</v>
      </c>
      <c r="S750" s="0" t="n">
        <v>-2.72854164455476</v>
      </c>
      <c r="T750" s="0" t="n">
        <v>-2.39195117679336</v>
      </c>
      <c r="U750" s="0" t="n">
        <v>-2.77777193575375</v>
      </c>
      <c r="V750" s="0" t="n">
        <v>7.82119907665858</v>
      </c>
      <c r="W750" s="0" t="n">
        <v>7.6550883861949</v>
      </c>
      <c r="X750" s="0" t="n">
        <v>7.88164116573577</v>
      </c>
      <c r="Y750" s="0" t="n">
        <v>7.91044815869305</v>
      </c>
      <c r="Z750" s="0" t="n">
        <v>-4.47408657074</v>
      </c>
      <c r="AA750" s="0" t="n">
        <v>-6.41511530327</v>
      </c>
      <c r="AB750" s="0" t="n">
        <v>-4.11348218755973</v>
      </c>
      <c r="AC750" s="0" t="n">
        <v>-6.45597726863136</v>
      </c>
      <c r="AD750" s="0" t="n">
        <v>-5.07991922990564</v>
      </c>
      <c r="AE750" s="0" t="n">
        <v>-6.02616694782476</v>
      </c>
      <c r="AF750" s="0" t="n">
        <v>-5.06603774753337</v>
      </c>
      <c r="AG750" s="0" t="n">
        <v>-6.07539723902375</v>
      </c>
      <c r="AH750" s="0" t="s">
        <v>38</v>
      </c>
    </row>
    <row r="751" customFormat="false" ht="12.75" hidden="false" customHeight="false" outlineLevel="0" collapsed="false">
      <c r="A751" s="0" t="n">
        <v>202104</v>
      </c>
      <c r="B751" s="0" t="n">
        <v>1.7727</v>
      </c>
      <c r="C751" s="0" t="n">
        <v>0.31257</v>
      </c>
      <c r="D751" s="0" t="n">
        <v>0</v>
      </c>
      <c r="E751" s="0" t="n">
        <v>-1.79999999981</v>
      </c>
      <c r="F751" s="0" t="n">
        <v>0</v>
      </c>
      <c r="G751" s="0" t="n">
        <v>0</v>
      </c>
      <c r="H751" s="0" t="n">
        <v>19</v>
      </c>
      <c r="I751" s="0" t="n">
        <v>5</v>
      </c>
      <c r="J751" s="0" t="n">
        <v>821</v>
      </c>
      <c r="K751" s="0" t="n">
        <v>103</v>
      </c>
      <c r="L751" s="0" t="n">
        <v>-1.8</v>
      </c>
      <c r="M751" s="0" t="n">
        <v>-3.11749</v>
      </c>
      <c r="N751" s="0" t="n">
        <v>-3.81781053543</v>
      </c>
      <c r="O751" s="0" t="n">
        <v>-3.84626936913</v>
      </c>
      <c r="P751" s="0" t="n">
        <v>-1.60346549950154</v>
      </c>
      <c r="Q751" s="0" t="n">
        <v>-2.91632307111176</v>
      </c>
      <c r="R751" s="0" t="n">
        <v>-2.40578592220136</v>
      </c>
      <c r="S751" s="0" t="n">
        <v>-2.72850126113013</v>
      </c>
      <c r="T751" s="0" t="n">
        <v>-2.69642632146594</v>
      </c>
      <c r="U751" s="0" t="n">
        <v>-2.56011873706524</v>
      </c>
      <c r="V751" s="0" t="n">
        <v>2.1453854492286</v>
      </c>
      <c r="W751" s="0" t="n">
        <v>2.40169191515874</v>
      </c>
      <c r="X751" s="0" t="n">
        <v>1.80089395901733</v>
      </c>
      <c r="Y751" s="0" t="n">
        <v>1.70636631579751</v>
      </c>
      <c r="Z751" s="0" t="n">
        <v>2.01781053543</v>
      </c>
      <c r="AA751" s="0" t="n">
        <v>0.72877936913</v>
      </c>
      <c r="AB751" s="0" t="n">
        <v>2.21434503592846</v>
      </c>
      <c r="AC751" s="0" t="n">
        <v>0.929946298018241</v>
      </c>
      <c r="AD751" s="0" t="n">
        <v>1.41202461322864</v>
      </c>
      <c r="AE751" s="0" t="n">
        <v>1.11776810799987</v>
      </c>
      <c r="AF751" s="0" t="n">
        <v>1.12138421396406</v>
      </c>
      <c r="AG751" s="0" t="n">
        <v>1.28615063206476</v>
      </c>
      <c r="AH751" s="0" t="s">
        <v>38</v>
      </c>
    </row>
    <row r="752" customFormat="false" ht="12.75" hidden="false" customHeight="false" outlineLevel="0" collapsed="false">
      <c r="A752" s="0" t="n">
        <v>202101</v>
      </c>
      <c r="B752" s="0" t="n">
        <v>0</v>
      </c>
      <c r="C752" s="0" t="n">
        <v>-1.8</v>
      </c>
      <c r="D752" s="0" t="n">
        <v>-1.77265386818</v>
      </c>
      <c r="E752" s="0" t="n">
        <v>-0.312567214581</v>
      </c>
      <c r="F752" s="0" t="n">
        <v>0</v>
      </c>
      <c r="G752" s="0" t="n">
        <v>0</v>
      </c>
      <c r="H752" s="0" t="n">
        <v>8</v>
      </c>
      <c r="I752" s="0" t="n">
        <v>8</v>
      </c>
      <c r="J752" s="0" t="n">
        <v>64</v>
      </c>
      <c r="K752" s="0" t="n">
        <v>8</v>
      </c>
      <c r="L752" s="0" t="n">
        <v>-1.8</v>
      </c>
      <c r="M752" s="0" t="n">
        <v>-3.11749</v>
      </c>
      <c r="N752" s="0" t="n">
        <v>-2.45372104645</v>
      </c>
      <c r="O752" s="0" t="n">
        <v>6.33234167099</v>
      </c>
      <c r="P752" s="0" t="n">
        <v>-1.52018943726816</v>
      </c>
      <c r="Q752" s="0" t="n">
        <v>-3.32015772471934</v>
      </c>
      <c r="R752" s="0" t="n">
        <v>-1.11503423089284</v>
      </c>
      <c r="S752" s="0" t="n">
        <v>-3.4927276366874</v>
      </c>
      <c r="T752" s="0" t="n">
        <v>-1.18202628711562</v>
      </c>
      <c r="U752" s="0" t="n">
        <v>-3.45583298494373</v>
      </c>
      <c r="V752" s="0" t="n">
        <v>9.47241626073397</v>
      </c>
      <c r="W752" s="0" t="n">
        <v>9.69753710224976</v>
      </c>
      <c r="X752" s="0" t="n">
        <v>9.91584939835268</v>
      </c>
      <c r="Y752" s="0" t="n">
        <v>9.8704392331842</v>
      </c>
      <c r="Z752" s="0" t="n">
        <v>0.65372104645</v>
      </c>
      <c r="AA752" s="0" t="n">
        <v>-9.44983167099</v>
      </c>
      <c r="AB752" s="0" t="n">
        <v>0.933531609181836</v>
      </c>
      <c r="AC752" s="0" t="n">
        <v>-9.65249939570934</v>
      </c>
      <c r="AD752" s="0" t="n">
        <v>1.33868681555716</v>
      </c>
      <c r="AE752" s="0" t="n">
        <v>-9.8250693076774</v>
      </c>
      <c r="AF752" s="0" t="n">
        <v>1.27169475933438</v>
      </c>
      <c r="AG752" s="0" t="n">
        <v>-9.78817465593373</v>
      </c>
      <c r="AH752" s="0" t="s">
        <v>38</v>
      </c>
    </row>
    <row r="753" customFormat="false" ht="12.75" hidden="false" customHeight="false" outlineLevel="0" collapsed="false">
      <c r="A753" s="0" t="n">
        <v>202101</v>
      </c>
      <c r="B753" s="0" t="n">
        <v>0</v>
      </c>
      <c r="C753" s="0" t="n">
        <v>-1.8</v>
      </c>
      <c r="D753" s="0" t="n">
        <v>1.77265386818</v>
      </c>
      <c r="E753" s="0" t="n">
        <v>0.312567214581</v>
      </c>
      <c r="F753" s="0" t="n">
        <v>0</v>
      </c>
      <c r="G753" s="0" t="n">
        <v>0</v>
      </c>
      <c r="H753" s="0" t="n">
        <v>8</v>
      </c>
      <c r="I753" s="0" t="n">
        <v>5</v>
      </c>
      <c r="J753" s="0" t="n">
        <v>61</v>
      </c>
      <c r="K753" s="0" t="n">
        <v>8</v>
      </c>
      <c r="L753" s="0" t="n">
        <v>-1.8</v>
      </c>
      <c r="M753" s="0" t="n">
        <v>-3.11749</v>
      </c>
      <c r="N753" s="0" t="n">
        <v>-2.25877761841</v>
      </c>
      <c r="O753" s="0" t="n">
        <v>-11.0377607346</v>
      </c>
      <c r="P753" s="0" t="n">
        <v>-1.99777732450128</v>
      </c>
      <c r="Q753" s="0" t="n">
        <v>-3.31737391714633</v>
      </c>
      <c r="R753" s="0" t="n">
        <v>-2.69265241252942</v>
      </c>
      <c r="S753" s="0" t="n">
        <v>-3.30605741447195</v>
      </c>
      <c r="T753" s="0" t="n">
        <v>-2.72253883928003</v>
      </c>
      <c r="U753" s="0" t="n">
        <v>-3.37149982675636</v>
      </c>
      <c r="V753" s="0" t="n">
        <v>7.93354683685142</v>
      </c>
      <c r="W753" s="0" t="n">
        <v>7.7247973283791</v>
      </c>
      <c r="X753" s="0" t="n">
        <v>7.74386748126873</v>
      </c>
      <c r="Y753" s="0" t="n">
        <v>7.68027543627926</v>
      </c>
      <c r="Z753" s="0" t="n">
        <v>0.45877761841</v>
      </c>
      <c r="AA753" s="0" t="n">
        <v>7.9202707346</v>
      </c>
      <c r="AB753" s="0" t="n">
        <v>0.261000293908721</v>
      </c>
      <c r="AC753" s="0" t="n">
        <v>7.72038681745367</v>
      </c>
      <c r="AD753" s="0" t="n">
        <v>-0.433874794119415</v>
      </c>
      <c r="AE753" s="0" t="n">
        <v>7.73170332012805</v>
      </c>
      <c r="AF753" s="0" t="n">
        <v>-0.463761220870033</v>
      </c>
      <c r="AG753" s="0" t="n">
        <v>7.66626090784365</v>
      </c>
      <c r="AH753" s="0" t="s">
        <v>38</v>
      </c>
    </row>
    <row r="754" customFormat="false" ht="12.75" hidden="false" customHeight="false" outlineLevel="0" collapsed="false">
      <c r="A754" s="0" t="n">
        <v>202104</v>
      </c>
      <c r="B754" s="0" t="n">
        <v>-1.3789</v>
      </c>
      <c r="C754" s="0" t="n">
        <v>1.157</v>
      </c>
      <c r="D754" s="0" t="n">
        <v>0</v>
      </c>
      <c r="E754" s="0" t="n">
        <v>-1.79999999981</v>
      </c>
      <c r="F754" s="0" t="n">
        <v>0</v>
      </c>
      <c r="G754" s="0" t="n">
        <v>0</v>
      </c>
      <c r="H754" s="0" t="n">
        <v>3</v>
      </c>
      <c r="I754" s="0" t="n">
        <v>2</v>
      </c>
      <c r="J754" s="0" t="n">
        <v>690</v>
      </c>
      <c r="K754" s="0" t="n">
        <v>87</v>
      </c>
      <c r="L754" s="0" t="n">
        <v>-1.8</v>
      </c>
      <c r="M754" s="0" t="n">
        <v>-3.11749</v>
      </c>
      <c r="N754" s="0" t="n">
        <v>5.98330497742</v>
      </c>
      <c r="O754" s="0" t="n">
        <v>1.08566260338</v>
      </c>
      <c r="P754" s="0" t="n">
        <v>-1.84491195142436</v>
      </c>
      <c r="Q754" s="0" t="n">
        <v>-2.87988844154363</v>
      </c>
      <c r="R754" s="0" t="n">
        <v>-2.40583265916564</v>
      </c>
      <c r="S754" s="0" t="n">
        <v>-2.72854164455476</v>
      </c>
      <c r="T754" s="0" t="n">
        <v>-2.05838859353539</v>
      </c>
      <c r="U754" s="0" t="n">
        <v>-3.07630274569102</v>
      </c>
      <c r="V754" s="0" t="n">
        <v>8.84569546043899</v>
      </c>
      <c r="W754" s="0" t="n">
        <v>8.77533904615317</v>
      </c>
      <c r="X754" s="0" t="n">
        <v>9.21551866855801</v>
      </c>
      <c r="Y754" s="0" t="n">
        <v>9.05487664499153</v>
      </c>
      <c r="Z754" s="0" t="n">
        <v>-7.78330497742</v>
      </c>
      <c r="AA754" s="0" t="n">
        <v>-4.20315260338</v>
      </c>
      <c r="AB754" s="0" t="n">
        <v>-7.82821692884436</v>
      </c>
      <c r="AC754" s="0" t="n">
        <v>-3.96555104492363</v>
      </c>
      <c r="AD754" s="0" t="n">
        <v>-8.38913763658564</v>
      </c>
      <c r="AE754" s="0" t="n">
        <v>-3.81420424793476</v>
      </c>
      <c r="AF754" s="0" t="n">
        <v>-8.04169357095539</v>
      </c>
      <c r="AG754" s="0" t="n">
        <v>-4.16196534907102</v>
      </c>
      <c r="AH754" s="0" t="s">
        <v>38</v>
      </c>
    </row>
    <row r="755" customFormat="false" ht="12.75" hidden="false" customHeight="false" outlineLevel="0" collapsed="false">
      <c r="A755" s="0" t="n">
        <v>202101</v>
      </c>
      <c r="B755" s="0" t="n">
        <v>0</v>
      </c>
      <c r="C755" s="0" t="n">
        <v>-1.8</v>
      </c>
      <c r="D755" s="0" t="n">
        <v>1.37888032056</v>
      </c>
      <c r="E755" s="0" t="n">
        <v>-1.15701731256</v>
      </c>
      <c r="F755" s="0" t="n">
        <v>0</v>
      </c>
      <c r="G755" s="0" t="n">
        <v>0</v>
      </c>
      <c r="H755" s="0" t="n">
        <v>8</v>
      </c>
      <c r="I755" s="0" t="n">
        <v>3</v>
      </c>
      <c r="J755" s="0" t="n">
        <v>59</v>
      </c>
      <c r="K755" s="0" t="n">
        <v>8</v>
      </c>
      <c r="L755" s="0" t="n">
        <v>-1.8</v>
      </c>
      <c r="M755" s="0" t="n">
        <v>-3.11749</v>
      </c>
      <c r="N755" s="0" t="n">
        <v>-5.36574745178</v>
      </c>
      <c r="O755" s="0" t="n">
        <v>-3.26375460625</v>
      </c>
      <c r="P755" s="0" t="n">
        <v>-2.1570353852875</v>
      </c>
      <c r="Q755" s="0" t="n">
        <v>-3.05229116719908</v>
      </c>
      <c r="R755" s="0" t="n">
        <v>-2.61727057094499</v>
      </c>
      <c r="S755" s="0" t="n">
        <v>-2.82358373241547</v>
      </c>
      <c r="T755" s="0" t="n">
        <v>-2.84201992897729</v>
      </c>
      <c r="U755" s="0" t="n">
        <v>-2.66434151711435</v>
      </c>
      <c r="V755" s="0" t="n">
        <v>3.5687460297585</v>
      </c>
      <c r="W755" s="0" t="n">
        <v>3.21567254422925</v>
      </c>
      <c r="X755" s="0" t="n">
        <v>2.78350059505235</v>
      </c>
      <c r="Y755" s="0" t="n">
        <v>2.59393459069018</v>
      </c>
      <c r="Z755" s="0" t="n">
        <v>3.56574745178</v>
      </c>
      <c r="AA755" s="0" t="n">
        <v>0.14626460625</v>
      </c>
      <c r="AB755" s="0" t="n">
        <v>3.2087120664925</v>
      </c>
      <c r="AC755" s="0" t="n">
        <v>0.211463439050916</v>
      </c>
      <c r="AD755" s="0" t="n">
        <v>2.74847688083501</v>
      </c>
      <c r="AE755" s="0" t="n">
        <v>0.440170873834528</v>
      </c>
      <c r="AF755" s="0" t="n">
        <v>2.52372752280271</v>
      </c>
      <c r="AG755" s="0" t="n">
        <v>0.599413089135647</v>
      </c>
      <c r="AH755" s="0" t="s">
        <v>38</v>
      </c>
    </row>
    <row r="756" customFormat="false" ht="12.75" hidden="false" customHeight="false" outlineLevel="0" collapsed="false">
      <c r="A756" s="0" t="n">
        <v>202102</v>
      </c>
      <c r="B756" s="0" t="n">
        <v>-0.45</v>
      </c>
      <c r="C756" s="0" t="n">
        <v>0.77442</v>
      </c>
      <c r="D756" s="0" t="n">
        <v>-1.77265386818</v>
      </c>
      <c r="E756" s="0" t="n">
        <v>-0.312567214581</v>
      </c>
      <c r="F756" s="0" t="n">
        <v>0</v>
      </c>
      <c r="G756" s="0" t="n">
        <v>0</v>
      </c>
      <c r="H756" s="0" t="n">
        <v>12</v>
      </c>
      <c r="I756" s="0" t="n">
        <v>8</v>
      </c>
      <c r="J756" s="0" t="n">
        <v>320</v>
      </c>
      <c r="K756" s="0" t="n">
        <v>40</v>
      </c>
      <c r="L756" s="0" t="n">
        <v>0.444397163</v>
      </c>
      <c r="M756" s="0" t="n">
        <v>2.817905653</v>
      </c>
      <c r="N756" s="0" t="n">
        <v>0.226927727461</v>
      </c>
      <c r="O756" s="0" t="n">
        <v>4.2677192688</v>
      </c>
      <c r="P756" s="0" t="n">
        <v>0.393101906957807</v>
      </c>
      <c r="Q756" s="0" t="n">
        <v>3.47551068307784</v>
      </c>
      <c r="R756" s="0" t="n">
        <v>1.15498219121354</v>
      </c>
      <c r="S756" s="0" t="n">
        <v>3.02605097749674</v>
      </c>
      <c r="T756" s="0" t="n">
        <v>1.06150912736773</v>
      </c>
      <c r="U756" s="0" t="n">
        <v>3.70629353799563</v>
      </c>
      <c r="V756" s="0" t="n">
        <v>1.46603290411666</v>
      </c>
      <c r="W756" s="0" t="n">
        <v>0.809449381507786</v>
      </c>
      <c r="X756" s="0" t="n">
        <v>1.55016942084372</v>
      </c>
      <c r="Y756" s="0" t="n">
        <v>1.00584539780202</v>
      </c>
      <c r="Z756" s="0" t="n">
        <v>0.217469435539</v>
      </c>
      <c r="AA756" s="0" t="n">
        <v>-1.4498136158</v>
      </c>
      <c r="AB756" s="0" t="n">
        <v>0.166174179496807</v>
      </c>
      <c r="AC756" s="0" t="n">
        <v>-0.792208585722157</v>
      </c>
      <c r="AD756" s="0" t="n">
        <v>0.928054463752535</v>
      </c>
      <c r="AE756" s="0" t="n">
        <v>-1.24166829130326</v>
      </c>
      <c r="AF756" s="0" t="n">
        <v>0.834581399906735</v>
      </c>
      <c r="AG756" s="0" t="n">
        <v>-0.561425730804371</v>
      </c>
      <c r="AH756" s="0" t="s">
        <v>38</v>
      </c>
    </row>
    <row r="757" customFormat="false" ht="12.75" hidden="false" customHeight="false" outlineLevel="0" collapsed="false">
      <c r="A757" s="0" t="n">
        <v>202103</v>
      </c>
      <c r="B757" s="0" t="n">
        <v>1.7727</v>
      </c>
      <c r="C757" s="0" t="n">
        <v>-0.312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19</v>
      </c>
      <c r="I757" s="0" t="n">
        <v>7</v>
      </c>
      <c r="J757" s="0" t="n">
        <v>599</v>
      </c>
      <c r="K757" s="0" t="n">
        <v>75</v>
      </c>
      <c r="L757" s="0" t="n">
        <v>-1.8</v>
      </c>
      <c r="M757" s="0" t="n">
        <v>-3.11749</v>
      </c>
      <c r="N757" s="0" t="n">
        <v>-3.23487877846</v>
      </c>
      <c r="O757" s="0" t="n">
        <v>1.05555701256</v>
      </c>
      <c r="P757" s="0" t="n">
        <v>-1.5248625683305</v>
      </c>
      <c r="Q757" s="0" t="n">
        <v>-3.01731186499907</v>
      </c>
      <c r="R757" s="0" t="n">
        <v>-2.4057958089783</v>
      </c>
      <c r="S757" s="0" t="n">
        <v>-2.72850050787016</v>
      </c>
      <c r="T757" s="0" t="n">
        <v>-2.58096729342952</v>
      </c>
      <c r="U757" s="0" t="n">
        <v>-2.64835022860418</v>
      </c>
      <c r="V757" s="0" t="n">
        <v>4.41284471491019</v>
      </c>
      <c r="W757" s="0" t="n">
        <v>4.4172860822789</v>
      </c>
      <c r="X757" s="0" t="n">
        <v>3.87381851513576</v>
      </c>
      <c r="Y757" s="0" t="n">
        <v>3.76118719042315</v>
      </c>
      <c r="Z757" s="0" t="n">
        <v>1.43487877846</v>
      </c>
      <c r="AA757" s="0" t="n">
        <v>-4.17304701256</v>
      </c>
      <c r="AB757" s="0" t="n">
        <v>1.7100162101295</v>
      </c>
      <c r="AC757" s="0" t="n">
        <v>-4.07286887755907</v>
      </c>
      <c r="AD757" s="0" t="n">
        <v>0.829082969481703</v>
      </c>
      <c r="AE757" s="0" t="n">
        <v>-3.78405752043016</v>
      </c>
      <c r="AF757" s="0" t="n">
        <v>0.653911485030478</v>
      </c>
      <c r="AG757" s="0" t="n">
        <v>-3.70390724116418</v>
      </c>
      <c r="AH757" s="0" t="s">
        <v>38</v>
      </c>
    </row>
    <row r="758" customFormat="false" ht="12.75" hidden="false" customHeight="false" outlineLevel="0" collapsed="false">
      <c r="A758" s="0" t="n">
        <v>202103</v>
      </c>
      <c r="B758" s="0" t="n">
        <v>-1.7727</v>
      </c>
      <c r="C758" s="0" t="n">
        <v>-0.31257</v>
      </c>
      <c r="D758" s="0" t="n">
        <v>0</v>
      </c>
      <c r="E758" s="0" t="n">
        <v>-1.79999999981</v>
      </c>
      <c r="F758" s="0" t="n">
        <v>0</v>
      </c>
      <c r="G758" s="0" t="n">
        <v>0</v>
      </c>
      <c r="H758" s="0" t="n">
        <v>13</v>
      </c>
      <c r="I758" s="0" t="n">
        <v>8</v>
      </c>
      <c r="J758" s="0" t="n">
        <v>552</v>
      </c>
      <c r="K758" s="0" t="n">
        <v>69</v>
      </c>
      <c r="L758" s="0" t="n">
        <v>-1.8</v>
      </c>
      <c r="M758" s="0" t="n">
        <v>-3.11749</v>
      </c>
      <c r="N758" s="0" t="n">
        <v>-2.53913927078</v>
      </c>
      <c r="O758" s="0" t="n">
        <v>-4.47357034683</v>
      </c>
      <c r="P758" s="0" t="n">
        <v>-2.07342341885954</v>
      </c>
      <c r="Q758" s="0" t="n">
        <v>-2.90623552011955</v>
      </c>
      <c r="R758" s="0" t="n">
        <v>-2.40578592220136</v>
      </c>
      <c r="S758" s="0" t="n">
        <v>-2.72850126113013</v>
      </c>
      <c r="T758" s="0" t="n">
        <v>-2.31798409725084</v>
      </c>
      <c r="U758" s="0" t="n">
        <v>-2.80098698046442</v>
      </c>
      <c r="V758" s="0" t="n">
        <v>1.54443542068542</v>
      </c>
      <c r="W758" s="0" t="n">
        <v>1.63506260239462</v>
      </c>
      <c r="X758" s="0" t="n">
        <v>1.75015691566286</v>
      </c>
      <c r="Y758" s="0" t="n">
        <v>1.68714099239558</v>
      </c>
      <c r="Z758" s="0" t="n">
        <v>0.73913927078</v>
      </c>
      <c r="AA758" s="0" t="n">
        <v>1.35608034683</v>
      </c>
      <c r="AB758" s="0" t="n">
        <v>0.465715851920461</v>
      </c>
      <c r="AC758" s="0" t="n">
        <v>1.56733482671045</v>
      </c>
      <c r="AD758" s="0" t="n">
        <v>0.133353348578642</v>
      </c>
      <c r="AE758" s="0" t="n">
        <v>1.74506908569987</v>
      </c>
      <c r="AF758" s="0" t="n">
        <v>0.221155173529163</v>
      </c>
      <c r="AG758" s="0" t="n">
        <v>1.67258336636558</v>
      </c>
      <c r="AH758" s="0" t="s">
        <v>38</v>
      </c>
    </row>
    <row r="759" customFormat="false" ht="12.75" hidden="false" customHeight="false" outlineLevel="0" collapsed="false">
      <c r="A759" s="0" t="n">
        <v>202103</v>
      </c>
      <c r="B759" s="0" t="n">
        <v>1.3789</v>
      </c>
      <c r="C759" s="0" t="n">
        <v>-1.1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7</v>
      </c>
      <c r="I759" s="0" t="n">
        <v>3</v>
      </c>
      <c r="J759" s="0" t="n">
        <v>579</v>
      </c>
      <c r="K759" s="0" t="n">
        <v>73</v>
      </c>
      <c r="L759" s="0" t="n">
        <v>-1.8</v>
      </c>
      <c r="M759" s="0" t="n">
        <v>-3.11749</v>
      </c>
      <c r="N759" s="0" t="n">
        <v>-1.4577858448</v>
      </c>
      <c r="O759" s="0" t="n">
        <v>-2.47774648666</v>
      </c>
      <c r="P759" s="0" t="n">
        <v>-1.43939561681973</v>
      </c>
      <c r="Q759" s="0" t="n">
        <v>-3.15835196536136</v>
      </c>
      <c r="R759" s="0" t="n">
        <v>-2.40583265916564</v>
      </c>
      <c r="S759" s="0" t="n">
        <v>-2.72854164455476</v>
      </c>
      <c r="T759" s="0" t="n">
        <v>-2.39195117679336</v>
      </c>
      <c r="U759" s="0" t="n">
        <v>-2.77777193575375</v>
      </c>
      <c r="V759" s="0" t="n">
        <v>0.725522081593563</v>
      </c>
      <c r="W759" s="0" t="n">
        <v>0.680853888968456</v>
      </c>
      <c r="X759" s="0" t="n">
        <v>0.980658438729969</v>
      </c>
      <c r="Y759" s="0" t="n">
        <v>0.981162645845315</v>
      </c>
      <c r="Z759" s="0" t="n">
        <v>-0.3422141552</v>
      </c>
      <c r="AA759" s="0" t="n">
        <v>-0.63974351334</v>
      </c>
      <c r="AB759" s="0" t="n">
        <v>0.0183902279802712</v>
      </c>
      <c r="AC759" s="0" t="n">
        <v>-0.680605478701358</v>
      </c>
      <c r="AD759" s="0" t="n">
        <v>-0.948046814365644</v>
      </c>
      <c r="AE759" s="0" t="n">
        <v>-0.250795157894755</v>
      </c>
      <c r="AF759" s="0" t="n">
        <v>-0.934165331993365</v>
      </c>
      <c r="AG759" s="0" t="n">
        <v>-0.30002544909375</v>
      </c>
      <c r="AH759" s="0" t="s">
        <v>38</v>
      </c>
    </row>
    <row r="760" customFormat="false" ht="12.75" hidden="false" customHeight="false" outlineLevel="0" collapsed="false">
      <c r="A760" s="0" t="n">
        <v>202102</v>
      </c>
      <c r="B760" s="0" t="n">
        <v>-0.45</v>
      </c>
      <c r="C760" s="0" t="n">
        <v>0.77442</v>
      </c>
      <c r="D760" s="0" t="n">
        <v>1.37887967467</v>
      </c>
      <c r="E760" s="0" t="n">
        <v>1.15701808231</v>
      </c>
      <c r="F760" s="0" t="n">
        <v>0</v>
      </c>
      <c r="G760" s="0" t="n">
        <v>0</v>
      </c>
      <c r="H760" s="0" t="n">
        <v>20</v>
      </c>
      <c r="I760" s="0" t="n">
        <v>1</v>
      </c>
      <c r="J760" s="0" t="n">
        <v>377</v>
      </c>
      <c r="K760" s="0" t="n">
        <v>48</v>
      </c>
      <c r="L760" s="0" t="n">
        <v>0.444397163</v>
      </c>
      <c r="M760" s="0" t="n">
        <v>2.817905653</v>
      </c>
      <c r="N760" s="0" t="n">
        <v>-2.18561124802</v>
      </c>
      <c r="O760" s="0" t="n">
        <v>0.205139011145</v>
      </c>
      <c r="P760" s="0" t="n">
        <v>-0.160750733909194</v>
      </c>
      <c r="Q760" s="0" t="n">
        <v>3.34359478899273</v>
      </c>
      <c r="R760" s="0" t="n">
        <v>-0.0772500280078841</v>
      </c>
      <c r="S760" s="0" t="n">
        <v>2.8094091793379</v>
      </c>
      <c r="T760" s="0" t="n">
        <v>-0.522702826352663</v>
      </c>
      <c r="U760" s="0" t="n">
        <v>3.38548883790527</v>
      </c>
      <c r="V760" s="0" t="n">
        <v>3.70722183944072</v>
      </c>
      <c r="W760" s="0" t="n">
        <v>3.7349651633062</v>
      </c>
      <c r="X760" s="0" t="n">
        <v>3.35073277701915</v>
      </c>
      <c r="Y760" s="0" t="n">
        <v>3.58885628570248</v>
      </c>
      <c r="Z760" s="0" t="n">
        <v>2.63000841102</v>
      </c>
      <c r="AA760" s="0" t="n">
        <v>2.612766641855</v>
      </c>
      <c r="AB760" s="0" t="n">
        <v>2.02486051411081</v>
      </c>
      <c r="AC760" s="0" t="n">
        <v>3.13845577784773</v>
      </c>
      <c r="AD760" s="0" t="n">
        <v>2.10836122001212</v>
      </c>
      <c r="AE760" s="0" t="n">
        <v>2.6042701681929</v>
      </c>
      <c r="AF760" s="0" t="n">
        <v>1.66290842166734</v>
      </c>
      <c r="AG760" s="0" t="n">
        <v>3.18034982676027</v>
      </c>
      <c r="AH760" s="0" t="s">
        <v>38</v>
      </c>
    </row>
    <row r="761" customFormat="false" ht="12.75" hidden="false" customHeight="false" outlineLevel="0" collapsed="false">
      <c r="A761" s="0" t="n">
        <v>202101</v>
      </c>
      <c r="B761" s="0" t="n">
        <v>0</v>
      </c>
      <c r="C761" s="0" t="n">
        <v>-1.8</v>
      </c>
      <c r="D761" s="0" t="n">
        <v>1.37887967467</v>
      </c>
      <c r="E761" s="0" t="n">
        <v>1.15701808231</v>
      </c>
      <c r="F761" s="0" t="n">
        <v>0</v>
      </c>
      <c r="G761" s="0" t="n">
        <v>0</v>
      </c>
      <c r="H761" s="0" t="n">
        <v>8</v>
      </c>
      <c r="I761" s="0" t="n">
        <v>1</v>
      </c>
      <c r="J761" s="0" t="n">
        <v>57</v>
      </c>
      <c r="K761" s="0" t="n">
        <v>8</v>
      </c>
      <c r="L761" s="0" t="n">
        <v>-1.8</v>
      </c>
      <c r="M761" s="0" t="n">
        <v>-3.11749</v>
      </c>
      <c r="N761" s="0" t="n">
        <v>0.72720271349</v>
      </c>
      <c r="O761" s="0" t="n">
        <v>-9.33545589447</v>
      </c>
      <c r="P761" s="0" t="n">
        <v>-1.83588075229825</v>
      </c>
      <c r="Q761" s="0" t="n">
        <v>-3.46675164385161</v>
      </c>
      <c r="R761" s="0" t="n">
        <v>-2.52662715801667</v>
      </c>
      <c r="S761" s="0" t="n">
        <v>-3.63658415577896</v>
      </c>
      <c r="T761" s="0" t="n">
        <v>-2.41117508685343</v>
      </c>
      <c r="U761" s="0" t="n">
        <v>-3.8404045040161</v>
      </c>
      <c r="V761" s="0" t="n">
        <v>6.71191875843736</v>
      </c>
      <c r="W761" s="0" t="n">
        <v>6.40398988395699</v>
      </c>
      <c r="X761" s="0" t="n">
        <v>6.56235841194007</v>
      </c>
      <c r="Y761" s="0" t="n">
        <v>6.32811227787701</v>
      </c>
      <c r="Z761" s="0" t="n">
        <v>-2.52720271349</v>
      </c>
      <c r="AA761" s="0" t="n">
        <v>6.21796589447</v>
      </c>
      <c r="AB761" s="0" t="n">
        <v>-2.56308346578825</v>
      </c>
      <c r="AC761" s="0" t="n">
        <v>5.86870425061839</v>
      </c>
      <c r="AD761" s="0" t="n">
        <v>-3.25382987150667</v>
      </c>
      <c r="AE761" s="0" t="n">
        <v>5.69887173869104</v>
      </c>
      <c r="AF761" s="0" t="n">
        <v>-3.13837780034343</v>
      </c>
      <c r="AG761" s="0" t="n">
        <v>5.4950513904539</v>
      </c>
      <c r="AH761" s="0" t="s">
        <v>38</v>
      </c>
    </row>
    <row r="762" customFormat="false" ht="12.75" hidden="false" customHeight="false" outlineLevel="0" collapsed="false">
      <c r="A762" s="0" t="n">
        <v>202104</v>
      </c>
      <c r="B762" s="0" t="n">
        <v>1.7727</v>
      </c>
      <c r="C762" s="0" t="n">
        <v>0.31257</v>
      </c>
      <c r="D762" s="0" t="n">
        <v>0</v>
      </c>
      <c r="E762" s="0" t="n">
        <v>-1.79999999981</v>
      </c>
      <c r="F762" s="0" t="n">
        <v>0</v>
      </c>
      <c r="G762" s="0" t="n">
        <v>0</v>
      </c>
      <c r="H762" s="0" t="n">
        <v>2</v>
      </c>
      <c r="I762" s="0" t="n">
        <v>5</v>
      </c>
      <c r="J762" s="0" t="n">
        <v>685</v>
      </c>
      <c r="K762" s="0" t="n">
        <v>86</v>
      </c>
      <c r="L762" s="0" t="n">
        <v>-1.8</v>
      </c>
      <c r="M762" s="0" t="n">
        <v>-3.11749</v>
      </c>
      <c r="N762" s="0" t="n">
        <v>-2.28735589981</v>
      </c>
      <c r="O762" s="0" t="n">
        <v>-3.68483066559</v>
      </c>
      <c r="P762" s="0" t="n">
        <v>-1.60346549950154</v>
      </c>
      <c r="Q762" s="0" t="n">
        <v>-2.91632307111176</v>
      </c>
      <c r="R762" s="0" t="n">
        <v>-2.40578592220136</v>
      </c>
      <c r="S762" s="0" t="n">
        <v>-2.72850126113013</v>
      </c>
      <c r="T762" s="0" t="n">
        <v>-2.69642632146594</v>
      </c>
      <c r="U762" s="0" t="n">
        <v>-2.56011873706524</v>
      </c>
      <c r="V762" s="0" t="n">
        <v>0.747924597744799</v>
      </c>
      <c r="W762" s="0" t="n">
        <v>1.02874195131957</v>
      </c>
      <c r="X762" s="0" t="n">
        <v>0.963634578062759</v>
      </c>
      <c r="Y762" s="0" t="n">
        <v>1.19679385528154</v>
      </c>
      <c r="Z762" s="0" t="n">
        <v>0.48735589981</v>
      </c>
      <c r="AA762" s="0" t="n">
        <v>0.56734066559</v>
      </c>
      <c r="AB762" s="0" t="n">
        <v>0.683890400308464</v>
      </c>
      <c r="AC762" s="0" t="n">
        <v>0.768507594478241</v>
      </c>
      <c r="AD762" s="0" t="n">
        <v>-0.118430022391357</v>
      </c>
      <c r="AE762" s="0" t="n">
        <v>0.956329404459873</v>
      </c>
      <c r="AF762" s="0" t="n">
        <v>-0.409070421655938</v>
      </c>
      <c r="AG762" s="0" t="n">
        <v>1.12471192852476</v>
      </c>
      <c r="AH762" s="0" t="s">
        <v>38</v>
      </c>
    </row>
    <row r="763" customFormat="false" ht="12.75" hidden="false" customHeight="false" outlineLevel="0" collapsed="false">
      <c r="A763" s="0" t="n">
        <v>202103</v>
      </c>
      <c r="B763" s="0" t="n">
        <v>-1.3789</v>
      </c>
      <c r="C763" s="0" t="n">
        <v>-1.1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17</v>
      </c>
      <c r="I763" s="0" t="n">
        <v>4</v>
      </c>
      <c r="J763" s="0" t="n">
        <v>580</v>
      </c>
      <c r="K763" s="0" t="n">
        <v>73</v>
      </c>
      <c r="L763" s="0" t="n">
        <v>-1.8</v>
      </c>
      <c r="M763" s="0" t="n">
        <v>-3.11749</v>
      </c>
      <c r="N763" s="0" t="n">
        <v>-3.12911629677</v>
      </c>
      <c r="O763" s="0" t="n">
        <v>-2.98114609718</v>
      </c>
      <c r="P763" s="0" t="n">
        <v>-2.15233867356331</v>
      </c>
      <c r="Q763" s="0" t="n">
        <v>-2.91453894830391</v>
      </c>
      <c r="R763" s="0" t="n">
        <v>-2.40577785531251</v>
      </c>
      <c r="S763" s="0" t="n">
        <v>-2.7285458198202</v>
      </c>
      <c r="T763" s="0" t="n">
        <v>-2.48563558705283</v>
      </c>
      <c r="U763" s="0" t="n">
        <v>-2.62312587574326</v>
      </c>
      <c r="V763" s="0" t="n">
        <v>1.33609123572299</v>
      </c>
      <c r="W763" s="0" t="n">
        <v>0.979045983332097</v>
      </c>
      <c r="X763" s="0" t="n">
        <v>0.766175829044743</v>
      </c>
      <c r="Y763" s="0" t="n">
        <v>0.736373480467439</v>
      </c>
      <c r="Z763" s="0" t="n">
        <v>1.32911629677</v>
      </c>
      <c r="AA763" s="0" t="n">
        <v>-0.13634390282</v>
      </c>
      <c r="AB763" s="0" t="n">
        <v>0.976777623206691</v>
      </c>
      <c r="AC763" s="0" t="n">
        <v>0.0666071488760895</v>
      </c>
      <c r="AD763" s="0" t="n">
        <v>0.72333844145749</v>
      </c>
      <c r="AE763" s="0" t="n">
        <v>0.2526002773598</v>
      </c>
      <c r="AF763" s="0" t="n">
        <v>0.643480709717171</v>
      </c>
      <c r="AG763" s="0" t="n">
        <v>0.358020221436744</v>
      </c>
      <c r="AH763" s="0" t="s">
        <v>38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1.77265386818</v>
      </c>
      <c r="E764" s="0" t="n">
        <v>0.312567214581</v>
      </c>
      <c r="F764" s="0" t="n">
        <v>0</v>
      </c>
      <c r="G764" s="0" t="n">
        <v>0</v>
      </c>
      <c r="H764" s="0" t="n">
        <v>20</v>
      </c>
      <c r="I764" s="0" t="n">
        <v>5</v>
      </c>
      <c r="J764" s="0" t="n">
        <v>381</v>
      </c>
      <c r="K764" s="0" t="n">
        <v>48</v>
      </c>
      <c r="L764" s="0" t="n">
        <v>0.444397163</v>
      </c>
      <c r="M764" s="0" t="n">
        <v>2.817905653</v>
      </c>
      <c r="N764" s="0" t="n">
        <v>-1.46209979057</v>
      </c>
      <c r="O764" s="0" t="n">
        <v>3.77798461914</v>
      </c>
      <c r="P764" s="0" t="n">
        <v>-0.0705573370172681</v>
      </c>
      <c r="Q764" s="0" t="n">
        <v>3.42230841456769</v>
      </c>
      <c r="R764" s="0" t="n">
        <v>-0.194562155690916</v>
      </c>
      <c r="S764" s="0" t="n">
        <v>2.9371330330675</v>
      </c>
      <c r="T764" s="0" t="n">
        <v>-0.449363469243168</v>
      </c>
      <c r="U764" s="0" t="n">
        <v>3.55793340655118</v>
      </c>
      <c r="V764" s="0" t="n">
        <v>2.13459182402541</v>
      </c>
      <c r="W764" s="0" t="n">
        <v>1.43627851147976</v>
      </c>
      <c r="X764" s="0" t="n">
        <v>1.52107956584641</v>
      </c>
      <c r="Y764" s="0" t="n">
        <v>1.03636740237061</v>
      </c>
      <c r="Z764" s="0" t="n">
        <v>1.90649695357</v>
      </c>
      <c r="AA764" s="0" t="n">
        <v>-0.96007896614</v>
      </c>
      <c r="AB764" s="0" t="n">
        <v>1.39154245355273</v>
      </c>
      <c r="AC764" s="0" t="n">
        <v>-0.355676204572307</v>
      </c>
      <c r="AD764" s="0" t="n">
        <v>1.26753763487908</v>
      </c>
      <c r="AE764" s="0" t="n">
        <v>-0.840851586072498</v>
      </c>
      <c r="AF764" s="0" t="n">
        <v>1.01273632132683</v>
      </c>
      <c r="AG764" s="0" t="n">
        <v>-0.220051212588824</v>
      </c>
      <c r="AH764" s="0" t="s">
        <v>38</v>
      </c>
    </row>
    <row r="765" customFormat="false" ht="12.75" hidden="false" customHeight="false" outlineLevel="0" collapsed="false">
      <c r="A765" s="0" t="n">
        <v>202104</v>
      </c>
      <c r="B765" s="0" t="n">
        <v>1.3789</v>
      </c>
      <c r="C765" s="0" t="n">
        <v>1.1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2</v>
      </c>
      <c r="I765" s="0" t="n">
        <v>1</v>
      </c>
      <c r="J765" s="0" t="n">
        <v>681</v>
      </c>
      <c r="K765" s="0" t="n">
        <v>86</v>
      </c>
      <c r="L765" s="0" t="n">
        <v>-1.8</v>
      </c>
      <c r="M765" s="0" t="n">
        <v>-3.11749</v>
      </c>
      <c r="N765" s="0" t="n">
        <v>-1.67335569859</v>
      </c>
      <c r="O765" s="0" t="n">
        <v>-4.27402639389</v>
      </c>
      <c r="P765" s="0" t="n">
        <v>-1.75339489946633</v>
      </c>
      <c r="Q765" s="0" t="n">
        <v>-2.76949004104289</v>
      </c>
      <c r="R765" s="0" t="n">
        <v>-2.40577785531251</v>
      </c>
      <c r="S765" s="0" t="n">
        <v>-2.7285458198202</v>
      </c>
      <c r="T765" s="0" t="n">
        <v>-2.85106186982561</v>
      </c>
      <c r="U765" s="0" t="n">
        <v>-2.42109657917472</v>
      </c>
      <c r="V765" s="0" t="n">
        <v>1.16344970216667</v>
      </c>
      <c r="W765" s="0" t="n">
        <v>1.50666383467428</v>
      </c>
      <c r="X765" s="0" t="n">
        <v>1.71024922759379</v>
      </c>
      <c r="Y765" s="0" t="n">
        <v>2.19552743640959</v>
      </c>
      <c r="Z765" s="0" t="n">
        <v>-0.12664430141</v>
      </c>
      <c r="AA765" s="0" t="n">
        <v>1.15653639389</v>
      </c>
      <c r="AB765" s="0" t="n">
        <v>-0.0800392008763273</v>
      </c>
      <c r="AC765" s="0" t="n">
        <v>1.50453635284711</v>
      </c>
      <c r="AD765" s="0" t="n">
        <v>-0.73242215672251</v>
      </c>
      <c r="AE765" s="0" t="n">
        <v>1.5454805740698</v>
      </c>
      <c r="AF765" s="0" t="n">
        <v>-1.17770617123561</v>
      </c>
      <c r="AG765" s="0" t="n">
        <v>1.85292981471528</v>
      </c>
      <c r="AH765" s="0" t="s">
        <v>38</v>
      </c>
    </row>
    <row r="766" customFormat="false" ht="12.75" hidden="false" customHeight="false" outlineLevel="0" collapsed="false">
      <c r="A766" s="0" t="n">
        <v>202103</v>
      </c>
      <c r="B766" s="0" t="n">
        <v>1.3789</v>
      </c>
      <c r="C766" s="0" t="n">
        <v>-1.1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3</v>
      </c>
      <c r="I766" s="0" t="n">
        <v>3</v>
      </c>
      <c r="J766" s="0" t="n">
        <v>467</v>
      </c>
      <c r="K766" s="0" t="n">
        <v>59</v>
      </c>
      <c r="L766" s="0" t="n">
        <v>-1.8</v>
      </c>
      <c r="M766" s="0" t="n">
        <v>-3.11749</v>
      </c>
      <c r="N766" s="0" t="n">
        <v>1.21728730202</v>
      </c>
      <c r="O766" s="0" t="n">
        <v>-3.13568735123</v>
      </c>
      <c r="P766" s="0" t="n">
        <v>-1.43939561681973</v>
      </c>
      <c r="Q766" s="0" t="n">
        <v>-3.15835196536136</v>
      </c>
      <c r="R766" s="0" t="n">
        <v>-2.40583265916564</v>
      </c>
      <c r="S766" s="0" t="n">
        <v>-2.72854164455476</v>
      </c>
      <c r="T766" s="0" t="n">
        <v>-2.39195117679336</v>
      </c>
      <c r="U766" s="0" t="n">
        <v>-2.77777193575375</v>
      </c>
      <c r="V766" s="0" t="n">
        <v>3.01734217590961</v>
      </c>
      <c r="W766" s="0" t="n">
        <v>2.65677959492098</v>
      </c>
      <c r="X766" s="0" t="n">
        <v>3.64592455758563</v>
      </c>
      <c r="Y766" s="0" t="n">
        <v>3.62694166503716</v>
      </c>
      <c r="Z766" s="0" t="n">
        <v>-3.01728730202</v>
      </c>
      <c r="AA766" s="0" t="n">
        <v>0.01819735123</v>
      </c>
      <c r="AB766" s="0" t="n">
        <v>-2.65668291883973</v>
      </c>
      <c r="AC766" s="0" t="n">
        <v>-0.0226646141313576</v>
      </c>
      <c r="AD766" s="0" t="n">
        <v>-3.62311996118564</v>
      </c>
      <c r="AE766" s="0" t="n">
        <v>0.407145706675245</v>
      </c>
      <c r="AF766" s="0" t="n">
        <v>-3.60923847881336</v>
      </c>
      <c r="AG766" s="0" t="n">
        <v>0.357915415476251</v>
      </c>
      <c r="AH766" s="0" t="s">
        <v>38</v>
      </c>
    </row>
    <row r="767" customFormat="false" ht="12.75" hidden="false" customHeight="false" outlineLevel="0" collapsed="false">
      <c r="A767" s="0" t="n">
        <v>202102</v>
      </c>
      <c r="B767" s="0" t="n">
        <v>-0.45</v>
      </c>
      <c r="C767" s="0" t="n">
        <v>0.77442</v>
      </c>
      <c r="D767" s="0" t="n">
        <v>1.77265386818</v>
      </c>
      <c r="E767" s="0" t="n">
        <v>0.312567214581</v>
      </c>
      <c r="F767" s="0" t="n">
        <v>0</v>
      </c>
      <c r="G767" s="0" t="n">
        <v>0</v>
      </c>
      <c r="H767" s="0" t="n">
        <v>12</v>
      </c>
      <c r="I767" s="0" t="n">
        <v>5</v>
      </c>
      <c r="J767" s="0" t="n">
        <v>317</v>
      </c>
      <c r="K767" s="0" t="n">
        <v>40</v>
      </c>
      <c r="L767" s="0" t="n">
        <v>0.444397163</v>
      </c>
      <c r="M767" s="0" t="n">
        <v>2.817905653</v>
      </c>
      <c r="N767" s="0" t="n">
        <v>1.45211303234</v>
      </c>
      <c r="O767" s="0" t="n">
        <v>5.57609272003</v>
      </c>
      <c r="P767" s="0" t="n">
        <v>-0.0705573370172681</v>
      </c>
      <c r="Q767" s="0" t="n">
        <v>3.42230841456769</v>
      </c>
      <c r="R767" s="0" t="n">
        <v>-0.194562155690916</v>
      </c>
      <c r="S767" s="0" t="n">
        <v>2.9371330330675</v>
      </c>
      <c r="T767" s="0" t="n">
        <v>-0.449363469243168</v>
      </c>
      <c r="U767" s="0" t="n">
        <v>3.55793340655118</v>
      </c>
      <c r="V767" s="0" t="n">
        <v>2.93650935126235</v>
      </c>
      <c r="W767" s="0" t="n">
        <v>2.63767167937451</v>
      </c>
      <c r="X767" s="0" t="n">
        <v>3.11057026994888</v>
      </c>
      <c r="Y767" s="0" t="n">
        <v>2.7728288624894</v>
      </c>
      <c r="Z767" s="0" t="n">
        <v>-1.00771586934</v>
      </c>
      <c r="AA767" s="0" t="n">
        <v>-2.75818706703</v>
      </c>
      <c r="AB767" s="0" t="n">
        <v>-1.52267036935727</v>
      </c>
      <c r="AC767" s="0" t="n">
        <v>-2.15378430546231</v>
      </c>
      <c r="AD767" s="0" t="n">
        <v>-1.64667518803092</v>
      </c>
      <c r="AE767" s="0" t="n">
        <v>-2.6389596869625</v>
      </c>
      <c r="AF767" s="0" t="n">
        <v>-1.90147650158317</v>
      </c>
      <c r="AG767" s="0" t="n">
        <v>-2.01815931347882</v>
      </c>
      <c r="AH767" s="0" t="s">
        <v>38</v>
      </c>
    </row>
    <row r="768" customFormat="false" ht="12.75" hidden="false" customHeight="false" outlineLevel="0" collapsed="false">
      <c r="A768" s="0" t="n">
        <v>202103</v>
      </c>
      <c r="B768" s="0" t="n">
        <v>-1.7727</v>
      </c>
      <c r="C768" s="0" t="n">
        <v>-0.31257</v>
      </c>
      <c r="D768" s="0" t="n">
        <v>0</v>
      </c>
      <c r="E768" s="0" t="n">
        <v>-1.79999999981</v>
      </c>
      <c r="F768" s="0" t="n">
        <v>0</v>
      </c>
      <c r="G768" s="0" t="n">
        <v>0</v>
      </c>
      <c r="H768" s="0" t="n">
        <v>19</v>
      </c>
      <c r="I768" s="0" t="n">
        <v>8</v>
      </c>
      <c r="J768" s="0" t="n">
        <v>600</v>
      </c>
      <c r="K768" s="0" t="n">
        <v>75</v>
      </c>
      <c r="L768" s="0" t="n">
        <v>-1.8</v>
      </c>
      <c r="M768" s="0" t="n">
        <v>-3.11749</v>
      </c>
      <c r="N768" s="0" t="n">
        <v>-1.1513787508</v>
      </c>
      <c r="O768" s="0" t="n">
        <v>-3.73549771309</v>
      </c>
      <c r="P768" s="0" t="n">
        <v>-2.07342341885954</v>
      </c>
      <c r="Q768" s="0" t="n">
        <v>-2.90623552011955</v>
      </c>
      <c r="R768" s="0" t="n">
        <v>-2.40578592220136</v>
      </c>
      <c r="S768" s="0" t="n">
        <v>-2.72850126113013</v>
      </c>
      <c r="T768" s="0" t="n">
        <v>-2.31798409725084</v>
      </c>
      <c r="U768" s="0" t="n">
        <v>-2.80098698046442</v>
      </c>
      <c r="V768" s="0" t="n">
        <v>0.89590348718626</v>
      </c>
      <c r="W768" s="0" t="n">
        <v>1.24009763913459</v>
      </c>
      <c r="X768" s="0" t="n">
        <v>1.60859541399412</v>
      </c>
      <c r="Y768" s="0" t="n">
        <v>1.49475026133467</v>
      </c>
      <c r="Z768" s="0" t="n">
        <v>-0.6486212492</v>
      </c>
      <c r="AA768" s="0" t="n">
        <v>0.61800771309</v>
      </c>
      <c r="AB768" s="0" t="n">
        <v>-0.922044668059539</v>
      </c>
      <c r="AC768" s="0" t="n">
        <v>0.829262192970448</v>
      </c>
      <c r="AD768" s="0" t="n">
        <v>-1.25440717140136</v>
      </c>
      <c r="AE768" s="0" t="n">
        <v>1.00699645195987</v>
      </c>
      <c r="AF768" s="0" t="n">
        <v>-1.16660534645084</v>
      </c>
      <c r="AG768" s="0" t="n">
        <v>0.934510732625581</v>
      </c>
      <c r="AH768" s="0" t="s">
        <v>38</v>
      </c>
    </row>
    <row r="769" customFormat="false" ht="12.75" hidden="false" customHeight="false" outlineLevel="0" collapsed="false">
      <c r="A769" s="0" t="n">
        <v>202104</v>
      </c>
      <c r="B769" s="0" t="n">
        <v>1.7727</v>
      </c>
      <c r="C769" s="0" t="n">
        <v>-0.312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2</v>
      </c>
      <c r="I769" s="0" t="n">
        <v>7</v>
      </c>
      <c r="J769" s="0" t="n">
        <v>687</v>
      </c>
      <c r="K769" s="0" t="n">
        <v>86</v>
      </c>
      <c r="L769" s="0" t="n">
        <v>-1.8</v>
      </c>
      <c r="M769" s="0" t="n">
        <v>-3.11749</v>
      </c>
      <c r="N769" s="0" t="n">
        <v>-0.746488332748</v>
      </c>
      <c r="O769" s="0" t="n">
        <v>-4.31714820862</v>
      </c>
      <c r="P769" s="0" t="n">
        <v>-1.5248625683305</v>
      </c>
      <c r="Q769" s="0" t="n">
        <v>-3.01731186499907</v>
      </c>
      <c r="R769" s="0" t="n">
        <v>-2.4057958089783</v>
      </c>
      <c r="S769" s="0" t="n">
        <v>-2.72850050787016</v>
      </c>
      <c r="T769" s="0" t="n">
        <v>-2.58096729342952</v>
      </c>
      <c r="U769" s="0" t="n">
        <v>-2.64835022860418</v>
      </c>
      <c r="V769" s="0" t="n">
        <v>1.59657967247032</v>
      </c>
      <c r="W769" s="0" t="n">
        <v>1.51507127582054</v>
      </c>
      <c r="X769" s="0" t="n">
        <v>2.29719455374844</v>
      </c>
      <c r="Y769" s="0" t="n">
        <v>2.47995962775366</v>
      </c>
      <c r="Z769" s="0" t="n">
        <v>-1.053511667252</v>
      </c>
      <c r="AA769" s="0" t="n">
        <v>1.19965820862</v>
      </c>
      <c r="AB769" s="0" t="n">
        <v>-0.778374235582502</v>
      </c>
      <c r="AC769" s="0" t="n">
        <v>1.29983634362093</v>
      </c>
      <c r="AD769" s="0" t="n">
        <v>-1.6593074762303</v>
      </c>
      <c r="AE769" s="0" t="n">
        <v>1.58864770074984</v>
      </c>
      <c r="AF769" s="0" t="n">
        <v>-1.83447896068152</v>
      </c>
      <c r="AG769" s="0" t="n">
        <v>1.66879798001582</v>
      </c>
      <c r="AH769" s="0" t="s">
        <v>38</v>
      </c>
    </row>
    <row r="770" customFormat="false" ht="12.75" hidden="false" customHeight="false" outlineLevel="0" collapsed="false">
      <c r="A770" s="0" t="n">
        <v>202101</v>
      </c>
      <c r="B770" s="0" t="n">
        <v>0</v>
      </c>
      <c r="C770" s="0" t="n">
        <v>-1.8</v>
      </c>
      <c r="D770" s="0" t="n">
        <v>1.77265404267</v>
      </c>
      <c r="E770" s="0" t="n">
        <v>-0.31256622502</v>
      </c>
      <c r="F770" s="0" t="n">
        <v>0</v>
      </c>
      <c r="G770" s="0" t="n">
        <v>0</v>
      </c>
      <c r="H770" s="0" t="n">
        <v>17</v>
      </c>
      <c r="I770" s="0" t="n">
        <v>7</v>
      </c>
      <c r="J770" s="0" t="n">
        <v>135</v>
      </c>
      <c r="K770" s="0" t="n">
        <v>17</v>
      </c>
      <c r="L770" s="0" t="n">
        <v>-1.8</v>
      </c>
      <c r="M770" s="0" t="n">
        <v>-3.11749</v>
      </c>
      <c r="N770" s="0" t="n">
        <v>-8.31651496887</v>
      </c>
      <c r="O770" s="0" t="n">
        <v>-10.8792924881</v>
      </c>
      <c r="P770" s="0" t="n">
        <v>-2.07809637543188</v>
      </c>
      <c r="Q770" s="0" t="n">
        <v>-3.20908039027882</v>
      </c>
      <c r="R770" s="0" t="n">
        <v>-2.70930084843343</v>
      </c>
      <c r="S770" s="0" t="n">
        <v>-3.08399880252557</v>
      </c>
      <c r="T770" s="0" t="n">
        <v>-2.8224276180123</v>
      </c>
      <c r="U770" s="0" t="n">
        <v>-3.058792435376</v>
      </c>
      <c r="V770" s="0" t="n">
        <v>10.1346211179196</v>
      </c>
      <c r="W770" s="0" t="n">
        <v>9.88686098681057</v>
      </c>
      <c r="X770" s="0" t="n">
        <v>9.60247123592567</v>
      </c>
      <c r="Y770" s="0" t="n">
        <v>9.5574691678033</v>
      </c>
      <c r="Z770" s="0" t="n">
        <v>6.51651496887</v>
      </c>
      <c r="AA770" s="0" t="n">
        <v>7.7618024881</v>
      </c>
      <c r="AB770" s="0" t="n">
        <v>6.23841859343812</v>
      </c>
      <c r="AC770" s="0" t="n">
        <v>7.67021209782118</v>
      </c>
      <c r="AD770" s="0" t="n">
        <v>5.60721412043657</v>
      </c>
      <c r="AE770" s="0" t="n">
        <v>7.79529368557443</v>
      </c>
      <c r="AF770" s="0" t="n">
        <v>5.4940873508577</v>
      </c>
      <c r="AG770" s="0" t="n">
        <v>7.820500052724</v>
      </c>
      <c r="AH770" s="0" t="s">
        <v>38</v>
      </c>
    </row>
    <row r="771" customFormat="false" ht="12.75" hidden="false" customHeight="false" outlineLevel="0" collapsed="false">
      <c r="A771" s="0" t="n">
        <v>202102</v>
      </c>
      <c r="B771" s="0" t="n">
        <v>-0.45</v>
      </c>
      <c r="C771" s="0" t="n">
        <v>0.77442</v>
      </c>
      <c r="D771" s="0" t="n">
        <v>-1.77265404267</v>
      </c>
      <c r="E771" s="0" t="n">
        <v>0.31256622502</v>
      </c>
      <c r="F771" s="0" t="n">
        <v>0</v>
      </c>
      <c r="G771" s="0" t="n">
        <v>0</v>
      </c>
      <c r="H771" s="0" t="n">
        <v>12</v>
      </c>
      <c r="I771" s="0" t="n">
        <v>6</v>
      </c>
      <c r="J771" s="0" t="n">
        <v>318</v>
      </c>
      <c r="K771" s="0" t="n">
        <v>40</v>
      </c>
      <c r="L771" s="0" t="n">
        <v>0.444397163</v>
      </c>
      <c r="M771" s="0" t="n">
        <v>2.817905653</v>
      </c>
      <c r="N771" s="0" t="n">
        <v>-0.436166614294</v>
      </c>
      <c r="O771" s="0" t="n">
        <v>5.03690242767</v>
      </c>
      <c r="P771" s="0" t="n">
        <v>0.477836692381133</v>
      </c>
      <c r="Q771" s="0" t="n">
        <v>3.40973610560157</v>
      </c>
      <c r="R771" s="0" t="n">
        <v>1.14690429695691</v>
      </c>
      <c r="S771" s="0" t="n">
        <v>2.8547603306016</v>
      </c>
      <c r="T771" s="0" t="n">
        <v>1.16983657402865</v>
      </c>
      <c r="U771" s="0" t="n">
        <v>3.49215085146126</v>
      </c>
      <c r="V771" s="0" t="n">
        <v>2.38732889478558</v>
      </c>
      <c r="W771" s="0" t="n">
        <v>1.86629908757594</v>
      </c>
      <c r="X771" s="0" t="n">
        <v>2.69589644494125</v>
      </c>
      <c r="Y771" s="0" t="n">
        <v>2.22834101364712</v>
      </c>
      <c r="Z771" s="0" t="n">
        <v>0.880563777294</v>
      </c>
      <c r="AA771" s="0" t="n">
        <v>-2.21899677467</v>
      </c>
      <c r="AB771" s="0" t="n">
        <v>0.914003306675133</v>
      </c>
      <c r="AC771" s="0" t="n">
        <v>-1.62716632206844</v>
      </c>
      <c r="AD771" s="0" t="n">
        <v>1.58307091125091</v>
      </c>
      <c r="AE771" s="0" t="n">
        <v>-2.1821420970684</v>
      </c>
      <c r="AF771" s="0" t="n">
        <v>1.60600318832265</v>
      </c>
      <c r="AG771" s="0" t="n">
        <v>-1.54475157620874</v>
      </c>
      <c r="AH771" s="0" t="s">
        <v>38</v>
      </c>
    </row>
    <row r="772" customFormat="false" ht="12.75" hidden="false" customHeight="false" outlineLevel="0" collapsed="false">
      <c r="A772" s="0" t="n">
        <v>202104</v>
      </c>
      <c r="B772" s="0" t="n">
        <v>1.3789</v>
      </c>
      <c r="C772" s="0" t="n">
        <v>-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27</v>
      </c>
      <c r="I772" s="0" t="n">
        <v>3</v>
      </c>
      <c r="J772" s="0" t="n">
        <v>883</v>
      </c>
      <c r="K772" s="0" t="n">
        <v>111</v>
      </c>
      <c r="L772" s="0" t="n">
        <v>-1.8</v>
      </c>
      <c r="M772" s="0" t="n">
        <v>-3.11749</v>
      </c>
      <c r="N772" s="0" t="n">
        <v>-3.42183446884</v>
      </c>
      <c r="O772" s="0" t="n">
        <v>-4.73634386063</v>
      </c>
      <c r="P772" s="0" t="n">
        <v>-1.43939561681973</v>
      </c>
      <c r="Q772" s="0" t="n">
        <v>-3.15835196536136</v>
      </c>
      <c r="R772" s="0" t="n">
        <v>-2.40583265916564</v>
      </c>
      <c r="S772" s="0" t="n">
        <v>-2.72854164455476</v>
      </c>
      <c r="T772" s="0" t="n">
        <v>-2.39195117679336</v>
      </c>
      <c r="U772" s="0" t="n">
        <v>-2.77777193575375</v>
      </c>
      <c r="V772" s="0" t="n">
        <v>2.29151366271165</v>
      </c>
      <c r="W772" s="0" t="n">
        <v>2.53379601063956</v>
      </c>
      <c r="X772" s="0" t="n">
        <v>2.25022874751396</v>
      </c>
      <c r="Y772" s="0" t="n">
        <v>2.21284061336335</v>
      </c>
      <c r="Z772" s="0" t="n">
        <v>1.62183446884</v>
      </c>
      <c r="AA772" s="0" t="n">
        <v>1.61885386063</v>
      </c>
      <c r="AB772" s="0" t="n">
        <v>1.98243885202027</v>
      </c>
      <c r="AC772" s="0" t="n">
        <v>1.57799189526864</v>
      </c>
      <c r="AD772" s="0" t="n">
        <v>1.01600180967436</v>
      </c>
      <c r="AE772" s="0" t="n">
        <v>2.00780221607524</v>
      </c>
      <c r="AF772" s="0" t="n">
        <v>1.02988329204664</v>
      </c>
      <c r="AG772" s="0" t="n">
        <v>1.95857192487625</v>
      </c>
      <c r="AH772" s="0" t="s">
        <v>38</v>
      </c>
    </row>
    <row r="773" customFormat="false" ht="12.75" hidden="false" customHeight="false" outlineLevel="0" collapsed="false">
      <c r="A773" s="0" t="n">
        <v>202102</v>
      </c>
      <c r="B773" s="0" t="n">
        <v>-0.45</v>
      </c>
      <c r="C773" s="0" t="n">
        <v>0.77442</v>
      </c>
      <c r="D773" s="0" t="n">
        <v>-1.77265404267</v>
      </c>
      <c r="E773" s="0" t="n">
        <v>0.31256622502</v>
      </c>
      <c r="F773" s="0" t="n">
        <v>0</v>
      </c>
      <c r="G773" s="0" t="n">
        <v>0</v>
      </c>
      <c r="H773" s="0" t="n">
        <v>1</v>
      </c>
      <c r="I773" s="0" t="n">
        <v>6</v>
      </c>
      <c r="J773" s="0" t="n">
        <v>230</v>
      </c>
      <c r="K773" s="0" t="n">
        <v>29</v>
      </c>
      <c r="L773" s="0" t="n">
        <v>0.444397163</v>
      </c>
      <c r="M773" s="0" t="n">
        <v>2.817905653</v>
      </c>
      <c r="N773" s="0" t="n">
        <v>2.3880610466</v>
      </c>
      <c r="O773" s="0" t="n">
        <v>8.47762012482</v>
      </c>
      <c r="P773" s="0" t="n">
        <v>0.477836692381133</v>
      </c>
      <c r="Q773" s="0" t="n">
        <v>3.40973610560157</v>
      </c>
      <c r="R773" s="0" t="n">
        <v>1.14690429695691</v>
      </c>
      <c r="S773" s="0" t="n">
        <v>2.8547603306016</v>
      </c>
      <c r="T773" s="0" t="n">
        <v>1.16983657402865</v>
      </c>
      <c r="U773" s="0" t="n">
        <v>3.49215085146126</v>
      </c>
      <c r="V773" s="0" t="n">
        <v>5.98416219657688</v>
      </c>
      <c r="W773" s="0" t="n">
        <v>5.41593994757147</v>
      </c>
      <c r="X773" s="0" t="n">
        <v>5.75821346796229</v>
      </c>
      <c r="Y773" s="0" t="n">
        <v>5.1321510832375</v>
      </c>
      <c r="Z773" s="0" t="n">
        <v>-1.9436638836</v>
      </c>
      <c r="AA773" s="0" t="n">
        <v>-5.65971447182</v>
      </c>
      <c r="AB773" s="0" t="n">
        <v>-1.91022435421887</v>
      </c>
      <c r="AC773" s="0" t="n">
        <v>-5.06788401921843</v>
      </c>
      <c r="AD773" s="0" t="n">
        <v>-1.24115674964309</v>
      </c>
      <c r="AE773" s="0" t="n">
        <v>-5.6228597942184</v>
      </c>
      <c r="AF773" s="0" t="n">
        <v>-1.21822447257135</v>
      </c>
      <c r="AG773" s="0" t="n">
        <v>-4.98546927335874</v>
      </c>
      <c r="AH773" s="0" t="s">
        <v>38</v>
      </c>
    </row>
    <row r="774" customFormat="false" ht="12.75" hidden="false" customHeight="false" outlineLevel="0" collapsed="false">
      <c r="A774" s="0" t="n">
        <v>202104</v>
      </c>
      <c r="B774" s="0" t="n">
        <v>-1.3789</v>
      </c>
      <c r="C774" s="0" t="n">
        <v>-1.1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27</v>
      </c>
      <c r="I774" s="0" t="n">
        <v>4</v>
      </c>
      <c r="J774" s="0" t="n">
        <v>884</v>
      </c>
      <c r="K774" s="0" t="n">
        <v>111</v>
      </c>
      <c r="L774" s="0" t="n">
        <v>-1.8</v>
      </c>
      <c r="M774" s="0" t="n">
        <v>-3.11749</v>
      </c>
      <c r="N774" s="0" t="n">
        <v>-2.43329191208</v>
      </c>
      <c r="O774" s="0" t="n">
        <v>-3.16338276863</v>
      </c>
      <c r="P774" s="0" t="n">
        <v>-2.15233867356331</v>
      </c>
      <c r="Q774" s="0" t="n">
        <v>-2.91453894830391</v>
      </c>
      <c r="R774" s="0" t="n">
        <v>-2.40577785531251</v>
      </c>
      <c r="S774" s="0" t="n">
        <v>-2.7285458198202</v>
      </c>
      <c r="T774" s="0" t="n">
        <v>-2.48563558705283</v>
      </c>
      <c r="U774" s="0" t="n">
        <v>-2.62312587574326</v>
      </c>
      <c r="V774" s="0" t="n">
        <v>0.634952590449452</v>
      </c>
      <c r="W774" s="0" t="n">
        <v>0.375310496985496</v>
      </c>
      <c r="X774" s="0" t="n">
        <v>0.4357065473114</v>
      </c>
      <c r="Y774" s="0" t="n">
        <v>0.542786671374031</v>
      </c>
      <c r="Z774" s="0" t="n">
        <v>0.63329191208</v>
      </c>
      <c r="AA774" s="0" t="n">
        <v>0.0458927686299999</v>
      </c>
      <c r="AB774" s="0" t="n">
        <v>0.280953238516691</v>
      </c>
      <c r="AC774" s="0" t="n">
        <v>0.24884382032609</v>
      </c>
      <c r="AD774" s="0" t="n">
        <v>0.0275140567674903</v>
      </c>
      <c r="AE774" s="0" t="n">
        <v>0.4348369488098</v>
      </c>
      <c r="AF774" s="0" t="n">
        <v>-0.0523436749728288</v>
      </c>
      <c r="AG774" s="0" t="n">
        <v>0.540256892886744</v>
      </c>
      <c r="AH774" s="0" t="s">
        <v>38</v>
      </c>
    </row>
    <row r="775" customFormat="false" ht="12.75" hidden="false" customHeight="false" outlineLevel="0" collapsed="false">
      <c r="A775" s="0" t="n">
        <v>202103</v>
      </c>
      <c r="B775" s="0" t="n">
        <v>-1.3789</v>
      </c>
      <c r="C775" s="0" t="n">
        <v>-1.1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19</v>
      </c>
      <c r="I775" s="0" t="n">
        <v>4</v>
      </c>
      <c r="J775" s="0" t="n">
        <v>596</v>
      </c>
      <c r="K775" s="0" t="n">
        <v>75</v>
      </c>
      <c r="L775" s="0" t="n">
        <v>-1.8</v>
      </c>
      <c r="M775" s="0" t="n">
        <v>-3.11749</v>
      </c>
      <c r="N775" s="0" t="n">
        <v>1.6943628788</v>
      </c>
      <c r="O775" s="0" t="n">
        <v>-1.98820507526</v>
      </c>
      <c r="P775" s="0" t="n">
        <v>-2.15233867356331</v>
      </c>
      <c r="Q775" s="0" t="n">
        <v>-2.91453894830391</v>
      </c>
      <c r="R775" s="0" t="n">
        <v>-2.40577785531251</v>
      </c>
      <c r="S775" s="0" t="n">
        <v>-2.7285458198202</v>
      </c>
      <c r="T775" s="0" t="n">
        <v>-2.48563558705283</v>
      </c>
      <c r="U775" s="0" t="n">
        <v>-2.62312587574326</v>
      </c>
      <c r="V775" s="0" t="n">
        <v>3.67230940553495</v>
      </c>
      <c r="W775" s="0" t="n">
        <v>3.95666618219213</v>
      </c>
      <c r="X775" s="0" t="n">
        <v>4.16644434231211</v>
      </c>
      <c r="Y775" s="0" t="n">
        <v>4.22794413366808</v>
      </c>
      <c r="Z775" s="0" t="n">
        <v>-3.4943628788</v>
      </c>
      <c r="AA775" s="0" t="n">
        <v>-1.12928492474</v>
      </c>
      <c r="AB775" s="0" t="n">
        <v>-3.84670155236331</v>
      </c>
      <c r="AC775" s="0" t="n">
        <v>-0.92633387304391</v>
      </c>
      <c r="AD775" s="0" t="n">
        <v>-4.10014073411251</v>
      </c>
      <c r="AE775" s="0" t="n">
        <v>-0.7403407445602</v>
      </c>
      <c r="AF775" s="0" t="n">
        <v>-4.17999846585283</v>
      </c>
      <c r="AG775" s="0" t="n">
        <v>-0.634920800483256</v>
      </c>
      <c r="AH775" s="0" t="s">
        <v>38</v>
      </c>
    </row>
    <row r="776" customFormat="false" ht="12.75" hidden="false" customHeight="false" outlineLevel="0" collapsed="false">
      <c r="A776" s="0" t="n">
        <v>202104</v>
      </c>
      <c r="B776" s="0" t="n">
        <v>-1.7727</v>
      </c>
      <c r="C776" s="0" t="n">
        <v>-0.312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27</v>
      </c>
      <c r="I776" s="0" t="n">
        <v>8</v>
      </c>
      <c r="J776" s="0" t="n">
        <v>888</v>
      </c>
      <c r="K776" s="0" t="n">
        <v>111</v>
      </c>
      <c r="L776" s="0" t="n">
        <v>-1.8</v>
      </c>
      <c r="M776" s="0" t="n">
        <v>-3.11749</v>
      </c>
      <c r="N776" s="0" t="n">
        <v>-2.62537002563</v>
      </c>
      <c r="O776" s="0" t="n">
        <v>-3.65348482132</v>
      </c>
      <c r="P776" s="0" t="n">
        <v>-2.07342341885954</v>
      </c>
      <c r="Q776" s="0" t="n">
        <v>-2.90623552011955</v>
      </c>
      <c r="R776" s="0" t="n">
        <v>-2.40578592220136</v>
      </c>
      <c r="S776" s="0" t="n">
        <v>-2.72850126113013</v>
      </c>
      <c r="T776" s="0" t="n">
        <v>-2.31798409725084</v>
      </c>
      <c r="U776" s="0" t="n">
        <v>-2.80098698046442</v>
      </c>
      <c r="V776" s="0" t="n">
        <v>0.984137250433254</v>
      </c>
      <c r="W776" s="0" t="n">
        <v>0.928992236173147</v>
      </c>
      <c r="X776" s="0" t="n">
        <v>0.950690151994904</v>
      </c>
      <c r="Y776" s="0" t="n">
        <v>0.906222201024091</v>
      </c>
      <c r="Z776" s="0" t="n">
        <v>0.82537002563</v>
      </c>
      <c r="AA776" s="0" t="n">
        <v>0.53599482132</v>
      </c>
      <c r="AB776" s="0" t="n">
        <v>0.551946606770462</v>
      </c>
      <c r="AC776" s="0" t="n">
        <v>0.747249301200448</v>
      </c>
      <c r="AD776" s="0" t="n">
        <v>0.219584103428643</v>
      </c>
      <c r="AE776" s="0" t="n">
        <v>0.924983560189873</v>
      </c>
      <c r="AF776" s="0" t="n">
        <v>0.307385928379163</v>
      </c>
      <c r="AG776" s="0" t="n">
        <v>0.852497840855581</v>
      </c>
      <c r="AH776" s="0" t="s">
        <v>38</v>
      </c>
    </row>
    <row r="777" customFormat="false" ht="12.75" hidden="false" customHeight="false" outlineLevel="0" collapsed="false">
      <c r="A777" s="0" t="n">
        <v>202103</v>
      </c>
      <c r="B777" s="0" t="n">
        <v>1.7727</v>
      </c>
      <c r="C777" s="0" t="n">
        <v>-0.312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17</v>
      </c>
      <c r="I777" s="0" t="n">
        <v>7</v>
      </c>
      <c r="J777" s="0" t="n">
        <v>583</v>
      </c>
      <c r="K777" s="0" t="n">
        <v>73</v>
      </c>
      <c r="L777" s="0" t="n">
        <v>-1.8</v>
      </c>
      <c r="M777" s="0" t="n">
        <v>-3.11749</v>
      </c>
      <c r="N777" s="0" t="n">
        <v>-2.31951498985</v>
      </c>
      <c r="O777" s="0" t="n">
        <v>-3.44126653671</v>
      </c>
      <c r="P777" s="0" t="n">
        <v>-1.5248625683305</v>
      </c>
      <c r="Q777" s="0" t="n">
        <v>-3.01731186499907</v>
      </c>
      <c r="R777" s="0" t="n">
        <v>-2.4057958089783</v>
      </c>
      <c r="S777" s="0" t="n">
        <v>-2.72850050787016</v>
      </c>
      <c r="T777" s="0" t="n">
        <v>-2.58096729342952</v>
      </c>
      <c r="U777" s="0" t="n">
        <v>-2.64835022860418</v>
      </c>
      <c r="V777" s="0" t="n">
        <v>0.61214954905053</v>
      </c>
      <c r="W777" s="0" t="n">
        <v>0.900671990622739</v>
      </c>
      <c r="X777" s="0" t="n">
        <v>0.717969213558328</v>
      </c>
      <c r="Y777" s="0" t="n">
        <v>0.834909323643718</v>
      </c>
      <c r="Z777" s="0" t="n">
        <v>0.51951498985</v>
      </c>
      <c r="AA777" s="0" t="n">
        <v>0.32377653671</v>
      </c>
      <c r="AB777" s="0" t="n">
        <v>0.794652421519498</v>
      </c>
      <c r="AC777" s="0" t="n">
        <v>0.423954671710933</v>
      </c>
      <c r="AD777" s="0" t="n">
        <v>-0.0862808191282971</v>
      </c>
      <c r="AE777" s="0" t="n">
        <v>0.712766028839839</v>
      </c>
      <c r="AF777" s="0" t="n">
        <v>-0.261452303579523</v>
      </c>
      <c r="AG777" s="0" t="n">
        <v>0.792916308105825</v>
      </c>
      <c r="AH777" s="0" t="s">
        <v>38</v>
      </c>
    </row>
    <row r="778" customFormat="false" ht="12.75" hidden="false" customHeight="false" outlineLevel="0" collapsed="false">
      <c r="A778" s="0" t="n">
        <v>202103</v>
      </c>
      <c r="B778" s="0" t="n">
        <v>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3</v>
      </c>
      <c r="I778" s="0" t="n">
        <v>5</v>
      </c>
      <c r="J778" s="0" t="n">
        <v>469</v>
      </c>
      <c r="K778" s="0" t="n">
        <v>59</v>
      </c>
      <c r="L778" s="0" t="n">
        <v>-1.8</v>
      </c>
      <c r="M778" s="0" t="n">
        <v>-3.11749</v>
      </c>
      <c r="N778" s="0" t="n">
        <v>-1.49747550488</v>
      </c>
      <c r="O778" s="0" t="n">
        <v>-2.65336155891</v>
      </c>
      <c r="P778" s="0" t="n">
        <v>-1.60346549950154</v>
      </c>
      <c r="Q778" s="0" t="n">
        <v>-2.91632307111176</v>
      </c>
      <c r="R778" s="0" t="n">
        <v>-2.40578592220136</v>
      </c>
      <c r="S778" s="0" t="n">
        <v>-2.72850126113013</v>
      </c>
      <c r="T778" s="0" t="n">
        <v>-2.69642632146594</v>
      </c>
      <c r="U778" s="0" t="n">
        <v>-2.56011873706524</v>
      </c>
      <c r="V778" s="0" t="n">
        <v>0.554018302925314</v>
      </c>
      <c r="W778" s="0" t="n">
        <v>0.283518316620477</v>
      </c>
      <c r="X778" s="0" t="n">
        <v>0.911413072686709</v>
      </c>
      <c r="Y778" s="0" t="n">
        <v>1.20257111407919</v>
      </c>
      <c r="Z778" s="0" t="n">
        <v>-0.30252449512</v>
      </c>
      <c r="AA778" s="0" t="n">
        <v>-0.46412844109</v>
      </c>
      <c r="AB778" s="0" t="n">
        <v>-0.105989994621536</v>
      </c>
      <c r="AC778" s="0" t="n">
        <v>-0.262961512201759</v>
      </c>
      <c r="AD778" s="0" t="n">
        <v>-0.908310417321357</v>
      </c>
      <c r="AE778" s="0" t="n">
        <v>-0.0751397022201275</v>
      </c>
      <c r="AF778" s="0" t="n">
        <v>-1.19895081658594</v>
      </c>
      <c r="AG778" s="0" t="n">
        <v>0.0932428218447612</v>
      </c>
      <c r="AH778" s="0" t="s">
        <v>38</v>
      </c>
    </row>
    <row r="779" customFormat="false" ht="12.75" hidden="false" customHeight="false" outlineLevel="0" collapsed="false">
      <c r="A779" s="0" t="n">
        <v>202103</v>
      </c>
      <c r="B779" s="0" t="n">
        <v>1.7727</v>
      </c>
      <c r="C779" s="0" t="n">
        <v>0.312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17</v>
      </c>
      <c r="I779" s="0" t="n">
        <v>5</v>
      </c>
      <c r="J779" s="0" t="n">
        <v>581</v>
      </c>
      <c r="K779" s="0" t="n">
        <v>73</v>
      </c>
      <c r="L779" s="0" t="n">
        <v>-1.8</v>
      </c>
      <c r="M779" s="0" t="n">
        <v>-3.11749</v>
      </c>
      <c r="N779" s="0" t="n">
        <v>-2.34403920174</v>
      </c>
      <c r="O779" s="0" t="n">
        <v>-4.33807229996</v>
      </c>
      <c r="P779" s="0" t="n">
        <v>-1.60346549950154</v>
      </c>
      <c r="Q779" s="0" t="n">
        <v>-2.91632307111176</v>
      </c>
      <c r="R779" s="0" t="n">
        <v>-2.40578592220136</v>
      </c>
      <c r="S779" s="0" t="n">
        <v>-2.72850126113013</v>
      </c>
      <c r="T779" s="0" t="n">
        <v>-2.69642632146594</v>
      </c>
      <c r="U779" s="0" t="n">
        <v>-2.56011873706524</v>
      </c>
      <c r="V779" s="0" t="n">
        <v>1.33633820719365</v>
      </c>
      <c r="W779" s="0" t="n">
        <v>1.60306589951186</v>
      </c>
      <c r="X779" s="0" t="n">
        <v>1.61075497408129</v>
      </c>
      <c r="Y779" s="0" t="n">
        <v>1.81253842827095</v>
      </c>
      <c r="Z779" s="0" t="n">
        <v>0.54403920174</v>
      </c>
      <c r="AA779" s="0" t="n">
        <v>1.22058229996</v>
      </c>
      <c r="AB779" s="0" t="n">
        <v>0.740573702238464</v>
      </c>
      <c r="AC779" s="0" t="n">
        <v>1.42174922884824</v>
      </c>
      <c r="AD779" s="0" t="n">
        <v>-0.0617467204613575</v>
      </c>
      <c r="AE779" s="0" t="n">
        <v>1.60957103882987</v>
      </c>
      <c r="AF779" s="0" t="n">
        <v>-0.352387119725938</v>
      </c>
      <c r="AG779" s="0" t="n">
        <v>1.77795356289476</v>
      </c>
      <c r="AH779" s="0" t="s">
        <v>38</v>
      </c>
    </row>
    <row r="780" customFormat="false" ht="12.75" hidden="false" customHeight="false" outlineLevel="0" collapsed="false">
      <c r="A780" s="0" t="n">
        <v>202103</v>
      </c>
      <c r="B780" s="0" t="n">
        <v>-1.7727</v>
      </c>
      <c r="C780" s="0" t="n">
        <v>0.312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13</v>
      </c>
      <c r="I780" s="0" t="n">
        <v>6</v>
      </c>
      <c r="J780" s="0" t="n">
        <v>550</v>
      </c>
      <c r="K780" s="0" t="n">
        <v>69</v>
      </c>
      <c r="L780" s="0" t="n">
        <v>-1.8</v>
      </c>
      <c r="M780" s="0" t="n">
        <v>-3.11749</v>
      </c>
      <c r="N780" s="0" t="n">
        <v>4.54230690002</v>
      </c>
      <c r="O780" s="0" t="n">
        <v>0.666162073612</v>
      </c>
      <c r="P780" s="0" t="n">
        <v>-1.99646425007923</v>
      </c>
      <c r="Q780" s="0" t="n">
        <v>-2.89383311594593</v>
      </c>
      <c r="R780" s="0" t="n">
        <v>-2.4057958089783</v>
      </c>
      <c r="S780" s="0" t="n">
        <v>-2.72850050787016</v>
      </c>
      <c r="T780" s="0" t="n">
        <v>-2.21157969125704</v>
      </c>
      <c r="U780" s="0" t="n">
        <v>-2.91530744672418</v>
      </c>
      <c r="V780" s="0" t="n">
        <v>7.38517974244295</v>
      </c>
      <c r="W780" s="0" t="n">
        <v>7.4450717862923</v>
      </c>
      <c r="X780" s="0" t="n">
        <v>7.73303726209208</v>
      </c>
      <c r="Y780" s="0" t="n">
        <v>7.64473073514881</v>
      </c>
      <c r="Z780" s="0" t="n">
        <v>-6.34230690002</v>
      </c>
      <c r="AA780" s="0" t="n">
        <v>-3.783652073612</v>
      </c>
      <c r="AB780" s="0" t="n">
        <v>-6.53877115009923</v>
      </c>
      <c r="AC780" s="0" t="n">
        <v>-3.55999518955793</v>
      </c>
      <c r="AD780" s="0" t="n">
        <v>-6.9481027089983</v>
      </c>
      <c r="AE780" s="0" t="n">
        <v>-3.39466258148216</v>
      </c>
      <c r="AF780" s="0" t="n">
        <v>-6.75388659127704</v>
      </c>
      <c r="AG780" s="0" t="n">
        <v>-3.58146952033618</v>
      </c>
      <c r="AH780" s="0" t="s">
        <v>38</v>
      </c>
    </row>
    <row r="781" customFormat="false" ht="12.75" hidden="false" customHeight="false" outlineLevel="0" collapsed="false">
      <c r="A781" s="0" t="n">
        <v>202101</v>
      </c>
      <c r="B781" s="0" t="n">
        <v>0</v>
      </c>
      <c r="C781" s="0" t="n">
        <v>-1.8</v>
      </c>
      <c r="D781" s="0" t="n">
        <v>1.37888032056</v>
      </c>
      <c r="E781" s="0" t="n">
        <v>-1.15701731256</v>
      </c>
      <c r="F781" s="0" t="n">
        <v>0</v>
      </c>
      <c r="G781" s="0" t="n">
        <v>0</v>
      </c>
      <c r="H781" s="0" t="n">
        <v>17</v>
      </c>
      <c r="I781" s="0" t="n">
        <v>3</v>
      </c>
      <c r="J781" s="0" t="n">
        <v>131</v>
      </c>
      <c r="K781" s="0" t="n">
        <v>17</v>
      </c>
      <c r="L781" s="0" t="n">
        <v>-1.8</v>
      </c>
      <c r="M781" s="0" t="n">
        <v>-3.11749</v>
      </c>
      <c r="N781" s="0" t="n">
        <v>-6.91275119781</v>
      </c>
      <c r="O781" s="0" t="n">
        <v>-8.87924098969</v>
      </c>
      <c r="P781" s="0" t="n">
        <v>-2.1570353852875</v>
      </c>
      <c r="Q781" s="0" t="n">
        <v>-3.05229116719908</v>
      </c>
      <c r="R781" s="0" t="n">
        <v>-2.61727057094499</v>
      </c>
      <c r="S781" s="0" t="n">
        <v>-2.82358373241547</v>
      </c>
      <c r="T781" s="0" t="n">
        <v>-2.84201992897729</v>
      </c>
      <c r="U781" s="0" t="n">
        <v>-2.66434151711435</v>
      </c>
      <c r="V781" s="0" t="n">
        <v>7.70311620565997</v>
      </c>
      <c r="W781" s="0" t="n">
        <v>7.52131485335533</v>
      </c>
      <c r="X781" s="0" t="n">
        <v>7.42442850550494</v>
      </c>
      <c r="Y781" s="0" t="n">
        <v>7.42938951174815</v>
      </c>
      <c r="Z781" s="0" t="n">
        <v>5.11275119781</v>
      </c>
      <c r="AA781" s="0" t="n">
        <v>5.76175098969</v>
      </c>
      <c r="AB781" s="0" t="n">
        <v>4.7557158125225</v>
      </c>
      <c r="AC781" s="0" t="n">
        <v>5.82694982249092</v>
      </c>
      <c r="AD781" s="0" t="n">
        <v>4.29548062686501</v>
      </c>
      <c r="AE781" s="0" t="n">
        <v>6.05565725727453</v>
      </c>
      <c r="AF781" s="0" t="n">
        <v>4.07073126883271</v>
      </c>
      <c r="AG781" s="0" t="n">
        <v>6.21489947257565</v>
      </c>
      <c r="AH781" s="0" t="s">
        <v>38</v>
      </c>
    </row>
    <row r="782" customFormat="false" ht="12.75" hidden="false" customHeight="false" outlineLevel="0" collapsed="false">
      <c r="A782" s="0" t="n">
        <v>202102</v>
      </c>
      <c r="B782" s="0" t="n">
        <v>-0.45</v>
      </c>
      <c r="C782" s="0" t="n">
        <v>0.77442</v>
      </c>
      <c r="D782" s="0" t="n">
        <v>-1.77265404267</v>
      </c>
      <c r="E782" s="0" t="n">
        <v>0.31256622502</v>
      </c>
      <c r="F782" s="0" t="n">
        <v>0</v>
      </c>
      <c r="G782" s="0" t="n">
        <v>0</v>
      </c>
      <c r="H782" s="0" t="n">
        <v>20</v>
      </c>
      <c r="I782" s="0" t="n">
        <v>6</v>
      </c>
      <c r="J782" s="0" t="n">
        <v>382</v>
      </c>
      <c r="K782" s="0" t="n">
        <v>48</v>
      </c>
      <c r="L782" s="0" t="n">
        <v>-0.45</v>
      </c>
      <c r="M782" s="0" t="n">
        <v>0.77442</v>
      </c>
      <c r="N782" s="0" t="n">
        <v>-0.318826347589</v>
      </c>
      <c r="O782" s="0" t="n">
        <v>1.58351433277</v>
      </c>
      <c r="P782" s="0" t="n">
        <v>-0.162809139158638</v>
      </c>
      <c r="Q782" s="0" t="n">
        <v>1.29923129749988</v>
      </c>
      <c r="R782" s="0" t="n">
        <v>-0.970092958075654</v>
      </c>
      <c r="S782" s="0" t="n">
        <v>0.596890952917018</v>
      </c>
      <c r="T782" s="0" t="n">
        <v>-0.829989578835687</v>
      </c>
      <c r="U782" s="0" t="n">
        <v>0.688311318446184</v>
      </c>
      <c r="V782" s="0" t="n">
        <v>0.819658566970036</v>
      </c>
      <c r="W782" s="0" t="n">
        <v>0.32428107170909</v>
      </c>
      <c r="X782" s="0" t="n">
        <v>1.1821902941605</v>
      </c>
      <c r="Y782" s="0" t="n">
        <v>1.03086191404717</v>
      </c>
      <c r="Z782" s="0" t="n">
        <v>-0.131173652411</v>
      </c>
      <c r="AA782" s="0" t="n">
        <v>-0.80909433277</v>
      </c>
      <c r="AB782" s="0" t="n">
        <v>0.156017208430362</v>
      </c>
      <c r="AC782" s="0" t="n">
        <v>-0.284283035270121</v>
      </c>
      <c r="AD782" s="0" t="n">
        <v>-0.651266610486654</v>
      </c>
      <c r="AE782" s="0" t="n">
        <v>-0.986623379852982</v>
      </c>
      <c r="AF782" s="0" t="n">
        <v>-0.511163231246687</v>
      </c>
      <c r="AG782" s="0" t="n">
        <v>-0.895203014323816</v>
      </c>
      <c r="AH782" s="0" t="s">
        <v>39</v>
      </c>
    </row>
    <row r="783" customFormat="false" ht="12.75" hidden="false" customHeight="false" outlineLevel="0" collapsed="false">
      <c r="A783" s="0" t="n">
        <v>202101</v>
      </c>
      <c r="B783" s="0" t="n">
        <v>0</v>
      </c>
      <c r="C783" s="0" t="n">
        <v>-1.8</v>
      </c>
      <c r="D783" s="0" t="n">
        <v>-1.37888032056</v>
      </c>
      <c r="E783" s="0" t="n">
        <v>1.15701731256</v>
      </c>
      <c r="F783" s="0" t="n">
        <v>0</v>
      </c>
      <c r="G783" s="0" t="n">
        <v>0</v>
      </c>
      <c r="H783" s="0" t="n">
        <v>8</v>
      </c>
      <c r="I783" s="0" t="n">
        <v>2</v>
      </c>
      <c r="J783" s="0" t="n">
        <v>58</v>
      </c>
      <c r="K783" s="0" t="n">
        <v>8</v>
      </c>
      <c r="L783" s="0" t="n">
        <v>0</v>
      </c>
      <c r="M783" s="0" t="n">
        <v>-1.8</v>
      </c>
      <c r="N783" s="0" t="n">
        <v>-1.64780020714</v>
      </c>
      <c r="O783" s="0" t="n">
        <v>-0.786104261875</v>
      </c>
      <c r="P783" s="0" t="n">
        <v>-0.164433153710901</v>
      </c>
      <c r="Q783" s="0" t="n">
        <v>-2.49538462498577</v>
      </c>
      <c r="R783" s="0" t="n">
        <v>0.489011841910334</v>
      </c>
      <c r="S783" s="0" t="n">
        <v>-2.81139655799821</v>
      </c>
      <c r="T783" s="0" t="n">
        <v>0.119884912601632</v>
      </c>
      <c r="U783" s="0" t="n">
        <v>-3.01065789729556</v>
      </c>
      <c r="V783" s="0" t="n">
        <v>1.93474290034585</v>
      </c>
      <c r="W783" s="0" t="n">
        <v>2.26318739279694</v>
      </c>
      <c r="X783" s="0" t="n">
        <v>2.94410845888916</v>
      </c>
      <c r="Y783" s="0" t="n">
        <v>2.84136403148537</v>
      </c>
      <c r="Z783" s="0" t="n">
        <v>1.64780020714</v>
      </c>
      <c r="AA783" s="0" t="n">
        <v>-1.013895738125</v>
      </c>
      <c r="AB783" s="0" t="n">
        <v>1.4833670534291</v>
      </c>
      <c r="AC783" s="0" t="n">
        <v>-1.70928036311077</v>
      </c>
      <c r="AD783" s="0" t="n">
        <v>2.13681204905033</v>
      </c>
      <c r="AE783" s="0" t="n">
        <v>-2.02529229612321</v>
      </c>
      <c r="AF783" s="0" t="n">
        <v>1.76768511974163</v>
      </c>
      <c r="AG783" s="0" t="n">
        <v>-2.22455363542056</v>
      </c>
      <c r="AH783" s="0" t="s">
        <v>39</v>
      </c>
    </row>
    <row r="784" customFormat="false" ht="12.75" hidden="false" customHeight="false" outlineLevel="0" collapsed="false">
      <c r="A784" s="0" t="n">
        <v>202104</v>
      </c>
      <c r="B784" s="0" t="n">
        <v>1.3789</v>
      </c>
      <c r="C784" s="0" t="n">
        <v>-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2</v>
      </c>
      <c r="I784" s="0" t="n">
        <v>3</v>
      </c>
      <c r="J784" s="0" t="n">
        <v>683</v>
      </c>
      <c r="K784" s="0" t="n">
        <v>86</v>
      </c>
      <c r="L784" s="0" t="n">
        <v>1.3789</v>
      </c>
      <c r="M784" s="0" t="n">
        <v>-1.157</v>
      </c>
      <c r="N784" s="0" t="n">
        <v>2.51656866074</v>
      </c>
      <c r="O784" s="0" t="n">
        <v>-1.67618191242</v>
      </c>
      <c r="P784" s="0" t="n">
        <v>1.88238046282863</v>
      </c>
      <c r="Q784" s="0" t="n">
        <v>-0.790427864157197</v>
      </c>
      <c r="R784" s="0" t="n">
        <v>1.00970987108541</v>
      </c>
      <c r="S784" s="0" t="n">
        <v>-1.38025746800997</v>
      </c>
      <c r="T784" s="0" t="n">
        <v>1.28307538779832</v>
      </c>
      <c r="U784" s="0" t="n">
        <v>-1.09029631119289</v>
      </c>
      <c r="V784" s="0" t="n">
        <v>1.25053582108392</v>
      </c>
      <c r="W784" s="0" t="n">
        <v>1.08938280892624</v>
      </c>
      <c r="X784" s="0" t="n">
        <v>1.53564145840058</v>
      </c>
      <c r="Y784" s="0" t="n">
        <v>1.36556493515235</v>
      </c>
      <c r="Z784" s="0" t="n">
        <v>-1.13766866074</v>
      </c>
      <c r="AA784" s="0" t="n">
        <v>0.51918191242</v>
      </c>
      <c r="AB784" s="0" t="n">
        <v>-0.634188197911373</v>
      </c>
      <c r="AC784" s="0" t="n">
        <v>0.885754048262804</v>
      </c>
      <c r="AD784" s="0" t="n">
        <v>-1.50685878965459</v>
      </c>
      <c r="AE784" s="0" t="n">
        <v>0.295924444410025</v>
      </c>
      <c r="AF784" s="0" t="n">
        <v>-1.23349327294168</v>
      </c>
      <c r="AG784" s="0" t="n">
        <v>0.585885601227112</v>
      </c>
      <c r="AH784" s="0" t="s">
        <v>39</v>
      </c>
    </row>
    <row r="785" customFormat="false" ht="12.75" hidden="false" customHeight="false" outlineLevel="0" collapsed="false">
      <c r="A785" s="0" t="n">
        <v>202102</v>
      </c>
      <c r="B785" s="0" t="n">
        <v>-0.45</v>
      </c>
      <c r="C785" s="0" t="n">
        <v>0.77442</v>
      </c>
      <c r="D785" s="0" t="n">
        <v>-1.37888032056</v>
      </c>
      <c r="E785" s="0" t="n">
        <v>1.15701731256</v>
      </c>
      <c r="F785" s="0" t="n">
        <v>0</v>
      </c>
      <c r="G785" s="0" t="n">
        <v>0</v>
      </c>
      <c r="H785" s="0" t="n">
        <v>12</v>
      </c>
      <c r="I785" s="0" t="n">
        <v>2</v>
      </c>
      <c r="J785" s="0" t="n">
        <v>314</v>
      </c>
      <c r="K785" s="0" t="n">
        <v>40</v>
      </c>
      <c r="L785" s="0" t="n">
        <v>-0.45</v>
      </c>
      <c r="M785" s="0" t="n">
        <v>0.77442</v>
      </c>
      <c r="N785" s="0" t="n">
        <v>-1.69696581364</v>
      </c>
      <c r="O785" s="0" t="n">
        <v>0.314500719309</v>
      </c>
      <c r="P785" s="0" t="n">
        <v>-0.0796091900516325</v>
      </c>
      <c r="Q785" s="0" t="n">
        <v>1.154788742441</v>
      </c>
      <c r="R785" s="0" t="n">
        <v>-1.28622401652879</v>
      </c>
      <c r="S785" s="0" t="n">
        <v>1.1178435073673</v>
      </c>
      <c r="T785" s="0" t="n">
        <v>-1.20731693384241</v>
      </c>
      <c r="U785" s="0" t="n">
        <v>1.12008595837583</v>
      </c>
      <c r="V785" s="0" t="n">
        <v>1.32907843453206</v>
      </c>
      <c r="W785" s="0" t="n">
        <v>1.82261526650148</v>
      </c>
      <c r="X785" s="0" t="n">
        <v>0.902257423920378</v>
      </c>
      <c r="Y785" s="0" t="n">
        <v>0.942721381368535</v>
      </c>
      <c r="Z785" s="0" t="n">
        <v>1.24696581364</v>
      </c>
      <c r="AA785" s="0" t="n">
        <v>0.459919280691</v>
      </c>
      <c r="AB785" s="0" t="n">
        <v>1.61735662358837</v>
      </c>
      <c r="AC785" s="0" t="n">
        <v>0.840288023131998</v>
      </c>
      <c r="AD785" s="0" t="n">
        <v>0.410741797111214</v>
      </c>
      <c r="AE785" s="0" t="n">
        <v>0.803342788058303</v>
      </c>
      <c r="AF785" s="0" t="n">
        <v>0.489648879797594</v>
      </c>
      <c r="AG785" s="0" t="n">
        <v>0.80558523906683</v>
      </c>
      <c r="AH785" s="0" t="s">
        <v>39</v>
      </c>
    </row>
    <row r="786" customFormat="false" ht="12.75" hidden="false" customHeight="false" outlineLevel="0" collapsed="false">
      <c r="A786" s="0" t="n">
        <v>202104</v>
      </c>
      <c r="B786" s="0" t="n">
        <v>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9</v>
      </c>
      <c r="I786" s="0" t="n">
        <v>7</v>
      </c>
      <c r="J786" s="0" t="n">
        <v>823</v>
      </c>
      <c r="K786" s="0" t="n">
        <v>103</v>
      </c>
      <c r="L786" s="0" t="n">
        <v>1.7727</v>
      </c>
      <c r="M786" s="0" t="n">
        <v>-0.31257</v>
      </c>
      <c r="N786" s="0" t="n">
        <v>0.384233236313</v>
      </c>
      <c r="O786" s="0" t="n">
        <v>0.783828496933</v>
      </c>
      <c r="P786" s="0" t="n">
        <v>2.21863667413658</v>
      </c>
      <c r="Q786" s="0" t="n">
        <v>0.0305561601783586</v>
      </c>
      <c r="R786" s="0" t="n">
        <v>2.02708071187709</v>
      </c>
      <c r="S786" s="0" t="n">
        <v>-0.184122454855322</v>
      </c>
      <c r="T786" s="0" t="n">
        <v>2.07664387650967</v>
      </c>
      <c r="U786" s="0" t="n">
        <v>-0.0257819812793325</v>
      </c>
      <c r="V786" s="0" t="n">
        <v>1.7691607100375</v>
      </c>
      <c r="W786" s="0" t="n">
        <v>1.98304190223474</v>
      </c>
      <c r="X786" s="0" t="n">
        <v>1.9067975437983</v>
      </c>
      <c r="Y786" s="0" t="n">
        <v>1.87609245547284</v>
      </c>
      <c r="Z786" s="0" t="n">
        <v>1.388466763687</v>
      </c>
      <c r="AA786" s="0" t="n">
        <v>-1.096398496933</v>
      </c>
      <c r="AB786" s="0" t="n">
        <v>1.83440343782358</v>
      </c>
      <c r="AC786" s="0" t="n">
        <v>-0.753272336754641</v>
      </c>
      <c r="AD786" s="0" t="n">
        <v>1.64284747556409</v>
      </c>
      <c r="AE786" s="0" t="n">
        <v>-0.967950951788322</v>
      </c>
      <c r="AF786" s="0" t="n">
        <v>1.69241064019667</v>
      </c>
      <c r="AG786" s="0" t="n">
        <v>-0.809610478212333</v>
      </c>
      <c r="AH786" s="0" t="s">
        <v>39</v>
      </c>
    </row>
    <row r="787" customFormat="false" ht="12.75" hidden="false" customHeight="false" outlineLevel="0" collapsed="false">
      <c r="A787" s="0" t="n">
        <v>202102</v>
      </c>
      <c r="B787" s="0" t="n">
        <v>-0.45</v>
      </c>
      <c r="C787" s="0" t="n">
        <v>0.77442</v>
      </c>
      <c r="D787" s="0" t="n">
        <v>-1.37888032056</v>
      </c>
      <c r="E787" s="0" t="n">
        <v>1.15701731256</v>
      </c>
      <c r="F787" s="0" t="n">
        <v>0</v>
      </c>
      <c r="G787" s="0" t="n">
        <v>0</v>
      </c>
      <c r="H787" s="0" t="n">
        <v>1</v>
      </c>
      <c r="I787" s="0" t="n">
        <v>2</v>
      </c>
      <c r="J787" s="0" t="n">
        <v>226</v>
      </c>
      <c r="K787" s="0" t="n">
        <v>29</v>
      </c>
      <c r="L787" s="0" t="n">
        <v>-0.45</v>
      </c>
      <c r="M787" s="0" t="n">
        <v>0.77442</v>
      </c>
      <c r="N787" s="0" t="n">
        <v>0.000973169691861</v>
      </c>
      <c r="O787" s="0" t="n">
        <v>0.663892090321</v>
      </c>
      <c r="P787" s="0" t="n">
        <v>-0.0796091900516325</v>
      </c>
      <c r="Q787" s="0" t="n">
        <v>1.154788742441</v>
      </c>
      <c r="R787" s="0" t="n">
        <v>-1.28622401652879</v>
      </c>
      <c r="S787" s="0" t="n">
        <v>1.1178435073673</v>
      </c>
      <c r="T787" s="0" t="n">
        <v>-1.20731693384241</v>
      </c>
      <c r="U787" s="0" t="n">
        <v>1.12008595837583</v>
      </c>
      <c r="V787" s="0" t="n">
        <v>0.464320168202861</v>
      </c>
      <c r="W787" s="0" t="n">
        <v>0.497466621759141</v>
      </c>
      <c r="X787" s="0" t="n">
        <v>1.36489870878857</v>
      </c>
      <c r="Y787" s="0" t="n">
        <v>1.29154087025912</v>
      </c>
      <c r="Z787" s="0" t="n">
        <v>-0.450973169691861</v>
      </c>
      <c r="AA787" s="0" t="n">
        <v>0.110527909679</v>
      </c>
      <c r="AB787" s="0" t="n">
        <v>-0.0805823597434935</v>
      </c>
      <c r="AC787" s="0" t="n">
        <v>0.490896652119998</v>
      </c>
      <c r="AD787" s="0" t="n">
        <v>-1.28719718622065</v>
      </c>
      <c r="AE787" s="0" t="n">
        <v>0.453951417046303</v>
      </c>
      <c r="AF787" s="0" t="n">
        <v>-1.20829010353427</v>
      </c>
      <c r="AG787" s="0" t="n">
        <v>0.45619386805483</v>
      </c>
      <c r="AH787" s="0" t="s">
        <v>39</v>
      </c>
    </row>
    <row r="788" customFormat="false" ht="12.75" hidden="false" customHeight="false" outlineLevel="0" collapsed="false">
      <c r="A788" s="0" t="n">
        <v>202101</v>
      </c>
      <c r="B788" s="0" t="n">
        <v>0</v>
      </c>
      <c r="C788" s="0" t="n">
        <v>-1.8</v>
      </c>
      <c r="D788" s="0" t="n">
        <v>-1.37887967467</v>
      </c>
      <c r="E788" s="0" t="n">
        <v>-1.15701808231</v>
      </c>
      <c r="F788" s="0" t="n">
        <v>0</v>
      </c>
      <c r="G788" s="0" t="n">
        <v>0</v>
      </c>
      <c r="H788" s="0" t="n">
        <v>8</v>
      </c>
      <c r="I788" s="0" t="n">
        <v>4</v>
      </c>
      <c r="J788" s="0" t="n">
        <v>60</v>
      </c>
      <c r="K788" s="0" t="n">
        <v>8</v>
      </c>
      <c r="L788" s="0" t="n">
        <v>0</v>
      </c>
      <c r="M788" s="0" t="n">
        <v>-1.8</v>
      </c>
      <c r="N788" s="0" t="n">
        <v>0.90722990036</v>
      </c>
      <c r="O788" s="0" t="n">
        <v>-1.51770877838</v>
      </c>
      <c r="P788" s="0" t="n">
        <v>0.604452300907932</v>
      </c>
      <c r="Q788" s="0" t="n">
        <v>-1.95009208140193</v>
      </c>
      <c r="R788" s="0" t="n">
        <v>-0.408322236969286</v>
      </c>
      <c r="S788" s="0" t="n">
        <v>-1.66070675622819</v>
      </c>
      <c r="T788" s="0" t="n">
        <v>-0.0104855523121399</v>
      </c>
      <c r="U788" s="0" t="n">
        <v>-1.68373924146792</v>
      </c>
      <c r="V788" s="0" t="n">
        <v>0.950133898937896</v>
      </c>
      <c r="W788" s="0" t="n">
        <v>0.527853763330443</v>
      </c>
      <c r="X788" s="0" t="n">
        <v>1.32330111754669</v>
      </c>
      <c r="Y788" s="0" t="n">
        <v>0.932613406909004</v>
      </c>
      <c r="Z788" s="0" t="n">
        <v>-0.90722990036</v>
      </c>
      <c r="AA788" s="0" t="n">
        <v>-0.28229122162</v>
      </c>
      <c r="AB788" s="0" t="n">
        <v>-0.302777599452068</v>
      </c>
      <c r="AC788" s="0" t="n">
        <v>-0.43238330302193</v>
      </c>
      <c r="AD788" s="0" t="n">
        <v>-1.31555213732929</v>
      </c>
      <c r="AE788" s="0" t="n">
        <v>-0.14299797784819</v>
      </c>
      <c r="AF788" s="0" t="n">
        <v>-0.91771545267214</v>
      </c>
      <c r="AG788" s="0" t="n">
        <v>-0.166030463087918</v>
      </c>
      <c r="AH788" s="0" t="s">
        <v>39</v>
      </c>
    </row>
    <row r="789" customFormat="false" ht="12.75" hidden="false" customHeight="false" outlineLevel="0" collapsed="false">
      <c r="A789" s="0" t="n">
        <v>202101</v>
      </c>
      <c r="B789" s="0" t="n">
        <v>0</v>
      </c>
      <c r="C789" s="0" t="n">
        <v>-1.8</v>
      </c>
      <c r="D789" s="0" t="n">
        <v>-1.37887967467</v>
      </c>
      <c r="E789" s="0" t="n">
        <v>-1.15701808231</v>
      </c>
      <c r="F789" s="0" t="n">
        <v>0</v>
      </c>
      <c r="G789" s="0" t="n">
        <v>0</v>
      </c>
      <c r="H789" s="0" t="n">
        <v>17</v>
      </c>
      <c r="I789" s="0" t="n">
        <v>4</v>
      </c>
      <c r="J789" s="0" t="n">
        <v>132</v>
      </c>
      <c r="K789" s="0" t="n">
        <v>17</v>
      </c>
      <c r="L789" s="0" t="n">
        <v>0</v>
      </c>
      <c r="M789" s="0" t="n">
        <v>-1.8</v>
      </c>
      <c r="N789" s="0" t="n">
        <v>-3.1761341095</v>
      </c>
      <c r="O789" s="0" t="n">
        <v>-3.71989655495</v>
      </c>
      <c r="P789" s="0" t="n">
        <v>0.604452300907932</v>
      </c>
      <c r="Q789" s="0" t="n">
        <v>-1.95009208140193</v>
      </c>
      <c r="R789" s="0" t="n">
        <v>-0.408322236969286</v>
      </c>
      <c r="S789" s="0" t="n">
        <v>-1.66070675622819</v>
      </c>
      <c r="T789" s="0" t="n">
        <v>-0.0104855523121399</v>
      </c>
      <c r="U789" s="0" t="n">
        <v>-1.68373924146792</v>
      </c>
      <c r="V789" s="0" t="n">
        <v>3.71131117844331</v>
      </c>
      <c r="W789" s="0" t="n">
        <v>4.17433126154979</v>
      </c>
      <c r="X789" s="0" t="n">
        <v>3.44978915136591</v>
      </c>
      <c r="Y789" s="0" t="n">
        <v>3.7639430645099</v>
      </c>
      <c r="Z789" s="0" t="n">
        <v>3.1761341095</v>
      </c>
      <c r="AA789" s="0" t="n">
        <v>1.91989655495</v>
      </c>
      <c r="AB789" s="0" t="n">
        <v>3.78058641040793</v>
      </c>
      <c r="AC789" s="0" t="n">
        <v>1.76980447354807</v>
      </c>
      <c r="AD789" s="0" t="n">
        <v>2.76781187253071</v>
      </c>
      <c r="AE789" s="0" t="n">
        <v>2.05918979872181</v>
      </c>
      <c r="AF789" s="0" t="n">
        <v>3.16564855718786</v>
      </c>
      <c r="AG789" s="0" t="n">
        <v>2.03615731348208</v>
      </c>
      <c r="AH789" s="0" t="s">
        <v>39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1.37887967467</v>
      </c>
      <c r="E790" s="0" t="n">
        <v>1.15701808231</v>
      </c>
      <c r="F790" s="0" t="n">
        <v>0</v>
      </c>
      <c r="G790" s="0" t="n">
        <v>0</v>
      </c>
      <c r="H790" s="0" t="n">
        <v>1</v>
      </c>
      <c r="I790" s="0" t="n">
        <v>1</v>
      </c>
      <c r="J790" s="0" t="n">
        <v>225</v>
      </c>
      <c r="K790" s="0" t="n">
        <v>29</v>
      </c>
      <c r="L790" s="0" t="n">
        <v>-0.45</v>
      </c>
      <c r="M790" s="0" t="n">
        <v>0.77442</v>
      </c>
      <c r="N790" s="0" t="n">
        <v>-1.64628636837</v>
      </c>
      <c r="O790" s="0" t="n">
        <v>1.61323535442</v>
      </c>
      <c r="P790" s="0" t="n">
        <v>-1.07699376016237</v>
      </c>
      <c r="Q790" s="0" t="n">
        <v>1.02484885474476</v>
      </c>
      <c r="R790" s="0" t="n">
        <v>-0.320475643126577</v>
      </c>
      <c r="S790" s="0" t="n">
        <v>0.805785527246523</v>
      </c>
      <c r="T790" s="0" t="n">
        <v>-0.45712614112986</v>
      </c>
      <c r="U790" s="0" t="n">
        <v>0.80769479259761</v>
      </c>
      <c r="V790" s="0" t="n">
        <v>1.46106545847838</v>
      </c>
      <c r="W790" s="0" t="n">
        <v>0.818714081202911</v>
      </c>
      <c r="X790" s="0" t="n">
        <v>1.55233672332164</v>
      </c>
      <c r="Y790" s="0" t="n">
        <v>1.43631390816595</v>
      </c>
      <c r="Z790" s="0" t="n">
        <v>1.19628636837</v>
      </c>
      <c r="AA790" s="0" t="n">
        <v>-0.83881535442</v>
      </c>
      <c r="AB790" s="0" t="n">
        <v>0.569292608207634</v>
      </c>
      <c r="AC790" s="0" t="n">
        <v>-0.588386499675236</v>
      </c>
      <c r="AD790" s="0" t="n">
        <v>1.32581072524342</v>
      </c>
      <c r="AE790" s="0" t="n">
        <v>-0.807449827173477</v>
      </c>
      <c r="AF790" s="0" t="n">
        <v>1.18916022724014</v>
      </c>
      <c r="AG790" s="0" t="n">
        <v>-0.805540561822391</v>
      </c>
      <c r="AH790" s="0" t="s">
        <v>39</v>
      </c>
    </row>
    <row r="791" customFormat="false" ht="12.75" hidden="false" customHeight="false" outlineLevel="0" collapsed="false">
      <c r="A791" s="0" t="n">
        <v>202103</v>
      </c>
      <c r="B791" s="0" t="n">
        <v>-1.7727</v>
      </c>
      <c r="C791" s="0" t="n">
        <v>-0.312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17</v>
      </c>
      <c r="I791" s="0" t="n">
        <v>8</v>
      </c>
      <c r="J791" s="0" t="n">
        <v>584</v>
      </c>
      <c r="K791" s="0" t="n">
        <v>73</v>
      </c>
      <c r="L791" s="0" t="n">
        <v>-1.7727</v>
      </c>
      <c r="M791" s="0" t="n">
        <v>-0.31257</v>
      </c>
      <c r="N791" s="0" t="n">
        <v>-0.0645679011941</v>
      </c>
      <c r="O791" s="0" t="n">
        <v>2.76478672028</v>
      </c>
      <c r="P791" s="0" t="n">
        <v>-2.21863667413658</v>
      </c>
      <c r="Q791" s="0" t="n">
        <v>0.0305561601783586</v>
      </c>
      <c r="R791" s="0" t="n">
        <v>-2.02708071187709</v>
      </c>
      <c r="S791" s="0" t="n">
        <v>-0.184122454855322</v>
      </c>
      <c r="T791" s="0" t="n">
        <v>-2.07664387650967</v>
      </c>
      <c r="U791" s="0" t="n">
        <v>-0.0257819812793325</v>
      </c>
      <c r="V791" s="0" t="n">
        <v>3.5196362952475</v>
      </c>
      <c r="W791" s="0" t="n">
        <v>3.48080867534538</v>
      </c>
      <c r="X791" s="0" t="n">
        <v>3.54224813575957</v>
      </c>
      <c r="Y791" s="0" t="n">
        <v>3.44030862112175</v>
      </c>
      <c r="Z791" s="0" t="n">
        <v>-1.7081320988059</v>
      </c>
      <c r="AA791" s="0" t="n">
        <v>-3.07735672028</v>
      </c>
      <c r="AB791" s="0" t="n">
        <v>-2.15406877294248</v>
      </c>
      <c r="AC791" s="0" t="n">
        <v>-2.73423056010164</v>
      </c>
      <c r="AD791" s="0" t="n">
        <v>-1.96251281068299</v>
      </c>
      <c r="AE791" s="0" t="n">
        <v>-2.94890917513532</v>
      </c>
      <c r="AF791" s="0" t="n">
        <v>-2.01207597531557</v>
      </c>
      <c r="AG791" s="0" t="n">
        <v>-2.79056870155933</v>
      </c>
      <c r="AH791" s="0" t="s">
        <v>39</v>
      </c>
    </row>
    <row r="792" customFormat="false" ht="12.75" hidden="false" customHeight="false" outlineLevel="0" collapsed="false">
      <c r="A792" s="0" t="n">
        <v>202103</v>
      </c>
      <c r="B792" s="0" t="n">
        <v>1.3789</v>
      </c>
      <c r="C792" s="0" t="n">
        <v>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3</v>
      </c>
      <c r="I792" s="0" t="n">
        <v>1</v>
      </c>
      <c r="J792" s="0" t="n">
        <v>545</v>
      </c>
      <c r="K792" s="0" t="n">
        <v>69</v>
      </c>
      <c r="L792" s="0" t="n">
        <v>1.3789</v>
      </c>
      <c r="M792" s="0" t="n">
        <v>1.157</v>
      </c>
      <c r="N792" s="0" t="n">
        <v>-6.57549026073E-005</v>
      </c>
      <c r="O792" s="0" t="n">
        <v>-1.57383584976</v>
      </c>
      <c r="P792" s="0" t="n">
        <v>2.01732314424303</v>
      </c>
      <c r="Q792" s="0" t="n">
        <v>1.47801680025038</v>
      </c>
      <c r="R792" s="0" t="n">
        <v>1.83938755902099</v>
      </c>
      <c r="S792" s="0" t="n">
        <v>2.18172096768001</v>
      </c>
      <c r="T792" s="0" t="n">
        <v>2.22930028429321</v>
      </c>
      <c r="U792" s="0" t="n">
        <v>2.02703077294942</v>
      </c>
      <c r="V792" s="0" t="n">
        <v>3.05925007011989</v>
      </c>
      <c r="W792" s="0" t="n">
        <v>3.65836883976608</v>
      </c>
      <c r="X792" s="0" t="n">
        <v>4.18184116187172</v>
      </c>
      <c r="Y792" s="0" t="n">
        <v>4.2351284952481</v>
      </c>
      <c r="Z792" s="0" t="n">
        <v>1.37896575490261</v>
      </c>
      <c r="AA792" s="0" t="n">
        <v>2.73083584976</v>
      </c>
      <c r="AB792" s="0" t="n">
        <v>2.01738889914564</v>
      </c>
      <c r="AC792" s="0" t="n">
        <v>3.05185265001038</v>
      </c>
      <c r="AD792" s="0" t="n">
        <v>1.83945331392359</v>
      </c>
      <c r="AE792" s="0" t="n">
        <v>3.75555681744001</v>
      </c>
      <c r="AF792" s="0" t="n">
        <v>2.22936603919582</v>
      </c>
      <c r="AG792" s="0" t="n">
        <v>3.60086662270942</v>
      </c>
      <c r="AH792" s="0" t="s">
        <v>39</v>
      </c>
    </row>
    <row r="793" customFormat="false" ht="12.75" hidden="false" customHeight="false" outlineLevel="0" collapsed="false">
      <c r="A793" s="0" t="n">
        <v>202103</v>
      </c>
      <c r="B793" s="0" t="n">
        <v>-1.3789</v>
      </c>
      <c r="C793" s="0" t="n">
        <v>-1.1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3</v>
      </c>
      <c r="I793" s="0" t="n">
        <v>4</v>
      </c>
      <c r="J793" s="0" t="n">
        <v>468</v>
      </c>
      <c r="K793" s="0" t="n">
        <v>59</v>
      </c>
      <c r="L793" s="0" t="n">
        <v>-1.3789</v>
      </c>
      <c r="M793" s="0" t="n">
        <v>-1.157</v>
      </c>
      <c r="N793" s="0" t="n">
        <v>1.73624062538</v>
      </c>
      <c r="O793" s="0" t="n">
        <v>2.77119040489</v>
      </c>
      <c r="P793" s="0" t="n">
        <v>-1.88238046282863</v>
      </c>
      <c r="Q793" s="0" t="n">
        <v>-0.790427864157197</v>
      </c>
      <c r="R793" s="0" t="n">
        <v>-1.00970987108541</v>
      </c>
      <c r="S793" s="0" t="n">
        <v>-1.38025746800997</v>
      </c>
      <c r="T793" s="0" t="n">
        <v>-1.28307538779832</v>
      </c>
      <c r="U793" s="0" t="n">
        <v>-1.09029631119289</v>
      </c>
      <c r="V793" s="0" t="n">
        <v>5.01345998018961</v>
      </c>
      <c r="W793" s="0" t="n">
        <v>5.07735593340067</v>
      </c>
      <c r="X793" s="0" t="n">
        <v>4.97742539576882</v>
      </c>
      <c r="Y793" s="0" t="n">
        <v>4.90176997072686</v>
      </c>
      <c r="Z793" s="0" t="n">
        <v>-3.11514062538</v>
      </c>
      <c r="AA793" s="0" t="n">
        <v>-3.92819040489</v>
      </c>
      <c r="AB793" s="0" t="n">
        <v>-3.61862108820863</v>
      </c>
      <c r="AC793" s="0" t="n">
        <v>-3.5616182690472</v>
      </c>
      <c r="AD793" s="0" t="n">
        <v>-2.74595049646541</v>
      </c>
      <c r="AE793" s="0" t="n">
        <v>-4.15144787289998</v>
      </c>
      <c r="AF793" s="0" t="n">
        <v>-3.01931601317832</v>
      </c>
      <c r="AG793" s="0" t="n">
        <v>-3.86148671608289</v>
      </c>
      <c r="AH793" s="0" t="s">
        <v>39</v>
      </c>
    </row>
    <row r="794" customFormat="false" ht="12.75" hidden="false" customHeight="false" outlineLevel="0" collapsed="false">
      <c r="A794" s="0" t="n">
        <v>202104</v>
      </c>
      <c r="B794" s="0" t="n">
        <v>-1.7727</v>
      </c>
      <c r="C794" s="0" t="n">
        <v>-0.31257</v>
      </c>
      <c r="D794" s="0" t="n">
        <v>0</v>
      </c>
      <c r="E794" s="0" t="n">
        <v>-1.79999999981</v>
      </c>
      <c r="F794" s="0" t="n">
        <v>0</v>
      </c>
      <c r="G794" s="0" t="n">
        <v>0</v>
      </c>
      <c r="H794" s="0" t="n">
        <v>3</v>
      </c>
      <c r="I794" s="0" t="n">
        <v>8</v>
      </c>
      <c r="J794" s="0" t="n">
        <v>696</v>
      </c>
      <c r="K794" s="0" t="n">
        <v>87</v>
      </c>
      <c r="L794" s="0" t="n">
        <v>-1.7727</v>
      </c>
      <c r="M794" s="0" t="n">
        <v>-0.31257</v>
      </c>
      <c r="N794" s="0" t="n">
        <v>0.50238186121</v>
      </c>
      <c r="O794" s="0" t="n">
        <v>-1.692507267</v>
      </c>
      <c r="P794" s="0" t="n">
        <v>-2.21863667413658</v>
      </c>
      <c r="Q794" s="0" t="n">
        <v>0.0305561601783586</v>
      </c>
      <c r="R794" s="0" t="n">
        <v>-2.02708071187709</v>
      </c>
      <c r="S794" s="0" t="n">
        <v>-0.184122454855322</v>
      </c>
      <c r="T794" s="0" t="n">
        <v>-2.07664387650967</v>
      </c>
      <c r="U794" s="0" t="n">
        <v>-0.0257819812793325</v>
      </c>
      <c r="V794" s="0" t="n">
        <v>2.66086909412361</v>
      </c>
      <c r="W794" s="0" t="n">
        <v>3.22069704315375</v>
      </c>
      <c r="X794" s="0" t="n">
        <v>2.94506462580316</v>
      </c>
      <c r="Y794" s="0" t="n">
        <v>3.07072417092143</v>
      </c>
      <c r="Z794" s="0" t="n">
        <v>-2.27508186121</v>
      </c>
      <c r="AA794" s="0" t="n">
        <v>1.379937267</v>
      </c>
      <c r="AB794" s="0" t="n">
        <v>-2.72101853534658</v>
      </c>
      <c r="AC794" s="0" t="n">
        <v>1.72306342717836</v>
      </c>
      <c r="AD794" s="0" t="n">
        <v>-2.52946257308709</v>
      </c>
      <c r="AE794" s="0" t="n">
        <v>1.50838481214468</v>
      </c>
      <c r="AF794" s="0" t="n">
        <v>-2.57902573771967</v>
      </c>
      <c r="AG794" s="0" t="n">
        <v>1.66672528572067</v>
      </c>
      <c r="AH794" s="0" t="s">
        <v>39</v>
      </c>
    </row>
    <row r="795" customFormat="false" ht="12.75" hidden="false" customHeight="false" outlineLevel="0" collapsed="false">
      <c r="A795" s="0" t="n">
        <v>202102</v>
      </c>
      <c r="B795" s="0" t="n">
        <v>-0.45</v>
      </c>
      <c r="C795" s="0" t="n">
        <v>0.77442</v>
      </c>
      <c r="D795" s="0" t="n">
        <v>1.37888032056</v>
      </c>
      <c r="E795" s="0" t="n">
        <v>-1.15701731256</v>
      </c>
      <c r="F795" s="0" t="n">
        <v>0</v>
      </c>
      <c r="G795" s="0" t="n">
        <v>0</v>
      </c>
      <c r="H795" s="0" t="n">
        <v>12</v>
      </c>
      <c r="I795" s="0" t="n">
        <v>3</v>
      </c>
      <c r="J795" s="0" t="n">
        <v>315</v>
      </c>
      <c r="K795" s="0" t="n">
        <v>40</v>
      </c>
      <c r="L795" s="0" t="n">
        <v>-0.45</v>
      </c>
      <c r="M795" s="0" t="n">
        <v>0.77442</v>
      </c>
      <c r="N795" s="0" t="n">
        <v>-0.335281282663</v>
      </c>
      <c r="O795" s="0" t="n">
        <v>0.447049856186</v>
      </c>
      <c r="P795" s="0" t="n">
        <v>-0.593282910354695</v>
      </c>
      <c r="Q795" s="0" t="n">
        <v>1.77183211373552</v>
      </c>
      <c r="R795" s="0" t="n">
        <v>-0.898481258107167</v>
      </c>
      <c r="S795" s="0" t="n">
        <v>1.13351068146098</v>
      </c>
      <c r="T795" s="0" t="n">
        <v>-0.838731271027998</v>
      </c>
      <c r="U795" s="0" t="n">
        <v>1.64223303357712</v>
      </c>
      <c r="V795" s="0" t="n">
        <v>0.346888447729592</v>
      </c>
      <c r="W795" s="0" t="n">
        <v>1.34967139326933</v>
      </c>
      <c r="X795" s="0" t="n">
        <v>0.887931684859546</v>
      </c>
      <c r="Y795" s="0" t="n">
        <v>1.29689040335082</v>
      </c>
      <c r="Z795" s="0" t="n">
        <v>-0.114718717337</v>
      </c>
      <c r="AA795" s="0" t="n">
        <v>0.327370143814</v>
      </c>
      <c r="AB795" s="0" t="n">
        <v>-0.258001627691695</v>
      </c>
      <c r="AC795" s="0" t="n">
        <v>1.32478225754952</v>
      </c>
      <c r="AD795" s="0" t="n">
        <v>-0.563199975444167</v>
      </c>
      <c r="AE795" s="0" t="n">
        <v>0.686460825274977</v>
      </c>
      <c r="AF795" s="0" t="n">
        <v>-0.503449988364998</v>
      </c>
      <c r="AG795" s="0" t="n">
        <v>1.19518317739112</v>
      </c>
      <c r="AH795" s="0" t="s">
        <v>39</v>
      </c>
    </row>
    <row r="796" customFormat="false" ht="12.75" hidden="false" customHeight="false" outlineLevel="0" collapsed="false">
      <c r="A796" s="0" t="n">
        <v>202104</v>
      </c>
      <c r="B796" s="0" t="n">
        <v>-1.7727</v>
      </c>
      <c r="C796" s="0" t="n">
        <v>-0.312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19</v>
      </c>
      <c r="I796" s="0" t="n">
        <v>8</v>
      </c>
      <c r="J796" s="0" t="n">
        <v>824</v>
      </c>
      <c r="K796" s="0" t="n">
        <v>103</v>
      </c>
      <c r="L796" s="0" t="n">
        <v>-1.7727</v>
      </c>
      <c r="M796" s="0" t="n">
        <v>-0.31257</v>
      </c>
      <c r="N796" s="0" t="n">
        <v>-3.04019403458</v>
      </c>
      <c r="O796" s="0" t="n">
        <v>0.665724515915</v>
      </c>
      <c r="P796" s="0" t="n">
        <v>-2.21863667413658</v>
      </c>
      <c r="Q796" s="0" t="n">
        <v>0.0305561601783586</v>
      </c>
      <c r="R796" s="0" t="n">
        <v>-2.02708071187709</v>
      </c>
      <c r="S796" s="0" t="n">
        <v>-0.184122454855322</v>
      </c>
      <c r="T796" s="0" t="n">
        <v>-2.07664387650967</v>
      </c>
      <c r="U796" s="0" t="n">
        <v>-0.0257819812793325</v>
      </c>
      <c r="V796" s="0" t="n">
        <v>1.60112500685151</v>
      </c>
      <c r="W796" s="0" t="n">
        <v>1.03845815352759</v>
      </c>
      <c r="X796" s="0" t="n">
        <v>1.3223609485937</v>
      </c>
      <c r="Y796" s="0" t="n">
        <v>1.1860059623709</v>
      </c>
      <c r="Z796" s="0" t="n">
        <v>1.26749403458</v>
      </c>
      <c r="AA796" s="0" t="n">
        <v>-0.978294515915</v>
      </c>
      <c r="AB796" s="0" t="n">
        <v>0.821557360443415</v>
      </c>
      <c r="AC796" s="0" t="n">
        <v>-0.635168355736641</v>
      </c>
      <c r="AD796" s="0" t="n">
        <v>1.01311332270291</v>
      </c>
      <c r="AE796" s="0" t="n">
        <v>-0.849846970770322</v>
      </c>
      <c r="AF796" s="0" t="n">
        <v>0.96355015807033</v>
      </c>
      <c r="AG796" s="0" t="n">
        <v>-0.691506497194333</v>
      </c>
      <c r="AH796" s="0" t="s">
        <v>39</v>
      </c>
    </row>
    <row r="797" customFormat="false" ht="12.75" hidden="false" customHeight="false" outlineLevel="0" collapsed="false">
      <c r="A797" s="0" t="n">
        <v>202101</v>
      </c>
      <c r="B797" s="0" t="n">
        <v>0</v>
      </c>
      <c r="C797" s="0" t="n">
        <v>-1.8</v>
      </c>
      <c r="D797" s="0" t="n">
        <v>1.37887967467</v>
      </c>
      <c r="E797" s="0" t="n">
        <v>1.15701808231</v>
      </c>
      <c r="F797" s="0" t="n">
        <v>0</v>
      </c>
      <c r="G797" s="0" t="n">
        <v>0</v>
      </c>
      <c r="H797" s="0" t="n">
        <v>17</v>
      </c>
      <c r="I797" s="0" t="n">
        <v>1</v>
      </c>
      <c r="J797" s="0" t="n">
        <v>129</v>
      </c>
      <c r="K797" s="0" t="n">
        <v>17</v>
      </c>
      <c r="L797" s="0" t="n">
        <v>0</v>
      </c>
      <c r="M797" s="0" t="n">
        <v>-1.8</v>
      </c>
      <c r="N797" s="0" t="n">
        <v>1.75185871124</v>
      </c>
      <c r="O797" s="0" t="n">
        <v>-1.70558464527</v>
      </c>
      <c r="P797" s="0" t="n">
        <v>0.164432507820901</v>
      </c>
      <c r="Q797" s="0" t="n">
        <v>-2.49538385523577</v>
      </c>
      <c r="R797" s="0" t="n">
        <v>-0.489012487800333</v>
      </c>
      <c r="S797" s="0" t="n">
        <v>-2.81139578824821</v>
      </c>
      <c r="T797" s="0" t="n">
        <v>-0.119885558491632</v>
      </c>
      <c r="U797" s="0" t="n">
        <v>-3.01065712754556</v>
      </c>
      <c r="V797" s="0" t="n">
        <v>1.75440109534743</v>
      </c>
      <c r="W797" s="0" t="n">
        <v>1.77304956032372</v>
      </c>
      <c r="X797" s="0" t="n">
        <v>2.49886414489128</v>
      </c>
      <c r="Y797" s="0" t="n">
        <v>2.28180647629594</v>
      </c>
      <c r="Z797" s="0" t="n">
        <v>-1.75185871124</v>
      </c>
      <c r="AA797" s="0" t="n">
        <v>-0.09441535473</v>
      </c>
      <c r="AB797" s="0" t="n">
        <v>-1.5874262034191</v>
      </c>
      <c r="AC797" s="0" t="n">
        <v>-0.789799209965772</v>
      </c>
      <c r="AD797" s="0" t="n">
        <v>-2.24087119904033</v>
      </c>
      <c r="AE797" s="0" t="n">
        <v>-1.10581114297821</v>
      </c>
      <c r="AF797" s="0" t="n">
        <v>-1.87174426973163</v>
      </c>
      <c r="AG797" s="0" t="n">
        <v>-1.30507248227556</v>
      </c>
      <c r="AH797" s="0" t="s">
        <v>39</v>
      </c>
    </row>
    <row r="798" customFormat="false" ht="12.75" hidden="false" customHeight="false" outlineLevel="0" collapsed="false">
      <c r="A798" s="0" t="n">
        <v>202103</v>
      </c>
      <c r="B798" s="0" t="n">
        <v>-1.3789</v>
      </c>
      <c r="C798" s="0" t="n">
        <v>1.1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17</v>
      </c>
      <c r="I798" s="0" t="n">
        <v>2</v>
      </c>
      <c r="J798" s="0" t="n">
        <v>578</v>
      </c>
      <c r="K798" s="0" t="n">
        <v>73</v>
      </c>
      <c r="L798" s="0" t="n">
        <v>-1.3789</v>
      </c>
      <c r="M798" s="0" t="n">
        <v>1.157</v>
      </c>
      <c r="N798" s="0" t="n">
        <v>-3.09932637215</v>
      </c>
      <c r="O798" s="0" t="n">
        <v>2.88391399384</v>
      </c>
      <c r="P798" s="0" t="n">
        <v>-2.01732314424303</v>
      </c>
      <c r="Q798" s="0" t="n">
        <v>1.47801680025038</v>
      </c>
      <c r="R798" s="0" t="n">
        <v>-1.83938755902099</v>
      </c>
      <c r="S798" s="0" t="n">
        <v>2.18172096768001</v>
      </c>
      <c r="T798" s="0" t="n">
        <v>-2.22930028429321</v>
      </c>
      <c r="U798" s="0" t="n">
        <v>2.02703077294942</v>
      </c>
      <c r="V798" s="0" t="n">
        <v>2.43764206644651</v>
      </c>
      <c r="W798" s="0" t="n">
        <v>1.77405690555412</v>
      </c>
      <c r="X798" s="0" t="n">
        <v>1.4424010741873</v>
      </c>
      <c r="Y798" s="0" t="n">
        <v>1.22114464654896</v>
      </c>
      <c r="Z798" s="0" t="n">
        <v>1.72042637215</v>
      </c>
      <c r="AA798" s="0" t="n">
        <v>-1.72691399384</v>
      </c>
      <c r="AB798" s="0" t="n">
        <v>1.08200322790697</v>
      </c>
      <c r="AC798" s="0" t="n">
        <v>-1.40589719358962</v>
      </c>
      <c r="AD798" s="0" t="n">
        <v>1.25993881312901</v>
      </c>
      <c r="AE798" s="0" t="n">
        <v>-0.70219302615999</v>
      </c>
      <c r="AF798" s="0" t="n">
        <v>0.870026087856786</v>
      </c>
      <c r="AG798" s="0" t="n">
        <v>-0.856883220890578</v>
      </c>
      <c r="AH798" s="0" t="s">
        <v>39</v>
      </c>
    </row>
    <row r="799" customFormat="false" ht="12.75" hidden="false" customHeight="false" outlineLevel="0" collapsed="false">
      <c r="A799" s="0" t="n">
        <v>202103</v>
      </c>
      <c r="B799" s="0" t="n">
        <v>1.3789</v>
      </c>
      <c r="C799" s="0" t="n">
        <v>-1.1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19</v>
      </c>
      <c r="I799" s="0" t="n">
        <v>3</v>
      </c>
      <c r="J799" s="0" t="n">
        <v>595</v>
      </c>
      <c r="K799" s="0" t="n">
        <v>75</v>
      </c>
      <c r="L799" s="0" t="n">
        <v>1.3789</v>
      </c>
      <c r="M799" s="0" t="n">
        <v>-1.157</v>
      </c>
      <c r="N799" s="0" t="n">
        <v>-1.12936985493</v>
      </c>
      <c r="O799" s="0" t="n">
        <v>1.8043910265</v>
      </c>
      <c r="P799" s="0" t="n">
        <v>1.88238046282863</v>
      </c>
      <c r="Q799" s="0" t="n">
        <v>-0.790427864157197</v>
      </c>
      <c r="R799" s="0" t="n">
        <v>1.00970987108541</v>
      </c>
      <c r="S799" s="0" t="n">
        <v>-1.38025746800997</v>
      </c>
      <c r="T799" s="0" t="n">
        <v>1.28307538779832</v>
      </c>
      <c r="U799" s="0" t="n">
        <v>-1.09029631119289</v>
      </c>
      <c r="V799" s="0" t="n">
        <v>3.88088320836705</v>
      </c>
      <c r="W799" s="0" t="n">
        <v>3.97538992450183</v>
      </c>
      <c r="X799" s="0" t="n">
        <v>3.83635870427086</v>
      </c>
      <c r="Y799" s="0" t="n">
        <v>3.76817022335271</v>
      </c>
      <c r="Z799" s="0" t="n">
        <v>2.50826985493</v>
      </c>
      <c r="AA799" s="0" t="n">
        <v>-2.9613910265</v>
      </c>
      <c r="AB799" s="0" t="n">
        <v>3.01175031775863</v>
      </c>
      <c r="AC799" s="0" t="n">
        <v>-2.5948188906572</v>
      </c>
      <c r="AD799" s="0" t="n">
        <v>2.13907972601541</v>
      </c>
      <c r="AE799" s="0" t="n">
        <v>-3.18464849450998</v>
      </c>
      <c r="AF799" s="0" t="n">
        <v>2.41244524272832</v>
      </c>
      <c r="AG799" s="0" t="n">
        <v>-2.89468733769289</v>
      </c>
      <c r="AH799" s="0" t="s">
        <v>39</v>
      </c>
    </row>
    <row r="800" customFormat="false" ht="12.75" hidden="false" customHeight="false" outlineLevel="0" collapsed="false">
      <c r="A800" s="0" t="n">
        <v>202103</v>
      </c>
      <c r="B800" s="0" t="n">
        <v>-1.7727</v>
      </c>
      <c r="C800" s="0" t="n">
        <v>0.312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3</v>
      </c>
      <c r="I800" s="0" t="n">
        <v>6</v>
      </c>
      <c r="J800" s="0" t="n">
        <v>470</v>
      </c>
      <c r="K800" s="0" t="n">
        <v>59</v>
      </c>
      <c r="L800" s="0" t="n">
        <v>-1.7727</v>
      </c>
      <c r="M800" s="0" t="n">
        <v>0.31257</v>
      </c>
      <c r="N800" s="0" t="n">
        <v>-2.61026501656</v>
      </c>
      <c r="O800" s="0" t="n">
        <v>0.988039255142</v>
      </c>
      <c r="P800" s="0" t="n">
        <v>-2.25387871293953</v>
      </c>
      <c r="Q800" s="0" t="n">
        <v>0.623080113290605</v>
      </c>
      <c r="R800" s="0" t="n">
        <v>-2.24130999167671</v>
      </c>
      <c r="S800" s="0" t="n">
        <v>0.798238982256804</v>
      </c>
      <c r="T800" s="0" t="n">
        <v>-2.31831739700538</v>
      </c>
      <c r="U800" s="0" t="n">
        <v>0.794467428765384</v>
      </c>
      <c r="V800" s="0" t="n">
        <v>1.07599901096945</v>
      </c>
      <c r="W800" s="0" t="n">
        <v>0.510104276231019</v>
      </c>
      <c r="X800" s="0" t="n">
        <v>0.414911983406029</v>
      </c>
      <c r="Y800" s="0" t="n">
        <v>0.350290543021626</v>
      </c>
      <c r="Z800" s="0" t="n">
        <v>0.83756501656</v>
      </c>
      <c r="AA800" s="0" t="n">
        <v>-0.675469255142</v>
      </c>
      <c r="AB800" s="0" t="n">
        <v>0.356386303620475</v>
      </c>
      <c r="AC800" s="0" t="n">
        <v>-0.364959141851395</v>
      </c>
      <c r="AD800" s="0" t="n">
        <v>0.368955024883292</v>
      </c>
      <c r="AE800" s="0" t="n">
        <v>-0.189800272885196</v>
      </c>
      <c r="AF800" s="0" t="n">
        <v>0.291947619554616</v>
      </c>
      <c r="AG800" s="0" t="n">
        <v>-0.193571826376616</v>
      </c>
      <c r="AH800" s="0" t="s">
        <v>39</v>
      </c>
    </row>
    <row r="801" customFormat="false" ht="12.75" hidden="false" customHeight="false" outlineLevel="0" collapsed="false">
      <c r="A801" s="0" t="n">
        <v>202104</v>
      </c>
      <c r="B801" s="0" t="n">
        <v>-1.3789</v>
      </c>
      <c r="C801" s="0" t="n">
        <v>-1.1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2</v>
      </c>
      <c r="I801" s="0" t="n">
        <v>4</v>
      </c>
      <c r="J801" s="0" t="n">
        <v>684</v>
      </c>
      <c r="K801" s="0" t="n">
        <v>86</v>
      </c>
      <c r="L801" s="0" t="n">
        <v>-1.3789</v>
      </c>
      <c r="M801" s="0" t="n">
        <v>-1.157</v>
      </c>
      <c r="N801" s="0" t="n">
        <v>-1.62568426132</v>
      </c>
      <c r="O801" s="0" t="n">
        <v>0.306525498629</v>
      </c>
      <c r="P801" s="0" t="n">
        <v>-1.88238046282863</v>
      </c>
      <c r="Q801" s="0" t="n">
        <v>-0.790427864157197</v>
      </c>
      <c r="R801" s="0" t="n">
        <v>-1.00970987108541</v>
      </c>
      <c r="S801" s="0" t="n">
        <v>-1.38025746800997</v>
      </c>
      <c r="T801" s="0" t="n">
        <v>-1.28307538779832</v>
      </c>
      <c r="U801" s="0" t="n">
        <v>-1.09029631119289</v>
      </c>
      <c r="V801" s="0" t="n">
        <v>1.48418642925089</v>
      </c>
      <c r="W801" s="0" t="n">
        <v>1.12658759978836</v>
      </c>
      <c r="X801" s="0" t="n">
        <v>1.79573417463951</v>
      </c>
      <c r="Y801" s="0" t="n">
        <v>1.43822529827906</v>
      </c>
      <c r="Z801" s="0" t="n">
        <v>0.24678426132</v>
      </c>
      <c r="AA801" s="0" t="n">
        <v>-1.463525498629</v>
      </c>
      <c r="AB801" s="0" t="n">
        <v>-0.256696201508627</v>
      </c>
      <c r="AC801" s="0" t="n">
        <v>-1.0969533627862</v>
      </c>
      <c r="AD801" s="0" t="n">
        <v>0.615974390234588</v>
      </c>
      <c r="AE801" s="0" t="n">
        <v>-1.68678296663897</v>
      </c>
      <c r="AF801" s="0" t="n">
        <v>0.342608873521679</v>
      </c>
      <c r="AG801" s="0" t="n">
        <v>-1.39682180982189</v>
      </c>
      <c r="AH801" s="0" t="s">
        <v>39</v>
      </c>
    </row>
    <row r="802" customFormat="false" ht="12.75" hidden="false" customHeight="false" outlineLevel="0" collapsed="false">
      <c r="A802" s="0" t="n">
        <v>202103</v>
      </c>
      <c r="B802" s="0" t="n">
        <v>1.7727</v>
      </c>
      <c r="C802" s="0" t="n">
        <v>0.312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13</v>
      </c>
      <c r="I802" s="0" t="n">
        <v>5</v>
      </c>
      <c r="J802" s="0" t="n">
        <v>549</v>
      </c>
      <c r="K802" s="0" t="n">
        <v>69</v>
      </c>
      <c r="L802" s="0" t="n">
        <v>1.7727</v>
      </c>
      <c r="M802" s="0" t="n">
        <v>0.31257</v>
      </c>
      <c r="N802" s="0" t="n">
        <v>-2.31626772881</v>
      </c>
      <c r="O802" s="0" t="n">
        <v>1.93412089348</v>
      </c>
      <c r="P802" s="0" t="n">
        <v>2.25387871293953</v>
      </c>
      <c r="Q802" s="0" t="n">
        <v>0.623080113290605</v>
      </c>
      <c r="R802" s="0" t="n">
        <v>2.24130999167671</v>
      </c>
      <c r="S802" s="0" t="n">
        <v>0.798238982256804</v>
      </c>
      <c r="T802" s="0" t="n">
        <v>2.31831739700538</v>
      </c>
      <c r="U802" s="0" t="n">
        <v>0.794467428765384</v>
      </c>
      <c r="V802" s="0" t="n">
        <v>4.39875941458446</v>
      </c>
      <c r="W802" s="0" t="n">
        <v>4.75447856513787</v>
      </c>
      <c r="X802" s="0" t="n">
        <v>4.69699290977971</v>
      </c>
      <c r="Y802" s="0" t="n">
        <v>4.77265013468044</v>
      </c>
      <c r="Z802" s="0" t="n">
        <v>4.08896772881</v>
      </c>
      <c r="AA802" s="0" t="n">
        <v>-1.62155089348</v>
      </c>
      <c r="AB802" s="0" t="n">
        <v>4.57014644174953</v>
      </c>
      <c r="AC802" s="0" t="n">
        <v>-1.31104078018939</v>
      </c>
      <c r="AD802" s="0" t="n">
        <v>4.55757772048671</v>
      </c>
      <c r="AE802" s="0" t="n">
        <v>-1.1358819112232</v>
      </c>
      <c r="AF802" s="0" t="n">
        <v>4.63458512581538</v>
      </c>
      <c r="AG802" s="0" t="n">
        <v>-1.13965346471462</v>
      </c>
      <c r="AH802" s="0" t="s">
        <v>39</v>
      </c>
    </row>
    <row r="803" customFormat="false" ht="12.75" hidden="false" customHeight="false" outlineLevel="0" collapsed="false">
      <c r="A803" s="0" t="n">
        <v>202102</v>
      </c>
      <c r="B803" s="0" t="n">
        <v>-0.45</v>
      </c>
      <c r="C803" s="0" t="n">
        <v>0.77442</v>
      </c>
      <c r="D803" s="0" t="n">
        <v>1.77265404267</v>
      </c>
      <c r="E803" s="0" t="n">
        <v>-0.31256622502</v>
      </c>
      <c r="F803" s="0" t="n">
        <v>0</v>
      </c>
      <c r="G803" s="0" t="n">
        <v>0</v>
      </c>
      <c r="H803" s="0" t="n">
        <v>12</v>
      </c>
      <c r="I803" s="0" t="n">
        <v>7</v>
      </c>
      <c r="J803" s="0" t="n">
        <v>319</v>
      </c>
      <c r="K803" s="0" t="n">
        <v>40</v>
      </c>
      <c r="L803" s="0" t="n">
        <v>-0.45</v>
      </c>
      <c r="M803" s="0" t="n">
        <v>0.77442</v>
      </c>
      <c r="N803" s="0" t="n">
        <v>-1.08240389824</v>
      </c>
      <c r="O803" s="0" t="n">
        <v>0.5166233778</v>
      </c>
      <c r="P803" s="0" t="n">
        <v>-0.879426555466337</v>
      </c>
      <c r="Q803" s="0" t="n">
        <v>1.51708512141441</v>
      </c>
      <c r="R803" s="0" t="n">
        <v>-0.829966902942456</v>
      </c>
      <c r="S803" s="0" t="n">
        <v>0.919117283702291</v>
      </c>
      <c r="T803" s="0" t="n">
        <v>-0.89804437191224</v>
      </c>
      <c r="U803" s="0" t="n">
        <v>1.18056803520242</v>
      </c>
      <c r="V803" s="0" t="n">
        <v>0.682930295803955</v>
      </c>
      <c r="W803" s="0" t="n">
        <v>1.02084450437637</v>
      </c>
      <c r="X803" s="0" t="n">
        <v>0.475106073296621</v>
      </c>
      <c r="Y803" s="0" t="n">
        <v>0.68906526762057</v>
      </c>
      <c r="Z803" s="0" t="n">
        <v>0.63240389824</v>
      </c>
      <c r="AA803" s="0" t="n">
        <v>0.2577966222</v>
      </c>
      <c r="AB803" s="0" t="n">
        <v>0.202977342773663</v>
      </c>
      <c r="AC803" s="0" t="n">
        <v>1.00046174361441</v>
      </c>
      <c r="AD803" s="0" t="n">
        <v>0.252436995297545</v>
      </c>
      <c r="AE803" s="0" t="n">
        <v>0.402493905902291</v>
      </c>
      <c r="AF803" s="0" t="n">
        <v>0.18435952632776</v>
      </c>
      <c r="AG803" s="0" t="n">
        <v>0.663944657402416</v>
      </c>
      <c r="AH803" s="0" t="s">
        <v>39</v>
      </c>
    </row>
    <row r="804" customFormat="false" ht="12.75" hidden="false" customHeight="false" outlineLevel="0" collapsed="false">
      <c r="A804" s="0" t="n">
        <v>202102</v>
      </c>
      <c r="B804" s="0" t="n">
        <v>-0.45</v>
      </c>
      <c r="C804" s="0" t="n">
        <v>0.77442</v>
      </c>
      <c r="D804" s="0" t="n">
        <v>-1.77265386818</v>
      </c>
      <c r="E804" s="0" t="n">
        <v>-0.312567214581</v>
      </c>
      <c r="F804" s="0" t="n">
        <v>0</v>
      </c>
      <c r="G804" s="0" t="n">
        <v>0</v>
      </c>
      <c r="H804" s="0" t="n">
        <v>1</v>
      </c>
      <c r="I804" s="0" t="n">
        <v>8</v>
      </c>
      <c r="J804" s="0" t="n">
        <v>232</v>
      </c>
      <c r="K804" s="0" t="n">
        <v>29</v>
      </c>
      <c r="L804" s="0" t="n">
        <v>-0.45</v>
      </c>
      <c r="M804" s="0" t="n">
        <v>0.77442</v>
      </c>
      <c r="N804" s="0" t="n">
        <v>-0.509273827076</v>
      </c>
      <c r="O804" s="0" t="n">
        <v>3.482619524</v>
      </c>
      <c r="P804" s="0" t="n">
        <v>-0.278379375581843</v>
      </c>
      <c r="Q804" s="0" t="n">
        <v>1.39833938584645</v>
      </c>
      <c r="R804" s="0" t="n">
        <v>-0.664258247269123</v>
      </c>
      <c r="S804" s="0" t="n">
        <v>0.606048725255978</v>
      </c>
      <c r="T804" s="0" t="n">
        <v>-0.568327844277399</v>
      </c>
      <c r="U804" s="0" t="n">
        <v>0.717301003865487</v>
      </c>
      <c r="V804" s="0" t="n">
        <v>2.70884810359866</v>
      </c>
      <c r="W804" s="0" t="n">
        <v>2.09703026731427</v>
      </c>
      <c r="X804" s="0" t="n">
        <v>2.88074291298085</v>
      </c>
      <c r="Y804" s="0" t="n">
        <v>2.76594900436479</v>
      </c>
      <c r="Z804" s="0" t="n">
        <v>0.059273827076</v>
      </c>
      <c r="AA804" s="0" t="n">
        <v>-2.708199524</v>
      </c>
      <c r="AB804" s="0" t="n">
        <v>0.230894451494157</v>
      </c>
      <c r="AC804" s="0" t="n">
        <v>-2.08428013815355</v>
      </c>
      <c r="AD804" s="0" t="n">
        <v>-0.154984420193123</v>
      </c>
      <c r="AE804" s="0" t="n">
        <v>-2.87657079874402</v>
      </c>
      <c r="AF804" s="0" t="n">
        <v>-0.0590540172013987</v>
      </c>
      <c r="AG804" s="0" t="n">
        <v>-2.76531852013451</v>
      </c>
      <c r="AH804" s="0" t="s">
        <v>39</v>
      </c>
    </row>
    <row r="805" customFormat="false" ht="12.75" hidden="false" customHeight="false" outlineLevel="0" collapsed="false">
      <c r="A805" s="0" t="n">
        <v>202103</v>
      </c>
      <c r="B805" s="0" t="n">
        <v>1.3789</v>
      </c>
      <c r="C805" s="0" t="n">
        <v>1.1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19</v>
      </c>
      <c r="I805" s="0" t="n">
        <v>1</v>
      </c>
      <c r="J805" s="0" t="n">
        <v>593</v>
      </c>
      <c r="K805" s="0" t="n">
        <v>75</v>
      </c>
      <c r="L805" s="0" t="n">
        <v>1.3789</v>
      </c>
      <c r="M805" s="0" t="n">
        <v>1.157</v>
      </c>
      <c r="N805" s="0" t="n">
        <v>3.65282344818</v>
      </c>
      <c r="O805" s="0" t="n">
        <v>1.3881868124</v>
      </c>
      <c r="P805" s="0" t="n">
        <v>2.01732314424303</v>
      </c>
      <c r="Q805" s="0" t="n">
        <v>1.47801680025038</v>
      </c>
      <c r="R805" s="0" t="n">
        <v>1.83938755902099</v>
      </c>
      <c r="S805" s="0" t="n">
        <v>2.18172096768001</v>
      </c>
      <c r="T805" s="0" t="n">
        <v>2.22930028429321</v>
      </c>
      <c r="U805" s="0" t="n">
        <v>2.02703077294942</v>
      </c>
      <c r="V805" s="0" t="n">
        <v>2.28564546472337</v>
      </c>
      <c r="W805" s="0" t="n">
        <v>1.63796540589083</v>
      </c>
      <c r="X805" s="0" t="n">
        <v>1.97945603125856</v>
      </c>
      <c r="Y805" s="0" t="n">
        <v>1.56030119017218</v>
      </c>
      <c r="Z805" s="0" t="n">
        <v>-2.27392344818</v>
      </c>
      <c r="AA805" s="0" t="n">
        <v>-0.2311868124</v>
      </c>
      <c r="AB805" s="0" t="n">
        <v>-1.63550030393697</v>
      </c>
      <c r="AC805" s="0" t="n">
        <v>0.089829987850377</v>
      </c>
      <c r="AD805" s="0" t="n">
        <v>-1.81343588915901</v>
      </c>
      <c r="AE805" s="0" t="n">
        <v>0.79353415528001</v>
      </c>
      <c r="AF805" s="0" t="n">
        <v>-1.42352316388679</v>
      </c>
      <c r="AG805" s="0" t="n">
        <v>0.638843960549422</v>
      </c>
      <c r="AH805" s="0" t="s">
        <v>39</v>
      </c>
    </row>
    <row r="806" customFormat="false" ht="12.75" hidden="false" customHeight="false" outlineLevel="0" collapsed="false">
      <c r="A806" s="0" t="n">
        <v>202104</v>
      </c>
      <c r="B806" s="0" t="n">
        <v>-1.3789</v>
      </c>
      <c r="C806" s="0" t="n">
        <v>1.1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27</v>
      </c>
      <c r="I806" s="0" t="n">
        <v>2</v>
      </c>
      <c r="J806" s="0" t="n">
        <v>882</v>
      </c>
      <c r="K806" s="0" t="n">
        <v>111</v>
      </c>
      <c r="L806" s="0" t="n">
        <v>-1.3789</v>
      </c>
      <c r="M806" s="0" t="n">
        <v>1.157</v>
      </c>
      <c r="N806" s="0" t="n">
        <v>0.25825715065</v>
      </c>
      <c r="O806" s="0" t="n">
        <v>1.1924520731</v>
      </c>
      <c r="P806" s="0" t="n">
        <v>-2.01732314424303</v>
      </c>
      <c r="Q806" s="0" t="n">
        <v>1.47801680025038</v>
      </c>
      <c r="R806" s="0" t="n">
        <v>-1.83938755902099</v>
      </c>
      <c r="S806" s="0" t="n">
        <v>2.18172096768001</v>
      </c>
      <c r="T806" s="0" t="n">
        <v>-2.22930028429321</v>
      </c>
      <c r="U806" s="0" t="n">
        <v>2.02703077294942</v>
      </c>
      <c r="V806" s="0" t="n">
        <v>1.63754095686536</v>
      </c>
      <c r="W806" s="0" t="n">
        <v>2.29342819636847</v>
      </c>
      <c r="X806" s="0" t="n">
        <v>2.31921673713222</v>
      </c>
      <c r="Y806" s="0" t="n">
        <v>2.62382613722472</v>
      </c>
      <c r="Z806" s="0" t="n">
        <v>-1.63715715065</v>
      </c>
      <c r="AA806" s="0" t="n">
        <v>-0.0354520730999999</v>
      </c>
      <c r="AB806" s="0" t="n">
        <v>-2.27558029489303</v>
      </c>
      <c r="AC806" s="0" t="n">
        <v>0.285564727150377</v>
      </c>
      <c r="AD806" s="0" t="n">
        <v>-2.09764470967099</v>
      </c>
      <c r="AE806" s="0" t="n">
        <v>0.98926889458001</v>
      </c>
      <c r="AF806" s="0" t="n">
        <v>-2.48755743494321</v>
      </c>
      <c r="AG806" s="0" t="n">
        <v>0.834578699849422</v>
      </c>
      <c r="AH806" s="0" t="s">
        <v>39</v>
      </c>
    </row>
    <row r="807" customFormat="false" ht="12.75" hidden="false" customHeight="false" outlineLevel="0" collapsed="false">
      <c r="A807" s="0" t="n">
        <v>202104</v>
      </c>
      <c r="B807" s="0" t="n">
        <v>-1.7727</v>
      </c>
      <c r="C807" s="0" t="n">
        <v>0.312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27</v>
      </c>
      <c r="I807" s="0" t="n">
        <v>6</v>
      </c>
      <c r="J807" s="0" t="n">
        <v>886</v>
      </c>
      <c r="K807" s="0" t="n">
        <v>111</v>
      </c>
      <c r="L807" s="0" t="n">
        <v>-1.7727</v>
      </c>
      <c r="M807" s="0" t="n">
        <v>0.31257</v>
      </c>
      <c r="N807" s="0" t="n">
        <v>-1.70241236687</v>
      </c>
      <c r="O807" s="0" t="n">
        <v>0.272613286972</v>
      </c>
      <c r="P807" s="0" t="n">
        <v>-2.25387871293953</v>
      </c>
      <c r="Q807" s="0" t="n">
        <v>0.623080113290605</v>
      </c>
      <c r="R807" s="0" t="n">
        <v>-2.24130999167671</v>
      </c>
      <c r="S807" s="0" t="n">
        <v>0.798238982256804</v>
      </c>
      <c r="T807" s="0" t="n">
        <v>-2.31831739700538</v>
      </c>
      <c r="U807" s="0" t="n">
        <v>0.794467428765384</v>
      </c>
      <c r="V807" s="0" t="n">
        <v>0.0808510376372463</v>
      </c>
      <c r="W807" s="0" t="n">
        <v>0.653408086265474</v>
      </c>
      <c r="X807" s="0" t="n">
        <v>0.752790157723881</v>
      </c>
      <c r="Y807" s="0" t="n">
        <v>0.807261265918896</v>
      </c>
      <c r="Z807" s="0" t="n">
        <v>-0.07028763313</v>
      </c>
      <c r="AA807" s="0" t="n">
        <v>0.039956713028</v>
      </c>
      <c r="AB807" s="0" t="n">
        <v>-0.551466346069525</v>
      </c>
      <c r="AC807" s="0" t="n">
        <v>0.350466826318605</v>
      </c>
      <c r="AD807" s="0" t="n">
        <v>-0.538897624806709</v>
      </c>
      <c r="AE807" s="0" t="n">
        <v>0.525625695284804</v>
      </c>
      <c r="AF807" s="0" t="n">
        <v>-0.615905030135384</v>
      </c>
      <c r="AG807" s="0" t="n">
        <v>0.521854141793384</v>
      </c>
      <c r="AH807" s="0" t="s">
        <v>39</v>
      </c>
    </row>
    <row r="808" customFormat="false" ht="12.75" hidden="false" customHeight="false" outlineLevel="0" collapsed="false">
      <c r="A808" s="0" t="n">
        <v>202104</v>
      </c>
      <c r="B808" s="0" t="n">
        <v>-1.7727</v>
      </c>
      <c r="C808" s="0" t="n">
        <v>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2</v>
      </c>
      <c r="I808" s="0" t="n">
        <v>6</v>
      </c>
      <c r="J808" s="0" t="n">
        <v>686</v>
      </c>
      <c r="K808" s="0" t="n">
        <v>86</v>
      </c>
      <c r="L808" s="0" t="n">
        <v>-1.7727</v>
      </c>
      <c r="M808" s="0" t="n">
        <v>0.31257</v>
      </c>
      <c r="N808" s="0" t="n">
        <v>-1.04716134071</v>
      </c>
      <c r="O808" s="0" t="n">
        <v>1.52939999104</v>
      </c>
      <c r="P808" s="0" t="n">
        <v>-2.25387871293953</v>
      </c>
      <c r="Q808" s="0" t="n">
        <v>0.623080113290605</v>
      </c>
      <c r="R808" s="0" t="n">
        <v>-2.24130999167671</v>
      </c>
      <c r="S808" s="0" t="n">
        <v>0.798238982256804</v>
      </c>
      <c r="T808" s="0" t="n">
        <v>-2.31831739700538</v>
      </c>
      <c r="U808" s="0" t="n">
        <v>0.794467428765384</v>
      </c>
      <c r="V808" s="0" t="n">
        <v>1.41671506423089</v>
      </c>
      <c r="W808" s="0" t="n">
        <v>1.50916617283989</v>
      </c>
      <c r="X808" s="0" t="n">
        <v>1.40020977762993</v>
      </c>
      <c r="Y808" s="0" t="n">
        <v>1.46831998915358</v>
      </c>
      <c r="Z808" s="0" t="n">
        <v>-0.72553865929</v>
      </c>
      <c r="AA808" s="0" t="n">
        <v>-1.21682999104</v>
      </c>
      <c r="AB808" s="0" t="n">
        <v>-1.20671737222953</v>
      </c>
      <c r="AC808" s="0" t="n">
        <v>-0.906319877749395</v>
      </c>
      <c r="AD808" s="0" t="n">
        <v>-1.19414865096671</v>
      </c>
      <c r="AE808" s="0" t="n">
        <v>-0.731161008783196</v>
      </c>
      <c r="AF808" s="0" t="n">
        <v>-1.27115605629538</v>
      </c>
      <c r="AG808" s="0" t="n">
        <v>-0.734932562274616</v>
      </c>
      <c r="AH808" s="0" t="s">
        <v>39</v>
      </c>
    </row>
    <row r="809" customFormat="false" ht="12.75" hidden="false" customHeight="false" outlineLevel="0" collapsed="false">
      <c r="A809" s="0" t="n">
        <v>202104</v>
      </c>
      <c r="B809" s="0" t="n">
        <v>1.7727</v>
      </c>
      <c r="C809" s="0" t="n">
        <v>-0.312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3</v>
      </c>
      <c r="I809" s="0" t="n">
        <v>7</v>
      </c>
      <c r="J809" s="0" t="n">
        <v>695</v>
      </c>
      <c r="K809" s="0" t="n">
        <v>87</v>
      </c>
      <c r="L809" s="0" t="n">
        <v>1.7727</v>
      </c>
      <c r="M809" s="0" t="n">
        <v>-0.31257</v>
      </c>
      <c r="N809" s="0" t="n">
        <v>-0.0834284797311</v>
      </c>
      <c r="O809" s="0" t="n">
        <v>-1.20051908493</v>
      </c>
      <c r="P809" s="0" t="n">
        <v>2.21863667413658</v>
      </c>
      <c r="Q809" s="0" t="n">
        <v>0.0305561601783586</v>
      </c>
      <c r="R809" s="0" t="n">
        <v>2.02708071187709</v>
      </c>
      <c r="S809" s="0" t="n">
        <v>-0.184122454855322</v>
      </c>
      <c r="T809" s="0" t="n">
        <v>2.07664387650967</v>
      </c>
      <c r="U809" s="0" t="n">
        <v>-0.0257819812793325</v>
      </c>
      <c r="V809" s="0" t="n">
        <v>2.05758754630196</v>
      </c>
      <c r="W809" s="0" t="n">
        <v>2.61056511732047</v>
      </c>
      <c r="X809" s="0" t="n">
        <v>2.34250104748959</v>
      </c>
      <c r="Y809" s="0" t="n">
        <v>2.45884522629813</v>
      </c>
      <c r="Z809" s="0" t="n">
        <v>1.8561284797311</v>
      </c>
      <c r="AA809" s="0" t="n">
        <v>0.88794908493</v>
      </c>
      <c r="AB809" s="0" t="n">
        <v>2.30206515386768</v>
      </c>
      <c r="AC809" s="0" t="n">
        <v>1.23107524510836</v>
      </c>
      <c r="AD809" s="0" t="n">
        <v>2.11050919160819</v>
      </c>
      <c r="AE809" s="0" t="n">
        <v>1.01639663007468</v>
      </c>
      <c r="AF809" s="0" t="n">
        <v>2.16007235624077</v>
      </c>
      <c r="AG809" s="0" t="n">
        <v>1.17473710365067</v>
      </c>
      <c r="AH809" s="0" t="s">
        <v>39</v>
      </c>
    </row>
    <row r="810" customFormat="false" ht="12.75" hidden="false" customHeight="false" outlineLevel="0" collapsed="false">
      <c r="A810" s="0" t="n">
        <v>202102</v>
      </c>
      <c r="B810" s="0" t="n">
        <v>-0.45</v>
      </c>
      <c r="C810" s="0" t="n">
        <v>0.77442</v>
      </c>
      <c r="D810" s="0" t="n">
        <v>1.77265386818</v>
      </c>
      <c r="E810" s="0" t="n">
        <v>0.312567214581</v>
      </c>
      <c r="F810" s="0" t="n">
        <v>0</v>
      </c>
      <c r="G810" s="0" t="n">
        <v>0</v>
      </c>
      <c r="H810" s="0" t="n">
        <v>1</v>
      </c>
      <c r="I810" s="0" t="n">
        <v>5</v>
      </c>
      <c r="J810" s="0" t="n">
        <v>229</v>
      </c>
      <c r="K810" s="0" t="n">
        <v>29</v>
      </c>
      <c r="L810" s="0" t="n">
        <v>-0.45</v>
      </c>
      <c r="M810" s="0" t="n">
        <v>0.77442</v>
      </c>
      <c r="N810" s="0" t="n">
        <v>-2.60183858871</v>
      </c>
      <c r="O810" s="0" t="n">
        <v>2.02141785622</v>
      </c>
      <c r="P810" s="0" t="n">
        <v>-1.00091033467237</v>
      </c>
      <c r="Q810" s="0" t="n">
        <v>1.31851748411087</v>
      </c>
      <c r="R810" s="0" t="n">
        <v>-0.672090611520267</v>
      </c>
      <c r="S810" s="0" t="n">
        <v>0.805717353917889</v>
      </c>
      <c r="T810" s="0" t="n">
        <v>-0.779707322876838</v>
      </c>
      <c r="U810" s="0" t="n">
        <v>0.937361607566375</v>
      </c>
      <c r="V810" s="0" t="n">
        <v>2.48704904762225</v>
      </c>
      <c r="W810" s="0" t="n">
        <v>1.74843936345734</v>
      </c>
      <c r="X810" s="0" t="n">
        <v>2.28075754230156</v>
      </c>
      <c r="Y810" s="0" t="n">
        <v>2.12022175731024</v>
      </c>
      <c r="Z810" s="0" t="n">
        <v>2.15183858871</v>
      </c>
      <c r="AA810" s="0" t="n">
        <v>-1.24699785622</v>
      </c>
      <c r="AB810" s="0" t="n">
        <v>1.60092825403763</v>
      </c>
      <c r="AC810" s="0" t="n">
        <v>-0.702900372109131</v>
      </c>
      <c r="AD810" s="0" t="n">
        <v>1.92974797718973</v>
      </c>
      <c r="AE810" s="0" t="n">
        <v>-1.21570050230211</v>
      </c>
      <c r="AF810" s="0" t="n">
        <v>1.82213126583316</v>
      </c>
      <c r="AG810" s="0" t="n">
        <v>-1.08405624865362</v>
      </c>
      <c r="AH810" s="0" t="s">
        <v>39</v>
      </c>
    </row>
    <row r="811" customFormat="false" ht="12.75" hidden="false" customHeight="false" outlineLevel="0" collapsed="false">
      <c r="A811" s="0" t="n">
        <v>202101</v>
      </c>
      <c r="B811" s="0" t="n">
        <v>0</v>
      </c>
      <c r="C811" s="0" t="n">
        <v>-1.8</v>
      </c>
      <c r="D811" s="0" t="n">
        <v>-1.37888032056</v>
      </c>
      <c r="E811" s="0" t="n">
        <v>1.15701731256</v>
      </c>
      <c r="F811" s="0" t="n">
        <v>0</v>
      </c>
      <c r="G811" s="0" t="n">
        <v>0</v>
      </c>
      <c r="H811" s="0" t="n">
        <v>17</v>
      </c>
      <c r="I811" s="0" t="n">
        <v>2</v>
      </c>
      <c r="J811" s="0" t="n">
        <v>130</v>
      </c>
      <c r="K811" s="0" t="n">
        <v>17</v>
      </c>
      <c r="L811" s="0" t="n">
        <v>0</v>
      </c>
      <c r="M811" s="0" t="n">
        <v>-1.8</v>
      </c>
      <c r="N811" s="0" t="n">
        <v>-1.11117756367</v>
      </c>
      <c r="O811" s="0" t="n">
        <v>-3.10764956474</v>
      </c>
      <c r="P811" s="0" t="n">
        <v>-0.164433153710901</v>
      </c>
      <c r="Q811" s="0" t="n">
        <v>-2.49538462498577</v>
      </c>
      <c r="R811" s="0" t="n">
        <v>0.489011841910334</v>
      </c>
      <c r="S811" s="0" t="n">
        <v>-2.81139655799821</v>
      </c>
      <c r="T811" s="0" t="n">
        <v>0.119884912601632</v>
      </c>
      <c r="U811" s="0" t="n">
        <v>-3.01065789729556</v>
      </c>
      <c r="V811" s="0" t="n">
        <v>1.71600202860262</v>
      </c>
      <c r="W811" s="0" t="n">
        <v>1.12747209909649</v>
      </c>
      <c r="X811" s="0" t="n">
        <v>1.62738193972254</v>
      </c>
      <c r="Y811" s="0" t="n">
        <v>1.23487740445669</v>
      </c>
      <c r="Z811" s="0" t="n">
        <v>1.11117756367</v>
      </c>
      <c r="AA811" s="0" t="n">
        <v>1.30764956474</v>
      </c>
      <c r="AB811" s="0" t="n">
        <v>0.946744409959099</v>
      </c>
      <c r="AC811" s="0" t="n">
        <v>0.612264939754228</v>
      </c>
      <c r="AD811" s="0" t="n">
        <v>1.60018940558033</v>
      </c>
      <c r="AE811" s="0" t="n">
        <v>0.296253006741789</v>
      </c>
      <c r="AF811" s="0" t="n">
        <v>1.23106247627163</v>
      </c>
      <c r="AG811" s="0" t="n">
        <v>0.0969916674444393</v>
      </c>
      <c r="AH811" s="0" t="s">
        <v>39</v>
      </c>
    </row>
    <row r="812" customFormat="false" ht="12.75" hidden="false" customHeight="false" outlineLevel="0" collapsed="false">
      <c r="A812" s="0" t="n">
        <v>202102</v>
      </c>
      <c r="B812" s="0" t="n">
        <v>-0.45</v>
      </c>
      <c r="C812" s="0" t="n">
        <v>0.77442</v>
      </c>
      <c r="D812" s="0" t="n">
        <v>1.37888032056</v>
      </c>
      <c r="E812" s="0" t="n">
        <v>-1.15701731256</v>
      </c>
      <c r="F812" s="0" t="n">
        <v>0</v>
      </c>
      <c r="G812" s="0" t="n">
        <v>0</v>
      </c>
      <c r="H812" s="0" t="n">
        <v>1</v>
      </c>
      <c r="I812" s="0" t="n">
        <v>3</v>
      </c>
      <c r="J812" s="0" t="n">
        <v>227</v>
      </c>
      <c r="K812" s="0" t="n">
        <v>29</v>
      </c>
      <c r="L812" s="0" t="n">
        <v>-0.45</v>
      </c>
      <c r="M812" s="0" t="n">
        <v>0.77442</v>
      </c>
      <c r="N812" s="0" t="n">
        <v>-1.00929868221</v>
      </c>
      <c r="O812" s="0" t="n">
        <v>1.05809175968</v>
      </c>
      <c r="P812" s="0" t="n">
        <v>-0.593282910354695</v>
      </c>
      <c r="Q812" s="0" t="n">
        <v>1.77183211373552</v>
      </c>
      <c r="R812" s="0" t="n">
        <v>-0.898481258107167</v>
      </c>
      <c r="S812" s="0" t="n">
        <v>1.13351068146098</v>
      </c>
      <c r="T812" s="0" t="n">
        <v>-0.838731271027998</v>
      </c>
      <c r="U812" s="0" t="n">
        <v>1.64223303357712</v>
      </c>
      <c r="V812" s="0" t="n">
        <v>0.627124136963162</v>
      </c>
      <c r="W812" s="0" t="n">
        <v>0.826132202156328</v>
      </c>
      <c r="X812" s="0" t="n">
        <v>0.134046690549944</v>
      </c>
      <c r="Y812" s="0" t="n">
        <v>0.608534526241096</v>
      </c>
      <c r="Z812" s="0" t="n">
        <v>0.55929868221</v>
      </c>
      <c r="AA812" s="0" t="n">
        <v>-0.28367175968</v>
      </c>
      <c r="AB812" s="0" t="n">
        <v>0.416015771855305</v>
      </c>
      <c r="AC812" s="0" t="n">
        <v>0.713740354055519</v>
      </c>
      <c r="AD812" s="0" t="n">
        <v>0.110817424102833</v>
      </c>
      <c r="AE812" s="0" t="n">
        <v>0.0754189217809766</v>
      </c>
      <c r="AF812" s="0" t="n">
        <v>0.170567411182002</v>
      </c>
      <c r="AG812" s="0" t="n">
        <v>0.584141273897116</v>
      </c>
      <c r="AH812" s="0" t="s">
        <v>39</v>
      </c>
    </row>
    <row r="813" customFormat="false" ht="12.75" hidden="false" customHeight="false" outlineLevel="0" collapsed="false">
      <c r="A813" s="0" t="n">
        <v>202103</v>
      </c>
      <c r="B813" s="0" t="n">
        <v>1.7727</v>
      </c>
      <c r="C813" s="0" t="n">
        <v>-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13</v>
      </c>
      <c r="I813" s="0" t="n">
        <v>7</v>
      </c>
      <c r="J813" s="0" t="n">
        <v>551</v>
      </c>
      <c r="K813" s="0" t="n">
        <v>69</v>
      </c>
      <c r="L813" s="0" t="n">
        <v>1.7727</v>
      </c>
      <c r="M813" s="0" t="n">
        <v>-0.31257</v>
      </c>
      <c r="N813" s="0" t="n">
        <v>1.64455449581</v>
      </c>
      <c r="O813" s="0" t="n">
        <v>4.56202554703</v>
      </c>
      <c r="P813" s="0" t="n">
        <v>2.21863667413658</v>
      </c>
      <c r="Q813" s="0" t="n">
        <v>0.0305561601783586</v>
      </c>
      <c r="R813" s="0" t="n">
        <v>2.02708071187709</v>
      </c>
      <c r="S813" s="0" t="n">
        <v>-0.184122454855322</v>
      </c>
      <c r="T813" s="0" t="n">
        <v>2.07664387650967</v>
      </c>
      <c r="U813" s="0" t="n">
        <v>-0.0257819812793325</v>
      </c>
      <c r="V813" s="0" t="n">
        <v>4.87627962870966</v>
      </c>
      <c r="W813" s="0" t="n">
        <v>4.56768925732101</v>
      </c>
      <c r="X813" s="0" t="n">
        <v>4.76153831883968</v>
      </c>
      <c r="Y813" s="0" t="n">
        <v>4.60811014947833</v>
      </c>
      <c r="Z813" s="0" t="n">
        <v>0.12814550419</v>
      </c>
      <c r="AA813" s="0" t="n">
        <v>-4.87459554703</v>
      </c>
      <c r="AB813" s="0" t="n">
        <v>0.574082178326584</v>
      </c>
      <c r="AC813" s="0" t="n">
        <v>-4.53146938685164</v>
      </c>
      <c r="AD813" s="0" t="n">
        <v>0.382526216067088</v>
      </c>
      <c r="AE813" s="0" t="n">
        <v>-4.74614800188532</v>
      </c>
      <c r="AF813" s="0" t="n">
        <v>0.43208938069967</v>
      </c>
      <c r="AG813" s="0" t="n">
        <v>-4.58780752830933</v>
      </c>
      <c r="AH813" s="0" t="s">
        <v>39</v>
      </c>
    </row>
    <row r="814" customFormat="false" ht="12.75" hidden="false" customHeight="false" outlineLevel="0" collapsed="false">
      <c r="A814" s="0" t="n">
        <v>202102</v>
      </c>
      <c r="B814" s="0" t="n">
        <v>-0.45</v>
      </c>
      <c r="C814" s="0" t="n">
        <v>0.77442</v>
      </c>
      <c r="D814" s="0" t="n">
        <v>-1.77265386818</v>
      </c>
      <c r="E814" s="0" t="n">
        <v>-0.312567214581</v>
      </c>
      <c r="F814" s="0" t="n">
        <v>0</v>
      </c>
      <c r="G814" s="0" t="n">
        <v>0</v>
      </c>
      <c r="H814" s="0" t="n">
        <v>20</v>
      </c>
      <c r="I814" s="0" t="n">
        <v>8</v>
      </c>
      <c r="J814" s="0" t="n">
        <v>384</v>
      </c>
      <c r="K814" s="0" t="n">
        <v>48</v>
      </c>
      <c r="L814" s="0" t="n">
        <v>-0.45</v>
      </c>
      <c r="M814" s="0" t="n">
        <v>0.77442</v>
      </c>
      <c r="N814" s="0" t="n">
        <v>0.329334318638</v>
      </c>
      <c r="O814" s="0" t="n">
        <v>1.48067486286</v>
      </c>
      <c r="P814" s="0" t="n">
        <v>-0.278379375581843</v>
      </c>
      <c r="Q814" s="0" t="n">
        <v>1.39833938584645</v>
      </c>
      <c r="R814" s="0" t="n">
        <v>-0.664258247269123</v>
      </c>
      <c r="S814" s="0" t="n">
        <v>0.606048725255978</v>
      </c>
      <c r="T814" s="0" t="n">
        <v>-0.568327844277399</v>
      </c>
      <c r="U814" s="0" t="n">
        <v>0.717301003865487</v>
      </c>
      <c r="V814" s="0" t="n">
        <v>1.05174042021801</v>
      </c>
      <c r="W814" s="0" t="n">
        <v>0.613265900664122</v>
      </c>
      <c r="X814" s="0" t="n">
        <v>1.32370580855643</v>
      </c>
      <c r="Y814" s="0" t="n">
        <v>1.17836200181698</v>
      </c>
      <c r="Z814" s="0" t="n">
        <v>-0.779334318638</v>
      </c>
      <c r="AA814" s="0" t="n">
        <v>-0.70625486286</v>
      </c>
      <c r="AB814" s="0" t="n">
        <v>-0.607713694219843</v>
      </c>
      <c r="AC814" s="0" t="n">
        <v>-0.0823354770135469</v>
      </c>
      <c r="AD814" s="0" t="n">
        <v>-0.993592565907123</v>
      </c>
      <c r="AE814" s="0" t="n">
        <v>-0.874626137604022</v>
      </c>
      <c r="AF814" s="0" t="n">
        <v>-0.897662162915399</v>
      </c>
      <c r="AG814" s="0" t="n">
        <v>-0.763373858994514</v>
      </c>
      <c r="AH814" s="0" t="s">
        <v>39</v>
      </c>
    </row>
    <row r="815" customFormat="false" ht="12.75" hidden="false" customHeight="false" outlineLevel="0" collapsed="false">
      <c r="A815" s="0" t="n">
        <v>202102</v>
      </c>
      <c r="B815" s="0" t="n">
        <v>-0.45</v>
      </c>
      <c r="C815" s="0" t="n">
        <v>0.77442</v>
      </c>
      <c r="D815" s="0" t="n">
        <v>-1.37887967467</v>
      </c>
      <c r="E815" s="0" t="n">
        <v>-1.15701808231</v>
      </c>
      <c r="F815" s="0" t="n">
        <v>0</v>
      </c>
      <c r="G815" s="0" t="n">
        <v>0</v>
      </c>
      <c r="H815" s="0" t="n">
        <v>20</v>
      </c>
      <c r="I815" s="0" t="n">
        <v>4</v>
      </c>
      <c r="J815" s="0" t="n">
        <v>380</v>
      </c>
      <c r="K815" s="0" t="n">
        <v>48</v>
      </c>
      <c r="L815" s="0" t="n">
        <v>-0.45</v>
      </c>
      <c r="M815" s="0" t="n">
        <v>0.77442</v>
      </c>
      <c r="N815" s="0" t="n">
        <v>-0.659050226212</v>
      </c>
      <c r="O815" s="0" t="n">
        <v>1.33041775227</v>
      </c>
      <c r="P815" s="0" t="n">
        <v>-0.539774117034859</v>
      </c>
      <c r="Q815" s="0" t="n">
        <v>1.50575483723464</v>
      </c>
      <c r="R815" s="0" t="n">
        <v>-0.396588432650158</v>
      </c>
      <c r="S815" s="0" t="n">
        <v>0.871956005158959</v>
      </c>
      <c r="T815" s="0" t="n">
        <v>-0.405511420357941</v>
      </c>
      <c r="U815" s="0" t="n">
        <v>1.01492161245238</v>
      </c>
      <c r="V815" s="0" t="n">
        <v>0.59399957711145</v>
      </c>
      <c r="W815" s="0" t="n">
        <v>0.21206103740276</v>
      </c>
      <c r="X815" s="0" t="n">
        <v>0.528273950374053</v>
      </c>
      <c r="Y815" s="0" t="n">
        <v>0.404746513652341</v>
      </c>
      <c r="Z815" s="0" t="n">
        <v>0.209050226212</v>
      </c>
      <c r="AA815" s="0" t="n">
        <v>-0.55599775227</v>
      </c>
      <c r="AB815" s="0" t="n">
        <v>0.119276109177141</v>
      </c>
      <c r="AC815" s="0" t="n">
        <v>0.17533708496464</v>
      </c>
      <c r="AD815" s="0" t="n">
        <v>0.262461793561842</v>
      </c>
      <c r="AE815" s="0" t="n">
        <v>-0.458461747111041</v>
      </c>
      <c r="AF815" s="0" t="n">
        <v>0.253538805854059</v>
      </c>
      <c r="AG815" s="0" t="n">
        <v>-0.315496139817624</v>
      </c>
      <c r="AH815" s="0" t="s">
        <v>39</v>
      </c>
    </row>
    <row r="816" customFormat="false" ht="12.75" hidden="false" customHeight="false" outlineLevel="0" collapsed="false">
      <c r="A816" s="0" t="n">
        <v>202104</v>
      </c>
      <c r="B816" s="0" t="n">
        <v>1.3789</v>
      </c>
      <c r="C816" s="0" t="n">
        <v>-1.1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19</v>
      </c>
      <c r="I816" s="0" t="n">
        <v>3</v>
      </c>
      <c r="J816" s="0" t="n">
        <v>819</v>
      </c>
      <c r="K816" s="0" t="n">
        <v>103</v>
      </c>
      <c r="L816" s="0" t="n">
        <v>1.3789</v>
      </c>
      <c r="M816" s="0" t="n">
        <v>-1.157</v>
      </c>
      <c r="N816" s="0" t="n">
        <v>-0.179894655943</v>
      </c>
      <c r="O816" s="0" t="n">
        <v>2.63643670082</v>
      </c>
      <c r="P816" s="0" t="n">
        <v>1.88238046282863</v>
      </c>
      <c r="Q816" s="0" t="n">
        <v>-0.790427864157197</v>
      </c>
      <c r="R816" s="0" t="n">
        <v>1.00970987108541</v>
      </c>
      <c r="S816" s="0" t="n">
        <v>-1.38025746800997</v>
      </c>
      <c r="T816" s="0" t="n">
        <v>1.28307538779832</v>
      </c>
      <c r="U816" s="0" t="n">
        <v>-1.09029631119289</v>
      </c>
      <c r="V816" s="0" t="n">
        <v>4.10121967011334</v>
      </c>
      <c r="W816" s="0" t="n">
        <v>3.99954740091937</v>
      </c>
      <c r="X816" s="0" t="n">
        <v>4.18915158196015</v>
      </c>
      <c r="Y816" s="0" t="n">
        <v>4.00360091563971</v>
      </c>
      <c r="Z816" s="0" t="n">
        <v>1.558794655943</v>
      </c>
      <c r="AA816" s="0" t="n">
        <v>-3.79343670082</v>
      </c>
      <c r="AB816" s="0" t="n">
        <v>2.06227511877163</v>
      </c>
      <c r="AC816" s="0" t="n">
        <v>-3.4268645649772</v>
      </c>
      <c r="AD816" s="0" t="n">
        <v>1.18960452702841</v>
      </c>
      <c r="AE816" s="0" t="n">
        <v>-4.01669416882998</v>
      </c>
      <c r="AF816" s="0" t="n">
        <v>1.46297004374132</v>
      </c>
      <c r="AG816" s="0" t="n">
        <v>-3.72673301201289</v>
      </c>
      <c r="AH816" s="0" t="s">
        <v>39</v>
      </c>
    </row>
    <row r="817" customFormat="false" ht="12.75" hidden="false" customHeight="false" outlineLevel="0" collapsed="false">
      <c r="A817" s="0" t="n">
        <v>202103</v>
      </c>
      <c r="B817" s="0" t="n">
        <v>-1.7727</v>
      </c>
      <c r="C817" s="0" t="n">
        <v>0.312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19</v>
      </c>
      <c r="I817" s="0" t="n">
        <v>6</v>
      </c>
      <c r="J817" s="0" t="n">
        <v>598</v>
      </c>
      <c r="K817" s="0" t="n">
        <v>75</v>
      </c>
      <c r="L817" s="0" t="n">
        <v>-1.7727</v>
      </c>
      <c r="M817" s="0" t="n">
        <v>0.31257</v>
      </c>
      <c r="N817" s="0" t="n">
        <v>-1.86301195621</v>
      </c>
      <c r="O817" s="0" t="n">
        <v>3.89585208893</v>
      </c>
      <c r="P817" s="0" t="n">
        <v>-2.25387871293953</v>
      </c>
      <c r="Q817" s="0" t="n">
        <v>0.623080113290605</v>
      </c>
      <c r="R817" s="0" t="n">
        <v>-2.24130999167671</v>
      </c>
      <c r="S817" s="0" t="n">
        <v>0.798238982256804</v>
      </c>
      <c r="T817" s="0" t="n">
        <v>-2.31831739700538</v>
      </c>
      <c r="U817" s="0" t="n">
        <v>0.794467428765384</v>
      </c>
      <c r="V817" s="0" t="n">
        <v>3.58442000584209</v>
      </c>
      <c r="W817" s="0" t="n">
        <v>3.29602991886403</v>
      </c>
      <c r="X817" s="0" t="n">
        <v>3.12062755904506</v>
      </c>
      <c r="Y817" s="0" t="n">
        <v>3.13462754641158</v>
      </c>
      <c r="Z817" s="0" t="n">
        <v>0.0903119562100001</v>
      </c>
      <c r="AA817" s="0" t="n">
        <v>-3.58328208893</v>
      </c>
      <c r="AB817" s="0" t="n">
        <v>-0.390866756729525</v>
      </c>
      <c r="AC817" s="0" t="n">
        <v>-3.27277197563939</v>
      </c>
      <c r="AD817" s="0" t="n">
        <v>-0.378298035466709</v>
      </c>
      <c r="AE817" s="0" t="n">
        <v>-3.0976131066732</v>
      </c>
      <c r="AF817" s="0" t="n">
        <v>-0.455305440795384</v>
      </c>
      <c r="AG817" s="0" t="n">
        <v>-3.10138466016462</v>
      </c>
      <c r="AH817" s="0" t="s">
        <v>39</v>
      </c>
    </row>
    <row r="818" customFormat="false" ht="12.75" hidden="false" customHeight="false" outlineLevel="0" collapsed="false">
      <c r="A818" s="0" t="n">
        <v>202103</v>
      </c>
      <c r="B818" s="0" t="n">
        <v>-1.3789</v>
      </c>
      <c r="C818" s="0" t="n">
        <v>-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13</v>
      </c>
      <c r="I818" s="0" t="n">
        <v>4</v>
      </c>
      <c r="J818" s="0" t="n">
        <v>548</v>
      </c>
      <c r="K818" s="0" t="n">
        <v>69</v>
      </c>
      <c r="L818" s="0" t="n">
        <v>-1.3789</v>
      </c>
      <c r="M818" s="0" t="n">
        <v>-1.157</v>
      </c>
      <c r="N818" s="0" t="n">
        <v>-2.41679191589</v>
      </c>
      <c r="O818" s="0" t="n">
        <v>1.00957167149</v>
      </c>
      <c r="P818" s="0" t="n">
        <v>-1.88238046282863</v>
      </c>
      <c r="Q818" s="0" t="n">
        <v>-0.790427864157197</v>
      </c>
      <c r="R818" s="0" t="n">
        <v>-1.00970987108541</v>
      </c>
      <c r="S818" s="0" t="n">
        <v>-1.38025746800997</v>
      </c>
      <c r="T818" s="0" t="n">
        <v>-1.28307538779832</v>
      </c>
      <c r="U818" s="0" t="n">
        <v>-1.09029631119289</v>
      </c>
      <c r="V818" s="0" t="n">
        <v>2.40234311387295</v>
      </c>
      <c r="W818" s="0" t="n">
        <v>1.87765649933455</v>
      </c>
      <c r="X818" s="0" t="n">
        <v>2.77329464659178</v>
      </c>
      <c r="Y818" s="0" t="n">
        <v>2.38636935757333</v>
      </c>
      <c r="Z818" s="0" t="n">
        <v>1.03789191589</v>
      </c>
      <c r="AA818" s="0" t="n">
        <v>-2.16657167149</v>
      </c>
      <c r="AB818" s="0" t="n">
        <v>0.534411453061373</v>
      </c>
      <c r="AC818" s="0" t="n">
        <v>-1.7999995356472</v>
      </c>
      <c r="AD818" s="0" t="n">
        <v>1.40708204480459</v>
      </c>
      <c r="AE818" s="0" t="n">
        <v>-2.38982913949998</v>
      </c>
      <c r="AF818" s="0" t="n">
        <v>1.13371652809168</v>
      </c>
      <c r="AG818" s="0" t="n">
        <v>-2.09986798268289</v>
      </c>
      <c r="AH818" s="0" t="s">
        <v>39</v>
      </c>
    </row>
    <row r="819" customFormat="false" ht="12.75" hidden="false" customHeight="false" outlineLevel="0" collapsed="false">
      <c r="A819" s="0" t="n">
        <v>202104</v>
      </c>
      <c r="B819" s="0" t="n">
        <v>-1.7727</v>
      </c>
      <c r="C819" s="0" t="n">
        <v>0.31257</v>
      </c>
      <c r="D819" s="0" t="n">
        <v>0</v>
      </c>
      <c r="E819" s="0" t="n">
        <v>-1.79999999981</v>
      </c>
      <c r="F819" s="0" t="n">
        <v>0</v>
      </c>
      <c r="G819" s="0" t="n">
        <v>0</v>
      </c>
      <c r="H819" s="0" t="n">
        <v>3</v>
      </c>
      <c r="I819" s="0" t="n">
        <v>6</v>
      </c>
      <c r="J819" s="0" t="n">
        <v>694</v>
      </c>
      <c r="K819" s="0" t="n">
        <v>87</v>
      </c>
      <c r="L819" s="0" t="n">
        <v>-1.7727</v>
      </c>
      <c r="M819" s="0" t="n">
        <v>0.31257</v>
      </c>
      <c r="N819" s="0" t="n">
        <v>-2.6123957634</v>
      </c>
      <c r="O819" s="0" t="n">
        <v>0.634618401527</v>
      </c>
      <c r="P819" s="0" t="n">
        <v>-2.25387871293953</v>
      </c>
      <c r="Q819" s="0" t="n">
        <v>0.623080113290605</v>
      </c>
      <c r="R819" s="0" t="n">
        <v>-2.24130999167671</v>
      </c>
      <c r="S819" s="0" t="n">
        <v>0.798238982256804</v>
      </c>
      <c r="T819" s="0" t="n">
        <v>-2.31831739700538</v>
      </c>
      <c r="U819" s="0" t="n">
        <v>0.794467428765384</v>
      </c>
      <c r="V819" s="0" t="n">
        <v>0.899335392385958</v>
      </c>
      <c r="W819" s="0" t="n">
        <v>0.358702672928855</v>
      </c>
      <c r="X819" s="0" t="n">
        <v>0.405556832532543</v>
      </c>
      <c r="Y819" s="0" t="n">
        <v>0.33471450086661</v>
      </c>
      <c r="Z819" s="0" t="n">
        <v>0.8396957634</v>
      </c>
      <c r="AA819" s="0" t="n">
        <v>-0.322048401527</v>
      </c>
      <c r="AB819" s="0" t="n">
        <v>0.358517050460475</v>
      </c>
      <c r="AC819" s="0" t="n">
        <v>-0.0115382882363946</v>
      </c>
      <c r="AD819" s="0" t="n">
        <v>0.371085771723291</v>
      </c>
      <c r="AE819" s="0" t="n">
        <v>0.163620580729804</v>
      </c>
      <c r="AF819" s="0" t="n">
        <v>0.294078366394616</v>
      </c>
      <c r="AG819" s="0" t="n">
        <v>0.159849027238384</v>
      </c>
      <c r="AH819" s="0" t="s">
        <v>39</v>
      </c>
    </row>
    <row r="820" customFormat="false" ht="12.75" hidden="false" customHeight="false" outlineLevel="0" collapsed="false">
      <c r="A820" s="0" t="n">
        <v>202104</v>
      </c>
      <c r="B820" s="0" t="n">
        <v>1.7727</v>
      </c>
      <c r="C820" s="0" t="n">
        <v>-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27</v>
      </c>
      <c r="I820" s="0" t="n">
        <v>7</v>
      </c>
      <c r="J820" s="0" t="n">
        <v>887</v>
      </c>
      <c r="K820" s="0" t="n">
        <v>111</v>
      </c>
      <c r="L820" s="0" t="n">
        <v>1.7727</v>
      </c>
      <c r="M820" s="0" t="n">
        <v>-0.31257</v>
      </c>
      <c r="N820" s="0" t="n">
        <v>-0.23161663115</v>
      </c>
      <c r="O820" s="0" t="n">
        <v>2.49449300766</v>
      </c>
      <c r="P820" s="0" t="n">
        <v>2.21863667413658</v>
      </c>
      <c r="Q820" s="0" t="n">
        <v>0.0305561601783586</v>
      </c>
      <c r="R820" s="0" t="n">
        <v>2.02708071187709</v>
      </c>
      <c r="S820" s="0" t="n">
        <v>-0.184122454855322</v>
      </c>
      <c r="T820" s="0" t="n">
        <v>2.07664387650967</v>
      </c>
      <c r="U820" s="0" t="n">
        <v>-0.0257819812793325</v>
      </c>
      <c r="V820" s="0" t="n">
        <v>3.44918655437448</v>
      </c>
      <c r="W820" s="0" t="n">
        <v>3.47487065204528</v>
      </c>
      <c r="X820" s="0" t="n">
        <v>3.50381142235478</v>
      </c>
      <c r="Y820" s="0" t="n">
        <v>3.4175799319247</v>
      </c>
      <c r="Z820" s="0" t="n">
        <v>2.00431663115</v>
      </c>
      <c r="AA820" s="0" t="n">
        <v>-2.80706300766</v>
      </c>
      <c r="AB820" s="0" t="n">
        <v>2.45025330528658</v>
      </c>
      <c r="AC820" s="0" t="n">
        <v>-2.46393684748164</v>
      </c>
      <c r="AD820" s="0" t="n">
        <v>2.25869734302709</v>
      </c>
      <c r="AE820" s="0" t="n">
        <v>-2.67861546251532</v>
      </c>
      <c r="AF820" s="0" t="n">
        <v>2.30826050765967</v>
      </c>
      <c r="AG820" s="0" t="n">
        <v>-2.52027498893933</v>
      </c>
      <c r="AH820" s="0" t="s">
        <v>39</v>
      </c>
    </row>
    <row r="821" customFormat="false" ht="12.75" hidden="false" customHeight="false" outlineLevel="0" collapsed="false">
      <c r="A821" s="0" t="n">
        <v>202102</v>
      </c>
      <c r="B821" s="0" t="n">
        <v>-0.45</v>
      </c>
      <c r="C821" s="0" t="n">
        <v>0.77442</v>
      </c>
      <c r="D821" s="0" t="n">
        <v>-1.37887967467</v>
      </c>
      <c r="E821" s="0" t="n">
        <v>-1.15701808231</v>
      </c>
      <c r="F821" s="0" t="n">
        <v>0</v>
      </c>
      <c r="G821" s="0" t="n">
        <v>0</v>
      </c>
      <c r="H821" s="0" t="n">
        <v>12</v>
      </c>
      <c r="I821" s="0" t="n">
        <v>4</v>
      </c>
      <c r="J821" s="0" t="n">
        <v>316</v>
      </c>
      <c r="K821" s="0" t="n">
        <v>40</v>
      </c>
      <c r="L821" s="0" t="n">
        <v>-0.45</v>
      </c>
      <c r="M821" s="0" t="n">
        <v>0.77442</v>
      </c>
      <c r="N821" s="0" t="n">
        <v>-2.18110060692</v>
      </c>
      <c r="O821" s="0" t="n">
        <v>1.22399711609</v>
      </c>
      <c r="P821" s="0" t="n">
        <v>-0.539774117034859</v>
      </c>
      <c r="Q821" s="0" t="n">
        <v>1.50575483723464</v>
      </c>
      <c r="R821" s="0" t="n">
        <v>-0.396588432650158</v>
      </c>
      <c r="S821" s="0" t="n">
        <v>0.871956005158959</v>
      </c>
      <c r="T821" s="0" t="n">
        <v>-0.405511420357941</v>
      </c>
      <c r="U821" s="0" t="n">
        <v>1.01492161245238</v>
      </c>
      <c r="V821" s="0" t="n">
        <v>1.78852701813268</v>
      </c>
      <c r="W821" s="0" t="n">
        <v>1.66533481913497</v>
      </c>
      <c r="X821" s="0" t="n">
        <v>1.81890534220526</v>
      </c>
      <c r="Y821" s="0" t="n">
        <v>1.78785612554742</v>
      </c>
      <c r="Z821" s="0" t="n">
        <v>1.73110060692</v>
      </c>
      <c r="AA821" s="0" t="n">
        <v>-0.44957711609</v>
      </c>
      <c r="AB821" s="0" t="n">
        <v>1.64132648988514</v>
      </c>
      <c r="AC821" s="0" t="n">
        <v>0.28175772114464</v>
      </c>
      <c r="AD821" s="0" t="n">
        <v>1.78451217426984</v>
      </c>
      <c r="AE821" s="0" t="n">
        <v>-0.352041110931041</v>
      </c>
      <c r="AF821" s="0" t="n">
        <v>1.77558918656206</v>
      </c>
      <c r="AG821" s="0" t="n">
        <v>-0.209075503637624</v>
      </c>
      <c r="AH821" s="0" t="s">
        <v>39</v>
      </c>
    </row>
    <row r="822" customFormat="false" ht="12.75" hidden="false" customHeight="false" outlineLevel="0" collapsed="false">
      <c r="A822" s="0" t="n">
        <v>202104</v>
      </c>
      <c r="B822" s="0" t="n">
        <v>-1.3789</v>
      </c>
      <c r="C822" s="0" t="n">
        <v>-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3</v>
      </c>
      <c r="I822" s="0" t="n">
        <v>4</v>
      </c>
      <c r="J822" s="0" t="n">
        <v>692</v>
      </c>
      <c r="K822" s="0" t="n">
        <v>87</v>
      </c>
      <c r="L822" s="0" t="n">
        <v>-1.3789</v>
      </c>
      <c r="M822" s="0" t="n">
        <v>-1.157</v>
      </c>
      <c r="N822" s="0" t="n">
        <v>-0.0725886598229</v>
      </c>
      <c r="O822" s="0" t="n">
        <v>-0.699139893055</v>
      </c>
      <c r="P822" s="0" t="n">
        <v>-1.88238046282863</v>
      </c>
      <c r="Q822" s="0" t="n">
        <v>-0.790427864157197</v>
      </c>
      <c r="R822" s="0" t="n">
        <v>-1.00970987108541</v>
      </c>
      <c r="S822" s="0" t="n">
        <v>-1.38025746800997</v>
      </c>
      <c r="T822" s="0" t="n">
        <v>-1.28307538779832</v>
      </c>
      <c r="U822" s="0" t="n">
        <v>-1.09029631119289</v>
      </c>
      <c r="V822" s="0" t="n">
        <v>1.38422729167105</v>
      </c>
      <c r="W822" s="0" t="n">
        <v>1.81209267530518</v>
      </c>
      <c r="X822" s="0" t="n">
        <v>1.15849787030908</v>
      </c>
      <c r="Y822" s="0" t="n">
        <v>1.27211692153477</v>
      </c>
      <c r="Z822" s="0" t="n">
        <v>-1.3063113401771</v>
      </c>
      <c r="AA822" s="0" t="n">
        <v>-0.457860106945</v>
      </c>
      <c r="AB822" s="0" t="n">
        <v>-1.80979180300573</v>
      </c>
      <c r="AC822" s="0" t="n">
        <v>-0.0912879711021964</v>
      </c>
      <c r="AD822" s="0" t="n">
        <v>-0.937121211262513</v>
      </c>
      <c r="AE822" s="0" t="n">
        <v>-0.681117574954975</v>
      </c>
      <c r="AF822" s="0" t="n">
        <v>-1.21048672797542</v>
      </c>
      <c r="AG822" s="0" t="n">
        <v>-0.391156418137888</v>
      </c>
      <c r="AH822" s="0" t="s">
        <v>39</v>
      </c>
    </row>
    <row r="823" customFormat="false" ht="12.75" hidden="false" customHeight="false" outlineLevel="0" collapsed="false">
      <c r="A823" s="0" t="n">
        <v>202102</v>
      </c>
      <c r="B823" s="0" t="n">
        <v>-0.45</v>
      </c>
      <c r="C823" s="0" t="n">
        <v>0.77442</v>
      </c>
      <c r="D823" s="0" t="n">
        <v>-1.37888032056</v>
      </c>
      <c r="E823" s="0" t="n">
        <v>1.15701731256</v>
      </c>
      <c r="F823" s="0" t="n">
        <v>0</v>
      </c>
      <c r="G823" s="0" t="n">
        <v>0</v>
      </c>
      <c r="H823" s="0" t="n">
        <v>20</v>
      </c>
      <c r="I823" s="0" t="n">
        <v>2</v>
      </c>
      <c r="J823" s="0" t="n">
        <v>378</v>
      </c>
      <c r="K823" s="0" t="n">
        <v>48</v>
      </c>
      <c r="L823" s="0" t="n">
        <v>-0.45</v>
      </c>
      <c r="M823" s="0" t="n">
        <v>0.77442</v>
      </c>
      <c r="N823" s="0" t="n">
        <v>1.13035392761</v>
      </c>
      <c r="O823" s="0" t="n">
        <v>1.06690168381</v>
      </c>
      <c r="P823" s="0" t="n">
        <v>-0.0796091900516325</v>
      </c>
      <c r="Q823" s="0" t="n">
        <v>1.154788742441</v>
      </c>
      <c r="R823" s="0" t="n">
        <v>-1.28622401652879</v>
      </c>
      <c r="S823" s="0" t="n">
        <v>1.1178435073673</v>
      </c>
      <c r="T823" s="0" t="n">
        <v>-1.20731693384241</v>
      </c>
      <c r="U823" s="0" t="n">
        <v>1.12008595837583</v>
      </c>
      <c r="V823" s="0" t="n">
        <v>1.60719136131224</v>
      </c>
      <c r="W823" s="0" t="n">
        <v>1.21315080726852</v>
      </c>
      <c r="X823" s="0" t="n">
        <v>2.41711481512265</v>
      </c>
      <c r="Y823" s="0" t="n">
        <v>2.33827578004493</v>
      </c>
      <c r="Z823" s="0" t="n">
        <v>-1.58035392761</v>
      </c>
      <c r="AA823" s="0" t="n">
        <v>-0.29248168381</v>
      </c>
      <c r="AB823" s="0" t="n">
        <v>-1.20996311766163</v>
      </c>
      <c r="AC823" s="0" t="n">
        <v>0.0878870586309979</v>
      </c>
      <c r="AD823" s="0" t="n">
        <v>-2.41657794413879</v>
      </c>
      <c r="AE823" s="0" t="n">
        <v>0.0509418235573027</v>
      </c>
      <c r="AF823" s="0" t="n">
        <v>-2.33767086145241</v>
      </c>
      <c r="AG823" s="0" t="n">
        <v>0.0531842745658295</v>
      </c>
      <c r="AH823" s="0" t="s">
        <v>39</v>
      </c>
    </row>
    <row r="824" customFormat="false" ht="12.75" hidden="false" customHeight="false" outlineLevel="0" collapsed="false">
      <c r="A824" s="0" t="n">
        <v>202103</v>
      </c>
      <c r="B824" s="0" t="n">
        <v>-1.3789</v>
      </c>
      <c r="C824" s="0" t="n">
        <v>1.1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13</v>
      </c>
      <c r="I824" s="0" t="n">
        <v>2</v>
      </c>
      <c r="J824" s="0" t="n">
        <v>546</v>
      </c>
      <c r="K824" s="0" t="n">
        <v>69</v>
      </c>
      <c r="L824" s="0" t="n">
        <v>-1.3789</v>
      </c>
      <c r="M824" s="0" t="n">
        <v>1.157</v>
      </c>
      <c r="N824" s="0" t="n">
        <v>2.00075554848</v>
      </c>
      <c r="O824" s="0" t="n">
        <v>2.08413076401</v>
      </c>
      <c r="P824" s="0" t="n">
        <v>-2.01732314424303</v>
      </c>
      <c r="Q824" s="0" t="n">
        <v>1.47801680025038</v>
      </c>
      <c r="R824" s="0" t="n">
        <v>-1.83938755902099</v>
      </c>
      <c r="S824" s="0" t="n">
        <v>2.18172096768001</v>
      </c>
      <c r="T824" s="0" t="n">
        <v>-2.22930028429321</v>
      </c>
      <c r="U824" s="0" t="n">
        <v>2.02703077294942</v>
      </c>
      <c r="V824" s="0" t="n">
        <v>3.50451752455961</v>
      </c>
      <c r="W824" s="0" t="n">
        <v>4.06353670070534</v>
      </c>
      <c r="X824" s="0" t="n">
        <v>3.84138294549498</v>
      </c>
      <c r="Y824" s="0" t="n">
        <v>4.23044120126469</v>
      </c>
      <c r="Z824" s="0" t="n">
        <v>-3.37965554848</v>
      </c>
      <c r="AA824" s="0" t="n">
        <v>-0.92713076401</v>
      </c>
      <c r="AB824" s="0" t="n">
        <v>-4.01807869272303</v>
      </c>
      <c r="AC824" s="0" t="n">
        <v>-0.606113963759623</v>
      </c>
      <c r="AD824" s="0" t="n">
        <v>-3.84014310750099</v>
      </c>
      <c r="AE824" s="0" t="n">
        <v>0.09759020367001</v>
      </c>
      <c r="AF824" s="0" t="n">
        <v>-4.23005583277321</v>
      </c>
      <c r="AG824" s="0" t="n">
        <v>-0.0570999910605785</v>
      </c>
      <c r="AH824" s="0" t="s">
        <v>39</v>
      </c>
    </row>
    <row r="825" customFormat="false" ht="12.75" hidden="false" customHeight="false" outlineLevel="0" collapsed="false">
      <c r="A825" s="0" t="n">
        <v>202103</v>
      </c>
      <c r="B825" s="0" t="n">
        <v>1.7727</v>
      </c>
      <c r="C825" s="0" t="n">
        <v>-0.312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3</v>
      </c>
      <c r="I825" s="0" t="n">
        <v>7</v>
      </c>
      <c r="J825" s="0" t="n">
        <v>471</v>
      </c>
      <c r="K825" s="0" t="n">
        <v>59</v>
      </c>
      <c r="L825" s="0" t="n">
        <v>1.7727</v>
      </c>
      <c r="M825" s="0" t="n">
        <v>-0.31257</v>
      </c>
      <c r="N825" s="0" t="n">
        <v>-0.051481757313</v>
      </c>
      <c r="O825" s="0" t="n">
        <v>3.50259041786</v>
      </c>
      <c r="P825" s="0" t="n">
        <v>2.21863667413658</v>
      </c>
      <c r="Q825" s="0" t="n">
        <v>0.0305561601783586</v>
      </c>
      <c r="R825" s="0" t="n">
        <v>2.02708071187709</v>
      </c>
      <c r="S825" s="0" t="n">
        <v>-0.184122454855322</v>
      </c>
      <c r="T825" s="0" t="n">
        <v>2.07664387650967</v>
      </c>
      <c r="U825" s="0" t="n">
        <v>-0.0257819812793325</v>
      </c>
      <c r="V825" s="0" t="n">
        <v>4.22884004163308</v>
      </c>
      <c r="W825" s="0" t="n">
        <v>4.14830803814303</v>
      </c>
      <c r="X825" s="0" t="n">
        <v>4.23228942112546</v>
      </c>
      <c r="Y825" s="0" t="n">
        <v>4.12047697485878</v>
      </c>
      <c r="Z825" s="0" t="n">
        <v>1.824181757313</v>
      </c>
      <c r="AA825" s="0" t="n">
        <v>-3.81516041786</v>
      </c>
      <c r="AB825" s="0" t="n">
        <v>2.27011843144958</v>
      </c>
      <c r="AC825" s="0" t="n">
        <v>-3.47203425768164</v>
      </c>
      <c r="AD825" s="0" t="n">
        <v>2.07856246919009</v>
      </c>
      <c r="AE825" s="0" t="n">
        <v>-3.68671287271532</v>
      </c>
      <c r="AF825" s="0" t="n">
        <v>2.12812563382267</v>
      </c>
      <c r="AG825" s="0" t="n">
        <v>-3.52837239913933</v>
      </c>
      <c r="AH825" s="0" t="s">
        <v>39</v>
      </c>
    </row>
    <row r="826" customFormat="false" ht="12.75" hidden="false" customHeight="false" outlineLevel="0" collapsed="false">
      <c r="A826" s="0" t="n">
        <v>202103</v>
      </c>
      <c r="B826" s="0" t="n">
        <v>-1.7727</v>
      </c>
      <c r="C826" s="0" t="n">
        <v>0.312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17</v>
      </c>
      <c r="I826" s="0" t="n">
        <v>6</v>
      </c>
      <c r="J826" s="0" t="n">
        <v>582</v>
      </c>
      <c r="K826" s="0" t="n">
        <v>73</v>
      </c>
      <c r="L826" s="0" t="n">
        <v>-1.7727</v>
      </c>
      <c r="M826" s="0" t="n">
        <v>0.31257</v>
      </c>
      <c r="N826" s="0" t="n">
        <v>0.210303723812</v>
      </c>
      <c r="O826" s="0" t="n">
        <v>2.70324707031</v>
      </c>
      <c r="P826" s="0" t="n">
        <v>-2.25387871293953</v>
      </c>
      <c r="Q826" s="0" t="n">
        <v>0.623080113290605</v>
      </c>
      <c r="R826" s="0" t="n">
        <v>-2.24130999167671</v>
      </c>
      <c r="S826" s="0" t="n">
        <v>0.798238982256804</v>
      </c>
      <c r="T826" s="0" t="n">
        <v>-2.31831739700538</v>
      </c>
      <c r="U826" s="0" t="n">
        <v>0.794467428765384</v>
      </c>
      <c r="V826" s="0" t="n">
        <v>3.1060651350476</v>
      </c>
      <c r="W826" s="0" t="n">
        <v>3.22479296245046</v>
      </c>
      <c r="X826" s="0" t="n">
        <v>3.1047488828439</v>
      </c>
      <c r="Y826" s="0" t="n">
        <v>3.16817999687817</v>
      </c>
      <c r="Z826" s="0" t="n">
        <v>-1.983003723812</v>
      </c>
      <c r="AA826" s="0" t="n">
        <v>-2.39067707031</v>
      </c>
      <c r="AB826" s="0" t="n">
        <v>-2.46418243675153</v>
      </c>
      <c r="AC826" s="0" t="n">
        <v>-2.08016695701939</v>
      </c>
      <c r="AD826" s="0" t="n">
        <v>-2.45161371548871</v>
      </c>
      <c r="AE826" s="0" t="n">
        <v>-1.9050080880532</v>
      </c>
      <c r="AF826" s="0" t="n">
        <v>-2.52862112081738</v>
      </c>
      <c r="AG826" s="0" t="n">
        <v>-1.90877964154462</v>
      </c>
      <c r="AH826" s="0" t="s">
        <v>39</v>
      </c>
    </row>
    <row r="827" customFormat="false" ht="12.75" hidden="false" customHeight="false" outlineLevel="0" collapsed="false">
      <c r="A827" s="0" t="n">
        <v>202103</v>
      </c>
      <c r="B827" s="0" t="n">
        <v>1.3789</v>
      </c>
      <c r="C827" s="0" t="n">
        <v>-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13</v>
      </c>
      <c r="I827" s="0" t="n">
        <v>3</v>
      </c>
      <c r="J827" s="0" t="n">
        <v>547</v>
      </c>
      <c r="K827" s="0" t="n">
        <v>69</v>
      </c>
      <c r="L827" s="0" t="n">
        <v>1.3789</v>
      </c>
      <c r="M827" s="0" t="n">
        <v>-1.157</v>
      </c>
      <c r="N827" s="0" t="n">
        <v>-2.64612579346</v>
      </c>
      <c r="O827" s="0" t="n">
        <v>-0.243828505278</v>
      </c>
      <c r="P827" s="0" t="n">
        <v>1.88238046282863</v>
      </c>
      <c r="Q827" s="0" t="n">
        <v>-0.790427864157197</v>
      </c>
      <c r="R827" s="0" t="n">
        <v>1.00970987108541</v>
      </c>
      <c r="S827" s="0" t="n">
        <v>-1.38025746800997</v>
      </c>
      <c r="T827" s="0" t="n">
        <v>1.28307538779832</v>
      </c>
      <c r="U827" s="0" t="n">
        <v>-1.09029631119289</v>
      </c>
      <c r="V827" s="0" t="n">
        <v>4.12731326855512</v>
      </c>
      <c r="W827" s="0" t="n">
        <v>4.56137476780547</v>
      </c>
      <c r="X827" s="0" t="n">
        <v>3.82839459741264</v>
      </c>
      <c r="Y827" s="0" t="n">
        <v>4.01934443277161</v>
      </c>
      <c r="Z827" s="0" t="n">
        <v>4.02502579346</v>
      </c>
      <c r="AA827" s="0" t="n">
        <v>-0.913171494722</v>
      </c>
      <c r="AB827" s="0" t="n">
        <v>4.52850625628863</v>
      </c>
      <c r="AC827" s="0" t="n">
        <v>-0.546599358879196</v>
      </c>
      <c r="AD827" s="0" t="n">
        <v>3.65583566454541</v>
      </c>
      <c r="AE827" s="0" t="n">
        <v>-1.13642896273197</v>
      </c>
      <c r="AF827" s="0" t="n">
        <v>3.92920118125832</v>
      </c>
      <c r="AG827" s="0" t="n">
        <v>-0.846467805914888</v>
      </c>
      <c r="AH827" s="0" t="s">
        <v>39</v>
      </c>
    </row>
    <row r="828" customFormat="false" ht="12.75" hidden="false" customHeight="false" outlineLevel="0" collapsed="false">
      <c r="A828" s="0" t="n">
        <v>202102</v>
      </c>
      <c r="B828" s="0" t="n">
        <v>-0.45</v>
      </c>
      <c r="C828" s="0" t="n">
        <v>0.77442</v>
      </c>
      <c r="D828" s="0" t="n">
        <v>-1.37887967467</v>
      </c>
      <c r="E828" s="0" t="n">
        <v>-1.15701808231</v>
      </c>
      <c r="F828" s="0" t="n">
        <v>0</v>
      </c>
      <c r="G828" s="0" t="n">
        <v>0</v>
      </c>
      <c r="H828" s="0" t="n">
        <v>1</v>
      </c>
      <c r="I828" s="0" t="n">
        <v>4</v>
      </c>
      <c r="J828" s="0" t="n">
        <v>228</v>
      </c>
      <c r="K828" s="0" t="n">
        <v>29</v>
      </c>
      <c r="L828" s="0" t="n">
        <v>-0.45</v>
      </c>
      <c r="M828" s="0" t="n">
        <v>0.77442</v>
      </c>
      <c r="N828" s="0" t="n">
        <v>0.147877156734</v>
      </c>
      <c r="O828" s="0" t="n">
        <v>0.799278795719</v>
      </c>
      <c r="P828" s="0" t="n">
        <v>-0.539774117034859</v>
      </c>
      <c r="Q828" s="0" t="n">
        <v>1.50575483723464</v>
      </c>
      <c r="R828" s="0" t="n">
        <v>-0.396588432650158</v>
      </c>
      <c r="S828" s="0" t="n">
        <v>0.871956005158959</v>
      </c>
      <c r="T828" s="0" t="n">
        <v>-0.405511420357941</v>
      </c>
      <c r="U828" s="0" t="n">
        <v>1.01492161245238</v>
      </c>
      <c r="V828" s="0" t="n">
        <v>0.598393728467245</v>
      </c>
      <c r="W828" s="0" t="n">
        <v>0.985886743775137</v>
      </c>
      <c r="X828" s="0" t="n">
        <v>0.549294779508616</v>
      </c>
      <c r="Y828" s="0" t="n">
        <v>0.593919810803232</v>
      </c>
      <c r="Z828" s="0" t="n">
        <v>-0.597877156734</v>
      </c>
      <c r="AA828" s="0" t="n">
        <v>-0.024858795719</v>
      </c>
      <c r="AB828" s="0" t="n">
        <v>-0.687651273768859</v>
      </c>
      <c r="AC828" s="0" t="n">
        <v>0.70647604151564</v>
      </c>
      <c r="AD828" s="0" t="n">
        <v>-0.544465589384158</v>
      </c>
      <c r="AE828" s="0" t="n">
        <v>0.072677209439959</v>
      </c>
      <c r="AF828" s="0" t="n">
        <v>-0.553388577091941</v>
      </c>
      <c r="AG828" s="0" t="n">
        <v>0.215642816733376</v>
      </c>
      <c r="AH828" s="0" t="s">
        <v>39</v>
      </c>
    </row>
    <row r="829" customFormat="false" ht="12.75" hidden="false" customHeight="false" outlineLevel="0" collapsed="false">
      <c r="A829" s="0" t="n">
        <v>202101</v>
      </c>
      <c r="B829" s="0" t="n">
        <v>0</v>
      </c>
      <c r="C829" s="0" t="n">
        <v>-1.8</v>
      </c>
      <c r="D829" s="0" t="n">
        <v>-1.77265386818</v>
      </c>
      <c r="E829" s="0" t="n">
        <v>-0.312567214581</v>
      </c>
      <c r="F829" s="0" t="n">
        <v>0</v>
      </c>
      <c r="G829" s="0" t="n">
        <v>0</v>
      </c>
      <c r="H829" s="0" t="n">
        <v>17</v>
      </c>
      <c r="I829" s="0" t="n">
        <v>8</v>
      </c>
      <c r="J829" s="0" t="n">
        <v>136</v>
      </c>
      <c r="K829" s="0" t="n">
        <v>17</v>
      </c>
      <c r="L829" s="0" t="n">
        <v>0</v>
      </c>
      <c r="M829" s="0" t="n">
        <v>-1.8</v>
      </c>
      <c r="N829" s="0" t="n">
        <v>-0.779484570026</v>
      </c>
      <c r="O829" s="0" t="n">
        <v>-4.23831319809</v>
      </c>
      <c r="P829" s="0" t="n">
        <v>0.415293492790057</v>
      </c>
      <c r="Q829" s="0" t="n">
        <v>-2.17958323919173</v>
      </c>
      <c r="R829" s="0" t="n">
        <v>0.170585525554982</v>
      </c>
      <c r="S829" s="0" t="n">
        <v>-2.02818909946536</v>
      </c>
      <c r="T829" s="0" t="n">
        <v>0.335111874447008</v>
      </c>
      <c r="U829" s="0" t="n">
        <v>-2.04949668756425</v>
      </c>
      <c r="V829" s="0" t="n">
        <v>2.55987645148912</v>
      </c>
      <c r="W829" s="0" t="n">
        <v>2.38030747237657</v>
      </c>
      <c r="X829" s="0" t="n">
        <v>2.40567697703549</v>
      </c>
      <c r="Y829" s="0" t="n">
        <v>2.45626605863086</v>
      </c>
      <c r="Z829" s="0" t="n">
        <v>0.779484570026</v>
      </c>
      <c r="AA829" s="0" t="n">
        <v>2.43831319809</v>
      </c>
      <c r="AB829" s="0" t="n">
        <v>1.19477806281606</v>
      </c>
      <c r="AC829" s="0" t="n">
        <v>2.05872995889827</v>
      </c>
      <c r="AD829" s="0" t="n">
        <v>0.950070095580982</v>
      </c>
      <c r="AE829" s="0" t="n">
        <v>2.21012409862464</v>
      </c>
      <c r="AF829" s="0" t="n">
        <v>1.11459644447301</v>
      </c>
      <c r="AG829" s="0" t="n">
        <v>2.18881651052575</v>
      </c>
      <c r="AH829" s="0" t="s">
        <v>39</v>
      </c>
    </row>
    <row r="830" customFormat="false" ht="12.75" hidden="false" customHeight="false" outlineLevel="0" collapsed="false">
      <c r="A830" s="0" t="n">
        <v>202103</v>
      </c>
      <c r="B830" s="0" t="n">
        <v>1.3789</v>
      </c>
      <c r="C830" s="0" t="n">
        <v>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17</v>
      </c>
      <c r="I830" s="0" t="n">
        <v>1</v>
      </c>
      <c r="J830" s="0" t="n">
        <v>577</v>
      </c>
      <c r="K830" s="0" t="n">
        <v>73</v>
      </c>
      <c r="L830" s="0" t="n">
        <v>1.3789</v>
      </c>
      <c r="M830" s="0" t="n">
        <v>1.157</v>
      </c>
      <c r="N830" s="0" t="n">
        <v>1.17445778847</v>
      </c>
      <c r="O830" s="0" t="n">
        <v>1.27268886566</v>
      </c>
      <c r="P830" s="0" t="n">
        <v>2.01732314424303</v>
      </c>
      <c r="Q830" s="0" t="n">
        <v>1.47801680025038</v>
      </c>
      <c r="R830" s="0" t="n">
        <v>1.83938755902099</v>
      </c>
      <c r="S830" s="0" t="n">
        <v>2.18172096768001</v>
      </c>
      <c r="T830" s="0" t="n">
        <v>2.22930028429321</v>
      </c>
      <c r="U830" s="0" t="n">
        <v>2.02703077294942</v>
      </c>
      <c r="V830" s="0" t="n">
        <v>0.234905367101254</v>
      </c>
      <c r="W830" s="0" t="n">
        <v>0.867514592779598</v>
      </c>
      <c r="X830" s="0" t="n">
        <v>1.1262641618501</v>
      </c>
      <c r="Y830" s="0" t="n">
        <v>1.2968131723913</v>
      </c>
      <c r="Z830" s="0" t="n">
        <v>0.20444221153</v>
      </c>
      <c r="AA830" s="0" t="n">
        <v>-0.11568886566</v>
      </c>
      <c r="AB830" s="0" t="n">
        <v>0.842865355773033</v>
      </c>
      <c r="AC830" s="0" t="n">
        <v>0.205327934590377</v>
      </c>
      <c r="AD830" s="0" t="n">
        <v>0.664929770550987</v>
      </c>
      <c r="AE830" s="0" t="n">
        <v>0.90903210202001</v>
      </c>
      <c r="AF830" s="0" t="n">
        <v>1.05484249582321</v>
      </c>
      <c r="AG830" s="0" t="n">
        <v>0.754341907289422</v>
      </c>
      <c r="AH830" s="0" t="s">
        <v>39</v>
      </c>
    </row>
    <row r="831" customFormat="false" ht="12.75" hidden="false" customHeight="false" outlineLevel="0" collapsed="false">
      <c r="A831" s="0" t="n">
        <v>202104</v>
      </c>
      <c r="B831" s="0" t="n">
        <v>-1.3789</v>
      </c>
      <c r="C831" s="0" t="n">
        <v>1.157</v>
      </c>
      <c r="D831" s="0" t="n">
        <v>0</v>
      </c>
      <c r="E831" s="0" t="n">
        <v>-1.79999999981</v>
      </c>
      <c r="F831" s="0" t="n">
        <v>0</v>
      </c>
      <c r="G831" s="0" t="n">
        <v>0</v>
      </c>
      <c r="H831" s="0" t="n">
        <v>19</v>
      </c>
      <c r="I831" s="0" t="n">
        <v>2</v>
      </c>
      <c r="J831" s="0" t="n">
        <v>818</v>
      </c>
      <c r="K831" s="0" t="n">
        <v>103</v>
      </c>
      <c r="L831" s="0" t="n">
        <v>-1.3789</v>
      </c>
      <c r="M831" s="0" t="n">
        <v>1.157</v>
      </c>
      <c r="N831" s="0" t="n">
        <v>-1.3417596817</v>
      </c>
      <c r="O831" s="0" t="n">
        <v>2.09784770012</v>
      </c>
      <c r="P831" s="0" t="n">
        <v>-2.01732314424303</v>
      </c>
      <c r="Q831" s="0" t="n">
        <v>1.47801680025038</v>
      </c>
      <c r="R831" s="0" t="n">
        <v>-1.83938755902099</v>
      </c>
      <c r="S831" s="0" t="n">
        <v>2.18172096768001</v>
      </c>
      <c r="T831" s="0" t="n">
        <v>-2.22930028429321</v>
      </c>
      <c r="U831" s="0" t="n">
        <v>2.02703077294942</v>
      </c>
      <c r="V831" s="0" t="n">
        <v>0.941580478803867</v>
      </c>
      <c r="W831" s="0" t="n">
        <v>0.91682950233744</v>
      </c>
      <c r="X831" s="0" t="n">
        <v>0.504646638052989</v>
      </c>
      <c r="Y831" s="0" t="n">
        <v>0.890361363955899</v>
      </c>
      <c r="Z831" s="0" t="n">
        <v>-0.0371403183000001</v>
      </c>
      <c r="AA831" s="0" t="n">
        <v>-0.94084770012</v>
      </c>
      <c r="AB831" s="0" t="n">
        <v>-0.675563462543033</v>
      </c>
      <c r="AC831" s="0" t="n">
        <v>-0.619830899869623</v>
      </c>
      <c r="AD831" s="0" t="n">
        <v>-0.497627877320987</v>
      </c>
      <c r="AE831" s="0" t="n">
        <v>0.0838732675600102</v>
      </c>
      <c r="AF831" s="0" t="n">
        <v>-0.887540602593214</v>
      </c>
      <c r="AG831" s="0" t="n">
        <v>-0.0708169271705783</v>
      </c>
      <c r="AH831" s="0" t="s">
        <v>39</v>
      </c>
    </row>
    <row r="832" customFormat="false" ht="12.75" hidden="false" customHeight="false" outlineLevel="0" collapsed="false">
      <c r="A832" s="0" t="n">
        <v>202104</v>
      </c>
      <c r="B832" s="0" t="n">
        <v>1.3789</v>
      </c>
      <c r="C832" s="0" t="n">
        <v>1.1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9</v>
      </c>
      <c r="I832" s="0" t="n">
        <v>1</v>
      </c>
      <c r="J832" s="0" t="n">
        <v>817</v>
      </c>
      <c r="K832" s="0" t="n">
        <v>103</v>
      </c>
      <c r="L832" s="0" t="n">
        <v>1.3789</v>
      </c>
      <c r="M832" s="0" t="n">
        <v>1.157</v>
      </c>
      <c r="N832" s="0" t="n">
        <v>1.33036065102</v>
      </c>
      <c r="O832" s="0" t="n">
        <v>1.24337124825</v>
      </c>
      <c r="P832" s="0" t="n">
        <v>2.01732314424303</v>
      </c>
      <c r="Q832" s="0" t="n">
        <v>1.47801680025038</v>
      </c>
      <c r="R832" s="0" t="n">
        <v>1.83938755902099</v>
      </c>
      <c r="S832" s="0" t="n">
        <v>2.18172096768001</v>
      </c>
      <c r="T832" s="0" t="n">
        <v>2.22930028429321</v>
      </c>
      <c r="U832" s="0" t="n">
        <v>2.02703077294942</v>
      </c>
      <c r="V832" s="0" t="n">
        <v>0.099076036071622</v>
      </c>
      <c r="W832" s="0" t="n">
        <v>0.725931127703426</v>
      </c>
      <c r="X832" s="0" t="n">
        <v>1.06752451448359</v>
      </c>
      <c r="Y832" s="0" t="n">
        <v>1.19256644046422</v>
      </c>
      <c r="Z832" s="0" t="n">
        <v>0.0485393489800001</v>
      </c>
      <c r="AA832" s="0" t="n">
        <v>-0.0863712482499999</v>
      </c>
      <c r="AB832" s="0" t="n">
        <v>0.686962493223033</v>
      </c>
      <c r="AC832" s="0" t="n">
        <v>0.234645552000377</v>
      </c>
      <c r="AD832" s="0" t="n">
        <v>0.509026908000987</v>
      </c>
      <c r="AE832" s="0" t="n">
        <v>0.93834971943001</v>
      </c>
      <c r="AF832" s="0" t="n">
        <v>0.898939633273214</v>
      </c>
      <c r="AG832" s="0" t="n">
        <v>0.783659524699422</v>
      </c>
      <c r="AH832" s="0" t="s">
        <v>39</v>
      </c>
    </row>
    <row r="833" customFormat="false" ht="12.75" hidden="false" customHeight="false" outlineLevel="0" collapsed="false">
      <c r="A833" s="0" t="n">
        <v>202102</v>
      </c>
      <c r="B833" s="0" t="n">
        <v>-0.45</v>
      </c>
      <c r="C833" s="0" t="n">
        <v>0.77442</v>
      </c>
      <c r="D833" s="0" t="n">
        <v>1.37887967467</v>
      </c>
      <c r="E833" s="0" t="n">
        <v>1.15701808231</v>
      </c>
      <c r="F833" s="0" t="n">
        <v>0</v>
      </c>
      <c r="G833" s="0" t="n">
        <v>0</v>
      </c>
      <c r="H833" s="0" t="n">
        <v>12</v>
      </c>
      <c r="I833" s="0" t="n">
        <v>1</v>
      </c>
      <c r="J833" s="0" t="n">
        <v>313</v>
      </c>
      <c r="K833" s="0" t="n">
        <v>40</v>
      </c>
      <c r="L833" s="0" t="n">
        <v>-0.45</v>
      </c>
      <c r="M833" s="0" t="n">
        <v>0.77442</v>
      </c>
      <c r="N833" s="0" t="n">
        <v>1.05135142803</v>
      </c>
      <c r="O833" s="0" t="n">
        <v>1.20269227028</v>
      </c>
      <c r="P833" s="0" t="n">
        <v>-1.07699376016237</v>
      </c>
      <c r="Q833" s="0" t="n">
        <v>1.02484885474476</v>
      </c>
      <c r="R833" s="0" t="n">
        <v>-0.320475643126577</v>
      </c>
      <c r="S833" s="0" t="n">
        <v>0.805785527246523</v>
      </c>
      <c r="T833" s="0" t="n">
        <v>-0.45712614112986</v>
      </c>
      <c r="U833" s="0" t="n">
        <v>0.80769479259761</v>
      </c>
      <c r="V833" s="0" t="n">
        <v>1.56124093205966</v>
      </c>
      <c r="W833" s="0" t="n">
        <v>2.13576251501679</v>
      </c>
      <c r="X833" s="0" t="n">
        <v>1.42809120010715</v>
      </c>
      <c r="Y833" s="0" t="n">
        <v>1.55933562263994</v>
      </c>
      <c r="Z833" s="0" t="n">
        <v>-1.50135142803</v>
      </c>
      <c r="AA833" s="0" t="n">
        <v>-0.42827227028</v>
      </c>
      <c r="AB833" s="0" t="n">
        <v>-2.12834518819237</v>
      </c>
      <c r="AC833" s="0" t="n">
        <v>-0.177843415535236</v>
      </c>
      <c r="AD833" s="0" t="n">
        <v>-1.37182707115658</v>
      </c>
      <c r="AE833" s="0" t="n">
        <v>-0.396906743033477</v>
      </c>
      <c r="AF833" s="0" t="n">
        <v>-1.50847756915986</v>
      </c>
      <c r="AG833" s="0" t="n">
        <v>-0.394997477682391</v>
      </c>
      <c r="AH833" s="0" t="s">
        <v>39</v>
      </c>
    </row>
    <row r="834" customFormat="false" ht="12.75" hidden="false" customHeight="false" outlineLevel="0" collapsed="false">
      <c r="A834" s="0" t="n">
        <v>202102</v>
      </c>
      <c r="B834" s="0" t="n">
        <v>-0.45</v>
      </c>
      <c r="C834" s="0" t="n">
        <v>0.77442</v>
      </c>
      <c r="D834" s="0" t="n">
        <v>-1.77265404267</v>
      </c>
      <c r="E834" s="0" t="n">
        <v>0.31256622502</v>
      </c>
      <c r="F834" s="0" t="n">
        <v>0</v>
      </c>
      <c r="G834" s="0" t="n">
        <v>0</v>
      </c>
      <c r="H834" s="0" t="n">
        <v>20</v>
      </c>
      <c r="I834" s="0" t="n">
        <v>6</v>
      </c>
      <c r="J834" s="0" t="n">
        <v>382</v>
      </c>
      <c r="K834" s="0" t="n">
        <v>48</v>
      </c>
      <c r="L834" s="0" t="n">
        <v>1.232513101</v>
      </c>
      <c r="M834" s="0" t="n">
        <v>-1.225401993</v>
      </c>
      <c r="N834" s="0" t="n">
        <v>1.95847392082</v>
      </c>
      <c r="O834" s="0" t="n">
        <v>0.94248855114</v>
      </c>
      <c r="P834" s="0" t="n">
        <v>1.28442760114523</v>
      </c>
      <c r="Q834" s="0" t="n">
        <v>-0.876922225631647</v>
      </c>
      <c r="R834" s="0" t="n">
        <v>2.33278811993298</v>
      </c>
      <c r="S834" s="0" t="n">
        <v>-1.7274003139542</v>
      </c>
      <c r="T834" s="0" t="n">
        <v>2.26728599993506</v>
      </c>
      <c r="U834" s="0" t="n">
        <v>-1.26335543847745</v>
      </c>
      <c r="V834" s="0" t="n">
        <v>2.28621270298399</v>
      </c>
      <c r="W834" s="0" t="n">
        <v>1.94025617269986</v>
      </c>
      <c r="X834" s="0" t="n">
        <v>2.69600031001697</v>
      </c>
      <c r="Y834" s="0" t="n">
        <v>2.22735551871245</v>
      </c>
      <c r="Z834" s="0" t="n">
        <v>-0.72596081982</v>
      </c>
      <c r="AA834" s="0" t="n">
        <v>-2.16789054414</v>
      </c>
      <c r="AB834" s="0" t="n">
        <v>-0.674046319674769</v>
      </c>
      <c r="AC834" s="0" t="n">
        <v>-1.81941077677165</v>
      </c>
      <c r="AD834" s="0" t="n">
        <v>0.37431419911298</v>
      </c>
      <c r="AE834" s="0" t="n">
        <v>-2.6698888650942</v>
      </c>
      <c r="AF834" s="0" t="n">
        <v>0.30881207911506</v>
      </c>
      <c r="AG834" s="0" t="n">
        <v>-2.20584398961745</v>
      </c>
      <c r="AH834" s="0" t="s">
        <v>39</v>
      </c>
    </row>
    <row r="835" customFormat="false" ht="12.75" hidden="false" customHeight="false" outlineLevel="0" collapsed="false">
      <c r="A835" s="0" t="n">
        <v>202101</v>
      </c>
      <c r="B835" s="0" t="n">
        <v>0</v>
      </c>
      <c r="C835" s="0" t="n">
        <v>-1.8</v>
      </c>
      <c r="D835" s="0" t="n">
        <v>-1.37888032056</v>
      </c>
      <c r="E835" s="0" t="n">
        <v>1.15701731256</v>
      </c>
      <c r="F835" s="0" t="n">
        <v>0</v>
      </c>
      <c r="G835" s="0" t="n">
        <v>0</v>
      </c>
      <c r="H835" s="0" t="n">
        <v>8</v>
      </c>
      <c r="I835" s="0" t="n">
        <v>2</v>
      </c>
      <c r="J835" s="0" t="n">
        <v>58</v>
      </c>
      <c r="K835" s="0" t="n">
        <v>8</v>
      </c>
      <c r="L835" s="0" t="n">
        <v>-0.45</v>
      </c>
      <c r="M835" s="0" t="n">
        <v>0.77442</v>
      </c>
      <c r="N835" s="0" t="n">
        <v>0.684876799583</v>
      </c>
      <c r="O835" s="0" t="n">
        <v>-0.17790775001</v>
      </c>
      <c r="P835" s="0" t="n">
        <v>-0.0139711918994105</v>
      </c>
      <c r="Q835" s="0" t="n">
        <v>0.113733910927811</v>
      </c>
      <c r="R835" s="0" t="n">
        <v>-1.27198509946679</v>
      </c>
      <c r="S835" s="0" t="n">
        <v>1.11146985759172</v>
      </c>
      <c r="T835" s="0" t="n">
        <v>-0.893518586110647</v>
      </c>
      <c r="U835" s="0" t="n">
        <v>0.863385175129216</v>
      </c>
      <c r="V835" s="0" t="n">
        <v>1.48151054456958</v>
      </c>
      <c r="W835" s="0" t="n">
        <v>0.757260439738908</v>
      </c>
      <c r="X835" s="0" t="n">
        <v>2.34345964482802</v>
      </c>
      <c r="Y835" s="0" t="n">
        <v>1.89093176754847</v>
      </c>
      <c r="Z835" s="0" t="n">
        <v>-1.134876799583</v>
      </c>
      <c r="AA835" s="0" t="n">
        <v>0.95232775001</v>
      </c>
      <c r="AB835" s="0" t="n">
        <v>-0.698847991482411</v>
      </c>
      <c r="AC835" s="0" t="n">
        <v>0.291641660937811</v>
      </c>
      <c r="AD835" s="0" t="n">
        <v>-1.95686189904979</v>
      </c>
      <c r="AE835" s="0" t="n">
        <v>1.28937760760172</v>
      </c>
      <c r="AF835" s="0" t="n">
        <v>-1.57839538569365</v>
      </c>
      <c r="AG835" s="0" t="n">
        <v>1.04129292513922</v>
      </c>
      <c r="AH835" s="0" t="s">
        <v>39</v>
      </c>
    </row>
    <row r="836" customFormat="false" ht="12.75" hidden="false" customHeight="false" outlineLevel="0" collapsed="false">
      <c r="A836" s="0" t="n">
        <v>202104</v>
      </c>
      <c r="B836" s="0" t="n">
        <v>1.3789</v>
      </c>
      <c r="C836" s="0" t="n">
        <v>-1.1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2</v>
      </c>
      <c r="I836" s="0" t="n">
        <v>3</v>
      </c>
      <c r="J836" s="0" t="n">
        <v>683</v>
      </c>
      <c r="K836" s="0" t="n">
        <v>86</v>
      </c>
      <c r="L836" s="0" t="n">
        <v>-0.3</v>
      </c>
      <c r="M836" s="0" t="n">
        <v>0.519615</v>
      </c>
      <c r="N836" s="0" t="n">
        <v>0.496417135</v>
      </c>
      <c r="O836" s="0" t="n">
        <v>-0.135187089443</v>
      </c>
      <c r="P836" s="0" t="n">
        <v>0.0267930652133222</v>
      </c>
      <c r="Q836" s="0" t="n">
        <v>0.688266992138808</v>
      </c>
      <c r="R836" s="0" t="n">
        <v>-0.276024154035908</v>
      </c>
      <c r="S836" s="0" t="n">
        <v>0.824828641272234</v>
      </c>
      <c r="T836" s="0" t="n">
        <v>0.0675397556356093</v>
      </c>
      <c r="U836" s="0" t="n">
        <v>0.684925801714676</v>
      </c>
      <c r="V836" s="0" t="n">
        <v>1.0310412354802</v>
      </c>
      <c r="W836" s="0" t="n">
        <v>0.94795748396051</v>
      </c>
      <c r="X836" s="0" t="n">
        <v>1.23219144138732</v>
      </c>
      <c r="Y836" s="0" t="n">
        <v>0.925484176403611</v>
      </c>
      <c r="Z836" s="0" t="n">
        <v>-0.796417135</v>
      </c>
      <c r="AA836" s="0" t="n">
        <v>0.654802089443</v>
      </c>
      <c r="AB836" s="0" t="n">
        <v>-0.469624069786678</v>
      </c>
      <c r="AC836" s="0" t="n">
        <v>0.823454081581808</v>
      </c>
      <c r="AD836" s="0" t="n">
        <v>-0.772441289035908</v>
      </c>
      <c r="AE836" s="0" t="n">
        <v>0.960015730715234</v>
      </c>
      <c r="AF836" s="0" t="n">
        <v>-0.428877379364391</v>
      </c>
      <c r="AG836" s="0" t="n">
        <v>0.820112891157677</v>
      </c>
      <c r="AH836" s="0" t="s">
        <v>39</v>
      </c>
    </row>
    <row r="837" customFormat="false" ht="12.75" hidden="false" customHeight="false" outlineLevel="0" collapsed="false">
      <c r="A837" s="0" t="n">
        <v>202102</v>
      </c>
      <c r="B837" s="0" t="n">
        <v>-0.45</v>
      </c>
      <c r="C837" s="0" t="n">
        <v>0.77442</v>
      </c>
      <c r="D837" s="0" t="n">
        <v>-1.37888032056</v>
      </c>
      <c r="E837" s="0" t="n">
        <v>1.15701731256</v>
      </c>
      <c r="F837" s="0" t="n">
        <v>0</v>
      </c>
      <c r="G837" s="0" t="n">
        <v>0</v>
      </c>
      <c r="H837" s="0" t="n">
        <v>12</v>
      </c>
      <c r="I837" s="0" t="n">
        <v>2</v>
      </c>
      <c r="J837" s="0" t="n">
        <v>314</v>
      </c>
      <c r="K837" s="0" t="n">
        <v>40</v>
      </c>
      <c r="L837" s="0" t="n">
        <v>1.232513101</v>
      </c>
      <c r="M837" s="0" t="n">
        <v>-1.225401993</v>
      </c>
      <c r="N837" s="0" t="n">
        <v>1.54550588131</v>
      </c>
      <c r="O837" s="0" t="n">
        <v>-0.871889829636</v>
      </c>
      <c r="P837" s="0" t="n">
        <v>1.07694948344698</v>
      </c>
      <c r="Q837" s="0" t="n">
        <v>-1.18882179975202</v>
      </c>
      <c r="R837" s="0" t="n">
        <v>2.32489541088295</v>
      </c>
      <c r="S837" s="0" t="n">
        <v>-2.0270809921397</v>
      </c>
      <c r="T837" s="0" t="n">
        <v>2.09012806511798</v>
      </c>
      <c r="U837" s="0" t="n">
        <v>-1.91822325281422</v>
      </c>
      <c r="V837" s="0" t="n">
        <v>0.4721602801724</v>
      </c>
      <c r="W837" s="0" t="n">
        <v>0.5656774448924</v>
      </c>
      <c r="X837" s="0" t="n">
        <v>1.39352598136332</v>
      </c>
      <c r="Y837" s="0" t="n">
        <v>1.17958762097422</v>
      </c>
      <c r="Z837" s="0" t="n">
        <v>-0.31299278031</v>
      </c>
      <c r="AA837" s="0" t="n">
        <v>-0.353512163364</v>
      </c>
      <c r="AB837" s="0" t="n">
        <v>-0.468556397863023</v>
      </c>
      <c r="AC837" s="0" t="n">
        <v>-0.316931970116023</v>
      </c>
      <c r="AD837" s="0" t="n">
        <v>0.779389529572951</v>
      </c>
      <c r="AE837" s="0" t="n">
        <v>-1.1551911625037</v>
      </c>
      <c r="AF837" s="0" t="n">
        <v>0.544622183807978</v>
      </c>
      <c r="AG837" s="0" t="n">
        <v>-1.04633342317822</v>
      </c>
      <c r="AH837" s="0" t="s">
        <v>39</v>
      </c>
    </row>
    <row r="838" customFormat="false" ht="12.75" hidden="false" customHeight="false" outlineLevel="0" collapsed="false">
      <c r="A838" s="0" t="n">
        <v>202104</v>
      </c>
      <c r="B838" s="0" t="n">
        <v>1.7727</v>
      </c>
      <c r="C838" s="0" t="n">
        <v>-0.312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19</v>
      </c>
      <c r="I838" s="0" t="n">
        <v>7</v>
      </c>
      <c r="J838" s="0" t="n">
        <v>823</v>
      </c>
      <c r="K838" s="0" t="n">
        <v>103</v>
      </c>
      <c r="L838" s="0" t="n">
        <v>-0.3</v>
      </c>
      <c r="M838" s="0" t="n">
        <v>0.519615</v>
      </c>
      <c r="N838" s="0" t="n">
        <v>-2.23092675209</v>
      </c>
      <c r="O838" s="0" t="n">
        <v>1.25847172737</v>
      </c>
      <c r="P838" s="0" t="n">
        <v>0.160011253960742</v>
      </c>
      <c r="Q838" s="0" t="n">
        <v>0.896973232742625</v>
      </c>
      <c r="R838" s="0" t="n">
        <v>-0.276001793705131</v>
      </c>
      <c r="S838" s="0" t="n">
        <v>0.824904847127754</v>
      </c>
      <c r="T838" s="0" t="n">
        <v>0.210224020508605</v>
      </c>
      <c r="U838" s="0" t="n">
        <v>0.908083341116771</v>
      </c>
      <c r="V838" s="0" t="n">
        <v>2.06745916175308</v>
      </c>
      <c r="W838" s="0" t="n">
        <v>2.41811201361636</v>
      </c>
      <c r="X838" s="0" t="n">
        <v>2.00242648618097</v>
      </c>
      <c r="Y838" s="0" t="n">
        <v>2.46616891468932</v>
      </c>
      <c r="Z838" s="0" t="n">
        <v>1.93092675209</v>
      </c>
      <c r="AA838" s="0" t="n">
        <v>-0.73885672737</v>
      </c>
      <c r="AB838" s="0" t="n">
        <v>2.39093800605074</v>
      </c>
      <c r="AC838" s="0" t="n">
        <v>-0.361498494627375</v>
      </c>
      <c r="AD838" s="0" t="n">
        <v>1.95492495838487</v>
      </c>
      <c r="AE838" s="0" t="n">
        <v>-0.433566880242246</v>
      </c>
      <c r="AF838" s="0" t="n">
        <v>2.44115077259861</v>
      </c>
      <c r="AG838" s="0" t="n">
        <v>-0.350388386253229</v>
      </c>
      <c r="AH838" s="0" t="s">
        <v>39</v>
      </c>
    </row>
    <row r="839" customFormat="false" ht="12.75" hidden="false" customHeight="false" outlineLevel="0" collapsed="false">
      <c r="A839" s="0" t="n">
        <v>202102</v>
      </c>
      <c r="B839" s="0" t="n">
        <v>-0.45</v>
      </c>
      <c r="C839" s="0" t="n">
        <v>0.77442</v>
      </c>
      <c r="D839" s="0" t="n">
        <v>-1.37888032056</v>
      </c>
      <c r="E839" s="0" t="n">
        <v>1.15701731256</v>
      </c>
      <c r="F839" s="0" t="n">
        <v>0</v>
      </c>
      <c r="G839" s="0" t="n">
        <v>0</v>
      </c>
      <c r="H839" s="0" t="n">
        <v>1</v>
      </c>
      <c r="I839" s="0" t="n">
        <v>2</v>
      </c>
      <c r="J839" s="0" t="n">
        <v>226</v>
      </c>
      <c r="K839" s="0" t="n">
        <v>29</v>
      </c>
      <c r="L839" s="0" t="n">
        <v>1.232513101</v>
      </c>
      <c r="M839" s="0" t="n">
        <v>-1.225401993</v>
      </c>
      <c r="N839" s="0" t="n">
        <v>2.38195085526</v>
      </c>
      <c r="O839" s="0" t="n">
        <v>-1.83140480518</v>
      </c>
      <c r="P839" s="0" t="n">
        <v>1.07694948344698</v>
      </c>
      <c r="Q839" s="0" t="n">
        <v>-1.18882179975202</v>
      </c>
      <c r="R839" s="0" t="n">
        <v>2.32489541088295</v>
      </c>
      <c r="S839" s="0" t="n">
        <v>-2.0270809921397</v>
      </c>
      <c r="T839" s="0" t="n">
        <v>2.09012806511798</v>
      </c>
      <c r="U839" s="0" t="n">
        <v>-1.91822325281422</v>
      </c>
      <c r="V839" s="0" t="n">
        <v>1.29940238544045</v>
      </c>
      <c r="W839" s="0" t="n">
        <v>1.45462761533621</v>
      </c>
      <c r="X839" s="0" t="n">
        <v>0.203824664543207</v>
      </c>
      <c r="Y839" s="0" t="n">
        <v>0.304463435728972</v>
      </c>
      <c r="Z839" s="0" t="n">
        <v>-1.14943775426</v>
      </c>
      <c r="AA839" s="0" t="n">
        <v>0.60600281218</v>
      </c>
      <c r="AB839" s="0" t="n">
        <v>-1.30500137181302</v>
      </c>
      <c r="AC839" s="0" t="n">
        <v>0.642583005427978</v>
      </c>
      <c r="AD839" s="0" t="n">
        <v>-0.0570554443770495</v>
      </c>
      <c r="AE839" s="0" t="n">
        <v>-0.195676186959702</v>
      </c>
      <c r="AF839" s="0" t="n">
        <v>-0.291822790142022</v>
      </c>
      <c r="AG839" s="0" t="n">
        <v>-0.0868184476342166</v>
      </c>
      <c r="AH839" s="0" t="s">
        <v>39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-1.37887967467</v>
      </c>
      <c r="E840" s="0" t="n">
        <v>-1.15701808231</v>
      </c>
      <c r="F840" s="0" t="n">
        <v>0</v>
      </c>
      <c r="G840" s="0" t="n">
        <v>0</v>
      </c>
      <c r="H840" s="0" t="n">
        <v>8</v>
      </c>
      <c r="I840" s="0" t="n">
        <v>4</v>
      </c>
      <c r="J840" s="0" t="n">
        <v>60</v>
      </c>
      <c r="K840" s="0" t="n">
        <v>8</v>
      </c>
      <c r="L840" s="0" t="n">
        <v>-0.45</v>
      </c>
      <c r="M840" s="0" t="n">
        <v>0.77442</v>
      </c>
      <c r="N840" s="0" t="n">
        <v>0.159059524536</v>
      </c>
      <c r="O840" s="0" t="n">
        <v>0.966946065426</v>
      </c>
      <c r="P840" s="0" t="n">
        <v>-0.130151995067377</v>
      </c>
      <c r="Q840" s="0" t="n">
        <v>0.557993815200221</v>
      </c>
      <c r="R840" s="0" t="n">
        <v>-0.3864564805026</v>
      </c>
      <c r="S840" s="0" t="n">
        <v>0.883615962931474</v>
      </c>
      <c r="T840" s="0" t="n">
        <v>-0.313071820175212</v>
      </c>
      <c r="U840" s="0" t="n">
        <v>0.398029501773904</v>
      </c>
      <c r="V840" s="0" t="n">
        <v>0.638764268174445</v>
      </c>
      <c r="W840" s="0" t="n">
        <v>0.50088446375988</v>
      </c>
      <c r="X840" s="0" t="n">
        <v>0.551843834553782</v>
      </c>
      <c r="Y840" s="0" t="n">
        <v>0.739306474377526</v>
      </c>
      <c r="Z840" s="0" t="n">
        <v>-0.609059524536</v>
      </c>
      <c r="AA840" s="0" t="n">
        <v>-0.192526065426</v>
      </c>
      <c r="AB840" s="0" t="n">
        <v>-0.289211519603377</v>
      </c>
      <c r="AC840" s="0" t="n">
        <v>-0.408952250225779</v>
      </c>
      <c r="AD840" s="0" t="n">
        <v>-0.5455160050386</v>
      </c>
      <c r="AE840" s="0" t="n">
        <v>-0.0833301024945261</v>
      </c>
      <c r="AF840" s="0" t="n">
        <v>-0.472131344711212</v>
      </c>
      <c r="AG840" s="0" t="n">
        <v>-0.568916563652096</v>
      </c>
      <c r="AH840" s="0" t="s">
        <v>39</v>
      </c>
    </row>
    <row r="841" customFormat="false" ht="12.75" hidden="false" customHeight="false" outlineLevel="0" collapsed="false">
      <c r="A841" s="0" t="n">
        <v>202101</v>
      </c>
      <c r="B841" s="0" t="n">
        <v>0</v>
      </c>
      <c r="C841" s="0" t="n">
        <v>-1.8</v>
      </c>
      <c r="D841" s="0" t="n">
        <v>-1.37887967467</v>
      </c>
      <c r="E841" s="0" t="n">
        <v>-1.15701808231</v>
      </c>
      <c r="F841" s="0" t="n">
        <v>0</v>
      </c>
      <c r="G841" s="0" t="n">
        <v>0</v>
      </c>
      <c r="H841" s="0" t="n">
        <v>17</v>
      </c>
      <c r="I841" s="0" t="n">
        <v>4</v>
      </c>
      <c r="J841" s="0" t="n">
        <v>132</v>
      </c>
      <c r="K841" s="0" t="n">
        <v>17</v>
      </c>
      <c r="L841" s="0" t="n">
        <v>-0.45</v>
      </c>
      <c r="M841" s="0" t="n">
        <v>0.77442</v>
      </c>
      <c r="N841" s="0" t="n">
        <v>0.353093832731</v>
      </c>
      <c r="O841" s="0" t="n">
        <v>-1.65846168995</v>
      </c>
      <c r="P841" s="0" t="n">
        <v>-0.130151995067377</v>
      </c>
      <c r="Q841" s="0" t="n">
        <v>0.557993815200221</v>
      </c>
      <c r="R841" s="0" t="n">
        <v>-0.3864564805026</v>
      </c>
      <c r="S841" s="0" t="n">
        <v>0.883615962931474</v>
      </c>
      <c r="T841" s="0" t="n">
        <v>-0.313071820175212</v>
      </c>
      <c r="U841" s="0" t="n">
        <v>0.398029501773904</v>
      </c>
      <c r="V841" s="0" t="n">
        <v>2.56200566382366</v>
      </c>
      <c r="W841" s="0" t="n">
        <v>2.2685240876824</v>
      </c>
      <c r="X841" s="0" t="n">
        <v>2.64746925555016</v>
      </c>
      <c r="Y841" s="0" t="n">
        <v>2.16169671756932</v>
      </c>
      <c r="Z841" s="0" t="n">
        <v>-0.803093832731</v>
      </c>
      <c r="AA841" s="0" t="n">
        <v>2.43288168995</v>
      </c>
      <c r="AB841" s="0" t="n">
        <v>-0.483245827798377</v>
      </c>
      <c r="AC841" s="0" t="n">
        <v>2.21645550515022</v>
      </c>
      <c r="AD841" s="0" t="n">
        <v>-0.7395503132336</v>
      </c>
      <c r="AE841" s="0" t="n">
        <v>2.54207765288147</v>
      </c>
      <c r="AF841" s="0" t="n">
        <v>-0.666165652906212</v>
      </c>
      <c r="AG841" s="0" t="n">
        <v>2.0564911917239</v>
      </c>
      <c r="AH841" s="0" t="s">
        <v>39</v>
      </c>
    </row>
    <row r="842" customFormat="false" ht="12.75" hidden="false" customHeight="false" outlineLevel="0" collapsed="false">
      <c r="A842" s="0" t="n">
        <v>202102</v>
      </c>
      <c r="B842" s="0" t="n">
        <v>-0.45</v>
      </c>
      <c r="C842" s="0" t="n">
        <v>0.77442</v>
      </c>
      <c r="D842" s="0" t="n">
        <v>1.37887967467</v>
      </c>
      <c r="E842" s="0" t="n">
        <v>1.15701808231</v>
      </c>
      <c r="F842" s="0" t="n">
        <v>0</v>
      </c>
      <c r="G842" s="0" t="n">
        <v>0</v>
      </c>
      <c r="H842" s="0" t="n">
        <v>1</v>
      </c>
      <c r="I842" s="0" t="n">
        <v>1</v>
      </c>
      <c r="J842" s="0" t="n">
        <v>225</v>
      </c>
      <c r="K842" s="0" t="n">
        <v>29</v>
      </c>
      <c r="L842" s="0" t="n">
        <v>1.232513101</v>
      </c>
      <c r="M842" s="0" t="n">
        <v>-1.225401993</v>
      </c>
      <c r="N842" s="0" t="n">
        <v>1.48767650127</v>
      </c>
      <c r="O842" s="0" t="n">
        <v>-1.00954842567</v>
      </c>
      <c r="P842" s="0" t="n">
        <v>0.570760341532628</v>
      </c>
      <c r="Q842" s="0" t="n">
        <v>-1.00370845503735</v>
      </c>
      <c r="R842" s="0" t="n">
        <v>1.27708136702877</v>
      </c>
      <c r="S842" s="0" t="n">
        <v>-1.55982659317916</v>
      </c>
      <c r="T842" s="0" t="n">
        <v>0.737090133101857</v>
      </c>
      <c r="U842" s="0" t="n">
        <v>-1.27323658900473</v>
      </c>
      <c r="V842" s="0" t="n">
        <v>0.334217179939085</v>
      </c>
      <c r="W842" s="0" t="n">
        <v>0.916934757354371</v>
      </c>
      <c r="X842" s="0" t="n">
        <v>0.58919977274548</v>
      </c>
      <c r="Y842" s="0" t="n">
        <v>0.795557253478772</v>
      </c>
      <c r="Z842" s="0" t="n">
        <v>-0.25516340027</v>
      </c>
      <c r="AA842" s="0" t="n">
        <v>-0.21585356733</v>
      </c>
      <c r="AB842" s="0" t="n">
        <v>-0.916916159737372</v>
      </c>
      <c r="AC842" s="0" t="n">
        <v>0.00583997063264996</v>
      </c>
      <c r="AD842" s="0" t="n">
        <v>-0.210595134241231</v>
      </c>
      <c r="AE842" s="0" t="n">
        <v>-0.550278167509164</v>
      </c>
      <c r="AF842" s="0" t="n">
        <v>-0.750586368168143</v>
      </c>
      <c r="AG842" s="0" t="n">
        <v>-0.263688163334731</v>
      </c>
      <c r="AH842" s="0" t="s">
        <v>39</v>
      </c>
    </row>
    <row r="843" customFormat="false" ht="12.75" hidden="false" customHeight="false" outlineLevel="0" collapsed="false">
      <c r="A843" s="0" t="n">
        <v>202103</v>
      </c>
      <c r="B843" s="0" t="n">
        <v>-1.7727</v>
      </c>
      <c r="C843" s="0" t="n">
        <v>-0.312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7</v>
      </c>
      <c r="I843" s="0" t="n">
        <v>8</v>
      </c>
      <c r="J843" s="0" t="n">
        <v>584</v>
      </c>
      <c r="K843" s="0" t="n">
        <v>73</v>
      </c>
      <c r="L843" s="0" t="n">
        <v>-0.45</v>
      </c>
      <c r="M843" s="0" t="n">
        <v>0.77442</v>
      </c>
      <c r="N843" s="0" t="n">
        <v>1.30242741108</v>
      </c>
      <c r="O843" s="0" t="n">
        <v>2.43029022217</v>
      </c>
      <c r="P843" s="0" t="n">
        <v>-0.9141306023582</v>
      </c>
      <c r="Q843" s="0" t="n">
        <v>1.1393151325404</v>
      </c>
      <c r="R843" s="0" t="n">
        <v>-0.478595138792385</v>
      </c>
      <c r="S843" s="0" t="n">
        <v>1.32198511613309</v>
      </c>
      <c r="T843" s="0" t="n">
        <v>-0.558683195126723</v>
      </c>
      <c r="U843" s="0" t="n">
        <v>1.47503643239698</v>
      </c>
      <c r="V843" s="0" t="n">
        <v>2.41099730895202</v>
      </c>
      <c r="W843" s="0" t="n">
        <v>2.56510157868675</v>
      </c>
      <c r="X843" s="0" t="n">
        <v>2.09770863830548</v>
      </c>
      <c r="Y843" s="0" t="n">
        <v>2.09194705750668</v>
      </c>
      <c r="Z843" s="0" t="n">
        <v>-1.75242741108</v>
      </c>
      <c r="AA843" s="0" t="n">
        <v>-1.65587022217</v>
      </c>
      <c r="AB843" s="0" t="n">
        <v>-2.2165580134382</v>
      </c>
      <c r="AC843" s="0" t="n">
        <v>-1.2909750896296</v>
      </c>
      <c r="AD843" s="0" t="n">
        <v>-1.78102254987238</v>
      </c>
      <c r="AE843" s="0" t="n">
        <v>-1.10830510603691</v>
      </c>
      <c r="AF843" s="0" t="n">
        <v>-1.86111060620672</v>
      </c>
      <c r="AG843" s="0" t="n">
        <v>-0.955253789773016</v>
      </c>
      <c r="AH843" s="0" t="s">
        <v>39</v>
      </c>
    </row>
    <row r="844" customFormat="false" ht="12.75" hidden="false" customHeight="false" outlineLevel="0" collapsed="false">
      <c r="A844" s="0" t="n">
        <v>202103</v>
      </c>
      <c r="B844" s="0" t="n">
        <v>1.3789</v>
      </c>
      <c r="C844" s="0" t="n">
        <v>1.1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13</v>
      </c>
      <c r="I844" s="0" t="n">
        <v>1</v>
      </c>
      <c r="J844" s="0" t="n">
        <v>545</v>
      </c>
      <c r="K844" s="0" t="n">
        <v>69</v>
      </c>
      <c r="L844" s="0" t="n">
        <v>-0.45</v>
      </c>
      <c r="M844" s="0" t="n">
        <v>0.77442</v>
      </c>
      <c r="N844" s="0" t="n">
        <v>-0.669180750847</v>
      </c>
      <c r="O844" s="0" t="n">
        <v>0.805510044098</v>
      </c>
      <c r="P844" s="0" t="n">
        <v>0.149394420617372</v>
      </c>
      <c r="Q844" s="0" t="n">
        <v>1.52367805137442</v>
      </c>
      <c r="R844" s="0" t="n">
        <v>-0.478566746139723</v>
      </c>
      <c r="S844" s="0" t="n">
        <v>1.32190325396282</v>
      </c>
      <c r="T844" s="0" t="n">
        <v>0.376333998773493</v>
      </c>
      <c r="U844" s="0" t="n">
        <v>1.83749887261218</v>
      </c>
      <c r="V844" s="0" t="n">
        <v>0.221374778111397</v>
      </c>
      <c r="W844" s="0" t="n">
        <v>1.08895849232802</v>
      </c>
      <c r="X844" s="0" t="n">
        <v>0.550450402838472</v>
      </c>
      <c r="Y844" s="0" t="n">
        <v>1.46904800256903</v>
      </c>
      <c r="Z844" s="0" t="n">
        <v>0.219180750847</v>
      </c>
      <c r="AA844" s="0" t="n">
        <v>-0.031090044098</v>
      </c>
      <c r="AB844" s="0" t="n">
        <v>0.818575171464372</v>
      </c>
      <c r="AC844" s="0" t="n">
        <v>0.718168007276423</v>
      </c>
      <c r="AD844" s="0" t="n">
        <v>0.190614004707277</v>
      </c>
      <c r="AE844" s="0" t="n">
        <v>0.516393209864818</v>
      </c>
      <c r="AF844" s="0" t="n">
        <v>1.04551474962049</v>
      </c>
      <c r="AG844" s="0" t="n">
        <v>1.03198882851418</v>
      </c>
      <c r="AH844" s="0" t="s">
        <v>39</v>
      </c>
    </row>
    <row r="845" customFormat="false" ht="12.75" hidden="false" customHeight="false" outlineLevel="0" collapsed="false">
      <c r="A845" s="0" t="n">
        <v>202103</v>
      </c>
      <c r="B845" s="0" t="n">
        <v>-1.3789</v>
      </c>
      <c r="C845" s="0" t="n">
        <v>-1.157</v>
      </c>
      <c r="D845" s="0" t="n">
        <v>0</v>
      </c>
      <c r="E845" s="0" t="n">
        <v>-1.79999999981</v>
      </c>
      <c r="F845" s="0" t="n">
        <v>0</v>
      </c>
      <c r="G845" s="0" t="n">
        <v>0</v>
      </c>
      <c r="H845" s="0" t="n">
        <v>3</v>
      </c>
      <c r="I845" s="0" t="n">
        <v>4</v>
      </c>
      <c r="J845" s="0" t="n">
        <v>468</v>
      </c>
      <c r="K845" s="0" t="n">
        <v>59</v>
      </c>
      <c r="L845" s="0" t="n">
        <v>-0.45</v>
      </c>
      <c r="M845" s="0" t="n">
        <v>0.77442</v>
      </c>
      <c r="N845" s="0" t="n">
        <v>1.08433401585</v>
      </c>
      <c r="O845" s="0" t="n">
        <v>4.33535385132</v>
      </c>
      <c r="P845" s="0" t="n">
        <v>-0.743656946076809</v>
      </c>
      <c r="Q845" s="0" t="n">
        <v>1.02521174182092</v>
      </c>
      <c r="R845" s="0" t="n">
        <v>-0.478566746139723</v>
      </c>
      <c r="S845" s="0" t="n">
        <v>1.32190325396282</v>
      </c>
      <c r="T845" s="0" t="n">
        <v>-0.367463291314648</v>
      </c>
      <c r="U845" s="0" t="n">
        <v>1.41425943409035</v>
      </c>
      <c r="V845" s="0" t="n">
        <v>3.87742579112368</v>
      </c>
      <c r="W845" s="0" t="n">
        <v>3.78134787370391</v>
      </c>
      <c r="X845" s="0" t="n">
        <v>3.39463448614728</v>
      </c>
      <c r="Y845" s="0" t="n">
        <v>3.26197915619655</v>
      </c>
      <c r="Z845" s="0" t="n">
        <v>-1.53433401585</v>
      </c>
      <c r="AA845" s="0" t="n">
        <v>-3.56093385132</v>
      </c>
      <c r="AB845" s="0" t="n">
        <v>-1.82799096192681</v>
      </c>
      <c r="AC845" s="0" t="n">
        <v>-3.31014210949908</v>
      </c>
      <c r="AD845" s="0" t="n">
        <v>-1.56290076198972</v>
      </c>
      <c r="AE845" s="0" t="n">
        <v>-3.01345059735718</v>
      </c>
      <c r="AF845" s="0" t="n">
        <v>-1.45179730716465</v>
      </c>
      <c r="AG845" s="0" t="n">
        <v>-2.92109441722965</v>
      </c>
      <c r="AH845" s="0" t="s">
        <v>39</v>
      </c>
    </row>
    <row r="846" customFormat="false" ht="12.75" hidden="false" customHeight="false" outlineLevel="0" collapsed="false">
      <c r="A846" s="0" t="n">
        <v>202104</v>
      </c>
      <c r="B846" s="0" t="n">
        <v>-1.7727</v>
      </c>
      <c r="C846" s="0" t="n">
        <v>-0.312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3</v>
      </c>
      <c r="I846" s="0" t="n">
        <v>8</v>
      </c>
      <c r="J846" s="0" t="n">
        <v>696</v>
      </c>
      <c r="K846" s="0" t="n">
        <v>87</v>
      </c>
      <c r="L846" s="0" t="n">
        <v>-0.3</v>
      </c>
      <c r="M846" s="0" t="n">
        <v>0.519615</v>
      </c>
      <c r="N846" s="0" t="n">
        <v>0.657501041889</v>
      </c>
      <c r="O846" s="0" t="n">
        <v>-5.28715419769</v>
      </c>
      <c r="P846" s="0" t="n">
        <v>-0.759928870694347</v>
      </c>
      <c r="Q846" s="0" t="n">
        <v>0.887030741471768</v>
      </c>
      <c r="R846" s="0" t="n">
        <v>-0.275991161604027</v>
      </c>
      <c r="S846" s="0" t="n">
        <v>0.824903640928112</v>
      </c>
      <c r="T846" s="0" t="n">
        <v>-0.353330012011406</v>
      </c>
      <c r="U846" s="0" t="n">
        <v>0.945151659978664</v>
      </c>
      <c r="V846" s="0" t="n">
        <v>5.88518281453175</v>
      </c>
      <c r="W846" s="0" t="n">
        <v>6.33479811991338</v>
      </c>
      <c r="X846" s="0" t="n">
        <v>6.18293285719612</v>
      </c>
      <c r="Y846" s="0" t="n">
        <v>6.31374815169726</v>
      </c>
      <c r="Z846" s="0" t="n">
        <v>-0.957501041889</v>
      </c>
      <c r="AA846" s="0" t="n">
        <v>5.80676919769</v>
      </c>
      <c r="AB846" s="0" t="n">
        <v>-1.41742991258335</v>
      </c>
      <c r="AC846" s="0" t="n">
        <v>6.17418493916177</v>
      </c>
      <c r="AD846" s="0" t="n">
        <v>-0.933492203493027</v>
      </c>
      <c r="AE846" s="0" t="n">
        <v>6.11205783861811</v>
      </c>
      <c r="AF846" s="0" t="n">
        <v>-1.01083105390041</v>
      </c>
      <c r="AG846" s="0" t="n">
        <v>6.23230585766866</v>
      </c>
      <c r="AH846" s="0" t="s">
        <v>39</v>
      </c>
    </row>
    <row r="847" customFormat="false" ht="12.75" hidden="false" customHeight="false" outlineLevel="0" collapsed="false">
      <c r="A847" s="0" t="n">
        <v>202102</v>
      </c>
      <c r="B847" s="0" t="n">
        <v>-0.45</v>
      </c>
      <c r="C847" s="0" t="n">
        <v>0.77442</v>
      </c>
      <c r="D847" s="0" t="n">
        <v>1.37888032056</v>
      </c>
      <c r="E847" s="0" t="n">
        <v>-1.15701731256</v>
      </c>
      <c r="F847" s="0" t="n">
        <v>0</v>
      </c>
      <c r="G847" s="0" t="n">
        <v>0</v>
      </c>
      <c r="H847" s="0" t="n">
        <v>12</v>
      </c>
      <c r="I847" s="0" t="n">
        <v>3</v>
      </c>
      <c r="J847" s="0" t="n">
        <v>315</v>
      </c>
      <c r="K847" s="0" t="n">
        <v>40</v>
      </c>
      <c r="L847" s="0" t="n">
        <v>1.232513101</v>
      </c>
      <c r="M847" s="0" t="n">
        <v>-1.225401993</v>
      </c>
      <c r="N847" s="0" t="n">
        <v>1.4780575037</v>
      </c>
      <c r="O847" s="0" t="n">
        <v>-3.46729683876</v>
      </c>
      <c r="P847" s="0" t="n">
        <v>0.277417882335294</v>
      </c>
      <c r="Q847" s="0" t="n">
        <v>-0.692314486678537</v>
      </c>
      <c r="R847" s="0" t="n">
        <v>2.6578173815741</v>
      </c>
      <c r="S847" s="0" t="n">
        <v>-0.403464856600632</v>
      </c>
      <c r="T847" s="0" t="n">
        <v>1.6976983187917</v>
      </c>
      <c r="U847" s="0" t="n">
        <v>-1.14084751912052</v>
      </c>
      <c r="V847" s="0" t="n">
        <v>2.25530143287822</v>
      </c>
      <c r="W847" s="0" t="n">
        <v>3.02358438856175</v>
      </c>
      <c r="X847" s="0" t="n">
        <v>3.28312347991118</v>
      </c>
      <c r="Y847" s="0" t="n">
        <v>2.33679449770516</v>
      </c>
      <c r="Z847" s="0" t="n">
        <v>-0.2455444027</v>
      </c>
      <c r="AA847" s="0" t="n">
        <v>2.24189484576</v>
      </c>
      <c r="AB847" s="0" t="n">
        <v>-1.20063962136471</v>
      </c>
      <c r="AC847" s="0" t="n">
        <v>2.77498235208146</v>
      </c>
      <c r="AD847" s="0" t="n">
        <v>1.1797598778741</v>
      </c>
      <c r="AE847" s="0" t="n">
        <v>3.06383198215937</v>
      </c>
      <c r="AF847" s="0" t="n">
        <v>0.2196408150917</v>
      </c>
      <c r="AG847" s="0" t="n">
        <v>2.32644931963948</v>
      </c>
      <c r="AH847" s="0" t="s">
        <v>39</v>
      </c>
    </row>
    <row r="848" customFormat="false" ht="12.75" hidden="false" customHeight="false" outlineLevel="0" collapsed="false">
      <c r="A848" s="0" t="n">
        <v>202104</v>
      </c>
      <c r="B848" s="0" t="n">
        <v>-1.7727</v>
      </c>
      <c r="C848" s="0" t="n">
        <v>-0.312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19</v>
      </c>
      <c r="I848" s="0" t="n">
        <v>8</v>
      </c>
      <c r="J848" s="0" t="n">
        <v>824</v>
      </c>
      <c r="K848" s="0" t="n">
        <v>103</v>
      </c>
      <c r="L848" s="0" t="n">
        <v>-0.3</v>
      </c>
      <c r="M848" s="0" t="n">
        <v>0.519615</v>
      </c>
      <c r="N848" s="0" t="n">
        <v>-2.60864233971</v>
      </c>
      <c r="O848" s="0" t="n">
        <v>2.63117694855</v>
      </c>
      <c r="P848" s="0" t="n">
        <v>-0.759928870694347</v>
      </c>
      <c r="Q848" s="0" t="n">
        <v>0.887030741471768</v>
      </c>
      <c r="R848" s="0" t="n">
        <v>-0.275991161604027</v>
      </c>
      <c r="S848" s="0" t="n">
        <v>0.824903640928112</v>
      </c>
      <c r="T848" s="0" t="n">
        <v>-0.353330012011406</v>
      </c>
      <c r="U848" s="0" t="n">
        <v>0.945151659978664</v>
      </c>
      <c r="V848" s="0" t="n">
        <v>3.12866158528946</v>
      </c>
      <c r="W848" s="0" t="n">
        <v>2.54161119807599</v>
      </c>
      <c r="X848" s="0" t="n">
        <v>2.95023469923098</v>
      </c>
      <c r="Y848" s="0" t="n">
        <v>2.81586842184988</v>
      </c>
      <c r="Z848" s="0" t="n">
        <v>2.30864233971</v>
      </c>
      <c r="AA848" s="0" t="n">
        <v>-2.11156194855</v>
      </c>
      <c r="AB848" s="0" t="n">
        <v>1.84871346901565</v>
      </c>
      <c r="AC848" s="0" t="n">
        <v>-1.74414620707823</v>
      </c>
      <c r="AD848" s="0" t="n">
        <v>2.33265117810597</v>
      </c>
      <c r="AE848" s="0" t="n">
        <v>-1.80627330762189</v>
      </c>
      <c r="AF848" s="0" t="n">
        <v>2.25531232769859</v>
      </c>
      <c r="AG848" s="0" t="n">
        <v>-1.68602528857134</v>
      </c>
      <c r="AH848" s="0" t="s">
        <v>39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1.37887967467</v>
      </c>
      <c r="E849" s="0" t="n">
        <v>1.15701808231</v>
      </c>
      <c r="F849" s="0" t="n">
        <v>0</v>
      </c>
      <c r="G849" s="0" t="n">
        <v>0</v>
      </c>
      <c r="H849" s="0" t="n">
        <v>17</v>
      </c>
      <c r="I849" s="0" t="n">
        <v>1</v>
      </c>
      <c r="J849" s="0" t="n">
        <v>129</v>
      </c>
      <c r="K849" s="0" t="n">
        <v>17</v>
      </c>
      <c r="L849" s="0" t="n">
        <v>-0.45</v>
      </c>
      <c r="M849" s="0" t="n">
        <v>0.77442</v>
      </c>
      <c r="N849" s="0" t="n">
        <v>-0.198267117143</v>
      </c>
      <c r="O849" s="0" t="n">
        <v>1.46649181843</v>
      </c>
      <c r="P849" s="0" t="n">
        <v>-0.862195185609508</v>
      </c>
      <c r="Q849" s="0" t="n">
        <v>-0.0920166516062975</v>
      </c>
      <c r="R849" s="0" t="n">
        <v>-0.333765503155846</v>
      </c>
      <c r="S849" s="0" t="n">
        <v>0.798854222873037</v>
      </c>
      <c r="T849" s="0" t="n">
        <v>-0.70820022400041</v>
      </c>
      <c r="U849" s="0" t="n">
        <v>0.0757857683971404</v>
      </c>
      <c r="V849" s="0" t="n">
        <v>0.736432512981674</v>
      </c>
      <c r="W849" s="0" t="n">
        <v>1.69403339142785</v>
      </c>
      <c r="X849" s="0" t="n">
        <v>0.681248685586379</v>
      </c>
      <c r="Y849" s="0" t="n">
        <v>1.48124781554852</v>
      </c>
      <c r="Z849" s="0" t="n">
        <v>-0.251732882857</v>
      </c>
      <c r="AA849" s="0" t="n">
        <v>-0.69207181843</v>
      </c>
      <c r="AB849" s="0" t="n">
        <v>-0.663928068466508</v>
      </c>
      <c r="AC849" s="0" t="n">
        <v>-1.5585084700363</v>
      </c>
      <c r="AD849" s="0" t="n">
        <v>-0.135498386012846</v>
      </c>
      <c r="AE849" s="0" t="n">
        <v>-0.667637595556963</v>
      </c>
      <c r="AF849" s="0" t="n">
        <v>-0.50993310685741</v>
      </c>
      <c r="AG849" s="0" t="n">
        <v>-1.39070605003286</v>
      </c>
      <c r="AH849" s="0" t="s">
        <v>39</v>
      </c>
    </row>
    <row r="850" customFormat="false" ht="12.75" hidden="false" customHeight="false" outlineLevel="0" collapsed="false">
      <c r="A850" s="0" t="n">
        <v>202103</v>
      </c>
      <c r="B850" s="0" t="n">
        <v>-1.3789</v>
      </c>
      <c r="C850" s="0" t="n">
        <v>1.157</v>
      </c>
      <c r="D850" s="0" t="n">
        <v>0</v>
      </c>
      <c r="E850" s="0" t="n">
        <v>-1.79999999981</v>
      </c>
      <c r="F850" s="0" t="n">
        <v>0</v>
      </c>
      <c r="G850" s="0" t="n">
        <v>0</v>
      </c>
      <c r="H850" s="0" t="n">
        <v>17</v>
      </c>
      <c r="I850" s="0" t="n">
        <v>2</v>
      </c>
      <c r="J850" s="0" t="n">
        <v>578</v>
      </c>
      <c r="K850" s="0" t="n">
        <v>73</v>
      </c>
      <c r="L850" s="0" t="n">
        <v>-0.45</v>
      </c>
      <c r="M850" s="0" t="n">
        <v>0.77442</v>
      </c>
      <c r="N850" s="0" t="n">
        <v>-2.20842671394</v>
      </c>
      <c r="O850" s="0" t="n">
        <v>2.4742732048</v>
      </c>
      <c r="P850" s="0" t="n">
        <v>-1.02556015223629</v>
      </c>
      <c r="Q850" s="0" t="n">
        <v>1.31792671909031</v>
      </c>
      <c r="R850" s="0" t="n">
        <v>-0.478629576584128</v>
      </c>
      <c r="S850" s="0" t="n">
        <v>1.32191102292237</v>
      </c>
      <c r="T850" s="0" t="n">
        <v>-0.764578583300462</v>
      </c>
      <c r="U850" s="0" t="n">
        <v>1.50446871599614</v>
      </c>
      <c r="V850" s="0" t="n">
        <v>2.44572390636528</v>
      </c>
      <c r="W850" s="0" t="n">
        <v>1.65417970541592</v>
      </c>
      <c r="X850" s="0" t="n">
        <v>2.07849386206126</v>
      </c>
      <c r="Y850" s="0" t="n">
        <v>1.73931543167288</v>
      </c>
      <c r="Z850" s="0" t="n">
        <v>1.75842671394</v>
      </c>
      <c r="AA850" s="0" t="n">
        <v>-1.6998532048</v>
      </c>
      <c r="AB850" s="0" t="n">
        <v>1.18286656170371</v>
      </c>
      <c r="AC850" s="0" t="n">
        <v>-1.15634648570969</v>
      </c>
      <c r="AD850" s="0" t="n">
        <v>1.72979713735587</v>
      </c>
      <c r="AE850" s="0" t="n">
        <v>-1.15236218187763</v>
      </c>
      <c r="AF850" s="0" t="n">
        <v>1.44384813063954</v>
      </c>
      <c r="AG850" s="0" t="n">
        <v>-0.969804488803862</v>
      </c>
      <c r="AH850" s="0" t="s">
        <v>39</v>
      </c>
    </row>
    <row r="851" customFormat="false" ht="12.75" hidden="false" customHeight="false" outlineLevel="0" collapsed="false">
      <c r="A851" s="0" t="n">
        <v>202103</v>
      </c>
      <c r="B851" s="0" t="n">
        <v>1.3789</v>
      </c>
      <c r="C851" s="0" t="n">
        <v>-1.1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19</v>
      </c>
      <c r="I851" s="0" t="n">
        <v>3</v>
      </c>
      <c r="J851" s="0" t="n">
        <v>595</v>
      </c>
      <c r="K851" s="0" t="n">
        <v>75</v>
      </c>
      <c r="L851" s="0" t="n">
        <v>-0.45</v>
      </c>
      <c r="M851" s="0" t="n">
        <v>0.77442</v>
      </c>
      <c r="N851" s="0" t="n">
        <v>-1.54565453529</v>
      </c>
      <c r="O851" s="0" t="n">
        <v>2.56283640862</v>
      </c>
      <c r="P851" s="0" t="n">
        <v>-0.150716532693346</v>
      </c>
      <c r="Q851" s="0" t="n">
        <v>0.924732487879757</v>
      </c>
      <c r="R851" s="0" t="n">
        <v>-0.478629576584128</v>
      </c>
      <c r="S851" s="0" t="n">
        <v>1.32191102292237</v>
      </c>
      <c r="T851" s="0" t="n">
        <v>-0.109105347505452</v>
      </c>
      <c r="U851" s="0" t="n">
        <v>1.19427728893882</v>
      </c>
      <c r="V851" s="0" t="n">
        <v>2.09735359711299</v>
      </c>
      <c r="W851" s="0" t="n">
        <v>2.15156605435039</v>
      </c>
      <c r="X851" s="0" t="n">
        <v>1.63659343618691</v>
      </c>
      <c r="Y851" s="0" t="n">
        <v>1.98409365529628</v>
      </c>
      <c r="Z851" s="0" t="n">
        <v>1.09565453529</v>
      </c>
      <c r="AA851" s="0" t="n">
        <v>-1.78841640862</v>
      </c>
      <c r="AB851" s="0" t="n">
        <v>1.39493800259665</v>
      </c>
      <c r="AC851" s="0" t="n">
        <v>-1.63810392074024</v>
      </c>
      <c r="AD851" s="0" t="n">
        <v>1.06702495870587</v>
      </c>
      <c r="AE851" s="0" t="n">
        <v>-1.24092538569763</v>
      </c>
      <c r="AF851" s="0" t="n">
        <v>1.43654918778455</v>
      </c>
      <c r="AG851" s="0" t="n">
        <v>-1.36855911968118</v>
      </c>
      <c r="AH851" s="0" t="s">
        <v>39</v>
      </c>
    </row>
    <row r="852" customFormat="false" ht="12.75" hidden="false" customHeight="false" outlineLevel="0" collapsed="false">
      <c r="A852" s="0" t="n">
        <v>202103</v>
      </c>
      <c r="B852" s="0" t="n">
        <v>-1.7727</v>
      </c>
      <c r="C852" s="0" t="n">
        <v>0.312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3</v>
      </c>
      <c r="I852" s="0" t="n">
        <v>6</v>
      </c>
      <c r="J852" s="0" t="n">
        <v>470</v>
      </c>
      <c r="K852" s="0" t="n">
        <v>59</v>
      </c>
      <c r="L852" s="0" t="n">
        <v>-0.45</v>
      </c>
      <c r="M852" s="0" t="n">
        <v>0.77442</v>
      </c>
      <c r="N852" s="0" t="n">
        <v>-2.86058497429</v>
      </c>
      <c r="O852" s="0" t="n">
        <v>2.48105692863</v>
      </c>
      <c r="P852" s="0" t="n">
        <v>-0.985201639055605</v>
      </c>
      <c r="Q852" s="0" t="n">
        <v>1.21746987994321</v>
      </c>
      <c r="R852" s="0" t="n">
        <v>-0.478606473622794</v>
      </c>
      <c r="S852" s="0" t="n">
        <v>1.32198651763596</v>
      </c>
      <c r="T852" s="0" t="n">
        <v>-0.659499532450109</v>
      </c>
      <c r="U852" s="0" t="n">
        <v>1.50169546963572</v>
      </c>
      <c r="V852" s="0" t="n">
        <v>2.95356217548173</v>
      </c>
      <c r="W852" s="0" t="n">
        <v>2.26135244570233</v>
      </c>
      <c r="X852" s="0" t="n">
        <v>2.64901223011195</v>
      </c>
      <c r="Y852" s="0" t="n">
        <v>2.40913386710721</v>
      </c>
      <c r="Z852" s="0" t="n">
        <v>2.41058497429</v>
      </c>
      <c r="AA852" s="0" t="n">
        <v>-1.70663692863</v>
      </c>
      <c r="AB852" s="0" t="n">
        <v>1.8753833352344</v>
      </c>
      <c r="AC852" s="0" t="n">
        <v>-1.26358704868679</v>
      </c>
      <c r="AD852" s="0" t="n">
        <v>2.38197850066721</v>
      </c>
      <c r="AE852" s="0" t="n">
        <v>-1.15907041099404</v>
      </c>
      <c r="AF852" s="0" t="n">
        <v>2.20108544183989</v>
      </c>
      <c r="AG852" s="0" t="n">
        <v>-0.979361458994282</v>
      </c>
      <c r="AH852" s="0" t="s">
        <v>39</v>
      </c>
    </row>
    <row r="853" customFormat="false" ht="12.75" hidden="false" customHeight="false" outlineLevel="0" collapsed="false">
      <c r="A853" s="0" t="n">
        <v>202104</v>
      </c>
      <c r="B853" s="0" t="n">
        <v>-1.3789</v>
      </c>
      <c r="C853" s="0" t="n">
        <v>-1.1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2</v>
      </c>
      <c r="I853" s="0" t="n">
        <v>4</v>
      </c>
      <c r="J853" s="0" t="n">
        <v>684</v>
      </c>
      <c r="K853" s="0" t="n">
        <v>86</v>
      </c>
      <c r="L853" s="0" t="n">
        <v>-0.3</v>
      </c>
      <c r="M853" s="0" t="n">
        <v>0.519615</v>
      </c>
      <c r="N853" s="0" t="n">
        <v>0.220568269491</v>
      </c>
      <c r="O853" s="0" t="n">
        <v>1.90827894211</v>
      </c>
      <c r="P853" s="0" t="n">
        <v>-0.623042051060091</v>
      </c>
      <c r="Q853" s="0" t="n">
        <v>0.755253161432916</v>
      </c>
      <c r="R853" s="0" t="n">
        <v>-0.275965219093805</v>
      </c>
      <c r="S853" s="0" t="n">
        <v>0.824821954931644</v>
      </c>
      <c r="T853" s="0" t="n">
        <v>-0.223320548361299</v>
      </c>
      <c r="U853" s="0" t="n">
        <v>0.853496620233713</v>
      </c>
      <c r="V853" s="0" t="n">
        <v>1.48303029885345</v>
      </c>
      <c r="W853" s="0" t="n">
        <v>1.42868709794913</v>
      </c>
      <c r="X853" s="0" t="n">
        <v>1.19181565199984</v>
      </c>
      <c r="Y853" s="0" t="n">
        <v>1.14437888356831</v>
      </c>
      <c r="Z853" s="0" t="n">
        <v>-0.520568269491</v>
      </c>
      <c r="AA853" s="0" t="n">
        <v>-1.38866394211</v>
      </c>
      <c r="AB853" s="0" t="n">
        <v>-0.843610320551091</v>
      </c>
      <c r="AC853" s="0" t="n">
        <v>-1.15302578067708</v>
      </c>
      <c r="AD853" s="0" t="n">
        <v>-0.496533488584805</v>
      </c>
      <c r="AE853" s="0" t="n">
        <v>-1.08345698717836</v>
      </c>
      <c r="AF853" s="0" t="n">
        <v>-0.443888817852299</v>
      </c>
      <c r="AG853" s="0" t="n">
        <v>-1.05478232187629</v>
      </c>
      <c r="AH853" s="0" t="s">
        <v>39</v>
      </c>
    </row>
    <row r="854" customFormat="false" ht="12.75" hidden="false" customHeight="false" outlineLevel="0" collapsed="false">
      <c r="A854" s="0" t="n">
        <v>202103</v>
      </c>
      <c r="B854" s="0" t="n">
        <v>1.7727</v>
      </c>
      <c r="C854" s="0" t="n">
        <v>0.31257</v>
      </c>
      <c r="D854" s="0" t="n">
        <v>0</v>
      </c>
      <c r="E854" s="0" t="n">
        <v>-1.79999999981</v>
      </c>
      <c r="F854" s="0" t="n">
        <v>0</v>
      </c>
      <c r="G854" s="0" t="n">
        <v>0</v>
      </c>
      <c r="H854" s="0" t="n">
        <v>13</v>
      </c>
      <c r="I854" s="0" t="n">
        <v>5</v>
      </c>
      <c r="J854" s="0" t="n">
        <v>549</v>
      </c>
      <c r="K854" s="0" t="n">
        <v>69</v>
      </c>
      <c r="L854" s="0" t="n">
        <v>-0.45</v>
      </c>
      <c r="M854" s="0" t="n">
        <v>0.77442</v>
      </c>
      <c r="N854" s="0" t="n">
        <v>0.898254871368</v>
      </c>
      <c r="O854" s="0" t="n">
        <v>0.799713253975</v>
      </c>
      <c r="P854" s="0" t="n">
        <v>0.0898980822116923</v>
      </c>
      <c r="Q854" s="0" t="n">
        <v>1.30929330343983</v>
      </c>
      <c r="R854" s="0" t="n">
        <v>-0.478595138792385</v>
      </c>
      <c r="S854" s="0" t="n">
        <v>1.32198511613309</v>
      </c>
      <c r="T854" s="0" t="n">
        <v>0.211424051538822</v>
      </c>
      <c r="U854" s="0" t="n">
        <v>1.61728477471627</v>
      </c>
      <c r="V854" s="0" t="n">
        <v>1.34849210115009</v>
      </c>
      <c r="W854" s="0" t="n">
        <v>0.955569215382993</v>
      </c>
      <c r="X854" s="0" t="n">
        <v>1.47257728098757</v>
      </c>
      <c r="Y854" s="0" t="n">
        <v>1.06778264014472</v>
      </c>
      <c r="Z854" s="0" t="n">
        <v>-1.348254871368</v>
      </c>
      <c r="AA854" s="0" t="n">
        <v>-0.025293253975</v>
      </c>
      <c r="AB854" s="0" t="n">
        <v>-0.808356789156308</v>
      </c>
      <c r="AC854" s="0" t="n">
        <v>0.509580049464826</v>
      </c>
      <c r="AD854" s="0" t="n">
        <v>-1.37685001016038</v>
      </c>
      <c r="AE854" s="0" t="n">
        <v>0.522271862158092</v>
      </c>
      <c r="AF854" s="0" t="n">
        <v>-0.686830819829178</v>
      </c>
      <c r="AG854" s="0" t="n">
        <v>0.817571520741273</v>
      </c>
      <c r="AH854" s="0" t="s">
        <v>39</v>
      </c>
    </row>
    <row r="855" customFormat="false" ht="12.75" hidden="false" customHeight="false" outlineLevel="0" collapsed="false">
      <c r="A855" s="0" t="n">
        <v>202102</v>
      </c>
      <c r="B855" s="0" t="n">
        <v>-0.45</v>
      </c>
      <c r="C855" s="0" t="n">
        <v>0.77442</v>
      </c>
      <c r="D855" s="0" t="n">
        <v>1.77265404267</v>
      </c>
      <c r="E855" s="0" t="n">
        <v>-0.31256622502</v>
      </c>
      <c r="F855" s="0" t="n">
        <v>0</v>
      </c>
      <c r="G855" s="0" t="n">
        <v>0</v>
      </c>
      <c r="H855" s="0" t="n">
        <v>12</v>
      </c>
      <c r="I855" s="0" t="n">
        <v>7</v>
      </c>
      <c r="J855" s="0" t="n">
        <v>319</v>
      </c>
      <c r="K855" s="0" t="n">
        <v>40</v>
      </c>
      <c r="L855" s="0" t="n">
        <v>1.232513101</v>
      </c>
      <c r="M855" s="0" t="n">
        <v>-1.225401993</v>
      </c>
      <c r="N855" s="0" t="n">
        <v>1.96484661102</v>
      </c>
      <c r="O855" s="0" t="n">
        <v>1.57668399811</v>
      </c>
      <c r="P855" s="0" t="n">
        <v>0.299747375744058</v>
      </c>
      <c r="Q855" s="0" t="n">
        <v>-0.815228575041741</v>
      </c>
      <c r="R855" s="0" t="n">
        <v>1.67290880980471</v>
      </c>
      <c r="S855" s="0" t="n">
        <v>-0.504756810847299</v>
      </c>
      <c r="T855" s="0" t="n">
        <v>1.12805966024137</v>
      </c>
      <c r="U855" s="0" t="n">
        <v>-0.766842710306718</v>
      </c>
      <c r="V855" s="0" t="n">
        <v>2.89620411426286</v>
      </c>
      <c r="W855" s="0" t="n">
        <v>2.91441267169183</v>
      </c>
      <c r="X855" s="0" t="n">
        <v>2.10181434027158</v>
      </c>
      <c r="Y855" s="0" t="n">
        <v>2.48843923656092</v>
      </c>
      <c r="Z855" s="0" t="n">
        <v>-0.73233351002</v>
      </c>
      <c r="AA855" s="0" t="n">
        <v>-2.80208599111</v>
      </c>
      <c r="AB855" s="0" t="n">
        <v>-1.66509923527594</v>
      </c>
      <c r="AC855" s="0" t="n">
        <v>-2.39191257315174</v>
      </c>
      <c r="AD855" s="0" t="n">
        <v>-0.291937801215294</v>
      </c>
      <c r="AE855" s="0" t="n">
        <v>-2.0814408089573</v>
      </c>
      <c r="AF855" s="0" t="n">
        <v>-0.836786950778629</v>
      </c>
      <c r="AG855" s="0" t="n">
        <v>-2.34352670841672</v>
      </c>
      <c r="AH855" s="0" t="s">
        <v>39</v>
      </c>
    </row>
    <row r="856" customFormat="false" ht="12.75" hidden="false" customHeight="false" outlineLevel="0" collapsed="false">
      <c r="A856" s="0" t="n">
        <v>202102</v>
      </c>
      <c r="B856" s="0" t="n">
        <v>-0.45</v>
      </c>
      <c r="C856" s="0" t="n">
        <v>0.77442</v>
      </c>
      <c r="D856" s="0" t="n">
        <v>-1.77265386818</v>
      </c>
      <c r="E856" s="0" t="n">
        <v>-0.312567214581</v>
      </c>
      <c r="F856" s="0" t="n">
        <v>0</v>
      </c>
      <c r="G856" s="0" t="n">
        <v>0</v>
      </c>
      <c r="H856" s="0" t="n">
        <v>1</v>
      </c>
      <c r="I856" s="0" t="n">
        <v>8</v>
      </c>
      <c r="J856" s="0" t="n">
        <v>232</v>
      </c>
      <c r="K856" s="0" t="n">
        <v>29</v>
      </c>
      <c r="L856" s="0" t="n">
        <v>1.232513101</v>
      </c>
      <c r="M856" s="0" t="n">
        <v>-1.225401993</v>
      </c>
      <c r="N856" s="0" t="n">
        <v>1.18762147427</v>
      </c>
      <c r="O856" s="0" t="n">
        <v>1.76651799679</v>
      </c>
      <c r="P856" s="0" t="n">
        <v>1.34967573312307</v>
      </c>
      <c r="Q856" s="0" t="n">
        <v>-0.646061480359329</v>
      </c>
      <c r="R856" s="0" t="n">
        <v>2.18952074150512</v>
      </c>
      <c r="S856" s="0" t="n">
        <v>-1.51574485966327</v>
      </c>
      <c r="T856" s="0" t="n">
        <v>2.20144191996922</v>
      </c>
      <c r="U856" s="0" t="n">
        <v>-0.849051088564369</v>
      </c>
      <c r="V856" s="0" t="n">
        <v>2.99225675426683</v>
      </c>
      <c r="W856" s="0" t="n">
        <v>2.41801598761765</v>
      </c>
      <c r="X856" s="0" t="n">
        <v>3.43177091317865</v>
      </c>
      <c r="Y856" s="0" t="n">
        <v>2.80517976899507</v>
      </c>
      <c r="Z856" s="0" t="n">
        <v>0.0448916267300001</v>
      </c>
      <c r="AA856" s="0" t="n">
        <v>-2.99191998979</v>
      </c>
      <c r="AB856" s="0" t="n">
        <v>0.162054258853074</v>
      </c>
      <c r="AC856" s="0" t="n">
        <v>-2.41257947714933</v>
      </c>
      <c r="AD856" s="0" t="n">
        <v>1.00189926723512</v>
      </c>
      <c r="AE856" s="0" t="n">
        <v>-3.28226285645327</v>
      </c>
      <c r="AF856" s="0" t="n">
        <v>1.01382044569922</v>
      </c>
      <c r="AG856" s="0" t="n">
        <v>-2.61556908535437</v>
      </c>
      <c r="AH856" s="0" t="s">
        <v>39</v>
      </c>
    </row>
    <row r="857" customFormat="false" ht="12.75" hidden="false" customHeight="false" outlineLevel="0" collapsed="false">
      <c r="A857" s="0" t="n">
        <v>202103</v>
      </c>
      <c r="B857" s="0" t="n">
        <v>1.3789</v>
      </c>
      <c r="C857" s="0" t="n">
        <v>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9</v>
      </c>
      <c r="I857" s="0" t="n">
        <v>1</v>
      </c>
      <c r="J857" s="0" t="n">
        <v>593</v>
      </c>
      <c r="K857" s="0" t="n">
        <v>75</v>
      </c>
      <c r="L857" s="0" t="n">
        <v>-0.45</v>
      </c>
      <c r="M857" s="0" t="n">
        <v>0.77442</v>
      </c>
      <c r="N857" s="0" t="n">
        <v>3.89592695236</v>
      </c>
      <c r="O857" s="0" t="n">
        <v>3.83737897873</v>
      </c>
      <c r="P857" s="0" t="n">
        <v>0.149394420617372</v>
      </c>
      <c r="Q857" s="0" t="n">
        <v>1.52367805137442</v>
      </c>
      <c r="R857" s="0" t="n">
        <v>-0.478566746139723</v>
      </c>
      <c r="S857" s="0" t="n">
        <v>1.32190325396282</v>
      </c>
      <c r="T857" s="0" t="n">
        <v>0.376333998773493</v>
      </c>
      <c r="U857" s="0" t="n">
        <v>1.83749887261218</v>
      </c>
      <c r="V857" s="0" t="n">
        <v>5.31684105278988</v>
      </c>
      <c r="W857" s="0" t="n">
        <v>4.40337574965524</v>
      </c>
      <c r="X857" s="0" t="n">
        <v>5.0461681739818</v>
      </c>
      <c r="Y857" s="0" t="n">
        <v>4.04809276052089</v>
      </c>
      <c r="Z857" s="0" t="n">
        <v>-4.34592695236</v>
      </c>
      <c r="AA857" s="0" t="n">
        <v>-3.06295897873</v>
      </c>
      <c r="AB857" s="0" t="n">
        <v>-3.74653253174263</v>
      </c>
      <c r="AC857" s="0" t="n">
        <v>-2.31370092735558</v>
      </c>
      <c r="AD857" s="0" t="n">
        <v>-4.37449369849972</v>
      </c>
      <c r="AE857" s="0" t="n">
        <v>-2.51547572476718</v>
      </c>
      <c r="AF857" s="0" t="n">
        <v>-3.51959295358651</v>
      </c>
      <c r="AG857" s="0" t="n">
        <v>-1.99988010611782</v>
      </c>
      <c r="AH857" s="0" t="s">
        <v>39</v>
      </c>
    </row>
    <row r="858" customFormat="false" ht="12.75" hidden="false" customHeight="false" outlineLevel="0" collapsed="false">
      <c r="A858" s="0" t="n">
        <v>202104</v>
      </c>
      <c r="B858" s="0" t="n">
        <v>-1.3789</v>
      </c>
      <c r="C858" s="0" t="n">
        <v>1.1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27</v>
      </c>
      <c r="I858" s="0" t="n">
        <v>2</v>
      </c>
      <c r="J858" s="0" t="n">
        <v>882</v>
      </c>
      <c r="K858" s="0" t="n">
        <v>111</v>
      </c>
      <c r="L858" s="0" t="n">
        <v>-0.3</v>
      </c>
      <c r="M858" s="0" t="n">
        <v>0.519615</v>
      </c>
      <c r="N858" s="0" t="n">
        <v>2.91716694832</v>
      </c>
      <c r="O858" s="0" t="n">
        <v>0.980296432972</v>
      </c>
      <c r="P858" s="0" t="n">
        <v>-0.821280898941301</v>
      </c>
      <c r="Q858" s="0" t="n">
        <v>1.10416148642082</v>
      </c>
      <c r="R858" s="0" t="n">
        <v>-0.276024154035908</v>
      </c>
      <c r="S858" s="0" t="n">
        <v>0.824828641272234</v>
      </c>
      <c r="T858" s="0" t="n">
        <v>-0.47702178082524</v>
      </c>
      <c r="U858" s="0" t="n">
        <v>1.04958688016515</v>
      </c>
      <c r="V858" s="0" t="n">
        <v>3.24998316242527</v>
      </c>
      <c r="W858" s="0" t="n">
        <v>3.74049927926187</v>
      </c>
      <c r="X858" s="0" t="n">
        <v>3.19697351418821</v>
      </c>
      <c r="Y858" s="0" t="n">
        <v>3.39489591815844</v>
      </c>
      <c r="Z858" s="0" t="n">
        <v>-3.21716694832</v>
      </c>
      <c r="AA858" s="0" t="n">
        <v>-0.460681432972</v>
      </c>
      <c r="AB858" s="0" t="n">
        <v>-3.7384478472613</v>
      </c>
      <c r="AC858" s="0" t="n">
        <v>0.123865053448823</v>
      </c>
      <c r="AD858" s="0" t="n">
        <v>-3.19319110235591</v>
      </c>
      <c r="AE858" s="0" t="n">
        <v>-0.155467791699766</v>
      </c>
      <c r="AF858" s="0" t="n">
        <v>-3.39418872914524</v>
      </c>
      <c r="AG858" s="0" t="n">
        <v>0.0692904471931451</v>
      </c>
      <c r="AH858" s="0" t="s">
        <v>39</v>
      </c>
    </row>
    <row r="859" customFormat="false" ht="12.75" hidden="false" customHeight="false" outlineLevel="0" collapsed="false">
      <c r="A859" s="0" t="n">
        <v>202104</v>
      </c>
      <c r="B859" s="0" t="n">
        <v>-1.7727</v>
      </c>
      <c r="C859" s="0" t="n">
        <v>0.312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27</v>
      </c>
      <c r="I859" s="0" t="n">
        <v>6</v>
      </c>
      <c r="J859" s="0" t="n">
        <v>886</v>
      </c>
      <c r="K859" s="0" t="n">
        <v>111</v>
      </c>
      <c r="L859" s="0" t="n">
        <v>-0.3</v>
      </c>
      <c r="M859" s="0" t="n">
        <v>0.519615</v>
      </c>
      <c r="N859" s="0" t="n">
        <v>-1.50559031963</v>
      </c>
      <c r="O859" s="0" t="n">
        <v>0.14588932693</v>
      </c>
      <c r="P859" s="0" t="n">
        <v>-0.809987637999334</v>
      </c>
      <c r="Q859" s="0" t="n">
        <v>0.97929842519085</v>
      </c>
      <c r="R859" s="0" t="n">
        <v>-0.276001793705131</v>
      </c>
      <c r="S859" s="0" t="n">
        <v>0.824904847127754</v>
      </c>
      <c r="T859" s="0" t="n">
        <v>-0.417978152786214</v>
      </c>
      <c r="U859" s="0" t="n">
        <v>0.998381092018516</v>
      </c>
      <c r="V859" s="0" t="n">
        <v>1.2621881387088</v>
      </c>
      <c r="W859" s="0" t="n">
        <v>1.08555691502368</v>
      </c>
      <c r="X859" s="0" t="n">
        <v>1.40461739265735</v>
      </c>
      <c r="Y859" s="0" t="n">
        <v>1.38189812758046</v>
      </c>
      <c r="Z859" s="0" t="n">
        <v>1.20559031963</v>
      </c>
      <c r="AA859" s="0" t="n">
        <v>0.37372567307</v>
      </c>
      <c r="AB859" s="0" t="n">
        <v>0.695602681630666</v>
      </c>
      <c r="AC859" s="0" t="n">
        <v>0.83340909826085</v>
      </c>
      <c r="AD859" s="0" t="n">
        <v>1.22958852592487</v>
      </c>
      <c r="AE859" s="0" t="n">
        <v>0.679015520197754</v>
      </c>
      <c r="AF859" s="0" t="n">
        <v>1.08761216684379</v>
      </c>
      <c r="AG859" s="0" t="n">
        <v>0.852491765088516</v>
      </c>
      <c r="AH859" s="0" t="s">
        <v>39</v>
      </c>
    </row>
    <row r="860" customFormat="false" ht="12.75" hidden="false" customHeight="false" outlineLevel="0" collapsed="false">
      <c r="A860" s="0" t="n">
        <v>202104</v>
      </c>
      <c r="B860" s="0" t="n">
        <v>-1.7727</v>
      </c>
      <c r="C860" s="0" t="n">
        <v>0.312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2</v>
      </c>
      <c r="I860" s="0" t="n">
        <v>6</v>
      </c>
      <c r="J860" s="0" t="n">
        <v>686</v>
      </c>
      <c r="K860" s="0" t="n">
        <v>86</v>
      </c>
      <c r="L860" s="0" t="n">
        <v>-0.3</v>
      </c>
      <c r="M860" s="0" t="n">
        <v>0.519615</v>
      </c>
      <c r="N860" s="0" t="n">
        <v>0.936578571796</v>
      </c>
      <c r="O860" s="0" t="n">
        <v>1.78810548782</v>
      </c>
      <c r="P860" s="0" t="n">
        <v>-0.809987637999334</v>
      </c>
      <c r="Q860" s="0" t="n">
        <v>0.97929842519085</v>
      </c>
      <c r="R860" s="0" t="n">
        <v>-0.276001793705131</v>
      </c>
      <c r="S860" s="0" t="n">
        <v>0.824904847127754</v>
      </c>
      <c r="T860" s="0" t="n">
        <v>-0.417978152786214</v>
      </c>
      <c r="U860" s="0" t="n">
        <v>0.998381092018516</v>
      </c>
      <c r="V860" s="0" t="n">
        <v>1.77149504145929</v>
      </c>
      <c r="W860" s="0" t="n">
        <v>1.92474995512602</v>
      </c>
      <c r="X860" s="0" t="n">
        <v>1.54858213118608</v>
      </c>
      <c r="Y860" s="0" t="n">
        <v>1.56795680470953</v>
      </c>
      <c r="Z860" s="0" t="n">
        <v>-1.236578571796</v>
      </c>
      <c r="AA860" s="0" t="n">
        <v>-1.26849048782</v>
      </c>
      <c r="AB860" s="0" t="n">
        <v>-1.74656620979533</v>
      </c>
      <c r="AC860" s="0" t="n">
        <v>-0.80880706262915</v>
      </c>
      <c r="AD860" s="0" t="n">
        <v>-1.21258036550113</v>
      </c>
      <c r="AE860" s="0" t="n">
        <v>-0.963200640692246</v>
      </c>
      <c r="AF860" s="0" t="n">
        <v>-1.35455672458221</v>
      </c>
      <c r="AG860" s="0" t="n">
        <v>-0.789724395801484</v>
      </c>
      <c r="AH860" s="0" t="s">
        <v>39</v>
      </c>
    </row>
    <row r="861" customFormat="false" ht="12.75" hidden="false" customHeight="false" outlineLevel="0" collapsed="false">
      <c r="A861" s="0" t="n">
        <v>202104</v>
      </c>
      <c r="B861" s="0" t="n">
        <v>1.7727</v>
      </c>
      <c r="C861" s="0" t="n">
        <v>-0.312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3</v>
      </c>
      <c r="I861" s="0" t="n">
        <v>7</v>
      </c>
      <c r="J861" s="0" t="n">
        <v>695</v>
      </c>
      <c r="K861" s="0" t="n">
        <v>87</v>
      </c>
      <c r="L861" s="0" t="n">
        <v>-0.3</v>
      </c>
      <c r="M861" s="0" t="n">
        <v>0.519615</v>
      </c>
      <c r="N861" s="0" t="n">
        <v>-3.41642379761</v>
      </c>
      <c r="O861" s="0" t="n">
        <v>-0.344417631626</v>
      </c>
      <c r="P861" s="0" t="n">
        <v>0.160011253960742</v>
      </c>
      <c r="Q861" s="0" t="n">
        <v>0.896973232742625</v>
      </c>
      <c r="R861" s="0" t="n">
        <v>-0.276001793705131</v>
      </c>
      <c r="S861" s="0" t="n">
        <v>0.824904847127754</v>
      </c>
      <c r="T861" s="0" t="n">
        <v>0.210224020508605</v>
      </c>
      <c r="U861" s="0" t="n">
        <v>0.908083341116771</v>
      </c>
      <c r="V861" s="0" t="n">
        <v>3.23398356131018</v>
      </c>
      <c r="W861" s="0" t="n">
        <v>3.78575474063518</v>
      </c>
      <c r="X861" s="0" t="n">
        <v>3.35105437466012</v>
      </c>
      <c r="Y861" s="0" t="n">
        <v>3.8368389441552</v>
      </c>
      <c r="Z861" s="0" t="n">
        <v>3.11642379761</v>
      </c>
      <c r="AA861" s="0" t="n">
        <v>0.864032631626</v>
      </c>
      <c r="AB861" s="0" t="n">
        <v>3.57643505157074</v>
      </c>
      <c r="AC861" s="0" t="n">
        <v>1.24139086436863</v>
      </c>
      <c r="AD861" s="0" t="n">
        <v>3.14042200390487</v>
      </c>
      <c r="AE861" s="0" t="n">
        <v>1.16932247875375</v>
      </c>
      <c r="AF861" s="0" t="n">
        <v>3.62664781811861</v>
      </c>
      <c r="AG861" s="0" t="n">
        <v>1.25250097274277</v>
      </c>
      <c r="AH861" s="0" t="s">
        <v>39</v>
      </c>
    </row>
    <row r="862" customFormat="false" ht="12.75" hidden="false" customHeight="false" outlineLevel="0" collapsed="false">
      <c r="A862" s="0" t="n">
        <v>202102</v>
      </c>
      <c r="B862" s="0" t="n">
        <v>-0.45</v>
      </c>
      <c r="C862" s="0" t="n">
        <v>0.77442</v>
      </c>
      <c r="D862" s="0" t="n">
        <v>1.77265386818</v>
      </c>
      <c r="E862" s="0" t="n">
        <v>0.312567214581</v>
      </c>
      <c r="F862" s="0" t="n">
        <v>0</v>
      </c>
      <c r="G862" s="0" t="n">
        <v>0</v>
      </c>
      <c r="H862" s="0" t="n">
        <v>1</v>
      </c>
      <c r="I862" s="0" t="n">
        <v>5</v>
      </c>
      <c r="J862" s="0" t="n">
        <v>229</v>
      </c>
      <c r="K862" s="0" t="n">
        <v>29</v>
      </c>
      <c r="L862" s="0" t="n">
        <v>1.232513101</v>
      </c>
      <c r="M862" s="0" t="n">
        <v>-1.225401993</v>
      </c>
      <c r="N862" s="0" t="n">
        <v>0.55897963047</v>
      </c>
      <c r="O862" s="0" t="n">
        <v>-0.944288909435</v>
      </c>
      <c r="P862" s="0" t="n">
        <v>0.373420217554299</v>
      </c>
      <c r="Q862" s="0" t="n">
        <v>-0.904398140005228</v>
      </c>
      <c r="R862" s="0" t="n">
        <v>1.39681219623588</v>
      </c>
      <c r="S862" s="0" t="n">
        <v>-0.922408685387761</v>
      </c>
      <c r="T862" s="0" t="n">
        <v>0.845263523612084</v>
      </c>
      <c r="U862" s="0" t="n">
        <v>-0.883809333578661</v>
      </c>
      <c r="V862" s="0" t="n">
        <v>0.729843751549336</v>
      </c>
      <c r="W862" s="0" t="n">
        <v>0.189798759762331</v>
      </c>
      <c r="X862" s="0" t="n">
        <v>0.83811822105369</v>
      </c>
      <c r="Y862" s="0" t="n">
        <v>0.292602540262983</v>
      </c>
      <c r="Z862" s="0" t="n">
        <v>0.67353347053</v>
      </c>
      <c r="AA862" s="0" t="n">
        <v>-0.281113083565</v>
      </c>
      <c r="AB862" s="0" t="n">
        <v>-0.185559412915701</v>
      </c>
      <c r="AC862" s="0" t="n">
        <v>0.0398907694297718</v>
      </c>
      <c r="AD862" s="0" t="n">
        <v>0.837832565765884</v>
      </c>
      <c r="AE862" s="0" t="n">
        <v>0.0218802240472394</v>
      </c>
      <c r="AF862" s="0" t="n">
        <v>0.286283893142084</v>
      </c>
      <c r="AG862" s="0" t="n">
        <v>0.0604795758563387</v>
      </c>
      <c r="AH862" s="0" t="s">
        <v>39</v>
      </c>
    </row>
    <row r="863" customFormat="false" ht="12.75" hidden="false" customHeight="false" outlineLevel="0" collapsed="false">
      <c r="A863" s="0" t="n">
        <v>202101</v>
      </c>
      <c r="B863" s="0" t="n">
        <v>0</v>
      </c>
      <c r="C863" s="0" t="n">
        <v>-1.8</v>
      </c>
      <c r="D863" s="0" t="n">
        <v>-1.37888032056</v>
      </c>
      <c r="E863" s="0" t="n">
        <v>1.15701731256</v>
      </c>
      <c r="F863" s="0" t="n">
        <v>0</v>
      </c>
      <c r="G863" s="0" t="n">
        <v>0</v>
      </c>
      <c r="H863" s="0" t="n">
        <v>17</v>
      </c>
      <c r="I863" s="0" t="n">
        <v>2</v>
      </c>
      <c r="J863" s="0" t="n">
        <v>130</v>
      </c>
      <c r="K863" s="0" t="n">
        <v>17</v>
      </c>
      <c r="L863" s="0" t="n">
        <v>-0.45</v>
      </c>
      <c r="M863" s="0" t="n">
        <v>0.77442</v>
      </c>
      <c r="N863" s="0" t="n">
        <v>-0.282627612352</v>
      </c>
      <c r="O863" s="0" t="n">
        <v>0.16435483098</v>
      </c>
      <c r="P863" s="0" t="n">
        <v>-0.0139711918994105</v>
      </c>
      <c r="Q863" s="0" t="n">
        <v>0.113733910927811</v>
      </c>
      <c r="R863" s="0" t="n">
        <v>-1.27198509946679</v>
      </c>
      <c r="S863" s="0" t="n">
        <v>1.11146985759172</v>
      </c>
      <c r="T863" s="0" t="n">
        <v>-0.893518586110647</v>
      </c>
      <c r="U863" s="0" t="n">
        <v>0.863385175129216</v>
      </c>
      <c r="V863" s="0" t="n">
        <v>0.632608114553073</v>
      </c>
      <c r="W863" s="0" t="n">
        <v>0.273383887230628</v>
      </c>
      <c r="X863" s="0" t="n">
        <v>1.36961860053951</v>
      </c>
      <c r="Y863" s="0" t="n">
        <v>0.928348643485387</v>
      </c>
      <c r="Z863" s="0" t="n">
        <v>-0.167372387648</v>
      </c>
      <c r="AA863" s="0" t="n">
        <v>0.61006516902</v>
      </c>
      <c r="AB863" s="0" t="n">
        <v>0.26865642045259</v>
      </c>
      <c r="AC863" s="0" t="n">
        <v>-0.0506209200521892</v>
      </c>
      <c r="AD863" s="0" t="n">
        <v>-0.989357487114787</v>
      </c>
      <c r="AE863" s="0" t="n">
        <v>0.947115026611721</v>
      </c>
      <c r="AF863" s="0" t="n">
        <v>-0.610890973758647</v>
      </c>
      <c r="AG863" s="0" t="n">
        <v>0.699030344149216</v>
      </c>
      <c r="AH863" s="0" t="s">
        <v>39</v>
      </c>
    </row>
    <row r="864" customFormat="false" ht="12.75" hidden="false" customHeight="false" outlineLevel="0" collapsed="false">
      <c r="A864" s="0" t="n">
        <v>202102</v>
      </c>
      <c r="B864" s="0" t="n">
        <v>-0.45</v>
      </c>
      <c r="C864" s="0" t="n">
        <v>0.77442</v>
      </c>
      <c r="D864" s="0" t="n">
        <v>1.37888032056</v>
      </c>
      <c r="E864" s="0" t="n">
        <v>-1.15701731256</v>
      </c>
      <c r="F864" s="0" t="n">
        <v>0</v>
      </c>
      <c r="G864" s="0" t="n">
        <v>0</v>
      </c>
      <c r="H864" s="0" t="n">
        <v>1</v>
      </c>
      <c r="I864" s="0" t="n">
        <v>3</v>
      </c>
      <c r="J864" s="0" t="n">
        <v>227</v>
      </c>
      <c r="K864" s="0" t="n">
        <v>29</v>
      </c>
      <c r="L864" s="0" t="n">
        <v>1.232513101</v>
      </c>
      <c r="M864" s="0" t="n">
        <v>-1.225401993</v>
      </c>
      <c r="N864" s="0" t="n">
        <v>1.77329421043</v>
      </c>
      <c r="O864" s="0" t="n">
        <v>-1.64807641506</v>
      </c>
      <c r="P864" s="0" t="n">
        <v>0.277417882335294</v>
      </c>
      <c r="Q864" s="0" t="n">
        <v>-0.692314486678537</v>
      </c>
      <c r="R864" s="0" t="n">
        <v>2.6578173815741</v>
      </c>
      <c r="S864" s="0" t="n">
        <v>-0.403464856600632</v>
      </c>
      <c r="T864" s="0" t="n">
        <v>1.6976983187917</v>
      </c>
      <c r="U864" s="0" t="n">
        <v>-1.14084751912052</v>
      </c>
      <c r="V864" s="0" t="n">
        <v>0.686365700905936</v>
      </c>
      <c r="W864" s="0" t="n">
        <v>1.77514136132804</v>
      </c>
      <c r="X864" s="0" t="n">
        <v>1.52690509585287</v>
      </c>
      <c r="Y864" s="0" t="n">
        <v>0.512831250713692</v>
      </c>
      <c r="Z864" s="0" t="n">
        <v>-0.54078110943</v>
      </c>
      <c r="AA864" s="0" t="n">
        <v>0.42267442206</v>
      </c>
      <c r="AB864" s="0" t="n">
        <v>-1.49587632809471</v>
      </c>
      <c r="AC864" s="0" t="n">
        <v>0.955761928381463</v>
      </c>
      <c r="AD864" s="0" t="n">
        <v>0.884523171144096</v>
      </c>
      <c r="AE864" s="0" t="n">
        <v>1.24461155845937</v>
      </c>
      <c r="AF864" s="0" t="n">
        <v>-0.0755958916382995</v>
      </c>
      <c r="AG864" s="0" t="n">
        <v>0.507228895939476</v>
      </c>
      <c r="AH864" s="0" t="s">
        <v>39</v>
      </c>
    </row>
    <row r="865" customFormat="false" ht="12.75" hidden="false" customHeight="false" outlineLevel="0" collapsed="false">
      <c r="A865" s="0" t="n">
        <v>202103</v>
      </c>
      <c r="B865" s="0" t="n">
        <v>1.7727</v>
      </c>
      <c r="C865" s="0" t="n">
        <v>-0.31257</v>
      </c>
      <c r="D865" s="0" t="n">
        <v>0</v>
      </c>
      <c r="E865" s="0" t="n">
        <v>-1.79999999981</v>
      </c>
      <c r="F865" s="0" t="n">
        <v>0</v>
      </c>
      <c r="G865" s="0" t="n">
        <v>0</v>
      </c>
      <c r="H865" s="0" t="n">
        <v>13</v>
      </c>
      <c r="I865" s="0" t="n">
        <v>7</v>
      </c>
      <c r="J865" s="0" t="n">
        <v>551</v>
      </c>
      <c r="K865" s="0" t="n">
        <v>69</v>
      </c>
      <c r="L865" s="0" t="n">
        <v>-0.45</v>
      </c>
      <c r="M865" s="0" t="n">
        <v>0.77442</v>
      </c>
      <c r="N865" s="0" t="n">
        <v>-2.24147748947</v>
      </c>
      <c r="O865" s="0" t="n">
        <v>0.918671250343</v>
      </c>
      <c r="P865" s="0" t="n">
        <v>0.0142541772577926</v>
      </c>
      <c r="Q865" s="0" t="n">
        <v>1.15422886944668</v>
      </c>
      <c r="R865" s="0" t="n">
        <v>-0.478606473622794</v>
      </c>
      <c r="S865" s="0" t="n">
        <v>1.32198651763596</v>
      </c>
      <c r="T865" s="0" t="n">
        <v>0.0878611007383451</v>
      </c>
      <c r="U865" s="0" t="n">
        <v>1.45138227123184</v>
      </c>
      <c r="V865" s="0" t="n">
        <v>1.79727572133584</v>
      </c>
      <c r="W865" s="0" t="n">
        <v>2.26799751856045</v>
      </c>
      <c r="X865" s="0" t="n">
        <v>1.808418486785</v>
      </c>
      <c r="Y865" s="0" t="n">
        <v>2.38947678365165</v>
      </c>
      <c r="Z865" s="0" t="n">
        <v>1.79147748947</v>
      </c>
      <c r="AA865" s="0" t="n">
        <v>-0.144251250343</v>
      </c>
      <c r="AB865" s="0" t="n">
        <v>2.25573166672779</v>
      </c>
      <c r="AC865" s="0" t="n">
        <v>0.235557619103682</v>
      </c>
      <c r="AD865" s="0" t="n">
        <v>1.76287101584721</v>
      </c>
      <c r="AE865" s="0" t="n">
        <v>0.403315267292963</v>
      </c>
      <c r="AF865" s="0" t="n">
        <v>2.32933859020834</v>
      </c>
      <c r="AG865" s="0" t="n">
        <v>0.532711020888841</v>
      </c>
      <c r="AH865" s="0" t="s">
        <v>39</v>
      </c>
    </row>
    <row r="866" customFormat="false" ht="12.75" hidden="false" customHeight="false" outlineLevel="0" collapsed="false">
      <c r="A866" s="0" t="n">
        <v>202102</v>
      </c>
      <c r="B866" s="0" t="n">
        <v>-0.45</v>
      </c>
      <c r="C866" s="0" t="n">
        <v>0.77442</v>
      </c>
      <c r="D866" s="0" t="n">
        <v>-1.77265386818</v>
      </c>
      <c r="E866" s="0" t="n">
        <v>-0.312567214581</v>
      </c>
      <c r="F866" s="0" t="n">
        <v>0</v>
      </c>
      <c r="G866" s="0" t="n">
        <v>0</v>
      </c>
      <c r="H866" s="0" t="n">
        <v>20</v>
      </c>
      <c r="I866" s="0" t="n">
        <v>8</v>
      </c>
      <c r="J866" s="0" t="n">
        <v>384</v>
      </c>
      <c r="K866" s="0" t="n">
        <v>48</v>
      </c>
      <c r="L866" s="0" t="n">
        <v>1.232513101</v>
      </c>
      <c r="M866" s="0" t="n">
        <v>-1.225401993</v>
      </c>
      <c r="N866" s="0" t="n">
        <v>2.5328578949</v>
      </c>
      <c r="O866" s="0" t="n">
        <v>1.10260140896</v>
      </c>
      <c r="P866" s="0" t="n">
        <v>1.34967573312307</v>
      </c>
      <c r="Q866" s="0" t="n">
        <v>-0.646061480359329</v>
      </c>
      <c r="R866" s="0" t="n">
        <v>2.18952074150512</v>
      </c>
      <c r="S866" s="0" t="n">
        <v>-1.51574485966327</v>
      </c>
      <c r="T866" s="0" t="n">
        <v>2.20144191996922</v>
      </c>
      <c r="U866" s="0" t="n">
        <v>-0.849051088564369</v>
      </c>
      <c r="V866" s="0" t="n">
        <v>2.6665514100726</v>
      </c>
      <c r="W866" s="0" t="n">
        <v>2.11133652657025</v>
      </c>
      <c r="X866" s="0" t="n">
        <v>2.64076079630751</v>
      </c>
      <c r="Y866" s="0" t="n">
        <v>1.97959188206368</v>
      </c>
      <c r="Z866" s="0" t="n">
        <v>-1.3003447939</v>
      </c>
      <c r="AA866" s="0" t="n">
        <v>-2.32800340196</v>
      </c>
      <c r="AB866" s="0" t="n">
        <v>-1.18318216177693</v>
      </c>
      <c r="AC866" s="0" t="n">
        <v>-1.74866288931933</v>
      </c>
      <c r="AD866" s="0" t="n">
        <v>-0.343337153394883</v>
      </c>
      <c r="AE866" s="0" t="n">
        <v>-2.61834626862327</v>
      </c>
      <c r="AF866" s="0" t="n">
        <v>-0.331415974930785</v>
      </c>
      <c r="AG866" s="0" t="n">
        <v>-1.95165249752437</v>
      </c>
      <c r="AH866" s="0" t="s">
        <v>39</v>
      </c>
    </row>
    <row r="867" customFormat="false" ht="12.75" hidden="false" customHeight="false" outlineLevel="0" collapsed="false">
      <c r="A867" s="0" t="n">
        <v>202102</v>
      </c>
      <c r="B867" s="0" t="n">
        <v>-0.45</v>
      </c>
      <c r="C867" s="0" t="n">
        <v>0.77442</v>
      </c>
      <c r="D867" s="0" t="n">
        <v>-1.37887967467</v>
      </c>
      <c r="E867" s="0" t="n">
        <v>-1.15701808231</v>
      </c>
      <c r="F867" s="0" t="n">
        <v>0</v>
      </c>
      <c r="G867" s="0" t="n">
        <v>0</v>
      </c>
      <c r="H867" s="0" t="n">
        <v>20</v>
      </c>
      <c r="I867" s="0" t="n">
        <v>4</v>
      </c>
      <c r="J867" s="0" t="n">
        <v>380</v>
      </c>
      <c r="K867" s="0" t="n">
        <v>48</v>
      </c>
      <c r="L867" s="0" t="n">
        <v>1.232513101</v>
      </c>
      <c r="M867" s="0" t="n">
        <v>-1.225401993</v>
      </c>
      <c r="N867" s="0" t="n">
        <v>1.62407135963</v>
      </c>
      <c r="O867" s="0" t="n">
        <v>1.67525827885</v>
      </c>
      <c r="P867" s="0" t="n">
        <v>1.33674737793114</v>
      </c>
      <c r="Q867" s="0" t="n">
        <v>-0.313257372084943</v>
      </c>
      <c r="R867" s="0" t="n">
        <v>1.76201067467929</v>
      </c>
      <c r="S867" s="0" t="n">
        <v>-1.29497878593844</v>
      </c>
      <c r="T867" s="0" t="n">
        <v>1.87884527244892</v>
      </c>
      <c r="U867" s="0" t="n">
        <v>-0.399594086057469</v>
      </c>
      <c r="V867" s="0" t="n">
        <v>2.92696906075043</v>
      </c>
      <c r="W867" s="0" t="n">
        <v>2.00916638546252</v>
      </c>
      <c r="X867" s="0" t="n">
        <v>2.97343832552137</v>
      </c>
      <c r="Y867" s="0" t="n">
        <v>2.09043585953149</v>
      </c>
      <c r="Z867" s="0" t="n">
        <v>-0.39155825863</v>
      </c>
      <c r="AA867" s="0" t="n">
        <v>-2.90066027185</v>
      </c>
      <c r="AB867" s="0" t="n">
        <v>-0.287323981698862</v>
      </c>
      <c r="AC867" s="0" t="n">
        <v>-1.98851565093494</v>
      </c>
      <c r="AD867" s="0" t="n">
        <v>0.137939315049292</v>
      </c>
      <c r="AE867" s="0" t="n">
        <v>-2.97023706478844</v>
      </c>
      <c r="AF867" s="0" t="n">
        <v>0.25477391281892</v>
      </c>
      <c r="AG867" s="0" t="n">
        <v>-2.07485236490747</v>
      </c>
      <c r="AH867" s="0" t="s">
        <v>39</v>
      </c>
    </row>
    <row r="868" customFormat="false" ht="12.75" hidden="false" customHeight="false" outlineLevel="0" collapsed="false">
      <c r="A868" s="0" t="n">
        <v>202104</v>
      </c>
      <c r="B868" s="0" t="n">
        <v>1.3789</v>
      </c>
      <c r="C868" s="0" t="n">
        <v>-1.157</v>
      </c>
      <c r="D868" s="0" t="n">
        <v>0</v>
      </c>
      <c r="E868" s="0" t="n">
        <v>-1.79999999981</v>
      </c>
      <c r="F868" s="0" t="n">
        <v>0</v>
      </c>
      <c r="G868" s="0" t="n">
        <v>0</v>
      </c>
      <c r="H868" s="0" t="n">
        <v>19</v>
      </c>
      <c r="I868" s="0" t="n">
        <v>3</v>
      </c>
      <c r="J868" s="0" t="n">
        <v>819</v>
      </c>
      <c r="K868" s="0" t="n">
        <v>103</v>
      </c>
      <c r="L868" s="0" t="n">
        <v>-0.3</v>
      </c>
      <c r="M868" s="0" t="n">
        <v>0.519615</v>
      </c>
      <c r="N868" s="0" t="n">
        <v>1.41941285133</v>
      </c>
      <c r="O868" s="0" t="n">
        <v>2.95652508736</v>
      </c>
      <c r="P868" s="0" t="n">
        <v>0.0267930652133222</v>
      </c>
      <c r="Q868" s="0" t="n">
        <v>0.688266992138808</v>
      </c>
      <c r="R868" s="0" t="n">
        <v>-0.276024154035908</v>
      </c>
      <c r="S868" s="0" t="n">
        <v>0.824828641272234</v>
      </c>
      <c r="T868" s="0" t="n">
        <v>0.0675397556356093</v>
      </c>
      <c r="U868" s="0" t="n">
        <v>0.684925801714676</v>
      </c>
      <c r="V868" s="0" t="n">
        <v>2.98243379259216</v>
      </c>
      <c r="W868" s="0" t="n">
        <v>2.66165073877474</v>
      </c>
      <c r="X868" s="0" t="n">
        <v>2.72371738207681</v>
      </c>
      <c r="Y868" s="0" t="n">
        <v>2.64343038141856</v>
      </c>
      <c r="Z868" s="0" t="n">
        <v>-1.71941285133</v>
      </c>
      <c r="AA868" s="0" t="n">
        <v>-2.43691008736</v>
      </c>
      <c r="AB868" s="0" t="n">
        <v>-1.39261978611668</v>
      </c>
      <c r="AC868" s="0" t="n">
        <v>-2.26825809522119</v>
      </c>
      <c r="AD868" s="0" t="n">
        <v>-1.69543700536591</v>
      </c>
      <c r="AE868" s="0" t="n">
        <v>-2.13169644608777</v>
      </c>
      <c r="AF868" s="0" t="n">
        <v>-1.35187309569439</v>
      </c>
      <c r="AG868" s="0" t="n">
        <v>-2.27159928564532</v>
      </c>
      <c r="AH868" s="0" t="s">
        <v>39</v>
      </c>
    </row>
    <row r="869" customFormat="false" ht="12.75" hidden="false" customHeight="false" outlineLevel="0" collapsed="false">
      <c r="A869" s="0" t="n">
        <v>202103</v>
      </c>
      <c r="B869" s="0" t="n">
        <v>-1.7727</v>
      </c>
      <c r="C869" s="0" t="n">
        <v>0.31257</v>
      </c>
      <c r="D869" s="0" t="n">
        <v>0</v>
      </c>
      <c r="E869" s="0" t="n">
        <v>-1.79999999981</v>
      </c>
      <c r="F869" s="0" t="n">
        <v>0</v>
      </c>
      <c r="G869" s="0" t="n">
        <v>0</v>
      </c>
      <c r="H869" s="0" t="n">
        <v>19</v>
      </c>
      <c r="I869" s="0" t="n">
        <v>6</v>
      </c>
      <c r="J869" s="0" t="n">
        <v>598</v>
      </c>
      <c r="K869" s="0" t="n">
        <v>75</v>
      </c>
      <c r="L869" s="0" t="n">
        <v>-0.45</v>
      </c>
      <c r="M869" s="0" t="n">
        <v>0.77442</v>
      </c>
      <c r="N869" s="0" t="n">
        <v>-0.0639509111643</v>
      </c>
      <c r="O869" s="0" t="n">
        <v>3.5181825161</v>
      </c>
      <c r="P869" s="0" t="n">
        <v>-0.985201639055605</v>
      </c>
      <c r="Q869" s="0" t="n">
        <v>1.21746987994321</v>
      </c>
      <c r="R869" s="0" t="n">
        <v>-0.478606473622794</v>
      </c>
      <c r="S869" s="0" t="n">
        <v>1.32198651763596</v>
      </c>
      <c r="T869" s="0" t="n">
        <v>-0.659499532450109</v>
      </c>
      <c r="U869" s="0" t="n">
        <v>1.50169546963572</v>
      </c>
      <c r="V869" s="0" t="n">
        <v>2.77078809073272</v>
      </c>
      <c r="W869" s="0" t="n">
        <v>2.47830214820788</v>
      </c>
      <c r="X869" s="0" t="n">
        <v>2.23499800875688</v>
      </c>
      <c r="Y869" s="0" t="n">
        <v>2.10259320099578</v>
      </c>
      <c r="Z869" s="0" t="n">
        <v>-0.3860490888357</v>
      </c>
      <c r="AA869" s="0" t="n">
        <v>-2.7437625161</v>
      </c>
      <c r="AB869" s="0" t="n">
        <v>-0.921250727891305</v>
      </c>
      <c r="AC869" s="0" t="n">
        <v>-2.30071263615679</v>
      </c>
      <c r="AD869" s="0" t="n">
        <v>-0.414655562458494</v>
      </c>
      <c r="AE869" s="0" t="n">
        <v>-2.19619599846404</v>
      </c>
      <c r="AF869" s="0" t="n">
        <v>-0.595548621285809</v>
      </c>
      <c r="AG869" s="0" t="n">
        <v>-2.01648704646428</v>
      </c>
      <c r="AH869" s="0" t="s">
        <v>39</v>
      </c>
    </row>
    <row r="870" customFormat="false" ht="12.75" hidden="false" customHeight="false" outlineLevel="0" collapsed="false">
      <c r="A870" s="0" t="n">
        <v>202103</v>
      </c>
      <c r="B870" s="0" t="n">
        <v>-1.3789</v>
      </c>
      <c r="C870" s="0" t="n">
        <v>-1.157</v>
      </c>
      <c r="D870" s="0" t="n">
        <v>0</v>
      </c>
      <c r="E870" s="0" t="n">
        <v>-1.79999999981</v>
      </c>
      <c r="F870" s="0" t="n">
        <v>0</v>
      </c>
      <c r="G870" s="0" t="n">
        <v>0</v>
      </c>
      <c r="H870" s="0" t="n">
        <v>13</v>
      </c>
      <c r="I870" s="0" t="n">
        <v>4</v>
      </c>
      <c r="J870" s="0" t="n">
        <v>548</v>
      </c>
      <c r="K870" s="0" t="n">
        <v>69</v>
      </c>
      <c r="L870" s="0" t="n">
        <v>-0.45</v>
      </c>
      <c r="M870" s="0" t="n">
        <v>0.77442</v>
      </c>
      <c r="N870" s="0" t="n">
        <v>0.225335404277</v>
      </c>
      <c r="O870" s="0" t="n">
        <v>3.39500617981</v>
      </c>
      <c r="P870" s="0" t="n">
        <v>-0.743656946076809</v>
      </c>
      <c r="Q870" s="0" t="n">
        <v>1.02521174182092</v>
      </c>
      <c r="R870" s="0" t="n">
        <v>-0.478566746139723</v>
      </c>
      <c r="S870" s="0" t="n">
        <v>1.32190325396282</v>
      </c>
      <c r="T870" s="0" t="n">
        <v>-0.367463291314648</v>
      </c>
      <c r="U870" s="0" t="n">
        <v>1.41425943409035</v>
      </c>
      <c r="V870" s="0" t="n">
        <v>2.70620580039308</v>
      </c>
      <c r="W870" s="0" t="n">
        <v>2.56024839681</v>
      </c>
      <c r="X870" s="0" t="n">
        <v>2.18934555941209</v>
      </c>
      <c r="Y870" s="0" t="n">
        <v>2.06755119989183</v>
      </c>
      <c r="Z870" s="0" t="n">
        <v>-0.675335404277</v>
      </c>
      <c r="AA870" s="0" t="n">
        <v>-2.62058617981</v>
      </c>
      <c r="AB870" s="0" t="n">
        <v>-0.968992350353809</v>
      </c>
      <c r="AC870" s="0" t="n">
        <v>-2.36979443798908</v>
      </c>
      <c r="AD870" s="0" t="n">
        <v>-0.703902150416723</v>
      </c>
      <c r="AE870" s="0" t="n">
        <v>-2.07310292584718</v>
      </c>
      <c r="AF870" s="0" t="n">
        <v>-0.592798695591648</v>
      </c>
      <c r="AG870" s="0" t="n">
        <v>-1.98074674571965</v>
      </c>
      <c r="AH870" s="0" t="s">
        <v>39</v>
      </c>
    </row>
    <row r="871" customFormat="false" ht="12.75" hidden="false" customHeight="false" outlineLevel="0" collapsed="false">
      <c r="A871" s="0" t="n">
        <v>202104</v>
      </c>
      <c r="B871" s="0" t="n">
        <v>-1.7727</v>
      </c>
      <c r="C871" s="0" t="n">
        <v>0.312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3</v>
      </c>
      <c r="I871" s="0" t="n">
        <v>6</v>
      </c>
      <c r="J871" s="0" t="n">
        <v>694</v>
      </c>
      <c r="K871" s="0" t="n">
        <v>87</v>
      </c>
      <c r="L871" s="0" t="n">
        <v>-0.3</v>
      </c>
      <c r="M871" s="0" t="n">
        <v>0.519615</v>
      </c>
      <c r="N871" s="0" t="n">
        <v>-4.87520360947</v>
      </c>
      <c r="O871" s="0" t="n">
        <v>5.81129264832</v>
      </c>
      <c r="P871" s="0" t="n">
        <v>-0.809987637999334</v>
      </c>
      <c r="Q871" s="0" t="n">
        <v>0.97929842519085</v>
      </c>
      <c r="R871" s="0" t="n">
        <v>-0.276001793705131</v>
      </c>
      <c r="S871" s="0" t="n">
        <v>0.824904847127754</v>
      </c>
      <c r="T871" s="0" t="n">
        <v>-0.417978152786214</v>
      </c>
      <c r="U871" s="0" t="n">
        <v>0.998381092018516</v>
      </c>
      <c r="V871" s="0" t="n">
        <v>6.99530845651833</v>
      </c>
      <c r="W871" s="0" t="n">
        <v>6.31459809228217</v>
      </c>
      <c r="X871" s="0" t="n">
        <v>6.78356253350802</v>
      </c>
      <c r="Y871" s="0" t="n">
        <v>6.55980002900167</v>
      </c>
      <c r="Z871" s="0" t="n">
        <v>4.57520360947</v>
      </c>
      <c r="AA871" s="0" t="n">
        <v>-5.29167764832</v>
      </c>
      <c r="AB871" s="0" t="n">
        <v>4.06521597147067</v>
      </c>
      <c r="AC871" s="0" t="n">
        <v>-4.83199422312915</v>
      </c>
      <c r="AD871" s="0" t="n">
        <v>4.59920181576487</v>
      </c>
      <c r="AE871" s="0" t="n">
        <v>-4.98638780119225</v>
      </c>
      <c r="AF871" s="0" t="n">
        <v>4.45722545668379</v>
      </c>
      <c r="AG871" s="0" t="n">
        <v>-4.81291155630148</v>
      </c>
      <c r="AH871" s="0" t="s">
        <v>39</v>
      </c>
    </row>
    <row r="872" customFormat="false" ht="12.75" hidden="false" customHeight="false" outlineLevel="0" collapsed="false">
      <c r="A872" s="0" t="n">
        <v>202104</v>
      </c>
      <c r="B872" s="0" t="n">
        <v>1.7727</v>
      </c>
      <c r="C872" s="0" t="n">
        <v>-0.312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27</v>
      </c>
      <c r="I872" s="0" t="n">
        <v>7</v>
      </c>
      <c r="J872" s="0" t="n">
        <v>887</v>
      </c>
      <c r="K872" s="0" t="n">
        <v>111</v>
      </c>
      <c r="L872" s="0" t="n">
        <v>-0.3</v>
      </c>
      <c r="M872" s="0" t="n">
        <v>0.519615</v>
      </c>
      <c r="N872" s="0" t="n">
        <v>-2.48725342751</v>
      </c>
      <c r="O872" s="0" t="n">
        <v>1.97082102299</v>
      </c>
      <c r="P872" s="0" t="n">
        <v>0.160011253960742</v>
      </c>
      <c r="Q872" s="0" t="n">
        <v>0.896973232742625</v>
      </c>
      <c r="R872" s="0" t="n">
        <v>-0.276001793705131</v>
      </c>
      <c r="S872" s="0" t="n">
        <v>0.824904847127754</v>
      </c>
      <c r="T872" s="0" t="n">
        <v>0.210224020508605</v>
      </c>
      <c r="U872" s="0" t="n">
        <v>0.908083341116771</v>
      </c>
      <c r="V872" s="0" t="n">
        <v>2.62489551740954</v>
      </c>
      <c r="W872" s="0" t="n">
        <v>2.85677429461649</v>
      </c>
      <c r="X872" s="0" t="n">
        <v>2.49053361151932</v>
      </c>
      <c r="Y872" s="0" t="n">
        <v>2.89927507543563</v>
      </c>
      <c r="Z872" s="0" t="n">
        <v>2.18725342751</v>
      </c>
      <c r="AA872" s="0" t="n">
        <v>-1.45120602299</v>
      </c>
      <c r="AB872" s="0" t="n">
        <v>2.64726468147074</v>
      </c>
      <c r="AC872" s="0" t="n">
        <v>-1.07384779024738</v>
      </c>
      <c r="AD872" s="0" t="n">
        <v>2.21125163380487</v>
      </c>
      <c r="AE872" s="0" t="n">
        <v>-1.14591617586225</v>
      </c>
      <c r="AF872" s="0" t="n">
        <v>2.69747744801861</v>
      </c>
      <c r="AG872" s="0" t="n">
        <v>-1.06273768187323</v>
      </c>
      <c r="AH872" s="0" t="s">
        <v>39</v>
      </c>
    </row>
    <row r="873" customFormat="false" ht="12.75" hidden="false" customHeight="false" outlineLevel="0" collapsed="false">
      <c r="A873" s="0" t="n">
        <v>202102</v>
      </c>
      <c r="B873" s="0" t="n">
        <v>-0.45</v>
      </c>
      <c r="C873" s="0" t="n">
        <v>0.77442</v>
      </c>
      <c r="D873" s="0" t="n">
        <v>-1.37887967467</v>
      </c>
      <c r="E873" s="0" t="n">
        <v>-1.15701808231</v>
      </c>
      <c r="F873" s="0" t="n">
        <v>0</v>
      </c>
      <c r="G873" s="0" t="n">
        <v>0</v>
      </c>
      <c r="H873" s="0" t="n">
        <v>12</v>
      </c>
      <c r="I873" s="0" t="n">
        <v>4</v>
      </c>
      <c r="J873" s="0" t="n">
        <v>316</v>
      </c>
      <c r="K873" s="0" t="n">
        <v>40</v>
      </c>
      <c r="L873" s="0" t="n">
        <v>1.232513101</v>
      </c>
      <c r="M873" s="0" t="n">
        <v>-1.225401993</v>
      </c>
      <c r="N873" s="0" t="n">
        <v>1.98113322258</v>
      </c>
      <c r="O873" s="0" t="n">
        <v>-2.55215644836</v>
      </c>
      <c r="P873" s="0" t="n">
        <v>1.33674737793114</v>
      </c>
      <c r="Q873" s="0" t="n">
        <v>-0.313257372084943</v>
      </c>
      <c r="R873" s="0" t="n">
        <v>1.76201067467929</v>
      </c>
      <c r="S873" s="0" t="n">
        <v>-1.29497878593844</v>
      </c>
      <c r="T873" s="0" t="n">
        <v>1.87884527244892</v>
      </c>
      <c r="U873" s="0" t="n">
        <v>-0.399594086057469</v>
      </c>
      <c r="V873" s="0" t="n">
        <v>1.52338749871858</v>
      </c>
      <c r="W873" s="0" t="n">
        <v>2.32978586795635</v>
      </c>
      <c r="X873" s="0" t="n">
        <v>1.27613101439086</v>
      </c>
      <c r="Y873" s="0" t="n">
        <v>2.15499131050301</v>
      </c>
      <c r="Z873" s="0" t="n">
        <v>-0.74862012158</v>
      </c>
      <c r="AA873" s="0" t="n">
        <v>1.32675445536</v>
      </c>
      <c r="AB873" s="0" t="n">
        <v>-0.644385844648862</v>
      </c>
      <c r="AC873" s="0" t="n">
        <v>2.23889907627506</v>
      </c>
      <c r="AD873" s="0" t="n">
        <v>-0.219122547900708</v>
      </c>
      <c r="AE873" s="0" t="n">
        <v>1.25717766242156</v>
      </c>
      <c r="AF873" s="0" t="n">
        <v>-0.10228795013108</v>
      </c>
      <c r="AG873" s="0" t="n">
        <v>2.15256236230253</v>
      </c>
      <c r="AH873" s="0" t="s">
        <v>39</v>
      </c>
    </row>
    <row r="874" customFormat="false" ht="12.75" hidden="false" customHeight="false" outlineLevel="0" collapsed="false">
      <c r="A874" s="0" t="n">
        <v>202104</v>
      </c>
      <c r="B874" s="0" t="n">
        <v>-1.3789</v>
      </c>
      <c r="C874" s="0" t="n">
        <v>-1.157</v>
      </c>
      <c r="D874" s="0" t="n">
        <v>0</v>
      </c>
      <c r="E874" s="0" t="n">
        <v>-1.79999999981</v>
      </c>
      <c r="F874" s="0" t="n">
        <v>0</v>
      </c>
      <c r="G874" s="0" t="n">
        <v>0</v>
      </c>
      <c r="H874" s="0" t="n">
        <v>3</v>
      </c>
      <c r="I874" s="0" t="n">
        <v>4</v>
      </c>
      <c r="J874" s="0" t="n">
        <v>692</v>
      </c>
      <c r="K874" s="0" t="n">
        <v>87</v>
      </c>
      <c r="L874" s="0" t="n">
        <v>-0.3</v>
      </c>
      <c r="M874" s="0" t="n">
        <v>0.519615</v>
      </c>
      <c r="N874" s="0" t="n">
        <v>2.36923313141</v>
      </c>
      <c r="O874" s="0" t="n">
        <v>-0.989906847477</v>
      </c>
      <c r="P874" s="0" t="n">
        <v>-0.623042051060091</v>
      </c>
      <c r="Q874" s="0" t="n">
        <v>0.755253161432916</v>
      </c>
      <c r="R874" s="0" t="n">
        <v>-0.275965219093805</v>
      </c>
      <c r="S874" s="0" t="n">
        <v>0.824821954931644</v>
      </c>
      <c r="T874" s="0" t="n">
        <v>-0.223320548361299</v>
      </c>
      <c r="U874" s="0" t="n">
        <v>0.853496620233713</v>
      </c>
      <c r="V874" s="0" t="n">
        <v>3.06650643531482</v>
      </c>
      <c r="W874" s="0" t="n">
        <v>3.46399974369584</v>
      </c>
      <c r="X874" s="0" t="n">
        <v>3.20785207573535</v>
      </c>
      <c r="Y874" s="0" t="n">
        <v>3.18111158673562</v>
      </c>
      <c r="Z874" s="0" t="n">
        <v>-2.66923313141</v>
      </c>
      <c r="AA874" s="0" t="n">
        <v>1.509521847477</v>
      </c>
      <c r="AB874" s="0" t="n">
        <v>-2.99227518247009</v>
      </c>
      <c r="AC874" s="0" t="n">
        <v>1.74516000890992</v>
      </c>
      <c r="AD874" s="0" t="n">
        <v>-2.64519835050381</v>
      </c>
      <c r="AE874" s="0" t="n">
        <v>1.81472880240864</v>
      </c>
      <c r="AF874" s="0" t="n">
        <v>-2.5925536797713</v>
      </c>
      <c r="AG874" s="0" t="n">
        <v>1.84340346771071</v>
      </c>
      <c r="AH874" s="0" t="s">
        <v>39</v>
      </c>
    </row>
    <row r="875" customFormat="false" ht="12.75" hidden="false" customHeight="false" outlineLevel="0" collapsed="false">
      <c r="A875" s="0" t="n">
        <v>202102</v>
      </c>
      <c r="B875" s="0" t="n">
        <v>-0.45</v>
      </c>
      <c r="C875" s="0" t="n">
        <v>0.77442</v>
      </c>
      <c r="D875" s="0" t="n">
        <v>-1.37888032056</v>
      </c>
      <c r="E875" s="0" t="n">
        <v>1.15701731256</v>
      </c>
      <c r="F875" s="0" t="n">
        <v>0</v>
      </c>
      <c r="G875" s="0" t="n">
        <v>0</v>
      </c>
      <c r="H875" s="0" t="n">
        <v>20</v>
      </c>
      <c r="I875" s="0" t="n">
        <v>2</v>
      </c>
      <c r="J875" s="0" t="n">
        <v>378</v>
      </c>
      <c r="K875" s="0" t="n">
        <v>48</v>
      </c>
      <c r="L875" s="0" t="n">
        <v>1.232513101</v>
      </c>
      <c r="M875" s="0" t="n">
        <v>-1.225401993</v>
      </c>
      <c r="N875" s="0" t="n">
        <v>3.61767506599</v>
      </c>
      <c r="O875" s="0" t="n">
        <v>-0.499492615461</v>
      </c>
      <c r="P875" s="0" t="n">
        <v>1.07694948344698</v>
      </c>
      <c r="Q875" s="0" t="n">
        <v>-1.18882179975202</v>
      </c>
      <c r="R875" s="0" t="n">
        <v>2.32489541088295</v>
      </c>
      <c r="S875" s="0" t="n">
        <v>-2.0270809921397</v>
      </c>
      <c r="T875" s="0" t="n">
        <v>2.09012806511798</v>
      </c>
      <c r="U875" s="0" t="n">
        <v>-1.91822325281422</v>
      </c>
      <c r="V875" s="0" t="n">
        <v>2.49317909979087</v>
      </c>
      <c r="W875" s="0" t="n">
        <v>2.6325769143757</v>
      </c>
      <c r="X875" s="0" t="n">
        <v>2.00120101069897</v>
      </c>
      <c r="Y875" s="0" t="n">
        <v>2.08475333342767</v>
      </c>
      <c r="Z875" s="0" t="n">
        <v>-2.38516196499</v>
      </c>
      <c r="AA875" s="0" t="n">
        <v>-0.725909377539</v>
      </c>
      <c r="AB875" s="0" t="n">
        <v>-2.54072558254302</v>
      </c>
      <c r="AC875" s="0" t="n">
        <v>-0.689329184291023</v>
      </c>
      <c r="AD875" s="0" t="n">
        <v>-1.29277965510705</v>
      </c>
      <c r="AE875" s="0" t="n">
        <v>-1.5275883766787</v>
      </c>
      <c r="AF875" s="0" t="n">
        <v>-1.52754700087202</v>
      </c>
      <c r="AG875" s="0" t="n">
        <v>-1.41873063735322</v>
      </c>
      <c r="AH875" s="0" t="s">
        <v>39</v>
      </c>
    </row>
    <row r="876" customFormat="false" ht="12.75" hidden="false" customHeight="false" outlineLevel="0" collapsed="false">
      <c r="A876" s="0" t="n">
        <v>202103</v>
      </c>
      <c r="B876" s="0" t="n">
        <v>-1.3789</v>
      </c>
      <c r="C876" s="0" t="n">
        <v>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13</v>
      </c>
      <c r="I876" s="0" t="n">
        <v>2</v>
      </c>
      <c r="J876" s="0" t="n">
        <v>546</v>
      </c>
      <c r="K876" s="0" t="n">
        <v>69</v>
      </c>
      <c r="L876" s="0" t="n">
        <v>-0.45</v>
      </c>
      <c r="M876" s="0" t="n">
        <v>0.77442</v>
      </c>
      <c r="N876" s="0" t="n">
        <v>1.87445056438</v>
      </c>
      <c r="O876" s="0" t="n">
        <v>-0.899590849876</v>
      </c>
      <c r="P876" s="0" t="n">
        <v>-1.02556015223629</v>
      </c>
      <c r="Q876" s="0" t="n">
        <v>1.31792671909031</v>
      </c>
      <c r="R876" s="0" t="n">
        <v>-0.478629576584128</v>
      </c>
      <c r="S876" s="0" t="n">
        <v>1.32191102292237</v>
      </c>
      <c r="T876" s="0" t="n">
        <v>-0.764578583300462</v>
      </c>
      <c r="U876" s="0" t="n">
        <v>1.50446871599614</v>
      </c>
      <c r="V876" s="0" t="n">
        <v>2.86450392768959</v>
      </c>
      <c r="W876" s="0" t="n">
        <v>3.65067751590901</v>
      </c>
      <c r="X876" s="0" t="n">
        <v>3.2360557350958</v>
      </c>
      <c r="Y876" s="0" t="n">
        <v>3.56987075936488</v>
      </c>
      <c r="Z876" s="0" t="n">
        <v>-2.32445056438</v>
      </c>
      <c r="AA876" s="0" t="n">
        <v>1.674010849876</v>
      </c>
      <c r="AB876" s="0" t="n">
        <v>-2.90001071661629</v>
      </c>
      <c r="AC876" s="0" t="n">
        <v>2.21751756896631</v>
      </c>
      <c r="AD876" s="0" t="n">
        <v>-2.35308014096413</v>
      </c>
      <c r="AE876" s="0" t="n">
        <v>2.22150187279837</v>
      </c>
      <c r="AF876" s="0" t="n">
        <v>-2.63902914768046</v>
      </c>
      <c r="AG876" s="0" t="n">
        <v>2.40405956587214</v>
      </c>
      <c r="AH876" s="0" t="s">
        <v>39</v>
      </c>
    </row>
    <row r="877" customFormat="false" ht="12.75" hidden="false" customHeight="false" outlineLevel="0" collapsed="false">
      <c r="A877" s="0" t="n">
        <v>202103</v>
      </c>
      <c r="B877" s="0" t="n">
        <v>1.7727</v>
      </c>
      <c r="C877" s="0" t="n">
        <v>-0.31257</v>
      </c>
      <c r="D877" s="0" t="n">
        <v>0</v>
      </c>
      <c r="E877" s="0" t="n">
        <v>-1.79999999981</v>
      </c>
      <c r="F877" s="0" t="n">
        <v>0</v>
      </c>
      <c r="G877" s="0" t="n">
        <v>0</v>
      </c>
      <c r="H877" s="0" t="n">
        <v>3</v>
      </c>
      <c r="I877" s="0" t="n">
        <v>7</v>
      </c>
      <c r="J877" s="0" t="n">
        <v>471</v>
      </c>
      <c r="K877" s="0" t="n">
        <v>59</v>
      </c>
      <c r="L877" s="0" t="n">
        <v>-0.45</v>
      </c>
      <c r="M877" s="0" t="n">
        <v>0.77442</v>
      </c>
      <c r="N877" s="0" t="n">
        <v>-2.91291284561</v>
      </c>
      <c r="O877" s="0" t="n">
        <v>4.66716527939</v>
      </c>
      <c r="P877" s="0" t="n">
        <v>0.0142541772577926</v>
      </c>
      <c r="Q877" s="0" t="n">
        <v>1.15422886944668</v>
      </c>
      <c r="R877" s="0" t="n">
        <v>-0.478606473622794</v>
      </c>
      <c r="S877" s="0" t="n">
        <v>1.32198651763596</v>
      </c>
      <c r="T877" s="0" t="n">
        <v>0.0878611007383451</v>
      </c>
      <c r="U877" s="0" t="n">
        <v>1.45138227123184</v>
      </c>
      <c r="V877" s="0" t="n">
        <v>4.60645259340459</v>
      </c>
      <c r="W877" s="0" t="n">
        <v>4.57263917230194</v>
      </c>
      <c r="X877" s="0" t="n">
        <v>4.13715705053456</v>
      </c>
      <c r="Y877" s="0" t="n">
        <v>4.39839796205866</v>
      </c>
      <c r="Z877" s="0" t="n">
        <v>2.46291284561</v>
      </c>
      <c r="AA877" s="0" t="n">
        <v>-3.89274527939</v>
      </c>
      <c r="AB877" s="0" t="n">
        <v>2.92716702286779</v>
      </c>
      <c r="AC877" s="0" t="n">
        <v>-3.51293640994332</v>
      </c>
      <c r="AD877" s="0" t="n">
        <v>2.43430637198721</v>
      </c>
      <c r="AE877" s="0" t="n">
        <v>-3.34517876175404</v>
      </c>
      <c r="AF877" s="0" t="n">
        <v>3.00077394634835</v>
      </c>
      <c r="AG877" s="0" t="n">
        <v>-3.21578300815816</v>
      </c>
      <c r="AH877" s="0" t="s">
        <v>39</v>
      </c>
    </row>
    <row r="878" customFormat="false" ht="12.75" hidden="false" customHeight="false" outlineLevel="0" collapsed="false">
      <c r="A878" s="0" t="n">
        <v>202103</v>
      </c>
      <c r="B878" s="0" t="n">
        <v>-1.7727</v>
      </c>
      <c r="C878" s="0" t="n">
        <v>0.31257</v>
      </c>
      <c r="D878" s="0" t="n">
        <v>0</v>
      </c>
      <c r="E878" s="0" t="n">
        <v>-1.79999999981</v>
      </c>
      <c r="F878" s="0" t="n">
        <v>0</v>
      </c>
      <c r="G878" s="0" t="n">
        <v>0</v>
      </c>
      <c r="H878" s="0" t="n">
        <v>17</v>
      </c>
      <c r="I878" s="0" t="n">
        <v>6</v>
      </c>
      <c r="J878" s="0" t="n">
        <v>582</v>
      </c>
      <c r="K878" s="0" t="n">
        <v>73</v>
      </c>
      <c r="L878" s="0" t="n">
        <v>-0.45</v>
      </c>
      <c r="M878" s="0" t="n">
        <v>0.77442</v>
      </c>
      <c r="N878" s="0" t="n">
        <v>-0.226209074259</v>
      </c>
      <c r="O878" s="0" t="n">
        <v>2.89185500145</v>
      </c>
      <c r="P878" s="0" t="n">
        <v>-0.985201639055605</v>
      </c>
      <c r="Q878" s="0" t="n">
        <v>1.21746987994321</v>
      </c>
      <c r="R878" s="0" t="n">
        <v>-0.478606473622794</v>
      </c>
      <c r="S878" s="0" t="n">
        <v>1.32198651763596</v>
      </c>
      <c r="T878" s="0" t="n">
        <v>-0.659499532450109</v>
      </c>
      <c r="U878" s="0" t="n">
        <v>1.50169546963572</v>
      </c>
      <c r="V878" s="0" t="n">
        <v>2.12922834938143</v>
      </c>
      <c r="W878" s="0" t="n">
        <v>1.83837842908903</v>
      </c>
      <c r="X878" s="0" t="n">
        <v>1.5900287744812</v>
      </c>
      <c r="Y878" s="0" t="n">
        <v>1.45611955039879</v>
      </c>
      <c r="Z878" s="0" t="n">
        <v>-0.223790925741</v>
      </c>
      <c r="AA878" s="0" t="n">
        <v>-2.11743500145</v>
      </c>
      <c r="AB878" s="0" t="n">
        <v>-0.758992564796605</v>
      </c>
      <c r="AC878" s="0" t="n">
        <v>-1.67438512150679</v>
      </c>
      <c r="AD878" s="0" t="n">
        <v>-0.252397399363794</v>
      </c>
      <c r="AE878" s="0" t="n">
        <v>-1.56986848381404</v>
      </c>
      <c r="AF878" s="0" t="n">
        <v>-0.433290458191109</v>
      </c>
      <c r="AG878" s="0" t="n">
        <v>-1.39015953181428</v>
      </c>
      <c r="AH878" s="0" t="s">
        <v>39</v>
      </c>
    </row>
    <row r="879" customFormat="false" ht="12.75" hidden="false" customHeight="false" outlineLevel="0" collapsed="false">
      <c r="A879" s="0" t="n">
        <v>202103</v>
      </c>
      <c r="B879" s="0" t="n">
        <v>1.3789</v>
      </c>
      <c r="C879" s="0" t="n">
        <v>-1.157</v>
      </c>
      <c r="D879" s="0" t="n">
        <v>0</v>
      </c>
      <c r="E879" s="0" t="n">
        <v>-1.79999999981</v>
      </c>
      <c r="F879" s="0" t="n">
        <v>0</v>
      </c>
      <c r="G879" s="0" t="n">
        <v>0</v>
      </c>
      <c r="H879" s="0" t="n">
        <v>13</v>
      </c>
      <c r="I879" s="0" t="n">
        <v>3</v>
      </c>
      <c r="J879" s="0" t="n">
        <v>547</v>
      </c>
      <c r="K879" s="0" t="n">
        <v>69</v>
      </c>
      <c r="L879" s="0" t="n">
        <v>-0.45</v>
      </c>
      <c r="M879" s="0" t="n">
        <v>0.77442</v>
      </c>
      <c r="N879" s="0" t="n">
        <v>-2.80209565163</v>
      </c>
      <c r="O879" s="0" t="n">
        <v>5.34742116928</v>
      </c>
      <c r="P879" s="0" t="n">
        <v>-0.150716532693346</v>
      </c>
      <c r="Q879" s="0" t="n">
        <v>0.924732487879757</v>
      </c>
      <c r="R879" s="0" t="n">
        <v>-0.478629576584128</v>
      </c>
      <c r="S879" s="0" t="n">
        <v>1.32191102292237</v>
      </c>
      <c r="T879" s="0" t="n">
        <v>-0.109105347505452</v>
      </c>
      <c r="U879" s="0" t="n">
        <v>1.19427728893882</v>
      </c>
      <c r="V879" s="0" t="n">
        <v>5.14244043705447</v>
      </c>
      <c r="W879" s="0" t="n">
        <v>5.15654791550696</v>
      </c>
      <c r="X879" s="0" t="n">
        <v>4.64792712295678</v>
      </c>
      <c r="Y879" s="0" t="n">
        <v>4.94982836762288</v>
      </c>
      <c r="Z879" s="0" t="n">
        <v>2.35209565163</v>
      </c>
      <c r="AA879" s="0" t="n">
        <v>-4.57300116928</v>
      </c>
      <c r="AB879" s="0" t="n">
        <v>2.65137911893665</v>
      </c>
      <c r="AC879" s="0" t="n">
        <v>-4.42268868140024</v>
      </c>
      <c r="AD879" s="0" t="n">
        <v>2.32346607504587</v>
      </c>
      <c r="AE879" s="0" t="n">
        <v>-4.02551014635763</v>
      </c>
      <c r="AF879" s="0" t="n">
        <v>2.69299030412455</v>
      </c>
      <c r="AG879" s="0" t="n">
        <v>-4.15314388034118</v>
      </c>
      <c r="AH879" s="0" t="s">
        <v>39</v>
      </c>
    </row>
    <row r="880" customFormat="false" ht="12.75" hidden="false" customHeight="false" outlineLevel="0" collapsed="false">
      <c r="A880" s="0" t="n">
        <v>202102</v>
      </c>
      <c r="B880" s="0" t="n">
        <v>-0.45</v>
      </c>
      <c r="C880" s="0" t="n">
        <v>0.77442</v>
      </c>
      <c r="D880" s="0" t="n">
        <v>-1.37887967467</v>
      </c>
      <c r="E880" s="0" t="n">
        <v>-1.15701808231</v>
      </c>
      <c r="F880" s="0" t="n">
        <v>0</v>
      </c>
      <c r="G880" s="0" t="n">
        <v>0</v>
      </c>
      <c r="H880" s="0" t="n">
        <v>1</v>
      </c>
      <c r="I880" s="0" t="n">
        <v>4</v>
      </c>
      <c r="J880" s="0" t="n">
        <v>228</v>
      </c>
      <c r="K880" s="0" t="n">
        <v>29</v>
      </c>
      <c r="L880" s="0" t="n">
        <v>1.232513101</v>
      </c>
      <c r="M880" s="0" t="n">
        <v>-1.225401993</v>
      </c>
      <c r="N880" s="0" t="n">
        <v>2.96585702896</v>
      </c>
      <c r="O880" s="0" t="n">
        <v>-0.994827985764</v>
      </c>
      <c r="P880" s="0" t="n">
        <v>1.33674737793114</v>
      </c>
      <c r="Q880" s="0" t="n">
        <v>-0.313257372084943</v>
      </c>
      <c r="R880" s="0" t="n">
        <v>1.76201067467929</v>
      </c>
      <c r="S880" s="0" t="n">
        <v>-1.29497878593844</v>
      </c>
      <c r="T880" s="0" t="n">
        <v>1.87884527244892</v>
      </c>
      <c r="U880" s="0" t="n">
        <v>-0.399594086057469</v>
      </c>
      <c r="V880" s="0" t="n">
        <v>1.74861246289985</v>
      </c>
      <c r="W880" s="0" t="n">
        <v>1.76593792543969</v>
      </c>
      <c r="X880" s="0" t="n">
        <v>1.24070002319671</v>
      </c>
      <c r="Y880" s="0" t="n">
        <v>1.23931350115826</v>
      </c>
      <c r="Z880" s="0" t="n">
        <v>-1.73334392796</v>
      </c>
      <c r="AA880" s="0" t="n">
        <v>-0.230574007236</v>
      </c>
      <c r="AB880" s="0" t="n">
        <v>-1.62910965102886</v>
      </c>
      <c r="AC880" s="0" t="n">
        <v>0.681570613679058</v>
      </c>
      <c r="AD880" s="0" t="n">
        <v>-1.20384635428071</v>
      </c>
      <c r="AE880" s="0" t="n">
        <v>-0.300150800174439</v>
      </c>
      <c r="AF880" s="0" t="n">
        <v>-1.08701175651108</v>
      </c>
      <c r="AG880" s="0" t="n">
        <v>0.595233899706531</v>
      </c>
      <c r="AH880" s="0" t="s">
        <v>39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-1.77265386818</v>
      </c>
      <c r="E881" s="0" t="n">
        <v>-0.312567214581</v>
      </c>
      <c r="F881" s="0" t="n">
        <v>0</v>
      </c>
      <c r="G881" s="0" t="n">
        <v>0</v>
      </c>
      <c r="H881" s="0" t="n">
        <v>17</v>
      </c>
      <c r="I881" s="0" t="n">
        <v>8</v>
      </c>
      <c r="J881" s="0" t="n">
        <v>136</v>
      </c>
      <c r="K881" s="0" t="n">
        <v>17</v>
      </c>
      <c r="L881" s="0" t="n">
        <v>-0.45</v>
      </c>
      <c r="M881" s="0" t="n">
        <v>0.77442</v>
      </c>
      <c r="N881" s="0" t="n">
        <v>0.105369091034</v>
      </c>
      <c r="O881" s="0" t="n">
        <v>-1.56181073189</v>
      </c>
      <c r="P881" s="0" t="n">
        <v>0.00801552753571833</v>
      </c>
      <c r="Q881" s="0" t="n">
        <v>0.401940147380291</v>
      </c>
      <c r="R881" s="0" t="n">
        <v>-0.650822888656785</v>
      </c>
      <c r="S881" s="0" t="n">
        <v>0.612162355154411</v>
      </c>
      <c r="T881" s="0" t="n">
        <v>-0.558811888159401</v>
      </c>
      <c r="U881" s="0" t="n">
        <v>0.288026354650383</v>
      </c>
      <c r="V881" s="0" t="n">
        <v>2.40133480795645</v>
      </c>
      <c r="W881" s="0" t="n">
        <v>1.96616256503898</v>
      </c>
      <c r="X881" s="0" t="n">
        <v>2.30173527872822</v>
      </c>
      <c r="Y881" s="0" t="n">
        <v>1.96546015473795</v>
      </c>
      <c r="Z881" s="0" t="n">
        <v>-0.555369091034</v>
      </c>
      <c r="AA881" s="0" t="n">
        <v>2.33623073189</v>
      </c>
      <c r="AB881" s="0" t="n">
        <v>-0.0973535634982817</v>
      </c>
      <c r="AC881" s="0" t="n">
        <v>1.96375087927029</v>
      </c>
      <c r="AD881" s="0" t="n">
        <v>-0.756191979690785</v>
      </c>
      <c r="AE881" s="0" t="n">
        <v>2.17397308704441</v>
      </c>
      <c r="AF881" s="0" t="n">
        <v>-0.664180979193401</v>
      </c>
      <c r="AG881" s="0" t="n">
        <v>1.84983708654038</v>
      </c>
      <c r="AH881" s="0" t="s">
        <v>39</v>
      </c>
    </row>
    <row r="882" customFormat="false" ht="12.75" hidden="false" customHeight="false" outlineLevel="0" collapsed="false">
      <c r="A882" s="0" t="n">
        <v>202103</v>
      </c>
      <c r="B882" s="0" t="n">
        <v>1.3789</v>
      </c>
      <c r="C882" s="0" t="n">
        <v>1.157</v>
      </c>
      <c r="D882" s="0" t="n">
        <v>0</v>
      </c>
      <c r="E882" s="0" t="n">
        <v>-1.79999999981</v>
      </c>
      <c r="F882" s="0" t="n">
        <v>0</v>
      </c>
      <c r="G882" s="0" t="n">
        <v>0</v>
      </c>
      <c r="H882" s="0" t="n">
        <v>17</v>
      </c>
      <c r="I882" s="0" t="n">
        <v>1</v>
      </c>
      <c r="J882" s="0" t="n">
        <v>577</v>
      </c>
      <c r="K882" s="0" t="n">
        <v>73</v>
      </c>
      <c r="L882" s="0" t="n">
        <v>-0.45</v>
      </c>
      <c r="M882" s="0" t="n">
        <v>0.77442</v>
      </c>
      <c r="N882" s="0" t="n">
        <v>-0.727449476719</v>
      </c>
      <c r="O882" s="0" t="n">
        <v>0.998487710953</v>
      </c>
      <c r="P882" s="0" t="n">
        <v>0.149394420617372</v>
      </c>
      <c r="Q882" s="0" t="n">
        <v>1.52367805137442</v>
      </c>
      <c r="R882" s="0" t="n">
        <v>-0.478566746139723</v>
      </c>
      <c r="S882" s="0" t="n">
        <v>1.32190325396282</v>
      </c>
      <c r="T882" s="0" t="n">
        <v>0.376333998773493</v>
      </c>
      <c r="U882" s="0" t="n">
        <v>1.83749887261218</v>
      </c>
      <c r="V882" s="0" t="n">
        <v>0.356629431235511</v>
      </c>
      <c r="W882" s="0" t="n">
        <v>1.02209594166497</v>
      </c>
      <c r="X882" s="0" t="n">
        <v>0.408093404799603</v>
      </c>
      <c r="Y882" s="0" t="n">
        <v>1.38646229308949</v>
      </c>
      <c r="Z882" s="0" t="n">
        <v>0.277449476719</v>
      </c>
      <c r="AA882" s="0" t="n">
        <v>-0.224067710953</v>
      </c>
      <c r="AB882" s="0" t="n">
        <v>0.876843897336372</v>
      </c>
      <c r="AC882" s="0" t="n">
        <v>0.525190340421423</v>
      </c>
      <c r="AD882" s="0" t="n">
        <v>0.248882730579277</v>
      </c>
      <c r="AE882" s="0" t="n">
        <v>0.323415543009818</v>
      </c>
      <c r="AF882" s="0" t="n">
        <v>1.10378347549249</v>
      </c>
      <c r="AG882" s="0" t="n">
        <v>0.839011161659176</v>
      </c>
      <c r="AH882" s="0" t="s">
        <v>39</v>
      </c>
    </row>
    <row r="883" customFormat="false" ht="12.75" hidden="false" customHeight="false" outlineLevel="0" collapsed="false">
      <c r="A883" s="0" t="n">
        <v>202104</v>
      </c>
      <c r="B883" s="0" t="n">
        <v>-1.3789</v>
      </c>
      <c r="C883" s="0" t="n">
        <v>1.157</v>
      </c>
      <c r="D883" s="0" t="n">
        <v>0</v>
      </c>
      <c r="E883" s="0" t="n">
        <v>-1.79999999981</v>
      </c>
      <c r="F883" s="0" t="n">
        <v>0</v>
      </c>
      <c r="G883" s="0" t="n">
        <v>0</v>
      </c>
      <c r="H883" s="0" t="n">
        <v>19</v>
      </c>
      <c r="I883" s="0" t="n">
        <v>2</v>
      </c>
      <c r="J883" s="0" t="n">
        <v>818</v>
      </c>
      <c r="K883" s="0" t="n">
        <v>103</v>
      </c>
      <c r="L883" s="0" t="n">
        <v>-0.3</v>
      </c>
      <c r="M883" s="0" t="n">
        <v>0.519615</v>
      </c>
      <c r="N883" s="0" t="n">
        <v>0.140126228333</v>
      </c>
      <c r="O883" s="0" t="n">
        <v>2.38494777679</v>
      </c>
      <c r="P883" s="0" t="n">
        <v>-0.821280898941301</v>
      </c>
      <c r="Q883" s="0" t="n">
        <v>1.10416148642082</v>
      </c>
      <c r="R883" s="0" t="n">
        <v>-0.276024154035908</v>
      </c>
      <c r="S883" s="0" t="n">
        <v>0.824828641272234</v>
      </c>
      <c r="T883" s="0" t="n">
        <v>-0.47702178082524</v>
      </c>
      <c r="U883" s="0" t="n">
        <v>1.04958688016515</v>
      </c>
      <c r="V883" s="0" t="n">
        <v>1.91655353826438</v>
      </c>
      <c r="W883" s="0" t="n">
        <v>1.60147344216864</v>
      </c>
      <c r="X883" s="0" t="n">
        <v>1.61466803329802</v>
      </c>
      <c r="Y883" s="0" t="n">
        <v>1.47107456964041</v>
      </c>
      <c r="Z883" s="0" t="n">
        <v>-0.440126228333</v>
      </c>
      <c r="AA883" s="0" t="n">
        <v>-1.86533277679</v>
      </c>
      <c r="AB883" s="0" t="n">
        <v>-0.961407127274301</v>
      </c>
      <c r="AC883" s="0" t="n">
        <v>-1.28078629036918</v>
      </c>
      <c r="AD883" s="0" t="n">
        <v>-0.416150382368908</v>
      </c>
      <c r="AE883" s="0" t="n">
        <v>-1.56011913551777</v>
      </c>
      <c r="AF883" s="0" t="n">
        <v>-0.61714800915824</v>
      </c>
      <c r="AG883" s="0" t="n">
        <v>-1.33536089662485</v>
      </c>
      <c r="AH883" s="0" t="s">
        <v>39</v>
      </c>
    </row>
    <row r="884" customFormat="false" ht="12.75" hidden="false" customHeight="false" outlineLevel="0" collapsed="false">
      <c r="A884" s="0" t="n">
        <v>202104</v>
      </c>
      <c r="B884" s="0" t="n">
        <v>1.3789</v>
      </c>
      <c r="C884" s="0" t="n">
        <v>1.157</v>
      </c>
      <c r="D884" s="0" t="n">
        <v>0</v>
      </c>
      <c r="E884" s="0" t="n">
        <v>-1.79999999981</v>
      </c>
      <c r="F884" s="0" t="n">
        <v>0</v>
      </c>
      <c r="G884" s="0" t="n">
        <v>0</v>
      </c>
      <c r="H884" s="0" t="n">
        <v>19</v>
      </c>
      <c r="I884" s="0" t="n">
        <v>1</v>
      </c>
      <c r="J884" s="0" t="n">
        <v>817</v>
      </c>
      <c r="K884" s="0" t="n">
        <v>103</v>
      </c>
      <c r="L884" s="0" t="n">
        <v>-0.3</v>
      </c>
      <c r="M884" s="0" t="n">
        <v>0.519615</v>
      </c>
      <c r="N884" s="0" t="n">
        <v>-0.463848501444</v>
      </c>
      <c r="O884" s="0" t="n">
        <v>2.39733672142</v>
      </c>
      <c r="P884" s="0" t="n">
        <v>0.237170411195357</v>
      </c>
      <c r="Q884" s="0" t="n">
        <v>1.24132904127689</v>
      </c>
      <c r="R884" s="0" t="n">
        <v>-0.275965219093805</v>
      </c>
      <c r="S884" s="0" t="n">
        <v>0.824821954931644</v>
      </c>
      <c r="T884" s="0" t="n">
        <v>-0.233719036360379</v>
      </c>
      <c r="U884" s="0" t="n">
        <v>1.27516346534028</v>
      </c>
      <c r="V884" s="0" t="n">
        <v>1.88485681008344</v>
      </c>
      <c r="W884" s="0" t="n">
        <v>1.35195461182242</v>
      </c>
      <c r="X884" s="0" t="n">
        <v>1.58369909345513</v>
      </c>
      <c r="Y884" s="0" t="n">
        <v>1.14552712205353</v>
      </c>
      <c r="Z884" s="0" t="n">
        <v>0.163848501444</v>
      </c>
      <c r="AA884" s="0" t="n">
        <v>-1.87772172142</v>
      </c>
      <c r="AB884" s="0" t="n">
        <v>0.701018912639357</v>
      </c>
      <c r="AC884" s="0" t="n">
        <v>-1.15600768014311</v>
      </c>
      <c r="AD884" s="0" t="n">
        <v>0.187883282350195</v>
      </c>
      <c r="AE884" s="0" t="n">
        <v>-1.57251476648836</v>
      </c>
      <c r="AF884" s="0" t="n">
        <v>0.230129465083621</v>
      </c>
      <c r="AG884" s="0" t="n">
        <v>-1.12217325607972</v>
      </c>
      <c r="AH884" s="0" t="s">
        <v>39</v>
      </c>
    </row>
    <row r="885" customFormat="false" ht="12.75" hidden="false" customHeight="false" outlineLevel="0" collapsed="false">
      <c r="A885" s="0" t="n">
        <v>202102</v>
      </c>
      <c r="B885" s="0" t="n">
        <v>-0.45</v>
      </c>
      <c r="C885" s="0" t="n">
        <v>0.77442</v>
      </c>
      <c r="D885" s="0" t="n">
        <v>1.37887967467</v>
      </c>
      <c r="E885" s="0" t="n">
        <v>1.15701808231</v>
      </c>
      <c r="F885" s="0" t="n">
        <v>0</v>
      </c>
      <c r="G885" s="0" t="n">
        <v>0</v>
      </c>
      <c r="H885" s="0" t="n">
        <v>12</v>
      </c>
      <c r="I885" s="0" t="n">
        <v>1</v>
      </c>
      <c r="J885" s="0" t="n">
        <v>313</v>
      </c>
      <c r="K885" s="0" t="n">
        <v>40</v>
      </c>
      <c r="L885" s="0" t="n">
        <v>1.232513101</v>
      </c>
      <c r="M885" s="0" t="n">
        <v>-1.225401993</v>
      </c>
      <c r="N885" s="0" t="n">
        <v>2.35213494301</v>
      </c>
      <c r="O885" s="0" t="n">
        <v>-1.05117022991</v>
      </c>
      <c r="P885" s="0" t="n">
        <v>0.570760341532628</v>
      </c>
      <c r="Q885" s="0" t="n">
        <v>-1.00370845503735</v>
      </c>
      <c r="R885" s="0" t="n">
        <v>1.27708136702877</v>
      </c>
      <c r="S885" s="0" t="n">
        <v>-1.55982659317916</v>
      </c>
      <c r="T885" s="0" t="n">
        <v>0.737090133101857</v>
      </c>
      <c r="U885" s="0" t="n">
        <v>-1.27323658900473</v>
      </c>
      <c r="V885" s="0" t="n">
        <v>1.13309742580915</v>
      </c>
      <c r="W885" s="0" t="n">
        <v>1.78200675948851</v>
      </c>
      <c r="X885" s="0" t="n">
        <v>1.18931555405798</v>
      </c>
      <c r="Y885" s="0" t="n">
        <v>1.6302402294916</v>
      </c>
      <c r="Z885" s="0" t="n">
        <v>-1.11962184201</v>
      </c>
      <c r="AA885" s="0" t="n">
        <v>-0.17423176309</v>
      </c>
      <c r="AB885" s="0" t="n">
        <v>-1.78137460147737</v>
      </c>
      <c r="AC885" s="0" t="n">
        <v>0.04746177487265</v>
      </c>
      <c r="AD885" s="0" t="n">
        <v>-1.07505357598123</v>
      </c>
      <c r="AE885" s="0" t="n">
        <v>-0.508656363269164</v>
      </c>
      <c r="AF885" s="0" t="n">
        <v>-1.61504480990814</v>
      </c>
      <c r="AG885" s="0" t="n">
        <v>-0.222066359094731</v>
      </c>
      <c r="AH885" s="0" t="s">
        <v>39</v>
      </c>
    </row>
    <row r="886" customFormat="false" ht="12.75" hidden="false" customHeight="false" outlineLevel="0" collapsed="false">
      <c r="A886" s="0" t="n">
        <v>202102</v>
      </c>
      <c r="B886" s="0" t="n">
        <v>-0.45</v>
      </c>
      <c r="C886" s="0" t="n">
        <v>0.77442</v>
      </c>
      <c r="D886" s="0" t="n">
        <v>-1.77265404267</v>
      </c>
      <c r="E886" s="0" t="n">
        <v>0.31256622502</v>
      </c>
      <c r="F886" s="0" t="n">
        <v>0</v>
      </c>
      <c r="G886" s="0" t="n">
        <v>0</v>
      </c>
      <c r="H886" s="0" t="n">
        <v>20</v>
      </c>
      <c r="I886" s="0" t="n">
        <v>6</v>
      </c>
      <c r="J886" s="0" t="n">
        <v>382</v>
      </c>
      <c r="K886" s="0" t="n">
        <v>48</v>
      </c>
      <c r="L886" s="0" t="n">
        <v>0.444397163</v>
      </c>
      <c r="M886" s="0" t="n">
        <v>2.817905653</v>
      </c>
      <c r="N886" s="0" t="n">
        <v>-0.222188055515</v>
      </c>
      <c r="O886" s="0" t="n">
        <v>3.16171264648</v>
      </c>
      <c r="P886" s="0" t="n">
        <v>0.955461143499166</v>
      </c>
      <c r="Q886" s="0" t="n">
        <v>3.22932235082449</v>
      </c>
      <c r="R886" s="0" t="n">
        <v>1.10348519866243</v>
      </c>
      <c r="S886" s="0" t="n">
        <v>3.81750134018199</v>
      </c>
      <c r="T886" s="0" t="n">
        <v>1.8987665293827</v>
      </c>
      <c r="U886" s="0" t="n">
        <v>3.85445408797676</v>
      </c>
      <c r="V886" s="0" t="n">
        <v>0.750026067752613</v>
      </c>
      <c r="W886" s="0" t="n">
        <v>1.1795883638203</v>
      </c>
      <c r="X886" s="0" t="n">
        <v>1.47900925880426</v>
      </c>
      <c r="Y886" s="0" t="n">
        <v>2.231219185998</v>
      </c>
      <c r="Z886" s="0" t="n">
        <v>0.666585218515</v>
      </c>
      <c r="AA886" s="0" t="n">
        <v>-0.34380699348</v>
      </c>
      <c r="AB886" s="0" t="n">
        <v>1.17764919901417</v>
      </c>
      <c r="AC886" s="0" t="n">
        <v>0.0676097043444943</v>
      </c>
      <c r="AD886" s="0" t="n">
        <v>1.32567325417743</v>
      </c>
      <c r="AE886" s="0" t="n">
        <v>0.655788693701988</v>
      </c>
      <c r="AF886" s="0" t="n">
        <v>2.1209545848977</v>
      </c>
      <c r="AG886" s="0" t="n">
        <v>0.692741441496759</v>
      </c>
      <c r="AH886" s="0" t="s">
        <v>39</v>
      </c>
    </row>
    <row r="887" customFormat="false" ht="12.75" hidden="false" customHeight="false" outlineLevel="0" collapsed="false">
      <c r="A887" s="0" t="n">
        <v>202101</v>
      </c>
      <c r="B887" s="0" t="n">
        <v>0</v>
      </c>
      <c r="C887" s="0" t="n">
        <v>-1.8</v>
      </c>
      <c r="D887" s="0" t="n">
        <v>-1.37888032056</v>
      </c>
      <c r="E887" s="0" t="n">
        <v>1.15701731256</v>
      </c>
      <c r="F887" s="0" t="n">
        <v>0</v>
      </c>
      <c r="G887" s="0" t="n">
        <v>0</v>
      </c>
      <c r="H887" s="0" t="n">
        <v>8</v>
      </c>
      <c r="I887" s="0" t="n">
        <v>2</v>
      </c>
      <c r="J887" s="0" t="n">
        <v>58</v>
      </c>
      <c r="K887" s="0" t="n">
        <v>8</v>
      </c>
      <c r="L887" s="0" t="n">
        <v>-1.8</v>
      </c>
      <c r="M887" s="0" t="n">
        <v>-3.11749</v>
      </c>
      <c r="N887" s="0" t="n">
        <v>-1.38798499107</v>
      </c>
      <c r="O887" s="0" t="n">
        <v>1.23770320415</v>
      </c>
      <c r="P887" s="0" t="n">
        <v>-2.21795942002762</v>
      </c>
      <c r="Q887" s="0" t="n">
        <v>-3.3664815045849</v>
      </c>
      <c r="R887" s="0" t="n">
        <v>-2.19932143581774</v>
      </c>
      <c r="S887" s="0" t="n">
        <v>-5.12802424080822</v>
      </c>
      <c r="T887" s="0" t="n">
        <v>-2.96064687657153</v>
      </c>
      <c r="U887" s="0" t="n">
        <v>-4.56788976754346</v>
      </c>
      <c r="V887" s="0" t="n">
        <v>4.37463875229235</v>
      </c>
      <c r="W887" s="0" t="n">
        <v>4.67839442382446</v>
      </c>
      <c r="X887" s="0" t="n">
        <v>6.41722313232681</v>
      </c>
      <c r="Y887" s="0" t="n">
        <v>6.01482960349549</v>
      </c>
      <c r="Z887" s="0" t="n">
        <v>-0.41201500893</v>
      </c>
      <c r="AA887" s="0" t="n">
        <v>-4.35519320415</v>
      </c>
      <c r="AB887" s="0" t="n">
        <v>-0.829974428957617</v>
      </c>
      <c r="AC887" s="0" t="n">
        <v>-4.6041847087349</v>
      </c>
      <c r="AD887" s="0" t="n">
        <v>-0.811336444747745</v>
      </c>
      <c r="AE887" s="0" t="n">
        <v>-6.36572744495822</v>
      </c>
      <c r="AF887" s="0" t="n">
        <v>-1.57266188550153</v>
      </c>
      <c r="AG887" s="0" t="n">
        <v>-5.80559297169346</v>
      </c>
      <c r="AH887" s="0" t="s">
        <v>39</v>
      </c>
    </row>
    <row r="888" customFormat="false" ht="12.75" hidden="false" customHeight="false" outlineLevel="0" collapsed="false">
      <c r="A888" s="0" t="n">
        <v>202104</v>
      </c>
      <c r="B888" s="0" t="n">
        <v>1.3789</v>
      </c>
      <c r="C888" s="0" t="n">
        <v>-1.157</v>
      </c>
      <c r="D888" s="0" t="n">
        <v>0</v>
      </c>
      <c r="E888" s="0" t="n">
        <v>-1.79999999981</v>
      </c>
      <c r="F888" s="0" t="n">
        <v>0</v>
      </c>
      <c r="G888" s="0" t="n">
        <v>0</v>
      </c>
      <c r="H888" s="0" t="n">
        <v>2</v>
      </c>
      <c r="I888" s="0" t="n">
        <v>3</v>
      </c>
      <c r="J888" s="0" t="n">
        <v>683</v>
      </c>
      <c r="K888" s="0" t="n">
        <v>86</v>
      </c>
      <c r="L888" s="0" t="n">
        <v>-1.8</v>
      </c>
      <c r="M888" s="0" t="n">
        <v>-3.11749</v>
      </c>
      <c r="N888" s="0" t="n">
        <v>-2.02457332611</v>
      </c>
      <c r="O888" s="0" t="n">
        <v>-4.01694107056</v>
      </c>
      <c r="P888" s="0" t="n">
        <v>-1.05776984728619</v>
      </c>
      <c r="Q888" s="0" t="n">
        <v>-3.09356537721015</v>
      </c>
      <c r="R888" s="0" t="n">
        <v>-1.79037745655165</v>
      </c>
      <c r="S888" s="0" t="n">
        <v>-3.44974039767809</v>
      </c>
      <c r="T888" s="0" t="n">
        <v>-0.96241787515984</v>
      </c>
      <c r="U888" s="0" t="n">
        <v>-2.97896124958994</v>
      </c>
      <c r="V888" s="0" t="n">
        <v>0.927062784891961</v>
      </c>
      <c r="W888" s="0" t="n">
        <v>1.3369112303123</v>
      </c>
      <c r="X888" s="0" t="n">
        <v>0.613648359107947</v>
      </c>
      <c r="Y888" s="0" t="n">
        <v>1.48511828172849</v>
      </c>
      <c r="Z888" s="0" t="n">
        <v>0.22457332611</v>
      </c>
      <c r="AA888" s="0" t="n">
        <v>0.89945107056</v>
      </c>
      <c r="AB888" s="0" t="n">
        <v>0.966803478823813</v>
      </c>
      <c r="AC888" s="0" t="n">
        <v>0.923375693349845</v>
      </c>
      <c r="AD888" s="0" t="n">
        <v>0.234195869558346</v>
      </c>
      <c r="AE888" s="0" t="n">
        <v>0.567200672881905</v>
      </c>
      <c r="AF888" s="0" t="n">
        <v>1.06215545095016</v>
      </c>
      <c r="AG888" s="0" t="n">
        <v>1.03797982097006</v>
      </c>
      <c r="AH888" s="0" t="s">
        <v>39</v>
      </c>
    </row>
    <row r="889" customFormat="false" ht="12.75" hidden="false" customHeight="false" outlineLevel="0" collapsed="false">
      <c r="A889" s="0" t="n">
        <v>202102</v>
      </c>
      <c r="B889" s="0" t="n">
        <v>-0.45</v>
      </c>
      <c r="C889" s="0" t="n">
        <v>0.77442</v>
      </c>
      <c r="D889" s="0" t="n">
        <v>-1.37888032056</v>
      </c>
      <c r="E889" s="0" t="n">
        <v>1.15701731256</v>
      </c>
      <c r="F889" s="0" t="n">
        <v>0</v>
      </c>
      <c r="G889" s="0" t="n">
        <v>0</v>
      </c>
      <c r="H889" s="0" t="n">
        <v>12</v>
      </c>
      <c r="I889" s="0" t="n">
        <v>2</v>
      </c>
      <c r="J889" s="0" t="n">
        <v>314</v>
      </c>
      <c r="K889" s="0" t="n">
        <v>40</v>
      </c>
      <c r="L889" s="0" t="n">
        <v>0.444397163</v>
      </c>
      <c r="M889" s="0" t="n">
        <v>2.817905653</v>
      </c>
      <c r="N889" s="0" t="n">
        <v>-0.711499214172</v>
      </c>
      <c r="O889" s="0" t="n">
        <v>5.12227678299</v>
      </c>
      <c r="P889" s="0" t="n">
        <v>1.27668459587059</v>
      </c>
      <c r="Q889" s="0" t="n">
        <v>2.92573398876231</v>
      </c>
      <c r="R889" s="0" t="n">
        <v>0.616298512035649</v>
      </c>
      <c r="S889" s="0" t="n">
        <v>3.23126663926065</v>
      </c>
      <c r="T889" s="0" t="n">
        <v>1.84418860264603</v>
      </c>
      <c r="U889" s="0" t="n">
        <v>3.09255798923155</v>
      </c>
      <c r="V889" s="0" t="n">
        <v>2.57802690821697</v>
      </c>
      <c r="W889" s="0" t="n">
        <v>2.96271414574357</v>
      </c>
      <c r="X889" s="0" t="n">
        <v>2.31062029883958</v>
      </c>
      <c r="Y889" s="0" t="n">
        <v>3.26363273037399</v>
      </c>
      <c r="Z889" s="0" t="n">
        <v>1.155896377172</v>
      </c>
      <c r="AA889" s="0" t="n">
        <v>-2.30437112999</v>
      </c>
      <c r="AB889" s="0" t="n">
        <v>1.98818381004259</v>
      </c>
      <c r="AC889" s="0" t="n">
        <v>-2.19654279422769</v>
      </c>
      <c r="AD889" s="0" t="n">
        <v>1.32779772620765</v>
      </c>
      <c r="AE889" s="0" t="n">
        <v>-1.89101014372935</v>
      </c>
      <c r="AF889" s="0" t="n">
        <v>2.55568781681803</v>
      </c>
      <c r="AG889" s="0" t="n">
        <v>-2.02971879375845</v>
      </c>
      <c r="AH889" s="0" t="s">
        <v>39</v>
      </c>
    </row>
    <row r="890" customFormat="false" ht="12.75" hidden="false" customHeight="false" outlineLevel="0" collapsed="false">
      <c r="A890" s="0" t="n">
        <v>202104</v>
      </c>
      <c r="B890" s="0" t="n">
        <v>1.7727</v>
      </c>
      <c r="C890" s="0" t="n">
        <v>-0.312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19</v>
      </c>
      <c r="I890" s="0" t="n">
        <v>7</v>
      </c>
      <c r="J890" s="0" t="n">
        <v>823</v>
      </c>
      <c r="K890" s="0" t="n">
        <v>103</v>
      </c>
      <c r="L890" s="0" t="n">
        <v>-1.8</v>
      </c>
      <c r="M890" s="0" t="n">
        <v>-3.11749</v>
      </c>
      <c r="N890" s="0" t="n">
        <v>-2.91668844223</v>
      </c>
      <c r="O890" s="0" t="n">
        <v>-4.2888584137</v>
      </c>
      <c r="P890" s="0" t="n">
        <v>-1.40005259572942</v>
      </c>
      <c r="Q890" s="0" t="n">
        <v>-2.71477614476337</v>
      </c>
      <c r="R890" s="0" t="n">
        <v>-1.79033400549103</v>
      </c>
      <c r="S890" s="0" t="n">
        <v>-3.44966963850959</v>
      </c>
      <c r="T890" s="0" t="n">
        <v>-1.47990839998946</v>
      </c>
      <c r="U890" s="0" t="n">
        <v>-2.80442637349916</v>
      </c>
      <c r="V890" s="0" t="n">
        <v>1.6183624555779</v>
      </c>
      <c r="W890" s="0" t="n">
        <v>2.18584520958627</v>
      </c>
      <c r="X890" s="0" t="n">
        <v>1.40460390059516</v>
      </c>
      <c r="Y890" s="0" t="n">
        <v>2.06588367817637</v>
      </c>
      <c r="Z890" s="0" t="n">
        <v>1.11668844223</v>
      </c>
      <c r="AA890" s="0" t="n">
        <v>1.1713684137</v>
      </c>
      <c r="AB890" s="0" t="n">
        <v>1.51663584650058</v>
      </c>
      <c r="AC890" s="0" t="n">
        <v>1.57408226893663</v>
      </c>
      <c r="AD890" s="0" t="n">
        <v>1.12635443673897</v>
      </c>
      <c r="AE890" s="0" t="n">
        <v>0.83918877519041</v>
      </c>
      <c r="AF890" s="0" t="n">
        <v>1.43678004224054</v>
      </c>
      <c r="AG890" s="0" t="n">
        <v>1.48443204020084</v>
      </c>
      <c r="AH890" s="0" t="s">
        <v>39</v>
      </c>
    </row>
    <row r="891" customFormat="false" ht="12.75" hidden="false" customHeight="false" outlineLevel="0" collapsed="false">
      <c r="A891" s="0" t="n">
        <v>202102</v>
      </c>
      <c r="B891" s="0" t="n">
        <v>-0.45</v>
      </c>
      <c r="C891" s="0" t="n">
        <v>0.77442</v>
      </c>
      <c r="D891" s="0" t="n">
        <v>-1.37888032056</v>
      </c>
      <c r="E891" s="0" t="n">
        <v>1.15701731256</v>
      </c>
      <c r="F891" s="0" t="n">
        <v>0</v>
      </c>
      <c r="G891" s="0" t="n">
        <v>0</v>
      </c>
      <c r="H891" s="0" t="n">
        <v>1</v>
      </c>
      <c r="I891" s="0" t="n">
        <v>2</v>
      </c>
      <c r="J891" s="0" t="n">
        <v>226</v>
      </c>
      <c r="K891" s="0" t="n">
        <v>29</v>
      </c>
      <c r="L891" s="0" t="n">
        <v>0.444397163</v>
      </c>
      <c r="M891" s="0" t="n">
        <v>2.817905653</v>
      </c>
      <c r="N891" s="0" t="n">
        <v>1.52362704277</v>
      </c>
      <c r="O891" s="0" t="n">
        <v>4.17117500305</v>
      </c>
      <c r="P891" s="0" t="n">
        <v>1.27668459587059</v>
      </c>
      <c r="Q891" s="0" t="n">
        <v>2.92573398876231</v>
      </c>
      <c r="R891" s="0" t="n">
        <v>0.616298512035649</v>
      </c>
      <c r="S891" s="0" t="n">
        <v>3.23126663926065</v>
      </c>
      <c r="T891" s="0" t="n">
        <v>1.84418860264603</v>
      </c>
      <c r="U891" s="0" t="n">
        <v>3.09255798923155</v>
      </c>
      <c r="V891" s="0" t="n">
        <v>1.73091740622513</v>
      </c>
      <c r="W891" s="0" t="n">
        <v>1.2696865330272</v>
      </c>
      <c r="X891" s="0" t="n">
        <v>1.30639687499846</v>
      </c>
      <c r="Y891" s="0" t="n">
        <v>1.12524414069516</v>
      </c>
      <c r="Z891" s="0" t="n">
        <v>-1.07922987977</v>
      </c>
      <c r="AA891" s="0" t="n">
        <v>-1.35326935005</v>
      </c>
      <c r="AB891" s="0" t="n">
        <v>-0.246942446899412</v>
      </c>
      <c r="AC891" s="0" t="n">
        <v>-1.24544101428769</v>
      </c>
      <c r="AD891" s="0" t="n">
        <v>-0.907328530734352</v>
      </c>
      <c r="AE891" s="0" t="n">
        <v>-0.93990836378935</v>
      </c>
      <c r="AF891" s="0" t="n">
        <v>0.320561559876029</v>
      </c>
      <c r="AG891" s="0" t="n">
        <v>-1.07861701381845</v>
      </c>
      <c r="AH891" s="0" t="s">
        <v>39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-1.37887967467</v>
      </c>
      <c r="E892" s="0" t="n">
        <v>-1.15701808231</v>
      </c>
      <c r="F892" s="0" t="n">
        <v>0</v>
      </c>
      <c r="G892" s="0" t="n">
        <v>0</v>
      </c>
      <c r="H892" s="0" t="n">
        <v>8</v>
      </c>
      <c r="I892" s="0" t="n">
        <v>4</v>
      </c>
      <c r="J892" s="0" t="n">
        <v>60</v>
      </c>
      <c r="K892" s="0" t="n">
        <v>8</v>
      </c>
      <c r="L892" s="0" t="n">
        <v>-1.8</v>
      </c>
      <c r="M892" s="0" t="n">
        <v>-3.11749</v>
      </c>
      <c r="N892" s="0" t="n">
        <v>-1.24186372757</v>
      </c>
      <c r="O892" s="0" t="n">
        <v>-1.40300440788</v>
      </c>
      <c r="P892" s="0" t="n">
        <v>-1.03720530966022</v>
      </c>
      <c r="Q892" s="0" t="n">
        <v>-3.46030404988969</v>
      </c>
      <c r="R892" s="0" t="n">
        <v>-2.05350553372113</v>
      </c>
      <c r="S892" s="0" t="n">
        <v>-3.04853181647099</v>
      </c>
      <c r="T892" s="0" t="n">
        <v>-1.44731170415648</v>
      </c>
      <c r="U892" s="0" t="n">
        <v>-3.25626689524666</v>
      </c>
      <c r="V892" s="0" t="n">
        <v>1.80304657293957</v>
      </c>
      <c r="W892" s="0" t="n">
        <v>2.06745420385423</v>
      </c>
      <c r="X892" s="0" t="n">
        <v>1.83480867501668</v>
      </c>
      <c r="Y892" s="0" t="n">
        <v>1.86461543438961</v>
      </c>
      <c r="Z892" s="0" t="n">
        <v>-0.55813627243</v>
      </c>
      <c r="AA892" s="0" t="n">
        <v>-1.71448559212</v>
      </c>
      <c r="AB892" s="0" t="n">
        <v>0.204658417909782</v>
      </c>
      <c r="AC892" s="0" t="n">
        <v>-2.05729964200969</v>
      </c>
      <c r="AD892" s="0" t="n">
        <v>-0.81164180615113</v>
      </c>
      <c r="AE892" s="0" t="n">
        <v>-1.64552740859099</v>
      </c>
      <c r="AF892" s="0" t="n">
        <v>-0.205447976586477</v>
      </c>
      <c r="AG892" s="0" t="n">
        <v>-1.85326248736666</v>
      </c>
      <c r="AH892" s="0" t="s">
        <v>39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-1.37887967467</v>
      </c>
      <c r="E893" s="0" t="n">
        <v>-1.15701808231</v>
      </c>
      <c r="F893" s="0" t="n">
        <v>0</v>
      </c>
      <c r="G893" s="0" t="n">
        <v>0</v>
      </c>
      <c r="H893" s="0" t="n">
        <v>17</v>
      </c>
      <c r="I893" s="0" t="n">
        <v>4</v>
      </c>
      <c r="J893" s="0" t="n">
        <v>132</v>
      </c>
      <c r="K893" s="0" t="n">
        <v>17</v>
      </c>
      <c r="L893" s="0" t="n">
        <v>-1.8</v>
      </c>
      <c r="M893" s="0" t="n">
        <v>-3.11749</v>
      </c>
      <c r="N893" s="0" t="n">
        <v>-2.23894810677</v>
      </c>
      <c r="O893" s="0" t="n">
        <v>2.8887655735</v>
      </c>
      <c r="P893" s="0" t="n">
        <v>-1.03720530966022</v>
      </c>
      <c r="Q893" s="0" t="n">
        <v>-3.46030404988969</v>
      </c>
      <c r="R893" s="0" t="n">
        <v>-2.05350553372113</v>
      </c>
      <c r="S893" s="0" t="n">
        <v>-3.04853181647099</v>
      </c>
      <c r="T893" s="0" t="n">
        <v>-1.44731170415648</v>
      </c>
      <c r="U893" s="0" t="n">
        <v>-3.25626689524666</v>
      </c>
      <c r="V893" s="0" t="n">
        <v>6.02227377778832</v>
      </c>
      <c r="W893" s="0" t="n">
        <v>6.46180089704526</v>
      </c>
      <c r="X893" s="0" t="n">
        <v>5.94019269425288</v>
      </c>
      <c r="Y893" s="0" t="n">
        <v>6.19581408984272</v>
      </c>
      <c r="Z893" s="0" t="n">
        <v>0.43894810677</v>
      </c>
      <c r="AA893" s="0" t="n">
        <v>-6.0062555735</v>
      </c>
      <c r="AB893" s="0" t="n">
        <v>1.20174279710978</v>
      </c>
      <c r="AC893" s="0" t="n">
        <v>-6.34906962338969</v>
      </c>
      <c r="AD893" s="0" t="n">
        <v>0.18544257304887</v>
      </c>
      <c r="AE893" s="0" t="n">
        <v>-5.93729738997099</v>
      </c>
      <c r="AF893" s="0" t="n">
        <v>0.791636402613523</v>
      </c>
      <c r="AG893" s="0" t="n">
        <v>-6.14503246874666</v>
      </c>
      <c r="AH893" s="0" t="s">
        <v>39</v>
      </c>
    </row>
    <row r="894" customFormat="false" ht="12.75" hidden="false" customHeight="false" outlineLevel="0" collapsed="false">
      <c r="A894" s="0" t="n">
        <v>202102</v>
      </c>
      <c r="B894" s="0" t="n">
        <v>-0.45</v>
      </c>
      <c r="C894" s="0" t="n">
        <v>0.77442</v>
      </c>
      <c r="D894" s="0" t="n">
        <v>1.37887967467</v>
      </c>
      <c r="E894" s="0" t="n">
        <v>1.15701808231</v>
      </c>
      <c r="F894" s="0" t="n">
        <v>0</v>
      </c>
      <c r="G894" s="0" t="n">
        <v>0</v>
      </c>
      <c r="H894" s="0" t="n">
        <v>1</v>
      </c>
      <c r="I894" s="0" t="n">
        <v>1</v>
      </c>
      <c r="J894" s="0" t="n">
        <v>225</v>
      </c>
      <c r="K894" s="0" t="n">
        <v>29</v>
      </c>
      <c r="L894" s="0" t="n">
        <v>0.444397163</v>
      </c>
      <c r="M894" s="0" t="n">
        <v>2.817905653</v>
      </c>
      <c r="N894" s="0" t="n">
        <v>-0.0955370739102</v>
      </c>
      <c r="O894" s="0" t="n">
        <v>3.45823073387</v>
      </c>
      <c r="P894" s="0" t="n">
        <v>-0.147467828813316</v>
      </c>
      <c r="Q894" s="0" t="n">
        <v>3.05259672914852</v>
      </c>
      <c r="R894" s="0" t="n">
        <v>0.628109112252316</v>
      </c>
      <c r="S894" s="0" t="n">
        <v>2.81846963191263</v>
      </c>
      <c r="T894" s="0" t="n">
        <v>0.496680084503859</v>
      </c>
      <c r="U894" s="0" t="n">
        <v>2.68293031492149</v>
      </c>
      <c r="V894" s="0" t="n">
        <v>0.837582944775604</v>
      </c>
      <c r="W894" s="0" t="n">
        <v>0.408944677299008</v>
      </c>
      <c r="X894" s="0" t="n">
        <v>0.965897546495105</v>
      </c>
      <c r="Y894" s="0" t="n">
        <v>0.975608477998091</v>
      </c>
      <c r="Z894" s="0" t="n">
        <v>0.5399342369102</v>
      </c>
      <c r="AA894" s="0" t="n">
        <v>-0.64032508087</v>
      </c>
      <c r="AB894" s="0" t="n">
        <v>-0.051930754903116</v>
      </c>
      <c r="AC894" s="0" t="n">
        <v>-0.405634004721476</v>
      </c>
      <c r="AD894" s="0" t="n">
        <v>0.723646186162516</v>
      </c>
      <c r="AE894" s="0" t="n">
        <v>-0.63976110195737</v>
      </c>
      <c r="AF894" s="0" t="n">
        <v>0.592217158414059</v>
      </c>
      <c r="AG894" s="0" t="n">
        <v>-0.775300418948507</v>
      </c>
      <c r="AH894" s="0" t="s">
        <v>39</v>
      </c>
    </row>
    <row r="895" customFormat="false" ht="12.75" hidden="false" customHeight="false" outlineLevel="0" collapsed="false">
      <c r="A895" s="0" t="n">
        <v>202103</v>
      </c>
      <c r="B895" s="0" t="n">
        <v>-1.7727</v>
      </c>
      <c r="C895" s="0" t="n">
        <v>-0.31257</v>
      </c>
      <c r="D895" s="0" t="n">
        <v>0</v>
      </c>
      <c r="E895" s="0" t="n">
        <v>-1.79999999981</v>
      </c>
      <c r="F895" s="0" t="n">
        <v>0</v>
      </c>
      <c r="G895" s="0" t="n">
        <v>0</v>
      </c>
      <c r="H895" s="0" t="n">
        <v>17</v>
      </c>
      <c r="I895" s="0" t="n">
        <v>8</v>
      </c>
      <c r="J895" s="0" t="n">
        <v>584</v>
      </c>
      <c r="K895" s="0" t="n">
        <v>73</v>
      </c>
      <c r="L895" s="0" t="n">
        <v>-1.8</v>
      </c>
      <c r="M895" s="0" t="n">
        <v>-3.11749</v>
      </c>
      <c r="N895" s="0" t="n">
        <v>-4.32814216614</v>
      </c>
      <c r="O895" s="0" t="n">
        <v>-3.24413752556</v>
      </c>
      <c r="P895" s="0" t="n">
        <v>-2.19945310467221</v>
      </c>
      <c r="Q895" s="0" t="n">
        <v>-2.77443109238851</v>
      </c>
      <c r="R895" s="0" t="n">
        <v>-1.79031829923915</v>
      </c>
      <c r="S895" s="0" t="n">
        <v>-3.44966522385825</v>
      </c>
      <c r="T895" s="0" t="n">
        <v>-1.713169352118</v>
      </c>
      <c r="U895" s="0" t="n">
        <v>-3.10566560118791</v>
      </c>
      <c r="V895" s="0" t="n">
        <v>2.53131238845495</v>
      </c>
      <c r="W895" s="0" t="n">
        <v>2.17989478043673</v>
      </c>
      <c r="X895" s="0" t="n">
        <v>2.54613267803925</v>
      </c>
      <c r="Y895" s="0" t="n">
        <v>2.61863653299068</v>
      </c>
      <c r="Z895" s="0" t="n">
        <v>2.52814216614</v>
      </c>
      <c r="AA895" s="0" t="n">
        <v>0.12664752556</v>
      </c>
      <c r="AB895" s="0" t="n">
        <v>2.12868906146779</v>
      </c>
      <c r="AC895" s="0" t="n">
        <v>0.469706433171494</v>
      </c>
      <c r="AD895" s="0" t="n">
        <v>2.53782386690085</v>
      </c>
      <c r="AE895" s="0" t="n">
        <v>-0.205527698298245</v>
      </c>
      <c r="AF895" s="0" t="n">
        <v>2.614972814022</v>
      </c>
      <c r="AG895" s="0" t="n">
        <v>0.138471924372093</v>
      </c>
      <c r="AH895" s="0" t="s">
        <v>39</v>
      </c>
    </row>
    <row r="896" customFormat="false" ht="12.75" hidden="false" customHeight="false" outlineLevel="0" collapsed="false">
      <c r="A896" s="0" t="n">
        <v>202103</v>
      </c>
      <c r="B896" s="0" t="n">
        <v>1.3789</v>
      </c>
      <c r="C896" s="0" t="n">
        <v>1.157</v>
      </c>
      <c r="D896" s="0" t="n">
        <v>0</v>
      </c>
      <c r="E896" s="0" t="n">
        <v>-1.79999999981</v>
      </c>
      <c r="F896" s="0" t="n">
        <v>0</v>
      </c>
      <c r="G896" s="0" t="n">
        <v>0</v>
      </c>
      <c r="H896" s="0" t="n">
        <v>13</v>
      </c>
      <c r="I896" s="0" t="n">
        <v>1</v>
      </c>
      <c r="J896" s="0" t="n">
        <v>545</v>
      </c>
      <c r="K896" s="0" t="n">
        <v>69</v>
      </c>
      <c r="L896" s="0" t="n">
        <v>-1.8</v>
      </c>
      <c r="M896" s="0" t="n">
        <v>-3.11749</v>
      </c>
      <c r="N896" s="0" t="n">
        <v>-4.13493680954</v>
      </c>
      <c r="O896" s="0" t="n">
        <v>-4.62285757065</v>
      </c>
      <c r="P896" s="0" t="n">
        <v>-2.05459380751083</v>
      </c>
      <c r="Q896" s="0" t="n">
        <v>-1.95653736413829</v>
      </c>
      <c r="R896" s="0" t="n">
        <v>-1.79029039419259</v>
      </c>
      <c r="S896" s="0" t="n">
        <v>-3.44971592659123</v>
      </c>
      <c r="T896" s="0" t="n">
        <v>-2.59881151265411</v>
      </c>
      <c r="U896" s="0" t="n">
        <v>-2.23504765158309</v>
      </c>
      <c r="V896" s="0" t="n">
        <v>2.77813992219786</v>
      </c>
      <c r="W896" s="0" t="n">
        <v>3.38187676442303</v>
      </c>
      <c r="X896" s="0" t="n">
        <v>2.62176050203415</v>
      </c>
      <c r="Y896" s="0" t="n">
        <v>2.83924587475743</v>
      </c>
      <c r="Z896" s="0" t="n">
        <v>2.33493680954</v>
      </c>
      <c r="AA896" s="0" t="n">
        <v>1.50536757065</v>
      </c>
      <c r="AB896" s="0" t="n">
        <v>2.08034300202917</v>
      </c>
      <c r="AC896" s="0" t="n">
        <v>2.66632020651171</v>
      </c>
      <c r="AD896" s="0" t="n">
        <v>2.34464641534741</v>
      </c>
      <c r="AE896" s="0" t="n">
        <v>1.17314164405877</v>
      </c>
      <c r="AF896" s="0" t="n">
        <v>1.53612529688589</v>
      </c>
      <c r="AG896" s="0" t="n">
        <v>2.38780991906691</v>
      </c>
      <c r="AH896" s="0" t="s">
        <v>39</v>
      </c>
    </row>
    <row r="897" customFormat="false" ht="12.75" hidden="false" customHeight="false" outlineLevel="0" collapsed="false">
      <c r="A897" s="0" t="n">
        <v>202103</v>
      </c>
      <c r="B897" s="0" t="n">
        <v>-1.3789</v>
      </c>
      <c r="C897" s="0" t="n">
        <v>-1.157</v>
      </c>
      <c r="D897" s="0" t="n">
        <v>0</v>
      </c>
      <c r="E897" s="0" t="n">
        <v>-1.79999999981</v>
      </c>
      <c r="F897" s="0" t="n">
        <v>0</v>
      </c>
      <c r="G897" s="0" t="n">
        <v>0</v>
      </c>
      <c r="H897" s="0" t="n">
        <v>3</v>
      </c>
      <c r="I897" s="0" t="n">
        <v>4</v>
      </c>
      <c r="J897" s="0" t="n">
        <v>468</v>
      </c>
      <c r="K897" s="0" t="n">
        <v>59</v>
      </c>
      <c r="L897" s="0" t="n">
        <v>-1.8</v>
      </c>
      <c r="M897" s="0" t="n">
        <v>-3.11749</v>
      </c>
      <c r="N897" s="0" t="n">
        <v>-0.24692761898</v>
      </c>
      <c r="O897" s="0" t="n">
        <v>-3.06129908562</v>
      </c>
      <c r="P897" s="0" t="n">
        <v>-2.51972406779443</v>
      </c>
      <c r="Q897" s="0" t="n">
        <v>-2.6916483614455</v>
      </c>
      <c r="R897" s="0" t="n">
        <v>-1.79029039419259</v>
      </c>
      <c r="S897" s="0" t="n">
        <v>-3.44971592659123</v>
      </c>
      <c r="T897" s="0" t="n">
        <v>-2.39622891489622</v>
      </c>
      <c r="U897" s="0" t="n">
        <v>-3.03671269654902</v>
      </c>
      <c r="V897" s="0" t="n">
        <v>1.55408855588927</v>
      </c>
      <c r="W897" s="0" t="n">
        <v>2.30266049508524</v>
      </c>
      <c r="X897" s="0" t="n">
        <v>1.59148870503751</v>
      </c>
      <c r="Y897" s="0" t="n">
        <v>2.14944191620864</v>
      </c>
      <c r="Z897" s="0" t="n">
        <v>-1.55307238102</v>
      </c>
      <c r="AA897" s="0" t="n">
        <v>-0.0561909143800001</v>
      </c>
      <c r="AB897" s="0" t="n">
        <v>-2.27279644881443</v>
      </c>
      <c r="AC897" s="0" t="n">
        <v>0.369650724174497</v>
      </c>
      <c r="AD897" s="0" t="n">
        <v>-1.54336277521259</v>
      </c>
      <c r="AE897" s="0" t="n">
        <v>-0.388416840971234</v>
      </c>
      <c r="AF897" s="0" t="n">
        <v>-2.14930129591622</v>
      </c>
      <c r="AG897" s="0" t="n">
        <v>0.0245863890709774</v>
      </c>
      <c r="AH897" s="0" t="s">
        <v>39</v>
      </c>
    </row>
    <row r="898" customFormat="false" ht="12.75" hidden="false" customHeight="false" outlineLevel="0" collapsed="false">
      <c r="A898" s="0" t="n">
        <v>202104</v>
      </c>
      <c r="B898" s="0" t="n">
        <v>-1.7727</v>
      </c>
      <c r="C898" s="0" t="n">
        <v>-0.31257</v>
      </c>
      <c r="D898" s="0" t="n">
        <v>0</v>
      </c>
      <c r="E898" s="0" t="n">
        <v>-1.79999999981</v>
      </c>
      <c r="F898" s="0" t="n">
        <v>0</v>
      </c>
      <c r="G898" s="0" t="n">
        <v>0</v>
      </c>
      <c r="H898" s="0" t="n">
        <v>3</v>
      </c>
      <c r="I898" s="0" t="n">
        <v>8</v>
      </c>
      <c r="J898" s="0" t="n">
        <v>696</v>
      </c>
      <c r="K898" s="0" t="n">
        <v>87</v>
      </c>
      <c r="L898" s="0" t="n">
        <v>-1.8</v>
      </c>
      <c r="M898" s="0" t="n">
        <v>-3.11749</v>
      </c>
      <c r="N898" s="0" t="n">
        <v>1.54635429382</v>
      </c>
      <c r="O898" s="0" t="n">
        <v>2.56599593163</v>
      </c>
      <c r="P898" s="0" t="n">
        <v>-2.19945310467221</v>
      </c>
      <c r="Q898" s="0" t="n">
        <v>-2.77443109238851</v>
      </c>
      <c r="R898" s="0" t="n">
        <v>-1.79031829923915</v>
      </c>
      <c r="S898" s="0" t="n">
        <v>-3.44966522385825</v>
      </c>
      <c r="T898" s="0" t="n">
        <v>-1.713169352118</v>
      </c>
      <c r="U898" s="0" t="n">
        <v>-3.10566560118791</v>
      </c>
      <c r="V898" s="0" t="n">
        <v>6.59546051423278</v>
      </c>
      <c r="W898" s="0" t="n">
        <v>6.5231306797784</v>
      </c>
      <c r="X898" s="0" t="n">
        <v>6.87906702474414</v>
      </c>
      <c r="Y898" s="0" t="n">
        <v>6.5415777104056</v>
      </c>
      <c r="Z898" s="0" t="n">
        <v>-3.34635429382</v>
      </c>
      <c r="AA898" s="0" t="n">
        <v>-5.68348593163</v>
      </c>
      <c r="AB898" s="0" t="n">
        <v>-3.74580739849221</v>
      </c>
      <c r="AC898" s="0" t="n">
        <v>-5.34042702401851</v>
      </c>
      <c r="AD898" s="0" t="n">
        <v>-3.33667259305915</v>
      </c>
      <c r="AE898" s="0" t="n">
        <v>-6.01566115548825</v>
      </c>
      <c r="AF898" s="0" t="n">
        <v>-3.259523645938</v>
      </c>
      <c r="AG898" s="0" t="n">
        <v>-5.67166153281791</v>
      </c>
      <c r="AH898" s="0" t="s">
        <v>39</v>
      </c>
    </row>
    <row r="899" customFormat="false" ht="12.75" hidden="false" customHeight="false" outlineLevel="0" collapsed="false">
      <c r="A899" s="0" t="n">
        <v>202102</v>
      </c>
      <c r="B899" s="0" t="n">
        <v>-0.45</v>
      </c>
      <c r="C899" s="0" t="n">
        <v>0.77442</v>
      </c>
      <c r="D899" s="0" t="n">
        <v>1.37888032056</v>
      </c>
      <c r="E899" s="0" t="n">
        <v>-1.15701731256</v>
      </c>
      <c r="F899" s="0" t="n">
        <v>0</v>
      </c>
      <c r="G899" s="0" t="n">
        <v>0</v>
      </c>
      <c r="H899" s="0" t="n">
        <v>12</v>
      </c>
      <c r="I899" s="0" t="n">
        <v>3</v>
      </c>
      <c r="J899" s="0" t="n">
        <v>315</v>
      </c>
      <c r="K899" s="0" t="n">
        <v>40</v>
      </c>
      <c r="L899" s="0" t="n">
        <v>0.444397163</v>
      </c>
      <c r="M899" s="0" t="n">
        <v>2.817905653</v>
      </c>
      <c r="N899" s="0" t="n">
        <v>0.213423684239</v>
      </c>
      <c r="O899" s="0" t="n">
        <v>3.34676623344</v>
      </c>
      <c r="P899" s="0" t="n">
        <v>0.963305663407757</v>
      </c>
      <c r="Q899" s="0" t="n">
        <v>3.3695842569766</v>
      </c>
      <c r="R899" s="0" t="n">
        <v>0.0882008867390018</v>
      </c>
      <c r="S899" s="0" t="n">
        <v>4.62524432736202</v>
      </c>
      <c r="T899" s="0" t="n">
        <v>1.27331367776542</v>
      </c>
      <c r="U899" s="0" t="n">
        <v>4.33033210989059</v>
      </c>
      <c r="V899" s="0" t="n">
        <v>0.577098138477583</v>
      </c>
      <c r="W899" s="0" t="n">
        <v>0.750229061607299</v>
      </c>
      <c r="X899" s="0" t="n">
        <v>1.28459603987098</v>
      </c>
      <c r="Y899" s="0" t="n">
        <v>1.44594904187369</v>
      </c>
      <c r="Z899" s="0" t="n">
        <v>0.230973478761</v>
      </c>
      <c r="AA899" s="0" t="n">
        <v>-0.52886058044</v>
      </c>
      <c r="AB899" s="0" t="n">
        <v>0.749881979168757</v>
      </c>
      <c r="AC899" s="0" t="n">
        <v>0.0228180235365989</v>
      </c>
      <c r="AD899" s="0" t="n">
        <v>-0.125222797499998</v>
      </c>
      <c r="AE899" s="0" t="n">
        <v>1.27847809392202</v>
      </c>
      <c r="AF899" s="0" t="n">
        <v>1.05988999352642</v>
      </c>
      <c r="AG899" s="0" t="n">
        <v>0.983565876450589</v>
      </c>
      <c r="AH899" s="0" t="s">
        <v>39</v>
      </c>
    </row>
    <row r="900" customFormat="false" ht="12.75" hidden="false" customHeight="false" outlineLevel="0" collapsed="false">
      <c r="A900" s="0" t="n">
        <v>202104</v>
      </c>
      <c r="B900" s="0" t="n">
        <v>-1.7727</v>
      </c>
      <c r="C900" s="0" t="n">
        <v>-0.31257</v>
      </c>
      <c r="D900" s="0" t="n">
        <v>0</v>
      </c>
      <c r="E900" s="0" t="n">
        <v>-1.79999999981</v>
      </c>
      <c r="F900" s="0" t="n">
        <v>0</v>
      </c>
      <c r="G900" s="0" t="n">
        <v>0</v>
      </c>
      <c r="H900" s="0" t="n">
        <v>19</v>
      </c>
      <c r="I900" s="0" t="n">
        <v>8</v>
      </c>
      <c r="J900" s="0" t="n">
        <v>824</v>
      </c>
      <c r="K900" s="0" t="n">
        <v>103</v>
      </c>
      <c r="L900" s="0" t="n">
        <v>-1.8</v>
      </c>
      <c r="M900" s="0" t="n">
        <v>-3.11749</v>
      </c>
      <c r="N900" s="0" t="n">
        <v>-1.17264211178</v>
      </c>
      <c r="O900" s="0" t="n">
        <v>-6.61740446091</v>
      </c>
      <c r="P900" s="0" t="n">
        <v>-2.19945310467221</v>
      </c>
      <c r="Q900" s="0" t="n">
        <v>-2.77443109238851</v>
      </c>
      <c r="R900" s="0" t="n">
        <v>-1.79031829923915</v>
      </c>
      <c r="S900" s="0" t="n">
        <v>-3.44966522385825</v>
      </c>
      <c r="T900" s="0" t="n">
        <v>-1.713169352118</v>
      </c>
      <c r="U900" s="0" t="n">
        <v>-3.10566560118791</v>
      </c>
      <c r="V900" s="0" t="n">
        <v>3.55569671845038</v>
      </c>
      <c r="W900" s="0" t="n">
        <v>3.97778646061974</v>
      </c>
      <c r="X900" s="0" t="n">
        <v>3.22739767405743</v>
      </c>
      <c r="Y900" s="0" t="n">
        <v>3.55309435794064</v>
      </c>
      <c r="Z900" s="0" t="n">
        <v>-0.62735788822</v>
      </c>
      <c r="AA900" s="0" t="n">
        <v>3.49991446091</v>
      </c>
      <c r="AB900" s="0" t="n">
        <v>-1.02681099289221</v>
      </c>
      <c r="AC900" s="0" t="n">
        <v>3.84297336852149</v>
      </c>
      <c r="AD900" s="0" t="n">
        <v>-0.617676187459153</v>
      </c>
      <c r="AE900" s="0" t="n">
        <v>3.16773923705175</v>
      </c>
      <c r="AF900" s="0" t="n">
        <v>-0.540527240337999</v>
      </c>
      <c r="AG900" s="0" t="n">
        <v>3.51173885972209</v>
      </c>
      <c r="AH900" s="0" t="s">
        <v>39</v>
      </c>
    </row>
    <row r="901" customFormat="false" ht="12.75" hidden="false" customHeight="false" outlineLevel="0" collapsed="false">
      <c r="A901" s="0" t="n">
        <v>202101</v>
      </c>
      <c r="B901" s="0" t="n">
        <v>0</v>
      </c>
      <c r="C901" s="0" t="n">
        <v>-1.8</v>
      </c>
      <c r="D901" s="0" t="n">
        <v>1.37887967467</v>
      </c>
      <c r="E901" s="0" t="n">
        <v>1.15701808231</v>
      </c>
      <c r="F901" s="0" t="n">
        <v>0</v>
      </c>
      <c r="G901" s="0" t="n">
        <v>0</v>
      </c>
      <c r="H901" s="0" t="n">
        <v>17</v>
      </c>
      <c r="I901" s="0" t="n">
        <v>1</v>
      </c>
      <c r="J901" s="0" t="n">
        <v>129</v>
      </c>
      <c r="K901" s="0" t="n">
        <v>17</v>
      </c>
      <c r="L901" s="0" t="n">
        <v>-1.8</v>
      </c>
      <c r="M901" s="0" t="n">
        <v>-3.11749</v>
      </c>
      <c r="N901" s="0" t="n">
        <v>-3.06400442123</v>
      </c>
      <c r="O901" s="0" t="n">
        <v>-5.46708202362</v>
      </c>
      <c r="P901" s="0" t="n">
        <v>-1.28670415233806</v>
      </c>
      <c r="Q901" s="0" t="n">
        <v>-4.18948606397133</v>
      </c>
      <c r="R901" s="0" t="n">
        <v>-3.67993278574232</v>
      </c>
      <c r="S901" s="0" t="n">
        <v>-5.40967778769252</v>
      </c>
      <c r="T901" s="0" t="n">
        <v>-2.77041212651273</v>
      </c>
      <c r="U901" s="0" t="n">
        <v>-6.50943966925069</v>
      </c>
      <c r="V901" s="0" t="n">
        <v>2.66801234149089</v>
      </c>
      <c r="W901" s="0" t="n">
        <v>2.18884619878007</v>
      </c>
      <c r="X901" s="0" t="n">
        <v>0.618597604677899</v>
      </c>
      <c r="Y901" s="0" t="n">
        <v>1.08291546157681</v>
      </c>
      <c r="Z901" s="0" t="n">
        <v>1.26400442123</v>
      </c>
      <c r="AA901" s="0" t="n">
        <v>2.34959202362</v>
      </c>
      <c r="AB901" s="0" t="n">
        <v>1.77730026889194</v>
      </c>
      <c r="AC901" s="0" t="n">
        <v>1.27759595964867</v>
      </c>
      <c r="AD901" s="0" t="n">
        <v>-0.615928364512316</v>
      </c>
      <c r="AE901" s="0" t="n">
        <v>0.057404235927482</v>
      </c>
      <c r="AF901" s="0" t="n">
        <v>0.29359229471727</v>
      </c>
      <c r="AG901" s="0" t="n">
        <v>-1.04235764563069</v>
      </c>
      <c r="AH901" s="0" t="s">
        <v>39</v>
      </c>
    </row>
    <row r="902" customFormat="false" ht="12.75" hidden="false" customHeight="false" outlineLevel="0" collapsed="false">
      <c r="A902" s="0" t="n">
        <v>202103</v>
      </c>
      <c r="B902" s="0" t="n">
        <v>-1.3789</v>
      </c>
      <c r="C902" s="0" t="n">
        <v>1.1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17</v>
      </c>
      <c r="I902" s="0" t="n">
        <v>2</v>
      </c>
      <c r="J902" s="0" t="n">
        <v>578</v>
      </c>
      <c r="K902" s="0" t="n">
        <v>73</v>
      </c>
      <c r="L902" s="0" t="n">
        <v>-1.8</v>
      </c>
      <c r="M902" s="0" t="n">
        <v>-3.11749</v>
      </c>
      <c r="N902" s="0" t="n">
        <v>-3.02130460739</v>
      </c>
      <c r="O902" s="0" t="n">
        <v>-4.2482509613</v>
      </c>
      <c r="P902" s="0" t="n">
        <v>-1.45006911896484</v>
      </c>
      <c r="Q902" s="0" t="n">
        <v>-2.77954269327472</v>
      </c>
      <c r="R902" s="0" t="n">
        <v>-1.79037745655165</v>
      </c>
      <c r="S902" s="0" t="n">
        <v>-3.44974039767809</v>
      </c>
      <c r="T902" s="0" t="n">
        <v>-0.587846109264905</v>
      </c>
      <c r="U902" s="0" t="n">
        <v>-2.80261434338611</v>
      </c>
      <c r="V902" s="0" t="n">
        <v>1.66439337166192</v>
      </c>
      <c r="W902" s="0" t="n">
        <v>2.15078705051255</v>
      </c>
      <c r="X902" s="0" t="n">
        <v>1.46724257397568</v>
      </c>
      <c r="Y902" s="0" t="n">
        <v>2.83047442898726</v>
      </c>
      <c r="Z902" s="0" t="n">
        <v>1.22130460739</v>
      </c>
      <c r="AA902" s="0" t="n">
        <v>1.1307609613</v>
      </c>
      <c r="AB902" s="0" t="n">
        <v>1.57123548842516</v>
      </c>
      <c r="AC902" s="0" t="n">
        <v>1.46870826802528</v>
      </c>
      <c r="AD902" s="0" t="n">
        <v>1.23092715083835</v>
      </c>
      <c r="AE902" s="0" t="n">
        <v>0.798510563621905</v>
      </c>
      <c r="AF902" s="0" t="n">
        <v>2.4334584981251</v>
      </c>
      <c r="AG902" s="0" t="n">
        <v>1.44563661791389</v>
      </c>
      <c r="AH902" s="0" t="s">
        <v>39</v>
      </c>
    </row>
    <row r="903" customFormat="false" ht="12.75" hidden="false" customHeight="false" outlineLevel="0" collapsed="false">
      <c r="A903" s="0" t="n">
        <v>202103</v>
      </c>
      <c r="B903" s="0" t="n">
        <v>1.3789</v>
      </c>
      <c r="C903" s="0" t="n">
        <v>-1.1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19</v>
      </c>
      <c r="I903" s="0" t="n">
        <v>3</v>
      </c>
      <c r="J903" s="0" t="n">
        <v>595</v>
      </c>
      <c r="K903" s="0" t="n">
        <v>75</v>
      </c>
      <c r="L903" s="0" t="n">
        <v>-1.8</v>
      </c>
      <c r="M903" s="0" t="n">
        <v>-3.11749</v>
      </c>
      <c r="N903" s="0" t="n">
        <v>-3.29274892807</v>
      </c>
      <c r="O903" s="0" t="n">
        <v>-3.23443126678</v>
      </c>
      <c r="P903" s="0" t="n">
        <v>-1.05776984728619</v>
      </c>
      <c r="Q903" s="0" t="n">
        <v>-3.09356537721015</v>
      </c>
      <c r="R903" s="0" t="n">
        <v>-1.79037745655165</v>
      </c>
      <c r="S903" s="0" t="n">
        <v>-3.44974039767809</v>
      </c>
      <c r="T903" s="0" t="n">
        <v>-0.96241787515984</v>
      </c>
      <c r="U903" s="0" t="n">
        <v>-2.97896124958994</v>
      </c>
      <c r="V903" s="0" t="n">
        <v>1.49732248434672</v>
      </c>
      <c r="W903" s="0" t="n">
        <v>2.23941391671695</v>
      </c>
      <c r="X903" s="0" t="n">
        <v>1.51772133815147</v>
      </c>
      <c r="Y903" s="0" t="n">
        <v>2.34429258963988</v>
      </c>
      <c r="Z903" s="0" t="n">
        <v>1.49274892807</v>
      </c>
      <c r="AA903" s="0" t="n">
        <v>0.11694126678</v>
      </c>
      <c r="AB903" s="0" t="n">
        <v>2.23497908078381</v>
      </c>
      <c r="AC903" s="0" t="n">
        <v>0.140865889569846</v>
      </c>
      <c r="AD903" s="0" t="n">
        <v>1.50237147151835</v>
      </c>
      <c r="AE903" s="0" t="n">
        <v>-0.215309130898095</v>
      </c>
      <c r="AF903" s="0" t="n">
        <v>2.33033105291016</v>
      </c>
      <c r="AG903" s="0" t="n">
        <v>0.255470017190057</v>
      </c>
      <c r="AH903" s="0" t="s">
        <v>39</v>
      </c>
    </row>
    <row r="904" customFormat="false" ht="12.75" hidden="false" customHeight="false" outlineLevel="0" collapsed="false">
      <c r="A904" s="0" t="n">
        <v>202103</v>
      </c>
      <c r="B904" s="0" t="n">
        <v>-1.7727</v>
      </c>
      <c r="C904" s="0" t="n">
        <v>0.312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3</v>
      </c>
      <c r="I904" s="0" t="n">
        <v>6</v>
      </c>
      <c r="J904" s="0" t="n">
        <v>470</v>
      </c>
      <c r="K904" s="0" t="n">
        <v>59</v>
      </c>
      <c r="L904" s="0" t="n">
        <v>-1.8</v>
      </c>
      <c r="M904" s="0" t="n">
        <v>-3.11749</v>
      </c>
      <c r="N904" s="0" t="n">
        <v>-0.85087120533</v>
      </c>
      <c r="O904" s="0" t="n">
        <v>-3.40196800232</v>
      </c>
      <c r="P904" s="0" t="n">
        <v>-1.93108086305399</v>
      </c>
      <c r="Q904" s="0" t="n">
        <v>-2.79186621743105</v>
      </c>
      <c r="R904" s="0" t="n">
        <v>-1.79033400549103</v>
      </c>
      <c r="S904" s="0" t="n">
        <v>-3.44966963850959</v>
      </c>
      <c r="T904" s="0" t="n">
        <v>-1.24234366723427</v>
      </c>
      <c r="U904" s="0" t="n">
        <v>-3.04465187910641</v>
      </c>
      <c r="V904" s="0" t="n">
        <v>0.990844691500996</v>
      </c>
      <c r="W904" s="0" t="n">
        <v>1.24059545886839</v>
      </c>
      <c r="X904" s="0" t="n">
        <v>0.940673056370578</v>
      </c>
      <c r="Y904" s="0" t="n">
        <v>0.530024056376482</v>
      </c>
      <c r="Z904" s="0" t="n">
        <v>-0.94912879467</v>
      </c>
      <c r="AA904" s="0" t="n">
        <v>0.28447800232</v>
      </c>
      <c r="AB904" s="0" t="n">
        <v>-1.08020965772399</v>
      </c>
      <c r="AC904" s="0" t="n">
        <v>0.610101784888953</v>
      </c>
      <c r="AD904" s="0" t="n">
        <v>-0.939462800161029</v>
      </c>
      <c r="AE904" s="0" t="n">
        <v>-0.0477016361895903</v>
      </c>
      <c r="AF904" s="0" t="n">
        <v>-0.391472461904267</v>
      </c>
      <c r="AG904" s="0" t="n">
        <v>0.357316123213594</v>
      </c>
      <c r="AH904" s="0" t="s">
        <v>39</v>
      </c>
    </row>
    <row r="905" customFormat="false" ht="12.75" hidden="false" customHeight="false" outlineLevel="0" collapsed="false">
      <c r="A905" s="0" t="n">
        <v>202104</v>
      </c>
      <c r="B905" s="0" t="n">
        <v>-1.3789</v>
      </c>
      <c r="C905" s="0" t="n">
        <v>-1.157</v>
      </c>
      <c r="D905" s="0" t="n">
        <v>0</v>
      </c>
      <c r="E905" s="0" t="n">
        <v>-1.79999999981</v>
      </c>
      <c r="F905" s="0" t="n">
        <v>0</v>
      </c>
      <c r="G905" s="0" t="n">
        <v>0</v>
      </c>
      <c r="H905" s="0" t="n">
        <v>2</v>
      </c>
      <c r="I905" s="0" t="n">
        <v>4</v>
      </c>
      <c r="J905" s="0" t="n">
        <v>684</v>
      </c>
      <c r="K905" s="0" t="n">
        <v>86</v>
      </c>
      <c r="L905" s="0" t="n">
        <v>-1.8</v>
      </c>
      <c r="M905" s="0" t="n">
        <v>-3.11749</v>
      </c>
      <c r="N905" s="0" t="n">
        <v>-1.1226798296</v>
      </c>
      <c r="O905" s="0" t="n">
        <v>-3.31190299988</v>
      </c>
      <c r="P905" s="0" t="n">
        <v>-2.51972406779443</v>
      </c>
      <c r="Q905" s="0" t="n">
        <v>-2.6916483614455</v>
      </c>
      <c r="R905" s="0" t="n">
        <v>-1.79029039419259</v>
      </c>
      <c r="S905" s="0" t="n">
        <v>-3.44971592659123</v>
      </c>
      <c r="T905" s="0" t="n">
        <v>-2.39622891489622</v>
      </c>
      <c r="U905" s="0" t="n">
        <v>-3.03671269654902</v>
      </c>
      <c r="V905" s="0" t="n">
        <v>0.704669445735393</v>
      </c>
      <c r="W905" s="0" t="n">
        <v>1.528544543012</v>
      </c>
      <c r="X905" s="0" t="n">
        <v>0.681686341893655</v>
      </c>
      <c r="Y905" s="0" t="n">
        <v>1.30294166243398</v>
      </c>
      <c r="Z905" s="0" t="n">
        <v>-0.6773201704</v>
      </c>
      <c r="AA905" s="0" t="n">
        <v>0.19441299988</v>
      </c>
      <c r="AB905" s="0" t="n">
        <v>-1.39704423819443</v>
      </c>
      <c r="AC905" s="0" t="n">
        <v>0.620254638434497</v>
      </c>
      <c r="AD905" s="0" t="n">
        <v>-0.66761056459259</v>
      </c>
      <c r="AE905" s="0" t="n">
        <v>-0.137812926711234</v>
      </c>
      <c r="AF905" s="0" t="n">
        <v>-1.27354908529622</v>
      </c>
      <c r="AG905" s="0" t="n">
        <v>0.275190303330978</v>
      </c>
      <c r="AH905" s="0" t="s">
        <v>39</v>
      </c>
    </row>
    <row r="906" customFormat="false" ht="12.75" hidden="false" customHeight="false" outlineLevel="0" collapsed="false">
      <c r="A906" s="0" t="n">
        <v>202103</v>
      </c>
      <c r="B906" s="0" t="n">
        <v>1.7727</v>
      </c>
      <c r="C906" s="0" t="n">
        <v>0.31257</v>
      </c>
      <c r="D906" s="0" t="n">
        <v>0</v>
      </c>
      <c r="E906" s="0" t="n">
        <v>-1.79999999981</v>
      </c>
      <c r="F906" s="0" t="n">
        <v>0</v>
      </c>
      <c r="G906" s="0" t="n">
        <v>0</v>
      </c>
      <c r="H906" s="0" t="n">
        <v>13</v>
      </c>
      <c r="I906" s="0" t="n">
        <v>5</v>
      </c>
      <c r="J906" s="0" t="n">
        <v>549</v>
      </c>
      <c r="K906" s="0" t="n">
        <v>69</v>
      </c>
      <c r="L906" s="0" t="n">
        <v>-1.8</v>
      </c>
      <c r="M906" s="0" t="n">
        <v>-3.11749</v>
      </c>
      <c r="N906" s="0" t="n">
        <v>-3.77986717224</v>
      </c>
      <c r="O906" s="0" t="n">
        <v>-2.56865549088</v>
      </c>
      <c r="P906" s="0" t="n">
        <v>-1.65013336432165</v>
      </c>
      <c r="Q906" s="0" t="n">
        <v>-2.42457252344457</v>
      </c>
      <c r="R906" s="0" t="n">
        <v>-1.79031829923915</v>
      </c>
      <c r="S906" s="0" t="n">
        <v>-3.44966522385825</v>
      </c>
      <c r="T906" s="0" t="n">
        <v>-1.89323537408194</v>
      </c>
      <c r="U906" s="0" t="n">
        <v>-2.6285045570325</v>
      </c>
      <c r="V906" s="0" t="n">
        <v>2.05452995551649</v>
      </c>
      <c r="W906" s="0" t="n">
        <v>2.13460206926148</v>
      </c>
      <c r="X906" s="0" t="n">
        <v>2.17588668539089</v>
      </c>
      <c r="Y906" s="0" t="n">
        <v>1.88758084662364</v>
      </c>
      <c r="Z906" s="0" t="n">
        <v>1.97986717224</v>
      </c>
      <c r="AA906" s="0" t="n">
        <v>-0.54883450912</v>
      </c>
      <c r="AB906" s="0" t="n">
        <v>2.12973380791835</v>
      </c>
      <c r="AC906" s="0" t="n">
        <v>0.144082967435433</v>
      </c>
      <c r="AD906" s="0" t="n">
        <v>1.98954887300085</v>
      </c>
      <c r="AE906" s="0" t="n">
        <v>-0.881009732978245</v>
      </c>
      <c r="AF906" s="0" t="n">
        <v>1.88663179815806</v>
      </c>
      <c r="AG906" s="0" t="n">
        <v>-0.0598490661524953</v>
      </c>
      <c r="AH906" s="0" t="s">
        <v>39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1.77265404267</v>
      </c>
      <c r="E907" s="0" t="n">
        <v>-0.31256622502</v>
      </c>
      <c r="F907" s="0" t="n">
        <v>0</v>
      </c>
      <c r="G907" s="0" t="n">
        <v>0</v>
      </c>
      <c r="H907" s="0" t="n">
        <v>12</v>
      </c>
      <c r="I907" s="0" t="n">
        <v>7</v>
      </c>
      <c r="J907" s="0" t="n">
        <v>319</v>
      </c>
      <c r="K907" s="0" t="n">
        <v>40</v>
      </c>
      <c r="L907" s="0" t="n">
        <v>0.444397163</v>
      </c>
      <c r="M907" s="0" t="n">
        <v>2.817905653</v>
      </c>
      <c r="N907" s="0" t="n">
        <v>-2.72824549675</v>
      </c>
      <c r="O907" s="0" t="n">
        <v>3.33987665176</v>
      </c>
      <c r="P907" s="0" t="n">
        <v>0.459673712594339</v>
      </c>
      <c r="Q907" s="0" t="n">
        <v>3.30106672761978</v>
      </c>
      <c r="R907" s="0" t="n">
        <v>0.113668574178404</v>
      </c>
      <c r="S907" s="0" t="n">
        <v>4.01845723938659</v>
      </c>
      <c r="T907" s="0" t="n">
        <v>0.70308437730218</v>
      </c>
      <c r="U907" s="0" t="n">
        <v>3.75883551127544</v>
      </c>
      <c r="V907" s="0" t="n">
        <v>3.2152939476838</v>
      </c>
      <c r="W907" s="0" t="n">
        <v>3.18815543779133</v>
      </c>
      <c r="X907" s="0" t="n">
        <v>2.92180546930224</v>
      </c>
      <c r="Y907" s="0" t="n">
        <v>3.45681229321602</v>
      </c>
      <c r="Z907" s="0" t="n">
        <v>3.17264265975</v>
      </c>
      <c r="AA907" s="0" t="n">
        <v>-0.52197099876</v>
      </c>
      <c r="AB907" s="0" t="n">
        <v>3.18791920934434</v>
      </c>
      <c r="AC907" s="0" t="n">
        <v>-0.0388099241402169</v>
      </c>
      <c r="AD907" s="0" t="n">
        <v>2.8419140709284</v>
      </c>
      <c r="AE907" s="0" t="n">
        <v>0.678580587626594</v>
      </c>
      <c r="AF907" s="0" t="n">
        <v>3.43132987405218</v>
      </c>
      <c r="AG907" s="0" t="n">
        <v>0.418958859515442</v>
      </c>
      <c r="AH907" s="0" t="s">
        <v>39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-1.77265386818</v>
      </c>
      <c r="E908" s="0" t="n">
        <v>-0.312567214581</v>
      </c>
      <c r="F908" s="0" t="n">
        <v>0</v>
      </c>
      <c r="G908" s="0" t="n">
        <v>0</v>
      </c>
      <c r="H908" s="0" t="n">
        <v>1</v>
      </c>
      <c r="I908" s="0" t="n">
        <v>8</v>
      </c>
      <c r="J908" s="0" t="n">
        <v>232</v>
      </c>
      <c r="K908" s="0" t="n">
        <v>29</v>
      </c>
      <c r="L908" s="0" t="n">
        <v>0.444397163</v>
      </c>
      <c r="M908" s="0" t="n">
        <v>2.817905653</v>
      </c>
      <c r="N908" s="0" t="n">
        <v>0.341999262571</v>
      </c>
      <c r="O908" s="0" t="n">
        <v>5.45631456375</v>
      </c>
      <c r="P908" s="0" t="n">
        <v>0.670717146350674</v>
      </c>
      <c r="Q908" s="0" t="n">
        <v>3.41700124243732</v>
      </c>
      <c r="R908" s="0" t="n">
        <v>1.28908403518309</v>
      </c>
      <c r="S908" s="0" t="n">
        <v>4.20639942482248</v>
      </c>
      <c r="T908" s="0" t="n">
        <v>1.71836811323029</v>
      </c>
      <c r="U908" s="0" t="n">
        <v>4.41654526454527</v>
      </c>
      <c r="V908" s="0" t="n">
        <v>2.64039521858703</v>
      </c>
      <c r="W908" s="0" t="n">
        <v>2.06563652891789</v>
      </c>
      <c r="X908" s="0" t="n">
        <v>1.56820197074034</v>
      </c>
      <c r="Y908" s="0" t="n">
        <v>1.72496707465212</v>
      </c>
      <c r="Z908" s="0" t="n">
        <v>0.102397900429</v>
      </c>
      <c r="AA908" s="0" t="n">
        <v>-2.63840891075</v>
      </c>
      <c r="AB908" s="0" t="n">
        <v>0.328717883779674</v>
      </c>
      <c r="AC908" s="0" t="n">
        <v>-2.03931332131268</v>
      </c>
      <c r="AD908" s="0" t="n">
        <v>0.947084772612092</v>
      </c>
      <c r="AE908" s="0" t="n">
        <v>-1.24991513892752</v>
      </c>
      <c r="AF908" s="0" t="n">
        <v>1.37636885065929</v>
      </c>
      <c r="AG908" s="0" t="n">
        <v>-1.03976929920474</v>
      </c>
      <c r="AH908" s="0" t="s">
        <v>39</v>
      </c>
    </row>
    <row r="909" customFormat="false" ht="12.75" hidden="false" customHeight="false" outlineLevel="0" collapsed="false">
      <c r="A909" s="0" t="n">
        <v>202103</v>
      </c>
      <c r="B909" s="0" t="n">
        <v>1.3789</v>
      </c>
      <c r="C909" s="0" t="n">
        <v>1.157</v>
      </c>
      <c r="D909" s="0" t="n">
        <v>0</v>
      </c>
      <c r="E909" s="0" t="n">
        <v>-1.79999999981</v>
      </c>
      <c r="F909" s="0" t="n">
        <v>0</v>
      </c>
      <c r="G909" s="0" t="n">
        <v>0</v>
      </c>
      <c r="H909" s="0" t="n">
        <v>19</v>
      </c>
      <c r="I909" s="0" t="n">
        <v>1</v>
      </c>
      <c r="J909" s="0" t="n">
        <v>593</v>
      </c>
      <c r="K909" s="0" t="n">
        <v>75</v>
      </c>
      <c r="L909" s="0" t="n">
        <v>-1.8</v>
      </c>
      <c r="M909" s="0" t="n">
        <v>-3.11749</v>
      </c>
      <c r="N909" s="0" t="n">
        <v>-2.66856241226</v>
      </c>
      <c r="O909" s="0" t="n">
        <v>-2.96580123901</v>
      </c>
      <c r="P909" s="0" t="n">
        <v>-2.05459380751083</v>
      </c>
      <c r="Q909" s="0" t="n">
        <v>-1.95653736413829</v>
      </c>
      <c r="R909" s="0" t="n">
        <v>-1.79029039419259</v>
      </c>
      <c r="S909" s="0" t="n">
        <v>-3.44971592659123</v>
      </c>
      <c r="T909" s="0" t="n">
        <v>-2.59881151265411</v>
      </c>
      <c r="U909" s="0" t="n">
        <v>-2.23504765158309</v>
      </c>
      <c r="V909" s="0" t="n">
        <v>0.881708650406466</v>
      </c>
      <c r="W909" s="0" t="n">
        <v>1.18134288703099</v>
      </c>
      <c r="X909" s="0" t="n">
        <v>1.00276376209805</v>
      </c>
      <c r="Y909" s="0" t="n">
        <v>0.734074923650934</v>
      </c>
      <c r="Z909" s="0" t="n">
        <v>0.86856241226</v>
      </c>
      <c r="AA909" s="0" t="n">
        <v>-0.15168876099</v>
      </c>
      <c r="AB909" s="0" t="n">
        <v>0.613968604749167</v>
      </c>
      <c r="AC909" s="0" t="n">
        <v>1.00926387487171</v>
      </c>
      <c r="AD909" s="0" t="n">
        <v>0.87827201806741</v>
      </c>
      <c r="AE909" s="0" t="n">
        <v>-0.483914687581234</v>
      </c>
      <c r="AF909" s="0" t="n">
        <v>0.0697508996058867</v>
      </c>
      <c r="AG909" s="0" t="n">
        <v>0.730753587426907</v>
      </c>
      <c r="AH909" s="0" t="s">
        <v>39</v>
      </c>
    </row>
    <row r="910" customFormat="false" ht="12.75" hidden="false" customHeight="false" outlineLevel="0" collapsed="false">
      <c r="A910" s="0" t="n">
        <v>202104</v>
      </c>
      <c r="B910" s="0" t="n">
        <v>-1.3789</v>
      </c>
      <c r="C910" s="0" t="n">
        <v>1.157</v>
      </c>
      <c r="D910" s="0" t="n">
        <v>0</v>
      </c>
      <c r="E910" s="0" t="n">
        <v>-1.79999999981</v>
      </c>
      <c r="F910" s="0" t="n">
        <v>0</v>
      </c>
      <c r="G910" s="0" t="n">
        <v>0</v>
      </c>
      <c r="H910" s="0" t="n">
        <v>27</v>
      </c>
      <c r="I910" s="0" t="n">
        <v>2</v>
      </c>
      <c r="J910" s="0" t="n">
        <v>882</v>
      </c>
      <c r="K910" s="0" t="n">
        <v>111</v>
      </c>
      <c r="L910" s="0" t="n">
        <v>-1.8</v>
      </c>
      <c r="M910" s="0" t="n">
        <v>-3.11749</v>
      </c>
      <c r="N910" s="0" t="n">
        <v>-4.50690412521</v>
      </c>
      <c r="O910" s="0" t="n">
        <v>-2.74469614029</v>
      </c>
      <c r="P910" s="0" t="n">
        <v>-1.45006911896484</v>
      </c>
      <c r="Q910" s="0" t="n">
        <v>-2.77954269327472</v>
      </c>
      <c r="R910" s="0" t="n">
        <v>-1.79037745655165</v>
      </c>
      <c r="S910" s="0" t="n">
        <v>-3.44974039767809</v>
      </c>
      <c r="T910" s="0" t="n">
        <v>-0.587846109264905</v>
      </c>
      <c r="U910" s="0" t="n">
        <v>-2.80261434338611</v>
      </c>
      <c r="V910" s="0" t="n">
        <v>2.73245406272757</v>
      </c>
      <c r="W910" s="0" t="n">
        <v>3.05703361735863</v>
      </c>
      <c r="X910" s="0" t="n">
        <v>2.80652891422981</v>
      </c>
      <c r="Y910" s="0" t="n">
        <v>3.91948596764849</v>
      </c>
      <c r="Z910" s="0" t="n">
        <v>2.70690412521</v>
      </c>
      <c r="AA910" s="0" t="n">
        <v>-0.37279385971</v>
      </c>
      <c r="AB910" s="0" t="n">
        <v>3.05683500624516</v>
      </c>
      <c r="AC910" s="0" t="n">
        <v>-0.0348465529847206</v>
      </c>
      <c r="AD910" s="0" t="n">
        <v>2.71652666865835</v>
      </c>
      <c r="AE910" s="0" t="n">
        <v>-0.705044257388095</v>
      </c>
      <c r="AF910" s="0" t="n">
        <v>3.9190580159451</v>
      </c>
      <c r="AG910" s="0" t="n">
        <v>-0.0579182030961136</v>
      </c>
      <c r="AH910" s="0" t="s">
        <v>39</v>
      </c>
    </row>
    <row r="911" customFormat="false" ht="12.75" hidden="false" customHeight="false" outlineLevel="0" collapsed="false">
      <c r="A911" s="0" t="n">
        <v>202104</v>
      </c>
      <c r="B911" s="0" t="n">
        <v>-1.7727</v>
      </c>
      <c r="C911" s="0" t="n">
        <v>0.31257</v>
      </c>
      <c r="D911" s="0" t="n">
        <v>0</v>
      </c>
      <c r="E911" s="0" t="n">
        <v>-1.79999999981</v>
      </c>
      <c r="F911" s="0" t="n">
        <v>0</v>
      </c>
      <c r="G911" s="0" t="n">
        <v>0</v>
      </c>
      <c r="H911" s="0" t="n">
        <v>27</v>
      </c>
      <c r="I911" s="0" t="n">
        <v>6</v>
      </c>
      <c r="J911" s="0" t="n">
        <v>886</v>
      </c>
      <c r="K911" s="0" t="n">
        <v>111</v>
      </c>
      <c r="L911" s="0" t="n">
        <v>-1.8</v>
      </c>
      <c r="M911" s="0" t="n">
        <v>-3.11749</v>
      </c>
      <c r="N911" s="0" t="n">
        <v>-3.59920334816</v>
      </c>
      <c r="O911" s="0" t="n">
        <v>-2.2779238224</v>
      </c>
      <c r="P911" s="0" t="n">
        <v>-1.93108086305399</v>
      </c>
      <c r="Q911" s="0" t="n">
        <v>-2.79186621743105</v>
      </c>
      <c r="R911" s="0" t="n">
        <v>-1.79033400549103</v>
      </c>
      <c r="S911" s="0" t="n">
        <v>-3.44966963850959</v>
      </c>
      <c r="T911" s="0" t="n">
        <v>-1.24234366723427</v>
      </c>
      <c r="U911" s="0" t="n">
        <v>-3.04465187910641</v>
      </c>
      <c r="V911" s="0" t="n">
        <v>1.98544807401252</v>
      </c>
      <c r="W911" s="0" t="n">
        <v>1.74549975958935</v>
      </c>
      <c r="X911" s="0" t="n">
        <v>2.155225407334</v>
      </c>
      <c r="Y911" s="0" t="n">
        <v>2.47843891764839</v>
      </c>
      <c r="Z911" s="0" t="n">
        <v>1.79920334816</v>
      </c>
      <c r="AA911" s="0" t="n">
        <v>-0.8395661776</v>
      </c>
      <c r="AB911" s="0" t="n">
        <v>1.66812248510601</v>
      </c>
      <c r="AC911" s="0" t="n">
        <v>-0.513942395031047</v>
      </c>
      <c r="AD911" s="0" t="n">
        <v>1.80886934266897</v>
      </c>
      <c r="AE911" s="0" t="n">
        <v>-1.17174581610959</v>
      </c>
      <c r="AF911" s="0" t="n">
        <v>2.35685968092573</v>
      </c>
      <c r="AG911" s="0" t="n">
        <v>-0.766728056706405</v>
      </c>
      <c r="AH911" s="0" t="s">
        <v>39</v>
      </c>
    </row>
    <row r="912" customFormat="false" ht="12.75" hidden="false" customHeight="false" outlineLevel="0" collapsed="false">
      <c r="A912" s="0" t="n">
        <v>202104</v>
      </c>
      <c r="B912" s="0" t="n">
        <v>-1.7727</v>
      </c>
      <c r="C912" s="0" t="n">
        <v>0.31257</v>
      </c>
      <c r="D912" s="0" t="n">
        <v>0</v>
      </c>
      <c r="E912" s="0" t="n">
        <v>-1.79999999981</v>
      </c>
      <c r="F912" s="0" t="n">
        <v>0</v>
      </c>
      <c r="G912" s="0" t="n">
        <v>0</v>
      </c>
      <c r="H912" s="0" t="n">
        <v>2</v>
      </c>
      <c r="I912" s="0" t="n">
        <v>6</v>
      </c>
      <c r="J912" s="0" t="n">
        <v>686</v>
      </c>
      <c r="K912" s="0" t="n">
        <v>86</v>
      </c>
      <c r="L912" s="0" t="n">
        <v>-1.8</v>
      </c>
      <c r="M912" s="0" t="n">
        <v>-3.11749</v>
      </c>
      <c r="N912" s="0" t="n">
        <v>-0.245072588325</v>
      </c>
      <c r="O912" s="0" t="n">
        <v>-2.20321464539</v>
      </c>
      <c r="P912" s="0" t="n">
        <v>-1.93108086305399</v>
      </c>
      <c r="Q912" s="0" t="n">
        <v>-2.79186621743105</v>
      </c>
      <c r="R912" s="0" t="n">
        <v>-1.79033400549103</v>
      </c>
      <c r="S912" s="0" t="n">
        <v>-3.44966963850959</v>
      </c>
      <c r="T912" s="0" t="n">
        <v>-1.24234366723427</v>
      </c>
      <c r="U912" s="0" t="n">
        <v>-3.04465187910641</v>
      </c>
      <c r="V912" s="0" t="n">
        <v>1.80380117519242</v>
      </c>
      <c r="W912" s="0" t="n">
        <v>1.78581482122896</v>
      </c>
      <c r="X912" s="0" t="n">
        <v>1.98531682540967</v>
      </c>
      <c r="Y912" s="0" t="n">
        <v>1.30482421157533</v>
      </c>
      <c r="Z912" s="0" t="n">
        <v>-1.554927411675</v>
      </c>
      <c r="AA912" s="0" t="n">
        <v>-0.91427535461</v>
      </c>
      <c r="AB912" s="0" t="n">
        <v>-1.68600827472899</v>
      </c>
      <c r="AC912" s="0" t="n">
        <v>-0.588651572041047</v>
      </c>
      <c r="AD912" s="0" t="n">
        <v>-1.54526141716603</v>
      </c>
      <c r="AE912" s="0" t="n">
        <v>-1.24645499311959</v>
      </c>
      <c r="AF912" s="0" t="n">
        <v>-0.997271078909267</v>
      </c>
      <c r="AG912" s="0" t="n">
        <v>-0.841437233716405</v>
      </c>
      <c r="AH912" s="0" t="s">
        <v>39</v>
      </c>
    </row>
    <row r="913" customFormat="false" ht="12.75" hidden="false" customHeight="false" outlineLevel="0" collapsed="false">
      <c r="A913" s="0" t="n">
        <v>202104</v>
      </c>
      <c r="B913" s="0" t="n">
        <v>1.7727</v>
      </c>
      <c r="C913" s="0" t="n">
        <v>-0.31257</v>
      </c>
      <c r="D913" s="0" t="n">
        <v>0</v>
      </c>
      <c r="E913" s="0" t="n">
        <v>-1.79999999981</v>
      </c>
      <c r="F913" s="0" t="n">
        <v>0</v>
      </c>
      <c r="G913" s="0" t="n">
        <v>0</v>
      </c>
      <c r="H913" s="0" t="n">
        <v>3</v>
      </c>
      <c r="I913" s="0" t="n">
        <v>7</v>
      </c>
      <c r="J913" s="0" t="n">
        <v>695</v>
      </c>
      <c r="K913" s="0" t="n">
        <v>87</v>
      </c>
      <c r="L913" s="0" t="n">
        <v>-1.8</v>
      </c>
      <c r="M913" s="0" t="n">
        <v>-3.11749</v>
      </c>
      <c r="N913" s="0" t="n">
        <v>0.750822484493</v>
      </c>
      <c r="O913" s="0" t="n">
        <v>5.01202917099</v>
      </c>
      <c r="P913" s="0" t="n">
        <v>-1.40005259572942</v>
      </c>
      <c r="Q913" s="0" t="n">
        <v>-2.71477614476337</v>
      </c>
      <c r="R913" s="0" t="n">
        <v>-1.79033400549103</v>
      </c>
      <c r="S913" s="0" t="n">
        <v>-3.44966963850959</v>
      </c>
      <c r="T913" s="0" t="n">
        <v>-1.47990839998946</v>
      </c>
      <c r="U913" s="0" t="n">
        <v>-2.80442637349916</v>
      </c>
      <c r="V913" s="0" t="n">
        <v>8.52031556333972</v>
      </c>
      <c r="W913" s="0" t="n">
        <v>8.02058501596213</v>
      </c>
      <c r="X913" s="0" t="n">
        <v>8.83503384539498</v>
      </c>
      <c r="Y913" s="0" t="n">
        <v>8.12853846382972</v>
      </c>
      <c r="Z913" s="0" t="n">
        <v>-2.550822484493</v>
      </c>
      <c r="AA913" s="0" t="n">
        <v>-8.12951917099</v>
      </c>
      <c r="AB913" s="0" t="n">
        <v>-2.15087508022242</v>
      </c>
      <c r="AC913" s="0" t="n">
        <v>-7.72680531575337</v>
      </c>
      <c r="AD913" s="0" t="n">
        <v>-2.54115648998403</v>
      </c>
      <c r="AE913" s="0" t="n">
        <v>-8.46169880949959</v>
      </c>
      <c r="AF913" s="0" t="n">
        <v>-2.23073088448247</v>
      </c>
      <c r="AG913" s="0" t="n">
        <v>-7.81645554448916</v>
      </c>
      <c r="AH913" s="0" t="s">
        <v>39</v>
      </c>
    </row>
    <row r="914" customFormat="false" ht="12.75" hidden="false" customHeight="false" outlineLevel="0" collapsed="false">
      <c r="A914" s="0" t="n">
        <v>202102</v>
      </c>
      <c r="B914" s="0" t="n">
        <v>-0.45</v>
      </c>
      <c r="C914" s="0" t="n">
        <v>0.77442</v>
      </c>
      <c r="D914" s="0" t="n">
        <v>1.77265386818</v>
      </c>
      <c r="E914" s="0" t="n">
        <v>0.312567214581</v>
      </c>
      <c r="F914" s="0" t="n">
        <v>0</v>
      </c>
      <c r="G914" s="0" t="n">
        <v>0</v>
      </c>
      <c r="H914" s="0" t="n">
        <v>1</v>
      </c>
      <c r="I914" s="0" t="n">
        <v>5</v>
      </c>
      <c r="J914" s="0" t="n">
        <v>229</v>
      </c>
      <c r="K914" s="0" t="n">
        <v>29</v>
      </c>
      <c r="L914" s="0" t="n">
        <v>0.444397163</v>
      </c>
      <c r="M914" s="0" t="n">
        <v>2.817905653</v>
      </c>
      <c r="N914" s="0" t="n">
        <v>-0.965132057667</v>
      </c>
      <c r="O914" s="0" t="n">
        <v>5.74241065979</v>
      </c>
      <c r="P914" s="0" t="n">
        <v>0.180703406993307</v>
      </c>
      <c r="Q914" s="0" t="n">
        <v>3.21049234248138</v>
      </c>
      <c r="R914" s="0" t="n">
        <v>0.270315907545146</v>
      </c>
      <c r="S914" s="0" t="n">
        <v>3.55495549321284</v>
      </c>
      <c r="T914" s="0" t="n">
        <v>0.526392362304112</v>
      </c>
      <c r="U914" s="0" t="n">
        <v>3.32281964829865</v>
      </c>
      <c r="V914" s="0" t="n">
        <v>3.24645994256111</v>
      </c>
      <c r="W914" s="0" t="n">
        <v>2.77912743097473</v>
      </c>
      <c r="X914" s="0" t="n">
        <v>2.51222844911285</v>
      </c>
      <c r="Y914" s="0" t="n">
        <v>2.84236974341128</v>
      </c>
      <c r="Z914" s="0" t="n">
        <v>1.409529220667</v>
      </c>
      <c r="AA914" s="0" t="n">
        <v>-2.92450500679</v>
      </c>
      <c r="AB914" s="0" t="n">
        <v>1.14583546466031</v>
      </c>
      <c r="AC914" s="0" t="n">
        <v>-2.53191831730862</v>
      </c>
      <c r="AD914" s="0" t="n">
        <v>1.23544796521215</v>
      </c>
      <c r="AE914" s="0" t="n">
        <v>-2.18745516657716</v>
      </c>
      <c r="AF914" s="0" t="n">
        <v>1.49152441997111</v>
      </c>
      <c r="AG914" s="0" t="n">
        <v>-2.41959101149135</v>
      </c>
      <c r="AH914" s="0" t="s">
        <v>39</v>
      </c>
    </row>
    <row r="915" customFormat="false" ht="12.75" hidden="false" customHeight="false" outlineLevel="0" collapsed="false">
      <c r="A915" s="0" t="n">
        <v>202101</v>
      </c>
      <c r="B915" s="0" t="n">
        <v>0</v>
      </c>
      <c r="C915" s="0" t="n">
        <v>-1.8</v>
      </c>
      <c r="D915" s="0" t="n">
        <v>-1.37888032056</v>
      </c>
      <c r="E915" s="0" t="n">
        <v>1.15701731256</v>
      </c>
      <c r="F915" s="0" t="n">
        <v>0</v>
      </c>
      <c r="G915" s="0" t="n">
        <v>0</v>
      </c>
      <c r="H915" s="0" t="n">
        <v>17</v>
      </c>
      <c r="I915" s="0" t="n">
        <v>2</v>
      </c>
      <c r="J915" s="0" t="n">
        <v>130</v>
      </c>
      <c r="K915" s="0" t="n">
        <v>17</v>
      </c>
      <c r="L915" s="0" t="n">
        <v>-1.8</v>
      </c>
      <c r="M915" s="0" t="n">
        <v>-3.11749</v>
      </c>
      <c r="N915" s="0" t="n">
        <v>-5.65435266495</v>
      </c>
      <c r="O915" s="0" t="n">
        <v>-1.02094578743</v>
      </c>
      <c r="P915" s="0" t="n">
        <v>-2.21795942002762</v>
      </c>
      <c r="Q915" s="0" t="n">
        <v>-3.3664815045849</v>
      </c>
      <c r="R915" s="0" t="n">
        <v>-2.19932143581774</v>
      </c>
      <c r="S915" s="0" t="n">
        <v>-5.12802424080822</v>
      </c>
      <c r="T915" s="0" t="n">
        <v>-2.96064687657153</v>
      </c>
      <c r="U915" s="0" t="n">
        <v>-4.56788976754346</v>
      </c>
      <c r="V915" s="0" t="n">
        <v>4.38765678934302</v>
      </c>
      <c r="W915" s="0" t="n">
        <v>4.16056923199188</v>
      </c>
      <c r="X915" s="0" t="n">
        <v>5.36706010926679</v>
      </c>
      <c r="Y915" s="0" t="n">
        <v>4.45385927846927</v>
      </c>
      <c r="Z915" s="0" t="n">
        <v>3.85435266495</v>
      </c>
      <c r="AA915" s="0" t="n">
        <v>-2.09654421257</v>
      </c>
      <c r="AB915" s="0" t="n">
        <v>3.43639324492238</v>
      </c>
      <c r="AC915" s="0" t="n">
        <v>-2.3455357171549</v>
      </c>
      <c r="AD915" s="0" t="n">
        <v>3.45503122913226</v>
      </c>
      <c r="AE915" s="0" t="n">
        <v>-4.10707845337822</v>
      </c>
      <c r="AF915" s="0" t="n">
        <v>2.69370578837847</v>
      </c>
      <c r="AG915" s="0" t="n">
        <v>-3.54694398011346</v>
      </c>
      <c r="AH915" s="0" t="s">
        <v>39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37888032056</v>
      </c>
      <c r="E916" s="0" t="n">
        <v>-1.15701731256</v>
      </c>
      <c r="F916" s="0" t="n">
        <v>0</v>
      </c>
      <c r="G916" s="0" t="n">
        <v>0</v>
      </c>
      <c r="H916" s="0" t="n">
        <v>1</v>
      </c>
      <c r="I916" s="0" t="n">
        <v>3</v>
      </c>
      <c r="J916" s="0" t="n">
        <v>227</v>
      </c>
      <c r="K916" s="0" t="n">
        <v>29</v>
      </c>
      <c r="L916" s="0" t="n">
        <v>0.444397163</v>
      </c>
      <c r="M916" s="0" t="n">
        <v>2.817905653</v>
      </c>
      <c r="N916" s="0" t="n">
        <v>1.62729227543</v>
      </c>
      <c r="O916" s="0" t="n">
        <v>3.41374516487</v>
      </c>
      <c r="P916" s="0" t="n">
        <v>0.963305663407757</v>
      </c>
      <c r="Q916" s="0" t="n">
        <v>3.3695842569766</v>
      </c>
      <c r="R916" s="0" t="n">
        <v>0.0882008867390018</v>
      </c>
      <c r="S916" s="0" t="n">
        <v>4.62524432736202</v>
      </c>
      <c r="T916" s="0" t="n">
        <v>1.27331367776542</v>
      </c>
      <c r="U916" s="0" t="n">
        <v>4.33033210989059</v>
      </c>
      <c r="V916" s="0" t="n">
        <v>1.32448690854846</v>
      </c>
      <c r="W916" s="0" t="n">
        <v>0.665453534614361</v>
      </c>
      <c r="X916" s="0" t="n">
        <v>1.9587068498021</v>
      </c>
      <c r="Y916" s="0" t="n">
        <v>0.982564234738249</v>
      </c>
      <c r="Z916" s="0" t="n">
        <v>-1.18289511243</v>
      </c>
      <c r="AA916" s="0" t="n">
        <v>-0.59583951187</v>
      </c>
      <c r="AB916" s="0" t="n">
        <v>-0.663986612022243</v>
      </c>
      <c r="AC916" s="0" t="n">
        <v>-0.0441609078934011</v>
      </c>
      <c r="AD916" s="0" t="n">
        <v>-1.539091388691</v>
      </c>
      <c r="AE916" s="0" t="n">
        <v>1.21149916249202</v>
      </c>
      <c r="AF916" s="0" t="n">
        <v>-0.353978597664583</v>
      </c>
      <c r="AG916" s="0" t="n">
        <v>0.916586945020589</v>
      </c>
      <c r="AH916" s="0" t="s">
        <v>39</v>
      </c>
    </row>
    <row r="917" customFormat="false" ht="12.75" hidden="false" customHeight="false" outlineLevel="0" collapsed="false">
      <c r="A917" s="0" t="n">
        <v>202103</v>
      </c>
      <c r="B917" s="0" t="n">
        <v>1.7727</v>
      </c>
      <c r="C917" s="0" t="n">
        <v>-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13</v>
      </c>
      <c r="I917" s="0" t="n">
        <v>7</v>
      </c>
      <c r="J917" s="0" t="n">
        <v>551</v>
      </c>
      <c r="K917" s="0" t="n">
        <v>69</v>
      </c>
      <c r="L917" s="0" t="n">
        <v>-1.8</v>
      </c>
      <c r="M917" s="0" t="n">
        <v>-3.11749</v>
      </c>
      <c r="N917" s="0" t="n">
        <v>2.51493477821</v>
      </c>
      <c r="O917" s="0" t="n">
        <v>-0.939349472523</v>
      </c>
      <c r="P917" s="0" t="n">
        <v>-1.40005259572942</v>
      </c>
      <c r="Q917" s="0" t="n">
        <v>-2.71477614476337</v>
      </c>
      <c r="R917" s="0" t="n">
        <v>-1.79033400549103</v>
      </c>
      <c r="S917" s="0" t="n">
        <v>-3.44966963850959</v>
      </c>
      <c r="T917" s="0" t="n">
        <v>-1.47990839998946</v>
      </c>
      <c r="U917" s="0" t="n">
        <v>-2.80442637349916</v>
      </c>
      <c r="V917" s="0" t="n">
        <v>4.83352441781812</v>
      </c>
      <c r="W917" s="0" t="n">
        <v>4.29875168003545</v>
      </c>
      <c r="X917" s="0" t="n">
        <v>4.98367802287322</v>
      </c>
      <c r="Y917" s="0" t="n">
        <v>4.4087735102817</v>
      </c>
      <c r="Z917" s="0" t="n">
        <v>-4.31493477821</v>
      </c>
      <c r="AA917" s="0" t="n">
        <v>-2.178140527477</v>
      </c>
      <c r="AB917" s="0" t="n">
        <v>-3.91498737393942</v>
      </c>
      <c r="AC917" s="0" t="n">
        <v>-1.77542667224037</v>
      </c>
      <c r="AD917" s="0" t="n">
        <v>-4.30526878370103</v>
      </c>
      <c r="AE917" s="0" t="n">
        <v>-2.51032016598659</v>
      </c>
      <c r="AF917" s="0" t="n">
        <v>-3.99484317819947</v>
      </c>
      <c r="AG917" s="0" t="n">
        <v>-1.86507690097616</v>
      </c>
      <c r="AH917" s="0" t="s">
        <v>39</v>
      </c>
    </row>
    <row r="918" customFormat="false" ht="12.75" hidden="false" customHeight="false" outlineLevel="0" collapsed="false">
      <c r="A918" s="0" t="n">
        <v>202102</v>
      </c>
      <c r="B918" s="0" t="n">
        <v>-0.45</v>
      </c>
      <c r="C918" s="0" t="n">
        <v>0.77442</v>
      </c>
      <c r="D918" s="0" t="n">
        <v>-1.77265386818</v>
      </c>
      <c r="E918" s="0" t="n">
        <v>-0.312567214581</v>
      </c>
      <c r="F918" s="0" t="n">
        <v>0</v>
      </c>
      <c r="G918" s="0" t="n">
        <v>0</v>
      </c>
      <c r="H918" s="0" t="n">
        <v>20</v>
      </c>
      <c r="I918" s="0" t="n">
        <v>8</v>
      </c>
      <c r="J918" s="0" t="n">
        <v>384</v>
      </c>
      <c r="K918" s="0" t="n">
        <v>48</v>
      </c>
      <c r="L918" s="0" t="n">
        <v>0.444397163</v>
      </c>
      <c r="M918" s="0" t="n">
        <v>2.817905653</v>
      </c>
      <c r="N918" s="0" t="n">
        <v>0.672208964825</v>
      </c>
      <c r="O918" s="0" t="n">
        <v>4.36532020569</v>
      </c>
      <c r="P918" s="0" t="n">
        <v>0.670717146350674</v>
      </c>
      <c r="Q918" s="0" t="n">
        <v>3.41700124243732</v>
      </c>
      <c r="R918" s="0" t="n">
        <v>1.28908403518309</v>
      </c>
      <c r="S918" s="0" t="n">
        <v>4.20639942482248</v>
      </c>
      <c r="T918" s="0" t="n">
        <v>1.71836811323029</v>
      </c>
      <c r="U918" s="0" t="n">
        <v>4.41654526454527</v>
      </c>
      <c r="V918" s="0" t="n">
        <v>1.56409399171774</v>
      </c>
      <c r="W918" s="0" t="n">
        <v>0.948320136655866</v>
      </c>
      <c r="X918" s="0" t="n">
        <v>0.637017006853696</v>
      </c>
      <c r="Y918" s="0" t="n">
        <v>1.04741251207287</v>
      </c>
      <c r="Z918" s="0" t="n">
        <v>-0.227811801825</v>
      </c>
      <c r="AA918" s="0" t="n">
        <v>-1.54741455269</v>
      </c>
      <c r="AB918" s="0" t="n">
        <v>-0.001491818474326</v>
      </c>
      <c r="AC918" s="0" t="n">
        <v>-0.948318963252681</v>
      </c>
      <c r="AD918" s="0" t="n">
        <v>0.616875070358091</v>
      </c>
      <c r="AE918" s="0" t="n">
        <v>-0.158920780867517</v>
      </c>
      <c r="AF918" s="0" t="n">
        <v>1.04615914840529</v>
      </c>
      <c r="AG918" s="0" t="n">
        <v>0.0512250588552652</v>
      </c>
      <c r="AH918" s="0" t="s">
        <v>39</v>
      </c>
    </row>
    <row r="919" customFormat="false" ht="12.75" hidden="false" customHeight="false" outlineLevel="0" collapsed="false">
      <c r="A919" s="0" t="n">
        <v>202102</v>
      </c>
      <c r="B919" s="0" t="n">
        <v>-0.45</v>
      </c>
      <c r="C919" s="0" t="n">
        <v>0.77442</v>
      </c>
      <c r="D919" s="0" t="n">
        <v>-1.37887967467</v>
      </c>
      <c r="E919" s="0" t="n">
        <v>-1.15701808231</v>
      </c>
      <c r="F919" s="0" t="n">
        <v>0</v>
      </c>
      <c r="G919" s="0" t="n">
        <v>0</v>
      </c>
      <c r="H919" s="0" t="n">
        <v>20</v>
      </c>
      <c r="I919" s="0" t="n">
        <v>4</v>
      </c>
      <c r="J919" s="0" t="n">
        <v>380</v>
      </c>
      <c r="K919" s="0" t="n">
        <v>48</v>
      </c>
      <c r="L919" s="0" t="n">
        <v>0.444397163</v>
      </c>
      <c r="M919" s="0" t="n">
        <v>2.817905653</v>
      </c>
      <c r="N919" s="0" t="n">
        <v>-1.90020477772</v>
      </c>
      <c r="O919" s="0" t="n">
        <v>3.12177753448</v>
      </c>
      <c r="P919" s="0" t="n">
        <v>0.142922073869354</v>
      </c>
      <c r="Q919" s="0" t="n">
        <v>3.6293616299635</v>
      </c>
      <c r="R919" s="0" t="n">
        <v>1.33240232550174</v>
      </c>
      <c r="S919" s="0" t="n">
        <v>4.71853328324415</v>
      </c>
      <c r="T919" s="0" t="n">
        <v>1.09640832775815</v>
      </c>
      <c r="U919" s="0" t="n">
        <v>5.20225902169216</v>
      </c>
      <c r="V919" s="0" t="n">
        <v>2.36421157699183</v>
      </c>
      <c r="W919" s="0" t="n">
        <v>2.10523370333871</v>
      </c>
      <c r="X919" s="0" t="n">
        <v>3.60546496377527</v>
      </c>
      <c r="Y919" s="0" t="n">
        <v>3.64802594872294</v>
      </c>
      <c r="Z919" s="0" t="n">
        <v>2.34460194072</v>
      </c>
      <c r="AA919" s="0" t="n">
        <v>-0.30387188148</v>
      </c>
      <c r="AB919" s="0" t="n">
        <v>2.04312685158935</v>
      </c>
      <c r="AC919" s="0" t="n">
        <v>0.507584095483503</v>
      </c>
      <c r="AD919" s="0" t="n">
        <v>3.23260710322174</v>
      </c>
      <c r="AE919" s="0" t="n">
        <v>1.59675574876415</v>
      </c>
      <c r="AF919" s="0" t="n">
        <v>2.99661310547815</v>
      </c>
      <c r="AG919" s="0" t="n">
        <v>2.08048148721216</v>
      </c>
      <c r="AH919" s="0" t="s">
        <v>39</v>
      </c>
    </row>
    <row r="920" customFormat="false" ht="12.75" hidden="false" customHeight="false" outlineLevel="0" collapsed="false">
      <c r="A920" s="0" t="n">
        <v>202104</v>
      </c>
      <c r="B920" s="0" t="n">
        <v>1.3789</v>
      </c>
      <c r="C920" s="0" t="n">
        <v>-1.157</v>
      </c>
      <c r="D920" s="0" t="n">
        <v>0</v>
      </c>
      <c r="E920" s="0" t="n">
        <v>-1.79999999981</v>
      </c>
      <c r="F920" s="0" t="n">
        <v>0</v>
      </c>
      <c r="G920" s="0" t="n">
        <v>0</v>
      </c>
      <c r="H920" s="0" t="n">
        <v>19</v>
      </c>
      <c r="I920" s="0" t="n">
        <v>3</v>
      </c>
      <c r="J920" s="0" t="n">
        <v>819</v>
      </c>
      <c r="K920" s="0" t="n">
        <v>103</v>
      </c>
      <c r="L920" s="0" t="n">
        <v>-1.8</v>
      </c>
      <c r="M920" s="0" t="n">
        <v>-3.11749</v>
      </c>
      <c r="N920" s="0" t="n">
        <v>-5.28044605255</v>
      </c>
      <c r="O920" s="0" t="n">
        <v>-2.621291399</v>
      </c>
      <c r="P920" s="0" t="n">
        <v>-1.05776984728619</v>
      </c>
      <c r="Q920" s="0" t="n">
        <v>-3.09356537721015</v>
      </c>
      <c r="R920" s="0" t="n">
        <v>-1.79037745655165</v>
      </c>
      <c r="S920" s="0" t="n">
        <v>-3.44974039767809</v>
      </c>
      <c r="T920" s="0" t="n">
        <v>-0.96241787515984</v>
      </c>
      <c r="U920" s="0" t="n">
        <v>-2.97896124958994</v>
      </c>
      <c r="V920" s="0" t="n">
        <v>3.51563902816334</v>
      </c>
      <c r="W920" s="0" t="n">
        <v>4.24900424158363</v>
      </c>
      <c r="X920" s="0" t="n">
        <v>3.58704705129227</v>
      </c>
      <c r="Y920" s="0" t="n">
        <v>4.33281606611179</v>
      </c>
      <c r="Z920" s="0" t="n">
        <v>3.48044605255</v>
      </c>
      <c r="AA920" s="0" t="n">
        <v>-0.496198601</v>
      </c>
      <c r="AB920" s="0" t="n">
        <v>4.22267620526381</v>
      </c>
      <c r="AC920" s="0" t="n">
        <v>-0.472273978210155</v>
      </c>
      <c r="AD920" s="0" t="n">
        <v>3.49006859599835</v>
      </c>
      <c r="AE920" s="0" t="n">
        <v>-0.828448998678095</v>
      </c>
      <c r="AF920" s="0" t="n">
        <v>4.31802817739016</v>
      </c>
      <c r="AG920" s="0" t="n">
        <v>-0.357669850589943</v>
      </c>
      <c r="AH920" s="0" t="s">
        <v>39</v>
      </c>
    </row>
    <row r="921" customFormat="false" ht="12.75" hidden="false" customHeight="false" outlineLevel="0" collapsed="false">
      <c r="A921" s="0" t="n">
        <v>202103</v>
      </c>
      <c r="B921" s="0" t="n">
        <v>-1.7727</v>
      </c>
      <c r="C921" s="0" t="n">
        <v>0.31257</v>
      </c>
      <c r="D921" s="0" t="n">
        <v>0</v>
      </c>
      <c r="E921" s="0" t="n">
        <v>-1.79999999981</v>
      </c>
      <c r="F921" s="0" t="n">
        <v>0</v>
      </c>
      <c r="G921" s="0" t="n">
        <v>0</v>
      </c>
      <c r="H921" s="0" t="n">
        <v>19</v>
      </c>
      <c r="I921" s="0" t="n">
        <v>6</v>
      </c>
      <c r="J921" s="0" t="n">
        <v>598</v>
      </c>
      <c r="K921" s="0" t="n">
        <v>75</v>
      </c>
      <c r="L921" s="0" t="n">
        <v>-1.8</v>
      </c>
      <c r="M921" s="0" t="n">
        <v>-3.11749</v>
      </c>
      <c r="N921" s="0" t="n">
        <v>-7.9623169899</v>
      </c>
      <c r="O921" s="0" t="n">
        <v>2.44641137123</v>
      </c>
      <c r="P921" s="0" t="n">
        <v>-1.93108086305399</v>
      </c>
      <c r="Q921" s="0" t="n">
        <v>-2.79186621743105</v>
      </c>
      <c r="R921" s="0" t="n">
        <v>-1.79033400549103</v>
      </c>
      <c r="S921" s="0" t="n">
        <v>-3.44966963850959</v>
      </c>
      <c r="T921" s="0" t="n">
        <v>-1.24234366723427</v>
      </c>
      <c r="U921" s="0" t="n">
        <v>-3.04465187910641</v>
      </c>
      <c r="V921" s="0" t="n">
        <v>8.30247849456927</v>
      </c>
      <c r="W921" s="0" t="n">
        <v>7.98845174696831</v>
      </c>
      <c r="X921" s="0" t="n">
        <v>8.53563970849553</v>
      </c>
      <c r="Y921" s="0" t="n">
        <v>8.67812290052026</v>
      </c>
      <c r="Z921" s="0" t="n">
        <v>6.1623169899</v>
      </c>
      <c r="AA921" s="0" t="n">
        <v>-5.56390137123</v>
      </c>
      <c r="AB921" s="0" t="n">
        <v>6.03123612684601</v>
      </c>
      <c r="AC921" s="0" t="n">
        <v>-5.23827758866105</v>
      </c>
      <c r="AD921" s="0" t="n">
        <v>6.17198298440897</v>
      </c>
      <c r="AE921" s="0" t="n">
        <v>-5.89608100973959</v>
      </c>
      <c r="AF921" s="0" t="n">
        <v>6.71997332266573</v>
      </c>
      <c r="AG921" s="0" t="n">
        <v>-5.49106325033641</v>
      </c>
      <c r="AH921" s="0" t="s">
        <v>39</v>
      </c>
    </row>
    <row r="922" customFormat="false" ht="12.75" hidden="false" customHeight="false" outlineLevel="0" collapsed="false">
      <c r="A922" s="0" t="n">
        <v>202103</v>
      </c>
      <c r="B922" s="0" t="n">
        <v>-1.3789</v>
      </c>
      <c r="C922" s="0" t="n">
        <v>-1.1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13</v>
      </c>
      <c r="I922" s="0" t="n">
        <v>4</v>
      </c>
      <c r="J922" s="0" t="n">
        <v>548</v>
      </c>
      <c r="K922" s="0" t="n">
        <v>69</v>
      </c>
      <c r="L922" s="0" t="n">
        <v>-1.8</v>
      </c>
      <c r="M922" s="0" t="n">
        <v>-3.11749</v>
      </c>
      <c r="N922" s="0" t="n">
        <v>-4.16273593903</v>
      </c>
      <c r="O922" s="0" t="n">
        <v>-2.84363794327</v>
      </c>
      <c r="P922" s="0" t="n">
        <v>-2.51972406779443</v>
      </c>
      <c r="Q922" s="0" t="n">
        <v>-2.6916483614455</v>
      </c>
      <c r="R922" s="0" t="n">
        <v>-1.79029039419259</v>
      </c>
      <c r="S922" s="0" t="n">
        <v>-3.44971592659123</v>
      </c>
      <c r="T922" s="0" t="n">
        <v>-2.39622891489622</v>
      </c>
      <c r="U922" s="0" t="n">
        <v>-3.03671269654902</v>
      </c>
      <c r="V922" s="0" t="n">
        <v>2.37855335583611</v>
      </c>
      <c r="W922" s="0" t="n">
        <v>1.65002692159982</v>
      </c>
      <c r="X922" s="0" t="n">
        <v>2.44863806739289</v>
      </c>
      <c r="Y922" s="0" t="n">
        <v>1.77702699097897</v>
      </c>
      <c r="Z922" s="0" t="n">
        <v>2.36273593903</v>
      </c>
      <c r="AA922" s="0" t="n">
        <v>-0.27385205673</v>
      </c>
      <c r="AB922" s="0" t="n">
        <v>1.64301187123557</v>
      </c>
      <c r="AC922" s="0" t="n">
        <v>0.151989581824497</v>
      </c>
      <c r="AD922" s="0" t="n">
        <v>2.37244554483741</v>
      </c>
      <c r="AE922" s="0" t="n">
        <v>-0.606077983321234</v>
      </c>
      <c r="AF922" s="0" t="n">
        <v>1.76650702413378</v>
      </c>
      <c r="AG922" s="0" t="n">
        <v>-0.193074753279022</v>
      </c>
      <c r="AH922" s="0" t="s">
        <v>39</v>
      </c>
    </row>
    <row r="923" customFormat="false" ht="12.75" hidden="false" customHeight="false" outlineLevel="0" collapsed="false">
      <c r="A923" s="0" t="n">
        <v>202104</v>
      </c>
      <c r="B923" s="0" t="n">
        <v>-1.7727</v>
      </c>
      <c r="C923" s="0" t="n">
        <v>0.312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3</v>
      </c>
      <c r="I923" s="0" t="n">
        <v>6</v>
      </c>
      <c r="J923" s="0" t="n">
        <v>694</v>
      </c>
      <c r="K923" s="0" t="n">
        <v>87</v>
      </c>
      <c r="L923" s="0" t="n">
        <v>-1.8</v>
      </c>
      <c r="M923" s="0" t="n">
        <v>-3.11749</v>
      </c>
      <c r="N923" s="0" t="n">
        <v>3.89451670647</v>
      </c>
      <c r="O923" s="0" t="n">
        <v>-2.72515106201</v>
      </c>
      <c r="P923" s="0" t="n">
        <v>-1.93108086305399</v>
      </c>
      <c r="Q923" s="0" t="n">
        <v>-2.79186621743105</v>
      </c>
      <c r="R923" s="0" t="n">
        <v>-1.79033400549103</v>
      </c>
      <c r="S923" s="0" t="n">
        <v>-3.44966963850959</v>
      </c>
      <c r="T923" s="0" t="n">
        <v>-1.24234366723427</v>
      </c>
      <c r="U923" s="0" t="n">
        <v>-3.04465187910641</v>
      </c>
      <c r="V923" s="0" t="n">
        <v>5.7080163246551</v>
      </c>
      <c r="W923" s="0" t="n">
        <v>5.82597957033894</v>
      </c>
      <c r="X923" s="0" t="n">
        <v>5.73083369022142</v>
      </c>
      <c r="Y923" s="0" t="n">
        <v>5.14678688805534</v>
      </c>
      <c r="Z923" s="0" t="n">
        <v>-5.69451670647</v>
      </c>
      <c r="AA923" s="0" t="n">
        <v>-0.39233893799</v>
      </c>
      <c r="AB923" s="0" t="n">
        <v>-5.82559756952399</v>
      </c>
      <c r="AC923" s="0" t="n">
        <v>-0.066715155421047</v>
      </c>
      <c r="AD923" s="0" t="n">
        <v>-5.68485071196103</v>
      </c>
      <c r="AE923" s="0" t="n">
        <v>-0.72451857649959</v>
      </c>
      <c r="AF923" s="0" t="n">
        <v>-5.13686037370427</v>
      </c>
      <c r="AG923" s="0" t="n">
        <v>-0.319500817096405</v>
      </c>
      <c r="AH923" s="0" t="s">
        <v>39</v>
      </c>
    </row>
    <row r="924" customFormat="false" ht="12.75" hidden="false" customHeight="false" outlineLevel="0" collapsed="false">
      <c r="A924" s="0" t="n">
        <v>202104</v>
      </c>
      <c r="B924" s="0" t="n">
        <v>1.7727</v>
      </c>
      <c r="C924" s="0" t="n">
        <v>-0.31257</v>
      </c>
      <c r="D924" s="0" t="n">
        <v>0</v>
      </c>
      <c r="E924" s="0" t="n">
        <v>-1.79999999981</v>
      </c>
      <c r="F924" s="0" t="n">
        <v>0</v>
      </c>
      <c r="G924" s="0" t="n">
        <v>0</v>
      </c>
      <c r="H924" s="0" t="n">
        <v>27</v>
      </c>
      <c r="I924" s="0" t="n">
        <v>7</v>
      </c>
      <c r="J924" s="0" t="n">
        <v>887</v>
      </c>
      <c r="K924" s="0" t="n">
        <v>111</v>
      </c>
      <c r="L924" s="0" t="n">
        <v>-1.8</v>
      </c>
      <c r="M924" s="0" t="n">
        <v>-3.11749</v>
      </c>
      <c r="N924" s="0" t="n">
        <v>-1.9666005373</v>
      </c>
      <c r="O924" s="0" t="n">
        <v>-4.9162402153</v>
      </c>
      <c r="P924" s="0" t="n">
        <v>-1.40005259572942</v>
      </c>
      <c r="Q924" s="0" t="n">
        <v>-2.71477614476337</v>
      </c>
      <c r="R924" s="0" t="n">
        <v>-1.79033400549103</v>
      </c>
      <c r="S924" s="0" t="n">
        <v>-3.44966963850959</v>
      </c>
      <c r="T924" s="0" t="n">
        <v>-1.47990839998946</v>
      </c>
      <c r="U924" s="0" t="n">
        <v>-2.80442637349916</v>
      </c>
      <c r="V924" s="0" t="n">
        <v>1.80644902393354</v>
      </c>
      <c r="W924" s="0" t="n">
        <v>2.27319612527419</v>
      </c>
      <c r="X924" s="0" t="n">
        <v>1.47712529832216</v>
      </c>
      <c r="Y924" s="0" t="n">
        <v>2.16717026071823</v>
      </c>
      <c r="Z924" s="0" t="n">
        <v>0.1666005373</v>
      </c>
      <c r="AA924" s="0" t="n">
        <v>1.7987502153</v>
      </c>
      <c r="AB924" s="0" t="n">
        <v>0.566547941570581</v>
      </c>
      <c r="AC924" s="0" t="n">
        <v>2.20146407053663</v>
      </c>
      <c r="AD924" s="0" t="n">
        <v>0.176266531808971</v>
      </c>
      <c r="AE924" s="0" t="n">
        <v>1.46657057679041</v>
      </c>
      <c r="AF924" s="0" t="n">
        <v>0.486692137310535</v>
      </c>
      <c r="AG924" s="0" t="n">
        <v>2.11181384180084</v>
      </c>
      <c r="AH924" s="0" t="s">
        <v>39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-1.37887967467</v>
      </c>
      <c r="E925" s="0" t="n">
        <v>-1.15701808231</v>
      </c>
      <c r="F925" s="0" t="n">
        <v>0</v>
      </c>
      <c r="G925" s="0" t="n">
        <v>0</v>
      </c>
      <c r="H925" s="0" t="n">
        <v>12</v>
      </c>
      <c r="I925" s="0" t="n">
        <v>4</v>
      </c>
      <c r="J925" s="0" t="n">
        <v>316</v>
      </c>
      <c r="K925" s="0" t="n">
        <v>40</v>
      </c>
      <c r="L925" s="0" t="n">
        <v>0.444397163</v>
      </c>
      <c r="M925" s="0" t="n">
        <v>2.817905653</v>
      </c>
      <c r="N925" s="0" t="n">
        <v>-1.87279629707</v>
      </c>
      <c r="O925" s="0" t="n">
        <v>4.10847330093</v>
      </c>
      <c r="P925" s="0" t="n">
        <v>0.142922073869354</v>
      </c>
      <c r="Q925" s="0" t="n">
        <v>3.6293616299635</v>
      </c>
      <c r="R925" s="0" t="n">
        <v>1.33240232550174</v>
      </c>
      <c r="S925" s="0" t="n">
        <v>4.71853328324415</v>
      </c>
      <c r="T925" s="0" t="n">
        <v>1.09640832775815</v>
      </c>
      <c r="U925" s="0" t="n">
        <v>5.20225902169216</v>
      </c>
      <c r="V925" s="0" t="n">
        <v>2.65234808900995</v>
      </c>
      <c r="W925" s="0" t="n">
        <v>2.07187561021378</v>
      </c>
      <c r="X925" s="0" t="n">
        <v>3.26273985971252</v>
      </c>
      <c r="Y925" s="0" t="n">
        <v>3.1642603096212</v>
      </c>
      <c r="Z925" s="0" t="n">
        <v>2.31719346007</v>
      </c>
      <c r="AA925" s="0" t="n">
        <v>-1.29056764793</v>
      </c>
      <c r="AB925" s="0" t="n">
        <v>2.01571837093935</v>
      </c>
      <c r="AC925" s="0" t="n">
        <v>-0.479111670966498</v>
      </c>
      <c r="AD925" s="0" t="n">
        <v>3.20519862257174</v>
      </c>
      <c r="AE925" s="0" t="n">
        <v>0.610059982314149</v>
      </c>
      <c r="AF925" s="0" t="n">
        <v>2.96920462482815</v>
      </c>
      <c r="AG925" s="0" t="n">
        <v>1.09378572076216</v>
      </c>
      <c r="AH925" s="0" t="s">
        <v>39</v>
      </c>
    </row>
    <row r="926" customFormat="false" ht="12.75" hidden="false" customHeight="false" outlineLevel="0" collapsed="false">
      <c r="A926" s="0" t="n">
        <v>202104</v>
      </c>
      <c r="B926" s="0" t="n">
        <v>-1.3789</v>
      </c>
      <c r="C926" s="0" t="n">
        <v>-1.157</v>
      </c>
      <c r="D926" s="0" t="n">
        <v>0</v>
      </c>
      <c r="E926" s="0" t="n">
        <v>-1.79999999981</v>
      </c>
      <c r="F926" s="0" t="n">
        <v>0</v>
      </c>
      <c r="G926" s="0" t="n">
        <v>0</v>
      </c>
      <c r="H926" s="0" t="n">
        <v>3</v>
      </c>
      <c r="I926" s="0" t="n">
        <v>4</v>
      </c>
      <c r="J926" s="0" t="n">
        <v>692</v>
      </c>
      <c r="K926" s="0" t="n">
        <v>87</v>
      </c>
      <c r="L926" s="0" t="n">
        <v>-1.8</v>
      </c>
      <c r="M926" s="0" t="n">
        <v>-3.11749</v>
      </c>
      <c r="N926" s="0" t="n">
        <v>-2.73999476433</v>
      </c>
      <c r="O926" s="0" t="n">
        <v>4.06226062775</v>
      </c>
      <c r="P926" s="0" t="n">
        <v>-2.51972406779443</v>
      </c>
      <c r="Q926" s="0" t="n">
        <v>-2.6916483614455</v>
      </c>
      <c r="R926" s="0" t="n">
        <v>-1.79029039419259</v>
      </c>
      <c r="S926" s="0" t="n">
        <v>-3.44971592659123</v>
      </c>
      <c r="T926" s="0" t="n">
        <v>-2.39622891489622</v>
      </c>
      <c r="U926" s="0" t="n">
        <v>-3.03671269654902</v>
      </c>
      <c r="V926" s="0" t="n">
        <v>7.24102266490337</v>
      </c>
      <c r="W926" s="0" t="n">
        <v>6.75749996774607</v>
      </c>
      <c r="X926" s="0" t="n">
        <v>7.57177192892328</v>
      </c>
      <c r="Y926" s="0" t="n">
        <v>7.10729183433085</v>
      </c>
      <c r="Z926" s="0" t="n">
        <v>0.93999476433</v>
      </c>
      <c r="AA926" s="0" t="n">
        <v>-7.17975062775</v>
      </c>
      <c r="AB926" s="0" t="n">
        <v>0.220270696535569</v>
      </c>
      <c r="AC926" s="0" t="n">
        <v>-6.7539089891955</v>
      </c>
      <c r="AD926" s="0" t="n">
        <v>0.94970437013741</v>
      </c>
      <c r="AE926" s="0" t="n">
        <v>-7.51197655434123</v>
      </c>
      <c r="AF926" s="0" t="n">
        <v>0.343765849433785</v>
      </c>
      <c r="AG926" s="0" t="n">
        <v>-7.09897332429902</v>
      </c>
      <c r="AH926" s="0" t="s">
        <v>39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37888032056</v>
      </c>
      <c r="E927" s="0" t="n">
        <v>1.15701731256</v>
      </c>
      <c r="F927" s="0" t="n">
        <v>0</v>
      </c>
      <c r="G927" s="0" t="n">
        <v>0</v>
      </c>
      <c r="H927" s="0" t="n">
        <v>20</v>
      </c>
      <c r="I927" s="0" t="n">
        <v>2</v>
      </c>
      <c r="J927" s="0" t="n">
        <v>378</v>
      </c>
      <c r="K927" s="0" t="n">
        <v>48</v>
      </c>
      <c r="L927" s="0" t="n">
        <v>0.444397163</v>
      </c>
      <c r="M927" s="0" t="n">
        <v>2.817905653</v>
      </c>
      <c r="N927" s="0" t="n">
        <v>2.75696277618</v>
      </c>
      <c r="O927" s="0" t="n">
        <v>2.86169314384</v>
      </c>
      <c r="P927" s="0" t="n">
        <v>1.27668459587059</v>
      </c>
      <c r="Q927" s="0" t="n">
        <v>2.92573398876231</v>
      </c>
      <c r="R927" s="0" t="n">
        <v>0.616298512035649</v>
      </c>
      <c r="S927" s="0" t="n">
        <v>3.23126663926065</v>
      </c>
      <c r="T927" s="0" t="n">
        <v>1.84418860264603</v>
      </c>
      <c r="U927" s="0" t="n">
        <v>3.09255798923155</v>
      </c>
      <c r="V927" s="0" t="n">
        <v>2.31298012521004</v>
      </c>
      <c r="W927" s="0" t="n">
        <v>1.48166282295214</v>
      </c>
      <c r="X927" s="0" t="n">
        <v>2.17233240096955</v>
      </c>
      <c r="Y927" s="0" t="n">
        <v>0.941517534997775</v>
      </c>
      <c r="Z927" s="0" t="n">
        <v>-2.31256561318</v>
      </c>
      <c r="AA927" s="0" t="n">
        <v>-0.0437874908400002</v>
      </c>
      <c r="AB927" s="0" t="n">
        <v>-1.48027818030941</v>
      </c>
      <c r="AC927" s="0" t="n">
        <v>0.0640408449223102</v>
      </c>
      <c r="AD927" s="0" t="n">
        <v>-2.14066426414435</v>
      </c>
      <c r="AE927" s="0" t="n">
        <v>0.36957349542065</v>
      </c>
      <c r="AF927" s="0" t="n">
        <v>-0.912774173533971</v>
      </c>
      <c r="AG927" s="0" t="n">
        <v>0.230864845391546</v>
      </c>
      <c r="AH927" s="0" t="s">
        <v>39</v>
      </c>
    </row>
    <row r="928" customFormat="false" ht="12.75" hidden="false" customHeight="false" outlineLevel="0" collapsed="false">
      <c r="A928" s="0" t="n">
        <v>202103</v>
      </c>
      <c r="B928" s="0" t="n">
        <v>-1.3789</v>
      </c>
      <c r="C928" s="0" t="n">
        <v>1.157</v>
      </c>
      <c r="D928" s="0" t="n">
        <v>0</v>
      </c>
      <c r="E928" s="0" t="n">
        <v>-1.79999999981</v>
      </c>
      <c r="F928" s="0" t="n">
        <v>0</v>
      </c>
      <c r="G928" s="0" t="n">
        <v>0</v>
      </c>
      <c r="H928" s="0" t="n">
        <v>13</v>
      </c>
      <c r="I928" s="0" t="n">
        <v>2</v>
      </c>
      <c r="J928" s="0" t="n">
        <v>546</v>
      </c>
      <c r="K928" s="0" t="n">
        <v>69</v>
      </c>
      <c r="L928" s="0" t="n">
        <v>-1.8</v>
      </c>
      <c r="M928" s="0" t="n">
        <v>-3.11749</v>
      </c>
      <c r="N928" s="0" t="n">
        <v>-3.30143046379</v>
      </c>
      <c r="O928" s="0" t="n">
        <v>0.302998274565</v>
      </c>
      <c r="P928" s="0" t="n">
        <v>-1.45006911896484</v>
      </c>
      <c r="Q928" s="0" t="n">
        <v>-2.77954269327472</v>
      </c>
      <c r="R928" s="0" t="n">
        <v>-1.79037745655165</v>
      </c>
      <c r="S928" s="0" t="n">
        <v>-3.44974039767809</v>
      </c>
      <c r="T928" s="0" t="n">
        <v>-0.587846109264905</v>
      </c>
      <c r="U928" s="0" t="n">
        <v>-2.80261434338611</v>
      </c>
      <c r="V928" s="0" t="n">
        <v>3.73550980108918</v>
      </c>
      <c r="W928" s="0" t="n">
        <v>3.59577497175825</v>
      </c>
      <c r="X928" s="0" t="n">
        <v>4.04553194683133</v>
      </c>
      <c r="Y928" s="0" t="n">
        <v>4.12412048586126</v>
      </c>
      <c r="Z928" s="0" t="n">
        <v>1.50143046379</v>
      </c>
      <c r="AA928" s="0" t="n">
        <v>-3.420488274565</v>
      </c>
      <c r="AB928" s="0" t="n">
        <v>1.85136134482516</v>
      </c>
      <c r="AC928" s="0" t="n">
        <v>-3.08254096783972</v>
      </c>
      <c r="AD928" s="0" t="n">
        <v>1.51105300723835</v>
      </c>
      <c r="AE928" s="0" t="n">
        <v>-3.7527386722431</v>
      </c>
      <c r="AF928" s="0" t="n">
        <v>2.7135843545251</v>
      </c>
      <c r="AG928" s="0" t="n">
        <v>-3.10561261795111</v>
      </c>
      <c r="AH928" s="0" t="s">
        <v>39</v>
      </c>
    </row>
    <row r="929" customFormat="false" ht="12.75" hidden="false" customHeight="false" outlineLevel="0" collapsed="false">
      <c r="A929" s="0" t="n">
        <v>202103</v>
      </c>
      <c r="B929" s="0" t="n">
        <v>1.7727</v>
      </c>
      <c r="C929" s="0" t="n">
        <v>-0.31257</v>
      </c>
      <c r="D929" s="0" t="n">
        <v>0</v>
      </c>
      <c r="E929" s="0" t="n">
        <v>-1.79999999981</v>
      </c>
      <c r="F929" s="0" t="n">
        <v>0</v>
      </c>
      <c r="G929" s="0" t="n">
        <v>0</v>
      </c>
      <c r="H929" s="0" t="n">
        <v>3</v>
      </c>
      <c r="I929" s="0" t="n">
        <v>7</v>
      </c>
      <c r="J929" s="0" t="n">
        <v>471</v>
      </c>
      <c r="K929" s="0" t="n">
        <v>59</v>
      </c>
      <c r="L929" s="0" t="n">
        <v>-1.8</v>
      </c>
      <c r="M929" s="0" t="n">
        <v>-3.11749</v>
      </c>
      <c r="N929" s="0" t="n">
        <v>-1.23454034328</v>
      </c>
      <c r="O929" s="0" t="n">
        <v>-3.44117450714</v>
      </c>
      <c r="P929" s="0" t="n">
        <v>-1.40005259572942</v>
      </c>
      <c r="Q929" s="0" t="n">
        <v>-2.71477614476337</v>
      </c>
      <c r="R929" s="0" t="n">
        <v>-1.79033400549103</v>
      </c>
      <c r="S929" s="0" t="n">
        <v>-3.44966963850959</v>
      </c>
      <c r="T929" s="0" t="n">
        <v>-1.47990839998946</v>
      </c>
      <c r="U929" s="0" t="n">
        <v>-2.80442637349916</v>
      </c>
      <c r="V929" s="0" t="n">
        <v>0.6515491413089</v>
      </c>
      <c r="W929" s="0" t="n">
        <v>0.745016031085462</v>
      </c>
      <c r="X929" s="0" t="n">
        <v>0.555858581125572</v>
      </c>
      <c r="Y929" s="0" t="n">
        <v>0.682388209854531</v>
      </c>
      <c r="Z929" s="0" t="n">
        <v>-0.56545965672</v>
      </c>
      <c r="AA929" s="0" t="n">
        <v>0.32368450714</v>
      </c>
      <c r="AB929" s="0" t="n">
        <v>-0.165512252449419</v>
      </c>
      <c r="AC929" s="0" t="n">
        <v>0.726398362376633</v>
      </c>
      <c r="AD929" s="0" t="n">
        <v>-0.555793662211029</v>
      </c>
      <c r="AE929" s="0" t="n">
        <v>-0.00849513136959024</v>
      </c>
      <c r="AF929" s="0" t="n">
        <v>-0.245368056709465</v>
      </c>
      <c r="AG929" s="0" t="n">
        <v>0.636748133640839</v>
      </c>
      <c r="AH929" s="0" t="s">
        <v>39</v>
      </c>
    </row>
    <row r="930" customFormat="false" ht="12.75" hidden="false" customHeight="false" outlineLevel="0" collapsed="false">
      <c r="A930" s="0" t="n">
        <v>202103</v>
      </c>
      <c r="B930" s="0" t="n">
        <v>-1.7727</v>
      </c>
      <c r="C930" s="0" t="n">
        <v>0.312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17</v>
      </c>
      <c r="I930" s="0" t="n">
        <v>6</v>
      </c>
      <c r="J930" s="0" t="n">
        <v>582</v>
      </c>
      <c r="K930" s="0" t="n">
        <v>73</v>
      </c>
      <c r="L930" s="0" t="n">
        <v>-1.8</v>
      </c>
      <c r="M930" s="0" t="n">
        <v>-3.11749</v>
      </c>
      <c r="N930" s="0" t="n">
        <v>-2.43593716621</v>
      </c>
      <c r="O930" s="0" t="n">
        <v>-3.58023691177</v>
      </c>
      <c r="P930" s="0" t="n">
        <v>-1.93108086305399</v>
      </c>
      <c r="Q930" s="0" t="n">
        <v>-2.79186621743105</v>
      </c>
      <c r="R930" s="0" t="n">
        <v>-1.79033400549103</v>
      </c>
      <c r="S930" s="0" t="n">
        <v>-3.44966963850959</v>
      </c>
      <c r="T930" s="0" t="n">
        <v>-1.24234366723427</v>
      </c>
      <c r="U930" s="0" t="n">
        <v>-3.04465187910641</v>
      </c>
      <c r="V930" s="0" t="n">
        <v>0.786479995753152</v>
      </c>
      <c r="W930" s="0" t="n">
        <v>0.936166779227308</v>
      </c>
      <c r="X930" s="0" t="n">
        <v>0.658673860098444</v>
      </c>
      <c r="Y930" s="0" t="n">
        <v>1.30824950525899</v>
      </c>
      <c r="Z930" s="0" t="n">
        <v>0.63593716621</v>
      </c>
      <c r="AA930" s="0" t="n">
        <v>0.46274691177</v>
      </c>
      <c r="AB930" s="0" t="n">
        <v>0.504856303156006</v>
      </c>
      <c r="AC930" s="0" t="n">
        <v>0.788370694338953</v>
      </c>
      <c r="AD930" s="0" t="n">
        <v>0.645603160718971</v>
      </c>
      <c r="AE930" s="0" t="n">
        <v>0.13056727326041</v>
      </c>
      <c r="AF930" s="0" t="n">
        <v>1.19359349897573</v>
      </c>
      <c r="AG930" s="0" t="n">
        <v>0.535585032663595</v>
      </c>
      <c r="AH930" s="0" t="s">
        <v>39</v>
      </c>
    </row>
    <row r="931" customFormat="false" ht="12.75" hidden="false" customHeight="false" outlineLevel="0" collapsed="false">
      <c r="A931" s="0" t="n">
        <v>202103</v>
      </c>
      <c r="B931" s="0" t="n">
        <v>1.3789</v>
      </c>
      <c r="C931" s="0" t="n">
        <v>-1.157</v>
      </c>
      <c r="D931" s="0" t="n">
        <v>0</v>
      </c>
      <c r="E931" s="0" t="n">
        <v>-1.79999999981</v>
      </c>
      <c r="F931" s="0" t="n">
        <v>0</v>
      </c>
      <c r="G931" s="0" t="n">
        <v>0</v>
      </c>
      <c r="H931" s="0" t="n">
        <v>13</v>
      </c>
      <c r="I931" s="0" t="n">
        <v>3</v>
      </c>
      <c r="J931" s="0" t="n">
        <v>547</v>
      </c>
      <c r="K931" s="0" t="n">
        <v>69</v>
      </c>
      <c r="L931" s="0" t="n">
        <v>-1.8</v>
      </c>
      <c r="M931" s="0" t="n">
        <v>-3.11749</v>
      </c>
      <c r="N931" s="0" t="n">
        <v>-2.82649922371</v>
      </c>
      <c r="O931" s="0" t="n">
        <v>-4.49628639221</v>
      </c>
      <c r="P931" s="0" t="n">
        <v>-1.05776984728619</v>
      </c>
      <c r="Q931" s="0" t="n">
        <v>-3.09356537721015</v>
      </c>
      <c r="R931" s="0" t="n">
        <v>-1.79037745655165</v>
      </c>
      <c r="S931" s="0" t="n">
        <v>-3.44974039767809</v>
      </c>
      <c r="T931" s="0" t="n">
        <v>-0.96241787515984</v>
      </c>
      <c r="U931" s="0" t="n">
        <v>-2.97896124958994</v>
      </c>
      <c r="V931" s="0" t="n">
        <v>1.71894739519525</v>
      </c>
      <c r="W931" s="0" t="n">
        <v>2.25743878166093</v>
      </c>
      <c r="X931" s="0" t="n">
        <v>1.47268694400749</v>
      </c>
      <c r="Y931" s="0" t="n">
        <v>2.40355463063346</v>
      </c>
      <c r="Z931" s="0" t="n">
        <v>1.02649922371</v>
      </c>
      <c r="AA931" s="0" t="n">
        <v>1.37879639221</v>
      </c>
      <c r="AB931" s="0" t="n">
        <v>1.76872937642381</v>
      </c>
      <c r="AC931" s="0" t="n">
        <v>1.40272101499985</v>
      </c>
      <c r="AD931" s="0" t="n">
        <v>1.03612176715835</v>
      </c>
      <c r="AE931" s="0" t="n">
        <v>1.04654599453191</v>
      </c>
      <c r="AF931" s="0" t="n">
        <v>1.86408134855016</v>
      </c>
      <c r="AG931" s="0" t="n">
        <v>1.51732514262006</v>
      </c>
      <c r="AH931" s="0" t="s">
        <v>39</v>
      </c>
    </row>
    <row r="932" customFormat="false" ht="12.75" hidden="false" customHeight="false" outlineLevel="0" collapsed="false">
      <c r="A932" s="0" t="n">
        <v>202102</v>
      </c>
      <c r="B932" s="0" t="n">
        <v>-0.45</v>
      </c>
      <c r="C932" s="0" t="n">
        <v>0.77442</v>
      </c>
      <c r="D932" s="0" t="n">
        <v>-1.37887967467</v>
      </c>
      <c r="E932" s="0" t="n">
        <v>-1.15701808231</v>
      </c>
      <c r="F932" s="0" t="n">
        <v>0</v>
      </c>
      <c r="G932" s="0" t="n">
        <v>0</v>
      </c>
      <c r="H932" s="0" t="n">
        <v>1</v>
      </c>
      <c r="I932" s="0" t="n">
        <v>4</v>
      </c>
      <c r="J932" s="0" t="n">
        <v>228</v>
      </c>
      <c r="K932" s="0" t="n">
        <v>29</v>
      </c>
      <c r="L932" s="0" t="n">
        <v>0.444397163</v>
      </c>
      <c r="M932" s="0" t="n">
        <v>2.817905653</v>
      </c>
      <c r="N932" s="0" t="n">
        <v>1.62506437302</v>
      </c>
      <c r="O932" s="0" t="n">
        <v>4.07893896103</v>
      </c>
      <c r="P932" s="0" t="n">
        <v>0.142922073869354</v>
      </c>
      <c r="Q932" s="0" t="n">
        <v>3.6293616299635</v>
      </c>
      <c r="R932" s="0" t="n">
        <v>1.33240232550174</v>
      </c>
      <c r="S932" s="0" t="n">
        <v>4.71853328324415</v>
      </c>
      <c r="T932" s="0" t="n">
        <v>1.09640832775815</v>
      </c>
      <c r="U932" s="0" t="n">
        <v>5.20225902169216</v>
      </c>
      <c r="V932" s="0" t="n">
        <v>1.72747794914363</v>
      </c>
      <c r="W932" s="0" t="n">
        <v>1.54882715999573</v>
      </c>
      <c r="X932" s="0" t="n">
        <v>0.703371858312627</v>
      </c>
      <c r="Y932" s="0" t="n">
        <v>1.24150117715528</v>
      </c>
      <c r="Z932" s="0" t="n">
        <v>-1.18066721002</v>
      </c>
      <c r="AA932" s="0" t="n">
        <v>-1.26103330803</v>
      </c>
      <c r="AB932" s="0" t="n">
        <v>-1.48214229915065</v>
      </c>
      <c r="AC932" s="0" t="n">
        <v>-0.449577331066498</v>
      </c>
      <c r="AD932" s="0" t="n">
        <v>-0.292662047518264</v>
      </c>
      <c r="AE932" s="0" t="n">
        <v>0.639594322214149</v>
      </c>
      <c r="AF932" s="0" t="n">
        <v>-0.52865604526185</v>
      </c>
      <c r="AG932" s="0" t="n">
        <v>1.12332006066216</v>
      </c>
      <c r="AH932" s="0" t="s">
        <v>39</v>
      </c>
    </row>
    <row r="933" customFormat="false" ht="12.75" hidden="false" customHeight="false" outlineLevel="0" collapsed="false">
      <c r="A933" s="0" t="n">
        <v>202101</v>
      </c>
      <c r="B933" s="0" t="n">
        <v>0</v>
      </c>
      <c r="C933" s="0" t="n">
        <v>-1.8</v>
      </c>
      <c r="D933" s="0" t="n">
        <v>-1.77265386818</v>
      </c>
      <c r="E933" s="0" t="n">
        <v>-0.312567214581</v>
      </c>
      <c r="F933" s="0" t="n">
        <v>0</v>
      </c>
      <c r="G933" s="0" t="n">
        <v>0</v>
      </c>
      <c r="H933" s="0" t="n">
        <v>17</v>
      </c>
      <c r="I933" s="0" t="n">
        <v>8</v>
      </c>
      <c r="J933" s="0" t="n">
        <v>136</v>
      </c>
      <c r="K933" s="0" t="n">
        <v>17</v>
      </c>
      <c r="L933" s="0" t="n">
        <v>-1.8</v>
      </c>
      <c r="M933" s="0" t="n">
        <v>-3.11749</v>
      </c>
      <c r="N933" s="0" t="n">
        <v>-4.24654483795</v>
      </c>
      <c r="O933" s="0" t="n">
        <v>-6.18471908569</v>
      </c>
      <c r="P933" s="0" t="n">
        <v>-1.40629124545149</v>
      </c>
      <c r="Q933" s="0" t="n">
        <v>-3.46706486682976</v>
      </c>
      <c r="R933" s="0" t="n">
        <v>-2.09956121683675</v>
      </c>
      <c r="S933" s="0" t="n">
        <v>-3.81802883451112</v>
      </c>
      <c r="T933" s="0" t="n">
        <v>-1.85371302485489</v>
      </c>
      <c r="U933" s="0" t="n">
        <v>-3.78893203178448</v>
      </c>
      <c r="V933" s="0" t="n">
        <v>3.92345203974797</v>
      </c>
      <c r="W933" s="0" t="n">
        <v>3.93099032344135</v>
      </c>
      <c r="X933" s="0" t="n">
        <v>3.19542820516339</v>
      </c>
      <c r="Y933" s="0" t="n">
        <v>3.38606551818203</v>
      </c>
      <c r="Z933" s="0" t="n">
        <v>2.44654483795</v>
      </c>
      <c r="AA933" s="0" t="n">
        <v>3.06722908569</v>
      </c>
      <c r="AB933" s="0" t="n">
        <v>2.84025359249851</v>
      </c>
      <c r="AC933" s="0" t="n">
        <v>2.71765421886024</v>
      </c>
      <c r="AD933" s="0" t="n">
        <v>2.14698362111325</v>
      </c>
      <c r="AE933" s="0" t="n">
        <v>2.36669025117888</v>
      </c>
      <c r="AF933" s="0" t="n">
        <v>2.39283181309511</v>
      </c>
      <c r="AG933" s="0" t="n">
        <v>2.39578705390552</v>
      </c>
      <c r="AH933" s="0" t="s">
        <v>39</v>
      </c>
    </row>
    <row r="934" customFormat="false" ht="12.75" hidden="false" customHeight="false" outlineLevel="0" collapsed="false">
      <c r="A934" s="0" t="n">
        <v>202103</v>
      </c>
      <c r="B934" s="0" t="n">
        <v>1.3789</v>
      </c>
      <c r="C934" s="0" t="n">
        <v>1.157</v>
      </c>
      <c r="D934" s="0" t="n">
        <v>0</v>
      </c>
      <c r="E934" s="0" t="n">
        <v>-1.79999999981</v>
      </c>
      <c r="F934" s="0" t="n">
        <v>0</v>
      </c>
      <c r="G934" s="0" t="n">
        <v>0</v>
      </c>
      <c r="H934" s="0" t="n">
        <v>17</v>
      </c>
      <c r="I934" s="0" t="n">
        <v>1</v>
      </c>
      <c r="J934" s="0" t="n">
        <v>577</v>
      </c>
      <c r="K934" s="0" t="n">
        <v>73</v>
      </c>
      <c r="L934" s="0" t="n">
        <v>-1.8</v>
      </c>
      <c r="M934" s="0" t="n">
        <v>-3.11749</v>
      </c>
      <c r="N934" s="0" t="n">
        <v>-1.43961632252</v>
      </c>
      <c r="O934" s="0" t="n">
        <v>-2.8865301609</v>
      </c>
      <c r="P934" s="0" t="n">
        <v>-2.05459380751083</v>
      </c>
      <c r="Q934" s="0" t="n">
        <v>-1.95653736413829</v>
      </c>
      <c r="R934" s="0" t="n">
        <v>-1.79029039419259</v>
      </c>
      <c r="S934" s="0" t="n">
        <v>-3.44971592659123</v>
      </c>
      <c r="T934" s="0" t="n">
        <v>-2.59881151265411</v>
      </c>
      <c r="U934" s="0" t="n">
        <v>-2.23504765158309</v>
      </c>
      <c r="V934" s="0" t="n">
        <v>0.428040701652432</v>
      </c>
      <c r="W934" s="0" t="n">
        <v>1.11493672873142</v>
      </c>
      <c r="X934" s="0" t="n">
        <v>0.663438400471856</v>
      </c>
      <c r="Y934" s="0" t="n">
        <v>1.32972288420404</v>
      </c>
      <c r="Z934" s="0" t="n">
        <v>-0.36038367748</v>
      </c>
      <c r="AA934" s="0" t="n">
        <v>-0.2309598391</v>
      </c>
      <c r="AB934" s="0" t="n">
        <v>-0.614977484990833</v>
      </c>
      <c r="AC934" s="0" t="n">
        <v>0.929992796761715</v>
      </c>
      <c r="AD934" s="0" t="n">
        <v>-0.35067407167259</v>
      </c>
      <c r="AE934" s="0" t="n">
        <v>-0.563185765691234</v>
      </c>
      <c r="AF934" s="0" t="n">
        <v>-1.15919519013411</v>
      </c>
      <c r="AG934" s="0" t="n">
        <v>0.651482509316907</v>
      </c>
      <c r="AH934" s="0" t="s">
        <v>39</v>
      </c>
    </row>
    <row r="935" customFormat="false" ht="12.75" hidden="false" customHeight="false" outlineLevel="0" collapsed="false">
      <c r="A935" s="0" t="n">
        <v>202104</v>
      </c>
      <c r="B935" s="0" t="n">
        <v>-1.3789</v>
      </c>
      <c r="C935" s="0" t="n">
        <v>1.157</v>
      </c>
      <c r="D935" s="0" t="n">
        <v>0</v>
      </c>
      <c r="E935" s="0" t="n">
        <v>-1.79999999981</v>
      </c>
      <c r="F935" s="0" t="n">
        <v>0</v>
      </c>
      <c r="G935" s="0" t="n">
        <v>0</v>
      </c>
      <c r="H935" s="0" t="n">
        <v>19</v>
      </c>
      <c r="I935" s="0" t="n">
        <v>2</v>
      </c>
      <c r="J935" s="0" t="n">
        <v>818</v>
      </c>
      <c r="K935" s="0" t="n">
        <v>103</v>
      </c>
      <c r="L935" s="0" t="n">
        <v>-1.8</v>
      </c>
      <c r="M935" s="0" t="n">
        <v>-3.11749</v>
      </c>
      <c r="N935" s="0" t="n">
        <v>-2.35213255882</v>
      </c>
      <c r="O935" s="0" t="n">
        <v>-5.54828214645</v>
      </c>
      <c r="P935" s="0" t="n">
        <v>-1.45006911896484</v>
      </c>
      <c r="Q935" s="0" t="n">
        <v>-2.77954269327472</v>
      </c>
      <c r="R935" s="0" t="n">
        <v>-1.79037745655165</v>
      </c>
      <c r="S935" s="0" t="n">
        <v>-3.44974039767809</v>
      </c>
      <c r="T935" s="0" t="n">
        <v>-0.587846109264905</v>
      </c>
      <c r="U935" s="0" t="n">
        <v>-2.80261434338611</v>
      </c>
      <c r="V935" s="0" t="n">
        <v>2.49270953417203</v>
      </c>
      <c r="W935" s="0" t="n">
        <v>2.91198156056879</v>
      </c>
      <c r="X935" s="0" t="n">
        <v>2.17242865619637</v>
      </c>
      <c r="Y935" s="0" t="n">
        <v>3.26364801424195</v>
      </c>
      <c r="Z935" s="0" t="n">
        <v>0.55213255882</v>
      </c>
      <c r="AA935" s="0" t="n">
        <v>2.43079214645</v>
      </c>
      <c r="AB935" s="0" t="n">
        <v>0.90206343985516</v>
      </c>
      <c r="AC935" s="0" t="n">
        <v>2.76873945317528</v>
      </c>
      <c r="AD935" s="0" t="n">
        <v>0.561755102268346</v>
      </c>
      <c r="AE935" s="0" t="n">
        <v>2.09854174877191</v>
      </c>
      <c r="AF935" s="0" t="n">
        <v>1.7642864495551</v>
      </c>
      <c r="AG935" s="0" t="n">
        <v>2.74566780306389</v>
      </c>
      <c r="AH935" s="0" t="s">
        <v>39</v>
      </c>
    </row>
    <row r="936" customFormat="false" ht="12.75" hidden="false" customHeight="false" outlineLevel="0" collapsed="false">
      <c r="A936" s="0" t="n">
        <v>202104</v>
      </c>
      <c r="B936" s="0" t="n">
        <v>1.3789</v>
      </c>
      <c r="C936" s="0" t="n">
        <v>1.157</v>
      </c>
      <c r="D936" s="0" t="n">
        <v>0</v>
      </c>
      <c r="E936" s="0" t="n">
        <v>-1.79999999981</v>
      </c>
      <c r="F936" s="0" t="n">
        <v>0</v>
      </c>
      <c r="G936" s="0" t="n">
        <v>0</v>
      </c>
      <c r="H936" s="0" t="n">
        <v>19</v>
      </c>
      <c r="I936" s="0" t="n">
        <v>1</v>
      </c>
      <c r="J936" s="0" t="n">
        <v>817</v>
      </c>
      <c r="K936" s="0" t="n">
        <v>103</v>
      </c>
      <c r="L936" s="0" t="n">
        <v>-1.8</v>
      </c>
      <c r="M936" s="0" t="n">
        <v>-3.11749</v>
      </c>
      <c r="N936" s="0" t="n">
        <v>-3.21444177628</v>
      </c>
      <c r="O936" s="0" t="n">
        <v>-4.97255373001</v>
      </c>
      <c r="P936" s="0" t="n">
        <v>-2.05459380751083</v>
      </c>
      <c r="Q936" s="0" t="n">
        <v>-1.95653736413829</v>
      </c>
      <c r="R936" s="0" t="n">
        <v>-1.79029039419259</v>
      </c>
      <c r="S936" s="0" t="n">
        <v>-3.44971592659123</v>
      </c>
      <c r="T936" s="0" t="n">
        <v>-2.59881151265411</v>
      </c>
      <c r="U936" s="0" t="n">
        <v>-2.23504765158309</v>
      </c>
      <c r="V936" s="0" t="n">
        <v>2.33278952777243</v>
      </c>
      <c r="W936" s="0" t="n">
        <v>3.2313467826688</v>
      </c>
      <c r="X936" s="0" t="n">
        <v>2.0850041090182</v>
      </c>
      <c r="Y936" s="0" t="n">
        <v>2.80587600419483</v>
      </c>
      <c r="Z936" s="0" t="n">
        <v>1.41444177628</v>
      </c>
      <c r="AA936" s="0" t="n">
        <v>1.85506373001</v>
      </c>
      <c r="AB936" s="0" t="n">
        <v>1.15984796876917</v>
      </c>
      <c r="AC936" s="0" t="n">
        <v>3.01601636587171</v>
      </c>
      <c r="AD936" s="0" t="n">
        <v>1.42415138208741</v>
      </c>
      <c r="AE936" s="0" t="n">
        <v>1.52283780341877</v>
      </c>
      <c r="AF936" s="0" t="n">
        <v>0.615630263625887</v>
      </c>
      <c r="AG936" s="0" t="n">
        <v>2.73750607842691</v>
      </c>
      <c r="AH936" s="0" t="s">
        <v>39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1.37887967467</v>
      </c>
      <c r="E937" s="0" t="n">
        <v>1.15701808231</v>
      </c>
      <c r="F937" s="0" t="n">
        <v>0</v>
      </c>
      <c r="G937" s="0" t="n">
        <v>0</v>
      </c>
      <c r="H937" s="0" t="n">
        <v>12</v>
      </c>
      <c r="I937" s="0" t="n">
        <v>1</v>
      </c>
      <c r="J937" s="0" t="n">
        <v>313</v>
      </c>
      <c r="K937" s="0" t="n">
        <v>40</v>
      </c>
      <c r="L937" s="0" t="n">
        <v>0.444397163</v>
      </c>
      <c r="M937" s="0" t="n">
        <v>2.817905653</v>
      </c>
      <c r="N937" s="0" t="n">
        <v>0.972028851509</v>
      </c>
      <c r="O937" s="0" t="n">
        <v>5.24547863007</v>
      </c>
      <c r="P937" s="0" t="n">
        <v>-0.147467828813316</v>
      </c>
      <c r="Q937" s="0" t="n">
        <v>3.05259672914852</v>
      </c>
      <c r="R937" s="0" t="n">
        <v>0.628109112252316</v>
      </c>
      <c r="S937" s="0" t="n">
        <v>2.81846963191263</v>
      </c>
      <c r="T937" s="0" t="n">
        <v>0.496680084503859</v>
      </c>
      <c r="U937" s="0" t="n">
        <v>2.68293031492149</v>
      </c>
      <c r="V937" s="0" t="n">
        <v>2.48425154880084</v>
      </c>
      <c r="W937" s="0" t="n">
        <v>2.46211369531175</v>
      </c>
      <c r="X937" s="0" t="n">
        <v>2.45125548733444</v>
      </c>
      <c r="Y937" s="0" t="n">
        <v>2.60626367003873</v>
      </c>
      <c r="Z937" s="0" t="n">
        <v>-0.527631688509</v>
      </c>
      <c r="AA937" s="0" t="n">
        <v>-2.42757297707</v>
      </c>
      <c r="AB937" s="0" t="n">
        <v>-1.11949668032232</v>
      </c>
      <c r="AC937" s="0" t="n">
        <v>-2.19288190092148</v>
      </c>
      <c r="AD937" s="0" t="n">
        <v>-0.343919739256684</v>
      </c>
      <c r="AE937" s="0" t="n">
        <v>-2.42700899815737</v>
      </c>
      <c r="AF937" s="0" t="n">
        <v>-0.475348767005141</v>
      </c>
      <c r="AG937" s="0" t="n">
        <v>-2.56254831514851</v>
      </c>
      <c r="AH937" s="0" t="s">
        <v>39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1.37887967467</v>
      </c>
      <c r="E938" s="0" t="n">
        <v>1.15701808231</v>
      </c>
      <c r="F938" s="0" t="n">
        <v>0</v>
      </c>
      <c r="G938" s="0" t="n">
        <v>0</v>
      </c>
      <c r="H938" s="0" t="n">
        <v>1</v>
      </c>
      <c r="I938" s="0" t="n">
        <v>1</v>
      </c>
      <c r="J938" s="0" t="n">
        <v>225</v>
      </c>
      <c r="K938" s="0" t="n">
        <v>29</v>
      </c>
      <c r="L938" s="0" t="n">
        <v>-0.45</v>
      </c>
      <c r="M938" s="0" t="n">
        <v>0.77442</v>
      </c>
      <c r="N938" s="0" t="n">
        <v>-1.64628636837</v>
      </c>
      <c r="O938" s="0" t="n">
        <v>1.61323535442</v>
      </c>
      <c r="P938" s="0" t="n">
        <v>-0.838062480735691</v>
      </c>
      <c r="Q938" s="0" t="n">
        <v>0.755709631684113</v>
      </c>
      <c r="R938" s="0" t="n">
        <v>-0.526090894510074</v>
      </c>
      <c r="S938" s="0" t="n">
        <v>0.567880415223303</v>
      </c>
      <c r="T938" s="0" t="n">
        <v>-0.571775442449673</v>
      </c>
      <c r="U938" s="0" t="n">
        <v>0.472491533760358</v>
      </c>
      <c r="V938" s="0" t="n">
        <v>1.46106545847838</v>
      </c>
      <c r="W938" s="0" t="n">
        <v>1.17837863935851</v>
      </c>
      <c r="X938" s="0" t="n">
        <v>1.53218956025656</v>
      </c>
      <c r="Y938" s="0" t="n">
        <v>1.56712162715448</v>
      </c>
      <c r="Z938" s="0" t="n">
        <v>1.19628636837</v>
      </c>
      <c r="AA938" s="0" t="n">
        <v>-0.83881535442</v>
      </c>
      <c r="AB938" s="0" t="n">
        <v>0.80822388763431</v>
      </c>
      <c r="AC938" s="0" t="n">
        <v>-0.857525722735887</v>
      </c>
      <c r="AD938" s="0" t="n">
        <v>1.12019547385993</v>
      </c>
      <c r="AE938" s="0" t="n">
        <v>-1.0453549391967</v>
      </c>
      <c r="AF938" s="0" t="n">
        <v>1.07451092592033</v>
      </c>
      <c r="AG938" s="0" t="n">
        <v>-1.14074382065964</v>
      </c>
      <c r="AH938" s="0" t="s">
        <v>40</v>
      </c>
    </row>
    <row r="939" customFormat="false" ht="12.75" hidden="false" customHeight="false" outlineLevel="0" collapsed="false">
      <c r="A939" s="0" t="n">
        <v>202103</v>
      </c>
      <c r="B939" s="0" t="n">
        <v>-1.7727</v>
      </c>
      <c r="C939" s="0" t="n">
        <v>0.31257</v>
      </c>
      <c r="D939" s="0" t="n">
        <v>0</v>
      </c>
      <c r="E939" s="0" t="n">
        <v>-1.79999999981</v>
      </c>
      <c r="F939" s="0" t="n">
        <v>0</v>
      </c>
      <c r="G939" s="0" t="n">
        <v>0</v>
      </c>
      <c r="H939" s="0" t="n">
        <v>13</v>
      </c>
      <c r="I939" s="0" t="n">
        <v>6</v>
      </c>
      <c r="J939" s="0" t="n">
        <v>550</v>
      </c>
      <c r="K939" s="0" t="n">
        <v>69</v>
      </c>
      <c r="L939" s="0" t="n">
        <v>-1.7727</v>
      </c>
      <c r="M939" s="0" t="n">
        <v>0.31257</v>
      </c>
      <c r="N939" s="0" t="n">
        <v>-1.5707924366</v>
      </c>
      <c r="O939" s="0" t="n">
        <v>0.279710233212</v>
      </c>
      <c r="P939" s="0" t="n">
        <v>-2.24417582948374</v>
      </c>
      <c r="Q939" s="0" t="n">
        <v>0.680738816392549</v>
      </c>
      <c r="R939" s="0" t="n">
        <v>-2.01811885605619</v>
      </c>
      <c r="S939" s="0" t="n">
        <v>1.09625157687632</v>
      </c>
      <c r="T939" s="0" t="n">
        <v>-2.13928154486275</v>
      </c>
      <c r="U939" s="0" t="n">
        <v>1.14029322663131</v>
      </c>
      <c r="V939" s="0" t="n">
        <v>0.204563995931559</v>
      </c>
      <c r="W939" s="0" t="n">
        <v>0.783753225409256</v>
      </c>
      <c r="X939" s="0" t="n">
        <v>0.931042797865184</v>
      </c>
      <c r="Y939" s="0" t="n">
        <v>1.03139854313254</v>
      </c>
      <c r="Z939" s="0" t="n">
        <v>-0.2019075634</v>
      </c>
      <c r="AA939" s="0" t="n">
        <v>0.032859766788</v>
      </c>
      <c r="AB939" s="0" t="n">
        <v>-0.673383392883738</v>
      </c>
      <c r="AC939" s="0" t="n">
        <v>0.401028583180549</v>
      </c>
      <c r="AD939" s="0" t="n">
        <v>-0.447326419456189</v>
      </c>
      <c r="AE939" s="0" t="n">
        <v>0.816541343664322</v>
      </c>
      <c r="AF939" s="0" t="n">
        <v>-0.568489108262752</v>
      </c>
      <c r="AG939" s="0" t="n">
        <v>0.860582993419309</v>
      </c>
      <c r="AH939" s="0" t="s">
        <v>40</v>
      </c>
    </row>
    <row r="940" customFormat="false" ht="12.75" hidden="false" customHeight="false" outlineLevel="0" collapsed="false">
      <c r="A940" s="0" t="n">
        <v>202102</v>
      </c>
      <c r="B940" s="0" t="n">
        <v>-0.45</v>
      </c>
      <c r="C940" s="0" t="n">
        <v>0.77442</v>
      </c>
      <c r="D940" s="0" t="n">
        <v>-1.77265386818</v>
      </c>
      <c r="E940" s="0" t="n">
        <v>-0.312567214581</v>
      </c>
      <c r="F940" s="0" t="n">
        <v>0</v>
      </c>
      <c r="G940" s="0" t="n">
        <v>0</v>
      </c>
      <c r="H940" s="0" t="n">
        <v>12</v>
      </c>
      <c r="I940" s="0" t="n">
        <v>8</v>
      </c>
      <c r="J940" s="0" t="n">
        <v>320</v>
      </c>
      <c r="K940" s="0" t="n">
        <v>40</v>
      </c>
      <c r="L940" s="0" t="n">
        <v>-0.45</v>
      </c>
      <c r="M940" s="0" t="n">
        <v>0.77442</v>
      </c>
      <c r="N940" s="0" t="n">
        <v>0.579135894775</v>
      </c>
      <c r="O940" s="0" t="n">
        <v>2.01895022392</v>
      </c>
      <c r="P940" s="0" t="n">
        <v>-0.223760778436844</v>
      </c>
      <c r="Q940" s="0" t="n">
        <v>1.02298052445087</v>
      </c>
      <c r="R940" s="0" t="n">
        <v>-0.343266973300462</v>
      </c>
      <c r="S940" s="0" t="n">
        <v>0.655230508057965</v>
      </c>
      <c r="T940" s="0" t="n">
        <v>-0.258834474033098</v>
      </c>
      <c r="U940" s="0" t="n">
        <v>0.614421107747361</v>
      </c>
      <c r="V940" s="0" t="n">
        <v>1.6149229604426</v>
      </c>
      <c r="W940" s="0" t="n">
        <v>1.27929617763647</v>
      </c>
      <c r="X940" s="0" t="n">
        <v>1.64637739126382</v>
      </c>
      <c r="Y940" s="0" t="n">
        <v>1.63551104465151</v>
      </c>
      <c r="Z940" s="0" t="n">
        <v>-1.029135894775</v>
      </c>
      <c r="AA940" s="0" t="n">
        <v>-1.24453022392</v>
      </c>
      <c r="AB940" s="0" t="n">
        <v>-0.802896673211844</v>
      </c>
      <c r="AC940" s="0" t="n">
        <v>-0.99596969946913</v>
      </c>
      <c r="AD940" s="0" t="n">
        <v>-0.922402868075462</v>
      </c>
      <c r="AE940" s="0" t="n">
        <v>-1.36371971586204</v>
      </c>
      <c r="AF940" s="0" t="n">
        <v>-0.837970368808098</v>
      </c>
      <c r="AG940" s="0" t="n">
        <v>-1.40452911617264</v>
      </c>
      <c r="AH940" s="0" t="s">
        <v>40</v>
      </c>
    </row>
    <row r="941" customFormat="false" ht="12.75" hidden="false" customHeight="false" outlineLevel="0" collapsed="false">
      <c r="A941" s="0" t="n">
        <v>202104</v>
      </c>
      <c r="B941" s="0" t="n">
        <v>-1.3789</v>
      </c>
      <c r="C941" s="0" t="n">
        <v>-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3</v>
      </c>
      <c r="I941" s="0" t="n">
        <v>4</v>
      </c>
      <c r="J941" s="0" t="n">
        <v>692</v>
      </c>
      <c r="K941" s="0" t="n">
        <v>87</v>
      </c>
      <c r="L941" s="0" t="n">
        <v>-1.3789</v>
      </c>
      <c r="M941" s="0" t="n">
        <v>-1.157</v>
      </c>
      <c r="N941" s="0" t="n">
        <v>-0.0725886598229</v>
      </c>
      <c r="O941" s="0" t="n">
        <v>-0.699139893055</v>
      </c>
      <c r="P941" s="0" t="n">
        <v>-1.5900623735966</v>
      </c>
      <c r="Q941" s="0" t="n">
        <v>-1.14410674290147</v>
      </c>
      <c r="R941" s="0" t="n">
        <v>-1.23137650387237</v>
      </c>
      <c r="S941" s="0" t="n">
        <v>-1.10745862096952</v>
      </c>
      <c r="T941" s="0" t="n">
        <v>-1.16860678668942</v>
      </c>
      <c r="U941" s="0" t="n">
        <v>-1.12584842957573</v>
      </c>
      <c r="V941" s="0" t="n">
        <v>1.38422729167105</v>
      </c>
      <c r="W941" s="0" t="n">
        <v>1.58136712039186</v>
      </c>
      <c r="X941" s="0" t="n">
        <v>1.22862258284737</v>
      </c>
      <c r="Y941" s="0" t="n">
        <v>1.17615301281749</v>
      </c>
      <c r="Z941" s="0" t="n">
        <v>-1.3063113401771</v>
      </c>
      <c r="AA941" s="0" t="n">
        <v>-0.457860106945</v>
      </c>
      <c r="AB941" s="0" t="n">
        <v>-1.5174737137737</v>
      </c>
      <c r="AC941" s="0" t="n">
        <v>-0.444966849846466</v>
      </c>
      <c r="AD941" s="0" t="n">
        <v>-1.15878784404947</v>
      </c>
      <c r="AE941" s="0" t="n">
        <v>-0.408318727914519</v>
      </c>
      <c r="AF941" s="0" t="n">
        <v>-1.09601812686652</v>
      </c>
      <c r="AG941" s="0" t="n">
        <v>-0.426708536520729</v>
      </c>
      <c r="AH941" s="0" t="s">
        <v>40</v>
      </c>
    </row>
    <row r="942" customFormat="false" ht="12.75" hidden="false" customHeight="false" outlineLevel="0" collapsed="false">
      <c r="A942" s="0" t="n">
        <v>202102</v>
      </c>
      <c r="B942" s="0" t="n">
        <v>-0.45</v>
      </c>
      <c r="C942" s="0" t="n">
        <v>0.77442</v>
      </c>
      <c r="D942" s="0" t="n">
        <v>1.77265386818</v>
      </c>
      <c r="E942" s="0" t="n">
        <v>0.312567214581</v>
      </c>
      <c r="F942" s="0" t="n">
        <v>0</v>
      </c>
      <c r="G942" s="0" t="n">
        <v>0</v>
      </c>
      <c r="H942" s="0" t="n">
        <v>1</v>
      </c>
      <c r="I942" s="0" t="n">
        <v>5</v>
      </c>
      <c r="J942" s="0" t="n">
        <v>229</v>
      </c>
      <c r="K942" s="0" t="n">
        <v>29</v>
      </c>
      <c r="L942" s="0" t="n">
        <v>-0.45</v>
      </c>
      <c r="M942" s="0" t="n">
        <v>0.77442</v>
      </c>
      <c r="N942" s="0" t="n">
        <v>-2.60183858871</v>
      </c>
      <c r="O942" s="0" t="n">
        <v>2.02141785622</v>
      </c>
      <c r="P942" s="0" t="n">
        <v>-0.94513421441381</v>
      </c>
      <c r="Q942" s="0" t="n">
        <v>0.95951325673508</v>
      </c>
      <c r="R942" s="0" t="n">
        <v>-0.893154938122936</v>
      </c>
      <c r="S942" s="0" t="n">
        <v>0.598531931218667</v>
      </c>
      <c r="T942" s="0" t="n">
        <v>-1.06345257115404</v>
      </c>
      <c r="U942" s="0" t="n">
        <v>0.569586525628296</v>
      </c>
      <c r="V942" s="0" t="n">
        <v>2.48704904762225</v>
      </c>
      <c r="W942" s="0" t="n">
        <v>1.96781878287086</v>
      </c>
      <c r="X942" s="0" t="n">
        <v>2.22355664945835</v>
      </c>
      <c r="Y942" s="0" t="n">
        <v>2.11528857404831</v>
      </c>
      <c r="Z942" s="0" t="n">
        <v>2.15183858871</v>
      </c>
      <c r="AA942" s="0" t="n">
        <v>-1.24699785622</v>
      </c>
      <c r="AB942" s="0" t="n">
        <v>1.65670437429619</v>
      </c>
      <c r="AC942" s="0" t="n">
        <v>-1.06190459948492</v>
      </c>
      <c r="AD942" s="0" t="n">
        <v>1.70868365058706</v>
      </c>
      <c r="AE942" s="0" t="n">
        <v>-1.42288592500133</v>
      </c>
      <c r="AF942" s="0" t="n">
        <v>1.53838601755596</v>
      </c>
      <c r="AG942" s="0" t="n">
        <v>-1.4518313305917</v>
      </c>
      <c r="AH942" s="0" t="s">
        <v>40</v>
      </c>
    </row>
    <row r="943" customFormat="false" ht="12.75" hidden="false" customHeight="false" outlineLevel="0" collapsed="false">
      <c r="A943" s="0" t="n">
        <v>202103</v>
      </c>
      <c r="B943" s="0" t="n">
        <v>-1.7727</v>
      </c>
      <c r="C943" s="0" t="n">
        <v>0.312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19</v>
      </c>
      <c r="I943" s="0" t="n">
        <v>6</v>
      </c>
      <c r="J943" s="0" t="n">
        <v>598</v>
      </c>
      <c r="K943" s="0" t="n">
        <v>75</v>
      </c>
      <c r="L943" s="0" t="n">
        <v>-1.7727</v>
      </c>
      <c r="M943" s="0" t="n">
        <v>0.31257</v>
      </c>
      <c r="N943" s="0" t="n">
        <v>-1.86301195621</v>
      </c>
      <c r="O943" s="0" t="n">
        <v>3.89585208893</v>
      </c>
      <c r="P943" s="0" t="n">
        <v>-2.24417582948374</v>
      </c>
      <c r="Q943" s="0" t="n">
        <v>0.680738816392549</v>
      </c>
      <c r="R943" s="0" t="n">
        <v>-2.01811885605619</v>
      </c>
      <c r="S943" s="0" t="n">
        <v>1.09625157687632</v>
      </c>
      <c r="T943" s="0" t="n">
        <v>-2.13928154486275</v>
      </c>
      <c r="U943" s="0" t="n">
        <v>1.14029322663131</v>
      </c>
      <c r="V943" s="0" t="n">
        <v>3.58442000584209</v>
      </c>
      <c r="W943" s="0" t="n">
        <v>3.2376286466387</v>
      </c>
      <c r="X943" s="0" t="n">
        <v>2.80389393120908</v>
      </c>
      <c r="Y943" s="0" t="n">
        <v>2.76937349037778</v>
      </c>
      <c r="Z943" s="0" t="n">
        <v>0.0903119562100001</v>
      </c>
      <c r="AA943" s="0" t="n">
        <v>-3.58328208893</v>
      </c>
      <c r="AB943" s="0" t="n">
        <v>-0.381163873273737</v>
      </c>
      <c r="AC943" s="0" t="n">
        <v>-3.21511327253745</v>
      </c>
      <c r="AD943" s="0" t="n">
        <v>-0.155106899846188</v>
      </c>
      <c r="AE943" s="0" t="n">
        <v>-2.79960051205368</v>
      </c>
      <c r="AF943" s="0" t="n">
        <v>-0.276269588652752</v>
      </c>
      <c r="AG943" s="0" t="n">
        <v>-2.75555886229869</v>
      </c>
      <c r="AH943" s="0" t="s">
        <v>40</v>
      </c>
    </row>
    <row r="944" customFormat="false" ht="12.75" hidden="false" customHeight="false" outlineLevel="0" collapsed="false">
      <c r="A944" s="0" t="n">
        <v>202104</v>
      </c>
      <c r="B944" s="0" t="n">
        <v>1.3789</v>
      </c>
      <c r="C944" s="0" t="n">
        <v>1.157</v>
      </c>
      <c r="D944" s="0" t="n">
        <v>0</v>
      </c>
      <c r="E944" s="0" t="n">
        <v>-1.79999999981</v>
      </c>
      <c r="F944" s="0" t="n">
        <v>0</v>
      </c>
      <c r="G944" s="0" t="n">
        <v>0</v>
      </c>
      <c r="H944" s="0" t="n">
        <v>2</v>
      </c>
      <c r="I944" s="0" t="n">
        <v>1</v>
      </c>
      <c r="J944" s="0" t="n">
        <v>681</v>
      </c>
      <c r="K944" s="0" t="n">
        <v>86</v>
      </c>
      <c r="L944" s="0" t="n">
        <v>1.3789</v>
      </c>
      <c r="M944" s="0" t="n">
        <v>1.157</v>
      </c>
      <c r="N944" s="0" t="n">
        <v>2.11411237717</v>
      </c>
      <c r="O944" s="0" t="n">
        <v>0.576773881912</v>
      </c>
      <c r="P944" s="0" t="n">
        <v>1.81833812826754</v>
      </c>
      <c r="Q944" s="0" t="n">
        <v>1.78978208057193</v>
      </c>
      <c r="R944" s="0" t="n">
        <v>1.45991667931686</v>
      </c>
      <c r="S944" s="0" t="n">
        <v>2.34502528728972</v>
      </c>
      <c r="T944" s="0" t="n">
        <v>1.71934508756033</v>
      </c>
      <c r="U944" s="0" t="n">
        <v>2.53153047422412</v>
      </c>
      <c r="V944" s="0" t="n">
        <v>0.936589337786541</v>
      </c>
      <c r="W944" s="0" t="n">
        <v>1.24854767483265</v>
      </c>
      <c r="X944" s="0" t="n">
        <v>1.88538723972287</v>
      </c>
      <c r="Y944" s="0" t="n">
        <v>1.99422028575919</v>
      </c>
      <c r="Z944" s="0" t="n">
        <v>-0.73521237717</v>
      </c>
      <c r="AA944" s="0" t="n">
        <v>0.580226118088</v>
      </c>
      <c r="AB944" s="0" t="n">
        <v>-0.295774248902456</v>
      </c>
      <c r="AC944" s="0" t="n">
        <v>1.21300819865993</v>
      </c>
      <c r="AD944" s="0" t="n">
        <v>-0.654195697853137</v>
      </c>
      <c r="AE944" s="0" t="n">
        <v>1.76825140537772</v>
      </c>
      <c r="AF944" s="0" t="n">
        <v>-0.394767289609667</v>
      </c>
      <c r="AG944" s="0" t="n">
        <v>1.95475659231212</v>
      </c>
      <c r="AH944" s="0" t="s">
        <v>40</v>
      </c>
    </row>
    <row r="945" customFormat="false" ht="12.75" hidden="false" customHeight="false" outlineLevel="0" collapsed="false">
      <c r="A945" s="0" t="n">
        <v>202103</v>
      </c>
      <c r="B945" s="0" t="n">
        <v>1.3789</v>
      </c>
      <c r="C945" s="0" t="n">
        <v>-1.157</v>
      </c>
      <c r="D945" s="0" t="n">
        <v>0</v>
      </c>
      <c r="E945" s="0" t="n">
        <v>-1.79999999981</v>
      </c>
      <c r="F945" s="0" t="n">
        <v>0</v>
      </c>
      <c r="G945" s="0" t="n">
        <v>0</v>
      </c>
      <c r="H945" s="0" t="n">
        <v>3</v>
      </c>
      <c r="I945" s="0" t="n">
        <v>3</v>
      </c>
      <c r="J945" s="0" t="n">
        <v>467</v>
      </c>
      <c r="K945" s="0" t="n">
        <v>59</v>
      </c>
      <c r="L945" s="0" t="n">
        <v>1.3789</v>
      </c>
      <c r="M945" s="0" t="n">
        <v>-1.157</v>
      </c>
      <c r="N945" s="0" t="n">
        <v>1.8944299221</v>
      </c>
      <c r="O945" s="0" t="n">
        <v>2.6288022995</v>
      </c>
      <c r="P945" s="0" t="n">
        <v>1.5900623735966</v>
      </c>
      <c r="Q945" s="0" t="n">
        <v>-1.14410674290147</v>
      </c>
      <c r="R945" s="0" t="n">
        <v>1.23137650387237</v>
      </c>
      <c r="S945" s="0" t="n">
        <v>-1.10745862096952</v>
      </c>
      <c r="T945" s="0" t="n">
        <v>1.16860678668942</v>
      </c>
      <c r="U945" s="0" t="n">
        <v>-1.12584842957573</v>
      </c>
      <c r="V945" s="0" t="n">
        <v>3.8207420943424</v>
      </c>
      <c r="W945" s="0" t="n">
        <v>3.78516607915911</v>
      </c>
      <c r="X945" s="0" t="n">
        <v>3.7946390475579</v>
      </c>
      <c r="Y945" s="0" t="n">
        <v>3.82416282619427</v>
      </c>
      <c r="Z945" s="0" t="n">
        <v>-0.5155299221</v>
      </c>
      <c r="AA945" s="0" t="n">
        <v>-3.7858022995</v>
      </c>
      <c r="AB945" s="0" t="n">
        <v>-0.304367548503397</v>
      </c>
      <c r="AC945" s="0" t="n">
        <v>-3.77290904240147</v>
      </c>
      <c r="AD945" s="0" t="n">
        <v>-0.663053418227635</v>
      </c>
      <c r="AE945" s="0" t="n">
        <v>-3.73626092046952</v>
      </c>
      <c r="AF945" s="0" t="n">
        <v>-0.725823135410576</v>
      </c>
      <c r="AG945" s="0" t="n">
        <v>-3.75465072907573</v>
      </c>
      <c r="AH945" s="0" t="s">
        <v>40</v>
      </c>
    </row>
    <row r="946" customFormat="false" ht="12.75" hidden="false" customHeight="false" outlineLevel="0" collapsed="false">
      <c r="A946" s="0" t="n">
        <v>202103</v>
      </c>
      <c r="B946" s="0" t="n">
        <v>1.7727</v>
      </c>
      <c r="C946" s="0" t="n">
        <v>0.312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17</v>
      </c>
      <c r="I946" s="0" t="n">
        <v>5</v>
      </c>
      <c r="J946" s="0" t="n">
        <v>581</v>
      </c>
      <c r="K946" s="0" t="n">
        <v>73</v>
      </c>
      <c r="L946" s="0" t="n">
        <v>1.7727</v>
      </c>
      <c r="M946" s="0" t="n">
        <v>0.31257</v>
      </c>
      <c r="N946" s="0" t="n">
        <v>2.91734361649</v>
      </c>
      <c r="O946" s="0" t="n">
        <v>2.02212786674</v>
      </c>
      <c r="P946" s="0" t="n">
        <v>2.24417582948374</v>
      </c>
      <c r="Q946" s="0" t="n">
        <v>0.680738816392549</v>
      </c>
      <c r="R946" s="0" t="n">
        <v>2.01811885605619</v>
      </c>
      <c r="S946" s="0" t="n">
        <v>1.09625157687632</v>
      </c>
      <c r="T946" s="0" t="n">
        <v>2.13928154486275</v>
      </c>
      <c r="U946" s="0" t="n">
        <v>1.14029322663131</v>
      </c>
      <c r="V946" s="0" t="n">
        <v>2.05737626809097</v>
      </c>
      <c r="W946" s="0" t="n">
        <v>1.50082625705141</v>
      </c>
      <c r="X946" s="0" t="n">
        <v>1.2906789197585</v>
      </c>
      <c r="Y946" s="0" t="n">
        <v>1.17601569708933</v>
      </c>
      <c r="Z946" s="0" t="n">
        <v>-1.14464361649</v>
      </c>
      <c r="AA946" s="0" t="n">
        <v>-1.70955786674</v>
      </c>
      <c r="AB946" s="0" t="n">
        <v>-0.673167787006263</v>
      </c>
      <c r="AC946" s="0" t="n">
        <v>-1.34138905034745</v>
      </c>
      <c r="AD946" s="0" t="n">
        <v>-0.899224760433812</v>
      </c>
      <c r="AE946" s="0" t="n">
        <v>-0.925876289863678</v>
      </c>
      <c r="AF946" s="0" t="n">
        <v>-0.778062071627248</v>
      </c>
      <c r="AG946" s="0" t="n">
        <v>-0.881834640108691</v>
      </c>
      <c r="AH946" s="0" t="s">
        <v>40</v>
      </c>
    </row>
    <row r="947" customFormat="false" ht="12.75" hidden="false" customHeight="false" outlineLevel="0" collapsed="false">
      <c r="A947" s="0" t="n">
        <v>202101</v>
      </c>
      <c r="B947" s="0" t="n">
        <v>0</v>
      </c>
      <c r="C947" s="0" t="n">
        <v>-1.8</v>
      </c>
      <c r="D947" s="0" t="n">
        <v>1.37888032056</v>
      </c>
      <c r="E947" s="0" t="n">
        <v>-1.15701731256</v>
      </c>
      <c r="F947" s="0" t="n">
        <v>0</v>
      </c>
      <c r="G947" s="0" t="n">
        <v>0</v>
      </c>
      <c r="H947" s="0" t="n">
        <v>8</v>
      </c>
      <c r="I947" s="0" t="n">
        <v>3</v>
      </c>
      <c r="J947" s="0" t="n">
        <v>59</v>
      </c>
      <c r="K947" s="0" t="n">
        <v>8</v>
      </c>
      <c r="L947" s="0" t="n">
        <v>0</v>
      </c>
      <c r="M947" s="0" t="n">
        <v>-1.8</v>
      </c>
      <c r="N947" s="0" t="n">
        <v>-0.448329925537</v>
      </c>
      <c r="O947" s="0" t="n">
        <v>-1.60516381264</v>
      </c>
      <c r="P947" s="0" t="n">
        <v>-0.145620425615556</v>
      </c>
      <c r="Q947" s="0" t="n">
        <v>-1.95349632419882</v>
      </c>
      <c r="R947" s="0" t="n">
        <v>0.0568619424533736</v>
      </c>
      <c r="S947" s="0" t="n">
        <v>-1.65516680888428</v>
      </c>
      <c r="T947" s="0" t="n">
        <v>0.111296664198789</v>
      </c>
      <c r="U947" s="0" t="n">
        <v>-1.61890233468195</v>
      </c>
      <c r="V947" s="0" t="n">
        <v>0.488836232328367</v>
      </c>
      <c r="W947" s="0" t="n">
        <v>0.461485189309002</v>
      </c>
      <c r="X947" s="0" t="n">
        <v>0.507660440764305</v>
      </c>
      <c r="Y947" s="0" t="n">
        <v>0.559795200879042</v>
      </c>
      <c r="Z947" s="0" t="n">
        <v>0.448329925537</v>
      </c>
      <c r="AA947" s="0" t="n">
        <v>-0.19483618736</v>
      </c>
      <c r="AB947" s="0" t="n">
        <v>0.302709499921444</v>
      </c>
      <c r="AC947" s="0" t="n">
        <v>-0.348332511558819</v>
      </c>
      <c r="AD947" s="0" t="n">
        <v>0.505191867990374</v>
      </c>
      <c r="AE947" s="0" t="n">
        <v>-0.0500029962442823</v>
      </c>
      <c r="AF947" s="0" t="n">
        <v>0.559626589735789</v>
      </c>
      <c r="AG947" s="0" t="n">
        <v>-0.0137385220419513</v>
      </c>
      <c r="AH947" s="0" t="s">
        <v>40</v>
      </c>
    </row>
    <row r="948" customFormat="false" ht="12.75" hidden="false" customHeight="false" outlineLevel="0" collapsed="false">
      <c r="A948" s="0" t="n">
        <v>202104</v>
      </c>
      <c r="B948" s="0" t="n">
        <v>1.3789</v>
      </c>
      <c r="C948" s="0" t="n">
        <v>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3</v>
      </c>
      <c r="I948" s="0" t="n">
        <v>1</v>
      </c>
      <c r="J948" s="0" t="n">
        <v>689</v>
      </c>
      <c r="K948" s="0" t="n">
        <v>87</v>
      </c>
      <c r="L948" s="0" t="n">
        <v>1.3789</v>
      </c>
      <c r="M948" s="0" t="n">
        <v>1.157</v>
      </c>
      <c r="N948" s="0" t="n">
        <v>0.943895041943</v>
      </c>
      <c r="O948" s="0" t="n">
        <v>-1.62273859978</v>
      </c>
      <c r="P948" s="0" t="n">
        <v>1.81833812826754</v>
      </c>
      <c r="Q948" s="0" t="n">
        <v>1.78978208057193</v>
      </c>
      <c r="R948" s="0" t="n">
        <v>1.45991667931686</v>
      </c>
      <c r="S948" s="0" t="n">
        <v>2.34502528728972</v>
      </c>
      <c r="T948" s="0" t="n">
        <v>1.71934508756033</v>
      </c>
      <c r="U948" s="0" t="n">
        <v>2.53153047422412</v>
      </c>
      <c r="V948" s="0" t="n">
        <v>2.81356997365288</v>
      </c>
      <c r="W948" s="0" t="n">
        <v>3.52277562513573</v>
      </c>
      <c r="X948" s="0" t="n">
        <v>4.00117840064307</v>
      </c>
      <c r="Y948" s="0" t="n">
        <v>4.22602346331335</v>
      </c>
      <c r="Z948" s="0" t="n">
        <v>0.435004958057</v>
      </c>
      <c r="AA948" s="0" t="n">
        <v>2.77973859978</v>
      </c>
      <c r="AB948" s="0" t="n">
        <v>0.874443086324544</v>
      </c>
      <c r="AC948" s="0" t="n">
        <v>3.41252068035193</v>
      </c>
      <c r="AD948" s="0" t="n">
        <v>0.516021637373863</v>
      </c>
      <c r="AE948" s="0" t="n">
        <v>3.96776388706972</v>
      </c>
      <c r="AF948" s="0" t="n">
        <v>0.775450045617333</v>
      </c>
      <c r="AG948" s="0" t="n">
        <v>4.15426907400412</v>
      </c>
      <c r="AH948" s="0" t="s">
        <v>40</v>
      </c>
    </row>
    <row r="949" customFormat="false" ht="12.75" hidden="false" customHeight="false" outlineLevel="0" collapsed="false">
      <c r="A949" s="0" t="n">
        <v>202103</v>
      </c>
      <c r="B949" s="0" t="n">
        <v>-1.7727</v>
      </c>
      <c r="C949" s="0" t="n">
        <v>-0.31257</v>
      </c>
      <c r="D949" s="0" t="n">
        <v>0</v>
      </c>
      <c r="E949" s="0" t="n">
        <v>-1.79999999981</v>
      </c>
      <c r="F949" s="0" t="n">
        <v>0</v>
      </c>
      <c r="G949" s="0" t="n">
        <v>0</v>
      </c>
      <c r="H949" s="0" t="n">
        <v>19</v>
      </c>
      <c r="I949" s="0" t="n">
        <v>8</v>
      </c>
      <c r="J949" s="0" t="n">
        <v>600</v>
      </c>
      <c r="K949" s="0" t="n">
        <v>75</v>
      </c>
      <c r="L949" s="0" t="n">
        <v>-1.7727</v>
      </c>
      <c r="M949" s="0" t="n">
        <v>-0.31257</v>
      </c>
      <c r="N949" s="0" t="n">
        <v>-1.3516548872</v>
      </c>
      <c r="O949" s="0" t="n">
        <v>2.79990315437</v>
      </c>
      <c r="P949" s="0" t="n">
        <v>-2.18233419736648</v>
      </c>
      <c r="Q949" s="0" t="n">
        <v>-0.114150922967583</v>
      </c>
      <c r="R949" s="0" t="n">
        <v>-1.9649348370866</v>
      </c>
      <c r="S949" s="0" t="n">
        <v>0.152635993492658</v>
      </c>
      <c r="T949" s="0" t="n">
        <v>-1.99833891770453</v>
      </c>
      <c r="U949" s="0" t="n">
        <v>0.154780852116289</v>
      </c>
      <c r="V949" s="0" t="n">
        <v>3.14082284181816</v>
      </c>
      <c r="W949" s="0" t="n">
        <v>3.03013849221227</v>
      </c>
      <c r="X949" s="0" t="n">
        <v>2.71737662424488</v>
      </c>
      <c r="Y949" s="0" t="n">
        <v>2.7230262997609</v>
      </c>
      <c r="Z949" s="0" t="n">
        <v>-0.4210451128</v>
      </c>
      <c r="AA949" s="0" t="n">
        <v>-3.11247315437</v>
      </c>
      <c r="AB949" s="0" t="n">
        <v>-0.830679310166475</v>
      </c>
      <c r="AC949" s="0" t="n">
        <v>-2.91405407733758</v>
      </c>
      <c r="AD949" s="0" t="n">
        <v>-0.613279949886604</v>
      </c>
      <c r="AE949" s="0" t="n">
        <v>-2.64726716087734</v>
      </c>
      <c r="AF949" s="0" t="n">
        <v>-0.646684030504531</v>
      </c>
      <c r="AG949" s="0" t="n">
        <v>-2.64512230225371</v>
      </c>
      <c r="AH949" s="0" t="s">
        <v>40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-1.77265404267</v>
      </c>
      <c r="E950" s="0" t="n">
        <v>0.31256622502</v>
      </c>
      <c r="F950" s="0" t="n">
        <v>0</v>
      </c>
      <c r="G950" s="0" t="n">
        <v>0</v>
      </c>
      <c r="H950" s="0" t="n">
        <v>12</v>
      </c>
      <c r="I950" s="0" t="n">
        <v>6</v>
      </c>
      <c r="J950" s="0" t="n">
        <v>318</v>
      </c>
      <c r="K950" s="0" t="n">
        <v>40</v>
      </c>
      <c r="L950" s="0" t="n">
        <v>-0.45</v>
      </c>
      <c r="M950" s="0" t="n">
        <v>0.77442</v>
      </c>
      <c r="N950" s="0" t="n">
        <v>-1.26505696774</v>
      </c>
      <c r="O950" s="0" t="n">
        <v>2.73718476295</v>
      </c>
      <c r="P950" s="0" t="n">
        <v>-0.229707513907462</v>
      </c>
      <c r="Q950" s="0" t="n">
        <v>0.864404623045155</v>
      </c>
      <c r="R950" s="0" t="n">
        <v>-0.614353807536119</v>
      </c>
      <c r="S950" s="0" t="n">
        <v>0.600547996067602</v>
      </c>
      <c r="T950" s="0" t="n">
        <v>-0.585850040469708</v>
      </c>
      <c r="U950" s="0" t="n">
        <v>0.529807760454058</v>
      </c>
      <c r="V950" s="0" t="n">
        <v>2.125267836142</v>
      </c>
      <c r="W950" s="0" t="n">
        <v>2.13991914426068</v>
      </c>
      <c r="X950" s="0" t="n">
        <v>2.23352440691679</v>
      </c>
      <c r="Y950" s="0" t="n">
        <v>2.30950974910259</v>
      </c>
      <c r="Z950" s="0" t="n">
        <v>0.81505696774</v>
      </c>
      <c r="AA950" s="0" t="n">
        <v>-1.96276476295</v>
      </c>
      <c r="AB950" s="0" t="n">
        <v>1.03534945383254</v>
      </c>
      <c r="AC950" s="0" t="n">
        <v>-1.87278013990484</v>
      </c>
      <c r="AD950" s="0" t="n">
        <v>0.650703160203881</v>
      </c>
      <c r="AE950" s="0" t="n">
        <v>-2.1366367668824</v>
      </c>
      <c r="AF950" s="0" t="n">
        <v>0.679206927270292</v>
      </c>
      <c r="AG950" s="0" t="n">
        <v>-2.20737700249594</v>
      </c>
      <c r="AH950" s="0" t="s">
        <v>40</v>
      </c>
    </row>
    <row r="951" customFormat="false" ht="12.75" hidden="false" customHeight="false" outlineLevel="0" collapsed="false">
      <c r="A951" s="0" t="n">
        <v>202104</v>
      </c>
      <c r="B951" s="0" t="n">
        <v>-1.7727</v>
      </c>
      <c r="C951" s="0" t="n">
        <v>0.312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3</v>
      </c>
      <c r="I951" s="0" t="n">
        <v>6</v>
      </c>
      <c r="J951" s="0" t="n">
        <v>694</v>
      </c>
      <c r="K951" s="0" t="n">
        <v>87</v>
      </c>
      <c r="L951" s="0" t="n">
        <v>-1.7727</v>
      </c>
      <c r="M951" s="0" t="n">
        <v>0.31257</v>
      </c>
      <c r="N951" s="0" t="n">
        <v>-2.6123957634</v>
      </c>
      <c r="O951" s="0" t="n">
        <v>0.634618401527</v>
      </c>
      <c r="P951" s="0" t="n">
        <v>-2.24417582948374</v>
      </c>
      <c r="Q951" s="0" t="n">
        <v>0.680738816392549</v>
      </c>
      <c r="R951" s="0" t="n">
        <v>-2.01811885605619</v>
      </c>
      <c r="S951" s="0" t="n">
        <v>1.09625157687632</v>
      </c>
      <c r="T951" s="0" t="n">
        <v>-2.13928154486275</v>
      </c>
      <c r="U951" s="0" t="n">
        <v>1.14029322663131</v>
      </c>
      <c r="V951" s="0" t="n">
        <v>0.899335392385958</v>
      </c>
      <c r="W951" s="0" t="n">
        <v>0.371097039062112</v>
      </c>
      <c r="X951" s="0" t="n">
        <v>0.752509289766726</v>
      </c>
      <c r="Y951" s="0" t="n">
        <v>0.692491221985077</v>
      </c>
      <c r="Z951" s="0" t="n">
        <v>0.8396957634</v>
      </c>
      <c r="AA951" s="0" t="n">
        <v>-0.322048401527</v>
      </c>
      <c r="AB951" s="0" t="n">
        <v>0.368219933916262</v>
      </c>
      <c r="AC951" s="0" t="n">
        <v>0.0461204148655487</v>
      </c>
      <c r="AD951" s="0" t="n">
        <v>0.594276907343811</v>
      </c>
      <c r="AE951" s="0" t="n">
        <v>0.461633175349322</v>
      </c>
      <c r="AF951" s="0" t="n">
        <v>0.473114218537248</v>
      </c>
      <c r="AG951" s="0" t="n">
        <v>0.505674825104309</v>
      </c>
      <c r="AH951" s="0" t="s">
        <v>40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1.37887967467</v>
      </c>
      <c r="E952" s="0" t="n">
        <v>1.15701808231</v>
      </c>
      <c r="F952" s="0" t="n">
        <v>0</v>
      </c>
      <c r="G952" s="0" t="n">
        <v>0</v>
      </c>
      <c r="H952" s="0" t="n">
        <v>20</v>
      </c>
      <c r="I952" s="0" t="n">
        <v>1</v>
      </c>
      <c r="J952" s="0" t="n">
        <v>377</v>
      </c>
      <c r="K952" s="0" t="n">
        <v>48</v>
      </c>
      <c r="L952" s="0" t="n">
        <v>-0.45</v>
      </c>
      <c r="M952" s="0" t="n">
        <v>0.77442</v>
      </c>
      <c r="N952" s="0" t="n">
        <v>-1.57590389252</v>
      </c>
      <c r="O952" s="0" t="n">
        <v>-0.547672092915</v>
      </c>
      <c r="P952" s="0" t="n">
        <v>-0.838062480735691</v>
      </c>
      <c r="Q952" s="0" t="n">
        <v>0.755709631684113</v>
      </c>
      <c r="R952" s="0" t="n">
        <v>-0.526090894510074</v>
      </c>
      <c r="S952" s="0" t="n">
        <v>0.567880415223303</v>
      </c>
      <c r="T952" s="0" t="n">
        <v>-0.571775442449673</v>
      </c>
      <c r="U952" s="0" t="n">
        <v>0.472491533760358</v>
      </c>
      <c r="V952" s="0" t="n">
        <v>1.73654457971572</v>
      </c>
      <c r="W952" s="0" t="n">
        <v>1.4977362481301</v>
      </c>
      <c r="X952" s="0" t="n">
        <v>1.5318501001091</v>
      </c>
      <c r="Y952" s="0" t="n">
        <v>1.43143556244494</v>
      </c>
      <c r="Z952" s="0" t="n">
        <v>1.12590389252</v>
      </c>
      <c r="AA952" s="0" t="n">
        <v>1.322092092915</v>
      </c>
      <c r="AB952" s="0" t="n">
        <v>0.73784141178431</v>
      </c>
      <c r="AC952" s="0" t="n">
        <v>1.30338172459911</v>
      </c>
      <c r="AD952" s="0" t="n">
        <v>1.04981299800993</v>
      </c>
      <c r="AE952" s="0" t="n">
        <v>1.1155525081383</v>
      </c>
      <c r="AF952" s="0" t="n">
        <v>1.00412845007033</v>
      </c>
      <c r="AG952" s="0" t="n">
        <v>1.02016362667536</v>
      </c>
      <c r="AH952" s="0" t="s">
        <v>40</v>
      </c>
    </row>
    <row r="953" customFormat="false" ht="12.75" hidden="false" customHeight="false" outlineLevel="0" collapsed="false">
      <c r="A953" s="0" t="n">
        <v>202102</v>
      </c>
      <c r="B953" s="0" t="n">
        <v>-0.45</v>
      </c>
      <c r="C953" s="0" t="n">
        <v>0.77442</v>
      </c>
      <c r="D953" s="0" t="n">
        <v>-1.37887967467</v>
      </c>
      <c r="E953" s="0" t="n">
        <v>-1.15701808231</v>
      </c>
      <c r="F953" s="0" t="n">
        <v>0</v>
      </c>
      <c r="G953" s="0" t="n">
        <v>0</v>
      </c>
      <c r="H953" s="0" t="n">
        <v>12</v>
      </c>
      <c r="I953" s="0" t="n">
        <v>4</v>
      </c>
      <c r="J953" s="0" t="n">
        <v>316</v>
      </c>
      <c r="K953" s="0" t="n">
        <v>40</v>
      </c>
      <c r="L953" s="0" t="n">
        <v>-0.45</v>
      </c>
      <c r="M953" s="0" t="n">
        <v>0.77442</v>
      </c>
      <c r="N953" s="0" t="n">
        <v>-2.18110060692</v>
      </c>
      <c r="O953" s="0" t="n">
        <v>1.22399711609</v>
      </c>
      <c r="P953" s="0" t="n">
        <v>-0.312041290889649</v>
      </c>
      <c r="Q953" s="0" t="n">
        <v>1.23774425823796</v>
      </c>
      <c r="R953" s="0" t="n">
        <v>-0.102287712483301</v>
      </c>
      <c r="S953" s="0" t="n">
        <v>0.950480131613605</v>
      </c>
      <c r="T953" s="0" t="n">
        <v>0.0168165398623692</v>
      </c>
      <c r="U953" s="0" t="n">
        <v>1.03039947251039</v>
      </c>
      <c r="V953" s="0" t="n">
        <v>1.78852701813268</v>
      </c>
      <c r="W953" s="0" t="n">
        <v>1.8691098712374</v>
      </c>
      <c r="X953" s="0" t="n">
        <v>2.09672949873687</v>
      </c>
      <c r="Y953" s="0" t="n">
        <v>2.20642693777055</v>
      </c>
      <c r="Z953" s="0" t="n">
        <v>1.73110060692</v>
      </c>
      <c r="AA953" s="0" t="n">
        <v>-0.44957711609</v>
      </c>
      <c r="AB953" s="0" t="n">
        <v>1.86905931603035</v>
      </c>
      <c r="AC953" s="0" t="n">
        <v>0.0137471421479631</v>
      </c>
      <c r="AD953" s="0" t="n">
        <v>2.0788128944367</v>
      </c>
      <c r="AE953" s="0" t="n">
        <v>-0.273516984476395</v>
      </c>
      <c r="AF953" s="0" t="n">
        <v>2.19791714678237</v>
      </c>
      <c r="AG953" s="0" t="n">
        <v>-0.193597643579606</v>
      </c>
      <c r="AH953" s="0" t="s">
        <v>40</v>
      </c>
    </row>
    <row r="954" customFormat="false" ht="12.75" hidden="false" customHeight="false" outlineLevel="0" collapsed="false">
      <c r="A954" s="0" t="n">
        <v>202103</v>
      </c>
      <c r="B954" s="0" t="n">
        <v>1.7727</v>
      </c>
      <c r="C954" s="0" t="n">
        <v>0.31257</v>
      </c>
      <c r="D954" s="0" t="n">
        <v>0</v>
      </c>
      <c r="E954" s="0" t="n">
        <v>-1.79999999981</v>
      </c>
      <c r="F954" s="0" t="n">
        <v>0</v>
      </c>
      <c r="G954" s="0" t="n">
        <v>0</v>
      </c>
      <c r="H954" s="0" t="n">
        <v>19</v>
      </c>
      <c r="I954" s="0" t="n">
        <v>5</v>
      </c>
      <c r="J954" s="0" t="n">
        <v>597</v>
      </c>
      <c r="K954" s="0" t="n">
        <v>75</v>
      </c>
      <c r="L954" s="0" t="n">
        <v>1.7727</v>
      </c>
      <c r="M954" s="0" t="n">
        <v>0.31257</v>
      </c>
      <c r="N954" s="0" t="n">
        <v>3.35393619537</v>
      </c>
      <c r="O954" s="0" t="n">
        <v>-0.650706589222</v>
      </c>
      <c r="P954" s="0" t="n">
        <v>2.24417582948374</v>
      </c>
      <c r="Q954" s="0" t="n">
        <v>0.680738816392549</v>
      </c>
      <c r="R954" s="0" t="n">
        <v>2.01811885605619</v>
      </c>
      <c r="S954" s="0" t="n">
        <v>1.09625157687632</v>
      </c>
      <c r="T954" s="0" t="n">
        <v>2.13928154486275</v>
      </c>
      <c r="U954" s="0" t="n">
        <v>1.14029322663131</v>
      </c>
      <c r="V954" s="0" t="n">
        <v>1.85154251717085</v>
      </c>
      <c r="W954" s="0" t="n">
        <v>1.7332959752518</v>
      </c>
      <c r="X954" s="0" t="n">
        <v>2.19915229079503</v>
      </c>
      <c r="Y954" s="0" t="n">
        <v>2.16403933891819</v>
      </c>
      <c r="Z954" s="0" t="n">
        <v>-1.58123619537</v>
      </c>
      <c r="AA954" s="0" t="n">
        <v>0.963276589222</v>
      </c>
      <c r="AB954" s="0" t="n">
        <v>-1.10976036588626</v>
      </c>
      <c r="AC954" s="0" t="n">
        <v>1.33144540561455</v>
      </c>
      <c r="AD954" s="0" t="n">
        <v>-1.33581733931381</v>
      </c>
      <c r="AE954" s="0" t="n">
        <v>1.74695816609832</v>
      </c>
      <c r="AF954" s="0" t="n">
        <v>-1.21465465050725</v>
      </c>
      <c r="AG954" s="0" t="n">
        <v>1.79099981585331</v>
      </c>
      <c r="AH954" s="0" t="s">
        <v>40</v>
      </c>
    </row>
    <row r="955" customFormat="false" ht="12.75" hidden="false" customHeight="false" outlineLevel="0" collapsed="false">
      <c r="A955" s="0" t="n">
        <v>202104</v>
      </c>
      <c r="B955" s="0" t="n">
        <v>-1.3789</v>
      </c>
      <c r="C955" s="0" t="n">
        <v>1.157</v>
      </c>
      <c r="D955" s="0" t="n">
        <v>0</v>
      </c>
      <c r="E955" s="0" t="n">
        <v>-1.79999999981</v>
      </c>
      <c r="F955" s="0" t="n">
        <v>0</v>
      </c>
      <c r="G955" s="0" t="n">
        <v>0</v>
      </c>
      <c r="H955" s="0" t="n">
        <v>3</v>
      </c>
      <c r="I955" s="0" t="n">
        <v>2</v>
      </c>
      <c r="J955" s="0" t="n">
        <v>690</v>
      </c>
      <c r="K955" s="0" t="n">
        <v>87</v>
      </c>
      <c r="L955" s="0" t="n">
        <v>-1.3789</v>
      </c>
      <c r="M955" s="0" t="n">
        <v>1.157</v>
      </c>
      <c r="N955" s="0" t="n">
        <v>0.889962136745</v>
      </c>
      <c r="O955" s="0" t="n">
        <v>-1.97142720222</v>
      </c>
      <c r="P955" s="0" t="n">
        <v>-1.81833812826754</v>
      </c>
      <c r="Q955" s="0" t="n">
        <v>1.78978208057193</v>
      </c>
      <c r="R955" s="0" t="n">
        <v>-1.45991667931686</v>
      </c>
      <c r="S955" s="0" t="n">
        <v>2.34502528728972</v>
      </c>
      <c r="T955" s="0" t="n">
        <v>-1.71934508756033</v>
      </c>
      <c r="U955" s="0" t="n">
        <v>2.53153047422412</v>
      </c>
      <c r="V955" s="0" t="n">
        <v>3.86455588071193</v>
      </c>
      <c r="W955" s="0" t="n">
        <v>4.63482314597086</v>
      </c>
      <c r="X955" s="0" t="n">
        <v>4.91464063227119</v>
      </c>
      <c r="Y955" s="0" t="n">
        <v>5.20433588718667</v>
      </c>
      <c r="Z955" s="0" t="n">
        <v>-2.268862136745</v>
      </c>
      <c r="AA955" s="0" t="n">
        <v>3.12842720222</v>
      </c>
      <c r="AB955" s="0" t="n">
        <v>-2.70830026501254</v>
      </c>
      <c r="AC955" s="0" t="n">
        <v>3.76120928279193</v>
      </c>
      <c r="AD955" s="0" t="n">
        <v>-2.34987881606186</v>
      </c>
      <c r="AE955" s="0" t="n">
        <v>4.31645248950972</v>
      </c>
      <c r="AF955" s="0" t="n">
        <v>-2.60930722430533</v>
      </c>
      <c r="AG955" s="0" t="n">
        <v>4.50295767644412</v>
      </c>
      <c r="AH955" s="0" t="s">
        <v>40</v>
      </c>
    </row>
    <row r="956" customFormat="false" ht="12.75" hidden="false" customHeight="false" outlineLevel="0" collapsed="false">
      <c r="A956" s="0" t="n">
        <v>202102</v>
      </c>
      <c r="B956" s="0" t="n">
        <v>-0.45</v>
      </c>
      <c r="C956" s="0" t="n">
        <v>0.77442</v>
      </c>
      <c r="D956" s="0" t="n">
        <v>1.77265386818</v>
      </c>
      <c r="E956" s="0" t="n">
        <v>0.312567214581</v>
      </c>
      <c r="F956" s="0" t="n">
        <v>0</v>
      </c>
      <c r="G956" s="0" t="n">
        <v>0</v>
      </c>
      <c r="H956" s="0" t="n">
        <v>12</v>
      </c>
      <c r="I956" s="0" t="n">
        <v>5</v>
      </c>
      <c r="J956" s="0" t="n">
        <v>317</v>
      </c>
      <c r="K956" s="0" t="n">
        <v>40</v>
      </c>
      <c r="L956" s="0" t="n">
        <v>-0.45</v>
      </c>
      <c r="M956" s="0" t="n">
        <v>0.77442</v>
      </c>
      <c r="N956" s="0" t="n">
        <v>1.32514166832</v>
      </c>
      <c r="O956" s="0" t="n">
        <v>2.30570530891</v>
      </c>
      <c r="P956" s="0" t="n">
        <v>-0.94513421441381</v>
      </c>
      <c r="Q956" s="0" t="n">
        <v>0.95951325673508</v>
      </c>
      <c r="R956" s="0" t="n">
        <v>-0.893154938122936</v>
      </c>
      <c r="S956" s="0" t="n">
        <v>0.598531931218667</v>
      </c>
      <c r="T956" s="0" t="n">
        <v>-1.06345257115404</v>
      </c>
      <c r="U956" s="0" t="n">
        <v>0.569586525628296</v>
      </c>
      <c r="V956" s="0" t="n">
        <v>2.34434695382094</v>
      </c>
      <c r="W956" s="0" t="n">
        <v>2.63939114665896</v>
      </c>
      <c r="X956" s="0" t="n">
        <v>2.79915715451174</v>
      </c>
      <c r="Y956" s="0" t="n">
        <v>2.95287840428829</v>
      </c>
      <c r="Z956" s="0" t="n">
        <v>-1.77514166832</v>
      </c>
      <c r="AA956" s="0" t="n">
        <v>-1.53128530891</v>
      </c>
      <c r="AB956" s="0" t="n">
        <v>-2.27027588273381</v>
      </c>
      <c r="AC956" s="0" t="n">
        <v>-1.34619205217492</v>
      </c>
      <c r="AD956" s="0" t="n">
        <v>-2.21829660644294</v>
      </c>
      <c r="AE956" s="0" t="n">
        <v>-1.70717337769133</v>
      </c>
      <c r="AF956" s="0" t="n">
        <v>-2.38859423947404</v>
      </c>
      <c r="AG956" s="0" t="n">
        <v>-1.7361187832817</v>
      </c>
      <c r="AH956" s="0" t="s">
        <v>40</v>
      </c>
    </row>
    <row r="957" customFormat="false" ht="12.75" hidden="false" customHeight="false" outlineLevel="0" collapsed="false">
      <c r="A957" s="0" t="n">
        <v>202104</v>
      </c>
      <c r="B957" s="0" t="n">
        <v>1.7727</v>
      </c>
      <c r="C957" s="0" t="n">
        <v>0.312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3</v>
      </c>
      <c r="I957" s="0" t="n">
        <v>5</v>
      </c>
      <c r="J957" s="0" t="n">
        <v>693</v>
      </c>
      <c r="K957" s="0" t="n">
        <v>87</v>
      </c>
      <c r="L957" s="0" t="n">
        <v>1.7727</v>
      </c>
      <c r="M957" s="0" t="n">
        <v>0.31257</v>
      </c>
      <c r="N957" s="0" t="n">
        <v>-0.185162454844</v>
      </c>
      <c r="O957" s="0" t="n">
        <v>-1.78982508183</v>
      </c>
      <c r="P957" s="0" t="n">
        <v>2.24417582948374</v>
      </c>
      <c r="Q957" s="0" t="n">
        <v>0.680738816392549</v>
      </c>
      <c r="R957" s="0" t="n">
        <v>2.01811885605619</v>
      </c>
      <c r="S957" s="0" t="n">
        <v>1.09625157687632</v>
      </c>
      <c r="T957" s="0" t="n">
        <v>2.13928154486275</v>
      </c>
      <c r="U957" s="0" t="n">
        <v>1.14029322663131</v>
      </c>
      <c r="V957" s="0" t="n">
        <v>2.87285406385196</v>
      </c>
      <c r="W957" s="0" t="n">
        <v>3.46487668971077</v>
      </c>
      <c r="X957" s="0" t="n">
        <v>3.63096227120188</v>
      </c>
      <c r="Y957" s="0" t="n">
        <v>3.74013812704195</v>
      </c>
      <c r="Z957" s="0" t="n">
        <v>1.957862454844</v>
      </c>
      <c r="AA957" s="0" t="n">
        <v>2.10239508183</v>
      </c>
      <c r="AB957" s="0" t="n">
        <v>2.42933828432774</v>
      </c>
      <c r="AC957" s="0" t="n">
        <v>2.47056389822255</v>
      </c>
      <c r="AD957" s="0" t="n">
        <v>2.20328131090019</v>
      </c>
      <c r="AE957" s="0" t="n">
        <v>2.88607665870632</v>
      </c>
      <c r="AF957" s="0" t="n">
        <v>2.32444399970675</v>
      </c>
      <c r="AG957" s="0" t="n">
        <v>2.93011830846131</v>
      </c>
      <c r="AH957" s="0" t="s">
        <v>40</v>
      </c>
    </row>
    <row r="958" customFormat="false" ht="12.75" hidden="false" customHeight="false" outlineLevel="0" collapsed="false">
      <c r="A958" s="0" t="n">
        <v>202102</v>
      </c>
      <c r="B958" s="0" t="n">
        <v>-0.45</v>
      </c>
      <c r="C958" s="0" t="n">
        <v>0.77442</v>
      </c>
      <c r="D958" s="0" t="n">
        <v>1.77265404267</v>
      </c>
      <c r="E958" s="0" t="n">
        <v>-0.31256622502</v>
      </c>
      <c r="F958" s="0" t="n">
        <v>0</v>
      </c>
      <c r="G958" s="0" t="n">
        <v>0</v>
      </c>
      <c r="H958" s="0" t="n">
        <v>20</v>
      </c>
      <c r="I958" s="0" t="n">
        <v>7</v>
      </c>
      <c r="J958" s="0" t="n">
        <v>383</v>
      </c>
      <c r="K958" s="0" t="n">
        <v>48</v>
      </c>
      <c r="L958" s="0" t="n">
        <v>-0.45</v>
      </c>
      <c r="M958" s="0" t="n">
        <v>0.77442</v>
      </c>
      <c r="N958" s="0" t="n">
        <v>-0.244104012847</v>
      </c>
      <c r="O958" s="0" t="n">
        <v>1.56710994244</v>
      </c>
      <c r="P958" s="0" t="n">
        <v>-0.951657042447863</v>
      </c>
      <c r="Q958" s="0" t="n">
        <v>1.11068395262422</v>
      </c>
      <c r="R958" s="0" t="n">
        <v>-1.07030860420395</v>
      </c>
      <c r="S958" s="0" t="n">
        <v>0.735804174658387</v>
      </c>
      <c r="T958" s="0" t="n">
        <v>-1.30717283908047</v>
      </c>
      <c r="U958" s="0" t="n">
        <v>0.807519943567085</v>
      </c>
      <c r="V958" s="0" t="n">
        <v>0.818993591166157</v>
      </c>
      <c r="W958" s="0" t="n">
        <v>0.841995233880023</v>
      </c>
      <c r="X958" s="0" t="n">
        <v>1.17204236541444</v>
      </c>
      <c r="Y958" s="0" t="n">
        <v>1.30655742150782</v>
      </c>
      <c r="Z958" s="0" t="n">
        <v>-0.205895987153</v>
      </c>
      <c r="AA958" s="0" t="n">
        <v>-0.79268994244</v>
      </c>
      <c r="AB958" s="0" t="n">
        <v>-0.707553029600863</v>
      </c>
      <c r="AC958" s="0" t="n">
        <v>-0.456425989815781</v>
      </c>
      <c r="AD958" s="0" t="n">
        <v>-0.826204591356947</v>
      </c>
      <c r="AE958" s="0" t="n">
        <v>-0.831305767781613</v>
      </c>
      <c r="AF958" s="0" t="n">
        <v>-1.06306882623347</v>
      </c>
      <c r="AG958" s="0" t="n">
        <v>-0.759589998872915</v>
      </c>
      <c r="AH958" s="0" t="s">
        <v>40</v>
      </c>
    </row>
    <row r="959" customFormat="false" ht="12.75" hidden="false" customHeight="false" outlineLevel="0" collapsed="false">
      <c r="A959" s="0" t="n">
        <v>202102</v>
      </c>
      <c r="B959" s="0" t="n">
        <v>-0.45</v>
      </c>
      <c r="C959" s="0" t="n">
        <v>0.77442</v>
      </c>
      <c r="D959" s="0" t="n">
        <v>-1.77265404267</v>
      </c>
      <c r="E959" s="0" t="n">
        <v>0.31256622502</v>
      </c>
      <c r="F959" s="0" t="n">
        <v>0</v>
      </c>
      <c r="G959" s="0" t="n">
        <v>0</v>
      </c>
      <c r="H959" s="0" t="n">
        <v>1</v>
      </c>
      <c r="I959" s="0" t="n">
        <v>6</v>
      </c>
      <c r="J959" s="0" t="n">
        <v>230</v>
      </c>
      <c r="K959" s="0" t="n">
        <v>29</v>
      </c>
      <c r="L959" s="0" t="n">
        <v>-0.45</v>
      </c>
      <c r="M959" s="0" t="n">
        <v>0.77442</v>
      </c>
      <c r="N959" s="0" t="n">
        <v>0.981693267822</v>
      </c>
      <c r="O959" s="0" t="n">
        <v>4.08373975754</v>
      </c>
      <c r="P959" s="0" t="n">
        <v>-0.229707513907462</v>
      </c>
      <c r="Q959" s="0" t="n">
        <v>0.864404623045155</v>
      </c>
      <c r="R959" s="0" t="n">
        <v>-0.614353807536119</v>
      </c>
      <c r="S959" s="0" t="n">
        <v>0.600547996067602</v>
      </c>
      <c r="T959" s="0" t="n">
        <v>-0.585850040469708</v>
      </c>
      <c r="U959" s="0" t="n">
        <v>0.529807760454058</v>
      </c>
      <c r="V959" s="0" t="n">
        <v>3.60573749332525</v>
      </c>
      <c r="W959" s="0" t="n">
        <v>3.43971082537002</v>
      </c>
      <c r="X959" s="0" t="n">
        <v>3.83144765251313</v>
      </c>
      <c r="Y959" s="0" t="n">
        <v>3.88427916907132</v>
      </c>
      <c r="Z959" s="0" t="n">
        <v>-1.431693267822</v>
      </c>
      <c r="AA959" s="0" t="n">
        <v>-3.30931975754</v>
      </c>
      <c r="AB959" s="0" t="n">
        <v>-1.21140078172946</v>
      </c>
      <c r="AC959" s="0" t="n">
        <v>-3.21933513449484</v>
      </c>
      <c r="AD959" s="0" t="n">
        <v>-1.59604707535812</v>
      </c>
      <c r="AE959" s="0" t="n">
        <v>-3.4831917614724</v>
      </c>
      <c r="AF959" s="0" t="n">
        <v>-1.56754330829171</v>
      </c>
      <c r="AG959" s="0" t="n">
        <v>-3.55393199708594</v>
      </c>
      <c r="AH959" s="0" t="s">
        <v>40</v>
      </c>
    </row>
    <row r="960" customFormat="false" ht="12.75" hidden="false" customHeight="false" outlineLevel="0" collapsed="false">
      <c r="A960" s="0" t="n">
        <v>202104</v>
      </c>
      <c r="B960" s="0" t="n">
        <v>-1.7727</v>
      </c>
      <c r="C960" s="0" t="n">
        <v>-0.312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3</v>
      </c>
      <c r="I960" s="0" t="n">
        <v>8</v>
      </c>
      <c r="J960" s="0" t="n">
        <v>696</v>
      </c>
      <c r="K960" s="0" t="n">
        <v>87</v>
      </c>
      <c r="L960" s="0" t="n">
        <v>-1.7727</v>
      </c>
      <c r="M960" s="0" t="n">
        <v>-0.31257</v>
      </c>
      <c r="N960" s="0" t="n">
        <v>0.50238186121</v>
      </c>
      <c r="O960" s="0" t="n">
        <v>-1.692507267</v>
      </c>
      <c r="P960" s="0" t="n">
        <v>-2.18233419736648</v>
      </c>
      <c r="Q960" s="0" t="n">
        <v>-0.114150922967583</v>
      </c>
      <c r="R960" s="0" t="n">
        <v>-1.9649348370866</v>
      </c>
      <c r="S960" s="0" t="n">
        <v>0.152635993492658</v>
      </c>
      <c r="T960" s="0" t="n">
        <v>-1.99833891770453</v>
      </c>
      <c r="U960" s="0" t="n">
        <v>0.154780852116289</v>
      </c>
      <c r="V960" s="0" t="n">
        <v>2.66086909412361</v>
      </c>
      <c r="W960" s="0" t="n">
        <v>3.11430715632318</v>
      </c>
      <c r="X960" s="0" t="n">
        <v>3.08094228141891</v>
      </c>
      <c r="Y960" s="0" t="n">
        <v>3.10903165135434</v>
      </c>
      <c r="Z960" s="0" t="n">
        <v>-2.27508186121</v>
      </c>
      <c r="AA960" s="0" t="n">
        <v>1.379937267</v>
      </c>
      <c r="AB960" s="0" t="n">
        <v>-2.68471605857648</v>
      </c>
      <c r="AC960" s="0" t="n">
        <v>1.57835634403242</v>
      </c>
      <c r="AD960" s="0" t="n">
        <v>-2.4673166982966</v>
      </c>
      <c r="AE960" s="0" t="n">
        <v>1.84514326049266</v>
      </c>
      <c r="AF960" s="0" t="n">
        <v>-2.50072077891453</v>
      </c>
      <c r="AG960" s="0" t="n">
        <v>1.84728811911629</v>
      </c>
      <c r="AH960" s="0" t="s">
        <v>40</v>
      </c>
    </row>
    <row r="961" customFormat="false" ht="12.75" hidden="false" customHeight="false" outlineLevel="0" collapsed="false">
      <c r="A961" s="0" t="n">
        <v>202101</v>
      </c>
      <c r="B961" s="0" t="n">
        <v>0</v>
      </c>
      <c r="C961" s="0" t="n">
        <v>-1.8</v>
      </c>
      <c r="D961" s="0" t="n">
        <v>1.37887967467</v>
      </c>
      <c r="E961" s="0" t="n">
        <v>1.15701808231</v>
      </c>
      <c r="F961" s="0" t="n">
        <v>0</v>
      </c>
      <c r="G961" s="0" t="n">
        <v>0</v>
      </c>
      <c r="H961" s="0" t="n">
        <v>8</v>
      </c>
      <c r="I961" s="0" t="n">
        <v>1</v>
      </c>
      <c r="J961" s="0" t="n">
        <v>57</v>
      </c>
      <c r="K961" s="0" t="n">
        <v>8</v>
      </c>
      <c r="L961" s="0" t="n">
        <v>0</v>
      </c>
      <c r="M961" s="0" t="n">
        <v>-1.8</v>
      </c>
      <c r="N961" s="0" t="n">
        <v>1.60948097706</v>
      </c>
      <c r="O961" s="0" t="n">
        <v>-1.19138348103</v>
      </c>
      <c r="P961" s="0" t="n">
        <v>-0.202298555168558</v>
      </c>
      <c r="Q961" s="0" t="n">
        <v>-2.5433458619969</v>
      </c>
      <c r="R961" s="0" t="n">
        <v>-0.858026833740623</v>
      </c>
      <c r="S961" s="0" t="n">
        <v>-2.62567050219182</v>
      </c>
      <c r="T961" s="0" t="n">
        <v>-0.834145366599633</v>
      </c>
      <c r="U961" s="0" t="n">
        <v>-2.94428668371938</v>
      </c>
      <c r="V961" s="0" t="n">
        <v>1.72071005189171</v>
      </c>
      <c r="W961" s="0" t="n">
        <v>2.2606077397355</v>
      </c>
      <c r="X961" s="0" t="n">
        <v>2.85408024684579</v>
      </c>
      <c r="Y961" s="0" t="n">
        <v>3.00732095816626</v>
      </c>
      <c r="Z961" s="0" t="n">
        <v>-1.60948097706</v>
      </c>
      <c r="AA961" s="0" t="n">
        <v>-0.60861651897</v>
      </c>
      <c r="AB961" s="0" t="n">
        <v>-1.81177953222856</v>
      </c>
      <c r="AC961" s="0" t="n">
        <v>-1.3519623809669</v>
      </c>
      <c r="AD961" s="0" t="n">
        <v>-2.46750781080062</v>
      </c>
      <c r="AE961" s="0" t="n">
        <v>-1.43428702116182</v>
      </c>
      <c r="AF961" s="0" t="n">
        <v>-2.44362634365963</v>
      </c>
      <c r="AG961" s="0" t="n">
        <v>-1.75290320268938</v>
      </c>
      <c r="AH961" s="0" t="s">
        <v>40</v>
      </c>
    </row>
    <row r="962" customFormat="false" ht="12.75" hidden="false" customHeight="false" outlineLevel="0" collapsed="false">
      <c r="A962" s="0" t="n">
        <v>202103</v>
      </c>
      <c r="B962" s="0" t="n">
        <v>-1.7727</v>
      </c>
      <c r="C962" s="0" t="n">
        <v>-0.31257</v>
      </c>
      <c r="D962" s="0" t="n">
        <v>0</v>
      </c>
      <c r="E962" s="0" t="n">
        <v>-1.79999999981</v>
      </c>
      <c r="F962" s="0" t="n">
        <v>0</v>
      </c>
      <c r="G962" s="0" t="n">
        <v>0</v>
      </c>
      <c r="H962" s="0" t="n">
        <v>13</v>
      </c>
      <c r="I962" s="0" t="n">
        <v>8</v>
      </c>
      <c r="J962" s="0" t="n">
        <v>552</v>
      </c>
      <c r="K962" s="0" t="n">
        <v>69</v>
      </c>
      <c r="L962" s="0" t="n">
        <v>-1.7727</v>
      </c>
      <c r="M962" s="0" t="n">
        <v>-0.31257</v>
      </c>
      <c r="N962" s="0" t="n">
        <v>-2.08417963982</v>
      </c>
      <c r="O962" s="0" t="n">
        <v>2.14232969284</v>
      </c>
      <c r="P962" s="0" t="n">
        <v>-2.18233419736648</v>
      </c>
      <c r="Q962" s="0" t="n">
        <v>-0.114150922967583</v>
      </c>
      <c r="R962" s="0" t="n">
        <v>-1.9649348370866</v>
      </c>
      <c r="S962" s="0" t="n">
        <v>0.152635993492658</v>
      </c>
      <c r="T962" s="0" t="n">
        <v>-1.99833891770453</v>
      </c>
      <c r="U962" s="0" t="n">
        <v>0.154780852116289</v>
      </c>
      <c r="V962" s="0" t="n">
        <v>2.47458119040947</v>
      </c>
      <c r="W962" s="0" t="n">
        <v>2.25861441744325</v>
      </c>
      <c r="X962" s="0" t="n">
        <v>1.9932637407532</v>
      </c>
      <c r="Y962" s="0" t="n">
        <v>1.98940167483479</v>
      </c>
      <c r="Z962" s="0" t="n">
        <v>0.31147963982</v>
      </c>
      <c r="AA962" s="0" t="n">
        <v>-2.45489969284</v>
      </c>
      <c r="AB962" s="0" t="n">
        <v>-0.0981545575464753</v>
      </c>
      <c r="AC962" s="0" t="n">
        <v>-2.25648061580758</v>
      </c>
      <c r="AD962" s="0" t="n">
        <v>0.119244802733395</v>
      </c>
      <c r="AE962" s="0" t="n">
        <v>-1.98969369934734</v>
      </c>
      <c r="AF962" s="0" t="n">
        <v>0.0858407221154685</v>
      </c>
      <c r="AG962" s="0" t="n">
        <v>-1.98754884072371</v>
      </c>
      <c r="AH962" s="0" t="s">
        <v>40</v>
      </c>
    </row>
    <row r="963" customFormat="false" ht="12.75" hidden="false" customHeight="false" outlineLevel="0" collapsed="false">
      <c r="A963" s="0" t="n">
        <v>202103</v>
      </c>
      <c r="B963" s="0" t="n">
        <v>1.3789</v>
      </c>
      <c r="C963" s="0" t="n">
        <v>1.1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17</v>
      </c>
      <c r="I963" s="0" t="n">
        <v>1</v>
      </c>
      <c r="J963" s="0" t="n">
        <v>577</v>
      </c>
      <c r="K963" s="0" t="n">
        <v>73</v>
      </c>
      <c r="L963" s="0" t="n">
        <v>1.3789</v>
      </c>
      <c r="M963" s="0" t="n">
        <v>1.157</v>
      </c>
      <c r="N963" s="0" t="n">
        <v>1.17445778847</v>
      </c>
      <c r="O963" s="0" t="n">
        <v>1.27268886566</v>
      </c>
      <c r="P963" s="0" t="n">
        <v>1.81833812826754</v>
      </c>
      <c r="Q963" s="0" t="n">
        <v>1.78978208057193</v>
      </c>
      <c r="R963" s="0" t="n">
        <v>1.45991667931686</v>
      </c>
      <c r="S963" s="0" t="n">
        <v>2.34502528728972</v>
      </c>
      <c r="T963" s="0" t="n">
        <v>1.71934508756033</v>
      </c>
      <c r="U963" s="0" t="n">
        <v>2.53153047422412</v>
      </c>
      <c r="V963" s="0" t="n">
        <v>0.234905367101254</v>
      </c>
      <c r="W963" s="0" t="n">
        <v>0.825813105300321</v>
      </c>
      <c r="X963" s="0" t="n">
        <v>1.10968111613975</v>
      </c>
      <c r="Y963" s="0" t="n">
        <v>1.37170855656815</v>
      </c>
      <c r="Z963" s="0" t="n">
        <v>0.20444221153</v>
      </c>
      <c r="AA963" s="0" t="n">
        <v>-0.11568886566</v>
      </c>
      <c r="AB963" s="0" t="n">
        <v>0.643880339797544</v>
      </c>
      <c r="AC963" s="0" t="n">
        <v>0.517093214911932</v>
      </c>
      <c r="AD963" s="0" t="n">
        <v>0.285458890846863</v>
      </c>
      <c r="AE963" s="0" t="n">
        <v>1.07233642162972</v>
      </c>
      <c r="AF963" s="0" t="n">
        <v>0.544887299090333</v>
      </c>
      <c r="AG963" s="0" t="n">
        <v>1.25884160856412</v>
      </c>
      <c r="AH963" s="0" t="s">
        <v>40</v>
      </c>
    </row>
    <row r="964" customFormat="false" ht="12.75" hidden="false" customHeight="false" outlineLevel="0" collapsed="false">
      <c r="A964" s="0" t="n">
        <v>202102</v>
      </c>
      <c r="B964" s="0" t="n">
        <v>-0.45</v>
      </c>
      <c r="C964" s="0" t="n">
        <v>0.77442</v>
      </c>
      <c r="D964" s="0" t="n">
        <v>1.77265404267</v>
      </c>
      <c r="E964" s="0" t="n">
        <v>-0.31256622502</v>
      </c>
      <c r="F964" s="0" t="n">
        <v>0</v>
      </c>
      <c r="G964" s="0" t="n">
        <v>0</v>
      </c>
      <c r="H964" s="0" t="n">
        <v>12</v>
      </c>
      <c r="I964" s="0" t="n">
        <v>7</v>
      </c>
      <c r="J964" s="0" t="n">
        <v>319</v>
      </c>
      <c r="K964" s="0" t="n">
        <v>40</v>
      </c>
      <c r="L964" s="0" t="n">
        <v>-0.45</v>
      </c>
      <c r="M964" s="0" t="n">
        <v>0.77442</v>
      </c>
      <c r="N964" s="0" t="n">
        <v>-1.08240389824</v>
      </c>
      <c r="O964" s="0" t="n">
        <v>0.5166233778</v>
      </c>
      <c r="P964" s="0" t="n">
        <v>-0.951657042447863</v>
      </c>
      <c r="Q964" s="0" t="n">
        <v>1.11068395262422</v>
      </c>
      <c r="R964" s="0" t="n">
        <v>-1.07030860420395</v>
      </c>
      <c r="S964" s="0" t="n">
        <v>0.735804174658387</v>
      </c>
      <c r="T964" s="0" t="n">
        <v>-1.30717283908047</v>
      </c>
      <c r="U964" s="0" t="n">
        <v>0.807519943567085</v>
      </c>
      <c r="V964" s="0" t="n">
        <v>0.682930295803955</v>
      </c>
      <c r="W964" s="0" t="n">
        <v>0.608278478050976</v>
      </c>
      <c r="X964" s="0" t="n">
        <v>0.219514277096721</v>
      </c>
      <c r="Y964" s="0" t="n">
        <v>0.367616496830096</v>
      </c>
      <c r="Z964" s="0" t="n">
        <v>0.63240389824</v>
      </c>
      <c r="AA964" s="0" t="n">
        <v>0.2577966222</v>
      </c>
      <c r="AB964" s="0" t="n">
        <v>0.130746855792137</v>
      </c>
      <c r="AC964" s="0" t="n">
        <v>0.594060574824219</v>
      </c>
      <c r="AD964" s="0" t="n">
        <v>0.0120952940360526</v>
      </c>
      <c r="AE964" s="0" t="n">
        <v>0.219180796858387</v>
      </c>
      <c r="AF964" s="0" t="n">
        <v>-0.224768940840472</v>
      </c>
      <c r="AG964" s="0" t="n">
        <v>0.290896565767085</v>
      </c>
      <c r="AH964" s="0" t="s">
        <v>40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37887967467</v>
      </c>
      <c r="E965" s="0" t="n">
        <v>1.15701808231</v>
      </c>
      <c r="F965" s="0" t="n">
        <v>0</v>
      </c>
      <c r="G965" s="0" t="n">
        <v>0</v>
      </c>
      <c r="H965" s="0" t="n">
        <v>17</v>
      </c>
      <c r="I965" s="0" t="n">
        <v>1</v>
      </c>
      <c r="J965" s="0" t="n">
        <v>129</v>
      </c>
      <c r="K965" s="0" t="n">
        <v>17</v>
      </c>
      <c r="L965" s="0" t="n">
        <v>0</v>
      </c>
      <c r="M965" s="0" t="n">
        <v>-1.8</v>
      </c>
      <c r="N965" s="0" t="n">
        <v>1.75185871124</v>
      </c>
      <c r="O965" s="0" t="n">
        <v>-1.70558464527</v>
      </c>
      <c r="P965" s="0" t="n">
        <v>-0.202298555168558</v>
      </c>
      <c r="Q965" s="0" t="n">
        <v>-2.5433458619969</v>
      </c>
      <c r="R965" s="0" t="n">
        <v>-0.858026833740623</v>
      </c>
      <c r="S965" s="0" t="n">
        <v>-2.62567050219182</v>
      </c>
      <c r="T965" s="0" t="n">
        <v>-0.834145366599633</v>
      </c>
      <c r="U965" s="0" t="n">
        <v>-2.94428668371938</v>
      </c>
      <c r="V965" s="0" t="n">
        <v>1.75440109534743</v>
      </c>
      <c r="W965" s="0" t="n">
        <v>2.12616426414073</v>
      </c>
      <c r="X965" s="0" t="n">
        <v>2.7673201011098</v>
      </c>
      <c r="Y965" s="0" t="n">
        <v>2.86736810170265</v>
      </c>
      <c r="Z965" s="0" t="n">
        <v>-1.75185871124</v>
      </c>
      <c r="AA965" s="0" t="n">
        <v>-0.09441535473</v>
      </c>
      <c r="AB965" s="0" t="n">
        <v>-1.95415726640856</v>
      </c>
      <c r="AC965" s="0" t="n">
        <v>-0.837761216726904</v>
      </c>
      <c r="AD965" s="0" t="n">
        <v>-2.60988554498062</v>
      </c>
      <c r="AE965" s="0" t="n">
        <v>-0.920085856921818</v>
      </c>
      <c r="AF965" s="0" t="n">
        <v>-2.58600407783963</v>
      </c>
      <c r="AG965" s="0" t="n">
        <v>-1.23870203844938</v>
      </c>
      <c r="AH965" s="0" t="s">
        <v>40</v>
      </c>
    </row>
    <row r="966" customFormat="false" ht="12.75" hidden="false" customHeight="false" outlineLevel="0" collapsed="false">
      <c r="A966" s="0" t="n">
        <v>202104</v>
      </c>
      <c r="B966" s="0" t="n">
        <v>1.7727</v>
      </c>
      <c r="C966" s="0" t="n">
        <v>-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19</v>
      </c>
      <c r="I966" s="0" t="n">
        <v>7</v>
      </c>
      <c r="J966" s="0" t="n">
        <v>823</v>
      </c>
      <c r="K966" s="0" t="n">
        <v>103</v>
      </c>
      <c r="L966" s="0" t="n">
        <v>1.7727</v>
      </c>
      <c r="M966" s="0" t="n">
        <v>-0.31257</v>
      </c>
      <c r="N966" s="0" t="n">
        <v>0.384233236313</v>
      </c>
      <c r="O966" s="0" t="n">
        <v>0.783828496933</v>
      </c>
      <c r="P966" s="0" t="n">
        <v>2.18233419736648</v>
      </c>
      <c r="Q966" s="0" t="n">
        <v>-0.114150922967583</v>
      </c>
      <c r="R966" s="0" t="n">
        <v>1.9649348370866</v>
      </c>
      <c r="S966" s="0" t="n">
        <v>0.152635993492658</v>
      </c>
      <c r="T966" s="0" t="n">
        <v>1.99833891770453</v>
      </c>
      <c r="U966" s="0" t="n">
        <v>0.154780852116289</v>
      </c>
      <c r="V966" s="0" t="n">
        <v>1.7691607100375</v>
      </c>
      <c r="W966" s="0" t="n">
        <v>2.00985922509673</v>
      </c>
      <c r="X966" s="0" t="n">
        <v>1.7020639021751</v>
      </c>
      <c r="Y966" s="0" t="n">
        <v>1.73235045246332</v>
      </c>
      <c r="Z966" s="0" t="n">
        <v>1.388466763687</v>
      </c>
      <c r="AA966" s="0" t="n">
        <v>-1.096398496933</v>
      </c>
      <c r="AB966" s="0" t="n">
        <v>1.79810096105348</v>
      </c>
      <c r="AC966" s="0" t="n">
        <v>-0.897979419900583</v>
      </c>
      <c r="AD966" s="0" t="n">
        <v>1.5807016007736</v>
      </c>
      <c r="AE966" s="0" t="n">
        <v>-0.631192503440342</v>
      </c>
      <c r="AF966" s="0" t="n">
        <v>1.61410568139153</v>
      </c>
      <c r="AG966" s="0" t="n">
        <v>-0.629047644816711</v>
      </c>
      <c r="AH966" s="0" t="s">
        <v>40</v>
      </c>
    </row>
    <row r="967" customFormat="false" ht="12.75" hidden="false" customHeight="false" outlineLevel="0" collapsed="false">
      <c r="A967" s="0" t="n">
        <v>202104</v>
      </c>
      <c r="B967" s="0" t="n">
        <v>1.3789</v>
      </c>
      <c r="C967" s="0" t="n">
        <v>-1.1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27</v>
      </c>
      <c r="I967" s="0" t="n">
        <v>3</v>
      </c>
      <c r="J967" s="0" t="n">
        <v>883</v>
      </c>
      <c r="K967" s="0" t="n">
        <v>111</v>
      </c>
      <c r="L967" s="0" t="n">
        <v>1.3789</v>
      </c>
      <c r="M967" s="0" t="n">
        <v>-1.157</v>
      </c>
      <c r="N967" s="0" t="n">
        <v>2.56287407875</v>
      </c>
      <c r="O967" s="0" t="n">
        <v>0.54066491127</v>
      </c>
      <c r="P967" s="0" t="n">
        <v>1.5900623735966</v>
      </c>
      <c r="Q967" s="0" t="n">
        <v>-1.14410674290147</v>
      </c>
      <c r="R967" s="0" t="n">
        <v>1.23137650387237</v>
      </c>
      <c r="S967" s="0" t="n">
        <v>-1.10745862096952</v>
      </c>
      <c r="T967" s="0" t="n">
        <v>1.16860678668942</v>
      </c>
      <c r="U967" s="0" t="n">
        <v>-1.12584842957573</v>
      </c>
      <c r="V967" s="0" t="n">
        <v>2.06974896306516</v>
      </c>
      <c r="W967" s="0" t="n">
        <v>1.94546090692749</v>
      </c>
      <c r="X967" s="0" t="n">
        <v>2.11877251478933</v>
      </c>
      <c r="Y967" s="0" t="n">
        <v>2.17284329783045</v>
      </c>
      <c r="Z967" s="0" t="n">
        <v>-1.18397407875</v>
      </c>
      <c r="AA967" s="0" t="n">
        <v>-1.69766491127</v>
      </c>
      <c r="AB967" s="0" t="n">
        <v>-0.972811705153397</v>
      </c>
      <c r="AC967" s="0" t="n">
        <v>-1.68477165417147</v>
      </c>
      <c r="AD967" s="0" t="n">
        <v>-1.33149757487764</v>
      </c>
      <c r="AE967" s="0" t="n">
        <v>-1.64812353223952</v>
      </c>
      <c r="AF967" s="0" t="n">
        <v>-1.39426729206058</v>
      </c>
      <c r="AG967" s="0" t="n">
        <v>-1.66651334084573</v>
      </c>
      <c r="AH967" s="0" t="s">
        <v>40</v>
      </c>
    </row>
    <row r="968" customFormat="false" ht="12.75" hidden="false" customHeight="false" outlineLevel="0" collapsed="false">
      <c r="A968" s="0" t="n">
        <v>202102</v>
      </c>
      <c r="B968" s="0" t="n">
        <v>-0.45</v>
      </c>
      <c r="C968" s="0" t="n">
        <v>0.77442</v>
      </c>
      <c r="D968" s="0" t="n">
        <v>-1.37887967467</v>
      </c>
      <c r="E968" s="0" t="n">
        <v>-1.15701808231</v>
      </c>
      <c r="F968" s="0" t="n">
        <v>0</v>
      </c>
      <c r="G968" s="0" t="n">
        <v>0</v>
      </c>
      <c r="H968" s="0" t="n">
        <v>20</v>
      </c>
      <c r="I968" s="0" t="n">
        <v>4</v>
      </c>
      <c r="J968" s="0" t="n">
        <v>380</v>
      </c>
      <c r="K968" s="0" t="n">
        <v>48</v>
      </c>
      <c r="L968" s="0" t="n">
        <v>-0.45</v>
      </c>
      <c r="M968" s="0" t="n">
        <v>0.77442</v>
      </c>
      <c r="N968" s="0" t="n">
        <v>-0.659050226212</v>
      </c>
      <c r="O968" s="0" t="n">
        <v>1.33041775227</v>
      </c>
      <c r="P968" s="0" t="n">
        <v>-0.312041290889649</v>
      </c>
      <c r="Q968" s="0" t="n">
        <v>1.23774425823796</v>
      </c>
      <c r="R968" s="0" t="n">
        <v>-0.102287712483301</v>
      </c>
      <c r="S968" s="0" t="n">
        <v>0.950480131613605</v>
      </c>
      <c r="T968" s="0" t="n">
        <v>0.0168165398623692</v>
      </c>
      <c r="U968" s="0" t="n">
        <v>1.03039947251039</v>
      </c>
      <c r="V968" s="0" t="n">
        <v>0.59399957711145</v>
      </c>
      <c r="W968" s="0" t="n">
        <v>0.35917068044268</v>
      </c>
      <c r="X968" s="0" t="n">
        <v>0.674045319161511</v>
      </c>
      <c r="Y968" s="0" t="n">
        <v>0.739463896125929</v>
      </c>
      <c r="Z968" s="0" t="n">
        <v>0.209050226212</v>
      </c>
      <c r="AA968" s="0" t="n">
        <v>-0.55599775227</v>
      </c>
      <c r="AB968" s="0" t="n">
        <v>0.347008935322351</v>
      </c>
      <c r="AC968" s="0" t="n">
        <v>-0.0926734940320368</v>
      </c>
      <c r="AD968" s="0" t="n">
        <v>0.556762513728699</v>
      </c>
      <c r="AE968" s="0" t="n">
        <v>-0.379937620656395</v>
      </c>
      <c r="AF968" s="0" t="n">
        <v>0.675866766074369</v>
      </c>
      <c r="AG968" s="0" t="n">
        <v>-0.300018279759606</v>
      </c>
      <c r="AH968" s="0" t="s">
        <v>40</v>
      </c>
    </row>
    <row r="969" customFormat="false" ht="12.75" hidden="false" customHeight="false" outlineLevel="0" collapsed="false">
      <c r="A969" s="0" t="n">
        <v>202103</v>
      </c>
      <c r="B969" s="0" t="n">
        <v>-1.3789</v>
      </c>
      <c r="C969" s="0" t="n">
        <v>-1.157</v>
      </c>
      <c r="D969" s="0" t="n">
        <v>0</v>
      </c>
      <c r="E969" s="0" t="n">
        <v>-1.79999999981</v>
      </c>
      <c r="F969" s="0" t="n">
        <v>0</v>
      </c>
      <c r="G969" s="0" t="n">
        <v>0</v>
      </c>
      <c r="H969" s="0" t="n">
        <v>17</v>
      </c>
      <c r="I969" s="0" t="n">
        <v>4</v>
      </c>
      <c r="J969" s="0" t="n">
        <v>580</v>
      </c>
      <c r="K969" s="0" t="n">
        <v>73</v>
      </c>
      <c r="L969" s="0" t="n">
        <v>-1.3789</v>
      </c>
      <c r="M969" s="0" t="n">
        <v>-1.157</v>
      </c>
      <c r="N969" s="0" t="n">
        <v>-2.31402111053</v>
      </c>
      <c r="O969" s="0" t="n">
        <v>0.0165314227343</v>
      </c>
      <c r="P969" s="0" t="n">
        <v>-1.5900623735966</v>
      </c>
      <c r="Q969" s="0" t="n">
        <v>-1.14410674290147</v>
      </c>
      <c r="R969" s="0" t="n">
        <v>-1.23137650387237</v>
      </c>
      <c r="S969" s="0" t="n">
        <v>-1.10745862096952</v>
      </c>
      <c r="T969" s="0" t="n">
        <v>-1.16860678668942</v>
      </c>
      <c r="U969" s="0" t="n">
        <v>-1.12584842957573</v>
      </c>
      <c r="V969" s="0" t="n">
        <v>1.50054239910229</v>
      </c>
      <c r="W969" s="0" t="n">
        <v>1.3679171043278</v>
      </c>
      <c r="X969" s="0" t="n">
        <v>1.56060019308924</v>
      </c>
      <c r="Y969" s="0" t="n">
        <v>1.61771619891223</v>
      </c>
      <c r="Z969" s="0" t="n">
        <v>0.93512111053</v>
      </c>
      <c r="AA969" s="0" t="n">
        <v>-1.1735314227343</v>
      </c>
      <c r="AB969" s="0" t="n">
        <v>0.723958736933397</v>
      </c>
      <c r="AC969" s="0" t="n">
        <v>-1.16063816563577</v>
      </c>
      <c r="AD969" s="0" t="n">
        <v>1.08264460665764</v>
      </c>
      <c r="AE969" s="0" t="n">
        <v>-1.12399004370382</v>
      </c>
      <c r="AF969" s="0" t="n">
        <v>1.14541432384058</v>
      </c>
      <c r="AG969" s="0" t="n">
        <v>-1.14237985231003</v>
      </c>
      <c r="AH969" s="0" t="s">
        <v>40</v>
      </c>
    </row>
    <row r="970" customFormat="false" ht="12.75" hidden="false" customHeight="false" outlineLevel="0" collapsed="false">
      <c r="A970" s="0" t="n">
        <v>202103</v>
      </c>
      <c r="B970" s="0" t="n">
        <v>1.7727</v>
      </c>
      <c r="C970" s="0" t="n">
        <v>-0.31257</v>
      </c>
      <c r="D970" s="0" t="n">
        <v>0</v>
      </c>
      <c r="E970" s="0" t="n">
        <v>-1.79999999981</v>
      </c>
      <c r="F970" s="0" t="n">
        <v>0</v>
      </c>
      <c r="G970" s="0" t="n">
        <v>0</v>
      </c>
      <c r="H970" s="0" t="n">
        <v>17</v>
      </c>
      <c r="I970" s="0" t="n">
        <v>7</v>
      </c>
      <c r="J970" s="0" t="n">
        <v>583</v>
      </c>
      <c r="K970" s="0" t="n">
        <v>73</v>
      </c>
      <c r="L970" s="0" t="n">
        <v>1.7727</v>
      </c>
      <c r="M970" s="0" t="n">
        <v>-0.31257</v>
      </c>
      <c r="N970" s="0" t="n">
        <v>2.41373801231</v>
      </c>
      <c r="O970" s="0" t="n">
        <v>2.172290802</v>
      </c>
      <c r="P970" s="0" t="n">
        <v>2.18233419736648</v>
      </c>
      <c r="Q970" s="0" t="n">
        <v>-0.114150922967583</v>
      </c>
      <c r="R970" s="0" t="n">
        <v>1.9649348370866</v>
      </c>
      <c r="S970" s="0" t="n">
        <v>0.152635993492658</v>
      </c>
      <c r="T970" s="0" t="n">
        <v>1.99833891770453</v>
      </c>
      <c r="U970" s="0" t="n">
        <v>0.154780852116289</v>
      </c>
      <c r="V970" s="0" t="n">
        <v>2.56621568433802</v>
      </c>
      <c r="W970" s="0" t="n">
        <v>2.29812173029262</v>
      </c>
      <c r="X970" s="0" t="n">
        <v>2.06891996839352</v>
      </c>
      <c r="Y970" s="0" t="n">
        <v>2.05983077112631</v>
      </c>
      <c r="Z970" s="0" t="n">
        <v>-0.64103801231</v>
      </c>
      <c r="AA970" s="0" t="n">
        <v>-2.484860802</v>
      </c>
      <c r="AB970" s="0" t="n">
        <v>-0.231403814943525</v>
      </c>
      <c r="AC970" s="0" t="n">
        <v>-2.28644172496758</v>
      </c>
      <c r="AD970" s="0" t="n">
        <v>-0.448803175223396</v>
      </c>
      <c r="AE970" s="0" t="n">
        <v>-2.01965480850734</v>
      </c>
      <c r="AF970" s="0" t="n">
        <v>-0.415399094605469</v>
      </c>
      <c r="AG970" s="0" t="n">
        <v>-2.01750994988371</v>
      </c>
      <c r="AH970" s="0" t="s">
        <v>40</v>
      </c>
    </row>
    <row r="971" customFormat="false" ht="12.75" hidden="false" customHeight="false" outlineLevel="0" collapsed="false">
      <c r="A971" s="0" t="n">
        <v>202103</v>
      </c>
      <c r="B971" s="0" t="n">
        <v>-1.3789</v>
      </c>
      <c r="C971" s="0" t="n">
        <v>-1.1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3</v>
      </c>
      <c r="I971" s="0" t="n">
        <v>4</v>
      </c>
      <c r="J971" s="0" t="n">
        <v>468</v>
      </c>
      <c r="K971" s="0" t="n">
        <v>59</v>
      </c>
      <c r="L971" s="0" t="n">
        <v>-1.3789</v>
      </c>
      <c r="M971" s="0" t="n">
        <v>-1.157</v>
      </c>
      <c r="N971" s="0" t="n">
        <v>1.73624062538</v>
      </c>
      <c r="O971" s="0" t="n">
        <v>2.77119040489</v>
      </c>
      <c r="P971" s="0" t="n">
        <v>-1.5900623735966</v>
      </c>
      <c r="Q971" s="0" t="n">
        <v>-1.14410674290147</v>
      </c>
      <c r="R971" s="0" t="n">
        <v>-1.23137650387237</v>
      </c>
      <c r="S971" s="0" t="n">
        <v>-1.10745862096952</v>
      </c>
      <c r="T971" s="0" t="n">
        <v>-1.16860678668942</v>
      </c>
      <c r="U971" s="0" t="n">
        <v>-1.12584842957573</v>
      </c>
      <c r="V971" s="0" t="n">
        <v>5.01345998018961</v>
      </c>
      <c r="W971" s="0" t="n">
        <v>5.13749388286787</v>
      </c>
      <c r="X971" s="0" t="n">
        <v>4.88371474306527</v>
      </c>
      <c r="Y971" s="0" t="n">
        <v>4.86056068419482</v>
      </c>
      <c r="Z971" s="0" t="n">
        <v>-3.11514062538</v>
      </c>
      <c r="AA971" s="0" t="n">
        <v>-3.92819040489</v>
      </c>
      <c r="AB971" s="0" t="n">
        <v>-3.3263029989766</v>
      </c>
      <c r="AC971" s="0" t="n">
        <v>-3.91529714779147</v>
      </c>
      <c r="AD971" s="0" t="n">
        <v>-2.96761712925237</v>
      </c>
      <c r="AE971" s="0" t="n">
        <v>-3.87864902585952</v>
      </c>
      <c r="AF971" s="0" t="n">
        <v>-2.90484741206942</v>
      </c>
      <c r="AG971" s="0" t="n">
        <v>-3.89703883446573</v>
      </c>
      <c r="AH971" s="0" t="s">
        <v>40</v>
      </c>
    </row>
    <row r="972" customFormat="false" ht="12.75" hidden="false" customHeight="false" outlineLevel="0" collapsed="false">
      <c r="A972" s="0" t="n">
        <v>202103</v>
      </c>
      <c r="B972" s="0" t="n">
        <v>-1.3789</v>
      </c>
      <c r="C972" s="0" t="n">
        <v>1.1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3</v>
      </c>
      <c r="I972" s="0" t="n">
        <v>2</v>
      </c>
      <c r="J972" s="0" t="n">
        <v>466</v>
      </c>
      <c r="K972" s="0" t="n">
        <v>59</v>
      </c>
      <c r="L972" s="0" t="n">
        <v>-1.3789</v>
      </c>
      <c r="M972" s="0" t="n">
        <v>1.157</v>
      </c>
      <c r="N972" s="0" t="n">
        <v>-0.664653658867</v>
      </c>
      <c r="O972" s="0" t="n">
        <v>3.68549203873</v>
      </c>
      <c r="P972" s="0" t="n">
        <v>-1.81833812826754</v>
      </c>
      <c r="Q972" s="0" t="n">
        <v>1.78978208057193</v>
      </c>
      <c r="R972" s="0" t="n">
        <v>-1.45991667931686</v>
      </c>
      <c r="S972" s="0" t="n">
        <v>2.34502528728972</v>
      </c>
      <c r="T972" s="0" t="n">
        <v>-1.71934508756033</v>
      </c>
      <c r="U972" s="0" t="n">
        <v>2.53153047422412</v>
      </c>
      <c r="V972" s="0" t="n">
        <v>2.62743597938044</v>
      </c>
      <c r="W972" s="0" t="n">
        <v>2.21916743406073</v>
      </c>
      <c r="X972" s="0" t="n">
        <v>1.55861938375342</v>
      </c>
      <c r="Y972" s="0" t="n">
        <v>1.56333019612494</v>
      </c>
      <c r="Z972" s="0" t="n">
        <v>-0.714246341133</v>
      </c>
      <c r="AA972" s="0" t="n">
        <v>-2.52849203873</v>
      </c>
      <c r="AB972" s="0" t="n">
        <v>-1.15368446940054</v>
      </c>
      <c r="AC972" s="0" t="n">
        <v>-1.89570995815807</v>
      </c>
      <c r="AD972" s="0" t="n">
        <v>-0.795263020449863</v>
      </c>
      <c r="AE972" s="0" t="n">
        <v>-1.34046675144028</v>
      </c>
      <c r="AF972" s="0" t="n">
        <v>-1.05469142869333</v>
      </c>
      <c r="AG972" s="0" t="n">
        <v>-1.15396156450588</v>
      </c>
      <c r="AH972" s="0" t="s">
        <v>40</v>
      </c>
    </row>
    <row r="973" customFormat="false" ht="12.75" hidden="false" customHeight="false" outlineLevel="0" collapsed="false">
      <c r="A973" s="0" t="n">
        <v>202101</v>
      </c>
      <c r="B973" s="0" t="n">
        <v>0</v>
      </c>
      <c r="C973" s="0" t="n">
        <v>-1.8</v>
      </c>
      <c r="D973" s="0" t="n">
        <v>-1.37888032056</v>
      </c>
      <c r="E973" s="0" t="n">
        <v>1.15701731256</v>
      </c>
      <c r="F973" s="0" t="n">
        <v>0</v>
      </c>
      <c r="G973" s="0" t="n">
        <v>0</v>
      </c>
      <c r="H973" s="0" t="n">
        <v>17</v>
      </c>
      <c r="I973" s="0" t="n">
        <v>2</v>
      </c>
      <c r="J973" s="0" t="n">
        <v>130</v>
      </c>
      <c r="K973" s="0" t="n">
        <v>17</v>
      </c>
      <c r="L973" s="0" t="n">
        <v>0</v>
      </c>
      <c r="M973" s="0" t="n">
        <v>-1.8</v>
      </c>
      <c r="N973" s="0" t="n">
        <v>-1.11117756367</v>
      </c>
      <c r="O973" s="0" t="n">
        <v>-3.10764956474</v>
      </c>
      <c r="P973" s="0" t="n">
        <v>0.202297909278558</v>
      </c>
      <c r="Q973" s="0" t="n">
        <v>-2.5433466317469</v>
      </c>
      <c r="R973" s="0" t="n">
        <v>0.858026187850623</v>
      </c>
      <c r="S973" s="0" t="n">
        <v>-2.62567127194182</v>
      </c>
      <c r="T973" s="0" t="n">
        <v>0.834144720709633</v>
      </c>
      <c r="U973" s="0" t="n">
        <v>-2.94428745346938</v>
      </c>
      <c r="V973" s="0" t="n">
        <v>1.71600202860262</v>
      </c>
      <c r="W973" s="0" t="n">
        <v>1.42956483526353</v>
      </c>
      <c r="X973" s="0" t="n">
        <v>2.02732989168797</v>
      </c>
      <c r="Y973" s="0" t="n">
        <v>1.95216955449643</v>
      </c>
      <c r="Z973" s="0" t="n">
        <v>1.11117756367</v>
      </c>
      <c r="AA973" s="0" t="n">
        <v>1.30764956474</v>
      </c>
      <c r="AB973" s="0" t="n">
        <v>1.31347547294856</v>
      </c>
      <c r="AC973" s="0" t="n">
        <v>0.564302932993097</v>
      </c>
      <c r="AD973" s="0" t="n">
        <v>1.96920375152062</v>
      </c>
      <c r="AE973" s="0" t="n">
        <v>0.481978292798182</v>
      </c>
      <c r="AF973" s="0" t="n">
        <v>1.94532228437963</v>
      </c>
      <c r="AG973" s="0" t="n">
        <v>0.163362111270616</v>
      </c>
      <c r="AH973" s="0" t="s">
        <v>40</v>
      </c>
    </row>
    <row r="974" customFormat="false" ht="12.75" hidden="false" customHeight="false" outlineLevel="0" collapsed="false">
      <c r="A974" s="0" t="n">
        <v>202101</v>
      </c>
      <c r="B974" s="0" t="n">
        <v>0</v>
      </c>
      <c r="C974" s="0" t="n">
        <v>-1.8</v>
      </c>
      <c r="D974" s="0" t="n">
        <v>-1.37888032056</v>
      </c>
      <c r="E974" s="0" t="n">
        <v>1.15701731256</v>
      </c>
      <c r="F974" s="0" t="n">
        <v>0</v>
      </c>
      <c r="G974" s="0" t="n">
        <v>0</v>
      </c>
      <c r="H974" s="0" t="n">
        <v>8</v>
      </c>
      <c r="I974" s="0" t="n">
        <v>2</v>
      </c>
      <c r="J974" s="0" t="n">
        <v>58</v>
      </c>
      <c r="K974" s="0" t="n">
        <v>8</v>
      </c>
      <c r="L974" s="0" t="n">
        <v>0</v>
      </c>
      <c r="M974" s="0" t="n">
        <v>-1.8</v>
      </c>
      <c r="N974" s="0" t="n">
        <v>-1.64780020714</v>
      </c>
      <c r="O974" s="0" t="n">
        <v>-0.786104261875</v>
      </c>
      <c r="P974" s="0" t="n">
        <v>0.202297909278558</v>
      </c>
      <c r="Q974" s="0" t="n">
        <v>-2.5433466317469</v>
      </c>
      <c r="R974" s="0" t="n">
        <v>0.858026187850623</v>
      </c>
      <c r="S974" s="0" t="n">
        <v>-2.62567127194182</v>
      </c>
      <c r="T974" s="0" t="n">
        <v>0.834144720709633</v>
      </c>
      <c r="U974" s="0" t="n">
        <v>-2.94428745346938</v>
      </c>
      <c r="V974" s="0" t="n">
        <v>1.93474290034585</v>
      </c>
      <c r="W974" s="0" t="n">
        <v>2.55161983587848</v>
      </c>
      <c r="X974" s="0" t="n">
        <v>3.10856441245117</v>
      </c>
      <c r="Y974" s="0" t="n">
        <v>3.28904322157053</v>
      </c>
      <c r="Z974" s="0" t="n">
        <v>1.64780020714</v>
      </c>
      <c r="AA974" s="0" t="n">
        <v>-1.013895738125</v>
      </c>
      <c r="AB974" s="0" t="n">
        <v>1.85009811641856</v>
      </c>
      <c r="AC974" s="0" t="n">
        <v>-1.7572423698719</v>
      </c>
      <c r="AD974" s="0" t="n">
        <v>2.50582639499062</v>
      </c>
      <c r="AE974" s="0" t="n">
        <v>-1.83956701006682</v>
      </c>
      <c r="AF974" s="0" t="n">
        <v>2.48194492784963</v>
      </c>
      <c r="AG974" s="0" t="n">
        <v>-2.15818319159438</v>
      </c>
      <c r="AH974" s="0" t="s">
        <v>40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1.77265404267</v>
      </c>
      <c r="E975" s="0" t="n">
        <v>-0.31256622502</v>
      </c>
      <c r="F975" s="0" t="n">
        <v>0</v>
      </c>
      <c r="G975" s="0" t="n">
        <v>0</v>
      </c>
      <c r="H975" s="0" t="n">
        <v>8</v>
      </c>
      <c r="I975" s="0" t="n">
        <v>7</v>
      </c>
      <c r="J975" s="0" t="n">
        <v>63</v>
      </c>
      <c r="K975" s="0" t="n">
        <v>8</v>
      </c>
      <c r="L975" s="0" t="n">
        <v>0</v>
      </c>
      <c r="M975" s="0" t="n">
        <v>-1.8</v>
      </c>
      <c r="N975" s="0" t="n">
        <v>0.19211153686</v>
      </c>
      <c r="O975" s="0" t="n">
        <v>-1.74973464012</v>
      </c>
      <c r="P975" s="0" t="n">
        <v>-0.266484625922159</v>
      </c>
      <c r="Q975" s="0" t="n">
        <v>-2.16895928736434</v>
      </c>
      <c r="R975" s="0" t="n">
        <v>-0.491437533911001</v>
      </c>
      <c r="S975" s="0" t="n">
        <v>-1.90852536192519</v>
      </c>
      <c r="T975" s="0" t="n">
        <v>-0.499346631956411</v>
      </c>
      <c r="U975" s="0" t="n">
        <v>-1.94104593582314</v>
      </c>
      <c r="V975" s="0" t="n">
        <v>0.19857857134791</v>
      </c>
      <c r="W975" s="0" t="n">
        <v>0.621337062612281</v>
      </c>
      <c r="X975" s="0" t="n">
        <v>0.701750543628798</v>
      </c>
      <c r="Y975" s="0" t="n">
        <v>0.717435997902641</v>
      </c>
      <c r="Z975" s="0" t="n">
        <v>-0.19211153686</v>
      </c>
      <c r="AA975" s="0" t="n">
        <v>-0.05026535988</v>
      </c>
      <c r="AB975" s="0" t="n">
        <v>-0.458596162782159</v>
      </c>
      <c r="AC975" s="0" t="n">
        <v>-0.419224647244335</v>
      </c>
      <c r="AD975" s="0" t="n">
        <v>-0.683549070771001</v>
      </c>
      <c r="AE975" s="0" t="n">
        <v>-0.158790721805195</v>
      </c>
      <c r="AF975" s="0" t="n">
        <v>-0.691458168816411</v>
      </c>
      <c r="AG975" s="0" t="n">
        <v>-0.19131129570314</v>
      </c>
      <c r="AH975" s="0" t="s">
        <v>40</v>
      </c>
    </row>
    <row r="976" customFormat="false" ht="12.75" hidden="false" customHeight="false" outlineLevel="0" collapsed="false">
      <c r="A976" s="0" t="n">
        <v>202103</v>
      </c>
      <c r="B976" s="0" t="n">
        <v>-1.3789</v>
      </c>
      <c r="C976" s="0" t="n">
        <v>-1.1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13</v>
      </c>
      <c r="I976" s="0" t="n">
        <v>4</v>
      </c>
      <c r="J976" s="0" t="n">
        <v>548</v>
      </c>
      <c r="K976" s="0" t="n">
        <v>69</v>
      </c>
      <c r="L976" s="0" t="n">
        <v>-1.3789</v>
      </c>
      <c r="M976" s="0" t="n">
        <v>-1.157</v>
      </c>
      <c r="N976" s="0" t="n">
        <v>-2.41679191589</v>
      </c>
      <c r="O976" s="0" t="n">
        <v>1.00957167149</v>
      </c>
      <c r="P976" s="0" t="n">
        <v>-1.5900623735966</v>
      </c>
      <c r="Q976" s="0" t="n">
        <v>-1.14410674290147</v>
      </c>
      <c r="R976" s="0" t="n">
        <v>-1.23137650387237</v>
      </c>
      <c r="S976" s="0" t="n">
        <v>-1.10745862096952</v>
      </c>
      <c r="T976" s="0" t="n">
        <v>-1.16860678668942</v>
      </c>
      <c r="U976" s="0" t="n">
        <v>-1.12584842957573</v>
      </c>
      <c r="V976" s="0" t="n">
        <v>2.40234311387295</v>
      </c>
      <c r="W976" s="0" t="n">
        <v>2.30690538356396</v>
      </c>
      <c r="X976" s="0" t="n">
        <v>2.4263196323321</v>
      </c>
      <c r="Y976" s="0" t="n">
        <v>2.47345610933225</v>
      </c>
      <c r="Z976" s="0" t="n">
        <v>1.03789191589</v>
      </c>
      <c r="AA976" s="0" t="n">
        <v>-2.16657167149</v>
      </c>
      <c r="AB976" s="0" t="n">
        <v>0.826729542293397</v>
      </c>
      <c r="AC976" s="0" t="n">
        <v>-2.15367841439147</v>
      </c>
      <c r="AD976" s="0" t="n">
        <v>1.18541541201764</v>
      </c>
      <c r="AE976" s="0" t="n">
        <v>-2.11703029245952</v>
      </c>
      <c r="AF976" s="0" t="n">
        <v>1.24818512920058</v>
      </c>
      <c r="AG976" s="0" t="n">
        <v>-2.13542010106573</v>
      </c>
      <c r="AH976" s="0" t="s">
        <v>40</v>
      </c>
    </row>
    <row r="977" customFormat="false" ht="12.75" hidden="false" customHeight="false" outlineLevel="0" collapsed="false">
      <c r="A977" s="0" t="n">
        <v>202104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2</v>
      </c>
      <c r="I977" s="0" t="n">
        <v>3</v>
      </c>
      <c r="J977" s="0" t="n">
        <v>683</v>
      </c>
      <c r="K977" s="0" t="n">
        <v>86</v>
      </c>
      <c r="L977" s="0" t="n">
        <v>1.3789</v>
      </c>
      <c r="M977" s="0" t="n">
        <v>-1.157</v>
      </c>
      <c r="N977" s="0" t="n">
        <v>2.51656866074</v>
      </c>
      <c r="O977" s="0" t="n">
        <v>-1.67618191242</v>
      </c>
      <c r="P977" s="0" t="n">
        <v>1.5900623735966</v>
      </c>
      <c r="Q977" s="0" t="n">
        <v>-1.14410674290147</v>
      </c>
      <c r="R977" s="0" t="n">
        <v>1.23137650387237</v>
      </c>
      <c r="S977" s="0" t="n">
        <v>-1.10745862096952</v>
      </c>
      <c r="T977" s="0" t="n">
        <v>1.16860678668942</v>
      </c>
      <c r="U977" s="0" t="n">
        <v>-1.12584842957573</v>
      </c>
      <c r="V977" s="0" t="n">
        <v>1.25053582108392</v>
      </c>
      <c r="W977" s="0" t="n">
        <v>1.06841840406014</v>
      </c>
      <c r="X977" s="0" t="n">
        <v>1.40540565756381</v>
      </c>
      <c r="Y977" s="0" t="n">
        <v>1.45597670181684</v>
      </c>
      <c r="Z977" s="0" t="n">
        <v>-1.13766866074</v>
      </c>
      <c r="AA977" s="0" t="n">
        <v>0.51918191242</v>
      </c>
      <c r="AB977" s="0" t="n">
        <v>-0.926506287143396</v>
      </c>
      <c r="AC977" s="0" t="n">
        <v>0.532075169518534</v>
      </c>
      <c r="AD977" s="0" t="n">
        <v>-1.28519215686764</v>
      </c>
      <c r="AE977" s="0" t="n">
        <v>0.568723291450481</v>
      </c>
      <c r="AF977" s="0" t="n">
        <v>-1.34796187405058</v>
      </c>
      <c r="AG977" s="0" t="n">
        <v>0.550333482844271</v>
      </c>
      <c r="AH977" s="0" t="s">
        <v>40</v>
      </c>
    </row>
    <row r="978" customFormat="false" ht="12.75" hidden="false" customHeight="false" outlineLevel="0" collapsed="false">
      <c r="A978" s="0" t="n">
        <v>202103</v>
      </c>
      <c r="B978" s="0" t="n">
        <v>1.7727</v>
      </c>
      <c r="C978" s="0" t="n">
        <v>0.312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13</v>
      </c>
      <c r="I978" s="0" t="n">
        <v>5</v>
      </c>
      <c r="J978" s="0" t="n">
        <v>549</v>
      </c>
      <c r="K978" s="0" t="n">
        <v>69</v>
      </c>
      <c r="L978" s="0" t="n">
        <v>1.7727</v>
      </c>
      <c r="M978" s="0" t="n">
        <v>0.31257</v>
      </c>
      <c r="N978" s="0" t="n">
        <v>-2.31626772881</v>
      </c>
      <c r="O978" s="0" t="n">
        <v>1.93412089348</v>
      </c>
      <c r="P978" s="0" t="n">
        <v>2.24417582948374</v>
      </c>
      <c r="Q978" s="0" t="n">
        <v>0.680738816392549</v>
      </c>
      <c r="R978" s="0" t="n">
        <v>2.01811885605619</v>
      </c>
      <c r="S978" s="0" t="n">
        <v>1.09625157687632</v>
      </c>
      <c r="T978" s="0" t="n">
        <v>2.13928154486275</v>
      </c>
      <c r="U978" s="0" t="n">
        <v>1.14029322663131</v>
      </c>
      <c r="V978" s="0" t="n">
        <v>4.39875941458446</v>
      </c>
      <c r="W978" s="0" t="n">
        <v>4.72954670973307</v>
      </c>
      <c r="X978" s="0" t="n">
        <v>4.41462705772231</v>
      </c>
      <c r="Y978" s="0" t="n">
        <v>4.52571339070209</v>
      </c>
      <c r="Z978" s="0" t="n">
        <v>4.08896772881</v>
      </c>
      <c r="AA978" s="0" t="n">
        <v>-1.62155089348</v>
      </c>
      <c r="AB978" s="0" t="n">
        <v>4.56044355829374</v>
      </c>
      <c r="AC978" s="0" t="n">
        <v>-1.25338207708745</v>
      </c>
      <c r="AD978" s="0" t="n">
        <v>4.33438658486619</v>
      </c>
      <c r="AE978" s="0" t="n">
        <v>-0.837869316603678</v>
      </c>
      <c r="AF978" s="0" t="n">
        <v>4.45554927367275</v>
      </c>
      <c r="AG978" s="0" t="n">
        <v>-0.793827666848691</v>
      </c>
      <c r="AH978" s="0" t="s">
        <v>40</v>
      </c>
    </row>
    <row r="979" customFormat="false" ht="12.75" hidden="false" customHeight="false" outlineLevel="0" collapsed="false">
      <c r="A979" s="0" t="n">
        <v>202103</v>
      </c>
      <c r="B979" s="0" t="n">
        <v>-1.7727</v>
      </c>
      <c r="C979" s="0" t="n">
        <v>-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7</v>
      </c>
      <c r="I979" s="0" t="n">
        <v>8</v>
      </c>
      <c r="J979" s="0" t="n">
        <v>584</v>
      </c>
      <c r="K979" s="0" t="n">
        <v>73</v>
      </c>
      <c r="L979" s="0" t="n">
        <v>-1.7727</v>
      </c>
      <c r="M979" s="0" t="n">
        <v>-0.31257</v>
      </c>
      <c r="N979" s="0" t="n">
        <v>-0.0645679011941</v>
      </c>
      <c r="O979" s="0" t="n">
        <v>2.76478672028</v>
      </c>
      <c r="P979" s="0" t="n">
        <v>-2.18233419736648</v>
      </c>
      <c r="Q979" s="0" t="n">
        <v>-0.114150922967583</v>
      </c>
      <c r="R979" s="0" t="n">
        <v>-1.9649348370866</v>
      </c>
      <c r="S979" s="0" t="n">
        <v>0.152635993492658</v>
      </c>
      <c r="T979" s="0" t="n">
        <v>-1.99833891770453</v>
      </c>
      <c r="U979" s="0" t="n">
        <v>0.154780852116289</v>
      </c>
      <c r="V979" s="0" t="n">
        <v>3.5196362952475</v>
      </c>
      <c r="W979" s="0" t="n">
        <v>3.57396363144781</v>
      </c>
      <c r="X979" s="0" t="n">
        <v>3.23028263631669</v>
      </c>
      <c r="Y979" s="0" t="n">
        <v>3.24832279432707</v>
      </c>
      <c r="Z979" s="0" t="n">
        <v>-1.7081320988059</v>
      </c>
      <c r="AA979" s="0" t="n">
        <v>-3.07735672028</v>
      </c>
      <c r="AB979" s="0" t="n">
        <v>-2.11776629617238</v>
      </c>
      <c r="AC979" s="0" t="n">
        <v>-2.87893764324758</v>
      </c>
      <c r="AD979" s="0" t="n">
        <v>-1.9003669358925</v>
      </c>
      <c r="AE979" s="0" t="n">
        <v>-2.61215072678734</v>
      </c>
      <c r="AF979" s="0" t="n">
        <v>-1.93377101651043</v>
      </c>
      <c r="AG979" s="0" t="n">
        <v>-2.61000586816371</v>
      </c>
      <c r="AH979" s="0" t="s">
        <v>40</v>
      </c>
    </row>
    <row r="980" customFormat="false" ht="12.75" hidden="false" customHeight="false" outlineLevel="0" collapsed="false">
      <c r="A980" s="0" t="n">
        <v>202102</v>
      </c>
      <c r="B980" s="0" t="n">
        <v>-0.45</v>
      </c>
      <c r="C980" s="0" t="n">
        <v>0.77442</v>
      </c>
      <c r="D980" s="0" t="n">
        <v>1.37888032056</v>
      </c>
      <c r="E980" s="0" t="n">
        <v>-1.15701731256</v>
      </c>
      <c r="F980" s="0" t="n">
        <v>0</v>
      </c>
      <c r="G980" s="0" t="n">
        <v>0</v>
      </c>
      <c r="H980" s="0" t="n">
        <v>20</v>
      </c>
      <c r="I980" s="0" t="n">
        <v>3</v>
      </c>
      <c r="J980" s="0" t="n">
        <v>379</v>
      </c>
      <c r="K980" s="0" t="n">
        <v>48</v>
      </c>
      <c r="L980" s="0" t="n">
        <v>-0.45</v>
      </c>
      <c r="M980" s="0" t="n">
        <v>0.77442</v>
      </c>
      <c r="N980" s="0" t="n">
        <v>0.23966422677</v>
      </c>
      <c r="O980" s="0" t="n">
        <v>1.16236341</v>
      </c>
      <c r="P980" s="0" t="n">
        <v>-0.864153132486004</v>
      </c>
      <c r="Q980" s="0" t="n">
        <v>1.3143334943026</v>
      </c>
      <c r="R980" s="0" t="n">
        <v>-1.17002036263797</v>
      </c>
      <c r="S980" s="0" t="n">
        <v>1.01321414866546</v>
      </c>
      <c r="T980" s="0" t="n">
        <v>-1.44352346623461</v>
      </c>
      <c r="U980" s="0" t="n">
        <v>1.29790525608923</v>
      </c>
      <c r="V980" s="0" t="n">
        <v>0.791288086001988</v>
      </c>
      <c r="W980" s="0" t="n">
        <v>1.11422963033561</v>
      </c>
      <c r="X980" s="0" t="n">
        <v>1.41755287159631</v>
      </c>
      <c r="Y980" s="0" t="n">
        <v>1.68863625506604</v>
      </c>
      <c r="Z980" s="0" t="n">
        <v>-0.68966422677</v>
      </c>
      <c r="AA980" s="0" t="n">
        <v>-0.38794341</v>
      </c>
      <c r="AB980" s="0" t="n">
        <v>-1.103817359256</v>
      </c>
      <c r="AC980" s="0" t="n">
        <v>0.151970084302605</v>
      </c>
      <c r="AD980" s="0" t="n">
        <v>-1.40968458940797</v>
      </c>
      <c r="AE980" s="0" t="n">
        <v>-0.149149261334536</v>
      </c>
      <c r="AF980" s="0" t="n">
        <v>-1.68318769300461</v>
      </c>
      <c r="AG980" s="0" t="n">
        <v>0.135541846089234</v>
      </c>
      <c r="AH980" s="0" t="s">
        <v>40</v>
      </c>
    </row>
    <row r="981" customFormat="false" ht="12.75" hidden="false" customHeight="false" outlineLevel="0" collapsed="false">
      <c r="A981" s="0" t="n">
        <v>202102</v>
      </c>
      <c r="B981" s="0" t="n">
        <v>-0.45</v>
      </c>
      <c r="C981" s="0" t="n">
        <v>0.77442</v>
      </c>
      <c r="D981" s="0" t="n">
        <v>-1.77265386818</v>
      </c>
      <c r="E981" s="0" t="n">
        <v>-0.312567214581</v>
      </c>
      <c r="F981" s="0" t="n">
        <v>0</v>
      </c>
      <c r="G981" s="0" t="n">
        <v>0</v>
      </c>
      <c r="H981" s="0" t="n">
        <v>20</v>
      </c>
      <c r="I981" s="0" t="n">
        <v>8</v>
      </c>
      <c r="J981" s="0" t="n">
        <v>384</v>
      </c>
      <c r="K981" s="0" t="n">
        <v>48</v>
      </c>
      <c r="L981" s="0" t="n">
        <v>-0.45</v>
      </c>
      <c r="M981" s="0" t="n">
        <v>0.77442</v>
      </c>
      <c r="N981" s="0" t="n">
        <v>0.329334318638</v>
      </c>
      <c r="O981" s="0" t="n">
        <v>1.48067486286</v>
      </c>
      <c r="P981" s="0" t="n">
        <v>-0.223760778436844</v>
      </c>
      <c r="Q981" s="0" t="n">
        <v>1.02298052445087</v>
      </c>
      <c r="R981" s="0" t="n">
        <v>-0.343266973300462</v>
      </c>
      <c r="S981" s="0" t="n">
        <v>0.655230508057965</v>
      </c>
      <c r="T981" s="0" t="n">
        <v>-0.258834474033098</v>
      </c>
      <c r="U981" s="0" t="n">
        <v>0.614421107747361</v>
      </c>
      <c r="V981" s="0" t="n">
        <v>1.05174042021801</v>
      </c>
      <c r="W981" s="0" t="n">
        <v>0.717912455540369</v>
      </c>
      <c r="X981" s="0" t="n">
        <v>1.06477738555617</v>
      </c>
      <c r="Y981" s="0" t="n">
        <v>1.04706164905364</v>
      </c>
      <c r="Z981" s="0" t="n">
        <v>-0.779334318638</v>
      </c>
      <c r="AA981" s="0" t="n">
        <v>-0.70625486286</v>
      </c>
      <c r="AB981" s="0" t="n">
        <v>-0.553095097074844</v>
      </c>
      <c r="AC981" s="0" t="n">
        <v>-0.45769433840913</v>
      </c>
      <c r="AD981" s="0" t="n">
        <v>-0.672601291938462</v>
      </c>
      <c r="AE981" s="0" t="n">
        <v>-0.825444354802035</v>
      </c>
      <c r="AF981" s="0" t="n">
        <v>-0.588168792671098</v>
      </c>
      <c r="AG981" s="0" t="n">
        <v>-0.86625375511264</v>
      </c>
      <c r="AH981" s="0" t="s">
        <v>40</v>
      </c>
    </row>
    <row r="982" customFormat="false" ht="12.75" hidden="false" customHeight="false" outlineLevel="0" collapsed="false">
      <c r="A982" s="0" t="n">
        <v>202101</v>
      </c>
      <c r="B982" s="0" t="n">
        <v>0</v>
      </c>
      <c r="C982" s="0" t="n">
        <v>-1.8</v>
      </c>
      <c r="D982" s="0" t="n">
        <v>-1.77265386818</v>
      </c>
      <c r="E982" s="0" t="n">
        <v>-0.312567214581</v>
      </c>
      <c r="F982" s="0" t="n">
        <v>0</v>
      </c>
      <c r="G982" s="0" t="n">
        <v>0</v>
      </c>
      <c r="H982" s="0" t="n">
        <v>8</v>
      </c>
      <c r="I982" s="0" t="n">
        <v>8</v>
      </c>
      <c r="J982" s="0" t="n">
        <v>64</v>
      </c>
      <c r="K982" s="0" t="n">
        <v>8</v>
      </c>
      <c r="L982" s="0" t="n">
        <v>0</v>
      </c>
      <c r="M982" s="0" t="n">
        <v>-1.8</v>
      </c>
      <c r="N982" s="0" t="n">
        <v>-1.51418066025</v>
      </c>
      <c r="O982" s="0" t="n">
        <v>1.74016141891</v>
      </c>
      <c r="P982" s="0" t="n">
        <v>0.266484800412159</v>
      </c>
      <c r="Q982" s="0" t="n">
        <v>-2.16896027692534</v>
      </c>
      <c r="R982" s="0" t="n">
        <v>0.491437708401001</v>
      </c>
      <c r="S982" s="0" t="n">
        <v>-1.90852635148619</v>
      </c>
      <c r="T982" s="0" t="n">
        <v>0.499346806446411</v>
      </c>
      <c r="U982" s="0" t="n">
        <v>-1.94104692538414</v>
      </c>
      <c r="V982" s="0" t="n">
        <v>3.85038776538338</v>
      </c>
      <c r="W982" s="0" t="n">
        <v>4.29557934575136</v>
      </c>
      <c r="X982" s="0" t="n">
        <v>4.16358349099776</v>
      </c>
      <c r="Y982" s="0" t="n">
        <v>4.19590130165638</v>
      </c>
      <c r="Z982" s="0" t="n">
        <v>1.51418066025</v>
      </c>
      <c r="AA982" s="0" t="n">
        <v>-3.54016141891</v>
      </c>
      <c r="AB982" s="0" t="n">
        <v>1.78066546066216</v>
      </c>
      <c r="AC982" s="0" t="n">
        <v>-3.90912169583534</v>
      </c>
      <c r="AD982" s="0" t="n">
        <v>2.005618368651</v>
      </c>
      <c r="AE982" s="0" t="n">
        <v>-3.64868777039619</v>
      </c>
      <c r="AF982" s="0" t="n">
        <v>2.01352746669641</v>
      </c>
      <c r="AG982" s="0" t="n">
        <v>-3.68120834429414</v>
      </c>
      <c r="AH982" s="0" t="s">
        <v>40</v>
      </c>
    </row>
    <row r="983" customFormat="false" ht="12.75" hidden="false" customHeight="false" outlineLevel="0" collapsed="false">
      <c r="A983" s="0" t="n">
        <v>202103</v>
      </c>
      <c r="B983" s="0" t="n">
        <v>-1.3789</v>
      </c>
      <c r="C983" s="0" t="n">
        <v>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19</v>
      </c>
      <c r="I983" s="0" t="n">
        <v>2</v>
      </c>
      <c r="J983" s="0" t="n">
        <v>594</v>
      </c>
      <c r="K983" s="0" t="n">
        <v>75</v>
      </c>
      <c r="L983" s="0" t="n">
        <v>-1.3789</v>
      </c>
      <c r="M983" s="0" t="n">
        <v>1.157</v>
      </c>
      <c r="N983" s="0" t="n">
        <v>1.01447367668</v>
      </c>
      <c r="O983" s="0" t="n">
        <v>2.19580841064</v>
      </c>
      <c r="P983" s="0" t="n">
        <v>-1.81833812826754</v>
      </c>
      <c r="Q983" s="0" t="n">
        <v>1.78978208057193</v>
      </c>
      <c r="R983" s="0" t="n">
        <v>-1.45991667931686</v>
      </c>
      <c r="S983" s="0" t="n">
        <v>2.34502528728972</v>
      </c>
      <c r="T983" s="0" t="n">
        <v>-1.71934508756033</v>
      </c>
      <c r="U983" s="0" t="n">
        <v>2.53153047422412</v>
      </c>
      <c r="V983" s="0" t="n">
        <v>2.60909188612459</v>
      </c>
      <c r="W983" s="0" t="n">
        <v>2.86176171316878</v>
      </c>
      <c r="X983" s="0" t="n">
        <v>2.47888549758301</v>
      </c>
      <c r="Y983" s="0" t="n">
        <v>2.75435552165833</v>
      </c>
      <c r="Z983" s="0" t="n">
        <v>-2.39337367668</v>
      </c>
      <c r="AA983" s="0" t="n">
        <v>-1.03880841064</v>
      </c>
      <c r="AB983" s="0" t="n">
        <v>-2.83281180494754</v>
      </c>
      <c r="AC983" s="0" t="n">
        <v>-0.406026330068068</v>
      </c>
      <c r="AD983" s="0" t="n">
        <v>-2.47439035599686</v>
      </c>
      <c r="AE983" s="0" t="n">
        <v>0.149216876649719</v>
      </c>
      <c r="AF983" s="0" t="n">
        <v>-2.73381876424033</v>
      </c>
      <c r="AG983" s="0" t="n">
        <v>0.335722063584122</v>
      </c>
      <c r="AH983" s="0" t="s">
        <v>40</v>
      </c>
    </row>
    <row r="984" customFormat="false" ht="12.75" hidden="false" customHeight="false" outlineLevel="0" collapsed="false">
      <c r="A984" s="0" t="n">
        <v>202104</v>
      </c>
      <c r="B984" s="0" t="n">
        <v>1.7727</v>
      </c>
      <c r="C984" s="0" t="n">
        <v>0.312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27</v>
      </c>
      <c r="I984" s="0" t="n">
        <v>5</v>
      </c>
      <c r="J984" s="0" t="n">
        <v>885</v>
      </c>
      <c r="K984" s="0" t="n">
        <v>111</v>
      </c>
      <c r="L984" s="0" t="n">
        <v>1.7727</v>
      </c>
      <c r="M984" s="0" t="n">
        <v>0.31257</v>
      </c>
      <c r="N984" s="0" t="n">
        <v>0.554136753082</v>
      </c>
      <c r="O984" s="0" t="n">
        <v>1.60919427872</v>
      </c>
      <c r="P984" s="0" t="n">
        <v>2.24417582948374</v>
      </c>
      <c r="Q984" s="0" t="n">
        <v>0.680738816392549</v>
      </c>
      <c r="R984" s="0" t="n">
        <v>2.01811885605619</v>
      </c>
      <c r="S984" s="0" t="n">
        <v>1.09625157687632</v>
      </c>
      <c r="T984" s="0" t="n">
        <v>2.13928154486275</v>
      </c>
      <c r="U984" s="0" t="n">
        <v>1.14029322663131</v>
      </c>
      <c r="V984" s="0" t="n">
        <v>1.77936250014029</v>
      </c>
      <c r="W984" s="0" t="n">
        <v>1.92827944688796</v>
      </c>
      <c r="X984" s="0" t="n">
        <v>1.55124266741326</v>
      </c>
      <c r="Y984" s="0" t="n">
        <v>1.65304331690356</v>
      </c>
      <c r="Z984" s="0" t="n">
        <v>1.218563246918</v>
      </c>
      <c r="AA984" s="0" t="n">
        <v>-1.29662427872</v>
      </c>
      <c r="AB984" s="0" t="n">
        <v>1.69003907640174</v>
      </c>
      <c r="AC984" s="0" t="n">
        <v>-0.928455462327451</v>
      </c>
      <c r="AD984" s="0" t="n">
        <v>1.46398210297419</v>
      </c>
      <c r="AE984" s="0" t="n">
        <v>-0.512942701843678</v>
      </c>
      <c r="AF984" s="0" t="n">
        <v>1.58514479178075</v>
      </c>
      <c r="AG984" s="0" t="n">
        <v>-0.468901052088691</v>
      </c>
      <c r="AH984" s="0" t="s">
        <v>40</v>
      </c>
    </row>
    <row r="985" customFormat="false" ht="12.75" hidden="false" customHeight="false" outlineLevel="0" collapsed="false">
      <c r="A985" s="0" t="n">
        <v>202101</v>
      </c>
      <c r="B985" s="0" t="n">
        <v>0</v>
      </c>
      <c r="C985" s="0" t="n">
        <v>-1.8</v>
      </c>
      <c r="D985" s="0" t="n">
        <v>1.77265386818</v>
      </c>
      <c r="E985" s="0" t="n">
        <v>0.312567214581</v>
      </c>
      <c r="F985" s="0" t="n">
        <v>0</v>
      </c>
      <c r="G985" s="0" t="n">
        <v>0</v>
      </c>
      <c r="H985" s="0" t="n">
        <v>8</v>
      </c>
      <c r="I985" s="0" t="n">
        <v>5</v>
      </c>
      <c r="J985" s="0" t="n">
        <v>61</v>
      </c>
      <c r="K985" s="0" t="n">
        <v>8</v>
      </c>
      <c r="L985" s="0" t="n">
        <v>0</v>
      </c>
      <c r="M985" s="0" t="n">
        <v>-1.8</v>
      </c>
      <c r="N985" s="0" t="n">
        <v>0.526031076908</v>
      </c>
      <c r="O985" s="0" t="n">
        <v>-1.73237967491</v>
      </c>
      <c r="P985" s="0" t="n">
        <v>-0.280654523000174</v>
      </c>
      <c r="Q985" s="0" t="n">
        <v>-2.3282175188211</v>
      </c>
      <c r="R985" s="0" t="n">
        <v>-0.729075695821398</v>
      </c>
      <c r="S985" s="0" t="n">
        <v>-2.17772908252378</v>
      </c>
      <c r="T985" s="0" t="n">
        <v>-0.751405721901773</v>
      </c>
      <c r="U985" s="0" t="n">
        <v>-2.30469188257879</v>
      </c>
      <c r="V985" s="0" t="n">
        <v>0.530359502826401</v>
      </c>
      <c r="W985" s="0" t="n">
        <v>1.00287805506744</v>
      </c>
      <c r="X985" s="0" t="n">
        <v>1.33177667264942</v>
      </c>
      <c r="Y985" s="0" t="n">
        <v>1.39978071068296</v>
      </c>
      <c r="Z985" s="0" t="n">
        <v>-0.526031076908</v>
      </c>
      <c r="AA985" s="0" t="n">
        <v>-0.06762032509</v>
      </c>
      <c r="AB985" s="0" t="n">
        <v>-0.806685599908174</v>
      </c>
      <c r="AC985" s="0" t="n">
        <v>-0.595837843911104</v>
      </c>
      <c r="AD985" s="0" t="n">
        <v>-1.2551067727294</v>
      </c>
      <c r="AE985" s="0" t="n">
        <v>-0.445349407613783</v>
      </c>
      <c r="AF985" s="0" t="n">
        <v>-1.27743679880977</v>
      </c>
      <c r="AG985" s="0" t="n">
        <v>-0.572312207668786</v>
      </c>
      <c r="AH985" s="0" t="s">
        <v>40</v>
      </c>
    </row>
    <row r="986" customFormat="false" ht="12.75" hidden="false" customHeight="false" outlineLevel="0" collapsed="false">
      <c r="A986" s="0" t="n">
        <v>202104</v>
      </c>
      <c r="B986" s="0" t="n">
        <v>-1.7727</v>
      </c>
      <c r="C986" s="0" t="n">
        <v>-0.312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19</v>
      </c>
      <c r="I986" s="0" t="n">
        <v>8</v>
      </c>
      <c r="J986" s="0" t="n">
        <v>824</v>
      </c>
      <c r="K986" s="0" t="n">
        <v>103</v>
      </c>
      <c r="L986" s="0" t="n">
        <v>-1.7727</v>
      </c>
      <c r="M986" s="0" t="n">
        <v>-0.31257</v>
      </c>
      <c r="N986" s="0" t="n">
        <v>-3.04019403458</v>
      </c>
      <c r="O986" s="0" t="n">
        <v>0.665724515915</v>
      </c>
      <c r="P986" s="0" t="n">
        <v>-2.18233419736648</v>
      </c>
      <c r="Q986" s="0" t="n">
        <v>-0.114150922967583</v>
      </c>
      <c r="R986" s="0" t="n">
        <v>-1.9649348370866</v>
      </c>
      <c r="S986" s="0" t="n">
        <v>0.152635993492658</v>
      </c>
      <c r="T986" s="0" t="n">
        <v>-1.99833891770453</v>
      </c>
      <c r="U986" s="0" t="n">
        <v>0.154780852116289</v>
      </c>
      <c r="V986" s="0" t="n">
        <v>1.60112500685151</v>
      </c>
      <c r="W986" s="0" t="n">
        <v>1.15936586135539</v>
      </c>
      <c r="X986" s="0" t="n">
        <v>1.19140344704709</v>
      </c>
      <c r="Y986" s="0" t="n">
        <v>1.16039885907202</v>
      </c>
      <c r="Z986" s="0" t="n">
        <v>1.26749403458</v>
      </c>
      <c r="AA986" s="0" t="n">
        <v>-0.978294515915</v>
      </c>
      <c r="AB986" s="0" t="n">
        <v>0.857859837213525</v>
      </c>
      <c r="AC986" s="0" t="n">
        <v>-0.779875438882583</v>
      </c>
      <c r="AD986" s="0" t="n">
        <v>1.0752591974934</v>
      </c>
      <c r="AE986" s="0" t="n">
        <v>-0.513088522422342</v>
      </c>
      <c r="AF986" s="0" t="n">
        <v>1.04185511687547</v>
      </c>
      <c r="AG986" s="0" t="n">
        <v>-0.510943663798711</v>
      </c>
      <c r="AH986" s="0" t="s">
        <v>40</v>
      </c>
    </row>
    <row r="987" customFormat="false" ht="12.75" hidden="false" customHeight="false" outlineLevel="0" collapsed="false">
      <c r="A987" s="0" t="n">
        <v>202103</v>
      </c>
      <c r="B987" s="0" t="n">
        <v>-1.7727</v>
      </c>
      <c r="C987" s="0" t="n">
        <v>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3</v>
      </c>
      <c r="I987" s="0" t="n">
        <v>6</v>
      </c>
      <c r="J987" s="0" t="n">
        <v>470</v>
      </c>
      <c r="K987" s="0" t="n">
        <v>59</v>
      </c>
      <c r="L987" s="0" t="n">
        <v>-1.7727</v>
      </c>
      <c r="M987" s="0" t="n">
        <v>0.31257</v>
      </c>
      <c r="N987" s="0" t="n">
        <v>-2.61026501656</v>
      </c>
      <c r="O987" s="0" t="n">
        <v>0.988039255142</v>
      </c>
      <c r="P987" s="0" t="n">
        <v>-2.24417582948374</v>
      </c>
      <c r="Q987" s="0" t="n">
        <v>0.680738816392549</v>
      </c>
      <c r="R987" s="0" t="n">
        <v>-2.01811885605619</v>
      </c>
      <c r="S987" s="0" t="n">
        <v>1.09625157687632</v>
      </c>
      <c r="T987" s="0" t="n">
        <v>-2.13928154486275</v>
      </c>
      <c r="U987" s="0" t="n">
        <v>1.14029322663131</v>
      </c>
      <c r="V987" s="0" t="n">
        <v>1.07599901096945</v>
      </c>
      <c r="W987" s="0" t="n">
        <v>0.477969510062895</v>
      </c>
      <c r="X987" s="0" t="n">
        <v>0.60195264097314</v>
      </c>
      <c r="Y987" s="0" t="n">
        <v>0.494981517277423</v>
      </c>
      <c r="Z987" s="0" t="n">
        <v>0.83756501656</v>
      </c>
      <c r="AA987" s="0" t="n">
        <v>-0.675469255142</v>
      </c>
      <c r="AB987" s="0" t="n">
        <v>0.366089187076263</v>
      </c>
      <c r="AC987" s="0" t="n">
        <v>-0.307300438749451</v>
      </c>
      <c r="AD987" s="0" t="n">
        <v>0.592146160503812</v>
      </c>
      <c r="AE987" s="0" t="n">
        <v>0.108212321734322</v>
      </c>
      <c r="AF987" s="0" t="n">
        <v>0.470983471697248</v>
      </c>
      <c r="AG987" s="0" t="n">
        <v>0.152253971489309</v>
      </c>
      <c r="AH987" s="0" t="s">
        <v>40</v>
      </c>
    </row>
    <row r="988" customFormat="false" ht="12.75" hidden="false" customHeight="false" outlineLevel="0" collapsed="false">
      <c r="A988" s="0" t="n">
        <v>202104</v>
      </c>
      <c r="B988" s="0" t="n">
        <v>1.7727</v>
      </c>
      <c r="C988" s="0" t="n">
        <v>-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2</v>
      </c>
      <c r="I988" s="0" t="n">
        <v>7</v>
      </c>
      <c r="J988" s="0" t="n">
        <v>687</v>
      </c>
      <c r="K988" s="0" t="n">
        <v>86</v>
      </c>
      <c r="L988" s="0" t="n">
        <v>1.7727</v>
      </c>
      <c r="M988" s="0" t="n">
        <v>-0.31257</v>
      </c>
      <c r="N988" s="0" t="n">
        <v>2.37521719933</v>
      </c>
      <c r="O988" s="0" t="n">
        <v>0.457766979933</v>
      </c>
      <c r="P988" s="0" t="n">
        <v>2.18233419736648</v>
      </c>
      <c r="Q988" s="0" t="n">
        <v>-0.114150922967583</v>
      </c>
      <c r="R988" s="0" t="n">
        <v>1.9649348370866</v>
      </c>
      <c r="S988" s="0" t="n">
        <v>0.152635993492658</v>
      </c>
      <c r="T988" s="0" t="n">
        <v>1.99833891770453</v>
      </c>
      <c r="U988" s="0" t="n">
        <v>0.154780852116289</v>
      </c>
      <c r="V988" s="0" t="n">
        <v>0.977980591903931</v>
      </c>
      <c r="W988" s="0" t="n">
        <v>0.603567676490931</v>
      </c>
      <c r="X988" s="0" t="n">
        <v>0.511308650087281</v>
      </c>
      <c r="Y988" s="0" t="n">
        <v>0.483567816144055</v>
      </c>
      <c r="Z988" s="0" t="n">
        <v>-0.60251719933</v>
      </c>
      <c r="AA988" s="0" t="n">
        <v>-0.770336979933</v>
      </c>
      <c r="AB988" s="0" t="n">
        <v>-0.192883001963525</v>
      </c>
      <c r="AC988" s="0" t="n">
        <v>-0.571917902900583</v>
      </c>
      <c r="AD988" s="0" t="n">
        <v>-0.410282362243396</v>
      </c>
      <c r="AE988" s="0" t="n">
        <v>-0.305130986440342</v>
      </c>
      <c r="AF988" s="0" t="n">
        <v>-0.376878281625469</v>
      </c>
      <c r="AG988" s="0" t="n">
        <v>-0.302986127816711</v>
      </c>
      <c r="AH988" s="0" t="s">
        <v>40</v>
      </c>
    </row>
    <row r="989" customFormat="false" ht="12.75" hidden="false" customHeight="false" outlineLevel="0" collapsed="false">
      <c r="A989" s="0" t="n">
        <v>202104</v>
      </c>
      <c r="B989" s="0" t="n">
        <v>-1.3789</v>
      </c>
      <c r="C989" s="0" t="n">
        <v>-1.1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27</v>
      </c>
      <c r="I989" s="0" t="n">
        <v>4</v>
      </c>
      <c r="J989" s="0" t="n">
        <v>884</v>
      </c>
      <c r="K989" s="0" t="n">
        <v>111</v>
      </c>
      <c r="L989" s="0" t="n">
        <v>-1.3789</v>
      </c>
      <c r="M989" s="0" t="n">
        <v>-1.157</v>
      </c>
      <c r="N989" s="0" t="n">
        <v>-0.425744235516</v>
      </c>
      <c r="O989" s="0" t="n">
        <v>-0.155582904816</v>
      </c>
      <c r="P989" s="0" t="n">
        <v>-1.5900623735966</v>
      </c>
      <c r="Q989" s="0" t="n">
        <v>-1.14410674290147</v>
      </c>
      <c r="R989" s="0" t="n">
        <v>-1.23137650387237</v>
      </c>
      <c r="S989" s="0" t="n">
        <v>-1.10745862096952</v>
      </c>
      <c r="T989" s="0" t="n">
        <v>-1.16860678668942</v>
      </c>
      <c r="U989" s="0" t="n">
        <v>-1.12584842957573</v>
      </c>
      <c r="V989" s="0" t="n">
        <v>1.38251296916009</v>
      </c>
      <c r="W989" s="0" t="n">
        <v>1.52735591959658</v>
      </c>
      <c r="X989" s="0" t="n">
        <v>1.24704078955734</v>
      </c>
      <c r="Y989" s="0" t="n">
        <v>1.2219901630018</v>
      </c>
      <c r="Z989" s="0" t="n">
        <v>-0.953155764484</v>
      </c>
      <c r="AA989" s="0" t="n">
        <v>-1.001417095184</v>
      </c>
      <c r="AB989" s="0" t="n">
        <v>-1.1643181380806</v>
      </c>
      <c r="AC989" s="0" t="n">
        <v>-0.988523838085466</v>
      </c>
      <c r="AD989" s="0" t="n">
        <v>-0.805632268356365</v>
      </c>
      <c r="AE989" s="0" t="n">
        <v>-0.951875716153519</v>
      </c>
      <c r="AF989" s="0" t="n">
        <v>-0.742862551173424</v>
      </c>
      <c r="AG989" s="0" t="n">
        <v>-0.970265524759729</v>
      </c>
      <c r="AH989" s="0" t="s">
        <v>40</v>
      </c>
    </row>
    <row r="990" customFormat="false" ht="12.75" hidden="false" customHeight="false" outlineLevel="0" collapsed="false">
      <c r="A990" s="0" t="n">
        <v>202102</v>
      </c>
      <c r="B990" s="0" t="n">
        <v>-0.45</v>
      </c>
      <c r="C990" s="0" t="n">
        <v>0.77442</v>
      </c>
      <c r="D990" s="0" t="n">
        <v>1.37887967467</v>
      </c>
      <c r="E990" s="0" t="n">
        <v>1.15701808231</v>
      </c>
      <c r="F990" s="0" t="n">
        <v>0</v>
      </c>
      <c r="G990" s="0" t="n">
        <v>0</v>
      </c>
      <c r="H990" s="0" t="n">
        <v>1</v>
      </c>
      <c r="I990" s="0" t="n">
        <v>1</v>
      </c>
      <c r="J990" s="0" t="n">
        <v>225</v>
      </c>
      <c r="K990" s="0" t="n">
        <v>29</v>
      </c>
      <c r="L990" s="0" t="n">
        <v>1.232513101</v>
      </c>
      <c r="M990" s="0" t="n">
        <v>-1.225401993</v>
      </c>
      <c r="N990" s="0" t="n">
        <v>1.48767650127</v>
      </c>
      <c r="O990" s="0" t="n">
        <v>-1.00954842567</v>
      </c>
      <c r="P990" s="0" t="n">
        <v>0.677704662918809</v>
      </c>
      <c r="Q990" s="0" t="n">
        <v>-1.37327799273755</v>
      </c>
      <c r="R990" s="0" t="n">
        <v>0.962999333008481</v>
      </c>
      <c r="S990" s="0" t="n">
        <v>-1.69750109733998</v>
      </c>
      <c r="T990" s="0" t="n">
        <v>0.220659763453438</v>
      </c>
      <c r="U990" s="0" t="n">
        <v>-1.7530602869972</v>
      </c>
      <c r="V990" s="0" t="n">
        <v>0.334217179939085</v>
      </c>
      <c r="W990" s="0" t="n">
        <v>0.887892773301571</v>
      </c>
      <c r="X990" s="0" t="n">
        <v>0.865196514875541</v>
      </c>
      <c r="Y990" s="0" t="n">
        <v>1.46906136762273</v>
      </c>
      <c r="Z990" s="0" t="n">
        <v>-0.25516340027</v>
      </c>
      <c r="AA990" s="0" t="n">
        <v>-0.21585356733</v>
      </c>
      <c r="AB990" s="0" t="n">
        <v>-0.809971838351191</v>
      </c>
      <c r="AC990" s="0" t="n">
        <v>-0.36372956706755</v>
      </c>
      <c r="AD990" s="0" t="n">
        <v>-0.524677168261519</v>
      </c>
      <c r="AE990" s="0" t="n">
        <v>-0.687952671669975</v>
      </c>
      <c r="AF990" s="0" t="n">
        <v>-1.26701673781656</v>
      </c>
      <c r="AG990" s="0" t="n">
        <v>-0.743511861327199</v>
      </c>
      <c r="AH990" s="0" t="s">
        <v>40</v>
      </c>
    </row>
    <row r="991" customFormat="false" ht="12.75" hidden="false" customHeight="false" outlineLevel="0" collapsed="false">
      <c r="A991" s="0" t="n">
        <v>202103</v>
      </c>
      <c r="B991" s="0" t="n">
        <v>-1.7727</v>
      </c>
      <c r="C991" s="0" t="n">
        <v>0.312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13</v>
      </c>
      <c r="I991" s="0" t="n">
        <v>6</v>
      </c>
      <c r="J991" s="0" t="n">
        <v>550</v>
      </c>
      <c r="K991" s="0" t="n">
        <v>69</v>
      </c>
      <c r="L991" s="0" t="n">
        <v>-0.45</v>
      </c>
      <c r="M991" s="0" t="n">
        <v>0.77442</v>
      </c>
      <c r="N991" s="0" t="n">
        <v>-2.33167505264</v>
      </c>
      <c r="O991" s="0" t="n">
        <v>-2.70404028893</v>
      </c>
      <c r="P991" s="0" t="n">
        <v>-0.959507873410553</v>
      </c>
      <c r="Q991" s="0" t="n">
        <v>1.23972804270979</v>
      </c>
      <c r="R991" s="0" t="n">
        <v>-0.22026907266701</v>
      </c>
      <c r="S991" s="0" t="n">
        <v>1.47546917792132</v>
      </c>
      <c r="T991" s="0" t="n">
        <v>-0.368031518006181</v>
      </c>
      <c r="U991" s="0" t="n">
        <v>1.74021340506331</v>
      </c>
      <c r="V991" s="0" t="n">
        <v>3.95479291308543</v>
      </c>
      <c r="W991" s="0" t="n">
        <v>4.17566179442246</v>
      </c>
      <c r="X991" s="0" t="n">
        <v>4.68255641671998</v>
      </c>
      <c r="Y991" s="0" t="n">
        <v>4.85873304758374</v>
      </c>
      <c r="Z991" s="0" t="n">
        <v>1.88167505264</v>
      </c>
      <c r="AA991" s="0" t="n">
        <v>3.47846028893</v>
      </c>
      <c r="AB991" s="0" t="n">
        <v>1.37216717922945</v>
      </c>
      <c r="AC991" s="0" t="n">
        <v>3.94376833163979</v>
      </c>
      <c r="AD991" s="0" t="n">
        <v>2.11140597997299</v>
      </c>
      <c r="AE991" s="0" t="n">
        <v>4.17950946685132</v>
      </c>
      <c r="AF991" s="0" t="n">
        <v>1.96364353463382</v>
      </c>
      <c r="AG991" s="0" t="n">
        <v>4.44425369399331</v>
      </c>
      <c r="AH991" s="0" t="s">
        <v>40</v>
      </c>
    </row>
    <row r="992" customFormat="false" ht="12.75" hidden="false" customHeight="false" outlineLevel="0" collapsed="false">
      <c r="A992" s="0" t="n">
        <v>202102</v>
      </c>
      <c r="B992" s="0" t="n">
        <v>-0.45</v>
      </c>
      <c r="C992" s="0" t="n">
        <v>0.77442</v>
      </c>
      <c r="D992" s="0" t="n">
        <v>-1.77265386818</v>
      </c>
      <c r="E992" s="0" t="n">
        <v>-0.312567214581</v>
      </c>
      <c r="F992" s="0" t="n">
        <v>0</v>
      </c>
      <c r="G992" s="0" t="n">
        <v>0</v>
      </c>
      <c r="H992" s="0" t="n">
        <v>12</v>
      </c>
      <c r="I992" s="0" t="n">
        <v>8</v>
      </c>
      <c r="J992" s="0" t="n">
        <v>320</v>
      </c>
      <c r="K992" s="0" t="n">
        <v>40</v>
      </c>
      <c r="L992" s="0" t="n">
        <v>1.232513101</v>
      </c>
      <c r="M992" s="0" t="n">
        <v>-1.225401993</v>
      </c>
      <c r="N992" s="0" t="n">
        <v>2.85716819763</v>
      </c>
      <c r="O992" s="0" t="n">
        <v>-0.81961774826</v>
      </c>
      <c r="P992" s="0" t="n">
        <v>1.62056983977371</v>
      </c>
      <c r="Q992" s="0" t="n">
        <v>-0.828662775284318</v>
      </c>
      <c r="R992" s="0" t="n">
        <v>2.31710599075086</v>
      </c>
      <c r="S992" s="0" t="n">
        <v>-1.13952613771255</v>
      </c>
      <c r="T992" s="0" t="n">
        <v>2.6142089758696</v>
      </c>
      <c r="U992" s="0" t="n">
        <v>-0.30255475448142</v>
      </c>
      <c r="V992" s="0" t="n">
        <v>1.67456413322543</v>
      </c>
      <c r="W992" s="0" t="n">
        <v>1.23663143707685</v>
      </c>
      <c r="X992" s="0" t="n">
        <v>0.627701015564969</v>
      </c>
      <c r="Y992" s="0" t="n">
        <v>0.571299678779612</v>
      </c>
      <c r="Z992" s="0" t="n">
        <v>-1.62465509663</v>
      </c>
      <c r="AA992" s="0" t="n">
        <v>-0.40578424474</v>
      </c>
      <c r="AB992" s="0" t="n">
        <v>-1.23659835785629</v>
      </c>
      <c r="AC992" s="0" t="n">
        <v>-0.00904502702431775</v>
      </c>
      <c r="AD992" s="0" t="n">
        <v>-0.54006220687914</v>
      </c>
      <c r="AE992" s="0" t="n">
        <v>-0.319908389452552</v>
      </c>
      <c r="AF992" s="0" t="n">
        <v>-0.242959221760402</v>
      </c>
      <c r="AG992" s="0" t="n">
        <v>0.51706299377858</v>
      </c>
      <c r="AH992" s="0" t="s">
        <v>40</v>
      </c>
    </row>
    <row r="993" customFormat="false" ht="12.75" hidden="false" customHeight="false" outlineLevel="0" collapsed="false">
      <c r="A993" s="0" t="n">
        <v>202104</v>
      </c>
      <c r="B993" s="0" t="n">
        <v>-1.3789</v>
      </c>
      <c r="C993" s="0" t="n">
        <v>-1.1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3</v>
      </c>
      <c r="I993" s="0" t="n">
        <v>4</v>
      </c>
      <c r="J993" s="0" t="n">
        <v>692</v>
      </c>
      <c r="K993" s="0" t="n">
        <v>87</v>
      </c>
      <c r="L993" s="0" t="n">
        <v>-0.3</v>
      </c>
      <c r="M993" s="0" t="n">
        <v>0.519615</v>
      </c>
      <c r="N993" s="0" t="n">
        <v>2.36923313141</v>
      </c>
      <c r="O993" s="0" t="n">
        <v>-0.989906847477</v>
      </c>
      <c r="P993" s="0" t="n">
        <v>-0.666628581926639</v>
      </c>
      <c r="Q993" s="0" t="n">
        <v>0.622905736009488</v>
      </c>
      <c r="R993" s="0" t="n">
        <v>-0.0599722871932085</v>
      </c>
      <c r="S993" s="0" t="n">
        <v>1.01205281347698</v>
      </c>
      <c r="T993" s="0" t="n">
        <v>-0.0619817627529778</v>
      </c>
      <c r="U993" s="0" t="n">
        <v>1.01885393465596</v>
      </c>
      <c r="V993" s="0" t="n">
        <v>3.06650643531482</v>
      </c>
      <c r="W993" s="0" t="n">
        <v>3.4376766531999</v>
      </c>
      <c r="X993" s="0" t="n">
        <v>3.14783758314468</v>
      </c>
      <c r="Y993" s="0" t="n">
        <v>3.15371617959437</v>
      </c>
      <c r="Z993" s="0" t="n">
        <v>-2.66923313141</v>
      </c>
      <c r="AA993" s="0" t="n">
        <v>1.509521847477</v>
      </c>
      <c r="AB993" s="0" t="n">
        <v>-3.03586171333664</v>
      </c>
      <c r="AC993" s="0" t="n">
        <v>1.61281258348649</v>
      </c>
      <c r="AD993" s="0" t="n">
        <v>-2.42920541860321</v>
      </c>
      <c r="AE993" s="0" t="n">
        <v>2.00195966095398</v>
      </c>
      <c r="AF993" s="0" t="n">
        <v>-2.43121489416298</v>
      </c>
      <c r="AG993" s="0" t="n">
        <v>2.00876078213296</v>
      </c>
      <c r="AH993" s="0" t="s">
        <v>40</v>
      </c>
    </row>
    <row r="994" customFormat="false" ht="12.75" hidden="false" customHeight="false" outlineLevel="0" collapsed="false">
      <c r="A994" s="0" t="n">
        <v>202102</v>
      </c>
      <c r="B994" s="0" t="n">
        <v>-0.45</v>
      </c>
      <c r="C994" s="0" t="n">
        <v>0.77442</v>
      </c>
      <c r="D994" s="0" t="n">
        <v>1.77265386818</v>
      </c>
      <c r="E994" s="0" t="n">
        <v>0.312567214581</v>
      </c>
      <c r="F994" s="0" t="n">
        <v>0</v>
      </c>
      <c r="G994" s="0" t="n">
        <v>0</v>
      </c>
      <c r="H994" s="0" t="n">
        <v>1</v>
      </c>
      <c r="I994" s="0" t="n">
        <v>5</v>
      </c>
      <c r="J994" s="0" t="n">
        <v>229</v>
      </c>
      <c r="K994" s="0" t="n">
        <v>29</v>
      </c>
      <c r="L994" s="0" t="n">
        <v>1.232513101</v>
      </c>
      <c r="M994" s="0" t="n">
        <v>-1.225401993</v>
      </c>
      <c r="N994" s="0" t="n">
        <v>0.55897963047</v>
      </c>
      <c r="O994" s="0" t="n">
        <v>-0.944288909435</v>
      </c>
      <c r="P994" s="0" t="n">
        <v>0.590688912133051</v>
      </c>
      <c r="Q994" s="0" t="n">
        <v>-1.15505186704025</v>
      </c>
      <c r="R994" s="0" t="n">
        <v>1.13634832146606</v>
      </c>
      <c r="S994" s="0" t="n">
        <v>-1.1462530181537</v>
      </c>
      <c r="T994" s="0" t="n">
        <v>0.428409943278033</v>
      </c>
      <c r="U994" s="0" t="n">
        <v>-1.19018006524067</v>
      </c>
      <c r="V994" s="0" t="n">
        <v>0.729843751549336</v>
      </c>
      <c r="W994" s="0" t="n">
        <v>0.213134940453453</v>
      </c>
      <c r="X994" s="0" t="n">
        <v>0.611673202415339</v>
      </c>
      <c r="Y994" s="0" t="n">
        <v>0.278407801106318</v>
      </c>
      <c r="Z994" s="0" t="n">
        <v>0.67353347053</v>
      </c>
      <c r="AA994" s="0" t="n">
        <v>-0.281113083565</v>
      </c>
      <c r="AB994" s="0" t="n">
        <v>0.0317092816630505</v>
      </c>
      <c r="AC994" s="0" t="n">
        <v>-0.210762957605245</v>
      </c>
      <c r="AD994" s="0" t="n">
        <v>0.577368690996056</v>
      </c>
      <c r="AE994" s="0" t="n">
        <v>-0.201964108718696</v>
      </c>
      <c r="AF994" s="0" t="n">
        <v>-0.130569687191967</v>
      </c>
      <c r="AG994" s="0" t="n">
        <v>-0.245891155805667</v>
      </c>
      <c r="AH994" s="0" t="s">
        <v>40</v>
      </c>
    </row>
    <row r="995" customFormat="false" ht="12.75" hidden="false" customHeight="false" outlineLevel="0" collapsed="false">
      <c r="A995" s="0" t="n">
        <v>202103</v>
      </c>
      <c r="B995" s="0" t="n">
        <v>-1.7727</v>
      </c>
      <c r="C995" s="0" t="n">
        <v>0.312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19</v>
      </c>
      <c r="I995" s="0" t="n">
        <v>6</v>
      </c>
      <c r="J995" s="0" t="n">
        <v>598</v>
      </c>
      <c r="K995" s="0" t="n">
        <v>75</v>
      </c>
      <c r="L995" s="0" t="n">
        <v>-0.45</v>
      </c>
      <c r="M995" s="0" t="n">
        <v>0.77442</v>
      </c>
      <c r="N995" s="0" t="n">
        <v>-0.0639509111643</v>
      </c>
      <c r="O995" s="0" t="n">
        <v>3.5181825161</v>
      </c>
      <c r="P995" s="0" t="n">
        <v>-0.959507873410553</v>
      </c>
      <c r="Q995" s="0" t="n">
        <v>1.23972804270979</v>
      </c>
      <c r="R995" s="0" t="n">
        <v>-0.22026907266701</v>
      </c>
      <c r="S995" s="0" t="n">
        <v>1.47546917792132</v>
      </c>
      <c r="T995" s="0" t="n">
        <v>-0.368031518006181</v>
      </c>
      <c r="U995" s="0" t="n">
        <v>1.74021340506331</v>
      </c>
      <c r="V995" s="0" t="n">
        <v>2.77078809073272</v>
      </c>
      <c r="W995" s="0" t="n">
        <v>2.44813746753314</v>
      </c>
      <c r="X995" s="0" t="n">
        <v>2.0486857127409</v>
      </c>
      <c r="Y995" s="0" t="n">
        <v>1.80378468095777</v>
      </c>
      <c r="Z995" s="0" t="n">
        <v>-0.3860490888357</v>
      </c>
      <c r="AA995" s="0" t="n">
        <v>-2.7437625161</v>
      </c>
      <c r="AB995" s="0" t="n">
        <v>-0.895556962246253</v>
      </c>
      <c r="AC995" s="0" t="n">
        <v>-2.27845447339021</v>
      </c>
      <c r="AD995" s="0" t="n">
        <v>-0.15631816150271</v>
      </c>
      <c r="AE995" s="0" t="n">
        <v>-2.04271333817868</v>
      </c>
      <c r="AF995" s="0" t="n">
        <v>-0.304080606841881</v>
      </c>
      <c r="AG995" s="0" t="n">
        <v>-1.77796911103669</v>
      </c>
      <c r="AH995" s="0" t="s">
        <v>40</v>
      </c>
    </row>
    <row r="996" customFormat="false" ht="12.75" hidden="false" customHeight="false" outlineLevel="0" collapsed="false">
      <c r="A996" s="0" t="n">
        <v>202104</v>
      </c>
      <c r="B996" s="0" t="n">
        <v>1.3789</v>
      </c>
      <c r="C996" s="0" t="n">
        <v>1.1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2</v>
      </c>
      <c r="I996" s="0" t="n">
        <v>1</v>
      </c>
      <c r="J996" s="0" t="n">
        <v>681</v>
      </c>
      <c r="K996" s="0" t="n">
        <v>86</v>
      </c>
      <c r="L996" s="0" t="n">
        <v>-0.3</v>
      </c>
      <c r="M996" s="0" t="n">
        <v>0.519615</v>
      </c>
      <c r="N996" s="0" t="n">
        <v>0.1760918051</v>
      </c>
      <c r="O996" s="0" t="n">
        <v>0.956039130688</v>
      </c>
      <c r="P996" s="0" t="n">
        <v>0.101569784629452</v>
      </c>
      <c r="Q996" s="0" t="n">
        <v>1.26283682486966</v>
      </c>
      <c r="R996" s="0" t="n">
        <v>-0.0599722871932085</v>
      </c>
      <c r="S996" s="0" t="n">
        <v>1.01205281347698</v>
      </c>
      <c r="T996" s="0" t="n">
        <v>-0.637417898497495</v>
      </c>
      <c r="U996" s="0" t="n">
        <v>1.48234498087754</v>
      </c>
      <c r="V996" s="0" t="n">
        <v>0.645855578848827</v>
      </c>
      <c r="W996" s="0" t="n">
        <v>0.315718793691789</v>
      </c>
      <c r="X996" s="0" t="n">
        <v>0.242618606726279</v>
      </c>
      <c r="Y996" s="0" t="n">
        <v>0.968914798003939</v>
      </c>
      <c r="Z996" s="0" t="n">
        <v>-0.4760918051</v>
      </c>
      <c r="AA996" s="0" t="n">
        <v>-0.436424130688</v>
      </c>
      <c r="AB996" s="0" t="n">
        <v>-0.0745220204705476</v>
      </c>
      <c r="AC996" s="0" t="n">
        <v>0.306797694181664</v>
      </c>
      <c r="AD996" s="0" t="n">
        <v>-0.236064092293208</v>
      </c>
      <c r="AE996" s="0" t="n">
        <v>0.0560136827889773</v>
      </c>
      <c r="AF996" s="0" t="n">
        <v>-0.813509703597495</v>
      </c>
      <c r="AG996" s="0" t="n">
        <v>0.526305850189535</v>
      </c>
      <c r="AH996" s="0" t="s">
        <v>40</v>
      </c>
    </row>
    <row r="997" customFormat="false" ht="12.75" hidden="false" customHeight="false" outlineLevel="0" collapsed="false">
      <c r="A997" s="0" t="n">
        <v>202103</v>
      </c>
      <c r="B997" s="0" t="n">
        <v>1.3789</v>
      </c>
      <c r="C997" s="0" t="n">
        <v>-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3</v>
      </c>
      <c r="I997" s="0" t="n">
        <v>3</v>
      </c>
      <c r="J997" s="0" t="n">
        <v>467</v>
      </c>
      <c r="K997" s="0" t="n">
        <v>59</v>
      </c>
      <c r="L997" s="0" t="n">
        <v>-0.45</v>
      </c>
      <c r="M997" s="0" t="n">
        <v>0.77442</v>
      </c>
      <c r="N997" s="0" t="n">
        <v>1.48095858097</v>
      </c>
      <c r="O997" s="0" t="n">
        <v>4.29320287704</v>
      </c>
      <c r="P997" s="0" t="n">
        <v>-0.0573603001623265</v>
      </c>
      <c r="Q997" s="0" t="n">
        <v>0.944255524614633</v>
      </c>
      <c r="R997" s="0" t="n">
        <v>-0.220300422252271</v>
      </c>
      <c r="S997" s="0" t="n">
        <v>1.47540251404648</v>
      </c>
      <c r="T997" s="0" t="n">
        <v>0.392780313925443</v>
      </c>
      <c r="U997" s="0" t="n">
        <v>1.46302645054683</v>
      </c>
      <c r="V997" s="0" t="n">
        <v>4.01378050934173</v>
      </c>
      <c r="W997" s="0" t="n">
        <v>3.68535932432173</v>
      </c>
      <c r="X997" s="0" t="n">
        <v>3.2915469131901</v>
      </c>
      <c r="Y997" s="0" t="n">
        <v>3.03216598258501</v>
      </c>
      <c r="Z997" s="0" t="n">
        <v>-1.93095858097</v>
      </c>
      <c r="AA997" s="0" t="n">
        <v>-3.51878287704</v>
      </c>
      <c r="AB997" s="0" t="n">
        <v>-1.53831888113233</v>
      </c>
      <c r="AC997" s="0" t="n">
        <v>-3.34894735242537</v>
      </c>
      <c r="AD997" s="0" t="n">
        <v>-1.70125900322227</v>
      </c>
      <c r="AE997" s="0" t="n">
        <v>-2.81780036299352</v>
      </c>
      <c r="AF997" s="0" t="n">
        <v>-1.08817826704456</v>
      </c>
      <c r="AG997" s="0" t="n">
        <v>-2.83017642649317</v>
      </c>
      <c r="AH997" s="0" t="s">
        <v>40</v>
      </c>
    </row>
    <row r="998" customFormat="false" ht="12.75" hidden="false" customHeight="false" outlineLevel="0" collapsed="false">
      <c r="A998" s="0" t="n">
        <v>202103</v>
      </c>
      <c r="B998" s="0" t="n">
        <v>1.7727</v>
      </c>
      <c r="C998" s="0" t="n">
        <v>0.312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7</v>
      </c>
      <c r="I998" s="0" t="n">
        <v>5</v>
      </c>
      <c r="J998" s="0" t="n">
        <v>581</v>
      </c>
      <c r="K998" s="0" t="n">
        <v>73</v>
      </c>
      <c r="L998" s="0" t="n">
        <v>-0.45</v>
      </c>
      <c r="M998" s="0" t="n">
        <v>0.77442</v>
      </c>
      <c r="N998" s="0" t="n">
        <v>0.839949071407</v>
      </c>
      <c r="O998" s="0" t="n">
        <v>2.36945414543</v>
      </c>
      <c r="P998" s="0" t="n">
        <v>0.0620027827088269</v>
      </c>
      <c r="Q998" s="0" t="n">
        <v>1.30669528966294</v>
      </c>
      <c r="R998" s="0" t="n">
        <v>-0.220257291751581</v>
      </c>
      <c r="S998" s="0" t="n">
        <v>1.47546715373819</v>
      </c>
      <c r="T998" s="0" t="n">
        <v>0.639368171983446</v>
      </c>
      <c r="U998" s="0" t="n">
        <v>1.76170371827197</v>
      </c>
      <c r="V998" s="0" t="n">
        <v>2.05136601607597</v>
      </c>
      <c r="W998" s="0" t="n">
        <v>1.31706370901736</v>
      </c>
      <c r="X998" s="0" t="n">
        <v>1.38681299164528</v>
      </c>
      <c r="Y998" s="0" t="n">
        <v>0.639994749138091</v>
      </c>
      <c r="Z998" s="0" t="n">
        <v>-1.289949071407</v>
      </c>
      <c r="AA998" s="0" t="n">
        <v>-1.59503414543</v>
      </c>
      <c r="AB998" s="0" t="n">
        <v>-0.777946288698173</v>
      </c>
      <c r="AC998" s="0" t="n">
        <v>-1.06275885576706</v>
      </c>
      <c r="AD998" s="0" t="n">
        <v>-1.06020636315858</v>
      </c>
      <c r="AE998" s="0" t="n">
        <v>-0.893986991691813</v>
      </c>
      <c r="AF998" s="0" t="n">
        <v>-0.200580899423554</v>
      </c>
      <c r="AG998" s="0" t="n">
        <v>-0.607750427158029</v>
      </c>
      <c r="AH998" s="0" t="s">
        <v>40</v>
      </c>
    </row>
    <row r="999" customFormat="false" ht="12.75" hidden="false" customHeight="false" outlineLevel="0" collapsed="false">
      <c r="A999" s="0" t="n">
        <v>202101</v>
      </c>
      <c r="B999" s="0" t="n">
        <v>0</v>
      </c>
      <c r="C999" s="0" t="n">
        <v>-1.8</v>
      </c>
      <c r="D999" s="0" t="n">
        <v>1.37888032056</v>
      </c>
      <c r="E999" s="0" t="n">
        <v>-1.15701731256</v>
      </c>
      <c r="F999" s="0" t="n">
        <v>0</v>
      </c>
      <c r="G999" s="0" t="n">
        <v>0</v>
      </c>
      <c r="H999" s="0" t="n">
        <v>8</v>
      </c>
      <c r="I999" s="0" t="n">
        <v>3</v>
      </c>
      <c r="J999" s="0" t="n">
        <v>59</v>
      </c>
      <c r="K999" s="0" t="n">
        <v>8</v>
      </c>
      <c r="L999" s="0" t="n">
        <v>-0.45</v>
      </c>
      <c r="M999" s="0" t="n">
        <v>0.77442</v>
      </c>
      <c r="N999" s="0" t="n">
        <v>-0.412484049797</v>
      </c>
      <c r="O999" s="0" t="n">
        <v>0.195132642984</v>
      </c>
      <c r="P999" s="0" t="n">
        <v>-0.825766831854295</v>
      </c>
      <c r="Q999" s="0" t="n">
        <v>0.569902019796938</v>
      </c>
      <c r="R999" s="0" t="n">
        <v>-1.18207348270674</v>
      </c>
      <c r="S999" s="0" t="n">
        <v>1.02177805886683</v>
      </c>
      <c r="T999" s="0" t="n">
        <v>-1.54872444354013</v>
      </c>
      <c r="U999" s="0" t="n">
        <v>0.511074468925286</v>
      </c>
      <c r="V999" s="0" t="n">
        <v>0.580500894502512</v>
      </c>
      <c r="W999" s="0" t="n">
        <v>0.557902091537373</v>
      </c>
      <c r="X999" s="0" t="n">
        <v>1.12942929785199</v>
      </c>
      <c r="Y999" s="0" t="n">
        <v>1.17934790021971</v>
      </c>
      <c r="Z999" s="0" t="n">
        <v>-0.037515950203</v>
      </c>
      <c r="AA999" s="0" t="n">
        <v>0.579287357016</v>
      </c>
      <c r="AB999" s="0" t="n">
        <v>-0.413282782057295</v>
      </c>
      <c r="AC999" s="0" t="n">
        <v>0.374769376812938</v>
      </c>
      <c r="AD999" s="0" t="n">
        <v>-0.769589432909741</v>
      </c>
      <c r="AE999" s="0" t="n">
        <v>0.826645415882826</v>
      </c>
      <c r="AF999" s="0" t="n">
        <v>-1.13624039374313</v>
      </c>
      <c r="AG999" s="0" t="n">
        <v>0.315941825941286</v>
      </c>
      <c r="AH999" s="0" t="s">
        <v>40</v>
      </c>
    </row>
    <row r="1000" customFormat="false" ht="12.75" hidden="false" customHeight="false" outlineLevel="0" collapsed="false">
      <c r="A1000" s="0" t="n">
        <v>202104</v>
      </c>
      <c r="B1000" s="0" t="n">
        <v>1.3789</v>
      </c>
      <c r="C1000" s="0" t="n">
        <v>1.1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3</v>
      </c>
      <c r="I1000" s="0" t="n">
        <v>1</v>
      </c>
      <c r="J1000" s="0" t="n">
        <v>689</v>
      </c>
      <c r="K1000" s="0" t="n">
        <v>87</v>
      </c>
      <c r="L1000" s="0" t="n">
        <v>-0.3</v>
      </c>
      <c r="M1000" s="0" t="n">
        <v>0.519615</v>
      </c>
      <c r="N1000" s="0" t="n">
        <v>-1.73476362228</v>
      </c>
      <c r="O1000" s="0" t="n">
        <v>-3.27696847916</v>
      </c>
      <c r="P1000" s="0" t="n">
        <v>0.101569784629452</v>
      </c>
      <c r="Q1000" s="0" t="n">
        <v>1.26283682486966</v>
      </c>
      <c r="R1000" s="0" t="n">
        <v>-0.0599722871932085</v>
      </c>
      <c r="S1000" s="0" t="n">
        <v>1.01205281347698</v>
      </c>
      <c r="T1000" s="0" t="n">
        <v>-0.637417898497495</v>
      </c>
      <c r="U1000" s="0" t="n">
        <v>1.48234498087754</v>
      </c>
      <c r="V1000" s="0" t="n">
        <v>4.05864420293879</v>
      </c>
      <c r="W1000" s="0" t="n">
        <v>4.89713718205112</v>
      </c>
      <c r="X1000" s="0" t="n">
        <v>4.60441415000597</v>
      </c>
      <c r="Y1000" s="0" t="n">
        <v>4.88418184022649</v>
      </c>
      <c r="Z1000" s="0" t="n">
        <v>1.43476362228</v>
      </c>
      <c r="AA1000" s="0" t="n">
        <v>3.79658347916</v>
      </c>
      <c r="AB1000" s="0" t="n">
        <v>1.83633340690945</v>
      </c>
      <c r="AC1000" s="0" t="n">
        <v>4.53980530402966</v>
      </c>
      <c r="AD1000" s="0" t="n">
        <v>1.67479133508679</v>
      </c>
      <c r="AE1000" s="0" t="n">
        <v>4.28902129263698</v>
      </c>
      <c r="AF1000" s="0" t="n">
        <v>1.0973457237825</v>
      </c>
      <c r="AG1000" s="0" t="n">
        <v>4.75931346003754</v>
      </c>
      <c r="AH1000" s="0" t="s">
        <v>40</v>
      </c>
    </row>
    <row r="1001" customFormat="false" ht="12.75" hidden="false" customHeight="false" outlineLevel="0" collapsed="false">
      <c r="A1001" s="0" t="n">
        <v>202103</v>
      </c>
      <c r="B1001" s="0" t="n">
        <v>-1.7727</v>
      </c>
      <c r="C1001" s="0" t="n">
        <v>-0.312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19</v>
      </c>
      <c r="I1001" s="0" t="n">
        <v>8</v>
      </c>
      <c r="J1001" s="0" t="n">
        <v>600</v>
      </c>
      <c r="K1001" s="0" t="n">
        <v>75</v>
      </c>
      <c r="L1001" s="0" t="n">
        <v>-0.45</v>
      </c>
      <c r="M1001" s="0" t="n">
        <v>0.77442</v>
      </c>
      <c r="N1001" s="0" t="n">
        <v>-0.976715326309</v>
      </c>
      <c r="O1001" s="0" t="n">
        <v>4.70175933838</v>
      </c>
      <c r="P1001" s="0" t="n">
        <v>-0.95165719654673</v>
      </c>
      <c r="Q1001" s="0" t="n">
        <v>1.0760241354811</v>
      </c>
      <c r="R1001" s="0" t="n">
        <v>-0.220257291751581</v>
      </c>
      <c r="S1001" s="0" t="n">
        <v>1.47546715373819</v>
      </c>
      <c r="T1001" s="0" t="n">
        <v>-0.332542300272162</v>
      </c>
      <c r="U1001" s="0" t="n">
        <v>1.63563590282856</v>
      </c>
      <c r="V1001" s="0" t="n">
        <v>3.96250215315473</v>
      </c>
      <c r="W1001" s="0" t="n">
        <v>3.62582179256062</v>
      </c>
      <c r="X1001" s="0" t="n">
        <v>3.31378786567989</v>
      </c>
      <c r="Y1001" s="0" t="n">
        <v>3.13306109252776</v>
      </c>
      <c r="Z1001" s="0" t="n">
        <v>0.526715326309</v>
      </c>
      <c r="AA1001" s="0" t="n">
        <v>-3.92733933838</v>
      </c>
      <c r="AB1001" s="0" t="n">
        <v>0.0250581297622705</v>
      </c>
      <c r="AC1001" s="0" t="n">
        <v>-3.6257352028989</v>
      </c>
      <c r="AD1001" s="0" t="n">
        <v>0.756458034557419</v>
      </c>
      <c r="AE1001" s="0" t="n">
        <v>-3.22629218464181</v>
      </c>
      <c r="AF1001" s="0" t="n">
        <v>0.644173026036838</v>
      </c>
      <c r="AG1001" s="0" t="n">
        <v>-3.06612343555144</v>
      </c>
      <c r="AH1001" s="0" t="s">
        <v>40</v>
      </c>
    </row>
    <row r="1002" customFormat="false" ht="12.75" hidden="false" customHeight="false" outlineLevel="0" collapsed="false">
      <c r="A1002" s="0" t="n">
        <v>202102</v>
      </c>
      <c r="B1002" s="0" t="n">
        <v>-0.45</v>
      </c>
      <c r="C1002" s="0" t="n">
        <v>0.77442</v>
      </c>
      <c r="D1002" s="0" t="n">
        <v>-1.77265404267</v>
      </c>
      <c r="E1002" s="0" t="n">
        <v>0.31256622502</v>
      </c>
      <c r="F1002" s="0" t="n">
        <v>0</v>
      </c>
      <c r="G1002" s="0" t="n">
        <v>0</v>
      </c>
      <c r="H1002" s="0" t="n">
        <v>12</v>
      </c>
      <c r="I1002" s="0" t="n">
        <v>6</v>
      </c>
      <c r="J1002" s="0" t="n">
        <v>318</v>
      </c>
      <c r="K1002" s="0" t="n">
        <v>40</v>
      </c>
      <c r="L1002" s="0" t="n">
        <v>1.232513101</v>
      </c>
      <c r="M1002" s="0" t="n">
        <v>-1.225401993</v>
      </c>
      <c r="N1002" s="0" t="n">
        <v>1.40172755718</v>
      </c>
      <c r="O1002" s="0" t="n">
        <v>-1.96249747276</v>
      </c>
      <c r="P1002" s="0" t="n">
        <v>1.62625469701501</v>
      </c>
      <c r="Q1002" s="0" t="n">
        <v>-0.975579781875415</v>
      </c>
      <c r="R1002" s="0" t="n">
        <v>2.48898294778587</v>
      </c>
      <c r="S1002" s="0" t="n">
        <v>-1.34923056827119</v>
      </c>
      <c r="T1002" s="0" t="n">
        <v>2.83011893315568</v>
      </c>
      <c r="U1002" s="0" t="n">
        <v>-0.631415800844765</v>
      </c>
      <c r="V1002" s="0" t="n">
        <v>0.756269316092434</v>
      </c>
      <c r="W1002" s="0" t="n">
        <v>1.01213584320656</v>
      </c>
      <c r="X1002" s="0" t="n">
        <v>1.24828705854976</v>
      </c>
      <c r="Y1002" s="0" t="n">
        <v>1.9524549521744</v>
      </c>
      <c r="Z1002" s="0" t="n">
        <v>-0.16921445618</v>
      </c>
      <c r="AA1002" s="0" t="n">
        <v>0.73709547976</v>
      </c>
      <c r="AB1002" s="0" t="n">
        <v>0.224527139835007</v>
      </c>
      <c r="AC1002" s="0" t="n">
        <v>0.986917690884585</v>
      </c>
      <c r="AD1002" s="0" t="n">
        <v>1.08725539060587</v>
      </c>
      <c r="AE1002" s="0" t="n">
        <v>0.613266904488812</v>
      </c>
      <c r="AF1002" s="0" t="n">
        <v>1.42839137597568</v>
      </c>
      <c r="AG1002" s="0" t="n">
        <v>1.33108167191524</v>
      </c>
      <c r="AH1002" s="0" t="s">
        <v>40</v>
      </c>
    </row>
    <row r="1003" customFormat="false" ht="12.75" hidden="false" customHeight="false" outlineLevel="0" collapsed="false">
      <c r="A1003" s="0" t="n">
        <v>202104</v>
      </c>
      <c r="B1003" s="0" t="n">
        <v>-1.7727</v>
      </c>
      <c r="C1003" s="0" t="n">
        <v>0.312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3</v>
      </c>
      <c r="I1003" s="0" t="n">
        <v>6</v>
      </c>
      <c r="J1003" s="0" t="n">
        <v>694</v>
      </c>
      <c r="K1003" s="0" t="n">
        <v>87</v>
      </c>
      <c r="L1003" s="0" t="n">
        <v>-0.3</v>
      </c>
      <c r="M1003" s="0" t="n">
        <v>0.519615</v>
      </c>
      <c r="N1003" s="0" t="n">
        <v>-4.87520360947</v>
      </c>
      <c r="O1003" s="0" t="n">
        <v>5.81129264832</v>
      </c>
      <c r="P1003" s="0" t="n">
        <v>-0.790964147893714</v>
      </c>
      <c r="Q1003" s="0" t="n">
        <v>0.996790600939479</v>
      </c>
      <c r="R1003" s="0" t="n">
        <v>-0.060004098421939</v>
      </c>
      <c r="S1003" s="0" t="n">
        <v>1.01213027414024</v>
      </c>
      <c r="T1003" s="0" t="n">
        <v>-0.169035496510598</v>
      </c>
      <c r="U1003" s="0" t="n">
        <v>1.29052219515666</v>
      </c>
      <c r="V1003" s="0" t="n">
        <v>6.99530845651833</v>
      </c>
      <c r="W1003" s="0" t="n">
        <v>6.31351264699202</v>
      </c>
      <c r="X1003" s="0" t="n">
        <v>6.79838994357784</v>
      </c>
      <c r="Y1003" s="0" t="n">
        <v>6.52574775773862</v>
      </c>
      <c r="Z1003" s="0" t="n">
        <v>4.57520360947</v>
      </c>
      <c r="AA1003" s="0" t="n">
        <v>-5.29167764832</v>
      </c>
      <c r="AB1003" s="0" t="n">
        <v>4.08423946157629</v>
      </c>
      <c r="AC1003" s="0" t="n">
        <v>-4.81450204738052</v>
      </c>
      <c r="AD1003" s="0" t="n">
        <v>4.81519951104806</v>
      </c>
      <c r="AE1003" s="0" t="n">
        <v>-4.79916237417977</v>
      </c>
      <c r="AF1003" s="0" t="n">
        <v>4.7061681129594</v>
      </c>
      <c r="AG1003" s="0" t="n">
        <v>-4.52077045316334</v>
      </c>
      <c r="AH1003" s="0" t="s">
        <v>40</v>
      </c>
    </row>
    <row r="1004" customFormat="false" ht="12.75" hidden="false" customHeight="false" outlineLevel="0" collapsed="false">
      <c r="A1004" s="0" t="n">
        <v>202102</v>
      </c>
      <c r="B1004" s="0" t="n">
        <v>-0.45</v>
      </c>
      <c r="C1004" s="0" t="n">
        <v>0.77442</v>
      </c>
      <c r="D1004" s="0" t="n">
        <v>1.37887967467</v>
      </c>
      <c r="E1004" s="0" t="n">
        <v>1.15701808231</v>
      </c>
      <c r="F1004" s="0" t="n">
        <v>0</v>
      </c>
      <c r="G1004" s="0" t="n">
        <v>0</v>
      </c>
      <c r="H1004" s="0" t="n">
        <v>20</v>
      </c>
      <c r="I1004" s="0" t="n">
        <v>1</v>
      </c>
      <c r="J1004" s="0" t="n">
        <v>377</v>
      </c>
      <c r="K1004" s="0" t="n">
        <v>48</v>
      </c>
      <c r="L1004" s="0" t="n">
        <v>1.232513101</v>
      </c>
      <c r="M1004" s="0" t="n">
        <v>-1.225401993</v>
      </c>
      <c r="N1004" s="0" t="n">
        <v>2.17027401924</v>
      </c>
      <c r="O1004" s="0" t="n">
        <v>-1.24680924416</v>
      </c>
      <c r="P1004" s="0" t="n">
        <v>0.677704662918809</v>
      </c>
      <c r="Q1004" s="0" t="n">
        <v>-1.37327799273755</v>
      </c>
      <c r="R1004" s="0" t="n">
        <v>0.962999333008481</v>
      </c>
      <c r="S1004" s="0" t="n">
        <v>-1.69750109733998</v>
      </c>
      <c r="T1004" s="0" t="n">
        <v>0.220659763453438</v>
      </c>
      <c r="U1004" s="0" t="n">
        <v>-1.7530602869972</v>
      </c>
      <c r="V1004" s="0" t="n">
        <v>0.938005229292756</v>
      </c>
      <c r="W1004" s="0" t="n">
        <v>1.49791776402973</v>
      </c>
      <c r="X1004" s="0" t="n">
        <v>1.28865639894357</v>
      </c>
      <c r="Y1004" s="0" t="n">
        <v>2.01427055400707</v>
      </c>
      <c r="Z1004" s="0" t="n">
        <v>-0.93776091824</v>
      </c>
      <c r="AA1004" s="0" t="n">
        <v>0.0214072511600001</v>
      </c>
      <c r="AB1004" s="0" t="n">
        <v>-1.49256935632119</v>
      </c>
      <c r="AC1004" s="0" t="n">
        <v>-0.12646874857755</v>
      </c>
      <c r="AD1004" s="0" t="n">
        <v>-1.20727468623152</v>
      </c>
      <c r="AE1004" s="0" t="n">
        <v>-0.450691853179975</v>
      </c>
      <c r="AF1004" s="0" t="n">
        <v>-1.94961425578656</v>
      </c>
      <c r="AG1004" s="0" t="n">
        <v>-0.506251042837199</v>
      </c>
      <c r="AH1004" s="0" t="s">
        <v>40</v>
      </c>
    </row>
    <row r="1005" customFormat="false" ht="12.75" hidden="false" customHeight="false" outlineLevel="0" collapsed="false">
      <c r="A1005" s="0" t="n">
        <v>202102</v>
      </c>
      <c r="B1005" s="0" t="n">
        <v>-0.45</v>
      </c>
      <c r="C1005" s="0" t="n">
        <v>0.77442</v>
      </c>
      <c r="D1005" s="0" t="n">
        <v>-1.37887967467</v>
      </c>
      <c r="E1005" s="0" t="n">
        <v>-1.15701808231</v>
      </c>
      <c r="F1005" s="0" t="n">
        <v>0</v>
      </c>
      <c r="G1005" s="0" t="n">
        <v>0</v>
      </c>
      <c r="H1005" s="0" t="n">
        <v>12</v>
      </c>
      <c r="I1005" s="0" t="n">
        <v>4</v>
      </c>
      <c r="J1005" s="0" t="n">
        <v>316</v>
      </c>
      <c r="K1005" s="0" t="n">
        <v>40</v>
      </c>
      <c r="L1005" s="0" t="n">
        <v>1.232513101</v>
      </c>
      <c r="M1005" s="0" t="n">
        <v>-1.225401993</v>
      </c>
      <c r="N1005" s="0" t="n">
        <v>1.98113322258</v>
      </c>
      <c r="O1005" s="0" t="n">
        <v>-2.55215644836</v>
      </c>
      <c r="P1005" s="0" t="n">
        <v>1.51470476196189</v>
      </c>
      <c r="Q1005" s="0" t="n">
        <v>-0.63124937393804</v>
      </c>
      <c r="R1005" s="0" t="n">
        <v>1.88487849153731</v>
      </c>
      <c r="S1005" s="0" t="n">
        <v>-0.960004363711891</v>
      </c>
      <c r="T1005" s="0" t="n">
        <v>2.10240300650505</v>
      </c>
      <c r="U1005" s="0" t="n">
        <v>-0.0187419860149287</v>
      </c>
      <c r="V1005" s="0" t="n">
        <v>1.52338749871858</v>
      </c>
      <c r="W1005" s="0" t="n">
        <v>1.97672443639444</v>
      </c>
      <c r="X1005" s="0" t="n">
        <v>1.59505900639989</v>
      </c>
      <c r="Y1005" s="0" t="n">
        <v>2.53631527979319</v>
      </c>
      <c r="Z1005" s="0" t="n">
        <v>-0.74862012158</v>
      </c>
      <c r="AA1005" s="0" t="n">
        <v>1.32675445536</v>
      </c>
      <c r="AB1005" s="0" t="n">
        <v>-0.46642846061811</v>
      </c>
      <c r="AC1005" s="0" t="n">
        <v>1.92090707442196</v>
      </c>
      <c r="AD1005" s="0" t="n">
        <v>-0.096254731042688</v>
      </c>
      <c r="AE1005" s="0" t="n">
        <v>1.59215208464811</v>
      </c>
      <c r="AF1005" s="0" t="n">
        <v>0.12126978392505</v>
      </c>
      <c r="AG1005" s="0" t="n">
        <v>2.53341446234507</v>
      </c>
      <c r="AH1005" s="0" t="s">
        <v>40</v>
      </c>
    </row>
    <row r="1006" customFormat="false" ht="12.75" hidden="false" customHeight="false" outlineLevel="0" collapsed="false">
      <c r="A1006" s="0" t="n">
        <v>202103</v>
      </c>
      <c r="B1006" s="0" t="n">
        <v>1.7727</v>
      </c>
      <c r="C1006" s="0" t="n">
        <v>0.312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19</v>
      </c>
      <c r="I1006" s="0" t="n">
        <v>5</v>
      </c>
      <c r="J1006" s="0" t="n">
        <v>597</v>
      </c>
      <c r="K1006" s="0" t="n">
        <v>75</v>
      </c>
      <c r="L1006" s="0" t="n">
        <v>-0.45</v>
      </c>
      <c r="M1006" s="0" t="n">
        <v>0.77442</v>
      </c>
      <c r="N1006" s="0" t="n">
        <v>4.01465606689</v>
      </c>
      <c r="O1006" s="0" t="n">
        <v>1.27352309227</v>
      </c>
      <c r="P1006" s="0" t="n">
        <v>0.0620027827088269</v>
      </c>
      <c r="Q1006" s="0" t="n">
        <v>1.30669528966294</v>
      </c>
      <c r="R1006" s="0" t="n">
        <v>-0.220257291751581</v>
      </c>
      <c r="S1006" s="0" t="n">
        <v>1.47546715373819</v>
      </c>
      <c r="T1006" s="0" t="n">
        <v>0.639368171983446</v>
      </c>
      <c r="U1006" s="0" t="n">
        <v>1.76170371827197</v>
      </c>
      <c r="V1006" s="0" t="n">
        <v>4.49246677142204</v>
      </c>
      <c r="W1006" s="0" t="n">
        <v>3.95279247869504</v>
      </c>
      <c r="X1006" s="0" t="n">
        <v>4.23972552875339</v>
      </c>
      <c r="Y1006" s="0" t="n">
        <v>3.41040887535591</v>
      </c>
      <c r="Z1006" s="0" t="n">
        <v>-4.46465606689</v>
      </c>
      <c r="AA1006" s="0" t="n">
        <v>-0.49910309227</v>
      </c>
      <c r="AB1006" s="0" t="n">
        <v>-3.95265328418117</v>
      </c>
      <c r="AC1006" s="0" t="n">
        <v>0.0331721973929378</v>
      </c>
      <c r="AD1006" s="0" t="n">
        <v>-4.23491335864158</v>
      </c>
      <c r="AE1006" s="0" t="n">
        <v>0.201944061468187</v>
      </c>
      <c r="AF1006" s="0" t="n">
        <v>-3.37528789490655</v>
      </c>
      <c r="AG1006" s="0" t="n">
        <v>0.488180626001972</v>
      </c>
      <c r="AH1006" s="0" t="s">
        <v>40</v>
      </c>
    </row>
    <row r="1007" customFormat="false" ht="12.75" hidden="false" customHeight="false" outlineLevel="0" collapsed="false">
      <c r="A1007" s="0" t="n">
        <v>202104</v>
      </c>
      <c r="B1007" s="0" t="n">
        <v>-1.3789</v>
      </c>
      <c r="C1007" s="0" t="n">
        <v>1.1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3</v>
      </c>
      <c r="I1007" s="0" t="n">
        <v>2</v>
      </c>
      <c r="J1007" s="0" t="n">
        <v>690</v>
      </c>
      <c r="K1007" s="0" t="n">
        <v>87</v>
      </c>
      <c r="L1007" s="0" t="n">
        <v>-0.3</v>
      </c>
      <c r="M1007" s="0" t="n">
        <v>0.519615</v>
      </c>
      <c r="N1007" s="0" t="n">
        <v>0.542753040791</v>
      </c>
      <c r="O1007" s="0" t="n">
        <v>-0.319770663977</v>
      </c>
      <c r="P1007" s="0" t="n">
        <v>-0.700301775592584</v>
      </c>
      <c r="Q1007" s="0" t="n">
        <v>1.22384960905057</v>
      </c>
      <c r="R1007" s="0" t="n">
        <v>-0.0600349166534997</v>
      </c>
      <c r="S1007" s="0" t="n">
        <v>1.0120630831723</v>
      </c>
      <c r="T1007" s="0" t="n">
        <v>-0.145755553300932</v>
      </c>
      <c r="U1007" s="0" t="n">
        <v>1.43800985981842</v>
      </c>
      <c r="V1007" s="0" t="n">
        <v>1.18945406832403</v>
      </c>
      <c r="W1007" s="0" t="n">
        <v>1.98190535188645</v>
      </c>
      <c r="X1007" s="0" t="n">
        <v>1.46189413149033</v>
      </c>
      <c r="Y1007" s="0" t="n">
        <v>1.88781261092646</v>
      </c>
      <c r="Z1007" s="0" t="n">
        <v>-0.842753040791</v>
      </c>
      <c r="AA1007" s="0" t="n">
        <v>0.839385663977</v>
      </c>
      <c r="AB1007" s="0" t="n">
        <v>-1.24305481638358</v>
      </c>
      <c r="AC1007" s="0" t="n">
        <v>1.54362027302757</v>
      </c>
      <c r="AD1007" s="0" t="n">
        <v>-0.6027879574445</v>
      </c>
      <c r="AE1007" s="0" t="n">
        <v>1.3318337471493</v>
      </c>
      <c r="AF1007" s="0" t="n">
        <v>-0.688508594091932</v>
      </c>
      <c r="AG1007" s="0" t="n">
        <v>1.75778052379542</v>
      </c>
      <c r="AH1007" s="0" t="s">
        <v>40</v>
      </c>
    </row>
    <row r="1008" customFormat="false" ht="12.75" hidden="false" customHeight="false" outlineLevel="0" collapsed="false">
      <c r="A1008" s="0" t="n">
        <v>202102</v>
      </c>
      <c r="B1008" s="0" t="n">
        <v>-0.45</v>
      </c>
      <c r="C1008" s="0" t="n">
        <v>0.77442</v>
      </c>
      <c r="D1008" s="0" t="n">
        <v>1.77265386818</v>
      </c>
      <c r="E1008" s="0" t="n">
        <v>0.312567214581</v>
      </c>
      <c r="F1008" s="0" t="n">
        <v>0</v>
      </c>
      <c r="G1008" s="0" t="n">
        <v>0</v>
      </c>
      <c r="H1008" s="0" t="n">
        <v>12</v>
      </c>
      <c r="I1008" s="0" t="n">
        <v>5</v>
      </c>
      <c r="J1008" s="0" t="n">
        <v>317</v>
      </c>
      <c r="K1008" s="0" t="n">
        <v>40</v>
      </c>
      <c r="L1008" s="0" t="n">
        <v>1.232513101</v>
      </c>
      <c r="M1008" s="0" t="n">
        <v>-1.225401993</v>
      </c>
      <c r="N1008" s="0" t="n">
        <v>0.153238207102</v>
      </c>
      <c r="O1008" s="0" t="n">
        <v>-2.12675118446</v>
      </c>
      <c r="P1008" s="0" t="n">
        <v>0.590688912133051</v>
      </c>
      <c r="Q1008" s="0" t="n">
        <v>-1.15505186704025</v>
      </c>
      <c r="R1008" s="0" t="n">
        <v>1.13634832146606</v>
      </c>
      <c r="S1008" s="0" t="n">
        <v>-1.1462530181537</v>
      </c>
      <c r="T1008" s="0" t="n">
        <v>0.428409943278033</v>
      </c>
      <c r="U1008" s="0" t="n">
        <v>-1.19018006524067</v>
      </c>
      <c r="V1008" s="0" t="n">
        <v>1.40615243183096</v>
      </c>
      <c r="W1008" s="0" t="n">
        <v>1.06562783503725</v>
      </c>
      <c r="X1008" s="0" t="n">
        <v>1.38848195922559</v>
      </c>
      <c r="Y1008" s="0" t="n">
        <v>0.976158258555387</v>
      </c>
      <c r="Z1008" s="0" t="n">
        <v>1.079274893898</v>
      </c>
      <c r="AA1008" s="0" t="n">
        <v>0.90134919146</v>
      </c>
      <c r="AB1008" s="0" t="n">
        <v>0.437450705031051</v>
      </c>
      <c r="AC1008" s="0" t="n">
        <v>0.971699317419755</v>
      </c>
      <c r="AD1008" s="0" t="n">
        <v>0.983110114364056</v>
      </c>
      <c r="AE1008" s="0" t="n">
        <v>0.980498166306305</v>
      </c>
      <c r="AF1008" s="0" t="n">
        <v>0.275171736176033</v>
      </c>
      <c r="AG1008" s="0" t="n">
        <v>0.936571119219333</v>
      </c>
      <c r="AH1008" s="0" t="s">
        <v>40</v>
      </c>
    </row>
    <row r="1009" customFormat="false" ht="12.75" hidden="false" customHeight="false" outlineLevel="0" collapsed="false">
      <c r="A1009" s="0" t="n">
        <v>202104</v>
      </c>
      <c r="B1009" s="0" t="n">
        <v>1.7727</v>
      </c>
      <c r="C1009" s="0" t="n">
        <v>0.312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3</v>
      </c>
      <c r="I1009" s="0" t="n">
        <v>5</v>
      </c>
      <c r="J1009" s="0" t="n">
        <v>693</v>
      </c>
      <c r="K1009" s="0" t="n">
        <v>87</v>
      </c>
      <c r="L1009" s="0" t="n">
        <v>-0.3</v>
      </c>
      <c r="M1009" s="0" t="n">
        <v>0.519615</v>
      </c>
      <c r="N1009" s="0" t="n">
        <v>-1.84543883801</v>
      </c>
      <c r="O1009" s="0" t="n">
        <v>-0.32488694787</v>
      </c>
      <c r="P1009" s="0" t="n">
        <v>0.192627420759228</v>
      </c>
      <c r="Q1009" s="0" t="n">
        <v>1.04143543224158</v>
      </c>
      <c r="R1009" s="0" t="n">
        <v>-0.0599927998630859</v>
      </c>
      <c r="S1009" s="0" t="n">
        <v>1.01212842148015</v>
      </c>
      <c r="T1009" s="0" t="n">
        <v>-0.600322384102858</v>
      </c>
      <c r="U1009" s="0" t="n">
        <v>1.28092771739753</v>
      </c>
      <c r="V1009" s="0" t="n">
        <v>1.76112598697138</v>
      </c>
      <c r="W1009" s="0" t="n">
        <v>2.45368109613441</v>
      </c>
      <c r="X1009" s="0" t="n">
        <v>2.2305666663458</v>
      </c>
      <c r="Y1009" s="0" t="n">
        <v>2.03198319948236</v>
      </c>
      <c r="Z1009" s="0" t="n">
        <v>1.54543883801</v>
      </c>
      <c r="AA1009" s="0" t="n">
        <v>0.84450194787</v>
      </c>
      <c r="AB1009" s="0" t="n">
        <v>2.03806625876923</v>
      </c>
      <c r="AC1009" s="0" t="n">
        <v>1.36632238011158</v>
      </c>
      <c r="AD1009" s="0" t="n">
        <v>1.78544603814691</v>
      </c>
      <c r="AE1009" s="0" t="n">
        <v>1.33701536935015</v>
      </c>
      <c r="AF1009" s="0" t="n">
        <v>1.24511645390714</v>
      </c>
      <c r="AG1009" s="0" t="n">
        <v>1.60581466526753</v>
      </c>
      <c r="AH1009" s="0" t="s">
        <v>40</v>
      </c>
    </row>
    <row r="1010" customFormat="false" ht="12.75" hidden="false" customHeight="false" outlineLevel="0" collapsed="false">
      <c r="A1010" s="0" t="n">
        <v>202102</v>
      </c>
      <c r="B1010" s="0" t="n">
        <v>-0.45</v>
      </c>
      <c r="C1010" s="0" t="n">
        <v>0.77442</v>
      </c>
      <c r="D1010" s="0" t="n">
        <v>1.77265404267</v>
      </c>
      <c r="E1010" s="0" t="n">
        <v>-0.31256622502</v>
      </c>
      <c r="F1010" s="0" t="n">
        <v>0</v>
      </c>
      <c r="G1010" s="0" t="n">
        <v>0</v>
      </c>
      <c r="H1010" s="0" t="n">
        <v>20</v>
      </c>
      <c r="I1010" s="0" t="n">
        <v>7</v>
      </c>
      <c r="J1010" s="0" t="n">
        <v>383</v>
      </c>
      <c r="K1010" s="0" t="n">
        <v>48</v>
      </c>
      <c r="L1010" s="0" t="n">
        <v>1.232513101</v>
      </c>
      <c r="M1010" s="0" t="n">
        <v>-1.225401993</v>
      </c>
      <c r="N1010" s="0" t="n">
        <v>3.06221103668</v>
      </c>
      <c r="O1010" s="0" t="n">
        <v>-0.218213155866</v>
      </c>
      <c r="P1010" s="0" t="n">
        <v>0.597460615651728</v>
      </c>
      <c r="Q1010" s="0" t="n">
        <v>-0.994161129581872</v>
      </c>
      <c r="R1010" s="0" t="n">
        <v>1.42338006964299</v>
      </c>
      <c r="S1010" s="0" t="n">
        <v>-0.823099088668136</v>
      </c>
      <c r="T1010" s="0" t="n">
        <v>0.775251374756462</v>
      </c>
      <c r="U1010" s="0" t="n">
        <v>-0.94684573724864</v>
      </c>
      <c r="V1010" s="0" t="n">
        <v>2.08859375884325</v>
      </c>
      <c r="W1010" s="0" t="n">
        <v>2.5840065587906</v>
      </c>
      <c r="X1010" s="0" t="n">
        <v>1.74689837432558</v>
      </c>
      <c r="Y1010" s="0" t="n">
        <v>2.40022705882543</v>
      </c>
      <c r="Z1010" s="0" t="n">
        <v>-1.82969793568</v>
      </c>
      <c r="AA1010" s="0" t="n">
        <v>-1.007188837134</v>
      </c>
      <c r="AB1010" s="0" t="n">
        <v>-2.46475042102827</v>
      </c>
      <c r="AC1010" s="0" t="n">
        <v>-0.775947973715872</v>
      </c>
      <c r="AD1010" s="0" t="n">
        <v>-1.63883096703701</v>
      </c>
      <c r="AE1010" s="0" t="n">
        <v>-0.604885932802136</v>
      </c>
      <c r="AF1010" s="0" t="n">
        <v>-2.28695966192354</v>
      </c>
      <c r="AG1010" s="0" t="n">
        <v>-0.72863258138264</v>
      </c>
      <c r="AH1010" s="0" t="s">
        <v>40</v>
      </c>
    </row>
    <row r="1011" customFormat="false" ht="12.75" hidden="false" customHeight="false" outlineLevel="0" collapsed="false">
      <c r="A1011" s="0" t="n">
        <v>202102</v>
      </c>
      <c r="B1011" s="0" t="n">
        <v>-0.45</v>
      </c>
      <c r="C1011" s="0" t="n">
        <v>0.77442</v>
      </c>
      <c r="D1011" s="0" t="n">
        <v>-1.77265404267</v>
      </c>
      <c r="E1011" s="0" t="n">
        <v>0.31256622502</v>
      </c>
      <c r="F1011" s="0" t="n">
        <v>0</v>
      </c>
      <c r="G1011" s="0" t="n">
        <v>0</v>
      </c>
      <c r="H1011" s="0" t="n">
        <v>1</v>
      </c>
      <c r="I1011" s="0" t="n">
        <v>6</v>
      </c>
      <c r="J1011" s="0" t="n">
        <v>230</v>
      </c>
      <c r="K1011" s="0" t="n">
        <v>29</v>
      </c>
      <c r="L1011" s="0" t="n">
        <v>1.232513101</v>
      </c>
      <c r="M1011" s="0" t="n">
        <v>-1.225401993</v>
      </c>
      <c r="N1011" s="0" t="n">
        <v>3.81103587151</v>
      </c>
      <c r="O1011" s="0" t="n">
        <v>-0.119092896581</v>
      </c>
      <c r="P1011" s="0" t="n">
        <v>1.62625469701501</v>
      </c>
      <c r="Q1011" s="0" t="n">
        <v>-0.975579781875415</v>
      </c>
      <c r="R1011" s="0" t="n">
        <v>2.48898294778587</v>
      </c>
      <c r="S1011" s="0" t="n">
        <v>-1.34923056827119</v>
      </c>
      <c r="T1011" s="0" t="n">
        <v>2.83011893315568</v>
      </c>
      <c r="U1011" s="0" t="n">
        <v>-0.631415800844765</v>
      </c>
      <c r="V1011" s="0" t="n">
        <v>2.80583311956681</v>
      </c>
      <c r="W1011" s="0" t="n">
        <v>2.34666541396703</v>
      </c>
      <c r="X1011" s="0" t="n">
        <v>1.80584125117323</v>
      </c>
      <c r="Y1011" s="0" t="n">
        <v>1.10664935647371</v>
      </c>
      <c r="Z1011" s="0" t="n">
        <v>-2.57852277051</v>
      </c>
      <c r="AA1011" s="0" t="n">
        <v>-1.106309096419</v>
      </c>
      <c r="AB1011" s="0" t="n">
        <v>-2.18478117449499</v>
      </c>
      <c r="AC1011" s="0" t="n">
        <v>-0.856486885294415</v>
      </c>
      <c r="AD1011" s="0" t="n">
        <v>-1.32205292372413</v>
      </c>
      <c r="AE1011" s="0" t="n">
        <v>-1.23013767169019</v>
      </c>
      <c r="AF1011" s="0" t="n">
        <v>-0.980916938354325</v>
      </c>
      <c r="AG1011" s="0" t="n">
        <v>-0.512322904263765</v>
      </c>
      <c r="AH1011" s="0" t="s">
        <v>40</v>
      </c>
    </row>
    <row r="1012" customFormat="false" ht="12.75" hidden="false" customHeight="false" outlineLevel="0" collapsed="false">
      <c r="A1012" s="0" t="n">
        <v>202104</v>
      </c>
      <c r="B1012" s="0" t="n">
        <v>-1.7727</v>
      </c>
      <c r="C1012" s="0" t="n">
        <v>-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3</v>
      </c>
      <c r="I1012" s="0" t="n">
        <v>8</v>
      </c>
      <c r="J1012" s="0" t="n">
        <v>696</v>
      </c>
      <c r="K1012" s="0" t="n">
        <v>87</v>
      </c>
      <c r="L1012" s="0" t="n">
        <v>-0.3</v>
      </c>
      <c r="M1012" s="0" t="n">
        <v>0.519615</v>
      </c>
      <c r="N1012" s="0" t="n">
        <v>0.657501041889</v>
      </c>
      <c r="O1012" s="0" t="n">
        <v>-5.28715419769</v>
      </c>
      <c r="P1012" s="0" t="n">
        <v>-0.781585936470056</v>
      </c>
      <c r="Q1012" s="0" t="n">
        <v>0.834153602920943</v>
      </c>
      <c r="R1012" s="0" t="n">
        <v>-0.0599927998630859</v>
      </c>
      <c r="S1012" s="0" t="n">
        <v>1.01212842148015</v>
      </c>
      <c r="T1012" s="0" t="n">
        <v>-0.147558816611949</v>
      </c>
      <c r="U1012" s="0" t="n">
        <v>1.17784486299204</v>
      </c>
      <c r="V1012" s="0" t="n">
        <v>5.88518281453175</v>
      </c>
      <c r="W1012" s="0" t="n">
        <v>6.28819374074169</v>
      </c>
      <c r="X1012" s="0" t="n">
        <v>6.34001253383077</v>
      </c>
      <c r="Y1012" s="0" t="n">
        <v>6.51493163666275</v>
      </c>
      <c r="Z1012" s="0" t="n">
        <v>-0.957501041889</v>
      </c>
      <c r="AA1012" s="0" t="n">
        <v>5.80676919769</v>
      </c>
      <c r="AB1012" s="0" t="n">
        <v>-1.43908697835906</v>
      </c>
      <c r="AC1012" s="0" t="n">
        <v>6.12130780061094</v>
      </c>
      <c r="AD1012" s="0" t="n">
        <v>-0.717493841752086</v>
      </c>
      <c r="AE1012" s="0" t="n">
        <v>6.29928261917014</v>
      </c>
      <c r="AF1012" s="0" t="n">
        <v>-0.805059858500949</v>
      </c>
      <c r="AG1012" s="0" t="n">
        <v>6.46499906068204</v>
      </c>
      <c r="AH1012" s="0" t="s">
        <v>40</v>
      </c>
    </row>
    <row r="1013" customFormat="false" ht="12.75" hidden="false" customHeight="false" outlineLevel="0" collapsed="false">
      <c r="A1013" s="0" t="n">
        <v>202101</v>
      </c>
      <c r="B1013" s="0" t="n">
        <v>0</v>
      </c>
      <c r="C1013" s="0" t="n">
        <v>-1.8</v>
      </c>
      <c r="D1013" s="0" t="n">
        <v>1.37887967467</v>
      </c>
      <c r="E1013" s="0" t="n">
        <v>1.15701808231</v>
      </c>
      <c r="F1013" s="0" t="n">
        <v>0</v>
      </c>
      <c r="G1013" s="0" t="n">
        <v>0</v>
      </c>
      <c r="H1013" s="0" t="n">
        <v>8</v>
      </c>
      <c r="I1013" s="0" t="n">
        <v>1</v>
      </c>
      <c r="J1013" s="0" t="n">
        <v>57</v>
      </c>
      <c r="K1013" s="0" t="n">
        <v>8</v>
      </c>
      <c r="L1013" s="0" t="n">
        <v>-0.45</v>
      </c>
      <c r="M1013" s="0" t="n">
        <v>0.77442</v>
      </c>
      <c r="N1013" s="0" t="n">
        <v>-0.944566071033</v>
      </c>
      <c r="O1013" s="0" t="n">
        <v>-0.558838009834</v>
      </c>
      <c r="P1013" s="0" t="n">
        <v>-0.81862999530589</v>
      </c>
      <c r="Q1013" s="0" t="n">
        <v>-0.00360692023571518</v>
      </c>
      <c r="R1013" s="0" t="n">
        <v>-0.537220723908027</v>
      </c>
      <c r="S1013" s="0" t="n">
        <v>0.559678395719432</v>
      </c>
      <c r="T1013" s="0" t="n">
        <v>-0.800793861010214</v>
      </c>
      <c r="U1013" s="0" t="n">
        <v>-0.276590917240206</v>
      </c>
      <c r="V1013" s="0" t="n">
        <v>1.42203112462546</v>
      </c>
      <c r="W1013" s="0" t="n">
        <v>0.569334223480411</v>
      </c>
      <c r="X1013" s="0" t="n">
        <v>1.19038194766072</v>
      </c>
      <c r="Y1013" s="0" t="n">
        <v>0.316755220402894</v>
      </c>
      <c r="Z1013" s="0" t="n">
        <v>0.494566071033</v>
      </c>
      <c r="AA1013" s="0" t="n">
        <v>1.333258009834</v>
      </c>
      <c r="AB1013" s="0" t="n">
        <v>0.12593607572711</v>
      </c>
      <c r="AC1013" s="0" t="n">
        <v>0.555231089598285</v>
      </c>
      <c r="AD1013" s="0" t="n">
        <v>0.407345347124973</v>
      </c>
      <c r="AE1013" s="0" t="n">
        <v>1.11851640555343</v>
      </c>
      <c r="AF1013" s="0" t="n">
        <v>0.143772210022786</v>
      </c>
      <c r="AG1013" s="0" t="n">
        <v>0.282247092593794</v>
      </c>
      <c r="AH1013" s="0" t="s">
        <v>40</v>
      </c>
    </row>
    <row r="1014" customFormat="false" ht="12.75" hidden="false" customHeight="false" outlineLevel="0" collapsed="false">
      <c r="A1014" s="0" t="n">
        <v>202103</v>
      </c>
      <c r="B1014" s="0" t="n">
        <v>-1.7727</v>
      </c>
      <c r="C1014" s="0" t="n">
        <v>-0.31257</v>
      </c>
      <c r="D1014" s="0" t="n">
        <v>0</v>
      </c>
      <c r="E1014" s="0" t="n">
        <v>-1.79999999981</v>
      </c>
      <c r="F1014" s="0" t="n">
        <v>0</v>
      </c>
      <c r="G1014" s="0" t="n">
        <v>0</v>
      </c>
      <c r="H1014" s="0" t="n">
        <v>13</v>
      </c>
      <c r="I1014" s="0" t="n">
        <v>8</v>
      </c>
      <c r="J1014" s="0" t="n">
        <v>552</v>
      </c>
      <c r="K1014" s="0" t="n">
        <v>69</v>
      </c>
      <c r="L1014" s="0" t="n">
        <v>-0.45</v>
      </c>
      <c r="M1014" s="0" t="n">
        <v>0.77442</v>
      </c>
      <c r="N1014" s="0" t="n">
        <v>2.01633048058</v>
      </c>
      <c r="O1014" s="0" t="n">
        <v>1.35376143456</v>
      </c>
      <c r="P1014" s="0" t="n">
        <v>-0.95165719654673</v>
      </c>
      <c r="Q1014" s="0" t="n">
        <v>1.0760241354811</v>
      </c>
      <c r="R1014" s="0" t="n">
        <v>-0.220257291751581</v>
      </c>
      <c r="S1014" s="0" t="n">
        <v>1.47546715373819</v>
      </c>
      <c r="T1014" s="0" t="n">
        <v>-0.332542300272162</v>
      </c>
      <c r="U1014" s="0" t="n">
        <v>1.63563590282856</v>
      </c>
      <c r="V1014" s="0" t="n">
        <v>2.53346058529357</v>
      </c>
      <c r="W1014" s="0" t="n">
        <v>2.9809543537055</v>
      </c>
      <c r="X1014" s="0" t="n">
        <v>2.23989668186366</v>
      </c>
      <c r="Y1014" s="0" t="n">
        <v>2.36572537638878</v>
      </c>
      <c r="Z1014" s="0" t="n">
        <v>-2.46633048058</v>
      </c>
      <c r="AA1014" s="0" t="n">
        <v>-0.57934143456</v>
      </c>
      <c r="AB1014" s="0" t="n">
        <v>-2.96798767712673</v>
      </c>
      <c r="AC1014" s="0" t="n">
        <v>-0.277737299078903</v>
      </c>
      <c r="AD1014" s="0" t="n">
        <v>-2.23658777233158</v>
      </c>
      <c r="AE1014" s="0" t="n">
        <v>0.121705719178187</v>
      </c>
      <c r="AF1014" s="0" t="n">
        <v>-2.34887278085216</v>
      </c>
      <c r="AG1014" s="0" t="n">
        <v>0.281874468268556</v>
      </c>
      <c r="AH1014" s="0" t="s">
        <v>40</v>
      </c>
    </row>
    <row r="1015" customFormat="false" ht="12.75" hidden="false" customHeight="false" outlineLevel="0" collapsed="false">
      <c r="A1015" s="0" t="n">
        <v>202103</v>
      </c>
      <c r="B1015" s="0" t="n">
        <v>1.3789</v>
      </c>
      <c r="C1015" s="0" t="n">
        <v>1.1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7</v>
      </c>
      <c r="I1015" s="0" t="n">
        <v>1</v>
      </c>
      <c r="J1015" s="0" t="n">
        <v>577</v>
      </c>
      <c r="K1015" s="0" t="n">
        <v>73</v>
      </c>
      <c r="L1015" s="0" t="n">
        <v>-0.45</v>
      </c>
      <c r="M1015" s="0" t="n">
        <v>0.77442</v>
      </c>
      <c r="N1015" s="0" t="n">
        <v>-0.727449476719</v>
      </c>
      <c r="O1015" s="0" t="n">
        <v>0.998487710953</v>
      </c>
      <c r="P1015" s="0" t="n">
        <v>-0.0315563172333573</v>
      </c>
      <c r="Q1015" s="0" t="n">
        <v>1.52685013708671</v>
      </c>
      <c r="R1015" s="0" t="n">
        <v>-0.220235118903342</v>
      </c>
      <c r="S1015" s="0" t="n">
        <v>1.4753912935486</v>
      </c>
      <c r="T1015" s="0" t="n">
        <v>0.704653349454412</v>
      </c>
      <c r="U1015" s="0" t="n">
        <v>1.96609234617818</v>
      </c>
      <c r="V1015" s="0" t="n">
        <v>0.356629431235511</v>
      </c>
      <c r="W1015" s="0" t="n">
        <v>0.873747184698644</v>
      </c>
      <c r="X1015" s="0" t="n">
        <v>0.696206457788827</v>
      </c>
      <c r="Y1015" s="0" t="n">
        <v>1.72834523022547</v>
      </c>
      <c r="Z1015" s="0" t="n">
        <v>0.277449476719</v>
      </c>
      <c r="AA1015" s="0" t="n">
        <v>-0.224067710953</v>
      </c>
      <c r="AB1015" s="0" t="n">
        <v>0.695893159485643</v>
      </c>
      <c r="AC1015" s="0" t="n">
        <v>0.528362426133706</v>
      </c>
      <c r="AD1015" s="0" t="n">
        <v>0.507214357815658</v>
      </c>
      <c r="AE1015" s="0" t="n">
        <v>0.476903582595597</v>
      </c>
      <c r="AF1015" s="0" t="n">
        <v>1.43210282617341</v>
      </c>
      <c r="AG1015" s="0" t="n">
        <v>0.96760463522518</v>
      </c>
      <c r="AH1015" s="0" t="s">
        <v>40</v>
      </c>
    </row>
    <row r="1016" customFormat="false" ht="12.75" hidden="false" customHeight="false" outlineLevel="0" collapsed="false">
      <c r="A1016" s="0" t="n">
        <v>202102</v>
      </c>
      <c r="B1016" s="0" t="n">
        <v>-0.45</v>
      </c>
      <c r="C1016" s="0" t="n">
        <v>0.77442</v>
      </c>
      <c r="D1016" s="0" t="n">
        <v>1.77265404267</v>
      </c>
      <c r="E1016" s="0" t="n">
        <v>-0.31256622502</v>
      </c>
      <c r="F1016" s="0" t="n">
        <v>0</v>
      </c>
      <c r="G1016" s="0" t="n">
        <v>0</v>
      </c>
      <c r="H1016" s="0" t="n">
        <v>12</v>
      </c>
      <c r="I1016" s="0" t="n">
        <v>7</v>
      </c>
      <c r="J1016" s="0" t="n">
        <v>319</v>
      </c>
      <c r="K1016" s="0" t="n">
        <v>40</v>
      </c>
      <c r="L1016" s="0" t="n">
        <v>1.232513101</v>
      </c>
      <c r="M1016" s="0" t="n">
        <v>-1.225401993</v>
      </c>
      <c r="N1016" s="0" t="n">
        <v>1.96484661102</v>
      </c>
      <c r="O1016" s="0" t="n">
        <v>1.57668399811</v>
      </c>
      <c r="P1016" s="0" t="n">
        <v>0.597460615651728</v>
      </c>
      <c r="Q1016" s="0" t="n">
        <v>-0.994161129581872</v>
      </c>
      <c r="R1016" s="0" t="n">
        <v>1.42338006964299</v>
      </c>
      <c r="S1016" s="0" t="n">
        <v>-0.823099088668136</v>
      </c>
      <c r="T1016" s="0" t="n">
        <v>0.775251374756462</v>
      </c>
      <c r="U1016" s="0" t="n">
        <v>-0.94684573724864</v>
      </c>
      <c r="V1016" s="0" t="n">
        <v>2.89620411426286</v>
      </c>
      <c r="W1016" s="0" t="n">
        <v>2.91187038360335</v>
      </c>
      <c r="X1016" s="0" t="n">
        <v>2.46011074527493</v>
      </c>
      <c r="Y1016" s="0" t="n">
        <v>2.78986364386867</v>
      </c>
      <c r="Z1016" s="0" t="n">
        <v>-0.73233351002</v>
      </c>
      <c r="AA1016" s="0" t="n">
        <v>-2.80208599111</v>
      </c>
      <c r="AB1016" s="0" t="n">
        <v>-1.36738599536827</v>
      </c>
      <c r="AC1016" s="0" t="n">
        <v>-2.57084512769187</v>
      </c>
      <c r="AD1016" s="0" t="n">
        <v>-0.541466541377009</v>
      </c>
      <c r="AE1016" s="0" t="n">
        <v>-2.39978308677814</v>
      </c>
      <c r="AF1016" s="0" t="n">
        <v>-1.18959523626354</v>
      </c>
      <c r="AG1016" s="0" t="n">
        <v>-2.52352973535864</v>
      </c>
      <c r="AH1016" s="0" t="s">
        <v>40</v>
      </c>
    </row>
    <row r="1017" customFormat="false" ht="12.75" hidden="false" customHeight="false" outlineLevel="0" collapsed="false">
      <c r="A1017" s="0" t="n">
        <v>202101</v>
      </c>
      <c r="B1017" s="0" t="n">
        <v>0</v>
      </c>
      <c r="C1017" s="0" t="n">
        <v>-1.8</v>
      </c>
      <c r="D1017" s="0" t="n">
        <v>1.37887967467</v>
      </c>
      <c r="E1017" s="0" t="n">
        <v>1.15701808231</v>
      </c>
      <c r="F1017" s="0" t="n">
        <v>0</v>
      </c>
      <c r="G1017" s="0" t="n">
        <v>0</v>
      </c>
      <c r="H1017" s="0" t="n">
        <v>17</v>
      </c>
      <c r="I1017" s="0" t="n">
        <v>1</v>
      </c>
      <c r="J1017" s="0" t="n">
        <v>129</v>
      </c>
      <c r="K1017" s="0" t="n">
        <v>17</v>
      </c>
      <c r="L1017" s="0" t="n">
        <v>-0.45</v>
      </c>
      <c r="M1017" s="0" t="n">
        <v>0.77442</v>
      </c>
      <c r="N1017" s="0" t="n">
        <v>-0.198267117143</v>
      </c>
      <c r="O1017" s="0" t="n">
        <v>1.46649181843</v>
      </c>
      <c r="P1017" s="0" t="n">
        <v>-0.81862999530589</v>
      </c>
      <c r="Q1017" s="0" t="n">
        <v>-0.00360692023571518</v>
      </c>
      <c r="R1017" s="0" t="n">
        <v>-0.537220723908027</v>
      </c>
      <c r="S1017" s="0" t="n">
        <v>0.559678395719432</v>
      </c>
      <c r="T1017" s="0" t="n">
        <v>-0.800793861010214</v>
      </c>
      <c r="U1017" s="0" t="n">
        <v>-0.276590917240206</v>
      </c>
      <c r="V1017" s="0" t="n">
        <v>0.736432512981674</v>
      </c>
      <c r="W1017" s="0" t="n">
        <v>1.59563166239238</v>
      </c>
      <c r="X1017" s="0" t="n">
        <v>0.968090972557371</v>
      </c>
      <c r="Y1017" s="0" t="n">
        <v>1.84428194711838</v>
      </c>
      <c r="Z1017" s="0" t="n">
        <v>-0.251732882857</v>
      </c>
      <c r="AA1017" s="0" t="n">
        <v>-0.69207181843</v>
      </c>
      <c r="AB1017" s="0" t="n">
        <v>-0.62036287816289</v>
      </c>
      <c r="AC1017" s="0" t="n">
        <v>-1.47009873866572</v>
      </c>
      <c r="AD1017" s="0" t="n">
        <v>-0.338953606765027</v>
      </c>
      <c r="AE1017" s="0" t="n">
        <v>-0.906813422710568</v>
      </c>
      <c r="AF1017" s="0" t="n">
        <v>-0.602526743867214</v>
      </c>
      <c r="AG1017" s="0" t="n">
        <v>-1.74308273567021</v>
      </c>
      <c r="AH1017" s="0" t="s">
        <v>40</v>
      </c>
    </row>
    <row r="1018" customFormat="false" ht="12.75" hidden="false" customHeight="false" outlineLevel="0" collapsed="false">
      <c r="A1018" s="0" t="n">
        <v>202104</v>
      </c>
      <c r="B1018" s="0" t="n">
        <v>1.7727</v>
      </c>
      <c r="C1018" s="0" t="n">
        <v>-0.312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9</v>
      </c>
      <c r="I1018" s="0" t="n">
        <v>7</v>
      </c>
      <c r="J1018" s="0" t="n">
        <v>823</v>
      </c>
      <c r="K1018" s="0" t="n">
        <v>103</v>
      </c>
      <c r="L1018" s="0" t="n">
        <v>-0.3</v>
      </c>
      <c r="M1018" s="0" t="n">
        <v>0.519615</v>
      </c>
      <c r="N1018" s="0" t="n">
        <v>-2.23092675209</v>
      </c>
      <c r="O1018" s="0" t="n">
        <v>1.25847172737</v>
      </c>
      <c r="P1018" s="0" t="n">
        <v>0.183542420636414</v>
      </c>
      <c r="Q1018" s="0" t="n">
        <v>0.882567993026935</v>
      </c>
      <c r="R1018" s="0" t="n">
        <v>-0.060004098421939</v>
      </c>
      <c r="S1018" s="0" t="n">
        <v>1.01213027414024</v>
      </c>
      <c r="T1018" s="0" t="n">
        <v>-0.610298795199637</v>
      </c>
      <c r="U1018" s="0" t="n">
        <v>1.13486878937141</v>
      </c>
      <c r="V1018" s="0" t="n">
        <v>2.06745916175308</v>
      </c>
      <c r="W1018" s="0" t="n">
        <v>2.44355581142302</v>
      </c>
      <c r="X1018" s="0" t="n">
        <v>2.18485452142437</v>
      </c>
      <c r="Y1018" s="0" t="n">
        <v>1.62533463044892</v>
      </c>
      <c r="Z1018" s="0" t="n">
        <v>1.93092675209</v>
      </c>
      <c r="AA1018" s="0" t="n">
        <v>-0.73885672737</v>
      </c>
      <c r="AB1018" s="0" t="n">
        <v>2.41446917272641</v>
      </c>
      <c r="AC1018" s="0" t="n">
        <v>-0.375903734343065</v>
      </c>
      <c r="AD1018" s="0" t="n">
        <v>2.17092265366806</v>
      </c>
      <c r="AE1018" s="0" t="n">
        <v>-0.246341453229765</v>
      </c>
      <c r="AF1018" s="0" t="n">
        <v>1.62062795689036</v>
      </c>
      <c r="AG1018" s="0" t="n">
        <v>-0.123602937998588</v>
      </c>
      <c r="AH1018" s="0" t="s">
        <v>40</v>
      </c>
    </row>
    <row r="1019" customFormat="false" ht="12.75" hidden="false" customHeight="false" outlineLevel="0" collapsed="false">
      <c r="A1019" s="0" t="n">
        <v>202104</v>
      </c>
      <c r="B1019" s="0" t="n">
        <v>1.3789</v>
      </c>
      <c r="C1019" s="0" t="n">
        <v>-1.1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27</v>
      </c>
      <c r="I1019" s="0" t="n">
        <v>3</v>
      </c>
      <c r="J1019" s="0" t="n">
        <v>883</v>
      </c>
      <c r="K1019" s="0" t="n">
        <v>111</v>
      </c>
      <c r="L1019" s="0" t="n">
        <v>-0.3</v>
      </c>
      <c r="M1019" s="0" t="n">
        <v>0.519615</v>
      </c>
      <c r="N1019" s="0" t="n">
        <v>0.831655085087</v>
      </c>
      <c r="O1019" s="0" t="n">
        <v>2.28860712051</v>
      </c>
      <c r="P1019" s="0" t="n">
        <v>0.0690694070585347</v>
      </c>
      <c r="Q1019" s="0" t="n">
        <v>0.676970812823915</v>
      </c>
      <c r="R1019" s="0" t="n">
        <v>-0.0600349166534997</v>
      </c>
      <c r="S1019" s="0" t="n">
        <v>1.0120630831723</v>
      </c>
      <c r="T1019" s="0" t="n">
        <v>0.46733103068207</v>
      </c>
      <c r="U1019" s="0" t="n">
        <v>0.97438625484712</v>
      </c>
      <c r="V1019" s="0" t="n">
        <v>2.09999436999953</v>
      </c>
      <c r="W1019" s="0" t="n">
        <v>1.78294938362988</v>
      </c>
      <c r="X1019" s="0" t="n">
        <v>1.55713703265525</v>
      </c>
      <c r="Y1019" s="0" t="n">
        <v>1.36378462389108</v>
      </c>
      <c r="Z1019" s="0" t="n">
        <v>-1.131655085087</v>
      </c>
      <c r="AA1019" s="0" t="n">
        <v>-1.76899212051</v>
      </c>
      <c r="AB1019" s="0" t="n">
        <v>-0.762585678028465</v>
      </c>
      <c r="AC1019" s="0" t="n">
        <v>-1.61163630768609</v>
      </c>
      <c r="AD1019" s="0" t="n">
        <v>-0.8916900017405</v>
      </c>
      <c r="AE1019" s="0" t="n">
        <v>-1.2765440373377</v>
      </c>
      <c r="AF1019" s="0" t="n">
        <v>-0.36432405440493</v>
      </c>
      <c r="AG1019" s="0" t="n">
        <v>-1.31422086566288</v>
      </c>
      <c r="AH1019" s="0" t="s">
        <v>40</v>
      </c>
    </row>
    <row r="1020" customFormat="false" ht="12.75" hidden="false" customHeight="false" outlineLevel="0" collapsed="false">
      <c r="A1020" s="0" t="n">
        <v>202102</v>
      </c>
      <c r="B1020" s="0" t="n">
        <v>-0.45</v>
      </c>
      <c r="C1020" s="0" t="n">
        <v>0.77442</v>
      </c>
      <c r="D1020" s="0" t="n">
        <v>-1.37887967467</v>
      </c>
      <c r="E1020" s="0" t="n">
        <v>-1.15701808231</v>
      </c>
      <c r="F1020" s="0" t="n">
        <v>0</v>
      </c>
      <c r="G1020" s="0" t="n">
        <v>0</v>
      </c>
      <c r="H1020" s="0" t="n">
        <v>20</v>
      </c>
      <c r="I1020" s="0" t="n">
        <v>4</v>
      </c>
      <c r="J1020" s="0" t="n">
        <v>380</v>
      </c>
      <c r="K1020" s="0" t="n">
        <v>48</v>
      </c>
      <c r="L1020" s="0" t="n">
        <v>1.232513101</v>
      </c>
      <c r="M1020" s="0" t="n">
        <v>-1.225401993</v>
      </c>
      <c r="N1020" s="0" t="n">
        <v>1.62407135963</v>
      </c>
      <c r="O1020" s="0" t="n">
        <v>1.67525827885</v>
      </c>
      <c r="P1020" s="0" t="n">
        <v>1.51470476196189</v>
      </c>
      <c r="Q1020" s="0" t="n">
        <v>-0.63124937393804</v>
      </c>
      <c r="R1020" s="0" t="n">
        <v>1.88487849153731</v>
      </c>
      <c r="S1020" s="0" t="n">
        <v>-0.960004363711891</v>
      </c>
      <c r="T1020" s="0" t="n">
        <v>2.10240300650505</v>
      </c>
      <c r="U1020" s="0" t="n">
        <v>-0.0187419860149287</v>
      </c>
      <c r="V1020" s="0" t="n">
        <v>2.92696906075043</v>
      </c>
      <c r="W1020" s="0" t="n">
        <v>2.30909908948388</v>
      </c>
      <c r="X1020" s="0" t="n">
        <v>2.64813699708606</v>
      </c>
      <c r="Y1020" s="0" t="n">
        <v>1.76023806962713</v>
      </c>
      <c r="Z1020" s="0" t="n">
        <v>-0.39155825863</v>
      </c>
      <c r="AA1020" s="0" t="n">
        <v>-2.90066027185</v>
      </c>
      <c r="AB1020" s="0" t="n">
        <v>-0.10936659766811</v>
      </c>
      <c r="AC1020" s="0" t="n">
        <v>-2.30650765278804</v>
      </c>
      <c r="AD1020" s="0" t="n">
        <v>0.260807131907312</v>
      </c>
      <c r="AE1020" s="0" t="n">
        <v>-2.63526264256189</v>
      </c>
      <c r="AF1020" s="0" t="n">
        <v>0.47833164687505</v>
      </c>
      <c r="AG1020" s="0" t="n">
        <v>-1.69400026486493</v>
      </c>
      <c r="AH1020" s="0" t="s">
        <v>40</v>
      </c>
    </row>
    <row r="1021" customFormat="false" ht="12.75" hidden="false" customHeight="false" outlineLevel="0" collapsed="false">
      <c r="A1021" s="0" t="n">
        <v>202103</v>
      </c>
      <c r="B1021" s="0" t="n">
        <v>-1.3789</v>
      </c>
      <c r="C1021" s="0" t="n">
        <v>-1.1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17</v>
      </c>
      <c r="I1021" s="0" t="n">
        <v>4</v>
      </c>
      <c r="J1021" s="0" t="n">
        <v>580</v>
      </c>
      <c r="K1021" s="0" t="n">
        <v>73</v>
      </c>
      <c r="L1021" s="0" t="n">
        <v>-0.45</v>
      </c>
      <c r="M1021" s="0" t="n">
        <v>0.77442</v>
      </c>
      <c r="N1021" s="0" t="n">
        <v>-1.52538180351</v>
      </c>
      <c r="O1021" s="0" t="n">
        <v>1.4899481535</v>
      </c>
      <c r="P1021" s="0" t="n">
        <v>-0.838978462139832</v>
      </c>
      <c r="Q1021" s="0" t="n">
        <v>0.863157909392993</v>
      </c>
      <c r="R1021" s="0" t="n">
        <v>-0.220235118903342</v>
      </c>
      <c r="S1021" s="0" t="n">
        <v>1.4753912935486</v>
      </c>
      <c r="T1021" s="0" t="n">
        <v>-0.223009262213613</v>
      </c>
      <c r="U1021" s="0" t="n">
        <v>1.48719600356192</v>
      </c>
      <c r="V1021" s="0" t="n">
        <v>1.29167587334112</v>
      </c>
      <c r="W1021" s="0" t="n">
        <v>0.929524371467393</v>
      </c>
      <c r="X1021" s="0" t="n">
        <v>1.30522786152893</v>
      </c>
      <c r="Y1021" s="0" t="n">
        <v>1.30237544918971</v>
      </c>
      <c r="Z1021" s="0" t="n">
        <v>1.07538180351</v>
      </c>
      <c r="AA1021" s="0" t="n">
        <v>-0.7155281535</v>
      </c>
      <c r="AB1021" s="0" t="n">
        <v>0.686403341370168</v>
      </c>
      <c r="AC1021" s="0" t="n">
        <v>-0.626790244107007</v>
      </c>
      <c r="AD1021" s="0" t="n">
        <v>1.30514668460666</v>
      </c>
      <c r="AE1021" s="0" t="n">
        <v>-0.0145568599514028</v>
      </c>
      <c r="AF1021" s="0" t="n">
        <v>1.30237254129639</v>
      </c>
      <c r="AG1021" s="0" t="n">
        <v>-0.00275214993808337</v>
      </c>
      <c r="AH1021" s="0" t="s">
        <v>40</v>
      </c>
    </row>
    <row r="1022" customFormat="false" ht="12.75" hidden="false" customHeight="false" outlineLevel="0" collapsed="false">
      <c r="A1022" s="0" t="n">
        <v>202103</v>
      </c>
      <c r="B1022" s="0" t="n">
        <v>1.7727</v>
      </c>
      <c r="C1022" s="0" t="n">
        <v>-0.312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7</v>
      </c>
      <c r="I1022" s="0" t="n">
        <v>7</v>
      </c>
      <c r="J1022" s="0" t="n">
        <v>583</v>
      </c>
      <c r="K1022" s="0" t="n">
        <v>73</v>
      </c>
      <c r="L1022" s="0" t="n">
        <v>-0.45</v>
      </c>
      <c r="M1022" s="0" t="n">
        <v>0.77442</v>
      </c>
      <c r="N1022" s="0" t="n">
        <v>-0.993076384068</v>
      </c>
      <c r="O1022" s="0" t="n">
        <v>2.38483572006</v>
      </c>
      <c r="P1022" s="0" t="n">
        <v>0.0545919227962652</v>
      </c>
      <c r="Q1022" s="0" t="n">
        <v>1.14864572064009</v>
      </c>
      <c r="R1022" s="0" t="n">
        <v>-0.22026907266701</v>
      </c>
      <c r="S1022" s="0" t="n">
        <v>1.47546917792132</v>
      </c>
      <c r="T1022" s="0" t="n">
        <v>0.558349118016953</v>
      </c>
      <c r="U1022" s="0" t="n">
        <v>1.6283796164581</v>
      </c>
      <c r="V1022" s="0" t="n">
        <v>1.69952074137056</v>
      </c>
      <c r="W1022" s="0" t="n">
        <v>1.62042420244627</v>
      </c>
      <c r="X1022" s="0" t="n">
        <v>1.19338956276485</v>
      </c>
      <c r="Y1022" s="0" t="n">
        <v>1.72602054599478</v>
      </c>
      <c r="Z1022" s="0" t="n">
        <v>0.543076384068</v>
      </c>
      <c r="AA1022" s="0" t="n">
        <v>-1.61041572006</v>
      </c>
      <c r="AB1022" s="0" t="n">
        <v>1.04766830686427</v>
      </c>
      <c r="AC1022" s="0" t="n">
        <v>-1.23618999941991</v>
      </c>
      <c r="AD1022" s="0" t="n">
        <v>0.77280731140099</v>
      </c>
      <c r="AE1022" s="0" t="n">
        <v>-0.909366542138683</v>
      </c>
      <c r="AF1022" s="0" t="n">
        <v>1.55142550208495</v>
      </c>
      <c r="AG1022" s="0" t="n">
        <v>-0.756456103601896</v>
      </c>
      <c r="AH1022" s="0" t="s">
        <v>40</v>
      </c>
    </row>
    <row r="1023" customFormat="false" ht="12.75" hidden="false" customHeight="false" outlineLevel="0" collapsed="false">
      <c r="A1023" s="0" t="n">
        <v>202103</v>
      </c>
      <c r="B1023" s="0" t="n">
        <v>-1.3789</v>
      </c>
      <c r="C1023" s="0" t="n">
        <v>-1.1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3</v>
      </c>
      <c r="I1023" s="0" t="n">
        <v>4</v>
      </c>
      <c r="J1023" s="0" t="n">
        <v>468</v>
      </c>
      <c r="K1023" s="0" t="n">
        <v>59</v>
      </c>
      <c r="L1023" s="0" t="n">
        <v>-0.45</v>
      </c>
      <c r="M1023" s="0" t="n">
        <v>0.77442</v>
      </c>
      <c r="N1023" s="0" t="n">
        <v>1.08433401585</v>
      </c>
      <c r="O1023" s="0" t="n">
        <v>4.33535385132</v>
      </c>
      <c r="P1023" s="0" t="n">
        <v>-0.838978462139832</v>
      </c>
      <c r="Q1023" s="0" t="n">
        <v>0.863157909392993</v>
      </c>
      <c r="R1023" s="0" t="n">
        <v>-0.220235118903342</v>
      </c>
      <c r="S1023" s="0" t="n">
        <v>1.4753912935486</v>
      </c>
      <c r="T1023" s="0" t="n">
        <v>-0.223009262213613</v>
      </c>
      <c r="U1023" s="0" t="n">
        <v>1.48719600356192</v>
      </c>
      <c r="V1023" s="0" t="n">
        <v>3.87742579112368</v>
      </c>
      <c r="W1023" s="0" t="n">
        <v>3.96929156741172</v>
      </c>
      <c r="X1023" s="0" t="n">
        <v>3.14345136103701</v>
      </c>
      <c r="Y1023" s="0" t="n">
        <v>3.13387133948477</v>
      </c>
      <c r="Z1023" s="0" t="n">
        <v>-1.53433401585</v>
      </c>
      <c r="AA1023" s="0" t="n">
        <v>-3.56093385132</v>
      </c>
      <c r="AB1023" s="0" t="n">
        <v>-1.92331247798983</v>
      </c>
      <c r="AC1023" s="0" t="n">
        <v>-3.47219594192701</v>
      </c>
      <c r="AD1023" s="0" t="n">
        <v>-1.30456913475334</v>
      </c>
      <c r="AE1023" s="0" t="n">
        <v>-2.8599625577714</v>
      </c>
      <c r="AF1023" s="0" t="n">
        <v>-1.30734327806361</v>
      </c>
      <c r="AG1023" s="0" t="n">
        <v>-2.84815784775808</v>
      </c>
      <c r="AH1023" s="0" t="s">
        <v>40</v>
      </c>
    </row>
    <row r="1024" customFormat="false" ht="12.75" hidden="false" customHeight="false" outlineLevel="0" collapsed="false">
      <c r="A1024" s="0" t="n">
        <v>202103</v>
      </c>
      <c r="B1024" s="0" t="n">
        <v>-1.3789</v>
      </c>
      <c r="C1024" s="0" t="n">
        <v>1.157</v>
      </c>
      <c r="D1024" s="0" t="n">
        <v>0</v>
      </c>
      <c r="E1024" s="0" t="n">
        <v>-1.79999999981</v>
      </c>
      <c r="F1024" s="0" t="n">
        <v>0</v>
      </c>
      <c r="G1024" s="0" t="n">
        <v>0</v>
      </c>
      <c r="H1024" s="0" t="n">
        <v>3</v>
      </c>
      <c r="I1024" s="0" t="n">
        <v>2</v>
      </c>
      <c r="J1024" s="0" t="n">
        <v>466</v>
      </c>
      <c r="K1024" s="0" t="n">
        <v>59</v>
      </c>
      <c r="L1024" s="0" t="n">
        <v>-0.45</v>
      </c>
      <c r="M1024" s="0" t="n">
        <v>0.77442</v>
      </c>
      <c r="N1024" s="0" t="n">
        <v>1.34727621078</v>
      </c>
      <c r="O1024" s="0" t="n">
        <v>4.27425098419</v>
      </c>
      <c r="P1024" s="0" t="n">
        <v>-0.866541669211341</v>
      </c>
      <c r="Q1024" s="0" t="n">
        <v>1.46836931335807</v>
      </c>
      <c r="R1024" s="0" t="n">
        <v>-0.220300422252271</v>
      </c>
      <c r="S1024" s="0" t="n">
        <v>1.47540251404648</v>
      </c>
      <c r="T1024" s="0" t="n">
        <v>-0.362948405022371</v>
      </c>
      <c r="U1024" s="0" t="n">
        <v>1.87405375018775</v>
      </c>
      <c r="V1024" s="0" t="n">
        <v>3.93433840635653</v>
      </c>
      <c r="W1024" s="0" t="n">
        <v>3.57406792835278</v>
      </c>
      <c r="X1024" s="0" t="n">
        <v>3.20793535771118</v>
      </c>
      <c r="Y1024" s="0" t="n">
        <v>2.94717067687103</v>
      </c>
      <c r="Z1024" s="0" t="n">
        <v>-1.79727621078</v>
      </c>
      <c r="AA1024" s="0" t="n">
        <v>-3.49983098419</v>
      </c>
      <c r="AB1024" s="0" t="n">
        <v>-2.21381787999134</v>
      </c>
      <c r="AC1024" s="0" t="n">
        <v>-2.80588167083193</v>
      </c>
      <c r="AD1024" s="0" t="n">
        <v>-1.56757663303227</v>
      </c>
      <c r="AE1024" s="0" t="n">
        <v>-2.79884847014352</v>
      </c>
      <c r="AF1024" s="0" t="n">
        <v>-1.71022461580237</v>
      </c>
      <c r="AG1024" s="0" t="n">
        <v>-2.40019723400225</v>
      </c>
      <c r="AH1024" s="0" t="s">
        <v>40</v>
      </c>
    </row>
    <row r="1025" customFormat="false" ht="12.75" hidden="false" customHeight="false" outlineLevel="0" collapsed="false">
      <c r="A1025" s="0" t="n">
        <v>202101</v>
      </c>
      <c r="B1025" s="0" t="n">
        <v>0</v>
      </c>
      <c r="C1025" s="0" t="n">
        <v>-1.8</v>
      </c>
      <c r="D1025" s="0" t="n">
        <v>-1.37888032056</v>
      </c>
      <c r="E1025" s="0" t="n">
        <v>1.15701731256</v>
      </c>
      <c r="F1025" s="0" t="n">
        <v>0</v>
      </c>
      <c r="G1025" s="0" t="n">
        <v>0</v>
      </c>
      <c r="H1025" s="0" t="n">
        <v>17</v>
      </c>
      <c r="I1025" s="0" t="n">
        <v>2</v>
      </c>
      <c r="J1025" s="0" t="n">
        <v>130</v>
      </c>
      <c r="K1025" s="0" t="n">
        <v>17</v>
      </c>
      <c r="L1025" s="0" t="n">
        <v>-0.45</v>
      </c>
      <c r="M1025" s="0" t="n">
        <v>0.77442</v>
      </c>
      <c r="N1025" s="0" t="n">
        <v>-0.282627612352</v>
      </c>
      <c r="O1025" s="0" t="n">
        <v>0.16435483098</v>
      </c>
      <c r="P1025" s="0" t="n">
        <v>-0.0794686370288078</v>
      </c>
      <c r="Q1025" s="0" t="n">
        <v>0.0548731337429242</v>
      </c>
      <c r="R1025" s="0" t="n">
        <v>-0.913872814791082</v>
      </c>
      <c r="S1025" s="0" t="n">
        <v>0.907532584377228</v>
      </c>
      <c r="T1025" s="0" t="n">
        <v>-0.544745144091301</v>
      </c>
      <c r="U1025" s="0" t="n">
        <v>0.455185257492514</v>
      </c>
      <c r="V1025" s="0" t="n">
        <v>0.632608114553073</v>
      </c>
      <c r="W1025" s="0" t="n">
        <v>0.230780872873555</v>
      </c>
      <c r="X1025" s="0" t="n">
        <v>0.975081370320912</v>
      </c>
      <c r="Y1025" s="0" t="n">
        <v>0.391520034520015</v>
      </c>
      <c r="Z1025" s="0" t="n">
        <v>-0.167372387648</v>
      </c>
      <c r="AA1025" s="0" t="n">
        <v>0.61006516902</v>
      </c>
      <c r="AB1025" s="0" t="n">
        <v>0.203158975323192</v>
      </c>
      <c r="AC1025" s="0" t="n">
        <v>-0.109481697237076</v>
      </c>
      <c r="AD1025" s="0" t="n">
        <v>-0.631245202439082</v>
      </c>
      <c r="AE1025" s="0" t="n">
        <v>0.743177753397228</v>
      </c>
      <c r="AF1025" s="0" t="n">
        <v>-0.2621175317393</v>
      </c>
      <c r="AG1025" s="0" t="n">
        <v>0.290830426512514</v>
      </c>
      <c r="AH1025" s="0" t="s">
        <v>40</v>
      </c>
    </row>
    <row r="1026" customFormat="false" ht="12.75" hidden="false" customHeight="false" outlineLevel="0" collapsed="false">
      <c r="A1026" s="0" t="n">
        <v>202101</v>
      </c>
      <c r="B1026" s="0" t="n">
        <v>0</v>
      </c>
      <c r="C1026" s="0" t="n">
        <v>-1.8</v>
      </c>
      <c r="D1026" s="0" t="n">
        <v>-1.37888032056</v>
      </c>
      <c r="E1026" s="0" t="n">
        <v>1.15701731256</v>
      </c>
      <c r="F1026" s="0" t="n">
        <v>0</v>
      </c>
      <c r="G1026" s="0" t="n">
        <v>0</v>
      </c>
      <c r="H1026" s="0" t="n">
        <v>8</v>
      </c>
      <c r="I1026" s="0" t="n">
        <v>2</v>
      </c>
      <c r="J1026" s="0" t="n">
        <v>58</v>
      </c>
      <c r="K1026" s="0" t="n">
        <v>8</v>
      </c>
      <c r="L1026" s="0" t="n">
        <v>-0.45</v>
      </c>
      <c r="M1026" s="0" t="n">
        <v>0.77442</v>
      </c>
      <c r="N1026" s="0" t="n">
        <v>0.684876799583</v>
      </c>
      <c r="O1026" s="0" t="n">
        <v>-0.17790775001</v>
      </c>
      <c r="P1026" s="0" t="n">
        <v>-0.0794686370288078</v>
      </c>
      <c r="Q1026" s="0" t="n">
        <v>0.0548731337429242</v>
      </c>
      <c r="R1026" s="0" t="n">
        <v>-0.913872814791082</v>
      </c>
      <c r="S1026" s="0" t="n">
        <v>0.907532584377228</v>
      </c>
      <c r="T1026" s="0" t="n">
        <v>-0.544745144091301</v>
      </c>
      <c r="U1026" s="0" t="n">
        <v>0.455185257492514</v>
      </c>
      <c r="V1026" s="0" t="n">
        <v>1.48151054456958</v>
      </c>
      <c r="W1026" s="0" t="n">
        <v>0.799006186653199</v>
      </c>
      <c r="X1026" s="0" t="n">
        <v>1.93240292097066</v>
      </c>
      <c r="Y1026" s="0" t="n">
        <v>1.38303177133208</v>
      </c>
      <c r="Z1026" s="0" t="n">
        <v>-1.134876799583</v>
      </c>
      <c r="AA1026" s="0" t="n">
        <v>0.95232775001</v>
      </c>
      <c r="AB1026" s="0" t="n">
        <v>-0.764345436611808</v>
      </c>
      <c r="AC1026" s="0" t="n">
        <v>0.232780883752924</v>
      </c>
      <c r="AD1026" s="0" t="n">
        <v>-1.59874961437408</v>
      </c>
      <c r="AE1026" s="0" t="n">
        <v>1.08544033438723</v>
      </c>
      <c r="AF1026" s="0" t="n">
        <v>-1.2296219436743</v>
      </c>
      <c r="AG1026" s="0" t="n">
        <v>0.633093007502514</v>
      </c>
      <c r="AH1026" s="0" t="s">
        <v>40</v>
      </c>
    </row>
    <row r="1027" customFormat="false" ht="12.75" hidden="false" customHeight="false" outlineLevel="0" collapsed="false">
      <c r="A1027" s="0" t="n">
        <v>202101</v>
      </c>
      <c r="B1027" s="0" t="n">
        <v>0</v>
      </c>
      <c r="C1027" s="0" t="n">
        <v>-1.8</v>
      </c>
      <c r="D1027" s="0" t="n">
        <v>1.77265404267</v>
      </c>
      <c r="E1027" s="0" t="n">
        <v>-0.31256622502</v>
      </c>
      <c r="F1027" s="0" t="n">
        <v>0</v>
      </c>
      <c r="G1027" s="0" t="n">
        <v>0</v>
      </c>
      <c r="H1027" s="0" t="n">
        <v>8</v>
      </c>
      <c r="I1027" s="0" t="n">
        <v>7</v>
      </c>
      <c r="J1027" s="0" t="n">
        <v>63</v>
      </c>
      <c r="K1027" s="0" t="n">
        <v>8</v>
      </c>
      <c r="L1027" s="0" t="n">
        <v>-0.45</v>
      </c>
      <c r="M1027" s="0" t="n">
        <v>0.77442</v>
      </c>
      <c r="N1027" s="0" t="n">
        <v>-1.65946555138</v>
      </c>
      <c r="O1027" s="0" t="n">
        <v>0.449630588293</v>
      </c>
      <c r="P1027" s="0" t="n">
        <v>-0.922748886425174</v>
      </c>
      <c r="Q1027" s="0" t="n">
        <v>0.360755233443583</v>
      </c>
      <c r="R1027" s="0" t="n">
        <v>-1.08472836284869</v>
      </c>
      <c r="S1027" s="0" t="n">
        <v>0.737872168919568</v>
      </c>
      <c r="T1027" s="0" t="n">
        <v>-1.43639757987033</v>
      </c>
      <c r="U1027" s="0" t="n">
        <v>0.0732231076370799</v>
      </c>
      <c r="V1027" s="0" t="n">
        <v>1.25231588743891</v>
      </c>
      <c r="W1027" s="0" t="n">
        <v>0.742058133249526</v>
      </c>
      <c r="X1027" s="0" t="n">
        <v>0.64296659686408</v>
      </c>
      <c r="Y1027" s="0" t="n">
        <v>0.437540753995757</v>
      </c>
      <c r="Z1027" s="0" t="n">
        <v>1.20946555138</v>
      </c>
      <c r="AA1027" s="0" t="n">
        <v>0.324789411707</v>
      </c>
      <c r="AB1027" s="0" t="n">
        <v>0.736716664954826</v>
      </c>
      <c r="AC1027" s="0" t="n">
        <v>-0.0888753548494175</v>
      </c>
      <c r="AD1027" s="0" t="n">
        <v>0.57473718853131</v>
      </c>
      <c r="AE1027" s="0" t="n">
        <v>0.288241580626568</v>
      </c>
      <c r="AF1027" s="0" t="n">
        <v>0.22306797150967</v>
      </c>
      <c r="AG1027" s="0" t="n">
        <v>-0.37640748065592</v>
      </c>
      <c r="AH1027" s="0" t="s">
        <v>40</v>
      </c>
    </row>
    <row r="1028" customFormat="false" ht="12.75" hidden="false" customHeight="false" outlineLevel="0" collapsed="false">
      <c r="A1028" s="0" t="n">
        <v>202103</v>
      </c>
      <c r="B1028" s="0" t="n">
        <v>-1.3789</v>
      </c>
      <c r="C1028" s="0" t="n">
        <v>-1.157</v>
      </c>
      <c r="D1028" s="0" t="n">
        <v>0</v>
      </c>
      <c r="E1028" s="0" t="n">
        <v>-1.79999999981</v>
      </c>
      <c r="F1028" s="0" t="n">
        <v>0</v>
      </c>
      <c r="G1028" s="0" t="n">
        <v>0</v>
      </c>
      <c r="H1028" s="0" t="n">
        <v>13</v>
      </c>
      <c r="I1028" s="0" t="n">
        <v>4</v>
      </c>
      <c r="J1028" s="0" t="n">
        <v>548</v>
      </c>
      <c r="K1028" s="0" t="n">
        <v>69</v>
      </c>
      <c r="L1028" s="0" t="n">
        <v>-0.45</v>
      </c>
      <c r="M1028" s="0" t="n">
        <v>0.77442</v>
      </c>
      <c r="N1028" s="0" t="n">
        <v>0.225335404277</v>
      </c>
      <c r="O1028" s="0" t="n">
        <v>3.39500617981</v>
      </c>
      <c r="P1028" s="0" t="n">
        <v>-0.838978462139832</v>
      </c>
      <c r="Q1028" s="0" t="n">
        <v>0.863157909392993</v>
      </c>
      <c r="R1028" s="0" t="n">
        <v>-0.220235118903342</v>
      </c>
      <c r="S1028" s="0" t="n">
        <v>1.4753912935486</v>
      </c>
      <c r="T1028" s="0" t="n">
        <v>-0.223009262213613</v>
      </c>
      <c r="U1028" s="0" t="n">
        <v>1.48719600356192</v>
      </c>
      <c r="V1028" s="0" t="n">
        <v>2.70620580039308</v>
      </c>
      <c r="W1028" s="0" t="n">
        <v>2.74645583810495</v>
      </c>
      <c r="X1028" s="0" t="n">
        <v>1.97064821890757</v>
      </c>
      <c r="Y1028" s="0" t="n">
        <v>1.95978381679366</v>
      </c>
      <c r="Z1028" s="0" t="n">
        <v>-0.675335404277</v>
      </c>
      <c r="AA1028" s="0" t="n">
        <v>-2.62058617981</v>
      </c>
      <c r="AB1028" s="0" t="n">
        <v>-1.06431386641683</v>
      </c>
      <c r="AC1028" s="0" t="n">
        <v>-2.53184827041701</v>
      </c>
      <c r="AD1028" s="0" t="n">
        <v>-0.445570523180342</v>
      </c>
      <c r="AE1028" s="0" t="n">
        <v>-1.9196148862614</v>
      </c>
      <c r="AF1028" s="0" t="n">
        <v>-0.448344666490613</v>
      </c>
      <c r="AG1028" s="0" t="n">
        <v>-1.90781017624808</v>
      </c>
      <c r="AH1028" s="0" t="s">
        <v>40</v>
      </c>
    </row>
    <row r="1029" customFormat="false" ht="12.75" hidden="false" customHeight="false" outlineLevel="0" collapsed="false">
      <c r="A1029" s="0" t="n">
        <v>202104</v>
      </c>
      <c r="B1029" s="0" t="n">
        <v>1.3789</v>
      </c>
      <c r="C1029" s="0" t="n">
        <v>-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</v>
      </c>
      <c r="I1029" s="0" t="n">
        <v>3</v>
      </c>
      <c r="J1029" s="0" t="n">
        <v>683</v>
      </c>
      <c r="K1029" s="0" t="n">
        <v>86</v>
      </c>
      <c r="L1029" s="0" t="n">
        <v>-0.3</v>
      </c>
      <c r="M1029" s="0" t="n">
        <v>0.519615</v>
      </c>
      <c r="N1029" s="0" t="n">
        <v>0.496417135</v>
      </c>
      <c r="O1029" s="0" t="n">
        <v>-0.135187089443</v>
      </c>
      <c r="P1029" s="0" t="n">
        <v>0.0690694070585347</v>
      </c>
      <c r="Q1029" s="0" t="n">
        <v>0.676970812823915</v>
      </c>
      <c r="R1029" s="0" t="n">
        <v>-0.0600349166534997</v>
      </c>
      <c r="S1029" s="0" t="n">
        <v>1.0120630831723</v>
      </c>
      <c r="T1029" s="0" t="n">
        <v>0.46733103068207</v>
      </c>
      <c r="U1029" s="0" t="n">
        <v>0.97438625484712</v>
      </c>
      <c r="V1029" s="0" t="n">
        <v>1.0310412354802</v>
      </c>
      <c r="W1029" s="0" t="n">
        <v>0.917729011632153</v>
      </c>
      <c r="X1029" s="0" t="n">
        <v>1.27507719152811</v>
      </c>
      <c r="Y1029" s="0" t="n">
        <v>1.10995450709637</v>
      </c>
      <c r="Z1029" s="0" t="n">
        <v>-0.796417135</v>
      </c>
      <c r="AA1029" s="0" t="n">
        <v>0.654802089443</v>
      </c>
      <c r="AB1029" s="0" t="n">
        <v>-0.427347727941465</v>
      </c>
      <c r="AC1029" s="0" t="n">
        <v>0.812157902266915</v>
      </c>
      <c r="AD1029" s="0" t="n">
        <v>-0.5564520516535</v>
      </c>
      <c r="AE1029" s="0" t="n">
        <v>1.1472501726153</v>
      </c>
      <c r="AF1029" s="0" t="n">
        <v>-0.0290861043179299</v>
      </c>
      <c r="AG1029" s="0" t="n">
        <v>1.10957334429012</v>
      </c>
      <c r="AH1029" s="0" t="s">
        <v>40</v>
      </c>
    </row>
    <row r="1030" customFormat="false" ht="12.75" hidden="false" customHeight="false" outlineLevel="0" collapsed="false">
      <c r="A1030" s="0" t="n">
        <v>202103</v>
      </c>
      <c r="B1030" s="0" t="n">
        <v>1.7727</v>
      </c>
      <c r="C1030" s="0" t="n">
        <v>0.312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13</v>
      </c>
      <c r="I1030" s="0" t="n">
        <v>5</v>
      </c>
      <c r="J1030" s="0" t="n">
        <v>549</v>
      </c>
      <c r="K1030" s="0" t="n">
        <v>69</v>
      </c>
      <c r="L1030" s="0" t="n">
        <v>-0.45</v>
      </c>
      <c r="M1030" s="0" t="n">
        <v>0.77442</v>
      </c>
      <c r="N1030" s="0" t="n">
        <v>0.898254871368</v>
      </c>
      <c r="O1030" s="0" t="n">
        <v>0.799713253975</v>
      </c>
      <c r="P1030" s="0" t="n">
        <v>0.0620027827088269</v>
      </c>
      <c r="Q1030" s="0" t="n">
        <v>1.30669528966294</v>
      </c>
      <c r="R1030" s="0" t="n">
        <v>-0.220257291751581</v>
      </c>
      <c r="S1030" s="0" t="n">
        <v>1.47546715373819</v>
      </c>
      <c r="T1030" s="0" t="n">
        <v>0.639368171983446</v>
      </c>
      <c r="U1030" s="0" t="n">
        <v>1.76170371827197</v>
      </c>
      <c r="V1030" s="0" t="n">
        <v>1.34849210115009</v>
      </c>
      <c r="W1030" s="0" t="n">
        <v>0.977930641864297</v>
      </c>
      <c r="X1030" s="0" t="n">
        <v>1.30679485463159</v>
      </c>
      <c r="Y1030" s="0" t="n">
        <v>0.996216832078505</v>
      </c>
      <c r="Z1030" s="0" t="n">
        <v>-1.348254871368</v>
      </c>
      <c r="AA1030" s="0" t="n">
        <v>-0.025293253975</v>
      </c>
      <c r="AB1030" s="0" t="n">
        <v>-0.836252088659173</v>
      </c>
      <c r="AC1030" s="0" t="n">
        <v>0.506982035687938</v>
      </c>
      <c r="AD1030" s="0" t="n">
        <v>-1.11851216311958</v>
      </c>
      <c r="AE1030" s="0" t="n">
        <v>0.675753899763187</v>
      </c>
      <c r="AF1030" s="0" t="n">
        <v>-0.258886699384554</v>
      </c>
      <c r="AG1030" s="0" t="n">
        <v>0.961990464296972</v>
      </c>
      <c r="AH1030" s="0" t="s">
        <v>40</v>
      </c>
    </row>
    <row r="1031" customFormat="false" ht="12.75" hidden="false" customHeight="false" outlineLevel="0" collapsed="false">
      <c r="A1031" s="0" t="n">
        <v>202103</v>
      </c>
      <c r="B1031" s="0" t="n">
        <v>-1.7727</v>
      </c>
      <c r="C1031" s="0" t="n">
        <v>-0.312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17</v>
      </c>
      <c r="I1031" s="0" t="n">
        <v>8</v>
      </c>
      <c r="J1031" s="0" t="n">
        <v>584</v>
      </c>
      <c r="K1031" s="0" t="n">
        <v>73</v>
      </c>
      <c r="L1031" s="0" t="n">
        <v>-0.45</v>
      </c>
      <c r="M1031" s="0" t="n">
        <v>0.77442</v>
      </c>
      <c r="N1031" s="0" t="n">
        <v>1.30242741108</v>
      </c>
      <c r="O1031" s="0" t="n">
        <v>2.43029022217</v>
      </c>
      <c r="P1031" s="0" t="n">
        <v>-0.95165719654673</v>
      </c>
      <c r="Q1031" s="0" t="n">
        <v>1.0760241354811</v>
      </c>
      <c r="R1031" s="0" t="n">
        <v>-0.220257291751581</v>
      </c>
      <c r="S1031" s="0" t="n">
        <v>1.47546715373819</v>
      </c>
      <c r="T1031" s="0" t="n">
        <v>-0.332542300272162</v>
      </c>
      <c r="U1031" s="0" t="n">
        <v>1.63563590282856</v>
      </c>
      <c r="V1031" s="0" t="n">
        <v>2.41099730895202</v>
      </c>
      <c r="W1031" s="0" t="n">
        <v>2.62962621904624</v>
      </c>
      <c r="X1031" s="0" t="n">
        <v>1.79729123857177</v>
      </c>
      <c r="Y1031" s="0" t="n">
        <v>1.81785627712616</v>
      </c>
      <c r="Z1031" s="0" t="n">
        <v>-1.75242741108</v>
      </c>
      <c r="AA1031" s="0" t="n">
        <v>-1.65587022217</v>
      </c>
      <c r="AB1031" s="0" t="n">
        <v>-2.25408460762673</v>
      </c>
      <c r="AC1031" s="0" t="n">
        <v>-1.3542660866889</v>
      </c>
      <c r="AD1031" s="0" t="n">
        <v>-1.52268470283158</v>
      </c>
      <c r="AE1031" s="0" t="n">
        <v>-0.954823068431813</v>
      </c>
      <c r="AF1031" s="0" t="n">
        <v>-1.63496971135216</v>
      </c>
      <c r="AG1031" s="0" t="n">
        <v>-0.794654319341444</v>
      </c>
      <c r="AH1031" s="0" t="s">
        <v>40</v>
      </c>
    </row>
    <row r="1032" customFormat="false" ht="12.75" hidden="false" customHeight="false" outlineLevel="0" collapsed="false">
      <c r="A1032" s="0" t="n">
        <v>202102</v>
      </c>
      <c r="B1032" s="0" t="n">
        <v>-0.45</v>
      </c>
      <c r="C1032" s="0" t="n">
        <v>0.77442</v>
      </c>
      <c r="D1032" s="0" t="n">
        <v>1.37888032056</v>
      </c>
      <c r="E1032" s="0" t="n">
        <v>-1.15701731256</v>
      </c>
      <c r="F1032" s="0" t="n">
        <v>0</v>
      </c>
      <c r="G1032" s="0" t="n">
        <v>0</v>
      </c>
      <c r="H1032" s="0" t="n">
        <v>20</v>
      </c>
      <c r="I1032" s="0" t="n">
        <v>3</v>
      </c>
      <c r="J1032" s="0" t="n">
        <v>379</v>
      </c>
      <c r="K1032" s="0" t="n">
        <v>48</v>
      </c>
      <c r="L1032" s="0" t="n">
        <v>1.232513101</v>
      </c>
      <c r="M1032" s="0" t="n">
        <v>-1.225401993</v>
      </c>
      <c r="N1032" s="0" t="n">
        <v>1.49177420139</v>
      </c>
      <c r="O1032" s="0" t="n">
        <v>-1.22585391998</v>
      </c>
      <c r="P1032" s="0" t="n">
        <v>0.704790817574328</v>
      </c>
      <c r="Q1032" s="0" t="n">
        <v>-0.775774928792286</v>
      </c>
      <c r="R1032" s="0" t="n">
        <v>2.22347484692588</v>
      </c>
      <c r="S1032" s="0" t="n">
        <v>-0.787576942883536</v>
      </c>
      <c r="T1032" s="0" t="n">
        <v>1.46188730217443</v>
      </c>
      <c r="U1032" s="0" t="n">
        <v>-1.16358840364857</v>
      </c>
      <c r="V1032" s="0" t="n">
        <v>0.259261494274466</v>
      </c>
      <c r="W1032" s="0" t="n">
        <v>0.906594697045221</v>
      </c>
      <c r="X1032" s="0" t="n">
        <v>0.852920009924982</v>
      </c>
      <c r="Y1032" s="0" t="n">
        <v>0.0690667884640759</v>
      </c>
      <c r="Z1032" s="0" t="n">
        <v>-0.25926110039</v>
      </c>
      <c r="AA1032" s="0" t="n">
        <v>0.000451926980000073</v>
      </c>
      <c r="AB1032" s="0" t="n">
        <v>-0.786983383815672</v>
      </c>
      <c r="AC1032" s="0" t="n">
        <v>0.450078991187714</v>
      </c>
      <c r="AD1032" s="0" t="n">
        <v>0.731700645535876</v>
      </c>
      <c r="AE1032" s="0" t="n">
        <v>0.438276977096464</v>
      </c>
      <c r="AF1032" s="0" t="n">
        <v>-0.0298868992155725</v>
      </c>
      <c r="AG1032" s="0" t="n">
        <v>0.0622655163314303</v>
      </c>
      <c r="AH1032" s="0" t="s">
        <v>40</v>
      </c>
    </row>
    <row r="1033" customFormat="false" ht="12.75" hidden="false" customHeight="false" outlineLevel="0" collapsed="false">
      <c r="A1033" s="0" t="n">
        <v>202102</v>
      </c>
      <c r="B1033" s="0" t="n">
        <v>-0.45</v>
      </c>
      <c r="C1033" s="0" t="n">
        <v>0.77442</v>
      </c>
      <c r="D1033" s="0" t="n">
        <v>-1.77265386818</v>
      </c>
      <c r="E1033" s="0" t="n">
        <v>-0.312567214581</v>
      </c>
      <c r="F1033" s="0" t="n">
        <v>0</v>
      </c>
      <c r="G1033" s="0" t="n">
        <v>0</v>
      </c>
      <c r="H1033" s="0" t="n">
        <v>20</v>
      </c>
      <c r="I1033" s="0" t="n">
        <v>8</v>
      </c>
      <c r="J1033" s="0" t="n">
        <v>384</v>
      </c>
      <c r="K1033" s="0" t="n">
        <v>48</v>
      </c>
      <c r="L1033" s="0" t="n">
        <v>1.232513101</v>
      </c>
      <c r="M1033" s="0" t="n">
        <v>-1.225401993</v>
      </c>
      <c r="N1033" s="0" t="n">
        <v>2.5328578949</v>
      </c>
      <c r="O1033" s="0" t="n">
        <v>1.10260140896</v>
      </c>
      <c r="P1033" s="0" t="n">
        <v>1.62056983977371</v>
      </c>
      <c r="Q1033" s="0" t="n">
        <v>-0.828662775284318</v>
      </c>
      <c r="R1033" s="0" t="n">
        <v>2.31710599075086</v>
      </c>
      <c r="S1033" s="0" t="n">
        <v>-1.13952613771255</v>
      </c>
      <c r="T1033" s="0" t="n">
        <v>2.6142089758696</v>
      </c>
      <c r="U1033" s="0" t="n">
        <v>-0.30255475448142</v>
      </c>
      <c r="V1033" s="0" t="n">
        <v>2.6665514100726</v>
      </c>
      <c r="W1033" s="0" t="n">
        <v>2.13589579447851</v>
      </c>
      <c r="X1033" s="0" t="n">
        <v>2.25248414415992</v>
      </c>
      <c r="Y1033" s="0" t="n">
        <v>1.40750909127875</v>
      </c>
      <c r="Z1033" s="0" t="n">
        <v>-1.3003447939</v>
      </c>
      <c r="AA1033" s="0" t="n">
        <v>-2.32800340196</v>
      </c>
      <c r="AB1033" s="0" t="n">
        <v>-0.912288055126292</v>
      </c>
      <c r="AC1033" s="0" t="n">
        <v>-1.93126418424432</v>
      </c>
      <c r="AD1033" s="0" t="n">
        <v>-0.21575190414914</v>
      </c>
      <c r="AE1033" s="0" t="n">
        <v>-2.24212754667255</v>
      </c>
      <c r="AF1033" s="0" t="n">
        <v>0.0813510809695983</v>
      </c>
      <c r="AG1033" s="0" t="n">
        <v>-1.40515616344142</v>
      </c>
      <c r="AH1033" s="0" t="s">
        <v>40</v>
      </c>
    </row>
    <row r="1034" customFormat="false" ht="12.75" hidden="false" customHeight="false" outlineLevel="0" collapsed="false">
      <c r="A1034" s="0" t="n">
        <v>202101</v>
      </c>
      <c r="B1034" s="0" t="n">
        <v>0</v>
      </c>
      <c r="C1034" s="0" t="n">
        <v>-1.8</v>
      </c>
      <c r="D1034" s="0" t="n">
        <v>-1.77265386818</v>
      </c>
      <c r="E1034" s="0" t="n">
        <v>-0.312567214581</v>
      </c>
      <c r="F1034" s="0" t="n">
        <v>0</v>
      </c>
      <c r="G1034" s="0" t="n">
        <v>0</v>
      </c>
      <c r="H1034" s="0" t="n">
        <v>8</v>
      </c>
      <c r="I1034" s="0" t="n">
        <v>8</v>
      </c>
      <c r="J1034" s="0" t="n">
        <v>64</v>
      </c>
      <c r="K1034" s="0" t="n">
        <v>8</v>
      </c>
      <c r="L1034" s="0" t="n">
        <v>-0.45</v>
      </c>
      <c r="M1034" s="0" t="n">
        <v>0.77442</v>
      </c>
      <c r="N1034" s="0" t="n">
        <v>0.689129948616</v>
      </c>
      <c r="O1034" s="0" t="n">
        <v>0.763503849506</v>
      </c>
      <c r="P1034" s="0" t="n">
        <v>0.0256837871647093</v>
      </c>
      <c r="Q1034" s="0" t="n">
        <v>0.433375829041571</v>
      </c>
      <c r="R1034" s="0" t="n">
        <v>-0.330076547765822</v>
      </c>
      <c r="S1034" s="0" t="n">
        <v>0.658758180813949</v>
      </c>
      <c r="T1034" s="0" t="n">
        <v>0.0181806424978077</v>
      </c>
      <c r="U1034" s="0" t="n">
        <v>0.325659145603034</v>
      </c>
      <c r="V1034" s="0" t="n">
        <v>1.13918225151882</v>
      </c>
      <c r="W1034" s="0" t="n">
        <v>0.741043398891195</v>
      </c>
      <c r="X1034" s="0" t="n">
        <v>1.02457480809195</v>
      </c>
      <c r="Y1034" s="0" t="n">
        <v>0.80117473507117</v>
      </c>
      <c r="Z1034" s="0" t="n">
        <v>-1.139129948616</v>
      </c>
      <c r="AA1034" s="0" t="n">
        <v>0.010916150494</v>
      </c>
      <c r="AB1034" s="0" t="n">
        <v>-0.663446161451291</v>
      </c>
      <c r="AC1034" s="0" t="n">
        <v>-0.330128020464429</v>
      </c>
      <c r="AD1034" s="0" t="n">
        <v>-1.01920649638182</v>
      </c>
      <c r="AE1034" s="0" t="n">
        <v>-0.104745668692051</v>
      </c>
      <c r="AF1034" s="0" t="n">
        <v>-0.670949306118192</v>
      </c>
      <c r="AG1034" s="0" t="n">
        <v>-0.437844703902967</v>
      </c>
      <c r="AH1034" s="0" t="s">
        <v>40</v>
      </c>
    </row>
    <row r="1035" customFormat="false" ht="12.75" hidden="false" customHeight="false" outlineLevel="0" collapsed="false">
      <c r="A1035" s="0" t="n">
        <v>202103</v>
      </c>
      <c r="B1035" s="0" t="n">
        <v>-1.3789</v>
      </c>
      <c r="C1035" s="0" t="n">
        <v>1.1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19</v>
      </c>
      <c r="I1035" s="0" t="n">
        <v>2</v>
      </c>
      <c r="J1035" s="0" t="n">
        <v>594</v>
      </c>
      <c r="K1035" s="0" t="n">
        <v>75</v>
      </c>
      <c r="L1035" s="0" t="n">
        <v>-0.45</v>
      </c>
      <c r="M1035" s="0" t="n">
        <v>0.77442</v>
      </c>
      <c r="N1035" s="0" t="n">
        <v>2.09090828896</v>
      </c>
      <c r="O1035" s="0" t="n">
        <v>1.88461244106</v>
      </c>
      <c r="P1035" s="0" t="n">
        <v>-0.866541669211341</v>
      </c>
      <c r="Q1035" s="0" t="n">
        <v>1.46836931335807</v>
      </c>
      <c r="R1035" s="0" t="n">
        <v>-0.220300422252271</v>
      </c>
      <c r="S1035" s="0" t="n">
        <v>1.47540251404648</v>
      </c>
      <c r="T1035" s="0" t="n">
        <v>-0.362948405022371</v>
      </c>
      <c r="U1035" s="0" t="n">
        <v>1.87405375018775</v>
      </c>
      <c r="V1035" s="0" t="n">
        <v>2.77285812639096</v>
      </c>
      <c r="W1035" s="0" t="n">
        <v>2.98659816454219</v>
      </c>
      <c r="X1035" s="0" t="n">
        <v>2.34715539987234</v>
      </c>
      <c r="Y1035" s="0" t="n">
        <v>2.45387941035313</v>
      </c>
      <c r="Z1035" s="0" t="n">
        <v>-2.54090828896</v>
      </c>
      <c r="AA1035" s="0" t="n">
        <v>-1.11019244106</v>
      </c>
      <c r="AB1035" s="0" t="n">
        <v>-2.95744995817134</v>
      </c>
      <c r="AC1035" s="0" t="n">
        <v>-0.416243127701934</v>
      </c>
      <c r="AD1035" s="0" t="n">
        <v>-2.31120871121227</v>
      </c>
      <c r="AE1035" s="0" t="n">
        <v>-0.409209927013522</v>
      </c>
      <c r="AF1035" s="0" t="n">
        <v>-2.45385669398237</v>
      </c>
      <c r="AG1035" s="0" t="n">
        <v>-0.0105586908722493</v>
      </c>
      <c r="AH1035" s="0" t="s">
        <v>40</v>
      </c>
    </row>
    <row r="1036" customFormat="false" ht="12.75" hidden="false" customHeight="false" outlineLevel="0" collapsed="false">
      <c r="A1036" s="0" t="n">
        <v>202104</v>
      </c>
      <c r="B1036" s="0" t="n">
        <v>1.7727</v>
      </c>
      <c r="C1036" s="0" t="n">
        <v>0.312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27</v>
      </c>
      <c r="I1036" s="0" t="n">
        <v>5</v>
      </c>
      <c r="J1036" s="0" t="n">
        <v>885</v>
      </c>
      <c r="K1036" s="0" t="n">
        <v>111</v>
      </c>
      <c r="L1036" s="0" t="n">
        <v>-0.3</v>
      </c>
      <c r="M1036" s="0" t="n">
        <v>0.519615</v>
      </c>
      <c r="N1036" s="0" t="n">
        <v>-2.05805873871</v>
      </c>
      <c r="O1036" s="0" t="n">
        <v>1.89669406414</v>
      </c>
      <c r="P1036" s="0" t="n">
        <v>0.192627420759228</v>
      </c>
      <c r="Q1036" s="0" t="n">
        <v>1.04143543224158</v>
      </c>
      <c r="R1036" s="0" t="n">
        <v>-0.0599927998630859</v>
      </c>
      <c r="S1036" s="0" t="n">
        <v>1.01212842148015</v>
      </c>
      <c r="T1036" s="0" t="n">
        <v>-0.600322384102858</v>
      </c>
      <c r="U1036" s="0" t="n">
        <v>1.28092771739753</v>
      </c>
      <c r="V1036" s="0" t="n">
        <v>2.23318545527399</v>
      </c>
      <c r="W1036" s="0" t="n">
        <v>2.40770752290703</v>
      </c>
      <c r="X1036" s="0" t="n">
        <v>2.18511415540572</v>
      </c>
      <c r="Y1036" s="0" t="n">
        <v>1.58245488824291</v>
      </c>
      <c r="Z1036" s="0" t="n">
        <v>1.75805873871</v>
      </c>
      <c r="AA1036" s="0" t="n">
        <v>-1.37707906414</v>
      </c>
      <c r="AB1036" s="0" t="n">
        <v>2.25068615946923</v>
      </c>
      <c r="AC1036" s="0" t="n">
        <v>-0.855258631898424</v>
      </c>
      <c r="AD1036" s="0" t="n">
        <v>1.99806593884691</v>
      </c>
      <c r="AE1036" s="0" t="n">
        <v>-0.884565642659855</v>
      </c>
      <c r="AF1036" s="0" t="n">
        <v>1.45773635460714</v>
      </c>
      <c r="AG1036" s="0" t="n">
        <v>-0.615766346742473</v>
      </c>
      <c r="AH1036" s="0" t="s">
        <v>40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1.77265386818</v>
      </c>
      <c r="E1037" s="0" t="n">
        <v>0.312567214581</v>
      </c>
      <c r="F1037" s="0" t="n">
        <v>0</v>
      </c>
      <c r="G1037" s="0" t="n">
        <v>0</v>
      </c>
      <c r="H1037" s="0" t="n">
        <v>8</v>
      </c>
      <c r="I1037" s="0" t="n">
        <v>5</v>
      </c>
      <c r="J1037" s="0" t="n">
        <v>61</v>
      </c>
      <c r="K1037" s="0" t="n">
        <v>8</v>
      </c>
      <c r="L1037" s="0" t="n">
        <v>-0.45</v>
      </c>
      <c r="M1037" s="0" t="n">
        <v>0.77442</v>
      </c>
      <c r="N1037" s="0" t="n">
        <v>-4.05954360962</v>
      </c>
      <c r="O1037" s="0" t="n">
        <v>0.109236039221</v>
      </c>
      <c r="P1037" s="0" t="n">
        <v>-0.920964646018944</v>
      </c>
      <c r="Q1037" s="0" t="n">
        <v>0.205582252818256</v>
      </c>
      <c r="R1037" s="0" t="n">
        <v>-0.907262307641972</v>
      </c>
      <c r="S1037" s="0" t="n">
        <v>0.596083997668418</v>
      </c>
      <c r="T1037" s="0" t="n">
        <v>-1.22831086788422</v>
      </c>
      <c r="U1037" s="0" t="n">
        <v>-0.148891355669592</v>
      </c>
      <c r="V1037" s="0" t="n">
        <v>3.67032352408152</v>
      </c>
      <c r="W1037" s="0" t="n">
        <v>3.14005740451247</v>
      </c>
      <c r="X1037" s="0" t="n">
        <v>3.1896548937847</v>
      </c>
      <c r="Y1037" s="0" t="n">
        <v>2.84297530588461</v>
      </c>
      <c r="Z1037" s="0" t="n">
        <v>3.60954360962</v>
      </c>
      <c r="AA1037" s="0" t="n">
        <v>0.665183960779</v>
      </c>
      <c r="AB1037" s="0" t="n">
        <v>3.13857896360106</v>
      </c>
      <c r="AC1037" s="0" t="n">
        <v>0.096346213597256</v>
      </c>
      <c r="AD1037" s="0" t="n">
        <v>3.15228130197803</v>
      </c>
      <c r="AE1037" s="0" t="n">
        <v>0.486847958447418</v>
      </c>
      <c r="AF1037" s="0" t="n">
        <v>2.83123274173578</v>
      </c>
      <c r="AG1037" s="0" t="n">
        <v>-0.258127394890592</v>
      </c>
      <c r="AH1037" s="0" t="s">
        <v>40</v>
      </c>
    </row>
    <row r="1038" customFormat="false" ht="12.75" hidden="false" customHeight="false" outlineLevel="0" collapsed="false">
      <c r="A1038" s="0" t="n">
        <v>202104</v>
      </c>
      <c r="B1038" s="0" t="n">
        <v>-1.7727</v>
      </c>
      <c r="C1038" s="0" t="n">
        <v>-0.31257</v>
      </c>
      <c r="D1038" s="0" t="n">
        <v>0</v>
      </c>
      <c r="E1038" s="0" t="n">
        <v>-1.79999999981</v>
      </c>
      <c r="F1038" s="0" t="n">
        <v>0</v>
      </c>
      <c r="G1038" s="0" t="n">
        <v>0</v>
      </c>
      <c r="H1038" s="0" t="n">
        <v>19</v>
      </c>
      <c r="I1038" s="0" t="n">
        <v>8</v>
      </c>
      <c r="J1038" s="0" t="n">
        <v>824</v>
      </c>
      <c r="K1038" s="0" t="n">
        <v>103</v>
      </c>
      <c r="L1038" s="0" t="n">
        <v>-0.3</v>
      </c>
      <c r="M1038" s="0" t="n">
        <v>0.519615</v>
      </c>
      <c r="N1038" s="0" t="n">
        <v>-2.60864233971</v>
      </c>
      <c r="O1038" s="0" t="n">
        <v>2.63117694855</v>
      </c>
      <c r="P1038" s="0" t="n">
        <v>-0.781585936470056</v>
      </c>
      <c r="Q1038" s="0" t="n">
        <v>0.834153602920943</v>
      </c>
      <c r="R1038" s="0" t="n">
        <v>-0.0599927998630859</v>
      </c>
      <c r="S1038" s="0" t="n">
        <v>1.01212842148015</v>
      </c>
      <c r="T1038" s="0" t="n">
        <v>-0.147558816611949</v>
      </c>
      <c r="U1038" s="0" t="n">
        <v>1.17784486299204</v>
      </c>
      <c r="V1038" s="0" t="n">
        <v>3.12866158528946</v>
      </c>
      <c r="W1038" s="0" t="n">
        <v>2.56269935914378</v>
      </c>
      <c r="X1038" s="0" t="n">
        <v>3.01942587422989</v>
      </c>
      <c r="Y1038" s="0" t="n">
        <v>2.85816484104346</v>
      </c>
      <c r="Z1038" s="0" t="n">
        <v>2.30864233971</v>
      </c>
      <c r="AA1038" s="0" t="n">
        <v>-2.11156194855</v>
      </c>
      <c r="AB1038" s="0" t="n">
        <v>1.82705640323994</v>
      </c>
      <c r="AC1038" s="0" t="n">
        <v>-1.79702334562906</v>
      </c>
      <c r="AD1038" s="0" t="n">
        <v>2.54864953984691</v>
      </c>
      <c r="AE1038" s="0" t="n">
        <v>-1.61904852706986</v>
      </c>
      <c r="AF1038" s="0" t="n">
        <v>2.46108352309805</v>
      </c>
      <c r="AG1038" s="0" t="n">
        <v>-1.45333208555796</v>
      </c>
      <c r="AH1038" s="0" t="s">
        <v>40</v>
      </c>
    </row>
    <row r="1039" customFormat="false" ht="12.75" hidden="false" customHeight="false" outlineLevel="0" collapsed="false">
      <c r="A1039" s="0" t="n">
        <v>202103</v>
      </c>
      <c r="B1039" s="0" t="n">
        <v>-1.7727</v>
      </c>
      <c r="C1039" s="0" t="n">
        <v>0.312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3</v>
      </c>
      <c r="I1039" s="0" t="n">
        <v>6</v>
      </c>
      <c r="J1039" s="0" t="n">
        <v>470</v>
      </c>
      <c r="K1039" s="0" t="n">
        <v>59</v>
      </c>
      <c r="L1039" s="0" t="n">
        <v>-0.45</v>
      </c>
      <c r="M1039" s="0" t="n">
        <v>0.77442</v>
      </c>
      <c r="N1039" s="0" t="n">
        <v>-2.86058497429</v>
      </c>
      <c r="O1039" s="0" t="n">
        <v>2.48105692863</v>
      </c>
      <c r="P1039" s="0" t="n">
        <v>-0.959507873410553</v>
      </c>
      <c r="Q1039" s="0" t="n">
        <v>1.23972804270979</v>
      </c>
      <c r="R1039" s="0" t="n">
        <v>-0.22026907266701</v>
      </c>
      <c r="S1039" s="0" t="n">
        <v>1.47546917792132</v>
      </c>
      <c r="T1039" s="0" t="n">
        <v>-0.368031518006181</v>
      </c>
      <c r="U1039" s="0" t="n">
        <v>1.74021340506331</v>
      </c>
      <c r="V1039" s="0" t="n">
        <v>2.95356217548173</v>
      </c>
      <c r="W1039" s="0" t="n">
        <v>2.27046064632447</v>
      </c>
      <c r="X1039" s="0" t="n">
        <v>2.82532737655985</v>
      </c>
      <c r="Y1039" s="0" t="n">
        <v>2.60032149143969</v>
      </c>
      <c r="Z1039" s="0" t="n">
        <v>2.41058497429</v>
      </c>
      <c r="AA1039" s="0" t="n">
        <v>-1.70663692863</v>
      </c>
      <c r="AB1039" s="0" t="n">
        <v>1.90107710087945</v>
      </c>
      <c r="AC1039" s="0" t="n">
        <v>-1.24132888592021</v>
      </c>
      <c r="AD1039" s="0" t="n">
        <v>2.64031590162299</v>
      </c>
      <c r="AE1039" s="0" t="n">
        <v>-1.00558775070868</v>
      </c>
      <c r="AF1039" s="0" t="n">
        <v>2.49255345628382</v>
      </c>
      <c r="AG1039" s="0" t="n">
        <v>-0.740843523566687</v>
      </c>
      <c r="AH1039" s="0" t="s">
        <v>40</v>
      </c>
    </row>
    <row r="1040" customFormat="false" ht="12.75" hidden="false" customHeight="false" outlineLevel="0" collapsed="false">
      <c r="A1040" s="0" t="n">
        <v>202104</v>
      </c>
      <c r="B1040" s="0" t="n">
        <v>1.7727</v>
      </c>
      <c r="C1040" s="0" t="n">
        <v>-0.312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2</v>
      </c>
      <c r="I1040" s="0" t="n">
        <v>7</v>
      </c>
      <c r="J1040" s="0" t="n">
        <v>687</v>
      </c>
      <c r="K1040" s="0" t="n">
        <v>86</v>
      </c>
      <c r="L1040" s="0" t="n">
        <v>-0.3</v>
      </c>
      <c r="M1040" s="0" t="n">
        <v>0.519615</v>
      </c>
      <c r="N1040" s="0" t="n">
        <v>-0.530362188816</v>
      </c>
      <c r="O1040" s="0" t="n">
        <v>1.00910770893</v>
      </c>
      <c r="P1040" s="0" t="n">
        <v>0.183542420636414</v>
      </c>
      <c r="Q1040" s="0" t="n">
        <v>0.882567993026935</v>
      </c>
      <c r="R1040" s="0" t="n">
        <v>-0.060004098421939</v>
      </c>
      <c r="S1040" s="0" t="n">
        <v>1.01213027414024</v>
      </c>
      <c r="T1040" s="0" t="n">
        <v>-0.610298795199637</v>
      </c>
      <c r="U1040" s="0" t="n">
        <v>1.13486878937141</v>
      </c>
      <c r="V1040" s="0" t="n">
        <v>0.540989695032843</v>
      </c>
      <c r="W1040" s="0" t="n">
        <v>0.725032475892102</v>
      </c>
      <c r="X1040" s="0" t="n">
        <v>0.470367801937588</v>
      </c>
      <c r="Y1040" s="0" t="n">
        <v>0.14901580585268</v>
      </c>
      <c r="Z1040" s="0" t="n">
        <v>0.230362188816</v>
      </c>
      <c r="AA1040" s="0" t="n">
        <v>-0.48949270893</v>
      </c>
      <c r="AB1040" s="0" t="n">
        <v>0.713904609452414</v>
      </c>
      <c r="AC1040" s="0" t="n">
        <v>-0.126539715903065</v>
      </c>
      <c r="AD1040" s="0" t="n">
        <v>0.470358090394061</v>
      </c>
      <c r="AE1040" s="0" t="n">
        <v>0.00302256521023514</v>
      </c>
      <c r="AF1040" s="0" t="n">
        <v>-0.0799366063836366</v>
      </c>
      <c r="AG1040" s="0" t="n">
        <v>0.125761080441412</v>
      </c>
      <c r="AH1040" s="0" t="s">
        <v>40</v>
      </c>
    </row>
    <row r="1041" customFormat="false" ht="12.75" hidden="false" customHeight="false" outlineLevel="0" collapsed="false">
      <c r="A1041" s="0" t="n">
        <v>202104</v>
      </c>
      <c r="B1041" s="0" t="n">
        <v>-1.3789</v>
      </c>
      <c r="C1041" s="0" t="n">
        <v>-1.157</v>
      </c>
      <c r="D1041" s="0" t="n">
        <v>0</v>
      </c>
      <c r="E1041" s="0" t="n">
        <v>-1.79999999981</v>
      </c>
      <c r="F1041" s="0" t="n">
        <v>0</v>
      </c>
      <c r="G1041" s="0" t="n">
        <v>0</v>
      </c>
      <c r="H1041" s="0" t="n">
        <v>27</v>
      </c>
      <c r="I1041" s="0" t="n">
        <v>4</v>
      </c>
      <c r="J1041" s="0" t="n">
        <v>884</v>
      </c>
      <c r="K1041" s="0" t="n">
        <v>111</v>
      </c>
      <c r="L1041" s="0" t="n">
        <v>-0.3</v>
      </c>
      <c r="M1041" s="0" t="n">
        <v>0.519615</v>
      </c>
      <c r="N1041" s="0" t="n">
        <v>3.53497195244</v>
      </c>
      <c r="O1041" s="0" t="n">
        <v>1.45869994164</v>
      </c>
      <c r="P1041" s="0" t="n">
        <v>-0.666628581926639</v>
      </c>
      <c r="Q1041" s="0" t="n">
        <v>0.622905736009488</v>
      </c>
      <c r="R1041" s="0" t="n">
        <v>-0.0599722871932085</v>
      </c>
      <c r="S1041" s="0" t="n">
        <v>1.01205281347698</v>
      </c>
      <c r="T1041" s="0" t="n">
        <v>-0.0619817627529778</v>
      </c>
      <c r="U1041" s="0" t="n">
        <v>1.01885393465596</v>
      </c>
      <c r="V1041" s="0" t="n">
        <v>3.94827689044429</v>
      </c>
      <c r="W1041" s="0" t="n">
        <v>4.28392331917316</v>
      </c>
      <c r="X1041" s="0" t="n">
        <v>3.62258440111038</v>
      </c>
      <c r="Y1041" s="0" t="n">
        <v>3.62374675427249</v>
      </c>
      <c r="Z1041" s="0" t="n">
        <v>-3.83497195244</v>
      </c>
      <c r="AA1041" s="0" t="n">
        <v>-0.93908494164</v>
      </c>
      <c r="AB1041" s="0" t="n">
        <v>-4.20160053436664</v>
      </c>
      <c r="AC1041" s="0" t="n">
        <v>-0.835794205630512</v>
      </c>
      <c r="AD1041" s="0" t="n">
        <v>-3.59494423963321</v>
      </c>
      <c r="AE1041" s="0" t="n">
        <v>-0.446647128163023</v>
      </c>
      <c r="AF1041" s="0" t="n">
        <v>-3.59695371519298</v>
      </c>
      <c r="AG1041" s="0" t="n">
        <v>-0.43984600698404</v>
      </c>
      <c r="AH1041" s="0" t="s">
        <v>40</v>
      </c>
    </row>
    <row r="1042" customFormat="false" ht="12.75" hidden="false" customHeight="false" outlineLevel="0" collapsed="false">
      <c r="A1042" s="0" t="n">
        <v>202102</v>
      </c>
      <c r="B1042" s="0" t="n">
        <v>-0.45</v>
      </c>
      <c r="C1042" s="0" t="n">
        <v>0.77442</v>
      </c>
      <c r="D1042" s="0" t="n">
        <v>1.37887967467</v>
      </c>
      <c r="E1042" s="0" t="n">
        <v>1.15701808231</v>
      </c>
      <c r="F1042" s="0" t="n">
        <v>0</v>
      </c>
      <c r="G1042" s="0" t="n">
        <v>0</v>
      </c>
      <c r="H1042" s="0" t="n">
        <v>1</v>
      </c>
      <c r="I1042" s="0" t="n">
        <v>1</v>
      </c>
      <c r="J1042" s="0" t="n">
        <v>225</v>
      </c>
      <c r="K1042" s="0" t="n">
        <v>29</v>
      </c>
      <c r="L1042" s="0" t="n">
        <v>0.444397163</v>
      </c>
      <c r="M1042" s="0" t="n">
        <v>2.817905653</v>
      </c>
      <c r="N1042" s="0" t="n">
        <v>-0.0955370739102</v>
      </c>
      <c r="O1042" s="0" t="n">
        <v>3.45823073387</v>
      </c>
      <c r="P1042" s="0" t="n">
        <v>0.218209366987608</v>
      </c>
      <c r="Q1042" s="0" t="n">
        <v>2.72041563587571</v>
      </c>
      <c r="R1042" s="0" t="n">
        <v>0.269481774003349</v>
      </c>
      <c r="S1042" s="0" t="n">
        <v>2.90891768866175</v>
      </c>
      <c r="T1042" s="0" t="n">
        <v>0.490668721931099</v>
      </c>
      <c r="U1042" s="0" t="n">
        <v>2.59018565885274</v>
      </c>
      <c r="V1042" s="0" t="n">
        <v>0.837582944775604</v>
      </c>
      <c r="W1042" s="0" t="n">
        <v>0.80175304676962</v>
      </c>
      <c r="X1042" s="0" t="n">
        <v>0.659532850560221</v>
      </c>
      <c r="Y1042" s="0" t="n">
        <v>1.04744426455046</v>
      </c>
      <c r="Z1042" s="0" t="n">
        <v>0.5399342369102</v>
      </c>
      <c r="AA1042" s="0" t="n">
        <v>-0.64032508087</v>
      </c>
      <c r="AB1042" s="0" t="n">
        <v>0.313746440897808</v>
      </c>
      <c r="AC1042" s="0" t="n">
        <v>-0.737815097994293</v>
      </c>
      <c r="AD1042" s="0" t="n">
        <v>0.365018847913549</v>
      </c>
      <c r="AE1042" s="0" t="n">
        <v>-0.549313045208246</v>
      </c>
      <c r="AF1042" s="0" t="n">
        <v>0.586205795841299</v>
      </c>
      <c r="AG1042" s="0" t="n">
        <v>-0.86804507501726</v>
      </c>
      <c r="AH1042" s="0" t="s">
        <v>40</v>
      </c>
    </row>
    <row r="1043" customFormat="false" ht="12.75" hidden="false" customHeight="false" outlineLevel="0" collapsed="false">
      <c r="A1043" s="0" t="n">
        <v>202103</v>
      </c>
      <c r="B1043" s="0" t="n">
        <v>-1.7727</v>
      </c>
      <c r="C1043" s="0" t="n">
        <v>0.312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13</v>
      </c>
      <c r="I1043" s="0" t="n">
        <v>6</v>
      </c>
      <c r="J1043" s="0" t="n">
        <v>550</v>
      </c>
      <c r="K1043" s="0" t="n">
        <v>69</v>
      </c>
      <c r="L1043" s="0" t="n">
        <v>-1.8</v>
      </c>
      <c r="M1043" s="0" t="n">
        <v>-3.11749</v>
      </c>
      <c r="N1043" s="0" t="n">
        <v>4.54230690002</v>
      </c>
      <c r="O1043" s="0" t="n">
        <v>0.666162073612</v>
      </c>
      <c r="P1043" s="0" t="n">
        <v>-2.01617606714157</v>
      </c>
      <c r="Q1043" s="0" t="n">
        <v>-2.74184398055655</v>
      </c>
      <c r="R1043" s="0" t="n">
        <v>-2.18438219927445</v>
      </c>
      <c r="S1043" s="0" t="n">
        <v>-3.25970083605237</v>
      </c>
      <c r="T1043" s="0" t="n">
        <v>-1.63152965262621</v>
      </c>
      <c r="U1043" s="0" t="n">
        <v>-3.11275174931956</v>
      </c>
      <c r="V1043" s="0" t="n">
        <v>7.38517974244295</v>
      </c>
      <c r="W1043" s="0" t="n">
        <v>7.39108950668289</v>
      </c>
      <c r="X1043" s="0" t="n">
        <v>7.78850087141583</v>
      </c>
      <c r="Y1043" s="0" t="n">
        <v>7.2385390418187</v>
      </c>
      <c r="Z1043" s="0" t="n">
        <v>-6.34230690002</v>
      </c>
      <c r="AA1043" s="0" t="n">
        <v>-3.783652073612</v>
      </c>
      <c r="AB1043" s="0" t="n">
        <v>-6.55848296716157</v>
      </c>
      <c r="AC1043" s="0" t="n">
        <v>-3.40800605416855</v>
      </c>
      <c r="AD1043" s="0" t="n">
        <v>-6.72668909929445</v>
      </c>
      <c r="AE1043" s="0" t="n">
        <v>-3.92586290966437</v>
      </c>
      <c r="AF1043" s="0" t="n">
        <v>-6.17383655264621</v>
      </c>
      <c r="AG1043" s="0" t="n">
        <v>-3.77891382293156</v>
      </c>
      <c r="AH1043" s="0" t="s">
        <v>40</v>
      </c>
    </row>
    <row r="1044" customFormat="false" ht="12.75" hidden="false" customHeight="false" outlineLevel="0" collapsed="false">
      <c r="A1044" s="0" t="n">
        <v>202102</v>
      </c>
      <c r="B1044" s="0" t="n">
        <v>-0.45</v>
      </c>
      <c r="C1044" s="0" t="n">
        <v>0.77442</v>
      </c>
      <c r="D1044" s="0" t="n">
        <v>-1.77265386818</v>
      </c>
      <c r="E1044" s="0" t="n">
        <v>-0.312567214581</v>
      </c>
      <c r="F1044" s="0" t="n">
        <v>0</v>
      </c>
      <c r="G1044" s="0" t="n">
        <v>0</v>
      </c>
      <c r="H1044" s="0" t="n">
        <v>12</v>
      </c>
      <c r="I1044" s="0" t="n">
        <v>8</v>
      </c>
      <c r="J1044" s="0" t="n">
        <v>320</v>
      </c>
      <c r="K1044" s="0" t="n">
        <v>40</v>
      </c>
      <c r="L1044" s="0" t="n">
        <v>0.444397163</v>
      </c>
      <c r="M1044" s="0" t="n">
        <v>2.817905653</v>
      </c>
      <c r="N1044" s="0" t="n">
        <v>0.226927727461</v>
      </c>
      <c r="O1044" s="0" t="n">
        <v>4.2677192688</v>
      </c>
      <c r="P1044" s="0" t="n">
        <v>0.496074714678887</v>
      </c>
      <c r="Q1044" s="0" t="n">
        <v>3.13428740930918</v>
      </c>
      <c r="R1044" s="0" t="n">
        <v>1.69063189449721</v>
      </c>
      <c r="S1044" s="0" t="n">
        <v>3.78597548591508</v>
      </c>
      <c r="T1044" s="0" t="n">
        <v>1.65986388182945</v>
      </c>
      <c r="U1044" s="0" t="n">
        <v>3.81560802598795</v>
      </c>
      <c r="V1044" s="0" t="n">
        <v>1.46603290411666</v>
      </c>
      <c r="W1044" s="0" t="n">
        <v>1.16494973318048</v>
      </c>
      <c r="X1044" s="0" t="n">
        <v>1.54094352944793</v>
      </c>
      <c r="Y1044" s="0" t="n">
        <v>1.50256800124763</v>
      </c>
      <c r="Z1044" s="0" t="n">
        <v>0.217469435539</v>
      </c>
      <c r="AA1044" s="0" t="n">
        <v>-1.4498136158</v>
      </c>
      <c r="AB1044" s="0" t="n">
        <v>0.269146987217887</v>
      </c>
      <c r="AC1044" s="0" t="n">
        <v>-1.13343185949082</v>
      </c>
      <c r="AD1044" s="0" t="n">
        <v>1.46370416703621</v>
      </c>
      <c r="AE1044" s="0" t="n">
        <v>-0.481743782884924</v>
      </c>
      <c r="AF1044" s="0" t="n">
        <v>1.43293615436845</v>
      </c>
      <c r="AG1044" s="0" t="n">
        <v>-0.452111242812051</v>
      </c>
      <c r="AH1044" s="0" t="s">
        <v>40</v>
      </c>
    </row>
    <row r="1045" customFormat="false" ht="12.75" hidden="false" customHeight="false" outlineLevel="0" collapsed="false">
      <c r="A1045" s="0" t="n">
        <v>202104</v>
      </c>
      <c r="B1045" s="0" t="n">
        <v>-1.3789</v>
      </c>
      <c r="C1045" s="0" t="n">
        <v>-1.157</v>
      </c>
      <c r="D1045" s="0" t="n">
        <v>0</v>
      </c>
      <c r="E1045" s="0" t="n">
        <v>-1.79999999981</v>
      </c>
      <c r="F1045" s="0" t="n">
        <v>0</v>
      </c>
      <c r="G1045" s="0" t="n">
        <v>0</v>
      </c>
      <c r="H1045" s="0" t="n">
        <v>3</v>
      </c>
      <c r="I1045" s="0" t="n">
        <v>4</v>
      </c>
      <c r="J1045" s="0" t="n">
        <v>692</v>
      </c>
      <c r="K1045" s="0" t="n">
        <v>87</v>
      </c>
      <c r="L1045" s="0" t="n">
        <v>-1.8</v>
      </c>
      <c r="M1045" s="0" t="n">
        <v>-3.11749</v>
      </c>
      <c r="N1045" s="0" t="n">
        <v>-2.73999476433</v>
      </c>
      <c r="O1045" s="0" t="n">
        <v>4.06226062775</v>
      </c>
      <c r="P1045" s="0" t="n">
        <v>-1.83279258375168</v>
      </c>
      <c r="Q1045" s="0" t="n">
        <v>-3.13456606054101</v>
      </c>
      <c r="R1045" s="0" t="n">
        <v>-2.18434560352539</v>
      </c>
      <c r="S1045" s="0" t="n">
        <v>-3.25975444922908</v>
      </c>
      <c r="T1045" s="0" t="n">
        <v>-1.97714682453006</v>
      </c>
      <c r="U1045" s="0" t="n">
        <v>-3.22365737739627</v>
      </c>
      <c r="V1045" s="0" t="n">
        <v>7.24102266490337</v>
      </c>
      <c r="W1045" s="0" t="n">
        <v>7.25378040594998</v>
      </c>
      <c r="X1045" s="0" t="n">
        <v>7.34306821277127</v>
      </c>
      <c r="Y1045" s="0" t="n">
        <v>7.32574488751633</v>
      </c>
      <c r="Z1045" s="0" t="n">
        <v>0.93999476433</v>
      </c>
      <c r="AA1045" s="0" t="n">
        <v>-7.17975062775</v>
      </c>
      <c r="AB1045" s="0" t="n">
        <v>0.907202180578322</v>
      </c>
      <c r="AC1045" s="0" t="n">
        <v>-7.19682668829101</v>
      </c>
      <c r="AD1045" s="0" t="n">
        <v>0.555649160804613</v>
      </c>
      <c r="AE1045" s="0" t="n">
        <v>-7.32201507697908</v>
      </c>
      <c r="AF1045" s="0" t="n">
        <v>0.76284793979994</v>
      </c>
      <c r="AG1045" s="0" t="n">
        <v>-7.28591800514627</v>
      </c>
      <c r="AH1045" s="0" t="s">
        <v>40</v>
      </c>
    </row>
    <row r="1046" customFormat="false" ht="12.75" hidden="false" customHeight="false" outlineLevel="0" collapsed="false">
      <c r="A1046" s="0" t="n">
        <v>202102</v>
      </c>
      <c r="B1046" s="0" t="n">
        <v>-0.45</v>
      </c>
      <c r="C1046" s="0" t="n">
        <v>0.77442</v>
      </c>
      <c r="D1046" s="0" t="n">
        <v>1.77265386818</v>
      </c>
      <c r="E1046" s="0" t="n">
        <v>0.312567214581</v>
      </c>
      <c r="F1046" s="0" t="n">
        <v>0</v>
      </c>
      <c r="G1046" s="0" t="n">
        <v>0</v>
      </c>
      <c r="H1046" s="0" t="n">
        <v>1</v>
      </c>
      <c r="I1046" s="0" t="n">
        <v>5</v>
      </c>
      <c r="J1046" s="0" t="n">
        <v>229</v>
      </c>
      <c r="K1046" s="0" t="n">
        <v>29</v>
      </c>
      <c r="L1046" s="0" t="n">
        <v>0.444397163</v>
      </c>
      <c r="M1046" s="0" t="n">
        <v>2.817905653</v>
      </c>
      <c r="N1046" s="0" t="n">
        <v>-0.965132057667</v>
      </c>
      <c r="O1046" s="0" t="n">
        <v>5.74241065979</v>
      </c>
      <c r="P1046" s="0" t="n">
        <v>0.0925195776413426</v>
      </c>
      <c r="Q1046" s="0" t="n">
        <v>2.93411562355045</v>
      </c>
      <c r="R1046" s="0" t="n">
        <v>-0.16037195541862</v>
      </c>
      <c r="S1046" s="0" t="n">
        <v>3.41900773884527</v>
      </c>
      <c r="T1046" s="0" t="n">
        <v>0.086304999791204</v>
      </c>
      <c r="U1046" s="0" t="n">
        <v>3.17973883963719</v>
      </c>
      <c r="V1046" s="0" t="n">
        <v>3.24645994256111</v>
      </c>
      <c r="W1046" s="0" t="n">
        <v>3.0008578760478</v>
      </c>
      <c r="X1046" s="0" t="n">
        <v>2.45882898047533</v>
      </c>
      <c r="Y1046" s="0" t="n">
        <v>2.76998316666396</v>
      </c>
      <c r="Z1046" s="0" t="n">
        <v>1.409529220667</v>
      </c>
      <c r="AA1046" s="0" t="n">
        <v>-2.92450500679</v>
      </c>
      <c r="AB1046" s="0" t="n">
        <v>1.05765163530834</v>
      </c>
      <c r="AC1046" s="0" t="n">
        <v>-2.80829503623955</v>
      </c>
      <c r="AD1046" s="0" t="n">
        <v>0.80476010224838</v>
      </c>
      <c r="AE1046" s="0" t="n">
        <v>-2.32340292094473</v>
      </c>
      <c r="AF1046" s="0" t="n">
        <v>1.0514370574582</v>
      </c>
      <c r="AG1046" s="0" t="n">
        <v>-2.56267182015281</v>
      </c>
      <c r="AH1046" s="0" t="s">
        <v>40</v>
      </c>
    </row>
    <row r="1047" customFormat="false" ht="12.75" hidden="false" customHeight="false" outlineLevel="0" collapsed="false">
      <c r="A1047" s="0" t="n">
        <v>202103</v>
      </c>
      <c r="B1047" s="0" t="n">
        <v>-1.7727</v>
      </c>
      <c r="C1047" s="0" t="n">
        <v>0.312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19</v>
      </c>
      <c r="I1047" s="0" t="n">
        <v>6</v>
      </c>
      <c r="J1047" s="0" t="n">
        <v>598</v>
      </c>
      <c r="K1047" s="0" t="n">
        <v>75</v>
      </c>
      <c r="L1047" s="0" t="n">
        <v>-1.8</v>
      </c>
      <c r="M1047" s="0" t="n">
        <v>-3.11749</v>
      </c>
      <c r="N1047" s="0" t="n">
        <v>-7.9623169899</v>
      </c>
      <c r="O1047" s="0" t="n">
        <v>2.44641137123</v>
      </c>
      <c r="P1047" s="0" t="n">
        <v>-2.01617606714157</v>
      </c>
      <c r="Q1047" s="0" t="n">
        <v>-2.74184398055655</v>
      </c>
      <c r="R1047" s="0" t="n">
        <v>-2.18438219927445</v>
      </c>
      <c r="S1047" s="0" t="n">
        <v>-3.25970083605237</v>
      </c>
      <c r="T1047" s="0" t="n">
        <v>-1.63152965262621</v>
      </c>
      <c r="U1047" s="0" t="n">
        <v>-3.11275174931956</v>
      </c>
      <c r="V1047" s="0" t="n">
        <v>8.30247849456927</v>
      </c>
      <c r="W1047" s="0" t="n">
        <v>7.89142480599316</v>
      </c>
      <c r="X1047" s="0" t="n">
        <v>8.12060631768454</v>
      </c>
      <c r="Y1047" s="0" t="n">
        <v>8.42515061649728</v>
      </c>
      <c r="Z1047" s="0" t="n">
        <v>6.1623169899</v>
      </c>
      <c r="AA1047" s="0" t="n">
        <v>-5.56390137123</v>
      </c>
      <c r="AB1047" s="0" t="n">
        <v>5.94614092275843</v>
      </c>
      <c r="AC1047" s="0" t="n">
        <v>-5.18825535178655</v>
      </c>
      <c r="AD1047" s="0" t="n">
        <v>5.77793479062555</v>
      </c>
      <c r="AE1047" s="0" t="n">
        <v>-5.70611220728237</v>
      </c>
      <c r="AF1047" s="0" t="n">
        <v>6.33078733727379</v>
      </c>
      <c r="AG1047" s="0" t="n">
        <v>-5.55916312054956</v>
      </c>
      <c r="AH1047" s="0" t="s">
        <v>40</v>
      </c>
    </row>
    <row r="1048" customFormat="false" ht="12.75" hidden="false" customHeight="false" outlineLevel="0" collapsed="false">
      <c r="A1048" s="0" t="n">
        <v>202104</v>
      </c>
      <c r="B1048" s="0" t="n">
        <v>1.3789</v>
      </c>
      <c r="C1048" s="0" t="n">
        <v>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2</v>
      </c>
      <c r="I1048" s="0" t="n">
        <v>1</v>
      </c>
      <c r="J1048" s="0" t="n">
        <v>681</v>
      </c>
      <c r="K1048" s="0" t="n">
        <v>86</v>
      </c>
      <c r="L1048" s="0" t="n">
        <v>-1.8</v>
      </c>
      <c r="M1048" s="0" t="n">
        <v>-3.11749</v>
      </c>
      <c r="N1048" s="0" t="n">
        <v>-1.67335569859</v>
      </c>
      <c r="O1048" s="0" t="n">
        <v>-4.27402639389</v>
      </c>
      <c r="P1048" s="0" t="n">
        <v>-1.63159452209788</v>
      </c>
      <c r="Q1048" s="0" t="n">
        <v>-2.2691136655692</v>
      </c>
      <c r="R1048" s="0" t="n">
        <v>-2.18434560352539</v>
      </c>
      <c r="S1048" s="0" t="n">
        <v>-3.25975444922908</v>
      </c>
      <c r="T1048" s="0" t="n">
        <v>-2.5648672067757</v>
      </c>
      <c r="U1048" s="0" t="n">
        <v>-2.13840153301069</v>
      </c>
      <c r="V1048" s="0" t="n">
        <v>1.16344970216667</v>
      </c>
      <c r="W1048" s="0" t="n">
        <v>2.00534761177327</v>
      </c>
      <c r="X1048" s="0" t="n">
        <v>1.13571927018613</v>
      </c>
      <c r="Y1048" s="0" t="n">
        <v>2.31423557911318</v>
      </c>
      <c r="Z1048" s="0" t="n">
        <v>-0.12664430141</v>
      </c>
      <c r="AA1048" s="0" t="n">
        <v>1.15653639389</v>
      </c>
      <c r="AB1048" s="0" t="n">
        <v>0.04176117649212</v>
      </c>
      <c r="AC1048" s="0" t="n">
        <v>2.0049127283208</v>
      </c>
      <c r="AD1048" s="0" t="n">
        <v>-0.510989904935387</v>
      </c>
      <c r="AE1048" s="0" t="n">
        <v>1.01427194466092</v>
      </c>
      <c r="AF1048" s="0" t="n">
        <v>-0.891511508185698</v>
      </c>
      <c r="AG1048" s="0" t="n">
        <v>2.13562486087932</v>
      </c>
      <c r="AH1048" s="0" t="s">
        <v>40</v>
      </c>
    </row>
    <row r="1049" customFormat="false" ht="12.75" hidden="false" customHeight="false" outlineLevel="0" collapsed="false">
      <c r="A1049" s="0" t="n">
        <v>202103</v>
      </c>
      <c r="B1049" s="0" t="n">
        <v>1.3789</v>
      </c>
      <c r="C1049" s="0" t="n">
        <v>-1.1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3</v>
      </c>
      <c r="I1049" s="0" t="n">
        <v>3</v>
      </c>
      <c r="J1049" s="0" t="n">
        <v>467</v>
      </c>
      <c r="K1049" s="0" t="n">
        <v>59</v>
      </c>
      <c r="L1049" s="0" t="n">
        <v>-1.8</v>
      </c>
      <c r="M1049" s="0" t="n">
        <v>-3.11749</v>
      </c>
      <c r="N1049" s="0" t="n">
        <v>1.21728730202</v>
      </c>
      <c r="O1049" s="0" t="n">
        <v>-3.13568735123</v>
      </c>
      <c r="P1049" s="0" t="n">
        <v>-1.75256246545695</v>
      </c>
      <c r="Q1049" s="0" t="n">
        <v>-2.81017559965445</v>
      </c>
      <c r="R1049" s="0" t="n">
        <v>-2.18442868689167</v>
      </c>
      <c r="S1049" s="0" t="n">
        <v>-3.25976150837462</v>
      </c>
      <c r="T1049" s="0" t="n">
        <v>-2.1519866720477</v>
      </c>
      <c r="U1049" s="0" t="n">
        <v>-2.85375965596259</v>
      </c>
      <c r="V1049" s="0" t="n">
        <v>3.01734217590961</v>
      </c>
      <c r="W1049" s="0" t="n">
        <v>2.98763544325553</v>
      </c>
      <c r="X1049" s="0" t="n">
        <v>3.403977976675</v>
      </c>
      <c r="Y1049" s="0" t="n">
        <v>3.3810487038327</v>
      </c>
      <c r="Z1049" s="0" t="n">
        <v>-3.01728730202</v>
      </c>
      <c r="AA1049" s="0" t="n">
        <v>0.01819735123</v>
      </c>
      <c r="AB1049" s="0" t="n">
        <v>-2.96984976747695</v>
      </c>
      <c r="AC1049" s="0" t="n">
        <v>0.325511751575549</v>
      </c>
      <c r="AD1049" s="0" t="n">
        <v>-3.40171598891167</v>
      </c>
      <c r="AE1049" s="0" t="n">
        <v>-0.124074157144616</v>
      </c>
      <c r="AF1049" s="0" t="n">
        <v>-3.3692739740677</v>
      </c>
      <c r="AG1049" s="0" t="n">
        <v>0.281927695267405</v>
      </c>
      <c r="AH1049" s="0" t="s">
        <v>40</v>
      </c>
    </row>
    <row r="1050" customFormat="false" ht="12.75" hidden="false" customHeight="false" outlineLevel="0" collapsed="false">
      <c r="A1050" s="0" t="n">
        <v>202103</v>
      </c>
      <c r="B1050" s="0" t="n">
        <v>1.7727</v>
      </c>
      <c r="C1050" s="0" t="n">
        <v>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17</v>
      </c>
      <c r="I1050" s="0" t="n">
        <v>5</v>
      </c>
      <c r="J1050" s="0" t="n">
        <v>581</v>
      </c>
      <c r="K1050" s="0" t="n">
        <v>73</v>
      </c>
      <c r="L1050" s="0" t="n">
        <v>-1.8</v>
      </c>
      <c r="M1050" s="0" t="n">
        <v>-3.11749</v>
      </c>
      <c r="N1050" s="0" t="n">
        <v>-2.34403920174</v>
      </c>
      <c r="O1050" s="0" t="n">
        <v>-4.33807229996</v>
      </c>
      <c r="P1050" s="0" t="n">
        <v>-1.57384429566534</v>
      </c>
      <c r="Q1050" s="0" t="n">
        <v>-2.47397499274397</v>
      </c>
      <c r="R1050" s="0" t="n">
        <v>-2.18436721084386</v>
      </c>
      <c r="S1050" s="0" t="n">
        <v>-3.25969956256172</v>
      </c>
      <c r="T1050" s="0" t="n">
        <v>-2.33785561015879</v>
      </c>
      <c r="U1050" s="0" t="n">
        <v>-2.42048962563063</v>
      </c>
      <c r="V1050" s="0" t="n">
        <v>1.33633820719365</v>
      </c>
      <c r="W1050" s="0" t="n">
        <v>2.0169429749285</v>
      </c>
      <c r="X1050" s="0" t="n">
        <v>1.09012976541355</v>
      </c>
      <c r="Y1050" s="0" t="n">
        <v>1.91759264435725</v>
      </c>
      <c r="Z1050" s="0" t="n">
        <v>0.54403920174</v>
      </c>
      <c r="AA1050" s="0" t="n">
        <v>1.22058229996</v>
      </c>
      <c r="AB1050" s="0" t="n">
        <v>0.770194906074659</v>
      </c>
      <c r="AC1050" s="0" t="n">
        <v>1.86409730721603</v>
      </c>
      <c r="AD1050" s="0" t="n">
        <v>0.15967199089614</v>
      </c>
      <c r="AE1050" s="0" t="n">
        <v>1.07837273739828</v>
      </c>
      <c r="AF1050" s="0" t="n">
        <v>0.00618359158120896</v>
      </c>
      <c r="AG1050" s="0" t="n">
        <v>1.91758267432937</v>
      </c>
      <c r="AH1050" s="0" t="s">
        <v>40</v>
      </c>
    </row>
    <row r="1051" customFormat="false" ht="12.75" hidden="false" customHeight="false" outlineLevel="0" collapsed="false">
      <c r="A1051" s="0" t="n">
        <v>202101</v>
      </c>
      <c r="B1051" s="0" t="n">
        <v>0</v>
      </c>
      <c r="C1051" s="0" t="n">
        <v>-1.8</v>
      </c>
      <c r="D1051" s="0" t="n">
        <v>1.37888032056</v>
      </c>
      <c r="E1051" s="0" t="n">
        <v>-1.15701731256</v>
      </c>
      <c r="F1051" s="0" t="n">
        <v>0</v>
      </c>
      <c r="G1051" s="0" t="n">
        <v>0</v>
      </c>
      <c r="H1051" s="0" t="n">
        <v>8</v>
      </c>
      <c r="I1051" s="0" t="n">
        <v>3</v>
      </c>
      <c r="J1051" s="0" t="n">
        <v>59</v>
      </c>
      <c r="K1051" s="0" t="n">
        <v>8</v>
      </c>
      <c r="L1051" s="0" t="n">
        <v>-1.8</v>
      </c>
      <c r="M1051" s="0" t="n">
        <v>-3.11749</v>
      </c>
      <c r="N1051" s="0" t="n">
        <v>-5.36574745178</v>
      </c>
      <c r="O1051" s="0" t="n">
        <v>-3.26375460625</v>
      </c>
      <c r="P1051" s="0" t="n">
        <v>-1.81958095346614</v>
      </c>
      <c r="Q1051" s="0" t="n">
        <v>-3.42782195013706</v>
      </c>
      <c r="R1051" s="0" t="n">
        <v>-3.23553960090919</v>
      </c>
      <c r="S1051" s="0" t="n">
        <v>-3.56088937909354</v>
      </c>
      <c r="T1051" s="0" t="n">
        <v>-3.1590960104658</v>
      </c>
      <c r="U1051" s="0" t="n">
        <v>-3.62266005482185</v>
      </c>
      <c r="V1051" s="0" t="n">
        <v>3.5687460297585</v>
      </c>
      <c r="W1051" s="0" t="n">
        <v>3.54995984865938</v>
      </c>
      <c r="X1051" s="0" t="n">
        <v>2.15083113264254</v>
      </c>
      <c r="Y1051" s="0" t="n">
        <v>2.23564838569678</v>
      </c>
      <c r="Z1051" s="0" t="n">
        <v>3.56574745178</v>
      </c>
      <c r="AA1051" s="0" t="n">
        <v>0.14626460625</v>
      </c>
      <c r="AB1051" s="0" t="n">
        <v>3.54616649831386</v>
      </c>
      <c r="AC1051" s="0" t="n">
        <v>-0.164067343887063</v>
      </c>
      <c r="AD1051" s="0" t="n">
        <v>2.13020785087081</v>
      </c>
      <c r="AE1051" s="0" t="n">
        <v>-0.297134772843536</v>
      </c>
      <c r="AF1051" s="0" t="n">
        <v>2.2066514413142</v>
      </c>
      <c r="AG1051" s="0" t="n">
        <v>-0.358905448571846</v>
      </c>
      <c r="AH1051" s="0" t="s">
        <v>40</v>
      </c>
    </row>
    <row r="1052" customFormat="false" ht="12.75" hidden="false" customHeight="false" outlineLevel="0" collapsed="false">
      <c r="A1052" s="0" t="n">
        <v>202104</v>
      </c>
      <c r="B1052" s="0" t="n">
        <v>1.3789</v>
      </c>
      <c r="C1052" s="0" t="n">
        <v>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3</v>
      </c>
      <c r="I1052" s="0" t="n">
        <v>1</v>
      </c>
      <c r="J1052" s="0" t="n">
        <v>689</v>
      </c>
      <c r="K1052" s="0" t="n">
        <v>87</v>
      </c>
      <c r="L1052" s="0" t="n">
        <v>-1.8</v>
      </c>
      <c r="M1052" s="0" t="n">
        <v>-3.11749</v>
      </c>
      <c r="N1052" s="0" t="n">
        <v>4.24844264984</v>
      </c>
      <c r="O1052" s="0" t="n">
        <v>-6.0137591362</v>
      </c>
      <c r="P1052" s="0" t="n">
        <v>-1.63159452209788</v>
      </c>
      <c r="Q1052" s="0" t="n">
        <v>-2.2691136655692</v>
      </c>
      <c r="R1052" s="0" t="n">
        <v>-2.18434560352539</v>
      </c>
      <c r="S1052" s="0" t="n">
        <v>-3.25975444922908</v>
      </c>
      <c r="T1052" s="0" t="n">
        <v>-2.5648672067757</v>
      </c>
      <c r="U1052" s="0" t="n">
        <v>-2.13840153301069</v>
      </c>
      <c r="V1052" s="0" t="n">
        <v>6.70611910106794</v>
      </c>
      <c r="W1052" s="0" t="n">
        <v>6.97116968980723</v>
      </c>
      <c r="X1052" s="0" t="n">
        <v>6.99752145609383</v>
      </c>
      <c r="Y1052" s="0" t="n">
        <v>7.83834088024078</v>
      </c>
      <c r="Z1052" s="0" t="n">
        <v>-6.04844264984</v>
      </c>
      <c r="AA1052" s="0" t="n">
        <v>2.8962691362</v>
      </c>
      <c r="AB1052" s="0" t="n">
        <v>-5.88003717193788</v>
      </c>
      <c r="AC1052" s="0" t="n">
        <v>3.7446454706308</v>
      </c>
      <c r="AD1052" s="0" t="n">
        <v>-6.43278825336539</v>
      </c>
      <c r="AE1052" s="0" t="n">
        <v>2.75400468697092</v>
      </c>
      <c r="AF1052" s="0" t="n">
        <v>-6.8133098566157</v>
      </c>
      <c r="AG1052" s="0" t="n">
        <v>3.87535760318932</v>
      </c>
      <c r="AH1052" s="0" t="s">
        <v>40</v>
      </c>
    </row>
    <row r="1053" customFormat="false" ht="12.75" hidden="false" customHeight="false" outlineLevel="0" collapsed="false">
      <c r="A1053" s="0" t="n">
        <v>202103</v>
      </c>
      <c r="B1053" s="0" t="n">
        <v>-1.7727</v>
      </c>
      <c r="C1053" s="0" t="n">
        <v>-0.312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19</v>
      </c>
      <c r="I1053" s="0" t="n">
        <v>8</v>
      </c>
      <c r="J1053" s="0" t="n">
        <v>600</v>
      </c>
      <c r="K1053" s="0" t="n">
        <v>75</v>
      </c>
      <c r="L1053" s="0" t="n">
        <v>-1.8</v>
      </c>
      <c r="M1053" s="0" t="n">
        <v>-3.11749</v>
      </c>
      <c r="N1053" s="0" t="n">
        <v>-1.1513787508</v>
      </c>
      <c r="O1053" s="0" t="n">
        <v>-3.73549771309</v>
      </c>
      <c r="P1053" s="0" t="n">
        <v>-1.9832143588434</v>
      </c>
      <c r="Q1053" s="0" t="n">
        <v>-2.91212747510424</v>
      </c>
      <c r="R1053" s="0" t="n">
        <v>-2.18436721084386</v>
      </c>
      <c r="S1053" s="0" t="n">
        <v>-3.25969956256172</v>
      </c>
      <c r="T1053" s="0" t="n">
        <v>-1.79818095122574</v>
      </c>
      <c r="U1053" s="0" t="n">
        <v>-3.17445714019474</v>
      </c>
      <c r="V1053" s="0" t="n">
        <v>0.89590348718626</v>
      </c>
      <c r="W1053" s="0" t="n">
        <v>1.17042258505621</v>
      </c>
      <c r="X1053" s="0" t="n">
        <v>1.13729901021232</v>
      </c>
      <c r="Y1053" s="0" t="n">
        <v>0.856224042473827</v>
      </c>
      <c r="Z1053" s="0" t="n">
        <v>-0.6486212492</v>
      </c>
      <c r="AA1053" s="0" t="n">
        <v>0.61800771309</v>
      </c>
      <c r="AB1053" s="0" t="n">
        <v>-0.831835608043404</v>
      </c>
      <c r="AC1053" s="0" t="n">
        <v>0.823370237985758</v>
      </c>
      <c r="AD1053" s="0" t="n">
        <v>-1.03298846004386</v>
      </c>
      <c r="AE1053" s="0" t="n">
        <v>0.475798150528278</v>
      </c>
      <c r="AF1053" s="0" t="n">
        <v>-0.646802200425743</v>
      </c>
      <c r="AG1053" s="0" t="n">
        <v>0.561040572895257</v>
      </c>
      <c r="AH1053" s="0" t="s">
        <v>40</v>
      </c>
    </row>
    <row r="1054" customFormat="false" ht="12.75" hidden="false" customHeight="false" outlineLevel="0" collapsed="false">
      <c r="A1054" s="0" t="n">
        <v>202102</v>
      </c>
      <c r="B1054" s="0" t="n">
        <v>-0.45</v>
      </c>
      <c r="C1054" s="0" t="n">
        <v>0.77442</v>
      </c>
      <c r="D1054" s="0" t="n">
        <v>-1.77265404267</v>
      </c>
      <c r="E1054" s="0" t="n">
        <v>0.31256622502</v>
      </c>
      <c r="F1054" s="0" t="n">
        <v>0</v>
      </c>
      <c r="G1054" s="0" t="n">
        <v>0</v>
      </c>
      <c r="H1054" s="0" t="n">
        <v>12</v>
      </c>
      <c r="I1054" s="0" t="n">
        <v>6</v>
      </c>
      <c r="J1054" s="0" t="n">
        <v>318</v>
      </c>
      <c r="K1054" s="0" t="n">
        <v>40</v>
      </c>
      <c r="L1054" s="0" t="n">
        <v>0.444397163</v>
      </c>
      <c r="M1054" s="0" t="n">
        <v>2.817905653</v>
      </c>
      <c r="N1054" s="0" t="n">
        <v>-0.436166614294</v>
      </c>
      <c r="O1054" s="0" t="n">
        <v>5.03690242767</v>
      </c>
      <c r="P1054" s="0" t="n">
        <v>0.476809193657388</v>
      </c>
      <c r="Q1054" s="0" t="n">
        <v>2.980205663108</v>
      </c>
      <c r="R1054" s="0" t="n">
        <v>1.48116199772671</v>
      </c>
      <c r="S1054" s="0" t="n">
        <v>3.46224705659686</v>
      </c>
      <c r="T1054" s="0" t="n">
        <v>1.47848451303248</v>
      </c>
      <c r="U1054" s="0" t="n">
        <v>3.37720791319161</v>
      </c>
      <c r="V1054" s="0" t="n">
        <v>2.38732889478558</v>
      </c>
      <c r="W1054" s="0" t="n">
        <v>2.25022807894318</v>
      </c>
      <c r="X1054" s="0" t="n">
        <v>2.48106600962626</v>
      </c>
      <c r="Y1054" s="0" t="n">
        <v>2.53386558853508</v>
      </c>
      <c r="Z1054" s="0" t="n">
        <v>0.880563777294</v>
      </c>
      <c r="AA1054" s="0" t="n">
        <v>-2.21899677467</v>
      </c>
      <c r="AB1054" s="0" t="n">
        <v>0.912975807951388</v>
      </c>
      <c r="AC1054" s="0" t="n">
        <v>-2.056696764562</v>
      </c>
      <c r="AD1054" s="0" t="n">
        <v>1.91732861202071</v>
      </c>
      <c r="AE1054" s="0" t="n">
        <v>-1.57465537107314</v>
      </c>
      <c r="AF1054" s="0" t="n">
        <v>1.91465112732648</v>
      </c>
      <c r="AG1054" s="0" t="n">
        <v>-1.6596945144784</v>
      </c>
      <c r="AH1054" s="0" t="s">
        <v>40</v>
      </c>
    </row>
    <row r="1055" customFormat="false" ht="12.75" hidden="false" customHeight="false" outlineLevel="0" collapsed="false">
      <c r="A1055" s="0" t="n">
        <v>202104</v>
      </c>
      <c r="B1055" s="0" t="n">
        <v>-1.7727</v>
      </c>
      <c r="C1055" s="0" t="n">
        <v>0.312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3</v>
      </c>
      <c r="I1055" s="0" t="n">
        <v>6</v>
      </c>
      <c r="J1055" s="0" t="n">
        <v>694</v>
      </c>
      <c r="K1055" s="0" t="n">
        <v>87</v>
      </c>
      <c r="L1055" s="0" t="n">
        <v>-1.8</v>
      </c>
      <c r="M1055" s="0" t="n">
        <v>-3.11749</v>
      </c>
      <c r="N1055" s="0" t="n">
        <v>3.89451670647</v>
      </c>
      <c r="O1055" s="0" t="n">
        <v>-2.72515106201</v>
      </c>
      <c r="P1055" s="0" t="n">
        <v>-2.01617606714157</v>
      </c>
      <c r="Q1055" s="0" t="n">
        <v>-2.74184398055655</v>
      </c>
      <c r="R1055" s="0" t="n">
        <v>-2.18438219927445</v>
      </c>
      <c r="S1055" s="0" t="n">
        <v>-3.25970083605237</v>
      </c>
      <c r="T1055" s="0" t="n">
        <v>-1.63152965262621</v>
      </c>
      <c r="U1055" s="0" t="n">
        <v>-3.11275174931956</v>
      </c>
      <c r="V1055" s="0" t="n">
        <v>5.7080163246551</v>
      </c>
      <c r="W1055" s="0" t="n">
        <v>5.91071634555014</v>
      </c>
      <c r="X1055" s="0" t="n">
        <v>6.10235654212287</v>
      </c>
      <c r="Y1055" s="0" t="n">
        <v>5.53962297053539</v>
      </c>
      <c r="Z1055" s="0" t="n">
        <v>-5.69451670647</v>
      </c>
      <c r="AA1055" s="0" t="n">
        <v>-0.39233893799</v>
      </c>
      <c r="AB1055" s="0" t="n">
        <v>-5.91069277361157</v>
      </c>
      <c r="AC1055" s="0" t="n">
        <v>-0.0166929185465494</v>
      </c>
      <c r="AD1055" s="0" t="n">
        <v>-6.07889890574445</v>
      </c>
      <c r="AE1055" s="0" t="n">
        <v>-0.534549774042374</v>
      </c>
      <c r="AF1055" s="0" t="n">
        <v>-5.52604635909621</v>
      </c>
      <c r="AG1055" s="0" t="n">
        <v>-0.387600687309557</v>
      </c>
      <c r="AH1055" s="0" t="s">
        <v>40</v>
      </c>
    </row>
    <row r="1056" customFormat="false" ht="12.75" hidden="false" customHeight="false" outlineLevel="0" collapsed="false">
      <c r="A1056" s="0" t="n">
        <v>202102</v>
      </c>
      <c r="B1056" s="0" t="n">
        <v>-0.45</v>
      </c>
      <c r="C1056" s="0" t="n">
        <v>0.77442</v>
      </c>
      <c r="D1056" s="0" t="n">
        <v>1.37887967467</v>
      </c>
      <c r="E1056" s="0" t="n">
        <v>1.15701808231</v>
      </c>
      <c r="F1056" s="0" t="n">
        <v>0</v>
      </c>
      <c r="G1056" s="0" t="n">
        <v>0</v>
      </c>
      <c r="H1056" s="0" t="n">
        <v>20</v>
      </c>
      <c r="I1056" s="0" t="n">
        <v>1</v>
      </c>
      <c r="J1056" s="0" t="n">
        <v>377</v>
      </c>
      <c r="K1056" s="0" t="n">
        <v>48</v>
      </c>
      <c r="L1056" s="0" t="n">
        <v>0.444397163</v>
      </c>
      <c r="M1056" s="0" t="n">
        <v>2.817905653</v>
      </c>
      <c r="N1056" s="0" t="n">
        <v>-2.18561124802</v>
      </c>
      <c r="O1056" s="0" t="n">
        <v>0.205139011145</v>
      </c>
      <c r="P1056" s="0" t="n">
        <v>0.218209366987608</v>
      </c>
      <c r="Q1056" s="0" t="n">
        <v>2.72041563587571</v>
      </c>
      <c r="R1056" s="0" t="n">
        <v>0.269481774003349</v>
      </c>
      <c r="S1056" s="0" t="n">
        <v>2.90891768866175</v>
      </c>
      <c r="T1056" s="0" t="n">
        <v>0.490668721931099</v>
      </c>
      <c r="U1056" s="0" t="n">
        <v>2.59018565885274</v>
      </c>
      <c r="V1056" s="0" t="n">
        <v>3.70722183944072</v>
      </c>
      <c r="W1056" s="0" t="n">
        <v>3.47921974701976</v>
      </c>
      <c r="X1056" s="0" t="n">
        <v>3.65210910075014</v>
      </c>
      <c r="Y1056" s="0" t="n">
        <v>3.58481826447358</v>
      </c>
      <c r="Z1056" s="0" t="n">
        <v>2.63000841102</v>
      </c>
      <c r="AA1056" s="0" t="n">
        <v>2.612766641855</v>
      </c>
      <c r="AB1056" s="0" t="n">
        <v>2.40382061500761</v>
      </c>
      <c r="AC1056" s="0" t="n">
        <v>2.51527662473071</v>
      </c>
      <c r="AD1056" s="0" t="n">
        <v>2.45509302202335</v>
      </c>
      <c r="AE1056" s="0" t="n">
        <v>2.70377867751675</v>
      </c>
      <c r="AF1056" s="0" t="n">
        <v>2.6762799699511</v>
      </c>
      <c r="AG1056" s="0" t="n">
        <v>2.38504664770774</v>
      </c>
      <c r="AH1056" s="0" t="s">
        <v>40</v>
      </c>
    </row>
    <row r="1057" customFormat="false" ht="12.75" hidden="false" customHeight="false" outlineLevel="0" collapsed="false">
      <c r="A1057" s="0" t="n">
        <v>202102</v>
      </c>
      <c r="B1057" s="0" t="n">
        <v>-0.45</v>
      </c>
      <c r="C1057" s="0" t="n">
        <v>0.77442</v>
      </c>
      <c r="D1057" s="0" t="n">
        <v>-1.37887967467</v>
      </c>
      <c r="E1057" s="0" t="n">
        <v>-1.15701808231</v>
      </c>
      <c r="F1057" s="0" t="n">
        <v>0</v>
      </c>
      <c r="G1057" s="0" t="n">
        <v>0</v>
      </c>
      <c r="H1057" s="0" t="n">
        <v>12</v>
      </c>
      <c r="I1057" s="0" t="n">
        <v>4</v>
      </c>
      <c r="J1057" s="0" t="n">
        <v>316</v>
      </c>
      <c r="K1057" s="0" t="n">
        <v>40</v>
      </c>
      <c r="L1057" s="0" t="n">
        <v>0.444397163</v>
      </c>
      <c r="M1057" s="0" t="n">
        <v>2.817905653</v>
      </c>
      <c r="N1057" s="0" t="n">
        <v>-1.87279629707</v>
      </c>
      <c r="O1057" s="0" t="n">
        <v>4.10847330093</v>
      </c>
      <c r="P1057" s="0" t="n">
        <v>0.427718619534379</v>
      </c>
      <c r="Q1057" s="0" t="n">
        <v>3.34215276756516</v>
      </c>
      <c r="R1057" s="0" t="n">
        <v>1.77932706384957</v>
      </c>
      <c r="S1057" s="0" t="n">
        <v>4.27424937020919</v>
      </c>
      <c r="T1057" s="0" t="n">
        <v>1.64045054650762</v>
      </c>
      <c r="U1057" s="0" t="n">
        <v>4.52297728089094</v>
      </c>
      <c r="V1057" s="0" t="n">
        <v>2.65234808900995</v>
      </c>
      <c r="W1057" s="0" t="n">
        <v>2.42479195837</v>
      </c>
      <c r="X1057" s="0" t="n">
        <v>3.65588385325903</v>
      </c>
      <c r="Y1057" s="0" t="n">
        <v>3.53761458235794</v>
      </c>
      <c r="Z1057" s="0" t="n">
        <v>2.31719346007</v>
      </c>
      <c r="AA1057" s="0" t="n">
        <v>-1.29056764793</v>
      </c>
      <c r="AB1057" s="0" t="n">
        <v>2.30051491660438</v>
      </c>
      <c r="AC1057" s="0" t="n">
        <v>-0.766320533364838</v>
      </c>
      <c r="AD1057" s="0" t="n">
        <v>3.65212336091957</v>
      </c>
      <c r="AE1057" s="0" t="n">
        <v>0.165776069279185</v>
      </c>
      <c r="AF1057" s="0" t="n">
        <v>3.51324684357762</v>
      </c>
      <c r="AG1057" s="0" t="n">
        <v>0.414503979960943</v>
      </c>
      <c r="AH1057" s="0" t="s">
        <v>40</v>
      </c>
    </row>
    <row r="1058" customFormat="false" ht="12.75" hidden="false" customHeight="false" outlineLevel="0" collapsed="false">
      <c r="A1058" s="0" t="n">
        <v>202103</v>
      </c>
      <c r="B1058" s="0" t="n">
        <v>1.7727</v>
      </c>
      <c r="C1058" s="0" t="n">
        <v>0.31257</v>
      </c>
      <c r="D1058" s="0" t="n">
        <v>0</v>
      </c>
      <c r="E1058" s="0" t="n">
        <v>-1.79999999981</v>
      </c>
      <c r="F1058" s="0" t="n">
        <v>0</v>
      </c>
      <c r="G1058" s="0" t="n">
        <v>0</v>
      </c>
      <c r="H1058" s="0" t="n">
        <v>19</v>
      </c>
      <c r="I1058" s="0" t="n">
        <v>5</v>
      </c>
      <c r="J1058" s="0" t="n">
        <v>597</v>
      </c>
      <c r="K1058" s="0" t="n">
        <v>75</v>
      </c>
      <c r="L1058" s="0" t="n">
        <v>-1.8</v>
      </c>
      <c r="M1058" s="0" t="n">
        <v>-3.11749</v>
      </c>
      <c r="N1058" s="0" t="n">
        <v>-0.604217886925</v>
      </c>
      <c r="O1058" s="0" t="n">
        <v>-3.0184571743</v>
      </c>
      <c r="P1058" s="0" t="n">
        <v>-1.57384429566534</v>
      </c>
      <c r="Q1058" s="0" t="n">
        <v>-2.47397499274397</v>
      </c>
      <c r="R1058" s="0" t="n">
        <v>-2.18436721084386</v>
      </c>
      <c r="S1058" s="0" t="n">
        <v>-3.25969956256172</v>
      </c>
      <c r="T1058" s="0" t="n">
        <v>-2.33785561015879</v>
      </c>
      <c r="U1058" s="0" t="n">
        <v>-2.42048962563063</v>
      </c>
      <c r="V1058" s="0" t="n">
        <v>1.19987597797282</v>
      </c>
      <c r="W1058" s="0" t="n">
        <v>1.11204146440621</v>
      </c>
      <c r="X1058" s="0" t="n">
        <v>1.59845856242051</v>
      </c>
      <c r="Y1058" s="0" t="n">
        <v>1.83386611961749</v>
      </c>
      <c r="Z1058" s="0" t="n">
        <v>-1.195782113075</v>
      </c>
      <c r="AA1058" s="0" t="n">
        <v>-0.0990328257000002</v>
      </c>
      <c r="AB1058" s="0" t="n">
        <v>-0.969626408740341</v>
      </c>
      <c r="AC1058" s="0" t="n">
        <v>0.544482181556033</v>
      </c>
      <c r="AD1058" s="0" t="n">
        <v>-1.58014932391886</v>
      </c>
      <c r="AE1058" s="0" t="n">
        <v>-0.241242388261722</v>
      </c>
      <c r="AF1058" s="0" t="n">
        <v>-1.73363772323379</v>
      </c>
      <c r="AG1058" s="0" t="n">
        <v>0.597967548669372</v>
      </c>
      <c r="AH1058" s="0" t="s">
        <v>40</v>
      </c>
    </row>
    <row r="1059" customFormat="false" ht="12.75" hidden="false" customHeight="false" outlineLevel="0" collapsed="false">
      <c r="A1059" s="0" t="n">
        <v>202104</v>
      </c>
      <c r="B1059" s="0" t="n">
        <v>-1.3789</v>
      </c>
      <c r="C1059" s="0" t="n">
        <v>1.157</v>
      </c>
      <c r="D1059" s="0" t="n">
        <v>0</v>
      </c>
      <c r="E1059" s="0" t="n">
        <v>-1.79999999981</v>
      </c>
      <c r="F1059" s="0" t="n">
        <v>0</v>
      </c>
      <c r="G1059" s="0" t="n">
        <v>0</v>
      </c>
      <c r="H1059" s="0" t="n">
        <v>3</v>
      </c>
      <c r="I1059" s="0" t="n">
        <v>2</v>
      </c>
      <c r="J1059" s="0" t="n">
        <v>690</v>
      </c>
      <c r="K1059" s="0" t="n">
        <v>87</v>
      </c>
      <c r="L1059" s="0" t="n">
        <v>-1.8</v>
      </c>
      <c r="M1059" s="0" t="n">
        <v>-3.11749</v>
      </c>
      <c r="N1059" s="0" t="n">
        <v>5.98330497742</v>
      </c>
      <c r="O1059" s="0" t="n">
        <v>1.08566260338</v>
      </c>
      <c r="P1059" s="0" t="n">
        <v>-1.96079742368091</v>
      </c>
      <c r="Q1059" s="0" t="n">
        <v>-2.50303696048376</v>
      </c>
      <c r="R1059" s="0" t="n">
        <v>-2.18442868689167</v>
      </c>
      <c r="S1059" s="0" t="n">
        <v>-3.25976150837462</v>
      </c>
      <c r="T1059" s="0" t="n">
        <v>-1.31928521053745</v>
      </c>
      <c r="U1059" s="0" t="n">
        <v>-2.99647349797484</v>
      </c>
      <c r="V1059" s="0" t="n">
        <v>8.84569546043899</v>
      </c>
      <c r="W1059" s="0" t="n">
        <v>8.71708251187593</v>
      </c>
      <c r="X1059" s="0" t="n">
        <v>9.25173410351533</v>
      </c>
      <c r="Y1059" s="0" t="n">
        <v>8.36610175668674</v>
      </c>
      <c r="Z1059" s="0" t="n">
        <v>-7.78330497742</v>
      </c>
      <c r="AA1059" s="0" t="n">
        <v>-4.20315260338</v>
      </c>
      <c r="AB1059" s="0" t="n">
        <v>-7.94410240110091</v>
      </c>
      <c r="AC1059" s="0" t="n">
        <v>-3.58869956386376</v>
      </c>
      <c r="AD1059" s="0" t="n">
        <v>-8.16773366431167</v>
      </c>
      <c r="AE1059" s="0" t="n">
        <v>-4.34542411175462</v>
      </c>
      <c r="AF1059" s="0" t="n">
        <v>-7.30259018795745</v>
      </c>
      <c r="AG1059" s="0" t="n">
        <v>-4.08213610135484</v>
      </c>
      <c r="AH1059" s="0" t="s">
        <v>40</v>
      </c>
    </row>
    <row r="1060" customFormat="false" ht="12.75" hidden="false" customHeight="false" outlineLevel="0" collapsed="false">
      <c r="A1060" s="0" t="n">
        <v>202102</v>
      </c>
      <c r="B1060" s="0" t="n">
        <v>-0.45</v>
      </c>
      <c r="C1060" s="0" t="n">
        <v>0.77442</v>
      </c>
      <c r="D1060" s="0" t="n">
        <v>1.77265386818</v>
      </c>
      <c r="E1060" s="0" t="n">
        <v>0.312567214581</v>
      </c>
      <c r="F1060" s="0" t="n">
        <v>0</v>
      </c>
      <c r="G1060" s="0" t="n">
        <v>0</v>
      </c>
      <c r="H1060" s="0" t="n">
        <v>12</v>
      </c>
      <c r="I1060" s="0" t="n">
        <v>5</v>
      </c>
      <c r="J1060" s="0" t="n">
        <v>317</v>
      </c>
      <c r="K1060" s="0" t="n">
        <v>40</v>
      </c>
      <c r="L1060" s="0" t="n">
        <v>0.444397163</v>
      </c>
      <c r="M1060" s="0" t="n">
        <v>2.817905653</v>
      </c>
      <c r="N1060" s="0" t="n">
        <v>1.45211303234</v>
      </c>
      <c r="O1060" s="0" t="n">
        <v>5.57609272003</v>
      </c>
      <c r="P1060" s="0" t="n">
        <v>0.0925195776413426</v>
      </c>
      <c r="Q1060" s="0" t="n">
        <v>2.93411562355045</v>
      </c>
      <c r="R1060" s="0" t="n">
        <v>-0.16037195541862</v>
      </c>
      <c r="S1060" s="0" t="n">
        <v>3.41900773884527</v>
      </c>
      <c r="T1060" s="0" t="n">
        <v>0.086304999791204</v>
      </c>
      <c r="U1060" s="0" t="n">
        <v>3.17973883963719</v>
      </c>
      <c r="V1060" s="0" t="n">
        <v>2.93650935126235</v>
      </c>
      <c r="W1060" s="0" t="n">
        <v>2.97128546935194</v>
      </c>
      <c r="X1060" s="0" t="n">
        <v>2.69316235154876</v>
      </c>
      <c r="Y1060" s="0" t="n">
        <v>2.75825007964261</v>
      </c>
      <c r="Z1060" s="0" t="n">
        <v>-1.00771586934</v>
      </c>
      <c r="AA1060" s="0" t="n">
        <v>-2.75818706703</v>
      </c>
      <c r="AB1060" s="0" t="n">
        <v>-1.35959345469866</v>
      </c>
      <c r="AC1060" s="0" t="n">
        <v>-2.64197709647955</v>
      </c>
      <c r="AD1060" s="0" t="n">
        <v>-1.61248498775862</v>
      </c>
      <c r="AE1060" s="0" t="n">
        <v>-2.15708498118473</v>
      </c>
      <c r="AF1060" s="0" t="n">
        <v>-1.3658080325488</v>
      </c>
      <c r="AG1060" s="0" t="n">
        <v>-2.39635388039281</v>
      </c>
      <c r="AH1060" s="0" t="s">
        <v>40</v>
      </c>
    </row>
    <row r="1061" customFormat="false" ht="12.75" hidden="false" customHeight="false" outlineLevel="0" collapsed="false">
      <c r="A1061" s="0" t="n">
        <v>202104</v>
      </c>
      <c r="B1061" s="0" t="n">
        <v>1.7727</v>
      </c>
      <c r="C1061" s="0" t="n">
        <v>0.31257</v>
      </c>
      <c r="D1061" s="0" t="n">
        <v>0</v>
      </c>
      <c r="E1061" s="0" t="n">
        <v>-1.79999999981</v>
      </c>
      <c r="F1061" s="0" t="n">
        <v>0</v>
      </c>
      <c r="G1061" s="0" t="n">
        <v>0</v>
      </c>
      <c r="H1061" s="0" t="n">
        <v>3</v>
      </c>
      <c r="I1061" s="0" t="n">
        <v>5</v>
      </c>
      <c r="J1061" s="0" t="n">
        <v>693</v>
      </c>
      <c r="K1061" s="0" t="n">
        <v>87</v>
      </c>
      <c r="L1061" s="0" t="n">
        <v>-1.8</v>
      </c>
      <c r="M1061" s="0" t="n">
        <v>-3.11749</v>
      </c>
      <c r="N1061" s="0" t="n">
        <v>-1.81210529804</v>
      </c>
      <c r="O1061" s="0" t="n">
        <v>-6.99785518646</v>
      </c>
      <c r="P1061" s="0" t="n">
        <v>-1.57384429566534</v>
      </c>
      <c r="Q1061" s="0" t="n">
        <v>-2.47397499274397</v>
      </c>
      <c r="R1061" s="0" t="n">
        <v>-2.18436721084386</v>
      </c>
      <c r="S1061" s="0" t="n">
        <v>-3.25969956256172</v>
      </c>
      <c r="T1061" s="0" t="n">
        <v>-2.33785561015879</v>
      </c>
      <c r="U1061" s="0" t="n">
        <v>-2.42048962563063</v>
      </c>
      <c r="V1061" s="0" t="n">
        <v>3.88038406843078</v>
      </c>
      <c r="W1061" s="0" t="n">
        <v>4.5301501423627</v>
      </c>
      <c r="X1061" s="0" t="n">
        <v>3.7566456314386</v>
      </c>
      <c r="Y1061" s="0" t="n">
        <v>4.60746013202066</v>
      </c>
      <c r="Z1061" s="0" t="n">
        <v>0.01210529804</v>
      </c>
      <c r="AA1061" s="0" t="n">
        <v>3.88036518646</v>
      </c>
      <c r="AB1061" s="0" t="n">
        <v>0.238261002374659</v>
      </c>
      <c r="AC1061" s="0" t="n">
        <v>4.52388019371603</v>
      </c>
      <c r="AD1061" s="0" t="n">
        <v>-0.37226191280386</v>
      </c>
      <c r="AE1061" s="0" t="n">
        <v>3.73815562389828</v>
      </c>
      <c r="AF1061" s="0" t="n">
        <v>-0.525750312118791</v>
      </c>
      <c r="AG1061" s="0" t="n">
        <v>4.57736556082937</v>
      </c>
      <c r="AH1061" s="0" t="s">
        <v>40</v>
      </c>
    </row>
    <row r="1062" customFormat="false" ht="12.75" hidden="false" customHeight="false" outlineLevel="0" collapsed="false">
      <c r="A1062" s="0" t="n">
        <v>202102</v>
      </c>
      <c r="B1062" s="0" t="n">
        <v>-0.45</v>
      </c>
      <c r="C1062" s="0" t="n">
        <v>0.77442</v>
      </c>
      <c r="D1062" s="0" t="n">
        <v>1.77265404267</v>
      </c>
      <c r="E1062" s="0" t="n">
        <v>-0.31256622502</v>
      </c>
      <c r="F1062" s="0" t="n">
        <v>0</v>
      </c>
      <c r="G1062" s="0" t="n">
        <v>0</v>
      </c>
      <c r="H1062" s="0" t="n">
        <v>20</v>
      </c>
      <c r="I1062" s="0" t="n">
        <v>7</v>
      </c>
      <c r="J1062" s="0" t="n">
        <v>383</v>
      </c>
      <c r="K1062" s="0" t="n">
        <v>48</v>
      </c>
      <c r="L1062" s="0" t="n">
        <v>0.444397163</v>
      </c>
      <c r="M1062" s="0" t="n">
        <v>2.817905653</v>
      </c>
      <c r="N1062" s="0" t="n">
        <v>0.994585454464</v>
      </c>
      <c r="O1062" s="0" t="n">
        <v>3.58942890167</v>
      </c>
      <c r="P1062" s="0" t="n">
        <v>0.0735331033356512</v>
      </c>
      <c r="Q1062" s="0" t="n">
        <v>3.09178593490268</v>
      </c>
      <c r="R1062" s="0" t="n">
        <v>-0.359497216974712</v>
      </c>
      <c r="S1062" s="0" t="n">
        <v>3.78902972112946</v>
      </c>
      <c r="T1062" s="0" t="n">
        <v>-0.0765548929093824</v>
      </c>
      <c r="U1062" s="0" t="n">
        <v>3.63154855261787</v>
      </c>
      <c r="V1062" s="0" t="n">
        <v>0.94760502283514</v>
      </c>
      <c r="W1062" s="0" t="n">
        <v>1.04689347877042</v>
      </c>
      <c r="X1062" s="0" t="n">
        <v>1.36871486008573</v>
      </c>
      <c r="Y1062" s="0" t="n">
        <v>1.07196814727264</v>
      </c>
      <c r="Z1062" s="0" t="n">
        <v>-0.550188291464</v>
      </c>
      <c r="AA1062" s="0" t="n">
        <v>-0.77152324867</v>
      </c>
      <c r="AB1062" s="0" t="n">
        <v>-0.921052351128349</v>
      </c>
      <c r="AC1062" s="0" t="n">
        <v>-0.497642966767315</v>
      </c>
      <c r="AD1062" s="0" t="n">
        <v>-1.35408267143871</v>
      </c>
      <c r="AE1062" s="0" t="n">
        <v>0.199600819459465</v>
      </c>
      <c r="AF1062" s="0" t="n">
        <v>-1.07114034737338</v>
      </c>
      <c r="AG1062" s="0" t="n">
        <v>0.0421196509478734</v>
      </c>
      <c r="AH1062" s="0" t="s">
        <v>40</v>
      </c>
    </row>
    <row r="1063" customFormat="false" ht="12.75" hidden="false" customHeight="false" outlineLevel="0" collapsed="false">
      <c r="A1063" s="0" t="n">
        <v>202102</v>
      </c>
      <c r="B1063" s="0" t="n">
        <v>-0.45</v>
      </c>
      <c r="C1063" s="0" t="n">
        <v>0.77442</v>
      </c>
      <c r="D1063" s="0" t="n">
        <v>-1.77265404267</v>
      </c>
      <c r="E1063" s="0" t="n">
        <v>0.31256622502</v>
      </c>
      <c r="F1063" s="0" t="n">
        <v>0</v>
      </c>
      <c r="G1063" s="0" t="n">
        <v>0</v>
      </c>
      <c r="H1063" s="0" t="n">
        <v>1</v>
      </c>
      <c r="I1063" s="0" t="n">
        <v>6</v>
      </c>
      <c r="J1063" s="0" t="n">
        <v>230</v>
      </c>
      <c r="K1063" s="0" t="n">
        <v>29</v>
      </c>
      <c r="L1063" s="0" t="n">
        <v>0.444397163</v>
      </c>
      <c r="M1063" s="0" t="n">
        <v>2.817905653</v>
      </c>
      <c r="N1063" s="0" t="n">
        <v>2.3880610466</v>
      </c>
      <c r="O1063" s="0" t="n">
        <v>8.47762012482</v>
      </c>
      <c r="P1063" s="0" t="n">
        <v>0.476809193657388</v>
      </c>
      <c r="Q1063" s="0" t="n">
        <v>2.980205663108</v>
      </c>
      <c r="R1063" s="0" t="n">
        <v>1.48116199772671</v>
      </c>
      <c r="S1063" s="0" t="n">
        <v>3.46224705659686</v>
      </c>
      <c r="T1063" s="0" t="n">
        <v>1.47848451303248</v>
      </c>
      <c r="U1063" s="0" t="n">
        <v>3.37720791319161</v>
      </c>
      <c r="V1063" s="0" t="n">
        <v>5.98416219657688</v>
      </c>
      <c r="W1063" s="0" t="n">
        <v>5.82017606342083</v>
      </c>
      <c r="X1063" s="0" t="n">
        <v>5.09670804522932</v>
      </c>
      <c r="Y1063" s="0" t="n">
        <v>5.18088160441297</v>
      </c>
      <c r="Z1063" s="0" t="n">
        <v>-1.9436638836</v>
      </c>
      <c r="AA1063" s="0" t="n">
        <v>-5.65971447182</v>
      </c>
      <c r="AB1063" s="0" t="n">
        <v>-1.91125185294261</v>
      </c>
      <c r="AC1063" s="0" t="n">
        <v>-5.497414461712</v>
      </c>
      <c r="AD1063" s="0" t="n">
        <v>-0.906899048873288</v>
      </c>
      <c r="AE1063" s="0" t="n">
        <v>-5.01537306822314</v>
      </c>
      <c r="AF1063" s="0" t="n">
        <v>-0.909576533567516</v>
      </c>
      <c r="AG1063" s="0" t="n">
        <v>-5.10041221162839</v>
      </c>
      <c r="AH1063" s="0" t="s">
        <v>40</v>
      </c>
    </row>
    <row r="1064" customFormat="false" ht="12.75" hidden="false" customHeight="false" outlineLevel="0" collapsed="false">
      <c r="A1064" s="0" t="n">
        <v>202104</v>
      </c>
      <c r="B1064" s="0" t="n">
        <v>-1.7727</v>
      </c>
      <c r="C1064" s="0" t="n">
        <v>-0.312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3</v>
      </c>
      <c r="I1064" s="0" t="n">
        <v>8</v>
      </c>
      <c r="J1064" s="0" t="n">
        <v>696</v>
      </c>
      <c r="K1064" s="0" t="n">
        <v>87</v>
      </c>
      <c r="L1064" s="0" t="n">
        <v>-1.8</v>
      </c>
      <c r="M1064" s="0" t="n">
        <v>-3.11749</v>
      </c>
      <c r="N1064" s="0" t="n">
        <v>1.54635429382</v>
      </c>
      <c r="O1064" s="0" t="n">
        <v>2.56599593163</v>
      </c>
      <c r="P1064" s="0" t="n">
        <v>-1.9832143588434</v>
      </c>
      <c r="Q1064" s="0" t="n">
        <v>-2.91212747510424</v>
      </c>
      <c r="R1064" s="0" t="n">
        <v>-2.18436721084386</v>
      </c>
      <c r="S1064" s="0" t="n">
        <v>-3.25969956256172</v>
      </c>
      <c r="T1064" s="0" t="n">
        <v>-1.79818095122574</v>
      </c>
      <c r="U1064" s="0" t="n">
        <v>-3.17445714019474</v>
      </c>
      <c r="V1064" s="0" t="n">
        <v>6.59546051423278</v>
      </c>
      <c r="W1064" s="0" t="n">
        <v>6.51672394177272</v>
      </c>
      <c r="X1064" s="0" t="n">
        <v>6.91787618683705</v>
      </c>
      <c r="Y1064" s="0" t="n">
        <v>6.64369757553543</v>
      </c>
      <c r="Z1064" s="0" t="n">
        <v>-3.34635429382</v>
      </c>
      <c r="AA1064" s="0" t="n">
        <v>-5.68348593163</v>
      </c>
      <c r="AB1064" s="0" t="n">
        <v>-3.5295686526634</v>
      </c>
      <c r="AC1064" s="0" t="n">
        <v>-5.47812340673424</v>
      </c>
      <c r="AD1064" s="0" t="n">
        <v>-3.73072150466386</v>
      </c>
      <c r="AE1064" s="0" t="n">
        <v>-5.82569549419172</v>
      </c>
      <c r="AF1064" s="0" t="n">
        <v>-3.34453524504574</v>
      </c>
      <c r="AG1064" s="0" t="n">
        <v>-5.74045307182474</v>
      </c>
      <c r="AH1064" s="0" t="s">
        <v>40</v>
      </c>
    </row>
    <row r="1065" customFormat="false" ht="12.75" hidden="false" customHeight="false" outlineLevel="0" collapsed="false">
      <c r="A1065" s="0" t="n">
        <v>202101</v>
      </c>
      <c r="B1065" s="0" t="n">
        <v>0</v>
      </c>
      <c r="C1065" s="0" t="n">
        <v>-1.8</v>
      </c>
      <c r="D1065" s="0" t="n">
        <v>1.37887967467</v>
      </c>
      <c r="E1065" s="0" t="n">
        <v>1.15701808231</v>
      </c>
      <c r="F1065" s="0" t="n">
        <v>0</v>
      </c>
      <c r="G1065" s="0" t="n">
        <v>0</v>
      </c>
      <c r="H1065" s="0" t="n">
        <v>8</v>
      </c>
      <c r="I1065" s="0" t="n">
        <v>1</v>
      </c>
      <c r="J1065" s="0" t="n">
        <v>57</v>
      </c>
      <c r="K1065" s="0" t="n">
        <v>8</v>
      </c>
      <c r="L1065" s="0" t="n">
        <v>-1.8</v>
      </c>
      <c r="M1065" s="0" t="n">
        <v>-3.11749</v>
      </c>
      <c r="N1065" s="0" t="n">
        <v>0.72720271349</v>
      </c>
      <c r="O1065" s="0" t="n">
        <v>-9.33545589447</v>
      </c>
      <c r="P1065" s="0" t="n">
        <v>-1.91288574977546</v>
      </c>
      <c r="Q1065" s="0" t="n">
        <v>-3.97501319407754</v>
      </c>
      <c r="R1065" s="0" t="n">
        <v>-3.98821494900242</v>
      </c>
      <c r="S1065" s="0" t="n">
        <v>-4.68008579889651</v>
      </c>
      <c r="T1065" s="0" t="n">
        <v>-3.7163713126843</v>
      </c>
      <c r="U1065" s="0" t="n">
        <v>-5.44618157254914</v>
      </c>
      <c r="V1065" s="0" t="n">
        <v>6.71191875843736</v>
      </c>
      <c r="W1065" s="0" t="n">
        <v>5.9753169822243</v>
      </c>
      <c r="X1065" s="0" t="n">
        <v>6.62628360836641</v>
      </c>
      <c r="Y1065" s="0" t="n">
        <v>5.90523537864867</v>
      </c>
      <c r="Z1065" s="0" t="n">
        <v>-2.52720271349</v>
      </c>
      <c r="AA1065" s="0" t="n">
        <v>6.21796589447</v>
      </c>
      <c r="AB1065" s="0" t="n">
        <v>-2.64008846326546</v>
      </c>
      <c r="AC1065" s="0" t="n">
        <v>5.36044270039246</v>
      </c>
      <c r="AD1065" s="0" t="n">
        <v>-4.71541766249242</v>
      </c>
      <c r="AE1065" s="0" t="n">
        <v>4.65537009557349</v>
      </c>
      <c r="AF1065" s="0" t="n">
        <v>-4.4435740261743</v>
      </c>
      <c r="AG1065" s="0" t="n">
        <v>3.88927432192086</v>
      </c>
      <c r="AH1065" s="0" t="s">
        <v>40</v>
      </c>
    </row>
    <row r="1066" customFormat="false" ht="12.75" hidden="false" customHeight="false" outlineLevel="0" collapsed="false">
      <c r="A1066" s="0" t="n">
        <v>202103</v>
      </c>
      <c r="B1066" s="0" t="n">
        <v>-1.7727</v>
      </c>
      <c r="C1066" s="0" t="n">
        <v>-0.312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13</v>
      </c>
      <c r="I1066" s="0" t="n">
        <v>8</v>
      </c>
      <c r="J1066" s="0" t="n">
        <v>552</v>
      </c>
      <c r="K1066" s="0" t="n">
        <v>69</v>
      </c>
      <c r="L1066" s="0" t="n">
        <v>-1.8</v>
      </c>
      <c r="M1066" s="0" t="n">
        <v>-3.11749</v>
      </c>
      <c r="N1066" s="0" t="n">
        <v>-2.53913927078</v>
      </c>
      <c r="O1066" s="0" t="n">
        <v>-4.47357034683</v>
      </c>
      <c r="P1066" s="0" t="n">
        <v>-1.9832143588434</v>
      </c>
      <c r="Q1066" s="0" t="n">
        <v>-2.91212747510424</v>
      </c>
      <c r="R1066" s="0" t="n">
        <v>-2.18436721084386</v>
      </c>
      <c r="S1066" s="0" t="n">
        <v>-3.25969956256172</v>
      </c>
      <c r="T1066" s="0" t="n">
        <v>-1.79818095122574</v>
      </c>
      <c r="U1066" s="0" t="n">
        <v>-3.17445714019474</v>
      </c>
      <c r="V1066" s="0" t="n">
        <v>1.54443542068542</v>
      </c>
      <c r="W1066" s="0" t="n">
        <v>1.65745478049173</v>
      </c>
      <c r="X1066" s="0" t="n">
        <v>1.26465232194917</v>
      </c>
      <c r="Y1066" s="0" t="n">
        <v>1.49556489493797</v>
      </c>
      <c r="Z1066" s="0" t="n">
        <v>0.73913927078</v>
      </c>
      <c r="AA1066" s="0" t="n">
        <v>1.35608034683</v>
      </c>
      <c r="AB1066" s="0" t="n">
        <v>0.555924911936596</v>
      </c>
      <c r="AC1066" s="0" t="n">
        <v>1.56144287172576</v>
      </c>
      <c r="AD1066" s="0" t="n">
        <v>0.35477205993614</v>
      </c>
      <c r="AE1066" s="0" t="n">
        <v>1.21387078426828</v>
      </c>
      <c r="AF1066" s="0" t="n">
        <v>0.740958319554256</v>
      </c>
      <c r="AG1066" s="0" t="n">
        <v>1.29911320663526</v>
      </c>
      <c r="AH1066" s="0" t="s">
        <v>40</v>
      </c>
    </row>
    <row r="1067" customFormat="false" ht="12.75" hidden="false" customHeight="false" outlineLevel="0" collapsed="false">
      <c r="A1067" s="0" t="n">
        <v>202103</v>
      </c>
      <c r="B1067" s="0" t="n">
        <v>1.3789</v>
      </c>
      <c r="C1067" s="0" t="n">
        <v>1.157</v>
      </c>
      <c r="D1067" s="0" t="n">
        <v>0</v>
      </c>
      <c r="E1067" s="0" t="n">
        <v>-1.79999999981</v>
      </c>
      <c r="F1067" s="0" t="n">
        <v>0</v>
      </c>
      <c r="G1067" s="0" t="n">
        <v>0</v>
      </c>
      <c r="H1067" s="0" t="n">
        <v>17</v>
      </c>
      <c r="I1067" s="0" t="n">
        <v>1</v>
      </c>
      <c r="J1067" s="0" t="n">
        <v>577</v>
      </c>
      <c r="K1067" s="0" t="n">
        <v>73</v>
      </c>
      <c r="L1067" s="0" t="n">
        <v>-1.8</v>
      </c>
      <c r="M1067" s="0" t="n">
        <v>-3.11749</v>
      </c>
      <c r="N1067" s="0" t="n">
        <v>-1.43961632252</v>
      </c>
      <c r="O1067" s="0" t="n">
        <v>-2.8865301609</v>
      </c>
      <c r="P1067" s="0" t="n">
        <v>-1.63159452209788</v>
      </c>
      <c r="Q1067" s="0" t="n">
        <v>-2.2691136655692</v>
      </c>
      <c r="R1067" s="0" t="n">
        <v>-2.18434560352539</v>
      </c>
      <c r="S1067" s="0" t="n">
        <v>-3.25975444922908</v>
      </c>
      <c r="T1067" s="0" t="n">
        <v>-2.5648672067757</v>
      </c>
      <c r="U1067" s="0" t="n">
        <v>-2.13840153301069</v>
      </c>
      <c r="V1067" s="0" t="n">
        <v>0.428040701652432</v>
      </c>
      <c r="W1067" s="0" t="n">
        <v>0.646574634376981</v>
      </c>
      <c r="X1067" s="0" t="n">
        <v>0.833017449628486</v>
      </c>
      <c r="Y1067" s="0" t="n">
        <v>1.35125349079504</v>
      </c>
      <c r="Z1067" s="0" t="n">
        <v>-0.36038367748</v>
      </c>
      <c r="AA1067" s="0" t="n">
        <v>-0.2309598391</v>
      </c>
      <c r="AB1067" s="0" t="n">
        <v>-0.19197819957788</v>
      </c>
      <c r="AC1067" s="0" t="n">
        <v>0.617416495330796</v>
      </c>
      <c r="AD1067" s="0" t="n">
        <v>-0.744729281005387</v>
      </c>
      <c r="AE1067" s="0" t="n">
        <v>-0.373224288329077</v>
      </c>
      <c r="AF1067" s="0" t="n">
        <v>-1.1252508842557</v>
      </c>
      <c r="AG1067" s="0" t="n">
        <v>0.748128627889315</v>
      </c>
      <c r="AH1067" s="0" t="s">
        <v>40</v>
      </c>
    </row>
    <row r="1068" customFormat="false" ht="12.75" hidden="false" customHeight="false" outlineLevel="0" collapsed="false">
      <c r="A1068" s="0" t="n">
        <v>202102</v>
      </c>
      <c r="B1068" s="0" t="n">
        <v>-0.45</v>
      </c>
      <c r="C1068" s="0" t="n">
        <v>0.77442</v>
      </c>
      <c r="D1068" s="0" t="n">
        <v>1.77265404267</v>
      </c>
      <c r="E1068" s="0" t="n">
        <v>-0.31256622502</v>
      </c>
      <c r="F1068" s="0" t="n">
        <v>0</v>
      </c>
      <c r="G1068" s="0" t="n">
        <v>0</v>
      </c>
      <c r="H1068" s="0" t="n">
        <v>12</v>
      </c>
      <c r="I1068" s="0" t="n">
        <v>7</v>
      </c>
      <c r="J1068" s="0" t="n">
        <v>319</v>
      </c>
      <c r="K1068" s="0" t="n">
        <v>40</v>
      </c>
      <c r="L1068" s="0" t="n">
        <v>0.444397163</v>
      </c>
      <c r="M1068" s="0" t="n">
        <v>2.817905653</v>
      </c>
      <c r="N1068" s="0" t="n">
        <v>-2.72824549675</v>
      </c>
      <c r="O1068" s="0" t="n">
        <v>3.33987665176</v>
      </c>
      <c r="P1068" s="0" t="n">
        <v>0.0735331033356512</v>
      </c>
      <c r="Q1068" s="0" t="n">
        <v>3.09178593490268</v>
      </c>
      <c r="R1068" s="0" t="n">
        <v>-0.359497216974712</v>
      </c>
      <c r="S1068" s="0" t="n">
        <v>3.78902972112946</v>
      </c>
      <c r="T1068" s="0" t="n">
        <v>-0.0765548929093824</v>
      </c>
      <c r="U1068" s="0" t="n">
        <v>3.63154855261787</v>
      </c>
      <c r="V1068" s="0" t="n">
        <v>3.2152939476838</v>
      </c>
      <c r="W1068" s="0" t="n">
        <v>2.81274107014647</v>
      </c>
      <c r="X1068" s="0" t="n">
        <v>2.41095559740581</v>
      </c>
      <c r="Y1068" s="0" t="n">
        <v>2.66768355624251</v>
      </c>
      <c r="Z1068" s="0" t="n">
        <v>3.17264265975</v>
      </c>
      <c r="AA1068" s="0" t="n">
        <v>-0.52197099876</v>
      </c>
      <c r="AB1068" s="0" t="n">
        <v>2.80177860008565</v>
      </c>
      <c r="AC1068" s="0" t="n">
        <v>-0.248090716857316</v>
      </c>
      <c r="AD1068" s="0" t="n">
        <v>2.36874827977529</v>
      </c>
      <c r="AE1068" s="0" t="n">
        <v>0.449153069369464</v>
      </c>
      <c r="AF1068" s="0" t="n">
        <v>2.65169060384062</v>
      </c>
      <c r="AG1068" s="0" t="n">
        <v>0.291671900857873</v>
      </c>
      <c r="AH1068" s="0" t="s">
        <v>40</v>
      </c>
    </row>
    <row r="1069" customFormat="false" ht="12.75" hidden="false" customHeight="false" outlineLevel="0" collapsed="false">
      <c r="A1069" s="0" t="n">
        <v>202101</v>
      </c>
      <c r="B1069" s="0" t="n">
        <v>0</v>
      </c>
      <c r="C1069" s="0" t="n">
        <v>-1.8</v>
      </c>
      <c r="D1069" s="0" t="n">
        <v>1.37887967467</v>
      </c>
      <c r="E1069" s="0" t="n">
        <v>1.15701808231</v>
      </c>
      <c r="F1069" s="0" t="n">
        <v>0</v>
      </c>
      <c r="G1069" s="0" t="n">
        <v>0</v>
      </c>
      <c r="H1069" s="0" t="n">
        <v>17</v>
      </c>
      <c r="I1069" s="0" t="n">
        <v>1</v>
      </c>
      <c r="J1069" s="0" t="n">
        <v>129</v>
      </c>
      <c r="K1069" s="0" t="n">
        <v>17</v>
      </c>
      <c r="L1069" s="0" t="n">
        <v>-1.8</v>
      </c>
      <c r="M1069" s="0" t="n">
        <v>-3.11749</v>
      </c>
      <c r="N1069" s="0" t="n">
        <v>-3.06400442123</v>
      </c>
      <c r="O1069" s="0" t="n">
        <v>-5.46708202362</v>
      </c>
      <c r="P1069" s="0" t="n">
        <v>-1.91288574977546</v>
      </c>
      <c r="Q1069" s="0" t="n">
        <v>-3.97501319407754</v>
      </c>
      <c r="R1069" s="0" t="n">
        <v>-3.98821494900242</v>
      </c>
      <c r="S1069" s="0" t="n">
        <v>-4.68008579889651</v>
      </c>
      <c r="T1069" s="0" t="n">
        <v>-3.7163713126843</v>
      </c>
      <c r="U1069" s="0" t="n">
        <v>-5.44618157254914</v>
      </c>
      <c r="V1069" s="0" t="n">
        <v>2.66801234149089</v>
      </c>
      <c r="W1069" s="0" t="n">
        <v>1.88450088560963</v>
      </c>
      <c r="X1069" s="0" t="n">
        <v>1.21388968089131</v>
      </c>
      <c r="Y1069" s="0" t="n">
        <v>0.652701608639592</v>
      </c>
      <c r="Z1069" s="0" t="n">
        <v>1.26400442123</v>
      </c>
      <c r="AA1069" s="0" t="n">
        <v>2.34959202362</v>
      </c>
      <c r="AB1069" s="0" t="n">
        <v>1.15111867145454</v>
      </c>
      <c r="AC1069" s="0" t="n">
        <v>1.49206882954246</v>
      </c>
      <c r="AD1069" s="0" t="n">
        <v>-0.924210527772419</v>
      </c>
      <c r="AE1069" s="0" t="n">
        <v>0.78699622472349</v>
      </c>
      <c r="AF1069" s="0" t="n">
        <v>-0.6523668914543</v>
      </c>
      <c r="AG1069" s="0" t="n">
        <v>0.0209004510708617</v>
      </c>
      <c r="AH1069" s="0" t="s">
        <v>40</v>
      </c>
    </row>
    <row r="1070" customFormat="false" ht="12.75" hidden="false" customHeight="false" outlineLevel="0" collapsed="false">
      <c r="A1070" s="0" t="n">
        <v>202104</v>
      </c>
      <c r="B1070" s="0" t="n">
        <v>1.7727</v>
      </c>
      <c r="C1070" s="0" t="n">
        <v>-0.312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19</v>
      </c>
      <c r="I1070" s="0" t="n">
        <v>7</v>
      </c>
      <c r="J1070" s="0" t="n">
        <v>823</v>
      </c>
      <c r="K1070" s="0" t="n">
        <v>103</v>
      </c>
      <c r="L1070" s="0" t="n">
        <v>-1.8</v>
      </c>
      <c r="M1070" s="0" t="n">
        <v>-3.11749</v>
      </c>
      <c r="N1070" s="0" t="n">
        <v>-2.91668844223</v>
      </c>
      <c r="O1070" s="0" t="n">
        <v>-4.2888584137</v>
      </c>
      <c r="P1070" s="0" t="n">
        <v>-1.60504673615845</v>
      </c>
      <c r="Q1070" s="0" t="n">
        <v>-2.62164113446829</v>
      </c>
      <c r="R1070" s="0" t="n">
        <v>-2.18438219927445</v>
      </c>
      <c r="S1070" s="0" t="n">
        <v>-3.25970083605237</v>
      </c>
      <c r="T1070" s="0" t="n">
        <v>-2.23832195180941</v>
      </c>
      <c r="U1070" s="0" t="n">
        <v>-2.60248149219601</v>
      </c>
      <c r="V1070" s="0" t="n">
        <v>1.6183624555779</v>
      </c>
      <c r="W1070" s="0" t="n">
        <v>2.12132444978958</v>
      </c>
      <c r="X1070" s="0" t="n">
        <v>1.26310639025428</v>
      </c>
      <c r="Y1070" s="0" t="n">
        <v>1.81770410592781</v>
      </c>
      <c r="Z1070" s="0" t="n">
        <v>1.11668844223</v>
      </c>
      <c r="AA1070" s="0" t="n">
        <v>1.1713684137</v>
      </c>
      <c r="AB1070" s="0" t="n">
        <v>1.31164170607155</v>
      </c>
      <c r="AC1070" s="0" t="n">
        <v>1.66721727923171</v>
      </c>
      <c r="AD1070" s="0" t="n">
        <v>0.732306242955553</v>
      </c>
      <c r="AE1070" s="0" t="n">
        <v>1.02915757764763</v>
      </c>
      <c r="AF1070" s="0" t="n">
        <v>0.678366490420595</v>
      </c>
      <c r="AG1070" s="0" t="n">
        <v>1.68637692150399</v>
      </c>
      <c r="AH1070" s="0" t="s">
        <v>40</v>
      </c>
    </row>
    <row r="1071" customFormat="false" ht="12.75" hidden="false" customHeight="false" outlineLevel="0" collapsed="false">
      <c r="A1071" s="0" t="n">
        <v>202104</v>
      </c>
      <c r="B1071" s="0" t="n">
        <v>1.3789</v>
      </c>
      <c r="C1071" s="0" t="n">
        <v>-1.1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27</v>
      </c>
      <c r="I1071" s="0" t="n">
        <v>3</v>
      </c>
      <c r="J1071" s="0" t="n">
        <v>883</v>
      </c>
      <c r="K1071" s="0" t="n">
        <v>111</v>
      </c>
      <c r="L1071" s="0" t="n">
        <v>-1.8</v>
      </c>
      <c r="M1071" s="0" t="n">
        <v>-3.11749</v>
      </c>
      <c r="N1071" s="0" t="n">
        <v>-3.42183446884</v>
      </c>
      <c r="O1071" s="0" t="n">
        <v>-4.73634386063</v>
      </c>
      <c r="P1071" s="0" t="n">
        <v>-1.75256246545695</v>
      </c>
      <c r="Q1071" s="0" t="n">
        <v>-2.81017559965445</v>
      </c>
      <c r="R1071" s="0" t="n">
        <v>-2.18442868689167</v>
      </c>
      <c r="S1071" s="0" t="n">
        <v>-3.25976150837462</v>
      </c>
      <c r="T1071" s="0" t="n">
        <v>-2.1519866720477</v>
      </c>
      <c r="U1071" s="0" t="n">
        <v>-2.85375965596259</v>
      </c>
      <c r="V1071" s="0" t="n">
        <v>2.29151366271165</v>
      </c>
      <c r="W1071" s="0" t="n">
        <v>2.54884153898747</v>
      </c>
      <c r="X1071" s="0" t="n">
        <v>1.9265171974813</v>
      </c>
      <c r="Y1071" s="0" t="n">
        <v>2.27082291574695</v>
      </c>
      <c r="Z1071" s="0" t="n">
        <v>1.62183446884</v>
      </c>
      <c r="AA1071" s="0" t="n">
        <v>1.61885386063</v>
      </c>
      <c r="AB1071" s="0" t="n">
        <v>1.66927200338305</v>
      </c>
      <c r="AC1071" s="0" t="n">
        <v>1.92616826097555</v>
      </c>
      <c r="AD1071" s="0" t="n">
        <v>1.23740578194833</v>
      </c>
      <c r="AE1071" s="0" t="n">
        <v>1.47658235225538</v>
      </c>
      <c r="AF1071" s="0" t="n">
        <v>1.2698477967923</v>
      </c>
      <c r="AG1071" s="0" t="n">
        <v>1.88258420466741</v>
      </c>
      <c r="AH1071" s="0" t="s">
        <v>40</v>
      </c>
    </row>
    <row r="1072" customFormat="false" ht="12.75" hidden="false" customHeight="false" outlineLevel="0" collapsed="false">
      <c r="A1072" s="0" t="n">
        <v>202102</v>
      </c>
      <c r="B1072" s="0" t="n">
        <v>-0.45</v>
      </c>
      <c r="C1072" s="0" t="n">
        <v>0.77442</v>
      </c>
      <c r="D1072" s="0" t="n">
        <v>-1.37887967467</v>
      </c>
      <c r="E1072" s="0" t="n">
        <v>-1.15701808231</v>
      </c>
      <c r="F1072" s="0" t="n">
        <v>0</v>
      </c>
      <c r="G1072" s="0" t="n">
        <v>0</v>
      </c>
      <c r="H1072" s="0" t="n">
        <v>20</v>
      </c>
      <c r="I1072" s="0" t="n">
        <v>4</v>
      </c>
      <c r="J1072" s="0" t="n">
        <v>380</v>
      </c>
      <c r="K1072" s="0" t="n">
        <v>48</v>
      </c>
      <c r="L1072" s="0" t="n">
        <v>0.444397163</v>
      </c>
      <c r="M1072" s="0" t="n">
        <v>2.817905653</v>
      </c>
      <c r="N1072" s="0" t="n">
        <v>-1.90020477772</v>
      </c>
      <c r="O1072" s="0" t="n">
        <v>3.12177753448</v>
      </c>
      <c r="P1072" s="0" t="n">
        <v>0.427718619534379</v>
      </c>
      <c r="Q1072" s="0" t="n">
        <v>3.34215276756516</v>
      </c>
      <c r="R1072" s="0" t="n">
        <v>1.77932706384957</v>
      </c>
      <c r="S1072" s="0" t="n">
        <v>4.27424937020919</v>
      </c>
      <c r="T1072" s="0" t="n">
        <v>1.64045054650762</v>
      </c>
      <c r="U1072" s="0" t="n">
        <v>4.52297728089094</v>
      </c>
      <c r="V1072" s="0" t="n">
        <v>2.36421157699183</v>
      </c>
      <c r="W1072" s="0" t="n">
        <v>2.33833115422981</v>
      </c>
      <c r="X1072" s="0" t="n">
        <v>3.85579381000506</v>
      </c>
      <c r="Y1072" s="0" t="n">
        <v>3.8078341421763</v>
      </c>
      <c r="Z1072" s="0" t="n">
        <v>2.34460194072</v>
      </c>
      <c r="AA1072" s="0" t="n">
        <v>-0.30387188148</v>
      </c>
      <c r="AB1072" s="0" t="n">
        <v>2.32792339725438</v>
      </c>
      <c r="AC1072" s="0" t="n">
        <v>0.220375233085163</v>
      </c>
      <c r="AD1072" s="0" t="n">
        <v>3.67953184156957</v>
      </c>
      <c r="AE1072" s="0" t="n">
        <v>1.15247183572919</v>
      </c>
      <c r="AF1072" s="0" t="n">
        <v>3.54065532422762</v>
      </c>
      <c r="AG1072" s="0" t="n">
        <v>1.40119974641094</v>
      </c>
      <c r="AH1072" s="0" t="s">
        <v>40</v>
      </c>
    </row>
    <row r="1073" customFormat="false" ht="12.75" hidden="false" customHeight="false" outlineLevel="0" collapsed="false">
      <c r="A1073" s="0" t="n">
        <v>202103</v>
      </c>
      <c r="B1073" s="0" t="n">
        <v>-1.3789</v>
      </c>
      <c r="C1073" s="0" t="n">
        <v>-1.157</v>
      </c>
      <c r="D1073" s="0" t="n">
        <v>0</v>
      </c>
      <c r="E1073" s="0" t="n">
        <v>-1.79999999981</v>
      </c>
      <c r="F1073" s="0" t="n">
        <v>0</v>
      </c>
      <c r="G1073" s="0" t="n">
        <v>0</v>
      </c>
      <c r="H1073" s="0" t="n">
        <v>17</v>
      </c>
      <c r="I1073" s="0" t="n">
        <v>4</v>
      </c>
      <c r="J1073" s="0" t="n">
        <v>580</v>
      </c>
      <c r="K1073" s="0" t="n">
        <v>73</v>
      </c>
      <c r="L1073" s="0" t="n">
        <v>-1.8</v>
      </c>
      <c r="M1073" s="0" t="n">
        <v>-3.11749</v>
      </c>
      <c r="N1073" s="0" t="n">
        <v>-3.12911629677</v>
      </c>
      <c r="O1073" s="0" t="n">
        <v>-2.98114609718</v>
      </c>
      <c r="P1073" s="0" t="n">
        <v>-1.83279258375168</v>
      </c>
      <c r="Q1073" s="0" t="n">
        <v>-3.13456606054101</v>
      </c>
      <c r="R1073" s="0" t="n">
        <v>-2.18434560352539</v>
      </c>
      <c r="S1073" s="0" t="n">
        <v>-3.25975444922908</v>
      </c>
      <c r="T1073" s="0" t="n">
        <v>-1.97714682453006</v>
      </c>
      <c r="U1073" s="0" t="n">
        <v>-3.22365737739627</v>
      </c>
      <c r="V1073" s="0" t="n">
        <v>1.33609123572299</v>
      </c>
      <c r="W1073" s="0" t="n">
        <v>1.30537077265094</v>
      </c>
      <c r="X1073" s="0" t="n">
        <v>0.984994556657756</v>
      </c>
      <c r="Y1073" s="0" t="n">
        <v>1.1772193448992</v>
      </c>
      <c r="Z1073" s="0" t="n">
        <v>1.32911629677</v>
      </c>
      <c r="AA1073" s="0" t="n">
        <v>-0.13634390282</v>
      </c>
      <c r="AB1073" s="0" t="n">
        <v>1.29632371301832</v>
      </c>
      <c r="AC1073" s="0" t="n">
        <v>-0.153419963361008</v>
      </c>
      <c r="AD1073" s="0" t="n">
        <v>0.944770693244613</v>
      </c>
      <c r="AE1073" s="0" t="n">
        <v>-0.278608352049077</v>
      </c>
      <c r="AF1073" s="0" t="n">
        <v>1.15196947223994</v>
      </c>
      <c r="AG1073" s="0" t="n">
        <v>-0.242511280216274</v>
      </c>
      <c r="AH1073" s="0" t="s">
        <v>40</v>
      </c>
    </row>
    <row r="1074" customFormat="false" ht="12.75" hidden="false" customHeight="false" outlineLevel="0" collapsed="false">
      <c r="A1074" s="0" t="n">
        <v>202103</v>
      </c>
      <c r="B1074" s="0" t="n">
        <v>1.7727</v>
      </c>
      <c r="C1074" s="0" t="n">
        <v>-0.312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17</v>
      </c>
      <c r="I1074" s="0" t="n">
        <v>7</v>
      </c>
      <c r="J1074" s="0" t="n">
        <v>583</v>
      </c>
      <c r="K1074" s="0" t="n">
        <v>73</v>
      </c>
      <c r="L1074" s="0" t="n">
        <v>-1.8</v>
      </c>
      <c r="M1074" s="0" t="n">
        <v>-3.11749</v>
      </c>
      <c r="N1074" s="0" t="n">
        <v>-2.31951498985</v>
      </c>
      <c r="O1074" s="0" t="n">
        <v>-3.44126653671</v>
      </c>
      <c r="P1074" s="0" t="n">
        <v>-1.60504673615845</v>
      </c>
      <c r="Q1074" s="0" t="n">
        <v>-2.62164113446829</v>
      </c>
      <c r="R1074" s="0" t="n">
        <v>-2.18438219927445</v>
      </c>
      <c r="S1074" s="0" t="n">
        <v>-3.25970083605237</v>
      </c>
      <c r="T1074" s="0" t="n">
        <v>-2.23832195180941</v>
      </c>
      <c r="U1074" s="0" t="n">
        <v>-2.60248149219601</v>
      </c>
      <c r="V1074" s="0" t="n">
        <v>0.61214954905053</v>
      </c>
      <c r="W1074" s="0" t="n">
        <v>1.08731351758954</v>
      </c>
      <c r="X1074" s="0" t="n">
        <v>0.226333768457186</v>
      </c>
      <c r="Y1074" s="0" t="n">
        <v>0.842705559686535</v>
      </c>
      <c r="Z1074" s="0" t="n">
        <v>0.51951498985</v>
      </c>
      <c r="AA1074" s="0" t="n">
        <v>0.32377653671</v>
      </c>
      <c r="AB1074" s="0" t="n">
        <v>0.714468253691546</v>
      </c>
      <c r="AC1074" s="0" t="n">
        <v>0.819625402241714</v>
      </c>
      <c r="AD1074" s="0" t="n">
        <v>0.135132790575554</v>
      </c>
      <c r="AE1074" s="0" t="n">
        <v>0.181565700657626</v>
      </c>
      <c r="AF1074" s="0" t="n">
        <v>0.081193038040595</v>
      </c>
      <c r="AG1074" s="0" t="n">
        <v>0.838785044513989</v>
      </c>
      <c r="AH1074" s="0" t="s">
        <v>40</v>
      </c>
    </row>
    <row r="1075" customFormat="false" ht="12.75" hidden="false" customHeight="false" outlineLevel="0" collapsed="false">
      <c r="A1075" s="0" t="n">
        <v>202103</v>
      </c>
      <c r="B1075" s="0" t="n">
        <v>-1.3789</v>
      </c>
      <c r="C1075" s="0" t="n">
        <v>-1.1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3</v>
      </c>
      <c r="I1075" s="0" t="n">
        <v>4</v>
      </c>
      <c r="J1075" s="0" t="n">
        <v>468</v>
      </c>
      <c r="K1075" s="0" t="n">
        <v>59</v>
      </c>
      <c r="L1075" s="0" t="n">
        <v>-1.8</v>
      </c>
      <c r="M1075" s="0" t="n">
        <v>-3.11749</v>
      </c>
      <c r="N1075" s="0" t="n">
        <v>-0.24692761898</v>
      </c>
      <c r="O1075" s="0" t="n">
        <v>-3.06129908562</v>
      </c>
      <c r="P1075" s="0" t="n">
        <v>-1.83279258375168</v>
      </c>
      <c r="Q1075" s="0" t="n">
        <v>-3.13456606054101</v>
      </c>
      <c r="R1075" s="0" t="n">
        <v>-2.18434560352539</v>
      </c>
      <c r="S1075" s="0" t="n">
        <v>-3.25975444922908</v>
      </c>
      <c r="T1075" s="0" t="n">
        <v>-1.97714682453006</v>
      </c>
      <c r="U1075" s="0" t="n">
        <v>-3.22365737739627</v>
      </c>
      <c r="V1075" s="0" t="n">
        <v>1.55408855588927</v>
      </c>
      <c r="W1075" s="0" t="n">
        <v>1.58755653004999</v>
      </c>
      <c r="X1075" s="0" t="n">
        <v>1.9475556418714</v>
      </c>
      <c r="Y1075" s="0" t="n">
        <v>1.73782010408523</v>
      </c>
      <c r="Z1075" s="0" t="n">
        <v>-1.55307238102</v>
      </c>
      <c r="AA1075" s="0" t="n">
        <v>-0.0561909143800001</v>
      </c>
      <c r="AB1075" s="0" t="n">
        <v>-1.58586496477168</v>
      </c>
      <c r="AC1075" s="0" t="n">
        <v>-0.0732669749210082</v>
      </c>
      <c r="AD1075" s="0" t="n">
        <v>-1.93741798454539</v>
      </c>
      <c r="AE1075" s="0" t="n">
        <v>-0.198455363609077</v>
      </c>
      <c r="AF1075" s="0" t="n">
        <v>-1.73021920555006</v>
      </c>
      <c r="AG1075" s="0" t="n">
        <v>-0.162358291776274</v>
      </c>
      <c r="AH1075" s="0" t="s">
        <v>40</v>
      </c>
    </row>
    <row r="1076" customFormat="false" ht="12.75" hidden="false" customHeight="false" outlineLevel="0" collapsed="false">
      <c r="A1076" s="0" t="n">
        <v>202103</v>
      </c>
      <c r="B1076" s="0" t="n">
        <v>-1.3789</v>
      </c>
      <c r="C1076" s="0" t="n">
        <v>1.1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3</v>
      </c>
      <c r="I1076" s="0" t="n">
        <v>2</v>
      </c>
      <c r="J1076" s="0" t="n">
        <v>466</v>
      </c>
      <c r="K1076" s="0" t="n">
        <v>59</v>
      </c>
      <c r="L1076" s="0" t="n">
        <v>-1.8</v>
      </c>
      <c r="M1076" s="0" t="n">
        <v>-3.11749</v>
      </c>
      <c r="N1076" s="0" t="n">
        <v>-0.774004638195</v>
      </c>
      <c r="O1076" s="0" t="n">
        <v>-1.36652386189</v>
      </c>
      <c r="P1076" s="0" t="n">
        <v>-1.96079742368091</v>
      </c>
      <c r="Q1076" s="0" t="n">
        <v>-2.50303696048376</v>
      </c>
      <c r="R1076" s="0" t="n">
        <v>-2.18442868689167</v>
      </c>
      <c r="S1076" s="0" t="n">
        <v>-3.25976150837462</v>
      </c>
      <c r="T1076" s="0" t="n">
        <v>-1.31928521053745</v>
      </c>
      <c r="U1076" s="0" t="n">
        <v>-2.99647349797484</v>
      </c>
      <c r="V1076" s="0" t="n">
        <v>2.02942082852552</v>
      </c>
      <c r="W1076" s="0" t="n">
        <v>1.64321001060625</v>
      </c>
      <c r="X1076" s="0" t="n">
        <v>2.36085679006765</v>
      </c>
      <c r="Y1076" s="0" t="n">
        <v>1.71873986360567</v>
      </c>
      <c r="Z1076" s="0" t="n">
        <v>-1.025995361805</v>
      </c>
      <c r="AA1076" s="0" t="n">
        <v>-1.75096613811</v>
      </c>
      <c r="AB1076" s="0" t="n">
        <v>-1.18679278548591</v>
      </c>
      <c r="AC1076" s="0" t="n">
        <v>-1.13651309859376</v>
      </c>
      <c r="AD1076" s="0" t="n">
        <v>-1.41042404869667</v>
      </c>
      <c r="AE1076" s="0" t="n">
        <v>-1.89323764648462</v>
      </c>
      <c r="AF1076" s="0" t="n">
        <v>-0.545280572342452</v>
      </c>
      <c r="AG1076" s="0" t="n">
        <v>-1.62994963608484</v>
      </c>
      <c r="AH1076" s="0" t="s">
        <v>40</v>
      </c>
    </row>
    <row r="1077" customFormat="false" ht="12.75" hidden="false" customHeight="false" outlineLevel="0" collapsed="false">
      <c r="A1077" s="0" t="n">
        <v>202101</v>
      </c>
      <c r="B1077" s="0" t="n">
        <v>0</v>
      </c>
      <c r="C1077" s="0" t="n">
        <v>-1.8</v>
      </c>
      <c r="D1077" s="0" t="n">
        <v>-1.37888032056</v>
      </c>
      <c r="E1077" s="0" t="n">
        <v>1.15701731256</v>
      </c>
      <c r="F1077" s="0" t="n">
        <v>0</v>
      </c>
      <c r="G1077" s="0" t="n">
        <v>0</v>
      </c>
      <c r="H1077" s="0" t="n">
        <v>17</v>
      </c>
      <c r="I1077" s="0" t="n">
        <v>2</v>
      </c>
      <c r="J1077" s="0" t="n">
        <v>130</v>
      </c>
      <c r="K1077" s="0" t="n">
        <v>17</v>
      </c>
      <c r="L1077" s="0" t="n">
        <v>-1.8</v>
      </c>
      <c r="M1077" s="0" t="n">
        <v>-3.11749</v>
      </c>
      <c r="N1077" s="0" t="n">
        <v>-5.65435266495</v>
      </c>
      <c r="O1077" s="0" t="n">
        <v>-1.02094578743</v>
      </c>
      <c r="P1077" s="0" t="n">
        <v>-1.67950684189333</v>
      </c>
      <c r="Q1077" s="0" t="n">
        <v>-3.74109066891299</v>
      </c>
      <c r="R1077" s="0" t="n">
        <v>-1.48446756772456</v>
      </c>
      <c r="S1077" s="0" t="n">
        <v>-5.00475727105501</v>
      </c>
      <c r="T1077" s="0" t="n">
        <v>-1.89434441444819</v>
      </c>
      <c r="U1077" s="0" t="n">
        <v>-4.88143821914918</v>
      </c>
      <c r="V1077" s="0" t="n">
        <v>4.38765678934302</v>
      </c>
      <c r="W1077" s="0" t="n">
        <v>4.81649120141718</v>
      </c>
      <c r="X1077" s="0" t="n">
        <v>5.76703525748936</v>
      </c>
      <c r="Y1077" s="0" t="n">
        <v>5.38897614201462</v>
      </c>
      <c r="Z1077" s="0" t="n">
        <v>3.85435266495</v>
      </c>
      <c r="AA1077" s="0" t="n">
        <v>-2.09654421257</v>
      </c>
      <c r="AB1077" s="0" t="n">
        <v>3.97484582305667</v>
      </c>
      <c r="AC1077" s="0" t="n">
        <v>-2.72014488148299</v>
      </c>
      <c r="AD1077" s="0" t="n">
        <v>4.16988509722544</v>
      </c>
      <c r="AE1077" s="0" t="n">
        <v>-3.98381148362501</v>
      </c>
      <c r="AF1077" s="0" t="n">
        <v>3.76000825050181</v>
      </c>
      <c r="AG1077" s="0" t="n">
        <v>-3.86049243171918</v>
      </c>
      <c r="AH1077" s="0" t="s">
        <v>40</v>
      </c>
    </row>
    <row r="1078" customFormat="false" ht="12.75" hidden="false" customHeight="false" outlineLevel="0" collapsed="false">
      <c r="A1078" s="0" t="n">
        <v>202101</v>
      </c>
      <c r="B1078" s="0" t="n">
        <v>0</v>
      </c>
      <c r="C1078" s="0" t="n">
        <v>-1.8</v>
      </c>
      <c r="D1078" s="0" t="n">
        <v>-1.37888032056</v>
      </c>
      <c r="E1078" s="0" t="n">
        <v>1.15701731256</v>
      </c>
      <c r="F1078" s="0" t="n">
        <v>0</v>
      </c>
      <c r="G1078" s="0" t="n">
        <v>0</v>
      </c>
      <c r="H1078" s="0" t="n">
        <v>8</v>
      </c>
      <c r="I1078" s="0" t="n">
        <v>2</v>
      </c>
      <c r="J1078" s="0" t="n">
        <v>58</v>
      </c>
      <c r="K1078" s="0" t="n">
        <v>8</v>
      </c>
      <c r="L1078" s="0" t="n">
        <v>-1.8</v>
      </c>
      <c r="M1078" s="0" t="n">
        <v>-3.11749</v>
      </c>
      <c r="N1078" s="0" t="n">
        <v>-1.38798499107</v>
      </c>
      <c r="O1078" s="0" t="n">
        <v>1.23770320415</v>
      </c>
      <c r="P1078" s="0" t="n">
        <v>-1.67950684189333</v>
      </c>
      <c r="Q1078" s="0" t="n">
        <v>-3.74109066891299</v>
      </c>
      <c r="R1078" s="0" t="n">
        <v>-1.48446756772456</v>
      </c>
      <c r="S1078" s="0" t="n">
        <v>-5.00475727105501</v>
      </c>
      <c r="T1078" s="0" t="n">
        <v>-1.89434441444819</v>
      </c>
      <c r="U1078" s="0" t="n">
        <v>-4.88143821914918</v>
      </c>
      <c r="V1078" s="0" t="n">
        <v>4.37463875229235</v>
      </c>
      <c r="W1078" s="0" t="n">
        <v>4.98732126696857</v>
      </c>
      <c r="X1078" s="0" t="n">
        <v>6.24320604113741</v>
      </c>
      <c r="Y1078" s="0" t="n">
        <v>6.14005632091268</v>
      </c>
      <c r="Z1078" s="0" t="n">
        <v>-0.41201500893</v>
      </c>
      <c r="AA1078" s="0" t="n">
        <v>-4.35519320415</v>
      </c>
      <c r="AB1078" s="0" t="n">
        <v>-0.291521850823331</v>
      </c>
      <c r="AC1078" s="0" t="n">
        <v>-4.97879387306299</v>
      </c>
      <c r="AD1078" s="0" t="n">
        <v>-0.0964825766545576</v>
      </c>
      <c r="AE1078" s="0" t="n">
        <v>-6.24246047520501</v>
      </c>
      <c r="AF1078" s="0" t="n">
        <v>-0.506359423378189</v>
      </c>
      <c r="AG1078" s="0" t="n">
        <v>-6.11914142329918</v>
      </c>
      <c r="AH1078" s="0" t="s">
        <v>40</v>
      </c>
    </row>
    <row r="1079" customFormat="false" ht="12.75" hidden="false" customHeight="false" outlineLevel="0" collapsed="false">
      <c r="A1079" s="0" t="n">
        <v>202101</v>
      </c>
      <c r="B1079" s="0" t="n">
        <v>0</v>
      </c>
      <c r="C1079" s="0" t="n">
        <v>-1.8</v>
      </c>
      <c r="D1079" s="0" t="n">
        <v>1.77265404267</v>
      </c>
      <c r="E1079" s="0" t="n">
        <v>-0.31256622502</v>
      </c>
      <c r="F1079" s="0" t="n">
        <v>0</v>
      </c>
      <c r="G1079" s="0" t="n">
        <v>0</v>
      </c>
      <c r="H1079" s="0" t="n">
        <v>8</v>
      </c>
      <c r="I1079" s="0" t="n">
        <v>7</v>
      </c>
      <c r="J1079" s="0" t="n">
        <v>63</v>
      </c>
      <c r="K1079" s="0" t="n">
        <v>8</v>
      </c>
      <c r="L1079" s="0" t="n">
        <v>-1.8</v>
      </c>
      <c r="M1079" s="0" t="n">
        <v>-3.11749</v>
      </c>
      <c r="N1079" s="0" t="n">
        <v>-3.63758516312</v>
      </c>
      <c r="O1079" s="0" t="n">
        <v>-4.81404781342</v>
      </c>
      <c r="P1079" s="0" t="n">
        <v>-1.95430604872185</v>
      </c>
      <c r="Q1079" s="0" t="n">
        <v>-3.62739637714176</v>
      </c>
      <c r="R1079" s="0" t="n">
        <v>-3.73432150408192</v>
      </c>
      <c r="S1079" s="0" t="n">
        <v>-3.92416752277985</v>
      </c>
      <c r="T1079" s="0" t="n">
        <v>-3.63445130396714</v>
      </c>
      <c r="U1079" s="0" t="n">
        <v>-4.19307712449912</v>
      </c>
      <c r="V1079" s="0" t="n">
        <v>2.50100532706254</v>
      </c>
      <c r="W1079" s="0" t="n">
        <v>2.05950727315789</v>
      </c>
      <c r="X1079" s="0" t="n">
        <v>0.895122813547109</v>
      </c>
      <c r="Y1079" s="0" t="n">
        <v>0.620978596710116</v>
      </c>
      <c r="Z1079" s="0" t="n">
        <v>1.83758516312</v>
      </c>
      <c r="AA1079" s="0" t="n">
        <v>1.69655781342</v>
      </c>
      <c r="AB1079" s="0" t="n">
        <v>1.68327911439815</v>
      </c>
      <c r="AC1079" s="0" t="n">
        <v>1.18665143627824</v>
      </c>
      <c r="AD1079" s="0" t="n">
        <v>-0.0967363409619191</v>
      </c>
      <c r="AE1079" s="0" t="n">
        <v>0.889880290640147</v>
      </c>
      <c r="AF1079" s="0" t="n">
        <v>0.00313385915286091</v>
      </c>
      <c r="AG1079" s="0" t="n">
        <v>0.620970688920882</v>
      </c>
      <c r="AH1079" s="0" t="s">
        <v>40</v>
      </c>
    </row>
    <row r="1080" customFormat="false" ht="12.75" hidden="false" customHeight="false" outlineLevel="0" collapsed="false">
      <c r="A1080" s="0" t="n">
        <v>202103</v>
      </c>
      <c r="B1080" s="0" t="n">
        <v>-1.3789</v>
      </c>
      <c r="C1080" s="0" t="n">
        <v>-1.157</v>
      </c>
      <c r="D1080" s="0" t="n">
        <v>0</v>
      </c>
      <c r="E1080" s="0" t="n">
        <v>-1.79999999981</v>
      </c>
      <c r="F1080" s="0" t="n">
        <v>0</v>
      </c>
      <c r="G1080" s="0" t="n">
        <v>0</v>
      </c>
      <c r="H1080" s="0" t="n">
        <v>13</v>
      </c>
      <c r="I1080" s="0" t="n">
        <v>4</v>
      </c>
      <c r="J1080" s="0" t="n">
        <v>548</v>
      </c>
      <c r="K1080" s="0" t="n">
        <v>69</v>
      </c>
      <c r="L1080" s="0" t="n">
        <v>-1.8</v>
      </c>
      <c r="M1080" s="0" t="n">
        <v>-3.11749</v>
      </c>
      <c r="N1080" s="0" t="n">
        <v>-4.16273593903</v>
      </c>
      <c r="O1080" s="0" t="n">
        <v>-2.84363794327</v>
      </c>
      <c r="P1080" s="0" t="n">
        <v>-1.83279258375168</v>
      </c>
      <c r="Q1080" s="0" t="n">
        <v>-3.13456606054101</v>
      </c>
      <c r="R1080" s="0" t="n">
        <v>-2.18434560352539</v>
      </c>
      <c r="S1080" s="0" t="n">
        <v>-3.25975444922908</v>
      </c>
      <c r="T1080" s="0" t="n">
        <v>-1.97714682453006</v>
      </c>
      <c r="U1080" s="0" t="n">
        <v>-3.22365737739627</v>
      </c>
      <c r="V1080" s="0" t="n">
        <v>2.37855335583611</v>
      </c>
      <c r="W1080" s="0" t="n">
        <v>2.3480364580271</v>
      </c>
      <c r="X1080" s="0" t="n">
        <v>2.02167783441122</v>
      </c>
      <c r="Y1080" s="0" t="n">
        <v>2.21838106459064</v>
      </c>
      <c r="Z1080" s="0" t="n">
        <v>2.36273593903</v>
      </c>
      <c r="AA1080" s="0" t="n">
        <v>-0.27385205673</v>
      </c>
      <c r="AB1080" s="0" t="n">
        <v>2.32994335527832</v>
      </c>
      <c r="AC1080" s="0" t="n">
        <v>-0.290928117271008</v>
      </c>
      <c r="AD1080" s="0" t="n">
        <v>1.97839033550461</v>
      </c>
      <c r="AE1080" s="0" t="n">
        <v>-0.416116505959077</v>
      </c>
      <c r="AF1080" s="0" t="n">
        <v>2.18558911449994</v>
      </c>
      <c r="AG1080" s="0" t="n">
        <v>-0.380019434126274</v>
      </c>
      <c r="AH1080" s="0" t="s">
        <v>40</v>
      </c>
    </row>
    <row r="1081" customFormat="false" ht="12.75" hidden="false" customHeight="false" outlineLevel="0" collapsed="false">
      <c r="A1081" s="0" t="n">
        <v>202104</v>
      </c>
      <c r="B1081" s="0" t="n">
        <v>1.3789</v>
      </c>
      <c r="C1081" s="0" t="n">
        <v>-1.1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2</v>
      </c>
      <c r="I1081" s="0" t="n">
        <v>3</v>
      </c>
      <c r="J1081" s="0" t="n">
        <v>683</v>
      </c>
      <c r="K1081" s="0" t="n">
        <v>86</v>
      </c>
      <c r="L1081" s="0" t="n">
        <v>-1.8</v>
      </c>
      <c r="M1081" s="0" t="n">
        <v>-3.11749</v>
      </c>
      <c r="N1081" s="0" t="n">
        <v>-2.02457332611</v>
      </c>
      <c r="O1081" s="0" t="n">
        <v>-4.01694107056</v>
      </c>
      <c r="P1081" s="0" t="n">
        <v>-1.75256246545695</v>
      </c>
      <c r="Q1081" s="0" t="n">
        <v>-2.81017559965445</v>
      </c>
      <c r="R1081" s="0" t="n">
        <v>-2.18442868689167</v>
      </c>
      <c r="S1081" s="0" t="n">
        <v>-3.25976150837462</v>
      </c>
      <c r="T1081" s="0" t="n">
        <v>-2.1519866720477</v>
      </c>
      <c r="U1081" s="0" t="n">
        <v>-2.85375965596259</v>
      </c>
      <c r="V1081" s="0" t="n">
        <v>0.927062784891961</v>
      </c>
      <c r="W1081" s="0" t="n">
        <v>1.23704195970998</v>
      </c>
      <c r="X1081" s="0" t="n">
        <v>0.773869902349153</v>
      </c>
      <c r="Y1081" s="0" t="n">
        <v>1.17013895071819</v>
      </c>
      <c r="Z1081" s="0" t="n">
        <v>0.22457332611</v>
      </c>
      <c r="AA1081" s="0" t="n">
        <v>0.89945107056</v>
      </c>
      <c r="AB1081" s="0" t="n">
        <v>0.272010860653049</v>
      </c>
      <c r="AC1081" s="0" t="n">
        <v>1.20676547090555</v>
      </c>
      <c r="AD1081" s="0" t="n">
        <v>-0.15985536078167</v>
      </c>
      <c r="AE1081" s="0" t="n">
        <v>0.757179562185384</v>
      </c>
      <c r="AF1081" s="0" t="n">
        <v>-0.127413345937703</v>
      </c>
      <c r="AG1081" s="0" t="n">
        <v>1.16318141459741</v>
      </c>
      <c r="AH1081" s="0" t="s">
        <v>40</v>
      </c>
    </row>
    <row r="1082" customFormat="false" ht="12.75" hidden="false" customHeight="false" outlineLevel="0" collapsed="false">
      <c r="A1082" s="0" t="n">
        <v>202103</v>
      </c>
      <c r="B1082" s="0" t="n">
        <v>1.7727</v>
      </c>
      <c r="C1082" s="0" t="n">
        <v>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13</v>
      </c>
      <c r="I1082" s="0" t="n">
        <v>5</v>
      </c>
      <c r="J1082" s="0" t="n">
        <v>549</v>
      </c>
      <c r="K1082" s="0" t="n">
        <v>69</v>
      </c>
      <c r="L1082" s="0" t="n">
        <v>-1.8</v>
      </c>
      <c r="M1082" s="0" t="n">
        <v>-3.11749</v>
      </c>
      <c r="N1082" s="0" t="n">
        <v>-3.77986717224</v>
      </c>
      <c r="O1082" s="0" t="n">
        <v>-2.56865549088</v>
      </c>
      <c r="P1082" s="0" t="n">
        <v>-1.57384429566534</v>
      </c>
      <c r="Q1082" s="0" t="n">
        <v>-2.47397499274397</v>
      </c>
      <c r="R1082" s="0" t="n">
        <v>-2.18436721084386</v>
      </c>
      <c r="S1082" s="0" t="n">
        <v>-3.25969956256172</v>
      </c>
      <c r="T1082" s="0" t="n">
        <v>-2.33785561015879</v>
      </c>
      <c r="U1082" s="0" t="n">
        <v>-2.42048962563063</v>
      </c>
      <c r="V1082" s="0" t="n">
        <v>2.05452995551649</v>
      </c>
      <c r="W1082" s="0" t="n">
        <v>2.20805374225765</v>
      </c>
      <c r="X1082" s="0" t="n">
        <v>1.73872425525773</v>
      </c>
      <c r="Y1082" s="0" t="n">
        <v>1.44960355573549</v>
      </c>
      <c r="Z1082" s="0" t="n">
        <v>1.97986717224</v>
      </c>
      <c r="AA1082" s="0" t="n">
        <v>-0.54883450912</v>
      </c>
      <c r="AB1082" s="0" t="n">
        <v>2.20602287657466</v>
      </c>
      <c r="AC1082" s="0" t="n">
        <v>0.0946804981360332</v>
      </c>
      <c r="AD1082" s="0" t="n">
        <v>1.59549996139614</v>
      </c>
      <c r="AE1082" s="0" t="n">
        <v>-0.691044071681722</v>
      </c>
      <c r="AF1082" s="0" t="n">
        <v>1.44201156208121</v>
      </c>
      <c r="AG1082" s="0" t="n">
        <v>0.148165865249372</v>
      </c>
      <c r="AH1082" s="0" t="s">
        <v>40</v>
      </c>
    </row>
    <row r="1083" customFormat="false" ht="12.75" hidden="false" customHeight="false" outlineLevel="0" collapsed="false">
      <c r="A1083" s="0" t="n">
        <v>202103</v>
      </c>
      <c r="B1083" s="0" t="n">
        <v>-1.7727</v>
      </c>
      <c r="C1083" s="0" t="n">
        <v>-0.31257</v>
      </c>
      <c r="D1083" s="0" t="n">
        <v>0</v>
      </c>
      <c r="E1083" s="0" t="n">
        <v>-1.79999999981</v>
      </c>
      <c r="F1083" s="0" t="n">
        <v>0</v>
      </c>
      <c r="G1083" s="0" t="n">
        <v>0</v>
      </c>
      <c r="H1083" s="0" t="n">
        <v>17</v>
      </c>
      <c r="I1083" s="0" t="n">
        <v>8</v>
      </c>
      <c r="J1083" s="0" t="n">
        <v>584</v>
      </c>
      <c r="K1083" s="0" t="n">
        <v>73</v>
      </c>
      <c r="L1083" s="0" t="n">
        <v>-1.8</v>
      </c>
      <c r="M1083" s="0" t="n">
        <v>-3.11749</v>
      </c>
      <c r="N1083" s="0" t="n">
        <v>-4.32814216614</v>
      </c>
      <c r="O1083" s="0" t="n">
        <v>-3.24413752556</v>
      </c>
      <c r="P1083" s="0" t="n">
        <v>-1.9832143588434</v>
      </c>
      <c r="Q1083" s="0" t="n">
        <v>-2.91212747510424</v>
      </c>
      <c r="R1083" s="0" t="n">
        <v>-2.18436721084386</v>
      </c>
      <c r="S1083" s="0" t="n">
        <v>-3.25969956256172</v>
      </c>
      <c r="T1083" s="0" t="n">
        <v>-1.79818095122574</v>
      </c>
      <c r="U1083" s="0" t="n">
        <v>-3.17445714019474</v>
      </c>
      <c r="V1083" s="0" t="n">
        <v>2.53131238845495</v>
      </c>
      <c r="W1083" s="0" t="n">
        <v>2.36831524401556</v>
      </c>
      <c r="X1083" s="0" t="n">
        <v>2.14383143832499</v>
      </c>
      <c r="Y1083" s="0" t="n">
        <v>2.53092060426144</v>
      </c>
      <c r="Z1083" s="0" t="n">
        <v>2.52814216614</v>
      </c>
      <c r="AA1083" s="0" t="n">
        <v>0.12664752556</v>
      </c>
      <c r="AB1083" s="0" t="n">
        <v>2.3449278072966</v>
      </c>
      <c r="AC1083" s="0" t="n">
        <v>0.332010050455758</v>
      </c>
      <c r="AD1083" s="0" t="n">
        <v>2.14377495529614</v>
      </c>
      <c r="AE1083" s="0" t="n">
        <v>-0.0155620370017222</v>
      </c>
      <c r="AF1083" s="0" t="n">
        <v>2.52996121491426</v>
      </c>
      <c r="AG1083" s="0" t="n">
        <v>0.0696803853652566</v>
      </c>
      <c r="AH1083" s="0" t="s">
        <v>40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1.37888032056</v>
      </c>
      <c r="E1084" s="0" t="n">
        <v>-1.15701731256</v>
      </c>
      <c r="F1084" s="0" t="n">
        <v>0</v>
      </c>
      <c r="G1084" s="0" t="n">
        <v>0</v>
      </c>
      <c r="H1084" s="0" t="n">
        <v>20</v>
      </c>
      <c r="I1084" s="0" t="n">
        <v>3</v>
      </c>
      <c r="J1084" s="0" t="n">
        <v>379</v>
      </c>
      <c r="K1084" s="0" t="n">
        <v>48</v>
      </c>
      <c r="L1084" s="0" t="n">
        <v>0.444397163</v>
      </c>
      <c r="M1084" s="0" t="n">
        <v>2.817905653</v>
      </c>
      <c r="N1084" s="0" t="n">
        <v>-0.23904299736</v>
      </c>
      <c r="O1084" s="0" t="n">
        <v>3.46976447105</v>
      </c>
      <c r="P1084" s="0" t="n">
        <v>0.142265367470284</v>
      </c>
      <c r="Q1084" s="0" t="n">
        <v>3.30503731510193</v>
      </c>
      <c r="R1084" s="0" t="n">
        <v>-0.446761624848902</v>
      </c>
      <c r="S1084" s="0" t="n">
        <v>4.33544195776464</v>
      </c>
      <c r="T1084" s="0" t="n">
        <v>-0.0468050385336571</v>
      </c>
      <c r="U1084" s="0" t="n">
        <v>4.33838069478098</v>
      </c>
      <c r="V1084" s="0" t="n">
        <v>0.944463006931688</v>
      </c>
      <c r="W1084" s="0" t="n">
        <v>0.415368637473132</v>
      </c>
      <c r="X1084" s="0" t="n">
        <v>0.890249706099616</v>
      </c>
      <c r="Y1084" s="0" t="n">
        <v>0.889634518744854</v>
      </c>
      <c r="Z1084" s="0" t="n">
        <v>0.68344016036</v>
      </c>
      <c r="AA1084" s="0" t="n">
        <v>-0.65185881805</v>
      </c>
      <c r="AB1084" s="0" t="n">
        <v>0.381308364830284</v>
      </c>
      <c r="AC1084" s="0" t="n">
        <v>-0.164727155948073</v>
      </c>
      <c r="AD1084" s="0" t="n">
        <v>-0.207718627488902</v>
      </c>
      <c r="AE1084" s="0" t="n">
        <v>0.865677486714642</v>
      </c>
      <c r="AF1084" s="0" t="n">
        <v>0.192237958826343</v>
      </c>
      <c r="AG1084" s="0" t="n">
        <v>0.868616223730981</v>
      </c>
      <c r="AH1084" s="0" t="s">
        <v>40</v>
      </c>
    </row>
    <row r="1085" customFormat="false" ht="12.75" hidden="false" customHeight="false" outlineLevel="0" collapsed="false">
      <c r="A1085" s="0" t="n">
        <v>202102</v>
      </c>
      <c r="B1085" s="0" t="n">
        <v>-0.45</v>
      </c>
      <c r="C1085" s="0" t="n">
        <v>0.77442</v>
      </c>
      <c r="D1085" s="0" t="n">
        <v>-1.77265386818</v>
      </c>
      <c r="E1085" s="0" t="n">
        <v>-0.312567214581</v>
      </c>
      <c r="F1085" s="0" t="n">
        <v>0</v>
      </c>
      <c r="G1085" s="0" t="n">
        <v>0</v>
      </c>
      <c r="H1085" s="0" t="n">
        <v>20</v>
      </c>
      <c r="I1085" s="0" t="n">
        <v>8</v>
      </c>
      <c r="J1085" s="0" t="n">
        <v>384</v>
      </c>
      <c r="K1085" s="0" t="n">
        <v>48</v>
      </c>
      <c r="L1085" s="0" t="n">
        <v>0.444397163</v>
      </c>
      <c r="M1085" s="0" t="n">
        <v>2.817905653</v>
      </c>
      <c r="N1085" s="0" t="n">
        <v>0.672208964825</v>
      </c>
      <c r="O1085" s="0" t="n">
        <v>4.36532020569</v>
      </c>
      <c r="P1085" s="0" t="n">
        <v>0.496074714678887</v>
      </c>
      <c r="Q1085" s="0" t="n">
        <v>3.13428740930918</v>
      </c>
      <c r="R1085" s="0" t="n">
        <v>1.69063189449721</v>
      </c>
      <c r="S1085" s="0" t="n">
        <v>3.78597548591508</v>
      </c>
      <c r="T1085" s="0" t="n">
        <v>1.65986388182945</v>
      </c>
      <c r="U1085" s="0" t="n">
        <v>3.81560802598795</v>
      </c>
      <c r="V1085" s="0" t="n">
        <v>1.56409399171774</v>
      </c>
      <c r="W1085" s="0" t="n">
        <v>1.24356946723523</v>
      </c>
      <c r="X1085" s="0" t="n">
        <v>1.17167639218908</v>
      </c>
      <c r="Y1085" s="0" t="n">
        <v>1.13032991449215</v>
      </c>
      <c r="Z1085" s="0" t="n">
        <v>-0.227811801825</v>
      </c>
      <c r="AA1085" s="0" t="n">
        <v>-1.54741455269</v>
      </c>
      <c r="AB1085" s="0" t="n">
        <v>-0.176134250146113</v>
      </c>
      <c r="AC1085" s="0" t="n">
        <v>-1.23103279638082</v>
      </c>
      <c r="AD1085" s="0" t="n">
        <v>1.01842292967221</v>
      </c>
      <c r="AE1085" s="0" t="n">
        <v>-0.579344719774924</v>
      </c>
      <c r="AF1085" s="0" t="n">
        <v>0.987654917004447</v>
      </c>
      <c r="AG1085" s="0" t="n">
        <v>-0.549712179702051</v>
      </c>
      <c r="AH1085" s="0" t="s">
        <v>40</v>
      </c>
    </row>
    <row r="1086" customFormat="false" ht="12.75" hidden="false" customHeight="false" outlineLevel="0" collapsed="false">
      <c r="A1086" s="0" t="n">
        <v>202101</v>
      </c>
      <c r="B1086" s="0" t="n">
        <v>0</v>
      </c>
      <c r="C1086" s="0" t="n">
        <v>-1.8</v>
      </c>
      <c r="D1086" s="0" t="n">
        <v>-1.77265386818</v>
      </c>
      <c r="E1086" s="0" t="n">
        <v>-0.312567214581</v>
      </c>
      <c r="F1086" s="0" t="n">
        <v>0</v>
      </c>
      <c r="G1086" s="0" t="n">
        <v>0</v>
      </c>
      <c r="H1086" s="0" t="n">
        <v>8</v>
      </c>
      <c r="I1086" s="0" t="n">
        <v>8</v>
      </c>
      <c r="J1086" s="0" t="n">
        <v>64</v>
      </c>
      <c r="K1086" s="0" t="n">
        <v>8</v>
      </c>
      <c r="L1086" s="0" t="n">
        <v>-1.8</v>
      </c>
      <c r="M1086" s="0" t="n">
        <v>-3.11749</v>
      </c>
      <c r="N1086" s="0" t="n">
        <v>-2.45372104645</v>
      </c>
      <c r="O1086" s="0" t="n">
        <v>6.33234167099</v>
      </c>
      <c r="P1086" s="0" t="n">
        <v>-1.63395487179001</v>
      </c>
      <c r="Q1086" s="0" t="n">
        <v>-3.3369110260668</v>
      </c>
      <c r="R1086" s="0" t="n">
        <v>-1.60332784289719</v>
      </c>
      <c r="S1086" s="0" t="n">
        <v>-3.91949201350844</v>
      </c>
      <c r="T1086" s="0" t="n">
        <v>-1.76365145096887</v>
      </c>
      <c r="U1086" s="0" t="n">
        <v>-3.6869359379491</v>
      </c>
      <c r="V1086" s="0" t="n">
        <v>9.47241626073397</v>
      </c>
      <c r="W1086" s="0" t="n">
        <v>9.70394065834375</v>
      </c>
      <c r="X1086" s="0" t="n">
        <v>10.2870434282774</v>
      </c>
      <c r="Y1086" s="0" t="n">
        <v>10.043013484587</v>
      </c>
      <c r="Z1086" s="0" t="n">
        <v>0.65372104645</v>
      </c>
      <c r="AA1086" s="0" t="n">
        <v>-9.44983167099</v>
      </c>
      <c r="AB1086" s="0" t="n">
        <v>0.819766174659991</v>
      </c>
      <c r="AC1086" s="0" t="n">
        <v>-9.6692526970568</v>
      </c>
      <c r="AD1086" s="0" t="n">
        <v>0.85039320355281</v>
      </c>
      <c r="AE1086" s="0" t="n">
        <v>-10.2518336844984</v>
      </c>
      <c r="AF1086" s="0" t="n">
        <v>0.690069595481127</v>
      </c>
      <c r="AG1086" s="0" t="n">
        <v>-10.0192776089391</v>
      </c>
      <c r="AH1086" s="0" t="s">
        <v>40</v>
      </c>
    </row>
    <row r="1087" customFormat="false" ht="12.75" hidden="false" customHeight="false" outlineLevel="0" collapsed="false">
      <c r="A1087" s="0" t="n">
        <v>202103</v>
      </c>
      <c r="B1087" s="0" t="n">
        <v>-1.3789</v>
      </c>
      <c r="C1087" s="0" t="n">
        <v>1.1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19</v>
      </c>
      <c r="I1087" s="0" t="n">
        <v>2</v>
      </c>
      <c r="J1087" s="0" t="n">
        <v>594</v>
      </c>
      <c r="K1087" s="0" t="n">
        <v>75</v>
      </c>
      <c r="L1087" s="0" t="n">
        <v>-1.8</v>
      </c>
      <c r="M1087" s="0" t="n">
        <v>-3.11749</v>
      </c>
      <c r="N1087" s="0" t="n">
        <v>-4.19657611847</v>
      </c>
      <c r="O1087" s="0" t="n">
        <v>-2.63621807098</v>
      </c>
      <c r="P1087" s="0" t="n">
        <v>-1.96079742368091</v>
      </c>
      <c r="Q1087" s="0" t="n">
        <v>-2.50303696048376</v>
      </c>
      <c r="R1087" s="0" t="n">
        <v>-2.18442868689167</v>
      </c>
      <c r="S1087" s="0" t="n">
        <v>-3.25976150837462</v>
      </c>
      <c r="T1087" s="0" t="n">
        <v>-1.31928521053745</v>
      </c>
      <c r="U1087" s="0" t="n">
        <v>-2.99647349797484</v>
      </c>
      <c r="V1087" s="0" t="n">
        <v>2.44442217329236</v>
      </c>
      <c r="W1087" s="0" t="n">
        <v>2.23974185572039</v>
      </c>
      <c r="X1087" s="0" t="n">
        <v>2.10654781686179</v>
      </c>
      <c r="Y1087" s="0" t="n">
        <v>2.89975635899821</v>
      </c>
      <c r="Z1087" s="0" t="n">
        <v>2.39657611847</v>
      </c>
      <c r="AA1087" s="0" t="n">
        <v>-0.48127192902</v>
      </c>
      <c r="AB1087" s="0" t="n">
        <v>2.23577869478909</v>
      </c>
      <c r="AC1087" s="0" t="n">
        <v>0.133181110496238</v>
      </c>
      <c r="AD1087" s="0" t="n">
        <v>2.01214743157833</v>
      </c>
      <c r="AE1087" s="0" t="n">
        <v>-0.623543437394616</v>
      </c>
      <c r="AF1087" s="0" t="n">
        <v>2.87729090793255</v>
      </c>
      <c r="AG1087" s="0" t="n">
        <v>-0.360255426994843</v>
      </c>
      <c r="AH1087" s="0" t="s">
        <v>40</v>
      </c>
    </row>
    <row r="1088" customFormat="false" ht="12.75" hidden="false" customHeight="false" outlineLevel="0" collapsed="false">
      <c r="A1088" s="0" t="n">
        <v>202104</v>
      </c>
      <c r="B1088" s="0" t="n">
        <v>1.7727</v>
      </c>
      <c r="C1088" s="0" t="n">
        <v>0.31257</v>
      </c>
      <c r="D1088" s="0" t="n">
        <v>0</v>
      </c>
      <c r="E1088" s="0" t="n">
        <v>-1.79999999981</v>
      </c>
      <c r="F1088" s="0" t="n">
        <v>0</v>
      </c>
      <c r="G1088" s="0" t="n">
        <v>0</v>
      </c>
      <c r="H1088" s="0" t="n">
        <v>27</v>
      </c>
      <c r="I1088" s="0" t="n">
        <v>5</v>
      </c>
      <c r="J1088" s="0" t="n">
        <v>885</v>
      </c>
      <c r="K1088" s="0" t="n">
        <v>111</v>
      </c>
      <c r="L1088" s="0" t="n">
        <v>-1.8</v>
      </c>
      <c r="M1088" s="0" t="n">
        <v>-3.11749</v>
      </c>
      <c r="N1088" s="0" t="n">
        <v>1.36832559109</v>
      </c>
      <c r="O1088" s="0" t="n">
        <v>-5.53039884567</v>
      </c>
      <c r="P1088" s="0" t="n">
        <v>-1.57384429566534</v>
      </c>
      <c r="Q1088" s="0" t="n">
        <v>-2.47397499274397</v>
      </c>
      <c r="R1088" s="0" t="n">
        <v>-2.18436721084386</v>
      </c>
      <c r="S1088" s="0" t="n">
        <v>-3.25969956256172</v>
      </c>
      <c r="T1088" s="0" t="n">
        <v>-2.33785561015879</v>
      </c>
      <c r="U1088" s="0" t="n">
        <v>-2.42048962563063</v>
      </c>
      <c r="V1088" s="0" t="n">
        <v>3.98251379767457</v>
      </c>
      <c r="W1088" s="0" t="n">
        <v>4.24241563395964</v>
      </c>
      <c r="X1088" s="0" t="n">
        <v>4.21636115379377</v>
      </c>
      <c r="Y1088" s="0" t="n">
        <v>4.83811062847635</v>
      </c>
      <c r="Z1088" s="0" t="n">
        <v>-3.16832559109</v>
      </c>
      <c r="AA1088" s="0" t="n">
        <v>2.41290884567</v>
      </c>
      <c r="AB1088" s="0" t="n">
        <v>-2.94216988675534</v>
      </c>
      <c r="AC1088" s="0" t="n">
        <v>3.05642385292603</v>
      </c>
      <c r="AD1088" s="0" t="n">
        <v>-3.55269280193386</v>
      </c>
      <c r="AE1088" s="0" t="n">
        <v>2.27069928310828</v>
      </c>
      <c r="AF1088" s="0" t="n">
        <v>-3.70618120124879</v>
      </c>
      <c r="AG1088" s="0" t="n">
        <v>3.10990922003937</v>
      </c>
      <c r="AH1088" s="0" t="s">
        <v>40</v>
      </c>
    </row>
    <row r="1089" customFormat="false" ht="12.75" hidden="false" customHeight="false" outlineLevel="0" collapsed="false">
      <c r="A1089" s="0" t="n">
        <v>202101</v>
      </c>
      <c r="B1089" s="0" t="n">
        <v>0</v>
      </c>
      <c r="C1089" s="0" t="n">
        <v>-1.8</v>
      </c>
      <c r="D1089" s="0" t="n">
        <v>1.77265386818</v>
      </c>
      <c r="E1089" s="0" t="n">
        <v>0.312567214581</v>
      </c>
      <c r="F1089" s="0" t="n">
        <v>0</v>
      </c>
      <c r="G1089" s="0" t="n">
        <v>0</v>
      </c>
      <c r="H1089" s="0" t="n">
        <v>8</v>
      </c>
      <c r="I1089" s="0" t="n">
        <v>5</v>
      </c>
      <c r="J1089" s="0" t="n">
        <v>61</v>
      </c>
      <c r="K1089" s="0" t="n">
        <v>8</v>
      </c>
      <c r="L1089" s="0" t="n">
        <v>-1.8</v>
      </c>
      <c r="M1089" s="0" t="n">
        <v>-3.11749</v>
      </c>
      <c r="N1089" s="0" t="n">
        <v>-2.25877761841</v>
      </c>
      <c r="O1089" s="0" t="n">
        <v>-11.0377607346</v>
      </c>
      <c r="P1089" s="0" t="n">
        <v>-1.97763283974996</v>
      </c>
      <c r="Q1089" s="0" t="n">
        <v>-3.77598977044808</v>
      </c>
      <c r="R1089" s="0" t="n">
        <v>-3.93064092735392</v>
      </c>
      <c r="S1089" s="0" t="n">
        <v>-4.22570922680288</v>
      </c>
      <c r="T1089" s="0" t="n">
        <v>-3.78779587649389</v>
      </c>
      <c r="U1089" s="0" t="n">
        <v>-4.67517105123008</v>
      </c>
      <c r="V1089" s="0" t="n">
        <v>7.93354683685142</v>
      </c>
      <c r="W1089" s="0" t="n">
        <v>7.26721128923383</v>
      </c>
      <c r="X1089" s="0" t="n">
        <v>7.01421219159172</v>
      </c>
      <c r="Y1089" s="0" t="n">
        <v>6.54373320914592</v>
      </c>
      <c r="Z1089" s="0" t="n">
        <v>0.45877761841</v>
      </c>
      <c r="AA1089" s="0" t="n">
        <v>7.9202707346</v>
      </c>
      <c r="AB1089" s="0" t="n">
        <v>0.281144778660036</v>
      </c>
      <c r="AC1089" s="0" t="n">
        <v>7.26177096415192</v>
      </c>
      <c r="AD1089" s="0" t="n">
        <v>-1.67186330894392</v>
      </c>
      <c r="AE1089" s="0" t="n">
        <v>6.81205150779712</v>
      </c>
      <c r="AF1089" s="0" t="n">
        <v>-1.52901825808389</v>
      </c>
      <c r="AG1089" s="0" t="n">
        <v>6.36258968336992</v>
      </c>
      <c r="AH1089" s="0" t="s">
        <v>40</v>
      </c>
    </row>
    <row r="1090" customFormat="false" ht="12.75" hidden="false" customHeight="false" outlineLevel="0" collapsed="false">
      <c r="A1090" s="0" t="n">
        <v>202104</v>
      </c>
      <c r="B1090" s="0" t="n">
        <v>-1.7727</v>
      </c>
      <c r="C1090" s="0" t="n">
        <v>-0.312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19</v>
      </c>
      <c r="I1090" s="0" t="n">
        <v>8</v>
      </c>
      <c r="J1090" s="0" t="n">
        <v>824</v>
      </c>
      <c r="K1090" s="0" t="n">
        <v>103</v>
      </c>
      <c r="L1090" s="0" t="n">
        <v>-1.8</v>
      </c>
      <c r="M1090" s="0" t="n">
        <v>-3.11749</v>
      </c>
      <c r="N1090" s="0" t="n">
        <v>-1.17264211178</v>
      </c>
      <c r="O1090" s="0" t="n">
        <v>-6.61740446091</v>
      </c>
      <c r="P1090" s="0" t="n">
        <v>-1.9832143588434</v>
      </c>
      <c r="Q1090" s="0" t="n">
        <v>-2.91212747510424</v>
      </c>
      <c r="R1090" s="0" t="n">
        <v>-2.18436721084386</v>
      </c>
      <c r="S1090" s="0" t="n">
        <v>-3.25969956256172</v>
      </c>
      <c r="T1090" s="0" t="n">
        <v>-1.79818095122574</v>
      </c>
      <c r="U1090" s="0" t="n">
        <v>-3.17445714019474</v>
      </c>
      <c r="V1090" s="0" t="n">
        <v>3.55569671845038</v>
      </c>
      <c r="W1090" s="0" t="n">
        <v>3.79290191136697</v>
      </c>
      <c r="X1090" s="0" t="n">
        <v>3.50681762577808</v>
      </c>
      <c r="Y1090" s="0" t="n">
        <v>3.4993120885219</v>
      </c>
      <c r="Z1090" s="0" t="n">
        <v>-0.62735788822</v>
      </c>
      <c r="AA1090" s="0" t="n">
        <v>3.49991446091</v>
      </c>
      <c r="AB1090" s="0" t="n">
        <v>-0.810572247063404</v>
      </c>
      <c r="AC1090" s="0" t="n">
        <v>3.70527698580576</v>
      </c>
      <c r="AD1090" s="0" t="n">
        <v>-1.01172509906386</v>
      </c>
      <c r="AE1090" s="0" t="n">
        <v>3.35770489834828</v>
      </c>
      <c r="AF1090" s="0" t="n">
        <v>-0.625538839445743</v>
      </c>
      <c r="AG1090" s="0" t="n">
        <v>3.44294732071526</v>
      </c>
      <c r="AH1090" s="0" t="s">
        <v>40</v>
      </c>
    </row>
    <row r="1091" customFormat="false" ht="12.75" hidden="false" customHeight="false" outlineLevel="0" collapsed="false">
      <c r="A1091" s="0" t="n">
        <v>202103</v>
      </c>
      <c r="B1091" s="0" t="n">
        <v>-1.7727</v>
      </c>
      <c r="C1091" s="0" t="n">
        <v>0.312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3</v>
      </c>
      <c r="I1091" s="0" t="n">
        <v>6</v>
      </c>
      <c r="J1091" s="0" t="n">
        <v>470</v>
      </c>
      <c r="K1091" s="0" t="n">
        <v>59</v>
      </c>
      <c r="L1091" s="0" t="n">
        <v>-1.8</v>
      </c>
      <c r="M1091" s="0" t="n">
        <v>-3.11749</v>
      </c>
      <c r="N1091" s="0" t="n">
        <v>-0.85087120533</v>
      </c>
      <c r="O1091" s="0" t="n">
        <v>-3.40196800232</v>
      </c>
      <c r="P1091" s="0" t="n">
        <v>-2.01617606714157</v>
      </c>
      <c r="Q1091" s="0" t="n">
        <v>-2.74184398055655</v>
      </c>
      <c r="R1091" s="0" t="n">
        <v>-2.18438219927445</v>
      </c>
      <c r="S1091" s="0" t="n">
        <v>-3.25970083605237</v>
      </c>
      <c r="T1091" s="0" t="n">
        <v>-1.63152965262621</v>
      </c>
      <c r="U1091" s="0" t="n">
        <v>-3.11275174931956</v>
      </c>
      <c r="V1091" s="0" t="n">
        <v>0.990844691500996</v>
      </c>
      <c r="W1091" s="0" t="n">
        <v>1.33929053796062</v>
      </c>
      <c r="X1091" s="0" t="n">
        <v>1.34107849045778</v>
      </c>
      <c r="Y1091" s="0" t="n">
        <v>0.832510451786972</v>
      </c>
      <c r="Z1091" s="0" t="n">
        <v>-0.94912879467</v>
      </c>
      <c r="AA1091" s="0" t="n">
        <v>0.28447800232</v>
      </c>
      <c r="AB1091" s="0" t="n">
        <v>-1.16530486181157</v>
      </c>
      <c r="AC1091" s="0" t="n">
        <v>0.66012402176345</v>
      </c>
      <c r="AD1091" s="0" t="n">
        <v>-1.33351099394445</v>
      </c>
      <c r="AE1091" s="0" t="n">
        <v>0.142267166267625</v>
      </c>
      <c r="AF1091" s="0" t="n">
        <v>-0.780658447296212</v>
      </c>
      <c r="AG1091" s="0" t="n">
        <v>0.289216253000443</v>
      </c>
      <c r="AH1091" s="0" t="s">
        <v>40</v>
      </c>
    </row>
    <row r="1092" customFormat="false" ht="12.75" hidden="false" customHeight="false" outlineLevel="0" collapsed="false">
      <c r="A1092" s="0" t="n">
        <v>202104</v>
      </c>
      <c r="B1092" s="0" t="n">
        <v>1.7727</v>
      </c>
      <c r="C1092" s="0" t="n">
        <v>-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2</v>
      </c>
      <c r="I1092" s="0" t="n">
        <v>7</v>
      </c>
      <c r="J1092" s="0" t="n">
        <v>687</v>
      </c>
      <c r="K1092" s="0" t="n">
        <v>86</v>
      </c>
      <c r="L1092" s="0" t="n">
        <v>-1.8</v>
      </c>
      <c r="M1092" s="0" t="n">
        <v>-3.11749</v>
      </c>
      <c r="N1092" s="0" t="n">
        <v>-0.746488332748</v>
      </c>
      <c r="O1092" s="0" t="n">
        <v>-4.31714820862</v>
      </c>
      <c r="P1092" s="0" t="n">
        <v>-1.60504673615845</v>
      </c>
      <c r="Q1092" s="0" t="n">
        <v>-2.62164113446829</v>
      </c>
      <c r="R1092" s="0" t="n">
        <v>-2.18438219927445</v>
      </c>
      <c r="S1092" s="0" t="n">
        <v>-3.25970083605237</v>
      </c>
      <c r="T1092" s="0" t="n">
        <v>-2.23832195180941</v>
      </c>
      <c r="U1092" s="0" t="n">
        <v>-2.60248149219601</v>
      </c>
      <c r="V1092" s="0" t="n">
        <v>1.59657967247032</v>
      </c>
      <c r="W1092" s="0" t="n">
        <v>1.90049119191992</v>
      </c>
      <c r="X1092" s="0" t="n">
        <v>1.78486238044969</v>
      </c>
      <c r="Y1092" s="0" t="n">
        <v>2.27280652396417</v>
      </c>
      <c r="Z1092" s="0" t="n">
        <v>-1.053511667252</v>
      </c>
      <c r="AA1092" s="0" t="n">
        <v>1.19965820862</v>
      </c>
      <c r="AB1092" s="0" t="n">
        <v>-0.858558403410454</v>
      </c>
      <c r="AC1092" s="0" t="n">
        <v>1.69550707415171</v>
      </c>
      <c r="AD1092" s="0" t="n">
        <v>-1.43789386652645</v>
      </c>
      <c r="AE1092" s="0" t="n">
        <v>1.05744737256763</v>
      </c>
      <c r="AF1092" s="0" t="n">
        <v>-1.49183361906141</v>
      </c>
      <c r="AG1092" s="0" t="n">
        <v>1.71466671642399</v>
      </c>
      <c r="AH1092" s="0" t="s">
        <v>40</v>
      </c>
    </row>
    <row r="1093" customFormat="false" ht="12.75" hidden="false" customHeight="false" outlineLevel="0" collapsed="false">
      <c r="A1093" s="0" t="n">
        <v>202104</v>
      </c>
      <c r="B1093" s="0" t="n">
        <v>-1.3789</v>
      </c>
      <c r="C1093" s="0" t="n">
        <v>-1.1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27</v>
      </c>
      <c r="I1093" s="0" t="n">
        <v>4</v>
      </c>
      <c r="J1093" s="0" t="n">
        <v>884</v>
      </c>
      <c r="K1093" s="0" t="n">
        <v>111</v>
      </c>
      <c r="L1093" s="0" t="n">
        <v>-1.8</v>
      </c>
      <c r="M1093" s="0" t="n">
        <v>-3.11749</v>
      </c>
      <c r="N1093" s="0" t="n">
        <v>-2.43329191208</v>
      </c>
      <c r="O1093" s="0" t="n">
        <v>-3.16338276863</v>
      </c>
      <c r="P1093" s="0" t="n">
        <v>-1.83279258375168</v>
      </c>
      <c r="Q1093" s="0" t="n">
        <v>-3.13456606054101</v>
      </c>
      <c r="R1093" s="0" t="n">
        <v>-2.18434560352539</v>
      </c>
      <c r="S1093" s="0" t="n">
        <v>-3.25975444922908</v>
      </c>
      <c r="T1093" s="0" t="n">
        <v>-1.97714682453006</v>
      </c>
      <c r="U1093" s="0" t="n">
        <v>-3.22365737739627</v>
      </c>
      <c r="V1093" s="0" t="n">
        <v>0.634952590449452</v>
      </c>
      <c r="W1093" s="0" t="n">
        <v>0.601190357530668</v>
      </c>
      <c r="X1093" s="0" t="n">
        <v>0.266948993937904</v>
      </c>
      <c r="Y1093" s="0" t="n">
        <v>0.46011017089157</v>
      </c>
      <c r="Z1093" s="0" t="n">
        <v>0.63329191208</v>
      </c>
      <c r="AA1093" s="0" t="n">
        <v>0.0458927686299999</v>
      </c>
      <c r="AB1093" s="0" t="n">
        <v>0.600499328328322</v>
      </c>
      <c r="AC1093" s="0" t="n">
        <v>0.0288167080889918</v>
      </c>
      <c r="AD1093" s="0" t="n">
        <v>0.248946308554613</v>
      </c>
      <c r="AE1093" s="0" t="n">
        <v>-0.0963716805990771</v>
      </c>
      <c r="AF1093" s="0" t="n">
        <v>0.45614508754994</v>
      </c>
      <c r="AG1093" s="0" t="n">
        <v>-0.0602746087662736</v>
      </c>
      <c r="AH1093" s="0" t="s">
        <v>40</v>
      </c>
    </row>
    <row r="1094" customFormat="false" ht="12.75" hidden="false" customHeight="false" outlineLevel="0" collapsed="false">
      <c r="A1094" s="0" t="n">
        <v>202104</v>
      </c>
      <c r="B1094" s="0" t="n">
        <v>-1.7727</v>
      </c>
      <c r="C1094" s="0" t="n">
        <v>-0.312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2</v>
      </c>
      <c r="I1094" s="0" t="n">
        <v>8</v>
      </c>
      <c r="J1094" s="0" t="n">
        <v>688</v>
      </c>
      <c r="K1094" s="0" t="n">
        <v>86</v>
      </c>
      <c r="L1094" s="0" t="n">
        <v>-1.7727</v>
      </c>
      <c r="M1094" s="0" t="n">
        <v>-0.31257</v>
      </c>
      <c r="N1094" s="0" t="n">
        <v>-2.13611721992</v>
      </c>
      <c r="O1094" s="0" t="n">
        <v>0.965474784374</v>
      </c>
      <c r="P1094" s="0" t="n">
        <v>-1.97802781975722</v>
      </c>
      <c r="Q1094" s="0" t="n">
        <v>0.0333427515988038</v>
      </c>
      <c r="R1094" s="0" t="n">
        <v>-1.95148308579084</v>
      </c>
      <c r="S1094" s="0" t="n">
        <v>-0.234451286587448</v>
      </c>
      <c r="T1094" s="0" t="n">
        <v>-1.8550333675451</v>
      </c>
      <c r="U1094" s="0" t="n">
        <v>-0.0724197791074168</v>
      </c>
      <c r="V1094" s="0" t="n">
        <v>1.3287101063061</v>
      </c>
      <c r="W1094" s="0" t="n">
        <v>0.945442957015095</v>
      </c>
      <c r="X1094" s="0" t="n">
        <v>1.21404791472932</v>
      </c>
      <c r="Y1094" s="0" t="n">
        <v>1.07528287300142</v>
      </c>
      <c r="Z1094" s="0" t="n">
        <v>0.36341721992</v>
      </c>
      <c r="AA1094" s="0" t="n">
        <v>-1.278044784374</v>
      </c>
      <c r="AB1094" s="0" t="n">
        <v>0.158089400162782</v>
      </c>
      <c r="AC1094" s="0" t="n">
        <v>-0.932132032775196</v>
      </c>
      <c r="AD1094" s="0" t="n">
        <v>0.18463413412916</v>
      </c>
      <c r="AE1094" s="0" t="n">
        <v>-1.19992607096145</v>
      </c>
      <c r="AF1094" s="0" t="n">
        <v>0.281083852374902</v>
      </c>
      <c r="AG1094" s="0" t="n">
        <v>-1.03789456348142</v>
      </c>
      <c r="AH1094" s="0" t="s">
        <v>41</v>
      </c>
    </row>
    <row r="1095" customFormat="false" ht="12.75" hidden="false" customHeight="false" outlineLevel="0" collapsed="false">
      <c r="A1095" s="0" t="n">
        <v>202104</v>
      </c>
      <c r="B1095" s="0" t="n">
        <v>-1.3789</v>
      </c>
      <c r="C1095" s="0" t="n">
        <v>1.1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27</v>
      </c>
      <c r="I1095" s="0" t="n">
        <v>2</v>
      </c>
      <c r="J1095" s="0" t="n">
        <v>882</v>
      </c>
      <c r="K1095" s="0" t="n">
        <v>111</v>
      </c>
      <c r="L1095" s="0" t="n">
        <v>-1.3789</v>
      </c>
      <c r="M1095" s="0" t="n">
        <v>1.157</v>
      </c>
      <c r="N1095" s="0" t="n">
        <v>0.25825715065</v>
      </c>
      <c r="O1095" s="0" t="n">
        <v>1.1924520731</v>
      </c>
      <c r="P1095" s="0" t="n">
        <v>-1.75482484728845</v>
      </c>
      <c r="Q1095" s="0" t="n">
        <v>1.10876040829659</v>
      </c>
      <c r="R1095" s="0" t="n">
        <v>-1.66815544130108</v>
      </c>
      <c r="S1095" s="0" t="n">
        <v>1.62874261097922</v>
      </c>
      <c r="T1095" s="0" t="n">
        <v>-1.90753420047878</v>
      </c>
      <c r="U1095" s="0" t="n">
        <v>1.14879354903201</v>
      </c>
      <c r="V1095" s="0" t="n">
        <v>1.63754095686536</v>
      </c>
      <c r="W1095" s="0" t="n">
        <v>2.01482094122069</v>
      </c>
      <c r="X1095" s="0" t="n">
        <v>1.97519996655291</v>
      </c>
      <c r="Y1095" s="0" t="n">
        <v>2.16623134575881</v>
      </c>
      <c r="Z1095" s="0" t="n">
        <v>-1.63715715065</v>
      </c>
      <c r="AA1095" s="0" t="n">
        <v>-0.0354520730999999</v>
      </c>
      <c r="AB1095" s="0" t="n">
        <v>-2.01308199793845</v>
      </c>
      <c r="AC1095" s="0" t="n">
        <v>-0.0836916648034127</v>
      </c>
      <c r="AD1095" s="0" t="n">
        <v>-1.92641259195108</v>
      </c>
      <c r="AE1095" s="0" t="n">
        <v>0.436290537879222</v>
      </c>
      <c r="AF1095" s="0" t="n">
        <v>-2.16579135112878</v>
      </c>
      <c r="AG1095" s="0" t="n">
        <v>-0.0436585240679857</v>
      </c>
      <c r="AH1095" s="0" t="s">
        <v>41</v>
      </c>
    </row>
    <row r="1096" customFormat="false" ht="12.75" hidden="false" customHeight="false" outlineLevel="0" collapsed="false">
      <c r="A1096" s="0" t="n">
        <v>202104</v>
      </c>
      <c r="B1096" s="0" t="n">
        <v>-1.3789</v>
      </c>
      <c r="C1096" s="0" t="n">
        <v>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2</v>
      </c>
      <c r="I1096" s="0" t="n">
        <v>2</v>
      </c>
      <c r="J1096" s="0" t="n">
        <v>682</v>
      </c>
      <c r="K1096" s="0" t="n">
        <v>86</v>
      </c>
      <c r="L1096" s="0" t="n">
        <v>-1.3789</v>
      </c>
      <c r="M1096" s="0" t="n">
        <v>1.157</v>
      </c>
      <c r="N1096" s="0" t="n">
        <v>-1.30882108212</v>
      </c>
      <c r="O1096" s="0" t="n">
        <v>3.18019676208</v>
      </c>
      <c r="P1096" s="0" t="n">
        <v>-1.75482484728845</v>
      </c>
      <c r="Q1096" s="0" t="n">
        <v>1.10876040829659</v>
      </c>
      <c r="R1096" s="0" t="n">
        <v>-1.66815544130108</v>
      </c>
      <c r="S1096" s="0" t="n">
        <v>1.62874261097922</v>
      </c>
      <c r="T1096" s="0" t="n">
        <v>-1.90753420047878</v>
      </c>
      <c r="U1096" s="0" t="n">
        <v>1.14879354903201</v>
      </c>
      <c r="V1096" s="0" t="n">
        <v>2.0244100851414</v>
      </c>
      <c r="W1096" s="0" t="n">
        <v>2.11890724816353</v>
      </c>
      <c r="X1096" s="0" t="n">
        <v>1.59252352091136</v>
      </c>
      <c r="Y1096" s="0" t="n">
        <v>2.11779517708313</v>
      </c>
      <c r="Z1096" s="0" t="n">
        <v>-0.0700789178800001</v>
      </c>
      <c r="AA1096" s="0" t="n">
        <v>-2.02319676208</v>
      </c>
      <c r="AB1096" s="0" t="n">
        <v>-0.446003765168451</v>
      </c>
      <c r="AC1096" s="0" t="n">
        <v>-2.07143635378341</v>
      </c>
      <c r="AD1096" s="0" t="n">
        <v>-0.359334359181084</v>
      </c>
      <c r="AE1096" s="0" t="n">
        <v>-1.55145415110078</v>
      </c>
      <c r="AF1096" s="0" t="n">
        <v>-0.598713118358782</v>
      </c>
      <c r="AG1096" s="0" t="n">
        <v>-2.03140321304799</v>
      </c>
      <c r="AH1096" s="0" t="s">
        <v>41</v>
      </c>
    </row>
    <row r="1097" customFormat="false" ht="12.75" hidden="false" customHeight="false" outlineLevel="0" collapsed="false">
      <c r="A1097" s="0" t="n">
        <v>202103</v>
      </c>
      <c r="B1097" s="0" t="n">
        <v>1.3789</v>
      </c>
      <c r="C1097" s="0" t="n">
        <v>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13</v>
      </c>
      <c r="I1097" s="0" t="n">
        <v>1</v>
      </c>
      <c r="J1097" s="0" t="n">
        <v>545</v>
      </c>
      <c r="K1097" s="0" t="n">
        <v>69</v>
      </c>
      <c r="L1097" s="0" t="n">
        <v>1.3789</v>
      </c>
      <c r="M1097" s="0" t="n">
        <v>1.157</v>
      </c>
      <c r="N1097" s="0" t="n">
        <v>-6.57549026073E-005</v>
      </c>
      <c r="O1097" s="0" t="n">
        <v>-1.57383584976</v>
      </c>
      <c r="P1097" s="0" t="n">
        <v>1.75482484728845</v>
      </c>
      <c r="Q1097" s="0" t="n">
        <v>1.10876040829659</v>
      </c>
      <c r="R1097" s="0" t="n">
        <v>1.66815544130108</v>
      </c>
      <c r="S1097" s="0" t="n">
        <v>1.62874261097922</v>
      </c>
      <c r="T1097" s="0" t="n">
        <v>1.90753420047878</v>
      </c>
      <c r="U1097" s="0" t="n">
        <v>1.14879354903201</v>
      </c>
      <c r="V1097" s="0" t="n">
        <v>3.05925007011989</v>
      </c>
      <c r="W1097" s="0" t="n">
        <v>3.20561440435335</v>
      </c>
      <c r="X1097" s="0" t="n">
        <v>3.61102073611522</v>
      </c>
      <c r="Y1097" s="0" t="n">
        <v>3.32440196620951</v>
      </c>
      <c r="Z1097" s="0" t="n">
        <v>1.37896575490261</v>
      </c>
      <c r="AA1097" s="0" t="n">
        <v>2.73083584976</v>
      </c>
      <c r="AB1097" s="0" t="n">
        <v>1.75489060219106</v>
      </c>
      <c r="AC1097" s="0" t="n">
        <v>2.68259625805659</v>
      </c>
      <c r="AD1097" s="0" t="n">
        <v>1.66822119620369</v>
      </c>
      <c r="AE1097" s="0" t="n">
        <v>3.20257846073922</v>
      </c>
      <c r="AF1097" s="0" t="n">
        <v>1.90759995538139</v>
      </c>
      <c r="AG1097" s="0" t="n">
        <v>2.72262939879201</v>
      </c>
      <c r="AH1097" s="0" t="s">
        <v>41</v>
      </c>
    </row>
    <row r="1098" customFormat="false" ht="12.75" hidden="false" customHeight="false" outlineLevel="0" collapsed="false">
      <c r="A1098" s="0" t="n">
        <v>202103</v>
      </c>
      <c r="B1098" s="0" t="n">
        <v>1.7727</v>
      </c>
      <c r="C1098" s="0" t="n">
        <v>0.312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3</v>
      </c>
      <c r="I1098" s="0" t="n">
        <v>5</v>
      </c>
      <c r="J1098" s="0" t="n">
        <v>469</v>
      </c>
      <c r="K1098" s="0" t="n">
        <v>59</v>
      </c>
      <c r="L1098" s="0" t="n">
        <v>1.7727</v>
      </c>
      <c r="M1098" s="0" t="n">
        <v>0.31257</v>
      </c>
      <c r="N1098" s="0" t="n">
        <v>2.99482369423</v>
      </c>
      <c r="O1098" s="0" t="n">
        <v>-0.479617655277</v>
      </c>
      <c r="P1098" s="0" t="n">
        <v>1.96190782240783</v>
      </c>
      <c r="Q1098" s="0" t="n">
        <v>0.477295502167681</v>
      </c>
      <c r="R1098" s="0" t="n">
        <v>2.04925769776406</v>
      </c>
      <c r="S1098" s="0" t="n">
        <v>0.546232126137403</v>
      </c>
      <c r="T1098" s="0" t="n">
        <v>1.95321427465101</v>
      </c>
      <c r="U1098" s="0" t="n">
        <v>0.416914064578546</v>
      </c>
      <c r="V1098" s="0" t="n">
        <v>1.45641601377205</v>
      </c>
      <c r="W1098" s="0" t="n">
        <v>1.40804758057137</v>
      </c>
      <c r="X1098" s="0" t="n">
        <v>1.39515691866564</v>
      </c>
      <c r="Y1098" s="0" t="n">
        <v>1.3743068462548</v>
      </c>
      <c r="Z1098" s="0" t="n">
        <v>-1.22212369423</v>
      </c>
      <c r="AA1098" s="0" t="n">
        <v>0.792187655277</v>
      </c>
      <c r="AB1098" s="0" t="n">
        <v>-1.03291587182217</v>
      </c>
      <c r="AC1098" s="0" t="n">
        <v>0.956913157444681</v>
      </c>
      <c r="AD1098" s="0" t="n">
        <v>-0.945565996465945</v>
      </c>
      <c r="AE1098" s="0" t="n">
        <v>1.0258497814144</v>
      </c>
      <c r="AF1098" s="0" t="n">
        <v>-1.04160941957899</v>
      </c>
      <c r="AG1098" s="0" t="n">
        <v>0.896531719855546</v>
      </c>
      <c r="AH1098" s="0" t="s">
        <v>41</v>
      </c>
    </row>
    <row r="1099" customFormat="false" ht="12.75" hidden="false" customHeight="false" outlineLevel="0" collapsed="false">
      <c r="A1099" s="0" t="n">
        <v>202103</v>
      </c>
      <c r="B1099" s="0" t="n">
        <v>1.7727</v>
      </c>
      <c r="C1099" s="0" t="n">
        <v>-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19</v>
      </c>
      <c r="I1099" s="0" t="n">
        <v>7</v>
      </c>
      <c r="J1099" s="0" t="n">
        <v>599</v>
      </c>
      <c r="K1099" s="0" t="n">
        <v>75</v>
      </c>
      <c r="L1099" s="0" t="n">
        <v>1.7727</v>
      </c>
      <c r="M1099" s="0" t="n">
        <v>-0.31257</v>
      </c>
      <c r="N1099" s="0" t="n">
        <v>3.99156951904</v>
      </c>
      <c r="O1099" s="0" t="n">
        <v>-0.0922646671534</v>
      </c>
      <c r="P1099" s="0" t="n">
        <v>1.97802781975722</v>
      </c>
      <c r="Q1099" s="0" t="n">
        <v>0.0333427515988038</v>
      </c>
      <c r="R1099" s="0" t="n">
        <v>1.95148308579084</v>
      </c>
      <c r="S1099" s="0" t="n">
        <v>-0.234451286587448</v>
      </c>
      <c r="T1099" s="0" t="n">
        <v>1.8550333675451</v>
      </c>
      <c r="U1099" s="0" t="n">
        <v>-0.0724197791074168</v>
      </c>
      <c r="V1099" s="0" t="n">
        <v>2.22977944698696</v>
      </c>
      <c r="W1099" s="0" t="n">
        <v>2.01745567445636</v>
      </c>
      <c r="X1099" s="0" t="n">
        <v>2.04503537619117</v>
      </c>
      <c r="Y1099" s="0" t="n">
        <v>2.13662831260521</v>
      </c>
      <c r="Z1099" s="0" t="n">
        <v>-2.21886951904</v>
      </c>
      <c r="AA1099" s="0" t="n">
        <v>-0.2203053328466</v>
      </c>
      <c r="AB1099" s="0" t="n">
        <v>-2.01354169928278</v>
      </c>
      <c r="AC1099" s="0" t="n">
        <v>0.125607418752204</v>
      </c>
      <c r="AD1099" s="0" t="n">
        <v>-2.04008643324916</v>
      </c>
      <c r="AE1099" s="0" t="n">
        <v>-0.142186619434048</v>
      </c>
      <c r="AF1099" s="0" t="n">
        <v>-2.1365361514949</v>
      </c>
      <c r="AG1099" s="0" t="n">
        <v>0.0198448880459832</v>
      </c>
      <c r="AH1099" s="0" t="s">
        <v>41</v>
      </c>
    </row>
    <row r="1100" customFormat="false" ht="12.75" hidden="false" customHeight="false" outlineLevel="0" collapsed="false">
      <c r="A1100" s="0" t="n">
        <v>202101</v>
      </c>
      <c r="B1100" s="0" t="n">
        <v>0</v>
      </c>
      <c r="C1100" s="0" t="n">
        <v>-1.8</v>
      </c>
      <c r="D1100" s="0" t="n">
        <v>-1.77265386818</v>
      </c>
      <c r="E1100" s="0" t="n">
        <v>-0.312567214581</v>
      </c>
      <c r="F1100" s="0" t="n">
        <v>0</v>
      </c>
      <c r="G1100" s="0" t="n">
        <v>0</v>
      </c>
      <c r="H1100" s="0" t="n">
        <v>17</v>
      </c>
      <c r="I1100" s="0" t="n">
        <v>8</v>
      </c>
      <c r="J1100" s="0" t="n">
        <v>136</v>
      </c>
      <c r="K1100" s="0" t="n">
        <v>17</v>
      </c>
      <c r="L1100" s="0" t="n">
        <v>0</v>
      </c>
      <c r="M1100" s="0" t="n">
        <v>-1.8</v>
      </c>
      <c r="N1100" s="0" t="n">
        <v>-0.779484570026</v>
      </c>
      <c r="O1100" s="0" t="n">
        <v>-4.23831319809</v>
      </c>
      <c r="P1100" s="0" t="n">
        <v>0.376258084811556</v>
      </c>
      <c r="Q1100" s="0" t="n">
        <v>-1.9421518405281</v>
      </c>
      <c r="R1100" s="0" t="n">
        <v>0.107916428411315</v>
      </c>
      <c r="S1100" s="0" t="n">
        <v>-1.96249937857682</v>
      </c>
      <c r="T1100" s="0" t="n">
        <v>0.250718811529177</v>
      </c>
      <c r="U1100" s="0" t="n">
        <v>-1.83937165797371</v>
      </c>
      <c r="V1100" s="0" t="n">
        <v>2.55987645148912</v>
      </c>
      <c r="W1100" s="0" t="n">
        <v>2.57062211617567</v>
      </c>
      <c r="X1100" s="0" t="n">
        <v>2.4427052775795</v>
      </c>
      <c r="Y1100" s="0" t="n">
        <v>2.61079289110861</v>
      </c>
      <c r="Z1100" s="0" t="n">
        <v>0.779484570026</v>
      </c>
      <c r="AA1100" s="0" t="n">
        <v>2.43831319809</v>
      </c>
      <c r="AB1100" s="0" t="n">
        <v>1.15574265483756</v>
      </c>
      <c r="AC1100" s="0" t="n">
        <v>2.2961613575619</v>
      </c>
      <c r="AD1100" s="0" t="n">
        <v>0.887400998437315</v>
      </c>
      <c r="AE1100" s="0" t="n">
        <v>2.27581381951318</v>
      </c>
      <c r="AF1100" s="0" t="n">
        <v>1.03020338155518</v>
      </c>
      <c r="AG1100" s="0" t="n">
        <v>2.39894154011629</v>
      </c>
      <c r="AH1100" s="0" t="s">
        <v>41</v>
      </c>
    </row>
    <row r="1101" customFormat="false" ht="12.75" hidden="false" customHeight="false" outlineLevel="0" collapsed="false">
      <c r="A1101" s="0" t="n">
        <v>202104</v>
      </c>
      <c r="B1101" s="0" t="n">
        <v>1.3789</v>
      </c>
      <c r="C1101" s="0" t="n">
        <v>-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19</v>
      </c>
      <c r="I1101" s="0" t="n">
        <v>3</v>
      </c>
      <c r="J1101" s="0" t="n">
        <v>819</v>
      </c>
      <c r="K1101" s="0" t="n">
        <v>103</v>
      </c>
      <c r="L1101" s="0" t="n">
        <v>1.3789</v>
      </c>
      <c r="M1101" s="0" t="n">
        <v>-1.157</v>
      </c>
      <c r="N1101" s="0" t="n">
        <v>-0.179894655943</v>
      </c>
      <c r="O1101" s="0" t="n">
        <v>2.63643670082</v>
      </c>
      <c r="P1101" s="0" t="n">
        <v>1.81727315559438</v>
      </c>
      <c r="Q1101" s="0" t="n">
        <v>-0.611579602884091</v>
      </c>
      <c r="R1101" s="0" t="n">
        <v>1.28914827155671</v>
      </c>
      <c r="S1101" s="0" t="n">
        <v>-1.23820608619112</v>
      </c>
      <c r="T1101" s="0" t="n">
        <v>1.51857579298726</v>
      </c>
      <c r="U1101" s="0" t="n">
        <v>-0.757126564987274</v>
      </c>
      <c r="V1101" s="0" t="n">
        <v>4.10121967011334</v>
      </c>
      <c r="W1101" s="0" t="n">
        <v>3.81291085347777</v>
      </c>
      <c r="X1101" s="0" t="n">
        <v>4.14378376001623</v>
      </c>
      <c r="Y1101" s="0" t="n">
        <v>3.79487463625953</v>
      </c>
      <c r="Z1101" s="0" t="n">
        <v>1.558794655943</v>
      </c>
      <c r="AA1101" s="0" t="n">
        <v>-3.79343670082</v>
      </c>
      <c r="AB1101" s="0" t="n">
        <v>1.99716781153738</v>
      </c>
      <c r="AC1101" s="0" t="n">
        <v>-3.24801630370409</v>
      </c>
      <c r="AD1101" s="0" t="n">
        <v>1.46904292749971</v>
      </c>
      <c r="AE1101" s="0" t="n">
        <v>-3.87464278701113</v>
      </c>
      <c r="AF1101" s="0" t="n">
        <v>1.69847044893026</v>
      </c>
      <c r="AG1101" s="0" t="n">
        <v>-3.39356326580727</v>
      </c>
      <c r="AH1101" s="0" t="s">
        <v>41</v>
      </c>
    </row>
    <row r="1102" customFormat="false" ht="12.75" hidden="false" customHeight="false" outlineLevel="0" collapsed="false">
      <c r="A1102" s="0" t="n">
        <v>202104</v>
      </c>
      <c r="B1102" s="0" t="n">
        <v>-1.3789</v>
      </c>
      <c r="C1102" s="0" t="n">
        <v>1.1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19</v>
      </c>
      <c r="I1102" s="0" t="n">
        <v>2</v>
      </c>
      <c r="J1102" s="0" t="n">
        <v>818</v>
      </c>
      <c r="K1102" s="0" t="n">
        <v>103</v>
      </c>
      <c r="L1102" s="0" t="n">
        <v>-1.3789</v>
      </c>
      <c r="M1102" s="0" t="n">
        <v>1.157</v>
      </c>
      <c r="N1102" s="0" t="n">
        <v>-1.3417596817</v>
      </c>
      <c r="O1102" s="0" t="n">
        <v>2.09784770012</v>
      </c>
      <c r="P1102" s="0" t="n">
        <v>-1.75482484728845</v>
      </c>
      <c r="Q1102" s="0" t="n">
        <v>1.10876040829659</v>
      </c>
      <c r="R1102" s="0" t="n">
        <v>-1.66815544130108</v>
      </c>
      <c r="S1102" s="0" t="n">
        <v>1.62874261097922</v>
      </c>
      <c r="T1102" s="0" t="n">
        <v>-1.90753420047878</v>
      </c>
      <c r="U1102" s="0" t="n">
        <v>1.14879354903201</v>
      </c>
      <c r="V1102" s="0" t="n">
        <v>0.941580478803867</v>
      </c>
      <c r="W1102" s="0" t="n">
        <v>1.07187522681942</v>
      </c>
      <c r="X1102" s="0" t="n">
        <v>0.571483837517166</v>
      </c>
      <c r="Y1102" s="0" t="n">
        <v>1.1049002614701</v>
      </c>
      <c r="Z1102" s="0" t="n">
        <v>-0.0371403183000001</v>
      </c>
      <c r="AA1102" s="0" t="n">
        <v>-0.94084770012</v>
      </c>
      <c r="AB1102" s="0" t="n">
        <v>-0.413065165588451</v>
      </c>
      <c r="AC1102" s="0" t="n">
        <v>-0.989087291823413</v>
      </c>
      <c r="AD1102" s="0" t="n">
        <v>-0.326395759601084</v>
      </c>
      <c r="AE1102" s="0" t="n">
        <v>-0.469105089140778</v>
      </c>
      <c r="AF1102" s="0" t="n">
        <v>-0.565774518778782</v>
      </c>
      <c r="AG1102" s="0" t="n">
        <v>-0.949054151087986</v>
      </c>
      <c r="AH1102" s="0" t="s">
        <v>41</v>
      </c>
    </row>
    <row r="1103" customFormat="false" ht="12.75" hidden="false" customHeight="false" outlineLevel="0" collapsed="false">
      <c r="A1103" s="0" t="n">
        <v>202102</v>
      </c>
      <c r="B1103" s="0" t="n">
        <v>-0.45</v>
      </c>
      <c r="C1103" s="0" t="n">
        <v>0.77442</v>
      </c>
      <c r="D1103" s="0" t="n">
        <v>-1.37887967467</v>
      </c>
      <c r="E1103" s="0" t="n">
        <v>-1.15701808231</v>
      </c>
      <c r="F1103" s="0" t="n">
        <v>0</v>
      </c>
      <c r="G1103" s="0" t="n">
        <v>0</v>
      </c>
      <c r="H1103" s="0" t="n">
        <v>1</v>
      </c>
      <c r="I1103" s="0" t="n">
        <v>4</v>
      </c>
      <c r="J1103" s="0" t="n">
        <v>228</v>
      </c>
      <c r="K1103" s="0" t="n">
        <v>29</v>
      </c>
      <c r="L1103" s="0" t="n">
        <v>-0.45</v>
      </c>
      <c r="M1103" s="0" t="n">
        <v>0.77442</v>
      </c>
      <c r="N1103" s="0" t="n">
        <v>0.147877156734</v>
      </c>
      <c r="O1103" s="0" t="n">
        <v>0.799278795719</v>
      </c>
      <c r="P1103" s="0" t="n">
        <v>-0.900811404604894</v>
      </c>
      <c r="Q1103" s="0" t="n">
        <v>1.79350698009337</v>
      </c>
      <c r="R1103" s="0" t="n">
        <v>-0.438387157479839</v>
      </c>
      <c r="S1103" s="0" t="n">
        <v>0.892192153221833</v>
      </c>
      <c r="T1103" s="0" t="n">
        <v>-0.942068090908733</v>
      </c>
      <c r="U1103" s="0" t="n">
        <v>1.74043239886679</v>
      </c>
      <c r="V1103" s="0" t="n">
        <v>0.598393728467245</v>
      </c>
      <c r="W1103" s="0" t="n">
        <v>1.44507348646613</v>
      </c>
      <c r="X1103" s="0" t="n">
        <v>0.593581281816629</v>
      </c>
      <c r="Y1103" s="0" t="n">
        <v>1.44005234195742</v>
      </c>
      <c r="Z1103" s="0" t="n">
        <v>-0.597877156734</v>
      </c>
      <c r="AA1103" s="0" t="n">
        <v>-0.024858795719</v>
      </c>
      <c r="AB1103" s="0" t="n">
        <v>-1.04868856133889</v>
      </c>
      <c r="AC1103" s="0" t="n">
        <v>0.994228184374365</v>
      </c>
      <c r="AD1103" s="0" t="n">
        <v>-0.586264314213839</v>
      </c>
      <c r="AE1103" s="0" t="n">
        <v>0.0929133575028327</v>
      </c>
      <c r="AF1103" s="0" t="n">
        <v>-1.08994524764273</v>
      </c>
      <c r="AG1103" s="0" t="n">
        <v>0.941153603147791</v>
      </c>
      <c r="AH1103" s="0" t="s">
        <v>41</v>
      </c>
    </row>
    <row r="1104" customFormat="false" ht="12.75" hidden="false" customHeight="false" outlineLevel="0" collapsed="false">
      <c r="A1104" s="0" t="n">
        <v>202104</v>
      </c>
      <c r="B1104" s="0" t="n">
        <v>-1.3789</v>
      </c>
      <c r="C1104" s="0" t="n">
        <v>-1.157</v>
      </c>
      <c r="D1104" s="0" t="n">
        <v>0</v>
      </c>
      <c r="E1104" s="0" t="n">
        <v>-1.79999999981</v>
      </c>
      <c r="F1104" s="0" t="n">
        <v>0</v>
      </c>
      <c r="G1104" s="0" t="n">
        <v>0</v>
      </c>
      <c r="H1104" s="0" t="n">
        <v>2</v>
      </c>
      <c r="I1104" s="0" t="n">
        <v>4</v>
      </c>
      <c r="J1104" s="0" t="n">
        <v>684</v>
      </c>
      <c r="K1104" s="0" t="n">
        <v>86</v>
      </c>
      <c r="L1104" s="0" t="n">
        <v>-1.3789</v>
      </c>
      <c r="M1104" s="0" t="n">
        <v>-1.157</v>
      </c>
      <c r="N1104" s="0" t="n">
        <v>-1.62568426132</v>
      </c>
      <c r="O1104" s="0" t="n">
        <v>0.306525498629</v>
      </c>
      <c r="P1104" s="0" t="n">
        <v>-1.81727315559438</v>
      </c>
      <c r="Q1104" s="0" t="n">
        <v>-0.611579602884091</v>
      </c>
      <c r="R1104" s="0" t="n">
        <v>-1.28914827155671</v>
      </c>
      <c r="S1104" s="0" t="n">
        <v>-1.23820608619112</v>
      </c>
      <c r="T1104" s="0" t="n">
        <v>-1.51857579298726</v>
      </c>
      <c r="U1104" s="0" t="n">
        <v>-0.757126564987274</v>
      </c>
      <c r="V1104" s="0" t="n">
        <v>1.48418642925089</v>
      </c>
      <c r="W1104" s="0" t="n">
        <v>0.937882339013611</v>
      </c>
      <c r="X1104" s="0" t="n">
        <v>1.58096557253688</v>
      </c>
      <c r="Y1104" s="0" t="n">
        <v>1.06903130750401</v>
      </c>
      <c r="Z1104" s="0" t="n">
        <v>0.24678426132</v>
      </c>
      <c r="AA1104" s="0" t="n">
        <v>-1.463525498629</v>
      </c>
      <c r="AB1104" s="0" t="n">
        <v>-0.191588894274378</v>
      </c>
      <c r="AC1104" s="0" t="n">
        <v>-0.918105101513091</v>
      </c>
      <c r="AD1104" s="0" t="n">
        <v>0.336535989763294</v>
      </c>
      <c r="AE1104" s="0" t="n">
        <v>-1.54473158482012</v>
      </c>
      <c r="AF1104" s="0" t="n">
        <v>0.107108468332736</v>
      </c>
      <c r="AG1104" s="0" t="n">
        <v>-1.06365206361627</v>
      </c>
      <c r="AH1104" s="0" t="s">
        <v>41</v>
      </c>
    </row>
    <row r="1105" customFormat="false" ht="12.75" hidden="false" customHeight="false" outlineLevel="0" collapsed="false">
      <c r="A1105" s="0" t="n">
        <v>202102</v>
      </c>
      <c r="B1105" s="0" t="n">
        <v>-0.45</v>
      </c>
      <c r="C1105" s="0" t="n">
        <v>0.77442</v>
      </c>
      <c r="D1105" s="0" t="n">
        <v>-1.37888032056</v>
      </c>
      <c r="E1105" s="0" t="n">
        <v>1.15701731256</v>
      </c>
      <c r="F1105" s="0" t="n">
        <v>0</v>
      </c>
      <c r="G1105" s="0" t="n">
        <v>0</v>
      </c>
      <c r="H1105" s="0" t="n">
        <v>12</v>
      </c>
      <c r="I1105" s="0" t="n">
        <v>2</v>
      </c>
      <c r="J1105" s="0" t="n">
        <v>314</v>
      </c>
      <c r="K1105" s="0" t="n">
        <v>40</v>
      </c>
      <c r="L1105" s="0" t="n">
        <v>-0.45</v>
      </c>
      <c r="M1105" s="0" t="n">
        <v>0.77442</v>
      </c>
      <c r="N1105" s="0" t="n">
        <v>-1.69696581364</v>
      </c>
      <c r="O1105" s="0" t="n">
        <v>0.314500719309</v>
      </c>
      <c r="P1105" s="0" t="n">
        <v>0.0291945542504091</v>
      </c>
      <c r="Q1105" s="0" t="n">
        <v>1.85945614048103</v>
      </c>
      <c r="R1105" s="0" t="n">
        <v>-0.745253974793657</v>
      </c>
      <c r="S1105" s="0" t="n">
        <v>0.908893170569346</v>
      </c>
      <c r="T1105" s="0" t="n">
        <v>-0.402061433476095</v>
      </c>
      <c r="U1105" s="0" t="n">
        <v>1.59296937820551</v>
      </c>
      <c r="V1105" s="0" t="n">
        <v>1.32907843453206</v>
      </c>
      <c r="W1105" s="0" t="n">
        <v>2.31657438237679</v>
      </c>
      <c r="X1105" s="0" t="n">
        <v>1.12207745290402</v>
      </c>
      <c r="Y1105" s="0" t="n">
        <v>1.81968663938281</v>
      </c>
      <c r="Z1105" s="0" t="n">
        <v>1.24696581364</v>
      </c>
      <c r="AA1105" s="0" t="n">
        <v>0.459919280691</v>
      </c>
      <c r="AB1105" s="0" t="n">
        <v>1.72616036789041</v>
      </c>
      <c r="AC1105" s="0" t="n">
        <v>1.54495542117203</v>
      </c>
      <c r="AD1105" s="0" t="n">
        <v>0.951711838846343</v>
      </c>
      <c r="AE1105" s="0" t="n">
        <v>0.594392451260346</v>
      </c>
      <c r="AF1105" s="0" t="n">
        <v>1.29490438016391</v>
      </c>
      <c r="AG1105" s="0" t="n">
        <v>1.27846865889651</v>
      </c>
      <c r="AH1105" s="0" t="s">
        <v>41</v>
      </c>
    </row>
    <row r="1106" customFormat="false" ht="12.75" hidden="false" customHeight="false" outlineLevel="0" collapsed="false">
      <c r="A1106" s="0" t="n">
        <v>202103</v>
      </c>
      <c r="B1106" s="0" t="n">
        <v>-1.7727</v>
      </c>
      <c r="C1106" s="0" t="n">
        <v>-0.31257</v>
      </c>
      <c r="D1106" s="0" t="n">
        <v>0</v>
      </c>
      <c r="E1106" s="0" t="n">
        <v>-1.79999999981</v>
      </c>
      <c r="F1106" s="0" t="n">
        <v>0</v>
      </c>
      <c r="G1106" s="0" t="n">
        <v>0</v>
      </c>
      <c r="H1106" s="0" t="n">
        <v>3</v>
      </c>
      <c r="I1106" s="0" t="n">
        <v>8</v>
      </c>
      <c r="J1106" s="0" t="n">
        <v>472</v>
      </c>
      <c r="K1106" s="0" t="n">
        <v>59</v>
      </c>
      <c r="L1106" s="0" t="n">
        <v>-1.7727</v>
      </c>
      <c r="M1106" s="0" t="n">
        <v>-0.31257</v>
      </c>
      <c r="N1106" s="0" t="n">
        <v>1.37668585777</v>
      </c>
      <c r="O1106" s="0" t="n">
        <v>1.59564554691</v>
      </c>
      <c r="P1106" s="0" t="n">
        <v>-1.97802781975722</v>
      </c>
      <c r="Q1106" s="0" t="n">
        <v>0.0333427515988038</v>
      </c>
      <c r="R1106" s="0" t="n">
        <v>-1.95148308579084</v>
      </c>
      <c r="S1106" s="0" t="n">
        <v>-0.234451286587448</v>
      </c>
      <c r="T1106" s="0" t="n">
        <v>-1.8550333675451</v>
      </c>
      <c r="U1106" s="0" t="n">
        <v>-0.0724197791074168</v>
      </c>
      <c r="V1106" s="0" t="n">
        <v>3.68237937407198</v>
      </c>
      <c r="W1106" s="0" t="n">
        <v>3.70066127637013</v>
      </c>
      <c r="X1106" s="0" t="n">
        <v>3.79815256892878</v>
      </c>
      <c r="Y1106" s="0" t="n">
        <v>3.63681881362446</v>
      </c>
      <c r="Z1106" s="0" t="n">
        <v>-3.14938585777</v>
      </c>
      <c r="AA1106" s="0" t="n">
        <v>-1.90821554691</v>
      </c>
      <c r="AB1106" s="0" t="n">
        <v>-3.35471367752722</v>
      </c>
      <c r="AC1106" s="0" t="n">
        <v>-1.5623027953112</v>
      </c>
      <c r="AD1106" s="0" t="n">
        <v>-3.32816894356084</v>
      </c>
      <c r="AE1106" s="0" t="n">
        <v>-1.83009683349745</v>
      </c>
      <c r="AF1106" s="0" t="n">
        <v>-3.2317192253151</v>
      </c>
      <c r="AG1106" s="0" t="n">
        <v>-1.66806532601742</v>
      </c>
      <c r="AH1106" s="0" t="s">
        <v>41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-1.77265404267</v>
      </c>
      <c r="E1107" s="0" t="n">
        <v>0.31256622502</v>
      </c>
      <c r="F1107" s="0" t="n">
        <v>0</v>
      </c>
      <c r="G1107" s="0" t="n">
        <v>0</v>
      </c>
      <c r="H1107" s="0" t="n">
        <v>20</v>
      </c>
      <c r="I1107" s="0" t="n">
        <v>6</v>
      </c>
      <c r="J1107" s="0" t="n">
        <v>382</v>
      </c>
      <c r="K1107" s="0" t="n">
        <v>48</v>
      </c>
      <c r="L1107" s="0" t="n">
        <v>-0.45</v>
      </c>
      <c r="M1107" s="0" t="n">
        <v>0.77442</v>
      </c>
      <c r="N1107" s="0" t="n">
        <v>-0.318826347589</v>
      </c>
      <c r="O1107" s="0" t="n">
        <v>1.58351433277</v>
      </c>
      <c r="P1107" s="0" t="n">
        <v>-0.297340220250677</v>
      </c>
      <c r="Q1107" s="0" t="n">
        <v>1.88742802261912</v>
      </c>
      <c r="R1107" s="0" t="n">
        <v>-0.620602977785258</v>
      </c>
      <c r="S1107" s="0" t="n">
        <v>0.741514451517001</v>
      </c>
      <c r="T1107" s="0" t="n">
        <v>-0.49672725870421</v>
      </c>
      <c r="U1107" s="0" t="n">
        <v>1.61399898243635</v>
      </c>
      <c r="V1107" s="0" t="n">
        <v>0.819658566970036</v>
      </c>
      <c r="W1107" s="0" t="n">
        <v>0.304672257591174</v>
      </c>
      <c r="X1107" s="0" t="n">
        <v>0.894445601790671</v>
      </c>
      <c r="Y1107" s="0" t="n">
        <v>0.180493900287245</v>
      </c>
      <c r="Z1107" s="0" t="n">
        <v>-0.131173652411</v>
      </c>
      <c r="AA1107" s="0" t="n">
        <v>-0.80909433277</v>
      </c>
      <c r="AB1107" s="0" t="n">
        <v>0.0214861273383228</v>
      </c>
      <c r="AC1107" s="0" t="n">
        <v>0.303913689849115</v>
      </c>
      <c r="AD1107" s="0" t="n">
        <v>-0.301776630196258</v>
      </c>
      <c r="AE1107" s="0" t="n">
        <v>-0.841999881253</v>
      </c>
      <c r="AF1107" s="0" t="n">
        <v>-0.17790091111521</v>
      </c>
      <c r="AG1107" s="0" t="n">
        <v>0.0304846496663522</v>
      </c>
      <c r="AH1107" s="0" t="s">
        <v>41</v>
      </c>
    </row>
    <row r="1108" customFormat="false" ht="12.75" hidden="false" customHeight="false" outlineLevel="0" collapsed="false">
      <c r="A1108" s="0" t="n">
        <v>202103</v>
      </c>
      <c r="B1108" s="0" t="n">
        <v>1.3789</v>
      </c>
      <c r="C1108" s="0" t="n">
        <v>-1.157</v>
      </c>
      <c r="D1108" s="0" t="n">
        <v>0</v>
      </c>
      <c r="E1108" s="0" t="n">
        <v>-1.79999999981</v>
      </c>
      <c r="F1108" s="0" t="n">
        <v>0</v>
      </c>
      <c r="G1108" s="0" t="n">
        <v>0</v>
      </c>
      <c r="H1108" s="0" t="n">
        <v>19</v>
      </c>
      <c r="I1108" s="0" t="n">
        <v>3</v>
      </c>
      <c r="J1108" s="0" t="n">
        <v>595</v>
      </c>
      <c r="K1108" s="0" t="n">
        <v>75</v>
      </c>
      <c r="L1108" s="0" t="n">
        <v>1.3789</v>
      </c>
      <c r="M1108" s="0" t="n">
        <v>-1.157</v>
      </c>
      <c r="N1108" s="0" t="n">
        <v>-1.12936985493</v>
      </c>
      <c r="O1108" s="0" t="n">
        <v>1.8043910265</v>
      </c>
      <c r="P1108" s="0" t="n">
        <v>1.81727315559438</v>
      </c>
      <c r="Q1108" s="0" t="n">
        <v>-0.611579602884091</v>
      </c>
      <c r="R1108" s="0" t="n">
        <v>1.28914827155671</v>
      </c>
      <c r="S1108" s="0" t="n">
        <v>-1.23820608619112</v>
      </c>
      <c r="T1108" s="0" t="n">
        <v>1.51857579298726</v>
      </c>
      <c r="U1108" s="0" t="n">
        <v>-0.757126564987274</v>
      </c>
      <c r="V1108" s="0" t="n">
        <v>3.88088320836705</v>
      </c>
      <c r="W1108" s="0" t="n">
        <v>3.81046179793457</v>
      </c>
      <c r="X1108" s="0" t="n">
        <v>3.88672447162146</v>
      </c>
      <c r="Y1108" s="0" t="n">
        <v>3.68415370550996</v>
      </c>
      <c r="Z1108" s="0" t="n">
        <v>2.50826985493</v>
      </c>
      <c r="AA1108" s="0" t="n">
        <v>-2.9613910265</v>
      </c>
      <c r="AB1108" s="0" t="n">
        <v>2.94664301052438</v>
      </c>
      <c r="AC1108" s="0" t="n">
        <v>-2.41597062938409</v>
      </c>
      <c r="AD1108" s="0" t="n">
        <v>2.41851812648671</v>
      </c>
      <c r="AE1108" s="0" t="n">
        <v>-3.04259711269112</v>
      </c>
      <c r="AF1108" s="0" t="n">
        <v>2.64794564791726</v>
      </c>
      <c r="AG1108" s="0" t="n">
        <v>-2.56151759148727</v>
      </c>
      <c r="AH1108" s="0" t="s">
        <v>41</v>
      </c>
    </row>
    <row r="1109" customFormat="false" ht="12.75" hidden="false" customHeight="false" outlineLevel="0" collapsed="false">
      <c r="A1109" s="0" t="n">
        <v>202103</v>
      </c>
      <c r="B1109" s="0" t="n">
        <v>1.3789</v>
      </c>
      <c r="C1109" s="0" t="n">
        <v>1.1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19</v>
      </c>
      <c r="I1109" s="0" t="n">
        <v>1</v>
      </c>
      <c r="J1109" s="0" t="n">
        <v>593</v>
      </c>
      <c r="K1109" s="0" t="n">
        <v>75</v>
      </c>
      <c r="L1109" s="0" t="n">
        <v>1.3789</v>
      </c>
      <c r="M1109" s="0" t="n">
        <v>1.157</v>
      </c>
      <c r="N1109" s="0" t="n">
        <v>3.65282344818</v>
      </c>
      <c r="O1109" s="0" t="n">
        <v>1.3881868124</v>
      </c>
      <c r="P1109" s="0" t="n">
        <v>1.75482484728845</v>
      </c>
      <c r="Q1109" s="0" t="n">
        <v>1.10876040829659</v>
      </c>
      <c r="R1109" s="0" t="n">
        <v>1.66815544130108</v>
      </c>
      <c r="S1109" s="0" t="n">
        <v>1.62874261097922</v>
      </c>
      <c r="T1109" s="0" t="n">
        <v>1.90753420047878</v>
      </c>
      <c r="U1109" s="0" t="n">
        <v>1.14879354903201</v>
      </c>
      <c r="V1109" s="0" t="n">
        <v>2.28564546472337</v>
      </c>
      <c r="W1109" s="0" t="n">
        <v>1.91845714163659</v>
      </c>
      <c r="X1109" s="0" t="n">
        <v>1.99919338478268</v>
      </c>
      <c r="Y1109" s="0" t="n">
        <v>1.76163097517257</v>
      </c>
      <c r="Z1109" s="0" t="n">
        <v>-2.27392344818</v>
      </c>
      <c r="AA1109" s="0" t="n">
        <v>-0.2311868124</v>
      </c>
      <c r="AB1109" s="0" t="n">
        <v>-1.89799860089155</v>
      </c>
      <c r="AC1109" s="0" t="n">
        <v>-0.279426404103413</v>
      </c>
      <c r="AD1109" s="0" t="n">
        <v>-1.98466800687892</v>
      </c>
      <c r="AE1109" s="0" t="n">
        <v>0.240555798579222</v>
      </c>
      <c r="AF1109" s="0" t="n">
        <v>-1.74528924770122</v>
      </c>
      <c r="AG1109" s="0" t="n">
        <v>-0.239393263367986</v>
      </c>
      <c r="AH1109" s="0" t="s">
        <v>41</v>
      </c>
    </row>
    <row r="1110" customFormat="false" ht="12.75" hidden="false" customHeight="false" outlineLevel="0" collapsed="false">
      <c r="A1110" s="0" t="n">
        <v>202104</v>
      </c>
      <c r="B1110" s="0" t="n">
        <v>-1.7727</v>
      </c>
      <c r="C1110" s="0" t="n">
        <v>-0.31257</v>
      </c>
      <c r="D1110" s="0" t="n">
        <v>0</v>
      </c>
      <c r="E1110" s="0" t="n">
        <v>-1.79999999981</v>
      </c>
      <c r="F1110" s="0" t="n">
        <v>0</v>
      </c>
      <c r="G1110" s="0" t="n">
        <v>0</v>
      </c>
      <c r="H1110" s="0" t="n">
        <v>27</v>
      </c>
      <c r="I1110" s="0" t="n">
        <v>8</v>
      </c>
      <c r="J1110" s="0" t="n">
        <v>888</v>
      </c>
      <c r="K1110" s="0" t="n">
        <v>111</v>
      </c>
      <c r="L1110" s="0" t="n">
        <v>-1.7727</v>
      </c>
      <c r="M1110" s="0" t="n">
        <v>-0.31257</v>
      </c>
      <c r="N1110" s="0" t="n">
        <v>-1.40703260899</v>
      </c>
      <c r="O1110" s="0" t="n">
        <v>-0.313100248575</v>
      </c>
      <c r="P1110" s="0" t="n">
        <v>-1.97802781975722</v>
      </c>
      <c r="Q1110" s="0" t="n">
        <v>0.0333427515988038</v>
      </c>
      <c r="R1110" s="0" t="n">
        <v>-1.95148308579084</v>
      </c>
      <c r="S1110" s="0" t="n">
        <v>-0.234451286587448</v>
      </c>
      <c r="T1110" s="0" t="n">
        <v>-1.8550333675451</v>
      </c>
      <c r="U1110" s="0" t="n">
        <v>-0.0724197791074168</v>
      </c>
      <c r="V1110" s="0" t="n">
        <v>0.365667775462388</v>
      </c>
      <c r="W1110" s="0" t="n">
        <v>0.667875948877129</v>
      </c>
      <c r="X1110" s="0" t="n">
        <v>0.550101791408083</v>
      </c>
      <c r="Y1110" s="0" t="n">
        <v>0.508558519788116</v>
      </c>
      <c r="Z1110" s="0" t="n">
        <v>-0.36566739101</v>
      </c>
      <c r="AA1110" s="0" t="n">
        <v>0.000530248575000003</v>
      </c>
      <c r="AB1110" s="0" t="n">
        <v>-0.570995210767218</v>
      </c>
      <c r="AC1110" s="0" t="n">
        <v>0.346443000173804</v>
      </c>
      <c r="AD1110" s="0" t="n">
        <v>-0.54445047680084</v>
      </c>
      <c r="AE1110" s="0" t="n">
        <v>0.0786489619875516</v>
      </c>
      <c r="AF1110" s="0" t="n">
        <v>-0.448000758555098</v>
      </c>
      <c r="AG1110" s="0" t="n">
        <v>0.240680469467583</v>
      </c>
      <c r="AH1110" s="0" t="s">
        <v>41</v>
      </c>
    </row>
    <row r="1111" customFormat="false" ht="12.75" hidden="false" customHeight="false" outlineLevel="0" collapsed="false">
      <c r="A1111" s="0" t="n">
        <v>202104</v>
      </c>
      <c r="B1111" s="0" t="n">
        <v>1.7727</v>
      </c>
      <c r="C1111" s="0" t="n">
        <v>0.312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19</v>
      </c>
      <c r="I1111" s="0" t="n">
        <v>5</v>
      </c>
      <c r="J1111" s="0" t="n">
        <v>821</v>
      </c>
      <c r="K1111" s="0" t="n">
        <v>103</v>
      </c>
      <c r="L1111" s="0" t="n">
        <v>1.7727</v>
      </c>
      <c r="M1111" s="0" t="n">
        <v>0.31257</v>
      </c>
      <c r="N1111" s="0" t="n">
        <v>2.10829949379</v>
      </c>
      <c r="O1111" s="0" t="n">
        <v>1.71353173256</v>
      </c>
      <c r="P1111" s="0" t="n">
        <v>1.96190782240783</v>
      </c>
      <c r="Q1111" s="0" t="n">
        <v>0.477295502167681</v>
      </c>
      <c r="R1111" s="0" t="n">
        <v>2.04925769776406</v>
      </c>
      <c r="S1111" s="0" t="n">
        <v>0.546232126137403</v>
      </c>
      <c r="T1111" s="0" t="n">
        <v>1.95321427465101</v>
      </c>
      <c r="U1111" s="0" t="n">
        <v>0.416914064578546</v>
      </c>
      <c r="V1111" s="0" t="n">
        <v>1.440597374817</v>
      </c>
      <c r="W1111" s="0" t="n">
        <v>1.24487370394939</v>
      </c>
      <c r="X1111" s="0" t="n">
        <v>1.16879181415354</v>
      </c>
      <c r="Y1111" s="0" t="n">
        <v>1.30585941131389</v>
      </c>
      <c r="Z1111" s="0" t="n">
        <v>-0.33559949379</v>
      </c>
      <c r="AA1111" s="0" t="n">
        <v>-1.40096173256</v>
      </c>
      <c r="AB1111" s="0" t="n">
        <v>-0.14639167138217</v>
      </c>
      <c r="AC1111" s="0" t="n">
        <v>-1.23623623039232</v>
      </c>
      <c r="AD1111" s="0" t="n">
        <v>-0.0590417960259448</v>
      </c>
      <c r="AE1111" s="0" t="n">
        <v>-1.1672996064226</v>
      </c>
      <c r="AF1111" s="0" t="n">
        <v>-0.155085219138987</v>
      </c>
      <c r="AG1111" s="0" t="n">
        <v>-1.29661766798145</v>
      </c>
      <c r="AH1111" s="0" t="s">
        <v>41</v>
      </c>
    </row>
    <row r="1112" customFormat="false" ht="12.75" hidden="false" customHeight="false" outlineLevel="0" collapsed="false">
      <c r="A1112" s="0" t="n">
        <v>202102</v>
      </c>
      <c r="B1112" s="0" t="n">
        <v>-0.45</v>
      </c>
      <c r="C1112" s="0" t="n">
        <v>0.77442</v>
      </c>
      <c r="D1112" s="0" t="n">
        <v>1.37888032056</v>
      </c>
      <c r="E1112" s="0" t="n">
        <v>-1.15701731256</v>
      </c>
      <c r="F1112" s="0" t="n">
        <v>0</v>
      </c>
      <c r="G1112" s="0" t="n">
        <v>0</v>
      </c>
      <c r="H1112" s="0" t="n">
        <v>12</v>
      </c>
      <c r="I1112" s="0" t="n">
        <v>3</v>
      </c>
      <c r="J1112" s="0" t="n">
        <v>315</v>
      </c>
      <c r="K1112" s="0" t="n">
        <v>40</v>
      </c>
      <c r="L1112" s="0" t="n">
        <v>-0.45</v>
      </c>
      <c r="M1112" s="0" t="n">
        <v>0.77442</v>
      </c>
      <c r="N1112" s="0" t="n">
        <v>-0.335281282663</v>
      </c>
      <c r="O1112" s="0" t="n">
        <v>0.447049856186</v>
      </c>
      <c r="P1112" s="0" t="n">
        <v>-0.38041235054696</v>
      </c>
      <c r="Q1112" s="0" t="n">
        <v>2.07057823477584</v>
      </c>
      <c r="R1112" s="0" t="n">
        <v>-0.63419977302829</v>
      </c>
      <c r="S1112" s="0" t="n">
        <v>1.02388824136866</v>
      </c>
      <c r="T1112" s="0" t="n">
        <v>-0.329676289112425</v>
      </c>
      <c r="U1112" s="0" t="n">
        <v>2.40391995746115</v>
      </c>
      <c r="V1112" s="0" t="n">
        <v>0.346888447729592</v>
      </c>
      <c r="W1112" s="0" t="n">
        <v>1.62415553731005</v>
      </c>
      <c r="X1112" s="0" t="n">
        <v>0.649688222536319</v>
      </c>
      <c r="Y1112" s="0" t="n">
        <v>1.9568781283507</v>
      </c>
      <c r="Z1112" s="0" t="n">
        <v>-0.114718717337</v>
      </c>
      <c r="AA1112" s="0" t="n">
        <v>0.327370143814</v>
      </c>
      <c r="AB1112" s="0" t="n">
        <v>-0.0451310678839597</v>
      </c>
      <c r="AC1112" s="0" t="n">
        <v>1.62352837858984</v>
      </c>
      <c r="AD1112" s="0" t="n">
        <v>-0.29891849036529</v>
      </c>
      <c r="AE1112" s="0" t="n">
        <v>0.576838385182659</v>
      </c>
      <c r="AF1112" s="0" t="n">
        <v>0.00560499355057548</v>
      </c>
      <c r="AG1112" s="0" t="n">
        <v>1.95687010127515</v>
      </c>
      <c r="AH1112" s="0" t="s">
        <v>41</v>
      </c>
    </row>
    <row r="1113" customFormat="false" ht="12.75" hidden="false" customHeight="false" outlineLevel="0" collapsed="false">
      <c r="A1113" s="0" t="n">
        <v>202102</v>
      </c>
      <c r="B1113" s="0" t="n">
        <v>-0.45</v>
      </c>
      <c r="C1113" s="0" t="n">
        <v>0.77442</v>
      </c>
      <c r="D1113" s="0" t="n">
        <v>1.77265386818</v>
      </c>
      <c r="E1113" s="0" t="n">
        <v>0.312567214581</v>
      </c>
      <c r="F1113" s="0" t="n">
        <v>0</v>
      </c>
      <c r="G1113" s="0" t="n">
        <v>0</v>
      </c>
      <c r="H1113" s="0" t="n">
        <v>20</v>
      </c>
      <c r="I1113" s="0" t="n">
        <v>5</v>
      </c>
      <c r="J1113" s="0" t="n">
        <v>381</v>
      </c>
      <c r="K1113" s="0" t="n">
        <v>48</v>
      </c>
      <c r="L1113" s="0" t="n">
        <v>-0.45</v>
      </c>
      <c r="M1113" s="0" t="n">
        <v>0.77442</v>
      </c>
      <c r="N1113" s="0" t="n">
        <v>-1.06615793705</v>
      </c>
      <c r="O1113" s="0" t="n">
        <v>1.41903281212</v>
      </c>
      <c r="P1113" s="0" t="n">
        <v>-1.00712807995931</v>
      </c>
      <c r="Q1113" s="0" t="n">
        <v>1.7583346203602</v>
      </c>
      <c r="R1113" s="0" t="n">
        <v>-0.597655715496136</v>
      </c>
      <c r="S1113" s="0" t="n">
        <v>0.8477091117638</v>
      </c>
      <c r="T1113" s="0" t="n">
        <v>-0.979011547891211</v>
      </c>
      <c r="U1113" s="0" t="n">
        <v>1.80711223778818</v>
      </c>
      <c r="V1113" s="0" t="n">
        <v>0.89172657296896</v>
      </c>
      <c r="W1113" s="0" t="n">
        <v>0.344398375581558</v>
      </c>
      <c r="X1113" s="0" t="n">
        <v>0.73885391126366</v>
      </c>
      <c r="Y1113" s="0" t="n">
        <v>0.397743804188525</v>
      </c>
      <c r="Z1113" s="0" t="n">
        <v>0.61615793705</v>
      </c>
      <c r="AA1113" s="0" t="n">
        <v>-0.64461281212</v>
      </c>
      <c r="AB1113" s="0" t="n">
        <v>0.0590298570906922</v>
      </c>
      <c r="AC1113" s="0" t="n">
        <v>0.339301808240198</v>
      </c>
      <c r="AD1113" s="0" t="n">
        <v>0.468502221553864</v>
      </c>
      <c r="AE1113" s="0" t="n">
        <v>-0.571323700356201</v>
      </c>
      <c r="AF1113" s="0" t="n">
        <v>0.0871463891587887</v>
      </c>
      <c r="AG1113" s="0" t="n">
        <v>0.38807942566818</v>
      </c>
      <c r="AH1113" s="0" t="s">
        <v>41</v>
      </c>
    </row>
    <row r="1114" customFormat="false" ht="12.75" hidden="false" customHeight="false" outlineLevel="0" collapsed="false">
      <c r="A1114" s="0" t="n">
        <v>202102</v>
      </c>
      <c r="B1114" s="0" t="n">
        <v>-0.45</v>
      </c>
      <c r="C1114" s="0" t="n">
        <v>0.77442</v>
      </c>
      <c r="D1114" s="0" t="n">
        <v>-1.37888032056</v>
      </c>
      <c r="E1114" s="0" t="n">
        <v>1.15701731256</v>
      </c>
      <c r="F1114" s="0" t="n">
        <v>0</v>
      </c>
      <c r="G1114" s="0" t="n">
        <v>0</v>
      </c>
      <c r="H1114" s="0" t="n">
        <v>1</v>
      </c>
      <c r="I1114" s="0" t="n">
        <v>2</v>
      </c>
      <c r="J1114" s="0" t="n">
        <v>226</v>
      </c>
      <c r="K1114" s="0" t="n">
        <v>29</v>
      </c>
      <c r="L1114" s="0" t="n">
        <v>-0.45</v>
      </c>
      <c r="M1114" s="0" t="n">
        <v>0.77442</v>
      </c>
      <c r="N1114" s="0" t="n">
        <v>0.000973169691861</v>
      </c>
      <c r="O1114" s="0" t="n">
        <v>0.663892090321</v>
      </c>
      <c r="P1114" s="0" t="n">
        <v>0.0291945542504091</v>
      </c>
      <c r="Q1114" s="0" t="n">
        <v>1.85945614048103</v>
      </c>
      <c r="R1114" s="0" t="n">
        <v>-0.745253974793657</v>
      </c>
      <c r="S1114" s="0" t="n">
        <v>0.908893170569346</v>
      </c>
      <c r="T1114" s="0" t="n">
        <v>-0.402061433476095</v>
      </c>
      <c r="U1114" s="0" t="n">
        <v>1.59296937820551</v>
      </c>
      <c r="V1114" s="0" t="n">
        <v>0.464320168202861</v>
      </c>
      <c r="W1114" s="0" t="n">
        <v>1.19589708778868</v>
      </c>
      <c r="X1114" s="0" t="n">
        <v>0.785417392530791</v>
      </c>
      <c r="Y1114" s="0" t="n">
        <v>1.01272972614296</v>
      </c>
      <c r="Z1114" s="0" t="n">
        <v>-0.450973169691861</v>
      </c>
      <c r="AA1114" s="0" t="n">
        <v>0.110527909679</v>
      </c>
      <c r="AB1114" s="0" t="n">
        <v>0.0282213845585481</v>
      </c>
      <c r="AC1114" s="0" t="n">
        <v>1.19556405016003</v>
      </c>
      <c r="AD1114" s="0" t="n">
        <v>-0.746227144485518</v>
      </c>
      <c r="AE1114" s="0" t="n">
        <v>0.245001080248346</v>
      </c>
      <c r="AF1114" s="0" t="n">
        <v>-0.403034603167956</v>
      </c>
      <c r="AG1114" s="0" t="n">
        <v>0.929077287884512</v>
      </c>
      <c r="AH1114" s="0" t="s">
        <v>41</v>
      </c>
    </row>
    <row r="1115" customFormat="false" ht="12.75" hidden="false" customHeight="false" outlineLevel="0" collapsed="false">
      <c r="A1115" s="0" t="n">
        <v>202103</v>
      </c>
      <c r="B1115" s="0" t="n">
        <v>1.7727</v>
      </c>
      <c r="C1115" s="0" t="n">
        <v>-0.31257</v>
      </c>
      <c r="D1115" s="0" t="n">
        <v>0</v>
      </c>
      <c r="E1115" s="0" t="n">
        <v>-1.79999999981</v>
      </c>
      <c r="F1115" s="0" t="n">
        <v>0</v>
      </c>
      <c r="G1115" s="0" t="n">
        <v>0</v>
      </c>
      <c r="H1115" s="0" t="n">
        <v>13</v>
      </c>
      <c r="I1115" s="0" t="n">
        <v>7</v>
      </c>
      <c r="J1115" s="0" t="n">
        <v>551</v>
      </c>
      <c r="K1115" s="0" t="n">
        <v>69</v>
      </c>
      <c r="L1115" s="0" t="n">
        <v>1.7727</v>
      </c>
      <c r="M1115" s="0" t="n">
        <v>-0.31257</v>
      </c>
      <c r="N1115" s="0" t="n">
        <v>1.64455449581</v>
      </c>
      <c r="O1115" s="0" t="n">
        <v>4.56202554703</v>
      </c>
      <c r="P1115" s="0" t="n">
        <v>1.97802781975722</v>
      </c>
      <c r="Q1115" s="0" t="n">
        <v>0.0333427515988038</v>
      </c>
      <c r="R1115" s="0" t="n">
        <v>1.95148308579084</v>
      </c>
      <c r="S1115" s="0" t="n">
        <v>-0.234451286587448</v>
      </c>
      <c r="T1115" s="0" t="n">
        <v>1.8550333675451</v>
      </c>
      <c r="U1115" s="0" t="n">
        <v>-0.0724197791074168</v>
      </c>
      <c r="V1115" s="0" t="n">
        <v>4.87627962870966</v>
      </c>
      <c r="W1115" s="0" t="n">
        <v>4.5409439899011</v>
      </c>
      <c r="X1115" s="0" t="n">
        <v>4.80628704664801</v>
      </c>
      <c r="Y1115" s="0" t="n">
        <v>4.63922243877181</v>
      </c>
      <c r="Z1115" s="0" t="n">
        <v>0.12814550419</v>
      </c>
      <c r="AA1115" s="0" t="n">
        <v>-4.87459554703</v>
      </c>
      <c r="AB1115" s="0" t="n">
        <v>0.333473323947218</v>
      </c>
      <c r="AC1115" s="0" t="n">
        <v>-4.5286827954312</v>
      </c>
      <c r="AD1115" s="0" t="n">
        <v>0.30692858998084</v>
      </c>
      <c r="AE1115" s="0" t="n">
        <v>-4.79647683361745</v>
      </c>
      <c r="AF1115" s="0" t="n">
        <v>0.210478871735099</v>
      </c>
      <c r="AG1115" s="0" t="n">
        <v>-4.63444532613742</v>
      </c>
      <c r="AH1115" s="0" t="s">
        <v>41</v>
      </c>
    </row>
    <row r="1116" customFormat="false" ht="12.75" hidden="false" customHeight="false" outlineLevel="0" collapsed="false">
      <c r="A1116" s="0" t="n">
        <v>202101</v>
      </c>
      <c r="B1116" s="0" t="n">
        <v>0</v>
      </c>
      <c r="C1116" s="0" t="n">
        <v>-1.8</v>
      </c>
      <c r="D1116" s="0" t="n">
        <v>-1.37887967467</v>
      </c>
      <c r="E1116" s="0" t="n">
        <v>-1.15701808231</v>
      </c>
      <c r="F1116" s="0" t="n">
        <v>0</v>
      </c>
      <c r="G1116" s="0" t="n">
        <v>0</v>
      </c>
      <c r="H1116" s="0" t="n">
        <v>17</v>
      </c>
      <c r="I1116" s="0" t="n">
        <v>4</v>
      </c>
      <c r="J1116" s="0" t="n">
        <v>132</v>
      </c>
      <c r="K1116" s="0" t="n">
        <v>17</v>
      </c>
      <c r="L1116" s="0" t="n">
        <v>0</v>
      </c>
      <c r="M1116" s="0" t="n">
        <v>-1.8</v>
      </c>
      <c r="N1116" s="0" t="n">
        <v>-3.1761341095</v>
      </c>
      <c r="O1116" s="0" t="n">
        <v>-3.71989655495</v>
      </c>
      <c r="P1116" s="0" t="n">
        <v>0.699610057453395</v>
      </c>
      <c r="Q1116" s="0" t="n">
        <v>-1.78525730198011</v>
      </c>
      <c r="R1116" s="0" t="n">
        <v>-0.119885354259158</v>
      </c>
      <c r="S1116" s="0" t="n">
        <v>-1.78346520629037</v>
      </c>
      <c r="T1116" s="0" t="n">
        <v>0.396115269977211</v>
      </c>
      <c r="U1116" s="0" t="n">
        <v>-1.64999263176095</v>
      </c>
      <c r="V1116" s="0" t="n">
        <v>3.71131117844331</v>
      </c>
      <c r="W1116" s="0" t="n">
        <v>4.33176890967249</v>
      </c>
      <c r="X1116" s="0" t="n">
        <v>3.61806893549349</v>
      </c>
      <c r="Y1116" s="0" t="n">
        <v>4.12861573416669</v>
      </c>
      <c r="Z1116" s="0" t="n">
        <v>3.1761341095</v>
      </c>
      <c r="AA1116" s="0" t="n">
        <v>1.91989655495</v>
      </c>
      <c r="AB1116" s="0" t="n">
        <v>3.8757441669534</v>
      </c>
      <c r="AC1116" s="0" t="n">
        <v>1.93463925296989</v>
      </c>
      <c r="AD1116" s="0" t="n">
        <v>3.05624875524084</v>
      </c>
      <c r="AE1116" s="0" t="n">
        <v>1.93643134865963</v>
      </c>
      <c r="AF1116" s="0" t="n">
        <v>3.57224937947721</v>
      </c>
      <c r="AG1116" s="0" t="n">
        <v>2.06990392318905</v>
      </c>
      <c r="AH1116" s="0" t="s">
        <v>41</v>
      </c>
    </row>
    <row r="1117" customFormat="false" ht="12.75" hidden="false" customHeight="false" outlineLevel="0" collapsed="false">
      <c r="A1117" s="0" t="n">
        <v>202104</v>
      </c>
      <c r="B1117" s="0" t="n">
        <v>1.7727</v>
      </c>
      <c r="C1117" s="0" t="n">
        <v>0.312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2</v>
      </c>
      <c r="I1117" s="0" t="n">
        <v>5</v>
      </c>
      <c r="J1117" s="0" t="n">
        <v>685</v>
      </c>
      <c r="K1117" s="0" t="n">
        <v>86</v>
      </c>
      <c r="L1117" s="0" t="n">
        <v>1.7727</v>
      </c>
      <c r="M1117" s="0" t="n">
        <v>0.31257</v>
      </c>
      <c r="N1117" s="0" t="n">
        <v>2.40417814255</v>
      </c>
      <c r="O1117" s="0" t="n">
        <v>0.97029620409</v>
      </c>
      <c r="P1117" s="0" t="n">
        <v>1.96190782240783</v>
      </c>
      <c r="Q1117" s="0" t="n">
        <v>0.477295502167681</v>
      </c>
      <c r="R1117" s="0" t="n">
        <v>2.04925769776406</v>
      </c>
      <c r="S1117" s="0" t="n">
        <v>0.546232126137403</v>
      </c>
      <c r="T1117" s="0" t="n">
        <v>1.95321427465101</v>
      </c>
      <c r="U1117" s="0" t="n">
        <v>0.416914064578546</v>
      </c>
      <c r="V1117" s="0" t="n">
        <v>0.911794057923739</v>
      </c>
      <c r="W1117" s="0" t="n">
        <v>0.662308635135128</v>
      </c>
      <c r="X1117" s="0" t="n">
        <v>0.552990835671658</v>
      </c>
      <c r="Y1117" s="0" t="n">
        <v>0.713862873723441</v>
      </c>
      <c r="Z1117" s="0" t="n">
        <v>-0.63147814255</v>
      </c>
      <c r="AA1117" s="0" t="n">
        <v>-0.65772620409</v>
      </c>
      <c r="AB1117" s="0" t="n">
        <v>-0.44227032014217</v>
      </c>
      <c r="AC1117" s="0" t="n">
        <v>-0.493000701922319</v>
      </c>
      <c r="AD1117" s="0" t="n">
        <v>-0.354920444785945</v>
      </c>
      <c r="AE1117" s="0" t="n">
        <v>-0.424064077952597</v>
      </c>
      <c r="AF1117" s="0" t="n">
        <v>-0.450963867898987</v>
      </c>
      <c r="AG1117" s="0" t="n">
        <v>-0.553382139511454</v>
      </c>
      <c r="AH1117" s="0" t="s">
        <v>41</v>
      </c>
    </row>
    <row r="1118" customFormat="false" ht="12.75" hidden="false" customHeight="false" outlineLevel="0" collapsed="false">
      <c r="A1118" s="0" t="n">
        <v>202103</v>
      </c>
      <c r="B1118" s="0" t="n">
        <v>-1.3789</v>
      </c>
      <c r="C1118" s="0" t="n">
        <v>1.1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13</v>
      </c>
      <c r="I1118" s="0" t="n">
        <v>2</v>
      </c>
      <c r="J1118" s="0" t="n">
        <v>546</v>
      </c>
      <c r="K1118" s="0" t="n">
        <v>69</v>
      </c>
      <c r="L1118" s="0" t="n">
        <v>-1.3789</v>
      </c>
      <c r="M1118" s="0" t="n">
        <v>1.157</v>
      </c>
      <c r="N1118" s="0" t="n">
        <v>2.00075554848</v>
      </c>
      <c r="O1118" s="0" t="n">
        <v>2.08413076401</v>
      </c>
      <c r="P1118" s="0" t="n">
        <v>-1.75482484728845</v>
      </c>
      <c r="Q1118" s="0" t="n">
        <v>1.10876040829659</v>
      </c>
      <c r="R1118" s="0" t="n">
        <v>-1.66815544130108</v>
      </c>
      <c r="S1118" s="0" t="n">
        <v>1.62874261097922</v>
      </c>
      <c r="T1118" s="0" t="n">
        <v>-1.90753420047878</v>
      </c>
      <c r="U1118" s="0" t="n">
        <v>1.14879354903201</v>
      </c>
      <c r="V1118" s="0" t="n">
        <v>3.50451752455961</v>
      </c>
      <c r="W1118" s="0" t="n">
        <v>3.88017157351126</v>
      </c>
      <c r="X1118" s="0" t="n">
        <v>3.69706454107271</v>
      </c>
      <c r="Y1118" s="0" t="n">
        <v>4.01865455936923</v>
      </c>
      <c r="Z1118" s="0" t="n">
        <v>-3.37965554848</v>
      </c>
      <c r="AA1118" s="0" t="n">
        <v>-0.92713076401</v>
      </c>
      <c r="AB1118" s="0" t="n">
        <v>-3.75558039576845</v>
      </c>
      <c r="AC1118" s="0" t="n">
        <v>-0.975370355713413</v>
      </c>
      <c r="AD1118" s="0" t="n">
        <v>-3.66891098978108</v>
      </c>
      <c r="AE1118" s="0" t="n">
        <v>-0.455388153030779</v>
      </c>
      <c r="AF1118" s="0" t="n">
        <v>-3.90828974895878</v>
      </c>
      <c r="AG1118" s="0" t="n">
        <v>-0.935337214977986</v>
      </c>
      <c r="AH1118" s="0" t="s">
        <v>41</v>
      </c>
    </row>
    <row r="1119" customFormat="false" ht="12.75" hidden="false" customHeight="false" outlineLevel="0" collapsed="false">
      <c r="A1119" s="0" t="n">
        <v>202104</v>
      </c>
      <c r="B1119" s="0" t="n">
        <v>-1.7727</v>
      </c>
      <c r="C1119" s="0" t="n">
        <v>0.312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19</v>
      </c>
      <c r="I1119" s="0" t="n">
        <v>6</v>
      </c>
      <c r="J1119" s="0" t="n">
        <v>822</v>
      </c>
      <c r="K1119" s="0" t="n">
        <v>103</v>
      </c>
      <c r="L1119" s="0" t="n">
        <v>-1.7727</v>
      </c>
      <c r="M1119" s="0" t="n">
        <v>0.31257</v>
      </c>
      <c r="N1119" s="0" t="n">
        <v>-1.32144629955</v>
      </c>
      <c r="O1119" s="0" t="n">
        <v>0.728344380856</v>
      </c>
      <c r="P1119" s="0" t="n">
        <v>-1.96190782240783</v>
      </c>
      <c r="Q1119" s="0" t="n">
        <v>0.477295502167681</v>
      </c>
      <c r="R1119" s="0" t="n">
        <v>-2.04925769776406</v>
      </c>
      <c r="S1119" s="0" t="n">
        <v>0.546232126137403</v>
      </c>
      <c r="T1119" s="0" t="n">
        <v>-1.95321427465101</v>
      </c>
      <c r="U1119" s="0" t="n">
        <v>0.416914064578546</v>
      </c>
      <c r="V1119" s="0" t="n">
        <v>0.613594522421777</v>
      </c>
      <c r="W1119" s="0" t="n">
        <v>0.687907335149171</v>
      </c>
      <c r="X1119" s="0" t="n">
        <v>0.750249494960836</v>
      </c>
      <c r="Y1119" s="0" t="n">
        <v>0.704357591184981</v>
      </c>
      <c r="Z1119" s="0" t="n">
        <v>-0.45125370045</v>
      </c>
      <c r="AA1119" s="0" t="n">
        <v>-0.415774380856</v>
      </c>
      <c r="AB1119" s="0" t="n">
        <v>-0.640461522857831</v>
      </c>
      <c r="AC1119" s="0" t="n">
        <v>-0.251048878688319</v>
      </c>
      <c r="AD1119" s="0" t="n">
        <v>-0.727811398214055</v>
      </c>
      <c r="AE1119" s="0" t="n">
        <v>-0.182112254718597</v>
      </c>
      <c r="AF1119" s="0" t="n">
        <v>-0.631767975101013</v>
      </c>
      <c r="AG1119" s="0" t="n">
        <v>-0.311430316277454</v>
      </c>
      <c r="AH1119" s="0" t="s">
        <v>41</v>
      </c>
    </row>
    <row r="1120" customFormat="false" ht="12.75" hidden="false" customHeight="false" outlineLevel="0" collapsed="false">
      <c r="A1120" s="0" t="n">
        <v>202101</v>
      </c>
      <c r="B1120" s="0" t="n">
        <v>0</v>
      </c>
      <c r="C1120" s="0" t="n">
        <v>-1.8</v>
      </c>
      <c r="D1120" s="0" t="n">
        <v>-1.77265404267</v>
      </c>
      <c r="E1120" s="0" t="n">
        <v>0.31256622502</v>
      </c>
      <c r="F1120" s="0" t="n">
        <v>0</v>
      </c>
      <c r="G1120" s="0" t="n">
        <v>0</v>
      </c>
      <c r="H1120" s="0" t="n">
        <v>8</v>
      </c>
      <c r="I1120" s="0" t="n">
        <v>6</v>
      </c>
      <c r="J1120" s="0" t="n">
        <v>62</v>
      </c>
      <c r="K1120" s="0" t="n">
        <v>8</v>
      </c>
      <c r="L1120" s="0" t="n">
        <v>0</v>
      </c>
      <c r="M1120" s="0" t="n">
        <v>-1.8</v>
      </c>
      <c r="N1120" s="0" t="n">
        <v>-2.59949851036</v>
      </c>
      <c r="O1120" s="0" t="n">
        <v>-3.3424975872</v>
      </c>
      <c r="P1120" s="0" t="n">
        <v>0.12932015125478</v>
      </c>
      <c r="Q1120" s="0" t="n">
        <v>-2.01491961811712</v>
      </c>
      <c r="R1120" s="0" t="n">
        <v>0.182029090666346</v>
      </c>
      <c r="S1120" s="0" t="n">
        <v>-2.11289669678334</v>
      </c>
      <c r="T1120" s="0" t="n">
        <v>0.0713442400710191</v>
      </c>
      <c r="U1120" s="0" t="n">
        <v>-1.99584505287387</v>
      </c>
      <c r="V1120" s="0" t="n">
        <v>3.02269603365633</v>
      </c>
      <c r="W1120" s="0" t="n">
        <v>3.03461934218632</v>
      </c>
      <c r="X1120" s="0" t="n">
        <v>3.04118630553684</v>
      </c>
      <c r="Y1120" s="0" t="n">
        <v>2.99113256906759</v>
      </c>
      <c r="Z1120" s="0" t="n">
        <v>2.59949851036</v>
      </c>
      <c r="AA1120" s="0" t="n">
        <v>1.5424975872</v>
      </c>
      <c r="AB1120" s="0" t="n">
        <v>2.72881866161478</v>
      </c>
      <c r="AC1120" s="0" t="n">
        <v>1.32757796908288</v>
      </c>
      <c r="AD1120" s="0" t="n">
        <v>2.78152760102635</v>
      </c>
      <c r="AE1120" s="0" t="n">
        <v>1.22960089041666</v>
      </c>
      <c r="AF1120" s="0" t="n">
        <v>2.67084275043102</v>
      </c>
      <c r="AG1120" s="0" t="n">
        <v>1.34665253432613</v>
      </c>
      <c r="AH1120" s="0" t="s">
        <v>41</v>
      </c>
    </row>
    <row r="1121" customFormat="false" ht="12.75" hidden="false" customHeight="false" outlineLevel="0" collapsed="false">
      <c r="A1121" s="0" t="n">
        <v>202103</v>
      </c>
      <c r="B1121" s="0" t="n">
        <v>1.3789</v>
      </c>
      <c r="C1121" s="0" t="n">
        <v>1.1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3</v>
      </c>
      <c r="I1121" s="0" t="n">
        <v>1</v>
      </c>
      <c r="J1121" s="0" t="n">
        <v>465</v>
      </c>
      <c r="K1121" s="0" t="n">
        <v>59</v>
      </c>
      <c r="L1121" s="0" t="n">
        <v>1.3789</v>
      </c>
      <c r="M1121" s="0" t="n">
        <v>1.157</v>
      </c>
      <c r="N1121" s="0" t="n">
        <v>2.64422130585</v>
      </c>
      <c r="O1121" s="0" t="n">
        <v>2.00525999069</v>
      </c>
      <c r="P1121" s="0" t="n">
        <v>1.75482484728845</v>
      </c>
      <c r="Q1121" s="0" t="n">
        <v>1.10876040829659</v>
      </c>
      <c r="R1121" s="0" t="n">
        <v>1.66815544130108</v>
      </c>
      <c r="S1121" s="0" t="n">
        <v>1.62874261097922</v>
      </c>
      <c r="T1121" s="0" t="n">
        <v>1.90753420047878</v>
      </c>
      <c r="U1121" s="0" t="n">
        <v>1.14879354903201</v>
      </c>
      <c r="V1121" s="0" t="n">
        <v>1.52334599446198</v>
      </c>
      <c r="W1121" s="0" t="n">
        <v>1.26282918945255</v>
      </c>
      <c r="X1121" s="0" t="n">
        <v>1.04616915896135</v>
      </c>
      <c r="Y1121" s="0" t="n">
        <v>1.12970910278112</v>
      </c>
      <c r="Z1121" s="0" t="n">
        <v>-1.26532130585</v>
      </c>
      <c r="AA1121" s="0" t="n">
        <v>-0.84825999069</v>
      </c>
      <c r="AB1121" s="0" t="n">
        <v>-0.889396458561549</v>
      </c>
      <c r="AC1121" s="0" t="n">
        <v>-0.896499582393413</v>
      </c>
      <c r="AD1121" s="0" t="n">
        <v>-0.976065864548916</v>
      </c>
      <c r="AE1121" s="0" t="n">
        <v>-0.376517379710778</v>
      </c>
      <c r="AF1121" s="0" t="n">
        <v>-0.736687105371218</v>
      </c>
      <c r="AG1121" s="0" t="n">
        <v>-0.856466441657986</v>
      </c>
      <c r="AH1121" s="0" t="s">
        <v>41</v>
      </c>
    </row>
    <row r="1122" customFormat="false" ht="12.75" hidden="false" customHeight="false" outlineLevel="0" collapsed="false">
      <c r="A1122" s="0" t="n">
        <v>202102</v>
      </c>
      <c r="B1122" s="0" t="n">
        <v>-0.45</v>
      </c>
      <c r="C1122" s="0" t="n">
        <v>0.77442</v>
      </c>
      <c r="D1122" s="0" t="n">
        <v>-1.77265386818</v>
      </c>
      <c r="E1122" s="0" t="n">
        <v>-0.312567214581</v>
      </c>
      <c r="F1122" s="0" t="n">
        <v>0</v>
      </c>
      <c r="G1122" s="0" t="n">
        <v>0</v>
      </c>
      <c r="H1122" s="0" t="n">
        <v>1</v>
      </c>
      <c r="I1122" s="0" t="n">
        <v>8</v>
      </c>
      <c r="J1122" s="0" t="n">
        <v>232</v>
      </c>
      <c r="K1122" s="0" t="n">
        <v>29</v>
      </c>
      <c r="L1122" s="0" t="n">
        <v>-0.45</v>
      </c>
      <c r="M1122" s="0" t="n">
        <v>0.77442</v>
      </c>
      <c r="N1122" s="0" t="n">
        <v>-0.509273827076</v>
      </c>
      <c r="O1122" s="0" t="n">
        <v>3.482619524</v>
      </c>
      <c r="P1122" s="0" t="n">
        <v>-0.532115453168907</v>
      </c>
      <c r="Q1122" s="0" t="n">
        <v>1.87474306623818</v>
      </c>
      <c r="R1122" s="0" t="n">
        <v>-0.512062356328714</v>
      </c>
      <c r="S1122" s="0" t="n">
        <v>0.766301507167139</v>
      </c>
      <c r="T1122" s="0" t="n">
        <v>-0.624469014894066</v>
      </c>
      <c r="U1122" s="0" t="n">
        <v>1.66902572757472</v>
      </c>
      <c r="V1122" s="0" t="n">
        <v>2.70884810359866</v>
      </c>
      <c r="W1122" s="0" t="n">
        <v>1.60803869459266</v>
      </c>
      <c r="X1122" s="0" t="n">
        <v>2.71631944816257</v>
      </c>
      <c r="Y1122" s="0" t="n">
        <v>1.81724857675792</v>
      </c>
      <c r="Z1122" s="0" t="n">
        <v>0.059273827076</v>
      </c>
      <c r="AA1122" s="0" t="n">
        <v>-2.708199524</v>
      </c>
      <c r="AB1122" s="0" t="n">
        <v>-0.0228416260929065</v>
      </c>
      <c r="AC1122" s="0" t="n">
        <v>-1.60787645776182</v>
      </c>
      <c r="AD1122" s="0" t="n">
        <v>-0.00278852925271389</v>
      </c>
      <c r="AE1122" s="0" t="n">
        <v>-2.71631801683286</v>
      </c>
      <c r="AF1122" s="0" t="n">
        <v>-0.115195187818065</v>
      </c>
      <c r="AG1122" s="0" t="n">
        <v>-1.81359379642528</v>
      </c>
      <c r="AH1122" s="0" t="s">
        <v>41</v>
      </c>
    </row>
    <row r="1123" customFormat="false" ht="12.75" hidden="false" customHeight="false" outlineLevel="0" collapsed="false">
      <c r="A1123" s="0" t="n">
        <v>202104</v>
      </c>
      <c r="B1123" s="0" t="n">
        <v>1.3789</v>
      </c>
      <c r="C1123" s="0" t="n">
        <v>-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3</v>
      </c>
      <c r="I1123" s="0" t="n">
        <v>3</v>
      </c>
      <c r="J1123" s="0" t="n">
        <v>691</v>
      </c>
      <c r="K1123" s="0" t="n">
        <v>87</v>
      </c>
      <c r="L1123" s="0" t="n">
        <v>1.3789</v>
      </c>
      <c r="M1123" s="0" t="n">
        <v>-1.157</v>
      </c>
      <c r="N1123" s="0" t="n">
        <v>0.365522652864</v>
      </c>
      <c r="O1123" s="0" t="n">
        <v>-1.728987813</v>
      </c>
      <c r="P1123" s="0" t="n">
        <v>1.81727315559438</v>
      </c>
      <c r="Q1123" s="0" t="n">
        <v>-0.611579602884091</v>
      </c>
      <c r="R1123" s="0" t="n">
        <v>1.28914827155671</v>
      </c>
      <c r="S1123" s="0" t="n">
        <v>-1.23820608619112</v>
      </c>
      <c r="T1123" s="0" t="n">
        <v>1.51857579298726</v>
      </c>
      <c r="U1123" s="0" t="n">
        <v>-0.757126564987274</v>
      </c>
      <c r="V1123" s="0" t="n">
        <v>1.16365961771857</v>
      </c>
      <c r="W1123" s="0" t="n">
        <v>1.83198816322932</v>
      </c>
      <c r="X1123" s="0" t="n">
        <v>1.04592111885887</v>
      </c>
      <c r="Y1123" s="0" t="n">
        <v>1.50799397523232</v>
      </c>
      <c r="Z1123" s="0" t="n">
        <v>1.013377347136</v>
      </c>
      <c r="AA1123" s="0" t="n">
        <v>0.571987813</v>
      </c>
      <c r="AB1123" s="0" t="n">
        <v>1.45175050273038</v>
      </c>
      <c r="AC1123" s="0" t="n">
        <v>1.11740821011591</v>
      </c>
      <c r="AD1123" s="0" t="n">
        <v>0.923625618692706</v>
      </c>
      <c r="AE1123" s="0" t="n">
        <v>0.490781726808875</v>
      </c>
      <c r="AF1123" s="0" t="n">
        <v>1.15305314012326</v>
      </c>
      <c r="AG1123" s="0" t="n">
        <v>0.971861248012726</v>
      </c>
      <c r="AH1123" s="0" t="s">
        <v>41</v>
      </c>
    </row>
    <row r="1124" customFormat="false" ht="12.75" hidden="false" customHeight="false" outlineLevel="0" collapsed="false">
      <c r="A1124" s="0" t="n">
        <v>202104</v>
      </c>
      <c r="B1124" s="0" t="n">
        <v>-1.7727</v>
      </c>
      <c r="C1124" s="0" t="n">
        <v>0.31257</v>
      </c>
      <c r="D1124" s="0" t="n">
        <v>0</v>
      </c>
      <c r="E1124" s="0" t="n">
        <v>-1.79999999981</v>
      </c>
      <c r="F1124" s="0" t="n">
        <v>0</v>
      </c>
      <c r="G1124" s="0" t="n">
        <v>0</v>
      </c>
      <c r="H1124" s="0" t="n">
        <v>27</v>
      </c>
      <c r="I1124" s="0" t="n">
        <v>6</v>
      </c>
      <c r="J1124" s="0" t="n">
        <v>886</v>
      </c>
      <c r="K1124" s="0" t="n">
        <v>111</v>
      </c>
      <c r="L1124" s="0" t="n">
        <v>-1.7727</v>
      </c>
      <c r="M1124" s="0" t="n">
        <v>0.31257</v>
      </c>
      <c r="N1124" s="0" t="n">
        <v>-1.70241236687</v>
      </c>
      <c r="O1124" s="0" t="n">
        <v>0.272613286972</v>
      </c>
      <c r="P1124" s="0" t="n">
        <v>-1.96190782240783</v>
      </c>
      <c r="Q1124" s="0" t="n">
        <v>0.477295502167681</v>
      </c>
      <c r="R1124" s="0" t="n">
        <v>-2.04925769776406</v>
      </c>
      <c r="S1124" s="0" t="n">
        <v>0.546232126137403</v>
      </c>
      <c r="T1124" s="0" t="n">
        <v>-1.95321427465101</v>
      </c>
      <c r="U1124" s="0" t="n">
        <v>0.416914064578546</v>
      </c>
      <c r="V1124" s="0" t="n">
        <v>0.0808510376372463</v>
      </c>
      <c r="W1124" s="0" t="n">
        <v>0.330503707486311</v>
      </c>
      <c r="X1124" s="0" t="n">
        <v>0.44177930316984</v>
      </c>
      <c r="Y1124" s="0" t="n">
        <v>0.289351535963522</v>
      </c>
      <c r="Z1124" s="0" t="n">
        <v>-0.07028763313</v>
      </c>
      <c r="AA1124" s="0" t="n">
        <v>0.039956713028</v>
      </c>
      <c r="AB1124" s="0" t="n">
        <v>-0.259495455537831</v>
      </c>
      <c r="AC1124" s="0" t="n">
        <v>0.204682215195681</v>
      </c>
      <c r="AD1124" s="0" t="n">
        <v>-0.346845330894055</v>
      </c>
      <c r="AE1124" s="0" t="n">
        <v>0.273618839165403</v>
      </c>
      <c r="AF1124" s="0" t="n">
        <v>-0.250801907781013</v>
      </c>
      <c r="AG1124" s="0" t="n">
        <v>0.144300777606546</v>
      </c>
      <c r="AH1124" s="0" t="s">
        <v>41</v>
      </c>
    </row>
    <row r="1125" customFormat="false" ht="12.75" hidden="false" customHeight="false" outlineLevel="0" collapsed="false">
      <c r="A1125" s="0" t="n">
        <v>202102</v>
      </c>
      <c r="B1125" s="0" t="n">
        <v>-0.45</v>
      </c>
      <c r="C1125" s="0" t="n">
        <v>0.77442</v>
      </c>
      <c r="D1125" s="0" t="n">
        <v>1.77265404267</v>
      </c>
      <c r="E1125" s="0" t="n">
        <v>-0.31256622502</v>
      </c>
      <c r="F1125" s="0" t="n">
        <v>0</v>
      </c>
      <c r="G1125" s="0" t="n">
        <v>0</v>
      </c>
      <c r="H1125" s="0" t="n">
        <v>1</v>
      </c>
      <c r="I1125" s="0" t="n">
        <v>7</v>
      </c>
      <c r="J1125" s="0" t="n">
        <v>231</v>
      </c>
      <c r="K1125" s="0" t="n">
        <v>29</v>
      </c>
      <c r="L1125" s="0" t="n">
        <v>-0.45</v>
      </c>
      <c r="M1125" s="0" t="n">
        <v>0.77442</v>
      </c>
      <c r="N1125" s="0" t="n">
        <v>-1.31225192547</v>
      </c>
      <c r="O1125" s="0" t="n">
        <v>-0.788385570049</v>
      </c>
      <c r="P1125" s="0" t="n">
        <v>-0.778281781352945</v>
      </c>
      <c r="Q1125" s="0" t="n">
        <v>1.90882821752093</v>
      </c>
      <c r="R1125" s="0" t="n">
        <v>-0.644607597280381</v>
      </c>
      <c r="S1125" s="0" t="n">
        <v>0.916229765482567</v>
      </c>
      <c r="T1125" s="0" t="n">
        <v>-0.78655780363599</v>
      </c>
      <c r="U1125" s="0" t="n">
        <v>2.06162203084079</v>
      </c>
      <c r="V1125" s="0" t="n">
        <v>1.78489205072825</v>
      </c>
      <c r="W1125" s="0" t="n">
        <v>2.74956111600847</v>
      </c>
      <c r="X1125" s="0" t="n">
        <v>1.83069997298661</v>
      </c>
      <c r="Y1125" s="0" t="n">
        <v>2.89808516694393</v>
      </c>
      <c r="Z1125" s="0" t="n">
        <v>0.86225192547</v>
      </c>
      <c r="AA1125" s="0" t="n">
        <v>1.562805570049</v>
      </c>
      <c r="AB1125" s="0" t="n">
        <v>0.533970144117055</v>
      </c>
      <c r="AC1125" s="0" t="n">
        <v>2.69721378756993</v>
      </c>
      <c r="AD1125" s="0" t="n">
        <v>0.667644328189619</v>
      </c>
      <c r="AE1125" s="0" t="n">
        <v>1.70461533553157</v>
      </c>
      <c r="AF1125" s="0" t="n">
        <v>0.52569412183401</v>
      </c>
      <c r="AG1125" s="0" t="n">
        <v>2.85000760088979</v>
      </c>
      <c r="AH1125" s="0" t="s">
        <v>41</v>
      </c>
    </row>
    <row r="1126" customFormat="false" ht="12.75" hidden="false" customHeight="false" outlineLevel="0" collapsed="false">
      <c r="A1126" s="0" t="n">
        <v>202101</v>
      </c>
      <c r="B1126" s="0" t="n">
        <v>0</v>
      </c>
      <c r="C1126" s="0" t="n">
        <v>-1.8</v>
      </c>
      <c r="D1126" s="0" t="n">
        <v>1.77265386818</v>
      </c>
      <c r="E1126" s="0" t="n">
        <v>0.312567214581</v>
      </c>
      <c r="F1126" s="0" t="n">
        <v>0</v>
      </c>
      <c r="G1126" s="0" t="n">
        <v>0</v>
      </c>
      <c r="H1126" s="0" t="n">
        <v>17</v>
      </c>
      <c r="I1126" s="0" t="n">
        <v>5</v>
      </c>
      <c r="J1126" s="0" t="n">
        <v>133</v>
      </c>
      <c r="K1126" s="0" t="n">
        <v>17</v>
      </c>
      <c r="L1126" s="0" t="n">
        <v>0</v>
      </c>
      <c r="M1126" s="0" t="n">
        <v>-1.8</v>
      </c>
      <c r="N1126" s="0" t="n">
        <v>2.51977467537</v>
      </c>
      <c r="O1126" s="0" t="n">
        <v>-3.71395206451</v>
      </c>
      <c r="P1126" s="0" t="n">
        <v>-0.12932032574478</v>
      </c>
      <c r="Q1126" s="0" t="n">
        <v>-2.01491862855612</v>
      </c>
      <c r="R1126" s="0" t="n">
        <v>-0.182029265156346</v>
      </c>
      <c r="S1126" s="0" t="n">
        <v>-2.11289570722234</v>
      </c>
      <c r="T1126" s="0" t="n">
        <v>-0.0713444145610191</v>
      </c>
      <c r="U1126" s="0" t="n">
        <v>-1.99584406331287</v>
      </c>
      <c r="V1126" s="0" t="n">
        <v>3.16424981944822</v>
      </c>
      <c r="W1126" s="0" t="n">
        <v>3.14712868205617</v>
      </c>
      <c r="X1126" s="0" t="n">
        <v>3.14056141354614</v>
      </c>
      <c r="Y1126" s="0" t="n">
        <v>3.10898588642382</v>
      </c>
      <c r="Z1126" s="0" t="n">
        <v>-2.51977467537</v>
      </c>
      <c r="AA1126" s="0" t="n">
        <v>1.91395206451</v>
      </c>
      <c r="AB1126" s="0" t="n">
        <v>-2.64909500111478</v>
      </c>
      <c r="AC1126" s="0" t="n">
        <v>1.69903343595388</v>
      </c>
      <c r="AD1126" s="0" t="n">
        <v>-2.70180394052635</v>
      </c>
      <c r="AE1126" s="0" t="n">
        <v>1.60105635728766</v>
      </c>
      <c r="AF1126" s="0" t="n">
        <v>-2.59111908993102</v>
      </c>
      <c r="AG1126" s="0" t="n">
        <v>1.71810800119713</v>
      </c>
      <c r="AH1126" s="0" t="s">
        <v>41</v>
      </c>
    </row>
    <row r="1127" customFormat="false" ht="12.75" hidden="false" customHeight="false" outlineLevel="0" collapsed="false">
      <c r="A1127" s="0" t="n">
        <v>202104</v>
      </c>
      <c r="B1127" s="0" t="n">
        <v>-1.7727</v>
      </c>
      <c r="C1127" s="0" t="n">
        <v>0.312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2</v>
      </c>
      <c r="I1127" s="0" t="n">
        <v>6</v>
      </c>
      <c r="J1127" s="0" t="n">
        <v>686</v>
      </c>
      <c r="K1127" s="0" t="n">
        <v>86</v>
      </c>
      <c r="L1127" s="0" t="n">
        <v>-1.7727</v>
      </c>
      <c r="M1127" s="0" t="n">
        <v>0.31257</v>
      </c>
      <c r="N1127" s="0" t="n">
        <v>-1.04716134071</v>
      </c>
      <c r="O1127" s="0" t="n">
        <v>1.52939999104</v>
      </c>
      <c r="P1127" s="0" t="n">
        <v>-1.96190782240783</v>
      </c>
      <c r="Q1127" s="0" t="n">
        <v>0.477295502167681</v>
      </c>
      <c r="R1127" s="0" t="n">
        <v>-2.04925769776406</v>
      </c>
      <c r="S1127" s="0" t="n">
        <v>0.546232126137403</v>
      </c>
      <c r="T1127" s="0" t="n">
        <v>-1.95321427465101</v>
      </c>
      <c r="U1127" s="0" t="n">
        <v>0.416914064578546</v>
      </c>
      <c r="V1127" s="0" t="n">
        <v>1.41671506423089</v>
      </c>
      <c r="W1127" s="0" t="n">
        <v>1.39416103133169</v>
      </c>
      <c r="X1127" s="0" t="n">
        <v>1.40385759940178</v>
      </c>
      <c r="Y1127" s="0" t="n">
        <v>1.43476717821322</v>
      </c>
      <c r="Z1127" s="0" t="n">
        <v>-0.72553865929</v>
      </c>
      <c r="AA1127" s="0" t="n">
        <v>-1.21682999104</v>
      </c>
      <c r="AB1127" s="0" t="n">
        <v>-0.914746481697831</v>
      </c>
      <c r="AC1127" s="0" t="n">
        <v>-1.05210448887232</v>
      </c>
      <c r="AD1127" s="0" t="n">
        <v>-1.00209635705406</v>
      </c>
      <c r="AE1127" s="0" t="n">
        <v>-0.983167864902597</v>
      </c>
      <c r="AF1127" s="0" t="n">
        <v>-0.906052933941013</v>
      </c>
      <c r="AG1127" s="0" t="n">
        <v>-1.11248592646145</v>
      </c>
      <c r="AH1127" s="0" t="s">
        <v>41</v>
      </c>
    </row>
    <row r="1128" customFormat="false" ht="12.75" hidden="false" customHeight="false" outlineLevel="0" collapsed="false">
      <c r="A1128" s="0" t="n">
        <v>202104</v>
      </c>
      <c r="B1128" s="0" t="n">
        <v>1.7727</v>
      </c>
      <c r="C1128" s="0" t="n">
        <v>-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27</v>
      </c>
      <c r="I1128" s="0" t="n">
        <v>7</v>
      </c>
      <c r="J1128" s="0" t="n">
        <v>887</v>
      </c>
      <c r="K1128" s="0" t="n">
        <v>111</v>
      </c>
      <c r="L1128" s="0" t="n">
        <v>1.7727</v>
      </c>
      <c r="M1128" s="0" t="n">
        <v>-0.31257</v>
      </c>
      <c r="N1128" s="0" t="n">
        <v>-0.23161663115</v>
      </c>
      <c r="O1128" s="0" t="n">
        <v>2.49449300766</v>
      </c>
      <c r="P1128" s="0" t="n">
        <v>1.97802781975722</v>
      </c>
      <c r="Q1128" s="0" t="n">
        <v>0.0333427515988038</v>
      </c>
      <c r="R1128" s="0" t="n">
        <v>1.95148308579084</v>
      </c>
      <c r="S1128" s="0" t="n">
        <v>-0.234451286587448</v>
      </c>
      <c r="T1128" s="0" t="n">
        <v>1.8550333675451</v>
      </c>
      <c r="U1128" s="0" t="n">
        <v>-0.0724197791074168</v>
      </c>
      <c r="V1128" s="0" t="n">
        <v>3.44918655437448</v>
      </c>
      <c r="W1128" s="0" t="n">
        <v>3.30753521256164</v>
      </c>
      <c r="X1128" s="0" t="n">
        <v>3.4947190638466</v>
      </c>
      <c r="Y1128" s="0" t="n">
        <v>3.30804314843751</v>
      </c>
      <c r="Z1128" s="0" t="n">
        <v>2.00431663115</v>
      </c>
      <c r="AA1128" s="0" t="n">
        <v>-2.80706300766</v>
      </c>
      <c r="AB1128" s="0" t="n">
        <v>2.20964445090722</v>
      </c>
      <c r="AC1128" s="0" t="n">
        <v>-2.4611502560612</v>
      </c>
      <c r="AD1128" s="0" t="n">
        <v>2.18309971694084</v>
      </c>
      <c r="AE1128" s="0" t="n">
        <v>-2.72894429424745</v>
      </c>
      <c r="AF1128" s="0" t="n">
        <v>2.0866499986951</v>
      </c>
      <c r="AG1128" s="0" t="n">
        <v>-2.56691278676742</v>
      </c>
      <c r="AH1128" s="0" t="s">
        <v>41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-1.37887967467</v>
      </c>
      <c r="E1129" s="0" t="n">
        <v>-1.15701808231</v>
      </c>
      <c r="F1129" s="0" t="n">
        <v>0</v>
      </c>
      <c r="G1129" s="0" t="n">
        <v>0</v>
      </c>
      <c r="H1129" s="0" t="n">
        <v>8</v>
      </c>
      <c r="I1129" s="0" t="n">
        <v>4</v>
      </c>
      <c r="J1129" s="0" t="n">
        <v>60</v>
      </c>
      <c r="K1129" s="0" t="n">
        <v>8</v>
      </c>
      <c r="L1129" s="0" t="n">
        <v>0</v>
      </c>
      <c r="M1129" s="0" t="n">
        <v>-1.8</v>
      </c>
      <c r="N1129" s="0" t="n">
        <v>0.90722990036</v>
      </c>
      <c r="O1129" s="0" t="n">
        <v>-1.51770877838</v>
      </c>
      <c r="P1129" s="0" t="n">
        <v>0.699610057453395</v>
      </c>
      <c r="Q1129" s="0" t="n">
        <v>-1.78525730198011</v>
      </c>
      <c r="R1129" s="0" t="n">
        <v>-0.119885354259158</v>
      </c>
      <c r="S1129" s="0" t="n">
        <v>-1.78346520629037</v>
      </c>
      <c r="T1129" s="0" t="n">
        <v>0.396115269977211</v>
      </c>
      <c r="U1129" s="0" t="n">
        <v>-1.64999263176095</v>
      </c>
      <c r="V1129" s="0" t="n">
        <v>0.950133898937896</v>
      </c>
      <c r="W1129" s="0" t="n">
        <v>0.338656480299966</v>
      </c>
      <c r="X1129" s="0" t="n">
        <v>1.06093931270693</v>
      </c>
      <c r="Y1129" s="0" t="n">
        <v>0.527955664101302</v>
      </c>
      <c r="Z1129" s="0" t="n">
        <v>-0.90722990036</v>
      </c>
      <c r="AA1129" s="0" t="n">
        <v>-0.28229122162</v>
      </c>
      <c r="AB1129" s="0" t="n">
        <v>-0.207619842906605</v>
      </c>
      <c r="AC1129" s="0" t="n">
        <v>-0.267548523600108</v>
      </c>
      <c r="AD1129" s="0" t="n">
        <v>-1.02711525461916</v>
      </c>
      <c r="AE1129" s="0" t="n">
        <v>-0.265756427910366</v>
      </c>
      <c r="AF1129" s="0" t="n">
        <v>-0.511114630382789</v>
      </c>
      <c r="AG1129" s="0" t="n">
        <v>-0.132283853380946</v>
      </c>
      <c r="AH1129" s="0" t="s">
        <v>41</v>
      </c>
    </row>
    <row r="1130" customFormat="false" ht="12.75" hidden="false" customHeight="false" outlineLevel="0" collapsed="false">
      <c r="A1130" s="0" t="n">
        <v>202102</v>
      </c>
      <c r="B1130" s="0" t="n">
        <v>-0.45</v>
      </c>
      <c r="C1130" s="0" t="n">
        <v>0.77442</v>
      </c>
      <c r="D1130" s="0" t="n">
        <v>-1.37888032056</v>
      </c>
      <c r="E1130" s="0" t="n">
        <v>1.15701731256</v>
      </c>
      <c r="F1130" s="0" t="n">
        <v>0</v>
      </c>
      <c r="G1130" s="0" t="n">
        <v>0</v>
      </c>
      <c r="H1130" s="0" t="n">
        <v>20</v>
      </c>
      <c r="I1130" s="0" t="n">
        <v>2</v>
      </c>
      <c r="J1130" s="0" t="n">
        <v>378</v>
      </c>
      <c r="K1130" s="0" t="n">
        <v>48</v>
      </c>
      <c r="L1130" s="0" t="n">
        <v>-0.45</v>
      </c>
      <c r="M1130" s="0" t="n">
        <v>0.77442</v>
      </c>
      <c r="N1130" s="0" t="n">
        <v>1.13035392761</v>
      </c>
      <c r="O1130" s="0" t="n">
        <v>1.06690168381</v>
      </c>
      <c r="P1130" s="0" t="n">
        <v>0.0291945542504091</v>
      </c>
      <c r="Q1130" s="0" t="n">
        <v>1.85945614048103</v>
      </c>
      <c r="R1130" s="0" t="n">
        <v>-0.745253974793657</v>
      </c>
      <c r="S1130" s="0" t="n">
        <v>0.908893170569346</v>
      </c>
      <c r="T1130" s="0" t="n">
        <v>-0.402061433476095</v>
      </c>
      <c r="U1130" s="0" t="n">
        <v>1.59296937820551</v>
      </c>
      <c r="V1130" s="0" t="n">
        <v>1.60719136131224</v>
      </c>
      <c r="W1130" s="0" t="n">
        <v>1.3567219804834</v>
      </c>
      <c r="X1130" s="0" t="n">
        <v>1.88225176153871</v>
      </c>
      <c r="Y1130" s="0" t="n">
        <v>1.62019877113249</v>
      </c>
      <c r="Z1130" s="0" t="n">
        <v>-1.58035392761</v>
      </c>
      <c r="AA1130" s="0" t="n">
        <v>-0.29248168381</v>
      </c>
      <c r="AB1130" s="0" t="n">
        <v>-1.10115937335959</v>
      </c>
      <c r="AC1130" s="0" t="n">
        <v>0.792554456671027</v>
      </c>
      <c r="AD1130" s="0" t="n">
        <v>-1.87560790240366</v>
      </c>
      <c r="AE1130" s="0" t="n">
        <v>-0.158008513240654</v>
      </c>
      <c r="AF1130" s="0" t="n">
        <v>-1.53241536108609</v>
      </c>
      <c r="AG1130" s="0" t="n">
        <v>0.526067694395512</v>
      </c>
      <c r="AH1130" s="0" t="s">
        <v>41</v>
      </c>
    </row>
    <row r="1131" customFormat="false" ht="12.75" hidden="false" customHeight="false" outlineLevel="0" collapsed="false">
      <c r="A1131" s="0" t="n">
        <v>202103</v>
      </c>
      <c r="B1131" s="0" t="n">
        <v>-1.3789</v>
      </c>
      <c r="C1131" s="0" t="n">
        <v>-1.1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19</v>
      </c>
      <c r="I1131" s="0" t="n">
        <v>4</v>
      </c>
      <c r="J1131" s="0" t="n">
        <v>596</v>
      </c>
      <c r="K1131" s="0" t="n">
        <v>75</v>
      </c>
      <c r="L1131" s="0" t="n">
        <v>-1.3789</v>
      </c>
      <c r="M1131" s="0" t="n">
        <v>-1.157</v>
      </c>
      <c r="N1131" s="0" t="n">
        <v>-3.02382779121</v>
      </c>
      <c r="O1131" s="0" t="n">
        <v>-0.187535122037</v>
      </c>
      <c r="P1131" s="0" t="n">
        <v>-1.81727315559438</v>
      </c>
      <c r="Q1131" s="0" t="n">
        <v>-0.611579602884091</v>
      </c>
      <c r="R1131" s="0" t="n">
        <v>-1.28914827155671</v>
      </c>
      <c r="S1131" s="0" t="n">
        <v>-1.23820608619112</v>
      </c>
      <c r="T1131" s="0" t="n">
        <v>-1.51857579298726</v>
      </c>
      <c r="U1131" s="0" t="n">
        <v>-0.757126564987274</v>
      </c>
      <c r="V1131" s="0" t="n">
        <v>1.9093584231094</v>
      </c>
      <c r="W1131" s="0" t="n">
        <v>1.27890101667894</v>
      </c>
      <c r="X1131" s="0" t="n">
        <v>2.02805880359055</v>
      </c>
      <c r="Y1131" s="0" t="n">
        <v>1.60941541872685</v>
      </c>
      <c r="Z1131" s="0" t="n">
        <v>1.64492779121</v>
      </c>
      <c r="AA1131" s="0" t="n">
        <v>-0.969464877963</v>
      </c>
      <c r="AB1131" s="0" t="n">
        <v>1.20655463561562</v>
      </c>
      <c r="AC1131" s="0" t="n">
        <v>-0.424044480847091</v>
      </c>
      <c r="AD1131" s="0" t="n">
        <v>1.73467951965329</v>
      </c>
      <c r="AE1131" s="0" t="n">
        <v>-1.05067096415412</v>
      </c>
      <c r="AF1131" s="0" t="n">
        <v>1.50525199822274</v>
      </c>
      <c r="AG1131" s="0" t="n">
        <v>-0.569591442950274</v>
      </c>
      <c r="AH1131" s="0" t="s">
        <v>41</v>
      </c>
    </row>
    <row r="1132" customFormat="false" ht="12.75" hidden="false" customHeight="false" outlineLevel="0" collapsed="false">
      <c r="A1132" s="0" t="n">
        <v>202103</v>
      </c>
      <c r="B1132" s="0" t="n">
        <v>1.3789</v>
      </c>
      <c r="C1132" s="0" t="n">
        <v>-1.157</v>
      </c>
      <c r="D1132" s="0" t="n">
        <v>0</v>
      </c>
      <c r="E1132" s="0" t="n">
        <v>-1.79999999981</v>
      </c>
      <c r="F1132" s="0" t="n">
        <v>0</v>
      </c>
      <c r="G1132" s="0" t="n">
        <v>0</v>
      </c>
      <c r="H1132" s="0" t="n">
        <v>13</v>
      </c>
      <c r="I1132" s="0" t="n">
        <v>3</v>
      </c>
      <c r="J1132" s="0" t="n">
        <v>547</v>
      </c>
      <c r="K1132" s="0" t="n">
        <v>69</v>
      </c>
      <c r="L1132" s="0" t="n">
        <v>1.3789</v>
      </c>
      <c r="M1132" s="0" t="n">
        <v>-1.157</v>
      </c>
      <c r="N1132" s="0" t="n">
        <v>-2.64612579346</v>
      </c>
      <c r="O1132" s="0" t="n">
        <v>-0.243828505278</v>
      </c>
      <c r="P1132" s="0" t="n">
        <v>1.81727315559438</v>
      </c>
      <c r="Q1132" s="0" t="n">
        <v>-0.611579602884091</v>
      </c>
      <c r="R1132" s="0" t="n">
        <v>1.28914827155671</v>
      </c>
      <c r="S1132" s="0" t="n">
        <v>-1.23820608619112</v>
      </c>
      <c r="T1132" s="0" t="n">
        <v>1.51857579298726</v>
      </c>
      <c r="U1132" s="0" t="n">
        <v>-0.757126564987274</v>
      </c>
      <c r="V1132" s="0" t="n">
        <v>4.12731326855512</v>
      </c>
      <c r="W1132" s="0" t="n">
        <v>4.47852331111609</v>
      </c>
      <c r="X1132" s="0" t="n">
        <v>4.05896153470512</v>
      </c>
      <c r="Y1132" s="0" t="n">
        <v>4.19621427029861</v>
      </c>
      <c r="Z1132" s="0" t="n">
        <v>4.02502579346</v>
      </c>
      <c r="AA1132" s="0" t="n">
        <v>-0.913171494722</v>
      </c>
      <c r="AB1132" s="0" t="n">
        <v>4.46339894905438</v>
      </c>
      <c r="AC1132" s="0" t="n">
        <v>-0.367751097606091</v>
      </c>
      <c r="AD1132" s="0" t="n">
        <v>3.93527406501671</v>
      </c>
      <c r="AE1132" s="0" t="n">
        <v>-0.994377580913125</v>
      </c>
      <c r="AF1132" s="0" t="n">
        <v>4.16470158644726</v>
      </c>
      <c r="AG1132" s="0" t="n">
        <v>-0.513298059709274</v>
      </c>
      <c r="AH1132" s="0" t="s">
        <v>41</v>
      </c>
    </row>
    <row r="1133" customFormat="false" ht="12.75" hidden="false" customHeight="false" outlineLevel="0" collapsed="false">
      <c r="A1133" s="0" t="n">
        <v>202102</v>
      </c>
      <c r="B1133" s="0" t="n">
        <v>-0.45</v>
      </c>
      <c r="C1133" s="0" t="n">
        <v>0.77442</v>
      </c>
      <c r="D1133" s="0" t="n">
        <v>1.37888032056</v>
      </c>
      <c r="E1133" s="0" t="n">
        <v>-1.15701731256</v>
      </c>
      <c r="F1133" s="0" t="n">
        <v>0</v>
      </c>
      <c r="G1133" s="0" t="n">
        <v>0</v>
      </c>
      <c r="H1133" s="0" t="n">
        <v>1</v>
      </c>
      <c r="I1133" s="0" t="n">
        <v>3</v>
      </c>
      <c r="J1133" s="0" t="n">
        <v>227</v>
      </c>
      <c r="K1133" s="0" t="n">
        <v>29</v>
      </c>
      <c r="L1133" s="0" t="n">
        <v>-0.45</v>
      </c>
      <c r="M1133" s="0" t="n">
        <v>0.77442</v>
      </c>
      <c r="N1133" s="0" t="n">
        <v>-1.00929868221</v>
      </c>
      <c r="O1133" s="0" t="n">
        <v>1.05809175968</v>
      </c>
      <c r="P1133" s="0" t="n">
        <v>-0.38041235054696</v>
      </c>
      <c r="Q1133" s="0" t="n">
        <v>2.07057823477584</v>
      </c>
      <c r="R1133" s="0" t="n">
        <v>-0.63419977302829</v>
      </c>
      <c r="S1133" s="0" t="n">
        <v>1.02388824136866</v>
      </c>
      <c r="T1133" s="0" t="n">
        <v>-0.329676289112425</v>
      </c>
      <c r="U1133" s="0" t="n">
        <v>2.40391995746115</v>
      </c>
      <c r="V1133" s="0" t="n">
        <v>0.627124136963162</v>
      </c>
      <c r="W1133" s="0" t="n">
        <v>1.19190053293243</v>
      </c>
      <c r="X1133" s="0" t="n">
        <v>0.37665511059082</v>
      </c>
      <c r="Y1133" s="0" t="n">
        <v>1.50769364764283</v>
      </c>
      <c r="Z1133" s="0" t="n">
        <v>0.55929868221</v>
      </c>
      <c r="AA1133" s="0" t="n">
        <v>-0.28367175968</v>
      </c>
      <c r="AB1133" s="0" t="n">
        <v>0.62888633166304</v>
      </c>
      <c r="AC1133" s="0" t="n">
        <v>1.01248647509584</v>
      </c>
      <c r="AD1133" s="0" t="n">
        <v>0.37509890918171</v>
      </c>
      <c r="AE1133" s="0" t="n">
        <v>-0.0342035183113414</v>
      </c>
      <c r="AF1133" s="0" t="n">
        <v>0.679622393097576</v>
      </c>
      <c r="AG1133" s="0" t="n">
        <v>1.34582819778115</v>
      </c>
      <c r="AH1133" s="0" t="s">
        <v>41</v>
      </c>
    </row>
    <row r="1134" customFormat="false" ht="12.75" hidden="false" customHeight="false" outlineLevel="0" collapsed="false">
      <c r="A1134" s="0" t="n">
        <v>202101</v>
      </c>
      <c r="B1134" s="0" t="n">
        <v>0</v>
      </c>
      <c r="C1134" s="0" t="n">
        <v>-1.8</v>
      </c>
      <c r="D1134" s="0" t="n">
        <v>1.77265404267</v>
      </c>
      <c r="E1134" s="0" t="n">
        <v>-0.31256622502</v>
      </c>
      <c r="F1134" s="0" t="n">
        <v>0</v>
      </c>
      <c r="G1134" s="0" t="n">
        <v>0</v>
      </c>
      <c r="H1134" s="0" t="n">
        <v>17</v>
      </c>
      <c r="I1134" s="0" t="n">
        <v>7</v>
      </c>
      <c r="J1134" s="0" t="n">
        <v>135</v>
      </c>
      <c r="K1134" s="0" t="n">
        <v>17</v>
      </c>
      <c r="L1134" s="0" t="n">
        <v>0</v>
      </c>
      <c r="M1134" s="0" t="n">
        <v>-1.8</v>
      </c>
      <c r="N1134" s="0" t="n">
        <v>0.968630135059</v>
      </c>
      <c r="O1134" s="0" t="n">
        <v>-2.54031729698</v>
      </c>
      <c r="P1134" s="0" t="n">
        <v>-0.376257910321556</v>
      </c>
      <c r="Q1134" s="0" t="n">
        <v>-1.9421508509671</v>
      </c>
      <c r="R1134" s="0" t="n">
        <v>-0.107916253921315</v>
      </c>
      <c r="S1134" s="0" t="n">
        <v>-1.96249838901582</v>
      </c>
      <c r="T1134" s="0" t="n">
        <v>-0.250718637039177</v>
      </c>
      <c r="U1134" s="0" t="n">
        <v>-1.83937066841271</v>
      </c>
      <c r="V1134" s="0" t="n">
        <v>1.21914479810734</v>
      </c>
      <c r="W1134" s="0" t="n">
        <v>1.47191268482313</v>
      </c>
      <c r="X1134" s="0" t="n">
        <v>1.22181292267985</v>
      </c>
      <c r="Y1134" s="0" t="n">
        <v>1.4064627986965</v>
      </c>
      <c r="Z1134" s="0" t="n">
        <v>-0.968630135059</v>
      </c>
      <c r="AA1134" s="0" t="n">
        <v>0.74031729698</v>
      </c>
      <c r="AB1134" s="0" t="n">
        <v>-1.34488804538056</v>
      </c>
      <c r="AC1134" s="0" t="n">
        <v>0.598166446012901</v>
      </c>
      <c r="AD1134" s="0" t="n">
        <v>-1.07654638898031</v>
      </c>
      <c r="AE1134" s="0" t="n">
        <v>0.577818907964184</v>
      </c>
      <c r="AF1134" s="0" t="n">
        <v>-1.21934877209818</v>
      </c>
      <c r="AG1134" s="0" t="n">
        <v>0.700946628567293</v>
      </c>
      <c r="AH1134" s="0" t="s">
        <v>41</v>
      </c>
    </row>
    <row r="1135" customFormat="false" ht="12.75" hidden="false" customHeight="false" outlineLevel="0" collapsed="false">
      <c r="A1135" s="0" t="n">
        <v>202104</v>
      </c>
      <c r="B1135" s="0" t="n">
        <v>1.3789</v>
      </c>
      <c r="C1135" s="0" t="n">
        <v>1.1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19</v>
      </c>
      <c r="I1135" s="0" t="n">
        <v>1</v>
      </c>
      <c r="J1135" s="0" t="n">
        <v>817</v>
      </c>
      <c r="K1135" s="0" t="n">
        <v>103</v>
      </c>
      <c r="L1135" s="0" t="n">
        <v>1.3789</v>
      </c>
      <c r="M1135" s="0" t="n">
        <v>1.157</v>
      </c>
      <c r="N1135" s="0" t="n">
        <v>1.33036065102</v>
      </c>
      <c r="O1135" s="0" t="n">
        <v>1.24337124825</v>
      </c>
      <c r="P1135" s="0" t="n">
        <v>1.75482484728845</v>
      </c>
      <c r="Q1135" s="0" t="n">
        <v>1.10876040829659</v>
      </c>
      <c r="R1135" s="0" t="n">
        <v>1.66815544130108</v>
      </c>
      <c r="S1135" s="0" t="n">
        <v>1.62874261097922</v>
      </c>
      <c r="T1135" s="0" t="n">
        <v>1.90753420047878</v>
      </c>
      <c r="U1135" s="0" t="n">
        <v>1.14879354903201</v>
      </c>
      <c r="V1135" s="0" t="n">
        <v>0.099076036071622</v>
      </c>
      <c r="W1135" s="0" t="n">
        <v>0.445297577072665</v>
      </c>
      <c r="X1135" s="0" t="n">
        <v>0.512461127845634</v>
      </c>
      <c r="Y1135" s="0" t="n">
        <v>0.584871137417651</v>
      </c>
      <c r="Z1135" s="0" t="n">
        <v>0.0485393489800001</v>
      </c>
      <c r="AA1135" s="0" t="n">
        <v>-0.0863712482499999</v>
      </c>
      <c r="AB1135" s="0" t="n">
        <v>0.424464196268451</v>
      </c>
      <c r="AC1135" s="0" t="n">
        <v>-0.134610839953413</v>
      </c>
      <c r="AD1135" s="0" t="n">
        <v>0.337794790281084</v>
      </c>
      <c r="AE1135" s="0" t="n">
        <v>0.385371362729222</v>
      </c>
      <c r="AF1135" s="0" t="n">
        <v>0.577173549458782</v>
      </c>
      <c r="AG1135" s="0" t="n">
        <v>-0.0945776992179856</v>
      </c>
      <c r="AH1135" s="0" t="s">
        <v>41</v>
      </c>
    </row>
    <row r="1136" customFormat="false" ht="12.75" hidden="false" customHeight="false" outlineLevel="0" collapsed="false">
      <c r="A1136" s="0" t="n">
        <v>202103</v>
      </c>
      <c r="B1136" s="0" t="n">
        <v>1.3789</v>
      </c>
      <c r="C1136" s="0" t="n">
        <v>-1.1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17</v>
      </c>
      <c r="I1136" s="0" t="n">
        <v>3</v>
      </c>
      <c r="J1136" s="0" t="n">
        <v>579</v>
      </c>
      <c r="K1136" s="0" t="n">
        <v>73</v>
      </c>
      <c r="L1136" s="0" t="n">
        <v>1.3789</v>
      </c>
      <c r="M1136" s="0" t="n">
        <v>-1.157</v>
      </c>
      <c r="N1136" s="0" t="n">
        <v>2.17864322662</v>
      </c>
      <c r="O1136" s="0" t="n">
        <v>0.55471432209</v>
      </c>
      <c r="P1136" s="0" t="n">
        <v>1.81727315559438</v>
      </c>
      <c r="Q1136" s="0" t="n">
        <v>-0.611579602884091</v>
      </c>
      <c r="R1136" s="0" t="n">
        <v>1.28914827155671</v>
      </c>
      <c r="S1136" s="0" t="n">
        <v>-1.23820608619112</v>
      </c>
      <c r="T1136" s="0" t="n">
        <v>1.51857579298726</v>
      </c>
      <c r="U1136" s="0" t="n">
        <v>-0.757126564987274</v>
      </c>
      <c r="V1136" s="0" t="n">
        <v>1.88932663903641</v>
      </c>
      <c r="W1136" s="0" t="n">
        <v>1.22099543310552</v>
      </c>
      <c r="X1136" s="0" t="n">
        <v>2.0014406974762</v>
      </c>
      <c r="Y1136" s="0" t="n">
        <v>1.46854197418739</v>
      </c>
      <c r="Z1136" s="0" t="n">
        <v>-0.79974322662</v>
      </c>
      <c r="AA1136" s="0" t="n">
        <v>-1.71171432209</v>
      </c>
      <c r="AB1136" s="0" t="n">
        <v>-0.361370071025622</v>
      </c>
      <c r="AC1136" s="0" t="n">
        <v>-1.16629392497409</v>
      </c>
      <c r="AD1136" s="0" t="n">
        <v>-0.889494955063295</v>
      </c>
      <c r="AE1136" s="0" t="n">
        <v>-1.79292040828113</v>
      </c>
      <c r="AF1136" s="0" t="n">
        <v>-0.660067433632737</v>
      </c>
      <c r="AG1136" s="0" t="n">
        <v>-1.31184088707727</v>
      </c>
      <c r="AH1136" s="0" t="s">
        <v>41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-1.77265404267</v>
      </c>
      <c r="E1137" s="0" t="n">
        <v>0.31256622502</v>
      </c>
      <c r="F1137" s="0" t="n">
        <v>0</v>
      </c>
      <c r="G1137" s="0" t="n">
        <v>0</v>
      </c>
      <c r="H1137" s="0" t="n">
        <v>17</v>
      </c>
      <c r="I1137" s="0" t="n">
        <v>6</v>
      </c>
      <c r="J1137" s="0" t="n">
        <v>134</v>
      </c>
      <c r="K1137" s="0" t="n">
        <v>17</v>
      </c>
      <c r="L1137" s="0" t="n">
        <v>0</v>
      </c>
      <c r="M1137" s="0" t="n">
        <v>-1.8</v>
      </c>
      <c r="N1137" s="0" t="n">
        <v>-3.45975613594</v>
      </c>
      <c r="O1137" s="0" t="n">
        <v>-3.08367276192</v>
      </c>
      <c r="P1137" s="0" t="n">
        <v>0.12932015125478</v>
      </c>
      <c r="Q1137" s="0" t="n">
        <v>-2.01491961811712</v>
      </c>
      <c r="R1137" s="0" t="n">
        <v>0.182029090666346</v>
      </c>
      <c r="S1137" s="0" t="n">
        <v>-2.11289669678334</v>
      </c>
      <c r="T1137" s="0" t="n">
        <v>0.0713442400710191</v>
      </c>
      <c r="U1137" s="0" t="n">
        <v>-1.99584505287387</v>
      </c>
      <c r="V1137" s="0" t="n">
        <v>3.69022062753297</v>
      </c>
      <c r="W1137" s="0" t="n">
        <v>3.74482334399</v>
      </c>
      <c r="X1137" s="0" t="n">
        <v>3.76895287916557</v>
      </c>
      <c r="Y1137" s="0" t="n">
        <v>3.694866572697</v>
      </c>
      <c r="Z1137" s="0" t="n">
        <v>3.45975613594</v>
      </c>
      <c r="AA1137" s="0" t="n">
        <v>1.28367276192</v>
      </c>
      <c r="AB1137" s="0" t="n">
        <v>3.58907628719478</v>
      </c>
      <c r="AC1137" s="0" t="n">
        <v>1.06875314380288</v>
      </c>
      <c r="AD1137" s="0" t="n">
        <v>3.64178522660635</v>
      </c>
      <c r="AE1137" s="0" t="n">
        <v>0.970776065136664</v>
      </c>
      <c r="AF1137" s="0" t="n">
        <v>3.53110037601102</v>
      </c>
      <c r="AG1137" s="0" t="n">
        <v>1.08782770904613</v>
      </c>
      <c r="AH1137" s="0" t="s">
        <v>41</v>
      </c>
    </row>
    <row r="1138" customFormat="false" ht="12.75" hidden="false" customHeight="false" outlineLevel="0" collapsed="false">
      <c r="A1138" s="0" t="n">
        <v>202104</v>
      </c>
      <c r="B1138" s="0" t="n">
        <v>-1.3789</v>
      </c>
      <c r="C1138" s="0" t="n">
        <v>-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19</v>
      </c>
      <c r="I1138" s="0" t="n">
        <v>4</v>
      </c>
      <c r="J1138" s="0" t="n">
        <v>820</v>
      </c>
      <c r="K1138" s="0" t="n">
        <v>103</v>
      </c>
      <c r="L1138" s="0" t="n">
        <v>-1.3789</v>
      </c>
      <c r="M1138" s="0" t="n">
        <v>-1.157</v>
      </c>
      <c r="N1138" s="0" t="n">
        <v>-1.72483468056</v>
      </c>
      <c r="O1138" s="0" t="n">
        <v>2.47155213356</v>
      </c>
      <c r="P1138" s="0" t="n">
        <v>-1.81727315559438</v>
      </c>
      <c r="Q1138" s="0" t="n">
        <v>-0.611579602884091</v>
      </c>
      <c r="R1138" s="0" t="n">
        <v>-1.28914827155671</v>
      </c>
      <c r="S1138" s="0" t="n">
        <v>-1.23820608619112</v>
      </c>
      <c r="T1138" s="0" t="n">
        <v>-1.51857579298726</v>
      </c>
      <c r="U1138" s="0" t="n">
        <v>-0.757126564987274</v>
      </c>
      <c r="V1138" s="0" t="n">
        <v>3.64500499165323</v>
      </c>
      <c r="W1138" s="0" t="n">
        <v>3.08451717063391</v>
      </c>
      <c r="X1138" s="0" t="n">
        <v>3.73525483682188</v>
      </c>
      <c r="Y1138" s="0" t="n">
        <v>3.23526024720665</v>
      </c>
      <c r="Z1138" s="0" t="n">
        <v>0.34593468056</v>
      </c>
      <c r="AA1138" s="0" t="n">
        <v>-3.62855213356</v>
      </c>
      <c r="AB1138" s="0" t="n">
        <v>-0.0924384750343779</v>
      </c>
      <c r="AC1138" s="0" t="n">
        <v>-3.08313173644409</v>
      </c>
      <c r="AD1138" s="0" t="n">
        <v>0.435686409003295</v>
      </c>
      <c r="AE1138" s="0" t="n">
        <v>-3.70975821975112</v>
      </c>
      <c r="AF1138" s="0" t="n">
        <v>0.206258887572736</v>
      </c>
      <c r="AG1138" s="0" t="n">
        <v>-3.22867869854727</v>
      </c>
      <c r="AH1138" s="0" t="s">
        <v>41</v>
      </c>
    </row>
    <row r="1139" customFormat="false" ht="12.75" hidden="false" customHeight="false" outlineLevel="0" collapsed="false">
      <c r="A1139" s="0" t="n">
        <v>202103</v>
      </c>
      <c r="B1139" s="0" t="n">
        <v>-1.3789</v>
      </c>
      <c r="C1139" s="0" t="n">
        <v>1.157</v>
      </c>
      <c r="D1139" s="0" t="n">
        <v>0</v>
      </c>
      <c r="E1139" s="0" t="n">
        <v>-1.79999999981</v>
      </c>
      <c r="F1139" s="0" t="n">
        <v>0</v>
      </c>
      <c r="G1139" s="0" t="n">
        <v>0</v>
      </c>
      <c r="H1139" s="0" t="n">
        <v>17</v>
      </c>
      <c r="I1139" s="0" t="n">
        <v>2</v>
      </c>
      <c r="J1139" s="0" t="n">
        <v>578</v>
      </c>
      <c r="K1139" s="0" t="n">
        <v>73</v>
      </c>
      <c r="L1139" s="0" t="n">
        <v>-1.3789</v>
      </c>
      <c r="M1139" s="0" t="n">
        <v>1.157</v>
      </c>
      <c r="N1139" s="0" t="n">
        <v>-3.09932637215</v>
      </c>
      <c r="O1139" s="0" t="n">
        <v>2.88391399384</v>
      </c>
      <c r="P1139" s="0" t="n">
        <v>-1.75482484728845</v>
      </c>
      <c r="Q1139" s="0" t="n">
        <v>1.10876040829659</v>
      </c>
      <c r="R1139" s="0" t="n">
        <v>-1.66815544130108</v>
      </c>
      <c r="S1139" s="0" t="n">
        <v>1.62874261097922</v>
      </c>
      <c r="T1139" s="0" t="n">
        <v>-1.90753420047878</v>
      </c>
      <c r="U1139" s="0" t="n">
        <v>1.14879354903201</v>
      </c>
      <c r="V1139" s="0" t="n">
        <v>2.43764206644651</v>
      </c>
      <c r="W1139" s="0" t="n">
        <v>2.22684858098225</v>
      </c>
      <c r="X1139" s="0" t="n">
        <v>1.90360327633139</v>
      </c>
      <c r="Y1139" s="0" t="n">
        <v>2.10499680247915</v>
      </c>
      <c r="Z1139" s="0" t="n">
        <v>1.72042637215</v>
      </c>
      <c r="AA1139" s="0" t="n">
        <v>-1.72691399384</v>
      </c>
      <c r="AB1139" s="0" t="n">
        <v>1.34450152486155</v>
      </c>
      <c r="AC1139" s="0" t="n">
        <v>-1.77515358554341</v>
      </c>
      <c r="AD1139" s="0" t="n">
        <v>1.43117093084892</v>
      </c>
      <c r="AE1139" s="0" t="n">
        <v>-1.25517138286078</v>
      </c>
      <c r="AF1139" s="0" t="n">
        <v>1.19179217167122</v>
      </c>
      <c r="AG1139" s="0" t="n">
        <v>-1.73512044480799</v>
      </c>
      <c r="AH1139" s="0" t="s">
        <v>41</v>
      </c>
    </row>
    <row r="1140" customFormat="false" ht="12.75" hidden="false" customHeight="false" outlineLevel="0" collapsed="false">
      <c r="A1140" s="0" t="n">
        <v>202102</v>
      </c>
      <c r="B1140" s="0" t="n">
        <v>-0.45</v>
      </c>
      <c r="C1140" s="0" t="n">
        <v>0.77442</v>
      </c>
      <c r="D1140" s="0" t="n">
        <v>1.37887967467</v>
      </c>
      <c r="E1140" s="0" t="n">
        <v>1.15701808231</v>
      </c>
      <c r="F1140" s="0" t="n">
        <v>0</v>
      </c>
      <c r="G1140" s="0" t="n">
        <v>0</v>
      </c>
      <c r="H1140" s="0" t="n">
        <v>12</v>
      </c>
      <c r="I1140" s="0" t="n">
        <v>1</v>
      </c>
      <c r="J1140" s="0" t="n">
        <v>313</v>
      </c>
      <c r="K1140" s="0" t="n">
        <v>40</v>
      </c>
      <c r="L1140" s="0" t="n">
        <v>-0.45</v>
      </c>
      <c r="M1140" s="0" t="n">
        <v>0.77442</v>
      </c>
      <c r="N1140" s="0" t="n">
        <v>1.05135142803</v>
      </c>
      <c r="O1140" s="0" t="n">
        <v>1.20269227028</v>
      </c>
      <c r="P1140" s="0" t="n">
        <v>-1.28693226214662</v>
      </c>
      <c r="Q1140" s="0" t="n">
        <v>1.49013456242078</v>
      </c>
      <c r="R1140" s="0" t="n">
        <v>-0.463857527258153</v>
      </c>
      <c r="S1140" s="0" t="n">
        <v>0.808678625088612</v>
      </c>
      <c r="T1140" s="0" t="n">
        <v>-1.12156066723839</v>
      </c>
      <c r="U1140" s="0" t="n">
        <v>1.46369474908969</v>
      </c>
      <c r="V1140" s="0" t="n">
        <v>1.56124093205966</v>
      </c>
      <c r="W1140" s="0" t="n">
        <v>2.3558849053078</v>
      </c>
      <c r="X1140" s="0" t="n">
        <v>1.56560050165501</v>
      </c>
      <c r="Y1140" s="0" t="n">
        <v>2.18853130379908</v>
      </c>
      <c r="Z1140" s="0" t="n">
        <v>-1.50135142803</v>
      </c>
      <c r="AA1140" s="0" t="n">
        <v>-0.42827227028</v>
      </c>
      <c r="AB1140" s="0" t="n">
        <v>-2.33828369017662</v>
      </c>
      <c r="AC1140" s="0" t="n">
        <v>0.28744229214078</v>
      </c>
      <c r="AD1140" s="0" t="n">
        <v>-1.51520895528815</v>
      </c>
      <c r="AE1140" s="0" t="n">
        <v>-0.394013645191388</v>
      </c>
      <c r="AF1140" s="0" t="n">
        <v>-2.17291209526839</v>
      </c>
      <c r="AG1140" s="0" t="n">
        <v>0.261002478809689</v>
      </c>
      <c r="AH1140" s="0" t="s">
        <v>41</v>
      </c>
    </row>
    <row r="1141" customFormat="false" ht="12.75" hidden="false" customHeight="false" outlineLevel="0" collapsed="false">
      <c r="A1141" s="0" t="n">
        <v>202103</v>
      </c>
      <c r="B1141" s="0" t="n">
        <v>1.7727</v>
      </c>
      <c r="C1141" s="0" t="n">
        <v>-0.31257</v>
      </c>
      <c r="D1141" s="0" t="n">
        <v>0</v>
      </c>
      <c r="E1141" s="0" t="n">
        <v>-1.79999999981</v>
      </c>
      <c r="F1141" s="0" t="n">
        <v>0</v>
      </c>
      <c r="G1141" s="0" t="n">
        <v>0</v>
      </c>
      <c r="H1141" s="0" t="n">
        <v>3</v>
      </c>
      <c r="I1141" s="0" t="n">
        <v>7</v>
      </c>
      <c r="J1141" s="0" t="n">
        <v>471</v>
      </c>
      <c r="K1141" s="0" t="n">
        <v>59</v>
      </c>
      <c r="L1141" s="0" t="n">
        <v>1.7727</v>
      </c>
      <c r="M1141" s="0" t="n">
        <v>-0.31257</v>
      </c>
      <c r="N1141" s="0" t="n">
        <v>-0.051481757313</v>
      </c>
      <c r="O1141" s="0" t="n">
        <v>3.50259041786</v>
      </c>
      <c r="P1141" s="0" t="n">
        <v>1.97802781975722</v>
      </c>
      <c r="Q1141" s="0" t="n">
        <v>0.0333427515988038</v>
      </c>
      <c r="R1141" s="0" t="n">
        <v>1.95148308579084</v>
      </c>
      <c r="S1141" s="0" t="n">
        <v>-0.234451286587448</v>
      </c>
      <c r="T1141" s="0" t="n">
        <v>1.8550333675451</v>
      </c>
      <c r="U1141" s="0" t="n">
        <v>-0.0724197791074168</v>
      </c>
      <c r="V1141" s="0" t="n">
        <v>4.22884004163308</v>
      </c>
      <c r="W1141" s="0" t="n">
        <v>4.01927711078479</v>
      </c>
      <c r="X1141" s="0" t="n">
        <v>4.23997038474203</v>
      </c>
      <c r="Y1141" s="0" t="n">
        <v>4.05160435256624</v>
      </c>
      <c r="Z1141" s="0" t="n">
        <v>1.824181757313</v>
      </c>
      <c r="AA1141" s="0" t="n">
        <v>-3.81516041786</v>
      </c>
      <c r="AB1141" s="0" t="n">
        <v>2.02950957707022</v>
      </c>
      <c r="AC1141" s="0" t="n">
        <v>-3.4692476662612</v>
      </c>
      <c r="AD1141" s="0" t="n">
        <v>2.00296484310384</v>
      </c>
      <c r="AE1141" s="0" t="n">
        <v>-3.73704170444745</v>
      </c>
      <c r="AF1141" s="0" t="n">
        <v>1.9065151248581</v>
      </c>
      <c r="AG1141" s="0" t="n">
        <v>-3.57501019696742</v>
      </c>
      <c r="AH1141" s="0" t="s">
        <v>41</v>
      </c>
    </row>
    <row r="1142" customFormat="false" ht="12.75" hidden="false" customHeight="false" outlineLevel="0" collapsed="false">
      <c r="A1142" s="0" t="n">
        <v>202103</v>
      </c>
      <c r="B1142" s="0" t="n">
        <v>-1.7727</v>
      </c>
      <c r="C1142" s="0" t="n">
        <v>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17</v>
      </c>
      <c r="I1142" s="0" t="n">
        <v>6</v>
      </c>
      <c r="J1142" s="0" t="n">
        <v>582</v>
      </c>
      <c r="K1142" s="0" t="n">
        <v>73</v>
      </c>
      <c r="L1142" s="0" t="n">
        <v>-1.7727</v>
      </c>
      <c r="M1142" s="0" t="n">
        <v>0.31257</v>
      </c>
      <c r="N1142" s="0" t="n">
        <v>0.210303723812</v>
      </c>
      <c r="O1142" s="0" t="n">
        <v>2.70324707031</v>
      </c>
      <c r="P1142" s="0" t="n">
        <v>-1.96190782240783</v>
      </c>
      <c r="Q1142" s="0" t="n">
        <v>0.477295502167681</v>
      </c>
      <c r="R1142" s="0" t="n">
        <v>-2.04925769776406</v>
      </c>
      <c r="S1142" s="0" t="n">
        <v>0.546232126137403</v>
      </c>
      <c r="T1142" s="0" t="n">
        <v>-1.95321427465101</v>
      </c>
      <c r="U1142" s="0" t="n">
        <v>0.416914064578546</v>
      </c>
      <c r="V1142" s="0" t="n">
        <v>3.1060651350476</v>
      </c>
      <c r="W1142" s="0" t="n">
        <v>3.11020310996661</v>
      </c>
      <c r="X1142" s="0" t="n">
        <v>3.12383278797997</v>
      </c>
      <c r="Y1142" s="0" t="n">
        <v>3.14771802148325</v>
      </c>
      <c r="Z1142" s="0" t="n">
        <v>-1.983003723812</v>
      </c>
      <c r="AA1142" s="0" t="n">
        <v>-2.39067707031</v>
      </c>
      <c r="AB1142" s="0" t="n">
        <v>-2.17221154621983</v>
      </c>
      <c r="AC1142" s="0" t="n">
        <v>-2.22595156814232</v>
      </c>
      <c r="AD1142" s="0" t="n">
        <v>-2.25956142157606</v>
      </c>
      <c r="AE1142" s="0" t="n">
        <v>-2.1570149441726</v>
      </c>
      <c r="AF1142" s="0" t="n">
        <v>-2.16351799846301</v>
      </c>
      <c r="AG1142" s="0" t="n">
        <v>-2.28633300573145</v>
      </c>
      <c r="AH1142" s="0" t="s">
        <v>41</v>
      </c>
    </row>
    <row r="1143" customFormat="false" ht="12.75" hidden="false" customHeight="false" outlineLevel="0" collapsed="false">
      <c r="A1143" s="0" t="n">
        <v>202104</v>
      </c>
      <c r="B1143" s="0" t="n">
        <v>1.3789</v>
      </c>
      <c r="C1143" s="0" t="n">
        <v>1.1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27</v>
      </c>
      <c r="I1143" s="0" t="n">
        <v>1</v>
      </c>
      <c r="J1143" s="0" t="n">
        <v>881</v>
      </c>
      <c r="K1143" s="0" t="n">
        <v>111</v>
      </c>
      <c r="L1143" s="0" t="n">
        <v>1.3789</v>
      </c>
      <c r="M1143" s="0" t="n">
        <v>1.157</v>
      </c>
      <c r="N1143" s="0" t="n">
        <v>0.0390324257314</v>
      </c>
      <c r="O1143" s="0" t="n">
        <v>0.680518329144</v>
      </c>
      <c r="P1143" s="0" t="n">
        <v>1.75482484728845</v>
      </c>
      <c r="Q1143" s="0" t="n">
        <v>1.10876040829659</v>
      </c>
      <c r="R1143" s="0" t="n">
        <v>1.66815544130108</v>
      </c>
      <c r="S1143" s="0" t="n">
        <v>1.62874261097922</v>
      </c>
      <c r="T1143" s="0" t="n">
        <v>1.90753420047878</v>
      </c>
      <c r="U1143" s="0" t="n">
        <v>1.14879354903201</v>
      </c>
      <c r="V1143" s="0" t="n">
        <v>1.42206887992043</v>
      </c>
      <c r="W1143" s="0" t="n">
        <v>1.76842724256033</v>
      </c>
      <c r="X1143" s="0" t="n">
        <v>1.88498569981864</v>
      </c>
      <c r="Y1143" s="0" t="n">
        <v>1.92628672938254</v>
      </c>
      <c r="Z1143" s="0" t="n">
        <v>1.3398675742686</v>
      </c>
      <c r="AA1143" s="0" t="n">
        <v>0.476481670856</v>
      </c>
      <c r="AB1143" s="0" t="n">
        <v>1.71579242155705</v>
      </c>
      <c r="AC1143" s="0" t="n">
        <v>0.428242079152587</v>
      </c>
      <c r="AD1143" s="0" t="n">
        <v>1.62912301556968</v>
      </c>
      <c r="AE1143" s="0" t="n">
        <v>0.948224281835222</v>
      </c>
      <c r="AF1143" s="0" t="n">
        <v>1.86850177474738</v>
      </c>
      <c r="AG1143" s="0" t="n">
        <v>0.468275219888014</v>
      </c>
      <c r="AH1143" s="0" t="s">
        <v>41</v>
      </c>
    </row>
    <row r="1144" customFormat="false" ht="12.75" hidden="false" customHeight="false" outlineLevel="0" collapsed="false">
      <c r="A1144" s="0" t="n">
        <v>202101</v>
      </c>
      <c r="B1144" s="0" t="n">
        <v>0</v>
      </c>
      <c r="C1144" s="0" t="n">
        <v>-1.8</v>
      </c>
      <c r="D1144" s="0" t="n">
        <v>1.37888032056</v>
      </c>
      <c r="E1144" s="0" t="n">
        <v>-1.15701731256</v>
      </c>
      <c r="F1144" s="0" t="n">
        <v>0</v>
      </c>
      <c r="G1144" s="0" t="n">
        <v>0</v>
      </c>
      <c r="H1144" s="0" t="n">
        <v>17</v>
      </c>
      <c r="I1144" s="0" t="n">
        <v>3</v>
      </c>
      <c r="J1144" s="0" t="n">
        <v>131</v>
      </c>
      <c r="K1144" s="0" t="n">
        <v>17</v>
      </c>
      <c r="L1144" s="0" t="n">
        <v>0</v>
      </c>
      <c r="M1144" s="0" t="n">
        <v>-1.8</v>
      </c>
      <c r="N1144" s="0" t="n">
        <v>-1.19169843197</v>
      </c>
      <c r="O1144" s="0" t="n">
        <v>-5.03775453568</v>
      </c>
      <c r="P1144" s="0" t="n">
        <v>-0.699609411563395</v>
      </c>
      <c r="Q1144" s="0" t="n">
        <v>-1.78525653223011</v>
      </c>
      <c r="R1144" s="0" t="n">
        <v>0.119886000149158</v>
      </c>
      <c r="S1144" s="0" t="n">
        <v>-1.78346443654037</v>
      </c>
      <c r="T1144" s="0" t="n">
        <v>-0.396114624087211</v>
      </c>
      <c r="U1144" s="0" t="n">
        <v>-1.64999186201095</v>
      </c>
      <c r="V1144" s="0" t="n">
        <v>3.45010138779662</v>
      </c>
      <c r="W1144" s="0" t="n">
        <v>3.2895128615724</v>
      </c>
      <c r="X1144" s="0" t="n">
        <v>3.5086546954546</v>
      </c>
      <c r="Y1144" s="0" t="n">
        <v>3.47992665561655</v>
      </c>
      <c r="Z1144" s="0" t="n">
        <v>1.19169843197</v>
      </c>
      <c r="AA1144" s="0" t="n">
        <v>3.23775453568</v>
      </c>
      <c r="AB1144" s="0" t="n">
        <v>0.492089020406605</v>
      </c>
      <c r="AC1144" s="0" t="n">
        <v>3.25249800344989</v>
      </c>
      <c r="AD1144" s="0" t="n">
        <v>1.31158443211916</v>
      </c>
      <c r="AE1144" s="0" t="n">
        <v>3.25429009913963</v>
      </c>
      <c r="AF1144" s="0" t="n">
        <v>0.795583807882789</v>
      </c>
      <c r="AG1144" s="0" t="n">
        <v>3.38776267366905</v>
      </c>
      <c r="AH1144" s="0" t="s">
        <v>41</v>
      </c>
    </row>
    <row r="1145" customFormat="false" ht="12.75" hidden="false" customHeight="false" outlineLevel="0" collapsed="false">
      <c r="A1145" s="0" t="n">
        <v>202104</v>
      </c>
      <c r="B1145" s="0" t="n">
        <v>1.7727</v>
      </c>
      <c r="C1145" s="0" t="n">
        <v>-0.31257</v>
      </c>
      <c r="D1145" s="0" t="n">
        <v>0</v>
      </c>
      <c r="E1145" s="0" t="n">
        <v>-1.79999999981</v>
      </c>
      <c r="F1145" s="0" t="n">
        <v>0</v>
      </c>
      <c r="G1145" s="0" t="n">
        <v>0</v>
      </c>
      <c r="H1145" s="0" t="n">
        <v>3</v>
      </c>
      <c r="I1145" s="0" t="n">
        <v>7</v>
      </c>
      <c r="J1145" s="0" t="n">
        <v>695</v>
      </c>
      <c r="K1145" s="0" t="n">
        <v>87</v>
      </c>
      <c r="L1145" s="0" t="n">
        <v>1.7727</v>
      </c>
      <c r="M1145" s="0" t="n">
        <v>-0.31257</v>
      </c>
      <c r="N1145" s="0" t="n">
        <v>-0.0834284797311</v>
      </c>
      <c r="O1145" s="0" t="n">
        <v>-1.20051908493</v>
      </c>
      <c r="P1145" s="0" t="n">
        <v>1.97802781975722</v>
      </c>
      <c r="Q1145" s="0" t="n">
        <v>0.0333427515988038</v>
      </c>
      <c r="R1145" s="0" t="n">
        <v>1.95148308579084</v>
      </c>
      <c r="S1145" s="0" t="n">
        <v>-0.234451286587448</v>
      </c>
      <c r="T1145" s="0" t="n">
        <v>1.8550333675451</v>
      </c>
      <c r="U1145" s="0" t="n">
        <v>-0.0724197791074168</v>
      </c>
      <c r="V1145" s="0" t="n">
        <v>2.05758754630196</v>
      </c>
      <c r="W1145" s="0" t="n">
        <v>2.40250225938339</v>
      </c>
      <c r="X1145" s="0" t="n">
        <v>2.25258786077023</v>
      </c>
      <c r="Y1145" s="0" t="n">
        <v>2.24282018386291</v>
      </c>
      <c r="Z1145" s="0" t="n">
        <v>1.8561284797311</v>
      </c>
      <c r="AA1145" s="0" t="n">
        <v>0.88794908493</v>
      </c>
      <c r="AB1145" s="0" t="n">
        <v>2.06145629948832</v>
      </c>
      <c r="AC1145" s="0" t="n">
        <v>1.2338618365288</v>
      </c>
      <c r="AD1145" s="0" t="n">
        <v>2.03491156552194</v>
      </c>
      <c r="AE1145" s="0" t="n">
        <v>0.966067798342552</v>
      </c>
      <c r="AF1145" s="0" t="n">
        <v>1.9384618472762</v>
      </c>
      <c r="AG1145" s="0" t="n">
        <v>1.12809930582258</v>
      </c>
      <c r="AH1145" s="0" t="s">
        <v>41</v>
      </c>
    </row>
    <row r="1146" customFormat="false" ht="12.75" hidden="false" customHeight="false" outlineLevel="0" collapsed="false">
      <c r="A1146" s="0" t="n">
        <v>202104</v>
      </c>
      <c r="B1146" s="0" t="n">
        <v>-1.7727</v>
      </c>
      <c r="C1146" s="0" t="n">
        <v>-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</v>
      </c>
      <c r="I1146" s="0" t="n">
        <v>8</v>
      </c>
      <c r="J1146" s="0" t="n">
        <v>688</v>
      </c>
      <c r="K1146" s="0" t="n">
        <v>86</v>
      </c>
      <c r="L1146" s="0" t="n">
        <v>-0.3</v>
      </c>
      <c r="M1146" s="0" t="n">
        <v>0.519615</v>
      </c>
      <c r="N1146" s="0" t="n">
        <v>-0.696128487587</v>
      </c>
      <c r="O1146" s="0" t="n">
        <v>2.158659935</v>
      </c>
      <c r="P1146" s="0" t="n">
        <v>-0.430532080133814</v>
      </c>
      <c r="Q1146" s="0" t="n">
        <v>0.716448965940624</v>
      </c>
      <c r="R1146" s="0" t="n">
        <v>-0.356784888353254</v>
      </c>
      <c r="S1146" s="0" t="n">
        <v>0.711019631898026</v>
      </c>
      <c r="T1146" s="0" t="n">
        <v>-0.228325217514621</v>
      </c>
      <c r="U1146" s="0" t="n">
        <v>0.674437949134558</v>
      </c>
      <c r="V1146" s="0" t="n">
        <v>1.68623428906754</v>
      </c>
      <c r="W1146" s="0" t="n">
        <v>1.46646306838162</v>
      </c>
      <c r="X1146" s="0" t="n">
        <v>1.48688147661678</v>
      </c>
      <c r="Y1146" s="0" t="n">
        <v>1.55619883138909</v>
      </c>
      <c r="Z1146" s="0" t="n">
        <v>0.396128487587</v>
      </c>
      <c r="AA1146" s="0" t="n">
        <v>-1.639044935</v>
      </c>
      <c r="AB1146" s="0" t="n">
        <v>0.265596407453186</v>
      </c>
      <c r="AC1146" s="0" t="n">
        <v>-1.44221096905938</v>
      </c>
      <c r="AD1146" s="0" t="n">
        <v>0.339343599233746</v>
      </c>
      <c r="AE1146" s="0" t="n">
        <v>-1.44764030310197</v>
      </c>
      <c r="AF1146" s="0" t="n">
        <v>0.467803270072379</v>
      </c>
      <c r="AG1146" s="0" t="n">
        <v>-1.48422198586544</v>
      </c>
      <c r="AH1146" s="0" t="s">
        <v>41</v>
      </c>
    </row>
    <row r="1147" customFormat="false" ht="12.75" hidden="false" customHeight="false" outlineLevel="0" collapsed="false">
      <c r="A1147" s="0" t="n">
        <v>202104</v>
      </c>
      <c r="B1147" s="0" t="n">
        <v>-1.3789</v>
      </c>
      <c r="C1147" s="0" t="n">
        <v>1.1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27</v>
      </c>
      <c r="I1147" s="0" t="n">
        <v>2</v>
      </c>
      <c r="J1147" s="0" t="n">
        <v>882</v>
      </c>
      <c r="K1147" s="0" t="n">
        <v>111</v>
      </c>
      <c r="L1147" s="0" t="n">
        <v>-0.3</v>
      </c>
      <c r="M1147" s="0" t="n">
        <v>0.519615</v>
      </c>
      <c r="N1147" s="0" t="n">
        <v>2.91716694832</v>
      </c>
      <c r="O1147" s="0" t="n">
        <v>0.980296432972</v>
      </c>
      <c r="P1147" s="0" t="n">
        <v>-0.565577630232867</v>
      </c>
      <c r="Q1147" s="0" t="n">
        <v>0.713822558818283</v>
      </c>
      <c r="R1147" s="0" t="n">
        <v>-0.356816490409061</v>
      </c>
      <c r="S1147" s="0" t="n">
        <v>0.710962619243577</v>
      </c>
      <c r="T1147" s="0" t="n">
        <v>-0.419388685569987</v>
      </c>
      <c r="U1147" s="0" t="n">
        <v>0.577250011381619</v>
      </c>
      <c r="V1147" s="0" t="n">
        <v>3.24998316242527</v>
      </c>
      <c r="W1147" s="0" t="n">
        <v>3.49292400791169</v>
      </c>
      <c r="X1147" s="0" t="n">
        <v>3.28504311391642</v>
      </c>
      <c r="Y1147" s="0" t="n">
        <v>3.36081090155335</v>
      </c>
      <c r="Z1147" s="0" t="n">
        <v>-3.21716694832</v>
      </c>
      <c r="AA1147" s="0" t="n">
        <v>-0.460681432972</v>
      </c>
      <c r="AB1147" s="0" t="n">
        <v>-3.48274457855287</v>
      </c>
      <c r="AC1147" s="0" t="n">
        <v>-0.266473874153717</v>
      </c>
      <c r="AD1147" s="0" t="n">
        <v>-3.27398343872906</v>
      </c>
      <c r="AE1147" s="0" t="n">
        <v>-0.269333813728423</v>
      </c>
      <c r="AF1147" s="0" t="n">
        <v>-3.33655563388999</v>
      </c>
      <c r="AG1147" s="0" t="n">
        <v>-0.403046421590381</v>
      </c>
      <c r="AH1147" s="0" t="s">
        <v>41</v>
      </c>
    </row>
    <row r="1148" customFormat="false" ht="12.75" hidden="false" customHeight="false" outlineLevel="0" collapsed="false">
      <c r="A1148" s="0" t="n">
        <v>202104</v>
      </c>
      <c r="B1148" s="0" t="n">
        <v>-1.3789</v>
      </c>
      <c r="C1148" s="0" t="n">
        <v>1.1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2</v>
      </c>
      <c r="I1148" s="0" t="n">
        <v>2</v>
      </c>
      <c r="J1148" s="0" t="n">
        <v>682</v>
      </c>
      <c r="K1148" s="0" t="n">
        <v>86</v>
      </c>
      <c r="L1148" s="0" t="n">
        <v>-0.3</v>
      </c>
      <c r="M1148" s="0" t="n">
        <v>0.519615</v>
      </c>
      <c r="N1148" s="0" t="n">
        <v>-0.245567023754</v>
      </c>
      <c r="O1148" s="0" t="n">
        <v>2.53174471855</v>
      </c>
      <c r="P1148" s="0" t="n">
        <v>-0.565577630232867</v>
      </c>
      <c r="Q1148" s="0" t="n">
        <v>0.713822558818283</v>
      </c>
      <c r="R1148" s="0" t="n">
        <v>-0.356816490409061</v>
      </c>
      <c r="S1148" s="0" t="n">
        <v>0.710962619243577</v>
      </c>
      <c r="T1148" s="0" t="n">
        <v>-0.419388685569987</v>
      </c>
      <c r="U1148" s="0" t="n">
        <v>0.577250011381619</v>
      </c>
      <c r="V1148" s="0" t="n">
        <v>2.01286585573284</v>
      </c>
      <c r="W1148" s="0" t="n">
        <v>1.84587317199817</v>
      </c>
      <c r="X1148" s="0" t="n">
        <v>1.82417759469459</v>
      </c>
      <c r="Y1148" s="0" t="n">
        <v>1.96220883966659</v>
      </c>
      <c r="Z1148" s="0" t="n">
        <v>-0.054432976246</v>
      </c>
      <c r="AA1148" s="0" t="n">
        <v>-2.01212971855</v>
      </c>
      <c r="AB1148" s="0" t="n">
        <v>-0.320010606478867</v>
      </c>
      <c r="AC1148" s="0" t="n">
        <v>-1.81792215973172</v>
      </c>
      <c r="AD1148" s="0" t="n">
        <v>-0.111249466655061</v>
      </c>
      <c r="AE1148" s="0" t="n">
        <v>-1.82078209930642</v>
      </c>
      <c r="AF1148" s="0" t="n">
        <v>-0.173821661815987</v>
      </c>
      <c r="AG1148" s="0" t="n">
        <v>-1.95449470716838</v>
      </c>
      <c r="AH1148" s="0" t="s">
        <v>41</v>
      </c>
    </row>
    <row r="1149" customFormat="false" ht="12.75" hidden="false" customHeight="false" outlineLevel="0" collapsed="false">
      <c r="A1149" s="0" t="n">
        <v>202103</v>
      </c>
      <c r="B1149" s="0" t="n">
        <v>1.3789</v>
      </c>
      <c r="C1149" s="0" t="n">
        <v>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13</v>
      </c>
      <c r="I1149" s="0" t="n">
        <v>1</v>
      </c>
      <c r="J1149" s="0" t="n">
        <v>545</v>
      </c>
      <c r="K1149" s="0" t="n">
        <v>69</v>
      </c>
      <c r="L1149" s="0" t="n">
        <v>-0.45</v>
      </c>
      <c r="M1149" s="0" t="n">
        <v>0.77442</v>
      </c>
      <c r="N1149" s="0" t="n">
        <v>-0.669180750847</v>
      </c>
      <c r="O1149" s="0" t="n">
        <v>0.805510044098</v>
      </c>
      <c r="P1149" s="0" t="n">
        <v>-0.113619149905007</v>
      </c>
      <c r="Q1149" s="0" t="n">
        <v>1.12139748674608</v>
      </c>
      <c r="R1149" s="0" t="n">
        <v>-0.539569526086878</v>
      </c>
      <c r="S1149" s="0" t="n">
        <v>1.06524914618632</v>
      </c>
      <c r="T1149" s="0" t="n">
        <v>-0.270628645182079</v>
      </c>
      <c r="U1149" s="0" t="n">
        <v>1.30124089905419</v>
      </c>
      <c r="V1149" s="0" t="n">
        <v>0.221374778111397</v>
      </c>
      <c r="W1149" s="0" t="n">
        <v>0.639088075983251</v>
      </c>
      <c r="X1149" s="0" t="n">
        <v>0.290281709271293</v>
      </c>
      <c r="Y1149" s="0" t="n">
        <v>0.636076144408461</v>
      </c>
      <c r="Z1149" s="0" t="n">
        <v>0.219180750847</v>
      </c>
      <c r="AA1149" s="0" t="n">
        <v>-0.031090044098</v>
      </c>
      <c r="AB1149" s="0" t="n">
        <v>0.555561600941993</v>
      </c>
      <c r="AC1149" s="0" t="n">
        <v>0.315887442648078</v>
      </c>
      <c r="AD1149" s="0" t="n">
        <v>0.129611224760122</v>
      </c>
      <c r="AE1149" s="0" t="n">
        <v>0.259739102088316</v>
      </c>
      <c r="AF1149" s="0" t="n">
        <v>0.398552105664922</v>
      </c>
      <c r="AG1149" s="0" t="n">
        <v>0.495730854956186</v>
      </c>
      <c r="AH1149" s="0" t="s">
        <v>41</v>
      </c>
    </row>
    <row r="1150" customFormat="false" ht="12.75" hidden="false" customHeight="false" outlineLevel="0" collapsed="false">
      <c r="A1150" s="0" t="n">
        <v>202103</v>
      </c>
      <c r="B1150" s="0" t="n">
        <v>1.7727</v>
      </c>
      <c r="C1150" s="0" t="n">
        <v>0.312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3</v>
      </c>
      <c r="I1150" s="0" t="n">
        <v>5</v>
      </c>
      <c r="J1150" s="0" t="n">
        <v>469</v>
      </c>
      <c r="K1150" s="0" t="n">
        <v>59</v>
      </c>
      <c r="L1150" s="0" t="n">
        <v>-0.45</v>
      </c>
      <c r="M1150" s="0" t="n">
        <v>0.77442</v>
      </c>
      <c r="N1150" s="0" t="n">
        <v>3.48236274719</v>
      </c>
      <c r="O1150" s="0" t="n">
        <v>2.02304244041</v>
      </c>
      <c r="P1150" s="0" t="n">
        <v>-0.248031331908358</v>
      </c>
      <c r="Q1150" s="0" t="n">
        <v>0.996785296793372</v>
      </c>
      <c r="R1150" s="0" t="n">
        <v>-0.539596269913847</v>
      </c>
      <c r="S1150" s="0" t="n">
        <v>1.06530749725756</v>
      </c>
      <c r="T1150" s="0" t="n">
        <v>0.125128189570738</v>
      </c>
      <c r="U1150" s="0" t="n">
        <v>1.16405290904324</v>
      </c>
      <c r="V1150" s="0" t="n">
        <v>4.12583746337433</v>
      </c>
      <c r="W1150" s="0" t="n">
        <v>3.86898484233219</v>
      </c>
      <c r="X1150" s="0" t="n">
        <v>4.13441780140785</v>
      </c>
      <c r="Y1150" s="0" t="n">
        <v>3.46538408980458</v>
      </c>
      <c r="Z1150" s="0" t="n">
        <v>-3.93236274719</v>
      </c>
      <c r="AA1150" s="0" t="n">
        <v>-1.24862244041</v>
      </c>
      <c r="AB1150" s="0" t="n">
        <v>-3.73039407909836</v>
      </c>
      <c r="AC1150" s="0" t="n">
        <v>-1.02625714361663</v>
      </c>
      <c r="AD1150" s="0" t="n">
        <v>-4.02195901710385</v>
      </c>
      <c r="AE1150" s="0" t="n">
        <v>-0.957734943152436</v>
      </c>
      <c r="AF1150" s="0" t="n">
        <v>-3.35723455761926</v>
      </c>
      <c r="AG1150" s="0" t="n">
        <v>-0.85898953136676</v>
      </c>
      <c r="AH1150" s="0" t="s">
        <v>41</v>
      </c>
    </row>
    <row r="1151" customFormat="false" ht="12.75" hidden="false" customHeight="false" outlineLevel="0" collapsed="false">
      <c r="A1151" s="0" t="n">
        <v>202103</v>
      </c>
      <c r="B1151" s="0" t="n">
        <v>1.7727</v>
      </c>
      <c r="C1151" s="0" t="n">
        <v>-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9</v>
      </c>
      <c r="I1151" s="0" t="n">
        <v>7</v>
      </c>
      <c r="J1151" s="0" t="n">
        <v>599</v>
      </c>
      <c r="K1151" s="0" t="n">
        <v>75</v>
      </c>
      <c r="L1151" s="0" t="n">
        <v>-0.45</v>
      </c>
      <c r="M1151" s="0" t="n">
        <v>0.77442</v>
      </c>
      <c r="N1151" s="0" t="n">
        <v>3.8804731369</v>
      </c>
      <c r="O1151" s="0" t="n">
        <v>-3.28638648987</v>
      </c>
      <c r="P1151" s="0" t="n">
        <v>-0.340915628618141</v>
      </c>
      <c r="Q1151" s="0" t="n">
        <v>0.896154337831274</v>
      </c>
      <c r="R1151" s="0" t="n">
        <v>-0.539606919954242</v>
      </c>
      <c r="S1151" s="0" t="n">
        <v>1.06530779959553</v>
      </c>
      <c r="T1151" s="0" t="n">
        <v>-0.0341328543370547</v>
      </c>
      <c r="U1151" s="0" t="n">
        <v>1.03779582928967</v>
      </c>
      <c r="V1151" s="0" t="n">
        <v>5.93659388349774</v>
      </c>
      <c r="W1151" s="0" t="n">
        <v>5.94253909411043</v>
      </c>
      <c r="X1151" s="0" t="n">
        <v>6.20276961509675</v>
      </c>
      <c r="Y1151" s="0" t="n">
        <v>5.83289746146477</v>
      </c>
      <c r="Z1151" s="0" t="n">
        <v>-4.3304731369</v>
      </c>
      <c r="AA1151" s="0" t="n">
        <v>4.06080648987</v>
      </c>
      <c r="AB1151" s="0" t="n">
        <v>-4.22138876551814</v>
      </c>
      <c r="AC1151" s="0" t="n">
        <v>4.18254082770127</v>
      </c>
      <c r="AD1151" s="0" t="n">
        <v>-4.42008005685424</v>
      </c>
      <c r="AE1151" s="0" t="n">
        <v>4.35169428946553</v>
      </c>
      <c r="AF1151" s="0" t="n">
        <v>-3.91460599123705</v>
      </c>
      <c r="AG1151" s="0" t="n">
        <v>4.32418231915967</v>
      </c>
      <c r="AH1151" s="0" t="s">
        <v>41</v>
      </c>
    </row>
    <row r="1152" customFormat="false" ht="12.75" hidden="false" customHeight="false" outlineLevel="0" collapsed="false">
      <c r="A1152" s="0" t="n">
        <v>202101</v>
      </c>
      <c r="B1152" s="0" t="n">
        <v>0</v>
      </c>
      <c r="C1152" s="0" t="n">
        <v>-1.8</v>
      </c>
      <c r="D1152" s="0" t="n">
        <v>-1.77265386818</v>
      </c>
      <c r="E1152" s="0" t="n">
        <v>-0.312567214581</v>
      </c>
      <c r="F1152" s="0" t="n">
        <v>0</v>
      </c>
      <c r="G1152" s="0" t="n">
        <v>0</v>
      </c>
      <c r="H1152" s="0" t="n">
        <v>17</v>
      </c>
      <c r="I1152" s="0" t="n">
        <v>8</v>
      </c>
      <c r="J1152" s="0" t="n">
        <v>136</v>
      </c>
      <c r="K1152" s="0" t="n">
        <v>17</v>
      </c>
      <c r="L1152" s="0" t="n">
        <v>-0.45</v>
      </c>
      <c r="M1152" s="0" t="n">
        <v>0.77442</v>
      </c>
      <c r="N1152" s="0" t="n">
        <v>0.105369091034</v>
      </c>
      <c r="O1152" s="0" t="n">
        <v>-1.56181073189</v>
      </c>
      <c r="P1152" s="0" t="n">
        <v>-0.325086717610468</v>
      </c>
      <c r="Q1152" s="0" t="n">
        <v>0.575437046585047</v>
      </c>
      <c r="R1152" s="0" t="n">
        <v>-0.501408979090571</v>
      </c>
      <c r="S1152" s="0" t="n">
        <v>0.769865974017193</v>
      </c>
      <c r="T1152" s="0" t="n">
        <v>-0.606088624418344</v>
      </c>
      <c r="U1152" s="0" t="n">
        <v>0.314435425101224</v>
      </c>
      <c r="V1152" s="0" t="n">
        <v>2.40133480795645</v>
      </c>
      <c r="W1152" s="0" t="n">
        <v>2.18016519323474</v>
      </c>
      <c r="X1152" s="0" t="n">
        <v>2.40933515461306</v>
      </c>
      <c r="Y1152" s="0" t="n">
        <v>2.00660701745534</v>
      </c>
      <c r="Z1152" s="0" t="n">
        <v>-0.555369091034</v>
      </c>
      <c r="AA1152" s="0" t="n">
        <v>2.33623073189</v>
      </c>
      <c r="AB1152" s="0" t="n">
        <v>-0.430455808644468</v>
      </c>
      <c r="AC1152" s="0" t="n">
        <v>2.13724777847505</v>
      </c>
      <c r="AD1152" s="0" t="n">
        <v>-0.60677807012457</v>
      </c>
      <c r="AE1152" s="0" t="n">
        <v>2.33167670590719</v>
      </c>
      <c r="AF1152" s="0" t="n">
        <v>-0.711457715452344</v>
      </c>
      <c r="AG1152" s="0" t="n">
        <v>1.87624615699122</v>
      </c>
      <c r="AH1152" s="0" t="s">
        <v>41</v>
      </c>
    </row>
    <row r="1153" customFormat="false" ht="12.75" hidden="false" customHeight="false" outlineLevel="0" collapsed="false">
      <c r="A1153" s="0" t="n">
        <v>202104</v>
      </c>
      <c r="B1153" s="0" t="n">
        <v>1.3789</v>
      </c>
      <c r="C1153" s="0" t="n">
        <v>-1.1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19</v>
      </c>
      <c r="I1153" s="0" t="n">
        <v>3</v>
      </c>
      <c r="J1153" s="0" t="n">
        <v>819</v>
      </c>
      <c r="K1153" s="0" t="n">
        <v>103</v>
      </c>
      <c r="L1153" s="0" t="n">
        <v>-0.3</v>
      </c>
      <c r="M1153" s="0" t="n">
        <v>0.519615</v>
      </c>
      <c r="N1153" s="0" t="n">
        <v>1.41941285133</v>
      </c>
      <c r="O1153" s="0" t="n">
        <v>2.95652508736</v>
      </c>
      <c r="P1153" s="0" t="n">
        <v>-0.265990239281302</v>
      </c>
      <c r="Q1153" s="0" t="n">
        <v>0.524094952521663</v>
      </c>
      <c r="R1153" s="0" t="n">
        <v>-0.356816490409061</v>
      </c>
      <c r="S1153" s="0" t="n">
        <v>0.710962619243577</v>
      </c>
      <c r="T1153" s="0" t="n">
        <v>-0.047937004579045</v>
      </c>
      <c r="U1153" s="0" t="n">
        <v>0.432318305383259</v>
      </c>
      <c r="V1153" s="0" t="n">
        <v>2.98243379259216</v>
      </c>
      <c r="W1153" s="0" t="n">
        <v>2.95927354915219</v>
      </c>
      <c r="X1153" s="0" t="n">
        <v>2.86313490298098</v>
      </c>
      <c r="Y1153" s="0" t="n">
        <v>2.91971496516589</v>
      </c>
      <c r="Z1153" s="0" t="n">
        <v>-1.71941285133</v>
      </c>
      <c r="AA1153" s="0" t="n">
        <v>-2.43691008736</v>
      </c>
      <c r="AB1153" s="0" t="n">
        <v>-1.6854030906113</v>
      </c>
      <c r="AC1153" s="0" t="n">
        <v>-2.43243013483834</v>
      </c>
      <c r="AD1153" s="0" t="n">
        <v>-1.77622934173906</v>
      </c>
      <c r="AE1153" s="0" t="n">
        <v>-2.24556246811642</v>
      </c>
      <c r="AF1153" s="0" t="n">
        <v>-1.46734985590905</v>
      </c>
      <c r="AG1153" s="0" t="n">
        <v>-2.52420678197674</v>
      </c>
      <c r="AH1153" s="0" t="s">
        <v>41</v>
      </c>
    </row>
    <row r="1154" customFormat="false" ht="12.75" hidden="false" customHeight="false" outlineLevel="0" collapsed="false">
      <c r="A1154" s="0" t="n">
        <v>202104</v>
      </c>
      <c r="B1154" s="0" t="n">
        <v>-1.3789</v>
      </c>
      <c r="C1154" s="0" t="n">
        <v>1.1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19</v>
      </c>
      <c r="I1154" s="0" t="n">
        <v>2</v>
      </c>
      <c r="J1154" s="0" t="n">
        <v>818</v>
      </c>
      <c r="K1154" s="0" t="n">
        <v>103</v>
      </c>
      <c r="L1154" s="0" t="n">
        <v>-0.3</v>
      </c>
      <c r="M1154" s="0" t="n">
        <v>0.519615</v>
      </c>
      <c r="N1154" s="0" t="n">
        <v>0.140126228333</v>
      </c>
      <c r="O1154" s="0" t="n">
        <v>2.38494777679</v>
      </c>
      <c r="P1154" s="0" t="n">
        <v>-0.565577630232867</v>
      </c>
      <c r="Q1154" s="0" t="n">
        <v>0.713822558818283</v>
      </c>
      <c r="R1154" s="0" t="n">
        <v>-0.356816490409061</v>
      </c>
      <c r="S1154" s="0" t="n">
        <v>0.710962619243577</v>
      </c>
      <c r="T1154" s="0" t="n">
        <v>-0.419388685569987</v>
      </c>
      <c r="U1154" s="0" t="n">
        <v>0.577250011381619</v>
      </c>
      <c r="V1154" s="0" t="n">
        <v>1.91655353826438</v>
      </c>
      <c r="W1154" s="0" t="n">
        <v>1.81402244477178</v>
      </c>
      <c r="X1154" s="0" t="n">
        <v>1.74618967280089</v>
      </c>
      <c r="Y1154" s="0" t="n">
        <v>1.89230762561015</v>
      </c>
      <c r="Z1154" s="0" t="n">
        <v>-0.440126228333</v>
      </c>
      <c r="AA1154" s="0" t="n">
        <v>-1.86533277679</v>
      </c>
      <c r="AB1154" s="0" t="n">
        <v>-0.705703858565867</v>
      </c>
      <c r="AC1154" s="0" t="n">
        <v>-1.67112521797172</v>
      </c>
      <c r="AD1154" s="0" t="n">
        <v>-0.496942718742061</v>
      </c>
      <c r="AE1154" s="0" t="n">
        <v>-1.67398515754642</v>
      </c>
      <c r="AF1154" s="0" t="n">
        <v>-0.559514913902987</v>
      </c>
      <c r="AG1154" s="0" t="n">
        <v>-1.80769776540838</v>
      </c>
      <c r="AH1154" s="0" t="s">
        <v>41</v>
      </c>
    </row>
    <row r="1155" customFormat="false" ht="12.75" hidden="false" customHeight="false" outlineLevel="0" collapsed="false">
      <c r="A1155" s="0" t="n">
        <v>202102</v>
      </c>
      <c r="B1155" s="0" t="n">
        <v>-0.45</v>
      </c>
      <c r="C1155" s="0" t="n">
        <v>0.77442</v>
      </c>
      <c r="D1155" s="0" t="n">
        <v>-1.37887967467</v>
      </c>
      <c r="E1155" s="0" t="n">
        <v>-1.15701808231</v>
      </c>
      <c r="F1155" s="0" t="n">
        <v>0</v>
      </c>
      <c r="G1155" s="0" t="n">
        <v>0</v>
      </c>
      <c r="H1155" s="0" t="n">
        <v>1</v>
      </c>
      <c r="I1155" s="0" t="n">
        <v>4</v>
      </c>
      <c r="J1155" s="0" t="n">
        <v>228</v>
      </c>
      <c r="K1155" s="0" t="n">
        <v>29</v>
      </c>
      <c r="L1155" s="0" t="n">
        <v>1.232513101</v>
      </c>
      <c r="M1155" s="0" t="n">
        <v>-1.225401993</v>
      </c>
      <c r="N1155" s="0" t="n">
        <v>2.96585702896</v>
      </c>
      <c r="O1155" s="0" t="n">
        <v>-0.994827985764</v>
      </c>
      <c r="P1155" s="0" t="n">
        <v>0.831182617721036</v>
      </c>
      <c r="Q1155" s="0" t="n">
        <v>-0.163617197201058</v>
      </c>
      <c r="R1155" s="0" t="n">
        <v>1.52274468092818</v>
      </c>
      <c r="S1155" s="0" t="n">
        <v>-1.29799638524926</v>
      </c>
      <c r="T1155" s="0" t="n">
        <v>0.735439903945422</v>
      </c>
      <c r="U1155" s="0" t="n">
        <v>0.0769019611536095</v>
      </c>
      <c r="V1155" s="0" t="n">
        <v>1.74861246289985</v>
      </c>
      <c r="W1155" s="0" t="n">
        <v>2.2907959789169</v>
      </c>
      <c r="X1155" s="0" t="n">
        <v>1.47461328065645</v>
      </c>
      <c r="Y1155" s="0" t="n">
        <v>2.47454351965738</v>
      </c>
      <c r="Z1155" s="0" t="n">
        <v>-1.73334392796</v>
      </c>
      <c r="AA1155" s="0" t="n">
        <v>-0.230574007236</v>
      </c>
      <c r="AB1155" s="0" t="n">
        <v>-2.13467441123896</v>
      </c>
      <c r="AC1155" s="0" t="n">
        <v>0.831210788562942</v>
      </c>
      <c r="AD1155" s="0" t="n">
        <v>-1.44311234803182</v>
      </c>
      <c r="AE1155" s="0" t="n">
        <v>-0.30316839948526</v>
      </c>
      <c r="AF1155" s="0" t="n">
        <v>-2.23041712501458</v>
      </c>
      <c r="AG1155" s="0" t="n">
        <v>1.07172994691761</v>
      </c>
      <c r="AH1155" s="0" t="s">
        <v>41</v>
      </c>
    </row>
    <row r="1156" customFormat="false" ht="12.75" hidden="false" customHeight="false" outlineLevel="0" collapsed="false">
      <c r="A1156" s="0" t="n">
        <v>202104</v>
      </c>
      <c r="B1156" s="0" t="n">
        <v>-1.3789</v>
      </c>
      <c r="C1156" s="0" t="n">
        <v>-1.1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2</v>
      </c>
      <c r="I1156" s="0" t="n">
        <v>4</v>
      </c>
      <c r="J1156" s="0" t="n">
        <v>684</v>
      </c>
      <c r="K1156" s="0" t="n">
        <v>86</v>
      </c>
      <c r="L1156" s="0" t="n">
        <v>-0.3</v>
      </c>
      <c r="M1156" s="0" t="n">
        <v>0.519615</v>
      </c>
      <c r="N1156" s="0" t="n">
        <v>0.220568269491</v>
      </c>
      <c r="O1156" s="0" t="n">
        <v>1.90827894211</v>
      </c>
      <c r="P1156" s="0" t="n">
        <v>-0.309703518985165</v>
      </c>
      <c r="Q1156" s="0" t="n">
        <v>0.693141386062957</v>
      </c>
      <c r="R1156" s="0" t="n">
        <v>-0.356759150115973</v>
      </c>
      <c r="S1156" s="0" t="n">
        <v>0.710961307179027</v>
      </c>
      <c r="T1156" s="0" t="n">
        <v>-0.0702744629863553</v>
      </c>
      <c r="U1156" s="0" t="n">
        <v>0.669442135601529</v>
      </c>
      <c r="V1156" s="0" t="n">
        <v>1.48303029885345</v>
      </c>
      <c r="W1156" s="0" t="n">
        <v>1.3258006825197</v>
      </c>
      <c r="X1156" s="0" t="n">
        <v>1.32923905613202</v>
      </c>
      <c r="Y1156" s="0" t="n">
        <v>1.27251959835399</v>
      </c>
      <c r="Z1156" s="0" t="n">
        <v>-0.520568269491</v>
      </c>
      <c r="AA1156" s="0" t="n">
        <v>-1.38866394211</v>
      </c>
      <c r="AB1156" s="0" t="n">
        <v>-0.530271788476165</v>
      </c>
      <c r="AC1156" s="0" t="n">
        <v>-1.21513755604704</v>
      </c>
      <c r="AD1156" s="0" t="n">
        <v>-0.577327419606973</v>
      </c>
      <c r="AE1156" s="0" t="n">
        <v>-1.19731763493097</v>
      </c>
      <c r="AF1156" s="0" t="n">
        <v>-0.290842732477355</v>
      </c>
      <c r="AG1156" s="0" t="n">
        <v>-1.23883680650847</v>
      </c>
      <c r="AH1156" s="0" t="s">
        <v>41</v>
      </c>
    </row>
    <row r="1157" customFormat="false" ht="12.75" hidden="false" customHeight="false" outlineLevel="0" collapsed="false">
      <c r="A1157" s="0" t="n">
        <v>202102</v>
      </c>
      <c r="B1157" s="0" t="n">
        <v>-0.45</v>
      </c>
      <c r="C1157" s="0" t="n">
        <v>0.77442</v>
      </c>
      <c r="D1157" s="0" t="n">
        <v>-1.37888032056</v>
      </c>
      <c r="E1157" s="0" t="n">
        <v>1.15701731256</v>
      </c>
      <c r="F1157" s="0" t="n">
        <v>0</v>
      </c>
      <c r="G1157" s="0" t="n">
        <v>0</v>
      </c>
      <c r="H1157" s="0" t="n">
        <v>12</v>
      </c>
      <c r="I1157" s="0" t="n">
        <v>2</v>
      </c>
      <c r="J1157" s="0" t="n">
        <v>314</v>
      </c>
      <c r="K1157" s="0" t="n">
        <v>40</v>
      </c>
      <c r="L1157" s="0" t="n">
        <v>1.232513101</v>
      </c>
      <c r="M1157" s="0" t="n">
        <v>-1.225401993</v>
      </c>
      <c r="N1157" s="0" t="n">
        <v>1.54550588131</v>
      </c>
      <c r="O1157" s="0" t="n">
        <v>-0.871889829636</v>
      </c>
      <c r="P1157" s="0" t="n">
        <v>0.61446674435307</v>
      </c>
      <c r="Q1157" s="0" t="n">
        <v>-0.687619594988094</v>
      </c>
      <c r="R1157" s="0" t="n">
        <v>1.67441224168656</v>
      </c>
      <c r="S1157" s="0" t="n">
        <v>-1.69368796638752</v>
      </c>
      <c r="T1157" s="0" t="n">
        <v>0.844947488346354</v>
      </c>
      <c r="U1157" s="0" t="n">
        <v>-0.567493102790309</v>
      </c>
      <c r="V1157" s="0" t="n">
        <v>0.4721602801724</v>
      </c>
      <c r="W1157" s="0" t="n">
        <v>0.949099253989118</v>
      </c>
      <c r="X1157" s="0" t="n">
        <v>0.831846757109628</v>
      </c>
      <c r="Y1157" s="0" t="n">
        <v>0.763832068759997</v>
      </c>
      <c r="Z1157" s="0" t="n">
        <v>-0.31299278031</v>
      </c>
      <c r="AA1157" s="0" t="n">
        <v>-0.353512163364</v>
      </c>
      <c r="AB1157" s="0" t="n">
        <v>-0.93103913695693</v>
      </c>
      <c r="AC1157" s="0" t="n">
        <v>0.184270234647906</v>
      </c>
      <c r="AD1157" s="0" t="n">
        <v>0.128906360376556</v>
      </c>
      <c r="AE1157" s="0" t="n">
        <v>-0.821798136751522</v>
      </c>
      <c r="AF1157" s="0" t="n">
        <v>-0.700558392963646</v>
      </c>
      <c r="AG1157" s="0" t="n">
        <v>0.304396726845692</v>
      </c>
      <c r="AH1157" s="0" t="s">
        <v>41</v>
      </c>
    </row>
    <row r="1158" customFormat="false" ht="12.75" hidden="false" customHeight="false" outlineLevel="0" collapsed="false">
      <c r="A1158" s="0" t="n">
        <v>202103</v>
      </c>
      <c r="B1158" s="0" t="n">
        <v>-1.7727</v>
      </c>
      <c r="C1158" s="0" t="n">
        <v>-0.312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3</v>
      </c>
      <c r="I1158" s="0" t="n">
        <v>8</v>
      </c>
      <c r="J1158" s="0" t="n">
        <v>472</v>
      </c>
      <c r="K1158" s="0" t="n">
        <v>59</v>
      </c>
      <c r="L1158" s="0" t="n">
        <v>-0.45</v>
      </c>
      <c r="M1158" s="0" t="n">
        <v>0.77442</v>
      </c>
      <c r="N1158" s="0" t="n">
        <v>-0.000129217121867</v>
      </c>
      <c r="O1158" s="0" t="n">
        <v>4.14771032333</v>
      </c>
      <c r="P1158" s="0" t="n">
        <v>-0.554709380448778</v>
      </c>
      <c r="Q1158" s="0" t="n">
        <v>0.984787532142889</v>
      </c>
      <c r="R1158" s="0" t="n">
        <v>-0.539596269913847</v>
      </c>
      <c r="S1158" s="0" t="n">
        <v>1.06530749725756</v>
      </c>
      <c r="T1158" s="0" t="n">
        <v>-0.379333356557063</v>
      </c>
      <c r="U1158" s="0" t="n">
        <v>1.10010519369039</v>
      </c>
      <c r="V1158" s="0" t="n">
        <v>3.40315608322028</v>
      </c>
      <c r="W1158" s="0" t="n">
        <v>3.21117419966071</v>
      </c>
      <c r="X1158" s="0" t="n">
        <v>3.12925420559395</v>
      </c>
      <c r="Y1158" s="0" t="n">
        <v>3.07110612085783</v>
      </c>
      <c r="Z1158" s="0" t="n">
        <v>-0.449870782878133</v>
      </c>
      <c r="AA1158" s="0" t="n">
        <v>-3.37329032333</v>
      </c>
      <c r="AB1158" s="0" t="n">
        <v>-0.554580163326911</v>
      </c>
      <c r="AC1158" s="0" t="n">
        <v>-3.16292279118711</v>
      </c>
      <c r="AD1158" s="0" t="n">
        <v>-0.53946705279198</v>
      </c>
      <c r="AE1158" s="0" t="n">
        <v>-3.08240282607244</v>
      </c>
      <c r="AF1158" s="0" t="n">
        <v>-0.379204139435196</v>
      </c>
      <c r="AG1158" s="0" t="n">
        <v>-3.04760512963961</v>
      </c>
      <c r="AH1158" s="0" t="s">
        <v>41</v>
      </c>
    </row>
    <row r="1159" customFormat="false" ht="12.75" hidden="false" customHeight="false" outlineLevel="0" collapsed="false">
      <c r="A1159" s="0" t="n">
        <v>202102</v>
      </c>
      <c r="B1159" s="0" t="n">
        <v>-0.45</v>
      </c>
      <c r="C1159" s="0" t="n">
        <v>0.77442</v>
      </c>
      <c r="D1159" s="0" t="n">
        <v>-1.77265404267</v>
      </c>
      <c r="E1159" s="0" t="n">
        <v>0.31256622502</v>
      </c>
      <c r="F1159" s="0" t="n">
        <v>0</v>
      </c>
      <c r="G1159" s="0" t="n">
        <v>0</v>
      </c>
      <c r="H1159" s="0" t="n">
        <v>20</v>
      </c>
      <c r="I1159" s="0" t="n">
        <v>6</v>
      </c>
      <c r="J1159" s="0" t="n">
        <v>382</v>
      </c>
      <c r="K1159" s="0" t="n">
        <v>48</v>
      </c>
      <c r="L1159" s="0" t="n">
        <v>1.232513101</v>
      </c>
      <c r="M1159" s="0" t="n">
        <v>-1.225401993</v>
      </c>
      <c r="N1159" s="0" t="n">
        <v>1.95847392082</v>
      </c>
      <c r="O1159" s="0" t="n">
        <v>0.94248855114</v>
      </c>
      <c r="P1159" s="0" t="n">
        <v>0.751189031677954</v>
      </c>
      <c r="Q1159" s="0" t="n">
        <v>-0.50646519692371</v>
      </c>
      <c r="R1159" s="0" t="n">
        <v>1.72238367001808</v>
      </c>
      <c r="S1159" s="0" t="n">
        <v>-1.54486135373765</v>
      </c>
      <c r="T1159" s="0" t="n">
        <v>0.891999184010654</v>
      </c>
      <c r="U1159" s="0" t="n">
        <v>-0.277310028704124</v>
      </c>
      <c r="V1159" s="0" t="n">
        <v>2.28621270298399</v>
      </c>
      <c r="W1159" s="0" t="n">
        <v>1.8860020592721</v>
      </c>
      <c r="X1159" s="0" t="n">
        <v>2.49852919851231</v>
      </c>
      <c r="Y1159" s="0" t="n">
        <v>1.62027063777701</v>
      </c>
      <c r="Z1159" s="0" t="n">
        <v>-0.72596081982</v>
      </c>
      <c r="AA1159" s="0" t="n">
        <v>-2.16789054414</v>
      </c>
      <c r="AB1159" s="0" t="n">
        <v>-1.20728488914205</v>
      </c>
      <c r="AC1159" s="0" t="n">
        <v>-1.44895374806371</v>
      </c>
      <c r="AD1159" s="0" t="n">
        <v>-0.236090250801918</v>
      </c>
      <c r="AE1159" s="0" t="n">
        <v>-2.48734990487765</v>
      </c>
      <c r="AF1159" s="0" t="n">
        <v>-1.06647473680935</v>
      </c>
      <c r="AG1159" s="0" t="n">
        <v>-1.21979857984412</v>
      </c>
      <c r="AH1159" s="0" t="s">
        <v>41</v>
      </c>
    </row>
    <row r="1160" customFormat="false" ht="12.75" hidden="false" customHeight="false" outlineLevel="0" collapsed="false">
      <c r="A1160" s="0" t="n">
        <v>202103</v>
      </c>
      <c r="B1160" s="0" t="n">
        <v>1.3789</v>
      </c>
      <c r="C1160" s="0" t="n">
        <v>-1.1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19</v>
      </c>
      <c r="I1160" s="0" t="n">
        <v>3</v>
      </c>
      <c r="J1160" s="0" t="n">
        <v>595</v>
      </c>
      <c r="K1160" s="0" t="n">
        <v>75</v>
      </c>
      <c r="L1160" s="0" t="n">
        <v>-0.45</v>
      </c>
      <c r="M1160" s="0" t="n">
        <v>0.77442</v>
      </c>
      <c r="N1160" s="0" t="n">
        <v>-1.54565453529</v>
      </c>
      <c r="O1160" s="0" t="n">
        <v>2.56283640862</v>
      </c>
      <c r="P1160" s="0" t="n">
        <v>-0.481703473012067</v>
      </c>
      <c r="Q1160" s="0" t="n">
        <v>0.72631609092815</v>
      </c>
      <c r="R1160" s="0" t="n">
        <v>-0.539628560959776</v>
      </c>
      <c r="S1160" s="0" t="n">
        <v>1.0652508221771</v>
      </c>
      <c r="T1160" s="0" t="n">
        <v>-0.251869152464786</v>
      </c>
      <c r="U1160" s="0" t="n">
        <v>0.796144962167667</v>
      </c>
      <c r="V1160" s="0" t="n">
        <v>2.09735359711299</v>
      </c>
      <c r="W1160" s="0" t="n">
        <v>2.12245111609604</v>
      </c>
      <c r="X1160" s="0" t="n">
        <v>1.80412051974047</v>
      </c>
      <c r="Y1160" s="0" t="n">
        <v>2.18976694736678</v>
      </c>
      <c r="Z1160" s="0" t="n">
        <v>1.09565453529</v>
      </c>
      <c r="AA1160" s="0" t="n">
        <v>-1.78841640862</v>
      </c>
      <c r="AB1160" s="0" t="n">
        <v>1.06395106227793</v>
      </c>
      <c r="AC1160" s="0" t="n">
        <v>-1.83652031769185</v>
      </c>
      <c r="AD1160" s="0" t="n">
        <v>1.00602597433022</v>
      </c>
      <c r="AE1160" s="0" t="n">
        <v>-1.4975855864429</v>
      </c>
      <c r="AF1160" s="0" t="n">
        <v>1.29378538282521</v>
      </c>
      <c r="AG1160" s="0" t="n">
        <v>-1.76669144645233</v>
      </c>
      <c r="AH1160" s="0" t="s">
        <v>41</v>
      </c>
    </row>
    <row r="1161" customFormat="false" ht="12.75" hidden="false" customHeight="false" outlineLevel="0" collapsed="false">
      <c r="A1161" s="0" t="n">
        <v>202103</v>
      </c>
      <c r="B1161" s="0" t="n">
        <v>1.3789</v>
      </c>
      <c r="C1161" s="0" t="n">
        <v>1.157</v>
      </c>
      <c r="D1161" s="0" t="n">
        <v>0</v>
      </c>
      <c r="E1161" s="0" t="n">
        <v>-1.79999999981</v>
      </c>
      <c r="F1161" s="0" t="n">
        <v>0</v>
      </c>
      <c r="G1161" s="0" t="n">
        <v>0</v>
      </c>
      <c r="H1161" s="0" t="n">
        <v>19</v>
      </c>
      <c r="I1161" s="0" t="n">
        <v>1</v>
      </c>
      <c r="J1161" s="0" t="n">
        <v>593</v>
      </c>
      <c r="K1161" s="0" t="n">
        <v>75</v>
      </c>
      <c r="L1161" s="0" t="n">
        <v>-0.45</v>
      </c>
      <c r="M1161" s="0" t="n">
        <v>0.77442</v>
      </c>
      <c r="N1161" s="0" t="n">
        <v>3.89592695236</v>
      </c>
      <c r="O1161" s="0" t="n">
        <v>3.83737897873</v>
      </c>
      <c r="P1161" s="0" t="n">
        <v>-0.113619149905007</v>
      </c>
      <c r="Q1161" s="0" t="n">
        <v>1.12139748674608</v>
      </c>
      <c r="R1161" s="0" t="n">
        <v>-0.539569526086878</v>
      </c>
      <c r="S1161" s="0" t="n">
        <v>1.06524914618632</v>
      </c>
      <c r="T1161" s="0" t="n">
        <v>-0.270628645182079</v>
      </c>
      <c r="U1161" s="0" t="n">
        <v>1.30124089905419</v>
      </c>
      <c r="V1161" s="0" t="n">
        <v>5.31684105278988</v>
      </c>
      <c r="W1161" s="0" t="n">
        <v>4.84283134240578</v>
      </c>
      <c r="X1161" s="0" t="n">
        <v>5.23051936415432</v>
      </c>
      <c r="Y1161" s="0" t="n">
        <v>4.87772302479251</v>
      </c>
      <c r="Z1161" s="0" t="n">
        <v>-4.34592695236</v>
      </c>
      <c r="AA1161" s="0" t="n">
        <v>-3.06295897873</v>
      </c>
      <c r="AB1161" s="0" t="n">
        <v>-4.00954610226501</v>
      </c>
      <c r="AC1161" s="0" t="n">
        <v>-2.71598149198392</v>
      </c>
      <c r="AD1161" s="0" t="n">
        <v>-4.43549647844688</v>
      </c>
      <c r="AE1161" s="0" t="n">
        <v>-2.77212983254368</v>
      </c>
      <c r="AF1161" s="0" t="n">
        <v>-4.16655559754208</v>
      </c>
      <c r="AG1161" s="0" t="n">
        <v>-2.53613807967581</v>
      </c>
      <c r="AH1161" s="0" t="s">
        <v>41</v>
      </c>
    </row>
    <row r="1162" customFormat="false" ht="12.75" hidden="false" customHeight="false" outlineLevel="0" collapsed="false">
      <c r="A1162" s="0" t="n">
        <v>202104</v>
      </c>
      <c r="B1162" s="0" t="n">
        <v>-1.7727</v>
      </c>
      <c r="C1162" s="0" t="n">
        <v>-0.312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27</v>
      </c>
      <c r="I1162" s="0" t="n">
        <v>8</v>
      </c>
      <c r="J1162" s="0" t="n">
        <v>888</v>
      </c>
      <c r="K1162" s="0" t="n">
        <v>111</v>
      </c>
      <c r="L1162" s="0" t="n">
        <v>-0.3</v>
      </c>
      <c r="M1162" s="0" t="n">
        <v>0.519615</v>
      </c>
      <c r="N1162" s="0" t="n">
        <v>-0.994404792786</v>
      </c>
      <c r="O1162" s="0" t="n">
        <v>3.65285515785</v>
      </c>
      <c r="P1162" s="0" t="n">
        <v>-0.430532080133814</v>
      </c>
      <c r="Q1162" s="0" t="n">
        <v>0.716448965940624</v>
      </c>
      <c r="R1162" s="0" t="n">
        <v>-0.356784888353254</v>
      </c>
      <c r="S1162" s="0" t="n">
        <v>0.711019631898026</v>
      </c>
      <c r="T1162" s="0" t="n">
        <v>-0.228325217514621</v>
      </c>
      <c r="U1162" s="0" t="n">
        <v>0.674437949134558</v>
      </c>
      <c r="V1162" s="0" t="n">
        <v>3.20926656777028</v>
      </c>
      <c r="W1162" s="0" t="n">
        <v>2.99005581218101</v>
      </c>
      <c r="X1162" s="0" t="n">
        <v>3.01014209038078</v>
      </c>
      <c r="Y1162" s="0" t="n">
        <v>3.07536127712181</v>
      </c>
      <c r="Z1162" s="0" t="n">
        <v>0.694404792786</v>
      </c>
      <c r="AA1162" s="0" t="n">
        <v>-3.13324015785</v>
      </c>
      <c r="AB1162" s="0" t="n">
        <v>0.563872712652186</v>
      </c>
      <c r="AC1162" s="0" t="n">
        <v>-2.93640619190938</v>
      </c>
      <c r="AD1162" s="0" t="n">
        <v>0.637619904432746</v>
      </c>
      <c r="AE1162" s="0" t="n">
        <v>-2.94183552595197</v>
      </c>
      <c r="AF1162" s="0" t="n">
        <v>0.766079575271379</v>
      </c>
      <c r="AG1162" s="0" t="n">
        <v>-2.97841720871544</v>
      </c>
      <c r="AH1162" s="0" t="s">
        <v>41</v>
      </c>
    </row>
    <row r="1163" customFormat="false" ht="12.75" hidden="false" customHeight="false" outlineLevel="0" collapsed="false">
      <c r="A1163" s="0" t="n">
        <v>202104</v>
      </c>
      <c r="B1163" s="0" t="n">
        <v>1.7727</v>
      </c>
      <c r="C1163" s="0" t="n">
        <v>0.312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19</v>
      </c>
      <c r="I1163" s="0" t="n">
        <v>5</v>
      </c>
      <c r="J1163" s="0" t="n">
        <v>821</v>
      </c>
      <c r="K1163" s="0" t="n">
        <v>103</v>
      </c>
      <c r="L1163" s="0" t="n">
        <v>-0.3</v>
      </c>
      <c r="M1163" s="0" t="n">
        <v>0.519615</v>
      </c>
      <c r="N1163" s="0" t="n">
        <v>0.191787332296</v>
      </c>
      <c r="O1163" s="0" t="n">
        <v>2.11670088768</v>
      </c>
      <c r="P1163" s="0" t="n">
        <v>-0.104707640603907</v>
      </c>
      <c r="Q1163" s="0" t="n">
        <v>0.738166064067214</v>
      </c>
      <c r="R1163" s="0" t="n">
        <v>-0.356784888353254</v>
      </c>
      <c r="S1163" s="0" t="n">
        <v>0.711019631898026</v>
      </c>
      <c r="T1163" s="0" t="n">
        <v>0.204339825410193</v>
      </c>
      <c r="U1163" s="0" t="n">
        <v>0.719989699134429</v>
      </c>
      <c r="V1163" s="0" t="n">
        <v>1.67108890033817</v>
      </c>
      <c r="W1163" s="0" t="n">
        <v>1.41005940614857</v>
      </c>
      <c r="X1163" s="0" t="n">
        <v>1.50893050672483</v>
      </c>
      <c r="Y1163" s="0" t="n">
        <v>1.39676759315634</v>
      </c>
      <c r="Z1163" s="0" t="n">
        <v>-0.491787332296</v>
      </c>
      <c r="AA1163" s="0" t="n">
        <v>-1.59708588768</v>
      </c>
      <c r="AB1163" s="0" t="n">
        <v>-0.296494972899907</v>
      </c>
      <c r="AC1163" s="0" t="n">
        <v>-1.37853482361279</v>
      </c>
      <c r="AD1163" s="0" t="n">
        <v>-0.548572220649254</v>
      </c>
      <c r="AE1163" s="0" t="n">
        <v>-1.40568125578197</v>
      </c>
      <c r="AF1163" s="0" t="n">
        <v>0.0125524931141927</v>
      </c>
      <c r="AG1163" s="0" t="n">
        <v>-1.39671118854557</v>
      </c>
      <c r="AH1163" s="0" t="s">
        <v>41</v>
      </c>
    </row>
    <row r="1164" customFormat="false" ht="12.75" hidden="false" customHeight="false" outlineLevel="0" collapsed="false">
      <c r="A1164" s="0" t="n">
        <v>202102</v>
      </c>
      <c r="B1164" s="0" t="n">
        <v>-0.45</v>
      </c>
      <c r="C1164" s="0" t="n">
        <v>0.77442</v>
      </c>
      <c r="D1164" s="0" t="n">
        <v>1.37888032056</v>
      </c>
      <c r="E1164" s="0" t="n">
        <v>-1.15701731256</v>
      </c>
      <c r="F1164" s="0" t="n">
        <v>0</v>
      </c>
      <c r="G1164" s="0" t="n">
        <v>0</v>
      </c>
      <c r="H1164" s="0" t="n">
        <v>12</v>
      </c>
      <c r="I1164" s="0" t="n">
        <v>3</v>
      </c>
      <c r="J1164" s="0" t="n">
        <v>315</v>
      </c>
      <c r="K1164" s="0" t="n">
        <v>40</v>
      </c>
      <c r="L1164" s="0" t="n">
        <v>1.232513101</v>
      </c>
      <c r="M1164" s="0" t="n">
        <v>-1.225401993</v>
      </c>
      <c r="N1164" s="0" t="n">
        <v>1.4780575037</v>
      </c>
      <c r="O1164" s="0" t="n">
        <v>-3.46729683876</v>
      </c>
      <c r="P1164" s="0" t="n">
        <v>0.38816255682443</v>
      </c>
      <c r="Q1164" s="0" t="n">
        <v>-0.427307060925742</v>
      </c>
      <c r="R1164" s="0" t="n">
        <v>1.79551396609946</v>
      </c>
      <c r="S1164" s="0" t="n">
        <v>-0.922453743577902</v>
      </c>
      <c r="T1164" s="0" t="n">
        <v>0.912758767627925</v>
      </c>
      <c r="U1164" s="0" t="n">
        <v>-0.860224648516472</v>
      </c>
      <c r="V1164" s="0" t="n">
        <v>2.25530143287822</v>
      </c>
      <c r="W1164" s="0" t="n">
        <v>3.22945952824334</v>
      </c>
      <c r="X1164" s="0" t="n">
        <v>2.56456721195121</v>
      </c>
      <c r="Y1164" s="0" t="n">
        <v>2.66765591224691</v>
      </c>
      <c r="Z1164" s="0" t="n">
        <v>-0.2455444027</v>
      </c>
      <c r="AA1164" s="0" t="n">
        <v>2.24189484576</v>
      </c>
      <c r="AB1164" s="0" t="n">
        <v>-1.08989494687557</v>
      </c>
      <c r="AC1164" s="0" t="n">
        <v>3.03998977783426</v>
      </c>
      <c r="AD1164" s="0" t="n">
        <v>0.317456462399463</v>
      </c>
      <c r="AE1164" s="0" t="n">
        <v>2.5448430951821</v>
      </c>
      <c r="AF1164" s="0" t="n">
        <v>-0.565298736072075</v>
      </c>
      <c r="AG1164" s="0" t="n">
        <v>2.60707219024353</v>
      </c>
      <c r="AH1164" s="0" t="s">
        <v>41</v>
      </c>
    </row>
    <row r="1165" customFormat="false" ht="12.75" hidden="false" customHeight="false" outlineLevel="0" collapsed="false">
      <c r="A1165" s="0" t="n">
        <v>202102</v>
      </c>
      <c r="B1165" s="0" t="n">
        <v>-0.45</v>
      </c>
      <c r="C1165" s="0" t="n">
        <v>0.77442</v>
      </c>
      <c r="D1165" s="0" t="n">
        <v>1.77265386818</v>
      </c>
      <c r="E1165" s="0" t="n">
        <v>0.312567214581</v>
      </c>
      <c r="F1165" s="0" t="n">
        <v>0</v>
      </c>
      <c r="G1165" s="0" t="n">
        <v>0</v>
      </c>
      <c r="H1165" s="0" t="n">
        <v>20</v>
      </c>
      <c r="I1165" s="0" t="n">
        <v>5</v>
      </c>
      <c r="J1165" s="0" t="n">
        <v>381</v>
      </c>
      <c r="K1165" s="0" t="n">
        <v>48</v>
      </c>
      <c r="L1165" s="0" t="n">
        <v>1.232513101</v>
      </c>
      <c r="M1165" s="0" t="n">
        <v>-1.225401993</v>
      </c>
      <c r="N1165" s="0" t="n">
        <v>0.660363852978</v>
      </c>
      <c r="O1165" s="0" t="n">
        <v>-1.28518784046</v>
      </c>
      <c r="P1165" s="0" t="n">
        <v>0.490278215640498</v>
      </c>
      <c r="Q1165" s="0" t="n">
        <v>-0.383606724453238</v>
      </c>
      <c r="R1165" s="0" t="n">
        <v>1.30165335468882</v>
      </c>
      <c r="S1165" s="0" t="n">
        <v>-1.16471485751304</v>
      </c>
      <c r="T1165" s="0" t="n">
        <v>0.891739730884886</v>
      </c>
      <c r="U1165" s="0" t="n">
        <v>-0.137027148014207</v>
      </c>
      <c r="V1165" s="0" t="n">
        <v>0.575264382322294</v>
      </c>
      <c r="W1165" s="0" t="n">
        <v>0.917484404645933</v>
      </c>
      <c r="X1165" s="0" t="n">
        <v>0.652507444114353</v>
      </c>
      <c r="Y1165" s="0" t="n">
        <v>1.1712419786512</v>
      </c>
      <c r="Z1165" s="0" t="n">
        <v>0.572149248022</v>
      </c>
      <c r="AA1165" s="0" t="n">
        <v>0.0597858474599999</v>
      </c>
      <c r="AB1165" s="0" t="n">
        <v>-0.170085637337502</v>
      </c>
      <c r="AC1165" s="0" t="n">
        <v>0.901581116006762</v>
      </c>
      <c r="AD1165" s="0" t="n">
        <v>0.641289501710816</v>
      </c>
      <c r="AE1165" s="0" t="n">
        <v>0.120472982946962</v>
      </c>
      <c r="AF1165" s="0" t="n">
        <v>0.231375877906886</v>
      </c>
      <c r="AG1165" s="0" t="n">
        <v>1.14816069244579</v>
      </c>
      <c r="AH1165" s="0" t="s">
        <v>41</v>
      </c>
    </row>
    <row r="1166" customFormat="false" ht="12.75" hidden="false" customHeight="false" outlineLevel="0" collapsed="false">
      <c r="A1166" s="0" t="n">
        <v>202102</v>
      </c>
      <c r="B1166" s="0" t="n">
        <v>-0.45</v>
      </c>
      <c r="C1166" s="0" t="n">
        <v>0.77442</v>
      </c>
      <c r="D1166" s="0" t="n">
        <v>-1.37888032056</v>
      </c>
      <c r="E1166" s="0" t="n">
        <v>1.15701731256</v>
      </c>
      <c r="F1166" s="0" t="n">
        <v>0</v>
      </c>
      <c r="G1166" s="0" t="n">
        <v>0</v>
      </c>
      <c r="H1166" s="0" t="n">
        <v>1</v>
      </c>
      <c r="I1166" s="0" t="n">
        <v>2</v>
      </c>
      <c r="J1166" s="0" t="n">
        <v>226</v>
      </c>
      <c r="K1166" s="0" t="n">
        <v>29</v>
      </c>
      <c r="L1166" s="0" t="n">
        <v>1.232513101</v>
      </c>
      <c r="M1166" s="0" t="n">
        <v>-1.225401993</v>
      </c>
      <c r="N1166" s="0" t="n">
        <v>2.38195085526</v>
      </c>
      <c r="O1166" s="0" t="n">
        <v>-1.83140480518</v>
      </c>
      <c r="P1166" s="0" t="n">
        <v>0.61446674435307</v>
      </c>
      <c r="Q1166" s="0" t="n">
        <v>-0.687619594988094</v>
      </c>
      <c r="R1166" s="0" t="n">
        <v>1.67441224168656</v>
      </c>
      <c r="S1166" s="0" t="n">
        <v>-1.69368796638752</v>
      </c>
      <c r="T1166" s="0" t="n">
        <v>0.844947488346354</v>
      </c>
      <c r="U1166" s="0" t="n">
        <v>-0.567493102790309</v>
      </c>
      <c r="V1166" s="0" t="n">
        <v>1.29940238544045</v>
      </c>
      <c r="W1166" s="0" t="n">
        <v>2.10528969250367</v>
      </c>
      <c r="X1166" s="0" t="n">
        <v>0.720816771020503</v>
      </c>
      <c r="Y1166" s="0" t="n">
        <v>1.98993772298067</v>
      </c>
      <c r="Z1166" s="0" t="n">
        <v>-1.14943775426</v>
      </c>
      <c r="AA1166" s="0" t="n">
        <v>0.60600281218</v>
      </c>
      <c r="AB1166" s="0" t="n">
        <v>-1.76748411090693</v>
      </c>
      <c r="AC1166" s="0" t="n">
        <v>1.14378521019191</v>
      </c>
      <c r="AD1166" s="0" t="n">
        <v>-0.707538613573444</v>
      </c>
      <c r="AE1166" s="0" t="n">
        <v>0.137716838792478</v>
      </c>
      <c r="AF1166" s="0" t="n">
        <v>-1.53700336691365</v>
      </c>
      <c r="AG1166" s="0" t="n">
        <v>1.26391170238969</v>
      </c>
      <c r="AH1166" s="0" t="s">
        <v>41</v>
      </c>
    </row>
    <row r="1167" customFormat="false" ht="12.75" hidden="false" customHeight="false" outlineLevel="0" collapsed="false">
      <c r="A1167" s="0" t="n">
        <v>202103</v>
      </c>
      <c r="B1167" s="0" t="n">
        <v>1.7727</v>
      </c>
      <c r="C1167" s="0" t="n">
        <v>-0.312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13</v>
      </c>
      <c r="I1167" s="0" t="n">
        <v>7</v>
      </c>
      <c r="J1167" s="0" t="n">
        <v>551</v>
      </c>
      <c r="K1167" s="0" t="n">
        <v>69</v>
      </c>
      <c r="L1167" s="0" t="n">
        <v>-0.45</v>
      </c>
      <c r="M1167" s="0" t="n">
        <v>0.77442</v>
      </c>
      <c r="N1167" s="0" t="n">
        <v>-2.24147748947</v>
      </c>
      <c r="O1167" s="0" t="n">
        <v>0.918671250343</v>
      </c>
      <c r="P1167" s="0" t="n">
        <v>-0.340915628618141</v>
      </c>
      <c r="Q1167" s="0" t="n">
        <v>0.896154337831274</v>
      </c>
      <c r="R1167" s="0" t="n">
        <v>-0.539606919954242</v>
      </c>
      <c r="S1167" s="0" t="n">
        <v>1.06530779959553</v>
      </c>
      <c r="T1167" s="0" t="n">
        <v>-0.0341328543370547</v>
      </c>
      <c r="U1167" s="0" t="n">
        <v>1.03779582928967</v>
      </c>
      <c r="V1167" s="0" t="n">
        <v>1.79727572133584</v>
      </c>
      <c r="W1167" s="0" t="n">
        <v>1.90069524076685</v>
      </c>
      <c r="X1167" s="0" t="n">
        <v>1.70817613639829</v>
      </c>
      <c r="Y1167" s="0" t="n">
        <v>2.21055671801459</v>
      </c>
      <c r="Z1167" s="0" t="n">
        <v>1.79147748947</v>
      </c>
      <c r="AA1167" s="0" t="n">
        <v>-0.144251250343</v>
      </c>
      <c r="AB1167" s="0" t="n">
        <v>1.90056186085186</v>
      </c>
      <c r="AC1167" s="0" t="n">
        <v>-0.0225169125117261</v>
      </c>
      <c r="AD1167" s="0" t="n">
        <v>1.70187056951576</v>
      </c>
      <c r="AE1167" s="0" t="n">
        <v>0.146636549252531</v>
      </c>
      <c r="AF1167" s="0" t="n">
        <v>2.20734463513295</v>
      </c>
      <c r="AG1167" s="0" t="n">
        <v>0.119124578946673</v>
      </c>
      <c r="AH1167" s="0" t="s">
        <v>41</v>
      </c>
    </row>
    <row r="1168" customFormat="false" ht="12.75" hidden="false" customHeight="false" outlineLevel="0" collapsed="false">
      <c r="A1168" s="0" t="n">
        <v>202101</v>
      </c>
      <c r="B1168" s="0" t="n">
        <v>0</v>
      </c>
      <c r="C1168" s="0" t="n">
        <v>-1.8</v>
      </c>
      <c r="D1168" s="0" t="n">
        <v>-1.37887967467</v>
      </c>
      <c r="E1168" s="0" t="n">
        <v>-1.15701808231</v>
      </c>
      <c r="F1168" s="0" t="n">
        <v>0</v>
      </c>
      <c r="G1168" s="0" t="n">
        <v>0</v>
      </c>
      <c r="H1168" s="0" t="n">
        <v>17</v>
      </c>
      <c r="I1168" s="0" t="n">
        <v>4</v>
      </c>
      <c r="J1168" s="0" t="n">
        <v>132</v>
      </c>
      <c r="K1168" s="0" t="n">
        <v>17</v>
      </c>
      <c r="L1168" s="0" t="n">
        <v>-0.45</v>
      </c>
      <c r="M1168" s="0" t="n">
        <v>0.77442</v>
      </c>
      <c r="N1168" s="0" t="n">
        <v>0.353093832731</v>
      </c>
      <c r="O1168" s="0" t="n">
        <v>-1.65846168995</v>
      </c>
      <c r="P1168" s="0" t="n">
        <v>-0.457487793642086</v>
      </c>
      <c r="Q1168" s="0" t="n">
        <v>0.558087081457849</v>
      </c>
      <c r="R1168" s="0" t="n">
        <v>-0.430359092692621</v>
      </c>
      <c r="S1168" s="0" t="n">
        <v>0.900498541967396</v>
      </c>
      <c r="T1168" s="0" t="n">
        <v>-0.496349193895794</v>
      </c>
      <c r="U1168" s="0" t="n">
        <v>0.243444980189668</v>
      </c>
      <c r="V1168" s="0" t="n">
        <v>2.56200566382366</v>
      </c>
      <c r="W1168" s="0" t="n">
        <v>2.36011250347166</v>
      </c>
      <c r="X1168" s="0" t="n">
        <v>2.67620551432239</v>
      </c>
      <c r="Y1168" s="0" t="n">
        <v>2.08297922154943</v>
      </c>
      <c r="Z1168" s="0" t="n">
        <v>-0.803093832731</v>
      </c>
      <c r="AA1168" s="0" t="n">
        <v>2.43288168995</v>
      </c>
      <c r="AB1168" s="0" t="n">
        <v>-0.810581626373087</v>
      </c>
      <c r="AC1168" s="0" t="n">
        <v>2.21654877140785</v>
      </c>
      <c r="AD1168" s="0" t="n">
        <v>-0.783452925423621</v>
      </c>
      <c r="AE1168" s="0" t="n">
        <v>2.5589602319174</v>
      </c>
      <c r="AF1168" s="0" t="n">
        <v>-0.849443026626794</v>
      </c>
      <c r="AG1168" s="0" t="n">
        <v>1.90190667013967</v>
      </c>
      <c r="AH1168" s="0" t="s">
        <v>41</v>
      </c>
    </row>
    <row r="1169" customFormat="false" ht="12.75" hidden="false" customHeight="false" outlineLevel="0" collapsed="false">
      <c r="A1169" s="0" t="n">
        <v>202104</v>
      </c>
      <c r="B1169" s="0" t="n">
        <v>1.7727</v>
      </c>
      <c r="C1169" s="0" t="n">
        <v>0.312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2</v>
      </c>
      <c r="I1169" s="0" t="n">
        <v>5</v>
      </c>
      <c r="J1169" s="0" t="n">
        <v>685</v>
      </c>
      <c r="K1169" s="0" t="n">
        <v>86</v>
      </c>
      <c r="L1169" s="0" t="n">
        <v>-0.3</v>
      </c>
      <c r="M1169" s="0" t="n">
        <v>0.519615</v>
      </c>
      <c r="N1169" s="0" t="n">
        <v>0.0599674470723</v>
      </c>
      <c r="O1169" s="0" t="n">
        <v>1.08656990528</v>
      </c>
      <c r="P1169" s="0" t="n">
        <v>-0.104707640603907</v>
      </c>
      <c r="Q1169" s="0" t="n">
        <v>0.738166064067214</v>
      </c>
      <c r="R1169" s="0" t="n">
        <v>-0.356784888353254</v>
      </c>
      <c r="S1169" s="0" t="n">
        <v>0.711019631898026</v>
      </c>
      <c r="T1169" s="0" t="n">
        <v>0.204339825410193</v>
      </c>
      <c r="U1169" s="0" t="n">
        <v>0.719989699134429</v>
      </c>
      <c r="V1169" s="0" t="n">
        <v>0.671576077278519</v>
      </c>
      <c r="W1169" s="0" t="n">
        <v>0.385361026925389</v>
      </c>
      <c r="X1169" s="0" t="n">
        <v>0.560999569447187</v>
      </c>
      <c r="Y1169" s="0" t="n">
        <v>0.393985318463352</v>
      </c>
      <c r="Z1169" s="0" t="n">
        <v>-0.3599674470723</v>
      </c>
      <c r="AA1169" s="0" t="n">
        <v>-0.56695490528</v>
      </c>
      <c r="AB1169" s="0" t="n">
        <v>-0.164675087676207</v>
      </c>
      <c r="AC1169" s="0" t="n">
        <v>-0.348403841212786</v>
      </c>
      <c r="AD1169" s="0" t="n">
        <v>-0.416752335425554</v>
      </c>
      <c r="AE1169" s="0" t="n">
        <v>-0.375550273381974</v>
      </c>
      <c r="AF1169" s="0" t="n">
        <v>0.144372378337893</v>
      </c>
      <c r="AG1169" s="0" t="n">
        <v>-0.366580206145571</v>
      </c>
      <c r="AH1169" s="0" t="s">
        <v>41</v>
      </c>
    </row>
    <row r="1170" customFormat="false" ht="12.75" hidden="false" customHeight="false" outlineLevel="0" collapsed="false">
      <c r="A1170" s="0" t="n">
        <v>202103</v>
      </c>
      <c r="B1170" s="0" t="n">
        <v>-1.3789</v>
      </c>
      <c r="C1170" s="0" t="n">
        <v>1.1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13</v>
      </c>
      <c r="I1170" s="0" t="n">
        <v>2</v>
      </c>
      <c r="J1170" s="0" t="n">
        <v>546</v>
      </c>
      <c r="K1170" s="0" t="n">
        <v>69</v>
      </c>
      <c r="L1170" s="0" t="n">
        <v>-0.45</v>
      </c>
      <c r="M1170" s="0" t="n">
        <v>0.77442</v>
      </c>
      <c r="N1170" s="0" t="n">
        <v>1.87445056438</v>
      </c>
      <c r="O1170" s="0" t="n">
        <v>-0.899590849876</v>
      </c>
      <c r="P1170" s="0" t="n">
        <v>-0.766046508758966</v>
      </c>
      <c r="Q1170" s="0" t="n">
        <v>0.931165184107222</v>
      </c>
      <c r="R1170" s="0" t="n">
        <v>-0.539628560959776</v>
      </c>
      <c r="S1170" s="0" t="n">
        <v>1.0652508221771</v>
      </c>
      <c r="T1170" s="0" t="n">
        <v>-0.682659675796425</v>
      </c>
      <c r="U1170" s="0" t="n">
        <v>0.901809176020922</v>
      </c>
      <c r="V1170" s="0" t="n">
        <v>2.86450392768959</v>
      </c>
      <c r="W1170" s="0" t="n">
        <v>3.21308145698509</v>
      </c>
      <c r="X1170" s="0" t="n">
        <v>3.11261639455261</v>
      </c>
      <c r="Y1170" s="0" t="n">
        <v>3.12791541345295</v>
      </c>
      <c r="Z1170" s="0" t="n">
        <v>-2.32445056438</v>
      </c>
      <c r="AA1170" s="0" t="n">
        <v>1.674010849876</v>
      </c>
      <c r="AB1170" s="0" t="n">
        <v>-2.64049707313897</v>
      </c>
      <c r="AC1170" s="0" t="n">
        <v>1.83075603398322</v>
      </c>
      <c r="AD1170" s="0" t="n">
        <v>-2.41407912533978</v>
      </c>
      <c r="AE1170" s="0" t="n">
        <v>1.9648416720531</v>
      </c>
      <c r="AF1170" s="0" t="n">
        <v>-2.55711024017642</v>
      </c>
      <c r="AG1170" s="0" t="n">
        <v>1.80140002589692</v>
      </c>
      <c r="AH1170" s="0" t="s">
        <v>41</v>
      </c>
    </row>
    <row r="1171" customFormat="false" ht="12.75" hidden="false" customHeight="false" outlineLevel="0" collapsed="false">
      <c r="A1171" s="0" t="n">
        <v>202104</v>
      </c>
      <c r="B1171" s="0" t="n">
        <v>-1.7727</v>
      </c>
      <c r="C1171" s="0" t="n">
        <v>0.312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19</v>
      </c>
      <c r="I1171" s="0" t="n">
        <v>6</v>
      </c>
      <c r="J1171" s="0" t="n">
        <v>822</v>
      </c>
      <c r="K1171" s="0" t="n">
        <v>103</v>
      </c>
      <c r="L1171" s="0" t="n">
        <v>-0.3</v>
      </c>
      <c r="M1171" s="0" t="n">
        <v>0.519615</v>
      </c>
      <c r="N1171" s="0" t="n">
        <v>0.0927415341139</v>
      </c>
      <c r="O1171" s="0" t="n">
        <v>2.31609845161</v>
      </c>
      <c r="P1171" s="0" t="n">
        <v>-0.495089484687133</v>
      </c>
      <c r="Q1171" s="0" t="n">
        <v>0.722564509894475</v>
      </c>
      <c r="R1171" s="0" t="n">
        <v>-0.356795232699189</v>
      </c>
      <c r="S1171" s="0" t="n">
        <v>0.71101986858371</v>
      </c>
      <c r="T1171" s="0" t="n">
        <v>-0.317565193603913</v>
      </c>
      <c r="U1171" s="0" t="n">
        <v>0.651507451067287</v>
      </c>
      <c r="V1171" s="0" t="n">
        <v>1.83891236999666</v>
      </c>
      <c r="W1171" s="0" t="n">
        <v>1.69849808067718</v>
      </c>
      <c r="X1171" s="0" t="n">
        <v>1.66684149288601</v>
      </c>
      <c r="Y1171" s="0" t="n">
        <v>1.71441383857524</v>
      </c>
      <c r="Z1171" s="0" t="n">
        <v>-0.3927415341139</v>
      </c>
      <c r="AA1171" s="0" t="n">
        <v>-1.79648345161</v>
      </c>
      <c r="AB1171" s="0" t="n">
        <v>-0.587831018801033</v>
      </c>
      <c r="AC1171" s="0" t="n">
        <v>-1.59353394171553</v>
      </c>
      <c r="AD1171" s="0" t="n">
        <v>-0.449536766813089</v>
      </c>
      <c r="AE1171" s="0" t="n">
        <v>-1.60507858302629</v>
      </c>
      <c r="AF1171" s="0" t="n">
        <v>-0.410306727717813</v>
      </c>
      <c r="AG1171" s="0" t="n">
        <v>-1.66459100054271</v>
      </c>
      <c r="AH1171" s="0" t="s">
        <v>41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-1.77265404267</v>
      </c>
      <c r="E1172" s="0" t="n">
        <v>0.31256622502</v>
      </c>
      <c r="F1172" s="0" t="n">
        <v>0</v>
      </c>
      <c r="G1172" s="0" t="n">
        <v>0</v>
      </c>
      <c r="H1172" s="0" t="n">
        <v>8</v>
      </c>
      <c r="I1172" s="0" t="n">
        <v>6</v>
      </c>
      <c r="J1172" s="0" t="n">
        <v>62</v>
      </c>
      <c r="K1172" s="0" t="n">
        <v>8</v>
      </c>
      <c r="L1172" s="0" t="n">
        <v>-0.45</v>
      </c>
      <c r="M1172" s="0" t="n">
        <v>0.77442</v>
      </c>
      <c r="N1172" s="0" t="n">
        <v>0.00628512864932</v>
      </c>
      <c r="O1172" s="0" t="n">
        <v>-4.04592990875</v>
      </c>
      <c r="P1172" s="0" t="n">
        <v>-0.253586104224528</v>
      </c>
      <c r="Q1172" s="0" t="n">
        <v>0.570331072998702</v>
      </c>
      <c r="R1172" s="0" t="n">
        <v>-0.609501657171614</v>
      </c>
      <c r="S1172" s="0" t="n">
        <v>0.741579872336057</v>
      </c>
      <c r="T1172" s="0" t="n">
        <v>-0.676007688126415</v>
      </c>
      <c r="U1172" s="0" t="n">
        <v>0.455266091796007</v>
      </c>
      <c r="V1172" s="0" t="n">
        <v>4.84189728943238</v>
      </c>
      <c r="W1172" s="0" t="n">
        <v>4.62356988800763</v>
      </c>
      <c r="X1172" s="0" t="n">
        <v>4.82694968583539</v>
      </c>
      <c r="Y1172" s="0" t="n">
        <v>4.552613416836</v>
      </c>
      <c r="Z1172" s="0" t="n">
        <v>-0.45628512864932</v>
      </c>
      <c r="AA1172" s="0" t="n">
        <v>4.82034990875</v>
      </c>
      <c r="AB1172" s="0" t="n">
        <v>-0.259871232873848</v>
      </c>
      <c r="AC1172" s="0" t="n">
        <v>4.6162609817487</v>
      </c>
      <c r="AD1172" s="0" t="n">
        <v>-0.615786785820934</v>
      </c>
      <c r="AE1172" s="0" t="n">
        <v>4.78750978108606</v>
      </c>
      <c r="AF1172" s="0" t="n">
        <v>-0.682292816775735</v>
      </c>
      <c r="AG1172" s="0" t="n">
        <v>4.50119600054601</v>
      </c>
      <c r="AH1172" s="0" t="s">
        <v>41</v>
      </c>
    </row>
    <row r="1173" customFormat="false" ht="12.75" hidden="false" customHeight="false" outlineLevel="0" collapsed="false">
      <c r="A1173" s="0" t="n">
        <v>202103</v>
      </c>
      <c r="B1173" s="0" t="n">
        <v>1.3789</v>
      </c>
      <c r="C1173" s="0" t="n">
        <v>1.1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3</v>
      </c>
      <c r="I1173" s="0" t="n">
        <v>1</v>
      </c>
      <c r="J1173" s="0" t="n">
        <v>465</v>
      </c>
      <c r="K1173" s="0" t="n">
        <v>59</v>
      </c>
      <c r="L1173" s="0" t="n">
        <v>-0.45</v>
      </c>
      <c r="M1173" s="0" t="n">
        <v>0.77442</v>
      </c>
      <c r="N1173" s="0" t="n">
        <v>1.27634346485</v>
      </c>
      <c r="O1173" s="0" t="n">
        <v>3.85788083076</v>
      </c>
      <c r="P1173" s="0" t="n">
        <v>-0.113619149905007</v>
      </c>
      <c r="Q1173" s="0" t="n">
        <v>1.12139748674608</v>
      </c>
      <c r="R1173" s="0" t="n">
        <v>-0.539569526086878</v>
      </c>
      <c r="S1173" s="0" t="n">
        <v>1.06524914618632</v>
      </c>
      <c r="T1173" s="0" t="n">
        <v>-0.270628645182079</v>
      </c>
      <c r="U1173" s="0" t="n">
        <v>1.30124089905419</v>
      </c>
      <c r="V1173" s="0" t="n">
        <v>3.53383537441424</v>
      </c>
      <c r="W1173" s="0" t="n">
        <v>3.06925677688951</v>
      </c>
      <c r="X1173" s="0" t="n">
        <v>3.33111568642372</v>
      </c>
      <c r="Y1173" s="0" t="n">
        <v>2.98823199394053</v>
      </c>
      <c r="Z1173" s="0" t="n">
        <v>-1.72634346485</v>
      </c>
      <c r="AA1173" s="0" t="n">
        <v>-3.08346083076</v>
      </c>
      <c r="AB1173" s="0" t="n">
        <v>-1.38996261475501</v>
      </c>
      <c r="AC1173" s="0" t="n">
        <v>-2.73648334401392</v>
      </c>
      <c r="AD1173" s="0" t="n">
        <v>-1.81591299093688</v>
      </c>
      <c r="AE1173" s="0" t="n">
        <v>-2.79263168457368</v>
      </c>
      <c r="AF1173" s="0" t="n">
        <v>-1.54697211003208</v>
      </c>
      <c r="AG1173" s="0" t="n">
        <v>-2.55663993170581</v>
      </c>
      <c r="AH1173" s="0" t="s">
        <v>41</v>
      </c>
    </row>
    <row r="1174" customFormat="false" ht="12.75" hidden="false" customHeight="false" outlineLevel="0" collapsed="false">
      <c r="A1174" s="0" t="n">
        <v>202102</v>
      </c>
      <c r="B1174" s="0" t="n">
        <v>-0.45</v>
      </c>
      <c r="C1174" s="0" t="n">
        <v>0.77442</v>
      </c>
      <c r="D1174" s="0" t="n">
        <v>-1.77265386818</v>
      </c>
      <c r="E1174" s="0" t="n">
        <v>-0.312567214581</v>
      </c>
      <c r="F1174" s="0" t="n">
        <v>0</v>
      </c>
      <c r="G1174" s="0" t="n">
        <v>0</v>
      </c>
      <c r="H1174" s="0" t="n">
        <v>1</v>
      </c>
      <c r="I1174" s="0" t="n">
        <v>8</v>
      </c>
      <c r="J1174" s="0" t="n">
        <v>232</v>
      </c>
      <c r="K1174" s="0" t="n">
        <v>29</v>
      </c>
      <c r="L1174" s="0" t="n">
        <v>1.232513101</v>
      </c>
      <c r="M1174" s="0" t="n">
        <v>-1.225401993</v>
      </c>
      <c r="N1174" s="0" t="n">
        <v>1.18762147427</v>
      </c>
      <c r="O1174" s="0" t="n">
        <v>1.76651799679</v>
      </c>
      <c r="P1174" s="0" t="n">
        <v>0.805897840689573</v>
      </c>
      <c r="Q1174" s="0" t="n">
        <v>-0.370219909888847</v>
      </c>
      <c r="R1174" s="0" t="n">
        <v>1.68450131550611</v>
      </c>
      <c r="S1174" s="0" t="n">
        <v>-1.43161357016522</v>
      </c>
      <c r="T1174" s="0" t="n">
        <v>0.856009779714042</v>
      </c>
      <c r="U1174" s="0" t="n">
        <v>-0.105448320302418</v>
      </c>
      <c r="V1174" s="0" t="n">
        <v>2.99225675426683</v>
      </c>
      <c r="W1174" s="0" t="n">
        <v>2.17056716419284</v>
      </c>
      <c r="X1174" s="0" t="n">
        <v>3.23650043970062</v>
      </c>
      <c r="Y1174" s="0" t="n">
        <v>1.90111130875991</v>
      </c>
      <c r="Z1174" s="0" t="n">
        <v>0.0448916267300001</v>
      </c>
      <c r="AA1174" s="0" t="n">
        <v>-2.99191998979</v>
      </c>
      <c r="AB1174" s="0" t="n">
        <v>-0.381723633580427</v>
      </c>
      <c r="AC1174" s="0" t="n">
        <v>-2.13673790667885</v>
      </c>
      <c r="AD1174" s="0" t="n">
        <v>0.496879841236111</v>
      </c>
      <c r="AE1174" s="0" t="n">
        <v>-3.19813156695522</v>
      </c>
      <c r="AF1174" s="0" t="n">
        <v>-0.331611694555958</v>
      </c>
      <c r="AG1174" s="0" t="n">
        <v>-1.87196631709242</v>
      </c>
      <c r="AH1174" s="0" t="s">
        <v>41</v>
      </c>
    </row>
    <row r="1175" customFormat="false" ht="12.75" hidden="false" customHeight="false" outlineLevel="0" collapsed="false">
      <c r="A1175" s="0" t="n">
        <v>202104</v>
      </c>
      <c r="B1175" s="0" t="n">
        <v>1.3789</v>
      </c>
      <c r="C1175" s="0" t="n">
        <v>-1.1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3</v>
      </c>
      <c r="I1175" s="0" t="n">
        <v>3</v>
      </c>
      <c r="J1175" s="0" t="n">
        <v>691</v>
      </c>
      <c r="K1175" s="0" t="n">
        <v>87</v>
      </c>
      <c r="L1175" s="0" t="n">
        <v>-0.3</v>
      </c>
      <c r="M1175" s="0" t="n">
        <v>0.519615</v>
      </c>
      <c r="N1175" s="0" t="n">
        <v>2.40930247307</v>
      </c>
      <c r="O1175" s="0" t="n">
        <v>-4.05506515503</v>
      </c>
      <c r="P1175" s="0" t="n">
        <v>-0.265990239281302</v>
      </c>
      <c r="Q1175" s="0" t="n">
        <v>0.524094952521663</v>
      </c>
      <c r="R1175" s="0" t="n">
        <v>-0.356816490409061</v>
      </c>
      <c r="S1175" s="0" t="n">
        <v>0.710962619243577</v>
      </c>
      <c r="T1175" s="0" t="n">
        <v>-0.047937004579045</v>
      </c>
      <c r="U1175" s="0" t="n">
        <v>0.432318305383259</v>
      </c>
      <c r="V1175" s="0" t="n">
        <v>5.31676766573531</v>
      </c>
      <c r="W1175" s="0" t="n">
        <v>5.30338555899461</v>
      </c>
      <c r="X1175" s="0" t="n">
        <v>5.51057482167384</v>
      </c>
      <c r="Y1175" s="0" t="n">
        <v>5.1161153399144</v>
      </c>
      <c r="Z1175" s="0" t="n">
        <v>-2.70930247307</v>
      </c>
      <c r="AA1175" s="0" t="n">
        <v>4.57468015503</v>
      </c>
      <c r="AB1175" s="0" t="n">
        <v>-2.6752927123513</v>
      </c>
      <c r="AC1175" s="0" t="n">
        <v>4.57916010755166</v>
      </c>
      <c r="AD1175" s="0" t="n">
        <v>-2.76611896347906</v>
      </c>
      <c r="AE1175" s="0" t="n">
        <v>4.76602777427358</v>
      </c>
      <c r="AF1175" s="0" t="n">
        <v>-2.45723947764905</v>
      </c>
      <c r="AG1175" s="0" t="n">
        <v>4.48738346041326</v>
      </c>
      <c r="AH1175" s="0" t="s">
        <v>41</v>
      </c>
    </row>
    <row r="1176" customFormat="false" ht="12.75" hidden="false" customHeight="false" outlineLevel="0" collapsed="false">
      <c r="A1176" s="0" t="n">
        <v>202104</v>
      </c>
      <c r="B1176" s="0" t="n">
        <v>-1.7727</v>
      </c>
      <c r="C1176" s="0" t="n">
        <v>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27</v>
      </c>
      <c r="I1176" s="0" t="n">
        <v>6</v>
      </c>
      <c r="J1176" s="0" t="n">
        <v>886</v>
      </c>
      <c r="K1176" s="0" t="n">
        <v>111</v>
      </c>
      <c r="L1176" s="0" t="n">
        <v>-0.3</v>
      </c>
      <c r="M1176" s="0" t="n">
        <v>0.519615</v>
      </c>
      <c r="N1176" s="0" t="n">
        <v>-1.50559031963</v>
      </c>
      <c r="O1176" s="0" t="n">
        <v>0.14588932693</v>
      </c>
      <c r="P1176" s="0" t="n">
        <v>-0.495089484687133</v>
      </c>
      <c r="Q1176" s="0" t="n">
        <v>0.722564509894475</v>
      </c>
      <c r="R1176" s="0" t="n">
        <v>-0.356795232699189</v>
      </c>
      <c r="S1176" s="0" t="n">
        <v>0.71101986858371</v>
      </c>
      <c r="T1176" s="0" t="n">
        <v>-0.317565193603913</v>
      </c>
      <c r="U1176" s="0" t="n">
        <v>0.651507451067287</v>
      </c>
      <c r="V1176" s="0" t="n">
        <v>1.2621881387088</v>
      </c>
      <c r="W1176" s="0" t="n">
        <v>1.16347161721605</v>
      </c>
      <c r="X1176" s="0" t="n">
        <v>1.28027445528925</v>
      </c>
      <c r="Y1176" s="0" t="n">
        <v>1.29114421639312</v>
      </c>
      <c r="Z1176" s="0" t="n">
        <v>1.20559031963</v>
      </c>
      <c r="AA1176" s="0" t="n">
        <v>0.37372567307</v>
      </c>
      <c r="AB1176" s="0" t="n">
        <v>1.01050083494287</v>
      </c>
      <c r="AC1176" s="0" t="n">
        <v>0.576675182964475</v>
      </c>
      <c r="AD1176" s="0" t="n">
        <v>1.14879508693081</v>
      </c>
      <c r="AE1176" s="0" t="n">
        <v>0.56513054165371</v>
      </c>
      <c r="AF1176" s="0" t="n">
        <v>1.18802512602609</v>
      </c>
      <c r="AG1176" s="0" t="n">
        <v>0.505618124137287</v>
      </c>
      <c r="AH1176" s="0" t="s">
        <v>41</v>
      </c>
    </row>
    <row r="1177" customFormat="false" ht="12.75" hidden="false" customHeight="false" outlineLevel="0" collapsed="false">
      <c r="A1177" s="0" t="n">
        <v>202102</v>
      </c>
      <c r="B1177" s="0" t="n">
        <v>-0.45</v>
      </c>
      <c r="C1177" s="0" t="n">
        <v>0.77442</v>
      </c>
      <c r="D1177" s="0" t="n">
        <v>1.77265404267</v>
      </c>
      <c r="E1177" s="0" t="n">
        <v>-0.31256622502</v>
      </c>
      <c r="F1177" s="0" t="n">
        <v>0</v>
      </c>
      <c r="G1177" s="0" t="n">
        <v>0</v>
      </c>
      <c r="H1177" s="0" t="n">
        <v>1</v>
      </c>
      <c r="I1177" s="0" t="n">
        <v>7</v>
      </c>
      <c r="J1177" s="0" t="n">
        <v>231</v>
      </c>
      <c r="K1177" s="0" t="n">
        <v>29</v>
      </c>
      <c r="L1177" s="0" t="n">
        <v>1.232513101</v>
      </c>
      <c r="M1177" s="0" t="n">
        <v>-1.225401993</v>
      </c>
      <c r="N1177" s="0" t="n">
        <v>-0.146929100156</v>
      </c>
      <c r="O1177" s="0" t="n">
        <v>-2.51330399513</v>
      </c>
      <c r="P1177" s="0" t="n">
        <v>0.441211929044852</v>
      </c>
      <c r="Q1177" s="0" t="n">
        <v>-0.402659058892964</v>
      </c>
      <c r="R1177" s="0" t="n">
        <v>1.40565707925215</v>
      </c>
      <c r="S1177" s="0" t="n">
        <v>-0.984039922979042</v>
      </c>
      <c r="T1177" s="0" t="n">
        <v>0.985017781576735</v>
      </c>
      <c r="U1177" s="0" t="n">
        <v>-0.372633665690718</v>
      </c>
      <c r="V1177" s="0" t="n">
        <v>1.88720755440958</v>
      </c>
      <c r="W1177" s="0" t="n">
        <v>2.19105726011268</v>
      </c>
      <c r="X1177" s="0" t="n">
        <v>2.17925960978974</v>
      </c>
      <c r="Y1177" s="0" t="n">
        <v>2.42152290974216</v>
      </c>
      <c r="Z1177" s="0" t="n">
        <v>1.379442201156</v>
      </c>
      <c r="AA1177" s="0" t="n">
        <v>1.28790200213</v>
      </c>
      <c r="AB1177" s="0" t="n">
        <v>0.588141029200852</v>
      </c>
      <c r="AC1177" s="0" t="n">
        <v>2.11064493623704</v>
      </c>
      <c r="AD1177" s="0" t="n">
        <v>1.55258617940815</v>
      </c>
      <c r="AE1177" s="0" t="n">
        <v>1.52926407215096</v>
      </c>
      <c r="AF1177" s="0" t="n">
        <v>1.13194688173273</v>
      </c>
      <c r="AG1177" s="0" t="n">
        <v>2.14067032943928</v>
      </c>
      <c r="AH1177" s="0" t="s">
        <v>41</v>
      </c>
    </row>
    <row r="1178" customFormat="false" ht="12.75" hidden="false" customHeight="false" outlineLevel="0" collapsed="false">
      <c r="A1178" s="0" t="n">
        <v>202101</v>
      </c>
      <c r="B1178" s="0" t="n">
        <v>0</v>
      </c>
      <c r="C1178" s="0" t="n">
        <v>-1.8</v>
      </c>
      <c r="D1178" s="0" t="n">
        <v>1.77265386818</v>
      </c>
      <c r="E1178" s="0" t="n">
        <v>0.312567214581</v>
      </c>
      <c r="F1178" s="0" t="n">
        <v>0</v>
      </c>
      <c r="G1178" s="0" t="n">
        <v>0</v>
      </c>
      <c r="H1178" s="0" t="n">
        <v>17</v>
      </c>
      <c r="I1178" s="0" t="n">
        <v>5</v>
      </c>
      <c r="J1178" s="0" t="n">
        <v>133</v>
      </c>
      <c r="K1178" s="0" t="n">
        <v>17</v>
      </c>
      <c r="L1178" s="0" t="n">
        <v>-0.45</v>
      </c>
      <c r="M1178" s="0" t="n">
        <v>0.77442</v>
      </c>
      <c r="N1178" s="0" t="n">
        <v>0.848765850067</v>
      </c>
      <c r="O1178" s="0" t="n">
        <v>0.217995345592</v>
      </c>
      <c r="P1178" s="0" t="n">
        <v>-0.646109758202032</v>
      </c>
      <c r="Q1178" s="0" t="n">
        <v>0.546929731300594</v>
      </c>
      <c r="R1178" s="0" t="n">
        <v>-0.609265380230368</v>
      </c>
      <c r="S1178" s="0" t="n">
        <v>0.846737802433611</v>
      </c>
      <c r="T1178" s="0" t="n">
        <v>-0.684951843277484</v>
      </c>
      <c r="U1178" s="0" t="n">
        <v>0.289824092977422</v>
      </c>
      <c r="V1178" s="0" t="n">
        <v>1.41294059653381</v>
      </c>
      <c r="W1178" s="0" t="n">
        <v>1.530637420913</v>
      </c>
      <c r="X1178" s="0" t="n">
        <v>1.58781993486594</v>
      </c>
      <c r="Y1178" s="0" t="n">
        <v>1.53539875336307</v>
      </c>
      <c r="Z1178" s="0" t="n">
        <v>-1.298765850067</v>
      </c>
      <c r="AA1178" s="0" t="n">
        <v>0.556424654408</v>
      </c>
      <c r="AB1178" s="0" t="n">
        <v>-1.49487560826903</v>
      </c>
      <c r="AC1178" s="0" t="n">
        <v>0.328934385708594</v>
      </c>
      <c r="AD1178" s="0" t="n">
        <v>-1.45803123029737</v>
      </c>
      <c r="AE1178" s="0" t="n">
        <v>0.628742456841611</v>
      </c>
      <c r="AF1178" s="0" t="n">
        <v>-1.53371769334448</v>
      </c>
      <c r="AG1178" s="0" t="n">
        <v>0.0718287473854224</v>
      </c>
      <c r="AH1178" s="0" t="s">
        <v>41</v>
      </c>
    </row>
    <row r="1179" customFormat="false" ht="12.75" hidden="false" customHeight="false" outlineLevel="0" collapsed="false">
      <c r="A1179" s="0" t="n">
        <v>202104</v>
      </c>
      <c r="B1179" s="0" t="n">
        <v>-1.7727</v>
      </c>
      <c r="C1179" s="0" t="n">
        <v>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2</v>
      </c>
      <c r="I1179" s="0" t="n">
        <v>6</v>
      </c>
      <c r="J1179" s="0" t="n">
        <v>686</v>
      </c>
      <c r="K1179" s="0" t="n">
        <v>86</v>
      </c>
      <c r="L1179" s="0" t="n">
        <v>-0.3</v>
      </c>
      <c r="M1179" s="0" t="n">
        <v>0.519615</v>
      </c>
      <c r="N1179" s="0" t="n">
        <v>0.936578571796</v>
      </c>
      <c r="O1179" s="0" t="n">
        <v>1.78810548782</v>
      </c>
      <c r="P1179" s="0" t="n">
        <v>-0.495089484687133</v>
      </c>
      <c r="Q1179" s="0" t="n">
        <v>0.722564509894475</v>
      </c>
      <c r="R1179" s="0" t="n">
        <v>-0.356795232699189</v>
      </c>
      <c r="S1179" s="0" t="n">
        <v>0.71101986858371</v>
      </c>
      <c r="T1179" s="0" t="n">
        <v>-0.317565193603913</v>
      </c>
      <c r="U1179" s="0" t="n">
        <v>0.651507451067287</v>
      </c>
      <c r="V1179" s="0" t="n">
        <v>1.77149504145929</v>
      </c>
      <c r="W1179" s="0" t="n">
        <v>1.78467111804743</v>
      </c>
      <c r="X1179" s="0" t="n">
        <v>1.6831307820012</v>
      </c>
      <c r="Y1179" s="0" t="n">
        <v>1.69255182533404</v>
      </c>
      <c r="Z1179" s="0" t="n">
        <v>-1.236578571796</v>
      </c>
      <c r="AA1179" s="0" t="n">
        <v>-1.26849048782</v>
      </c>
      <c r="AB1179" s="0" t="n">
        <v>-1.43166805648313</v>
      </c>
      <c r="AC1179" s="0" t="n">
        <v>-1.06554097792553</v>
      </c>
      <c r="AD1179" s="0" t="n">
        <v>-1.29337380449519</v>
      </c>
      <c r="AE1179" s="0" t="n">
        <v>-1.07708561923629</v>
      </c>
      <c r="AF1179" s="0" t="n">
        <v>-1.25414376539991</v>
      </c>
      <c r="AG1179" s="0" t="n">
        <v>-1.13659803675271</v>
      </c>
      <c r="AH1179" s="0" t="s">
        <v>41</v>
      </c>
    </row>
    <row r="1180" customFormat="false" ht="12.75" hidden="false" customHeight="false" outlineLevel="0" collapsed="false">
      <c r="A1180" s="0" t="n">
        <v>202104</v>
      </c>
      <c r="B1180" s="0" t="n">
        <v>1.7727</v>
      </c>
      <c r="C1180" s="0" t="n">
        <v>-0.312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27</v>
      </c>
      <c r="I1180" s="0" t="n">
        <v>7</v>
      </c>
      <c r="J1180" s="0" t="n">
        <v>887</v>
      </c>
      <c r="K1180" s="0" t="n">
        <v>111</v>
      </c>
      <c r="L1180" s="0" t="n">
        <v>-0.3</v>
      </c>
      <c r="M1180" s="0" t="n">
        <v>0.519615</v>
      </c>
      <c r="N1180" s="0" t="n">
        <v>-2.48725342751</v>
      </c>
      <c r="O1180" s="0" t="n">
        <v>1.97082102299</v>
      </c>
      <c r="P1180" s="0" t="n">
        <v>-0.166551259244131</v>
      </c>
      <c r="Q1180" s="0" t="n">
        <v>0.65736016973288</v>
      </c>
      <c r="R1180" s="0" t="n">
        <v>-0.356795232699189</v>
      </c>
      <c r="S1180" s="0" t="n">
        <v>0.71101986858371</v>
      </c>
      <c r="T1180" s="0" t="n">
        <v>0.0995385924246828</v>
      </c>
      <c r="U1180" s="0" t="n">
        <v>0.618651862577992</v>
      </c>
      <c r="V1180" s="0" t="n">
        <v>2.62489551740954</v>
      </c>
      <c r="W1180" s="0" t="n">
        <v>2.66661545162268</v>
      </c>
      <c r="X1180" s="0" t="n">
        <v>2.47506587154362</v>
      </c>
      <c r="Y1180" s="0" t="n">
        <v>2.9188789616507</v>
      </c>
      <c r="Z1180" s="0" t="n">
        <v>2.18725342751</v>
      </c>
      <c r="AA1180" s="0" t="n">
        <v>-1.45120602299</v>
      </c>
      <c r="AB1180" s="0" t="n">
        <v>2.32070216826587</v>
      </c>
      <c r="AC1180" s="0" t="n">
        <v>-1.31346085325712</v>
      </c>
      <c r="AD1180" s="0" t="n">
        <v>2.13045819481081</v>
      </c>
      <c r="AE1180" s="0" t="n">
        <v>-1.25980115440629</v>
      </c>
      <c r="AF1180" s="0" t="n">
        <v>2.58679201993468</v>
      </c>
      <c r="AG1180" s="0" t="n">
        <v>-1.35216916041201</v>
      </c>
      <c r="AH1180" s="0" t="s">
        <v>41</v>
      </c>
    </row>
    <row r="1181" customFormat="false" ht="12.75" hidden="false" customHeight="false" outlineLevel="0" collapsed="false">
      <c r="A1181" s="0" t="n">
        <v>202101</v>
      </c>
      <c r="B1181" s="0" t="n">
        <v>0</v>
      </c>
      <c r="C1181" s="0" t="n">
        <v>-1.8</v>
      </c>
      <c r="D1181" s="0" t="n">
        <v>-1.37887967467</v>
      </c>
      <c r="E1181" s="0" t="n">
        <v>-1.15701808231</v>
      </c>
      <c r="F1181" s="0" t="n">
        <v>0</v>
      </c>
      <c r="G1181" s="0" t="n">
        <v>0</v>
      </c>
      <c r="H1181" s="0" t="n">
        <v>8</v>
      </c>
      <c r="I1181" s="0" t="n">
        <v>4</v>
      </c>
      <c r="J1181" s="0" t="n">
        <v>60</v>
      </c>
      <c r="K1181" s="0" t="n">
        <v>8</v>
      </c>
      <c r="L1181" s="0" t="n">
        <v>-0.45</v>
      </c>
      <c r="M1181" s="0" t="n">
        <v>0.77442</v>
      </c>
      <c r="N1181" s="0" t="n">
        <v>0.159059524536</v>
      </c>
      <c r="O1181" s="0" t="n">
        <v>0.966946065426</v>
      </c>
      <c r="P1181" s="0" t="n">
        <v>-0.457487793642086</v>
      </c>
      <c r="Q1181" s="0" t="n">
        <v>0.558087081457849</v>
      </c>
      <c r="R1181" s="0" t="n">
        <v>-0.430359092692621</v>
      </c>
      <c r="S1181" s="0" t="n">
        <v>0.900498541967396</v>
      </c>
      <c r="T1181" s="0" t="n">
        <v>-0.496349193895794</v>
      </c>
      <c r="U1181" s="0" t="n">
        <v>0.243444980189668</v>
      </c>
      <c r="V1181" s="0" t="n">
        <v>0.638764268174445</v>
      </c>
      <c r="W1181" s="0" t="n">
        <v>0.7397947447259</v>
      </c>
      <c r="X1181" s="0" t="n">
        <v>0.593152239909352</v>
      </c>
      <c r="Y1181" s="0" t="n">
        <v>0.976224568700541</v>
      </c>
      <c r="Z1181" s="0" t="n">
        <v>-0.609059524536</v>
      </c>
      <c r="AA1181" s="0" t="n">
        <v>-0.192526065426</v>
      </c>
      <c r="AB1181" s="0" t="n">
        <v>-0.616547318178087</v>
      </c>
      <c r="AC1181" s="0" t="n">
        <v>-0.408858983968151</v>
      </c>
      <c r="AD1181" s="0" t="n">
        <v>-0.589418617228621</v>
      </c>
      <c r="AE1181" s="0" t="n">
        <v>-0.0664475234586039</v>
      </c>
      <c r="AF1181" s="0" t="n">
        <v>-0.655408718431794</v>
      </c>
      <c r="AG1181" s="0" t="n">
        <v>-0.723501085236332</v>
      </c>
      <c r="AH1181" s="0" t="s">
        <v>41</v>
      </c>
    </row>
    <row r="1182" customFormat="false" ht="12.75" hidden="false" customHeight="false" outlineLevel="0" collapsed="false">
      <c r="A1182" s="0" t="n">
        <v>202102</v>
      </c>
      <c r="B1182" s="0" t="n">
        <v>-0.45</v>
      </c>
      <c r="C1182" s="0" t="n">
        <v>0.77442</v>
      </c>
      <c r="D1182" s="0" t="n">
        <v>-1.37888032056</v>
      </c>
      <c r="E1182" s="0" t="n">
        <v>1.15701731256</v>
      </c>
      <c r="F1182" s="0" t="n">
        <v>0</v>
      </c>
      <c r="G1182" s="0" t="n">
        <v>0</v>
      </c>
      <c r="H1182" s="0" t="n">
        <v>20</v>
      </c>
      <c r="I1182" s="0" t="n">
        <v>2</v>
      </c>
      <c r="J1182" s="0" t="n">
        <v>378</v>
      </c>
      <c r="K1182" s="0" t="n">
        <v>48</v>
      </c>
      <c r="L1182" s="0" t="n">
        <v>1.232513101</v>
      </c>
      <c r="M1182" s="0" t="n">
        <v>-1.225401993</v>
      </c>
      <c r="N1182" s="0" t="n">
        <v>3.61767506599</v>
      </c>
      <c r="O1182" s="0" t="n">
        <v>-0.499492615461</v>
      </c>
      <c r="P1182" s="0" t="n">
        <v>0.61446674435307</v>
      </c>
      <c r="Q1182" s="0" t="n">
        <v>-0.687619594988094</v>
      </c>
      <c r="R1182" s="0" t="n">
        <v>1.67441224168656</v>
      </c>
      <c r="S1182" s="0" t="n">
        <v>-1.69368796638752</v>
      </c>
      <c r="T1182" s="0" t="n">
        <v>0.844947488346354</v>
      </c>
      <c r="U1182" s="0" t="n">
        <v>-0.567493102790309</v>
      </c>
      <c r="V1182" s="0" t="n">
        <v>2.49317909979087</v>
      </c>
      <c r="W1182" s="0" t="n">
        <v>3.00909487779553</v>
      </c>
      <c r="X1182" s="0" t="n">
        <v>2.28087109247636</v>
      </c>
      <c r="Y1182" s="0" t="n">
        <v>2.77356130022443</v>
      </c>
      <c r="Z1182" s="0" t="n">
        <v>-2.38516196499</v>
      </c>
      <c r="AA1182" s="0" t="n">
        <v>-0.725909377539</v>
      </c>
      <c r="AB1182" s="0" t="n">
        <v>-3.00320832163693</v>
      </c>
      <c r="AC1182" s="0" t="n">
        <v>-0.188126979527094</v>
      </c>
      <c r="AD1182" s="0" t="n">
        <v>-1.94326282430344</v>
      </c>
      <c r="AE1182" s="0" t="n">
        <v>-1.19419535092652</v>
      </c>
      <c r="AF1182" s="0" t="n">
        <v>-2.77272757764365</v>
      </c>
      <c r="AG1182" s="0" t="n">
        <v>-0.0680004873293085</v>
      </c>
      <c r="AH1182" s="0" t="s">
        <v>41</v>
      </c>
    </row>
    <row r="1183" customFormat="false" ht="12.75" hidden="false" customHeight="false" outlineLevel="0" collapsed="false">
      <c r="A1183" s="0" t="n">
        <v>202103</v>
      </c>
      <c r="B1183" s="0" t="n">
        <v>-1.3789</v>
      </c>
      <c r="C1183" s="0" t="n">
        <v>-1.1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19</v>
      </c>
      <c r="I1183" s="0" t="n">
        <v>4</v>
      </c>
      <c r="J1183" s="0" t="n">
        <v>596</v>
      </c>
      <c r="K1183" s="0" t="n">
        <v>75</v>
      </c>
      <c r="L1183" s="0" t="n">
        <v>-0.45</v>
      </c>
      <c r="M1183" s="0" t="n">
        <v>0.77442</v>
      </c>
      <c r="N1183" s="0" t="n">
        <v>-2.77968454361</v>
      </c>
      <c r="O1183" s="0" t="n">
        <v>2.43658518791</v>
      </c>
      <c r="P1183" s="0" t="n">
        <v>-0.381837164387634</v>
      </c>
      <c r="Q1183" s="0" t="n">
        <v>0.979885741240092</v>
      </c>
      <c r="R1183" s="0" t="n">
        <v>-0.539569526086878</v>
      </c>
      <c r="S1183" s="0" t="n">
        <v>1.06524914618632</v>
      </c>
      <c r="T1183" s="0" t="n">
        <v>-0.135426747070563</v>
      </c>
      <c r="U1183" s="0" t="n">
        <v>1.12624500901056</v>
      </c>
      <c r="V1183" s="0" t="n">
        <v>2.86185659749667</v>
      </c>
      <c r="W1183" s="0" t="n">
        <v>2.80564526124954</v>
      </c>
      <c r="X1183" s="0" t="n">
        <v>2.62653342469937</v>
      </c>
      <c r="Y1183" s="0" t="n">
        <v>2.95111685281993</v>
      </c>
      <c r="Z1183" s="0" t="n">
        <v>2.32968454361</v>
      </c>
      <c r="AA1183" s="0" t="n">
        <v>-1.66216518791</v>
      </c>
      <c r="AB1183" s="0" t="n">
        <v>2.39784737922237</v>
      </c>
      <c r="AC1183" s="0" t="n">
        <v>-1.45669944666991</v>
      </c>
      <c r="AD1183" s="0" t="n">
        <v>2.24011501752312</v>
      </c>
      <c r="AE1183" s="0" t="n">
        <v>-1.37133604172368</v>
      </c>
      <c r="AF1183" s="0" t="n">
        <v>2.64425779653944</v>
      </c>
      <c r="AG1183" s="0" t="n">
        <v>-1.31034017889944</v>
      </c>
      <c r="AH1183" s="0" t="s">
        <v>41</v>
      </c>
    </row>
    <row r="1184" customFormat="false" ht="12.75" hidden="false" customHeight="false" outlineLevel="0" collapsed="false">
      <c r="A1184" s="0" t="n">
        <v>202103</v>
      </c>
      <c r="B1184" s="0" t="n">
        <v>1.3789</v>
      </c>
      <c r="C1184" s="0" t="n">
        <v>-1.1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13</v>
      </c>
      <c r="I1184" s="0" t="n">
        <v>3</v>
      </c>
      <c r="J1184" s="0" t="n">
        <v>547</v>
      </c>
      <c r="K1184" s="0" t="n">
        <v>69</v>
      </c>
      <c r="L1184" s="0" t="n">
        <v>-0.45</v>
      </c>
      <c r="M1184" s="0" t="n">
        <v>0.77442</v>
      </c>
      <c r="N1184" s="0" t="n">
        <v>-2.80209565163</v>
      </c>
      <c r="O1184" s="0" t="n">
        <v>5.34742116928</v>
      </c>
      <c r="P1184" s="0" t="n">
        <v>-0.481703473012067</v>
      </c>
      <c r="Q1184" s="0" t="n">
        <v>0.72631609092815</v>
      </c>
      <c r="R1184" s="0" t="n">
        <v>-0.539628560959776</v>
      </c>
      <c r="S1184" s="0" t="n">
        <v>1.0652508221771</v>
      </c>
      <c r="T1184" s="0" t="n">
        <v>-0.251869152464786</v>
      </c>
      <c r="U1184" s="0" t="n">
        <v>0.796144962167667</v>
      </c>
      <c r="V1184" s="0" t="n">
        <v>5.14244043705447</v>
      </c>
      <c r="W1184" s="0" t="n">
        <v>5.17096045312286</v>
      </c>
      <c r="X1184" s="0" t="n">
        <v>4.84311265798899</v>
      </c>
      <c r="Y1184" s="0" t="n">
        <v>5.21706529674215</v>
      </c>
      <c r="Z1184" s="0" t="n">
        <v>2.35209565163</v>
      </c>
      <c r="AA1184" s="0" t="n">
        <v>-4.57300116928</v>
      </c>
      <c r="AB1184" s="0" t="n">
        <v>2.32039217861793</v>
      </c>
      <c r="AC1184" s="0" t="n">
        <v>-4.62110507835185</v>
      </c>
      <c r="AD1184" s="0" t="n">
        <v>2.26246709067022</v>
      </c>
      <c r="AE1184" s="0" t="n">
        <v>-4.28217034710291</v>
      </c>
      <c r="AF1184" s="0" t="n">
        <v>2.55022649916521</v>
      </c>
      <c r="AG1184" s="0" t="n">
        <v>-4.55127620711233</v>
      </c>
      <c r="AH1184" s="0" t="s">
        <v>41</v>
      </c>
    </row>
    <row r="1185" customFormat="false" ht="12.75" hidden="false" customHeight="false" outlineLevel="0" collapsed="false">
      <c r="A1185" s="0" t="n">
        <v>202102</v>
      </c>
      <c r="B1185" s="0" t="n">
        <v>-0.45</v>
      </c>
      <c r="C1185" s="0" t="n">
        <v>0.77442</v>
      </c>
      <c r="D1185" s="0" t="n">
        <v>1.37888032056</v>
      </c>
      <c r="E1185" s="0" t="n">
        <v>-1.15701731256</v>
      </c>
      <c r="F1185" s="0" t="n">
        <v>0</v>
      </c>
      <c r="G1185" s="0" t="n">
        <v>0</v>
      </c>
      <c r="H1185" s="0" t="n">
        <v>1</v>
      </c>
      <c r="I1185" s="0" t="n">
        <v>3</v>
      </c>
      <c r="J1185" s="0" t="n">
        <v>227</v>
      </c>
      <c r="K1185" s="0" t="n">
        <v>29</v>
      </c>
      <c r="L1185" s="0" t="n">
        <v>1.232513101</v>
      </c>
      <c r="M1185" s="0" t="n">
        <v>-1.225401993</v>
      </c>
      <c r="N1185" s="0" t="n">
        <v>1.77329421043</v>
      </c>
      <c r="O1185" s="0" t="n">
        <v>-1.64807641506</v>
      </c>
      <c r="P1185" s="0" t="n">
        <v>0.38816255682443</v>
      </c>
      <c r="Q1185" s="0" t="n">
        <v>-0.427307060925742</v>
      </c>
      <c r="R1185" s="0" t="n">
        <v>1.79551396609946</v>
      </c>
      <c r="S1185" s="0" t="n">
        <v>-0.922453743577902</v>
      </c>
      <c r="T1185" s="0" t="n">
        <v>0.912758767627925</v>
      </c>
      <c r="U1185" s="0" t="n">
        <v>-0.860224648516472</v>
      </c>
      <c r="V1185" s="0" t="n">
        <v>0.686365700905936</v>
      </c>
      <c r="W1185" s="0" t="n">
        <v>1.84631186797179</v>
      </c>
      <c r="X1185" s="0" t="n">
        <v>0.725962794439789</v>
      </c>
      <c r="Y1185" s="0" t="n">
        <v>1.16671832691714</v>
      </c>
      <c r="Z1185" s="0" t="n">
        <v>-0.54078110943</v>
      </c>
      <c r="AA1185" s="0" t="n">
        <v>0.42267442206</v>
      </c>
      <c r="AB1185" s="0" t="n">
        <v>-1.38513165360557</v>
      </c>
      <c r="AC1185" s="0" t="n">
        <v>1.22076935413426</v>
      </c>
      <c r="AD1185" s="0" t="n">
        <v>0.0222197556694632</v>
      </c>
      <c r="AE1185" s="0" t="n">
        <v>0.725622671482098</v>
      </c>
      <c r="AF1185" s="0" t="n">
        <v>-0.860535442802075</v>
      </c>
      <c r="AG1185" s="0" t="n">
        <v>0.787851766543528</v>
      </c>
      <c r="AH1185" s="0" t="s">
        <v>41</v>
      </c>
    </row>
    <row r="1186" customFormat="false" ht="12.75" hidden="false" customHeight="false" outlineLevel="0" collapsed="false">
      <c r="A1186" s="0" t="n">
        <v>202101</v>
      </c>
      <c r="B1186" s="0" t="n">
        <v>0</v>
      </c>
      <c r="C1186" s="0" t="n">
        <v>-1.8</v>
      </c>
      <c r="D1186" s="0" t="n">
        <v>1.77265404267</v>
      </c>
      <c r="E1186" s="0" t="n">
        <v>-0.31256622502</v>
      </c>
      <c r="F1186" s="0" t="n">
        <v>0</v>
      </c>
      <c r="G1186" s="0" t="n">
        <v>0</v>
      </c>
      <c r="H1186" s="0" t="n">
        <v>17</v>
      </c>
      <c r="I1186" s="0" t="n">
        <v>7</v>
      </c>
      <c r="J1186" s="0" t="n">
        <v>135</v>
      </c>
      <c r="K1186" s="0" t="n">
        <v>17</v>
      </c>
      <c r="L1186" s="0" t="n">
        <v>-0.45</v>
      </c>
      <c r="M1186" s="0" t="n">
        <v>0.77442</v>
      </c>
      <c r="N1186" s="0" t="n">
        <v>0.967846512794</v>
      </c>
      <c r="O1186" s="0" t="n">
        <v>-3.5693295002</v>
      </c>
      <c r="P1186" s="0" t="n">
        <v>-0.570538116966451</v>
      </c>
      <c r="Q1186" s="0" t="n">
        <v>0.664071230457663</v>
      </c>
      <c r="R1186" s="0" t="n">
        <v>-0.656070511932532</v>
      </c>
      <c r="S1186" s="0" t="n">
        <v>0.919052092443461</v>
      </c>
      <c r="T1186" s="0" t="n">
        <v>-0.706351629296526</v>
      </c>
      <c r="U1186" s="0" t="n">
        <v>0.432065458161</v>
      </c>
      <c r="V1186" s="0" t="n">
        <v>4.56929408709156</v>
      </c>
      <c r="W1186" s="0" t="n">
        <v>4.50425454602824</v>
      </c>
      <c r="X1186" s="0" t="n">
        <v>4.77312013512936</v>
      </c>
      <c r="Y1186" s="0" t="n">
        <v>4.33752245317257</v>
      </c>
      <c r="Z1186" s="0" t="n">
        <v>-1.417846512794</v>
      </c>
      <c r="AA1186" s="0" t="n">
        <v>4.3437495002</v>
      </c>
      <c r="AB1186" s="0" t="n">
        <v>-1.53838462976045</v>
      </c>
      <c r="AC1186" s="0" t="n">
        <v>4.23340073065766</v>
      </c>
      <c r="AD1186" s="0" t="n">
        <v>-1.62391702472653</v>
      </c>
      <c r="AE1186" s="0" t="n">
        <v>4.48838159264346</v>
      </c>
      <c r="AF1186" s="0" t="n">
        <v>-1.67419814209053</v>
      </c>
      <c r="AG1186" s="0" t="n">
        <v>4.001394958361</v>
      </c>
      <c r="AH1186" s="0" t="s">
        <v>41</v>
      </c>
    </row>
    <row r="1187" customFormat="false" ht="12.75" hidden="false" customHeight="false" outlineLevel="0" collapsed="false">
      <c r="A1187" s="0" t="n">
        <v>202104</v>
      </c>
      <c r="B1187" s="0" t="n">
        <v>1.3789</v>
      </c>
      <c r="C1187" s="0" t="n">
        <v>1.1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19</v>
      </c>
      <c r="I1187" s="0" t="n">
        <v>1</v>
      </c>
      <c r="J1187" s="0" t="n">
        <v>817</v>
      </c>
      <c r="K1187" s="0" t="n">
        <v>103</v>
      </c>
      <c r="L1187" s="0" t="n">
        <v>-0.3</v>
      </c>
      <c r="M1187" s="0" t="n">
        <v>0.519615</v>
      </c>
      <c r="N1187" s="0" t="n">
        <v>-0.463848501444</v>
      </c>
      <c r="O1187" s="0" t="n">
        <v>2.39733672142</v>
      </c>
      <c r="P1187" s="0" t="n">
        <v>-0.0208661422097813</v>
      </c>
      <c r="Q1187" s="0" t="n">
        <v>0.840644093910854</v>
      </c>
      <c r="R1187" s="0" t="n">
        <v>-0.356759150115973</v>
      </c>
      <c r="S1187" s="0" t="n">
        <v>0.710961307179027</v>
      </c>
      <c r="T1187" s="0" t="n">
        <v>-0.184839118163161</v>
      </c>
      <c r="U1187" s="0" t="n">
        <v>0.847840417470597</v>
      </c>
      <c r="V1187" s="0" t="n">
        <v>1.88485681008344</v>
      </c>
      <c r="W1187" s="0" t="n">
        <v>1.61849476586551</v>
      </c>
      <c r="X1187" s="0" t="n">
        <v>1.68977222338523</v>
      </c>
      <c r="Y1187" s="0" t="n">
        <v>1.57441577479128</v>
      </c>
      <c r="Z1187" s="0" t="n">
        <v>0.163848501444</v>
      </c>
      <c r="AA1187" s="0" t="n">
        <v>-1.87772172142</v>
      </c>
      <c r="AB1187" s="0" t="n">
        <v>0.442982359234219</v>
      </c>
      <c r="AC1187" s="0" t="n">
        <v>-1.55669262750915</v>
      </c>
      <c r="AD1187" s="0" t="n">
        <v>0.107089351328027</v>
      </c>
      <c r="AE1187" s="0" t="n">
        <v>-1.68637541424097</v>
      </c>
      <c r="AF1187" s="0" t="n">
        <v>0.279009383280839</v>
      </c>
      <c r="AG1187" s="0" t="n">
        <v>-1.5494963039494</v>
      </c>
      <c r="AH1187" s="0" t="s">
        <v>41</v>
      </c>
    </row>
    <row r="1188" customFormat="false" ht="12.75" hidden="false" customHeight="false" outlineLevel="0" collapsed="false">
      <c r="A1188" s="0" t="n">
        <v>202103</v>
      </c>
      <c r="B1188" s="0" t="n">
        <v>1.3789</v>
      </c>
      <c r="C1188" s="0" t="n">
        <v>-1.1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7</v>
      </c>
      <c r="I1188" s="0" t="n">
        <v>3</v>
      </c>
      <c r="J1188" s="0" t="n">
        <v>579</v>
      </c>
      <c r="K1188" s="0" t="n">
        <v>73</v>
      </c>
      <c r="L1188" s="0" t="n">
        <v>-0.45</v>
      </c>
      <c r="M1188" s="0" t="n">
        <v>0.77442</v>
      </c>
      <c r="N1188" s="0" t="n">
        <v>0.684255838394</v>
      </c>
      <c r="O1188" s="0" t="n">
        <v>2.25396442413</v>
      </c>
      <c r="P1188" s="0" t="n">
        <v>-0.481703473012067</v>
      </c>
      <c r="Q1188" s="0" t="n">
        <v>0.72631609092815</v>
      </c>
      <c r="R1188" s="0" t="n">
        <v>-0.539628560959776</v>
      </c>
      <c r="S1188" s="0" t="n">
        <v>1.0652508221771</v>
      </c>
      <c r="T1188" s="0" t="n">
        <v>-0.251869152464786</v>
      </c>
      <c r="U1188" s="0" t="n">
        <v>0.796144962167667</v>
      </c>
      <c r="V1188" s="0" t="n">
        <v>1.86429289809972</v>
      </c>
      <c r="W1188" s="0" t="n">
        <v>1.92176235413979</v>
      </c>
      <c r="X1188" s="0" t="n">
        <v>1.70614567093475</v>
      </c>
      <c r="Y1188" s="0" t="n">
        <v>1.73250327046921</v>
      </c>
      <c r="Z1188" s="0" t="n">
        <v>-1.134255838394</v>
      </c>
      <c r="AA1188" s="0" t="n">
        <v>-1.47954442413</v>
      </c>
      <c r="AB1188" s="0" t="n">
        <v>-1.16595931140607</v>
      </c>
      <c r="AC1188" s="0" t="n">
        <v>-1.52764833320185</v>
      </c>
      <c r="AD1188" s="0" t="n">
        <v>-1.22388439935378</v>
      </c>
      <c r="AE1188" s="0" t="n">
        <v>-1.1887136019529</v>
      </c>
      <c r="AF1188" s="0" t="n">
        <v>-0.936124990858786</v>
      </c>
      <c r="AG1188" s="0" t="n">
        <v>-1.45781946196233</v>
      </c>
      <c r="AH1188" s="0" t="s">
        <v>41</v>
      </c>
    </row>
    <row r="1189" customFormat="false" ht="12.75" hidden="false" customHeight="false" outlineLevel="0" collapsed="false">
      <c r="A1189" s="0" t="n">
        <v>202101</v>
      </c>
      <c r="B1189" s="0" t="n">
        <v>0</v>
      </c>
      <c r="C1189" s="0" t="n">
        <v>-1.8</v>
      </c>
      <c r="D1189" s="0" t="n">
        <v>-1.77265404267</v>
      </c>
      <c r="E1189" s="0" t="n">
        <v>0.31256622502</v>
      </c>
      <c r="F1189" s="0" t="n">
        <v>0</v>
      </c>
      <c r="G1189" s="0" t="n">
        <v>0</v>
      </c>
      <c r="H1189" s="0" t="n">
        <v>17</v>
      </c>
      <c r="I1189" s="0" t="n">
        <v>6</v>
      </c>
      <c r="J1189" s="0" t="n">
        <v>134</v>
      </c>
      <c r="K1189" s="0" t="n">
        <v>17</v>
      </c>
      <c r="L1189" s="0" t="n">
        <v>-0.45</v>
      </c>
      <c r="M1189" s="0" t="n">
        <v>0.77442</v>
      </c>
      <c r="N1189" s="0" t="n">
        <v>1.42506980896</v>
      </c>
      <c r="O1189" s="0" t="n">
        <v>-2.41671943665</v>
      </c>
      <c r="P1189" s="0" t="n">
        <v>-0.253586104224528</v>
      </c>
      <c r="Q1189" s="0" t="n">
        <v>0.570331072998702</v>
      </c>
      <c r="R1189" s="0" t="n">
        <v>-0.609501657171614</v>
      </c>
      <c r="S1189" s="0" t="n">
        <v>0.741579872336057</v>
      </c>
      <c r="T1189" s="0" t="n">
        <v>-0.676007688126415</v>
      </c>
      <c r="U1189" s="0" t="n">
        <v>0.455266091796007</v>
      </c>
      <c r="V1189" s="0" t="n">
        <v>3.70125082811422</v>
      </c>
      <c r="W1189" s="0" t="n">
        <v>3.42642035104597</v>
      </c>
      <c r="X1189" s="0" t="n">
        <v>3.75690505282457</v>
      </c>
      <c r="Y1189" s="0" t="n">
        <v>3.55848669020501</v>
      </c>
      <c r="Z1189" s="0" t="n">
        <v>-1.87506980896</v>
      </c>
      <c r="AA1189" s="0" t="n">
        <v>3.19113943665</v>
      </c>
      <c r="AB1189" s="0" t="n">
        <v>-1.67865591318453</v>
      </c>
      <c r="AC1189" s="0" t="n">
        <v>2.9870505096487</v>
      </c>
      <c r="AD1189" s="0" t="n">
        <v>-2.03457146613161</v>
      </c>
      <c r="AE1189" s="0" t="n">
        <v>3.15829930898606</v>
      </c>
      <c r="AF1189" s="0" t="n">
        <v>-2.10107749708642</v>
      </c>
      <c r="AG1189" s="0" t="n">
        <v>2.87198552844601</v>
      </c>
      <c r="AH1189" s="0" t="s">
        <v>41</v>
      </c>
    </row>
    <row r="1190" customFormat="false" ht="12.75" hidden="false" customHeight="false" outlineLevel="0" collapsed="false">
      <c r="A1190" s="0" t="n">
        <v>202104</v>
      </c>
      <c r="B1190" s="0" t="n">
        <v>-1.3789</v>
      </c>
      <c r="C1190" s="0" t="n">
        <v>-1.1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19</v>
      </c>
      <c r="I1190" s="0" t="n">
        <v>4</v>
      </c>
      <c r="J1190" s="0" t="n">
        <v>820</v>
      </c>
      <c r="K1190" s="0" t="n">
        <v>103</v>
      </c>
      <c r="L1190" s="0" t="n">
        <v>-0.3</v>
      </c>
      <c r="M1190" s="0" t="n">
        <v>0.519615</v>
      </c>
      <c r="N1190" s="0" t="n">
        <v>0.214092165232</v>
      </c>
      <c r="O1190" s="0" t="n">
        <v>2.65688467026</v>
      </c>
      <c r="P1190" s="0" t="n">
        <v>-0.309703518985165</v>
      </c>
      <c r="Q1190" s="0" t="n">
        <v>0.693141386062957</v>
      </c>
      <c r="R1190" s="0" t="n">
        <v>-0.356759150115973</v>
      </c>
      <c r="S1190" s="0" t="n">
        <v>0.710961307179027</v>
      </c>
      <c r="T1190" s="0" t="n">
        <v>-0.0702744629863553</v>
      </c>
      <c r="U1190" s="0" t="n">
        <v>0.669442135601529</v>
      </c>
      <c r="V1190" s="0" t="n">
        <v>2.19822937787807</v>
      </c>
      <c r="W1190" s="0" t="n">
        <v>2.03239996187599</v>
      </c>
      <c r="X1190" s="0" t="n">
        <v>2.02792725688543</v>
      </c>
      <c r="Y1190" s="0" t="n">
        <v>2.00768329370296</v>
      </c>
      <c r="Z1190" s="0" t="n">
        <v>-0.514092165232</v>
      </c>
      <c r="AA1190" s="0" t="n">
        <v>-2.13726967026</v>
      </c>
      <c r="AB1190" s="0" t="n">
        <v>-0.523795684217165</v>
      </c>
      <c r="AC1190" s="0" t="n">
        <v>-1.96374328419704</v>
      </c>
      <c r="AD1190" s="0" t="n">
        <v>-0.570851315347973</v>
      </c>
      <c r="AE1190" s="0" t="n">
        <v>-1.94592336308097</v>
      </c>
      <c r="AF1190" s="0" t="n">
        <v>-0.284366628218355</v>
      </c>
      <c r="AG1190" s="0" t="n">
        <v>-1.98744253465847</v>
      </c>
      <c r="AH1190" s="0" t="s">
        <v>41</v>
      </c>
    </row>
    <row r="1191" customFormat="false" ht="12.75" hidden="false" customHeight="false" outlineLevel="0" collapsed="false">
      <c r="A1191" s="0" t="n">
        <v>202103</v>
      </c>
      <c r="B1191" s="0" t="n">
        <v>-1.3789</v>
      </c>
      <c r="C1191" s="0" t="n">
        <v>1.1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17</v>
      </c>
      <c r="I1191" s="0" t="n">
        <v>2</v>
      </c>
      <c r="J1191" s="0" t="n">
        <v>578</v>
      </c>
      <c r="K1191" s="0" t="n">
        <v>73</v>
      </c>
      <c r="L1191" s="0" t="n">
        <v>-0.45</v>
      </c>
      <c r="M1191" s="0" t="n">
        <v>0.77442</v>
      </c>
      <c r="N1191" s="0" t="n">
        <v>-2.20842671394</v>
      </c>
      <c r="O1191" s="0" t="n">
        <v>2.4742732048</v>
      </c>
      <c r="P1191" s="0" t="n">
        <v>-0.766046508758966</v>
      </c>
      <c r="Q1191" s="0" t="n">
        <v>0.931165184107222</v>
      </c>
      <c r="R1191" s="0" t="n">
        <v>-0.539628560959776</v>
      </c>
      <c r="S1191" s="0" t="n">
        <v>1.0652508221771</v>
      </c>
      <c r="T1191" s="0" t="n">
        <v>-0.682659675796425</v>
      </c>
      <c r="U1191" s="0" t="n">
        <v>0.901809176020922</v>
      </c>
      <c r="V1191" s="0" t="n">
        <v>2.44572390636528</v>
      </c>
      <c r="W1191" s="0" t="n">
        <v>2.11226016859299</v>
      </c>
      <c r="X1191" s="0" t="n">
        <v>2.18408593011414</v>
      </c>
      <c r="Y1191" s="0" t="n">
        <v>2.19102902228372</v>
      </c>
      <c r="Z1191" s="0" t="n">
        <v>1.75842671394</v>
      </c>
      <c r="AA1191" s="0" t="n">
        <v>-1.6998532048</v>
      </c>
      <c r="AB1191" s="0" t="n">
        <v>1.44238020518103</v>
      </c>
      <c r="AC1191" s="0" t="n">
        <v>-1.54310802069278</v>
      </c>
      <c r="AD1191" s="0" t="n">
        <v>1.66879815298022</v>
      </c>
      <c r="AE1191" s="0" t="n">
        <v>-1.4090223826229</v>
      </c>
      <c r="AF1191" s="0" t="n">
        <v>1.52576703814358</v>
      </c>
      <c r="AG1191" s="0" t="n">
        <v>-1.57246402877908</v>
      </c>
      <c r="AH1191" s="0" t="s">
        <v>41</v>
      </c>
    </row>
    <row r="1192" customFormat="false" ht="12.75" hidden="false" customHeight="false" outlineLevel="0" collapsed="false">
      <c r="A1192" s="0" t="n">
        <v>202102</v>
      </c>
      <c r="B1192" s="0" t="n">
        <v>-0.45</v>
      </c>
      <c r="C1192" s="0" t="n">
        <v>0.77442</v>
      </c>
      <c r="D1192" s="0" t="n">
        <v>1.37887967467</v>
      </c>
      <c r="E1192" s="0" t="n">
        <v>1.15701808231</v>
      </c>
      <c r="F1192" s="0" t="n">
        <v>0</v>
      </c>
      <c r="G1192" s="0" t="n">
        <v>0</v>
      </c>
      <c r="H1192" s="0" t="n">
        <v>12</v>
      </c>
      <c r="I1192" s="0" t="n">
        <v>1</v>
      </c>
      <c r="J1192" s="0" t="n">
        <v>313</v>
      </c>
      <c r="K1192" s="0" t="n">
        <v>40</v>
      </c>
      <c r="L1192" s="0" t="n">
        <v>1.232513101</v>
      </c>
      <c r="M1192" s="0" t="n">
        <v>-1.225401993</v>
      </c>
      <c r="N1192" s="0" t="n">
        <v>2.35213494301</v>
      </c>
      <c r="O1192" s="0" t="n">
        <v>-1.05117022991</v>
      </c>
      <c r="P1192" s="0" t="n">
        <v>0.582526917726328</v>
      </c>
      <c r="Q1192" s="0" t="n">
        <v>-0.33613505445179</v>
      </c>
      <c r="R1192" s="0" t="n">
        <v>1.28177331454624</v>
      </c>
      <c r="S1192" s="0" t="n">
        <v>-1.43542705713013</v>
      </c>
      <c r="T1192" s="0" t="n">
        <v>0.693865764356161</v>
      </c>
      <c r="U1192" s="0" t="n">
        <v>0.0322430610291866</v>
      </c>
      <c r="V1192" s="0" t="n">
        <v>1.13309742580915</v>
      </c>
      <c r="W1192" s="0" t="n">
        <v>1.90860888222049</v>
      </c>
      <c r="X1192" s="0" t="n">
        <v>1.13724549898115</v>
      </c>
      <c r="Y1192" s="0" t="n">
        <v>1.9808182722948</v>
      </c>
      <c r="Z1192" s="0" t="n">
        <v>-1.11962184201</v>
      </c>
      <c r="AA1192" s="0" t="n">
        <v>-0.17423176309</v>
      </c>
      <c r="AB1192" s="0" t="n">
        <v>-1.76960802528367</v>
      </c>
      <c r="AC1192" s="0" t="n">
        <v>0.71503517545821</v>
      </c>
      <c r="AD1192" s="0" t="n">
        <v>-1.07036162846376</v>
      </c>
      <c r="AE1192" s="0" t="n">
        <v>-0.384256827220131</v>
      </c>
      <c r="AF1192" s="0" t="n">
        <v>-1.65826917865384</v>
      </c>
      <c r="AG1192" s="0" t="n">
        <v>1.08341329093919</v>
      </c>
      <c r="AH1192" s="0" t="s">
        <v>41</v>
      </c>
    </row>
    <row r="1193" customFormat="false" ht="12.75" hidden="false" customHeight="false" outlineLevel="0" collapsed="false">
      <c r="A1193" s="0" t="n">
        <v>202103</v>
      </c>
      <c r="B1193" s="0" t="n">
        <v>1.7727</v>
      </c>
      <c r="C1193" s="0" t="n">
        <v>-0.312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3</v>
      </c>
      <c r="I1193" s="0" t="n">
        <v>7</v>
      </c>
      <c r="J1193" s="0" t="n">
        <v>471</v>
      </c>
      <c r="K1193" s="0" t="n">
        <v>59</v>
      </c>
      <c r="L1193" s="0" t="n">
        <v>-0.45</v>
      </c>
      <c r="M1193" s="0" t="n">
        <v>0.77442</v>
      </c>
      <c r="N1193" s="0" t="n">
        <v>-2.91291284561</v>
      </c>
      <c r="O1193" s="0" t="n">
        <v>4.66716527939</v>
      </c>
      <c r="P1193" s="0" t="n">
        <v>-0.340915628618141</v>
      </c>
      <c r="Q1193" s="0" t="n">
        <v>0.896154337831274</v>
      </c>
      <c r="R1193" s="0" t="n">
        <v>-0.539606919954242</v>
      </c>
      <c r="S1193" s="0" t="n">
        <v>1.06530779959553</v>
      </c>
      <c r="T1193" s="0" t="n">
        <v>-0.0341328543370547</v>
      </c>
      <c r="U1193" s="0" t="n">
        <v>1.03779582928967</v>
      </c>
      <c r="V1193" s="0" t="n">
        <v>4.60645259340459</v>
      </c>
      <c r="W1193" s="0" t="n">
        <v>4.56461314960748</v>
      </c>
      <c r="X1193" s="0" t="n">
        <v>4.31346245161635</v>
      </c>
      <c r="Y1193" s="0" t="n">
        <v>4.63246120798383</v>
      </c>
      <c r="Z1193" s="0" t="n">
        <v>2.46291284561</v>
      </c>
      <c r="AA1193" s="0" t="n">
        <v>-3.89274527939</v>
      </c>
      <c r="AB1193" s="0" t="n">
        <v>2.57199721699186</v>
      </c>
      <c r="AC1193" s="0" t="n">
        <v>-3.77101094155873</v>
      </c>
      <c r="AD1193" s="0" t="n">
        <v>2.37330592565576</v>
      </c>
      <c r="AE1193" s="0" t="n">
        <v>-3.60185747979447</v>
      </c>
      <c r="AF1193" s="0" t="n">
        <v>2.87877999127295</v>
      </c>
      <c r="AG1193" s="0" t="n">
        <v>-3.62936945010033</v>
      </c>
      <c r="AH1193" s="0" t="s">
        <v>41</v>
      </c>
    </row>
    <row r="1194" customFormat="false" ht="12.75" hidden="false" customHeight="false" outlineLevel="0" collapsed="false">
      <c r="A1194" s="0" t="n">
        <v>202103</v>
      </c>
      <c r="B1194" s="0" t="n">
        <v>-1.7727</v>
      </c>
      <c r="C1194" s="0" t="n">
        <v>0.312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17</v>
      </c>
      <c r="I1194" s="0" t="n">
        <v>6</v>
      </c>
      <c r="J1194" s="0" t="n">
        <v>582</v>
      </c>
      <c r="K1194" s="0" t="n">
        <v>73</v>
      </c>
      <c r="L1194" s="0" t="n">
        <v>-0.45</v>
      </c>
      <c r="M1194" s="0" t="n">
        <v>0.77442</v>
      </c>
      <c r="N1194" s="0" t="n">
        <v>-0.226209074259</v>
      </c>
      <c r="O1194" s="0" t="n">
        <v>2.89185500145</v>
      </c>
      <c r="P1194" s="0" t="n">
        <v>-0.651664356028202</v>
      </c>
      <c r="Q1194" s="0" t="n">
        <v>0.973382965534262</v>
      </c>
      <c r="R1194" s="0" t="n">
        <v>-0.539606919954242</v>
      </c>
      <c r="S1194" s="0" t="n">
        <v>1.06530779959553</v>
      </c>
      <c r="T1194" s="0" t="n">
        <v>-0.519265470701126</v>
      </c>
      <c r="U1194" s="0" t="n">
        <v>1.04355215254417</v>
      </c>
      <c r="V1194" s="0" t="n">
        <v>2.12922834938143</v>
      </c>
      <c r="W1194" s="0" t="n">
        <v>1.9650819701417</v>
      </c>
      <c r="X1194" s="0" t="n">
        <v>1.85323848715939</v>
      </c>
      <c r="Y1194" s="0" t="n">
        <v>1.87139132005282</v>
      </c>
      <c r="Z1194" s="0" t="n">
        <v>-0.223790925741</v>
      </c>
      <c r="AA1194" s="0" t="n">
        <v>-2.11743500145</v>
      </c>
      <c r="AB1194" s="0" t="n">
        <v>-0.425455281769202</v>
      </c>
      <c r="AC1194" s="0" t="n">
        <v>-1.91847203591574</v>
      </c>
      <c r="AD1194" s="0" t="n">
        <v>-0.313397845695242</v>
      </c>
      <c r="AE1194" s="0" t="n">
        <v>-1.82654720185447</v>
      </c>
      <c r="AF1194" s="0" t="n">
        <v>-0.293056396442126</v>
      </c>
      <c r="AG1194" s="0" t="n">
        <v>-1.84830284890583</v>
      </c>
      <c r="AH1194" s="0" t="s">
        <v>41</v>
      </c>
    </row>
    <row r="1195" customFormat="false" ht="12.75" hidden="false" customHeight="false" outlineLevel="0" collapsed="false">
      <c r="A1195" s="0" t="n">
        <v>202104</v>
      </c>
      <c r="B1195" s="0" t="n">
        <v>1.3789</v>
      </c>
      <c r="C1195" s="0" t="n">
        <v>1.157</v>
      </c>
      <c r="D1195" s="0" t="n">
        <v>0</v>
      </c>
      <c r="E1195" s="0" t="n">
        <v>-1.79999999981</v>
      </c>
      <c r="F1195" s="0" t="n">
        <v>0</v>
      </c>
      <c r="G1195" s="0" t="n">
        <v>0</v>
      </c>
      <c r="H1195" s="0" t="n">
        <v>27</v>
      </c>
      <c r="I1195" s="0" t="n">
        <v>1</v>
      </c>
      <c r="J1195" s="0" t="n">
        <v>881</v>
      </c>
      <c r="K1195" s="0" t="n">
        <v>111</v>
      </c>
      <c r="L1195" s="0" t="n">
        <v>-0.3</v>
      </c>
      <c r="M1195" s="0" t="n">
        <v>0.519615</v>
      </c>
      <c r="N1195" s="0" t="n">
        <v>-1.78772652149</v>
      </c>
      <c r="O1195" s="0" t="n">
        <v>0.61545675993</v>
      </c>
      <c r="P1195" s="0" t="n">
        <v>-0.0208661422097813</v>
      </c>
      <c r="Q1195" s="0" t="n">
        <v>0.840644093910854</v>
      </c>
      <c r="R1195" s="0" t="n">
        <v>-0.356759150115973</v>
      </c>
      <c r="S1195" s="0" t="n">
        <v>0.710961307179027</v>
      </c>
      <c r="T1195" s="0" t="n">
        <v>-0.184839118163161</v>
      </c>
      <c r="U1195" s="0" t="n">
        <v>0.847840417470597</v>
      </c>
      <c r="V1195" s="0" t="n">
        <v>1.49081046605235</v>
      </c>
      <c r="W1195" s="0" t="n">
        <v>1.78115269846682</v>
      </c>
      <c r="X1195" s="0" t="n">
        <v>1.43415087647093</v>
      </c>
      <c r="Y1195" s="0" t="n">
        <v>1.61964508212009</v>
      </c>
      <c r="Z1195" s="0" t="n">
        <v>1.48772652149</v>
      </c>
      <c r="AA1195" s="0" t="n">
        <v>-0.09584175993</v>
      </c>
      <c r="AB1195" s="0" t="n">
        <v>1.76686037928022</v>
      </c>
      <c r="AC1195" s="0" t="n">
        <v>0.225187333980854</v>
      </c>
      <c r="AD1195" s="0" t="n">
        <v>1.43096737137403</v>
      </c>
      <c r="AE1195" s="0" t="n">
        <v>0.0955045472490266</v>
      </c>
      <c r="AF1195" s="0" t="n">
        <v>1.60288740332684</v>
      </c>
      <c r="AG1195" s="0" t="n">
        <v>0.232383657540597</v>
      </c>
      <c r="AH1195" s="0" t="s">
        <v>41</v>
      </c>
    </row>
    <row r="1196" customFormat="false" ht="12.75" hidden="false" customHeight="false" outlineLevel="0" collapsed="false">
      <c r="A1196" s="0" t="n">
        <v>202101</v>
      </c>
      <c r="B1196" s="0" t="n">
        <v>0</v>
      </c>
      <c r="C1196" s="0" t="n">
        <v>-1.8</v>
      </c>
      <c r="D1196" s="0" t="n">
        <v>1.37888032056</v>
      </c>
      <c r="E1196" s="0" t="n">
        <v>-1.15701731256</v>
      </c>
      <c r="F1196" s="0" t="n">
        <v>0</v>
      </c>
      <c r="G1196" s="0" t="n">
        <v>0</v>
      </c>
      <c r="H1196" s="0" t="n">
        <v>17</v>
      </c>
      <c r="I1196" s="0" t="n">
        <v>3</v>
      </c>
      <c r="J1196" s="0" t="n">
        <v>131</v>
      </c>
      <c r="K1196" s="0" t="n">
        <v>17</v>
      </c>
      <c r="L1196" s="0" t="n">
        <v>-0.45</v>
      </c>
      <c r="M1196" s="0" t="n">
        <v>0.77442</v>
      </c>
      <c r="N1196" s="0" t="n">
        <v>1.26633381844</v>
      </c>
      <c r="O1196" s="0" t="n">
        <v>-1.046438694</v>
      </c>
      <c r="P1196" s="0" t="n">
        <v>-0.406052197867614</v>
      </c>
      <c r="Q1196" s="0" t="n">
        <v>0.811657501519791</v>
      </c>
      <c r="R1196" s="0" t="n">
        <v>-0.643090516151023</v>
      </c>
      <c r="S1196" s="0" t="n">
        <v>1.03186045151101</v>
      </c>
      <c r="T1196" s="0" t="n">
        <v>-0.644126838900846</v>
      </c>
      <c r="U1196" s="0" t="n">
        <v>0.683589178546552</v>
      </c>
      <c r="V1196" s="0" t="n">
        <v>2.50226460627892</v>
      </c>
      <c r="W1196" s="0" t="n">
        <v>2.49987928895504</v>
      </c>
      <c r="X1196" s="0" t="n">
        <v>2.82227366280454</v>
      </c>
      <c r="Y1196" s="0" t="n">
        <v>2.5773739276704</v>
      </c>
      <c r="Z1196" s="0" t="n">
        <v>-1.71633381844</v>
      </c>
      <c r="AA1196" s="0" t="n">
        <v>1.820858694</v>
      </c>
      <c r="AB1196" s="0" t="n">
        <v>-1.67238601630761</v>
      </c>
      <c r="AC1196" s="0" t="n">
        <v>1.85809619551979</v>
      </c>
      <c r="AD1196" s="0" t="n">
        <v>-1.90942433459102</v>
      </c>
      <c r="AE1196" s="0" t="n">
        <v>2.07829914551101</v>
      </c>
      <c r="AF1196" s="0" t="n">
        <v>-1.91046065734085</v>
      </c>
      <c r="AG1196" s="0" t="n">
        <v>1.73002787254655</v>
      </c>
      <c r="AH1196" s="0" t="s">
        <v>41</v>
      </c>
    </row>
    <row r="1197" customFormat="false" ht="12.75" hidden="false" customHeight="false" outlineLevel="0" collapsed="false">
      <c r="A1197" s="0" t="n">
        <v>202104</v>
      </c>
      <c r="B1197" s="0" t="n">
        <v>1.7727</v>
      </c>
      <c r="C1197" s="0" t="n">
        <v>-0.312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3</v>
      </c>
      <c r="I1197" s="0" t="n">
        <v>7</v>
      </c>
      <c r="J1197" s="0" t="n">
        <v>695</v>
      </c>
      <c r="K1197" s="0" t="n">
        <v>87</v>
      </c>
      <c r="L1197" s="0" t="n">
        <v>-0.3</v>
      </c>
      <c r="M1197" s="0" t="n">
        <v>0.519615</v>
      </c>
      <c r="N1197" s="0" t="n">
        <v>-3.41642379761</v>
      </c>
      <c r="O1197" s="0" t="n">
        <v>-0.344417631626</v>
      </c>
      <c r="P1197" s="0" t="n">
        <v>-0.166551259244131</v>
      </c>
      <c r="Q1197" s="0" t="n">
        <v>0.65736016973288</v>
      </c>
      <c r="R1197" s="0" t="n">
        <v>-0.356795232699189</v>
      </c>
      <c r="S1197" s="0" t="n">
        <v>0.71101986858371</v>
      </c>
      <c r="T1197" s="0" t="n">
        <v>0.0995385924246828</v>
      </c>
      <c r="U1197" s="0" t="n">
        <v>0.618651862577992</v>
      </c>
      <c r="V1197" s="0" t="n">
        <v>3.23398356131018</v>
      </c>
      <c r="W1197" s="0" t="n">
        <v>3.40076907168365</v>
      </c>
      <c r="X1197" s="0" t="n">
        <v>3.23655299231561</v>
      </c>
      <c r="Y1197" s="0" t="n">
        <v>3.64547587823658</v>
      </c>
      <c r="Z1197" s="0" t="n">
        <v>3.11642379761</v>
      </c>
      <c r="AA1197" s="0" t="n">
        <v>0.864032631626</v>
      </c>
      <c r="AB1197" s="0" t="n">
        <v>3.24987253836587</v>
      </c>
      <c r="AC1197" s="0" t="n">
        <v>1.00177780135888</v>
      </c>
      <c r="AD1197" s="0" t="n">
        <v>3.05962856491081</v>
      </c>
      <c r="AE1197" s="0" t="n">
        <v>1.05543750020971</v>
      </c>
      <c r="AF1197" s="0" t="n">
        <v>3.51596239003468</v>
      </c>
      <c r="AG1197" s="0" t="n">
        <v>0.963069494203992</v>
      </c>
      <c r="AH1197" s="0" t="s">
        <v>41</v>
      </c>
    </row>
    <row r="1198" customFormat="false" ht="12.75" hidden="false" customHeight="false" outlineLevel="0" collapsed="false">
      <c r="A1198" s="0" t="n">
        <v>202104</v>
      </c>
      <c r="B1198" s="0" t="n">
        <v>-1.7727</v>
      </c>
      <c r="C1198" s="0" t="n">
        <v>-0.312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2</v>
      </c>
      <c r="I1198" s="0" t="n">
        <v>8</v>
      </c>
      <c r="J1198" s="0" t="n">
        <v>688</v>
      </c>
      <c r="K1198" s="0" t="n">
        <v>86</v>
      </c>
      <c r="L1198" s="0" t="n">
        <v>-1.8</v>
      </c>
      <c r="M1198" s="0" t="n">
        <v>-3.11749</v>
      </c>
      <c r="N1198" s="0" t="n">
        <v>-1.06421124935</v>
      </c>
      <c r="O1198" s="0" t="n">
        <v>-3.66369318962</v>
      </c>
      <c r="P1198" s="0" t="n">
        <v>-2.28142735546395</v>
      </c>
      <c r="Q1198" s="0" t="n">
        <v>-2.75525370865373</v>
      </c>
      <c r="R1198" s="0" t="n">
        <v>-1.86931011853414</v>
      </c>
      <c r="S1198" s="0" t="n">
        <v>-3.28353546346893</v>
      </c>
      <c r="T1198" s="0" t="n">
        <v>-1.83489123438269</v>
      </c>
      <c r="U1198" s="0" t="n">
        <v>-2.96068496678312</v>
      </c>
      <c r="V1198" s="0" t="n">
        <v>0.916364016062476</v>
      </c>
      <c r="W1198" s="0" t="n">
        <v>1.51884078808856</v>
      </c>
      <c r="X1198" s="0" t="n">
        <v>0.89033930942868</v>
      </c>
      <c r="Y1198" s="0" t="n">
        <v>1.04315300924949</v>
      </c>
      <c r="Z1198" s="0" t="n">
        <v>-0.73578875065</v>
      </c>
      <c r="AA1198" s="0" t="n">
        <v>0.54620318962</v>
      </c>
      <c r="AB1198" s="0" t="n">
        <v>-1.21721610611395</v>
      </c>
      <c r="AC1198" s="0" t="n">
        <v>0.908439480966273</v>
      </c>
      <c r="AD1198" s="0" t="n">
        <v>-0.805098869184143</v>
      </c>
      <c r="AE1198" s="0" t="n">
        <v>0.380157726151072</v>
      </c>
      <c r="AF1198" s="0" t="n">
        <v>-0.770679985032694</v>
      </c>
      <c r="AG1198" s="0" t="n">
        <v>0.703008222836878</v>
      </c>
      <c r="AH1198" s="0" t="s">
        <v>41</v>
      </c>
    </row>
    <row r="1199" customFormat="false" ht="12.75" hidden="false" customHeight="false" outlineLevel="0" collapsed="false">
      <c r="A1199" s="0" t="n">
        <v>202104</v>
      </c>
      <c r="B1199" s="0" t="n">
        <v>-1.3789</v>
      </c>
      <c r="C1199" s="0" t="n">
        <v>1.1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27</v>
      </c>
      <c r="I1199" s="0" t="n">
        <v>2</v>
      </c>
      <c r="J1199" s="0" t="n">
        <v>882</v>
      </c>
      <c r="K1199" s="0" t="n">
        <v>111</v>
      </c>
      <c r="L1199" s="0" t="n">
        <v>-1.8</v>
      </c>
      <c r="M1199" s="0" t="n">
        <v>-3.11749</v>
      </c>
      <c r="N1199" s="0" t="n">
        <v>-4.50690412521</v>
      </c>
      <c r="O1199" s="0" t="n">
        <v>-2.74469614029</v>
      </c>
      <c r="P1199" s="0" t="n">
        <v>-1.26291499568471</v>
      </c>
      <c r="Q1199" s="0" t="n">
        <v>-3.15816057386317</v>
      </c>
      <c r="R1199" s="0" t="n">
        <v>-1.86935411521729</v>
      </c>
      <c r="S1199" s="0" t="n">
        <v>-3.28359107925444</v>
      </c>
      <c r="T1199" s="0" t="n">
        <v>-0.339881314333336</v>
      </c>
      <c r="U1199" s="0" t="n">
        <v>-2.93968680626459</v>
      </c>
      <c r="V1199" s="0" t="n">
        <v>2.73245406272757</v>
      </c>
      <c r="W1199" s="0" t="n">
        <v>3.27023214929892</v>
      </c>
      <c r="X1199" s="0" t="n">
        <v>2.69203971190138</v>
      </c>
      <c r="Y1199" s="0" t="n">
        <v>4.17158248943775</v>
      </c>
      <c r="Z1199" s="0" t="n">
        <v>2.70690412521</v>
      </c>
      <c r="AA1199" s="0" t="n">
        <v>-0.37279385971</v>
      </c>
      <c r="AB1199" s="0" t="n">
        <v>3.24398912952529</v>
      </c>
      <c r="AC1199" s="0" t="n">
        <v>-0.41346443357317</v>
      </c>
      <c r="AD1199" s="0" t="n">
        <v>2.63755000999271</v>
      </c>
      <c r="AE1199" s="0" t="n">
        <v>-0.538894938964437</v>
      </c>
      <c r="AF1199" s="0" t="n">
        <v>4.16702281087666</v>
      </c>
      <c r="AG1199" s="0" t="n">
        <v>-0.194990665974595</v>
      </c>
      <c r="AH1199" s="0" t="s">
        <v>41</v>
      </c>
    </row>
    <row r="1200" customFormat="false" ht="12.75" hidden="false" customHeight="false" outlineLevel="0" collapsed="false">
      <c r="A1200" s="0" t="n">
        <v>202104</v>
      </c>
      <c r="B1200" s="0" t="n">
        <v>-1.3789</v>
      </c>
      <c r="C1200" s="0" t="n">
        <v>1.1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2</v>
      </c>
      <c r="I1200" s="0" t="n">
        <v>2</v>
      </c>
      <c r="J1200" s="0" t="n">
        <v>682</v>
      </c>
      <c r="K1200" s="0" t="n">
        <v>86</v>
      </c>
      <c r="L1200" s="0" t="n">
        <v>-1.8</v>
      </c>
      <c r="M1200" s="0" t="n">
        <v>-3.11749</v>
      </c>
      <c r="N1200" s="0" t="n">
        <v>-1.27449142933</v>
      </c>
      <c r="O1200" s="0" t="n">
        <v>-2.93345808983</v>
      </c>
      <c r="P1200" s="0" t="n">
        <v>-1.26291499568471</v>
      </c>
      <c r="Q1200" s="0" t="n">
        <v>-3.15816057386317</v>
      </c>
      <c r="R1200" s="0" t="n">
        <v>-1.86935411521729</v>
      </c>
      <c r="S1200" s="0" t="n">
        <v>-3.28359107925444</v>
      </c>
      <c r="T1200" s="0" t="n">
        <v>-0.339881314333336</v>
      </c>
      <c r="U1200" s="0" t="n">
        <v>-2.93968680626459</v>
      </c>
      <c r="V1200" s="0" t="n">
        <v>0.556800684094807</v>
      </c>
      <c r="W1200" s="0" t="n">
        <v>0.225000489214181</v>
      </c>
      <c r="X1200" s="0" t="n">
        <v>0.690256999489561</v>
      </c>
      <c r="Y1200" s="0" t="n">
        <v>0.934630870430942</v>
      </c>
      <c r="Z1200" s="0" t="n">
        <v>-0.52550857067</v>
      </c>
      <c r="AA1200" s="0" t="n">
        <v>-0.18403191017</v>
      </c>
      <c r="AB1200" s="0" t="n">
        <v>0.0115764336452873</v>
      </c>
      <c r="AC1200" s="0" t="n">
        <v>-0.22470248403317</v>
      </c>
      <c r="AD1200" s="0" t="n">
        <v>-0.594862685887288</v>
      </c>
      <c r="AE1200" s="0" t="n">
        <v>-0.350132989424437</v>
      </c>
      <c r="AF1200" s="0" t="n">
        <v>0.934610114996664</v>
      </c>
      <c r="AG1200" s="0" t="n">
        <v>-0.00622871643459488</v>
      </c>
      <c r="AH1200" s="0" t="s">
        <v>41</v>
      </c>
    </row>
    <row r="1201" customFormat="false" ht="12.75" hidden="false" customHeight="false" outlineLevel="0" collapsed="false">
      <c r="A1201" s="0" t="n">
        <v>202103</v>
      </c>
      <c r="B1201" s="0" t="n">
        <v>1.3789</v>
      </c>
      <c r="C1201" s="0" t="n">
        <v>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13</v>
      </c>
      <c r="I1201" s="0" t="n">
        <v>1</v>
      </c>
      <c r="J1201" s="0" t="n">
        <v>545</v>
      </c>
      <c r="K1201" s="0" t="n">
        <v>69</v>
      </c>
      <c r="L1201" s="0" t="n">
        <v>-1.8</v>
      </c>
      <c r="M1201" s="0" t="n">
        <v>-3.11749</v>
      </c>
      <c r="N1201" s="0" t="n">
        <v>-4.13493680954</v>
      </c>
      <c r="O1201" s="0" t="n">
        <v>-4.62285757065</v>
      </c>
      <c r="P1201" s="0" t="n">
        <v>-2.25574763897117</v>
      </c>
      <c r="Q1201" s="0" t="n">
        <v>-2.39723136330775</v>
      </c>
      <c r="R1201" s="0" t="n">
        <v>-1.86928638901764</v>
      </c>
      <c r="S1201" s="0" t="n">
        <v>-3.28358163276004</v>
      </c>
      <c r="T1201" s="0" t="n">
        <v>-2.8425403502705</v>
      </c>
      <c r="U1201" s="0" t="n">
        <v>-1.95448410106751</v>
      </c>
      <c r="V1201" s="0" t="n">
        <v>2.77813992219786</v>
      </c>
      <c r="W1201" s="0" t="n">
        <v>2.91286181505265</v>
      </c>
      <c r="X1201" s="0" t="n">
        <v>2.63188751010072</v>
      </c>
      <c r="Y1201" s="0" t="n">
        <v>2.96487867898571</v>
      </c>
      <c r="Z1201" s="0" t="n">
        <v>2.33493680954</v>
      </c>
      <c r="AA1201" s="0" t="n">
        <v>1.50536757065</v>
      </c>
      <c r="AB1201" s="0" t="n">
        <v>1.87918917056883</v>
      </c>
      <c r="AC1201" s="0" t="n">
        <v>2.22562620734225</v>
      </c>
      <c r="AD1201" s="0" t="n">
        <v>2.26565042052236</v>
      </c>
      <c r="AE1201" s="0" t="n">
        <v>1.33927593788996</v>
      </c>
      <c r="AF1201" s="0" t="n">
        <v>1.2923964592695</v>
      </c>
      <c r="AG1201" s="0" t="n">
        <v>2.66837346958249</v>
      </c>
      <c r="AH1201" s="0" t="s">
        <v>41</v>
      </c>
    </row>
    <row r="1202" customFormat="false" ht="12.75" hidden="false" customHeight="false" outlineLevel="0" collapsed="false">
      <c r="A1202" s="0" t="n">
        <v>202103</v>
      </c>
      <c r="B1202" s="0" t="n">
        <v>1.7727</v>
      </c>
      <c r="C1202" s="0" t="n">
        <v>0.31257</v>
      </c>
      <c r="D1202" s="0" t="n">
        <v>0</v>
      </c>
      <c r="E1202" s="0" t="n">
        <v>-1.79999999981</v>
      </c>
      <c r="F1202" s="0" t="n">
        <v>0</v>
      </c>
      <c r="G1202" s="0" t="n">
        <v>0</v>
      </c>
      <c r="H1202" s="0" t="n">
        <v>3</v>
      </c>
      <c r="I1202" s="0" t="n">
        <v>5</v>
      </c>
      <c r="J1202" s="0" t="n">
        <v>469</v>
      </c>
      <c r="K1202" s="0" t="n">
        <v>59</v>
      </c>
      <c r="L1202" s="0" t="n">
        <v>-1.8</v>
      </c>
      <c r="M1202" s="0" t="n">
        <v>-3.11749</v>
      </c>
      <c r="N1202" s="0" t="n">
        <v>-1.49747550488</v>
      </c>
      <c r="O1202" s="0" t="n">
        <v>-2.65336155891</v>
      </c>
      <c r="P1202" s="0" t="n">
        <v>-1.69877460498057</v>
      </c>
      <c r="Q1202" s="0" t="n">
        <v>-2.85870525613705</v>
      </c>
      <c r="R1202" s="0" t="n">
        <v>-1.86931011853414</v>
      </c>
      <c r="S1202" s="0" t="n">
        <v>-3.28353546346893</v>
      </c>
      <c r="T1202" s="0" t="n">
        <v>-1.95790598688848</v>
      </c>
      <c r="U1202" s="0" t="n">
        <v>-2.61270402007424</v>
      </c>
      <c r="V1202" s="0" t="n">
        <v>0.554018302925314</v>
      </c>
      <c r="W1202" s="0" t="n">
        <v>0.287554102200221</v>
      </c>
      <c r="X1202" s="0" t="n">
        <v>0.731696747224129</v>
      </c>
      <c r="Y1202" s="0" t="n">
        <v>0.462222094048674</v>
      </c>
      <c r="Z1202" s="0" t="n">
        <v>-0.30252449512</v>
      </c>
      <c r="AA1202" s="0" t="n">
        <v>-0.46412844109</v>
      </c>
      <c r="AB1202" s="0" t="n">
        <v>-0.201299100100575</v>
      </c>
      <c r="AC1202" s="0" t="n">
        <v>-0.205343697227049</v>
      </c>
      <c r="AD1202" s="0" t="n">
        <v>-0.371834613654143</v>
      </c>
      <c r="AE1202" s="0" t="n">
        <v>-0.630173904558928</v>
      </c>
      <c r="AF1202" s="0" t="n">
        <v>-0.460430482008478</v>
      </c>
      <c r="AG1202" s="0" t="n">
        <v>0.0406575388357608</v>
      </c>
      <c r="AH1202" s="0" t="s">
        <v>41</v>
      </c>
    </row>
    <row r="1203" customFormat="false" ht="12.75" hidden="false" customHeight="false" outlineLevel="0" collapsed="false">
      <c r="A1203" s="0" t="n">
        <v>202103</v>
      </c>
      <c r="B1203" s="0" t="n">
        <v>1.7727</v>
      </c>
      <c r="C1203" s="0" t="n">
        <v>-0.31257</v>
      </c>
      <c r="D1203" s="0" t="n">
        <v>0</v>
      </c>
      <c r="E1203" s="0" t="n">
        <v>-1.79999999981</v>
      </c>
      <c r="F1203" s="0" t="n">
        <v>0</v>
      </c>
      <c r="G1203" s="0" t="n">
        <v>0</v>
      </c>
      <c r="H1203" s="0" t="n">
        <v>19</v>
      </c>
      <c r="I1203" s="0" t="n">
        <v>7</v>
      </c>
      <c r="J1203" s="0" t="n">
        <v>599</v>
      </c>
      <c r="K1203" s="0" t="n">
        <v>75</v>
      </c>
      <c r="L1203" s="0" t="n">
        <v>-1.8</v>
      </c>
      <c r="M1203" s="0" t="n">
        <v>-3.11749</v>
      </c>
      <c r="N1203" s="0" t="n">
        <v>-3.23487877846</v>
      </c>
      <c r="O1203" s="0" t="n">
        <v>1.05555701256</v>
      </c>
      <c r="P1203" s="0" t="n">
        <v>-1.30107268080372</v>
      </c>
      <c r="Q1203" s="0" t="n">
        <v>-3.10978648590019</v>
      </c>
      <c r="R1203" s="0" t="n">
        <v>-1.86932233649265</v>
      </c>
      <c r="S1203" s="0" t="n">
        <v>-3.2835371676393</v>
      </c>
      <c r="T1203" s="0" t="n">
        <v>-1.35823773251592</v>
      </c>
      <c r="U1203" s="0" t="n">
        <v>-2.8688831165362</v>
      </c>
      <c r="V1203" s="0" t="n">
        <v>4.41284471491019</v>
      </c>
      <c r="W1203" s="0" t="n">
        <v>4.59235152002731</v>
      </c>
      <c r="X1203" s="0" t="n">
        <v>4.54889906470104</v>
      </c>
      <c r="Y1203" s="0" t="n">
        <v>4.35005884353105</v>
      </c>
      <c r="Z1203" s="0" t="n">
        <v>1.43487877846</v>
      </c>
      <c r="AA1203" s="0" t="n">
        <v>-4.17304701256</v>
      </c>
      <c r="AB1203" s="0" t="n">
        <v>1.93380609765628</v>
      </c>
      <c r="AC1203" s="0" t="n">
        <v>-4.16534349846019</v>
      </c>
      <c r="AD1203" s="0" t="n">
        <v>1.36555644196735</v>
      </c>
      <c r="AE1203" s="0" t="n">
        <v>-4.3390941801993</v>
      </c>
      <c r="AF1203" s="0" t="n">
        <v>1.87664104594408</v>
      </c>
      <c r="AG1203" s="0" t="n">
        <v>-3.9244401290962</v>
      </c>
      <c r="AH1203" s="0" t="s">
        <v>41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-1.77265386818</v>
      </c>
      <c r="E1204" s="0" t="n">
        <v>-0.312567214581</v>
      </c>
      <c r="F1204" s="0" t="n">
        <v>0</v>
      </c>
      <c r="G1204" s="0" t="n">
        <v>0</v>
      </c>
      <c r="H1204" s="0" t="n">
        <v>17</v>
      </c>
      <c r="I1204" s="0" t="n">
        <v>8</v>
      </c>
      <c r="J1204" s="0" t="n">
        <v>136</v>
      </c>
      <c r="K1204" s="0" t="n">
        <v>17</v>
      </c>
      <c r="L1204" s="0" t="n">
        <v>-1.8</v>
      </c>
      <c r="M1204" s="0" t="n">
        <v>-3.11749</v>
      </c>
      <c r="N1204" s="0" t="n">
        <v>-4.24654483795</v>
      </c>
      <c r="O1204" s="0" t="n">
        <v>-6.18471908569</v>
      </c>
      <c r="P1204" s="0" t="n">
        <v>-1.28524376979605</v>
      </c>
      <c r="Q1204" s="0" t="n">
        <v>-3.43050377714641</v>
      </c>
      <c r="R1204" s="0" t="n">
        <v>-1.9095304183764</v>
      </c>
      <c r="S1204" s="0" t="n">
        <v>-3.49006196958539</v>
      </c>
      <c r="T1204" s="0" t="n">
        <v>-1.61860991170551</v>
      </c>
      <c r="U1204" s="0" t="n">
        <v>-3.50599184718348</v>
      </c>
      <c r="V1204" s="0" t="n">
        <v>3.92345203974797</v>
      </c>
      <c r="W1204" s="0" t="n">
        <v>4.04413229037646</v>
      </c>
      <c r="X1204" s="0" t="n">
        <v>3.5669052932014</v>
      </c>
      <c r="Y1204" s="0" t="n">
        <v>3.7525486798831</v>
      </c>
      <c r="Z1204" s="0" t="n">
        <v>2.44654483795</v>
      </c>
      <c r="AA1204" s="0" t="n">
        <v>3.06722908569</v>
      </c>
      <c r="AB1204" s="0" t="n">
        <v>2.96130106815395</v>
      </c>
      <c r="AC1204" s="0" t="n">
        <v>2.75421530854359</v>
      </c>
      <c r="AD1204" s="0" t="n">
        <v>2.3370144195736</v>
      </c>
      <c r="AE1204" s="0" t="n">
        <v>2.69465711610461</v>
      </c>
      <c r="AF1204" s="0" t="n">
        <v>2.62793492624449</v>
      </c>
      <c r="AG1204" s="0" t="n">
        <v>2.67872723850652</v>
      </c>
      <c r="AH1204" s="0" t="s">
        <v>41</v>
      </c>
    </row>
    <row r="1205" customFormat="false" ht="12.75" hidden="false" customHeight="false" outlineLevel="0" collapsed="false">
      <c r="A1205" s="0" t="n">
        <v>202104</v>
      </c>
      <c r="B1205" s="0" t="n">
        <v>1.3789</v>
      </c>
      <c r="C1205" s="0" t="n">
        <v>-1.1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19</v>
      </c>
      <c r="I1205" s="0" t="n">
        <v>3</v>
      </c>
      <c r="J1205" s="0" t="n">
        <v>819</v>
      </c>
      <c r="K1205" s="0" t="n">
        <v>103</v>
      </c>
      <c r="L1205" s="0" t="n">
        <v>-1.8</v>
      </c>
      <c r="M1205" s="0" t="n">
        <v>-3.11749</v>
      </c>
      <c r="N1205" s="0" t="n">
        <v>-5.28044605255</v>
      </c>
      <c r="O1205" s="0" t="n">
        <v>-2.621291399</v>
      </c>
      <c r="P1205" s="0" t="n">
        <v>-0.680491920505453</v>
      </c>
      <c r="Q1205" s="0" t="n">
        <v>-3.38828554243117</v>
      </c>
      <c r="R1205" s="0" t="n">
        <v>-1.86935411521729</v>
      </c>
      <c r="S1205" s="0" t="n">
        <v>-3.28359107925444</v>
      </c>
      <c r="T1205" s="0" t="n">
        <v>-0.555872160150062</v>
      </c>
      <c r="U1205" s="0" t="n">
        <v>-3.03750295954231</v>
      </c>
      <c r="V1205" s="0" t="n">
        <v>3.51563902816334</v>
      </c>
      <c r="W1205" s="0" t="n">
        <v>4.66345987792019</v>
      </c>
      <c r="X1205" s="0" t="n">
        <v>3.47479338542616</v>
      </c>
      <c r="Y1205" s="0" t="n">
        <v>4.74287154874304</v>
      </c>
      <c r="Z1205" s="0" t="n">
        <v>3.48044605255</v>
      </c>
      <c r="AA1205" s="0" t="n">
        <v>-0.496198601</v>
      </c>
      <c r="AB1205" s="0" t="n">
        <v>4.59995413204455</v>
      </c>
      <c r="AC1205" s="0" t="n">
        <v>-0.766994143431167</v>
      </c>
      <c r="AD1205" s="0" t="n">
        <v>3.41109193733271</v>
      </c>
      <c r="AE1205" s="0" t="n">
        <v>-0.662299680254437</v>
      </c>
      <c r="AF1205" s="0" t="n">
        <v>4.72457389239994</v>
      </c>
      <c r="AG1205" s="0" t="n">
        <v>-0.416211560542311</v>
      </c>
      <c r="AH1205" s="0" t="s">
        <v>41</v>
      </c>
    </row>
    <row r="1206" customFormat="false" ht="12.75" hidden="false" customHeight="false" outlineLevel="0" collapsed="false">
      <c r="A1206" s="0" t="n">
        <v>202104</v>
      </c>
      <c r="B1206" s="0" t="n">
        <v>-1.3789</v>
      </c>
      <c r="C1206" s="0" t="n">
        <v>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19</v>
      </c>
      <c r="I1206" s="0" t="n">
        <v>2</v>
      </c>
      <c r="J1206" s="0" t="n">
        <v>818</v>
      </c>
      <c r="K1206" s="0" t="n">
        <v>103</v>
      </c>
      <c r="L1206" s="0" t="n">
        <v>-1.8</v>
      </c>
      <c r="M1206" s="0" t="n">
        <v>-3.11749</v>
      </c>
      <c r="N1206" s="0" t="n">
        <v>-2.35213255882</v>
      </c>
      <c r="O1206" s="0" t="n">
        <v>-5.54828214645</v>
      </c>
      <c r="P1206" s="0" t="n">
        <v>-1.26291499568471</v>
      </c>
      <c r="Q1206" s="0" t="n">
        <v>-3.15816057386317</v>
      </c>
      <c r="R1206" s="0" t="n">
        <v>-1.86935411521729</v>
      </c>
      <c r="S1206" s="0" t="n">
        <v>-3.28359107925444</v>
      </c>
      <c r="T1206" s="0" t="n">
        <v>-0.339881314333336</v>
      </c>
      <c r="U1206" s="0" t="n">
        <v>-2.93968680626459</v>
      </c>
      <c r="V1206" s="0" t="n">
        <v>2.49270953417203</v>
      </c>
      <c r="W1206" s="0" t="n">
        <v>2.62660922704298</v>
      </c>
      <c r="X1206" s="0" t="n">
        <v>2.31557782323178</v>
      </c>
      <c r="Y1206" s="0" t="n">
        <v>3.29452951417576</v>
      </c>
      <c r="Z1206" s="0" t="n">
        <v>0.55213255882</v>
      </c>
      <c r="AA1206" s="0" t="n">
        <v>2.43079214645</v>
      </c>
      <c r="AB1206" s="0" t="n">
        <v>1.08921756313529</v>
      </c>
      <c r="AC1206" s="0" t="n">
        <v>2.39012157258683</v>
      </c>
      <c r="AD1206" s="0" t="n">
        <v>0.482778443602712</v>
      </c>
      <c r="AE1206" s="0" t="n">
        <v>2.26469106719556</v>
      </c>
      <c r="AF1206" s="0" t="n">
        <v>2.01225124448666</v>
      </c>
      <c r="AG1206" s="0" t="n">
        <v>2.60859534018541</v>
      </c>
      <c r="AH1206" s="0" t="s">
        <v>41</v>
      </c>
    </row>
    <row r="1207" customFormat="false" ht="12.75" hidden="false" customHeight="false" outlineLevel="0" collapsed="false">
      <c r="A1207" s="0" t="n">
        <v>202102</v>
      </c>
      <c r="B1207" s="0" t="n">
        <v>-0.45</v>
      </c>
      <c r="C1207" s="0" t="n">
        <v>0.77442</v>
      </c>
      <c r="D1207" s="0" t="n">
        <v>-1.37887967467</v>
      </c>
      <c r="E1207" s="0" t="n">
        <v>-1.15701808231</v>
      </c>
      <c r="F1207" s="0" t="n">
        <v>0</v>
      </c>
      <c r="G1207" s="0" t="n">
        <v>0</v>
      </c>
      <c r="H1207" s="0" t="n">
        <v>1</v>
      </c>
      <c r="I1207" s="0" t="n">
        <v>4</v>
      </c>
      <c r="J1207" s="0" t="n">
        <v>228</v>
      </c>
      <c r="K1207" s="0" t="n">
        <v>29</v>
      </c>
      <c r="L1207" s="0" t="n">
        <v>0.444397163</v>
      </c>
      <c r="M1207" s="0" t="n">
        <v>2.817905653</v>
      </c>
      <c r="N1207" s="0" t="n">
        <v>1.62506437302</v>
      </c>
      <c r="O1207" s="0" t="n">
        <v>4.07893896103</v>
      </c>
      <c r="P1207" s="0" t="n">
        <v>-0.0577927854153189</v>
      </c>
      <c r="Q1207" s="0" t="n">
        <v>3.85871871425018</v>
      </c>
      <c r="R1207" s="0" t="n">
        <v>0.7615153169398</v>
      </c>
      <c r="S1207" s="0" t="n">
        <v>3.73197572387006</v>
      </c>
      <c r="T1207" s="0" t="n">
        <v>0.0550390878581333</v>
      </c>
      <c r="U1207" s="0" t="n">
        <v>5.08686017871907</v>
      </c>
      <c r="V1207" s="0" t="n">
        <v>1.72747794914363</v>
      </c>
      <c r="W1207" s="0" t="n">
        <v>1.69720510628173</v>
      </c>
      <c r="X1207" s="0" t="n">
        <v>0.930645184910719</v>
      </c>
      <c r="Y1207" s="0" t="n">
        <v>1.86571288710654</v>
      </c>
      <c r="Z1207" s="0" t="n">
        <v>-1.18066721002</v>
      </c>
      <c r="AA1207" s="0" t="n">
        <v>-1.26103330803</v>
      </c>
      <c r="AB1207" s="0" t="n">
        <v>-1.68285715843532</v>
      </c>
      <c r="AC1207" s="0" t="n">
        <v>-0.220220246779825</v>
      </c>
      <c r="AD1207" s="0" t="n">
        <v>-0.8635490560802</v>
      </c>
      <c r="AE1207" s="0" t="n">
        <v>-0.346963237159936</v>
      </c>
      <c r="AF1207" s="0" t="n">
        <v>-1.57002528516187</v>
      </c>
      <c r="AG1207" s="0" t="n">
        <v>1.00792121768907</v>
      </c>
      <c r="AH1207" s="0" t="s">
        <v>41</v>
      </c>
    </row>
    <row r="1208" customFormat="false" ht="12.75" hidden="false" customHeight="false" outlineLevel="0" collapsed="false">
      <c r="A1208" s="0" t="n">
        <v>202104</v>
      </c>
      <c r="B1208" s="0" t="n">
        <v>-1.3789</v>
      </c>
      <c r="C1208" s="0" t="n">
        <v>-1.1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2</v>
      </c>
      <c r="I1208" s="0" t="n">
        <v>4</v>
      </c>
      <c r="J1208" s="0" t="n">
        <v>684</v>
      </c>
      <c r="K1208" s="0" t="n">
        <v>86</v>
      </c>
      <c r="L1208" s="0" t="n">
        <v>-1.8</v>
      </c>
      <c r="M1208" s="0" t="n">
        <v>-3.11749</v>
      </c>
      <c r="N1208" s="0" t="n">
        <v>-1.1226798296</v>
      </c>
      <c r="O1208" s="0" t="n">
        <v>-3.31190299988</v>
      </c>
      <c r="P1208" s="0" t="n">
        <v>-2.77367062909335</v>
      </c>
      <c r="Q1208" s="0" t="n">
        <v>-2.3740069411834</v>
      </c>
      <c r="R1208" s="0" t="n">
        <v>-1.86928638901764</v>
      </c>
      <c r="S1208" s="0" t="n">
        <v>-3.28358163276004</v>
      </c>
      <c r="T1208" s="0" t="n">
        <v>-2.77865808761662</v>
      </c>
      <c r="U1208" s="0" t="n">
        <v>-2.54425207429146</v>
      </c>
      <c r="V1208" s="0" t="n">
        <v>0.704669445735393</v>
      </c>
      <c r="W1208" s="0" t="n">
        <v>1.89879425871533</v>
      </c>
      <c r="X1208" s="0" t="n">
        <v>0.7471435299867</v>
      </c>
      <c r="Y1208" s="0" t="n">
        <v>1.8252539370128</v>
      </c>
      <c r="Z1208" s="0" t="n">
        <v>-0.6773201704</v>
      </c>
      <c r="AA1208" s="0" t="n">
        <v>0.19441299988</v>
      </c>
      <c r="AB1208" s="0" t="n">
        <v>-1.65099079949335</v>
      </c>
      <c r="AC1208" s="0" t="n">
        <v>0.937896058696598</v>
      </c>
      <c r="AD1208" s="0" t="n">
        <v>-0.746606559417638</v>
      </c>
      <c r="AE1208" s="0" t="n">
        <v>0.0283213671199598</v>
      </c>
      <c r="AF1208" s="0" t="n">
        <v>-1.65597825801662</v>
      </c>
      <c r="AG1208" s="0" t="n">
        <v>0.767650925588544</v>
      </c>
      <c r="AH1208" s="0" t="s">
        <v>41</v>
      </c>
    </row>
    <row r="1209" customFormat="false" ht="12.75" hidden="false" customHeight="false" outlineLevel="0" collapsed="false">
      <c r="A1209" s="0" t="n">
        <v>202102</v>
      </c>
      <c r="B1209" s="0" t="n">
        <v>-0.45</v>
      </c>
      <c r="C1209" s="0" t="n">
        <v>0.77442</v>
      </c>
      <c r="D1209" s="0" t="n">
        <v>-1.37888032056</v>
      </c>
      <c r="E1209" s="0" t="n">
        <v>1.15701731256</v>
      </c>
      <c r="F1209" s="0" t="n">
        <v>0</v>
      </c>
      <c r="G1209" s="0" t="n">
        <v>0</v>
      </c>
      <c r="H1209" s="0" t="n">
        <v>12</v>
      </c>
      <c r="I1209" s="0" t="n">
        <v>2</v>
      </c>
      <c r="J1209" s="0" t="n">
        <v>314</v>
      </c>
      <c r="K1209" s="0" t="n">
        <v>40</v>
      </c>
      <c r="L1209" s="0" t="n">
        <v>0.444397163</v>
      </c>
      <c r="M1209" s="0" t="n">
        <v>2.817905653</v>
      </c>
      <c r="N1209" s="0" t="n">
        <v>-0.711499214172</v>
      </c>
      <c r="O1209" s="0" t="n">
        <v>5.12227678299</v>
      </c>
      <c r="P1209" s="0" t="n">
        <v>1.75713660434022</v>
      </c>
      <c r="Q1209" s="0" t="n">
        <v>3.27012838119844</v>
      </c>
      <c r="R1209" s="0" t="n">
        <v>0.564172425150957</v>
      </c>
      <c r="S1209" s="0" t="n">
        <v>3.04712936700795</v>
      </c>
      <c r="T1209" s="0" t="n">
        <v>2.48971743213436</v>
      </c>
      <c r="U1209" s="0" t="n">
        <v>3.53056238620052</v>
      </c>
      <c r="V1209" s="0" t="n">
        <v>2.57802690821697</v>
      </c>
      <c r="W1209" s="0" t="n">
        <v>3.08619774264394</v>
      </c>
      <c r="X1209" s="0" t="n">
        <v>2.43589304556458</v>
      </c>
      <c r="Y1209" s="0" t="n">
        <v>3.57510038146285</v>
      </c>
      <c r="Z1209" s="0" t="n">
        <v>1.155896377172</v>
      </c>
      <c r="AA1209" s="0" t="n">
        <v>-2.30437112999</v>
      </c>
      <c r="AB1209" s="0" t="n">
        <v>2.46863581851222</v>
      </c>
      <c r="AC1209" s="0" t="n">
        <v>-1.85214840179156</v>
      </c>
      <c r="AD1209" s="0" t="n">
        <v>1.27567163932296</v>
      </c>
      <c r="AE1209" s="0" t="n">
        <v>-2.07514741598205</v>
      </c>
      <c r="AF1209" s="0" t="n">
        <v>3.20121664630636</v>
      </c>
      <c r="AG1209" s="0" t="n">
        <v>-1.59171439678948</v>
      </c>
      <c r="AH1209" s="0" t="s">
        <v>41</v>
      </c>
    </row>
    <row r="1210" customFormat="false" ht="12.75" hidden="false" customHeight="false" outlineLevel="0" collapsed="false">
      <c r="A1210" s="0" t="n">
        <v>202103</v>
      </c>
      <c r="B1210" s="0" t="n">
        <v>-1.7727</v>
      </c>
      <c r="C1210" s="0" t="n">
        <v>-0.312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3</v>
      </c>
      <c r="I1210" s="0" t="n">
        <v>8</v>
      </c>
      <c r="J1210" s="0" t="n">
        <v>472</v>
      </c>
      <c r="K1210" s="0" t="n">
        <v>59</v>
      </c>
      <c r="L1210" s="0" t="n">
        <v>-1.8</v>
      </c>
      <c r="M1210" s="0" t="n">
        <v>-3.11749</v>
      </c>
      <c r="N1210" s="0" t="n">
        <v>-0.919612824917</v>
      </c>
      <c r="O1210" s="0" t="n">
        <v>-3.06943273544</v>
      </c>
      <c r="P1210" s="0" t="n">
        <v>-2.28142735546395</v>
      </c>
      <c r="Q1210" s="0" t="n">
        <v>-2.75525370865373</v>
      </c>
      <c r="R1210" s="0" t="n">
        <v>-1.86931011853414</v>
      </c>
      <c r="S1210" s="0" t="n">
        <v>-3.28353546346893</v>
      </c>
      <c r="T1210" s="0" t="n">
        <v>-1.83489123438269</v>
      </c>
      <c r="U1210" s="0" t="n">
        <v>-2.96068496678312</v>
      </c>
      <c r="V1210" s="0" t="n">
        <v>0.881697838676956</v>
      </c>
      <c r="W1210" s="0" t="n">
        <v>1.39758623221653</v>
      </c>
      <c r="X1210" s="0" t="n">
        <v>0.973532191380005</v>
      </c>
      <c r="Y1210" s="0" t="n">
        <v>0.921716140697286</v>
      </c>
      <c r="Z1210" s="0" t="n">
        <v>-0.880387175083</v>
      </c>
      <c r="AA1210" s="0" t="n">
        <v>-0.0480572645600001</v>
      </c>
      <c r="AB1210" s="0" t="n">
        <v>-1.36181453054695</v>
      </c>
      <c r="AC1210" s="0" t="n">
        <v>0.314179026786273</v>
      </c>
      <c r="AD1210" s="0" t="n">
        <v>-0.949697293617143</v>
      </c>
      <c r="AE1210" s="0" t="n">
        <v>-0.214102728028928</v>
      </c>
      <c r="AF1210" s="0" t="n">
        <v>-0.915278409465694</v>
      </c>
      <c r="AG1210" s="0" t="n">
        <v>0.108747768656878</v>
      </c>
      <c r="AH1210" s="0" t="s">
        <v>41</v>
      </c>
    </row>
    <row r="1211" customFormat="false" ht="12.75" hidden="false" customHeight="false" outlineLevel="0" collapsed="false">
      <c r="A1211" s="0" t="n">
        <v>202102</v>
      </c>
      <c r="B1211" s="0" t="n">
        <v>-0.45</v>
      </c>
      <c r="C1211" s="0" t="n">
        <v>0.77442</v>
      </c>
      <c r="D1211" s="0" t="n">
        <v>-1.77265404267</v>
      </c>
      <c r="E1211" s="0" t="n">
        <v>0.31256622502</v>
      </c>
      <c r="F1211" s="0" t="n">
        <v>0</v>
      </c>
      <c r="G1211" s="0" t="n">
        <v>0</v>
      </c>
      <c r="H1211" s="0" t="n">
        <v>20</v>
      </c>
      <c r="I1211" s="0" t="n">
        <v>6</v>
      </c>
      <c r="J1211" s="0" t="n">
        <v>382</v>
      </c>
      <c r="K1211" s="0" t="n">
        <v>48</v>
      </c>
      <c r="L1211" s="0" t="n">
        <v>0.444397163</v>
      </c>
      <c r="M1211" s="0" t="n">
        <v>2.817905653</v>
      </c>
      <c r="N1211" s="0" t="n">
        <v>-0.222188055515</v>
      </c>
      <c r="O1211" s="0" t="n">
        <v>3.16171264648</v>
      </c>
      <c r="P1211" s="0" t="n">
        <v>1.13826765931847</v>
      </c>
      <c r="Q1211" s="0" t="n">
        <v>3.59470946260441</v>
      </c>
      <c r="R1211" s="0" t="n">
        <v>0.748190019987477</v>
      </c>
      <c r="S1211" s="0" t="n">
        <v>3.31598430106797</v>
      </c>
      <c r="T1211" s="0" t="n">
        <v>1.79962237649914</v>
      </c>
      <c r="U1211" s="0" t="n">
        <v>4.25435587065182</v>
      </c>
      <c r="V1211" s="0" t="n">
        <v>0.750026067752613</v>
      </c>
      <c r="W1211" s="0" t="n">
        <v>1.42769954640215</v>
      </c>
      <c r="X1211" s="0" t="n">
        <v>0.982564681242513</v>
      </c>
      <c r="Y1211" s="0" t="n">
        <v>2.29817028053402</v>
      </c>
      <c r="Z1211" s="0" t="n">
        <v>0.666585218515</v>
      </c>
      <c r="AA1211" s="0" t="n">
        <v>-0.34380699348</v>
      </c>
      <c r="AB1211" s="0" t="n">
        <v>1.36045571483347</v>
      </c>
      <c r="AC1211" s="0" t="n">
        <v>0.432996816124412</v>
      </c>
      <c r="AD1211" s="0" t="n">
        <v>0.970378075502477</v>
      </c>
      <c r="AE1211" s="0" t="n">
        <v>0.154271654587972</v>
      </c>
      <c r="AF1211" s="0" t="n">
        <v>2.02181043201414</v>
      </c>
      <c r="AG1211" s="0" t="n">
        <v>1.09264322417182</v>
      </c>
      <c r="AH1211" s="0" t="s">
        <v>41</v>
      </c>
    </row>
    <row r="1212" customFormat="false" ht="12.75" hidden="false" customHeight="false" outlineLevel="0" collapsed="false">
      <c r="A1212" s="0" t="n">
        <v>202103</v>
      </c>
      <c r="B1212" s="0" t="n">
        <v>1.3789</v>
      </c>
      <c r="C1212" s="0" t="n">
        <v>-1.157</v>
      </c>
      <c r="D1212" s="0" t="n">
        <v>0</v>
      </c>
      <c r="E1212" s="0" t="n">
        <v>-1.79999999981</v>
      </c>
      <c r="F1212" s="0" t="n">
        <v>0</v>
      </c>
      <c r="G1212" s="0" t="n">
        <v>0</v>
      </c>
      <c r="H1212" s="0" t="n">
        <v>19</v>
      </c>
      <c r="I1212" s="0" t="n">
        <v>3</v>
      </c>
      <c r="J1212" s="0" t="n">
        <v>595</v>
      </c>
      <c r="K1212" s="0" t="n">
        <v>75</v>
      </c>
      <c r="L1212" s="0" t="n">
        <v>-1.8</v>
      </c>
      <c r="M1212" s="0" t="n">
        <v>-3.11749</v>
      </c>
      <c r="N1212" s="0" t="n">
        <v>-3.29274892807</v>
      </c>
      <c r="O1212" s="0" t="n">
        <v>-3.23443126678</v>
      </c>
      <c r="P1212" s="0" t="n">
        <v>-0.680491920505453</v>
      </c>
      <c r="Q1212" s="0" t="n">
        <v>-3.38828554243117</v>
      </c>
      <c r="R1212" s="0" t="n">
        <v>-1.86935411521729</v>
      </c>
      <c r="S1212" s="0" t="n">
        <v>-3.28359107925444</v>
      </c>
      <c r="T1212" s="0" t="n">
        <v>-0.555872160150062</v>
      </c>
      <c r="U1212" s="0" t="n">
        <v>-3.03750295954231</v>
      </c>
      <c r="V1212" s="0" t="n">
        <v>1.49732248434672</v>
      </c>
      <c r="W1212" s="0" t="n">
        <v>2.6167838679773</v>
      </c>
      <c r="X1212" s="0" t="n">
        <v>1.42424347652307</v>
      </c>
      <c r="Y1212" s="0" t="n">
        <v>2.74395247789961</v>
      </c>
      <c r="Z1212" s="0" t="n">
        <v>1.49274892807</v>
      </c>
      <c r="AA1212" s="0" t="n">
        <v>0.11694126678</v>
      </c>
      <c r="AB1212" s="0" t="n">
        <v>2.61225700756455</v>
      </c>
      <c r="AC1212" s="0" t="n">
        <v>-0.153854275651167</v>
      </c>
      <c r="AD1212" s="0" t="n">
        <v>1.42339481285271</v>
      </c>
      <c r="AE1212" s="0" t="n">
        <v>-0.049159812474437</v>
      </c>
      <c r="AF1212" s="0" t="n">
        <v>2.73687676791994</v>
      </c>
      <c r="AG1212" s="0" t="n">
        <v>0.196928307237689</v>
      </c>
      <c r="AH1212" s="0" t="s">
        <v>41</v>
      </c>
    </row>
    <row r="1213" customFormat="false" ht="12.75" hidden="false" customHeight="false" outlineLevel="0" collapsed="false">
      <c r="A1213" s="0" t="n">
        <v>202103</v>
      </c>
      <c r="B1213" s="0" t="n">
        <v>1.3789</v>
      </c>
      <c r="C1213" s="0" t="n">
        <v>1.157</v>
      </c>
      <c r="D1213" s="0" t="n">
        <v>0</v>
      </c>
      <c r="E1213" s="0" t="n">
        <v>-1.79999999981</v>
      </c>
      <c r="F1213" s="0" t="n">
        <v>0</v>
      </c>
      <c r="G1213" s="0" t="n">
        <v>0</v>
      </c>
      <c r="H1213" s="0" t="n">
        <v>19</v>
      </c>
      <c r="I1213" s="0" t="n">
        <v>1</v>
      </c>
      <c r="J1213" s="0" t="n">
        <v>593</v>
      </c>
      <c r="K1213" s="0" t="n">
        <v>75</v>
      </c>
      <c r="L1213" s="0" t="n">
        <v>-1.8</v>
      </c>
      <c r="M1213" s="0" t="n">
        <v>-3.11749</v>
      </c>
      <c r="N1213" s="0" t="n">
        <v>-2.66856241226</v>
      </c>
      <c r="O1213" s="0" t="n">
        <v>-2.96580123901</v>
      </c>
      <c r="P1213" s="0" t="n">
        <v>-2.25574763897117</v>
      </c>
      <c r="Q1213" s="0" t="n">
        <v>-2.39723136330775</v>
      </c>
      <c r="R1213" s="0" t="n">
        <v>-1.86928638901764</v>
      </c>
      <c r="S1213" s="0" t="n">
        <v>-3.28358163276004</v>
      </c>
      <c r="T1213" s="0" t="n">
        <v>-2.8425403502705</v>
      </c>
      <c r="U1213" s="0" t="n">
        <v>-1.95448410106751</v>
      </c>
      <c r="V1213" s="0" t="n">
        <v>0.881708650406466</v>
      </c>
      <c r="W1213" s="0" t="n">
        <v>0.702629162931331</v>
      </c>
      <c r="X1213" s="0" t="n">
        <v>0.860131699207776</v>
      </c>
      <c r="Y1213" s="0" t="n">
        <v>1.02617282969809</v>
      </c>
      <c r="Z1213" s="0" t="n">
        <v>0.86856241226</v>
      </c>
      <c r="AA1213" s="0" t="n">
        <v>-0.15168876099</v>
      </c>
      <c r="AB1213" s="0" t="n">
        <v>0.412814773288828</v>
      </c>
      <c r="AC1213" s="0" t="n">
        <v>0.568569875702254</v>
      </c>
      <c r="AD1213" s="0" t="n">
        <v>0.799276023242362</v>
      </c>
      <c r="AE1213" s="0" t="n">
        <v>-0.31778039375004</v>
      </c>
      <c r="AF1213" s="0" t="n">
        <v>-0.173977938010501</v>
      </c>
      <c r="AG1213" s="0" t="n">
        <v>1.01131713794249</v>
      </c>
      <c r="AH1213" s="0" t="s">
        <v>41</v>
      </c>
    </row>
    <row r="1214" customFormat="false" ht="12.75" hidden="false" customHeight="false" outlineLevel="0" collapsed="false">
      <c r="A1214" s="0" t="n">
        <v>202104</v>
      </c>
      <c r="B1214" s="0" t="n">
        <v>-1.7727</v>
      </c>
      <c r="C1214" s="0" t="n">
        <v>-0.31257</v>
      </c>
      <c r="D1214" s="0" t="n">
        <v>0</v>
      </c>
      <c r="E1214" s="0" t="n">
        <v>-1.79999999981</v>
      </c>
      <c r="F1214" s="0" t="n">
        <v>0</v>
      </c>
      <c r="G1214" s="0" t="n">
        <v>0</v>
      </c>
      <c r="H1214" s="0" t="n">
        <v>27</v>
      </c>
      <c r="I1214" s="0" t="n">
        <v>8</v>
      </c>
      <c r="J1214" s="0" t="n">
        <v>888</v>
      </c>
      <c r="K1214" s="0" t="n">
        <v>111</v>
      </c>
      <c r="L1214" s="0" t="n">
        <v>-1.8</v>
      </c>
      <c r="M1214" s="0" t="n">
        <v>-3.11749</v>
      </c>
      <c r="N1214" s="0" t="n">
        <v>-2.62537002563</v>
      </c>
      <c r="O1214" s="0" t="n">
        <v>-3.65348482132</v>
      </c>
      <c r="P1214" s="0" t="n">
        <v>-2.28142735546395</v>
      </c>
      <c r="Q1214" s="0" t="n">
        <v>-2.75525370865373</v>
      </c>
      <c r="R1214" s="0" t="n">
        <v>-1.86931011853414</v>
      </c>
      <c r="S1214" s="0" t="n">
        <v>-3.28353546346893</v>
      </c>
      <c r="T1214" s="0" t="n">
        <v>-1.83489123438269</v>
      </c>
      <c r="U1214" s="0" t="n">
        <v>-2.96068496678312</v>
      </c>
      <c r="V1214" s="0" t="n">
        <v>0.984137250433254</v>
      </c>
      <c r="W1214" s="0" t="n">
        <v>0.96182934667364</v>
      </c>
      <c r="X1214" s="0" t="n">
        <v>0.841717951865242</v>
      </c>
      <c r="Y1214" s="0" t="n">
        <v>1.05110815706954</v>
      </c>
      <c r="Z1214" s="0" t="n">
        <v>0.82537002563</v>
      </c>
      <c r="AA1214" s="0" t="n">
        <v>0.53599482132</v>
      </c>
      <c r="AB1214" s="0" t="n">
        <v>0.343942670166046</v>
      </c>
      <c r="AC1214" s="0" t="n">
        <v>0.898231112666273</v>
      </c>
      <c r="AD1214" s="0" t="n">
        <v>0.756059907095857</v>
      </c>
      <c r="AE1214" s="0" t="n">
        <v>0.369949357851072</v>
      </c>
      <c r="AF1214" s="0" t="n">
        <v>0.790478791247307</v>
      </c>
      <c r="AG1214" s="0" t="n">
        <v>0.692799854536878</v>
      </c>
      <c r="AH1214" s="0" t="s">
        <v>41</v>
      </c>
    </row>
    <row r="1215" customFormat="false" ht="12.75" hidden="false" customHeight="false" outlineLevel="0" collapsed="false">
      <c r="A1215" s="0" t="n">
        <v>202104</v>
      </c>
      <c r="B1215" s="0" t="n">
        <v>1.7727</v>
      </c>
      <c r="C1215" s="0" t="n">
        <v>0.31257</v>
      </c>
      <c r="D1215" s="0" t="n">
        <v>0</v>
      </c>
      <c r="E1215" s="0" t="n">
        <v>-1.79999999981</v>
      </c>
      <c r="F1215" s="0" t="n">
        <v>0</v>
      </c>
      <c r="G1215" s="0" t="n">
        <v>0</v>
      </c>
      <c r="H1215" s="0" t="n">
        <v>19</v>
      </c>
      <c r="I1215" s="0" t="n">
        <v>5</v>
      </c>
      <c r="J1215" s="0" t="n">
        <v>821</v>
      </c>
      <c r="K1215" s="0" t="n">
        <v>103</v>
      </c>
      <c r="L1215" s="0" t="n">
        <v>-1.8</v>
      </c>
      <c r="M1215" s="0" t="n">
        <v>-3.11749</v>
      </c>
      <c r="N1215" s="0" t="n">
        <v>-3.81781053543</v>
      </c>
      <c r="O1215" s="0" t="n">
        <v>-3.84626936913</v>
      </c>
      <c r="P1215" s="0" t="n">
        <v>-1.69877460498057</v>
      </c>
      <c r="Q1215" s="0" t="n">
        <v>-2.85870525613705</v>
      </c>
      <c r="R1215" s="0" t="n">
        <v>-1.86931011853414</v>
      </c>
      <c r="S1215" s="0" t="n">
        <v>-3.28353546346893</v>
      </c>
      <c r="T1215" s="0" t="n">
        <v>-1.95790598688848</v>
      </c>
      <c r="U1215" s="0" t="n">
        <v>-2.61270402007424</v>
      </c>
      <c r="V1215" s="0" t="n">
        <v>2.1453854492286</v>
      </c>
      <c r="W1215" s="0" t="n">
        <v>2.33786144837696</v>
      </c>
      <c r="X1215" s="0" t="n">
        <v>2.02813296487777</v>
      </c>
      <c r="Y1215" s="0" t="n">
        <v>2.23179936375932</v>
      </c>
      <c r="Z1215" s="0" t="n">
        <v>2.01781053543</v>
      </c>
      <c r="AA1215" s="0" t="n">
        <v>0.72877936913</v>
      </c>
      <c r="AB1215" s="0" t="n">
        <v>2.11903593044943</v>
      </c>
      <c r="AC1215" s="0" t="n">
        <v>0.98756411299295</v>
      </c>
      <c r="AD1215" s="0" t="n">
        <v>1.94850041689586</v>
      </c>
      <c r="AE1215" s="0" t="n">
        <v>0.562733905661072</v>
      </c>
      <c r="AF1215" s="0" t="n">
        <v>1.85990454854152</v>
      </c>
      <c r="AG1215" s="0" t="n">
        <v>1.23356534905576</v>
      </c>
      <c r="AH1215" s="0" t="s">
        <v>41</v>
      </c>
    </row>
    <row r="1216" customFormat="false" ht="12.75" hidden="false" customHeight="false" outlineLevel="0" collapsed="false">
      <c r="A1216" s="0" t="n">
        <v>202102</v>
      </c>
      <c r="B1216" s="0" t="n">
        <v>-0.45</v>
      </c>
      <c r="C1216" s="0" t="n">
        <v>0.77442</v>
      </c>
      <c r="D1216" s="0" t="n">
        <v>1.37888032056</v>
      </c>
      <c r="E1216" s="0" t="n">
        <v>-1.15701731256</v>
      </c>
      <c r="F1216" s="0" t="n">
        <v>0</v>
      </c>
      <c r="G1216" s="0" t="n">
        <v>0</v>
      </c>
      <c r="H1216" s="0" t="n">
        <v>12</v>
      </c>
      <c r="I1216" s="0" t="n">
        <v>3</v>
      </c>
      <c r="J1216" s="0" t="n">
        <v>315</v>
      </c>
      <c r="K1216" s="0" t="n">
        <v>40</v>
      </c>
      <c r="L1216" s="0" t="n">
        <v>0.444397163</v>
      </c>
      <c r="M1216" s="0" t="n">
        <v>2.817905653</v>
      </c>
      <c r="N1216" s="0" t="n">
        <v>0.213423684239</v>
      </c>
      <c r="O1216" s="0" t="n">
        <v>3.34676623344</v>
      </c>
      <c r="P1216" s="0" t="n">
        <v>1.24059836197199</v>
      </c>
      <c r="Q1216" s="0" t="n">
        <v>3.6029307298298</v>
      </c>
      <c r="R1216" s="0" t="n">
        <v>0.347023416693953</v>
      </c>
      <c r="S1216" s="0" t="n">
        <v>3.67156725159959</v>
      </c>
      <c r="T1216" s="0" t="n">
        <v>2.02691414060369</v>
      </c>
      <c r="U1216" s="0" t="n">
        <v>4.17313495574762</v>
      </c>
      <c r="V1216" s="0" t="n">
        <v>0.577098138477583</v>
      </c>
      <c r="W1216" s="0" t="n">
        <v>1.05863500215443</v>
      </c>
      <c r="X1216" s="0" t="n">
        <v>0.351204484466727</v>
      </c>
      <c r="Y1216" s="0" t="n">
        <v>1.99289560703368</v>
      </c>
      <c r="Z1216" s="0" t="n">
        <v>0.230973478761</v>
      </c>
      <c r="AA1216" s="0" t="n">
        <v>-0.52886058044</v>
      </c>
      <c r="AB1216" s="0" t="n">
        <v>1.02717467773299</v>
      </c>
      <c r="AC1216" s="0" t="n">
        <v>0.256164496389801</v>
      </c>
      <c r="AD1216" s="0" t="n">
        <v>0.133599732454953</v>
      </c>
      <c r="AE1216" s="0" t="n">
        <v>0.324801018159587</v>
      </c>
      <c r="AF1216" s="0" t="n">
        <v>1.81349045636469</v>
      </c>
      <c r="AG1216" s="0" t="n">
        <v>0.826368722307617</v>
      </c>
      <c r="AH1216" s="0" t="s">
        <v>41</v>
      </c>
    </row>
    <row r="1217" customFormat="false" ht="12.75" hidden="false" customHeight="false" outlineLevel="0" collapsed="false">
      <c r="A1217" s="0" t="n">
        <v>202102</v>
      </c>
      <c r="B1217" s="0" t="n">
        <v>-0.45</v>
      </c>
      <c r="C1217" s="0" t="n">
        <v>0.77442</v>
      </c>
      <c r="D1217" s="0" t="n">
        <v>1.77265386818</v>
      </c>
      <c r="E1217" s="0" t="n">
        <v>0.312567214581</v>
      </c>
      <c r="F1217" s="0" t="n">
        <v>0</v>
      </c>
      <c r="G1217" s="0" t="n">
        <v>0</v>
      </c>
      <c r="H1217" s="0" t="n">
        <v>20</v>
      </c>
      <c r="I1217" s="0" t="n">
        <v>5</v>
      </c>
      <c r="J1217" s="0" t="n">
        <v>381</v>
      </c>
      <c r="K1217" s="0" t="n">
        <v>48</v>
      </c>
      <c r="L1217" s="0" t="n">
        <v>0.444397163</v>
      </c>
      <c r="M1217" s="0" t="n">
        <v>2.817905653</v>
      </c>
      <c r="N1217" s="0" t="n">
        <v>-1.46209979057</v>
      </c>
      <c r="O1217" s="0" t="n">
        <v>3.77798461914</v>
      </c>
      <c r="P1217" s="0" t="n">
        <v>0.0659970696821488</v>
      </c>
      <c r="Q1217" s="0" t="n">
        <v>3.71388628482889</v>
      </c>
      <c r="R1217" s="0" t="n">
        <v>0.350489155562215</v>
      </c>
      <c r="S1217" s="0" t="n">
        <v>3.20045711643227</v>
      </c>
      <c r="T1217" s="0" t="n">
        <v>0.423132383382287</v>
      </c>
      <c r="U1217" s="0" t="n">
        <v>4.12074216233119</v>
      </c>
      <c r="V1217" s="0" t="n">
        <v>2.13459182402541</v>
      </c>
      <c r="W1217" s="0" t="n">
        <v>1.52944062021836</v>
      </c>
      <c r="X1217" s="0" t="n">
        <v>1.90237133704872</v>
      </c>
      <c r="Y1217" s="0" t="n">
        <v>1.91613754285002</v>
      </c>
      <c r="Z1217" s="0" t="n">
        <v>1.90649695357</v>
      </c>
      <c r="AA1217" s="0" t="n">
        <v>-0.96007896614</v>
      </c>
      <c r="AB1217" s="0" t="n">
        <v>1.52809686025215</v>
      </c>
      <c r="AC1217" s="0" t="n">
        <v>-0.0640983343111059</v>
      </c>
      <c r="AD1217" s="0" t="n">
        <v>1.81258894613221</v>
      </c>
      <c r="AE1217" s="0" t="n">
        <v>-0.577527502707726</v>
      </c>
      <c r="AF1217" s="0" t="n">
        <v>1.88523217395229</v>
      </c>
      <c r="AG1217" s="0" t="n">
        <v>0.342757543191194</v>
      </c>
      <c r="AH1217" s="0" t="s">
        <v>41</v>
      </c>
    </row>
    <row r="1218" customFormat="false" ht="12.75" hidden="false" customHeight="false" outlineLevel="0" collapsed="false">
      <c r="A1218" s="0" t="n">
        <v>202102</v>
      </c>
      <c r="B1218" s="0" t="n">
        <v>-0.45</v>
      </c>
      <c r="C1218" s="0" t="n">
        <v>0.77442</v>
      </c>
      <c r="D1218" s="0" t="n">
        <v>-1.37888032056</v>
      </c>
      <c r="E1218" s="0" t="n">
        <v>1.15701731256</v>
      </c>
      <c r="F1218" s="0" t="n">
        <v>0</v>
      </c>
      <c r="G1218" s="0" t="n">
        <v>0</v>
      </c>
      <c r="H1218" s="0" t="n">
        <v>1</v>
      </c>
      <c r="I1218" s="0" t="n">
        <v>2</v>
      </c>
      <c r="J1218" s="0" t="n">
        <v>226</v>
      </c>
      <c r="K1218" s="0" t="n">
        <v>29</v>
      </c>
      <c r="L1218" s="0" t="n">
        <v>0.444397163</v>
      </c>
      <c r="M1218" s="0" t="n">
        <v>2.817905653</v>
      </c>
      <c r="N1218" s="0" t="n">
        <v>1.52362704277</v>
      </c>
      <c r="O1218" s="0" t="n">
        <v>4.17117500305</v>
      </c>
      <c r="P1218" s="0" t="n">
        <v>1.75713660434022</v>
      </c>
      <c r="Q1218" s="0" t="n">
        <v>3.27012838119844</v>
      </c>
      <c r="R1218" s="0" t="n">
        <v>0.564172425150957</v>
      </c>
      <c r="S1218" s="0" t="n">
        <v>3.04712936700795</v>
      </c>
      <c r="T1218" s="0" t="n">
        <v>2.48971743213436</v>
      </c>
      <c r="U1218" s="0" t="n">
        <v>3.53056238620052</v>
      </c>
      <c r="V1218" s="0" t="n">
        <v>1.73091740622513</v>
      </c>
      <c r="W1218" s="0" t="n">
        <v>0.93081240327728</v>
      </c>
      <c r="X1218" s="0" t="n">
        <v>1.47784699992106</v>
      </c>
      <c r="Y1218" s="0" t="n">
        <v>1.15918728654558</v>
      </c>
      <c r="Z1218" s="0" t="n">
        <v>-1.07922987977</v>
      </c>
      <c r="AA1218" s="0" t="n">
        <v>-1.35326935005</v>
      </c>
      <c r="AB1218" s="0" t="n">
        <v>0.233509561570225</v>
      </c>
      <c r="AC1218" s="0" t="n">
        <v>-0.90104662185156</v>
      </c>
      <c r="AD1218" s="0" t="n">
        <v>-0.959454617619043</v>
      </c>
      <c r="AE1218" s="0" t="n">
        <v>-1.12404563604205</v>
      </c>
      <c r="AF1218" s="0" t="n">
        <v>0.966090389364355</v>
      </c>
      <c r="AG1218" s="0" t="n">
        <v>-0.640612616849477</v>
      </c>
      <c r="AH1218" s="0" t="s">
        <v>41</v>
      </c>
    </row>
    <row r="1219" customFormat="false" ht="12.75" hidden="false" customHeight="false" outlineLevel="0" collapsed="false">
      <c r="A1219" s="0" t="n">
        <v>202103</v>
      </c>
      <c r="B1219" s="0" t="n">
        <v>1.7727</v>
      </c>
      <c r="C1219" s="0" t="n">
        <v>-0.31257</v>
      </c>
      <c r="D1219" s="0" t="n">
        <v>0</v>
      </c>
      <c r="E1219" s="0" t="n">
        <v>-1.79999999981</v>
      </c>
      <c r="F1219" s="0" t="n">
        <v>0</v>
      </c>
      <c r="G1219" s="0" t="n">
        <v>0</v>
      </c>
      <c r="H1219" s="0" t="n">
        <v>13</v>
      </c>
      <c r="I1219" s="0" t="n">
        <v>7</v>
      </c>
      <c r="J1219" s="0" t="n">
        <v>551</v>
      </c>
      <c r="K1219" s="0" t="n">
        <v>69</v>
      </c>
      <c r="L1219" s="0" t="n">
        <v>-1.8</v>
      </c>
      <c r="M1219" s="0" t="n">
        <v>-3.11749</v>
      </c>
      <c r="N1219" s="0" t="n">
        <v>2.51493477821</v>
      </c>
      <c r="O1219" s="0" t="n">
        <v>-0.939349472523</v>
      </c>
      <c r="P1219" s="0" t="n">
        <v>-1.30107268080372</v>
      </c>
      <c r="Q1219" s="0" t="n">
        <v>-3.10978648590019</v>
      </c>
      <c r="R1219" s="0" t="n">
        <v>-1.86932233649265</v>
      </c>
      <c r="S1219" s="0" t="n">
        <v>-3.2835371676393</v>
      </c>
      <c r="T1219" s="0" t="n">
        <v>-1.35823773251592</v>
      </c>
      <c r="U1219" s="0" t="n">
        <v>-2.8688831165362</v>
      </c>
      <c r="V1219" s="0" t="n">
        <v>4.83352441781812</v>
      </c>
      <c r="W1219" s="0" t="n">
        <v>4.39006944777484</v>
      </c>
      <c r="X1219" s="0" t="n">
        <v>4.97161205221762</v>
      </c>
      <c r="Y1219" s="0" t="n">
        <v>4.32718908544818</v>
      </c>
      <c r="Z1219" s="0" t="n">
        <v>-4.31493477821</v>
      </c>
      <c r="AA1219" s="0" t="n">
        <v>-2.178140527477</v>
      </c>
      <c r="AB1219" s="0" t="n">
        <v>-3.81600745901372</v>
      </c>
      <c r="AC1219" s="0" t="n">
        <v>-2.17043701337719</v>
      </c>
      <c r="AD1219" s="0" t="n">
        <v>-4.38425711470265</v>
      </c>
      <c r="AE1219" s="0" t="n">
        <v>-2.3441876951163</v>
      </c>
      <c r="AF1219" s="0" t="n">
        <v>-3.87317251072592</v>
      </c>
      <c r="AG1219" s="0" t="n">
        <v>-1.9295336440132</v>
      </c>
      <c r="AH1219" s="0" t="s">
        <v>41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-1.37887967467</v>
      </c>
      <c r="E1220" s="0" t="n">
        <v>-1.15701808231</v>
      </c>
      <c r="F1220" s="0" t="n">
        <v>0</v>
      </c>
      <c r="G1220" s="0" t="n">
        <v>0</v>
      </c>
      <c r="H1220" s="0" t="n">
        <v>17</v>
      </c>
      <c r="I1220" s="0" t="n">
        <v>4</v>
      </c>
      <c r="J1220" s="0" t="n">
        <v>132</v>
      </c>
      <c r="K1220" s="0" t="n">
        <v>17</v>
      </c>
      <c r="L1220" s="0" t="n">
        <v>-1.8</v>
      </c>
      <c r="M1220" s="0" t="n">
        <v>-3.11749</v>
      </c>
      <c r="N1220" s="0" t="n">
        <v>-2.23894810677</v>
      </c>
      <c r="O1220" s="0" t="n">
        <v>2.8887655735</v>
      </c>
      <c r="P1220" s="0" t="n">
        <v>-0.656276241135471</v>
      </c>
      <c r="Q1220" s="0" t="n">
        <v>-3.55651455190147</v>
      </c>
      <c r="R1220" s="0" t="n">
        <v>-1.90056577281578</v>
      </c>
      <c r="S1220" s="0" t="n">
        <v>-3.16525106655024</v>
      </c>
      <c r="T1220" s="0" t="n">
        <v>-0.875137957443586</v>
      </c>
      <c r="U1220" s="0" t="n">
        <v>-3.48058547769751</v>
      </c>
      <c r="V1220" s="0" t="n">
        <v>6.02227377778832</v>
      </c>
      <c r="W1220" s="0" t="n">
        <v>6.63675267952379</v>
      </c>
      <c r="X1220" s="0" t="n">
        <v>6.06346601226868</v>
      </c>
      <c r="Y1220" s="0" t="n">
        <v>6.51372481279311</v>
      </c>
      <c r="Z1220" s="0" t="n">
        <v>0.43894810677</v>
      </c>
      <c r="AA1220" s="0" t="n">
        <v>-6.0062555735</v>
      </c>
      <c r="AB1220" s="0" t="n">
        <v>1.58267186563453</v>
      </c>
      <c r="AC1220" s="0" t="n">
        <v>-6.44528012540147</v>
      </c>
      <c r="AD1220" s="0" t="n">
        <v>0.338382333954219</v>
      </c>
      <c r="AE1220" s="0" t="n">
        <v>-6.05401664005024</v>
      </c>
      <c r="AF1220" s="0" t="n">
        <v>1.36381014932641</v>
      </c>
      <c r="AG1220" s="0" t="n">
        <v>-6.36935105119751</v>
      </c>
      <c r="AH1220" s="0" t="s">
        <v>41</v>
      </c>
    </row>
    <row r="1221" customFormat="false" ht="12.75" hidden="false" customHeight="false" outlineLevel="0" collapsed="false">
      <c r="A1221" s="0" t="n">
        <v>202104</v>
      </c>
      <c r="B1221" s="0" t="n">
        <v>1.7727</v>
      </c>
      <c r="C1221" s="0" t="n">
        <v>0.31257</v>
      </c>
      <c r="D1221" s="0" t="n">
        <v>0</v>
      </c>
      <c r="E1221" s="0" t="n">
        <v>-1.79999999981</v>
      </c>
      <c r="F1221" s="0" t="n">
        <v>0</v>
      </c>
      <c r="G1221" s="0" t="n">
        <v>0</v>
      </c>
      <c r="H1221" s="0" t="n">
        <v>2</v>
      </c>
      <c r="I1221" s="0" t="n">
        <v>5</v>
      </c>
      <c r="J1221" s="0" t="n">
        <v>685</v>
      </c>
      <c r="K1221" s="0" t="n">
        <v>86</v>
      </c>
      <c r="L1221" s="0" t="n">
        <v>-1.8</v>
      </c>
      <c r="M1221" s="0" t="n">
        <v>-3.11749</v>
      </c>
      <c r="N1221" s="0" t="n">
        <v>-2.28735589981</v>
      </c>
      <c r="O1221" s="0" t="n">
        <v>-3.68483066559</v>
      </c>
      <c r="P1221" s="0" t="n">
        <v>-1.69877460498057</v>
      </c>
      <c r="Q1221" s="0" t="n">
        <v>-2.85870525613705</v>
      </c>
      <c r="R1221" s="0" t="n">
        <v>-1.86931011853414</v>
      </c>
      <c r="S1221" s="0" t="n">
        <v>-3.28353546346893</v>
      </c>
      <c r="T1221" s="0" t="n">
        <v>-1.95790598688848</v>
      </c>
      <c r="U1221" s="0" t="n">
        <v>-2.61270402007424</v>
      </c>
      <c r="V1221" s="0" t="n">
        <v>0.747924597744799</v>
      </c>
      <c r="W1221" s="0" t="n">
        <v>1.01435256827539</v>
      </c>
      <c r="X1221" s="0" t="n">
        <v>0.579482626562638</v>
      </c>
      <c r="Y1221" s="0" t="n">
        <v>1.12160277689959</v>
      </c>
      <c r="Z1221" s="0" t="n">
        <v>0.48735589981</v>
      </c>
      <c r="AA1221" s="0" t="n">
        <v>0.56734066559</v>
      </c>
      <c r="AB1221" s="0" t="n">
        <v>0.588581294829426</v>
      </c>
      <c r="AC1221" s="0" t="n">
        <v>0.82612540945295</v>
      </c>
      <c r="AD1221" s="0" t="n">
        <v>0.418045781275857</v>
      </c>
      <c r="AE1221" s="0" t="n">
        <v>0.401295202121072</v>
      </c>
      <c r="AF1221" s="0" t="n">
        <v>0.329449912921522</v>
      </c>
      <c r="AG1221" s="0" t="n">
        <v>1.07212664551576</v>
      </c>
      <c r="AH1221" s="0" t="s">
        <v>41</v>
      </c>
    </row>
    <row r="1222" customFormat="false" ht="12.75" hidden="false" customHeight="false" outlineLevel="0" collapsed="false">
      <c r="A1222" s="0" t="n">
        <v>202103</v>
      </c>
      <c r="B1222" s="0" t="n">
        <v>-1.3789</v>
      </c>
      <c r="C1222" s="0" t="n">
        <v>1.1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13</v>
      </c>
      <c r="I1222" s="0" t="n">
        <v>2</v>
      </c>
      <c r="J1222" s="0" t="n">
        <v>546</v>
      </c>
      <c r="K1222" s="0" t="n">
        <v>69</v>
      </c>
      <c r="L1222" s="0" t="n">
        <v>-1.8</v>
      </c>
      <c r="M1222" s="0" t="n">
        <v>-3.11749</v>
      </c>
      <c r="N1222" s="0" t="n">
        <v>-3.30143046379</v>
      </c>
      <c r="O1222" s="0" t="n">
        <v>0.302998274565</v>
      </c>
      <c r="P1222" s="0" t="n">
        <v>-1.26291499568471</v>
      </c>
      <c r="Q1222" s="0" t="n">
        <v>-3.15816057386317</v>
      </c>
      <c r="R1222" s="0" t="n">
        <v>-1.86935411521729</v>
      </c>
      <c r="S1222" s="0" t="n">
        <v>-3.28359107925444</v>
      </c>
      <c r="T1222" s="0" t="n">
        <v>-0.339881314333336</v>
      </c>
      <c r="U1222" s="0" t="n">
        <v>-2.93968680626459</v>
      </c>
      <c r="V1222" s="0" t="n">
        <v>3.73550980108918</v>
      </c>
      <c r="W1222" s="0" t="n">
        <v>4.0168602026654</v>
      </c>
      <c r="X1222" s="0" t="n">
        <v>3.86192514959473</v>
      </c>
      <c r="Y1222" s="0" t="n">
        <v>4.39155779855877</v>
      </c>
      <c r="Z1222" s="0" t="n">
        <v>1.50143046379</v>
      </c>
      <c r="AA1222" s="0" t="n">
        <v>-3.420488274565</v>
      </c>
      <c r="AB1222" s="0" t="n">
        <v>2.03851546810529</v>
      </c>
      <c r="AC1222" s="0" t="n">
        <v>-3.46115884842817</v>
      </c>
      <c r="AD1222" s="0" t="n">
        <v>1.43207634857271</v>
      </c>
      <c r="AE1222" s="0" t="n">
        <v>-3.58658935381944</v>
      </c>
      <c r="AF1222" s="0" t="n">
        <v>2.96154914945666</v>
      </c>
      <c r="AG1222" s="0" t="n">
        <v>-3.2426850808296</v>
      </c>
      <c r="AH1222" s="0" t="s">
        <v>41</v>
      </c>
    </row>
    <row r="1223" customFormat="false" ht="12.75" hidden="false" customHeight="false" outlineLevel="0" collapsed="false">
      <c r="A1223" s="0" t="n">
        <v>202104</v>
      </c>
      <c r="B1223" s="0" t="n">
        <v>-1.7727</v>
      </c>
      <c r="C1223" s="0" t="n">
        <v>0.31257</v>
      </c>
      <c r="D1223" s="0" t="n">
        <v>0</v>
      </c>
      <c r="E1223" s="0" t="n">
        <v>-1.79999999981</v>
      </c>
      <c r="F1223" s="0" t="n">
        <v>0</v>
      </c>
      <c r="G1223" s="0" t="n">
        <v>0</v>
      </c>
      <c r="H1223" s="0" t="n">
        <v>19</v>
      </c>
      <c r="I1223" s="0" t="n">
        <v>6</v>
      </c>
      <c r="J1223" s="0" t="n">
        <v>822</v>
      </c>
      <c r="K1223" s="0" t="n">
        <v>103</v>
      </c>
      <c r="L1223" s="0" t="n">
        <v>-1.8</v>
      </c>
      <c r="M1223" s="0" t="n">
        <v>-3.11749</v>
      </c>
      <c r="N1223" s="0" t="n">
        <v>-3.62389588356</v>
      </c>
      <c r="O1223" s="0" t="n">
        <v>-5.23696422577</v>
      </c>
      <c r="P1223" s="0" t="n">
        <v>-1.90000814676566</v>
      </c>
      <c r="Q1223" s="0" t="n">
        <v>-2.95231458117348</v>
      </c>
      <c r="R1223" s="0" t="n">
        <v>-1.86932233649265</v>
      </c>
      <c r="S1223" s="0" t="n">
        <v>-3.2835371676393</v>
      </c>
      <c r="T1223" s="0" t="n">
        <v>-1.18905196059576</v>
      </c>
      <c r="U1223" s="0" t="n">
        <v>-3.04849242281718</v>
      </c>
      <c r="V1223" s="0" t="n">
        <v>2.79620585575713</v>
      </c>
      <c r="W1223" s="0" t="n">
        <v>2.86206445203893</v>
      </c>
      <c r="X1223" s="0" t="n">
        <v>2.62572001620615</v>
      </c>
      <c r="Y1223" s="0" t="n">
        <v>3.27381639092901</v>
      </c>
      <c r="Z1223" s="0" t="n">
        <v>1.82389588356</v>
      </c>
      <c r="AA1223" s="0" t="n">
        <v>2.11947422577</v>
      </c>
      <c r="AB1223" s="0" t="n">
        <v>1.72388773679434</v>
      </c>
      <c r="AC1223" s="0" t="n">
        <v>2.28464964459652</v>
      </c>
      <c r="AD1223" s="0" t="n">
        <v>1.75457354706735</v>
      </c>
      <c r="AE1223" s="0" t="n">
        <v>1.9534270581307</v>
      </c>
      <c r="AF1223" s="0" t="n">
        <v>2.43484392296424</v>
      </c>
      <c r="AG1223" s="0" t="n">
        <v>2.18847180295282</v>
      </c>
      <c r="AH1223" s="0" t="s">
        <v>41</v>
      </c>
    </row>
    <row r="1224" customFormat="false" ht="12.75" hidden="false" customHeight="false" outlineLevel="0" collapsed="false">
      <c r="A1224" s="0" t="n">
        <v>202101</v>
      </c>
      <c r="B1224" s="0" t="n">
        <v>0</v>
      </c>
      <c r="C1224" s="0" t="n">
        <v>-1.8</v>
      </c>
      <c r="D1224" s="0" t="n">
        <v>-1.77265404267</v>
      </c>
      <c r="E1224" s="0" t="n">
        <v>0.31256622502</v>
      </c>
      <c r="F1224" s="0" t="n">
        <v>0</v>
      </c>
      <c r="G1224" s="0" t="n">
        <v>0</v>
      </c>
      <c r="H1224" s="0" t="n">
        <v>8</v>
      </c>
      <c r="I1224" s="0" t="n">
        <v>6</v>
      </c>
      <c r="J1224" s="0" t="n">
        <v>62</v>
      </c>
      <c r="K1224" s="0" t="n">
        <v>8</v>
      </c>
      <c r="L1224" s="0" t="n">
        <v>-1.8</v>
      </c>
      <c r="M1224" s="0" t="n">
        <v>-3.11749</v>
      </c>
      <c r="N1224" s="0" t="n">
        <v>-2.54461359978</v>
      </c>
      <c r="O1224" s="0" t="n">
        <v>-1.70238029957</v>
      </c>
      <c r="P1224" s="0" t="n">
        <v>-1.70432937729674</v>
      </c>
      <c r="Q1224" s="0" t="n">
        <v>-3.28515947993172</v>
      </c>
      <c r="R1224" s="0" t="n">
        <v>-1.9214277341255</v>
      </c>
      <c r="S1224" s="0" t="n">
        <v>-3.72914924733458</v>
      </c>
      <c r="T1224" s="0" t="n">
        <v>-2.1480443774885</v>
      </c>
      <c r="U1224" s="0" t="n">
        <v>-3.43706529639628</v>
      </c>
      <c r="V1224" s="0" t="n">
        <v>1.59905749653614</v>
      </c>
      <c r="W1224" s="0" t="n">
        <v>1.79200097888947</v>
      </c>
      <c r="X1224" s="0" t="n">
        <v>2.12041340091367</v>
      </c>
      <c r="Y1224" s="0" t="n">
        <v>1.77943788491846</v>
      </c>
      <c r="Z1224" s="0" t="n">
        <v>0.74461359978</v>
      </c>
      <c r="AA1224" s="0" t="n">
        <v>-1.41510970043</v>
      </c>
      <c r="AB1224" s="0" t="n">
        <v>0.840284222483257</v>
      </c>
      <c r="AC1224" s="0" t="n">
        <v>-1.58277918036172</v>
      </c>
      <c r="AD1224" s="0" t="n">
        <v>0.623185865654496</v>
      </c>
      <c r="AE1224" s="0" t="n">
        <v>-2.02676894776458</v>
      </c>
      <c r="AF1224" s="0" t="n">
        <v>0.396569222291504</v>
      </c>
      <c r="AG1224" s="0" t="n">
        <v>-1.73468499682628</v>
      </c>
      <c r="AH1224" s="0" t="s">
        <v>41</v>
      </c>
    </row>
    <row r="1225" customFormat="false" ht="12.75" hidden="false" customHeight="false" outlineLevel="0" collapsed="false">
      <c r="A1225" s="0" t="n">
        <v>202103</v>
      </c>
      <c r="B1225" s="0" t="n">
        <v>1.3789</v>
      </c>
      <c r="C1225" s="0" t="n">
        <v>1.157</v>
      </c>
      <c r="D1225" s="0" t="n">
        <v>0</v>
      </c>
      <c r="E1225" s="0" t="n">
        <v>-1.79999999981</v>
      </c>
      <c r="F1225" s="0" t="n">
        <v>0</v>
      </c>
      <c r="G1225" s="0" t="n">
        <v>0</v>
      </c>
      <c r="H1225" s="0" t="n">
        <v>3</v>
      </c>
      <c r="I1225" s="0" t="n">
        <v>1</v>
      </c>
      <c r="J1225" s="0" t="n">
        <v>465</v>
      </c>
      <c r="K1225" s="0" t="n">
        <v>59</v>
      </c>
      <c r="L1225" s="0" t="n">
        <v>-1.8</v>
      </c>
      <c r="M1225" s="0" t="n">
        <v>-3.11749</v>
      </c>
      <c r="N1225" s="0" t="n">
        <v>-2.62459278107</v>
      </c>
      <c r="O1225" s="0" t="n">
        <v>-2.62394475937</v>
      </c>
      <c r="P1225" s="0" t="n">
        <v>-2.25574763897117</v>
      </c>
      <c r="Q1225" s="0" t="n">
        <v>-2.39723136330775</v>
      </c>
      <c r="R1225" s="0" t="n">
        <v>-1.86928638901764</v>
      </c>
      <c r="S1225" s="0" t="n">
        <v>-3.28358163276004</v>
      </c>
      <c r="T1225" s="0" t="n">
        <v>-2.8425403502705</v>
      </c>
      <c r="U1225" s="0" t="n">
        <v>-1.95448410106751</v>
      </c>
      <c r="V1225" s="0" t="n">
        <v>0.961009968284035</v>
      </c>
      <c r="W1225" s="0" t="n">
        <v>0.432950000351062</v>
      </c>
      <c r="X1225" s="0" t="n">
        <v>1.00280035431333</v>
      </c>
      <c r="Y1225" s="0" t="n">
        <v>0.704044541158595</v>
      </c>
      <c r="Z1225" s="0" t="n">
        <v>0.82459278107</v>
      </c>
      <c r="AA1225" s="0" t="n">
        <v>-0.49354524063</v>
      </c>
      <c r="AB1225" s="0" t="n">
        <v>0.368845142098828</v>
      </c>
      <c r="AC1225" s="0" t="n">
        <v>0.226713396062254</v>
      </c>
      <c r="AD1225" s="0" t="n">
        <v>0.755306392052362</v>
      </c>
      <c r="AE1225" s="0" t="n">
        <v>-0.65963687339004</v>
      </c>
      <c r="AF1225" s="0" t="n">
        <v>-0.217947569200501</v>
      </c>
      <c r="AG1225" s="0" t="n">
        <v>0.669460658302495</v>
      </c>
      <c r="AH1225" s="0" t="s">
        <v>41</v>
      </c>
    </row>
    <row r="1226" customFormat="false" ht="12.75" hidden="false" customHeight="false" outlineLevel="0" collapsed="false">
      <c r="A1226" s="0" t="n">
        <v>202102</v>
      </c>
      <c r="B1226" s="0" t="n">
        <v>-0.45</v>
      </c>
      <c r="C1226" s="0" t="n">
        <v>0.77442</v>
      </c>
      <c r="D1226" s="0" t="n">
        <v>-1.77265386818</v>
      </c>
      <c r="E1226" s="0" t="n">
        <v>-0.312567214581</v>
      </c>
      <c r="F1226" s="0" t="n">
        <v>0</v>
      </c>
      <c r="G1226" s="0" t="n">
        <v>0</v>
      </c>
      <c r="H1226" s="0" t="n">
        <v>1</v>
      </c>
      <c r="I1226" s="0" t="n">
        <v>8</v>
      </c>
      <c r="J1226" s="0" t="n">
        <v>232</v>
      </c>
      <c r="K1226" s="0" t="n">
        <v>29</v>
      </c>
      <c r="L1226" s="0" t="n">
        <v>0.444397163</v>
      </c>
      <c r="M1226" s="0" t="n">
        <v>2.817905653</v>
      </c>
      <c r="N1226" s="0" t="n">
        <v>0.341999262571</v>
      </c>
      <c r="O1226" s="0" t="n">
        <v>5.45631456375</v>
      </c>
      <c r="P1226" s="0" t="n">
        <v>0.68009804741753</v>
      </c>
      <c r="Q1226" s="0" t="n">
        <v>3.74725964245193</v>
      </c>
      <c r="R1226" s="0" t="n">
        <v>0.799245204956219</v>
      </c>
      <c r="S1226" s="0" t="n">
        <v>3.49757266419283</v>
      </c>
      <c r="T1226" s="0" t="n">
        <v>1.18630708981387</v>
      </c>
      <c r="U1226" s="0" t="n">
        <v>4.66562225749849</v>
      </c>
      <c r="V1226" s="0" t="n">
        <v>2.64039521858703</v>
      </c>
      <c r="W1226" s="0" t="n">
        <v>1.74217665933391</v>
      </c>
      <c r="X1226" s="0" t="n">
        <v>2.01140341078278</v>
      </c>
      <c r="Y1226" s="0" t="n">
        <v>1.15674112501844</v>
      </c>
      <c r="Z1226" s="0" t="n">
        <v>0.102397900429</v>
      </c>
      <c r="AA1226" s="0" t="n">
        <v>-2.63840891075</v>
      </c>
      <c r="AB1226" s="0" t="n">
        <v>0.33809878484653</v>
      </c>
      <c r="AC1226" s="0" t="n">
        <v>-1.70905492129807</v>
      </c>
      <c r="AD1226" s="0" t="n">
        <v>0.457245942385219</v>
      </c>
      <c r="AE1226" s="0" t="n">
        <v>-1.95874189955717</v>
      </c>
      <c r="AF1226" s="0" t="n">
        <v>0.844307827242871</v>
      </c>
      <c r="AG1226" s="0" t="n">
        <v>-0.790692306251515</v>
      </c>
      <c r="AH1226" s="0" t="s">
        <v>41</v>
      </c>
    </row>
    <row r="1227" customFormat="false" ht="12.75" hidden="false" customHeight="false" outlineLevel="0" collapsed="false">
      <c r="A1227" s="0" t="n">
        <v>202104</v>
      </c>
      <c r="B1227" s="0" t="n">
        <v>1.3789</v>
      </c>
      <c r="C1227" s="0" t="n">
        <v>-1.157</v>
      </c>
      <c r="D1227" s="0" t="n">
        <v>0</v>
      </c>
      <c r="E1227" s="0" t="n">
        <v>-1.79999999981</v>
      </c>
      <c r="F1227" s="0" t="n">
        <v>0</v>
      </c>
      <c r="G1227" s="0" t="n">
        <v>0</v>
      </c>
      <c r="H1227" s="0" t="n">
        <v>3</v>
      </c>
      <c r="I1227" s="0" t="n">
        <v>3</v>
      </c>
      <c r="J1227" s="0" t="n">
        <v>691</v>
      </c>
      <c r="K1227" s="0" t="n">
        <v>87</v>
      </c>
      <c r="L1227" s="0" t="n">
        <v>-1.8</v>
      </c>
      <c r="M1227" s="0" t="n">
        <v>-3.11749</v>
      </c>
      <c r="N1227" s="0" t="n">
        <v>2.67408657074</v>
      </c>
      <c r="O1227" s="0" t="n">
        <v>3.29762530327</v>
      </c>
      <c r="P1227" s="0" t="n">
        <v>-0.680491920505453</v>
      </c>
      <c r="Q1227" s="0" t="n">
        <v>-3.38828554243117</v>
      </c>
      <c r="R1227" s="0" t="n">
        <v>-1.86935411521729</v>
      </c>
      <c r="S1227" s="0" t="n">
        <v>-3.28359107925444</v>
      </c>
      <c r="T1227" s="0" t="n">
        <v>-0.555872160150062</v>
      </c>
      <c r="U1227" s="0" t="n">
        <v>-3.03750295954231</v>
      </c>
      <c r="V1227" s="0" t="n">
        <v>7.82119907665858</v>
      </c>
      <c r="W1227" s="0" t="n">
        <v>7.48028078955537</v>
      </c>
      <c r="X1227" s="0" t="n">
        <v>7.99720340746814</v>
      </c>
      <c r="Y1227" s="0" t="n">
        <v>7.11101142662113</v>
      </c>
      <c r="Z1227" s="0" t="n">
        <v>-4.47408657074</v>
      </c>
      <c r="AA1227" s="0" t="n">
        <v>-6.41511530327</v>
      </c>
      <c r="AB1227" s="0" t="n">
        <v>-3.35457849124545</v>
      </c>
      <c r="AC1227" s="0" t="n">
        <v>-6.68591084570117</v>
      </c>
      <c r="AD1227" s="0" t="n">
        <v>-4.54344068595729</v>
      </c>
      <c r="AE1227" s="0" t="n">
        <v>-6.58121638252444</v>
      </c>
      <c r="AF1227" s="0" t="n">
        <v>-3.22995873089006</v>
      </c>
      <c r="AG1227" s="0" t="n">
        <v>-6.33512826281231</v>
      </c>
      <c r="AH1227" s="0" t="s">
        <v>41</v>
      </c>
    </row>
    <row r="1228" customFormat="false" ht="12.75" hidden="false" customHeight="false" outlineLevel="0" collapsed="false">
      <c r="A1228" s="0" t="n">
        <v>202104</v>
      </c>
      <c r="B1228" s="0" t="n">
        <v>-1.7727</v>
      </c>
      <c r="C1228" s="0" t="n">
        <v>0.31257</v>
      </c>
      <c r="D1228" s="0" t="n">
        <v>0</v>
      </c>
      <c r="E1228" s="0" t="n">
        <v>-1.79999999981</v>
      </c>
      <c r="F1228" s="0" t="n">
        <v>0</v>
      </c>
      <c r="G1228" s="0" t="n">
        <v>0</v>
      </c>
      <c r="H1228" s="0" t="n">
        <v>27</v>
      </c>
      <c r="I1228" s="0" t="n">
        <v>6</v>
      </c>
      <c r="J1228" s="0" t="n">
        <v>886</v>
      </c>
      <c r="K1228" s="0" t="n">
        <v>111</v>
      </c>
      <c r="L1228" s="0" t="n">
        <v>-1.8</v>
      </c>
      <c r="M1228" s="0" t="n">
        <v>-3.11749</v>
      </c>
      <c r="N1228" s="0" t="n">
        <v>-3.59920334816</v>
      </c>
      <c r="O1228" s="0" t="n">
        <v>-2.2779238224</v>
      </c>
      <c r="P1228" s="0" t="n">
        <v>-1.90000814676566</v>
      </c>
      <c r="Q1228" s="0" t="n">
        <v>-2.95231458117348</v>
      </c>
      <c r="R1228" s="0" t="n">
        <v>-1.86932233649265</v>
      </c>
      <c r="S1228" s="0" t="n">
        <v>-3.2835371676393</v>
      </c>
      <c r="T1228" s="0" t="n">
        <v>-1.18905196059576</v>
      </c>
      <c r="U1228" s="0" t="n">
        <v>-3.04849242281718</v>
      </c>
      <c r="V1228" s="0" t="n">
        <v>1.98544807401252</v>
      </c>
      <c r="W1228" s="0" t="n">
        <v>1.82813216917175</v>
      </c>
      <c r="X1228" s="0" t="n">
        <v>2.00093640944699</v>
      </c>
      <c r="Y1228" s="0" t="n">
        <v>2.53033706824343</v>
      </c>
      <c r="Z1228" s="0" t="n">
        <v>1.79920334816</v>
      </c>
      <c r="AA1228" s="0" t="n">
        <v>-0.8395661776</v>
      </c>
      <c r="AB1228" s="0" t="n">
        <v>1.69919520139434</v>
      </c>
      <c r="AC1228" s="0" t="n">
        <v>-0.674390758773485</v>
      </c>
      <c r="AD1228" s="0" t="n">
        <v>1.72988101166735</v>
      </c>
      <c r="AE1228" s="0" t="n">
        <v>-1.0056133452393</v>
      </c>
      <c r="AF1228" s="0" t="n">
        <v>2.41015138756424</v>
      </c>
      <c r="AG1228" s="0" t="n">
        <v>-0.770568600417184</v>
      </c>
      <c r="AH1228" s="0" t="s">
        <v>41</v>
      </c>
    </row>
    <row r="1229" customFormat="false" ht="12.75" hidden="false" customHeight="false" outlineLevel="0" collapsed="false">
      <c r="A1229" s="0" t="n">
        <v>202102</v>
      </c>
      <c r="B1229" s="0" t="n">
        <v>-0.45</v>
      </c>
      <c r="C1229" s="0" t="n">
        <v>0.77442</v>
      </c>
      <c r="D1229" s="0" t="n">
        <v>1.77265404267</v>
      </c>
      <c r="E1229" s="0" t="n">
        <v>-0.31256622502</v>
      </c>
      <c r="F1229" s="0" t="n">
        <v>0</v>
      </c>
      <c r="G1229" s="0" t="n">
        <v>0</v>
      </c>
      <c r="H1229" s="0" t="n">
        <v>1</v>
      </c>
      <c r="I1229" s="0" t="n">
        <v>7</v>
      </c>
      <c r="J1229" s="0" t="n">
        <v>231</v>
      </c>
      <c r="K1229" s="0" t="n">
        <v>29</v>
      </c>
      <c r="L1229" s="0" t="n">
        <v>0.444397163</v>
      </c>
      <c r="M1229" s="0" t="n">
        <v>2.817905653</v>
      </c>
      <c r="N1229" s="0" t="n">
        <v>0.00212365947664</v>
      </c>
      <c r="O1229" s="0" t="n">
        <v>1.00913369656</v>
      </c>
      <c r="P1229" s="0" t="n">
        <v>0.529640115927959</v>
      </c>
      <c r="Q1229" s="0" t="n">
        <v>3.71579258070367</v>
      </c>
      <c r="R1229" s="0" t="n">
        <v>0.306706660134581</v>
      </c>
      <c r="S1229" s="0" t="n">
        <v>3.40599916139966</v>
      </c>
      <c r="T1229" s="0" t="n">
        <v>1.0193527335997</v>
      </c>
      <c r="U1229" s="0" t="n">
        <v>4.21893173440265</v>
      </c>
      <c r="V1229" s="0" t="n">
        <v>1.86205849594545</v>
      </c>
      <c r="W1229" s="0" t="n">
        <v>2.75758516222815</v>
      </c>
      <c r="X1229" s="0" t="n">
        <v>2.41614048863695</v>
      </c>
      <c r="Y1229" s="0" t="n">
        <v>3.36712910845126</v>
      </c>
      <c r="Z1229" s="0" t="n">
        <v>0.44227350352336</v>
      </c>
      <c r="AA1229" s="0" t="n">
        <v>1.80877195644</v>
      </c>
      <c r="AB1229" s="0" t="n">
        <v>0.527516456451319</v>
      </c>
      <c r="AC1229" s="0" t="n">
        <v>2.70665888414367</v>
      </c>
      <c r="AD1229" s="0" t="n">
        <v>0.304583000657941</v>
      </c>
      <c r="AE1229" s="0" t="n">
        <v>2.39686546483966</v>
      </c>
      <c r="AF1229" s="0" t="n">
        <v>1.01722907412306</v>
      </c>
      <c r="AG1229" s="0" t="n">
        <v>3.20979803784264</v>
      </c>
      <c r="AH1229" s="0" t="s">
        <v>41</v>
      </c>
    </row>
    <row r="1230" customFormat="false" ht="12.75" hidden="false" customHeight="false" outlineLevel="0" collapsed="false">
      <c r="A1230" s="0" t="n">
        <v>202101</v>
      </c>
      <c r="B1230" s="0" t="n">
        <v>0</v>
      </c>
      <c r="C1230" s="0" t="n">
        <v>-1.8</v>
      </c>
      <c r="D1230" s="0" t="n">
        <v>1.77265386818</v>
      </c>
      <c r="E1230" s="0" t="n">
        <v>0.312567214581</v>
      </c>
      <c r="F1230" s="0" t="n">
        <v>0</v>
      </c>
      <c r="G1230" s="0" t="n">
        <v>0</v>
      </c>
      <c r="H1230" s="0" t="n">
        <v>17</v>
      </c>
      <c r="I1230" s="0" t="n">
        <v>5</v>
      </c>
      <c r="J1230" s="0" t="n">
        <v>133</v>
      </c>
      <c r="K1230" s="0" t="n">
        <v>17</v>
      </c>
      <c r="L1230" s="0" t="n">
        <v>-1.8</v>
      </c>
      <c r="M1230" s="0" t="n">
        <v>-3.11749</v>
      </c>
      <c r="N1230" s="0" t="n">
        <v>-4.28059339523</v>
      </c>
      <c r="O1230" s="0" t="n">
        <v>-7.73797893524</v>
      </c>
      <c r="P1230" s="0" t="n">
        <v>-1.89445354893949</v>
      </c>
      <c r="Q1230" s="0" t="n">
        <v>-3.37876781540715</v>
      </c>
      <c r="R1230" s="0" t="n">
        <v>-2.58363218220963</v>
      </c>
      <c r="S1230" s="0" t="n">
        <v>-4.02691900895585</v>
      </c>
      <c r="T1230" s="0" t="n">
        <v>-2.61171356501927</v>
      </c>
      <c r="U1230" s="0" t="n">
        <v>-4.39144749399252</v>
      </c>
      <c r="V1230" s="0" t="n">
        <v>5.24425987086204</v>
      </c>
      <c r="W1230" s="0" t="n">
        <v>4.96954574919375</v>
      </c>
      <c r="X1230" s="0" t="n">
        <v>4.08064249046246</v>
      </c>
      <c r="Y1230" s="0" t="n">
        <v>3.73957652347724</v>
      </c>
      <c r="Z1230" s="0" t="n">
        <v>2.48059339523</v>
      </c>
      <c r="AA1230" s="0" t="n">
        <v>4.62048893524</v>
      </c>
      <c r="AB1230" s="0" t="n">
        <v>2.38613984629051</v>
      </c>
      <c r="AC1230" s="0" t="n">
        <v>4.35921111983285</v>
      </c>
      <c r="AD1230" s="0" t="n">
        <v>1.69696121302037</v>
      </c>
      <c r="AE1230" s="0" t="n">
        <v>3.71105992628415</v>
      </c>
      <c r="AF1230" s="0" t="n">
        <v>1.66887983021073</v>
      </c>
      <c r="AG1230" s="0" t="n">
        <v>3.34653144124748</v>
      </c>
      <c r="AH1230" s="0" t="s">
        <v>41</v>
      </c>
    </row>
    <row r="1231" customFormat="false" ht="12.75" hidden="false" customHeight="false" outlineLevel="0" collapsed="false">
      <c r="A1231" s="0" t="n">
        <v>202104</v>
      </c>
      <c r="B1231" s="0" t="n">
        <v>-1.7727</v>
      </c>
      <c r="C1231" s="0" t="n">
        <v>0.31257</v>
      </c>
      <c r="D1231" s="0" t="n">
        <v>0</v>
      </c>
      <c r="E1231" s="0" t="n">
        <v>-1.79999999981</v>
      </c>
      <c r="F1231" s="0" t="n">
        <v>0</v>
      </c>
      <c r="G1231" s="0" t="n">
        <v>0</v>
      </c>
      <c r="H1231" s="0" t="n">
        <v>2</v>
      </c>
      <c r="I1231" s="0" t="n">
        <v>6</v>
      </c>
      <c r="J1231" s="0" t="n">
        <v>686</v>
      </c>
      <c r="K1231" s="0" t="n">
        <v>86</v>
      </c>
      <c r="L1231" s="0" t="n">
        <v>-1.8</v>
      </c>
      <c r="M1231" s="0" t="n">
        <v>-3.11749</v>
      </c>
      <c r="N1231" s="0" t="n">
        <v>-0.245072588325</v>
      </c>
      <c r="O1231" s="0" t="n">
        <v>-2.20321464539</v>
      </c>
      <c r="P1231" s="0" t="n">
        <v>-1.90000814676566</v>
      </c>
      <c r="Q1231" s="0" t="n">
        <v>-2.95231458117348</v>
      </c>
      <c r="R1231" s="0" t="n">
        <v>-1.86932233649265</v>
      </c>
      <c r="S1231" s="0" t="n">
        <v>-3.2835371676393</v>
      </c>
      <c r="T1231" s="0" t="n">
        <v>-1.18905196059576</v>
      </c>
      <c r="U1231" s="0" t="n">
        <v>-3.04849242281718</v>
      </c>
      <c r="V1231" s="0" t="n">
        <v>1.80380117519242</v>
      </c>
      <c r="W1231" s="0" t="n">
        <v>1.81657986787868</v>
      </c>
      <c r="X1231" s="0" t="n">
        <v>1.95071371464441</v>
      </c>
      <c r="Y1231" s="0" t="n">
        <v>1.26711940095831</v>
      </c>
      <c r="Z1231" s="0" t="n">
        <v>-1.554927411675</v>
      </c>
      <c r="AA1231" s="0" t="n">
        <v>-0.91427535461</v>
      </c>
      <c r="AB1231" s="0" t="n">
        <v>-1.65493555844066</v>
      </c>
      <c r="AC1231" s="0" t="n">
        <v>-0.749099935783485</v>
      </c>
      <c r="AD1231" s="0" t="n">
        <v>-1.62424974816765</v>
      </c>
      <c r="AE1231" s="0" t="n">
        <v>-1.0803225222493</v>
      </c>
      <c r="AF1231" s="0" t="n">
        <v>-0.94397937227076</v>
      </c>
      <c r="AG1231" s="0" t="n">
        <v>-0.845277777427184</v>
      </c>
      <c r="AH1231" s="0" t="s">
        <v>41</v>
      </c>
    </row>
    <row r="1232" customFormat="false" ht="12.75" hidden="false" customHeight="false" outlineLevel="0" collapsed="false">
      <c r="A1232" s="0" t="n">
        <v>202104</v>
      </c>
      <c r="B1232" s="0" t="n">
        <v>1.7727</v>
      </c>
      <c r="C1232" s="0" t="n">
        <v>-0.31257</v>
      </c>
      <c r="D1232" s="0" t="n">
        <v>0</v>
      </c>
      <c r="E1232" s="0" t="n">
        <v>-1.79999999981</v>
      </c>
      <c r="F1232" s="0" t="n">
        <v>0</v>
      </c>
      <c r="G1232" s="0" t="n">
        <v>0</v>
      </c>
      <c r="H1232" s="0" t="n">
        <v>27</v>
      </c>
      <c r="I1232" s="0" t="n">
        <v>7</v>
      </c>
      <c r="J1232" s="0" t="n">
        <v>887</v>
      </c>
      <c r="K1232" s="0" t="n">
        <v>111</v>
      </c>
      <c r="L1232" s="0" t="n">
        <v>-1.8</v>
      </c>
      <c r="M1232" s="0" t="n">
        <v>-3.11749</v>
      </c>
      <c r="N1232" s="0" t="n">
        <v>-1.9666005373</v>
      </c>
      <c r="O1232" s="0" t="n">
        <v>-4.9162402153</v>
      </c>
      <c r="P1232" s="0" t="n">
        <v>-1.30107268080372</v>
      </c>
      <c r="Q1232" s="0" t="n">
        <v>-3.10978648590019</v>
      </c>
      <c r="R1232" s="0" t="n">
        <v>-1.86932233649265</v>
      </c>
      <c r="S1232" s="0" t="n">
        <v>-3.2835371676393</v>
      </c>
      <c r="T1232" s="0" t="n">
        <v>-1.35823773251592</v>
      </c>
      <c r="U1232" s="0" t="n">
        <v>-2.8688831165362</v>
      </c>
      <c r="V1232" s="0" t="n">
        <v>1.80644902393354</v>
      </c>
      <c r="W1232" s="0" t="n">
        <v>1.92514996928422</v>
      </c>
      <c r="X1232" s="0" t="n">
        <v>1.63559845016827</v>
      </c>
      <c r="Y1232" s="0" t="n">
        <v>2.13583154581612</v>
      </c>
      <c r="Z1232" s="0" t="n">
        <v>0.1666005373</v>
      </c>
      <c r="AA1232" s="0" t="n">
        <v>1.7987502153</v>
      </c>
      <c r="AB1232" s="0" t="n">
        <v>0.665527856496276</v>
      </c>
      <c r="AC1232" s="0" t="n">
        <v>1.80645372939981</v>
      </c>
      <c r="AD1232" s="0" t="n">
        <v>0.0972782008073463</v>
      </c>
      <c r="AE1232" s="0" t="n">
        <v>1.6327030476607</v>
      </c>
      <c r="AF1232" s="0" t="n">
        <v>0.608362804784076</v>
      </c>
      <c r="AG1232" s="0" t="n">
        <v>2.0473570987638</v>
      </c>
      <c r="AH1232" s="0" t="s">
        <v>41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-1.37887967467</v>
      </c>
      <c r="E1233" s="0" t="n">
        <v>-1.15701808231</v>
      </c>
      <c r="F1233" s="0" t="n">
        <v>0</v>
      </c>
      <c r="G1233" s="0" t="n">
        <v>0</v>
      </c>
      <c r="H1233" s="0" t="n">
        <v>8</v>
      </c>
      <c r="I1233" s="0" t="n">
        <v>4</v>
      </c>
      <c r="J1233" s="0" t="n">
        <v>60</v>
      </c>
      <c r="K1233" s="0" t="n">
        <v>8</v>
      </c>
      <c r="L1233" s="0" t="n">
        <v>-1.8</v>
      </c>
      <c r="M1233" s="0" t="n">
        <v>-3.11749</v>
      </c>
      <c r="N1233" s="0" t="n">
        <v>-1.24186372757</v>
      </c>
      <c r="O1233" s="0" t="n">
        <v>-1.40300440788</v>
      </c>
      <c r="P1233" s="0" t="n">
        <v>-0.656276241135471</v>
      </c>
      <c r="Q1233" s="0" t="n">
        <v>-3.55651455190147</v>
      </c>
      <c r="R1233" s="0" t="n">
        <v>-1.90056577281578</v>
      </c>
      <c r="S1233" s="0" t="n">
        <v>-3.16525106655024</v>
      </c>
      <c r="T1233" s="0" t="n">
        <v>-0.875137957443586</v>
      </c>
      <c r="U1233" s="0" t="n">
        <v>-3.48058547769751</v>
      </c>
      <c r="V1233" s="0" t="n">
        <v>1.80304657293957</v>
      </c>
      <c r="W1233" s="0" t="n">
        <v>2.23170756253414</v>
      </c>
      <c r="X1233" s="0" t="n">
        <v>1.88132976120759</v>
      </c>
      <c r="Y1233" s="0" t="n">
        <v>2.10969924210512</v>
      </c>
      <c r="Z1233" s="0" t="n">
        <v>-0.55813627243</v>
      </c>
      <c r="AA1233" s="0" t="n">
        <v>-1.71448559212</v>
      </c>
      <c r="AB1233" s="0" t="n">
        <v>0.585587486434529</v>
      </c>
      <c r="AC1233" s="0" t="n">
        <v>-2.15351014402147</v>
      </c>
      <c r="AD1233" s="0" t="n">
        <v>-0.658702045245782</v>
      </c>
      <c r="AE1233" s="0" t="n">
        <v>-1.76224665867024</v>
      </c>
      <c r="AF1233" s="0" t="n">
        <v>0.366725770126414</v>
      </c>
      <c r="AG1233" s="0" t="n">
        <v>-2.07758106981751</v>
      </c>
      <c r="AH1233" s="0" t="s">
        <v>41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-1.37888032056</v>
      </c>
      <c r="E1234" s="0" t="n">
        <v>1.15701731256</v>
      </c>
      <c r="F1234" s="0" t="n">
        <v>0</v>
      </c>
      <c r="G1234" s="0" t="n">
        <v>0</v>
      </c>
      <c r="H1234" s="0" t="n">
        <v>20</v>
      </c>
      <c r="I1234" s="0" t="n">
        <v>2</v>
      </c>
      <c r="J1234" s="0" t="n">
        <v>378</v>
      </c>
      <c r="K1234" s="0" t="n">
        <v>48</v>
      </c>
      <c r="L1234" s="0" t="n">
        <v>0.444397163</v>
      </c>
      <c r="M1234" s="0" t="n">
        <v>2.817905653</v>
      </c>
      <c r="N1234" s="0" t="n">
        <v>2.75696277618</v>
      </c>
      <c r="O1234" s="0" t="n">
        <v>2.86169314384</v>
      </c>
      <c r="P1234" s="0" t="n">
        <v>1.75713660434022</v>
      </c>
      <c r="Q1234" s="0" t="n">
        <v>3.27012838119844</v>
      </c>
      <c r="R1234" s="0" t="n">
        <v>0.564172425150957</v>
      </c>
      <c r="S1234" s="0" t="n">
        <v>3.04712936700795</v>
      </c>
      <c r="T1234" s="0" t="n">
        <v>2.48971743213436</v>
      </c>
      <c r="U1234" s="0" t="n">
        <v>3.53056238620052</v>
      </c>
      <c r="V1234" s="0" t="n">
        <v>2.31298012521004</v>
      </c>
      <c r="W1234" s="0" t="n">
        <v>1.08003320180994</v>
      </c>
      <c r="X1234" s="0" t="n">
        <v>2.20061721260851</v>
      </c>
      <c r="Y1234" s="0" t="n">
        <v>0.720281984565777</v>
      </c>
      <c r="Z1234" s="0" t="n">
        <v>-2.31256561318</v>
      </c>
      <c r="AA1234" s="0" t="n">
        <v>-0.0437874908400002</v>
      </c>
      <c r="AB1234" s="0" t="n">
        <v>-0.999826171839775</v>
      </c>
      <c r="AC1234" s="0" t="n">
        <v>0.40843523735844</v>
      </c>
      <c r="AD1234" s="0" t="n">
        <v>-2.19279035102904</v>
      </c>
      <c r="AE1234" s="0" t="n">
        <v>0.185436223167955</v>
      </c>
      <c r="AF1234" s="0" t="n">
        <v>-0.267245344045645</v>
      </c>
      <c r="AG1234" s="0" t="n">
        <v>0.668869242360523</v>
      </c>
      <c r="AH1234" s="0" t="s">
        <v>41</v>
      </c>
    </row>
    <row r="1235" customFormat="false" ht="12.75" hidden="false" customHeight="false" outlineLevel="0" collapsed="false">
      <c r="A1235" s="0" t="n">
        <v>202103</v>
      </c>
      <c r="B1235" s="0" t="n">
        <v>-1.3789</v>
      </c>
      <c r="C1235" s="0" t="n">
        <v>-1.157</v>
      </c>
      <c r="D1235" s="0" t="n">
        <v>0</v>
      </c>
      <c r="E1235" s="0" t="n">
        <v>-1.79999999981</v>
      </c>
      <c r="F1235" s="0" t="n">
        <v>0</v>
      </c>
      <c r="G1235" s="0" t="n">
        <v>0</v>
      </c>
      <c r="H1235" s="0" t="n">
        <v>19</v>
      </c>
      <c r="I1235" s="0" t="n">
        <v>4</v>
      </c>
      <c r="J1235" s="0" t="n">
        <v>596</v>
      </c>
      <c r="K1235" s="0" t="n">
        <v>75</v>
      </c>
      <c r="L1235" s="0" t="n">
        <v>-1.8</v>
      </c>
      <c r="M1235" s="0" t="n">
        <v>-3.11749</v>
      </c>
      <c r="N1235" s="0" t="n">
        <v>1.6943628788</v>
      </c>
      <c r="O1235" s="0" t="n">
        <v>-1.98820507526</v>
      </c>
      <c r="P1235" s="0" t="n">
        <v>-2.77367062909335</v>
      </c>
      <c r="Q1235" s="0" t="n">
        <v>-2.3740069411834</v>
      </c>
      <c r="R1235" s="0" t="n">
        <v>-1.86928638901764</v>
      </c>
      <c r="S1235" s="0" t="n">
        <v>-3.28358163276004</v>
      </c>
      <c r="T1235" s="0" t="n">
        <v>-2.77865808761662</v>
      </c>
      <c r="U1235" s="0" t="n">
        <v>-2.54425207429146</v>
      </c>
      <c r="V1235" s="0" t="n">
        <v>3.67230940553495</v>
      </c>
      <c r="W1235" s="0" t="n">
        <v>4.48465901796421</v>
      </c>
      <c r="X1235" s="0" t="n">
        <v>3.79178012676603</v>
      </c>
      <c r="Y1235" s="0" t="n">
        <v>4.50744992552713</v>
      </c>
      <c r="Z1235" s="0" t="n">
        <v>-3.4943628788</v>
      </c>
      <c r="AA1235" s="0" t="n">
        <v>-1.12928492474</v>
      </c>
      <c r="AB1235" s="0" t="n">
        <v>-4.46803350789335</v>
      </c>
      <c r="AC1235" s="0" t="n">
        <v>-0.385801865923402</v>
      </c>
      <c r="AD1235" s="0" t="n">
        <v>-3.56364926781764</v>
      </c>
      <c r="AE1235" s="0" t="n">
        <v>-1.29537655750004</v>
      </c>
      <c r="AF1235" s="0" t="n">
        <v>-4.47302096641662</v>
      </c>
      <c r="AG1235" s="0" t="n">
        <v>-0.556046999031456</v>
      </c>
      <c r="AH1235" s="0" t="s">
        <v>41</v>
      </c>
    </row>
    <row r="1236" customFormat="false" ht="12.75" hidden="false" customHeight="false" outlineLevel="0" collapsed="false">
      <c r="A1236" s="0" t="n">
        <v>202103</v>
      </c>
      <c r="B1236" s="0" t="n">
        <v>1.3789</v>
      </c>
      <c r="C1236" s="0" t="n">
        <v>-1.1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13</v>
      </c>
      <c r="I1236" s="0" t="n">
        <v>3</v>
      </c>
      <c r="J1236" s="0" t="n">
        <v>547</v>
      </c>
      <c r="K1236" s="0" t="n">
        <v>69</v>
      </c>
      <c r="L1236" s="0" t="n">
        <v>-1.8</v>
      </c>
      <c r="M1236" s="0" t="n">
        <v>-3.11749</v>
      </c>
      <c r="N1236" s="0" t="n">
        <v>-2.82649922371</v>
      </c>
      <c r="O1236" s="0" t="n">
        <v>-4.49628639221</v>
      </c>
      <c r="P1236" s="0" t="n">
        <v>-0.680491920505453</v>
      </c>
      <c r="Q1236" s="0" t="n">
        <v>-3.38828554243117</v>
      </c>
      <c r="R1236" s="0" t="n">
        <v>-1.86935411521729</v>
      </c>
      <c r="S1236" s="0" t="n">
        <v>-3.28359107925444</v>
      </c>
      <c r="T1236" s="0" t="n">
        <v>-0.555872160150062</v>
      </c>
      <c r="U1236" s="0" t="n">
        <v>-3.03750295954231</v>
      </c>
      <c r="V1236" s="0" t="n">
        <v>1.71894739519525</v>
      </c>
      <c r="W1236" s="0" t="n">
        <v>2.41516318879654</v>
      </c>
      <c r="X1236" s="0" t="n">
        <v>1.5449131628593</v>
      </c>
      <c r="Y1236" s="0" t="n">
        <v>2.69885093423045</v>
      </c>
      <c r="Z1236" s="0" t="n">
        <v>1.02649922371</v>
      </c>
      <c r="AA1236" s="0" t="n">
        <v>1.37879639221</v>
      </c>
      <c r="AB1236" s="0" t="n">
        <v>2.14600730320455</v>
      </c>
      <c r="AC1236" s="0" t="n">
        <v>1.10800084977883</v>
      </c>
      <c r="AD1236" s="0" t="n">
        <v>0.957145108492712</v>
      </c>
      <c r="AE1236" s="0" t="n">
        <v>1.21269531295556</v>
      </c>
      <c r="AF1236" s="0" t="n">
        <v>2.27062706355994</v>
      </c>
      <c r="AG1236" s="0" t="n">
        <v>1.45878343266769</v>
      </c>
      <c r="AH1236" s="0" t="s">
        <v>41</v>
      </c>
    </row>
    <row r="1237" customFormat="false" ht="12.75" hidden="false" customHeight="false" outlineLevel="0" collapsed="false">
      <c r="A1237" s="0" t="n">
        <v>202102</v>
      </c>
      <c r="B1237" s="0" t="n">
        <v>-0.45</v>
      </c>
      <c r="C1237" s="0" t="n">
        <v>0.77442</v>
      </c>
      <c r="D1237" s="0" t="n">
        <v>1.37888032056</v>
      </c>
      <c r="E1237" s="0" t="n">
        <v>-1.15701731256</v>
      </c>
      <c r="F1237" s="0" t="n">
        <v>0</v>
      </c>
      <c r="G1237" s="0" t="n">
        <v>0</v>
      </c>
      <c r="H1237" s="0" t="n">
        <v>1</v>
      </c>
      <c r="I1237" s="0" t="n">
        <v>3</v>
      </c>
      <c r="J1237" s="0" t="n">
        <v>227</v>
      </c>
      <c r="K1237" s="0" t="n">
        <v>29</v>
      </c>
      <c r="L1237" s="0" t="n">
        <v>0.444397163</v>
      </c>
      <c r="M1237" s="0" t="n">
        <v>2.817905653</v>
      </c>
      <c r="N1237" s="0" t="n">
        <v>1.62729227543</v>
      </c>
      <c r="O1237" s="0" t="n">
        <v>3.41374516487</v>
      </c>
      <c r="P1237" s="0" t="n">
        <v>1.24059836197199</v>
      </c>
      <c r="Q1237" s="0" t="n">
        <v>3.6029307298298</v>
      </c>
      <c r="R1237" s="0" t="n">
        <v>0.347023416693953</v>
      </c>
      <c r="S1237" s="0" t="n">
        <v>3.67156725159959</v>
      </c>
      <c r="T1237" s="0" t="n">
        <v>2.02691414060369</v>
      </c>
      <c r="U1237" s="0" t="n">
        <v>4.17313495574762</v>
      </c>
      <c r="V1237" s="0" t="n">
        <v>1.32448690854846</v>
      </c>
      <c r="W1237" s="0" t="n">
        <v>0.430491998409531</v>
      </c>
      <c r="X1237" s="0" t="n">
        <v>1.30597112489323</v>
      </c>
      <c r="Y1237" s="0" t="n">
        <v>0.858120323506004</v>
      </c>
      <c r="Z1237" s="0" t="n">
        <v>-1.18289511243</v>
      </c>
      <c r="AA1237" s="0" t="n">
        <v>-0.59583951187</v>
      </c>
      <c r="AB1237" s="0" t="n">
        <v>-0.386693913458012</v>
      </c>
      <c r="AC1237" s="0" t="n">
        <v>0.189185564959801</v>
      </c>
      <c r="AD1237" s="0" t="n">
        <v>-1.28026885873605</v>
      </c>
      <c r="AE1237" s="0" t="n">
        <v>0.257822086729587</v>
      </c>
      <c r="AF1237" s="0" t="n">
        <v>0.399621865173688</v>
      </c>
      <c r="AG1237" s="0" t="n">
        <v>0.759389790877617</v>
      </c>
      <c r="AH1237" s="0" t="s">
        <v>41</v>
      </c>
    </row>
    <row r="1238" customFormat="false" ht="12.75" hidden="false" customHeight="false" outlineLevel="0" collapsed="false">
      <c r="A1238" s="0" t="n">
        <v>202101</v>
      </c>
      <c r="B1238" s="0" t="n">
        <v>0</v>
      </c>
      <c r="C1238" s="0" t="n">
        <v>-1.8</v>
      </c>
      <c r="D1238" s="0" t="n">
        <v>1.77265404267</v>
      </c>
      <c r="E1238" s="0" t="n">
        <v>-0.31256622502</v>
      </c>
      <c r="F1238" s="0" t="n">
        <v>0</v>
      </c>
      <c r="G1238" s="0" t="n">
        <v>0</v>
      </c>
      <c r="H1238" s="0" t="n">
        <v>17</v>
      </c>
      <c r="I1238" s="0" t="n">
        <v>7</v>
      </c>
      <c r="J1238" s="0" t="n">
        <v>135</v>
      </c>
      <c r="K1238" s="0" t="n">
        <v>17</v>
      </c>
      <c r="L1238" s="0" t="n">
        <v>-1.8</v>
      </c>
      <c r="M1238" s="0" t="n">
        <v>-3.11749</v>
      </c>
      <c r="N1238" s="0" t="n">
        <v>-8.31651496887</v>
      </c>
      <c r="O1238" s="0" t="n">
        <v>-10.8792924881</v>
      </c>
      <c r="P1238" s="0" t="n">
        <v>-2.29725609198163</v>
      </c>
      <c r="Q1238" s="0" t="n">
        <v>-3.07597001033895</v>
      </c>
      <c r="R1238" s="0" t="n">
        <v>-2.5419161208543</v>
      </c>
      <c r="S1238" s="0" t="n">
        <v>-3.85335522681313</v>
      </c>
      <c r="T1238" s="0" t="n">
        <v>-3.16379369941033</v>
      </c>
      <c r="U1238" s="0" t="n">
        <v>-3.77867662750916</v>
      </c>
      <c r="V1238" s="0" t="n">
        <v>10.1346211179196</v>
      </c>
      <c r="W1238" s="0" t="n">
        <v>9.85511639296717</v>
      </c>
      <c r="X1238" s="0" t="n">
        <v>9.09449208340101</v>
      </c>
      <c r="Y1238" s="0" t="n">
        <v>8.77321389688046</v>
      </c>
      <c r="Z1238" s="0" t="n">
        <v>6.51651496887</v>
      </c>
      <c r="AA1238" s="0" t="n">
        <v>7.7618024881</v>
      </c>
      <c r="AB1238" s="0" t="n">
        <v>6.01925887688838</v>
      </c>
      <c r="AC1238" s="0" t="n">
        <v>7.80332247776105</v>
      </c>
      <c r="AD1238" s="0" t="n">
        <v>5.7745988480157</v>
      </c>
      <c r="AE1238" s="0" t="n">
        <v>7.02593726128687</v>
      </c>
      <c r="AF1238" s="0" t="n">
        <v>5.15272126945968</v>
      </c>
      <c r="AG1238" s="0" t="n">
        <v>7.10061586059084</v>
      </c>
      <c r="AH1238" s="0" t="s">
        <v>41</v>
      </c>
    </row>
    <row r="1239" customFormat="false" ht="12.75" hidden="false" customHeight="false" outlineLevel="0" collapsed="false">
      <c r="A1239" s="0" t="n">
        <v>202104</v>
      </c>
      <c r="B1239" s="0" t="n">
        <v>1.3789</v>
      </c>
      <c r="C1239" s="0" t="n">
        <v>1.1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19</v>
      </c>
      <c r="I1239" s="0" t="n">
        <v>1</v>
      </c>
      <c r="J1239" s="0" t="n">
        <v>817</v>
      </c>
      <c r="K1239" s="0" t="n">
        <v>103</v>
      </c>
      <c r="L1239" s="0" t="n">
        <v>-1.8</v>
      </c>
      <c r="M1239" s="0" t="n">
        <v>-3.11749</v>
      </c>
      <c r="N1239" s="0" t="n">
        <v>-3.21444177628</v>
      </c>
      <c r="O1239" s="0" t="n">
        <v>-4.97255373001</v>
      </c>
      <c r="P1239" s="0" t="n">
        <v>-2.25574763897117</v>
      </c>
      <c r="Q1239" s="0" t="n">
        <v>-2.39723136330775</v>
      </c>
      <c r="R1239" s="0" t="n">
        <v>-1.86928638901764</v>
      </c>
      <c r="S1239" s="0" t="n">
        <v>-3.28358163276004</v>
      </c>
      <c r="T1239" s="0" t="n">
        <v>-2.8425403502705</v>
      </c>
      <c r="U1239" s="0" t="n">
        <v>-1.95448410106751</v>
      </c>
      <c r="V1239" s="0" t="n">
        <v>2.33278952777243</v>
      </c>
      <c r="W1239" s="0" t="n">
        <v>2.74797739098181</v>
      </c>
      <c r="X1239" s="0" t="n">
        <v>2.15918266044582</v>
      </c>
      <c r="Y1239" s="0" t="n">
        <v>3.04089706432378</v>
      </c>
      <c r="Z1239" s="0" t="n">
        <v>1.41444177628</v>
      </c>
      <c r="AA1239" s="0" t="n">
        <v>1.85506373001</v>
      </c>
      <c r="AB1239" s="0" t="n">
        <v>0.958694137308828</v>
      </c>
      <c r="AC1239" s="0" t="n">
        <v>2.57532236670225</v>
      </c>
      <c r="AD1239" s="0" t="n">
        <v>1.34515538726236</v>
      </c>
      <c r="AE1239" s="0" t="n">
        <v>1.68897209724996</v>
      </c>
      <c r="AF1239" s="0" t="n">
        <v>0.371901426009499</v>
      </c>
      <c r="AG1239" s="0" t="n">
        <v>3.01806962894249</v>
      </c>
      <c r="AH1239" s="0" t="s">
        <v>41</v>
      </c>
    </row>
    <row r="1240" customFormat="false" ht="12.75" hidden="false" customHeight="false" outlineLevel="0" collapsed="false">
      <c r="A1240" s="0" t="n">
        <v>202103</v>
      </c>
      <c r="B1240" s="0" t="n">
        <v>1.3789</v>
      </c>
      <c r="C1240" s="0" t="n">
        <v>-1.157</v>
      </c>
      <c r="D1240" s="0" t="n">
        <v>0</v>
      </c>
      <c r="E1240" s="0" t="n">
        <v>-1.79999999981</v>
      </c>
      <c r="F1240" s="0" t="n">
        <v>0</v>
      </c>
      <c r="G1240" s="0" t="n">
        <v>0</v>
      </c>
      <c r="H1240" s="0" t="n">
        <v>17</v>
      </c>
      <c r="I1240" s="0" t="n">
        <v>3</v>
      </c>
      <c r="J1240" s="0" t="n">
        <v>579</v>
      </c>
      <c r="K1240" s="0" t="n">
        <v>73</v>
      </c>
      <c r="L1240" s="0" t="n">
        <v>-1.8</v>
      </c>
      <c r="M1240" s="0" t="n">
        <v>-3.11749</v>
      </c>
      <c r="N1240" s="0" t="n">
        <v>-1.4577858448</v>
      </c>
      <c r="O1240" s="0" t="n">
        <v>-2.47774648666</v>
      </c>
      <c r="P1240" s="0" t="n">
        <v>-0.680491920505453</v>
      </c>
      <c r="Q1240" s="0" t="n">
        <v>-3.38828554243117</v>
      </c>
      <c r="R1240" s="0" t="n">
        <v>-1.86935411521729</v>
      </c>
      <c r="S1240" s="0" t="n">
        <v>-3.28359107925444</v>
      </c>
      <c r="T1240" s="0" t="n">
        <v>-0.555872160150062</v>
      </c>
      <c r="U1240" s="0" t="n">
        <v>-3.03750295954231</v>
      </c>
      <c r="V1240" s="0" t="n">
        <v>0.725522081593563</v>
      </c>
      <c r="W1240" s="0" t="n">
        <v>1.19719138688426</v>
      </c>
      <c r="X1240" s="0" t="n">
        <v>0.904861286953957</v>
      </c>
      <c r="Y1240" s="0" t="n">
        <v>1.06149686928058</v>
      </c>
      <c r="Z1240" s="0" t="n">
        <v>-0.3422141552</v>
      </c>
      <c r="AA1240" s="0" t="n">
        <v>-0.63974351334</v>
      </c>
      <c r="AB1240" s="0" t="n">
        <v>0.777293924294547</v>
      </c>
      <c r="AC1240" s="0" t="n">
        <v>-0.910539055771167</v>
      </c>
      <c r="AD1240" s="0" t="n">
        <v>-0.411568270417288</v>
      </c>
      <c r="AE1240" s="0" t="n">
        <v>-0.805844592594437</v>
      </c>
      <c r="AF1240" s="0" t="n">
        <v>0.901913684649939</v>
      </c>
      <c r="AG1240" s="0" t="n">
        <v>-0.559756472882311</v>
      </c>
      <c r="AH1240" s="0" t="s">
        <v>41</v>
      </c>
    </row>
    <row r="1241" customFormat="false" ht="12.75" hidden="false" customHeight="false" outlineLevel="0" collapsed="false">
      <c r="A1241" s="0" t="n">
        <v>202101</v>
      </c>
      <c r="B1241" s="0" t="n">
        <v>0</v>
      </c>
      <c r="C1241" s="0" t="n">
        <v>-1.8</v>
      </c>
      <c r="D1241" s="0" t="n">
        <v>-1.77265404267</v>
      </c>
      <c r="E1241" s="0" t="n">
        <v>0.31256622502</v>
      </c>
      <c r="F1241" s="0" t="n">
        <v>0</v>
      </c>
      <c r="G1241" s="0" t="n">
        <v>0</v>
      </c>
      <c r="H1241" s="0" t="n">
        <v>17</v>
      </c>
      <c r="I1241" s="0" t="n">
        <v>6</v>
      </c>
      <c r="J1241" s="0" t="n">
        <v>134</v>
      </c>
      <c r="K1241" s="0" t="n">
        <v>17</v>
      </c>
      <c r="L1241" s="0" t="n">
        <v>-1.8</v>
      </c>
      <c r="M1241" s="0" t="n">
        <v>-3.11749</v>
      </c>
      <c r="N1241" s="0" t="n">
        <v>-1.79557299614</v>
      </c>
      <c r="O1241" s="0" t="n">
        <v>-8.25537776947</v>
      </c>
      <c r="P1241" s="0" t="n">
        <v>-1.70432937729674</v>
      </c>
      <c r="Q1241" s="0" t="n">
        <v>-3.28515947993172</v>
      </c>
      <c r="R1241" s="0" t="n">
        <v>-1.9214277341255</v>
      </c>
      <c r="S1241" s="0" t="n">
        <v>-3.72914924733458</v>
      </c>
      <c r="T1241" s="0" t="n">
        <v>-2.1480443774885</v>
      </c>
      <c r="U1241" s="0" t="n">
        <v>-3.43706529639628</v>
      </c>
      <c r="V1241" s="0" t="n">
        <v>5.13788967670897</v>
      </c>
      <c r="W1241" s="0" t="n">
        <v>4.97105574738812</v>
      </c>
      <c r="X1241" s="0" t="n">
        <v>4.52797792062479</v>
      </c>
      <c r="Y1241" s="0" t="n">
        <v>4.83118734503719</v>
      </c>
      <c r="Z1241" s="0" t="n">
        <v>-0.00442700386000006</v>
      </c>
      <c r="AA1241" s="0" t="n">
        <v>5.13788776947</v>
      </c>
      <c r="AB1241" s="0" t="n">
        <v>0.0912436188432568</v>
      </c>
      <c r="AC1241" s="0" t="n">
        <v>4.97021828953828</v>
      </c>
      <c r="AD1241" s="0" t="n">
        <v>-0.125854737985504</v>
      </c>
      <c r="AE1241" s="0" t="n">
        <v>4.52622852213542</v>
      </c>
      <c r="AF1241" s="0" t="n">
        <v>-0.352471381348496</v>
      </c>
      <c r="AG1241" s="0" t="n">
        <v>4.81831247307372</v>
      </c>
      <c r="AH1241" s="0" t="s">
        <v>41</v>
      </c>
    </row>
    <row r="1242" customFormat="false" ht="12.75" hidden="false" customHeight="false" outlineLevel="0" collapsed="false">
      <c r="A1242" s="0" t="n">
        <v>202104</v>
      </c>
      <c r="B1242" s="0" t="n">
        <v>-1.3789</v>
      </c>
      <c r="C1242" s="0" t="n">
        <v>-1.157</v>
      </c>
      <c r="D1242" s="0" t="n">
        <v>0</v>
      </c>
      <c r="E1242" s="0" t="n">
        <v>-1.79999999981</v>
      </c>
      <c r="F1242" s="0" t="n">
        <v>0</v>
      </c>
      <c r="G1242" s="0" t="n">
        <v>0</v>
      </c>
      <c r="H1242" s="0" t="n">
        <v>19</v>
      </c>
      <c r="I1242" s="0" t="n">
        <v>4</v>
      </c>
      <c r="J1242" s="0" t="n">
        <v>820</v>
      </c>
      <c r="K1242" s="0" t="n">
        <v>103</v>
      </c>
      <c r="L1242" s="0" t="n">
        <v>-1.8</v>
      </c>
      <c r="M1242" s="0" t="n">
        <v>-3.11749</v>
      </c>
      <c r="N1242" s="0" t="n">
        <v>-2.02932071686</v>
      </c>
      <c r="O1242" s="0" t="n">
        <v>-4.06249856949</v>
      </c>
      <c r="P1242" s="0" t="n">
        <v>-2.77367062909335</v>
      </c>
      <c r="Q1242" s="0" t="n">
        <v>-2.3740069411834</v>
      </c>
      <c r="R1242" s="0" t="n">
        <v>-1.86928638901764</v>
      </c>
      <c r="S1242" s="0" t="n">
        <v>-3.28358163276004</v>
      </c>
      <c r="T1242" s="0" t="n">
        <v>-2.77865808761662</v>
      </c>
      <c r="U1242" s="0" t="n">
        <v>-2.54425207429146</v>
      </c>
      <c r="V1242" s="0" t="n">
        <v>0.972434670088803</v>
      </c>
      <c r="W1242" s="0" t="n">
        <v>1.84528067531833</v>
      </c>
      <c r="X1242" s="0" t="n">
        <v>0.795187135467332</v>
      </c>
      <c r="Y1242" s="0" t="n">
        <v>1.69309743233965</v>
      </c>
      <c r="Z1242" s="0" t="n">
        <v>0.22932071686</v>
      </c>
      <c r="AA1242" s="0" t="n">
        <v>0.94500856949</v>
      </c>
      <c r="AB1242" s="0" t="n">
        <v>-0.744349912233346</v>
      </c>
      <c r="AC1242" s="0" t="n">
        <v>1.6884916283066</v>
      </c>
      <c r="AD1242" s="0" t="n">
        <v>0.160034327842362</v>
      </c>
      <c r="AE1242" s="0" t="n">
        <v>0.77891693672996</v>
      </c>
      <c r="AF1242" s="0" t="n">
        <v>-0.749337370756622</v>
      </c>
      <c r="AG1242" s="0" t="n">
        <v>1.51824649519854</v>
      </c>
      <c r="AH1242" s="0" t="s">
        <v>41</v>
      </c>
    </row>
    <row r="1243" customFormat="false" ht="12.75" hidden="false" customHeight="false" outlineLevel="0" collapsed="false">
      <c r="A1243" s="0" t="n">
        <v>202103</v>
      </c>
      <c r="B1243" s="0" t="n">
        <v>-1.3789</v>
      </c>
      <c r="C1243" s="0" t="n">
        <v>1.1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17</v>
      </c>
      <c r="I1243" s="0" t="n">
        <v>2</v>
      </c>
      <c r="J1243" s="0" t="n">
        <v>578</v>
      </c>
      <c r="K1243" s="0" t="n">
        <v>73</v>
      </c>
      <c r="L1243" s="0" t="n">
        <v>-1.8</v>
      </c>
      <c r="M1243" s="0" t="n">
        <v>-3.11749</v>
      </c>
      <c r="N1243" s="0" t="n">
        <v>-3.02130460739</v>
      </c>
      <c r="O1243" s="0" t="n">
        <v>-4.2482509613</v>
      </c>
      <c r="P1243" s="0" t="n">
        <v>-1.26291499568471</v>
      </c>
      <c r="Q1243" s="0" t="n">
        <v>-3.15816057386317</v>
      </c>
      <c r="R1243" s="0" t="n">
        <v>-1.86935411521729</v>
      </c>
      <c r="S1243" s="0" t="n">
        <v>-3.28359107925444</v>
      </c>
      <c r="T1243" s="0" t="n">
        <v>-0.339881314333336</v>
      </c>
      <c r="U1243" s="0" t="n">
        <v>-2.93968680626459</v>
      </c>
      <c r="V1243" s="0" t="n">
        <v>1.66439337166192</v>
      </c>
      <c r="W1243" s="0" t="n">
        <v>2.06887193401023</v>
      </c>
      <c r="X1243" s="0" t="n">
        <v>1.50251742899878</v>
      </c>
      <c r="Y1243" s="0" t="n">
        <v>2.98368413616294</v>
      </c>
      <c r="Z1243" s="0" t="n">
        <v>1.22130460739</v>
      </c>
      <c r="AA1243" s="0" t="n">
        <v>1.1307609613</v>
      </c>
      <c r="AB1243" s="0" t="n">
        <v>1.75838961170529</v>
      </c>
      <c r="AC1243" s="0" t="n">
        <v>1.09009038743683</v>
      </c>
      <c r="AD1243" s="0" t="n">
        <v>1.15195049217271</v>
      </c>
      <c r="AE1243" s="0" t="n">
        <v>0.964659882045563</v>
      </c>
      <c r="AF1243" s="0" t="n">
        <v>2.68142329305666</v>
      </c>
      <c r="AG1243" s="0" t="n">
        <v>1.30856415503541</v>
      </c>
      <c r="AH1243" s="0" t="s">
        <v>41</v>
      </c>
    </row>
    <row r="1244" customFormat="false" ht="12.75" hidden="false" customHeight="false" outlineLevel="0" collapsed="false">
      <c r="A1244" s="0" t="n">
        <v>202102</v>
      </c>
      <c r="B1244" s="0" t="n">
        <v>-0.45</v>
      </c>
      <c r="C1244" s="0" t="n">
        <v>0.77442</v>
      </c>
      <c r="D1244" s="0" t="n">
        <v>1.37887967467</v>
      </c>
      <c r="E1244" s="0" t="n">
        <v>1.15701808231</v>
      </c>
      <c r="F1244" s="0" t="n">
        <v>0</v>
      </c>
      <c r="G1244" s="0" t="n">
        <v>0</v>
      </c>
      <c r="H1244" s="0" t="n">
        <v>12</v>
      </c>
      <c r="I1244" s="0" t="n">
        <v>1</v>
      </c>
      <c r="J1244" s="0" t="n">
        <v>313</v>
      </c>
      <c r="K1244" s="0" t="n">
        <v>40</v>
      </c>
      <c r="L1244" s="0" t="n">
        <v>0.444397163</v>
      </c>
      <c r="M1244" s="0" t="n">
        <v>2.817905653</v>
      </c>
      <c r="N1244" s="0" t="n">
        <v>0.972028851509</v>
      </c>
      <c r="O1244" s="0" t="n">
        <v>5.24547863007</v>
      </c>
      <c r="P1244" s="0" t="n">
        <v>-0.596012738275708</v>
      </c>
      <c r="Q1244" s="0" t="n">
        <v>3.61108013238086</v>
      </c>
      <c r="R1244" s="0" t="n">
        <v>0.492392118105563</v>
      </c>
      <c r="S1244" s="0" t="n">
        <v>2.8822350029202</v>
      </c>
      <c r="T1244" s="0" t="n">
        <v>-0.342623808420154</v>
      </c>
      <c r="U1244" s="0" t="n">
        <v>3.84111201243793</v>
      </c>
      <c r="V1244" s="0" t="n">
        <v>2.48425154880084</v>
      </c>
      <c r="W1244" s="0" t="n">
        <v>2.26495317314577</v>
      </c>
      <c r="X1244" s="0" t="n">
        <v>2.41142527093295</v>
      </c>
      <c r="Y1244" s="0" t="n">
        <v>1.92368324133111</v>
      </c>
      <c r="Z1244" s="0" t="n">
        <v>-0.527631688509</v>
      </c>
      <c r="AA1244" s="0" t="n">
        <v>-2.42757297707</v>
      </c>
      <c r="AB1244" s="0" t="n">
        <v>-1.56804158978471</v>
      </c>
      <c r="AC1244" s="0" t="n">
        <v>-1.63439849768914</v>
      </c>
      <c r="AD1244" s="0" t="n">
        <v>-0.479636733403437</v>
      </c>
      <c r="AE1244" s="0" t="n">
        <v>-2.3632436271498</v>
      </c>
      <c r="AF1244" s="0" t="n">
        <v>-1.31465265992915</v>
      </c>
      <c r="AG1244" s="0" t="n">
        <v>-1.40436661763207</v>
      </c>
      <c r="AH1244" s="0" t="s">
        <v>41</v>
      </c>
    </row>
    <row r="1245" customFormat="false" ht="12.75" hidden="false" customHeight="false" outlineLevel="0" collapsed="false">
      <c r="A1245" s="0" t="n">
        <v>202103</v>
      </c>
      <c r="B1245" s="0" t="n">
        <v>1.7727</v>
      </c>
      <c r="C1245" s="0" t="n">
        <v>-0.312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3</v>
      </c>
      <c r="I1245" s="0" t="n">
        <v>7</v>
      </c>
      <c r="J1245" s="0" t="n">
        <v>471</v>
      </c>
      <c r="K1245" s="0" t="n">
        <v>59</v>
      </c>
      <c r="L1245" s="0" t="n">
        <v>-1.8</v>
      </c>
      <c r="M1245" s="0" t="n">
        <v>-3.11749</v>
      </c>
      <c r="N1245" s="0" t="n">
        <v>-1.23454034328</v>
      </c>
      <c r="O1245" s="0" t="n">
        <v>-3.44117450714</v>
      </c>
      <c r="P1245" s="0" t="n">
        <v>-1.30107268080372</v>
      </c>
      <c r="Q1245" s="0" t="n">
        <v>-3.10978648590019</v>
      </c>
      <c r="R1245" s="0" t="n">
        <v>-1.86932233649265</v>
      </c>
      <c r="S1245" s="0" t="n">
        <v>-3.2835371676393</v>
      </c>
      <c r="T1245" s="0" t="n">
        <v>-1.35823773251592</v>
      </c>
      <c r="U1245" s="0" t="n">
        <v>-2.8688831165362</v>
      </c>
      <c r="V1245" s="0" t="n">
        <v>0.6515491413089</v>
      </c>
      <c r="W1245" s="0" t="n">
        <v>0.338000846977652</v>
      </c>
      <c r="X1245" s="0" t="n">
        <v>0.654062466215489</v>
      </c>
      <c r="Y1245" s="0" t="n">
        <v>0.585507028021876</v>
      </c>
      <c r="Z1245" s="0" t="n">
        <v>-0.56545965672</v>
      </c>
      <c r="AA1245" s="0" t="n">
        <v>0.32368450714</v>
      </c>
      <c r="AB1245" s="0" t="n">
        <v>-0.0665323375237239</v>
      </c>
      <c r="AC1245" s="0" t="n">
        <v>0.331388021239814</v>
      </c>
      <c r="AD1245" s="0" t="n">
        <v>-0.634781993212654</v>
      </c>
      <c r="AE1245" s="0" t="n">
        <v>0.157637339500697</v>
      </c>
      <c r="AF1245" s="0" t="n">
        <v>-0.123697389235924</v>
      </c>
      <c r="AG1245" s="0" t="n">
        <v>0.572291390603796</v>
      </c>
      <c r="AH1245" s="0" t="s">
        <v>41</v>
      </c>
    </row>
    <row r="1246" customFormat="false" ht="12.75" hidden="false" customHeight="false" outlineLevel="0" collapsed="false">
      <c r="A1246" s="0" t="n">
        <v>202103</v>
      </c>
      <c r="B1246" s="0" t="n">
        <v>-1.7727</v>
      </c>
      <c r="C1246" s="0" t="n">
        <v>0.31257</v>
      </c>
      <c r="D1246" s="0" t="n">
        <v>0</v>
      </c>
      <c r="E1246" s="0" t="n">
        <v>-1.79999999981</v>
      </c>
      <c r="F1246" s="0" t="n">
        <v>0</v>
      </c>
      <c r="G1246" s="0" t="n">
        <v>0</v>
      </c>
      <c r="H1246" s="0" t="n">
        <v>17</v>
      </c>
      <c r="I1246" s="0" t="n">
        <v>6</v>
      </c>
      <c r="J1246" s="0" t="n">
        <v>582</v>
      </c>
      <c r="K1246" s="0" t="n">
        <v>73</v>
      </c>
      <c r="L1246" s="0" t="n">
        <v>-1.8</v>
      </c>
      <c r="M1246" s="0" t="n">
        <v>-3.11749</v>
      </c>
      <c r="N1246" s="0" t="n">
        <v>-2.43593716621</v>
      </c>
      <c r="O1246" s="0" t="n">
        <v>-3.58023691177</v>
      </c>
      <c r="P1246" s="0" t="n">
        <v>-1.90000814676566</v>
      </c>
      <c r="Q1246" s="0" t="n">
        <v>-2.95231458117348</v>
      </c>
      <c r="R1246" s="0" t="n">
        <v>-1.86932233649265</v>
      </c>
      <c r="S1246" s="0" t="n">
        <v>-3.2835371676393</v>
      </c>
      <c r="T1246" s="0" t="n">
        <v>-1.18905196059576</v>
      </c>
      <c r="U1246" s="0" t="n">
        <v>-3.04849242281718</v>
      </c>
      <c r="V1246" s="0" t="n">
        <v>0.786479995753152</v>
      </c>
      <c r="W1246" s="0" t="n">
        <v>0.825533989090896</v>
      </c>
      <c r="X1246" s="0" t="n">
        <v>0.639596047066302</v>
      </c>
      <c r="Y1246" s="0" t="n">
        <v>1.35553491932571</v>
      </c>
      <c r="Z1246" s="0" t="n">
        <v>0.63593716621</v>
      </c>
      <c r="AA1246" s="0" t="n">
        <v>0.46274691177</v>
      </c>
      <c r="AB1246" s="0" t="n">
        <v>0.535929019444337</v>
      </c>
      <c r="AC1246" s="0" t="n">
        <v>0.627922330596515</v>
      </c>
      <c r="AD1246" s="0" t="n">
        <v>0.566614829717346</v>
      </c>
      <c r="AE1246" s="0" t="n">
        <v>0.296699744130697</v>
      </c>
      <c r="AF1246" s="0" t="n">
        <v>1.24688520561424</v>
      </c>
      <c r="AG1246" s="0" t="n">
        <v>0.531744488952816</v>
      </c>
      <c r="AH1246" s="0" t="s">
        <v>41</v>
      </c>
    </row>
    <row r="1247" customFormat="false" ht="12.75" hidden="false" customHeight="false" outlineLevel="0" collapsed="false">
      <c r="A1247" s="0" t="n">
        <v>202104</v>
      </c>
      <c r="B1247" s="0" t="n">
        <v>1.3789</v>
      </c>
      <c r="C1247" s="0" t="n">
        <v>1.1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27</v>
      </c>
      <c r="I1247" s="0" t="n">
        <v>1</v>
      </c>
      <c r="J1247" s="0" t="n">
        <v>881</v>
      </c>
      <c r="K1247" s="0" t="n">
        <v>111</v>
      </c>
      <c r="L1247" s="0" t="n">
        <v>-1.8</v>
      </c>
      <c r="M1247" s="0" t="n">
        <v>-3.11749</v>
      </c>
      <c r="N1247" s="0" t="n">
        <v>-5.60344743729</v>
      </c>
      <c r="O1247" s="0" t="n">
        <v>-4.65582609177</v>
      </c>
      <c r="P1247" s="0" t="n">
        <v>-2.25574763897117</v>
      </c>
      <c r="Q1247" s="0" t="n">
        <v>-2.39723136330775</v>
      </c>
      <c r="R1247" s="0" t="n">
        <v>-1.86928638901764</v>
      </c>
      <c r="S1247" s="0" t="n">
        <v>-3.28358163276004</v>
      </c>
      <c r="T1247" s="0" t="n">
        <v>-2.8425403502705</v>
      </c>
      <c r="U1247" s="0" t="n">
        <v>-1.95448410106751</v>
      </c>
      <c r="V1247" s="0" t="n">
        <v>4.10276618142809</v>
      </c>
      <c r="W1247" s="0" t="n">
        <v>4.03835908347703</v>
      </c>
      <c r="X1247" s="0" t="n">
        <v>3.97831793472041</v>
      </c>
      <c r="Y1247" s="0" t="n">
        <v>3.86262300695874</v>
      </c>
      <c r="Z1247" s="0" t="n">
        <v>3.80344743729</v>
      </c>
      <c r="AA1247" s="0" t="n">
        <v>1.53833609177</v>
      </c>
      <c r="AB1247" s="0" t="n">
        <v>3.34769979831883</v>
      </c>
      <c r="AC1247" s="0" t="n">
        <v>2.25859472846225</v>
      </c>
      <c r="AD1247" s="0" t="n">
        <v>3.73416104827236</v>
      </c>
      <c r="AE1247" s="0" t="n">
        <v>1.37224445900996</v>
      </c>
      <c r="AF1247" s="0" t="n">
        <v>2.7609070870195</v>
      </c>
      <c r="AG1247" s="0" t="n">
        <v>2.70134199070249</v>
      </c>
      <c r="AH1247" s="0" t="s">
        <v>41</v>
      </c>
    </row>
    <row r="1248" customFormat="false" ht="12.75" hidden="false" customHeight="false" outlineLevel="0" collapsed="false">
      <c r="A1248" s="0" t="n">
        <v>202101</v>
      </c>
      <c r="B1248" s="0" t="n">
        <v>0</v>
      </c>
      <c r="C1248" s="0" t="n">
        <v>-1.8</v>
      </c>
      <c r="D1248" s="0" t="n">
        <v>1.37888032056</v>
      </c>
      <c r="E1248" s="0" t="n">
        <v>-1.15701731256</v>
      </c>
      <c r="F1248" s="0" t="n">
        <v>0</v>
      </c>
      <c r="G1248" s="0" t="n">
        <v>0</v>
      </c>
      <c r="H1248" s="0" t="n">
        <v>17</v>
      </c>
      <c r="I1248" s="0" t="n">
        <v>3</v>
      </c>
      <c r="J1248" s="0" t="n">
        <v>131</v>
      </c>
      <c r="K1248" s="0" t="n">
        <v>17</v>
      </c>
      <c r="L1248" s="0" t="n">
        <v>-1.8</v>
      </c>
      <c r="M1248" s="0" t="n">
        <v>-3.11749</v>
      </c>
      <c r="N1248" s="0" t="n">
        <v>-6.91275119781</v>
      </c>
      <c r="O1248" s="0" t="n">
        <v>-8.87924098969</v>
      </c>
      <c r="P1248" s="0" t="n">
        <v>-2.79788566257333</v>
      </c>
      <c r="Q1248" s="0" t="n">
        <v>-2.5422351809037</v>
      </c>
      <c r="R1248" s="0" t="n">
        <v>-2.35761988249491</v>
      </c>
      <c r="S1248" s="0" t="n">
        <v>-3.60228883570121</v>
      </c>
      <c r="T1248" s="0" t="n">
        <v>-3.70658952117091</v>
      </c>
      <c r="U1248" s="0" t="n">
        <v>-2.78392746197581</v>
      </c>
      <c r="V1248" s="0" t="n">
        <v>7.70311620565997</v>
      </c>
      <c r="W1248" s="0" t="n">
        <v>7.55577666382946</v>
      </c>
      <c r="X1248" s="0" t="n">
        <v>6.97104334624676</v>
      </c>
      <c r="Y1248" s="0" t="n">
        <v>6.88711258060189</v>
      </c>
      <c r="Z1248" s="0" t="n">
        <v>5.11275119781</v>
      </c>
      <c r="AA1248" s="0" t="n">
        <v>5.76175098969</v>
      </c>
      <c r="AB1248" s="0" t="n">
        <v>4.11486553523667</v>
      </c>
      <c r="AC1248" s="0" t="n">
        <v>6.3370058087863</v>
      </c>
      <c r="AD1248" s="0" t="n">
        <v>4.55513131531509</v>
      </c>
      <c r="AE1248" s="0" t="n">
        <v>5.27695215398879</v>
      </c>
      <c r="AF1248" s="0" t="n">
        <v>3.20616167663909</v>
      </c>
      <c r="AG1248" s="0" t="n">
        <v>6.09531352771419</v>
      </c>
      <c r="AH1248" s="0" t="s">
        <v>41</v>
      </c>
    </row>
    <row r="1249" customFormat="false" ht="12.75" hidden="false" customHeight="false" outlineLevel="0" collapsed="false">
      <c r="A1249" s="0" t="n">
        <v>202104</v>
      </c>
      <c r="B1249" s="0" t="n">
        <v>1.7727</v>
      </c>
      <c r="C1249" s="0" t="n">
        <v>-0.31257</v>
      </c>
      <c r="D1249" s="0" t="n">
        <v>0</v>
      </c>
      <c r="E1249" s="0" t="n">
        <v>-1.79999999981</v>
      </c>
      <c r="F1249" s="0" t="n">
        <v>0</v>
      </c>
      <c r="G1249" s="0" t="n">
        <v>0</v>
      </c>
      <c r="H1249" s="0" t="n">
        <v>3</v>
      </c>
      <c r="I1249" s="0" t="n">
        <v>7</v>
      </c>
      <c r="J1249" s="0" t="n">
        <v>695</v>
      </c>
      <c r="K1249" s="0" t="n">
        <v>87</v>
      </c>
      <c r="L1249" s="0" t="n">
        <v>-1.8</v>
      </c>
      <c r="M1249" s="0" t="n">
        <v>-3.11749</v>
      </c>
      <c r="N1249" s="0" t="n">
        <v>0.750822484493</v>
      </c>
      <c r="O1249" s="0" t="n">
        <v>5.01202917099</v>
      </c>
      <c r="P1249" s="0" t="n">
        <v>-1.30107268080372</v>
      </c>
      <c r="Q1249" s="0" t="n">
        <v>-3.10978648590019</v>
      </c>
      <c r="R1249" s="0" t="n">
        <v>-1.86932233649265</v>
      </c>
      <c r="S1249" s="0" t="n">
        <v>-3.2835371676393</v>
      </c>
      <c r="T1249" s="0" t="n">
        <v>-1.35823773251592</v>
      </c>
      <c r="U1249" s="0" t="n">
        <v>-2.8688831165362</v>
      </c>
      <c r="V1249" s="0" t="n">
        <v>8.52031556333972</v>
      </c>
      <c r="W1249" s="0" t="n">
        <v>8.37700204929393</v>
      </c>
      <c r="X1249" s="0" t="n">
        <v>8.6995160647899</v>
      </c>
      <c r="Y1249" s="0" t="n">
        <v>8.15824205835125</v>
      </c>
      <c r="Z1249" s="0" t="n">
        <v>-2.550822484493</v>
      </c>
      <c r="AA1249" s="0" t="n">
        <v>-8.12951917099</v>
      </c>
      <c r="AB1249" s="0" t="n">
        <v>-2.05189516529672</v>
      </c>
      <c r="AC1249" s="0" t="n">
        <v>-8.12181565689019</v>
      </c>
      <c r="AD1249" s="0" t="n">
        <v>-2.62014482098565</v>
      </c>
      <c r="AE1249" s="0" t="n">
        <v>-8.2955663386293</v>
      </c>
      <c r="AF1249" s="0" t="n">
        <v>-2.10906021700892</v>
      </c>
      <c r="AG1249" s="0" t="n">
        <v>-7.8809122875262</v>
      </c>
      <c r="AH1249" s="0" t="s">
        <v>41</v>
      </c>
    </row>
    <row r="1250" customFormat="false" ht="12.75" hidden="false" customHeight="false" outlineLevel="0" collapsed="false">
      <c r="A1250" s="0" t="n">
        <v>202103</v>
      </c>
      <c r="B1250" s="0" t="n">
        <v>1.3789</v>
      </c>
      <c r="C1250" s="0" t="n">
        <v>1.1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3</v>
      </c>
      <c r="I1250" s="0" t="n">
        <v>1</v>
      </c>
      <c r="J1250" s="0" t="n">
        <v>465</v>
      </c>
      <c r="K1250" s="0" t="n">
        <v>59</v>
      </c>
      <c r="L1250" s="0" t="n">
        <v>1.3789</v>
      </c>
      <c r="M1250" s="0" t="n">
        <v>1.157</v>
      </c>
      <c r="N1250" s="0" t="n">
        <v>2.64422130585</v>
      </c>
      <c r="O1250" s="0" t="n">
        <v>2.00525999069</v>
      </c>
      <c r="P1250" s="0" t="n">
        <v>1.66513988562986</v>
      </c>
      <c r="Q1250" s="0" t="n">
        <v>1.47759260056748</v>
      </c>
      <c r="R1250" s="0" t="n">
        <v>1.75870023719055</v>
      </c>
      <c r="S1250" s="0" t="n">
        <v>1.79883946818857</v>
      </c>
      <c r="T1250" s="0" t="n">
        <v>2.02388187398456</v>
      </c>
      <c r="U1250" s="0" t="n">
        <v>1.66034872582263</v>
      </c>
      <c r="V1250" s="0" t="n">
        <v>1.52334599446198</v>
      </c>
      <c r="W1250" s="0" t="n">
        <v>1.11221998814038</v>
      </c>
      <c r="X1250" s="0" t="n">
        <v>0.909261785818326</v>
      </c>
      <c r="Y1250" s="0" t="n">
        <v>0.709777987373195</v>
      </c>
      <c r="Z1250" s="0" t="n">
        <v>-1.26532130585</v>
      </c>
      <c r="AA1250" s="0" t="n">
        <v>-0.84825999069</v>
      </c>
      <c r="AB1250" s="0" t="n">
        <v>-0.979081420220137</v>
      </c>
      <c r="AC1250" s="0" t="n">
        <v>-0.52766739012252</v>
      </c>
      <c r="AD1250" s="0" t="n">
        <v>-0.885521068659446</v>
      </c>
      <c r="AE1250" s="0" t="n">
        <v>-0.206420522501429</v>
      </c>
      <c r="AF1250" s="0" t="n">
        <v>-0.620339431865436</v>
      </c>
      <c r="AG1250" s="0" t="n">
        <v>-0.344911264867373</v>
      </c>
      <c r="AH1250" s="0" t="s">
        <v>42</v>
      </c>
    </row>
    <row r="1251" customFormat="false" ht="12.75" hidden="false" customHeight="false" outlineLevel="0" collapsed="false">
      <c r="A1251" s="0" t="n">
        <v>202103</v>
      </c>
      <c r="B1251" s="0" t="n">
        <v>-1.3789</v>
      </c>
      <c r="C1251" s="0" t="n">
        <v>-1.157</v>
      </c>
      <c r="D1251" s="0" t="n">
        <v>0</v>
      </c>
      <c r="E1251" s="0" t="n">
        <v>-1.79999999981</v>
      </c>
      <c r="F1251" s="0" t="n">
        <v>0</v>
      </c>
      <c r="G1251" s="0" t="n">
        <v>0</v>
      </c>
      <c r="H1251" s="0" t="n">
        <v>13</v>
      </c>
      <c r="I1251" s="0" t="n">
        <v>4</v>
      </c>
      <c r="J1251" s="0" t="n">
        <v>548</v>
      </c>
      <c r="K1251" s="0" t="n">
        <v>69</v>
      </c>
      <c r="L1251" s="0" t="n">
        <v>-1.3789</v>
      </c>
      <c r="M1251" s="0" t="n">
        <v>-1.157</v>
      </c>
      <c r="N1251" s="0" t="n">
        <v>-2.41679191589</v>
      </c>
      <c r="O1251" s="0" t="n">
        <v>1.00957167149</v>
      </c>
      <c r="P1251" s="0" t="n">
        <v>-1.59570765677342</v>
      </c>
      <c r="Q1251" s="0" t="n">
        <v>-1.04379401351513</v>
      </c>
      <c r="R1251" s="0" t="n">
        <v>-1.07014986532118</v>
      </c>
      <c r="S1251" s="0" t="n">
        <v>-1.27173133024621</v>
      </c>
      <c r="T1251" s="0" t="n">
        <v>-1.13234856217446</v>
      </c>
      <c r="U1251" s="0" t="n">
        <v>-1.19888779290176</v>
      </c>
      <c r="V1251" s="0" t="n">
        <v>2.40234311387295</v>
      </c>
      <c r="W1251" s="0" t="n">
        <v>2.21144522810889</v>
      </c>
      <c r="X1251" s="0" t="n">
        <v>2.64911083159819</v>
      </c>
      <c r="Y1251" s="0" t="n">
        <v>2.5548166147036</v>
      </c>
      <c r="Z1251" s="0" t="n">
        <v>1.03789191589</v>
      </c>
      <c r="AA1251" s="0" t="n">
        <v>-2.16657167149</v>
      </c>
      <c r="AB1251" s="0" t="n">
        <v>0.821084259116578</v>
      </c>
      <c r="AC1251" s="0" t="n">
        <v>-2.05336568500513</v>
      </c>
      <c r="AD1251" s="0" t="n">
        <v>1.34664205056882</v>
      </c>
      <c r="AE1251" s="0" t="n">
        <v>-2.28130300173621</v>
      </c>
      <c r="AF1251" s="0" t="n">
        <v>1.28444335371554</v>
      </c>
      <c r="AG1251" s="0" t="n">
        <v>-2.20845946439176</v>
      </c>
      <c r="AH1251" s="0" t="s">
        <v>42</v>
      </c>
    </row>
    <row r="1252" customFormat="false" ht="12.75" hidden="false" customHeight="false" outlineLevel="0" collapsed="false">
      <c r="A1252" s="0" t="n">
        <v>202103</v>
      </c>
      <c r="B1252" s="0" t="n">
        <v>1.7727</v>
      </c>
      <c r="C1252" s="0" t="n">
        <v>-0.31257</v>
      </c>
      <c r="D1252" s="0" t="n">
        <v>0</v>
      </c>
      <c r="E1252" s="0" t="n">
        <v>-1.79999999981</v>
      </c>
      <c r="F1252" s="0" t="n">
        <v>0</v>
      </c>
      <c r="G1252" s="0" t="n">
        <v>0</v>
      </c>
      <c r="H1252" s="0" t="n">
        <v>13</v>
      </c>
      <c r="I1252" s="0" t="n">
        <v>7</v>
      </c>
      <c r="J1252" s="0" t="n">
        <v>551</v>
      </c>
      <c r="K1252" s="0" t="n">
        <v>69</v>
      </c>
      <c r="L1252" s="0" t="n">
        <v>1.7727</v>
      </c>
      <c r="M1252" s="0" t="n">
        <v>-0.31257</v>
      </c>
      <c r="N1252" s="0" t="n">
        <v>1.64455449581</v>
      </c>
      <c r="O1252" s="0" t="n">
        <v>4.56202554703</v>
      </c>
      <c r="P1252" s="0" t="n">
        <v>2.02389073619738</v>
      </c>
      <c r="Q1252" s="0" t="n">
        <v>-0.131751230719479</v>
      </c>
      <c r="R1252" s="0" t="n">
        <v>1.88361321278704</v>
      </c>
      <c r="S1252" s="0" t="n">
        <v>-0.196698385389317</v>
      </c>
      <c r="T1252" s="0" t="n">
        <v>1.89199850142108</v>
      </c>
      <c r="U1252" s="0" t="n">
        <v>-0.220558322965127</v>
      </c>
      <c r="V1252" s="0" t="n">
        <v>4.87627962870966</v>
      </c>
      <c r="W1252" s="0" t="n">
        <v>4.70908020982989</v>
      </c>
      <c r="X1252" s="0" t="n">
        <v>4.76472481211067</v>
      </c>
      <c r="Y1252" s="0" t="n">
        <v>4.78898079025699</v>
      </c>
      <c r="Z1252" s="0" t="n">
        <v>0.12814550419</v>
      </c>
      <c r="AA1252" s="0" t="n">
        <v>-4.87459554703</v>
      </c>
      <c r="AB1252" s="0" t="n">
        <v>0.379336240387379</v>
      </c>
      <c r="AC1252" s="0" t="n">
        <v>-4.69377677774948</v>
      </c>
      <c r="AD1252" s="0" t="n">
        <v>0.239058716977043</v>
      </c>
      <c r="AE1252" s="0" t="n">
        <v>-4.75872393241932</v>
      </c>
      <c r="AF1252" s="0" t="n">
        <v>0.247444005611079</v>
      </c>
      <c r="AG1252" s="0" t="n">
        <v>-4.78258386999513</v>
      </c>
      <c r="AH1252" s="0" t="s">
        <v>42</v>
      </c>
    </row>
    <row r="1253" customFormat="false" ht="12.75" hidden="false" customHeight="false" outlineLevel="0" collapsed="false">
      <c r="A1253" s="0" t="n">
        <v>202104</v>
      </c>
      <c r="B1253" s="0" t="n">
        <v>1.3789</v>
      </c>
      <c r="C1253" s="0" t="n">
        <v>-1.157</v>
      </c>
      <c r="D1253" s="0" t="n">
        <v>0</v>
      </c>
      <c r="E1253" s="0" t="n">
        <v>-1.79999999981</v>
      </c>
      <c r="F1253" s="0" t="n">
        <v>0</v>
      </c>
      <c r="G1253" s="0" t="n">
        <v>0</v>
      </c>
      <c r="H1253" s="0" t="n">
        <v>27</v>
      </c>
      <c r="I1253" s="0" t="n">
        <v>3</v>
      </c>
      <c r="J1253" s="0" t="n">
        <v>883</v>
      </c>
      <c r="K1253" s="0" t="n">
        <v>111</v>
      </c>
      <c r="L1253" s="0" t="n">
        <v>1.3789</v>
      </c>
      <c r="M1253" s="0" t="n">
        <v>-1.157</v>
      </c>
      <c r="N1253" s="0" t="n">
        <v>2.56287407875</v>
      </c>
      <c r="O1253" s="0" t="n">
        <v>0.54066491127</v>
      </c>
      <c r="P1253" s="0" t="n">
        <v>1.59570765677342</v>
      </c>
      <c r="Q1253" s="0" t="n">
        <v>-1.04379401351513</v>
      </c>
      <c r="R1253" s="0" t="n">
        <v>1.07014986532118</v>
      </c>
      <c r="S1253" s="0" t="n">
        <v>-1.27173133024621</v>
      </c>
      <c r="T1253" s="0" t="n">
        <v>1.13234856217446</v>
      </c>
      <c r="U1253" s="0" t="n">
        <v>-1.19888779290176</v>
      </c>
      <c r="V1253" s="0" t="n">
        <v>2.06974896306516</v>
      </c>
      <c r="W1253" s="0" t="n">
        <v>1.85631919995733</v>
      </c>
      <c r="X1253" s="0" t="n">
        <v>2.34797907009811</v>
      </c>
      <c r="Y1253" s="0" t="n">
        <v>2.25220932956175</v>
      </c>
      <c r="Z1253" s="0" t="n">
        <v>-1.18397407875</v>
      </c>
      <c r="AA1253" s="0" t="n">
        <v>-1.69766491127</v>
      </c>
      <c r="AB1253" s="0" t="n">
        <v>-0.967166421976578</v>
      </c>
      <c r="AC1253" s="0" t="n">
        <v>-1.58445892478513</v>
      </c>
      <c r="AD1253" s="0" t="n">
        <v>-1.49272421342882</v>
      </c>
      <c r="AE1253" s="0" t="n">
        <v>-1.81239624151621</v>
      </c>
      <c r="AF1253" s="0" t="n">
        <v>-1.43052551657554</v>
      </c>
      <c r="AG1253" s="0" t="n">
        <v>-1.73955270417176</v>
      </c>
      <c r="AH1253" s="0" t="s">
        <v>42</v>
      </c>
    </row>
    <row r="1254" customFormat="false" ht="12.75" hidden="false" customHeight="false" outlineLevel="0" collapsed="false">
      <c r="A1254" s="0" t="n">
        <v>202103</v>
      </c>
      <c r="B1254" s="0" t="n">
        <v>1.3789</v>
      </c>
      <c r="C1254" s="0" t="n">
        <v>1.157</v>
      </c>
      <c r="D1254" s="0" t="n">
        <v>0</v>
      </c>
      <c r="E1254" s="0" t="n">
        <v>-1.79999999981</v>
      </c>
      <c r="F1254" s="0" t="n">
        <v>0</v>
      </c>
      <c r="G1254" s="0" t="n">
        <v>0</v>
      </c>
      <c r="H1254" s="0" t="n">
        <v>17</v>
      </c>
      <c r="I1254" s="0" t="n">
        <v>1</v>
      </c>
      <c r="J1254" s="0" t="n">
        <v>577</v>
      </c>
      <c r="K1254" s="0" t="n">
        <v>73</v>
      </c>
      <c r="L1254" s="0" t="n">
        <v>1.3789</v>
      </c>
      <c r="M1254" s="0" t="n">
        <v>1.157</v>
      </c>
      <c r="N1254" s="0" t="n">
        <v>1.17445778847</v>
      </c>
      <c r="O1254" s="0" t="n">
        <v>1.27268886566</v>
      </c>
      <c r="P1254" s="0" t="n">
        <v>1.66513988562986</v>
      </c>
      <c r="Q1254" s="0" t="n">
        <v>1.47759260056748</v>
      </c>
      <c r="R1254" s="0" t="n">
        <v>1.75870023719055</v>
      </c>
      <c r="S1254" s="0" t="n">
        <v>1.79883946818857</v>
      </c>
      <c r="T1254" s="0" t="n">
        <v>2.02388187398456</v>
      </c>
      <c r="U1254" s="0" t="n">
        <v>1.66034872582263</v>
      </c>
      <c r="V1254" s="0" t="n">
        <v>0.234905367101254</v>
      </c>
      <c r="W1254" s="0" t="n">
        <v>0.531746613578531</v>
      </c>
      <c r="X1254" s="0" t="n">
        <v>0.786240227556545</v>
      </c>
      <c r="Y1254" s="0" t="n">
        <v>0.933703081409482</v>
      </c>
      <c r="Z1254" s="0" t="n">
        <v>0.20444221153</v>
      </c>
      <c r="AA1254" s="0" t="n">
        <v>-0.11568886566</v>
      </c>
      <c r="AB1254" s="0" t="n">
        <v>0.490682097159863</v>
      </c>
      <c r="AC1254" s="0" t="n">
        <v>0.20490373490748</v>
      </c>
      <c r="AD1254" s="0" t="n">
        <v>0.584242448720554</v>
      </c>
      <c r="AE1254" s="0" t="n">
        <v>0.526150602528571</v>
      </c>
      <c r="AF1254" s="0" t="n">
        <v>0.849424085514564</v>
      </c>
      <c r="AG1254" s="0" t="n">
        <v>0.387659860162627</v>
      </c>
      <c r="AH1254" s="0" t="s">
        <v>42</v>
      </c>
    </row>
    <row r="1255" customFormat="false" ht="12.75" hidden="false" customHeight="false" outlineLevel="0" collapsed="false">
      <c r="A1255" s="0" t="n">
        <v>202102</v>
      </c>
      <c r="B1255" s="0" t="n">
        <v>-0.45</v>
      </c>
      <c r="C1255" s="0" t="n">
        <v>0.77442</v>
      </c>
      <c r="D1255" s="0" t="n">
        <v>-1.77265404267</v>
      </c>
      <c r="E1255" s="0" t="n">
        <v>0.31256622502</v>
      </c>
      <c r="F1255" s="0" t="n">
        <v>0</v>
      </c>
      <c r="G1255" s="0" t="n">
        <v>0</v>
      </c>
      <c r="H1255" s="0" t="n">
        <v>1</v>
      </c>
      <c r="I1255" s="0" t="n">
        <v>6</v>
      </c>
      <c r="J1255" s="0" t="n">
        <v>230</v>
      </c>
      <c r="K1255" s="0" t="n">
        <v>29</v>
      </c>
      <c r="L1255" s="0" t="n">
        <v>-0.45</v>
      </c>
      <c r="M1255" s="0" t="n">
        <v>0.77442</v>
      </c>
      <c r="N1255" s="0" t="n">
        <v>0.981693267822</v>
      </c>
      <c r="O1255" s="0" t="n">
        <v>4.08373975754</v>
      </c>
      <c r="P1255" s="0" t="n">
        <v>-0.402427743328847</v>
      </c>
      <c r="Q1255" s="0" t="n">
        <v>1.1087283100711</v>
      </c>
      <c r="R1255" s="0" t="n">
        <v>-0.846691761426864</v>
      </c>
      <c r="S1255" s="0" t="n">
        <v>0.653433192948094</v>
      </c>
      <c r="T1255" s="0" t="n">
        <v>-0.988266499687504</v>
      </c>
      <c r="U1255" s="0" t="n">
        <v>0.785965090312032</v>
      </c>
      <c r="V1255" s="0" t="n">
        <v>3.60573749332525</v>
      </c>
      <c r="W1255" s="0" t="n">
        <v>3.28123209878244</v>
      </c>
      <c r="X1255" s="0" t="n">
        <v>3.88715769454542</v>
      </c>
      <c r="Y1255" s="0" t="n">
        <v>3.84136163897864</v>
      </c>
      <c r="Z1255" s="0" t="n">
        <v>-1.431693267822</v>
      </c>
      <c r="AA1255" s="0" t="n">
        <v>-3.30931975754</v>
      </c>
      <c r="AB1255" s="0" t="n">
        <v>-1.38412101115085</v>
      </c>
      <c r="AC1255" s="0" t="n">
        <v>-2.9750114474689</v>
      </c>
      <c r="AD1255" s="0" t="n">
        <v>-1.82838502924886</v>
      </c>
      <c r="AE1255" s="0" t="n">
        <v>-3.43030656459191</v>
      </c>
      <c r="AF1255" s="0" t="n">
        <v>-1.9699597675095</v>
      </c>
      <c r="AG1255" s="0" t="n">
        <v>-3.29777466722797</v>
      </c>
      <c r="AH1255" s="0" t="s">
        <v>42</v>
      </c>
    </row>
    <row r="1256" customFormat="false" ht="12.75" hidden="false" customHeight="false" outlineLevel="0" collapsed="false">
      <c r="A1256" s="0" t="n">
        <v>202104</v>
      </c>
      <c r="B1256" s="0" t="n">
        <v>1.7727</v>
      </c>
      <c r="C1256" s="0" t="n">
        <v>0.31257</v>
      </c>
      <c r="D1256" s="0" t="n">
        <v>0</v>
      </c>
      <c r="E1256" s="0" t="n">
        <v>-1.79999999981</v>
      </c>
      <c r="F1256" s="0" t="n">
        <v>0</v>
      </c>
      <c r="G1256" s="0" t="n">
        <v>0</v>
      </c>
      <c r="H1256" s="0" t="n">
        <v>27</v>
      </c>
      <c r="I1256" s="0" t="n">
        <v>5</v>
      </c>
      <c r="J1256" s="0" t="n">
        <v>885</v>
      </c>
      <c r="K1256" s="0" t="n">
        <v>111</v>
      </c>
      <c r="L1256" s="0" t="n">
        <v>1.7727</v>
      </c>
      <c r="M1256" s="0" t="n">
        <v>0.31257</v>
      </c>
      <c r="N1256" s="0" t="n">
        <v>0.554136753082</v>
      </c>
      <c r="O1256" s="0" t="n">
        <v>1.60919427872</v>
      </c>
      <c r="P1256" s="0" t="n">
        <v>2.04247959795268</v>
      </c>
      <c r="Q1256" s="0" t="n">
        <v>0.543483352043869</v>
      </c>
      <c r="R1256" s="0" t="n">
        <v>2.05808455369852</v>
      </c>
      <c r="S1256" s="0" t="n">
        <v>0.637553556488615</v>
      </c>
      <c r="T1256" s="0" t="n">
        <v>2.11940715004042</v>
      </c>
      <c r="U1256" s="0" t="n">
        <v>0.536086724319671</v>
      </c>
      <c r="V1256" s="0" t="n">
        <v>1.77936250014029</v>
      </c>
      <c r="W1256" s="0" t="n">
        <v>1.83054751457444</v>
      </c>
      <c r="X1256" s="0" t="n">
        <v>1.79051519962205</v>
      </c>
      <c r="Y1256" s="0" t="n">
        <v>1.89779641661202</v>
      </c>
      <c r="Z1256" s="0" t="n">
        <v>1.218563246918</v>
      </c>
      <c r="AA1256" s="0" t="n">
        <v>-1.29662427872</v>
      </c>
      <c r="AB1256" s="0" t="n">
        <v>1.48834284487068</v>
      </c>
      <c r="AC1256" s="0" t="n">
        <v>-1.06571092667613</v>
      </c>
      <c r="AD1256" s="0" t="n">
        <v>1.50394780061652</v>
      </c>
      <c r="AE1256" s="0" t="n">
        <v>-0.971640722231385</v>
      </c>
      <c r="AF1256" s="0" t="n">
        <v>1.56527039695842</v>
      </c>
      <c r="AG1256" s="0" t="n">
        <v>-1.07310755440033</v>
      </c>
      <c r="AH1256" s="0" t="s">
        <v>42</v>
      </c>
    </row>
    <row r="1257" customFormat="false" ht="12.75" hidden="false" customHeight="false" outlineLevel="0" collapsed="false">
      <c r="A1257" s="0" t="n">
        <v>202101</v>
      </c>
      <c r="B1257" s="0" t="n">
        <v>0</v>
      </c>
      <c r="C1257" s="0" t="n">
        <v>-1.8</v>
      </c>
      <c r="D1257" s="0" t="n">
        <v>-1.77265386818</v>
      </c>
      <c r="E1257" s="0" t="n">
        <v>-0.312567214581</v>
      </c>
      <c r="F1257" s="0" t="n">
        <v>0</v>
      </c>
      <c r="G1257" s="0" t="n">
        <v>0</v>
      </c>
      <c r="H1257" s="0" t="n">
        <v>17</v>
      </c>
      <c r="I1257" s="0" t="n">
        <v>8</v>
      </c>
      <c r="J1257" s="0" t="n">
        <v>136</v>
      </c>
      <c r="K1257" s="0" t="n">
        <v>17</v>
      </c>
      <c r="L1257" s="0" t="n">
        <v>0</v>
      </c>
      <c r="M1257" s="0" t="n">
        <v>-1.8</v>
      </c>
      <c r="N1257" s="0" t="n">
        <v>-0.779484570026</v>
      </c>
      <c r="O1257" s="0" t="n">
        <v>-4.23831319809</v>
      </c>
      <c r="P1257" s="0" t="n">
        <v>0.22164001147326</v>
      </c>
      <c r="Q1257" s="0" t="n">
        <v>-2.01598397274203</v>
      </c>
      <c r="R1257" s="0" t="n">
        <v>0.133298365533164</v>
      </c>
      <c r="S1257" s="0" t="n">
        <v>-1.88909799338999</v>
      </c>
      <c r="T1257" s="0" t="n">
        <v>0.11124430975252</v>
      </c>
      <c r="U1257" s="0" t="n">
        <v>-1.9014871936253</v>
      </c>
      <c r="V1257" s="0" t="n">
        <v>2.55987645148912</v>
      </c>
      <c r="W1257" s="0" t="n">
        <v>2.43741617569051</v>
      </c>
      <c r="X1257" s="0" t="n">
        <v>2.52031441797282</v>
      </c>
      <c r="Y1257" s="0" t="n">
        <v>2.50083060450202</v>
      </c>
      <c r="Z1257" s="0" t="n">
        <v>0.779484570026</v>
      </c>
      <c r="AA1257" s="0" t="n">
        <v>2.43831319809</v>
      </c>
      <c r="AB1257" s="0" t="n">
        <v>1.00112458149926</v>
      </c>
      <c r="AC1257" s="0" t="n">
        <v>2.22232922534797</v>
      </c>
      <c r="AD1257" s="0" t="n">
        <v>0.912782935559164</v>
      </c>
      <c r="AE1257" s="0" t="n">
        <v>2.34921520470001</v>
      </c>
      <c r="AF1257" s="0" t="n">
        <v>0.89072887977852</v>
      </c>
      <c r="AG1257" s="0" t="n">
        <v>2.3368260044647</v>
      </c>
      <c r="AH1257" s="0" t="s">
        <v>42</v>
      </c>
    </row>
    <row r="1258" customFormat="false" ht="12.75" hidden="false" customHeight="false" outlineLevel="0" collapsed="false">
      <c r="A1258" s="0" t="n">
        <v>202103</v>
      </c>
      <c r="B1258" s="0" t="n">
        <v>1.3789</v>
      </c>
      <c r="C1258" s="0" t="n">
        <v>1.1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19</v>
      </c>
      <c r="I1258" s="0" t="n">
        <v>1</v>
      </c>
      <c r="J1258" s="0" t="n">
        <v>593</v>
      </c>
      <c r="K1258" s="0" t="n">
        <v>75</v>
      </c>
      <c r="L1258" s="0" t="n">
        <v>1.3789</v>
      </c>
      <c r="M1258" s="0" t="n">
        <v>1.157</v>
      </c>
      <c r="N1258" s="0" t="n">
        <v>3.65282344818</v>
      </c>
      <c r="O1258" s="0" t="n">
        <v>1.3881868124</v>
      </c>
      <c r="P1258" s="0" t="n">
        <v>1.66513988562986</v>
      </c>
      <c r="Q1258" s="0" t="n">
        <v>1.47759260056748</v>
      </c>
      <c r="R1258" s="0" t="n">
        <v>1.75870023719055</v>
      </c>
      <c r="S1258" s="0" t="n">
        <v>1.79883946818857</v>
      </c>
      <c r="T1258" s="0" t="n">
        <v>2.02388187398456</v>
      </c>
      <c r="U1258" s="0" t="n">
        <v>1.66034872582263</v>
      </c>
      <c r="V1258" s="0" t="n">
        <v>2.28564546472337</v>
      </c>
      <c r="W1258" s="0" t="n">
        <v>1.98969327781692</v>
      </c>
      <c r="X1258" s="0" t="n">
        <v>1.93812753504902</v>
      </c>
      <c r="Y1258" s="0" t="n">
        <v>1.65152134689812</v>
      </c>
      <c r="Z1258" s="0" t="n">
        <v>-2.27392344818</v>
      </c>
      <c r="AA1258" s="0" t="n">
        <v>-0.2311868124</v>
      </c>
      <c r="AB1258" s="0" t="n">
        <v>-1.98768356255014</v>
      </c>
      <c r="AC1258" s="0" t="n">
        <v>0.0894057881674799</v>
      </c>
      <c r="AD1258" s="0" t="n">
        <v>-1.89412321098945</v>
      </c>
      <c r="AE1258" s="0" t="n">
        <v>0.410652655788571</v>
      </c>
      <c r="AF1258" s="0" t="n">
        <v>-1.62894157419544</v>
      </c>
      <c r="AG1258" s="0" t="n">
        <v>0.272161913422627</v>
      </c>
      <c r="AH1258" s="0" t="s">
        <v>42</v>
      </c>
    </row>
    <row r="1259" customFormat="false" ht="12.75" hidden="false" customHeight="false" outlineLevel="0" collapsed="false">
      <c r="A1259" s="0" t="n">
        <v>202104</v>
      </c>
      <c r="B1259" s="0" t="n">
        <v>1.3789</v>
      </c>
      <c r="C1259" s="0" t="n">
        <v>-1.1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2</v>
      </c>
      <c r="I1259" s="0" t="n">
        <v>3</v>
      </c>
      <c r="J1259" s="0" t="n">
        <v>683</v>
      </c>
      <c r="K1259" s="0" t="n">
        <v>86</v>
      </c>
      <c r="L1259" s="0" t="n">
        <v>1.3789</v>
      </c>
      <c r="M1259" s="0" t="n">
        <v>-1.157</v>
      </c>
      <c r="N1259" s="0" t="n">
        <v>2.51656866074</v>
      </c>
      <c r="O1259" s="0" t="n">
        <v>-1.67618191242</v>
      </c>
      <c r="P1259" s="0" t="n">
        <v>1.59570765677342</v>
      </c>
      <c r="Q1259" s="0" t="n">
        <v>-1.04379401351513</v>
      </c>
      <c r="R1259" s="0" t="n">
        <v>1.07014986532118</v>
      </c>
      <c r="S1259" s="0" t="n">
        <v>-1.27173133024621</v>
      </c>
      <c r="T1259" s="0" t="n">
        <v>1.13234856217446</v>
      </c>
      <c r="U1259" s="0" t="n">
        <v>-1.19888779290176</v>
      </c>
      <c r="V1259" s="0" t="n">
        <v>1.25053582108392</v>
      </c>
      <c r="W1259" s="0" t="n">
        <v>1.11709419625547</v>
      </c>
      <c r="X1259" s="0" t="n">
        <v>1.50190133003522</v>
      </c>
      <c r="Y1259" s="0" t="n">
        <v>1.46419771813765</v>
      </c>
      <c r="Z1259" s="0" t="n">
        <v>-1.13766866074</v>
      </c>
      <c r="AA1259" s="0" t="n">
        <v>0.51918191242</v>
      </c>
      <c r="AB1259" s="0" t="n">
        <v>-0.920861003966578</v>
      </c>
      <c r="AC1259" s="0" t="n">
        <v>0.632387898904872</v>
      </c>
      <c r="AD1259" s="0" t="n">
        <v>-1.44641879541882</v>
      </c>
      <c r="AE1259" s="0" t="n">
        <v>0.404450582173788</v>
      </c>
      <c r="AF1259" s="0" t="n">
        <v>-1.38422009856554</v>
      </c>
      <c r="AG1259" s="0" t="n">
        <v>0.477294119518242</v>
      </c>
      <c r="AH1259" s="0" t="s">
        <v>42</v>
      </c>
    </row>
    <row r="1260" customFormat="false" ht="12.75" hidden="false" customHeight="false" outlineLevel="0" collapsed="false">
      <c r="A1260" s="0" t="n">
        <v>202104</v>
      </c>
      <c r="B1260" s="0" t="n">
        <v>-1.7727</v>
      </c>
      <c r="C1260" s="0" t="n">
        <v>-0.31257</v>
      </c>
      <c r="D1260" s="0" t="n">
        <v>0</v>
      </c>
      <c r="E1260" s="0" t="n">
        <v>-1.79999999981</v>
      </c>
      <c r="F1260" s="0" t="n">
        <v>0</v>
      </c>
      <c r="G1260" s="0" t="n">
        <v>0</v>
      </c>
      <c r="H1260" s="0" t="n">
        <v>3</v>
      </c>
      <c r="I1260" s="0" t="n">
        <v>8</v>
      </c>
      <c r="J1260" s="0" t="n">
        <v>696</v>
      </c>
      <c r="K1260" s="0" t="n">
        <v>87</v>
      </c>
      <c r="L1260" s="0" t="n">
        <v>-1.7727</v>
      </c>
      <c r="M1260" s="0" t="n">
        <v>-0.31257</v>
      </c>
      <c r="N1260" s="0" t="n">
        <v>0.50238186121</v>
      </c>
      <c r="O1260" s="0" t="n">
        <v>-1.692507267</v>
      </c>
      <c r="P1260" s="0" t="n">
        <v>-2.02389073619738</v>
      </c>
      <c r="Q1260" s="0" t="n">
        <v>-0.131751230719479</v>
      </c>
      <c r="R1260" s="0" t="n">
        <v>-1.88361321278704</v>
      </c>
      <c r="S1260" s="0" t="n">
        <v>-0.196698385389317</v>
      </c>
      <c r="T1260" s="0" t="n">
        <v>-1.89199850142108</v>
      </c>
      <c r="U1260" s="0" t="n">
        <v>-0.220558322965127</v>
      </c>
      <c r="V1260" s="0" t="n">
        <v>2.66086909412361</v>
      </c>
      <c r="W1260" s="0" t="n">
        <v>2.96951387287507</v>
      </c>
      <c r="X1260" s="0" t="n">
        <v>2.81609955495958</v>
      </c>
      <c r="Y1260" s="0" t="n">
        <v>2.81063889797297</v>
      </c>
      <c r="Z1260" s="0" t="n">
        <v>-2.27508186121</v>
      </c>
      <c r="AA1260" s="0" t="n">
        <v>1.379937267</v>
      </c>
      <c r="AB1260" s="0" t="n">
        <v>-2.52627259740738</v>
      </c>
      <c r="AC1260" s="0" t="n">
        <v>1.56075603628052</v>
      </c>
      <c r="AD1260" s="0" t="n">
        <v>-2.38599507399704</v>
      </c>
      <c r="AE1260" s="0" t="n">
        <v>1.49580888161068</v>
      </c>
      <c r="AF1260" s="0" t="n">
        <v>-2.39438036263108</v>
      </c>
      <c r="AG1260" s="0" t="n">
        <v>1.47194894403487</v>
      </c>
      <c r="AH1260" s="0" t="s">
        <v>42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-1.77265386818</v>
      </c>
      <c r="E1261" s="0" t="n">
        <v>-0.312567214581</v>
      </c>
      <c r="F1261" s="0" t="n">
        <v>0</v>
      </c>
      <c r="G1261" s="0" t="n">
        <v>0</v>
      </c>
      <c r="H1261" s="0" t="n">
        <v>1</v>
      </c>
      <c r="I1261" s="0" t="n">
        <v>8</v>
      </c>
      <c r="J1261" s="0" t="n">
        <v>232</v>
      </c>
      <c r="K1261" s="0" t="n">
        <v>29</v>
      </c>
      <c r="L1261" s="0" t="n">
        <v>-0.45</v>
      </c>
      <c r="M1261" s="0" t="n">
        <v>0.77442</v>
      </c>
      <c r="N1261" s="0" t="n">
        <v>-0.509273827076</v>
      </c>
      <c r="O1261" s="0" t="n">
        <v>3.482619524</v>
      </c>
      <c r="P1261" s="0" t="n">
        <v>-0.425296024585836</v>
      </c>
      <c r="Q1261" s="0" t="n">
        <v>1.18298075426452</v>
      </c>
      <c r="R1261" s="0" t="n">
        <v>-0.637627271250948</v>
      </c>
      <c r="S1261" s="0" t="n">
        <v>0.651251429047817</v>
      </c>
      <c r="T1261" s="0" t="n">
        <v>-0.757058884701387</v>
      </c>
      <c r="U1261" s="0" t="n">
        <v>0.83193091490614</v>
      </c>
      <c r="V1261" s="0" t="n">
        <v>2.70884810359866</v>
      </c>
      <c r="W1261" s="0" t="n">
        <v>2.30117160215869</v>
      </c>
      <c r="X1261" s="0" t="n">
        <v>2.8342759032502</v>
      </c>
      <c r="Y1261" s="0" t="n">
        <v>2.66224483043208</v>
      </c>
      <c r="Z1261" s="0" t="n">
        <v>0.059273827076</v>
      </c>
      <c r="AA1261" s="0" t="n">
        <v>-2.708199524</v>
      </c>
      <c r="AB1261" s="0" t="n">
        <v>0.0839778024901638</v>
      </c>
      <c r="AC1261" s="0" t="n">
        <v>-2.29963876973548</v>
      </c>
      <c r="AD1261" s="0" t="n">
        <v>-0.128353444174948</v>
      </c>
      <c r="AE1261" s="0" t="n">
        <v>-2.83136809495218</v>
      </c>
      <c r="AF1261" s="0" t="n">
        <v>-0.247785057625387</v>
      </c>
      <c r="AG1261" s="0" t="n">
        <v>-2.65068860909386</v>
      </c>
      <c r="AH1261" s="0" t="s">
        <v>42</v>
      </c>
    </row>
    <row r="1262" customFormat="false" ht="12.75" hidden="false" customHeight="false" outlineLevel="0" collapsed="false">
      <c r="A1262" s="0" t="n">
        <v>202104</v>
      </c>
      <c r="B1262" s="0" t="n">
        <v>-1.3789</v>
      </c>
      <c r="C1262" s="0" t="n">
        <v>1.1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2</v>
      </c>
      <c r="I1262" s="0" t="n">
        <v>2</v>
      </c>
      <c r="J1262" s="0" t="n">
        <v>682</v>
      </c>
      <c r="K1262" s="0" t="n">
        <v>86</v>
      </c>
      <c r="L1262" s="0" t="n">
        <v>-1.3789</v>
      </c>
      <c r="M1262" s="0" t="n">
        <v>1.157</v>
      </c>
      <c r="N1262" s="0" t="n">
        <v>-1.30882108212</v>
      </c>
      <c r="O1262" s="0" t="n">
        <v>3.18019676208</v>
      </c>
      <c r="P1262" s="0" t="n">
        <v>-1.66513988562986</v>
      </c>
      <c r="Q1262" s="0" t="n">
        <v>1.47759260056748</v>
      </c>
      <c r="R1262" s="0" t="n">
        <v>-1.75870023719055</v>
      </c>
      <c r="S1262" s="0" t="n">
        <v>1.79883946818857</v>
      </c>
      <c r="T1262" s="0" t="n">
        <v>-2.02388187398456</v>
      </c>
      <c r="U1262" s="0" t="n">
        <v>1.66034872582263</v>
      </c>
      <c r="V1262" s="0" t="n">
        <v>2.0244100851414</v>
      </c>
      <c r="W1262" s="0" t="n">
        <v>1.73948958621041</v>
      </c>
      <c r="X1262" s="0" t="n">
        <v>1.45276950255505</v>
      </c>
      <c r="Y1262" s="0" t="n">
        <v>1.67965770006194</v>
      </c>
      <c r="Z1262" s="0" t="n">
        <v>-0.0700789178800001</v>
      </c>
      <c r="AA1262" s="0" t="n">
        <v>-2.02319676208</v>
      </c>
      <c r="AB1262" s="0" t="n">
        <v>-0.356318803509863</v>
      </c>
      <c r="AC1262" s="0" t="n">
        <v>-1.70260416151252</v>
      </c>
      <c r="AD1262" s="0" t="n">
        <v>-0.449879155070554</v>
      </c>
      <c r="AE1262" s="0" t="n">
        <v>-1.38135729389143</v>
      </c>
      <c r="AF1262" s="0" t="n">
        <v>-0.715060791864564</v>
      </c>
      <c r="AG1262" s="0" t="n">
        <v>-1.51984803625737</v>
      </c>
      <c r="AH1262" s="0" t="s">
        <v>42</v>
      </c>
    </row>
    <row r="1263" customFormat="false" ht="12.75" hidden="false" customHeight="false" outlineLevel="0" collapsed="false">
      <c r="A1263" s="0" t="n">
        <v>202104</v>
      </c>
      <c r="B1263" s="0" t="n">
        <v>-1.3789</v>
      </c>
      <c r="C1263" s="0" t="n">
        <v>-1.1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27</v>
      </c>
      <c r="I1263" s="0" t="n">
        <v>4</v>
      </c>
      <c r="J1263" s="0" t="n">
        <v>884</v>
      </c>
      <c r="K1263" s="0" t="n">
        <v>111</v>
      </c>
      <c r="L1263" s="0" t="n">
        <v>-1.3789</v>
      </c>
      <c r="M1263" s="0" t="n">
        <v>-1.157</v>
      </c>
      <c r="N1263" s="0" t="n">
        <v>-0.425744235516</v>
      </c>
      <c r="O1263" s="0" t="n">
        <v>-0.155582904816</v>
      </c>
      <c r="P1263" s="0" t="n">
        <v>-1.59570765677342</v>
      </c>
      <c r="Q1263" s="0" t="n">
        <v>-1.04379401351513</v>
      </c>
      <c r="R1263" s="0" t="n">
        <v>-1.07014986532118</v>
      </c>
      <c r="S1263" s="0" t="n">
        <v>-1.27173133024621</v>
      </c>
      <c r="T1263" s="0" t="n">
        <v>-1.13234856217446</v>
      </c>
      <c r="U1263" s="0" t="n">
        <v>-1.19888779290176</v>
      </c>
      <c r="V1263" s="0" t="n">
        <v>1.38251296916009</v>
      </c>
      <c r="W1263" s="0" t="n">
        <v>1.46892252372169</v>
      </c>
      <c r="X1263" s="0" t="n">
        <v>1.28881570572171</v>
      </c>
      <c r="Y1263" s="0" t="n">
        <v>1.26006934886779</v>
      </c>
      <c r="Z1263" s="0" t="n">
        <v>-0.953155764484</v>
      </c>
      <c r="AA1263" s="0" t="n">
        <v>-1.001417095184</v>
      </c>
      <c r="AB1263" s="0" t="n">
        <v>-1.16996342125742</v>
      </c>
      <c r="AC1263" s="0" t="n">
        <v>-0.888211108699128</v>
      </c>
      <c r="AD1263" s="0" t="n">
        <v>-0.644405629805178</v>
      </c>
      <c r="AE1263" s="0" t="n">
        <v>-1.11614842543021</v>
      </c>
      <c r="AF1263" s="0" t="n">
        <v>-0.706604326658459</v>
      </c>
      <c r="AG1263" s="0" t="n">
        <v>-1.04330488808576</v>
      </c>
      <c r="AH1263" s="0" t="s">
        <v>42</v>
      </c>
    </row>
    <row r="1264" customFormat="false" ht="12.75" hidden="false" customHeight="false" outlineLevel="0" collapsed="false">
      <c r="A1264" s="0" t="n">
        <v>202101</v>
      </c>
      <c r="B1264" s="0" t="n">
        <v>0</v>
      </c>
      <c r="C1264" s="0" t="n">
        <v>-1.8</v>
      </c>
      <c r="D1264" s="0" t="n">
        <v>-1.37887967467</v>
      </c>
      <c r="E1264" s="0" t="n">
        <v>-1.15701808231</v>
      </c>
      <c r="F1264" s="0" t="n">
        <v>0</v>
      </c>
      <c r="G1264" s="0" t="n">
        <v>0</v>
      </c>
      <c r="H1264" s="0" t="n">
        <v>8</v>
      </c>
      <c r="I1264" s="0" t="n">
        <v>4</v>
      </c>
      <c r="J1264" s="0" t="n">
        <v>60</v>
      </c>
      <c r="K1264" s="0" t="n">
        <v>8</v>
      </c>
      <c r="L1264" s="0" t="n">
        <v>0</v>
      </c>
      <c r="M1264" s="0" t="n">
        <v>-1.8</v>
      </c>
      <c r="N1264" s="0" t="n">
        <v>0.90722990036</v>
      </c>
      <c r="O1264" s="0" t="n">
        <v>-1.51770877838</v>
      </c>
      <c r="P1264" s="0" t="n">
        <v>0.226094504779641</v>
      </c>
      <c r="Q1264" s="0" t="n">
        <v>-1.89334316503458</v>
      </c>
      <c r="R1264" s="0" t="n">
        <v>-0.286335301688727</v>
      </c>
      <c r="S1264" s="0" t="n">
        <v>-1.63724974916378</v>
      </c>
      <c r="T1264" s="0" t="n">
        <v>-0.190555016095237</v>
      </c>
      <c r="U1264" s="0" t="n">
        <v>-1.6380747045982</v>
      </c>
      <c r="V1264" s="0" t="n">
        <v>0.950133898937896</v>
      </c>
      <c r="W1264" s="0" t="n">
        <v>0.77784742690953</v>
      </c>
      <c r="X1264" s="0" t="n">
        <v>1.19953655018826</v>
      </c>
      <c r="Y1264" s="0" t="n">
        <v>1.10436392506773</v>
      </c>
      <c r="Z1264" s="0" t="n">
        <v>-0.90722990036</v>
      </c>
      <c r="AA1264" s="0" t="n">
        <v>-0.28229122162</v>
      </c>
      <c r="AB1264" s="0" t="n">
        <v>-0.681135395580359</v>
      </c>
      <c r="AC1264" s="0" t="n">
        <v>-0.375634386654582</v>
      </c>
      <c r="AD1264" s="0" t="n">
        <v>-1.19356520204873</v>
      </c>
      <c r="AE1264" s="0" t="n">
        <v>-0.119540970783783</v>
      </c>
      <c r="AF1264" s="0" t="n">
        <v>-1.09778491645524</v>
      </c>
      <c r="AG1264" s="0" t="n">
        <v>-0.120365926218201</v>
      </c>
      <c r="AH1264" s="0" t="s">
        <v>42</v>
      </c>
    </row>
    <row r="1265" customFormat="false" ht="12.75" hidden="false" customHeight="false" outlineLevel="0" collapsed="false">
      <c r="A1265" s="0" t="n">
        <v>202104</v>
      </c>
      <c r="B1265" s="0" t="n">
        <v>1.3789</v>
      </c>
      <c r="C1265" s="0" t="n">
        <v>1.1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27</v>
      </c>
      <c r="I1265" s="0" t="n">
        <v>1</v>
      </c>
      <c r="J1265" s="0" t="n">
        <v>881</v>
      </c>
      <c r="K1265" s="0" t="n">
        <v>111</v>
      </c>
      <c r="L1265" s="0" t="n">
        <v>1.3789</v>
      </c>
      <c r="M1265" s="0" t="n">
        <v>1.157</v>
      </c>
      <c r="N1265" s="0" t="n">
        <v>0.0390324257314</v>
      </c>
      <c r="O1265" s="0" t="n">
        <v>0.680518329144</v>
      </c>
      <c r="P1265" s="0" t="n">
        <v>1.66513988562986</v>
      </c>
      <c r="Q1265" s="0" t="n">
        <v>1.47759260056748</v>
      </c>
      <c r="R1265" s="0" t="n">
        <v>1.75870023719055</v>
      </c>
      <c r="S1265" s="0" t="n">
        <v>1.79883946818857</v>
      </c>
      <c r="T1265" s="0" t="n">
        <v>2.02388187398456</v>
      </c>
      <c r="U1265" s="0" t="n">
        <v>1.66034872582263</v>
      </c>
      <c r="V1265" s="0" t="n">
        <v>1.42206887992043</v>
      </c>
      <c r="W1265" s="0" t="n">
        <v>1.8109535790027</v>
      </c>
      <c r="X1265" s="0" t="n">
        <v>2.05131654110297</v>
      </c>
      <c r="Y1265" s="0" t="n">
        <v>2.21352545467322</v>
      </c>
      <c r="Z1265" s="0" t="n">
        <v>1.3398675742686</v>
      </c>
      <c r="AA1265" s="0" t="n">
        <v>0.476481670856</v>
      </c>
      <c r="AB1265" s="0" t="n">
        <v>1.62610745989846</v>
      </c>
      <c r="AC1265" s="0" t="n">
        <v>0.79707427142348</v>
      </c>
      <c r="AD1265" s="0" t="n">
        <v>1.71966781145915</v>
      </c>
      <c r="AE1265" s="0" t="n">
        <v>1.11832113904457</v>
      </c>
      <c r="AF1265" s="0" t="n">
        <v>1.98484944825316</v>
      </c>
      <c r="AG1265" s="0" t="n">
        <v>0.979830396678627</v>
      </c>
      <c r="AH1265" s="0" t="s">
        <v>42</v>
      </c>
    </row>
    <row r="1266" customFormat="false" ht="12.75" hidden="false" customHeight="false" outlineLevel="0" collapsed="false">
      <c r="A1266" s="0" t="n">
        <v>202104</v>
      </c>
      <c r="B1266" s="0" t="n">
        <v>-1.3789</v>
      </c>
      <c r="C1266" s="0" t="n">
        <v>-1.1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19</v>
      </c>
      <c r="I1266" s="0" t="n">
        <v>4</v>
      </c>
      <c r="J1266" s="0" t="n">
        <v>820</v>
      </c>
      <c r="K1266" s="0" t="n">
        <v>103</v>
      </c>
      <c r="L1266" s="0" t="n">
        <v>-1.3789</v>
      </c>
      <c r="M1266" s="0" t="n">
        <v>-1.157</v>
      </c>
      <c r="N1266" s="0" t="n">
        <v>-1.72483468056</v>
      </c>
      <c r="O1266" s="0" t="n">
        <v>2.47155213356</v>
      </c>
      <c r="P1266" s="0" t="n">
        <v>-1.59570765677342</v>
      </c>
      <c r="Q1266" s="0" t="n">
        <v>-1.04379401351513</v>
      </c>
      <c r="R1266" s="0" t="n">
        <v>-1.07014986532118</v>
      </c>
      <c r="S1266" s="0" t="n">
        <v>-1.27173133024621</v>
      </c>
      <c r="T1266" s="0" t="n">
        <v>-1.13234856217446</v>
      </c>
      <c r="U1266" s="0" t="n">
        <v>-1.19888779290176</v>
      </c>
      <c r="V1266" s="0" t="n">
        <v>3.64500499165323</v>
      </c>
      <c r="W1266" s="0" t="n">
        <v>3.51771691897286</v>
      </c>
      <c r="X1266" s="0" t="n">
        <v>3.80010306409041</v>
      </c>
      <c r="Y1266" s="0" t="n">
        <v>3.71795226626757</v>
      </c>
      <c r="Z1266" s="0" t="n">
        <v>0.34593468056</v>
      </c>
      <c r="AA1266" s="0" t="n">
        <v>-3.62855213356</v>
      </c>
      <c r="AB1266" s="0" t="n">
        <v>0.129127023786578</v>
      </c>
      <c r="AC1266" s="0" t="n">
        <v>-3.51534614707513</v>
      </c>
      <c r="AD1266" s="0" t="n">
        <v>0.654684815238822</v>
      </c>
      <c r="AE1266" s="0" t="n">
        <v>-3.74328346380621</v>
      </c>
      <c r="AF1266" s="0" t="n">
        <v>0.592486118385541</v>
      </c>
      <c r="AG1266" s="0" t="n">
        <v>-3.67043992646176</v>
      </c>
      <c r="AH1266" s="0" t="s">
        <v>42</v>
      </c>
    </row>
    <row r="1267" customFormat="false" ht="12.75" hidden="false" customHeight="false" outlineLevel="0" collapsed="false">
      <c r="A1267" s="0" t="n">
        <v>202103</v>
      </c>
      <c r="B1267" s="0" t="n">
        <v>-1.7727</v>
      </c>
      <c r="C1267" s="0" t="n">
        <v>-0.31257</v>
      </c>
      <c r="D1267" s="0" t="n">
        <v>0</v>
      </c>
      <c r="E1267" s="0" t="n">
        <v>-1.79999999981</v>
      </c>
      <c r="F1267" s="0" t="n">
        <v>0</v>
      </c>
      <c r="G1267" s="0" t="n">
        <v>0</v>
      </c>
      <c r="H1267" s="0" t="n">
        <v>19</v>
      </c>
      <c r="I1267" s="0" t="n">
        <v>8</v>
      </c>
      <c r="J1267" s="0" t="n">
        <v>600</v>
      </c>
      <c r="K1267" s="0" t="n">
        <v>75</v>
      </c>
      <c r="L1267" s="0" t="n">
        <v>-1.7727</v>
      </c>
      <c r="M1267" s="0" t="n">
        <v>-0.31257</v>
      </c>
      <c r="N1267" s="0" t="n">
        <v>-1.3516548872</v>
      </c>
      <c r="O1267" s="0" t="n">
        <v>2.79990315437</v>
      </c>
      <c r="P1267" s="0" t="n">
        <v>-2.02389073619738</v>
      </c>
      <c r="Q1267" s="0" t="n">
        <v>-0.131751230719479</v>
      </c>
      <c r="R1267" s="0" t="n">
        <v>-1.88361321278704</v>
      </c>
      <c r="S1267" s="0" t="n">
        <v>-0.196698385389317</v>
      </c>
      <c r="T1267" s="0" t="n">
        <v>-1.89199850142108</v>
      </c>
      <c r="U1267" s="0" t="n">
        <v>-0.220558322965127</v>
      </c>
      <c r="V1267" s="0" t="n">
        <v>3.14082284181816</v>
      </c>
      <c r="W1267" s="0" t="n">
        <v>3.00773976106504</v>
      </c>
      <c r="X1267" s="0" t="n">
        <v>3.04345206110582</v>
      </c>
      <c r="Y1267" s="0" t="n">
        <v>3.06841306826428</v>
      </c>
      <c r="Z1267" s="0" t="n">
        <v>-0.4210451128</v>
      </c>
      <c r="AA1267" s="0" t="n">
        <v>-3.11247315437</v>
      </c>
      <c r="AB1267" s="0" t="n">
        <v>-0.672235848997379</v>
      </c>
      <c r="AC1267" s="0" t="n">
        <v>-2.93165438508948</v>
      </c>
      <c r="AD1267" s="0" t="n">
        <v>-0.531958325587043</v>
      </c>
      <c r="AE1267" s="0" t="n">
        <v>-2.99660153975932</v>
      </c>
      <c r="AF1267" s="0" t="n">
        <v>-0.540343614221079</v>
      </c>
      <c r="AG1267" s="0" t="n">
        <v>-3.02046147733513</v>
      </c>
      <c r="AH1267" s="0" t="s">
        <v>42</v>
      </c>
    </row>
    <row r="1268" customFormat="false" ht="12.75" hidden="false" customHeight="false" outlineLevel="0" collapsed="false">
      <c r="A1268" s="0" t="n">
        <v>202101</v>
      </c>
      <c r="B1268" s="0" t="n">
        <v>0</v>
      </c>
      <c r="C1268" s="0" t="n">
        <v>-1.8</v>
      </c>
      <c r="D1268" s="0" t="n">
        <v>1.77265386818</v>
      </c>
      <c r="E1268" s="0" t="n">
        <v>0.312567214581</v>
      </c>
      <c r="F1268" s="0" t="n">
        <v>0</v>
      </c>
      <c r="G1268" s="0" t="n">
        <v>0</v>
      </c>
      <c r="H1268" s="0" t="n">
        <v>8</v>
      </c>
      <c r="I1268" s="0" t="n">
        <v>5</v>
      </c>
      <c r="J1268" s="0" t="n">
        <v>61</v>
      </c>
      <c r="K1268" s="0" t="n">
        <v>8</v>
      </c>
      <c r="L1268" s="0" t="n">
        <v>0</v>
      </c>
      <c r="M1268" s="0" t="n">
        <v>-1.8</v>
      </c>
      <c r="N1268" s="0" t="n">
        <v>0.526031076908</v>
      </c>
      <c r="O1268" s="0" t="n">
        <v>-1.73237967491</v>
      </c>
      <c r="P1268" s="0" t="n">
        <v>-0.180510426178639</v>
      </c>
      <c r="Q1268" s="0" t="n">
        <v>-2.10575728465887</v>
      </c>
      <c r="R1268" s="0" t="n">
        <v>-0.270418867667239</v>
      </c>
      <c r="S1268" s="0" t="n">
        <v>-2.13743448427893</v>
      </c>
      <c r="T1268" s="0" t="n">
        <v>-0.15983805812374</v>
      </c>
      <c r="U1268" s="0" t="n">
        <v>-2.18019052793855</v>
      </c>
      <c r="V1268" s="0" t="n">
        <v>0.530359502826401</v>
      </c>
      <c r="W1268" s="0" t="n">
        <v>0.799131863365304</v>
      </c>
      <c r="X1268" s="0" t="n">
        <v>0.893533386509312</v>
      </c>
      <c r="Y1268" s="0" t="n">
        <v>0.819116005507976</v>
      </c>
      <c r="Z1268" s="0" t="n">
        <v>-0.526031076908</v>
      </c>
      <c r="AA1268" s="0" t="n">
        <v>-0.06762032509</v>
      </c>
      <c r="AB1268" s="0" t="n">
        <v>-0.706541503086639</v>
      </c>
      <c r="AC1268" s="0" t="n">
        <v>-0.373377609748865</v>
      </c>
      <c r="AD1268" s="0" t="n">
        <v>-0.796449944575239</v>
      </c>
      <c r="AE1268" s="0" t="n">
        <v>-0.405054809368927</v>
      </c>
      <c r="AF1268" s="0" t="n">
        <v>-0.68586913503174</v>
      </c>
      <c r="AG1268" s="0" t="n">
        <v>-0.447810853028548</v>
      </c>
      <c r="AH1268" s="0" t="s">
        <v>42</v>
      </c>
    </row>
    <row r="1269" customFormat="false" ht="12.75" hidden="false" customHeight="false" outlineLevel="0" collapsed="false">
      <c r="A1269" s="0" t="n">
        <v>202102</v>
      </c>
      <c r="B1269" s="0" t="n">
        <v>-0.45</v>
      </c>
      <c r="C1269" s="0" t="n">
        <v>0.77442</v>
      </c>
      <c r="D1269" s="0" t="n">
        <v>-1.37887967467</v>
      </c>
      <c r="E1269" s="0" t="n">
        <v>-1.15701808231</v>
      </c>
      <c r="F1269" s="0" t="n">
        <v>0</v>
      </c>
      <c r="G1269" s="0" t="n">
        <v>0</v>
      </c>
      <c r="H1269" s="0" t="n">
        <v>1</v>
      </c>
      <c r="I1269" s="0" t="n">
        <v>4</v>
      </c>
      <c r="J1269" s="0" t="n">
        <v>228</v>
      </c>
      <c r="K1269" s="0" t="n">
        <v>29</v>
      </c>
      <c r="L1269" s="0" t="n">
        <v>-0.45</v>
      </c>
      <c r="M1269" s="0" t="n">
        <v>0.77442</v>
      </c>
      <c r="N1269" s="0" t="n">
        <v>0.147877156734</v>
      </c>
      <c r="O1269" s="0" t="n">
        <v>0.799278795719</v>
      </c>
      <c r="P1269" s="0" t="n">
        <v>-0.514185290514407</v>
      </c>
      <c r="Q1269" s="0" t="n">
        <v>1.28046400168616</v>
      </c>
      <c r="R1269" s="0" t="n">
        <v>-0.472456820619561</v>
      </c>
      <c r="S1269" s="0" t="n">
        <v>0.830918652523387</v>
      </c>
      <c r="T1269" s="0" t="n">
        <v>-0.637997797424284</v>
      </c>
      <c r="U1269" s="0" t="n">
        <v>1.08570209245712</v>
      </c>
      <c r="V1269" s="0" t="n">
        <v>0.598393728467245</v>
      </c>
      <c r="W1269" s="0" t="n">
        <v>0.818453350227247</v>
      </c>
      <c r="X1269" s="0" t="n">
        <v>0.621140341628115</v>
      </c>
      <c r="Y1269" s="0" t="n">
        <v>0.836443511833058</v>
      </c>
      <c r="Z1269" s="0" t="n">
        <v>-0.597877156734</v>
      </c>
      <c r="AA1269" s="0" t="n">
        <v>-0.024858795719</v>
      </c>
      <c r="AB1269" s="0" t="n">
        <v>-0.662062447248407</v>
      </c>
      <c r="AC1269" s="0" t="n">
        <v>0.481185205967156</v>
      </c>
      <c r="AD1269" s="0" t="n">
        <v>-0.620333977353561</v>
      </c>
      <c r="AE1269" s="0" t="n">
        <v>0.0316398568043874</v>
      </c>
      <c r="AF1269" s="0" t="n">
        <v>-0.785874954158284</v>
      </c>
      <c r="AG1269" s="0" t="n">
        <v>0.286423296738122</v>
      </c>
      <c r="AH1269" s="0" t="s">
        <v>42</v>
      </c>
    </row>
    <row r="1270" customFormat="false" ht="12.75" hidden="false" customHeight="false" outlineLevel="0" collapsed="false">
      <c r="A1270" s="0" t="n">
        <v>202101</v>
      </c>
      <c r="B1270" s="0" t="n">
        <v>0</v>
      </c>
      <c r="C1270" s="0" t="n">
        <v>-1.8</v>
      </c>
      <c r="D1270" s="0" t="n">
        <v>-1.37888032056</v>
      </c>
      <c r="E1270" s="0" t="n">
        <v>1.15701731256</v>
      </c>
      <c r="F1270" s="0" t="n">
        <v>0</v>
      </c>
      <c r="G1270" s="0" t="n">
        <v>0</v>
      </c>
      <c r="H1270" s="0" t="n">
        <v>17</v>
      </c>
      <c r="I1270" s="0" t="n">
        <v>2</v>
      </c>
      <c r="J1270" s="0" t="n">
        <v>130</v>
      </c>
      <c r="K1270" s="0" t="n">
        <v>17</v>
      </c>
      <c r="L1270" s="0" t="n">
        <v>0</v>
      </c>
      <c r="M1270" s="0" t="n">
        <v>-1.8</v>
      </c>
      <c r="N1270" s="0" t="n">
        <v>-1.11117756367</v>
      </c>
      <c r="O1270" s="0" t="n">
        <v>-3.10764956474</v>
      </c>
      <c r="P1270" s="0" t="n">
        <v>0.0616164666982748</v>
      </c>
      <c r="Q1270" s="0" t="n">
        <v>-2.22532120146682</v>
      </c>
      <c r="R1270" s="0" t="n">
        <v>0.247568958752636</v>
      </c>
      <c r="S1270" s="0" t="n">
        <v>-2.50348022396716</v>
      </c>
      <c r="T1270" s="0" t="n">
        <v>-0.0289746104226269</v>
      </c>
      <c r="U1270" s="0" t="n">
        <v>-2.6176033197135</v>
      </c>
      <c r="V1270" s="0" t="n">
        <v>1.71600202860262</v>
      </c>
      <c r="W1270" s="0" t="n">
        <v>1.46763387065841</v>
      </c>
      <c r="X1270" s="0" t="n">
        <v>1.48701469546387</v>
      </c>
      <c r="Y1270" s="0" t="n">
        <v>1.18798508167481</v>
      </c>
      <c r="Z1270" s="0" t="n">
        <v>1.11117756367</v>
      </c>
      <c r="AA1270" s="0" t="n">
        <v>1.30764956474</v>
      </c>
      <c r="AB1270" s="0" t="n">
        <v>1.17279403036828</v>
      </c>
      <c r="AC1270" s="0" t="n">
        <v>0.882328363273182</v>
      </c>
      <c r="AD1270" s="0" t="n">
        <v>1.35874652242264</v>
      </c>
      <c r="AE1270" s="0" t="n">
        <v>0.604169340772843</v>
      </c>
      <c r="AF1270" s="0" t="n">
        <v>1.08220295324737</v>
      </c>
      <c r="AG1270" s="0" t="n">
        <v>0.490046245026496</v>
      </c>
      <c r="AH1270" s="0" t="s">
        <v>42</v>
      </c>
    </row>
    <row r="1271" customFormat="false" ht="12.75" hidden="false" customHeight="false" outlineLevel="0" collapsed="false">
      <c r="A1271" s="0" t="n">
        <v>202104</v>
      </c>
      <c r="B1271" s="0" t="n">
        <v>-1.7727</v>
      </c>
      <c r="C1271" s="0" t="n">
        <v>0.31257</v>
      </c>
      <c r="D1271" s="0" t="n">
        <v>0</v>
      </c>
      <c r="E1271" s="0" t="n">
        <v>-1.79999999981</v>
      </c>
      <c r="F1271" s="0" t="n">
        <v>0</v>
      </c>
      <c r="G1271" s="0" t="n">
        <v>0</v>
      </c>
      <c r="H1271" s="0" t="n">
        <v>3</v>
      </c>
      <c r="I1271" s="0" t="n">
        <v>6</v>
      </c>
      <c r="J1271" s="0" t="n">
        <v>694</v>
      </c>
      <c r="K1271" s="0" t="n">
        <v>87</v>
      </c>
      <c r="L1271" s="0" t="n">
        <v>-1.7727</v>
      </c>
      <c r="M1271" s="0" t="n">
        <v>0.31257</v>
      </c>
      <c r="N1271" s="0" t="n">
        <v>-2.6123957634</v>
      </c>
      <c r="O1271" s="0" t="n">
        <v>0.634618401527</v>
      </c>
      <c r="P1271" s="0" t="n">
        <v>-2.04247959795268</v>
      </c>
      <c r="Q1271" s="0" t="n">
        <v>0.543483352043869</v>
      </c>
      <c r="R1271" s="0" t="n">
        <v>-2.05808455369852</v>
      </c>
      <c r="S1271" s="0" t="n">
        <v>0.637553556488615</v>
      </c>
      <c r="T1271" s="0" t="n">
        <v>-2.11940715004042</v>
      </c>
      <c r="U1271" s="0" t="n">
        <v>0.536086724319671</v>
      </c>
      <c r="V1271" s="0" t="n">
        <v>0.899335392385958</v>
      </c>
      <c r="W1271" s="0" t="n">
        <v>0.577156852928618</v>
      </c>
      <c r="X1271" s="0" t="n">
        <v>0.554318980673917</v>
      </c>
      <c r="Y1271" s="0" t="n">
        <v>0.50273876349004</v>
      </c>
      <c r="Z1271" s="0" t="n">
        <v>0.8396957634</v>
      </c>
      <c r="AA1271" s="0" t="n">
        <v>-0.322048401527</v>
      </c>
      <c r="AB1271" s="0" t="n">
        <v>0.569916165447317</v>
      </c>
      <c r="AC1271" s="0" t="n">
        <v>-0.0911350494831313</v>
      </c>
      <c r="AD1271" s="0" t="n">
        <v>0.554311209701483</v>
      </c>
      <c r="AE1271" s="0" t="n">
        <v>0.00293515496161456</v>
      </c>
      <c r="AF1271" s="0" t="n">
        <v>0.492988613359584</v>
      </c>
      <c r="AG1271" s="0" t="n">
        <v>-0.0985316772073293</v>
      </c>
      <c r="AH1271" s="0" t="s">
        <v>42</v>
      </c>
    </row>
    <row r="1272" customFormat="false" ht="12.75" hidden="false" customHeight="false" outlineLevel="0" collapsed="false">
      <c r="A1272" s="0" t="n">
        <v>202104</v>
      </c>
      <c r="B1272" s="0" t="n">
        <v>-1.7727</v>
      </c>
      <c r="C1272" s="0" t="n">
        <v>-0.312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19</v>
      </c>
      <c r="I1272" s="0" t="n">
        <v>8</v>
      </c>
      <c r="J1272" s="0" t="n">
        <v>824</v>
      </c>
      <c r="K1272" s="0" t="n">
        <v>103</v>
      </c>
      <c r="L1272" s="0" t="n">
        <v>-1.7727</v>
      </c>
      <c r="M1272" s="0" t="n">
        <v>-0.31257</v>
      </c>
      <c r="N1272" s="0" t="n">
        <v>-3.04019403458</v>
      </c>
      <c r="O1272" s="0" t="n">
        <v>0.665724515915</v>
      </c>
      <c r="P1272" s="0" t="n">
        <v>-2.02389073619738</v>
      </c>
      <c r="Q1272" s="0" t="n">
        <v>-0.131751230719479</v>
      </c>
      <c r="R1272" s="0" t="n">
        <v>-1.88361321278704</v>
      </c>
      <c r="S1272" s="0" t="n">
        <v>-0.196698385389317</v>
      </c>
      <c r="T1272" s="0" t="n">
        <v>-1.89199850142108</v>
      </c>
      <c r="U1272" s="0" t="n">
        <v>-0.220558322965127</v>
      </c>
      <c r="V1272" s="0" t="n">
        <v>1.60112500685151</v>
      </c>
      <c r="W1272" s="0" t="n">
        <v>1.29183588770928</v>
      </c>
      <c r="X1272" s="0" t="n">
        <v>1.44272397153212</v>
      </c>
      <c r="Y1272" s="0" t="n">
        <v>1.450465529704</v>
      </c>
      <c r="Z1272" s="0" t="n">
        <v>1.26749403458</v>
      </c>
      <c r="AA1272" s="0" t="n">
        <v>-0.978294515915</v>
      </c>
      <c r="AB1272" s="0" t="n">
        <v>1.01630329838262</v>
      </c>
      <c r="AC1272" s="0" t="n">
        <v>-0.797475746634479</v>
      </c>
      <c r="AD1272" s="0" t="n">
        <v>1.15658082179296</v>
      </c>
      <c r="AE1272" s="0" t="n">
        <v>-0.862422901304317</v>
      </c>
      <c r="AF1272" s="0" t="n">
        <v>1.14819553315892</v>
      </c>
      <c r="AG1272" s="0" t="n">
        <v>-0.886282838880127</v>
      </c>
      <c r="AH1272" s="0" t="s">
        <v>42</v>
      </c>
    </row>
    <row r="1273" customFormat="false" ht="12.75" hidden="false" customHeight="false" outlineLevel="0" collapsed="false">
      <c r="A1273" s="0" t="n">
        <v>202103</v>
      </c>
      <c r="B1273" s="0" t="n">
        <v>1.7727</v>
      </c>
      <c r="C1273" s="0" t="n">
        <v>0.312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19</v>
      </c>
      <c r="I1273" s="0" t="n">
        <v>5</v>
      </c>
      <c r="J1273" s="0" t="n">
        <v>597</v>
      </c>
      <c r="K1273" s="0" t="n">
        <v>75</v>
      </c>
      <c r="L1273" s="0" t="n">
        <v>1.7727</v>
      </c>
      <c r="M1273" s="0" t="n">
        <v>0.31257</v>
      </c>
      <c r="N1273" s="0" t="n">
        <v>3.35393619537</v>
      </c>
      <c r="O1273" s="0" t="n">
        <v>-0.650706589222</v>
      </c>
      <c r="P1273" s="0" t="n">
        <v>2.04247959795268</v>
      </c>
      <c r="Q1273" s="0" t="n">
        <v>0.543483352043869</v>
      </c>
      <c r="R1273" s="0" t="n">
        <v>2.05808455369852</v>
      </c>
      <c r="S1273" s="0" t="n">
        <v>0.637553556488615</v>
      </c>
      <c r="T1273" s="0" t="n">
        <v>2.11940715004042</v>
      </c>
      <c r="U1273" s="0" t="n">
        <v>0.536086724319671</v>
      </c>
      <c r="V1273" s="0" t="n">
        <v>1.85154251717085</v>
      </c>
      <c r="W1273" s="0" t="n">
        <v>1.77369896620875</v>
      </c>
      <c r="X1273" s="0" t="n">
        <v>1.82725085312581</v>
      </c>
      <c r="Y1273" s="0" t="n">
        <v>1.71246615523624</v>
      </c>
      <c r="Z1273" s="0" t="n">
        <v>-1.58123619537</v>
      </c>
      <c r="AA1273" s="0" t="n">
        <v>0.963276589222</v>
      </c>
      <c r="AB1273" s="0" t="n">
        <v>-1.31145659741732</v>
      </c>
      <c r="AC1273" s="0" t="n">
        <v>1.19418994126587</v>
      </c>
      <c r="AD1273" s="0" t="n">
        <v>-1.29585164167148</v>
      </c>
      <c r="AE1273" s="0" t="n">
        <v>1.28826014571061</v>
      </c>
      <c r="AF1273" s="0" t="n">
        <v>-1.23452904532958</v>
      </c>
      <c r="AG1273" s="0" t="n">
        <v>1.18679331354167</v>
      </c>
      <c r="AH1273" s="0" t="s">
        <v>42</v>
      </c>
    </row>
    <row r="1274" customFormat="false" ht="12.75" hidden="false" customHeight="false" outlineLevel="0" collapsed="false">
      <c r="A1274" s="0" t="n">
        <v>202101</v>
      </c>
      <c r="B1274" s="0" t="n">
        <v>0</v>
      </c>
      <c r="C1274" s="0" t="n">
        <v>-1.8</v>
      </c>
      <c r="D1274" s="0" t="n">
        <v>-1.37888032056</v>
      </c>
      <c r="E1274" s="0" t="n">
        <v>1.15701731256</v>
      </c>
      <c r="F1274" s="0" t="n">
        <v>0</v>
      </c>
      <c r="G1274" s="0" t="n">
        <v>0</v>
      </c>
      <c r="H1274" s="0" t="n">
        <v>8</v>
      </c>
      <c r="I1274" s="0" t="n">
        <v>2</v>
      </c>
      <c r="J1274" s="0" t="n">
        <v>58</v>
      </c>
      <c r="K1274" s="0" t="n">
        <v>8</v>
      </c>
      <c r="L1274" s="0" t="n">
        <v>0</v>
      </c>
      <c r="M1274" s="0" t="n">
        <v>-1.8</v>
      </c>
      <c r="N1274" s="0" t="n">
        <v>-1.64780020714</v>
      </c>
      <c r="O1274" s="0" t="n">
        <v>-0.786104261875</v>
      </c>
      <c r="P1274" s="0" t="n">
        <v>0.0616164666982748</v>
      </c>
      <c r="Q1274" s="0" t="n">
        <v>-2.22532120146682</v>
      </c>
      <c r="R1274" s="0" t="n">
        <v>0.247568958752636</v>
      </c>
      <c r="S1274" s="0" t="n">
        <v>-2.50348022396716</v>
      </c>
      <c r="T1274" s="0" t="n">
        <v>-0.0289746104226269</v>
      </c>
      <c r="U1274" s="0" t="n">
        <v>-2.6176033197135</v>
      </c>
      <c r="V1274" s="0" t="n">
        <v>1.93474290034585</v>
      </c>
      <c r="W1274" s="0" t="n">
        <v>2.23460304394412</v>
      </c>
      <c r="X1274" s="0" t="n">
        <v>2.55769514801677</v>
      </c>
      <c r="Y1274" s="0" t="n">
        <v>2.44437826685043</v>
      </c>
      <c r="Z1274" s="0" t="n">
        <v>1.64780020714</v>
      </c>
      <c r="AA1274" s="0" t="n">
        <v>-1.013895738125</v>
      </c>
      <c r="AB1274" s="0" t="n">
        <v>1.70941667383827</v>
      </c>
      <c r="AC1274" s="0" t="n">
        <v>-1.43921693959182</v>
      </c>
      <c r="AD1274" s="0" t="n">
        <v>1.89536916589264</v>
      </c>
      <c r="AE1274" s="0" t="n">
        <v>-1.71737596209216</v>
      </c>
      <c r="AF1274" s="0" t="n">
        <v>1.61882559671737</v>
      </c>
      <c r="AG1274" s="0" t="n">
        <v>-1.8314990578385</v>
      </c>
      <c r="AH1274" s="0" t="s">
        <v>42</v>
      </c>
    </row>
    <row r="1275" customFormat="false" ht="12.75" hidden="false" customHeight="false" outlineLevel="0" collapsed="false">
      <c r="A1275" s="0" t="n">
        <v>202102</v>
      </c>
      <c r="B1275" s="0" t="n">
        <v>-0.45</v>
      </c>
      <c r="C1275" s="0" t="n">
        <v>0.77442</v>
      </c>
      <c r="D1275" s="0" t="n">
        <v>-1.77265386818</v>
      </c>
      <c r="E1275" s="0" t="n">
        <v>-0.312567214581</v>
      </c>
      <c r="F1275" s="0" t="n">
        <v>0</v>
      </c>
      <c r="G1275" s="0" t="n">
        <v>0</v>
      </c>
      <c r="H1275" s="0" t="n">
        <v>20</v>
      </c>
      <c r="I1275" s="0" t="n">
        <v>8</v>
      </c>
      <c r="J1275" s="0" t="n">
        <v>384</v>
      </c>
      <c r="K1275" s="0" t="n">
        <v>48</v>
      </c>
      <c r="L1275" s="0" t="n">
        <v>-0.45</v>
      </c>
      <c r="M1275" s="0" t="n">
        <v>0.77442</v>
      </c>
      <c r="N1275" s="0" t="n">
        <v>0.329334318638</v>
      </c>
      <c r="O1275" s="0" t="n">
        <v>1.48067486286</v>
      </c>
      <c r="P1275" s="0" t="n">
        <v>-0.425296024585836</v>
      </c>
      <c r="Q1275" s="0" t="n">
        <v>1.18298075426452</v>
      </c>
      <c r="R1275" s="0" t="n">
        <v>-0.637627271250948</v>
      </c>
      <c r="S1275" s="0" t="n">
        <v>0.651251429047817</v>
      </c>
      <c r="T1275" s="0" t="n">
        <v>-0.757058884701387</v>
      </c>
      <c r="U1275" s="0" t="n">
        <v>0.83193091490614</v>
      </c>
      <c r="V1275" s="0" t="n">
        <v>1.05174042021801</v>
      </c>
      <c r="W1275" s="0" t="n">
        <v>0.811226686695269</v>
      </c>
      <c r="X1275" s="0" t="n">
        <v>1.27395366826167</v>
      </c>
      <c r="Y1275" s="0" t="n">
        <v>1.26535327172643</v>
      </c>
      <c r="Z1275" s="0" t="n">
        <v>-0.779334318638</v>
      </c>
      <c r="AA1275" s="0" t="n">
        <v>-0.70625486286</v>
      </c>
      <c r="AB1275" s="0" t="n">
        <v>-0.754630343223836</v>
      </c>
      <c r="AC1275" s="0" t="n">
        <v>-0.297694108595482</v>
      </c>
      <c r="AD1275" s="0" t="n">
        <v>-0.966961589888948</v>
      </c>
      <c r="AE1275" s="0" t="n">
        <v>-0.829423433812183</v>
      </c>
      <c r="AF1275" s="0" t="n">
        <v>-1.08639320333939</v>
      </c>
      <c r="AG1275" s="0" t="n">
        <v>-0.64874394795386</v>
      </c>
      <c r="AH1275" s="0" t="s">
        <v>42</v>
      </c>
    </row>
    <row r="1276" customFormat="false" ht="12.75" hidden="false" customHeight="false" outlineLevel="0" collapsed="false">
      <c r="A1276" s="0" t="n">
        <v>202103</v>
      </c>
      <c r="B1276" s="0" t="n">
        <v>1.7727</v>
      </c>
      <c r="C1276" s="0" t="n">
        <v>-0.312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3</v>
      </c>
      <c r="I1276" s="0" t="n">
        <v>7</v>
      </c>
      <c r="J1276" s="0" t="n">
        <v>471</v>
      </c>
      <c r="K1276" s="0" t="n">
        <v>59</v>
      </c>
      <c r="L1276" s="0" t="n">
        <v>1.7727</v>
      </c>
      <c r="M1276" s="0" t="n">
        <v>-0.31257</v>
      </c>
      <c r="N1276" s="0" t="n">
        <v>-0.051481757313</v>
      </c>
      <c r="O1276" s="0" t="n">
        <v>3.50259041786</v>
      </c>
      <c r="P1276" s="0" t="n">
        <v>2.02389073619738</v>
      </c>
      <c r="Q1276" s="0" t="n">
        <v>-0.131751230719479</v>
      </c>
      <c r="R1276" s="0" t="n">
        <v>1.88361321278704</v>
      </c>
      <c r="S1276" s="0" t="n">
        <v>-0.196698385389317</v>
      </c>
      <c r="T1276" s="0" t="n">
        <v>1.89199850142108</v>
      </c>
      <c r="U1276" s="0" t="n">
        <v>-0.220558322965127</v>
      </c>
      <c r="V1276" s="0" t="n">
        <v>4.22884004163308</v>
      </c>
      <c r="W1276" s="0" t="n">
        <v>4.18516549319366</v>
      </c>
      <c r="X1276" s="0" t="n">
        <v>4.17484493043182</v>
      </c>
      <c r="Y1276" s="0" t="n">
        <v>4.19987524367056</v>
      </c>
      <c r="Z1276" s="0" t="n">
        <v>1.824181757313</v>
      </c>
      <c r="AA1276" s="0" t="n">
        <v>-3.81516041786</v>
      </c>
      <c r="AB1276" s="0" t="n">
        <v>2.07537249351038</v>
      </c>
      <c r="AC1276" s="0" t="n">
        <v>-3.63434164857948</v>
      </c>
      <c r="AD1276" s="0" t="n">
        <v>1.93509497010004</v>
      </c>
      <c r="AE1276" s="0" t="n">
        <v>-3.69928880324932</v>
      </c>
      <c r="AF1276" s="0" t="n">
        <v>1.94348025873408</v>
      </c>
      <c r="AG1276" s="0" t="n">
        <v>-3.72314874082513</v>
      </c>
      <c r="AH1276" s="0" t="s">
        <v>42</v>
      </c>
    </row>
    <row r="1277" customFormat="false" ht="12.75" hidden="false" customHeight="false" outlineLevel="0" collapsed="false">
      <c r="A1277" s="0" t="n">
        <v>202103</v>
      </c>
      <c r="B1277" s="0" t="n">
        <v>1.3789</v>
      </c>
      <c r="C1277" s="0" t="n">
        <v>-1.1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3</v>
      </c>
      <c r="I1277" s="0" t="n">
        <v>3</v>
      </c>
      <c r="J1277" s="0" t="n">
        <v>467</v>
      </c>
      <c r="K1277" s="0" t="n">
        <v>59</v>
      </c>
      <c r="L1277" s="0" t="n">
        <v>1.3789</v>
      </c>
      <c r="M1277" s="0" t="n">
        <v>-1.157</v>
      </c>
      <c r="N1277" s="0" t="n">
        <v>1.8944299221</v>
      </c>
      <c r="O1277" s="0" t="n">
        <v>2.6288022995</v>
      </c>
      <c r="P1277" s="0" t="n">
        <v>1.59570765677342</v>
      </c>
      <c r="Q1277" s="0" t="n">
        <v>-1.04379401351513</v>
      </c>
      <c r="R1277" s="0" t="n">
        <v>1.07014986532118</v>
      </c>
      <c r="S1277" s="0" t="n">
        <v>-1.27173133024621</v>
      </c>
      <c r="T1277" s="0" t="n">
        <v>1.13234856217446</v>
      </c>
      <c r="U1277" s="0" t="n">
        <v>-1.19888779290176</v>
      </c>
      <c r="V1277" s="0" t="n">
        <v>3.8207420943424</v>
      </c>
      <c r="W1277" s="0" t="n">
        <v>3.68472504675371</v>
      </c>
      <c r="X1277" s="0" t="n">
        <v>3.98667784110837</v>
      </c>
      <c r="Y1277" s="0" t="n">
        <v>3.90281685998928</v>
      </c>
      <c r="Z1277" s="0" t="n">
        <v>-0.5155299221</v>
      </c>
      <c r="AA1277" s="0" t="n">
        <v>-3.7858022995</v>
      </c>
      <c r="AB1277" s="0" t="n">
        <v>-0.298722265326578</v>
      </c>
      <c r="AC1277" s="0" t="n">
        <v>-3.67259631301513</v>
      </c>
      <c r="AD1277" s="0" t="n">
        <v>-0.824280056778822</v>
      </c>
      <c r="AE1277" s="0" t="n">
        <v>-3.90053362974621</v>
      </c>
      <c r="AF1277" s="0" t="n">
        <v>-0.762081359925541</v>
      </c>
      <c r="AG1277" s="0" t="n">
        <v>-3.82769009240176</v>
      </c>
      <c r="AH1277" s="0" t="s">
        <v>42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77265404267</v>
      </c>
      <c r="E1278" s="0" t="n">
        <v>-0.31256622502</v>
      </c>
      <c r="F1278" s="0" t="n">
        <v>0</v>
      </c>
      <c r="G1278" s="0" t="n">
        <v>0</v>
      </c>
      <c r="H1278" s="0" t="n">
        <v>20</v>
      </c>
      <c r="I1278" s="0" t="n">
        <v>7</v>
      </c>
      <c r="J1278" s="0" t="n">
        <v>383</v>
      </c>
      <c r="K1278" s="0" t="n">
        <v>48</v>
      </c>
      <c r="L1278" s="0" t="n">
        <v>-0.45</v>
      </c>
      <c r="M1278" s="0" t="n">
        <v>0.77442</v>
      </c>
      <c r="N1278" s="0" t="n">
        <v>-0.244104012847</v>
      </c>
      <c r="O1278" s="0" t="n">
        <v>1.56710994244</v>
      </c>
      <c r="P1278" s="0" t="n">
        <v>-0.834095585625858</v>
      </c>
      <c r="Q1278" s="0" t="n">
        <v>1.2302107073841</v>
      </c>
      <c r="R1278" s="0" t="n">
        <v>-0.635065093908849</v>
      </c>
      <c r="S1278" s="0" t="n">
        <v>0.950118966446372</v>
      </c>
      <c r="T1278" s="0" t="n">
        <v>-0.770737454219224</v>
      </c>
      <c r="U1278" s="0" t="n">
        <v>1.36168860468697</v>
      </c>
      <c r="V1278" s="0" t="n">
        <v>0.818993591166157</v>
      </c>
      <c r="W1278" s="0" t="n">
        <v>0.679404997428871</v>
      </c>
      <c r="X1278" s="0" t="n">
        <v>0.73043030561623</v>
      </c>
      <c r="Y1278" s="0" t="n">
        <v>0.565279318192162</v>
      </c>
      <c r="Z1278" s="0" t="n">
        <v>-0.205895987153</v>
      </c>
      <c r="AA1278" s="0" t="n">
        <v>-0.79268994244</v>
      </c>
      <c r="AB1278" s="0" t="n">
        <v>-0.589991572778858</v>
      </c>
      <c r="AC1278" s="0" t="n">
        <v>-0.336899235055905</v>
      </c>
      <c r="AD1278" s="0" t="n">
        <v>-0.390961081061848</v>
      </c>
      <c r="AE1278" s="0" t="n">
        <v>-0.616990975993628</v>
      </c>
      <c r="AF1278" s="0" t="n">
        <v>-0.526633441372224</v>
      </c>
      <c r="AG1278" s="0" t="n">
        <v>-0.20542133775303</v>
      </c>
      <c r="AH1278" s="0" t="s">
        <v>42</v>
      </c>
    </row>
    <row r="1279" customFormat="false" ht="12.75" hidden="false" customHeight="false" outlineLevel="0" collapsed="false">
      <c r="A1279" s="0" t="n">
        <v>202103</v>
      </c>
      <c r="B1279" s="0" t="n">
        <v>1.7727</v>
      </c>
      <c r="C1279" s="0" t="n">
        <v>0.312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13</v>
      </c>
      <c r="I1279" s="0" t="n">
        <v>5</v>
      </c>
      <c r="J1279" s="0" t="n">
        <v>549</v>
      </c>
      <c r="K1279" s="0" t="n">
        <v>69</v>
      </c>
      <c r="L1279" s="0" t="n">
        <v>1.7727</v>
      </c>
      <c r="M1279" s="0" t="n">
        <v>0.31257</v>
      </c>
      <c r="N1279" s="0" t="n">
        <v>-2.31626772881</v>
      </c>
      <c r="O1279" s="0" t="n">
        <v>1.93412089348</v>
      </c>
      <c r="P1279" s="0" t="n">
        <v>2.04247959795268</v>
      </c>
      <c r="Q1279" s="0" t="n">
        <v>0.543483352043869</v>
      </c>
      <c r="R1279" s="0" t="n">
        <v>2.05808455369852</v>
      </c>
      <c r="S1279" s="0" t="n">
        <v>0.637553556488615</v>
      </c>
      <c r="T1279" s="0" t="n">
        <v>2.11940715004042</v>
      </c>
      <c r="U1279" s="0" t="n">
        <v>0.536086724319671</v>
      </c>
      <c r="V1279" s="0" t="n">
        <v>4.39875941458446</v>
      </c>
      <c r="W1279" s="0" t="n">
        <v>4.57521049026297</v>
      </c>
      <c r="X1279" s="0" t="n">
        <v>4.56246038348175</v>
      </c>
      <c r="Y1279" s="0" t="n">
        <v>4.65077532987829</v>
      </c>
      <c r="Z1279" s="0" t="n">
        <v>4.08896772881</v>
      </c>
      <c r="AA1279" s="0" t="n">
        <v>-1.62155089348</v>
      </c>
      <c r="AB1279" s="0" t="n">
        <v>4.35874732676268</v>
      </c>
      <c r="AC1279" s="0" t="n">
        <v>-1.39063754143613</v>
      </c>
      <c r="AD1279" s="0" t="n">
        <v>4.37435228250852</v>
      </c>
      <c r="AE1279" s="0" t="n">
        <v>-1.29656733699139</v>
      </c>
      <c r="AF1279" s="0" t="n">
        <v>4.43567487885042</v>
      </c>
      <c r="AG1279" s="0" t="n">
        <v>-1.39803416916033</v>
      </c>
      <c r="AH1279" s="0" t="s">
        <v>42</v>
      </c>
    </row>
    <row r="1280" customFormat="false" ht="12.75" hidden="false" customHeight="false" outlineLevel="0" collapsed="false">
      <c r="A1280" s="0" t="n">
        <v>202104</v>
      </c>
      <c r="B1280" s="0" t="n">
        <v>1.7727</v>
      </c>
      <c r="C1280" s="0" t="n">
        <v>-0.31257</v>
      </c>
      <c r="D1280" s="0" t="n">
        <v>0</v>
      </c>
      <c r="E1280" s="0" t="n">
        <v>-1.79999999981</v>
      </c>
      <c r="F1280" s="0" t="n">
        <v>0</v>
      </c>
      <c r="G1280" s="0" t="n">
        <v>0</v>
      </c>
      <c r="H1280" s="0" t="n">
        <v>19</v>
      </c>
      <c r="I1280" s="0" t="n">
        <v>7</v>
      </c>
      <c r="J1280" s="0" t="n">
        <v>823</v>
      </c>
      <c r="K1280" s="0" t="n">
        <v>103</v>
      </c>
      <c r="L1280" s="0" t="n">
        <v>1.7727</v>
      </c>
      <c r="M1280" s="0" t="n">
        <v>-0.31257</v>
      </c>
      <c r="N1280" s="0" t="n">
        <v>0.384233236313</v>
      </c>
      <c r="O1280" s="0" t="n">
        <v>0.783828496933</v>
      </c>
      <c r="P1280" s="0" t="n">
        <v>2.02389073619738</v>
      </c>
      <c r="Q1280" s="0" t="n">
        <v>-0.131751230719479</v>
      </c>
      <c r="R1280" s="0" t="n">
        <v>1.88361321278704</v>
      </c>
      <c r="S1280" s="0" t="n">
        <v>-0.196698385389317</v>
      </c>
      <c r="T1280" s="0" t="n">
        <v>1.89199850142108</v>
      </c>
      <c r="U1280" s="0" t="n">
        <v>-0.220558322965127</v>
      </c>
      <c r="V1280" s="0" t="n">
        <v>1.7691607100375</v>
      </c>
      <c r="W1280" s="0" t="n">
        <v>1.87796777251775</v>
      </c>
      <c r="X1280" s="0" t="n">
        <v>1.7915281970452</v>
      </c>
      <c r="Y1280" s="0" t="n">
        <v>1.81167021796228</v>
      </c>
      <c r="Z1280" s="0" t="n">
        <v>1.388466763687</v>
      </c>
      <c r="AA1280" s="0" t="n">
        <v>-1.096398496933</v>
      </c>
      <c r="AB1280" s="0" t="n">
        <v>1.63965749988438</v>
      </c>
      <c r="AC1280" s="0" t="n">
        <v>-0.915579727652479</v>
      </c>
      <c r="AD1280" s="0" t="n">
        <v>1.49937997647404</v>
      </c>
      <c r="AE1280" s="0" t="n">
        <v>-0.980526882322317</v>
      </c>
      <c r="AF1280" s="0" t="n">
        <v>1.50776526510808</v>
      </c>
      <c r="AG1280" s="0" t="n">
        <v>-1.00438681989813</v>
      </c>
      <c r="AH1280" s="0" t="s">
        <v>42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1.77265386818</v>
      </c>
      <c r="E1281" s="0" t="n">
        <v>0.312567214581</v>
      </c>
      <c r="F1281" s="0" t="n">
        <v>0</v>
      </c>
      <c r="G1281" s="0" t="n">
        <v>0</v>
      </c>
      <c r="H1281" s="0" t="n">
        <v>1</v>
      </c>
      <c r="I1281" s="0" t="n">
        <v>5</v>
      </c>
      <c r="J1281" s="0" t="n">
        <v>229</v>
      </c>
      <c r="K1281" s="0" t="n">
        <v>29</v>
      </c>
      <c r="L1281" s="0" t="n">
        <v>-0.45</v>
      </c>
      <c r="M1281" s="0" t="n">
        <v>0.77442</v>
      </c>
      <c r="N1281" s="0" t="n">
        <v>-2.60183858871</v>
      </c>
      <c r="O1281" s="0" t="n">
        <v>2.02141785622</v>
      </c>
      <c r="P1281" s="0" t="n">
        <v>-0.857655532193733</v>
      </c>
      <c r="Q1281" s="0" t="n">
        <v>1.13081720004791</v>
      </c>
      <c r="R1281" s="0" t="n">
        <v>-0.555249397105434</v>
      </c>
      <c r="S1281" s="0" t="n">
        <v>0.852024939392227</v>
      </c>
      <c r="T1281" s="0" t="n">
        <v>-0.69933774740621</v>
      </c>
      <c r="U1281" s="0" t="n">
        <v>1.16362973271277</v>
      </c>
      <c r="V1281" s="0" t="n">
        <v>2.48704904762225</v>
      </c>
      <c r="W1281" s="0" t="n">
        <v>1.95840344755941</v>
      </c>
      <c r="X1281" s="0" t="n">
        <v>2.35711839183347</v>
      </c>
      <c r="Y1281" s="0" t="n">
        <v>2.08693792815974</v>
      </c>
      <c r="Z1281" s="0" t="n">
        <v>2.15183858871</v>
      </c>
      <c r="AA1281" s="0" t="n">
        <v>-1.24699785622</v>
      </c>
      <c r="AB1281" s="0" t="n">
        <v>1.74418305651627</v>
      </c>
      <c r="AC1281" s="0" t="n">
        <v>-0.890600656172088</v>
      </c>
      <c r="AD1281" s="0" t="n">
        <v>2.04658919160457</v>
      </c>
      <c r="AE1281" s="0" t="n">
        <v>-1.16939291682777</v>
      </c>
      <c r="AF1281" s="0" t="n">
        <v>1.90250084130379</v>
      </c>
      <c r="AG1281" s="0" t="n">
        <v>-0.857788123507227</v>
      </c>
      <c r="AH1281" s="0" t="s">
        <v>42</v>
      </c>
    </row>
    <row r="1282" customFormat="false" ht="12.75" hidden="false" customHeight="false" outlineLevel="0" collapsed="false">
      <c r="A1282" s="0" t="n">
        <v>202102</v>
      </c>
      <c r="B1282" s="0" t="n">
        <v>-0.45</v>
      </c>
      <c r="C1282" s="0" t="n">
        <v>0.77442</v>
      </c>
      <c r="D1282" s="0" t="n">
        <v>-1.37888032056</v>
      </c>
      <c r="E1282" s="0" t="n">
        <v>1.15701731256</v>
      </c>
      <c r="F1282" s="0" t="n">
        <v>0</v>
      </c>
      <c r="G1282" s="0" t="n">
        <v>0</v>
      </c>
      <c r="H1282" s="0" t="n">
        <v>12</v>
      </c>
      <c r="I1282" s="0" t="n">
        <v>2</v>
      </c>
      <c r="J1282" s="0" t="n">
        <v>314</v>
      </c>
      <c r="K1282" s="0" t="n">
        <v>40</v>
      </c>
      <c r="L1282" s="0" t="n">
        <v>-0.45</v>
      </c>
      <c r="M1282" s="0" t="n">
        <v>0.77442</v>
      </c>
      <c r="N1282" s="0" t="n">
        <v>-1.69696581364</v>
      </c>
      <c r="O1282" s="0" t="n">
        <v>0.314500719309</v>
      </c>
      <c r="P1282" s="0" t="n">
        <v>-0.42273494059789</v>
      </c>
      <c r="Q1282" s="0" t="n">
        <v>1.00953383704437</v>
      </c>
      <c r="R1282" s="0" t="n">
        <v>-1.05590983499782</v>
      </c>
      <c r="S1282" s="0" t="n">
        <v>1.03450252714424</v>
      </c>
      <c r="T1282" s="0" t="n">
        <v>-1.40097424897693</v>
      </c>
      <c r="U1282" s="0" t="n">
        <v>1.15748862148722</v>
      </c>
      <c r="V1282" s="0" t="n">
        <v>1.32907843453206</v>
      </c>
      <c r="W1282" s="0" t="n">
        <v>1.4514597316366</v>
      </c>
      <c r="X1282" s="0" t="n">
        <v>0.964030793615481</v>
      </c>
      <c r="Y1282" s="0" t="n">
        <v>0.893442560868088</v>
      </c>
      <c r="Z1282" s="0" t="n">
        <v>1.24696581364</v>
      </c>
      <c r="AA1282" s="0" t="n">
        <v>0.459919280691</v>
      </c>
      <c r="AB1282" s="0" t="n">
        <v>1.27423087304211</v>
      </c>
      <c r="AC1282" s="0" t="n">
        <v>0.695033117735368</v>
      </c>
      <c r="AD1282" s="0" t="n">
        <v>0.641055978642177</v>
      </c>
      <c r="AE1282" s="0" t="n">
        <v>0.72000180783524</v>
      </c>
      <c r="AF1282" s="0" t="n">
        <v>0.295991564663068</v>
      </c>
      <c r="AG1282" s="0" t="n">
        <v>0.84298790217822</v>
      </c>
      <c r="AH1282" s="0" t="s">
        <v>42</v>
      </c>
    </row>
    <row r="1283" customFormat="false" ht="12.75" hidden="false" customHeight="false" outlineLevel="0" collapsed="false">
      <c r="A1283" s="0" t="n">
        <v>202103</v>
      </c>
      <c r="B1283" s="0" t="n">
        <v>-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19</v>
      </c>
      <c r="I1283" s="0" t="n">
        <v>6</v>
      </c>
      <c r="J1283" s="0" t="n">
        <v>598</v>
      </c>
      <c r="K1283" s="0" t="n">
        <v>75</v>
      </c>
      <c r="L1283" s="0" t="n">
        <v>-1.7727</v>
      </c>
      <c r="M1283" s="0" t="n">
        <v>0.31257</v>
      </c>
      <c r="N1283" s="0" t="n">
        <v>-1.86301195621</v>
      </c>
      <c r="O1283" s="0" t="n">
        <v>3.89585208893</v>
      </c>
      <c r="P1283" s="0" t="n">
        <v>-2.04247959795268</v>
      </c>
      <c r="Q1283" s="0" t="n">
        <v>0.543483352043869</v>
      </c>
      <c r="R1283" s="0" t="n">
        <v>-2.05808455369852</v>
      </c>
      <c r="S1283" s="0" t="n">
        <v>0.637553556488615</v>
      </c>
      <c r="T1283" s="0" t="n">
        <v>-2.11940715004042</v>
      </c>
      <c r="U1283" s="0" t="n">
        <v>0.536086724319671</v>
      </c>
      <c r="V1283" s="0" t="n">
        <v>3.58442000584209</v>
      </c>
      <c r="W1283" s="0" t="n">
        <v>3.35716916202985</v>
      </c>
      <c r="X1283" s="0" t="n">
        <v>3.26413275538857</v>
      </c>
      <c r="Y1283" s="0" t="n">
        <v>3.36953435961922</v>
      </c>
      <c r="Z1283" s="0" t="n">
        <v>0.0903119562100001</v>
      </c>
      <c r="AA1283" s="0" t="n">
        <v>-3.58328208893</v>
      </c>
      <c r="AB1283" s="0" t="n">
        <v>-0.179467641742683</v>
      </c>
      <c r="AC1283" s="0" t="n">
        <v>-3.35236873688613</v>
      </c>
      <c r="AD1283" s="0" t="n">
        <v>-0.195072597488517</v>
      </c>
      <c r="AE1283" s="0" t="n">
        <v>-3.25829853244139</v>
      </c>
      <c r="AF1283" s="0" t="n">
        <v>-0.256395193830416</v>
      </c>
      <c r="AG1283" s="0" t="n">
        <v>-3.35976536461033</v>
      </c>
      <c r="AH1283" s="0" t="s">
        <v>42</v>
      </c>
    </row>
    <row r="1284" customFormat="false" ht="12.75" hidden="false" customHeight="false" outlineLevel="0" collapsed="false">
      <c r="A1284" s="0" t="n">
        <v>202101</v>
      </c>
      <c r="B1284" s="0" t="n">
        <v>0</v>
      </c>
      <c r="C1284" s="0" t="n">
        <v>-1.8</v>
      </c>
      <c r="D1284" s="0" t="n">
        <v>-1.37887967467</v>
      </c>
      <c r="E1284" s="0" t="n">
        <v>-1.15701808231</v>
      </c>
      <c r="F1284" s="0" t="n">
        <v>0</v>
      </c>
      <c r="G1284" s="0" t="n">
        <v>0</v>
      </c>
      <c r="H1284" s="0" t="n">
        <v>17</v>
      </c>
      <c r="I1284" s="0" t="n">
        <v>4</v>
      </c>
      <c r="J1284" s="0" t="n">
        <v>132</v>
      </c>
      <c r="K1284" s="0" t="n">
        <v>17</v>
      </c>
      <c r="L1284" s="0" t="n">
        <v>0</v>
      </c>
      <c r="M1284" s="0" t="n">
        <v>-1.8</v>
      </c>
      <c r="N1284" s="0" t="n">
        <v>-3.1761341095</v>
      </c>
      <c r="O1284" s="0" t="n">
        <v>-3.71989655495</v>
      </c>
      <c r="P1284" s="0" t="n">
        <v>0.226094504779641</v>
      </c>
      <c r="Q1284" s="0" t="n">
        <v>-1.89334316503458</v>
      </c>
      <c r="R1284" s="0" t="n">
        <v>-0.286335301688727</v>
      </c>
      <c r="S1284" s="0" t="n">
        <v>-1.63724974916378</v>
      </c>
      <c r="T1284" s="0" t="n">
        <v>-0.190555016095237</v>
      </c>
      <c r="U1284" s="0" t="n">
        <v>-1.6380747045982</v>
      </c>
      <c r="V1284" s="0" t="n">
        <v>3.71131117844331</v>
      </c>
      <c r="W1284" s="0" t="n">
        <v>3.86153555338219</v>
      </c>
      <c r="X1284" s="0" t="n">
        <v>3.56207171001357</v>
      </c>
      <c r="Y1284" s="0" t="n">
        <v>3.63973415781672</v>
      </c>
      <c r="Z1284" s="0" t="n">
        <v>3.1761341095</v>
      </c>
      <c r="AA1284" s="0" t="n">
        <v>1.91989655495</v>
      </c>
      <c r="AB1284" s="0" t="n">
        <v>3.40222861427964</v>
      </c>
      <c r="AC1284" s="0" t="n">
        <v>1.82655338991542</v>
      </c>
      <c r="AD1284" s="0" t="n">
        <v>2.88979880781127</v>
      </c>
      <c r="AE1284" s="0" t="n">
        <v>2.08264680578622</v>
      </c>
      <c r="AF1284" s="0" t="n">
        <v>2.98557909340476</v>
      </c>
      <c r="AG1284" s="0" t="n">
        <v>2.0818218503518</v>
      </c>
      <c r="AH1284" s="0" t="s">
        <v>42</v>
      </c>
    </row>
    <row r="1285" customFormat="false" ht="12.75" hidden="false" customHeight="false" outlineLevel="0" collapsed="false">
      <c r="A1285" s="0" t="n">
        <v>202103</v>
      </c>
      <c r="B1285" s="0" t="n">
        <v>-1.7727</v>
      </c>
      <c r="C1285" s="0" t="n">
        <v>-0.312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13</v>
      </c>
      <c r="I1285" s="0" t="n">
        <v>8</v>
      </c>
      <c r="J1285" s="0" t="n">
        <v>552</v>
      </c>
      <c r="K1285" s="0" t="n">
        <v>69</v>
      </c>
      <c r="L1285" s="0" t="n">
        <v>-1.7727</v>
      </c>
      <c r="M1285" s="0" t="n">
        <v>-0.31257</v>
      </c>
      <c r="N1285" s="0" t="n">
        <v>-2.08417963982</v>
      </c>
      <c r="O1285" s="0" t="n">
        <v>2.14232969284</v>
      </c>
      <c r="P1285" s="0" t="n">
        <v>-2.02389073619738</v>
      </c>
      <c r="Q1285" s="0" t="n">
        <v>-0.131751230719479</v>
      </c>
      <c r="R1285" s="0" t="n">
        <v>-1.88361321278704</v>
      </c>
      <c r="S1285" s="0" t="n">
        <v>-0.196698385389317</v>
      </c>
      <c r="T1285" s="0" t="n">
        <v>-1.89199850142108</v>
      </c>
      <c r="U1285" s="0" t="n">
        <v>-0.220558322965127</v>
      </c>
      <c r="V1285" s="0" t="n">
        <v>2.47458119040947</v>
      </c>
      <c r="W1285" s="0" t="n">
        <v>2.27487995261226</v>
      </c>
      <c r="X1285" s="0" t="n">
        <v>2.34761139083919</v>
      </c>
      <c r="Y1285" s="0" t="n">
        <v>2.37069048279015</v>
      </c>
      <c r="Z1285" s="0" t="n">
        <v>0.31147963982</v>
      </c>
      <c r="AA1285" s="0" t="n">
        <v>-2.45489969284</v>
      </c>
      <c r="AB1285" s="0" t="n">
        <v>0.0602889036226211</v>
      </c>
      <c r="AC1285" s="0" t="n">
        <v>-2.27408092355948</v>
      </c>
      <c r="AD1285" s="0" t="n">
        <v>0.200566427032957</v>
      </c>
      <c r="AE1285" s="0" t="n">
        <v>-2.33902807822932</v>
      </c>
      <c r="AF1285" s="0" t="n">
        <v>0.192181138398921</v>
      </c>
      <c r="AG1285" s="0" t="n">
        <v>-2.36288801580513</v>
      </c>
      <c r="AH1285" s="0" t="s">
        <v>42</v>
      </c>
    </row>
    <row r="1286" customFormat="false" ht="12.75" hidden="false" customHeight="false" outlineLevel="0" collapsed="false">
      <c r="A1286" s="0" t="n">
        <v>202102</v>
      </c>
      <c r="B1286" s="0" t="n">
        <v>-0.45</v>
      </c>
      <c r="C1286" s="0" t="n">
        <v>0.77442</v>
      </c>
      <c r="D1286" s="0" t="n">
        <v>1.77265386818</v>
      </c>
      <c r="E1286" s="0" t="n">
        <v>0.312567214581</v>
      </c>
      <c r="F1286" s="0" t="n">
        <v>0</v>
      </c>
      <c r="G1286" s="0" t="n">
        <v>0</v>
      </c>
      <c r="H1286" s="0" t="n">
        <v>12</v>
      </c>
      <c r="I1286" s="0" t="n">
        <v>5</v>
      </c>
      <c r="J1286" s="0" t="n">
        <v>317</v>
      </c>
      <c r="K1286" s="0" t="n">
        <v>40</v>
      </c>
      <c r="L1286" s="0" t="n">
        <v>-0.45</v>
      </c>
      <c r="M1286" s="0" t="n">
        <v>0.77442</v>
      </c>
      <c r="N1286" s="0" t="n">
        <v>1.32514166832</v>
      </c>
      <c r="O1286" s="0" t="n">
        <v>2.30570530891</v>
      </c>
      <c r="P1286" s="0" t="n">
        <v>-0.857655532193733</v>
      </c>
      <c r="Q1286" s="0" t="n">
        <v>1.13081720004791</v>
      </c>
      <c r="R1286" s="0" t="n">
        <v>-0.555249397105434</v>
      </c>
      <c r="S1286" s="0" t="n">
        <v>0.852024939392227</v>
      </c>
      <c r="T1286" s="0" t="n">
        <v>-0.69933774740621</v>
      </c>
      <c r="U1286" s="0" t="n">
        <v>1.16362973271277</v>
      </c>
      <c r="V1286" s="0" t="n">
        <v>2.34434695382094</v>
      </c>
      <c r="W1286" s="0" t="n">
        <v>2.47890413023903</v>
      </c>
      <c r="X1286" s="0" t="n">
        <v>2.37677453193464</v>
      </c>
      <c r="Y1286" s="0" t="n">
        <v>2.32440390776762</v>
      </c>
      <c r="Z1286" s="0" t="n">
        <v>-1.77514166832</v>
      </c>
      <c r="AA1286" s="0" t="n">
        <v>-1.53128530891</v>
      </c>
      <c r="AB1286" s="0" t="n">
        <v>-2.18279720051373</v>
      </c>
      <c r="AC1286" s="0" t="n">
        <v>-1.17488810886209</v>
      </c>
      <c r="AD1286" s="0" t="n">
        <v>-1.88039106542543</v>
      </c>
      <c r="AE1286" s="0" t="n">
        <v>-1.45368036951777</v>
      </c>
      <c r="AF1286" s="0" t="n">
        <v>-2.02447941572621</v>
      </c>
      <c r="AG1286" s="0" t="n">
        <v>-1.14207557619723</v>
      </c>
      <c r="AH1286" s="0" t="s">
        <v>42</v>
      </c>
    </row>
    <row r="1287" customFormat="false" ht="12.75" hidden="false" customHeight="false" outlineLevel="0" collapsed="false">
      <c r="A1287" s="0" t="n">
        <v>202104</v>
      </c>
      <c r="B1287" s="0" t="n">
        <v>-1.3789</v>
      </c>
      <c r="C1287" s="0" t="n">
        <v>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19</v>
      </c>
      <c r="I1287" s="0" t="n">
        <v>2</v>
      </c>
      <c r="J1287" s="0" t="n">
        <v>818</v>
      </c>
      <c r="K1287" s="0" t="n">
        <v>103</v>
      </c>
      <c r="L1287" s="0" t="n">
        <v>-1.3789</v>
      </c>
      <c r="M1287" s="0" t="n">
        <v>1.157</v>
      </c>
      <c r="N1287" s="0" t="n">
        <v>-1.3417596817</v>
      </c>
      <c r="O1287" s="0" t="n">
        <v>2.09784770012</v>
      </c>
      <c r="P1287" s="0" t="n">
        <v>-1.66513988562986</v>
      </c>
      <c r="Q1287" s="0" t="n">
        <v>1.47759260056748</v>
      </c>
      <c r="R1287" s="0" t="n">
        <v>-1.75870023719055</v>
      </c>
      <c r="S1287" s="0" t="n">
        <v>1.79883946818857</v>
      </c>
      <c r="T1287" s="0" t="n">
        <v>-2.02388187398456</v>
      </c>
      <c r="U1287" s="0" t="n">
        <v>1.66034872582263</v>
      </c>
      <c r="V1287" s="0" t="n">
        <v>0.941580478803867</v>
      </c>
      <c r="W1287" s="0" t="n">
        <v>0.69949349161706</v>
      </c>
      <c r="X1287" s="0" t="n">
        <v>0.513074409394515</v>
      </c>
      <c r="Y1287" s="0" t="n">
        <v>0.810367840994664</v>
      </c>
      <c r="Z1287" s="0" t="n">
        <v>-0.0371403183000001</v>
      </c>
      <c r="AA1287" s="0" t="n">
        <v>-0.94084770012</v>
      </c>
      <c r="AB1287" s="0" t="n">
        <v>-0.323380203929863</v>
      </c>
      <c r="AC1287" s="0" t="n">
        <v>-0.62025509955252</v>
      </c>
      <c r="AD1287" s="0" t="n">
        <v>-0.416940555490554</v>
      </c>
      <c r="AE1287" s="0" t="n">
        <v>-0.299008231931429</v>
      </c>
      <c r="AF1287" s="0" t="n">
        <v>-0.682122192284564</v>
      </c>
      <c r="AG1287" s="0" t="n">
        <v>-0.437498974297373</v>
      </c>
      <c r="AH1287" s="0" t="s">
        <v>42</v>
      </c>
    </row>
    <row r="1288" customFormat="false" ht="12.75" hidden="false" customHeight="false" outlineLevel="0" collapsed="false">
      <c r="A1288" s="0" t="n">
        <v>202102</v>
      </c>
      <c r="B1288" s="0" t="n">
        <v>-0.45</v>
      </c>
      <c r="C1288" s="0" t="n">
        <v>0.77442</v>
      </c>
      <c r="D1288" s="0" t="n">
        <v>1.77265404267</v>
      </c>
      <c r="E1288" s="0" t="n">
        <v>-0.31256622502</v>
      </c>
      <c r="F1288" s="0" t="n">
        <v>0</v>
      </c>
      <c r="G1288" s="0" t="n">
        <v>0</v>
      </c>
      <c r="H1288" s="0" t="n">
        <v>1</v>
      </c>
      <c r="I1288" s="0" t="n">
        <v>7</v>
      </c>
      <c r="J1288" s="0" t="n">
        <v>231</v>
      </c>
      <c r="K1288" s="0" t="n">
        <v>29</v>
      </c>
      <c r="L1288" s="0" t="n">
        <v>-0.45</v>
      </c>
      <c r="M1288" s="0" t="n">
        <v>0.77442</v>
      </c>
      <c r="N1288" s="0" t="n">
        <v>-1.31225192547</v>
      </c>
      <c r="O1288" s="0" t="n">
        <v>-0.788385570049</v>
      </c>
      <c r="P1288" s="0" t="n">
        <v>-0.834095585625858</v>
      </c>
      <c r="Q1288" s="0" t="n">
        <v>1.2302107073841</v>
      </c>
      <c r="R1288" s="0" t="n">
        <v>-0.635065093908849</v>
      </c>
      <c r="S1288" s="0" t="n">
        <v>0.950118966446372</v>
      </c>
      <c r="T1288" s="0" t="n">
        <v>-0.770737454219224</v>
      </c>
      <c r="U1288" s="0" t="n">
        <v>1.36168860468697</v>
      </c>
      <c r="V1288" s="0" t="n">
        <v>1.78489205072825</v>
      </c>
      <c r="W1288" s="0" t="n">
        <v>2.07445520959116</v>
      </c>
      <c r="X1288" s="0" t="n">
        <v>1.86573846727102</v>
      </c>
      <c r="Y1288" s="0" t="n">
        <v>2.21721827510071</v>
      </c>
      <c r="Z1288" s="0" t="n">
        <v>0.86225192547</v>
      </c>
      <c r="AA1288" s="0" t="n">
        <v>1.562805570049</v>
      </c>
      <c r="AB1288" s="0" t="n">
        <v>0.478156339844142</v>
      </c>
      <c r="AC1288" s="0" t="n">
        <v>2.0185962774331</v>
      </c>
      <c r="AD1288" s="0" t="n">
        <v>0.677186831561152</v>
      </c>
      <c r="AE1288" s="0" t="n">
        <v>1.73850453649537</v>
      </c>
      <c r="AF1288" s="0" t="n">
        <v>0.541514471250776</v>
      </c>
      <c r="AG1288" s="0" t="n">
        <v>2.15007417473597</v>
      </c>
      <c r="AH1288" s="0" t="s">
        <v>42</v>
      </c>
    </row>
    <row r="1289" customFormat="false" ht="12.75" hidden="false" customHeight="false" outlineLevel="0" collapsed="false">
      <c r="A1289" s="0" t="n">
        <v>202104</v>
      </c>
      <c r="B1289" s="0" t="n">
        <v>-1.3789</v>
      </c>
      <c r="C1289" s="0" t="n">
        <v>-1.1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2</v>
      </c>
      <c r="I1289" s="0" t="n">
        <v>4</v>
      </c>
      <c r="J1289" s="0" t="n">
        <v>684</v>
      </c>
      <c r="K1289" s="0" t="n">
        <v>86</v>
      </c>
      <c r="L1289" s="0" t="n">
        <v>-1.3789</v>
      </c>
      <c r="M1289" s="0" t="n">
        <v>-1.157</v>
      </c>
      <c r="N1289" s="0" t="n">
        <v>-1.62568426132</v>
      </c>
      <c r="O1289" s="0" t="n">
        <v>0.306525498629</v>
      </c>
      <c r="P1289" s="0" t="n">
        <v>-1.59570765677342</v>
      </c>
      <c r="Q1289" s="0" t="n">
        <v>-1.04379401351513</v>
      </c>
      <c r="R1289" s="0" t="n">
        <v>-1.07014986532118</v>
      </c>
      <c r="S1289" s="0" t="n">
        <v>-1.27173133024621</v>
      </c>
      <c r="T1289" s="0" t="n">
        <v>-1.13234856217446</v>
      </c>
      <c r="U1289" s="0" t="n">
        <v>-1.19888779290176</v>
      </c>
      <c r="V1289" s="0" t="n">
        <v>1.48418642925089</v>
      </c>
      <c r="W1289" s="0" t="n">
        <v>1.35065220604614</v>
      </c>
      <c r="X1289" s="0" t="n">
        <v>1.67317455246875</v>
      </c>
      <c r="Y1289" s="0" t="n">
        <v>1.58418726493079</v>
      </c>
      <c r="Z1289" s="0" t="n">
        <v>0.24678426132</v>
      </c>
      <c r="AA1289" s="0" t="n">
        <v>-1.463525498629</v>
      </c>
      <c r="AB1289" s="0" t="n">
        <v>0.0299766045465777</v>
      </c>
      <c r="AC1289" s="0" t="n">
        <v>-1.35031951214413</v>
      </c>
      <c r="AD1289" s="0" t="n">
        <v>0.555534395998822</v>
      </c>
      <c r="AE1289" s="0" t="n">
        <v>-1.57825682887521</v>
      </c>
      <c r="AF1289" s="0" t="n">
        <v>0.493335699145541</v>
      </c>
      <c r="AG1289" s="0" t="n">
        <v>-1.50541329153076</v>
      </c>
      <c r="AH1289" s="0" t="s">
        <v>42</v>
      </c>
    </row>
    <row r="1290" customFormat="false" ht="12.75" hidden="false" customHeight="false" outlineLevel="0" collapsed="false">
      <c r="A1290" s="0" t="n">
        <v>202102</v>
      </c>
      <c r="B1290" s="0" t="n">
        <v>-0.45</v>
      </c>
      <c r="C1290" s="0" t="n">
        <v>0.77442</v>
      </c>
      <c r="D1290" s="0" t="n">
        <v>1.37888032056</v>
      </c>
      <c r="E1290" s="0" t="n">
        <v>-1.15701731256</v>
      </c>
      <c r="F1290" s="0" t="n">
        <v>0</v>
      </c>
      <c r="G1290" s="0" t="n">
        <v>0</v>
      </c>
      <c r="H1290" s="0" t="n">
        <v>1</v>
      </c>
      <c r="I1290" s="0" t="n">
        <v>3</v>
      </c>
      <c r="J1290" s="0" t="n">
        <v>227</v>
      </c>
      <c r="K1290" s="0" t="n">
        <v>29</v>
      </c>
      <c r="L1290" s="0" t="n">
        <v>-0.45</v>
      </c>
      <c r="M1290" s="0" t="n">
        <v>0.77442</v>
      </c>
      <c r="N1290" s="0" t="n">
        <v>-1.00929868221</v>
      </c>
      <c r="O1290" s="0" t="n">
        <v>1.05809175968</v>
      </c>
      <c r="P1290" s="0" t="n">
        <v>-0.743228526162195</v>
      </c>
      <c r="Q1290" s="0" t="n">
        <v>1.36536718502041</v>
      </c>
      <c r="R1290" s="0" t="n">
        <v>-0.613427308754284</v>
      </c>
      <c r="S1290" s="0" t="n">
        <v>1.11020627168254</v>
      </c>
      <c r="T1290" s="0" t="n">
        <v>-0.679389001513227</v>
      </c>
      <c r="U1290" s="0" t="n">
        <v>1.70849509184807</v>
      </c>
      <c r="V1290" s="0" t="n">
        <v>0.627124136963162</v>
      </c>
      <c r="W1290" s="0" t="n">
        <v>0.406462193761525</v>
      </c>
      <c r="X1290" s="0" t="n">
        <v>0.399286947799421</v>
      </c>
      <c r="Y1290" s="0" t="n">
        <v>0.729290677242467</v>
      </c>
      <c r="Z1290" s="0" t="n">
        <v>0.55929868221</v>
      </c>
      <c r="AA1290" s="0" t="n">
        <v>-0.28367175968</v>
      </c>
      <c r="AB1290" s="0" t="n">
        <v>0.266070156047805</v>
      </c>
      <c r="AC1290" s="0" t="n">
        <v>0.307275425340408</v>
      </c>
      <c r="AD1290" s="0" t="n">
        <v>0.395871373455716</v>
      </c>
      <c r="AE1290" s="0" t="n">
        <v>0.0521145120025366</v>
      </c>
      <c r="AF1290" s="0" t="n">
        <v>0.329909680696773</v>
      </c>
      <c r="AG1290" s="0" t="n">
        <v>0.65040333216807</v>
      </c>
      <c r="AH1290" s="0" t="s">
        <v>42</v>
      </c>
    </row>
    <row r="1291" customFormat="false" ht="12.75" hidden="false" customHeight="false" outlineLevel="0" collapsed="false">
      <c r="A1291" s="0" t="n">
        <v>202104</v>
      </c>
      <c r="B1291" s="0" t="n">
        <v>1.7727</v>
      </c>
      <c r="C1291" s="0" t="n">
        <v>0.312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2</v>
      </c>
      <c r="I1291" s="0" t="n">
        <v>5</v>
      </c>
      <c r="J1291" s="0" t="n">
        <v>685</v>
      </c>
      <c r="K1291" s="0" t="n">
        <v>86</v>
      </c>
      <c r="L1291" s="0" t="n">
        <v>1.7727</v>
      </c>
      <c r="M1291" s="0" t="n">
        <v>0.31257</v>
      </c>
      <c r="N1291" s="0" t="n">
        <v>2.40417814255</v>
      </c>
      <c r="O1291" s="0" t="n">
        <v>0.97029620409</v>
      </c>
      <c r="P1291" s="0" t="n">
        <v>2.04247959795268</v>
      </c>
      <c r="Q1291" s="0" t="n">
        <v>0.543483352043869</v>
      </c>
      <c r="R1291" s="0" t="n">
        <v>2.05808455369852</v>
      </c>
      <c r="S1291" s="0" t="n">
        <v>0.637553556488615</v>
      </c>
      <c r="T1291" s="0" t="n">
        <v>2.11940715004042</v>
      </c>
      <c r="U1291" s="0" t="n">
        <v>0.536086724319671</v>
      </c>
      <c r="V1291" s="0" t="n">
        <v>0.911794057923739</v>
      </c>
      <c r="W1291" s="0" t="n">
        <v>0.559459603399182</v>
      </c>
      <c r="X1291" s="0" t="n">
        <v>0.480102532566617</v>
      </c>
      <c r="Y1291" s="0" t="n">
        <v>0.519261389376597</v>
      </c>
      <c r="Z1291" s="0" t="n">
        <v>-0.63147814255</v>
      </c>
      <c r="AA1291" s="0" t="n">
        <v>-0.65772620409</v>
      </c>
      <c r="AB1291" s="0" t="n">
        <v>-0.361698544597318</v>
      </c>
      <c r="AC1291" s="0" t="n">
        <v>-0.426812852046131</v>
      </c>
      <c r="AD1291" s="0" t="n">
        <v>-0.346093588851483</v>
      </c>
      <c r="AE1291" s="0" t="n">
        <v>-0.332742647601385</v>
      </c>
      <c r="AF1291" s="0" t="n">
        <v>-0.284770992509584</v>
      </c>
      <c r="AG1291" s="0" t="n">
        <v>-0.434209479770329</v>
      </c>
      <c r="AH1291" s="0" t="s">
        <v>42</v>
      </c>
    </row>
    <row r="1292" customFormat="false" ht="12.75" hidden="false" customHeight="false" outlineLevel="0" collapsed="false">
      <c r="A1292" s="0" t="n">
        <v>202101</v>
      </c>
      <c r="B1292" s="0" t="n">
        <v>0</v>
      </c>
      <c r="C1292" s="0" t="n">
        <v>-1.8</v>
      </c>
      <c r="D1292" s="0" t="n">
        <v>-1.77265404267</v>
      </c>
      <c r="E1292" s="0" t="n">
        <v>0.31256622502</v>
      </c>
      <c r="F1292" s="0" t="n">
        <v>0</v>
      </c>
      <c r="G1292" s="0" t="n">
        <v>0</v>
      </c>
      <c r="H1292" s="0" t="n">
        <v>8</v>
      </c>
      <c r="I1292" s="0" t="n">
        <v>6</v>
      </c>
      <c r="J1292" s="0" t="n">
        <v>62</v>
      </c>
      <c r="K1292" s="0" t="n">
        <v>8</v>
      </c>
      <c r="L1292" s="0" t="n">
        <v>0</v>
      </c>
      <c r="M1292" s="0" t="n">
        <v>-1.8</v>
      </c>
      <c r="N1292" s="0" t="n">
        <v>-2.59949851036</v>
      </c>
      <c r="O1292" s="0" t="n">
        <v>-3.3424975872</v>
      </c>
      <c r="P1292" s="0" t="n">
        <v>0.180510251688639</v>
      </c>
      <c r="Q1292" s="0" t="n">
        <v>-2.10575827421987</v>
      </c>
      <c r="R1292" s="0" t="n">
        <v>0.270418693177239</v>
      </c>
      <c r="S1292" s="0" t="n">
        <v>-2.13743547383993</v>
      </c>
      <c r="T1292" s="0" t="n">
        <v>0.15983788363374</v>
      </c>
      <c r="U1292" s="0" t="n">
        <v>-2.18019151749955</v>
      </c>
      <c r="V1292" s="0" t="n">
        <v>3.02269603365633</v>
      </c>
      <c r="W1292" s="0" t="n">
        <v>3.04269171053161</v>
      </c>
      <c r="X1292" s="0" t="n">
        <v>3.11265151474026</v>
      </c>
      <c r="Y1292" s="0" t="n">
        <v>2.99414307187898</v>
      </c>
      <c r="Z1292" s="0" t="n">
        <v>2.59949851036</v>
      </c>
      <c r="AA1292" s="0" t="n">
        <v>1.5424975872</v>
      </c>
      <c r="AB1292" s="0" t="n">
        <v>2.78000876204864</v>
      </c>
      <c r="AC1292" s="0" t="n">
        <v>1.23673931298013</v>
      </c>
      <c r="AD1292" s="0" t="n">
        <v>2.86991720353724</v>
      </c>
      <c r="AE1292" s="0" t="n">
        <v>1.20506211336007</v>
      </c>
      <c r="AF1292" s="0" t="n">
        <v>2.75933639399374</v>
      </c>
      <c r="AG1292" s="0" t="n">
        <v>1.16230606970045</v>
      </c>
      <c r="AH1292" s="0" t="s">
        <v>42</v>
      </c>
    </row>
    <row r="1293" customFormat="false" ht="12.75" hidden="false" customHeight="false" outlineLevel="0" collapsed="false">
      <c r="A1293" s="0" t="n">
        <v>202102</v>
      </c>
      <c r="B1293" s="0" t="n">
        <v>-0.45</v>
      </c>
      <c r="C1293" s="0" t="n">
        <v>0.77442</v>
      </c>
      <c r="D1293" s="0" t="n">
        <v>1.77265404267</v>
      </c>
      <c r="E1293" s="0" t="n">
        <v>-0.31256622502</v>
      </c>
      <c r="F1293" s="0" t="n">
        <v>0</v>
      </c>
      <c r="G1293" s="0" t="n">
        <v>0</v>
      </c>
      <c r="H1293" s="0" t="n">
        <v>12</v>
      </c>
      <c r="I1293" s="0" t="n">
        <v>7</v>
      </c>
      <c r="J1293" s="0" t="n">
        <v>319</v>
      </c>
      <c r="K1293" s="0" t="n">
        <v>40</v>
      </c>
      <c r="L1293" s="0" t="n">
        <v>-0.45</v>
      </c>
      <c r="M1293" s="0" t="n">
        <v>0.77442</v>
      </c>
      <c r="N1293" s="0" t="n">
        <v>-1.08240389824</v>
      </c>
      <c r="O1293" s="0" t="n">
        <v>0.5166233778</v>
      </c>
      <c r="P1293" s="0" t="n">
        <v>-0.834095585625858</v>
      </c>
      <c r="Q1293" s="0" t="n">
        <v>1.2302107073841</v>
      </c>
      <c r="R1293" s="0" t="n">
        <v>-0.635065093908849</v>
      </c>
      <c r="S1293" s="0" t="n">
        <v>0.950118966446372</v>
      </c>
      <c r="T1293" s="0" t="n">
        <v>-0.770737454219224</v>
      </c>
      <c r="U1293" s="0" t="n">
        <v>1.36168860468697</v>
      </c>
      <c r="V1293" s="0" t="n">
        <v>0.682930295803955</v>
      </c>
      <c r="W1293" s="0" t="n">
        <v>0.7555553553885</v>
      </c>
      <c r="X1293" s="0" t="n">
        <v>0.622920886819738</v>
      </c>
      <c r="Y1293" s="0" t="n">
        <v>0.900705950919656</v>
      </c>
      <c r="Z1293" s="0" t="n">
        <v>0.63240389824</v>
      </c>
      <c r="AA1293" s="0" t="n">
        <v>0.2577966222</v>
      </c>
      <c r="AB1293" s="0" t="n">
        <v>0.248308312614142</v>
      </c>
      <c r="AC1293" s="0" t="n">
        <v>0.713587329584095</v>
      </c>
      <c r="AD1293" s="0" t="n">
        <v>0.447338804331152</v>
      </c>
      <c r="AE1293" s="0" t="n">
        <v>0.433495588646372</v>
      </c>
      <c r="AF1293" s="0" t="n">
        <v>0.311666444020776</v>
      </c>
      <c r="AG1293" s="0" t="n">
        <v>0.84506522688697</v>
      </c>
      <c r="AH1293" s="0" t="s">
        <v>42</v>
      </c>
    </row>
    <row r="1294" customFormat="false" ht="12.75" hidden="false" customHeight="false" outlineLevel="0" collapsed="false">
      <c r="A1294" s="0" t="n">
        <v>202103</v>
      </c>
      <c r="B1294" s="0" t="n">
        <v>-1.3789</v>
      </c>
      <c r="C1294" s="0" t="n">
        <v>1.1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3</v>
      </c>
      <c r="I1294" s="0" t="n">
        <v>2</v>
      </c>
      <c r="J1294" s="0" t="n">
        <v>466</v>
      </c>
      <c r="K1294" s="0" t="n">
        <v>59</v>
      </c>
      <c r="L1294" s="0" t="n">
        <v>-1.3789</v>
      </c>
      <c r="M1294" s="0" t="n">
        <v>1.157</v>
      </c>
      <c r="N1294" s="0" t="n">
        <v>-0.664653658867</v>
      </c>
      <c r="O1294" s="0" t="n">
        <v>3.68549203873</v>
      </c>
      <c r="P1294" s="0" t="n">
        <v>-1.66513988562986</v>
      </c>
      <c r="Q1294" s="0" t="n">
        <v>1.47759260056748</v>
      </c>
      <c r="R1294" s="0" t="n">
        <v>-1.75870023719055</v>
      </c>
      <c r="S1294" s="0" t="n">
        <v>1.79883946818857</v>
      </c>
      <c r="T1294" s="0" t="n">
        <v>-2.02388187398456</v>
      </c>
      <c r="U1294" s="0" t="n">
        <v>1.66034872582263</v>
      </c>
      <c r="V1294" s="0" t="n">
        <v>2.62743597938044</v>
      </c>
      <c r="W1294" s="0" t="n">
        <v>2.42400342800512</v>
      </c>
      <c r="X1294" s="0" t="n">
        <v>2.18091628392106</v>
      </c>
      <c r="Y1294" s="0" t="n">
        <v>2.43899708457905</v>
      </c>
      <c r="Z1294" s="0" t="n">
        <v>-0.714246341133</v>
      </c>
      <c r="AA1294" s="0" t="n">
        <v>-2.52849203873</v>
      </c>
      <c r="AB1294" s="0" t="n">
        <v>-1.00048622676286</v>
      </c>
      <c r="AC1294" s="0" t="n">
        <v>-2.20789943816252</v>
      </c>
      <c r="AD1294" s="0" t="n">
        <v>-1.09404657832355</v>
      </c>
      <c r="AE1294" s="0" t="n">
        <v>-1.88665257054143</v>
      </c>
      <c r="AF1294" s="0" t="n">
        <v>-1.35922821511756</v>
      </c>
      <c r="AG1294" s="0" t="n">
        <v>-2.02514331290737</v>
      </c>
      <c r="AH1294" s="0" t="s">
        <v>42</v>
      </c>
    </row>
    <row r="1295" customFormat="false" ht="12.75" hidden="false" customHeight="false" outlineLevel="0" collapsed="false">
      <c r="A1295" s="0" t="n">
        <v>202103</v>
      </c>
      <c r="B1295" s="0" t="n">
        <v>1.3789</v>
      </c>
      <c r="C1295" s="0" t="n">
        <v>-1.1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13</v>
      </c>
      <c r="I1295" s="0" t="n">
        <v>3</v>
      </c>
      <c r="J1295" s="0" t="n">
        <v>547</v>
      </c>
      <c r="K1295" s="0" t="n">
        <v>69</v>
      </c>
      <c r="L1295" s="0" t="n">
        <v>1.3789</v>
      </c>
      <c r="M1295" s="0" t="n">
        <v>-1.157</v>
      </c>
      <c r="N1295" s="0" t="n">
        <v>-2.64612579346</v>
      </c>
      <c r="O1295" s="0" t="n">
        <v>-0.243828505278</v>
      </c>
      <c r="P1295" s="0" t="n">
        <v>1.59570765677342</v>
      </c>
      <c r="Q1295" s="0" t="n">
        <v>-1.04379401351513</v>
      </c>
      <c r="R1295" s="0" t="n">
        <v>1.07014986532118</v>
      </c>
      <c r="S1295" s="0" t="n">
        <v>-1.27173133024621</v>
      </c>
      <c r="T1295" s="0" t="n">
        <v>1.13234856217446</v>
      </c>
      <c r="U1295" s="0" t="n">
        <v>-1.19888779290176</v>
      </c>
      <c r="V1295" s="0" t="n">
        <v>4.12731326855512</v>
      </c>
      <c r="W1295" s="0" t="n">
        <v>4.31660698163364</v>
      </c>
      <c r="X1295" s="0" t="n">
        <v>3.85581236442168</v>
      </c>
      <c r="Y1295" s="0" t="n">
        <v>3.89730762181581</v>
      </c>
      <c r="Z1295" s="0" t="n">
        <v>4.02502579346</v>
      </c>
      <c r="AA1295" s="0" t="n">
        <v>-0.913171494722</v>
      </c>
      <c r="AB1295" s="0" t="n">
        <v>4.24183345023342</v>
      </c>
      <c r="AC1295" s="0" t="n">
        <v>-0.799965508237128</v>
      </c>
      <c r="AD1295" s="0" t="n">
        <v>3.71627565878118</v>
      </c>
      <c r="AE1295" s="0" t="n">
        <v>-1.02790282496821</v>
      </c>
      <c r="AF1295" s="0" t="n">
        <v>3.77847435563446</v>
      </c>
      <c r="AG1295" s="0" t="n">
        <v>-0.955059287623758</v>
      </c>
      <c r="AH1295" s="0" t="s">
        <v>42</v>
      </c>
    </row>
    <row r="1296" customFormat="false" ht="12.75" hidden="false" customHeight="false" outlineLevel="0" collapsed="false">
      <c r="A1296" s="0" t="n">
        <v>202103</v>
      </c>
      <c r="B1296" s="0" t="n">
        <v>1.7727</v>
      </c>
      <c r="C1296" s="0" t="n">
        <v>-0.312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19</v>
      </c>
      <c r="I1296" s="0" t="n">
        <v>7</v>
      </c>
      <c r="J1296" s="0" t="n">
        <v>599</v>
      </c>
      <c r="K1296" s="0" t="n">
        <v>75</v>
      </c>
      <c r="L1296" s="0" t="n">
        <v>1.7727</v>
      </c>
      <c r="M1296" s="0" t="n">
        <v>-0.31257</v>
      </c>
      <c r="N1296" s="0" t="n">
        <v>3.99156951904</v>
      </c>
      <c r="O1296" s="0" t="n">
        <v>-0.0922646671534</v>
      </c>
      <c r="P1296" s="0" t="n">
        <v>2.02389073619738</v>
      </c>
      <c r="Q1296" s="0" t="n">
        <v>-0.131751230719479</v>
      </c>
      <c r="R1296" s="0" t="n">
        <v>1.88361321278704</v>
      </c>
      <c r="S1296" s="0" t="n">
        <v>-0.196698385389317</v>
      </c>
      <c r="T1296" s="0" t="n">
        <v>1.89199850142108</v>
      </c>
      <c r="U1296" s="0" t="n">
        <v>-0.220558322965127</v>
      </c>
      <c r="V1296" s="0" t="n">
        <v>2.22977944698696</v>
      </c>
      <c r="W1296" s="0" t="n">
        <v>1.96807494297125</v>
      </c>
      <c r="X1296" s="0" t="n">
        <v>2.11054168179076</v>
      </c>
      <c r="Y1296" s="0" t="n">
        <v>2.10348703826453</v>
      </c>
      <c r="Z1296" s="0" t="n">
        <v>-2.21886951904</v>
      </c>
      <c r="AA1296" s="0" t="n">
        <v>-0.2203053328466</v>
      </c>
      <c r="AB1296" s="0" t="n">
        <v>-1.96767878284262</v>
      </c>
      <c r="AC1296" s="0" t="n">
        <v>-0.0394865635660786</v>
      </c>
      <c r="AD1296" s="0" t="n">
        <v>-2.10795630625296</v>
      </c>
      <c r="AE1296" s="0" t="n">
        <v>-0.104433718235917</v>
      </c>
      <c r="AF1296" s="0" t="n">
        <v>-2.09957101761892</v>
      </c>
      <c r="AG1296" s="0" t="n">
        <v>-0.128293655811727</v>
      </c>
      <c r="AH1296" s="0" t="s">
        <v>42</v>
      </c>
    </row>
    <row r="1297" customFormat="false" ht="12.75" hidden="false" customHeight="false" outlineLevel="0" collapsed="false">
      <c r="A1297" s="0" t="n">
        <v>202104</v>
      </c>
      <c r="B1297" s="0" t="n">
        <v>-1.7727</v>
      </c>
      <c r="C1297" s="0" t="n">
        <v>0.312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2</v>
      </c>
      <c r="I1297" s="0" t="n">
        <v>6</v>
      </c>
      <c r="J1297" s="0" t="n">
        <v>686</v>
      </c>
      <c r="K1297" s="0" t="n">
        <v>86</v>
      </c>
      <c r="L1297" s="0" t="n">
        <v>-1.7727</v>
      </c>
      <c r="M1297" s="0" t="n">
        <v>0.31257</v>
      </c>
      <c r="N1297" s="0" t="n">
        <v>-1.04716134071</v>
      </c>
      <c r="O1297" s="0" t="n">
        <v>1.52939999104</v>
      </c>
      <c r="P1297" s="0" t="n">
        <v>-2.04247959795268</v>
      </c>
      <c r="Q1297" s="0" t="n">
        <v>0.543483352043869</v>
      </c>
      <c r="R1297" s="0" t="n">
        <v>-2.05808455369852</v>
      </c>
      <c r="S1297" s="0" t="n">
        <v>0.637553556488615</v>
      </c>
      <c r="T1297" s="0" t="n">
        <v>-2.11940715004042</v>
      </c>
      <c r="U1297" s="0" t="n">
        <v>0.536086724319671</v>
      </c>
      <c r="V1297" s="0" t="n">
        <v>1.41671506423089</v>
      </c>
      <c r="W1297" s="0" t="n">
        <v>1.40096040352682</v>
      </c>
      <c r="X1297" s="0" t="n">
        <v>1.34809339638656</v>
      </c>
      <c r="Y1297" s="0" t="n">
        <v>1.46163686374874</v>
      </c>
      <c r="Z1297" s="0" t="n">
        <v>-0.72553865929</v>
      </c>
      <c r="AA1297" s="0" t="n">
        <v>-1.21682999104</v>
      </c>
      <c r="AB1297" s="0" t="n">
        <v>-0.995318257242683</v>
      </c>
      <c r="AC1297" s="0" t="n">
        <v>-0.985916638996131</v>
      </c>
      <c r="AD1297" s="0" t="n">
        <v>-1.01092321298852</v>
      </c>
      <c r="AE1297" s="0" t="n">
        <v>-0.891846434551386</v>
      </c>
      <c r="AF1297" s="0" t="n">
        <v>-1.07224580933042</v>
      </c>
      <c r="AG1297" s="0" t="n">
        <v>-0.993313266720329</v>
      </c>
      <c r="AH1297" s="0" t="s">
        <v>42</v>
      </c>
    </row>
    <row r="1298" customFormat="false" ht="12.75" hidden="false" customHeight="false" outlineLevel="0" collapsed="false">
      <c r="A1298" s="0" t="n">
        <v>202104</v>
      </c>
      <c r="B1298" s="0" t="n">
        <v>-1.3789</v>
      </c>
      <c r="C1298" s="0" t="n">
        <v>-1.1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3</v>
      </c>
      <c r="I1298" s="0" t="n">
        <v>4</v>
      </c>
      <c r="J1298" s="0" t="n">
        <v>692</v>
      </c>
      <c r="K1298" s="0" t="n">
        <v>87</v>
      </c>
      <c r="L1298" s="0" t="n">
        <v>-1.3789</v>
      </c>
      <c r="M1298" s="0" t="n">
        <v>-1.157</v>
      </c>
      <c r="N1298" s="0" t="n">
        <v>-0.0725886598229</v>
      </c>
      <c r="O1298" s="0" t="n">
        <v>-0.699139893055</v>
      </c>
      <c r="P1298" s="0" t="n">
        <v>-1.59570765677342</v>
      </c>
      <c r="Q1298" s="0" t="n">
        <v>-1.04379401351513</v>
      </c>
      <c r="R1298" s="0" t="n">
        <v>-1.07014986532118</v>
      </c>
      <c r="S1298" s="0" t="n">
        <v>-1.27173133024621</v>
      </c>
      <c r="T1298" s="0" t="n">
        <v>-1.13234856217446</v>
      </c>
      <c r="U1298" s="0" t="n">
        <v>-1.19888779290176</v>
      </c>
      <c r="V1298" s="0" t="n">
        <v>1.38422729167105</v>
      </c>
      <c r="W1298" s="0" t="n">
        <v>1.5616266972685</v>
      </c>
      <c r="X1298" s="0" t="n">
        <v>1.15021272495999</v>
      </c>
      <c r="Y1298" s="0" t="n">
        <v>1.17168213011611</v>
      </c>
      <c r="Z1298" s="0" t="n">
        <v>-1.3063113401771</v>
      </c>
      <c r="AA1298" s="0" t="n">
        <v>-0.457860106945</v>
      </c>
      <c r="AB1298" s="0" t="n">
        <v>-1.52311899695052</v>
      </c>
      <c r="AC1298" s="0" t="n">
        <v>-0.344654120460128</v>
      </c>
      <c r="AD1298" s="0" t="n">
        <v>-0.997561205498278</v>
      </c>
      <c r="AE1298" s="0" t="n">
        <v>-0.572591437191212</v>
      </c>
      <c r="AF1298" s="0" t="n">
        <v>-1.05975990235156</v>
      </c>
      <c r="AG1298" s="0" t="n">
        <v>-0.499747899846758</v>
      </c>
      <c r="AH1298" s="0" t="s">
        <v>42</v>
      </c>
    </row>
    <row r="1299" customFormat="false" ht="12.75" hidden="false" customHeight="false" outlineLevel="0" collapsed="false">
      <c r="A1299" s="0" t="n">
        <v>202101</v>
      </c>
      <c r="B1299" s="0" t="n">
        <v>0</v>
      </c>
      <c r="C1299" s="0" t="n">
        <v>-1.8</v>
      </c>
      <c r="D1299" s="0" t="n">
        <v>1.77265404267</v>
      </c>
      <c r="E1299" s="0" t="n">
        <v>-0.31256622502</v>
      </c>
      <c r="F1299" s="0" t="n">
        <v>0</v>
      </c>
      <c r="G1299" s="0" t="n">
        <v>0</v>
      </c>
      <c r="H1299" s="0" t="n">
        <v>8</v>
      </c>
      <c r="I1299" s="0" t="n">
        <v>7</v>
      </c>
      <c r="J1299" s="0" t="n">
        <v>63</v>
      </c>
      <c r="K1299" s="0" t="n">
        <v>8</v>
      </c>
      <c r="L1299" s="0" t="n">
        <v>0</v>
      </c>
      <c r="M1299" s="0" t="n">
        <v>-1.8</v>
      </c>
      <c r="N1299" s="0" t="n">
        <v>0.19211153686</v>
      </c>
      <c r="O1299" s="0" t="n">
        <v>-1.74973464012</v>
      </c>
      <c r="P1299" s="0" t="n">
        <v>-0.22163983698326</v>
      </c>
      <c r="Q1299" s="0" t="n">
        <v>-2.01598298318103</v>
      </c>
      <c r="R1299" s="0" t="n">
        <v>-0.133298191043164</v>
      </c>
      <c r="S1299" s="0" t="n">
        <v>-1.88909700382899</v>
      </c>
      <c r="T1299" s="0" t="n">
        <v>-0.11124413526252</v>
      </c>
      <c r="U1299" s="0" t="n">
        <v>-1.9014862040643</v>
      </c>
      <c r="V1299" s="0" t="n">
        <v>0.19857857134791</v>
      </c>
      <c r="W1299" s="0" t="n">
        <v>0.492014613136571</v>
      </c>
      <c r="X1299" s="0" t="n">
        <v>0.353996270365338</v>
      </c>
      <c r="Y1299" s="0" t="n">
        <v>0.339194930634949</v>
      </c>
      <c r="Z1299" s="0" t="n">
        <v>-0.19211153686</v>
      </c>
      <c r="AA1299" s="0" t="n">
        <v>-0.05026535988</v>
      </c>
      <c r="AB1299" s="0" t="n">
        <v>-0.41375137384326</v>
      </c>
      <c r="AC1299" s="0" t="n">
        <v>-0.266248343061032</v>
      </c>
      <c r="AD1299" s="0" t="n">
        <v>-0.325409727903164</v>
      </c>
      <c r="AE1299" s="0" t="n">
        <v>-0.139362363708994</v>
      </c>
      <c r="AF1299" s="0" t="n">
        <v>-0.30335567212252</v>
      </c>
      <c r="AG1299" s="0" t="n">
        <v>-0.151751563944303</v>
      </c>
      <c r="AH1299" s="0" t="s">
        <v>42</v>
      </c>
    </row>
    <row r="1300" customFormat="false" ht="12.75" hidden="false" customHeight="false" outlineLevel="0" collapsed="false">
      <c r="A1300" s="0" t="n">
        <v>202103</v>
      </c>
      <c r="B1300" s="0" t="n">
        <v>-1.7727</v>
      </c>
      <c r="C1300" s="0" t="n">
        <v>-0.312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17</v>
      </c>
      <c r="I1300" s="0" t="n">
        <v>8</v>
      </c>
      <c r="J1300" s="0" t="n">
        <v>584</v>
      </c>
      <c r="K1300" s="0" t="n">
        <v>73</v>
      </c>
      <c r="L1300" s="0" t="n">
        <v>-1.7727</v>
      </c>
      <c r="M1300" s="0" t="n">
        <v>-0.31257</v>
      </c>
      <c r="N1300" s="0" t="n">
        <v>-0.0645679011941</v>
      </c>
      <c r="O1300" s="0" t="n">
        <v>2.76478672028</v>
      </c>
      <c r="P1300" s="0" t="n">
        <v>-2.02389073619738</v>
      </c>
      <c r="Q1300" s="0" t="n">
        <v>-0.131751230719479</v>
      </c>
      <c r="R1300" s="0" t="n">
        <v>-1.88361321278704</v>
      </c>
      <c r="S1300" s="0" t="n">
        <v>-0.196698385389317</v>
      </c>
      <c r="T1300" s="0" t="n">
        <v>-1.89199850142108</v>
      </c>
      <c r="U1300" s="0" t="n">
        <v>-0.220558322965127</v>
      </c>
      <c r="V1300" s="0" t="n">
        <v>3.5196362952475</v>
      </c>
      <c r="W1300" s="0" t="n">
        <v>3.49698128009653</v>
      </c>
      <c r="X1300" s="0" t="n">
        <v>3.4755315962784</v>
      </c>
      <c r="Y1300" s="0" t="n">
        <v>3.50025536580893</v>
      </c>
      <c r="Z1300" s="0" t="n">
        <v>-1.7081320988059</v>
      </c>
      <c r="AA1300" s="0" t="n">
        <v>-3.07735672028</v>
      </c>
      <c r="AB1300" s="0" t="n">
        <v>-1.95932283500328</v>
      </c>
      <c r="AC1300" s="0" t="n">
        <v>-2.89653795099948</v>
      </c>
      <c r="AD1300" s="0" t="n">
        <v>-1.81904531159294</v>
      </c>
      <c r="AE1300" s="0" t="n">
        <v>-2.96148510566932</v>
      </c>
      <c r="AF1300" s="0" t="n">
        <v>-1.82743060022698</v>
      </c>
      <c r="AG1300" s="0" t="n">
        <v>-2.98534504324513</v>
      </c>
      <c r="AH1300" s="0" t="s">
        <v>42</v>
      </c>
    </row>
    <row r="1301" customFormat="false" ht="12.75" hidden="false" customHeight="false" outlineLevel="0" collapsed="false">
      <c r="A1301" s="0" t="n">
        <v>202104</v>
      </c>
      <c r="B1301" s="0" t="n">
        <v>1.7727</v>
      </c>
      <c r="C1301" s="0" t="n">
        <v>0.312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3</v>
      </c>
      <c r="I1301" s="0" t="n">
        <v>5</v>
      </c>
      <c r="J1301" s="0" t="n">
        <v>693</v>
      </c>
      <c r="K1301" s="0" t="n">
        <v>87</v>
      </c>
      <c r="L1301" s="0" t="n">
        <v>1.7727</v>
      </c>
      <c r="M1301" s="0" t="n">
        <v>0.31257</v>
      </c>
      <c r="N1301" s="0" t="n">
        <v>-0.185162454844</v>
      </c>
      <c r="O1301" s="0" t="n">
        <v>-1.78982508183</v>
      </c>
      <c r="P1301" s="0" t="n">
        <v>2.04247959795268</v>
      </c>
      <c r="Q1301" s="0" t="n">
        <v>0.543483352043869</v>
      </c>
      <c r="R1301" s="0" t="n">
        <v>2.05808455369852</v>
      </c>
      <c r="S1301" s="0" t="n">
        <v>0.637553556488615</v>
      </c>
      <c r="T1301" s="0" t="n">
        <v>2.11940715004042</v>
      </c>
      <c r="U1301" s="0" t="n">
        <v>0.536086724319671</v>
      </c>
      <c r="V1301" s="0" t="n">
        <v>2.87285406385196</v>
      </c>
      <c r="W1301" s="0" t="n">
        <v>3.22594441411738</v>
      </c>
      <c r="X1301" s="0" t="n">
        <v>3.30519654409545</v>
      </c>
      <c r="Y1301" s="0" t="n">
        <v>3.27427958393042</v>
      </c>
      <c r="Z1301" s="0" t="n">
        <v>1.957862454844</v>
      </c>
      <c r="AA1301" s="0" t="n">
        <v>2.10239508183</v>
      </c>
      <c r="AB1301" s="0" t="n">
        <v>2.22764205279668</v>
      </c>
      <c r="AC1301" s="0" t="n">
        <v>2.33330843387387</v>
      </c>
      <c r="AD1301" s="0" t="n">
        <v>2.24324700854252</v>
      </c>
      <c r="AE1301" s="0" t="n">
        <v>2.42737863831862</v>
      </c>
      <c r="AF1301" s="0" t="n">
        <v>2.30456960488442</v>
      </c>
      <c r="AG1301" s="0" t="n">
        <v>2.32591180614967</v>
      </c>
      <c r="AH1301" s="0" t="s">
        <v>42</v>
      </c>
    </row>
    <row r="1302" customFormat="false" ht="12.75" hidden="false" customHeight="false" outlineLevel="0" collapsed="false">
      <c r="A1302" s="0" t="n">
        <v>202103</v>
      </c>
      <c r="B1302" s="0" t="n">
        <v>1.3789</v>
      </c>
      <c r="C1302" s="0" t="n">
        <v>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3</v>
      </c>
      <c r="I1302" s="0" t="n">
        <v>1</v>
      </c>
      <c r="J1302" s="0" t="n">
        <v>465</v>
      </c>
      <c r="K1302" s="0" t="n">
        <v>59</v>
      </c>
      <c r="L1302" s="0" t="n">
        <v>-0.45</v>
      </c>
      <c r="M1302" s="0" t="n">
        <v>0.77442</v>
      </c>
      <c r="N1302" s="0" t="n">
        <v>1.27634346485</v>
      </c>
      <c r="O1302" s="0" t="n">
        <v>3.85788083076</v>
      </c>
      <c r="P1302" s="0" t="n">
        <v>-0.185379057796614</v>
      </c>
      <c r="Q1302" s="0" t="n">
        <v>1.21909249143838</v>
      </c>
      <c r="R1302" s="0" t="n">
        <v>-0.606252562144939</v>
      </c>
      <c r="S1302" s="0" t="n">
        <v>1.09421901720654</v>
      </c>
      <c r="T1302" s="0" t="n">
        <v>-0.102723136929026</v>
      </c>
      <c r="U1302" s="0" t="n">
        <v>1.39063253252859</v>
      </c>
      <c r="V1302" s="0" t="n">
        <v>3.53383537441424</v>
      </c>
      <c r="W1302" s="0" t="n">
        <v>3.01659354785363</v>
      </c>
      <c r="X1302" s="0" t="n">
        <v>3.34394892612772</v>
      </c>
      <c r="Y1302" s="0" t="n">
        <v>2.82650647571664</v>
      </c>
      <c r="Z1302" s="0" t="n">
        <v>-1.72634346485</v>
      </c>
      <c r="AA1302" s="0" t="n">
        <v>-3.08346083076</v>
      </c>
      <c r="AB1302" s="0" t="n">
        <v>-1.46172252264661</v>
      </c>
      <c r="AC1302" s="0" t="n">
        <v>-2.63878833932162</v>
      </c>
      <c r="AD1302" s="0" t="n">
        <v>-1.88259602699494</v>
      </c>
      <c r="AE1302" s="0" t="n">
        <v>-2.76366181355346</v>
      </c>
      <c r="AF1302" s="0" t="n">
        <v>-1.37906660177903</v>
      </c>
      <c r="AG1302" s="0" t="n">
        <v>-2.46724829823141</v>
      </c>
      <c r="AH1302" s="0" t="s">
        <v>42</v>
      </c>
    </row>
    <row r="1303" customFormat="false" ht="12.75" hidden="false" customHeight="false" outlineLevel="0" collapsed="false">
      <c r="A1303" s="0" t="n">
        <v>202103</v>
      </c>
      <c r="B1303" s="0" t="n">
        <v>-1.3789</v>
      </c>
      <c r="C1303" s="0" t="n">
        <v>-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13</v>
      </c>
      <c r="I1303" s="0" t="n">
        <v>4</v>
      </c>
      <c r="J1303" s="0" t="n">
        <v>548</v>
      </c>
      <c r="K1303" s="0" t="n">
        <v>69</v>
      </c>
      <c r="L1303" s="0" t="n">
        <v>-0.45</v>
      </c>
      <c r="M1303" s="0" t="n">
        <v>0.77442</v>
      </c>
      <c r="N1303" s="0" t="n">
        <v>0.225335404277</v>
      </c>
      <c r="O1303" s="0" t="n">
        <v>3.39500617981</v>
      </c>
      <c r="P1303" s="0" t="n">
        <v>-0.642916520460472</v>
      </c>
      <c r="Q1303" s="0" t="n">
        <v>0.875952708571791</v>
      </c>
      <c r="R1303" s="0" t="n">
        <v>-0.606252562144939</v>
      </c>
      <c r="S1303" s="0" t="n">
        <v>1.09421901720654</v>
      </c>
      <c r="T1303" s="0" t="n">
        <v>-0.454343497616965</v>
      </c>
      <c r="U1303" s="0" t="n">
        <v>1.12221510446313</v>
      </c>
      <c r="V1303" s="0" t="n">
        <v>2.70620580039308</v>
      </c>
      <c r="W1303" s="0" t="n">
        <v>2.66448715436341</v>
      </c>
      <c r="X1303" s="0" t="n">
        <v>2.44645868828775</v>
      </c>
      <c r="Y1303" s="0" t="n">
        <v>2.37224422896467</v>
      </c>
      <c r="Z1303" s="0" t="n">
        <v>-0.675335404277</v>
      </c>
      <c r="AA1303" s="0" t="n">
        <v>-2.62058617981</v>
      </c>
      <c r="AB1303" s="0" t="n">
        <v>-0.868251924737472</v>
      </c>
      <c r="AC1303" s="0" t="n">
        <v>-2.51905347123821</v>
      </c>
      <c r="AD1303" s="0" t="n">
        <v>-0.831587966421939</v>
      </c>
      <c r="AE1303" s="0" t="n">
        <v>-2.30078716260346</v>
      </c>
      <c r="AF1303" s="0" t="n">
        <v>-0.679678901893965</v>
      </c>
      <c r="AG1303" s="0" t="n">
        <v>-2.27279107534687</v>
      </c>
      <c r="AH1303" s="0" t="s">
        <v>42</v>
      </c>
    </row>
    <row r="1304" customFormat="false" ht="12.75" hidden="false" customHeight="false" outlineLevel="0" collapsed="false">
      <c r="A1304" s="0" t="n">
        <v>202103</v>
      </c>
      <c r="B1304" s="0" t="n">
        <v>1.7727</v>
      </c>
      <c r="C1304" s="0" t="n">
        <v>-0.312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3</v>
      </c>
      <c r="I1304" s="0" t="n">
        <v>7</v>
      </c>
      <c r="J1304" s="0" t="n">
        <v>551</v>
      </c>
      <c r="K1304" s="0" t="n">
        <v>69</v>
      </c>
      <c r="L1304" s="0" t="n">
        <v>-0.45</v>
      </c>
      <c r="M1304" s="0" t="n">
        <v>0.77442</v>
      </c>
      <c r="N1304" s="0" t="n">
        <v>-2.24147748947</v>
      </c>
      <c r="O1304" s="0" t="n">
        <v>0.918671250343</v>
      </c>
      <c r="P1304" s="0" t="n">
        <v>-0.179416023115059</v>
      </c>
      <c r="Q1304" s="0" t="n">
        <v>0.99402933158746</v>
      </c>
      <c r="R1304" s="0" t="n">
        <v>-0.606295435619583</v>
      </c>
      <c r="S1304" s="0" t="n">
        <v>1.0942871082919</v>
      </c>
      <c r="T1304" s="0" t="n">
        <v>-0.267999600285542</v>
      </c>
      <c r="U1304" s="0" t="n">
        <v>1.13374122912736</v>
      </c>
      <c r="V1304" s="0" t="n">
        <v>1.79727572133584</v>
      </c>
      <c r="W1304" s="0" t="n">
        <v>2.06343798826976</v>
      </c>
      <c r="X1304" s="0" t="n">
        <v>1.64458544283889</v>
      </c>
      <c r="Y1304" s="0" t="n">
        <v>1.985162480724</v>
      </c>
      <c r="Z1304" s="0" t="n">
        <v>1.79147748947</v>
      </c>
      <c r="AA1304" s="0" t="n">
        <v>-0.144251250343</v>
      </c>
      <c r="AB1304" s="0" t="n">
        <v>2.06206146635494</v>
      </c>
      <c r="AC1304" s="0" t="n">
        <v>0.0753580812444598</v>
      </c>
      <c r="AD1304" s="0" t="n">
        <v>1.63518205385042</v>
      </c>
      <c r="AE1304" s="0" t="n">
        <v>0.175615857948904</v>
      </c>
      <c r="AF1304" s="0" t="n">
        <v>1.97347788918446</v>
      </c>
      <c r="AG1304" s="0" t="n">
        <v>0.215069978784356</v>
      </c>
      <c r="AH1304" s="0" t="s">
        <v>42</v>
      </c>
    </row>
    <row r="1305" customFormat="false" ht="12.75" hidden="false" customHeight="false" outlineLevel="0" collapsed="false">
      <c r="A1305" s="0" t="n">
        <v>202104</v>
      </c>
      <c r="B1305" s="0" t="n">
        <v>1.3789</v>
      </c>
      <c r="C1305" s="0" t="n">
        <v>-1.1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27</v>
      </c>
      <c r="I1305" s="0" t="n">
        <v>3</v>
      </c>
      <c r="J1305" s="0" t="n">
        <v>883</v>
      </c>
      <c r="K1305" s="0" t="n">
        <v>111</v>
      </c>
      <c r="L1305" s="0" t="n">
        <v>-0.3</v>
      </c>
      <c r="M1305" s="0" t="n">
        <v>0.519615</v>
      </c>
      <c r="N1305" s="0" t="n">
        <v>0.831655085087</v>
      </c>
      <c r="O1305" s="0" t="n">
        <v>2.28860712051</v>
      </c>
      <c r="P1305" s="0" t="n">
        <v>-0.103864454575742</v>
      </c>
      <c r="Q1305" s="0" t="n">
        <v>0.611862263176728</v>
      </c>
      <c r="R1305" s="0" t="n">
        <v>-0.412007495734091</v>
      </c>
      <c r="S1305" s="0" t="n">
        <v>0.679708239454629</v>
      </c>
      <c r="T1305" s="0" t="n">
        <v>-0.185398100137051</v>
      </c>
      <c r="U1305" s="0" t="n">
        <v>0.511181038923792</v>
      </c>
      <c r="V1305" s="0" t="n">
        <v>2.09999436999953</v>
      </c>
      <c r="W1305" s="0" t="n">
        <v>1.92007034394169</v>
      </c>
      <c r="X1305" s="0" t="n">
        <v>2.03353195804635</v>
      </c>
      <c r="Y1305" s="0" t="n">
        <v>2.04783804464056</v>
      </c>
      <c r="Z1305" s="0" t="n">
        <v>-1.131655085087</v>
      </c>
      <c r="AA1305" s="0" t="n">
        <v>-1.76899212051</v>
      </c>
      <c r="AB1305" s="0" t="n">
        <v>-0.935519539662743</v>
      </c>
      <c r="AC1305" s="0" t="n">
        <v>-1.67674485733327</v>
      </c>
      <c r="AD1305" s="0" t="n">
        <v>-1.24366258082109</v>
      </c>
      <c r="AE1305" s="0" t="n">
        <v>-1.60889888105537</v>
      </c>
      <c r="AF1305" s="0" t="n">
        <v>-1.01705318522405</v>
      </c>
      <c r="AG1305" s="0" t="n">
        <v>-1.77742608158621</v>
      </c>
      <c r="AH1305" s="0" t="s">
        <v>42</v>
      </c>
    </row>
    <row r="1306" customFormat="false" ht="12.75" hidden="false" customHeight="false" outlineLevel="0" collapsed="false">
      <c r="A1306" s="0" t="n">
        <v>202103</v>
      </c>
      <c r="B1306" s="0" t="n">
        <v>1.3789</v>
      </c>
      <c r="C1306" s="0" t="n">
        <v>1.1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17</v>
      </c>
      <c r="I1306" s="0" t="n">
        <v>1</v>
      </c>
      <c r="J1306" s="0" t="n">
        <v>577</v>
      </c>
      <c r="K1306" s="0" t="n">
        <v>73</v>
      </c>
      <c r="L1306" s="0" t="n">
        <v>-0.45</v>
      </c>
      <c r="M1306" s="0" t="n">
        <v>0.77442</v>
      </c>
      <c r="N1306" s="0" t="n">
        <v>-0.727449476719</v>
      </c>
      <c r="O1306" s="0" t="n">
        <v>0.998487710953</v>
      </c>
      <c r="P1306" s="0" t="n">
        <v>-0.185379057796614</v>
      </c>
      <c r="Q1306" s="0" t="n">
        <v>1.21909249143838</v>
      </c>
      <c r="R1306" s="0" t="n">
        <v>-0.606252562144939</v>
      </c>
      <c r="S1306" s="0" t="n">
        <v>1.09421901720654</v>
      </c>
      <c r="T1306" s="0" t="n">
        <v>-0.102723136929026</v>
      </c>
      <c r="U1306" s="0" t="n">
        <v>1.39063253252859</v>
      </c>
      <c r="V1306" s="0" t="n">
        <v>0.356629431235511</v>
      </c>
      <c r="W1306" s="0" t="n">
        <v>0.58524081218221</v>
      </c>
      <c r="X1306" s="0" t="n">
        <v>0.154444731536179</v>
      </c>
      <c r="Y1306" s="0" t="n">
        <v>0.737604610015375</v>
      </c>
      <c r="Z1306" s="0" t="n">
        <v>0.277449476719</v>
      </c>
      <c r="AA1306" s="0" t="n">
        <v>-0.224067710953</v>
      </c>
      <c r="AB1306" s="0" t="n">
        <v>0.542070418922386</v>
      </c>
      <c r="AC1306" s="0" t="n">
        <v>0.22060478048538</v>
      </c>
      <c r="AD1306" s="0" t="n">
        <v>0.121196914574061</v>
      </c>
      <c r="AE1306" s="0" t="n">
        <v>0.0957313062535447</v>
      </c>
      <c r="AF1306" s="0" t="n">
        <v>0.624726339789974</v>
      </c>
      <c r="AG1306" s="0" t="n">
        <v>0.392144821575595</v>
      </c>
      <c r="AH1306" s="0" t="s">
        <v>42</v>
      </c>
    </row>
    <row r="1307" customFormat="false" ht="12.75" hidden="false" customHeight="false" outlineLevel="0" collapsed="false">
      <c r="A1307" s="0" t="n">
        <v>202102</v>
      </c>
      <c r="B1307" s="0" t="n">
        <v>-0.45</v>
      </c>
      <c r="C1307" s="0" t="n">
        <v>0.77442</v>
      </c>
      <c r="D1307" s="0" t="n">
        <v>-1.77265404267</v>
      </c>
      <c r="E1307" s="0" t="n">
        <v>0.31256622502</v>
      </c>
      <c r="F1307" s="0" t="n">
        <v>0</v>
      </c>
      <c r="G1307" s="0" t="n">
        <v>0</v>
      </c>
      <c r="H1307" s="0" t="n">
        <v>1</v>
      </c>
      <c r="I1307" s="0" t="n">
        <v>6</v>
      </c>
      <c r="J1307" s="0" t="n">
        <v>230</v>
      </c>
      <c r="K1307" s="0" t="n">
        <v>29</v>
      </c>
      <c r="L1307" s="0" t="n">
        <v>1.232513101</v>
      </c>
      <c r="M1307" s="0" t="n">
        <v>-1.225401993</v>
      </c>
      <c r="N1307" s="0" t="n">
        <v>3.81103587151</v>
      </c>
      <c r="O1307" s="0" t="n">
        <v>-0.119092896581</v>
      </c>
      <c r="P1307" s="0" t="n">
        <v>1.25482197551904</v>
      </c>
      <c r="Q1307" s="0" t="n">
        <v>-0.912078882142379</v>
      </c>
      <c r="R1307" s="0" t="n">
        <v>1.89134952567136</v>
      </c>
      <c r="S1307" s="0" t="n">
        <v>-1.68871443102171</v>
      </c>
      <c r="T1307" s="0" t="n">
        <v>1.62756287994213</v>
      </c>
      <c r="U1307" s="0" t="n">
        <v>-1.17425607748712</v>
      </c>
      <c r="V1307" s="0" t="n">
        <v>2.80583311956681</v>
      </c>
      <c r="W1307" s="0" t="n">
        <v>2.67638865924851</v>
      </c>
      <c r="X1307" s="0" t="n">
        <v>2.47969905992226</v>
      </c>
      <c r="Y1307" s="0" t="n">
        <v>2.42506157514531</v>
      </c>
      <c r="Z1307" s="0" t="n">
        <v>-2.57852277051</v>
      </c>
      <c r="AA1307" s="0" t="n">
        <v>-1.106309096419</v>
      </c>
      <c r="AB1307" s="0" t="n">
        <v>-2.55621389599096</v>
      </c>
      <c r="AC1307" s="0" t="n">
        <v>-0.792985985561379</v>
      </c>
      <c r="AD1307" s="0" t="n">
        <v>-1.91968634583864</v>
      </c>
      <c r="AE1307" s="0" t="n">
        <v>-1.56962153444071</v>
      </c>
      <c r="AF1307" s="0" t="n">
        <v>-2.18347299156787</v>
      </c>
      <c r="AG1307" s="0" t="n">
        <v>-1.05516318090612</v>
      </c>
      <c r="AH1307" s="0" t="s">
        <v>42</v>
      </c>
    </row>
    <row r="1308" customFormat="false" ht="12.75" hidden="false" customHeight="false" outlineLevel="0" collapsed="false">
      <c r="A1308" s="0" t="n">
        <v>202104</v>
      </c>
      <c r="B1308" s="0" t="n">
        <v>1.7727</v>
      </c>
      <c r="C1308" s="0" t="n">
        <v>0.312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27</v>
      </c>
      <c r="I1308" s="0" t="n">
        <v>5</v>
      </c>
      <c r="J1308" s="0" t="n">
        <v>885</v>
      </c>
      <c r="K1308" s="0" t="n">
        <v>111</v>
      </c>
      <c r="L1308" s="0" t="n">
        <v>-0.3</v>
      </c>
      <c r="M1308" s="0" t="n">
        <v>0.519615</v>
      </c>
      <c r="N1308" s="0" t="n">
        <v>-2.05805873871</v>
      </c>
      <c r="O1308" s="0" t="n">
        <v>1.89669406414</v>
      </c>
      <c r="P1308" s="0" t="n">
        <v>-0.0210051801018946</v>
      </c>
      <c r="Q1308" s="0" t="n">
        <v>0.82805933972036</v>
      </c>
      <c r="R1308" s="0" t="n">
        <v>-0.411978705303838</v>
      </c>
      <c r="S1308" s="0" t="n">
        <v>0.67977461397178</v>
      </c>
      <c r="T1308" s="0" t="n">
        <v>-0.0617319782728383</v>
      </c>
      <c r="U1308" s="0" t="n">
        <v>0.747345952730144</v>
      </c>
      <c r="V1308" s="0" t="n">
        <v>2.23318545527399</v>
      </c>
      <c r="W1308" s="0" t="n">
        <v>2.30034070843286</v>
      </c>
      <c r="X1308" s="0" t="n">
        <v>2.04706434304742</v>
      </c>
      <c r="Y1308" s="0" t="n">
        <v>2.30354544466545</v>
      </c>
      <c r="Z1308" s="0" t="n">
        <v>1.75805873871</v>
      </c>
      <c r="AA1308" s="0" t="n">
        <v>-1.37707906414</v>
      </c>
      <c r="AB1308" s="0" t="n">
        <v>2.03705355860811</v>
      </c>
      <c r="AC1308" s="0" t="n">
        <v>-1.06863472441964</v>
      </c>
      <c r="AD1308" s="0" t="n">
        <v>1.64608003340616</v>
      </c>
      <c r="AE1308" s="0" t="n">
        <v>-1.21691945016822</v>
      </c>
      <c r="AF1308" s="0" t="n">
        <v>1.99632676043716</v>
      </c>
      <c r="AG1308" s="0" t="n">
        <v>-1.14934811140986</v>
      </c>
      <c r="AH1308" s="0" t="s">
        <v>42</v>
      </c>
    </row>
    <row r="1309" customFormat="false" ht="12.75" hidden="false" customHeight="false" outlineLevel="0" collapsed="false">
      <c r="A1309" s="0" t="n">
        <v>202101</v>
      </c>
      <c r="B1309" s="0" t="n">
        <v>0</v>
      </c>
      <c r="C1309" s="0" t="n">
        <v>-1.8</v>
      </c>
      <c r="D1309" s="0" t="n">
        <v>-1.77265386818</v>
      </c>
      <c r="E1309" s="0" t="n">
        <v>-0.312567214581</v>
      </c>
      <c r="F1309" s="0" t="n">
        <v>0</v>
      </c>
      <c r="G1309" s="0" t="n">
        <v>0</v>
      </c>
      <c r="H1309" s="0" t="n">
        <v>17</v>
      </c>
      <c r="I1309" s="0" t="n">
        <v>8</v>
      </c>
      <c r="J1309" s="0" t="n">
        <v>136</v>
      </c>
      <c r="K1309" s="0" t="n">
        <v>17</v>
      </c>
      <c r="L1309" s="0" t="n">
        <v>-0.45</v>
      </c>
      <c r="M1309" s="0" t="n">
        <v>0.77442</v>
      </c>
      <c r="N1309" s="0" t="n">
        <v>0.105369091034</v>
      </c>
      <c r="O1309" s="0" t="n">
        <v>-1.56181073189</v>
      </c>
      <c r="P1309" s="0" t="n">
        <v>-0.183168686598826</v>
      </c>
      <c r="Q1309" s="0" t="n">
        <v>0.565927771366426</v>
      </c>
      <c r="R1309" s="0" t="n">
        <v>-0.626068622822061</v>
      </c>
      <c r="S1309" s="0" t="n">
        <v>0.656437200029427</v>
      </c>
      <c r="T1309" s="0" t="n">
        <v>-0.726204479835354</v>
      </c>
      <c r="U1309" s="0" t="n">
        <v>0.374098285029371</v>
      </c>
      <c r="V1309" s="0" t="n">
        <v>2.40133480795645</v>
      </c>
      <c r="W1309" s="0" t="n">
        <v>2.14721335394534</v>
      </c>
      <c r="X1309" s="0" t="n">
        <v>2.33572794150256</v>
      </c>
      <c r="Y1309" s="0" t="n">
        <v>2.10695475166367</v>
      </c>
      <c r="Z1309" s="0" t="n">
        <v>-0.555369091034</v>
      </c>
      <c r="AA1309" s="0" t="n">
        <v>2.33623073189</v>
      </c>
      <c r="AB1309" s="0" t="n">
        <v>-0.288537777632826</v>
      </c>
      <c r="AC1309" s="0" t="n">
        <v>2.12773850325643</v>
      </c>
      <c r="AD1309" s="0" t="n">
        <v>-0.731437713856061</v>
      </c>
      <c r="AE1309" s="0" t="n">
        <v>2.21824793191943</v>
      </c>
      <c r="AF1309" s="0" t="n">
        <v>-0.831573570869354</v>
      </c>
      <c r="AG1309" s="0" t="n">
        <v>1.93590901691937</v>
      </c>
      <c r="AH1309" s="0" t="s">
        <v>42</v>
      </c>
    </row>
    <row r="1310" customFormat="false" ht="12.75" hidden="false" customHeight="false" outlineLevel="0" collapsed="false">
      <c r="A1310" s="0" t="n">
        <v>202103</v>
      </c>
      <c r="B1310" s="0" t="n">
        <v>1.3789</v>
      </c>
      <c r="C1310" s="0" t="n">
        <v>1.1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19</v>
      </c>
      <c r="I1310" s="0" t="n">
        <v>1</v>
      </c>
      <c r="J1310" s="0" t="n">
        <v>593</v>
      </c>
      <c r="K1310" s="0" t="n">
        <v>75</v>
      </c>
      <c r="L1310" s="0" t="n">
        <v>-0.45</v>
      </c>
      <c r="M1310" s="0" t="n">
        <v>0.77442</v>
      </c>
      <c r="N1310" s="0" t="n">
        <v>3.89592695236</v>
      </c>
      <c r="O1310" s="0" t="n">
        <v>3.83737897873</v>
      </c>
      <c r="P1310" s="0" t="n">
        <v>-0.185379057796614</v>
      </c>
      <c r="Q1310" s="0" t="n">
        <v>1.21909249143838</v>
      </c>
      <c r="R1310" s="0" t="n">
        <v>-0.606252562144939</v>
      </c>
      <c r="S1310" s="0" t="n">
        <v>1.09421901720654</v>
      </c>
      <c r="T1310" s="0" t="n">
        <v>-0.102723136929026</v>
      </c>
      <c r="U1310" s="0" t="n">
        <v>1.39063253252859</v>
      </c>
      <c r="V1310" s="0" t="n">
        <v>5.31684105278988</v>
      </c>
      <c r="W1310" s="0" t="n">
        <v>4.84896719705077</v>
      </c>
      <c r="X1310" s="0" t="n">
        <v>5.27205339078933</v>
      </c>
      <c r="Y1310" s="0" t="n">
        <v>4.68783219714298</v>
      </c>
      <c r="Z1310" s="0" t="n">
        <v>-4.34592695236</v>
      </c>
      <c r="AA1310" s="0" t="n">
        <v>-3.06295897873</v>
      </c>
      <c r="AB1310" s="0" t="n">
        <v>-4.08130601015662</v>
      </c>
      <c r="AC1310" s="0" t="n">
        <v>-2.61828648729162</v>
      </c>
      <c r="AD1310" s="0" t="n">
        <v>-4.50217951450494</v>
      </c>
      <c r="AE1310" s="0" t="n">
        <v>-2.74315996152346</v>
      </c>
      <c r="AF1310" s="0" t="n">
        <v>-3.99865008928903</v>
      </c>
      <c r="AG1310" s="0" t="n">
        <v>-2.44674644620141</v>
      </c>
      <c r="AH1310" s="0" t="s">
        <v>42</v>
      </c>
    </row>
    <row r="1311" customFormat="false" ht="12.75" hidden="false" customHeight="false" outlineLevel="0" collapsed="false">
      <c r="A1311" s="0" t="n">
        <v>202104</v>
      </c>
      <c r="B1311" s="0" t="n">
        <v>1.3789</v>
      </c>
      <c r="C1311" s="0" t="n">
        <v>-1.1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2</v>
      </c>
      <c r="I1311" s="0" t="n">
        <v>3</v>
      </c>
      <c r="J1311" s="0" t="n">
        <v>683</v>
      </c>
      <c r="K1311" s="0" t="n">
        <v>86</v>
      </c>
      <c r="L1311" s="0" t="n">
        <v>-0.3</v>
      </c>
      <c r="M1311" s="0" t="n">
        <v>0.519615</v>
      </c>
      <c r="N1311" s="0" t="n">
        <v>0.496417135</v>
      </c>
      <c r="O1311" s="0" t="n">
        <v>-0.135187089443</v>
      </c>
      <c r="P1311" s="0" t="n">
        <v>-0.103864454575742</v>
      </c>
      <c r="Q1311" s="0" t="n">
        <v>0.611862263176728</v>
      </c>
      <c r="R1311" s="0" t="n">
        <v>-0.412007495734091</v>
      </c>
      <c r="S1311" s="0" t="n">
        <v>0.679708239454629</v>
      </c>
      <c r="T1311" s="0" t="n">
        <v>-0.185398100137051</v>
      </c>
      <c r="U1311" s="0" t="n">
        <v>0.511181038923792</v>
      </c>
      <c r="V1311" s="0" t="n">
        <v>1.0310412354802</v>
      </c>
      <c r="W1311" s="0" t="n">
        <v>0.958342695507789</v>
      </c>
      <c r="X1311" s="0" t="n">
        <v>1.22036457945302</v>
      </c>
      <c r="Y1311" s="0" t="n">
        <v>0.939501874523613</v>
      </c>
      <c r="Z1311" s="0" t="n">
        <v>-0.796417135</v>
      </c>
      <c r="AA1311" s="0" t="n">
        <v>0.654802089443</v>
      </c>
      <c r="AB1311" s="0" t="n">
        <v>-0.600281589575743</v>
      </c>
      <c r="AC1311" s="0" t="n">
        <v>0.747049352619728</v>
      </c>
      <c r="AD1311" s="0" t="n">
        <v>-0.908424630734091</v>
      </c>
      <c r="AE1311" s="0" t="n">
        <v>0.814895328897629</v>
      </c>
      <c r="AF1311" s="0" t="n">
        <v>-0.681815235137051</v>
      </c>
      <c r="AG1311" s="0" t="n">
        <v>0.646368128366792</v>
      </c>
      <c r="AH1311" s="0" t="s">
        <v>42</v>
      </c>
    </row>
    <row r="1312" customFormat="false" ht="12.75" hidden="false" customHeight="false" outlineLevel="0" collapsed="false">
      <c r="A1312" s="0" t="n">
        <v>202104</v>
      </c>
      <c r="B1312" s="0" t="n">
        <v>-1.7727</v>
      </c>
      <c r="C1312" s="0" t="n">
        <v>-0.312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3</v>
      </c>
      <c r="I1312" s="0" t="n">
        <v>8</v>
      </c>
      <c r="J1312" s="0" t="n">
        <v>696</v>
      </c>
      <c r="K1312" s="0" t="n">
        <v>87</v>
      </c>
      <c r="L1312" s="0" t="n">
        <v>-0.3</v>
      </c>
      <c r="M1312" s="0" t="n">
        <v>0.519615</v>
      </c>
      <c r="N1312" s="0" t="n">
        <v>0.657501041889</v>
      </c>
      <c r="O1312" s="0" t="n">
        <v>-5.28715419769</v>
      </c>
      <c r="P1312" s="0" t="n">
        <v>-0.566002769381053</v>
      </c>
      <c r="Q1312" s="0" t="n">
        <v>0.726118130219096</v>
      </c>
      <c r="R1312" s="0" t="n">
        <v>-0.411978705303838</v>
      </c>
      <c r="S1312" s="0" t="n">
        <v>0.67977461397178</v>
      </c>
      <c r="T1312" s="0" t="n">
        <v>-0.382973411512585</v>
      </c>
      <c r="U1312" s="0" t="n">
        <v>0.658918230338361</v>
      </c>
      <c r="V1312" s="0" t="n">
        <v>5.88518281453175</v>
      </c>
      <c r="W1312" s="0" t="n">
        <v>6.13648153796535</v>
      </c>
      <c r="X1312" s="0" t="n">
        <v>6.06201504230195</v>
      </c>
      <c r="Y1312" s="0" t="n">
        <v>6.03641983360505</v>
      </c>
      <c r="Z1312" s="0" t="n">
        <v>-0.957501041889</v>
      </c>
      <c r="AA1312" s="0" t="n">
        <v>5.80676919769</v>
      </c>
      <c r="AB1312" s="0" t="n">
        <v>-1.22350381127005</v>
      </c>
      <c r="AC1312" s="0" t="n">
        <v>6.0132723279091</v>
      </c>
      <c r="AD1312" s="0" t="n">
        <v>-1.06947974719284</v>
      </c>
      <c r="AE1312" s="0" t="n">
        <v>5.96692881166178</v>
      </c>
      <c r="AF1312" s="0" t="n">
        <v>-1.04047445340158</v>
      </c>
      <c r="AG1312" s="0" t="n">
        <v>5.94607242802836</v>
      </c>
      <c r="AH1312" s="0" t="s">
        <v>42</v>
      </c>
    </row>
    <row r="1313" customFormat="false" ht="12.75" hidden="false" customHeight="false" outlineLevel="0" collapsed="false">
      <c r="A1313" s="0" t="n">
        <v>202102</v>
      </c>
      <c r="B1313" s="0" t="n">
        <v>-0.45</v>
      </c>
      <c r="C1313" s="0" t="n">
        <v>0.77442</v>
      </c>
      <c r="D1313" s="0" t="n">
        <v>-1.77265386818</v>
      </c>
      <c r="E1313" s="0" t="n">
        <v>-0.312567214581</v>
      </c>
      <c r="F1313" s="0" t="n">
        <v>0</v>
      </c>
      <c r="G1313" s="0" t="n">
        <v>0</v>
      </c>
      <c r="H1313" s="0" t="n">
        <v>1</v>
      </c>
      <c r="I1313" s="0" t="n">
        <v>8</v>
      </c>
      <c r="J1313" s="0" t="n">
        <v>232</v>
      </c>
      <c r="K1313" s="0" t="n">
        <v>29</v>
      </c>
      <c r="L1313" s="0" t="n">
        <v>1.232513101</v>
      </c>
      <c r="M1313" s="0" t="n">
        <v>-1.225401993</v>
      </c>
      <c r="N1313" s="0" t="n">
        <v>1.18762147427</v>
      </c>
      <c r="O1313" s="0" t="n">
        <v>1.76651799679</v>
      </c>
      <c r="P1313" s="0" t="n">
        <v>1.27194969669847</v>
      </c>
      <c r="Q1313" s="0" t="n">
        <v>-0.804352962126675</v>
      </c>
      <c r="R1313" s="0" t="n">
        <v>1.83978349288431</v>
      </c>
      <c r="S1313" s="0" t="n">
        <v>-1.47917074758566</v>
      </c>
      <c r="T1313" s="0" t="n">
        <v>1.59531990309552</v>
      </c>
      <c r="U1313" s="0" t="n">
        <v>-0.907187271954052</v>
      </c>
      <c r="V1313" s="0" t="n">
        <v>2.99225675426683</v>
      </c>
      <c r="W1313" s="0" t="n">
        <v>2.57225362989327</v>
      </c>
      <c r="X1313" s="0" t="n">
        <v>3.31056048485599</v>
      </c>
      <c r="Y1313" s="0" t="n">
        <v>2.70461048452018</v>
      </c>
      <c r="Z1313" s="0" t="n">
        <v>0.0448916267300001</v>
      </c>
      <c r="AA1313" s="0" t="n">
        <v>-2.99191998979</v>
      </c>
      <c r="AB1313" s="0" t="n">
        <v>0.084328222428472</v>
      </c>
      <c r="AC1313" s="0" t="n">
        <v>-2.57087095891668</v>
      </c>
      <c r="AD1313" s="0" t="n">
        <v>0.652162018614314</v>
      </c>
      <c r="AE1313" s="0" t="n">
        <v>-3.24568874437566</v>
      </c>
      <c r="AF1313" s="0" t="n">
        <v>0.407698428825516</v>
      </c>
      <c r="AG1313" s="0" t="n">
        <v>-2.67370526874405</v>
      </c>
      <c r="AH1313" s="0" t="s">
        <v>42</v>
      </c>
    </row>
    <row r="1314" customFormat="false" ht="12.75" hidden="false" customHeight="false" outlineLevel="0" collapsed="false">
      <c r="A1314" s="0" t="n">
        <v>202104</v>
      </c>
      <c r="B1314" s="0" t="n">
        <v>-1.3789</v>
      </c>
      <c r="C1314" s="0" t="n">
        <v>1.1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2</v>
      </c>
      <c r="I1314" s="0" t="n">
        <v>2</v>
      </c>
      <c r="J1314" s="0" t="n">
        <v>682</v>
      </c>
      <c r="K1314" s="0" t="n">
        <v>86</v>
      </c>
      <c r="L1314" s="0" t="n">
        <v>-0.3</v>
      </c>
      <c r="M1314" s="0" t="n">
        <v>0.519615</v>
      </c>
      <c r="N1314" s="0" t="n">
        <v>-0.245567023754</v>
      </c>
      <c r="O1314" s="0" t="n">
        <v>2.53174471855</v>
      </c>
      <c r="P1314" s="0" t="n">
        <v>-0.545751153761336</v>
      </c>
      <c r="Q1314" s="0" t="n">
        <v>0.914339801914186</v>
      </c>
      <c r="R1314" s="0" t="n">
        <v>-0.412007495734091</v>
      </c>
      <c r="S1314" s="0" t="n">
        <v>0.679708239454629</v>
      </c>
      <c r="T1314" s="0" t="n">
        <v>-0.470733312376881</v>
      </c>
      <c r="U1314" s="0" t="n">
        <v>0.69256713992117</v>
      </c>
      <c r="V1314" s="0" t="n">
        <v>2.01286585573284</v>
      </c>
      <c r="W1314" s="0" t="n">
        <v>1.64502558529221</v>
      </c>
      <c r="X1314" s="0" t="n">
        <v>1.85950034972111</v>
      </c>
      <c r="Y1314" s="0" t="n">
        <v>1.85290961011681</v>
      </c>
      <c r="Z1314" s="0" t="n">
        <v>-0.054432976246</v>
      </c>
      <c r="AA1314" s="0" t="n">
        <v>-2.01212971855</v>
      </c>
      <c r="AB1314" s="0" t="n">
        <v>-0.300184130007336</v>
      </c>
      <c r="AC1314" s="0" t="n">
        <v>-1.61740491663581</v>
      </c>
      <c r="AD1314" s="0" t="n">
        <v>-0.166440471980091</v>
      </c>
      <c r="AE1314" s="0" t="n">
        <v>-1.85203647909537</v>
      </c>
      <c r="AF1314" s="0" t="n">
        <v>-0.225166288622881</v>
      </c>
      <c r="AG1314" s="0" t="n">
        <v>-1.83917757862883</v>
      </c>
      <c r="AH1314" s="0" t="s">
        <v>42</v>
      </c>
    </row>
    <row r="1315" customFormat="false" ht="12.75" hidden="false" customHeight="false" outlineLevel="0" collapsed="false">
      <c r="A1315" s="0" t="n">
        <v>202104</v>
      </c>
      <c r="B1315" s="0" t="n">
        <v>-1.3789</v>
      </c>
      <c r="C1315" s="0" t="n">
        <v>-1.1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27</v>
      </c>
      <c r="I1315" s="0" t="n">
        <v>4</v>
      </c>
      <c r="J1315" s="0" t="n">
        <v>884</v>
      </c>
      <c r="K1315" s="0" t="n">
        <v>111</v>
      </c>
      <c r="L1315" s="0" t="n">
        <v>-0.3</v>
      </c>
      <c r="M1315" s="0" t="n">
        <v>0.519615</v>
      </c>
      <c r="N1315" s="0" t="n">
        <v>3.53497195244</v>
      </c>
      <c r="O1315" s="0" t="n">
        <v>1.45869994164</v>
      </c>
      <c r="P1315" s="0" t="n">
        <v>-0.496089365469338</v>
      </c>
      <c r="Q1315" s="0" t="n">
        <v>0.619306308670663</v>
      </c>
      <c r="R1315" s="0" t="n">
        <v>-0.411949159368696</v>
      </c>
      <c r="S1315" s="0" t="n">
        <v>0.679706838380417</v>
      </c>
      <c r="T1315" s="0" t="n">
        <v>-0.297051080430288</v>
      </c>
      <c r="U1315" s="0" t="n">
        <v>0.623697826138005</v>
      </c>
      <c r="V1315" s="0" t="n">
        <v>3.94827689044429</v>
      </c>
      <c r="W1315" s="0" t="n">
        <v>4.11752802295436</v>
      </c>
      <c r="X1315" s="0" t="n">
        <v>4.02306059086452</v>
      </c>
      <c r="Y1315" s="0" t="n">
        <v>3.92194200076202</v>
      </c>
      <c r="Z1315" s="0" t="n">
        <v>-3.83497195244</v>
      </c>
      <c r="AA1315" s="0" t="n">
        <v>-0.93908494164</v>
      </c>
      <c r="AB1315" s="0" t="n">
        <v>-4.03106131790934</v>
      </c>
      <c r="AC1315" s="0" t="n">
        <v>-0.839393632969337</v>
      </c>
      <c r="AD1315" s="0" t="n">
        <v>-3.9469211118087</v>
      </c>
      <c r="AE1315" s="0" t="n">
        <v>-0.778993103259583</v>
      </c>
      <c r="AF1315" s="0" t="n">
        <v>-3.83202303287029</v>
      </c>
      <c r="AG1315" s="0" t="n">
        <v>-0.835002115501995</v>
      </c>
      <c r="AH1315" s="0" t="s">
        <v>42</v>
      </c>
    </row>
    <row r="1316" customFormat="false" ht="12.75" hidden="false" customHeight="false" outlineLevel="0" collapsed="false">
      <c r="A1316" s="0" t="n">
        <v>202101</v>
      </c>
      <c r="B1316" s="0" t="n">
        <v>0</v>
      </c>
      <c r="C1316" s="0" t="n">
        <v>-1.8</v>
      </c>
      <c r="D1316" s="0" t="n">
        <v>-1.37887967467</v>
      </c>
      <c r="E1316" s="0" t="n">
        <v>-1.15701808231</v>
      </c>
      <c r="F1316" s="0" t="n">
        <v>0</v>
      </c>
      <c r="G1316" s="0" t="n">
        <v>0</v>
      </c>
      <c r="H1316" s="0" t="n">
        <v>8</v>
      </c>
      <c r="I1316" s="0" t="n">
        <v>4</v>
      </c>
      <c r="J1316" s="0" t="n">
        <v>60</v>
      </c>
      <c r="K1316" s="0" t="n">
        <v>8</v>
      </c>
      <c r="L1316" s="0" t="n">
        <v>-0.45</v>
      </c>
      <c r="M1316" s="0" t="n">
        <v>0.77442</v>
      </c>
      <c r="N1316" s="0" t="n">
        <v>0.159059524536</v>
      </c>
      <c r="O1316" s="0" t="n">
        <v>0.966946065426</v>
      </c>
      <c r="P1316" s="0" t="n">
        <v>-0.255811026254997</v>
      </c>
      <c r="Q1316" s="0" t="n">
        <v>0.675295656512392</v>
      </c>
      <c r="R1316" s="0" t="n">
        <v>-0.464027941825714</v>
      </c>
      <c r="S1316" s="0" t="n">
        <v>0.841071296766362</v>
      </c>
      <c r="T1316" s="0" t="n">
        <v>-0.504273481283056</v>
      </c>
      <c r="U1316" s="0" t="n">
        <v>0.439569357289143</v>
      </c>
      <c r="V1316" s="0" t="n">
        <v>0.638764268174445</v>
      </c>
      <c r="W1316" s="0" t="n">
        <v>0.507126744446692</v>
      </c>
      <c r="X1316" s="0" t="n">
        <v>0.635674797457142</v>
      </c>
      <c r="Y1316" s="0" t="n">
        <v>0.847429565742317</v>
      </c>
      <c r="Z1316" s="0" t="n">
        <v>-0.609059524536</v>
      </c>
      <c r="AA1316" s="0" t="n">
        <v>-0.192526065426</v>
      </c>
      <c r="AB1316" s="0" t="n">
        <v>-0.414870550790997</v>
      </c>
      <c r="AC1316" s="0" t="n">
        <v>-0.291650408913609</v>
      </c>
      <c r="AD1316" s="0" t="n">
        <v>-0.623087466361714</v>
      </c>
      <c r="AE1316" s="0" t="n">
        <v>-0.125874768659638</v>
      </c>
      <c r="AF1316" s="0" t="n">
        <v>-0.663333005819056</v>
      </c>
      <c r="AG1316" s="0" t="n">
        <v>-0.527376708136857</v>
      </c>
      <c r="AH1316" s="0" t="s">
        <v>42</v>
      </c>
    </row>
    <row r="1317" customFormat="false" ht="12.75" hidden="false" customHeight="false" outlineLevel="0" collapsed="false">
      <c r="A1317" s="0" t="n">
        <v>202104</v>
      </c>
      <c r="B1317" s="0" t="n">
        <v>1.3789</v>
      </c>
      <c r="C1317" s="0" t="n">
        <v>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27</v>
      </c>
      <c r="I1317" s="0" t="n">
        <v>1</v>
      </c>
      <c r="J1317" s="0" t="n">
        <v>881</v>
      </c>
      <c r="K1317" s="0" t="n">
        <v>111</v>
      </c>
      <c r="L1317" s="0" t="n">
        <v>-0.3</v>
      </c>
      <c r="M1317" s="0" t="n">
        <v>0.519615</v>
      </c>
      <c r="N1317" s="0" t="n">
        <v>-1.78772652149</v>
      </c>
      <c r="O1317" s="0" t="n">
        <v>0.61545675993</v>
      </c>
      <c r="P1317" s="0" t="n">
        <v>-0.0528857329106157</v>
      </c>
      <c r="Q1317" s="0" t="n">
        <v>0.954761057655612</v>
      </c>
      <c r="R1317" s="0" t="n">
        <v>-0.411949159368696</v>
      </c>
      <c r="S1317" s="0" t="n">
        <v>0.679706838380417</v>
      </c>
      <c r="T1317" s="0" t="n">
        <v>-0.00591465604497732</v>
      </c>
      <c r="U1317" s="0" t="n">
        <v>0.875758211900977</v>
      </c>
      <c r="V1317" s="0" t="n">
        <v>1.49081046605235</v>
      </c>
      <c r="W1317" s="0" t="n">
        <v>1.76771037451665</v>
      </c>
      <c r="X1317" s="0" t="n">
        <v>1.37727681411775</v>
      </c>
      <c r="Y1317" s="0" t="n">
        <v>1.80072495671573</v>
      </c>
      <c r="Z1317" s="0" t="n">
        <v>1.48772652149</v>
      </c>
      <c r="AA1317" s="0" t="n">
        <v>-0.09584175993</v>
      </c>
      <c r="AB1317" s="0" t="n">
        <v>1.73484078857938</v>
      </c>
      <c r="AC1317" s="0" t="n">
        <v>0.339304297725612</v>
      </c>
      <c r="AD1317" s="0" t="n">
        <v>1.3757773621213</v>
      </c>
      <c r="AE1317" s="0" t="n">
        <v>0.0642500784504168</v>
      </c>
      <c r="AF1317" s="0" t="n">
        <v>1.78181186544502</v>
      </c>
      <c r="AG1317" s="0" t="n">
        <v>0.260301451970977</v>
      </c>
      <c r="AH1317" s="0" t="s">
        <v>42</v>
      </c>
    </row>
    <row r="1318" customFormat="false" ht="12.75" hidden="false" customHeight="false" outlineLevel="0" collapsed="false">
      <c r="A1318" s="0" t="n">
        <v>202104</v>
      </c>
      <c r="B1318" s="0" t="n">
        <v>-1.3789</v>
      </c>
      <c r="C1318" s="0" t="n">
        <v>-1.1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19</v>
      </c>
      <c r="I1318" s="0" t="n">
        <v>4</v>
      </c>
      <c r="J1318" s="0" t="n">
        <v>820</v>
      </c>
      <c r="K1318" s="0" t="n">
        <v>103</v>
      </c>
      <c r="L1318" s="0" t="n">
        <v>-0.3</v>
      </c>
      <c r="M1318" s="0" t="n">
        <v>0.519615</v>
      </c>
      <c r="N1318" s="0" t="n">
        <v>0.214092165232</v>
      </c>
      <c r="O1318" s="0" t="n">
        <v>2.65688467026</v>
      </c>
      <c r="P1318" s="0" t="n">
        <v>-0.496089365469338</v>
      </c>
      <c r="Q1318" s="0" t="n">
        <v>0.619306308670663</v>
      </c>
      <c r="R1318" s="0" t="n">
        <v>-0.411949159368696</v>
      </c>
      <c r="S1318" s="0" t="n">
        <v>0.679706838380417</v>
      </c>
      <c r="T1318" s="0" t="n">
        <v>-0.297051080430288</v>
      </c>
      <c r="U1318" s="0" t="n">
        <v>0.623697826138005</v>
      </c>
      <c r="V1318" s="0" t="n">
        <v>2.19822937787807</v>
      </c>
      <c r="W1318" s="0" t="n">
        <v>2.15779595563769</v>
      </c>
      <c r="X1318" s="0" t="n">
        <v>2.07392379777654</v>
      </c>
      <c r="Y1318" s="0" t="n">
        <v>2.09645323360597</v>
      </c>
      <c r="Z1318" s="0" t="n">
        <v>-0.514092165232</v>
      </c>
      <c r="AA1318" s="0" t="n">
        <v>-2.13726967026</v>
      </c>
      <c r="AB1318" s="0" t="n">
        <v>-0.710181530701338</v>
      </c>
      <c r="AC1318" s="0" t="n">
        <v>-2.03757836158934</v>
      </c>
      <c r="AD1318" s="0" t="n">
        <v>-0.626041324600696</v>
      </c>
      <c r="AE1318" s="0" t="n">
        <v>-1.97717783187958</v>
      </c>
      <c r="AF1318" s="0" t="n">
        <v>-0.511143245662288</v>
      </c>
      <c r="AG1318" s="0" t="n">
        <v>-2.033186844122</v>
      </c>
      <c r="AH1318" s="0" t="s">
        <v>42</v>
      </c>
    </row>
    <row r="1319" customFormat="false" ht="12.75" hidden="false" customHeight="false" outlineLevel="0" collapsed="false">
      <c r="A1319" s="0" t="n">
        <v>202103</v>
      </c>
      <c r="B1319" s="0" t="n">
        <v>-1.7727</v>
      </c>
      <c r="C1319" s="0" t="n">
        <v>-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19</v>
      </c>
      <c r="I1319" s="0" t="n">
        <v>8</v>
      </c>
      <c r="J1319" s="0" t="n">
        <v>600</v>
      </c>
      <c r="K1319" s="0" t="n">
        <v>75</v>
      </c>
      <c r="L1319" s="0" t="n">
        <v>-0.45</v>
      </c>
      <c r="M1319" s="0" t="n">
        <v>0.77442</v>
      </c>
      <c r="N1319" s="0" t="n">
        <v>-0.976715326309</v>
      </c>
      <c r="O1319" s="0" t="n">
        <v>4.70175933838</v>
      </c>
      <c r="P1319" s="0" t="n">
        <v>-0.720445726244418</v>
      </c>
      <c r="Q1319" s="0" t="n">
        <v>0.978254920672812</v>
      </c>
      <c r="R1319" s="0" t="n">
        <v>-0.606284210407329</v>
      </c>
      <c r="S1319" s="0" t="n">
        <v>1.09428675207181</v>
      </c>
      <c r="T1319" s="0" t="n">
        <v>-0.58059384489805</v>
      </c>
      <c r="U1319" s="0" t="n">
        <v>1.13375414594453</v>
      </c>
      <c r="V1319" s="0" t="n">
        <v>3.96250215315473</v>
      </c>
      <c r="W1319" s="0" t="n">
        <v>3.73231285620622</v>
      </c>
      <c r="X1319" s="0" t="n">
        <v>3.6264414613493</v>
      </c>
      <c r="Y1319" s="0" t="n">
        <v>3.58992664009749</v>
      </c>
      <c r="Z1319" s="0" t="n">
        <v>0.526715326309</v>
      </c>
      <c r="AA1319" s="0" t="n">
        <v>-3.92733933838</v>
      </c>
      <c r="AB1319" s="0" t="n">
        <v>0.256269600064582</v>
      </c>
      <c r="AC1319" s="0" t="n">
        <v>-3.72350441770719</v>
      </c>
      <c r="AD1319" s="0" t="n">
        <v>0.370431115901671</v>
      </c>
      <c r="AE1319" s="0" t="n">
        <v>-3.60747258630819</v>
      </c>
      <c r="AF1319" s="0" t="n">
        <v>0.39612148141095</v>
      </c>
      <c r="AG1319" s="0" t="n">
        <v>-3.56800519243547</v>
      </c>
      <c r="AH1319" s="0" t="s">
        <v>42</v>
      </c>
    </row>
    <row r="1320" customFormat="false" ht="12.75" hidden="false" customHeight="false" outlineLevel="0" collapsed="false">
      <c r="A1320" s="0" t="n">
        <v>202101</v>
      </c>
      <c r="B1320" s="0" t="n">
        <v>0</v>
      </c>
      <c r="C1320" s="0" t="n">
        <v>-1.8</v>
      </c>
      <c r="D1320" s="0" t="n">
        <v>1.77265386818</v>
      </c>
      <c r="E1320" s="0" t="n">
        <v>0.312567214581</v>
      </c>
      <c r="F1320" s="0" t="n">
        <v>0</v>
      </c>
      <c r="G1320" s="0" t="n">
        <v>0</v>
      </c>
      <c r="H1320" s="0" t="n">
        <v>8</v>
      </c>
      <c r="I1320" s="0" t="n">
        <v>5</v>
      </c>
      <c r="J1320" s="0" t="n">
        <v>61</v>
      </c>
      <c r="K1320" s="0" t="n">
        <v>8</v>
      </c>
      <c r="L1320" s="0" t="n">
        <v>-0.45</v>
      </c>
      <c r="M1320" s="0" t="n">
        <v>0.77442</v>
      </c>
      <c r="N1320" s="0" t="n">
        <v>-4.05954360962</v>
      </c>
      <c r="O1320" s="0" t="n">
        <v>0.109236039221</v>
      </c>
      <c r="P1320" s="0" t="n">
        <v>-0.726673185783175</v>
      </c>
      <c r="Q1320" s="0" t="n">
        <v>0.449990076959877</v>
      </c>
      <c r="R1320" s="0" t="n">
        <v>-0.568621460925424</v>
      </c>
      <c r="S1320" s="0" t="n">
        <v>0.851830408683703</v>
      </c>
      <c r="T1320" s="0" t="n">
        <v>-0.656995810491267</v>
      </c>
      <c r="U1320" s="0" t="n">
        <v>0.532442784217392</v>
      </c>
      <c r="V1320" s="0" t="n">
        <v>3.67032352408152</v>
      </c>
      <c r="W1320" s="0" t="n">
        <v>3.35024455470367</v>
      </c>
      <c r="X1320" s="0" t="n">
        <v>3.56903121950538</v>
      </c>
      <c r="Y1320" s="0" t="n">
        <v>3.42876588211651</v>
      </c>
      <c r="Z1320" s="0" t="n">
        <v>3.60954360962</v>
      </c>
      <c r="AA1320" s="0" t="n">
        <v>0.665183960779</v>
      </c>
      <c r="AB1320" s="0" t="n">
        <v>3.33287042383683</v>
      </c>
      <c r="AC1320" s="0" t="n">
        <v>0.340754037738877</v>
      </c>
      <c r="AD1320" s="0" t="n">
        <v>3.49092214869458</v>
      </c>
      <c r="AE1320" s="0" t="n">
        <v>0.742594369462703</v>
      </c>
      <c r="AF1320" s="0" t="n">
        <v>3.40254779912873</v>
      </c>
      <c r="AG1320" s="0" t="n">
        <v>0.423206744996392</v>
      </c>
      <c r="AH1320" s="0" t="s">
        <v>42</v>
      </c>
    </row>
    <row r="1321" customFormat="false" ht="12.75" hidden="false" customHeight="false" outlineLevel="0" collapsed="false">
      <c r="A1321" s="0" t="n">
        <v>202102</v>
      </c>
      <c r="B1321" s="0" t="n">
        <v>-0.45</v>
      </c>
      <c r="C1321" s="0" t="n">
        <v>0.77442</v>
      </c>
      <c r="D1321" s="0" t="n">
        <v>-1.37887967467</v>
      </c>
      <c r="E1321" s="0" t="n">
        <v>-1.15701808231</v>
      </c>
      <c r="F1321" s="0" t="n">
        <v>0</v>
      </c>
      <c r="G1321" s="0" t="n">
        <v>0</v>
      </c>
      <c r="H1321" s="0" t="n">
        <v>1</v>
      </c>
      <c r="I1321" s="0" t="n">
        <v>4</v>
      </c>
      <c r="J1321" s="0" t="n">
        <v>228</v>
      </c>
      <c r="K1321" s="0" t="n">
        <v>29</v>
      </c>
      <c r="L1321" s="0" t="n">
        <v>1.232513101</v>
      </c>
      <c r="M1321" s="0" t="n">
        <v>-1.225401993</v>
      </c>
      <c r="N1321" s="0" t="n">
        <v>2.96585702896</v>
      </c>
      <c r="O1321" s="0" t="n">
        <v>-0.994827985764</v>
      </c>
      <c r="P1321" s="0" t="n">
        <v>1.24178214108169</v>
      </c>
      <c r="Q1321" s="0" t="n">
        <v>-0.65517974598461</v>
      </c>
      <c r="R1321" s="0" t="n">
        <v>1.56450339060885</v>
      </c>
      <c r="S1321" s="0" t="n">
        <v>-1.24474161856359</v>
      </c>
      <c r="T1321" s="0" t="n">
        <v>1.37954248834186</v>
      </c>
      <c r="U1321" s="0" t="n">
        <v>-0.629653846087658</v>
      </c>
      <c r="V1321" s="0" t="n">
        <v>1.74861246289985</v>
      </c>
      <c r="W1321" s="0" t="n">
        <v>1.75721232234407</v>
      </c>
      <c r="X1321" s="0" t="n">
        <v>1.42346367834908</v>
      </c>
      <c r="Y1321" s="0" t="n">
        <v>1.62780403429433</v>
      </c>
      <c r="Z1321" s="0" t="n">
        <v>-1.73334392796</v>
      </c>
      <c r="AA1321" s="0" t="n">
        <v>-0.230574007236</v>
      </c>
      <c r="AB1321" s="0" t="n">
        <v>-1.72407488787831</v>
      </c>
      <c r="AC1321" s="0" t="n">
        <v>0.33964823977939</v>
      </c>
      <c r="AD1321" s="0" t="n">
        <v>-1.40135363835115</v>
      </c>
      <c r="AE1321" s="0" t="n">
        <v>-0.249913632799594</v>
      </c>
      <c r="AF1321" s="0" t="n">
        <v>-1.58631454061814</v>
      </c>
      <c r="AG1321" s="0" t="n">
        <v>0.365174139676342</v>
      </c>
      <c r="AH1321" s="0" t="s">
        <v>42</v>
      </c>
    </row>
    <row r="1322" customFormat="false" ht="12.75" hidden="false" customHeight="false" outlineLevel="0" collapsed="false">
      <c r="A1322" s="0" t="n">
        <v>202101</v>
      </c>
      <c r="B1322" s="0" t="n">
        <v>0</v>
      </c>
      <c r="C1322" s="0" t="n">
        <v>-1.8</v>
      </c>
      <c r="D1322" s="0" t="n">
        <v>-1.37888032056</v>
      </c>
      <c r="E1322" s="0" t="n">
        <v>1.15701731256</v>
      </c>
      <c r="F1322" s="0" t="n">
        <v>0</v>
      </c>
      <c r="G1322" s="0" t="n">
        <v>0</v>
      </c>
      <c r="H1322" s="0" t="n">
        <v>17</v>
      </c>
      <c r="I1322" s="0" t="n">
        <v>2</v>
      </c>
      <c r="J1322" s="0" t="n">
        <v>130</v>
      </c>
      <c r="K1322" s="0" t="n">
        <v>17</v>
      </c>
      <c r="L1322" s="0" t="n">
        <v>-0.45</v>
      </c>
      <c r="M1322" s="0" t="n">
        <v>0.77442</v>
      </c>
      <c r="N1322" s="0" t="n">
        <v>-0.282627612352</v>
      </c>
      <c r="O1322" s="0" t="n">
        <v>0.16435483098</v>
      </c>
      <c r="P1322" s="0" t="n">
        <v>-0.21392571629595</v>
      </c>
      <c r="Q1322" s="0" t="n">
        <v>0.373566029982593</v>
      </c>
      <c r="R1322" s="0" t="n">
        <v>-1.04377066006322</v>
      </c>
      <c r="S1322" s="0" t="n">
        <v>1.02894695255775</v>
      </c>
      <c r="T1322" s="0" t="n">
        <v>-1.04760391284583</v>
      </c>
      <c r="U1322" s="0" t="n">
        <v>1.00710631306145</v>
      </c>
      <c r="V1322" s="0" t="n">
        <v>0.632608114553073</v>
      </c>
      <c r="W1322" s="0" t="n">
        <v>0.220202807225064</v>
      </c>
      <c r="X1322" s="0" t="n">
        <v>1.15189334392271</v>
      </c>
      <c r="Y1322" s="0" t="n">
        <v>1.13816466333642</v>
      </c>
      <c r="Z1322" s="0" t="n">
        <v>-0.167372387648</v>
      </c>
      <c r="AA1322" s="0" t="n">
        <v>0.61006516902</v>
      </c>
      <c r="AB1322" s="0" t="n">
        <v>0.0687018960560504</v>
      </c>
      <c r="AC1322" s="0" t="n">
        <v>0.209211199002593</v>
      </c>
      <c r="AD1322" s="0" t="n">
        <v>-0.76114304771122</v>
      </c>
      <c r="AE1322" s="0" t="n">
        <v>0.864592121577749</v>
      </c>
      <c r="AF1322" s="0" t="n">
        <v>-0.764976300493829</v>
      </c>
      <c r="AG1322" s="0" t="n">
        <v>0.842751482081446</v>
      </c>
      <c r="AH1322" s="0" t="s">
        <v>42</v>
      </c>
    </row>
    <row r="1323" customFormat="false" ht="12.75" hidden="false" customHeight="false" outlineLevel="0" collapsed="false">
      <c r="A1323" s="0" t="n">
        <v>202104</v>
      </c>
      <c r="B1323" s="0" t="n">
        <v>-1.7727</v>
      </c>
      <c r="C1323" s="0" t="n">
        <v>0.312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3</v>
      </c>
      <c r="I1323" s="0" t="n">
        <v>6</v>
      </c>
      <c r="J1323" s="0" t="n">
        <v>694</v>
      </c>
      <c r="K1323" s="0" t="n">
        <v>87</v>
      </c>
      <c r="L1323" s="0" t="n">
        <v>-0.3</v>
      </c>
      <c r="M1323" s="0" t="n">
        <v>0.519615</v>
      </c>
      <c r="N1323" s="0" t="n">
        <v>-4.87520360947</v>
      </c>
      <c r="O1323" s="0" t="n">
        <v>5.81129264832</v>
      </c>
      <c r="P1323" s="0" t="n">
        <v>-0.578573337493815</v>
      </c>
      <c r="Q1323" s="0" t="n">
        <v>0.805573761281468</v>
      </c>
      <c r="R1323" s="0" t="n">
        <v>-0.411989229378044</v>
      </c>
      <c r="S1323" s="0" t="n">
        <v>0.679774866701453</v>
      </c>
      <c r="T1323" s="0" t="n">
        <v>-0.426997683955864</v>
      </c>
      <c r="U1323" s="0" t="n">
        <v>0.678909497406312</v>
      </c>
      <c r="V1323" s="0" t="n">
        <v>6.99530845651833</v>
      </c>
      <c r="W1323" s="0" t="n">
        <v>6.59683661083981</v>
      </c>
      <c r="X1323" s="0" t="n">
        <v>6.80093797543596</v>
      </c>
      <c r="Y1323" s="0" t="n">
        <v>6.79175181846052</v>
      </c>
      <c r="Z1323" s="0" t="n">
        <v>4.57520360947</v>
      </c>
      <c r="AA1323" s="0" t="n">
        <v>-5.29167764832</v>
      </c>
      <c r="AB1323" s="0" t="n">
        <v>4.29663027197619</v>
      </c>
      <c r="AC1323" s="0" t="n">
        <v>-5.00571888703853</v>
      </c>
      <c r="AD1323" s="0" t="n">
        <v>4.46321438009196</v>
      </c>
      <c r="AE1323" s="0" t="n">
        <v>-5.13151778161855</v>
      </c>
      <c r="AF1323" s="0" t="n">
        <v>4.44820592551414</v>
      </c>
      <c r="AG1323" s="0" t="n">
        <v>-5.13238315091369</v>
      </c>
      <c r="AH1323" s="0" t="s">
        <v>42</v>
      </c>
    </row>
    <row r="1324" customFormat="false" ht="12.75" hidden="false" customHeight="false" outlineLevel="0" collapsed="false">
      <c r="A1324" s="0" t="n">
        <v>202104</v>
      </c>
      <c r="B1324" s="0" t="n">
        <v>-1.7727</v>
      </c>
      <c r="C1324" s="0" t="n">
        <v>-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19</v>
      </c>
      <c r="I1324" s="0" t="n">
        <v>8</v>
      </c>
      <c r="J1324" s="0" t="n">
        <v>824</v>
      </c>
      <c r="K1324" s="0" t="n">
        <v>103</v>
      </c>
      <c r="L1324" s="0" t="n">
        <v>-0.3</v>
      </c>
      <c r="M1324" s="0" t="n">
        <v>0.519615</v>
      </c>
      <c r="N1324" s="0" t="n">
        <v>-2.60864233971</v>
      </c>
      <c r="O1324" s="0" t="n">
        <v>2.63117694855</v>
      </c>
      <c r="P1324" s="0" t="n">
        <v>-0.566002769381053</v>
      </c>
      <c r="Q1324" s="0" t="n">
        <v>0.726118130219096</v>
      </c>
      <c r="R1324" s="0" t="n">
        <v>-0.411978705303838</v>
      </c>
      <c r="S1324" s="0" t="n">
        <v>0.67977461397178</v>
      </c>
      <c r="T1324" s="0" t="n">
        <v>-0.382973411512585</v>
      </c>
      <c r="U1324" s="0" t="n">
        <v>0.658918230338361</v>
      </c>
      <c r="V1324" s="0" t="n">
        <v>3.12866158528946</v>
      </c>
      <c r="W1324" s="0" t="n">
        <v>2.79313900756371</v>
      </c>
      <c r="X1324" s="0" t="n">
        <v>2.93824815053457</v>
      </c>
      <c r="Y1324" s="0" t="n">
        <v>2.97378658102851</v>
      </c>
      <c r="Z1324" s="0" t="n">
        <v>2.30864233971</v>
      </c>
      <c r="AA1324" s="0" t="n">
        <v>-2.11156194855</v>
      </c>
      <c r="AB1324" s="0" t="n">
        <v>2.04263957032895</v>
      </c>
      <c r="AC1324" s="0" t="n">
        <v>-1.9050588183309</v>
      </c>
      <c r="AD1324" s="0" t="n">
        <v>2.19666363440616</v>
      </c>
      <c r="AE1324" s="0" t="n">
        <v>-1.95140233457822</v>
      </c>
      <c r="AF1324" s="0" t="n">
        <v>2.22566892819741</v>
      </c>
      <c r="AG1324" s="0" t="n">
        <v>-1.97225871821164</v>
      </c>
      <c r="AH1324" s="0" t="s">
        <v>42</v>
      </c>
    </row>
    <row r="1325" customFormat="false" ht="12.75" hidden="false" customHeight="false" outlineLevel="0" collapsed="false">
      <c r="A1325" s="0" t="n">
        <v>202103</v>
      </c>
      <c r="B1325" s="0" t="n">
        <v>1.7727</v>
      </c>
      <c r="C1325" s="0" t="n">
        <v>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19</v>
      </c>
      <c r="I1325" s="0" t="n">
        <v>5</v>
      </c>
      <c r="J1325" s="0" t="n">
        <v>597</v>
      </c>
      <c r="K1325" s="0" t="n">
        <v>75</v>
      </c>
      <c r="L1325" s="0" t="n">
        <v>-0.45</v>
      </c>
      <c r="M1325" s="0" t="n">
        <v>0.77442</v>
      </c>
      <c r="N1325" s="0" t="n">
        <v>4.01465606689</v>
      </c>
      <c r="O1325" s="0" t="n">
        <v>1.27352309227</v>
      </c>
      <c r="P1325" s="0" t="n">
        <v>-0.161350746477287</v>
      </c>
      <c r="Q1325" s="0" t="n">
        <v>1.08830674129004</v>
      </c>
      <c r="R1325" s="0" t="n">
        <v>-0.606284210407329</v>
      </c>
      <c r="S1325" s="0" t="n">
        <v>1.09428675207181</v>
      </c>
      <c r="T1325" s="0" t="n">
        <v>-0.197562318203783</v>
      </c>
      <c r="U1325" s="0" t="n">
        <v>1.2433609669723</v>
      </c>
      <c r="V1325" s="0" t="n">
        <v>4.49246677142204</v>
      </c>
      <c r="W1325" s="0" t="n">
        <v>4.18011219968559</v>
      </c>
      <c r="X1325" s="0" t="n">
        <v>4.62441506701078</v>
      </c>
      <c r="Y1325" s="0" t="n">
        <v>4.21232637357607</v>
      </c>
      <c r="Z1325" s="0" t="n">
        <v>-4.46465606689</v>
      </c>
      <c r="AA1325" s="0" t="n">
        <v>-0.49910309227</v>
      </c>
      <c r="AB1325" s="0" t="n">
        <v>-4.17600681336729</v>
      </c>
      <c r="AC1325" s="0" t="n">
        <v>-0.185216350979958</v>
      </c>
      <c r="AD1325" s="0" t="n">
        <v>-4.62094027729733</v>
      </c>
      <c r="AE1325" s="0" t="n">
        <v>-0.17923634019819</v>
      </c>
      <c r="AF1325" s="0" t="n">
        <v>-4.21221838509378</v>
      </c>
      <c r="AG1325" s="0" t="n">
        <v>-0.030162125297702</v>
      </c>
      <c r="AH1325" s="0" t="s">
        <v>42</v>
      </c>
    </row>
    <row r="1326" customFormat="false" ht="12.75" hidden="false" customHeight="false" outlineLevel="0" collapsed="false">
      <c r="A1326" s="0" t="n">
        <v>202101</v>
      </c>
      <c r="B1326" s="0" t="n">
        <v>0</v>
      </c>
      <c r="C1326" s="0" t="n">
        <v>-1.8</v>
      </c>
      <c r="D1326" s="0" t="n">
        <v>-1.37888032056</v>
      </c>
      <c r="E1326" s="0" t="n">
        <v>1.15701731256</v>
      </c>
      <c r="F1326" s="0" t="n">
        <v>0</v>
      </c>
      <c r="G1326" s="0" t="n">
        <v>0</v>
      </c>
      <c r="H1326" s="0" t="n">
        <v>8</v>
      </c>
      <c r="I1326" s="0" t="n">
        <v>2</v>
      </c>
      <c r="J1326" s="0" t="n">
        <v>58</v>
      </c>
      <c r="K1326" s="0" t="n">
        <v>8</v>
      </c>
      <c r="L1326" s="0" t="n">
        <v>-0.45</v>
      </c>
      <c r="M1326" s="0" t="n">
        <v>0.77442</v>
      </c>
      <c r="N1326" s="0" t="n">
        <v>0.684876799583</v>
      </c>
      <c r="O1326" s="0" t="n">
        <v>-0.17790775001</v>
      </c>
      <c r="P1326" s="0" t="n">
        <v>-0.21392571629595</v>
      </c>
      <c r="Q1326" s="0" t="n">
        <v>0.373566029982593</v>
      </c>
      <c r="R1326" s="0" t="n">
        <v>-1.04377066006322</v>
      </c>
      <c r="S1326" s="0" t="n">
        <v>1.02894695255775</v>
      </c>
      <c r="T1326" s="0" t="n">
        <v>-1.04760391284583</v>
      </c>
      <c r="U1326" s="0" t="n">
        <v>1.00710631306145</v>
      </c>
      <c r="V1326" s="0" t="n">
        <v>1.48151054456958</v>
      </c>
      <c r="W1326" s="0" t="n">
        <v>1.05449954602629</v>
      </c>
      <c r="X1326" s="0" t="n">
        <v>2.10825053370116</v>
      </c>
      <c r="Y1326" s="0" t="n">
        <v>2.09898731502003</v>
      </c>
      <c r="Z1326" s="0" t="n">
        <v>-1.134876799583</v>
      </c>
      <c r="AA1326" s="0" t="n">
        <v>0.95232775001</v>
      </c>
      <c r="AB1326" s="0" t="n">
        <v>-0.89880251587895</v>
      </c>
      <c r="AC1326" s="0" t="n">
        <v>0.551473779992593</v>
      </c>
      <c r="AD1326" s="0" t="n">
        <v>-1.72864745964622</v>
      </c>
      <c r="AE1326" s="0" t="n">
        <v>1.20685470256775</v>
      </c>
      <c r="AF1326" s="0" t="n">
        <v>-1.73248071242883</v>
      </c>
      <c r="AG1326" s="0" t="n">
        <v>1.18501406307145</v>
      </c>
      <c r="AH1326" s="0" t="s">
        <v>42</v>
      </c>
    </row>
    <row r="1327" customFormat="false" ht="12.75" hidden="false" customHeight="false" outlineLevel="0" collapsed="false">
      <c r="A1327" s="0" t="n">
        <v>202102</v>
      </c>
      <c r="B1327" s="0" t="n">
        <v>-0.45</v>
      </c>
      <c r="C1327" s="0" t="n">
        <v>0.77442</v>
      </c>
      <c r="D1327" s="0" t="n">
        <v>-1.77265386818</v>
      </c>
      <c r="E1327" s="0" t="n">
        <v>-0.312567214581</v>
      </c>
      <c r="F1327" s="0" t="n">
        <v>0</v>
      </c>
      <c r="G1327" s="0" t="n">
        <v>0</v>
      </c>
      <c r="H1327" s="0" t="n">
        <v>20</v>
      </c>
      <c r="I1327" s="0" t="n">
        <v>8</v>
      </c>
      <c r="J1327" s="0" t="n">
        <v>384</v>
      </c>
      <c r="K1327" s="0" t="n">
        <v>48</v>
      </c>
      <c r="L1327" s="0" t="n">
        <v>1.232513101</v>
      </c>
      <c r="M1327" s="0" t="n">
        <v>-1.225401993</v>
      </c>
      <c r="N1327" s="0" t="n">
        <v>2.5328578949</v>
      </c>
      <c r="O1327" s="0" t="n">
        <v>1.10260140896</v>
      </c>
      <c r="P1327" s="0" t="n">
        <v>1.27194969669847</v>
      </c>
      <c r="Q1327" s="0" t="n">
        <v>-0.804352962126675</v>
      </c>
      <c r="R1327" s="0" t="n">
        <v>1.83978349288431</v>
      </c>
      <c r="S1327" s="0" t="n">
        <v>-1.47917074758566</v>
      </c>
      <c r="T1327" s="0" t="n">
        <v>1.59531990309552</v>
      </c>
      <c r="U1327" s="0" t="n">
        <v>-0.907187271954052</v>
      </c>
      <c r="V1327" s="0" t="n">
        <v>2.6665514100726</v>
      </c>
      <c r="W1327" s="0" t="n">
        <v>2.28612433119863</v>
      </c>
      <c r="X1327" s="0" t="n">
        <v>2.67318154921132</v>
      </c>
      <c r="Y1327" s="0" t="n">
        <v>2.21770783197585</v>
      </c>
      <c r="Z1327" s="0" t="n">
        <v>-1.3003447939</v>
      </c>
      <c r="AA1327" s="0" t="n">
        <v>-2.32800340196</v>
      </c>
      <c r="AB1327" s="0" t="n">
        <v>-1.26090819820153</v>
      </c>
      <c r="AC1327" s="0" t="n">
        <v>-1.90695437108668</v>
      </c>
      <c r="AD1327" s="0" t="n">
        <v>-0.693074402015685</v>
      </c>
      <c r="AE1327" s="0" t="n">
        <v>-2.58177215654566</v>
      </c>
      <c r="AF1327" s="0" t="n">
        <v>-0.937537991804484</v>
      </c>
      <c r="AG1327" s="0" t="n">
        <v>-2.00978868091405</v>
      </c>
      <c r="AH1327" s="0" t="s">
        <v>42</v>
      </c>
    </row>
    <row r="1328" customFormat="false" ht="12.75" hidden="false" customHeight="false" outlineLevel="0" collapsed="false">
      <c r="A1328" s="0" t="n">
        <v>202103</v>
      </c>
      <c r="B1328" s="0" t="n">
        <v>1.7727</v>
      </c>
      <c r="C1328" s="0" t="n">
        <v>-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3</v>
      </c>
      <c r="I1328" s="0" t="n">
        <v>7</v>
      </c>
      <c r="J1328" s="0" t="n">
        <v>471</v>
      </c>
      <c r="K1328" s="0" t="n">
        <v>59</v>
      </c>
      <c r="L1328" s="0" t="n">
        <v>-0.45</v>
      </c>
      <c r="M1328" s="0" t="n">
        <v>0.77442</v>
      </c>
      <c r="N1328" s="0" t="n">
        <v>-2.91291284561</v>
      </c>
      <c r="O1328" s="0" t="n">
        <v>4.66716527939</v>
      </c>
      <c r="P1328" s="0" t="n">
        <v>-0.179416023115059</v>
      </c>
      <c r="Q1328" s="0" t="n">
        <v>0.99402933158746</v>
      </c>
      <c r="R1328" s="0" t="n">
        <v>-0.606295435619583</v>
      </c>
      <c r="S1328" s="0" t="n">
        <v>1.0942871082919</v>
      </c>
      <c r="T1328" s="0" t="n">
        <v>-0.267999600285542</v>
      </c>
      <c r="U1328" s="0" t="n">
        <v>1.13374122912736</v>
      </c>
      <c r="V1328" s="0" t="n">
        <v>4.60645259340459</v>
      </c>
      <c r="W1328" s="0" t="n">
        <v>4.57863872451509</v>
      </c>
      <c r="X1328" s="0" t="n">
        <v>4.25275702357661</v>
      </c>
      <c r="Y1328" s="0" t="n">
        <v>4.41368911391222</v>
      </c>
      <c r="Z1328" s="0" t="n">
        <v>2.46291284561</v>
      </c>
      <c r="AA1328" s="0" t="n">
        <v>-3.89274527939</v>
      </c>
      <c r="AB1328" s="0" t="n">
        <v>2.73349682249494</v>
      </c>
      <c r="AC1328" s="0" t="n">
        <v>-3.67313594780254</v>
      </c>
      <c r="AD1328" s="0" t="n">
        <v>2.30661740999042</v>
      </c>
      <c r="AE1328" s="0" t="n">
        <v>-3.5728781710981</v>
      </c>
      <c r="AF1328" s="0" t="n">
        <v>2.64491324532446</v>
      </c>
      <c r="AG1328" s="0" t="n">
        <v>-3.53342405026264</v>
      </c>
      <c r="AH1328" s="0" t="s">
        <v>42</v>
      </c>
    </row>
    <row r="1329" customFormat="false" ht="12.75" hidden="false" customHeight="false" outlineLevel="0" collapsed="false">
      <c r="A1329" s="0" t="n">
        <v>202103</v>
      </c>
      <c r="B1329" s="0" t="n">
        <v>1.3789</v>
      </c>
      <c r="C1329" s="0" t="n">
        <v>-1.1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3</v>
      </c>
      <c r="I1329" s="0" t="n">
        <v>3</v>
      </c>
      <c r="J1329" s="0" t="n">
        <v>467</v>
      </c>
      <c r="K1329" s="0" t="n">
        <v>59</v>
      </c>
      <c r="L1329" s="0" t="n">
        <v>-0.45</v>
      </c>
      <c r="M1329" s="0" t="n">
        <v>0.77442</v>
      </c>
      <c r="N1329" s="0" t="n">
        <v>1.48095858097</v>
      </c>
      <c r="O1329" s="0" t="n">
        <v>4.29320287704</v>
      </c>
      <c r="P1329" s="0" t="n">
        <v>-0.257014209607149</v>
      </c>
      <c r="Q1329" s="0" t="n">
        <v>0.864786640330889</v>
      </c>
      <c r="R1329" s="0" t="n">
        <v>-0.606314785170458</v>
      </c>
      <c r="S1329" s="0" t="n">
        <v>1.0942209919453</v>
      </c>
      <c r="T1329" s="0" t="n">
        <v>-0.381968441410219</v>
      </c>
      <c r="U1329" s="0" t="n">
        <v>0.965150202711664</v>
      </c>
      <c r="V1329" s="0" t="n">
        <v>4.01378050934173</v>
      </c>
      <c r="W1329" s="0" t="n">
        <v>3.84377253657357</v>
      </c>
      <c r="X1329" s="0" t="n">
        <v>3.81971140351772</v>
      </c>
      <c r="Y1329" s="0" t="n">
        <v>3.8139784600622</v>
      </c>
      <c r="Z1329" s="0" t="n">
        <v>-1.93095858097</v>
      </c>
      <c r="AA1329" s="0" t="n">
        <v>-3.51878287704</v>
      </c>
      <c r="AB1329" s="0" t="n">
        <v>-1.73797279057715</v>
      </c>
      <c r="AC1329" s="0" t="n">
        <v>-3.42841623670911</v>
      </c>
      <c r="AD1329" s="0" t="n">
        <v>-2.08727336614046</v>
      </c>
      <c r="AE1329" s="0" t="n">
        <v>-3.1989818850947</v>
      </c>
      <c r="AF1329" s="0" t="n">
        <v>-1.86292702238022</v>
      </c>
      <c r="AG1329" s="0" t="n">
        <v>-3.32805267432834</v>
      </c>
      <c r="AH1329" s="0" t="s">
        <v>42</v>
      </c>
    </row>
    <row r="1330" customFormat="false" ht="12.75" hidden="false" customHeight="false" outlineLevel="0" collapsed="false">
      <c r="A1330" s="0" t="n">
        <v>202102</v>
      </c>
      <c r="B1330" s="0" t="n">
        <v>-0.45</v>
      </c>
      <c r="C1330" s="0" t="n">
        <v>0.77442</v>
      </c>
      <c r="D1330" s="0" t="n">
        <v>1.77265404267</v>
      </c>
      <c r="E1330" s="0" t="n">
        <v>-0.31256622502</v>
      </c>
      <c r="F1330" s="0" t="n">
        <v>0</v>
      </c>
      <c r="G1330" s="0" t="n">
        <v>0</v>
      </c>
      <c r="H1330" s="0" t="n">
        <v>20</v>
      </c>
      <c r="I1330" s="0" t="n">
        <v>7</v>
      </c>
      <c r="J1330" s="0" t="n">
        <v>383</v>
      </c>
      <c r="K1330" s="0" t="n">
        <v>48</v>
      </c>
      <c r="L1330" s="0" t="n">
        <v>1.232513101</v>
      </c>
      <c r="M1330" s="0" t="n">
        <v>-1.225401993</v>
      </c>
      <c r="N1330" s="0" t="n">
        <v>3.06221103668</v>
      </c>
      <c r="O1330" s="0" t="n">
        <v>-0.218213155866</v>
      </c>
      <c r="P1330" s="0" t="n">
        <v>0.709532891622595</v>
      </c>
      <c r="Q1330" s="0" t="n">
        <v>-0.878663272480692</v>
      </c>
      <c r="R1330" s="0" t="n">
        <v>1.53894020109123</v>
      </c>
      <c r="S1330" s="0" t="n">
        <v>-0.690600709527688</v>
      </c>
      <c r="T1330" s="0" t="n">
        <v>1.42843815001749</v>
      </c>
      <c r="U1330" s="0" t="n">
        <v>-0.552303768892598</v>
      </c>
      <c r="V1330" s="0" t="n">
        <v>2.08859375884325</v>
      </c>
      <c r="W1330" s="0" t="n">
        <v>2.44362206790803</v>
      </c>
      <c r="X1330" s="0" t="n">
        <v>1.59483668110869</v>
      </c>
      <c r="Y1330" s="0" t="n">
        <v>1.66758219674655</v>
      </c>
      <c r="Z1330" s="0" t="n">
        <v>-1.82969793568</v>
      </c>
      <c r="AA1330" s="0" t="n">
        <v>-1.007188837134</v>
      </c>
      <c r="AB1330" s="0" t="n">
        <v>-2.35267814505741</v>
      </c>
      <c r="AC1330" s="0" t="n">
        <v>-0.660450116614692</v>
      </c>
      <c r="AD1330" s="0" t="n">
        <v>-1.52327083558877</v>
      </c>
      <c r="AE1330" s="0" t="n">
        <v>-0.472387553661688</v>
      </c>
      <c r="AF1330" s="0" t="n">
        <v>-1.63377288666251</v>
      </c>
      <c r="AG1330" s="0" t="n">
        <v>-0.334090613026598</v>
      </c>
      <c r="AH1330" s="0" t="s">
        <v>42</v>
      </c>
    </row>
    <row r="1331" customFormat="false" ht="12.75" hidden="false" customHeight="false" outlineLevel="0" collapsed="false">
      <c r="A1331" s="0" t="n">
        <v>202103</v>
      </c>
      <c r="B1331" s="0" t="n">
        <v>1.7727</v>
      </c>
      <c r="C1331" s="0" t="n">
        <v>0.312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13</v>
      </c>
      <c r="I1331" s="0" t="n">
        <v>5</v>
      </c>
      <c r="J1331" s="0" t="n">
        <v>549</v>
      </c>
      <c r="K1331" s="0" t="n">
        <v>69</v>
      </c>
      <c r="L1331" s="0" t="n">
        <v>-0.45</v>
      </c>
      <c r="M1331" s="0" t="n">
        <v>0.77442</v>
      </c>
      <c r="N1331" s="0" t="n">
        <v>0.898254871368</v>
      </c>
      <c r="O1331" s="0" t="n">
        <v>0.799713253975</v>
      </c>
      <c r="P1331" s="0" t="n">
        <v>-0.161350746477287</v>
      </c>
      <c r="Q1331" s="0" t="n">
        <v>1.08830674129004</v>
      </c>
      <c r="R1331" s="0" t="n">
        <v>-0.606284210407329</v>
      </c>
      <c r="S1331" s="0" t="n">
        <v>1.09428675207181</v>
      </c>
      <c r="T1331" s="0" t="n">
        <v>-0.197562318203783</v>
      </c>
      <c r="U1331" s="0" t="n">
        <v>1.2433609669723</v>
      </c>
      <c r="V1331" s="0" t="n">
        <v>1.34849210115009</v>
      </c>
      <c r="W1331" s="0" t="n">
        <v>1.09820319899823</v>
      </c>
      <c r="X1331" s="0" t="n">
        <v>1.53310514785201</v>
      </c>
      <c r="Y1331" s="0" t="n">
        <v>1.18221766448008</v>
      </c>
      <c r="Z1331" s="0" t="n">
        <v>-1.348254871368</v>
      </c>
      <c r="AA1331" s="0" t="n">
        <v>-0.025293253975</v>
      </c>
      <c r="AB1331" s="0" t="n">
        <v>-1.05960561784529</v>
      </c>
      <c r="AC1331" s="0" t="n">
        <v>0.288593487315042</v>
      </c>
      <c r="AD1331" s="0" t="n">
        <v>-1.50453908177533</v>
      </c>
      <c r="AE1331" s="0" t="n">
        <v>0.29457349809681</v>
      </c>
      <c r="AF1331" s="0" t="n">
        <v>-1.09581718957178</v>
      </c>
      <c r="AG1331" s="0" t="n">
        <v>0.443647712997298</v>
      </c>
      <c r="AH1331" s="0" t="s">
        <v>42</v>
      </c>
    </row>
    <row r="1332" customFormat="false" ht="12.75" hidden="false" customHeight="false" outlineLevel="0" collapsed="false">
      <c r="A1332" s="0" t="n">
        <v>202104</v>
      </c>
      <c r="B1332" s="0" t="n">
        <v>1.7727</v>
      </c>
      <c r="C1332" s="0" t="n">
        <v>-0.312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19</v>
      </c>
      <c r="I1332" s="0" t="n">
        <v>7</v>
      </c>
      <c r="J1332" s="0" t="n">
        <v>823</v>
      </c>
      <c r="K1332" s="0" t="n">
        <v>103</v>
      </c>
      <c r="L1332" s="0" t="n">
        <v>-0.3</v>
      </c>
      <c r="M1332" s="0" t="n">
        <v>0.519615</v>
      </c>
      <c r="N1332" s="0" t="n">
        <v>-2.23092675209</v>
      </c>
      <c r="O1332" s="0" t="n">
        <v>1.25847172737</v>
      </c>
      <c r="P1332" s="0" t="n">
        <v>-0.0339050635252634</v>
      </c>
      <c r="Q1332" s="0" t="n">
        <v>0.736634404162194</v>
      </c>
      <c r="R1332" s="0" t="n">
        <v>-0.411989229378044</v>
      </c>
      <c r="S1332" s="0" t="n">
        <v>0.679774866701453</v>
      </c>
      <c r="T1332" s="0" t="n">
        <v>-0.107171425304169</v>
      </c>
      <c r="U1332" s="0" t="n">
        <v>0.653083372612771</v>
      </c>
      <c r="V1332" s="0" t="n">
        <v>2.06745916175308</v>
      </c>
      <c r="W1332" s="0" t="n">
        <v>2.25814492270017</v>
      </c>
      <c r="X1332" s="0" t="n">
        <v>1.90877546298069</v>
      </c>
      <c r="Y1332" s="0" t="n">
        <v>2.20835498689111</v>
      </c>
      <c r="Z1332" s="0" t="n">
        <v>1.93092675209</v>
      </c>
      <c r="AA1332" s="0" t="n">
        <v>-0.73885672737</v>
      </c>
      <c r="AB1332" s="0" t="n">
        <v>2.19702168856474</v>
      </c>
      <c r="AC1332" s="0" t="n">
        <v>-0.521837323207806</v>
      </c>
      <c r="AD1332" s="0" t="n">
        <v>1.81893752271196</v>
      </c>
      <c r="AE1332" s="0" t="n">
        <v>-0.578696860668547</v>
      </c>
      <c r="AF1332" s="0" t="n">
        <v>2.12375532678583</v>
      </c>
      <c r="AG1332" s="0" t="n">
        <v>-0.605388354757229</v>
      </c>
      <c r="AH1332" s="0" t="s">
        <v>42</v>
      </c>
    </row>
    <row r="1333" customFormat="false" ht="12.75" hidden="false" customHeight="false" outlineLevel="0" collapsed="false">
      <c r="A1333" s="0" t="n">
        <v>202102</v>
      </c>
      <c r="B1333" s="0" t="n">
        <v>-0.45</v>
      </c>
      <c r="C1333" s="0" t="n">
        <v>0.77442</v>
      </c>
      <c r="D1333" s="0" t="n">
        <v>1.77265386818</v>
      </c>
      <c r="E1333" s="0" t="n">
        <v>0.312567214581</v>
      </c>
      <c r="F1333" s="0" t="n">
        <v>0</v>
      </c>
      <c r="G1333" s="0" t="n">
        <v>0</v>
      </c>
      <c r="H1333" s="0" t="n">
        <v>1</v>
      </c>
      <c r="I1333" s="0" t="n">
        <v>5</v>
      </c>
      <c r="J1333" s="0" t="n">
        <v>229</v>
      </c>
      <c r="K1333" s="0" t="n">
        <v>29</v>
      </c>
      <c r="L1333" s="0" t="n">
        <v>1.232513101</v>
      </c>
      <c r="M1333" s="0" t="n">
        <v>-1.225401993</v>
      </c>
      <c r="N1333" s="0" t="n">
        <v>0.55897963047</v>
      </c>
      <c r="O1333" s="0" t="n">
        <v>-0.944288909435</v>
      </c>
      <c r="P1333" s="0" t="n">
        <v>0.727748980400944</v>
      </c>
      <c r="Q1333" s="0" t="n">
        <v>-0.946833124277036</v>
      </c>
      <c r="R1333" s="0" t="n">
        <v>1.30410367119721</v>
      </c>
      <c r="S1333" s="0" t="n">
        <v>-0.966354242555431</v>
      </c>
      <c r="T1333" s="0" t="n">
        <v>1.12526537540913</v>
      </c>
      <c r="U1333" s="0" t="n">
        <v>-0.559841878715538</v>
      </c>
      <c r="V1333" s="0" t="n">
        <v>0.729843751549336</v>
      </c>
      <c r="W1333" s="0" t="n">
        <v>0.168788525988219</v>
      </c>
      <c r="X1333" s="0" t="n">
        <v>0.745450679116574</v>
      </c>
      <c r="Y1333" s="0" t="n">
        <v>0.684455304859474</v>
      </c>
      <c r="Z1333" s="0" t="n">
        <v>0.67353347053</v>
      </c>
      <c r="AA1333" s="0" t="n">
        <v>-0.281113083565</v>
      </c>
      <c r="AB1333" s="0" t="n">
        <v>0.168769349930944</v>
      </c>
      <c r="AC1333" s="0" t="n">
        <v>-0.00254421484203571</v>
      </c>
      <c r="AD1333" s="0" t="n">
        <v>0.74512404072721</v>
      </c>
      <c r="AE1333" s="0" t="n">
        <v>-0.0220653331204307</v>
      </c>
      <c r="AF1333" s="0" t="n">
        <v>0.566285744939128</v>
      </c>
      <c r="AG1333" s="0" t="n">
        <v>0.384447030719462</v>
      </c>
      <c r="AH1333" s="0" t="s">
        <v>42</v>
      </c>
    </row>
    <row r="1334" customFormat="false" ht="12.75" hidden="false" customHeight="false" outlineLevel="0" collapsed="false">
      <c r="A1334" s="0" t="n">
        <v>202102</v>
      </c>
      <c r="B1334" s="0" t="n">
        <v>-0.45</v>
      </c>
      <c r="C1334" s="0" t="n">
        <v>0.77442</v>
      </c>
      <c r="D1334" s="0" t="n">
        <v>-1.37888032056</v>
      </c>
      <c r="E1334" s="0" t="n">
        <v>1.15701731256</v>
      </c>
      <c r="F1334" s="0" t="n">
        <v>0</v>
      </c>
      <c r="G1334" s="0" t="n">
        <v>0</v>
      </c>
      <c r="H1334" s="0" t="n">
        <v>12</v>
      </c>
      <c r="I1334" s="0" t="n">
        <v>2</v>
      </c>
      <c r="J1334" s="0" t="n">
        <v>314</v>
      </c>
      <c r="K1334" s="0" t="n">
        <v>40</v>
      </c>
      <c r="L1334" s="0" t="n">
        <v>1.232513101</v>
      </c>
      <c r="M1334" s="0" t="n">
        <v>-1.225401993</v>
      </c>
      <c r="N1334" s="0" t="n">
        <v>1.54550588131</v>
      </c>
      <c r="O1334" s="0" t="n">
        <v>-0.871889829636</v>
      </c>
      <c r="P1334" s="0" t="n">
        <v>1.17328830163428</v>
      </c>
      <c r="Q1334" s="0" t="n">
        <v>-1.05997048742027</v>
      </c>
      <c r="R1334" s="0" t="n">
        <v>1.76896968758682</v>
      </c>
      <c r="S1334" s="0" t="n">
        <v>-1.96163197227396</v>
      </c>
      <c r="T1334" s="0" t="n">
        <v>1.47700104154319</v>
      </c>
      <c r="U1334" s="0" t="n">
        <v>-1.58264485689483</v>
      </c>
      <c r="V1334" s="0" t="n">
        <v>0.4721602801724</v>
      </c>
      <c r="W1334" s="0" t="n">
        <v>0.417037480872177</v>
      </c>
      <c r="X1334" s="0" t="n">
        <v>1.11241809143726</v>
      </c>
      <c r="Y1334" s="0" t="n">
        <v>0.714048753129072</v>
      </c>
      <c r="Z1334" s="0" t="n">
        <v>-0.31299278031</v>
      </c>
      <c r="AA1334" s="0" t="n">
        <v>-0.353512163364</v>
      </c>
      <c r="AB1334" s="0" t="n">
        <v>-0.372217579675717</v>
      </c>
      <c r="AC1334" s="0" t="n">
        <v>-0.188080657784268</v>
      </c>
      <c r="AD1334" s="0" t="n">
        <v>0.223463806276819</v>
      </c>
      <c r="AE1334" s="0" t="n">
        <v>-1.08974214263796</v>
      </c>
      <c r="AF1334" s="0" t="n">
        <v>-0.0685048397668111</v>
      </c>
      <c r="AG1334" s="0" t="n">
        <v>-0.710755027258834</v>
      </c>
      <c r="AH1334" s="0" t="s">
        <v>42</v>
      </c>
    </row>
    <row r="1335" customFormat="false" ht="12.75" hidden="false" customHeight="false" outlineLevel="0" collapsed="false">
      <c r="A1335" s="0" t="n">
        <v>202103</v>
      </c>
      <c r="B1335" s="0" t="n">
        <v>-1.7727</v>
      </c>
      <c r="C1335" s="0" t="n">
        <v>0.312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19</v>
      </c>
      <c r="I1335" s="0" t="n">
        <v>6</v>
      </c>
      <c r="J1335" s="0" t="n">
        <v>598</v>
      </c>
      <c r="K1335" s="0" t="n">
        <v>75</v>
      </c>
      <c r="L1335" s="0" t="n">
        <v>-0.45</v>
      </c>
      <c r="M1335" s="0" t="n">
        <v>0.77442</v>
      </c>
      <c r="N1335" s="0" t="n">
        <v>-0.0639509111643</v>
      </c>
      <c r="O1335" s="0" t="n">
        <v>3.5181825161</v>
      </c>
      <c r="P1335" s="0" t="n">
        <v>-0.738017029916278</v>
      </c>
      <c r="Q1335" s="0" t="n">
        <v>1.0545783736317</v>
      </c>
      <c r="R1335" s="0" t="n">
        <v>-0.606295435619583</v>
      </c>
      <c r="S1335" s="0" t="n">
        <v>1.0942871082919</v>
      </c>
      <c r="T1335" s="0" t="n">
        <v>-0.648780209107317</v>
      </c>
      <c r="U1335" s="0" t="n">
        <v>1.1347757382647</v>
      </c>
      <c r="V1335" s="0" t="n">
        <v>2.77078809073272</v>
      </c>
      <c r="W1335" s="0" t="n">
        <v>2.55415553622647</v>
      </c>
      <c r="X1335" s="0" t="n">
        <v>2.48382900603077</v>
      </c>
      <c r="Y1335" s="0" t="n">
        <v>2.45410944669625</v>
      </c>
      <c r="Z1335" s="0" t="n">
        <v>-0.3860490888357</v>
      </c>
      <c r="AA1335" s="0" t="n">
        <v>-2.7437625161</v>
      </c>
      <c r="AB1335" s="0" t="n">
        <v>-0.674066118751978</v>
      </c>
      <c r="AC1335" s="0" t="n">
        <v>-2.4636041424683</v>
      </c>
      <c r="AD1335" s="0" t="n">
        <v>-0.542344524455283</v>
      </c>
      <c r="AE1335" s="0" t="n">
        <v>-2.4238954078081</v>
      </c>
      <c r="AF1335" s="0" t="n">
        <v>-0.584829297943017</v>
      </c>
      <c r="AG1335" s="0" t="n">
        <v>-2.3834067778353</v>
      </c>
      <c r="AH1335" s="0" t="s">
        <v>42</v>
      </c>
    </row>
    <row r="1336" customFormat="false" ht="12.75" hidden="false" customHeight="false" outlineLevel="0" collapsed="false">
      <c r="A1336" s="0" t="n">
        <v>202101</v>
      </c>
      <c r="B1336" s="0" t="n">
        <v>0</v>
      </c>
      <c r="C1336" s="0" t="n">
        <v>-1.8</v>
      </c>
      <c r="D1336" s="0" t="n">
        <v>-1.37887967467</v>
      </c>
      <c r="E1336" s="0" t="n">
        <v>-1.15701808231</v>
      </c>
      <c r="F1336" s="0" t="n">
        <v>0</v>
      </c>
      <c r="G1336" s="0" t="n">
        <v>0</v>
      </c>
      <c r="H1336" s="0" t="n">
        <v>17</v>
      </c>
      <c r="I1336" s="0" t="n">
        <v>4</v>
      </c>
      <c r="J1336" s="0" t="n">
        <v>132</v>
      </c>
      <c r="K1336" s="0" t="n">
        <v>17</v>
      </c>
      <c r="L1336" s="0" t="n">
        <v>-0.45</v>
      </c>
      <c r="M1336" s="0" t="n">
        <v>0.77442</v>
      </c>
      <c r="N1336" s="0" t="n">
        <v>0.353093832731</v>
      </c>
      <c r="O1336" s="0" t="n">
        <v>-1.65846168995</v>
      </c>
      <c r="P1336" s="0" t="n">
        <v>-0.255811026254997</v>
      </c>
      <c r="Q1336" s="0" t="n">
        <v>0.675295656512392</v>
      </c>
      <c r="R1336" s="0" t="n">
        <v>-0.464027941825714</v>
      </c>
      <c r="S1336" s="0" t="n">
        <v>0.841071296766362</v>
      </c>
      <c r="T1336" s="0" t="n">
        <v>-0.504273481283056</v>
      </c>
      <c r="U1336" s="0" t="n">
        <v>0.439569357289143</v>
      </c>
      <c r="V1336" s="0" t="n">
        <v>2.56200566382366</v>
      </c>
      <c r="W1336" s="0" t="n">
        <v>2.41188483959412</v>
      </c>
      <c r="X1336" s="0" t="n">
        <v>2.62970590487566</v>
      </c>
      <c r="Y1336" s="0" t="n">
        <v>2.26645383502931</v>
      </c>
      <c r="Z1336" s="0" t="n">
        <v>-0.803093832731</v>
      </c>
      <c r="AA1336" s="0" t="n">
        <v>2.43288168995</v>
      </c>
      <c r="AB1336" s="0" t="n">
        <v>-0.608904858985997</v>
      </c>
      <c r="AC1336" s="0" t="n">
        <v>2.33375734646239</v>
      </c>
      <c r="AD1336" s="0" t="n">
        <v>-0.817121774556714</v>
      </c>
      <c r="AE1336" s="0" t="n">
        <v>2.49953298671636</v>
      </c>
      <c r="AF1336" s="0" t="n">
        <v>-0.857367314014056</v>
      </c>
      <c r="AG1336" s="0" t="n">
        <v>2.09803104723914</v>
      </c>
      <c r="AH1336" s="0" t="s">
        <v>42</v>
      </c>
    </row>
    <row r="1337" customFormat="false" ht="12.75" hidden="false" customHeight="false" outlineLevel="0" collapsed="false">
      <c r="A1337" s="0" t="n">
        <v>202103</v>
      </c>
      <c r="B1337" s="0" t="n">
        <v>-1.7727</v>
      </c>
      <c r="C1337" s="0" t="n">
        <v>-0.312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13</v>
      </c>
      <c r="I1337" s="0" t="n">
        <v>8</v>
      </c>
      <c r="J1337" s="0" t="n">
        <v>552</v>
      </c>
      <c r="K1337" s="0" t="n">
        <v>69</v>
      </c>
      <c r="L1337" s="0" t="n">
        <v>-0.45</v>
      </c>
      <c r="M1337" s="0" t="n">
        <v>0.77442</v>
      </c>
      <c r="N1337" s="0" t="n">
        <v>2.01633048058</v>
      </c>
      <c r="O1337" s="0" t="n">
        <v>1.35376143456</v>
      </c>
      <c r="P1337" s="0" t="n">
        <v>-0.720445726244418</v>
      </c>
      <c r="Q1337" s="0" t="n">
        <v>0.978254920672812</v>
      </c>
      <c r="R1337" s="0" t="n">
        <v>-0.606284210407329</v>
      </c>
      <c r="S1337" s="0" t="n">
        <v>1.09428675207181</v>
      </c>
      <c r="T1337" s="0" t="n">
        <v>-0.58059384489805</v>
      </c>
      <c r="U1337" s="0" t="n">
        <v>1.13375414594453</v>
      </c>
      <c r="V1337" s="0" t="n">
        <v>2.53346058529357</v>
      </c>
      <c r="W1337" s="0" t="n">
        <v>2.76241726540578</v>
      </c>
      <c r="X1337" s="0" t="n">
        <v>2.63541930785879</v>
      </c>
      <c r="Y1337" s="0" t="n">
        <v>2.60622699688718</v>
      </c>
      <c r="Z1337" s="0" t="n">
        <v>-2.46633048058</v>
      </c>
      <c r="AA1337" s="0" t="n">
        <v>-0.57934143456</v>
      </c>
      <c r="AB1337" s="0" t="n">
        <v>-2.73677620682442</v>
      </c>
      <c r="AC1337" s="0" t="n">
        <v>-0.375506513887188</v>
      </c>
      <c r="AD1337" s="0" t="n">
        <v>-2.62261469098733</v>
      </c>
      <c r="AE1337" s="0" t="n">
        <v>-0.25947468248819</v>
      </c>
      <c r="AF1337" s="0" t="n">
        <v>-2.59692432547805</v>
      </c>
      <c r="AG1337" s="0" t="n">
        <v>-0.22000728861547</v>
      </c>
      <c r="AH1337" s="0" t="s">
        <v>42</v>
      </c>
    </row>
    <row r="1338" customFormat="false" ht="12.75" hidden="false" customHeight="false" outlineLevel="0" collapsed="false">
      <c r="A1338" s="0" t="n">
        <v>202102</v>
      </c>
      <c r="B1338" s="0" t="n">
        <v>-0.45</v>
      </c>
      <c r="C1338" s="0" t="n">
        <v>0.77442</v>
      </c>
      <c r="D1338" s="0" t="n">
        <v>1.77265386818</v>
      </c>
      <c r="E1338" s="0" t="n">
        <v>0.312567214581</v>
      </c>
      <c r="F1338" s="0" t="n">
        <v>0</v>
      </c>
      <c r="G1338" s="0" t="n">
        <v>0</v>
      </c>
      <c r="H1338" s="0" t="n">
        <v>12</v>
      </c>
      <c r="I1338" s="0" t="n">
        <v>5</v>
      </c>
      <c r="J1338" s="0" t="n">
        <v>317</v>
      </c>
      <c r="K1338" s="0" t="n">
        <v>40</v>
      </c>
      <c r="L1338" s="0" t="n">
        <v>1.232513101</v>
      </c>
      <c r="M1338" s="0" t="n">
        <v>-1.225401993</v>
      </c>
      <c r="N1338" s="0" t="n">
        <v>0.153238207102</v>
      </c>
      <c r="O1338" s="0" t="n">
        <v>-2.12675118446</v>
      </c>
      <c r="P1338" s="0" t="n">
        <v>0.727748980400944</v>
      </c>
      <c r="Q1338" s="0" t="n">
        <v>-0.946833124277036</v>
      </c>
      <c r="R1338" s="0" t="n">
        <v>1.30410367119721</v>
      </c>
      <c r="S1338" s="0" t="n">
        <v>-0.966354242555431</v>
      </c>
      <c r="T1338" s="0" t="n">
        <v>1.12526537540913</v>
      </c>
      <c r="U1338" s="0" t="n">
        <v>-0.559841878715538</v>
      </c>
      <c r="V1338" s="0" t="n">
        <v>1.40615243183096</v>
      </c>
      <c r="W1338" s="0" t="n">
        <v>1.31235256596026</v>
      </c>
      <c r="X1338" s="0" t="n">
        <v>1.63432321749052</v>
      </c>
      <c r="Y1338" s="0" t="n">
        <v>1.84392016865041</v>
      </c>
      <c r="Z1338" s="0" t="n">
        <v>1.079274893898</v>
      </c>
      <c r="AA1338" s="0" t="n">
        <v>0.90134919146</v>
      </c>
      <c r="AB1338" s="0" t="n">
        <v>0.574510773298944</v>
      </c>
      <c r="AC1338" s="0" t="n">
        <v>1.17991806018296</v>
      </c>
      <c r="AD1338" s="0" t="n">
        <v>1.15086546409521</v>
      </c>
      <c r="AE1338" s="0" t="n">
        <v>1.16039694190457</v>
      </c>
      <c r="AF1338" s="0" t="n">
        <v>0.972027168307128</v>
      </c>
      <c r="AG1338" s="0" t="n">
        <v>1.56690930574446</v>
      </c>
      <c r="AH1338" s="0" t="s">
        <v>42</v>
      </c>
    </row>
    <row r="1339" customFormat="false" ht="12.75" hidden="false" customHeight="false" outlineLevel="0" collapsed="false">
      <c r="A1339" s="0" t="n">
        <v>202104</v>
      </c>
      <c r="B1339" s="0" t="n">
        <v>-1.3789</v>
      </c>
      <c r="C1339" s="0" t="n">
        <v>1.1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19</v>
      </c>
      <c r="I1339" s="0" t="n">
        <v>2</v>
      </c>
      <c r="J1339" s="0" t="n">
        <v>818</v>
      </c>
      <c r="K1339" s="0" t="n">
        <v>103</v>
      </c>
      <c r="L1339" s="0" t="n">
        <v>-0.3</v>
      </c>
      <c r="M1339" s="0" t="n">
        <v>0.519615</v>
      </c>
      <c r="N1339" s="0" t="n">
        <v>0.140126228333</v>
      </c>
      <c r="O1339" s="0" t="n">
        <v>2.38494777679</v>
      </c>
      <c r="P1339" s="0" t="n">
        <v>-0.545751153761336</v>
      </c>
      <c r="Q1339" s="0" t="n">
        <v>0.914339801914186</v>
      </c>
      <c r="R1339" s="0" t="n">
        <v>-0.412007495734091</v>
      </c>
      <c r="S1339" s="0" t="n">
        <v>0.679708239454629</v>
      </c>
      <c r="T1339" s="0" t="n">
        <v>-0.470733312376881</v>
      </c>
      <c r="U1339" s="0" t="n">
        <v>0.69256713992117</v>
      </c>
      <c r="V1339" s="0" t="n">
        <v>1.91655353826438</v>
      </c>
      <c r="W1339" s="0" t="n">
        <v>1.62268777003986</v>
      </c>
      <c r="X1339" s="0" t="n">
        <v>1.79239881972287</v>
      </c>
      <c r="Y1339" s="0" t="n">
        <v>1.79925028790461</v>
      </c>
      <c r="Z1339" s="0" t="n">
        <v>-0.440126228333</v>
      </c>
      <c r="AA1339" s="0" t="n">
        <v>-1.86533277679</v>
      </c>
      <c r="AB1339" s="0" t="n">
        <v>-0.685877382094336</v>
      </c>
      <c r="AC1339" s="0" t="n">
        <v>-1.47060797487581</v>
      </c>
      <c r="AD1339" s="0" t="n">
        <v>-0.552133724067091</v>
      </c>
      <c r="AE1339" s="0" t="n">
        <v>-1.70523953733537</v>
      </c>
      <c r="AF1339" s="0" t="n">
        <v>-0.610859540709881</v>
      </c>
      <c r="AG1339" s="0" t="n">
        <v>-1.69238063686883</v>
      </c>
      <c r="AH1339" s="0" t="s">
        <v>42</v>
      </c>
    </row>
    <row r="1340" customFormat="false" ht="12.75" hidden="false" customHeight="false" outlineLevel="0" collapsed="false">
      <c r="A1340" s="0" t="n">
        <v>202102</v>
      </c>
      <c r="B1340" s="0" t="n">
        <v>-0.45</v>
      </c>
      <c r="C1340" s="0" t="n">
        <v>0.77442</v>
      </c>
      <c r="D1340" s="0" t="n">
        <v>1.77265404267</v>
      </c>
      <c r="E1340" s="0" t="n">
        <v>-0.31256622502</v>
      </c>
      <c r="F1340" s="0" t="n">
        <v>0</v>
      </c>
      <c r="G1340" s="0" t="n">
        <v>0</v>
      </c>
      <c r="H1340" s="0" t="n">
        <v>1</v>
      </c>
      <c r="I1340" s="0" t="n">
        <v>7</v>
      </c>
      <c r="J1340" s="0" t="n">
        <v>231</v>
      </c>
      <c r="K1340" s="0" t="n">
        <v>29</v>
      </c>
      <c r="L1340" s="0" t="n">
        <v>1.232513101</v>
      </c>
      <c r="M1340" s="0" t="n">
        <v>-1.225401993</v>
      </c>
      <c r="N1340" s="0" t="n">
        <v>-0.146929100156</v>
      </c>
      <c r="O1340" s="0" t="n">
        <v>-2.51330399513</v>
      </c>
      <c r="P1340" s="0" t="n">
        <v>0.709532891622595</v>
      </c>
      <c r="Q1340" s="0" t="n">
        <v>-0.878663272480692</v>
      </c>
      <c r="R1340" s="0" t="n">
        <v>1.53894020109123</v>
      </c>
      <c r="S1340" s="0" t="n">
        <v>-0.690600709527688</v>
      </c>
      <c r="T1340" s="0" t="n">
        <v>1.42843815001749</v>
      </c>
      <c r="U1340" s="0" t="n">
        <v>-0.552303768892598</v>
      </c>
      <c r="V1340" s="0" t="n">
        <v>1.88720755440958</v>
      </c>
      <c r="W1340" s="0" t="n">
        <v>1.84542066627228</v>
      </c>
      <c r="X1340" s="0" t="n">
        <v>2.48282149342906</v>
      </c>
      <c r="Y1340" s="0" t="n">
        <v>2.51541325833795</v>
      </c>
      <c r="Z1340" s="0" t="n">
        <v>1.379442201156</v>
      </c>
      <c r="AA1340" s="0" t="n">
        <v>1.28790200213</v>
      </c>
      <c r="AB1340" s="0" t="n">
        <v>0.856461991778595</v>
      </c>
      <c r="AC1340" s="0" t="n">
        <v>1.63464072264931</v>
      </c>
      <c r="AD1340" s="0" t="n">
        <v>1.68586930124723</v>
      </c>
      <c r="AE1340" s="0" t="n">
        <v>1.82270328560231</v>
      </c>
      <c r="AF1340" s="0" t="n">
        <v>1.57536725017349</v>
      </c>
      <c r="AG1340" s="0" t="n">
        <v>1.9610002262374</v>
      </c>
      <c r="AH1340" s="0" t="s">
        <v>42</v>
      </c>
    </row>
    <row r="1341" customFormat="false" ht="12.75" hidden="false" customHeight="false" outlineLevel="0" collapsed="false">
      <c r="A1341" s="0" t="n">
        <v>202104</v>
      </c>
      <c r="B1341" s="0" t="n">
        <v>-1.3789</v>
      </c>
      <c r="C1341" s="0" t="n">
        <v>-1.157</v>
      </c>
      <c r="D1341" s="0" t="n">
        <v>0</v>
      </c>
      <c r="E1341" s="0" t="n">
        <v>-1.79999999981</v>
      </c>
      <c r="F1341" s="0" t="n">
        <v>0</v>
      </c>
      <c r="G1341" s="0" t="n">
        <v>0</v>
      </c>
      <c r="H1341" s="0" t="n">
        <v>2</v>
      </c>
      <c r="I1341" s="0" t="n">
        <v>4</v>
      </c>
      <c r="J1341" s="0" t="n">
        <v>684</v>
      </c>
      <c r="K1341" s="0" t="n">
        <v>86</v>
      </c>
      <c r="L1341" s="0" t="n">
        <v>-0.3</v>
      </c>
      <c r="M1341" s="0" t="n">
        <v>0.519615</v>
      </c>
      <c r="N1341" s="0" t="n">
        <v>0.220568269491</v>
      </c>
      <c r="O1341" s="0" t="n">
        <v>1.90827894211</v>
      </c>
      <c r="P1341" s="0" t="n">
        <v>-0.496089365469338</v>
      </c>
      <c r="Q1341" s="0" t="n">
        <v>0.619306308670663</v>
      </c>
      <c r="R1341" s="0" t="n">
        <v>-0.411949159368696</v>
      </c>
      <c r="S1341" s="0" t="n">
        <v>0.679706838380417</v>
      </c>
      <c r="T1341" s="0" t="n">
        <v>-0.297051080430288</v>
      </c>
      <c r="U1341" s="0" t="n">
        <v>0.623697826138005</v>
      </c>
      <c r="V1341" s="0" t="n">
        <v>1.48303029885345</v>
      </c>
      <c r="W1341" s="0" t="n">
        <v>1.47480460248213</v>
      </c>
      <c r="X1341" s="0" t="n">
        <v>1.38183490760431</v>
      </c>
      <c r="Y1341" s="0" t="n">
        <v>1.38494708740977</v>
      </c>
      <c r="Z1341" s="0" t="n">
        <v>-0.520568269491</v>
      </c>
      <c r="AA1341" s="0" t="n">
        <v>-1.38866394211</v>
      </c>
      <c r="AB1341" s="0" t="n">
        <v>-0.716657634960338</v>
      </c>
      <c r="AC1341" s="0" t="n">
        <v>-1.28897263343934</v>
      </c>
      <c r="AD1341" s="0" t="n">
        <v>-0.632517428859696</v>
      </c>
      <c r="AE1341" s="0" t="n">
        <v>-1.22857210372958</v>
      </c>
      <c r="AF1341" s="0" t="n">
        <v>-0.517619349921288</v>
      </c>
      <c r="AG1341" s="0" t="n">
        <v>-1.28458111597199</v>
      </c>
      <c r="AH1341" s="0" t="s">
        <v>42</v>
      </c>
    </row>
    <row r="1342" customFormat="false" ht="12.75" hidden="false" customHeight="false" outlineLevel="0" collapsed="false">
      <c r="A1342" s="0" t="n">
        <v>202102</v>
      </c>
      <c r="B1342" s="0" t="n">
        <v>-0.45</v>
      </c>
      <c r="C1342" s="0" t="n">
        <v>0.77442</v>
      </c>
      <c r="D1342" s="0" t="n">
        <v>1.37888032056</v>
      </c>
      <c r="E1342" s="0" t="n">
        <v>-1.15701731256</v>
      </c>
      <c r="F1342" s="0" t="n">
        <v>0</v>
      </c>
      <c r="G1342" s="0" t="n">
        <v>0</v>
      </c>
      <c r="H1342" s="0" t="n">
        <v>1</v>
      </c>
      <c r="I1342" s="0" t="n">
        <v>3</v>
      </c>
      <c r="J1342" s="0" t="n">
        <v>227</v>
      </c>
      <c r="K1342" s="0" t="n">
        <v>29</v>
      </c>
      <c r="L1342" s="0" t="n">
        <v>1.232513101</v>
      </c>
      <c r="M1342" s="0" t="n">
        <v>-1.225401993</v>
      </c>
      <c r="N1342" s="0" t="n">
        <v>1.77329421043</v>
      </c>
      <c r="O1342" s="0" t="n">
        <v>-1.64807641506</v>
      </c>
      <c r="P1342" s="0" t="n">
        <v>0.736588486429052</v>
      </c>
      <c r="Q1342" s="0" t="n">
        <v>-0.788763718144172</v>
      </c>
      <c r="R1342" s="0" t="n">
        <v>2.28165849509136</v>
      </c>
      <c r="S1342" s="0" t="n">
        <v>-0.707902482576686</v>
      </c>
      <c r="T1342" s="0" t="n">
        <v>1.9149852396037</v>
      </c>
      <c r="U1342" s="0" t="n">
        <v>-1.19945237652651</v>
      </c>
      <c r="V1342" s="0" t="n">
        <v>0.686365700905936</v>
      </c>
      <c r="W1342" s="0" t="n">
        <v>1.34654263551404</v>
      </c>
      <c r="X1342" s="0" t="n">
        <v>1.06881301883931</v>
      </c>
      <c r="Y1342" s="0" t="n">
        <v>0.470467720144966</v>
      </c>
      <c r="Z1342" s="0" t="n">
        <v>-0.54078110943</v>
      </c>
      <c r="AA1342" s="0" t="n">
        <v>0.42267442206</v>
      </c>
      <c r="AB1342" s="0" t="n">
        <v>-1.03670572400095</v>
      </c>
      <c r="AC1342" s="0" t="n">
        <v>0.859312696915828</v>
      </c>
      <c r="AD1342" s="0" t="n">
        <v>0.508364284661364</v>
      </c>
      <c r="AE1342" s="0" t="n">
        <v>0.940173932483315</v>
      </c>
      <c r="AF1342" s="0" t="n">
        <v>0.141691029173697</v>
      </c>
      <c r="AG1342" s="0" t="n">
        <v>0.448624038533493</v>
      </c>
      <c r="AH1342" s="0" t="s">
        <v>42</v>
      </c>
    </row>
    <row r="1343" customFormat="false" ht="12.75" hidden="false" customHeight="false" outlineLevel="0" collapsed="false">
      <c r="A1343" s="0" t="n">
        <v>202104</v>
      </c>
      <c r="B1343" s="0" t="n">
        <v>1.7727</v>
      </c>
      <c r="C1343" s="0" t="n">
        <v>0.312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2</v>
      </c>
      <c r="I1343" s="0" t="n">
        <v>5</v>
      </c>
      <c r="J1343" s="0" t="n">
        <v>685</v>
      </c>
      <c r="K1343" s="0" t="n">
        <v>86</v>
      </c>
      <c r="L1343" s="0" t="n">
        <v>-0.3</v>
      </c>
      <c r="M1343" s="0" t="n">
        <v>0.519615</v>
      </c>
      <c r="N1343" s="0" t="n">
        <v>0.0599674470723</v>
      </c>
      <c r="O1343" s="0" t="n">
        <v>1.08656990528</v>
      </c>
      <c r="P1343" s="0" t="n">
        <v>-0.0210051801018946</v>
      </c>
      <c r="Q1343" s="0" t="n">
        <v>0.82805933972036</v>
      </c>
      <c r="R1343" s="0" t="n">
        <v>-0.411978705303838</v>
      </c>
      <c r="S1343" s="0" t="n">
        <v>0.67977461397178</v>
      </c>
      <c r="T1343" s="0" t="n">
        <v>-0.0617319782728383</v>
      </c>
      <c r="U1343" s="0" t="n">
        <v>0.747345952730144</v>
      </c>
      <c r="V1343" s="0" t="n">
        <v>0.671576077278519</v>
      </c>
      <c r="W1343" s="0" t="n">
        <v>0.270895328231138</v>
      </c>
      <c r="X1343" s="0" t="n">
        <v>0.623069482299671</v>
      </c>
      <c r="Y1343" s="0" t="n">
        <v>0.360393729291846</v>
      </c>
      <c r="Z1343" s="0" t="n">
        <v>-0.3599674470723</v>
      </c>
      <c r="AA1343" s="0" t="n">
        <v>-0.56695490528</v>
      </c>
      <c r="AB1343" s="0" t="n">
        <v>-0.0809726271741946</v>
      </c>
      <c r="AC1343" s="0" t="n">
        <v>-0.25851056555964</v>
      </c>
      <c r="AD1343" s="0" t="n">
        <v>-0.471946152376138</v>
      </c>
      <c r="AE1343" s="0" t="n">
        <v>-0.40679529130822</v>
      </c>
      <c r="AF1343" s="0" t="n">
        <v>-0.121699425345138</v>
      </c>
      <c r="AG1343" s="0" t="n">
        <v>-0.339223952549856</v>
      </c>
      <c r="AH1343" s="0" t="s">
        <v>42</v>
      </c>
    </row>
    <row r="1344" customFormat="false" ht="12.75" hidden="false" customHeight="false" outlineLevel="0" collapsed="false">
      <c r="A1344" s="0" t="n">
        <v>202101</v>
      </c>
      <c r="B1344" s="0" t="n">
        <v>0</v>
      </c>
      <c r="C1344" s="0" t="n">
        <v>-1.8</v>
      </c>
      <c r="D1344" s="0" t="n">
        <v>-1.77265404267</v>
      </c>
      <c r="E1344" s="0" t="n">
        <v>0.31256622502</v>
      </c>
      <c r="F1344" s="0" t="n">
        <v>0</v>
      </c>
      <c r="G1344" s="0" t="n">
        <v>0</v>
      </c>
      <c r="H1344" s="0" t="n">
        <v>8</v>
      </c>
      <c r="I1344" s="0" t="n">
        <v>6</v>
      </c>
      <c r="J1344" s="0" t="n">
        <v>62</v>
      </c>
      <c r="K1344" s="0" t="n">
        <v>8</v>
      </c>
      <c r="L1344" s="0" t="n">
        <v>-0.45</v>
      </c>
      <c r="M1344" s="0" t="n">
        <v>0.77442</v>
      </c>
      <c r="N1344" s="0" t="n">
        <v>0.00628512864932</v>
      </c>
      <c r="O1344" s="0" t="n">
        <v>-4.04592990875</v>
      </c>
      <c r="P1344" s="0" t="n">
        <v>-0.172694765100389</v>
      </c>
      <c r="Q1344" s="0" t="n">
        <v>0.483717455057215</v>
      </c>
      <c r="R1344" s="0" t="n">
        <v>-0.834269519117962</v>
      </c>
      <c r="S1344" s="0" t="n">
        <v>0.654961215521085</v>
      </c>
      <c r="T1344" s="0" t="n">
        <v>-0.926808930284453</v>
      </c>
      <c r="U1344" s="0" t="n">
        <v>0.497501495606867</v>
      </c>
      <c r="V1344" s="0" t="n">
        <v>4.84189728943238</v>
      </c>
      <c r="W1344" s="0" t="n">
        <v>4.53318199974502</v>
      </c>
      <c r="X1344" s="0" t="n">
        <v>4.7754486153799</v>
      </c>
      <c r="Y1344" s="0" t="n">
        <v>4.63825758759836</v>
      </c>
      <c r="Z1344" s="0" t="n">
        <v>-0.45628512864932</v>
      </c>
      <c r="AA1344" s="0" t="n">
        <v>4.82034990875</v>
      </c>
      <c r="AB1344" s="0" t="n">
        <v>-0.178979893749709</v>
      </c>
      <c r="AC1344" s="0" t="n">
        <v>4.52964736380721</v>
      </c>
      <c r="AD1344" s="0" t="n">
        <v>-0.840554647767282</v>
      </c>
      <c r="AE1344" s="0" t="n">
        <v>4.70089112427108</v>
      </c>
      <c r="AF1344" s="0" t="n">
        <v>-0.933094058933773</v>
      </c>
      <c r="AG1344" s="0" t="n">
        <v>4.54343140435687</v>
      </c>
      <c r="AH1344" s="0" t="s">
        <v>42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1.77265404267</v>
      </c>
      <c r="E1345" s="0" t="n">
        <v>-0.31256622502</v>
      </c>
      <c r="F1345" s="0" t="n">
        <v>0</v>
      </c>
      <c r="G1345" s="0" t="n">
        <v>0</v>
      </c>
      <c r="H1345" s="0" t="n">
        <v>12</v>
      </c>
      <c r="I1345" s="0" t="n">
        <v>7</v>
      </c>
      <c r="J1345" s="0" t="n">
        <v>319</v>
      </c>
      <c r="K1345" s="0" t="n">
        <v>40</v>
      </c>
      <c r="L1345" s="0" t="n">
        <v>1.232513101</v>
      </c>
      <c r="M1345" s="0" t="n">
        <v>-1.225401993</v>
      </c>
      <c r="N1345" s="0" t="n">
        <v>1.96484661102</v>
      </c>
      <c r="O1345" s="0" t="n">
        <v>1.57668399811</v>
      </c>
      <c r="P1345" s="0" t="n">
        <v>0.709532891622595</v>
      </c>
      <c r="Q1345" s="0" t="n">
        <v>-0.878663272480692</v>
      </c>
      <c r="R1345" s="0" t="n">
        <v>1.53894020109123</v>
      </c>
      <c r="S1345" s="0" t="n">
        <v>-0.690600709527688</v>
      </c>
      <c r="T1345" s="0" t="n">
        <v>1.42843815001749</v>
      </c>
      <c r="U1345" s="0" t="n">
        <v>-0.552303768892598</v>
      </c>
      <c r="V1345" s="0" t="n">
        <v>2.89620411426286</v>
      </c>
      <c r="W1345" s="0" t="n">
        <v>2.75763354224315</v>
      </c>
      <c r="X1345" s="0" t="n">
        <v>2.30694087819912</v>
      </c>
      <c r="Y1345" s="0" t="n">
        <v>2.19552338841603</v>
      </c>
      <c r="Z1345" s="0" t="n">
        <v>-0.73233351002</v>
      </c>
      <c r="AA1345" s="0" t="n">
        <v>-2.80208599111</v>
      </c>
      <c r="AB1345" s="0" t="n">
        <v>-1.25531371939741</v>
      </c>
      <c r="AC1345" s="0" t="n">
        <v>-2.45534727059069</v>
      </c>
      <c r="AD1345" s="0" t="n">
        <v>-0.42590640992877</v>
      </c>
      <c r="AE1345" s="0" t="n">
        <v>-2.26728470763769</v>
      </c>
      <c r="AF1345" s="0" t="n">
        <v>-0.536408461002508</v>
      </c>
      <c r="AG1345" s="0" t="n">
        <v>-2.1289877670026</v>
      </c>
      <c r="AH1345" s="0" t="s">
        <v>42</v>
      </c>
    </row>
    <row r="1346" customFormat="false" ht="12.75" hidden="false" customHeight="false" outlineLevel="0" collapsed="false">
      <c r="A1346" s="0" t="n">
        <v>202103</v>
      </c>
      <c r="B1346" s="0" t="n">
        <v>-1.3789</v>
      </c>
      <c r="C1346" s="0" t="n">
        <v>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3</v>
      </c>
      <c r="I1346" s="0" t="n">
        <v>2</v>
      </c>
      <c r="J1346" s="0" t="n">
        <v>466</v>
      </c>
      <c r="K1346" s="0" t="n">
        <v>59</v>
      </c>
      <c r="L1346" s="0" t="n">
        <v>-0.45</v>
      </c>
      <c r="M1346" s="0" t="n">
        <v>0.77442</v>
      </c>
      <c r="N1346" s="0" t="n">
        <v>1.34727621078</v>
      </c>
      <c r="O1346" s="0" t="n">
        <v>4.27425098419</v>
      </c>
      <c r="P1346" s="0" t="n">
        <v>-0.712576272211313</v>
      </c>
      <c r="Q1346" s="0" t="n">
        <v>1.15846060782624</v>
      </c>
      <c r="R1346" s="0" t="n">
        <v>-0.606314785170458</v>
      </c>
      <c r="S1346" s="0" t="n">
        <v>1.0942209919453</v>
      </c>
      <c r="T1346" s="0" t="n">
        <v>-0.724061885590457</v>
      </c>
      <c r="U1346" s="0" t="n">
        <v>1.11533954291049</v>
      </c>
      <c r="V1346" s="0" t="n">
        <v>3.93433840635653</v>
      </c>
      <c r="W1346" s="0" t="n">
        <v>3.73512274512184</v>
      </c>
      <c r="X1346" s="0" t="n">
        <v>3.73217209290173</v>
      </c>
      <c r="Y1346" s="0" t="n">
        <v>3.77745456667876</v>
      </c>
      <c r="Z1346" s="0" t="n">
        <v>-1.79727621078</v>
      </c>
      <c r="AA1346" s="0" t="n">
        <v>-3.49983098419</v>
      </c>
      <c r="AB1346" s="0" t="n">
        <v>-2.05985248299131</v>
      </c>
      <c r="AC1346" s="0" t="n">
        <v>-3.11579037636376</v>
      </c>
      <c r="AD1346" s="0" t="n">
        <v>-1.95359099595046</v>
      </c>
      <c r="AE1346" s="0" t="n">
        <v>-3.1800299922447</v>
      </c>
      <c r="AF1346" s="0" t="n">
        <v>-2.07133809637046</v>
      </c>
      <c r="AG1346" s="0" t="n">
        <v>-3.15891144127951</v>
      </c>
      <c r="AH1346" s="0" t="s">
        <v>42</v>
      </c>
    </row>
    <row r="1347" customFormat="false" ht="12.75" hidden="false" customHeight="false" outlineLevel="0" collapsed="false">
      <c r="A1347" s="0" t="n">
        <v>202103</v>
      </c>
      <c r="B1347" s="0" t="n">
        <v>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13</v>
      </c>
      <c r="I1347" s="0" t="n">
        <v>3</v>
      </c>
      <c r="J1347" s="0" t="n">
        <v>547</v>
      </c>
      <c r="K1347" s="0" t="n">
        <v>69</v>
      </c>
      <c r="L1347" s="0" t="n">
        <v>-0.45</v>
      </c>
      <c r="M1347" s="0" t="n">
        <v>0.77442</v>
      </c>
      <c r="N1347" s="0" t="n">
        <v>-2.80209565163</v>
      </c>
      <c r="O1347" s="0" t="n">
        <v>5.34742116928</v>
      </c>
      <c r="P1347" s="0" t="n">
        <v>-0.257014209607149</v>
      </c>
      <c r="Q1347" s="0" t="n">
        <v>0.864786640330889</v>
      </c>
      <c r="R1347" s="0" t="n">
        <v>-0.606314785170458</v>
      </c>
      <c r="S1347" s="0" t="n">
        <v>1.0942209919453</v>
      </c>
      <c r="T1347" s="0" t="n">
        <v>-0.381968441410219</v>
      </c>
      <c r="U1347" s="0" t="n">
        <v>0.965150202711664</v>
      </c>
      <c r="V1347" s="0" t="n">
        <v>5.14244043705447</v>
      </c>
      <c r="W1347" s="0" t="n">
        <v>5.15475041749413</v>
      </c>
      <c r="X1347" s="0" t="n">
        <v>4.7865609117601</v>
      </c>
      <c r="Y1347" s="0" t="n">
        <v>5.00612769893797</v>
      </c>
      <c r="Z1347" s="0" t="n">
        <v>2.35209565163</v>
      </c>
      <c r="AA1347" s="0" t="n">
        <v>-4.57300116928</v>
      </c>
      <c r="AB1347" s="0" t="n">
        <v>2.54508144202285</v>
      </c>
      <c r="AC1347" s="0" t="n">
        <v>-4.48263452894911</v>
      </c>
      <c r="AD1347" s="0" t="n">
        <v>2.19578086645954</v>
      </c>
      <c r="AE1347" s="0" t="n">
        <v>-4.2532001773347</v>
      </c>
      <c r="AF1347" s="0" t="n">
        <v>2.42012721021978</v>
      </c>
      <c r="AG1347" s="0" t="n">
        <v>-4.38227096656834</v>
      </c>
      <c r="AH1347" s="0" t="s">
        <v>42</v>
      </c>
    </row>
    <row r="1348" customFormat="false" ht="12.75" hidden="false" customHeight="false" outlineLevel="0" collapsed="false">
      <c r="A1348" s="0" t="n">
        <v>202103</v>
      </c>
      <c r="B1348" s="0" t="n">
        <v>1.7727</v>
      </c>
      <c r="C1348" s="0" t="n">
        <v>-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19</v>
      </c>
      <c r="I1348" s="0" t="n">
        <v>7</v>
      </c>
      <c r="J1348" s="0" t="n">
        <v>599</v>
      </c>
      <c r="K1348" s="0" t="n">
        <v>75</v>
      </c>
      <c r="L1348" s="0" t="n">
        <v>-0.45</v>
      </c>
      <c r="M1348" s="0" t="n">
        <v>0.77442</v>
      </c>
      <c r="N1348" s="0" t="n">
        <v>3.8804731369</v>
      </c>
      <c r="O1348" s="0" t="n">
        <v>-3.28638648987</v>
      </c>
      <c r="P1348" s="0" t="n">
        <v>-0.179416023115059</v>
      </c>
      <c r="Q1348" s="0" t="n">
        <v>0.99402933158746</v>
      </c>
      <c r="R1348" s="0" t="n">
        <v>-0.606295435619583</v>
      </c>
      <c r="S1348" s="0" t="n">
        <v>1.0942871082919</v>
      </c>
      <c r="T1348" s="0" t="n">
        <v>-0.267999600285542</v>
      </c>
      <c r="U1348" s="0" t="n">
        <v>1.13374122912736</v>
      </c>
      <c r="V1348" s="0" t="n">
        <v>5.93659388349774</v>
      </c>
      <c r="W1348" s="0" t="n">
        <v>5.8995474060466</v>
      </c>
      <c r="X1348" s="0" t="n">
        <v>6.27067726780626</v>
      </c>
      <c r="Y1348" s="0" t="n">
        <v>6.06195967517275</v>
      </c>
      <c r="Z1348" s="0" t="n">
        <v>-4.3304731369</v>
      </c>
      <c r="AA1348" s="0" t="n">
        <v>4.06080648987</v>
      </c>
      <c r="AB1348" s="0" t="n">
        <v>-4.05988916001506</v>
      </c>
      <c r="AC1348" s="0" t="n">
        <v>4.28041582145746</v>
      </c>
      <c r="AD1348" s="0" t="n">
        <v>-4.48676857251958</v>
      </c>
      <c r="AE1348" s="0" t="n">
        <v>4.3806735981619</v>
      </c>
      <c r="AF1348" s="0" t="n">
        <v>-4.14847273718554</v>
      </c>
      <c r="AG1348" s="0" t="n">
        <v>4.42012771899736</v>
      </c>
      <c r="AH1348" s="0" t="s">
        <v>42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2</v>
      </c>
      <c r="I1349" s="0" t="n">
        <v>6</v>
      </c>
      <c r="J1349" s="0" t="n">
        <v>686</v>
      </c>
      <c r="K1349" s="0" t="n">
        <v>86</v>
      </c>
      <c r="L1349" s="0" t="n">
        <v>-0.3</v>
      </c>
      <c r="M1349" s="0" t="n">
        <v>0.519615</v>
      </c>
      <c r="N1349" s="0" t="n">
        <v>0.936578571796</v>
      </c>
      <c r="O1349" s="0" t="n">
        <v>1.78810548782</v>
      </c>
      <c r="P1349" s="0" t="n">
        <v>-0.578573337493815</v>
      </c>
      <c r="Q1349" s="0" t="n">
        <v>0.805573761281468</v>
      </c>
      <c r="R1349" s="0" t="n">
        <v>-0.411989229378044</v>
      </c>
      <c r="S1349" s="0" t="n">
        <v>0.679774866701453</v>
      </c>
      <c r="T1349" s="0" t="n">
        <v>-0.426997683955864</v>
      </c>
      <c r="U1349" s="0" t="n">
        <v>0.678909497406312</v>
      </c>
      <c r="V1349" s="0" t="n">
        <v>1.77149504145929</v>
      </c>
      <c r="W1349" s="0" t="n">
        <v>1.80583883607573</v>
      </c>
      <c r="X1349" s="0" t="n">
        <v>1.74557494255401</v>
      </c>
      <c r="Y1349" s="0" t="n">
        <v>1.75774171891097</v>
      </c>
      <c r="Z1349" s="0" t="n">
        <v>-1.236578571796</v>
      </c>
      <c r="AA1349" s="0" t="n">
        <v>-1.26849048782</v>
      </c>
      <c r="AB1349" s="0" t="n">
        <v>-1.51515190928981</v>
      </c>
      <c r="AC1349" s="0" t="n">
        <v>-0.982531726538532</v>
      </c>
      <c r="AD1349" s="0" t="n">
        <v>-1.34856780117404</v>
      </c>
      <c r="AE1349" s="0" t="n">
        <v>-1.10833062111855</v>
      </c>
      <c r="AF1349" s="0" t="n">
        <v>-1.36357625575186</v>
      </c>
      <c r="AG1349" s="0" t="n">
        <v>-1.10919599041369</v>
      </c>
      <c r="AH1349" s="0" t="s">
        <v>42</v>
      </c>
    </row>
    <row r="1350" customFormat="false" ht="12.75" hidden="false" customHeight="false" outlineLevel="0" collapsed="false">
      <c r="A1350" s="0" t="n">
        <v>202104</v>
      </c>
      <c r="B1350" s="0" t="n">
        <v>-1.3789</v>
      </c>
      <c r="C1350" s="0" t="n">
        <v>-1.1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3</v>
      </c>
      <c r="I1350" s="0" t="n">
        <v>4</v>
      </c>
      <c r="J1350" s="0" t="n">
        <v>692</v>
      </c>
      <c r="K1350" s="0" t="n">
        <v>87</v>
      </c>
      <c r="L1350" s="0" t="n">
        <v>-0.3</v>
      </c>
      <c r="M1350" s="0" t="n">
        <v>0.519615</v>
      </c>
      <c r="N1350" s="0" t="n">
        <v>2.36923313141</v>
      </c>
      <c r="O1350" s="0" t="n">
        <v>-0.989906847477</v>
      </c>
      <c r="P1350" s="0" t="n">
        <v>-0.496089365469338</v>
      </c>
      <c r="Q1350" s="0" t="n">
        <v>0.619306308670663</v>
      </c>
      <c r="R1350" s="0" t="n">
        <v>-0.411949159368696</v>
      </c>
      <c r="S1350" s="0" t="n">
        <v>0.679706838380417</v>
      </c>
      <c r="T1350" s="0" t="n">
        <v>-0.297051080430288</v>
      </c>
      <c r="U1350" s="0" t="n">
        <v>0.623697826138005</v>
      </c>
      <c r="V1350" s="0" t="n">
        <v>3.06650643531482</v>
      </c>
      <c r="W1350" s="0" t="n">
        <v>3.28628057126009</v>
      </c>
      <c r="X1350" s="0" t="n">
        <v>3.24385338672133</v>
      </c>
      <c r="Y1350" s="0" t="n">
        <v>3.11653518206052</v>
      </c>
      <c r="Z1350" s="0" t="n">
        <v>-2.66923313141</v>
      </c>
      <c r="AA1350" s="0" t="n">
        <v>1.509521847477</v>
      </c>
      <c r="AB1350" s="0" t="n">
        <v>-2.86532249687934</v>
      </c>
      <c r="AC1350" s="0" t="n">
        <v>1.60921315614766</v>
      </c>
      <c r="AD1350" s="0" t="n">
        <v>-2.7811822907787</v>
      </c>
      <c r="AE1350" s="0" t="n">
        <v>1.66961368585742</v>
      </c>
      <c r="AF1350" s="0" t="n">
        <v>-2.66628421184029</v>
      </c>
      <c r="AG1350" s="0" t="n">
        <v>1.61360467361501</v>
      </c>
      <c r="AH1350" s="0" t="s">
        <v>42</v>
      </c>
    </row>
    <row r="1351" customFormat="false" ht="12.75" hidden="false" customHeight="false" outlineLevel="0" collapsed="false">
      <c r="A1351" s="0" t="n">
        <v>202101</v>
      </c>
      <c r="B1351" s="0" t="n">
        <v>0</v>
      </c>
      <c r="C1351" s="0" t="n">
        <v>-1.8</v>
      </c>
      <c r="D1351" s="0" t="n">
        <v>1.77265404267</v>
      </c>
      <c r="E1351" s="0" t="n">
        <v>-0.31256622502</v>
      </c>
      <c r="F1351" s="0" t="n">
        <v>0</v>
      </c>
      <c r="G1351" s="0" t="n">
        <v>0</v>
      </c>
      <c r="H1351" s="0" t="n">
        <v>8</v>
      </c>
      <c r="I1351" s="0" t="n">
        <v>7</v>
      </c>
      <c r="J1351" s="0" t="n">
        <v>63</v>
      </c>
      <c r="K1351" s="0" t="n">
        <v>8</v>
      </c>
      <c r="L1351" s="0" t="n">
        <v>-0.45</v>
      </c>
      <c r="M1351" s="0" t="n">
        <v>0.77442</v>
      </c>
      <c r="N1351" s="0" t="n">
        <v>-1.65946555138</v>
      </c>
      <c r="O1351" s="0" t="n">
        <v>0.449630588293</v>
      </c>
      <c r="P1351" s="0" t="n">
        <v>-0.71669288827065</v>
      </c>
      <c r="Q1351" s="0" t="n">
        <v>0.550154350012778</v>
      </c>
      <c r="R1351" s="0" t="n">
        <v>-0.648123613908989</v>
      </c>
      <c r="S1351" s="0" t="n">
        <v>0.95414448914596</v>
      </c>
      <c r="T1351" s="0" t="n">
        <v>-0.722476636148702</v>
      </c>
      <c r="U1351" s="0" t="n">
        <v>0.653670720396418</v>
      </c>
      <c r="V1351" s="0" t="n">
        <v>1.25231588743891</v>
      </c>
      <c r="W1351" s="0" t="n">
        <v>0.948116723287059</v>
      </c>
      <c r="X1351" s="0" t="n">
        <v>1.13019767768364</v>
      </c>
      <c r="Y1351" s="0" t="n">
        <v>0.958947653824287</v>
      </c>
      <c r="Z1351" s="0" t="n">
        <v>1.20946555138</v>
      </c>
      <c r="AA1351" s="0" t="n">
        <v>0.324789411707</v>
      </c>
      <c r="AB1351" s="0" t="n">
        <v>0.94277266310935</v>
      </c>
      <c r="AC1351" s="0" t="n">
        <v>0.100523761719778</v>
      </c>
      <c r="AD1351" s="0" t="n">
        <v>1.01134193747101</v>
      </c>
      <c r="AE1351" s="0" t="n">
        <v>0.50451390085296</v>
      </c>
      <c r="AF1351" s="0" t="n">
        <v>0.936988915231298</v>
      </c>
      <c r="AG1351" s="0" t="n">
        <v>0.204040132103418</v>
      </c>
      <c r="AH1351" s="0" t="s">
        <v>42</v>
      </c>
    </row>
    <row r="1352" customFormat="false" ht="12.75" hidden="false" customHeight="false" outlineLevel="0" collapsed="false">
      <c r="A1352" s="0" t="n">
        <v>202103</v>
      </c>
      <c r="B1352" s="0" t="n">
        <v>-1.7727</v>
      </c>
      <c r="C1352" s="0" t="n">
        <v>-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17</v>
      </c>
      <c r="I1352" s="0" t="n">
        <v>8</v>
      </c>
      <c r="J1352" s="0" t="n">
        <v>584</v>
      </c>
      <c r="K1352" s="0" t="n">
        <v>73</v>
      </c>
      <c r="L1352" s="0" t="n">
        <v>-0.45</v>
      </c>
      <c r="M1352" s="0" t="n">
        <v>0.77442</v>
      </c>
      <c r="N1352" s="0" t="n">
        <v>1.30242741108</v>
      </c>
      <c r="O1352" s="0" t="n">
        <v>2.43029022217</v>
      </c>
      <c r="P1352" s="0" t="n">
        <v>-0.720445726244418</v>
      </c>
      <c r="Q1352" s="0" t="n">
        <v>0.978254920672812</v>
      </c>
      <c r="R1352" s="0" t="n">
        <v>-0.606284210407329</v>
      </c>
      <c r="S1352" s="0" t="n">
        <v>1.09428675207181</v>
      </c>
      <c r="T1352" s="0" t="n">
        <v>-0.58059384489805</v>
      </c>
      <c r="U1352" s="0" t="n">
        <v>1.13375414594453</v>
      </c>
      <c r="V1352" s="0" t="n">
        <v>2.41099730895202</v>
      </c>
      <c r="W1352" s="0" t="n">
        <v>2.49006470729232</v>
      </c>
      <c r="X1352" s="0" t="n">
        <v>2.32982517071887</v>
      </c>
      <c r="Y1352" s="0" t="n">
        <v>2.28621408608627</v>
      </c>
      <c r="Z1352" s="0" t="n">
        <v>-1.75242741108</v>
      </c>
      <c r="AA1352" s="0" t="n">
        <v>-1.65587022217</v>
      </c>
      <c r="AB1352" s="0" t="n">
        <v>-2.02287313732442</v>
      </c>
      <c r="AC1352" s="0" t="n">
        <v>-1.45203530149719</v>
      </c>
      <c r="AD1352" s="0" t="n">
        <v>-1.90871162148733</v>
      </c>
      <c r="AE1352" s="0" t="n">
        <v>-1.33600347009819</v>
      </c>
      <c r="AF1352" s="0" t="n">
        <v>-1.88302125597805</v>
      </c>
      <c r="AG1352" s="0" t="n">
        <v>-1.29653607622547</v>
      </c>
      <c r="AH1352" s="0" t="s">
        <v>42</v>
      </c>
    </row>
    <row r="1353" customFormat="false" ht="12.75" hidden="false" customHeight="false" outlineLevel="0" collapsed="false">
      <c r="A1353" s="0" t="n">
        <v>202104</v>
      </c>
      <c r="B1353" s="0" t="n">
        <v>1.7727</v>
      </c>
      <c r="C1353" s="0" t="n">
        <v>0.312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3</v>
      </c>
      <c r="I1353" s="0" t="n">
        <v>5</v>
      </c>
      <c r="J1353" s="0" t="n">
        <v>693</v>
      </c>
      <c r="K1353" s="0" t="n">
        <v>87</v>
      </c>
      <c r="L1353" s="0" t="n">
        <v>-0.3</v>
      </c>
      <c r="M1353" s="0" t="n">
        <v>0.519615</v>
      </c>
      <c r="N1353" s="0" t="n">
        <v>-1.84543883801</v>
      </c>
      <c r="O1353" s="0" t="n">
        <v>-0.32488694787</v>
      </c>
      <c r="P1353" s="0" t="n">
        <v>-0.0210051801018946</v>
      </c>
      <c r="Q1353" s="0" t="n">
        <v>0.82805933972036</v>
      </c>
      <c r="R1353" s="0" t="n">
        <v>-0.411978705303838</v>
      </c>
      <c r="S1353" s="0" t="n">
        <v>0.67977461397178</v>
      </c>
      <c r="T1353" s="0" t="n">
        <v>-0.0617319782728383</v>
      </c>
      <c r="U1353" s="0" t="n">
        <v>0.747345952730144</v>
      </c>
      <c r="V1353" s="0" t="n">
        <v>1.76112598697138</v>
      </c>
      <c r="W1353" s="0" t="n">
        <v>2.15820372397426</v>
      </c>
      <c r="X1353" s="0" t="n">
        <v>1.75047216655974</v>
      </c>
      <c r="Y1353" s="0" t="n">
        <v>2.08117600279333</v>
      </c>
      <c r="Z1353" s="0" t="n">
        <v>1.54543883801</v>
      </c>
      <c r="AA1353" s="0" t="n">
        <v>0.84450194787</v>
      </c>
      <c r="AB1353" s="0" t="n">
        <v>1.82443365790811</v>
      </c>
      <c r="AC1353" s="0" t="n">
        <v>1.15294628759036</v>
      </c>
      <c r="AD1353" s="0" t="n">
        <v>1.43346013270616</v>
      </c>
      <c r="AE1353" s="0" t="n">
        <v>1.00466156184178</v>
      </c>
      <c r="AF1353" s="0" t="n">
        <v>1.78370685973716</v>
      </c>
      <c r="AG1353" s="0" t="n">
        <v>1.07223290060014</v>
      </c>
      <c r="AH1353" s="0" t="s">
        <v>42</v>
      </c>
    </row>
    <row r="1354" customFormat="false" ht="12.75" hidden="false" customHeight="false" outlineLevel="0" collapsed="false">
      <c r="A1354" s="0" t="n">
        <v>202103</v>
      </c>
      <c r="B1354" s="0" t="n">
        <v>1.3789</v>
      </c>
      <c r="C1354" s="0" t="n">
        <v>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3</v>
      </c>
      <c r="I1354" s="0" t="n">
        <v>1</v>
      </c>
      <c r="J1354" s="0" t="n">
        <v>465</v>
      </c>
      <c r="K1354" s="0" t="n">
        <v>59</v>
      </c>
      <c r="L1354" s="0" t="n">
        <v>-1.8</v>
      </c>
      <c r="M1354" s="0" t="n">
        <v>-3.11749</v>
      </c>
      <c r="N1354" s="0" t="n">
        <v>-2.62459278107</v>
      </c>
      <c r="O1354" s="0" t="n">
        <v>-2.62394475937</v>
      </c>
      <c r="P1354" s="0" t="n">
        <v>-1.79450520186286</v>
      </c>
      <c r="Q1354" s="0" t="n">
        <v>-2.57302782582246</v>
      </c>
      <c r="R1354" s="0" t="n">
        <v>-1.99651716633326</v>
      </c>
      <c r="S1354" s="0" t="n">
        <v>-3.01809648163744</v>
      </c>
      <c r="T1354" s="0" t="n">
        <v>-2.33019125619282</v>
      </c>
      <c r="U1354" s="0" t="n">
        <v>-2.50061202451431</v>
      </c>
      <c r="V1354" s="0" t="n">
        <v>0.961009968284035</v>
      </c>
      <c r="W1354" s="0" t="n">
        <v>0.831647715848394</v>
      </c>
      <c r="X1354" s="0" t="n">
        <v>0.741508299342175</v>
      </c>
      <c r="Y1354" s="0" t="n">
        <v>0.319191512006493</v>
      </c>
      <c r="Z1354" s="0" t="n">
        <v>0.82459278107</v>
      </c>
      <c r="AA1354" s="0" t="n">
        <v>-0.49354524063</v>
      </c>
      <c r="AB1354" s="0" t="n">
        <v>0.830087579207138</v>
      </c>
      <c r="AC1354" s="0" t="n">
        <v>0.0509169335475357</v>
      </c>
      <c r="AD1354" s="0" t="n">
        <v>0.628075614736743</v>
      </c>
      <c r="AE1354" s="0" t="n">
        <v>-0.394151722267437</v>
      </c>
      <c r="AF1354" s="0" t="n">
        <v>0.294401524877176</v>
      </c>
      <c r="AG1354" s="0" t="n">
        <v>0.123332734855695</v>
      </c>
      <c r="AH1354" s="0" t="s">
        <v>42</v>
      </c>
    </row>
    <row r="1355" customFormat="false" ht="12.75" hidden="false" customHeight="false" outlineLevel="0" collapsed="false">
      <c r="A1355" s="0" t="n">
        <v>202103</v>
      </c>
      <c r="B1355" s="0" t="n">
        <v>-1.3789</v>
      </c>
      <c r="C1355" s="0" t="n">
        <v>-1.1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13</v>
      </c>
      <c r="I1355" s="0" t="n">
        <v>4</v>
      </c>
      <c r="J1355" s="0" t="n">
        <v>548</v>
      </c>
      <c r="K1355" s="0" t="n">
        <v>69</v>
      </c>
      <c r="L1355" s="0" t="n">
        <v>-1.8</v>
      </c>
      <c r="M1355" s="0" t="n">
        <v>-3.11749</v>
      </c>
      <c r="N1355" s="0" t="n">
        <v>-4.16273593903</v>
      </c>
      <c r="O1355" s="0" t="n">
        <v>-2.84363794327</v>
      </c>
      <c r="P1355" s="0" t="n">
        <v>-2.04109854072574</v>
      </c>
      <c r="Q1355" s="0" t="n">
        <v>-2.9989086420196</v>
      </c>
      <c r="R1355" s="0" t="n">
        <v>-1.99651716633326</v>
      </c>
      <c r="S1355" s="0" t="n">
        <v>-3.01809648163744</v>
      </c>
      <c r="T1355" s="0" t="n">
        <v>-2.19104235853302</v>
      </c>
      <c r="U1355" s="0" t="n">
        <v>-2.92587295395805</v>
      </c>
      <c r="V1355" s="0" t="n">
        <v>2.37855335583611</v>
      </c>
      <c r="W1355" s="0" t="n">
        <v>2.12731150511002</v>
      </c>
      <c r="X1355" s="0" t="n">
        <v>2.17323251236334</v>
      </c>
      <c r="Y1355" s="0" t="n">
        <v>1.97340775623181</v>
      </c>
      <c r="Z1355" s="0" t="n">
        <v>2.36273593903</v>
      </c>
      <c r="AA1355" s="0" t="n">
        <v>-0.27385205673</v>
      </c>
      <c r="AB1355" s="0" t="n">
        <v>2.12163739830426</v>
      </c>
      <c r="AC1355" s="0" t="n">
        <v>-0.1552706987496</v>
      </c>
      <c r="AD1355" s="0" t="n">
        <v>2.16621877269674</v>
      </c>
      <c r="AE1355" s="0" t="n">
        <v>-0.174458538367437</v>
      </c>
      <c r="AF1355" s="0" t="n">
        <v>1.97169358049698</v>
      </c>
      <c r="AG1355" s="0" t="n">
        <v>-0.0822350106880476</v>
      </c>
      <c r="AH1355" s="0" t="s">
        <v>42</v>
      </c>
    </row>
    <row r="1356" customFormat="false" ht="12.75" hidden="false" customHeight="false" outlineLevel="0" collapsed="false">
      <c r="A1356" s="0" t="n">
        <v>202103</v>
      </c>
      <c r="B1356" s="0" t="n">
        <v>1.7727</v>
      </c>
      <c r="C1356" s="0" t="n">
        <v>-0.312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13</v>
      </c>
      <c r="I1356" s="0" t="n">
        <v>7</v>
      </c>
      <c r="J1356" s="0" t="n">
        <v>551</v>
      </c>
      <c r="K1356" s="0" t="n">
        <v>69</v>
      </c>
      <c r="L1356" s="0" t="n">
        <v>-1.8</v>
      </c>
      <c r="M1356" s="0" t="n">
        <v>-3.11749</v>
      </c>
      <c r="N1356" s="0" t="n">
        <v>2.51493477821</v>
      </c>
      <c r="O1356" s="0" t="n">
        <v>-0.939349472523</v>
      </c>
      <c r="P1356" s="0" t="n">
        <v>-1.59742263335741</v>
      </c>
      <c r="Q1356" s="0" t="n">
        <v>-2.87362120865128</v>
      </c>
      <c r="R1356" s="0" t="n">
        <v>-1.99654335593199</v>
      </c>
      <c r="S1356" s="0" t="n">
        <v>-3.01805471104565</v>
      </c>
      <c r="T1356" s="0" t="n">
        <v>-1.54334159674939</v>
      </c>
      <c r="U1356" s="0" t="n">
        <v>-2.86687168861191</v>
      </c>
      <c r="V1356" s="0" t="n">
        <v>4.83352441781812</v>
      </c>
      <c r="W1356" s="0" t="n">
        <v>4.54454515101986</v>
      </c>
      <c r="X1356" s="0" t="n">
        <v>4.96733836410434</v>
      </c>
      <c r="Y1356" s="0" t="n">
        <v>4.49276630029538</v>
      </c>
      <c r="Z1356" s="0" t="n">
        <v>-4.31493477821</v>
      </c>
      <c r="AA1356" s="0" t="n">
        <v>-2.178140527477</v>
      </c>
      <c r="AB1356" s="0" t="n">
        <v>-4.11235741156741</v>
      </c>
      <c r="AC1356" s="0" t="n">
        <v>-1.93427173612828</v>
      </c>
      <c r="AD1356" s="0" t="n">
        <v>-4.51147813414199</v>
      </c>
      <c r="AE1356" s="0" t="n">
        <v>-2.07870523852265</v>
      </c>
      <c r="AF1356" s="0" t="n">
        <v>-4.05827637495939</v>
      </c>
      <c r="AG1356" s="0" t="n">
        <v>-1.92752221608891</v>
      </c>
      <c r="AH1356" s="0" t="s">
        <v>42</v>
      </c>
    </row>
    <row r="1357" customFormat="false" ht="12.75" hidden="false" customHeight="false" outlineLevel="0" collapsed="false">
      <c r="A1357" s="0" t="n">
        <v>202104</v>
      </c>
      <c r="B1357" s="0" t="n">
        <v>1.3789</v>
      </c>
      <c r="C1357" s="0" t="n">
        <v>-1.1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27</v>
      </c>
      <c r="I1357" s="0" t="n">
        <v>3</v>
      </c>
      <c r="J1357" s="0" t="n">
        <v>883</v>
      </c>
      <c r="K1357" s="0" t="n">
        <v>111</v>
      </c>
      <c r="L1357" s="0" t="n">
        <v>-1.8</v>
      </c>
      <c r="M1357" s="0" t="n">
        <v>-3.11749</v>
      </c>
      <c r="N1357" s="0" t="n">
        <v>-3.42183446884</v>
      </c>
      <c r="O1357" s="0" t="n">
        <v>-4.73634386063</v>
      </c>
      <c r="P1357" s="0" t="n">
        <v>-1.55862437954474</v>
      </c>
      <c r="Q1357" s="0" t="n">
        <v>-3.04357291498321</v>
      </c>
      <c r="R1357" s="0" t="n">
        <v>-1.99658992116349</v>
      </c>
      <c r="S1357" s="0" t="n">
        <v>-3.01810941854562</v>
      </c>
      <c r="T1357" s="0" t="n">
        <v>-1.15063123256646</v>
      </c>
      <c r="U1357" s="0" t="n">
        <v>-3.0047229368828</v>
      </c>
      <c r="V1357" s="0" t="n">
        <v>2.29151366271165</v>
      </c>
      <c r="W1357" s="0" t="n">
        <v>2.51734489319155</v>
      </c>
      <c r="X1357" s="0" t="n">
        <v>2.23240937523713</v>
      </c>
      <c r="Y1357" s="0" t="n">
        <v>2.8560243633447</v>
      </c>
      <c r="Z1357" s="0" t="n">
        <v>1.62183446884</v>
      </c>
      <c r="AA1357" s="0" t="n">
        <v>1.61885386063</v>
      </c>
      <c r="AB1357" s="0" t="n">
        <v>1.86321008929526</v>
      </c>
      <c r="AC1357" s="0" t="n">
        <v>1.69277094564679</v>
      </c>
      <c r="AD1357" s="0" t="n">
        <v>1.42524454767651</v>
      </c>
      <c r="AE1357" s="0" t="n">
        <v>1.71823444208438</v>
      </c>
      <c r="AF1357" s="0" t="n">
        <v>2.27120323627354</v>
      </c>
      <c r="AG1357" s="0" t="n">
        <v>1.7316209237472</v>
      </c>
      <c r="AH1357" s="0" t="s">
        <v>42</v>
      </c>
    </row>
    <row r="1358" customFormat="false" ht="12.75" hidden="false" customHeight="false" outlineLevel="0" collapsed="false">
      <c r="A1358" s="0" t="n">
        <v>202103</v>
      </c>
      <c r="B1358" s="0" t="n">
        <v>1.3789</v>
      </c>
      <c r="C1358" s="0" t="n">
        <v>1.1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17</v>
      </c>
      <c r="I1358" s="0" t="n">
        <v>1</v>
      </c>
      <c r="J1358" s="0" t="n">
        <v>577</v>
      </c>
      <c r="K1358" s="0" t="n">
        <v>73</v>
      </c>
      <c r="L1358" s="0" t="n">
        <v>-1.8</v>
      </c>
      <c r="M1358" s="0" t="n">
        <v>-3.11749</v>
      </c>
      <c r="N1358" s="0" t="n">
        <v>-1.43961632252</v>
      </c>
      <c r="O1358" s="0" t="n">
        <v>-2.8865301609</v>
      </c>
      <c r="P1358" s="0" t="n">
        <v>-1.79450520186286</v>
      </c>
      <c r="Q1358" s="0" t="n">
        <v>-2.57302782582246</v>
      </c>
      <c r="R1358" s="0" t="n">
        <v>-1.99651716633326</v>
      </c>
      <c r="S1358" s="0" t="n">
        <v>-3.01809648163744</v>
      </c>
      <c r="T1358" s="0" t="n">
        <v>-2.33019125619282</v>
      </c>
      <c r="U1358" s="0" t="n">
        <v>-2.50061202451431</v>
      </c>
      <c r="V1358" s="0" t="n">
        <v>0.428040701652432</v>
      </c>
      <c r="W1358" s="0" t="n">
        <v>0.473529123476371</v>
      </c>
      <c r="X1358" s="0" t="n">
        <v>0.57223093816422</v>
      </c>
      <c r="Y1358" s="0" t="n">
        <v>0.970595961498791</v>
      </c>
      <c r="Z1358" s="0" t="n">
        <v>-0.36038367748</v>
      </c>
      <c r="AA1358" s="0" t="n">
        <v>-0.2309598391</v>
      </c>
      <c r="AB1358" s="0" t="n">
        <v>-0.354888879342862</v>
      </c>
      <c r="AC1358" s="0" t="n">
        <v>0.313502335077536</v>
      </c>
      <c r="AD1358" s="0" t="n">
        <v>-0.556900843813257</v>
      </c>
      <c r="AE1358" s="0" t="n">
        <v>-0.131566320737437</v>
      </c>
      <c r="AF1358" s="0" t="n">
        <v>-0.890574933672824</v>
      </c>
      <c r="AG1358" s="0" t="n">
        <v>0.385918136385695</v>
      </c>
      <c r="AH1358" s="0" t="s">
        <v>42</v>
      </c>
    </row>
    <row r="1359" customFormat="false" ht="12.75" hidden="false" customHeight="false" outlineLevel="0" collapsed="false">
      <c r="A1359" s="0" t="n">
        <v>202102</v>
      </c>
      <c r="B1359" s="0" t="n">
        <v>-0.45</v>
      </c>
      <c r="C1359" s="0" t="n">
        <v>0.77442</v>
      </c>
      <c r="D1359" s="0" t="n">
        <v>-1.77265404267</v>
      </c>
      <c r="E1359" s="0" t="n">
        <v>0.31256622502</v>
      </c>
      <c r="F1359" s="0" t="n">
        <v>0</v>
      </c>
      <c r="G1359" s="0" t="n">
        <v>0</v>
      </c>
      <c r="H1359" s="0" t="n">
        <v>1</v>
      </c>
      <c r="I1359" s="0" t="n">
        <v>6</v>
      </c>
      <c r="J1359" s="0" t="n">
        <v>230</v>
      </c>
      <c r="K1359" s="0" t="n">
        <v>29</v>
      </c>
      <c r="L1359" s="0" t="n">
        <v>0.444397163</v>
      </c>
      <c r="M1359" s="0" t="n">
        <v>2.817905653</v>
      </c>
      <c r="N1359" s="0" t="n">
        <v>2.3880610466</v>
      </c>
      <c r="O1359" s="0" t="n">
        <v>8.47762012482</v>
      </c>
      <c r="P1359" s="0" t="n">
        <v>0.517578022993891</v>
      </c>
      <c r="Q1359" s="0" t="n">
        <v>3.14081327117194</v>
      </c>
      <c r="R1359" s="0" t="n">
        <v>1.007243524666</v>
      </c>
      <c r="S1359" s="0" t="n">
        <v>3.36949078410004</v>
      </c>
      <c r="T1359" s="0" t="n">
        <v>1.36480710213952</v>
      </c>
      <c r="U1359" s="0" t="n">
        <v>3.87024385122162</v>
      </c>
      <c r="V1359" s="0" t="n">
        <v>5.98416219657688</v>
      </c>
      <c r="W1359" s="0" t="n">
        <v>5.65510513914141</v>
      </c>
      <c r="X1359" s="0" t="n">
        <v>5.29146883109067</v>
      </c>
      <c r="Y1359" s="0" t="n">
        <v>4.71963608357374</v>
      </c>
      <c r="Z1359" s="0" t="n">
        <v>-1.9436638836</v>
      </c>
      <c r="AA1359" s="0" t="n">
        <v>-5.65971447182</v>
      </c>
      <c r="AB1359" s="0" t="n">
        <v>-1.87048302360611</v>
      </c>
      <c r="AC1359" s="0" t="n">
        <v>-5.33680685364806</v>
      </c>
      <c r="AD1359" s="0" t="n">
        <v>-1.380817521934</v>
      </c>
      <c r="AE1359" s="0" t="n">
        <v>-5.10812934071996</v>
      </c>
      <c r="AF1359" s="0" t="n">
        <v>-1.02325394446048</v>
      </c>
      <c r="AG1359" s="0" t="n">
        <v>-4.60737627359838</v>
      </c>
      <c r="AH1359" s="0" t="s">
        <v>42</v>
      </c>
    </row>
    <row r="1360" customFormat="false" ht="12.75" hidden="false" customHeight="false" outlineLevel="0" collapsed="false">
      <c r="A1360" s="0" t="n">
        <v>202104</v>
      </c>
      <c r="B1360" s="0" t="n">
        <v>1.7727</v>
      </c>
      <c r="C1360" s="0" t="n">
        <v>0.312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27</v>
      </c>
      <c r="I1360" s="0" t="n">
        <v>5</v>
      </c>
      <c r="J1360" s="0" t="n">
        <v>885</v>
      </c>
      <c r="K1360" s="0" t="n">
        <v>111</v>
      </c>
      <c r="L1360" s="0" t="n">
        <v>-1.8</v>
      </c>
      <c r="M1360" s="0" t="n">
        <v>-3.11749</v>
      </c>
      <c r="N1360" s="0" t="n">
        <v>1.36832559109</v>
      </c>
      <c r="O1360" s="0" t="n">
        <v>-5.53039884567</v>
      </c>
      <c r="P1360" s="0" t="n">
        <v>-1.65625549037115</v>
      </c>
      <c r="Q1360" s="0" t="n">
        <v>-2.75027675458231</v>
      </c>
      <c r="R1360" s="0" t="n">
        <v>-1.99653023073418</v>
      </c>
      <c r="S1360" s="0" t="n">
        <v>-3.01805237721658</v>
      </c>
      <c r="T1360" s="0" t="n">
        <v>-1.83903713220886</v>
      </c>
      <c r="U1360" s="0" t="n">
        <v>-2.74344759768844</v>
      </c>
      <c r="V1360" s="0" t="n">
        <v>3.98251379767457</v>
      </c>
      <c r="W1360" s="0" t="n">
        <v>4.10818324319722</v>
      </c>
      <c r="X1360" s="0" t="n">
        <v>4.19930226099699</v>
      </c>
      <c r="Y1360" s="0" t="n">
        <v>4.24903199534118</v>
      </c>
      <c r="Z1360" s="0" t="n">
        <v>-3.16832559109</v>
      </c>
      <c r="AA1360" s="0" t="n">
        <v>2.41290884567</v>
      </c>
      <c r="AB1360" s="0" t="n">
        <v>-3.02458108146115</v>
      </c>
      <c r="AC1360" s="0" t="n">
        <v>2.78012209108769</v>
      </c>
      <c r="AD1360" s="0" t="n">
        <v>-3.36485582182418</v>
      </c>
      <c r="AE1360" s="0" t="n">
        <v>2.51234646845342</v>
      </c>
      <c r="AF1360" s="0" t="n">
        <v>-3.20736272329886</v>
      </c>
      <c r="AG1360" s="0" t="n">
        <v>2.78695124798156</v>
      </c>
      <c r="AH1360" s="0" t="s">
        <v>42</v>
      </c>
    </row>
    <row r="1361" customFormat="false" ht="12.75" hidden="false" customHeight="false" outlineLevel="0" collapsed="false">
      <c r="A1361" s="0" t="n">
        <v>202101</v>
      </c>
      <c r="B1361" s="0" t="n">
        <v>0</v>
      </c>
      <c r="C1361" s="0" t="n">
        <v>-1.8</v>
      </c>
      <c r="D1361" s="0" t="n">
        <v>-1.77265386818</v>
      </c>
      <c r="E1361" s="0" t="n">
        <v>-0.312567214581</v>
      </c>
      <c r="F1361" s="0" t="n">
        <v>0</v>
      </c>
      <c r="G1361" s="0" t="n">
        <v>0</v>
      </c>
      <c r="H1361" s="0" t="n">
        <v>17</v>
      </c>
      <c r="I1361" s="0" t="n">
        <v>8</v>
      </c>
      <c r="J1361" s="0" t="n">
        <v>136</v>
      </c>
      <c r="K1361" s="0" t="n">
        <v>17</v>
      </c>
      <c r="L1361" s="0" t="n">
        <v>-1.8</v>
      </c>
      <c r="M1361" s="0" t="n">
        <v>-3.11749</v>
      </c>
      <c r="N1361" s="0" t="n">
        <v>-4.24654483795</v>
      </c>
      <c r="O1361" s="0" t="n">
        <v>-6.18471908569</v>
      </c>
      <c r="P1361" s="0" t="n">
        <v>-1.60117529684118</v>
      </c>
      <c r="Q1361" s="0" t="n">
        <v>-3.30172276887231</v>
      </c>
      <c r="R1361" s="0" t="n">
        <v>-1.61471123431408</v>
      </c>
      <c r="S1361" s="0" t="n">
        <v>-3.57521651885537</v>
      </c>
      <c r="T1361" s="0" t="n">
        <v>-1.77698381432544</v>
      </c>
      <c r="U1361" s="0" t="n">
        <v>-3.54935517018129</v>
      </c>
      <c r="V1361" s="0" t="n">
        <v>3.92345203974797</v>
      </c>
      <c r="W1361" s="0" t="n">
        <v>3.91275449930233</v>
      </c>
      <c r="X1361" s="0" t="n">
        <v>3.70621798651183</v>
      </c>
      <c r="Y1361" s="0" t="n">
        <v>3.61163046511835</v>
      </c>
      <c r="Z1361" s="0" t="n">
        <v>2.44654483795</v>
      </c>
      <c r="AA1361" s="0" t="n">
        <v>3.06722908569</v>
      </c>
      <c r="AB1361" s="0" t="n">
        <v>2.64536954110882</v>
      </c>
      <c r="AC1361" s="0" t="n">
        <v>2.88299631681769</v>
      </c>
      <c r="AD1361" s="0" t="n">
        <v>2.63183360363592</v>
      </c>
      <c r="AE1361" s="0" t="n">
        <v>2.60950256683463</v>
      </c>
      <c r="AF1361" s="0" t="n">
        <v>2.46956102362456</v>
      </c>
      <c r="AG1361" s="0" t="n">
        <v>2.63536391550871</v>
      </c>
      <c r="AH1361" s="0" t="s">
        <v>42</v>
      </c>
    </row>
    <row r="1362" customFormat="false" ht="12.75" hidden="false" customHeight="false" outlineLevel="0" collapsed="false">
      <c r="A1362" s="0" t="n">
        <v>202103</v>
      </c>
      <c r="B1362" s="0" t="n">
        <v>1.3789</v>
      </c>
      <c r="C1362" s="0" t="n">
        <v>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19</v>
      </c>
      <c r="I1362" s="0" t="n">
        <v>1</v>
      </c>
      <c r="J1362" s="0" t="n">
        <v>593</v>
      </c>
      <c r="K1362" s="0" t="n">
        <v>75</v>
      </c>
      <c r="L1362" s="0" t="n">
        <v>-1.8</v>
      </c>
      <c r="M1362" s="0" t="n">
        <v>-3.11749</v>
      </c>
      <c r="N1362" s="0" t="n">
        <v>-2.66856241226</v>
      </c>
      <c r="O1362" s="0" t="n">
        <v>-2.96580123901</v>
      </c>
      <c r="P1362" s="0" t="n">
        <v>-1.79450520186286</v>
      </c>
      <c r="Q1362" s="0" t="n">
        <v>-2.57302782582246</v>
      </c>
      <c r="R1362" s="0" t="n">
        <v>-1.99651716633326</v>
      </c>
      <c r="S1362" s="0" t="n">
        <v>-3.01809648163744</v>
      </c>
      <c r="T1362" s="0" t="n">
        <v>-2.33019125619282</v>
      </c>
      <c r="U1362" s="0" t="n">
        <v>-2.50061202451431</v>
      </c>
      <c r="V1362" s="0" t="n">
        <v>0.881708650406466</v>
      </c>
      <c r="W1362" s="0" t="n">
        <v>0.958252034255192</v>
      </c>
      <c r="X1362" s="0" t="n">
        <v>0.674076853907772</v>
      </c>
      <c r="Y1362" s="0" t="n">
        <v>0.575235642620794</v>
      </c>
      <c r="Z1362" s="0" t="n">
        <v>0.86856241226</v>
      </c>
      <c r="AA1362" s="0" t="n">
        <v>-0.15168876099</v>
      </c>
      <c r="AB1362" s="0" t="n">
        <v>0.874057210397138</v>
      </c>
      <c r="AC1362" s="0" t="n">
        <v>0.392773413187536</v>
      </c>
      <c r="AD1362" s="0" t="n">
        <v>0.672045245926743</v>
      </c>
      <c r="AE1362" s="0" t="n">
        <v>-0.0522952426274368</v>
      </c>
      <c r="AF1362" s="0" t="n">
        <v>0.338371156067176</v>
      </c>
      <c r="AG1362" s="0" t="n">
        <v>0.465189214495695</v>
      </c>
      <c r="AH1362" s="0" t="s">
        <v>42</v>
      </c>
    </row>
    <row r="1363" customFormat="false" ht="12.75" hidden="false" customHeight="false" outlineLevel="0" collapsed="false">
      <c r="A1363" s="0" t="n">
        <v>202104</v>
      </c>
      <c r="B1363" s="0" t="n">
        <v>1.3789</v>
      </c>
      <c r="C1363" s="0" t="n">
        <v>-1.1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2</v>
      </c>
      <c r="I1363" s="0" t="n">
        <v>3</v>
      </c>
      <c r="J1363" s="0" t="n">
        <v>683</v>
      </c>
      <c r="K1363" s="0" t="n">
        <v>86</v>
      </c>
      <c r="L1363" s="0" t="n">
        <v>-1.8</v>
      </c>
      <c r="M1363" s="0" t="n">
        <v>-3.11749</v>
      </c>
      <c r="N1363" s="0" t="n">
        <v>-2.02457332611</v>
      </c>
      <c r="O1363" s="0" t="n">
        <v>-4.01694107056</v>
      </c>
      <c r="P1363" s="0" t="n">
        <v>-1.55862437954474</v>
      </c>
      <c r="Q1363" s="0" t="n">
        <v>-3.04357291498321</v>
      </c>
      <c r="R1363" s="0" t="n">
        <v>-1.99658992116349</v>
      </c>
      <c r="S1363" s="0" t="n">
        <v>-3.01810941854562</v>
      </c>
      <c r="T1363" s="0" t="n">
        <v>-1.15063123256646</v>
      </c>
      <c r="U1363" s="0" t="n">
        <v>-3.0047229368828</v>
      </c>
      <c r="V1363" s="0" t="n">
        <v>0.927062784891961</v>
      </c>
      <c r="W1363" s="0" t="n">
        <v>1.07914502597947</v>
      </c>
      <c r="X1363" s="0" t="n">
        <v>0.999223568586213</v>
      </c>
      <c r="Y1363" s="0" t="n">
        <v>1.33729590331094</v>
      </c>
      <c r="Z1363" s="0" t="n">
        <v>0.22457332611</v>
      </c>
      <c r="AA1363" s="0" t="n">
        <v>0.89945107056</v>
      </c>
      <c r="AB1363" s="0" t="n">
        <v>0.465948946565256</v>
      </c>
      <c r="AC1363" s="0" t="n">
        <v>0.973368155576788</v>
      </c>
      <c r="AD1363" s="0" t="n">
        <v>0.0279834049465084</v>
      </c>
      <c r="AE1363" s="0" t="n">
        <v>0.998831652014375</v>
      </c>
      <c r="AF1363" s="0" t="n">
        <v>0.87394209354354</v>
      </c>
      <c r="AG1363" s="0" t="n">
        <v>1.0122181336772</v>
      </c>
      <c r="AH1363" s="0" t="s">
        <v>42</v>
      </c>
    </row>
    <row r="1364" customFormat="false" ht="12.75" hidden="false" customHeight="false" outlineLevel="0" collapsed="false">
      <c r="A1364" s="0" t="n">
        <v>202104</v>
      </c>
      <c r="B1364" s="0" t="n">
        <v>-1.7727</v>
      </c>
      <c r="C1364" s="0" t="n">
        <v>-0.312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3</v>
      </c>
      <c r="I1364" s="0" t="n">
        <v>8</v>
      </c>
      <c r="J1364" s="0" t="n">
        <v>696</v>
      </c>
      <c r="K1364" s="0" t="n">
        <v>87</v>
      </c>
      <c r="L1364" s="0" t="n">
        <v>-1.8</v>
      </c>
      <c r="M1364" s="0" t="n">
        <v>-3.11749</v>
      </c>
      <c r="N1364" s="0" t="n">
        <v>1.54635429382</v>
      </c>
      <c r="O1364" s="0" t="n">
        <v>2.56599593163</v>
      </c>
      <c r="P1364" s="0" t="n">
        <v>-2.00202436408049</v>
      </c>
      <c r="Q1364" s="0" t="n">
        <v>-2.93671885230987</v>
      </c>
      <c r="R1364" s="0" t="n">
        <v>-1.99653023073418</v>
      </c>
      <c r="S1364" s="0" t="n">
        <v>-3.01805237721658</v>
      </c>
      <c r="T1364" s="0" t="n">
        <v>-1.71481952278406</v>
      </c>
      <c r="U1364" s="0" t="n">
        <v>-3.01127240043073</v>
      </c>
      <c r="V1364" s="0" t="n">
        <v>6.59546051423278</v>
      </c>
      <c r="W1364" s="0" t="n">
        <v>6.54758437083739</v>
      </c>
      <c r="X1364" s="0" t="n">
        <v>6.61314042417502</v>
      </c>
      <c r="Y1364" s="0" t="n">
        <v>6.46074118889709</v>
      </c>
      <c r="Z1364" s="0" t="n">
        <v>-3.34635429382</v>
      </c>
      <c r="AA1364" s="0" t="n">
        <v>-5.68348593163</v>
      </c>
      <c r="AB1364" s="0" t="n">
        <v>-3.54837865790049</v>
      </c>
      <c r="AC1364" s="0" t="n">
        <v>-5.50271478393987</v>
      </c>
      <c r="AD1364" s="0" t="n">
        <v>-3.54288452455418</v>
      </c>
      <c r="AE1364" s="0" t="n">
        <v>-5.58404830884658</v>
      </c>
      <c r="AF1364" s="0" t="n">
        <v>-3.26117381660406</v>
      </c>
      <c r="AG1364" s="0" t="n">
        <v>-5.57726833206073</v>
      </c>
      <c r="AH1364" s="0" t="s">
        <v>42</v>
      </c>
    </row>
    <row r="1365" customFormat="false" ht="12.75" hidden="false" customHeight="false" outlineLevel="0" collapsed="false">
      <c r="A1365" s="0" t="n">
        <v>202102</v>
      </c>
      <c r="B1365" s="0" t="n">
        <v>-0.45</v>
      </c>
      <c r="C1365" s="0" t="n">
        <v>0.77442</v>
      </c>
      <c r="D1365" s="0" t="n">
        <v>-1.77265386818</v>
      </c>
      <c r="E1365" s="0" t="n">
        <v>-0.312567214581</v>
      </c>
      <c r="F1365" s="0" t="n">
        <v>0</v>
      </c>
      <c r="G1365" s="0" t="n">
        <v>0</v>
      </c>
      <c r="H1365" s="0" t="n">
        <v>1</v>
      </c>
      <c r="I1365" s="0" t="n">
        <v>8</v>
      </c>
      <c r="J1365" s="0" t="n">
        <v>232</v>
      </c>
      <c r="K1365" s="0" t="n">
        <v>29</v>
      </c>
      <c r="L1365" s="0" t="n">
        <v>0.444397163</v>
      </c>
      <c r="M1365" s="0" t="n">
        <v>2.817905653</v>
      </c>
      <c r="N1365" s="0" t="n">
        <v>0.341999262571</v>
      </c>
      <c r="O1365" s="0" t="n">
        <v>5.45631456375</v>
      </c>
      <c r="P1365" s="0" t="n">
        <v>0.453975481293725</v>
      </c>
      <c r="Q1365" s="0" t="n">
        <v>3.23302014855614</v>
      </c>
      <c r="R1365" s="0" t="n">
        <v>1.07252898801126</v>
      </c>
      <c r="S1365" s="0" t="n">
        <v>3.70322629457539</v>
      </c>
      <c r="T1365" s="0" t="n">
        <v>1.19395502765632</v>
      </c>
      <c r="U1365" s="0" t="n">
        <v>4.31730168930393</v>
      </c>
      <c r="V1365" s="0" t="n">
        <v>2.64039521858703</v>
      </c>
      <c r="W1365" s="0" t="n">
        <v>2.22611247024755</v>
      </c>
      <c r="X1365" s="0" t="n">
        <v>1.89920829802038</v>
      </c>
      <c r="Y1365" s="0" t="n">
        <v>1.42238495275225</v>
      </c>
      <c r="Z1365" s="0" t="n">
        <v>0.102397900429</v>
      </c>
      <c r="AA1365" s="0" t="n">
        <v>-2.63840891075</v>
      </c>
      <c r="AB1365" s="0" t="n">
        <v>0.111976218722725</v>
      </c>
      <c r="AC1365" s="0" t="n">
        <v>-2.22329441519386</v>
      </c>
      <c r="AD1365" s="0" t="n">
        <v>0.73052972544026</v>
      </c>
      <c r="AE1365" s="0" t="n">
        <v>-1.75308826917461</v>
      </c>
      <c r="AF1365" s="0" t="n">
        <v>0.851955765085319</v>
      </c>
      <c r="AG1365" s="0" t="n">
        <v>-1.13901287444607</v>
      </c>
      <c r="AH1365" s="0" t="s">
        <v>42</v>
      </c>
    </row>
    <row r="1366" customFormat="false" ht="12.75" hidden="false" customHeight="false" outlineLevel="0" collapsed="false">
      <c r="A1366" s="0" t="n">
        <v>202104</v>
      </c>
      <c r="B1366" s="0" t="n">
        <v>-1.3789</v>
      </c>
      <c r="C1366" s="0" t="n">
        <v>1.157</v>
      </c>
      <c r="D1366" s="0" t="n">
        <v>0</v>
      </c>
      <c r="E1366" s="0" t="n">
        <v>-1.79999999981</v>
      </c>
      <c r="F1366" s="0" t="n">
        <v>0</v>
      </c>
      <c r="G1366" s="0" t="n">
        <v>0</v>
      </c>
      <c r="H1366" s="0" t="n">
        <v>2</v>
      </c>
      <c r="I1366" s="0" t="n">
        <v>2</v>
      </c>
      <c r="J1366" s="0" t="n">
        <v>682</v>
      </c>
      <c r="K1366" s="0" t="n">
        <v>86</v>
      </c>
      <c r="L1366" s="0" t="n">
        <v>-1.8</v>
      </c>
      <c r="M1366" s="0" t="n">
        <v>-3.11749</v>
      </c>
      <c r="N1366" s="0" t="n">
        <v>-1.27449142933</v>
      </c>
      <c r="O1366" s="0" t="n">
        <v>-2.93345808983</v>
      </c>
      <c r="P1366" s="0" t="n">
        <v>-1.79731611816884</v>
      </c>
      <c r="Q1366" s="0" t="n">
        <v>-2.81555536027102</v>
      </c>
      <c r="R1366" s="0" t="n">
        <v>-1.99658992116349</v>
      </c>
      <c r="S1366" s="0" t="n">
        <v>-3.01810941854562</v>
      </c>
      <c r="T1366" s="0" t="n">
        <v>-0.900685002159177</v>
      </c>
      <c r="U1366" s="0" t="n">
        <v>-2.94497262604226</v>
      </c>
      <c r="V1366" s="0" t="n">
        <v>0.556800684094807</v>
      </c>
      <c r="W1366" s="0" t="n">
        <v>0.535954017520991</v>
      </c>
      <c r="X1366" s="0" t="n">
        <v>0.727043382035435</v>
      </c>
      <c r="Y1366" s="0" t="n">
        <v>0.373983728975472</v>
      </c>
      <c r="Z1366" s="0" t="n">
        <v>-0.52550857067</v>
      </c>
      <c r="AA1366" s="0" t="n">
        <v>-0.18403191017</v>
      </c>
      <c r="AB1366" s="0" t="n">
        <v>-0.522824688838843</v>
      </c>
      <c r="AC1366" s="0" t="n">
        <v>0.117902729558975</v>
      </c>
      <c r="AD1366" s="0" t="n">
        <v>-0.722098491833492</v>
      </c>
      <c r="AE1366" s="0" t="n">
        <v>-0.084651328715625</v>
      </c>
      <c r="AF1366" s="0" t="n">
        <v>0.373806427170823</v>
      </c>
      <c r="AG1366" s="0" t="n">
        <v>-0.01151453621226</v>
      </c>
      <c r="AH1366" s="0" t="s">
        <v>42</v>
      </c>
    </row>
    <row r="1367" customFormat="false" ht="12.75" hidden="false" customHeight="false" outlineLevel="0" collapsed="false">
      <c r="A1367" s="0" t="n">
        <v>202104</v>
      </c>
      <c r="B1367" s="0" t="n">
        <v>-1.3789</v>
      </c>
      <c r="C1367" s="0" t="n">
        <v>-1.1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27</v>
      </c>
      <c r="I1367" s="0" t="n">
        <v>4</v>
      </c>
      <c r="J1367" s="0" t="n">
        <v>884</v>
      </c>
      <c r="K1367" s="0" t="n">
        <v>111</v>
      </c>
      <c r="L1367" s="0" t="n">
        <v>-1.8</v>
      </c>
      <c r="M1367" s="0" t="n">
        <v>-3.11749</v>
      </c>
      <c r="N1367" s="0" t="n">
        <v>-2.43329191208</v>
      </c>
      <c r="O1367" s="0" t="n">
        <v>-3.16338276863</v>
      </c>
      <c r="P1367" s="0" t="n">
        <v>-2.04109854072574</v>
      </c>
      <c r="Q1367" s="0" t="n">
        <v>-2.9989086420196</v>
      </c>
      <c r="R1367" s="0" t="n">
        <v>-1.99651716633326</v>
      </c>
      <c r="S1367" s="0" t="n">
        <v>-3.01809648163744</v>
      </c>
      <c r="T1367" s="0" t="n">
        <v>-2.19104235853302</v>
      </c>
      <c r="U1367" s="0" t="n">
        <v>-2.92587295395805</v>
      </c>
      <c r="V1367" s="0" t="n">
        <v>0.634952590449452</v>
      </c>
      <c r="W1367" s="0" t="n">
        <v>0.425285056001827</v>
      </c>
      <c r="X1367" s="0" t="n">
        <v>0.460304555387211</v>
      </c>
      <c r="Y1367" s="0" t="n">
        <v>0.339257657627971</v>
      </c>
      <c r="Z1367" s="0" t="n">
        <v>0.63329191208</v>
      </c>
      <c r="AA1367" s="0" t="n">
        <v>0.0458927686299999</v>
      </c>
      <c r="AB1367" s="0" t="n">
        <v>0.392193371354263</v>
      </c>
      <c r="AC1367" s="0" t="n">
        <v>0.1644741266104</v>
      </c>
      <c r="AD1367" s="0" t="n">
        <v>0.436774745746743</v>
      </c>
      <c r="AE1367" s="0" t="n">
        <v>0.145286286992563</v>
      </c>
      <c r="AF1367" s="0" t="n">
        <v>0.242249553546983</v>
      </c>
      <c r="AG1367" s="0" t="n">
        <v>0.237509814671952</v>
      </c>
      <c r="AH1367" s="0" t="s">
        <v>42</v>
      </c>
    </row>
    <row r="1368" customFormat="false" ht="12.75" hidden="false" customHeight="false" outlineLevel="0" collapsed="false">
      <c r="A1368" s="0" t="n">
        <v>202101</v>
      </c>
      <c r="B1368" s="0" t="n">
        <v>0</v>
      </c>
      <c r="C1368" s="0" t="n">
        <v>-1.8</v>
      </c>
      <c r="D1368" s="0" t="n">
        <v>-1.37887967467</v>
      </c>
      <c r="E1368" s="0" t="n">
        <v>-1.15701808231</v>
      </c>
      <c r="F1368" s="0" t="n">
        <v>0</v>
      </c>
      <c r="G1368" s="0" t="n">
        <v>0</v>
      </c>
      <c r="H1368" s="0" t="n">
        <v>8</v>
      </c>
      <c r="I1368" s="0" t="n">
        <v>4</v>
      </c>
      <c r="J1368" s="0" t="n">
        <v>60</v>
      </c>
      <c r="K1368" s="0" t="n">
        <v>8</v>
      </c>
      <c r="L1368" s="0" t="n">
        <v>-1.8</v>
      </c>
      <c r="M1368" s="0" t="n">
        <v>-3.11749</v>
      </c>
      <c r="N1368" s="0" t="n">
        <v>-1.24186372757</v>
      </c>
      <c r="O1368" s="0" t="n">
        <v>-1.40300440788</v>
      </c>
      <c r="P1368" s="0" t="n">
        <v>-1.55742119619259</v>
      </c>
      <c r="Q1368" s="0" t="n">
        <v>-3.23306389880171</v>
      </c>
      <c r="R1368" s="0" t="n">
        <v>-1.59856656402191</v>
      </c>
      <c r="S1368" s="0" t="n">
        <v>-3.11946305442048</v>
      </c>
      <c r="T1368" s="0" t="n">
        <v>-1.43210072779793</v>
      </c>
      <c r="U1368" s="0" t="n">
        <v>-3.11353894373165</v>
      </c>
      <c r="V1368" s="0" t="n">
        <v>1.80304657293957</v>
      </c>
      <c r="W1368" s="0" t="n">
        <v>1.85706603445223</v>
      </c>
      <c r="X1368" s="0" t="n">
        <v>1.75313068503646</v>
      </c>
      <c r="Y1368" s="0" t="n">
        <v>1.72108062408387</v>
      </c>
      <c r="Z1368" s="0" t="n">
        <v>-0.55813627243</v>
      </c>
      <c r="AA1368" s="0" t="n">
        <v>-1.71448559212</v>
      </c>
      <c r="AB1368" s="0" t="n">
        <v>-0.315557468622592</v>
      </c>
      <c r="AC1368" s="0" t="n">
        <v>-1.83005949092171</v>
      </c>
      <c r="AD1368" s="0" t="n">
        <v>-0.356702836451913</v>
      </c>
      <c r="AE1368" s="0" t="n">
        <v>-1.71645864654048</v>
      </c>
      <c r="AF1368" s="0" t="n">
        <v>-0.190237000227925</v>
      </c>
      <c r="AG1368" s="0" t="n">
        <v>-1.71053453585165</v>
      </c>
      <c r="AH1368" s="0" t="s">
        <v>42</v>
      </c>
    </row>
    <row r="1369" customFormat="false" ht="12.75" hidden="false" customHeight="false" outlineLevel="0" collapsed="false">
      <c r="A1369" s="0" t="n">
        <v>202104</v>
      </c>
      <c r="B1369" s="0" t="n">
        <v>1.3789</v>
      </c>
      <c r="C1369" s="0" t="n">
        <v>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27</v>
      </c>
      <c r="I1369" s="0" t="n">
        <v>1</v>
      </c>
      <c r="J1369" s="0" t="n">
        <v>881</v>
      </c>
      <c r="K1369" s="0" t="n">
        <v>111</v>
      </c>
      <c r="L1369" s="0" t="n">
        <v>-1.8</v>
      </c>
      <c r="M1369" s="0" t="n">
        <v>-3.11749</v>
      </c>
      <c r="N1369" s="0" t="n">
        <v>-5.60344743729</v>
      </c>
      <c r="O1369" s="0" t="n">
        <v>-4.65582609177</v>
      </c>
      <c r="P1369" s="0" t="n">
        <v>-1.79450520186286</v>
      </c>
      <c r="Q1369" s="0" t="n">
        <v>-2.57302782582246</v>
      </c>
      <c r="R1369" s="0" t="n">
        <v>-1.99651716633326</v>
      </c>
      <c r="S1369" s="0" t="n">
        <v>-3.01809648163744</v>
      </c>
      <c r="T1369" s="0" t="n">
        <v>-2.33019125619282</v>
      </c>
      <c r="U1369" s="0" t="n">
        <v>-2.50061202451431</v>
      </c>
      <c r="V1369" s="0" t="n">
        <v>4.10276618142809</v>
      </c>
      <c r="W1369" s="0" t="n">
        <v>4.34120830754005</v>
      </c>
      <c r="X1369" s="0" t="n">
        <v>3.96132607285099</v>
      </c>
      <c r="Y1369" s="0" t="n">
        <v>3.91907561840642</v>
      </c>
      <c r="Z1369" s="0" t="n">
        <v>3.80344743729</v>
      </c>
      <c r="AA1369" s="0" t="n">
        <v>1.53833609177</v>
      </c>
      <c r="AB1369" s="0" t="n">
        <v>3.80894223542714</v>
      </c>
      <c r="AC1369" s="0" t="n">
        <v>2.08279826594754</v>
      </c>
      <c r="AD1369" s="0" t="n">
        <v>3.60693027095674</v>
      </c>
      <c r="AE1369" s="0" t="n">
        <v>1.63772961013256</v>
      </c>
      <c r="AF1369" s="0" t="n">
        <v>3.27325618109718</v>
      </c>
      <c r="AG1369" s="0" t="n">
        <v>2.15521406725569</v>
      </c>
      <c r="AH1369" s="0" t="s">
        <v>42</v>
      </c>
    </row>
    <row r="1370" customFormat="false" ht="12.75" hidden="false" customHeight="false" outlineLevel="0" collapsed="false">
      <c r="A1370" s="0" t="n">
        <v>202104</v>
      </c>
      <c r="B1370" s="0" t="n">
        <v>-1.3789</v>
      </c>
      <c r="C1370" s="0" t="n">
        <v>-1.1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19</v>
      </c>
      <c r="I1370" s="0" t="n">
        <v>4</v>
      </c>
      <c r="J1370" s="0" t="n">
        <v>820</v>
      </c>
      <c r="K1370" s="0" t="n">
        <v>103</v>
      </c>
      <c r="L1370" s="0" t="n">
        <v>-1.8</v>
      </c>
      <c r="M1370" s="0" t="n">
        <v>-3.11749</v>
      </c>
      <c r="N1370" s="0" t="n">
        <v>-2.02932071686</v>
      </c>
      <c r="O1370" s="0" t="n">
        <v>-4.06249856949</v>
      </c>
      <c r="P1370" s="0" t="n">
        <v>-2.04109854072574</v>
      </c>
      <c r="Q1370" s="0" t="n">
        <v>-2.9989086420196</v>
      </c>
      <c r="R1370" s="0" t="n">
        <v>-1.99651716633326</v>
      </c>
      <c r="S1370" s="0" t="n">
        <v>-3.01809648163744</v>
      </c>
      <c r="T1370" s="0" t="n">
        <v>-2.19104235853302</v>
      </c>
      <c r="U1370" s="0" t="n">
        <v>-2.92587295395805</v>
      </c>
      <c r="V1370" s="0" t="n">
        <v>0.972434670088803</v>
      </c>
      <c r="W1370" s="0" t="n">
        <v>1.06365513722799</v>
      </c>
      <c r="X1370" s="0" t="n">
        <v>1.04491712304754</v>
      </c>
      <c r="Y1370" s="0" t="n">
        <v>1.1480730287176</v>
      </c>
      <c r="Z1370" s="0" t="n">
        <v>0.22932071686</v>
      </c>
      <c r="AA1370" s="0" t="n">
        <v>0.94500856949</v>
      </c>
      <c r="AB1370" s="0" t="n">
        <v>-0.0117778238657369</v>
      </c>
      <c r="AC1370" s="0" t="n">
        <v>1.0635899274704</v>
      </c>
      <c r="AD1370" s="0" t="n">
        <v>0.0328035505267432</v>
      </c>
      <c r="AE1370" s="0" t="n">
        <v>1.04440208785256</v>
      </c>
      <c r="AF1370" s="0" t="n">
        <v>-0.161721641673017</v>
      </c>
      <c r="AG1370" s="0" t="n">
        <v>1.13662561553195</v>
      </c>
      <c r="AH1370" s="0" t="s">
        <v>42</v>
      </c>
    </row>
    <row r="1371" customFormat="false" ht="12.75" hidden="false" customHeight="false" outlineLevel="0" collapsed="false">
      <c r="A1371" s="0" t="n">
        <v>202103</v>
      </c>
      <c r="B1371" s="0" t="n">
        <v>-1.7727</v>
      </c>
      <c r="C1371" s="0" t="n">
        <v>-0.312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19</v>
      </c>
      <c r="I1371" s="0" t="n">
        <v>8</v>
      </c>
      <c r="J1371" s="0" t="n">
        <v>600</v>
      </c>
      <c r="K1371" s="0" t="n">
        <v>75</v>
      </c>
      <c r="L1371" s="0" t="n">
        <v>-1.8</v>
      </c>
      <c r="M1371" s="0" t="n">
        <v>-3.11749</v>
      </c>
      <c r="N1371" s="0" t="n">
        <v>-1.1513787508</v>
      </c>
      <c r="O1371" s="0" t="n">
        <v>-3.73549771309</v>
      </c>
      <c r="P1371" s="0" t="n">
        <v>-2.00202436408049</v>
      </c>
      <c r="Q1371" s="0" t="n">
        <v>-2.93671885230987</v>
      </c>
      <c r="R1371" s="0" t="n">
        <v>-1.99653023073418</v>
      </c>
      <c r="S1371" s="0" t="n">
        <v>-3.01805237721658</v>
      </c>
      <c r="T1371" s="0" t="n">
        <v>-1.71481952278406</v>
      </c>
      <c r="U1371" s="0" t="n">
        <v>-3.01127240043073</v>
      </c>
      <c r="V1371" s="0" t="n">
        <v>0.89590348718626</v>
      </c>
      <c r="W1371" s="0" t="n">
        <v>1.16689572277155</v>
      </c>
      <c r="X1371" s="0" t="n">
        <v>1.10860670844148</v>
      </c>
      <c r="Y1371" s="0" t="n">
        <v>0.917588037754645</v>
      </c>
      <c r="Z1371" s="0" t="n">
        <v>-0.6486212492</v>
      </c>
      <c r="AA1371" s="0" t="n">
        <v>0.61800771309</v>
      </c>
      <c r="AB1371" s="0" t="n">
        <v>-0.850645613280489</v>
      </c>
      <c r="AC1371" s="0" t="n">
        <v>0.798778860780132</v>
      </c>
      <c r="AD1371" s="0" t="n">
        <v>-0.845151479934176</v>
      </c>
      <c r="AE1371" s="0" t="n">
        <v>0.717445335873423</v>
      </c>
      <c r="AF1371" s="0" t="n">
        <v>-0.563440771984063</v>
      </c>
      <c r="AG1371" s="0" t="n">
        <v>0.724225312659274</v>
      </c>
      <c r="AH1371" s="0" t="s">
        <v>42</v>
      </c>
    </row>
    <row r="1372" customFormat="false" ht="12.75" hidden="false" customHeight="false" outlineLevel="0" collapsed="false">
      <c r="A1372" s="0" t="n">
        <v>202101</v>
      </c>
      <c r="B1372" s="0" t="n">
        <v>0</v>
      </c>
      <c r="C1372" s="0" t="n">
        <v>-1.8</v>
      </c>
      <c r="D1372" s="0" t="n">
        <v>1.77265386818</v>
      </c>
      <c r="E1372" s="0" t="n">
        <v>0.312567214581</v>
      </c>
      <c r="F1372" s="0" t="n">
        <v>0</v>
      </c>
      <c r="G1372" s="0" t="n">
        <v>0</v>
      </c>
      <c r="H1372" s="0" t="n">
        <v>8</v>
      </c>
      <c r="I1372" s="0" t="n">
        <v>5</v>
      </c>
      <c r="J1372" s="0" t="n">
        <v>61</v>
      </c>
      <c r="K1372" s="0" t="n">
        <v>8</v>
      </c>
      <c r="L1372" s="0" t="n">
        <v>-1.8</v>
      </c>
      <c r="M1372" s="0" t="n">
        <v>-3.11749</v>
      </c>
      <c r="N1372" s="0" t="n">
        <v>-2.25877761841</v>
      </c>
      <c r="O1372" s="0" t="n">
        <v>-11.0377607346</v>
      </c>
      <c r="P1372" s="0" t="n">
        <v>-1.92987177107001</v>
      </c>
      <c r="Q1372" s="0" t="n">
        <v>-3.48977852188749</v>
      </c>
      <c r="R1372" s="0" t="n">
        <v>-3.04206317100396</v>
      </c>
      <c r="S1372" s="0" t="n">
        <v>-4.39666050399979</v>
      </c>
      <c r="T1372" s="0" t="n">
        <v>-3.0801515624267</v>
      </c>
      <c r="U1372" s="0" t="n">
        <v>-4.94888131252945</v>
      </c>
      <c r="V1372" s="0" t="n">
        <v>7.93354683685142</v>
      </c>
      <c r="W1372" s="0" t="n">
        <v>7.55514490528401</v>
      </c>
      <c r="X1372" s="0" t="n">
        <v>6.6871330575801</v>
      </c>
      <c r="Y1372" s="0" t="n">
        <v>6.14403025484281</v>
      </c>
      <c r="Z1372" s="0" t="n">
        <v>0.45877761841</v>
      </c>
      <c r="AA1372" s="0" t="n">
        <v>7.9202707346</v>
      </c>
      <c r="AB1372" s="0" t="n">
        <v>0.32890584733999</v>
      </c>
      <c r="AC1372" s="0" t="n">
        <v>7.54798221271251</v>
      </c>
      <c r="AD1372" s="0" t="n">
        <v>-0.783285552593959</v>
      </c>
      <c r="AE1372" s="0" t="n">
        <v>6.64110023060021</v>
      </c>
      <c r="AF1372" s="0" t="n">
        <v>-0.821373944016698</v>
      </c>
      <c r="AG1372" s="0" t="n">
        <v>6.08887942207056</v>
      </c>
      <c r="AH1372" s="0" t="s">
        <v>42</v>
      </c>
    </row>
    <row r="1373" customFormat="false" ht="12.75" hidden="false" customHeight="false" outlineLevel="0" collapsed="false">
      <c r="A1373" s="0" t="n">
        <v>202102</v>
      </c>
      <c r="B1373" s="0" t="n">
        <v>-0.45</v>
      </c>
      <c r="C1373" s="0" t="n">
        <v>0.77442</v>
      </c>
      <c r="D1373" s="0" t="n">
        <v>-1.37887967467</v>
      </c>
      <c r="E1373" s="0" t="n">
        <v>-1.15701808231</v>
      </c>
      <c r="F1373" s="0" t="n">
        <v>0</v>
      </c>
      <c r="G1373" s="0" t="n">
        <v>0</v>
      </c>
      <c r="H1373" s="0" t="n">
        <v>1</v>
      </c>
      <c r="I1373" s="0" t="n">
        <v>4</v>
      </c>
      <c r="J1373" s="0" t="n">
        <v>228</v>
      </c>
      <c r="K1373" s="0" t="n">
        <v>29</v>
      </c>
      <c r="L1373" s="0" t="n">
        <v>0.444397163</v>
      </c>
      <c r="M1373" s="0" t="n">
        <v>2.817905653</v>
      </c>
      <c r="N1373" s="0" t="n">
        <v>1.62506437302</v>
      </c>
      <c r="O1373" s="0" t="n">
        <v>4.07893896103</v>
      </c>
      <c r="P1373" s="0" t="n">
        <v>0.303333351734814</v>
      </c>
      <c r="Q1373" s="0" t="n">
        <v>3.35590206840226</v>
      </c>
      <c r="R1373" s="0" t="n">
        <v>0.935088550080012</v>
      </c>
      <c r="S1373" s="0" t="n">
        <v>4.14641405960995</v>
      </c>
      <c r="T1373" s="0" t="n">
        <v>0.654804933412186</v>
      </c>
      <c r="U1373" s="0" t="n">
        <v>4.91776362227559</v>
      </c>
      <c r="V1373" s="0" t="n">
        <v>1.72747794914363</v>
      </c>
      <c r="W1373" s="0" t="n">
        <v>1.50657068892514</v>
      </c>
      <c r="X1373" s="0" t="n">
        <v>0.693267282633537</v>
      </c>
      <c r="Y1373" s="0" t="n">
        <v>1.28258730403113</v>
      </c>
      <c r="Z1373" s="0" t="n">
        <v>-1.18066721002</v>
      </c>
      <c r="AA1373" s="0" t="n">
        <v>-1.26103330803</v>
      </c>
      <c r="AB1373" s="0" t="n">
        <v>-1.32173102128519</v>
      </c>
      <c r="AC1373" s="0" t="n">
        <v>-0.723036892627742</v>
      </c>
      <c r="AD1373" s="0" t="n">
        <v>-0.689975822939989</v>
      </c>
      <c r="AE1373" s="0" t="n">
        <v>0.0674750985799468</v>
      </c>
      <c r="AF1373" s="0" t="n">
        <v>-0.970259439607814</v>
      </c>
      <c r="AG1373" s="0" t="n">
        <v>0.838824661245593</v>
      </c>
      <c r="AH1373" s="0" t="s">
        <v>42</v>
      </c>
    </row>
    <row r="1374" customFormat="false" ht="12.75" hidden="false" customHeight="false" outlineLevel="0" collapsed="false">
      <c r="A1374" s="0" t="n">
        <v>202101</v>
      </c>
      <c r="B1374" s="0" t="n">
        <v>0</v>
      </c>
      <c r="C1374" s="0" t="n">
        <v>-1.8</v>
      </c>
      <c r="D1374" s="0" t="n">
        <v>-1.37888032056</v>
      </c>
      <c r="E1374" s="0" t="n">
        <v>1.15701731256</v>
      </c>
      <c r="F1374" s="0" t="n">
        <v>0</v>
      </c>
      <c r="G1374" s="0" t="n">
        <v>0</v>
      </c>
      <c r="H1374" s="0" t="n">
        <v>17</v>
      </c>
      <c r="I1374" s="0" t="n">
        <v>2</v>
      </c>
      <c r="J1374" s="0" t="n">
        <v>130</v>
      </c>
      <c r="K1374" s="0" t="n">
        <v>17</v>
      </c>
      <c r="L1374" s="0" t="n">
        <v>-1.8</v>
      </c>
      <c r="M1374" s="0" t="n">
        <v>-3.11749</v>
      </c>
      <c r="N1374" s="0" t="n">
        <v>-5.65435266495</v>
      </c>
      <c r="O1374" s="0" t="n">
        <v>-1.02094578743</v>
      </c>
      <c r="P1374" s="0" t="n">
        <v>-1.8230518603622</v>
      </c>
      <c r="Q1374" s="0" t="n">
        <v>-3.41855428727825</v>
      </c>
      <c r="R1374" s="0" t="n">
        <v>-1.86317171231547</v>
      </c>
      <c r="S1374" s="0" t="n">
        <v>-4.4953001633583</v>
      </c>
      <c r="T1374" s="0" t="n">
        <v>-2.67124219696783</v>
      </c>
      <c r="U1374" s="0" t="n">
        <v>-4.22507908094869</v>
      </c>
      <c r="V1374" s="0" t="n">
        <v>4.38765678934302</v>
      </c>
      <c r="W1374" s="0" t="n">
        <v>4.51966728573904</v>
      </c>
      <c r="X1374" s="0" t="n">
        <v>5.14239159780262</v>
      </c>
      <c r="Y1374" s="0" t="n">
        <v>4.37783259465454</v>
      </c>
      <c r="Z1374" s="0" t="n">
        <v>3.85435266495</v>
      </c>
      <c r="AA1374" s="0" t="n">
        <v>-2.09654421257</v>
      </c>
      <c r="AB1374" s="0" t="n">
        <v>3.8313008045878</v>
      </c>
      <c r="AC1374" s="0" t="n">
        <v>-2.39760849984825</v>
      </c>
      <c r="AD1374" s="0" t="n">
        <v>3.79118095263453</v>
      </c>
      <c r="AE1374" s="0" t="n">
        <v>-3.4743543759283</v>
      </c>
      <c r="AF1374" s="0" t="n">
        <v>2.98311046798217</v>
      </c>
      <c r="AG1374" s="0" t="n">
        <v>-3.20413329351869</v>
      </c>
      <c r="AH1374" s="0" t="s">
        <v>42</v>
      </c>
    </row>
    <row r="1375" customFormat="false" ht="12.75" hidden="false" customHeight="false" outlineLevel="0" collapsed="false">
      <c r="A1375" s="0" t="n">
        <v>202104</v>
      </c>
      <c r="B1375" s="0" t="n">
        <v>-1.7727</v>
      </c>
      <c r="C1375" s="0" t="n">
        <v>0.312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3</v>
      </c>
      <c r="I1375" s="0" t="n">
        <v>6</v>
      </c>
      <c r="J1375" s="0" t="n">
        <v>694</v>
      </c>
      <c r="K1375" s="0" t="n">
        <v>87</v>
      </c>
      <c r="L1375" s="0" t="n">
        <v>-1.8</v>
      </c>
      <c r="M1375" s="0" t="n">
        <v>-3.11749</v>
      </c>
      <c r="N1375" s="0" t="n">
        <v>3.89451670647</v>
      </c>
      <c r="O1375" s="0" t="n">
        <v>-2.72515106201</v>
      </c>
      <c r="P1375" s="0" t="n">
        <v>-1.94121561520311</v>
      </c>
      <c r="Q1375" s="0" t="n">
        <v>-2.88519022521567</v>
      </c>
      <c r="R1375" s="0" t="n">
        <v>-1.99654335593199</v>
      </c>
      <c r="S1375" s="0" t="n">
        <v>-3.01805471104565</v>
      </c>
      <c r="T1375" s="0" t="n">
        <v>-1.38499957689703</v>
      </c>
      <c r="U1375" s="0" t="n">
        <v>-3.01419922721229</v>
      </c>
      <c r="V1375" s="0" t="n">
        <v>5.7080163246551</v>
      </c>
      <c r="W1375" s="0" t="n">
        <v>5.83792636678297</v>
      </c>
      <c r="X1375" s="0" t="n">
        <v>5.89833715605052</v>
      </c>
      <c r="Y1375" s="0" t="n">
        <v>5.28742290990085</v>
      </c>
      <c r="Z1375" s="0" t="n">
        <v>-5.69451670647</v>
      </c>
      <c r="AA1375" s="0" t="n">
        <v>-0.39233893799</v>
      </c>
      <c r="AB1375" s="0" t="n">
        <v>-5.83573232167311</v>
      </c>
      <c r="AC1375" s="0" t="n">
        <v>-0.160039163205666</v>
      </c>
      <c r="AD1375" s="0" t="n">
        <v>-5.89106006240199</v>
      </c>
      <c r="AE1375" s="0" t="n">
        <v>-0.292903649035646</v>
      </c>
      <c r="AF1375" s="0" t="n">
        <v>-5.27951628336703</v>
      </c>
      <c r="AG1375" s="0" t="n">
        <v>-0.289048165202293</v>
      </c>
      <c r="AH1375" s="0" t="s">
        <v>42</v>
      </c>
    </row>
    <row r="1376" customFormat="false" ht="12.75" hidden="false" customHeight="false" outlineLevel="0" collapsed="false">
      <c r="A1376" s="0" t="n">
        <v>202104</v>
      </c>
      <c r="B1376" s="0" t="n">
        <v>-1.7727</v>
      </c>
      <c r="C1376" s="0" t="n">
        <v>-0.312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19</v>
      </c>
      <c r="I1376" s="0" t="n">
        <v>8</v>
      </c>
      <c r="J1376" s="0" t="n">
        <v>824</v>
      </c>
      <c r="K1376" s="0" t="n">
        <v>103</v>
      </c>
      <c r="L1376" s="0" t="n">
        <v>-1.8</v>
      </c>
      <c r="M1376" s="0" t="n">
        <v>-3.11749</v>
      </c>
      <c r="N1376" s="0" t="n">
        <v>-1.17264211178</v>
      </c>
      <c r="O1376" s="0" t="n">
        <v>-6.61740446091</v>
      </c>
      <c r="P1376" s="0" t="n">
        <v>-2.00202436408049</v>
      </c>
      <c r="Q1376" s="0" t="n">
        <v>-2.93671885230987</v>
      </c>
      <c r="R1376" s="0" t="n">
        <v>-1.99653023073418</v>
      </c>
      <c r="S1376" s="0" t="n">
        <v>-3.01805237721658</v>
      </c>
      <c r="T1376" s="0" t="n">
        <v>-1.71481952278406</v>
      </c>
      <c r="U1376" s="0" t="n">
        <v>-3.01127240043073</v>
      </c>
      <c r="V1376" s="0" t="n">
        <v>3.55569671845038</v>
      </c>
      <c r="W1376" s="0" t="n">
        <v>3.77297249788375</v>
      </c>
      <c r="X1376" s="0" t="n">
        <v>3.69244188240547</v>
      </c>
      <c r="Y1376" s="0" t="n">
        <v>3.64666214264765</v>
      </c>
      <c r="Z1376" s="0" t="n">
        <v>-0.62735788822</v>
      </c>
      <c r="AA1376" s="0" t="n">
        <v>3.49991446091</v>
      </c>
      <c r="AB1376" s="0" t="n">
        <v>-0.829382252300489</v>
      </c>
      <c r="AC1376" s="0" t="n">
        <v>3.68068560860013</v>
      </c>
      <c r="AD1376" s="0" t="n">
        <v>-0.823888118954176</v>
      </c>
      <c r="AE1376" s="0" t="n">
        <v>3.59935208369342</v>
      </c>
      <c r="AF1376" s="0" t="n">
        <v>-0.542177411004063</v>
      </c>
      <c r="AG1376" s="0" t="n">
        <v>3.60613206047927</v>
      </c>
      <c r="AH1376" s="0" t="s">
        <v>42</v>
      </c>
    </row>
    <row r="1377" customFormat="false" ht="12.75" hidden="false" customHeight="false" outlineLevel="0" collapsed="false">
      <c r="A1377" s="0" t="n">
        <v>202103</v>
      </c>
      <c r="B1377" s="0" t="n">
        <v>1.7727</v>
      </c>
      <c r="C1377" s="0" t="n">
        <v>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19</v>
      </c>
      <c r="I1377" s="0" t="n">
        <v>5</v>
      </c>
      <c r="J1377" s="0" t="n">
        <v>597</v>
      </c>
      <c r="K1377" s="0" t="n">
        <v>75</v>
      </c>
      <c r="L1377" s="0" t="n">
        <v>-1.8</v>
      </c>
      <c r="M1377" s="0" t="n">
        <v>-3.11749</v>
      </c>
      <c r="N1377" s="0" t="n">
        <v>-0.604217886925</v>
      </c>
      <c r="O1377" s="0" t="n">
        <v>-3.0184571743</v>
      </c>
      <c r="P1377" s="0" t="n">
        <v>-1.65625549037115</v>
      </c>
      <c r="Q1377" s="0" t="n">
        <v>-2.75027675458231</v>
      </c>
      <c r="R1377" s="0" t="n">
        <v>-1.99653023073418</v>
      </c>
      <c r="S1377" s="0" t="n">
        <v>-3.01805237721658</v>
      </c>
      <c r="T1377" s="0" t="n">
        <v>-1.83903713220886</v>
      </c>
      <c r="U1377" s="0" t="n">
        <v>-2.74344759768844</v>
      </c>
      <c r="V1377" s="0" t="n">
        <v>1.19987597797282</v>
      </c>
      <c r="W1377" s="0" t="n">
        <v>1.08568128683544</v>
      </c>
      <c r="X1377" s="0" t="n">
        <v>1.39231240265397</v>
      </c>
      <c r="Y1377" s="0" t="n">
        <v>1.2650726602656</v>
      </c>
      <c r="Z1377" s="0" t="n">
        <v>-1.195782113075</v>
      </c>
      <c r="AA1377" s="0" t="n">
        <v>-0.0990328257000002</v>
      </c>
      <c r="AB1377" s="0" t="n">
        <v>-1.05203760344615</v>
      </c>
      <c r="AC1377" s="0" t="n">
        <v>0.268180419717686</v>
      </c>
      <c r="AD1377" s="0" t="n">
        <v>-1.39231234380918</v>
      </c>
      <c r="AE1377" s="0" t="n">
        <v>0.000404797083422892</v>
      </c>
      <c r="AF1377" s="0" t="n">
        <v>-1.23481924528386</v>
      </c>
      <c r="AG1377" s="0" t="n">
        <v>0.275009576611559</v>
      </c>
      <c r="AH1377" s="0" t="s">
        <v>42</v>
      </c>
    </row>
    <row r="1378" customFormat="false" ht="12.75" hidden="false" customHeight="false" outlineLevel="0" collapsed="false">
      <c r="A1378" s="0" t="n">
        <v>202101</v>
      </c>
      <c r="B1378" s="0" t="n">
        <v>0</v>
      </c>
      <c r="C1378" s="0" t="n">
        <v>-1.8</v>
      </c>
      <c r="D1378" s="0" t="n">
        <v>-1.37888032056</v>
      </c>
      <c r="E1378" s="0" t="n">
        <v>1.15701731256</v>
      </c>
      <c r="F1378" s="0" t="n">
        <v>0</v>
      </c>
      <c r="G1378" s="0" t="n">
        <v>0</v>
      </c>
      <c r="H1378" s="0" t="n">
        <v>8</v>
      </c>
      <c r="I1378" s="0" t="n">
        <v>2</v>
      </c>
      <c r="J1378" s="0" t="n">
        <v>58</v>
      </c>
      <c r="K1378" s="0" t="n">
        <v>8</v>
      </c>
      <c r="L1378" s="0" t="n">
        <v>-1.8</v>
      </c>
      <c r="M1378" s="0" t="n">
        <v>-3.11749</v>
      </c>
      <c r="N1378" s="0" t="n">
        <v>-1.38798499107</v>
      </c>
      <c r="O1378" s="0" t="n">
        <v>1.23770320415</v>
      </c>
      <c r="P1378" s="0" t="n">
        <v>-1.8230518603622</v>
      </c>
      <c r="Q1378" s="0" t="n">
        <v>-3.41855428727825</v>
      </c>
      <c r="R1378" s="0" t="n">
        <v>-1.86317171231547</v>
      </c>
      <c r="S1378" s="0" t="n">
        <v>-4.4953001633583</v>
      </c>
      <c r="T1378" s="0" t="n">
        <v>-2.67124219696783</v>
      </c>
      <c r="U1378" s="0" t="n">
        <v>-4.22507908094869</v>
      </c>
      <c r="V1378" s="0" t="n">
        <v>4.37463875229235</v>
      </c>
      <c r="W1378" s="0" t="n">
        <v>4.6765389987936</v>
      </c>
      <c r="X1378" s="0" t="n">
        <v>5.75266286444022</v>
      </c>
      <c r="Y1378" s="0" t="n">
        <v>5.61148281213413</v>
      </c>
      <c r="Z1378" s="0" t="n">
        <v>-0.41201500893</v>
      </c>
      <c r="AA1378" s="0" t="n">
        <v>-4.35519320415</v>
      </c>
      <c r="AB1378" s="0" t="n">
        <v>-0.435066869292198</v>
      </c>
      <c r="AC1378" s="0" t="n">
        <v>-4.65625749142825</v>
      </c>
      <c r="AD1378" s="0" t="n">
        <v>-0.475186721245474</v>
      </c>
      <c r="AE1378" s="0" t="n">
        <v>-5.7330033675083</v>
      </c>
      <c r="AF1378" s="0" t="n">
        <v>-1.28325720589783</v>
      </c>
      <c r="AG1378" s="0" t="n">
        <v>-5.46278228509869</v>
      </c>
      <c r="AH1378" s="0" t="s">
        <v>42</v>
      </c>
    </row>
    <row r="1379" customFormat="false" ht="12.75" hidden="false" customHeight="false" outlineLevel="0" collapsed="false">
      <c r="A1379" s="0" t="n">
        <v>202102</v>
      </c>
      <c r="B1379" s="0" t="n">
        <v>-0.45</v>
      </c>
      <c r="C1379" s="0" t="n">
        <v>0.77442</v>
      </c>
      <c r="D1379" s="0" t="n">
        <v>-1.77265386818</v>
      </c>
      <c r="E1379" s="0" t="n">
        <v>-0.312567214581</v>
      </c>
      <c r="F1379" s="0" t="n">
        <v>0</v>
      </c>
      <c r="G1379" s="0" t="n">
        <v>0</v>
      </c>
      <c r="H1379" s="0" t="n">
        <v>20</v>
      </c>
      <c r="I1379" s="0" t="n">
        <v>8</v>
      </c>
      <c r="J1379" s="0" t="n">
        <v>384</v>
      </c>
      <c r="K1379" s="0" t="n">
        <v>48</v>
      </c>
      <c r="L1379" s="0" t="n">
        <v>0.444397163</v>
      </c>
      <c r="M1379" s="0" t="n">
        <v>2.817905653</v>
      </c>
      <c r="N1379" s="0" t="n">
        <v>0.672208964825</v>
      </c>
      <c r="O1379" s="0" t="n">
        <v>4.36532020569</v>
      </c>
      <c r="P1379" s="0" t="n">
        <v>0.453975481293725</v>
      </c>
      <c r="Q1379" s="0" t="n">
        <v>3.23302014855614</v>
      </c>
      <c r="R1379" s="0" t="n">
        <v>1.07252898801126</v>
      </c>
      <c r="S1379" s="0" t="n">
        <v>3.70322629457539</v>
      </c>
      <c r="T1379" s="0" t="n">
        <v>1.19395502765632</v>
      </c>
      <c r="U1379" s="0" t="n">
        <v>4.31730168930393</v>
      </c>
      <c r="V1379" s="0" t="n">
        <v>1.56409399171774</v>
      </c>
      <c r="W1379" s="0" t="n">
        <v>1.15313887833146</v>
      </c>
      <c r="X1379" s="0" t="n">
        <v>0.773708257742471</v>
      </c>
      <c r="Y1379" s="0" t="n">
        <v>0.523951077865006</v>
      </c>
      <c r="Z1379" s="0" t="n">
        <v>-0.227811801825</v>
      </c>
      <c r="AA1379" s="0" t="n">
        <v>-1.54741455269</v>
      </c>
      <c r="AB1379" s="0" t="n">
        <v>-0.218233483531275</v>
      </c>
      <c r="AC1379" s="0" t="n">
        <v>-1.13230005713386</v>
      </c>
      <c r="AD1379" s="0" t="n">
        <v>0.40032002318626</v>
      </c>
      <c r="AE1379" s="0" t="n">
        <v>-0.662093911114611</v>
      </c>
      <c r="AF1379" s="0" t="n">
        <v>0.521746062831319</v>
      </c>
      <c r="AG1379" s="0" t="n">
        <v>-0.0480185163860689</v>
      </c>
      <c r="AH1379" s="0" t="s">
        <v>42</v>
      </c>
    </row>
    <row r="1380" customFormat="false" ht="12.75" hidden="false" customHeight="false" outlineLevel="0" collapsed="false">
      <c r="A1380" s="0" t="n">
        <v>202103</v>
      </c>
      <c r="B1380" s="0" t="n">
        <v>1.7727</v>
      </c>
      <c r="C1380" s="0" t="n">
        <v>-0.312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3</v>
      </c>
      <c r="I1380" s="0" t="n">
        <v>7</v>
      </c>
      <c r="J1380" s="0" t="n">
        <v>471</v>
      </c>
      <c r="K1380" s="0" t="n">
        <v>59</v>
      </c>
      <c r="L1380" s="0" t="n">
        <v>-1.8</v>
      </c>
      <c r="M1380" s="0" t="n">
        <v>-3.11749</v>
      </c>
      <c r="N1380" s="0" t="n">
        <v>-1.23454034328</v>
      </c>
      <c r="O1380" s="0" t="n">
        <v>-3.44117450714</v>
      </c>
      <c r="P1380" s="0" t="n">
        <v>-1.59742263335741</v>
      </c>
      <c r="Q1380" s="0" t="n">
        <v>-2.87362120865128</v>
      </c>
      <c r="R1380" s="0" t="n">
        <v>-1.99654335593199</v>
      </c>
      <c r="S1380" s="0" t="n">
        <v>-3.01805471104565</v>
      </c>
      <c r="T1380" s="0" t="n">
        <v>-1.54334159674939</v>
      </c>
      <c r="U1380" s="0" t="n">
        <v>-2.86687168861191</v>
      </c>
      <c r="V1380" s="0" t="n">
        <v>0.6515491413089</v>
      </c>
      <c r="W1380" s="0" t="n">
        <v>0.673647016676582</v>
      </c>
      <c r="X1380" s="0" t="n">
        <v>0.871595636254358</v>
      </c>
      <c r="Y1380" s="0" t="n">
        <v>0.652059768359903</v>
      </c>
      <c r="Z1380" s="0" t="n">
        <v>-0.56545965672</v>
      </c>
      <c r="AA1380" s="0" t="n">
        <v>0.32368450714</v>
      </c>
      <c r="AB1380" s="0" t="n">
        <v>-0.362882290077413</v>
      </c>
      <c r="AC1380" s="0" t="n">
        <v>0.567553298488724</v>
      </c>
      <c r="AD1380" s="0" t="n">
        <v>-0.762003012651991</v>
      </c>
      <c r="AE1380" s="0" t="n">
        <v>0.423119796094354</v>
      </c>
      <c r="AF1380" s="0" t="n">
        <v>-0.308801253469388</v>
      </c>
      <c r="AG1380" s="0" t="n">
        <v>0.574302818528088</v>
      </c>
      <c r="AH1380" s="0" t="s">
        <v>42</v>
      </c>
    </row>
    <row r="1381" customFormat="false" ht="12.75" hidden="false" customHeight="false" outlineLevel="0" collapsed="false">
      <c r="A1381" s="0" t="n">
        <v>202103</v>
      </c>
      <c r="B1381" s="0" t="n">
        <v>1.3789</v>
      </c>
      <c r="C1381" s="0" t="n">
        <v>-1.157</v>
      </c>
      <c r="D1381" s="0" t="n">
        <v>0</v>
      </c>
      <c r="E1381" s="0" t="n">
        <v>-1.79999999981</v>
      </c>
      <c r="F1381" s="0" t="n">
        <v>0</v>
      </c>
      <c r="G1381" s="0" t="n">
        <v>0</v>
      </c>
      <c r="H1381" s="0" t="n">
        <v>3</v>
      </c>
      <c r="I1381" s="0" t="n">
        <v>3</v>
      </c>
      <c r="J1381" s="0" t="n">
        <v>467</v>
      </c>
      <c r="K1381" s="0" t="n">
        <v>59</v>
      </c>
      <c r="L1381" s="0" t="n">
        <v>-1.8</v>
      </c>
      <c r="M1381" s="0" t="n">
        <v>-3.11749</v>
      </c>
      <c r="N1381" s="0" t="n">
        <v>1.21728730202</v>
      </c>
      <c r="O1381" s="0" t="n">
        <v>-3.13568735123</v>
      </c>
      <c r="P1381" s="0" t="n">
        <v>-1.55862437954474</v>
      </c>
      <c r="Q1381" s="0" t="n">
        <v>-3.04357291498321</v>
      </c>
      <c r="R1381" s="0" t="n">
        <v>-1.99658992116349</v>
      </c>
      <c r="S1381" s="0" t="n">
        <v>-3.01810941854562</v>
      </c>
      <c r="T1381" s="0" t="n">
        <v>-1.15063123256646</v>
      </c>
      <c r="U1381" s="0" t="n">
        <v>-3.0047229368828</v>
      </c>
      <c r="V1381" s="0" t="n">
        <v>3.01734217590961</v>
      </c>
      <c r="W1381" s="0" t="n">
        <v>2.77743960028165</v>
      </c>
      <c r="X1381" s="0" t="n">
        <v>3.2160272660461</v>
      </c>
      <c r="Y1381" s="0" t="n">
        <v>2.37153744736688</v>
      </c>
      <c r="Z1381" s="0" t="n">
        <v>-3.01728730202</v>
      </c>
      <c r="AA1381" s="0" t="n">
        <v>0.01819735123</v>
      </c>
      <c r="AB1381" s="0" t="n">
        <v>-2.77591168156474</v>
      </c>
      <c r="AC1381" s="0" t="n">
        <v>0.0921144362467885</v>
      </c>
      <c r="AD1381" s="0" t="n">
        <v>-3.21387722318349</v>
      </c>
      <c r="AE1381" s="0" t="n">
        <v>0.117577932684375</v>
      </c>
      <c r="AF1381" s="0" t="n">
        <v>-2.36791853458646</v>
      </c>
      <c r="AG1381" s="0" t="n">
        <v>0.130964414347202</v>
      </c>
      <c r="AH1381" s="0" t="s">
        <v>42</v>
      </c>
    </row>
    <row r="1382" customFormat="false" ht="12.75" hidden="false" customHeight="false" outlineLevel="0" collapsed="false">
      <c r="A1382" s="0" t="n">
        <v>202102</v>
      </c>
      <c r="B1382" s="0" t="n">
        <v>-0.45</v>
      </c>
      <c r="C1382" s="0" t="n">
        <v>0.77442</v>
      </c>
      <c r="D1382" s="0" t="n">
        <v>1.77265404267</v>
      </c>
      <c r="E1382" s="0" t="n">
        <v>-0.31256622502</v>
      </c>
      <c r="F1382" s="0" t="n">
        <v>0</v>
      </c>
      <c r="G1382" s="0" t="n">
        <v>0</v>
      </c>
      <c r="H1382" s="0" t="n">
        <v>20</v>
      </c>
      <c r="I1382" s="0" t="n">
        <v>7</v>
      </c>
      <c r="J1382" s="0" t="n">
        <v>383</v>
      </c>
      <c r="K1382" s="0" t="n">
        <v>48</v>
      </c>
      <c r="L1382" s="0" t="n">
        <v>0.444397163</v>
      </c>
      <c r="M1382" s="0" t="n">
        <v>2.817905653</v>
      </c>
      <c r="N1382" s="0" t="n">
        <v>0.994585454464</v>
      </c>
      <c r="O1382" s="0" t="n">
        <v>3.58942890167</v>
      </c>
      <c r="P1382" s="0" t="n">
        <v>0.196252605874619</v>
      </c>
      <c r="Q1382" s="0" t="n">
        <v>3.20863495497888</v>
      </c>
      <c r="R1382" s="0" t="n">
        <v>0.077147257283033</v>
      </c>
      <c r="S1382" s="0" t="n">
        <v>3.55257407594208</v>
      </c>
      <c r="T1382" s="0" t="n">
        <v>0.5499583995341</v>
      </c>
      <c r="U1382" s="0" t="n">
        <v>3.89318178648383</v>
      </c>
      <c r="V1382" s="0" t="n">
        <v>0.94760502283514</v>
      </c>
      <c r="W1382" s="0" t="n">
        <v>0.884499500832779</v>
      </c>
      <c r="X1382" s="0" t="n">
        <v>0.918178154731476</v>
      </c>
      <c r="Y1382" s="0" t="n">
        <v>0.538478442473196</v>
      </c>
      <c r="Z1382" s="0" t="n">
        <v>-0.550188291464</v>
      </c>
      <c r="AA1382" s="0" t="n">
        <v>-0.77152324867</v>
      </c>
      <c r="AB1382" s="0" t="n">
        <v>-0.798332848589382</v>
      </c>
      <c r="AC1382" s="0" t="n">
        <v>-0.38079394669112</v>
      </c>
      <c r="AD1382" s="0" t="n">
        <v>-0.917438197180967</v>
      </c>
      <c r="AE1382" s="0" t="n">
        <v>-0.0368548257279162</v>
      </c>
      <c r="AF1382" s="0" t="n">
        <v>-0.4446270549299</v>
      </c>
      <c r="AG1382" s="0" t="n">
        <v>0.303752884813828</v>
      </c>
      <c r="AH1382" s="0" t="s">
        <v>42</v>
      </c>
    </row>
    <row r="1383" customFormat="false" ht="12.75" hidden="false" customHeight="false" outlineLevel="0" collapsed="false">
      <c r="A1383" s="0" t="n">
        <v>202103</v>
      </c>
      <c r="B1383" s="0" t="n">
        <v>1.7727</v>
      </c>
      <c r="C1383" s="0" t="n">
        <v>0.31257</v>
      </c>
      <c r="D1383" s="0" t="n">
        <v>0</v>
      </c>
      <c r="E1383" s="0" t="n">
        <v>-1.79999999981</v>
      </c>
      <c r="F1383" s="0" t="n">
        <v>0</v>
      </c>
      <c r="G1383" s="0" t="n">
        <v>0</v>
      </c>
      <c r="H1383" s="0" t="n">
        <v>13</v>
      </c>
      <c r="I1383" s="0" t="n">
        <v>5</v>
      </c>
      <c r="J1383" s="0" t="n">
        <v>549</v>
      </c>
      <c r="K1383" s="0" t="n">
        <v>69</v>
      </c>
      <c r="L1383" s="0" t="n">
        <v>-1.8</v>
      </c>
      <c r="M1383" s="0" t="n">
        <v>-3.11749</v>
      </c>
      <c r="N1383" s="0" t="n">
        <v>-3.77986717224</v>
      </c>
      <c r="O1383" s="0" t="n">
        <v>-2.56865549088</v>
      </c>
      <c r="P1383" s="0" t="n">
        <v>-1.65625549037115</v>
      </c>
      <c r="Q1383" s="0" t="n">
        <v>-2.75027675458231</v>
      </c>
      <c r="R1383" s="0" t="n">
        <v>-1.99653023073418</v>
      </c>
      <c r="S1383" s="0" t="n">
        <v>-3.01805237721658</v>
      </c>
      <c r="T1383" s="0" t="n">
        <v>-1.83903713220886</v>
      </c>
      <c r="U1383" s="0" t="n">
        <v>-2.74344759768844</v>
      </c>
      <c r="V1383" s="0" t="n">
        <v>2.05452995551649</v>
      </c>
      <c r="W1383" s="0" t="n">
        <v>2.13136408405478</v>
      </c>
      <c r="X1383" s="0" t="n">
        <v>1.83908896152099</v>
      </c>
      <c r="Y1383" s="0" t="n">
        <v>1.94868507586265</v>
      </c>
      <c r="Z1383" s="0" t="n">
        <v>1.97986717224</v>
      </c>
      <c r="AA1383" s="0" t="n">
        <v>-0.54883450912</v>
      </c>
      <c r="AB1383" s="0" t="n">
        <v>2.12361168186885</v>
      </c>
      <c r="AC1383" s="0" t="n">
        <v>-0.181621263702314</v>
      </c>
      <c r="AD1383" s="0" t="n">
        <v>1.78333694150582</v>
      </c>
      <c r="AE1383" s="0" t="n">
        <v>-0.449396886336577</v>
      </c>
      <c r="AF1383" s="0" t="n">
        <v>1.94083004003114</v>
      </c>
      <c r="AG1383" s="0" t="n">
        <v>-0.174792106808441</v>
      </c>
      <c r="AH1383" s="0" t="s">
        <v>42</v>
      </c>
    </row>
    <row r="1384" customFormat="false" ht="12.75" hidden="false" customHeight="false" outlineLevel="0" collapsed="false">
      <c r="A1384" s="0" t="n">
        <v>202104</v>
      </c>
      <c r="B1384" s="0" t="n">
        <v>1.7727</v>
      </c>
      <c r="C1384" s="0" t="n">
        <v>-0.31257</v>
      </c>
      <c r="D1384" s="0" t="n">
        <v>0</v>
      </c>
      <c r="E1384" s="0" t="n">
        <v>-1.79999999981</v>
      </c>
      <c r="F1384" s="0" t="n">
        <v>0</v>
      </c>
      <c r="G1384" s="0" t="n">
        <v>0</v>
      </c>
      <c r="H1384" s="0" t="n">
        <v>19</v>
      </c>
      <c r="I1384" s="0" t="n">
        <v>7</v>
      </c>
      <c r="J1384" s="0" t="n">
        <v>823</v>
      </c>
      <c r="K1384" s="0" t="n">
        <v>103</v>
      </c>
      <c r="L1384" s="0" t="n">
        <v>-1.8</v>
      </c>
      <c r="M1384" s="0" t="n">
        <v>-3.11749</v>
      </c>
      <c r="N1384" s="0" t="n">
        <v>-2.91668844223</v>
      </c>
      <c r="O1384" s="0" t="n">
        <v>-4.2888584137</v>
      </c>
      <c r="P1384" s="0" t="n">
        <v>-1.59742263335741</v>
      </c>
      <c r="Q1384" s="0" t="n">
        <v>-2.87362120865128</v>
      </c>
      <c r="R1384" s="0" t="n">
        <v>-1.99654335593199</v>
      </c>
      <c r="S1384" s="0" t="n">
        <v>-3.01805471104565</v>
      </c>
      <c r="T1384" s="0" t="n">
        <v>-1.54334159674939</v>
      </c>
      <c r="U1384" s="0" t="n">
        <v>-2.86687168861191</v>
      </c>
      <c r="V1384" s="0" t="n">
        <v>1.6183624555779</v>
      </c>
      <c r="W1384" s="0" t="n">
        <v>1.93477611650919</v>
      </c>
      <c r="X1384" s="0" t="n">
        <v>1.56895157048214</v>
      </c>
      <c r="Y1384" s="0" t="n">
        <v>1.97689853161924</v>
      </c>
      <c r="Z1384" s="0" t="n">
        <v>1.11668844223</v>
      </c>
      <c r="AA1384" s="0" t="n">
        <v>1.1713684137</v>
      </c>
      <c r="AB1384" s="0" t="n">
        <v>1.31926580887259</v>
      </c>
      <c r="AC1384" s="0" t="n">
        <v>1.41523720504872</v>
      </c>
      <c r="AD1384" s="0" t="n">
        <v>0.920145086298009</v>
      </c>
      <c r="AE1384" s="0" t="n">
        <v>1.27080370265435</v>
      </c>
      <c r="AF1384" s="0" t="n">
        <v>1.37334684548061</v>
      </c>
      <c r="AG1384" s="0" t="n">
        <v>1.42198672508809</v>
      </c>
      <c r="AH1384" s="0" t="s">
        <v>42</v>
      </c>
    </row>
    <row r="1385" customFormat="false" ht="12.75" hidden="false" customHeight="false" outlineLevel="0" collapsed="false">
      <c r="A1385" s="0" t="n">
        <v>202102</v>
      </c>
      <c r="B1385" s="0" t="n">
        <v>-0.45</v>
      </c>
      <c r="C1385" s="0" t="n">
        <v>0.77442</v>
      </c>
      <c r="D1385" s="0" t="n">
        <v>1.77265386818</v>
      </c>
      <c r="E1385" s="0" t="n">
        <v>0.312567214581</v>
      </c>
      <c r="F1385" s="0" t="n">
        <v>0</v>
      </c>
      <c r="G1385" s="0" t="n">
        <v>0</v>
      </c>
      <c r="H1385" s="0" t="n">
        <v>1</v>
      </c>
      <c r="I1385" s="0" t="n">
        <v>5</v>
      </c>
      <c r="J1385" s="0" t="n">
        <v>229</v>
      </c>
      <c r="K1385" s="0" t="n">
        <v>29</v>
      </c>
      <c r="L1385" s="0" t="n">
        <v>0.444397163</v>
      </c>
      <c r="M1385" s="0" t="n">
        <v>2.817905653</v>
      </c>
      <c r="N1385" s="0" t="n">
        <v>-0.965132057667</v>
      </c>
      <c r="O1385" s="0" t="n">
        <v>5.74241065979</v>
      </c>
      <c r="P1385" s="0" t="n">
        <v>0.133007247321823</v>
      </c>
      <c r="Q1385" s="0" t="n">
        <v>3.12940849305451</v>
      </c>
      <c r="R1385" s="0" t="n">
        <v>0.144184211285242</v>
      </c>
      <c r="S1385" s="0" t="n">
        <v>3.19611919719616</v>
      </c>
      <c r="T1385" s="0" t="n">
        <v>0.379656362350695</v>
      </c>
      <c r="U1385" s="0" t="n">
        <v>3.51812614187483</v>
      </c>
      <c r="V1385" s="0" t="n">
        <v>3.24645994256111</v>
      </c>
      <c r="W1385" s="0" t="n">
        <v>2.83437651989387</v>
      </c>
      <c r="X1385" s="0" t="n">
        <v>2.77744177203419</v>
      </c>
      <c r="Y1385" s="0" t="n">
        <v>2.59921094012218</v>
      </c>
      <c r="Z1385" s="0" t="n">
        <v>1.409529220667</v>
      </c>
      <c r="AA1385" s="0" t="n">
        <v>-2.92450500679</v>
      </c>
      <c r="AB1385" s="0" t="n">
        <v>1.09813930498882</v>
      </c>
      <c r="AC1385" s="0" t="n">
        <v>-2.61300216673549</v>
      </c>
      <c r="AD1385" s="0" t="n">
        <v>1.10931626895224</v>
      </c>
      <c r="AE1385" s="0" t="n">
        <v>-2.54629146259384</v>
      </c>
      <c r="AF1385" s="0" t="n">
        <v>1.34478842001769</v>
      </c>
      <c r="AG1385" s="0" t="n">
        <v>-2.22428451791517</v>
      </c>
      <c r="AH1385" s="0" t="s">
        <v>42</v>
      </c>
    </row>
    <row r="1386" customFormat="false" ht="12.75" hidden="false" customHeight="false" outlineLevel="0" collapsed="false">
      <c r="A1386" s="0" t="n">
        <v>202102</v>
      </c>
      <c r="B1386" s="0" t="n">
        <v>-0.45</v>
      </c>
      <c r="C1386" s="0" t="n">
        <v>0.77442</v>
      </c>
      <c r="D1386" s="0" t="n">
        <v>-1.37888032056</v>
      </c>
      <c r="E1386" s="0" t="n">
        <v>1.15701731256</v>
      </c>
      <c r="F1386" s="0" t="n">
        <v>0</v>
      </c>
      <c r="G1386" s="0" t="n">
        <v>0</v>
      </c>
      <c r="H1386" s="0" t="n">
        <v>12</v>
      </c>
      <c r="I1386" s="0" t="n">
        <v>2</v>
      </c>
      <c r="J1386" s="0" t="n">
        <v>314</v>
      </c>
      <c r="K1386" s="0" t="n">
        <v>40</v>
      </c>
      <c r="L1386" s="0" t="n">
        <v>0.444397163</v>
      </c>
      <c r="M1386" s="0" t="n">
        <v>2.817905653</v>
      </c>
      <c r="N1386" s="0" t="n">
        <v>-0.711499214172</v>
      </c>
      <c r="O1386" s="0" t="n">
        <v>5.12227678299</v>
      </c>
      <c r="P1386" s="0" t="n">
        <v>0.557680188025927</v>
      </c>
      <c r="Q1386" s="0" t="n">
        <v>3.0131720465934</v>
      </c>
      <c r="R1386" s="0" t="n">
        <v>0.695474667981115</v>
      </c>
      <c r="S1386" s="0" t="n">
        <v>2.91273475781632</v>
      </c>
      <c r="T1386" s="0" t="n">
        <v>1.35572310811589</v>
      </c>
      <c r="U1386" s="0" t="n">
        <v>3.24299719016209</v>
      </c>
      <c r="V1386" s="0" t="n">
        <v>2.57802690821697</v>
      </c>
      <c r="W1386" s="0" t="n">
        <v>2.46153186939639</v>
      </c>
      <c r="X1386" s="0" t="n">
        <v>2.61947541810753</v>
      </c>
      <c r="Y1386" s="0" t="n">
        <v>2.79376089130491</v>
      </c>
      <c r="Z1386" s="0" t="n">
        <v>1.155896377172</v>
      </c>
      <c r="AA1386" s="0" t="n">
        <v>-2.30437112999</v>
      </c>
      <c r="AB1386" s="0" t="n">
        <v>1.26917940219793</v>
      </c>
      <c r="AC1386" s="0" t="n">
        <v>-2.10910473639661</v>
      </c>
      <c r="AD1386" s="0" t="n">
        <v>1.40697388215311</v>
      </c>
      <c r="AE1386" s="0" t="n">
        <v>-2.20954202517368</v>
      </c>
      <c r="AF1386" s="0" t="n">
        <v>2.06722232228789</v>
      </c>
      <c r="AG1386" s="0" t="n">
        <v>-1.87927959282792</v>
      </c>
      <c r="AH1386" s="0" t="s">
        <v>42</v>
      </c>
    </row>
    <row r="1387" customFormat="false" ht="12.75" hidden="false" customHeight="false" outlineLevel="0" collapsed="false">
      <c r="A1387" s="0" t="n">
        <v>202103</v>
      </c>
      <c r="B1387" s="0" t="n">
        <v>-1.7727</v>
      </c>
      <c r="C1387" s="0" t="n">
        <v>0.312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19</v>
      </c>
      <c r="I1387" s="0" t="n">
        <v>6</v>
      </c>
      <c r="J1387" s="0" t="n">
        <v>598</v>
      </c>
      <c r="K1387" s="0" t="n">
        <v>75</v>
      </c>
      <c r="L1387" s="0" t="n">
        <v>-1.8</v>
      </c>
      <c r="M1387" s="0" t="n">
        <v>-3.11749</v>
      </c>
      <c r="N1387" s="0" t="n">
        <v>-7.9623169899</v>
      </c>
      <c r="O1387" s="0" t="n">
        <v>2.44641137123</v>
      </c>
      <c r="P1387" s="0" t="n">
        <v>-1.94121561520311</v>
      </c>
      <c r="Q1387" s="0" t="n">
        <v>-2.88519022521567</v>
      </c>
      <c r="R1387" s="0" t="n">
        <v>-1.99654335593199</v>
      </c>
      <c r="S1387" s="0" t="n">
        <v>-3.01805471104565</v>
      </c>
      <c r="T1387" s="0" t="n">
        <v>-1.38499957689703</v>
      </c>
      <c r="U1387" s="0" t="n">
        <v>-3.01419922721229</v>
      </c>
      <c r="V1387" s="0" t="n">
        <v>8.30247849456927</v>
      </c>
      <c r="W1387" s="0" t="n">
        <v>8.04236515880737</v>
      </c>
      <c r="X1387" s="0" t="n">
        <v>8.09016962838783</v>
      </c>
      <c r="Y1387" s="0" t="n">
        <v>8.5486474052456</v>
      </c>
      <c r="Z1387" s="0" t="n">
        <v>6.1623169899</v>
      </c>
      <c r="AA1387" s="0" t="n">
        <v>-5.56390137123</v>
      </c>
      <c r="AB1387" s="0" t="n">
        <v>6.02110137469689</v>
      </c>
      <c r="AC1387" s="0" t="n">
        <v>-5.33160159644567</v>
      </c>
      <c r="AD1387" s="0" t="n">
        <v>5.96577363396801</v>
      </c>
      <c r="AE1387" s="0" t="n">
        <v>-5.46446608227565</v>
      </c>
      <c r="AF1387" s="0" t="n">
        <v>6.57731741300297</v>
      </c>
      <c r="AG1387" s="0" t="n">
        <v>-5.46061059844229</v>
      </c>
      <c r="AH1387" s="0" t="s">
        <v>42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-1.37887967467</v>
      </c>
      <c r="E1388" s="0" t="n">
        <v>-1.15701808231</v>
      </c>
      <c r="F1388" s="0" t="n">
        <v>0</v>
      </c>
      <c r="G1388" s="0" t="n">
        <v>0</v>
      </c>
      <c r="H1388" s="0" t="n">
        <v>17</v>
      </c>
      <c r="I1388" s="0" t="n">
        <v>4</v>
      </c>
      <c r="J1388" s="0" t="n">
        <v>132</v>
      </c>
      <c r="K1388" s="0" t="n">
        <v>17</v>
      </c>
      <c r="L1388" s="0" t="n">
        <v>-1.8</v>
      </c>
      <c r="M1388" s="0" t="n">
        <v>-3.11749</v>
      </c>
      <c r="N1388" s="0" t="n">
        <v>-2.23894810677</v>
      </c>
      <c r="O1388" s="0" t="n">
        <v>2.8887655735</v>
      </c>
      <c r="P1388" s="0" t="n">
        <v>-1.55742119619259</v>
      </c>
      <c r="Q1388" s="0" t="n">
        <v>-3.23306389880171</v>
      </c>
      <c r="R1388" s="0" t="n">
        <v>-1.59856656402191</v>
      </c>
      <c r="S1388" s="0" t="n">
        <v>-3.11946305442048</v>
      </c>
      <c r="T1388" s="0" t="n">
        <v>-1.43210072779793</v>
      </c>
      <c r="U1388" s="0" t="n">
        <v>-3.11353894373165</v>
      </c>
      <c r="V1388" s="0" t="n">
        <v>6.02227377778832</v>
      </c>
      <c r="W1388" s="0" t="n">
        <v>6.15964893624491</v>
      </c>
      <c r="X1388" s="0" t="n">
        <v>6.04225949175105</v>
      </c>
      <c r="Y1388" s="0" t="n">
        <v>6.056291126633</v>
      </c>
      <c r="Z1388" s="0" t="n">
        <v>0.43894810677</v>
      </c>
      <c r="AA1388" s="0" t="n">
        <v>-6.0062555735</v>
      </c>
      <c r="AB1388" s="0" t="n">
        <v>0.681526910577409</v>
      </c>
      <c r="AC1388" s="0" t="n">
        <v>-6.12182947230171</v>
      </c>
      <c r="AD1388" s="0" t="n">
        <v>0.640381542748087</v>
      </c>
      <c r="AE1388" s="0" t="n">
        <v>-6.00822862792048</v>
      </c>
      <c r="AF1388" s="0" t="n">
        <v>0.806847378972075</v>
      </c>
      <c r="AG1388" s="0" t="n">
        <v>-6.00230451723165</v>
      </c>
      <c r="AH1388" s="0" t="s">
        <v>42</v>
      </c>
    </row>
    <row r="1389" customFormat="false" ht="12.75" hidden="false" customHeight="false" outlineLevel="0" collapsed="false">
      <c r="A1389" s="0" t="n">
        <v>202103</v>
      </c>
      <c r="B1389" s="0" t="n">
        <v>-1.7727</v>
      </c>
      <c r="C1389" s="0" t="n">
        <v>-0.312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13</v>
      </c>
      <c r="I1389" s="0" t="n">
        <v>8</v>
      </c>
      <c r="J1389" s="0" t="n">
        <v>552</v>
      </c>
      <c r="K1389" s="0" t="n">
        <v>69</v>
      </c>
      <c r="L1389" s="0" t="n">
        <v>-1.8</v>
      </c>
      <c r="M1389" s="0" t="n">
        <v>-3.11749</v>
      </c>
      <c r="N1389" s="0" t="n">
        <v>-2.53913927078</v>
      </c>
      <c r="O1389" s="0" t="n">
        <v>-4.47357034683</v>
      </c>
      <c r="P1389" s="0" t="n">
        <v>-2.00202436408049</v>
      </c>
      <c r="Q1389" s="0" t="n">
        <v>-2.93671885230987</v>
      </c>
      <c r="R1389" s="0" t="n">
        <v>-1.99653023073418</v>
      </c>
      <c r="S1389" s="0" t="n">
        <v>-3.01805237721658</v>
      </c>
      <c r="T1389" s="0" t="n">
        <v>-1.71481952278406</v>
      </c>
      <c r="U1389" s="0" t="n">
        <v>-3.01127240043073</v>
      </c>
      <c r="V1389" s="0" t="n">
        <v>1.54443542068542</v>
      </c>
      <c r="W1389" s="0" t="n">
        <v>1.62800643094786</v>
      </c>
      <c r="X1389" s="0" t="n">
        <v>1.55336960515102</v>
      </c>
      <c r="Y1389" s="0" t="n">
        <v>1.67863585419221</v>
      </c>
      <c r="Z1389" s="0" t="n">
        <v>0.73913927078</v>
      </c>
      <c r="AA1389" s="0" t="n">
        <v>1.35608034683</v>
      </c>
      <c r="AB1389" s="0" t="n">
        <v>0.537114906699511</v>
      </c>
      <c r="AC1389" s="0" t="n">
        <v>1.53685149452013</v>
      </c>
      <c r="AD1389" s="0" t="n">
        <v>0.542609040045824</v>
      </c>
      <c r="AE1389" s="0" t="n">
        <v>1.45551796961342</v>
      </c>
      <c r="AF1389" s="0" t="n">
        <v>0.824319747995937</v>
      </c>
      <c r="AG1389" s="0" t="n">
        <v>1.46229794639927</v>
      </c>
      <c r="AH1389" s="0" t="s">
        <v>42</v>
      </c>
    </row>
    <row r="1390" customFormat="false" ht="12.75" hidden="false" customHeight="false" outlineLevel="0" collapsed="false">
      <c r="A1390" s="0" t="n">
        <v>202102</v>
      </c>
      <c r="B1390" s="0" t="n">
        <v>-0.45</v>
      </c>
      <c r="C1390" s="0" t="n">
        <v>0.77442</v>
      </c>
      <c r="D1390" s="0" t="n">
        <v>1.77265386818</v>
      </c>
      <c r="E1390" s="0" t="n">
        <v>0.312567214581</v>
      </c>
      <c r="F1390" s="0" t="n">
        <v>0</v>
      </c>
      <c r="G1390" s="0" t="n">
        <v>0</v>
      </c>
      <c r="H1390" s="0" t="n">
        <v>12</v>
      </c>
      <c r="I1390" s="0" t="n">
        <v>5</v>
      </c>
      <c r="J1390" s="0" t="n">
        <v>317</v>
      </c>
      <c r="K1390" s="0" t="n">
        <v>40</v>
      </c>
      <c r="L1390" s="0" t="n">
        <v>0.444397163</v>
      </c>
      <c r="M1390" s="0" t="n">
        <v>2.817905653</v>
      </c>
      <c r="N1390" s="0" t="n">
        <v>1.45211303234</v>
      </c>
      <c r="O1390" s="0" t="n">
        <v>5.57609272003</v>
      </c>
      <c r="P1390" s="0" t="n">
        <v>0.133007247321823</v>
      </c>
      <c r="Q1390" s="0" t="n">
        <v>3.12940849305451</v>
      </c>
      <c r="R1390" s="0" t="n">
        <v>0.144184211285242</v>
      </c>
      <c r="S1390" s="0" t="n">
        <v>3.19611919719616</v>
      </c>
      <c r="T1390" s="0" t="n">
        <v>0.379656362350695</v>
      </c>
      <c r="U1390" s="0" t="n">
        <v>3.51812614187483</v>
      </c>
      <c r="V1390" s="0" t="n">
        <v>2.93650935126235</v>
      </c>
      <c r="W1390" s="0" t="n">
        <v>2.77962295619371</v>
      </c>
      <c r="X1390" s="0" t="n">
        <v>2.7156862429846</v>
      </c>
      <c r="Y1390" s="0" t="n">
        <v>2.32064425231621</v>
      </c>
      <c r="Z1390" s="0" t="n">
        <v>-1.00771586934</v>
      </c>
      <c r="AA1390" s="0" t="n">
        <v>-2.75818706703</v>
      </c>
      <c r="AB1390" s="0" t="n">
        <v>-1.31910578501818</v>
      </c>
      <c r="AC1390" s="0" t="n">
        <v>-2.44668422697549</v>
      </c>
      <c r="AD1390" s="0" t="n">
        <v>-1.30792882105476</v>
      </c>
      <c r="AE1390" s="0" t="n">
        <v>-2.37997352283384</v>
      </c>
      <c r="AF1390" s="0" t="n">
        <v>-1.07245666998931</v>
      </c>
      <c r="AG1390" s="0" t="n">
        <v>-2.05796657815517</v>
      </c>
      <c r="AH1390" s="0" t="s">
        <v>42</v>
      </c>
    </row>
    <row r="1391" customFormat="false" ht="12.75" hidden="false" customHeight="false" outlineLevel="0" collapsed="false">
      <c r="A1391" s="0" t="n">
        <v>202104</v>
      </c>
      <c r="B1391" s="0" t="n">
        <v>-1.3789</v>
      </c>
      <c r="C1391" s="0" t="n">
        <v>1.1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19</v>
      </c>
      <c r="I1391" s="0" t="n">
        <v>2</v>
      </c>
      <c r="J1391" s="0" t="n">
        <v>818</v>
      </c>
      <c r="K1391" s="0" t="n">
        <v>103</v>
      </c>
      <c r="L1391" s="0" t="n">
        <v>-1.8</v>
      </c>
      <c r="M1391" s="0" t="n">
        <v>-3.11749</v>
      </c>
      <c r="N1391" s="0" t="n">
        <v>-2.35213255882</v>
      </c>
      <c r="O1391" s="0" t="n">
        <v>-5.54828214645</v>
      </c>
      <c r="P1391" s="0" t="n">
        <v>-1.79731611816884</v>
      </c>
      <c r="Q1391" s="0" t="n">
        <v>-2.81555536027102</v>
      </c>
      <c r="R1391" s="0" t="n">
        <v>-1.99658992116349</v>
      </c>
      <c r="S1391" s="0" t="n">
        <v>-3.01810941854562</v>
      </c>
      <c r="T1391" s="0" t="n">
        <v>-0.900685002159177</v>
      </c>
      <c r="U1391" s="0" t="n">
        <v>-2.94497262604226</v>
      </c>
      <c r="V1391" s="0" t="n">
        <v>2.49270953417203</v>
      </c>
      <c r="W1391" s="0" t="n">
        <v>2.78847932944049</v>
      </c>
      <c r="X1391" s="0" t="n">
        <v>2.55503123272942</v>
      </c>
      <c r="Y1391" s="0" t="n">
        <v>2.98059062415191</v>
      </c>
      <c r="Z1391" s="0" t="n">
        <v>0.55213255882</v>
      </c>
      <c r="AA1391" s="0" t="n">
        <v>2.43079214645</v>
      </c>
      <c r="AB1391" s="0" t="n">
        <v>0.554816440651157</v>
      </c>
      <c r="AC1391" s="0" t="n">
        <v>2.73272678617898</v>
      </c>
      <c r="AD1391" s="0" t="n">
        <v>0.355542637656509</v>
      </c>
      <c r="AE1391" s="0" t="n">
        <v>2.53017272790438</v>
      </c>
      <c r="AF1391" s="0" t="n">
        <v>1.45144755666082</v>
      </c>
      <c r="AG1391" s="0" t="n">
        <v>2.60330952040774</v>
      </c>
      <c r="AH1391" s="0" t="s">
        <v>42</v>
      </c>
    </row>
    <row r="1392" customFormat="false" ht="12.75" hidden="false" customHeight="false" outlineLevel="0" collapsed="false">
      <c r="A1392" s="0" t="n">
        <v>202102</v>
      </c>
      <c r="B1392" s="0" t="n">
        <v>-0.45</v>
      </c>
      <c r="C1392" s="0" t="n">
        <v>0.77442</v>
      </c>
      <c r="D1392" s="0" t="n">
        <v>1.77265404267</v>
      </c>
      <c r="E1392" s="0" t="n">
        <v>-0.31256622502</v>
      </c>
      <c r="F1392" s="0" t="n">
        <v>0</v>
      </c>
      <c r="G1392" s="0" t="n">
        <v>0</v>
      </c>
      <c r="H1392" s="0" t="n">
        <v>1</v>
      </c>
      <c r="I1392" s="0" t="n">
        <v>7</v>
      </c>
      <c r="J1392" s="0" t="n">
        <v>231</v>
      </c>
      <c r="K1392" s="0" t="n">
        <v>29</v>
      </c>
      <c r="L1392" s="0" t="n">
        <v>0.444397163</v>
      </c>
      <c r="M1392" s="0" t="n">
        <v>2.817905653</v>
      </c>
      <c r="N1392" s="0" t="n">
        <v>0.00212365947664</v>
      </c>
      <c r="O1392" s="0" t="n">
        <v>1.00913369656</v>
      </c>
      <c r="P1392" s="0" t="n">
        <v>0.196252605874619</v>
      </c>
      <c r="Q1392" s="0" t="n">
        <v>3.20863495497888</v>
      </c>
      <c r="R1392" s="0" t="n">
        <v>0.077147257283033</v>
      </c>
      <c r="S1392" s="0" t="n">
        <v>3.55257407594208</v>
      </c>
      <c r="T1392" s="0" t="n">
        <v>0.5499583995341</v>
      </c>
      <c r="U1392" s="0" t="n">
        <v>3.89318178648383</v>
      </c>
      <c r="V1392" s="0" t="n">
        <v>1.86205849594545</v>
      </c>
      <c r="W1392" s="0" t="n">
        <v>2.20805159215446</v>
      </c>
      <c r="X1392" s="0" t="n">
        <v>2.54454662046092</v>
      </c>
      <c r="Y1392" s="0" t="n">
        <v>2.93561855277676</v>
      </c>
      <c r="Z1392" s="0" t="n">
        <v>0.44227350352336</v>
      </c>
      <c r="AA1392" s="0" t="n">
        <v>1.80877195644</v>
      </c>
      <c r="AB1392" s="0" t="n">
        <v>0.194128946397979</v>
      </c>
      <c r="AC1392" s="0" t="n">
        <v>2.19950125841888</v>
      </c>
      <c r="AD1392" s="0" t="n">
        <v>0.075023597806393</v>
      </c>
      <c r="AE1392" s="0" t="n">
        <v>2.54344037938208</v>
      </c>
      <c r="AF1392" s="0" t="n">
        <v>0.547834740057461</v>
      </c>
      <c r="AG1392" s="0" t="n">
        <v>2.88404808992383</v>
      </c>
      <c r="AH1392" s="0" t="s">
        <v>42</v>
      </c>
    </row>
    <row r="1393" customFormat="false" ht="12.75" hidden="false" customHeight="false" outlineLevel="0" collapsed="false">
      <c r="A1393" s="0" t="n">
        <v>202104</v>
      </c>
      <c r="B1393" s="0" t="n">
        <v>-1.3789</v>
      </c>
      <c r="C1393" s="0" t="n">
        <v>-1.1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2</v>
      </c>
      <c r="I1393" s="0" t="n">
        <v>4</v>
      </c>
      <c r="J1393" s="0" t="n">
        <v>684</v>
      </c>
      <c r="K1393" s="0" t="n">
        <v>86</v>
      </c>
      <c r="L1393" s="0" t="n">
        <v>-1.8</v>
      </c>
      <c r="M1393" s="0" t="n">
        <v>-3.11749</v>
      </c>
      <c r="N1393" s="0" t="n">
        <v>-1.1226798296</v>
      </c>
      <c r="O1393" s="0" t="n">
        <v>-3.31190299988</v>
      </c>
      <c r="P1393" s="0" t="n">
        <v>-2.04109854072574</v>
      </c>
      <c r="Q1393" s="0" t="n">
        <v>-2.9989086420196</v>
      </c>
      <c r="R1393" s="0" t="n">
        <v>-1.99651716633326</v>
      </c>
      <c r="S1393" s="0" t="n">
        <v>-3.01809648163744</v>
      </c>
      <c r="T1393" s="0" t="n">
        <v>-2.19104235853302</v>
      </c>
      <c r="U1393" s="0" t="n">
        <v>-2.92587295395805</v>
      </c>
      <c r="V1393" s="0" t="n">
        <v>0.704669445735393</v>
      </c>
      <c r="W1393" s="0" t="n">
        <v>0.970287790811728</v>
      </c>
      <c r="X1393" s="0" t="n">
        <v>0.921907783474513</v>
      </c>
      <c r="Y1393" s="0" t="n">
        <v>1.13596553186382</v>
      </c>
      <c r="Z1393" s="0" t="n">
        <v>-0.6773201704</v>
      </c>
      <c r="AA1393" s="0" t="n">
        <v>0.19441299988</v>
      </c>
      <c r="AB1393" s="0" t="n">
        <v>-0.918418711125737</v>
      </c>
      <c r="AC1393" s="0" t="n">
        <v>0.3129943578604</v>
      </c>
      <c r="AD1393" s="0" t="n">
        <v>-0.873837336733257</v>
      </c>
      <c r="AE1393" s="0" t="n">
        <v>0.293806518242563</v>
      </c>
      <c r="AF1393" s="0" t="n">
        <v>-1.06836252893302</v>
      </c>
      <c r="AG1393" s="0" t="n">
        <v>0.386030045921952</v>
      </c>
      <c r="AH1393" s="0" t="s">
        <v>42</v>
      </c>
    </row>
    <row r="1394" customFormat="false" ht="12.75" hidden="false" customHeight="false" outlineLevel="0" collapsed="false">
      <c r="A1394" s="0" t="n">
        <v>202102</v>
      </c>
      <c r="B1394" s="0" t="n">
        <v>-0.45</v>
      </c>
      <c r="C1394" s="0" t="n">
        <v>0.77442</v>
      </c>
      <c r="D1394" s="0" t="n">
        <v>1.37888032056</v>
      </c>
      <c r="E1394" s="0" t="n">
        <v>-1.15701731256</v>
      </c>
      <c r="F1394" s="0" t="n">
        <v>0</v>
      </c>
      <c r="G1394" s="0" t="n">
        <v>0</v>
      </c>
      <c r="H1394" s="0" t="n">
        <v>1</v>
      </c>
      <c r="I1394" s="0" t="n">
        <v>3</v>
      </c>
      <c r="J1394" s="0" t="n">
        <v>227</v>
      </c>
      <c r="K1394" s="0" t="n">
        <v>29</v>
      </c>
      <c r="L1394" s="0" t="n">
        <v>0.444397163</v>
      </c>
      <c r="M1394" s="0" t="n">
        <v>2.817905653</v>
      </c>
      <c r="N1394" s="0" t="n">
        <v>1.62729227543</v>
      </c>
      <c r="O1394" s="0" t="n">
        <v>3.41374516487</v>
      </c>
      <c r="P1394" s="0" t="n">
        <v>0.345873493968365</v>
      </c>
      <c r="Q1394" s="0" t="n">
        <v>3.31206610600095</v>
      </c>
      <c r="R1394" s="0" t="n">
        <v>0.200414329663005</v>
      </c>
      <c r="S1394" s="0" t="n">
        <v>4.03040649468937</v>
      </c>
      <c r="T1394" s="0" t="n">
        <v>1.05876753570846</v>
      </c>
      <c r="U1394" s="0" t="n">
        <v>4.37477955932381</v>
      </c>
      <c r="V1394" s="0" t="n">
        <v>1.32448690854846</v>
      </c>
      <c r="W1394" s="0" t="n">
        <v>1.28544650783108</v>
      </c>
      <c r="X1394" s="0" t="n">
        <v>1.55442975647368</v>
      </c>
      <c r="Y1394" s="0" t="n">
        <v>1.11660534075324</v>
      </c>
      <c r="Z1394" s="0" t="n">
        <v>-1.18289511243</v>
      </c>
      <c r="AA1394" s="0" t="n">
        <v>-0.59583951187</v>
      </c>
      <c r="AB1394" s="0" t="n">
        <v>-1.28141878146164</v>
      </c>
      <c r="AC1394" s="0" t="n">
        <v>-0.101679058869047</v>
      </c>
      <c r="AD1394" s="0" t="n">
        <v>-1.426877945767</v>
      </c>
      <c r="AE1394" s="0" t="n">
        <v>0.616661329819371</v>
      </c>
      <c r="AF1394" s="0" t="n">
        <v>-0.568524739721542</v>
      </c>
      <c r="AG1394" s="0" t="n">
        <v>0.961034394453812</v>
      </c>
      <c r="AH1394" s="0" t="s">
        <v>42</v>
      </c>
    </row>
    <row r="1395" customFormat="false" ht="12.75" hidden="false" customHeight="false" outlineLevel="0" collapsed="false">
      <c r="A1395" s="0" t="n">
        <v>202104</v>
      </c>
      <c r="B1395" s="0" t="n">
        <v>1.7727</v>
      </c>
      <c r="C1395" s="0" t="n">
        <v>0.31257</v>
      </c>
      <c r="D1395" s="0" t="n">
        <v>0</v>
      </c>
      <c r="E1395" s="0" t="n">
        <v>-1.79999999981</v>
      </c>
      <c r="F1395" s="0" t="n">
        <v>0</v>
      </c>
      <c r="G1395" s="0" t="n">
        <v>0</v>
      </c>
      <c r="H1395" s="0" t="n">
        <v>2</v>
      </c>
      <c r="I1395" s="0" t="n">
        <v>5</v>
      </c>
      <c r="J1395" s="0" t="n">
        <v>685</v>
      </c>
      <c r="K1395" s="0" t="n">
        <v>86</v>
      </c>
      <c r="L1395" s="0" t="n">
        <v>-1.8</v>
      </c>
      <c r="M1395" s="0" t="n">
        <v>-3.11749</v>
      </c>
      <c r="N1395" s="0" t="n">
        <v>-2.28735589981</v>
      </c>
      <c r="O1395" s="0" t="n">
        <v>-3.68483066559</v>
      </c>
      <c r="P1395" s="0" t="n">
        <v>-1.65625549037115</v>
      </c>
      <c r="Q1395" s="0" t="n">
        <v>-2.75027675458231</v>
      </c>
      <c r="R1395" s="0" t="n">
        <v>-1.99653023073418</v>
      </c>
      <c r="S1395" s="0" t="n">
        <v>-3.01805237721658</v>
      </c>
      <c r="T1395" s="0" t="n">
        <v>-1.83903713220886</v>
      </c>
      <c r="U1395" s="0" t="n">
        <v>-2.74344759768844</v>
      </c>
      <c r="V1395" s="0" t="n">
        <v>0.747924597744799</v>
      </c>
      <c r="W1395" s="0" t="n">
        <v>1.12768734114277</v>
      </c>
      <c r="X1395" s="0" t="n">
        <v>0.727442682030407</v>
      </c>
      <c r="Y1395" s="0" t="n">
        <v>1.04268489867033</v>
      </c>
      <c r="Z1395" s="0" t="n">
        <v>0.48735589981</v>
      </c>
      <c r="AA1395" s="0" t="n">
        <v>0.56734066559</v>
      </c>
      <c r="AB1395" s="0" t="n">
        <v>0.631100409438855</v>
      </c>
      <c r="AC1395" s="0" t="n">
        <v>0.934553911007686</v>
      </c>
      <c r="AD1395" s="0" t="n">
        <v>0.290825669075824</v>
      </c>
      <c r="AE1395" s="0" t="n">
        <v>0.666778288373423</v>
      </c>
      <c r="AF1395" s="0" t="n">
        <v>0.44831876760114</v>
      </c>
      <c r="AG1395" s="0" t="n">
        <v>0.941383067901559</v>
      </c>
      <c r="AH1395" s="0" t="s">
        <v>42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-1.77265404267</v>
      </c>
      <c r="E1396" s="0" t="n">
        <v>0.31256622502</v>
      </c>
      <c r="F1396" s="0" t="n">
        <v>0</v>
      </c>
      <c r="G1396" s="0" t="n">
        <v>0</v>
      </c>
      <c r="H1396" s="0" t="n">
        <v>8</v>
      </c>
      <c r="I1396" s="0" t="n">
        <v>6</v>
      </c>
      <c r="J1396" s="0" t="n">
        <v>62</v>
      </c>
      <c r="K1396" s="0" t="n">
        <v>8</v>
      </c>
      <c r="L1396" s="0" t="n">
        <v>-1.8</v>
      </c>
      <c r="M1396" s="0" t="n">
        <v>-3.11749</v>
      </c>
      <c r="N1396" s="0" t="n">
        <v>-2.54461359978</v>
      </c>
      <c r="O1396" s="0" t="n">
        <v>-1.70238029957</v>
      </c>
      <c r="P1396" s="0" t="n">
        <v>-1.66759950899425</v>
      </c>
      <c r="Q1396" s="0" t="n">
        <v>-3.35486604081514</v>
      </c>
      <c r="R1396" s="0" t="n">
        <v>-1.64507003404798</v>
      </c>
      <c r="S1396" s="0" t="n">
        <v>-3.96153957979962</v>
      </c>
      <c r="T1396" s="0" t="n">
        <v>-2.05836190580003</v>
      </c>
      <c r="U1396" s="0" t="n">
        <v>-3.85780963439473</v>
      </c>
      <c r="V1396" s="0" t="n">
        <v>1.59905749653614</v>
      </c>
      <c r="W1396" s="0" t="n">
        <v>1.87079203559756</v>
      </c>
      <c r="X1396" s="0" t="n">
        <v>2.43166183506208</v>
      </c>
      <c r="Y1396" s="0" t="n">
        <v>2.20959641729466</v>
      </c>
      <c r="Z1396" s="0" t="n">
        <v>0.74461359978</v>
      </c>
      <c r="AA1396" s="0" t="n">
        <v>-1.41510970043</v>
      </c>
      <c r="AB1396" s="0" t="n">
        <v>0.877014090785752</v>
      </c>
      <c r="AC1396" s="0" t="n">
        <v>-1.65248574124514</v>
      </c>
      <c r="AD1396" s="0" t="n">
        <v>0.899543565732015</v>
      </c>
      <c r="AE1396" s="0" t="n">
        <v>-2.25915928022962</v>
      </c>
      <c r="AF1396" s="0" t="n">
        <v>0.486251693979972</v>
      </c>
      <c r="AG1396" s="0" t="n">
        <v>-2.15542933482473</v>
      </c>
      <c r="AH1396" s="0" t="s">
        <v>42</v>
      </c>
    </row>
    <row r="1397" customFormat="false" ht="12.75" hidden="false" customHeight="false" outlineLevel="0" collapsed="false">
      <c r="A1397" s="0" t="n">
        <v>202102</v>
      </c>
      <c r="B1397" s="0" t="n">
        <v>-0.45</v>
      </c>
      <c r="C1397" s="0" t="n">
        <v>0.77442</v>
      </c>
      <c r="D1397" s="0" t="n">
        <v>1.77265404267</v>
      </c>
      <c r="E1397" s="0" t="n">
        <v>-0.31256622502</v>
      </c>
      <c r="F1397" s="0" t="n">
        <v>0</v>
      </c>
      <c r="G1397" s="0" t="n">
        <v>0</v>
      </c>
      <c r="H1397" s="0" t="n">
        <v>12</v>
      </c>
      <c r="I1397" s="0" t="n">
        <v>7</v>
      </c>
      <c r="J1397" s="0" t="n">
        <v>319</v>
      </c>
      <c r="K1397" s="0" t="n">
        <v>40</v>
      </c>
      <c r="L1397" s="0" t="n">
        <v>0.444397163</v>
      </c>
      <c r="M1397" s="0" t="n">
        <v>2.817905653</v>
      </c>
      <c r="N1397" s="0" t="n">
        <v>-2.72824549675</v>
      </c>
      <c r="O1397" s="0" t="n">
        <v>3.33987665176</v>
      </c>
      <c r="P1397" s="0" t="n">
        <v>0.196252605874619</v>
      </c>
      <c r="Q1397" s="0" t="n">
        <v>3.20863495497888</v>
      </c>
      <c r="R1397" s="0" t="n">
        <v>0.077147257283033</v>
      </c>
      <c r="S1397" s="0" t="n">
        <v>3.55257407594208</v>
      </c>
      <c r="T1397" s="0" t="n">
        <v>0.5499583995341</v>
      </c>
      <c r="U1397" s="0" t="n">
        <v>3.89318178648383</v>
      </c>
      <c r="V1397" s="0" t="n">
        <v>3.2152939476838</v>
      </c>
      <c r="W1397" s="0" t="n">
        <v>2.92744146572207</v>
      </c>
      <c r="X1397" s="0" t="n">
        <v>2.81344427679575</v>
      </c>
      <c r="Y1397" s="0" t="n">
        <v>3.32457025158501</v>
      </c>
      <c r="Z1397" s="0" t="n">
        <v>3.17264265975</v>
      </c>
      <c r="AA1397" s="0" t="n">
        <v>-0.52197099876</v>
      </c>
      <c r="AB1397" s="0" t="n">
        <v>2.92449810262462</v>
      </c>
      <c r="AC1397" s="0" t="n">
        <v>-0.13124169678112</v>
      </c>
      <c r="AD1397" s="0" t="n">
        <v>2.80539275403303</v>
      </c>
      <c r="AE1397" s="0" t="n">
        <v>0.212697424182084</v>
      </c>
      <c r="AF1397" s="0" t="n">
        <v>3.2782038962841</v>
      </c>
      <c r="AG1397" s="0" t="n">
        <v>0.553305134723828</v>
      </c>
      <c r="AH1397" s="0" t="s">
        <v>42</v>
      </c>
    </row>
    <row r="1398" customFormat="false" ht="12.75" hidden="false" customHeight="false" outlineLevel="0" collapsed="false">
      <c r="A1398" s="0" t="n">
        <v>202103</v>
      </c>
      <c r="B1398" s="0" t="n">
        <v>-1.3789</v>
      </c>
      <c r="C1398" s="0" t="n">
        <v>1.157</v>
      </c>
      <c r="D1398" s="0" t="n">
        <v>0</v>
      </c>
      <c r="E1398" s="0" t="n">
        <v>-1.79999999981</v>
      </c>
      <c r="F1398" s="0" t="n">
        <v>0</v>
      </c>
      <c r="G1398" s="0" t="n">
        <v>0</v>
      </c>
      <c r="H1398" s="0" t="n">
        <v>3</v>
      </c>
      <c r="I1398" s="0" t="n">
        <v>2</v>
      </c>
      <c r="J1398" s="0" t="n">
        <v>466</v>
      </c>
      <c r="K1398" s="0" t="n">
        <v>59</v>
      </c>
      <c r="L1398" s="0" t="n">
        <v>-1.8</v>
      </c>
      <c r="M1398" s="0" t="n">
        <v>-3.11749</v>
      </c>
      <c r="N1398" s="0" t="n">
        <v>-0.774004638195</v>
      </c>
      <c r="O1398" s="0" t="n">
        <v>-1.36652386189</v>
      </c>
      <c r="P1398" s="0" t="n">
        <v>-1.79731611816884</v>
      </c>
      <c r="Q1398" s="0" t="n">
        <v>-2.81555536027102</v>
      </c>
      <c r="R1398" s="0" t="n">
        <v>-1.99658992116349</v>
      </c>
      <c r="S1398" s="0" t="n">
        <v>-3.01810941854562</v>
      </c>
      <c r="T1398" s="0" t="n">
        <v>-0.900685002159177</v>
      </c>
      <c r="U1398" s="0" t="n">
        <v>-2.94497262604226</v>
      </c>
      <c r="V1398" s="0" t="n">
        <v>2.02942082852552</v>
      </c>
      <c r="W1398" s="0" t="n">
        <v>1.77393874424869</v>
      </c>
      <c r="X1398" s="0" t="n">
        <v>2.05486000133455</v>
      </c>
      <c r="Y1398" s="0" t="n">
        <v>1.58352404960199</v>
      </c>
      <c r="Z1398" s="0" t="n">
        <v>-1.025995361805</v>
      </c>
      <c r="AA1398" s="0" t="n">
        <v>-1.75096613811</v>
      </c>
      <c r="AB1398" s="0" t="n">
        <v>-1.02331147997384</v>
      </c>
      <c r="AC1398" s="0" t="n">
        <v>-1.44903149838102</v>
      </c>
      <c r="AD1398" s="0" t="n">
        <v>-1.22258528296849</v>
      </c>
      <c r="AE1398" s="0" t="n">
        <v>-1.65158555665562</v>
      </c>
      <c r="AF1398" s="0" t="n">
        <v>-0.126680363964177</v>
      </c>
      <c r="AG1398" s="0" t="n">
        <v>-1.57844876415226</v>
      </c>
      <c r="AH1398" s="0" t="s">
        <v>42</v>
      </c>
    </row>
    <row r="1399" customFormat="false" ht="12.75" hidden="false" customHeight="false" outlineLevel="0" collapsed="false">
      <c r="A1399" s="0" t="n">
        <v>202103</v>
      </c>
      <c r="B1399" s="0" t="n">
        <v>1.3789</v>
      </c>
      <c r="C1399" s="0" t="n">
        <v>-1.157</v>
      </c>
      <c r="D1399" s="0" t="n">
        <v>0</v>
      </c>
      <c r="E1399" s="0" t="n">
        <v>-1.79999999981</v>
      </c>
      <c r="F1399" s="0" t="n">
        <v>0</v>
      </c>
      <c r="G1399" s="0" t="n">
        <v>0</v>
      </c>
      <c r="H1399" s="0" t="n">
        <v>13</v>
      </c>
      <c r="I1399" s="0" t="n">
        <v>3</v>
      </c>
      <c r="J1399" s="0" t="n">
        <v>547</v>
      </c>
      <c r="K1399" s="0" t="n">
        <v>69</v>
      </c>
      <c r="L1399" s="0" t="n">
        <v>-1.8</v>
      </c>
      <c r="M1399" s="0" t="n">
        <v>-3.11749</v>
      </c>
      <c r="N1399" s="0" t="n">
        <v>-2.82649922371</v>
      </c>
      <c r="O1399" s="0" t="n">
        <v>-4.49628639221</v>
      </c>
      <c r="P1399" s="0" t="n">
        <v>-1.55862437954474</v>
      </c>
      <c r="Q1399" s="0" t="n">
        <v>-3.04357291498321</v>
      </c>
      <c r="R1399" s="0" t="n">
        <v>-1.99658992116349</v>
      </c>
      <c r="S1399" s="0" t="n">
        <v>-3.01810941854562</v>
      </c>
      <c r="T1399" s="0" t="n">
        <v>-1.15063123256646</v>
      </c>
      <c r="U1399" s="0" t="n">
        <v>-3.0047229368828</v>
      </c>
      <c r="V1399" s="0" t="n">
        <v>1.71894739519525</v>
      </c>
      <c r="W1399" s="0" t="n">
        <v>1.92818128488569</v>
      </c>
      <c r="X1399" s="0" t="n">
        <v>1.69521580216939</v>
      </c>
      <c r="Y1399" s="0" t="n">
        <v>2.24350062736945</v>
      </c>
      <c r="Z1399" s="0" t="n">
        <v>1.02649922371</v>
      </c>
      <c r="AA1399" s="0" t="n">
        <v>1.37879639221</v>
      </c>
      <c r="AB1399" s="0" t="n">
        <v>1.26787484416526</v>
      </c>
      <c r="AC1399" s="0" t="n">
        <v>1.45271347722679</v>
      </c>
      <c r="AD1399" s="0" t="n">
        <v>0.829909302546508</v>
      </c>
      <c r="AE1399" s="0" t="n">
        <v>1.47817697366438</v>
      </c>
      <c r="AF1399" s="0" t="n">
        <v>1.67586799114354</v>
      </c>
      <c r="AG1399" s="0" t="n">
        <v>1.4915634553272</v>
      </c>
      <c r="AH1399" s="0" t="s">
        <v>42</v>
      </c>
    </row>
    <row r="1400" customFormat="false" ht="12.75" hidden="false" customHeight="false" outlineLevel="0" collapsed="false">
      <c r="A1400" s="0" t="n">
        <v>202103</v>
      </c>
      <c r="B1400" s="0" t="n">
        <v>1.7727</v>
      </c>
      <c r="C1400" s="0" t="n">
        <v>-0.312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19</v>
      </c>
      <c r="I1400" s="0" t="n">
        <v>7</v>
      </c>
      <c r="J1400" s="0" t="n">
        <v>599</v>
      </c>
      <c r="K1400" s="0" t="n">
        <v>75</v>
      </c>
      <c r="L1400" s="0" t="n">
        <v>-1.8</v>
      </c>
      <c r="M1400" s="0" t="n">
        <v>-3.11749</v>
      </c>
      <c r="N1400" s="0" t="n">
        <v>-3.23487877846</v>
      </c>
      <c r="O1400" s="0" t="n">
        <v>1.05555701256</v>
      </c>
      <c r="P1400" s="0" t="n">
        <v>-1.59742263335741</v>
      </c>
      <c r="Q1400" s="0" t="n">
        <v>-2.87362120865128</v>
      </c>
      <c r="R1400" s="0" t="n">
        <v>-1.99654335593199</v>
      </c>
      <c r="S1400" s="0" t="n">
        <v>-3.01805471104565</v>
      </c>
      <c r="T1400" s="0" t="n">
        <v>-1.54334159674939</v>
      </c>
      <c r="U1400" s="0" t="n">
        <v>-2.86687168861191</v>
      </c>
      <c r="V1400" s="0" t="n">
        <v>4.41284471491019</v>
      </c>
      <c r="W1400" s="0" t="n">
        <v>4.25672457661701</v>
      </c>
      <c r="X1400" s="0" t="n">
        <v>4.25767390641709</v>
      </c>
      <c r="Y1400" s="0" t="n">
        <v>4.2716208812214</v>
      </c>
      <c r="Z1400" s="0" t="n">
        <v>1.43487877846</v>
      </c>
      <c r="AA1400" s="0" t="n">
        <v>-4.17304701256</v>
      </c>
      <c r="AB1400" s="0" t="n">
        <v>1.63745614510259</v>
      </c>
      <c r="AC1400" s="0" t="n">
        <v>-3.92917822121128</v>
      </c>
      <c r="AD1400" s="0" t="n">
        <v>1.23833542252801</v>
      </c>
      <c r="AE1400" s="0" t="n">
        <v>-4.07361172360565</v>
      </c>
      <c r="AF1400" s="0" t="n">
        <v>1.69153718171061</v>
      </c>
      <c r="AG1400" s="0" t="n">
        <v>-3.92242870117191</v>
      </c>
      <c r="AH1400" s="0" t="s">
        <v>42</v>
      </c>
    </row>
    <row r="1401" customFormat="false" ht="12.75" hidden="false" customHeight="false" outlineLevel="0" collapsed="false">
      <c r="A1401" s="0" t="n">
        <v>202104</v>
      </c>
      <c r="B1401" s="0" t="n">
        <v>-1.7727</v>
      </c>
      <c r="C1401" s="0" t="n">
        <v>0.312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2</v>
      </c>
      <c r="I1401" s="0" t="n">
        <v>6</v>
      </c>
      <c r="J1401" s="0" t="n">
        <v>686</v>
      </c>
      <c r="K1401" s="0" t="n">
        <v>86</v>
      </c>
      <c r="L1401" s="0" t="n">
        <v>-1.8</v>
      </c>
      <c r="M1401" s="0" t="n">
        <v>-3.11749</v>
      </c>
      <c r="N1401" s="0" t="n">
        <v>-0.245072588325</v>
      </c>
      <c r="O1401" s="0" t="n">
        <v>-2.20321464539</v>
      </c>
      <c r="P1401" s="0" t="n">
        <v>-1.94121561520311</v>
      </c>
      <c r="Q1401" s="0" t="n">
        <v>-2.88519022521567</v>
      </c>
      <c r="R1401" s="0" t="n">
        <v>-1.99654335593199</v>
      </c>
      <c r="S1401" s="0" t="n">
        <v>-3.01805471104565</v>
      </c>
      <c r="T1401" s="0" t="n">
        <v>-1.38499957689703</v>
      </c>
      <c r="U1401" s="0" t="n">
        <v>-3.01419922721229</v>
      </c>
      <c r="V1401" s="0" t="n">
        <v>1.80380117519242</v>
      </c>
      <c r="W1401" s="0" t="n">
        <v>1.82811155543249</v>
      </c>
      <c r="X1401" s="0" t="n">
        <v>1.9317386423581</v>
      </c>
      <c r="Y1401" s="0" t="n">
        <v>1.39897445696066</v>
      </c>
      <c r="Z1401" s="0" t="n">
        <v>-1.554927411675</v>
      </c>
      <c r="AA1401" s="0" t="n">
        <v>-0.91427535461</v>
      </c>
      <c r="AB1401" s="0" t="n">
        <v>-1.69614302687811</v>
      </c>
      <c r="AC1401" s="0" t="n">
        <v>-0.681975579825666</v>
      </c>
      <c r="AD1401" s="0" t="n">
        <v>-1.75147076760699</v>
      </c>
      <c r="AE1401" s="0" t="n">
        <v>-0.814840065655646</v>
      </c>
      <c r="AF1401" s="0" t="n">
        <v>-1.13992698857203</v>
      </c>
      <c r="AG1401" s="0" t="n">
        <v>-0.810984581822293</v>
      </c>
      <c r="AH1401" s="0" t="s">
        <v>42</v>
      </c>
    </row>
    <row r="1402" customFormat="false" ht="12.75" hidden="false" customHeight="false" outlineLevel="0" collapsed="false">
      <c r="A1402" s="0" t="n">
        <v>202104</v>
      </c>
      <c r="B1402" s="0" t="n">
        <v>-1.3789</v>
      </c>
      <c r="C1402" s="0" t="n">
        <v>-1.157</v>
      </c>
      <c r="D1402" s="0" t="n">
        <v>0</v>
      </c>
      <c r="E1402" s="0" t="n">
        <v>-1.79999999981</v>
      </c>
      <c r="F1402" s="0" t="n">
        <v>0</v>
      </c>
      <c r="G1402" s="0" t="n">
        <v>0</v>
      </c>
      <c r="H1402" s="0" t="n">
        <v>3</v>
      </c>
      <c r="I1402" s="0" t="n">
        <v>4</v>
      </c>
      <c r="J1402" s="0" t="n">
        <v>692</v>
      </c>
      <c r="K1402" s="0" t="n">
        <v>87</v>
      </c>
      <c r="L1402" s="0" t="n">
        <v>-1.8</v>
      </c>
      <c r="M1402" s="0" t="n">
        <v>-3.11749</v>
      </c>
      <c r="N1402" s="0" t="n">
        <v>-2.73999476433</v>
      </c>
      <c r="O1402" s="0" t="n">
        <v>4.06226062775</v>
      </c>
      <c r="P1402" s="0" t="n">
        <v>-2.04109854072574</v>
      </c>
      <c r="Q1402" s="0" t="n">
        <v>-2.9989086420196</v>
      </c>
      <c r="R1402" s="0" t="n">
        <v>-1.99651716633326</v>
      </c>
      <c r="S1402" s="0" t="n">
        <v>-3.01809648163744</v>
      </c>
      <c r="T1402" s="0" t="n">
        <v>-2.19104235853302</v>
      </c>
      <c r="U1402" s="0" t="n">
        <v>-2.92587295395805</v>
      </c>
      <c r="V1402" s="0" t="n">
        <v>7.24102266490337</v>
      </c>
      <c r="W1402" s="0" t="n">
        <v>7.09567244084074</v>
      </c>
      <c r="X1402" s="0" t="n">
        <v>7.11928477694046</v>
      </c>
      <c r="Y1402" s="0" t="n">
        <v>7.00966188197591</v>
      </c>
      <c r="Z1402" s="0" t="n">
        <v>0.93999476433</v>
      </c>
      <c r="AA1402" s="0" t="n">
        <v>-7.17975062775</v>
      </c>
      <c r="AB1402" s="0" t="n">
        <v>0.698896223604263</v>
      </c>
      <c r="AC1402" s="0" t="n">
        <v>-7.0611692697696</v>
      </c>
      <c r="AD1402" s="0" t="n">
        <v>0.743477597996743</v>
      </c>
      <c r="AE1402" s="0" t="n">
        <v>-7.08035710938744</v>
      </c>
      <c r="AF1402" s="0" t="n">
        <v>0.548952405796983</v>
      </c>
      <c r="AG1402" s="0" t="n">
        <v>-6.98813358170805</v>
      </c>
      <c r="AH1402" s="0" t="s">
        <v>42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1.77265404267</v>
      </c>
      <c r="E1403" s="0" t="n">
        <v>-0.31256622502</v>
      </c>
      <c r="F1403" s="0" t="n">
        <v>0</v>
      </c>
      <c r="G1403" s="0" t="n">
        <v>0</v>
      </c>
      <c r="H1403" s="0" t="n">
        <v>8</v>
      </c>
      <c r="I1403" s="0" t="n">
        <v>7</v>
      </c>
      <c r="J1403" s="0" t="n">
        <v>63</v>
      </c>
      <c r="K1403" s="0" t="n">
        <v>8</v>
      </c>
      <c r="L1403" s="0" t="n">
        <v>-1.8</v>
      </c>
      <c r="M1403" s="0" t="n">
        <v>-3.11749</v>
      </c>
      <c r="N1403" s="0" t="n">
        <v>-3.63758516312</v>
      </c>
      <c r="O1403" s="0" t="n">
        <v>-4.81404781342</v>
      </c>
      <c r="P1403" s="0" t="n">
        <v>-1.99827152610672</v>
      </c>
      <c r="Q1403" s="0" t="n">
        <v>-3.3648194229699</v>
      </c>
      <c r="R1403" s="0" t="n">
        <v>-3.02249402738464</v>
      </c>
      <c r="S1403" s="0" t="n">
        <v>-4.03742025337687</v>
      </c>
      <c r="T1403" s="0" t="n">
        <v>-3.30943112239357</v>
      </c>
      <c r="U1403" s="0" t="n">
        <v>-4.37414525827657</v>
      </c>
      <c r="V1403" s="0" t="n">
        <v>2.50100532706254</v>
      </c>
      <c r="W1403" s="0" t="n">
        <v>2.18806127157909</v>
      </c>
      <c r="X1403" s="0" t="n">
        <v>0.990700495749734</v>
      </c>
      <c r="Y1403" s="0" t="n">
        <v>0.548816301203596</v>
      </c>
      <c r="Z1403" s="0" t="n">
        <v>1.83758516312</v>
      </c>
      <c r="AA1403" s="0" t="n">
        <v>1.69655781342</v>
      </c>
      <c r="AB1403" s="0" t="n">
        <v>1.63931363701328</v>
      </c>
      <c r="AC1403" s="0" t="n">
        <v>1.4492283904501</v>
      </c>
      <c r="AD1403" s="0" t="n">
        <v>0.615091135735365</v>
      </c>
      <c r="AE1403" s="0" t="n">
        <v>0.776627560043131</v>
      </c>
      <c r="AF1403" s="0" t="n">
        <v>0.328154040726426</v>
      </c>
      <c r="AG1403" s="0" t="n">
        <v>0.439902555143426</v>
      </c>
      <c r="AH1403" s="0" t="s">
        <v>42</v>
      </c>
    </row>
    <row r="1404" customFormat="false" ht="12.75" hidden="false" customHeight="false" outlineLevel="0" collapsed="false">
      <c r="A1404" s="0" t="n">
        <v>202103</v>
      </c>
      <c r="B1404" s="0" t="n">
        <v>-1.7727</v>
      </c>
      <c r="C1404" s="0" t="n">
        <v>-0.31257</v>
      </c>
      <c r="D1404" s="0" t="n">
        <v>0</v>
      </c>
      <c r="E1404" s="0" t="n">
        <v>-1.79999999981</v>
      </c>
      <c r="F1404" s="0" t="n">
        <v>0</v>
      </c>
      <c r="G1404" s="0" t="n">
        <v>0</v>
      </c>
      <c r="H1404" s="0" t="n">
        <v>17</v>
      </c>
      <c r="I1404" s="0" t="n">
        <v>8</v>
      </c>
      <c r="J1404" s="0" t="n">
        <v>584</v>
      </c>
      <c r="K1404" s="0" t="n">
        <v>73</v>
      </c>
      <c r="L1404" s="0" t="n">
        <v>-1.8</v>
      </c>
      <c r="M1404" s="0" t="n">
        <v>-3.11749</v>
      </c>
      <c r="N1404" s="0" t="n">
        <v>-4.32814216614</v>
      </c>
      <c r="O1404" s="0" t="n">
        <v>-3.24413752556</v>
      </c>
      <c r="P1404" s="0" t="n">
        <v>-2.00202436408049</v>
      </c>
      <c r="Q1404" s="0" t="n">
        <v>-2.93671885230987</v>
      </c>
      <c r="R1404" s="0" t="n">
        <v>-1.99653023073418</v>
      </c>
      <c r="S1404" s="0" t="n">
        <v>-3.01805237721658</v>
      </c>
      <c r="T1404" s="0" t="n">
        <v>-1.71481952278406</v>
      </c>
      <c r="U1404" s="0" t="n">
        <v>-3.01127240043073</v>
      </c>
      <c r="V1404" s="0" t="n">
        <v>2.53131238845495</v>
      </c>
      <c r="W1404" s="0" t="n">
        <v>2.34634402203109</v>
      </c>
      <c r="X1404" s="0" t="n">
        <v>2.34254748332416</v>
      </c>
      <c r="Y1404" s="0" t="n">
        <v>2.62367707707681</v>
      </c>
      <c r="Z1404" s="0" t="n">
        <v>2.52814216614</v>
      </c>
      <c r="AA1404" s="0" t="n">
        <v>0.12664752556</v>
      </c>
      <c r="AB1404" s="0" t="n">
        <v>2.32611780205951</v>
      </c>
      <c r="AC1404" s="0" t="n">
        <v>0.307418673250132</v>
      </c>
      <c r="AD1404" s="0" t="n">
        <v>2.33161193540582</v>
      </c>
      <c r="AE1404" s="0" t="n">
        <v>0.226085148343423</v>
      </c>
      <c r="AF1404" s="0" t="n">
        <v>2.61332264335594</v>
      </c>
      <c r="AG1404" s="0" t="n">
        <v>0.232865125129274</v>
      </c>
      <c r="AH1404" s="0" t="s">
        <v>42</v>
      </c>
    </row>
    <row r="1405" customFormat="false" ht="12.75" hidden="false" customHeight="false" outlineLevel="0" collapsed="false">
      <c r="A1405" s="0" t="n">
        <v>202104</v>
      </c>
      <c r="B1405" s="0" t="n">
        <v>1.7727</v>
      </c>
      <c r="C1405" s="0" t="n">
        <v>0.31257</v>
      </c>
      <c r="D1405" s="0" t="n">
        <v>0</v>
      </c>
      <c r="E1405" s="0" t="n">
        <v>-1.79999999981</v>
      </c>
      <c r="F1405" s="0" t="n">
        <v>0</v>
      </c>
      <c r="G1405" s="0" t="n">
        <v>0</v>
      </c>
      <c r="H1405" s="0" t="n">
        <v>3</v>
      </c>
      <c r="I1405" s="0" t="n">
        <v>5</v>
      </c>
      <c r="J1405" s="0" t="n">
        <v>693</v>
      </c>
      <c r="K1405" s="0" t="n">
        <v>87</v>
      </c>
      <c r="L1405" s="0" t="n">
        <v>-1.8</v>
      </c>
      <c r="M1405" s="0" t="n">
        <v>-3.11749</v>
      </c>
      <c r="N1405" s="0" t="n">
        <v>-1.81210529804</v>
      </c>
      <c r="O1405" s="0" t="n">
        <v>-6.99785518646</v>
      </c>
      <c r="P1405" s="0" t="n">
        <v>-1.65625549037115</v>
      </c>
      <c r="Q1405" s="0" t="n">
        <v>-2.75027675458231</v>
      </c>
      <c r="R1405" s="0" t="n">
        <v>-1.99653023073418</v>
      </c>
      <c r="S1405" s="0" t="n">
        <v>-3.01805237721658</v>
      </c>
      <c r="T1405" s="0" t="n">
        <v>-1.83903713220886</v>
      </c>
      <c r="U1405" s="0" t="n">
        <v>-2.74344759768844</v>
      </c>
      <c r="V1405" s="0" t="n">
        <v>3.88038406843078</v>
      </c>
      <c r="W1405" s="0" t="n">
        <v>4.25043664786371</v>
      </c>
      <c r="X1405" s="0" t="n">
        <v>3.98407366350838</v>
      </c>
      <c r="Y1405" s="0" t="n">
        <v>4.25449283171199</v>
      </c>
      <c r="Z1405" s="0" t="n">
        <v>0.01210529804</v>
      </c>
      <c r="AA1405" s="0" t="n">
        <v>3.88036518646</v>
      </c>
      <c r="AB1405" s="0" t="n">
        <v>0.155849807668855</v>
      </c>
      <c r="AC1405" s="0" t="n">
        <v>4.24757843187769</v>
      </c>
      <c r="AD1405" s="0" t="n">
        <v>-0.184424932694176</v>
      </c>
      <c r="AE1405" s="0" t="n">
        <v>3.97980280924342</v>
      </c>
      <c r="AF1405" s="0" t="n">
        <v>-0.0269318341688596</v>
      </c>
      <c r="AG1405" s="0" t="n">
        <v>4.25440758877156</v>
      </c>
      <c r="AH1405" s="0" t="s">
        <v>42</v>
      </c>
    </row>
    <row r="1406" customFormat="false" ht="12.75" hidden="false" customHeight="false" outlineLevel="0" collapsed="false">
      <c r="A1406" s="0" t="n">
        <v>202101</v>
      </c>
      <c r="B1406" s="0" t="n">
        <v>0</v>
      </c>
      <c r="C1406" s="0" t="n">
        <v>-1.8</v>
      </c>
      <c r="D1406" s="0" t="n">
        <v>1.77265404267</v>
      </c>
      <c r="E1406" s="0" t="n">
        <v>-0.31256622502</v>
      </c>
      <c r="F1406" s="0" t="n">
        <v>0</v>
      </c>
      <c r="G1406" s="0" t="n">
        <v>0</v>
      </c>
      <c r="H1406" s="0" t="n">
        <v>17</v>
      </c>
      <c r="I1406" s="0" t="n">
        <v>7</v>
      </c>
      <c r="J1406" s="0" t="n">
        <v>135</v>
      </c>
      <c r="K1406" s="0" t="n">
        <v>17</v>
      </c>
      <c r="L1406" s="0" t="n">
        <v>0</v>
      </c>
      <c r="M1406" s="0" t="n">
        <v>-1.8</v>
      </c>
      <c r="N1406" s="0" t="n">
        <v>0.968630135059</v>
      </c>
      <c r="O1406" s="0" t="n">
        <v>-2.54031729698</v>
      </c>
      <c r="P1406" s="0" t="n">
        <v>-0.406499064597322</v>
      </c>
      <c r="Q1406" s="0" t="n">
        <v>-2.09602478158621</v>
      </c>
      <c r="R1406" s="0" t="n">
        <v>-0.473421707342793</v>
      </c>
      <c r="S1406" s="0" t="n">
        <v>-1.96843793108397</v>
      </c>
      <c r="T1406" s="0" t="n">
        <v>-0.627883454626595</v>
      </c>
      <c r="U1406" s="0" t="n">
        <v>-1.98764438250059</v>
      </c>
      <c r="V1406" s="0" t="n">
        <v>1.21914479810734</v>
      </c>
      <c r="W1406" s="0" t="n">
        <v>1.44512150180612</v>
      </c>
      <c r="X1406" s="0" t="n">
        <v>1.5513089715824</v>
      </c>
      <c r="Y1406" s="0" t="n">
        <v>1.68946825730759</v>
      </c>
      <c r="Z1406" s="0" t="n">
        <v>-0.968630135059</v>
      </c>
      <c r="AA1406" s="0" t="n">
        <v>0.74031729698</v>
      </c>
      <c r="AB1406" s="0" t="n">
        <v>-1.37512919965632</v>
      </c>
      <c r="AC1406" s="0" t="n">
        <v>0.444292515393788</v>
      </c>
      <c r="AD1406" s="0" t="n">
        <v>-1.44205184240179</v>
      </c>
      <c r="AE1406" s="0" t="n">
        <v>0.571879365896029</v>
      </c>
      <c r="AF1406" s="0" t="n">
        <v>-1.59651358968559</v>
      </c>
      <c r="AG1406" s="0" t="n">
        <v>0.552672914479407</v>
      </c>
      <c r="AH1406" s="0" t="s">
        <v>43</v>
      </c>
    </row>
    <row r="1407" customFormat="false" ht="12.75" hidden="false" customHeight="false" outlineLevel="0" collapsed="false">
      <c r="A1407" s="0" t="n">
        <v>202103</v>
      </c>
      <c r="B1407" s="0" t="n">
        <v>-1.3789</v>
      </c>
      <c r="C1407" s="0" t="n">
        <v>-1.157</v>
      </c>
      <c r="D1407" s="0" t="n">
        <v>0</v>
      </c>
      <c r="E1407" s="0" t="n">
        <v>-1.79999999981</v>
      </c>
      <c r="F1407" s="0" t="n">
        <v>0</v>
      </c>
      <c r="G1407" s="0" t="n">
        <v>0</v>
      </c>
      <c r="H1407" s="0" t="n">
        <v>17</v>
      </c>
      <c r="I1407" s="0" t="n">
        <v>4</v>
      </c>
      <c r="J1407" s="0" t="n">
        <v>580</v>
      </c>
      <c r="K1407" s="0" t="n">
        <v>73</v>
      </c>
      <c r="L1407" s="0" t="n">
        <v>-1.3789</v>
      </c>
      <c r="M1407" s="0" t="n">
        <v>-1.157</v>
      </c>
      <c r="N1407" s="0" t="n">
        <v>-2.31402111053</v>
      </c>
      <c r="O1407" s="0" t="n">
        <v>0.0165314227343</v>
      </c>
      <c r="P1407" s="0" t="n">
        <v>-1.83126441819145</v>
      </c>
      <c r="Q1407" s="0" t="n">
        <v>-0.78453824031716</v>
      </c>
      <c r="R1407" s="0" t="n">
        <v>-1.48588315865815</v>
      </c>
      <c r="S1407" s="0" t="n">
        <v>-1.03035492208055</v>
      </c>
      <c r="T1407" s="0" t="n">
        <v>-1.68043360712608</v>
      </c>
      <c r="U1407" s="0" t="n">
        <v>-0.759102029149752</v>
      </c>
      <c r="V1407" s="0" t="n">
        <v>1.50054239910229</v>
      </c>
      <c r="W1407" s="0" t="n">
        <v>0.935289596359886</v>
      </c>
      <c r="X1407" s="0" t="n">
        <v>1.33483462881749</v>
      </c>
      <c r="Y1407" s="0" t="n">
        <v>1.00151903434292</v>
      </c>
      <c r="Z1407" s="0" t="n">
        <v>0.93512111053</v>
      </c>
      <c r="AA1407" s="0" t="n">
        <v>-1.1735314227343</v>
      </c>
      <c r="AB1407" s="0" t="n">
        <v>0.482756692338552</v>
      </c>
      <c r="AC1407" s="0" t="n">
        <v>-0.80106966305146</v>
      </c>
      <c r="AD1407" s="0" t="n">
        <v>0.828137951871855</v>
      </c>
      <c r="AE1407" s="0" t="n">
        <v>-1.04688634481485</v>
      </c>
      <c r="AF1407" s="0" t="n">
        <v>0.63358750340392</v>
      </c>
      <c r="AG1407" s="0" t="n">
        <v>-0.775633451884052</v>
      </c>
      <c r="AH1407" s="0" t="s">
        <v>43</v>
      </c>
    </row>
    <row r="1408" customFormat="false" ht="12.75" hidden="false" customHeight="false" outlineLevel="0" collapsed="false">
      <c r="A1408" s="0" t="n">
        <v>202104</v>
      </c>
      <c r="B1408" s="0" t="n">
        <v>-1.3789</v>
      </c>
      <c r="C1408" s="0" t="n">
        <v>1.157</v>
      </c>
      <c r="D1408" s="0" t="n">
        <v>0</v>
      </c>
      <c r="E1408" s="0" t="n">
        <v>-1.79999999981</v>
      </c>
      <c r="F1408" s="0" t="n">
        <v>0</v>
      </c>
      <c r="G1408" s="0" t="n">
        <v>0</v>
      </c>
      <c r="H1408" s="0" t="n">
        <v>3</v>
      </c>
      <c r="I1408" s="0" t="n">
        <v>2</v>
      </c>
      <c r="J1408" s="0" t="n">
        <v>690</v>
      </c>
      <c r="K1408" s="0" t="n">
        <v>87</v>
      </c>
      <c r="L1408" s="0" t="n">
        <v>-1.3789</v>
      </c>
      <c r="M1408" s="0" t="n">
        <v>1.157</v>
      </c>
      <c r="N1408" s="0" t="n">
        <v>0.889962136745</v>
      </c>
      <c r="O1408" s="0" t="n">
        <v>-1.97142720222</v>
      </c>
      <c r="P1408" s="0" t="n">
        <v>-1.86249851098648</v>
      </c>
      <c r="Q1408" s="0" t="n">
        <v>1.45108037951003</v>
      </c>
      <c r="R1408" s="0" t="n">
        <v>-1.36879747644043</v>
      </c>
      <c r="S1408" s="0" t="n">
        <v>2.09397248043709</v>
      </c>
      <c r="T1408" s="0" t="n">
        <v>-1.61214053466115</v>
      </c>
      <c r="U1408" s="0" t="n">
        <v>2.05206971932867</v>
      </c>
      <c r="V1408" s="0" t="n">
        <v>3.86455588071193</v>
      </c>
      <c r="W1408" s="0" t="n">
        <v>4.39199245950058</v>
      </c>
      <c r="X1408" s="0" t="n">
        <v>4.65074935573892</v>
      </c>
      <c r="Y1408" s="0" t="n">
        <v>4.73804234425669</v>
      </c>
      <c r="Z1408" s="0" t="n">
        <v>-2.268862136745</v>
      </c>
      <c r="AA1408" s="0" t="n">
        <v>3.12842720222</v>
      </c>
      <c r="AB1408" s="0" t="n">
        <v>-2.75246064773148</v>
      </c>
      <c r="AC1408" s="0" t="n">
        <v>3.42250758173003</v>
      </c>
      <c r="AD1408" s="0" t="n">
        <v>-2.25875961318543</v>
      </c>
      <c r="AE1408" s="0" t="n">
        <v>4.06539968265709</v>
      </c>
      <c r="AF1408" s="0" t="n">
        <v>-2.50210267140615</v>
      </c>
      <c r="AG1408" s="0" t="n">
        <v>4.02349692154867</v>
      </c>
      <c r="AH1408" s="0" t="s">
        <v>43</v>
      </c>
    </row>
    <row r="1409" customFormat="false" ht="12.75" hidden="false" customHeight="false" outlineLevel="0" collapsed="false">
      <c r="A1409" s="0" t="n">
        <v>202103</v>
      </c>
      <c r="B1409" s="0" t="n">
        <v>-1.7727</v>
      </c>
      <c r="C1409" s="0" t="n">
        <v>-0.31257</v>
      </c>
      <c r="D1409" s="0" t="n">
        <v>0</v>
      </c>
      <c r="E1409" s="0" t="n">
        <v>-1.79999999981</v>
      </c>
      <c r="F1409" s="0" t="n">
        <v>0</v>
      </c>
      <c r="G1409" s="0" t="n">
        <v>0</v>
      </c>
      <c r="H1409" s="0" t="n">
        <v>3</v>
      </c>
      <c r="I1409" s="0" t="n">
        <v>8</v>
      </c>
      <c r="J1409" s="0" t="n">
        <v>472</v>
      </c>
      <c r="K1409" s="0" t="n">
        <v>59</v>
      </c>
      <c r="L1409" s="0" t="n">
        <v>-1.7727</v>
      </c>
      <c r="M1409" s="0" t="n">
        <v>-0.31257</v>
      </c>
      <c r="N1409" s="0" t="n">
        <v>1.37668585777</v>
      </c>
      <c r="O1409" s="0" t="n">
        <v>1.59564554691</v>
      </c>
      <c r="P1409" s="0" t="n">
        <v>-2.13481937220193</v>
      </c>
      <c r="Q1409" s="0" t="n">
        <v>0.0364050403160452</v>
      </c>
      <c r="R1409" s="0" t="n">
        <v>-2.02079740456786</v>
      </c>
      <c r="S1409" s="0" t="n">
        <v>0.124476430335878</v>
      </c>
      <c r="T1409" s="0" t="n">
        <v>-2.06653346034204</v>
      </c>
      <c r="U1409" s="0" t="n">
        <v>0.273259365728182</v>
      </c>
      <c r="V1409" s="0" t="n">
        <v>3.68237937407198</v>
      </c>
      <c r="W1409" s="0" t="n">
        <v>3.84212180149505</v>
      </c>
      <c r="X1409" s="0" t="n">
        <v>3.702327793082</v>
      </c>
      <c r="Y1409" s="0" t="n">
        <v>3.68842303495688</v>
      </c>
      <c r="Z1409" s="0" t="n">
        <v>-3.14938585777</v>
      </c>
      <c r="AA1409" s="0" t="n">
        <v>-1.90821554691</v>
      </c>
      <c r="AB1409" s="0" t="n">
        <v>-3.51150522997193</v>
      </c>
      <c r="AC1409" s="0" t="n">
        <v>-1.55924050659395</v>
      </c>
      <c r="AD1409" s="0" t="n">
        <v>-3.39748326233786</v>
      </c>
      <c r="AE1409" s="0" t="n">
        <v>-1.47116911657412</v>
      </c>
      <c r="AF1409" s="0" t="n">
        <v>-3.44321931811204</v>
      </c>
      <c r="AG1409" s="0" t="n">
        <v>-1.32238618118182</v>
      </c>
      <c r="AH1409" s="0" t="s">
        <v>43</v>
      </c>
    </row>
    <row r="1410" customFormat="false" ht="12.75" hidden="false" customHeight="false" outlineLevel="0" collapsed="false">
      <c r="A1410" s="0" t="n">
        <v>202104</v>
      </c>
      <c r="B1410" s="0" t="n">
        <v>1.7727</v>
      </c>
      <c r="C1410" s="0" t="n">
        <v>-0.31257</v>
      </c>
      <c r="D1410" s="0" t="n">
        <v>0</v>
      </c>
      <c r="E1410" s="0" t="n">
        <v>-1.79999999981</v>
      </c>
      <c r="F1410" s="0" t="n">
        <v>0</v>
      </c>
      <c r="G1410" s="0" t="n">
        <v>0</v>
      </c>
      <c r="H1410" s="0" t="n">
        <v>2</v>
      </c>
      <c r="I1410" s="0" t="n">
        <v>7</v>
      </c>
      <c r="J1410" s="0" t="n">
        <v>687</v>
      </c>
      <c r="K1410" s="0" t="n">
        <v>86</v>
      </c>
      <c r="L1410" s="0" t="n">
        <v>1.7727</v>
      </c>
      <c r="M1410" s="0" t="n">
        <v>-0.31257</v>
      </c>
      <c r="N1410" s="0" t="n">
        <v>2.37521719933</v>
      </c>
      <c r="O1410" s="0" t="n">
        <v>0.457766979933</v>
      </c>
      <c r="P1410" s="0" t="n">
        <v>2.13481937220193</v>
      </c>
      <c r="Q1410" s="0" t="n">
        <v>0.0364050403160452</v>
      </c>
      <c r="R1410" s="0" t="n">
        <v>2.02079740456786</v>
      </c>
      <c r="S1410" s="0" t="n">
        <v>0.124476430335878</v>
      </c>
      <c r="T1410" s="0" t="n">
        <v>2.06653346034204</v>
      </c>
      <c r="U1410" s="0" t="n">
        <v>0.273259365728182</v>
      </c>
      <c r="V1410" s="0" t="n">
        <v>0.977980591903931</v>
      </c>
      <c r="W1410" s="0" t="n">
        <v>0.485115449605206</v>
      </c>
      <c r="X1410" s="0" t="n">
        <v>0.48651411220024</v>
      </c>
      <c r="Y1410" s="0" t="n">
        <v>0.359623011520596</v>
      </c>
      <c r="Z1410" s="0" t="n">
        <v>-0.60251719933</v>
      </c>
      <c r="AA1410" s="0" t="n">
        <v>-0.770336979933</v>
      </c>
      <c r="AB1410" s="0" t="n">
        <v>-0.240397827128072</v>
      </c>
      <c r="AC1410" s="0" t="n">
        <v>-0.421361939616955</v>
      </c>
      <c r="AD1410" s="0" t="n">
        <v>-0.354419794762138</v>
      </c>
      <c r="AE1410" s="0" t="n">
        <v>-0.333290549597122</v>
      </c>
      <c r="AF1410" s="0" t="n">
        <v>-0.308683738987963</v>
      </c>
      <c r="AG1410" s="0" t="n">
        <v>-0.184507614204818</v>
      </c>
      <c r="AH1410" s="0" t="s">
        <v>43</v>
      </c>
    </row>
    <row r="1411" customFormat="false" ht="12.75" hidden="false" customHeight="false" outlineLevel="0" collapsed="false">
      <c r="A1411" s="0" t="n">
        <v>202103</v>
      </c>
      <c r="B1411" s="0" t="n">
        <v>-1.7727</v>
      </c>
      <c r="C1411" s="0" t="n">
        <v>0.312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3</v>
      </c>
      <c r="I1411" s="0" t="n">
        <v>6</v>
      </c>
      <c r="J1411" s="0" t="n">
        <v>470</v>
      </c>
      <c r="K1411" s="0" t="n">
        <v>59</v>
      </c>
      <c r="L1411" s="0" t="n">
        <v>-1.7727</v>
      </c>
      <c r="M1411" s="0" t="n">
        <v>0.31257</v>
      </c>
      <c r="N1411" s="0" t="n">
        <v>-2.61026501656</v>
      </c>
      <c r="O1411" s="0" t="n">
        <v>0.988039255142</v>
      </c>
      <c r="P1411" s="0" t="n">
        <v>-2.14299693909678</v>
      </c>
      <c r="Q1411" s="0" t="n">
        <v>0.622094450490036</v>
      </c>
      <c r="R1411" s="0" t="n">
        <v>-1.9878317592235</v>
      </c>
      <c r="S1411" s="0" t="n">
        <v>0.9780061439353</v>
      </c>
      <c r="T1411" s="0" t="n">
        <v>-2.04905312897067</v>
      </c>
      <c r="U1411" s="0" t="n">
        <v>1.01738044207208</v>
      </c>
      <c r="V1411" s="0" t="n">
        <v>1.07599901096945</v>
      </c>
      <c r="W1411" s="0" t="n">
        <v>0.593510788670209</v>
      </c>
      <c r="X1411" s="0" t="n">
        <v>0.622514114827133</v>
      </c>
      <c r="Y1411" s="0" t="n">
        <v>0.561978369710125</v>
      </c>
      <c r="Z1411" s="0" t="n">
        <v>0.83756501656</v>
      </c>
      <c r="AA1411" s="0" t="n">
        <v>-0.675469255142</v>
      </c>
      <c r="AB1411" s="0" t="n">
        <v>0.467268077463216</v>
      </c>
      <c r="AC1411" s="0" t="n">
        <v>-0.365944804651964</v>
      </c>
      <c r="AD1411" s="0" t="n">
        <v>0.622433257336498</v>
      </c>
      <c r="AE1411" s="0" t="n">
        <v>-0.0100331112067004</v>
      </c>
      <c r="AF1411" s="0" t="n">
        <v>0.561211887589334</v>
      </c>
      <c r="AG1411" s="0" t="n">
        <v>0.0293411869300803</v>
      </c>
      <c r="AH1411" s="0" t="s">
        <v>43</v>
      </c>
    </row>
    <row r="1412" customFormat="false" ht="12.75" hidden="false" customHeight="false" outlineLevel="0" collapsed="false">
      <c r="A1412" s="0" t="n">
        <v>202103</v>
      </c>
      <c r="B1412" s="0" t="n">
        <v>-1.3789</v>
      </c>
      <c r="C1412" s="0" t="n">
        <v>1.157</v>
      </c>
      <c r="D1412" s="0" t="n">
        <v>0</v>
      </c>
      <c r="E1412" s="0" t="n">
        <v>-1.79999999981</v>
      </c>
      <c r="F1412" s="0" t="n">
        <v>0</v>
      </c>
      <c r="G1412" s="0" t="n">
        <v>0</v>
      </c>
      <c r="H1412" s="0" t="n">
        <v>13</v>
      </c>
      <c r="I1412" s="0" t="n">
        <v>2</v>
      </c>
      <c r="J1412" s="0" t="n">
        <v>546</v>
      </c>
      <c r="K1412" s="0" t="n">
        <v>69</v>
      </c>
      <c r="L1412" s="0" t="n">
        <v>-1.3789</v>
      </c>
      <c r="M1412" s="0" t="n">
        <v>1.157</v>
      </c>
      <c r="N1412" s="0" t="n">
        <v>2.00075554848</v>
      </c>
      <c r="O1412" s="0" t="n">
        <v>2.08413076401</v>
      </c>
      <c r="P1412" s="0" t="n">
        <v>-1.86249851098648</v>
      </c>
      <c r="Q1412" s="0" t="n">
        <v>1.45108037951003</v>
      </c>
      <c r="R1412" s="0" t="n">
        <v>-1.36879747644043</v>
      </c>
      <c r="S1412" s="0" t="n">
        <v>2.09397248043709</v>
      </c>
      <c r="T1412" s="0" t="n">
        <v>-1.61214053466115</v>
      </c>
      <c r="U1412" s="0" t="n">
        <v>2.05206971932867</v>
      </c>
      <c r="V1412" s="0" t="n">
        <v>3.50451752455961</v>
      </c>
      <c r="W1412" s="0" t="n">
        <v>3.91477773536376</v>
      </c>
      <c r="X1412" s="0" t="n">
        <v>3.36956739762431</v>
      </c>
      <c r="Y1412" s="0" t="n">
        <v>3.61303833610477</v>
      </c>
      <c r="Z1412" s="0" t="n">
        <v>-3.37965554848</v>
      </c>
      <c r="AA1412" s="0" t="n">
        <v>-0.92713076401</v>
      </c>
      <c r="AB1412" s="0" t="n">
        <v>-3.86325405946648</v>
      </c>
      <c r="AC1412" s="0" t="n">
        <v>-0.633050384499969</v>
      </c>
      <c r="AD1412" s="0" t="n">
        <v>-3.36955302492043</v>
      </c>
      <c r="AE1412" s="0" t="n">
        <v>0.00984171642708542</v>
      </c>
      <c r="AF1412" s="0" t="n">
        <v>-3.61289608314115</v>
      </c>
      <c r="AG1412" s="0" t="n">
        <v>-0.0320610446813303</v>
      </c>
      <c r="AH1412" s="0" t="s">
        <v>43</v>
      </c>
    </row>
    <row r="1413" customFormat="false" ht="12.75" hidden="false" customHeight="false" outlineLevel="0" collapsed="false">
      <c r="A1413" s="0" t="n">
        <v>202104</v>
      </c>
      <c r="B1413" s="0" t="n">
        <v>-1.7727</v>
      </c>
      <c r="C1413" s="0" t="n">
        <v>0.312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19</v>
      </c>
      <c r="I1413" s="0" t="n">
        <v>6</v>
      </c>
      <c r="J1413" s="0" t="n">
        <v>822</v>
      </c>
      <c r="K1413" s="0" t="n">
        <v>103</v>
      </c>
      <c r="L1413" s="0" t="n">
        <v>-1.7727</v>
      </c>
      <c r="M1413" s="0" t="n">
        <v>0.31257</v>
      </c>
      <c r="N1413" s="0" t="n">
        <v>-1.32144629955</v>
      </c>
      <c r="O1413" s="0" t="n">
        <v>0.728344380856</v>
      </c>
      <c r="P1413" s="0" t="n">
        <v>-2.14299693909678</v>
      </c>
      <c r="Q1413" s="0" t="n">
        <v>0.622094450490036</v>
      </c>
      <c r="R1413" s="0" t="n">
        <v>-1.9878317592235</v>
      </c>
      <c r="S1413" s="0" t="n">
        <v>0.9780061439353</v>
      </c>
      <c r="T1413" s="0" t="n">
        <v>-2.04905312897067</v>
      </c>
      <c r="U1413" s="0" t="n">
        <v>1.01738044207208</v>
      </c>
      <c r="V1413" s="0" t="n">
        <v>0.613594522421777</v>
      </c>
      <c r="W1413" s="0" t="n">
        <v>0.828392721505026</v>
      </c>
      <c r="X1413" s="0" t="n">
        <v>0.711618280265571</v>
      </c>
      <c r="Y1413" s="0" t="n">
        <v>0.782913496436803</v>
      </c>
      <c r="Z1413" s="0" t="n">
        <v>-0.45125370045</v>
      </c>
      <c r="AA1413" s="0" t="n">
        <v>-0.415774380856</v>
      </c>
      <c r="AB1413" s="0" t="n">
        <v>-0.821550639546784</v>
      </c>
      <c r="AC1413" s="0" t="n">
        <v>-0.106249930365964</v>
      </c>
      <c r="AD1413" s="0" t="n">
        <v>-0.666385459673502</v>
      </c>
      <c r="AE1413" s="0" t="n">
        <v>0.2496617630793</v>
      </c>
      <c r="AF1413" s="0" t="n">
        <v>-0.727606829420666</v>
      </c>
      <c r="AG1413" s="0" t="n">
        <v>0.28903606121608</v>
      </c>
      <c r="AH1413" s="0" t="s">
        <v>43</v>
      </c>
    </row>
    <row r="1414" customFormat="false" ht="12.75" hidden="false" customHeight="false" outlineLevel="0" collapsed="false">
      <c r="A1414" s="0" t="n">
        <v>202103</v>
      </c>
      <c r="B1414" s="0" t="n">
        <v>-1.3789</v>
      </c>
      <c r="C1414" s="0" t="n">
        <v>-1.157</v>
      </c>
      <c r="D1414" s="0" t="n">
        <v>0</v>
      </c>
      <c r="E1414" s="0" t="n">
        <v>-1.79999999981</v>
      </c>
      <c r="F1414" s="0" t="n">
        <v>0</v>
      </c>
      <c r="G1414" s="0" t="n">
        <v>0</v>
      </c>
      <c r="H1414" s="0" t="n">
        <v>19</v>
      </c>
      <c r="I1414" s="0" t="n">
        <v>4</v>
      </c>
      <c r="J1414" s="0" t="n">
        <v>596</v>
      </c>
      <c r="K1414" s="0" t="n">
        <v>75</v>
      </c>
      <c r="L1414" s="0" t="n">
        <v>-1.3789</v>
      </c>
      <c r="M1414" s="0" t="n">
        <v>-1.157</v>
      </c>
      <c r="N1414" s="0" t="n">
        <v>-3.02382779121</v>
      </c>
      <c r="O1414" s="0" t="n">
        <v>-0.187535122037</v>
      </c>
      <c r="P1414" s="0" t="n">
        <v>-1.83126441819145</v>
      </c>
      <c r="Q1414" s="0" t="n">
        <v>-0.78453824031716</v>
      </c>
      <c r="R1414" s="0" t="n">
        <v>-1.48588315865815</v>
      </c>
      <c r="S1414" s="0" t="n">
        <v>-1.03035492208055</v>
      </c>
      <c r="T1414" s="0" t="n">
        <v>-1.68043360712608</v>
      </c>
      <c r="U1414" s="0" t="n">
        <v>-0.759102029149752</v>
      </c>
      <c r="V1414" s="0" t="n">
        <v>1.9093584231094</v>
      </c>
      <c r="W1414" s="0" t="n">
        <v>1.3336491749713</v>
      </c>
      <c r="X1414" s="0" t="n">
        <v>1.75374425391518</v>
      </c>
      <c r="Y1414" s="0" t="n">
        <v>1.45993036242724</v>
      </c>
      <c r="Z1414" s="0" t="n">
        <v>1.64492779121</v>
      </c>
      <c r="AA1414" s="0" t="n">
        <v>-0.969464877963</v>
      </c>
      <c r="AB1414" s="0" t="n">
        <v>1.19256337301855</v>
      </c>
      <c r="AC1414" s="0" t="n">
        <v>-0.59700311828016</v>
      </c>
      <c r="AD1414" s="0" t="n">
        <v>1.53794463255186</v>
      </c>
      <c r="AE1414" s="0" t="n">
        <v>-0.842819800043553</v>
      </c>
      <c r="AF1414" s="0" t="n">
        <v>1.34339418408392</v>
      </c>
      <c r="AG1414" s="0" t="n">
        <v>-0.571566907112752</v>
      </c>
      <c r="AH1414" s="0" t="s">
        <v>43</v>
      </c>
    </row>
    <row r="1415" customFormat="false" ht="12.75" hidden="false" customHeight="false" outlineLevel="0" collapsed="false">
      <c r="A1415" s="0" t="n">
        <v>202104</v>
      </c>
      <c r="B1415" s="0" t="n">
        <v>1.3789</v>
      </c>
      <c r="C1415" s="0" t="n">
        <v>-1.157</v>
      </c>
      <c r="D1415" s="0" t="n">
        <v>0</v>
      </c>
      <c r="E1415" s="0" t="n">
        <v>-1.79999999981</v>
      </c>
      <c r="F1415" s="0" t="n">
        <v>0</v>
      </c>
      <c r="G1415" s="0" t="n">
        <v>0</v>
      </c>
      <c r="H1415" s="0" t="n">
        <v>19</v>
      </c>
      <c r="I1415" s="0" t="n">
        <v>3</v>
      </c>
      <c r="J1415" s="0" t="n">
        <v>819</v>
      </c>
      <c r="K1415" s="0" t="n">
        <v>103</v>
      </c>
      <c r="L1415" s="0" t="n">
        <v>1.3789</v>
      </c>
      <c r="M1415" s="0" t="n">
        <v>-1.157</v>
      </c>
      <c r="N1415" s="0" t="n">
        <v>-0.179894655943</v>
      </c>
      <c r="O1415" s="0" t="n">
        <v>2.63643670082</v>
      </c>
      <c r="P1415" s="0" t="n">
        <v>1.83126441819145</v>
      </c>
      <c r="Q1415" s="0" t="n">
        <v>-0.78453824031716</v>
      </c>
      <c r="R1415" s="0" t="n">
        <v>1.48588315865815</v>
      </c>
      <c r="S1415" s="0" t="n">
        <v>-1.03035492208055</v>
      </c>
      <c r="T1415" s="0" t="n">
        <v>1.68043360712608</v>
      </c>
      <c r="U1415" s="0" t="n">
        <v>-0.759102029149752</v>
      </c>
      <c r="V1415" s="0" t="n">
        <v>4.10121967011334</v>
      </c>
      <c r="W1415" s="0" t="n">
        <v>3.96835360941559</v>
      </c>
      <c r="X1415" s="0" t="n">
        <v>4.0274280295731</v>
      </c>
      <c r="Y1415" s="0" t="n">
        <v>3.87175729005554</v>
      </c>
      <c r="Z1415" s="0" t="n">
        <v>1.558794655943</v>
      </c>
      <c r="AA1415" s="0" t="n">
        <v>-3.79343670082</v>
      </c>
      <c r="AB1415" s="0" t="n">
        <v>2.01115907413445</v>
      </c>
      <c r="AC1415" s="0" t="n">
        <v>-3.42097494113716</v>
      </c>
      <c r="AD1415" s="0" t="n">
        <v>1.66577781460114</v>
      </c>
      <c r="AE1415" s="0" t="n">
        <v>-3.66679162290055</v>
      </c>
      <c r="AF1415" s="0" t="n">
        <v>1.86032826306908</v>
      </c>
      <c r="AG1415" s="0" t="n">
        <v>-3.39553872996975</v>
      </c>
      <c r="AH1415" s="0" t="s">
        <v>43</v>
      </c>
    </row>
    <row r="1416" customFormat="false" ht="12.75" hidden="false" customHeight="false" outlineLevel="0" collapsed="false">
      <c r="A1416" s="0" t="n">
        <v>202101</v>
      </c>
      <c r="B1416" s="0" t="n">
        <v>0</v>
      </c>
      <c r="C1416" s="0" t="n">
        <v>-1.8</v>
      </c>
      <c r="D1416" s="0" t="n">
        <v>1.37887967467</v>
      </c>
      <c r="E1416" s="0" t="n">
        <v>1.15701808231</v>
      </c>
      <c r="F1416" s="0" t="n">
        <v>0</v>
      </c>
      <c r="G1416" s="0" t="n">
        <v>0</v>
      </c>
      <c r="H1416" s="0" t="n">
        <v>8</v>
      </c>
      <c r="I1416" s="0" t="n">
        <v>1</v>
      </c>
      <c r="J1416" s="0" t="n">
        <v>57</v>
      </c>
      <c r="K1416" s="0" t="n">
        <v>8</v>
      </c>
      <c r="L1416" s="0" t="n">
        <v>0</v>
      </c>
      <c r="M1416" s="0" t="n">
        <v>-1.8</v>
      </c>
      <c r="N1416" s="0" t="n">
        <v>1.60948097706</v>
      </c>
      <c r="O1416" s="0" t="n">
        <v>-1.19138348103</v>
      </c>
      <c r="P1416" s="0" t="n">
        <v>0.0855498148298282</v>
      </c>
      <c r="Q1416" s="0" t="n">
        <v>-2.35946604823662</v>
      </c>
      <c r="R1416" s="0" t="n">
        <v>-0.724277226644874</v>
      </c>
      <c r="S1416" s="0" t="n">
        <v>-2.39449934171205</v>
      </c>
      <c r="T1416" s="0" t="n">
        <v>-0.535762817852634</v>
      </c>
      <c r="U1416" s="0" t="n">
        <v>-2.55397887679822</v>
      </c>
      <c r="V1416" s="0" t="n">
        <v>1.72071005189171</v>
      </c>
      <c r="W1416" s="0" t="n">
        <v>1.92009975548882</v>
      </c>
      <c r="X1416" s="0" t="n">
        <v>2.62562661617841</v>
      </c>
      <c r="Y1416" s="0" t="n">
        <v>2.54140456287068</v>
      </c>
      <c r="Z1416" s="0" t="n">
        <v>-1.60948097706</v>
      </c>
      <c r="AA1416" s="0" t="n">
        <v>-0.60861651897</v>
      </c>
      <c r="AB1416" s="0" t="n">
        <v>-1.52393116223017</v>
      </c>
      <c r="AC1416" s="0" t="n">
        <v>-1.16808256720662</v>
      </c>
      <c r="AD1416" s="0" t="n">
        <v>-2.33375820370487</v>
      </c>
      <c r="AE1416" s="0" t="n">
        <v>-1.20311586068205</v>
      </c>
      <c r="AF1416" s="0" t="n">
        <v>-2.14524379491263</v>
      </c>
      <c r="AG1416" s="0" t="n">
        <v>-1.36259539576822</v>
      </c>
      <c r="AH1416" s="0" t="s">
        <v>43</v>
      </c>
    </row>
    <row r="1417" customFormat="false" ht="12.75" hidden="false" customHeight="false" outlineLevel="0" collapsed="false">
      <c r="A1417" s="0" t="n">
        <v>202103</v>
      </c>
      <c r="B1417" s="0" t="n">
        <v>-1.7727</v>
      </c>
      <c r="C1417" s="0" t="n">
        <v>0.31257</v>
      </c>
      <c r="D1417" s="0" t="n">
        <v>0</v>
      </c>
      <c r="E1417" s="0" t="n">
        <v>-1.79999999981</v>
      </c>
      <c r="F1417" s="0" t="n">
        <v>0</v>
      </c>
      <c r="G1417" s="0" t="n">
        <v>0</v>
      </c>
      <c r="H1417" s="0" t="n">
        <v>13</v>
      </c>
      <c r="I1417" s="0" t="n">
        <v>6</v>
      </c>
      <c r="J1417" s="0" t="n">
        <v>550</v>
      </c>
      <c r="K1417" s="0" t="n">
        <v>69</v>
      </c>
      <c r="L1417" s="0" t="n">
        <v>-1.7727</v>
      </c>
      <c r="M1417" s="0" t="n">
        <v>0.31257</v>
      </c>
      <c r="N1417" s="0" t="n">
        <v>-1.5707924366</v>
      </c>
      <c r="O1417" s="0" t="n">
        <v>0.279710233212</v>
      </c>
      <c r="P1417" s="0" t="n">
        <v>-2.14299693909678</v>
      </c>
      <c r="Q1417" s="0" t="n">
        <v>0.622094450490036</v>
      </c>
      <c r="R1417" s="0" t="n">
        <v>-1.9878317592235</v>
      </c>
      <c r="S1417" s="0" t="n">
        <v>0.9780061439353</v>
      </c>
      <c r="T1417" s="0" t="n">
        <v>-2.04905312897067</v>
      </c>
      <c r="U1417" s="0" t="n">
        <v>1.01738044207208</v>
      </c>
      <c r="V1417" s="0" t="n">
        <v>0.204563995931559</v>
      </c>
      <c r="W1417" s="0" t="n">
        <v>0.666817025066612</v>
      </c>
      <c r="X1417" s="0" t="n">
        <v>0.813350462929205</v>
      </c>
      <c r="Y1417" s="0" t="n">
        <v>0.879141983360221</v>
      </c>
      <c r="Z1417" s="0" t="n">
        <v>-0.2019075634</v>
      </c>
      <c r="AA1417" s="0" t="n">
        <v>0.032859766788</v>
      </c>
      <c r="AB1417" s="0" t="n">
        <v>-0.572204502496785</v>
      </c>
      <c r="AC1417" s="0" t="n">
        <v>0.342384217278036</v>
      </c>
      <c r="AD1417" s="0" t="n">
        <v>-0.417039322623502</v>
      </c>
      <c r="AE1417" s="0" t="n">
        <v>0.6982959107233</v>
      </c>
      <c r="AF1417" s="0" t="n">
        <v>-0.478260692370666</v>
      </c>
      <c r="AG1417" s="0" t="n">
        <v>0.73767020886008</v>
      </c>
      <c r="AH1417" s="0" t="s">
        <v>43</v>
      </c>
    </row>
    <row r="1418" customFormat="false" ht="12.75" hidden="false" customHeight="false" outlineLevel="0" collapsed="false">
      <c r="A1418" s="0" t="n">
        <v>202102</v>
      </c>
      <c r="B1418" s="0" t="n">
        <v>-0.45</v>
      </c>
      <c r="C1418" s="0" t="n">
        <v>0.77442</v>
      </c>
      <c r="D1418" s="0" t="n">
        <v>1.77265386818</v>
      </c>
      <c r="E1418" s="0" t="n">
        <v>0.312567214581</v>
      </c>
      <c r="F1418" s="0" t="n">
        <v>0</v>
      </c>
      <c r="G1418" s="0" t="n">
        <v>0</v>
      </c>
      <c r="H1418" s="0" t="n">
        <v>20</v>
      </c>
      <c r="I1418" s="0" t="n">
        <v>5</v>
      </c>
      <c r="J1418" s="0" t="n">
        <v>381</v>
      </c>
      <c r="K1418" s="0" t="n">
        <v>48</v>
      </c>
      <c r="L1418" s="0" t="n">
        <v>-0.45</v>
      </c>
      <c r="M1418" s="0" t="n">
        <v>0.77442</v>
      </c>
      <c r="N1418" s="0" t="n">
        <v>-1.06615793705</v>
      </c>
      <c r="O1418" s="0" t="n">
        <v>1.41903281212</v>
      </c>
      <c r="P1418" s="0" t="n">
        <v>-1.12992440971273</v>
      </c>
      <c r="Q1418" s="0" t="n">
        <v>1.63259784828267</v>
      </c>
      <c r="R1418" s="0" t="n">
        <v>-0.930084067094452</v>
      </c>
      <c r="S1418" s="0" t="n">
        <v>0.593201360788329</v>
      </c>
      <c r="T1418" s="0" t="n">
        <v>-1.48527860181762</v>
      </c>
      <c r="U1418" s="0" t="n">
        <v>1.30639387189691</v>
      </c>
      <c r="V1418" s="0" t="n">
        <v>0.89172657296896</v>
      </c>
      <c r="W1418" s="0" t="n">
        <v>0.222881555331544</v>
      </c>
      <c r="X1418" s="0" t="n">
        <v>0.836966955197906</v>
      </c>
      <c r="Y1418" s="0" t="n">
        <v>0.433992698659593</v>
      </c>
      <c r="Z1418" s="0" t="n">
        <v>0.61615793705</v>
      </c>
      <c r="AA1418" s="0" t="n">
        <v>-0.64461281212</v>
      </c>
      <c r="AB1418" s="0" t="n">
        <v>-0.063766472662729</v>
      </c>
      <c r="AC1418" s="0" t="n">
        <v>0.213565036162668</v>
      </c>
      <c r="AD1418" s="0" t="n">
        <v>0.136073869955548</v>
      </c>
      <c r="AE1418" s="0" t="n">
        <v>-0.825831451331671</v>
      </c>
      <c r="AF1418" s="0" t="n">
        <v>-0.419120664767623</v>
      </c>
      <c r="AG1418" s="0" t="n">
        <v>-0.112638940223094</v>
      </c>
      <c r="AH1418" s="0" t="s">
        <v>43</v>
      </c>
    </row>
    <row r="1419" customFormat="false" ht="12.75" hidden="false" customHeight="false" outlineLevel="0" collapsed="false">
      <c r="A1419" s="0" t="n">
        <v>202104</v>
      </c>
      <c r="B1419" s="0" t="n">
        <v>1.3789</v>
      </c>
      <c r="C1419" s="0" t="n">
        <v>1.157</v>
      </c>
      <c r="D1419" s="0" t="n">
        <v>0</v>
      </c>
      <c r="E1419" s="0" t="n">
        <v>-1.79999999981</v>
      </c>
      <c r="F1419" s="0" t="n">
        <v>0</v>
      </c>
      <c r="G1419" s="0" t="n">
        <v>0</v>
      </c>
      <c r="H1419" s="0" t="n">
        <v>19</v>
      </c>
      <c r="I1419" s="0" t="n">
        <v>1</v>
      </c>
      <c r="J1419" s="0" t="n">
        <v>817</v>
      </c>
      <c r="K1419" s="0" t="n">
        <v>103</v>
      </c>
      <c r="L1419" s="0" t="n">
        <v>1.3789</v>
      </c>
      <c r="M1419" s="0" t="n">
        <v>1.157</v>
      </c>
      <c r="N1419" s="0" t="n">
        <v>1.33036065102</v>
      </c>
      <c r="O1419" s="0" t="n">
        <v>1.24337124825</v>
      </c>
      <c r="P1419" s="0" t="n">
        <v>1.86249851098648</v>
      </c>
      <c r="Q1419" s="0" t="n">
        <v>1.45108037951003</v>
      </c>
      <c r="R1419" s="0" t="n">
        <v>1.36879747644043</v>
      </c>
      <c r="S1419" s="0" t="n">
        <v>2.09397248043709</v>
      </c>
      <c r="T1419" s="0" t="n">
        <v>1.61214053466115</v>
      </c>
      <c r="U1419" s="0" t="n">
        <v>2.05206971932867</v>
      </c>
      <c r="V1419" s="0" t="n">
        <v>0.099076036071622</v>
      </c>
      <c r="W1419" s="0" t="n">
        <v>0.571238816274332</v>
      </c>
      <c r="X1419" s="0" t="n">
        <v>0.851469227715594</v>
      </c>
      <c r="Y1419" s="0" t="n">
        <v>0.856383745729565</v>
      </c>
      <c r="Z1419" s="0" t="n">
        <v>0.0485393489800001</v>
      </c>
      <c r="AA1419" s="0" t="n">
        <v>-0.0863712482499999</v>
      </c>
      <c r="AB1419" s="0" t="n">
        <v>0.532137859966478</v>
      </c>
      <c r="AC1419" s="0" t="n">
        <v>0.207709131260031</v>
      </c>
      <c r="AD1419" s="0" t="n">
        <v>0.0384368254204344</v>
      </c>
      <c r="AE1419" s="0" t="n">
        <v>0.850601232187086</v>
      </c>
      <c r="AF1419" s="0" t="n">
        <v>0.281779883641154</v>
      </c>
      <c r="AG1419" s="0" t="n">
        <v>0.80869847107867</v>
      </c>
      <c r="AH1419" s="0" t="s">
        <v>43</v>
      </c>
    </row>
    <row r="1420" customFormat="false" ht="12.75" hidden="false" customHeight="false" outlineLevel="0" collapsed="false">
      <c r="A1420" s="0" t="n">
        <v>202101</v>
      </c>
      <c r="B1420" s="0" t="n">
        <v>0</v>
      </c>
      <c r="C1420" s="0" t="n">
        <v>-1.8</v>
      </c>
      <c r="D1420" s="0" t="n">
        <v>1.37888032056</v>
      </c>
      <c r="E1420" s="0" t="n">
        <v>-1.15701731256</v>
      </c>
      <c r="F1420" s="0" t="n">
        <v>0</v>
      </c>
      <c r="G1420" s="0" t="n">
        <v>0</v>
      </c>
      <c r="H1420" s="0" t="n">
        <v>8</v>
      </c>
      <c r="I1420" s="0" t="n">
        <v>3</v>
      </c>
      <c r="J1420" s="0" t="n">
        <v>59</v>
      </c>
      <c r="K1420" s="0" t="n">
        <v>8</v>
      </c>
      <c r="L1420" s="0" t="n">
        <v>0</v>
      </c>
      <c r="M1420" s="0" t="n">
        <v>-1.8</v>
      </c>
      <c r="N1420" s="0" t="n">
        <v>-0.448329925537</v>
      </c>
      <c r="O1420" s="0" t="n">
        <v>-1.60516381264</v>
      </c>
      <c r="P1420" s="0" t="n">
        <v>-0.576107300812788</v>
      </c>
      <c r="Q1420" s="0" t="n">
        <v>-1.90714805069641</v>
      </c>
      <c r="R1420" s="0" t="n">
        <v>-0.165795513902952</v>
      </c>
      <c r="S1420" s="0" t="n">
        <v>-1.80057238875818</v>
      </c>
      <c r="T1420" s="0" t="n">
        <v>-0.498641651373077</v>
      </c>
      <c r="U1420" s="0" t="n">
        <v>-1.77525373836284</v>
      </c>
      <c r="V1420" s="0" t="n">
        <v>0.488836232328367</v>
      </c>
      <c r="W1420" s="0" t="n">
        <v>0.327904769204229</v>
      </c>
      <c r="X1420" s="0" t="n">
        <v>0.343526134927068</v>
      </c>
      <c r="Y1420" s="0" t="n">
        <v>0.177374892780815</v>
      </c>
      <c r="Z1420" s="0" t="n">
        <v>0.448329925537</v>
      </c>
      <c r="AA1420" s="0" t="n">
        <v>-0.19483618736</v>
      </c>
      <c r="AB1420" s="0" t="n">
        <v>-0.127777375275788</v>
      </c>
      <c r="AC1420" s="0" t="n">
        <v>-0.301984238056408</v>
      </c>
      <c r="AD1420" s="0" t="n">
        <v>0.282534411634048</v>
      </c>
      <c r="AE1420" s="0" t="n">
        <v>-0.195408576118176</v>
      </c>
      <c r="AF1420" s="0" t="n">
        <v>-0.0503117258360769</v>
      </c>
      <c r="AG1420" s="0" t="n">
        <v>-0.170089925722839</v>
      </c>
      <c r="AH1420" s="0" t="s">
        <v>43</v>
      </c>
    </row>
    <row r="1421" customFormat="false" ht="12.75" hidden="false" customHeight="false" outlineLevel="0" collapsed="false">
      <c r="A1421" s="0" t="n">
        <v>202102</v>
      </c>
      <c r="B1421" s="0" t="n">
        <v>-0.45</v>
      </c>
      <c r="C1421" s="0" t="n">
        <v>0.77442</v>
      </c>
      <c r="D1421" s="0" t="n">
        <v>-1.37887967467</v>
      </c>
      <c r="E1421" s="0" t="n">
        <v>-1.15701808231</v>
      </c>
      <c r="F1421" s="0" t="n">
        <v>0</v>
      </c>
      <c r="G1421" s="0" t="n">
        <v>0</v>
      </c>
      <c r="H1421" s="0" t="n">
        <v>12</v>
      </c>
      <c r="I1421" s="0" t="n">
        <v>4</v>
      </c>
      <c r="J1421" s="0" t="n">
        <v>316</v>
      </c>
      <c r="K1421" s="0" t="n">
        <v>40</v>
      </c>
      <c r="L1421" s="0" t="n">
        <v>-0.45</v>
      </c>
      <c r="M1421" s="0" t="n">
        <v>0.77442</v>
      </c>
      <c r="N1421" s="0" t="n">
        <v>-2.18110060692</v>
      </c>
      <c r="O1421" s="0" t="n">
        <v>1.22399711609</v>
      </c>
      <c r="P1421" s="0" t="n">
        <v>-0.753214088003686</v>
      </c>
      <c r="Q1421" s="0" t="n">
        <v>1.78757374164036</v>
      </c>
      <c r="R1421" s="0" t="n">
        <v>-0.0611885480374854</v>
      </c>
      <c r="S1421" s="0" t="n">
        <v>1.01278685612511</v>
      </c>
      <c r="T1421" s="0" t="n">
        <v>-0.33842545761005</v>
      </c>
      <c r="U1421" s="0" t="n">
        <v>1.83836817470645</v>
      </c>
      <c r="V1421" s="0" t="n">
        <v>1.78852701813268</v>
      </c>
      <c r="W1421" s="0" t="n">
        <v>1.53508257881121</v>
      </c>
      <c r="X1421" s="0" t="n">
        <v>2.13040768664355</v>
      </c>
      <c r="Y1421" s="0" t="n">
        <v>1.9423963301937</v>
      </c>
      <c r="Z1421" s="0" t="n">
        <v>1.73110060692</v>
      </c>
      <c r="AA1421" s="0" t="n">
        <v>-0.44957711609</v>
      </c>
      <c r="AB1421" s="0" t="n">
        <v>1.42788651891631</v>
      </c>
      <c r="AC1421" s="0" t="n">
        <v>0.56357662555036</v>
      </c>
      <c r="AD1421" s="0" t="n">
        <v>2.11991205888251</v>
      </c>
      <c r="AE1421" s="0" t="n">
        <v>-0.211210259964887</v>
      </c>
      <c r="AF1421" s="0" t="n">
        <v>1.84267514930995</v>
      </c>
      <c r="AG1421" s="0" t="n">
        <v>0.614371058616453</v>
      </c>
      <c r="AH1421" s="0" t="s">
        <v>43</v>
      </c>
    </row>
    <row r="1422" customFormat="false" ht="12.75" hidden="false" customHeight="false" outlineLevel="0" collapsed="false">
      <c r="A1422" s="0" t="n">
        <v>202104</v>
      </c>
      <c r="B1422" s="0" t="n">
        <v>1.7727</v>
      </c>
      <c r="C1422" s="0" t="n">
        <v>-0.312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3</v>
      </c>
      <c r="I1422" s="0" t="n">
        <v>7</v>
      </c>
      <c r="J1422" s="0" t="n">
        <v>695</v>
      </c>
      <c r="K1422" s="0" t="n">
        <v>87</v>
      </c>
      <c r="L1422" s="0" t="n">
        <v>1.7727</v>
      </c>
      <c r="M1422" s="0" t="n">
        <v>-0.31257</v>
      </c>
      <c r="N1422" s="0" t="n">
        <v>-0.0834284797311</v>
      </c>
      <c r="O1422" s="0" t="n">
        <v>-1.20051908493</v>
      </c>
      <c r="P1422" s="0" t="n">
        <v>2.13481937220193</v>
      </c>
      <c r="Q1422" s="0" t="n">
        <v>0.0364050403160452</v>
      </c>
      <c r="R1422" s="0" t="n">
        <v>2.02079740456786</v>
      </c>
      <c r="S1422" s="0" t="n">
        <v>0.124476430335878</v>
      </c>
      <c r="T1422" s="0" t="n">
        <v>2.06653346034204</v>
      </c>
      <c r="U1422" s="0" t="n">
        <v>0.273259365728182</v>
      </c>
      <c r="V1422" s="0" t="n">
        <v>2.05758754630196</v>
      </c>
      <c r="W1422" s="0" t="n">
        <v>2.53980409170101</v>
      </c>
      <c r="X1422" s="0" t="n">
        <v>2.48664024089301</v>
      </c>
      <c r="Y1422" s="0" t="n">
        <v>2.60659917620402</v>
      </c>
      <c r="Z1422" s="0" t="n">
        <v>1.8561284797311</v>
      </c>
      <c r="AA1422" s="0" t="n">
        <v>0.88794908493</v>
      </c>
      <c r="AB1422" s="0" t="n">
        <v>2.21824785193303</v>
      </c>
      <c r="AC1422" s="0" t="n">
        <v>1.23692412524605</v>
      </c>
      <c r="AD1422" s="0" t="n">
        <v>2.10422588429896</v>
      </c>
      <c r="AE1422" s="0" t="n">
        <v>1.32499551526588</v>
      </c>
      <c r="AF1422" s="0" t="n">
        <v>2.14996194007314</v>
      </c>
      <c r="AG1422" s="0" t="n">
        <v>1.47377845065818</v>
      </c>
      <c r="AH1422" s="0" t="s">
        <v>43</v>
      </c>
    </row>
    <row r="1423" customFormat="false" ht="12.75" hidden="false" customHeight="false" outlineLevel="0" collapsed="false">
      <c r="A1423" s="0" t="n">
        <v>202103</v>
      </c>
      <c r="B1423" s="0" t="n">
        <v>-1.3789</v>
      </c>
      <c r="C1423" s="0" t="n">
        <v>1.157</v>
      </c>
      <c r="D1423" s="0" t="n">
        <v>0</v>
      </c>
      <c r="E1423" s="0" t="n">
        <v>-1.79999999981</v>
      </c>
      <c r="F1423" s="0" t="n">
        <v>0</v>
      </c>
      <c r="G1423" s="0" t="n">
        <v>0</v>
      </c>
      <c r="H1423" s="0" t="n">
        <v>19</v>
      </c>
      <c r="I1423" s="0" t="n">
        <v>2</v>
      </c>
      <c r="J1423" s="0" t="n">
        <v>594</v>
      </c>
      <c r="K1423" s="0" t="n">
        <v>75</v>
      </c>
      <c r="L1423" s="0" t="n">
        <v>-1.3789</v>
      </c>
      <c r="M1423" s="0" t="n">
        <v>1.157</v>
      </c>
      <c r="N1423" s="0" t="n">
        <v>1.01447367668</v>
      </c>
      <c r="O1423" s="0" t="n">
        <v>2.19580841064</v>
      </c>
      <c r="P1423" s="0" t="n">
        <v>-1.86249851098648</v>
      </c>
      <c r="Q1423" s="0" t="n">
        <v>1.45108037951003</v>
      </c>
      <c r="R1423" s="0" t="n">
        <v>-1.36879747644043</v>
      </c>
      <c r="S1423" s="0" t="n">
        <v>2.09397248043709</v>
      </c>
      <c r="T1423" s="0" t="n">
        <v>-1.61214053466115</v>
      </c>
      <c r="U1423" s="0" t="n">
        <v>2.05206971932867</v>
      </c>
      <c r="V1423" s="0" t="n">
        <v>2.60909188612459</v>
      </c>
      <c r="W1423" s="0" t="n">
        <v>2.97179891798842</v>
      </c>
      <c r="X1423" s="0" t="n">
        <v>2.38544585894887</v>
      </c>
      <c r="Y1423" s="0" t="n">
        <v>2.63054424532248</v>
      </c>
      <c r="Z1423" s="0" t="n">
        <v>-2.39337367668</v>
      </c>
      <c r="AA1423" s="0" t="n">
        <v>-1.03880841064</v>
      </c>
      <c r="AB1423" s="0" t="n">
        <v>-2.87697218766648</v>
      </c>
      <c r="AC1423" s="0" t="n">
        <v>-0.744728031129969</v>
      </c>
      <c r="AD1423" s="0" t="n">
        <v>-2.38327115312043</v>
      </c>
      <c r="AE1423" s="0" t="n">
        <v>-0.101835930202915</v>
      </c>
      <c r="AF1423" s="0" t="n">
        <v>-2.62661421134115</v>
      </c>
      <c r="AG1423" s="0" t="n">
        <v>-0.14373869131133</v>
      </c>
      <c r="AH1423" s="0" t="s">
        <v>43</v>
      </c>
    </row>
    <row r="1424" customFormat="false" ht="12.75" hidden="false" customHeight="false" outlineLevel="0" collapsed="false">
      <c r="A1424" s="0" t="n">
        <v>202101</v>
      </c>
      <c r="B1424" s="0" t="n">
        <v>0</v>
      </c>
      <c r="C1424" s="0" t="n">
        <v>-1.8</v>
      </c>
      <c r="D1424" s="0" t="n">
        <v>-1.77265386818</v>
      </c>
      <c r="E1424" s="0" t="n">
        <v>-0.312567214581</v>
      </c>
      <c r="F1424" s="0" t="n">
        <v>0</v>
      </c>
      <c r="G1424" s="0" t="n">
        <v>0</v>
      </c>
      <c r="H1424" s="0" t="n">
        <v>8</v>
      </c>
      <c r="I1424" s="0" t="n">
        <v>8</v>
      </c>
      <c r="J1424" s="0" t="n">
        <v>64</v>
      </c>
      <c r="K1424" s="0" t="n">
        <v>8</v>
      </c>
      <c r="L1424" s="0" t="n">
        <v>0</v>
      </c>
      <c r="M1424" s="0" t="n">
        <v>-1.8</v>
      </c>
      <c r="N1424" s="0" t="n">
        <v>-1.51418066025</v>
      </c>
      <c r="O1424" s="0" t="n">
        <v>1.74016141891</v>
      </c>
      <c r="P1424" s="0" t="n">
        <v>0.406499239087322</v>
      </c>
      <c r="Q1424" s="0" t="n">
        <v>-2.09602577114721</v>
      </c>
      <c r="R1424" s="0" t="n">
        <v>0.473421881832793</v>
      </c>
      <c r="S1424" s="0" t="n">
        <v>-1.96843892064497</v>
      </c>
      <c r="T1424" s="0" t="n">
        <v>0.627883629116595</v>
      </c>
      <c r="U1424" s="0" t="n">
        <v>-1.98764537206159</v>
      </c>
      <c r="V1424" s="0" t="n">
        <v>3.85038776538338</v>
      </c>
      <c r="W1424" s="0" t="n">
        <v>4.29014491979904</v>
      </c>
      <c r="X1424" s="0" t="n">
        <v>4.20764546318261</v>
      </c>
      <c r="Y1424" s="0" t="n">
        <v>4.29941657560576</v>
      </c>
      <c r="Z1424" s="0" t="n">
        <v>1.51418066025</v>
      </c>
      <c r="AA1424" s="0" t="n">
        <v>-3.54016141891</v>
      </c>
      <c r="AB1424" s="0" t="n">
        <v>1.92067989933732</v>
      </c>
      <c r="AC1424" s="0" t="n">
        <v>-3.83618719005721</v>
      </c>
      <c r="AD1424" s="0" t="n">
        <v>1.98760254208279</v>
      </c>
      <c r="AE1424" s="0" t="n">
        <v>-3.70860033955497</v>
      </c>
      <c r="AF1424" s="0" t="n">
        <v>2.14206428936659</v>
      </c>
      <c r="AG1424" s="0" t="n">
        <v>-3.72780679097159</v>
      </c>
      <c r="AH1424" s="0" t="s">
        <v>43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-1.77265404267</v>
      </c>
      <c r="E1425" s="0" t="n">
        <v>0.31256622502</v>
      </c>
      <c r="F1425" s="0" t="n">
        <v>0</v>
      </c>
      <c r="G1425" s="0" t="n">
        <v>0</v>
      </c>
      <c r="H1425" s="0" t="n">
        <v>17</v>
      </c>
      <c r="I1425" s="0" t="n">
        <v>6</v>
      </c>
      <c r="J1425" s="0" t="n">
        <v>134</v>
      </c>
      <c r="K1425" s="0" t="n">
        <v>17</v>
      </c>
      <c r="L1425" s="0" t="n">
        <v>0</v>
      </c>
      <c r="M1425" s="0" t="n">
        <v>-1.8</v>
      </c>
      <c r="N1425" s="0" t="n">
        <v>-3.45975613594</v>
      </c>
      <c r="O1425" s="0" t="n">
        <v>-3.08367276192</v>
      </c>
      <c r="P1425" s="0" t="n">
        <v>0.24047118649502</v>
      </c>
      <c r="Q1425" s="0" t="n">
        <v>-2.21839617316036</v>
      </c>
      <c r="R1425" s="0" t="n">
        <v>0.617901657198146</v>
      </c>
      <c r="S1425" s="0" t="n">
        <v>-2.12738445998704</v>
      </c>
      <c r="T1425" s="0" t="n">
        <v>0.646047460635985</v>
      </c>
      <c r="U1425" s="0" t="n">
        <v>-2.1945123474652</v>
      </c>
      <c r="V1425" s="0" t="n">
        <v>3.69022062753297</v>
      </c>
      <c r="W1425" s="0" t="n">
        <v>3.80005076449646</v>
      </c>
      <c r="X1425" s="0" t="n">
        <v>4.18829086792621</v>
      </c>
      <c r="Y1425" s="0" t="n">
        <v>4.20097957818051</v>
      </c>
      <c r="Z1425" s="0" t="n">
        <v>3.45975613594</v>
      </c>
      <c r="AA1425" s="0" t="n">
        <v>1.28367276192</v>
      </c>
      <c r="AB1425" s="0" t="n">
        <v>3.70022732243502</v>
      </c>
      <c r="AC1425" s="0" t="n">
        <v>0.865276588759642</v>
      </c>
      <c r="AD1425" s="0" t="n">
        <v>4.07765779313815</v>
      </c>
      <c r="AE1425" s="0" t="n">
        <v>0.956288301932956</v>
      </c>
      <c r="AF1425" s="0" t="n">
        <v>4.10580359657599</v>
      </c>
      <c r="AG1425" s="0" t="n">
        <v>0.889160414454801</v>
      </c>
      <c r="AH1425" s="0" t="s">
        <v>43</v>
      </c>
    </row>
    <row r="1426" customFormat="false" ht="12.75" hidden="false" customHeight="false" outlineLevel="0" collapsed="false">
      <c r="A1426" s="0" t="n">
        <v>202103</v>
      </c>
      <c r="B1426" s="0" t="n">
        <v>1.3789</v>
      </c>
      <c r="C1426" s="0" t="n">
        <v>1.1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13</v>
      </c>
      <c r="I1426" s="0" t="n">
        <v>1</v>
      </c>
      <c r="J1426" s="0" t="n">
        <v>545</v>
      </c>
      <c r="K1426" s="0" t="n">
        <v>69</v>
      </c>
      <c r="L1426" s="0" t="n">
        <v>1.3789</v>
      </c>
      <c r="M1426" s="0" t="n">
        <v>1.157</v>
      </c>
      <c r="N1426" s="0" t="n">
        <v>-6.57549026073E-005</v>
      </c>
      <c r="O1426" s="0" t="n">
        <v>-1.57383584976</v>
      </c>
      <c r="P1426" s="0" t="n">
        <v>1.86249851098648</v>
      </c>
      <c r="Q1426" s="0" t="n">
        <v>1.45108037951003</v>
      </c>
      <c r="R1426" s="0" t="n">
        <v>1.36879747644043</v>
      </c>
      <c r="S1426" s="0" t="n">
        <v>2.09397248043709</v>
      </c>
      <c r="T1426" s="0" t="n">
        <v>1.61214053466115</v>
      </c>
      <c r="U1426" s="0" t="n">
        <v>2.05206971932867</v>
      </c>
      <c r="V1426" s="0" t="n">
        <v>3.05925007011989</v>
      </c>
      <c r="W1426" s="0" t="n">
        <v>3.55236031937474</v>
      </c>
      <c r="X1426" s="0" t="n">
        <v>3.91492075183982</v>
      </c>
      <c r="Y1426" s="0" t="n">
        <v>3.96817342313276</v>
      </c>
      <c r="Z1426" s="0" t="n">
        <v>1.37896575490261</v>
      </c>
      <c r="AA1426" s="0" t="n">
        <v>2.73083584976</v>
      </c>
      <c r="AB1426" s="0" t="n">
        <v>1.86256426588909</v>
      </c>
      <c r="AC1426" s="0" t="n">
        <v>3.02491622927003</v>
      </c>
      <c r="AD1426" s="0" t="n">
        <v>1.36886323134304</v>
      </c>
      <c r="AE1426" s="0" t="n">
        <v>3.66780833019709</v>
      </c>
      <c r="AF1426" s="0" t="n">
        <v>1.61220628956376</v>
      </c>
      <c r="AG1426" s="0" t="n">
        <v>3.62590556908867</v>
      </c>
      <c r="AH1426" s="0" t="s">
        <v>43</v>
      </c>
    </row>
    <row r="1427" customFormat="false" ht="12.75" hidden="false" customHeight="false" outlineLevel="0" collapsed="false">
      <c r="A1427" s="0" t="n">
        <v>202102</v>
      </c>
      <c r="B1427" s="0" t="n">
        <v>-0.45</v>
      </c>
      <c r="C1427" s="0" t="n">
        <v>0.77442</v>
      </c>
      <c r="D1427" s="0" t="n">
        <v>1.37887967467</v>
      </c>
      <c r="E1427" s="0" t="n">
        <v>1.15701808231</v>
      </c>
      <c r="F1427" s="0" t="n">
        <v>0</v>
      </c>
      <c r="G1427" s="0" t="n">
        <v>0</v>
      </c>
      <c r="H1427" s="0" t="n">
        <v>20</v>
      </c>
      <c r="I1427" s="0" t="n">
        <v>1</v>
      </c>
      <c r="J1427" s="0" t="n">
        <v>377</v>
      </c>
      <c r="K1427" s="0" t="n">
        <v>48</v>
      </c>
      <c r="L1427" s="0" t="n">
        <v>-0.45</v>
      </c>
      <c r="M1427" s="0" t="n">
        <v>0.77442</v>
      </c>
      <c r="N1427" s="0" t="n">
        <v>-1.57590389252</v>
      </c>
      <c r="O1427" s="0" t="n">
        <v>-0.547672092915</v>
      </c>
      <c r="P1427" s="0" t="n">
        <v>-1.2433623705264</v>
      </c>
      <c r="Q1427" s="0" t="n">
        <v>1.36721895066136</v>
      </c>
      <c r="R1427" s="0" t="n">
        <v>-0.678253392235262</v>
      </c>
      <c r="S1427" s="0" t="n">
        <v>0.525961364658615</v>
      </c>
      <c r="T1427" s="0" t="n">
        <v>-1.29378328379841</v>
      </c>
      <c r="U1427" s="0" t="n">
        <v>1.06052142503874</v>
      </c>
      <c r="V1427" s="0" t="n">
        <v>1.73654457971572</v>
      </c>
      <c r="W1427" s="0" t="n">
        <v>1.94355127861829</v>
      </c>
      <c r="X1427" s="0" t="n">
        <v>1.39945175761186</v>
      </c>
      <c r="Y1427" s="0" t="n">
        <v>1.63275179652446</v>
      </c>
      <c r="Z1427" s="0" t="n">
        <v>1.12590389252</v>
      </c>
      <c r="AA1427" s="0" t="n">
        <v>1.322092092915</v>
      </c>
      <c r="AB1427" s="0" t="n">
        <v>0.332541521993598</v>
      </c>
      <c r="AC1427" s="0" t="n">
        <v>1.91489104357636</v>
      </c>
      <c r="AD1427" s="0" t="n">
        <v>0.897650500284738</v>
      </c>
      <c r="AE1427" s="0" t="n">
        <v>1.07363345757362</v>
      </c>
      <c r="AF1427" s="0" t="n">
        <v>0.282120608721585</v>
      </c>
      <c r="AG1427" s="0" t="n">
        <v>1.60819351795374</v>
      </c>
      <c r="AH1427" s="0" t="s">
        <v>43</v>
      </c>
    </row>
    <row r="1428" customFormat="false" ht="12.75" hidden="false" customHeight="false" outlineLevel="0" collapsed="false">
      <c r="A1428" s="0" t="n">
        <v>202103</v>
      </c>
      <c r="B1428" s="0" t="n">
        <v>1.3789</v>
      </c>
      <c r="C1428" s="0" t="n">
        <v>-1.1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19</v>
      </c>
      <c r="I1428" s="0" t="n">
        <v>3</v>
      </c>
      <c r="J1428" s="0" t="n">
        <v>595</v>
      </c>
      <c r="K1428" s="0" t="n">
        <v>75</v>
      </c>
      <c r="L1428" s="0" t="n">
        <v>1.3789</v>
      </c>
      <c r="M1428" s="0" t="n">
        <v>-1.157</v>
      </c>
      <c r="N1428" s="0" t="n">
        <v>-1.12936985493</v>
      </c>
      <c r="O1428" s="0" t="n">
        <v>1.8043910265</v>
      </c>
      <c r="P1428" s="0" t="n">
        <v>1.83126441819145</v>
      </c>
      <c r="Q1428" s="0" t="n">
        <v>-0.78453824031716</v>
      </c>
      <c r="R1428" s="0" t="n">
        <v>1.48588315865815</v>
      </c>
      <c r="S1428" s="0" t="n">
        <v>-1.03035492208055</v>
      </c>
      <c r="T1428" s="0" t="n">
        <v>1.68043360712608</v>
      </c>
      <c r="U1428" s="0" t="n">
        <v>-0.759102029149752</v>
      </c>
      <c r="V1428" s="0" t="n">
        <v>3.88088320836705</v>
      </c>
      <c r="W1428" s="0" t="n">
        <v>3.93292639745061</v>
      </c>
      <c r="X1428" s="0" t="n">
        <v>3.85685531464116</v>
      </c>
      <c r="Y1428" s="0" t="n">
        <v>3.80348421079237</v>
      </c>
      <c r="Z1428" s="0" t="n">
        <v>2.50826985493</v>
      </c>
      <c r="AA1428" s="0" t="n">
        <v>-2.9613910265</v>
      </c>
      <c r="AB1428" s="0" t="n">
        <v>2.96063427312145</v>
      </c>
      <c r="AC1428" s="0" t="n">
        <v>-2.58892926681716</v>
      </c>
      <c r="AD1428" s="0" t="n">
        <v>2.61525301358815</v>
      </c>
      <c r="AE1428" s="0" t="n">
        <v>-2.83474594858055</v>
      </c>
      <c r="AF1428" s="0" t="n">
        <v>2.80980346205608</v>
      </c>
      <c r="AG1428" s="0" t="n">
        <v>-2.56349305564975</v>
      </c>
      <c r="AH1428" s="0" t="s">
        <v>43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1.37887967467</v>
      </c>
      <c r="E1429" s="0" t="n">
        <v>1.15701808231</v>
      </c>
      <c r="F1429" s="0" t="n">
        <v>0</v>
      </c>
      <c r="G1429" s="0" t="n">
        <v>0</v>
      </c>
      <c r="H1429" s="0" t="n">
        <v>1</v>
      </c>
      <c r="I1429" s="0" t="n">
        <v>1</v>
      </c>
      <c r="J1429" s="0" t="n">
        <v>225</v>
      </c>
      <c r="K1429" s="0" t="n">
        <v>29</v>
      </c>
      <c r="L1429" s="0" t="n">
        <v>-0.45</v>
      </c>
      <c r="M1429" s="0" t="n">
        <v>0.77442</v>
      </c>
      <c r="N1429" s="0" t="n">
        <v>-1.64628636837</v>
      </c>
      <c r="O1429" s="0" t="n">
        <v>1.61323535442</v>
      </c>
      <c r="P1429" s="0" t="n">
        <v>-1.2433623705264</v>
      </c>
      <c r="Q1429" s="0" t="n">
        <v>1.36721895066136</v>
      </c>
      <c r="R1429" s="0" t="n">
        <v>-0.678253392235262</v>
      </c>
      <c r="S1429" s="0" t="n">
        <v>0.525961364658615</v>
      </c>
      <c r="T1429" s="0" t="n">
        <v>-1.29378328379841</v>
      </c>
      <c r="U1429" s="0" t="n">
        <v>1.06052142503874</v>
      </c>
      <c r="V1429" s="0" t="n">
        <v>1.46106545847838</v>
      </c>
      <c r="W1429" s="0" t="n">
        <v>0.472093019389824</v>
      </c>
      <c r="X1429" s="0" t="n">
        <v>1.45576528729597</v>
      </c>
      <c r="Y1429" s="0" t="n">
        <v>0.65555404991851</v>
      </c>
      <c r="Z1429" s="0" t="n">
        <v>1.19628636837</v>
      </c>
      <c r="AA1429" s="0" t="n">
        <v>-0.83881535442</v>
      </c>
      <c r="AB1429" s="0" t="n">
        <v>0.402923997843598</v>
      </c>
      <c r="AC1429" s="0" t="n">
        <v>-0.246016403758637</v>
      </c>
      <c r="AD1429" s="0" t="n">
        <v>0.968032976134738</v>
      </c>
      <c r="AE1429" s="0" t="n">
        <v>-1.08727398976139</v>
      </c>
      <c r="AF1429" s="0" t="n">
        <v>0.352503084571585</v>
      </c>
      <c r="AG1429" s="0" t="n">
        <v>-0.552713929381265</v>
      </c>
      <c r="AH1429" s="0" t="s">
        <v>43</v>
      </c>
    </row>
    <row r="1430" customFormat="false" ht="12.75" hidden="false" customHeight="false" outlineLevel="0" collapsed="false">
      <c r="A1430" s="0" t="n">
        <v>202103</v>
      </c>
      <c r="B1430" s="0" t="n">
        <v>1.7727</v>
      </c>
      <c r="C1430" s="0" t="n">
        <v>0.31257</v>
      </c>
      <c r="D1430" s="0" t="n">
        <v>0</v>
      </c>
      <c r="E1430" s="0" t="n">
        <v>-1.79999999981</v>
      </c>
      <c r="F1430" s="0" t="n">
        <v>0</v>
      </c>
      <c r="G1430" s="0" t="n">
        <v>0</v>
      </c>
      <c r="H1430" s="0" t="n">
        <v>3</v>
      </c>
      <c r="I1430" s="0" t="n">
        <v>5</v>
      </c>
      <c r="J1430" s="0" t="n">
        <v>469</v>
      </c>
      <c r="K1430" s="0" t="n">
        <v>59</v>
      </c>
      <c r="L1430" s="0" t="n">
        <v>1.7727</v>
      </c>
      <c r="M1430" s="0" t="n">
        <v>0.31257</v>
      </c>
      <c r="N1430" s="0" t="n">
        <v>2.99482369423</v>
      </c>
      <c r="O1430" s="0" t="n">
        <v>-0.479617655277</v>
      </c>
      <c r="P1430" s="0" t="n">
        <v>2.14299693909678</v>
      </c>
      <c r="Q1430" s="0" t="n">
        <v>0.622094450490036</v>
      </c>
      <c r="R1430" s="0" t="n">
        <v>1.9878317592235</v>
      </c>
      <c r="S1430" s="0" t="n">
        <v>0.9780061439353</v>
      </c>
      <c r="T1430" s="0" t="n">
        <v>2.04905312897067</v>
      </c>
      <c r="U1430" s="0" t="n">
        <v>1.01738044207208</v>
      </c>
      <c r="V1430" s="0" t="n">
        <v>1.45641601377205</v>
      </c>
      <c r="W1430" s="0" t="n">
        <v>1.39261566297181</v>
      </c>
      <c r="X1430" s="0" t="n">
        <v>1.77163763145803</v>
      </c>
      <c r="Y1430" s="0" t="n">
        <v>1.77073015041189</v>
      </c>
      <c r="Z1430" s="0" t="n">
        <v>-1.22212369423</v>
      </c>
      <c r="AA1430" s="0" t="n">
        <v>0.792187655277</v>
      </c>
      <c r="AB1430" s="0" t="n">
        <v>-0.851826755133216</v>
      </c>
      <c r="AC1430" s="0" t="n">
        <v>1.10171210576704</v>
      </c>
      <c r="AD1430" s="0" t="n">
        <v>-1.0069919350065</v>
      </c>
      <c r="AE1430" s="0" t="n">
        <v>1.4576237992123</v>
      </c>
      <c r="AF1430" s="0" t="n">
        <v>-0.945770565259334</v>
      </c>
      <c r="AG1430" s="0" t="n">
        <v>1.49699809734908</v>
      </c>
      <c r="AH1430" s="0" t="s">
        <v>43</v>
      </c>
    </row>
    <row r="1431" customFormat="false" ht="12.75" hidden="false" customHeight="false" outlineLevel="0" collapsed="false">
      <c r="A1431" s="0" t="n">
        <v>202103</v>
      </c>
      <c r="B1431" s="0" t="n">
        <v>1.3789</v>
      </c>
      <c r="C1431" s="0" t="n">
        <v>-1.157</v>
      </c>
      <c r="D1431" s="0" t="n">
        <v>0</v>
      </c>
      <c r="E1431" s="0" t="n">
        <v>-1.79999999981</v>
      </c>
      <c r="F1431" s="0" t="n">
        <v>0</v>
      </c>
      <c r="G1431" s="0" t="n">
        <v>0</v>
      </c>
      <c r="H1431" s="0" t="n">
        <v>17</v>
      </c>
      <c r="I1431" s="0" t="n">
        <v>3</v>
      </c>
      <c r="J1431" s="0" t="n">
        <v>579</v>
      </c>
      <c r="K1431" s="0" t="n">
        <v>73</v>
      </c>
      <c r="L1431" s="0" t="n">
        <v>1.3789</v>
      </c>
      <c r="M1431" s="0" t="n">
        <v>-1.157</v>
      </c>
      <c r="N1431" s="0" t="n">
        <v>2.17864322662</v>
      </c>
      <c r="O1431" s="0" t="n">
        <v>0.55471432209</v>
      </c>
      <c r="P1431" s="0" t="n">
        <v>1.83126441819145</v>
      </c>
      <c r="Q1431" s="0" t="n">
        <v>-0.78453824031716</v>
      </c>
      <c r="R1431" s="0" t="n">
        <v>1.48588315865815</v>
      </c>
      <c r="S1431" s="0" t="n">
        <v>-1.03035492208055</v>
      </c>
      <c r="T1431" s="0" t="n">
        <v>1.68043360712608</v>
      </c>
      <c r="U1431" s="0" t="n">
        <v>-0.759102029149752</v>
      </c>
      <c r="V1431" s="0" t="n">
        <v>1.88932663903641</v>
      </c>
      <c r="W1431" s="0" t="n">
        <v>1.38357127118894</v>
      </c>
      <c r="X1431" s="0" t="n">
        <v>1.72984421858673</v>
      </c>
      <c r="Y1431" s="0" t="n">
        <v>1.40510719510691</v>
      </c>
      <c r="Z1431" s="0" t="n">
        <v>-0.79974322662</v>
      </c>
      <c r="AA1431" s="0" t="n">
        <v>-1.71171432209</v>
      </c>
      <c r="AB1431" s="0" t="n">
        <v>-0.347378808428552</v>
      </c>
      <c r="AC1431" s="0" t="n">
        <v>-1.33925256240716</v>
      </c>
      <c r="AD1431" s="0" t="n">
        <v>-0.692760067961855</v>
      </c>
      <c r="AE1431" s="0" t="n">
        <v>-1.58506924417055</v>
      </c>
      <c r="AF1431" s="0" t="n">
        <v>-0.49820961949392</v>
      </c>
      <c r="AG1431" s="0" t="n">
        <v>-1.31381635123975</v>
      </c>
      <c r="AH1431" s="0" t="s">
        <v>43</v>
      </c>
    </row>
    <row r="1432" customFormat="false" ht="12.75" hidden="false" customHeight="false" outlineLevel="0" collapsed="false">
      <c r="A1432" s="0" t="n">
        <v>202104</v>
      </c>
      <c r="B1432" s="0" t="n">
        <v>-1.7727</v>
      </c>
      <c r="C1432" s="0" t="n">
        <v>-0.31257</v>
      </c>
      <c r="D1432" s="0" t="n">
        <v>0</v>
      </c>
      <c r="E1432" s="0" t="n">
        <v>-1.79999999981</v>
      </c>
      <c r="F1432" s="0" t="n">
        <v>0</v>
      </c>
      <c r="G1432" s="0" t="n">
        <v>0</v>
      </c>
      <c r="H1432" s="0" t="n">
        <v>2</v>
      </c>
      <c r="I1432" s="0" t="n">
        <v>8</v>
      </c>
      <c r="J1432" s="0" t="n">
        <v>688</v>
      </c>
      <c r="K1432" s="0" t="n">
        <v>86</v>
      </c>
      <c r="L1432" s="0" t="n">
        <v>-1.7727</v>
      </c>
      <c r="M1432" s="0" t="n">
        <v>-0.31257</v>
      </c>
      <c r="N1432" s="0" t="n">
        <v>-2.13611721992</v>
      </c>
      <c r="O1432" s="0" t="n">
        <v>0.965474784374</v>
      </c>
      <c r="P1432" s="0" t="n">
        <v>-2.13481937220193</v>
      </c>
      <c r="Q1432" s="0" t="n">
        <v>0.0364050403160452</v>
      </c>
      <c r="R1432" s="0" t="n">
        <v>-2.02079740456786</v>
      </c>
      <c r="S1432" s="0" t="n">
        <v>0.124476430335878</v>
      </c>
      <c r="T1432" s="0" t="n">
        <v>-2.06653346034204</v>
      </c>
      <c r="U1432" s="0" t="n">
        <v>0.273259365728182</v>
      </c>
      <c r="V1432" s="0" t="n">
        <v>1.3287101063061</v>
      </c>
      <c r="W1432" s="0" t="n">
        <v>0.92907065056034</v>
      </c>
      <c r="X1432" s="0" t="n">
        <v>0.848868005821684</v>
      </c>
      <c r="Y1432" s="0" t="n">
        <v>0.695704021411411</v>
      </c>
      <c r="Z1432" s="0" t="n">
        <v>0.36341721992</v>
      </c>
      <c r="AA1432" s="0" t="n">
        <v>-1.278044784374</v>
      </c>
      <c r="AB1432" s="0" t="n">
        <v>0.00129784771807184</v>
      </c>
      <c r="AC1432" s="0" t="n">
        <v>-0.929069744057955</v>
      </c>
      <c r="AD1432" s="0" t="n">
        <v>0.115319815352137</v>
      </c>
      <c r="AE1432" s="0" t="n">
        <v>-0.840998354038122</v>
      </c>
      <c r="AF1432" s="0" t="n">
        <v>0.0695837595779629</v>
      </c>
      <c r="AG1432" s="0" t="n">
        <v>-0.692215418645818</v>
      </c>
      <c r="AH1432" s="0" t="s">
        <v>43</v>
      </c>
    </row>
    <row r="1433" customFormat="false" ht="12.75" hidden="false" customHeight="false" outlineLevel="0" collapsed="false">
      <c r="A1433" s="0" t="n">
        <v>202101</v>
      </c>
      <c r="B1433" s="0" t="n">
        <v>0</v>
      </c>
      <c r="C1433" s="0" t="n">
        <v>-1.8</v>
      </c>
      <c r="D1433" s="0" t="n">
        <v>1.37887967467</v>
      </c>
      <c r="E1433" s="0" t="n">
        <v>1.15701808231</v>
      </c>
      <c r="F1433" s="0" t="n">
        <v>0</v>
      </c>
      <c r="G1433" s="0" t="n">
        <v>0</v>
      </c>
      <c r="H1433" s="0" t="n">
        <v>17</v>
      </c>
      <c r="I1433" s="0" t="n">
        <v>1</v>
      </c>
      <c r="J1433" s="0" t="n">
        <v>129</v>
      </c>
      <c r="K1433" s="0" t="n">
        <v>17</v>
      </c>
      <c r="L1433" s="0" t="n">
        <v>0</v>
      </c>
      <c r="M1433" s="0" t="n">
        <v>-1.8</v>
      </c>
      <c r="N1433" s="0" t="n">
        <v>1.75185871124</v>
      </c>
      <c r="O1433" s="0" t="n">
        <v>-1.70558464527</v>
      </c>
      <c r="P1433" s="0" t="n">
        <v>0.0855498148298282</v>
      </c>
      <c r="Q1433" s="0" t="n">
        <v>-2.35946604823662</v>
      </c>
      <c r="R1433" s="0" t="n">
        <v>-0.724277226644874</v>
      </c>
      <c r="S1433" s="0" t="n">
        <v>-2.39449934171205</v>
      </c>
      <c r="T1433" s="0" t="n">
        <v>-0.535762817852634</v>
      </c>
      <c r="U1433" s="0" t="n">
        <v>-2.55397887679822</v>
      </c>
      <c r="V1433" s="0" t="n">
        <v>1.75440109534743</v>
      </c>
      <c r="W1433" s="0" t="n">
        <v>1.79001291263535</v>
      </c>
      <c r="X1433" s="0" t="n">
        <v>2.57018533220055</v>
      </c>
      <c r="Y1433" s="0" t="n">
        <v>2.43987397880679</v>
      </c>
      <c r="Z1433" s="0" t="n">
        <v>-1.75185871124</v>
      </c>
      <c r="AA1433" s="0" t="n">
        <v>-0.09441535473</v>
      </c>
      <c r="AB1433" s="0" t="n">
        <v>-1.66630889641017</v>
      </c>
      <c r="AC1433" s="0" t="n">
        <v>-0.653881402966623</v>
      </c>
      <c r="AD1433" s="0" t="n">
        <v>-2.47613593788487</v>
      </c>
      <c r="AE1433" s="0" t="n">
        <v>-0.688914696442049</v>
      </c>
      <c r="AF1433" s="0" t="n">
        <v>-2.28762152909263</v>
      </c>
      <c r="AG1433" s="0" t="n">
        <v>-0.848394231528217</v>
      </c>
      <c r="AH1433" s="0" t="s">
        <v>43</v>
      </c>
    </row>
    <row r="1434" customFormat="false" ht="12.75" hidden="false" customHeight="false" outlineLevel="0" collapsed="false">
      <c r="A1434" s="0" t="n">
        <v>202102</v>
      </c>
      <c r="B1434" s="0" t="n">
        <v>-0.45</v>
      </c>
      <c r="C1434" s="0" t="n">
        <v>0.77442</v>
      </c>
      <c r="D1434" s="0" t="n">
        <v>-1.77265404267</v>
      </c>
      <c r="E1434" s="0" t="n">
        <v>0.31256622502</v>
      </c>
      <c r="F1434" s="0" t="n">
        <v>0</v>
      </c>
      <c r="G1434" s="0" t="n">
        <v>0</v>
      </c>
      <c r="H1434" s="0" t="n">
        <v>12</v>
      </c>
      <c r="I1434" s="0" t="n">
        <v>6</v>
      </c>
      <c r="J1434" s="0" t="n">
        <v>318</v>
      </c>
      <c r="K1434" s="0" t="n">
        <v>40</v>
      </c>
      <c r="L1434" s="0" t="n">
        <v>-0.45</v>
      </c>
      <c r="M1434" s="0" t="n">
        <v>0.77442</v>
      </c>
      <c r="N1434" s="0" t="n">
        <v>-1.26505696774</v>
      </c>
      <c r="O1434" s="0" t="n">
        <v>2.73718476295</v>
      </c>
      <c r="P1434" s="0" t="n">
        <v>-0.35930565739744</v>
      </c>
      <c r="Q1434" s="0" t="n">
        <v>1.6691231093431</v>
      </c>
      <c r="R1434" s="0" t="n">
        <v>-0.324972539513333</v>
      </c>
      <c r="S1434" s="0" t="n">
        <v>0.677503649422217</v>
      </c>
      <c r="T1434" s="0" t="n">
        <v>-0.334731841528666</v>
      </c>
      <c r="U1434" s="0" t="n">
        <v>1.4079974501829</v>
      </c>
      <c r="V1434" s="0" t="n">
        <v>2.125267836142</v>
      </c>
      <c r="W1434" s="0" t="n">
        <v>1.40040748787371</v>
      </c>
      <c r="X1434" s="0" t="n">
        <v>2.26407707943376</v>
      </c>
      <c r="Y1434" s="0" t="n">
        <v>1.62241910518866</v>
      </c>
      <c r="Z1434" s="0" t="n">
        <v>0.81505696774</v>
      </c>
      <c r="AA1434" s="0" t="n">
        <v>-1.96276476295</v>
      </c>
      <c r="AB1434" s="0" t="n">
        <v>0.90575131034256</v>
      </c>
      <c r="AC1434" s="0" t="n">
        <v>-1.0680616536069</v>
      </c>
      <c r="AD1434" s="0" t="n">
        <v>0.940084428226668</v>
      </c>
      <c r="AE1434" s="0" t="n">
        <v>-2.05968111352778</v>
      </c>
      <c r="AF1434" s="0" t="n">
        <v>0.930325126211334</v>
      </c>
      <c r="AG1434" s="0" t="n">
        <v>-1.3291873127671</v>
      </c>
      <c r="AH1434" s="0" t="s">
        <v>43</v>
      </c>
    </row>
    <row r="1435" customFormat="false" ht="12.75" hidden="false" customHeight="false" outlineLevel="0" collapsed="false">
      <c r="A1435" s="0" t="n">
        <v>202103</v>
      </c>
      <c r="B1435" s="0" t="n">
        <v>1.7727</v>
      </c>
      <c r="C1435" s="0" t="n">
        <v>-0.31257</v>
      </c>
      <c r="D1435" s="0" t="n">
        <v>0</v>
      </c>
      <c r="E1435" s="0" t="n">
        <v>-1.79999999981</v>
      </c>
      <c r="F1435" s="0" t="n">
        <v>0</v>
      </c>
      <c r="G1435" s="0" t="n">
        <v>0</v>
      </c>
      <c r="H1435" s="0" t="n">
        <v>17</v>
      </c>
      <c r="I1435" s="0" t="n">
        <v>7</v>
      </c>
      <c r="J1435" s="0" t="n">
        <v>583</v>
      </c>
      <c r="K1435" s="0" t="n">
        <v>73</v>
      </c>
      <c r="L1435" s="0" t="n">
        <v>1.7727</v>
      </c>
      <c r="M1435" s="0" t="n">
        <v>-0.31257</v>
      </c>
      <c r="N1435" s="0" t="n">
        <v>2.41373801231</v>
      </c>
      <c r="O1435" s="0" t="n">
        <v>2.172290802</v>
      </c>
      <c r="P1435" s="0" t="n">
        <v>2.13481937220193</v>
      </c>
      <c r="Q1435" s="0" t="n">
        <v>0.0364050403160452</v>
      </c>
      <c r="R1435" s="0" t="n">
        <v>2.02079740456786</v>
      </c>
      <c r="S1435" s="0" t="n">
        <v>0.124476430335878</v>
      </c>
      <c r="T1435" s="0" t="n">
        <v>2.06653346034204</v>
      </c>
      <c r="U1435" s="0" t="n">
        <v>0.273259365728182</v>
      </c>
      <c r="V1435" s="0" t="n">
        <v>2.56621568433802</v>
      </c>
      <c r="W1435" s="0" t="n">
        <v>2.15402033295045</v>
      </c>
      <c r="X1435" s="0" t="n">
        <v>2.08517289978718</v>
      </c>
      <c r="Y1435" s="0" t="n">
        <v>1.93051065701691</v>
      </c>
      <c r="Z1435" s="0" t="n">
        <v>-0.64103801231</v>
      </c>
      <c r="AA1435" s="0" t="n">
        <v>-2.484860802</v>
      </c>
      <c r="AB1435" s="0" t="n">
        <v>-0.278918640108072</v>
      </c>
      <c r="AC1435" s="0" t="n">
        <v>-2.13588576168396</v>
      </c>
      <c r="AD1435" s="0" t="n">
        <v>-0.392940607742137</v>
      </c>
      <c r="AE1435" s="0" t="n">
        <v>-2.04781437166412</v>
      </c>
      <c r="AF1435" s="0" t="n">
        <v>-0.347204551967963</v>
      </c>
      <c r="AG1435" s="0" t="n">
        <v>-1.89903143627182</v>
      </c>
      <c r="AH1435" s="0" t="s">
        <v>43</v>
      </c>
    </row>
    <row r="1436" customFormat="false" ht="12.75" hidden="false" customHeight="false" outlineLevel="0" collapsed="false">
      <c r="A1436" s="0" t="n">
        <v>202104</v>
      </c>
      <c r="B1436" s="0" t="n">
        <v>1.3789</v>
      </c>
      <c r="C1436" s="0" t="n">
        <v>1.157</v>
      </c>
      <c r="D1436" s="0" t="n">
        <v>0</v>
      </c>
      <c r="E1436" s="0" t="n">
        <v>-1.79999999981</v>
      </c>
      <c r="F1436" s="0" t="n">
        <v>0</v>
      </c>
      <c r="G1436" s="0" t="n">
        <v>0</v>
      </c>
      <c r="H1436" s="0" t="n">
        <v>2</v>
      </c>
      <c r="I1436" s="0" t="n">
        <v>1</v>
      </c>
      <c r="J1436" s="0" t="n">
        <v>681</v>
      </c>
      <c r="K1436" s="0" t="n">
        <v>86</v>
      </c>
      <c r="L1436" s="0" t="n">
        <v>1.3789</v>
      </c>
      <c r="M1436" s="0" t="n">
        <v>1.157</v>
      </c>
      <c r="N1436" s="0" t="n">
        <v>2.11411237717</v>
      </c>
      <c r="O1436" s="0" t="n">
        <v>0.576773881912</v>
      </c>
      <c r="P1436" s="0" t="n">
        <v>1.86249851098648</v>
      </c>
      <c r="Q1436" s="0" t="n">
        <v>1.45108037951003</v>
      </c>
      <c r="R1436" s="0" t="n">
        <v>1.36879747644043</v>
      </c>
      <c r="S1436" s="0" t="n">
        <v>2.09397248043709</v>
      </c>
      <c r="T1436" s="0" t="n">
        <v>1.61214053466115</v>
      </c>
      <c r="U1436" s="0" t="n">
        <v>2.05206971932867</v>
      </c>
      <c r="V1436" s="0" t="n">
        <v>0.936589337786541</v>
      </c>
      <c r="W1436" s="0" t="n">
        <v>0.909791948413458</v>
      </c>
      <c r="X1436" s="0" t="n">
        <v>1.69038039760759</v>
      </c>
      <c r="Y1436" s="0" t="n">
        <v>1.55835603716567</v>
      </c>
      <c r="Z1436" s="0" t="n">
        <v>-0.73521237717</v>
      </c>
      <c r="AA1436" s="0" t="n">
        <v>0.580226118088</v>
      </c>
      <c r="AB1436" s="0" t="n">
        <v>-0.251613866183522</v>
      </c>
      <c r="AC1436" s="0" t="n">
        <v>0.874306497598031</v>
      </c>
      <c r="AD1436" s="0" t="n">
        <v>-0.745314900729566</v>
      </c>
      <c r="AE1436" s="0" t="n">
        <v>1.51719859852509</v>
      </c>
      <c r="AF1436" s="0" t="n">
        <v>-0.501971842508846</v>
      </c>
      <c r="AG1436" s="0" t="n">
        <v>1.47529583741667</v>
      </c>
      <c r="AH1436" s="0" t="s">
        <v>43</v>
      </c>
    </row>
    <row r="1437" customFormat="false" ht="12.75" hidden="false" customHeight="false" outlineLevel="0" collapsed="false">
      <c r="A1437" s="0" t="n">
        <v>202104</v>
      </c>
      <c r="B1437" s="0" t="n">
        <v>1.7727</v>
      </c>
      <c r="C1437" s="0" t="n">
        <v>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19</v>
      </c>
      <c r="I1437" s="0" t="n">
        <v>5</v>
      </c>
      <c r="J1437" s="0" t="n">
        <v>821</v>
      </c>
      <c r="K1437" s="0" t="n">
        <v>103</v>
      </c>
      <c r="L1437" s="0" t="n">
        <v>1.7727</v>
      </c>
      <c r="M1437" s="0" t="n">
        <v>0.31257</v>
      </c>
      <c r="N1437" s="0" t="n">
        <v>2.10829949379</v>
      </c>
      <c r="O1437" s="0" t="n">
        <v>1.71353173256</v>
      </c>
      <c r="P1437" s="0" t="n">
        <v>2.14299693909678</v>
      </c>
      <c r="Q1437" s="0" t="n">
        <v>0.622094450490036</v>
      </c>
      <c r="R1437" s="0" t="n">
        <v>1.9878317592235</v>
      </c>
      <c r="S1437" s="0" t="n">
        <v>0.9780061439353</v>
      </c>
      <c r="T1437" s="0" t="n">
        <v>2.04905312897067</v>
      </c>
      <c r="U1437" s="0" t="n">
        <v>1.01738044207208</v>
      </c>
      <c r="V1437" s="0" t="n">
        <v>1.440597374817</v>
      </c>
      <c r="W1437" s="0" t="n">
        <v>1.09198866908182</v>
      </c>
      <c r="X1437" s="0" t="n">
        <v>0.745325678206042</v>
      </c>
      <c r="Y1437" s="0" t="n">
        <v>0.698667840244777</v>
      </c>
      <c r="Z1437" s="0" t="n">
        <v>-0.33559949379</v>
      </c>
      <c r="AA1437" s="0" t="n">
        <v>-1.40096173256</v>
      </c>
      <c r="AB1437" s="0" t="n">
        <v>0.0346974453067843</v>
      </c>
      <c r="AC1437" s="0" t="n">
        <v>-1.09143728206996</v>
      </c>
      <c r="AD1437" s="0" t="n">
        <v>-0.120467734566498</v>
      </c>
      <c r="AE1437" s="0" t="n">
        <v>-0.7355255886247</v>
      </c>
      <c r="AF1437" s="0" t="n">
        <v>-0.0592463648193342</v>
      </c>
      <c r="AG1437" s="0" t="n">
        <v>-0.69615129048792</v>
      </c>
      <c r="AH1437" s="0" t="s">
        <v>43</v>
      </c>
    </row>
    <row r="1438" customFormat="false" ht="12.75" hidden="false" customHeight="false" outlineLevel="0" collapsed="false">
      <c r="A1438" s="0" t="n">
        <v>202103</v>
      </c>
      <c r="B1438" s="0" t="n">
        <v>1.7727</v>
      </c>
      <c r="C1438" s="0" t="n">
        <v>0.31257</v>
      </c>
      <c r="D1438" s="0" t="n">
        <v>0</v>
      </c>
      <c r="E1438" s="0" t="n">
        <v>-1.79999999981</v>
      </c>
      <c r="F1438" s="0" t="n">
        <v>0</v>
      </c>
      <c r="G1438" s="0" t="n">
        <v>0</v>
      </c>
      <c r="H1438" s="0" t="n">
        <v>17</v>
      </c>
      <c r="I1438" s="0" t="n">
        <v>5</v>
      </c>
      <c r="J1438" s="0" t="n">
        <v>581</v>
      </c>
      <c r="K1438" s="0" t="n">
        <v>73</v>
      </c>
      <c r="L1438" s="0" t="n">
        <v>1.7727</v>
      </c>
      <c r="M1438" s="0" t="n">
        <v>0.31257</v>
      </c>
      <c r="N1438" s="0" t="n">
        <v>2.91734361649</v>
      </c>
      <c r="O1438" s="0" t="n">
        <v>2.02212786674</v>
      </c>
      <c r="P1438" s="0" t="n">
        <v>2.14299693909678</v>
      </c>
      <c r="Q1438" s="0" t="n">
        <v>0.622094450490036</v>
      </c>
      <c r="R1438" s="0" t="n">
        <v>1.9878317592235</v>
      </c>
      <c r="S1438" s="0" t="n">
        <v>0.9780061439353</v>
      </c>
      <c r="T1438" s="0" t="n">
        <v>2.04905312897067</v>
      </c>
      <c r="U1438" s="0" t="n">
        <v>1.01738044207208</v>
      </c>
      <c r="V1438" s="0" t="n">
        <v>2.05737626809097</v>
      </c>
      <c r="W1438" s="0" t="n">
        <v>1.59990822968271</v>
      </c>
      <c r="X1438" s="0" t="n">
        <v>1.39792076486175</v>
      </c>
      <c r="Y1438" s="0" t="n">
        <v>1.32794795006935</v>
      </c>
      <c r="Z1438" s="0" t="n">
        <v>-1.14464361649</v>
      </c>
      <c r="AA1438" s="0" t="n">
        <v>-1.70955786674</v>
      </c>
      <c r="AB1438" s="0" t="n">
        <v>-0.774346677393216</v>
      </c>
      <c r="AC1438" s="0" t="n">
        <v>-1.40003341624996</v>
      </c>
      <c r="AD1438" s="0" t="n">
        <v>-0.929511857266498</v>
      </c>
      <c r="AE1438" s="0" t="n">
        <v>-1.0441217228047</v>
      </c>
      <c r="AF1438" s="0" t="n">
        <v>-0.868290487519334</v>
      </c>
      <c r="AG1438" s="0" t="n">
        <v>-1.00474742466792</v>
      </c>
      <c r="AH1438" s="0" t="s">
        <v>43</v>
      </c>
    </row>
    <row r="1439" customFormat="false" ht="12.75" hidden="false" customHeight="false" outlineLevel="0" collapsed="false">
      <c r="A1439" s="0" t="n">
        <v>202104</v>
      </c>
      <c r="B1439" s="0" t="n">
        <v>1.7727</v>
      </c>
      <c r="C1439" s="0" t="n">
        <v>-0.312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27</v>
      </c>
      <c r="I1439" s="0" t="n">
        <v>7</v>
      </c>
      <c r="J1439" s="0" t="n">
        <v>887</v>
      </c>
      <c r="K1439" s="0" t="n">
        <v>111</v>
      </c>
      <c r="L1439" s="0" t="n">
        <v>1.7727</v>
      </c>
      <c r="M1439" s="0" t="n">
        <v>-0.31257</v>
      </c>
      <c r="N1439" s="0" t="n">
        <v>-0.23161663115</v>
      </c>
      <c r="O1439" s="0" t="n">
        <v>2.49449300766</v>
      </c>
      <c r="P1439" s="0" t="n">
        <v>2.13481937220193</v>
      </c>
      <c r="Q1439" s="0" t="n">
        <v>0.0364050403160452</v>
      </c>
      <c r="R1439" s="0" t="n">
        <v>2.02079740456786</v>
      </c>
      <c r="S1439" s="0" t="n">
        <v>0.124476430335878</v>
      </c>
      <c r="T1439" s="0" t="n">
        <v>2.06653346034204</v>
      </c>
      <c r="U1439" s="0" t="n">
        <v>0.273259365728182</v>
      </c>
      <c r="V1439" s="0" t="n">
        <v>3.44918655437448</v>
      </c>
      <c r="W1439" s="0" t="n">
        <v>3.41206913956347</v>
      </c>
      <c r="X1439" s="0" t="n">
        <v>3.26960969613958</v>
      </c>
      <c r="Y1439" s="0" t="n">
        <v>3.19614967344687</v>
      </c>
      <c r="Z1439" s="0" t="n">
        <v>2.00431663115</v>
      </c>
      <c r="AA1439" s="0" t="n">
        <v>-2.80706300766</v>
      </c>
      <c r="AB1439" s="0" t="n">
        <v>2.36643600335193</v>
      </c>
      <c r="AC1439" s="0" t="n">
        <v>-2.45808796734396</v>
      </c>
      <c r="AD1439" s="0" t="n">
        <v>2.25241403571786</v>
      </c>
      <c r="AE1439" s="0" t="n">
        <v>-2.37001657732412</v>
      </c>
      <c r="AF1439" s="0" t="n">
        <v>2.29815009149204</v>
      </c>
      <c r="AG1439" s="0" t="n">
        <v>-2.22123364193182</v>
      </c>
      <c r="AH1439" s="0" t="s">
        <v>43</v>
      </c>
    </row>
    <row r="1440" customFormat="false" ht="12.75" hidden="false" customHeight="false" outlineLevel="0" collapsed="false">
      <c r="A1440" s="0" t="n">
        <v>202103</v>
      </c>
      <c r="B1440" s="0" t="n">
        <v>-1.3789</v>
      </c>
      <c r="C1440" s="0" t="n">
        <v>-1.157</v>
      </c>
      <c r="D1440" s="0" t="n">
        <v>0</v>
      </c>
      <c r="E1440" s="0" t="n">
        <v>-1.79999999981</v>
      </c>
      <c r="F1440" s="0" t="n">
        <v>0</v>
      </c>
      <c r="G1440" s="0" t="n">
        <v>0</v>
      </c>
      <c r="H1440" s="0" t="n">
        <v>3</v>
      </c>
      <c r="I1440" s="0" t="n">
        <v>4</v>
      </c>
      <c r="J1440" s="0" t="n">
        <v>468</v>
      </c>
      <c r="K1440" s="0" t="n">
        <v>59</v>
      </c>
      <c r="L1440" s="0" t="n">
        <v>-1.3789</v>
      </c>
      <c r="M1440" s="0" t="n">
        <v>-1.157</v>
      </c>
      <c r="N1440" s="0" t="n">
        <v>1.73624062538</v>
      </c>
      <c r="O1440" s="0" t="n">
        <v>2.77119040489</v>
      </c>
      <c r="P1440" s="0" t="n">
        <v>-1.83126441819145</v>
      </c>
      <c r="Q1440" s="0" t="n">
        <v>-0.78453824031716</v>
      </c>
      <c r="R1440" s="0" t="n">
        <v>-1.48588315865815</v>
      </c>
      <c r="S1440" s="0" t="n">
        <v>-1.03035492208055</v>
      </c>
      <c r="T1440" s="0" t="n">
        <v>-1.68043360712608</v>
      </c>
      <c r="U1440" s="0" t="n">
        <v>-0.759102029149752</v>
      </c>
      <c r="V1440" s="0" t="n">
        <v>5.01345998018961</v>
      </c>
      <c r="W1440" s="0" t="n">
        <v>5.03689372870368</v>
      </c>
      <c r="X1440" s="0" t="n">
        <v>4.98335515016499</v>
      </c>
      <c r="Y1440" s="0" t="n">
        <v>4.9129041799031</v>
      </c>
      <c r="Z1440" s="0" t="n">
        <v>-3.11514062538</v>
      </c>
      <c r="AA1440" s="0" t="n">
        <v>-3.92819040489</v>
      </c>
      <c r="AB1440" s="0" t="n">
        <v>-3.56750504357145</v>
      </c>
      <c r="AC1440" s="0" t="n">
        <v>-3.55572864520716</v>
      </c>
      <c r="AD1440" s="0" t="n">
        <v>-3.22212378403815</v>
      </c>
      <c r="AE1440" s="0" t="n">
        <v>-3.80154532697055</v>
      </c>
      <c r="AF1440" s="0" t="n">
        <v>-3.41667423250608</v>
      </c>
      <c r="AG1440" s="0" t="n">
        <v>-3.53029243403975</v>
      </c>
      <c r="AH1440" s="0" t="s">
        <v>43</v>
      </c>
    </row>
    <row r="1441" customFormat="false" ht="12.75" hidden="false" customHeight="false" outlineLevel="0" collapsed="false">
      <c r="A1441" s="0" t="n">
        <v>202102</v>
      </c>
      <c r="B1441" s="0" t="n">
        <v>-0.45</v>
      </c>
      <c r="C1441" s="0" t="n">
        <v>0.77442</v>
      </c>
      <c r="D1441" s="0" t="n">
        <v>-1.37888032056</v>
      </c>
      <c r="E1441" s="0" t="n">
        <v>1.15701731256</v>
      </c>
      <c r="F1441" s="0" t="n">
        <v>0</v>
      </c>
      <c r="G1441" s="0" t="n">
        <v>0</v>
      </c>
      <c r="H1441" s="0" t="n">
        <v>1</v>
      </c>
      <c r="I1441" s="0" t="n">
        <v>2</v>
      </c>
      <c r="J1441" s="0" t="n">
        <v>226</v>
      </c>
      <c r="K1441" s="0" t="n">
        <v>29</v>
      </c>
      <c r="L1441" s="0" t="n">
        <v>-0.45</v>
      </c>
      <c r="M1441" s="0" t="n">
        <v>0.77442</v>
      </c>
      <c r="N1441" s="0" t="n">
        <v>0.000973169691861</v>
      </c>
      <c r="O1441" s="0" t="n">
        <v>0.663892090321</v>
      </c>
      <c r="P1441" s="0" t="n">
        <v>-0.23175902750064</v>
      </c>
      <c r="Q1441" s="0" t="n">
        <v>1.57496140678817</v>
      </c>
      <c r="R1441" s="0" t="n">
        <v>-0.558328882095526</v>
      </c>
      <c r="S1441" s="0" t="n">
        <v>0.712287621219121</v>
      </c>
      <c r="T1441" s="0" t="n">
        <v>-0.519207725096539</v>
      </c>
      <c r="U1441" s="0" t="n">
        <v>1.32185130353136</v>
      </c>
      <c r="V1441" s="0" t="n">
        <v>0.464320168202861</v>
      </c>
      <c r="W1441" s="0" t="n">
        <v>0.940325249590798</v>
      </c>
      <c r="X1441" s="0" t="n">
        <v>0.561391942001746</v>
      </c>
      <c r="Y1441" s="0" t="n">
        <v>0.838748168135855</v>
      </c>
      <c r="Z1441" s="0" t="n">
        <v>-0.450973169691861</v>
      </c>
      <c r="AA1441" s="0" t="n">
        <v>0.110527909679</v>
      </c>
      <c r="AB1441" s="0" t="n">
        <v>-0.232732197192501</v>
      </c>
      <c r="AC1441" s="0" t="n">
        <v>0.911069316467165</v>
      </c>
      <c r="AD1441" s="0" t="n">
        <v>-0.559302051787387</v>
      </c>
      <c r="AE1441" s="0" t="n">
        <v>0.0483955308981211</v>
      </c>
      <c r="AF1441" s="0" t="n">
        <v>-0.5201808947884</v>
      </c>
      <c r="AG1441" s="0" t="n">
        <v>0.657959213210358</v>
      </c>
      <c r="AH1441" s="0" t="s">
        <v>43</v>
      </c>
    </row>
    <row r="1442" customFormat="false" ht="12.75" hidden="false" customHeight="false" outlineLevel="0" collapsed="false">
      <c r="A1442" s="0" t="n">
        <v>202102</v>
      </c>
      <c r="B1442" s="0" t="n">
        <v>-0.45</v>
      </c>
      <c r="C1442" s="0" t="n">
        <v>0.77442</v>
      </c>
      <c r="D1442" s="0" t="n">
        <v>1.37887967467</v>
      </c>
      <c r="E1442" s="0" t="n">
        <v>1.15701808231</v>
      </c>
      <c r="F1442" s="0" t="n">
        <v>0</v>
      </c>
      <c r="G1442" s="0" t="n">
        <v>0</v>
      </c>
      <c r="H1442" s="0" t="n">
        <v>12</v>
      </c>
      <c r="I1442" s="0" t="n">
        <v>1</v>
      </c>
      <c r="J1442" s="0" t="n">
        <v>313</v>
      </c>
      <c r="K1442" s="0" t="n">
        <v>40</v>
      </c>
      <c r="L1442" s="0" t="n">
        <v>-0.45</v>
      </c>
      <c r="M1442" s="0" t="n">
        <v>0.77442</v>
      </c>
      <c r="N1442" s="0" t="n">
        <v>1.05135142803</v>
      </c>
      <c r="O1442" s="0" t="n">
        <v>1.20269227028</v>
      </c>
      <c r="P1442" s="0" t="n">
        <v>-1.2433623705264</v>
      </c>
      <c r="Q1442" s="0" t="n">
        <v>1.36721895066136</v>
      </c>
      <c r="R1442" s="0" t="n">
        <v>-0.678253392235262</v>
      </c>
      <c r="S1442" s="0" t="n">
        <v>0.525961364658615</v>
      </c>
      <c r="T1442" s="0" t="n">
        <v>-1.29378328379841</v>
      </c>
      <c r="U1442" s="0" t="n">
        <v>1.06052142503874</v>
      </c>
      <c r="V1442" s="0" t="n">
        <v>1.56124093205966</v>
      </c>
      <c r="W1442" s="0" t="n">
        <v>2.30060436534456</v>
      </c>
      <c r="X1442" s="0" t="n">
        <v>1.85728230296527</v>
      </c>
      <c r="Y1442" s="0" t="n">
        <v>2.34944022393828</v>
      </c>
      <c r="Z1442" s="0" t="n">
        <v>-1.50135142803</v>
      </c>
      <c r="AA1442" s="0" t="n">
        <v>-0.42827227028</v>
      </c>
      <c r="AB1442" s="0" t="n">
        <v>-2.2947137985564</v>
      </c>
      <c r="AC1442" s="0" t="n">
        <v>0.164526680381363</v>
      </c>
      <c r="AD1442" s="0" t="n">
        <v>-1.72960482026526</v>
      </c>
      <c r="AE1442" s="0" t="n">
        <v>-0.676730905621385</v>
      </c>
      <c r="AF1442" s="0" t="n">
        <v>-2.34513471182841</v>
      </c>
      <c r="AG1442" s="0" t="n">
        <v>-0.142170845241265</v>
      </c>
      <c r="AH1442" s="0" t="s">
        <v>43</v>
      </c>
    </row>
    <row r="1443" customFormat="false" ht="12.75" hidden="false" customHeight="false" outlineLevel="0" collapsed="false">
      <c r="A1443" s="0" t="n">
        <v>202104</v>
      </c>
      <c r="B1443" s="0" t="n">
        <v>-1.7727</v>
      </c>
      <c r="C1443" s="0" t="n">
        <v>-0.31257</v>
      </c>
      <c r="D1443" s="0" t="n">
        <v>0</v>
      </c>
      <c r="E1443" s="0" t="n">
        <v>-1.79999999981</v>
      </c>
      <c r="F1443" s="0" t="n">
        <v>0</v>
      </c>
      <c r="G1443" s="0" t="n">
        <v>0</v>
      </c>
      <c r="H1443" s="0" t="n">
        <v>27</v>
      </c>
      <c r="I1443" s="0" t="n">
        <v>8</v>
      </c>
      <c r="J1443" s="0" t="n">
        <v>888</v>
      </c>
      <c r="K1443" s="0" t="n">
        <v>111</v>
      </c>
      <c r="L1443" s="0" t="n">
        <v>-1.7727</v>
      </c>
      <c r="M1443" s="0" t="n">
        <v>-0.31257</v>
      </c>
      <c r="N1443" s="0" t="n">
        <v>-1.40703260899</v>
      </c>
      <c r="O1443" s="0" t="n">
        <v>-0.313100248575</v>
      </c>
      <c r="P1443" s="0" t="n">
        <v>-2.13481937220193</v>
      </c>
      <c r="Q1443" s="0" t="n">
        <v>0.0364050403160452</v>
      </c>
      <c r="R1443" s="0" t="n">
        <v>-2.02079740456786</v>
      </c>
      <c r="S1443" s="0" t="n">
        <v>0.124476430335878</v>
      </c>
      <c r="T1443" s="0" t="n">
        <v>-2.06653346034204</v>
      </c>
      <c r="U1443" s="0" t="n">
        <v>0.273259365728182</v>
      </c>
      <c r="V1443" s="0" t="n">
        <v>0.365667775462388</v>
      </c>
      <c r="W1443" s="0" t="n">
        <v>0.807358358889848</v>
      </c>
      <c r="X1443" s="0" t="n">
        <v>0.753777536291318</v>
      </c>
      <c r="Y1443" s="0" t="n">
        <v>0.882473212182579</v>
      </c>
      <c r="Z1443" s="0" t="n">
        <v>-0.36566739101</v>
      </c>
      <c r="AA1443" s="0" t="n">
        <v>0.000530248575000003</v>
      </c>
      <c r="AB1443" s="0" t="n">
        <v>-0.727786763211928</v>
      </c>
      <c r="AC1443" s="0" t="n">
        <v>0.349505288891045</v>
      </c>
      <c r="AD1443" s="0" t="n">
        <v>-0.613764795577863</v>
      </c>
      <c r="AE1443" s="0" t="n">
        <v>0.437576678910878</v>
      </c>
      <c r="AF1443" s="0" t="n">
        <v>-0.659500851352037</v>
      </c>
      <c r="AG1443" s="0" t="n">
        <v>0.586359614303182</v>
      </c>
      <c r="AH1443" s="0" t="s">
        <v>43</v>
      </c>
    </row>
    <row r="1444" customFormat="false" ht="12.75" hidden="false" customHeight="false" outlineLevel="0" collapsed="false">
      <c r="A1444" s="0" t="n">
        <v>202102</v>
      </c>
      <c r="B1444" s="0" t="n">
        <v>-0.45</v>
      </c>
      <c r="C1444" s="0" t="n">
        <v>0.77442</v>
      </c>
      <c r="D1444" s="0" t="n">
        <v>-1.77265386818</v>
      </c>
      <c r="E1444" s="0" t="n">
        <v>-0.312567214581</v>
      </c>
      <c r="F1444" s="0" t="n">
        <v>0</v>
      </c>
      <c r="G1444" s="0" t="n">
        <v>0</v>
      </c>
      <c r="H1444" s="0" t="n">
        <v>12</v>
      </c>
      <c r="I1444" s="0" t="n">
        <v>8</v>
      </c>
      <c r="J1444" s="0" t="n">
        <v>320</v>
      </c>
      <c r="K1444" s="0" t="n">
        <v>40</v>
      </c>
      <c r="L1444" s="0" t="n">
        <v>-0.45</v>
      </c>
      <c r="M1444" s="0" t="n">
        <v>0.77442</v>
      </c>
      <c r="N1444" s="0" t="n">
        <v>0.579135894775</v>
      </c>
      <c r="O1444" s="0" t="n">
        <v>2.01895022392</v>
      </c>
      <c r="P1444" s="0" t="n">
        <v>-0.49015287758124</v>
      </c>
      <c r="Q1444" s="0" t="n">
        <v>1.73108823536888</v>
      </c>
      <c r="R1444" s="0" t="n">
        <v>-0.177054781348148</v>
      </c>
      <c r="S1444" s="0" t="n">
        <v>0.775636170255485</v>
      </c>
      <c r="T1444" s="0" t="n">
        <v>-0.280733214153637</v>
      </c>
      <c r="U1444" s="0" t="n">
        <v>1.55667924075356</v>
      </c>
      <c r="V1444" s="0" t="n">
        <v>1.6149229604426</v>
      </c>
      <c r="W1444" s="0" t="n">
        <v>1.10735857026517</v>
      </c>
      <c r="X1444" s="0" t="n">
        <v>1.45521619517351</v>
      </c>
      <c r="Y1444" s="0" t="n">
        <v>0.976252706202342</v>
      </c>
      <c r="Z1444" s="0" t="n">
        <v>-1.029135894775</v>
      </c>
      <c r="AA1444" s="0" t="n">
        <v>-1.24453022392</v>
      </c>
      <c r="AB1444" s="0" t="n">
        <v>-1.06928877235624</v>
      </c>
      <c r="AC1444" s="0" t="n">
        <v>-0.287861988551116</v>
      </c>
      <c r="AD1444" s="0" t="n">
        <v>-0.756190676123149</v>
      </c>
      <c r="AE1444" s="0" t="n">
        <v>-1.24331405366452</v>
      </c>
      <c r="AF1444" s="0" t="n">
        <v>-0.859869108928637</v>
      </c>
      <c r="AG1444" s="0" t="n">
        <v>-0.46227098316644</v>
      </c>
      <c r="AH1444" s="0" t="s">
        <v>43</v>
      </c>
    </row>
    <row r="1445" customFormat="false" ht="12.75" hidden="false" customHeight="false" outlineLevel="0" collapsed="false">
      <c r="A1445" s="0" t="n">
        <v>202104</v>
      </c>
      <c r="B1445" s="0" t="n">
        <v>1.3789</v>
      </c>
      <c r="C1445" s="0" t="n">
        <v>1.157</v>
      </c>
      <c r="D1445" s="0" t="n">
        <v>0</v>
      </c>
      <c r="E1445" s="0" t="n">
        <v>-1.79999999981</v>
      </c>
      <c r="F1445" s="0" t="n">
        <v>0</v>
      </c>
      <c r="G1445" s="0" t="n">
        <v>0</v>
      </c>
      <c r="H1445" s="0" t="n">
        <v>3</v>
      </c>
      <c r="I1445" s="0" t="n">
        <v>1</v>
      </c>
      <c r="J1445" s="0" t="n">
        <v>689</v>
      </c>
      <c r="K1445" s="0" t="n">
        <v>87</v>
      </c>
      <c r="L1445" s="0" t="n">
        <v>1.3789</v>
      </c>
      <c r="M1445" s="0" t="n">
        <v>1.157</v>
      </c>
      <c r="N1445" s="0" t="n">
        <v>0.943895041943</v>
      </c>
      <c r="O1445" s="0" t="n">
        <v>-1.62273859978</v>
      </c>
      <c r="P1445" s="0" t="n">
        <v>1.86249851098648</v>
      </c>
      <c r="Q1445" s="0" t="n">
        <v>1.45108037951003</v>
      </c>
      <c r="R1445" s="0" t="n">
        <v>1.36879747644043</v>
      </c>
      <c r="S1445" s="0" t="n">
        <v>2.09397248043709</v>
      </c>
      <c r="T1445" s="0" t="n">
        <v>1.61214053466115</v>
      </c>
      <c r="U1445" s="0" t="n">
        <v>2.05206971932867</v>
      </c>
      <c r="V1445" s="0" t="n">
        <v>2.81356997365288</v>
      </c>
      <c r="W1445" s="0" t="n">
        <v>3.20814517295934</v>
      </c>
      <c r="X1445" s="0" t="n">
        <v>3.74092011845352</v>
      </c>
      <c r="Y1445" s="0" t="n">
        <v>3.73507271960379</v>
      </c>
      <c r="Z1445" s="0" t="n">
        <v>0.435004958057</v>
      </c>
      <c r="AA1445" s="0" t="n">
        <v>2.77973859978</v>
      </c>
      <c r="AB1445" s="0" t="n">
        <v>0.918603469043478</v>
      </c>
      <c r="AC1445" s="0" t="n">
        <v>3.07381897929003</v>
      </c>
      <c r="AD1445" s="0" t="n">
        <v>0.424902434497434</v>
      </c>
      <c r="AE1445" s="0" t="n">
        <v>3.71671108021709</v>
      </c>
      <c r="AF1445" s="0" t="n">
        <v>0.668245492718154</v>
      </c>
      <c r="AG1445" s="0" t="n">
        <v>3.67480831910867</v>
      </c>
      <c r="AH1445" s="0" t="s">
        <v>43</v>
      </c>
    </row>
    <row r="1446" customFormat="false" ht="12.75" hidden="false" customHeight="false" outlineLevel="0" collapsed="false">
      <c r="A1446" s="0" t="n">
        <v>202103</v>
      </c>
      <c r="B1446" s="0" t="n">
        <v>-1.3789</v>
      </c>
      <c r="C1446" s="0" t="n">
        <v>1.157</v>
      </c>
      <c r="D1446" s="0" t="n">
        <v>0</v>
      </c>
      <c r="E1446" s="0" t="n">
        <v>-1.79999999981</v>
      </c>
      <c r="F1446" s="0" t="n">
        <v>0</v>
      </c>
      <c r="G1446" s="0" t="n">
        <v>0</v>
      </c>
      <c r="H1446" s="0" t="n">
        <v>17</v>
      </c>
      <c r="I1446" s="0" t="n">
        <v>2</v>
      </c>
      <c r="J1446" s="0" t="n">
        <v>578</v>
      </c>
      <c r="K1446" s="0" t="n">
        <v>73</v>
      </c>
      <c r="L1446" s="0" t="n">
        <v>-1.3789</v>
      </c>
      <c r="M1446" s="0" t="n">
        <v>1.157</v>
      </c>
      <c r="N1446" s="0" t="n">
        <v>-3.09932637215</v>
      </c>
      <c r="O1446" s="0" t="n">
        <v>2.88391399384</v>
      </c>
      <c r="P1446" s="0" t="n">
        <v>-1.86249851098648</v>
      </c>
      <c r="Q1446" s="0" t="n">
        <v>1.45108037951003</v>
      </c>
      <c r="R1446" s="0" t="n">
        <v>-1.36879747644043</v>
      </c>
      <c r="S1446" s="0" t="n">
        <v>2.09397248043709</v>
      </c>
      <c r="T1446" s="0" t="n">
        <v>-1.61214053466115</v>
      </c>
      <c r="U1446" s="0" t="n">
        <v>2.05206971932867</v>
      </c>
      <c r="V1446" s="0" t="n">
        <v>2.43764206644651</v>
      </c>
      <c r="W1446" s="0" t="n">
        <v>1.89281676992365</v>
      </c>
      <c r="X1446" s="0" t="n">
        <v>1.90229804538696</v>
      </c>
      <c r="Y1446" s="0" t="n">
        <v>1.70402071943527</v>
      </c>
      <c r="Z1446" s="0" t="n">
        <v>1.72042637215</v>
      </c>
      <c r="AA1446" s="0" t="n">
        <v>-1.72691399384</v>
      </c>
      <c r="AB1446" s="0" t="n">
        <v>1.23682786116352</v>
      </c>
      <c r="AC1446" s="0" t="n">
        <v>-1.43283361432997</v>
      </c>
      <c r="AD1446" s="0" t="n">
        <v>1.73052889570957</v>
      </c>
      <c r="AE1446" s="0" t="n">
        <v>-0.789941513402914</v>
      </c>
      <c r="AF1446" s="0" t="n">
        <v>1.48718583748885</v>
      </c>
      <c r="AG1446" s="0" t="n">
        <v>-0.83184427451133</v>
      </c>
      <c r="AH1446" s="0" t="s">
        <v>43</v>
      </c>
    </row>
    <row r="1447" customFormat="false" ht="12.75" hidden="false" customHeight="false" outlineLevel="0" collapsed="false">
      <c r="A1447" s="0" t="n">
        <v>202104</v>
      </c>
      <c r="B1447" s="0" t="n">
        <v>1.3789</v>
      </c>
      <c r="C1447" s="0" t="n">
        <v>-1.157</v>
      </c>
      <c r="D1447" s="0" t="n">
        <v>0</v>
      </c>
      <c r="E1447" s="0" t="n">
        <v>-1.79999999981</v>
      </c>
      <c r="F1447" s="0" t="n">
        <v>0</v>
      </c>
      <c r="G1447" s="0" t="n">
        <v>0</v>
      </c>
      <c r="H1447" s="0" t="n">
        <v>3</v>
      </c>
      <c r="I1447" s="0" t="n">
        <v>3</v>
      </c>
      <c r="J1447" s="0" t="n">
        <v>691</v>
      </c>
      <c r="K1447" s="0" t="n">
        <v>87</v>
      </c>
      <c r="L1447" s="0" t="n">
        <v>1.3789</v>
      </c>
      <c r="M1447" s="0" t="n">
        <v>-1.157</v>
      </c>
      <c r="N1447" s="0" t="n">
        <v>0.365522652864</v>
      </c>
      <c r="O1447" s="0" t="n">
        <v>-1.728987813</v>
      </c>
      <c r="P1447" s="0" t="n">
        <v>1.83126441819145</v>
      </c>
      <c r="Q1447" s="0" t="n">
        <v>-0.78453824031716</v>
      </c>
      <c r="R1447" s="0" t="n">
        <v>1.48588315865815</v>
      </c>
      <c r="S1447" s="0" t="n">
        <v>-1.03035492208055</v>
      </c>
      <c r="T1447" s="0" t="n">
        <v>1.68043360712608</v>
      </c>
      <c r="U1447" s="0" t="n">
        <v>-0.759102029149752</v>
      </c>
      <c r="V1447" s="0" t="n">
        <v>1.16365961771857</v>
      </c>
      <c r="W1447" s="0" t="n">
        <v>1.74366966996792</v>
      </c>
      <c r="X1447" s="0" t="n">
        <v>1.32033919097245</v>
      </c>
      <c r="Y1447" s="0" t="n">
        <v>1.63391225326002</v>
      </c>
      <c r="Z1447" s="0" t="n">
        <v>1.013377347136</v>
      </c>
      <c r="AA1447" s="0" t="n">
        <v>0.571987813</v>
      </c>
      <c r="AB1447" s="0" t="n">
        <v>1.46574176532745</v>
      </c>
      <c r="AC1447" s="0" t="n">
        <v>0.94444957268284</v>
      </c>
      <c r="AD1447" s="0" t="n">
        <v>1.12036050579415</v>
      </c>
      <c r="AE1447" s="0" t="n">
        <v>0.698632890919447</v>
      </c>
      <c r="AF1447" s="0" t="n">
        <v>1.31491095426208</v>
      </c>
      <c r="AG1447" s="0" t="n">
        <v>0.969885783850248</v>
      </c>
      <c r="AH1447" s="0" t="s">
        <v>43</v>
      </c>
    </row>
    <row r="1448" customFormat="false" ht="12.75" hidden="false" customHeight="false" outlineLevel="0" collapsed="false">
      <c r="A1448" s="0" t="n">
        <v>202104</v>
      </c>
      <c r="B1448" s="0" t="n">
        <v>-1.3789</v>
      </c>
      <c r="C1448" s="0" t="n">
        <v>1.157</v>
      </c>
      <c r="D1448" s="0" t="n">
        <v>0</v>
      </c>
      <c r="E1448" s="0" t="n">
        <v>-1.79999999981</v>
      </c>
      <c r="F1448" s="0" t="n">
        <v>0</v>
      </c>
      <c r="G1448" s="0" t="n">
        <v>0</v>
      </c>
      <c r="H1448" s="0" t="n">
        <v>27</v>
      </c>
      <c r="I1448" s="0" t="n">
        <v>2</v>
      </c>
      <c r="J1448" s="0" t="n">
        <v>882</v>
      </c>
      <c r="K1448" s="0" t="n">
        <v>111</v>
      </c>
      <c r="L1448" s="0" t="n">
        <v>-1.3789</v>
      </c>
      <c r="M1448" s="0" t="n">
        <v>1.157</v>
      </c>
      <c r="N1448" s="0" t="n">
        <v>0.25825715065</v>
      </c>
      <c r="O1448" s="0" t="n">
        <v>1.1924520731</v>
      </c>
      <c r="P1448" s="0" t="n">
        <v>-1.86249851098648</v>
      </c>
      <c r="Q1448" s="0" t="n">
        <v>1.45108037951003</v>
      </c>
      <c r="R1448" s="0" t="n">
        <v>-1.36879747644043</v>
      </c>
      <c r="S1448" s="0" t="n">
        <v>2.09397248043709</v>
      </c>
      <c r="T1448" s="0" t="n">
        <v>-1.61214053466115</v>
      </c>
      <c r="U1448" s="0" t="n">
        <v>2.05206971932867</v>
      </c>
      <c r="V1448" s="0" t="n">
        <v>1.63754095686536</v>
      </c>
      <c r="W1448" s="0" t="n">
        <v>2.13646745288565</v>
      </c>
      <c r="X1448" s="0" t="n">
        <v>1.86011983602714</v>
      </c>
      <c r="Y1448" s="0" t="n">
        <v>2.0584775925244</v>
      </c>
      <c r="Z1448" s="0" t="n">
        <v>-1.63715715065</v>
      </c>
      <c r="AA1448" s="0" t="n">
        <v>-0.0354520730999999</v>
      </c>
      <c r="AB1448" s="0" t="n">
        <v>-2.12075566163648</v>
      </c>
      <c r="AC1448" s="0" t="n">
        <v>0.258628306410031</v>
      </c>
      <c r="AD1448" s="0" t="n">
        <v>-1.62705462709043</v>
      </c>
      <c r="AE1448" s="0" t="n">
        <v>0.901520407337086</v>
      </c>
      <c r="AF1448" s="0" t="n">
        <v>-1.87039768531115</v>
      </c>
      <c r="AG1448" s="0" t="n">
        <v>0.85961764622867</v>
      </c>
      <c r="AH1448" s="0" t="s">
        <v>43</v>
      </c>
    </row>
    <row r="1449" customFormat="false" ht="12.75" hidden="false" customHeight="false" outlineLevel="0" collapsed="false">
      <c r="A1449" s="0" t="n">
        <v>202102</v>
      </c>
      <c r="B1449" s="0" t="n">
        <v>-0.45</v>
      </c>
      <c r="C1449" s="0" t="n">
        <v>0.77442</v>
      </c>
      <c r="D1449" s="0" t="n">
        <v>-1.77265404267</v>
      </c>
      <c r="E1449" s="0" t="n">
        <v>0.31256622502</v>
      </c>
      <c r="F1449" s="0" t="n">
        <v>0</v>
      </c>
      <c r="G1449" s="0" t="n">
        <v>0</v>
      </c>
      <c r="H1449" s="0" t="n">
        <v>20</v>
      </c>
      <c r="I1449" s="0" t="n">
        <v>6</v>
      </c>
      <c r="J1449" s="0" t="n">
        <v>382</v>
      </c>
      <c r="K1449" s="0" t="n">
        <v>48</v>
      </c>
      <c r="L1449" s="0" t="n">
        <v>-0.45</v>
      </c>
      <c r="M1449" s="0" t="n">
        <v>0.77442</v>
      </c>
      <c r="N1449" s="0" t="n">
        <v>-0.318826347589</v>
      </c>
      <c r="O1449" s="0" t="n">
        <v>1.58351433277</v>
      </c>
      <c r="P1449" s="0" t="n">
        <v>-0.35930565739744</v>
      </c>
      <c r="Q1449" s="0" t="n">
        <v>1.6691231093431</v>
      </c>
      <c r="R1449" s="0" t="n">
        <v>-0.324972539513333</v>
      </c>
      <c r="S1449" s="0" t="n">
        <v>0.677503649422217</v>
      </c>
      <c r="T1449" s="0" t="n">
        <v>-0.334731841528666</v>
      </c>
      <c r="U1449" s="0" t="n">
        <v>1.4079974501829</v>
      </c>
      <c r="V1449" s="0" t="n">
        <v>0.819658566970036</v>
      </c>
      <c r="W1449" s="0" t="n">
        <v>0.0946965529938178</v>
      </c>
      <c r="X1449" s="0" t="n">
        <v>0.906031530364969</v>
      </c>
      <c r="Y1449" s="0" t="n">
        <v>0.17623609394945</v>
      </c>
      <c r="Z1449" s="0" t="n">
        <v>-0.131173652411</v>
      </c>
      <c r="AA1449" s="0" t="n">
        <v>-0.80909433277</v>
      </c>
      <c r="AB1449" s="0" t="n">
        <v>-0.0404793098084398</v>
      </c>
      <c r="AC1449" s="0" t="n">
        <v>0.085608776573102</v>
      </c>
      <c r="AD1449" s="0" t="n">
        <v>-0.00614619192433247</v>
      </c>
      <c r="AE1449" s="0" t="n">
        <v>-0.906010683347783</v>
      </c>
      <c r="AF1449" s="0" t="n">
        <v>-0.0159054939396664</v>
      </c>
      <c r="AG1449" s="0" t="n">
        <v>-0.175516882587103</v>
      </c>
      <c r="AH1449" s="0" t="s">
        <v>43</v>
      </c>
    </row>
    <row r="1450" customFormat="false" ht="12.75" hidden="false" customHeight="false" outlineLevel="0" collapsed="false">
      <c r="A1450" s="0" t="n">
        <v>202102</v>
      </c>
      <c r="B1450" s="0" t="n">
        <v>-0.45</v>
      </c>
      <c r="C1450" s="0" t="n">
        <v>0.77442</v>
      </c>
      <c r="D1450" s="0" t="n">
        <v>1.37888032056</v>
      </c>
      <c r="E1450" s="0" t="n">
        <v>-1.15701731256</v>
      </c>
      <c r="F1450" s="0" t="n">
        <v>0</v>
      </c>
      <c r="G1450" s="0" t="n">
        <v>0</v>
      </c>
      <c r="H1450" s="0" t="n">
        <v>12</v>
      </c>
      <c r="I1450" s="0" t="n">
        <v>3</v>
      </c>
      <c r="J1450" s="0" t="n">
        <v>315</v>
      </c>
      <c r="K1450" s="0" t="n">
        <v>40</v>
      </c>
      <c r="L1450" s="0" t="n">
        <v>-0.45</v>
      </c>
      <c r="M1450" s="0" t="n">
        <v>0.77442</v>
      </c>
      <c r="N1450" s="0" t="n">
        <v>-0.335281282663</v>
      </c>
      <c r="O1450" s="0" t="n">
        <v>0.447049856186</v>
      </c>
      <c r="P1450" s="0" t="n">
        <v>-0.715542259048359</v>
      </c>
      <c r="Q1450" s="0" t="n">
        <v>2.03636172451143</v>
      </c>
      <c r="R1450" s="0" t="n">
        <v>-1.14283412081727</v>
      </c>
      <c r="S1450" s="0" t="n">
        <v>0.918273405580306</v>
      </c>
      <c r="T1450" s="0" t="n">
        <v>-1.506572715938</v>
      </c>
      <c r="U1450" s="0" t="n">
        <v>1.97232022114424</v>
      </c>
      <c r="V1450" s="0" t="n">
        <v>0.346888447729592</v>
      </c>
      <c r="W1450" s="0" t="n">
        <v>1.63416970506787</v>
      </c>
      <c r="X1450" s="0" t="n">
        <v>0.934983005147573</v>
      </c>
      <c r="Y1450" s="0" t="n">
        <v>1.92311552120076</v>
      </c>
      <c r="Z1450" s="0" t="n">
        <v>-0.114718717337</v>
      </c>
      <c r="AA1450" s="0" t="n">
        <v>0.327370143814</v>
      </c>
      <c r="AB1450" s="0" t="n">
        <v>-0.380260976385359</v>
      </c>
      <c r="AC1450" s="0" t="n">
        <v>1.58931186832543</v>
      </c>
      <c r="AD1450" s="0" t="n">
        <v>-0.807552838154271</v>
      </c>
      <c r="AE1450" s="0" t="n">
        <v>0.471223549394306</v>
      </c>
      <c r="AF1450" s="0" t="n">
        <v>-1.171291433275</v>
      </c>
      <c r="AG1450" s="0" t="n">
        <v>1.52527036495824</v>
      </c>
      <c r="AH1450" s="0" t="s">
        <v>43</v>
      </c>
    </row>
    <row r="1451" customFormat="false" ht="12.75" hidden="false" customHeight="false" outlineLevel="0" collapsed="false">
      <c r="A1451" s="0" t="n">
        <v>202103</v>
      </c>
      <c r="B1451" s="0" t="n">
        <v>-1.7727</v>
      </c>
      <c r="C1451" s="0" t="n">
        <v>0.312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17</v>
      </c>
      <c r="I1451" s="0" t="n">
        <v>6</v>
      </c>
      <c r="J1451" s="0" t="n">
        <v>582</v>
      </c>
      <c r="K1451" s="0" t="n">
        <v>73</v>
      </c>
      <c r="L1451" s="0" t="n">
        <v>-1.7727</v>
      </c>
      <c r="M1451" s="0" t="n">
        <v>0.31257</v>
      </c>
      <c r="N1451" s="0" t="n">
        <v>0.210303723812</v>
      </c>
      <c r="O1451" s="0" t="n">
        <v>2.70324707031</v>
      </c>
      <c r="P1451" s="0" t="n">
        <v>-2.14299693909678</v>
      </c>
      <c r="Q1451" s="0" t="n">
        <v>0.622094450490036</v>
      </c>
      <c r="R1451" s="0" t="n">
        <v>-1.9878317592235</v>
      </c>
      <c r="S1451" s="0" t="n">
        <v>0.9780061439353</v>
      </c>
      <c r="T1451" s="0" t="n">
        <v>-2.04905312897067</v>
      </c>
      <c r="U1451" s="0" t="n">
        <v>1.01738044207208</v>
      </c>
      <c r="V1451" s="0" t="n">
        <v>3.1060651350476</v>
      </c>
      <c r="W1451" s="0" t="n">
        <v>3.14153151138588</v>
      </c>
      <c r="X1451" s="0" t="n">
        <v>2.79432565314388</v>
      </c>
      <c r="Y1451" s="0" t="n">
        <v>2.81901395463419</v>
      </c>
      <c r="Z1451" s="0" t="n">
        <v>-1.983003723812</v>
      </c>
      <c r="AA1451" s="0" t="n">
        <v>-2.39067707031</v>
      </c>
      <c r="AB1451" s="0" t="n">
        <v>-2.35330066290878</v>
      </c>
      <c r="AC1451" s="0" t="n">
        <v>-2.08115261981996</v>
      </c>
      <c r="AD1451" s="0" t="n">
        <v>-2.1981354830355</v>
      </c>
      <c r="AE1451" s="0" t="n">
        <v>-1.7252409263747</v>
      </c>
      <c r="AF1451" s="0" t="n">
        <v>-2.25935685278267</v>
      </c>
      <c r="AG1451" s="0" t="n">
        <v>-1.68586662823792</v>
      </c>
      <c r="AH1451" s="0" t="s">
        <v>43</v>
      </c>
    </row>
    <row r="1452" customFormat="false" ht="12.75" hidden="false" customHeight="false" outlineLevel="0" collapsed="false">
      <c r="A1452" s="0" t="n">
        <v>202104</v>
      </c>
      <c r="B1452" s="0" t="n">
        <v>-1.7727</v>
      </c>
      <c r="C1452" s="0" t="n">
        <v>0.31257</v>
      </c>
      <c r="D1452" s="0" t="n">
        <v>0</v>
      </c>
      <c r="E1452" s="0" t="n">
        <v>-1.79999999981</v>
      </c>
      <c r="F1452" s="0" t="n">
        <v>0</v>
      </c>
      <c r="G1452" s="0" t="n">
        <v>0</v>
      </c>
      <c r="H1452" s="0" t="n">
        <v>27</v>
      </c>
      <c r="I1452" s="0" t="n">
        <v>6</v>
      </c>
      <c r="J1452" s="0" t="n">
        <v>886</v>
      </c>
      <c r="K1452" s="0" t="n">
        <v>111</v>
      </c>
      <c r="L1452" s="0" t="n">
        <v>-1.7727</v>
      </c>
      <c r="M1452" s="0" t="n">
        <v>0.31257</v>
      </c>
      <c r="N1452" s="0" t="n">
        <v>-1.70241236687</v>
      </c>
      <c r="O1452" s="0" t="n">
        <v>0.272613286972</v>
      </c>
      <c r="P1452" s="0" t="n">
        <v>-2.14299693909678</v>
      </c>
      <c r="Q1452" s="0" t="n">
        <v>0.622094450490036</v>
      </c>
      <c r="R1452" s="0" t="n">
        <v>-1.9878317592235</v>
      </c>
      <c r="S1452" s="0" t="n">
        <v>0.9780061439353</v>
      </c>
      <c r="T1452" s="0" t="n">
        <v>-2.04905312897067</v>
      </c>
      <c r="U1452" s="0" t="n">
        <v>1.01738044207208</v>
      </c>
      <c r="V1452" s="0" t="n">
        <v>0.0808510376372463</v>
      </c>
      <c r="W1452" s="0" t="n">
        <v>0.562362737864253</v>
      </c>
      <c r="X1452" s="0" t="n">
        <v>0.760948955046453</v>
      </c>
      <c r="Y1452" s="0" t="n">
        <v>0.821485199663145</v>
      </c>
      <c r="Z1452" s="0" t="n">
        <v>-0.07028763313</v>
      </c>
      <c r="AA1452" s="0" t="n">
        <v>0.039956713028</v>
      </c>
      <c r="AB1452" s="0" t="n">
        <v>-0.440584572226785</v>
      </c>
      <c r="AC1452" s="0" t="n">
        <v>0.349481163518036</v>
      </c>
      <c r="AD1452" s="0" t="n">
        <v>-0.285419392353502</v>
      </c>
      <c r="AE1452" s="0" t="n">
        <v>0.7053928569633</v>
      </c>
      <c r="AF1452" s="0" t="n">
        <v>-0.346640762100666</v>
      </c>
      <c r="AG1452" s="0" t="n">
        <v>0.74476715510008</v>
      </c>
      <c r="AH1452" s="0" t="s">
        <v>43</v>
      </c>
    </row>
    <row r="1453" customFormat="false" ht="12.75" hidden="false" customHeight="false" outlineLevel="0" collapsed="false">
      <c r="A1453" s="0" t="n">
        <v>202102</v>
      </c>
      <c r="B1453" s="0" t="n">
        <v>-0.45</v>
      </c>
      <c r="C1453" s="0" t="n">
        <v>0.77442</v>
      </c>
      <c r="D1453" s="0" t="n">
        <v>-1.37887967467</v>
      </c>
      <c r="E1453" s="0" t="n">
        <v>-1.15701808231</v>
      </c>
      <c r="F1453" s="0" t="n">
        <v>0</v>
      </c>
      <c r="G1453" s="0" t="n">
        <v>0</v>
      </c>
      <c r="H1453" s="0" t="n">
        <v>20</v>
      </c>
      <c r="I1453" s="0" t="n">
        <v>4</v>
      </c>
      <c r="J1453" s="0" t="n">
        <v>380</v>
      </c>
      <c r="K1453" s="0" t="n">
        <v>48</v>
      </c>
      <c r="L1453" s="0" t="n">
        <v>-0.45</v>
      </c>
      <c r="M1453" s="0" t="n">
        <v>0.77442</v>
      </c>
      <c r="N1453" s="0" t="n">
        <v>-0.659050226212</v>
      </c>
      <c r="O1453" s="0" t="n">
        <v>1.33041775227</v>
      </c>
      <c r="P1453" s="0" t="n">
        <v>-0.753214088003686</v>
      </c>
      <c r="Q1453" s="0" t="n">
        <v>1.78757374164036</v>
      </c>
      <c r="R1453" s="0" t="n">
        <v>-0.0611885480374854</v>
      </c>
      <c r="S1453" s="0" t="n">
        <v>1.01278685612511</v>
      </c>
      <c r="T1453" s="0" t="n">
        <v>-0.33842545761005</v>
      </c>
      <c r="U1453" s="0" t="n">
        <v>1.83836817470645</v>
      </c>
      <c r="V1453" s="0" t="n">
        <v>0.59399957711145</v>
      </c>
      <c r="W1453" s="0" t="n">
        <v>0.466753073353263</v>
      </c>
      <c r="X1453" s="0" t="n">
        <v>0.676999241074501</v>
      </c>
      <c r="Y1453" s="0" t="n">
        <v>0.600677845350089</v>
      </c>
      <c r="Z1453" s="0" t="n">
        <v>0.209050226212</v>
      </c>
      <c r="AA1453" s="0" t="n">
        <v>-0.55599775227</v>
      </c>
      <c r="AB1453" s="0" t="n">
        <v>-0.0941638617916861</v>
      </c>
      <c r="AC1453" s="0" t="n">
        <v>0.45715598937036</v>
      </c>
      <c r="AD1453" s="0" t="n">
        <v>0.597861678174515</v>
      </c>
      <c r="AE1453" s="0" t="n">
        <v>-0.317630896144887</v>
      </c>
      <c r="AF1453" s="0" t="n">
        <v>0.32062476860195</v>
      </c>
      <c r="AG1453" s="0" t="n">
        <v>0.507950422436453</v>
      </c>
      <c r="AH1453" s="0" t="s">
        <v>43</v>
      </c>
    </row>
    <row r="1454" customFormat="false" ht="12.75" hidden="false" customHeight="false" outlineLevel="0" collapsed="false">
      <c r="A1454" s="0" t="n">
        <v>202102</v>
      </c>
      <c r="B1454" s="0" t="n">
        <v>-0.45</v>
      </c>
      <c r="C1454" s="0" t="n">
        <v>0.77442</v>
      </c>
      <c r="D1454" s="0" t="n">
        <v>-1.37888032056</v>
      </c>
      <c r="E1454" s="0" t="n">
        <v>1.15701731256</v>
      </c>
      <c r="F1454" s="0" t="n">
        <v>0</v>
      </c>
      <c r="G1454" s="0" t="n">
        <v>0</v>
      </c>
      <c r="H1454" s="0" t="n">
        <v>20</v>
      </c>
      <c r="I1454" s="0" t="n">
        <v>2</v>
      </c>
      <c r="J1454" s="0" t="n">
        <v>378</v>
      </c>
      <c r="K1454" s="0" t="n">
        <v>48</v>
      </c>
      <c r="L1454" s="0" t="n">
        <v>-0.45</v>
      </c>
      <c r="M1454" s="0" t="n">
        <v>0.77442</v>
      </c>
      <c r="N1454" s="0" t="n">
        <v>1.13035392761</v>
      </c>
      <c r="O1454" s="0" t="n">
        <v>1.06690168381</v>
      </c>
      <c r="P1454" s="0" t="n">
        <v>-0.23175902750064</v>
      </c>
      <c r="Q1454" s="0" t="n">
        <v>1.57496140678817</v>
      </c>
      <c r="R1454" s="0" t="n">
        <v>-0.558328882095526</v>
      </c>
      <c r="S1454" s="0" t="n">
        <v>0.712287621219121</v>
      </c>
      <c r="T1454" s="0" t="n">
        <v>-0.519207725096539</v>
      </c>
      <c r="U1454" s="0" t="n">
        <v>1.32185130353136</v>
      </c>
      <c r="V1454" s="0" t="n">
        <v>1.60719136131224</v>
      </c>
      <c r="W1454" s="0" t="n">
        <v>1.45378003308372</v>
      </c>
      <c r="X1454" s="0" t="n">
        <v>1.72551463777685</v>
      </c>
      <c r="Y1454" s="0" t="n">
        <v>1.66914737356412</v>
      </c>
      <c r="Z1454" s="0" t="n">
        <v>-1.58035392761</v>
      </c>
      <c r="AA1454" s="0" t="n">
        <v>-0.29248168381</v>
      </c>
      <c r="AB1454" s="0" t="n">
        <v>-1.36211295511064</v>
      </c>
      <c r="AC1454" s="0" t="n">
        <v>0.508059722978165</v>
      </c>
      <c r="AD1454" s="0" t="n">
        <v>-1.68868280970553</v>
      </c>
      <c r="AE1454" s="0" t="n">
        <v>-0.354614062590879</v>
      </c>
      <c r="AF1454" s="0" t="n">
        <v>-1.64956165270654</v>
      </c>
      <c r="AG1454" s="0" t="n">
        <v>0.254949619721358</v>
      </c>
      <c r="AH1454" s="0" t="s">
        <v>43</v>
      </c>
    </row>
    <row r="1455" customFormat="false" ht="12.75" hidden="false" customHeight="false" outlineLevel="0" collapsed="false">
      <c r="A1455" s="0" t="n">
        <v>202101</v>
      </c>
      <c r="B1455" s="0" t="n">
        <v>0</v>
      </c>
      <c r="C1455" s="0" t="n">
        <v>-1.8</v>
      </c>
      <c r="D1455" s="0" t="n">
        <v>1.77265386818</v>
      </c>
      <c r="E1455" s="0" t="n">
        <v>0.312567214581</v>
      </c>
      <c r="F1455" s="0" t="n">
        <v>0</v>
      </c>
      <c r="G1455" s="0" t="n">
        <v>0</v>
      </c>
      <c r="H1455" s="0" t="n">
        <v>17</v>
      </c>
      <c r="I1455" s="0" t="n">
        <v>5</v>
      </c>
      <c r="J1455" s="0" t="n">
        <v>133</v>
      </c>
      <c r="K1455" s="0" t="n">
        <v>17</v>
      </c>
      <c r="L1455" s="0" t="n">
        <v>0</v>
      </c>
      <c r="M1455" s="0" t="n">
        <v>-1.8</v>
      </c>
      <c r="N1455" s="0" t="n">
        <v>2.51977467537</v>
      </c>
      <c r="O1455" s="0" t="n">
        <v>-3.71395206451</v>
      </c>
      <c r="P1455" s="0" t="n">
        <v>-0.24047136098502</v>
      </c>
      <c r="Q1455" s="0" t="n">
        <v>-2.21839518359936</v>
      </c>
      <c r="R1455" s="0" t="n">
        <v>-0.617901831688146</v>
      </c>
      <c r="S1455" s="0" t="n">
        <v>-2.12738347042604</v>
      </c>
      <c r="T1455" s="0" t="n">
        <v>-0.646047635125985</v>
      </c>
      <c r="U1455" s="0" t="n">
        <v>-2.1945113579042</v>
      </c>
      <c r="V1455" s="0" t="n">
        <v>3.16424981944822</v>
      </c>
      <c r="W1455" s="0" t="n">
        <v>3.13937072759061</v>
      </c>
      <c r="X1455" s="0" t="n">
        <v>3.51599399411861</v>
      </c>
      <c r="Y1455" s="0" t="n">
        <v>3.51157101060549</v>
      </c>
      <c r="Z1455" s="0" t="n">
        <v>-2.51977467537</v>
      </c>
      <c r="AA1455" s="0" t="n">
        <v>1.91395206451</v>
      </c>
      <c r="AB1455" s="0" t="n">
        <v>-2.76024603635502</v>
      </c>
      <c r="AC1455" s="0" t="n">
        <v>1.49555688091064</v>
      </c>
      <c r="AD1455" s="0" t="n">
        <v>-3.13767650705815</v>
      </c>
      <c r="AE1455" s="0" t="n">
        <v>1.58656859408396</v>
      </c>
      <c r="AF1455" s="0" t="n">
        <v>-3.16582231049599</v>
      </c>
      <c r="AG1455" s="0" t="n">
        <v>1.5194407066058</v>
      </c>
      <c r="AH1455" s="0" t="s">
        <v>43</v>
      </c>
    </row>
    <row r="1456" customFormat="false" ht="12.75" hidden="false" customHeight="false" outlineLevel="0" collapsed="false">
      <c r="A1456" s="0" t="n">
        <v>202102</v>
      </c>
      <c r="B1456" s="0" t="n">
        <v>-0.45</v>
      </c>
      <c r="C1456" s="0" t="n">
        <v>0.77442</v>
      </c>
      <c r="D1456" s="0" t="n">
        <v>1.37888032056</v>
      </c>
      <c r="E1456" s="0" t="n">
        <v>-1.15701731256</v>
      </c>
      <c r="F1456" s="0" t="n">
        <v>0</v>
      </c>
      <c r="G1456" s="0" t="n">
        <v>0</v>
      </c>
      <c r="H1456" s="0" t="n">
        <v>20</v>
      </c>
      <c r="I1456" s="0" t="n">
        <v>3</v>
      </c>
      <c r="J1456" s="0" t="n">
        <v>379</v>
      </c>
      <c r="K1456" s="0" t="n">
        <v>48</v>
      </c>
      <c r="L1456" s="0" t="n">
        <v>-0.45</v>
      </c>
      <c r="M1456" s="0" t="n">
        <v>0.77442</v>
      </c>
      <c r="N1456" s="0" t="n">
        <v>0.23966422677</v>
      </c>
      <c r="O1456" s="0" t="n">
        <v>1.16236341</v>
      </c>
      <c r="P1456" s="0" t="n">
        <v>-0.715542259048359</v>
      </c>
      <c r="Q1456" s="0" t="n">
        <v>2.03636172451143</v>
      </c>
      <c r="R1456" s="0" t="n">
        <v>-1.14283412081727</v>
      </c>
      <c r="S1456" s="0" t="n">
        <v>0.918273405580306</v>
      </c>
      <c r="T1456" s="0" t="n">
        <v>-1.506572715938</v>
      </c>
      <c r="U1456" s="0" t="n">
        <v>1.97232022114424</v>
      </c>
      <c r="V1456" s="0" t="n">
        <v>0.791288086001988</v>
      </c>
      <c r="W1456" s="0" t="n">
        <v>1.29471714452164</v>
      </c>
      <c r="X1456" s="0" t="n">
        <v>1.4038809106684</v>
      </c>
      <c r="Y1456" s="0" t="n">
        <v>1.92493467317651</v>
      </c>
      <c r="Z1456" s="0" t="n">
        <v>-0.68966422677</v>
      </c>
      <c r="AA1456" s="0" t="n">
        <v>-0.38794341</v>
      </c>
      <c r="AB1456" s="0" t="n">
        <v>-0.955206485818359</v>
      </c>
      <c r="AC1456" s="0" t="n">
        <v>0.87399831451143</v>
      </c>
      <c r="AD1456" s="0" t="n">
        <v>-1.38249834758727</v>
      </c>
      <c r="AE1456" s="0" t="n">
        <v>-0.244090004419694</v>
      </c>
      <c r="AF1456" s="0" t="n">
        <v>-1.746236942708</v>
      </c>
      <c r="AG1456" s="0" t="n">
        <v>0.809956811144245</v>
      </c>
      <c r="AH1456" s="0" t="s">
        <v>43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37888032056</v>
      </c>
      <c r="E1457" s="0" t="n">
        <v>-1.15701731256</v>
      </c>
      <c r="F1457" s="0" t="n">
        <v>0</v>
      </c>
      <c r="G1457" s="0" t="n">
        <v>0</v>
      </c>
      <c r="H1457" s="0" t="n">
        <v>17</v>
      </c>
      <c r="I1457" s="0" t="n">
        <v>3</v>
      </c>
      <c r="J1457" s="0" t="n">
        <v>131</v>
      </c>
      <c r="K1457" s="0" t="n">
        <v>17</v>
      </c>
      <c r="L1457" s="0" t="n">
        <v>0</v>
      </c>
      <c r="M1457" s="0" t="n">
        <v>-1.8</v>
      </c>
      <c r="N1457" s="0" t="n">
        <v>-1.19169843197</v>
      </c>
      <c r="O1457" s="0" t="n">
        <v>-5.03775453568</v>
      </c>
      <c r="P1457" s="0" t="n">
        <v>-0.576107300812788</v>
      </c>
      <c r="Q1457" s="0" t="n">
        <v>-1.90714805069641</v>
      </c>
      <c r="R1457" s="0" t="n">
        <v>-0.165795513902952</v>
      </c>
      <c r="S1457" s="0" t="n">
        <v>-1.80057238875818</v>
      </c>
      <c r="T1457" s="0" t="n">
        <v>-0.498641651373077</v>
      </c>
      <c r="U1457" s="0" t="n">
        <v>-1.77525373836284</v>
      </c>
      <c r="V1457" s="0" t="n">
        <v>3.45010138779662</v>
      </c>
      <c r="W1457" s="0" t="n">
        <v>3.19055628450287</v>
      </c>
      <c r="X1457" s="0" t="n">
        <v>3.39585409722619</v>
      </c>
      <c r="Y1457" s="0" t="n">
        <v>3.33530195838795</v>
      </c>
      <c r="Z1457" s="0" t="n">
        <v>1.19169843197</v>
      </c>
      <c r="AA1457" s="0" t="n">
        <v>3.23775453568</v>
      </c>
      <c r="AB1457" s="0" t="n">
        <v>0.615591131157212</v>
      </c>
      <c r="AC1457" s="0" t="n">
        <v>3.13060648498359</v>
      </c>
      <c r="AD1457" s="0" t="n">
        <v>1.02590291806705</v>
      </c>
      <c r="AE1457" s="0" t="n">
        <v>3.23718214692182</v>
      </c>
      <c r="AF1457" s="0" t="n">
        <v>0.693056780596923</v>
      </c>
      <c r="AG1457" s="0" t="n">
        <v>3.26250079731716</v>
      </c>
      <c r="AH1457" s="0" t="s">
        <v>43</v>
      </c>
    </row>
    <row r="1458" customFormat="false" ht="12.75" hidden="false" customHeight="false" outlineLevel="0" collapsed="false">
      <c r="A1458" s="0" t="n">
        <v>202101</v>
      </c>
      <c r="B1458" s="0" t="n">
        <v>0</v>
      </c>
      <c r="C1458" s="0" t="n">
        <v>-1.8</v>
      </c>
      <c r="D1458" s="0" t="n">
        <v>1.77265404267</v>
      </c>
      <c r="E1458" s="0" t="n">
        <v>-0.31256622502</v>
      </c>
      <c r="F1458" s="0" t="n">
        <v>0</v>
      </c>
      <c r="G1458" s="0" t="n">
        <v>0</v>
      </c>
      <c r="H1458" s="0" t="n">
        <v>17</v>
      </c>
      <c r="I1458" s="0" t="n">
        <v>7</v>
      </c>
      <c r="J1458" s="0" t="n">
        <v>135</v>
      </c>
      <c r="K1458" s="0" t="n">
        <v>17</v>
      </c>
      <c r="L1458" s="0" t="n">
        <v>-0.45</v>
      </c>
      <c r="M1458" s="0" t="n">
        <v>0.77442</v>
      </c>
      <c r="N1458" s="0" t="n">
        <v>0.967846512794</v>
      </c>
      <c r="O1458" s="0" t="n">
        <v>-3.5693295002</v>
      </c>
      <c r="P1458" s="0" t="n">
        <v>-0.793242171667954</v>
      </c>
      <c r="Q1458" s="0" t="n">
        <v>0.488654716056262</v>
      </c>
      <c r="R1458" s="0" t="n">
        <v>-1.06702386296719</v>
      </c>
      <c r="S1458" s="0" t="n">
        <v>0.704235492770691</v>
      </c>
      <c r="T1458" s="0" t="n">
        <v>-1.27580057174139</v>
      </c>
      <c r="U1458" s="0" t="n">
        <v>0.00242822876880755</v>
      </c>
      <c r="V1458" s="0" t="n">
        <v>4.56929408709156</v>
      </c>
      <c r="W1458" s="0" t="n">
        <v>4.42364886196055</v>
      </c>
      <c r="X1458" s="0" t="n">
        <v>4.73329221528685</v>
      </c>
      <c r="Y1458" s="0" t="n">
        <v>4.21798595474103</v>
      </c>
      <c r="Z1458" s="0" t="n">
        <v>-1.417846512794</v>
      </c>
      <c r="AA1458" s="0" t="n">
        <v>4.3437495002</v>
      </c>
      <c r="AB1458" s="0" t="n">
        <v>-1.76108868446195</v>
      </c>
      <c r="AC1458" s="0" t="n">
        <v>4.05798421625626</v>
      </c>
      <c r="AD1458" s="0" t="n">
        <v>-2.03487037576119</v>
      </c>
      <c r="AE1458" s="0" t="n">
        <v>4.27356499297069</v>
      </c>
      <c r="AF1458" s="0" t="n">
        <v>-2.24364708453539</v>
      </c>
      <c r="AG1458" s="0" t="n">
        <v>3.57175772896881</v>
      </c>
      <c r="AH1458" s="0" t="s">
        <v>43</v>
      </c>
    </row>
    <row r="1459" customFormat="false" ht="12.75" hidden="false" customHeight="false" outlineLevel="0" collapsed="false">
      <c r="A1459" s="0" t="n">
        <v>202103</v>
      </c>
      <c r="B1459" s="0" t="n">
        <v>-1.3789</v>
      </c>
      <c r="C1459" s="0" t="n">
        <v>-1.1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17</v>
      </c>
      <c r="I1459" s="0" t="n">
        <v>4</v>
      </c>
      <c r="J1459" s="0" t="n">
        <v>580</v>
      </c>
      <c r="K1459" s="0" t="n">
        <v>73</v>
      </c>
      <c r="L1459" s="0" t="n">
        <v>-0.45</v>
      </c>
      <c r="M1459" s="0" t="n">
        <v>0.77442</v>
      </c>
      <c r="N1459" s="0" t="n">
        <v>-1.52538180351</v>
      </c>
      <c r="O1459" s="0" t="n">
        <v>1.4899481535</v>
      </c>
      <c r="P1459" s="0" t="n">
        <v>-0.642095955485034</v>
      </c>
      <c r="Q1459" s="0" t="n">
        <v>0.998469553750062</v>
      </c>
      <c r="R1459" s="0" t="n">
        <v>-0.171196112257181</v>
      </c>
      <c r="S1459" s="0" t="n">
        <v>1.40791114638774</v>
      </c>
      <c r="T1459" s="0" t="n">
        <v>-0.084787609569172</v>
      </c>
      <c r="U1459" s="0" t="n">
        <v>1.4117683786816</v>
      </c>
      <c r="V1459" s="0" t="n">
        <v>1.29167587334112</v>
      </c>
      <c r="W1459" s="0" t="n">
        <v>1.01081407950886</v>
      </c>
      <c r="X1459" s="0" t="n">
        <v>1.35666832974379</v>
      </c>
      <c r="Y1459" s="0" t="n">
        <v>1.44271400797479</v>
      </c>
      <c r="Z1459" s="0" t="n">
        <v>1.07538180351</v>
      </c>
      <c r="AA1459" s="0" t="n">
        <v>-0.7155281535</v>
      </c>
      <c r="AB1459" s="0" t="n">
        <v>0.883285848024966</v>
      </c>
      <c r="AC1459" s="0" t="n">
        <v>-0.491478599749938</v>
      </c>
      <c r="AD1459" s="0" t="n">
        <v>1.35418569125282</v>
      </c>
      <c r="AE1459" s="0" t="n">
        <v>-0.0820370071122598</v>
      </c>
      <c r="AF1459" s="0" t="n">
        <v>1.44059419394083</v>
      </c>
      <c r="AG1459" s="0" t="n">
        <v>-0.078179774818397</v>
      </c>
      <c r="AH1459" s="0" t="s">
        <v>43</v>
      </c>
    </row>
    <row r="1460" customFormat="false" ht="12.75" hidden="false" customHeight="false" outlineLevel="0" collapsed="false">
      <c r="A1460" s="0" t="n">
        <v>202104</v>
      </c>
      <c r="B1460" s="0" t="n">
        <v>-1.3789</v>
      </c>
      <c r="C1460" s="0" t="n">
        <v>1.1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3</v>
      </c>
      <c r="I1460" s="0" t="n">
        <v>2</v>
      </c>
      <c r="J1460" s="0" t="n">
        <v>690</v>
      </c>
      <c r="K1460" s="0" t="n">
        <v>87</v>
      </c>
      <c r="L1460" s="0" t="n">
        <v>-0.3</v>
      </c>
      <c r="M1460" s="0" t="n">
        <v>0.519615</v>
      </c>
      <c r="N1460" s="0" t="n">
        <v>0.542753040791</v>
      </c>
      <c r="O1460" s="0" t="n">
        <v>-0.319770663977</v>
      </c>
      <c r="P1460" s="0" t="n">
        <v>-0.692302684811178</v>
      </c>
      <c r="Q1460" s="0" t="n">
        <v>1.0028320369287</v>
      </c>
      <c r="R1460" s="0" t="n">
        <v>-0.0149608497530016</v>
      </c>
      <c r="S1460" s="0" t="n">
        <v>1.02554115442623</v>
      </c>
      <c r="T1460" s="0" t="n">
        <v>-0.143263974079961</v>
      </c>
      <c r="U1460" s="0" t="n">
        <v>1.31936465554984</v>
      </c>
      <c r="V1460" s="0" t="n">
        <v>1.18945406832403</v>
      </c>
      <c r="W1460" s="0" t="n">
        <v>1.80959679204672</v>
      </c>
      <c r="X1460" s="0" t="n">
        <v>1.45633398382415</v>
      </c>
      <c r="Y1460" s="0" t="n">
        <v>1.7769029068615</v>
      </c>
      <c r="Z1460" s="0" t="n">
        <v>-0.842753040791</v>
      </c>
      <c r="AA1460" s="0" t="n">
        <v>0.839385663977</v>
      </c>
      <c r="AB1460" s="0" t="n">
        <v>-1.23505572560218</v>
      </c>
      <c r="AC1460" s="0" t="n">
        <v>1.3226027009057</v>
      </c>
      <c r="AD1460" s="0" t="n">
        <v>-0.557713890544002</v>
      </c>
      <c r="AE1460" s="0" t="n">
        <v>1.34531181840323</v>
      </c>
      <c r="AF1460" s="0" t="n">
        <v>-0.686017014870961</v>
      </c>
      <c r="AG1460" s="0" t="n">
        <v>1.63913531952684</v>
      </c>
      <c r="AH1460" s="0" t="s">
        <v>43</v>
      </c>
    </row>
    <row r="1461" customFormat="false" ht="12.75" hidden="false" customHeight="false" outlineLevel="0" collapsed="false">
      <c r="A1461" s="0" t="n">
        <v>202103</v>
      </c>
      <c r="B1461" s="0" t="n">
        <v>-1.7727</v>
      </c>
      <c r="C1461" s="0" t="n">
        <v>-0.31257</v>
      </c>
      <c r="D1461" s="0" t="n">
        <v>0</v>
      </c>
      <c r="E1461" s="0" t="n">
        <v>-1.79999999981</v>
      </c>
      <c r="F1461" s="0" t="n">
        <v>0</v>
      </c>
      <c r="G1461" s="0" t="n">
        <v>0</v>
      </c>
      <c r="H1461" s="0" t="n">
        <v>3</v>
      </c>
      <c r="I1461" s="0" t="n">
        <v>8</v>
      </c>
      <c r="J1461" s="0" t="n">
        <v>472</v>
      </c>
      <c r="K1461" s="0" t="n">
        <v>59</v>
      </c>
      <c r="L1461" s="0" t="n">
        <v>-0.45</v>
      </c>
      <c r="M1461" s="0" t="n">
        <v>0.77442</v>
      </c>
      <c r="N1461" s="0" t="n">
        <v>-0.000129217121867</v>
      </c>
      <c r="O1461" s="0" t="n">
        <v>4.14771032333</v>
      </c>
      <c r="P1461" s="0" t="n">
        <v>-0.785865359040491</v>
      </c>
      <c r="Q1461" s="0" t="n">
        <v>1.09063728250732</v>
      </c>
      <c r="R1461" s="0" t="n">
        <v>-0.171215075090298</v>
      </c>
      <c r="S1461" s="0" t="n">
        <v>1.40797374403822</v>
      </c>
      <c r="T1461" s="0" t="n">
        <v>-0.239784379341981</v>
      </c>
      <c r="U1461" s="0" t="n">
        <v>1.5112858367006</v>
      </c>
      <c r="V1461" s="0" t="n">
        <v>3.40315608322028</v>
      </c>
      <c r="W1461" s="0" t="n">
        <v>3.15643420042965</v>
      </c>
      <c r="X1461" s="0" t="n">
        <v>2.74507320388842</v>
      </c>
      <c r="Y1461" s="0" t="n">
        <v>2.64729459457724</v>
      </c>
      <c r="Z1461" s="0" t="n">
        <v>-0.449870782878133</v>
      </c>
      <c r="AA1461" s="0" t="n">
        <v>-3.37329032333</v>
      </c>
      <c r="AB1461" s="0" t="n">
        <v>-0.785736141918624</v>
      </c>
      <c r="AC1461" s="0" t="n">
        <v>-3.05707304082268</v>
      </c>
      <c r="AD1461" s="0" t="n">
        <v>-0.171085857968431</v>
      </c>
      <c r="AE1461" s="0" t="n">
        <v>-2.73973657929178</v>
      </c>
      <c r="AF1461" s="0" t="n">
        <v>-0.239655162220114</v>
      </c>
      <c r="AG1461" s="0" t="n">
        <v>-2.6364244866294</v>
      </c>
      <c r="AH1461" s="0" t="s">
        <v>43</v>
      </c>
    </row>
    <row r="1462" customFormat="false" ht="12.75" hidden="false" customHeight="false" outlineLevel="0" collapsed="false">
      <c r="A1462" s="0" t="n">
        <v>202104</v>
      </c>
      <c r="B1462" s="0" t="n">
        <v>1.7727</v>
      </c>
      <c r="C1462" s="0" t="n">
        <v>-0.312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2</v>
      </c>
      <c r="I1462" s="0" t="n">
        <v>7</v>
      </c>
      <c r="J1462" s="0" t="n">
        <v>687</v>
      </c>
      <c r="K1462" s="0" t="n">
        <v>86</v>
      </c>
      <c r="L1462" s="0" t="n">
        <v>-0.3</v>
      </c>
      <c r="M1462" s="0" t="n">
        <v>0.519615</v>
      </c>
      <c r="N1462" s="0" t="n">
        <v>-0.530362188816</v>
      </c>
      <c r="O1462" s="0" t="n">
        <v>1.00910770893</v>
      </c>
      <c r="P1462" s="0" t="n">
        <v>0.0423383366350035</v>
      </c>
      <c r="Q1462" s="0" t="n">
        <v>0.817519807823206</v>
      </c>
      <c r="R1462" s="0" t="n">
        <v>-0.014928824687172</v>
      </c>
      <c r="S1462" s="0" t="n">
        <v>1.02559607129447</v>
      </c>
      <c r="T1462" s="0" t="n">
        <v>-0.671386275868134</v>
      </c>
      <c r="U1462" s="0" t="n">
        <v>1.04049989582692</v>
      </c>
      <c r="V1462" s="0" t="n">
        <v>0.540989695032843</v>
      </c>
      <c r="W1462" s="0" t="n">
        <v>0.603897189679139</v>
      </c>
      <c r="X1462" s="0" t="n">
        <v>0.515697022437228</v>
      </c>
      <c r="Y1462" s="0" t="n">
        <v>0.144475819869827</v>
      </c>
      <c r="Z1462" s="0" t="n">
        <v>0.230362188816</v>
      </c>
      <c r="AA1462" s="0" t="n">
        <v>-0.48949270893</v>
      </c>
      <c r="AB1462" s="0" t="n">
        <v>0.572700525451004</v>
      </c>
      <c r="AC1462" s="0" t="n">
        <v>-0.191587901106794</v>
      </c>
      <c r="AD1462" s="0" t="n">
        <v>0.515433364128828</v>
      </c>
      <c r="AE1462" s="0" t="n">
        <v>0.016488362364472</v>
      </c>
      <c r="AF1462" s="0" t="n">
        <v>-0.141024087052134</v>
      </c>
      <c r="AG1462" s="0" t="n">
        <v>0.0313921868969174</v>
      </c>
      <c r="AH1462" s="0" t="s">
        <v>43</v>
      </c>
    </row>
    <row r="1463" customFormat="false" ht="12.75" hidden="false" customHeight="false" outlineLevel="0" collapsed="false">
      <c r="A1463" s="0" t="n">
        <v>202103</v>
      </c>
      <c r="B1463" s="0" t="n">
        <v>-1.7727</v>
      </c>
      <c r="C1463" s="0" t="n">
        <v>0.312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3</v>
      </c>
      <c r="I1463" s="0" t="n">
        <v>6</v>
      </c>
      <c r="J1463" s="0" t="n">
        <v>470</v>
      </c>
      <c r="K1463" s="0" t="n">
        <v>59</v>
      </c>
      <c r="L1463" s="0" t="n">
        <v>-0.45</v>
      </c>
      <c r="M1463" s="0" t="n">
        <v>0.77442</v>
      </c>
      <c r="N1463" s="0" t="n">
        <v>-2.86058497429</v>
      </c>
      <c r="O1463" s="0" t="n">
        <v>2.48105692863</v>
      </c>
      <c r="P1463" s="0" t="n">
        <v>-0.846304934822912</v>
      </c>
      <c r="Q1463" s="0" t="n">
        <v>1.15259474130259</v>
      </c>
      <c r="R1463" s="0" t="n">
        <v>-0.171226277930867</v>
      </c>
      <c r="S1463" s="0" t="n">
        <v>1.40797546217473</v>
      </c>
      <c r="T1463" s="0" t="n">
        <v>-0.307339687020159</v>
      </c>
      <c r="U1463" s="0" t="n">
        <v>1.57321110088928</v>
      </c>
      <c r="V1463" s="0" t="n">
        <v>2.95356217548173</v>
      </c>
      <c r="W1463" s="0" t="n">
        <v>2.41291024709877</v>
      </c>
      <c r="X1463" s="0" t="n">
        <v>2.89554036948758</v>
      </c>
      <c r="Y1463" s="0" t="n">
        <v>2.70984234668954</v>
      </c>
      <c r="Z1463" s="0" t="n">
        <v>2.41058497429</v>
      </c>
      <c r="AA1463" s="0" t="n">
        <v>-1.70663692863</v>
      </c>
      <c r="AB1463" s="0" t="n">
        <v>2.01428003946709</v>
      </c>
      <c r="AC1463" s="0" t="n">
        <v>-1.32846218732741</v>
      </c>
      <c r="AD1463" s="0" t="n">
        <v>2.68935869635913</v>
      </c>
      <c r="AE1463" s="0" t="n">
        <v>-1.07308146645527</v>
      </c>
      <c r="AF1463" s="0" t="n">
        <v>2.55324528726984</v>
      </c>
      <c r="AG1463" s="0" t="n">
        <v>-0.907845827740725</v>
      </c>
      <c r="AH1463" s="0" t="s">
        <v>43</v>
      </c>
    </row>
    <row r="1464" customFormat="false" ht="12.75" hidden="false" customHeight="false" outlineLevel="0" collapsed="false">
      <c r="A1464" s="0" t="n">
        <v>202103</v>
      </c>
      <c r="B1464" s="0" t="n">
        <v>-1.3789</v>
      </c>
      <c r="C1464" s="0" t="n">
        <v>1.1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3</v>
      </c>
      <c r="I1464" s="0" t="n">
        <v>2</v>
      </c>
      <c r="J1464" s="0" t="n">
        <v>546</v>
      </c>
      <c r="K1464" s="0" t="n">
        <v>69</v>
      </c>
      <c r="L1464" s="0" t="n">
        <v>-0.45</v>
      </c>
      <c r="M1464" s="0" t="n">
        <v>0.77442</v>
      </c>
      <c r="N1464" s="0" t="n">
        <v>1.87445056438</v>
      </c>
      <c r="O1464" s="0" t="n">
        <v>-0.899590849876</v>
      </c>
      <c r="P1464" s="0" t="n">
        <v>-0.882750489029916</v>
      </c>
      <c r="Q1464" s="0" t="n">
        <v>1.22900723869331</v>
      </c>
      <c r="R1464" s="0" t="n">
        <v>-0.171258211415396</v>
      </c>
      <c r="S1464" s="0" t="n">
        <v>1.40792067035548</v>
      </c>
      <c r="T1464" s="0" t="n">
        <v>-0.355169709625411</v>
      </c>
      <c r="U1464" s="0" t="n">
        <v>1.6419735491649</v>
      </c>
      <c r="V1464" s="0" t="n">
        <v>2.86450392768959</v>
      </c>
      <c r="W1464" s="0" t="n">
        <v>3.48325816895413</v>
      </c>
      <c r="X1464" s="0" t="n">
        <v>3.08375320208465</v>
      </c>
      <c r="Y1464" s="0" t="n">
        <v>3.3809401297166</v>
      </c>
      <c r="Z1464" s="0" t="n">
        <v>-2.32445056438</v>
      </c>
      <c r="AA1464" s="0" t="n">
        <v>1.674010849876</v>
      </c>
      <c r="AB1464" s="0" t="n">
        <v>-2.75720105340992</v>
      </c>
      <c r="AC1464" s="0" t="n">
        <v>2.12859808856931</v>
      </c>
      <c r="AD1464" s="0" t="n">
        <v>-2.0457087757954</v>
      </c>
      <c r="AE1464" s="0" t="n">
        <v>2.30751152023148</v>
      </c>
      <c r="AF1464" s="0" t="n">
        <v>-2.22962027400541</v>
      </c>
      <c r="AG1464" s="0" t="n">
        <v>2.5415643990409</v>
      </c>
      <c r="AH1464" s="0" t="s">
        <v>43</v>
      </c>
    </row>
    <row r="1465" customFormat="false" ht="12.75" hidden="false" customHeight="false" outlineLevel="0" collapsed="false">
      <c r="A1465" s="0" t="n">
        <v>202104</v>
      </c>
      <c r="B1465" s="0" t="n">
        <v>-1.7727</v>
      </c>
      <c r="C1465" s="0" t="n">
        <v>0.31257</v>
      </c>
      <c r="D1465" s="0" t="n">
        <v>0</v>
      </c>
      <c r="E1465" s="0" t="n">
        <v>-1.79999999981</v>
      </c>
      <c r="F1465" s="0" t="n">
        <v>0</v>
      </c>
      <c r="G1465" s="0" t="n">
        <v>0</v>
      </c>
      <c r="H1465" s="0" t="n">
        <v>19</v>
      </c>
      <c r="I1465" s="0" t="n">
        <v>6</v>
      </c>
      <c r="J1465" s="0" t="n">
        <v>822</v>
      </c>
      <c r="K1465" s="0" t="n">
        <v>103</v>
      </c>
      <c r="L1465" s="0" t="n">
        <v>-0.3</v>
      </c>
      <c r="M1465" s="0" t="n">
        <v>0.519615</v>
      </c>
      <c r="N1465" s="0" t="n">
        <v>0.0927415341139</v>
      </c>
      <c r="O1465" s="0" t="n">
        <v>2.31609845161</v>
      </c>
      <c r="P1465" s="0" t="n">
        <v>-0.683163921535376</v>
      </c>
      <c r="Q1465" s="0" t="n">
        <v>0.905996692225728</v>
      </c>
      <c r="R1465" s="0" t="n">
        <v>-0.014928824687172</v>
      </c>
      <c r="S1465" s="0" t="n">
        <v>1.02559607129447</v>
      </c>
      <c r="T1465" s="0" t="n">
        <v>-0.132141945348744</v>
      </c>
      <c r="U1465" s="0" t="n">
        <v>1.22934565342028</v>
      </c>
      <c r="V1465" s="0" t="n">
        <v>1.83891236999666</v>
      </c>
      <c r="W1465" s="0" t="n">
        <v>1.60947701068544</v>
      </c>
      <c r="X1465" s="0" t="n">
        <v>1.29498621605189</v>
      </c>
      <c r="Y1465" s="0" t="n">
        <v>1.10977665487629</v>
      </c>
      <c r="Z1465" s="0" t="n">
        <v>-0.3927415341139</v>
      </c>
      <c r="AA1465" s="0" t="n">
        <v>-1.79648345161</v>
      </c>
      <c r="AB1465" s="0" t="n">
        <v>-0.775905455649276</v>
      </c>
      <c r="AC1465" s="0" t="n">
        <v>-1.41010175938427</v>
      </c>
      <c r="AD1465" s="0" t="n">
        <v>-0.107670358801072</v>
      </c>
      <c r="AE1465" s="0" t="n">
        <v>-1.29050238031553</v>
      </c>
      <c r="AF1465" s="0" t="n">
        <v>-0.224883479462644</v>
      </c>
      <c r="AG1465" s="0" t="n">
        <v>-1.08675279818972</v>
      </c>
      <c r="AH1465" s="0" t="s">
        <v>43</v>
      </c>
    </row>
    <row r="1466" customFormat="false" ht="12.75" hidden="false" customHeight="false" outlineLevel="0" collapsed="false">
      <c r="A1466" s="0" t="n">
        <v>202103</v>
      </c>
      <c r="B1466" s="0" t="n">
        <v>-1.3789</v>
      </c>
      <c r="C1466" s="0" t="n">
        <v>-1.157</v>
      </c>
      <c r="D1466" s="0" t="n">
        <v>0</v>
      </c>
      <c r="E1466" s="0" t="n">
        <v>-1.79999999981</v>
      </c>
      <c r="F1466" s="0" t="n">
        <v>0</v>
      </c>
      <c r="G1466" s="0" t="n">
        <v>0</v>
      </c>
      <c r="H1466" s="0" t="n">
        <v>19</v>
      </c>
      <c r="I1466" s="0" t="n">
        <v>4</v>
      </c>
      <c r="J1466" s="0" t="n">
        <v>596</v>
      </c>
      <c r="K1466" s="0" t="n">
        <v>75</v>
      </c>
      <c r="L1466" s="0" t="n">
        <v>-0.45</v>
      </c>
      <c r="M1466" s="0" t="n">
        <v>0.77442</v>
      </c>
      <c r="N1466" s="0" t="n">
        <v>-2.77968454361</v>
      </c>
      <c r="O1466" s="0" t="n">
        <v>2.43658518791</v>
      </c>
      <c r="P1466" s="0" t="n">
        <v>-0.642095955485034</v>
      </c>
      <c r="Q1466" s="0" t="n">
        <v>0.998469553750062</v>
      </c>
      <c r="R1466" s="0" t="n">
        <v>-0.171196112257181</v>
      </c>
      <c r="S1466" s="0" t="n">
        <v>1.40791114638774</v>
      </c>
      <c r="T1466" s="0" t="n">
        <v>-0.084787609569172</v>
      </c>
      <c r="U1466" s="0" t="n">
        <v>1.4117683786816</v>
      </c>
      <c r="V1466" s="0" t="n">
        <v>2.86185659749667</v>
      </c>
      <c r="W1466" s="0" t="n">
        <v>2.57632714329864</v>
      </c>
      <c r="X1466" s="0" t="n">
        <v>2.80399396935928</v>
      </c>
      <c r="Y1466" s="0" t="n">
        <v>2.8831786239461</v>
      </c>
      <c r="Z1466" s="0" t="n">
        <v>2.32968454361</v>
      </c>
      <c r="AA1466" s="0" t="n">
        <v>-1.66216518791</v>
      </c>
      <c r="AB1466" s="0" t="n">
        <v>2.13758858812497</v>
      </c>
      <c r="AC1466" s="0" t="n">
        <v>-1.43811563415994</v>
      </c>
      <c r="AD1466" s="0" t="n">
        <v>2.60848843135282</v>
      </c>
      <c r="AE1466" s="0" t="n">
        <v>-1.02867404152226</v>
      </c>
      <c r="AF1466" s="0" t="n">
        <v>2.69489693404083</v>
      </c>
      <c r="AG1466" s="0" t="n">
        <v>-1.0248168092284</v>
      </c>
      <c r="AH1466" s="0" t="s">
        <v>43</v>
      </c>
    </row>
    <row r="1467" customFormat="false" ht="12.75" hidden="false" customHeight="false" outlineLevel="0" collapsed="false">
      <c r="A1467" s="0" t="n">
        <v>202104</v>
      </c>
      <c r="B1467" s="0" t="n">
        <v>1.3789</v>
      </c>
      <c r="C1467" s="0" t="n">
        <v>-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19</v>
      </c>
      <c r="I1467" s="0" t="n">
        <v>3</v>
      </c>
      <c r="J1467" s="0" t="n">
        <v>819</v>
      </c>
      <c r="K1467" s="0" t="n">
        <v>103</v>
      </c>
      <c r="L1467" s="0" t="n">
        <v>-0.3</v>
      </c>
      <c r="M1467" s="0" t="n">
        <v>0.519615</v>
      </c>
      <c r="N1467" s="0" t="n">
        <v>1.41941285133</v>
      </c>
      <c r="O1467" s="0" t="n">
        <v>2.95652508736</v>
      </c>
      <c r="P1467" s="0" t="n">
        <v>-0.0650416971087106</v>
      </c>
      <c r="Q1467" s="0" t="n">
        <v>0.641563504054614</v>
      </c>
      <c r="R1467" s="0" t="n">
        <v>-0.0149608497530016</v>
      </c>
      <c r="S1467" s="0" t="n">
        <v>1.02554115442623</v>
      </c>
      <c r="T1467" s="0" t="n">
        <v>0.500571161362263</v>
      </c>
      <c r="U1467" s="0" t="n">
        <v>0.902894089569643</v>
      </c>
      <c r="V1467" s="0" t="n">
        <v>2.98243379259216</v>
      </c>
      <c r="W1467" s="0" t="n">
        <v>2.75002771596218</v>
      </c>
      <c r="X1467" s="0" t="n">
        <v>2.40543693818959</v>
      </c>
      <c r="Y1467" s="0" t="n">
        <v>2.24981562051386</v>
      </c>
      <c r="Z1467" s="0" t="n">
        <v>-1.71941285133</v>
      </c>
      <c r="AA1467" s="0" t="n">
        <v>-2.43691008736</v>
      </c>
      <c r="AB1467" s="0" t="n">
        <v>-1.48445454843871</v>
      </c>
      <c r="AC1467" s="0" t="n">
        <v>-2.31496158330539</v>
      </c>
      <c r="AD1467" s="0" t="n">
        <v>-1.434373701083</v>
      </c>
      <c r="AE1467" s="0" t="n">
        <v>-1.93098393293377</v>
      </c>
      <c r="AF1467" s="0" t="n">
        <v>-0.918841689967737</v>
      </c>
      <c r="AG1467" s="0" t="n">
        <v>-2.05363099779036</v>
      </c>
      <c r="AH1467" s="0" t="s">
        <v>43</v>
      </c>
    </row>
    <row r="1468" customFormat="false" ht="12.75" hidden="false" customHeight="false" outlineLevel="0" collapsed="false">
      <c r="A1468" s="0" t="n">
        <v>202101</v>
      </c>
      <c r="B1468" s="0" t="n">
        <v>0</v>
      </c>
      <c r="C1468" s="0" t="n">
        <v>-1.8</v>
      </c>
      <c r="D1468" s="0" t="n">
        <v>1.37887967467</v>
      </c>
      <c r="E1468" s="0" t="n">
        <v>1.15701808231</v>
      </c>
      <c r="F1468" s="0" t="n">
        <v>0</v>
      </c>
      <c r="G1468" s="0" t="n">
        <v>0</v>
      </c>
      <c r="H1468" s="0" t="n">
        <v>8</v>
      </c>
      <c r="I1468" s="0" t="n">
        <v>1</v>
      </c>
      <c r="J1468" s="0" t="n">
        <v>57</v>
      </c>
      <c r="K1468" s="0" t="n">
        <v>8</v>
      </c>
      <c r="L1468" s="0" t="n">
        <v>-0.45</v>
      </c>
      <c r="M1468" s="0" t="n">
        <v>0.77442</v>
      </c>
      <c r="N1468" s="0" t="n">
        <v>-0.944566071033</v>
      </c>
      <c r="O1468" s="0" t="n">
        <v>-0.558838009834</v>
      </c>
      <c r="P1468" s="0" t="n">
        <v>-0.788078910472749</v>
      </c>
      <c r="Q1468" s="0" t="n">
        <v>0.103644015631047</v>
      </c>
      <c r="R1468" s="0" t="n">
        <v>-0.687018019165621</v>
      </c>
      <c r="S1468" s="0" t="n">
        <v>0.517898310567558</v>
      </c>
      <c r="T1468" s="0" t="n">
        <v>-0.793592059370196</v>
      </c>
      <c r="U1468" s="0" t="n">
        <v>-0.384906424302558</v>
      </c>
      <c r="V1468" s="0" t="n">
        <v>1.42203112462546</v>
      </c>
      <c r="W1468" s="0" t="n">
        <v>0.680713350452656</v>
      </c>
      <c r="X1468" s="0" t="n">
        <v>1.10710979703576</v>
      </c>
      <c r="Y1468" s="0" t="n">
        <v>0.230315758564285</v>
      </c>
      <c r="Z1468" s="0" t="n">
        <v>0.494566071033</v>
      </c>
      <c r="AA1468" s="0" t="n">
        <v>1.333258009834</v>
      </c>
      <c r="AB1468" s="0" t="n">
        <v>0.156487160560251</v>
      </c>
      <c r="AC1468" s="0" t="n">
        <v>0.662482025465047</v>
      </c>
      <c r="AD1468" s="0" t="n">
        <v>0.25754805186738</v>
      </c>
      <c r="AE1468" s="0" t="n">
        <v>1.07673632040156</v>
      </c>
      <c r="AF1468" s="0" t="n">
        <v>0.150974011662804</v>
      </c>
      <c r="AG1468" s="0" t="n">
        <v>0.173931585531443</v>
      </c>
      <c r="AH1468" s="0" t="s">
        <v>43</v>
      </c>
    </row>
    <row r="1469" customFormat="false" ht="12.75" hidden="false" customHeight="false" outlineLevel="0" collapsed="false">
      <c r="A1469" s="0" t="n">
        <v>202103</v>
      </c>
      <c r="B1469" s="0" t="n">
        <v>-1.7727</v>
      </c>
      <c r="C1469" s="0" t="n">
        <v>0.312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13</v>
      </c>
      <c r="I1469" s="0" t="n">
        <v>6</v>
      </c>
      <c r="J1469" s="0" t="n">
        <v>550</v>
      </c>
      <c r="K1469" s="0" t="n">
        <v>69</v>
      </c>
      <c r="L1469" s="0" t="n">
        <v>-0.45</v>
      </c>
      <c r="M1469" s="0" t="n">
        <v>0.77442</v>
      </c>
      <c r="N1469" s="0" t="n">
        <v>-2.33167505264</v>
      </c>
      <c r="O1469" s="0" t="n">
        <v>-2.70404028893</v>
      </c>
      <c r="P1469" s="0" t="n">
        <v>-0.846304934822912</v>
      </c>
      <c r="Q1469" s="0" t="n">
        <v>1.15259474130259</v>
      </c>
      <c r="R1469" s="0" t="n">
        <v>-0.171226277930867</v>
      </c>
      <c r="S1469" s="0" t="n">
        <v>1.40797546217473</v>
      </c>
      <c r="T1469" s="0" t="n">
        <v>-0.307339687020159</v>
      </c>
      <c r="U1469" s="0" t="n">
        <v>1.57321110088928</v>
      </c>
      <c r="V1469" s="0" t="n">
        <v>3.95479291308543</v>
      </c>
      <c r="W1469" s="0" t="n">
        <v>4.1327905999846</v>
      </c>
      <c r="X1469" s="0" t="n">
        <v>4.64502017707949</v>
      </c>
      <c r="Y1469" s="0" t="n">
        <v>4.73210451323828</v>
      </c>
      <c r="Z1469" s="0" t="n">
        <v>1.88167505264</v>
      </c>
      <c r="AA1469" s="0" t="n">
        <v>3.47846028893</v>
      </c>
      <c r="AB1469" s="0" t="n">
        <v>1.48537011781709</v>
      </c>
      <c r="AC1469" s="0" t="n">
        <v>3.85663503023259</v>
      </c>
      <c r="AD1469" s="0" t="n">
        <v>2.16044877470913</v>
      </c>
      <c r="AE1469" s="0" t="n">
        <v>4.11201575110473</v>
      </c>
      <c r="AF1469" s="0" t="n">
        <v>2.02433536561984</v>
      </c>
      <c r="AG1469" s="0" t="n">
        <v>4.27725138981928</v>
      </c>
      <c r="AH1469" s="0" t="s">
        <v>43</v>
      </c>
    </row>
    <row r="1470" customFormat="false" ht="12.75" hidden="false" customHeight="false" outlineLevel="0" collapsed="false">
      <c r="A1470" s="0" t="n">
        <v>202102</v>
      </c>
      <c r="B1470" s="0" t="n">
        <v>-0.45</v>
      </c>
      <c r="C1470" s="0" t="n">
        <v>0.77442</v>
      </c>
      <c r="D1470" s="0" t="n">
        <v>1.77265386818</v>
      </c>
      <c r="E1470" s="0" t="n">
        <v>0.312567214581</v>
      </c>
      <c r="F1470" s="0" t="n">
        <v>0</v>
      </c>
      <c r="G1470" s="0" t="n">
        <v>0</v>
      </c>
      <c r="H1470" s="0" t="n">
        <v>20</v>
      </c>
      <c r="I1470" s="0" t="n">
        <v>5</v>
      </c>
      <c r="J1470" s="0" t="n">
        <v>381</v>
      </c>
      <c r="K1470" s="0" t="n">
        <v>48</v>
      </c>
      <c r="L1470" s="0" t="n">
        <v>1.232513101</v>
      </c>
      <c r="M1470" s="0" t="n">
        <v>-1.225401993</v>
      </c>
      <c r="N1470" s="0" t="n">
        <v>0.660363852978</v>
      </c>
      <c r="O1470" s="0" t="n">
        <v>-1.28518784046</v>
      </c>
      <c r="P1470" s="0" t="n">
        <v>0.362857350303389</v>
      </c>
      <c r="Q1470" s="0" t="n">
        <v>-0.512569034662877</v>
      </c>
      <c r="R1470" s="0" t="n">
        <v>1.09657821087954</v>
      </c>
      <c r="S1470" s="0" t="n">
        <v>-1.37777376079131</v>
      </c>
      <c r="T1470" s="0" t="n">
        <v>0.20845895072074</v>
      </c>
      <c r="U1470" s="0" t="n">
        <v>-0.474383711253357</v>
      </c>
      <c r="V1470" s="0" t="n">
        <v>0.575264382322294</v>
      </c>
      <c r="W1470" s="0" t="n">
        <v>0.827919040851852</v>
      </c>
      <c r="X1470" s="0" t="n">
        <v>0.445931742179277</v>
      </c>
      <c r="Y1470" s="0" t="n">
        <v>0.928235625594432</v>
      </c>
      <c r="Z1470" s="0" t="n">
        <v>0.572149248022</v>
      </c>
      <c r="AA1470" s="0" t="n">
        <v>0.0597858474599999</v>
      </c>
      <c r="AB1470" s="0" t="n">
        <v>-0.297506502674612</v>
      </c>
      <c r="AC1470" s="0" t="n">
        <v>0.772618805797123</v>
      </c>
      <c r="AD1470" s="0" t="n">
        <v>0.436214357901536</v>
      </c>
      <c r="AE1470" s="0" t="n">
        <v>-0.0925859203313082</v>
      </c>
      <c r="AF1470" s="0" t="n">
        <v>-0.45190490225726</v>
      </c>
      <c r="AG1470" s="0" t="n">
        <v>0.810804129206643</v>
      </c>
      <c r="AH1470" s="0" t="s">
        <v>43</v>
      </c>
    </row>
    <row r="1471" customFormat="false" ht="12.75" hidden="false" customHeight="false" outlineLevel="0" collapsed="false">
      <c r="A1471" s="0" t="n">
        <v>202104</v>
      </c>
      <c r="B1471" s="0" t="n">
        <v>1.3789</v>
      </c>
      <c r="C1471" s="0" t="n">
        <v>1.1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19</v>
      </c>
      <c r="I1471" s="0" t="n">
        <v>1</v>
      </c>
      <c r="J1471" s="0" t="n">
        <v>817</v>
      </c>
      <c r="K1471" s="0" t="n">
        <v>103</v>
      </c>
      <c r="L1471" s="0" t="n">
        <v>-0.3</v>
      </c>
      <c r="M1471" s="0" t="n">
        <v>0.519615</v>
      </c>
      <c r="N1471" s="0" t="n">
        <v>-0.463848501444</v>
      </c>
      <c r="O1471" s="0" t="n">
        <v>2.39733672142</v>
      </c>
      <c r="P1471" s="0" t="n">
        <v>0.100729360348371</v>
      </c>
      <c r="Q1471" s="0" t="n">
        <v>1.10303683613523</v>
      </c>
      <c r="R1471" s="0" t="n">
        <v>-0.014899103244641</v>
      </c>
      <c r="S1471" s="0" t="n">
        <v>1.02553193051602</v>
      </c>
      <c r="T1471" s="0" t="n">
        <v>-0.633835716289508</v>
      </c>
      <c r="U1471" s="0" t="n">
        <v>1.34668142148425</v>
      </c>
      <c r="V1471" s="0" t="n">
        <v>1.88485681008344</v>
      </c>
      <c r="W1471" s="0" t="n">
        <v>1.41207661090828</v>
      </c>
      <c r="X1471" s="0" t="n">
        <v>1.44340013388204</v>
      </c>
      <c r="Y1471" s="0" t="n">
        <v>1.06431772159164</v>
      </c>
      <c r="Z1471" s="0" t="n">
        <v>0.163848501444</v>
      </c>
      <c r="AA1471" s="0" t="n">
        <v>-1.87772172142</v>
      </c>
      <c r="AB1471" s="0" t="n">
        <v>0.564577861792371</v>
      </c>
      <c r="AC1471" s="0" t="n">
        <v>-1.29429988528477</v>
      </c>
      <c r="AD1471" s="0" t="n">
        <v>0.448949398199359</v>
      </c>
      <c r="AE1471" s="0" t="n">
        <v>-1.37180479090398</v>
      </c>
      <c r="AF1471" s="0" t="n">
        <v>-0.169987214845508</v>
      </c>
      <c r="AG1471" s="0" t="n">
        <v>-1.05065529993575</v>
      </c>
      <c r="AH1471" s="0" t="s">
        <v>43</v>
      </c>
    </row>
    <row r="1472" customFormat="false" ht="12.75" hidden="false" customHeight="false" outlineLevel="0" collapsed="false">
      <c r="A1472" s="0" t="n">
        <v>202101</v>
      </c>
      <c r="B1472" s="0" t="n">
        <v>0</v>
      </c>
      <c r="C1472" s="0" t="n">
        <v>-1.8</v>
      </c>
      <c r="D1472" s="0" t="n">
        <v>1.37888032056</v>
      </c>
      <c r="E1472" s="0" t="n">
        <v>-1.15701731256</v>
      </c>
      <c r="F1472" s="0" t="n">
        <v>0</v>
      </c>
      <c r="G1472" s="0" t="n">
        <v>0</v>
      </c>
      <c r="H1472" s="0" t="n">
        <v>8</v>
      </c>
      <c r="I1472" s="0" t="n">
        <v>3</v>
      </c>
      <c r="J1472" s="0" t="n">
        <v>59</v>
      </c>
      <c r="K1472" s="0" t="n">
        <v>8</v>
      </c>
      <c r="L1472" s="0" t="n">
        <v>-0.45</v>
      </c>
      <c r="M1472" s="0" t="n">
        <v>0.77442</v>
      </c>
      <c r="N1472" s="0" t="n">
        <v>-0.412484049797</v>
      </c>
      <c r="O1472" s="0" t="n">
        <v>0.195132642984</v>
      </c>
      <c r="P1472" s="0" t="n">
        <v>-0.66269563750206</v>
      </c>
      <c r="Q1472" s="0" t="n">
        <v>0.704870478401229</v>
      </c>
      <c r="R1472" s="0" t="n">
        <v>-1.15303461092175</v>
      </c>
      <c r="S1472" s="0" t="n">
        <v>0.924955693950807</v>
      </c>
      <c r="T1472" s="0" t="n">
        <v>-1.37898412815573</v>
      </c>
      <c r="U1472" s="0" t="n">
        <v>0.407510026490512</v>
      </c>
      <c r="V1472" s="0" t="n">
        <v>0.580500894502512</v>
      </c>
      <c r="W1472" s="0" t="n">
        <v>0.567836683807703</v>
      </c>
      <c r="X1472" s="0" t="n">
        <v>1.03973882263994</v>
      </c>
      <c r="Y1472" s="0" t="n">
        <v>0.989558767579019</v>
      </c>
      <c r="Z1472" s="0" t="n">
        <v>-0.037515950203</v>
      </c>
      <c r="AA1472" s="0" t="n">
        <v>0.579287357016</v>
      </c>
      <c r="AB1472" s="0" t="n">
        <v>-0.25021158770506</v>
      </c>
      <c r="AC1472" s="0" t="n">
        <v>0.509737835417229</v>
      </c>
      <c r="AD1472" s="0" t="n">
        <v>-0.740550561124753</v>
      </c>
      <c r="AE1472" s="0" t="n">
        <v>0.729823050966807</v>
      </c>
      <c r="AF1472" s="0" t="n">
        <v>-0.966500078358731</v>
      </c>
      <c r="AG1472" s="0" t="n">
        <v>0.212377383506512</v>
      </c>
      <c r="AH1472" s="0" t="s">
        <v>43</v>
      </c>
    </row>
    <row r="1473" customFormat="false" ht="12.75" hidden="false" customHeight="false" outlineLevel="0" collapsed="false">
      <c r="A1473" s="0" t="n">
        <v>202102</v>
      </c>
      <c r="B1473" s="0" t="n">
        <v>-0.45</v>
      </c>
      <c r="C1473" s="0" t="n">
        <v>0.77442</v>
      </c>
      <c r="D1473" s="0" t="n">
        <v>-1.37887967467</v>
      </c>
      <c r="E1473" s="0" t="n">
        <v>-1.15701808231</v>
      </c>
      <c r="F1473" s="0" t="n">
        <v>0</v>
      </c>
      <c r="G1473" s="0" t="n">
        <v>0</v>
      </c>
      <c r="H1473" s="0" t="n">
        <v>12</v>
      </c>
      <c r="I1473" s="0" t="n">
        <v>4</v>
      </c>
      <c r="J1473" s="0" t="n">
        <v>316</v>
      </c>
      <c r="K1473" s="0" t="n">
        <v>40</v>
      </c>
      <c r="L1473" s="0" t="n">
        <v>1.232513101</v>
      </c>
      <c r="M1473" s="0" t="n">
        <v>-1.225401993</v>
      </c>
      <c r="N1473" s="0" t="n">
        <v>1.98113322258</v>
      </c>
      <c r="O1473" s="0" t="n">
        <v>-2.55215644836</v>
      </c>
      <c r="P1473" s="0" t="n">
        <v>1.0305667424992</v>
      </c>
      <c r="Q1473" s="0" t="n">
        <v>-0.122469265062253</v>
      </c>
      <c r="R1473" s="0" t="n">
        <v>1.81938553979993</v>
      </c>
      <c r="S1473" s="0" t="n">
        <v>-1.00866687904348</v>
      </c>
      <c r="T1473" s="0" t="n">
        <v>1.18073501984628</v>
      </c>
      <c r="U1473" s="0" t="n">
        <v>0.454757622641537</v>
      </c>
      <c r="V1473" s="0" t="n">
        <v>1.52338749871858</v>
      </c>
      <c r="W1473" s="0" t="n">
        <v>2.60901445793896</v>
      </c>
      <c r="X1473" s="0" t="n">
        <v>1.55194148197464</v>
      </c>
      <c r="Y1473" s="0" t="n">
        <v>3.11161847168421</v>
      </c>
      <c r="Z1473" s="0" t="n">
        <v>-0.74862012158</v>
      </c>
      <c r="AA1473" s="0" t="n">
        <v>1.32675445536</v>
      </c>
      <c r="AB1473" s="0" t="n">
        <v>-0.9505664800808</v>
      </c>
      <c r="AC1473" s="0" t="n">
        <v>2.42968718329775</v>
      </c>
      <c r="AD1473" s="0" t="n">
        <v>-0.161747682780075</v>
      </c>
      <c r="AE1473" s="0" t="n">
        <v>1.54348956931652</v>
      </c>
      <c r="AF1473" s="0" t="n">
        <v>-0.800398202733716</v>
      </c>
      <c r="AG1473" s="0" t="n">
        <v>3.00691407100154</v>
      </c>
      <c r="AH1473" s="0" t="s">
        <v>43</v>
      </c>
    </row>
    <row r="1474" customFormat="false" ht="12.75" hidden="false" customHeight="false" outlineLevel="0" collapsed="false">
      <c r="A1474" s="0" t="n">
        <v>202104</v>
      </c>
      <c r="B1474" s="0" t="n">
        <v>1.7727</v>
      </c>
      <c r="C1474" s="0" t="n">
        <v>-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3</v>
      </c>
      <c r="I1474" s="0" t="n">
        <v>7</v>
      </c>
      <c r="J1474" s="0" t="n">
        <v>695</v>
      </c>
      <c r="K1474" s="0" t="n">
        <v>87</v>
      </c>
      <c r="L1474" s="0" t="n">
        <v>-0.3</v>
      </c>
      <c r="M1474" s="0" t="n">
        <v>0.519615</v>
      </c>
      <c r="N1474" s="0" t="n">
        <v>-3.41642379761</v>
      </c>
      <c r="O1474" s="0" t="n">
        <v>-0.344417631626</v>
      </c>
      <c r="P1474" s="0" t="n">
        <v>0.0423383366350035</v>
      </c>
      <c r="Q1474" s="0" t="n">
        <v>0.817519807823206</v>
      </c>
      <c r="R1474" s="0" t="n">
        <v>-0.014928824687172</v>
      </c>
      <c r="S1474" s="0" t="n">
        <v>1.02559607129447</v>
      </c>
      <c r="T1474" s="0" t="n">
        <v>-0.671386275868134</v>
      </c>
      <c r="U1474" s="0" t="n">
        <v>1.04049989582692</v>
      </c>
      <c r="V1474" s="0" t="n">
        <v>3.23398356131018</v>
      </c>
      <c r="W1474" s="0" t="n">
        <v>3.64871677641343</v>
      </c>
      <c r="X1474" s="0" t="n">
        <v>3.66702953315202</v>
      </c>
      <c r="Y1474" s="0" t="n">
        <v>3.07461014660673</v>
      </c>
      <c r="Z1474" s="0" t="n">
        <v>3.11642379761</v>
      </c>
      <c r="AA1474" s="0" t="n">
        <v>0.864032631626</v>
      </c>
      <c r="AB1474" s="0" t="n">
        <v>3.458762134245</v>
      </c>
      <c r="AC1474" s="0" t="n">
        <v>1.16193743944921</v>
      </c>
      <c r="AD1474" s="0" t="n">
        <v>3.40149497292283</v>
      </c>
      <c r="AE1474" s="0" t="n">
        <v>1.37001370292047</v>
      </c>
      <c r="AF1474" s="0" t="n">
        <v>2.74503752174187</v>
      </c>
      <c r="AG1474" s="0" t="n">
        <v>1.38491752745292</v>
      </c>
      <c r="AH1474" s="0" t="s">
        <v>43</v>
      </c>
    </row>
    <row r="1475" customFormat="false" ht="12.75" hidden="false" customHeight="false" outlineLevel="0" collapsed="false">
      <c r="A1475" s="0" t="n">
        <v>202103</v>
      </c>
      <c r="B1475" s="0" t="n">
        <v>-1.3789</v>
      </c>
      <c r="C1475" s="0" t="n">
        <v>1.157</v>
      </c>
      <c r="D1475" s="0" t="n">
        <v>0</v>
      </c>
      <c r="E1475" s="0" t="n">
        <v>-1.79999999981</v>
      </c>
      <c r="F1475" s="0" t="n">
        <v>0</v>
      </c>
      <c r="G1475" s="0" t="n">
        <v>0</v>
      </c>
      <c r="H1475" s="0" t="n">
        <v>19</v>
      </c>
      <c r="I1475" s="0" t="n">
        <v>2</v>
      </c>
      <c r="J1475" s="0" t="n">
        <v>594</v>
      </c>
      <c r="K1475" s="0" t="n">
        <v>75</v>
      </c>
      <c r="L1475" s="0" t="n">
        <v>-0.45</v>
      </c>
      <c r="M1475" s="0" t="n">
        <v>0.77442</v>
      </c>
      <c r="N1475" s="0" t="n">
        <v>2.09090828896</v>
      </c>
      <c r="O1475" s="0" t="n">
        <v>1.88461244106</v>
      </c>
      <c r="P1475" s="0" t="n">
        <v>-0.882750489029916</v>
      </c>
      <c r="Q1475" s="0" t="n">
        <v>1.22900723869331</v>
      </c>
      <c r="R1475" s="0" t="n">
        <v>-0.171258211415396</v>
      </c>
      <c r="S1475" s="0" t="n">
        <v>1.40792067035548</v>
      </c>
      <c r="T1475" s="0" t="n">
        <v>-0.355169709625411</v>
      </c>
      <c r="U1475" s="0" t="n">
        <v>1.6419735491649</v>
      </c>
      <c r="V1475" s="0" t="n">
        <v>2.77285812639096</v>
      </c>
      <c r="W1475" s="0" t="n">
        <v>3.04507220099733</v>
      </c>
      <c r="X1475" s="0" t="n">
        <v>2.31184608477253</v>
      </c>
      <c r="Y1475" s="0" t="n">
        <v>2.45808283160346</v>
      </c>
      <c r="Z1475" s="0" t="n">
        <v>-2.54090828896</v>
      </c>
      <c r="AA1475" s="0" t="n">
        <v>-1.11019244106</v>
      </c>
      <c r="AB1475" s="0" t="n">
        <v>-2.97365877798992</v>
      </c>
      <c r="AC1475" s="0" t="n">
        <v>-0.65560520236669</v>
      </c>
      <c r="AD1475" s="0" t="n">
        <v>-2.2621665003754</v>
      </c>
      <c r="AE1475" s="0" t="n">
        <v>-0.476691770704518</v>
      </c>
      <c r="AF1475" s="0" t="n">
        <v>-2.44607799858541</v>
      </c>
      <c r="AG1475" s="0" t="n">
        <v>-0.242638891895103</v>
      </c>
      <c r="AH1475" s="0" t="s">
        <v>43</v>
      </c>
    </row>
    <row r="1476" customFormat="false" ht="12.75" hidden="false" customHeight="false" outlineLevel="0" collapsed="false">
      <c r="A1476" s="0" t="n">
        <v>202101</v>
      </c>
      <c r="B1476" s="0" t="n">
        <v>0</v>
      </c>
      <c r="C1476" s="0" t="n">
        <v>-1.8</v>
      </c>
      <c r="D1476" s="0" t="n">
        <v>-1.77265386818</v>
      </c>
      <c r="E1476" s="0" t="n">
        <v>-0.312567214581</v>
      </c>
      <c r="F1476" s="0" t="n">
        <v>0</v>
      </c>
      <c r="G1476" s="0" t="n">
        <v>0</v>
      </c>
      <c r="H1476" s="0" t="n">
        <v>8</v>
      </c>
      <c r="I1476" s="0" t="n">
        <v>8</v>
      </c>
      <c r="J1476" s="0" t="n">
        <v>64</v>
      </c>
      <c r="K1476" s="0" t="n">
        <v>8</v>
      </c>
      <c r="L1476" s="0" t="n">
        <v>-0.45</v>
      </c>
      <c r="M1476" s="0" t="n">
        <v>0.77442</v>
      </c>
      <c r="N1476" s="0" t="n">
        <v>0.689129948616</v>
      </c>
      <c r="O1476" s="0" t="n">
        <v>0.763503849506</v>
      </c>
      <c r="P1476" s="0" t="n">
        <v>-0.10648708665633</v>
      </c>
      <c r="Q1476" s="0" t="n">
        <v>0.466586834378645</v>
      </c>
      <c r="R1476" s="0" t="n">
        <v>-0.165333283339346</v>
      </c>
      <c r="S1476" s="0" t="n">
        <v>0.77728881045866</v>
      </c>
      <c r="T1476" s="0" t="n">
        <v>0.148499276215281</v>
      </c>
      <c r="U1476" s="0" t="n">
        <v>0.301241041042349</v>
      </c>
      <c r="V1476" s="0" t="n">
        <v>1.13918225151882</v>
      </c>
      <c r="W1476" s="0" t="n">
        <v>0.849215037954268</v>
      </c>
      <c r="X1476" s="0" t="n">
        <v>0.854574420347369</v>
      </c>
      <c r="Y1476" s="0" t="n">
        <v>0.711314577405212</v>
      </c>
      <c r="Z1476" s="0" t="n">
        <v>-1.139129948616</v>
      </c>
      <c r="AA1476" s="0" t="n">
        <v>0.010916150494</v>
      </c>
      <c r="AB1476" s="0" t="n">
        <v>-0.79561703527233</v>
      </c>
      <c r="AC1476" s="0" t="n">
        <v>-0.296917015127355</v>
      </c>
      <c r="AD1476" s="0" t="n">
        <v>-0.854463231955346</v>
      </c>
      <c r="AE1476" s="0" t="n">
        <v>0.0137849609526598</v>
      </c>
      <c r="AF1476" s="0" t="n">
        <v>-0.540630672400719</v>
      </c>
      <c r="AG1476" s="0" t="n">
        <v>-0.462262808463651</v>
      </c>
      <c r="AH1476" s="0" t="s">
        <v>43</v>
      </c>
    </row>
    <row r="1477" customFormat="false" ht="12.75" hidden="false" customHeight="false" outlineLevel="0" collapsed="false">
      <c r="A1477" s="0" t="n">
        <v>202101</v>
      </c>
      <c r="B1477" s="0" t="n">
        <v>0</v>
      </c>
      <c r="C1477" s="0" t="n">
        <v>-1.8</v>
      </c>
      <c r="D1477" s="0" t="n">
        <v>-1.77265404267</v>
      </c>
      <c r="E1477" s="0" t="n">
        <v>0.31256622502</v>
      </c>
      <c r="F1477" s="0" t="n">
        <v>0</v>
      </c>
      <c r="G1477" s="0" t="n">
        <v>0</v>
      </c>
      <c r="H1477" s="0" t="n">
        <v>17</v>
      </c>
      <c r="I1477" s="0" t="n">
        <v>6</v>
      </c>
      <c r="J1477" s="0" t="n">
        <v>134</v>
      </c>
      <c r="K1477" s="0" t="n">
        <v>17</v>
      </c>
      <c r="L1477" s="0" t="n">
        <v>-0.45</v>
      </c>
      <c r="M1477" s="0" t="n">
        <v>0.77442</v>
      </c>
      <c r="N1477" s="0" t="n">
        <v>1.42506980896</v>
      </c>
      <c r="O1477" s="0" t="n">
        <v>-2.41671943665</v>
      </c>
      <c r="P1477" s="0" t="n">
        <v>-0.0740603829519448</v>
      </c>
      <c r="Q1477" s="0" t="n">
        <v>0.376061039479932</v>
      </c>
      <c r="R1477" s="0" t="n">
        <v>-0.313458714926556</v>
      </c>
      <c r="S1477" s="0" t="n">
        <v>0.675315224240293</v>
      </c>
      <c r="T1477" s="0" t="n">
        <v>0.00746601385471357</v>
      </c>
      <c r="U1477" s="0" t="n">
        <v>0.176687446640304</v>
      </c>
      <c r="V1477" s="0" t="n">
        <v>3.70125082811422</v>
      </c>
      <c r="W1477" s="0" t="n">
        <v>3.16970252865383</v>
      </c>
      <c r="X1477" s="0" t="n">
        <v>3.54727497841852</v>
      </c>
      <c r="Y1477" s="0" t="n">
        <v>2.95556420708372</v>
      </c>
      <c r="Z1477" s="0" t="n">
        <v>-1.87506980896</v>
      </c>
      <c r="AA1477" s="0" t="n">
        <v>3.19113943665</v>
      </c>
      <c r="AB1477" s="0" t="n">
        <v>-1.49913019191194</v>
      </c>
      <c r="AC1477" s="0" t="n">
        <v>2.79278047612993</v>
      </c>
      <c r="AD1477" s="0" t="n">
        <v>-1.73852852388656</v>
      </c>
      <c r="AE1477" s="0" t="n">
        <v>3.09203466089029</v>
      </c>
      <c r="AF1477" s="0" t="n">
        <v>-1.41760379510529</v>
      </c>
      <c r="AG1477" s="0" t="n">
        <v>2.5934068832903</v>
      </c>
      <c r="AH1477" s="0" t="s">
        <v>43</v>
      </c>
    </row>
    <row r="1478" customFormat="false" ht="12.75" hidden="false" customHeight="false" outlineLevel="0" collapsed="false">
      <c r="A1478" s="0" t="n">
        <v>202103</v>
      </c>
      <c r="B1478" s="0" t="n">
        <v>1.3789</v>
      </c>
      <c r="C1478" s="0" t="n">
        <v>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13</v>
      </c>
      <c r="I1478" s="0" t="n">
        <v>1</v>
      </c>
      <c r="J1478" s="0" t="n">
        <v>545</v>
      </c>
      <c r="K1478" s="0" t="n">
        <v>69</v>
      </c>
      <c r="L1478" s="0" t="n">
        <v>-0.45</v>
      </c>
      <c r="M1478" s="0" t="n">
        <v>0.77442</v>
      </c>
      <c r="N1478" s="0" t="n">
        <v>-0.669180750847</v>
      </c>
      <c r="O1478" s="0" t="n">
        <v>0.805510044098</v>
      </c>
      <c r="P1478" s="0" t="n">
        <v>-0.00460949766429653</v>
      </c>
      <c r="Q1478" s="0" t="n">
        <v>1.37931443750311</v>
      </c>
      <c r="R1478" s="0" t="n">
        <v>-0.171196112257181</v>
      </c>
      <c r="S1478" s="0" t="n">
        <v>1.40791114638774</v>
      </c>
      <c r="T1478" s="0" t="n">
        <v>0.823370036779314</v>
      </c>
      <c r="U1478" s="0" t="n">
        <v>1.6833248853943</v>
      </c>
      <c r="V1478" s="0" t="n">
        <v>0.221374778111397</v>
      </c>
      <c r="W1478" s="0" t="n">
        <v>0.87801277464957</v>
      </c>
      <c r="X1478" s="0" t="n">
        <v>0.781585432509669</v>
      </c>
      <c r="Y1478" s="0" t="n">
        <v>1.7315503888839</v>
      </c>
      <c r="Z1478" s="0" t="n">
        <v>0.219180750847</v>
      </c>
      <c r="AA1478" s="0" t="n">
        <v>-0.031090044098</v>
      </c>
      <c r="AB1478" s="0" t="n">
        <v>0.664571253182704</v>
      </c>
      <c r="AC1478" s="0" t="n">
        <v>0.57380439340511</v>
      </c>
      <c r="AD1478" s="0" t="n">
        <v>0.497984638589819</v>
      </c>
      <c r="AE1478" s="0" t="n">
        <v>0.60240110228974</v>
      </c>
      <c r="AF1478" s="0" t="n">
        <v>1.49255078762631</v>
      </c>
      <c r="AG1478" s="0" t="n">
        <v>0.877814841296297</v>
      </c>
      <c r="AH1478" s="0" t="s">
        <v>43</v>
      </c>
    </row>
    <row r="1479" customFormat="false" ht="12.75" hidden="false" customHeight="false" outlineLevel="0" collapsed="false">
      <c r="A1479" s="0" t="n">
        <v>202102</v>
      </c>
      <c r="B1479" s="0" t="n">
        <v>-0.45</v>
      </c>
      <c r="C1479" s="0" t="n">
        <v>0.77442</v>
      </c>
      <c r="D1479" s="0" t="n">
        <v>1.37887967467</v>
      </c>
      <c r="E1479" s="0" t="n">
        <v>1.15701808231</v>
      </c>
      <c r="F1479" s="0" t="n">
        <v>0</v>
      </c>
      <c r="G1479" s="0" t="n">
        <v>0</v>
      </c>
      <c r="H1479" s="0" t="n">
        <v>20</v>
      </c>
      <c r="I1479" s="0" t="n">
        <v>1</v>
      </c>
      <c r="J1479" s="0" t="n">
        <v>377</v>
      </c>
      <c r="K1479" s="0" t="n">
        <v>48</v>
      </c>
      <c r="L1479" s="0" t="n">
        <v>1.232513101</v>
      </c>
      <c r="M1479" s="0" t="n">
        <v>-1.225401993</v>
      </c>
      <c r="N1479" s="0" t="n">
        <v>2.17027401924</v>
      </c>
      <c r="O1479" s="0" t="n">
        <v>-1.24680924416</v>
      </c>
      <c r="P1479" s="0" t="n">
        <v>0.486472810001639</v>
      </c>
      <c r="Q1479" s="0" t="n">
        <v>-0.591813613368813</v>
      </c>
      <c r="R1479" s="0" t="n">
        <v>1.01535589414925</v>
      </c>
      <c r="S1479" s="0" t="n">
        <v>-1.70478515440442</v>
      </c>
      <c r="T1479" s="0" t="n">
        <v>0.134431088059154</v>
      </c>
      <c r="U1479" s="0" t="n">
        <v>-0.731608012372904</v>
      </c>
      <c r="V1479" s="0" t="n">
        <v>0.938005229292756</v>
      </c>
      <c r="W1479" s="0" t="n">
        <v>1.80671131855316</v>
      </c>
      <c r="X1479" s="0" t="n">
        <v>1.24240806904468</v>
      </c>
      <c r="Y1479" s="0" t="n">
        <v>2.10002113076844</v>
      </c>
      <c r="Z1479" s="0" t="n">
        <v>-0.93776091824</v>
      </c>
      <c r="AA1479" s="0" t="n">
        <v>0.0214072511600001</v>
      </c>
      <c r="AB1479" s="0" t="n">
        <v>-1.68380120923836</v>
      </c>
      <c r="AC1479" s="0" t="n">
        <v>0.654995630791187</v>
      </c>
      <c r="AD1479" s="0" t="n">
        <v>-1.15491812509075</v>
      </c>
      <c r="AE1479" s="0" t="n">
        <v>-0.457975910244421</v>
      </c>
      <c r="AF1479" s="0" t="n">
        <v>-2.03584293118085</v>
      </c>
      <c r="AG1479" s="0" t="n">
        <v>0.515201231787096</v>
      </c>
      <c r="AH1479" s="0" t="s">
        <v>43</v>
      </c>
    </row>
    <row r="1480" customFormat="false" ht="12.75" hidden="false" customHeight="false" outlineLevel="0" collapsed="false">
      <c r="A1480" s="0" t="n">
        <v>202103</v>
      </c>
      <c r="B1480" s="0" t="n">
        <v>1.3789</v>
      </c>
      <c r="C1480" s="0" t="n">
        <v>-1.1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19</v>
      </c>
      <c r="I1480" s="0" t="n">
        <v>3</v>
      </c>
      <c r="J1480" s="0" t="n">
        <v>595</v>
      </c>
      <c r="K1480" s="0" t="n">
        <v>75</v>
      </c>
      <c r="L1480" s="0" t="n">
        <v>-0.45</v>
      </c>
      <c r="M1480" s="0" t="n">
        <v>0.77442</v>
      </c>
      <c r="N1480" s="0" t="n">
        <v>-1.54565453529</v>
      </c>
      <c r="O1480" s="0" t="n">
        <v>2.56283640862</v>
      </c>
      <c r="P1480" s="0" t="n">
        <v>-0.249109675216596</v>
      </c>
      <c r="Q1480" s="0" t="n">
        <v>0.872960495090097</v>
      </c>
      <c r="R1480" s="0" t="n">
        <v>-0.171258211415396</v>
      </c>
      <c r="S1480" s="0" t="n">
        <v>1.40792067035548</v>
      </c>
      <c r="T1480" s="0" t="n">
        <v>0.372080973377116</v>
      </c>
      <c r="U1480" s="0" t="n">
        <v>1.26557535188644</v>
      </c>
      <c r="V1480" s="0" t="n">
        <v>2.09735359711299</v>
      </c>
      <c r="W1480" s="0" t="n">
        <v>2.1299552054706</v>
      </c>
      <c r="X1480" s="0" t="n">
        <v>1.79521464387162</v>
      </c>
      <c r="Y1480" s="0" t="n">
        <v>2.31529603517999</v>
      </c>
      <c r="Z1480" s="0" t="n">
        <v>1.09565453529</v>
      </c>
      <c r="AA1480" s="0" t="n">
        <v>-1.78841640862</v>
      </c>
      <c r="AB1480" s="0" t="n">
        <v>1.2965448600734</v>
      </c>
      <c r="AC1480" s="0" t="n">
        <v>-1.6898759135299</v>
      </c>
      <c r="AD1480" s="0" t="n">
        <v>1.3743963238746</v>
      </c>
      <c r="AE1480" s="0" t="n">
        <v>-1.15491573826452</v>
      </c>
      <c r="AF1480" s="0" t="n">
        <v>1.91773550866712</v>
      </c>
      <c r="AG1480" s="0" t="n">
        <v>-1.29726105673356</v>
      </c>
      <c r="AH1480" s="0" t="s">
        <v>43</v>
      </c>
    </row>
    <row r="1481" customFormat="false" ht="12.75" hidden="false" customHeight="false" outlineLevel="0" collapsed="false">
      <c r="A1481" s="0" t="n">
        <v>202102</v>
      </c>
      <c r="B1481" s="0" t="n">
        <v>-0.45</v>
      </c>
      <c r="C1481" s="0" t="n">
        <v>0.77442</v>
      </c>
      <c r="D1481" s="0" t="n">
        <v>1.37887967467</v>
      </c>
      <c r="E1481" s="0" t="n">
        <v>1.15701808231</v>
      </c>
      <c r="F1481" s="0" t="n">
        <v>0</v>
      </c>
      <c r="G1481" s="0" t="n">
        <v>0</v>
      </c>
      <c r="H1481" s="0" t="n">
        <v>1</v>
      </c>
      <c r="I1481" s="0" t="n">
        <v>1</v>
      </c>
      <c r="J1481" s="0" t="n">
        <v>225</v>
      </c>
      <c r="K1481" s="0" t="n">
        <v>29</v>
      </c>
      <c r="L1481" s="0" t="n">
        <v>1.232513101</v>
      </c>
      <c r="M1481" s="0" t="n">
        <v>-1.225401993</v>
      </c>
      <c r="N1481" s="0" t="n">
        <v>1.48767650127</v>
      </c>
      <c r="O1481" s="0" t="n">
        <v>-1.00954842567</v>
      </c>
      <c r="P1481" s="0" t="n">
        <v>0.486472810001639</v>
      </c>
      <c r="Q1481" s="0" t="n">
        <v>-0.591813613368813</v>
      </c>
      <c r="R1481" s="0" t="n">
        <v>1.01535589414925</v>
      </c>
      <c r="S1481" s="0" t="n">
        <v>-1.70478515440442</v>
      </c>
      <c r="T1481" s="0" t="n">
        <v>0.134431088059154</v>
      </c>
      <c r="U1481" s="0" t="n">
        <v>-0.731608012372904</v>
      </c>
      <c r="V1481" s="0" t="n">
        <v>0.334217179939085</v>
      </c>
      <c r="W1481" s="0" t="n">
        <v>1.08485538428756</v>
      </c>
      <c r="X1481" s="0" t="n">
        <v>0.840500365789483</v>
      </c>
      <c r="Y1481" s="0" t="n">
        <v>1.38149340270591</v>
      </c>
      <c r="Z1481" s="0" t="n">
        <v>-0.25516340027</v>
      </c>
      <c r="AA1481" s="0" t="n">
        <v>-0.21585356733</v>
      </c>
      <c r="AB1481" s="0" t="n">
        <v>-1.00120369126836</v>
      </c>
      <c r="AC1481" s="0" t="n">
        <v>0.417734812301187</v>
      </c>
      <c r="AD1481" s="0" t="n">
        <v>-0.472320607120751</v>
      </c>
      <c r="AE1481" s="0" t="n">
        <v>-0.695236728734421</v>
      </c>
      <c r="AF1481" s="0" t="n">
        <v>-1.35324541321085</v>
      </c>
      <c r="AG1481" s="0" t="n">
        <v>0.277940413297096</v>
      </c>
      <c r="AH1481" s="0" t="s">
        <v>43</v>
      </c>
    </row>
    <row r="1482" customFormat="false" ht="12.75" hidden="false" customHeight="false" outlineLevel="0" collapsed="false">
      <c r="A1482" s="0" t="n">
        <v>202103</v>
      </c>
      <c r="B1482" s="0" t="n">
        <v>1.7727</v>
      </c>
      <c r="C1482" s="0" t="n">
        <v>0.31257</v>
      </c>
      <c r="D1482" s="0" t="n">
        <v>0</v>
      </c>
      <c r="E1482" s="0" t="n">
        <v>-1.79999999981</v>
      </c>
      <c r="F1482" s="0" t="n">
        <v>0</v>
      </c>
      <c r="G1482" s="0" t="n">
        <v>0</v>
      </c>
      <c r="H1482" s="0" t="n">
        <v>3</v>
      </c>
      <c r="I1482" s="0" t="n">
        <v>5</v>
      </c>
      <c r="J1482" s="0" t="n">
        <v>469</v>
      </c>
      <c r="K1482" s="0" t="n">
        <v>59</v>
      </c>
      <c r="L1482" s="0" t="n">
        <v>-0.45</v>
      </c>
      <c r="M1482" s="0" t="n">
        <v>0.77442</v>
      </c>
      <c r="N1482" s="0" t="n">
        <v>3.48236274719</v>
      </c>
      <c r="O1482" s="0" t="n">
        <v>2.02304244041</v>
      </c>
      <c r="P1482" s="0" t="n">
        <v>-0.0524595216068896</v>
      </c>
      <c r="Q1482" s="0" t="n">
        <v>1.19973762897871</v>
      </c>
      <c r="R1482" s="0" t="n">
        <v>-0.171215075090298</v>
      </c>
      <c r="S1482" s="0" t="n">
        <v>1.40797374403822</v>
      </c>
      <c r="T1482" s="0" t="n">
        <v>0.698426358764315</v>
      </c>
      <c r="U1482" s="0" t="n">
        <v>1.52465378109572</v>
      </c>
      <c r="V1482" s="0" t="n">
        <v>4.12583746337433</v>
      </c>
      <c r="W1482" s="0" t="n">
        <v>3.62943511920358</v>
      </c>
      <c r="X1482" s="0" t="n">
        <v>3.70498858361466</v>
      </c>
      <c r="Y1482" s="0" t="n">
        <v>2.82819608063757</v>
      </c>
      <c r="Z1482" s="0" t="n">
        <v>-3.93236274719</v>
      </c>
      <c r="AA1482" s="0" t="n">
        <v>-1.24862244041</v>
      </c>
      <c r="AB1482" s="0" t="n">
        <v>-3.53482226879689</v>
      </c>
      <c r="AC1482" s="0" t="n">
        <v>-0.823304811431292</v>
      </c>
      <c r="AD1482" s="0" t="n">
        <v>-3.6535778222803</v>
      </c>
      <c r="AE1482" s="0" t="n">
        <v>-0.61506869637178</v>
      </c>
      <c r="AF1482" s="0" t="n">
        <v>-2.78393638842569</v>
      </c>
      <c r="AG1482" s="0" t="n">
        <v>-0.498388659314277</v>
      </c>
      <c r="AH1482" s="0" t="s">
        <v>43</v>
      </c>
    </row>
    <row r="1483" customFormat="false" ht="12.75" hidden="false" customHeight="false" outlineLevel="0" collapsed="false">
      <c r="A1483" s="0" t="n">
        <v>202103</v>
      </c>
      <c r="B1483" s="0" t="n">
        <v>1.3789</v>
      </c>
      <c r="C1483" s="0" t="n">
        <v>-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7</v>
      </c>
      <c r="I1483" s="0" t="n">
        <v>3</v>
      </c>
      <c r="J1483" s="0" t="n">
        <v>579</v>
      </c>
      <c r="K1483" s="0" t="n">
        <v>73</v>
      </c>
      <c r="L1483" s="0" t="n">
        <v>-0.45</v>
      </c>
      <c r="M1483" s="0" t="n">
        <v>0.77442</v>
      </c>
      <c r="N1483" s="0" t="n">
        <v>0.684255838394</v>
      </c>
      <c r="O1483" s="0" t="n">
        <v>2.25396442413</v>
      </c>
      <c r="P1483" s="0" t="n">
        <v>-0.249109675216596</v>
      </c>
      <c r="Q1483" s="0" t="n">
        <v>0.872960495090097</v>
      </c>
      <c r="R1483" s="0" t="n">
        <v>-0.171258211415396</v>
      </c>
      <c r="S1483" s="0" t="n">
        <v>1.40792067035548</v>
      </c>
      <c r="T1483" s="0" t="n">
        <v>0.372080973377116</v>
      </c>
      <c r="U1483" s="0" t="n">
        <v>1.26557535188644</v>
      </c>
      <c r="V1483" s="0" t="n">
        <v>1.86429289809972</v>
      </c>
      <c r="W1483" s="0" t="n">
        <v>1.66683623491368</v>
      </c>
      <c r="X1483" s="0" t="n">
        <v>1.20320169660874</v>
      </c>
      <c r="Y1483" s="0" t="n">
        <v>1.03651633102368</v>
      </c>
      <c r="Z1483" s="0" t="n">
        <v>-1.134255838394</v>
      </c>
      <c r="AA1483" s="0" t="n">
        <v>-1.47954442413</v>
      </c>
      <c r="AB1483" s="0" t="n">
        <v>-0.933365513610596</v>
      </c>
      <c r="AC1483" s="0" t="n">
        <v>-1.3810039290399</v>
      </c>
      <c r="AD1483" s="0" t="n">
        <v>-0.855514049809396</v>
      </c>
      <c r="AE1483" s="0" t="n">
        <v>-0.846043753774518</v>
      </c>
      <c r="AF1483" s="0" t="n">
        <v>-0.312174865016884</v>
      </c>
      <c r="AG1483" s="0" t="n">
        <v>-0.988389072243562</v>
      </c>
      <c r="AH1483" s="0" t="s">
        <v>43</v>
      </c>
    </row>
    <row r="1484" customFormat="false" ht="12.75" hidden="false" customHeight="false" outlineLevel="0" collapsed="false">
      <c r="A1484" s="0" t="n">
        <v>202104</v>
      </c>
      <c r="B1484" s="0" t="n">
        <v>-1.7727</v>
      </c>
      <c r="C1484" s="0" t="n">
        <v>-0.312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2</v>
      </c>
      <c r="I1484" s="0" t="n">
        <v>8</v>
      </c>
      <c r="J1484" s="0" t="n">
        <v>688</v>
      </c>
      <c r="K1484" s="0" t="n">
        <v>86</v>
      </c>
      <c r="L1484" s="0" t="n">
        <v>-0.3</v>
      </c>
      <c r="M1484" s="0" t="n">
        <v>0.519615</v>
      </c>
      <c r="N1484" s="0" t="n">
        <v>-0.696128487587</v>
      </c>
      <c r="O1484" s="0" t="n">
        <v>2.158659935</v>
      </c>
      <c r="P1484" s="0" t="n">
        <v>-0.642157958511192</v>
      </c>
      <c r="Q1484" s="0" t="n">
        <v>0.832231069234283</v>
      </c>
      <c r="R1484" s="0" t="n">
        <v>-0.0149176854611889</v>
      </c>
      <c r="S1484" s="0" t="n">
        <v>1.02559440728679</v>
      </c>
      <c r="T1484" s="0" t="n">
        <v>-0.0906721407528568</v>
      </c>
      <c r="U1484" s="0" t="n">
        <v>1.15534801112866</v>
      </c>
      <c r="V1484" s="0" t="n">
        <v>1.68623428906754</v>
      </c>
      <c r="W1484" s="0" t="n">
        <v>1.32752640423656</v>
      </c>
      <c r="X1484" s="0" t="n">
        <v>1.32207626369469</v>
      </c>
      <c r="Y1484" s="0" t="n">
        <v>1.17184137343932</v>
      </c>
      <c r="Z1484" s="0" t="n">
        <v>0.396128487587</v>
      </c>
      <c r="AA1484" s="0" t="n">
        <v>-1.639044935</v>
      </c>
      <c r="AB1484" s="0" t="n">
        <v>0.053970529075808</v>
      </c>
      <c r="AC1484" s="0" t="n">
        <v>-1.32642886576572</v>
      </c>
      <c r="AD1484" s="0" t="n">
        <v>0.681210802125811</v>
      </c>
      <c r="AE1484" s="0" t="n">
        <v>-1.13306552771321</v>
      </c>
      <c r="AF1484" s="0" t="n">
        <v>0.605456346834143</v>
      </c>
      <c r="AG1484" s="0" t="n">
        <v>-1.00331192387134</v>
      </c>
      <c r="AH1484" s="0" t="s">
        <v>43</v>
      </c>
    </row>
    <row r="1485" customFormat="false" ht="12.75" hidden="false" customHeight="false" outlineLevel="0" collapsed="false">
      <c r="A1485" s="0" t="n">
        <v>202101</v>
      </c>
      <c r="B1485" s="0" t="n">
        <v>0</v>
      </c>
      <c r="C1485" s="0" t="n">
        <v>-1.8</v>
      </c>
      <c r="D1485" s="0" t="n">
        <v>1.37887967467</v>
      </c>
      <c r="E1485" s="0" t="n">
        <v>1.15701808231</v>
      </c>
      <c r="F1485" s="0" t="n">
        <v>0</v>
      </c>
      <c r="G1485" s="0" t="n">
        <v>0</v>
      </c>
      <c r="H1485" s="0" t="n">
        <v>17</v>
      </c>
      <c r="I1485" s="0" t="n">
        <v>1</v>
      </c>
      <c r="J1485" s="0" t="n">
        <v>129</v>
      </c>
      <c r="K1485" s="0" t="n">
        <v>17</v>
      </c>
      <c r="L1485" s="0" t="n">
        <v>-0.45</v>
      </c>
      <c r="M1485" s="0" t="n">
        <v>0.77442</v>
      </c>
      <c r="N1485" s="0" t="n">
        <v>-0.198267117143</v>
      </c>
      <c r="O1485" s="0" t="n">
        <v>1.46649181843</v>
      </c>
      <c r="P1485" s="0" t="n">
        <v>-0.788078910472749</v>
      </c>
      <c r="Q1485" s="0" t="n">
        <v>0.103644015631047</v>
      </c>
      <c r="R1485" s="0" t="n">
        <v>-0.687018019165621</v>
      </c>
      <c r="S1485" s="0" t="n">
        <v>0.517898310567558</v>
      </c>
      <c r="T1485" s="0" t="n">
        <v>-0.793592059370196</v>
      </c>
      <c r="U1485" s="0" t="n">
        <v>-0.384906424302558</v>
      </c>
      <c r="V1485" s="0" t="n">
        <v>0.736432512981674</v>
      </c>
      <c r="W1485" s="0" t="n">
        <v>1.48500238556872</v>
      </c>
      <c r="X1485" s="0" t="n">
        <v>1.06710219163241</v>
      </c>
      <c r="Y1485" s="0" t="n">
        <v>1.94475891565793</v>
      </c>
      <c r="Z1485" s="0" t="n">
        <v>-0.251732882857</v>
      </c>
      <c r="AA1485" s="0" t="n">
        <v>-0.69207181843</v>
      </c>
      <c r="AB1485" s="0" t="n">
        <v>-0.589811793329749</v>
      </c>
      <c r="AC1485" s="0" t="n">
        <v>-1.36284780279895</v>
      </c>
      <c r="AD1485" s="0" t="n">
        <v>-0.488750902022621</v>
      </c>
      <c r="AE1485" s="0" t="n">
        <v>-0.948593507862442</v>
      </c>
      <c r="AF1485" s="0" t="n">
        <v>-0.595324942227197</v>
      </c>
      <c r="AG1485" s="0" t="n">
        <v>-1.85139824273256</v>
      </c>
      <c r="AH1485" s="0" t="s">
        <v>43</v>
      </c>
    </row>
    <row r="1486" customFormat="false" ht="12.75" hidden="false" customHeight="false" outlineLevel="0" collapsed="false">
      <c r="A1486" s="0" t="n">
        <v>202102</v>
      </c>
      <c r="B1486" s="0" t="n">
        <v>-0.45</v>
      </c>
      <c r="C1486" s="0" t="n">
        <v>0.77442</v>
      </c>
      <c r="D1486" s="0" t="n">
        <v>-1.77265404267</v>
      </c>
      <c r="E1486" s="0" t="n">
        <v>0.31256622502</v>
      </c>
      <c r="F1486" s="0" t="n">
        <v>0</v>
      </c>
      <c r="G1486" s="0" t="n">
        <v>0</v>
      </c>
      <c r="H1486" s="0" t="n">
        <v>12</v>
      </c>
      <c r="I1486" s="0" t="n">
        <v>6</v>
      </c>
      <c r="J1486" s="0" t="n">
        <v>318</v>
      </c>
      <c r="K1486" s="0" t="n">
        <v>40</v>
      </c>
      <c r="L1486" s="0" t="n">
        <v>1.232513101</v>
      </c>
      <c r="M1486" s="0" t="n">
        <v>-1.225401993</v>
      </c>
      <c r="N1486" s="0" t="n">
        <v>1.40172755718</v>
      </c>
      <c r="O1486" s="0" t="n">
        <v>-1.96249747276</v>
      </c>
      <c r="P1486" s="0" t="n">
        <v>1.02651919308182</v>
      </c>
      <c r="Q1486" s="0" t="n">
        <v>-0.546644889008093</v>
      </c>
      <c r="R1486" s="0" t="n">
        <v>2.22208546161532</v>
      </c>
      <c r="S1486" s="0" t="n">
        <v>-1.2107750434844</v>
      </c>
      <c r="T1486" s="0" t="n">
        <v>1.66715496231066</v>
      </c>
      <c r="U1486" s="0" t="n">
        <v>0.00962770668953122</v>
      </c>
      <c r="V1486" s="0" t="n">
        <v>0.756269316092434</v>
      </c>
      <c r="W1486" s="0" t="n">
        <v>1.46472518084663</v>
      </c>
      <c r="X1486" s="0" t="n">
        <v>1.11268760307892</v>
      </c>
      <c r="Y1486" s="0" t="n">
        <v>1.98990688998587</v>
      </c>
      <c r="Z1486" s="0" t="n">
        <v>-0.16921445618</v>
      </c>
      <c r="AA1486" s="0" t="n">
        <v>0.73709547976</v>
      </c>
      <c r="AB1486" s="0" t="n">
        <v>-0.375208364098177</v>
      </c>
      <c r="AC1486" s="0" t="n">
        <v>1.41585258375191</v>
      </c>
      <c r="AD1486" s="0" t="n">
        <v>0.820357904435321</v>
      </c>
      <c r="AE1486" s="0" t="n">
        <v>0.751722429275598</v>
      </c>
      <c r="AF1486" s="0" t="n">
        <v>0.265427405130659</v>
      </c>
      <c r="AG1486" s="0" t="n">
        <v>1.97212517944953</v>
      </c>
      <c r="AH1486" s="0" t="s">
        <v>43</v>
      </c>
    </row>
    <row r="1487" customFormat="false" ht="12.75" hidden="false" customHeight="false" outlineLevel="0" collapsed="false">
      <c r="A1487" s="0" t="n">
        <v>202103</v>
      </c>
      <c r="B1487" s="0" t="n">
        <v>1.7727</v>
      </c>
      <c r="C1487" s="0" t="n">
        <v>-0.312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17</v>
      </c>
      <c r="I1487" s="0" t="n">
        <v>7</v>
      </c>
      <c r="J1487" s="0" t="n">
        <v>583</v>
      </c>
      <c r="K1487" s="0" t="n">
        <v>73</v>
      </c>
      <c r="L1487" s="0" t="n">
        <v>-0.45</v>
      </c>
      <c r="M1487" s="0" t="n">
        <v>0.77442</v>
      </c>
      <c r="N1487" s="0" t="n">
        <v>-0.993076384068</v>
      </c>
      <c r="O1487" s="0" t="n">
        <v>2.38483572006</v>
      </c>
      <c r="P1487" s="0" t="n">
        <v>-0.113864073773794</v>
      </c>
      <c r="Q1487" s="0" t="n">
        <v>1.06857039039071</v>
      </c>
      <c r="R1487" s="0" t="n">
        <v>-0.171226277930867</v>
      </c>
      <c r="S1487" s="0" t="n">
        <v>1.40797546217473</v>
      </c>
      <c r="T1487" s="0" t="n">
        <v>0.583621481760005</v>
      </c>
      <c r="U1487" s="0" t="n">
        <v>1.4159571912422</v>
      </c>
      <c r="V1487" s="0" t="n">
        <v>1.69952074137056</v>
      </c>
      <c r="W1487" s="0" t="n">
        <v>1.58289882957259</v>
      </c>
      <c r="X1487" s="0" t="n">
        <v>1.27659451682721</v>
      </c>
      <c r="Y1487" s="0" t="n">
        <v>1.85059497559859</v>
      </c>
      <c r="Z1487" s="0" t="n">
        <v>0.543076384068</v>
      </c>
      <c r="AA1487" s="0" t="n">
        <v>-1.61041572006</v>
      </c>
      <c r="AB1487" s="0" t="n">
        <v>0.879212310294206</v>
      </c>
      <c r="AC1487" s="0" t="n">
        <v>-1.31626532966929</v>
      </c>
      <c r="AD1487" s="0" t="n">
        <v>0.821850106137133</v>
      </c>
      <c r="AE1487" s="0" t="n">
        <v>-0.97686025788527</v>
      </c>
      <c r="AF1487" s="0" t="n">
        <v>1.57669786582801</v>
      </c>
      <c r="AG1487" s="0" t="n">
        <v>-0.968878528817804</v>
      </c>
      <c r="AH1487" s="0" t="s">
        <v>43</v>
      </c>
    </row>
    <row r="1488" customFormat="false" ht="12.75" hidden="false" customHeight="false" outlineLevel="0" collapsed="false">
      <c r="A1488" s="0" t="n">
        <v>202104</v>
      </c>
      <c r="B1488" s="0" t="n">
        <v>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</v>
      </c>
      <c r="I1488" s="0" t="n">
        <v>1</v>
      </c>
      <c r="J1488" s="0" t="n">
        <v>681</v>
      </c>
      <c r="K1488" s="0" t="n">
        <v>86</v>
      </c>
      <c r="L1488" s="0" t="n">
        <v>-0.3</v>
      </c>
      <c r="M1488" s="0" t="n">
        <v>0.519615</v>
      </c>
      <c r="N1488" s="0" t="n">
        <v>0.1760918051</v>
      </c>
      <c r="O1488" s="0" t="n">
        <v>0.956039130688</v>
      </c>
      <c r="P1488" s="0" t="n">
        <v>0.100729360348371</v>
      </c>
      <c r="Q1488" s="0" t="n">
        <v>1.10303683613523</v>
      </c>
      <c r="R1488" s="0" t="n">
        <v>-0.014899103244641</v>
      </c>
      <c r="S1488" s="0" t="n">
        <v>1.02553193051602</v>
      </c>
      <c r="T1488" s="0" t="n">
        <v>-0.633835716289508</v>
      </c>
      <c r="U1488" s="0" t="n">
        <v>1.34668142148425</v>
      </c>
      <c r="V1488" s="0" t="n">
        <v>0.645855578848827</v>
      </c>
      <c r="W1488" s="0" t="n">
        <v>0.165190264500346</v>
      </c>
      <c r="X1488" s="0" t="n">
        <v>0.203240685637124</v>
      </c>
      <c r="Y1488" s="0" t="n">
        <v>0.899212983259634</v>
      </c>
      <c r="Z1488" s="0" t="n">
        <v>-0.4760918051</v>
      </c>
      <c r="AA1488" s="0" t="n">
        <v>-0.436424130688</v>
      </c>
      <c r="AB1488" s="0" t="n">
        <v>-0.0753624447516291</v>
      </c>
      <c r="AC1488" s="0" t="n">
        <v>0.146997705447235</v>
      </c>
      <c r="AD1488" s="0" t="n">
        <v>-0.190990908344641</v>
      </c>
      <c r="AE1488" s="0" t="n">
        <v>0.06949279982802</v>
      </c>
      <c r="AF1488" s="0" t="n">
        <v>-0.809927521389508</v>
      </c>
      <c r="AG1488" s="0" t="n">
        <v>0.390642290796245</v>
      </c>
      <c r="AH1488" s="0" t="s">
        <v>43</v>
      </c>
    </row>
    <row r="1489" customFormat="false" ht="12.75" hidden="false" customHeight="false" outlineLevel="0" collapsed="false">
      <c r="A1489" s="0" t="n">
        <v>202104</v>
      </c>
      <c r="B1489" s="0" t="n">
        <v>1.7727</v>
      </c>
      <c r="C1489" s="0" t="n">
        <v>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19</v>
      </c>
      <c r="I1489" s="0" t="n">
        <v>5</v>
      </c>
      <c r="J1489" s="0" t="n">
        <v>821</v>
      </c>
      <c r="K1489" s="0" t="n">
        <v>103</v>
      </c>
      <c r="L1489" s="0" t="n">
        <v>-0.3</v>
      </c>
      <c r="M1489" s="0" t="n">
        <v>0.519615</v>
      </c>
      <c r="N1489" s="0" t="n">
        <v>0.191787332296</v>
      </c>
      <c r="O1489" s="0" t="n">
        <v>2.11670088768</v>
      </c>
      <c r="P1489" s="0" t="n">
        <v>0.0839876172488412</v>
      </c>
      <c r="Q1489" s="0" t="n">
        <v>0.937425284009804</v>
      </c>
      <c r="R1489" s="0" t="n">
        <v>-0.0149176854611889</v>
      </c>
      <c r="S1489" s="0" t="n">
        <v>1.02559440728679</v>
      </c>
      <c r="T1489" s="0" t="n">
        <v>-0.639401988669611</v>
      </c>
      <c r="U1489" s="0" t="n">
        <v>1.17159993434436</v>
      </c>
      <c r="V1489" s="0" t="n">
        <v>1.67108890033817</v>
      </c>
      <c r="W1489" s="0" t="n">
        <v>1.18419243705403</v>
      </c>
      <c r="X1489" s="0" t="n">
        <v>1.11051353702783</v>
      </c>
      <c r="Y1489" s="0" t="n">
        <v>1.2586069677557</v>
      </c>
      <c r="Z1489" s="0" t="n">
        <v>-0.491787332296</v>
      </c>
      <c r="AA1489" s="0" t="n">
        <v>-1.59708588768</v>
      </c>
      <c r="AB1489" s="0" t="n">
        <v>-0.107799715047159</v>
      </c>
      <c r="AC1489" s="0" t="n">
        <v>-1.1792756036702</v>
      </c>
      <c r="AD1489" s="0" t="n">
        <v>-0.206705017757189</v>
      </c>
      <c r="AE1489" s="0" t="n">
        <v>-1.09110648039321</v>
      </c>
      <c r="AF1489" s="0" t="n">
        <v>-0.831189320965611</v>
      </c>
      <c r="AG1489" s="0" t="n">
        <v>-0.945100953335637</v>
      </c>
      <c r="AH1489" s="0" t="s">
        <v>43</v>
      </c>
    </row>
    <row r="1490" customFormat="false" ht="12.75" hidden="false" customHeight="false" outlineLevel="0" collapsed="false">
      <c r="A1490" s="0" t="n">
        <v>202103</v>
      </c>
      <c r="B1490" s="0" t="n">
        <v>1.7727</v>
      </c>
      <c r="C1490" s="0" t="n">
        <v>0.312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7</v>
      </c>
      <c r="I1490" s="0" t="n">
        <v>5</v>
      </c>
      <c r="J1490" s="0" t="n">
        <v>581</v>
      </c>
      <c r="K1490" s="0" t="n">
        <v>73</v>
      </c>
      <c r="L1490" s="0" t="n">
        <v>-0.45</v>
      </c>
      <c r="M1490" s="0" t="n">
        <v>0.77442</v>
      </c>
      <c r="N1490" s="0" t="n">
        <v>0.839949071407</v>
      </c>
      <c r="O1490" s="0" t="n">
        <v>2.36945414543</v>
      </c>
      <c r="P1490" s="0" t="n">
        <v>-0.0524595216068896</v>
      </c>
      <c r="Q1490" s="0" t="n">
        <v>1.19973762897871</v>
      </c>
      <c r="R1490" s="0" t="n">
        <v>-0.171215075090298</v>
      </c>
      <c r="S1490" s="0" t="n">
        <v>1.40797374403822</v>
      </c>
      <c r="T1490" s="0" t="n">
        <v>0.698426358764315</v>
      </c>
      <c r="U1490" s="0" t="n">
        <v>1.52465378109572</v>
      </c>
      <c r="V1490" s="0" t="n">
        <v>2.05136601607597</v>
      </c>
      <c r="W1490" s="0" t="n">
        <v>1.47126810124599</v>
      </c>
      <c r="X1490" s="0" t="n">
        <v>1.39531268661261</v>
      </c>
      <c r="Y1490" s="0" t="n">
        <v>0.856572433465537</v>
      </c>
      <c r="Z1490" s="0" t="n">
        <v>-1.289949071407</v>
      </c>
      <c r="AA1490" s="0" t="n">
        <v>-1.59503414543</v>
      </c>
      <c r="AB1490" s="0" t="n">
        <v>-0.89240859301389</v>
      </c>
      <c r="AC1490" s="0" t="n">
        <v>-1.16971651645129</v>
      </c>
      <c r="AD1490" s="0" t="n">
        <v>-1.0111641464973</v>
      </c>
      <c r="AE1490" s="0" t="n">
        <v>-0.96148040139178</v>
      </c>
      <c r="AF1490" s="0" t="n">
        <v>-0.141522712642685</v>
      </c>
      <c r="AG1490" s="0" t="n">
        <v>-0.844800364334277</v>
      </c>
      <c r="AH1490" s="0" t="s">
        <v>43</v>
      </c>
    </row>
    <row r="1491" customFormat="false" ht="12.75" hidden="false" customHeight="false" outlineLevel="0" collapsed="false">
      <c r="A1491" s="0" t="n">
        <v>202104</v>
      </c>
      <c r="B1491" s="0" t="n">
        <v>1.7727</v>
      </c>
      <c r="C1491" s="0" t="n">
        <v>-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27</v>
      </c>
      <c r="I1491" s="0" t="n">
        <v>7</v>
      </c>
      <c r="J1491" s="0" t="n">
        <v>887</v>
      </c>
      <c r="K1491" s="0" t="n">
        <v>111</v>
      </c>
      <c r="L1491" s="0" t="n">
        <v>-0.3</v>
      </c>
      <c r="M1491" s="0" t="n">
        <v>0.519615</v>
      </c>
      <c r="N1491" s="0" t="n">
        <v>-2.48725342751</v>
      </c>
      <c r="O1491" s="0" t="n">
        <v>1.97082102299</v>
      </c>
      <c r="P1491" s="0" t="n">
        <v>0.0423383366350035</v>
      </c>
      <c r="Q1491" s="0" t="n">
        <v>0.817519807823206</v>
      </c>
      <c r="R1491" s="0" t="n">
        <v>-0.014928824687172</v>
      </c>
      <c r="S1491" s="0" t="n">
        <v>1.02559607129447</v>
      </c>
      <c r="T1491" s="0" t="n">
        <v>-0.671386275868134</v>
      </c>
      <c r="U1491" s="0" t="n">
        <v>1.04049989582692</v>
      </c>
      <c r="V1491" s="0" t="n">
        <v>2.62489551740954</v>
      </c>
      <c r="W1491" s="0" t="n">
        <v>2.78009679438242</v>
      </c>
      <c r="X1491" s="0" t="n">
        <v>2.64685457685738</v>
      </c>
      <c r="Y1491" s="0" t="n">
        <v>2.04031147427493</v>
      </c>
      <c r="Z1491" s="0" t="n">
        <v>2.18725342751</v>
      </c>
      <c r="AA1491" s="0" t="n">
        <v>-1.45120602299</v>
      </c>
      <c r="AB1491" s="0" t="n">
        <v>2.529591764145</v>
      </c>
      <c r="AC1491" s="0" t="n">
        <v>-1.15330121516679</v>
      </c>
      <c r="AD1491" s="0" t="n">
        <v>2.47232460282283</v>
      </c>
      <c r="AE1491" s="0" t="n">
        <v>-0.945224951695528</v>
      </c>
      <c r="AF1491" s="0" t="n">
        <v>1.81586715164187</v>
      </c>
      <c r="AG1491" s="0" t="n">
        <v>-0.930321127163083</v>
      </c>
      <c r="AH1491" s="0" t="s">
        <v>43</v>
      </c>
    </row>
    <row r="1492" customFormat="false" ht="12.75" hidden="false" customHeight="false" outlineLevel="0" collapsed="false">
      <c r="A1492" s="0" t="n">
        <v>202103</v>
      </c>
      <c r="B1492" s="0" t="n">
        <v>-1.3789</v>
      </c>
      <c r="C1492" s="0" t="n">
        <v>-1.157</v>
      </c>
      <c r="D1492" s="0" t="n">
        <v>0</v>
      </c>
      <c r="E1492" s="0" t="n">
        <v>-1.79999999981</v>
      </c>
      <c r="F1492" s="0" t="n">
        <v>0</v>
      </c>
      <c r="G1492" s="0" t="n">
        <v>0</v>
      </c>
      <c r="H1492" s="0" t="n">
        <v>3</v>
      </c>
      <c r="I1492" s="0" t="n">
        <v>4</v>
      </c>
      <c r="J1492" s="0" t="n">
        <v>468</v>
      </c>
      <c r="K1492" s="0" t="n">
        <v>59</v>
      </c>
      <c r="L1492" s="0" t="n">
        <v>-0.45</v>
      </c>
      <c r="M1492" s="0" t="n">
        <v>0.77442</v>
      </c>
      <c r="N1492" s="0" t="n">
        <v>1.08433401585</v>
      </c>
      <c r="O1492" s="0" t="n">
        <v>4.33535385132</v>
      </c>
      <c r="P1492" s="0" t="n">
        <v>-0.642095955485034</v>
      </c>
      <c r="Q1492" s="0" t="n">
        <v>0.998469553750062</v>
      </c>
      <c r="R1492" s="0" t="n">
        <v>-0.171196112257181</v>
      </c>
      <c r="S1492" s="0" t="n">
        <v>1.40791114638774</v>
      </c>
      <c r="T1492" s="0" t="n">
        <v>-0.084787609569172</v>
      </c>
      <c r="U1492" s="0" t="n">
        <v>1.4117683786816</v>
      </c>
      <c r="V1492" s="0" t="n">
        <v>3.87742579112368</v>
      </c>
      <c r="W1492" s="0" t="n">
        <v>3.75704102470185</v>
      </c>
      <c r="X1492" s="0" t="n">
        <v>3.18532207056774</v>
      </c>
      <c r="Y1492" s="0" t="n">
        <v>3.14868184973412</v>
      </c>
      <c r="Z1492" s="0" t="n">
        <v>-1.53433401585</v>
      </c>
      <c r="AA1492" s="0" t="n">
        <v>-3.56093385132</v>
      </c>
      <c r="AB1492" s="0" t="n">
        <v>-1.72642997133503</v>
      </c>
      <c r="AC1492" s="0" t="n">
        <v>-3.33688429756994</v>
      </c>
      <c r="AD1492" s="0" t="n">
        <v>-1.25553012810718</v>
      </c>
      <c r="AE1492" s="0" t="n">
        <v>-2.92744270493226</v>
      </c>
      <c r="AF1492" s="0" t="n">
        <v>-1.16912162541917</v>
      </c>
      <c r="AG1492" s="0" t="n">
        <v>-2.9235854726384</v>
      </c>
      <c r="AH1492" s="0" t="s">
        <v>43</v>
      </c>
    </row>
    <row r="1493" customFormat="false" ht="12.75" hidden="false" customHeight="false" outlineLevel="0" collapsed="false">
      <c r="A1493" s="0" t="n">
        <v>202102</v>
      </c>
      <c r="B1493" s="0" t="n">
        <v>-0.45</v>
      </c>
      <c r="C1493" s="0" t="n">
        <v>0.77442</v>
      </c>
      <c r="D1493" s="0" t="n">
        <v>-1.37888032056</v>
      </c>
      <c r="E1493" s="0" t="n">
        <v>1.15701731256</v>
      </c>
      <c r="F1493" s="0" t="n">
        <v>0</v>
      </c>
      <c r="G1493" s="0" t="n">
        <v>0</v>
      </c>
      <c r="H1493" s="0" t="n">
        <v>1</v>
      </c>
      <c r="I1493" s="0" t="n">
        <v>2</v>
      </c>
      <c r="J1493" s="0" t="n">
        <v>226</v>
      </c>
      <c r="K1493" s="0" t="n">
        <v>29</v>
      </c>
      <c r="L1493" s="0" t="n">
        <v>1.232513101</v>
      </c>
      <c r="M1493" s="0" t="n">
        <v>-1.225401993</v>
      </c>
      <c r="N1493" s="0" t="n">
        <v>2.38195085526</v>
      </c>
      <c r="O1493" s="0" t="n">
        <v>-1.83140480518</v>
      </c>
      <c r="P1493" s="0" t="n">
        <v>0.889741233809592</v>
      </c>
      <c r="Q1493" s="0" t="n">
        <v>-0.785626550184464</v>
      </c>
      <c r="R1493" s="0" t="n">
        <v>2.31053696477485</v>
      </c>
      <c r="S1493" s="0" t="n">
        <v>-1.41757569636812</v>
      </c>
      <c r="T1493" s="0" t="n">
        <v>1.77101475729176</v>
      </c>
      <c r="U1493" s="0" t="n">
        <v>-0.427329519673716</v>
      </c>
      <c r="V1493" s="0" t="n">
        <v>1.29940238544045</v>
      </c>
      <c r="W1493" s="0" t="n">
        <v>1.82218048309455</v>
      </c>
      <c r="X1493" s="0" t="n">
        <v>0.419945800138855</v>
      </c>
      <c r="Y1493" s="0" t="n">
        <v>1.5312316360271</v>
      </c>
      <c r="Z1493" s="0" t="n">
        <v>-1.14943775426</v>
      </c>
      <c r="AA1493" s="0" t="n">
        <v>0.60600281218</v>
      </c>
      <c r="AB1493" s="0" t="n">
        <v>-1.49220962145041</v>
      </c>
      <c r="AC1493" s="0" t="n">
        <v>1.04577825499554</v>
      </c>
      <c r="AD1493" s="0" t="n">
        <v>-0.0714138904851485</v>
      </c>
      <c r="AE1493" s="0" t="n">
        <v>0.413829108811884</v>
      </c>
      <c r="AF1493" s="0" t="n">
        <v>-0.610936097968243</v>
      </c>
      <c r="AG1493" s="0" t="n">
        <v>1.40407528550628</v>
      </c>
      <c r="AH1493" s="0" t="s">
        <v>43</v>
      </c>
    </row>
    <row r="1494" customFormat="false" ht="12.75" hidden="false" customHeight="false" outlineLevel="0" collapsed="false">
      <c r="A1494" s="0" t="n">
        <v>202102</v>
      </c>
      <c r="B1494" s="0" t="n">
        <v>-0.45</v>
      </c>
      <c r="C1494" s="0" t="n">
        <v>0.77442</v>
      </c>
      <c r="D1494" s="0" t="n">
        <v>1.37887967467</v>
      </c>
      <c r="E1494" s="0" t="n">
        <v>1.15701808231</v>
      </c>
      <c r="F1494" s="0" t="n">
        <v>0</v>
      </c>
      <c r="G1494" s="0" t="n">
        <v>0</v>
      </c>
      <c r="H1494" s="0" t="n">
        <v>12</v>
      </c>
      <c r="I1494" s="0" t="n">
        <v>1</v>
      </c>
      <c r="J1494" s="0" t="n">
        <v>313</v>
      </c>
      <c r="K1494" s="0" t="n">
        <v>40</v>
      </c>
      <c r="L1494" s="0" t="n">
        <v>1.232513101</v>
      </c>
      <c r="M1494" s="0" t="n">
        <v>-1.225401993</v>
      </c>
      <c r="N1494" s="0" t="n">
        <v>2.35213494301</v>
      </c>
      <c r="O1494" s="0" t="n">
        <v>-1.05117022991</v>
      </c>
      <c r="P1494" s="0" t="n">
        <v>0.486472810001639</v>
      </c>
      <c r="Q1494" s="0" t="n">
        <v>-0.591813613368813</v>
      </c>
      <c r="R1494" s="0" t="n">
        <v>1.01535589414925</v>
      </c>
      <c r="S1494" s="0" t="n">
        <v>-1.70478515440442</v>
      </c>
      <c r="T1494" s="0" t="n">
        <v>0.134431088059154</v>
      </c>
      <c r="U1494" s="0" t="n">
        <v>-0.731608012372904</v>
      </c>
      <c r="V1494" s="0" t="n">
        <v>1.13309742580915</v>
      </c>
      <c r="W1494" s="0" t="n">
        <v>1.9213806743333</v>
      </c>
      <c r="X1494" s="0" t="n">
        <v>1.48801569043976</v>
      </c>
      <c r="Y1494" s="0" t="n">
        <v>2.24060938120438</v>
      </c>
      <c r="Z1494" s="0" t="n">
        <v>-1.11962184201</v>
      </c>
      <c r="AA1494" s="0" t="n">
        <v>-0.17423176309</v>
      </c>
      <c r="AB1494" s="0" t="n">
        <v>-1.86566213300836</v>
      </c>
      <c r="AC1494" s="0" t="n">
        <v>0.459356616541187</v>
      </c>
      <c r="AD1494" s="0" t="n">
        <v>-1.33677904886075</v>
      </c>
      <c r="AE1494" s="0" t="n">
        <v>-0.653614924494421</v>
      </c>
      <c r="AF1494" s="0" t="n">
        <v>-2.21770385495085</v>
      </c>
      <c r="AG1494" s="0" t="n">
        <v>0.319562217537096</v>
      </c>
      <c r="AH1494" s="0" t="s">
        <v>43</v>
      </c>
    </row>
    <row r="1495" customFormat="false" ht="12.75" hidden="false" customHeight="false" outlineLevel="0" collapsed="false">
      <c r="A1495" s="0" t="n">
        <v>202104</v>
      </c>
      <c r="B1495" s="0" t="n">
        <v>-1.7727</v>
      </c>
      <c r="C1495" s="0" t="n">
        <v>-0.31257</v>
      </c>
      <c r="D1495" s="0" t="n">
        <v>0</v>
      </c>
      <c r="E1495" s="0" t="n">
        <v>-1.79999999981</v>
      </c>
      <c r="F1495" s="0" t="n">
        <v>0</v>
      </c>
      <c r="G1495" s="0" t="n">
        <v>0</v>
      </c>
      <c r="H1495" s="0" t="n">
        <v>27</v>
      </c>
      <c r="I1495" s="0" t="n">
        <v>8</v>
      </c>
      <c r="J1495" s="0" t="n">
        <v>888</v>
      </c>
      <c r="K1495" s="0" t="n">
        <v>111</v>
      </c>
      <c r="L1495" s="0" t="n">
        <v>-0.3</v>
      </c>
      <c r="M1495" s="0" t="n">
        <v>0.519615</v>
      </c>
      <c r="N1495" s="0" t="n">
        <v>-0.994404792786</v>
      </c>
      <c r="O1495" s="0" t="n">
        <v>3.65285515785</v>
      </c>
      <c r="P1495" s="0" t="n">
        <v>-0.642157958511192</v>
      </c>
      <c r="Q1495" s="0" t="n">
        <v>0.832231069234283</v>
      </c>
      <c r="R1495" s="0" t="n">
        <v>-0.0149176854611889</v>
      </c>
      <c r="S1495" s="0" t="n">
        <v>1.02559440728679</v>
      </c>
      <c r="T1495" s="0" t="n">
        <v>-0.0906721407528568</v>
      </c>
      <c r="U1495" s="0" t="n">
        <v>1.15534801112866</v>
      </c>
      <c r="V1495" s="0" t="n">
        <v>3.20926656777028</v>
      </c>
      <c r="W1495" s="0" t="n">
        <v>2.8425337432537</v>
      </c>
      <c r="X1495" s="0" t="n">
        <v>2.80390692514311</v>
      </c>
      <c r="Y1495" s="0" t="n">
        <v>2.65598845145739</v>
      </c>
      <c r="Z1495" s="0" t="n">
        <v>0.694404792786</v>
      </c>
      <c r="AA1495" s="0" t="n">
        <v>-3.13324015785</v>
      </c>
      <c r="AB1495" s="0" t="n">
        <v>0.352246834274808</v>
      </c>
      <c r="AC1495" s="0" t="n">
        <v>-2.82062408861572</v>
      </c>
      <c r="AD1495" s="0" t="n">
        <v>0.979487107324811</v>
      </c>
      <c r="AE1495" s="0" t="n">
        <v>-2.62726075056321</v>
      </c>
      <c r="AF1495" s="0" t="n">
        <v>0.903732652033143</v>
      </c>
      <c r="AG1495" s="0" t="n">
        <v>-2.49750714672134</v>
      </c>
      <c r="AH1495" s="0" t="s">
        <v>43</v>
      </c>
    </row>
    <row r="1496" customFormat="false" ht="12.75" hidden="false" customHeight="false" outlineLevel="0" collapsed="false">
      <c r="A1496" s="0" t="n">
        <v>202102</v>
      </c>
      <c r="B1496" s="0" t="n">
        <v>-0.45</v>
      </c>
      <c r="C1496" s="0" t="n">
        <v>0.77442</v>
      </c>
      <c r="D1496" s="0" t="n">
        <v>-1.77265386818</v>
      </c>
      <c r="E1496" s="0" t="n">
        <v>-0.312567214581</v>
      </c>
      <c r="F1496" s="0" t="n">
        <v>0</v>
      </c>
      <c r="G1496" s="0" t="n">
        <v>0</v>
      </c>
      <c r="H1496" s="0" t="n">
        <v>12</v>
      </c>
      <c r="I1496" s="0" t="n">
        <v>8</v>
      </c>
      <c r="J1496" s="0" t="n">
        <v>320</v>
      </c>
      <c r="K1496" s="0" t="n">
        <v>40</v>
      </c>
      <c r="L1496" s="0" t="n">
        <v>1.232513101</v>
      </c>
      <c r="M1496" s="0" t="n">
        <v>-1.225401993</v>
      </c>
      <c r="N1496" s="0" t="n">
        <v>2.85716819763</v>
      </c>
      <c r="O1496" s="0" t="n">
        <v>-0.81961774826</v>
      </c>
      <c r="P1496" s="0" t="n">
        <v>1.06185613033426</v>
      </c>
      <c r="Q1496" s="0" t="n">
        <v>-0.371625815107852</v>
      </c>
      <c r="R1496" s="0" t="n">
        <v>2.09299243001021</v>
      </c>
      <c r="S1496" s="0" t="n">
        <v>-1.09866447290009</v>
      </c>
      <c r="T1496" s="0" t="n">
        <v>1.50632281548368</v>
      </c>
      <c r="U1496" s="0" t="n">
        <v>0.242240191996676</v>
      </c>
      <c r="V1496" s="0" t="n">
        <v>1.67456413322543</v>
      </c>
      <c r="W1496" s="0" t="n">
        <v>1.850362718806</v>
      </c>
      <c r="X1496" s="0" t="n">
        <v>0.81353037948786</v>
      </c>
      <c r="Y1496" s="0" t="n">
        <v>1.71823325883076</v>
      </c>
      <c r="Z1496" s="0" t="n">
        <v>-1.62465509663</v>
      </c>
      <c r="AA1496" s="0" t="n">
        <v>-0.40578424474</v>
      </c>
      <c r="AB1496" s="0" t="n">
        <v>-1.79531206729574</v>
      </c>
      <c r="AC1496" s="0" t="n">
        <v>0.447991933152148</v>
      </c>
      <c r="AD1496" s="0" t="n">
        <v>-0.764175767619794</v>
      </c>
      <c r="AE1496" s="0" t="n">
        <v>-0.279046724640086</v>
      </c>
      <c r="AF1496" s="0" t="n">
        <v>-1.35084538214632</v>
      </c>
      <c r="AG1496" s="0" t="n">
        <v>1.06185794025668</v>
      </c>
      <c r="AH1496" s="0" t="s">
        <v>43</v>
      </c>
    </row>
    <row r="1497" customFormat="false" ht="12.75" hidden="false" customHeight="false" outlineLevel="0" collapsed="false">
      <c r="A1497" s="0" t="n">
        <v>202104</v>
      </c>
      <c r="B1497" s="0" t="n">
        <v>1.3789</v>
      </c>
      <c r="C1497" s="0" t="n">
        <v>1.157</v>
      </c>
      <c r="D1497" s="0" t="n">
        <v>0</v>
      </c>
      <c r="E1497" s="0" t="n">
        <v>-1.79999999981</v>
      </c>
      <c r="F1497" s="0" t="n">
        <v>0</v>
      </c>
      <c r="G1497" s="0" t="n">
        <v>0</v>
      </c>
      <c r="H1497" s="0" t="n">
        <v>3</v>
      </c>
      <c r="I1497" s="0" t="n">
        <v>1</v>
      </c>
      <c r="J1497" s="0" t="n">
        <v>689</v>
      </c>
      <c r="K1497" s="0" t="n">
        <v>87</v>
      </c>
      <c r="L1497" s="0" t="n">
        <v>-0.3</v>
      </c>
      <c r="M1497" s="0" t="n">
        <v>0.519615</v>
      </c>
      <c r="N1497" s="0" t="n">
        <v>-1.73476362228</v>
      </c>
      <c r="O1497" s="0" t="n">
        <v>-3.27696847916</v>
      </c>
      <c r="P1497" s="0" t="n">
        <v>0.100729360348371</v>
      </c>
      <c r="Q1497" s="0" t="n">
        <v>1.10303683613523</v>
      </c>
      <c r="R1497" s="0" t="n">
        <v>-0.014899103244641</v>
      </c>
      <c r="S1497" s="0" t="n">
        <v>1.02553193051602</v>
      </c>
      <c r="T1497" s="0" t="n">
        <v>-0.633835716289508</v>
      </c>
      <c r="U1497" s="0" t="n">
        <v>1.34668142148425</v>
      </c>
      <c r="V1497" s="0" t="n">
        <v>4.05864420293879</v>
      </c>
      <c r="W1497" s="0" t="n">
        <v>4.74905054208654</v>
      </c>
      <c r="X1497" s="0" t="n">
        <v>4.63351310984431</v>
      </c>
      <c r="Y1497" s="0" t="n">
        <v>4.75291286033272</v>
      </c>
      <c r="Z1497" s="0" t="n">
        <v>1.43476362228</v>
      </c>
      <c r="AA1497" s="0" t="n">
        <v>3.79658347916</v>
      </c>
      <c r="AB1497" s="0" t="n">
        <v>1.83549298262837</v>
      </c>
      <c r="AC1497" s="0" t="n">
        <v>4.38000531529523</v>
      </c>
      <c r="AD1497" s="0" t="n">
        <v>1.71986451903536</v>
      </c>
      <c r="AE1497" s="0" t="n">
        <v>4.30250040967602</v>
      </c>
      <c r="AF1497" s="0" t="n">
        <v>1.10092790599049</v>
      </c>
      <c r="AG1497" s="0" t="n">
        <v>4.62364990064425</v>
      </c>
      <c r="AH1497" s="0" t="s">
        <v>43</v>
      </c>
    </row>
    <row r="1498" customFormat="false" ht="12.75" hidden="false" customHeight="false" outlineLevel="0" collapsed="false">
      <c r="A1498" s="0" t="n">
        <v>202103</v>
      </c>
      <c r="B1498" s="0" t="n">
        <v>-1.3789</v>
      </c>
      <c r="C1498" s="0" t="n">
        <v>1.157</v>
      </c>
      <c r="D1498" s="0" t="n">
        <v>0</v>
      </c>
      <c r="E1498" s="0" t="n">
        <v>-1.79999999981</v>
      </c>
      <c r="F1498" s="0" t="n">
        <v>0</v>
      </c>
      <c r="G1498" s="0" t="n">
        <v>0</v>
      </c>
      <c r="H1498" s="0" t="n">
        <v>17</v>
      </c>
      <c r="I1498" s="0" t="n">
        <v>2</v>
      </c>
      <c r="J1498" s="0" t="n">
        <v>578</v>
      </c>
      <c r="K1498" s="0" t="n">
        <v>73</v>
      </c>
      <c r="L1498" s="0" t="n">
        <v>-0.45</v>
      </c>
      <c r="M1498" s="0" t="n">
        <v>0.77442</v>
      </c>
      <c r="N1498" s="0" t="n">
        <v>-2.20842671394</v>
      </c>
      <c r="O1498" s="0" t="n">
        <v>2.4742732048</v>
      </c>
      <c r="P1498" s="0" t="n">
        <v>-0.882750489029916</v>
      </c>
      <c r="Q1498" s="0" t="n">
        <v>1.22900723869331</v>
      </c>
      <c r="R1498" s="0" t="n">
        <v>-0.171258211415396</v>
      </c>
      <c r="S1498" s="0" t="n">
        <v>1.40792067035548</v>
      </c>
      <c r="T1498" s="0" t="n">
        <v>-0.355169709625411</v>
      </c>
      <c r="U1498" s="0" t="n">
        <v>1.6419735491649</v>
      </c>
      <c r="V1498" s="0" t="n">
        <v>2.44572390636528</v>
      </c>
      <c r="W1498" s="0" t="n">
        <v>1.81881961162603</v>
      </c>
      <c r="X1498" s="0" t="n">
        <v>2.29938322934533</v>
      </c>
      <c r="Y1498" s="0" t="n">
        <v>2.03157186454513</v>
      </c>
      <c r="Z1498" s="0" t="n">
        <v>1.75842671394</v>
      </c>
      <c r="AA1498" s="0" t="n">
        <v>-1.6998532048</v>
      </c>
      <c r="AB1498" s="0" t="n">
        <v>1.32567622491008</v>
      </c>
      <c r="AC1498" s="0" t="n">
        <v>-1.24526596610669</v>
      </c>
      <c r="AD1498" s="0" t="n">
        <v>2.0371685025246</v>
      </c>
      <c r="AE1498" s="0" t="n">
        <v>-1.06635253444452</v>
      </c>
      <c r="AF1498" s="0" t="n">
        <v>1.85325700431459</v>
      </c>
      <c r="AG1498" s="0" t="n">
        <v>-0.832299655635103</v>
      </c>
      <c r="AH1498" s="0" t="s">
        <v>43</v>
      </c>
    </row>
    <row r="1499" customFormat="false" ht="12.75" hidden="false" customHeight="false" outlineLevel="0" collapsed="false">
      <c r="A1499" s="0" t="n">
        <v>202104</v>
      </c>
      <c r="B1499" s="0" t="n">
        <v>1.3789</v>
      </c>
      <c r="C1499" s="0" t="n">
        <v>-1.1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3</v>
      </c>
      <c r="I1499" s="0" t="n">
        <v>3</v>
      </c>
      <c r="J1499" s="0" t="n">
        <v>691</v>
      </c>
      <c r="K1499" s="0" t="n">
        <v>87</v>
      </c>
      <c r="L1499" s="0" t="n">
        <v>-0.3</v>
      </c>
      <c r="M1499" s="0" t="n">
        <v>0.519615</v>
      </c>
      <c r="N1499" s="0" t="n">
        <v>2.40930247307</v>
      </c>
      <c r="O1499" s="0" t="n">
        <v>-4.05506515503</v>
      </c>
      <c r="P1499" s="0" t="n">
        <v>-0.0650416971087106</v>
      </c>
      <c r="Q1499" s="0" t="n">
        <v>0.641563504054614</v>
      </c>
      <c r="R1499" s="0" t="n">
        <v>-0.0149608497530016</v>
      </c>
      <c r="S1499" s="0" t="n">
        <v>1.02554115442623</v>
      </c>
      <c r="T1499" s="0" t="n">
        <v>0.500571161362263</v>
      </c>
      <c r="U1499" s="0" t="n">
        <v>0.902894089569643</v>
      </c>
      <c r="V1499" s="0" t="n">
        <v>5.31676766573531</v>
      </c>
      <c r="W1499" s="0" t="n">
        <v>5.30854969213177</v>
      </c>
      <c r="X1499" s="0" t="n">
        <v>5.62935281627216</v>
      </c>
      <c r="Y1499" s="0" t="n">
        <v>5.31268435834509</v>
      </c>
      <c r="Z1499" s="0" t="n">
        <v>-2.70930247307</v>
      </c>
      <c r="AA1499" s="0" t="n">
        <v>4.57468015503</v>
      </c>
      <c r="AB1499" s="0" t="n">
        <v>-2.47434417017871</v>
      </c>
      <c r="AC1499" s="0" t="n">
        <v>4.69662865908462</v>
      </c>
      <c r="AD1499" s="0" t="n">
        <v>-2.424263322823</v>
      </c>
      <c r="AE1499" s="0" t="n">
        <v>5.08060630945623</v>
      </c>
      <c r="AF1499" s="0" t="n">
        <v>-1.90873131170774</v>
      </c>
      <c r="AG1499" s="0" t="n">
        <v>4.95795924459964</v>
      </c>
      <c r="AH1499" s="0" t="s">
        <v>43</v>
      </c>
    </row>
    <row r="1500" customFormat="false" ht="12.75" hidden="false" customHeight="false" outlineLevel="0" collapsed="false">
      <c r="A1500" s="0" t="n">
        <v>202104</v>
      </c>
      <c r="B1500" s="0" t="n">
        <v>-1.3789</v>
      </c>
      <c r="C1500" s="0" t="n">
        <v>1.1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27</v>
      </c>
      <c r="I1500" s="0" t="n">
        <v>2</v>
      </c>
      <c r="J1500" s="0" t="n">
        <v>882</v>
      </c>
      <c r="K1500" s="0" t="n">
        <v>111</v>
      </c>
      <c r="L1500" s="0" t="n">
        <v>-0.3</v>
      </c>
      <c r="M1500" s="0" t="n">
        <v>0.519615</v>
      </c>
      <c r="N1500" s="0" t="n">
        <v>2.91716694832</v>
      </c>
      <c r="O1500" s="0" t="n">
        <v>0.980296432972</v>
      </c>
      <c r="P1500" s="0" t="n">
        <v>-0.692302684811178</v>
      </c>
      <c r="Q1500" s="0" t="n">
        <v>1.0028320369287</v>
      </c>
      <c r="R1500" s="0" t="n">
        <v>-0.0149608497530016</v>
      </c>
      <c r="S1500" s="0" t="n">
        <v>1.02554115442623</v>
      </c>
      <c r="T1500" s="0" t="n">
        <v>-0.143263974079961</v>
      </c>
      <c r="U1500" s="0" t="n">
        <v>1.31936465554984</v>
      </c>
      <c r="V1500" s="0" t="n">
        <v>3.24998316242527</v>
      </c>
      <c r="W1500" s="0" t="n">
        <v>3.6095399825936</v>
      </c>
      <c r="X1500" s="0" t="n">
        <v>2.93247685567199</v>
      </c>
      <c r="Y1500" s="0" t="n">
        <v>3.07915649007061</v>
      </c>
      <c r="Z1500" s="0" t="n">
        <v>-3.21716694832</v>
      </c>
      <c r="AA1500" s="0" t="n">
        <v>-0.460681432972</v>
      </c>
      <c r="AB1500" s="0" t="n">
        <v>-3.60946963313118</v>
      </c>
      <c r="AC1500" s="0" t="n">
        <v>0.0225356039567005</v>
      </c>
      <c r="AD1500" s="0" t="n">
        <v>-2.932127798073</v>
      </c>
      <c r="AE1500" s="0" t="n">
        <v>0.0452447214542308</v>
      </c>
      <c r="AF1500" s="0" t="n">
        <v>-3.06043092239996</v>
      </c>
      <c r="AG1500" s="0" t="n">
        <v>0.339068222577844</v>
      </c>
      <c r="AH1500" s="0" t="s">
        <v>43</v>
      </c>
    </row>
    <row r="1501" customFormat="false" ht="12.75" hidden="false" customHeight="false" outlineLevel="0" collapsed="false">
      <c r="A1501" s="0" t="n">
        <v>202102</v>
      </c>
      <c r="B1501" s="0" t="n">
        <v>-0.45</v>
      </c>
      <c r="C1501" s="0" t="n">
        <v>0.77442</v>
      </c>
      <c r="D1501" s="0" t="n">
        <v>-1.77265404267</v>
      </c>
      <c r="E1501" s="0" t="n">
        <v>0.31256622502</v>
      </c>
      <c r="F1501" s="0" t="n">
        <v>0</v>
      </c>
      <c r="G1501" s="0" t="n">
        <v>0</v>
      </c>
      <c r="H1501" s="0" t="n">
        <v>20</v>
      </c>
      <c r="I1501" s="0" t="n">
        <v>6</v>
      </c>
      <c r="J1501" s="0" t="n">
        <v>382</v>
      </c>
      <c r="K1501" s="0" t="n">
        <v>48</v>
      </c>
      <c r="L1501" s="0" t="n">
        <v>1.232513101</v>
      </c>
      <c r="M1501" s="0" t="n">
        <v>-1.225401993</v>
      </c>
      <c r="N1501" s="0" t="n">
        <v>1.95847392082</v>
      </c>
      <c r="O1501" s="0" t="n">
        <v>0.94248855114</v>
      </c>
      <c r="P1501" s="0" t="n">
        <v>1.02651919308182</v>
      </c>
      <c r="Q1501" s="0" t="n">
        <v>-0.546644889008093</v>
      </c>
      <c r="R1501" s="0" t="n">
        <v>2.22208546161532</v>
      </c>
      <c r="S1501" s="0" t="n">
        <v>-1.2107750434844</v>
      </c>
      <c r="T1501" s="0" t="n">
        <v>1.66715496231066</v>
      </c>
      <c r="U1501" s="0" t="n">
        <v>0.00962770668953122</v>
      </c>
      <c r="V1501" s="0" t="n">
        <v>2.28621270298399</v>
      </c>
      <c r="W1501" s="0" t="n">
        <v>1.75671796743838</v>
      </c>
      <c r="X1501" s="0" t="n">
        <v>2.16933979643008</v>
      </c>
      <c r="Y1501" s="0" t="n">
        <v>0.977290177324938</v>
      </c>
      <c r="Z1501" s="0" t="n">
        <v>-0.72596081982</v>
      </c>
      <c r="AA1501" s="0" t="n">
        <v>-2.16789054414</v>
      </c>
      <c r="AB1501" s="0" t="n">
        <v>-0.931954727738177</v>
      </c>
      <c r="AC1501" s="0" t="n">
        <v>-1.48913344014809</v>
      </c>
      <c r="AD1501" s="0" t="n">
        <v>0.263611540795321</v>
      </c>
      <c r="AE1501" s="0" t="n">
        <v>-2.1532635946244</v>
      </c>
      <c r="AF1501" s="0" t="n">
        <v>-0.291318958509341</v>
      </c>
      <c r="AG1501" s="0" t="n">
        <v>-0.932860844450469</v>
      </c>
      <c r="AH1501" s="0" t="s">
        <v>43</v>
      </c>
    </row>
    <row r="1502" customFormat="false" ht="12.75" hidden="false" customHeight="false" outlineLevel="0" collapsed="false">
      <c r="A1502" s="0" t="n">
        <v>202102</v>
      </c>
      <c r="B1502" s="0" t="n">
        <v>-0.45</v>
      </c>
      <c r="C1502" s="0" t="n">
        <v>0.77442</v>
      </c>
      <c r="D1502" s="0" t="n">
        <v>1.37888032056</v>
      </c>
      <c r="E1502" s="0" t="n">
        <v>-1.15701731256</v>
      </c>
      <c r="F1502" s="0" t="n">
        <v>0</v>
      </c>
      <c r="G1502" s="0" t="n">
        <v>0</v>
      </c>
      <c r="H1502" s="0" t="n">
        <v>12</v>
      </c>
      <c r="I1502" s="0" t="n">
        <v>3</v>
      </c>
      <c r="J1502" s="0" t="n">
        <v>315</v>
      </c>
      <c r="K1502" s="0" t="n">
        <v>40</v>
      </c>
      <c r="L1502" s="0" t="n">
        <v>1.232513101</v>
      </c>
      <c r="M1502" s="0" t="n">
        <v>-1.225401993</v>
      </c>
      <c r="N1502" s="0" t="n">
        <v>1.4780575037</v>
      </c>
      <c r="O1502" s="0" t="n">
        <v>-3.46729683876</v>
      </c>
      <c r="P1502" s="0" t="n">
        <v>0.339708546434263</v>
      </c>
      <c r="Q1502" s="0" t="n">
        <v>-0.354576182723177</v>
      </c>
      <c r="R1502" s="0" t="n">
        <v>1.60235778767503</v>
      </c>
      <c r="S1502" s="0" t="n">
        <v>-1.04926607763735</v>
      </c>
      <c r="T1502" s="0" t="n">
        <v>0.565564538970883</v>
      </c>
      <c r="U1502" s="0" t="n">
        <v>-0.419784080392622</v>
      </c>
      <c r="V1502" s="0" t="n">
        <v>2.25530143287822</v>
      </c>
      <c r="W1502" s="0" t="n">
        <v>3.31434280529735</v>
      </c>
      <c r="X1502" s="0" t="n">
        <v>2.42122351763146</v>
      </c>
      <c r="Y1502" s="0" t="n">
        <v>3.18119119562029</v>
      </c>
      <c r="Z1502" s="0" t="n">
        <v>-0.2455444027</v>
      </c>
      <c r="AA1502" s="0" t="n">
        <v>2.24189484576</v>
      </c>
      <c r="AB1502" s="0" t="n">
        <v>-1.13834895726574</v>
      </c>
      <c r="AC1502" s="0" t="n">
        <v>3.11272065603682</v>
      </c>
      <c r="AD1502" s="0" t="n">
        <v>0.124300283975027</v>
      </c>
      <c r="AE1502" s="0" t="n">
        <v>2.41803076112265</v>
      </c>
      <c r="AF1502" s="0" t="n">
        <v>-0.912492964729117</v>
      </c>
      <c r="AG1502" s="0" t="n">
        <v>3.04751275836738</v>
      </c>
      <c r="AH1502" s="0" t="s">
        <v>43</v>
      </c>
    </row>
    <row r="1503" customFormat="false" ht="12.75" hidden="false" customHeight="false" outlineLevel="0" collapsed="false">
      <c r="A1503" s="0" t="n">
        <v>202103</v>
      </c>
      <c r="B1503" s="0" t="n">
        <v>-1.7727</v>
      </c>
      <c r="C1503" s="0" t="n">
        <v>0.31257</v>
      </c>
      <c r="D1503" s="0" t="n">
        <v>0</v>
      </c>
      <c r="E1503" s="0" t="n">
        <v>-1.79999999981</v>
      </c>
      <c r="F1503" s="0" t="n">
        <v>0</v>
      </c>
      <c r="G1503" s="0" t="n">
        <v>0</v>
      </c>
      <c r="H1503" s="0" t="n">
        <v>17</v>
      </c>
      <c r="I1503" s="0" t="n">
        <v>6</v>
      </c>
      <c r="J1503" s="0" t="n">
        <v>582</v>
      </c>
      <c r="K1503" s="0" t="n">
        <v>73</v>
      </c>
      <c r="L1503" s="0" t="n">
        <v>-0.45</v>
      </c>
      <c r="M1503" s="0" t="n">
        <v>0.77442</v>
      </c>
      <c r="N1503" s="0" t="n">
        <v>-0.226209074259</v>
      </c>
      <c r="O1503" s="0" t="n">
        <v>2.89185500145</v>
      </c>
      <c r="P1503" s="0" t="n">
        <v>-0.846304934822912</v>
      </c>
      <c r="Q1503" s="0" t="n">
        <v>1.15259474130259</v>
      </c>
      <c r="R1503" s="0" t="n">
        <v>-0.171226277930867</v>
      </c>
      <c r="S1503" s="0" t="n">
        <v>1.40797546217473</v>
      </c>
      <c r="T1503" s="0" t="n">
        <v>-0.307339687020159</v>
      </c>
      <c r="U1503" s="0" t="n">
        <v>1.57321110088928</v>
      </c>
      <c r="V1503" s="0" t="n">
        <v>2.12922834938143</v>
      </c>
      <c r="W1503" s="0" t="n">
        <v>1.84649536387626</v>
      </c>
      <c r="X1503" s="0" t="n">
        <v>1.48489783991083</v>
      </c>
      <c r="Y1503" s="0" t="n">
        <v>1.32113735577078</v>
      </c>
      <c r="Z1503" s="0" t="n">
        <v>-0.223790925741</v>
      </c>
      <c r="AA1503" s="0" t="n">
        <v>-2.11743500145</v>
      </c>
      <c r="AB1503" s="0" t="n">
        <v>-0.620095860563912</v>
      </c>
      <c r="AC1503" s="0" t="n">
        <v>-1.73926026014741</v>
      </c>
      <c r="AD1503" s="0" t="n">
        <v>0.0549827963281326</v>
      </c>
      <c r="AE1503" s="0" t="n">
        <v>-1.48387953927527</v>
      </c>
      <c r="AF1503" s="0" t="n">
        <v>-0.0811306127611586</v>
      </c>
      <c r="AG1503" s="0" t="n">
        <v>-1.31864390056072</v>
      </c>
      <c r="AH1503" s="0" t="s">
        <v>43</v>
      </c>
    </row>
    <row r="1504" customFormat="false" ht="12.75" hidden="false" customHeight="false" outlineLevel="0" collapsed="false">
      <c r="A1504" s="0" t="n">
        <v>202104</v>
      </c>
      <c r="B1504" s="0" t="n">
        <v>-1.7727</v>
      </c>
      <c r="C1504" s="0" t="n">
        <v>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27</v>
      </c>
      <c r="I1504" s="0" t="n">
        <v>6</v>
      </c>
      <c r="J1504" s="0" t="n">
        <v>886</v>
      </c>
      <c r="K1504" s="0" t="n">
        <v>111</v>
      </c>
      <c r="L1504" s="0" t="n">
        <v>-0.3</v>
      </c>
      <c r="M1504" s="0" t="n">
        <v>0.519615</v>
      </c>
      <c r="N1504" s="0" t="n">
        <v>-1.50559031963</v>
      </c>
      <c r="O1504" s="0" t="n">
        <v>0.14588932693</v>
      </c>
      <c r="P1504" s="0" t="n">
        <v>-0.683163921535376</v>
      </c>
      <c r="Q1504" s="0" t="n">
        <v>0.905996692225728</v>
      </c>
      <c r="R1504" s="0" t="n">
        <v>-0.014928824687172</v>
      </c>
      <c r="S1504" s="0" t="n">
        <v>1.02559607129447</v>
      </c>
      <c r="T1504" s="0" t="n">
        <v>-0.132141945348744</v>
      </c>
      <c r="U1504" s="0" t="n">
        <v>1.22934565342028</v>
      </c>
      <c r="V1504" s="0" t="n">
        <v>1.2621881387088</v>
      </c>
      <c r="W1504" s="0" t="n">
        <v>1.11988766716118</v>
      </c>
      <c r="X1504" s="0" t="n">
        <v>1.73088291013157</v>
      </c>
      <c r="Y1504" s="0" t="n">
        <v>1.7493536086874</v>
      </c>
      <c r="Z1504" s="0" t="n">
        <v>1.20559031963</v>
      </c>
      <c r="AA1504" s="0" t="n">
        <v>0.37372567307</v>
      </c>
      <c r="AB1504" s="0" t="n">
        <v>0.822426398094624</v>
      </c>
      <c r="AC1504" s="0" t="n">
        <v>0.760107365295728</v>
      </c>
      <c r="AD1504" s="0" t="n">
        <v>1.49066149494283</v>
      </c>
      <c r="AE1504" s="0" t="n">
        <v>0.879706744364472</v>
      </c>
      <c r="AF1504" s="0" t="n">
        <v>1.37344837428126</v>
      </c>
      <c r="AG1504" s="0" t="n">
        <v>1.08345632649028</v>
      </c>
      <c r="AH1504" s="0" t="s">
        <v>43</v>
      </c>
    </row>
    <row r="1505" customFormat="false" ht="12.75" hidden="false" customHeight="false" outlineLevel="0" collapsed="false">
      <c r="A1505" s="0" t="n">
        <v>202102</v>
      </c>
      <c r="B1505" s="0" t="n">
        <v>-0.45</v>
      </c>
      <c r="C1505" s="0" t="n">
        <v>0.77442</v>
      </c>
      <c r="D1505" s="0" t="n">
        <v>-1.37887967467</v>
      </c>
      <c r="E1505" s="0" t="n">
        <v>-1.15701808231</v>
      </c>
      <c r="F1505" s="0" t="n">
        <v>0</v>
      </c>
      <c r="G1505" s="0" t="n">
        <v>0</v>
      </c>
      <c r="H1505" s="0" t="n">
        <v>20</v>
      </c>
      <c r="I1505" s="0" t="n">
        <v>4</v>
      </c>
      <c r="J1505" s="0" t="n">
        <v>380</v>
      </c>
      <c r="K1505" s="0" t="n">
        <v>48</v>
      </c>
      <c r="L1505" s="0" t="n">
        <v>1.232513101</v>
      </c>
      <c r="M1505" s="0" t="n">
        <v>-1.225401993</v>
      </c>
      <c r="N1505" s="0" t="n">
        <v>1.62407135963</v>
      </c>
      <c r="O1505" s="0" t="n">
        <v>1.67525827885</v>
      </c>
      <c r="P1505" s="0" t="n">
        <v>1.0305667424992</v>
      </c>
      <c r="Q1505" s="0" t="n">
        <v>-0.122469265062253</v>
      </c>
      <c r="R1505" s="0" t="n">
        <v>1.81938553979993</v>
      </c>
      <c r="S1505" s="0" t="n">
        <v>-1.00866687904348</v>
      </c>
      <c r="T1505" s="0" t="n">
        <v>1.18073501984628</v>
      </c>
      <c r="U1505" s="0" t="n">
        <v>0.454757622641537</v>
      </c>
      <c r="V1505" s="0" t="n">
        <v>2.92696906075043</v>
      </c>
      <c r="W1505" s="0" t="n">
        <v>1.89316456038464</v>
      </c>
      <c r="X1505" s="0" t="n">
        <v>2.69102246035758</v>
      </c>
      <c r="Y1505" s="0" t="n">
        <v>1.29852568783914</v>
      </c>
      <c r="Z1505" s="0" t="n">
        <v>-0.39155825863</v>
      </c>
      <c r="AA1505" s="0" t="n">
        <v>-2.90066027185</v>
      </c>
      <c r="AB1505" s="0" t="n">
        <v>-0.5935046171308</v>
      </c>
      <c r="AC1505" s="0" t="n">
        <v>-1.79772754391225</v>
      </c>
      <c r="AD1505" s="0" t="n">
        <v>0.195314180169925</v>
      </c>
      <c r="AE1505" s="0" t="n">
        <v>-2.68392515789348</v>
      </c>
      <c r="AF1505" s="0" t="n">
        <v>-0.443336339783716</v>
      </c>
      <c r="AG1505" s="0" t="n">
        <v>-1.22050065620846</v>
      </c>
      <c r="AH1505" s="0" t="s">
        <v>43</v>
      </c>
    </row>
    <row r="1506" customFormat="false" ht="12.75" hidden="false" customHeight="false" outlineLevel="0" collapsed="false">
      <c r="A1506" s="0" t="n">
        <v>202102</v>
      </c>
      <c r="B1506" s="0" t="n">
        <v>-0.45</v>
      </c>
      <c r="C1506" s="0" t="n">
        <v>0.77442</v>
      </c>
      <c r="D1506" s="0" t="n">
        <v>-1.37888032056</v>
      </c>
      <c r="E1506" s="0" t="n">
        <v>1.15701731256</v>
      </c>
      <c r="F1506" s="0" t="n">
        <v>0</v>
      </c>
      <c r="G1506" s="0" t="n">
        <v>0</v>
      </c>
      <c r="H1506" s="0" t="n">
        <v>20</v>
      </c>
      <c r="I1506" s="0" t="n">
        <v>2</v>
      </c>
      <c r="J1506" s="0" t="n">
        <v>378</v>
      </c>
      <c r="K1506" s="0" t="n">
        <v>48</v>
      </c>
      <c r="L1506" s="0" t="n">
        <v>1.232513101</v>
      </c>
      <c r="M1506" s="0" t="n">
        <v>-1.225401993</v>
      </c>
      <c r="N1506" s="0" t="n">
        <v>3.61767506599</v>
      </c>
      <c r="O1506" s="0" t="n">
        <v>-0.499492615461</v>
      </c>
      <c r="P1506" s="0" t="n">
        <v>0.889741233809592</v>
      </c>
      <c r="Q1506" s="0" t="n">
        <v>-0.785626550184464</v>
      </c>
      <c r="R1506" s="0" t="n">
        <v>2.31053696477485</v>
      </c>
      <c r="S1506" s="0" t="n">
        <v>-1.41757569636812</v>
      </c>
      <c r="T1506" s="0" t="n">
        <v>1.77101475729176</v>
      </c>
      <c r="U1506" s="0" t="n">
        <v>-0.427329519673716</v>
      </c>
      <c r="V1506" s="0" t="n">
        <v>2.49317909979087</v>
      </c>
      <c r="W1506" s="0" t="n">
        <v>2.74289912708339</v>
      </c>
      <c r="X1506" s="0" t="n">
        <v>1.59733733415839</v>
      </c>
      <c r="Y1506" s="0" t="n">
        <v>1.84806975196151</v>
      </c>
      <c r="Z1506" s="0" t="n">
        <v>-2.38516196499</v>
      </c>
      <c r="AA1506" s="0" t="n">
        <v>-0.725909377539</v>
      </c>
      <c r="AB1506" s="0" t="n">
        <v>-2.72793383218041</v>
      </c>
      <c r="AC1506" s="0" t="n">
        <v>-0.286133934723464</v>
      </c>
      <c r="AD1506" s="0" t="n">
        <v>-1.30713810121515</v>
      </c>
      <c r="AE1506" s="0" t="n">
        <v>-0.918083080907116</v>
      </c>
      <c r="AF1506" s="0" t="n">
        <v>-1.84666030869824</v>
      </c>
      <c r="AG1506" s="0" t="n">
        <v>0.0721630957872843</v>
      </c>
      <c r="AH1506" s="0" t="s">
        <v>43</v>
      </c>
    </row>
    <row r="1507" customFormat="false" ht="12.75" hidden="false" customHeight="false" outlineLevel="0" collapsed="false">
      <c r="A1507" s="0" t="n">
        <v>202101</v>
      </c>
      <c r="B1507" s="0" t="n">
        <v>0</v>
      </c>
      <c r="C1507" s="0" t="n">
        <v>-1.8</v>
      </c>
      <c r="D1507" s="0" t="n">
        <v>1.77265386818</v>
      </c>
      <c r="E1507" s="0" t="n">
        <v>0.312567214581</v>
      </c>
      <c r="F1507" s="0" t="n">
        <v>0</v>
      </c>
      <c r="G1507" s="0" t="n">
        <v>0</v>
      </c>
      <c r="H1507" s="0" t="n">
        <v>17</v>
      </c>
      <c r="I1507" s="0" t="n">
        <v>5</v>
      </c>
      <c r="J1507" s="0" t="n">
        <v>133</v>
      </c>
      <c r="K1507" s="0" t="n">
        <v>17</v>
      </c>
      <c r="L1507" s="0" t="n">
        <v>-0.45</v>
      </c>
      <c r="M1507" s="0" t="n">
        <v>0.77442</v>
      </c>
      <c r="N1507" s="0" t="n">
        <v>0.848765850067</v>
      </c>
      <c r="O1507" s="0" t="n">
        <v>0.217995345592</v>
      </c>
      <c r="P1507" s="0" t="n">
        <v>-0.824704247967857</v>
      </c>
      <c r="Q1507" s="0" t="n">
        <v>0.328919141364818</v>
      </c>
      <c r="R1507" s="0" t="n">
        <v>-0.941784298847808</v>
      </c>
      <c r="S1507" s="0" t="n">
        <v>0.590211770652876</v>
      </c>
      <c r="T1507" s="0" t="n">
        <v>-1.11570681719801</v>
      </c>
      <c r="U1507" s="0" t="n">
        <v>-0.208286053364837</v>
      </c>
      <c r="V1507" s="0" t="n">
        <v>1.41294059653381</v>
      </c>
      <c r="W1507" s="0" t="n">
        <v>1.67714228898011</v>
      </c>
      <c r="X1507" s="0" t="n">
        <v>1.82882883367032</v>
      </c>
      <c r="Y1507" s="0" t="n">
        <v>2.01019120770336</v>
      </c>
      <c r="Z1507" s="0" t="n">
        <v>-1.298765850067</v>
      </c>
      <c r="AA1507" s="0" t="n">
        <v>0.556424654408</v>
      </c>
      <c r="AB1507" s="0" t="n">
        <v>-1.67347009803486</v>
      </c>
      <c r="AC1507" s="0" t="n">
        <v>0.110923795772818</v>
      </c>
      <c r="AD1507" s="0" t="n">
        <v>-1.79055014891481</v>
      </c>
      <c r="AE1507" s="0" t="n">
        <v>0.372216425060876</v>
      </c>
      <c r="AF1507" s="0" t="n">
        <v>-1.96447266726501</v>
      </c>
      <c r="AG1507" s="0" t="n">
        <v>-0.426281398956837</v>
      </c>
      <c r="AH1507" s="0" t="s">
        <v>43</v>
      </c>
    </row>
    <row r="1508" customFormat="false" ht="12.75" hidden="false" customHeight="false" outlineLevel="0" collapsed="false">
      <c r="A1508" s="0" t="n">
        <v>202102</v>
      </c>
      <c r="B1508" s="0" t="n">
        <v>-0.45</v>
      </c>
      <c r="C1508" s="0" t="n">
        <v>0.77442</v>
      </c>
      <c r="D1508" s="0" t="n">
        <v>1.37888032056</v>
      </c>
      <c r="E1508" s="0" t="n">
        <v>-1.15701731256</v>
      </c>
      <c r="F1508" s="0" t="n">
        <v>0</v>
      </c>
      <c r="G1508" s="0" t="n">
        <v>0</v>
      </c>
      <c r="H1508" s="0" t="n">
        <v>20</v>
      </c>
      <c r="I1508" s="0" t="n">
        <v>3</v>
      </c>
      <c r="J1508" s="0" t="n">
        <v>379</v>
      </c>
      <c r="K1508" s="0" t="n">
        <v>48</v>
      </c>
      <c r="L1508" s="0" t="n">
        <v>1.232513101</v>
      </c>
      <c r="M1508" s="0" t="n">
        <v>-1.225401993</v>
      </c>
      <c r="N1508" s="0" t="n">
        <v>1.49177420139</v>
      </c>
      <c r="O1508" s="0" t="n">
        <v>-1.22585391998</v>
      </c>
      <c r="P1508" s="0" t="n">
        <v>0.339708546434263</v>
      </c>
      <c r="Q1508" s="0" t="n">
        <v>-0.354576182723177</v>
      </c>
      <c r="R1508" s="0" t="n">
        <v>1.60235778767503</v>
      </c>
      <c r="S1508" s="0" t="n">
        <v>-1.04926607763735</v>
      </c>
      <c r="T1508" s="0" t="n">
        <v>0.565564538970883</v>
      </c>
      <c r="U1508" s="0" t="n">
        <v>-0.419784080392622</v>
      </c>
      <c r="V1508" s="0" t="n">
        <v>0.259261494274466</v>
      </c>
      <c r="W1508" s="0" t="n">
        <v>1.44443074211537</v>
      </c>
      <c r="X1508" s="0" t="n">
        <v>0.208355454977524</v>
      </c>
      <c r="Y1508" s="0" t="n">
        <v>1.22784890155546</v>
      </c>
      <c r="Z1508" s="0" t="n">
        <v>-0.25926110039</v>
      </c>
      <c r="AA1508" s="0" t="n">
        <v>0.000451926980000073</v>
      </c>
      <c r="AB1508" s="0" t="n">
        <v>-1.15206565495574</v>
      </c>
      <c r="AC1508" s="0" t="n">
        <v>0.871277737256823</v>
      </c>
      <c r="AD1508" s="0" t="n">
        <v>0.110583586285027</v>
      </c>
      <c r="AE1508" s="0" t="n">
        <v>0.176587842342651</v>
      </c>
      <c r="AF1508" s="0" t="n">
        <v>-0.926209662419117</v>
      </c>
      <c r="AG1508" s="0" t="n">
        <v>0.806069839587378</v>
      </c>
      <c r="AH1508" s="0" t="s">
        <v>43</v>
      </c>
    </row>
    <row r="1509" customFormat="false" ht="12.75" hidden="false" customHeight="false" outlineLevel="0" collapsed="false">
      <c r="A1509" s="0" t="n">
        <v>202101</v>
      </c>
      <c r="B1509" s="0" t="n">
        <v>0</v>
      </c>
      <c r="C1509" s="0" t="n">
        <v>-1.8</v>
      </c>
      <c r="D1509" s="0" t="n">
        <v>1.37888032056</v>
      </c>
      <c r="E1509" s="0" t="n">
        <v>-1.15701731256</v>
      </c>
      <c r="F1509" s="0" t="n">
        <v>0</v>
      </c>
      <c r="G1509" s="0" t="n">
        <v>0</v>
      </c>
      <c r="H1509" s="0" t="n">
        <v>17</v>
      </c>
      <c r="I1509" s="0" t="n">
        <v>3</v>
      </c>
      <c r="J1509" s="0" t="n">
        <v>131</v>
      </c>
      <c r="K1509" s="0" t="n">
        <v>17</v>
      </c>
      <c r="L1509" s="0" t="n">
        <v>-0.45</v>
      </c>
      <c r="M1509" s="0" t="n">
        <v>0.77442</v>
      </c>
      <c r="N1509" s="0" t="n">
        <v>1.26633381844</v>
      </c>
      <c r="O1509" s="0" t="n">
        <v>-1.046438694</v>
      </c>
      <c r="P1509" s="0" t="n">
        <v>-0.66269563750206</v>
      </c>
      <c r="Q1509" s="0" t="n">
        <v>0.704870478401229</v>
      </c>
      <c r="R1509" s="0" t="n">
        <v>-1.15303461092175</v>
      </c>
      <c r="S1509" s="0" t="n">
        <v>0.924955693950807</v>
      </c>
      <c r="T1509" s="0" t="n">
        <v>-1.37898412815573</v>
      </c>
      <c r="U1509" s="0" t="n">
        <v>0.407510026490512</v>
      </c>
      <c r="V1509" s="0" t="n">
        <v>2.50226460627892</v>
      </c>
      <c r="W1509" s="0" t="n">
        <v>2.605424813582</v>
      </c>
      <c r="X1509" s="0" t="n">
        <v>3.12085556055327</v>
      </c>
      <c r="Y1509" s="0" t="n">
        <v>3.01855493910537</v>
      </c>
      <c r="Z1509" s="0" t="n">
        <v>-1.71633381844</v>
      </c>
      <c r="AA1509" s="0" t="n">
        <v>1.820858694</v>
      </c>
      <c r="AB1509" s="0" t="n">
        <v>-1.92902945594206</v>
      </c>
      <c r="AC1509" s="0" t="n">
        <v>1.75130917240123</v>
      </c>
      <c r="AD1509" s="0" t="n">
        <v>-2.41936842936175</v>
      </c>
      <c r="AE1509" s="0" t="n">
        <v>1.97139438795081</v>
      </c>
      <c r="AF1509" s="0" t="n">
        <v>-2.64531794659573</v>
      </c>
      <c r="AG1509" s="0" t="n">
        <v>1.45394872049051</v>
      </c>
      <c r="AH1509" s="0" t="s">
        <v>43</v>
      </c>
    </row>
    <row r="1510" customFormat="false" ht="12.75" hidden="false" customHeight="false" outlineLevel="0" collapsed="false">
      <c r="A1510" s="0" t="n">
        <v>202101</v>
      </c>
      <c r="B1510" s="0" t="n">
        <v>0</v>
      </c>
      <c r="C1510" s="0" t="n">
        <v>-1.8</v>
      </c>
      <c r="D1510" s="0" t="n">
        <v>1.77265404267</v>
      </c>
      <c r="E1510" s="0" t="n">
        <v>-0.31256622502</v>
      </c>
      <c r="F1510" s="0" t="n">
        <v>0</v>
      </c>
      <c r="G1510" s="0" t="n">
        <v>0</v>
      </c>
      <c r="H1510" s="0" t="n">
        <v>17</v>
      </c>
      <c r="I1510" s="0" t="n">
        <v>7</v>
      </c>
      <c r="J1510" s="0" t="n">
        <v>135</v>
      </c>
      <c r="K1510" s="0" t="n">
        <v>17</v>
      </c>
      <c r="L1510" s="0" t="n">
        <v>-1.8</v>
      </c>
      <c r="M1510" s="0" t="n">
        <v>-3.11749</v>
      </c>
      <c r="N1510" s="0" t="n">
        <v>-8.31651496887</v>
      </c>
      <c r="O1510" s="0" t="n">
        <v>-10.8792924881</v>
      </c>
      <c r="P1510" s="0" t="n">
        <v>-2.23826116322002</v>
      </c>
      <c r="Q1510" s="0" t="n">
        <v>-3.36898492006241</v>
      </c>
      <c r="R1510" s="0" t="n">
        <v>-3.12194836294104</v>
      </c>
      <c r="S1510" s="0" t="n">
        <v>-3.66183264407473</v>
      </c>
      <c r="T1510" s="0" t="n">
        <v>-3.07194916083738</v>
      </c>
      <c r="U1510" s="0" t="n">
        <v>-3.57524413558729</v>
      </c>
      <c r="V1510" s="0" t="n">
        <v>10.1346211179196</v>
      </c>
      <c r="W1510" s="0" t="n">
        <v>9.66177463473564</v>
      </c>
      <c r="X1510" s="0" t="n">
        <v>8.89242648682291</v>
      </c>
      <c r="Y1510" s="0" t="n">
        <v>8.99191819639328</v>
      </c>
      <c r="Z1510" s="0" t="n">
        <v>6.51651496887</v>
      </c>
      <c r="AA1510" s="0" t="n">
        <v>7.7618024881</v>
      </c>
      <c r="AB1510" s="0" t="n">
        <v>6.07825380564998</v>
      </c>
      <c r="AC1510" s="0" t="n">
        <v>7.51030756803759</v>
      </c>
      <c r="AD1510" s="0" t="n">
        <v>5.19456660592896</v>
      </c>
      <c r="AE1510" s="0" t="n">
        <v>7.21745984402527</v>
      </c>
      <c r="AF1510" s="0" t="n">
        <v>5.24456580803263</v>
      </c>
      <c r="AG1510" s="0" t="n">
        <v>7.30404835251271</v>
      </c>
      <c r="AH1510" s="0" t="s">
        <v>43</v>
      </c>
    </row>
    <row r="1511" customFormat="false" ht="12.75" hidden="false" customHeight="false" outlineLevel="0" collapsed="false">
      <c r="A1511" s="0" t="n">
        <v>202103</v>
      </c>
      <c r="B1511" s="0" t="n">
        <v>-1.3789</v>
      </c>
      <c r="C1511" s="0" t="n">
        <v>-1.1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17</v>
      </c>
      <c r="I1511" s="0" t="n">
        <v>4</v>
      </c>
      <c r="J1511" s="0" t="n">
        <v>580</v>
      </c>
      <c r="K1511" s="0" t="n">
        <v>73</v>
      </c>
      <c r="L1511" s="0" t="n">
        <v>-1.8</v>
      </c>
      <c r="M1511" s="0" t="n">
        <v>-3.11749</v>
      </c>
      <c r="N1511" s="0" t="n">
        <v>-3.12911629677</v>
      </c>
      <c r="O1511" s="0" t="n">
        <v>-2.98114609718</v>
      </c>
      <c r="P1511" s="0" t="n">
        <v>-2.52164880208115</v>
      </c>
      <c r="Q1511" s="0" t="n">
        <v>-2.66714697624219</v>
      </c>
      <c r="R1511" s="0" t="n">
        <v>-2.08325097449783</v>
      </c>
      <c r="S1511" s="0" t="n">
        <v>-3.47467657598702</v>
      </c>
      <c r="T1511" s="0" t="n">
        <v>-2.41198075672728</v>
      </c>
      <c r="U1511" s="0" t="n">
        <v>-3.13269477762147</v>
      </c>
      <c r="V1511" s="0" t="n">
        <v>1.33609123572299</v>
      </c>
      <c r="W1511" s="0" t="n">
        <v>0.683821764097389</v>
      </c>
      <c r="X1511" s="0" t="n">
        <v>1.15646297210199</v>
      </c>
      <c r="Y1511" s="0" t="n">
        <v>0.732973659373866</v>
      </c>
      <c r="Z1511" s="0" t="n">
        <v>1.32911629677</v>
      </c>
      <c r="AA1511" s="0" t="n">
        <v>-0.13634390282</v>
      </c>
      <c r="AB1511" s="0" t="n">
        <v>0.607467494688849</v>
      </c>
      <c r="AC1511" s="0" t="n">
        <v>0.31399912093781</v>
      </c>
      <c r="AD1511" s="0" t="n">
        <v>1.04586532227217</v>
      </c>
      <c r="AE1511" s="0" t="n">
        <v>-0.49353047880702</v>
      </c>
      <c r="AF1511" s="0" t="n">
        <v>0.717135540042721</v>
      </c>
      <c r="AG1511" s="0" t="n">
        <v>-0.151548680441472</v>
      </c>
      <c r="AH1511" s="0" t="s">
        <v>43</v>
      </c>
    </row>
    <row r="1512" customFormat="false" ht="12.75" hidden="false" customHeight="false" outlineLevel="0" collapsed="false">
      <c r="A1512" s="0" t="n">
        <v>202104</v>
      </c>
      <c r="B1512" s="0" t="n">
        <v>-1.3789</v>
      </c>
      <c r="C1512" s="0" t="n">
        <v>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3</v>
      </c>
      <c r="I1512" s="0" t="n">
        <v>2</v>
      </c>
      <c r="J1512" s="0" t="n">
        <v>690</v>
      </c>
      <c r="K1512" s="0" t="n">
        <v>87</v>
      </c>
      <c r="L1512" s="0" t="n">
        <v>-1.8</v>
      </c>
      <c r="M1512" s="0" t="n">
        <v>-3.11749</v>
      </c>
      <c r="N1512" s="0" t="n">
        <v>5.98330497742</v>
      </c>
      <c r="O1512" s="0" t="n">
        <v>1.08566260338</v>
      </c>
      <c r="P1512" s="0" t="n">
        <v>-1.56381036893807</v>
      </c>
      <c r="Q1512" s="0" t="n">
        <v>-2.8337037882048</v>
      </c>
      <c r="R1512" s="0" t="n">
        <v>-2.08332712700965</v>
      </c>
      <c r="S1512" s="0" t="n">
        <v>-3.47467773949222</v>
      </c>
      <c r="T1512" s="0" t="n">
        <v>-1.23631875344638</v>
      </c>
      <c r="U1512" s="0" t="n">
        <v>-3.24131208947635</v>
      </c>
      <c r="V1512" s="0" t="n">
        <v>8.84569546043899</v>
      </c>
      <c r="W1512" s="0" t="n">
        <v>8.5041391664717</v>
      </c>
      <c r="X1512" s="0" t="n">
        <v>9.26645873843094</v>
      </c>
      <c r="Y1512" s="0" t="n">
        <v>8.41698739501897</v>
      </c>
      <c r="Z1512" s="0" t="n">
        <v>-7.78330497742</v>
      </c>
      <c r="AA1512" s="0" t="n">
        <v>-4.20315260338</v>
      </c>
      <c r="AB1512" s="0" t="n">
        <v>-7.54711534635807</v>
      </c>
      <c r="AC1512" s="0" t="n">
        <v>-3.9193663915848</v>
      </c>
      <c r="AD1512" s="0" t="n">
        <v>-8.06663210442965</v>
      </c>
      <c r="AE1512" s="0" t="n">
        <v>-4.56034034287222</v>
      </c>
      <c r="AF1512" s="0" t="n">
        <v>-7.21962373086638</v>
      </c>
      <c r="AG1512" s="0" t="n">
        <v>-4.32697469285635</v>
      </c>
      <c r="AH1512" s="0" t="s">
        <v>43</v>
      </c>
    </row>
    <row r="1513" customFormat="false" ht="12.75" hidden="false" customHeight="false" outlineLevel="0" collapsed="false">
      <c r="A1513" s="0" t="n">
        <v>202103</v>
      </c>
      <c r="B1513" s="0" t="n">
        <v>-1.7727</v>
      </c>
      <c r="C1513" s="0" t="n">
        <v>-0.312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3</v>
      </c>
      <c r="I1513" s="0" t="n">
        <v>8</v>
      </c>
      <c r="J1513" s="0" t="n">
        <v>472</v>
      </c>
      <c r="K1513" s="0" t="n">
        <v>59</v>
      </c>
      <c r="L1513" s="0" t="n">
        <v>-1.8</v>
      </c>
      <c r="M1513" s="0" t="n">
        <v>-3.11749</v>
      </c>
      <c r="N1513" s="0" t="n">
        <v>-0.919612824917</v>
      </c>
      <c r="O1513" s="0" t="n">
        <v>-3.06943273544</v>
      </c>
      <c r="P1513" s="0" t="n">
        <v>-2.23088435059256</v>
      </c>
      <c r="Q1513" s="0" t="n">
        <v>-2.76700235361135</v>
      </c>
      <c r="R1513" s="0" t="n">
        <v>-2.08328244464318</v>
      </c>
      <c r="S1513" s="0" t="n">
        <v>-3.4746209657603</v>
      </c>
      <c r="T1513" s="0" t="n">
        <v>-2.03331113012141</v>
      </c>
      <c r="U1513" s="0" t="n">
        <v>-3.23377257255081</v>
      </c>
      <c r="V1513" s="0" t="n">
        <v>0.881697838676956</v>
      </c>
      <c r="W1513" s="0" t="n">
        <v>1.34569578653592</v>
      </c>
      <c r="X1513" s="0" t="n">
        <v>1.23219498694962</v>
      </c>
      <c r="Y1513" s="0" t="n">
        <v>1.125758187657</v>
      </c>
      <c r="Z1513" s="0" t="n">
        <v>-0.880387175083</v>
      </c>
      <c r="AA1513" s="0" t="n">
        <v>-0.0480572645600001</v>
      </c>
      <c r="AB1513" s="0" t="n">
        <v>-1.31127152567556</v>
      </c>
      <c r="AC1513" s="0" t="n">
        <v>0.302430381828647</v>
      </c>
      <c r="AD1513" s="0" t="n">
        <v>-1.16366961972618</v>
      </c>
      <c r="AE1513" s="0" t="n">
        <v>-0.405188230320303</v>
      </c>
      <c r="AF1513" s="0" t="n">
        <v>-1.11369830520441</v>
      </c>
      <c r="AG1513" s="0" t="n">
        <v>-0.164339837110806</v>
      </c>
      <c r="AH1513" s="0" t="s">
        <v>43</v>
      </c>
    </row>
    <row r="1514" customFormat="false" ht="12.75" hidden="false" customHeight="false" outlineLevel="0" collapsed="false">
      <c r="A1514" s="0" t="n">
        <v>202104</v>
      </c>
      <c r="B1514" s="0" t="n">
        <v>1.7727</v>
      </c>
      <c r="C1514" s="0" t="n">
        <v>-0.312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2</v>
      </c>
      <c r="I1514" s="0" t="n">
        <v>7</v>
      </c>
      <c r="J1514" s="0" t="n">
        <v>687</v>
      </c>
      <c r="K1514" s="0" t="n">
        <v>86</v>
      </c>
      <c r="L1514" s="0" t="n">
        <v>-1.8</v>
      </c>
      <c r="M1514" s="0" t="n">
        <v>-3.11749</v>
      </c>
      <c r="N1514" s="0" t="n">
        <v>-0.746488332748</v>
      </c>
      <c r="O1514" s="0" t="n">
        <v>-4.31714820862</v>
      </c>
      <c r="P1514" s="0" t="n">
        <v>-1.36803338066458</v>
      </c>
      <c r="Q1514" s="0" t="n">
        <v>-2.85526992207782</v>
      </c>
      <c r="R1514" s="0" t="n">
        <v>-2.08329618266771</v>
      </c>
      <c r="S1514" s="0" t="n">
        <v>-3.47462117567044</v>
      </c>
      <c r="T1514" s="0" t="n">
        <v>-1.91048180688084</v>
      </c>
      <c r="U1514" s="0" t="n">
        <v>-2.91400143848741</v>
      </c>
      <c r="V1514" s="0" t="n">
        <v>1.59657967247032</v>
      </c>
      <c r="W1514" s="0" t="n">
        <v>1.58852333040882</v>
      </c>
      <c r="X1514" s="0" t="n">
        <v>1.58016044402388</v>
      </c>
      <c r="Y1514" s="0" t="n">
        <v>1.82310220952018</v>
      </c>
      <c r="Z1514" s="0" t="n">
        <v>-1.053511667252</v>
      </c>
      <c r="AA1514" s="0" t="n">
        <v>1.19965820862</v>
      </c>
      <c r="AB1514" s="0" t="n">
        <v>-0.621545047916576</v>
      </c>
      <c r="AC1514" s="0" t="n">
        <v>1.46187828654218</v>
      </c>
      <c r="AD1514" s="0" t="n">
        <v>-1.33680784991971</v>
      </c>
      <c r="AE1514" s="0" t="n">
        <v>0.842527032949563</v>
      </c>
      <c r="AF1514" s="0" t="n">
        <v>-1.16399347413284</v>
      </c>
      <c r="AG1514" s="0" t="n">
        <v>1.40314677013259</v>
      </c>
      <c r="AH1514" s="0" t="s">
        <v>43</v>
      </c>
    </row>
    <row r="1515" customFormat="false" ht="12.75" hidden="false" customHeight="false" outlineLevel="0" collapsed="false">
      <c r="A1515" s="0" t="n">
        <v>202103</v>
      </c>
      <c r="B1515" s="0" t="n">
        <v>-1.7727</v>
      </c>
      <c r="C1515" s="0" t="n">
        <v>0.312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3</v>
      </c>
      <c r="I1515" s="0" t="n">
        <v>6</v>
      </c>
      <c r="J1515" s="0" t="n">
        <v>470</v>
      </c>
      <c r="K1515" s="0" t="n">
        <v>59</v>
      </c>
      <c r="L1515" s="0" t="n">
        <v>-1.8</v>
      </c>
      <c r="M1515" s="0" t="n">
        <v>-3.11749</v>
      </c>
      <c r="N1515" s="0" t="n">
        <v>-0.85087120533</v>
      </c>
      <c r="O1515" s="0" t="n">
        <v>-3.40196800232</v>
      </c>
      <c r="P1515" s="0" t="n">
        <v>-1.99058953505034</v>
      </c>
      <c r="Q1515" s="0" t="n">
        <v>-2.80468667423792</v>
      </c>
      <c r="R1515" s="0" t="n">
        <v>-2.08329618266771</v>
      </c>
      <c r="S1515" s="0" t="n">
        <v>-3.47462117567044</v>
      </c>
      <c r="T1515" s="0" t="n">
        <v>-1.73762052575907</v>
      </c>
      <c r="U1515" s="0" t="n">
        <v>-3.25802593070312</v>
      </c>
      <c r="V1515" s="0" t="n">
        <v>0.990844691500996</v>
      </c>
      <c r="W1515" s="0" t="n">
        <v>1.28674117676245</v>
      </c>
      <c r="X1515" s="0" t="n">
        <v>1.23456462300025</v>
      </c>
      <c r="Y1515" s="0" t="n">
        <v>0.898356097136747</v>
      </c>
      <c r="Z1515" s="0" t="n">
        <v>-0.94912879467</v>
      </c>
      <c r="AA1515" s="0" t="n">
        <v>0.28447800232</v>
      </c>
      <c r="AB1515" s="0" t="n">
        <v>-1.13971832972034</v>
      </c>
      <c r="AC1515" s="0" t="n">
        <v>0.597281328082076</v>
      </c>
      <c r="AD1515" s="0" t="n">
        <v>-1.23242497733771</v>
      </c>
      <c r="AE1515" s="0" t="n">
        <v>-0.0726531733504374</v>
      </c>
      <c r="AF1515" s="0" t="n">
        <v>-0.886749320429065</v>
      </c>
      <c r="AG1515" s="0" t="n">
        <v>0.143942071616884</v>
      </c>
      <c r="AH1515" s="0" t="s">
        <v>43</v>
      </c>
    </row>
    <row r="1516" customFormat="false" ht="12.75" hidden="false" customHeight="false" outlineLevel="0" collapsed="false">
      <c r="A1516" s="0" t="n">
        <v>202103</v>
      </c>
      <c r="B1516" s="0" t="n">
        <v>-1.3789</v>
      </c>
      <c r="C1516" s="0" t="n">
        <v>1.1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3</v>
      </c>
      <c r="I1516" s="0" t="n">
        <v>2</v>
      </c>
      <c r="J1516" s="0" t="n">
        <v>546</v>
      </c>
      <c r="K1516" s="0" t="n">
        <v>69</v>
      </c>
      <c r="L1516" s="0" t="n">
        <v>-1.8</v>
      </c>
      <c r="M1516" s="0" t="n">
        <v>-3.11749</v>
      </c>
      <c r="N1516" s="0" t="n">
        <v>-3.30143046379</v>
      </c>
      <c r="O1516" s="0" t="n">
        <v>0.302998274565</v>
      </c>
      <c r="P1516" s="0" t="n">
        <v>-1.56381036893807</v>
      </c>
      <c r="Q1516" s="0" t="n">
        <v>-2.8337037882048</v>
      </c>
      <c r="R1516" s="0" t="n">
        <v>-2.08332712700965</v>
      </c>
      <c r="S1516" s="0" t="n">
        <v>-3.47467773949222</v>
      </c>
      <c r="T1516" s="0" t="n">
        <v>-1.23631875344638</v>
      </c>
      <c r="U1516" s="0" t="n">
        <v>-3.24131208947635</v>
      </c>
      <c r="V1516" s="0" t="n">
        <v>3.73550980108918</v>
      </c>
      <c r="W1516" s="0" t="n">
        <v>3.58583650277276</v>
      </c>
      <c r="X1516" s="0" t="n">
        <v>3.96920795704366</v>
      </c>
      <c r="Y1516" s="0" t="n">
        <v>4.10205099101038</v>
      </c>
      <c r="Z1516" s="0" t="n">
        <v>1.50143046379</v>
      </c>
      <c r="AA1516" s="0" t="n">
        <v>-3.420488274565</v>
      </c>
      <c r="AB1516" s="0" t="n">
        <v>1.73762009485193</v>
      </c>
      <c r="AC1516" s="0" t="n">
        <v>-3.1367020627698</v>
      </c>
      <c r="AD1516" s="0" t="n">
        <v>1.21810333678035</v>
      </c>
      <c r="AE1516" s="0" t="n">
        <v>-3.77767601405722</v>
      </c>
      <c r="AF1516" s="0" t="n">
        <v>2.06511171034362</v>
      </c>
      <c r="AG1516" s="0" t="n">
        <v>-3.54431036404135</v>
      </c>
      <c r="AH1516" s="0" t="s">
        <v>43</v>
      </c>
    </row>
    <row r="1517" customFormat="false" ht="12.75" hidden="false" customHeight="false" outlineLevel="0" collapsed="false">
      <c r="A1517" s="0" t="n">
        <v>202104</v>
      </c>
      <c r="B1517" s="0" t="n">
        <v>-1.7727</v>
      </c>
      <c r="C1517" s="0" t="n">
        <v>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19</v>
      </c>
      <c r="I1517" s="0" t="n">
        <v>6</v>
      </c>
      <c r="J1517" s="0" t="n">
        <v>822</v>
      </c>
      <c r="K1517" s="0" t="n">
        <v>103</v>
      </c>
      <c r="L1517" s="0" t="n">
        <v>-1.8</v>
      </c>
      <c r="M1517" s="0" t="n">
        <v>-3.11749</v>
      </c>
      <c r="N1517" s="0" t="n">
        <v>-3.62389588356</v>
      </c>
      <c r="O1517" s="0" t="n">
        <v>-5.23696422577</v>
      </c>
      <c r="P1517" s="0" t="n">
        <v>-1.99058953505034</v>
      </c>
      <c r="Q1517" s="0" t="n">
        <v>-2.80468667423792</v>
      </c>
      <c r="R1517" s="0" t="n">
        <v>-2.08329618266771</v>
      </c>
      <c r="S1517" s="0" t="n">
        <v>-3.47462117567044</v>
      </c>
      <c r="T1517" s="0" t="n">
        <v>-1.73762052575907</v>
      </c>
      <c r="U1517" s="0" t="n">
        <v>-3.25802593070312</v>
      </c>
      <c r="V1517" s="0" t="n">
        <v>2.79620585575713</v>
      </c>
      <c r="W1517" s="0" t="n">
        <v>2.92978902239885</v>
      </c>
      <c r="X1517" s="0" t="n">
        <v>2.34079056402397</v>
      </c>
      <c r="Y1517" s="0" t="n">
        <v>2.73390407679737</v>
      </c>
      <c r="Z1517" s="0" t="n">
        <v>1.82389588356</v>
      </c>
      <c r="AA1517" s="0" t="n">
        <v>2.11947422577</v>
      </c>
      <c r="AB1517" s="0" t="n">
        <v>1.63330634850966</v>
      </c>
      <c r="AC1517" s="0" t="n">
        <v>2.43227755153208</v>
      </c>
      <c r="AD1517" s="0" t="n">
        <v>1.54059970089229</v>
      </c>
      <c r="AE1517" s="0" t="n">
        <v>1.76234305009956</v>
      </c>
      <c r="AF1517" s="0" t="n">
        <v>1.88627535780094</v>
      </c>
      <c r="AG1517" s="0" t="n">
        <v>1.97893829506689</v>
      </c>
      <c r="AH1517" s="0" t="s">
        <v>43</v>
      </c>
    </row>
    <row r="1518" customFormat="false" ht="12.75" hidden="false" customHeight="false" outlineLevel="0" collapsed="false">
      <c r="A1518" s="0" t="n">
        <v>202103</v>
      </c>
      <c r="B1518" s="0" t="n">
        <v>-1.3789</v>
      </c>
      <c r="C1518" s="0" t="n">
        <v>-1.157</v>
      </c>
      <c r="D1518" s="0" t="n">
        <v>0</v>
      </c>
      <c r="E1518" s="0" t="n">
        <v>-1.79999999981</v>
      </c>
      <c r="F1518" s="0" t="n">
        <v>0</v>
      </c>
      <c r="G1518" s="0" t="n">
        <v>0</v>
      </c>
      <c r="H1518" s="0" t="n">
        <v>19</v>
      </c>
      <c r="I1518" s="0" t="n">
        <v>4</v>
      </c>
      <c r="J1518" s="0" t="n">
        <v>596</v>
      </c>
      <c r="K1518" s="0" t="n">
        <v>75</v>
      </c>
      <c r="L1518" s="0" t="n">
        <v>-1.8</v>
      </c>
      <c r="M1518" s="0" t="n">
        <v>-3.11749</v>
      </c>
      <c r="N1518" s="0" t="n">
        <v>1.6943628788</v>
      </c>
      <c r="O1518" s="0" t="n">
        <v>-1.98820507526</v>
      </c>
      <c r="P1518" s="0" t="n">
        <v>-2.52164880208115</v>
      </c>
      <c r="Q1518" s="0" t="n">
        <v>-2.66714697624219</v>
      </c>
      <c r="R1518" s="0" t="n">
        <v>-2.08325097449783</v>
      </c>
      <c r="S1518" s="0" t="n">
        <v>-3.47467657598702</v>
      </c>
      <c r="T1518" s="0" t="n">
        <v>-2.41198075672728</v>
      </c>
      <c r="U1518" s="0" t="n">
        <v>-3.13269477762147</v>
      </c>
      <c r="V1518" s="0" t="n">
        <v>3.67230940553495</v>
      </c>
      <c r="W1518" s="0" t="n">
        <v>4.27032979970349</v>
      </c>
      <c r="X1518" s="0" t="n">
        <v>4.05955218553738</v>
      </c>
      <c r="Y1518" s="0" t="n">
        <v>4.26285288648891</v>
      </c>
      <c r="Z1518" s="0" t="n">
        <v>-3.4943628788</v>
      </c>
      <c r="AA1518" s="0" t="n">
        <v>-1.12928492474</v>
      </c>
      <c r="AB1518" s="0" t="n">
        <v>-4.21601168088115</v>
      </c>
      <c r="AC1518" s="0" t="n">
        <v>-0.67894190098219</v>
      </c>
      <c r="AD1518" s="0" t="n">
        <v>-3.77761385329783</v>
      </c>
      <c r="AE1518" s="0" t="n">
        <v>-1.48647150072702</v>
      </c>
      <c r="AF1518" s="0" t="n">
        <v>-4.10634363552728</v>
      </c>
      <c r="AG1518" s="0" t="n">
        <v>-1.14448970236147</v>
      </c>
      <c r="AH1518" s="0" t="s">
        <v>43</v>
      </c>
    </row>
    <row r="1519" customFormat="false" ht="12.75" hidden="false" customHeight="false" outlineLevel="0" collapsed="false">
      <c r="A1519" s="0" t="n">
        <v>202104</v>
      </c>
      <c r="B1519" s="0" t="n">
        <v>1.3789</v>
      </c>
      <c r="C1519" s="0" t="n">
        <v>-1.1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19</v>
      </c>
      <c r="I1519" s="0" t="n">
        <v>3</v>
      </c>
      <c r="J1519" s="0" t="n">
        <v>819</v>
      </c>
      <c r="K1519" s="0" t="n">
        <v>103</v>
      </c>
      <c r="L1519" s="0" t="n">
        <v>-1.8</v>
      </c>
      <c r="M1519" s="0" t="n">
        <v>-3.11749</v>
      </c>
      <c r="N1519" s="0" t="n">
        <v>-5.28044605255</v>
      </c>
      <c r="O1519" s="0" t="n">
        <v>-2.621291399</v>
      </c>
      <c r="P1519" s="0" t="n">
        <v>-1.04317372072537</v>
      </c>
      <c r="Q1519" s="0" t="n">
        <v>-3.16918321088205</v>
      </c>
      <c r="R1519" s="0" t="n">
        <v>-2.08332712700965</v>
      </c>
      <c r="S1519" s="0" t="n">
        <v>-3.47467773949222</v>
      </c>
      <c r="T1519" s="0" t="n">
        <v>-1.54396874411092</v>
      </c>
      <c r="U1519" s="0" t="n">
        <v>-3.27127099877162</v>
      </c>
      <c r="V1519" s="0" t="n">
        <v>3.51563902816334</v>
      </c>
      <c r="W1519" s="0" t="n">
        <v>4.2725475130856</v>
      </c>
      <c r="X1519" s="0" t="n">
        <v>3.30905389351503</v>
      </c>
      <c r="Y1519" s="0" t="n">
        <v>3.79258963725308</v>
      </c>
      <c r="Z1519" s="0" t="n">
        <v>3.48044605255</v>
      </c>
      <c r="AA1519" s="0" t="n">
        <v>-0.496198601</v>
      </c>
      <c r="AB1519" s="0" t="n">
        <v>4.23727233182463</v>
      </c>
      <c r="AC1519" s="0" t="n">
        <v>-0.54789181188205</v>
      </c>
      <c r="AD1519" s="0" t="n">
        <v>3.19711892554035</v>
      </c>
      <c r="AE1519" s="0" t="n">
        <v>-0.853386340492222</v>
      </c>
      <c r="AF1519" s="0" t="n">
        <v>3.73647730843908</v>
      </c>
      <c r="AG1519" s="0" t="n">
        <v>-0.649979599771619</v>
      </c>
      <c r="AH1519" s="0" t="s">
        <v>43</v>
      </c>
    </row>
    <row r="1520" customFormat="false" ht="12.75" hidden="false" customHeight="false" outlineLevel="0" collapsed="false">
      <c r="A1520" s="0" t="n">
        <v>202101</v>
      </c>
      <c r="B1520" s="0" t="n">
        <v>0</v>
      </c>
      <c r="C1520" s="0" t="n">
        <v>-1.8</v>
      </c>
      <c r="D1520" s="0" t="n">
        <v>1.37887967467</v>
      </c>
      <c r="E1520" s="0" t="n">
        <v>1.15701808231</v>
      </c>
      <c r="F1520" s="0" t="n">
        <v>0</v>
      </c>
      <c r="G1520" s="0" t="n">
        <v>0</v>
      </c>
      <c r="H1520" s="0" t="n">
        <v>8</v>
      </c>
      <c r="I1520" s="0" t="n">
        <v>1</v>
      </c>
      <c r="J1520" s="0" t="n">
        <v>57</v>
      </c>
      <c r="K1520" s="0" t="n">
        <v>8</v>
      </c>
      <c r="L1520" s="0" t="n">
        <v>-1.8</v>
      </c>
      <c r="M1520" s="0" t="n">
        <v>-3.11749</v>
      </c>
      <c r="N1520" s="0" t="n">
        <v>0.72720271349</v>
      </c>
      <c r="O1520" s="0" t="n">
        <v>-9.33545589447</v>
      </c>
      <c r="P1520" s="0" t="n">
        <v>-1.4691387903809</v>
      </c>
      <c r="Q1520" s="0" t="n">
        <v>-3.95906701126706</v>
      </c>
      <c r="R1520" s="0" t="n">
        <v>-3.43973252323131</v>
      </c>
      <c r="S1520" s="0" t="n">
        <v>-3.97124762024496</v>
      </c>
      <c r="T1520" s="0" t="n">
        <v>-2.78078901322025</v>
      </c>
      <c r="U1520" s="0" t="n">
        <v>-4.42767293221102</v>
      </c>
      <c r="V1520" s="0" t="n">
        <v>6.71191875843736</v>
      </c>
      <c r="W1520" s="0" t="n">
        <v>5.80770810432601</v>
      </c>
      <c r="X1520" s="0" t="n">
        <v>6.79250172442334</v>
      </c>
      <c r="Y1520" s="0" t="n">
        <v>6.03260636535379</v>
      </c>
      <c r="Z1520" s="0" t="n">
        <v>-2.52720271349</v>
      </c>
      <c r="AA1520" s="0" t="n">
        <v>6.21796589447</v>
      </c>
      <c r="AB1520" s="0" t="n">
        <v>-2.1963415038709</v>
      </c>
      <c r="AC1520" s="0" t="n">
        <v>5.37638888320294</v>
      </c>
      <c r="AD1520" s="0" t="n">
        <v>-4.16693523672131</v>
      </c>
      <c r="AE1520" s="0" t="n">
        <v>5.36420827422504</v>
      </c>
      <c r="AF1520" s="0" t="n">
        <v>-3.50799172671025</v>
      </c>
      <c r="AG1520" s="0" t="n">
        <v>4.90778296225898</v>
      </c>
      <c r="AH1520" s="0" t="s">
        <v>43</v>
      </c>
    </row>
    <row r="1521" customFormat="false" ht="12.75" hidden="false" customHeight="false" outlineLevel="0" collapsed="false">
      <c r="A1521" s="0" t="n">
        <v>202103</v>
      </c>
      <c r="B1521" s="0" t="n">
        <v>-1.7727</v>
      </c>
      <c r="C1521" s="0" t="n">
        <v>0.312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13</v>
      </c>
      <c r="I1521" s="0" t="n">
        <v>6</v>
      </c>
      <c r="J1521" s="0" t="n">
        <v>550</v>
      </c>
      <c r="K1521" s="0" t="n">
        <v>69</v>
      </c>
      <c r="L1521" s="0" t="n">
        <v>-1.8</v>
      </c>
      <c r="M1521" s="0" t="n">
        <v>-3.11749</v>
      </c>
      <c r="N1521" s="0" t="n">
        <v>4.54230690002</v>
      </c>
      <c r="O1521" s="0" t="n">
        <v>0.666162073612</v>
      </c>
      <c r="P1521" s="0" t="n">
        <v>-1.99058953505034</v>
      </c>
      <c r="Q1521" s="0" t="n">
        <v>-2.80468667423792</v>
      </c>
      <c r="R1521" s="0" t="n">
        <v>-2.08329618266771</v>
      </c>
      <c r="S1521" s="0" t="n">
        <v>-3.47462117567044</v>
      </c>
      <c r="T1521" s="0" t="n">
        <v>-1.73762052575907</v>
      </c>
      <c r="U1521" s="0" t="n">
        <v>-3.25802593070312</v>
      </c>
      <c r="V1521" s="0" t="n">
        <v>7.38517974244295</v>
      </c>
      <c r="W1521" s="0" t="n">
        <v>7.39767036720386</v>
      </c>
      <c r="X1521" s="0" t="n">
        <v>7.81311091223329</v>
      </c>
      <c r="Y1521" s="0" t="n">
        <v>7.40518331753257</v>
      </c>
      <c r="Z1521" s="0" t="n">
        <v>-6.34230690002</v>
      </c>
      <c r="AA1521" s="0" t="n">
        <v>-3.783652073612</v>
      </c>
      <c r="AB1521" s="0" t="n">
        <v>-6.53289643507034</v>
      </c>
      <c r="AC1521" s="0" t="n">
        <v>-3.47084874784992</v>
      </c>
      <c r="AD1521" s="0" t="n">
        <v>-6.62560308268771</v>
      </c>
      <c r="AE1521" s="0" t="n">
        <v>-4.14078324928244</v>
      </c>
      <c r="AF1521" s="0" t="n">
        <v>-6.27992742577906</v>
      </c>
      <c r="AG1521" s="0" t="n">
        <v>-3.92418800431512</v>
      </c>
      <c r="AH1521" s="0" t="s">
        <v>43</v>
      </c>
    </row>
    <row r="1522" customFormat="false" ht="12.75" hidden="false" customHeight="false" outlineLevel="0" collapsed="false">
      <c r="A1522" s="0" t="n">
        <v>202102</v>
      </c>
      <c r="B1522" s="0" t="n">
        <v>-0.45</v>
      </c>
      <c r="C1522" s="0" t="n">
        <v>0.77442</v>
      </c>
      <c r="D1522" s="0" t="n">
        <v>1.77265386818</v>
      </c>
      <c r="E1522" s="0" t="n">
        <v>0.312567214581</v>
      </c>
      <c r="F1522" s="0" t="n">
        <v>0</v>
      </c>
      <c r="G1522" s="0" t="n">
        <v>0</v>
      </c>
      <c r="H1522" s="0" t="n">
        <v>20</v>
      </c>
      <c r="I1522" s="0" t="n">
        <v>5</v>
      </c>
      <c r="J1522" s="0" t="n">
        <v>381</v>
      </c>
      <c r="K1522" s="0" t="n">
        <v>48</v>
      </c>
      <c r="L1522" s="0" t="n">
        <v>0.444397163</v>
      </c>
      <c r="M1522" s="0" t="n">
        <v>2.817905653</v>
      </c>
      <c r="N1522" s="0" t="n">
        <v>-1.46209979057</v>
      </c>
      <c r="O1522" s="0" t="n">
        <v>3.77798461914</v>
      </c>
      <c r="P1522" s="0" t="n">
        <v>-0.0525828260772174</v>
      </c>
      <c r="Q1522" s="0" t="n">
        <v>3.58582978826548</v>
      </c>
      <c r="R1522" s="0" t="n">
        <v>0.0352480426119961</v>
      </c>
      <c r="S1522" s="0" t="n">
        <v>3.37611665209342</v>
      </c>
      <c r="T1522" s="0" t="n">
        <v>-0.134416566489121</v>
      </c>
      <c r="U1522" s="0" t="n">
        <v>3.90065009920387</v>
      </c>
      <c r="V1522" s="0" t="n">
        <v>2.13459182402541</v>
      </c>
      <c r="W1522" s="0" t="n">
        <v>1.42255458672817</v>
      </c>
      <c r="X1522" s="0" t="n">
        <v>1.55033815552381</v>
      </c>
      <c r="Y1522" s="0" t="n">
        <v>1.33333775297375</v>
      </c>
      <c r="Z1522" s="0" t="n">
        <v>1.90649695357</v>
      </c>
      <c r="AA1522" s="0" t="n">
        <v>-0.96007896614</v>
      </c>
      <c r="AB1522" s="0" t="n">
        <v>1.40951696449278</v>
      </c>
      <c r="AC1522" s="0" t="n">
        <v>-0.192154830874523</v>
      </c>
      <c r="AD1522" s="0" t="n">
        <v>1.497347833182</v>
      </c>
      <c r="AE1522" s="0" t="n">
        <v>-0.401867967046579</v>
      </c>
      <c r="AF1522" s="0" t="n">
        <v>1.32768322408088</v>
      </c>
      <c r="AG1522" s="0" t="n">
        <v>0.122665480063867</v>
      </c>
      <c r="AH1522" s="0" t="s">
        <v>43</v>
      </c>
    </row>
    <row r="1523" customFormat="false" ht="12.75" hidden="false" customHeight="false" outlineLevel="0" collapsed="false">
      <c r="A1523" s="0" t="n">
        <v>202104</v>
      </c>
      <c r="B1523" s="0" t="n">
        <v>1.3789</v>
      </c>
      <c r="C1523" s="0" t="n">
        <v>1.1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19</v>
      </c>
      <c r="I1523" s="0" t="n">
        <v>1</v>
      </c>
      <c r="J1523" s="0" t="n">
        <v>817</v>
      </c>
      <c r="K1523" s="0" t="n">
        <v>103</v>
      </c>
      <c r="L1523" s="0" t="n">
        <v>-1.8</v>
      </c>
      <c r="M1523" s="0" t="n">
        <v>-3.11749</v>
      </c>
      <c r="N1523" s="0" t="n">
        <v>-3.21444177628</v>
      </c>
      <c r="O1523" s="0" t="n">
        <v>-4.97255373001</v>
      </c>
      <c r="P1523" s="0" t="n">
        <v>-1.98562957783878</v>
      </c>
      <c r="Q1523" s="0" t="n">
        <v>-2.2324749929656</v>
      </c>
      <c r="R1523" s="0" t="n">
        <v>-2.08325097449783</v>
      </c>
      <c r="S1523" s="0" t="n">
        <v>-3.47467657598702</v>
      </c>
      <c r="T1523" s="0" t="n">
        <v>-2.57538522554227</v>
      </c>
      <c r="U1523" s="0" t="n">
        <v>-2.17553955143147</v>
      </c>
      <c r="V1523" s="0" t="n">
        <v>2.33278952777243</v>
      </c>
      <c r="W1523" s="0" t="n">
        <v>3.00300031705639</v>
      </c>
      <c r="X1523" s="0" t="n">
        <v>1.87702653113391</v>
      </c>
      <c r="Y1523" s="0" t="n">
        <v>2.86909072533619</v>
      </c>
      <c r="Z1523" s="0" t="n">
        <v>1.41444177628</v>
      </c>
      <c r="AA1523" s="0" t="n">
        <v>1.85506373001</v>
      </c>
      <c r="AB1523" s="0" t="n">
        <v>1.22881219844122</v>
      </c>
      <c r="AC1523" s="0" t="n">
        <v>2.7400787370444</v>
      </c>
      <c r="AD1523" s="0" t="n">
        <v>1.13119080178217</v>
      </c>
      <c r="AE1523" s="0" t="n">
        <v>1.49787715402298</v>
      </c>
      <c r="AF1523" s="0" t="n">
        <v>0.63905655073773</v>
      </c>
      <c r="AG1523" s="0" t="n">
        <v>2.79701417857853</v>
      </c>
      <c r="AH1523" s="0" t="s">
        <v>43</v>
      </c>
    </row>
    <row r="1524" customFormat="false" ht="12.75" hidden="false" customHeight="false" outlineLevel="0" collapsed="false">
      <c r="A1524" s="0" t="n">
        <v>202101</v>
      </c>
      <c r="B1524" s="0" t="n">
        <v>0</v>
      </c>
      <c r="C1524" s="0" t="n">
        <v>-1.8</v>
      </c>
      <c r="D1524" s="0" t="n">
        <v>1.37888032056</v>
      </c>
      <c r="E1524" s="0" t="n">
        <v>-1.15701731256</v>
      </c>
      <c r="F1524" s="0" t="n">
        <v>0</v>
      </c>
      <c r="G1524" s="0" t="n">
        <v>0</v>
      </c>
      <c r="H1524" s="0" t="n">
        <v>8</v>
      </c>
      <c r="I1524" s="0" t="n">
        <v>3</v>
      </c>
      <c r="J1524" s="0" t="n">
        <v>59</v>
      </c>
      <c r="K1524" s="0" t="n">
        <v>8</v>
      </c>
      <c r="L1524" s="0" t="n">
        <v>-1.8</v>
      </c>
      <c r="M1524" s="0" t="n">
        <v>-3.11749</v>
      </c>
      <c r="N1524" s="0" t="n">
        <v>-5.36574745178</v>
      </c>
      <c r="O1524" s="0" t="n">
        <v>-3.26375460625</v>
      </c>
      <c r="P1524" s="0" t="n">
        <v>-2.54224848409818</v>
      </c>
      <c r="Q1524" s="0" t="n">
        <v>-2.96074605159102</v>
      </c>
      <c r="R1524" s="0" t="n">
        <v>-2.77929953611919</v>
      </c>
      <c r="S1524" s="0" t="n">
        <v>-3.54059256165843</v>
      </c>
      <c r="T1524" s="0" t="n">
        <v>-3.05562606770526</v>
      </c>
      <c r="U1524" s="0" t="n">
        <v>-3.17199133425926</v>
      </c>
      <c r="V1524" s="0" t="n">
        <v>3.5687460297585</v>
      </c>
      <c r="W1524" s="0" t="n">
        <v>2.83971135939849</v>
      </c>
      <c r="X1524" s="0" t="n">
        <v>2.60122126586357</v>
      </c>
      <c r="Y1524" s="0" t="n">
        <v>2.31194318858528</v>
      </c>
      <c r="Z1524" s="0" t="n">
        <v>3.56574745178</v>
      </c>
      <c r="AA1524" s="0" t="n">
        <v>0.14626460625</v>
      </c>
      <c r="AB1524" s="0" t="n">
        <v>2.82349896768182</v>
      </c>
      <c r="AC1524" s="0" t="n">
        <v>0.303008554658978</v>
      </c>
      <c r="AD1524" s="0" t="n">
        <v>2.58644791566081</v>
      </c>
      <c r="AE1524" s="0" t="n">
        <v>-0.276837955408425</v>
      </c>
      <c r="AF1524" s="0" t="n">
        <v>2.31012138407474</v>
      </c>
      <c r="AG1524" s="0" t="n">
        <v>0.0917632719907413</v>
      </c>
      <c r="AH1524" s="0" t="s">
        <v>43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-1.37887967467</v>
      </c>
      <c r="E1525" s="0" t="n">
        <v>-1.15701808231</v>
      </c>
      <c r="F1525" s="0" t="n">
        <v>0</v>
      </c>
      <c r="G1525" s="0" t="n">
        <v>0</v>
      </c>
      <c r="H1525" s="0" t="n">
        <v>12</v>
      </c>
      <c r="I1525" s="0" t="n">
        <v>4</v>
      </c>
      <c r="J1525" s="0" t="n">
        <v>316</v>
      </c>
      <c r="K1525" s="0" t="n">
        <v>40</v>
      </c>
      <c r="L1525" s="0" t="n">
        <v>0.444397163</v>
      </c>
      <c r="M1525" s="0" t="n">
        <v>2.817905653</v>
      </c>
      <c r="N1525" s="0" t="n">
        <v>-1.87279629707</v>
      </c>
      <c r="O1525" s="0" t="n">
        <v>4.10847330093</v>
      </c>
      <c r="P1525" s="0" t="n">
        <v>0.0341999659461343</v>
      </c>
      <c r="Q1525" s="0" t="n">
        <v>3.87461926266801</v>
      </c>
      <c r="R1525" s="0" t="n">
        <v>1.4783889768667</v>
      </c>
      <c r="S1525" s="0" t="n">
        <v>3.75379014042361</v>
      </c>
      <c r="T1525" s="0" t="n">
        <v>0.865247722293105</v>
      </c>
      <c r="U1525" s="0" t="n">
        <v>4.49288207852742</v>
      </c>
      <c r="V1525" s="0" t="n">
        <v>2.65234808900995</v>
      </c>
      <c r="W1525" s="0" t="n">
        <v>1.92128146255798</v>
      </c>
      <c r="X1525" s="0" t="n">
        <v>3.36990250372277</v>
      </c>
      <c r="Y1525" s="0" t="n">
        <v>2.76489695291959</v>
      </c>
      <c r="Z1525" s="0" t="n">
        <v>2.31719346007</v>
      </c>
      <c r="AA1525" s="0" t="n">
        <v>-1.29056764793</v>
      </c>
      <c r="AB1525" s="0" t="n">
        <v>1.90699626301613</v>
      </c>
      <c r="AC1525" s="0" t="n">
        <v>-0.233854038261986</v>
      </c>
      <c r="AD1525" s="0" t="n">
        <v>3.3511852739367</v>
      </c>
      <c r="AE1525" s="0" t="n">
        <v>-0.354683160506391</v>
      </c>
      <c r="AF1525" s="0" t="n">
        <v>2.73804401936311</v>
      </c>
      <c r="AG1525" s="0" t="n">
        <v>0.384408777597417</v>
      </c>
      <c r="AH1525" s="0" t="s">
        <v>43</v>
      </c>
    </row>
    <row r="1526" customFormat="false" ht="12.75" hidden="false" customHeight="false" outlineLevel="0" collapsed="false">
      <c r="A1526" s="0" t="n">
        <v>202104</v>
      </c>
      <c r="B1526" s="0" t="n">
        <v>1.7727</v>
      </c>
      <c r="C1526" s="0" t="n">
        <v>-0.31257</v>
      </c>
      <c r="D1526" s="0" t="n">
        <v>0</v>
      </c>
      <c r="E1526" s="0" t="n">
        <v>-1.79999999981</v>
      </c>
      <c r="F1526" s="0" t="n">
        <v>0</v>
      </c>
      <c r="G1526" s="0" t="n">
        <v>0</v>
      </c>
      <c r="H1526" s="0" t="n">
        <v>3</v>
      </c>
      <c r="I1526" s="0" t="n">
        <v>7</v>
      </c>
      <c r="J1526" s="0" t="n">
        <v>695</v>
      </c>
      <c r="K1526" s="0" t="n">
        <v>87</v>
      </c>
      <c r="L1526" s="0" t="n">
        <v>-1.8</v>
      </c>
      <c r="M1526" s="0" t="n">
        <v>-3.11749</v>
      </c>
      <c r="N1526" s="0" t="n">
        <v>0.750822484493</v>
      </c>
      <c r="O1526" s="0" t="n">
        <v>5.01202917099</v>
      </c>
      <c r="P1526" s="0" t="n">
        <v>-1.36803338066458</v>
      </c>
      <c r="Q1526" s="0" t="n">
        <v>-2.85526992207782</v>
      </c>
      <c r="R1526" s="0" t="n">
        <v>-2.08329618266771</v>
      </c>
      <c r="S1526" s="0" t="n">
        <v>-3.47462117567044</v>
      </c>
      <c r="T1526" s="0" t="n">
        <v>-1.91048180688084</v>
      </c>
      <c r="U1526" s="0" t="n">
        <v>-2.91400143848741</v>
      </c>
      <c r="V1526" s="0" t="n">
        <v>8.52031556333972</v>
      </c>
      <c r="W1526" s="0" t="n">
        <v>8.14763433133191</v>
      </c>
      <c r="X1526" s="0" t="n">
        <v>8.94737183345034</v>
      </c>
      <c r="Y1526" s="0" t="n">
        <v>8.36089120570635</v>
      </c>
      <c r="Z1526" s="0" t="n">
        <v>-2.550822484493</v>
      </c>
      <c r="AA1526" s="0" t="n">
        <v>-8.12951917099</v>
      </c>
      <c r="AB1526" s="0" t="n">
        <v>-2.11885586515758</v>
      </c>
      <c r="AC1526" s="0" t="n">
        <v>-7.86729909306782</v>
      </c>
      <c r="AD1526" s="0" t="n">
        <v>-2.83411866716071</v>
      </c>
      <c r="AE1526" s="0" t="n">
        <v>-8.48665034666044</v>
      </c>
      <c r="AF1526" s="0" t="n">
        <v>-2.66130429137384</v>
      </c>
      <c r="AG1526" s="0" t="n">
        <v>-7.92603060947741</v>
      </c>
      <c r="AH1526" s="0" t="s">
        <v>43</v>
      </c>
    </row>
    <row r="1527" customFormat="false" ht="12.75" hidden="false" customHeight="false" outlineLevel="0" collapsed="false">
      <c r="A1527" s="0" t="n">
        <v>202103</v>
      </c>
      <c r="B1527" s="0" t="n">
        <v>-1.3789</v>
      </c>
      <c r="C1527" s="0" t="n">
        <v>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19</v>
      </c>
      <c r="I1527" s="0" t="n">
        <v>2</v>
      </c>
      <c r="J1527" s="0" t="n">
        <v>594</v>
      </c>
      <c r="K1527" s="0" t="n">
        <v>75</v>
      </c>
      <c r="L1527" s="0" t="n">
        <v>-1.8</v>
      </c>
      <c r="M1527" s="0" t="n">
        <v>-3.11749</v>
      </c>
      <c r="N1527" s="0" t="n">
        <v>-4.19657611847</v>
      </c>
      <c r="O1527" s="0" t="n">
        <v>-2.63621807098</v>
      </c>
      <c r="P1527" s="0" t="n">
        <v>-1.56381036893807</v>
      </c>
      <c r="Q1527" s="0" t="n">
        <v>-2.8337037882048</v>
      </c>
      <c r="R1527" s="0" t="n">
        <v>-2.08332712700965</v>
      </c>
      <c r="S1527" s="0" t="n">
        <v>-3.47467773949222</v>
      </c>
      <c r="T1527" s="0" t="n">
        <v>-1.23631875344638</v>
      </c>
      <c r="U1527" s="0" t="n">
        <v>-3.24131208947635</v>
      </c>
      <c r="V1527" s="0" t="n">
        <v>2.44442217329236</v>
      </c>
      <c r="W1527" s="0" t="n">
        <v>2.64016213525159</v>
      </c>
      <c r="X1527" s="0" t="n">
        <v>2.27350740390917</v>
      </c>
      <c r="Y1527" s="0" t="n">
        <v>3.02146693485079</v>
      </c>
      <c r="Z1527" s="0" t="n">
        <v>2.39657611847</v>
      </c>
      <c r="AA1527" s="0" t="n">
        <v>-0.48127192902</v>
      </c>
      <c r="AB1527" s="0" t="n">
        <v>2.63276574953193</v>
      </c>
      <c r="AC1527" s="0" t="n">
        <v>-0.197485717224799</v>
      </c>
      <c r="AD1527" s="0" t="n">
        <v>2.11324899146035</v>
      </c>
      <c r="AE1527" s="0" t="n">
        <v>-0.838459668512222</v>
      </c>
      <c r="AF1527" s="0" t="n">
        <v>2.96025736502362</v>
      </c>
      <c r="AG1527" s="0" t="n">
        <v>-0.605094018496347</v>
      </c>
      <c r="AH1527" s="0" t="s">
        <v>43</v>
      </c>
    </row>
    <row r="1528" customFormat="false" ht="12.75" hidden="false" customHeight="false" outlineLevel="0" collapsed="false">
      <c r="A1528" s="0" t="n">
        <v>202101</v>
      </c>
      <c r="B1528" s="0" t="n">
        <v>0</v>
      </c>
      <c r="C1528" s="0" t="n">
        <v>-1.8</v>
      </c>
      <c r="D1528" s="0" t="n">
        <v>-1.77265386818</v>
      </c>
      <c r="E1528" s="0" t="n">
        <v>-0.312567214581</v>
      </c>
      <c r="F1528" s="0" t="n">
        <v>0</v>
      </c>
      <c r="G1528" s="0" t="n">
        <v>0</v>
      </c>
      <c r="H1528" s="0" t="n">
        <v>8</v>
      </c>
      <c r="I1528" s="0" t="n">
        <v>8</v>
      </c>
      <c r="J1528" s="0" t="n">
        <v>64</v>
      </c>
      <c r="K1528" s="0" t="n">
        <v>8</v>
      </c>
      <c r="L1528" s="0" t="n">
        <v>-1.8</v>
      </c>
      <c r="M1528" s="0" t="n">
        <v>-3.11749</v>
      </c>
      <c r="N1528" s="0" t="n">
        <v>-2.45372104645</v>
      </c>
      <c r="O1528" s="0" t="n">
        <v>6.33234167099</v>
      </c>
      <c r="P1528" s="0" t="n">
        <v>-1.36065639354711</v>
      </c>
      <c r="Q1528" s="0" t="n">
        <v>-3.45725347808988</v>
      </c>
      <c r="R1528" s="0" t="n">
        <v>-1.83749812357206</v>
      </c>
      <c r="S1528" s="0" t="n">
        <v>-3.7944855545621</v>
      </c>
      <c r="T1528" s="0" t="n">
        <v>-1.68153464776305</v>
      </c>
      <c r="U1528" s="0" t="n">
        <v>-3.68940191672161</v>
      </c>
      <c r="V1528" s="0" t="n">
        <v>9.47241626073397</v>
      </c>
      <c r="W1528" s="0" t="n">
        <v>9.85042961085018</v>
      </c>
      <c r="X1528" s="0" t="n">
        <v>10.1455586512948</v>
      </c>
      <c r="Y1528" s="0" t="n">
        <v>10.0514484713476</v>
      </c>
      <c r="Z1528" s="0" t="n">
        <v>0.65372104645</v>
      </c>
      <c r="AA1528" s="0" t="n">
        <v>-9.44983167099</v>
      </c>
      <c r="AB1528" s="0" t="n">
        <v>1.09306465290289</v>
      </c>
      <c r="AC1528" s="0" t="n">
        <v>-9.78959514907988</v>
      </c>
      <c r="AD1528" s="0" t="n">
        <v>0.616222922877939</v>
      </c>
      <c r="AE1528" s="0" t="n">
        <v>-10.1268272255521</v>
      </c>
      <c r="AF1528" s="0" t="n">
        <v>0.772186398686951</v>
      </c>
      <c r="AG1528" s="0" t="n">
        <v>-10.0217435877116</v>
      </c>
      <c r="AH1528" s="0" t="s">
        <v>43</v>
      </c>
    </row>
    <row r="1529" customFormat="false" ht="12.75" hidden="false" customHeight="false" outlineLevel="0" collapsed="false">
      <c r="A1529" s="0" t="n">
        <v>202101</v>
      </c>
      <c r="B1529" s="0" t="n">
        <v>0</v>
      </c>
      <c r="C1529" s="0" t="n">
        <v>-1.8</v>
      </c>
      <c r="D1529" s="0" t="n">
        <v>-1.77265404267</v>
      </c>
      <c r="E1529" s="0" t="n">
        <v>0.31256622502</v>
      </c>
      <c r="F1529" s="0" t="n">
        <v>0</v>
      </c>
      <c r="G1529" s="0" t="n">
        <v>0</v>
      </c>
      <c r="H1529" s="0" t="n">
        <v>17</v>
      </c>
      <c r="I1529" s="0" t="n">
        <v>6</v>
      </c>
      <c r="J1529" s="0" t="n">
        <v>134</v>
      </c>
      <c r="K1529" s="0" t="n">
        <v>17</v>
      </c>
      <c r="L1529" s="0" t="n">
        <v>-1.8</v>
      </c>
      <c r="M1529" s="0" t="n">
        <v>-3.11749</v>
      </c>
      <c r="N1529" s="0" t="n">
        <v>-1.79557299614</v>
      </c>
      <c r="O1529" s="0" t="n">
        <v>-8.25537776947</v>
      </c>
      <c r="P1529" s="0" t="n">
        <v>-1.62606915201392</v>
      </c>
      <c r="Q1529" s="0" t="n">
        <v>-3.43979171303224</v>
      </c>
      <c r="R1529" s="0" t="n">
        <v>-1.72171645413666</v>
      </c>
      <c r="S1529" s="0" t="n">
        <v>-4.050685909902</v>
      </c>
      <c r="T1529" s="0" t="n">
        <v>-1.79784127366095</v>
      </c>
      <c r="U1529" s="0" t="n">
        <v>-3.81182004026134</v>
      </c>
      <c r="V1529" s="0" t="n">
        <v>5.13788967670897</v>
      </c>
      <c r="W1529" s="0" t="n">
        <v>4.81856831643293</v>
      </c>
      <c r="X1529" s="0" t="n">
        <v>4.20534046454198</v>
      </c>
      <c r="Y1529" s="0" t="n">
        <v>4.44355830814595</v>
      </c>
      <c r="Z1529" s="0" t="n">
        <v>-0.00442700386000006</v>
      </c>
      <c r="AA1529" s="0" t="n">
        <v>5.13788776947</v>
      </c>
      <c r="AB1529" s="0" t="n">
        <v>0.169503844126077</v>
      </c>
      <c r="AC1529" s="0" t="n">
        <v>4.81558605643776</v>
      </c>
      <c r="AD1529" s="0" t="n">
        <v>0.0738565420033377</v>
      </c>
      <c r="AE1529" s="0" t="n">
        <v>4.204691859568</v>
      </c>
      <c r="AF1529" s="0" t="n">
        <v>-0.00226827752094971</v>
      </c>
      <c r="AG1529" s="0" t="n">
        <v>4.44355772920866</v>
      </c>
      <c r="AH1529" s="0" t="s">
        <v>43</v>
      </c>
    </row>
    <row r="1530" customFormat="false" ht="12.75" hidden="false" customHeight="false" outlineLevel="0" collapsed="false">
      <c r="A1530" s="0" t="n">
        <v>202103</v>
      </c>
      <c r="B1530" s="0" t="n">
        <v>1.3789</v>
      </c>
      <c r="C1530" s="0" t="n">
        <v>1.157</v>
      </c>
      <c r="D1530" s="0" t="n">
        <v>0</v>
      </c>
      <c r="E1530" s="0" t="n">
        <v>-1.79999999981</v>
      </c>
      <c r="F1530" s="0" t="n">
        <v>0</v>
      </c>
      <c r="G1530" s="0" t="n">
        <v>0</v>
      </c>
      <c r="H1530" s="0" t="n">
        <v>13</v>
      </c>
      <c r="I1530" s="0" t="n">
        <v>1</v>
      </c>
      <c r="J1530" s="0" t="n">
        <v>545</v>
      </c>
      <c r="K1530" s="0" t="n">
        <v>69</v>
      </c>
      <c r="L1530" s="0" t="n">
        <v>-1.8</v>
      </c>
      <c r="M1530" s="0" t="n">
        <v>-3.11749</v>
      </c>
      <c r="N1530" s="0" t="n">
        <v>-4.13493680954</v>
      </c>
      <c r="O1530" s="0" t="n">
        <v>-4.62285757065</v>
      </c>
      <c r="P1530" s="0" t="n">
        <v>-1.98562957783878</v>
      </c>
      <c r="Q1530" s="0" t="n">
        <v>-2.2324749929656</v>
      </c>
      <c r="R1530" s="0" t="n">
        <v>-2.08325097449783</v>
      </c>
      <c r="S1530" s="0" t="n">
        <v>-3.47467657598702</v>
      </c>
      <c r="T1530" s="0" t="n">
        <v>-2.57538522554227</v>
      </c>
      <c r="U1530" s="0" t="n">
        <v>-2.17553955143147</v>
      </c>
      <c r="V1530" s="0" t="n">
        <v>2.77813992219786</v>
      </c>
      <c r="W1530" s="0" t="n">
        <v>3.21456846931906</v>
      </c>
      <c r="X1530" s="0" t="n">
        <v>2.35111343031721</v>
      </c>
      <c r="Y1530" s="0" t="n">
        <v>2.90199356138871</v>
      </c>
      <c r="Z1530" s="0" t="n">
        <v>2.33493680954</v>
      </c>
      <c r="AA1530" s="0" t="n">
        <v>1.50536757065</v>
      </c>
      <c r="AB1530" s="0" t="n">
        <v>2.14930723170122</v>
      </c>
      <c r="AC1530" s="0" t="n">
        <v>2.3903825776844</v>
      </c>
      <c r="AD1530" s="0" t="n">
        <v>2.05168583504217</v>
      </c>
      <c r="AE1530" s="0" t="n">
        <v>1.14818099466298</v>
      </c>
      <c r="AF1530" s="0" t="n">
        <v>1.55955158399773</v>
      </c>
      <c r="AG1530" s="0" t="n">
        <v>2.44731801921853</v>
      </c>
      <c r="AH1530" s="0" t="s">
        <v>43</v>
      </c>
    </row>
    <row r="1531" customFormat="false" ht="12.75" hidden="false" customHeight="false" outlineLevel="0" collapsed="false">
      <c r="A1531" s="0" t="n">
        <v>202102</v>
      </c>
      <c r="B1531" s="0" t="n">
        <v>-0.45</v>
      </c>
      <c r="C1531" s="0" t="n">
        <v>0.77442</v>
      </c>
      <c r="D1531" s="0" t="n">
        <v>1.37887967467</v>
      </c>
      <c r="E1531" s="0" t="n">
        <v>1.15701808231</v>
      </c>
      <c r="F1531" s="0" t="n">
        <v>0</v>
      </c>
      <c r="G1531" s="0" t="n">
        <v>0</v>
      </c>
      <c r="H1531" s="0" t="n">
        <v>20</v>
      </c>
      <c r="I1531" s="0" t="n">
        <v>1</v>
      </c>
      <c r="J1531" s="0" t="n">
        <v>377</v>
      </c>
      <c r="K1531" s="0" t="n">
        <v>48</v>
      </c>
      <c r="L1531" s="0" t="n">
        <v>0.444397163</v>
      </c>
      <c r="M1531" s="0" t="n">
        <v>2.817905653</v>
      </c>
      <c r="N1531" s="0" t="n">
        <v>-2.18561124802</v>
      </c>
      <c r="O1531" s="0" t="n">
        <v>0.205139011145</v>
      </c>
      <c r="P1531" s="0" t="n">
        <v>-0.398067304768966</v>
      </c>
      <c r="Q1531" s="0" t="n">
        <v>3.43149997586249</v>
      </c>
      <c r="R1531" s="0" t="n">
        <v>0.318403352312592</v>
      </c>
      <c r="S1531" s="0" t="n">
        <v>3.10426552286443</v>
      </c>
      <c r="T1531" s="0" t="n">
        <v>-0.189210704795795</v>
      </c>
      <c r="U1531" s="0" t="n">
        <v>3.6604197026287</v>
      </c>
      <c r="V1531" s="0" t="n">
        <v>3.70722183944072</v>
      </c>
      <c r="W1531" s="0" t="n">
        <v>3.68845745857347</v>
      </c>
      <c r="X1531" s="0" t="n">
        <v>3.83079934865209</v>
      </c>
      <c r="Y1531" s="0" t="n">
        <v>3.9905613371963</v>
      </c>
      <c r="Z1531" s="0" t="n">
        <v>2.63000841102</v>
      </c>
      <c r="AA1531" s="0" t="n">
        <v>2.612766641855</v>
      </c>
      <c r="AB1531" s="0" t="n">
        <v>1.78754394325103</v>
      </c>
      <c r="AC1531" s="0" t="n">
        <v>3.22636096471749</v>
      </c>
      <c r="AD1531" s="0" t="n">
        <v>2.50401460033259</v>
      </c>
      <c r="AE1531" s="0" t="n">
        <v>2.89912651171943</v>
      </c>
      <c r="AF1531" s="0" t="n">
        <v>1.99640054322421</v>
      </c>
      <c r="AG1531" s="0" t="n">
        <v>3.4552806914837</v>
      </c>
      <c r="AH1531" s="0" t="s">
        <v>43</v>
      </c>
    </row>
    <row r="1532" customFormat="false" ht="12.75" hidden="false" customHeight="false" outlineLevel="0" collapsed="false">
      <c r="A1532" s="0" t="n">
        <v>202103</v>
      </c>
      <c r="B1532" s="0" t="n">
        <v>1.3789</v>
      </c>
      <c r="C1532" s="0" t="n">
        <v>-1.1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19</v>
      </c>
      <c r="I1532" s="0" t="n">
        <v>3</v>
      </c>
      <c r="J1532" s="0" t="n">
        <v>595</v>
      </c>
      <c r="K1532" s="0" t="n">
        <v>75</v>
      </c>
      <c r="L1532" s="0" t="n">
        <v>-1.8</v>
      </c>
      <c r="M1532" s="0" t="n">
        <v>-3.11749</v>
      </c>
      <c r="N1532" s="0" t="n">
        <v>-3.29274892807</v>
      </c>
      <c r="O1532" s="0" t="n">
        <v>-3.23443126678</v>
      </c>
      <c r="P1532" s="0" t="n">
        <v>-1.04317372072537</v>
      </c>
      <c r="Q1532" s="0" t="n">
        <v>-3.16918321088205</v>
      </c>
      <c r="R1532" s="0" t="n">
        <v>-2.08332712700965</v>
      </c>
      <c r="S1532" s="0" t="n">
        <v>-3.47467773949222</v>
      </c>
      <c r="T1532" s="0" t="n">
        <v>-1.54396874411092</v>
      </c>
      <c r="U1532" s="0" t="n">
        <v>-3.27127099877162</v>
      </c>
      <c r="V1532" s="0" t="n">
        <v>1.49732248434672</v>
      </c>
      <c r="W1532" s="0" t="n">
        <v>2.2505212556868</v>
      </c>
      <c r="X1532" s="0" t="n">
        <v>1.23305290256774</v>
      </c>
      <c r="Y1532" s="0" t="n">
        <v>1.74916817306432</v>
      </c>
      <c r="Z1532" s="0" t="n">
        <v>1.49274892807</v>
      </c>
      <c r="AA1532" s="0" t="n">
        <v>0.11694126678</v>
      </c>
      <c r="AB1532" s="0" t="n">
        <v>2.24957520734463</v>
      </c>
      <c r="AC1532" s="0" t="n">
        <v>0.0652480558979498</v>
      </c>
      <c r="AD1532" s="0" t="n">
        <v>1.20942180106035</v>
      </c>
      <c r="AE1532" s="0" t="n">
        <v>-0.240246472712222</v>
      </c>
      <c r="AF1532" s="0" t="n">
        <v>1.74878018395908</v>
      </c>
      <c r="AG1532" s="0" t="n">
        <v>-0.0368397319916185</v>
      </c>
      <c r="AH1532" s="0" t="s">
        <v>43</v>
      </c>
    </row>
    <row r="1533" customFormat="false" ht="12.75" hidden="false" customHeight="false" outlineLevel="0" collapsed="false">
      <c r="A1533" s="0" t="n">
        <v>202102</v>
      </c>
      <c r="B1533" s="0" t="n">
        <v>-0.45</v>
      </c>
      <c r="C1533" s="0" t="n">
        <v>0.77442</v>
      </c>
      <c r="D1533" s="0" t="n">
        <v>1.37887967467</v>
      </c>
      <c r="E1533" s="0" t="n">
        <v>1.15701808231</v>
      </c>
      <c r="F1533" s="0" t="n">
        <v>0</v>
      </c>
      <c r="G1533" s="0" t="n">
        <v>0</v>
      </c>
      <c r="H1533" s="0" t="n">
        <v>1</v>
      </c>
      <c r="I1533" s="0" t="n">
        <v>1</v>
      </c>
      <c r="J1533" s="0" t="n">
        <v>225</v>
      </c>
      <c r="K1533" s="0" t="n">
        <v>29</v>
      </c>
      <c r="L1533" s="0" t="n">
        <v>0.444397163</v>
      </c>
      <c r="M1533" s="0" t="n">
        <v>2.817905653</v>
      </c>
      <c r="N1533" s="0" t="n">
        <v>-0.0955370739102</v>
      </c>
      <c r="O1533" s="0" t="n">
        <v>3.45823073387</v>
      </c>
      <c r="P1533" s="0" t="n">
        <v>-0.398067304768966</v>
      </c>
      <c r="Q1533" s="0" t="n">
        <v>3.43149997586249</v>
      </c>
      <c r="R1533" s="0" t="n">
        <v>0.318403352312592</v>
      </c>
      <c r="S1533" s="0" t="n">
        <v>3.10426552286443</v>
      </c>
      <c r="T1533" s="0" t="n">
        <v>-0.189210704795795</v>
      </c>
      <c r="U1533" s="0" t="n">
        <v>3.6604197026287</v>
      </c>
      <c r="V1533" s="0" t="n">
        <v>0.837582944775604</v>
      </c>
      <c r="W1533" s="0" t="n">
        <v>0.303708863892897</v>
      </c>
      <c r="X1533" s="0" t="n">
        <v>0.544644881609775</v>
      </c>
      <c r="Y1533" s="0" t="n">
        <v>0.222834306629379</v>
      </c>
      <c r="Z1533" s="0" t="n">
        <v>0.5399342369102</v>
      </c>
      <c r="AA1533" s="0" t="n">
        <v>-0.64032508087</v>
      </c>
      <c r="AB1533" s="0" t="n">
        <v>-0.302530230858766</v>
      </c>
      <c r="AC1533" s="0" t="n">
        <v>-0.026730758007508</v>
      </c>
      <c r="AD1533" s="0" t="n">
        <v>0.413940426222792</v>
      </c>
      <c r="AE1533" s="0" t="n">
        <v>-0.353965211005571</v>
      </c>
      <c r="AF1533" s="0" t="n">
        <v>-0.0936736308855945</v>
      </c>
      <c r="AG1533" s="0" t="n">
        <v>0.202188968758698</v>
      </c>
      <c r="AH1533" s="0" t="s">
        <v>43</v>
      </c>
    </row>
    <row r="1534" customFormat="false" ht="12.75" hidden="false" customHeight="false" outlineLevel="0" collapsed="false">
      <c r="A1534" s="0" t="n">
        <v>202103</v>
      </c>
      <c r="B1534" s="0" t="n">
        <v>1.7727</v>
      </c>
      <c r="C1534" s="0" t="n">
        <v>0.312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3</v>
      </c>
      <c r="I1534" s="0" t="n">
        <v>5</v>
      </c>
      <c r="J1534" s="0" t="n">
        <v>469</v>
      </c>
      <c r="K1534" s="0" t="n">
        <v>59</v>
      </c>
      <c r="L1534" s="0" t="n">
        <v>-1.8</v>
      </c>
      <c r="M1534" s="0" t="n">
        <v>-3.11749</v>
      </c>
      <c r="N1534" s="0" t="n">
        <v>-1.49747550488</v>
      </c>
      <c r="O1534" s="0" t="n">
        <v>-2.65336155891</v>
      </c>
      <c r="P1534" s="0" t="n">
        <v>-1.60446829066887</v>
      </c>
      <c r="Q1534" s="0" t="n">
        <v>-2.61611512353347</v>
      </c>
      <c r="R1534" s="0" t="n">
        <v>-2.08328244464318</v>
      </c>
      <c r="S1534" s="0" t="n">
        <v>-3.4746209657603</v>
      </c>
      <c r="T1534" s="0" t="n">
        <v>-2.16903096049137</v>
      </c>
      <c r="U1534" s="0" t="n">
        <v>-2.63647055278672</v>
      </c>
      <c r="V1534" s="0" t="n">
        <v>0.554018302925314</v>
      </c>
      <c r="W1534" s="0" t="n">
        <v>0.11329056959483</v>
      </c>
      <c r="X1534" s="0" t="n">
        <v>1.00877984913201</v>
      </c>
      <c r="Y1534" s="0" t="n">
        <v>0.671767843863673</v>
      </c>
      <c r="Z1534" s="0" t="n">
        <v>-0.30252449512</v>
      </c>
      <c r="AA1534" s="0" t="n">
        <v>-0.46412844109</v>
      </c>
      <c r="AB1534" s="0" t="n">
        <v>-0.106992785788868</v>
      </c>
      <c r="AC1534" s="0" t="n">
        <v>0.0372464353765349</v>
      </c>
      <c r="AD1534" s="0" t="n">
        <v>-0.585806939763177</v>
      </c>
      <c r="AE1534" s="0" t="n">
        <v>-0.821259406850303</v>
      </c>
      <c r="AF1534" s="0" t="n">
        <v>-0.671555455611368</v>
      </c>
      <c r="AG1534" s="0" t="n">
        <v>0.0168910061232777</v>
      </c>
      <c r="AH1534" s="0" t="s">
        <v>43</v>
      </c>
    </row>
    <row r="1535" customFormat="false" ht="12.75" hidden="false" customHeight="false" outlineLevel="0" collapsed="false">
      <c r="A1535" s="0" t="n">
        <v>202103</v>
      </c>
      <c r="B1535" s="0" t="n">
        <v>1.3789</v>
      </c>
      <c r="C1535" s="0" t="n">
        <v>-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17</v>
      </c>
      <c r="I1535" s="0" t="n">
        <v>3</v>
      </c>
      <c r="J1535" s="0" t="n">
        <v>579</v>
      </c>
      <c r="K1535" s="0" t="n">
        <v>73</v>
      </c>
      <c r="L1535" s="0" t="n">
        <v>-1.8</v>
      </c>
      <c r="M1535" s="0" t="n">
        <v>-3.11749</v>
      </c>
      <c r="N1535" s="0" t="n">
        <v>-1.4577858448</v>
      </c>
      <c r="O1535" s="0" t="n">
        <v>-2.47774648666</v>
      </c>
      <c r="P1535" s="0" t="n">
        <v>-1.04317372072537</v>
      </c>
      <c r="Q1535" s="0" t="n">
        <v>-3.16918321088205</v>
      </c>
      <c r="R1535" s="0" t="n">
        <v>-2.08332712700965</v>
      </c>
      <c r="S1535" s="0" t="n">
        <v>-3.47467773949222</v>
      </c>
      <c r="T1535" s="0" t="n">
        <v>-1.54396874411092</v>
      </c>
      <c r="U1535" s="0" t="n">
        <v>-3.27127099877162</v>
      </c>
      <c r="V1535" s="0" t="n">
        <v>0.725522081593563</v>
      </c>
      <c r="W1535" s="0" t="n">
        <v>0.806218306063933</v>
      </c>
      <c r="X1535" s="0" t="n">
        <v>1.17693407573327</v>
      </c>
      <c r="Y1535" s="0" t="n">
        <v>0.798190856534712</v>
      </c>
      <c r="Z1535" s="0" t="n">
        <v>-0.3422141552</v>
      </c>
      <c r="AA1535" s="0" t="n">
        <v>-0.63974351334</v>
      </c>
      <c r="AB1535" s="0" t="n">
        <v>0.414612124074632</v>
      </c>
      <c r="AC1535" s="0" t="n">
        <v>-0.69143672422205</v>
      </c>
      <c r="AD1535" s="0" t="n">
        <v>-0.625541282209653</v>
      </c>
      <c r="AE1535" s="0" t="n">
        <v>-0.996931252832222</v>
      </c>
      <c r="AF1535" s="0" t="n">
        <v>-0.0861828993109166</v>
      </c>
      <c r="AG1535" s="0" t="n">
        <v>-0.793524512111619</v>
      </c>
      <c r="AH1535" s="0" t="s">
        <v>43</v>
      </c>
    </row>
    <row r="1536" customFormat="false" ht="12.75" hidden="false" customHeight="false" outlineLevel="0" collapsed="false">
      <c r="A1536" s="0" t="n">
        <v>202104</v>
      </c>
      <c r="B1536" s="0" t="n">
        <v>-1.7727</v>
      </c>
      <c r="C1536" s="0" t="n">
        <v>-0.312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2</v>
      </c>
      <c r="I1536" s="0" t="n">
        <v>8</v>
      </c>
      <c r="J1536" s="0" t="n">
        <v>688</v>
      </c>
      <c r="K1536" s="0" t="n">
        <v>86</v>
      </c>
      <c r="L1536" s="0" t="n">
        <v>-1.8</v>
      </c>
      <c r="M1536" s="0" t="n">
        <v>-3.11749</v>
      </c>
      <c r="N1536" s="0" t="n">
        <v>-1.06421124935</v>
      </c>
      <c r="O1536" s="0" t="n">
        <v>-3.66369318962</v>
      </c>
      <c r="P1536" s="0" t="n">
        <v>-2.23088435059256</v>
      </c>
      <c r="Q1536" s="0" t="n">
        <v>-2.76700235361135</v>
      </c>
      <c r="R1536" s="0" t="n">
        <v>-2.08328244464318</v>
      </c>
      <c r="S1536" s="0" t="n">
        <v>-3.4746209657603</v>
      </c>
      <c r="T1536" s="0" t="n">
        <v>-2.03331113012141</v>
      </c>
      <c r="U1536" s="0" t="n">
        <v>-3.23377257255081</v>
      </c>
      <c r="V1536" s="0" t="n">
        <v>0.916364016062476</v>
      </c>
      <c r="W1536" s="0" t="n">
        <v>1.4714552594438</v>
      </c>
      <c r="X1536" s="0" t="n">
        <v>1.03646244838466</v>
      </c>
      <c r="Y1536" s="0" t="n">
        <v>1.06018220881711</v>
      </c>
      <c r="Z1536" s="0" t="n">
        <v>-0.73578875065</v>
      </c>
      <c r="AA1536" s="0" t="n">
        <v>0.54620318962</v>
      </c>
      <c r="AB1536" s="0" t="n">
        <v>-1.16667310124256</v>
      </c>
      <c r="AC1536" s="0" t="n">
        <v>0.896690836008647</v>
      </c>
      <c r="AD1536" s="0" t="n">
        <v>-1.01907119529318</v>
      </c>
      <c r="AE1536" s="0" t="n">
        <v>0.189072223859697</v>
      </c>
      <c r="AF1536" s="0" t="n">
        <v>-0.96909988077141</v>
      </c>
      <c r="AG1536" s="0" t="n">
        <v>0.429920617069194</v>
      </c>
      <c r="AH1536" s="0" t="s">
        <v>43</v>
      </c>
    </row>
    <row r="1537" customFormat="false" ht="12.75" hidden="false" customHeight="false" outlineLevel="0" collapsed="false">
      <c r="A1537" s="0" t="n">
        <v>202101</v>
      </c>
      <c r="B1537" s="0" t="n">
        <v>0</v>
      </c>
      <c r="C1537" s="0" t="n">
        <v>-1.8</v>
      </c>
      <c r="D1537" s="0" t="n">
        <v>1.37887967467</v>
      </c>
      <c r="E1537" s="0" t="n">
        <v>1.15701808231</v>
      </c>
      <c r="F1537" s="0" t="n">
        <v>0</v>
      </c>
      <c r="G1537" s="0" t="n">
        <v>0</v>
      </c>
      <c r="H1537" s="0" t="n">
        <v>17</v>
      </c>
      <c r="I1537" s="0" t="n">
        <v>1</v>
      </c>
      <c r="J1537" s="0" t="n">
        <v>129</v>
      </c>
      <c r="K1537" s="0" t="n">
        <v>17</v>
      </c>
      <c r="L1537" s="0" t="n">
        <v>-1.8</v>
      </c>
      <c r="M1537" s="0" t="n">
        <v>-3.11749</v>
      </c>
      <c r="N1537" s="0" t="n">
        <v>-3.06400442123</v>
      </c>
      <c r="O1537" s="0" t="n">
        <v>-5.46708202362</v>
      </c>
      <c r="P1537" s="0" t="n">
        <v>-1.4691387903809</v>
      </c>
      <c r="Q1537" s="0" t="n">
        <v>-3.95906701126706</v>
      </c>
      <c r="R1537" s="0" t="n">
        <v>-3.43973252323131</v>
      </c>
      <c r="S1537" s="0" t="n">
        <v>-3.97124762024496</v>
      </c>
      <c r="T1537" s="0" t="n">
        <v>-2.78078901322025</v>
      </c>
      <c r="U1537" s="0" t="n">
        <v>-4.42767293221102</v>
      </c>
      <c r="V1537" s="0" t="n">
        <v>2.66801234149089</v>
      </c>
      <c r="W1537" s="0" t="n">
        <v>2.19492725572979</v>
      </c>
      <c r="X1537" s="0" t="n">
        <v>1.54230093333106</v>
      </c>
      <c r="Y1537" s="0" t="n">
        <v>1.0773032194502</v>
      </c>
      <c r="Z1537" s="0" t="n">
        <v>1.26400442123</v>
      </c>
      <c r="AA1537" s="0" t="n">
        <v>2.34959202362</v>
      </c>
      <c r="AB1537" s="0" t="n">
        <v>1.5948656308491</v>
      </c>
      <c r="AC1537" s="0" t="n">
        <v>1.50801501235294</v>
      </c>
      <c r="AD1537" s="0" t="n">
        <v>-0.375728102001306</v>
      </c>
      <c r="AE1537" s="0" t="n">
        <v>1.49583440337504</v>
      </c>
      <c r="AF1537" s="0" t="n">
        <v>0.283215408009751</v>
      </c>
      <c r="AG1537" s="0" t="n">
        <v>1.03940909140898</v>
      </c>
      <c r="AH1537" s="0" t="s">
        <v>43</v>
      </c>
    </row>
    <row r="1538" customFormat="false" ht="12.75" hidden="false" customHeight="false" outlineLevel="0" collapsed="false">
      <c r="A1538" s="0" t="n">
        <v>202102</v>
      </c>
      <c r="B1538" s="0" t="n">
        <v>-0.45</v>
      </c>
      <c r="C1538" s="0" t="n">
        <v>0.77442</v>
      </c>
      <c r="D1538" s="0" t="n">
        <v>-1.77265404267</v>
      </c>
      <c r="E1538" s="0" t="n">
        <v>0.31256622502</v>
      </c>
      <c r="F1538" s="0" t="n">
        <v>0</v>
      </c>
      <c r="G1538" s="0" t="n">
        <v>0</v>
      </c>
      <c r="H1538" s="0" t="n">
        <v>12</v>
      </c>
      <c r="I1538" s="0" t="n">
        <v>6</v>
      </c>
      <c r="J1538" s="0" t="n">
        <v>318</v>
      </c>
      <c r="K1538" s="0" t="n">
        <v>40</v>
      </c>
      <c r="L1538" s="0" t="n">
        <v>0.444397163</v>
      </c>
      <c r="M1538" s="0" t="n">
        <v>2.817905653</v>
      </c>
      <c r="N1538" s="0" t="n">
        <v>-0.436166614294</v>
      </c>
      <c r="O1538" s="0" t="n">
        <v>5.03690242767</v>
      </c>
      <c r="P1538" s="0" t="n">
        <v>0.812493485968708</v>
      </c>
      <c r="Q1538" s="0" t="n">
        <v>3.56719230376296</v>
      </c>
      <c r="R1538" s="0" t="n">
        <v>1.18605507879606</v>
      </c>
      <c r="S1538" s="0" t="n">
        <v>3.34652039813292</v>
      </c>
      <c r="T1538" s="0" t="n">
        <v>1.21248186115056</v>
      </c>
      <c r="U1538" s="0" t="n">
        <v>3.87251480850349</v>
      </c>
      <c r="V1538" s="0" t="n">
        <v>2.38732889478558</v>
      </c>
      <c r="W1538" s="0" t="n">
        <v>1.92852272330479</v>
      </c>
      <c r="X1538" s="0" t="n">
        <v>2.3428603516458</v>
      </c>
      <c r="Y1538" s="0" t="n">
        <v>2.01837566455156</v>
      </c>
      <c r="Z1538" s="0" t="n">
        <v>0.880563777294</v>
      </c>
      <c r="AA1538" s="0" t="n">
        <v>-2.21899677467</v>
      </c>
      <c r="AB1538" s="0" t="n">
        <v>1.24866010026271</v>
      </c>
      <c r="AC1538" s="0" t="n">
        <v>-1.46971012390704</v>
      </c>
      <c r="AD1538" s="0" t="n">
        <v>1.62222169309006</v>
      </c>
      <c r="AE1538" s="0" t="n">
        <v>-1.69038202953709</v>
      </c>
      <c r="AF1538" s="0" t="n">
        <v>1.64864847544456</v>
      </c>
      <c r="AG1538" s="0" t="n">
        <v>-1.16438761916651</v>
      </c>
      <c r="AH1538" s="0" t="s">
        <v>43</v>
      </c>
    </row>
    <row r="1539" customFormat="false" ht="12.75" hidden="false" customHeight="false" outlineLevel="0" collapsed="false">
      <c r="A1539" s="0" t="n">
        <v>202103</v>
      </c>
      <c r="B1539" s="0" t="n">
        <v>1.7727</v>
      </c>
      <c r="C1539" s="0" t="n">
        <v>-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17</v>
      </c>
      <c r="I1539" s="0" t="n">
        <v>7</v>
      </c>
      <c r="J1539" s="0" t="n">
        <v>583</v>
      </c>
      <c r="K1539" s="0" t="n">
        <v>73</v>
      </c>
      <c r="L1539" s="0" t="n">
        <v>-1.8</v>
      </c>
      <c r="M1539" s="0" t="n">
        <v>-3.11749</v>
      </c>
      <c r="N1539" s="0" t="n">
        <v>-2.31951498985</v>
      </c>
      <c r="O1539" s="0" t="n">
        <v>-3.44126653671</v>
      </c>
      <c r="P1539" s="0" t="n">
        <v>-1.36803338066458</v>
      </c>
      <c r="Q1539" s="0" t="n">
        <v>-2.85526992207782</v>
      </c>
      <c r="R1539" s="0" t="n">
        <v>-2.08329618266771</v>
      </c>
      <c r="S1539" s="0" t="n">
        <v>-3.47462117567044</v>
      </c>
      <c r="T1539" s="0" t="n">
        <v>-1.91048180688084</v>
      </c>
      <c r="U1539" s="0" t="n">
        <v>-2.91400143848741</v>
      </c>
      <c r="V1539" s="0" t="n">
        <v>0.61214954905053</v>
      </c>
      <c r="W1539" s="0" t="n">
        <v>1.11745661436069</v>
      </c>
      <c r="X1539" s="0" t="n">
        <v>0.23856206070288</v>
      </c>
      <c r="Y1539" s="0" t="n">
        <v>0.66732048415552</v>
      </c>
      <c r="Z1539" s="0" t="n">
        <v>0.51951498985</v>
      </c>
      <c r="AA1539" s="0" t="n">
        <v>0.32377653671</v>
      </c>
      <c r="AB1539" s="0" t="n">
        <v>0.951481609185424</v>
      </c>
      <c r="AC1539" s="0" t="n">
        <v>0.585996614632183</v>
      </c>
      <c r="AD1539" s="0" t="n">
        <v>0.236218807182289</v>
      </c>
      <c r="AE1539" s="0" t="n">
        <v>-0.0333546389604371</v>
      </c>
      <c r="AF1539" s="0" t="n">
        <v>0.40903318296916</v>
      </c>
      <c r="AG1539" s="0" t="n">
        <v>0.527265098222589</v>
      </c>
      <c r="AH1539" s="0" t="s">
        <v>43</v>
      </c>
    </row>
    <row r="1540" customFormat="false" ht="12.75" hidden="false" customHeight="false" outlineLevel="0" collapsed="false">
      <c r="A1540" s="0" t="n">
        <v>202104</v>
      </c>
      <c r="B1540" s="0" t="n">
        <v>1.3789</v>
      </c>
      <c r="C1540" s="0" t="n">
        <v>1.157</v>
      </c>
      <c r="D1540" s="0" t="n">
        <v>0</v>
      </c>
      <c r="E1540" s="0" t="n">
        <v>-1.79999999981</v>
      </c>
      <c r="F1540" s="0" t="n">
        <v>0</v>
      </c>
      <c r="G1540" s="0" t="n">
        <v>0</v>
      </c>
      <c r="H1540" s="0" t="n">
        <v>2</v>
      </c>
      <c r="I1540" s="0" t="n">
        <v>1</v>
      </c>
      <c r="J1540" s="0" t="n">
        <v>681</v>
      </c>
      <c r="K1540" s="0" t="n">
        <v>86</v>
      </c>
      <c r="L1540" s="0" t="n">
        <v>-1.8</v>
      </c>
      <c r="M1540" s="0" t="n">
        <v>-3.11749</v>
      </c>
      <c r="N1540" s="0" t="n">
        <v>-1.67335569859</v>
      </c>
      <c r="O1540" s="0" t="n">
        <v>-4.27402639389</v>
      </c>
      <c r="P1540" s="0" t="n">
        <v>-1.98562957783878</v>
      </c>
      <c r="Q1540" s="0" t="n">
        <v>-2.2324749929656</v>
      </c>
      <c r="R1540" s="0" t="n">
        <v>-2.08325097449783</v>
      </c>
      <c r="S1540" s="0" t="n">
        <v>-3.47467657598702</v>
      </c>
      <c r="T1540" s="0" t="n">
        <v>-2.57538522554227</v>
      </c>
      <c r="U1540" s="0" t="n">
        <v>-2.17553955143147</v>
      </c>
      <c r="V1540" s="0" t="n">
        <v>1.16344970216667</v>
      </c>
      <c r="W1540" s="0" t="n">
        <v>2.06529588637499</v>
      </c>
      <c r="X1540" s="0" t="n">
        <v>0.898317465372393</v>
      </c>
      <c r="Y1540" s="0" t="n">
        <v>2.28414191666483</v>
      </c>
      <c r="Z1540" s="0" t="n">
        <v>-0.12664430141</v>
      </c>
      <c r="AA1540" s="0" t="n">
        <v>1.15653639389</v>
      </c>
      <c r="AB1540" s="0" t="n">
        <v>-0.312273879248777</v>
      </c>
      <c r="AC1540" s="0" t="n">
        <v>2.0415514009244</v>
      </c>
      <c r="AD1540" s="0" t="n">
        <v>-0.409895275907826</v>
      </c>
      <c r="AE1540" s="0" t="n">
        <v>0.79934981790298</v>
      </c>
      <c r="AF1540" s="0" t="n">
        <v>-0.90202952695227</v>
      </c>
      <c r="AG1540" s="0" t="n">
        <v>2.09848684245853</v>
      </c>
      <c r="AH1540" s="0" t="s">
        <v>43</v>
      </c>
    </row>
    <row r="1541" customFormat="false" ht="12.75" hidden="false" customHeight="false" outlineLevel="0" collapsed="false">
      <c r="A1541" s="0" t="n">
        <v>202104</v>
      </c>
      <c r="B1541" s="0" t="n">
        <v>1.7727</v>
      </c>
      <c r="C1541" s="0" t="n">
        <v>0.312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19</v>
      </c>
      <c r="I1541" s="0" t="n">
        <v>5</v>
      </c>
      <c r="J1541" s="0" t="n">
        <v>821</v>
      </c>
      <c r="K1541" s="0" t="n">
        <v>103</v>
      </c>
      <c r="L1541" s="0" t="n">
        <v>-1.8</v>
      </c>
      <c r="M1541" s="0" t="n">
        <v>-3.11749</v>
      </c>
      <c r="N1541" s="0" t="n">
        <v>-3.81781053543</v>
      </c>
      <c r="O1541" s="0" t="n">
        <v>-3.84626936913</v>
      </c>
      <c r="P1541" s="0" t="n">
        <v>-1.60446829066887</v>
      </c>
      <c r="Q1541" s="0" t="n">
        <v>-2.61611512353347</v>
      </c>
      <c r="R1541" s="0" t="n">
        <v>-2.08328244464318</v>
      </c>
      <c r="S1541" s="0" t="n">
        <v>-3.4746209657603</v>
      </c>
      <c r="T1541" s="0" t="n">
        <v>-2.16903096049137</v>
      </c>
      <c r="U1541" s="0" t="n">
        <v>-2.63647055278672</v>
      </c>
      <c r="V1541" s="0" t="n">
        <v>2.1453854492286</v>
      </c>
      <c r="W1541" s="0" t="n">
        <v>2.53222498218532</v>
      </c>
      <c r="X1541" s="0" t="n">
        <v>1.77389690609568</v>
      </c>
      <c r="Y1541" s="0" t="n">
        <v>2.04501522311214</v>
      </c>
      <c r="Z1541" s="0" t="n">
        <v>2.01781053543</v>
      </c>
      <c r="AA1541" s="0" t="n">
        <v>0.72877936913</v>
      </c>
      <c r="AB1541" s="0" t="n">
        <v>2.21334224476113</v>
      </c>
      <c r="AC1541" s="0" t="n">
        <v>1.23015424559653</v>
      </c>
      <c r="AD1541" s="0" t="n">
        <v>1.73452809078682</v>
      </c>
      <c r="AE1541" s="0" t="n">
        <v>0.371648403369697</v>
      </c>
      <c r="AF1541" s="0" t="n">
        <v>1.64877957493863</v>
      </c>
      <c r="AG1541" s="0" t="n">
        <v>1.20979881634328</v>
      </c>
      <c r="AH1541" s="0" t="s">
        <v>43</v>
      </c>
    </row>
    <row r="1542" customFormat="false" ht="12.75" hidden="false" customHeight="false" outlineLevel="0" collapsed="false">
      <c r="A1542" s="0" t="n">
        <v>202103</v>
      </c>
      <c r="B1542" s="0" t="n">
        <v>1.7727</v>
      </c>
      <c r="C1542" s="0" t="n">
        <v>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17</v>
      </c>
      <c r="I1542" s="0" t="n">
        <v>5</v>
      </c>
      <c r="J1542" s="0" t="n">
        <v>581</v>
      </c>
      <c r="K1542" s="0" t="n">
        <v>73</v>
      </c>
      <c r="L1542" s="0" t="n">
        <v>-1.8</v>
      </c>
      <c r="M1542" s="0" t="n">
        <v>-3.11749</v>
      </c>
      <c r="N1542" s="0" t="n">
        <v>-2.34403920174</v>
      </c>
      <c r="O1542" s="0" t="n">
        <v>-4.33807229996</v>
      </c>
      <c r="P1542" s="0" t="n">
        <v>-1.60446829066887</v>
      </c>
      <c r="Q1542" s="0" t="n">
        <v>-2.61611512353347</v>
      </c>
      <c r="R1542" s="0" t="n">
        <v>-2.08328244464318</v>
      </c>
      <c r="S1542" s="0" t="n">
        <v>-3.4746209657603</v>
      </c>
      <c r="T1542" s="0" t="n">
        <v>-2.16903096049137</v>
      </c>
      <c r="U1542" s="0" t="n">
        <v>-2.63647055278672</v>
      </c>
      <c r="V1542" s="0" t="n">
        <v>1.33633820719365</v>
      </c>
      <c r="W1542" s="0" t="n">
        <v>1.87406020446234</v>
      </c>
      <c r="X1542" s="0" t="n">
        <v>0.901965793643467</v>
      </c>
      <c r="Y1542" s="0" t="n">
        <v>1.71057779433971</v>
      </c>
      <c r="Z1542" s="0" t="n">
        <v>0.54403920174</v>
      </c>
      <c r="AA1542" s="0" t="n">
        <v>1.22058229996</v>
      </c>
      <c r="AB1542" s="0" t="n">
        <v>0.739570911071132</v>
      </c>
      <c r="AC1542" s="0" t="n">
        <v>1.72195717642654</v>
      </c>
      <c r="AD1542" s="0" t="n">
        <v>0.260756757096823</v>
      </c>
      <c r="AE1542" s="0" t="n">
        <v>0.863451334199698</v>
      </c>
      <c r="AF1542" s="0" t="n">
        <v>0.175008241248632</v>
      </c>
      <c r="AG1542" s="0" t="n">
        <v>1.70160174717328</v>
      </c>
      <c r="AH1542" s="0" t="s">
        <v>43</v>
      </c>
    </row>
    <row r="1543" customFormat="false" ht="12.75" hidden="false" customHeight="false" outlineLevel="0" collapsed="false">
      <c r="A1543" s="0" t="n">
        <v>202104</v>
      </c>
      <c r="B1543" s="0" t="n">
        <v>1.7727</v>
      </c>
      <c r="C1543" s="0" t="n">
        <v>-0.312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27</v>
      </c>
      <c r="I1543" s="0" t="n">
        <v>7</v>
      </c>
      <c r="J1543" s="0" t="n">
        <v>887</v>
      </c>
      <c r="K1543" s="0" t="n">
        <v>111</v>
      </c>
      <c r="L1543" s="0" t="n">
        <v>-1.8</v>
      </c>
      <c r="M1543" s="0" t="n">
        <v>-3.11749</v>
      </c>
      <c r="N1543" s="0" t="n">
        <v>-1.9666005373</v>
      </c>
      <c r="O1543" s="0" t="n">
        <v>-4.9162402153</v>
      </c>
      <c r="P1543" s="0" t="n">
        <v>-1.36803338066458</v>
      </c>
      <c r="Q1543" s="0" t="n">
        <v>-2.85526992207782</v>
      </c>
      <c r="R1543" s="0" t="n">
        <v>-2.08329618266771</v>
      </c>
      <c r="S1543" s="0" t="n">
        <v>-3.47462117567044</v>
      </c>
      <c r="T1543" s="0" t="n">
        <v>-1.91048180688084</v>
      </c>
      <c r="U1543" s="0" t="n">
        <v>-2.91400143848741</v>
      </c>
      <c r="V1543" s="0" t="n">
        <v>1.80644902393354</v>
      </c>
      <c r="W1543" s="0" t="n">
        <v>2.14613168061677</v>
      </c>
      <c r="X1543" s="0" t="n">
        <v>1.44633444578709</v>
      </c>
      <c r="Y1543" s="0" t="n">
        <v>2.00302507005675</v>
      </c>
      <c r="Z1543" s="0" t="n">
        <v>0.1666005373</v>
      </c>
      <c r="AA1543" s="0" t="n">
        <v>1.7987502153</v>
      </c>
      <c r="AB1543" s="0" t="n">
        <v>0.598567156635424</v>
      </c>
      <c r="AC1543" s="0" t="n">
        <v>2.06097029322218</v>
      </c>
      <c r="AD1543" s="0" t="n">
        <v>-0.116695645367711</v>
      </c>
      <c r="AE1543" s="0" t="n">
        <v>1.44161903962956</v>
      </c>
      <c r="AF1543" s="0" t="n">
        <v>0.0561187304191595</v>
      </c>
      <c r="AG1543" s="0" t="n">
        <v>2.00223877681259</v>
      </c>
      <c r="AH1543" s="0" t="s">
        <v>43</v>
      </c>
    </row>
    <row r="1544" customFormat="false" ht="12.75" hidden="false" customHeight="false" outlineLevel="0" collapsed="false">
      <c r="A1544" s="0" t="n">
        <v>202103</v>
      </c>
      <c r="B1544" s="0" t="n">
        <v>-1.3789</v>
      </c>
      <c r="C1544" s="0" t="n">
        <v>-1.1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3</v>
      </c>
      <c r="I1544" s="0" t="n">
        <v>4</v>
      </c>
      <c r="J1544" s="0" t="n">
        <v>468</v>
      </c>
      <c r="K1544" s="0" t="n">
        <v>59</v>
      </c>
      <c r="L1544" s="0" t="n">
        <v>-1.8</v>
      </c>
      <c r="M1544" s="0" t="n">
        <v>-3.11749</v>
      </c>
      <c r="N1544" s="0" t="n">
        <v>-0.24692761898</v>
      </c>
      <c r="O1544" s="0" t="n">
        <v>-3.06129908562</v>
      </c>
      <c r="P1544" s="0" t="n">
        <v>-2.52164880208115</v>
      </c>
      <c r="Q1544" s="0" t="n">
        <v>-2.66714697624219</v>
      </c>
      <c r="R1544" s="0" t="n">
        <v>-2.08325097449783</v>
      </c>
      <c r="S1544" s="0" t="n">
        <v>-3.47467657598702</v>
      </c>
      <c r="T1544" s="0" t="n">
        <v>-2.41198075672728</v>
      </c>
      <c r="U1544" s="0" t="n">
        <v>-3.13269477762147</v>
      </c>
      <c r="V1544" s="0" t="n">
        <v>1.55408855588927</v>
      </c>
      <c r="W1544" s="0" t="n">
        <v>2.30861697693144</v>
      </c>
      <c r="X1544" s="0" t="n">
        <v>1.88227639191549</v>
      </c>
      <c r="Y1544" s="0" t="n">
        <v>2.16623000489461</v>
      </c>
      <c r="Z1544" s="0" t="n">
        <v>-1.55307238102</v>
      </c>
      <c r="AA1544" s="0" t="n">
        <v>-0.0561909143800001</v>
      </c>
      <c r="AB1544" s="0" t="n">
        <v>-2.27472118310115</v>
      </c>
      <c r="AC1544" s="0" t="n">
        <v>0.39415210937781</v>
      </c>
      <c r="AD1544" s="0" t="n">
        <v>-1.83632335551783</v>
      </c>
      <c r="AE1544" s="0" t="n">
        <v>-0.41337749036702</v>
      </c>
      <c r="AF1544" s="0" t="n">
        <v>-2.16505313774728</v>
      </c>
      <c r="AG1544" s="0" t="n">
        <v>-0.071395692001472</v>
      </c>
      <c r="AH1544" s="0" t="s">
        <v>43</v>
      </c>
    </row>
    <row r="1545" customFormat="false" ht="12.75" hidden="false" customHeight="false" outlineLevel="0" collapsed="false">
      <c r="A1545" s="0" t="n">
        <v>202102</v>
      </c>
      <c r="B1545" s="0" t="n">
        <v>-0.45</v>
      </c>
      <c r="C1545" s="0" t="n">
        <v>0.77442</v>
      </c>
      <c r="D1545" s="0" t="n">
        <v>-1.37888032056</v>
      </c>
      <c r="E1545" s="0" t="n">
        <v>1.15701731256</v>
      </c>
      <c r="F1545" s="0" t="n">
        <v>0</v>
      </c>
      <c r="G1545" s="0" t="n">
        <v>0</v>
      </c>
      <c r="H1545" s="0" t="n">
        <v>1</v>
      </c>
      <c r="I1545" s="0" t="n">
        <v>2</v>
      </c>
      <c r="J1545" s="0" t="n">
        <v>226</v>
      </c>
      <c r="K1545" s="0" t="n">
        <v>29</v>
      </c>
      <c r="L1545" s="0" t="n">
        <v>0.444397163</v>
      </c>
      <c r="M1545" s="0" t="n">
        <v>2.817905653</v>
      </c>
      <c r="N1545" s="0" t="n">
        <v>1.52362704277</v>
      </c>
      <c r="O1545" s="0" t="n">
        <v>4.17117500305</v>
      </c>
      <c r="P1545" s="0" t="n">
        <v>1.15077886078288</v>
      </c>
      <c r="Q1545" s="0" t="n">
        <v>3.32549529296685</v>
      </c>
      <c r="R1545" s="0" t="n">
        <v>0.868073060249416</v>
      </c>
      <c r="S1545" s="0" t="n">
        <v>3.15012612853954</v>
      </c>
      <c r="T1545" s="0" t="n">
        <v>1.24304723953932</v>
      </c>
      <c r="U1545" s="0" t="n">
        <v>3.57973783414282</v>
      </c>
      <c r="V1545" s="0" t="n">
        <v>1.73091740622513</v>
      </c>
      <c r="W1545" s="0" t="n">
        <v>0.924223965745006</v>
      </c>
      <c r="X1545" s="0" t="n">
        <v>1.2133803311978</v>
      </c>
      <c r="Y1545" s="0" t="n">
        <v>0.654616644110057</v>
      </c>
      <c r="Z1545" s="0" t="n">
        <v>-1.07922987977</v>
      </c>
      <c r="AA1545" s="0" t="n">
        <v>-1.35326935005</v>
      </c>
      <c r="AB1545" s="0" t="n">
        <v>-0.372848181987125</v>
      </c>
      <c r="AC1545" s="0" t="n">
        <v>-0.845679710083151</v>
      </c>
      <c r="AD1545" s="0" t="n">
        <v>-0.655553982520585</v>
      </c>
      <c r="AE1545" s="0" t="n">
        <v>-1.02104887451046</v>
      </c>
      <c r="AF1545" s="0" t="n">
        <v>-0.280579803230684</v>
      </c>
      <c r="AG1545" s="0" t="n">
        <v>-0.591437168907183</v>
      </c>
      <c r="AH1545" s="0" t="s">
        <v>43</v>
      </c>
    </row>
    <row r="1546" customFormat="false" ht="12.75" hidden="false" customHeight="false" outlineLevel="0" collapsed="false">
      <c r="A1546" s="0" t="n">
        <v>202102</v>
      </c>
      <c r="B1546" s="0" t="n">
        <v>-0.45</v>
      </c>
      <c r="C1546" s="0" t="n">
        <v>0.77442</v>
      </c>
      <c r="D1546" s="0" t="n">
        <v>1.37887967467</v>
      </c>
      <c r="E1546" s="0" t="n">
        <v>1.15701808231</v>
      </c>
      <c r="F1546" s="0" t="n">
        <v>0</v>
      </c>
      <c r="G1546" s="0" t="n">
        <v>0</v>
      </c>
      <c r="H1546" s="0" t="n">
        <v>12</v>
      </c>
      <c r="I1546" s="0" t="n">
        <v>1</v>
      </c>
      <c r="J1546" s="0" t="n">
        <v>313</v>
      </c>
      <c r="K1546" s="0" t="n">
        <v>40</v>
      </c>
      <c r="L1546" s="0" t="n">
        <v>0.444397163</v>
      </c>
      <c r="M1546" s="0" t="n">
        <v>2.817905653</v>
      </c>
      <c r="N1546" s="0" t="n">
        <v>0.972028851509</v>
      </c>
      <c r="O1546" s="0" t="n">
        <v>5.24547863007</v>
      </c>
      <c r="P1546" s="0" t="n">
        <v>-0.398067304768966</v>
      </c>
      <c r="Q1546" s="0" t="n">
        <v>3.43149997586249</v>
      </c>
      <c r="R1546" s="0" t="n">
        <v>0.318403352312592</v>
      </c>
      <c r="S1546" s="0" t="n">
        <v>3.10426552286443</v>
      </c>
      <c r="T1546" s="0" t="n">
        <v>-0.189210704795795</v>
      </c>
      <c r="U1546" s="0" t="n">
        <v>3.6604197026287</v>
      </c>
      <c r="V1546" s="0" t="n">
        <v>2.48425154880084</v>
      </c>
      <c r="W1546" s="0" t="n">
        <v>2.27325362319477</v>
      </c>
      <c r="X1546" s="0" t="n">
        <v>2.23875408735946</v>
      </c>
      <c r="Y1546" s="0" t="n">
        <v>1.96491453009751</v>
      </c>
      <c r="Z1546" s="0" t="n">
        <v>-0.527631688509</v>
      </c>
      <c r="AA1546" s="0" t="n">
        <v>-2.42757297707</v>
      </c>
      <c r="AB1546" s="0" t="n">
        <v>-1.37009615627797</v>
      </c>
      <c r="AC1546" s="0" t="n">
        <v>-1.81397865420751</v>
      </c>
      <c r="AD1546" s="0" t="n">
        <v>-0.653625499196408</v>
      </c>
      <c r="AE1546" s="0" t="n">
        <v>-2.14121310720557</v>
      </c>
      <c r="AF1546" s="0" t="n">
        <v>-1.16123955630479</v>
      </c>
      <c r="AG1546" s="0" t="n">
        <v>-1.5850589274413</v>
      </c>
      <c r="AH1546" s="0" t="s">
        <v>43</v>
      </c>
    </row>
    <row r="1547" customFormat="false" ht="12.75" hidden="false" customHeight="false" outlineLevel="0" collapsed="false">
      <c r="A1547" s="0" t="n">
        <v>202104</v>
      </c>
      <c r="B1547" s="0" t="n">
        <v>-1.7727</v>
      </c>
      <c r="C1547" s="0" t="n">
        <v>-0.312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27</v>
      </c>
      <c r="I1547" s="0" t="n">
        <v>8</v>
      </c>
      <c r="J1547" s="0" t="n">
        <v>888</v>
      </c>
      <c r="K1547" s="0" t="n">
        <v>111</v>
      </c>
      <c r="L1547" s="0" t="n">
        <v>-1.8</v>
      </c>
      <c r="M1547" s="0" t="n">
        <v>-3.11749</v>
      </c>
      <c r="N1547" s="0" t="n">
        <v>-2.62537002563</v>
      </c>
      <c r="O1547" s="0" t="n">
        <v>-3.65348482132</v>
      </c>
      <c r="P1547" s="0" t="n">
        <v>-2.23088435059256</v>
      </c>
      <c r="Q1547" s="0" t="n">
        <v>-2.76700235361135</v>
      </c>
      <c r="R1547" s="0" t="n">
        <v>-2.08328244464318</v>
      </c>
      <c r="S1547" s="0" t="n">
        <v>-3.4746209657603</v>
      </c>
      <c r="T1547" s="0" t="n">
        <v>-2.03331113012141</v>
      </c>
      <c r="U1547" s="0" t="n">
        <v>-3.23377257255081</v>
      </c>
      <c r="V1547" s="0" t="n">
        <v>0.984137250433254</v>
      </c>
      <c r="W1547" s="0" t="n">
        <v>0.970293828365695</v>
      </c>
      <c r="X1547" s="0" t="n">
        <v>0.570833797427786</v>
      </c>
      <c r="Y1547" s="0" t="n">
        <v>0.725735563079105</v>
      </c>
      <c r="Z1547" s="0" t="n">
        <v>0.82537002563</v>
      </c>
      <c r="AA1547" s="0" t="n">
        <v>0.53599482132</v>
      </c>
      <c r="AB1547" s="0" t="n">
        <v>0.39448567503744</v>
      </c>
      <c r="AC1547" s="0" t="n">
        <v>0.886482467708647</v>
      </c>
      <c r="AD1547" s="0" t="n">
        <v>0.542087580986824</v>
      </c>
      <c r="AE1547" s="0" t="n">
        <v>0.178863855559698</v>
      </c>
      <c r="AF1547" s="0" t="n">
        <v>0.59205889550859</v>
      </c>
      <c r="AG1547" s="0" t="n">
        <v>0.419712248769194</v>
      </c>
      <c r="AH1547" s="0" t="s">
        <v>43</v>
      </c>
    </row>
    <row r="1548" customFormat="false" ht="12.75" hidden="false" customHeight="false" outlineLevel="0" collapsed="false">
      <c r="A1548" s="0" t="n">
        <v>202102</v>
      </c>
      <c r="B1548" s="0" t="n">
        <v>-0.45</v>
      </c>
      <c r="C1548" s="0" t="n">
        <v>0.77442</v>
      </c>
      <c r="D1548" s="0" t="n">
        <v>-1.77265386818</v>
      </c>
      <c r="E1548" s="0" t="n">
        <v>-0.312567214581</v>
      </c>
      <c r="F1548" s="0" t="n">
        <v>0</v>
      </c>
      <c r="G1548" s="0" t="n">
        <v>0</v>
      </c>
      <c r="H1548" s="0" t="n">
        <v>12</v>
      </c>
      <c r="I1548" s="0" t="n">
        <v>8</v>
      </c>
      <c r="J1548" s="0" t="n">
        <v>320</v>
      </c>
      <c r="K1548" s="0" t="n">
        <v>40</v>
      </c>
      <c r="L1548" s="0" t="n">
        <v>0.444397163</v>
      </c>
      <c r="M1548" s="0" t="n">
        <v>2.817905653</v>
      </c>
      <c r="N1548" s="0" t="n">
        <v>0.226927727461</v>
      </c>
      <c r="O1548" s="0" t="n">
        <v>4.2677192688</v>
      </c>
      <c r="P1548" s="0" t="n">
        <v>0.532313554575322</v>
      </c>
      <c r="Q1548" s="0" t="n">
        <v>3.71359732596906</v>
      </c>
      <c r="R1548" s="0" t="n">
        <v>1.34402403186283</v>
      </c>
      <c r="S1548" s="0" t="n">
        <v>3.50329538664876</v>
      </c>
      <c r="T1548" s="0" t="n">
        <v>1.12557308655263</v>
      </c>
      <c r="U1548" s="0" t="n">
        <v>4.10923571679488</v>
      </c>
      <c r="V1548" s="0" t="n">
        <v>1.46603290411666</v>
      </c>
      <c r="W1548" s="0" t="n">
        <v>0.63270184994912</v>
      </c>
      <c r="X1548" s="0" t="n">
        <v>1.35360556474603</v>
      </c>
      <c r="Y1548" s="0" t="n">
        <v>0.912513297258227</v>
      </c>
      <c r="Z1548" s="0" t="n">
        <v>0.217469435539</v>
      </c>
      <c r="AA1548" s="0" t="n">
        <v>-1.4498136158</v>
      </c>
      <c r="AB1548" s="0" t="n">
        <v>0.305385827114322</v>
      </c>
      <c r="AC1548" s="0" t="n">
        <v>-0.554121942830945</v>
      </c>
      <c r="AD1548" s="0" t="n">
        <v>1.11709630440183</v>
      </c>
      <c r="AE1548" s="0" t="n">
        <v>-0.76442388215124</v>
      </c>
      <c r="AF1548" s="0" t="n">
        <v>0.898645359091628</v>
      </c>
      <c r="AG1548" s="0" t="n">
        <v>-0.158483552005121</v>
      </c>
      <c r="AH1548" s="0" t="s">
        <v>43</v>
      </c>
    </row>
    <row r="1549" customFormat="false" ht="12.75" hidden="false" customHeight="false" outlineLevel="0" collapsed="false">
      <c r="A1549" s="0" t="n">
        <v>202104</v>
      </c>
      <c r="B1549" s="0" t="n">
        <v>1.3789</v>
      </c>
      <c r="C1549" s="0" t="n">
        <v>1.1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3</v>
      </c>
      <c r="I1549" s="0" t="n">
        <v>1</v>
      </c>
      <c r="J1549" s="0" t="n">
        <v>689</v>
      </c>
      <c r="K1549" s="0" t="n">
        <v>87</v>
      </c>
      <c r="L1549" s="0" t="n">
        <v>-1.8</v>
      </c>
      <c r="M1549" s="0" t="n">
        <v>-3.11749</v>
      </c>
      <c r="N1549" s="0" t="n">
        <v>4.24844264984</v>
      </c>
      <c r="O1549" s="0" t="n">
        <v>-6.0137591362</v>
      </c>
      <c r="P1549" s="0" t="n">
        <v>-1.98562957783878</v>
      </c>
      <c r="Q1549" s="0" t="n">
        <v>-2.2324749929656</v>
      </c>
      <c r="R1549" s="0" t="n">
        <v>-2.08325097449783</v>
      </c>
      <c r="S1549" s="0" t="n">
        <v>-3.47467657598702</v>
      </c>
      <c r="T1549" s="0" t="n">
        <v>-2.57538522554227</v>
      </c>
      <c r="U1549" s="0" t="n">
        <v>-2.17553955143147</v>
      </c>
      <c r="V1549" s="0" t="n">
        <v>6.70611910106794</v>
      </c>
      <c r="W1549" s="0" t="n">
        <v>7.29121158051196</v>
      </c>
      <c r="X1549" s="0" t="n">
        <v>6.82182412555894</v>
      </c>
      <c r="Y1549" s="0" t="n">
        <v>7.82921173897761</v>
      </c>
      <c r="Z1549" s="0" t="n">
        <v>-6.04844264984</v>
      </c>
      <c r="AA1549" s="0" t="n">
        <v>2.8962691362</v>
      </c>
      <c r="AB1549" s="0" t="n">
        <v>-6.23407222767878</v>
      </c>
      <c r="AC1549" s="0" t="n">
        <v>3.7812841432344</v>
      </c>
      <c r="AD1549" s="0" t="n">
        <v>-6.33169362433783</v>
      </c>
      <c r="AE1549" s="0" t="n">
        <v>2.53908256021298</v>
      </c>
      <c r="AF1549" s="0" t="n">
        <v>-6.82382787538227</v>
      </c>
      <c r="AG1549" s="0" t="n">
        <v>3.83821958476853</v>
      </c>
      <c r="AH1549" s="0" t="s">
        <v>43</v>
      </c>
    </row>
    <row r="1550" customFormat="false" ht="12.75" hidden="false" customHeight="false" outlineLevel="0" collapsed="false">
      <c r="A1550" s="0" t="n">
        <v>202103</v>
      </c>
      <c r="B1550" s="0" t="n">
        <v>-1.3789</v>
      </c>
      <c r="C1550" s="0" t="n">
        <v>1.157</v>
      </c>
      <c r="D1550" s="0" t="n">
        <v>0</v>
      </c>
      <c r="E1550" s="0" t="n">
        <v>-1.79999999981</v>
      </c>
      <c r="F1550" s="0" t="n">
        <v>0</v>
      </c>
      <c r="G1550" s="0" t="n">
        <v>0</v>
      </c>
      <c r="H1550" s="0" t="n">
        <v>17</v>
      </c>
      <c r="I1550" s="0" t="n">
        <v>2</v>
      </c>
      <c r="J1550" s="0" t="n">
        <v>578</v>
      </c>
      <c r="K1550" s="0" t="n">
        <v>73</v>
      </c>
      <c r="L1550" s="0" t="n">
        <v>-1.8</v>
      </c>
      <c r="M1550" s="0" t="n">
        <v>-3.11749</v>
      </c>
      <c r="N1550" s="0" t="n">
        <v>-3.02130460739</v>
      </c>
      <c r="O1550" s="0" t="n">
        <v>-4.2482509613</v>
      </c>
      <c r="P1550" s="0" t="n">
        <v>-1.56381036893807</v>
      </c>
      <c r="Q1550" s="0" t="n">
        <v>-2.8337037882048</v>
      </c>
      <c r="R1550" s="0" t="n">
        <v>-2.08332712700965</v>
      </c>
      <c r="S1550" s="0" t="n">
        <v>-3.47467773949222</v>
      </c>
      <c r="T1550" s="0" t="n">
        <v>-1.23631875344638</v>
      </c>
      <c r="U1550" s="0" t="n">
        <v>-3.24131208947635</v>
      </c>
      <c r="V1550" s="0" t="n">
        <v>1.66439337166192</v>
      </c>
      <c r="W1550" s="0" t="n">
        <v>2.0310670003799</v>
      </c>
      <c r="X1550" s="0" t="n">
        <v>1.21581959319577</v>
      </c>
      <c r="Y1550" s="0" t="n">
        <v>2.0494146457875</v>
      </c>
      <c r="Z1550" s="0" t="n">
        <v>1.22130460739</v>
      </c>
      <c r="AA1550" s="0" t="n">
        <v>1.1307609613</v>
      </c>
      <c r="AB1550" s="0" t="n">
        <v>1.45749423845193</v>
      </c>
      <c r="AC1550" s="0" t="n">
        <v>1.4145471730952</v>
      </c>
      <c r="AD1550" s="0" t="n">
        <v>0.937977480380347</v>
      </c>
      <c r="AE1550" s="0" t="n">
        <v>0.773573221807778</v>
      </c>
      <c r="AF1550" s="0" t="n">
        <v>1.78498585394362</v>
      </c>
      <c r="AG1550" s="0" t="n">
        <v>1.00693887182365</v>
      </c>
      <c r="AH1550" s="0" t="s">
        <v>43</v>
      </c>
    </row>
    <row r="1551" customFormat="false" ht="12.75" hidden="false" customHeight="false" outlineLevel="0" collapsed="false">
      <c r="A1551" s="0" t="n">
        <v>202104</v>
      </c>
      <c r="B1551" s="0" t="n">
        <v>1.3789</v>
      </c>
      <c r="C1551" s="0" t="n">
        <v>-1.1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3</v>
      </c>
      <c r="I1551" s="0" t="n">
        <v>3</v>
      </c>
      <c r="J1551" s="0" t="n">
        <v>691</v>
      </c>
      <c r="K1551" s="0" t="n">
        <v>87</v>
      </c>
      <c r="L1551" s="0" t="n">
        <v>-1.8</v>
      </c>
      <c r="M1551" s="0" t="n">
        <v>-3.11749</v>
      </c>
      <c r="N1551" s="0" t="n">
        <v>2.67408657074</v>
      </c>
      <c r="O1551" s="0" t="n">
        <v>3.29762530327</v>
      </c>
      <c r="P1551" s="0" t="n">
        <v>-1.04317372072537</v>
      </c>
      <c r="Q1551" s="0" t="n">
        <v>-3.16918321088205</v>
      </c>
      <c r="R1551" s="0" t="n">
        <v>-2.08332712700965</v>
      </c>
      <c r="S1551" s="0" t="n">
        <v>-3.47467773949222</v>
      </c>
      <c r="T1551" s="0" t="n">
        <v>-1.54396874411092</v>
      </c>
      <c r="U1551" s="0" t="n">
        <v>-3.27127099877162</v>
      </c>
      <c r="V1551" s="0" t="n">
        <v>7.82119907665858</v>
      </c>
      <c r="W1551" s="0" t="n">
        <v>7.45906404538898</v>
      </c>
      <c r="X1551" s="0" t="n">
        <v>8.27629588611611</v>
      </c>
      <c r="Y1551" s="0" t="n">
        <v>7.80656065537943</v>
      </c>
      <c r="Z1551" s="0" t="n">
        <v>-4.47408657074</v>
      </c>
      <c r="AA1551" s="0" t="n">
        <v>-6.41511530327</v>
      </c>
      <c r="AB1551" s="0" t="n">
        <v>-3.71726029146537</v>
      </c>
      <c r="AC1551" s="0" t="n">
        <v>-6.46680851415205</v>
      </c>
      <c r="AD1551" s="0" t="n">
        <v>-4.75741369774965</v>
      </c>
      <c r="AE1551" s="0" t="n">
        <v>-6.77230304276222</v>
      </c>
      <c r="AF1551" s="0" t="n">
        <v>-4.21805531485092</v>
      </c>
      <c r="AG1551" s="0" t="n">
        <v>-6.56889630204162</v>
      </c>
      <c r="AH1551" s="0" t="s">
        <v>43</v>
      </c>
    </row>
    <row r="1552" customFormat="false" ht="12.75" hidden="false" customHeight="false" outlineLevel="0" collapsed="false">
      <c r="A1552" s="0" t="n">
        <v>202104</v>
      </c>
      <c r="B1552" s="0" t="n">
        <v>-1.3789</v>
      </c>
      <c r="C1552" s="0" t="n">
        <v>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27</v>
      </c>
      <c r="I1552" s="0" t="n">
        <v>2</v>
      </c>
      <c r="J1552" s="0" t="n">
        <v>882</v>
      </c>
      <c r="K1552" s="0" t="n">
        <v>111</v>
      </c>
      <c r="L1552" s="0" t="n">
        <v>-1.8</v>
      </c>
      <c r="M1552" s="0" t="n">
        <v>-3.11749</v>
      </c>
      <c r="N1552" s="0" t="n">
        <v>-4.50690412521</v>
      </c>
      <c r="O1552" s="0" t="n">
        <v>-2.74469614029</v>
      </c>
      <c r="P1552" s="0" t="n">
        <v>-1.56381036893807</v>
      </c>
      <c r="Q1552" s="0" t="n">
        <v>-2.8337037882048</v>
      </c>
      <c r="R1552" s="0" t="n">
        <v>-2.08332712700965</v>
      </c>
      <c r="S1552" s="0" t="n">
        <v>-3.47467773949222</v>
      </c>
      <c r="T1552" s="0" t="n">
        <v>-1.23631875344638</v>
      </c>
      <c r="U1552" s="0" t="n">
        <v>-3.24131208947635</v>
      </c>
      <c r="V1552" s="0" t="n">
        <v>2.73245406272757</v>
      </c>
      <c r="W1552" s="0" t="n">
        <v>2.94443937271497</v>
      </c>
      <c r="X1552" s="0" t="n">
        <v>2.53112595525779</v>
      </c>
      <c r="Y1552" s="0" t="n">
        <v>3.30807437567241</v>
      </c>
      <c r="Z1552" s="0" t="n">
        <v>2.70690412521</v>
      </c>
      <c r="AA1552" s="0" t="n">
        <v>-0.37279385971</v>
      </c>
      <c r="AB1552" s="0" t="n">
        <v>2.94309375627193</v>
      </c>
      <c r="AC1552" s="0" t="n">
        <v>-0.0890076479147992</v>
      </c>
      <c r="AD1552" s="0" t="n">
        <v>2.42357699820035</v>
      </c>
      <c r="AE1552" s="0" t="n">
        <v>-0.729981599202222</v>
      </c>
      <c r="AF1552" s="0" t="n">
        <v>3.27058537176362</v>
      </c>
      <c r="AG1552" s="0" t="n">
        <v>-0.496615949186347</v>
      </c>
      <c r="AH1552" s="0" t="s">
        <v>43</v>
      </c>
    </row>
    <row r="1553" customFormat="false" ht="12.75" hidden="false" customHeight="false" outlineLevel="0" collapsed="false">
      <c r="A1553" s="0" t="n">
        <v>202102</v>
      </c>
      <c r="B1553" s="0" t="n">
        <v>-0.45</v>
      </c>
      <c r="C1553" s="0" t="n">
        <v>0.77442</v>
      </c>
      <c r="D1553" s="0" t="n">
        <v>-1.77265404267</v>
      </c>
      <c r="E1553" s="0" t="n">
        <v>0.31256622502</v>
      </c>
      <c r="F1553" s="0" t="n">
        <v>0</v>
      </c>
      <c r="G1553" s="0" t="n">
        <v>0</v>
      </c>
      <c r="H1553" s="0" t="n">
        <v>20</v>
      </c>
      <c r="I1553" s="0" t="n">
        <v>6</v>
      </c>
      <c r="J1553" s="0" t="n">
        <v>382</v>
      </c>
      <c r="K1553" s="0" t="n">
        <v>48</v>
      </c>
      <c r="L1553" s="0" t="n">
        <v>0.444397163</v>
      </c>
      <c r="M1553" s="0" t="n">
        <v>2.817905653</v>
      </c>
      <c r="N1553" s="0" t="n">
        <v>-0.222188055515</v>
      </c>
      <c r="O1553" s="0" t="n">
        <v>3.16171264648</v>
      </c>
      <c r="P1553" s="0" t="n">
        <v>0.812493485968708</v>
      </c>
      <c r="Q1553" s="0" t="n">
        <v>3.56719230376296</v>
      </c>
      <c r="R1553" s="0" t="n">
        <v>1.18605507879606</v>
      </c>
      <c r="S1553" s="0" t="n">
        <v>3.34652039813292</v>
      </c>
      <c r="T1553" s="0" t="n">
        <v>1.21248186115056</v>
      </c>
      <c r="U1553" s="0" t="n">
        <v>3.87251480850349</v>
      </c>
      <c r="V1553" s="0" t="n">
        <v>0.750026067752613</v>
      </c>
      <c r="W1553" s="0" t="n">
        <v>1.1112963802503</v>
      </c>
      <c r="X1553" s="0" t="n">
        <v>1.42031779204699</v>
      </c>
      <c r="Y1553" s="0" t="n">
        <v>1.60109883621294</v>
      </c>
      <c r="Z1553" s="0" t="n">
        <v>0.666585218515</v>
      </c>
      <c r="AA1553" s="0" t="n">
        <v>-0.34380699348</v>
      </c>
      <c r="AB1553" s="0" t="n">
        <v>1.03468154148371</v>
      </c>
      <c r="AC1553" s="0" t="n">
        <v>0.405479657282959</v>
      </c>
      <c r="AD1553" s="0" t="n">
        <v>1.40824313431106</v>
      </c>
      <c r="AE1553" s="0" t="n">
        <v>0.184807751652915</v>
      </c>
      <c r="AF1553" s="0" t="n">
        <v>1.43466991666556</v>
      </c>
      <c r="AG1553" s="0" t="n">
        <v>0.710802162023487</v>
      </c>
      <c r="AH1553" s="0" t="s">
        <v>43</v>
      </c>
    </row>
    <row r="1554" customFormat="false" ht="12.75" hidden="false" customHeight="false" outlineLevel="0" collapsed="false">
      <c r="A1554" s="0" t="n">
        <v>202102</v>
      </c>
      <c r="B1554" s="0" t="n">
        <v>-0.45</v>
      </c>
      <c r="C1554" s="0" t="n">
        <v>0.77442</v>
      </c>
      <c r="D1554" s="0" t="n">
        <v>1.37888032056</v>
      </c>
      <c r="E1554" s="0" t="n">
        <v>-1.15701731256</v>
      </c>
      <c r="F1554" s="0" t="n">
        <v>0</v>
      </c>
      <c r="G1554" s="0" t="n">
        <v>0</v>
      </c>
      <c r="H1554" s="0" t="n">
        <v>12</v>
      </c>
      <c r="I1554" s="0" t="n">
        <v>3</v>
      </c>
      <c r="J1554" s="0" t="n">
        <v>315</v>
      </c>
      <c r="K1554" s="0" t="n">
        <v>40</v>
      </c>
      <c r="L1554" s="0" t="n">
        <v>0.444397163</v>
      </c>
      <c r="M1554" s="0" t="n">
        <v>2.817905653</v>
      </c>
      <c r="N1554" s="0" t="n">
        <v>0.213423684239</v>
      </c>
      <c r="O1554" s="0" t="n">
        <v>3.34676623344</v>
      </c>
      <c r="P1554" s="0" t="n">
        <v>0.715263312587372</v>
      </c>
      <c r="Q1554" s="0" t="n">
        <v>3.74766979595135</v>
      </c>
      <c r="R1554" s="0" t="n">
        <v>-0.235863269025593</v>
      </c>
      <c r="S1554" s="0" t="n">
        <v>3.86401578229937</v>
      </c>
      <c r="T1554" s="0" t="n">
        <v>0.233959158455748</v>
      </c>
      <c r="U1554" s="0" t="n">
        <v>4.39538862587188</v>
      </c>
      <c r="V1554" s="0" t="n">
        <v>0.577098138477583</v>
      </c>
      <c r="W1554" s="0" t="n">
        <v>0.642313536378556</v>
      </c>
      <c r="X1554" s="0" t="n">
        <v>0.685132003462837</v>
      </c>
      <c r="Y1554" s="0" t="n">
        <v>1.0488234492091</v>
      </c>
      <c r="Z1554" s="0" t="n">
        <v>0.230973478761</v>
      </c>
      <c r="AA1554" s="0" t="n">
        <v>-0.52886058044</v>
      </c>
      <c r="AB1554" s="0" t="n">
        <v>0.501839628348372</v>
      </c>
      <c r="AC1554" s="0" t="n">
        <v>0.400903562511353</v>
      </c>
      <c r="AD1554" s="0" t="n">
        <v>-0.449286953264593</v>
      </c>
      <c r="AE1554" s="0" t="n">
        <v>0.517249548859369</v>
      </c>
      <c r="AF1554" s="0" t="n">
        <v>0.0205354742167477</v>
      </c>
      <c r="AG1554" s="0" t="n">
        <v>1.04862239243188</v>
      </c>
      <c r="AH1554" s="0" t="s">
        <v>43</v>
      </c>
    </row>
    <row r="1555" customFormat="false" ht="12.75" hidden="false" customHeight="false" outlineLevel="0" collapsed="false">
      <c r="A1555" s="0" t="n">
        <v>202103</v>
      </c>
      <c r="B1555" s="0" t="n">
        <v>-1.7727</v>
      </c>
      <c r="C1555" s="0" t="n">
        <v>0.31257</v>
      </c>
      <c r="D1555" s="0" t="n">
        <v>0</v>
      </c>
      <c r="E1555" s="0" t="n">
        <v>-1.79999999981</v>
      </c>
      <c r="F1555" s="0" t="n">
        <v>0</v>
      </c>
      <c r="G1555" s="0" t="n">
        <v>0</v>
      </c>
      <c r="H1555" s="0" t="n">
        <v>17</v>
      </c>
      <c r="I1555" s="0" t="n">
        <v>6</v>
      </c>
      <c r="J1555" s="0" t="n">
        <v>582</v>
      </c>
      <c r="K1555" s="0" t="n">
        <v>73</v>
      </c>
      <c r="L1555" s="0" t="n">
        <v>-1.8</v>
      </c>
      <c r="M1555" s="0" t="n">
        <v>-3.11749</v>
      </c>
      <c r="N1555" s="0" t="n">
        <v>-2.43593716621</v>
      </c>
      <c r="O1555" s="0" t="n">
        <v>-3.58023691177</v>
      </c>
      <c r="P1555" s="0" t="n">
        <v>-1.99058953505034</v>
      </c>
      <c r="Q1555" s="0" t="n">
        <v>-2.80468667423792</v>
      </c>
      <c r="R1555" s="0" t="n">
        <v>-2.08329618266771</v>
      </c>
      <c r="S1555" s="0" t="n">
        <v>-3.47462117567044</v>
      </c>
      <c r="T1555" s="0" t="n">
        <v>-1.73762052575907</v>
      </c>
      <c r="U1555" s="0" t="n">
        <v>-3.25802593070312</v>
      </c>
      <c r="V1555" s="0" t="n">
        <v>0.786479995753152</v>
      </c>
      <c r="W1555" s="0" t="n">
        <v>0.894322471771553</v>
      </c>
      <c r="X1555" s="0" t="n">
        <v>0.36811730057894</v>
      </c>
      <c r="Y1555" s="0" t="n">
        <v>0.76906829778035</v>
      </c>
      <c r="Z1555" s="0" t="n">
        <v>0.63593716621</v>
      </c>
      <c r="AA1555" s="0" t="n">
        <v>0.46274691177</v>
      </c>
      <c r="AB1555" s="0" t="n">
        <v>0.445347631159661</v>
      </c>
      <c r="AC1555" s="0" t="n">
        <v>0.775550237532076</v>
      </c>
      <c r="AD1555" s="0" t="n">
        <v>0.352640983542289</v>
      </c>
      <c r="AE1555" s="0" t="n">
        <v>0.105615736099563</v>
      </c>
      <c r="AF1555" s="0" t="n">
        <v>0.698316640450935</v>
      </c>
      <c r="AG1555" s="0" t="n">
        <v>0.322210981066885</v>
      </c>
      <c r="AH1555" s="0" t="s">
        <v>43</v>
      </c>
    </row>
    <row r="1556" customFormat="false" ht="12.75" hidden="false" customHeight="false" outlineLevel="0" collapsed="false">
      <c r="A1556" s="0" t="n">
        <v>202104</v>
      </c>
      <c r="B1556" s="0" t="n">
        <v>-1.7727</v>
      </c>
      <c r="C1556" s="0" t="n">
        <v>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27</v>
      </c>
      <c r="I1556" s="0" t="n">
        <v>6</v>
      </c>
      <c r="J1556" s="0" t="n">
        <v>886</v>
      </c>
      <c r="K1556" s="0" t="n">
        <v>111</v>
      </c>
      <c r="L1556" s="0" t="n">
        <v>-1.8</v>
      </c>
      <c r="M1556" s="0" t="n">
        <v>-3.11749</v>
      </c>
      <c r="N1556" s="0" t="n">
        <v>-3.59920334816</v>
      </c>
      <c r="O1556" s="0" t="n">
        <v>-2.2779238224</v>
      </c>
      <c r="P1556" s="0" t="n">
        <v>-1.99058953505034</v>
      </c>
      <c r="Q1556" s="0" t="n">
        <v>-2.80468667423792</v>
      </c>
      <c r="R1556" s="0" t="n">
        <v>-2.08329618266771</v>
      </c>
      <c r="S1556" s="0" t="n">
        <v>-3.47462117567044</v>
      </c>
      <c r="T1556" s="0" t="n">
        <v>-1.73762052575907</v>
      </c>
      <c r="U1556" s="0" t="n">
        <v>-3.25802593070312</v>
      </c>
      <c r="V1556" s="0" t="n">
        <v>1.98544807401252</v>
      </c>
      <c r="W1556" s="0" t="n">
        <v>1.69266579743422</v>
      </c>
      <c r="X1556" s="0" t="n">
        <v>1.93133608926964</v>
      </c>
      <c r="Y1556" s="0" t="n">
        <v>2.10382764202737</v>
      </c>
      <c r="Z1556" s="0" t="n">
        <v>1.79920334816</v>
      </c>
      <c r="AA1556" s="0" t="n">
        <v>-0.8395661776</v>
      </c>
      <c r="AB1556" s="0" t="n">
        <v>1.60861381310966</v>
      </c>
      <c r="AC1556" s="0" t="n">
        <v>-0.526762851837924</v>
      </c>
      <c r="AD1556" s="0" t="n">
        <v>1.51590716549229</v>
      </c>
      <c r="AE1556" s="0" t="n">
        <v>-1.19669735327044</v>
      </c>
      <c r="AF1556" s="0" t="n">
        <v>1.86158282240094</v>
      </c>
      <c r="AG1556" s="0" t="n">
        <v>-0.980102108303115</v>
      </c>
      <c r="AH1556" s="0" t="s">
        <v>43</v>
      </c>
    </row>
    <row r="1557" customFormat="false" ht="12.75" hidden="false" customHeight="false" outlineLevel="0" collapsed="false">
      <c r="A1557" s="0" t="n">
        <v>202102</v>
      </c>
      <c r="B1557" s="0" t="n">
        <v>-0.45</v>
      </c>
      <c r="C1557" s="0" t="n">
        <v>0.77442</v>
      </c>
      <c r="D1557" s="0" t="n">
        <v>-1.37887967467</v>
      </c>
      <c r="E1557" s="0" t="n">
        <v>-1.15701808231</v>
      </c>
      <c r="F1557" s="0" t="n">
        <v>0</v>
      </c>
      <c r="G1557" s="0" t="n">
        <v>0</v>
      </c>
      <c r="H1557" s="0" t="n">
        <v>20</v>
      </c>
      <c r="I1557" s="0" t="n">
        <v>4</v>
      </c>
      <c r="J1557" s="0" t="n">
        <v>380</v>
      </c>
      <c r="K1557" s="0" t="n">
        <v>48</v>
      </c>
      <c r="L1557" s="0" t="n">
        <v>0.444397163</v>
      </c>
      <c r="M1557" s="0" t="n">
        <v>2.817905653</v>
      </c>
      <c r="N1557" s="0" t="n">
        <v>-1.90020477772</v>
      </c>
      <c r="O1557" s="0" t="n">
        <v>3.12177753448</v>
      </c>
      <c r="P1557" s="0" t="n">
        <v>0.0341999659461343</v>
      </c>
      <c r="Q1557" s="0" t="n">
        <v>3.87461926266801</v>
      </c>
      <c r="R1557" s="0" t="n">
        <v>1.4783889768667</v>
      </c>
      <c r="S1557" s="0" t="n">
        <v>3.75379014042361</v>
      </c>
      <c r="T1557" s="0" t="n">
        <v>0.865247722293105</v>
      </c>
      <c r="U1557" s="0" t="n">
        <v>4.49288207852742</v>
      </c>
      <c r="V1557" s="0" t="n">
        <v>2.36421157699183</v>
      </c>
      <c r="W1557" s="0" t="n">
        <v>2.07573899612142</v>
      </c>
      <c r="X1557" s="0" t="n">
        <v>3.43719881482056</v>
      </c>
      <c r="Y1557" s="0" t="n">
        <v>3.08669000719804</v>
      </c>
      <c r="Z1557" s="0" t="n">
        <v>2.34460194072</v>
      </c>
      <c r="AA1557" s="0" t="n">
        <v>-0.30387188148</v>
      </c>
      <c r="AB1557" s="0" t="n">
        <v>1.93440474366613</v>
      </c>
      <c r="AC1557" s="0" t="n">
        <v>0.752841728188014</v>
      </c>
      <c r="AD1557" s="0" t="n">
        <v>3.3785937545867</v>
      </c>
      <c r="AE1557" s="0" t="n">
        <v>0.632012605943609</v>
      </c>
      <c r="AF1557" s="0" t="n">
        <v>2.76545250001311</v>
      </c>
      <c r="AG1557" s="0" t="n">
        <v>1.37110454404742</v>
      </c>
      <c r="AH1557" s="0" t="s">
        <v>43</v>
      </c>
    </row>
    <row r="1558" customFormat="false" ht="12.75" hidden="false" customHeight="false" outlineLevel="0" collapsed="false">
      <c r="A1558" s="0" t="n">
        <v>202102</v>
      </c>
      <c r="B1558" s="0" t="n">
        <v>-0.45</v>
      </c>
      <c r="C1558" s="0" t="n">
        <v>0.77442</v>
      </c>
      <c r="D1558" s="0" t="n">
        <v>-1.37888032056</v>
      </c>
      <c r="E1558" s="0" t="n">
        <v>1.15701731256</v>
      </c>
      <c r="F1558" s="0" t="n">
        <v>0</v>
      </c>
      <c r="G1558" s="0" t="n">
        <v>0</v>
      </c>
      <c r="H1558" s="0" t="n">
        <v>20</v>
      </c>
      <c r="I1558" s="0" t="n">
        <v>2</v>
      </c>
      <c r="J1558" s="0" t="n">
        <v>378</v>
      </c>
      <c r="K1558" s="0" t="n">
        <v>48</v>
      </c>
      <c r="L1558" s="0" t="n">
        <v>0.444397163</v>
      </c>
      <c r="M1558" s="0" t="n">
        <v>2.817905653</v>
      </c>
      <c r="N1558" s="0" t="n">
        <v>2.75696277618</v>
      </c>
      <c r="O1558" s="0" t="n">
        <v>2.86169314384</v>
      </c>
      <c r="P1558" s="0" t="n">
        <v>1.15077886078288</v>
      </c>
      <c r="Q1558" s="0" t="n">
        <v>3.32549529296685</v>
      </c>
      <c r="R1558" s="0" t="n">
        <v>0.868073060249416</v>
      </c>
      <c r="S1558" s="0" t="n">
        <v>3.15012612853954</v>
      </c>
      <c r="T1558" s="0" t="n">
        <v>1.24304723953932</v>
      </c>
      <c r="U1558" s="0" t="n">
        <v>3.57973783414282</v>
      </c>
      <c r="V1558" s="0" t="n">
        <v>2.31298012521004</v>
      </c>
      <c r="W1558" s="0" t="n">
        <v>1.67180716699478</v>
      </c>
      <c r="X1558" s="0" t="n">
        <v>1.9107846413479</v>
      </c>
      <c r="Y1558" s="0" t="n">
        <v>1.67556809153019</v>
      </c>
      <c r="Z1558" s="0" t="n">
        <v>-2.31256561318</v>
      </c>
      <c r="AA1558" s="0" t="n">
        <v>-0.0437874908400002</v>
      </c>
      <c r="AB1558" s="0" t="n">
        <v>-1.60618391539713</v>
      </c>
      <c r="AC1558" s="0" t="n">
        <v>0.463802149126849</v>
      </c>
      <c r="AD1558" s="0" t="n">
        <v>-1.88888971593058</v>
      </c>
      <c r="AE1558" s="0" t="n">
        <v>0.288432984699537</v>
      </c>
      <c r="AF1558" s="0" t="n">
        <v>-1.51391553664068</v>
      </c>
      <c r="AG1558" s="0" t="n">
        <v>0.718044690302818</v>
      </c>
      <c r="AH1558" s="0" t="s">
        <v>43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1.77265386818</v>
      </c>
      <c r="E1559" s="0" t="n">
        <v>0.312567214581</v>
      </c>
      <c r="F1559" s="0" t="n">
        <v>0</v>
      </c>
      <c r="G1559" s="0" t="n">
        <v>0</v>
      </c>
      <c r="H1559" s="0" t="n">
        <v>17</v>
      </c>
      <c r="I1559" s="0" t="n">
        <v>5</v>
      </c>
      <c r="J1559" s="0" t="n">
        <v>133</v>
      </c>
      <c r="K1559" s="0" t="n">
        <v>17</v>
      </c>
      <c r="L1559" s="0" t="n">
        <v>-1.8</v>
      </c>
      <c r="M1559" s="0" t="n">
        <v>-3.11749</v>
      </c>
      <c r="N1559" s="0" t="n">
        <v>-4.28059339523</v>
      </c>
      <c r="O1559" s="0" t="n">
        <v>-7.73797893524</v>
      </c>
      <c r="P1559" s="0" t="n">
        <v>-1.96898884819528</v>
      </c>
      <c r="Q1559" s="0" t="n">
        <v>-3.6283622741757</v>
      </c>
      <c r="R1559" s="0" t="n">
        <v>-3.29194767808344</v>
      </c>
      <c r="S1559" s="0" t="n">
        <v>-3.77668740129269</v>
      </c>
      <c r="T1559" s="0" t="n">
        <v>-3.01173851087855</v>
      </c>
      <c r="U1559" s="0" t="n">
        <v>-3.89892921538855</v>
      </c>
      <c r="V1559" s="0" t="n">
        <v>5.24425987086204</v>
      </c>
      <c r="W1559" s="0" t="n">
        <v>4.71513145975474</v>
      </c>
      <c r="X1559" s="0" t="n">
        <v>4.08279940371246</v>
      </c>
      <c r="Y1559" s="0" t="n">
        <v>4.04330254483065</v>
      </c>
      <c r="Z1559" s="0" t="n">
        <v>2.48059339523</v>
      </c>
      <c r="AA1559" s="0" t="n">
        <v>4.62048893524</v>
      </c>
      <c r="AB1559" s="0" t="n">
        <v>2.31160454703472</v>
      </c>
      <c r="AC1559" s="0" t="n">
        <v>4.1096166610643</v>
      </c>
      <c r="AD1559" s="0" t="n">
        <v>0.988645717146563</v>
      </c>
      <c r="AE1559" s="0" t="n">
        <v>3.96129153394731</v>
      </c>
      <c r="AF1559" s="0" t="n">
        <v>1.26885488435146</v>
      </c>
      <c r="AG1559" s="0" t="n">
        <v>3.83904971985145</v>
      </c>
      <c r="AH1559" s="0" t="s">
        <v>43</v>
      </c>
    </row>
    <row r="1560" customFormat="false" ht="12.75" hidden="false" customHeight="false" outlineLevel="0" collapsed="false">
      <c r="A1560" s="0" t="n">
        <v>202102</v>
      </c>
      <c r="B1560" s="0" t="n">
        <v>-0.45</v>
      </c>
      <c r="C1560" s="0" t="n">
        <v>0.77442</v>
      </c>
      <c r="D1560" s="0" t="n">
        <v>1.37888032056</v>
      </c>
      <c r="E1560" s="0" t="n">
        <v>-1.15701731256</v>
      </c>
      <c r="F1560" s="0" t="n">
        <v>0</v>
      </c>
      <c r="G1560" s="0" t="n">
        <v>0</v>
      </c>
      <c r="H1560" s="0" t="n">
        <v>20</v>
      </c>
      <c r="I1560" s="0" t="n">
        <v>3</v>
      </c>
      <c r="J1560" s="0" t="n">
        <v>379</v>
      </c>
      <c r="K1560" s="0" t="n">
        <v>48</v>
      </c>
      <c r="L1560" s="0" t="n">
        <v>0.444397163</v>
      </c>
      <c r="M1560" s="0" t="n">
        <v>2.817905653</v>
      </c>
      <c r="N1560" s="0" t="n">
        <v>-0.23904299736</v>
      </c>
      <c r="O1560" s="0" t="n">
        <v>3.46976447105</v>
      </c>
      <c r="P1560" s="0" t="n">
        <v>0.715263312587372</v>
      </c>
      <c r="Q1560" s="0" t="n">
        <v>3.74766979595135</v>
      </c>
      <c r="R1560" s="0" t="n">
        <v>-0.235863269025593</v>
      </c>
      <c r="S1560" s="0" t="n">
        <v>3.86401578229937</v>
      </c>
      <c r="T1560" s="0" t="n">
        <v>0.233959158455748</v>
      </c>
      <c r="U1560" s="0" t="n">
        <v>4.39538862587188</v>
      </c>
      <c r="V1560" s="0" t="n">
        <v>0.944463006931688</v>
      </c>
      <c r="W1560" s="0" t="n">
        <v>0.993947635851053</v>
      </c>
      <c r="X1560" s="0" t="n">
        <v>0.394264133664384</v>
      </c>
      <c r="Y1560" s="0" t="n">
        <v>1.0394763659632</v>
      </c>
      <c r="Z1560" s="0" t="n">
        <v>0.68344016036</v>
      </c>
      <c r="AA1560" s="0" t="n">
        <v>-0.65185881805</v>
      </c>
      <c r="AB1560" s="0" t="n">
        <v>0.954306309947372</v>
      </c>
      <c r="AC1560" s="0" t="n">
        <v>0.277905324901353</v>
      </c>
      <c r="AD1560" s="0" t="n">
        <v>0.00317972833440694</v>
      </c>
      <c r="AE1560" s="0" t="n">
        <v>0.394251311249369</v>
      </c>
      <c r="AF1560" s="0" t="n">
        <v>0.473002155815748</v>
      </c>
      <c r="AG1560" s="0" t="n">
        <v>0.925624154821878</v>
      </c>
      <c r="AH1560" s="0" t="s">
        <v>43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1.37888032056</v>
      </c>
      <c r="E1561" s="0" t="n">
        <v>-1.15701731256</v>
      </c>
      <c r="F1561" s="0" t="n">
        <v>0</v>
      </c>
      <c r="G1561" s="0" t="n">
        <v>0</v>
      </c>
      <c r="H1561" s="0" t="n">
        <v>17</v>
      </c>
      <c r="I1561" s="0" t="n">
        <v>3</v>
      </c>
      <c r="J1561" s="0" t="n">
        <v>131</v>
      </c>
      <c r="K1561" s="0" t="n">
        <v>17</v>
      </c>
      <c r="L1561" s="0" t="n">
        <v>-1.8</v>
      </c>
      <c r="M1561" s="0" t="n">
        <v>-3.11749</v>
      </c>
      <c r="N1561" s="0" t="n">
        <v>-6.91275119781</v>
      </c>
      <c r="O1561" s="0" t="n">
        <v>-8.87924098969</v>
      </c>
      <c r="P1561" s="0" t="n">
        <v>-2.54224848409818</v>
      </c>
      <c r="Q1561" s="0" t="n">
        <v>-2.96074605159102</v>
      </c>
      <c r="R1561" s="0" t="n">
        <v>-2.77929953611919</v>
      </c>
      <c r="S1561" s="0" t="n">
        <v>-3.54059256165843</v>
      </c>
      <c r="T1561" s="0" t="n">
        <v>-3.05562606770526</v>
      </c>
      <c r="U1561" s="0" t="n">
        <v>-3.17199133425926</v>
      </c>
      <c r="V1561" s="0" t="n">
        <v>7.70311620565997</v>
      </c>
      <c r="W1561" s="0" t="n">
        <v>7.35730088435057</v>
      </c>
      <c r="X1561" s="0" t="n">
        <v>6.75178418476617</v>
      </c>
      <c r="Y1561" s="0" t="n">
        <v>6.88840423455969</v>
      </c>
      <c r="Z1561" s="0" t="n">
        <v>5.11275119781</v>
      </c>
      <c r="AA1561" s="0" t="n">
        <v>5.76175098969</v>
      </c>
      <c r="AB1561" s="0" t="n">
        <v>4.37050271371182</v>
      </c>
      <c r="AC1561" s="0" t="n">
        <v>5.91849493809898</v>
      </c>
      <c r="AD1561" s="0" t="n">
        <v>4.13345166169081</v>
      </c>
      <c r="AE1561" s="0" t="n">
        <v>5.33864842803158</v>
      </c>
      <c r="AF1561" s="0" t="n">
        <v>3.85712513010474</v>
      </c>
      <c r="AG1561" s="0" t="n">
        <v>5.70724965543074</v>
      </c>
      <c r="AH156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1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8</v>
      </c>
      <c r="C2" s="0" t="n">
        <v>2.73697278231972</v>
      </c>
      <c r="D2" s="0" t="n">
        <v>2.66604554862056</v>
      </c>
      <c r="E2" s="0" t="n">
        <v>2.85161898688701</v>
      </c>
      <c r="F2" s="0" t="n">
        <v>2.70008666291345</v>
      </c>
    </row>
    <row r="3" customFormat="false" ht="12.75" hidden="false" customHeight="false" outlineLevel="0" collapsed="false">
      <c r="A3" s="0" t="n">
        <v>202101</v>
      </c>
      <c r="B3" s="0" t="n">
        <v>17</v>
      </c>
      <c r="C3" s="0" t="n">
        <v>3.54186335098424</v>
      </c>
      <c r="D3" s="0" t="n">
        <v>3.4965759546368</v>
      </c>
      <c r="E3" s="0" t="n">
        <v>3.4785369957297</v>
      </c>
      <c r="F3" s="0" t="n">
        <v>3.40674529233864</v>
      </c>
    </row>
    <row r="4" customFormat="false" ht="12.75" hidden="false" customHeight="false" outlineLevel="0" collapsed="false">
      <c r="A4" s="0" t="n">
        <v>202102</v>
      </c>
      <c r="B4" s="0" t="n">
        <v>1</v>
      </c>
      <c r="C4" s="0" t="n">
        <v>1.89894625661363</v>
      </c>
      <c r="D4" s="0" t="n">
        <v>1.79999034915093</v>
      </c>
      <c r="E4" s="0" t="n">
        <v>1.75979108626115</v>
      </c>
      <c r="F4" s="0" t="n">
        <v>1.74982797983639</v>
      </c>
    </row>
    <row r="5" customFormat="false" ht="12.75" hidden="false" customHeight="false" outlineLevel="0" collapsed="false">
      <c r="A5" s="0" t="n">
        <v>202102</v>
      </c>
      <c r="B5" s="0" t="n">
        <v>12</v>
      </c>
      <c r="C5" s="0" t="n">
        <v>1.75863455391697</v>
      </c>
      <c r="D5" s="0" t="n">
        <v>1.86779623094667</v>
      </c>
      <c r="E5" s="0" t="n">
        <v>1.78082206237776</v>
      </c>
      <c r="F5" s="0" t="n">
        <v>1.93556553650122</v>
      </c>
    </row>
    <row r="6" customFormat="false" ht="12.75" hidden="false" customHeight="false" outlineLevel="0" collapsed="false">
      <c r="A6" s="0" t="n">
        <v>202102</v>
      </c>
      <c r="B6" s="0" t="n">
        <v>20</v>
      </c>
      <c r="C6" s="0" t="n">
        <v>1.55293222286252</v>
      </c>
      <c r="D6" s="0" t="n">
        <v>1.46663645087593</v>
      </c>
      <c r="E6" s="0" t="n">
        <v>1.58650242090915</v>
      </c>
      <c r="F6" s="0" t="n">
        <v>1.53903455905523</v>
      </c>
    </row>
    <row r="7" customFormat="false" ht="12.75" hidden="false" customHeight="false" outlineLevel="0" collapsed="false">
      <c r="A7" s="0" t="n">
        <v>202103</v>
      </c>
      <c r="B7" s="0" t="n">
        <v>3</v>
      </c>
      <c r="C7" s="0" t="n">
        <v>2.68820743285661</v>
      </c>
      <c r="D7" s="0" t="n">
        <v>2.56015153591702</v>
      </c>
      <c r="E7" s="0" t="n">
        <v>2.57432215129048</v>
      </c>
      <c r="F7" s="0" t="n">
        <v>2.43701727698844</v>
      </c>
    </row>
    <row r="8" customFormat="false" ht="12.75" hidden="false" customHeight="false" outlineLevel="0" collapsed="false">
      <c r="A8" s="0" t="n">
        <v>202103</v>
      </c>
      <c r="B8" s="0" t="n">
        <v>13</v>
      </c>
      <c r="C8" s="0" t="n">
        <v>3.0018739367349</v>
      </c>
      <c r="D8" s="0" t="n">
        <v>3.11942154705838</v>
      </c>
      <c r="E8" s="0" t="n">
        <v>3.04516164944109</v>
      </c>
      <c r="F8" s="0" t="n">
        <v>3.12013402601786</v>
      </c>
    </row>
    <row r="9" customFormat="false" ht="12.75" hidden="false" customHeight="false" outlineLevel="0" collapsed="false">
      <c r="A9" s="0" t="n">
        <v>202103</v>
      </c>
      <c r="B9" s="0" t="n">
        <v>17</v>
      </c>
      <c r="C9" s="0" t="n">
        <v>1.70756132959647</v>
      </c>
      <c r="D9" s="0" t="n">
        <v>1.62880925547006</v>
      </c>
      <c r="E9" s="0" t="n">
        <v>1.51972789061276</v>
      </c>
      <c r="F9" s="0" t="n">
        <v>1.63345779325514</v>
      </c>
    </row>
    <row r="10" customFormat="false" ht="12.75" hidden="false" customHeight="false" outlineLevel="0" collapsed="false">
      <c r="A10" s="0" t="n">
        <v>202103</v>
      </c>
      <c r="B10" s="0" t="n">
        <v>19</v>
      </c>
      <c r="C10" s="0" t="n">
        <v>3.12540289395663</v>
      </c>
      <c r="D10" s="0" t="n">
        <v>3.07440995870911</v>
      </c>
      <c r="E10" s="0" t="n">
        <v>3.01660492771634</v>
      </c>
      <c r="F10" s="0" t="n">
        <v>3.06103795017547</v>
      </c>
    </row>
    <row r="11" customFormat="false" ht="12.75" hidden="false" customHeight="false" outlineLevel="0" collapsed="false">
      <c r="A11" s="0" t="n">
        <v>202104</v>
      </c>
      <c r="B11" s="0" t="n">
        <v>2</v>
      </c>
      <c r="C11" s="0" t="n">
        <v>1.19127756848916</v>
      </c>
      <c r="D11" s="0" t="n">
        <v>1.19941848920322</v>
      </c>
      <c r="E11" s="0" t="n">
        <v>1.14080137129506</v>
      </c>
      <c r="F11" s="0" t="n">
        <v>1.22821360769559</v>
      </c>
    </row>
    <row r="12" customFormat="false" ht="12.75" hidden="false" customHeight="false" outlineLevel="0" collapsed="false">
      <c r="A12" s="0" t="n">
        <v>202104</v>
      </c>
      <c r="B12" s="0" t="n">
        <v>3</v>
      </c>
      <c r="C12" s="0" t="n">
        <v>4.35591020107457</v>
      </c>
      <c r="D12" s="0" t="n">
        <v>4.5680644704685</v>
      </c>
      <c r="E12" s="0" t="n">
        <v>4.62254473417672</v>
      </c>
      <c r="F12" s="0" t="n">
        <v>4.59470231041358</v>
      </c>
    </row>
    <row r="13" customFormat="false" ht="12.75" hidden="false" customHeight="false" outlineLevel="0" collapsed="false">
      <c r="A13" s="0" t="n">
        <v>202104</v>
      </c>
      <c r="B13" s="0" t="n">
        <v>19</v>
      </c>
      <c r="C13" s="0" t="n">
        <v>2.13869906525733</v>
      </c>
      <c r="D13" s="0" t="n">
        <v>2.1897697179079</v>
      </c>
      <c r="E13" s="0" t="n">
        <v>1.95611465795637</v>
      </c>
      <c r="F13" s="0" t="n">
        <v>2.11215387759249</v>
      </c>
    </row>
    <row r="14" customFormat="false" ht="12.75" hidden="false" customHeight="false" outlineLevel="0" collapsed="false">
      <c r="A14" s="0" t="n">
        <v>202104</v>
      </c>
      <c r="B14" s="0" t="n">
        <v>27</v>
      </c>
      <c r="C14" s="0" t="n">
        <v>2.11774061867001</v>
      </c>
      <c r="D14" s="0" t="n">
        <v>2.24314033442099</v>
      </c>
      <c r="E14" s="0" t="n">
        <v>2.10071711744865</v>
      </c>
      <c r="F14" s="0" t="n">
        <v>2.24354177966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6.43"/>
    <col collapsed="false" customWidth="true" hidden="false" outlineLevel="0" max="13" min="13" style="0" width="14.42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4.7"/>
    <col collapsed="false" customWidth="true" hidden="false" outlineLevel="0" max="17" min="17" style="0" width="14.42"/>
    <col collapsed="false" customWidth="true" hidden="false" outlineLevel="0" max="19" min="18" style="0" width="15.42"/>
    <col collapsed="false" customWidth="true" hidden="false" outlineLevel="0" max="20" min="20" style="0" width="14.42"/>
    <col collapsed="false" customWidth="true" hidden="false" outlineLevel="0" max="21" min="21" style="0" width="15.42"/>
    <col collapsed="false" customWidth="true" hidden="false" outlineLevel="0" max="26" min="22" style="0" width="12.42"/>
    <col collapsed="false" customWidth="true" hidden="false" outlineLevel="0" max="27" min="27" style="0" width="12.7"/>
    <col collapsed="false" customWidth="true" hidden="false" outlineLevel="0" max="28" min="28" style="0" width="13.7"/>
    <col collapsed="false" customWidth="true" hidden="false" outlineLevel="0" max="31" min="29" style="0" width="12.7"/>
  </cols>
  <sheetData>
    <row r="1" customFormat="false" ht="12.75" hidden="false" customHeight="false" outlineLevel="0" collapsed="false">
      <c r="A1" s="0" t="s">
        <v>9</v>
      </c>
      <c r="B1" s="0" t="s">
        <v>45</v>
      </c>
      <c r="C1" s="0" t="s">
        <v>46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1</v>
      </c>
      <c r="O1" s="0" t="s">
        <v>12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  <c r="AD1" s="0" t="s">
        <v>55</v>
      </c>
      <c r="AE1" s="0" t="s">
        <v>56</v>
      </c>
    </row>
    <row r="2" customFormat="false" ht="12.75" hidden="false" customHeight="false" outlineLevel="0" collapsed="false">
      <c r="A2" s="0" t="n">
        <v>57</v>
      </c>
      <c r="B2" s="0" t="n">
        <v>-1.8</v>
      </c>
      <c r="C2" s="0" t="n">
        <v>-3.11749</v>
      </c>
      <c r="D2" s="0" t="n">
        <v>202101</v>
      </c>
      <c r="E2" s="0" t="n">
        <v>8</v>
      </c>
      <c r="F2" s="0" t="n">
        <v>8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0.72720271349</v>
      </c>
      <c r="M2" s="0" t="n">
        <v>-9.33545589447</v>
      </c>
      <c r="N2" s="0" t="n">
        <v>-1.8</v>
      </c>
      <c r="O2" s="0" t="n">
        <v>-3.11749</v>
      </c>
      <c r="P2" s="0" t="n">
        <v>-1.70463478605298</v>
      </c>
      <c r="Q2" s="0" t="n">
        <v>-3.79773391618701</v>
      </c>
      <c r="R2" s="0" t="n">
        <v>-3.31566764770934</v>
      </c>
      <c r="S2" s="0" t="n">
        <v>-4.13004202550773</v>
      </c>
      <c r="T2" s="0" t="n">
        <v>-2.82685129128666</v>
      </c>
      <c r="U2" s="0" t="n">
        <v>-4.64677993883937</v>
      </c>
      <c r="V2" s="0" t="n">
        <v>166.637576318271</v>
      </c>
      <c r="W2" s="0" t="n">
        <v>133.554033773925</v>
      </c>
      <c r="X2" s="0" t="n">
        <v>161.895456401511</v>
      </c>
      <c r="Y2" s="0" t="n">
        <v>171.602898654928</v>
      </c>
      <c r="Z2" s="0" t="n">
        <v>165.92903772239</v>
      </c>
      <c r="AA2" s="0" t="n">
        <v>5.32697806751291</v>
      </c>
      <c r="AB2" s="0" t="n">
        <v>10.5126919965886</v>
      </c>
      <c r="AC2" s="0" t="n">
        <v>5.83589143114382</v>
      </c>
      <c r="AD2" s="0" t="n">
        <v>7.07048648578983</v>
      </c>
      <c r="AE2" s="0" t="n">
        <v>7.16744336763843</v>
      </c>
    </row>
    <row r="3" customFormat="false" ht="12.75" hidden="false" customHeight="false" outlineLevel="0" collapsed="false">
      <c r="A3" s="0" t="n">
        <v>57</v>
      </c>
      <c r="B3" s="0" t="n">
        <v>-0.45</v>
      </c>
      <c r="C3" s="0" t="n">
        <v>0.77442</v>
      </c>
      <c r="D3" s="0" t="n">
        <v>202101</v>
      </c>
      <c r="E3" s="0" t="n">
        <v>8</v>
      </c>
      <c r="F3" s="0" t="n">
        <v>8</v>
      </c>
      <c r="G3" s="0" t="n">
        <v>1</v>
      </c>
      <c r="H3" s="0" t="n">
        <v>1.37887967467</v>
      </c>
      <c r="I3" s="0" t="n">
        <v>1.15701808231</v>
      </c>
      <c r="J3" s="0" t="n">
        <v>0</v>
      </c>
      <c r="K3" s="0" t="n">
        <v>0</v>
      </c>
      <c r="L3" s="0" t="n">
        <v>-0.944566071033</v>
      </c>
      <c r="M3" s="0" t="n">
        <v>-0.558838009834</v>
      </c>
      <c r="N3" s="0" t="n">
        <v>-0.45</v>
      </c>
      <c r="O3" s="0" t="n">
        <v>0.77442</v>
      </c>
      <c r="P3" s="0" t="n">
        <v>-0.732245894326239</v>
      </c>
      <c r="Q3" s="0" t="n">
        <v>0.197389139298215</v>
      </c>
      <c r="R3" s="0" t="n">
        <v>-0.625529092785684</v>
      </c>
      <c r="S3" s="0" t="n">
        <v>0.562203076930728</v>
      </c>
      <c r="T3" s="0" t="n">
        <v>-0.737271892781146</v>
      </c>
      <c r="U3" s="0" t="n">
        <v>-0.00542619937570796</v>
      </c>
      <c r="V3" s="0" t="n">
        <v>-151.81574904408</v>
      </c>
      <c r="W3" s="0" t="n">
        <v>-176.445714681518</v>
      </c>
      <c r="X3" s="0" t="n">
        <v>-164.444532853862</v>
      </c>
      <c r="Y3" s="0" t="n">
        <v>-156.528415874321</v>
      </c>
      <c r="Z3" s="0" t="n">
        <v>-168.780854561148</v>
      </c>
      <c r="AA3" s="0" t="n">
        <v>1.86847053950774</v>
      </c>
      <c r="AB3" s="0" t="n">
        <v>2.88834940098546</v>
      </c>
      <c r="AC3" s="0" t="n">
        <v>2.3189952299079</v>
      </c>
      <c r="AD3" s="0" t="n">
        <v>2.090803529191</v>
      </c>
      <c r="AE3" s="0" t="n">
        <v>2.41440969275095</v>
      </c>
    </row>
    <row r="4" customFormat="false" ht="12.75" hidden="false" customHeight="false" outlineLevel="0" collapsed="false">
      <c r="A4" s="0" t="n">
        <v>57</v>
      </c>
      <c r="B4" s="0" t="n">
        <v>0</v>
      </c>
      <c r="C4" s="0" t="n">
        <v>-1.8</v>
      </c>
      <c r="D4" s="0" t="n">
        <v>202101</v>
      </c>
      <c r="E4" s="0" t="n">
        <v>8</v>
      </c>
      <c r="F4" s="0" t="n">
        <v>8</v>
      </c>
      <c r="G4" s="0" t="n">
        <v>1</v>
      </c>
      <c r="H4" s="0" t="n">
        <v>1.37887967467</v>
      </c>
      <c r="I4" s="0" t="n">
        <v>1.15701808231</v>
      </c>
      <c r="J4" s="0" t="n">
        <v>0</v>
      </c>
      <c r="K4" s="0" t="n">
        <v>0</v>
      </c>
      <c r="L4" s="0" t="n">
        <v>1.60948097706</v>
      </c>
      <c r="M4" s="0" t="n">
        <v>-1.19138348103</v>
      </c>
      <c r="N4" s="0" t="n">
        <v>0</v>
      </c>
      <c r="O4" s="0" t="n">
        <v>-1.8</v>
      </c>
      <c r="P4" s="0" t="n">
        <v>-0.0410173564924251</v>
      </c>
      <c r="Q4" s="0" t="n">
        <v>-2.3179673750363</v>
      </c>
      <c r="R4" s="0" t="n">
        <v>-0.657362660660988</v>
      </c>
      <c r="S4" s="0" t="n">
        <v>-2.40052213183967</v>
      </c>
      <c r="T4" s="0" t="n">
        <v>-0.444203583589096</v>
      </c>
      <c r="U4" s="0" t="n">
        <v>-2.5219966131594</v>
      </c>
      <c r="V4" s="0" t="n">
        <v>155.000007996209</v>
      </c>
      <c r="W4" s="0" t="n">
        <v>124.391835718203</v>
      </c>
      <c r="X4" s="0" t="n">
        <v>152.225194802021</v>
      </c>
      <c r="Y4" s="0" t="n">
        <v>159.785701399269</v>
      </c>
      <c r="Z4" s="0" t="n">
        <v>156.360075240911</v>
      </c>
      <c r="AA4" s="0" t="n">
        <v>3.26270824566438</v>
      </c>
      <c r="AB4" s="0" t="n">
        <v>2.35969634982167</v>
      </c>
      <c r="AC4" s="0" t="n">
        <v>3.75388219152815</v>
      </c>
      <c r="AD4" s="0" t="n">
        <v>4.09907004373996</v>
      </c>
      <c r="AE4" s="0" t="n">
        <v>4.10594467766242</v>
      </c>
    </row>
    <row r="5" customFormat="false" ht="12.75" hidden="false" customHeight="false" outlineLevel="0" collapsed="false">
      <c r="A5" s="0" t="n">
        <v>58</v>
      </c>
      <c r="B5" s="0" t="n">
        <v>-1.8</v>
      </c>
      <c r="C5" s="0" t="n">
        <v>-3.11749</v>
      </c>
      <c r="D5" s="0" t="n">
        <v>202101</v>
      </c>
      <c r="E5" s="0" t="n">
        <v>8</v>
      </c>
      <c r="F5" s="0" t="n">
        <v>8</v>
      </c>
      <c r="G5" s="0" t="n">
        <v>2</v>
      </c>
      <c r="H5" s="0" t="n">
        <v>-1.37888032056</v>
      </c>
      <c r="I5" s="0" t="n">
        <v>1.15701731256</v>
      </c>
      <c r="J5" s="0" t="n">
        <v>0</v>
      </c>
      <c r="K5" s="0" t="n">
        <v>0</v>
      </c>
      <c r="L5" s="0" t="n">
        <v>-1.38798499107</v>
      </c>
      <c r="M5" s="0" t="n">
        <v>1.23770320415</v>
      </c>
      <c r="N5" s="0" t="n">
        <v>-1.8</v>
      </c>
      <c r="O5" s="0" t="n">
        <v>-3.11749</v>
      </c>
      <c r="P5" s="0" t="n">
        <v>-1.88265093171373</v>
      </c>
      <c r="Q5" s="0" t="n">
        <v>-3.40683513323295</v>
      </c>
      <c r="R5" s="0" t="n">
        <v>-1.87342428195145</v>
      </c>
      <c r="S5" s="0" t="n">
        <v>-4.67536920663536</v>
      </c>
      <c r="T5" s="0" t="n">
        <v>-2.54632255828097</v>
      </c>
      <c r="U5" s="0" t="n">
        <v>-4.32689643442213</v>
      </c>
      <c r="V5" s="0" t="n">
        <v>-124.373424755199</v>
      </c>
      <c r="W5" s="0" t="n">
        <v>43.5619406539117</v>
      </c>
      <c r="X5" s="0" t="n">
        <v>-123.701018298597</v>
      </c>
      <c r="Y5" s="0" t="n">
        <v>-125.153311940794</v>
      </c>
      <c r="Z5" s="0" t="n">
        <v>-117.981987936296</v>
      </c>
      <c r="AA5" s="0" t="n">
        <v>4.29520133981407</v>
      </c>
      <c r="AB5" s="0" t="n">
        <v>0.0811979564199056</v>
      </c>
      <c r="AC5" s="0" t="n">
        <v>4.59157205928781</v>
      </c>
      <c r="AD5" s="0" t="n">
        <v>5.85331583284556</v>
      </c>
      <c r="AE5" s="0" t="n">
        <v>5.60680224038217</v>
      </c>
    </row>
    <row r="6" customFormat="false" ht="12.75" hidden="false" customHeight="false" outlineLevel="0" collapsed="false">
      <c r="A6" s="0" t="n">
        <v>58</v>
      </c>
      <c r="B6" s="0" t="n">
        <v>-0.45</v>
      </c>
      <c r="C6" s="0" t="n">
        <v>0.77442</v>
      </c>
      <c r="D6" s="0" t="n">
        <v>202101</v>
      </c>
      <c r="E6" s="0" t="n">
        <v>8</v>
      </c>
      <c r="F6" s="0" t="n">
        <v>8</v>
      </c>
      <c r="G6" s="0" t="n">
        <v>2</v>
      </c>
      <c r="H6" s="0" t="n">
        <v>-1.37888032056</v>
      </c>
      <c r="I6" s="0" t="n">
        <v>1.15701731256</v>
      </c>
      <c r="J6" s="0" t="n">
        <v>0</v>
      </c>
      <c r="K6" s="0" t="n">
        <v>0</v>
      </c>
      <c r="L6" s="0" t="n">
        <v>0.684876799583</v>
      </c>
      <c r="M6" s="0" t="n">
        <v>-0.17790775001</v>
      </c>
      <c r="N6" s="0" t="n">
        <v>-0.45</v>
      </c>
      <c r="O6" s="0" t="n">
        <v>0.77442</v>
      </c>
      <c r="P6" s="0" t="n">
        <v>-0.187279739253897</v>
      </c>
      <c r="Q6" s="0" t="n">
        <v>0.336405034268177</v>
      </c>
      <c r="R6" s="0" t="n">
        <v>-1.05445519658207</v>
      </c>
      <c r="S6" s="0" t="n">
        <v>1.00169393487143</v>
      </c>
      <c r="T6" s="0" t="n">
        <v>-0.874867511954604</v>
      </c>
      <c r="U6" s="0" t="n">
        <v>0.83857882335549</v>
      </c>
      <c r="V6" s="0" t="n">
        <v>162.386330928208</v>
      </c>
      <c r="W6" s="0" t="n">
        <v>172.896506767888</v>
      </c>
      <c r="X6" s="0" t="n">
        <v>174.553796734578</v>
      </c>
      <c r="Y6" s="0" t="n">
        <v>165.583481715301</v>
      </c>
      <c r="Z6" s="0" t="n">
        <v>172.284972996671</v>
      </c>
      <c r="AA6" s="0" t="n">
        <v>1.00458914661755</v>
      </c>
      <c r="AB6" s="0" t="n">
        <v>2.45786866484327</v>
      </c>
      <c r="AC6" s="0" t="n">
        <v>1.4468297953292</v>
      </c>
      <c r="AD6" s="0" t="n">
        <v>0.359690162118294</v>
      </c>
      <c r="AE6" s="0" t="n">
        <v>0.59618116595977</v>
      </c>
    </row>
    <row r="7" customFormat="false" ht="12.75" hidden="false" customHeight="false" outlineLevel="0" collapsed="false">
      <c r="A7" s="0" t="n">
        <v>58</v>
      </c>
      <c r="B7" s="0" t="n">
        <v>0</v>
      </c>
      <c r="C7" s="0" t="n">
        <v>-1.8</v>
      </c>
      <c r="D7" s="0" t="n">
        <v>202101</v>
      </c>
      <c r="E7" s="0" t="n">
        <v>8</v>
      </c>
      <c r="F7" s="0" t="n">
        <v>8</v>
      </c>
      <c r="G7" s="0" t="n">
        <v>2</v>
      </c>
      <c r="H7" s="0" t="n">
        <v>-1.37888032056</v>
      </c>
      <c r="I7" s="0" t="n">
        <v>1.15701731256</v>
      </c>
      <c r="J7" s="0" t="n">
        <v>0</v>
      </c>
      <c r="K7" s="0" t="n">
        <v>0</v>
      </c>
      <c r="L7" s="0" t="n">
        <v>-1.64780020714</v>
      </c>
      <c r="M7" s="0" t="n">
        <v>-0.786104261875</v>
      </c>
      <c r="N7" s="0" t="n">
        <v>0</v>
      </c>
      <c r="O7" s="0" t="n">
        <v>-1.8</v>
      </c>
      <c r="P7" s="0" t="n">
        <v>0.0253719003805906</v>
      </c>
      <c r="Q7" s="0" t="n">
        <v>-2.26193605664056</v>
      </c>
      <c r="R7" s="0" t="n">
        <v>0.496063376312382</v>
      </c>
      <c r="S7" s="0" t="n">
        <v>-2.52151712633542</v>
      </c>
      <c r="T7" s="0" t="n">
        <v>0.227097832005471</v>
      </c>
      <c r="U7" s="0" t="n">
        <v>-2.66675113469559</v>
      </c>
      <c r="V7" s="0" t="n">
        <v>-154.999992003759</v>
      </c>
      <c r="W7" s="0" t="n">
        <v>-122.120539777651</v>
      </c>
      <c r="X7" s="0" t="n">
        <v>-152.32920291895</v>
      </c>
      <c r="Y7" s="0" t="n">
        <v>-157.007857563256</v>
      </c>
      <c r="Z7" s="0" t="n">
        <v>-152.782331206708</v>
      </c>
      <c r="AA7" s="0" t="n">
        <v>3.26270782099887</v>
      </c>
      <c r="AB7" s="0" t="n">
        <v>1.9616420056761</v>
      </c>
      <c r="AC7" s="0" t="n">
        <v>3.69610151927466</v>
      </c>
      <c r="AD7" s="0" t="n">
        <v>4.12880484941842</v>
      </c>
      <c r="AE7" s="0" t="n">
        <v>4.14733299419579</v>
      </c>
    </row>
    <row r="8" customFormat="false" ht="12.75" hidden="false" customHeight="false" outlineLevel="0" collapsed="false">
      <c r="A8" s="0" t="n">
        <v>59</v>
      </c>
      <c r="B8" s="0" t="n">
        <v>-1.8</v>
      </c>
      <c r="C8" s="0" t="n">
        <v>-3.11749</v>
      </c>
      <c r="D8" s="0" t="n">
        <v>202101</v>
      </c>
      <c r="E8" s="0" t="n">
        <v>8</v>
      </c>
      <c r="F8" s="0" t="n">
        <v>8</v>
      </c>
      <c r="G8" s="0" t="n">
        <v>3</v>
      </c>
      <c r="H8" s="0" t="n">
        <v>1.37888032056</v>
      </c>
      <c r="I8" s="0" t="n">
        <v>-1.15701731256</v>
      </c>
      <c r="J8" s="0" t="n">
        <v>0</v>
      </c>
      <c r="K8" s="0" t="n">
        <v>0</v>
      </c>
      <c r="L8" s="0" t="n">
        <v>-5.36574745178</v>
      </c>
      <c r="M8" s="0" t="n">
        <v>-3.26375460625</v>
      </c>
      <c r="N8" s="0" t="n">
        <v>-1.8</v>
      </c>
      <c r="O8" s="0" t="n">
        <v>-3.11749</v>
      </c>
      <c r="P8" s="0" t="n">
        <v>-2.28327673831781</v>
      </c>
      <c r="Q8" s="0" t="n">
        <v>-3.12448380000772</v>
      </c>
      <c r="R8" s="0" t="n">
        <v>-2.90157774929662</v>
      </c>
      <c r="S8" s="0" t="n">
        <v>-3.35012101148714</v>
      </c>
      <c r="T8" s="0" t="n">
        <v>-3.09719016811328</v>
      </c>
      <c r="U8" s="0" t="n">
        <v>-3.22643007607695</v>
      </c>
      <c r="V8" s="0" t="n">
        <v>108.337134422055</v>
      </c>
      <c r="W8" s="0" t="n">
        <v>122.653412698561</v>
      </c>
      <c r="X8" s="0" t="n">
        <v>111.753433365055</v>
      </c>
      <c r="Y8" s="0" t="n">
        <v>112.871566664054</v>
      </c>
      <c r="Z8" s="0" t="n">
        <v>115.187593012807</v>
      </c>
      <c r="AA8" s="0" t="n">
        <v>3.73480029595183</v>
      </c>
      <c r="AB8" s="0" t="n">
        <v>7.06599927908603</v>
      </c>
      <c r="AC8" s="0" t="n">
        <v>4.15720082544955</v>
      </c>
      <c r="AD8" s="0" t="n">
        <v>4.80957639736065</v>
      </c>
      <c r="AE8" s="0" t="n">
        <v>4.93129559095566</v>
      </c>
    </row>
    <row r="9" customFormat="false" ht="12.75" hidden="false" customHeight="false" outlineLevel="0" collapsed="false">
      <c r="A9" s="0" t="n">
        <v>59</v>
      </c>
      <c r="B9" s="0" t="n">
        <v>-0.45</v>
      </c>
      <c r="C9" s="0" t="n">
        <v>0.77442</v>
      </c>
      <c r="D9" s="0" t="n">
        <v>202101</v>
      </c>
      <c r="E9" s="0" t="n">
        <v>8</v>
      </c>
      <c r="F9" s="0" t="n">
        <v>8</v>
      </c>
      <c r="G9" s="0" t="n">
        <v>3</v>
      </c>
      <c r="H9" s="0" t="n">
        <v>1.37888032056</v>
      </c>
      <c r="I9" s="0" t="n">
        <v>-1.15701731256</v>
      </c>
      <c r="J9" s="0" t="n">
        <v>0</v>
      </c>
      <c r="K9" s="0" t="n">
        <v>0</v>
      </c>
      <c r="L9" s="0" t="n">
        <v>-0.412484049797</v>
      </c>
      <c r="M9" s="0" t="n">
        <v>0.195132642984</v>
      </c>
      <c r="N9" s="0" t="n">
        <v>-0.45</v>
      </c>
      <c r="O9" s="0" t="n">
        <v>0.77442</v>
      </c>
      <c r="P9" s="0" t="n">
        <v>-0.722906072887854</v>
      </c>
      <c r="Q9" s="0" t="n">
        <v>0.656938376599216</v>
      </c>
      <c r="R9" s="0" t="n">
        <v>-1.00706617254605</v>
      </c>
      <c r="S9" s="0" t="n">
        <v>1.07737656938636</v>
      </c>
      <c r="T9" s="0" t="n">
        <v>-1.23283149070135</v>
      </c>
      <c r="U9" s="0" t="n">
        <v>0.689760662279439</v>
      </c>
      <c r="V9" s="0" t="n">
        <v>-173.437715321097</v>
      </c>
      <c r="W9" s="0" t="n">
        <v>177.046094265933</v>
      </c>
      <c r="X9" s="0" t="n">
        <v>-179.204009252036</v>
      </c>
      <c r="Y9" s="0" t="n">
        <v>-176.878679540323</v>
      </c>
      <c r="Z9" s="0" t="n">
        <v>175.264681253666</v>
      </c>
      <c r="AA9" s="0" t="n">
        <v>2.65993483365301</v>
      </c>
      <c r="AB9" s="0" t="n">
        <v>2.24439208019948</v>
      </c>
      <c r="AC9" s="0" t="n">
        <v>2.77631793674925</v>
      </c>
      <c r="AD9" s="0" t="n">
        <v>3.26883108888244</v>
      </c>
      <c r="AE9" s="0" t="n">
        <v>3.19869152520747</v>
      </c>
    </row>
    <row r="10" customFormat="false" ht="12.75" hidden="false" customHeight="false" outlineLevel="0" collapsed="false">
      <c r="A10" s="0" t="n">
        <v>59</v>
      </c>
      <c r="B10" s="0" t="n">
        <v>0</v>
      </c>
      <c r="C10" s="0" t="n">
        <v>-1.8</v>
      </c>
      <c r="D10" s="0" t="n">
        <v>202101</v>
      </c>
      <c r="E10" s="0" t="n">
        <v>8</v>
      </c>
      <c r="F10" s="0" t="n">
        <v>8</v>
      </c>
      <c r="G10" s="0" t="n">
        <v>3</v>
      </c>
      <c r="H10" s="0" t="n">
        <v>1.37888032056</v>
      </c>
      <c r="I10" s="0" t="n">
        <v>-1.15701731256</v>
      </c>
      <c r="J10" s="0" t="n">
        <v>0</v>
      </c>
      <c r="K10" s="0" t="n">
        <v>0</v>
      </c>
      <c r="L10" s="0" t="n">
        <v>-0.448329925537</v>
      </c>
      <c r="M10" s="0" t="n">
        <v>-1.60516381264</v>
      </c>
      <c r="N10" s="0" t="n">
        <v>0</v>
      </c>
      <c r="O10" s="0" t="n">
        <v>-1.8</v>
      </c>
      <c r="P10" s="0" t="n">
        <v>-0.423617417353056</v>
      </c>
      <c r="Q10" s="0" t="n">
        <v>-1.92099790516782</v>
      </c>
      <c r="R10" s="0" t="n">
        <v>-0.157814147009888</v>
      </c>
      <c r="S10" s="0" t="n">
        <v>-1.72864931084832</v>
      </c>
      <c r="T10" s="0" t="n">
        <v>-0.307146728085649</v>
      </c>
      <c r="U10" s="0" t="n">
        <v>-1.71591811524243</v>
      </c>
      <c r="V10" s="0" t="n">
        <v>115.00000799614</v>
      </c>
      <c r="W10" s="0" t="n">
        <v>126.219517423014</v>
      </c>
      <c r="X10" s="0" t="n">
        <v>117.030574178804</v>
      </c>
      <c r="Y10" s="0" t="n">
        <v>119.595415756615</v>
      </c>
      <c r="Z10" s="0" t="n">
        <v>121.660182672096</v>
      </c>
      <c r="AA10" s="0" t="n">
        <v>1.52142619761039</v>
      </c>
      <c r="AB10" s="0" t="n">
        <v>1.88136454972868</v>
      </c>
      <c r="AC10" s="0" t="n">
        <v>1.95771919361871</v>
      </c>
      <c r="AD10" s="0" t="n">
        <v>1.63957098904774</v>
      </c>
      <c r="AE10" s="0" t="n">
        <v>1.77624810091491</v>
      </c>
    </row>
    <row r="11" customFormat="false" ht="12.75" hidden="false" customHeight="false" outlineLevel="0" collapsed="false">
      <c r="A11" s="0" t="n">
        <v>60</v>
      </c>
      <c r="B11" s="0" t="n">
        <v>-1.8</v>
      </c>
      <c r="C11" s="0" t="n">
        <v>-3.11749</v>
      </c>
      <c r="D11" s="0" t="n">
        <v>202101</v>
      </c>
      <c r="E11" s="0" t="n">
        <v>8</v>
      </c>
      <c r="F11" s="0" t="n">
        <v>8</v>
      </c>
      <c r="G11" s="0" t="n">
        <v>4</v>
      </c>
      <c r="H11" s="0" t="n">
        <v>-1.37887967467</v>
      </c>
      <c r="I11" s="0" t="n">
        <v>-1.15701808231</v>
      </c>
      <c r="J11" s="0" t="n">
        <v>0</v>
      </c>
      <c r="K11" s="0" t="n">
        <v>0</v>
      </c>
      <c r="L11" s="0" t="n">
        <v>-1.24186372757</v>
      </c>
      <c r="M11" s="0" t="n">
        <v>-1.40300440788</v>
      </c>
      <c r="N11" s="0" t="n">
        <v>-1.8</v>
      </c>
      <c r="O11" s="0" t="n">
        <v>-3.11749</v>
      </c>
      <c r="P11" s="0" t="n">
        <v>-0.962326864798638</v>
      </c>
      <c r="Q11" s="0" t="n">
        <v>-3.46405531077713</v>
      </c>
      <c r="R11" s="0" t="n">
        <v>-1.81621702309898</v>
      </c>
      <c r="S11" s="0" t="n">
        <v>-3.2143116834808</v>
      </c>
      <c r="T11" s="0" t="n">
        <v>-1.21121304800697</v>
      </c>
      <c r="U11" s="0" t="n">
        <v>-3.42446987193257</v>
      </c>
      <c r="V11" s="0" t="n">
        <v>-37.8767510352296</v>
      </c>
      <c r="W11" s="0" t="n">
        <v>-79.1180688805893</v>
      </c>
      <c r="X11" s="0" t="n">
        <v>-60.2348931107059</v>
      </c>
      <c r="Y11" s="0" t="n">
        <v>-37.9987557778509</v>
      </c>
      <c r="Z11" s="0" t="n">
        <v>-54.229021283367</v>
      </c>
      <c r="AA11" s="0" t="n">
        <v>2.00519137950899</v>
      </c>
      <c r="AB11" s="0" t="n">
        <v>0.281571735312939</v>
      </c>
      <c r="AC11" s="0" t="n">
        <v>2.3443414889783</v>
      </c>
      <c r="AD11" s="0" t="n">
        <v>2.10326434804311</v>
      </c>
      <c r="AE11" s="0" t="n">
        <v>2.27364238963807</v>
      </c>
    </row>
    <row r="12" customFormat="false" ht="12.75" hidden="false" customHeight="false" outlineLevel="0" collapsed="false">
      <c r="A12" s="0" t="n">
        <v>60</v>
      </c>
      <c r="B12" s="0" t="n">
        <v>-0.45</v>
      </c>
      <c r="C12" s="0" t="n">
        <v>0.77442</v>
      </c>
      <c r="D12" s="0" t="n">
        <v>202101</v>
      </c>
      <c r="E12" s="0" t="n">
        <v>8</v>
      </c>
      <c r="F12" s="0" t="n">
        <v>8</v>
      </c>
      <c r="G12" s="0" t="n">
        <v>4</v>
      </c>
      <c r="H12" s="0" t="n">
        <v>-1.37887967467</v>
      </c>
      <c r="I12" s="0" t="n">
        <v>-1.15701808231</v>
      </c>
      <c r="J12" s="0" t="n">
        <v>0</v>
      </c>
      <c r="K12" s="0" t="n">
        <v>0</v>
      </c>
      <c r="L12" s="0" t="n">
        <v>0.159059524536</v>
      </c>
      <c r="M12" s="0" t="n">
        <v>0.966946065426</v>
      </c>
      <c r="N12" s="0" t="n">
        <v>-0.45</v>
      </c>
      <c r="O12" s="0" t="n">
        <v>0.77442</v>
      </c>
      <c r="P12" s="0" t="n">
        <v>-0.287818431508633</v>
      </c>
      <c r="Q12" s="0" t="n">
        <v>0.580543653255476</v>
      </c>
      <c r="R12" s="0" t="n">
        <v>-0.314414110038166</v>
      </c>
      <c r="S12" s="0" t="n">
        <v>0.91572434009516</v>
      </c>
      <c r="T12" s="0" t="n">
        <v>-0.344217825353592</v>
      </c>
      <c r="U12" s="0" t="n">
        <v>0.41391316116144</v>
      </c>
      <c r="V12" s="0" t="n">
        <v>155.684148370834</v>
      </c>
      <c r="W12" s="0" t="n">
        <v>165.907902072378</v>
      </c>
      <c r="X12" s="0" t="n">
        <v>162.125821062986</v>
      </c>
      <c r="Y12" s="0" t="n">
        <v>157.182971505546</v>
      </c>
      <c r="Z12" s="0" t="n">
        <v>163.370099943105</v>
      </c>
      <c r="AA12" s="0" t="n">
        <v>2.14319166567351</v>
      </c>
      <c r="AB12" s="0" t="n">
        <v>2.62230446007368</v>
      </c>
      <c r="AC12" s="0" t="n">
        <v>2.05171523882583</v>
      </c>
      <c r="AD12" s="0" t="n">
        <v>2.33009615422304</v>
      </c>
      <c r="AE12" s="0" t="n">
        <v>1.88105026890447</v>
      </c>
    </row>
    <row r="13" customFormat="false" ht="12.75" hidden="false" customHeight="false" outlineLevel="0" collapsed="false">
      <c r="A13" s="0" t="n">
        <v>60</v>
      </c>
      <c r="B13" s="0" t="n">
        <v>0</v>
      </c>
      <c r="C13" s="0" t="n">
        <v>-1.8</v>
      </c>
      <c r="D13" s="0" t="n">
        <v>202101</v>
      </c>
      <c r="E13" s="0" t="n">
        <v>8</v>
      </c>
      <c r="F13" s="0" t="n">
        <v>8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90722990036</v>
      </c>
      <c r="M13" s="0" t="n">
        <v>-1.51770877838</v>
      </c>
      <c r="N13" s="0" t="n">
        <v>0</v>
      </c>
      <c r="O13" s="0" t="n">
        <v>-1.8</v>
      </c>
      <c r="P13" s="0" t="n">
        <v>0.583865212964285</v>
      </c>
      <c r="Q13" s="0" t="n">
        <v>-1.87050283546777</v>
      </c>
      <c r="R13" s="0" t="n">
        <v>-0.13410589823639</v>
      </c>
      <c r="S13" s="0" t="n">
        <v>-1.70487259841926</v>
      </c>
      <c r="T13" s="0" t="n">
        <v>0.256112462849796</v>
      </c>
      <c r="U13" s="0" t="n">
        <v>-1.69472941184721</v>
      </c>
      <c r="V13" s="0" t="n">
        <v>-114.999992003911</v>
      </c>
      <c r="W13" s="0" t="n">
        <v>-131.034056977915</v>
      </c>
      <c r="X13" s="0" t="n">
        <v>-120.023082539448</v>
      </c>
      <c r="Y13" s="0" t="n">
        <v>-116.244548947665</v>
      </c>
      <c r="Z13" s="0" t="n">
        <v>-121.795137113515</v>
      </c>
      <c r="AA13" s="0" t="n">
        <v>1.52142528692485</v>
      </c>
      <c r="AB13" s="0" t="n">
        <v>2.3143886379075</v>
      </c>
      <c r="AC13" s="0" t="n">
        <v>2.08840321464106</v>
      </c>
      <c r="AD13" s="0" t="n">
        <v>1.36000232548261</v>
      </c>
      <c r="AE13" s="0" t="n">
        <v>1.72114286555888</v>
      </c>
    </row>
    <row r="14" customFormat="false" ht="12.75" hidden="false" customHeight="false" outlineLevel="0" collapsed="false">
      <c r="A14" s="0" t="n">
        <v>61</v>
      </c>
      <c r="B14" s="0" t="n">
        <v>-1.8</v>
      </c>
      <c r="C14" s="0" t="n">
        <v>-3.11749</v>
      </c>
      <c r="D14" s="0" t="n">
        <v>202101</v>
      </c>
      <c r="E14" s="0" t="n">
        <v>8</v>
      </c>
      <c r="F14" s="0" t="n">
        <v>8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2.25877761841</v>
      </c>
      <c r="M14" s="0" t="n">
        <v>-11.0377607346</v>
      </c>
      <c r="N14" s="0" t="n">
        <v>-1.8</v>
      </c>
      <c r="O14" s="0" t="n">
        <v>-3.11749</v>
      </c>
      <c r="P14" s="0" t="n">
        <v>-1.95151883138915</v>
      </c>
      <c r="Q14" s="0" t="n">
        <v>-3.42756179388634</v>
      </c>
      <c r="R14" s="0" t="n">
        <v>-3.18186780418765</v>
      </c>
      <c r="S14" s="0" t="n">
        <v>-4.02335564425011</v>
      </c>
      <c r="T14" s="0" t="n">
        <v>-3.13651078997594</v>
      </c>
      <c r="U14" s="0" t="n">
        <v>-4.37625947546618</v>
      </c>
      <c r="V14" s="0" t="n">
        <v>146.166572393162</v>
      </c>
      <c r="W14" s="0" t="n">
        <v>119.55413541827</v>
      </c>
      <c r="X14" s="0" t="n">
        <v>144.877535980155</v>
      </c>
      <c r="Y14" s="0" t="n">
        <v>148.8093989761</v>
      </c>
      <c r="Z14" s="0" t="n">
        <v>146.315105593046</v>
      </c>
      <c r="AA14" s="0" t="n">
        <v>4.95269100157891</v>
      </c>
      <c r="AB14" s="0" t="n">
        <v>12.0450149184228</v>
      </c>
      <c r="AC14" s="0" t="n">
        <v>5.27807041409974</v>
      </c>
      <c r="AD14" s="0" t="n">
        <v>6.58388274802148</v>
      </c>
      <c r="AE14" s="0" t="n">
        <v>6.78859288587747</v>
      </c>
    </row>
    <row r="15" customFormat="false" ht="12.75" hidden="false" customHeight="false" outlineLevel="0" collapsed="false">
      <c r="A15" s="0" t="n">
        <v>61</v>
      </c>
      <c r="B15" s="0" t="n">
        <v>-0.45</v>
      </c>
      <c r="C15" s="0" t="n">
        <v>0.77442</v>
      </c>
      <c r="D15" s="0" t="n">
        <v>202101</v>
      </c>
      <c r="E15" s="0" t="n">
        <v>8</v>
      </c>
      <c r="F15" s="0" t="n">
        <v>8</v>
      </c>
      <c r="G15" s="0" t="n">
        <v>5</v>
      </c>
      <c r="H15" s="0" t="n">
        <v>1.77265386818</v>
      </c>
      <c r="I15" s="0" t="n">
        <v>0.312567214581</v>
      </c>
      <c r="J15" s="0" t="n">
        <v>0</v>
      </c>
      <c r="K15" s="0" t="n">
        <v>0</v>
      </c>
      <c r="L15" s="0" t="n">
        <v>-4.05954360962</v>
      </c>
      <c r="M15" s="0" t="n">
        <v>0.109236039221</v>
      </c>
      <c r="N15" s="0" t="n">
        <v>-0.45</v>
      </c>
      <c r="O15" s="0" t="n">
        <v>0.77442</v>
      </c>
      <c r="P15" s="0" t="n">
        <v>-0.688628928225788</v>
      </c>
      <c r="Q15" s="0" t="n">
        <v>0.489069215085173</v>
      </c>
      <c r="R15" s="0" t="n">
        <v>-0.69243844003882</v>
      </c>
      <c r="S15" s="0" t="n">
        <v>0.699508373166469</v>
      </c>
      <c r="T15" s="0" t="n">
        <v>-0.816093569396961</v>
      </c>
      <c r="U15" s="0" t="n">
        <v>0.377955111828707</v>
      </c>
      <c r="V15" s="0" t="n">
        <v>-158.261347786211</v>
      </c>
      <c r="W15" s="0" t="n">
        <v>-171.996710216075</v>
      </c>
      <c r="X15" s="0" t="n">
        <v>-165.898245728854</v>
      </c>
      <c r="Y15" s="0" t="n">
        <v>-161.079158853286</v>
      </c>
      <c r="Z15" s="0" t="n">
        <v>-168.553085767031</v>
      </c>
      <c r="AA15" s="0" t="n">
        <v>2.27013176118366</v>
      </c>
      <c r="AB15" s="0" t="n">
        <v>5.83574082588749</v>
      </c>
      <c r="AC15" s="0" t="n">
        <v>2.46760328255274</v>
      </c>
      <c r="AD15" s="0" t="n">
        <v>2.49527624688071</v>
      </c>
      <c r="AE15" s="0" t="n">
        <v>2.58957310626052</v>
      </c>
    </row>
    <row r="16" customFormat="false" ht="12.75" hidden="false" customHeight="false" outlineLevel="0" collapsed="false">
      <c r="A16" s="0" t="n">
        <v>61</v>
      </c>
      <c r="B16" s="0" t="n">
        <v>0</v>
      </c>
      <c r="C16" s="0" t="n">
        <v>-1.8</v>
      </c>
      <c r="D16" s="0" t="n">
        <v>202101</v>
      </c>
      <c r="E16" s="0" t="n">
        <v>8</v>
      </c>
      <c r="F16" s="0" t="n">
        <v>8</v>
      </c>
      <c r="G16" s="0" t="n">
        <v>5</v>
      </c>
      <c r="H16" s="0" t="n">
        <v>1.77265386818</v>
      </c>
      <c r="I16" s="0" t="n">
        <v>0.312567214581</v>
      </c>
      <c r="J16" s="0" t="n">
        <v>0</v>
      </c>
      <c r="K16" s="0" t="n">
        <v>0</v>
      </c>
      <c r="L16" s="0" t="n">
        <v>0.526031076908</v>
      </c>
      <c r="M16" s="0" t="n">
        <v>-1.73237967491</v>
      </c>
      <c r="N16" s="0" t="n">
        <v>0</v>
      </c>
      <c r="O16" s="0" t="n">
        <v>-1.8</v>
      </c>
      <c r="P16" s="0" t="n">
        <v>-0.182699941355069</v>
      </c>
      <c r="Q16" s="0" t="n">
        <v>-2.07223089880864</v>
      </c>
      <c r="R16" s="0" t="n">
        <v>-0.42411583023118</v>
      </c>
      <c r="S16" s="0" t="n">
        <v>-2.06704070895966</v>
      </c>
      <c r="T16" s="0" t="n">
        <v>-0.345693662742738</v>
      </c>
      <c r="U16" s="0" t="n">
        <v>-2.07073125371181</v>
      </c>
      <c r="V16" s="0" t="n">
        <v>140.000007996169</v>
      </c>
      <c r="W16" s="0" t="n">
        <v>131.366974230819</v>
      </c>
      <c r="X16" s="0" t="n">
        <v>139.349173428389</v>
      </c>
      <c r="Y16" s="0" t="n">
        <v>142.712116929495</v>
      </c>
      <c r="Z16" s="0" t="n">
        <v>141.631675185792</v>
      </c>
      <c r="AA16" s="0" t="n">
        <v>2.75776031817416</v>
      </c>
      <c r="AB16" s="0" t="n">
        <v>2.39496892768105</v>
      </c>
      <c r="AC16" s="0" t="n">
        <v>3.08393750943337</v>
      </c>
      <c r="AD16" s="0" t="n">
        <v>3.23856927942495</v>
      </c>
      <c r="AE16" s="0" t="n">
        <v>3.18865298374303</v>
      </c>
    </row>
    <row r="17" customFormat="false" ht="12.75" hidden="false" customHeight="false" outlineLevel="0" collapsed="false">
      <c r="A17" s="0" t="n">
        <v>62</v>
      </c>
      <c r="B17" s="0" t="n">
        <v>-1.8</v>
      </c>
      <c r="C17" s="0" t="n">
        <v>-3.11749</v>
      </c>
      <c r="D17" s="0" t="n">
        <v>202101</v>
      </c>
      <c r="E17" s="0" t="n">
        <v>8</v>
      </c>
      <c r="F17" s="0" t="n">
        <v>8</v>
      </c>
      <c r="G17" s="0" t="n">
        <v>6</v>
      </c>
      <c r="H17" s="0" t="n">
        <v>-1.77265404267</v>
      </c>
      <c r="I17" s="0" t="n">
        <v>0.31256622502</v>
      </c>
      <c r="J17" s="0" t="n">
        <v>0</v>
      </c>
      <c r="K17" s="0" t="n">
        <v>0</v>
      </c>
      <c r="L17" s="0" t="n">
        <v>-2.54461359978</v>
      </c>
      <c r="M17" s="0" t="n">
        <v>-1.70238029957</v>
      </c>
      <c r="N17" s="0" t="n">
        <v>-1.8</v>
      </c>
      <c r="O17" s="0" t="n">
        <v>-3.11749</v>
      </c>
      <c r="P17" s="0" t="n">
        <v>-1.63070384672655</v>
      </c>
      <c r="Q17" s="0" t="n">
        <v>-3.40906777567004</v>
      </c>
      <c r="R17" s="0" t="n">
        <v>-1.52010593696365</v>
      </c>
      <c r="S17" s="0" t="n">
        <v>-3.90293273448917</v>
      </c>
      <c r="T17" s="0" t="n">
        <v>-1.8711232029422</v>
      </c>
      <c r="U17" s="0" t="n">
        <v>-3.72478272648673</v>
      </c>
      <c r="V17" s="0" t="n">
        <v>-99.5432058545342</v>
      </c>
      <c r="W17" s="0" t="n">
        <v>-79.0373159500877</v>
      </c>
      <c r="X17" s="0" t="n">
        <v>-102.184295124649</v>
      </c>
      <c r="Y17" s="0" t="n">
        <v>-103.428443215633</v>
      </c>
      <c r="Z17" s="0" t="n">
        <v>-98.6028422016671</v>
      </c>
      <c r="AA17" s="0" t="n">
        <v>3.43016523044893</v>
      </c>
      <c r="AB17" s="0" t="n">
        <v>2.15776065743418</v>
      </c>
      <c r="AC17" s="0" t="n">
        <v>3.72434014198764</v>
      </c>
      <c r="AD17" s="0" t="n">
        <v>4.22305718920769</v>
      </c>
      <c r="AE17" s="0" t="n">
        <v>4.03854958267906</v>
      </c>
    </row>
    <row r="18" customFormat="false" ht="12.75" hidden="false" customHeight="false" outlineLevel="0" collapsed="false">
      <c r="A18" s="0" t="n">
        <v>62</v>
      </c>
      <c r="B18" s="0" t="n">
        <v>-0.45</v>
      </c>
      <c r="C18" s="0" t="n">
        <v>0.77442</v>
      </c>
      <c r="D18" s="0" t="n">
        <v>202101</v>
      </c>
      <c r="E18" s="0" t="n">
        <v>8</v>
      </c>
      <c r="F18" s="0" t="n">
        <v>8</v>
      </c>
      <c r="G18" s="0" t="n">
        <v>6</v>
      </c>
      <c r="H18" s="0" t="n">
        <v>-1.77265404267</v>
      </c>
      <c r="I18" s="0" t="n">
        <v>0.31256622502</v>
      </c>
      <c r="J18" s="0" t="n">
        <v>0</v>
      </c>
      <c r="K18" s="0" t="n">
        <v>0</v>
      </c>
      <c r="L18" s="0" t="n">
        <v>0.00628512864932</v>
      </c>
      <c r="M18" s="0" t="n">
        <v>-4.04592990875</v>
      </c>
      <c r="N18" s="0" t="n">
        <v>-0.45</v>
      </c>
      <c r="O18" s="0" t="n">
        <v>0.77442</v>
      </c>
      <c r="P18" s="0" t="n">
        <v>-0.120300093966395</v>
      </c>
      <c r="Q18" s="0" t="n">
        <v>0.418557914449082</v>
      </c>
      <c r="R18" s="0" t="n">
        <v>-0.463869604531262</v>
      </c>
      <c r="S18" s="0" t="n">
        <v>0.726817920296526</v>
      </c>
      <c r="T18" s="0" t="n">
        <v>-0.4028291637149</v>
      </c>
      <c r="U18" s="0" t="n">
        <v>0.495048183142321</v>
      </c>
      <c r="V18" s="0" t="n">
        <v>150.75147139152</v>
      </c>
      <c r="W18" s="0" t="n">
        <v>-122.203024843144</v>
      </c>
      <c r="X18" s="0" t="n">
        <v>166.329756581751</v>
      </c>
      <c r="Y18" s="0" t="n">
        <v>152.436584256421</v>
      </c>
      <c r="Z18" s="0" t="n">
        <v>162.412004015811</v>
      </c>
      <c r="AA18" s="0" t="n">
        <v>1.40097202900507</v>
      </c>
      <c r="AB18" s="0" t="n">
        <v>4.70755914708911</v>
      </c>
      <c r="AC18" s="0" t="n">
        <v>1.65574992375794</v>
      </c>
      <c r="AD18" s="0" t="n">
        <v>1.37277863202834</v>
      </c>
      <c r="AE18" s="0" t="n">
        <v>1.38192614276035</v>
      </c>
    </row>
    <row r="19" customFormat="false" ht="12.75" hidden="false" customHeight="false" outlineLevel="0" collapsed="false">
      <c r="A19" s="0" t="n">
        <v>62</v>
      </c>
      <c r="B19" s="0" t="n">
        <v>0</v>
      </c>
      <c r="C19" s="0" t="n">
        <v>-1.8</v>
      </c>
      <c r="D19" s="0" t="n">
        <v>202101</v>
      </c>
      <c r="E19" s="0" t="n">
        <v>8</v>
      </c>
      <c r="F19" s="0" t="n">
        <v>8</v>
      </c>
      <c r="G19" s="0" t="n">
        <v>6</v>
      </c>
      <c r="H19" s="0" t="n">
        <v>-1.77265404267</v>
      </c>
      <c r="I19" s="0" t="n">
        <v>0.31256622502</v>
      </c>
      <c r="J19" s="0" t="n">
        <v>0</v>
      </c>
      <c r="K19" s="0" t="n">
        <v>0</v>
      </c>
      <c r="L19" s="0" t="n">
        <v>-2.59949851036</v>
      </c>
      <c r="M19" s="0" t="n">
        <v>-3.3424975872</v>
      </c>
      <c r="N19" s="0" t="n">
        <v>0</v>
      </c>
      <c r="O19" s="0" t="n">
        <v>-1.8</v>
      </c>
      <c r="P19" s="0" t="n">
        <v>0.220933428187218</v>
      </c>
      <c r="Q19" s="0" t="n">
        <v>-2.16961410468578</v>
      </c>
      <c r="R19" s="0" t="n">
        <v>0.419732022604764</v>
      </c>
      <c r="S19" s="0" t="n">
        <v>-2.12971640261851</v>
      </c>
      <c r="T19" s="0" t="n">
        <v>0.324448055732215</v>
      </c>
      <c r="U19" s="0" t="n">
        <v>-2.14278710564852</v>
      </c>
      <c r="V19" s="0" t="n">
        <v>-139.999992003896</v>
      </c>
      <c r="W19" s="0" t="n">
        <v>-87.2531459510803</v>
      </c>
      <c r="X19" s="0" t="n">
        <v>-138.770014622559</v>
      </c>
      <c r="Y19" s="0" t="n">
        <v>-141.913643200782</v>
      </c>
      <c r="Z19" s="0" t="n">
        <v>-140.500419046586</v>
      </c>
      <c r="AA19" s="0" t="n">
        <v>2.75775967228646</v>
      </c>
      <c r="AB19" s="0" t="n">
        <v>3.74742087910469</v>
      </c>
      <c r="AC19" s="0" t="n">
        <v>3.18364730979064</v>
      </c>
      <c r="AD19" s="0" t="n">
        <v>3.28196604072556</v>
      </c>
      <c r="AE19" s="0" t="n">
        <v>3.22902418534577</v>
      </c>
    </row>
    <row r="20" customFormat="false" ht="12.75" hidden="false" customHeight="false" outlineLevel="0" collapsed="false">
      <c r="A20" s="0" t="n">
        <v>63</v>
      </c>
      <c r="B20" s="0" t="n">
        <v>-1.8</v>
      </c>
      <c r="C20" s="0" t="n">
        <v>-3.11749</v>
      </c>
      <c r="D20" s="0" t="n">
        <v>202101</v>
      </c>
      <c r="E20" s="0" t="n">
        <v>8</v>
      </c>
      <c r="F20" s="0" t="n">
        <v>8</v>
      </c>
      <c r="G20" s="0" t="n">
        <v>7</v>
      </c>
      <c r="H20" s="0" t="n">
        <v>1.77265404267</v>
      </c>
      <c r="I20" s="0" t="n">
        <v>-0.31256622502</v>
      </c>
      <c r="J20" s="0" t="n">
        <v>0</v>
      </c>
      <c r="K20" s="0" t="n">
        <v>0</v>
      </c>
      <c r="L20" s="0" t="n">
        <v>-3.63758516312</v>
      </c>
      <c r="M20" s="0" t="n">
        <v>-4.81404781342</v>
      </c>
      <c r="N20" s="0" t="n">
        <v>-1.8</v>
      </c>
      <c r="O20" s="0" t="n">
        <v>-3.11749</v>
      </c>
      <c r="P20" s="0" t="n">
        <v>-2.17544718968597</v>
      </c>
      <c r="Q20" s="0" t="n">
        <v>-3.31554447808575</v>
      </c>
      <c r="R20" s="0" t="n">
        <v>-3.1545013777869</v>
      </c>
      <c r="S20" s="0" t="n">
        <v>-3.67843533510019</v>
      </c>
      <c r="T20" s="0" t="n">
        <v>-3.30314179163254</v>
      </c>
      <c r="U20" s="0" t="n">
        <v>-3.78437353661039</v>
      </c>
      <c r="V20" s="0" t="n">
        <v>131.864229181722</v>
      </c>
      <c r="W20" s="0" t="n">
        <v>130.238542304969</v>
      </c>
      <c r="X20" s="0" t="n">
        <v>132.742915062601</v>
      </c>
      <c r="Y20" s="0" t="n">
        <v>135.662008370964</v>
      </c>
      <c r="Z20" s="0" t="n">
        <v>135.628172910325</v>
      </c>
      <c r="AA20" s="0" t="n">
        <v>4.54218606973056</v>
      </c>
      <c r="AB20" s="0" t="n">
        <v>7.03804125837377</v>
      </c>
      <c r="AC20" s="0" t="n">
        <v>4.96038120806421</v>
      </c>
      <c r="AD20" s="0" t="n">
        <v>5.96707092328638</v>
      </c>
      <c r="AE20" s="0" t="n">
        <v>6.14956497325912</v>
      </c>
    </row>
    <row r="21" customFormat="false" ht="12.75" hidden="false" customHeight="false" outlineLevel="0" collapsed="false">
      <c r="A21" s="0" t="n">
        <v>63</v>
      </c>
      <c r="B21" s="0" t="n">
        <v>-0.45</v>
      </c>
      <c r="C21" s="0" t="n">
        <v>0.77442</v>
      </c>
      <c r="D21" s="0" t="n">
        <v>202101</v>
      </c>
      <c r="E21" s="0" t="n">
        <v>8</v>
      </c>
      <c r="F21" s="0" t="n">
        <v>8</v>
      </c>
      <c r="G21" s="0" t="n">
        <v>7</v>
      </c>
      <c r="H21" s="0" t="n">
        <v>1.77265404267</v>
      </c>
      <c r="I21" s="0" t="n">
        <v>-0.31256622502</v>
      </c>
      <c r="J21" s="0" t="n">
        <v>0</v>
      </c>
      <c r="K21" s="0" t="n">
        <v>0</v>
      </c>
      <c r="L21" s="0" t="n">
        <v>-1.65946555138</v>
      </c>
      <c r="M21" s="0" t="n">
        <v>0.449630588293</v>
      </c>
      <c r="N21" s="0" t="n">
        <v>-0.45</v>
      </c>
      <c r="O21" s="0" t="n">
        <v>0.77442</v>
      </c>
      <c r="P21" s="0" t="n">
        <v>-0.733059095785111</v>
      </c>
      <c r="Q21" s="0" t="n">
        <v>0.532698120398602</v>
      </c>
      <c r="R21" s="0" t="n">
        <v>-0.905460387031719</v>
      </c>
      <c r="S21" s="0" t="n">
        <v>0.809353322885276</v>
      </c>
      <c r="T21" s="0" t="n">
        <v>-0.99624540776272</v>
      </c>
      <c r="U21" s="0" t="n">
        <v>0.448260441802436</v>
      </c>
      <c r="V21" s="0" t="n">
        <v>-163.939095778612</v>
      </c>
      <c r="W21" s="0" t="n">
        <v>-177.479073940899</v>
      </c>
      <c r="X21" s="0" t="n">
        <v>-171.358940883573</v>
      </c>
      <c r="Y21" s="0" t="n">
        <v>-167.270129145072</v>
      </c>
      <c r="Z21" s="0" t="n">
        <v>-174.635673976841</v>
      </c>
      <c r="AA21" s="0" t="n">
        <v>2.47421301564367</v>
      </c>
      <c r="AB21" s="0" t="n">
        <v>3.5157344737745</v>
      </c>
      <c r="AC21" s="0" t="n">
        <v>2.64444136744653</v>
      </c>
      <c r="AD21" s="0" t="n">
        <v>2.90361849604051</v>
      </c>
      <c r="AE21" s="0" t="n">
        <v>2.87152596776605</v>
      </c>
    </row>
    <row r="22" customFormat="false" ht="12.75" hidden="false" customHeight="false" outlineLevel="0" collapsed="false">
      <c r="A22" s="0" t="n">
        <v>63</v>
      </c>
      <c r="B22" s="0" t="n">
        <v>0</v>
      </c>
      <c r="C22" s="0" t="n">
        <v>-1.8</v>
      </c>
      <c r="D22" s="0" t="n">
        <v>202101</v>
      </c>
      <c r="E22" s="0" t="n">
        <v>8</v>
      </c>
      <c r="F22" s="0" t="n">
        <v>8</v>
      </c>
      <c r="G22" s="0" t="n">
        <v>7</v>
      </c>
      <c r="H22" s="0" t="n">
        <v>1.77265404267</v>
      </c>
      <c r="I22" s="0" t="n">
        <v>-0.31256622502</v>
      </c>
      <c r="J22" s="0" t="n">
        <v>0</v>
      </c>
      <c r="K22" s="0" t="n">
        <v>0</v>
      </c>
      <c r="L22" s="0" t="n">
        <v>0.19211153686</v>
      </c>
      <c r="M22" s="0" t="n">
        <v>-1.74973464012</v>
      </c>
      <c r="N22" s="0" t="n">
        <v>0</v>
      </c>
      <c r="O22" s="0" t="n">
        <v>-1.8</v>
      </c>
      <c r="P22" s="0" t="n">
        <v>-0.347751208573484</v>
      </c>
      <c r="Q22" s="0" t="n">
        <v>-2.04595906974962</v>
      </c>
      <c r="R22" s="0" t="n">
        <v>-0.384660369397655</v>
      </c>
      <c r="S22" s="0" t="n">
        <v>-1.88177622841991</v>
      </c>
      <c r="T22" s="0" t="n">
        <v>-0.431723432779108</v>
      </c>
      <c r="U22" s="0" t="n">
        <v>-1.89809733048444</v>
      </c>
      <c r="V22" s="0" t="n">
        <v>130.000007996261</v>
      </c>
      <c r="W22" s="0" t="n">
        <v>127.720143224811</v>
      </c>
      <c r="X22" s="0" t="n">
        <v>130.734640195585</v>
      </c>
      <c r="Y22" s="0" t="n">
        <v>133.96822947075</v>
      </c>
      <c r="Z22" s="0" t="n">
        <v>134.273880994437</v>
      </c>
      <c r="AA22" s="0" t="n">
        <v>2.31403577974619</v>
      </c>
      <c r="AB22" s="0" t="n">
        <v>2.13625084342481</v>
      </c>
      <c r="AC22" s="0" t="n">
        <v>2.73875321700601</v>
      </c>
      <c r="AD22" s="0" t="n">
        <v>2.66766292984799</v>
      </c>
      <c r="AE22" s="0" t="n">
        <v>2.71536165927537</v>
      </c>
    </row>
    <row r="23" customFormat="false" ht="12.75" hidden="false" customHeight="false" outlineLevel="0" collapsed="false">
      <c r="A23" s="0" t="n">
        <v>64</v>
      </c>
      <c r="B23" s="0" t="n">
        <v>-1.8</v>
      </c>
      <c r="C23" s="0" t="n">
        <v>-3.11749</v>
      </c>
      <c r="D23" s="0" t="n">
        <v>202101</v>
      </c>
      <c r="E23" s="0" t="n">
        <v>8</v>
      </c>
      <c r="F23" s="0" t="n">
        <v>8</v>
      </c>
      <c r="G23" s="0" t="n">
        <v>8</v>
      </c>
      <c r="H23" s="0" t="n">
        <v>-1.77265386818</v>
      </c>
      <c r="I23" s="0" t="n">
        <v>-0.312567214581</v>
      </c>
      <c r="J23" s="0" t="n">
        <v>0</v>
      </c>
      <c r="K23" s="0" t="n">
        <v>0</v>
      </c>
      <c r="L23" s="0" t="n">
        <v>-2.45372104645</v>
      </c>
      <c r="M23" s="0" t="n">
        <v>6.33234167099</v>
      </c>
      <c r="N23" s="0" t="n">
        <v>-1.8</v>
      </c>
      <c r="O23" s="0" t="n">
        <v>-3.11749</v>
      </c>
      <c r="P23" s="0" t="n">
        <v>-1.36685442031359</v>
      </c>
      <c r="Q23" s="0" t="n">
        <v>-3.43543825283319</v>
      </c>
      <c r="R23" s="0" t="n">
        <v>-1.56758201766045</v>
      </c>
      <c r="S23" s="0" t="n">
        <v>-3.73326468067587</v>
      </c>
      <c r="T23" s="0" t="n">
        <v>-1.53584937346821</v>
      </c>
      <c r="U23" s="0" t="n">
        <v>-3.6913014580338</v>
      </c>
      <c r="V23" s="0" t="n">
        <v>-79.441405957525</v>
      </c>
      <c r="W23" s="0" t="n">
        <v>94.1479440371871</v>
      </c>
      <c r="X23" s="0" t="n">
        <v>-87.4037606060734</v>
      </c>
      <c r="Y23" s="0" t="n">
        <v>-83.4307771632871</v>
      </c>
      <c r="Z23" s="0" t="n">
        <v>-84.0091029641368</v>
      </c>
      <c r="AA23" s="0" t="n">
        <v>2.80505608555127</v>
      </c>
      <c r="AB23" s="0" t="n">
        <v>6.67972054796135</v>
      </c>
      <c r="AC23" s="0" t="n">
        <v>3.14912634129579</v>
      </c>
      <c r="AD23" s="0" t="n">
        <v>3.4268390126213</v>
      </c>
      <c r="AE23" s="0" t="n">
        <v>3.3870225060658</v>
      </c>
    </row>
    <row r="24" customFormat="false" ht="12.75" hidden="false" customHeight="false" outlineLevel="0" collapsed="false">
      <c r="A24" s="0" t="n">
        <v>64</v>
      </c>
      <c r="B24" s="0" t="n">
        <v>-0.45</v>
      </c>
      <c r="C24" s="0" t="n">
        <v>0.77442</v>
      </c>
      <c r="D24" s="0" t="n">
        <v>202101</v>
      </c>
      <c r="E24" s="0" t="n">
        <v>8</v>
      </c>
      <c r="F24" s="0" t="n">
        <v>8</v>
      </c>
      <c r="G24" s="0" t="n">
        <v>8</v>
      </c>
      <c r="H24" s="0" t="n">
        <v>-1.77265386818</v>
      </c>
      <c r="I24" s="0" t="n">
        <v>-0.312567214581</v>
      </c>
      <c r="J24" s="0" t="n">
        <v>0</v>
      </c>
      <c r="K24" s="0" t="n">
        <v>0</v>
      </c>
      <c r="L24" s="0" t="n">
        <v>0.689129948616</v>
      </c>
      <c r="M24" s="0" t="n">
        <v>0.763503849506</v>
      </c>
      <c r="N24" s="0" t="n">
        <v>-0.45</v>
      </c>
      <c r="O24" s="0" t="n">
        <v>0.77442</v>
      </c>
      <c r="P24" s="0" t="n">
        <v>-0.149205801023484</v>
      </c>
      <c r="Q24" s="0" t="n">
        <v>0.490632282604313</v>
      </c>
      <c r="R24" s="0" t="n">
        <v>-0.239317747954795</v>
      </c>
      <c r="S24" s="0" t="n">
        <v>0.749840324185959</v>
      </c>
      <c r="T24" s="0" t="n">
        <v>-0.12003128757194</v>
      </c>
      <c r="U24" s="0" t="n">
        <v>0.434325546041755</v>
      </c>
      <c r="V24" s="0" t="n">
        <v>150.585867904633</v>
      </c>
      <c r="W24" s="0" t="n">
        <v>166.389381933468</v>
      </c>
      <c r="X24" s="0" t="n">
        <v>163.676152736259</v>
      </c>
      <c r="Y24" s="0" t="n">
        <v>155.282964173245</v>
      </c>
      <c r="Z24" s="0" t="n">
        <v>165.679714747046</v>
      </c>
      <c r="AA24" s="0" t="n">
        <v>1.71200305480863</v>
      </c>
      <c r="AB24" s="0" t="n">
        <v>2.68669099369541</v>
      </c>
      <c r="AC24" s="0" t="n">
        <v>1.81127387742245</v>
      </c>
      <c r="AD24" s="0" t="n">
        <v>1.86543009411132</v>
      </c>
      <c r="AE24" s="0" t="n">
        <v>1.81356284418443</v>
      </c>
    </row>
    <row r="25" customFormat="false" ht="12.75" hidden="false" customHeight="false" outlineLevel="0" collapsed="false">
      <c r="A25" s="0" t="n">
        <v>64</v>
      </c>
      <c r="B25" s="0" t="n">
        <v>0</v>
      </c>
      <c r="C25" s="0" t="n">
        <v>-1.8</v>
      </c>
      <c r="D25" s="0" t="n">
        <v>202101</v>
      </c>
      <c r="E25" s="0" t="n">
        <v>8</v>
      </c>
      <c r="F25" s="0" t="n">
        <v>8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-1.51418066025</v>
      </c>
      <c r="M25" s="0" t="n">
        <v>1.74016141891</v>
      </c>
      <c r="N25" s="0" t="n">
        <v>0</v>
      </c>
      <c r="O25" s="0" t="n">
        <v>-1.8</v>
      </c>
      <c r="P25" s="0" t="n">
        <v>0.384723228586297</v>
      </c>
      <c r="Q25" s="0" t="n">
        <v>-2.06196841899166</v>
      </c>
      <c r="R25" s="0" t="n">
        <v>0.452685247147581</v>
      </c>
      <c r="S25" s="0" t="n">
        <v>-1.89764540343191</v>
      </c>
      <c r="T25" s="0" t="n">
        <v>0.535051471141923</v>
      </c>
      <c r="U25" s="0" t="n">
        <v>-1.9153299557327</v>
      </c>
      <c r="V25" s="0" t="n">
        <v>-129.99999200387</v>
      </c>
      <c r="W25" s="0" t="n">
        <v>107.17675226927</v>
      </c>
      <c r="X25" s="0" t="n">
        <v>-130.961642518988</v>
      </c>
      <c r="Y25" s="0" t="n">
        <v>-134.53824036672</v>
      </c>
      <c r="Z25" s="0" t="n">
        <v>-135.218977113096</v>
      </c>
      <c r="AA25" s="0" t="n">
        <v>2.31403501000154</v>
      </c>
      <c r="AB25" s="0" t="n">
        <v>2.0689377085769</v>
      </c>
      <c r="AC25" s="0" t="n">
        <v>2.77753137005601</v>
      </c>
      <c r="AD25" s="0" t="n">
        <v>2.73214330571766</v>
      </c>
      <c r="AE25" s="0" t="n">
        <v>2.80968901082647</v>
      </c>
    </row>
    <row r="26" customFormat="false" ht="12.75" hidden="false" customHeight="false" outlineLevel="0" collapsed="false">
      <c r="A26" s="0" t="n">
        <v>129</v>
      </c>
      <c r="B26" s="0" t="n">
        <v>-1.8</v>
      </c>
      <c r="C26" s="0" t="n">
        <v>-3.11749</v>
      </c>
      <c r="D26" s="0" t="n">
        <v>202101</v>
      </c>
      <c r="E26" s="0" t="n">
        <v>17</v>
      </c>
      <c r="F26" s="0" t="n">
        <v>17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3.06400442123</v>
      </c>
      <c r="M26" s="0" t="n">
        <v>-5.46708202362</v>
      </c>
      <c r="N26" s="0" t="n">
        <v>-1.8</v>
      </c>
      <c r="O26" s="0" t="n">
        <v>-3.11749</v>
      </c>
      <c r="P26" s="0" t="n">
        <v>-1.58194369199648</v>
      </c>
      <c r="Q26" s="0" t="n">
        <v>-3.94423342383953</v>
      </c>
      <c r="R26" s="0" t="n">
        <v>-3.40088568462292</v>
      </c>
      <c r="S26" s="0" t="n">
        <v>-4.66988930053697</v>
      </c>
      <c r="T26" s="0" t="n">
        <v>-2.81866227152231</v>
      </c>
      <c r="U26" s="0" t="n">
        <v>-5.43730938109393</v>
      </c>
      <c r="V26" s="0" t="n">
        <v>166.637576318271</v>
      </c>
      <c r="W26" s="0" t="n">
        <v>163.850370791193</v>
      </c>
      <c r="X26" s="0" t="n">
        <v>160.131374278829</v>
      </c>
      <c r="Y26" s="0" t="n">
        <v>169.361770102886</v>
      </c>
      <c r="Z26" s="0" t="n">
        <v>162.478330406669</v>
      </c>
      <c r="AA26" s="0" t="n">
        <v>5.32697806751291</v>
      </c>
      <c r="AB26" s="0" t="n">
        <v>7.97608433399391</v>
      </c>
      <c r="AC26" s="0" t="n">
        <v>5.8982405798332</v>
      </c>
      <c r="AD26" s="0" t="n">
        <v>7.5365115629297</v>
      </c>
      <c r="AE26" s="0" t="n">
        <v>7.81693757712361</v>
      </c>
    </row>
    <row r="27" customFormat="false" ht="12.75" hidden="false" customHeight="false" outlineLevel="0" collapsed="false">
      <c r="A27" s="0" t="n">
        <v>129</v>
      </c>
      <c r="B27" s="0" t="n">
        <v>-0.45</v>
      </c>
      <c r="C27" s="0" t="n">
        <v>0.77442</v>
      </c>
      <c r="D27" s="0" t="n">
        <v>202101</v>
      </c>
      <c r="E27" s="0" t="n">
        <v>17</v>
      </c>
      <c r="F27" s="0" t="n">
        <v>17</v>
      </c>
      <c r="G27" s="0" t="n">
        <v>1</v>
      </c>
      <c r="H27" s="0" t="n">
        <v>1.37887967467</v>
      </c>
      <c r="I27" s="0" t="n">
        <v>1.15701808231</v>
      </c>
      <c r="J27" s="0" t="n">
        <v>0</v>
      </c>
      <c r="K27" s="0" t="n">
        <v>0</v>
      </c>
      <c r="L27" s="0" t="n">
        <v>-0.198267117143</v>
      </c>
      <c r="M27" s="0" t="n">
        <v>1.46649181843</v>
      </c>
      <c r="N27" s="0" t="n">
        <v>-0.45</v>
      </c>
      <c r="O27" s="0" t="n">
        <v>0.77442</v>
      </c>
      <c r="P27" s="0" t="n">
        <v>-0.783499945782909</v>
      </c>
      <c r="Q27" s="0" t="n">
        <v>0.0870454706817572</v>
      </c>
      <c r="R27" s="0" t="n">
        <v>-0.493374978060135</v>
      </c>
      <c r="S27" s="0" t="n">
        <v>0.68464297141726</v>
      </c>
      <c r="T27" s="0" t="n">
        <v>-0.748797250480663</v>
      </c>
      <c r="U27" s="0" t="n">
        <v>-0.0210329735566444</v>
      </c>
      <c r="V27" s="0" t="n">
        <v>-151.81574904408</v>
      </c>
      <c r="W27" s="0" t="n">
        <v>-128.898240593487</v>
      </c>
      <c r="X27" s="0" t="n">
        <v>-166.326767759979</v>
      </c>
      <c r="Y27" s="0" t="n">
        <v>-154.160340101879</v>
      </c>
      <c r="Z27" s="0" t="n">
        <v>-168.972383228853</v>
      </c>
      <c r="AA27" s="0" t="n">
        <v>1.86847053950774</v>
      </c>
      <c r="AB27" s="0" t="n">
        <v>1.60722306985499</v>
      </c>
      <c r="AC27" s="0" t="n">
        <v>2.41261828986366</v>
      </c>
      <c r="AD27" s="0" t="n">
        <v>1.93092613273024</v>
      </c>
      <c r="AE27" s="0" t="n">
        <v>2.43203893637563</v>
      </c>
    </row>
    <row r="28" customFormat="false" ht="12.75" hidden="false" customHeight="false" outlineLevel="0" collapsed="false">
      <c r="A28" s="0" t="n">
        <v>129</v>
      </c>
      <c r="B28" s="0" t="n">
        <v>0</v>
      </c>
      <c r="C28" s="0" t="n">
        <v>-1.8</v>
      </c>
      <c r="D28" s="0" t="n">
        <v>202101</v>
      </c>
      <c r="E28" s="0" t="n">
        <v>17</v>
      </c>
      <c r="F28" s="0" t="n">
        <v>17</v>
      </c>
      <c r="G28" s="0" t="n">
        <v>1</v>
      </c>
      <c r="H28" s="0" t="n">
        <v>1.37887967467</v>
      </c>
      <c r="I28" s="0" t="n">
        <v>1.15701808231</v>
      </c>
      <c r="J28" s="0" t="n">
        <v>0</v>
      </c>
      <c r="K28" s="0" t="n">
        <v>0</v>
      </c>
      <c r="L28" s="0" t="n">
        <v>1.75185871124</v>
      </c>
      <c r="M28" s="0" t="n">
        <v>-1.70558464527</v>
      </c>
      <c r="N28" s="0" t="n">
        <v>0</v>
      </c>
      <c r="O28" s="0" t="n">
        <v>-1.8</v>
      </c>
      <c r="P28" s="0" t="n">
        <v>0.0153416890463699</v>
      </c>
      <c r="Q28" s="0" t="n">
        <v>-2.39478696902267</v>
      </c>
      <c r="R28" s="0" t="n">
        <v>-0.545096138369538</v>
      </c>
      <c r="S28" s="0" t="n">
        <v>-2.56649576853128</v>
      </c>
      <c r="T28" s="0" t="n">
        <v>-0.323308983812397</v>
      </c>
      <c r="U28" s="0" t="n">
        <v>-2.74711381464816</v>
      </c>
      <c r="V28" s="0" t="n">
        <v>155.000007996209</v>
      </c>
      <c r="W28" s="0" t="n">
        <v>122.576557646397</v>
      </c>
      <c r="X28" s="0" t="n">
        <v>151.001812339741</v>
      </c>
      <c r="Y28" s="0" t="n">
        <v>157.325854453004</v>
      </c>
      <c r="Z28" s="0" t="n">
        <v>153.557059236836</v>
      </c>
      <c r="AA28" s="0" t="n">
        <v>3.26270824566438</v>
      </c>
      <c r="AB28" s="0" t="n">
        <v>2.88679887378202</v>
      </c>
      <c r="AC28" s="0" t="n">
        <v>3.804543988563</v>
      </c>
      <c r="AD28" s="0" t="n">
        <v>4.19120964956038</v>
      </c>
      <c r="AE28" s="0" t="n">
        <v>4.25907174134368</v>
      </c>
    </row>
    <row r="29" customFormat="false" ht="12.75" hidden="false" customHeight="false" outlineLevel="0" collapsed="false">
      <c r="A29" s="0" t="n">
        <v>130</v>
      </c>
      <c r="B29" s="0" t="n">
        <v>-1.8</v>
      </c>
      <c r="C29" s="0" t="n">
        <v>-3.11749</v>
      </c>
      <c r="D29" s="0" t="n">
        <v>202101</v>
      </c>
      <c r="E29" s="0" t="n">
        <v>17</v>
      </c>
      <c r="F29" s="0" t="n">
        <v>17</v>
      </c>
      <c r="G29" s="0" t="n">
        <v>2</v>
      </c>
      <c r="H29" s="0" t="n">
        <v>-1.37888032056</v>
      </c>
      <c r="I29" s="0" t="n">
        <v>1.15701731256</v>
      </c>
      <c r="J29" s="0" t="n">
        <v>0</v>
      </c>
      <c r="K29" s="0" t="n">
        <v>0</v>
      </c>
      <c r="L29" s="0" t="n">
        <v>-5.65435266495</v>
      </c>
      <c r="M29" s="0" t="n">
        <v>-1.02094578743</v>
      </c>
      <c r="N29" s="0" t="n">
        <v>-1.8</v>
      </c>
      <c r="O29" s="0" t="n">
        <v>-3.11749</v>
      </c>
      <c r="P29" s="0" t="n">
        <v>-1.91209388761235</v>
      </c>
      <c r="Q29" s="0" t="n">
        <v>-3.47056788754911</v>
      </c>
      <c r="R29" s="0" t="n">
        <v>-1.73789179824518</v>
      </c>
      <c r="S29" s="0" t="n">
        <v>-4.70224361141369</v>
      </c>
      <c r="T29" s="0" t="n">
        <v>-2.45296286461483</v>
      </c>
      <c r="U29" s="0" t="n">
        <v>-4.33056766564866</v>
      </c>
      <c r="V29" s="0" t="n">
        <v>-124.373424755199</v>
      </c>
      <c r="W29" s="0" t="n">
        <v>-66.9946763057137</v>
      </c>
      <c r="X29" s="0" t="n">
        <v>-123.42706388505</v>
      </c>
      <c r="Y29" s="0" t="n">
        <v>-126.493712711639</v>
      </c>
      <c r="Z29" s="0" t="n">
        <v>-118.925511561297</v>
      </c>
      <c r="AA29" s="0" t="n">
        <v>4.29520133981407</v>
      </c>
      <c r="AB29" s="0" t="n">
        <v>4.79824832960548</v>
      </c>
      <c r="AC29" s="0" t="n">
        <v>4.65820367656434</v>
      </c>
      <c r="AD29" s="0" t="n">
        <v>5.87024938280433</v>
      </c>
      <c r="AE29" s="0" t="n">
        <v>5.59171192073632</v>
      </c>
    </row>
    <row r="30" customFormat="false" ht="12.75" hidden="false" customHeight="false" outlineLevel="0" collapsed="false">
      <c r="A30" s="0" t="n">
        <v>130</v>
      </c>
      <c r="B30" s="0" t="n">
        <v>-0.45</v>
      </c>
      <c r="C30" s="0" t="n">
        <v>0.77442</v>
      </c>
      <c r="D30" s="0" t="n">
        <v>202101</v>
      </c>
      <c r="E30" s="0" t="n">
        <v>17</v>
      </c>
      <c r="F30" s="0" t="n">
        <v>17</v>
      </c>
      <c r="G30" s="0" t="n">
        <v>2</v>
      </c>
      <c r="H30" s="0" t="n">
        <v>-1.37888032056</v>
      </c>
      <c r="I30" s="0" t="n">
        <v>1.15701731256</v>
      </c>
      <c r="J30" s="0" t="n">
        <v>0</v>
      </c>
      <c r="K30" s="0" t="n">
        <v>0</v>
      </c>
      <c r="L30" s="0" t="n">
        <v>-0.282627612352</v>
      </c>
      <c r="M30" s="0" t="n">
        <v>0.16435483098</v>
      </c>
      <c r="N30" s="0" t="n">
        <v>-0.45</v>
      </c>
      <c r="O30" s="0" t="n">
        <v>0.77442</v>
      </c>
      <c r="P30" s="0" t="n">
        <v>-0.129003359457661</v>
      </c>
      <c r="Q30" s="0" t="n">
        <v>0.230926878693274</v>
      </c>
      <c r="R30" s="0" t="n">
        <v>-0.909853821002816</v>
      </c>
      <c r="S30" s="0" t="n">
        <v>0.928715765786664</v>
      </c>
      <c r="T30" s="0" t="n">
        <v>-0.70467184853702</v>
      </c>
      <c r="U30" s="0" t="n">
        <v>0.686555330434875</v>
      </c>
      <c r="V30" s="0" t="n">
        <v>162.386330928208</v>
      </c>
      <c r="W30" s="0" t="n">
        <v>-177.83898130496</v>
      </c>
      <c r="X30" s="0" t="n">
        <v>176.536437747963</v>
      </c>
      <c r="Y30" s="0" t="n">
        <v>165.954805206971</v>
      </c>
      <c r="Z30" s="0" t="n">
        <v>174.907311514544</v>
      </c>
      <c r="AA30" s="0" t="n">
        <v>1.00458914661755</v>
      </c>
      <c r="AB30" s="0" t="n">
        <v>1.47890121461507</v>
      </c>
      <c r="AC30" s="0" t="n">
        <v>1.5555821770623</v>
      </c>
      <c r="AD30" s="0" t="n">
        <v>0.521639198628672</v>
      </c>
      <c r="AE30" s="0" t="n">
        <v>0.822126231410155</v>
      </c>
    </row>
    <row r="31" customFormat="false" ht="12.75" hidden="false" customHeight="false" outlineLevel="0" collapsed="false">
      <c r="A31" s="0" t="n">
        <v>130</v>
      </c>
      <c r="B31" s="0" t="n">
        <v>0</v>
      </c>
      <c r="C31" s="0" t="n">
        <v>-1.8</v>
      </c>
      <c r="D31" s="0" t="n">
        <v>202101</v>
      </c>
      <c r="E31" s="0" t="n">
        <v>17</v>
      </c>
      <c r="F31" s="0" t="n">
        <v>17</v>
      </c>
      <c r="G31" s="0" t="n">
        <v>2</v>
      </c>
      <c r="H31" s="0" t="n">
        <v>-1.37888032056</v>
      </c>
      <c r="I31" s="0" t="n">
        <v>1.15701731256</v>
      </c>
      <c r="J31" s="0" t="n">
        <v>0</v>
      </c>
      <c r="K31" s="0" t="n">
        <v>0</v>
      </c>
      <c r="L31" s="0" t="n">
        <v>-1.11117756367</v>
      </c>
      <c r="M31" s="0" t="n">
        <v>-3.10764956474</v>
      </c>
      <c r="N31" s="0" t="n">
        <v>0</v>
      </c>
      <c r="O31" s="0" t="n">
        <v>-1.8</v>
      </c>
      <c r="P31" s="0" t="n">
        <v>0.0221376408915225</v>
      </c>
      <c r="Q31" s="0" t="n">
        <v>-2.37127937564147</v>
      </c>
      <c r="R31" s="0" t="n">
        <v>0.57103925626388</v>
      </c>
      <c r="S31" s="0" t="n">
        <v>-2.55366573083598</v>
      </c>
      <c r="T31" s="0" t="n">
        <v>0.293440511138238</v>
      </c>
      <c r="U31" s="0" t="n">
        <v>-2.72411182748192</v>
      </c>
      <c r="V31" s="0" t="n">
        <v>-154.999992003759</v>
      </c>
      <c r="W31" s="0" t="n">
        <v>-133.591856486896</v>
      </c>
      <c r="X31" s="0" t="n">
        <v>-151.657047951132</v>
      </c>
      <c r="Y31" s="0" t="n">
        <v>-157.721373352433</v>
      </c>
      <c r="Z31" s="0" t="n">
        <v>-153.31047545301</v>
      </c>
      <c r="AA31" s="0" t="n">
        <v>3.26270782099887</v>
      </c>
      <c r="AB31" s="0" t="n">
        <v>4.27306076956393</v>
      </c>
      <c r="AC31" s="0" t="n">
        <v>3.79627828909884</v>
      </c>
      <c r="AD31" s="0" t="n">
        <v>4.19182001100088</v>
      </c>
      <c r="AE31" s="0" t="n">
        <v>4.22608806886634</v>
      </c>
    </row>
    <row r="32" customFormat="false" ht="12.75" hidden="false" customHeight="false" outlineLevel="0" collapsed="false">
      <c r="A32" s="0" t="n">
        <v>131</v>
      </c>
      <c r="B32" s="0" t="n">
        <v>-1.8</v>
      </c>
      <c r="C32" s="0" t="n">
        <v>-3.11749</v>
      </c>
      <c r="D32" s="0" t="n">
        <v>202101</v>
      </c>
      <c r="E32" s="0" t="n">
        <v>17</v>
      </c>
      <c r="F32" s="0" t="n">
        <v>17</v>
      </c>
      <c r="G32" s="0" t="n">
        <v>3</v>
      </c>
      <c r="H32" s="0" t="n">
        <v>1.37888032056</v>
      </c>
      <c r="I32" s="0" t="n">
        <v>-1.15701731256</v>
      </c>
      <c r="J32" s="0" t="n">
        <v>0</v>
      </c>
      <c r="K32" s="0" t="n">
        <v>0</v>
      </c>
      <c r="L32" s="0" t="n">
        <v>-6.91275119781</v>
      </c>
      <c r="M32" s="0" t="n">
        <v>-8.87924098969</v>
      </c>
      <c r="N32" s="0" t="n">
        <v>-1.8</v>
      </c>
      <c r="O32" s="0" t="n">
        <v>-3.11749</v>
      </c>
      <c r="P32" s="0" t="n">
        <v>-2.23301242756415</v>
      </c>
      <c r="Q32" s="0" t="n">
        <v>-3.04183082326779</v>
      </c>
      <c r="R32" s="0" t="n">
        <v>-2.61663496117333</v>
      </c>
      <c r="S32" s="0" t="n">
        <v>-3.4629402249798</v>
      </c>
      <c r="T32" s="0" t="n">
        <v>-3.05893633477078</v>
      </c>
      <c r="U32" s="0" t="n">
        <v>-3.2129371113367</v>
      </c>
      <c r="V32" s="0" t="n">
        <v>108.337134422055</v>
      </c>
      <c r="W32" s="0" t="n">
        <v>97.0364355097064</v>
      </c>
      <c r="X32" s="0" t="n">
        <v>112.442868785299</v>
      </c>
      <c r="Y32" s="0" t="n">
        <v>110.009577166755</v>
      </c>
      <c r="Z32" s="0" t="n">
        <v>115.143009075834</v>
      </c>
      <c r="AA32" s="0" t="n">
        <v>3.73480029595183</v>
      </c>
      <c r="AB32" s="0" t="n">
        <v>11.3306615762741</v>
      </c>
      <c r="AC32" s="0" t="n">
        <v>4.07410004713905</v>
      </c>
      <c r="AD32" s="0" t="n">
        <v>4.61317925563133</v>
      </c>
      <c r="AE32" s="0" t="n">
        <v>4.89091227536676</v>
      </c>
    </row>
    <row r="33" customFormat="false" ht="12.75" hidden="false" customHeight="false" outlineLevel="0" collapsed="false">
      <c r="A33" s="0" t="n">
        <v>131</v>
      </c>
      <c r="B33" s="0" t="n">
        <v>-0.45</v>
      </c>
      <c r="C33" s="0" t="n">
        <v>0.77442</v>
      </c>
      <c r="D33" s="0" t="n">
        <v>202101</v>
      </c>
      <c r="E33" s="0" t="n">
        <v>17</v>
      </c>
      <c r="F33" s="0" t="n">
        <v>17</v>
      </c>
      <c r="G33" s="0" t="n">
        <v>3</v>
      </c>
      <c r="H33" s="0" t="n">
        <v>1.37888032056</v>
      </c>
      <c r="I33" s="0" t="n">
        <v>-1.15701731256</v>
      </c>
      <c r="J33" s="0" t="n">
        <v>0</v>
      </c>
      <c r="K33" s="0" t="n">
        <v>0</v>
      </c>
      <c r="L33" s="0" t="n">
        <v>1.26633381844</v>
      </c>
      <c r="M33" s="0" t="n">
        <v>-1.046438694</v>
      </c>
      <c r="N33" s="0" t="n">
        <v>-0.45</v>
      </c>
      <c r="O33" s="0" t="n">
        <v>0.77442</v>
      </c>
      <c r="P33" s="0" t="n">
        <v>-0.608393820492687</v>
      </c>
      <c r="Q33" s="0" t="n">
        <v>0.705993261291135</v>
      </c>
      <c r="R33" s="0" t="n">
        <v>-0.822599029018781</v>
      </c>
      <c r="S33" s="0" t="n">
        <v>1.03030381395045</v>
      </c>
      <c r="T33" s="0" t="n">
        <v>-0.989350802828855</v>
      </c>
      <c r="U33" s="0" t="n">
        <v>0.749011575888865</v>
      </c>
      <c r="V33" s="0" t="n">
        <v>-173.437715321097</v>
      </c>
      <c r="W33" s="0" t="n">
        <v>-175.505299136828</v>
      </c>
      <c r="X33" s="0" t="n">
        <v>-176.848498604839</v>
      </c>
      <c r="Y33" s="0" t="n">
        <v>-175.184818933994</v>
      </c>
      <c r="Z33" s="0" t="n">
        <v>178.828249956708</v>
      </c>
      <c r="AA33" s="0" t="n">
        <v>2.65993483365301</v>
      </c>
      <c r="AB33" s="0" t="n">
        <v>0.157779422048901</v>
      </c>
      <c r="AC33" s="0" t="n">
        <v>2.72397997606037</v>
      </c>
      <c r="AD33" s="0" t="n">
        <v>3.10336672617026</v>
      </c>
      <c r="AE33" s="0" t="n">
        <v>3.03997775935767</v>
      </c>
    </row>
    <row r="34" customFormat="false" ht="12.75" hidden="false" customHeight="false" outlineLevel="0" collapsed="false">
      <c r="A34" s="0" t="n">
        <v>131</v>
      </c>
      <c r="B34" s="0" t="n">
        <v>0</v>
      </c>
      <c r="C34" s="0" t="n">
        <v>-1.8</v>
      </c>
      <c r="D34" s="0" t="n">
        <v>202101</v>
      </c>
      <c r="E34" s="0" t="n">
        <v>17</v>
      </c>
      <c r="F34" s="0" t="n">
        <v>17</v>
      </c>
      <c r="G34" s="0" t="n">
        <v>3</v>
      </c>
      <c r="H34" s="0" t="n">
        <v>1.37888032056</v>
      </c>
      <c r="I34" s="0" t="n">
        <v>-1.15701731256</v>
      </c>
      <c r="J34" s="0" t="n">
        <v>0</v>
      </c>
      <c r="K34" s="0" t="n">
        <v>0</v>
      </c>
      <c r="L34" s="0" t="n">
        <v>-1.19169843197</v>
      </c>
      <c r="M34" s="0" t="n">
        <v>-5.03775453568</v>
      </c>
      <c r="N34" s="0" t="n">
        <v>0</v>
      </c>
      <c r="O34" s="0" t="n">
        <v>-1.8</v>
      </c>
      <c r="P34" s="0" t="n">
        <v>-0.355088192364856</v>
      </c>
      <c r="Q34" s="0" t="n">
        <v>-1.87309748206618</v>
      </c>
      <c r="R34" s="0" t="n">
        <v>-0.00169194753272803</v>
      </c>
      <c r="S34" s="0" t="n">
        <v>-1.73616513707855</v>
      </c>
      <c r="T34" s="0" t="n">
        <v>-0.153181782789328</v>
      </c>
      <c r="U34" s="0" t="n">
        <v>-1.66805824328235</v>
      </c>
      <c r="V34" s="0" t="n">
        <v>115.00000799614</v>
      </c>
      <c r="W34" s="0" t="n">
        <v>83.5202856716487</v>
      </c>
      <c r="X34" s="0" t="n">
        <v>117.560769019691</v>
      </c>
      <c r="Y34" s="0" t="n">
        <v>117.242045896302</v>
      </c>
      <c r="Z34" s="0" t="n">
        <v>121.553167759357</v>
      </c>
      <c r="AA34" s="0" t="n">
        <v>1.52142619761039</v>
      </c>
      <c r="AB34" s="0" t="n">
        <v>4.65488952799826</v>
      </c>
      <c r="AC34" s="0" t="n">
        <v>1.87601109084537</v>
      </c>
      <c r="AD34" s="0" t="n">
        <v>1.49712791373058</v>
      </c>
      <c r="AE34" s="0" t="n">
        <v>1.61504709571973</v>
      </c>
    </row>
    <row r="35" customFormat="false" ht="12.75" hidden="false" customHeight="false" outlineLevel="0" collapsed="false">
      <c r="A35" s="0" t="n">
        <v>132</v>
      </c>
      <c r="B35" s="0" t="n">
        <v>-1.8</v>
      </c>
      <c r="C35" s="0" t="n">
        <v>-3.11749</v>
      </c>
      <c r="D35" s="0" t="n">
        <v>202101</v>
      </c>
      <c r="E35" s="0" t="n">
        <v>17</v>
      </c>
      <c r="F35" s="0" t="n">
        <v>17</v>
      </c>
      <c r="G35" s="0" t="n">
        <v>4</v>
      </c>
      <c r="H35" s="0" t="n">
        <v>-1.37887967467</v>
      </c>
      <c r="I35" s="0" t="n">
        <v>-1.15701808231</v>
      </c>
      <c r="J35" s="0" t="n">
        <v>0</v>
      </c>
      <c r="K35" s="0" t="n">
        <v>0</v>
      </c>
      <c r="L35" s="0" t="n">
        <v>-2.23894810677</v>
      </c>
      <c r="M35" s="0" t="n">
        <v>2.8887655735</v>
      </c>
      <c r="N35" s="0" t="n">
        <v>-1.8</v>
      </c>
      <c r="O35" s="0" t="n">
        <v>-3.11749</v>
      </c>
      <c r="P35" s="0" t="n">
        <v>-1.09131910776122</v>
      </c>
      <c r="Q35" s="0" t="n">
        <v>-3.40733339219478</v>
      </c>
      <c r="R35" s="0" t="n">
        <v>-1.73911438727158</v>
      </c>
      <c r="S35" s="0" t="n">
        <v>-3.27799053487742</v>
      </c>
      <c r="T35" s="0" t="n">
        <v>-1.32211473697537</v>
      </c>
      <c r="U35" s="0" t="n">
        <v>-3.38690279376799</v>
      </c>
      <c r="V35" s="0" t="n">
        <v>-37.8767510352296</v>
      </c>
      <c r="W35" s="0" t="n">
        <v>117.998517827617</v>
      </c>
      <c r="X35" s="0" t="n">
        <v>-57.2821608057014</v>
      </c>
      <c r="Y35" s="0" t="n">
        <v>-40.3606189800885</v>
      </c>
      <c r="Z35" s="0" t="n">
        <v>-51.4582159336312</v>
      </c>
      <c r="AA35" s="0" t="n">
        <v>2.00519137950899</v>
      </c>
      <c r="AB35" s="0" t="n">
        <v>4.13619185936947</v>
      </c>
      <c r="AC35" s="0" t="n">
        <v>2.26861413059663</v>
      </c>
      <c r="AD35" s="0" t="n">
        <v>2.1513468322688</v>
      </c>
      <c r="AE35" s="0" t="n">
        <v>2.23060711120214</v>
      </c>
    </row>
    <row r="36" customFormat="false" ht="12.75" hidden="false" customHeight="false" outlineLevel="0" collapsed="false">
      <c r="A36" s="0" t="n">
        <v>132</v>
      </c>
      <c r="B36" s="0" t="n">
        <v>-0.45</v>
      </c>
      <c r="C36" s="0" t="n">
        <v>0.77442</v>
      </c>
      <c r="D36" s="0" t="n">
        <v>202101</v>
      </c>
      <c r="E36" s="0" t="n">
        <v>17</v>
      </c>
      <c r="F36" s="0" t="n">
        <v>17</v>
      </c>
      <c r="G36" s="0" t="n">
        <v>4</v>
      </c>
      <c r="H36" s="0" t="n">
        <v>-1.37887967467</v>
      </c>
      <c r="I36" s="0" t="n">
        <v>-1.15701808231</v>
      </c>
      <c r="J36" s="0" t="n">
        <v>0</v>
      </c>
      <c r="K36" s="0" t="n">
        <v>0</v>
      </c>
      <c r="L36" s="0" t="n">
        <v>0.353093832731</v>
      </c>
      <c r="M36" s="0" t="n">
        <v>-1.65846168995</v>
      </c>
      <c r="N36" s="0" t="n">
        <v>-0.45</v>
      </c>
      <c r="O36" s="0" t="n">
        <v>0.77442</v>
      </c>
      <c r="P36" s="0" t="n">
        <v>-0.207947405226051</v>
      </c>
      <c r="Q36" s="0" t="n">
        <v>0.582147123697398</v>
      </c>
      <c r="R36" s="0" t="n">
        <v>-0.33061396832803</v>
      </c>
      <c r="S36" s="0" t="n">
        <v>0.976126817626775</v>
      </c>
      <c r="T36" s="0" t="n">
        <v>-0.25396874991914</v>
      </c>
      <c r="U36" s="0" t="n">
        <v>0.5074529594234</v>
      </c>
      <c r="V36" s="0" t="n">
        <v>155.684148370834</v>
      </c>
      <c r="W36" s="0" t="n">
        <v>-123.853116220411</v>
      </c>
      <c r="X36" s="0" t="n">
        <v>163.951317977222</v>
      </c>
      <c r="Y36" s="0" t="n">
        <v>156.170346462783</v>
      </c>
      <c r="Z36" s="0" t="n">
        <v>164.052294378744</v>
      </c>
      <c r="AA36" s="0" t="n">
        <v>2.14319166567351</v>
      </c>
      <c r="AB36" s="0" t="n">
        <v>1.80310230491282</v>
      </c>
      <c r="AC36" s="0" t="n">
        <v>2.09661107347355</v>
      </c>
      <c r="AD36" s="0" t="n">
        <v>2.37679787849512</v>
      </c>
      <c r="AE36" s="0" t="n">
        <v>2.00895207443904</v>
      </c>
    </row>
    <row r="37" customFormat="false" ht="12.75" hidden="false" customHeight="false" outlineLevel="0" collapsed="false">
      <c r="A37" s="0" t="n">
        <v>132</v>
      </c>
      <c r="B37" s="0" t="n">
        <v>0</v>
      </c>
      <c r="C37" s="0" t="n">
        <v>-1.8</v>
      </c>
      <c r="D37" s="0" t="n">
        <v>202101</v>
      </c>
      <c r="E37" s="0" t="n">
        <v>17</v>
      </c>
      <c r="F37" s="0" t="n">
        <v>17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-3.1761341095</v>
      </c>
      <c r="M37" s="0" t="n">
        <v>-3.71989655495</v>
      </c>
      <c r="N37" s="0" t="n">
        <v>0</v>
      </c>
      <c r="O37" s="0" t="n">
        <v>-1.8</v>
      </c>
      <c r="P37" s="0" t="n">
        <v>0.530915477912552</v>
      </c>
      <c r="Q37" s="0" t="n">
        <v>-1.90266131319524</v>
      </c>
      <c r="R37" s="0" t="n">
        <v>-0.086923193128565</v>
      </c>
      <c r="S37" s="0" t="n">
        <v>-1.72152230225473</v>
      </c>
      <c r="T37" s="0" t="n">
        <v>0.213518825939088</v>
      </c>
      <c r="U37" s="0" t="n">
        <v>-1.71626801535706</v>
      </c>
      <c r="V37" s="0" t="n">
        <v>-114.999992003911</v>
      </c>
      <c r="W37" s="0" t="n">
        <v>-14.9593870043659</v>
      </c>
      <c r="X37" s="0" t="n">
        <v>-118.672769205463</v>
      </c>
      <c r="Y37" s="0" t="n">
        <v>-116.397663552206</v>
      </c>
      <c r="Z37" s="0" t="n">
        <v>-120.648722572946</v>
      </c>
      <c r="AA37" s="0" t="n">
        <v>1.52142528692485</v>
      </c>
      <c r="AB37" s="0" t="n">
        <v>3.13025071983661</v>
      </c>
      <c r="AC37" s="0" t="n">
        <v>2.05019544253537</v>
      </c>
      <c r="AD37" s="0" t="n">
        <v>1.40989948738636</v>
      </c>
      <c r="AE37" s="0" t="n">
        <v>1.68774804765262</v>
      </c>
    </row>
    <row r="38" customFormat="false" ht="12.75" hidden="false" customHeight="false" outlineLevel="0" collapsed="false">
      <c r="A38" s="0" t="n">
        <v>133</v>
      </c>
      <c r="B38" s="0" t="n">
        <v>-1.8</v>
      </c>
      <c r="C38" s="0" t="n">
        <v>-3.11749</v>
      </c>
      <c r="D38" s="0" t="n">
        <v>202101</v>
      </c>
      <c r="E38" s="0" t="n">
        <v>17</v>
      </c>
      <c r="F38" s="0" t="n">
        <v>17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4.28059339523</v>
      </c>
      <c r="M38" s="0" t="n">
        <v>-7.73797893524</v>
      </c>
      <c r="N38" s="0" t="n">
        <v>-1.8</v>
      </c>
      <c r="O38" s="0" t="n">
        <v>-3.11749</v>
      </c>
      <c r="P38" s="0" t="n">
        <v>-2.03275263393111</v>
      </c>
      <c r="Q38" s="0" t="n">
        <v>-3.44690694347225</v>
      </c>
      <c r="R38" s="0" t="n">
        <v>-3.02538951552917</v>
      </c>
      <c r="S38" s="0" t="n">
        <v>-3.77236863918185</v>
      </c>
      <c r="T38" s="0" t="n">
        <v>-2.92748835136792</v>
      </c>
      <c r="U38" s="0" t="n">
        <v>-3.97366785346533</v>
      </c>
      <c r="V38" s="0" t="n">
        <v>146.166572393162</v>
      </c>
      <c r="W38" s="0" t="n">
        <v>136.939710987122</v>
      </c>
      <c r="X38" s="0" t="n">
        <v>145.347899486524</v>
      </c>
      <c r="Y38" s="0" t="n">
        <v>149.589762059366</v>
      </c>
      <c r="Z38" s="0" t="n">
        <v>147.637161434306</v>
      </c>
      <c r="AA38" s="0" t="n">
        <v>4.95269100157891</v>
      </c>
      <c r="AB38" s="0" t="n">
        <v>10.0723927515947</v>
      </c>
      <c r="AC38" s="0" t="n">
        <v>5.34927701576388</v>
      </c>
      <c r="AD38" s="0" t="n">
        <v>6.30142216022008</v>
      </c>
      <c r="AE38" s="0" t="n">
        <v>6.36106500065256</v>
      </c>
    </row>
    <row r="39" customFormat="false" ht="12.75" hidden="false" customHeight="false" outlineLevel="0" collapsed="false">
      <c r="A39" s="0" t="n">
        <v>133</v>
      </c>
      <c r="B39" s="0" t="n">
        <v>-0.45</v>
      </c>
      <c r="C39" s="0" t="n">
        <v>0.77442</v>
      </c>
      <c r="D39" s="0" t="n">
        <v>202101</v>
      </c>
      <c r="E39" s="0" t="n">
        <v>17</v>
      </c>
      <c r="F39" s="0" t="n">
        <v>17</v>
      </c>
      <c r="G39" s="0" t="n">
        <v>5</v>
      </c>
      <c r="H39" s="0" t="n">
        <v>1.77265386818</v>
      </c>
      <c r="I39" s="0" t="n">
        <v>0.312567214581</v>
      </c>
      <c r="J39" s="0" t="n">
        <v>0</v>
      </c>
      <c r="K39" s="0" t="n">
        <v>0</v>
      </c>
      <c r="L39" s="0" t="n">
        <v>0.848765850067</v>
      </c>
      <c r="M39" s="0" t="n">
        <v>0.217995345592</v>
      </c>
      <c r="N39" s="0" t="n">
        <v>-0.45</v>
      </c>
      <c r="O39" s="0" t="n">
        <v>0.77442</v>
      </c>
      <c r="P39" s="0" t="n">
        <v>-0.716676623389348</v>
      </c>
      <c r="Q39" s="0" t="n">
        <v>0.453935759638772</v>
      </c>
      <c r="R39" s="0" t="n">
        <v>-0.817233497347624</v>
      </c>
      <c r="S39" s="0" t="n">
        <v>0.685856145794832</v>
      </c>
      <c r="T39" s="0" t="n">
        <v>-0.882888525023008</v>
      </c>
      <c r="U39" s="0" t="n">
        <v>0.223839350195439</v>
      </c>
      <c r="V39" s="0" t="n">
        <v>-158.261347786211</v>
      </c>
      <c r="W39" s="0" t="n">
        <v>-175.84459005586</v>
      </c>
      <c r="X39" s="0" t="n">
        <v>-166.749660154362</v>
      </c>
      <c r="Y39" s="0" t="n">
        <v>-161.798240205214</v>
      </c>
      <c r="Z39" s="0" t="n">
        <v>-171.913657701893</v>
      </c>
      <c r="AA39" s="0" t="n">
        <v>2.27013176118366</v>
      </c>
      <c r="AB39" s="0" t="n">
        <v>0.928715730682344</v>
      </c>
      <c r="AC39" s="0" t="n">
        <v>2.4933414049802</v>
      </c>
      <c r="AD39" s="0" t="n">
        <v>2.61665075856263</v>
      </c>
      <c r="AE39" s="0" t="n">
        <v>2.65702428216544</v>
      </c>
    </row>
    <row r="40" customFormat="false" ht="12.75" hidden="false" customHeight="false" outlineLevel="0" collapsed="false">
      <c r="A40" s="0" t="n">
        <v>133</v>
      </c>
      <c r="B40" s="0" t="n">
        <v>0</v>
      </c>
      <c r="C40" s="0" t="n">
        <v>-1.8</v>
      </c>
      <c r="D40" s="0" t="n">
        <v>202101</v>
      </c>
      <c r="E40" s="0" t="n">
        <v>17</v>
      </c>
      <c r="F40" s="0" t="n">
        <v>17</v>
      </c>
      <c r="G40" s="0" t="n">
        <v>5</v>
      </c>
      <c r="H40" s="0" t="n">
        <v>1.77265386818</v>
      </c>
      <c r="I40" s="0" t="n">
        <v>0.312567214581</v>
      </c>
      <c r="J40" s="0" t="n">
        <v>0</v>
      </c>
      <c r="K40" s="0" t="n">
        <v>0</v>
      </c>
      <c r="L40" s="0" t="n">
        <v>2.51977467537</v>
      </c>
      <c r="M40" s="0" t="n">
        <v>-3.71395206451</v>
      </c>
      <c r="N40" s="0" t="n">
        <v>0</v>
      </c>
      <c r="O40" s="0" t="n">
        <v>-1.8</v>
      </c>
      <c r="P40" s="0" t="n">
        <v>-0.245109691821849</v>
      </c>
      <c r="Q40" s="0" t="n">
        <v>-2.11498960576556</v>
      </c>
      <c r="R40" s="0" t="n">
        <v>-0.486351422064576</v>
      </c>
      <c r="S40" s="0" t="n">
        <v>-2.07448300927233</v>
      </c>
      <c r="T40" s="0" t="n">
        <v>-0.432262244684813</v>
      </c>
      <c r="U40" s="0" t="n">
        <v>-2.07922275138421</v>
      </c>
      <c r="V40" s="0" t="n">
        <v>140.000007996169</v>
      </c>
      <c r="W40" s="0" t="n">
        <v>89.488328868727</v>
      </c>
      <c r="X40" s="0" t="n">
        <v>139.733072565804</v>
      </c>
      <c r="Y40" s="0" t="n">
        <v>143.421348314693</v>
      </c>
      <c r="Z40" s="0" t="n">
        <v>142.672003263035</v>
      </c>
      <c r="AA40" s="0" t="n">
        <v>2.75776031817416</v>
      </c>
      <c r="AB40" s="0" t="n">
        <v>4.09524687966766</v>
      </c>
      <c r="AC40" s="0" t="n">
        <v>3.15664408828148</v>
      </c>
      <c r="AD40" s="0" t="n">
        <v>3.28650478054592</v>
      </c>
      <c r="AE40" s="0" t="n">
        <v>3.25304692650794</v>
      </c>
    </row>
    <row r="41" customFormat="false" ht="12.75" hidden="false" customHeight="false" outlineLevel="0" collapsed="false">
      <c r="A41" s="0" t="n">
        <v>134</v>
      </c>
      <c r="B41" s="0" t="n">
        <v>-1.8</v>
      </c>
      <c r="C41" s="0" t="n">
        <v>-3.11749</v>
      </c>
      <c r="D41" s="0" t="n">
        <v>202101</v>
      </c>
      <c r="E41" s="0" t="n">
        <v>17</v>
      </c>
      <c r="F41" s="0" t="n">
        <v>17</v>
      </c>
      <c r="G41" s="0" t="n">
        <v>6</v>
      </c>
      <c r="H41" s="0" t="n">
        <v>-1.77265404267</v>
      </c>
      <c r="I41" s="0" t="n">
        <v>0.31256622502</v>
      </c>
      <c r="J41" s="0" t="n">
        <v>0</v>
      </c>
      <c r="K41" s="0" t="n">
        <v>0</v>
      </c>
      <c r="L41" s="0" t="n">
        <v>-1.79557299614</v>
      </c>
      <c r="M41" s="0" t="n">
        <v>-8.25537776947</v>
      </c>
      <c r="N41" s="0" t="n">
        <v>-1.8</v>
      </c>
      <c r="O41" s="0" t="n">
        <v>-3.11749</v>
      </c>
      <c r="P41" s="0" t="n">
        <v>-1.65402651197304</v>
      </c>
      <c r="Q41" s="0" t="n">
        <v>-3.32095279251036</v>
      </c>
      <c r="R41" s="0" t="n">
        <v>-1.7261575476825</v>
      </c>
      <c r="S41" s="0" t="n">
        <v>-3.83185825920445</v>
      </c>
      <c r="T41" s="0" t="n">
        <v>-1.90166441108789</v>
      </c>
      <c r="U41" s="0" t="n">
        <v>-3.64044281555667</v>
      </c>
      <c r="V41" s="0" t="n">
        <v>-99.5432058545342</v>
      </c>
      <c r="W41" s="0" t="n">
        <v>-99.8467201472229</v>
      </c>
      <c r="X41" s="0" t="n">
        <v>-101.869918754728</v>
      </c>
      <c r="Y41" s="0" t="n">
        <v>-100.642761110099</v>
      </c>
      <c r="Z41" s="0" t="n">
        <v>-98.130742908859</v>
      </c>
      <c r="AA41" s="0" t="n">
        <v>3.43016523044893</v>
      </c>
      <c r="AB41" s="0" t="n">
        <v>8.56797464813858</v>
      </c>
      <c r="AC41" s="0" t="n">
        <v>3.63545498415178</v>
      </c>
      <c r="AD41" s="0" t="n">
        <v>4.14468529920973</v>
      </c>
      <c r="AE41" s="0" t="n">
        <v>3.95511367093794</v>
      </c>
    </row>
    <row r="42" customFormat="false" ht="12.75" hidden="false" customHeight="false" outlineLevel="0" collapsed="false">
      <c r="A42" s="0" t="n">
        <v>134</v>
      </c>
      <c r="B42" s="0" t="n">
        <v>-0.45</v>
      </c>
      <c r="C42" s="0" t="n">
        <v>0.77442</v>
      </c>
      <c r="D42" s="0" t="n">
        <v>202101</v>
      </c>
      <c r="E42" s="0" t="n">
        <v>17</v>
      </c>
      <c r="F42" s="0" t="n">
        <v>17</v>
      </c>
      <c r="G42" s="0" t="n">
        <v>6</v>
      </c>
      <c r="H42" s="0" t="n">
        <v>-1.77265404267</v>
      </c>
      <c r="I42" s="0" t="n">
        <v>0.31256622502</v>
      </c>
      <c r="J42" s="0" t="n">
        <v>0</v>
      </c>
      <c r="K42" s="0" t="n">
        <v>0</v>
      </c>
      <c r="L42" s="0" t="n">
        <v>1.42506980896</v>
      </c>
      <c r="M42" s="0" t="n">
        <v>-2.41671943665</v>
      </c>
      <c r="N42" s="0" t="n">
        <v>-0.45</v>
      </c>
      <c r="O42" s="0" t="n">
        <v>0.77442</v>
      </c>
      <c r="P42" s="0" t="n">
        <v>-0.245919192924445</v>
      </c>
      <c r="Q42" s="0" t="n">
        <v>0.546844121698238</v>
      </c>
      <c r="R42" s="0" t="n">
        <v>-0.545871581996215</v>
      </c>
      <c r="S42" s="0" t="n">
        <v>0.671944868323258</v>
      </c>
      <c r="T42" s="0" t="n">
        <v>-0.499226610990704</v>
      </c>
      <c r="U42" s="0" t="n">
        <v>0.477895490564853</v>
      </c>
      <c r="V42" s="0" t="n">
        <v>150.75147139152</v>
      </c>
      <c r="W42" s="0" t="n">
        <v>-149.518933363813</v>
      </c>
      <c r="X42" s="0" t="n">
        <v>161.276012272335</v>
      </c>
      <c r="Y42" s="0" t="n">
        <v>153.672382890458</v>
      </c>
      <c r="Z42" s="0" t="n">
        <v>162.602674422324</v>
      </c>
      <c r="AA42" s="0" t="n">
        <v>1.40097202900507</v>
      </c>
      <c r="AB42" s="0" t="n">
        <v>4.20409776935324</v>
      </c>
      <c r="AC42" s="0" t="n">
        <v>1.54460526811854</v>
      </c>
      <c r="AD42" s="0" t="n">
        <v>1.27833806760157</v>
      </c>
      <c r="AE42" s="0" t="n">
        <v>1.28411494415373</v>
      </c>
    </row>
    <row r="43" customFormat="false" ht="12.75" hidden="false" customHeight="false" outlineLevel="0" collapsed="false">
      <c r="A43" s="0" t="n">
        <v>134</v>
      </c>
      <c r="B43" s="0" t="n">
        <v>0</v>
      </c>
      <c r="C43" s="0" t="n">
        <v>-1.8</v>
      </c>
      <c r="D43" s="0" t="n">
        <v>202101</v>
      </c>
      <c r="E43" s="0" t="n">
        <v>17</v>
      </c>
      <c r="F43" s="0" t="n">
        <v>17</v>
      </c>
      <c r="G43" s="0" t="n">
        <v>6</v>
      </c>
      <c r="H43" s="0" t="n">
        <v>-1.77265404267</v>
      </c>
      <c r="I43" s="0" t="n">
        <v>0.31256622502</v>
      </c>
      <c r="J43" s="0" t="n">
        <v>0</v>
      </c>
      <c r="K43" s="0" t="n">
        <v>0</v>
      </c>
      <c r="L43" s="0" t="n">
        <v>-3.45975613594</v>
      </c>
      <c r="M43" s="0" t="n">
        <v>-3.08367276192</v>
      </c>
      <c r="N43" s="0" t="n">
        <v>0</v>
      </c>
      <c r="O43" s="0" t="n">
        <v>-1.8</v>
      </c>
      <c r="P43" s="0" t="n">
        <v>0.164425114375267</v>
      </c>
      <c r="Q43" s="0" t="n">
        <v>-2.03209969010474</v>
      </c>
      <c r="R43" s="0" t="n">
        <v>0.38420296241235</v>
      </c>
      <c r="S43" s="0" t="n">
        <v>-2.0520648206898</v>
      </c>
      <c r="T43" s="0" t="n">
        <v>0.306923142185036</v>
      </c>
      <c r="U43" s="0" t="n">
        <v>-2.01182684541276</v>
      </c>
      <c r="V43" s="0" t="n">
        <v>-139.999992003896</v>
      </c>
      <c r="W43" s="0" t="n">
        <v>-73.5838197110235</v>
      </c>
      <c r="X43" s="0" t="n">
        <v>-139.562284147834</v>
      </c>
      <c r="Y43" s="0" t="n">
        <v>-142.368946018357</v>
      </c>
      <c r="Z43" s="0" t="n">
        <v>-141.81819708984</v>
      </c>
      <c r="AA43" s="0" t="n">
        <v>2.75775967228646</v>
      </c>
      <c r="AB43" s="0" t="n">
        <v>3.792196293644</v>
      </c>
      <c r="AC43" s="0" t="n">
        <v>3.04133752059961</v>
      </c>
      <c r="AD43" s="0" t="n">
        <v>3.20054872212679</v>
      </c>
      <c r="AE43" s="0" t="n">
        <v>3.11888512350895</v>
      </c>
    </row>
    <row r="44" customFormat="false" ht="12.75" hidden="false" customHeight="false" outlineLevel="0" collapsed="false">
      <c r="A44" s="0" t="n">
        <v>135</v>
      </c>
      <c r="B44" s="0" t="n">
        <v>-1.8</v>
      </c>
      <c r="C44" s="0" t="n">
        <v>-3.11749</v>
      </c>
      <c r="D44" s="0" t="n">
        <v>202101</v>
      </c>
      <c r="E44" s="0" t="n">
        <v>17</v>
      </c>
      <c r="F44" s="0" t="n">
        <v>17</v>
      </c>
      <c r="G44" s="0" t="n">
        <v>7</v>
      </c>
      <c r="H44" s="0" t="n">
        <v>1.77265404267</v>
      </c>
      <c r="I44" s="0" t="n">
        <v>-0.31256622502</v>
      </c>
      <c r="J44" s="0" t="n">
        <v>0</v>
      </c>
      <c r="K44" s="0" t="n">
        <v>0</v>
      </c>
      <c r="L44" s="0" t="n">
        <v>-8.31651496887</v>
      </c>
      <c r="M44" s="0" t="n">
        <v>-10.8792924881</v>
      </c>
      <c r="N44" s="0" t="n">
        <v>-1.8</v>
      </c>
      <c r="O44" s="0" t="n">
        <v>-3.11749</v>
      </c>
      <c r="P44" s="0" t="n">
        <v>-2.29203512576059</v>
      </c>
      <c r="Q44" s="0" t="n">
        <v>-3.20609230414369</v>
      </c>
      <c r="R44" s="0" t="n">
        <v>-2.93591116825265</v>
      </c>
      <c r="S44" s="0" t="n">
        <v>-3.58915535404642</v>
      </c>
      <c r="T44" s="0" t="n">
        <v>-3.16151387840994</v>
      </c>
      <c r="U44" s="0" t="n">
        <v>-3.54171321267454</v>
      </c>
      <c r="V44" s="0" t="n">
        <v>131.864229181722</v>
      </c>
      <c r="W44" s="0" t="n">
        <v>123.675593060315</v>
      </c>
      <c r="X44" s="0" t="n">
        <v>134.554132261551</v>
      </c>
      <c r="Y44" s="0" t="n">
        <v>135.166790504272</v>
      </c>
      <c r="Z44" s="0" t="n">
        <v>136.79743078699</v>
      </c>
      <c r="AA44" s="0" t="n">
        <v>4.54218606973056</v>
      </c>
      <c r="AB44" s="0" t="n">
        <v>14.60982666777</v>
      </c>
      <c r="AC44" s="0" t="n">
        <v>4.9894079013973</v>
      </c>
      <c r="AD44" s="0" t="n">
        <v>5.7364294352816</v>
      </c>
      <c r="AE44" s="0" t="n">
        <v>5.89689777266765</v>
      </c>
    </row>
    <row r="45" customFormat="false" ht="12.75" hidden="false" customHeight="false" outlineLevel="0" collapsed="false">
      <c r="A45" s="0" t="n">
        <v>135</v>
      </c>
      <c r="B45" s="0" t="n">
        <v>-0.45</v>
      </c>
      <c r="C45" s="0" t="n">
        <v>0.77442</v>
      </c>
      <c r="D45" s="0" t="n">
        <v>202101</v>
      </c>
      <c r="E45" s="0" t="n">
        <v>17</v>
      </c>
      <c r="F45" s="0" t="n">
        <v>17</v>
      </c>
      <c r="G45" s="0" t="n">
        <v>7</v>
      </c>
      <c r="H45" s="0" t="n">
        <v>1.77265404267</v>
      </c>
      <c r="I45" s="0" t="n">
        <v>-0.31256622502</v>
      </c>
      <c r="J45" s="0" t="n">
        <v>0</v>
      </c>
      <c r="K45" s="0" t="n">
        <v>0</v>
      </c>
      <c r="L45" s="0" t="n">
        <v>0.967846512794</v>
      </c>
      <c r="M45" s="0" t="n">
        <v>-3.5693295002</v>
      </c>
      <c r="N45" s="0" t="n">
        <v>-0.45</v>
      </c>
      <c r="O45" s="0" t="n">
        <v>0.77442</v>
      </c>
      <c r="P45" s="0" t="n">
        <v>-0.677926798572827</v>
      </c>
      <c r="Q45" s="0" t="n">
        <v>0.581061393010115</v>
      </c>
      <c r="R45" s="0" t="n">
        <v>-0.903508866660128</v>
      </c>
      <c r="S45" s="0" t="n">
        <v>0.795607508315001</v>
      </c>
      <c r="T45" s="0" t="n">
        <v>-0.960901004766497</v>
      </c>
      <c r="U45" s="0" t="n">
        <v>0.389780413581697</v>
      </c>
      <c r="V45" s="0" t="n">
        <v>-163.939095778612</v>
      </c>
      <c r="W45" s="0" t="n">
        <v>93.8807860795454</v>
      </c>
      <c r="X45" s="0" t="n">
        <v>-169.965118709801</v>
      </c>
      <c r="Y45" s="0" t="n">
        <v>-167.506000878863</v>
      </c>
      <c r="Z45" s="0" t="n">
        <v>-175.590368920293</v>
      </c>
      <c r="AA45" s="0" t="n">
        <v>2.47421301564367</v>
      </c>
      <c r="AB45" s="0" t="n">
        <v>3.35473131423461</v>
      </c>
      <c r="AC45" s="0" t="n">
        <v>2.6084318620912</v>
      </c>
      <c r="AD45" s="0" t="n">
        <v>2.89653188149689</v>
      </c>
      <c r="AE45" s="0" t="n">
        <v>2.82234193501083</v>
      </c>
    </row>
    <row r="46" customFormat="false" ht="12.75" hidden="false" customHeight="false" outlineLevel="0" collapsed="false">
      <c r="A46" s="0" t="n">
        <v>135</v>
      </c>
      <c r="B46" s="0" t="n">
        <v>0</v>
      </c>
      <c r="C46" s="0" t="n">
        <v>-1.8</v>
      </c>
      <c r="D46" s="0" t="n">
        <v>202101</v>
      </c>
      <c r="E46" s="0" t="n">
        <v>17</v>
      </c>
      <c r="F46" s="0" t="n">
        <v>17</v>
      </c>
      <c r="G46" s="0" t="n">
        <v>7</v>
      </c>
      <c r="H46" s="0" t="n">
        <v>1.77265404267</v>
      </c>
      <c r="I46" s="0" t="n">
        <v>-0.31256622502</v>
      </c>
      <c r="J46" s="0" t="n">
        <v>0</v>
      </c>
      <c r="K46" s="0" t="n">
        <v>0</v>
      </c>
      <c r="L46" s="0" t="n">
        <v>0.968630135059</v>
      </c>
      <c r="M46" s="0" t="n">
        <v>-2.54031729698</v>
      </c>
      <c r="N46" s="0" t="n">
        <v>0</v>
      </c>
      <c r="O46" s="0" t="n">
        <v>-1.8</v>
      </c>
      <c r="P46" s="0" t="n">
        <v>-0.406677710976176</v>
      </c>
      <c r="Q46" s="0" t="n">
        <v>-2.01660574215121</v>
      </c>
      <c r="R46" s="0" t="n">
        <v>-0.375980816659643</v>
      </c>
      <c r="S46" s="0" t="n">
        <v>-1.90843901928903</v>
      </c>
      <c r="T46" s="0" t="n">
        <v>-0.485325697668476</v>
      </c>
      <c r="U46" s="0" t="n">
        <v>-1.89499391268961</v>
      </c>
      <c r="V46" s="0" t="n">
        <v>130.000007996261</v>
      </c>
      <c r="W46" s="0" t="n">
        <v>99.8451787765438</v>
      </c>
      <c r="X46" s="0" t="n">
        <v>131.977837434189</v>
      </c>
      <c r="Y46" s="0" t="n">
        <v>133.397339715196</v>
      </c>
      <c r="Z46" s="0" t="n">
        <v>134.976640655468</v>
      </c>
      <c r="AA46" s="0" t="n">
        <v>2.31403577974619</v>
      </c>
      <c r="AB46" s="0" t="n">
        <v>2.36840226368516</v>
      </c>
      <c r="AC46" s="0" t="n">
        <v>2.76644854793927</v>
      </c>
      <c r="AD46" s="0" t="n">
        <v>2.67646067301849</v>
      </c>
      <c r="AE46" s="0" t="n">
        <v>2.7572721836051</v>
      </c>
    </row>
    <row r="47" customFormat="false" ht="12.75" hidden="false" customHeight="false" outlineLevel="0" collapsed="false">
      <c r="A47" s="0" t="n">
        <v>136</v>
      </c>
      <c r="B47" s="0" t="n">
        <v>-1.8</v>
      </c>
      <c r="C47" s="0" t="n">
        <v>-3.11749</v>
      </c>
      <c r="D47" s="0" t="n">
        <v>202101</v>
      </c>
      <c r="E47" s="0" t="n">
        <v>17</v>
      </c>
      <c r="F47" s="0" t="n">
        <v>17</v>
      </c>
      <c r="G47" s="0" t="n">
        <v>8</v>
      </c>
      <c r="H47" s="0" t="n">
        <v>-1.77265386818</v>
      </c>
      <c r="I47" s="0" t="n">
        <v>-0.312567214581</v>
      </c>
      <c r="J47" s="0" t="n">
        <v>0</v>
      </c>
      <c r="K47" s="0" t="n">
        <v>0</v>
      </c>
      <c r="L47" s="0" t="n">
        <v>-4.24654483795</v>
      </c>
      <c r="M47" s="0" t="n">
        <v>-6.18471908569</v>
      </c>
      <c r="N47" s="0" t="n">
        <v>-1.8</v>
      </c>
      <c r="O47" s="0" t="n">
        <v>-3.11749</v>
      </c>
      <c r="P47" s="0" t="n">
        <v>-1.48506000011948</v>
      </c>
      <c r="Q47" s="0" t="n">
        <v>-3.34694271685346</v>
      </c>
      <c r="R47" s="0" t="n">
        <v>-1.92159521699741</v>
      </c>
      <c r="S47" s="0" t="n">
        <v>-3.58756595206086</v>
      </c>
      <c r="T47" s="0" t="n">
        <v>-1.80880396229674</v>
      </c>
      <c r="U47" s="0" t="n">
        <v>-3.56515990063982</v>
      </c>
      <c r="V47" s="0" t="n">
        <v>-79.441405957525</v>
      </c>
      <c r="W47" s="0" t="n">
        <v>-57.1546783007783</v>
      </c>
      <c r="X47" s="0" t="n">
        <v>-85.4142245333378</v>
      </c>
      <c r="Y47" s="0" t="n">
        <v>-77.3960640362782</v>
      </c>
      <c r="Z47" s="0" t="n">
        <v>-79.3632112102432</v>
      </c>
      <c r="AA47" s="0" t="n">
        <v>2.80505608555127</v>
      </c>
      <c r="AB47" s="0" t="n">
        <v>6.37199373255173</v>
      </c>
      <c r="AC47" s="0" t="n">
        <v>3.04797390437274</v>
      </c>
      <c r="AD47" s="0" t="n">
        <v>3.27838378715522</v>
      </c>
      <c r="AE47" s="0" t="n">
        <v>3.25279357025741</v>
      </c>
    </row>
    <row r="48" customFormat="false" ht="12.75" hidden="false" customHeight="false" outlineLevel="0" collapsed="false">
      <c r="A48" s="0" t="n">
        <v>136</v>
      </c>
      <c r="B48" s="0" t="n">
        <v>-0.45</v>
      </c>
      <c r="C48" s="0" t="n">
        <v>0.77442</v>
      </c>
      <c r="D48" s="0" t="n">
        <v>202101</v>
      </c>
      <c r="E48" s="0" t="n">
        <v>17</v>
      </c>
      <c r="F48" s="0" t="n">
        <v>17</v>
      </c>
      <c r="G48" s="0" t="n">
        <v>8</v>
      </c>
      <c r="H48" s="0" t="n">
        <v>-1.77265386818</v>
      </c>
      <c r="I48" s="0" t="n">
        <v>-0.312567214581</v>
      </c>
      <c r="J48" s="0" t="n">
        <v>0</v>
      </c>
      <c r="K48" s="0" t="n">
        <v>0</v>
      </c>
      <c r="L48" s="0" t="n">
        <v>0.105369091034</v>
      </c>
      <c r="M48" s="0" t="n">
        <v>-1.56181073189</v>
      </c>
      <c r="N48" s="0" t="n">
        <v>-0.45</v>
      </c>
      <c r="O48" s="0" t="n">
        <v>0.77442</v>
      </c>
      <c r="P48" s="0" t="n">
        <v>-0.232186304692789</v>
      </c>
      <c r="Q48" s="0" t="n">
        <v>0.567116732199359</v>
      </c>
      <c r="R48" s="0" t="n">
        <v>-0.583583096365772</v>
      </c>
      <c r="S48" s="0" t="n">
        <v>0.646104807680506</v>
      </c>
      <c r="T48" s="0" t="n">
        <v>-0.617799801850466</v>
      </c>
      <c r="U48" s="0" t="n">
        <v>0.360819793574882</v>
      </c>
      <c r="V48" s="0" t="n">
        <v>150.585867904633</v>
      </c>
      <c r="W48" s="0" t="n">
        <v>-136.368500184639</v>
      </c>
      <c r="X48" s="0" t="n">
        <v>160.271490248282</v>
      </c>
      <c r="Y48" s="0" t="n">
        <v>151.12299529383</v>
      </c>
      <c r="Z48" s="0" t="n">
        <v>159.753865580642</v>
      </c>
      <c r="AA48" s="0" t="n">
        <v>1.71200305480863</v>
      </c>
      <c r="AB48" s="0" t="n">
        <v>2.25556635922632</v>
      </c>
      <c r="AC48" s="0" t="n">
        <v>1.77394592938435</v>
      </c>
      <c r="AD48" s="0" t="n">
        <v>1.52739691850215</v>
      </c>
      <c r="AE48" s="0" t="n">
        <v>1.336838800032</v>
      </c>
    </row>
    <row r="49" customFormat="false" ht="12.75" hidden="false" customHeight="false" outlineLevel="0" collapsed="false">
      <c r="A49" s="0" t="n">
        <v>136</v>
      </c>
      <c r="B49" s="0" t="n">
        <v>0</v>
      </c>
      <c r="C49" s="0" t="n">
        <v>-1.8</v>
      </c>
      <c r="D49" s="0" t="n">
        <v>202101</v>
      </c>
      <c r="E49" s="0" t="n">
        <v>17</v>
      </c>
      <c r="F49" s="0" t="n">
        <v>17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-0.779484570026</v>
      </c>
      <c r="M49" s="0" t="n">
        <v>-4.23831319809</v>
      </c>
      <c r="N49" s="0" t="n">
        <v>0</v>
      </c>
      <c r="O49" s="0" t="n">
        <v>-1.8</v>
      </c>
      <c r="P49" s="0" t="n">
        <v>0.278505977017151</v>
      </c>
      <c r="Q49" s="0" t="n">
        <v>-1.98967196781275</v>
      </c>
      <c r="R49" s="0" t="n">
        <v>0.131500158000244</v>
      </c>
      <c r="S49" s="0" t="n">
        <v>-1.92274318307222</v>
      </c>
      <c r="T49" s="0" t="n">
        <v>0.197355902421269</v>
      </c>
      <c r="U49" s="0" t="n">
        <v>-1.88310630744146</v>
      </c>
      <c r="V49" s="0" t="n">
        <v>-129.99999200387</v>
      </c>
      <c r="W49" s="0" t="n">
        <v>-94.1972797305892</v>
      </c>
      <c r="X49" s="0" t="n">
        <v>-130.729271144053</v>
      </c>
      <c r="Y49" s="0" t="n">
        <v>-129.781714246567</v>
      </c>
      <c r="Z49" s="0" t="n">
        <v>-131.437290338486</v>
      </c>
      <c r="AA49" s="0" t="n">
        <v>2.31403501000154</v>
      </c>
      <c r="AB49" s="0" t="n">
        <v>4.04942795735802</v>
      </c>
      <c r="AC49" s="0" t="n">
        <v>2.64951638301441</v>
      </c>
      <c r="AD49" s="0" t="n">
        <v>2.49368586733074</v>
      </c>
      <c r="AE49" s="0" t="n">
        <v>2.51943079652278</v>
      </c>
    </row>
    <row r="50" customFormat="false" ht="12.75" hidden="false" customHeight="false" outlineLevel="0" collapsed="false">
      <c r="A50" s="0" t="n">
        <v>225</v>
      </c>
      <c r="B50" s="0" t="n">
        <v>-0.45</v>
      </c>
      <c r="C50" s="0" t="n">
        <v>0.77442</v>
      </c>
      <c r="D50" s="0" t="n">
        <v>202102</v>
      </c>
      <c r="E50" s="0" t="n">
        <v>1</v>
      </c>
      <c r="F50" s="0" t="n">
        <v>29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-1.64628636837</v>
      </c>
      <c r="M50" s="0" t="n">
        <v>1.61323535442</v>
      </c>
      <c r="N50" s="0" t="n">
        <v>-0.45</v>
      </c>
      <c r="O50" s="0" t="n">
        <v>0.77442</v>
      </c>
      <c r="P50" s="0" t="n">
        <v>-1.1068651692951</v>
      </c>
      <c r="Q50" s="0" t="n">
        <v>1.09052613243425</v>
      </c>
      <c r="R50" s="0" t="n">
        <v>-0.596654022049038</v>
      </c>
      <c r="S50" s="0" t="n">
        <v>0.635815480810218</v>
      </c>
      <c r="T50" s="0" t="n">
        <v>-0.896818712031065</v>
      </c>
      <c r="U50" s="0" t="n">
        <v>0.850728234455626</v>
      </c>
      <c r="V50" s="0" t="n">
        <v>-151.81574904408</v>
      </c>
      <c r="W50" s="0" t="n">
        <v>-131.423983953429</v>
      </c>
      <c r="X50" s="0" t="n">
        <v>-141.532240969159</v>
      </c>
      <c r="Y50" s="0" t="n">
        <v>-154.779489052056</v>
      </c>
      <c r="Z50" s="0" t="n">
        <v>-147.665448794928</v>
      </c>
      <c r="AA50" s="0" t="n">
        <v>1.86847053950774</v>
      </c>
      <c r="AB50" s="0" t="n">
        <v>3.05937310364947</v>
      </c>
      <c r="AC50" s="0" t="n">
        <v>2.48663399170391</v>
      </c>
      <c r="AD50" s="0" t="n">
        <v>2.04313130725427</v>
      </c>
      <c r="AE50" s="0" t="n">
        <v>2.29621789430631</v>
      </c>
    </row>
    <row r="51" customFormat="false" ht="12.75" hidden="false" customHeight="false" outlineLevel="0" collapsed="false">
      <c r="A51" s="0" t="n">
        <v>225</v>
      </c>
      <c r="B51" s="0" t="n">
        <v>0.444397163</v>
      </c>
      <c r="C51" s="0" t="n">
        <v>2.817905653</v>
      </c>
      <c r="D51" s="0" t="n">
        <v>202102</v>
      </c>
      <c r="E51" s="0" t="n">
        <v>1</v>
      </c>
      <c r="F51" s="0" t="n">
        <v>29</v>
      </c>
      <c r="G51" s="0" t="n">
        <v>1</v>
      </c>
      <c r="H51" s="0" t="n">
        <v>1.37887967467</v>
      </c>
      <c r="I51" s="0" t="n">
        <v>1.15701808231</v>
      </c>
      <c r="J51" s="0" t="n">
        <v>0</v>
      </c>
      <c r="K51" s="0" t="n">
        <v>0</v>
      </c>
      <c r="L51" s="0" t="n">
        <v>-0.0955370739102</v>
      </c>
      <c r="M51" s="0" t="n">
        <v>3.45823073387</v>
      </c>
      <c r="N51" s="0" t="n">
        <v>0.444397163</v>
      </c>
      <c r="O51" s="0" t="n">
        <v>2.817905653</v>
      </c>
      <c r="P51" s="0" t="n">
        <v>-0.174306157824489</v>
      </c>
      <c r="Q51" s="0" t="n">
        <v>3.11157915588345</v>
      </c>
      <c r="R51" s="0" t="n">
        <v>0.285894673930972</v>
      </c>
      <c r="S51" s="0" t="n">
        <v>2.9656428482272</v>
      </c>
      <c r="T51" s="0" t="n">
        <v>0.153574795878294</v>
      </c>
      <c r="U51" s="0" t="n">
        <v>3.13514071768586</v>
      </c>
      <c r="V51" s="0" t="n">
        <v>-79.3638496993688</v>
      </c>
      <c r="W51" s="0" t="n">
        <v>-82.6481968959771</v>
      </c>
      <c r="X51" s="0" t="n">
        <v>-88.4722838055677</v>
      </c>
      <c r="Y51" s="0" t="n">
        <v>-81.1453197340455</v>
      </c>
      <c r="Z51" s="0" t="n">
        <v>-81.775224490675</v>
      </c>
      <c r="AA51" s="0" t="n">
        <v>1.90572954195752</v>
      </c>
      <c r="AB51" s="0" t="n">
        <v>2.73303575099076</v>
      </c>
      <c r="AC51" s="0" t="n">
        <v>2.49653664515268</v>
      </c>
      <c r="AD51" s="0" t="n">
        <v>2.11322969781554</v>
      </c>
      <c r="AE51" s="0" t="n">
        <v>2.32687369802855</v>
      </c>
    </row>
    <row r="52" customFormat="false" ht="12.75" hidden="false" customHeight="false" outlineLevel="0" collapsed="false">
      <c r="A52" s="0" t="n">
        <v>225</v>
      </c>
      <c r="B52" s="0" t="n">
        <v>1.232513101</v>
      </c>
      <c r="C52" s="0" t="n">
        <v>-1.225401993</v>
      </c>
      <c r="D52" s="0" t="n">
        <v>202102</v>
      </c>
      <c r="E52" s="0" t="n">
        <v>1</v>
      </c>
      <c r="F52" s="0" t="n">
        <v>29</v>
      </c>
      <c r="G52" s="0" t="n">
        <v>1</v>
      </c>
      <c r="H52" s="0" t="n">
        <v>1.37887967467</v>
      </c>
      <c r="I52" s="0" t="n">
        <v>1.15701808231</v>
      </c>
      <c r="J52" s="0" t="n">
        <v>0</v>
      </c>
      <c r="K52" s="0" t="n">
        <v>0</v>
      </c>
      <c r="L52" s="0" t="n">
        <v>1.48767650127</v>
      </c>
      <c r="M52" s="0" t="n">
        <v>-1.00954842567</v>
      </c>
      <c r="N52" s="0" t="n">
        <v>1.232513101</v>
      </c>
      <c r="O52" s="0" t="n">
        <v>-1.225401993</v>
      </c>
      <c r="P52" s="0" t="n">
        <v>0.532282533318237</v>
      </c>
      <c r="Q52" s="0" t="n">
        <v>-0.937743544197744</v>
      </c>
      <c r="R52" s="0" t="n">
        <v>1.07463939107358</v>
      </c>
      <c r="S52" s="0" t="n">
        <v>-1.69058502652053</v>
      </c>
      <c r="T52" s="0" t="n">
        <v>0.394509175993488</v>
      </c>
      <c r="U52" s="0" t="n">
        <v>-1.20226674050343</v>
      </c>
      <c r="V52" s="0" t="n">
        <v>133.51562599228</v>
      </c>
      <c r="W52" s="0" t="n">
        <v>127.125252081811</v>
      </c>
      <c r="X52" s="0" t="n">
        <v>152.006094179356</v>
      </c>
      <c r="Y52" s="0" t="n">
        <v>136.09841060796</v>
      </c>
      <c r="Z52" s="0" t="n">
        <v>152.647503423925</v>
      </c>
      <c r="AA52" s="0" t="n">
        <v>2.38691193577141</v>
      </c>
      <c r="AB52" s="0" t="n">
        <v>2.16929647189564</v>
      </c>
      <c r="AC52" s="0" t="n">
        <v>2.25937004309483</v>
      </c>
      <c r="AD52" s="0" t="n">
        <v>2.86380963326548</v>
      </c>
      <c r="AE52" s="0" t="n">
        <v>2.55640570994168</v>
      </c>
    </row>
    <row r="53" customFormat="false" ht="12.75" hidden="false" customHeight="false" outlineLevel="0" collapsed="false">
      <c r="A53" s="0" t="n">
        <v>226</v>
      </c>
      <c r="B53" s="0" t="n">
        <v>-0.45</v>
      </c>
      <c r="C53" s="0" t="n">
        <v>0.77442</v>
      </c>
      <c r="D53" s="0" t="n">
        <v>202102</v>
      </c>
      <c r="E53" s="0" t="n">
        <v>1</v>
      </c>
      <c r="F53" s="0" t="n">
        <v>29</v>
      </c>
      <c r="G53" s="0" t="n">
        <v>2</v>
      </c>
      <c r="H53" s="0" t="n">
        <v>-1.37888032056</v>
      </c>
      <c r="I53" s="0" t="n">
        <v>1.15701731256</v>
      </c>
      <c r="J53" s="0" t="n">
        <v>0</v>
      </c>
      <c r="K53" s="0" t="n">
        <v>0</v>
      </c>
      <c r="L53" s="0" t="n">
        <v>0.000973169691861</v>
      </c>
      <c r="M53" s="0" t="n">
        <v>0.663892090321</v>
      </c>
      <c r="N53" s="0" t="n">
        <v>-0.45</v>
      </c>
      <c r="O53" s="0" t="n">
        <v>0.77442</v>
      </c>
      <c r="P53" s="0" t="n">
        <v>-0.132027679697956</v>
      </c>
      <c r="Q53" s="0" t="n">
        <v>1.41820651769338</v>
      </c>
      <c r="R53" s="0" t="n">
        <v>-0.731524530516874</v>
      </c>
      <c r="S53" s="0" t="n">
        <v>0.859787797938101</v>
      </c>
      <c r="T53" s="0" t="n">
        <v>-0.642025307949036</v>
      </c>
      <c r="U53" s="0" t="n">
        <v>1.2648359286511</v>
      </c>
      <c r="V53" s="0" t="n">
        <v>162.386330928208</v>
      </c>
      <c r="W53" s="0" t="n">
        <v>159.66563836129</v>
      </c>
      <c r="X53" s="0" t="n">
        <v>128.168840666284</v>
      </c>
      <c r="Y53" s="0" t="n">
        <v>164.661952486527</v>
      </c>
      <c r="Z53" s="0" t="n">
        <v>131.675418102071</v>
      </c>
      <c r="AA53" s="0" t="n">
        <v>1.00458914661755</v>
      </c>
      <c r="AB53" s="0" t="n">
        <v>1.46532185521424</v>
      </c>
      <c r="AC53" s="0" t="n">
        <v>1.27391573854116</v>
      </c>
      <c r="AD53" s="0" t="n">
        <v>0.712330613735455</v>
      </c>
      <c r="AE53" s="0" t="n">
        <v>0.744701392227585</v>
      </c>
    </row>
    <row r="54" customFormat="false" ht="12.75" hidden="false" customHeight="false" outlineLevel="0" collapsed="false">
      <c r="A54" s="0" t="n">
        <v>226</v>
      </c>
      <c r="B54" s="0" t="n">
        <v>0.444397163</v>
      </c>
      <c r="C54" s="0" t="n">
        <v>2.817905653</v>
      </c>
      <c r="D54" s="0" t="n">
        <v>202102</v>
      </c>
      <c r="E54" s="0" t="n">
        <v>1</v>
      </c>
      <c r="F54" s="0" t="n">
        <v>29</v>
      </c>
      <c r="G54" s="0" t="n">
        <v>2</v>
      </c>
      <c r="H54" s="0" t="n">
        <v>-1.37888032056</v>
      </c>
      <c r="I54" s="0" t="n">
        <v>1.15701731256</v>
      </c>
      <c r="J54" s="0" t="n">
        <v>0</v>
      </c>
      <c r="K54" s="0" t="n">
        <v>0</v>
      </c>
      <c r="L54" s="0" t="n">
        <v>1.52362704277</v>
      </c>
      <c r="M54" s="0" t="n">
        <v>4.17117500305</v>
      </c>
      <c r="N54" s="0" t="n">
        <v>0.444397163</v>
      </c>
      <c r="O54" s="0" t="n">
        <v>2.817905653</v>
      </c>
      <c r="P54" s="0" t="n">
        <v>1.25215051079159</v>
      </c>
      <c r="Q54" s="0" t="n">
        <v>3.13001968257625</v>
      </c>
      <c r="R54" s="0" t="n">
        <v>0.818146441384772</v>
      </c>
      <c r="S54" s="0" t="n">
        <v>3.09594386422257</v>
      </c>
      <c r="T54" s="0" t="n">
        <v>1.70797798258963</v>
      </c>
      <c r="U54" s="0" t="n">
        <v>3.36220433995533</v>
      </c>
      <c r="V54" s="0" t="n">
        <v>97.6685124561156</v>
      </c>
      <c r="W54" s="0" t="n">
        <v>93.9189452698284</v>
      </c>
      <c r="X54" s="0" t="n">
        <v>103.133892088526</v>
      </c>
      <c r="Y54" s="0" t="n">
        <v>98.5708738219392</v>
      </c>
      <c r="Z54" s="0" t="n">
        <v>104.458795744102</v>
      </c>
      <c r="AA54" s="0" t="n">
        <v>2.4663517310932</v>
      </c>
      <c r="AB54" s="0" t="n">
        <v>4.18445881534576</v>
      </c>
      <c r="AC54" s="0" t="n">
        <v>3.28862609422421</v>
      </c>
      <c r="AD54" s="0" t="n">
        <v>2.93024960804428</v>
      </c>
      <c r="AE54" s="0" t="n">
        <v>3.79361885401215</v>
      </c>
    </row>
    <row r="55" customFormat="false" ht="12.75" hidden="false" customHeight="false" outlineLevel="0" collapsed="false">
      <c r="A55" s="0" t="n">
        <v>226</v>
      </c>
      <c r="B55" s="0" t="n">
        <v>1.232513101</v>
      </c>
      <c r="C55" s="0" t="n">
        <v>-1.225401993</v>
      </c>
      <c r="D55" s="0" t="n">
        <v>202102</v>
      </c>
      <c r="E55" s="0" t="n">
        <v>1</v>
      </c>
      <c r="F55" s="0" t="n">
        <v>29</v>
      </c>
      <c r="G55" s="0" t="n">
        <v>2</v>
      </c>
      <c r="H55" s="0" t="n">
        <v>-1.37888032056</v>
      </c>
      <c r="I55" s="0" t="n">
        <v>1.15701731256</v>
      </c>
      <c r="J55" s="0" t="n">
        <v>0</v>
      </c>
      <c r="K55" s="0" t="n">
        <v>0</v>
      </c>
      <c r="L55" s="0" t="n">
        <v>2.38195085526</v>
      </c>
      <c r="M55" s="0" t="n">
        <v>-1.83140480518</v>
      </c>
      <c r="N55" s="0" t="n">
        <v>1.232513101</v>
      </c>
      <c r="O55" s="0" t="n">
        <v>-1.225401993</v>
      </c>
      <c r="P55" s="0" t="n">
        <v>0.947947155718529</v>
      </c>
      <c r="Q55" s="0" t="n">
        <v>-0.924013560398335</v>
      </c>
      <c r="R55" s="0" t="n">
        <v>2.07722972000679</v>
      </c>
      <c r="S55" s="0" t="n">
        <v>-1.77832912093698</v>
      </c>
      <c r="T55" s="0" t="n">
        <v>1.65036955448223</v>
      </c>
      <c r="U55" s="0" t="n">
        <v>-1.05141144327138</v>
      </c>
      <c r="V55" s="0" t="n">
        <v>-177.625246295055</v>
      </c>
      <c r="W55" s="0" t="n">
        <v>178.471283053772</v>
      </c>
      <c r="X55" s="0" t="n">
        <v>-178.191678637384</v>
      </c>
      <c r="Y55" s="0" t="n">
        <v>-179.658044557979</v>
      </c>
      <c r="Z55" s="0" t="n">
        <v>176.093369118076</v>
      </c>
      <c r="AA55" s="0" t="n">
        <v>3.53486878818321</v>
      </c>
      <c r="AB55" s="0" t="n">
        <v>4.80359426750608</v>
      </c>
      <c r="AC55" s="0" t="n">
        <v>3.12166872018324</v>
      </c>
      <c r="AD55" s="0" t="n">
        <v>4.53441895915563</v>
      </c>
      <c r="AE55" s="0" t="n">
        <v>3.74880145846993</v>
      </c>
    </row>
    <row r="56" customFormat="false" ht="12.75" hidden="false" customHeight="false" outlineLevel="0" collapsed="false">
      <c r="A56" s="0" t="n">
        <v>227</v>
      </c>
      <c r="B56" s="0" t="n">
        <v>-0.45</v>
      </c>
      <c r="C56" s="0" t="n">
        <v>0.77442</v>
      </c>
      <c r="D56" s="0" t="n">
        <v>202102</v>
      </c>
      <c r="E56" s="0" t="n">
        <v>1</v>
      </c>
      <c r="F56" s="0" t="n">
        <v>29</v>
      </c>
      <c r="G56" s="0" t="n">
        <v>3</v>
      </c>
      <c r="H56" s="0" t="n">
        <v>1.37888032056</v>
      </c>
      <c r="I56" s="0" t="n">
        <v>-1.15701731256</v>
      </c>
      <c r="J56" s="0" t="n">
        <v>0</v>
      </c>
      <c r="K56" s="0" t="n">
        <v>0</v>
      </c>
      <c r="L56" s="0" t="n">
        <v>-1.00929868221</v>
      </c>
      <c r="M56" s="0" t="n">
        <v>1.05809175968</v>
      </c>
      <c r="N56" s="0" t="n">
        <v>-0.45</v>
      </c>
      <c r="O56" s="0" t="n">
        <v>0.77442</v>
      </c>
      <c r="P56" s="0" t="n">
        <v>-0.634858095500791</v>
      </c>
      <c r="Q56" s="0" t="n">
        <v>1.62115732096877</v>
      </c>
      <c r="R56" s="0" t="n">
        <v>-0.755408736974199</v>
      </c>
      <c r="S56" s="0" t="n">
        <v>0.996451904380959</v>
      </c>
      <c r="T56" s="0" t="n">
        <v>-0.738681558560588</v>
      </c>
      <c r="U56" s="0" t="n">
        <v>1.85941672241957</v>
      </c>
      <c r="V56" s="0" t="n">
        <v>-173.437715321097</v>
      </c>
      <c r="W56" s="0" t="n">
        <v>-177.153120653726</v>
      </c>
      <c r="X56" s="0" t="n">
        <v>-165.93617189971</v>
      </c>
      <c r="Y56" s="0" t="n">
        <v>-174.743688110199</v>
      </c>
      <c r="Z56" s="0" t="n">
        <v>-165.069159527117</v>
      </c>
      <c r="AA56" s="0" t="n">
        <v>2.65993483365301</v>
      </c>
      <c r="AB56" s="0" t="n">
        <v>3.25731594279577</v>
      </c>
      <c r="AC56" s="0" t="n">
        <v>3.43123836285119</v>
      </c>
      <c r="AD56" s="0" t="n">
        <v>3.0319332857803</v>
      </c>
      <c r="AE56" s="0" t="n">
        <v>3.68550438872183</v>
      </c>
    </row>
    <row r="57" customFormat="false" ht="12.75" hidden="false" customHeight="false" outlineLevel="0" collapsed="false">
      <c r="A57" s="0" t="n">
        <v>227</v>
      </c>
      <c r="B57" s="0" t="n">
        <v>0.444397163</v>
      </c>
      <c r="C57" s="0" t="n">
        <v>2.817905653</v>
      </c>
      <c r="D57" s="0" t="n">
        <v>202102</v>
      </c>
      <c r="E57" s="0" t="n">
        <v>1</v>
      </c>
      <c r="F57" s="0" t="n">
        <v>29</v>
      </c>
      <c r="G57" s="0" t="n">
        <v>3</v>
      </c>
      <c r="H57" s="0" t="n">
        <v>1.37888032056</v>
      </c>
      <c r="I57" s="0" t="n">
        <v>-1.15701731256</v>
      </c>
      <c r="J57" s="0" t="n">
        <v>0</v>
      </c>
      <c r="K57" s="0" t="n">
        <v>0</v>
      </c>
      <c r="L57" s="0" t="n">
        <v>1.62729227543</v>
      </c>
      <c r="M57" s="0" t="n">
        <v>3.41374516487</v>
      </c>
      <c r="N57" s="0" t="n">
        <v>0.444397163</v>
      </c>
      <c r="O57" s="0" t="n">
        <v>2.817905653</v>
      </c>
      <c r="P57" s="0" t="n">
        <v>0.649744161889989</v>
      </c>
      <c r="Q57" s="0" t="n">
        <v>3.41660530063707</v>
      </c>
      <c r="R57" s="0" t="n">
        <v>0.147077472210018</v>
      </c>
      <c r="S57" s="0" t="n">
        <v>4.01890756170822</v>
      </c>
      <c r="T57" s="0" t="n">
        <v>1.22418880009199</v>
      </c>
      <c r="U57" s="0" t="n">
        <v>4.36257381842411</v>
      </c>
      <c r="V57" s="0" t="n">
        <v>-143.229674789978</v>
      </c>
      <c r="W57" s="0" t="n">
        <v>-126.889131472347</v>
      </c>
      <c r="X57" s="0" t="n">
        <v>-139.057968845337</v>
      </c>
      <c r="Y57" s="0" t="n">
        <v>-143.386612895524</v>
      </c>
      <c r="Z57" s="0" t="n">
        <v>-131.605329693951</v>
      </c>
      <c r="AA57" s="0" t="n">
        <v>4.08329173019754</v>
      </c>
      <c r="AB57" s="0" t="n">
        <v>4.57750785082935</v>
      </c>
      <c r="AC57" s="0" t="n">
        <v>4.63137812598234</v>
      </c>
      <c r="AD57" s="0" t="n">
        <v>5.32048273761617</v>
      </c>
      <c r="AE57" s="0" t="n">
        <v>5.52175839019991</v>
      </c>
    </row>
    <row r="58" customFormat="false" ht="12.75" hidden="false" customHeight="false" outlineLevel="0" collapsed="false">
      <c r="A58" s="0" t="n">
        <v>227</v>
      </c>
      <c r="B58" s="0" t="n">
        <v>1.232513101</v>
      </c>
      <c r="C58" s="0" t="n">
        <v>-1.225401993</v>
      </c>
      <c r="D58" s="0" t="n">
        <v>202102</v>
      </c>
      <c r="E58" s="0" t="n">
        <v>1</v>
      </c>
      <c r="F58" s="0" t="n">
        <v>29</v>
      </c>
      <c r="G58" s="0" t="n">
        <v>3</v>
      </c>
      <c r="H58" s="0" t="n">
        <v>1.37888032056</v>
      </c>
      <c r="I58" s="0" t="n">
        <v>-1.15701731256</v>
      </c>
      <c r="J58" s="0" t="n">
        <v>0</v>
      </c>
      <c r="K58" s="0" t="n">
        <v>0</v>
      </c>
      <c r="L58" s="0" t="n">
        <v>1.77329421043</v>
      </c>
      <c r="M58" s="0" t="n">
        <v>-1.64807641506</v>
      </c>
      <c r="N58" s="0" t="n">
        <v>1.232513101</v>
      </c>
      <c r="O58" s="0" t="n">
        <v>-1.225401993</v>
      </c>
      <c r="P58" s="0" t="n">
        <v>0.584638000239054</v>
      </c>
      <c r="Q58" s="0" t="n">
        <v>-0.659858270943963</v>
      </c>
      <c r="R58" s="0" t="n">
        <v>2.22311174941011</v>
      </c>
      <c r="S58" s="0" t="n">
        <v>-0.689452013969217</v>
      </c>
      <c r="T58" s="0" t="n">
        <v>1.5469802171304</v>
      </c>
      <c r="U58" s="0" t="n">
        <v>-1.12345262933678</v>
      </c>
      <c r="V58" s="0" t="n">
        <v>114.957419134754</v>
      </c>
      <c r="W58" s="0" t="n">
        <v>11.2289245804013</v>
      </c>
      <c r="X58" s="0" t="n">
        <v>172.044682540979</v>
      </c>
      <c r="Y58" s="0" t="n">
        <v>-68.9792226554808</v>
      </c>
      <c r="Z58" s="0" t="n">
        <v>-51.2917929121189</v>
      </c>
      <c r="AA58" s="0" t="n">
        <v>0.161554410279033</v>
      </c>
      <c r="AB58" s="0" t="n">
        <v>0.629842328420764</v>
      </c>
      <c r="AC58" s="0" t="n">
        <v>0.937010125905466</v>
      </c>
      <c r="AD58" s="0" t="n">
        <v>0.965061663265401</v>
      </c>
      <c r="AE58" s="0" t="n">
        <v>0.171418094689138</v>
      </c>
    </row>
    <row r="59" customFormat="false" ht="12.75" hidden="false" customHeight="false" outlineLevel="0" collapsed="false">
      <c r="A59" s="0" t="n">
        <v>228</v>
      </c>
      <c r="B59" s="0" t="n">
        <v>-0.45</v>
      </c>
      <c r="C59" s="0" t="n">
        <v>0.77442</v>
      </c>
      <c r="D59" s="0" t="n">
        <v>202102</v>
      </c>
      <c r="E59" s="0" t="n">
        <v>1</v>
      </c>
      <c r="F59" s="0" t="n">
        <v>29</v>
      </c>
      <c r="G59" s="0" t="n">
        <v>4</v>
      </c>
      <c r="H59" s="0" t="n">
        <v>-1.37887967467</v>
      </c>
      <c r="I59" s="0" t="n">
        <v>-1.15701808231</v>
      </c>
      <c r="J59" s="0" t="n">
        <v>0</v>
      </c>
      <c r="K59" s="0" t="n">
        <v>0</v>
      </c>
      <c r="L59" s="0" t="n">
        <v>0.147877156734</v>
      </c>
      <c r="M59" s="0" t="n">
        <v>0.799278795719</v>
      </c>
      <c r="N59" s="0" t="n">
        <v>-0.45</v>
      </c>
      <c r="O59" s="0" t="n">
        <v>0.77442</v>
      </c>
      <c r="P59" s="0" t="n">
        <v>-0.66140939644948</v>
      </c>
      <c r="Q59" s="0" t="n">
        <v>1.49759067442154</v>
      </c>
      <c r="R59" s="0" t="n">
        <v>-0.41787005708627</v>
      </c>
      <c r="S59" s="0" t="n">
        <v>0.881225475070654</v>
      </c>
      <c r="T59" s="0" t="n">
        <v>-0.65198520377892</v>
      </c>
      <c r="U59" s="0" t="n">
        <v>1.31578956608028</v>
      </c>
      <c r="V59" s="0" t="n">
        <v>155.684148370834</v>
      </c>
      <c r="W59" s="0" t="n">
        <v>167.96963537439</v>
      </c>
      <c r="X59" s="0" t="n">
        <v>145.124193307704</v>
      </c>
      <c r="Y59" s="0" t="n">
        <v>155.24338255282</v>
      </c>
      <c r="Z59" s="0" t="n">
        <v>146.38098528516</v>
      </c>
      <c r="AA59" s="0" t="n">
        <v>2.14319166567351</v>
      </c>
      <c r="AB59" s="0" t="n">
        <v>2.48154868927144</v>
      </c>
      <c r="AC59" s="0" t="n">
        <v>2.74985658743245</v>
      </c>
      <c r="AD59" s="0" t="n">
        <v>2.25343654987048</v>
      </c>
      <c r="AE59" s="0" t="n">
        <v>2.57743151950726</v>
      </c>
    </row>
    <row r="60" customFormat="false" ht="12.75" hidden="false" customHeight="false" outlineLevel="0" collapsed="false">
      <c r="A60" s="0" t="n">
        <v>228</v>
      </c>
      <c r="B60" s="0" t="n">
        <v>0.444397163</v>
      </c>
      <c r="C60" s="0" t="n">
        <v>2.817905653</v>
      </c>
      <c r="D60" s="0" t="n">
        <v>202102</v>
      </c>
      <c r="E60" s="0" t="n">
        <v>1</v>
      </c>
      <c r="F60" s="0" t="n">
        <v>29</v>
      </c>
      <c r="G60" s="0" t="n">
        <v>4</v>
      </c>
      <c r="H60" s="0" t="n">
        <v>-1.37887967467</v>
      </c>
      <c r="I60" s="0" t="n">
        <v>-1.15701808231</v>
      </c>
      <c r="J60" s="0" t="n">
        <v>0</v>
      </c>
      <c r="K60" s="0" t="n">
        <v>0</v>
      </c>
      <c r="L60" s="0" t="n">
        <v>1.62506437302</v>
      </c>
      <c r="M60" s="0" t="n">
        <v>4.07893896103</v>
      </c>
      <c r="N60" s="0" t="n">
        <v>0.444397163</v>
      </c>
      <c r="O60" s="0" t="n">
        <v>2.817905653</v>
      </c>
      <c r="P60" s="0" t="n">
        <v>0.087239638791383</v>
      </c>
      <c r="Q60" s="0" t="n">
        <v>3.59694567594137</v>
      </c>
      <c r="R60" s="0" t="n">
        <v>1.01091055765549</v>
      </c>
      <c r="S60" s="0" t="n">
        <v>4.14648027369739</v>
      </c>
      <c r="T60" s="0" t="n">
        <v>0.532192712768334</v>
      </c>
      <c r="U60" s="0" t="n">
        <v>5.00300070724777</v>
      </c>
      <c r="V60" s="0" t="n">
        <v>154.640693460015</v>
      </c>
      <c r="W60" s="0" t="n">
        <v>159.84353081841</v>
      </c>
      <c r="X60" s="0" t="n">
        <v>147.139744314329</v>
      </c>
      <c r="Y60" s="0" t="n">
        <v>154.256647403482</v>
      </c>
      <c r="Z60" s="0" t="n">
        <v>147.235896234935</v>
      </c>
      <c r="AA60" s="0" t="n">
        <v>4.37314041945999</v>
      </c>
      <c r="AB60" s="0" t="n">
        <v>6.03646635055261</v>
      </c>
      <c r="AC60" s="0" t="n">
        <v>4.97490474844213</v>
      </c>
      <c r="AD60" s="0" t="n">
        <v>5.81706044035056</v>
      </c>
      <c r="AE60" s="0" t="n">
        <v>6.44965341376837</v>
      </c>
    </row>
    <row r="61" customFormat="false" ht="12.75" hidden="false" customHeight="false" outlineLevel="0" collapsed="false">
      <c r="A61" s="0" t="n">
        <v>228</v>
      </c>
      <c r="B61" s="0" t="n">
        <v>1.232513101</v>
      </c>
      <c r="C61" s="0" t="n">
        <v>-1.225401993</v>
      </c>
      <c r="D61" s="0" t="n">
        <v>202102</v>
      </c>
      <c r="E61" s="0" t="n">
        <v>1</v>
      </c>
      <c r="F61" s="0" t="n">
        <v>29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2.96585702896</v>
      </c>
      <c r="M61" s="0" t="n">
        <v>-0.994827985764</v>
      </c>
      <c r="N61" s="0" t="n">
        <v>1.232513101</v>
      </c>
      <c r="O61" s="0" t="n">
        <v>-1.225401993</v>
      </c>
      <c r="P61" s="0" t="n">
        <v>1.15541589855555</v>
      </c>
      <c r="Q61" s="0" t="n">
        <v>-0.378118468851079</v>
      </c>
      <c r="R61" s="0" t="n">
        <v>1.62433851686938</v>
      </c>
      <c r="S61" s="0" t="n">
        <v>-1.26564748202353</v>
      </c>
      <c r="T61" s="0" t="n">
        <v>1.38611440681817</v>
      </c>
      <c r="U61" s="0" t="n">
        <v>-0.280522591129653</v>
      </c>
      <c r="V61" s="0" t="n">
        <v>-138.499936115839</v>
      </c>
      <c r="W61" s="0" t="n">
        <v>-142.137856931605</v>
      </c>
      <c r="X61" s="0" t="n">
        <v>-157.08446149263</v>
      </c>
      <c r="Y61" s="0" t="n">
        <v>-137.928441584702</v>
      </c>
      <c r="Z61" s="0" t="n">
        <v>-157.588455374009</v>
      </c>
      <c r="AA61" s="0" t="n">
        <v>2.6122879986829</v>
      </c>
      <c r="AB61" s="0" t="n">
        <v>4.34776294791785</v>
      </c>
      <c r="AC61" s="0" t="n">
        <v>2.65128999928659</v>
      </c>
      <c r="AD61" s="0" t="n">
        <v>3.00518216627132</v>
      </c>
      <c r="AE61" s="0" t="n">
        <v>2.90059245960616</v>
      </c>
    </row>
    <row r="62" customFormat="false" ht="12.75" hidden="false" customHeight="false" outlineLevel="0" collapsed="false">
      <c r="A62" s="0" t="n">
        <v>229</v>
      </c>
      <c r="B62" s="0" t="n">
        <v>-0.45</v>
      </c>
      <c r="C62" s="0" t="n">
        <v>0.77442</v>
      </c>
      <c r="D62" s="0" t="n">
        <v>202102</v>
      </c>
      <c r="E62" s="0" t="n">
        <v>1</v>
      </c>
      <c r="F62" s="0" t="n">
        <v>29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2.60183858871</v>
      </c>
      <c r="M62" s="0" t="n">
        <v>2.02141785622</v>
      </c>
      <c r="N62" s="0" t="n">
        <v>-0.45</v>
      </c>
      <c r="O62" s="0" t="n">
        <v>0.77442</v>
      </c>
      <c r="P62" s="0" t="n">
        <v>-1.0198258360489</v>
      </c>
      <c r="Q62" s="0" t="n">
        <v>1.26295343719292</v>
      </c>
      <c r="R62" s="0" t="n">
        <v>-0.797566802213655</v>
      </c>
      <c r="S62" s="0" t="n">
        <v>0.768399984360612</v>
      </c>
      <c r="T62" s="0" t="n">
        <v>-1.00648018851362</v>
      </c>
      <c r="U62" s="0" t="n">
        <v>1.03617196901716</v>
      </c>
      <c r="V62" s="0" t="n">
        <v>-158.261347786211</v>
      </c>
      <c r="W62" s="0" t="n">
        <v>-148.662391467301</v>
      </c>
      <c r="X62" s="0" t="n">
        <v>-151.204606843582</v>
      </c>
      <c r="Y62" s="0" t="n">
        <v>-159.943057388055</v>
      </c>
      <c r="Z62" s="0" t="n">
        <v>-155.405881221036</v>
      </c>
      <c r="AA62" s="0" t="n">
        <v>2.27013176118366</v>
      </c>
      <c r="AB62" s="0" t="n">
        <v>4.69641935636263</v>
      </c>
      <c r="AC62" s="0" t="n">
        <v>2.94977573226523</v>
      </c>
      <c r="AD62" s="0" t="n">
        <v>2.61032906134912</v>
      </c>
      <c r="AE62" s="0" t="n">
        <v>2.87179211394505</v>
      </c>
    </row>
    <row r="63" customFormat="false" ht="12.75" hidden="false" customHeight="false" outlineLevel="0" collapsed="false">
      <c r="A63" s="0" t="n">
        <v>229</v>
      </c>
      <c r="B63" s="0" t="n">
        <v>0.444397163</v>
      </c>
      <c r="C63" s="0" t="n">
        <v>2.817905653</v>
      </c>
      <c r="D63" s="0" t="n">
        <v>202102</v>
      </c>
      <c r="E63" s="0" t="n">
        <v>1</v>
      </c>
      <c r="F63" s="0" t="n">
        <v>29</v>
      </c>
      <c r="G63" s="0" t="n">
        <v>5</v>
      </c>
      <c r="H63" s="0" t="n">
        <v>1.77265386818</v>
      </c>
      <c r="I63" s="0" t="n">
        <v>0.312567214581</v>
      </c>
      <c r="J63" s="0" t="n">
        <v>0</v>
      </c>
      <c r="K63" s="0" t="n">
        <v>0</v>
      </c>
      <c r="L63" s="0" t="n">
        <v>-0.965132057667</v>
      </c>
      <c r="M63" s="0" t="n">
        <v>5.74241065979</v>
      </c>
      <c r="N63" s="0" t="n">
        <v>0.444397163</v>
      </c>
      <c r="O63" s="0" t="n">
        <v>2.817905653</v>
      </c>
      <c r="P63" s="0" t="n">
        <v>0.0664854901564732</v>
      </c>
      <c r="Q63" s="0" t="n">
        <v>3.20901061816956</v>
      </c>
      <c r="R63" s="0" t="n">
        <v>0.0052279023104532</v>
      </c>
      <c r="S63" s="0" t="n">
        <v>3.37202063381449</v>
      </c>
      <c r="T63" s="0" t="n">
        <v>0.251170645484784</v>
      </c>
      <c r="U63" s="0" t="n">
        <v>3.49007875393609</v>
      </c>
      <c r="V63" s="0" t="n">
        <v>-107.931202880657</v>
      </c>
      <c r="W63" s="0" t="n">
        <v>-106.757720609005</v>
      </c>
      <c r="X63" s="0" t="n">
        <v>-110.500466079209</v>
      </c>
      <c r="Y63" s="0" t="n">
        <v>-110.014725625525</v>
      </c>
      <c r="Z63" s="0" t="n">
        <v>-105.586413942313</v>
      </c>
      <c r="AA63" s="0" t="n">
        <v>2.83566333789387</v>
      </c>
      <c r="AB63" s="0" t="n">
        <v>6.08100909514573</v>
      </c>
      <c r="AC63" s="0" t="n">
        <v>3.36160600373677</v>
      </c>
      <c r="AD63" s="0" t="n">
        <v>3.53327748263413</v>
      </c>
      <c r="AE63" s="0" t="n">
        <v>3.52299457559585</v>
      </c>
    </row>
    <row r="64" customFormat="false" ht="12.75" hidden="false" customHeight="false" outlineLevel="0" collapsed="false">
      <c r="A64" s="0" t="n">
        <v>229</v>
      </c>
      <c r="B64" s="0" t="n">
        <v>1.232513101</v>
      </c>
      <c r="C64" s="0" t="n">
        <v>-1.225401993</v>
      </c>
      <c r="D64" s="0" t="n">
        <v>202102</v>
      </c>
      <c r="E64" s="0" t="n">
        <v>1</v>
      </c>
      <c r="F64" s="0" t="n">
        <v>29</v>
      </c>
      <c r="G64" s="0" t="n">
        <v>5</v>
      </c>
      <c r="H64" s="0" t="n">
        <v>1.77265386818</v>
      </c>
      <c r="I64" s="0" t="n">
        <v>0.312567214581</v>
      </c>
      <c r="J64" s="0" t="n">
        <v>0</v>
      </c>
      <c r="K64" s="0" t="n">
        <v>0</v>
      </c>
      <c r="L64" s="0" t="n">
        <v>0.55897963047</v>
      </c>
      <c r="M64" s="0" t="n">
        <v>-0.944288909435</v>
      </c>
      <c r="N64" s="0" t="n">
        <v>1.232513101</v>
      </c>
      <c r="O64" s="0" t="n">
        <v>-1.225401993</v>
      </c>
      <c r="P64" s="0" t="n">
        <v>0.460765059943569</v>
      </c>
      <c r="Q64" s="0" t="n">
        <v>-0.887912992853221</v>
      </c>
      <c r="R64" s="0" t="n">
        <v>1.19304270775766</v>
      </c>
      <c r="S64" s="0" t="n">
        <v>-1.15783365253581</v>
      </c>
      <c r="T64" s="0" t="n">
        <v>0.647132403935723</v>
      </c>
      <c r="U64" s="0" t="n">
        <v>-0.878521434055065</v>
      </c>
      <c r="V64" s="0" t="n">
        <v>119.351489259196</v>
      </c>
      <c r="W64" s="0" t="n">
        <v>143.998656946247</v>
      </c>
      <c r="X64" s="0" t="n">
        <v>147.539079134198</v>
      </c>
      <c r="Y64" s="0" t="n">
        <v>121.513671314778</v>
      </c>
      <c r="Z64" s="0" t="n">
        <v>143.378802186791</v>
      </c>
      <c r="AA64" s="0" t="n">
        <v>1.63006175706233</v>
      </c>
      <c r="AB64" s="0" t="n">
        <v>1.74719560203129</v>
      </c>
      <c r="AC64" s="0" t="n">
        <v>1.77825897259576</v>
      </c>
      <c r="AD64" s="0" t="n">
        <v>1.58051504494706</v>
      </c>
      <c r="AE64" s="0" t="n">
        <v>1.63874669652887</v>
      </c>
    </row>
    <row r="65" customFormat="false" ht="12.75" hidden="false" customHeight="false" outlineLevel="0" collapsed="false">
      <c r="A65" s="0" t="n">
        <v>230</v>
      </c>
      <c r="B65" s="0" t="n">
        <v>-0.45</v>
      </c>
      <c r="C65" s="0" t="n">
        <v>0.77442</v>
      </c>
      <c r="D65" s="0" t="n">
        <v>202102</v>
      </c>
      <c r="E65" s="0" t="n">
        <v>1</v>
      </c>
      <c r="F65" s="0" t="n">
        <v>29</v>
      </c>
      <c r="G65" s="0" t="n">
        <v>6</v>
      </c>
      <c r="H65" s="0" t="n">
        <v>-1.77265404267</v>
      </c>
      <c r="I65" s="0" t="n">
        <v>0.31256622502</v>
      </c>
      <c r="J65" s="0" t="n">
        <v>0</v>
      </c>
      <c r="K65" s="0" t="n">
        <v>0</v>
      </c>
      <c r="L65" s="0" t="n">
        <v>0.981693267822</v>
      </c>
      <c r="M65" s="0" t="n">
        <v>4.08373975754</v>
      </c>
      <c r="N65" s="0" t="n">
        <v>-0.45</v>
      </c>
      <c r="O65" s="0" t="n">
        <v>0.77442</v>
      </c>
      <c r="P65" s="0" t="n">
        <v>-0.462514263232898</v>
      </c>
      <c r="Q65" s="0" t="n">
        <v>1.17870387984475</v>
      </c>
      <c r="R65" s="0" t="n">
        <v>-0.617390010341929</v>
      </c>
      <c r="S65" s="0" t="n">
        <v>0.672857489139745</v>
      </c>
      <c r="T65" s="0" t="n">
        <v>-0.777567970193745</v>
      </c>
      <c r="U65" s="0" t="n">
        <v>0.882638901222018</v>
      </c>
      <c r="V65" s="0" t="n">
        <v>150.75147139152</v>
      </c>
      <c r="W65" s="0" t="n">
        <v>116.143240736791</v>
      </c>
      <c r="X65" s="0" t="n">
        <v>136.531196021118</v>
      </c>
      <c r="Y65" s="0" t="n">
        <v>152.678924193686</v>
      </c>
      <c r="Z65" s="0" t="n">
        <v>140.192146786473</v>
      </c>
      <c r="AA65" s="0" t="n">
        <v>1.40097202900507</v>
      </c>
      <c r="AB65" s="0" t="n">
        <v>4.6699227958494</v>
      </c>
      <c r="AC65" s="0" t="n">
        <v>1.57056062562666</v>
      </c>
      <c r="AD65" s="0" t="n">
        <v>1.21014246243652</v>
      </c>
      <c r="AE65" s="0" t="n">
        <v>1.14681260360547</v>
      </c>
    </row>
    <row r="66" customFormat="false" ht="12.75" hidden="false" customHeight="false" outlineLevel="0" collapsed="false">
      <c r="A66" s="0" t="n">
        <v>230</v>
      </c>
      <c r="B66" s="0" t="n">
        <v>0.444397163</v>
      </c>
      <c r="C66" s="0" t="n">
        <v>2.817905653</v>
      </c>
      <c r="D66" s="0" t="n">
        <v>202102</v>
      </c>
      <c r="E66" s="0" t="n">
        <v>1</v>
      </c>
      <c r="F66" s="0" t="n">
        <v>29</v>
      </c>
      <c r="G66" s="0" t="n">
        <v>6</v>
      </c>
      <c r="H66" s="0" t="n">
        <v>-1.77265404267</v>
      </c>
      <c r="I66" s="0" t="n">
        <v>0.31256622502</v>
      </c>
      <c r="J66" s="0" t="n">
        <v>0</v>
      </c>
      <c r="K66" s="0" t="n">
        <v>0</v>
      </c>
      <c r="L66" s="0" t="n">
        <v>2.3880610466</v>
      </c>
      <c r="M66" s="0" t="n">
        <v>8.47762012482</v>
      </c>
      <c r="N66" s="0" t="n">
        <v>0.444397163</v>
      </c>
      <c r="O66" s="0" t="n">
        <v>2.817905653</v>
      </c>
      <c r="P66" s="0" t="n">
        <v>0.378564506126202</v>
      </c>
      <c r="Q66" s="0" t="n">
        <v>3.2407225042412</v>
      </c>
      <c r="R66" s="0" t="n">
        <v>1.11322457227288</v>
      </c>
      <c r="S66" s="0" t="n">
        <v>3.31229348670667</v>
      </c>
      <c r="T66" s="0" t="n">
        <v>1.15092591106673</v>
      </c>
      <c r="U66" s="0" t="n">
        <v>3.75661253899631</v>
      </c>
      <c r="V66" s="0" t="n">
        <v>121.506610561981</v>
      </c>
      <c r="W66" s="0" t="n">
        <v>107.002312999129</v>
      </c>
      <c r="X66" s="0" t="n">
        <v>116.303497212285</v>
      </c>
      <c r="Y66" s="0" t="n">
        <v>123.891849102376</v>
      </c>
      <c r="Z66" s="0" t="n">
        <v>120.327257115321</v>
      </c>
      <c r="AA66" s="0" t="n">
        <v>3.34545089606079</v>
      </c>
      <c r="AB66" s="0" t="n">
        <v>9.16404142508742</v>
      </c>
      <c r="AC66" s="0" t="n">
        <v>3.63343369833927</v>
      </c>
      <c r="AD66" s="0" t="n">
        <v>4.16253036321548</v>
      </c>
      <c r="AE66" s="0" t="n">
        <v>4.51760719393631</v>
      </c>
    </row>
    <row r="67" customFormat="false" ht="12.75" hidden="false" customHeight="false" outlineLevel="0" collapsed="false">
      <c r="A67" s="0" t="n">
        <v>230</v>
      </c>
      <c r="B67" s="0" t="n">
        <v>1.232513101</v>
      </c>
      <c r="C67" s="0" t="n">
        <v>-1.225401993</v>
      </c>
      <c r="D67" s="0" t="n">
        <v>202102</v>
      </c>
      <c r="E67" s="0" t="n">
        <v>1</v>
      </c>
      <c r="F67" s="0" t="n">
        <v>29</v>
      </c>
      <c r="G67" s="0" t="n">
        <v>6</v>
      </c>
      <c r="H67" s="0" t="n">
        <v>-1.77265404267</v>
      </c>
      <c r="I67" s="0" t="n">
        <v>0.31256622502</v>
      </c>
      <c r="J67" s="0" t="n">
        <v>0</v>
      </c>
      <c r="K67" s="0" t="n">
        <v>0</v>
      </c>
      <c r="L67" s="0" t="n">
        <v>3.81103587151</v>
      </c>
      <c r="M67" s="0" t="n">
        <v>-0.119092896581</v>
      </c>
      <c r="N67" s="0" t="n">
        <v>1.232513101</v>
      </c>
      <c r="O67" s="0" t="n">
        <v>-1.225401993</v>
      </c>
      <c r="P67" s="0" t="n">
        <v>1.26713207093254</v>
      </c>
      <c r="Q67" s="0" t="n">
        <v>-0.774725772735424</v>
      </c>
      <c r="R67" s="0" t="n">
        <v>2.01931628789328</v>
      </c>
      <c r="S67" s="0" t="n">
        <v>-1.5049113346138</v>
      </c>
      <c r="T67" s="0" t="n">
        <v>1.88590251702167</v>
      </c>
      <c r="U67" s="0" t="n">
        <v>-0.775681295210907</v>
      </c>
      <c r="V67" s="0" t="n">
        <v>-162.897770605091</v>
      </c>
      <c r="W67" s="0" t="n">
        <v>174.420596696504</v>
      </c>
      <c r="X67" s="0" t="n">
        <v>-170.318514077451</v>
      </c>
      <c r="Y67" s="0" t="n">
        <v>-164.391753642685</v>
      </c>
      <c r="Z67" s="0" t="n">
        <v>-173.434732224546</v>
      </c>
      <c r="AA67" s="0" t="n">
        <v>3.3758518630167</v>
      </c>
      <c r="AB67" s="0" t="n">
        <v>5.60035022609986</v>
      </c>
      <c r="AC67" s="0" t="n">
        <v>3.22839023428609</v>
      </c>
      <c r="AD67" s="0" t="n">
        <v>4.20502837893452</v>
      </c>
      <c r="AE67" s="0" t="n">
        <v>3.8169777004525</v>
      </c>
    </row>
    <row r="68" customFormat="false" ht="12.75" hidden="false" customHeight="false" outlineLevel="0" collapsed="false">
      <c r="A68" s="0" t="n">
        <v>231</v>
      </c>
      <c r="B68" s="0" t="n">
        <v>-0.45</v>
      </c>
      <c r="C68" s="0" t="n">
        <v>0.77442</v>
      </c>
      <c r="D68" s="0" t="n">
        <v>202102</v>
      </c>
      <c r="E68" s="0" t="n">
        <v>1</v>
      </c>
      <c r="F68" s="0" t="n">
        <v>29</v>
      </c>
      <c r="G68" s="0" t="n">
        <v>7</v>
      </c>
      <c r="H68" s="0" t="n">
        <v>1.77265404267</v>
      </c>
      <c r="I68" s="0" t="n">
        <v>-0.31256622502</v>
      </c>
      <c r="J68" s="0" t="n">
        <v>0</v>
      </c>
      <c r="K68" s="0" t="n">
        <v>0</v>
      </c>
      <c r="L68" s="0" t="n">
        <v>-1.31225192547</v>
      </c>
      <c r="M68" s="0" t="n">
        <v>-0.788385570049</v>
      </c>
      <c r="N68" s="0" t="n">
        <v>-0.45</v>
      </c>
      <c r="O68" s="0" t="n">
        <v>0.77442</v>
      </c>
      <c r="P68" s="0" t="n">
        <v>-0.83920259947262</v>
      </c>
      <c r="Q68" s="0" t="n">
        <v>1.46423290642495</v>
      </c>
      <c r="R68" s="0" t="n">
        <v>-0.707652387461571</v>
      </c>
      <c r="S68" s="0" t="n">
        <v>0.828247788241144</v>
      </c>
      <c r="T68" s="0" t="n">
        <v>-0.925671588906258</v>
      </c>
      <c r="U68" s="0" t="n">
        <v>1.54033744435822</v>
      </c>
      <c r="V68" s="0" t="n">
        <v>-163.939095778612</v>
      </c>
      <c r="W68" s="0" t="n">
        <v>161.231748503483</v>
      </c>
      <c r="X68" s="0" t="n">
        <v>-155.773233698908</v>
      </c>
      <c r="Y68" s="0" t="n">
        <v>-165.299974143958</v>
      </c>
      <c r="Z68" s="0" t="n">
        <v>-155.52312506358</v>
      </c>
      <c r="AA68" s="0" t="n">
        <v>2.47421301564367</v>
      </c>
      <c r="AB68" s="0" t="n">
        <v>3.12138573094861</v>
      </c>
      <c r="AC68" s="0" t="n">
        <v>3.15892549336132</v>
      </c>
      <c r="AD68" s="0" t="n">
        <v>2.73008728801938</v>
      </c>
      <c r="AE68" s="0" t="n">
        <v>3.27325728014415</v>
      </c>
    </row>
    <row r="69" customFormat="false" ht="12.75" hidden="false" customHeight="false" outlineLevel="0" collapsed="false">
      <c r="A69" s="0" t="n">
        <v>231</v>
      </c>
      <c r="B69" s="0" t="n">
        <v>0.444397163</v>
      </c>
      <c r="C69" s="0" t="n">
        <v>2.817905653</v>
      </c>
      <c r="D69" s="0" t="n">
        <v>202102</v>
      </c>
      <c r="E69" s="0" t="n">
        <v>1</v>
      </c>
      <c r="F69" s="0" t="n">
        <v>29</v>
      </c>
      <c r="G69" s="0" t="n">
        <v>7</v>
      </c>
      <c r="H69" s="0" t="n">
        <v>1.77265404267</v>
      </c>
      <c r="I69" s="0" t="n">
        <v>-0.31256622502</v>
      </c>
      <c r="J69" s="0" t="n">
        <v>0</v>
      </c>
      <c r="K69" s="0" t="n">
        <v>0</v>
      </c>
      <c r="L69" s="0" t="n">
        <v>0.00212365947664</v>
      </c>
      <c r="M69" s="0" t="n">
        <v>1.00913369656</v>
      </c>
      <c r="N69" s="0" t="n">
        <v>0.444397163</v>
      </c>
      <c r="O69" s="0" t="n">
        <v>2.817905653</v>
      </c>
      <c r="P69" s="0" t="n">
        <v>0.215920941965731</v>
      </c>
      <c r="Q69" s="0" t="n">
        <v>3.42382201377531</v>
      </c>
      <c r="R69" s="0" t="n">
        <v>0.0977965234518362</v>
      </c>
      <c r="S69" s="0" t="n">
        <v>3.41194045119613</v>
      </c>
      <c r="T69" s="0" t="n">
        <v>0.43800215569314</v>
      </c>
      <c r="U69" s="0" t="n">
        <v>4.00429125892454</v>
      </c>
      <c r="V69" s="0" t="n">
        <v>-122.991460163467</v>
      </c>
      <c r="W69" s="0" t="n">
        <v>-153.258665647956</v>
      </c>
      <c r="X69" s="0" t="n">
        <v>-122.618603324035</v>
      </c>
      <c r="Y69" s="0" t="n">
        <v>-124.212753673589</v>
      </c>
      <c r="Z69" s="0" t="n">
        <v>-117.18013366865</v>
      </c>
      <c r="AA69" s="0" t="n">
        <v>3.40060590446243</v>
      </c>
      <c r="AB69" s="0" t="n">
        <v>2.20944982303636</v>
      </c>
      <c r="AC69" s="0" t="n">
        <v>4.04771726011542</v>
      </c>
      <c r="AD69" s="0" t="n">
        <v>4.08376023914972</v>
      </c>
      <c r="AE69" s="0" t="n">
        <v>4.51846812494001</v>
      </c>
    </row>
    <row r="70" customFormat="false" ht="12.75" hidden="false" customHeight="false" outlineLevel="0" collapsed="false">
      <c r="A70" s="0" t="n">
        <v>231</v>
      </c>
      <c r="B70" s="0" t="n">
        <v>1.232513101</v>
      </c>
      <c r="C70" s="0" t="n">
        <v>-1.225401993</v>
      </c>
      <c r="D70" s="0" t="n">
        <v>202102</v>
      </c>
      <c r="E70" s="0" t="n">
        <v>1</v>
      </c>
      <c r="F70" s="0" t="n">
        <v>29</v>
      </c>
      <c r="G70" s="0" t="n">
        <v>7</v>
      </c>
      <c r="H70" s="0" t="n">
        <v>1.77265404267</v>
      </c>
      <c r="I70" s="0" t="n">
        <v>-0.31256622502</v>
      </c>
      <c r="J70" s="0" t="n">
        <v>0</v>
      </c>
      <c r="K70" s="0" t="n">
        <v>0</v>
      </c>
      <c r="L70" s="0" t="n">
        <v>-0.146929100156</v>
      </c>
      <c r="M70" s="0" t="n">
        <v>-2.51330399513</v>
      </c>
      <c r="N70" s="0" t="n">
        <v>1.232513101</v>
      </c>
      <c r="O70" s="0" t="n">
        <v>-1.225401993</v>
      </c>
      <c r="P70" s="0" t="n">
        <v>0.671785300168293</v>
      </c>
      <c r="Q70" s="0" t="n">
        <v>-0.660893481726833</v>
      </c>
      <c r="R70" s="0" t="n">
        <v>1.4042956819767</v>
      </c>
      <c r="S70" s="0" t="n">
        <v>-0.878640570087651</v>
      </c>
      <c r="T70" s="0" t="n">
        <v>1.17089913171158</v>
      </c>
      <c r="U70" s="0" t="n">
        <v>-0.531370745342341</v>
      </c>
      <c r="V70" s="0" t="n">
        <v>110.613563678949</v>
      </c>
      <c r="W70" s="0" t="n">
        <v>121.096426569051</v>
      </c>
      <c r="X70" s="0" t="n">
        <v>152.442058653795</v>
      </c>
      <c r="Y70" s="0" t="n">
        <v>113.053049458482</v>
      </c>
      <c r="Z70" s="0" t="n">
        <v>150.018208514622</v>
      </c>
      <c r="AA70" s="0" t="n">
        <v>1.06067024855597</v>
      </c>
      <c r="AB70" s="0" t="n">
        <v>2.92028186567846</v>
      </c>
      <c r="AC70" s="0" t="n">
        <v>1.15466179722991</v>
      </c>
      <c r="AD70" s="0" t="n">
        <v>0.675372523898052</v>
      </c>
      <c r="AE70" s="0" t="n">
        <v>0.640300235027336</v>
      </c>
    </row>
    <row r="71" customFormat="false" ht="12.75" hidden="false" customHeight="false" outlineLevel="0" collapsed="false">
      <c r="A71" s="0" t="n">
        <v>232</v>
      </c>
      <c r="B71" s="0" t="n">
        <v>-0.45</v>
      </c>
      <c r="C71" s="0" t="n">
        <v>0.77442</v>
      </c>
      <c r="D71" s="0" t="n">
        <v>202102</v>
      </c>
      <c r="E71" s="0" t="n">
        <v>1</v>
      </c>
      <c r="F71" s="0" t="n">
        <v>29</v>
      </c>
      <c r="G71" s="0" t="n">
        <v>8</v>
      </c>
      <c r="H71" s="0" t="n">
        <v>-1.77265386818</v>
      </c>
      <c r="I71" s="0" t="n">
        <v>-0.312567214581</v>
      </c>
      <c r="J71" s="0" t="n">
        <v>0</v>
      </c>
      <c r="K71" s="0" t="n">
        <v>0</v>
      </c>
      <c r="L71" s="0" t="n">
        <v>-0.509273827076</v>
      </c>
      <c r="M71" s="0" t="n">
        <v>3.482619524</v>
      </c>
      <c r="N71" s="0" t="n">
        <v>-0.45</v>
      </c>
      <c r="O71" s="0" t="n">
        <v>0.77442</v>
      </c>
      <c r="P71" s="0" t="n">
        <v>-0.480282472475997</v>
      </c>
      <c r="Q71" s="0" t="n">
        <v>1.42517222633229</v>
      </c>
      <c r="R71" s="0" t="n">
        <v>-0.572617464187587</v>
      </c>
      <c r="S71" s="0" t="n">
        <v>0.691944070510985</v>
      </c>
      <c r="T71" s="0" t="n">
        <v>-0.671359698658216</v>
      </c>
      <c r="U71" s="0" t="n">
        <v>1.06018732464985</v>
      </c>
      <c r="V71" s="0" t="n">
        <v>150.585867904633</v>
      </c>
      <c r="W71" s="0" t="n">
        <v>118.412105213196</v>
      </c>
      <c r="X71" s="0" t="n">
        <v>136.638506993343</v>
      </c>
      <c r="Y71" s="0" t="n">
        <v>150.068415079918</v>
      </c>
      <c r="Z71" s="0" t="n">
        <v>138.738391766229</v>
      </c>
      <c r="AA71" s="0" t="n">
        <v>1.71200305480863</v>
      </c>
      <c r="AB71" s="0" t="n">
        <v>3.99994643826152</v>
      </c>
      <c r="AC71" s="0" t="n">
        <v>2.16563205299043</v>
      </c>
      <c r="AD71" s="0" t="n">
        <v>1.56496974181107</v>
      </c>
      <c r="AE71" s="0" t="n">
        <v>1.75991587094428</v>
      </c>
    </row>
    <row r="72" customFormat="false" ht="12.75" hidden="false" customHeight="false" outlineLevel="0" collapsed="false">
      <c r="A72" s="0" t="n">
        <v>232</v>
      </c>
      <c r="B72" s="0" t="n">
        <v>0.444397163</v>
      </c>
      <c r="C72" s="0" t="n">
        <v>2.817905653</v>
      </c>
      <c r="D72" s="0" t="n">
        <v>202102</v>
      </c>
      <c r="E72" s="0" t="n">
        <v>1</v>
      </c>
      <c r="F72" s="0" t="n">
        <v>29</v>
      </c>
      <c r="G72" s="0" t="n">
        <v>8</v>
      </c>
      <c r="H72" s="0" t="n">
        <v>-1.77265386818</v>
      </c>
      <c r="I72" s="0" t="n">
        <v>-0.312567214581</v>
      </c>
      <c r="J72" s="0" t="n">
        <v>0</v>
      </c>
      <c r="K72" s="0" t="n">
        <v>0</v>
      </c>
      <c r="L72" s="0" t="n">
        <v>0.341999262571</v>
      </c>
      <c r="M72" s="0" t="n">
        <v>5.45631456375</v>
      </c>
      <c r="N72" s="0" t="n">
        <v>0.444397163</v>
      </c>
      <c r="O72" s="0" t="n">
        <v>2.817905653</v>
      </c>
      <c r="P72" s="0" t="n">
        <v>0.425661873854792</v>
      </c>
      <c r="Q72" s="0" t="n">
        <v>3.45441418768634</v>
      </c>
      <c r="R72" s="0" t="n">
        <v>1.05391653215358</v>
      </c>
      <c r="S72" s="0" t="n">
        <v>3.76447452174923</v>
      </c>
      <c r="T72" s="0" t="n">
        <v>1.13269416409056</v>
      </c>
      <c r="U72" s="0" t="n">
        <v>4.4353036624397</v>
      </c>
      <c r="V72" s="0" t="n">
        <v>135.306753278891</v>
      </c>
      <c r="W72" s="0" t="n">
        <v>120.13103551496</v>
      </c>
      <c r="X72" s="0" t="n">
        <v>130.266778245237</v>
      </c>
      <c r="Y72" s="0" t="n">
        <v>134.733181022912</v>
      </c>
      <c r="Z72" s="0" t="n">
        <v>131.463584630329</v>
      </c>
      <c r="AA72" s="0" t="n">
        <v>3.83603645049381</v>
      </c>
      <c r="AB72" s="0" t="n">
        <v>6.14424566857108</v>
      </c>
      <c r="AC72" s="0" t="n">
        <v>4.36150673353899</v>
      </c>
      <c r="AD72" s="0" t="n">
        <v>4.96102505011016</v>
      </c>
      <c r="AE72" s="0" t="n">
        <v>5.56626670700208</v>
      </c>
    </row>
    <row r="73" customFormat="false" ht="12.75" hidden="false" customHeight="false" outlineLevel="0" collapsed="false">
      <c r="A73" s="0" t="n">
        <v>232</v>
      </c>
      <c r="B73" s="0" t="n">
        <v>1.232513101</v>
      </c>
      <c r="C73" s="0" t="n">
        <v>-1.225401993</v>
      </c>
      <c r="D73" s="0" t="n">
        <v>202102</v>
      </c>
      <c r="E73" s="0" t="n">
        <v>1</v>
      </c>
      <c r="F73" s="0" t="n">
        <v>29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1.18762147427</v>
      </c>
      <c r="M73" s="0" t="n">
        <v>1.76651799679</v>
      </c>
      <c r="N73" s="0" t="n">
        <v>1.232513101</v>
      </c>
      <c r="O73" s="0" t="n">
        <v>-1.225401993</v>
      </c>
      <c r="P73" s="0" t="n">
        <v>1.18127682657226</v>
      </c>
      <c r="Q73" s="0" t="n">
        <v>-0.57938895356834</v>
      </c>
      <c r="R73" s="0" t="n">
        <v>1.9007462866678</v>
      </c>
      <c r="S73" s="0" t="n">
        <v>-1.45804560088134</v>
      </c>
      <c r="T73" s="0" t="n">
        <v>1.61920515169677</v>
      </c>
      <c r="U73" s="0" t="n">
        <v>-0.560682064863526</v>
      </c>
      <c r="V73" s="0" t="n">
        <v>-153.103558013331</v>
      </c>
      <c r="W73" s="0" t="n">
        <v>154.918561495752</v>
      </c>
      <c r="X73" s="0" t="n">
        <v>-164.838595542939</v>
      </c>
      <c r="Y73" s="0" t="n">
        <v>-152.680910235715</v>
      </c>
      <c r="Z73" s="0" t="n">
        <v>-165.816243299066</v>
      </c>
      <c r="AA73" s="0" t="n">
        <v>3.14074765706221</v>
      </c>
      <c r="AB73" s="0" t="n">
        <v>3.61743354040666</v>
      </c>
      <c r="AC73" s="0" t="n">
        <v>2.96595690963234</v>
      </c>
      <c r="AD73" s="0" t="n">
        <v>3.84785517283552</v>
      </c>
      <c r="AE73" s="0" t="n">
        <v>3.40092172648095</v>
      </c>
    </row>
    <row r="74" customFormat="false" ht="12.75" hidden="false" customHeight="false" outlineLevel="0" collapsed="false">
      <c r="A74" s="0" t="n">
        <v>313</v>
      </c>
      <c r="B74" s="0" t="n">
        <v>-0.45</v>
      </c>
      <c r="C74" s="0" t="n">
        <v>0.77442</v>
      </c>
      <c r="D74" s="0" t="n">
        <v>202102</v>
      </c>
      <c r="E74" s="0" t="n">
        <v>12</v>
      </c>
      <c r="F74" s="0" t="n">
        <v>40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1.05135142803</v>
      </c>
      <c r="M74" s="0" t="n">
        <v>1.20269227028</v>
      </c>
      <c r="N74" s="0" t="n">
        <v>-0.45</v>
      </c>
      <c r="O74" s="0" t="n">
        <v>0.77442</v>
      </c>
      <c r="P74" s="0" t="n">
        <v>-1.19663912557728</v>
      </c>
      <c r="Q74" s="0" t="n">
        <v>1.23741111858158</v>
      </c>
      <c r="R74" s="0" t="n">
        <v>-0.584207348598653</v>
      </c>
      <c r="S74" s="0" t="n">
        <v>0.68397512278328</v>
      </c>
      <c r="T74" s="0" t="n">
        <v>-1.00677575698881</v>
      </c>
      <c r="U74" s="0" t="n">
        <v>1.04896887752149</v>
      </c>
      <c r="V74" s="0" t="n">
        <v>-151.81574904408</v>
      </c>
      <c r="W74" s="0" t="n">
        <v>-132.061218674857</v>
      </c>
      <c r="X74" s="0" t="n">
        <v>-138.212116425699</v>
      </c>
      <c r="Y74" s="0" t="n">
        <v>-153.548197240781</v>
      </c>
      <c r="Z74" s="0" t="n">
        <v>-142.593206612584</v>
      </c>
      <c r="AA74" s="0" t="n">
        <v>1.86847053950774</v>
      </c>
      <c r="AB74" s="0" t="n">
        <v>0.330697571496665</v>
      </c>
      <c r="AC74" s="0" t="n">
        <v>2.57677320125543</v>
      </c>
      <c r="AD74" s="0" t="n">
        <v>2.01927717326859</v>
      </c>
      <c r="AE74" s="0" t="n">
        <v>2.38810101738989</v>
      </c>
    </row>
    <row r="75" customFormat="false" ht="12.75" hidden="false" customHeight="false" outlineLevel="0" collapsed="false">
      <c r="A75" s="0" t="n">
        <v>313</v>
      </c>
      <c r="B75" s="0" t="n">
        <v>0.444397163</v>
      </c>
      <c r="C75" s="0" t="n">
        <v>2.817905653</v>
      </c>
      <c r="D75" s="0" t="n">
        <v>202102</v>
      </c>
      <c r="E75" s="0" t="n">
        <v>12</v>
      </c>
      <c r="F75" s="0" t="n">
        <v>40</v>
      </c>
      <c r="G75" s="0" t="n">
        <v>1</v>
      </c>
      <c r="H75" s="0" t="n">
        <v>1.37887967467</v>
      </c>
      <c r="I75" s="0" t="n">
        <v>1.15701808231</v>
      </c>
      <c r="J75" s="0" t="n">
        <v>0</v>
      </c>
      <c r="K75" s="0" t="n">
        <v>0</v>
      </c>
      <c r="L75" s="0" t="n">
        <v>0.972028851509</v>
      </c>
      <c r="M75" s="0" t="n">
        <v>5.24547863007</v>
      </c>
      <c r="N75" s="0" t="n">
        <v>0.444397163</v>
      </c>
      <c r="O75" s="0" t="n">
        <v>2.817905653</v>
      </c>
      <c r="P75" s="0" t="n">
        <v>-0.337150578877152</v>
      </c>
      <c r="Q75" s="0" t="n">
        <v>3.28971205518448</v>
      </c>
      <c r="R75" s="0" t="n">
        <v>0.330476742751415</v>
      </c>
      <c r="S75" s="0" t="n">
        <v>2.96030631107889</v>
      </c>
      <c r="T75" s="0" t="n">
        <v>-0.0130837101919561</v>
      </c>
      <c r="U75" s="0" t="n">
        <v>3.38532598840289</v>
      </c>
      <c r="V75" s="0" t="n">
        <v>-79.3638496993688</v>
      </c>
      <c r="W75" s="0" t="n">
        <v>-55.6828914318964</v>
      </c>
      <c r="X75" s="0" t="n">
        <v>-88.821194544934</v>
      </c>
      <c r="Y75" s="0" t="n">
        <v>-80.1730182605757</v>
      </c>
      <c r="Z75" s="0" t="n">
        <v>-81.9918849646164</v>
      </c>
      <c r="AA75" s="0" t="n">
        <v>1.90572954195752</v>
      </c>
      <c r="AB75" s="0" t="n">
        <v>4.10865394538124</v>
      </c>
      <c r="AC75" s="0" t="n">
        <v>2.73736066549956</v>
      </c>
      <c r="AD75" s="0" t="n">
        <v>2.08590439466241</v>
      </c>
      <c r="AE75" s="0" t="n">
        <v>2.62734051640674</v>
      </c>
    </row>
    <row r="76" customFormat="false" ht="12.75" hidden="false" customHeight="false" outlineLevel="0" collapsed="false">
      <c r="A76" s="0" t="n">
        <v>313</v>
      </c>
      <c r="B76" s="0" t="n">
        <v>1.232513101</v>
      </c>
      <c r="C76" s="0" t="n">
        <v>-1.225401993</v>
      </c>
      <c r="D76" s="0" t="n">
        <v>202102</v>
      </c>
      <c r="E76" s="0" t="n">
        <v>12</v>
      </c>
      <c r="F76" s="0" t="n">
        <v>40</v>
      </c>
      <c r="G76" s="0" t="n">
        <v>1</v>
      </c>
      <c r="H76" s="0" t="n">
        <v>1.37887967467</v>
      </c>
      <c r="I76" s="0" t="n">
        <v>1.15701808231</v>
      </c>
      <c r="J76" s="0" t="n">
        <v>0</v>
      </c>
      <c r="K76" s="0" t="n">
        <v>0</v>
      </c>
      <c r="L76" s="0" t="n">
        <v>2.35213494301</v>
      </c>
      <c r="M76" s="0" t="n">
        <v>-1.05117022991</v>
      </c>
      <c r="N76" s="0" t="n">
        <v>1.232513101</v>
      </c>
      <c r="O76" s="0" t="n">
        <v>-1.225401993</v>
      </c>
      <c r="P76" s="0" t="n">
        <v>0.513246984279741</v>
      </c>
      <c r="Q76" s="0" t="n">
        <v>-0.730314956540592</v>
      </c>
      <c r="R76" s="0" t="n">
        <v>1.13839418738113</v>
      </c>
      <c r="S76" s="0" t="n">
        <v>-1.63817021847857</v>
      </c>
      <c r="T76" s="0" t="n">
        <v>0.489150376174032</v>
      </c>
      <c r="U76" s="0" t="n">
        <v>-0.845206070898151</v>
      </c>
      <c r="V76" s="0" t="n">
        <v>133.51562599228</v>
      </c>
      <c r="W76" s="0" t="n">
        <v>106.214610628258</v>
      </c>
      <c r="X76" s="0" t="n">
        <v>154.638758290522</v>
      </c>
      <c r="Y76" s="0" t="n">
        <v>134.917379247608</v>
      </c>
      <c r="Z76" s="0" t="n">
        <v>153.958965818392</v>
      </c>
      <c r="AA76" s="0" t="n">
        <v>2.38691193577141</v>
      </c>
      <c r="AB76" s="0" t="n">
        <v>2.41315590867573</v>
      </c>
      <c r="AC76" s="0" t="n">
        <v>2.07637808556373</v>
      </c>
      <c r="AD76" s="0" t="n">
        <v>2.80551437466676</v>
      </c>
      <c r="AE76" s="0" t="n">
        <v>2.19100885080189</v>
      </c>
    </row>
    <row r="77" customFormat="false" ht="12.75" hidden="false" customHeight="false" outlineLevel="0" collapsed="false">
      <c r="A77" s="0" t="n">
        <v>314</v>
      </c>
      <c r="B77" s="0" t="n">
        <v>-0.45</v>
      </c>
      <c r="C77" s="0" t="n">
        <v>0.77442</v>
      </c>
      <c r="D77" s="0" t="n">
        <v>202102</v>
      </c>
      <c r="E77" s="0" t="n">
        <v>12</v>
      </c>
      <c r="F77" s="0" t="n">
        <v>40</v>
      </c>
      <c r="G77" s="0" t="n">
        <v>2</v>
      </c>
      <c r="H77" s="0" t="n">
        <v>-1.37888032056</v>
      </c>
      <c r="I77" s="0" t="n">
        <v>1.15701731256</v>
      </c>
      <c r="J77" s="0" t="n">
        <v>0</v>
      </c>
      <c r="K77" s="0" t="n">
        <v>0</v>
      </c>
      <c r="L77" s="0" t="n">
        <v>-1.69696581364</v>
      </c>
      <c r="M77" s="0" t="n">
        <v>0.314500719309</v>
      </c>
      <c r="N77" s="0" t="n">
        <v>-0.45</v>
      </c>
      <c r="O77" s="0" t="n">
        <v>0.77442</v>
      </c>
      <c r="P77" s="0" t="n">
        <v>-0.287258642017447</v>
      </c>
      <c r="Q77" s="0" t="n">
        <v>1.31749544585067</v>
      </c>
      <c r="R77" s="0" t="n">
        <v>-1.0304811530825</v>
      </c>
      <c r="S77" s="0" t="n">
        <v>1.00696656966578</v>
      </c>
      <c r="T77" s="0" t="n">
        <v>-1.10923291936564</v>
      </c>
      <c r="U77" s="0" t="n">
        <v>1.24724712704666</v>
      </c>
      <c r="V77" s="0" t="n">
        <v>162.386330928208</v>
      </c>
      <c r="W77" s="0" t="n">
        <v>-109.316350530857</v>
      </c>
      <c r="X77" s="0" t="n">
        <v>131.636928147101</v>
      </c>
      <c r="Y77" s="0" t="n">
        <v>163.300897778587</v>
      </c>
      <c r="Z77" s="0" t="n">
        <v>121.498667641996</v>
      </c>
      <c r="AA77" s="0" t="n">
        <v>1.00458914661755</v>
      </c>
      <c r="AB77" s="0" t="n">
        <v>0.900562374747701</v>
      </c>
      <c r="AC77" s="0" t="n">
        <v>1.10335448534391</v>
      </c>
      <c r="AD77" s="0" t="n">
        <v>0.379337851185618</v>
      </c>
      <c r="AE77" s="0" t="n">
        <v>0.284343349479407</v>
      </c>
    </row>
    <row r="78" customFormat="false" ht="12.75" hidden="false" customHeight="false" outlineLevel="0" collapsed="false">
      <c r="A78" s="0" t="n">
        <v>314</v>
      </c>
      <c r="B78" s="0" t="n">
        <v>0.444397163</v>
      </c>
      <c r="C78" s="0" t="n">
        <v>2.817905653</v>
      </c>
      <c r="D78" s="0" t="n">
        <v>202102</v>
      </c>
      <c r="E78" s="0" t="n">
        <v>12</v>
      </c>
      <c r="F78" s="0" t="n">
        <v>40</v>
      </c>
      <c r="G78" s="0" t="n">
        <v>2</v>
      </c>
      <c r="H78" s="0" t="n">
        <v>-1.37888032056</v>
      </c>
      <c r="I78" s="0" t="n">
        <v>1.15701731256</v>
      </c>
      <c r="J78" s="0" t="n">
        <v>0</v>
      </c>
      <c r="K78" s="0" t="n">
        <v>0</v>
      </c>
      <c r="L78" s="0" t="n">
        <v>-0.711499214172</v>
      </c>
      <c r="M78" s="0" t="n">
        <v>5.12227678299</v>
      </c>
      <c r="N78" s="0" t="n">
        <v>0.444397163</v>
      </c>
      <c r="O78" s="0" t="n">
        <v>2.817905653</v>
      </c>
      <c r="P78" s="0" t="n">
        <v>0.969924200237489</v>
      </c>
      <c r="Q78" s="0" t="n">
        <v>3.11106206511999</v>
      </c>
      <c r="R78" s="0" t="n">
        <v>0.591472503230453</v>
      </c>
      <c r="S78" s="0" t="n">
        <v>3.05424952329935</v>
      </c>
      <c r="T78" s="0" t="n">
        <v>1.64421494213485</v>
      </c>
      <c r="U78" s="0" t="n">
        <v>3.35311800529096</v>
      </c>
      <c r="V78" s="0" t="n">
        <v>97.6685124561156</v>
      </c>
      <c r="W78" s="0" t="n">
        <v>59.5537604084071</v>
      </c>
      <c r="X78" s="0" t="n">
        <v>100.241874948136</v>
      </c>
      <c r="Y78" s="0" t="n">
        <v>96.0831217112174</v>
      </c>
      <c r="Z78" s="0" t="n">
        <v>104.003819229911</v>
      </c>
      <c r="AA78" s="0" t="n">
        <v>2.4663517310932</v>
      </c>
      <c r="AB78" s="0" t="n">
        <v>4.02102974485373</v>
      </c>
      <c r="AC78" s="0" t="n">
        <v>3.05535162819698</v>
      </c>
      <c r="AD78" s="0" t="n">
        <v>2.73528432008191</v>
      </c>
      <c r="AE78" s="0" t="n">
        <v>3.73657105110306</v>
      </c>
    </row>
    <row r="79" customFormat="false" ht="12.75" hidden="false" customHeight="false" outlineLevel="0" collapsed="false">
      <c r="A79" s="0" t="n">
        <v>314</v>
      </c>
      <c r="B79" s="0" t="n">
        <v>1.232513101</v>
      </c>
      <c r="C79" s="0" t="n">
        <v>-1.225401993</v>
      </c>
      <c r="D79" s="0" t="n">
        <v>202102</v>
      </c>
      <c r="E79" s="0" t="n">
        <v>12</v>
      </c>
      <c r="F79" s="0" t="n">
        <v>40</v>
      </c>
      <c r="G79" s="0" t="n">
        <v>2</v>
      </c>
      <c r="H79" s="0" t="n">
        <v>-1.37888032056</v>
      </c>
      <c r="I79" s="0" t="n">
        <v>1.15701731256</v>
      </c>
      <c r="J79" s="0" t="n">
        <v>0</v>
      </c>
      <c r="K79" s="0" t="n">
        <v>0</v>
      </c>
      <c r="L79" s="0" t="n">
        <v>1.54550588131</v>
      </c>
      <c r="M79" s="0" t="n">
        <v>-0.871889829636</v>
      </c>
      <c r="N79" s="0" t="n">
        <v>1.232513101</v>
      </c>
      <c r="O79" s="0" t="n">
        <v>-1.225401993</v>
      </c>
      <c r="P79" s="0" t="n">
        <v>0.944488226815934</v>
      </c>
      <c r="Q79" s="0" t="n">
        <v>-0.933741141888206</v>
      </c>
      <c r="R79" s="0" t="n">
        <v>1.97190636381095</v>
      </c>
      <c r="S79" s="0" t="n">
        <v>-1.74610021209042</v>
      </c>
      <c r="T79" s="0" t="n">
        <v>1.46013102079751</v>
      </c>
      <c r="U79" s="0" t="n">
        <v>-1.22359079754124</v>
      </c>
      <c r="V79" s="0" t="n">
        <v>-177.625246295055</v>
      </c>
      <c r="W79" s="0" t="n">
        <v>174.75250585208</v>
      </c>
      <c r="X79" s="0" t="n">
        <v>-178.016494509268</v>
      </c>
      <c r="Y79" s="0" t="n">
        <v>-179.094366827437</v>
      </c>
      <c r="Z79" s="0" t="n">
        <v>179.98099953743</v>
      </c>
      <c r="AA79" s="0" t="n">
        <v>3.53486878818321</v>
      </c>
      <c r="AB79" s="0" t="n">
        <v>3.55928347414779</v>
      </c>
      <c r="AC79" s="0" t="n">
        <v>3.12558991580508</v>
      </c>
      <c r="AD79" s="0" t="n">
        <v>4.43349329153547</v>
      </c>
      <c r="AE79" s="0" t="n">
        <v>3.7050344627596</v>
      </c>
    </row>
    <row r="80" customFormat="false" ht="12.75" hidden="false" customHeight="false" outlineLevel="0" collapsed="false">
      <c r="A80" s="0" t="n">
        <v>315</v>
      </c>
      <c r="B80" s="0" t="n">
        <v>-0.45</v>
      </c>
      <c r="C80" s="0" t="n">
        <v>0.77442</v>
      </c>
      <c r="D80" s="0" t="n">
        <v>202102</v>
      </c>
      <c r="E80" s="0" t="n">
        <v>12</v>
      </c>
      <c r="F80" s="0" t="n">
        <v>40</v>
      </c>
      <c r="G80" s="0" t="n">
        <v>3</v>
      </c>
      <c r="H80" s="0" t="n">
        <v>1.37888032056</v>
      </c>
      <c r="I80" s="0" t="n">
        <v>-1.15701731256</v>
      </c>
      <c r="J80" s="0" t="n">
        <v>0</v>
      </c>
      <c r="K80" s="0" t="n">
        <v>0</v>
      </c>
      <c r="L80" s="0" t="n">
        <v>-0.335281282663</v>
      </c>
      <c r="M80" s="0" t="n">
        <v>0.447049856186</v>
      </c>
      <c r="N80" s="0" t="n">
        <v>-0.45</v>
      </c>
      <c r="O80" s="0" t="n">
        <v>0.77442</v>
      </c>
      <c r="P80" s="0" t="n">
        <v>-0.662281679775222</v>
      </c>
      <c r="Q80" s="0" t="n">
        <v>1.82629977997784</v>
      </c>
      <c r="R80" s="0" t="n">
        <v>-0.833249198407147</v>
      </c>
      <c r="S80" s="0" t="n">
        <v>1.04819428021517</v>
      </c>
      <c r="T80" s="0" t="n">
        <v>-0.923536431636391</v>
      </c>
      <c r="U80" s="0" t="n">
        <v>1.98189164057851</v>
      </c>
      <c r="V80" s="0" t="n">
        <v>-173.437715321097</v>
      </c>
      <c r="W80" s="0" t="n">
        <v>-176.900284968413</v>
      </c>
      <c r="X80" s="0" t="n">
        <v>-164.379609800813</v>
      </c>
      <c r="Y80" s="0" t="n">
        <v>-175.089713924196</v>
      </c>
      <c r="Z80" s="0" t="n">
        <v>-166.260351907813</v>
      </c>
      <c r="AA80" s="0" t="n">
        <v>2.65993483365301</v>
      </c>
      <c r="AB80" s="0" t="n">
        <v>2.34763316636413</v>
      </c>
      <c r="AC80" s="0" t="n">
        <v>3.61476461007365</v>
      </c>
      <c r="AD80" s="0" t="n">
        <v>3.12353568534054</v>
      </c>
      <c r="AE80" s="0" t="n">
        <v>3.89279749240667</v>
      </c>
    </row>
    <row r="81" customFormat="false" ht="12.75" hidden="false" customHeight="false" outlineLevel="0" collapsed="false">
      <c r="A81" s="0" t="n">
        <v>315</v>
      </c>
      <c r="B81" s="0" t="n">
        <v>0.444397163</v>
      </c>
      <c r="C81" s="0" t="n">
        <v>2.817905653</v>
      </c>
      <c r="D81" s="0" t="n">
        <v>202102</v>
      </c>
      <c r="E81" s="0" t="n">
        <v>12</v>
      </c>
      <c r="F81" s="0" t="n">
        <v>40</v>
      </c>
      <c r="G81" s="0" t="n">
        <v>3</v>
      </c>
      <c r="H81" s="0" t="n">
        <v>1.37888032056</v>
      </c>
      <c r="I81" s="0" t="n">
        <v>-1.15701731256</v>
      </c>
      <c r="J81" s="0" t="n">
        <v>0</v>
      </c>
      <c r="K81" s="0" t="n">
        <v>0</v>
      </c>
      <c r="L81" s="0" t="n">
        <v>0.213423684239</v>
      </c>
      <c r="M81" s="0" t="n">
        <v>3.34676623344</v>
      </c>
      <c r="N81" s="0" t="n">
        <v>0.444397163</v>
      </c>
      <c r="O81" s="0" t="n">
        <v>2.817905653</v>
      </c>
      <c r="P81" s="0" t="n">
        <v>0.722255608195811</v>
      </c>
      <c r="Q81" s="0" t="n">
        <v>3.55339672838368</v>
      </c>
      <c r="R81" s="0" t="n">
        <v>0.111267020145605</v>
      </c>
      <c r="S81" s="0" t="n">
        <v>4.03326400200209</v>
      </c>
      <c r="T81" s="0" t="n">
        <v>1.05075819899319</v>
      </c>
      <c r="U81" s="0" t="n">
        <v>4.40135406657263</v>
      </c>
      <c r="V81" s="0" t="n">
        <v>-143.229674789978</v>
      </c>
      <c r="W81" s="0" t="n">
        <v>-144.508318872707</v>
      </c>
      <c r="X81" s="0" t="n">
        <v>-137.935791424428</v>
      </c>
      <c r="Y81" s="0" t="n">
        <v>-143.724562901393</v>
      </c>
      <c r="Z81" s="0" t="n">
        <v>-133.37835133865</v>
      </c>
      <c r="AA81" s="0" t="n">
        <v>4.08329173019754</v>
      </c>
      <c r="AB81" s="0" t="n">
        <v>4.65213449938466</v>
      </c>
      <c r="AC81" s="0" t="n">
        <v>4.75596009760455</v>
      </c>
      <c r="AD81" s="0" t="n">
        <v>5.34283291931161</v>
      </c>
      <c r="AE81" s="0" t="n">
        <v>5.56804781903157</v>
      </c>
    </row>
    <row r="82" customFormat="false" ht="12.75" hidden="false" customHeight="false" outlineLevel="0" collapsed="false">
      <c r="A82" s="0" t="n">
        <v>315</v>
      </c>
      <c r="B82" s="0" t="n">
        <v>1.232513101</v>
      </c>
      <c r="C82" s="0" t="n">
        <v>-1.225401993</v>
      </c>
      <c r="D82" s="0" t="n">
        <v>202102</v>
      </c>
      <c r="E82" s="0" t="n">
        <v>12</v>
      </c>
      <c r="F82" s="0" t="n">
        <v>40</v>
      </c>
      <c r="G82" s="0" t="n">
        <v>3</v>
      </c>
      <c r="H82" s="0" t="n">
        <v>1.37888032056</v>
      </c>
      <c r="I82" s="0" t="n">
        <v>-1.15701731256</v>
      </c>
      <c r="J82" s="0" t="n">
        <v>0</v>
      </c>
      <c r="K82" s="0" t="n">
        <v>0</v>
      </c>
      <c r="L82" s="0" t="n">
        <v>1.4780575037</v>
      </c>
      <c r="M82" s="0" t="n">
        <v>-3.46729683876</v>
      </c>
      <c r="N82" s="0" t="n">
        <v>1.232513101</v>
      </c>
      <c r="O82" s="0" t="n">
        <v>-1.225401993</v>
      </c>
      <c r="P82" s="0" t="n">
        <v>0.433561738716785</v>
      </c>
      <c r="Q82" s="0" t="n">
        <v>-0.524227778488931</v>
      </c>
      <c r="R82" s="0" t="n">
        <v>2.03505836494769</v>
      </c>
      <c r="S82" s="0" t="n">
        <v>-0.7860788141458</v>
      </c>
      <c r="T82" s="0" t="n">
        <v>1.16928555767442</v>
      </c>
      <c r="U82" s="0" t="n">
        <v>-0.93116775645823</v>
      </c>
      <c r="V82" s="0" t="n">
        <v>114.957419134754</v>
      </c>
      <c r="W82" s="0" t="n">
        <v>47.541894735897</v>
      </c>
      <c r="X82" s="0" t="n">
        <v>173.798086569138</v>
      </c>
      <c r="Y82" s="0" t="n">
        <v>-69.4795295012746</v>
      </c>
      <c r="Z82" s="0" t="n">
        <v>-172.862170342516</v>
      </c>
      <c r="AA82" s="0" t="n">
        <v>0.161554410279033</v>
      </c>
      <c r="AB82" s="0" t="n">
        <v>2.31240731767448</v>
      </c>
      <c r="AC82" s="0" t="n">
        <v>1.13756310401136</v>
      </c>
      <c r="AD82" s="0" t="n">
        <v>0.753767202485117</v>
      </c>
      <c r="AE82" s="0" t="n">
        <v>0.3081200847404</v>
      </c>
    </row>
    <row r="83" customFormat="false" ht="12.75" hidden="false" customHeight="false" outlineLevel="0" collapsed="false">
      <c r="A83" s="0" t="n">
        <v>316</v>
      </c>
      <c r="B83" s="0" t="n">
        <v>-0.45</v>
      </c>
      <c r="C83" s="0" t="n">
        <v>0.77442</v>
      </c>
      <c r="D83" s="0" t="n">
        <v>202102</v>
      </c>
      <c r="E83" s="0" t="n">
        <v>12</v>
      </c>
      <c r="F83" s="0" t="n">
        <v>40</v>
      </c>
      <c r="G83" s="0" t="n">
        <v>4</v>
      </c>
      <c r="H83" s="0" t="n">
        <v>-1.37887967467</v>
      </c>
      <c r="I83" s="0" t="n">
        <v>-1.15701808231</v>
      </c>
      <c r="J83" s="0" t="n">
        <v>0</v>
      </c>
      <c r="K83" s="0" t="n">
        <v>0</v>
      </c>
      <c r="L83" s="0" t="n">
        <v>-2.18110060692</v>
      </c>
      <c r="M83" s="0" t="n">
        <v>1.22399711609</v>
      </c>
      <c r="N83" s="0" t="n">
        <v>-0.45</v>
      </c>
      <c r="O83" s="0" t="n">
        <v>0.77442</v>
      </c>
      <c r="P83" s="0" t="n">
        <v>-0.591461133204287</v>
      </c>
      <c r="Q83" s="0" t="n">
        <v>1.48786007804131</v>
      </c>
      <c r="R83" s="0" t="n">
        <v>-0.268396513570547</v>
      </c>
      <c r="S83" s="0" t="n">
        <v>0.929256711469353</v>
      </c>
      <c r="T83" s="0" t="n">
        <v>-0.400293809661853</v>
      </c>
      <c r="U83" s="0" t="n">
        <v>1.32431619725887</v>
      </c>
      <c r="V83" s="0" t="n">
        <v>155.684148370834</v>
      </c>
      <c r="W83" s="0" t="n">
        <v>111.380115030856</v>
      </c>
      <c r="X83" s="0" t="n">
        <v>146.579046876517</v>
      </c>
      <c r="Y83" s="0" t="n">
        <v>158.025513291788</v>
      </c>
      <c r="Z83" s="0" t="n">
        <v>151.523245583008</v>
      </c>
      <c r="AA83" s="0" t="n">
        <v>2.14319166567351</v>
      </c>
      <c r="AB83" s="0" t="n">
        <v>2.51252697481079</v>
      </c>
      <c r="AC83" s="0" t="n">
        <v>2.75960295016281</v>
      </c>
      <c r="AD83" s="0" t="n">
        <v>2.36341180631826</v>
      </c>
      <c r="AE83" s="0" t="n">
        <v>2.66733014494968</v>
      </c>
    </row>
    <row r="84" customFormat="false" ht="12.75" hidden="false" customHeight="false" outlineLevel="0" collapsed="false">
      <c r="A84" s="0" t="n">
        <v>316</v>
      </c>
      <c r="B84" s="0" t="n">
        <v>0.444397163</v>
      </c>
      <c r="C84" s="0" t="n">
        <v>2.817905653</v>
      </c>
      <c r="D84" s="0" t="n">
        <v>202102</v>
      </c>
      <c r="E84" s="0" t="n">
        <v>12</v>
      </c>
      <c r="F84" s="0" t="n">
        <v>40</v>
      </c>
      <c r="G84" s="0" t="n">
        <v>4</v>
      </c>
      <c r="H84" s="0" t="n">
        <v>-1.37887967467</v>
      </c>
      <c r="I84" s="0" t="n">
        <v>-1.15701808231</v>
      </c>
      <c r="J84" s="0" t="n">
        <v>0</v>
      </c>
      <c r="K84" s="0" t="n">
        <v>0</v>
      </c>
      <c r="L84" s="0" t="n">
        <v>-1.87279629707</v>
      </c>
      <c r="M84" s="0" t="n">
        <v>4.10847330093</v>
      </c>
      <c r="N84" s="0" t="n">
        <v>0.444397163</v>
      </c>
      <c r="O84" s="0" t="n">
        <v>2.817905653</v>
      </c>
      <c r="P84" s="0" t="n">
        <v>0.130515242623587</v>
      </c>
      <c r="Q84" s="0" t="n">
        <v>3.59737592545752</v>
      </c>
      <c r="R84" s="0" t="n">
        <v>1.32313299239478</v>
      </c>
      <c r="S84" s="0" t="n">
        <v>4.17641021912795</v>
      </c>
      <c r="T84" s="0" t="n">
        <v>0.891363562274415</v>
      </c>
      <c r="U84" s="0" t="n">
        <v>4.80524781893251</v>
      </c>
      <c r="V84" s="0" t="n">
        <v>154.640693460015</v>
      </c>
      <c r="W84" s="0" t="n">
        <v>124.641205185249</v>
      </c>
      <c r="X84" s="0" t="n">
        <v>147.613288866917</v>
      </c>
      <c r="Y84" s="0" t="n">
        <v>156.867626371713</v>
      </c>
      <c r="Z84" s="0" t="n">
        <v>150.845274692649</v>
      </c>
      <c r="AA84" s="0" t="n">
        <v>4.37314041945999</v>
      </c>
      <c r="AB84" s="0" t="n">
        <v>5.28860597292498</v>
      </c>
      <c r="AC84" s="0" t="n">
        <v>4.98823970930101</v>
      </c>
      <c r="AD84" s="0" t="n">
        <v>5.97882345445638</v>
      </c>
      <c r="AE84" s="0" t="n">
        <v>6.37986042417943</v>
      </c>
    </row>
    <row r="85" customFormat="false" ht="12.75" hidden="false" customHeight="false" outlineLevel="0" collapsed="false">
      <c r="A85" s="0" t="n">
        <v>316</v>
      </c>
      <c r="B85" s="0" t="n">
        <v>1.232513101</v>
      </c>
      <c r="C85" s="0" t="n">
        <v>-1.225401993</v>
      </c>
      <c r="D85" s="0" t="n">
        <v>202102</v>
      </c>
      <c r="E85" s="0" t="n">
        <v>12</v>
      </c>
      <c r="F85" s="0" t="n">
        <v>40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1.98113322258</v>
      </c>
      <c r="M85" s="0" t="n">
        <v>-2.55215644836</v>
      </c>
      <c r="N85" s="0" t="n">
        <v>1.232513101</v>
      </c>
      <c r="O85" s="0" t="n">
        <v>-1.225401993</v>
      </c>
      <c r="P85" s="0" t="n">
        <v>1.24987724768723</v>
      </c>
      <c r="Q85" s="0" t="n">
        <v>-0.365102808014004</v>
      </c>
      <c r="R85" s="0" t="n">
        <v>1.74774170882942</v>
      </c>
      <c r="S85" s="0" t="n">
        <v>-1.15083412981203</v>
      </c>
      <c r="T85" s="0" t="n">
        <v>1.61974553363098</v>
      </c>
      <c r="U85" s="0" t="n">
        <v>-0.0827690868175219</v>
      </c>
      <c r="V85" s="0" t="n">
        <v>-138.499936115839</v>
      </c>
      <c r="W85" s="0" t="n">
        <v>-117.450871707275</v>
      </c>
      <c r="X85" s="0" t="n">
        <v>-156.7649567734</v>
      </c>
      <c r="Y85" s="0" t="n">
        <v>-140.113305664896</v>
      </c>
      <c r="Z85" s="0" t="n">
        <v>-159.709903386129</v>
      </c>
      <c r="AA85" s="0" t="n">
        <v>2.6122879986829</v>
      </c>
      <c r="AB85" s="0" t="n">
        <v>3.63814481983758</v>
      </c>
      <c r="AC85" s="0" t="n">
        <v>2.74544946384091</v>
      </c>
      <c r="AD85" s="0" t="n">
        <v>3.12662749892346</v>
      </c>
      <c r="AE85" s="0" t="n">
        <v>3.18524159902742</v>
      </c>
    </row>
    <row r="86" customFormat="false" ht="12.75" hidden="false" customHeight="false" outlineLevel="0" collapsed="false">
      <c r="A86" s="0" t="n">
        <v>317</v>
      </c>
      <c r="B86" s="0" t="n">
        <v>-0.45</v>
      </c>
      <c r="C86" s="0" t="n">
        <v>0.77442</v>
      </c>
      <c r="D86" s="0" t="n">
        <v>202102</v>
      </c>
      <c r="E86" s="0" t="n">
        <v>12</v>
      </c>
      <c r="F86" s="0" t="n">
        <v>40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1.32514166832</v>
      </c>
      <c r="M86" s="0" t="n">
        <v>2.30570530891</v>
      </c>
      <c r="N86" s="0" t="n">
        <v>-0.45</v>
      </c>
      <c r="O86" s="0" t="n">
        <v>0.77442</v>
      </c>
      <c r="P86" s="0" t="n">
        <v>-0.900632485408284</v>
      </c>
      <c r="Q86" s="0" t="n">
        <v>1.21175962308959</v>
      </c>
      <c r="R86" s="0" t="n">
        <v>-0.679793879016462</v>
      </c>
      <c r="S86" s="0" t="n">
        <v>0.701061895676147</v>
      </c>
      <c r="T86" s="0" t="n">
        <v>-0.931673131666764</v>
      </c>
      <c r="U86" s="0" t="n">
        <v>1.09502820297841</v>
      </c>
      <c r="V86" s="0" t="n">
        <v>-158.261347786211</v>
      </c>
      <c r="W86" s="0" t="n">
        <v>-92.6545392876764</v>
      </c>
      <c r="X86" s="0" t="n">
        <v>-151.408991573358</v>
      </c>
      <c r="Y86" s="0" t="n">
        <v>-160.998499929235</v>
      </c>
      <c r="Z86" s="0" t="n">
        <v>-153.862888485005</v>
      </c>
      <c r="AA86" s="0" t="n">
        <v>2.27013176118366</v>
      </c>
      <c r="AB86" s="0" t="n">
        <v>2.04275956296598</v>
      </c>
      <c r="AC86" s="0" t="n">
        <v>2.82046218123924</v>
      </c>
      <c r="AD86" s="0" t="n">
        <v>2.4830280042658</v>
      </c>
      <c r="AE86" s="0" t="n">
        <v>2.81524949524266</v>
      </c>
    </row>
    <row r="87" customFormat="false" ht="12.75" hidden="false" customHeight="false" outlineLevel="0" collapsed="false">
      <c r="A87" s="0" t="n">
        <v>317</v>
      </c>
      <c r="B87" s="0" t="n">
        <v>0.444397163</v>
      </c>
      <c r="C87" s="0" t="n">
        <v>2.817905653</v>
      </c>
      <c r="D87" s="0" t="n">
        <v>202102</v>
      </c>
      <c r="E87" s="0" t="n">
        <v>12</v>
      </c>
      <c r="F87" s="0" t="n">
        <v>40</v>
      </c>
      <c r="G87" s="0" t="n">
        <v>5</v>
      </c>
      <c r="H87" s="0" t="n">
        <v>1.77265386818</v>
      </c>
      <c r="I87" s="0" t="n">
        <v>0.312567214581</v>
      </c>
      <c r="J87" s="0" t="n">
        <v>0</v>
      </c>
      <c r="K87" s="0" t="n">
        <v>0</v>
      </c>
      <c r="L87" s="0" t="n">
        <v>1.45211303234</v>
      </c>
      <c r="M87" s="0" t="n">
        <v>5.57609272003</v>
      </c>
      <c r="N87" s="0" t="n">
        <v>0.444397163</v>
      </c>
      <c r="O87" s="0" t="n">
        <v>2.817905653</v>
      </c>
      <c r="P87" s="0" t="n">
        <v>0.0580751817683333</v>
      </c>
      <c r="Q87" s="0" t="n">
        <v>3.22450737725694</v>
      </c>
      <c r="R87" s="0" t="n">
        <v>0.081288609160175</v>
      </c>
      <c r="S87" s="0" t="n">
        <v>3.20298395855666</v>
      </c>
      <c r="T87" s="0" t="n">
        <v>0.132657357897503</v>
      </c>
      <c r="U87" s="0" t="n">
        <v>3.57183881511438</v>
      </c>
      <c r="V87" s="0" t="n">
        <v>-107.931202880657</v>
      </c>
      <c r="W87" s="0" t="n">
        <v>-83.4849074969195</v>
      </c>
      <c r="X87" s="0" t="n">
        <v>-110.489974466307</v>
      </c>
      <c r="Y87" s="0" t="n">
        <v>-110.334580452201</v>
      </c>
      <c r="Z87" s="0" t="n">
        <v>-106.710557227005</v>
      </c>
      <c r="AA87" s="0" t="n">
        <v>2.83566333789387</v>
      </c>
      <c r="AB87" s="0" t="n">
        <v>5.27327670181958</v>
      </c>
      <c r="AC87" s="0" t="n">
        <v>3.37922706885795</v>
      </c>
      <c r="AD87" s="0" t="n">
        <v>3.34891406179287</v>
      </c>
      <c r="AE87" s="0" t="n">
        <v>3.64862164656493</v>
      </c>
    </row>
    <row r="88" customFormat="false" ht="12.75" hidden="false" customHeight="false" outlineLevel="0" collapsed="false">
      <c r="A88" s="0" t="n">
        <v>317</v>
      </c>
      <c r="B88" s="0" t="n">
        <v>1.232513101</v>
      </c>
      <c r="C88" s="0" t="n">
        <v>-1.225401993</v>
      </c>
      <c r="D88" s="0" t="n">
        <v>202102</v>
      </c>
      <c r="E88" s="0" t="n">
        <v>12</v>
      </c>
      <c r="F88" s="0" t="n">
        <v>40</v>
      </c>
      <c r="G88" s="0" t="n">
        <v>5</v>
      </c>
      <c r="H88" s="0" t="n">
        <v>1.77265386818</v>
      </c>
      <c r="I88" s="0" t="n">
        <v>0.312567214581</v>
      </c>
      <c r="J88" s="0" t="n">
        <v>0</v>
      </c>
      <c r="K88" s="0" t="n">
        <v>0</v>
      </c>
      <c r="L88" s="0" t="n">
        <v>0.153238207102</v>
      </c>
      <c r="M88" s="0" t="n">
        <v>-2.12675118446</v>
      </c>
      <c r="N88" s="0" t="n">
        <v>1.232513101</v>
      </c>
      <c r="O88" s="0" t="n">
        <v>-1.225401993</v>
      </c>
      <c r="P88" s="0" t="n">
        <v>0.716223217391915</v>
      </c>
      <c r="Q88" s="0" t="n">
        <v>-0.839668668310383</v>
      </c>
      <c r="R88" s="0" t="n">
        <v>1.20354669398015</v>
      </c>
      <c r="S88" s="0" t="n">
        <v>-1.08864610869085</v>
      </c>
      <c r="T88" s="0" t="n">
        <v>0.871159226325124</v>
      </c>
      <c r="U88" s="0" t="n">
        <v>-0.669346469383754</v>
      </c>
      <c r="V88" s="0" t="n">
        <v>119.351489259196</v>
      </c>
      <c r="W88" s="0" t="n">
        <v>133.579420213595</v>
      </c>
      <c r="X88" s="0" t="n">
        <v>142.516256458368</v>
      </c>
      <c r="Y88" s="0" t="n">
        <v>122.104700078667</v>
      </c>
      <c r="Z88" s="0" t="n">
        <v>142.555047208238</v>
      </c>
      <c r="AA88" s="0" t="n">
        <v>1.63006175706233</v>
      </c>
      <c r="AB88" s="0" t="n">
        <v>2.92793123813464</v>
      </c>
      <c r="AC88" s="0" t="n">
        <v>1.56323166861058</v>
      </c>
      <c r="AD88" s="0" t="n">
        <v>1.5123761942851</v>
      </c>
      <c r="AE88" s="0" t="n">
        <v>1.33298427299435</v>
      </c>
    </row>
    <row r="89" customFormat="false" ht="12.75" hidden="false" customHeight="false" outlineLevel="0" collapsed="false">
      <c r="A89" s="0" t="n">
        <v>318</v>
      </c>
      <c r="B89" s="0" t="n">
        <v>-0.45</v>
      </c>
      <c r="C89" s="0" t="n">
        <v>0.77442</v>
      </c>
      <c r="D89" s="0" t="n">
        <v>202102</v>
      </c>
      <c r="E89" s="0" t="n">
        <v>12</v>
      </c>
      <c r="F89" s="0" t="n">
        <v>40</v>
      </c>
      <c r="G89" s="0" t="n">
        <v>6</v>
      </c>
      <c r="H89" s="0" t="n">
        <v>-1.77265404267</v>
      </c>
      <c r="I89" s="0" t="n">
        <v>0.31256622502</v>
      </c>
      <c r="J89" s="0" t="n">
        <v>0</v>
      </c>
      <c r="K89" s="0" t="n">
        <v>0</v>
      </c>
      <c r="L89" s="0" t="n">
        <v>-1.26505696774</v>
      </c>
      <c r="M89" s="0" t="n">
        <v>2.73718476295</v>
      </c>
      <c r="N89" s="0" t="n">
        <v>-0.45</v>
      </c>
      <c r="O89" s="0" t="n">
        <v>0.77442</v>
      </c>
      <c r="P89" s="0" t="n">
        <v>-0.307997611594824</v>
      </c>
      <c r="Q89" s="0" t="n">
        <v>1.394613227948</v>
      </c>
      <c r="R89" s="0" t="n">
        <v>-0.412491590671504</v>
      </c>
      <c r="S89" s="0" t="n">
        <v>0.6706295929469</v>
      </c>
      <c r="T89" s="0" t="n">
        <v>-0.414314694237811</v>
      </c>
      <c r="U89" s="0" t="n">
        <v>1.12885845358774</v>
      </c>
      <c r="V89" s="0" t="n">
        <v>150.75147139152</v>
      </c>
      <c r="W89" s="0" t="n">
        <v>91.824193292782</v>
      </c>
      <c r="X89" s="0" t="n">
        <v>133.544069009299</v>
      </c>
      <c r="Y89" s="0" t="n">
        <v>155.251494082686</v>
      </c>
      <c r="Z89" s="0" t="n">
        <v>138.996309316563</v>
      </c>
      <c r="AA89" s="0" t="n">
        <v>1.40097202900507</v>
      </c>
      <c r="AB89" s="0" t="n">
        <v>2.47718183526186</v>
      </c>
      <c r="AC89" s="0" t="n">
        <v>1.82100087249714</v>
      </c>
      <c r="AD89" s="0" t="n">
        <v>1.40650320699162</v>
      </c>
      <c r="AE89" s="0" t="n">
        <v>1.58474565401495</v>
      </c>
    </row>
    <row r="90" customFormat="false" ht="12.75" hidden="false" customHeight="false" outlineLevel="0" collapsed="false">
      <c r="A90" s="0" t="n">
        <v>318</v>
      </c>
      <c r="B90" s="0" t="n">
        <v>0.444397163</v>
      </c>
      <c r="C90" s="0" t="n">
        <v>2.817905653</v>
      </c>
      <c r="D90" s="0" t="n">
        <v>202102</v>
      </c>
      <c r="E90" s="0" t="n">
        <v>12</v>
      </c>
      <c r="F90" s="0" t="n">
        <v>40</v>
      </c>
      <c r="G90" s="0" t="n">
        <v>6</v>
      </c>
      <c r="H90" s="0" t="n">
        <v>-1.77265404267</v>
      </c>
      <c r="I90" s="0" t="n">
        <v>0.31256622502</v>
      </c>
      <c r="J90" s="0" t="n">
        <v>0</v>
      </c>
      <c r="K90" s="0" t="n">
        <v>0</v>
      </c>
      <c r="L90" s="0" t="n">
        <v>-0.436166614294</v>
      </c>
      <c r="M90" s="0" t="n">
        <v>5.03690242767</v>
      </c>
      <c r="N90" s="0" t="n">
        <v>0.444397163</v>
      </c>
      <c r="O90" s="0" t="n">
        <v>2.817905653</v>
      </c>
      <c r="P90" s="0" t="n">
        <v>0.799308267503484</v>
      </c>
      <c r="Q90" s="0" t="n">
        <v>3.31409648441557</v>
      </c>
      <c r="R90" s="0" t="n">
        <v>1.24451529972152</v>
      </c>
      <c r="S90" s="0" t="n">
        <v>3.24853441451205</v>
      </c>
      <c r="T90" s="0" t="n">
        <v>1.4664655170625</v>
      </c>
      <c r="U90" s="0" t="n">
        <v>3.6303981992698</v>
      </c>
      <c r="V90" s="0" t="n">
        <v>121.506610561981</v>
      </c>
      <c r="W90" s="0" t="n">
        <v>95.7959178245762</v>
      </c>
      <c r="X90" s="0" t="n">
        <v>120.592749267849</v>
      </c>
      <c r="Y90" s="0" t="n">
        <v>125.781485398445</v>
      </c>
      <c r="Z90" s="0" t="n">
        <v>124.31224630116</v>
      </c>
      <c r="AA90" s="0" t="n">
        <v>3.34545089606079</v>
      </c>
      <c r="AB90" s="0" t="n">
        <v>4.90974044139571</v>
      </c>
      <c r="AC90" s="0" t="n">
        <v>3.95274259508764</v>
      </c>
      <c r="AD90" s="0" t="n">
        <v>4.20989549162167</v>
      </c>
      <c r="AE90" s="0" t="n">
        <v>4.63679895311367</v>
      </c>
    </row>
    <row r="91" customFormat="false" ht="12.75" hidden="false" customHeight="false" outlineLevel="0" collapsed="false">
      <c r="A91" s="0" t="n">
        <v>318</v>
      </c>
      <c r="B91" s="0" t="n">
        <v>1.232513101</v>
      </c>
      <c r="C91" s="0" t="n">
        <v>-1.225401993</v>
      </c>
      <c r="D91" s="0" t="n">
        <v>202102</v>
      </c>
      <c r="E91" s="0" t="n">
        <v>12</v>
      </c>
      <c r="F91" s="0" t="n">
        <v>40</v>
      </c>
      <c r="G91" s="0" t="n">
        <v>6</v>
      </c>
      <c r="H91" s="0" t="n">
        <v>-1.77265404267</v>
      </c>
      <c r="I91" s="0" t="n">
        <v>0.31256622502</v>
      </c>
      <c r="J91" s="0" t="n">
        <v>0</v>
      </c>
      <c r="K91" s="0" t="n">
        <v>0</v>
      </c>
      <c r="L91" s="0" t="n">
        <v>1.40172755718</v>
      </c>
      <c r="M91" s="0" t="n">
        <v>-1.96249747276</v>
      </c>
      <c r="N91" s="0" t="n">
        <v>1.232513101</v>
      </c>
      <c r="O91" s="0" t="n">
        <v>-1.225401993</v>
      </c>
      <c r="P91" s="0" t="n">
        <v>1.13378520640824</v>
      </c>
      <c r="Q91" s="0" t="n">
        <v>-0.764518651111127</v>
      </c>
      <c r="R91" s="0" t="n">
        <v>2.15981714650729</v>
      </c>
      <c r="S91" s="0" t="n">
        <v>-1.29764788875006</v>
      </c>
      <c r="T91" s="0" t="n">
        <v>1.78596529721572</v>
      </c>
      <c r="U91" s="0" t="n">
        <v>-0.527147858473322</v>
      </c>
      <c r="V91" s="0" t="n">
        <v>-162.897770605091</v>
      </c>
      <c r="W91" s="0" t="n">
        <v>-154.371000905189</v>
      </c>
      <c r="X91" s="0" t="n">
        <v>-169.665997786223</v>
      </c>
      <c r="Y91" s="0" t="n">
        <v>-167.732541869792</v>
      </c>
      <c r="Z91" s="0" t="n">
        <v>-176.722979086608</v>
      </c>
      <c r="AA91" s="0" t="n">
        <v>3.3758518630167</v>
      </c>
      <c r="AB91" s="0" t="n">
        <v>3.90545943141427</v>
      </c>
      <c r="AC91" s="0" t="n">
        <v>3.09959689943272</v>
      </c>
      <c r="AD91" s="0" t="n">
        <v>4.24936691118733</v>
      </c>
      <c r="AE91" s="0" t="n">
        <v>3.65634945652432</v>
      </c>
    </row>
    <row r="92" customFormat="false" ht="12.75" hidden="false" customHeight="false" outlineLevel="0" collapsed="false">
      <c r="A92" s="0" t="n">
        <v>319</v>
      </c>
      <c r="B92" s="0" t="n">
        <v>-0.45</v>
      </c>
      <c r="C92" s="0" t="n">
        <v>0.77442</v>
      </c>
      <c r="D92" s="0" t="n">
        <v>202102</v>
      </c>
      <c r="E92" s="0" t="n">
        <v>12</v>
      </c>
      <c r="F92" s="0" t="n">
        <v>40</v>
      </c>
      <c r="G92" s="0" t="n">
        <v>7</v>
      </c>
      <c r="H92" s="0" t="n">
        <v>1.77265404267</v>
      </c>
      <c r="I92" s="0" t="n">
        <v>-0.31256622502</v>
      </c>
      <c r="J92" s="0" t="n">
        <v>0</v>
      </c>
      <c r="K92" s="0" t="n">
        <v>0</v>
      </c>
      <c r="L92" s="0" t="n">
        <v>-1.08240389824</v>
      </c>
      <c r="M92" s="0" t="n">
        <v>0.5166233778</v>
      </c>
      <c r="N92" s="0" t="n">
        <v>-0.45</v>
      </c>
      <c r="O92" s="0" t="n">
        <v>0.77442</v>
      </c>
      <c r="P92" s="0" t="n">
        <v>-0.861227807330496</v>
      </c>
      <c r="Q92" s="0" t="n">
        <v>1.31539152168387</v>
      </c>
      <c r="R92" s="0" t="n">
        <v>-0.78922737912635</v>
      </c>
      <c r="S92" s="0" t="n">
        <v>0.813044402993121</v>
      </c>
      <c r="T92" s="0" t="n">
        <v>-0.979847956370388</v>
      </c>
      <c r="U92" s="0" t="n">
        <v>1.24448272736761</v>
      </c>
      <c r="V92" s="0" t="n">
        <v>-163.939095778612</v>
      </c>
      <c r="W92" s="0" t="n">
        <v>-173.805191894109</v>
      </c>
      <c r="X92" s="0" t="n">
        <v>-158.280475273079</v>
      </c>
      <c r="Y92" s="0" t="n">
        <v>-166.280798326663</v>
      </c>
      <c r="Z92" s="0" t="n">
        <v>-160.503796178964</v>
      </c>
      <c r="AA92" s="0" t="n">
        <v>2.47421301564367</v>
      </c>
      <c r="AB92" s="0" t="n">
        <v>2.97303064958605</v>
      </c>
      <c r="AC92" s="0" t="n">
        <v>3.096381763416</v>
      </c>
      <c r="AD92" s="0" t="n">
        <v>2.79825583270032</v>
      </c>
      <c r="AE92" s="0" t="n">
        <v>3.16238338834062</v>
      </c>
    </row>
    <row r="93" customFormat="false" ht="12.75" hidden="false" customHeight="false" outlineLevel="0" collapsed="false">
      <c r="A93" s="0" t="n">
        <v>319</v>
      </c>
      <c r="B93" s="0" t="n">
        <v>0.444397163</v>
      </c>
      <c r="C93" s="0" t="n">
        <v>2.817905653</v>
      </c>
      <c r="D93" s="0" t="n">
        <v>202102</v>
      </c>
      <c r="E93" s="0" t="n">
        <v>12</v>
      </c>
      <c r="F93" s="0" t="n">
        <v>40</v>
      </c>
      <c r="G93" s="0" t="n">
        <v>7</v>
      </c>
      <c r="H93" s="0" t="n">
        <v>1.77265404267</v>
      </c>
      <c r="I93" s="0" t="n">
        <v>-0.31256622502</v>
      </c>
      <c r="J93" s="0" t="n">
        <v>0</v>
      </c>
      <c r="K93" s="0" t="n">
        <v>0</v>
      </c>
      <c r="L93" s="0" t="n">
        <v>-2.72824549675</v>
      </c>
      <c r="M93" s="0" t="n">
        <v>3.33987665176</v>
      </c>
      <c r="N93" s="0" t="n">
        <v>0.444397163</v>
      </c>
      <c r="O93" s="0" t="n">
        <v>2.817905653</v>
      </c>
      <c r="P93" s="0" t="n">
        <v>0.213761588371709</v>
      </c>
      <c r="Q93" s="0" t="n">
        <v>3.26362279797198</v>
      </c>
      <c r="R93" s="0" t="n">
        <v>0.0295557196875448</v>
      </c>
      <c r="S93" s="0" t="n">
        <v>3.67504950597588</v>
      </c>
      <c r="T93" s="0" t="n">
        <v>0.427718116709855</v>
      </c>
      <c r="U93" s="0" t="n">
        <v>3.89239172445334</v>
      </c>
      <c r="V93" s="0" t="n">
        <v>-122.991460163467</v>
      </c>
      <c r="W93" s="0" t="n">
        <v>-150.940939050819</v>
      </c>
      <c r="X93" s="0" t="n">
        <v>-123.552797371497</v>
      </c>
      <c r="Y93" s="0" t="n">
        <v>-123.611467480141</v>
      </c>
      <c r="Z93" s="0" t="n">
        <v>-117.736613573582</v>
      </c>
      <c r="AA93" s="0" t="n">
        <v>3.40060590446243</v>
      </c>
      <c r="AB93" s="0" t="n">
        <v>5.79641575735317</v>
      </c>
      <c r="AC93" s="0" t="n">
        <v>3.90118874347761</v>
      </c>
      <c r="AD93" s="0" t="n">
        <v>4.35195025036708</v>
      </c>
      <c r="AE93" s="0" t="n">
        <v>4.41480735726683</v>
      </c>
    </row>
    <row r="94" customFormat="false" ht="12.75" hidden="false" customHeight="false" outlineLevel="0" collapsed="false">
      <c r="A94" s="0" t="n">
        <v>319</v>
      </c>
      <c r="B94" s="0" t="n">
        <v>1.232513101</v>
      </c>
      <c r="C94" s="0" t="n">
        <v>-1.225401993</v>
      </c>
      <c r="D94" s="0" t="n">
        <v>202102</v>
      </c>
      <c r="E94" s="0" t="n">
        <v>12</v>
      </c>
      <c r="F94" s="0" t="n">
        <v>40</v>
      </c>
      <c r="G94" s="0" t="n">
        <v>7</v>
      </c>
      <c r="H94" s="0" t="n">
        <v>1.77265404267</v>
      </c>
      <c r="I94" s="0" t="n">
        <v>-0.31256622502</v>
      </c>
      <c r="J94" s="0" t="n">
        <v>0</v>
      </c>
      <c r="K94" s="0" t="n">
        <v>0</v>
      </c>
      <c r="L94" s="0" t="n">
        <v>1.96484661102</v>
      </c>
      <c r="M94" s="0" t="n">
        <v>1.57668399811</v>
      </c>
      <c r="N94" s="0" t="n">
        <v>1.232513101</v>
      </c>
      <c r="O94" s="0" t="n">
        <v>-1.225401993</v>
      </c>
      <c r="P94" s="0" t="n">
        <v>0.627521461789637</v>
      </c>
      <c r="Q94" s="0" t="n">
        <v>-0.824709812688978</v>
      </c>
      <c r="R94" s="0" t="n">
        <v>1.54058660631758</v>
      </c>
      <c r="S94" s="0" t="n">
        <v>-0.696291077982661</v>
      </c>
      <c r="T94" s="0" t="n">
        <v>1.19645573204074</v>
      </c>
      <c r="U94" s="0" t="n">
        <v>-0.65937727383489</v>
      </c>
      <c r="V94" s="0" t="n">
        <v>110.613563678949</v>
      </c>
      <c r="W94" s="0" t="n">
        <v>-94.1912931974904</v>
      </c>
      <c r="X94" s="0" t="n">
        <v>145.904142375266</v>
      </c>
      <c r="Y94" s="0" t="n">
        <v>111.164542042559</v>
      </c>
      <c r="Z94" s="0" t="n">
        <v>138.956479108761</v>
      </c>
      <c r="AA94" s="0" t="n">
        <v>1.06067024855597</v>
      </c>
      <c r="AB94" s="0" t="n">
        <v>1.89900089229198</v>
      </c>
      <c r="AC94" s="0" t="n">
        <v>1.25443998747815</v>
      </c>
      <c r="AD94" s="0" t="n">
        <v>0.448441810936936</v>
      </c>
      <c r="AE94" s="0" t="n">
        <v>0.672519439683417</v>
      </c>
    </row>
    <row r="95" customFormat="false" ht="12.75" hidden="false" customHeight="false" outlineLevel="0" collapsed="false">
      <c r="A95" s="0" t="n">
        <v>320</v>
      </c>
      <c r="B95" s="0" t="n">
        <v>-0.45</v>
      </c>
      <c r="C95" s="0" t="n">
        <v>0.77442</v>
      </c>
      <c r="D95" s="0" t="n">
        <v>202102</v>
      </c>
      <c r="E95" s="0" t="n">
        <v>12</v>
      </c>
      <c r="F95" s="0" t="n">
        <v>40</v>
      </c>
      <c r="G95" s="0" t="n">
        <v>8</v>
      </c>
      <c r="H95" s="0" t="n">
        <v>-1.77265386818</v>
      </c>
      <c r="I95" s="0" t="n">
        <v>-0.312567214581</v>
      </c>
      <c r="J95" s="0" t="n">
        <v>0</v>
      </c>
      <c r="K95" s="0" t="n">
        <v>0</v>
      </c>
      <c r="L95" s="0" t="n">
        <v>0.579135894775</v>
      </c>
      <c r="M95" s="0" t="n">
        <v>2.01895022392</v>
      </c>
      <c r="N95" s="0" t="n">
        <v>-0.45</v>
      </c>
      <c r="O95" s="0" t="n">
        <v>0.77442</v>
      </c>
      <c r="P95" s="0" t="n">
        <v>-0.487045342538037</v>
      </c>
      <c r="Q95" s="0" t="n">
        <v>1.38624563180368</v>
      </c>
      <c r="R95" s="0" t="n">
        <v>-0.369986093216749</v>
      </c>
      <c r="S95" s="0" t="n">
        <v>0.687293682696032</v>
      </c>
      <c r="T95" s="0" t="n">
        <v>-0.47754300697292</v>
      </c>
      <c r="U95" s="0" t="n">
        <v>1.12273898443355</v>
      </c>
      <c r="V95" s="0" t="n">
        <v>150.585867904633</v>
      </c>
      <c r="W95" s="0" t="n">
        <v>145.248026922993</v>
      </c>
      <c r="X95" s="0" t="n">
        <v>137.1173147122</v>
      </c>
      <c r="Y95" s="0" t="n">
        <v>154.517679821003</v>
      </c>
      <c r="Z95" s="0" t="n">
        <v>142.060701918006</v>
      </c>
      <c r="AA95" s="0" t="n">
        <v>1.71200305480863</v>
      </c>
      <c r="AB95" s="0" t="n">
        <v>3.31162930521733</v>
      </c>
      <c r="AC95" s="0" t="n">
        <v>2.13043525323933</v>
      </c>
      <c r="AD95" s="0" t="n">
        <v>1.72255586290372</v>
      </c>
      <c r="AE95" s="0" t="n">
        <v>1.93323977502692</v>
      </c>
    </row>
    <row r="96" customFormat="false" ht="12.75" hidden="false" customHeight="false" outlineLevel="0" collapsed="false">
      <c r="A96" s="0" t="n">
        <v>320</v>
      </c>
      <c r="B96" s="0" t="n">
        <v>0.444397163</v>
      </c>
      <c r="C96" s="0" t="n">
        <v>2.817905653</v>
      </c>
      <c r="D96" s="0" t="n">
        <v>202102</v>
      </c>
      <c r="E96" s="0" t="n">
        <v>12</v>
      </c>
      <c r="F96" s="0" t="n">
        <v>40</v>
      </c>
      <c r="G96" s="0" t="n">
        <v>8</v>
      </c>
      <c r="H96" s="0" t="n">
        <v>-1.77265386818</v>
      </c>
      <c r="I96" s="0" t="n">
        <v>-0.312567214581</v>
      </c>
      <c r="J96" s="0" t="n">
        <v>0</v>
      </c>
      <c r="K96" s="0" t="n">
        <v>0</v>
      </c>
      <c r="L96" s="0" t="n">
        <v>0.226927727461</v>
      </c>
      <c r="M96" s="0" t="n">
        <v>4.2677192688</v>
      </c>
      <c r="N96" s="0" t="n">
        <v>0.444397163</v>
      </c>
      <c r="O96" s="0" t="n">
        <v>2.817905653</v>
      </c>
      <c r="P96" s="0" t="n">
        <v>0.448589076047392</v>
      </c>
      <c r="Q96" s="0" t="n">
        <v>3.40255516193646</v>
      </c>
      <c r="R96" s="0" t="n">
        <v>1.26955431450972</v>
      </c>
      <c r="S96" s="0" t="n">
        <v>3.49587456120494</v>
      </c>
      <c r="T96" s="0" t="n">
        <v>1.20769113194893</v>
      </c>
      <c r="U96" s="0" t="n">
        <v>4.04803473702306</v>
      </c>
      <c r="V96" s="0" t="n">
        <v>135.306753278891</v>
      </c>
      <c r="W96" s="0" t="n">
        <v>123.584295920394</v>
      </c>
      <c r="X96" s="0" t="n">
        <v>130.874892787547</v>
      </c>
      <c r="Y96" s="0" t="n">
        <v>138.618104571029</v>
      </c>
      <c r="Z96" s="0" t="n">
        <v>134.351490231339</v>
      </c>
      <c r="AA96" s="0" t="n">
        <v>3.83603645049381</v>
      </c>
      <c r="AB96" s="0" t="n">
        <v>4.99773456952937</v>
      </c>
      <c r="AC96" s="0" t="n">
        <v>4.32851643057766</v>
      </c>
      <c r="AD96" s="0" t="n">
        <v>4.87434707282686</v>
      </c>
      <c r="AE96" s="0" t="n">
        <v>5.28179000909035</v>
      </c>
    </row>
    <row r="97" customFormat="false" ht="12.75" hidden="false" customHeight="false" outlineLevel="0" collapsed="false">
      <c r="A97" s="0" t="n">
        <v>320</v>
      </c>
      <c r="B97" s="0" t="n">
        <v>1.232513101</v>
      </c>
      <c r="C97" s="0" t="n">
        <v>-1.225401993</v>
      </c>
      <c r="D97" s="0" t="n">
        <v>202102</v>
      </c>
      <c r="E97" s="0" t="n">
        <v>12</v>
      </c>
      <c r="F97" s="0" t="n">
        <v>40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2.85716819763</v>
      </c>
      <c r="M97" s="0" t="n">
        <v>-0.81961774826</v>
      </c>
      <c r="N97" s="0" t="n">
        <v>1.232513101</v>
      </c>
      <c r="O97" s="0" t="n">
        <v>-1.225401993</v>
      </c>
      <c r="P97" s="0" t="n">
        <v>1.14552380976238</v>
      </c>
      <c r="Q97" s="0" t="n">
        <v>-0.64279337112037</v>
      </c>
      <c r="R97" s="0" t="n">
        <v>1.97162423302988</v>
      </c>
      <c r="S97" s="0" t="n">
        <v>-1.17290161515055</v>
      </c>
      <c r="T97" s="0" t="n">
        <v>1.64258997311728</v>
      </c>
      <c r="U97" s="0" t="n">
        <v>-0.319483148341369</v>
      </c>
      <c r="V97" s="0" t="n">
        <v>-153.103558013331</v>
      </c>
      <c r="W97" s="0" t="n">
        <v>-163.749952793341</v>
      </c>
      <c r="X97" s="0" t="n">
        <v>-163.543757188728</v>
      </c>
      <c r="Y97" s="0" t="n">
        <v>-157.059567145977</v>
      </c>
      <c r="Z97" s="0" t="n">
        <v>-169.883959122609</v>
      </c>
      <c r="AA97" s="0" t="n">
        <v>3.14074765706221</v>
      </c>
      <c r="AB97" s="0" t="n">
        <v>4.65750497635433</v>
      </c>
      <c r="AC97" s="0" t="n">
        <v>2.93680272992653</v>
      </c>
      <c r="AD97" s="0" t="n">
        <v>3.84184770390541</v>
      </c>
      <c r="AE97" s="0" t="n">
        <v>3.41525084373883</v>
      </c>
    </row>
    <row r="98" customFormat="false" ht="12.75" hidden="false" customHeight="false" outlineLevel="0" collapsed="false">
      <c r="A98" s="0" t="n">
        <v>377</v>
      </c>
      <c r="B98" s="0" t="n">
        <v>-0.45</v>
      </c>
      <c r="C98" s="0" t="n">
        <v>0.77442</v>
      </c>
      <c r="D98" s="0" t="n">
        <v>202102</v>
      </c>
      <c r="E98" s="0" t="n">
        <v>20</v>
      </c>
      <c r="F98" s="0" t="n">
        <v>48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1.57590389252</v>
      </c>
      <c r="M98" s="0" t="n">
        <v>-0.547672092915</v>
      </c>
      <c r="N98" s="0" t="n">
        <v>-0.45</v>
      </c>
      <c r="O98" s="0" t="n">
        <v>0.77442</v>
      </c>
      <c r="P98" s="0" t="n">
        <v>-1.08988218409166</v>
      </c>
      <c r="Q98" s="0" t="n">
        <v>1.14028626199091</v>
      </c>
      <c r="R98" s="0" t="n">
        <v>-0.670030303164163</v>
      </c>
      <c r="S98" s="0" t="n">
        <v>0.588443132287506</v>
      </c>
      <c r="T98" s="0" t="n">
        <v>-1.00781756127619</v>
      </c>
      <c r="U98" s="0" t="n">
        <v>0.904947669577842</v>
      </c>
      <c r="V98" s="0" t="n">
        <v>-151.81574904408</v>
      </c>
      <c r="W98" s="0" t="n">
        <v>-169.981730278896</v>
      </c>
      <c r="X98" s="0" t="n">
        <v>-140.388295260355</v>
      </c>
      <c r="Y98" s="0" t="n">
        <v>-155.509381654713</v>
      </c>
      <c r="Z98" s="0" t="n">
        <v>-146.028912759394</v>
      </c>
      <c r="AA98" s="0" t="n">
        <v>1.86847053950774</v>
      </c>
      <c r="AB98" s="0" t="n">
        <v>3.4112628926022</v>
      </c>
      <c r="AC98" s="0" t="n">
        <v>2.46881855734429</v>
      </c>
      <c r="AD98" s="0" t="n">
        <v>2.12633712544871</v>
      </c>
      <c r="AE98" s="0" t="n">
        <v>2.39997149754912</v>
      </c>
    </row>
    <row r="99" customFormat="false" ht="12.75" hidden="false" customHeight="false" outlineLevel="0" collapsed="false">
      <c r="A99" s="0" t="n">
        <v>377</v>
      </c>
      <c r="B99" s="0" t="n">
        <v>0.444397163</v>
      </c>
      <c r="C99" s="0" t="n">
        <v>2.817905653</v>
      </c>
      <c r="D99" s="0" t="n">
        <v>202102</v>
      </c>
      <c r="E99" s="0" t="n">
        <v>20</v>
      </c>
      <c r="F99" s="0" t="n">
        <v>48</v>
      </c>
      <c r="G99" s="0" t="n">
        <v>1</v>
      </c>
      <c r="H99" s="0" t="n">
        <v>1.37887967467</v>
      </c>
      <c r="I99" s="0" t="n">
        <v>1.15701808231</v>
      </c>
      <c r="J99" s="0" t="n">
        <v>0</v>
      </c>
      <c r="K99" s="0" t="n">
        <v>0</v>
      </c>
      <c r="L99" s="0" t="n">
        <v>-2.18561124802</v>
      </c>
      <c r="M99" s="0" t="n">
        <v>0.205139011145</v>
      </c>
      <c r="N99" s="0" t="n">
        <v>0.444397163</v>
      </c>
      <c r="O99" s="0" t="n">
        <v>2.817905653</v>
      </c>
      <c r="P99" s="0" t="n">
        <v>-0.176962738843664</v>
      </c>
      <c r="Q99" s="0" t="n">
        <v>3.16977876785229</v>
      </c>
      <c r="R99" s="0" t="n">
        <v>0.144822845878932</v>
      </c>
      <c r="S99" s="0" t="n">
        <v>2.96383075771226</v>
      </c>
      <c r="T99" s="0" t="n">
        <v>-0.0503017862930099</v>
      </c>
      <c r="U99" s="0" t="n">
        <v>3.27565242228261</v>
      </c>
      <c r="V99" s="0" t="n">
        <v>-79.3638496993688</v>
      </c>
      <c r="W99" s="0" t="n">
        <v>-154.951630940706</v>
      </c>
      <c r="X99" s="0" t="n">
        <v>-87.7036223704201</v>
      </c>
      <c r="Y99" s="0" t="n">
        <v>-84.3331416373952</v>
      </c>
      <c r="Z99" s="0" t="n">
        <v>-84.0026707941476</v>
      </c>
      <c r="AA99" s="0" t="n">
        <v>1.90572954195752</v>
      </c>
      <c r="AB99" s="0" t="n">
        <v>3.68939958584881</v>
      </c>
      <c r="AC99" s="0" t="n">
        <v>2.54398333189364</v>
      </c>
      <c r="AD99" s="0" t="n">
        <v>2.18802840490706</v>
      </c>
      <c r="AE99" s="0" t="n">
        <v>2.55561560389499</v>
      </c>
    </row>
    <row r="100" customFormat="false" ht="12.75" hidden="false" customHeight="false" outlineLevel="0" collapsed="false">
      <c r="A100" s="0" t="n">
        <v>377</v>
      </c>
      <c r="B100" s="0" t="n">
        <v>1.232513101</v>
      </c>
      <c r="C100" s="0" t="n">
        <v>-1.225401993</v>
      </c>
      <c r="D100" s="0" t="n">
        <v>202102</v>
      </c>
      <c r="E100" s="0" t="n">
        <v>20</v>
      </c>
      <c r="F100" s="0" t="n">
        <v>48</v>
      </c>
      <c r="G100" s="0" t="n">
        <v>1</v>
      </c>
      <c r="H100" s="0" t="n">
        <v>1.37887967467</v>
      </c>
      <c r="I100" s="0" t="n">
        <v>1.15701808231</v>
      </c>
      <c r="J100" s="0" t="n">
        <v>0</v>
      </c>
      <c r="K100" s="0" t="n">
        <v>0</v>
      </c>
      <c r="L100" s="0" t="n">
        <v>2.17027401924</v>
      </c>
      <c r="M100" s="0" t="n">
        <v>-1.24680924416</v>
      </c>
      <c r="N100" s="0" t="n">
        <v>1.232513101</v>
      </c>
      <c r="O100" s="0" t="n">
        <v>-1.225401993</v>
      </c>
      <c r="P100" s="0" t="n">
        <v>0.568321145242588</v>
      </c>
      <c r="Q100" s="0" t="n">
        <v>-0.871731936016948</v>
      </c>
      <c r="R100" s="0" t="n">
        <v>1.00312697867629</v>
      </c>
      <c r="S100" s="0" t="n">
        <v>-1.69025072314378</v>
      </c>
      <c r="T100" s="0" t="n">
        <v>0.374465603739765</v>
      </c>
      <c r="U100" s="0" t="n">
        <v>-1.11681369137399</v>
      </c>
      <c r="V100" s="0" t="n">
        <v>133.51562599228</v>
      </c>
      <c r="W100" s="0" t="n">
        <v>111.777301499297</v>
      </c>
      <c r="X100" s="0" t="n">
        <v>151.778500142299</v>
      </c>
      <c r="Y100" s="0" t="n">
        <v>137.517869812038</v>
      </c>
      <c r="Z100" s="0" t="n">
        <v>153.832382938431</v>
      </c>
      <c r="AA100" s="0" t="n">
        <v>2.38691193577141</v>
      </c>
      <c r="AB100" s="0" t="n">
        <v>2.53074906383491</v>
      </c>
      <c r="AC100" s="0" t="n">
        <v>2.18468115899989</v>
      </c>
      <c r="AD100" s="0" t="n">
        <v>2.87195573417431</v>
      </c>
      <c r="AE100" s="0" t="n">
        <v>2.48579133494699</v>
      </c>
    </row>
    <row r="101" customFormat="false" ht="12.75" hidden="false" customHeight="false" outlineLevel="0" collapsed="false">
      <c r="A101" s="0" t="n">
        <v>378</v>
      </c>
      <c r="B101" s="0" t="n">
        <v>-0.45</v>
      </c>
      <c r="C101" s="0" t="n">
        <v>0.77442</v>
      </c>
      <c r="D101" s="0" t="n">
        <v>202102</v>
      </c>
      <c r="E101" s="0" t="n">
        <v>20</v>
      </c>
      <c r="F101" s="0" t="n">
        <v>48</v>
      </c>
      <c r="G101" s="0" t="n">
        <v>2</v>
      </c>
      <c r="H101" s="0" t="n">
        <v>-1.37888032056</v>
      </c>
      <c r="I101" s="0" t="n">
        <v>1.15701731256</v>
      </c>
      <c r="J101" s="0" t="n">
        <v>0</v>
      </c>
      <c r="K101" s="0" t="n">
        <v>0</v>
      </c>
      <c r="L101" s="0" t="n">
        <v>1.13035392761</v>
      </c>
      <c r="M101" s="0" t="n">
        <v>1.06690168381</v>
      </c>
      <c r="N101" s="0" t="n">
        <v>-0.45</v>
      </c>
      <c r="O101" s="0" t="n">
        <v>0.77442</v>
      </c>
      <c r="P101" s="0" t="n">
        <v>-0.296126148196529</v>
      </c>
      <c r="Q101" s="0" t="n">
        <v>1.36693988333589</v>
      </c>
      <c r="R101" s="0" t="n">
        <v>-0.876685029056087</v>
      </c>
      <c r="S101" s="0" t="n">
        <v>0.932450633270422</v>
      </c>
      <c r="T101" s="0" t="n">
        <v>-0.962488978263867</v>
      </c>
      <c r="U101" s="0" t="n">
        <v>1.24956063936888</v>
      </c>
      <c r="V101" s="0" t="n">
        <v>162.386330928208</v>
      </c>
      <c r="W101" s="0" t="n">
        <v>142.05682957517</v>
      </c>
      <c r="X101" s="0" t="n">
        <v>129.027732737367</v>
      </c>
      <c r="Y101" s="0" t="n">
        <v>164.092778004631</v>
      </c>
      <c r="Z101" s="0" t="n">
        <v>127.469645616897</v>
      </c>
      <c r="AA101" s="0" t="n">
        <v>1.00458914661755</v>
      </c>
      <c r="AB101" s="0" t="n">
        <v>2.5108519149353</v>
      </c>
      <c r="AC101" s="0" t="n">
        <v>1.10291617246809</v>
      </c>
      <c r="AD101" s="0" t="n">
        <v>0.550118445660431</v>
      </c>
      <c r="AE101" s="0" t="n">
        <v>0.42655130673347</v>
      </c>
    </row>
    <row r="102" customFormat="false" ht="12.75" hidden="false" customHeight="false" outlineLevel="0" collapsed="false">
      <c r="A102" s="0" t="n">
        <v>378</v>
      </c>
      <c r="B102" s="0" t="n">
        <v>0.444397163</v>
      </c>
      <c r="C102" s="0" t="n">
        <v>2.817905653</v>
      </c>
      <c r="D102" s="0" t="n">
        <v>202102</v>
      </c>
      <c r="E102" s="0" t="n">
        <v>20</v>
      </c>
      <c r="F102" s="0" t="n">
        <v>48</v>
      </c>
      <c r="G102" s="0" t="n">
        <v>2</v>
      </c>
      <c r="H102" s="0" t="n">
        <v>-1.37888032056</v>
      </c>
      <c r="I102" s="0" t="n">
        <v>1.15701731256</v>
      </c>
      <c r="J102" s="0" t="n">
        <v>0</v>
      </c>
      <c r="K102" s="0" t="n">
        <v>0</v>
      </c>
      <c r="L102" s="0" t="n">
        <v>2.75696277618</v>
      </c>
      <c r="M102" s="0" t="n">
        <v>2.86169314384</v>
      </c>
      <c r="N102" s="0" t="n">
        <v>0.444397163</v>
      </c>
      <c r="O102" s="0" t="n">
        <v>2.817905653</v>
      </c>
      <c r="P102" s="0" t="n">
        <v>0.924082655263598</v>
      </c>
      <c r="Q102" s="0" t="n">
        <v>3.1832428263425</v>
      </c>
      <c r="R102" s="0" t="n">
        <v>0.679592286844269</v>
      </c>
      <c r="S102" s="0" t="n">
        <v>3.10632855339295</v>
      </c>
      <c r="T102" s="0" t="n">
        <v>1.44034850348239</v>
      </c>
      <c r="U102" s="0" t="n">
        <v>3.44606457040759</v>
      </c>
      <c r="V102" s="0" t="n">
        <v>97.6685124561156</v>
      </c>
      <c r="W102" s="0" t="n">
        <v>117.599964849384</v>
      </c>
      <c r="X102" s="0" t="n">
        <v>98.6575939659611</v>
      </c>
      <c r="Y102" s="0" t="n">
        <v>96.5602148050771</v>
      </c>
      <c r="Z102" s="0" t="n">
        <v>100.925457356364</v>
      </c>
      <c r="AA102" s="0" t="n">
        <v>2.4663517310932</v>
      </c>
      <c r="AB102" s="0" t="n">
        <v>4.4733787913167</v>
      </c>
      <c r="AC102" s="0" t="n">
        <v>3.06744654406845</v>
      </c>
      <c r="AD102" s="0" t="n">
        <v>2.83498214969185</v>
      </c>
      <c r="AE102" s="0" t="n">
        <v>3.63149948519492</v>
      </c>
    </row>
    <row r="103" customFormat="false" ht="12.75" hidden="false" customHeight="false" outlineLevel="0" collapsed="false">
      <c r="A103" s="0" t="n">
        <v>378</v>
      </c>
      <c r="B103" s="0" t="n">
        <v>1.232513101</v>
      </c>
      <c r="C103" s="0" t="n">
        <v>-1.225401993</v>
      </c>
      <c r="D103" s="0" t="n">
        <v>202102</v>
      </c>
      <c r="E103" s="0" t="n">
        <v>20</v>
      </c>
      <c r="F103" s="0" t="n">
        <v>48</v>
      </c>
      <c r="G103" s="0" t="n">
        <v>2</v>
      </c>
      <c r="H103" s="0" t="n">
        <v>-1.37888032056</v>
      </c>
      <c r="I103" s="0" t="n">
        <v>1.15701731256</v>
      </c>
      <c r="J103" s="0" t="n">
        <v>0</v>
      </c>
      <c r="K103" s="0" t="n">
        <v>0</v>
      </c>
      <c r="L103" s="0" t="n">
        <v>3.61767506599</v>
      </c>
      <c r="M103" s="0" t="n">
        <v>-0.499492615461</v>
      </c>
      <c r="N103" s="0" t="n">
        <v>1.232513101</v>
      </c>
      <c r="O103" s="0" t="n">
        <v>-1.225401993</v>
      </c>
      <c r="P103" s="0" t="n">
        <v>0.978688819365689</v>
      </c>
      <c r="Q103" s="0" t="n">
        <v>-0.857254337035697</v>
      </c>
      <c r="R103" s="0" t="n">
        <v>2.02579861181419</v>
      </c>
      <c r="S103" s="0" t="n">
        <v>-1.76011242996354</v>
      </c>
      <c r="T103" s="0" t="n">
        <v>1.6364639399646</v>
      </c>
      <c r="U103" s="0" t="n">
        <v>-1.02375036516046</v>
      </c>
      <c r="V103" s="0" t="n">
        <v>-177.625246295055</v>
      </c>
      <c r="W103" s="0" t="n">
        <v>158.341943355506</v>
      </c>
      <c r="X103" s="0" t="n">
        <v>-179.489904605565</v>
      </c>
      <c r="Y103" s="0" t="n">
        <v>-179.410007537129</v>
      </c>
      <c r="Z103" s="0" t="n">
        <v>175.875352081367</v>
      </c>
      <c r="AA103" s="0" t="n">
        <v>3.53486878818321</v>
      </c>
      <c r="AB103" s="0" t="n">
        <v>5.26399001447514</v>
      </c>
      <c r="AC103" s="0" t="n">
        <v>3.10087447793279</v>
      </c>
      <c r="AD103" s="0" t="n">
        <v>4.48346791750182</v>
      </c>
      <c r="AE103" s="0" t="n">
        <v>3.72129663876302</v>
      </c>
    </row>
    <row r="104" customFormat="false" ht="12.75" hidden="false" customHeight="false" outlineLevel="0" collapsed="false">
      <c r="A104" s="0" t="n">
        <v>379</v>
      </c>
      <c r="B104" s="0" t="n">
        <v>-0.45</v>
      </c>
      <c r="C104" s="0" t="n">
        <v>0.77442</v>
      </c>
      <c r="D104" s="0" t="n">
        <v>202102</v>
      </c>
      <c r="E104" s="0" t="n">
        <v>20</v>
      </c>
      <c r="F104" s="0" t="n">
        <v>48</v>
      </c>
      <c r="G104" s="0" t="n">
        <v>3</v>
      </c>
      <c r="H104" s="0" t="n">
        <v>1.37888032056</v>
      </c>
      <c r="I104" s="0" t="n">
        <v>-1.15701731256</v>
      </c>
      <c r="J104" s="0" t="n">
        <v>0</v>
      </c>
      <c r="K104" s="0" t="n">
        <v>0</v>
      </c>
      <c r="L104" s="0" t="n">
        <v>0.23966422677</v>
      </c>
      <c r="M104" s="0" t="n">
        <v>1.16236341</v>
      </c>
      <c r="N104" s="0" t="n">
        <v>-0.45</v>
      </c>
      <c r="O104" s="0" t="n">
        <v>0.77442</v>
      </c>
      <c r="P104" s="0" t="n">
        <v>-0.800820537034699</v>
      </c>
      <c r="Q104" s="0" t="n">
        <v>1.75579541550652</v>
      </c>
      <c r="R104" s="0" t="n">
        <v>-0.997251275881643</v>
      </c>
      <c r="S104" s="0" t="n">
        <v>1.06984576046888</v>
      </c>
      <c r="T104" s="0" t="n">
        <v>-1.23768208303252</v>
      </c>
      <c r="U104" s="0" t="n">
        <v>1.77832993205234</v>
      </c>
      <c r="V104" s="0" t="n">
        <v>-173.437715321097</v>
      </c>
      <c r="W104" s="0" t="n">
        <v>-156.158986712205</v>
      </c>
      <c r="X104" s="0" t="n">
        <v>-166.808036341281</v>
      </c>
      <c r="Y104" s="0" t="n">
        <v>-176.857353167105</v>
      </c>
      <c r="Z104" s="0" t="n">
        <v>-171.713728672311</v>
      </c>
      <c r="AA104" s="0" t="n">
        <v>2.65993483365301</v>
      </c>
      <c r="AB104" s="0" t="n">
        <v>2.58405500029181</v>
      </c>
      <c r="AC104" s="0" t="n">
        <v>3.63807281639406</v>
      </c>
      <c r="AD104" s="0" t="n">
        <v>3.25651969280518</v>
      </c>
      <c r="AE104" s="0" t="n">
        <v>3.93225917995586</v>
      </c>
    </row>
    <row r="105" customFormat="false" ht="12.75" hidden="false" customHeight="false" outlineLevel="0" collapsed="false">
      <c r="A105" s="0" t="n">
        <v>379</v>
      </c>
      <c r="B105" s="0" t="n">
        <v>0.444397163</v>
      </c>
      <c r="C105" s="0" t="n">
        <v>2.817905653</v>
      </c>
      <c r="D105" s="0" t="n">
        <v>202102</v>
      </c>
      <c r="E105" s="0" t="n">
        <v>20</v>
      </c>
      <c r="F105" s="0" t="n">
        <v>48</v>
      </c>
      <c r="G105" s="0" t="n">
        <v>3</v>
      </c>
      <c r="H105" s="0" t="n">
        <v>1.37888032056</v>
      </c>
      <c r="I105" s="0" t="n">
        <v>-1.15701731256</v>
      </c>
      <c r="J105" s="0" t="n">
        <v>0</v>
      </c>
      <c r="K105" s="0" t="n">
        <v>0</v>
      </c>
      <c r="L105" s="0" t="n">
        <v>-0.23904299736</v>
      </c>
      <c r="M105" s="0" t="n">
        <v>3.46976447105</v>
      </c>
      <c r="N105" s="0" t="n">
        <v>0.444397163</v>
      </c>
      <c r="O105" s="0" t="n">
        <v>2.817905653</v>
      </c>
      <c r="P105" s="0" t="n">
        <v>0.455262626266767</v>
      </c>
      <c r="Q105" s="0" t="n">
        <v>3.5831591640702</v>
      </c>
      <c r="R105" s="0" t="n">
        <v>-0.181762174191163</v>
      </c>
      <c r="S105" s="0" t="n">
        <v>3.90953841785299</v>
      </c>
      <c r="T105" s="0" t="n">
        <v>0.34742218054713</v>
      </c>
      <c r="U105" s="0" t="n">
        <v>4.26410507253658</v>
      </c>
      <c r="V105" s="0" t="n">
        <v>-143.229674789978</v>
      </c>
      <c r="W105" s="0" t="n">
        <v>-149.274028772645</v>
      </c>
      <c r="X105" s="0" t="n">
        <v>-141.025846953801</v>
      </c>
      <c r="Y105" s="0" t="n">
        <v>-147.120296755192</v>
      </c>
      <c r="Z105" s="0" t="n">
        <v>-140.772689292631</v>
      </c>
      <c r="AA105" s="0" t="n">
        <v>4.08329173019754</v>
      </c>
      <c r="AB105" s="0" t="n">
        <v>4.90150849594435</v>
      </c>
      <c r="AC105" s="0" t="n">
        <v>4.82932114016141</v>
      </c>
      <c r="AD105" s="0" t="n">
        <v>5.30147073610746</v>
      </c>
      <c r="AE105" s="0" t="n">
        <v>5.51837601190731</v>
      </c>
    </row>
    <row r="106" customFormat="false" ht="12.75" hidden="false" customHeight="false" outlineLevel="0" collapsed="false">
      <c r="A106" s="0" t="n">
        <v>379</v>
      </c>
      <c r="B106" s="0" t="n">
        <v>1.232513101</v>
      </c>
      <c r="C106" s="0" t="n">
        <v>-1.225401993</v>
      </c>
      <c r="D106" s="0" t="n">
        <v>202102</v>
      </c>
      <c r="E106" s="0" t="n">
        <v>20</v>
      </c>
      <c r="F106" s="0" t="n">
        <v>48</v>
      </c>
      <c r="G106" s="0" t="n">
        <v>3</v>
      </c>
      <c r="H106" s="0" t="n">
        <v>1.37888032056</v>
      </c>
      <c r="I106" s="0" t="n">
        <v>-1.15701731256</v>
      </c>
      <c r="J106" s="0" t="n">
        <v>0</v>
      </c>
      <c r="K106" s="0" t="n">
        <v>0</v>
      </c>
      <c r="L106" s="0" t="n">
        <v>1.49177420139</v>
      </c>
      <c r="M106" s="0" t="n">
        <v>-1.22585391998</v>
      </c>
      <c r="N106" s="0" t="n">
        <v>1.232513101</v>
      </c>
      <c r="O106" s="0" t="n">
        <v>-1.225401993</v>
      </c>
      <c r="P106" s="0" t="n">
        <v>0.466999240096843</v>
      </c>
      <c r="Q106" s="0" t="n">
        <v>-0.511822256838873</v>
      </c>
      <c r="R106" s="0" t="n">
        <v>1.66334279715772</v>
      </c>
      <c r="S106" s="0" t="n">
        <v>-1.02455779187109</v>
      </c>
      <c r="T106" s="0" t="n">
        <v>0.861329702969082</v>
      </c>
      <c r="U106" s="0" t="n">
        <v>-0.846093413610971</v>
      </c>
      <c r="V106" s="0" t="n">
        <v>114.957419134754</v>
      </c>
      <c r="W106" s="0" t="n">
        <v>-8.62739500348353</v>
      </c>
      <c r="X106" s="0" t="n">
        <v>175.281063759991</v>
      </c>
      <c r="Y106" s="0" t="n">
        <v>-64.9689538108758</v>
      </c>
      <c r="Z106" s="0" t="n">
        <v>170.995795468758</v>
      </c>
      <c r="AA106" s="0" t="n">
        <v>0.161554410279033</v>
      </c>
      <c r="AB106" s="0" t="n">
        <v>0.132225212610733</v>
      </c>
      <c r="AC106" s="0" t="n">
        <v>1.11705137072278</v>
      </c>
      <c r="AD106" s="0" t="n">
        <v>0.313790416063403</v>
      </c>
      <c r="AE106" s="0" t="n">
        <v>0.603765113853398</v>
      </c>
    </row>
    <row r="107" customFormat="false" ht="12.75" hidden="false" customHeight="false" outlineLevel="0" collapsed="false">
      <c r="A107" s="0" t="n">
        <v>380</v>
      </c>
      <c r="B107" s="0" t="n">
        <v>-0.45</v>
      </c>
      <c r="C107" s="0" t="n">
        <v>0.77442</v>
      </c>
      <c r="D107" s="0" t="n">
        <v>202102</v>
      </c>
      <c r="E107" s="0" t="n">
        <v>20</v>
      </c>
      <c r="F107" s="0" t="n">
        <v>48</v>
      </c>
      <c r="G107" s="0" t="n">
        <v>4</v>
      </c>
      <c r="H107" s="0" t="n">
        <v>-1.37887967467</v>
      </c>
      <c r="I107" s="0" t="n">
        <v>-1.15701808231</v>
      </c>
      <c r="J107" s="0" t="n">
        <v>0</v>
      </c>
      <c r="K107" s="0" t="n">
        <v>0</v>
      </c>
      <c r="L107" s="0" t="n">
        <v>-0.659050226212</v>
      </c>
      <c r="M107" s="0" t="n">
        <v>1.33041775227</v>
      </c>
      <c r="N107" s="0" t="n">
        <v>-0.45</v>
      </c>
      <c r="O107" s="0" t="n">
        <v>0.77442</v>
      </c>
      <c r="P107" s="0" t="n">
        <v>-0.584334789853363</v>
      </c>
      <c r="Q107" s="0" t="n">
        <v>1.45950851792297</v>
      </c>
      <c r="R107" s="0" t="n">
        <v>-0.252408801920456</v>
      </c>
      <c r="S107" s="0" t="n">
        <v>0.868988081167458</v>
      </c>
      <c r="T107" s="0" t="n">
        <v>-0.394735794824343</v>
      </c>
      <c r="U107" s="0" t="n">
        <v>1.29407494729646</v>
      </c>
      <c r="V107" s="0" t="n">
        <v>155.684148370834</v>
      </c>
      <c r="W107" s="0" t="n">
        <v>146.139726430568</v>
      </c>
      <c r="X107" s="0" t="n">
        <v>146.891662421639</v>
      </c>
      <c r="Y107" s="0" t="n">
        <v>159.074322618462</v>
      </c>
      <c r="Z107" s="0" t="n">
        <v>151.876080991172</v>
      </c>
      <c r="AA107" s="0" t="n">
        <v>2.14319166567351</v>
      </c>
      <c r="AB107" s="0" t="n">
        <v>2.58949637304632</v>
      </c>
      <c r="AC107" s="0" t="n">
        <v>2.73450416414292</v>
      </c>
      <c r="AD107" s="0" t="n">
        <v>2.31811078285784</v>
      </c>
      <c r="AE107" s="0" t="n">
        <v>2.64128684849318</v>
      </c>
    </row>
    <row r="108" customFormat="false" ht="12.75" hidden="false" customHeight="false" outlineLevel="0" collapsed="false">
      <c r="A108" s="0" t="n">
        <v>380</v>
      </c>
      <c r="B108" s="0" t="n">
        <v>0.444397163</v>
      </c>
      <c r="C108" s="0" t="n">
        <v>2.817905653</v>
      </c>
      <c r="D108" s="0" t="n">
        <v>202102</v>
      </c>
      <c r="E108" s="0" t="n">
        <v>20</v>
      </c>
      <c r="F108" s="0" t="n">
        <v>48</v>
      </c>
      <c r="G108" s="0" t="n">
        <v>4</v>
      </c>
      <c r="H108" s="0" t="n">
        <v>-1.37887967467</v>
      </c>
      <c r="I108" s="0" t="n">
        <v>-1.15701808231</v>
      </c>
      <c r="J108" s="0" t="n">
        <v>0</v>
      </c>
      <c r="K108" s="0" t="n">
        <v>0</v>
      </c>
      <c r="L108" s="0" t="n">
        <v>-1.90020477772</v>
      </c>
      <c r="M108" s="0" t="n">
        <v>3.12177753448</v>
      </c>
      <c r="N108" s="0" t="n">
        <v>0.444397163</v>
      </c>
      <c r="O108" s="0" t="n">
        <v>2.817905653</v>
      </c>
      <c r="P108" s="0" t="n">
        <v>0.213416219469735</v>
      </c>
      <c r="Q108" s="0" t="n">
        <v>3.53940220490175</v>
      </c>
      <c r="R108" s="0" t="n">
        <v>1.39857576400574</v>
      </c>
      <c r="S108" s="0" t="n">
        <v>4.10387678196182</v>
      </c>
      <c r="T108" s="0" t="n">
        <v>1.00230327438975</v>
      </c>
      <c r="U108" s="0" t="n">
        <v>4.76138334107221</v>
      </c>
      <c r="V108" s="0" t="n">
        <v>154.640693460015</v>
      </c>
      <c r="W108" s="0" t="n">
        <v>123.053381901523</v>
      </c>
      <c r="X108" s="0" t="n">
        <v>148.728966344669</v>
      </c>
      <c r="Y108" s="0" t="n">
        <v>157.831540023344</v>
      </c>
      <c r="Z108" s="0" t="n">
        <v>151.916689254798</v>
      </c>
      <c r="AA108" s="0" t="n">
        <v>4.37314041945999</v>
      </c>
      <c r="AB108" s="0" t="n">
        <v>4.31043754082244</v>
      </c>
      <c r="AC108" s="0" t="n">
        <v>4.95900894621378</v>
      </c>
      <c r="AD108" s="0" t="n">
        <v>5.94905652072252</v>
      </c>
      <c r="AE108" s="0" t="n">
        <v>6.3794598239338</v>
      </c>
    </row>
    <row r="109" customFormat="false" ht="12.75" hidden="false" customHeight="false" outlineLevel="0" collapsed="false">
      <c r="A109" s="0" t="n">
        <v>380</v>
      </c>
      <c r="B109" s="0" t="n">
        <v>1.232513101</v>
      </c>
      <c r="C109" s="0" t="n">
        <v>-1.225401993</v>
      </c>
      <c r="D109" s="0" t="n">
        <v>202102</v>
      </c>
      <c r="E109" s="0" t="n">
        <v>20</v>
      </c>
      <c r="F109" s="0" t="n">
        <v>48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1.62407135963</v>
      </c>
      <c r="M109" s="0" t="n">
        <v>1.67525827885</v>
      </c>
      <c r="N109" s="0" t="n">
        <v>1.232513101</v>
      </c>
      <c r="O109" s="0" t="n">
        <v>-1.225401993</v>
      </c>
      <c r="P109" s="0" t="n">
        <v>1.18656985535793</v>
      </c>
      <c r="Q109" s="0" t="n">
        <v>-0.457682124679305</v>
      </c>
      <c r="R109" s="0" t="n">
        <v>1.7050593175336</v>
      </c>
      <c r="S109" s="0" t="n">
        <v>-1.12245621178763</v>
      </c>
      <c r="T109" s="0" t="n">
        <v>1.49603477724839</v>
      </c>
      <c r="U109" s="0" t="n">
        <v>-0.14443820982722</v>
      </c>
      <c r="V109" s="0" t="n">
        <v>-138.499936115839</v>
      </c>
      <c r="W109" s="0" t="n">
        <v>176.675383645575</v>
      </c>
      <c r="X109" s="0" t="n">
        <v>-155.248199055264</v>
      </c>
      <c r="Y109" s="0" t="n">
        <v>-140.64207401625</v>
      </c>
      <c r="Z109" s="0" t="n">
        <v>-159.402868328948</v>
      </c>
      <c r="AA109" s="0" t="n">
        <v>2.6122879986829</v>
      </c>
      <c r="AB109" s="0" t="n">
        <v>4.12789344586184</v>
      </c>
      <c r="AC109" s="0" t="n">
        <v>2.65906037403361</v>
      </c>
      <c r="AD109" s="0" t="n">
        <v>3.08413265449588</v>
      </c>
      <c r="AE109" s="0" t="n">
        <v>3.04802413113914</v>
      </c>
    </row>
    <row r="110" customFormat="false" ht="12.75" hidden="false" customHeight="false" outlineLevel="0" collapsed="false">
      <c r="A110" s="0" t="n">
        <v>381</v>
      </c>
      <c r="B110" s="0" t="n">
        <v>-0.45</v>
      </c>
      <c r="C110" s="0" t="n">
        <v>0.77442</v>
      </c>
      <c r="D110" s="0" t="n">
        <v>202102</v>
      </c>
      <c r="E110" s="0" t="n">
        <v>20</v>
      </c>
      <c r="F110" s="0" t="n">
        <v>48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-1.06615793705</v>
      </c>
      <c r="M110" s="0" t="n">
        <v>1.41903281212</v>
      </c>
      <c r="N110" s="0" t="n">
        <v>-0.45</v>
      </c>
      <c r="O110" s="0" t="n">
        <v>0.77442</v>
      </c>
      <c r="P110" s="0" t="n">
        <v>-0.967485034021183</v>
      </c>
      <c r="Q110" s="0" t="n">
        <v>1.47188002546157</v>
      </c>
      <c r="R110" s="0" t="n">
        <v>-0.695660968488905</v>
      </c>
      <c r="S110" s="0" t="n">
        <v>0.699132616064394</v>
      </c>
      <c r="T110" s="0" t="n">
        <v>-1.07197309789648</v>
      </c>
      <c r="U110" s="0" t="n">
        <v>1.37108617324721</v>
      </c>
      <c r="V110" s="0" t="n">
        <v>-158.261347786211</v>
      </c>
      <c r="W110" s="0" t="n">
        <v>-148.705956328913</v>
      </c>
      <c r="X110" s="0" t="n">
        <v>-147.067470776438</v>
      </c>
      <c r="Y110" s="0" t="n">
        <v>-161.099131812186</v>
      </c>
      <c r="Z110" s="0" t="n">
        <v>-149.5891615317</v>
      </c>
      <c r="AA110" s="0" t="n">
        <v>2.27013176118366</v>
      </c>
      <c r="AB110" s="0" t="n">
        <v>3.04682106203344</v>
      </c>
      <c r="AC110" s="0" t="n">
        <v>2.97529282539183</v>
      </c>
      <c r="AD110" s="0" t="n">
        <v>2.49840167758186</v>
      </c>
      <c r="AE110" s="0" t="n">
        <v>3.03518779682333</v>
      </c>
    </row>
    <row r="111" customFormat="false" ht="12.75" hidden="false" customHeight="false" outlineLevel="0" collapsed="false">
      <c r="A111" s="0" t="n">
        <v>381</v>
      </c>
      <c r="B111" s="0" t="n">
        <v>0.444397163</v>
      </c>
      <c r="C111" s="0" t="n">
        <v>2.817905653</v>
      </c>
      <c r="D111" s="0" t="n">
        <v>202102</v>
      </c>
      <c r="E111" s="0" t="n">
        <v>20</v>
      </c>
      <c r="F111" s="0" t="n">
        <v>48</v>
      </c>
      <c r="G111" s="0" t="n">
        <v>5</v>
      </c>
      <c r="H111" s="0" t="n">
        <v>1.77265386818</v>
      </c>
      <c r="I111" s="0" t="n">
        <v>0.312567214581</v>
      </c>
      <c r="J111" s="0" t="n">
        <v>0</v>
      </c>
      <c r="K111" s="0" t="n">
        <v>0</v>
      </c>
      <c r="L111" s="0" t="n">
        <v>-1.46209979057</v>
      </c>
      <c r="M111" s="0" t="n">
        <v>3.77798461914</v>
      </c>
      <c r="N111" s="0" t="n">
        <v>0.444397163</v>
      </c>
      <c r="O111" s="0" t="n">
        <v>2.817905653</v>
      </c>
      <c r="P111" s="0" t="n">
        <v>0.0156526654966864</v>
      </c>
      <c r="Q111" s="0" t="n">
        <v>3.47174576855482</v>
      </c>
      <c r="R111" s="0" t="n">
        <v>0.161673597621693</v>
      </c>
      <c r="S111" s="0" t="n">
        <v>3.19527332505351</v>
      </c>
      <c r="T111" s="0" t="n">
        <v>0.097208248847756</v>
      </c>
      <c r="U111" s="0" t="n">
        <v>3.83654427111899</v>
      </c>
      <c r="V111" s="0" t="n">
        <v>-107.931202880657</v>
      </c>
      <c r="W111" s="0" t="n">
        <v>-123.02826693674</v>
      </c>
      <c r="X111" s="0" t="n">
        <v>-109.080941011097</v>
      </c>
      <c r="Y111" s="0" t="n">
        <v>-109.198322269718</v>
      </c>
      <c r="Z111" s="0" t="n">
        <v>-105.428346960137</v>
      </c>
      <c r="AA111" s="0" t="n">
        <v>2.83566333789387</v>
      </c>
      <c r="AB111" s="0" t="n">
        <v>4.74054311451936</v>
      </c>
      <c r="AC111" s="0" t="n">
        <v>3.61489451604313</v>
      </c>
      <c r="AD111" s="0" t="n">
        <v>3.30231009317472</v>
      </c>
      <c r="AE111" s="0" t="n">
        <v>3.9019908147439</v>
      </c>
    </row>
    <row r="112" customFormat="false" ht="12.75" hidden="false" customHeight="false" outlineLevel="0" collapsed="false">
      <c r="A112" s="0" t="n">
        <v>381</v>
      </c>
      <c r="B112" s="0" t="n">
        <v>1.232513101</v>
      </c>
      <c r="C112" s="0" t="n">
        <v>-1.225401993</v>
      </c>
      <c r="D112" s="0" t="n">
        <v>202102</v>
      </c>
      <c r="E112" s="0" t="n">
        <v>20</v>
      </c>
      <c r="F112" s="0" t="n">
        <v>48</v>
      </c>
      <c r="G112" s="0" t="n">
        <v>5</v>
      </c>
      <c r="H112" s="0" t="n">
        <v>1.77265386818</v>
      </c>
      <c r="I112" s="0" t="n">
        <v>0.312567214581</v>
      </c>
      <c r="J112" s="0" t="n">
        <v>0</v>
      </c>
      <c r="K112" s="0" t="n">
        <v>0</v>
      </c>
      <c r="L112" s="0" t="n">
        <v>0.660363852978</v>
      </c>
      <c r="M112" s="0" t="n">
        <v>-1.28518784046</v>
      </c>
      <c r="N112" s="0" t="n">
        <v>1.232513101</v>
      </c>
      <c r="O112" s="0" t="n">
        <v>-1.225401993</v>
      </c>
      <c r="P112" s="0" t="n">
        <v>0.623162752073893</v>
      </c>
      <c r="Q112" s="0" t="n">
        <v>-0.59852682187015</v>
      </c>
      <c r="R112" s="0" t="n">
        <v>1.19510260856117</v>
      </c>
      <c r="S112" s="0" t="n">
        <v>-1.17462238020989</v>
      </c>
      <c r="T112" s="0" t="n">
        <v>0.780463898908817</v>
      </c>
      <c r="U112" s="0" t="n">
        <v>-0.441624252446025</v>
      </c>
      <c r="V112" s="0" t="n">
        <v>119.351489259196</v>
      </c>
      <c r="W112" s="0" t="n">
        <v>134.844032107704</v>
      </c>
      <c r="X112" s="0" t="n">
        <v>151.599446455237</v>
      </c>
      <c r="Y112" s="0" t="n">
        <v>121.223736182912</v>
      </c>
      <c r="Z112" s="0" t="n">
        <v>152.760530256247</v>
      </c>
      <c r="AA112" s="0" t="n">
        <v>1.63006175706233</v>
      </c>
      <c r="AB112" s="0" t="n">
        <v>1.9467948771833</v>
      </c>
      <c r="AC112" s="0" t="n">
        <v>1.46677270538544</v>
      </c>
      <c r="AD112" s="0" t="n">
        <v>1.59539911882312</v>
      </c>
      <c r="AE112" s="0" t="n">
        <v>1.24629278424403</v>
      </c>
    </row>
    <row r="113" customFormat="false" ht="12.75" hidden="false" customHeight="false" outlineLevel="0" collapsed="false">
      <c r="A113" s="0" t="n">
        <v>382</v>
      </c>
      <c r="B113" s="0" t="n">
        <v>-0.45</v>
      </c>
      <c r="C113" s="0" t="n">
        <v>0.77442</v>
      </c>
      <c r="D113" s="0" t="n">
        <v>202102</v>
      </c>
      <c r="E113" s="0" t="n">
        <v>20</v>
      </c>
      <c r="F113" s="0" t="n">
        <v>48</v>
      </c>
      <c r="G113" s="0" t="n">
        <v>6</v>
      </c>
      <c r="H113" s="0" t="n">
        <v>-1.77265404267</v>
      </c>
      <c r="I113" s="0" t="n">
        <v>0.31256622502</v>
      </c>
      <c r="J113" s="0" t="n">
        <v>0</v>
      </c>
      <c r="K113" s="0" t="n">
        <v>0</v>
      </c>
      <c r="L113" s="0" t="n">
        <v>-0.318826347589</v>
      </c>
      <c r="M113" s="0" t="n">
        <v>1.58351433277</v>
      </c>
      <c r="N113" s="0" t="n">
        <v>-0.45</v>
      </c>
      <c r="O113" s="0" t="n">
        <v>0.77442</v>
      </c>
      <c r="P113" s="0" t="n">
        <v>-0.243427346191978</v>
      </c>
      <c r="Q113" s="0" t="n">
        <v>1.5727203385897</v>
      </c>
      <c r="R113" s="0" t="n">
        <v>-0.562986800125459</v>
      </c>
      <c r="S113" s="0" t="n">
        <v>0.672102825833588</v>
      </c>
      <c r="T113" s="0" t="n">
        <v>-0.460938124504492</v>
      </c>
      <c r="U113" s="0" t="n">
        <v>1.22728475750877</v>
      </c>
      <c r="V113" s="0" t="n">
        <v>150.75147139152</v>
      </c>
      <c r="W113" s="0" t="n">
        <v>128.839795038775</v>
      </c>
      <c r="X113" s="0" t="n">
        <v>130.509902001186</v>
      </c>
      <c r="Y113" s="0" t="n">
        <v>153.447044190917</v>
      </c>
      <c r="Z113" s="0" t="n">
        <v>135.110217476632</v>
      </c>
      <c r="AA113" s="0" t="n">
        <v>1.40097202900507</v>
      </c>
      <c r="AB113" s="0" t="n">
        <v>1.93104222107592</v>
      </c>
      <c r="AC113" s="0" t="n">
        <v>1.98154552790687</v>
      </c>
      <c r="AD113" s="0" t="n">
        <v>1.26196727572861</v>
      </c>
      <c r="AE113" s="0" t="n">
        <v>1.59915872997248</v>
      </c>
    </row>
    <row r="114" customFormat="false" ht="12.75" hidden="false" customHeight="false" outlineLevel="0" collapsed="false">
      <c r="A114" s="0" t="n">
        <v>382</v>
      </c>
      <c r="B114" s="0" t="n">
        <v>0.444397163</v>
      </c>
      <c r="C114" s="0" t="n">
        <v>2.817905653</v>
      </c>
      <c r="D114" s="0" t="n">
        <v>202102</v>
      </c>
      <c r="E114" s="0" t="n">
        <v>20</v>
      </c>
      <c r="F114" s="0" t="n">
        <v>48</v>
      </c>
      <c r="G114" s="0" t="n">
        <v>6</v>
      </c>
      <c r="H114" s="0" t="n">
        <v>-1.77265404267</v>
      </c>
      <c r="I114" s="0" t="n">
        <v>0.31256622502</v>
      </c>
      <c r="J114" s="0" t="n">
        <v>0</v>
      </c>
      <c r="K114" s="0" t="n">
        <v>0</v>
      </c>
      <c r="L114" s="0" t="n">
        <v>-0.222188055515</v>
      </c>
      <c r="M114" s="0" t="n">
        <v>3.16171264648</v>
      </c>
      <c r="N114" s="0" t="n">
        <v>0.444397163</v>
      </c>
      <c r="O114" s="0" t="n">
        <v>2.817905653</v>
      </c>
      <c r="P114" s="0" t="n">
        <v>1.02712485085931</v>
      </c>
      <c r="Q114" s="0" t="n">
        <v>3.40091449335944</v>
      </c>
      <c r="R114" s="0" t="n">
        <v>1.08923708451477</v>
      </c>
      <c r="S114" s="0" t="n">
        <v>3.41183006532235</v>
      </c>
      <c r="T114" s="0" t="n">
        <v>1.67647908082664</v>
      </c>
      <c r="U114" s="0" t="n">
        <v>3.87828843806494</v>
      </c>
      <c r="V114" s="0" t="n">
        <v>121.506610561981</v>
      </c>
      <c r="W114" s="0" t="n">
        <v>108.554435584769</v>
      </c>
      <c r="X114" s="0" t="n">
        <v>122.194270020138</v>
      </c>
      <c r="Y114" s="0" t="n">
        <v>122.719707373133</v>
      </c>
      <c r="Z114" s="0" t="n">
        <v>124.047829887098</v>
      </c>
      <c r="AA114" s="0" t="n">
        <v>3.34545089606079</v>
      </c>
      <c r="AB114" s="0" t="n">
        <v>3.24369852302011</v>
      </c>
      <c r="AC114" s="0" t="n">
        <v>4.16853174141776</v>
      </c>
      <c r="AD114" s="0" t="n">
        <v>4.21851362160472</v>
      </c>
      <c r="AE114" s="0" t="n">
        <v>4.96093682727404</v>
      </c>
    </row>
    <row r="115" customFormat="false" ht="12.75" hidden="false" customHeight="false" outlineLevel="0" collapsed="false">
      <c r="A115" s="0" t="n">
        <v>382</v>
      </c>
      <c r="B115" s="0" t="n">
        <v>1.232513101</v>
      </c>
      <c r="C115" s="0" t="n">
        <v>-1.225401993</v>
      </c>
      <c r="D115" s="0" t="n">
        <v>202102</v>
      </c>
      <c r="E115" s="0" t="n">
        <v>20</v>
      </c>
      <c r="F115" s="0" t="n">
        <v>48</v>
      </c>
      <c r="G115" s="0" t="n">
        <v>6</v>
      </c>
      <c r="H115" s="0" t="n">
        <v>-1.77265404267</v>
      </c>
      <c r="I115" s="0" t="n">
        <v>0.31256622502</v>
      </c>
      <c r="J115" s="0" t="n">
        <v>0</v>
      </c>
      <c r="K115" s="0" t="n">
        <v>0</v>
      </c>
      <c r="L115" s="0" t="n">
        <v>1.95847392082</v>
      </c>
      <c r="M115" s="0" t="n">
        <v>0.94248855114</v>
      </c>
      <c r="N115" s="0" t="n">
        <v>1.232513101</v>
      </c>
      <c r="O115" s="0" t="n">
        <v>-1.225401993</v>
      </c>
      <c r="P115" s="0" t="n">
        <v>1.01775721666353</v>
      </c>
      <c r="Q115" s="0" t="n">
        <v>-0.710527255215805</v>
      </c>
      <c r="R115" s="0" t="n">
        <v>2.11566888738372</v>
      </c>
      <c r="S115" s="0" t="n">
        <v>-1.42495323004679</v>
      </c>
      <c r="T115" s="0" t="n">
        <v>1.57650510512897</v>
      </c>
      <c r="U115" s="0" t="n">
        <v>-0.579827515661389</v>
      </c>
      <c r="V115" s="0" t="n">
        <v>-162.897770605091</v>
      </c>
      <c r="W115" s="0" t="n">
        <v>160.417196223048</v>
      </c>
      <c r="X115" s="0" t="n">
        <v>-169.864717967489</v>
      </c>
      <c r="Y115" s="0" t="n">
        <v>-165.922229648163</v>
      </c>
      <c r="Z115" s="0" t="n">
        <v>-175.079993069531</v>
      </c>
      <c r="AA115" s="0" t="n">
        <v>3.3758518630167</v>
      </c>
      <c r="AB115" s="0" t="n">
        <v>3.78392891276798</v>
      </c>
      <c r="AC115" s="0" t="n">
        <v>2.97205573055357</v>
      </c>
      <c r="AD115" s="0" t="n">
        <v>4.25887650268438</v>
      </c>
      <c r="AE115" s="0" t="n">
        <v>3.46601119237847</v>
      </c>
    </row>
    <row r="116" customFormat="false" ht="12.75" hidden="false" customHeight="false" outlineLevel="0" collapsed="false">
      <c r="A116" s="0" t="n">
        <v>383</v>
      </c>
      <c r="B116" s="0" t="n">
        <v>-0.45</v>
      </c>
      <c r="C116" s="0" t="n">
        <v>0.77442</v>
      </c>
      <c r="D116" s="0" t="n">
        <v>202102</v>
      </c>
      <c r="E116" s="0" t="n">
        <v>20</v>
      </c>
      <c r="F116" s="0" t="n">
        <v>48</v>
      </c>
      <c r="G116" s="0" t="n">
        <v>7</v>
      </c>
      <c r="H116" s="0" t="n">
        <v>1.77265404267</v>
      </c>
      <c r="I116" s="0" t="n">
        <v>-0.31256622502</v>
      </c>
      <c r="J116" s="0" t="n">
        <v>0</v>
      </c>
      <c r="K116" s="0" t="n">
        <v>0</v>
      </c>
      <c r="L116" s="0" t="n">
        <v>-0.244104012847</v>
      </c>
      <c r="M116" s="0" t="n">
        <v>1.56710994244</v>
      </c>
      <c r="N116" s="0" t="n">
        <v>-0.45</v>
      </c>
      <c r="O116" s="0" t="n">
        <v>0.77442</v>
      </c>
      <c r="P116" s="0" t="n">
        <v>-0.96440495567632</v>
      </c>
      <c r="Q116" s="0" t="n">
        <v>1.42461336654654</v>
      </c>
      <c r="R116" s="0" t="n">
        <v>-0.907602479636958</v>
      </c>
      <c r="S116" s="0" t="n">
        <v>0.8824891403105</v>
      </c>
      <c r="T116" s="0" t="n">
        <v>-1.14808124528129</v>
      </c>
      <c r="U116" s="0" t="n">
        <v>1.32697145860791</v>
      </c>
      <c r="V116" s="0" t="n">
        <v>-163.939095778612</v>
      </c>
      <c r="W116" s="0" t="n">
        <v>-147.014896906634</v>
      </c>
      <c r="X116" s="0" t="n">
        <v>-157.597161638464</v>
      </c>
      <c r="Y116" s="0" t="n">
        <v>-165.969158089879</v>
      </c>
      <c r="Z116" s="0" t="n">
        <v>-160.692562738255</v>
      </c>
      <c r="AA116" s="0" t="n">
        <v>2.47421301564367</v>
      </c>
      <c r="AB116" s="0" t="n">
        <v>2.75689962621236</v>
      </c>
      <c r="AC116" s="0" t="n">
        <v>3.24180272283553</v>
      </c>
      <c r="AD116" s="0" t="n">
        <v>2.93460940357898</v>
      </c>
      <c r="AE116" s="0" t="n">
        <v>3.34944449697556</v>
      </c>
    </row>
    <row r="117" customFormat="false" ht="12.75" hidden="false" customHeight="false" outlineLevel="0" collapsed="false">
      <c r="A117" s="0" t="n">
        <v>383</v>
      </c>
      <c r="B117" s="0" t="n">
        <v>0.444397163</v>
      </c>
      <c r="C117" s="0" t="n">
        <v>2.817905653</v>
      </c>
      <c r="D117" s="0" t="n">
        <v>202102</v>
      </c>
      <c r="E117" s="0" t="n">
        <v>20</v>
      </c>
      <c r="F117" s="0" t="n">
        <v>48</v>
      </c>
      <c r="G117" s="0" t="n">
        <v>7</v>
      </c>
      <c r="H117" s="0" t="n">
        <v>1.77265404267</v>
      </c>
      <c r="I117" s="0" t="n">
        <v>-0.31256622502</v>
      </c>
      <c r="J117" s="0" t="n">
        <v>0</v>
      </c>
      <c r="K117" s="0" t="n">
        <v>0</v>
      </c>
      <c r="L117" s="0" t="n">
        <v>0.994585454464</v>
      </c>
      <c r="M117" s="0" t="n">
        <v>3.58942890167</v>
      </c>
      <c r="N117" s="0" t="n">
        <v>0.444397163</v>
      </c>
      <c r="O117" s="0" t="n">
        <v>2.817905653</v>
      </c>
      <c r="P117" s="0" t="n">
        <v>0.131709519280789</v>
      </c>
      <c r="Q117" s="0" t="n">
        <v>3.36278671127178</v>
      </c>
      <c r="R117" s="0" t="n">
        <v>-0.165181133417163</v>
      </c>
      <c r="S117" s="0" t="n">
        <v>3.53249563638834</v>
      </c>
      <c r="T117" s="0" t="n">
        <v>0.156913936769647</v>
      </c>
      <c r="U117" s="0" t="n">
        <v>3.83540408137362</v>
      </c>
      <c r="V117" s="0" t="n">
        <v>-122.991460163467</v>
      </c>
      <c r="W117" s="0" t="n">
        <v>-111.277009367536</v>
      </c>
      <c r="X117" s="0" t="n">
        <v>-124.059438708132</v>
      </c>
      <c r="Y117" s="0" t="n">
        <v>-126.747185051431</v>
      </c>
      <c r="Z117" s="0" t="n">
        <v>-121.282164970863</v>
      </c>
      <c r="AA117" s="0" t="n">
        <v>3.40060590446243</v>
      </c>
      <c r="AB117" s="0" t="n">
        <v>3.9788134784965</v>
      </c>
      <c r="AC117" s="0" t="n">
        <v>4.02503641413958</v>
      </c>
      <c r="AD117" s="0" t="n">
        <v>4.30577587523291</v>
      </c>
      <c r="AE117" s="0" t="n">
        <v>4.45154734362537</v>
      </c>
    </row>
    <row r="118" customFormat="false" ht="12.75" hidden="false" customHeight="false" outlineLevel="0" collapsed="false">
      <c r="A118" s="0" t="n">
        <v>383</v>
      </c>
      <c r="B118" s="0" t="n">
        <v>1.232513101</v>
      </c>
      <c r="C118" s="0" t="n">
        <v>-1.225401993</v>
      </c>
      <c r="D118" s="0" t="n">
        <v>202102</v>
      </c>
      <c r="E118" s="0" t="n">
        <v>20</v>
      </c>
      <c r="F118" s="0" t="n">
        <v>48</v>
      </c>
      <c r="G118" s="0" t="n">
        <v>7</v>
      </c>
      <c r="H118" s="0" t="n">
        <v>1.77265404267</v>
      </c>
      <c r="I118" s="0" t="n">
        <v>-0.31256622502</v>
      </c>
      <c r="J118" s="0" t="n">
        <v>0</v>
      </c>
      <c r="K118" s="0" t="n">
        <v>0</v>
      </c>
      <c r="L118" s="0" t="n">
        <v>3.06221103668</v>
      </c>
      <c r="M118" s="0" t="n">
        <v>-0.218213155866</v>
      </c>
      <c r="N118" s="0" t="n">
        <v>1.232513101</v>
      </c>
      <c r="O118" s="0" t="n">
        <v>-1.225401993</v>
      </c>
      <c r="P118" s="0" t="n">
        <v>0.50281779572434</v>
      </c>
      <c r="Q118" s="0" t="n">
        <v>-0.732460147782244</v>
      </c>
      <c r="R118" s="0" t="n">
        <v>1.27426946650597</v>
      </c>
      <c r="S118" s="0" t="n">
        <v>-1.01345125988128</v>
      </c>
      <c r="T118" s="0" t="n">
        <v>0.804629466354008</v>
      </c>
      <c r="U118" s="0" t="n">
        <v>-0.754445334749195</v>
      </c>
      <c r="V118" s="0" t="n">
        <v>110.613563678949</v>
      </c>
      <c r="W118" s="0" t="n">
        <v>-14.1846897837054</v>
      </c>
      <c r="X118" s="0" t="n">
        <v>151.702629775452</v>
      </c>
      <c r="Y118" s="0" t="n">
        <v>115.41584641547</v>
      </c>
      <c r="Z118" s="0" t="n">
        <v>145.464499179113</v>
      </c>
      <c r="AA118" s="0" t="n">
        <v>1.06067024855597</v>
      </c>
      <c r="AB118" s="0" t="n">
        <v>1.29300415407642</v>
      </c>
      <c r="AC118" s="0" t="n">
        <v>1.33745841072899</v>
      </c>
      <c r="AD118" s="0" t="n">
        <v>0.860015707909273</v>
      </c>
      <c r="AE118" s="0" t="n">
        <v>1.06410935902605</v>
      </c>
    </row>
    <row r="119" customFormat="false" ht="12.75" hidden="false" customHeight="false" outlineLevel="0" collapsed="false">
      <c r="A119" s="0" t="n">
        <v>384</v>
      </c>
      <c r="B119" s="0" t="n">
        <v>-0.45</v>
      </c>
      <c r="C119" s="0" t="n">
        <v>0.77442</v>
      </c>
      <c r="D119" s="0" t="n">
        <v>202102</v>
      </c>
      <c r="E119" s="0" t="n">
        <v>20</v>
      </c>
      <c r="F119" s="0" t="n">
        <v>48</v>
      </c>
      <c r="G119" s="0" t="n">
        <v>8</v>
      </c>
      <c r="H119" s="0" t="n">
        <v>-1.77265386818</v>
      </c>
      <c r="I119" s="0" t="n">
        <v>-0.312567214581</v>
      </c>
      <c r="J119" s="0" t="n">
        <v>0</v>
      </c>
      <c r="K119" s="0" t="n">
        <v>0</v>
      </c>
      <c r="L119" s="0" t="n">
        <v>0.329334318638</v>
      </c>
      <c r="M119" s="0" t="n">
        <v>1.48067486286</v>
      </c>
      <c r="N119" s="0" t="n">
        <v>-0.45</v>
      </c>
      <c r="O119" s="0" t="n">
        <v>0.77442</v>
      </c>
      <c r="P119" s="0" t="n">
        <v>-0.411942395913888</v>
      </c>
      <c r="Q119" s="0" t="n">
        <v>1.26174861411931</v>
      </c>
      <c r="R119" s="0" t="n">
        <v>-0.561684137129421</v>
      </c>
      <c r="S119" s="0" t="n">
        <v>0.619340671260129</v>
      </c>
      <c r="T119" s="0" t="n">
        <v>-0.597548794124591</v>
      </c>
      <c r="U119" s="0" t="n">
        <v>0.849817819593176</v>
      </c>
      <c r="V119" s="0" t="n">
        <v>150.585867904633</v>
      </c>
      <c r="W119" s="0" t="n">
        <v>149.531954024438</v>
      </c>
      <c r="X119" s="0" t="n">
        <v>140.837503135565</v>
      </c>
      <c r="Y119" s="0" t="n">
        <v>152.419752493011</v>
      </c>
      <c r="Z119" s="0" t="n">
        <v>145.311802298502</v>
      </c>
      <c r="AA119" s="0" t="n">
        <v>1.71200305480863</v>
      </c>
      <c r="AB119" s="0" t="n">
        <v>2.76298235351356</v>
      </c>
      <c r="AC119" s="0" t="n">
        <v>2.08086665580786</v>
      </c>
      <c r="AD119" s="0" t="n">
        <v>1.52803795673196</v>
      </c>
      <c r="AE119" s="0" t="n">
        <v>1.65287957902047</v>
      </c>
    </row>
    <row r="120" customFormat="false" ht="12.75" hidden="false" customHeight="false" outlineLevel="0" collapsed="false">
      <c r="A120" s="0" t="n">
        <v>384</v>
      </c>
      <c r="B120" s="0" t="n">
        <v>0.444397163</v>
      </c>
      <c r="C120" s="0" t="n">
        <v>2.817905653</v>
      </c>
      <c r="D120" s="0" t="n">
        <v>202102</v>
      </c>
      <c r="E120" s="0" t="n">
        <v>20</v>
      </c>
      <c r="F120" s="0" t="n">
        <v>48</v>
      </c>
      <c r="G120" s="0" t="n">
        <v>8</v>
      </c>
      <c r="H120" s="0" t="n">
        <v>-1.77265386818</v>
      </c>
      <c r="I120" s="0" t="n">
        <v>-0.312567214581</v>
      </c>
      <c r="J120" s="0" t="n">
        <v>0</v>
      </c>
      <c r="K120" s="0" t="n">
        <v>0</v>
      </c>
      <c r="L120" s="0" t="n">
        <v>0.672208964825</v>
      </c>
      <c r="M120" s="0" t="n">
        <v>4.36532020569</v>
      </c>
      <c r="N120" s="0" t="n">
        <v>0.444397163</v>
      </c>
      <c r="O120" s="0" t="n">
        <v>2.817905653</v>
      </c>
      <c r="P120" s="0" t="n">
        <v>0.488444509269646</v>
      </c>
      <c r="Q120" s="0" t="n">
        <v>3.29473783832578</v>
      </c>
      <c r="R120" s="0" t="n">
        <v>1.24207567453331</v>
      </c>
      <c r="S120" s="0" t="n">
        <v>3.77193043225541</v>
      </c>
      <c r="T120" s="0" t="n">
        <v>1.35273931734218</v>
      </c>
      <c r="U120" s="0" t="n">
        <v>4.2316982768348</v>
      </c>
      <c r="V120" s="0" t="n">
        <v>135.306753278891</v>
      </c>
      <c r="W120" s="0" t="n">
        <v>127.593497516149</v>
      </c>
      <c r="X120" s="0" t="n">
        <v>132.079953063342</v>
      </c>
      <c r="Y120" s="0" t="n">
        <v>136.430704118787</v>
      </c>
      <c r="Z120" s="0" t="n">
        <v>134.518902941468</v>
      </c>
      <c r="AA120" s="0" t="n">
        <v>3.83603645049381</v>
      </c>
      <c r="AB120" s="0" t="n">
        <v>5.27825586618714</v>
      </c>
      <c r="AC120" s="0" t="n">
        <v>4.25737191436597</v>
      </c>
      <c r="AD120" s="0" t="n">
        <v>5.07658499807898</v>
      </c>
      <c r="AE120" s="0" t="n">
        <v>5.5152906923009</v>
      </c>
    </row>
    <row r="121" customFormat="false" ht="12.75" hidden="false" customHeight="false" outlineLevel="0" collapsed="false">
      <c r="A121" s="0" t="n">
        <v>384</v>
      </c>
      <c r="B121" s="0" t="n">
        <v>1.232513101</v>
      </c>
      <c r="C121" s="0" t="n">
        <v>-1.225401993</v>
      </c>
      <c r="D121" s="0" t="n">
        <v>202102</v>
      </c>
      <c r="E121" s="0" t="n">
        <v>20</v>
      </c>
      <c r="F121" s="0" t="n">
        <v>48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2.5328578949</v>
      </c>
      <c r="M121" s="0" t="n">
        <v>1.10260140896</v>
      </c>
      <c r="N121" s="0" t="n">
        <v>1.232513101</v>
      </c>
      <c r="O121" s="0" t="n">
        <v>-1.225401993</v>
      </c>
      <c r="P121" s="0" t="n">
        <v>1.25643680730731</v>
      </c>
      <c r="Q121" s="0" t="n">
        <v>-0.738919065572483</v>
      </c>
      <c r="R121" s="0" t="n">
        <v>2.00594720235751</v>
      </c>
      <c r="S121" s="0" t="n">
        <v>-1.3273477770218</v>
      </c>
      <c r="T121" s="0" t="n">
        <v>1.83202078738198</v>
      </c>
      <c r="U121" s="0" t="n">
        <v>-0.623348330134716</v>
      </c>
      <c r="V121" s="0" t="n">
        <v>-153.103558013331</v>
      </c>
      <c r="W121" s="0" t="n">
        <v>171.804959391166</v>
      </c>
      <c r="X121" s="0" t="n">
        <v>-161.988096072413</v>
      </c>
      <c r="Y121" s="0" t="n">
        <v>-154.967344287182</v>
      </c>
      <c r="Z121" s="0" t="n">
        <v>-165.072348659725</v>
      </c>
      <c r="AA121" s="0" t="n">
        <v>3.14074765706221</v>
      </c>
      <c r="AB121" s="0" t="n">
        <v>4.53212243601993</v>
      </c>
      <c r="AC121" s="0" t="n">
        <v>3.05894854830349</v>
      </c>
      <c r="AD121" s="0" t="n">
        <v>3.91249353228538</v>
      </c>
      <c r="AE121" s="0" t="n">
        <v>3.61804702487899</v>
      </c>
    </row>
    <row r="122" customFormat="false" ht="12.75" hidden="false" customHeight="false" outlineLevel="0" collapsed="false">
      <c r="A122" s="0" t="n">
        <v>465</v>
      </c>
      <c r="B122" s="0" t="n">
        <v>-1.8</v>
      </c>
      <c r="C122" s="0" t="n">
        <v>-3.11749</v>
      </c>
      <c r="D122" s="0" t="n">
        <v>202103</v>
      </c>
      <c r="E122" s="0" t="n">
        <v>3</v>
      </c>
      <c r="F122" s="0" t="n">
        <v>59</v>
      </c>
      <c r="G122" s="0" t="n">
        <v>1</v>
      </c>
      <c r="H122" s="0" t="n">
        <v>0</v>
      </c>
      <c r="I122" s="0" t="n">
        <v>-1.79999999981</v>
      </c>
      <c r="J122" s="0" t="n">
        <v>0</v>
      </c>
      <c r="K122" s="0" t="n">
        <v>0</v>
      </c>
      <c r="L122" s="0" t="n">
        <v>-2.62459278107</v>
      </c>
      <c r="M122" s="0" t="n">
        <v>-2.62394475937</v>
      </c>
      <c r="N122" s="0" t="n">
        <v>-1.8</v>
      </c>
      <c r="O122" s="0" t="n">
        <v>-3.11749</v>
      </c>
      <c r="P122" s="0" t="n">
        <v>-1.89509552449144</v>
      </c>
      <c r="Q122" s="0" t="n">
        <v>-2.67164011214658</v>
      </c>
      <c r="R122" s="0" t="n">
        <v>-1.94944218078968</v>
      </c>
      <c r="S122" s="0" t="n">
        <v>-3.14193469602704</v>
      </c>
      <c r="T122" s="0" t="n">
        <v>-2.57198481180833</v>
      </c>
      <c r="U122" s="0" t="n">
        <v>-2.47188491911542</v>
      </c>
      <c r="V122" s="0" t="n">
        <v>53.7981521658415</v>
      </c>
      <c r="W122" s="0" t="n">
        <v>72.5712360842806</v>
      </c>
      <c r="X122" s="0" t="n">
        <v>65.3001607260444</v>
      </c>
      <c r="Y122" s="0" t="n">
        <v>55.4576983655142</v>
      </c>
      <c r="Z122" s="0" t="n">
        <v>75.3596810768941</v>
      </c>
      <c r="AA122" s="0" t="n">
        <v>2.2306456241637</v>
      </c>
      <c r="AB122" s="0" t="n">
        <v>2.75088571795543</v>
      </c>
      <c r="AC122" s="0" t="n">
        <v>2.08593948435271</v>
      </c>
      <c r="AD122" s="0" t="n">
        <v>2.36666718090084</v>
      </c>
      <c r="AE122" s="0" t="n">
        <v>2.65829554733156</v>
      </c>
    </row>
    <row r="123" customFormat="false" ht="12.75" hidden="false" customHeight="false" outlineLevel="0" collapsed="false">
      <c r="A123" s="0" t="n">
        <v>465</v>
      </c>
      <c r="B123" s="0" t="n">
        <v>-0.45</v>
      </c>
      <c r="C123" s="0" t="n">
        <v>0.77442</v>
      </c>
      <c r="D123" s="0" t="n">
        <v>202103</v>
      </c>
      <c r="E123" s="0" t="n">
        <v>3</v>
      </c>
      <c r="F123" s="0" t="n">
        <v>59</v>
      </c>
      <c r="G123" s="0" t="n">
        <v>1</v>
      </c>
      <c r="H123" s="0" t="n">
        <v>0</v>
      </c>
      <c r="I123" s="0" t="n">
        <v>-1.79999999981</v>
      </c>
      <c r="J123" s="0" t="n">
        <v>0</v>
      </c>
      <c r="K123" s="0" t="n">
        <v>0</v>
      </c>
      <c r="L123" s="0" t="n">
        <v>1.27634346485</v>
      </c>
      <c r="M123" s="0" t="n">
        <v>3.85788083076</v>
      </c>
      <c r="N123" s="0" t="n">
        <v>-0.45</v>
      </c>
      <c r="O123" s="0" t="n">
        <v>0.77442</v>
      </c>
      <c r="P123" s="0" t="n">
        <v>-0.238360871506074</v>
      </c>
      <c r="Q123" s="0" t="n">
        <v>1.08982601369681</v>
      </c>
      <c r="R123" s="0" t="n">
        <v>-0.435806875069023</v>
      </c>
      <c r="S123" s="0" t="n">
        <v>1.11231752249738</v>
      </c>
      <c r="T123" s="0" t="n">
        <v>-0.0839112791815534</v>
      </c>
      <c r="U123" s="0" t="n">
        <v>1.29587320716777</v>
      </c>
      <c r="V123" s="0" t="n">
        <v>170.085059588115</v>
      </c>
      <c r="W123" s="0" t="n">
        <v>-167.287617175072</v>
      </c>
      <c r="X123" s="0" t="n">
        <v>175.28475896295</v>
      </c>
      <c r="Y123" s="0" t="n">
        <v>171.489260247958</v>
      </c>
      <c r="Z123" s="0" t="n">
        <v>178.447421769637</v>
      </c>
      <c r="AA123" s="0" t="n">
        <v>2.61345333522941</v>
      </c>
      <c r="AB123" s="0" t="n">
        <v>5.80005759740339</v>
      </c>
      <c r="AC123" s="0" t="n">
        <v>2.89963968337547</v>
      </c>
      <c r="AD123" s="0" t="n">
        <v>2.94474463801125</v>
      </c>
      <c r="AE123" s="0" t="n">
        <v>3.09701017377353</v>
      </c>
    </row>
    <row r="124" customFormat="false" ht="12.75" hidden="false" customHeight="false" outlineLevel="0" collapsed="false">
      <c r="A124" s="0" t="n">
        <v>465</v>
      </c>
      <c r="B124" s="0" t="n">
        <v>1.3789</v>
      </c>
      <c r="C124" s="0" t="n">
        <v>1.157</v>
      </c>
      <c r="D124" s="0" t="n">
        <v>202103</v>
      </c>
      <c r="E124" s="0" t="n">
        <v>3</v>
      </c>
      <c r="F124" s="0" t="n">
        <v>59</v>
      </c>
      <c r="G124" s="0" t="n">
        <v>1</v>
      </c>
      <c r="H124" s="0" t="n">
        <v>0</v>
      </c>
      <c r="I124" s="0" t="n">
        <v>-1.79999999981</v>
      </c>
      <c r="J124" s="0" t="n">
        <v>0</v>
      </c>
      <c r="K124" s="0" t="n">
        <v>0</v>
      </c>
      <c r="L124" s="0" t="n">
        <v>2.64422130585</v>
      </c>
      <c r="M124" s="0" t="n">
        <v>2.00525999069</v>
      </c>
      <c r="N124" s="0" t="n">
        <v>1.3789</v>
      </c>
      <c r="O124" s="0" t="n">
        <v>1.157</v>
      </c>
      <c r="P124" s="0" t="n">
        <v>1.61133730833324</v>
      </c>
      <c r="Q124" s="0" t="n">
        <v>1.32265571591585</v>
      </c>
      <c r="R124" s="0" t="n">
        <v>1.55961628355179</v>
      </c>
      <c r="S124" s="0" t="n">
        <v>1.76620095705711</v>
      </c>
      <c r="T124" s="0" t="n">
        <v>1.76518141869964</v>
      </c>
      <c r="U124" s="0" t="n">
        <v>1.51879003024656</v>
      </c>
      <c r="V124" s="0" t="n">
        <v>-154.999550307868</v>
      </c>
      <c r="W124" s="0" t="n">
        <v>-145.205110016488</v>
      </c>
      <c r="X124" s="0" t="n">
        <v>-152.705585510994</v>
      </c>
      <c r="Y124" s="0" t="n">
        <v>-156.378668498707</v>
      </c>
      <c r="Z124" s="0" t="n">
        <v>-151.992605353526</v>
      </c>
      <c r="AA124" s="0" t="n">
        <v>3.26270044730992</v>
      </c>
      <c r="AB124" s="0" t="n">
        <v>4.63377922538517</v>
      </c>
      <c r="AC124" s="0" t="n">
        <v>3.51388483593044</v>
      </c>
      <c r="AD124" s="0" t="n">
        <v>3.89232478304159</v>
      </c>
      <c r="AE124" s="0" t="n">
        <v>3.75902017878666</v>
      </c>
    </row>
    <row r="125" customFormat="false" ht="12.75" hidden="false" customHeight="false" outlineLevel="0" collapsed="false">
      <c r="A125" s="0" t="n">
        <v>466</v>
      </c>
      <c r="B125" s="0" t="n">
        <v>-1.8</v>
      </c>
      <c r="C125" s="0" t="n">
        <v>-3.11749</v>
      </c>
      <c r="D125" s="0" t="n">
        <v>202103</v>
      </c>
      <c r="E125" s="0" t="n">
        <v>3</v>
      </c>
      <c r="F125" s="0" t="n">
        <v>59</v>
      </c>
      <c r="G125" s="0" t="n">
        <v>2</v>
      </c>
      <c r="H125" s="0" t="n">
        <v>0</v>
      </c>
      <c r="I125" s="0" t="n">
        <v>-1.79999999981</v>
      </c>
      <c r="J125" s="0" t="n">
        <v>0</v>
      </c>
      <c r="K125" s="0" t="n">
        <v>0</v>
      </c>
      <c r="L125" s="0" t="n">
        <v>-0.774004638195</v>
      </c>
      <c r="M125" s="0" t="n">
        <v>-1.36652386189</v>
      </c>
      <c r="N125" s="0" t="n">
        <v>-1.8</v>
      </c>
      <c r="O125" s="0" t="n">
        <v>-3.11749</v>
      </c>
      <c r="P125" s="0" t="n">
        <v>-1.79807177185157</v>
      </c>
      <c r="Q125" s="0" t="n">
        <v>-2.77036939657296</v>
      </c>
      <c r="R125" s="0" t="n">
        <v>-2.09718836793587</v>
      </c>
      <c r="S125" s="0" t="n">
        <v>-3.09626951728611</v>
      </c>
      <c r="T125" s="0" t="n">
        <v>-1.23735056954741</v>
      </c>
      <c r="U125" s="0" t="n">
        <v>-3.08668177395247</v>
      </c>
      <c r="V125" s="0" t="n">
        <v>53.7981521658415</v>
      </c>
      <c r="W125" s="0" t="n">
        <v>119.250716406324</v>
      </c>
      <c r="X125" s="0" t="n">
        <v>61.6454958281396</v>
      </c>
      <c r="Y125" s="0" t="n">
        <v>58.2798405169898</v>
      </c>
      <c r="Z125" s="0" t="n">
        <v>43.8803194161195</v>
      </c>
      <c r="AA125" s="0" t="n">
        <v>2.2306456241637</v>
      </c>
      <c r="AB125" s="0" t="n">
        <v>0.887121605020085</v>
      </c>
      <c r="AC125" s="0" t="n">
        <v>2.04320308900108</v>
      </c>
      <c r="AD125" s="0" t="n">
        <v>2.46546419818728</v>
      </c>
      <c r="AE125" s="0" t="n">
        <v>1.785101235188</v>
      </c>
    </row>
    <row r="126" customFormat="false" ht="12.75" hidden="false" customHeight="false" outlineLevel="0" collapsed="false">
      <c r="A126" s="0" t="n">
        <v>466</v>
      </c>
      <c r="B126" s="0" t="n">
        <v>-1.3789</v>
      </c>
      <c r="C126" s="0" t="n">
        <v>1.157</v>
      </c>
      <c r="D126" s="0" t="n">
        <v>202103</v>
      </c>
      <c r="E126" s="0" t="n">
        <v>3</v>
      </c>
      <c r="F126" s="0" t="n">
        <v>59</v>
      </c>
      <c r="G126" s="0" t="n">
        <v>2</v>
      </c>
      <c r="H126" s="0" t="n">
        <v>0</v>
      </c>
      <c r="I126" s="0" t="n">
        <v>-1.79999999981</v>
      </c>
      <c r="J126" s="0" t="n">
        <v>0</v>
      </c>
      <c r="K126" s="0" t="n">
        <v>0</v>
      </c>
      <c r="L126" s="0" t="n">
        <v>-0.664653658867</v>
      </c>
      <c r="M126" s="0" t="n">
        <v>3.68549203873</v>
      </c>
      <c r="N126" s="0" t="n">
        <v>-1.3789</v>
      </c>
      <c r="O126" s="0" t="n">
        <v>1.157</v>
      </c>
      <c r="P126" s="0" t="n">
        <v>-1.7125102143209</v>
      </c>
      <c r="Q126" s="0" t="n">
        <v>1.51836723744257</v>
      </c>
      <c r="R126" s="0" t="n">
        <v>-1.59888886240967</v>
      </c>
      <c r="S126" s="0" t="n">
        <v>1.91690354309768</v>
      </c>
      <c r="T126" s="0" t="n">
        <v>-1.80961232302696</v>
      </c>
      <c r="U126" s="0" t="n">
        <v>1.84235087781764</v>
      </c>
      <c r="V126" s="0" t="n">
        <v>154.999550307868</v>
      </c>
      <c r="W126" s="0" t="n">
        <v>173.091392309482</v>
      </c>
      <c r="X126" s="0" t="n">
        <v>152.703092754103</v>
      </c>
      <c r="Y126" s="0" t="n">
        <v>156.724225396969</v>
      </c>
      <c r="Z126" s="0" t="n">
        <v>153.58064783856</v>
      </c>
      <c r="AA126" s="0" t="n">
        <v>3.26270044730992</v>
      </c>
      <c r="AB126" s="0" t="n">
        <v>5.52561194720829</v>
      </c>
      <c r="AC126" s="0" t="n">
        <v>3.73420036358852</v>
      </c>
      <c r="AD126" s="0" t="n">
        <v>4.0462102690811</v>
      </c>
      <c r="AE126" s="0" t="n">
        <v>4.06711404750419</v>
      </c>
    </row>
    <row r="127" customFormat="false" ht="12.75" hidden="false" customHeight="false" outlineLevel="0" collapsed="false">
      <c r="A127" s="0" t="n">
        <v>466</v>
      </c>
      <c r="B127" s="0" t="n">
        <v>-0.45</v>
      </c>
      <c r="C127" s="0" t="n">
        <v>0.77442</v>
      </c>
      <c r="D127" s="0" t="n">
        <v>202103</v>
      </c>
      <c r="E127" s="0" t="n">
        <v>3</v>
      </c>
      <c r="F127" s="0" t="n">
        <v>59</v>
      </c>
      <c r="G127" s="0" t="n">
        <v>2</v>
      </c>
      <c r="H127" s="0" t="n">
        <v>0</v>
      </c>
      <c r="I127" s="0" t="n">
        <v>-1.79999999981</v>
      </c>
      <c r="J127" s="0" t="n">
        <v>0</v>
      </c>
      <c r="K127" s="0" t="n">
        <v>0</v>
      </c>
      <c r="L127" s="0" t="n">
        <v>1.34727621078</v>
      </c>
      <c r="M127" s="0" t="n">
        <v>4.27425098419</v>
      </c>
      <c r="N127" s="0" t="n">
        <v>-0.45</v>
      </c>
      <c r="O127" s="0" t="n">
        <v>0.77442</v>
      </c>
      <c r="P127" s="0" t="n">
        <v>-0.757790847451081</v>
      </c>
      <c r="Q127" s="0" t="n">
        <v>1.20997239575549</v>
      </c>
      <c r="R127" s="0" t="n">
        <v>-0.454486077912008</v>
      </c>
      <c r="S127" s="0" t="n">
        <v>1.22667709356554</v>
      </c>
      <c r="T127" s="0" t="n">
        <v>-0.55015781673694</v>
      </c>
      <c r="U127" s="0" t="n">
        <v>1.32620019114449</v>
      </c>
      <c r="V127" s="0" t="n">
        <v>170.085059588115</v>
      </c>
      <c r="W127" s="0" t="n">
        <v>-167.494181464984</v>
      </c>
      <c r="X127" s="0" t="n">
        <v>165.868883603298</v>
      </c>
      <c r="Y127" s="0" t="n">
        <v>171.4602644556</v>
      </c>
      <c r="Z127" s="0" t="n">
        <v>170.019120304172</v>
      </c>
      <c r="AA127" s="0" t="n">
        <v>2.61345333522941</v>
      </c>
      <c r="AB127" s="0" t="n">
        <v>6.2218709569356</v>
      </c>
      <c r="AC127" s="0" t="n">
        <v>3.10389767720311</v>
      </c>
      <c r="AD127" s="0" t="n">
        <v>3.06060971418769</v>
      </c>
      <c r="AE127" s="0" t="n">
        <v>3.17424026457366</v>
      </c>
    </row>
    <row r="128" customFormat="false" ht="12.75" hidden="false" customHeight="false" outlineLevel="0" collapsed="false">
      <c r="A128" s="0" t="n">
        <v>467</v>
      </c>
      <c r="B128" s="0" t="n">
        <v>-1.8</v>
      </c>
      <c r="C128" s="0" t="n">
        <v>-3.11749</v>
      </c>
      <c r="D128" s="0" t="n">
        <v>202103</v>
      </c>
      <c r="E128" s="0" t="n">
        <v>3</v>
      </c>
      <c r="F128" s="0" t="n">
        <v>59</v>
      </c>
      <c r="G128" s="0" t="n">
        <v>3</v>
      </c>
      <c r="H128" s="0" t="n">
        <v>0</v>
      </c>
      <c r="I128" s="0" t="n">
        <v>-1.79999999981</v>
      </c>
      <c r="J128" s="0" t="n">
        <v>0</v>
      </c>
      <c r="K128" s="0" t="n">
        <v>0</v>
      </c>
      <c r="L128" s="0" t="n">
        <v>1.21728730202</v>
      </c>
      <c r="M128" s="0" t="n">
        <v>-3.13568735123</v>
      </c>
      <c r="N128" s="0" t="n">
        <v>-1.8</v>
      </c>
      <c r="O128" s="0" t="n">
        <v>-3.11749</v>
      </c>
      <c r="P128" s="0" t="n">
        <v>-1.39895904811794</v>
      </c>
      <c r="Q128" s="0" t="n">
        <v>-3.01007360321925</v>
      </c>
      <c r="R128" s="0" t="n">
        <v>-2.25882387659969</v>
      </c>
      <c r="S128" s="0" t="n">
        <v>-3.05370538113861</v>
      </c>
      <c r="T128" s="0" t="n">
        <v>-1.73965281354225</v>
      </c>
      <c r="U128" s="0" t="n">
        <v>-2.99856924024242</v>
      </c>
      <c r="V128" s="0" t="n">
        <v>53.7981521658415</v>
      </c>
      <c r="W128" s="0" t="n">
        <v>-42.3446795825035</v>
      </c>
      <c r="X128" s="0" t="n">
        <v>49.1408030534265</v>
      </c>
      <c r="Y128" s="0" t="n">
        <v>60.9685980722408</v>
      </c>
      <c r="Z128" s="0" t="n">
        <v>55.4343094920944</v>
      </c>
      <c r="AA128" s="0" t="n">
        <v>2.2306456241637</v>
      </c>
      <c r="AB128" s="0" t="n">
        <v>1.80716603454207</v>
      </c>
      <c r="AC128" s="0" t="n">
        <v>1.84969309453729</v>
      </c>
      <c r="AD128" s="0" t="n">
        <v>2.58342069525448</v>
      </c>
      <c r="AE128" s="0" t="n">
        <v>2.11257192440309</v>
      </c>
    </row>
    <row r="129" customFormat="false" ht="12.75" hidden="false" customHeight="false" outlineLevel="0" collapsed="false">
      <c r="A129" s="0" t="n">
        <v>467</v>
      </c>
      <c r="B129" s="0" t="n">
        <v>-0.45</v>
      </c>
      <c r="C129" s="0" t="n">
        <v>0.77442</v>
      </c>
      <c r="D129" s="0" t="n">
        <v>202103</v>
      </c>
      <c r="E129" s="0" t="n">
        <v>3</v>
      </c>
      <c r="F129" s="0" t="n">
        <v>59</v>
      </c>
      <c r="G129" s="0" t="n">
        <v>3</v>
      </c>
      <c r="H129" s="0" t="n">
        <v>0</v>
      </c>
      <c r="I129" s="0" t="n">
        <v>-1.79999999981</v>
      </c>
      <c r="J129" s="0" t="n">
        <v>0</v>
      </c>
      <c r="K129" s="0" t="n">
        <v>0</v>
      </c>
      <c r="L129" s="0" t="n">
        <v>1.48095858097</v>
      </c>
      <c r="M129" s="0" t="n">
        <v>4.29320287704</v>
      </c>
      <c r="N129" s="0" t="n">
        <v>-0.45</v>
      </c>
      <c r="O129" s="0" t="n">
        <v>0.77442</v>
      </c>
      <c r="P129" s="0" t="n">
        <v>-0.181051766452152</v>
      </c>
      <c r="Q129" s="0" t="n">
        <v>0.898594025343122</v>
      </c>
      <c r="R129" s="0" t="n">
        <v>-0.444975381769417</v>
      </c>
      <c r="S129" s="0" t="n">
        <v>1.31999497953627</v>
      </c>
      <c r="T129" s="0" t="n">
        <v>-0.0746789598761893</v>
      </c>
      <c r="U129" s="0" t="n">
        <v>1.25753692891654</v>
      </c>
      <c r="V129" s="0" t="n">
        <v>170.085059588115</v>
      </c>
      <c r="W129" s="0" t="n">
        <v>-166.339096933797</v>
      </c>
      <c r="X129" s="0" t="n">
        <v>176.161712574368</v>
      </c>
      <c r="Y129" s="0" t="n">
        <v>171.883183069624</v>
      </c>
      <c r="Z129" s="0" t="n">
        <v>178.600854617951</v>
      </c>
      <c r="AA129" s="0" t="n">
        <v>2.61345333522941</v>
      </c>
      <c r="AB129" s="0" t="n">
        <v>6.27059483757337</v>
      </c>
      <c r="AC129" s="0" t="n">
        <v>2.70466069123792</v>
      </c>
      <c r="AD129" s="0" t="n">
        <v>3.15156655673441</v>
      </c>
      <c r="AE129" s="0" t="n">
        <v>3.05844879270108</v>
      </c>
    </row>
    <row r="130" customFormat="false" ht="12.75" hidden="false" customHeight="false" outlineLevel="0" collapsed="false">
      <c r="A130" s="0" t="n">
        <v>467</v>
      </c>
      <c r="B130" s="0" t="n">
        <v>1.3789</v>
      </c>
      <c r="C130" s="0" t="n">
        <v>-1.157</v>
      </c>
      <c r="D130" s="0" t="n">
        <v>202103</v>
      </c>
      <c r="E130" s="0" t="n">
        <v>3</v>
      </c>
      <c r="F130" s="0" t="n">
        <v>59</v>
      </c>
      <c r="G130" s="0" t="n">
        <v>3</v>
      </c>
      <c r="H130" s="0" t="n">
        <v>0</v>
      </c>
      <c r="I130" s="0" t="n">
        <v>-1.79999999981</v>
      </c>
      <c r="J130" s="0" t="n">
        <v>0</v>
      </c>
      <c r="K130" s="0" t="n">
        <v>0</v>
      </c>
      <c r="L130" s="0" t="n">
        <v>1.8944299221</v>
      </c>
      <c r="M130" s="0" t="n">
        <v>2.6288022995</v>
      </c>
      <c r="N130" s="0" t="n">
        <v>1.3789</v>
      </c>
      <c r="O130" s="0" t="n">
        <v>-1.157</v>
      </c>
      <c r="P130" s="0" t="n">
        <v>1.69674571544546</v>
      </c>
      <c r="Q130" s="0" t="n">
        <v>-0.962107496026778</v>
      </c>
      <c r="R130" s="0" t="n">
        <v>1.34250930489965</v>
      </c>
      <c r="S130" s="0" t="n">
        <v>-1.03851372663146</v>
      </c>
      <c r="T130" s="0" t="n">
        <v>1.40227403818261</v>
      </c>
      <c r="U130" s="0" t="n">
        <v>-0.95561503669232</v>
      </c>
      <c r="V130" s="0" t="n">
        <v>-115.000285670042</v>
      </c>
      <c r="W130" s="0" t="n">
        <v>-156.841076102385</v>
      </c>
      <c r="X130" s="0" t="n">
        <v>-116.281231440432</v>
      </c>
      <c r="Y130" s="0" t="n">
        <v>-119.562391507566</v>
      </c>
      <c r="Z130" s="0" t="n">
        <v>-121.054417963564</v>
      </c>
      <c r="AA130" s="0" t="n">
        <v>1.52145134978272</v>
      </c>
      <c r="AB130" s="0" t="n">
        <v>4.81696528284369</v>
      </c>
      <c r="AC130" s="0" t="n">
        <v>1.89235564067082</v>
      </c>
      <c r="AD130" s="0" t="n">
        <v>1.54343531707082</v>
      </c>
      <c r="AE130" s="0" t="n">
        <v>1.63687459632686</v>
      </c>
    </row>
    <row r="131" customFormat="false" ht="12.75" hidden="false" customHeight="false" outlineLevel="0" collapsed="false">
      <c r="A131" s="0" t="n">
        <v>468</v>
      </c>
      <c r="B131" s="0" t="n">
        <v>-1.8</v>
      </c>
      <c r="C131" s="0" t="n">
        <v>-3.11749</v>
      </c>
      <c r="D131" s="0" t="n">
        <v>202103</v>
      </c>
      <c r="E131" s="0" t="n">
        <v>3</v>
      </c>
      <c r="F131" s="0" t="n">
        <v>59</v>
      </c>
      <c r="G131" s="0" t="n">
        <v>4</v>
      </c>
      <c r="H131" s="0" t="n">
        <v>0</v>
      </c>
      <c r="I131" s="0" t="n">
        <v>-1.79999999981</v>
      </c>
      <c r="J131" s="0" t="n">
        <v>0</v>
      </c>
      <c r="K131" s="0" t="n">
        <v>0</v>
      </c>
      <c r="L131" s="0" t="n">
        <v>-0.24692761898</v>
      </c>
      <c r="M131" s="0" t="n">
        <v>-3.06129908562</v>
      </c>
      <c r="N131" s="0" t="n">
        <v>-1.8</v>
      </c>
      <c r="O131" s="0" t="n">
        <v>-3.11749</v>
      </c>
      <c r="P131" s="0" t="n">
        <v>-2.11074978941223</v>
      </c>
      <c r="Q131" s="0" t="n">
        <v>-2.94668399712955</v>
      </c>
      <c r="R131" s="0" t="n">
        <v>-1.99136622070899</v>
      </c>
      <c r="S131" s="0" t="n">
        <v>-3.33181135910585</v>
      </c>
      <c r="T131" s="0" t="n">
        <v>-2.11867234688874</v>
      </c>
      <c r="U131" s="0" t="n">
        <v>-3.16768953052729</v>
      </c>
      <c r="V131" s="0" t="n">
        <v>53.7981521658415</v>
      </c>
      <c r="W131" s="0" t="n">
        <v>11.0768399636995</v>
      </c>
      <c r="X131" s="0" t="n">
        <v>61.4865767495478</v>
      </c>
      <c r="Y131" s="0" t="n">
        <v>52.4315672310707</v>
      </c>
      <c r="Z131" s="0" t="n">
        <v>57.1561055459544</v>
      </c>
      <c r="AA131" s="0" t="n">
        <v>2.2306456241637</v>
      </c>
      <c r="AB131" s="0" t="n">
        <v>1.28524263580083</v>
      </c>
      <c r="AC131" s="0" t="n">
        <v>2.40211341597613</v>
      </c>
      <c r="AD131" s="0" t="n">
        <v>2.51236650699069</v>
      </c>
      <c r="AE131" s="0" t="n">
        <v>2.52177460648344</v>
      </c>
    </row>
    <row r="132" customFormat="false" ht="12.75" hidden="false" customHeight="false" outlineLevel="0" collapsed="false">
      <c r="A132" s="0" t="n">
        <v>468</v>
      </c>
      <c r="B132" s="0" t="n">
        <v>-1.3789</v>
      </c>
      <c r="C132" s="0" t="n">
        <v>-1.157</v>
      </c>
      <c r="D132" s="0" t="n">
        <v>202103</v>
      </c>
      <c r="E132" s="0" t="n">
        <v>3</v>
      </c>
      <c r="F132" s="0" t="n">
        <v>59</v>
      </c>
      <c r="G132" s="0" t="n">
        <v>4</v>
      </c>
      <c r="H132" s="0" t="n">
        <v>0</v>
      </c>
      <c r="I132" s="0" t="n">
        <v>-1.79999999981</v>
      </c>
      <c r="J132" s="0" t="n">
        <v>0</v>
      </c>
      <c r="K132" s="0" t="n">
        <v>0</v>
      </c>
      <c r="L132" s="0" t="n">
        <v>1.73624062538</v>
      </c>
      <c r="M132" s="0" t="n">
        <v>2.77119040489</v>
      </c>
      <c r="N132" s="0" t="n">
        <v>-1.3789</v>
      </c>
      <c r="O132" s="0" t="n">
        <v>-1.157</v>
      </c>
      <c r="P132" s="0" t="n">
        <v>-1.6742616149731</v>
      </c>
      <c r="Q132" s="0" t="n">
        <v>-0.999141279536123</v>
      </c>
      <c r="R132" s="0" t="n">
        <v>-1.2283282658482</v>
      </c>
      <c r="S132" s="0" t="n">
        <v>-1.19699444481734</v>
      </c>
      <c r="T132" s="0" t="n">
        <v>-1.28597893662205</v>
      </c>
      <c r="U132" s="0" t="n">
        <v>-1.08631994336745</v>
      </c>
      <c r="V132" s="0" t="n">
        <v>115.000285670042</v>
      </c>
      <c r="W132" s="0" t="n">
        <v>-159.202100012076</v>
      </c>
      <c r="X132" s="0" t="n">
        <v>115.563443790412</v>
      </c>
      <c r="Y132" s="0" t="n">
        <v>116.147143535666</v>
      </c>
      <c r="Z132" s="0" t="n">
        <v>119.028971671556</v>
      </c>
      <c r="AA132" s="0" t="n">
        <v>1.52145134978272</v>
      </c>
      <c r="AB132" s="0" t="n">
        <v>4.88981729978138</v>
      </c>
      <c r="AC132" s="0" t="n">
        <v>1.85594359968482</v>
      </c>
      <c r="AD132" s="0" t="n">
        <v>1.36835888130039</v>
      </c>
      <c r="AE132" s="0" t="n">
        <v>1.47074166609892</v>
      </c>
    </row>
    <row r="133" customFormat="false" ht="12.75" hidden="false" customHeight="false" outlineLevel="0" collapsed="false">
      <c r="A133" s="0" t="n">
        <v>468</v>
      </c>
      <c r="B133" s="0" t="n">
        <v>-0.45</v>
      </c>
      <c r="C133" s="0" t="n">
        <v>0.77442</v>
      </c>
      <c r="D133" s="0" t="n">
        <v>202103</v>
      </c>
      <c r="E133" s="0" t="n">
        <v>3</v>
      </c>
      <c r="F133" s="0" t="n">
        <v>59</v>
      </c>
      <c r="G133" s="0" t="n">
        <v>4</v>
      </c>
      <c r="H133" s="0" t="n">
        <v>0</v>
      </c>
      <c r="I133" s="0" t="n">
        <v>-1.79999999981</v>
      </c>
      <c r="J133" s="0" t="n">
        <v>0</v>
      </c>
      <c r="K133" s="0" t="n">
        <v>0</v>
      </c>
      <c r="L133" s="0" t="n">
        <v>1.08433401585</v>
      </c>
      <c r="M133" s="0" t="n">
        <v>4.33535385132</v>
      </c>
      <c r="N133" s="0" t="n">
        <v>-0.45</v>
      </c>
      <c r="O133" s="0" t="n">
        <v>0.77442</v>
      </c>
      <c r="P133" s="0" t="n">
        <v>-0.73261827168453</v>
      </c>
      <c r="Q133" s="0" t="n">
        <v>0.914969530637148</v>
      </c>
      <c r="R133" s="0" t="n">
        <v>-0.381400610846373</v>
      </c>
      <c r="S133" s="0" t="n">
        <v>1.31445806412187</v>
      </c>
      <c r="T133" s="0" t="n">
        <v>-0.306496517836536</v>
      </c>
      <c r="U133" s="0" t="n">
        <v>1.36015421157751</v>
      </c>
      <c r="V133" s="0" t="n">
        <v>170.085059588115</v>
      </c>
      <c r="W133" s="0" t="n">
        <v>-169.977308323763</v>
      </c>
      <c r="X133" s="0" t="n">
        <v>164.898755366035</v>
      </c>
      <c r="Y133" s="0" t="n">
        <v>173.01824661547</v>
      </c>
      <c r="Z133" s="0" t="n">
        <v>174.460332870575</v>
      </c>
      <c r="AA133" s="0" t="n">
        <v>2.61345333522941</v>
      </c>
      <c r="AB133" s="0" t="n">
        <v>6.23043715452657</v>
      </c>
      <c r="AC133" s="0" t="n">
        <v>2.81207913886904</v>
      </c>
      <c r="AD133" s="0" t="n">
        <v>3.13772456693449</v>
      </c>
      <c r="AE133" s="0" t="n">
        <v>3.1749826385661</v>
      </c>
    </row>
    <row r="134" customFormat="false" ht="12.75" hidden="false" customHeight="false" outlineLevel="0" collapsed="false">
      <c r="A134" s="0" t="n">
        <v>469</v>
      </c>
      <c r="B134" s="0" t="n">
        <v>-1.8</v>
      </c>
      <c r="C134" s="0" t="n">
        <v>-3.11749</v>
      </c>
      <c r="D134" s="0" t="n">
        <v>202103</v>
      </c>
      <c r="E134" s="0" t="n">
        <v>3</v>
      </c>
      <c r="F134" s="0" t="n">
        <v>59</v>
      </c>
      <c r="G134" s="0" t="n">
        <v>5</v>
      </c>
      <c r="H134" s="0" t="n">
        <v>0</v>
      </c>
      <c r="I134" s="0" t="n">
        <v>-1.79999999981</v>
      </c>
      <c r="J134" s="0" t="n">
        <v>0</v>
      </c>
      <c r="K134" s="0" t="n">
        <v>0</v>
      </c>
      <c r="L134" s="0" t="n">
        <v>-1.49747550488</v>
      </c>
      <c r="M134" s="0" t="n">
        <v>-2.65336155891</v>
      </c>
      <c r="N134" s="0" t="n">
        <v>-1.8</v>
      </c>
      <c r="O134" s="0" t="n">
        <v>-3.11749</v>
      </c>
      <c r="P134" s="0" t="n">
        <v>-1.55914785013751</v>
      </c>
      <c r="Q134" s="0" t="n">
        <v>-2.78878809925774</v>
      </c>
      <c r="R134" s="0" t="n">
        <v>-2.12844773715206</v>
      </c>
      <c r="S134" s="0" t="n">
        <v>-3.19064072550162</v>
      </c>
      <c r="T134" s="0" t="n">
        <v>-2.07852012787375</v>
      </c>
      <c r="U134" s="0" t="n">
        <v>-2.7259174761421</v>
      </c>
      <c r="V134" s="0" t="n">
        <v>53.7981521658415</v>
      </c>
      <c r="W134" s="0" t="n">
        <v>60.3226208647548</v>
      </c>
      <c r="X134" s="0" t="n">
        <v>57.6177447091694</v>
      </c>
      <c r="Y134" s="0" t="n">
        <v>56.8410409283482</v>
      </c>
      <c r="Z134" s="0" t="n">
        <v>65.9884824301298</v>
      </c>
      <c r="AA134" s="0" t="n">
        <v>2.2306456241637</v>
      </c>
      <c r="AB134" s="0" t="n">
        <v>1.72355993173002</v>
      </c>
      <c r="AC134" s="0" t="n">
        <v>1.8462513166408</v>
      </c>
      <c r="AD134" s="0" t="n">
        <v>2.54247348024317</v>
      </c>
      <c r="AE134" s="0" t="n">
        <v>2.27542723350001</v>
      </c>
    </row>
    <row r="135" customFormat="false" ht="12.75" hidden="false" customHeight="false" outlineLevel="0" collapsed="false">
      <c r="A135" s="0" t="n">
        <v>469</v>
      </c>
      <c r="B135" s="0" t="n">
        <v>-0.45</v>
      </c>
      <c r="C135" s="0" t="n">
        <v>0.77442</v>
      </c>
      <c r="D135" s="0" t="n">
        <v>202103</v>
      </c>
      <c r="E135" s="0" t="n">
        <v>3</v>
      </c>
      <c r="F135" s="0" t="n">
        <v>59</v>
      </c>
      <c r="G135" s="0" t="n">
        <v>5</v>
      </c>
      <c r="H135" s="0" t="n">
        <v>0</v>
      </c>
      <c r="I135" s="0" t="n">
        <v>-1.79999999981</v>
      </c>
      <c r="J135" s="0" t="n">
        <v>0</v>
      </c>
      <c r="K135" s="0" t="n">
        <v>0</v>
      </c>
      <c r="L135" s="0" t="n">
        <v>3.48236274719</v>
      </c>
      <c r="M135" s="0" t="n">
        <v>2.02304244041</v>
      </c>
      <c r="N135" s="0" t="n">
        <v>-0.45</v>
      </c>
      <c r="O135" s="0" t="n">
        <v>0.77442</v>
      </c>
      <c r="P135" s="0" t="n">
        <v>-0.176979172209384</v>
      </c>
      <c r="Q135" s="0" t="n">
        <v>1.08912881652224</v>
      </c>
      <c r="R135" s="0" t="n">
        <v>-0.339305727489446</v>
      </c>
      <c r="S135" s="0" t="n">
        <v>1.26843375557603</v>
      </c>
      <c r="T135" s="0" t="n">
        <v>0.19318914245246</v>
      </c>
      <c r="U135" s="0" t="n">
        <v>1.33147930840501</v>
      </c>
      <c r="V135" s="0" t="n">
        <v>170.085059588115</v>
      </c>
      <c r="W135" s="0" t="n">
        <v>-137.669992515334</v>
      </c>
      <c r="X135" s="0" t="n">
        <v>176.494616404886</v>
      </c>
      <c r="Y135" s="0" t="n">
        <v>173.689900265138</v>
      </c>
      <c r="Z135" s="0" t="n">
        <v>-176.469747774421</v>
      </c>
      <c r="AA135" s="0" t="n">
        <v>2.61345333522941</v>
      </c>
      <c r="AB135" s="0" t="n">
        <v>5.17131548087525</v>
      </c>
      <c r="AC135" s="0" t="n">
        <v>2.89454434147367</v>
      </c>
      <c r="AD135" s="0" t="n">
        <v>3.08713687547208</v>
      </c>
      <c r="AE135" s="0" t="n">
        <v>3.13743282040274</v>
      </c>
    </row>
    <row r="136" customFormat="false" ht="12.75" hidden="false" customHeight="false" outlineLevel="0" collapsed="false">
      <c r="A136" s="0" t="n">
        <v>469</v>
      </c>
      <c r="B136" s="0" t="n">
        <v>1.7727</v>
      </c>
      <c r="C136" s="0" t="n">
        <v>0.31257</v>
      </c>
      <c r="D136" s="0" t="n">
        <v>202103</v>
      </c>
      <c r="E136" s="0" t="n">
        <v>3</v>
      </c>
      <c r="F136" s="0" t="n">
        <v>59</v>
      </c>
      <c r="G136" s="0" t="n">
        <v>5</v>
      </c>
      <c r="H136" s="0" t="n">
        <v>0</v>
      </c>
      <c r="I136" s="0" t="n">
        <v>-1.79999999981</v>
      </c>
      <c r="J136" s="0" t="n">
        <v>0</v>
      </c>
      <c r="K136" s="0" t="n">
        <v>0</v>
      </c>
      <c r="L136" s="0" t="n">
        <v>2.99482369423</v>
      </c>
      <c r="M136" s="0" t="n">
        <v>-0.479617655277</v>
      </c>
      <c r="N136" s="0" t="n">
        <v>1.7727</v>
      </c>
      <c r="O136" s="0" t="n">
        <v>0.31257</v>
      </c>
      <c r="P136" s="0" t="n">
        <v>2.04035423304364</v>
      </c>
      <c r="Q136" s="0" t="n">
        <v>0.608706054718333</v>
      </c>
      <c r="R136" s="0" t="n">
        <v>1.95857813005323</v>
      </c>
      <c r="S136" s="0" t="n">
        <v>0.83926513479093</v>
      </c>
      <c r="T136" s="0" t="n">
        <v>1.97264314295457</v>
      </c>
      <c r="U136" s="0" t="n">
        <v>0.786824703444948</v>
      </c>
      <c r="V136" s="0" t="n">
        <v>-139.999310989298</v>
      </c>
      <c r="W136" s="0" t="n">
        <v>-113.792115012101</v>
      </c>
      <c r="X136" s="0" t="n">
        <v>-139.732904896622</v>
      </c>
      <c r="Y136" s="0" t="n">
        <v>-143.4211773516</v>
      </c>
      <c r="Z136" s="0" t="n">
        <v>-142.671828192336</v>
      </c>
      <c r="AA136" s="0" t="n">
        <v>2.75779210494505</v>
      </c>
      <c r="AB136" s="0" t="n">
        <v>3.27297700805794</v>
      </c>
      <c r="AC136" s="0" t="n">
        <v>3.15672460842256</v>
      </c>
      <c r="AD136" s="0" t="n">
        <v>3.28660139692097</v>
      </c>
      <c r="AE136" s="0" t="n">
        <v>3.25314970679429</v>
      </c>
    </row>
    <row r="137" customFormat="false" ht="12.75" hidden="false" customHeight="false" outlineLevel="0" collapsed="false">
      <c r="A137" s="0" t="n">
        <v>470</v>
      </c>
      <c r="B137" s="0" t="n">
        <v>-1.8</v>
      </c>
      <c r="C137" s="0" t="n">
        <v>-3.11749</v>
      </c>
      <c r="D137" s="0" t="n">
        <v>202103</v>
      </c>
      <c r="E137" s="0" t="n">
        <v>3</v>
      </c>
      <c r="F137" s="0" t="n">
        <v>59</v>
      </c>
      <c r="G137" s="0" t="n">
        <v>6</v>
      </c>
      <c r="H137" s="0" t="n">
        <v>0</v>
      </c>
      <c r="I137" s="0" t="n">
        <v>-1.79999999981</v>
      </c>
      <c r="J137" s="0" t="n">
        <v>0</v>
      </c>
      <c r="K137" s="0" t="n">
        <v>0</v>
      </c>
      <c r="L137" s="0" t="n">
        <v>-0.85087120533</v>
      </c>
      <c r="M137" s="0" t="n">
        <v>-3.40196800232</v>
      </c>
      <c r="N137" s="0" t="n">
        <v>-1.8</v>
      </c>
      <c r="O137" s="0" t="n">
        <v>-3.11749</v>
      </c>
      <c r="P137" s="0" t="n">
        <v>-1.95787188442152</v>
      </c>
      <c r="Q137" s="0" t="n">
        <v>-2.850024291429</v>
      </c>
      <c r="R137" s="0" t="n">
        <v>-1.90674495249235</v>
      </c>
      <c r="S137" s="0" t="n">
        <v>-3.37266986729053</v>
      </c>
      <c r="T137" s="0" t="n">
        <v>-1.46344103076918</v>
      </c>
      <c r="U137" s="0" t="n">
        <v>-3.16894777578057</v>
      </c>
      <c r="V137" s="0" t="n">
        <v>53.7981521658415</v>
      </c>
      <c r="W137" s="0" t="n">
        <v>27.974612432401</v>
      </c>
      <c r="X137" s="0" t="n">
        <v>61.7949407032159</v>
      </c>
      <c r="Y137" s="0" t="n">
        <v>50.4844268747094</v>
      </c>
      <c r="Z137" s="0" t="n">
        <v>46.9107748902725</v>
      </c>
      <c r="AA137" s="0" t="n">
        <v>2.2306456241637</v>
      </c>
      <c r="AB137" s="0" t="n">
        <v>1.81391380421607</v>
      </c>
      <c r="AC137" s="0" t="n">
        <v>2.22166904123864</v>
      </c>
      <c r="AD137" s="0" t="n">
        <v>2.4716324212828</v>
      </c>
      <c r="AE137" s="0" t="n">
        <v>2.00391558302078</v>
      </c>
    </row>
    <row r="138" customFormat="false" ht="12.75" hidden="false" customHeight="false" outlineLevel="0" collapsed="false">
      <c r="A138" s="0" t="n">
        <v>470</v>
      </c>
      <c r="B138" s="0" t="n">
        <v>-1.7727</v>
      </c>
      <c r="C138" s="0" t="n">
        <v>0.31257</v>
      </c>
      <c r="D138" s="0" t="n">
        <v>202103</v>
      </c>
      <c r="E138" s="0" t="n">
        <v>3</v>
      </c>
      <c r="F138" s="0" t="n">
        <v>59</v>
      </c>
      <c r="G138" s="0" t="n">
        <v>6</v>
      </c>
      <c r="H138" s="0" t="n">
        <v>0</v>
      </c>
      <c r="I138" s="0" t="n">
        <v>-1.79999999981</v>
      </c>
      <c r="J138" s="0" t="n">
        <v>0</v>
      </c>
      <c r="K138" s="0" t="n">
        <v>0</v>
      </c>
      <c r="L138" s="0" t="n">
        <v>-2.61026501656</v>
      </c>
      <c r="M138" s="0" t="n">
        <v>0.988039255142</v>
      </c>
      <c r="N138" s="0" t="n">
        <v>-1.7727</v>
      </c>
      <c r="O138" s="0" t="n">
        <v>0.31257</v>
      </c>
      <c r="P138" s="0" t="n">
        <v>-2.09041340143277</v>
      </c>
      <c r="Q138" s="0" t="n">
        <v>0.572958164814274</v>
      </c>
      <c r="R138" s="0" t="n">
        <v>-2.0346193639842</v>
      </c>
      <c r="S138" s="0" t="n">
        <v>0.838235408313416</v>
      </c>
      <c r="T138" s="0" t="n">
        <v>-2.08503646913125</v>
      </c>
      <c r="U138" s="0" t="n">
        <v>0.810990314885668</v>
      </c>
      <c r="V138" s="0" t="n">
        <v>139.999310989298</v>
      </c>
      <c r="W138" s="0" t="n">
        <v>136.886154127042</v>
      </c>
      <c r="X138" s="0" t="n">
        <v>138.622160962104</v>
      </c>
      <c r="Y138" s="0" t="n">
        <v>142.360424137021</v>
      </c>
      <c r="Z138" s="0" t="n">
        <v>141.39048140653</v>
      </c>
      <c r="AA138" s="0" t="n">
        <v>2.75779210494505</v>
      </c>
      <c r="AB138" s="0" t="n">
        <v>3.81924682939324</v>
      </c>
      <c r="AC138" s="0" t="n">
        <v>3.16239760940125</v>
      </c>
      <c r="AD138" s="0" t="n">
        <v>3.33166055068274</v>
      </c>
      <c r="AE138" s="0" t="n">
        <v>3.34135414181764</v>
      </c>
    </row>
    <row r="139" customFormat="false" ht="12.75" hidden="false" customHeight="false" outlineLevel="0" collapsed="false">
      <c r="A139" s="0" t="n">
        <v>470</v>
      </c>
      <c r="B139" s="0" t="n">
        <v>-0.45</v>
      </c>
      <c r="C139" s="0" t="n">
        <v>0.77442</v>
      </c>
      <c r="D139" s="0" t="n">
        <v>202103</v>
      </c>
      <c r="E139" s="0" t="n">
        <v>3</v>
      </c>
      <c r="F139" s="0" t="n">
        <v>59</v>
      </c>
      <c r="G139" s="0" t="n">
        <v>6</v>
      </c>
      <c r="H139" s="0" t="n">
        <v>0</v>
      </c>
      <c r="I139" s="0" t="n">
        <v>-1.79999999981</v>
      </c>
      <c r="J139" s="0" t="n">
        <v>0</v>
      </c>
      <c r="K139" s="0" t="n">
        <v>0</v>
      </c>
      <c r="L139" s="0" t="n">
        <v>-2.86058497429</v>
      </c>
      <c r="M139" s="0" t="n">
        <v>2.48105692863</v>
      </c>
      <c r="N139" s="0" t="n">
        <v>-0.45</v>
      </c>
      <c r="O139" s="0" t="n">
        <v>0.77442</v>
      </c>
      <c r="P139" s="0" t="n">
        <v>-0.792446380322774</v>
      </c>
      <c r="Q139" s="0" t="n">
        <v>1.09529643634394</v>
      </c>
      <c r="R139" s="0" t="n">
        <v>-0.298951202440404</v>
      </c>
      <c r="S139" s="0" t="n">
        <v>1.28220451774105</v>
      </c>
      <c r="T139" s="0" t="n">
        <v>-0.416469503401401</v>
      </c>
      <c r="U139" s="0" t="n">
        <v>1.40747872566524</v>
      </c>
      <c r="V139" s="0" t="n">
        <v>170.085059588115</v>
      </c>
      <c r="W139" s="0" t="n">
        <v>146.249313581995</v>
      </c>
      <c r="X139" s="0" t="n">
        <v>164.692950440044</v>
      </c>
      <c r="Y139" s="0" t="n">
        <v>174.460059269667</v>
      </c>
      <c r="Z139" s="0" t="n">
        <v>172.601919176586</v>
      </c>
      <c r="AA139" s="0" t="n">
        <v>2.61345333522941</v>
      </c>
      <c r="AB139" s="0" t="n">
        <v>5.1488246056433</v>
      </c>
      <c r="AC139" s="0" t="n">
        <v>3.00178492215754</v>
      </c>
      <c r="AD139" s="0" t="n">
        <v>3.09666861472982</v>
      </c>
      <c r="AE139" s="0" t="n">
        <v>3.23440359597247</v>
      </c>
    </row>
    <row r="140" customFormat="false" ht="12.75" hidden="false" customHeight="false" outlineLevel="0" collapsed="false">
      <c r="A140" s="0" t="n">
        <v>471</v>
      </c>
      <c r="B140" s="0" t="n">
        <v>-1.8</v>
      </c>
      <c r="C140" s="0" t="n">
        <v>-3.11749</v>
      </c>
      <c r="D140" s="0" t="n">
        <v>202103</v>
      </c>
      <c r="E140" s="0" t="n">
        <v>3</v>
      </c>
      <c r="F140" s="0" t="n">
        <v>59</v>
      </c>
      <c r="G140" s="0" t="n">
        <v>7</v>
      </c>
      <c r="H140" s="0" t="n">
        <v>0</v>
      </c>
      <c r="I140" s="0" t="n">
        <v>-1.79999999981</v>
      </c>
      <c r="J140" s="0" t="n">
        <v>0</v>
      </c>
      <c r="K140" s="0" t="n">
        <v>0</v>
      </c>
      <c r="L140" s="0" t="n">
        <v>-1.23454034328</v>
      </c>
      <c r="M140" s="0" t="n">
        <v>-3.44117450714</v>
      </c>
      <c r="N140" s="0" t="n">
        <v>-1.8</v>
      </c>
      <c r="O140" s="0" t="n">
        <v>-3.11749</v>
      </c>
      <c r="P140" s="0" t="n">
        <v>-1.55694942708147</v>
      </c>
      <c r="Q140" s="0" t="n">
        <v>-2.83444812638691</v>
      </c>
      <c r="R140" s="0" t="n">
        <v>-1.91104266163018</v>
      </c>
      <c r="S140" s="0" t="n">
        <v>-3.2452162100498</v>
      </c>
      <c r="T140" s="0" t="n">
        <v>-1.73048831366008</v>
      </c>
      <c r="U140" s="0" t="n">
        <v>-2.85778498661262</v>
      </c>
      <c r="V140" s="0" t="n">
        <v>53.7981521658415</v>
      </c>
      <c r="W140" s="0" t="n">
        <v>36.9515747458587</v>
      </c>
      <c r="X140" s="0" t="n">
        <v>56.3996578846082</v>
      </c>
      <c r="Y140" s="0" t="n">
        <v>52.9017929080497</v>
      </c>
      <c r="Z140" s="0" t="n">
        <v>58.5640621782676</v>
      </c>
      <c r="AA140" s="0" t="n">
        <v>2.2306456241637</v>
      </c>
      <c r="AB140" s="0" t="n">
        <v>2.05366589850827</v>
      </c>
      <c r="AC140" s="0" t="n">
        <v>1.86927109993917</v>
      </c>
      <c r="AD140" s="0" t="n">
        <v>2.39598287742431</v>
      </c>
      <c r="AE140" s="0" t="n">
        <v>2.02817624530491</v>
      </c>
    </row>
    <row r="141" customFormat="false" ht="12.75" hidden="false" customHeight="false" outlineLevel="0" collapsed="false">
      <c r="A141" s="0" t="n">
        <v>471</v>
      </c>
      <c r="B141" s="0" t="n">
        <v>-0.45</v>
      </c>
      <c r="C141" s="0" t="n">
        <v>0.77442</v>
      </c>
      <c r="D141" s="0" t="n">
        <v>202103</v>
      </c>
      <c r="E141" s="0" t="n">
        <v>3</v>
      </c>
      <c r="F141" s="0" t="n">
        <v>59</v>
      </c>
      <c r="G141" s="0" t="n">
        <v>7</v>
      </c>
      <c r="H141" s="0" t="n">
        <v>0</v>
      </c>
      <c r="I141" s="0" t="n">
        <v>-1.79999999981</v>
      </c>
      <c r="J141" s="0" t="n">
        <v>0</v>
      </c>
      <c r="K141" s="0" t="n">
        <v>0</v>
      </c>
      <c r="L141" s="0" t="n">
        <v>-2.91291284561</v>
      </c>
      <c r="M141" s="0" t="n">
        <v>4.66716527939</v>
      </c>
      <c r="N141" s="0" t="n">
        <v>-0.45</v>
      </c>
      <c r="O141" s="0" t="n">
        <v>0.77442</v>
      </c>
      <c r="P141" s="0" t="n">
        <v>-0.137003883926345</v>
      </c>
      <c r="Q141" s="0" t="n">
        <v>1.02281331005136</v>
      </c>
      <c r="R141" s="0" t="n">
        <v>-0.532318392328177</v>
      </c>
      <c r="S141" s="0" t="n">
        <v>1.16975990077171</v>
      </c>
      <c r="T141" s="0" t="n">
        <v>-0.0519936718052185</v>
      </c>
      <c r="U141" s="0" t="n">
        <v>1.26899863398269</v>
      </c>
      <c r="V141" s="0" t="n">
        <v>170.085059588115</v>
      </c>
      <c r="W141" s="0" t="n">
        <v>155.752450304235</v>
      </c>
      <c r="X141" s="0" t="n">
        <v>177.221357368043</v>
      </c>
      <c r="Y141" s="0" t="n">
        <v>169.837861879029</v>
      </c>
      <c r="Z141" s="0" t="n">
        <v>179.029412081673</v>
      </c>
      <c r="AA141" s="0" t="n">
        <v>2.61345333522941</v>
      </c>
      <c r="AB141" s="0" t="n">
        <v>7.09290405931236</v>
      </c>
      <c r="AC141" s="0" t="n">
        <v>2.82613606299154</v>
      </c>
      <c r="AD141" s="0" t="n">
        <v>3.01709077389361</v>
      </c>
      <c r="AE141" s="0" t="n">
        <v>3.0694390295507</v>
      </c>
    </row>
    <row r="142" customFormat="false" ht="12.75" hidden="false" customHeight="false" outlineLevel="0" collapsed="false">
      <c r="A142" s="0" t="n">
        <v>471</v>
      </c>
      <c r="B142" s="0" t="n">
        <v>1.7727</v>
      </c>
      <c r="C142" s="0" t="n">
        <v>-0.31257</v>
      </c>
      <c r="D142" s="0" t="n">
        <v>202103</v>
      </c>
      <c r="E142" s="0" t="n">
        <v>3</v>
      </c>
      <c r="F142" s="0" t="n">
        <v>59</v>
      </c>
      <c r="G142" s="0" t="n">
        <v>7</v>
      </c>
      <c r="H142" s="0" t="n">
        <v>0</v>
      </c>
      <c r="I142" s="0" t="n">
        <v>-1.79999999981</v>
      </c>
      <c r="J142" s="0" t="n">
        <v>0</v>
      </c>
      <c r="K142" s="0" t="n">
        <v>0</v>
      </c>
      <c r="L142" s="0" t="n">
        <v>-0.051481757313</v>
      </c>
      <c r="M142" s="0" t="n">
        <v>3.50259041786</v>
      </c>
      <c r="N142" s="0" t="n">
        <v>1.7727</v>
      </c>
      <c r="O142" s="0" t="n">
        <v>-0.31257</v>
      </c>
      <c r="P142" s="0" t="n">
        <v>2.05996788794828</v>
      </c>
      <c r="Q142" s="0" t="n">
        <v>-0.103370408363045</v>
      </c>
      <c r="R142" s="0" t="n">
        <v>1.9585654478232</v>
      </c>
      <c r="S142" s="0" t="n">
        <v>-0.184693907838729</v>
      </c>
      <c r="T142" s="0" t="n">
        <v>1.93160538452628</v>
      </c>
      <c r="U142" s="0" t="n">
        <v>-0.157388502066939</v>
      </c>
      <c r="V142" s="0" t="n">
        <v>-129.999204968886</v>
      </c>
      <c r="W142" s="0" t="n">
        <v>179.443744564634</v>
      </c>
      <c r="X142" s="0" t="n">
        <v>-129.47553327082</v>
      </c>
      <c r="Y142" s="0" t="n">
        <v>-129.513745767307</v>
      </c>
      <c r="Z142" s="0" t="n">
        <v>-130.377396447703</v>
      </c>
      <c r="AA142" s="0" t="n">
        <v>2.31406855869371</v>
      </c>
      <c r="AB142" s="0" t="n">
        <v>5.30284032466581</v>
      </c>
      <c r="AC142" s="0" t="n">
        <v>2.66871123764854</v>
      </c>
      <c r="AD142" s="0" t="n">
        <v>2.53873834495924</v>
      </c>
      <c r="AE142" s="0" t="n">
        <v>2.53560089407789</v>
      </c>
    </row>
    <row r="143" customFormat="false" ht="12.75" hidden="false" customHeight="false" outlineLevel="0" collapsed="false">
      <c r="A143" s="0" t="n">
        <v>472</v>
      </c>
      <c r="B143" s="0" t="n">
        <v>-1.8</v>
      </c>
      <c r="C143" s="0" t="n">
        <v>-3.11749</v>
      </c>
      <c r="D143" s="0" t="n">
        <v>202103</v>
      </c>
      <c r="E143" s="0" t="n">
        <v>3</v>
      </c>
      <c r="F143" s="0" t="n">
        <v>59</v>
      </c>
      <c r="G143" s="0" t="n">
        <v>8</v>
      </c>
      <c r="H143" s="0" t="n">
        <v>0</v>
      </c>
      <c r="I143" s="0" t="n">
        <v>-1.79999999981</v>
      </c>
      <c r="J143" s="0" t="n">
        <v>0</v>
      </c>
      <c r="K143" s="0" t="n">
        <v>0</v>
      </c>
      <c r="L143" s="0" t="n">
        <v>-0.919612824917</v>
      </c>
      <c r="M143" s="0" t="n">
        <v>-3.06943273544</v>
      </c>
      <c r="N143" s="0" t="n">
        <v>-1.8</v>
      </c>
      <c r="O143" s="0" t="n">
        <v>-3.11749</v>
      </c>
      <c r="P143" s="0" t="n">
        <v>-2.05504114754864</v>
      </c>
      <c r="Q143" s="0" t="n">
        <v>-2.89453964627633</v>
      </c>
      <c r="R143" s="0" t="n">
        <v>-2.05147313545437</v>
      </c>
      <c r="S143" s="0" t="n">
        <v>-3.19229453649438</v>
      </c>
      <c r="T143" s="0" t="n">
        <v>-1.86416314819247</v>
      </c>
      <c r="U143" s="0" t="n">
        <v>-3.10302801311636</v>
      </c>
      <c r="V143" s="0" t="n">
        <v>53.7981521658415</v>
      </c>
      <c r="W143" s="0" t="n">
        <v>35.9206303524698</v>
      </c>
      <c r="X143" s="0" t="n">
        <v>61.9596979976006</v>
      </c>
      <c r="Y143" s="0" t="n">
        <v>55.8360319416804</v>
      </c>
      <c r="Z143" s="0" t="n">
        <v>55.0469062162612</v>
      </c>
      <c r="AA143" s="0" t="n">
        <v>2.2306456241637</v>
      </c>
      <c r="AB143" s="0" t="n">
        <v>1.56752901665037</v>
      </c>
      <c r="AC143" s="0" t="n">
        <v>2.32834944881663</v>
      </c>
      <c r="AD143" s="0" t="n">
        <v>2.47931968539198</v>
      </c>
      <c r="AE143" s="0" t="n">
        <v>2.27441998024551</v>
      </c>
    </row>
    <row r="144" customFormat="false" ht="12.75" hidden="false" customHeight="false" outlineLevel="0" collapsed="false">
      <c r="A144" s="0" t="n">
        <v>472</v>
      </c>
      <c r="B144" s="0" t="n">
        <v>-1.7727</v>
      </c>
      <c r="C144" s="0" t="n">
        <v>-0.31257</v>
      </c>
      <c r="D144" s="0" t="n">
        <v>202103</v>
      </c>
      <c r="E144" s="0" t="n">
        <v>3</v>
      </c>
      <c r="F144" s="0" t="n">
        <v>59</v>
      </c>
      <c r="G144" s="0" t="n">
        <v>8</v>
      </c>
      <c r="H144" s="0" t="n">
        <v>0</v>
      </c>
      <c r="I144" s="0" t="n">
        <v>-1.79999999981</v>
      </c>
      <c r="J144" s="0" t="n">
        <v>0</v>
      </c>
      <c r="K144" s="0" t="n">
        <v>0</v>
      </c>
      <c r="L144" s="0" t="n">
        <v>1.37668585777</v>
      </c>
      <c r="M144" s="0" t="n">
        <v>1.59564554691</v>
      </c>
      <c r="N144" s="0" t="n">
        <v>-1.7727</v>
      </c>
      <c r="O144" s="0" t="n">
        <v>-0.31257</v>
      </c>
      <c r="P144" s="0" t="n">
        <v>-2.03034466027547</v>
      </c>
      <c r="Q144" s="0" t="n">
        <v>-0.0965490487169729</v>
      </c>
      <c r="R144" s="0" t="n">
        <v>-1.9482178240938</v>
      </c>
      <c r="S144" s="0" t="n">
        <v>-0.0547010798932337</v>
      </c>
      <c r="T144" s="0" t="n">
        <v>-1.8957676492403</v>
      </c>
      <c r="U144" s="0" t="n">
        <v>-0.0342027676484434</v>
      </c>
      <c r="V144" s="0" t="n">
        <v>129.999204968886</v>
      </c>
      <c r="W144" s="0" t="n">
        <v>-157.931045484028</v>
      </c>
      <c r="X144" s="0" t="n">
        <v>129.99651386366</v>
      </c>
      <c r="Y144" s="0" t="n">
        <v>131.855376230369</v>
      </c>
      <c r="Z144" s="0" t="n">
        <v>132.967090183095</v>
      </c>
      <c r="AA144" s="0" t="n">
        <v>2.31406855869371</v>
      </c>
      <c r="AB144" s="0" t="n">
        <v>3.66410597962768</v>
      </c>
      <c r="AC144" s="0" t="n">
        <v>2.65029141459743</v>
      </c>
      <c r="AD144" s="0" t="n">
        <v>2.61564925209391</v>
      </c>
      <c r="AE144" s="0" t="n">
        <v>2.59074793158568</v>
      </c>
    </row>
    <row r="145" customFormat="false" ht="12.75" hidden="false" customHeight="false" outlineLevel="0" collapsed="false">
      <c r="A145" s="0" t="n">
        <v>472</v>
      </c>
      <c r="B145" s="0" t="n">
        <v>-0.45</v>
      </c>
      <c r="C145" s="0" t="n">
        <v>0.77442</v>
      </c>
      <c r="D145" s="0" t="n">
        <v>202103</v>
      </c>
      <c r="E145" s="0" t="n">
        <v>3</v>
      </c>
      <c r="F145" s="0" t="n">
        <v>59</v>
      </c>
      <c r="G145" s="0" t="n">
        <v>8</v>
      </c>
      <c r="H145" s="0" t="n">
        <v>0</v>
      </c>
      <c r="I145" s="0" t="n">
        <v>-1.79999999981</v>
      </c>
      <c r="J145" s="0" t="n">
        <v>0</v>
      </c>
      <c r="K145" s="0" t="n">
        <v>0</v>
      </c>
      <c r="L145" s="0" t="n">
        <v>-0.000129217121867</v>
      </c>
      <c r="M145" s="0" t="n">
        <v>4.14771032333</v>
      </c>
      <c r="N145" s="0" t="n">
        <v>-0.45</v>
      </c>
      <c r="O145" s="0" t="n">
        <v>0.77442</v>
      </c>
      <c r="P145" s="0" t="n">
        <v>-0.711906666771998</v>
      </c>
      <c r="Q145" s="0" t="n">
        <v>0.988941843410953</v>
      </c>
      <c r="R145" s="0" t="n">
        <v>-0.431304025285087</v>
      </c>
      <c r="S145" s="0" t="n">
        <v>1.20744315607995</v>
      </c>
      <c r="T145" s="0" t="n">
        <v>-0.394387457462456</v>
      </c>
      <c r="U145" s="0" t="n">
        <v>1.26316522724684</v>
      </c>
      <c r="V145" s="0" t="n">
        <v>170.085059588115</v>
      </c>
      <c r="W145" s="0" t="n">
        <v>179.998755219182</v>
      </c>
      <c r="X145" s="0" t="n">
        <v>165.680435191085</v>
      </c>
      <c r="Y145" s="0" t="n">
        <v>171.838733950328</v>
      </c>
      <c r="Z145" s="0" t="n">
        <v>172.663437765608</v>
      </c>
      <c r="AA145" s="0" t="n">
        <v>2.61345333522941</v>
      </c>
      <c r="AB145" s="0" t="n">
        <v>5.94771032454366</v>
      </c>
      <c r="AC145" s="0" t="n">
        <v>2.87836893171517</v>
      </c>
      <c r="AD145" s="0" t="n">
        <v>3.03821287900246</v>
      </c>
      <c r="AE145" s="0" t="n">
        <v>3.08844988219881</v>
      </c>
    </row>
    <row r="146" customFormat="false" ht="12.75" hidden="false" customHeight="false" outlineLevel="0" collapsed="false">
      <c r="A146" s="0" t="n">
        <v>545</v>
      </c>
      <c r="B146" s="0" t="n">
        <v>-1.8</v>
      </c>
      <c r="C146" s="0" t="n">
        <v>-3.11749</v>
      </c>
      <c r="D146" s="0" t="n">
        <v>202103</v>
      </c>
      <c r="E146" s="0" t="n">
        <v>13</v>
      </c>
      <c r="F146" s="0" t="n">
        <v>69</v>
      </c>
      <c r="G146" s="0" t="n">
        <v>1</v>
      </c>
      <c r="H146" s="0" t="n">
        <v>0</v>
      </c>
      <c r="I146" s="0" t="n">
        <v>-1.79999999981</v>
      </c>
      <c r="J146" s="0" t="n">
        <v>0</v>
      </c>
      <c r="K146" s="0" t="n">
        <v>0</v>
      </c>
      <c r="L146" s="0" t="n">
        <v>-4.13493680954</v>
      </c>
      <c r="M146" s="0" t="n">
        <v>-4.62285757065</v>
      </c>
      <c r="N146" s="0" t="n">
        <v>-1.8</v>
      </c>
      <c r="O146" s="0" t="n">
        <v>-3.11749</v>
      </c>
      <c r="P146" s="0" t="n">
        <v>-1.99356018129553</v>
      </c>
      <c r="Q146" s="0" t="n">
        <v>-2.44093901019429</v>
      </c>
      <c r="R146" s="0" t="n">
        <v>-1.84369145019861</v>
      </c>
      <c r="S146" s="0" t="n">
        <v>-3.37748473625116</v>
      </c>
      <c r="T146" s="0" t="n">
        <v>-2.57057353424392</v>
      </c>
      <c r="U146" s="0" t="n">
        <v>-2.36966063898053</v>
      </c>
      <c r="V146" s="0" t="n">
        <v>53.7981521658415</v>
      </c>
      <c r="W146" s="0" t="n">
        <v>55.6792494729329</v>
      </c>
      <c r="X146" s="0" t="n">
        <v>72.1771566741026</v>
      </c>
      <c r="Y146" s="0" t="n">
        <v>49.4493030860424</v>
      </c>
      <c r="Z146" s="0" t="n">
        <v>77.5047120725844</v>
      </c>
      <c r="AA146" s="0" t="n">
        <v>2.2306456241637</v>
      </c>
      <c r="AB146" s="0" t="n">
        <v>5.00661834816052</v>
      </c>
      <c r="AC146" s="0" t="n">
        <v>2.0940594574843</v>
      </c>
      <c r="AD146" s="0" t="n">
        <v>2.42644931066781</v>
      </c>
      <c r="AE146" s="0" t="n">
        <v>2.6329378152124</v>
      </c>
    </row>
    <row r="147" customFormat="false" ht="12.75" hidden="false" customHeight="false" outlineLevel="0" collapsed="false">
      <c r="A147" s="0" t="n">
        <v>545</v>
      </c>
      <c r="B147" s="0" t="n">
        <v>-0.45</v>
      </c>
      <c r="C147" s="0" t="n">
        <v>0.77442</v>
      </c>
      <c r="D147" s="0" t="n">
        <v>202103</v>
      </c>
      <c r="E147" s="0" t="n">
        <v>13</v>
      </c>
      <c r="F147" s="0" t="n">
        <v>69</v>
      </c>
      <c r="G147" s="0" t="n">
        <v>1</v>
      </c>
      <c r="H147" s="0" t="n">
        <v>0</v>
      </c>
      <c r="I147" s="0" t="n">
        <v>-1.79999999981</v>
      </c>
      <c r="J147" s="0" t="n">
        <v>0</v>
      </c>
      <c r="K147" s="0" t="n">
        <v>0</v>
      </c>
      <c r="L147" s="0" t="n">
        <v>-0.669180750847</v>
      </c>
      <c r="M147" s="0" t="n">
        <v>0.805510044098</v>
      </c>
      <c r="N147" s="0" t="n">
        <v>-0.45</v>
      </c>
      <c r="O147" s="0" t="n">
        <v>0.77442</v>
      </c>
      <c r="P147" s="0" t="n">
        <v>-0.11539214477372</v>
      </c>
      <c r="Q147" s="0" t="n">
        <v>1.210767989428</v>
      </c>
      <c r="R147" s="0" t="n">
        <v>-0.36278444551135</v>
      </c>
      <c r="S147" s="0" t="n">
        <v>1.20010294464644</v>
      </c>
      <c r="T147" s="0" t="n">
        <v>0.227139599519054</v>
      </c>
      <c r="U147" s="0" t="n">
        <v>1.48168687231857</v>
      </c>
      <c r="V147" s="0" t="n">
        <v>170.085059588115</v>
      </c>
      <c r="W147" s="0" t="n">
        <v>165.5958848627</v>
      </c>
      <c r="X147" s="0" t="n">
        <v>177.805128620494</v>
      </c>
      <c r="Y147" s="0" t="n">
        <v>173.105042593629</v>
      </c>
      <c r="Z147" s="0" t="n">
        <v>-176.040628332177</v>
      </c>
      <c r="AA147" s="0" t="n">
        <v>2.61345333522941</v>
      </c>
      <c r="AB147" s="0" t="n">
        <v>2.69007164704021</v>
      </c>
      <c r="AC147" s="0" t="n">
        <v>3.01297846525588</v>
      </c>
      <c r="AD147" s="0" t="n">
        <v>3.02195801281904</v>
      </c>
      <c r="AE147" s="0" t="n">
        <v>3.28953813237826</v>
      </c>
    </row>
    <row r="148" customFormat="false" ht="12.75" hidden="false" customHeight="false" outlineLevel="0" collapsed="false">
      <c r="A148" s="0" t="n">
        <v>545</v>
      </c>
      <c r="B148" s="0" t="n">
        <v>1.3789</v>
      </c>
      <c r="C148" s="0" t="n">
        <v>1.157</v>
      </c>
      <c r="D148" s="0" t="n">
        <v>202103</v>
      </c>
      <c r="E148" s="0" t="n">
        <v>13</v>
      </c>
      <c r="F148" s="0" t="n">
        <v>69</v>
      </c>
      <c r="G148" s="0" t="n">
        <v>1</v>
      </c>
      <c r="H148" s="0" t="n">
        <v>0</v>
      </c>
      <c r="I148" s="0" t="n">
        <v>-1.79999999981</v>
      </c>
      <c r="J148" s="0" t="n">
        <v>0</v>
      </c>
      <c r="K148" s="0" t="n">
        <v>0</v>
      </c>
      <c r="L148" s="0" t="n">
        <v>-6.57549026073E-005</v>
      </c>
      <c r="M148" s="0" t="n">
        <v>-1.57383584976</v>
      </c>
      <c r="N148" s="0" t="n">
        <v>1.3789</v>
      </c>
      <c r="O148" s="0" t="n">
        <v>1.157</v>
      </c>
      <c r="P148" s="0" t="n">
        <v>1.74325516952128</v>
      </c>
      <c r="Q148" s="0" t="n">
        <v>1.33185568575679</v>
      </c>
      <c r="R148" s="0" t="n">
        <v>1.57645794529369</v>
      </c>
      <c r="S148" s="0" t="n">
        <v>1.9165639465157</v>
      </c>
      <c r="T148" s="0" t="n">
        <v>1.85222334689536</v>
      </c>
      <c r="U148" s="0" t="n">
        <v>1.68990206323204</v>
      </c>
      <c r="V148" s="0" t="n">
        <v>-154.999550307868</v>
      </c>
      <c r="W148" s="0" t="n">
        <v>179.983341841336</v>
      </c>
      <c r="X148" s="0" t="n">
        <v>-150.898789635632</v>
      </c>
      <c r="Y148" s="0" t="n">
        <v>-157.014760549182</v>
      </c>
      <c r="Z148" s="0" t="n">
        <v>-152.043412748191</v>
      </c>
      <c r="AA148" s="0" t="n">
        <v>3.26270044730992</v>
      </c>
      <c r="AB148" s="0" t="n">
        <v>0.226164159608781</v>
      </c>
      <c r="AC148" s="0" t="n">
        <v>3.58433517144807</v>
      </c>
      <c r="AD148" s="0" t="n">
        <v>4.03708647670664</v>
      </c>
      <c r="AE148" s="0" t="n">
        <v>3.95096794930171</v>
      </c>
    </row>
    <row r="149" customFormat="false" ht="12.75" hidden="false" customHeight="false" outlineLevel="0" collapsed="false">
      <c r="A149" s="0" t="n">
        <v>546</v>
      </c>
      <c r="B149" s="0" t="n">
        <v>-1.8</v>
      </c>
      <c r="C149" s="0" t="n">
        <v>-3.11749</v>
      </c>
      <c r="D149" s="0" t="n">
        <v>202103</v>
      </c>
      <c r="E149" s="0" t="n">
        <v>13</v>
      </c>
      <c r="F149" s="0" t="n">
        <v>69</v>
      </c>
      <c r="G149" s="0" t="n">
        <v>2</v>
      </c>
      <c r="H149" s="0" t="n">
        <v>0</v>
      </c>
      <c r="I149" s="0" t="n">
        <v>-1.79999999981</v>
      </c>
      <c r="J149" s="0" t="n">
        <v>0</v>
      </c>
      <c r="K149" s="0" t="n">
        <v>0</v>
      </c>
      <c r="L149" s="0" t="n">
        <v>-3.30143046379</v>
      </c>
      <c r="M149" s="0" t="n">
        <v>0.302998274565</v>
      </c>
      <c r="N149" s="0" t="n">
        <v>-1.8</v>
      </c>
      <c r="O149" s="0" t="n">
        <v>-3.11749</v>
      </c>
      <c r="P149" s="0" t="n">
        <v>-1.54393922422899</v>
      </c>
      <c r="Q149" s="0" t="n">
        <v>-2.87678452089462</v>
      </c>
      <c r="R149" s="0" t="n">
        <v>-2.00540384759006</v>
      </c>
      <c r="S149" s="0" t="n">
        <v>-3.33493327241475</v>
      </c>
      <c r="T149" s="0" t="n">
        <v>-0.862321037986692</v>
      </c>
      <c r="U149" s="0" t="n">
        <v>-3.08555676126328</v>
      </c>
      <c r="V149" s="0" t="n">
        <v>53.7981521658415</v>
      </c>
      <c r="W149" s="0" t="n">
        <v>122.49697678896</v>
      </c>
      <c r="X149" s="0" t="n">
        <v>55.1070499069378</v>
      </c>
      <c r="Y149" s="0" t="n">
        <v>52.5696077494857</v>
      </c>
      <c r="Z149" s="0" t="n">
        <v>33.8527733870163</v>
      </c>
      <c r="AA149" s="0" t="n">
        <v>2.2306456241637</v>
      </c>
      <c r="AB149" s="0" t="n">
        <v>3.91433836673133</v>
      </c>
      <c r="AC149" s="0" t="n">
        <v>1.88234248556426</v>
      </c>
      <c r="AD149" s="0" t="n">
        <v>2.52540387725966</v>
      </c>
      <c r="AE149" s="0" t="n">
        <v>1.54798377235444</v>
      </c>
    </row>
    <row r="150" customFormat="false" ht="12.75" hidden="false" customHeight="false" outlineLevel="0" collapsed="false">
      <c r="A150" s="0" t="n">
        <v>546</v>
      </c>
      <c r="B150" s="0" t="n">
        <v>-1.3789</v>
      </c>
      <c r="C150" s="0" t="n">
        <v>1.157</v>
      </c>
      <c r="D150" s="0" t="n">
        <v>202103</v>
      </c>
      <c r="E150" s="0" t="n">
        <v>13</v>
      </c>
      <c r="F150" s="0" t="n">
        <v>69</v>
      </c>
      <c r="G150" s="0" t="n">
        <v>2</v>
      </c>
      <c r="H150" s="0" t="n">
        <v>0</v>
      </c>
      <c r="I150" s="0" t="n">
        <v>-1.79999999981</v>
      </c>
      <c r="J150" s="0" t="n">
        <v>0</v>
      </c>
      <c r="K150" s="0" t="n">
        <v>0</v>
      </c>
      <c r="L150" s="0" t="n">
        <v>2.00075554848</v>
      </c>
      <c r="M150" s="0" t="n">
        <v>2.08413076401</v>
      </c>
      <c r="N150" s="0" t="n">
        <v>-1.3789</v>
      </c>
      <c r="O150" s="0" t="n">
        <v>1.157</v>
      </c>
      <c r="P150" s="0" t="n">
        <v>-1.82909713663195</v>
      </c>
      <c r="Q150" s="0" t="n">
        <v>1.39966151890933</v>
      </c>
      <c r="R150" s="0" t="n">
        <v>-1.55289253416045</v>
      </c>
      <c r="S150" s="0" t="n">
        <v>1.99466363825028</v>
      </c>
      <c r="T150" s="0" t="n">
        <v>-1.85352093183486</v>
      </c>
      <c r="U150" s="0" t="n">
        <v>1.7775939295027</v>
      </c>
      <c r="V150" s="0" t="n">
        <v>154.999550307868</v>
      </c>
      <c r="W150" s="0" t="n">
        <v>-152.746540357166</v>
      </c>
      <c r="X150" s="0" t="n">
        <v>150.24541216815</v>
      </c>
      <c r="Y150" s="0" t="n">
        <v>157.744119677876</v>
      </c>
      <c r="Z150" s="0" t="n">
        <v>152.611710989272</v>
      </c>
      <c r="AA150" s="0" t="n">
        <v>3.26270044730992</v>
      </c>
      <c r="AB150" s="0" t="n">
        <v>4.36915261294756</v>
      </c>
      <c r="AC150" s="0" t="n">
        <v>3.68557053515578</v>
      </c>
      <c r="AD150" s="0" t="n">
        <v>4.10011552869771</v>
      </c>
      <c r="AE150" s="0" t="n">
        <v>4.02923295030271</v>
      </c>
    </row>
    <row r="151" customFormat="false" ht="12.75" hidden="false" customHeight="false" outlineLevel="0" collapsed="false">
      <c r="A151" s="0" t="n">
        <v>546</v>
      </c>
      <c r="B151" s="0" t="n">
        <v>-0.45</v>
      </c>
      <c r="C151" s="0" t="n">
        <v>0.77442</v>
      </c>
      <c r="D151" s="0" t="n">
        <v>202103</v>
      </c>
      <c r="E151" s="0" t="n">
        <v>13</v>
      </c>
      <c r="F151" s="0" t="n">
        <v>69</v>
      </c>
      <c r="G151" s="0" t="n">
        <v>2</v>
      </c>
      <c r="H151" s="0" t="n">
        <v>0</v>
      </c>
      <c r="I151" s="0" t="n">
        <v>-1.79999999981</v>
      </c>
      <c r="J151" s="0" t="n">
        <v>0</v>
      </c>
      <c r="K151" s="0" t="n">
        <v>0</v>
      </c>
      <c r="L151" s="0" t="n">
        <v>1.87445056438</v>
      </c>
      <c r="M151" s="0" t="n">
        <v>-0.899590849876</v>
      </c>
      <c r="N151" s="0" t="n">
        <v>-0.45</v>
      </c>
      <c r="O151" s="0" t="n">
        <v>0.77442</v>
      </c>
      <c r="P151" s="0" t="n">
        <v>-0.852128970988063</v>
      </c>
      <c r="Q151" s="0" t="n">
        <v>1.17512052184899</v>
      </c>
      <c r="R151" s="0" t="n">
        <v>-0.353333423490296</v>
      </c>
      <c r="S151" s="0" t="n">
        <v>1.29342788899844</v>
      </c>
      <c r="T151" s="0" t="n">
        <v>-0.55821057357956</v>
      </c>
      <c r="U151" s="0" t="n">
        <v>1.3617510044329</v>
      </c>
      <c r="V151" s="0" t="n">
        <v>170.085059588115</v>
      </c>
      <c r="W151" s="0" t="n">
        <v>-115.65771975074</v>
      </c>
      <c r="X151" s="0" t="n">
        <v>164.017318138365</v>
      </c>
      <c r="Y151" s="0" t="n">
        <v>173.48387667112</v>
      </c>
      <c r="Z151" s="0" t="n">
        <v>169.987547370013</v>
      </c>
      <c r="AA151" s="0" t="n">
        <v>2.61345333522941</v>
      </c>
      <c r="AB151" s="0" t="n">
        <v>2.07949550506592</v>
      </c>
      <c r="AC151" s="0" t="n">
        <v>3.09474811601747</v>
      </c>
      <c r="AD151" s="0" t="n">
        <v>3.11354149023474</v>
      </c>
      <c r="AE151" s="0" t="n">
        <v>3.21064922675882</v>
      </c>
    </row>
    <row r="152" customFormat="false" ht="12.75" hidden="false" customHeight="false" outlineLevel="0" collapsed="false">
      <c r="A152" s="0" t="n">
        <v>547</v>
      </c>
      <c r="B152" s="0" t="n">
        <v>-1.8</v>
      </c>
      <c r="C152" s="0" t="n">
        <v>-3.11749</v>
      </c>
      <c r="D152" s="0" t="n">
        <v>202103</v>
      </c>
      <c r="E152" s="0" t="n">
        <v>13</v>
      </c>
      <c r="F152" s="0" t="n">
        <v>69</v>
      </c>
      <c r="G152" s="0" t="n">
        <v>3</v>
      </c>
      <c r="H152" s="0" t="n">
        <v>0</v>
      </c>
      <c r="I152" s="0" t="n">
        <v>-1.79999999981</v>
      </c>
      <c r="J152" s="0" t="n">
        <v>0</v>
      </c>
      <c r="K152" s="0" t="n">
        <v>0</v>
      </c>
      <c r="L152" s="0" t="n">
        <v>-2.82649922371</v>
      </c>
      <c r="M152" s="0" t="n">
        <v>-4.49628639221</v>
      </c>
      <c r="N152" s="0" t="n">
        <v>-1.8</v>
      </c>
      <c r="O152" s="0" t="n">
        <v>-3.11749</v>
      </c>
      <c r="P152" s="0" t="n">
        <v>-0.98367604619267</v>
      </c>
      <c r="Q152" s="0" t="n">
        <v>-3.20992863206133</v>
      </c>
      <c r="R152" s="0" t="n">
        <v>-1.98805640642083</v>
      </c>
      <c r="S152" s="0" t="n">
        <v>-3.24361960822543</v>
      </c>
      <c r="T152" s="0" t="n">
        <v>-0.859713462935273</v>
      </c>
      <c r="U152" s="0" t="n">
        <v>-3.13957645661924</v>
      </c>
      <c r="V152" s="0" t="n">
        <v>53.7981521658415</v>
      </c>
      <c r="W152" s="0" t="n">
        <v>46.3506343015495</v>
      </c>
      <c r="X152" s="0" t="n">
        <v>34.9026297501312</v>
      </c>
      <c r="Y152" s="0" t="n">
        <v>54.0148652629896</v>
      </c>
      <c r="Z152" s="0" t="n">
        <v>32.6915385344585</v>
      </c>
      <c r="AA152" s="0" t="n">
        <v>2.2306456241637</v>
      </c>
      <c r="AB152" s="0" t="n">
        <v>3.90628444579688</v>
      </c>
      <c r="AC152" s="0" t="n">
        <v>1.71916180503621</v>
      </c>
      <c r="AD152" s="0" t="n">
        <v>2.45690981700843</v>
      </c>
      <c r="AE152" s="0" t="n">
        <v>1.59171992573749</v>
      </c>
    </row>
    <row r="153" customFormat="false" ht="12.75" hidden="false" customHeight="false" outlineLevel="0" collapsed="false">
      <c r="A153" s="0" t="n">
        <v>547</v>
      </c>
      <c r="B153" s="0" t="n">
        <v>-0.45</v>
      </c>
      <c r="C153" s="0" t="n">
        <v>0.77442</v>
      </c>
      <c r="D153" s="0" t="n">
        <v>202103</v>
      </c>
      <c r="E153" s="0" t="n">
        <v>13</v>
      </c>
      <c r="F153" s="0" t="n">
        <v>69</v>
      </c>
      <c r="G153" s="0" t="n">
        <v>3</v>
      </c>
      <c r="H153" s="0" t="n">
        <v>0</v>
      </c>
      <c r="I153" s="0" t="n">
        <v>-1.79999999981</v>
      </c>
      <c r="J153" s="0" t="n">
        <v>0</v>
      </c>
      <c r="K153" s="0" t="n">
        <v>0</v>
      </c>
      <c r="L153" s="0" t="n">
        <v>-2.80209565163</v>
      </c>
      <c r="M153" s="0" t="n">
        <v>5.34742116928</v>
      </c>
      <c r="N153" s="0" t="n">
        <v>-0.45</v>
      </c>
      <c r="O153" s="0" t="n">
        <v>0.77442</v>
      </c>
      <c r="P153" s="0" t="n">
        <v>-0.309167612902664</v>
      </c>
      <c r="Q153" s="0" t="n">
        <v>0.834670331971274</v>
      </c>
      <c r="R153" s="0" t="n">
        <v>-0.440344738241309</v>
      </c>
      <c r="S153" s="0" t="n">
        <v>1.2306879533164</v>
      </c>
      <c r="T153" s="0" t="n">
        <v>-0.179102106225977</v>
      </c>
      <c r="U153" s="0" t="n">
        <v>1.02447115840033</v>
      </c>
      <c r="V153" s="0" t="n">
        <v>170.085059588115</v>
      </c>
      <c r="W153" s="0" t="n">
        <v>158.592690500989</v>
      </c>
      <c r="X153" s="0" t="n">
        <v>173.307186534228</v>
      </c>
      <c r="Y153" s="0" t="n">
        <v>171.73304200513</v>
      </c>
      <c r="Z153" s="0" t="n">
        <v>176.371684008337</v>
      </c>
      <c r="AA153" s="0" t="n">
        <v>2.61345333522941</v>
      </c>
      <c r="AB153" s="0" t="n">
        <v>7.67706776114681</v>
      </c>
      <c r="AC153" s="0" t="n">
        <v>2.65274807888657</v>
      </c>
      <c r="AD153" s="0" t="n">
        <v>3.06251089103734</v>
      </c>
      <c r="AE153" s="0" t="n">
        <v>2.83014396948575</v>
      </c>
    </row>
    <row r="154" customFormat="false" ht="12.75" hidden="false" customHeight="false" outlineLevel="0" collapsed="false">
      <c r="A154" s="0" t="n">
        <v>547</v>
      </c>
      <c r="B154" s="0" t="n">
        <v>1.3789</v>
      </c>
      <c r="C154" s="0" t="n">
        <v>-1.157</v>
      </c>
      <c r="D154" s="0" t="n">
        <v>202103</v>
      </c>
      <c r="E154" s="0" t="n">
        <v>13</v>
      </c>
      <c r="F154" s="0" t="n">
        <v>69</v>
      </c>
      <c r="G154" s="0" t="n">
        <v>3</v>
      </c>
      <c r="H154" s="0" t="n">
        <v>0</v>
      </c>
      <c r="I154" s="0" t="n">
        <v>-1.79999999981</v>
      </c>
      <c r="J154" s="0" t="n">
        <v>0</v>
      </c>
      <c r="K154" s="0" t="n">
        <v>0</v>
      </c>
      <c r="L154" s="0" t="n">
        <v>-2.64612579346</v>
      </c>
      <c r="M154" s="0" t="n">
        <v>-0.243828505278</v>
      </c>
      <c r="N154" s="0" t="n">
        <v>1.3789</v>
      </c>
      <c r="O154" s="0" t="n">
        <v>-1.157</v>
      </c>
      <c r="P154" s="0" t="n">
        <v>1.80817775617895</v>
      </c>
      <c r="Q154" s="0" t="n">
        <v>-0.755040518612567</v>
      </c>
      <c r="R154" s="0" t="n">
        <v>1.21980193194653</v>
      </c>
      <c r="S154" s="0" t="n">
        <v>-1.19858190752187</v>
      </c>
      <c r="T154" s="0" t="n">
        <v>1.46285619149175</v>
      </c>
      <c r="U154" s="0" t="n">
        <v>-0.893132401315675</v>
      </c>
      <c r="V154" s="0" t="n">
        <v>-115.000285670042</v>
      </c>
      <c r="W154" s="0" t="n">
        <v>120.459542855925</v>
      </c>
      <c r="X154" s="0" t="n">
        <v>-120.02393932352</v>
      </c>
      <c r="Y154" s="0" t="n">
        <v>-116.245403489665</v>
      </c>
      <c r="Z154" s="0" t="n">
        <v>-121.795991887902</v>
      </c>
      <c r="AA154" s="0" t="n">
        <v>1.52145134978272</v>
      </c>
      <c r="AB154" s="0" t="n">
        <v>3.06979664395026</v>
      </c>
      <c r="AC154" s="0" t="n">
        <v>2.08840779429803</v>
      </c>
      <c r="AD154" s="0" t="n">
        <v>1.36000752752034</v>
      </c>
      <c r="AE154" s="0" t="n">
        <v>1.72114992902554</v>
      </c>
    </row>
    <row r="155" customFormat="false" ht="12.75" hidden="false" customHeight="false" outlineLevel="0" collapsed="false">
      <c r="A155" s="0" t="n">
        <v>548</v>
      </c>
      <c r="B155" s="0" t="n">
        <v>-1.8</v>
      </c>
      <c r="C155" s="0" t="n">
        <v>-3.11749</v>
      </c>
      <c r="D155" s="0" t="n">
        <v>202103</v>
      </c>
      <c r="E155" s="0" t="n">
        <v>13</v>
      </c>
      <c r="F155" s="0" t="n">
        <v>69</v>
      </c>
      <c r="G155" s="0" t="n">
        <v>4</v>
      </c>
      <c r="H155" s="0" t="n">
        <v>0</v>
      </c>
      <c r="I155" s="0" t="n">
        <v>-1.79999999981</v>
      </c>
      <c r="J155" s="0" t="n">
        <v>0</v>
      </c>
      <c r="K155" s="0" t="n">
        <v>0</v>
      </c>
      <c r="L155" s="0" t="n">
        <v>-4.16273593903</v>
      </c>
      <c r="M155" s="0" t="n">
        <v>-2.84363794327</v>
      </c>
      <c r="N155" s="0" t="n">
        <v>-1.8</v>
      </c>
      <c r="O155" s="0" t="n">
        <v>-3.11749</v>
      </c>
      <c r="P155" s="0" t="n">
        <v>-2.01463973714115</v>
      </c>
      <c r="Q155" s="0" t="n">
        <v>-3.01303633028503</v>
      </c>
      <c r="R155" s="0" t="n">
        <v>-1.97401945907608</v>
      </c>
      <c r="S155" s="0" t="n">
        <v>-3.24049534023594</v>
      </c>
      <c r="T155" s="0" t="n">
        <v>-2.07448466724989</v>
      </c>
      <c r="U155" s="0" t="n">
        <v>-3.1263251657946</v>
      </c>
      <c r="V155" s="0" t="n">
        <v>53.7981521658415</v>
      </c>
      <c r="W155" s="0" t="n">
        <v>75.9254963812034</v>
      </c>
      <c r="X155" s="0" t="n">
        <v>58.9474001323638</v>
      </c>
      <c r="Y155" s="0" t="n">
        <v>53.8807603999863</v>
      </c>
      <c r="Z155" s="0" t="n">
        <v>57.4071186297698</v>
      </c>
      <c r="AA155" s="0" t="n">
        <v>2.2306456241637</v>
      </c>
      <c r="AB155" s="0" t="n">
        <v>4.2915673890924</v>
      </c>
      <c r="AC155" s="0" t="n">
        <v>2.35164419279798</v>
      </c>
      <c r="AD155" s="0" t="n">
        <v>2.44372249868921</v>
      </c>
      <c r="AE155" s="0" t="n">
        <v>2.46223985033525</v>
      </c>
    </row>
    <row r="156" customFormat="false" ht="12.75" hidden="false" customHeight="false" outlineLevel="0" collapsed="false">
      <c r="A156" s="0" t="n">
        <v>548</v>
      </c>
      <c r="B156" s="0" t="n">
        <v>-1.3789</v>
      </c>
      <c r="C156" s="0" t="n">
        <v>-1.157</v>
      </c>
      <c r="D156" s="0" t="n">
        <v>202103</v>
      </c>
      <c r="E156" s="0" t="n">
        <v>13</v>
      </c>
      <c r="F156" s="0" t="n">
        <v>69</v>
      </c>
      <c r="G156" s="0" t="n">
        <v>4</v>
      </c>
      <c r="H156" s="0" t="n">
        <v>0</v>
      </c>
      <c r="I156" s="0" t="n">
        <v>-1.79999999981</v>
      </c>
      <c r="J156" s="0" t="n">
        <v>0</v>
      </c>
      <c r="K156" s="0" t="n">
        <v>0</v>
      </c>
      <c r="L156" s="0" t="n">
        <v>-2.41679191589</v>
      </c>
      <c r="M156" s="0" t="n">
        <v>1.00957167149</v>
      </c>
      <c r="N156" s="0" t="n">
        <v>-1.3789</v>
      </c>
      <c r="O156" s="0" t="n">
        <v>-1.157</v>
      </c>
      <c r="P156" s="0" t="n">
        <v>-1.62715026268949</v>
      </c>
      <c r="Q156" s="0" t="n">
        <v>-1.05099243417572</v>
      </c>
      <c r="R156" s="0" t="n">
        <v>-1.1451816071808</v>
      </c>
      <c r="S156" s="0" t="n">
        <v>-1.24526972645047</v>
      </c>
      <c r="T156" s="0" t="n">
        <v>-1.17636192763172</v>
      </c>
      <c r="U156" s="0" t="n">
        <v>-1.17427709611785</v>
      </c>
      <c r="V156" s="0" t="n">
        <v>115.000285670042</v>
      </c>
      <c r="W156" s="0" t="n">
        <v>139.29790154769</v>
      </c>
      <c r="X156" s="0" t="n">
        <v>114.717495801828</v>
      </c>
      <c r="Y156" s="0" t="n">
        <v>115.845722100408</v>
      </c>
      <c r="Z156" s="0" t="n">
        <v>118.009118778002</v>
      </c>
      <c r="AA156" s="0" t="n">
        <v>1.52145134978272</v>
      </c>
      <c r="AB156" s="0" t="n">
        <v>3.70601890724842</v>
      </c>
      <c r="AC156" s="0" t="n">
        <v>1.79126500293727</v>
      </c>
      <c r="AD156" s="0" t="n">
        <v>1.27246476949531</v>
      </c>
      <c r="AE156" s="0" t="n">
        <v>1.33242505867548</v>
      </c>
    </row>
    <row r="157" customFormat="false" ht="12.75" hidden="false" customHeight="false" outlineLevel="0" collapsed="false">
      <c r="A157" s="0" t="n">
        <v>548</v>
      </c>
      <c r="B157" s="0" t="n">
        <v>-0.45</v>
      </c>
      <c r="C157" s="0" t="n">
        <v>0.77442</v>
      </c>
      <c r="D157" s="0" t="n">
        <v>202103</v>
      </c>
      <c r="E157" s="0" t="n">
        <v>13</v>
      </c>
      <c r="F157" s="0" t="n">
        <v>69</v>
      </c>
      <c r="G157" s="0" t="n">
        <v>4</v>
      </c>
      <c r="H157" s="0" t="n">
        <v>0</v>
      </c>
      <c r="I157" s="0" t="n">
        <v>-1.79999999981</v>
      </c>
      <c r="J157" s="0" t="n">
        <v>0</v>
      </c>
      <c r="K157" s="0" t="n">
        <v>0</v>
      </c>
      <c r="L157" s="0" t="n">
        <v>0.225335404277</v>
      </c>
      <c r="M157" s="0" t="n">
        <v>3.39500617981</v>
      </c>
      <c r="N157" s="0" t="n">
        <v>-0.45</v>
      </c>
      <c r="O157" s="0" t="n">
        <v>0.77442</v>
      </c>
      <c r="P157" s="0" t="n">
        <v>-0.732782384679618</v>
      </c>
      <c r="Q157" s="0" t="n">
        <v>0.890466161601493</v>
      </c>
      <c r="R157" s="0" t="n">
        <v>-0.468411900823924</v>
      </c>
      <c r="S157" s="0" t="n">
        <v>1.25171963828563</v>
      </c>
      <c r="T157" s="0" t="n">
        <v>-0.380407695446094</v>
      </c>
      <c r="U157" s="0" t="n">
        <v>1.30224355673381</v>
      </c>
      <c r="V157" s="0" t="n">
        <v>170.085059588115</v>
      </c>
      <c r="W157" s="0" t="n">
        <v>-177.516330213127</v>
      </c>
      <c r="X157" s="0" t="n">
        <v>164.76433027231</v>
      </c>
      <c r="Y157" s="0" t="n">
        <v>171.273709750223</v>
      </c>
      <c r="Z157" s="0" t="n">
        <v>173.009096093715</v>
      </c>
      <c r="AA157" s="0" t="n">
        <v>2.61345333522941</v>
      </c>
      <c r="AB157" s="0" t="n">
        <v>5.19989088834667</v>
      </c>
      <c r="AC157" s="0" t="n">
        <v>2.78847237551263</v>
      </c>
      <c r="AD157" s="0" t="n">
        <v>3.08745889986766</v>
      </c>
      <c r="AE157" s="0" t="n">
        <v>3.12547997895879</v>
      </c>
    </row>
    <row r="158" customFormat="false" ht="12.75" hidden="false" customHeight="false" outlineLevel="0" collapsed="false">
      <c r="A158" s="0" t="n">
        <v>549</v>
      </c>
      <c r="B158" s="0" t="n">
        <v>-1.8</v>
      </c>
      <c r="C158" s="0" t="n">
        <v>-3.11749</v>
      </c>
      <c r="D158" s="0" t="n">
        <v>202103</v>
      </c>
      <c r="E158" s="0" t="n">
        <v>13</v>
      </c>
      <c r="F158" s="0" t="n">
        <v>69</v>
      </c>
      <c r="G158" s="0" t="n">
        <v>5</v>
      </c>
      <c r="H158" s="0" t="n">
        <v>0</v>
      </c>
      <c r="I158" s="0" t="n">
        <v>-1.79999999981</v>
      </c>
      <c r="J158" s="0" t="n">
        <v>0</v>
      </c>
      <c r="K158" s="0" t="n">
        <v>0</v>
      </c>
      <c r="L158" s="0" t="n">
        <v>-3.77986717224</v>
      </c>
      <c r="M158" s="0" t="n">
        <v>-2.56865549088</v>
      </c>
      <c r="N158" s="0" t="n">
        <v>-1.8</v>
      </c>
      <c r="O158" s="0" t="n">
        <v>-3.11749</v>
      </c>
      <c r="P158" s="0" t="n">
        <v>-1.6437226994252</v>
      </c>
      <c r="Q158" s="0" t="n">
        <v>-2.70916560486664</v>
      </c>
      <c r="R158" s="0" t="n">
        <v>-1.88938008473614</v>
      </c>
      <c r="S158" s="0" t="n">
        <v>-3.28135394959498</v>
      </c>
      <c r="T158" s="0" t="n">
        <v>-1.98316209621446</v>
      </c>
      <c r="U158" s="0" t="n">
        <v>-2.75628671788381</v>
      </c>
      <c r="V158" s="0" t="n">
        <v>53.7981521658415</v>
      </c>
      <c r="W158" s="0" t="n">
        <v>78.5053445948563</v>
      </c>
      <c r="X158" s="0" t="n">
        <v>61.052415934475</v>
      </c>
      <c r="Y158" s="0" t="n">
        <v>51.9020521430527</v>
      </c>
      <c r="Z158" s="0" t="n">
        <v>64.2564955990187</v>
      </c>
      <c r="AA158" s="0" t="n">
        <v>2.2306456241637</v>
      </c>
      <c r="AB158" s="0" t="n">
        <v>3.85723049657778</v>
      </c>
      <c r="AC158" s="0" t="n">
        <v>1.87840528375099</v>
      </c>
      <c r="AD158" s="0" t="n">
        <v>2.40086789081388</v>
      </c>
      <c r="AE158" s="0" t="n">
        <v>2.20168485188642</v>
      </c>
    </row>
    <row r="159" customFormat="false" ht="12.75" hidden="false" customHeight="false" outlineLevel="0" collapsed="false">
      <c r="A159" s="0" t="n">
        <v>549</v>
      </c>
      <c r="B159" s="0" t="n">
        <v>-0.45</v>
      </c>
      <c r="C159" s="0" t="n">
        <v>0.77442</v>
      </c>
      <c r="D159" s="0" t="n">
        <v>202103</v>
      </c>
      <c r="E159" s="0" t="n">
        <v>13</v>
      </c>
      <c r="F159" s="0" t="n">
        <v>69</v>
      </c>
      <c r="G159" s="0" t="n">
        <v>5</v>
      </c>
      <c r="H159" s="0" t="n">
        <v>0</v>
      </c>
      <c r="I159" s="0" t="n">
        <v>-1.79999999981</v>
      </c>
      <c r="J159" s="0" t="n">
        <v>0</v>
      </c>
      <c r="K159" s="0" t="n">
        <v>0</v>
      </c>
      <c r="L159" s="0" t="n">
        <v>0.898254871368</v>
      </c>
      <c r="M159" s="0" t="n">
        <v>0.799713253975</v>
      </c>
      <c r="N159" s="0" t="n">
        <v>-0.45</v>
      </c>
      <c r="O159" s="0" t="n">
        <v>0.77442</v>
      </c>
      <c r="P159" s="0" t="n">
        <v>-0.127141150627869</v>
      </c>
      <c r="Q159" s="0" t="n">
        <v>1.11493301199924</v>
      </c>
      <c r="R159" s="0" t="n">
        <v>-0.385954037942174</v>
      </c>
      <c r="S159" s="0" t="n">
        <v>1.21946550165109</v>
      </c>
      <c r="T159" s="0" t="n">
        <v>0.125025554978236</v>
      </c>
      <c r="U159" s="0" t="n">
        <v>1.40380672521893</v>
      </c>
      <c r="V159" s="0" t="n">
        <v>170.085059588115</v>
      </c>
      <c r="W159" s="0" t="n">
        <v>-160.938906772988</v>
      </c>
      <c r="X159" s="0" t="n">
        <v>177.502502805928</v>
      </c>
      <c r="Y159" s="0" t="n">
        <v>172.71583968344</v>
      </c>
      <c r="Z159" s="0" t="n">
        <v>-177.765219871358</v>
      </c>
      <c r="AA159" s="0" t="n">
        <v>2.61345333522941</v>
      </c>
      <c r="AB159" s="0" t="n">
        <v>2.75052191698989</v>
      </c>
      <c r="AC159" s="0" t="n">
        <v>2.91770446336127</v>
      </c>
      <c r="AD159" s="0" t="n">
        <v>3.04403226558418</v>
      </c>
      <c r="AE159" s="0" t="n">
        <v>3.20624529952688</v>
      </c>
    </row>
    <row r="160" customFormat="false" ht="12.75" hidden="false" customHeight="false" outlineLevel="0" collapsed="false">
      <c r="A160" s="0" t="n">
        <v>549</v>
      </c>
      <c r="B160" s="0" t="n">
        <v>1.7727</v>
      </c>
      <c r="C160" s="0" t="n">
        <v>0.31257</v>
      </c>
      <c r="D160" s="0" t="n">
        <v>202103</v>
      </c>
      <c r="E160" s="0" t="n">
        <v>13</v>
      </c>
      <c r="F160" s="0" t="n">
        <v>69</v>
      </c>
      <c r="G160" s="0" t="n">
        <v>5</v>
      </c>
      <c r="H160" s="0" t="n">
        <v>0</v>
      </c>
      <c r="I160" s="0" t="n">
        <v>-1.79999999981</v>
      </c>
      <c r="J160" s="0" t="n">
        <v>0</v>
      </c>
      <c r="K160" s="0" t="n">
        <v>0</v>
      </c>
      <c r="L160" s="0" t="n">
        <v>-2.31626772881</v>
      </c>
      <c r="M160" s="0" t="n">
        <v>1.93412089348</v>
      </c>
      <c r="N160" s="0" t="n">
        <v>1.7727</v>
      </c>
      <c r="O160" s="0" t="n">
        <v>0.31257</v>
      </c>
      <c r="P160" s="0" t="n">
        <v>2.07030993320395</v>
      </c>
      <c r="Q160" s="0" t="n">
        <v>0.557235945125041</v>
      </c>
      <c r="R160" s="0" t="n">
        <v>2.0486699228792</v>
      </c>
      <c r="S160" s="0" t="n">
        <v>0.770144890824079</v>
      </c>
      <c r="T160" s="0" t="n">
        <v>2.0991072733452</v>
      </c>
      <c r="U160" s="0" t="n">
        <v>0.714731571335186</v>
      </c>
      <c r="V160" s="0" t="n">
        <v>-139.999310989298</v>
      </c>
      <c r="W160" s="0" t="n">
        <v>148.188755501215</v>
      </c>
      <c r="X160" s="0" t="n">
        <v>-138.707854000683</v>
      </c>
      <c r="Y160" s="0" t="n">
        <v>-141.441549584424</v>
      </c>
      <c r="Z160" s="0" t="n">
        <v>-140.147430780364</v>
      </c>
      <c r="AA160" s="0" t="n">
        <v>2.75779210494505</v>
      </c>
      <c r="AB160" s="0" t="n">
        <v>4.39417285017687</v>
      </c>
      <c r="AC160" s="0" t="n">
        <v>3.1373148582214</v>
      </c>
      <c r="AD160" s="0" t="n">
        <v>3.28674507860928</v>
      </c>
      <c r="AE160" s="0" t="n">
        <v>3.27568713706378</v>
      </c>
    </row>
    <row r="161" customFormat="false" ht="12.75" hidden="false" customHeight="false" outlineLevel="0" collapsed="false">
      <c r="A161" s="0" t="n">
        <v>550</v>
      </c>
      <c r="B161" s="0" t="n">
        <v>-1.8</v>
      </c>
      <c r="C161" s="0" t="n">
        <v>-3.11749</v>
      </c>
      <c r="D161" s="0" t="n">
        <v>202103</v>
      </c>
      <c r="E161" s="0" t="n">
        <v>13</v>
      </c>
      <c r="F161" s="0" t="n">
        <v>69</v>
      </c>
      <c r="G161" s="0" t="n">
        <v>6</v>
      </c>
      <c r="H161" s="0" t="n">
        <v>0</v>
      </c>
      <c r="I161" s="0" t="n">
        <v>-1.79999999981</v>
      </c>
      <c r="J161" s="0" t="n">
        <v>0</v>
      </c>
      <c r="K161" s="0" t="n">
        <v>0</v>
      </c>
      <c r="L161" s="0" t="n">
        <v>4.54230690002</v>
      </c>
      <c r="M161" s="0" t="n">
        <v>0.666162073612</v>
      </c>
      <c r="N161" s="0" t="n">
        <v>-1.8</v>
      </c>
      <c r="O161" s="0" t="n">
        <v>-3.11749</v>
      </c>
      <c r="P161" s="0" t="n">
        <v>-1.97094856182656</v>
      </c>
      <c r="Q161" s="0" t="n">
        <v>-2.87041767113197</v>
      </c>
      <c r="R161" s="0" t="n">
        <v>-2.0298373131898</v>
      </c>
      <c r="S161" s="0" t="n">
        <v>-3.22843604116264</v>
      </c>
      <c r="T161" s="0" t="n">
        <v>-1.65728823557373</v>
      </c>
      <c r="U161" s="0" t="n">
        <v>-3.14307888930413</v>
      </c>
      <c r="V161" s="0" t="n">
        <v>53.7981521658415</v>
      </c>
      <c r="W161" s="0" t="n">
        <v>-118.498934738538</v>
      </c>
      <c r="X161" s="0" t="n">
        <v>61.493715855164</v>
      </c>
      <c r="Y161" s="0" t="n">
        <v>54.8652027265901</v>
      </c>
      <c r="Z161" s="0" t="n">
        <v>50.9784305184094</v>
      </c>
      <c r="AA161" s="0" t="n">
        <v>2.2306456241637</v>
      </c>
      <c r="AB161" s="0" t="n">
        <v>5.16860787314673</v>
      </c>
      <c r="AC161" s="0" t="n">
        <v>2.24286250680789</v>
      </c>
      <c r="AD161" s="0" t="n">
        <v>2.48206950794147</v>
      </c>
      <c r="AE161" s="0" t="n">
        <v>2.13318194235182</v>
      </c>
    </row>
    <row r="162" customFormat="false" ht="12.75" hidden="false" customHeight="false" outlineLevel="0" collapsed="false">
      <c r="A162" s="0" t="n">
        <v>550</v>
      </c>
      <c r="B162" s="0" t="n">
        <v>-1.7727</v>
      </c>
      <c r="C162" s="0" t="n">
        <v>0.31257</v>
      </c>
      <c r="D162" s="0" t="n">
        <v>202103</v>
      </c>
      <c r="E162" s="0" t="n">
        <v>13</v>
      </c>
      <c r="F162" s="0" t="n">
        <v>69</v>
      </c>
      <c r="G162" s="0" t="n">
        <v>6</v>
      </c>
      <c r="H162" s="0" t="n">
        <v>0</v>
      </c>
      <c r="I162" s="0" t="n">
        <v>-1.79999999981</v>
      </c>
      <c r="J162" s="0" t="n">
        <v>0</v>
      </c>
      <c r="K162" s="0" t="n">
        <v>0</v>
      </c>
      <c r="L162" s="0" t="n">
        <v>-1.5707924366</v>
      </c>
      <c r="M162" s="0" t="n">
        <v>0.279710233212</v>
      </c>
      <c r="N162" s="0" t="n">
        <v>-1.7727</v>
      </c>
      <c r="O162" s="0" t="n">
        <v>0.31257</v>
      </c>
      <c r="P162" s="0" t="n">
        <v>-2.02918495453962</v>
      </c>
      <c r="Q162" s="0" t="n">
        <v>0.555540022359799</v>
      </c>
      <c r="R162" s="0" t="n">
        <v>-1.94801281577927</v>
      </c>
      <c r="S162" s="0" t="n">
        <v>0.844780778459795</v>
      </c>
      <c r="T162" s="0" t="n">
        <v>-1.96525172076856</v>
      </c>
      <c r="U162" s="0" t="n">
        <v>0.796363790083927</v>
      </c>
      <c r="V162" s="0" t="n">
        <v>139.999310989298</v>
      </c>
      <c r="W162" s="0" t="n">
        <v>142.936471805332</v>
      </c>
      <c r="X162" s="0" t="n">
        <v>139.256675873409</v>
      </c>
      <c r="Y162" s="0" t="n">
        <v>143.626503357943</v>
      </c>
      <c r="Z162" s="0" t="n">
        <v>142.877023589115</v>
      </c>
      <c r="AA162" s="0" t="n">
        <v>2.75779210494505</v>
      </c>
      <c r="AB162" s="0" t="n">
        <v>2.60625853134646</v>
      </c>
      <c r="AC162" s="0" t="n">
        <v>3.10904492984159</v>
      </c>
      <c r="AD162" s="0" t="n">
        <v>3.28475559144751</v>
      </c>
      <c r="AE162" s="0" t="n">
        <v>3.25627382992526</v>
      </c>
    </row>
    <row r="163" customFormat="false" ht="12.75" hidden="false" customHeight="false" outlineLevel="0" collapsed="false">
      <c r="A163" s="0" t="n">
        <v>550</v>
      </c>
      <c r="B163" s="0" t="n">
        <v>-0.45</v>
      </c>
      <c r="C163" s="0" t="n">
        <v>0.77442</v>
      </c>
      <c r="D163" s="0" t="n">
        <v>202103</v>
      </c>
      <c r="E163" s="0" t="n">
        <v>13</v>
      </c>
      <c r="F163" s="0" t="n">
        <v>69</v>
      </c>
      <c r="G163" s="0" t="n">
        <v>6</v>
      </c>
      <c r="H163" s="0" t="n">
        <v>0</v>
      </c>
      <c r="I163" s="0" t="n">
        <v>-1.79999999981</v>
      </c>
      <c r="J163" s="0" t="n">
        <v>0</v>
      </c>
      <c r="K163" s="0" t="n">
        <v>0</v>
      </c>
      <c r="L163" s="0" t="n">
        <v>-2.33167505264</v>
      </c>
      <c r="M163" s="0" t="n">
        <v>-2.70404028893</v>
      </c>
      <c r="N163" s="0" t="n">
        <v>-0.45</v>
      </c>
      <c r="O163" s="0" t="n">
        <v>0.77442</v>
      </c>
      <c r="P163" s="0" t="n">
        <v>-0.719841455675085</v>
      </c>
      <c r="Q163" s="0" t="n">
        <v>1.04971590117817</v>
      </c>
      <c r="R163" s="0" t="n">
        <v>-0.284961808416062</v>
      </c>
      <c r="S163" s="0" t="n">
        <v>1.25715083334646</v>
      </c>
      <c r="T163" s="0" t="n">
        <v>-0.34541408961894</v>
      </c>
      <c r="U163" s="0" t="n">
        <v>1.33461287460201</v>
      </c>
      <c r="V163" s="0" t="n">
        <v>170.085059588115</v>
      </c>
      <c r="W163" s="0" t="n">
        <v>68.8076227068696</v>
      </c>
      <c r="X163" s="0" t="n">
        <v>165.823575549125</v>
      </c>
      <c r="Y163" s="0" t="n">
        <v>174.674757853196</v>
      </c>
      <c r="Z163" s="0" t="n">
        <v>173.711745280633</v>
      </c>
      <c r="AA163" s="0" t="n">
        <v>2.61345333522941</v>
      </c>
      <c r="AB163" s="0" t="n">
        <v>2.50079935129868</v>
      </c>
      <c r="AC163" s="0" t="n">
        <v>2.93922650329185</v>
      </c>
      <c r="AD163" s="0" t="n">
        <v>3.07040297826278</v>
      </c>
      <c r="AE163" s="0" t="n">
        <v>3.15358665105889</v>
      </c>
    </row>
    <row r="164" customFormat="false" ht="12.75" hidden="false" customHeight="false" outlineLevel="0" collapsed="false">
      <c r="A164" s="0" t="n">
        <v>551</v>
      </c>
      <c r="B164" s="0" t="n">
        <v>-1.8</v>
      </c>
      <c r="C164" s="0" t="n">
        <v>-3.11749</v>
      </c>
      <c r="D164" s="0" t="n">
        <v>202103</v>
      </c>
      <c r="E164" s="0" t="n">
        <v>13</v>
      </c>
      <c r="F164" s="0" t="n">
        <v>69</v>
      </c>
      <c r="G164" s="0" t="n">
        <v>7</v>
      </c>
      <c r="H164" s="0" t="n">
        <v>0</v>
      </c>
      <c r="I164" s="0" t="n">
        <v>-1.79999999981</v>
      </c>
      <c r="J164" s="0" t="n">
        <v>0</v>
      </c>
      <c r="K164" s="0" t="n">
        <v>0</v>
      </c>
      <c r="L164" s="0" t="n">
        <v>2.51493477821</v>
      </c>
      <c r="M164" s="0" t="n">
        <v>-0.939349472523</v>
      </c>
      <c r="N164" s="0" t="n">
        <v>-1.8</v>
      </c>
      <c r="O164" s="0" t="n">
        <v>-3.11749</v>
      </c>
      <c r="P164" s="0" t="n">
        <v>-1.4879666596853</v>
      </c>
      <c r="Q164" s="0" t="n">
        <v>-2.95455410081431</v>
      </c>
      <c r="R164" s="0" t="n">
        <v>-1.82638241458885</v>
      </c>
      <c r="S164" s="0" t="n">
        <v>-3.28612384068296</v>
      </c>
      <c r="T164" s="0" t="n">
        <v>-1.51772682188888</v>
      </c>
      <c r="U164" s="0" t="n">
        <v>-2.95555161151731</v>
      </c>
      <c r="V164" s="0" t="n">
        <v>53.7981521658415</v>
      </c>
      <c r="W164" s="0" t="n">
        <v>-108.891759157194</v>
      </c>
      <c r="X164" s="0" t="n">
        <v>52.1911335118925</v>
      </c>
      <c r="Y164" s="0" t="n">
        <v>50.8648173159358</v>
      </c>
      <c r="Z164" s="0" t="n">
        <v>52.715444153396</v>
      </c>
      <c r="AA164" s="0" t="n">
        <v>2.2306456241637</v>
      </c>
      <c r="AB164" s="0" t="n">
        <v>2.65812269633468</v>
      </c>
      <c r="AC164" s="0" t="n">
        <v>1.88335868927852</v>
      </c>
      <c r="AD164" s="0" t="n">
        <v>2.35462030797544</v>
      </c>
      <c r="AE164" s="0" t="n">
        <v>1.90756237989752</v>
      </c>
    </row>
    <row r="165" customFormat="false" ht="12.75" hidden="false" customHeight="false" outlineLevel="0" collapsed="false">
      <c r="A165" s="0" t="n">
        <v>551</v>
      </c>
      <c r="B165" s="0" t="n">
        <v>-0.45</v>
      </c>
      <c r="C165" s="0" t="n">
        <v>0.77442</v>
      </c>
      <c r="D165" s="0" t="n">
        <v>202103</v>
      </c>
      <c r="E165" s="0" t="n">
        <v>13</v>
      </c>
      <c r="F165" s="0" t="n">
        <v>69</v>
      </c>
      <c r="G165" s="0" t="n">
        <v>7</v>
      </c>
      <c r="H165" s="0" t="n">
        <v>0</v>
      </c>
      <c r="I165" s="0" t="n">
        <v>-1.79999999981</v>
      </c>
      <c r="J165" s="0" t="n">
        <v>0</v>
      </c>
      <c r="K165" s="0" t="n">
        <v>0</v>
      </c>
      <c r="L165" s="0" t="n">
        <v>-2.24147748947</v>
      </c>
      <c r="M165" s="0" t="n">
        <v>0.918671250343</v>
      </c>
      <c r="N165" s="0" t="n">
        <v>-0.45</v>
      </c>
      <c r="O165" s="0" t="n">
        <v>0.77442</v>
      </c>
      <c r="P165" s="0" t="n">
        <v>-0.235092964258609</v>
      </c>
      <c r="Q165" s="0" t="n">
        <v>0.959505348238507</v>
      </c>
      <c r="R165" s="0" t="n">
        <v>-0.449832603435594</v>
      </c>
      <c r="S165" s="0" t="n">
        <v>1.13743457129933</v>
      </c>
      <c r="T165" s="0" t="n">
        <v>-0.0812362422057787</v>
      </c>
      <c r="U165" s="0" t="n">
        <v>1.17426200543036</v>
      </c>
      <c r="V165" s="0" t="n">
        <v>170.085059588115</v>
      </c>
      <c r="W165" s="0" t="n">
        <v>140.495258936501</v>
      </c>
      <c r="X165" s="0" t="n">
        <v>175.130508505483</v>
      </c>
      <c r="Y165" s="0" t="n">
        <v>171.293482845277</v>
      </c>
      <c r="Z165" s="0" t="n">
        <v>178.435465030423</v>
      </c>
      <c r="AA165" s="0" t="n">
        <v>2.61345333522941</v>
      </c>
      <c r="AB165" s="0" t="n">
        <v>3.52354859512526</v>
      </c>
      <c r="AC165" s="0" t="n">
        <v>2.76950148361618</v>
      </c>
      <c r="AD165" s="0" t="n">
        <v>2.97167818423562</v>
      </c>
      <c r="AE165" s="0" t="n">
        <v>2.97537120421371</v>
      </c>
    </row>
    <row r="166" customFormat="false" ht="12.75" hidden="false" customHeight="false" outlineLevel="0" collapsed="false">
      <c r="A166" s="0" t="n">
        <v>551</v>
      </c>
      <c r="B166" s="0" t="n">
        <v>1.7727</v>
      </c>
      <c r="C166" s="0" t="n">
        <v>-0.31257</v>
      </c>
      <c r="D166" s="0" t="n">
        <v>202103</v>
      </c>
      <c r="E166" s="0" t="n">
        <v>13</v>
      </c>
      <c r="F166" s="0" t="n">
        <v>69</v>
      </c>
      <c r="G166" s="0" t="n">
        <v>7</v>
      </c>
      <c r="H166" s="0" t="n">
        <v>0</v>
      </c>
      <c r="I166" s="0" t="n">
        <v>-1.79999999981</v>
      </c>
      <c r="J166" s="0" t="n">
        <v>0</v>
      </c>
      <c r="K166" s="0" t="n">
        <v>0</v>
      </c>
      <c r="L166" s="0" t="n">
        <v>1.64455449581</v>
      </c>
      <c r="M166" s="0" t="n">
        <v>4.56202554703</v>
      </c>
      <c r="N166" s="0" t="n">
        <v>1.7727</v>
      </c>
      <c r="O166" s="0" t="n">
        <v>-0.31257</v>
      </c>
      <c r="P166" s="0" t="n">
        <v>2.00785257159289</v>
      </c>
      <c r="Q166" s="0" t="n">
        <v>-0.0711786526637001</v>
      </c>
      <c r="R166" s="0" t="n">
        <v>1.91643525914186</v>
      </c>
      <c r="S166" s="0" t="n">
        <v>-0.204312870431054</v>
      </c>
      <c r="T166" s="0" t="n">
        <v>1.88884541551158</v>
      </c>
      <c r="U166" s="0" t="n">
        <v>-0.132563452137971</v>
      </c>
      <c r="V166" s="0" t="n">
        <v>-129.999204968886</v>
      </c>
      <c r="W166" s="0" t="n">
        <v>-165.506560642957</v>
      </c>
      <c r="X166" s="0" t="n">
        <v>-130.729438813235</v>
      </c>
      <c r="Y166" s="0" t="n">
        <v>-129.781879993568</v>
      </c>
      <c r="Z166" s="0" t="n">
        <v>-131.4374475225</v>
      </c>
      <c r="AA166" s="0" t="n">
        <v>2.31406855869371</v>
      </c>
      <c r="AB166" s="0" t="n">
        <v>6.57114362560534</v>
      </c>
      <c r="AC166" s="0" t="n">
        <v>2.64958396726749</v>
      </c>
      <c r="AD166" s="0" t="n">
        <v>2.49378056720068</v>
      </c>
      <c r="AE166" s="0" t="n">
        <v>2.51953996678194</v>
      </c>
    </row>
    <row r="167" customFormat="false" ht="12.75" hidden="false" customHeight="false" outlineLevel="0" collapsed="false">
      <c r="A167" s="0" t="n">
        <v>552</v>
      </c>
      <c r="B167" s="0" t="n">
        <v>-1.8</v>
      </c>
      <c r="C167" s="0" t="n">
        <v>-3.11749</v>
      </c>
      <c r="D167" s="0" t="n">
        <v>202103</v>
      </c>
      <c r="E167" s="0" t="n">
        <v>13</v>
      </c>
      <c r="F167" s="0" t="n">
        <v>69</v>
      </c>
      <c r="G167" s="0" t="n">
        <v>8</v>
      </c>
      <c r="H167" s="0" t="n">
        <v>0</v>
      </c>
      <c r="I167" s="0" t="n">
        <v>-1.79999999981</v>
      </c>
      <c r="J167" s="0" t="n">
        <v>0</v>
      </c>
      <c r="K167" s="0" t="n">
        <v>0</v>
      </c>
      <c r="L167" s="0" t="n">
        <v>-2.53913927078</v>
      </c>
      <c r="M167" s="0" t="n">
        <v>-4.47357034683</v>
      </c>
      <c r="N167" s="0" t="n">
        <v>-1.8</v>
      </c>
      <c r="O167" s="0" t="n">
        <v>-3.11749</v>
      </c>
      <c r="P167" s="0" t="n">
        <v>-2.10368695411777</v>
      </c>
      <c r="Q167" s="0" t="n">
        <v>-2.84363319107387</v>
      </c>
      <c r="R167" s="0" t="n">
        <v>-2.25876921463814</v>
      </c>
      <c r="S167" s="0" t="n">
        <v>-3.05365230916627</v>
      </c>
      <c r="T167" s="0" t="n">
        <v>-1.98876319613286</v>
      </c>
      <c r="U167" s="0" t="n">
        <v>-3.07484767808663</v>
      </c>
      <c r="V167" s="0" t="n">
        <v>53.7981521658415</v>
      </c>
      <c r="W167" s="0" t="n">
        <v>43.5227210030882</v>
      </c>
      <c r="X167" s="0" t="n">
        <v>63.6141194781359</v>
      </c>
      <c r="Y167" s="0" t="n">
        <v>60.9690389185721</v>
      </c>
      <c r="Z167" s="0" t="n">
        <v>57.3390979856054</v>
      </c>
      <c r="AA167" s="0" t="n">
        <v>2.2306456241637</v>
      </c>
      <c r="AB167" s="0" t="n">
        <v>3.68716783410816</v>
      </c>
      <c r="AC167" s="0" t="n">
        <v>2.34833324697176</v>
      </c>
      <c r="AD167" s="0" t="n">
        <v>2.58334714619451</v>
      </c>
      <c r="AE167" s="0" t="n">
        <v>2.36229034055933</v>
      </c>
    </row>
    <row r="168" customFormat="false" ht="12.75" hidden="false" customHeight="false" outlineLevel="0" collapsed="false">
      <c r="A168" s="0" t="n">
        <v>552</v>
      </c>
      <c r="B168" s="0" t="n">
        <v>-1.7727</v>
      </c>
      <c r="C168" s="0" t="n">
        <v>-0.31257</v>
      </c>
      <c r="D168" s="0" t="n">
        <v>202103</v>
      </c>
      <c r="E168" s="0" t="n">
        <v>13</v>
      </c>
      <c r="F168" s="0" t="n">
        <v>69</v>
      </c>
      <c r="G168" s="0" t="n">
        <v>8</v>
      </c>
      <c r="H168" s="0" t="n">
        <v>0</v>
      </c>
      <c r="I168" s="0" t="n">
        <v>-1.79999999981</v>
      </c>
      <c r="J168" s="0" t="n">
        <v>0</v>
      </c>
      <c r="K168" s="0" t="n">
        <v>0</v>
      </c>
      <c r="L168" s="0" t="n">
        <v>-2.08417963982</v>
      </c>
      <c r="M168" s="0" t="n">
        <v>2.14232969284</v>
      </c>
      <c r="N168" s="0" t="n">
        <v>-1.7727</v>
      </c>
      <c r="O168" s="0" t="n">
        <v>-0.31257</v>
      </c>
      <c r="P168" s="0" t="n">
        <v>-2.12742674148505</v>
      </c>
      <c r="Q168" s="0" t="n">
        <v>-0.0449496513970186</v>
      </c>
      <c r="R168" s="0" t="n">
        <v>-1.9621723579357</v>
      </c>
      <c r="S168" s="0" t="n">
        <v>0.0717339441573015</v>
      </c>
      <c r="T168" s="0" t="n">
        <v>-1.98705398558153</v>
      </c>
      <c r="U168" s="0" t="n">
        <v>0.0708105266191994</v>
      </c>
      <c r="V168" s="0" t="n">
        <v>129.999204968886</v>
      </c>
      <c r="W168" s="0" t="n">
        <v>152.13606910666</v>
      </c>
      <c r="X168" s="0" t="n">
        <v>129.521401920959</v>
      </c>
      <c r="Y168" s="0" t="n">
        <v>133.648694511561</v>
      </c>
      <c r="Z168" s="0" t="n">
        <v>133.274111223501</v>
      </c>
      <c r="AA168" s="0" t="n">
        <v>2.31406855869371</v>
      </c>
      <c r="AB168" s="0" t="n">
        <v>4.45934616021117</v>
      </c>
      <c r="AC168" s="0" t="n">
        <v>2.75792426760602</v>
      </c>
      <c r="AD168" s="0" t="n">
        <v>2.71173529667745</v>
      </c>
      <c r="AE168" s="0" t="n">
        <v>2.72916023117254</v>
      </c>
    </row>
    <row r="169" customFormat="false" ht="12.75" hidden="false" customHeight="false" outlineLevel="0" collapsed="false">
      <c r="A169" s="0" t="n">
        <v>552</v>
      </c>
      <c r="B169" s="0" t="n">
        <v>-0.45</v>
      </c>
      <c r="C169" s="0" t="n">
        <v>0.77442</v>
      </c>
      <c r="D169" s="0" t="n">
        <v>202103</v>
      </c>
      <c r="E169" s="0" t="n">
        <v>13</v>
      </c>
      <c r="F169" s="0" t="n">
        <v>69</v>
      </c>
      <c r="G169" s="0" t="n">
        <v>8</v>
      </c>
      <c r="H169" s="0" t="n">
        <v>0</v>
      </c>
      <c r="I169" s="0" t="n">
        <v>-1.79999999981</v>
      </c>
      <c r="J169" s="0" t="n">
        <v>0</v>
      </c>
      <c r="K169" s="0" t="n">
        <v>0</v>
      </c>
      <c r="L169" s="0" t="n">
        <v>2.01633048058</v>
      </c>
      <c r="M169" s="0" t="n">
        <v>1.35376143456</v>
      </c>
      <c r="N169" s="0" t="n">
        <v>-0.45</v>
      </c>
      <c r="O169" s="0" t="n">
        <v>0.77442</v>
      </c>
      <c r="P169" s="0" t="n">
        <v>-0.827655632235046</v>
      </c>
      <c r="Q169" s="0" t="n">
        <v>1.06346890914181</v>
      </c>
      <c r="R169" s="0" t="n">
        <v>-0.444937222902748</v>
      </c>
      <c r="S169" s="0" t="n">
        <v>1.32005394936643</v>
      </c>
      <c r="T169" s="0" t="n">
        <v>-0.447070863400415</v>
      </c>
      <c r="U169" s="0" t="n">
        <v>1.39439941205435</v>
      </c>
      <c r="V169" s="0" t="n">
        <v>170.085059588115</v>
      </c>
      <c r="W169" s="0" t="n">
        <v>-147.40753197573</v>
      </c>
      <c r="X169" s="0" t="n">
        <v>163.878617217599</v>
      </c>
      <c r="Y169" s="0" t="n">
        <v>171.884021206235</v>
      </c>
      <c r="Z169" s="0" t="n">
        <v>172.032941347818</v>
      </c>
      <c r="AA169" s="0" t="n">
        <v>2.61345333522941</v>
      </c>
      <c r="AB169" s="0" t="n">
        <v>3.74323386817275</v>
      </c>
      <c r="AC169" s="0" t="n">
        <v>2.98068247857836</v>
      </c>
      <c r="AD169" s="0" t="n">
        <v>3.15161954843789</v>
      </c>
      <c r="AE169" s="0" t="n">
        <v>3.22553250788469</v>
      </c>
    </row>
    <row r="170" customFormat="false" ht="12.75" hidden="false" customHeight="false" outlineLevel="0" collapsed="false">
      <c r="A170" s="0" t="n">
        <v>577</v>
      </c>
      <c r="B170" s="0" t="n">
        <v>-1.8</v>
      </c>
      <c r="C170" s="0" t="n">
        <v>-3.11749</v>
      </c>
      <c r="D170" s="0" t="n">
        <v>202103</v>
      </c>
      <c r="E170" s="0" t="n">
        <v>17</v>
      </c>
      <c r="F170" s="0" t="n">
        <v>73</v>
      </c>
      <c r="G170" s="0" t="n">
        <v>1</v>
      </c>
      <c r="H170" s="0" t="n">
        <v>0</v>
      </c>
      <c r="I170" s="0" t="n">
        <v>-1.79999999981</v>
      </c>
      <c r="J170" s="0" t="n">
        <v>0</v>
      </c>
      <c r="K170" s="0" t="n">
        <v>0</v>
      </c>
      <c r="L170" s="0" t="n">
        <v>-1.43961632252</v>
      </c>
      <c r="M170" s="0" t="n">
        <v>-2.8865301609</v>
      </c>
      <c r="N170" s="0" t="n">
        <v>-1.8</v>
      </c>
      <c r="O170" s="0" t="n">
        <v>-3.11749</v>
      </c>
      <c r="P170" s="0" t="n">
        <v>-1.83050468272569</v>
      </c>
      <c r="Q170" s="0" t="n">
        <v>-2.48342603721795</v>
      </c>
      <c r="R170" s="0" t="n">
        <v>-1.88935653146724</v>
      </c>
      <c r="S170" s="0" t="n">
        <v>-3.28140328067505</v>
      </c>
      <c r="T170" s="0" t="n">
        <v>-2.46600011167507</v>
      </c>
      <c r="U170" s="0" t="n">
        <v>-2.47145861998574</v>
      </c>
      <c r="V170" s="0" t="n">
        <v>53.7981521658415</v>
      </c>
      <c r="W170" s="0" t="n">
        <v>52.9568336078932</v>
      </c>
      <c r="X170" s="0" t="n">
        <v>69.5266869360847</v>
      </c>
      <c r="Y170" s="0" t="n">
        <v>51.9007788770543</v>
      </c>
      <c r="Z170" s="0" t="n">
        <v>74.76838821319</v>
      </c>
      <c r="AA170" s="0" t="n">
        <v>2.2306456241637</v>
      </c>
      <c r="AB170" s="0" t="n">
        <v>1.80361940193165</v>
      </c>
      <c r="AC170" s="0" t="n">
        <v>1.95392388339152</v>
      </c>
      <c r="AD170" s="0" t="n">
        <v>2.40087979364975</v>
      </c>
      <c r="AE170" s="0" t="n">
        <v>2.55578035624929</v>
      </c>
    </row>
    <row r="171" customFormat="false" ht="12.75" hidden="false" customHeight="false" outlineLevel="0" collapsed="false">
      <c r="A171" s="0" t="n">
        <v>577</v>
      </c>
      <c r="B171" s="0" t="n">
        <v>-0.45</v>
      </c>
      <c r="C171" s="0" t="n">
        <v>0.77442</v>
      </c>
      <c r="D171" s="0" t="n">
        <v>202103</v>
      </c>
      <c r="E171" s="0" t="n">
        <v>17</v>
      </c>
      <c r="F171" s="0" t="n">
        <v>73</v>
      </c>
      <c r="G171" s="0" t="n">
        <v>1</v>
      </c>
      <c r="H171" s="0" t="n">
        <v>0</v>
      </c>
      <c r="I171" s="0" t="n">
        <v>-1.79999999981</v>
      </c>
      <c r="J171" s="0" t="n">
        <v>0</v>
      </c>
      <c r="K171" s="0" t="n">
        <v>0</v>
      </c>
      <c r="L171" s="0" t="n">
        <v>-0.727449476719</v>
      </c>
      <c r="M171" s="0" t="n">
        <v>0.998487710953</v>
      </c>
      <c r="N171" s="0" t="n">
        <v>-0.45</v>
      </c>
      <c r="O171" s="0" t="n">
        <v>0.77442</v>
      </c>
      <c r="P171" s="0" t="n">
        <v>-0.135133490265853</v>
      </c>
      <c r="Q171" s="0" t="n">
        <v>1.25981413028318</v>
      </c>
      <c r="R171" s="0" t="n">
        <v>-0.385928854052194</v>
      </c>
      <c r="S171" s="0" t="n">
        <v>1.21939294828266</v>
      </c>
      <c r="T171" s="0" t="n">
        <v>0.236977363704684</v>
      </c>
      <c r="U171" s="0" t="n">
        <v>1.55611869117023</v>
      </c>
      <c r="V171" s="0" t="n">
        <v>170.085059588115</v>
      </c>
      <c r="W171" s="0" t="n">
        <v>165.428800993283</v>
      </c>
      <c r="X171" s="0" t="n">
        <v>177.471235059732</v>
      </c>
      <c r="Y171" s="0" t="n">
        <v>172.716136736773</v>
      </c>
      <c r="Z171" s="0" t="n">
        <v>-175.961017571068</v>
      </c>
      <c r="AA171" s="0" t="n">
        <v>2.61345333522941</v>
      </c>
      <c r="AB171" s="0" t="n">
        <v>2.89149030924717</v>
      </c>
      <c r="AC171" s="0" t="n">
        <v>3.06279669108305</v>
      </c>
      <c r="AD171" s="0" t="n">
        <v>3.04395710472105</v>
      </c>
      <c r="AE171" s="0" t="n">
        <v>3.36447483849341</v>
      </c>
    </row>
    <row r="172" customFormat="false" ht="12.75" hidden="false" customHeight="false" outlineLevel="0" collapsed="false">
      <c r="A172" s="0" t="n">
        <v>577</v>
      </c>
      <c r="B172" s="0" t="n">
        <v>1.3789</v>
      </c>
      <c r="C172" s="0" t="n">
        <v>1.157</v>
      </c>
      <c r="D172" s="0" t="n">
        <v>202103</v>
      </c>
      <c r="E172" s="0" t="n">
        <v>17</v>
      </c>
      <c r="F172" s="0" t="n">
        <v>73</v>
      </c>
      <c r="G172" s="0" t="n">
        <v>1</v>
      </c>
      <c r="H172" s="0" t="n">
        <v>0</v>
      </c>
      <c r="I172" s="0" t="n">
        <v>-1.79999999981</v>
      </c>
      <c r="J172" s="0" t="n">
        <v>0</v>
      </c>
      <c r="K172" s="0" t="n">
        <v>0</v>
      </c>
      <c r="L172" s="0" t="n">
        <v>1.17445778847</v>
      </c>
      <c r="M172" s="0" t="n">
        <v>1.27268886566</v>
      </c>
      <c r="N172" s="0" t="n">
        <v>1.3789</v>
      </c>
      <c r="O172" s="0" t="n">
        <v>1.157</v>
      </c>
      <c r="P172" s="0" t="n">
        <v>1.71648610064577</v>
      </c>
      <c r="Q172" s="0" t="n">
        <v>1.47336246442335</v>
      </c>
      <c r="R172" s="0" t="n">
        <v>1.61279074504687</v>
      </c>
      <c r="S172" s="0" t="n">
        <v>2.00079387932809</v>
      </c>
      <c r="T172" s="0" t="n">
        <v>1.89693379217636</v>
      </c>
      <c r="U172" s="0" t="n">
        <v>1.88810524956926</v>
      </c>
      <c r="V172" s="0" t="n">
        <v>-154.999550307868</v>
      </c>
      <c r="W172" s="0" t="n">
        <v>-159.081905636852</v>
      </c>
      <c r="X172" s="0" t="n">
        <v>-152.3283781197</v>
      </c>
      <c r="Y172" s="0" t="n">
        <v>-157.007032513955</v>
      </c>
      <c r="Z172" s="0" t="n">
        <v>-152.781505664139</v>
      </c>
      <c r="AA172" s="0" t="n">
        <v>3.26270044730992</v>
      </c>
      <c r="AB172" s="0" t="n">
        <v>3.28949357209908</v>
      </c>
      <c r="AC172" s="0" t="n">
        <v>3.69610962445136</v>
      </c>
      <c r="AD172" s="0" t="n">
        <v>4.12881679164896</v>
      </c>
      <c r="AE172" s="0" t="n">
        <v>4.14734591544995</v>
      </c>
    </row>
    <row r="173" customFormat="false" ht="12.75" hidden="false" customHeight="false" outlineLevel="0" collapsed="false">
      <c r="A173" s="0" t="n">
        <v>578</v>
      </c>
      <c r="B173" s="0" t="n">
        <v>-1.8</v>
      </c>
      <c r="C173" s="0" t="n">
        <v>-3.11749</v>
      </c>
      <c r="D173" s="0" t="n">
        <v>202103</v>
      </c>
      <c r="E173" s="0" t="n">
        <v>17</v>
      </c>
      <c r="F173" s="0" t="n">
        <v>73</v>
      </c>
      <c r="G173" s="0" t="n">
        <v>2</v>
      </c>
      <c r="H173" s="0" t="n">
        <v>0</v>
      </c>
      <c r="I173" s="0" t="n">
        <v>-1.79999999981</v>
      </c>
      <c r="J173" s="0" t="n">
        <v>0</v>
      </c>
      <c r="K173" s="0" t="n">
        <v>0</v>
      </c>
      <c r="L173" s="0" t="n">
        <v>-3.02130460739</v>
      </c>
      <c r="M173" s="0" t="n">
        <v>-4.2482509613</v>
      </c>
      <c r="N173" s="0" t="n">
        <v>-1.8</v>
      </c>
      <c r="O173" s="0" t="n">
        <v>-3.11749</v>
      </c>
      <c r="P173" s="0" t="n">
        <v>-1.53282556991427</v>
      </c>
      <c r="Q173" s="0" t="n">
        <v>-2.88495465518181</v>
      </c>
      <c r="R173" s="0" t="n">
        <v>-1.92842985424743</v>
      </c>
      <c r="S173" s="0" t="n">
        <v>-3.33658884627606</v>
      </c>
      <c r="T173" s="0" t="n">
        <v>-0.814488043709928</v>
      </c>
      <c r="U173" s="0" t="n">
        <v>-3.07985464783626</v>
      </c>
      <c r="V173" s="0" t="n">
        <v>53.7981521658415</v>
      </c>
      <c r="W173" s="0" t="n">
        <v>50.9811444066363</v>
      </c>
      <c r="X173" s="0" t="n">
        <v>54.7086240456067</v>
      </c>
      <c r="Y173" s="0" t="n">
        <v>51.4518733775687</v>
      </c>
      <c r="Z173" s="0" t="n">
        <v>32.4723102484956</v>
      </c>
      <c r="AA173" s="0" t="n">
        <v>2.2306456241637</v>
      </c>
      <c r="AB173" s="0" t="n">
        <v>3.88872913701543</v>
      </c>
      <c r="AC173" s="0" t="n">
        <v>1.87794590763312</v>
      </c>
      <c r="AD173" s="0" t="n">
        <v>2.46575485112301</v>
      </c>
      <c r="AE173" s="0" t="n">
        <v>1.51704274607568</v>
      </c>
    </row>
    <row r="174" customFormat="false" ht="12.75" hidden="false" customHeight="false" outlineLevel="0" collapsed="false">
      <c r="A174" s="0" t="n">
        <v>578</v>
      </c>
      <c r="B174" s="0" t="n">
        <v>-1.3789</v>
      </c>
      <c r="C174" s="0" t="n">
        <v>1.157</v>
      </c>
      <c r="D174" s="0" t="n">
        <v>202103</v>
      </c>
      <c r="E174" s="0" t="n">
        <v>17</v>
      </c>
      <c r="F174" s="0" t="n">
        <v>73</v>
      </c>
      <c r="G174" s="0" t="n">
        <v>2</v>
      </c>
      <c r="H174" s="0" t="n">
        <v>0</v>
      </c>
      <c r="I174" s="0" t="n">
        <v>-1.79999999981</v>
      </c>
      <c r="J174" s="0" t="n">
        <v>0</v>
      </c>
      <c r="K174" s="0" t="n">
        <v>0</v>
      </c>
      <c r="L174" s="0" t="n">
        <v>-3.09932637215</v>
      </c>
      <c r="M174" s="0" t="n">
        <v>2.88391399384</v>
      </c>
      <c r="N174" s="0" t="n">
        <v>-1.3789</v>
      </c>
      <c r="O174" s="0" t="n">
        <v>1.157</v>
      </c>
      <c r="P174" s="0" t="n">
        <v>-1.83172541931312</v>
      </c>
      <c r="Q174" s="0" t="n">
        <v>1.39136287282845</v>
      </c>
      <c r="R174" s="0" t="n">
        <v>-1.65737827654841</v>
      </c>
      <c r="S174" s="0" t="n">
        <v>1.92400999729417</v>
      </c>
      <c r="T174" s="0" t="n">
        <v>-1.93429207380637</v>
      </c>
      <c r="U174" s="0" t="n">
        <v>1.73691552576471</v>
      </c>
      <c r="V174" s="0" t="n">
        <v>154.999550307868</v>
      </c>
      <c r="W174" s="0" t="n">
        <v>146.507559714702</v>
      </c>
      <c r="X174" s="0" t="n">
        <v>150.145754311813</v>
      </c>
      <c r="Y174" s="0" t="n">
        <v>156.008446825559</v>
      </c>
      <c r="Z174" s="0" t="n">
        <v>151.326337310172</v>
      </c>
      <c r="AA174" s="0" t="n">
        <v>3.26270044730992</v>
      </c>
      <c r="AB174" s="0" t="n">
        <v>5.61648237431711</v>
      </c>
      <c r="AC174" s="0" t="n">
        <v>3.67967593635811</v>
      </c>
      <c r="AD174" s="0" t="n">
        <v>4.07616893787615</v>
      </c>
      <c r="AE174" s="0" t="n">
        <v>4.03128481527187</v>
      </c>
    </row>
    <row r="175" customFormat="false" ht="12.75" hidden="false" customHeight="false" outlineLevel="0" collapsed="false">
      <c r="A175" s="0" t="n">
        <v>578</v>
      </c>
      <c r="B175" s="0" t="n">
        <v>-0.45</v>
      </c>
      <c r="C175" s="0" t="n">
        <v>0.77442</v>
      </c>
      <c r="D175" s="0" t="n">
        <v>202103</v>
      </c>
      <c r="E175" s="0" t="n">
        <v>17</v>
      </c>
      <c r="F175" s="0" t="n">
        <v>73</v>
      </c>
      <c r="G175" s="0" t="n">
        <v>2</v>
      </c>
      <c r="H175" s="0" t="n">
        <v>0</v>
      </c>
      <c r="I175" s="0" t="n">
        <v>-1.79999999981</v>
      </c>
      <c r="J175" s="0" t="n">
        <v>0</v>
      </c>
      <c r="K175" s="0" t="n">
        <v>0</v>
      </c>
      <c r="L175" s="0" t="n">
        <v>-2.20842671394</v>
      </c>
      <c r="M175" s="0" t="n">
        <v>2.4742732048</v>
      </c>
      <c r="N175" s="0" t="n">
        <v>-0.45</v>
      </c>
      <c r="O175" s="0" t="n">
        <v>0.77442</v>
      </c>
      <c r="P175" s="0" t="n">
        <v>-0.853859277209466</v>
      </c>
      <c r="Q175" s="0" t="n">
        <v>1.16990813616519</v>
      </c>
      <c r="R175" s="0" t="n">
        <v>-0.445328967475456</v>
      </c>
      <c r="S175" s="0" t="n">
        <v>1.23243485593857</v>
      </c>
      <c r="T175" s="0" t="n">
        <v>-0.621129125050123</v>
      </c>
      <c r="U175" s="0" t="n">
        <v>1.32268281820042</v>
      </c>
      <c r="V175" s="0" t="n">
        <v>170.085059588115</v>
      </c>
      <c r="W175" s="0" t="n">
        <v>152.675556140279</v>
      </c>
      <c r="X175" s="0" t="n">
        <v>163.959866240083</v>
      </c>
      <c r="Y175" s="0" t="n">
        <v>171.645531417444</v>
      </c>
      <c r="Z175" s="0" t="n">
        <v>168.750196035208</v>
      </c>
      <c r="AA175" s="0" t="n">
        <v>2.61345333522941</v>
      </c>
      <c r="AB175" s="0" t="n">
        <v>4.81108719298361</v>
      </c>
      <c r="AC175" s="0" t="n">
        <v>3.09021520308996</v>
      </c>
      <c r="AD175" s="0" t="n">
        <v>3.06495987634938</v>
      </c>
      <c r="AE175" s="0" t="n">
        <v>3.18385762431096</v>
      </c>
    </row>
    <row r="176" customFormat="false" ht="12.75" hidden="false" customHeight="false" outlineLevel="0" collapsed="false">
      <c r="A176" s="0" t="n">
        <v>579</v>
      </c>
      <c r="B176" s="0" t="n">
        <v>-1.8</v>
      </c>
      <c r="C176" s="0" t="n">
        <v>-3.11749</v>
      </c>
      <c r="D176" s="0" t="n">
        <v>202103</v>
      </c>
      <c r="E176" s="0" t="n">
        <v>17</v>
      </c>
      <c r="F176" s="0" t="n">
        <v>73</v>
      </c>
      <c r="G176" s="0" t="n">
        <v>3</v>
      </c>
      <c r="H176" s="0" t="n">
        <v>0</v>
      </c>
      <c r="I176" s="0" t="n">
        <v>-1.79999999981</v>
      </c>
      <c r="J176" s="0" t="n">
        <v>0</v>
      </c>
      <c r="K176" s="0" t="n">
        <v>0</v>
      </c>
      <c r="L176" s="0" t="n">
        <v>-1.4577858448</v>
      </c>
      <c r="M176" s="0" t="n">
        <v>-2.47774648666</v>
      </c>
      <c r="N176" s="0" t="n">
        <v>-1.8</v>
      </c>
      <c r="O176" s="0" t="n">
        <v>-3.11749</v>
      </c>
      <c r="P176" s="0" t="n">
        <v>-0.956911068335503</v>
      </c>
      <c r="Q176" s="0" t="n">
        <v>-3.24800800887134</v>
      </c>
      <c r="R176" s="0" t="n">
        <v>-2.12849488811286</v>
      </c>
      <c r="S176" s="0" t="n">
        <v>-3.19069352179008</v>
      </c>
      <c r="T176" s="0" t="n">
        <v>-1.22428762557087</v>
      </c>
      <c r="U176" s="0" t="n">
        <v>-3.15264820622977</v>
      </c>
      <c r="V176" s="0" t="n">
        <v>53.7981521658415</v>
      </c>
      <c r="W176" s="0" t="n">
        <v>65.0655774041463</v>
      </c>
      <c r="X176" s="0" t="n">
        <v>33.4585836310297</v>
      </c>
      <c r="Y176" s="0" t="n">
        <v>56.8406260870924</v>
      </c>
      <c r="Z176" s="0" t="n">
        <v>42.1483783618652</v>
      </c>
      <c r="AA176" s="0" t="n">
        <v>2.2306456241637</v>
      </c>
      <c r="AB176" s="0" t="n">
        <v>1.60763175812646</v>
      </c>
      <c r="AC176" s="0" t="n">
        <v>1.73562841271073</v>
      </c>
      <c r="AD176" s="0" t="n">
        <v>2.54254183068832</v>
      </c>
      <c r="AE176" s="0" t="n">
        <v>1.82442795430693</v>
      </c>
    </row>
    <row r="177" customFormat="false" ht="12.75" hidden="false" customHeight="false" outlineLevel="0" collapsed="false">
      <c r="A177" s="0" t="n">
        <v>579</v>
      </c>
      <c r="B177" s="0" t="n">
        <v>-0.45</v>
      </c>
      <c r="C177" s="0" t="n">
        <v>0.77442</v>
      </c>
      <c r="D177" s="0" t="n">
        <v>202103</v>
      </c>
      <c r="E177" s="0" t="n">
        <v>17</v>
      </c>
      <c r="F177" s="0" t="n">
        <v>73</v>
      </c>
      <c r="G177" s="0" t="n">
        <v>3</v>
      </c>
      <c r="H177" s="0" t="n">
        <v>0</v>
      </c>
      <c r="I177" s="0" t="n">
        <v>-1.79999999981</v>
      </c>
      <c r="J177" s="0" t="n">
        <v>0</v>
      </c>
      <c r="K177" s="0" t="n">
        <v>0</v>
      </c>
      <c r="L177" s="0" t="n">
        <v>0.684255838394</v>
      </c>
      <c r="M177" s="0" t="n">
        <v>2.25396442413</v>
      </c>
      <c r="N177" s="0" t="n">
        <v>-0.45</v>
      </c>
      <c r="O177" s="0" t="n">
        <v>0.77442</v>
      </c>
      <c r="P177" s="0" t="n">
        <v>-0.348659024360883</v>
      </c>
      <c r="Q177" s="0" t="n">
        <v>0.814568999781126</v>
      </c>
      <c r="R177" s="0" t="n">
        <v>-0.339344846917337</v>
      </c>
      <c r="S177" s="0" t="n">
        <v>1.26837972393357</v>
      </c>
      <c r="T177" s="0" t="n">
        <v>-0.0822903509484647</v>
      </c>
      <c r="U177" s="0" t="n">
        <v>1.08829759793556</v>
      </c>
      <c r="V177" s="0" t="n">
        <v>170.085059588115</v>
      </c>
      <c r="W177" s="0" t="n">
        <v>-170.419524844955</v>
      </c>
      <c r="X177" s="0" t="n">
        <v>172.40428385136</v>
      </c>
      <c r="Y177" s="0" t="n">
        <v>173.689068395224</v>
      </c>
      <c r="Z177" s="0" t="n">
        <v>178.368030121766</v>
      </c>
      <c r="AA177" s="0" t="n">
        <v>2.61345333522941</v>
      </c>
      <c r="AB177" s="0" t="n">
        <v>4.11130558374678</v>
      </c>
      <c r="AC177" s="0" t="n">
        <v>2.6377138148198</v>
      </c>
      <c r="AD177" s="0" t="n">
        <v>3.08708747109797</v>
      </c>
      <c r="AE177" s="0" t="n">
        <v>2.88946962520841</v>
      </c>
    </row>
    <row r="178" customFormat="false" ht="12.75" hidden="false" customHeight="false" outlineLevel="0" collapsed="false">
      <c r="A178" s="0" t="n">
        <v>579</v>
      </c>
      <c r="B178" s="0" t="n">
        <v>1.3789</v>
      </c>
      <c r="C178" s="0" t="n">
        <v>-1.157</v>
      </c>
      <c r="D178" s="0" t="n">
        <v>202103</v>
      </c>
      <c r="E178" s="0" t="n">
        <v>17</v>
      </c>
      <c r="F178" s="0" t="n">
        <v>73</v>
      </c>
      <c r="G178" s="0" t="n">
        <v>3</v>
      </c>
      <c r="H178" s="0" t="n">
        <v>0</v>
      </c>
      <c r="I178" s="0" t="n">
        <v>-1.79999999981</v>
      </c>
      <c r="J178" s="0" t="n">
        <v>0</v>
      </c>
      <c r="K178" s="0" t="n">
        <v>0</v>
      </c>
      <c r="L178" s="0" t="n">
        <v>2.17864322662</v>
      </c>
      <c r="M178" s="0" t="n">
        <v>0.55471432209</v>
      </c>
      <c r="N178" s="0" t="n">
        <v>1.3789</v>
      </c>
      <c r="O178" s="0" t="n">
        <v>-1.157</v>
      </c>
      <c r="P178" s="0" t="n">
        <v>1.79869895663776</v>
      </c>
      <c r="Q178" s="0" t="n">
        <v>-0.742517719831752</v>
      </c>
      <c r="R178" s="0" t="n">
        <v>1.39412784503993</v>
      </c>
      <c r="S178" s="0" t="n">
        <v>-1.04183039615694</v>
      </c>
      <c r="T178" s="0" t="n">
        <v>1.59276348148651</v>
      </c>
      <c r="U178" s="0" t="n">
        <v>-0.747439742360004</v>
      </c>
      <c r="V178" s="0" t="n">
        <v>-115.000285670042</v>
      </c>
      <c r="W178" s="0" t="n">
        <v>-137.224193126235</v>
      </c>
      <c r="X178" s="0" t="n">
        <v>-120.451913448741</v>
      </c>
      <c r="Y178" s="0" t="n">
        <v>-118.538707720517</v>
      </c>
      <c r="Z178" s="0" t="n">
        <v>-123.458284111584</v>
      </c>
      <c r="AA178" s="0" t="n">
        <v>1.52145134978272</v>
      </c>
      <c r="AB178" s="0" t="n">
        <v>3.2079847017494</v>
      </c>
      <c r="AC178" s="0" t="n">
        <v>2.08652503197967</v>
      </c>
      <c r="AD178" s="0" t="n">
        <v>1.58695103775104</v>
      </c>
      <c r="AE178" s="0" t="n">
        <v>1.90913032648906</v>
      </c>
    </row>
    <row r="179" customFormat="false" ht="12.75" hidden="false" customHeight="false" outlineLevel="0" collapsed="false">
      <c r="A179" s="0" t="n">
        <v>580</v>
      </c>
      <c r="B179" s="0" t="n">
        <v>-1.8</v>
      </c>
      <c r="C179" s="0" t="n">
        <v>-3.11749</v>
      </c>
      <c r="D179" s="0" t="n">
        <v>202103</v>
      </c>
      <c r="E179" s="0" t="n">
        <v>17</v>
      </c>
      <c r="F179" s="0" t="n">
        <v>73</v>
      </c>
      <c r="G179" s="0" t="n">
        <v>4</v>
      </c>
      <c r="H179" s="0" t="n">
        <v>0</v>
      </c>
      <c r="I179" s="0" t="n">
        <v>-1.79999999981</v>
      </c>
      <c r="J179" s="0" t="n">
        <v>0</v>
      </c>
      <c r="K179" s="0" t="n">
        <v>0</v>
      </c>
      <c r="L179" s="0" t="n">
        <v>-3.12911629677</v>
      </c>
      <c r="M179" s="0" t="n">
        <v>-2.98114609718</v>
      </c>
      <c r="N179" s="0" t="n">
        <v>-1.8</v>
      </c>
      <c r="O179" s="0" t="n">
        <v>-3.11749</v>
      </c>
      <c r="P179" s="0" t="n">
        <v>-2.38339068580362</v>
      </c>
      <c r="Q179" s="0" t="n">
        <v>-2.73881546495906</v>
      </c>
      <c r="R179" s="0" t="n">
        <v>-2.19143786889274</v>
      </c>
      <c r="S179" s="0" t="n">
        <v>-3.18592528039236</v>
      </c>
      <c r="T179" s="0" t="n">
        <v>-2.47549113224388</v>
      </c>
      <c r="U179" s="0" t="n">
        <v>-2.93558999041364</v>
      </c>
      <c r="V179" s="0" t="n">
        <v>53.7981521658415</v>
      </c>
      <c r="W179" s="0" t="n">
        <v>69.320005750171</v>
      </c>
      <c r="X179" s="0" t="n">
        <v>68.500563831774</v>
      </c>
      <c r="Y179" s="0" t="n">
        <v>57.6896194615987</v>
      </c>
      <c r="Z179" s="0" t="n">
        <v>65.3575043088307</v>
      </c>
      <c r="AA179" s="0" t="n">
        <v>2.2306456241637</v>
      </c>
      <c r="AB179" s="0" t="n">
        <v>3.34461879771731</v>
      </c>
      <c r="AC179" s="0" t="n">
        <v>2.56162558520532</v>
      </c>
      <c r="AD179" s="0" t="n">
        <v>2.59291126276516</v>
      </c>
      <c r="AE179" s="0" t="n">
        <v>2.72353097514555</v>
      </c>
    </row>
    <row r="180" customFormat="false" ht="12.75" hidden="false" customHeight="false" outlineLevel="0" collapsed="false">
      <c r="A180" s="0" t="n">
        <v>580</v>
      </c>
      <c r="B180" s="0" t="n">
        <v>-1.3789</v>
      </c>
      <c r="C180" s="0" t="n">
        <v>-1.157</v>
      </c>
      <c r="D180" s="0" t="n">
        <v>202103</v>
      </c>
      <c r="E180" s="0" t="n">
        <v>17</v>
      </c>
      <c r="F180" s="0" t="n">
        <v>73</v>
      </c>
      <c r="G180" s="0" t="n">
        <v>4</v>
      </c>
      <c r="H180" s="0" t="n">
        <v>0</v>
      </c>
      <c r="I180" s="0" t="n">
        <v>-1.79999999981</v>
      </c>
      <c r="J180" s="0" t="n">
        <v>0</v>
      </c>
      <c r="K180" s="0" t="n">
        <v>0</v>
      </c>
      <c r="L180" s="0" t="n">
        <v>-2.31402111053</v>
      </c>
      <c r="M180" s="0" t="n">
        <v>0.0165314227343</v>
      </c>
      <c r="N180" s="0" t="n">
        <v>-1.3789</v>
      </c>
      <c r="O180" s="0" t="n">
        <v>-1.157</v>
      </c>
      <c r="P180" s="0" t="n">
        <v>-1.7532568002382</v>
      </c>
      <c r="Q180" s="0" t="n">
        <v>-0.849023147835227</v>
      </c>
      <c r="R180" s="0" t="n">
        <v>-1.38257349150306</v>
      </c>
      <c r="S180" s="0" t="n">
        <v>-1.01568090311261</v>
      </c>
      <c r="T180" s="0" t="n">
        <v>-1.52276968022694</v>
      </c>
      <c r="U180" s="0" t="n">
        <v>-0.821184115277695</v>
      </c>
      <c r="V180" s="0" t="n">
        <v>115.000285670042</v>
      </c>
      <c r="W180" s="0" t="n">
        <v>128.132294382919</v>
      </c>
      <c r="X180" s="0" t="n">
        <v>118.47566588801</v>
      </c>
      <c r="Y180" s="0" t="n">
        <v>119.565776659527</v>
      </c>
      <c r="Z180" s="0" t="n">
        <v>122.732364653966</v>
      </c>
      <c r="AA180" s="0" t="n">
        <v>1.52145134978272</v>
      </c>
      <c r="AB180" s="0" t="n">
        <v>2.9418497767679</v>
      </c>
      <c r="AC180" s="0" t="n">
        <v>1.99455919455236</v>
      </c>
      <c r="AD180" s="0" t="n">
        <v>1.5895489627096</v>
      </c>
      <c r="AE180" s="0" t="n">
        <v>1.81022320027979</v>
      </c>
    </row>
    <row r="181" customFormat="false" ht="12.75" hidden="false" customHeight="false" outlineLevel="0" collapsed="false">
      <c r="A181" s="0" t="n">
        <v>580</v>
      </c>
      <c r="B181" s="0" t="n">
        <v>-0.45</v>
      </c>
      <c r="C181" s="0" t="n">
        <v>0.77442</v>
      </c>
      <c r="D181" s="0" t="n">
        <v>202103</v>
      </c>
      <c r="E181" s="0" t="n">
        <v>17</v>
      </c>
      <c r="F181" s="0" t="n">
        <v>73</v>
      </c>
      <c r="G181" s="0" t="n">
        <v>4</v>
      </c>
      <c r="H181" s="0" t="n">
        <v>0</v>
      </c>
      <c r="I181" s="0" t="n">
        <v>-1.79999999981</v>
      </c>
      <c r="J181" s="0" t="n">
        <v>0</v>
      </c>
      <c r="K181" s="0" t="n">
        <v>0</v>
      </c>
      <c r="L181" s="0" t="n">
        <v>-1.52538180351</v>
      </c>
      <c r="M181" s="0" t="n">
        <v>1.4899481535</v>
      </c>
      <c r="N181" s="0" t="n">
        <v>-0.45</v>
      </c>
      <c r="O181" s="0" t="n">
        <v>0.77442</v>
      </c>
      <c r="P181" s="0" t="n">
        <v>-0.624888575991421</v>
      </c>
      <c r="Q181" s="0" t="n">
        <v>0.956549525357656</v>
      </c>
      <c r="R181" s="0" t="n">
        <v>-0.2754156850105</v>
      </c>
      <c r="S181" s="0" t="n">
        <v>1.35040254359401</v>
      </c>
      <c r="T181" s="0" t="n">
        <v>-0.149672121318027</v>
      </c>
      <c r="U181" s="0" t="n">
        <v>1.36011042508179</v>
      </c>
      <c r="V181" s="0" t="n">
        <v>170.085059588115</v>
      </c>
      <c r="W181" s="0" t="n">
        <v>155.125241113604</v>
      </c>
      <c r="X181" s="0" t="n">
        <v>167.227360055423</v>
      </c>
      <c r="Y181" s="0" t="n">
        <v>175.003768999085</v>
      </c>
      <c r="Z181" s="0" t="n">
        <v>177.288329855014</v>
      </c>
      <c r="AA181" s="0" t="n">
        <v>2.61345333522941</v>
      </c>
      <c r="AB181" s="0" t="n">
        <v>3.62636850002138</v>
      </c>
      <c r="AC181" s="0" t="n">
        <v>2.82649093702892</v>
      </c>
      <c r="AD181" s="0" t="n">
        <v>3.16241837602748</v>
      </c>
      <c r="AE181" s="0" t="n">
        <v>3.16365289521616</v>
      </c>
    </row>
    <row r="182" customFormat="false" ht="12.75" hidden="false" customHeight="false" outlineLevel="0" collapsed="false">
      <c r="A182" s="0" t="n">
        <v>581</v>
      </c>
      <c r="B182" s="0" t="n">
        <v>-1.8</v>
      </c>
      <c r="C182" s="0" t="n">
        <v>-3.11749</v>
      </c>
      <c r="D182" s="0" t="n">
        <v>202103</v>
      </c>
      <c r="E182" s="0" t="n">
        <v>17</v>
      </c>
      <c r="F182" s="0" t="n">
        <v>73</v>
      </c>
      <c r="G182" s="0" t="n">
        <v>5</v>
      </c>
      <c r="H182" s="0" t="n">
        <v>0</v>
      </c>
      <c r="I182" s="0" t="n">
        <v>-1.79999999981</v>
      </c>
      <c r="J182" s="0" t="n">
        <v>0</v>
      </c>
      <c r="K182" s="0" t="n">
        <v>0</v>
      </c>
      <c r="L182" s="0" t="n">
        <v>-2.34403920174</v>
      </c>
      <c r="M182" s="0" t="n">
        <v>-4.33807229996</v>
      </c>
      <c r="N182" s="0" t="n">
        <v>-1.8</v>
      </c>
      <c r="O182" s="0" t="n">
        <v>-3.11749</v>
      </c>
      <c r="P182" s="0" t="n">
        <v>-1.57565344807757</v>
      </c>
      <c r="Q182" s="0" t="n">
        <v>-2.57539456247196</v>
      </c>
      <c r="R182" s="0" t="n">
        <v>-2.27611965741994</v>
      </c>
      <c r="S182" s="0" t="n">
        <v>-3.14496602687501</v>
      </c>
      <c r="T182" s="0" t="n">
        <v>-2.32571910076479</v>
      </c>
      <c r="U182" s="0" t="n">
        <v>-2.57330342490706</v>
      </c>
      <c r="V182" s="0" t="n">
        <v>53.7981521658415</v>
      </c>
      <c r="W182" s="0" t="n">
        <v>42.7240524533142</v>
      </c>
      <c r="X182" s="0" t="n">
        <v>63.7977474031703</v>
      </c>
      <c r="Y182" s="0" t="n">
        <v>59.4210300550312</v>
      </c>
      <c r="Z182" s="0" t="n">
        <v>71.607993285032</v>
      </c>
      <c r="AA182" s="0" t="n">
        <v>2.2306456241637</v>
      </c>
      <c r="AB182" s="0" t="n">
        <v>3.4548995325599</v>
      </c>
      <c r="AC182" s="0" t="n">
        <v>1.75610948298916</v>
      </c>
      <c r="AD182" s="0" t="n">
        <v>2.64379543627197</v>
      </c>
      <c r="AE182" s="0" t="n">
        <v>2.4509115697897</v>
      </c>
    </row>
    <row r="183" customFormat="false" ht="12.75" hidden="false" customHeight="false" outlineLevel="0" collapsed="false">
      <c r="A183" s="0" t="n">
        <v>581</v>
      </c>
      <c r="B183" s="0" t="n">
        <v>-0.45</v>
      </c>
      <c r="C183" s="0" t="n">
        <v>0.77442</v>
      </c>
      <c r="D183" s="0" t="n">
        <v>202103</v>
      </c>
      <c r="E183" s="0" t="n">
        <v>17</v>
      </c>
      <c r="F183" s="0" t="n">
        <v>73</v>
      </c>
      <c r="G183" s="0" t="n">
        <v>5</v>
      </c>
      <c r="H183" s="0" t="n">
        <v>0</v>
      </c>
      <c r="I183" s="0" t="n">
        <v>-1.79999999981</v>
      </c>
      <c r="J183" s="0" t="n">
        <v>0</v>
      </c>
      <c r="K183" s="0" t="n">
        <v>0</v>
      </c>
      <c r="L183" s="0" t="n">
        <v>0.839949071407</v>
      </c>
      <c r="M183" s="0" t="n">
        <v>2.36945414543</v>
      </c>
      <c r="N183" s="0" t="n">
        <v>-0.45</v>
      </c>
      <c r="O183" s="0" t="n">
        <v>0.77442</v>
      </c>
      <c r="P183" s="0" t="n">
        <v>-0.0168081292234003</v>
      </c>
      <c r="Q183" s="0" t="n">
        <v>1.23272092487042</v>
      </c>
      <c r="R183" s="0" t="n">
        <v>-0.357923395839341</v>
      </c>
      <c r="S183" s="0" t="n">
        <v>1.38279134775972</v>
      </c>
      <c r="T183" s="0" t="n">
        <v>0.320980833098378</v>
      </c>
      <c r="U183" s="0" t="n">
        <v>1.54883771420457</v>
      </c>
      <c r="V183" s="0" t="n">
        <v>170.085059588115</v>
      </c>
      <c r="W183" s="0" t="n">
        <v>-168.610040787662</v>
      </c>
      <c r="X183" s="0" t="n">
        <v>179.682455118783</v>
      </c>
      <c r="Y183" s="0" t="n">
        <v>173.58371324023</v>
      </c>
      <c r="Z183" s="0" t="n">
        <v>-174.525014766757</v>
      </c>
      <c r="AA183" s="0" t="n">
        <v>2.61345333522941</v>
      </c>
      <c r="AB183" s="0" t="n">
        <v>4.25321787730378</v>
      </c>
      <c r="AC183" s="0" t="n">
        <v>3.03276750183763</v>
      </c>
      <c r="AD183" s="0" t="n">
        <v>3.20285340274166</v>
      </c>
      <c r="AE183" s="0" t="n">
        <v>3.36418529959674</v>
      </c>
    </row>
    <row r="184" customFormat="false" ht="12.75" hidden="false" customHeight="false" outlineLevel="0" collapsed="false">
      <c r="A184" s="0" t="n">
        <v>581</v>
      </c>
      <c r="B184" s="0" t="n">
        <v>1.7727</v>
      </c>
      <c r="C184" s="0" t="n">
        <v>0.31257</v>
      </c>
      <c r="D184" s="0" t="n">
        <v>202103</v>
      </c>
      <c r="E184" s="0" t="n">
        <v>17</v>
      </c>
      <c r="F184" s="0" t="n">
        <v>73</v>
      </c>
      <c r="G184" s="0" t="n">
        <v>5</v>
      </c>
      <c r="H184" s="0" t="n">
        <v>0</v>
      </c>
      <c r="I184" s="0" t="n">
        <v>-1.79999999981</v>
      </c>
      <c r="J184" s="0" t="n">
        <v>0</v>
      </c>
      <c r="K184" s="0" t="n">
        <v>0</v>
      </c>
      <c r="L184" s="0" t="n">
        <v>2.91734361649</v>
      </c>
      <c r="M184" s="0" t="n">
        <v>2.02212786674</v>
      </c>
      <c r="N184" s="0" t="n">
        <v>1.7727</v>
      </c>
      <c r="O184" s="0" t="n">
        <v>0.31257</v>
      </c>
      <c r="P184" s="0" t="n">
        <v>2.17490453336822</v>
      </c>
      <c r="Q184" s="0" t="n">
        <v>0.650792891193498</v>
      </c>
      <c r="R184" s="0" t="n">
        <v>2.00426493660882</v>
      </c>
      <c r="S184" s="0" t="n">
        <v>0.961343432759552</v>
      </c>
      <c r="T184" s="0" t="n">
        <v>2.07711126579475</v>
      </c>
      <c r="U184" s="0" t="n">
        <v>0.932621818999876</v>
      </c>
      <c r="V184" s="0" t="n">
        <v>-139.999310989298</v>
      </c>
      <c r="W184" s="0" t="n">
        <v>-142.64632609921</v>
      </c>
      <c r="X184" s="0" t="n">
        <v>-138.413222617252</v>
      </c>
      <c r="Y184" s="0" t="n">
        <v>-144.026742406265</v>
      </c>
      <c r="Z184" s="0" t="n">
        <v>-142.760930745707</v>
      </c>
      <c r="AA184" s="0" t="n">
        <v>2.75779210494505</v>
      </c>
      <c r="AB184" s="0" t="n">
        <v>4.80827985925664</v>
      </c>
      <c r="AC184" s="0" t="n">
        <v>3.27667446107466</v>
      </c>
      <c r="AD184" s="0" t="n">
        <v>3.4120515073361</v>
      </c>
      <c r="AE184" s="0" t="n">
        <v>3.43243546408775</v>
      </c>
    </row>
    <row r="185" customFormat="false" ht="12.75" hidden="false" customHeight="false" outlineLevel="0" collapsed="false">
      <c r="A185" s="0" t="n">
        <v>582</v>
      </c>
      <c r="B185" s="0" t="n">
        <v>-1.8</v>
      </c>
      <c r="C185" s="0" t="n">
        <v>-3.11749</v>
      </c>
      <c r="D185" s="0" t="n">
        <v>202103</v>
      </c>
      <c r="E185" s="0" t="n">
        <v>17</v>
      </c>
      <c r="F185" s="0" t="n">
        <v>73</v>
      </c>
      <c r="G185" s="0" t="n">
        <v>6</v>
      </c>
      <c r="H185" s="0" t="n">
        <v>0</v>
      </c>
      <c r="I185" s="0" t="n">
        <v>-1.79999999981</v>
      </c>
      <c r="J185" s="0" t="n">
        <v>0</v>
      </c>
      <c r="K185" s="0" t="n">
        <v>0</v>
      </c>
      <c r="L185" s="0" t="n">
        <v>-2.43593716621</v>
      </c>
      <c r="M185" s="0" t="n">
        <v>-3.58023691177</v>
      </c>
      <c r="N185" s="0" t="n">
        <v>-1.8</v>
      </c>
      <c r="O185" s="0" t="n">
        <v>-3.11749</v>
      </c>
      <c r="P185" s="0" t="n">
        <v>-1.88786703485206</v>
      </c>
      <c r="Q185" s="0" t="n">
        <v>-2.88668336997329</v>
      </c>
      <c r="R185" s="0" t="n">
        <v>-1.92839322697732</v>
      </c>
      <c r="S185" s="0" t="n">
        <v>-3.33652950297476</v>
      </c>
      <c r="T185" s="0" t="n">
        <v>-1.36473834021998</v>
      </c>
      <c r="U185" s="0" t="n">
        <v>-3.17161572661415</v>
      </c>
      <c r="V185" s="0" t="n">
        <v>53.7981521658415</v>
      </c>
      <c r="W185" s="0" t="n">
        <v>53.8398369287502</v>
      </c>
      <c r="X185" s="0" t="n">
        <v>60.074651384581</v>
      </c>
      <c r="Y185" s="0" t="n">
        <v>51.4524214606482</v>
      </c>
      <c r="Z185" s="0" t="n">
        <v>44.85599656112</v>
      </c>
      <c r="AA185" s="0" t="n">
        <v>2.2306456241637</v>
      </c>
      <c r="AB185" s="0" t="n">
        <v>3.01712335518919</v>
      </c>
      <c r="AC185" s="0" t="n">
        <v>2.17828434513737</v>
      </c>
      <c r="AD185" s="0" t="n">
        <v>2.46568922452684</v>
      </c>
      <c r="AE185" s="0" t="n">
        <v>1.93490062775401</v>
      </c>
    </row>
    <row r="186" customFormat="false" ht="12.75" hidden="false" customHeight="false" outlineLevel="0" collapsed="false">
      <c r="A186" s="0" t="n">
        <v>582</v>
      </c>
      <c r="B186" s="0" t="n">
        <v>-1.7727</v>
      </c>
      <c r="C186" s="0" t="n">
        <v>0.31257</v>
      </c>
      <c r="D186" s="0" t="n">
        <v>202103</v>
      </c>
      <c r="E186" s="0" t="n">
        <v>17</v>
      </c>
      <c r="F186" s="0" t="n">
        <v>73</v>
      </c>
      <c r="G186" s="0" t="n">
        <v>6</v>
      </c>
      <c r="H186" s="0" t="n">
        <v>0</v>
      </c>
      <c r="I186" s="0" t="n">
        <v>-1.79999999981</v>
      </c>
      <c r="J186" s="0" t="n">
        <v>0</v>
      </c>
      <c r="K186" s="0" t="n">
        <v>0</v>
      </c>
      <c r="L186" s="0" t="n">
        <v>0.210303723812</v>
      </c>
      <c r="M186" s="0" t="n">
        <v>2.70324707031</v>
      </c>
      <c r="N186" s="0" t="n">
        <v>-1.7727</v>
      </c>
      <c r="O186" s="0" t="n">
        <v>0.31257</v>
      </c>
      <c r="P186" s="0" t="n">
        <v>-2.11205649892699</v>
      </c>
      <c r="Q186" s="0" t="n">
        <v>0.533667675599493</v>
      </c>
      <c r="R186" s="0" t="n">
        <v>-2.09276170722293</v>
      </c>
      <c r="S186" s="0" t="n">
        <v>0.740305925986471</v>
      </c>
      <c r="T186" s="0" t="n">
        <v>-2.11507768388674</v>
      </c>
      <c r="U186" s="0" t="n">
        <v>0.667435765619491</v>
      </c>
      <c r="V186" s="0" t="n">
        <v>139.999310989298</v>
      </c>
      <c r="W186" s="0" t="n">
        <v>-177.326203222314</v>
      </c>
      <c r="X186" s="0" t="n">
        <v>137.853727148412</v>
      </c>
      <c r="Y186" s="0" t="n">
        <v>140.517528104545</v>
      </c>
      <c r="Z186" s="0" t="n">
        <v>139.396928503885</v>
      </c>
      <c r="AA186" s="0" t="n">
        <v>2.75779210494505</v>
      </c>
      <c r="AB186" s="0" t="n">
        <v>4.50815503624194</v>
      </c>
      <c r="AC186" s="0" t="n">
        <v>3.14750496010902</v>
      </c>
      <c r="AD186" s="0" t="n">
        <v>3.29132279788162</v>
      </c>
      <c r="AE186" s="0" t="n">
        <v>3.2498912082401</v>
      </c>
    </row>
    <row r="187" customFormat="false" ht="12.75" hidden="false" customHeight="false" outlineLevel="0" collapsed="false">
      <c r="A187" s="0" t="n">
        <v>582</v>
      </c>
      <c r="B187" s="0" t="n">
        <v>-0.45</v>
      </c>
      <c r="C187" s="0" t="n">
        <v>0.77442</v>
      </c>
      <c r="D187" s="0" t="n">
        <v>202103</v>
      </c>
      <c r="E187" s="0" t="n">
        <v>17</v>
      </c>
      <c r="F187" s="0" t="n">
        <v>73</v>
      </c>
      <c r="G187" s="0" t="n">
        <v>6</v>
      </c>
      <c r="H187" s="0" t="n">
        <v>0</v>
      </c>
      <c r="I187" s="0" t="n">
        <v>-1.79999999981</v>
      </c>
      <c r="J187" s="0" t="n">
        <v>0</v>
      </c>
      <c r="K187" s="0" t="n">
        <v>0</v>
      </c>
      <c r="L187" s="0" t="n">
        <v>-0.226209074259</v>
      </c>
      <c r="M187" s="0" t="n">
        <v>2.89185500145</v>
      </c>
      <c r="N187" s="0" t="n">
        <v>-0.45</v>
      </c>
      <c r="O187" s="0" t="n">
        <v>0.77442</v>
      </c>
      <c r="P187" s="0" t="n">
        <v>-0.82772199548606</v>
      </c>
      <c r="Q187" s="0" t="n">
        <v>1.09088442005109</v>
      </c>
      <c r="R187" s="0" t="n">
        <v>-0.445304560790434</v>
      </c>
      <c r="S187" s="0" t="n">
        <v>1.23249757154828</v>
      </c>
      <c r="T187" s="0" t="n">
        <v>-0.535832540066188</v>
      </c>
      <c r="U187" s="0" t="n">
        <v>1.3339811511093</v>
      </c>
      <c r="V187" s="0" t="n">
        <v>170.085059588115</v>
      </c>
      <c r="W187" s="0" t="n">
        <v>177.239727844945</v>
      </c>
      <c r="X187" s="0" t="n">
        <v>164.022450906658</v>
      </c>
      <c r="Y187" s="0" t="n">
        <v>171.646153162904</v>
      </c>
      <c r="Z187" s="0" t="n">
        <v>170.297667161483</v>
      </c>
      <c r="AA187" s="0" t="n">
        <v>2.61345333522941</v>
      </c>
      <c r="AB187" s="0" t="n">
        <v>4.69730496115864</v>
      </c>
      <c r="AC187" s="0" t="n">
        <v>3.00704779323625</v>
      </c>
      <c r="AD187" s="0" t="n">
        <v>3.06501838039426</v>
      </c>
      <c r="AE187" s="0" t="n">
        <v>3.17945818738213</v>
      </c>
    </row>
    <row r="188" customFormat="false" ht="12.75" hidden="false" customHeight="false" outlineLevel="0" collapsed="false">
      <c r="A188" s="0" t="n">
        <v>583</v>
      </c>
      <c r="B188" s="0" t="n">
        <v>-1.8</v>
      </c>
      <c r="C188" s="0" t="n">
        <v>-3.11749</v>
      </c>
      <c r="D188" s="0" t="n">
        <v>202103</v>
      </c>
      <c r="E188" s="0" t="n">
        <v>17</v>
      </c>
      <c r="F188" s="0" t="n">
        <v>73</v>
      </c>
      <c r="G188" s="0" t="n">
        <v>7</v>
      </c>
      <c r="H188" s="0" t="n">
        <v>0</v>
      </c>
      <c r="I188" s="0" t="n">
        <v>-1.79999999981</v>
      </c>
      <c r="J188" s="0" t="n">
        <v>0</v>
      </c>
      <c r="K188" s="0" t="n">
        <v>0</v>
      </c>
      <c r="L188" s="0" t="n">
        <v>-2.31951498985</v>
      </c>
      <c r="M188" s="0" t="n">
        <v>-3.44126653671</v>
      </c>
      <c r="N188" s="0" t="n">
        <v>-1.8</v>
      </c>
      <c r="O188" s="0" t="n">
        <v>-3.11749</v>
      </c>
      <c r="P188" s="0" t="n">
        <v>-1.59682838213407</v>
      </c>
      <c r="Q188" s="0" t="n">
        <v>-2.79365594283298</v>
      </c>
      <c r="R188" s="0" t="n">
        <v>-2.11449756023113</v>
      </c>
      <c r="S188" s="0" t="n">
        <v>-3.18752841052949</v>
      </c>
      <c r="T188" s="0" t="n">
        <v>-2.20014497823308</v>
      </c>
      <c r="U188" s="0" t="n">
        <v>-2.78271538274068</v>
      </c>
      <c r="V188" s="0" t="n">
        <v>53.7981521658415</v>
      </c>
      <c r="W188" s="0" t="n">
        <v>54.7171416928055</v>
      </c>
      <c r="X188" s="0" t="n">
        <v>58.1072982919955</v>
      </c>
      <c r="Y188" s="0" t="n">
        <v>56.7272070685005</v>
      </c>
      <c r="Z188" s="0" t="n">
        <v>65.9316249480363</v>
      </c>
      <c r="AA188" s="0" t="n">
        <v>2.2306456241637</v>
      </c>
      <c r="AB188" s="0" t="n">
        <v>2.84146188313103</v>
      </c>
      <c r="AC188" s="0" t="n">
        <v>1.88074799351051</v>
      </c>
      <c r="AD188" s="0" t="n">
        <v>2.52909766967928</v>
      </c>
      <c r="AE188" s="0" t="n">
        <v>2.40964052279439</v>
      </c>
    </row>
    <row r="189" customFormat="false" ht="12.75" hidden="false" customHeight="false" outlineLevel="0" collapsed="false">
      <c r="A189" s="0" t="n">
        <v>583</v>
      </c>
      <c r="B189" s="0" t="n">
        <v>-0.45</v>
      </c>
      <c r="C189" s="0" t="n">
        <v>0.77442</v>
      </c>
      <c r="D189" s="0" t="n">
        <v>202103</v>
      </c>
      <c r="E189" s="0" t="n">
        <v>17</v>
      </c>
      <c r="F189" s="0" t="n">
        <v>73</v>
      </c>
      <c r="G189" s="0" t="n">
        <v>7</v>
      </c>
      <c r="H189" s="0" t="n">
        <v>0</v>
      </c>
      <c r="I189" s="0" t="n">
        <v>-1.79999999981</v>
      </c>
      <c r="J189" s="0" t="n">
        <v>0</v>
      </c>
      <c r="K189" s="0" t="n">
        <v>0</v>
      </c>
      <c r="L189" s="0" t="n">
        <v>-0.993076384068</v>
      </c>
      <c r="M189" s="0" t="n">
        <v>2.38483572006</v>
      </c>
      <c r="N189" s="0" t="n">
        <v>-0.45</v>
      </c>
      <c r="O189" s="0" t="n">
        <v>0.77442</v>
      </c>
      <c r="P189" s="0" t="n">
        <v>-0.106760502598063</v>
      </c>
      <c r="Q189" s="0" t="n">
        <v>1.04025377826196</v>
      </c>
      <c r="R189" s="0" t="n">
        <v>-0.367447597308646</v>
      </c>
      <c r="S189" s="0" t="n">
        <v>1.28947616281884</v>
      </c>
      <c r="T189" s="0" t="n">
        <v>0.150720154186418</v>
      </c>
      <c r="U189" s="0" t="n">
        <v>1.39598505950997</v>
      </c>
      <c r="V189" s="0" t="n">
        <v>170.085059588115</v>
      </c>
      <c r="W189" s="0" t="n">
        <v>166.650436636451</v>
      </c>
      <c r="X189" s="0" t="n">
        <v>177.847358617751</v>
      </c>
      <c r="Y189" s="0" t="n">
        <v>173.217374221954</v>
      </c>
      <c r="Z189" s="0" t="n">
        <v>-177.299976302906</v>
      </c>
      <c r="AA189" s="0" t="n">
        <v>2.61345333522941</v>
      </c>
      <c r="AB189" s="0" t="n">
        <v>4.30105227902352</v>
      </c>
      <c r="AC189" s="0" t="n">
        <v>2.84225954634108</v>
      </c>
      <c r="AD189" s="0" t="n">
        <v>3.11125066431808</v>
      </c>
      <c r="AE189" s="0" t="n">
        <v>3.19953700779886</v>
      </c>
    </row>
    <row r="190" customFormat="false" ht="12.75" hidden="false" customHeight="false" outlineLevel="0" collapsed="false">
      <c r="A190" s="0" t="n">
        <v>583</v>
      </c>
      <c r="B190" s="0" t="n">
        <v>1.7727</v>
      </c>
      <c r="C190" s="0" t="n">
        <v>-0.31257</v>
      </c>
      <c r="D190" s="0" t="n">
        <v>202103</v>
      </c>
      <c r="E190" s="0" t="n">
        <v>17</v>
      </c>
      <c r="F190" s="0" t="n">
        <v>73</v>
      </c>
      <c r="G190" s="0" t="n">
        <v>7</v>
      </c>
      <c r="H190" s="0" t="n">
        <v>0</v>
      </c>
      <c r="I190" s="0" t="n">
        <v>-1.79999999981</v>
      </c>
      <c r="J190" s="0" t="n">
        <v>0</v>
      </c>
      <c r="K190" s="0" t="n">
        <v>0</v>
      </c>
      <c r="L190" s="0" t="n">
        <v>2.41373801231</v>
      </c>
      <c r="M190" s="0" t="n">
        <v>2.172290802</v>
      </c>
      <c r="N190" s="0" t="n">
        <v>1.7727</v>
      </c>
      <c r="O190" s="0" t="n">
        <v>-0.31257</v>
      </c>
      <c r="P190" s="0" t="n">
        <v>2.07120593579732</v>
      </c>
      <c r="Q190" s="0" t="n">
        <v>-0.12604778363025</v>
      </c>
      <c r="R190" s="0" t="n">
        <v>1.95090817435295</v>
      </c>
      <c r="S190" s="0" t="n">
        <v>0.0227163761227876</v>
      </c>
      <c r="T190" s="0" t="n">
        <v>1.92442875927218</v>
      </c>
      <c r="U190" s="0" t="n">
        <v>0.0112373585962978</v>
      </c>
      <c r="V190" s="0" t="n">
        <v>-129.999204968886</v>
      </c>
      <c r="W190" s="0" t="n">
        <v>-148.715300158634</v>
      </c>
      <c r="X190" s="0" t="n">
        <v>-128.945203328233</v>
      </c>
      <c r="Y190" s="0" t="n">
        <v>-133.054383637414</v>
      </c>
      <c r="Z190" s="0" t="n">
        <v>-133.264457880808</v>
      </c>
      <c r="AA190" s="0" t="n">
        <v>2.31406855869371</v>
      </c>
      <c r="AB190" s="0" t="n">
        <v>4.64814214565503</v>
      </c>
      <c r="AC190" s="0" t="n">
        <v>2.66308280955271</v>
      </c>
      <c r="AD190" s="0" t="n">
        <v>2.6698946967719</v>
      </c>
      <c r="AE190" s="0" t="n">
        <v>2.64272715542117</v>
      </c>
    </row>
    <row r="191" customFormat="false" ht="12.75" hidden="false" customHeight="false" outlineLevel="0" collapsed="false">
      <c r="A191" s="0" t="n">
        <v>584</v>
      </c>
      <c r="B191" s="0" t="n">
        <v>-1.8</v>
      </c>
      <c r="C191" s="0" t="n">
        <v>-3.11749</v>
      </c>
      <c r="D191" s="0" t="n">
        <v>202103</v>
      </c>
      <c r="E191" s="0" t="n">
        <v>17</v>
      </c>
      <c r="F191" s="0" t="n">
        <v>73</v>
      </c>
      <c r="G191" s="0" t="n">
        <v>8</v>
      </c>
      <c r="H191" s="0" t="n">
        <v>0</v>
      </c>
      <c r="I191" s="0" t="n">
        <v>-1.79999999981</v>
      </c>
      <c r="J191" s="0" t="n">
        <v>0</v>
      </c>
      <c r="K191" s="0" t="n">
        <v>0</v>
      </c>
      <c r="L191" s="0" t="n">
        <v>-4.32814216614</v>
      </c>
      <c r="M191" s="0" t="n">
        <v>-3.24413752556</v>
      </c>
      <c r="N191" s="0" t="n">
        <v>-1.8</v>
      </c>
      <c r="O191" s="0" t="n">
        <v>-3.11749</v>
      </c>
      <c r="P191" s="0" t="n">
        <v>-1.97483248808465</v>
      </c>
      <c r="Q191" s="0" t="n">
        <v>-2.93349681375993</v>
      </c>
      <c r="R191" s="0" t="n">
        <v>-1.97404058654208</v>
      </c>
      <c r="S191" s="0" t="n">
        <v>-3.24044643114982</v>
      </c>
      <c r="T191" s="0" t="n">
        <v>-1.67215982106705</v>
      </c>
      <c r="U191" s="0" t="n">
        <v>-3.16221813751937</v>
      </c>
      <c r="V191" s="0" t="n">
        <v>53.7981521658415</v>
      </c>
      <c r="W191" s="0" t="n">
        <v>71.548093389329</v>
      </c>
      <c r="X191" s="0" t="n">
        <v>60.1454207329564</v>
      </c>
      <c r="Y191" s="0" t="n">
        <v>53.8819787201029</v>
      </c>
      <c r="Z191" s="0" t="n">
        <v>50.8321590448022</v>
      </c>
      <c r="AA191" s="0" t="n">
        <v>2.2306456241637</v>
      </c>
      <c r="AB191" s="0" t="n">
        <v>4.56271276803596</v>
      </c>
      <c r="AC191" s="0" t="n">
        <v>2.27701084389804</v>
      </c>
      <c r="AD191" s="0" t="n">
        <v>2.44371073551576</v>
      </c>
      <c r="AE191" s="0" t="n">
        <v>2.15679315695673</v>
      </c>
    </row>
    <row r="192" customFormat="false" ht="12.75" hidden="false" customHeight="false" outlineLevel="0" collapsed="false">
      <c r="A192" s="0" t="n">
        <v>584</v>
      </c>
      <c r="B192" s="0" t="n">
        <v>-1.7727</v>
      </c>
      <c r="C192" s="0" t="n">
        <v>-0.31257</v>
      </c>
      <c r="D192" s="0" t="n">
        <v>202103</v>
      </c>
      <c r="E192" s="0" t="n">
        <v>17</v>
      </c>
      <c r="F192" s="0" t="n">
        <v>73</v>
      </c>
      <c r="G192" s="0" t="n">
        <v>8</v>
      </c>
      <c r="H192" s="0" t="n">
        <v>0</v>
      </c>
      <c r="I192" s="0" t="n">
        <v>-1.79999999981</v>
      </c>
      <c r="J192" s="0" t="n">
        <v>0</v>
      </c>
      <c r="K192" s="0" t="n">
        <v>0</v>
      </c>
      <c r="L192" s="0" t="n">
        <v>-0.0645679011941</v>
      </c>
      <c r="M192" s="0" t="n">
        <v>2.76478672028</v>
      </c>
      <c r="N192" s="0" t="n">
        <v>-1.7727</v>
      </c>
      <c r="O192" s="0" t="n">
        <v>-0.31257</v>
      </c>
      <c r="P192" s="0" t="n">
        <v>-2.10082916347014</v>
      </c>
      <c r="Q192" s="0" t="n">
        <v>-0.132869143276322</v>
      </c>
      <c r="R192" s="0" t="n">
        <v>-1.96125579808236</v>
      </c>
      <c r="S192" s="0" t="n">
        <v>-0.107276451822708</v>
      </c>
      <c r="T192" s="0" t="n">
        <v>-1.96026649455816</v>
      </c>
      <c r="U192" s="0" t="n">
        <v>-0.111948375822198</v>
      </c>
      <c r="V192" s="0" t="n">
        <v>129.999204968886</v>
      </c>
      <c r="W192" s="0" t="n">
        <v>179.189617880648</v>
      </c>
      <c r="X192" s="0" t="n">
        <v>128.434057196649</v>
      </c>
      <c r="Y192" s="0" t="n">
        <v>130.796868590444</v>
      </c>
      <c r="Z192" s="0" t="n">
        <v>130.732851285045</v>
      </c>
      <c r="AA192" s="0" t="n">
        <v>2.31406855869371</v>
      </c>
      <c r="AB192" s="0" t="n">
        <v>4.56524334661085</v>
      </c>
      <c r="AC192" s="0" t="n">
        <v>2.68194117513665</v>
      </c>
      <c r="AD192" s="0" t="n">
        <v>2.59072138900005</v>
      </c>
      <c r="AE192" s="0" t="n">
        <v>2.58692153242714</v>
      </c>
    </row>
    <row r="193" customFormat="false" ht="12.75" hidden="false" customHeight="false" outlineLevel="0" collapsed="false">
      <c r="A193" s="0" t="n">
        <v>584</v>
      </c>
      <c r="B193" s="0" t="n">
        <v>-0.45</v>
      </c>
      <c r="C193" s="0" t="n">
        <v>0.77442</v>
      </c>
      <c r="D193" s="0" t="n">
        <v>202103</v>
      </c>
      <c r="E193" s="0" t="n">
        <v>17</v>
      </c>
      <c r="F193" s="0" t="n">
        <v>73</v>
      </c>
      <c r="G193" s="0" t="n">
        <v>8</v>
      </c>
      <c r="H193" s="0" t="n">
        <v>0</v>
      </c>
      <c r="I193" s="0" t="n">
        <v>-1.79999999981</v>
      </c>
      <c r="J193" s="0" t="n">
        <v>0</v>
      </c>
      <c r="K193" s="0" t="n">
        <v>0</v>
      </c>
      <c r="L193" s="0" t="n">
        <v>1.30242741108</v>
      </c>
      <c r="M193" s="0" t="n">
        <v>2.43029022217</v>
      </c>
      <c r="N193" s="0" t="n">
        <v>-0.45</v>
      </c>
      <c r="O193" s="0" t="n">
        <v>0.77442</v>
      </c>
      <c r="P193" s="0" t="n">
        <v>-0.840241807915805</v>
      </c>
      <c r="Q193" s="0" t="n">
        <v>1.02414214719827</v>
      </c>
      <c r="R193" s="0" t="n">
        <v>-0.468439501924522</v>
      </c>
      <c r="S193" s="0" t="n">
        <v>1.25179116253865</v>
      </c>
      <c r="T193" s="0" t="n">
        <v>-0.510463403201765</v>
      </c>
      <c r="U193" s="0" t="n">
        <v>1.35410106306454</v>
      </c>
      <c r="V193" s="0" t="n">
        <v>170.085059588115</v>
      </c>
      <c r="W193" s="0" t="n">
        <v>-162.88737765384</v>
      </c>
      <c r="X193" s="0" t="n">
        <v>163.43114902999</v>
      </c>
      <c r="Y193" s="0" t="n">
        <v>171.273404850135</v>
      </c>
      <c r="Z193" s="0" t="n">
        <v>170.806894677599</v>
      </c>
      <c r="AA193" s="0" t="n">
        <v>2.61345333522941</v>
      </c>
      <c r="AB193" s="0" t="n">
        <v>4.42624813169259</v>
      </c>
      <c r="AC193" s="0" t="n">
        <v>2.94648691873528</v>
      </c>
      <c r="AD193" s="0" t="n">
        <v>3.08753378371033</v>
      </c>
      <c r="AE193" s="0" t="n">
        <v>3.1951410611794</v>
      </c>
    </row>
    <row r="194" customFormat="false" ht="12.75" hidden="false" customHeight="false" outlineLevel="0" collapsed="false">
      <c r="A194" s="0" t="n">
        <v>593</v>
      </c>
      <c r="B194" s="0" t="n">
        <v>-1.8</v>
      </c>
      <c r="C194" s="0" t="n">
        <v>-3.11749</v>
      </c>
      <c r="D194" s="0" t="n">
        <v>202103</v>
      </c>
      <c r="E194" s="0" t="n">
        <v>19</v>
      </c>
      <c r="F194" s="0" t="n">
        <v>75</v>
      </c>
      <c r="G194" s="0" t="n">
        <v>1</v>
      </c>
      <c r="H194" s="0" t="n">
        <v>0</v>
      </c>
      <c r="I194" s="0" t="n">
        <v>-1.79999999981</v>
      </c>
      <c r="J194" s="0" t="n">
        <v>0</v>
      </c>
      <c r="K194" s="0" t="n">
        <v>0</v>
      </c>
      <c r="L194" s="0" t="n">
        <v>-2.66856241226</v>
      </c>
      <c r="M194" s="0" t="n">
        <v>-2.96580123901</v>
      </c>
      <c r="N194" s="0" t="n">
        <v>-1.8</v>
      </c>
      <c r="O194" s="0" t="n">
        <v>-3.11749</v>
      </c>
      <c r="P194" s="0" t="n">
        <v>-1.95533530610035</v>
      </c>
      <c r="Q194" s="0" t="n">
        <v>-2.50904957676566</v>
      </c>
      <c r="R194" s="0" t="n">
        <v>-1.82634468856569</v>
      </c>
      <c r="S194" s="0" t="n">
        <v>-3.28616871738124</v>
      </c>
      <c r="T194" s="0" t="n">
        <v>-2.52153474037403</v>
      </c>
      <c r="U194" s="0" t="n">
        <v>-2.4346751335971</v>
      </c>
      <c r="V194" s="0" t="n">
        <v>53.7981521658415</v>
      </c>
      <c r="W194" s="0" t="n">
        <v>66.4011721309643</v>
      </c>
      <c r="X194" s="0" t="n">
        <v>70.0681901424403</v>
      </c>
      <c r="Y194" s="0" t="n">
        <v>50.8633908978729</v>
      </c>
      <c r="Z194" s="0" t="n">
        <v>75.872016600449</v>
      </c>
      <c r="AA194" s="0" t="n">
        <v>2.2306456241637</v>
      </c>
      <c r="AB194" s="0" t="n">
        <v>2.91209853498249</v>
      </c>
      <c r="AC194" s="0" t="n">
        <v>2.07992486928339</v>
      </c>
      <c r="AD194" s="0" t="n">
        <v>2.35461937020391</v>
      </c>
      <c r="AE194" s="0" t="n">
        <v>2.60018268057473</v>
      </c>
    </row>
    <row r="195" customFormat="false" ht="12.75" hidden="false" customHeight="false" outlineLevel="0" collapsed="false">
      <c r="A195" s="0" t="n">
        <v>593</v>
      </c>
      <c r="B195" s="0" t="n">
        <v>-0.45</v>
      </c>
      <c r="C195" s="0" t="n">
        <v>0.77442</v>
      </c>
      <c r="D195" s="0" t="n">
        <v>202103</v>
      </c>
      <c r="E195" s="0" t="n">
        <v>19</v>
      </c>
      <c r="F195" s="0" t="n">
        <v>75</v>
      </c>
      <c r="G195" s="0" t="n">
        <v>1</v>
      </c>
      <c r="H195" s="0" t="n">
        <v>0</v>
      </c>
      <c r="I195" s="0" t="n">
        <v>-1.79999999981</v>
      </c>
      <c r="J195" s="0" t="n">
        <v>0</v>
      </c>
      <c r="K195" s="0" t="n">
        <v>0</v>
      </c>
      <c r="L195" s="0" t="n">
        <v>3.89592695236</v>
      </c>
      <c r="M195" s="0" t="n">
        <v>3.83737897873</v>
      </c>
      <c r="N195" s="0" t="n">
        <v>-0.45</v>
      </c>
      <c r="O195" s="0" t="n">
        <v>0.77442</v>
      </c>
      <c r="P195" s="0" t="n">
        <v>-0.151546056800183</v>
      </c>
      <c r="Q195" s="0" t="n">
        <v>1.17872360021505</v>
      </c>
      <c r="R195" s="0" t="n">
        <v>-0.449795735488901</v>
      </c>
      <c r="S195" s="0" t="n">
        <v>1.1373645188102</v>
      </c>
      <c r="T195" s="0" t="n">
        <v>0.0419209647773857</v>
      </c>
      <c r="U195" s="0" t="n">
        <v>1.42314840174543</v>
      </c>
      <c r="V195" s="0" t="n">
        <v>170.085059588115</v>
      </c>
      <c r="W195" s="0" t="n">
        <v>-145.352100817117</v>
      </c>
      <c r="X195" s="0" t="n">
        <v>177.087521156922</v>
      </c>
      <c r="Y195" s="0" t="n">
        <v>171.293981050219</v>
      </c>
      <c r="Z195" s="0" t="n">
        <v>-179.254840723033</v>
      </c>
      <c r="AA195" s="0" t="n">
        <v>2.61345333522941</v>
      </c>
      <c r="AB195" s="0" t="n">
        <v>6.85261180615171</v>
      </c>
      <c r="AC195" s="0" t="n">
        <v>2.98257615035692</v>
      </c>
      <c r="AD195" s="0" t="n">
        <v>2.97160335827528</v>
      </c>
      <c r="AE195" s="0" t="n">
        <v>3.22342100659178</v>
      </c>
    </row>
    <row r="196" customFormat="false" ht="12.75" hidden="false" customHeight="false" outlineLevel="0" collapsed="false">
      <c r="A196" s="0" t="n">
        <v>593</v>
      </c>
      <c r="B196" s="0" t="n">
        <v>1.3789</v>
      </c>
      <c r="C196" s="0" t="n">
        <v>1.157</v>
      </c>
      <c r="D196" s="0" t="n">
        <v>202103</v>
      </c>
      <c r="E196" s="0" t="n">
        <v>19</v>
      </c>
      <c r="F196" s="0" t="n">
        <v>75</v>
      </c>
      <c r="G196" s="0" t="n">
        <v>1</v>
      </c>
      <c r="H196" s="0" t="n">
        <v>0</v>
      </c>
      <c r="I196" s="0" t="n">
        <v>-1.79999999981</v>
      </c>
      <c r="J196" s="0" t="n">
        <v>0</v>
      </c>
      <c r="K196" s="0" t="n">
        <v>0</v>
      </c>
      <c r="L196" s="0" t="n">
        <v>3.65282344818</v>
      </c>
      <c r="M196" s="0" t="n">
        <v>1.3881868124</v>
      </c>
      <c r="N196" s="0" t="n">
        <v>1.3789</v>
      </c>
      <c r="O196" s="0" t="n">
        <v>1.157</v>
      </c>
      <c r="P196" s="0" t="n">
        <v>1.70378344444995</v>
      </c>
      <c r="Q196" s="0" t="n">
        <v>1.33715812996828</v>
      </c>
      <c r="R196" s="0" t="n">
        <v>1.65443849744371</v>
      </c>
      <c r="S196" s="0" t="n">
        <v>1.85753734406599</v>
      </c>
      <c r="T196" s="0" t="n">
        <v>1.93457161476005</v>
      </c>
      <c r="U196" s="0" t="n">
        <v>1.61155786453084</v>
      </c>
      <c r="V196" s="0" t="n">
        <v>-154.999550307868</v>
      </c>
      <c r="W196" s="0" t="n">
        <v>-131.114478043617</v>
      </c>
      <c r="X196" s="0" t="n">
        <v>-151.493715642949</v>
      </c>
      <c r="Y196" s="0" t="n">
        <v>-155.661013212558</v>
      </c>
      <c r="Z196" s="0" t="n">
        <v>-150.443989006457</v>
      </c>
      <c r="AA196" s="0" t="n">
        <v>3.26270044730992</v>
      </c>
      <c r="AB196" s="0" t="n">
        <v>4.84846927319576</v>
      </c>
      <c r="AC196" s="0" t="n">
        <v>3.56996346715421</v>
      </c>
      <c r="AD196" s="0" t="n">
        <v>4.01431764608523</v>
      </c>
      <c r="AE196" s="0" t="n">
        <v>3.92189933506472</v>
      </c>
    </row>
    <row r="197" customFormat="false" ht="12.75" hidden="false" customHeight="false" outlineLevel="0" collapsed="false">
      <c r="A197" s="0" t="n">
        <v>594</v>
      </c>
      <c r="B197" s="0" t="n">
        <v>-1.8</v>
      </c>
      <c r="C197" s="0" t="n">
        <v>-3.11749</v>
      </c>
      <c r="D197" s="0" t="n">
        <v>202103</v>
      </c>
      <c r="E197" s="0" t="n">
        <v>19</v>
      </c>
      <c r="F197" s="0" t="n">
        <v>75</v>
      </c>
      <c r="G197" s="0" t="n">
        <v>2</v>
      </c>
      <c r="H197" s="0" t="n">
        <v>0</v>
      </c>
      <c r="I197" s="0" t="n">
        <v>-1.79999999981</v>
      </c>
      <c r="J197" s="0" t="n">
        <v>0</v>
      </c>
      <c r="K197" s="0" t="n">
        <v>0</v>
      </c>
      <c r="L197" s="0" t="n">
        <v>-4.19657611847</v>
      </c>
      <c r="M197" s="0" t="n">
        <v>-2.63621807098</v>
      </c>
      <c r="N197" s="0" t="n">
        <v>-1.8</v>
      </c>
      <c r="O197" s="0" t="n">
        <v>-3.11749</v>
      </c>
      <c r="P197" s="0" t="n">
        <v>-1.76248427632014</v>
      </c>
      <c r="Q197" s="0" t="n">
        <v>-2.76582894787252</v>
      </c>
      <c r="R197" s="0" t="n">
        <v>-2.19150980244773</v>
      </c>
      <c r="S197" s="0" t="n">
        <v>-3.18592760761412</v>
      </c>
      <c r="T197" s="0" t="n">
        <v>-1.35231031408161</v>
      </c>
      <c r="U197" s="0" t="n">
        <v>-3.15165178006631</v>
      </c>
      <c r="V197" s="0" t="n">
        <v>53.7981521658415</v>
      </c>
      <c r="W197" s="0" t="n">
        <v>78.7307322988639</v>
      </c>
      <c r="X197" s="0" t="n">
        <v>61.2775696088823</v>
      </c>
      <c r="Y197" s="0" t="n">
        <v>57.6904255879959</v>
      </c>
      <c r="Z197" s="0" t="n">
        <v>45.0139540447662</v>
      </c>
      <c r="AA197" s="0" t="n">
        <v>2.2306456241637</v>
      </c>
      <c r="AB197" s="0" t="n">
        <v>4.27907837982246</v>
      </c>
      <c r="AC197" s="0" t="n">
        <v>2.00977023094464</v>
      </c>
      <c r="AD197" s="0" t="n">
        <v>2.59297330265819</v>
      </c>
      <c r="AE197" s="0" t="n">
        <v>1.91198998968132</v>
      </c>
    </row>
    <row r="198" customFormat="false" ht="12.75" hidden="false" customHeight="false" outlineLevel="0" collapsed="false">
      <c r="A198" s="0" t="n">
        <v>594</v>
      </c>
      <c r="B198" s="0" t="n">
        <v>-1.3789</v>
      </c>
      <c r="C198" s="0" t="n">
        <v>1.157</v>
      </c>
      <c r="D198" s="0" t="n">
        <v>202103</v>
      </c>
      <c r="E198" s="0" t="n">
        <v>19</v>
      </c>
      <c r="F198" s="0" t="n">
        <v>75</v>
      </c>
      <c r="G198" s="0" t="n">
        <v>2</v>
      </c>
      <c r="H198" s="0" t="n">
        <v>0</v>
      </c>
      <c r="I198" s="0" t="n">
        <v>-1.79999999981</v>
      </c>
      <c r="J198" s="0" t="n">
        <v>0</v>
      </c>
      <c r="K198" s="0" t="n">
        <v>0</v>
      </c>
      <c r="L198" s="0" t="n">
        <v>1.01447367668</v>
      </c>
      <c r="M198" s="0" t="n">
        <v>2.19580841064</v>
      </c>
      <c r="N198" s="0" t="n">
        <v>-1.3789</v>
      </c>
      <c r="O198" s="0" t="n">
        <v>1.157</v>
      </c>
      <c r="P198" s="0" t="n">
        <v>-1.74935365671105</v>
      </c>
      <c r="Q198" s="0" t="n">
        <v>1.52136343931197</v>
      </c>
      <c r="R198" s="0" t="n">
        <v>-1.41642256787168</v>
      </c>
      <c r="S198" s="0" t="n">
        <v>2.04658378650349</v>
      </c>
      <c r="T198" s="0" t="n">
        <v>-1.64649291319077</v>
      </c>
      <c r="U198" s="0" t="n">
        <v>1.96137348025684</v>
      </c>
      <c r="V198" s="0" t="n">
        <v>154.999550307868</v>
      </c>
      <c r="W198" s="0" t="n">
        <v>-165.754477312512</v>
      </c>
      <c r="X198" s="0" t="n">
        <v>152.22433801795</v>
      </c>
      <c r="Y198" s="0" t="n">
        <v>159.784844752277</v>
      </c>
      <c r="Z198" s="0" t="n">
        <v>156.359218433554</v>
      </c>
      <c r="AA198" s="0" t="n">
        <v>3.26270044730992</v>
      </c>
      <c r="AB198" s="0" t="n">
        <v>4.12257706946754</v>
      </c>
      <c r="AC198" s="0" t="n">
        <v>3.75389042341201</v>
      </c>
      <c r="AD198" s="0" t="n">
        <v>4.09908035001829</v>
      </c>
      <c r="AE198" s="0" t="n">
        <v>4.10595535408479</v>
      </c>
    </row>
    <row r="199" customFormat="false" ht="12.75" hidden="false" customHeight="false" outlineLevel="0" collapsed="false">
      <c r="A199" s="0" t="n">
        <v>594</v>
      </c>
      <c r="B199" s="0" t="n">
        <v>-0.45</v>
      </c>
      <c r="C199" s="0" t="n">
        <v>0.77442</v>
      </c>
      <c r="D199" s="0" t="n">
        <v>202103</v>
      </c>
      <c r="E199" s="0" t="n">
        <v>19</v>
      </c>
      <c r="F199" s="0" t="n">
        <v>75</v>
      </c>
      <c r="G199" s="0" t="n">
        <v>2</v>
      </c>
      <c r="H199" s="0" t="n">
        <v>0</v>
      </c>
      <c r="I199" s="0" t="n">
        <v>-1.79999999981</v>
      </c>
      <c r="J199" s="0" t="n">
        <v>0</v>
      </c>
      <c r="K199" s="0" t="n">
        <v>0</v>
      </c>
      <c r="L199" s="0" t="n">
        <v>2.09090828896</v>
      </c>
      <c r="M199" s="0" t="n">
        <v>1.88461244106</v>
      </c>
      <c r="N199" s="0" t="n">
        <v>-0.45</v>
      </c>
      <c r="O199" s="0" t="n">
        <v>0.77442</v>
      </c>
      <c r="P199" s="0" t="n">
        <v>-0.790095384593398</v>
      </c>
      <c r="Q199" s="0" t="n">
        <v>1.22929410761271</v>
      </c>
      <c r="R199" s="0" t="n">
        <v>-0.275479219175836</v>
      </c>
      <c r="S199" s="0" t="n">
        <v>1.35041006230745</v>
      </c>
      <c r="T199" s="0" t="n">
        <v>-0.413460830073368</v>
      </c>
      <c r="U199" s="0" t="n">
        <v>1.47059517862785</v>
      </c>
      <c r="V199" s="0" t="n">
        <v>170.085059588115</v>
      </c>
      <c r="W199" s="0" t="n">
        <v>-150.426374766652</v>
      </c>
      <c r="X199" s="0" t="n">
        <v>165.381875370087</v>
      </c>
      <c r="Y199" s="0" t="n">
        <v>175.00263414742</v>
      </c>
      <c r="Z199" s="0" t="n">
        <v>172.795024094855</v>
      </c>
      <c r="AA199" s="0" t="n">
        <v>2.61345333522941</v>
      </c>
      <c r="AB199" s="0" t="n">
        <v>4.23653942649607</v>
      </c>
      <c r="AC199" s="0" t="n">
        <v>3.13063468102264</v>
      </c>
      <c r="AD199" s="0" t="n">
        <v>3.16243139999726</v>
      </c>
      <c r="AE199" s="0" t="n">
        <v>3.29662595379365</v>
      </c>
    </row>
    <row r="200" customFormat="false" ht="12.75" hidden="false" customHeight="false" outlineLevel="0" collapsed="false">
      <c r="A200" s="0" t="n">
        <v>595</v>
      </c>
      <c r="B200" s="0" t="n">
        <v>-1.8</v>
      </c>
      <c r="C200" s="0" t="n">
        <v>-3.11749</v>
      </c>
      <c r="D200" s="0" t="n">
        <v>202103</v>
      </c>
      <c r="E200" s="0" t="n">
        <v>19</v>
      </c>
      <c r="F200" s="0" t="n">
        <v>75</v>
      </c>
      <c r="G200" s="0" t="n">
        <v>3</v>
      </c>
      <c r="H200" s="0" t="n">
        <v>0</v>
      </c>
      <c r="I200" s="0" t="n">
        <v>-1.79999999981</v>
      </c>
      <c r="J200" s="0" t="n">
        <v>0</v>
      </c>
      <c r="K200" s="0" t="n">
        <v>0</v>
      </c>
      <c r="L200" s="0" t="n">
        <v>-3.29274892807</v>
      </c>
      <c r="M200" s="0" t="n">
        <v>-3.23443126678</v>
      </c>
      <c r="N200" s="0" t="n">
        <v>-1.8</v>
      </c>
      <c r="O200" s="0" t="n">
        <v>-3.11749</v>
      </c>
      <c r="P200" s="0" t="n">
        <v>-0.880585914428795</v>
      </c>
      <c r="Q200" s="0" t="n">
        <v>-3.2350506912411</v>
      </c>
      <c r="R200" s="0" t="n">
        <v>-2.00540384759006</v>
      </c>
      <c r="S200" s="0" t="n">
        <v>-3.33493327241475</v>
      </c>
      <c r="T200" s="0" t="n">
        <v>-0.938380965244164</v>
      </c>
      <c r="U200" s="0" t="n">
        <v>-3.19288606899701</v>
      </c>
      <c r="V200" s="0" t="n">
        <v>53.7981521658415</v>
      </c>
      <c r="W200" s="0" t="n">
        <v>66.4604523158574</v>
      </c>
      <c r="X200" s="0" t="n">
        <v>31.5344040137014</v>
      </c>
      <c r="Y200" s="0" t="n">
        <v>52.5696077494857</v>
      </c>
      <c r="Z200" s="0" t="n">
        <v>33.9679685143639</v>
      </c>
      <c r="AA200" s="0" t="n">
        <v>2.2306456241637</v>
      </c>
      <c r="AB200" s="0" t="n">
        <v>3.59162756462405</v>
      </c>
      <c r="AC200" s="0" t="n">
        <v>1.68368703732827</v>
      </c>
      <c r="AD200" s="0" t="n">
        <v>2.52540387725966</v>
      </c>
      <c r="AE200" s="0" t="n">
        <v>1.67949112461716</v>
      </c>
    </row>
    <row r="201" customFormat="false" ht="12.75" hidden="false" customHeight="false" outlineLevel="0" collapsed="false">
      <c r="A201" s="0" t="n">
        <v>595</v>
      </c>
      <c r="B201" s="0" t="n">
        <v>-0.45</v>
      </c>
      <c r="C201" s="0" t="n">
        <v>0.77442</v>
      </c>
      <c r="D201" s="0" t="n">
        <v>202103</v>
      </c>
      <c r="E201" s="0" t="n">
        <v>19</v>
      </c>
      <c r="F201" s="0" t="n">
        <v>75</v>
      </c>
      <c r="G201" s="0" t="n">
        <v>3</v>
      </c>
      <c r="H201" s="0" t="n">
        <v>0</v>
      </c>
      <c r="I201" s="0" t="n">
        <v>-1.79999999981</v>
      </c>
      <c r="J201" s="0" t="n">
        <v>0</v>
      </c>
      <c r="K201" s="0" t="n">
        <v>0</v>
      </c>
      <c r="L201" s="0" t="n">
        <v>-1.54565453529</v>
      </c>
      <c r="M201" s="0" t="n">
        <v>2.56283640862</v>
      </c>
      <c r="N201" s="0" t="n">
        <v>-0.45</v>
      </c>
      <c r="O201" s="0" t="n">
        <v>0.77442</v>
      </c>
      <c r="P201" s="0" t="n">
        <v>-0.307586706024554</v>
      </c>
      <c r="Q201" s="0" t="n">
        <v>0.836305102923116</v>
      </c>
      <c r="R201" s="0" t="n">
        <v>-0.353333423490296</v>
      </c>
      <c r="S201" s="0" t="n">
        <v>1.29342788899844</v>
      </c>
      <c r="T201" s="0" t="n">
        <v>-0.0282922232685104</v>
      </c>
      <c r="U201" s="0" t="n">
        <v>1.08455618823528</v>
      </c>
      <c r="V201" s="0" t="n">
        <v>170.085059588115</v>
      </c>
      <c r="W201" s="0" t="n">
        <v>160.491911976738</v>
      </c>
      <c r="X201" s="0" t="n">
        <v>173.345193780378</v>
      </c>
      <c r="Y201" s="0" t="n">
        <v>173.48387667112</v>
      </c>
      <c r="Z201" s="0" t="n">
        <v>179.438051158425</v>
      </c>
      <c r="AA201" s="0" t="n">
        <v>2.61345333522941</v>
      </c>
      <c r="AB201" s="0" t="n">
        <v>4.6285407494355</v>
      </c>
      <c r="AC201" s="0" t="n">
        <v>2.65418804466068</v>
      </c>
      <c r="AD201" s="0" t="n">
        <v>3.11354149023474</v>
      </c>
      <c r="AE201" s="0" t="n">
        <v>2.88469493220476</v>
      </c>
    </row>
    <row r="202" customFormat="false" ht="12.75" hidden="false" customHeight="false" outlineLevel="0" collapsed="false">
      <c r="A202" s="0" t="n">
        <v>595</v>
      </c>
      <c r="B202" s="0" t="n">
        <v>1.3789</v>
      </c>
      <c r="C202" s="0" t="n">
        <v>-1.157</v>
      </c>
      <c r="D202" s="0" t="n">
        <v>202103</v>
      </c>
      <c r="E202" s="0" t="n">
        <v>19</v>
      </c>
      <c r="F202" s="0" t="n">
        <v>75</v>
      </c>
      <c r="G202" s="0" t="n">
        <v>3</v>
      </c>
      <c r="H202" s="0" t="n">
        <v>0</v>
      </c>
      <c r="I202" s="0" t="n">
        <v>-1.79999999981</v>
      </c>
      <c r="J202" s="0" t="n">
        <v>0</v>
      </c>
      <c r="K202" s="0" t="n">
        <v>0</v>
      </c>
      <c r="L202" s="0" t="n">
        <v>-1.12936985493</v>
      </c>
      <c r="M202" s="0" t="n">
        <v>1.8043910265</v>
      </c>
      <c r="N202" s="0" t="n">
        <v>1.3789</v>
      </c>
      <c r="O202" s="0" t="n">
        <v>-1.157</v>
      </c>
      <c r="P202" s="0" t="n">
        <v>1.85528910846256</v>
      </c>
      <c r="Q202" s="0" t="n">
        <v>-0.703189363972973</v>
      </c>
      <c r="R202" s="0" t="n">
        <v>1.30294859061393</v>
      </c>
      <c r="S202" s="0" t="n">
        <v>-1.15030662588874</v>
      </c>
      <c r="T202" s="0" t="n">
        <v>1.57247320048208</v>
      </c>
      <c r="U202" s="0" t="n">
        <v>-0.805175248565274</v>
      </c>
      <c r="V202" s="0" t="n">
        <v>-115.000285670042</v>
      </c>
      <c r="W202" s="0" t="n">
        <v>162.602573964055</v>
      </c>
      <c r="X202" s="0" t="n">
        <v>-120.590749070533</v>
      </c>
      <c r="Y202" s="0" t="n">
        <v>-116.502365629492</v>
      </c>
      <c r="Z202" s="0" t="n">
        <v>-122.319480343923</v>
      </c>
      <c r="AA202" s="0" t="n">
        <v>1.52145134978272</v>
      </c>
      <c r="AB202" s="0" t="n">
        <v>3.7771829370271</v>
      </c>
      <c r="AC202" s="0" t="n">
        <v>2.15524737486559</v>
      </c>
      <c r="AD202" s="0" t="n">
        <v>1.45594522901791</v>
      </c>
      <c r="AE202" s="0" t="n">
        <v>1.86073863073874</v>
      </c>
    </row>
    <row r="203" customFormat="false" ht="12.75" hidden="false" customHeight="false" outlineLevel="0" collapsed="false">
      <c r="A203" s="0" t="n">
        <v>596</v>
      </c>
      <c r="B203" s="0" t="n">
        <v>-1.8</v>
      </c>
      <c r="C203" s="0" t="n">
        <v>-3.11749</v>
      </c>
      <c r="D203" s="0" t="n">
        <v>202103</v>
      </c>
      <c r="E203" s="0" t="n">
        <v>19</v>
      </c>
      <c r="F203" s="0" t="n">
        <v>75</v>
      </c>
      <c r="G203" s="0" t="n">
        <v>4</v>
      </c>
      <c r="H203" s="0" t="n">
        <v>0</v>
      </c>
      <c r="I203" s="0" t="n">
        <v>-1.79999999981</v>
      </c>
      <c r="J203" s="0" t="n">
        <v>0</v>
      </c>
      <c r="K203" s="0" t="n">
        <v>0</v>
      </c>
      <c r="L203" s="0" t="n">
        <v>1.6943628788</v>
      </c>
      <c r="M203" s="0" t="n">
        <v>-1.98820507526</v>
      </c>
      <c r="N203" s="0" t="n">
        <v>-1.8</v>
      </c>
      <c r="O203" s="0" t="n">
        <v>-3.11749</v>
      </c>
      <c r="P203" s="0" t="n">
        <v>-2.57156629487196</v>
      </c>
      <c r="Q203" s="0" t="n">
        <v>-2.58670364108754</v>
      </c>
      <c r="R203" s="0" t="n">
        <v>-2.12842602599119</v>
      </c>
      <c r="S203" s="0" t="n">
        <v>-3.19069071709855</v>
      </c>
      <c r="T203" s="0" t="n">
        <v>-2.63579338486119</v>
      </c>
      <c r="U203" s="0" t="n">
        <v>-2.79970892979268</v>
      </c>
      <c r="V203" s="0" t="n">
        <v>53.7981521658415</v>
      </c>
      <c r="W203" s="0" t="n">
        <v>-83.6617278277598</v>
      </c>
      <c r="X203" s="0" t="n">
        <v>72.9898752250116</v>
      </c>
      <c r="Y203" s="0" t="n">
        <v>56.8398301932604</v>
      </c>
      <c r="Z203" s="0" t="n">
        <v>69.2291661751593</v>
      </c>
      <c r="AA203" s="0" t="n">
        <v>2.2306456241637</v>
      </c>
      <c r="AB203" s="0" t="n">
        <v>1.70478348052782</v>
      </c>
      <c r="AC203" s="0" t="n">
        <v>2.68921100475973</v>
      </c>
      <c r="AD203" s="0" t="n">
        <v>2.54248264876463</v>
      </c>
      <c r="AE203" s="0" t="n">
        <v>2.81901130050327</v>
      </c>
    </row>
    <row r="204" customFormat="false" ht="12.75" hidden="false" customHeight="false" outlineLevel="0" collapsed="false">
      <c r="A204" s="0" t="n">
        <v>596</v>
      </c>
      <c r="B204" s="0" t="n">
        <v>-1.3789</v>
      </c>
      <c r="C204" s="0" t="n">
        <v>-1.157</v>
      </c>
      <c r="D204" s="0" t="n">
        <v>202103</v>
      </c>
      <c r="E204" s="0" t="n">
        <v>19</v>
      </c>
      <c r="F204" s="0" t="n">
        <v>75</v>
      </c>
      <c r="G204" s="0" t="n">
        <v>4</v>
      </c>
      <c r="H204" s="0" t="n">
        <v>0</v>
      </c>
      <c r="I204" s="0" t="n">
        <v>-1.79999999981</v>
      </c>
      <c r="J204" s="0" t="n">
        <v>0</v>
      </c>
      <c r="K204" s="0" t="n">
        <v>0</v>
      </c>
      <c r="L204" s="0" t="n">
        <v>-3.02382779121</v>
      </c>
      <c r="M204" s="0" t="n">
        <v>-0.187535122037</v>
      </c>
      <c r="N204" s="0" t="n">
        <v>-1.3789</v>
      </c>
      <c r="O204" s="0" t="n">
        <v>-1.157</v>
      </c>
      <c r="P204" s="0" t="n">
        <v>-1.79869895663776</v>
      </c>
      <c r="Q204" s="0" t="n">
        <v>-0.742517719831752</v>
      </c>
      <c r="R204" s="0" t="n">
        <v>-1.39412784503993</v>
      </c>
      <c r="S204" s="0" t="n">
        <v>-1.04183039615694</v>
      </c>
      <c r="T204" s="0" t="n">
        <v>-1.59276348148651</v>
      </c>
      <c r="U204" s="0" t="n">
        <v>-0.747439742360004</v>
      </c>
      <c r="V204" s="0" t="n">
        <v>115.000285670042</v>
      </c>
      <c r="W204" s="0" t="n">
        <v>118.068897991082</v>
      </c>
      <c r="X204" s="0" t="n">
        <v>120.451913448741</v>
      </c>
      <c r="Y204" s="0" t="n">
        <v>118.538707720517</v>
      </c>
      <c r="Z204" s="0" t="n">
        <v>123.458284111584</v>
      </c>
      <c r="AA204" s="0" t="n">
        <v>1.52145134978272</v>
      </c>
      <c r="AB204" s="0" t="n">
        <v>3.42689035321316</v>
      </c>
      <c r="AC204" s="0" t="n">
        <v>2.08652503197967</v>
      </c>
      <c r="AD204" s="0" t="n">
        <v>1.58695103775104</v>
      </c>
      <c r="AE204" s="0" t="n">
        <v>1.90913032648906</v>
      </c>
    </row>
    <row r="205" customFormat="false" ht="12.75" hidden="false" customHeight="false" outlineLevel="0" collapsed="false">
      <c r="A205" s="0" t="n">
        <v>596</v>
      </c>
      <c r="B205" s="0" t="n">
        <v>-0.45</v>
      </c>
      <c r="C205" s="0" t="n">
        <v>0.77442</v>
      </c>
      <c r="D205" s="0" t="n">
        <v>202103</v>
      </c>
      <c r="E205" s="0" t="n">
        <v>19</v>
      </c>
      <c r="F205" s="0" t="n">
        <v>75</v>
      </c>
      <c r="G205" s="0" t="n">
        <v>4</v>
      </c>
      <c r="H205" s="0" t="n">
        <v>0</v>
      </c>
      <c r="I205" s="0" t="n">
        <v>-1.79999999981</v>
      </c>
      <c r="J205" s="0" t="n">
        <v>0</v>
      </c>
      <c r="K205" s="0" t="n">
        <v>0</v>
      </c>
      <c r="L205" s="0" t="n">
        <v>-2.77968454361</v>
      </c>
      <c r="M205" s="0" t="n">
        <v>2.43658518791</v>
      </c>
      <c r="N205" s="0" t="n">
        <v>-0.45</v>
      </c>
      <c r="O205" s="0" t="n">
        <v>0.77442</v>
      </c>
      <c r="P205" s="0" t="n">
        <v>-0.533460316440982</v>
      </c>
      <c r="Q205" s="0" t="n">
        <v>0.979895091727076</v>
      </c>
      <c r="R205" s="0" t="n">
        <v>-0.339282566447207</v>
      </c>
      <c r="S205" s="0" t="n">
        <v>1.26837411412156</v>
      </c>
      <c r="T205" s="0" t="n">
        <v>-0.132155618289417</v>
      </c>
      <c r="U205" s="0" t="n">
        <v>1.28792022617152</v>
      </c>
      <c r="V205" s="0" t="n">
        <v>170.085059588115</v>
      </c>
      <c r="W205" s="0" t="n">
        <v>146.730542959555</v>
      </c>
      <c r="X205" s="0" t="n">
        <v>169.137031478668</v>
      </c>
      <c r="Y205" s="0" t="n">
        <v>173.690205864149</v>
      </c>
      <c r="Z205" s="0" t="n">
        <v>177.549372825934</v>
      </c>
      <c r="AA205" s="0" t="n">
        <v>2.61345333522941</v>
      </c>
      <c r="AB205" s="0" t="n">
        <v>5.06708004819273</v>
      </c>
      <c r="AC205" s="0" t="n">
        <v>2.83061771159039</v>
      </c>
      <c r="AD205" s="0" t="n">
        <v>3.08707504977451</v>
      </c>
      <c r="AE205" s="0" t="n">
        <v>3.09074690479037</v>
      </c>
    </row>
    <row r="206" customFormat="false" ht="12.75" hidden="false" customHeight="false" outlineLevel="0" collapsed="false">
      <c r="A206" s="0" t="n">
        <v>597</v>
      </c>
      <c r="B206" s="0" t="n">
        <v>-1.8</v>
      </c>
      <c r="C206" s="0" t="n">
        <v>-3.11749</v>
      </c>
      <c r="D206" s="0" t="n">
        <v>202103</v>
      </c>
      <c r="E206" s="0" t="n">
        <v>19</v>
      </c>
      <c r="F206" s="0" t="n">
        <v>75</v>
      </c>
      <c r="G206" s="0" t="n">
        <v>5</v>
      </c>
      <c r="H206" s="0" t="n">
        <v>0</v>
      </c>
      <c r="I206" s="0" t="n">
        <v>-1.79999999981</v>
      </c>
      <c r="J206" s="0" t="n">
        <v>0</v>
      </c>
      <c r="K206" s="0" t="n">
        <v>0</v>
      </c>
      <c r="L206" s="0" t="n">
        <v>-0.604217886925</v>
      </c>
      <c r="M206" s="0" t="n">
        <v>-3.0184571743</v>
      </c>
      <c r="N206" s="0" t="n">
        <v>-1.8</v>
      </c>
      <c r="O206" s="0" t="n">
        <v>-3.11749</v>
      </c>
      <c r="P206" s="0" t="n">
        <v>-1.67588078626428</v>
      </c>
      <c r="Q206" s="0" t="n">
        <v>-2.67106823029291</v>
      </c>
      <c r="R206" s="0" t="n">
        <v>-2.09713411113452</v>
      </c>
      <c r="S206" s="0" t="n">
        <v>-3.09621363860419</v>
      </c>
      <c r="T206" s="0" t="n">
        <v>-2.31500933392824</v>
      </c>
      <c r="U206" s="0" t="n">
        <v>-2.62843838154404</v>
      </c>
      <c r="V206" s="0" t="n">
        <v>53.7981521658415</v>
      </c>
      <c r="W206" s="0" t="n">
        <v>26.3762458774008</v>
      </c>
      <c r="X206" s="0" t="n">
        <v>62.536058920089</v>
      </c>
      <c r="Y206" s="0" t="n">
        <v>58.2802821993835</v>
      </c>
      <c r="Z206" s="0" t="n">
        <v>70.3099813055129</v>
      </c>
      <c r="AA206" s="0" t="n">
        <v>2.2306456241637</v>
      </c>
      <c r="AB206" s="0" t="n">
        <v>1.3600430658425</v>
      </c>
      <c r="AC206" s="0" t="n">
        <v>1.88873933403379</v>
      </c>
      <c r="AD206" s="0" t="n">
        <v>2.46538866661629</v>
      </c>
      <c r="AE206" s="0" t="n">
        <v>2.45877578654602</v>
      </c>
    </row>
    <row r="207" customFormat="false" ht="12.75" hidden="false" customHeight="false" outlineLevel="0" collapsed="false">
      <c r="A207" s="0" t="n">
        <v>597</v>
      </c>
      <c r="B207" s="0" t="n">
        <v>-0.45</v>
      </c>
      <c r="C207" s="0" t="n">
        <v>0.77442</v>
      </c>
      <c r="D207" s="0" t="n">
        <v>202103</v>
      </c>
      <c r="E207" s="0" t="n">
        <v>19</v>
      </c>
      <c r="F207" s="0" t="n">
        <v>75</v>
      </c>
      <c r="G207" s="0" t="n">
        <v>5</v>
      </c>
      <c r="H207" s="0" t="n">
        <v>0</v>
      </c>
      <c r="I207" s="0" t="n">
        <v>-1.79999999981</v>
      </c>
      <c r="J207" s="0" t="n">
        <v>0</v>
      </c>
      <c r="K207" s="0" t="n">
        <v>0</v>
      </c>
      <c r="L207" s="0" t="n">
        <v>4.01465606689</v>
      </c>
      <c r="M207" s="0" t="n">
        <v>1.27352309227</v>
      </c>
      <c r="N207" s="0" t="n">
        <v>-0.45</v>
      </c>
      <c r="O207" s="0" t="n">
        <v>0.77442</v>
      </c>
      <c r="P207" s="0" t="n">
        <v>-0.102517631323267</v>
      </c>
      <c r="Q207" s="0" t="n">
        <v>1.13147340415012</v>
      </c>
      <c r="R207" s="0" t="n">
        <v>-0.45445005671604</v>
      </c>
      <c r="S207" s="0" t="n">
        <v>1.22673768898279</v>
      </c>
      <c r="T207" s="0" t="n">
        <v>0.0454499010014391</v>
      </c>
      <c r="U207" s="0" t="n">
        <v>1.42003840460067</v>
      </c>
      <c r="V207" s="0" t="n">
        <v>170.085059588115</v>
      </c>
      <c r="W207" s="0" t="n">
        <v>-127.436790394642</v>
      </c>
      <c r="X207" s="0" t="n">
        <v>177.997104530672</v>
      </c>
      <c r="Y207" s="0" t="n">
        <v>171.461099743468</v>
      </c>
      <c r="Z207" s="0" t="n">
        <v>-179.1913405161</v>
      </c>
      <c r="AA207" s="0" t="n">
        <v>2.61345333522941</v>
      </c>
      <c r="AB207" s="0" t="n">
        <v>5.05608618725647</v>
      </c>
      <c r="AC207" s="0" t="n">
        <v>2.93326544705004</v>
      </c>
      <c r="AD207" s="0" t="n">
        <v>3.06066428913854</v>
      </c>
      <c r="AE207" s="0" t="n">
        <v>3.22035914447142</v>
      </c>
    </row>
    <row r="208" customFormat="false" ht="12.75" hidden="false" customHeight="false" outlineLevel="0" collapsed="false">
      <c r="A208" s="0" t="n">
        <v>597</v>
      </c>
      <c r="B208" s="0" t="n">
        <v>1.7727</v>
      </c>
      <c r="C208" s="0" t="n">
        <v>0.31257</v>
      </c>
      <c r="D208" s="0" t="n">
        <v>202103</v>
      </c>
      <c r="E208" s="0" t="n">
        <v>19</v>
      </c>
      <c r="F208" s="0" t="n">
        <v>75</v>
      </c>
      <c r="G208" s="0" t="n">
        <v>5</v>
      </c>
      <c r="H208" s="0" t="n">
        <v>0</v>
      </c>
      <c r="I208" s="0" t="n">
        <v>-1.79999999981</v>
      </c>
      <c r="J208" s="0" t="n">
        <v>0</v>
      </c>
      <c r="K208" s="0" t="n">
        <v>0</v>
      </c>
      <c r="L208" s="0" t="n">
        <v>3.35393619537</v>
      </c>
      <c r="M208" s="0" t="n">
        <v>-0.650706589222</v>
      </c>
      <c r="N208" s="0" t="n">
        <v>1.7727</v>
      </c>
      <c r="O208" s="0" t="n">
        <v>0.31257</v>
      </c>
      <c r="P208" s="0" t="n">
        <v>2.0871781852202</v>
      </c>
      <c r="Q208" s="0" t="n">
        <v>0.541215976300757</v>
      </c>
      <c r="R208" s="0" t="n">
        <v>2.01397794957143</v>
      </c>
      <c r="S208" s="0" t="n">
        <v>0.788764668791297</v>
      </c>
      <c r="T208" s="0" t="n">
        <v>2.04657719378034</v>
      </c>
      <c r="U208" s="0" t="n">
        <v>0.70122632967782</v>
      </c>
      <c r="V208" s="0" t="n">
        <v>-139.999310989298</v>
      </c>
      <c r="W208" s="0" t="n">
        <v>-108.915050673708</v>
      </c>
      <c r="X208" s="0" t="n">
        <v>-138.283212355002</v>
      </c>
      <c r="Y208" s="0" t="n">
        <v>-142.118200211332</v>
      </c>
      <c r="Z208" s="0" t="n">
        <v>-140.708956359987</v>
      </c>
      <c r="AA208" s="0" t="n">
        <v>2.75779210494505</v>
      </c>
      <c r="AB208" s="0" t="n">
        <v>3.54538620551189</v>
      </c>
      <c r="AC208" s="0" t="n">
        <v>3.13649565975394</v>
      </c>
      <c r="AD208" s="0" t="n">
        <v>3.2799100126007</v>
      </c>
      <c r="AE208" s="0" t="n">
        <v>3.23181239576572</v>
      </c>
    </row>
    <row r="209" customFormat="false" ht="12.75" hidden="false" customHeight="false" outlineLevel="0" collapsed="false">
      <c r="A209" s="0" t="n">
        <v>598</v>
      </c>
      <c r="B209" s="0" t="n">
        <v>-1.8</v>
      </c>
      <c r="C209" s="0" t="n">
        <v>-3.11749</v>
      </c>
      <c r="D209" s="0" t="n">
        <v>202103</v>
      </c>
      <c r="E209" s="0" t="n">
        <v>19</v>
      </c>
      <c r="F209" s="0" t="n">
        <v>75</v>
      </c>
      <c r="G209" s="0" t="n">
        <v>6</v>
      </c>
      <c r="H209" s="0" t="n">
        <v>0</v>
      </c>
      <c r="I209" s="0" t="n">
        <v>-1.79999999981</v>
      </c>
      <c r="J209" s="0" t="n">
        <v>0</v>
      </c>
      <c r="K209" s="0" t="n">
        <v>0</v>
      </c>
      <c r="L209" s="0" t="n">
        <v>-7.9623169899</v>
      </c>
      <c r="M209" s="0" t="n">
        <v>2.44641137123</v>
      </c>
      <c r="N209" s="0" t="n">
        <v>-1.8</v>
      </c>
      <c r="O209" s="0" t="n">
        <v>-3.11749</v>
      </c>
      <c r="P209" s="0" t="n">
        <v>-1.94799710045207</v>
      </c>
      <c r="Q209" s="0" t="n">
        <v>-2.86612500162454</v>
      </c>
      <c r="R209" s="0" t="n">
        <v>-1.88939438714521</v>
      </c>
      <c r="S209" s="0" t="n">
        <v>-3.28135657436557</v>
      </c>
      <c r="T209" s="0" t="n">
        <v>-1.39291684099677</v>
      </c>
      <c r="U209" s="0" t="n">
        <v>-3.12018243508241</v>
      </c>
      <c r="V209" s="0" t="n">
        <v>53.7981521658415</v>
      </c>
      <c r="W209" s="0" t="n">
        <v>118.07160349754</v>
      </c>
      <c r="X209" s="0" t="n">
        <v>61.3084247685225</v>
      </c>
      <c r="Y209" s="0" t="n">
        <v>51.9022134458286</v>
      </c>
      <c r="Z209" s="0" t="n">
        <v>46.5356520767028</v>
      </c>
      <c r="AA209" s="0" t="n">
        <v>2.2306456241637</v>
      </c>
      <c r="AB209" s="0" t="n">
        <v>9.02388504912092</v>
      </c>
      <c r="AC209" s="0" t="n">
        <v>2.22065648466028</v>
      </c>
      <c r="AD209" s="0" t="n">
        <v>2.40088076570971</v>
      </c>
      <c r="AE209" s="0" t="n">
        <v>1.9191401690169</v>
      </c>
    </row>
    <row r="210" customFormat="false" ht="12.75" hidden="false" customHeight="false" outlineLevel="0" collapsed="false">
      <c r="A210" s="0" t="n">
        <v>598</v>
      </c>
      <c r="B210" s="0" t="n">
        <v>-1.7727</v>
      </c>
      <c r="C210" s="0" t="n">
        <v>0.31257</v>
      </c>
      <c r="D210" s="0" t="n">
        <v>202103</v>
      </c>
      <c r="E210" s="0" t="n">
        <v>19</v>
      </c>
      <c r="F210" s="0" t="n">
        <v>75</v>
      </c>
      <c r="G210" s="0" t="n">
        <v>6</v>
      </c>
      <c r="H210" s="0" t="n">
        <v>0</v>
      </c>
      <c r="I210" s="0" t="n">
        <v>-1.79999999981</v>
      </c>
      <c r="J210" s="0" t="n">
        <v>0</v>
      </c>
      <c r="K210" s="0" t="n">
        <v>0</v>
      </c>
      <c r="L210" s="0" t="n">
        <v>-1.86301195621</v>
      </c>
      <c r="M210" s="0" t="n">
        <v>3.89585208893</v>
      </c>
      <c r="N210" s="0" t="n">
        <v>-1.7727</v>
      </c>
      <c r="O210" s="0" t="n">
        <v>0.31257</v>
      </c>
      <c r="P210" s="0" t="n">
        <v>-2.07030993320395</v>
      </c>
      <c r="Q210" s="0" t="n">
        <v>0.557235945125041</v>
      </c>
      <c r="R210" s="0" t="n">
        <v>-2.0486699228792</v>
      </c>
      <c r="S210" s="0" t="n">
        <v>0.770144890824079</v>
      </c>
      <c r="T210" s="0" t="n">
        <v>-2.0991072733452</v>
      </c>
      <c r="U210" s="0" t="n">
        <v>0.714731571335186</v>
      </c>
      <c r="V210" s="0" t="n">
        <v>139.999310989298</v>
      </c>
      <c r="W210" s="0" t="n">
        <v>161.887999476638</v>
      </c>
      <c r="X210" s="0" t="n">
        <v>138.707854000683</v>
      </c>
      <c r="Y210" s="0" t="n">
        <v>141.441549584424</v>
      </c>
      <c r="Z210" s="0" t="n">
        <v>140.147430780364</v>
      </c>
      <c r="AA210" s="0" t="n">
        <v>2.75779210494505</v>
      </c>
      <c r="AB210" s="0" t="n">
        <v>5.99279104973511</v>
      </c>
      <c r="AC210" s="0" t="n">
        <v>3.1373148582214</v>
      </c>
      <c r="AD210" s="0" t="n">
        <v>3.28674507860928</v>
      </c>
      <c r="AE210" s="0" t="n">
        <v>3.27568713706378</v>
      </c>
    </row>
    <row r="211" customFormat="false" ht="12.75" hidden="false" customHeight="false" outlineLevel="0" collapsed="false">
      <c r="A211" s="0" t="n">
        <v>598</v>
      </c>
      <c r="B211" s="0" t="n">
        <v>-0.45</v>
      </c>
      <c r="C211" s="0" t="n">
        <v>0.77442</v>
      </c>
      <c r="D211" s="0" t="n">
        <v>202103</v>
      </c>
      <c r="E211" s="0" t="n">
        <v>19</v>
      </c>
      <c r="F211" s="0" t="n">
        <v>75</v>
      </c>
      <c r="G211" s="0" t="n">
        <v>6</v>
      </c>
      <c r="H211" s="0" t="n">
        <v>0</v>
      </c>
      <c r="I211" s="0" t="n">
        <v>-1.79999999981</v>
      </c>
      <c r="J211" s="0" t="n">
        <v>0</v>
      </c>
      <c r="K211" s="0" t="n">
        <v>0</v>
      </c>
      <c r="L211" s="0" t="n">
        <v>-0.0639509111643</v>
      </c>
      <c r="M211" s="0" t="n">
        <v>3.5181825161</v>
      </c>
      <c r="N211" s="0" t="n">
        <v>-0.45</v>
      </c>
      <c r="O211" s="0" t="n">
        <v>0.77442</v>
      </c>
      <c r="P211" s="0" t="n">
        <v>-0.770788799341447</v>
      </c>
      <c r="Q211" s="0" t="n">
        <v>1.07569316280976</v>
      </c>
      <c r="R211" s="0" t="n">
        <v>-0.385965033978147</v>
      </c>
      <c r="S211" s="0" t="n">
        <v>1.21946684696449</v>
      </c>
      <c r="T211" s="0" t="n">
        <v>-0.484757607818833</v>
      </c>
      <c r="U211" s="0" t="n">
        <v>1.31979165314032</v>
      </c>
      <c r="V211" s="0" t="n">
        <v>170.085059588115</v>
      </c>
      <c r="W211" s="0" t="n">
        <v>179.311053973766</v>
      </c>
      <c r="X211" s="0" t="n">
        <v>164.995368736445</v>
      </c>
      <c r="Y211" s="0" t="n">
        <v>172.715637593535</v>
      </c>
      <c r="Z211" s="0" t="n">
        <v>171.16792809366</v>
      </c>
      <c r="AA211" s="0" t="n">
        <v>2.61345333522941</v>
      </c>
      <c r="AB211" s="0" t="n">
        <v>5.31856700546017</v>
      </c>
      <c r="AC211" s="0" t="n">
        <v>2.97720112500454</v>
      </c>
      <c r="AD211" s="0" t="n">
        <v>3.04403499425089</v>
      </c>
      <c r="AE211" s="0" t="n">
        <v>3.15722819830255</v>
      </c>
    </row>
    <row r="212" customFormat="false" ht="12.75" hidden="false" customHeight="false" outlineLevel="0" collapsed="false">
      <c r="A212" s="0" t="n">
        <v>599</v>
      </c>
      <c r="B212" s="0" t="n">
        <v>-1.8</v>
      </c>
      <c r="C212" s="0" t="n">
        <v>-3.11749</v>
      </c>
      <c r="D212" s="0" t="n">
        <v>202103</v>
      </c>
      <c r="E212" s="0" t="n">
        <v>19</v>
      </c>
      <c r="F212" s="0" t="n">
        <v>75</v>
      </c>
      <c r="G212" s="0" t="n">
        <v>7</v>
      </c>
      <c r="H212" s="0" t="n">
        <v>0</v>
      </c>
      <c r="I212" s="0" t="n">
        <v>-1.79999999981</v>
      </c>
      <c r="J212" s="0" t="n">
        <v>0</v>
      </c>
      <c r="K212" s="0" t="n">
        <v>0</v>
      </c>
      <c r="L212" s="0" t="n">
        <v>-3.23487877846</v>
      </c>
      <c r="M212" s="0" t="n">
        <v>1.05555701256</v>
      </c>
      <c r="N212" s="0" t="n">
        <v>-1.8</v>
      </c>
      <c r="O212" s="0" t="n">
        <v>-3.11749</v>
      </c>
      <c r="P212" s="0" t="n">
        <v>-1.42687723424006</v>
      </c>
      <c r="Q212" s="0" t="n">
        <v>-2.87583888557535</v>
      </c>
      <c r="R212" s="0" t="n">
        <v>-2.19576984171919</v>
      </c>
      <c r="S212" s="0" t="n">
        <v>-3.05842030791226</v>
      </c>
      <c r="T212" s="0" t="n">
        <v>-1.86322003737052</v>
      </c>
      <c r="U212" s="0" t="n">
        <v>-2.82608040173555</v>
      </c>
      <c r="V212" s="0" t="n">
        <v>53.7981521658415</v>
      </c>
      <c r="W212" s="0" t="n">
        <v>131.436133497853</v>
      </c>
      <c r="X212" s="0" t="n">
        <v>52.9843862255254</v>
      </c>
      <c r="Y212" s="0" t="n">
        <v>60.1824945696574</v>
      </c>
      <c r="Z212" s="0" t="n">
        <v>61.1583020208819</v>
      </c>
      <c r="AA212" s="0" t="n">
        <v>2.2306456241637</v>
      </c>
      <c r="AB212" s="0" t="n">
        <v>4.31493297308618</v>
      </c>
      <c r="AC212" s="0" t="n">
        <v>1.78701089804102</v>
      </c>
      <c r="AD212" s="0" t="n">
        <v>2.53081545547038</v>
      </c>
      <c r="AE212" s="0" t="n">
        <v>2.12707073198676</v>
      </c>
    </row>
    <row r="213" customFormat="false" ht="12.75" hidden="false" customHeight="false" outlineLevel="0" collapsed="false">
      <c r="A213" s="0" t="n">
        <v>599</v>
      </c>
      <c r="B213" s="0" t="n">
        <v>-0.45</v>
      </c>
      <c r="C213" s="0" t="n">
        <v>0.77442</v>
      </c>
      <c r="D213" s="0" t="n">
        <v>202103</v>
      </c>
      <c r="E213" s="0" t="n">
        <v>19</v>
      </c>
      <c r="F213" s="0" t="n">
        <v>75</v>
      </c>
      <c r="G213" s="0" t="n">
        <v>7</v>
      </c>
      <c r="H213" s="0" t="n">
        <v>0</v>
      </c>
      <c r="I213" s="0" t="n">
        <v>-1.79999999981</v>
      </c>
      <c r="J213" s="0" t="n">
        <v>0</v>
      </c>
      <c r="K213" s="0" t="n">
        <v>0</v>
      </c>
      <c r="L213" s="0" t="n">
        <v>3.8804731369</v>
      </c>
      <c r="M213" s="0" t="n">
        <v>-3.28638648987</v>
      </c>
      <c r="N213" s="0" t="n">
        <v>-0.45</v>
      </c>
      <c r="O213" s="0" t="n">
        <v>0.77442</v>
      </c>
      <c r="P213" s="0" t="n">
        <v>-0.149285627905029</v>
      </c>
      <c r="Q213" s="0" t="n">
        <v>1.02932647652627</v>
      </c>
      <c r="R213" s="0" t="n">
        <v>-0.50881658346131</v>
      </c>
      <c r="S213" s="0" t="n">
        <v>1.23802242628504</v>
      </c>
      <c r="T213" s="0" t="n">
        <v>-0.0555092525805167</v>
      </c>
      <c r="U213" s="0" t="n">
        <v>1.27823365560724</v>
      </c>
      <c r="V213" s="0" t="n">
        <v>170.085059588115</v>
      </c>
      <c r="W213" s="0" t="n">
        <v>-69.0410319966677</v>
      </c>
      <c r="X213" s="0" t="n">
        <v>176.979665611455</v>
      </c>
      <c r="Y213" s="0" t="n">
        <v>170.492185149935</v>
      </c>
      <c r="Z213" s="0" t="n">
        <v>178.966907136397</v>
      </c>
      <c r="AA213" s="0" t="n">
        <v>2.61345333522941</v>
      </c>
      <c r="AB213" s="0" t="n">
        <v>4.1554081104069</v>
      </c>
      <c r="AC213" s="0" t="n">
        <v>2.83326216725463</v>
      </c>
      <c r="AD213" s="0" t="n">
        <v>3.08033676357986</v>
      </c>
      <c r="AE213" s="0" t="n">
        <v>3.07873410908858</v>
      </c>
    </row>
    <row r="214" customFormat="false" ht="12.75" hidden="false" customHeight="false" outlineLevel="0" collapsed="false">
      <c r="A214" s="0" t="n">
        <v>599</v>
      </c>
      <c r="B214" s="0" t="n">
        <v>1.7727</v>
      </c>
      <c r="C214" s="0" t="n">
        <v>-0.31257</v>
      </c>
      <c r="D214" s="0" t="n">
        <v>202103</v>
      </c>
      <c r="E214" s="0" t="n">
        <v>19</v>
      </c>
      <c r="F214" s="0" t="n">
        <v>75</v>
      </c>
      <c r="G214" s="0" t="n">
        <v>7</v>
      </c>
      <c r="H214" s="0" t="n">
        <v>0</v>
      </c>
      <c r="I214" s="0" t="n">
        <v>-1.79999999981</v>
      </c>
      <c r="J214" s="0" t="n">
        <v>0</v>
      </c>
      <c r="K214" s="0" t="n">
        <v>0</v>
      </c>
      <c r="L214" s="0" t="n">
        <v>3.99156951904</v>
      </c>
      <c r="M214" s="0" t="n">
        <v>-0.0922646671534</v>
      </c>
      <c r="N214" s="0" t="n">
        <v>1.7727</v>
      </c>
      <c r="O214" s="0" t="n">
        <v>-0.31257</v>
      </c>
      <c r="P214" s="0" t="n">
        <v>2.08656546596319</v>
      </c>
      <c r="Q214" s="0" t="n">
        <v>-0.0154509164837413</v>
      </c>
      <c r="R214" s="0" t="n">
        <v>1.95948200767655</v>
      </c>
      <c r="S214" s="0" t="n">
        <v>-0.00568351185871978</v>
      </c>
      <c r="T214" s="0" t="n">
        <v>1.95839287554964</v>
      </c>
      <c r="U214" s="0" t="n">
        <v>0.0253704003744582</v>
      </c>
      <c r="V214" s="0" t="n">
        <v>-129.999204968886</v>
      </c>
      <c r="W214" s="0" t="n">
        <v>-113.162960686624</v>
      </c>
      <c r="X214" s="0" t="n">
        <v>-130.538937863103</v>
      </c>
      <c r="Y214" s="0" t="n">
        <v>-132.480635297597</v>
      </c>
      <c r="Z214" s="0" t="n">
        <v>-132.986531345084</v>
      </c>
      <c r="AA214" s="0" t="n">
        <v>2.31406855869371</v>
      </c>
      <c r="AB214" s="0" t="n">
        <v>4.34154202924871</v>
      </c>
      <c r="AC214" s="0" t="n">
        <v>2.745609381276</v>
      </c>
      <c r="AD214" s="0" t="n">
        <v>2.6569044765181</v>
      </c>
      <c r="AE214" s="0" t="n">
        <v>2.67717757215938</v>
      </c>
    </row>
    <row r="215" customFormat="false" ht="12.75" hidden="false" customHeight="false" outlineLevel="0" collapsed="false">
      <c r="A215" s="0" t="n">
        <v>600</v>
      </c>
      <c r="B215" s="0" t="n">
        <v>-1.8</v>
      </c>
      <c r="C215" s="0" t="n">
        <v>-3.11749</v>
      </c>
      <c r="D215" s="0" t="n">
        <v>202103</v>
      </c>
      <c r="E215" s="0" t="n">
        <v>19</v>
      </c>
      <c r="F215" s="0" t="n">
        <v>75</v>
      </c>
      <c r="G215" s="0" t="n">
        <v>8</v>
      </c>
      <c r="H215" s="0" t="n">
        <v>0</v>
      </c>
      <c r="I215" s="0" t="n">
        <v>-1.79999999981</v>
      </c>
      <c r="J215" s="0" t="n">
        <v>0</v>
      </c>
      <c r="K215" s="0" t="n">
        <v>0</v>
      </c>
      <c r="L215" s="0" t="n">
        <v>-1.1513787508</v>
      </c>
      <c r="M215" s="0" t="n">
        <v>-3.73549771309</v>
      </c>
      <c r="N215" s="0" t="n">
        <v>-1.8</v>
      </c>
      <c r="O215" s="0" t="n">
        <v>-3.11749</v>
      </c>
      <c r="P215" s="0" t="n">
        <v>-2.01765588403789</v>
      </c>
      <c r="Q215" s="0" t="n">
        <v>-2.9257536546057</v>
      </c>
      <c r="R215" s="0" t="n">
        <v>-2.01247360932858</v>
      </c>
      <c r="S215" s="0" t="n">
        <v>-3.13712115704936</v>
      </c>
      <c r="T215" s="0" t="n">
        <v>-1.83775383792966</v>
      </c>
      <c r="U215" s="0" t="n">
        <v>-3.06493559484284</v>
      </c>
      <c r="V215" s="0" t="n">
        <v>53.7981521658415</v>
      </c>
      <c r="W215" s="0" t="n">
        <v>30.7473459964308</v>
      </c>
      <c r="X215" s="0" t="n">
        <v>60.8406120995814</v>
      </c>
      <c r="Y215" s="0" t="n">
        <v>56.3992714126483</v>
      </c>
      <c r="Z215" s="0" t="n">
        <v>55.4601598148452</v>
      </c>
      <c r="AA215" s="0" t="n">
        <v>2.2306456241637</v>
      </c>
      <c r="AB215" s="0" t="n">
        <v>2.25207114139538</v>
      </c>
      <c r="AC215" s="0" t="n">
        <v>2.31046674022341</v>
      </c>
      <c r="AD215" s="0" t="n">
        <v>2.41618356450439</v>
      </c>
      <c r="AE215" s="0" t="n">
        <v>2.23100901576087</v>
      </c>
    </row>
    <row r="216" customFormat="false" ht="12.75" hidden="false" customHeight="false" outlineLevel="0" collapsed="false">
      <c r="A216" s="0" t="n">
        <v>600</v>
      </c>
      <c r="B216" s="0" t="n">
        <v>-1.7727</v>
      </c>
      <c r="C216" s="0" t="n">
        <v>-0.31257</v>
      </c>
      <c r="D216" s="0" t="n">
        <v>202103</v>
      </c>
      <c r="E216" s="0" t="n">
        <v>19</v>
      </c>
      <c r="F216" s="0" t="n">
        <v>75</v>
      </c>
      <c r="G216" s="0" t="n">
        <v>8</v>
      </c>
      <c r="H216" s="0" t="n">
        <v>0</v>
      </c>
      <c r="I216" s="0" t="n">
        <v>-1.79999999981</v>
      </c>
      <c r="J216" s="0" t="n">
        <v>0</v>
      </c>
      <c r="K216" s="0" t="n">
        <v>0</v>
      </c>
      <c r="L216" s="0" t="n">
        <v>-1.3516548872</v>
      </c>
      <c r="M216" s="0" t="n">
        <v>2.79990315437</v>
      </c>
      <c r="N216" s="0" t="n">
        <v>-1.7727</v>
      </c>
      <c r="O216" s="0" t="n">
        <v>-0.31257</v>
      </c>
      <c r="P216" s="0" t="n">
        <v>-1.99690489224101</v>
      </c>
      <c r="Q216" s="0" t="n">
        <v>-0.127487282138011</v>
      </c>
      <c r="R216" s="0" t="n">
        <v>-1.88134114731545</v>
      </c>
      <c r="S216" s="0" t="n">
        <v>-0.0611375496145763</v>
      </c>
      <c r="T216" s="0" t="n">
        <v>-1.84676179847329</v>
      </c>
      <c r="U216" s="0" t="n">
        <v>-0.0627011292133958</v>
      </c>
      <c r="V216" s="0" t="n">
        <v>129.999204968886</v>
      </c>
      <c r="W216" s="0" t="n">
        <v>163.624880409912</v>
      </c>
      <c r="X216" s="0" t="n">
        <v>129.947942425277</v>
      </c>
      <c r="Y216" s="0" t="n">
        <v>132.746199397693</v>
      </c>
      <c r="Z216" s="0" t="n">
        <v>133.250639324315</v>
      </c>
      <c r="AA216" s="0" t="n">
        <v>2.31406855869371</v>
      </c>
      <c r="AB216" s="0" t="n">
        <v>4.7943800393718</v>
      </c>
      <c r="AC216" s="0" t="n">
        <v>2.60478942324147</v>
      </c>
      <c r="AD216" s="0" t="n">
        <v>2.56185228560935</v>
      </c>
      <c r="AE216" s="0" t="n">
        <v>2.53549531769959</v>
      </c>
    </row>
    <row r="217" customFormat="false" ht="12.75" hidden="false" customHeight="false" outlineLevel="0" collapsed="false">
      <c r="A217" s="0" t="n">
        <v>600</v>
      </c>
      <c r="B217" s="0" t="n">
        <v>-0.45</v>
      </c>
      <c r="C217" s="0" t="n">
        <v>0.77442</v>
      </c>
      <c r="D217" s="0" t="n">
        <v>202103</v>
      </c>
      <c r="E217" s="0" t="n">
        <v>19</v>
      </c>
      <c r="F217" s="0" t="n">
        <v>75</v>
      </c>
      <c r="G217" s="0" t="n">
        <v>8</v>
      </c>
      <c r="H217" s="0" t="n">
        <v>0</v>
      </c>
      <c r="I217" s="0" t="n">
        <v>-1.79999999981</v>
      </c>
      <c r="J217" s="0" t="n">
        <v>0</v>
      </c>
      <c r="K217" s="0" t="n">
        <v>0</v>
      </c>
      <c r="L217" s="0" t="n">
        <v>-0.976715326309</v>
      </c>
      <c r="M217" s="0" t="n">
        <v>4.70175933838</v>
      </c>
      <c r="N217" s="0" t="n">
        <v>-0.45</v>
      </c>
      <c r="O217" s="0" t="n">
        <v>0.77442</v>
      </c>
      <c r="P217" s="0" t="n">
        <v>-0.679884864530011</v>
      </c>
      <c r="Q217" s="0" t="n">
        <v>0.959957234680803</v>
      </c>
      <c r="R217" s="0" t="n">
        <v>-0.371964592733691</v>
      </c>
      <c r="S217" s="0" t="n">
        <v>1.19441202809523</v>
      </c>
      <c r="T217" s="0" t="n">
        <v>-0.35722162898636</v>
      </c>
      <c r="U217" s="0" t="n">
        <v>1.24032558585154</v>
      </c>
      <c r="V217" s="0" t="n">
        <v>170.085059588115</v>
      </c>
      <c r="W217" s="0" t="n">
        <v>171.456725782432</v>
      </c>
      <c r="X217" s="0" t="n">
        <v>166.161351700484</v>
      </c>
      <c r="Y217" s="0" t="n">
        <v>172.919014945204</v>
      </c>
      <c r="Z217" s="0" t="n">
        <v>173.298783234867</v>
      </c>
      <c r="AA217" s="0" t="n">
        <v>2.61345333522941</v>
      </c>
      <c r="AB217" s="0" t="n">
        <v>6.57471271770773</v>
      </c>
      <c r="AC217" s="0" t="n">
        <v>2.84246501565721</v>
      </c>
      <c r="AD217" s="0" t="n">
        <v>3.01742622960547</v>
      </c>
      <c r="AE217" s="0" t="n">
        <v>3.06123944817191</v>
      </c>
    </row>
    <row r="218" customFormat="false" ht="12.75" hidden="false" customHeight="false" outlineLevel="0" collapsed="false">
      <c r="A218" s="0" t="n">
        <v>681</v>
      </c>
      <c r="B218" s="0" t="n">
        <v>-1.8</v>
      </c>
      <c r="C218" s="0" t="n">
        <v>-3.11749</v>
      </c>
      <c r="D218" s="0" t="n">
        <v>202104</v>
      </c>
      <c r="E218" s="0" t="n">
        <v>2</v>
      </c>
      <c r="F218" s="0" t="n">
        <v>86</v>
      </c>
      <c r="G218" s="0" t="n">
        <v>1</v>
      </c>
      <c r="H218" s="0" t="n">
        <v>0</v>
      </c>
      <c r="I218" s="0" t="n">
        <v>-1.79999999981</v>
      </c>
      <c r="J218" s="0" t="n">
        <v>0</v>
      </c>
      <c r="K218" s="0" t="n">
        <v>0</v>
      </c>
      <c r="L218" s="0" t="n">
        <v>-1.67335569859</v>
      </c>
      <c r="M218" s="0" t="n">
        <v>-4.27402639389</v>
      </c>
      <c r="N218" s="0" t="n">
        <v>-1.8</v>
      </c>
      <c r="O218" s="0" t="n">
        <v>-3.11749</v>
      </c>
      <c r="P218" s="0" t="n">
        <v>-1.83056189013541</v>
      </c>
      <c r="Q218" s="0" t="n">
        <v>-2.26779957514518</v>
      </c>
      <c r="R218" s="0" t="n">
        <v>-2.27610079650158</v>
      </c>
      <c r="S218" s="0" t="n">
        <v>-3.14501733995324</v>
      </c>
      <c r="T218" s="0" t="n">
        <v>-2.67056027191517</v>
      </c>
      <c r="U218" s="0" t="n">
        <v>-2.22203526194997</v>
      </c>
      <c r="V218" s="0" t="n">
        <v>53.7981521658415</v>
      </c>
      <c r="W218" s="0" t="n">
        <v>34.073216808615</v>
      </c>
      <c r="X218" s="0" t="n">
        <v>75.6648785281728</v>
      </c>
      <c r="Y218" s="0" t="n">
        <v>59.4198647252628</v>
      </c>
      <c r="Z218" s="0" t="n">
        <v>81.0196734299604</v>
      </c>
      <c r="AA218" s="0" t="n">
        <v>2.2306456241637</v>
      </c>
      <c r="AB218" s="0" t="n">
        <v>2.98679190647894</v>
      </c>
      <c r="AC218" s="0" t="n">
        <v>1.88938965708503</v>
      </c>
      <c r="AD218" s="0" t="n">
        <v>2.6438053031797</v>
      </c>
      <c r="AE218" s="0" t="n">
        <v>2.70370226327182</v>
      </c>
    </row>
    <row r="219" customFormat="false" ht="12.75" hidden="false" customHeight="false" outlineLevel="0" collapsed="false">
      <c r="A219" s="0" t="n">
        <v>681</v>
      </c>
      <c r="B219" s="0" t="n">
        <v>-0.3</v>
      </c>
      <c r="C219" s="0" t="n">
        <v>0.519615</v>
      </c>
      <c r="D219" s="0" t="n">
        <v>202104</v>
      </c>
      <c r="E219" s="0" t="n">
        <v>2</v>
      </c>
      <c r="F219" s="0" t="n">
        <v>86</v>
      </c>
      <c r="G219" s="0" t="n">
        <v>1</v>
      </c>
      <c r="H219" s="0" t="n">
        <v>0</v>
      </c>
      <c r="I219" s="0" t="n">
        <v>-1.79999999981</v>
      </c>
      <c r="J219" s="0" t="n">
        <v>0</v>
      </c>
      <c r="K219" s="0" t="n">
        <v>0</v>
      </c>
      <c r="L219" s="0" t="n">
        <v>0.1760918051</v>
      </c>
      <c r="M219" s="0" t="n">
        <v>0.956039130688</v>
      </c>
      <c r="N219" s="0" t="n">
        <v>-0.3</v>
      </c>
      <c r="O219" s="0" t="n">
        <v>0.519615</v>
      </c>
      <c r="P219" s="0" t="n">
        <v>0.0971501724905932</v>
      </c>
      <c r="Q219" s="0" t="n">
        <v>1.15329693327004</v>
      </c>
      <c r="R219" s="0" t="n">
        <v>-0.192412003605301</v>
      </c>
      <c r="S219" s="0" t="n">
        <v>1.00275989718738</v>
      </c>
      <c r="T219" s="0" t="n">
        <v>-0.402670397028486</v>
      </c>
      <c r="U219" s="0" t="n">
        <v>1.2942846441567</v>
      </c>
      <c r="V219" s="0" t="n">
        <v>172.630739450616</v>
      </c>
      <c r="W219" s="0" t="n">
        <v>-176.344166028333</v>
      </c>
      <c r="X219" s="0" t="n">
        <v>-178.115906221676</v>
      </c>
      <c r="Y219" s="0" t="n">
        <v>176.072754777826</v>
      </c>
      <c r="Z219" s="0" t="n">
        <v>172.585560555471</v>
      </c>
      <c r="AA219" s="0" t="n">
        <v>2.33893431873226</v>
      </c>
      <c r="AB219" s="0" t="n">
        <v>2.76165892402729</v>
      </c>
      <c r="AC219" s="0" t="n">
        <v>2.95489440267413</v>
      </c>
      <c r="AD219" s="0" t="n">
        <v>2.80935676256117</v>
      </c>
      <c r="AE219" s="0" t="n">
        <v>3.12037512272663</v>
      </c>
    </row>
    <row r="220" customFormat="false" ht="12.75" hidden="false" customHeight="false" outlineLevel="0" collapsed="false">
      <c r="A220" s="0" t="n">
        <v>681</v>
      </c>
      <c r="B220" s="0" t="n">
        <v>1.3789</v>
      </c>
      <c r="C220" s="0" t="n">
        <v>1.157</v>
      </c>
      <c r="D220" s="0" t="n">
        <v>202104</v>
      </c>
      <c r="E220" s="0" t="n">
        <v>2</v>
      </c>
      <c r="F220" s="0" t="n">
        <v>86</v>
      </c>
      <c r="G220" s="0" t="n">
        <v>1</v>
      </c>
      <c r="H220" s="0" t="n">
        <v>0</v>
      </c>
      <c r="I220" s="0" t="n">
        <v>-1.79999999981</v>
      </c>
      <c r="J220" s="0" t="n">
        <v>0</v>
      </c>
      <c r="K220" s="0" t="n">
        <v>0</v>
      </c>
      <c r="L220" s="0" t="n">
        <v>2.11411237717</v>
      </c>
      <c r="M220" s="0" t="n">
        <v>0.576773881912</v>
      </c>
      <c r="N220" s="0" t="n">
        <v>1.3789</v>
      </c>
      <c r="O220" s="0" t="n">
        <v>1.157</v>
      </c>
      <c r="P220" s="0" t="n">
        <v>1.83782390650289</v>
      </c>
      <c r="Q220" s="0" t="n">
        <v>1.58087062638362</v>
      </c>
      <c r="R220" s="0" t="n">
        <v>1.4973428991264</v>
      </c>
      <c r="S220" s="0" t="n">
        <v>2.05402983728196</v>
      </c>
      <c r="T220" s="0" t="n">
        <v>1.72856164010178</v>
      </c>
      <c r="U220" s="0" t="n">
        <v>2.00838694278951</v>
      </c>
      <c r="V220" s="0" t="n">
        <v>-154.999550307868</v>
      </c>
      <c r="W220" s="0" t="n">
        <v>-138.347283710666</v>
      </c>
      <c r="X220" s="0" t="n">
        <v>-151.471724166047</v>
      </c>
      <c r="Y220" s="0" t="n">
        <v>-158.768175995716</v>
      </c>
      <c r="Z220" s="0" t="n">
        <v>-155.587515249464</v>
      </c>
      <c r="AA220" s="0" t="n">
        <v>3.26270044730992</v>
      </c>
      <c r="AB220" s="0" t="n">
        <v>3.18096294039073</v>
      </c>
      <c r="AC220" s="0" t="n">
        <v>3.84810120739728</v>
      </c>
      <c r="AD220" s="0" t="n">
        <v>4.1346803676656</v>
      </c>
      <c r="AE220" s="0" t="n">
        <v>4.18231233269274</v>
      </c>
    </row>
    <row r="221" customFormat="false" ht="12.75" hidden="false" customHeight="false" outlineLevel="0" collapsed="false">
      <c r="A221" s="0" t="n">
        <v>682</v>
      </c>
      <c r="B221" s="0" t="n">
        <v>-1.8</v>
      </c>
      <c r="C221" s="0" t="n">
        <v>-3.11749</v>
      </c>
      <c r="D221" s="0" t="n">
        <v>202104</v>
      </c>
      <c r="E221" s="0" t="n">
        <v>2</v>
      </c>
      <c r="F221" s="0" t="n">
        <v>86</v>
      </c>
      <c r="G221" s="0" t="n">
        <v>2</v>
      </c>
      <c r="H221" s="0" t="n">
        <v>0</v>
      </c>
      <c r="I221" s="0" t="n">
        <v>-1.79999999981</v>
      </c>
      <c r="J221" s="0" t="n">
        <v>0</v>
      </c>
      <c r="K221" s="0" t="n">
        <v>0</v>
      </c>
      <c r="L221" s="0" t="n">
        <v>-1.27449142933</v>
      </c>
      <c r="M221" s="0" t="n">
        <v>-2.93345808983</v>
      </c>
      <c r="N221" s="0" t="n">
        <v>-1.8</v>
      </c>
      <c r="O221" s="0" t="n">
        <v>-3.11749</v>
      </c>
      <c r="P221" s="0" t="n">
        <v>-1.68505101736656</v>
      </c>
      <c r="Q221" s="0" t="n">
        <v>-2.96225498228464</v>
      </c>
      <c r="R221" s="0" t="n">
        <v>-1.9495119382798</v>
      </c>
      <c r="S221" s="0" t="n">
        <v>-3.14194399374826</v>
      </c>
      <c r="T221" s="0" t="n">
        <v>-1.00731039799792</v>
      </c>
      <c r="U221" s="0" t="n">
        <v>-3.07661780815262</v>
      </c>
      <c r="V221" s="0" t="n">
        <v>53.7981521658415</v>
      </c>
      <c r="W221" s="0" t="n">
        <v>48.3519781123765</v>
      </c>
      <c r="X221" s="0" t="n">
        <v>55.4042358648899</v>
      </c>
      <c r="Y221" s="0" t="n">
        <v>55.4584705040968</v>
      </c>
      <c r="Z221" s="0" t="n">
        <v>38.2750704387745</v>
      </c>
      <c r="AA221" s="0" t="n">
        <v>2.2306456241637</v>
      </c>
      <c r="AB221" s="0" t="n">
        <v>1.70559539318896</v>
      </c>
      <c r="AC221" s="0" t="n">
        <v>2.04700600277948</v>
      </c>
      <c r="AD221" s="0" t="n">
        <v>2.36672991284651</v>
      </c>
      <c r="AE221" s="0" t="n">
        <v>1.62616950730613</v>
      </c>
    </row>
    <row r="222" customFormat="false" ht="12.75" hidden="false" customHeight="false" outlineLevel="0" collapsed="false">
      <c r="A222" s="0" t="n">
        <v>682</v>
      </c>
      <c r="B222" s="0" t="n">
        <v>-1.3789</v>
      </c>
      <c r="C222" s="0" t="n">
        <v>1.157</v>
      </c>
      <c r="D222" s="0" t="n">
        <v>202104</v>
      </c>
      <c r="E222" s="0" t="n">
        <v>2</v>
      </c>
      <c r="F222" s="0" t="n">
        <v>86</v>
      </c>
      <c r="G222" s="0" t="n">
        <v>2</v>
      </c>
      <c r="H222" s="0" t="n">
        <v>0</v>
      </c>
      <c r="I222" s="0" t="n">
        <v>-1.79999999981</v>
      </c>
      <c r="J222" s="0" t="n">
        <v>0</v>
      </c>
      <c r="K222" s="0" t="n">
        <v>0</v>
      </c>
      <c r="L222" s="0" t="n">
        <v>-1.30882108212</v>
      </c>
      <c r="M222" s="0" t="n">
        <v>3.18019676208</v>
      </c>
      <c r="N222" s="0" t="n">
        <v>-1.3789</v>
      </c>
      <c r="O222" s="0" t="n">
        <v>1.157</v>
      </c>
      <c r="P222" s="0" t="n">
        <v>-1.61133730833324</v>
      </c>
      <c r="Q222" s="0" t="n">
        <v>1.32265571591585</v>
      </c>
      <c r="R222" s="0" t="n">
        <v>-1.55961628355179</v>
      </c>
      <c r="S222" s="0" t="n">
        <v>1.76620095705711</v>
      </c>
      <c r="T222" s="0" t="n">
        <v>-1.76518141869964</v>
      </c>
      <c r="U222" s="0" t="n">
        <v>1.51879003024656</v>
      </c>
      <c r="V222" s="0" t="n">
        <v>154.999550307868</v>
      </c>
      <c r="W222" s="0" t="n">
        <v>165.275343558496</v>
      </c>
      <c r="X222" s="0" t="n">
        <v>152.705585510994</v>
      </c>
      <c r="Y222" s="0" t="n">
        <v>156.378668498707</v>
      </c>
      <c r="Z222" s="0" t="n">
        <v>151.992605353526</v>
      </c>
      <c r="AA222" s="0" t="n">
        <v>3.26270044730992</v>
      </c>
      <c r="AB222" s="0" t="n">
        <v>5.14930795468104</v>
      </c>
      <c r="AC222" s="0" t="n">
        <v>3.51388483593044</v>
      </c>
      <c r="AD222" s="0" t="n">
        <v>3.89232478304159</v>
      </c>
      <c r="AE222" s="0" t="n">
        <v>3.75902017878666</v>
      </c>
    </row>
    <row r="223" customFormat="false" ht="12.75" hidden="false" customHeight="false" outlineLevel="0" collapsed="false">
      <c r="A223" s="0" t="n">
        <v>682</v>
      </c>
      <c r="B223" s="0" t="n">
        <v>-0.3</v>
      </c>
      <c r="C223" s="0" t="n">
        <v>0.519615</v>
      </c>
      <c r="D223" s="0" t="n">
        <v>202104</v>
      </c>
      <c r="E223" s="0" t="n">
        <v>2</v>
      </c>
      <c r="F223" s="0" t="n">
        <v>86</v>
      </c>
      <c r="G223" s="0" t="n">
        <v>2</v>
      </c>
      <c r="H223" s="0" t="n">
        <v>0</v>
      </c>
      <c r="I223" s="0" t="n">
        <v>-1.79999999981</v>
      </c>
      <c r="J223" s="0" t="n">
        <v>0</v>
      </c>
      <c r="K223" s="0" t="n">
        <v>0</v>
      </c>
      <c r="L223" s="0" t="n">
        <v>-0.245567023754</v>
      </c>
      <c r="M223" s="0" t="n">
        <v>2.53174471855</v>
      </c>
      <c r="N223" s="0" t="n">
        <v>-0.3</v>
      </c>
      <c r="O223" s="0" t="n">
        <v>0.519615</v>
      </c>
      <c r="P223" s="0" t="n">
        <v>-0.486933513051698</v>
      </c>
      <c r="Q223" s="0" t="n">
        <v>0.775881460307454</v>
      </c>
      <c r="R223" s="0" t="n">
        <v>-0.264266866570632</v>
      </c>
      <c r="S223" s="0" t="n">
        <v>0.730609180225427</v>
      </c>
      <c r="T223" s="0" t="n">
        <v>-0.31121382754016</v>
      </c>
      <c r="U223" s="0" t="n">
        <v>0.671448124236466</v>
      </c>
      <c r="V223" s="0" t="n">
        <v>172.630739450616</v>
      </c>
      <c r="W223" s="0" t="n">
        <v>176.75536961622</v>
      </c>
      <c r="X223" s="0" t="n">
        <v>169.295368504594</v>
      </c>
      <c r="Y223" s="0" t="n">
        <v>174.038315567128</v>
      </c>
      <c r="Z223" s="0" t="n">
        <v>172.822881168726</v>
      </c>
      <c r="AA223" s="0" t="n">
        <v>2.33893431873226</v>
      </c>
      <c r="AB223" s="0" t="n">
        <v>4.338699743955</v>
      </c>
      <c r="AC223" s="0" t="n">
        <v>2.62150139094178</v>
      </c>
      <c r="AD223" s="0" t="n">
        <v>2.54437021654606</v>
      </c>
      <c r="AE223" s="0" t="n">
        <v>2.49096565136996</v>
      </c>
    </row>
    <row r="224" customFormat="false" ht="12.75" hidden="false" customHeight="false" outlineLevel="0" collapsed="false">
      <c r="A224" s="0" t="n">
        <v>683</v>
      </c>
      <c r="B224" s="0" t="n">
        <v>-1.8</v>
      </c>
      <c r="C224" s="0" t="n">
        <v>-3.11749</v>
      </c>
      <c r="D224" s="0" t="n">
        <v>202104</v>
      </c>
      <c r="E224" s="0" t="n">
        <v>2</v>
      </c>
      <c r="F224" s="0" t="n">
        <v>86</v>
      </c>
      <c r="G224" s="0" t="n">
        <v>3</v>
      </c>
      <c r="H224" s="0" t="n">
        <v>0</v>
      </c>
      <c r="I224" s="0" t="n">
        <v>-1.79999999981</v>
      </c>
      <c r="J224" s="0" t="n">
        <v>0</v>
      </c>
      <c r="K224" s="0" t="n">
        <v>0</v>
      </c>
      <c r="L224" s="0" t="n">
        <v>-2.02457332611</v>
      </c>
      <c r="M224" s="0" t="n">
        <v>-4.01694107056</v>
      </c>
      <c r="N224" s="0" t="n">
        <v>-1.8</v>
      </c>
      <c r="O224" s="0" t="n">
        <v>-3.11749</v>
      </c>
      <c r="P224" s="0" t="n">
        <v>-1.19809015518297</v>
      </c>
      <c r="Q224" s="0" t="n">
        <v>-3.09430664350599</v>
      </c>
      <c r="R224" s="0" t="n">
        <v>-2.0510713207557</v>
      </c>
      <c r="S224" s="0" t="n">
        <v>-3.23885369404947</v>
      </c>
      <c r="T224" s="0" t="n">
        <v>-1.1789363653148</v>
      </c>
      <c r="U224" s="0" t="n">
        <v>-3.1028277959033</v>
      </c>
      <c r="V224" s="0" t="n">
        <v>53.7981521658415</v>
      </c>
      <c r="W224" s="0" t="n">
        <v>42.4032123798068</v>
      </c>
      <c r="X224" s="0" t="n">
        <v>42.789251437637</v>
      </c>
      <c r="Y224" s="0" t="n">
        <v>54.9498315975522</v>
      </c>
      <c r="Z224" s="0" t="n">
        <v>42.1421264038375</v>
      </c>
      <c r="AA224" s="0" t="n">
        <v>2.2306456241637</v>
      </c>
      <c r="AB224" s="0" t="n">
        <v>3.00228660590129</v>
      </c>
      <c r="AC224" s="0" t="n">
        <v>1.76370340699958</v>
      </c>
      <c r="AD224" s="0" t="n">
        <v>2.50543280018705</v>
      </c>
      <c r="AE224" s="0" t="n">
        <v>1.75705754593724</v>
      </c>
    </row>
    <row r="225" customFormat="false" ht="12.75" hidden="false" customHeight="false" outlineLevel="0" collapsed="false">
      <c r="A225" s="0" t="n">
        <v>683</v>
      </c>
      <c r="B225" s="0" t="n">
        <v>-0.3</v>
      </c>
      <c r="C225" s="0" t="n">
        <v>0.519615</v>
      </c>
      <c r="D225" s="0" t="n">
        <v>202104</v>
      </c>
      <c r="E225" s="0" t="n">
        <v>2</v>
      </c>
      <c r="F225" s="0" t="n">
        <v>86</v>
      </c>
      <c r="G225" s="0" t="n">
        <v>3</v>
      </c>
      <c r="H225" s="0" t="n">
        <v>0</v>
      </c>
      <c r="I225" s="0" t="n">
        <v>-1.79999999981</v>
      </c>
      <c r="J225" s="0" t="n">
        <v>0</v>
      </c>
      <c r="K225" s="0" t="n">
        <v>0</v>
      </c>
      <c r="L225" s="0" t="n">
        <v>0.496417135</v>
      </c>
      <c r="M225" s="0" t="n">
        <v>-0.135187089443</v>
      </c>
      <c r="N225" s="0" t="n">
        <v>-0.3</v>
      </c>
      <c r="O225" s="0" t="n">
        <v>0.519615</v>
      </c>
      <c r="P225" s="0" t="n">
        <v>-0.0523934419907389</v>
      </c>
      <c r="Q225" s="0" t="n">
        <v>0.640270805797571</v>
      </c>
      <c r="R225" s="0" t="n">
        <v>-0.201159893840834</v>
      </c>
      <c r="S225" s="0" t="n">
        <v>0.881625129588523</v>
      </c>
      <c r="T225" s="0" t="n">
        <v>0.117571652436971</v>
      </c>
      <c r="U225" s="0" t="n">
        <v>0.723110983609732</v>
      </c>
      <c r="V225" s="0" t="n">
        <v>172.630739450616</v>
      </c>
      <c r="W225" s="0" t="n">
        <v>-163.396369991189</v>
      </c>
      <c r="X225" s="0" t="n">
        <v>178.770029150081</v>
      </c>
      <c r="Y225" s="0" t="n">
        <v>175.71003910887</v>
      </c>
      <c r="Z225" s="0" t="n">
        <v>-177.332067369806</v>
      </c>
      <c r="AA225" s="0" t="n">
        <v>2.33893431873226</v>
      </c>
      <c r="AB225" s="0" t="n">
        <v>1.7372483986023</v>
      </c>
      <c r="AC225" s="0" t="n">
        <v>2.44083319328959</v>
      </c>
      <c r="AD225" s="0" t="n">
        <v>2.68915946673151</v>
      </c>
      <c r="AE225" s="0" t="n">
        <v>2.52584879359594</v>
      </c>
    </row>
    <row r="226" customFormat="false" ht="12.75" hidden="false" customHeight="false" outlineLevel="0" collapsed="false">
      <c r="A226" s="0" t="n">
        <v>683</v>
      </c>
      <c r="B226" s="0" t="n">
        <v>1.3789</v>
      </c>
      <c r="C226" s="0" t="n">
        <v>-1.157</v>
      </c>
      <c r="D226" s="0" t="n">
        <v>202104</v>
      </c>
      <c r="E226" s="0" t="n">
        <v>2</v>
      </c>
      <c r="F226" s="0" t="n">
        <v>86</v>
      </c>
      <c r="G226" s="0" t="n">
        <v>3</v>
      </c>
      <c r="H226" s="0" t="n">
        <v>0</v>
      </c>
      <c r="I226" s="0" t="n">
        <v>-1.79999999981</v>
      </c>
      <c r="J226" s="0" t="n">
        <v>0</v>
      </c>
      <c r="K226" s="0" t="n">
        <v>0</v>
      </c>
      <c r="L226" s="0" t="n">
        <v>2.51656866074</v>
      </c>
      <c r="M226" s="0" t="n">
        <v>-1.67618191242</v>
      </c>
      <c r="N226" s="0" t="n">
        <v>1.3789</v>
      </c>
      <c r="O226" s="0" t="n">
        <v>-1.157</v>
      </c>
      <c r="P226" s="0" t="n">
        <v>1.7627355997794</v>
      </c>
      <c r="Q226" s="0" t="n">
        <v>-0.861545946616042</v>
      </c>
      <c r="R226" s="0" t="n">
        <v>1.20824757840967</v>
      </c>
      <c r="S226" s="0" t="n">
        <v>-1.17243241447755</v>
      </c>
      <c r="T226" s="0" t="n">
        <v>1.39286239023218</v>
      </c>
      <c r="U226" s="0" t="n">
        <v>-0.966876774233366</v>
      </c>
      <c r="V226" s="0" t="n">
        <v>-115.000285670042</v>
      </c>
      <c r="W226" s="0" t="n">
        <v>-92.8167471704861</v>
      </c>
      <c r="X226" s="0" t="n">
        <v>-118.030169098826</v>
      </c>
      <c r="Y226" s="0" t="n">
        <v>-117.44750628725</v>
      </c>
      <c r="Z226" s="0" t="n">
        <v>-120.885226254647</v>
      </c>
      <c r="AA226" s="0" t="n">
        <v>1.52145134978272</v>
      </c>
      <c r="AB226" s="0" t="n">
        <v>2.51961281608576</v>
      </c>
      <c r="AC226" s="0" t="n">
        <v>1.99698092246416</v>
      </c>
      <c r="AD226" s="0" t="n">
        <v>1.36150772487446</v>
      </c>
      <c r="AE226" s="0" t="n">
        <v>1.62300953389637</v>
      </c>
    </row>
    <row r="227" customFormat="false" ht="12.75" hidden="false" customHeight="false" outlineLevel="0" collapsed="false">
      <c r="A227" s="0" t="n">
        <v>684</v>
      </c>
      <c r="B227" s="0" t="n">
        <v>-1.8</v>
      </c>
      <c r="C227" s="0" t="n">
        <v>-3.11749</v>
      </c>
      <c r="D227" s="0" t="n">
        <v>202104</v>
      </c>
      <c r="E227" s="0" t="n">
        <v>2</v>
      </c>
      <c r="F227" s="0" t="n">
        <v>86</v>
      </c>
      <c r="G227" s="0" t="n">
        <v>4</v>
      </c>
      <c r="H227" s="0" t="n">
        <v>0</v>
      </c>
      <c r="I227" s="0" t="n">
        <v>-1.79999999981</v>
      </c>
      <c r="J227" s="0" t="n">
        <v>0</v>
      </c>
      <c r="K227" s="0" t="n">
        <v>0</v>
      </c>
      <c r="L227" s="0" t="n">
        <v>-1.1226798296</v>
      </c>
      <c r="M227" s="0" t="n">
        <v>-3.31190299988</v>
      </c>
      <c r="N227" s="0" t="n">
        <v>-1.8</v>
      </c>
      <c r="O227" s="0" t="n">
        <v>-3.11749</v>
      </c>
      <c r="P227" s="0" t="n">
        <v>-2.31304998542053</v>
      </c>
      <c r="Q227" s="0" t="n">
        <v>-2.76988068508961</v>
      </c>
      <c r="R227" s="0" t="n">
        <v>-1.82634468856569</v>
      </c>
      <c r="S227" s="0" t="n">
        <v>-3.28616871738124</v>
      </c>
      <c r="T227" s="0" t="n">
        <v>-2.3338047644495</v>
      </c>
      <c r="U227" s="0" t="n">
        <v>-2.91062221026407</v>
      </c>
      <c r="V227" s="0" t="n">
        <v>53.7981521658415</v>
      </c>
      <c r="W227" s="0" t="n">
        <v>36.5961301561169</v>
      </c>
      <c r="X227" s="0" t="n">
        <v>67.2512992107855</v>
      </c>
      <c r="Y227" s="0" t="n">
        <v>50.8633908978729</v>
      </c>
      <c r="Z227" s="0" t="n">
        <v>64.5509333199258</v>
      </c>
      <c r="AA227" s="0" t="n">
        <v>2.2306456241637</v>
      </c>
      <c r="AB227" s="0" t="n">
        <v>1.88315179457508</v>
      </c>
      <c r="AC227" s="0" t="n">
        <v>2.50816043719942</v>
      </c>
      <c r="AD227" s="0" t="n">
        <v>2.35461937020391</v>
      </c>
      <c r="AE227" s="0" t="n">
        <v>2.58459404412396</v>
      </c>
    </row>
    <row r="228" customFormat="false" ht="12.75" hidden="false" customHeight="false" outlineLevel="0" collapsed="false">
      <c r="A228" s="0" t="n">
        <v>684</v>
      </c>
      <c r="B228" s="0" t="n">
        <v>-1.3789</v>
      </c>
      <c r="C228" s="0" t="n">
        <v>-1.157</v>
      </c>
      <c r="D228" s="0" t="n">
        <v>202104</v>
      </c>
      <c r="E228" s="0" t="n">
        <v>2</v>
      </c>
      <c r="F228" s="0" t="n">
        <v>86</v>
      </c>
      <c r="G228" s="0" t="n">
        <v>4</v>
      </c>
      <c r="H228" s="0" t="n">
        <v>0</v>
      </c>
      <c r="I228" s="0" t="n">
        <v>-1.79999999981</v>
      </c>
      <c r="J228" s="0" t="n">
        <v>0</v>
      </c>
      <c r="K228" s="0" t="n">
        <v>0</v>
      </c>
      <c r="L228" s="0" t="n">
        <v>-1.62568426132</v>
      </c>
      <c r="M228" s="0" t="n">
        <v>0.306525498629</v>
      </c>
      <c r="N228" s="0" t="n">
        <v>-1.3789</v>
      </c>
      <c r="O228" s="0" t="n">
        <v>-1.157</v>
      </c>
      <c r="P228" s="0" t="n">
        <v>-1.68199215159818</v>
      </c>
      <c r="Q228" s="0" t="n">
        <v>-0.883253812620284</v>
      </c>
      <c r="R228" s="0" t="n">
        <v>-1.11365348865368</v>
      </c>
      <c r="S228" s="0" t="n">
        <v>-1.29686167760907</v>
      </c>
      <c r="T228" s="0" t="n">
        <v>-1.25723436194529</v>
      </c>
      <c r="U228" s="0" t="n">
        <v>-1.05405895453593</v>
      </c>
      <c r="V228" s="0" t="n">
        <v>115.000285670042</v>
      </c>
      <c r="W228" s="0" t="n">
        <v>142.341292209242</v>
      </c>
      <c r="X228" s="0" t="n">
        <v>118.591972039662</v>
      </c>
      <c r="Y228" s="0" t="n">
        <v>114.313011400985</v>
      </c>
      <c r="Z228" s="0" t="n">
        <v>120.681461594049</v>
      </c>
      <c r="AA228" s="0" t="n">
        <v>1.52145134978272</v>
      </c>
      <c r="AB228" s="0" t="n">
        <v>2.66088312277658</v>
      </c>
      <c r="AC228" s="0" t="n">
        <v>1.91559942831604</v>
      </c>
      <c r="AD228" s="0" t="n">
        <v>1.22203611405624</v>
      </c>
      <c r="AE228" s="0" t="n">
        <v>1.46187081641319</v>
      </c>
    </row>
    <row r="229" customFormat="false" ht="12.75" hidden="false" customHeight="false" outlineLevel="0" collapsed="false">
      <c r="A229" s="0" t="n">
        <v>684</v>
      </c>
      <c r="B229" s="0" t="n">
        <v>-0.3</v>
      </c>
      <c r="C229" s="0" t="n">
        <v>0.519615</v>
      </c>
      <c r="D229" s="0" t="n">
        <v>202104</v>
      </c>
      <c r="E229" s="0" t="n">
        <v>2</v>
      </c>
      <c r="F229" s="0" t="n">
        <v>86</v>
      </c>
      <c r="G229" s="0" t="n">
        <v>4</v>
      </c>
      <c r="H229" s="0" t="n">
        <v>0</v>
      </c>
      <c r="I229" s="0" t="n">
        <v>-1.79999999981</v>
      </c>
      <c r="J229" s="0" t="n">
        <v>0</v>
      </c>
      <c r="K229" s="0" t="n">
        <v>0</v>
      </c>
      <c r="L229" s="0" t="n">
        <v>0.220568269491</v>
      </c>
      <c r="M229" s="0" t="n">
        <v>1.90827894211</v>
      </c>
      <c r="N229" s="0" t="n">
        <v>-0.3</v>
      </c>
      <c r="O229" s="0" t="n">
        <v>0.519615</v>
      </c>
      <c r="P229" s="0" t="n">
        <v>-0.433617013286144</v>
      </c>
      <c r="Q229" s="0" t="n">
        <v>0.651051074228115</v>
      </c>
      <c r="R229" s="0" t="n">
        <v>-0.267528245153594</v>
      </c>
      <c r="S229" s="0" t="n">
        <v>0.717095015892229</v>
      </c>
      <c r="T229" s="0" t="n">
        <v>-0.14066479892158</v>
      </c>
      <c r="U229" s="0" t="n">
        <v>0.696320889698889</v>
      </c>
      <c r="V229" s="0" t="n">
        <v>172.630739450616</v>
      </c>
      <c r="W229" s="0" t="n">
        <v>-176.596059984028</v>
      </c>
      <c r="X229" s="0" t="n">
        <v>169.967570422503</v>
      </c>
      <c r="Y229" s="0" t="n">
        <v>173.933121573739</v>
      </c>
      <c r="Z229" s="0" t="n">
        <v>176.774859594859</v>
      </c>
      <c r="AA229" s="0" t="n">
        <v>2.33893431873226</v>
      </c>
      <c r="AB229" s="0" t="n">
        <v>3.71483284584833</v>
      </c>
      <c r="AC229" s="0" t="n">
        <v>2.4891113036091</v>
      </c>
      <c r="AD229" s="0" t="n">
        <v>2.53127214657531</v>
      </c>
      <c r="AE229" s="0" t="n">
        <v>2.50028089803008</v>
      </c>
    </row>
    <row r="230" customFormat="false" ht="12.75" hidden="false" customHeight="false" outlineLevel="0" collapsed="false">
      <c r="A230" s="0" t="n">
        <v>685</v>
      </c>
      <c r="B230" s="0" t="n">
        <v>-1.8</v>
      </c>
      <c r="C230" s="0" t="n">
        <v>-3.11749</v>
      </c>
      <c r="D230" s="0" t="n">
        <v>202104</v>
      </c>
      <c r="E230" s="0" t="n">
        <v>2</v>
      </c>
      <c r="F230" s="0" t="n">
        <v>86</v>
      </c>
      <c r="G230" s="0" t="n">
        <v>5</v>
      </c>
      <c r="H230" s="0" t="n">
        <v>0</v>
      </c>
      <c r="I230" s="0" t="n">
        <v>-1.79999999981</v>
      </c>
      <c r="J230" s="0" t="n">
        <v>0</v>
      </c>
      <c r="K230" s="0" t="n">
        <v>0</v>
      </c>
      <c r="L230" s="0" t="n">
        <v>-2.28735589981</v>
      </c>
      <c r="M230" s="0" t="n">
        <v>-3.68483066559</v>
      </c>
      <c r="N230" s="0" t="n">
        <v>-1.8</v>
      </c>
      <c r="O230" s="0" t="n">
        <v>-3.11749</v>
      </c>
      <c r="P230" s="0" t="n">
        <v>-1.61099694988107</v>
      </c>
      <c r="Q230" s="0" t="n">
        <v>-2.67917294136035</v>
      </c>
      <c r="R230" s="0" t="n">
        <v>-2.1957577961762</v>
      </c>
      <c r="S230" s="0" t="n">
        <v>-3.05841948934771</v>
      </c>
      <c r="T230" s="0" t="n">
        <v>-2.18373041045423</v>
      </c>
      <c r="U230" s="0" t="n">
        <v>-2.63314171277612</v>
      </c>
      <c r="V230" s="0" t="n">
        <v>53.7981521658415</v>
      </c>
      <c r="W230" s="0" t="n">
        <v>50.5107403525826</v>
      </c>
      <c r="X230" s="0" t="n">
        <v>61.3772802510658</v>
      </c>
      <c r="Y230" s="0" t="n">
        <v>60.182375049339</v>
      </c>
      <c r="Z230" s="0" t="n">
        <v>69.117034845841</v>
      </c>
      <c r="AA230" s="0" t="n">
        <v>2.2306456241637</v>
      </c>
      <c r="AB230" s="0" t="n">
        <v>2.96387983073881</v>
      </c>
      <c r="AC230" s="0" t="n">
        <v>1.8352809685932</v>
      </c>
      <c r="AD230" s="0" t="n">
        <v>2.530804597577</v>
      </c>
      <c r="AE230" s="0" t="n">
        <v>2.33726413129255</v>
      </c>
    </row>
    <row r="231" customFormat="false" ht="12.75" hidden="false" customHeight="false" outlineLevel="0" collapsed="false">
      <c r="A231" s="0" t="n">
        <v>685</v>
      </c>
      <c r="B231" s="0" t="n">
        <v>-0.3</v>
      </c>
      <c r="C231" s="0" t="n">
        <v>0.519615</v>
      </c>
      <c r="D231" s="0" t="n">
        <v>202104</v>
      </c>
      <c r="E231" s="0" t="n">
        <v>2</v>
      </c>
      <c r="F231" s="0" t="n">
        <v>86</v>
      </c>
      <c r="G231" s="0" t="n">
        <v>5</v>
      </c>
      <c r="H231" s="0" t="n">
        <v>0</v>
      </c>
      <c r="I231" s="0" t="n">
        <v>-1.79999999981</v>
      </c>
      <c r="J231" s="0" t="n">
        <v>0</v>
      </c>
      <c r="K231" s="0" t="n">
        <v>0</v>
      </c>
      <c r="L231" s="0" t="n">
        <v>0.0599674470723</v>
      </c>
      <c r="M231" s="0" t="n">
        <v>1.08656990528</v>
      </c>
      <c r="N231" s="0" t="n">
        <v>-0.3</v>
      </c>
      <c r="O231" s="0" t="n">
        <v>0.519615</v>
      </c>
      <c r="P231" s="0" t="n">
        <v>0.0384324785035953</v>
      </c>
      <c r="Q231" s="0" t="n">
        <v>0.887867569555829</v>
      </c>
      <c r="R231" s="0" t="n">
        <v>-0.331206408416503</v>
      </c>
      <c r="S231" s="0" t="n">
        <v>0.873436225133154</v>
      </c>
      <c r="T231" s="0" t="n">
        <v>-0.143659571443504</v>
      </c>
      <c r="U231" s="0" t="n">
        <v>0.956328015825874</v>
      </c>
      <c r="V231" s="0" t="n">
        <v>172.630739450616</v>
      </c>
      <c r="W231" s="0" t="n">
        <v>-178.809872071709</v>
      </c>
      <c r="X231" s="0" t="n">
        <v>-179.18081203386</v>
      </c>
      <c r="Y231" s="0" t="n">
        <v>172.937730379961</v>
      </c>
      <c r="Z231" s="0" t="n">
        <v>177.0164486957</v>
      </c>
      <c r="AA231" s="0" t="n">
        <v>2.33893431873226</v>
      </c>
      <c r="AB231" s="0" t="n">
        <v>2.88719273892126</v>
      </c>
      <c r="AC231" s="0" t="n">
        <v>2.6881423187496</v>
      </c>
      <c r="AD231" s="0" t="n">
        <v>2.69387433519355</v>
      </c>
      <c r="AE231" s="0" t="n">
        <v>2.76006923866894</v>
      </c>
    </row>
    <row r="232" customFormat="false" ht="12.75" hidden="false" customHeight="false" outlineLevel="0" collapsed="false">
      <c r="A232" s="0" t="n">
        <v>685</v>
      </c>
      <c r="B232" s="0" t="n">
        <v>1.7727</v>
      </c>
      <c r="C232" s="0" t="n">
        <v>0.31257</v>
      </c>
      <c r="D232" s="0" t="n">
        <v>202104</v>
      </c>
      <c r="E232" s="0" t="n">
        <v>2</v>
      </c>
      <c r="F232" s="0" t="n">
        <v>86</v>
      </c>
      <c r="G232" s="0" t="n">
        <v>5</v>
      </c>
      <c r="H232" s="0" t="n">
        <v>0</v>
      </c>
      <c r="I232" s="0" t="n">
        <v>-1.79999999981</v>
      </c>
      <c r="J232" s="0" t="n">
        <v>0</v>
      </c>
      <c r="K232" s="0" t="n">
        <v>0</v>
      </c>
      <c r="L232" s="0" t="n">
        <v>2.40417814255</v>
      </c>
      <c r="M232" s="0" t="n">
        <v>0.97029620409</v>
      </c>
      <c r="N232" s="0" t="n">
        <v>1.7727</v>
      </c>
      <c r="O232" s="0" t="n">
        <v>0.31257</v>
      </c>
      <c r="P232" s="0" t="n">
        <v>2.09834746372422</v>
      </c>
      <c r="Q232" s="0" t="n">
        <v>0.594382008659291</v>
      </c>
      <c r="R232" s="0" t="n">
        <v>2.0245432638454</v>
      </c>
      <c r="S232" s="0" t="n">
        <v>0.783249025122431</v>
      </c>
      <c r="T232" s="0" t="n">
        <v>2.05396861596635</v>
      </c>
      <c r="U232" s="0" t="n">
        <v>0.691687243038841</v>
      </c>
      <c r="V232" s="0" t="n">
        <v>-139.999310989298</v>
      </c>
      <c r="W232" s="0" t="n">
        <v>-139.047197435809</v>
      </c>
      <c r="X232" s="0" t="n">
        <v>-138.76987893802</v>
      </c>
      <c r="Y232" s="0" t="n">
        <v>-141.91350011626</v>
      </c>
      <c r="Z232" s="0" t="n">
        <v>-140.500271639638</v>
      </c>
      <c r="AA232" s="0" t="n">
        <v>2.75779210494505</v>
      </c>
      <c r="AB232" s="0" t="n">
        <v>3.66805310736608</v>
      </c>
      <c r="AC232" s="0" t="n">
        <v>3.18372851873386</v>
      </c>
      <c r="AD232" s="0" t="n">
        <v>3.28206504383995</v>
      </c>
      <c r="AE232" s="0" t="n">
        <v>3.22913183248228</v>
      </c>
    </row>
    <row r="233" customFormat="false" ht="12.75" hidden="false" customHeight="false" outlineLevel="0" collapsed="false">
      <c r="A233" s="0" t="n">
        <v>686</v>
      </c>
      <c r="B233" s="0" t="n">
        <v>-1.8</v>
      </c>
      <c r="C233" s="0" t="n">
        <v>-3.11749</v>
      </c>
      <c r="D233" s="0" t="n">
        <v>202104</v>
      </c>
      <c r="E233" s="0" t="n">
        <v>2</v>
      </c>
      <c r="F233" s="0" t="n">
        <v>86</v>
      </c>
      <c r="G233" s="0" t="n">
        <v>6</v>
      </c>
      <c r="H233" s="0" t="n">
        <v>0</v>
      </c>
      <c r="I233" s="0" t="n">
        <v>-1.79999999981</v>
      </c>
      <c r="J233" s="0" t="n">
        <v>0</v>
      </c>
      <c r="K233" s="0" t="n">
        <v>0</v>
      </c>
      <c r="L233" s="0" t="n">
        <v>-0.245072588325</v>
      </c>
      <c r="M233" s="0" t="n">
        <v>-2.20321464539</v>
      </c>
      <c r="N233" s="0" t="n">
        <v>-1.8</v>
      </c>
      <c r="O233" s="0" t="n">
        <v>-3.11749</v>
      </c>
      <c r="P233" s="0" t="n">
        <v>-1.96878900762024</v>
      </c>
      <c r="Q233" s="0" t="n">
        <v>-2.80962810461262</v>
      </c>
      <c r="R233" s="0" t="n">
        <v>-2.07267748102174</v>
      </c>
      <c r="S233" s="0" t="n">
        <v>-3.20265413404015</v>
      </c>
      <c r="T233" s="0" t="n">
        <v>-1.44943899335657</v>
      </c>
      <c r="U233" s="0" t="n">
        <v>-3.11537302263173</v>
      </c>
      <c r="V233" s="0" t="n">
        <v>53.7981521658415</v>
      </c>
      <c r="W233" s="0" t="n">
        <v>31.2911020731633</v>
      </c>
      <c r="X233" s="0" t="n">
        <v>62.8504861359424</v>
      </c>
      <c r="Y233" s="0" t="n">
        <v>55.9123984931607</v>
      </c>
      <c r="Z233" s="0" t="n">
        <v>47.7761027930815</v>
      </c>
      <c r="AA233" s="0" t="n">
        <v>2.2306456241637</v>
      </c>
      <c r="AB233" s="0" t="n">
        <v>0.471850213477243</v>
      </c>
      <c r="AC233" s="0" t="n">
        <v>2.21257295168626</v>
      </c>
      <c r="AD233" s="0" t="n">
        <v>2.50268467063023</v>
      </c>
      <c r="AE233" s="0" t="n">
        <v>1.95731438063222</v>
      </c>
    </row>
    <row r="234" customFormat="false" ht="12.75" hidden="false" customHeight="false" outlineLevel="0" collapsed="false">
      <c r="A234" s="0" t="n">
        <v>686</v>
      </c>
      <c r="B234" s="0" t="n">
        <v>-1.7727</v>
      </c>
      <c r="C234" s="0" t="n">
        <v>0.31257</v>
      </c>
      <c r="D234" s="0" t="n">
        <v>202104</v>
      </c>
      <c r="E234" s="0" t="n">
        <v>2</v>
      </c>
      <c r="F234" s="0" t="n">
        <v>86</v>
      </c>
      <c r="G234" s="0" t="n">
        <v>6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-1.04716134071</v>
      </c>
      <c r="M234" s="0" t="n">
        <v>1.52939999104</v>
      </c>
      <c r="N234" s="0" t="n">
        <v>-1.7727</v>
      </c>
      <c r="O234" s="0" t="n">
        <v>0.31257</v>
      </c>
      <c r="P234" s="0" t="n">
        <v>-2.15957591061737</v>
      </c>
      <c r="Q234" s="0" t="n">
        <v>0.611800151113767</v>
      </c>
      <c r="R234" s="0" t="n">
        <v>-2.11114981205033</v>
      </c>
      <c r="S234" s="0" t="n">
        <v>0.776703654976053</v>
      </c>
      <c r="T234" s="0" t="n">
        <v>-2.17375336432905</v>
      </c>
      <c r="U234" s="0" t="n">
        <v>0.706313767840582</v>
      </c>
      <c r="V234" s="0" t="n">
        <v>139.999310989298</v>
      </c>
      <c r="W234" s="0" t="n">
        <v>162.540619724506</v>
      </c>
      <c r="X234" s="0" t="n">
        <v>138.15807460823</v>
      </c>
      <c r="Y234" s="0" t="n">
        <v>140.671485507642</v>
      </c>
      <c r="Z234" s="0" t="n">
        <v>139.064542898958</v>
      </c>
      <c r="AA234" s="0" t="n">
        <v>2.75779210494505</v>
      </c>
      <c r="AB234" s="0" t="n">
        <v>3.49019357236093</v>
      </c>
      <c r="AC234" s="0" t="n">
        <v>3.23736746164453</v>
      </c>
      <c r="AD234" s="0" t="n">
        <v>3.33111921934774</v>
      </c>
      <c r="AE234" s="0" t="n">
        <v>3.3176516379582</v>
      </c>
    </row>
    <row r="235" customFormat="false" ht="12.75" hidden="false" customHeight="false" outlineLevel="0" collapsed="false">
      <c r="A235" s="0" t="n">
        <v>686</v>
      </c>
      <c r="B235" s="0" t="n">
        <v>-0.3</v>
      </c>
      <c r="C235" s="0" t="n">
        <v>0.519615</v>
      </c>
      <c r="D235" s="0" t="n">
        <v>202104</v>
      </c>
      <c r="E235" s="0" t="n">
        <v>2</v>
      </c>
      <c r="F235" s="0" t="n">
        <v>86</v>
      </c>
      <c r="G235" s="0" t="n">
        <v>6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0.936578571796</v>
      </c>
      <c r="M235" s="0" t="n">
        <v>1.78810548782</v>
      </c>
      <c r="N235" s="0" t="n">
        <v>-0.3</v>
      </c>
      <c r="O235" s="0" t="n">
        <v>0.519615</v>
      </c>
      <c r="P235" s="0" t="n">
        <v>-0.704486092613929</v>
      </c>
      <c r="Q235" s="0" t="n">
        <v>0.911819811785076</v>
      </c>
      <c r="R235" s="0" t="n">
        <v>-0.334536760455322</v>
      </c>
      <c r="S235" s="0" t="n">
        <v>0.859932883414332</v>
      </c>
      <c r="T235" s="0" t="n">
        <v>-0.392315633930361</v>
      </c>
      <c r="U235" s="0" t="n">
        <v>0.944411234562714</v>
      </c>
      <c r="V235" s="0" t="n">
        <v>172.630739450616</v>
      </c>
      <c r="W235" s="0" t="n">
        <v>-165.370887628803</v>
      </c>
      <c r="X235" s="0" t="n">
        <v>165.437402499239</v>
      </c>
      <c r="Y235" s="0" t="n">
        <v>172.83161233805</v>
      </c>
      <c r="Z235" s="0" t="n">
        <v>171.864641897781</v>
      </c>
      <c r="AA235" s="0" t="n">
        <v>2.33893431873226</v>
      </c>
      <c r="AB235" s="0" t="n">
        <v>3.70832582326688</v>
      </c>
      <c r="AC235" s="0" t="n">
        <v>2.8018328546232</v>
      </c>
      <c r="AD235" s="0" t="n">
        <v>2.68088749994364</v>
      </c>
      <c r="AE235" s="0" t="n">
        <v>2.7723103325525</v>
      </c>
    </row>
    <row r="236" customFormat="false" ht="12.75" hidden="false" customHeight="false" outlineLevel="0" collapsed="false">
      <c r="A236" s="0" t="n">
        <v>687</v>
      </c>
      <c r="B236" s="0" t="n">
        <v>-1.8</v>
      </c>
      <c r="C236" s="0" t="n">
        <v>-3.11749</v>
      </c>
      <c r="D236" s="0" t="n">
        <v>202104</v>
      </c>
      <c r="E236" s="0" t="n">
        <v>2</v>
      </c>
      <c r="F236" s="0" t="n">
        <v>86</v>
      </c>
      <c r="G236" s="0" t="n">
        <v>7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-0.746488332748</v>
      </c>
      <c r="M236" s="0" t="n">
        <v>-4.31714820862</v>
      </c>
      <c r="N236" s="0" t="n">
        <v>-1.8</v>
      </c>
      <c r="O236" s="0" t="n">
        <v>-3.11749</v>
      </c>
      <c r="P236" s="0" t="n">
        <v>-1.59682838213407</v>
      </c>
      <c r="Q236" s="0" t="n">
        <v>-2.79365594283298</v>
      </c>
      <c r="R236" s="0" t="n">
        <v>-2.11449756023113</v>
      </c>
      <c r="S236" s="0" t="n">
        <v>-3.18752841052949</v>
      </c>
      <c r="T236" s="0" t="n">
        <v>-2.20014497823308</v>
      </c>
      <c r="U236" s="0" t="n">
        <v>-2.78271538274068</v>
      </c>
      <c r="V236" s="0" t="n">
        <v>53.7981521658415</v>
      </c>
      <c r="W236" s="0" t="n">
        <v>16.5183099307341</v>
      </c>
      <c r="X236" s="0" t="n">
        <v>58.1072982919955</v>
      </c>
      <c r="Y236" s="0" t="n">
        <v>56.7272070685005</v>
      </c>
      <c r="Z236" s="0" t="n">
        <v>65.9316249480363</v>
      </c>
      <c r="AA236" s="0" t="n">
        <v>2.2306456241637</v>
      </c>
      <c r="AB236" s="0" t="n">
        <v>2.6255056534017</v>
      </c>
      <c r="AC236" s="0" t="n">
        <v>1.88074799351051</v>
      </c>
      <c r="AD236" s="0" t="n">
        <v>2.52909766967928</v>
      </c>
      <c r="AE236" s="0" t="n">
        <v>2.40964052279439</v>
      </c>
    </row>
    <row r="237" customFormat="false" ht="12.75" hidden="false" customHeight="false" outlineLevel="0" collapsed="false">
      <c r="A237" s="0" t="n">
        <v>687</v>
      </c>
      <c r="B237" s="0" t="n">
        <v>-0.3</v>
      </c>
      <c r="C237" s="0" t="n">
        <v>0.519615</v>
      </c>
      <c r="D237" s="0" t="n">
        <v>202104</v>
      </c>
      <c r="E237" s="0" t="n">
        <v>2</v>
      </c>
      <c r="F237" s="0" t="n">
        <v>86</v>
      </c>
      <c r="G237" s="0" t="n">
        <v>7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-0.530362188816</v>
      </c>
      <c r="M237" s="0" t="n">
        <v>1.00910770893</v>
      </c>
      <c r="N237" s="0" t="n">
        <v>-0.3</v>
      </c>
      <c r="O237" s="0" t="n">
        <v>0.519615</v>
      </c>
      <c r="P237" s="0" t="n">
        <v>0.0335544761479997</v>
      </c>
      <c r="Q237" s="0" t="n">
        <v>0.780488180623058</v>
      </c>
      <c r="R237" s="0" t="n">
        <v>-0.19951798158042</v>
      </c>
      <c r="S237" s="0" t="n">
        <v>0.898519453347273</v>
      </c>
      <c r="T237" s="0" t="n">
        <v>-0.259885422681285</v>
      </c>
      <c r="U237" s="0" t="n">
        <v>0.970248962544575</v>
      </c>
      <c r="V237" s="0" t="n">
        <v>172.630739450616</v>
      </c>
      <c r="W237" s="0" t="n">
        <v>169.308354593065</v>
      </c>
      <c r="X237" s="0" t="n">
        <v>-179.255016342409</v>
      </c>
      <c r="Y237" s="0" t="n">
        <v>175.771467949732</v>
      </c>
      <c r="Z237" s="0" t="n">
        <v>174.640595628857</v>
      </c>
      <c r="AA237" s="0" t="n">
        <v>2.33893431873226</v>
      </c>
      <c r="AB237" s="0" t="n">
        <v>2.8587357643945</v>
      </c>
      <c r="AC237" s="0" t="n">
        <v>2.58070632816372</v>
      </c>
      <c r="AD237" s="0" t="n">
        <v>2.70588519047689</v>
      </c>
      <c r="AE237" s="0" t="n">
        <v>2.78241257658688</v>
      </c>
    </row>
    <row r="238" customFormat="false" ht="12.75" hidden="false" customHeight="false" outlineLevel="0" collapsed="false">
      <c r="A238" s="0" t="n">
        <v>687</v>
      </c>
      <c r="B238" s="0" t="n">
        <v>1.7727</v>
      </c>
      <c r="C238" s="0" t="n">
        <v>-0.31257</v>
      </c>
      <c r="D238" s="0" t="n">
        <v>202104</v>
      </c>
      <c r="E238" s="0" t="n">
        <v>2</v>
      </c>
      <c r="F238" s="0" t="n">
        <v>86</v>
      </c>
      <c r="G238" s="0" t="n">
        <v>7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2.37521719933</v>
      </c>
      <c r="M238" s="0" t="n">
        <v>0.457766979933</v>
      </c>
      <c r="N238" s="0" t="n">
        <v>1.7727</v>
      </c>
      <c r="O238" s="0" t="n">
        <v>-0.31257</v>
      </c>
      <c r="P238" s="0" t="n">
        <v>2.07120593579732</v>
      </c>
      <c r="Q238" s="0" t="n">
        <v>-0.12604778363025</v>
      </c>
      <c r="R238" s="0" t="n">
        <v>1.95090817435295</v>
      </c>
      <c r="S238" s="0" t="n">
        <v>0.0227163761227876</v>
      </c>
      <c r="T238" s="0" t="n">
        <v>1.92442875927218</v>
      </c>
      <c r="U238" s="0" t="n">
        <v>0.0112373585962978</v>
      </c>
      <c r="V238" s="0" t="n">
        <v>-129.999204968886</v>
      </c>
      <c r="W238" s="0" t="n">
        <v>-133.547812685622</v>
      </c>
      <c r="X238" s="0" t="n">
        <v>-128.945203328233</v>
      </c>
      <c r="Y238" s="0" t="n">
        <v>-133.054383637414</v>
      </c>
      <c r="Z238" s="0" t="n">
        <v>-133.264457880808</v>
      </c>
      <c r="AA238" s="0" t="n">
        <v>2.31406855869371</v>
      </c>
      <c r="AB238" s="0" t="n">
        <v>3.27706705436597</v>
      </c>
      <c r="AC238" s="0" t="n">
        <v>2.66308280955271</v>
      </c>
      <c r="AD238" s="0" t="n">
        <v>2.6698946967719</v>
      </c>
      <c r="AE238" s="0" t="n">
        <v>2.64272715542117</v>
      </c>
    </row>
    <row r="239" customFormat="false" ht="12.75" hidden="false" customHeight="false" outlineLevel="0" collapsed="false">
      <c r="A239" s="0" t="n">
        <v>688</v>
      </c>
      <c r="B239" s="0" t="n">
        <v>-1.8</v>
      </c>
      <c r="C239" s="0" t="n">
        <v>-3.11749</v>
      </c>
      <c r="D239" s="0" t="n">
        <v>202104</v>
      </c>
      <c r="E239" s="0" t="n">
        <v>2</v>
      </c>
      <c r="F239" s="0" t="n">
        <v>86</v>
      </c>
      <c r="G239" s="0" t="n">
        <v>8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1.06421124935</v>
      </c>
      <c r="M239" s="0" t="n">
        <v>-3.66369318962</v>
      </c>
      <c r="N239" s="0" t="n">
        <v>-1.8</v>
      </c>
      <c r="O239" s="0" t="n">
        <v>-3.11749</v>
      </c>
      <c r="P239" s="0" t="n">
        <v>-2.05504114754864</v>
      </c>
      <c r="Q239" s="0" t="n">
        <v>-2.89453964627633</v>
      </c>
      <c r="R239" s="0" t="n">
        <v>-2.05147313545437</v>
      </c>
      <c r="S239" s="0" t="n">
        <v>-3.19229453649438</v>
      </c>
      <c r="T239" s="0" t="n">
        <v>-1.86416314819247</v>
      </c>
      <c r="U239" s="0" t="n">
        <v>-3.10302801311636</v>
      </c>
      <c r="V239" s="0" t="n">
        <v>53.7981521658415</v>
      </c>
      <c r="W239" s="0" t="n">
        <v>29.7273508141701</v>
      </c>
      <c r="X239" s="0" t="n">
        <v>61.9596979976006</v>
      </c>
      <c r="Y239" s="0" t="n">
        <v>55.8360319416804</v>
      </c>
      <c r="Z239" s="0" t="n">
        <v>55.0469062162612</v>
      </c>
      <c r="AA239" s="0" t="n">
        <v>2.2306456241637</v>
      </c>
      <c r="AB239" s="0" t="n">
        <v>2.14613557097106</v>
      </c>
      <c r="AC239" s="0" t="n">
        <v>2.32834944881663</v>
      </c>
      <c r="AD239" s="0" t="n">
        <v>2.47931968539198</v>
      </c>
      <c r="AE239" s="0" t="n">
        <v>2.27441998024551</v>
      </c>
    </row>
    <row r="240" customFormat="false" ht="12.75" hidden="false" customHeight="false" outlineLevel="0" collapsed="false">
      <c r="A240" s="0" t="n">
        <v>688</v>
      </c>
      <c r="B240" s="0" t="n">
        <v>-1.7727</v>
      </c>
      <c r="C240" s="0" t="n">
        <v>-0.31257</v>
      </c>
      <c r="D240" s="0" t="n">
        <v>202104</v>
      </c>
      <c r="E240" s="0" t="n">
        <v>2</v>
      </c>
      <c r="F240" s="0" t="n">
        <v>86</v>
      </c>
      <c r="G240" s="0" t="n">
        <v>8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-2.13611721992</v>
      </c>
      <c r="M240" s="0" t="n">
        <v>0.965474784374</v>
      </c>
      <c r="N240" s="0" t="n">
        <v>-1.7727</v>
      </c>
      <c r="O240" s="0" t="n">
        <v>-0.31257</v>
      </c>
      <c r="P240" s="0" t="n">
        <v>-2.03034466027547</v>
      </c>
      <c r="Q240" s="0" t="n">
        <v>-0.0965490487169729</v>
      </c>
      <c r="R240" s="0" t="n">
        <v>-1.9482178240938</v>
      </c>
      <c r="S240" s="0" t="n">
        <v>-0.0547010798932337</v>
      </c>
      <c r="T240" s="0" t="n">
        <v>-1.8957676492403</v>
      </c>
      <c r="U240" s="0" t="n">
        <v>-0.0342027676484434</v>
      </c>
      <c r="V240" s="0" t="n">
        <v>129.999204968886</v>
      </c>
      <c r="W240" s="0" t="n">
        <v>142.316665280946</v>
      </c>
      <c r="X240" s="0" t="n">
        <v>129.99651386366</v>
      </c>
      <c r="Y240" s="0" t="n">
        <v>131.855376230369</v>
      </c>
      <c r="Z240" s="0" t="n">
        <v>132.967090183095</v>
      </c>
      <c r="AA240" s="0" t="n">
        <v>2.31406855869371</v>
      </c>
      <c r="AB240" s="0" t="n">
        <v>3.49440231787874</v>
      </c>
      <c r="AC240" s="0" t="n">
        <v>2.65029141459743</v>
      </c>
      <c r="AD240" s="0" t="n">
        <v>2.61564925209391</v>
      </c>
      <c r="AE240" s="0" t="n">
        <v>2.59074793158568</v>
      </c>
    </row>
    <row r="241" customFormat="false" ht="12.75" hidden="false" customHeight="false" outlineLevel="0" collapsed="false">
      <c r="A241" s="0" t="n">
        <v>688</v>
      </c>
      <c r="B241" s="0" t="n">
        <v>-0.3</v>
      </c>
      <c r="C241" s="0" t="n">
        <v>0.519615</v>
      </c>
      <c r="D241" s="0" t="n">
        <v>202104</v>
      </c>
      <c r="E241" s="0" t="n">
        <v>2</v>
      </c>
      <c r="F241" s="0" t="n">
        <v>86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-0.696128487587</v>
      </c>
      <c r="M241" s="0" t="n">
        <v>2.158659935</v>
      </c>
      <c r="N241" s="0" t="n">
        <v>-0.3</v>
      </c>
      <c r="O241" s="0" t="n">
        <v>0.519615</v>
      </c>
      <c r="P241" s="0" t="n">
        <v>-0.562048193273851</v>
      </c>
      <c r="Q241" s="0" t="n">
        <v>0.734904177104752</v>
      </c>
      <c r="R241" s="0" t="n">
        <v>-0.258865369291527</v>
      </c>
      <c r="S241" s="0" t="n">
        <v>0.838296710367888</v>
      </c>
      <c r="T241" s="0" t="n">
        <v>-0.222388909562737</v>
      </c>
      <c r="U241" s="0" t="n">
        <v>0.872935693711648</v>
      </c>
      <c r="V241" s="0" t="n">
        <v>172.630739450616</v>
      </c>
      <c r="W241" s="0" t="n">
        <v>170.026533212757</v>
      </c>
      <c r="X241" s="0" t="n">
        <v>167.498417246049</v>
      </c>
      <c r="Y241" s="0" t="n">
        <v>174.396168740935</v>
      </c>
      <c r="Z241" s="0" t="n">
        <v>175.243931097196</v>
      </c>
      <c r="AA241" s="0" t="n">
        <v>2.33893431873226</v>
      </c>
      <c r="AB241" s="0" t="n">
        <v>4.01940086961976</v>
      </c>
      <c r="AC241" s="0" t="n">
        <v>2.596466321311</v>
      </c>
      <c r="AD241" s="0" t="n">
        <v>2.65096601456034</v>
      </c>
      <c r="AE241" s="0" t="n">
        <v>2.68217114457645</v>
      </c>
    </row>
    <row r="242" customFormat="false" ht="12.75" hidden="false" customHeight="false" outlineLevel="0" collapsed="false">
      <c r="A242" s="0" t="n">
        <v>689</v>
      </c>
      <c r="B242" s="0" t="n">
        <v>-1.8</v>
      </c>
      <c r="C242" s="0" t="n">
        <v>-3.11749</v>
      </c>
      <c r="D242" s="0" t="n">
        <v>202104</v>
      </c>
      <c r="E242" s="0" t="n">
        <v>3</v>
      </c>
      <c r="F242" s="0" t="n">
        <v>87</v>
      </c>
      <c r="G242" s="0" t="n">
        <v>1</v>
      </c>
      <c r="H242" s="0" t="n">
        <v>0</v>
      </c>
      <c r="I242" s="0" t="n">
        <v>-1.79999999981</v>
      </c>
      <c r="J242" s="0" t="n">
        <v>0</v>
      </c>
      <c r="K242" s="0" t="n">
        <v>0</v>
      </c>
      <c r="L242" s="0" t="n">
        <v>4.24844264984</v>
      </c>
      <c r="M242" s="0" t="n">
        <v>-6.0137591362</v>
      </c>
      <c r="N242" s="0" t="n">
        <v>-1.8</v>
      </c>
      <c r="O242" s="0" t="n">
        <v>-3.11749</v>
      </c>
      <c r="P242" s="0" t="n">
        <v>-1.83056189013541</v>
      </c>
      <c r="Q242" s="0" t="n">
        <v>-2.26779957514518</v>
      </c>
      <c r="R242" s="0" t="n">
        <v>-2.27610079650158</v>
      </c>
      <c r="S242" s="0" t="n">
        <v>-3.14501733995324</v>
      </c>
      <c r="T242" s="0" t="n">
        <v>-2.67056027191517</v>
      </c>
      <c r="U242" s="0" t="n">
        <v>-2.22203526194997</v>
      </c>
      <c r="V242" s="0" t="n">
        <v>53.7981521658415</v>
      </c>
      <c r="W242" s="0" t="n">
        <v>-45.2348334230289</v>
      </c>
      <c r="X242" s="0" t="n">
        <v>75.6648785281728</v>
      </c>
      <c r="Y242" s="0" t="n">
        <v>59.4198647252628</v>
      </c>
      <c r="Z242" s="0" t="n">
        <v>81.0196734299604</v>
      </c>
      <c r="AA242" s="0" t="n">
        <v>2.2306456241637</v>
      </c>
      <c r="AB242" s="0" t="n">
        <v>5.98373052605895</v>
      </c>
      <c r="AC242" s="0" t="n">
        <v>1.88938965708503</v>
      </c>
      <c r="AD242" s="0" t="n">
        <v>2.6438053031797</v>
      </c>
      <c r="AE242" s="0" t="n">
        <v>2.70370226327182</v>
      </c>
    </row>
    <row r="243" customFormat="false" ht="12.75" hidden="false" customHeight="false" outlineLevel="0" collapsed="false">
      <c r="A243" s="0" t="n">
        <v>689</v>
      </c>
      <c r="B243" s="0" t="n">
        <v>-0.3</v>
      </c>
      <c r="C243" s="0" t="n">
        <v>0.519615</v>
      </c>
      <c r="D243" s="0" t="n">
        <v>202104</v>
      </c>
      <c r="E243" s="0" t="n">
        <v>3</v>
      </c>
      <c r="F243" s="0" t="n">
        <v>87</v>
      </c>
      <c r="G243" s="0" t="n">
        <v>1</v>
      </c>
      <c r="H243" s="0" t="n">
        <v>0</v>
      </c>
      <c r="I243" s="0" t="n">
        <v>-1.79999999981</v>
      </c>
      <c r="J243" s="0" t="n">
        <v>0</v>
      </c>
      <c r="K243" s="0" t="n">
        <v>0</v>
      </c>
      <c r="L243" s="0" t="n">
        <v>-1.73476362228</v>
      </c>
      <c r="M243" s="0" t="n">
        <v>-3.27696847916</v>
      </c>
      <c r="N243" s="0" t="n">
        <v>-0.3</v>
      </c>
      <c r="O243" s="0" t="n">
        <v>0.519615</v>
      </c>
      <c r="P243" s="0" t="n">
        <v>0.0971501724905932</v>
      </c>
      <c r="Q243" s="0" t="n">
        <v>1.15329693327004</v>
      </c>
      <c r="R243" s="0" t="n">
        <v>-0.192412003605301</v>
      </c>
      <c r="S243" s="0" t="n">
        <v>1.00275989718738</v>
      </c>
      <c r="T243" s="0" t="n">
        <v>-0.402670397028486</v>
      </c>
      <c r="U243" s="0" t="n">
        <v>1.2942846441567</v>
      </c>
      <c r="V243" s="0" t="n">
        <v>172.630739450616</v>
      </c>
      <c r="W243" s="0" t="n">
        <v>49.589104650611</v>
      </c>
      <c r="X243" s="0" t="n">
        <v>-178.115906221676</v>
      </c>
      <c r="Y243" s="0" t="n">
        <v>176.072754777826</v>
      </c>
      <c r="Z243" s="0" t="n">
        <v>172.585560555471</v>
      </c>
      <c r="AA243" s="0" t="n">
        <v>2.33893431873226</v>
      </c>
      <c r="AB243" s="0" t="n">
        <v>2.27834165879033</v>
      </c>
      <c r="AC243" s="0" t="n">
        <v>2.95489440267413</v>
      </c>
      <c r="AD243" s="0" t="n">
        <v>2.80935676256117</v>
      </c>
      <c r="AE243" s="0" t="n">
        <v>3.12037512272663</v>
      </c>
    </row>
    <row r="244" customFormat="false" ht="12.75" hidden="false" customHeight="false" outlineLevel="0" collapsed="false">
      <c r="A244" s="0" t="n">
        <v>689</v>
      </c>
      <c r="B244" s="0" t="n">
        <v>1.3789</v>
      </c>
      <c r="C244" s="0" t="n">
        <v>1.157</v>
      </c>
      <c r="D244" s="0" t="n">
        <v>202104</v>
      </c>
      <c r="E244" s="0" t="n">
        <v>3</v>
      </c>
      <c r="F244" s="0" t="n">
        <v>87</v>
      </c>
      <c r="G244" s="0" t="n">
        <v>1</v>
      </c>
      <c r="H244" s="0" t="n">
        <v>0</v>
      </c>
      <c r="I244" s="0" t="n">
        <v>-1.79999999981</v>
      </c>
      <c r="J244" s="0" t="n">
        <v>0</v>
      </c>
      <c r="K244" s="0" t="n">
        <v>0</v>
      </c>
      <c r="L244" s="0" t="n">
        <v>0.943895041943</v>
      </c>
      <c r="M244" s="0" t="n">
        <v>-1.62273859978</v>
      </c>
      <c r="N244" s="0" t="n">
        <v>1.3789</v>
      </c>
      <c r="O244" s="0" t="n">
        <v>1.157</v>
      </c>
      <c r="P244" s="0" t="n">
        <v>1.83782390650289</v>
      </c>
      <c r="Q244" s="0" t="n">
        <v>1.58087062638362</v>
      </c>
      <c r="R244" s="0" t="n">
        <v>1.4973428991264</v>
      </c>
      <c r="S244" s="0" t="n">
        <v>2.05402983728196</v>
      </c>
      <c r="T244" s="0" t="n">
        <v>1.72856164010178</v>
      </c>
      <c r="U244" s="0" t="n">
        <v>2.00838694278951</v>
      </c>
      <c r="V244" s="0" t="n">
        <v>-154.999550307868</v>
      </c>
      <c r="W244" s="0" t="n">
        <v>-100.636136862522</v>
      </c>
      <c r="X244" s="0" t="n">
        <v>-151.471724166047</v>
      </c>
      <c r="Y244" s="0" t="n">
        <v>-158.768175995716</v>
      </c>
      <c r="Z244" s="0" t="n">
        <v>-155.587515249464</v>
      </c>
      <c r="AA244" s="0" t="n">
        <v>3.26270044730992</v>
      </c>
      <c r="AB244" s="0" t="n">
        <v>0.960395467578421</v>
      </c>
      <c r="AC244" s="0" t="n">
        <v>3.84810120739728</v>
      </c>
      <c r="AD244" s="0" t="n">
        <v>4.1346803676656</v>
      </c>
      <c r="AE244" s="0" t="n">
        <v>4.18231233269274</v>
      </c>
    </row>
    <row r="245" customFormat="false" ht="12.75" hidden="false" customHeight="false" outlineLevel="0" collapsed="false">
      <c r="A245" s="0" t="n">
        <v>690</v>
      </c>
      <c r="B245" s="0" t="n">
        <v>-1.8</v>
      </c>
      <c r="C245" s="0" t="n">
        <v>-3.11749</v>
      </c>
      <c r="D245" s="0" t="n">
        <v>202104</v>
      </c>
      <c r="E245" s="0" t="n">
        <v>3</v>
      </c>
      <c r="F245" s="0" t="n">
        <v>87</v>
      </c>
      <c r="G245" s="0" t="n">
        <v>2</v>
      </c>
      <c r="H245" s="0" t="n">
        <v>0</v>
      </c>
      <c r="I245" s="0" t="n">
        <v>-1.79999999981</v>
      </c>
      <c r="J245" s="0" t="n">
        <v>0</v>
      </c>
      <c r="K245" s="0" t="n">
        <v>0</v>
      </c>
      <c r="L245" s="0" t="n">
        <v>5.98330497742</v>
      </c>
      <c r="M245" s="0" t="n">
        <v>1.08566260338</v>
      </c>
      <c r="N245" s="0" t="n">
        <v>-1.8</v>
      </c>
      <c r="O245" s="0" t="n">
        <v>-3.11749</v>
      </c>
      <c r="P245" s="0" t="n">
        <v>-1.73592854520591</v>
      </c>
      <c r="Q245" s="0" t="n">
        <v>-2.70496808483671</v>
      </c>
      <c r="R245" s="0" t="n">
        <v>-2.27617131776892</v>
      </c>
      <c r="S245" s="0" t="n">
        <v>-3.14501904532793</v>
      </c>
      <c r="T245" s="0" t="n">
        <v>-1.38646970639027</v>
      </c>
      <c r="U245" s="0" t="n">
        <v>-3.15035840752411</v>
      </c>
      <c r="V245" s="0" t="n">
        <v>53.7981521658415</v>
      </c>
      <c r="W245" s="0" t="n">
        <v>-115.747349941747</v>
      </c>
      <c r="X245" s="0" t="n">
        <v>62.4662282702338</v>
      </c>
      <c r="Y245" s="0" t="n">
        <v>59.420610409947</v>
      </c>
      <c r="Z245" s="0" t="n">
        <v>45.7559499036285</v>
      </c>
      <c r="AA245" s="0" t="n">
        <v>2.2306456241637</v>
      </c>
      <c r="AB245" s="0" t="n">
        <v>6.64281469802284</v>
      </c>
      <c r="AC245" s="0" t="n">
        <v>1.95765552357344</v>
      </c>
      <c r="AD245" s="0" t="n">
        <v>2.64386688406203</v>
      </c>
      <c r="AE245" s="0" t="n">
        <v>1.93539816989221</v>
      </c>
    </row>
    <row r="246" customFormat="false" ht="12.75" hidden="false" customHeight="false" outlineLevel="0" collapsed="false">
      <c r="A246" s="0" t="n">
        <v>690</v>
      </c>
      <c r="B246" s="0" t="n">
        <v>-1.3789</v>
      </c>
      <c r="C246" s="0" t="n">
        <v>1.157</v>
      </c>
      <c r="D246" s="0" t="n">
        <v>202104</v>
      </c>
      <c r="E246" s="0" t="n">
        <v>3</v>
      </c>
      <c r="F246" s="0" t="n">
        <v>87</v>
      </c>
      <c r="G246" s="0" t="n">
        <v>2</v>
      </c>
      <c r="H246" s="0" t="n">
        <v>0</v>
      </c>
      <c r="I246" s="0" t="n">
        <v>-1.79999999981</v>
      </c>
      <c r="J246" s="0" t="n">
        <v>0</v>
      </c>
      <c r="K246" s="0" t="n">
        <v>0</v>
      </c>
      <c r="L246" s="0" t="n">
        <v>0.889962136745</v>
      </c>
      <c r="M246" s="0" t="n">
        <v>-1.97142720222</v>
      </c>
      <c r="N246" s="0" t="n">
        <v>-1.3789</v>
      </c>
      <c r="O246" s="0" t="n">
        <v>1.157</v>
      </c>
      <c r="P246" s="0" t="n">
        <v>-1.83782390650289</v>
      </c>
      <c r="Q246" s="0" t="n">
        <v>1.58087062638362</v>
      </c>
      <c r="R246" s="0" t="n">
        <v>-1.4973428991264</v>
      </c>
      <c r="S246" s="0" t="n">
        <v>2.05402983728196</v>
      </c>
      <c r="T246" s="0" t="n">
        <v>-1.72856164010178</v>
      </c>
      <c r="U246" s="0" t="n">
        <v>2.00838694278951</v>
      </c>
      <c r="V246" s="0" t="n">
        <v>154.999550307868</v>
      </c>
      <c r="W246" s="0" t="n">
        <v>-79.0970508531445</v>
      </c>
      <c r="X246" s="0" t="n">
        <v>151.471724166047</v>
      </c>
      <c r="Y246" s="0" t="n">
        <v>158.768175995716</v>
      </c>
      <c r="Z246" s="0" t="n">
        <v>155.587515249464</v>
      </c>
      <c r="AA246" s="0" t="n">
        <v>3.26270044730992</v>
      </c>
      <c r="AB246" s="0" t="n">
        <v>0.906322178127538</v>
      </c>
      <c r="AC246" s="0" t="n">
        <v>3.84810120739728</v>
      </c>
      <c r="AD246" s="0" t="n">
        <v>4.1346803676656</v>
      </c>
      <c r="AE246" s="0" t="n">
        <v>4.18231233269274</v>
      </c>
    </row>
    <row r="247" customFormat="false" ht="12.75" hidden="false" customHeight="false" outlineLevel="0" collapsed="false">
      <c r="A247" s="0" t="n">
        <v>690</v>
      </c>
      <c r="B247" s="0" t="n">
        <v>-0.3</v>
      </c>
      <c r="C247" s="0" t="n">
        <v>0.519615</v>
      </c>
      <c r="D247" s="0" t="n">
        <v>202104</v>
      </c>
      <c r="E247" s="0" t="n">
        <v>3</v>
      </c>
      <c r="F247" s="0" t="n">
        <v>87</v>
      </c>
      <c r="G247" s="0" t="n">
        <v>2</v>
      </c>
      <c r="H247" s="0" t="n">
        <v>0</v>
      </c>
      <c r="I247" s="0" t="n">
        <v>-1.79999999981</v>
      </c>
      <c r="J247" s="0" t="n">
        <v>0</v>
      </c>
      <c r="K247" s="0" t="n">
        <v>0</v>
      </c>
      <c r="L247" s="0" t="n">
        <v>0.542753040791</v>
      </c>
      <c r="M247" s="0" t="n">
        <v>-0.319770663977</v>
      </c>
      <c r="N247" s="0" t="n">
        <v>-0.3</v>
      </c>
      <c r="O247" s="0" t="n">
        <v>0.519615</v>
      </c>
      <c r="P247" s="0" t="n">
        <v>-0.691565245047479</v>
      </c>
      <c r="Q247" s="0" t="n">
        <v>1.08043551498811</v>
      </c>
      <c r="R247" s="0" t="n">
        <v>-0.192475784187576</v>
      </c>
      <c r="S247" s="0" t="n">
        <v>1.00276518813054</v>
      </c>
      <c r="T247" s="0" t="n">
        <v>-0.269603234770173</v>
      </c>
      <c r="U247" s="0" t="n">
        <v>1.21055062846558</v>
      </c>
      <c r="V247" s="0" t="n">
        <v>172.630739450616</v>
      </c>
      <c r="W247" s="0" t="n">
        <v>-159.863618630584</v>
      </c>
      <c r="X247" s="0" t="n">
        <v>166.499363165331</v>
      </c>
      <c r="Y247" s="0" t="n">
        <v>176.071464446126</v>
      </c>
      <c r="Z247" s="0" t="n">
        <v>174.882653318507</v>
      </c>
      <c r="AA247" s="0" t="n">
        <v>2.33893431873226</v>
      </c>
      <c r="AB247" s="0" t="n">
        <v>1.5765975231328</v>
      </c>
      <c r="AC247" s="0" t="n">
        <v>2.96229155267807</v>
      </c>
      <c r="AD247" s="0" t="n">
        <v>2.80936641010566</v>
      </c>
      <c r="AE247" s="0" t="n">
        <v>3.02259838377662</v>
      </c>
    </row>
    <row r="248" customFormat="false" ht="12.75" hidden="false" customHeight="false" outlineLevel="0" collapsed="false">
      <c r="A248" s="0" t="n">
        <v>691</v>
      </c>
      <c r="B248" s="0" t="n">
        <v>-1.8</v>
      </c>
      <c r="C248" s="0" t="n">
        <v>-3.11749</v>
      </c>
      <c r="D248" s="0" t="n">
        <v>202104</v>
      </c>
      <c r="E248" s="0" t="n">
        <v>3</v>
      </c>
      <c r="F248" s="0" t="n">
        <v>87</v>
      </c>
      <c r="G248" s="0" t="n">
        <v>3</v>
      </c>
      <c r="H248" s="0" t="n">
        <v>0</v>
      </c>
      <c r="I248" s="0" t="n">
        <v>-1.79999999981</v>
      </c>
      <c r="J248" s="0" t="n">
        <v>0</v>
      </c>
      <c r="K248" s="0" t="n">
        <v>0</v>
      </c>
      <c r="L248" s="0" t="n">
        <v>2.67408657074</v>
      </c>
      <c r="M248" s="0" t="n">
        <v>3.29762530327</v>
      </c>
      <c r="N248" s="0" t="n">
        <v>-1.8</v>
      </c>
      <c r="O248" s="0" t="n">
        <v>-3.11749</v>
      </c>
      <c r="P248" s="0" t="n">
        <v>-1.33423670716003</v>
      </c>
      <c r="Q248" s="0" t="n">
        <v>-3.10715551153277</v>
      </c>
      <c r="R248" s="0" t="n">
        <v>-2.05152089477023</v>
      </c>
      <c r="S248" s="0" t="n">
        <v>-3.19234909565139</v>
      </c>
      <c r="T248" s="0" t="n">
        <v>-1.63353217899627</v>
      </c>
      <c r="U248" s="0" t="n">
        <v>-3.05144426286845</v>
      </c>
      <c r="V248" s="0" t="n">
        <v>53.7981521658415</v>
      </c>
      <c r="W248" s="0" t="n">
        <v>-152.319621728753</v>
      </c>
      <c r="X248" s="0" t="n">
        <v>45.5874113763172</v>
      </c>
      <c r="Y248" s="0" t="n">
        <v>55.8356084904322</v>
      </c>
      <c r="Z248" s="0" t="n">
        <v>52.5443792433411</v>
      </c>
      <c r="AA248" s="0" t="n">
        <v>2.2306456241637</v>
      </c>
      <c r="AB248" s="0" t="n">
        <v>5.75643315938034</v>
      </c>
      <c r="AC248" s="0" t="n">
        <v>1.86784451241544</v>
      </c>
      <c r="AD248" s="0" t="n">
        <v>2.47938984154755</v>
      </c>
      <c r="AE248" s="0" t="n">
        <v>2.05779982587185</v>
      </c>
    </row>
    <row r="249" customFormat="false" ht="12.75" hidden="false" customHeight="false" outlineLevel="0" collapsed="false">
      <c r="A249" s="0" t="n">
        <v>691</v>
      </c>
      <c r="B249" s="0" t="n">
        <v>-0.3</v>
      </c>
      <c r="C249" s="0" t="n">
        <v>0.519615</v>
      </c>
      <c r="D249" s="0" t="n">
        <v>202104</v>
      </c>
      <c r="E249" s="0" t="n">
        <v>3</v>
      </c>
      <c r="F249" s="0" t="n">
        <v>87</v>
      </c>
      <c r="G249" s="0" t="n">
        <v>3</v>
      </c>
      <c r="H249" s="0" t="n">
        <v>0</v>
      </c>
      <c r="I249" s="0" t="n">
        <v>-1.79999999981</v>
      </c>
      <c r="J249" s="0" t="n">
        <v>0</v>
      </c>
      <c r="K249" s="0" t="n">
        <v>0</v>
      </c>
      <c r="L249" s="0" t="n">
        <v>2.40930247307</v>
      </c>
      <c r="M249" s="0" t="n">
        <v>-4.05506515503</v>
      </c>
      <c r="N249" s="0" t="n">
        <v>-0.3</v>
      </c>
      <c r="O249" s="0" t="n">
        <v>0.519615</v>
      </c>
      <c r="P249" s="0" t="n">
        <v>-0.12180214848811</v>
      </c>
      <c r="Q249" s="0" t="n">
        <v>0.600887833115429</v>
      </c>
      <c r="R249" s="0" t="n">
        <v>-0.258901041069818</v>
      </c>
      <c r="S249" s="0" t="n">
        <v>0.838239907529714</v>
      </c>
      <c r="T249" s="0" t="n">
        <v>0.0456399363387703</v>
      </c>
      <c r="U249" s="0" t="n">
        <v>0.762616201601309</v>
      </c>
      <c r="V249" s="0" t="n">
        <v>172.630739450616</v>
      </c>
      <c r="W249" s="0" t="n">
        <v>-46.8939177225955</v>
      </c>
      <c r="X249" s="0" t="n">
        <v>177.095753081509</v>
      </c>
      <c r="Y249" s="0" t="n">
        <v>174.395281544387</v>
      </c>
      <c r="Z249" s="0" t="n">
        <v>-178.979675810583</v>
      </c>
      <c r="AA249" s="0" t="n">
        <v>2.33893431873226</v>
      </c>
      <c r="AB249" s="0" t="n">
        <v>3.30000867590202</v>
      </c>
      <c r="AC249" s="0" t="n">
        <v>2.40397548857422</v>
      </c>
      <c r="AD249" s="0" t="n">
        <v>2.65091296683744</v>
      </c>
      <c r="AE249" s="0" t="n">
        <v>2.56302259052173</v>
      </c>
    </row>
    <row r="250" customFormat="false" ht="12.75" hidden="false" customHeight="false" outlineLevel="0" collapsed="false">
      <c r="A250" s="0" t="n">
        <v>691</v>
      </c>
      <c r="B250" s="0" t="n">
        <v>1.3789</v>
      </c>
      <c r="C250" s="0" t="n">
        <v>-1.157</v>
      </c>
      <c r="D250" s="0" t="n">
        <v>202104</v>
      </c>
      <c r="E250" s="0" t="n">
        <v>3</v>
      </c>
      <c r="F250" s="0" t="n">
        <v>87</v>
      </c>
      <c r="G250" s="0" t="n">
        <v>3</v>
      </c>
      <c r="H250" s="0" t="n">
        <v>0</v>
      </c>
      <c r="I250" s="0" t="n">
        <v>-1.79999999981</v>
      </c>
      <c r="J250" s="0" t="n">
        <v>0</v>
      </c>
      <c r="K250" s="0" t="n">
        <v>0</v>
      </c>
      <c r="L250" s="0" t="n">
        <v>0.365522652864</v>
      </c>
      <c r="M250" s="0" t="n">
        <v>-1.728987813</v>
      </c>
      <c r="N250" s="0" t="n">
        <v>1.3789</v>
      </c>
      <c r="O250" s="0" t="n">
        <v>-1.157</v>
      </c>
      <c r="P250" s="0" t="n">
        <v>1.66311361954785</v>
      </c>
      <c r="Q250" s="0" t="n">
        <v>-0.931964207391427</v>
      </c>
      <c r="R250" s="0" t="n">
        <v>1.33106187381106</v>
      </c>
      <c r="S250" s="0" t="n">
        <v>-1.11466770812986</v>
      </c>
      <c r="T250" s="0" t="n">
        <v>1.37626301888604</v>
      </c>
      <c r="U250" s="0" t="n">
        <v>-0.954840064244486</v>
      </c>
      <c r="V250" s="0" t="n">
        <v>-115.000285670042</v>
      </c>
      <c r="W250" s="0" t="n">
        <v>-100.994227094723</v>
      </c>
      <c r="X250" s="0" t="n">
        <v>-117.561593818941</v>
      </c>
      <c r="Y250" s="0" t="n">
        <v>-117.242868072412</v>
      </c>
      <c r="Z250" s="0" t="n">
        <v>-121.553989472301</v>
      </c>
      <c r="AA250" s="0" t="n">
        <v>1.52145134978272</v>
      </c>
      <c r="AB250" s="0" t="n">
        <v>0.372356738131962</v>
      </c>
      <c r="AC250" s="0" t="n">
        <v>1.8760152047479</v>
      </c>
      <c r="AD250" s="0" t="n">
        <v>1.49713261334224</v>
      </c>
      <c r="AE250" s="0" t="n">
        <v>1.61505269692305</v>
      </c>
    </row>
    <row r="251" customFormat="false" ht="12.75" hidden="false" customHeight="false" outlineLevel="0" collapsed="false">
      <c r="A251" s="0" t="n">
        <v>692</v>
      </c>
      <c r="B251" s="0" t="n">
        <v>-1.8</v>
      </c>
      <c r="C251" s="0" t="n">
        <v>-3.11749</v>
      </c>
      <c r="D251" s="0" t="n">
        <v>202104</v>
      </c>
      <c r="E251" s="0" t="n">
        <v>3</v>
      </c>
      <c r="F251" s="0" t="n">
        <v>87</v>
      </c>
      <c r="G251" s="0" t="n">
        <v>4</v>
      </c>
      <c r="H251" s="0" t="n">
        <v>0</v>
      </c>
      <c r="I251" s="0" t="n">
        <v>-1.79999999981</v>
      </c>
      <c r="J251" s="0" t="n">
        <v>0</v>
      </c>
      <c r="K251" s="0" t="n">
        <v>0</v>
      </c>
      <c r="L251" s="0" t="n">
        <v>-2.73999476433</v>
      </c>
      <c r="M251" s="0" t="n">
        <v>4.06226062775</v>
      </c>
      <c r="N251" s="0" t="n">
        <v>-1.8</v>
      </c>
      <c r="O251" s="0" t="n">
        <v>-3.11749</v>
      </c>
      <c r="P251" s="0" t="n">
        <v>-2.1248743763522</v>
      </c>
      <c r="Q251" s="0" t="n">
        <v>-2.92199250896113</v>
      </c>
      <c r="R251" s="0" t="n">
        <v>-1.88935653146724</v>
      </c>
      <c r="S251" s="0" t="n">
        <v>-3.28140328067505</v>
      </c>
      <c r="T251" s="0" t="n">
        <v>-2.17350251183219</v>
      </c>
      <c r="U251" s="0" t="n">
        <v>-3.04650327088503</v>
      </c>
      <c r="V251" s="0" t="n">
        <v>53.7981521658415</v>
      </c>
      <c r="W251" s="0" t="n">
        <v>154.94882066169</v>
      </c>
      <c r="X251" s="0" t="n">
        <v>62.1647054121268</v>
      </c>
      <c r="Y251" s="0" t="n">
        <v>51.9007788770543</v>
      </c>
      <c r="Z251" s="0" t="n">
        <v>60.1657372961149</v>
      </c>
      <c r="AA251" s="0" t="n">
        <v>2.2306456241637</v>
      </c>
      <c r="AB251" s="0" t="n">
        <v>6.47098686244965</v>
      </c>
      <c r="AC251" s="0" t="n">
        <v>2.40290622078128</v>
      </c>
      <c r="AD251" s="0" t="n">
        <v>2.40087979364975</v>
      </c>
      <c r="AE251" s="0" t="n">
        <v>2.50557050863503</v>
      </c>
    </row>
    <row r="252" customFormat="false" ht="12.75" hidden="false" customHeight="false" outlineLevel="0" collapsed="false">
      <c r="A252" s="0" t="n">
        <v>692</v>
      </c>
      <c r="B252" s="0" t="n">
        <v>-1.3789</v>
      </c>
      <c r="C252" s="0" t="n">
        <v>-1.157</v>
      </c>
      <c r="D252" s="0" t="n">
        <v>202104</v>
      </c>
      <c r="E252" s="0" t="n">
        <v>3</v>
      </c>
      <c r="F252" s="0" t="n">
        <v>87</v>
      </c>
      <c r="G252" s="0" t="n">
        <v>4</v>
      </c>
      <c r="H252" s="0" t="n">
        <v>0</v>
      </c>
      <c r="I252" s="0" t="n">
        <v>-1.79999999981</v>
      </c>
      <c r="J252" s="0" t="n">
        <v>0</v>
      </c>
      <c r="K252" s="0" t="n">
        <v>0</v>
      </c>
      <c r="L252" s="0" t="n">
        <v>-0.0725886598229</v>
      </c>
      <c r="M252" s="0" t="n">
        <v>-0.699139893055</v>
      </c>
      <c r="N252" s="0" t="n">
        <v>-1.3789</v>
      </c>
      <c r="O252" s="0" t="n">
        <v>-1.157</v>
      </c>
      <c r="P252" s="0" t="n">
        <v>-1.63654999519862</v>
      </c>
      <c r="Q252" s="0" t="n">
        <v>-0.989759240623759</v>
      </c>
      <c r="R252" s="0" t="n">
        <v>-1.10209913511681</v>
      </c>
      <c r="S252" s="0" t="n">
        <v>-1.27071218456475</v>
      </c>
      <c r="T252" s="0" t="n">
        <v>-1.18724056068572</v>
      </c>
      <c r="U252" s="0" t="n">
        <v>-1.12780332745362</v>
      </c>
      <c r="V252" s="0" t="n">
        <v>115.000285670042</v>
      </c>
      <c r="W252" s="0" t="n">
        <v>176.227484389718</v>
      </c>
      <c r="X252" s="0" t="n">
        <v>116.339585998037</v>
      </c>
      <c r="Y252" s="0" t="n">
        <v>115.652845172531</v>
      </c>
      <c r="Z252" s="0" t="n">
        <v>119.51784726119</v>
      </c>
      <c r="AA252" s="0" t="n">
        <v>1.52145134978272</v>
      </c>
      <c r="AB252" s="0" t="n">
        <v>1.10325069144756</v>
      </c>
      <c r="AC252" s="0" t="n">
        <v>1.82613963722146</v>
      </c>
      <c r="AD252" s="0" t="n">
        <v>1.22260708937594</v>
      </c>
      <c r="AE252" s="0" t="n">
        <v>1.36432712912422</v>
      </c>
    </row>
    <row r="253" customFormat="false" ht="12.75" hidden="false" customHeight="false" outlineLevel="0" collapsed="false">
      <c r="A253" s="0" t="n">
        <v>692</v>
      </c>
      <c r="B253" s="0" t="n">
        <v>-0.3</v>
      </c>
      <c r="C253" s="0" t="n">
        <v>0.519615</v>
      </c>
      <c r="D253" s="0" t="n">
        <v>202104</v>
      </c>
      <c r="E253" s="0" t="n">
        <v>3</v>
      </c>
      <c r="F253" s="0" t="n">
        <v>87</v>
      </c>
      <c r="G253" s="0" t="n">
        <v>4</v>
      </c>
      <c r="H253" s="0" t="n">
        <v>0</v>
      </c>
      <c r="I253" s="0" t="n">
        <v>-1.79999999981</v>
      </c>
      <c r="J253" s="0" t="n">
        <v>0</v>
      </c>
      <c r="K253" s="0" t="n">
        <v>0</v>
      </c>
      <c r="L253" s="0" t="n">
        <v>2.36923313141</v>
      </c>
      <c r="M253" s="0" t="n">
        <v>-0.989906847477</v>
      </c>
      <c r="N253" s="0" t="n">
        <v>-0.3</v>
      </c>
      <c r="O253" s="0" t="n">
        <v>0.519615</v>
      </c>
      <c r="P253" s="0" t="n">
        <v>-0.505002025874439</v>
      </c>
      <c r="Q253" s="0" t="n">
        <v>0.637003944217422</v>
      </c>
      <c r="R253" s="0" t="n">
        <v>-0.208170872569041</v>
      </c>
      <c r="S253" s="0" t="n">
        <v>0.777313317151819</v>
      </c>
      <c r="T253" s="0" t="n">
        <v>-0.139006258874904</v>
      </c>
      <c r="U253" s="0" t="n">
        <v>0.766203249509775</v>
      </c>
      <c r="V253" s="0" t="n">
        <v>172.630739450616</v>
      </c>
      <c r="W253" s="0" t="n">
        <v>-108.876691579731</v>
      </c>
      <c r="X253" s="0" t="n">
        <v>168.292723671381</v>
      </c>
      <c r="Y253" s="0" t="n">
        <v>175.382216057755</v>
      </c>
      <c r="Z253" s="0" t="n">
        <v>176.899428789256</v>
      </c>
      <c r="AA253" s="0" t="n">
        <v>2.33893431873226</v>
      </c>
      <c r="AB253" s="0" t="n">
        <v>2.5039002668692</v>
      </c>
      <c r="AC253" s="0" t="n">
        <v>2.48877786661295</v>
      </c>
      <c r="AD253" s="0" t="n">
        <v>2.58570668212288</v>
      </c>
      <c r="AE253" s="0" t="n">
        <v>2.5699653415612</v>
      </c>
    </row>
    <row r="254" customFormat="false" ht="12.75" hidden="false" customHeight="false" outlineLevel="0" collapsed="false">
      <c r="A254" s="0" t="n">
        <v>693</v>
      </c>
      <c r="B254" s="0" t="n">
        <v>-1.8</v>
      </c>
      <c r="C254" s="0" t="n">
        <v>-3.11749</v>
      </c>
      <c r="D254" s="0" t="n">
        <v>202104</v>
      </c>
      <c r="E254" s="0" t="n">
        <v>3</v>
      </c>
      <c r="F254" s="0" t="n">
        <v>87</v>
      </c>
      <c r="G254" s="0" t="n">
        <v>5</v>
      </c>
      <c r="H254" s="0" t="n">
        <v>0</v>
      </c>
      <c r="I254" s="0" t="n">
        <v>-1.79999999981</v>
      </c>
      <c r="J254" s="0" t="n">
        <v>0</v>
      </c>
      <c r="K254" s="0" t="n">
        <v>0</v>
      </c>
      <c r="L254" s="0" t="n">
        <v>-1.81210529804</v>
      </c>
      <c r="M254" s="0" t="n">
        <v>-6.99785518646</v>
      </c>
      <c r="N254" s="0" t="n">
        <v>-1.8</v>
      </c>
      <c r="O254" s="0" t="n">
        <v>-3.11749</v>
      </c>
      <c r="P254" s="0" t="n">
        <v>-1.58601088801803</v>
      </c>
      <c r="Q254" s="0" t="n">
        <v>-2.60222688868173</v>
      </c>
      <c r="R254" s="0" t="n">
        <v>-2.25876921463814</v>
      </c>
      <c r="S254" s="0" t="n">
        <v>-3.05365230916627</v>
      </c>
      <c r="T254" s="0" t="n">
        <v>-2.25972033510829</v>
      </c>
      <c r="U254" s="0" t="n">
        <v>-2.5946988338874</v>
      </c>
      <c r="V254" s="0" t="n">
        <v>53.7981521658415</v>
      </c>
      <c r="W254" s="0" t="n">
        <v>19.2198618270807</v>
      </c>
      <c r="X254" s="0" t="n">
        <v>63.1690640615265</v>
      </c>
      <c r="Y254" s="0" t="n">
        <v>60.9690389185721</v>
      </c>
      <c r="Z254" s="0" t="n">
        <v>70.6242377588754</v>
      </c>
      <c r="AA254" s="0" t="n">
        <v>2.2306456241637</v>
      </c>
      <c r="AB254" s="0" t="n">
        <v>5.50467293783826</v>
      </c>
      <c r="AC254" s="0" t="n">
        <v>1.77735717236028</v>
      </c>
      <c r="AD254" s="0" t="n">
        <v>2.58334714619451</v>
      </c>
      <c r="AE254" s="0" t="n">
        <v>2.39538769926413</v>
      </c>
    </row>
    <row r="255" customFormat="false" ht="12.75" hidden="false" customHeight="false" outlineLevel="0" collapsed="false">
      <c r="A255" s="0" t="n">
        <v>693</v>
      </c>
      <c r="B255" s="0" t="n">
        <v>-0.3</v>
      </c>
      <c r="C255" s="0" t="n">
        <v>0.519615</v>
      </c>
      <c r="D255" s="0" t="n">
        <v>202104</v>
      </c>
      <c r="E255" s="0" t="n">
        <v>3</v>
      </c>
      <c r="F255" s="0" t="n">
        <v>87</v>
      </c>
      <c r="G255" s="0" t="n">
        <v>5</v>
      </c>
      <c r="H255" s="0" t="n">
        <v>0</v>
      </c>
      <c r="I255" s="0" t="n">
        <v>-1.79999999981</v>
      </c>
      <c r="J255" s="0" t="n">
        <v>0</v>
      </c>
      <c r="K255" s="0" t="n">
        <v>0</v>
      </c>
      <c r="L255" s="0" t="n">
        <v>-1.84543883801</v>
      </c>
      <c r="M255" s="0" t="n">
        <v>-0.32488694787</v>
      </c>
      <c r="N255" s="0" t="n">
        <v>-0.3</v>
      </c>
      <c r="O255" s="0" t="n">
        <v>0.519615</v>
      </c>
      <c r="P255" s="0" t="n">
        <v>0.0978994907762223</v>
      </c>
      <c r="Q255" s="0" t="n">
        <v>0.948521443190701</v>
      </c>
      <c r="R255" s="0" t="n">
        <v>-0.271847990718469</v>
      </c>
      <c r="S255" s="0" t="n">
        <v>0.933657983049578</v>
      </c>
      <c r="T255" s="0" t="n">
        <v>-0.304592013346114</v>
      </c>
      <c r="U255" s="0" t="n">
        <v>1.06851561947849</v>
      </c>
      <c r="V255" s="0" t="n">
        <v>172.630739450616</v>
      </c>
      <c r="W255" s="0" t="n">
        <v>128.636363354814</v>
      </c>
      <c r="X255" s="0" t="n">
        <v>-177.960046011663</v>
      </c>
      <c r="Y255" s="0" t="n">
        <v>174.320905924866</v>
      </c>
      <c r="Z255" s="0" t="n">
        <v>173.93878625775</v>
      </c>
      <c r="AA255" s="0" t="n">
        <v>2.33893431873226</v>
      </c>
      <c r="AB255" s="0" t="n">
        <v>2.36254164425507</v>
      </c>
      <c r="AC255" s="0" t="n">
        <v>2.75026442963743</v>
      </c>
      <c r="AD255" s="0" t="n">
        <v>2.74714165949074</v>
      </c>
      <c r="AE255" s="0" t="n">
        <v>2.88464177198769</v>
      </c>
    </row>
    <row r="256" customFormat="false" ht="12.75" hidden="false" customHeight="false" outlineLevel="0" collapsed="false">
      <c r="A256" s="0" t="n">
        <v>693</v>
      </c>
      <c r="B256" s="0" t="n">
        <v>1.7727</v>
      </c>
      <c r="C256" s="0" t="n">
        <v>0.31257</v>
      </c>
      <c r="D256" s="0" t="n">
        <v>202104</v>
      </c>
      <c r="E256" s="0" t="n">
        <v>3</v>
      </c>
      <c r="F256" s="0" t="n">
        <v>87</v>
      </c>
      <c r="G256" s="0" t="n">
        <v>5</v>
      </c>
      <c r="H256" s="0" t="n">
        <v>0</v>
      </c>
      <c r="I256" s="0" t="n">
        <v>-1.79999999981</v>
      </c>
      <c r="J256" s="0" t="n">
        <v>0</v>
      </c>
      <c r="K256" s="0" t="n">
        <v>0</v>
      </c>
      <c r="L256" s="0" t="n">
        <v>-0.185162454844</v>
      </c>
      <c r="M256" s="0" t="n">
        <v>-1.78982508183</v>
      </c>
      <c r="N256" s="0" t="n">
        <v>1.7727</v>
      </c>
      <c r="O256" s="0" t="n">
        <v>0.31257</v>
      </c>
      <c r="P256" s="0" t="n">
        <v>2.1548010651394</v>
      </c>
      <c r="Q256" s="0" t="n">
        <v>0.635070671504265</v>
      </c>
      <c r="R256" s="0" t="n">
        <v>2.01831549550382</v>
      </c>
      <c r="S256" s="0" t="n">
        <v>0.893252915270215</v>
      </c>
      <c r="T256" s="0" t="n">
        <v>2.0911820700087</v>
      </c>
      <c r="U256" s="0" t="n">
        <v>0.836363075449394</v>
      </c>
      <c r="V256" s="0" t="n">
        <v>-139.999310989298</v>
      </c>
      <c r="W256" s="0" t="n">
        <v>93.1453143186182</v>
      </c>
      <c r="X256" s="0" t="n">
        <v>-138.494291887645</v>
      </c>
      <c r="Y256" s="0" t="n">
        <v>-143.152222512262</v>
      </c>
      <c r="Z256" s="0" t="n">
        <v>-141.578297050836</v>
      </c>
      <c r="AA256" s="0" t="n">
        <v>2.75779210494505</v>
      </c>
      <c r="AB256" s="0" t="n">
        <v>0.18544180661263</v>
      </c>
      <c r="AC256" s="0" t="n">
        <v>3.25157451162061</v>
      </c>
      <c r="AD256" s="0" t="n">
        <v>3.36559188018674</v>
      </c>
      <c r="AE256" s="0" t="n">
        <v>3.36503383556794</v>
      </c>
    </row>
    <row r="257" customFormat="false" ht="12.75" hidden="false" customHeight="false" outlineLevel="0" collapsed="false">
      <c r="A257" s="0" t="n">
        <v>694</v>
      </c>
      <c r="B257" s="0" t="n">
        <v>-1.8</v>
      </c>
      <c r="C257" s="0" t="n">
        <v>-3.11749</v>
      </c>
      <c r="D257" s="0" t="n">
        <v>202104</v>
      </c>
      <c r="E257" s="0" t="n">
        <v>3</v>
      </c>
      <c r="F257" s="0" t="n">
        <v>87</v>
      </c>
      <c r="G257" s="0" t="n">
        <v>6</v>
      </c>
      <c r="H257" s="0" t="n">
        <v>0</v>
      </c>
      <c r="I257" s="0" t="n">
        <v>-1.79999999981</v>
      </c>
      <c r="J257" s="0" t="n">
        <v>0</v>
      </c>
      <c r="K257" s="0" t="n">
        <v>0</v>
      </c>
      <c r="L257" s="0" t="n">
        <v>3.89451670647</v>
      </c>
      <c r="M257" s="0" t="n">
        <v>-2.72515106201</v>
      </c>
      <c r="N257" s="0" t="n">
        <v>-1.8</v>
      </c>
      <c r="O257" s="0" t="n">
        <v>-3.11749</v>
      </c>
      <c r="P257" s="0" t="n">
        <v>-1.99202259169542</v>
      </c>
      <c r="Q257" s="0" t="n">
        <v>-2.76753398448923</v>
      </c>
      <c r="R257" s="0" t="n">
        <v>-2.1356894535781</v>
      </c>
      <c r="S257" s="0" t="n">
        <v>-3.19788686772276</v>
      </c>
      <c r="T257" s="0" t="n">
        <v>-1.53793453176266</v>
      </c>
      <c r="U257" s="0" t="n">
        <v>-3.12822488793221</v>
      </c>
      <c r="V257" s="0" t="n">
        <v>53.7981521658415</v>
      </c>
      <c r="W257" s="0" t="n">
        <v>-76.6369497378337</v>
      </c>
      <c r="X257" s="0" t="n">
        <v>64.0939538536525</v>
      </c>
      <c r="Y257" s="0" t="n">
        <v>56.7937857093222</v>
      </c>
      <c r="Z257" s="0" t="n">
        <v>49.1847304424657</v>
      </c>
      <c r="AA257" s="0" t="n">
        <v>2.2306456241637</v>
      </c>
      <c r="AB257" s="0" t="n">
        <v>4.00289456079769</v>
      </c>
      <c r="AC257" s="0" t="n">
        <v>2.21456000535868</v>
      </c>
      <c r="AD257" s="0" t="n">
        <v>2.55250017387025</v>
      </c>
      <c r="AE257" s="0" t="n">
        <v>2.03209841725624</v>
      </c>
    </row>
    <row r="258" customFormat="false" ht="12.75" hidden="false" customHeight="false" outlineLevel="0" collapsed="false">
      <c r="A258" s="0" t="n">
        <v>694</v>
      </c>
      <c r="B258" s="0" t="n">
        <v>-1.7727</v>
      </c>
      <c r="C258" s="0" t="n">
        <v>0.31257</v>
      </c>
      <c r="D258" s="0" t="n">
        <v>202104</v>
      </c>
      <c r="E258" s="0" t="n">
        <v>3</v>
      </c>
      <c r="F258" s="0" t="n">
        <v>87</v>
      </c>
      <c r="G258" s="0" t="n">
        <v>6</v>
      </c>
      <c r="H258" s="0" t="n">
        <v>0</v>
      </c>
      <c r="I258" s="0" t="n">
        <v>-1.79999999981</v>
      </c>
      <c r="J258" s="0" t="n">
        <v>0</v>
      </c>
      <c r="K258" s="0" t="n">
        <v>0</v>
      </c>
      <c r="L258" s="0" t="n">
        <v>-2.6123957634</v>
      </c>
      <c r="M258" s="0" t="n">
        <v>0.634618401527</v>
      </c>
      <c r="N258" s="0" t="n">
        <v>-1.7727</v>
      </c>
      <c r="O258" s="0" t="n">
        <v>0.31257</v>
      </c>
      <c r="P258" s="0" t="n">
        <v>-2.21602951203255</v>
      </c>
      <c r="Q258" s="0" t="n">
        <v>0.65248881395874</v>
      </c>
      <c r="R258" s="0" t="n">
        <v>-2.10492204370875</v>
      </c>
      <c r="S258" s="0" t="n">
        <v>0.886707545123836</v>
      </c>
      <c r="T258" s="0" t="n">
        <v>-2.21096681837139</v>
      </c>
      <c r="U258" s="0" t="n">
        <v>0.850989600251135</v>
      </c>
      <c r="V258" s="0" t="n">
        <v>139.999310989298</v>
      </c>
      <c r="W258" s="0" t="n">
        <v>132.982632378499</v>
      </c>
      <c r="X258" s="0" t="n">
        <v>137.899539304283</v>
      </c>
      <c r="Y258" s="0" t="n">
        <v>141.92279804542</v>
      </c>
      <c r="Z258" s="0" t="n">
        <v>140.171364808995</v>
      </c>
      <c r="AA258" s="0" t="n">
        <v>2.75779210494505</v>
      </c>
      <c r="AB258" s="0" t="n">
        <v>3.57099123280344</v>
      </c>
      <c r="AC258" s="0" t="n">
        <v>3.3053726234511</v>
      </c>
      <c r="AD258" s="0" t="n">
        <v>3.41307694640707</v>
      </c>
      <c r="AE258" s="0" t="n">
        <v>3.45197336773788</v>
      </c>
    </row>
    <row r="259" customFormat="false" ht="12.75" hidden="false" customHeight="false" outlineLevel="0" collapsed="false">
      <c r="A259" s="0" t="n">
        <v>694</v>
      </c>
      <c r="B259" s="0" t="n">
        <v>-0.3</v>
      </c>
      <c r="C259" s="0" t="n">
        <v>0.519615</v>
      </c>
      <c r="D259" s="0" t="n">
        <v>202104</v>
      </c>
      <c r="E259" s="0" t="n">
        <v>3</v>
      </c>
      <c r="F259" s="0" t="n">
        <v>87</v>
      </c>
      <c r="G259" s="0" t="n">
        <v>6</v>
      </c>
      <c r="H259" s="0" t="n">
        <v>0</v>
      </c>
      <c r="I259" s="0" t="n">
        <v>-1.79999999981</v>
      </c>
      <c r="J259" s="0" t="n">
        <v>0</v>
      </c>
      <c r="K259" s="0" t="n">
        <v>0</v>
      </c>
      <c r="L259" s="0" t="n">
        <v>-4.87520360947</v>
      </c>
      <c r="M259" s="0" t="n">
        <v>5.81129264832</v>
      </c>
      <c r="N259" s="0" t="n">
        <v>-0.3</v>
      </c>
      <c r="O259" s="0" t="n">
        <v>0.519615</v>
      </c>
      <c r="P259" s="0" t="n">
        <v>-0.763661025255245</v>
      </c>
      <c r="Q259" s="0" t="n">
        <v>0.966665029994077</v>
      </c>
      <c r="R259" s="0" t="n">
        <v>-0.275178533599873</v>
      </c>
      <c r="S259" s="0" t="n">
        <v>0.920154964525637</v>
      </c>
      <c r="T259" s="0" t="n">
        <v>-0.362609694511698</v>
      </c>
      <c r="U259" s="0" t="n">
        <v>1.07221418338059</v>
      </c>
      <c r="V259" s="0" t="n">
        <v>172.630739450616</v>
      </c>
      <c r="W259" s="0" t="n">
        <v>147.35952712183</v>
      </c>
      <c r="X259" s="0" t="n">
        <v>164.569311928662</v>
      </c>
      <c r="Y259" s="0" t="n">
        <v>174.22344973731</v>
      </c>
      <c r="Z259" s="0" t="n">
        <v>172.804620894889</v>
      </c>
      <c r="AA259" s="0" t="n">
        <v>2.33893431873226</v>
      </c>
      <c r="AB259" s="0" t="n">
        <v>9.03877126656423</v>
      </c>
      <c r="AC259" s="0" t="n">
        <v>2.87012430891672</v>
      </c>
      <c r="AD259" s="0" t="n">
        <v>2.73403845169632</v>
      </c>
      <c r="AE259" s="0" t="n">
        <v>2.89501297141741</v>
      </c>
    </row>
    <row r="260" customFormat="false" ht="12.75" hidden="false" customHeight="false" outlineLevel="0" collapsed="false">
      <c r="A260" s="0" t="n">
        <v>695</v>
      </c>
      <c r="B260" s="0" t="n">
        <v>-1.8</v>
      </c>
      <c r="C260" s="0" t="n">
        <v>-3.11749</v>
      </c>
      <c r="D260" s="0" t="n">
        <v>202104</v>
      </c>
      <c r="E260" s="0" t="n">
        <v>3</v>
      </c>
      <c r="F260" s="0" t="n">
        <v>87</v>
      </c>
      <c r="G260" s="0" t="n">
        <v>7</v>
      </c>
      <c r="H260" s="0" t="n">
        <v>0</v>
      </c>
      <c r="I260" s="0" t="n">
        <v>-1.79999999981</v>
      </c>
      <c r="J260" s="0" t="n">
        <v>0</v>
      </c>
      <c r="K260" s="0" t="n">
        <v>0</v>
      </c>
      <c r="L260" s="0" t="n">
        <v>0.750822484493</v>
      </c>
      <c r="M260" s="0" t="n">
        <v>5.01202917099</v>
      </c>
      <c r="N260" s="0" t="n">
        <v>-1.8</v>
      </c>
      <c r="O260" s="0" t="n">
        <v>-3.11749</v>
      </c>
      <c r="P260" s="0" t="n">
        <v>-1.35603738918127</v>
      </c>
      <c r="Q260" s="0" t="n">
        <v>-2.81166148421351</v>
      </c>
      <c r="R260" s="0" t="n">
        <v>-2.09002804636888</v>
      </c>
      <c r="S260" s="0" t="n">
        <v>-3.29396742696511</v>
      </c>
      <c r="T260" s="0" t="n">
        <v>-1.7164363007088</v>
      </c>
      <c r="U260" s="0" t="n">
        <v>-2.86672158068965</v>
      </c>
      <c r="V260" s="0" t="n">
        <v>53.7981521658415</v>
      </c>
      <c r="W260" s="0" t="n">
        <v>-173.710242205422</v>
      </c>
      <c r="X260" s="0" t="n">
        <v>53.2754980572527</v>
      </c>
      <c r="Y260" s="0" t="n">
        <v>54.4425363773437</v>
      </c>
      <c r="Z260" s="0" t="n">
        <v>58.1400981926994</v>
      </c>
      <c r="AA260" s="0" t="n">
        <v>2.2306456241637</v>
      </c>
      <c r="AB260" s="0" t="n">
        <v>6.85328212078347</v>
      </c>
      <c r="AC260" s="0" t="n">
        <v>1.69183224933298</v>
      </c>
      <c r="AD260" s="0" t="n">
        <v>2.56907685910893</v>
      </c>
      <c r="AE260" s="0" t="n">
        <v>2.02090289363573</v>
      </c>
    </row>
    <row r="261" customFormat="false" ht="12.75" hidden="false" customHeight="false" outlineLevel="0" collapsed="false">
      <c r="A261" s="0" t="n">
        <v>695</v>
      </c>
      <c r="B261" s="0" t="n">
        <v>-0.3</v>
      </c>
      <c r="C261" s="0" t="n">
        <v>0.519615</v>
      </c>
      <c r="D261" s="0" t="n">
        <v>202104</v>
      </c>
      <c r="E261" s="0" t="n">
        <v>3</v>
      </c>
      <c r="F261" s="0" t="n">
        <v>87</v>
      </c>
      <c r="G261" s="0" t="n">
        <v>7</v>
      </c>
      <c r="H261" s="0" t="n">
        <v>0</v>
      </c>
      <c r="I261" s="0" t="n">
        <v>-1.79999999981</v>
      </c>
      <c r="J261" s="0" t="n">
        <v>0</v>
      </c>
      <c r="K261" s="0" t="n">
        <v>0</v>
      </c>
      <c r="L261" s="0" t="n">
        <v>-3.41642379761</v>
      </c>
      <c r="M261" s="0" t="n">
        <v>-0.344417631626</v>
      </c>
      <c r="N261" s="0" t="n">
        <v>-0.3</v>
      </c>
      <c r="O261" s="0" t="n">
        <v>0.519615</v>
      </c>
      <c r="P261" s="0" t="n">
        <v>0.0796170121028884</v>
      </c>
      <c r="Q261" s="0" t="n">
        <v>0.840566891273985</v>
      </c>
      <c r="R261" s="0" t="n">
        <v>-0.255124679517148</v>
      </c>
      <c r="S261" s="0" t="n">
        <v>0.929097124332936</v>
      </c>
      <c r="T261" s="0" t="n">
        <v>0.0503100933146855</v>
      </c>
      <c r="U261" s="0" t="n">
        <v>0.95657187817818</v>
      </c>
      <c r="V261" s="0" t="n">
        <v>172.630739450616</v>
      </c>
      <c r="W261" s="0" t="n">
        <v>113.076642328002</v>
      </c>
      <c r="X261" s="0" t="n">
        <v>-178.272970410728</v>
      </c>
      <c r="Y261" s="0" t="n">
        <v>174.659329760966</v>
      </c>
      <c r="Z261" s="0" t="n">
        <v>-178.954412891158</v>
      </c>
      <c r="AA261" s="0" t="n">
        <v>2.33893431873226</v>
      </c>
      <c r="AB261" s="0" t="n">
        <v>3.71357935090178</v>
      </c>
      <c r="AC261" s="0" t="n">
        <v>2.64176690396884</v>
      </c>
      <c r="AD261" s="0" t="n">
        <v>2.74099611730918</v>
      </c>
      <c r="AE261" s="0" t="n">
        <v>2.75703094360666</v>
      </c>
    </row>
    <row r="262" customFormat="false" ht="12.75" hidden="false" customHeight="false" outlineLevel="0" collapsed="false">
      <c r="A262" s="0" t="n">
        <v>695</v>
      </c>
      <c r="B262" s="0" t="n">
        <v>1.7727</v>
      </c>
      <c r="C262" s="0" t="n">
        <v>-0.31257</v>
      </c>
      <c r="D262" s="0" t="n">
        <v>202104</v>
      </c>
      <c r="E262" s="0" t="n">
        <v>3</v>
      </c>
      <c r="F262" s="0" t="n">
        <v>87</v>
      </c>
      <c r="G262" s="0" t="n">
        <v>7</v>
      </c>
      <c r="H262" s="0" t="n">
        <v>0</v>
      </c>
      <c r="I262" s="0" t="n">
        <v>-1.79999999981</v>
      </c>
      <c r="J262" s="0" t="n">
        <v>0</v>
      </c>
      <c r="K262" s="0" t="n">
        <v>0</v>
      </c>
      <c r="L262" s="0" t="n">
        <v>-0.0834284797311</v>
      </c>
      <c r="M262" s="0" t="n">
        <v>-1.20051908493</v>
      </c>
      <c r="N262" s="0" t="n">
        <v>1.7727</v>
      </c>
      <c r="O262" s="0" t="n">
        <v>-0.31257</v>
      </c>
      <c r="P262" s="0" t="n">
        <v>2.16056014803783</v>
      </c>
      <c r="Q262" s="0" t="n">
        <v>0.0449902322843967</v>
      </c>
      <c r="R262" s="0" t="n">
        <v>2.02470330811828</v>
      </c>
      <c r="S262" s="0" t="n">
        <v>-0.00720641351413747</v>
      </c>
      <c r="T262" s="0" t="n">
        <v>2.06404459440401</v>
      </c>
      <c r="U262" s="0" t="n">
        <v>0.0997117414332862</v>
      </c>
      <c r="V262" s="0" t="n">
        <v>-129.999204968886</v>
      </c>
      <c r="W262" s="0" t="n">
        <v>172.077156175251</v>
      </c>
      <c r="X262" s="0" t="n">
        <v>-130.49536184288</v>
      </c>
      <c r="Y262" s="0" t="n">
        <v>-131.523601942734</v>
      </c>
      <c r="Z262" s="0" t="n">
        <v>-132.625941389012</v>
      </c>
      <c r="AA262" s="0" t="n">
        <v>2.31406855869371</v>
      </c>
      <c r="AB262" s="0" t="n">
        <v>0.605258356849044</v>
      </c>
      <c r="AC262" s="0" t="n">
        <v>2.84112814033669</v>
      </c>
      <c r="AD262" s="0" t="n">
        <v>2.70435432755559</v>
      </c>
      <c r="AE262" s="0" t="n">
        <v>2.8052067281229</v>
      </c>
    </row>
    <row r="263" customFormat="false" ht="12.75" hidden="false" customHeight="false" outlineLevel="0" collapsed="false">
      <c r="A263" s="0" t="n">
        <v>696</v>
      </c>
      <c r="B263" s="0" t="n">
        <v>-1.8</v>
      </c>
      <c r="C263" s="0" t="n">
        <v>-3.11749</v>
      </c>
      <c r="D263" s="0" t="n">
        <v>202104</v>
      </c>
      <c r="E263" s="0" t="n">
        <v>3</v>
      </c>
      <c r="F263" s="0" t="n">
        <v>87</v>
      </c>
      <c r="G263" s="0" t="n">
        <v>8</v>
      </c>
      <c r="H263" s="0" t="n">
        <v>0</v>
      </c>
      <c r="I263" s="0" t="n">
        <v>-1.79999999981</v>
      </c>
      <c r="J263" s="0" t="n">
        <v>0</v>
      </c>
      <c r="K263" s="0" t="n">
        <v>0</v>
      </c>
      <c r="L263" s="0" t="n">
        <v>1.54635429382</v>
      </c>
      <c r="M263" s="0" t="n">
        <v>2.56599593163</v>
      </c>
      <c r="N263" s="0" t="n">
        <v>-1.8</v>
      </c>
      <c r="O263" s="0" t="n">
        <v>-3.11749</v>
      </c>
      <c r="P263" s="0" t="n">
        <v>-2.1288928912803</v>
      </c>
      <c r="Q263" s="0" t="n">
        <v>-2.81727230552766</v>
      </c>
      <c r="R263" s="0" t="n">
        <v>-2.1356756900457</v>
      </c>
      <c r="S263" s="0" t="n">
        <v>-3.19788510171189</v>
      </c>
      <c r="T263" s="0" t="n">
        <v>-1.86780024710629</v>
      </c>
      <c r="U263" s="0" t="n">
        <v>-3.13578340223133</v>
      </c>
      <c r="V263" s="0" t="n">
        <v>53.7981521658415</v>
      </c>
      <c r="W263" s="0" t="n">
        <v>-160.496804427092</v>
      </c>
      <c r="X263" s="0" t="n">
        <v>64.4596165756906</v>
      </c>
      <c r="Y263" s="0" t="n">
        <v>56.7936496797707</v>
      </c>
      <c r="Z263" s="0" t="n">
        <v>54.4290165783981</v>
      </c>
      <c r="AA263" s="0" t="n">
        <v>2.2306456241637</v>
      </c>
      <c r="AB263" s="0" t="n">
        <v>4.6317525922016</v>
      </c>
      <c r="AC263" s="0" t="n">
        <v>2.35945499777468</v>
      </c>
      <c r="AD263" s="0" t="n">
        <v>2.5524876906993</v>
      </c>
      <c r="AE263" s="0" t="n">
        <v>2.29630029858349</v>
      </c>
    </row>
    <row r="264" customFormat="false" ht="12.75" hidden="false" customHeight="false" outlineLevel="0" collapsed="false">
      <c r="A264" s="0" t="n">
        <v>696</v>
      </c>
      <c r="B264" s="0" t="n">
        <v>-1.7727</v>
      </c>
      <c r="C264" s="0" t="n">
        <v>-0.31257</v>
      </c>
      <c r="D264" s="0" t="n">
        <v>202104</v>
      </c>
      <c r="E264" s="0" t="n">
        <v>3</v>
      </c>
      <c r="F264" s="0" t="n">
        <v>87</v>
      </c>
      <c r="G264" s="0" t="n">
        <v>8</v>
      </c>
      <c r="H264" s="0" t="n">
        <v>0</v>
      </c>
      <c r="I264" s="0" t="n">
        <v>-1.79999999981</v>
      </c>
      <c r="J264" s="0" t="n">
        <v>0</v>
      </c>
      <c r="K264" s="0" t="n">
        <v>0</v>
      </c>
      <c r="L264" s="0" t="n">
        <v>0.50238186121</v>
      </c>
      <c r="M264" s="0" t="n">
        <v>-1.692507267</v>
      </c>
      <c r="N264" s="0" t="n">
        <v>-1.7727</v>
      </c>
      <c r="O264" s="0" t="n">
        <v>-0.31257</v>
      </c>
      <c r="P264" s="0" t="n">
        <v>-2.17923569635877</v>
      </c>
      <c r="Q264" s="0" t="n">
        <v>-0.0181397568359854</v>
      </c>
      <c r="R264" s="0" t="n">
        <v>-1.99995682002127</v>
      </c>
      <c r="S264" s="0" t="n">
        <v>0.0059760793568449</v>
      </c>
      <c r="T264" s="0" t="n">
        <v>-2.0577987126517</v>
      </c>
      <c r="U264" s="0" t="n">
        <v>0.0463883299393656</v>
      </c>
      <c r="V264" s="0" t="n">
        <v>129.999204968886</v>
      </c>
      <c r="W264" s="0" t="n">
        <v>-102.077252282371</v>
      </c>
      <c r="X264" s="0" t="n">
        <v>129.271278539519</v>
      </c>
      <c r="Y264" s="0" t="n">
        <v>132.082274165391</v>
      </c>
      <c r="Z264" s="0" t="n">
        <v>131.900480374405</v>
      </c>
      <c r="AA264" s="0" t="n">
        <v>2.31406855869371</v>
      </c>
      <c r="AB264" s="0" t="n">
        <v>0.513753075007621</v>
      </c>
      <c r="AC264" s="0" t="n">
        <v>2.81497675759068</v>
      </c>
      <c r="AD264" s="0" t="n">
        <v>2.69469420908429</v>
      </c>
      <c r="AE264" s="0" t="n">
        <v>2.76472157839187</v>
      </c>
    </row>
    <row r="265" customFormat="false" ht="12.75" hidden="false" customHeight="false" outlineLevel="0" collapsed="false">
      <c r="A265" s="0" t="n">
        <v>696</v>
      </c>
      <c r="B265" s="0" t="n">
        <v>-0.3</v>
      </c>
      <c r="C265" s="0" t="n">
        <v>0.519615</v>
      </c>
      <c r="D265" s="0" t="n">
        <v>202104</v>
      </c>
      <c r="E265" s="0" t="n">
        <v>3</v>
      </c>
      <c r="F265" s="0" t="n">
        <v>87</v>
      </c>
      <c r="G265" s="0" t="n">
        <v>8</v>
      </c>
      <c r="H265" s="0" t="n">
        <v>0</v>
      </c>
      <c r="I265" s="0" t="n">
        <v>-1.79999999981</v>
      </c>
      <c r="J265" s="0" t="n">
        <v>0</v>
      </c>
      <c r="K265" s="0" t="n">
        <v>0</v>
      </c>
      <c r="L265" s="0" t="n">
        <v>0.657501041889</v>
      </c>
      <c r="M265" s="0" t="n">
        <v>-5.28715419769</v>
      </c>
      <c r="N265" s="0" t="n">
        <v>-0.3</v>
      </c>
      <c r="O265" s="0" t="n">
        <v>0.519615</v>
      </c>
      <c r="P265" s="0" t="n">
        <v>-0.732987558392125</v>
      </c>
      <c r="Q265" s="0" t="n">
        <v>0.852836436152954</v>
      </c>
      <c r="R265" s="0" t="n">
        <v>-0.275167302470786</v>
      </c>
      <c r="S265" s="0" t="n">
        <v>0.920154117445318</v>
      </c>
      <c r="T265" s="0" t="n">
        <v>-0.315187229909752</v>
      </c>
      <c r="U265" s="0" t="n">
        <v>1.01166728897109</v>
      </c>
      <c r="V265" s="0" t="n">
        <v>172.630739450616</v>
      </c>
      <c r="W265" s="0" t="n">
        <v>-10.6777317218407</v>
      </c>
      <c r="X265" s="0" t="n">
        <v>164.554346526337</v>
      </c>
      <c r="Y265" s="0" t="n">
        <v>174.223682120346</v>
      </c>
      <c r="Z265" s="0" t="n">
        <v>173.603859698821</v>
      </c>
      <c r="AA265" s="0" t="n">
        <v>2.33893431873226</v>
      </c>
      <c r="AB265" s="0" t="n">
        <v>3.54859859943009</v>
      </c>
      <c r="AC265" s="0" t="n">
        <v>2.75223761996131</v>
      </c>
      <c r="AD265" s="0" t="n">
        <v>2.73403647853684</v>
      </c>
      <c r="AE265" s="0" t="n">
        <v>2.8292783413266</v>
      </c>
    </row>
    <row r="266" customFormat="false" ht="12.75" hidden="false" customHeight="false" outlineLevel="0" collapsed="false">
      <c r="A266" s="0" t="n">
        <v>817</v>
      </c>
      <c r="B266" s="0" t="n">
        <v>-1.8</v>
      </c>
      <c r="C266" s="0" t="n">
        <v>-3.11749</v>
      </c>
      <c r="D266" s="0" t="n">
        <v>202104</v>
      </c>
      <c r="E266" s="0" t="n">
        <v>19</v>
      </c>
      <c r="F266" s="0" t="n">
        <v>103</v>
      </c>
      <c r="G266" s="0" t="n">
        <v>1</v>
      </c>
      <c r="H266" s="0" t="n">
        <v>0</v>
      </c>
      <c r="I266" s="0" t="n">
        <v>-1.79999999981</v>
      </c>
      <c r="J266" s="0" t="n">
        <v>0</v>
      </c>
      <c r="K266" s="0" t="n">
        <v>0</v>
      </c>
      <c r="L266" s="0" t="n">
        <v>-3.21444177628</v>
      </c>
      <c r="M266" s="0" t="n">
        <v>-4.97255373001</v>
      </c>
      <c r="N266" s="0" t="n">
        <v>-1.8</v>
      </c>
      <c r="O266" s="0" t="n">
        <v>-3.11749</v>
      </c>
      <c r="P266" s="0" t="n">
        <v>-1.99965760971446</v>
      </c>
      <c r="Q266" s="0" t="n">
        <v>-2.28752659505452</v>
      </c>
      <c r="R266" s="0" t="n">
        <v>-2.00532853376721</v>
      </c>
      <c r="S266" s="0" t="n">
        <v>-3.33492473845276</v>
      </c>
      <c r="T266" s="0" t="n">
        <v>-2.56268802096289</v>
      </c>
      <c r="U266" s="0" t="n">
        <v>-2.27309009333974</v>
      </c>
      <c r="V266" s="0" t="n">
        <v>53.7981521658415</v>
      </c>
      <c r="W266" s="0" t="n">
        <v>45.3757594382803</v>
      </c>
      <c r="X266" s="0" t="n">
        <v>76.2983065527396</v>
      </c>
      <c r="Y266" s="0" t="n">
        <v>52.5687229315672</v>
      </c>
      <c r="Z266" s="0" t="n">
        <v>79.5405566435799</v>
      </c>
      <c r="AA266" s="0" t="n">
        <v>2.2306456241637</v>
      </c>
      <c r="AB266" s="0" t="n">
        <v>4.51638495968845</v>
      </c>
      <c r="AC266" s="0" t="n">
        <v>2.05823048688908</v>
      </c>
      <c r="AD266" s="0" t="n">
        <v>2.52533888451401</v>
      </c>
      <c r="AE266" s="0" t="n">
        <v>2.60599004782879</v>
      </c>
    </row>
    <row r="267" customFormat="false" ht="12.75" hidden="false" customHeight="false" outlineLevel="0" collapsed="false">
      <c r="A267" s="0" t="n">
        <v>817</v>
      </c>
      <c r="B267" s="0" t="n">
        <v>-0.3</v>
      </c>
      <c r="C267" s="0" t="n">
        <v>0.519615</v>
      </c>
      <c r="D267" s="0" t="n">
        <v>202104</v>
      </c>
      <c r="E267" s="0" t="n">
        <v>19</v>
      </c>
      <c r="F267" s="0" t="n">
        <v>103</v>
      </c>
      <c r="G267" s="0" t="n">
        <v>1</v>
      </c>
      <c r="H267" s="0" t="n">
        <v>0</v>
      </c>
      <c r="I267" s="0" t="n">
        <v>-1.79999999981</v>
      </c>
      <c r="J267" s="0" t="n">
        <v>0</v>
      </c>
      <c r="K267" s="0" t="n">
        <v>0</v>
      </c>
      <c r="L267" s="0" t="n">
        <v>-0.463848501444</v>
      </c>
      <c r="M267" s="0" t="n">
        <v>2.39733672142</v>
      </c>
      <c r="N267" s="0" t="n">
        <v>-0.3</v>
      </c>
      <c r="O267" s="0" t="n">
        <v>0.519615</v>
      </c>
      <c r="P267" s="0" t="n">
        <v>0.0721724456404864</v>
      </c>
      <c r="Q267" s="0" t="n">
        <v>1.04706975882319</v>
      </c>
      <c r="R267" s="0" t="n">
        <v>-0.181046652122752</v>
      </c>
      <c r="S267" s="0" t="n">
        <v>0.890565391630659</v>
      </c>
      <c r="T267" s="0" t="n">
        <v>-0.235542979871834</v>
      </c>
      <c r="U267" s="0" t="n">
        <v>1.14147820248559</v>
      </c>
      <c r="V267" s="0" t="n">
        <v>172.630739450616</v>
      </c>
      <c r="W267" s="0" t="n">
        <v>173.693820547208</v>
      </c>
      <c r="X267" s="0" t="n">
        <v>-178.54787853571</v>
      </c>
      <c r="Y267" s="0" t="n">
        <v>176.150401951848</v>
      </c>
      <c r="Z267" s="0" t="n">
        <v>175.421729307697</v>
      </c>
      <c r="AA267" s="0" t="n">
        <v>2.33893431873226</v>
      </c>
      <c r="AB267" s="0" t="n">
        <v>4.2228889381178</v>
      </c>
      <c r="AC267" s="0" t="n">
        <v>2.84798438767374</v>
      </c>
      <c r="AD267" s="0" t="n">
        <v>2.69664977627112</v>
      </c>
      <c r="AE267" s="0" t="n">
        <v>2.95089384931871</v>
      </c>
    </row>
    <row r="268" customFormat="false" ht="12.75" hidden="false" customHeight="false" outlineLevel="0" collapsed="false">
      <c r="A268" s="0" t="n">
        <v>817</v>
      </c>
      <c r="B268" s="0" t="n">
        <v>1.3789</v>
      </c>
      <c r="C268" s="0" t="n">
        <v>1.157</v>
      </c>
      <c r="D268" s="0" t="n">
        <v>202104</v>
      </c>
      <c r="E268" s="0" t="n">
        <v>19</v>
      </c>
      <c r="F268" s="0" t="n">
        <v>103</v>
      </c>
      <c r="G268" s="0" t="n">
        <v>1</v>
      </c>
      <c r="H268" s="0" t="n">
        <v>0</v>
      </c>
      <c r="I268" s="0" t="n">
        <v>-1.79999999981</v>
      </c>
      <c r="J268" s="0" t="n">
        <v>0</v>
      </c>
      <c r="K268" s="0" t="n">
        <v>0</v>
      </c>
      <c r="L268" s="0" t="n">
        <v>1.33036065102</v>
      </c>
      <c r="M268" s="0" t="n">
        <v>1.24337124825</v>
      </c>
      <c r="N268" s="0" t="n">
        <v>1.3789</v>
      </c>
      <c r="O268" s="0" t="n">
        <v>1.157</v>
      </c>
      <c r="P268" s="0" t="n">
        <v>1.82909713663195</v>
      </c>
      <c r="Q268" s="0" t="n">
        <v>1.39966151890933</v>
      </c>
      <c r="R268" s="0" t="n">
        <v>1.55289253416045</v>
      </c>
      <c r="S268" s="0" t="n">
        <v>1.99466363825028</v>
      </c>
      <c r="T268" s="0" t="n">
        <v>1.85352093183486</v>
      </c>
      <c r="U268" s="0" t="n">
        <v>1.7775939295027</v>
      </c>
      <c r="V268" s="0" t="n">
        <v>-154.999550307868</v>
      </c>
      <c r="W268" s="0" t="n">
        <v>-156.388232159443</v>
      </c>
      <c r="X268" s="0" t="n">
        <v>-150.24541216815</v>
      </c>
      <c r="Y268" s="0" t="n">
        <v>-157.744119677876</v>
      </c>
      <c r="Z268" s="0" t="n">
        <v>-152.611710989272</v>
      </c>
      <c r="AA268" s="0" t="n">
        <v>3.26270044730992</v>
      </c>
      <c r="AB268" s="0" t="n">
        <v>3.32144065358703</v>
      </c>
      <c r="AC268" s="0" t="n">
        <v>3.68557053515578</v>
      </c>
      <c r="AD268" s="0" t="n">
        <v>4.10011552869771</v>
      </c>
      <c r="AE268" s="0" t="n">
        <v>4.02923295030271</v>
      </c>
    </row>
    <row r="269" customFormat="false" ht="12.75" hidden="false" customHeight="false" outlineLevel="0" collapsed="false">
      <c r="A269" s="0" t="n">
        <v>818</v>
      </c>
      <c r="B269" s="0" t="n">
        <v>-1.8</v>
      </c>
      <c r="C269" s="0" t="n">
        <v>-3.11749</v>
      </c>
      <c r="D269" s="0" t="n">
        <v>202104</v>
      </c>
      <c r="E269" s="0" t="n">
        <v>19</v>
      </c>
      <c r="F269" s="0" t="n">
        <v>103</v>
      </c>
      <c r="G269" s="0" t="n">
        <v>2</v>
      </c>
      <c r="H269" s="0" t="n">
        <v>0</v>
      </c>
      <c r="I269" s="0" t="n">
        <v>-1.79999999981</v>
      </c>
      <c r="J269" s="0" t="n">
        <v>0</v>
      </c>
      <c r="K269" s="0" t="n">
        <v>0</v>
      </c>
      <c r="L269" s="0" t="n">
        <v>-2.35213255882</v>
      </c>
      <c r="M269" s="0" t="n">
        <v>-5.54828214645</v>
      </c>
      <c r="N269" s="0" t="n">
        <v>-1.8</v>
      </c>
      <c r="O269" s="0" t="n">
        <v>-3.11749</v>
      </c>
      <c r="P269" s="0" t="n">
        <v>-1.59064037407515</v>
      </c>
      <c r="Q269" s="0" t="n">
        <v>-2.87315483530786</v>
      </c>
      <c r="R269" s="0" t="n">
        <v>-1.98805640642083</v>
      </c>
      <c r="S269" s="0" t="n">
        <v>-3.24361960822543</v>
      </c>
      <c r="T269" s="0" t="n">
        <v>-0.795194287729251</v>
      </c>
      <c r="U269" s="0" t="n">
        <v>-3.02628886857646</v>
      </c>
      <c r="V269" s="0" t="n">
        <v>53.7981521658415</v>
      </c>
      <c r="W269" s="0" t="n">
        <v>32.1092089736989</v>
      </c>
      <c r="X269" s="0" t="n">
        <v>55.9937033614388</v>
      </c>
      <c r="Y269" s="0" t="n">
        <v>54.0148652629896</v>
      </c>
      <c r="Z269" s="0" t="n">
        <v>32.9616312290221</v>
      </c>
      <c r="AA269" s="0" t="n">
        <v>2.2306456241637</v>
      </c>
      <c r="AB269" s="0" t="n">
        <v>4.42517193169726</v>
      </c>
      <c r="AC269" s="0" t="n">
        <v>1.91880121445406</v>
      </c>
      <c r="AD269" s="0" t="n">
        <v>2.45690981700843</v>
      </c>
      <c r="AE269" s="0" t="n">
        <v>1.46154655926445</v>
      </c>
    </row>
    <row r="270" customFormat="false" ht="12.75" hidden="false" customHeight="false" outlineLevel="0" collapsed="false">
      <c r="A270" s="0" t="n">
        <v>818</v>
      </c>
      <c r="B270" s="0" t="n">
        <v>-1.3789</v>
      </c>
      <c r="C270" s="0" t="n">
        <v>1.157</v>
      </c>
      <c r="D270" s="0" t="n">
        <v>202104</v>
      </c>
      <c r="E270" s="0" t="n">
        <v>19</v>
      </c>
      <c r="F270" s="0" t="n">
        <v>103</v>
      </c>
      <c r="G270" s="0" t="n">
        <v>2</v>
      </c>
      <c r="H270" s="0" t="n">
        <v>0</v>
      </c>
      <c r="I270" s="0" t="n">
        <v>-1.79999999981</v>
      </c>
      <c r="J270" s="0" t="n">
        <v>0</v>
      </c>
      <c r="K270" s="0" t="n">
        <v>0</v>
      </c>
      <c r="L270" s="0" t="n">
        <v>-1.3417596817</v>
      </c>
      <c r="M270" s="0" t="n">
        <v>2.09784770012</v>
      </c>
      <c r="N270" s="0" t="n">
        <v>-1.3789</v>
      </c>
      <c r="O270" s="0" t="n">
        <v>1.157</v>
      </c>
      <c r="P270" s="0" t="n">
        <v>-1.78962541156062</v>
      </c>
      <c r="Q270" s="0" t="n">
        <v>1.40496396312082</v>
      </c>
      <c r="R270" s="0" t="n">
        <v>-1.63087308631047</v>
      </c>
      <c r="S270" s="0" t="n">
        <v>1.93563703580058</v>
      </c>
      <c r="T270" s="0" t="n">
        <v>-1.93586919969954</v>
      </c>
      <c r="U270" s="0" t="n">
        <v>1.69924973080149</v>
      </c>
      <c r="V270" s="0" t="n">
        <v>154.999550307868</v>
      </c>
      <c r="W270" s="0" t="n">
        <v>161.004953279599</v>
      </c>
      <c r="X270" s="0" t="n">
        <v>150.821369725839</v>
      </c>
      <c r="Y270" s="0" t="n">
        <v>156.415284436492</v>
      </c>
      <c r="Z270" s="0" t="n">
        <v>151.047575210437</v>
      </c>
      <c r="AA270" s="0" t="n">
        <v>3.26270044730992</v>
      </c>
      <c r="AB270" s="0" t="n">
        <v>4.12232164384164</v>
      </c>
      <c r="AC270" s="0" t="n">
        <v>3.67077009868349</v>
      </c>
      <c r="AD270" s="0" t="n">
        <v>4.07611715796752</v>
      </c>
      <c r="AE270" s="0" t="n">
        <v>3.9990421647602</v>
      </c>
    </row>
    <row r="271" customFormat="false" ht="12.75" hidden="false" customHeight="false" outlineLevel="0" collapsed="false">
      <c r="A271" s="0" t="n">
        <v>818</v>
      </c>
      <c r="B271" s="0" t="n">
        <v>-0.3</v>
      </c>
      <c r="C271" s="0" t="n">
        <v>0.519615</v>
      </c>
      <c r="D271" s="0" t="n">
        <v>202104</v>
      </c>
      <c r="E271" s="0" t="n">
        <v>19</v>
      </c>
      <c r="F271" s="0" t="n">
        <v>103</v>
      </c>
      <c r="G271" s="0" t="n">
        <v>2</v>
      </c>
      <c r="H271" s="0" t="n">
        <v>0</v>
      </c>
      <c r="I271" s="0" t="n">
        <v>-1.79999999981</v>
      </c>
      <c r="J271" s="0" t="n">
        <v>0</v>
      </c>
      <c r="K271" s="0" t="n">
        <v>0</v>
      </c>
      <c r="L271" s="0" t="n">
        <v>0.140126228333</v>
      </c>
      <c r="M271" s="0" t="n">
        <v>2.38494777679</v>
      </c>
      <c r="N271" s="0" t="n">
        <v>-0.3</v>
      </c>
      <c r="O271" s="0" t="n">
        <v>0.519615</v>
      </c>
      <c r="P271" s="0" t="n">
        <v>-0.633461611754427</v>
      </c>
      <c r="Q271" s="0" t="n">
        <v>0.931161657513604</v>
      </c>
      <c r="R271" s="0" t="n">
        <v>-0.260516208591946</v>
      </c>
      <c r="S271" s="0" t="n">
        <v>0.821405036802779</v>
      </c>
      <c r="T271" s="0" t="n">
        <v>-0.383181568381587</v>
      </c>
      <c r="U271" s="0" t="n">
        <v>0.874433090220965</v>
      </c>
      <c r="V271" s="0" t="n">
        <v>172.630739450616</v>
      </c>
      <c r="W271" s="0" t="n">
        <v>-178.082259678089</v>
      </c>
      <c r="X271" s="0" t="n">
        <v>166.941791212958</v>
      </c>
      <c r="Y271" s="0" t="n">
        <v>174.324559559039</v>
      </c>
      <c r="Z271" s="0" t="n">
        <v>171.846390898431</v>
      </c>
      <c r="AA271" s="0" t="n">
        <v>2.33893431873226</v>
      </c>
      <c r="AB271" s="0" t="n">
        <v>4.18729306984072</v>
      </c>
      <c r="AC271" s="0" t="n">
        <v>2.80366146529875</v>
      </c>
      <c r="AD271" s="0" t="n">
        <v>2.63431832945792</v>
      </c>
      <c r="AE271" s="0" t="n">
        <v>2.7017439677734</v>
      </c>
    </row>
    <row r="272" customFormat="false" ht="12.75" hidden="false" customHeight="false" outlineLevel="0" collapsed="false">
      <c r="A272" s="0" t="n">
        <v>819</v>
      </c>
      <c r="B272" s="0" t="n">
        <v>-1.8</v>
      </c>
      <c r="C272" s="0" t="n">
        <v>-3.11749</v>
      </c>
      <c r="D272" s="0" t="n">
        <v>202104</v>
      </c>
      <c r="E272" s="0" t="n">
        <v>19</v>
      </c>
      <c r="F272" s="0" t="n">
        <v>103</v>
      </c>
      <c r="G272" s="0" t="n">
        <v>3</v>
      </c>
      <c r="H272" s="0" t="n">
        <v>0</v>
      </c>
      <c r="I272" s="0" t="n">
        <v>-1.79999999981</v>
      </c>
      <c r="J272" s="0" t="n">
        <v>0</v>
      </c>
      <c r="K272" s="0" t="n">
        <v>0</v>
      </c>
      <c r="L272" s="0" t="n">
        <v>-5.28044605255</v>
      </c>
      <c r="M272" s="0" t="n">
        <v>-2.621291399</v>
      </c>
      <c r="N272" s="0" t="n">
        <v>-1.8</v>
      </c>
      <c r="O272" s="0" t="n">
        <v>-3.11749</v>
      </c>
      <c r="P272" s="0" t="n">
        <v>-0.880585914428795</v>
      </c>
      <c r="Q272" s="0" t="n">
        <v>-3.2350506912411</v>
      </c>
      <c r="R272" s="0" t="n">
        <v>-2.00540384759006</v>
      </c>
      <c r="S272" s="0" t="n">
        <v>-3.33493327241475</v>
      </c>
      <c r="T272" s="0" t="n">
        <v>-0.938380965244164</v>
      </c>
      <c r="U272" s="0" t="n">
        <v>-3.19288606899701</v>
      </c>
      <c r="V272" s="0" t="n">
        <v>53.7981521658415</v>
      </c>
      <c r="W272" s="0" t="n">
        <v>81.159364791295</v>
      </c>
      <c r="X272" s="0" t="n">
        <v>31.5344040137014</v>
      </c>
      <c r="Y272" s="0" t="n">
        <v>52.5696077494857</v>
      </c>
      <c r="Z272" s="0" t="n">
        <v>33.9679685143639</v>
      </c>
      <c r="AA272" s="0" t="n">
        <v>2.2306456241637</v>
      </c>
      <c r="AB272" s="0" t="n">
        <v>5.34393395133906</v>
      </c>
      <c r="AC272" s="0" t="n">
        <v>1.68368703732827</v>
      </c>
      <c r="AD272" s="0" t="n">
        <v>2.52540387725966</v>
      </c>
      <c r="AE272" s="0" t="n">
        <v>1.67949112461716</v>
      </c>
    </row>
    <row r="273" customFormat="false" ht="12.75" hidden="false" customHeight="false" outlineLevel="0" collapsed="false">
      <c r="A273" s="0" t="n">
        <v>819</v>
      </c>
      <c r="B273" s="0" t="n">
        <v>-0.3</v>
      </c>
      <c r="C273" s="0" t="n">
        <v>0.519615</v>
      </c>
      <c r="D273" s="0" t="n">
        <v>202104</v>
      </c>
      <c r="E273" s="0" t="n">
        <v>19</v>
      </c>
      <c r="F273" s="0" t="n">
        <v>103</v>
      </c>
      <c r="G273" s="0" t="n">
        <v>3</v>
      </c>
      <c r="H273" s="0" t="n">
        <v>0</v>
      </c>
      <c r="I273" s="0" t="n">
        <v>-1.79999999981</v>
      </c>
      <c r="J273" s="0" t="n">
        <v>0</v>
      </c>
      <c r="K273" s="0" t="n">
        <v>0</v>
      </c>
      <c r="L273" s="0" t="n">
        <v>1.41941285133</v>
      </c>
      <c r="M273" s="0" t="n">
        <v>2.95652508736</v>
      </c>
      <c r="N273" s="0" t="n">
        <v>-0.3</v>
      </c>
      <c r="O273" s="0" t="n">
        <v>0.519615</v>
      </c>
      <c r="P273" s="0" t="n">
        <v>-0.1116408197653</v>
      </c>
      <c r="Q273" s="0" t="n">
        <v>0.615635881912698</v>
      </c>
      <c r="R273" s="0" t="n">
        <v>-0.181106879395728</v>
      </c>
      <c r="S273" s="0" t="n">
        <v>0.890571619797099</v>
      </c>
      <c r="T273" s="0" t="n">
        <v>0.151711897684611</v>
      </c>
      <c r="U273" s="0" t="n">
        <v>0.69304000384613</v>
      </c>
      <c r="V273" s="0" t="n">
        <v>172.630739450616</v>
      </c>
      <c r="W273" s="0" t="n">
        <v>-163.384169238243</v>
      </c>
      <c r="X273" s="0" t="n">
        <v>177.353906059205</v>
      </c>
      <c r="Y273" s="0" t="n">
        <v>176.149134077989</v>
      </c>
      <c r="Z273" s="0" t="n">
        <v>-176.517606956296</v>
      </c>
      <c r="AA273" s="0" t="n">
        <v>2.33893431873226</v>
      </c>
      <c r="AB273" s="0" t="n">
        <v>4.96379529668563</v>
      </c>
      <c r="AC273" s="0" t="n">
        <v>2.41821429689432</v>
      </c>
      <c r="AD273" s="0" t="n">
        <v>2.6966600345612</v>
      </c>
      <c r="AE273" s="0" t="n">
        <v>2.49765188922092</v>
      </c>
    </row>
    <row r="274" customFormat="false" ht="12.75" hidden="false" customHeight="false" outlineLevel="0" collapsed="false">
      <c r="A274" s="0" t="n">
        <v>819</v>
      </c>
      <c r="B274" s="0" t="n">
        <v>1.3789</v>
      </c>
      <c r="C274" s="0" t="n">
        <v>-1.157</v>
      </c>
      <c r="D274" s="0" t="n">
        <v>202104</v>
      </c>
      <c r="E274" s="0" t="n">
        <v>19</v>
      </c>
      <c r="F274" s="0" t="n">
        <v>103</v>
      </c>
      <c r="G274" s="0" t="n">
        <v>3</v>
      </c>
      <c r="H274" s="0" t="n">
        <v>0</v>
      </c>
      <c r="I274" s="0" t="n">
        <v>-1.79999999981</v>
      </c>
      <c r="J274" s="0" t="n">
        <v>0</v>
      </c>
      <c r="K274" s="0" t="n">
        <v>0</v>
      </c>
      <c r="L274" s="0" t="n">
        <v>-0.179894655943</v>
      </c>
      <c r="M274" s="0" t="n">
        <v>2.63643670082</v>
      </c>
      <c r="N274" s="0" t="n">
        <v>1.3789</v>
      </c>
      <c r="O274" s="0" t="n">
        <v>-1.157</v>
      </c>
      <c r="P274" s="0" t="n">
        <v>1.85528910846256</v>
      </c>
      <c r="Q274" s="0" t="n">
        <v>-0.703189363972973</v>
      </c>
      <c r="R274" s="0" t="n">
        <v>1.30294859061393</v>
      </c>
      <c r="S274" s="0" t="n">
        <v>-1.15030662588874</v>
      </c>
      <c r="T274" s="0" t="n">
        <v>1.57247320048208</v>
      </c>
      <c r="U274" s="0" t="n">
        <v>-0.805175248565274</v>
      </c>
      <c r="V274" s="0" t="n">
        <v>-115.000285670042</v>
      </c>
      <c r="W274" s="0" t="n">
        <v>177.677965088635</v>
      </c>
      <c r="X274" s="0" t="n">
        <v>-120.590749070533</v>
      </c>
      <c r="Y274" s="0" t="n">
        <v>-116.502365629492</v>
      </c>
      <c r="Z274" s="0" t="n">
        <v>-122.319480343923</v>
      </c>
      <c r="AA274" s="0" t="n">
        <v>1.52145134978272</v>
      </c>
      <c r="AB274" s="0" t="n">
        <v>4.44008250891058</v>
      </c>
      <c r="AC274" s="0" t="n">
        <v>2.15524737486559</v>
      </c>
      <c r="AD274" s="0" t="n">
        <v>1.45594522901791</v>
      </c>
      <c r="AE274" s="0" t="n">
        <v>1.86073863073874</v>
      </c>
    </row>
    <row r="275" customFormat="false" ht="12.75" hidden="false" customHeight="false" outlineLevel="0" collapsed="false">
      <c r="A275" s="0" t="n">
        <v>820</v>
      </c>
      <c r="B275" s="0" t="n">
        <v>-1.8</v>
      </c>
      <c r="C275" s="0" t="n">
        <v>-3.11749</v>
      </c>
      <c r="D275" s="0" t="n">
        <v>202104</v>
      </c>
      <c r="E275" s="0" t="n">
        <v>19</v>
      </c>
      <c r="F275" s="0" t="n">
        <v>103</v>
      </c>
      <c r="G275" s="0" t="n">
        <v>4</v>
      </c>
      <c r="H275" s="0" t="n">
        <v>0</v>
      </c>
      <c r="I275" s="0" t="n">
        <v>-1.79999999981</v>
      </c>
      <c r="J275" s="0" t="n">
        <v>0</v>
      </c>
      <c r="K275" s="0" t="n">
        <v>0</v>
      </c>
      <c r="L275" s="0" t="n">
        <v>-2.02932071686</v>
      </c>
      <c r="M275" s="0" t="n">
        <v>-4.06249856949</v>
      </c>
      <c r="N275" s="0" t="n">
        <v>-1.8</v>
      </c>
      <c r="O275" s="0" t="n">
        <v>-3.11749</v>
      </c>
      <c r="P275" s="0" t="n">
        <v>-2.36522160338982</v>
      </c>
      <c r="Q275" s="0" t="n">
        <v>-2.74409979556692</v>
      </c>
      <c r="R275" s="0" t="n">
        <v>-2.19574219196711</v>
      </c>
      <c r="S275" s="0" t="n">
        <v>-3.05846675778952</v>
      </c>
      <c r="T275" s="0" t="n">
        <v>-2.49258786064004</v>
      </c>
      <c r="U275" s="0" t="n">
        <v>-2.83816645996956</v>
      </c>
      <c r="V275" s="0" t="n">
        <v>53.7981521658415</v>
      </c>
      <c r="W275" s="0" t="n">
        <v>41.890133627632</v>
      </c>
      <c r="X275" s="0" t="n">
        <v>68.2401356073594</v>
      </c>
      <c r="Y275" s="0" t="n">
        <v>60.1812709382369</v>
      </c>
      <c r="Z275" s="0" t="n">
        <v>67.3882013764868</v>
      </c>
      <c r="AA275" s="0" t="n">
        <v>2.2306456241637</v>
      </c>
      <c r="AB275" s="0" t="n">
        <v>3.0392502940168</v>
      </c>
      <c r="AC275" s="0" t="n">
        <v>2.54668365870011</v>
      </c>
      <c r="AD275" s="0" t="n">
        <v>2.53081456344079</v>
      </c>
      <c r="AE275" s="0" t="n">
        <v>2.70014515202615</v>
      </c>
    </row>
    <row r="276" customFormat="false" ht="12.75" hidden="false" customHeight="false" outlineLevel="0" collapsed="false">
      <c r="A276" s="0" t="n">
        <v>820</v>
      </c>
      <c r="B276" s="0" t="n">
        <v>-1.3789</v>
      </c>
      <c r="C276" s="0" t="n">
        <v>-1.157</v>
      </c>
      <c r="D276" s="0" t="n">
        <v>202104</v>
      </c>
      <c r="E276" s="0" t="n">
        <v>19</v>
      </c>
      <c r="F276" s="0" t="n">
        <v>103</v>
      </c>
      <c r="G276" s="0" t="n">
        <v>4</v>
      </c>
      <c r="H276" s="0" t="n">
        <v>0</v>
      </c>
      <c r="I276" s="0" t="n">
        <v>-1.79999999981</v>
      </c>
      <c r="J276" s="0" t="n">
        <v>0</v>
      </c>
      <c r="K276" s="0" t="n">
        <v>0</v>
      </c>
      <c r="L276" s="0" t="n">
        <v>-1.72483468056</v>
      </c>
      <c r="M276" s="0" t="n">
        <v>2.47155213356</v>
      </c>
      <c r="N276" s="0" t="n">
        <v>-1.3789</v>
      </c>
      <c r="O276" s="0" t="n">
        <v>-1.157</v>
      </c>
      <c r="P276" s="0" t="n">
        <v>-1.74218787184502</v>
      </c>
      <c r="Q276" s="0" t="n">
        <v>-0.855602068023303</v>
      </c>
      <c r="R276" s="0" t="n">
        <v>-1.35406365843652</v>
      </c>
      <c r="S276" s="0" t="n">
        <v>-1.06466321967579</v>
      </c>
      <c r="T276" s="0" t="n">
        <v>-1.47226783944218</v>
      </c>
      <c r="U276" s="0" t="n">
        <v>-0.881870663774629</v>
      </c>
      <c r="V276" s="0" t="n">
        <v>115.000285670042</v>
      </c>
      <c r="W276" s="0" t="n">
        <v>158.011352141722</v>
      </c>
      <c r="X276" s="0" t="n">
        <v>118.461050709424</v>
      </c>
      <c r="Y276" s="0" t="n">
        <v>118.504581492386</v>
      </c>
      <c r="Z276" s="0" t="n">
        <v>121.948312448783</v>
      </c>
      <c r="AA276" s="0" t="n">
        <v>1.52145134978272</v>
      </c>
      <c r="AB276" s="0" t="n">
        <v>4.60664870631138</v>
      </c>
      <c r="AC276" s="0" t="n">
        <v>1.98169271946154</v>
      </c>
      <c r="AD276" s="0" t="n">
        <v>1.54084670597586</v>
      </c>
      <c r="AE276" s="0" t="n">
        <v>1.73508906651633</v>
      </c>
    </row>
    <row r="277" customFormat="false" ht="12.75" hidden="false" customHeight="false" outlineLevel="0" collapsed="false">
      <c r="A277" s="0" t="n">
        <v>820</v>
      </c>
      <c r="B277" s="0" t="n">
        <v>-0.3</v>
      </c>
      <c r="C277" s="0" t="n">
        <v>0.519615</v>
      </c>
      <c r="D277" s="0" t="n">
        <v>202104</v>
      </c>
      <c r="E277" s="0" t="n">
        <v>19</v>
      </c>
      <c r="F277" s="0" t="n">
        <v>103</v>
      </c>
      <c r="G277" s="0" t="n">
        <v>4</v>
      </c>
      <c r="H277" s="0" t="n">
        <v>0</v>
      </c>
      <c r="I277" s="0" t="n">
        <v>-1.79999999981</v>
      </c>
      <c r="J277" s="0" t="n">
        <v>0</v>
      </c>
      <c r="K277" s="0" t="n">
        <v>0</v>
      </c>
      <c r="L277" s="0" t="n">
        <v>0.214092165232</v>
      </c>
      <c r="M277" s="0" t="n">
        <v>2.65688467026</v>
      </c>
      <c r="N277" s="0" t="n">
        <v>-0.3</v>
      </c>
      <c r="O277" s="0" t="n">
        <v>0.519615</v>
      </c>
      <c r="P277" s="0" t="n">
        <v>-0.500623327794788</v>
      </c>
      <c r="Q277" s="0" t="n">
        <v>0.683255745075158</v>
      </c>
      <c r="R277" s="0" t="n">
        <v>-0.331179387414665</v>
      </c>
      <c r="S277" s="0" t="n">
        <v>0.873376577500667</v>
      </c>
      <c r="T277" s="0" t="n">
        <v>-0.183598434375217</v>
      </c>
      <c r="U277" s="0" t="n">
        <v>0.857163146911808</v>
      </c>
      <c r="V277" s="0" t="n">
        <v>172.630739450616</v>
      </c>
      <c r="W277" s="0" t="n">
        <v>-177.249837843079</v>
      </c>
      <c r="X277" s="0" t="n">
        <v>168.601970201461</v>
      </c>
      <c r="Y277" s="0" t="n">
        <v>172.938144759919</v>
      </c>
      <c r="Z277" s="0" t="n">
        <v>176.047392653845</v>
      </c>
      <c r="AA277" s="0" t="n">
        <v>2.33893431873226</v>
      </c>
      <c r="AB277" s="0" t="n">
        <v>4.46202380288572</v>
      </c>
      <c r="AC277" s="0" t="n">
        <v>2.53321590292606</v>
      </c>
      <c r="AD277" s="0" t="n">
        <v>2.69381181799354</v>
      </c>
      <c r="AE277" s="0" t="n">
        <v>2.66349852138153</v>
      </c>
    </row>
    <row r="278" customFormat="false" ht="12.75" hidden="false" customHeight="false" outlineLevel="0" collapsed="false">
      <c r="A278" s="0" t="n">
        <v>821</v>
      </c>
      <c r="B278" s="0" t="n">
        <v>-1.8</v>
      </c>
      <c r="C278" s="0" t="n">
        <v>-3.11749</v>
      </c>
      <c r="D278" s="0" t="n">
        <v>202104</v>
      </c>
      <c r="E278" s="0" t="n">
        <v>19</v>
      </c>
      <c r="F278" s="0" t="n">
        <v>103</v>
      </c>
      <c r="G278" s="0" t="n">
        <v>5</v>
      </c>
      <c r="H278" s="0" t="n">
        <v>0</v>
      </c>
      <c r="I278" s="0" t="n">
        <v>-1.79999999981</v>
      </c>
      <c r="J278" s="0" t="n">
        <v>0</v>
      </c>
      <c r="K278" s="0" t="n">
        <v>0</v>
      </c>
      <c r="L278" s="0" t="n">
        <v>-3.81781053543</v>
      </c>
      <c r="M278" s="0" t="n">
        <v>-3.84626936913</v>
      </c>
      <c r="N278" s="0" t="n">
        <v>-1.8</v>
      </c>
      <c r="O278" s="0" t="n">
        <v>-3.11749</v>
      </c>
      <c r="P278" s="0" t="n">
        <v>-1.55914785013751</v>
      </c>
      <c r="Q278" s="0" t="n">
        <v>-2.78878809925774</v>
      </c>
      <c r="R278" s="0" t="n">
        <v>-2.12844773715206</v>
      </c>
      <c r="S278" s="0" t="n">
        <v>-3.19064072550162</v>
      </c>
      <c r="T278" s="0" t="n">
        <v>-2.07852012787375</v>
      </c>
      <c r="U278" s="0" t="n">
        <v>-2.7259174761421</v>
      </c>
      <c r="V278" s="0" t="n">
        <v>53.7981521658415</v>
      </c>
      <c r="W278" s="0" t="n">
        <v>61.8095902172219</v>
      </c>
      <c r="X278" s="0" t="n">
        <v>57.6177447091694</v>
      </c>
      <c r="Y278" s="0" t="n">
        <v>56.8410409283482</v>
      </c>
      <c r="Z278" s="0" t="n">
        <v>65.9884824301298</v>
      </c>
      <c r="AA278" s="0" t="n">
        <v>2.2306456241637</v>
      </c>
      <c r="AB278" s="0" t="n">
        <v>4.33161582048288</v>
      </c>
      <c r="AC278" s="0" t="n">
        <v>1.8462513166408</v>
      </c>
      <c r="AD278" s="0" t="n">
        <v>2.54247348024317</v>
      </c>
      <c r="AE278" s="0" t="n">
        <v>2.27542723350001</v>
      </c>
    </row>
    <row r="279" customFormat="false" ht="12.75" hidden="false" customHeight="false" outlineLevel="0" collapsed="false">
      <c r="A279" s="0" t="n">
        <v>821</v>
      </c>
      <c r="B279" s="0" t="n">
        <v>-0.3</v>
      </c>
      <c r="C279" s="0" t="n">
        <v>0.519615</v>
      </c>
      <c r="D279" s="0" t="n">
        <v>202104</v>
      </c>
      <c r="E279" s="0" t="n">
        <v>19</v>
      </c>
      <c r="F279" s="0" t="n">
        <v>103</v>
      </c>
      <c r="G279" s="0" t="n">
        <v>5</v>
      </c>
      <c r="H279" s="0" t="n">
        <v>0</v>
      </c>
      <c r="I279" s="0" t="n">
        <v>-1.79999999981</v>
      </c>
      <c r="J279" s="0" t="n">
        <v>0</v>
      </c>
      <c r="K279" s="0" t="n">
        <v>0</v>
      </c>
      <c r="L279" s="0" t="n">
        <v>0.191787332296</v>
      </c>
      <c r="M279" s="0" t="n">
        <v>2.11670088768</v>
      </c>
      <c r="N279" s="0" t="n">
        <v>-0.3</v>
      </c>
      <c r="O279" s="0" t="n">
        <v>0.519615</v>
      </c>
      <c r="P279" s="0" t="n">
        <v>-0.0292402470132382</v>
      </c>
      <c r="Q279" s="0" t="n">
        <v>0.833215814320301</v>
      </c>
      <c r="R279" s="0" t="n">
        <v>-0.177749952813848</v>
      </c>
      <c r="S279" s="0" t="n">
        <v>0.904135258973648</v>
      </c>
      <c r="T279" s="0" t="n">
        <v>-0.178183559765534</v>
      </c>
      <c r="U279" s="0" t="n">
        <v>0.942059030948604</v>
      </c>
      <c r="V279" s="0" t="n">
        <v>172.630739450616</v>
      </c>
      <c r="W279" s="0" t="n">
        <v>-177.196662423403</v>
      </c>
      <c r="X279" s="0" t="n">
        <v>179.363791649298</v>
      </c>
      <c r="Y279" s="0" t="n">
        <v>176.239207373515</v>
      </c>
      <c r="Z279" s="0" t="n">
        <v>176.282052159341</v>
      </c>
      <c r="AA279" s="0" t="n">
        <v>2.33893431873226</v>
      </c>
      <c r="AB279" s="0" t="n">
        <v>3.92139365824118</v>
      </c>
      <c r="AC279" s="0" t="n">
        <v>2.6333781566329</v>
      </c>
      <c r="AD279" s="0" t="n">
        <v>2.70997094883363</v>
      </c>
      <c r="AE279" s="0" t="n">
        <v>2.74784226423853</v>
      </c>
    </row>
    <row r="280" customFormat="false" ht="12.75" hidden="false" customHeight="false" outlineLevel="0" collapsed="false">
      <c r="A280" s="0" t="n">
        <v>821</v>
      </c>
      <c r="B280" s="0" t="n">
        <v>1.7727</v>
      </c>
      <c r="C280" s="0" t="n">
        <v>0.31257</v>
      </c>
      <c r="D280" s="0" t="n">
        <v>202104</v>
      </c>
      <c r="E280" s="0" t="n">
        <v>19</v>
      </c>
      <c r="F280" s="0" t="n">
        <v>103</v>
      </c>
      <c r="G280" s="0" t="n">
        <v>5</v>
      </c>
      <c r="H280" s="0" t="n">
        <v>0</v>
      </c>
      <c r="I280" s="0" t="n">
        <v>-1.79999999981</v>
      </c>
      <c r="J280" s="0" t="n">
        <v>0</v>
      </c>
      <c r="K280" s="0" t="n">
        <v>0</v>
      </c>
      <c r="L280" s="0" t="n">
        <v>2.10829949379</v>
      </c>
      <c r="M280" s="0" t="n">
        <v>1.71353173256</v>
      </c>
      <c r="N280" s="0" t="n">
        <v>1.7727</v>
      </c>
      <c r="O280" s="0" t="n">
        <v>0.31257</v>
      </c>
      <c r="P280" s="0" t="n">
        <v>2.04035423304364</v>
      </c>
      <c r="Q280" s="0" t="n">
        <v>0.608706054718333</v>
      </c>
      <c r="R280" s="0" t="n">
        <v>1.95857813005323</v>
      </c>
      <c r="S280" s="0" t="n">
        <v>0.83926513479093</v>
      </c>
      <c r="T280" s="0" t="n">
        <v>1.97264314295457</v>
      </c>
      <c r="U280" s="0" t="n">
        <v>0.786824703444948</v>
      </c>
      <c r="V280" s="0" t="n">
        <v>-139.999310989298</v>
      </c>
      <c r="W280" s="0" t="n">
        <v>-149.034079766148</v>
      </c>
      <c r="X280" s="0" t="n">
        <v>-139.732904896622</v>
      </c>
      <c r="Y280" s="0" t="n">
        <v>-143.4211773516</v>
      </c>
      <c r="Z280" s="0" t="n">
        <v>-142.671828192336</v>
      </c>
      <c r="AA280" s="0" t="n">
        <v>2.75779210494505</v>
      </c>
      <c r="AB280" s="0" t="n">
        <v>4.09753974842052</v>
      </c>
      <c r="AC280" s="0" t="n">
        <v>3.15672460842256</v>
      </c>
      <c r="AD280" s="0" t="n">
        <v>3.28660139692097</v>
      </c>
      <c r="AE280" s="0" t="n">
        <v>3.25314970679429</v>
      </c>
    </row>
    <row r="281" customFormat="false" ht="12.75" hidden="false" customHeight="false" outlineLevel="0" collapsed="false">
      <c r="A281" s="0" t="n">
        <v>822</v>
      </c>
      <c r="B281" s="0" t="n">
        <v>-1.8</v>
      </c>
      <c r="C281" s="0" t="n">
        <v>-3.11749</v>
      </c>
      <c r="D281" s="0" t="n">
        <v>202104</v>
      </c>
      <c r="E281" s="0" t="n">
        <v>19</v>
      </c>
      <c r="F281" s="0" t="n">
        <v>103</v>
      </c>
      <c r="G281" s="0" t="n">
        <v>6</v>
      </c>
      <c r="H281" s="0" t="n">
        <v>0</v>
      </c>
      <c r="I281" s="0" t="n">
        <v>-1.79999999981</v>
      </c>
      <c r="J281" s="0" t="n">
        <v>0</v>
      </c>
      <c r="K281" s="0" t="n">
        <v>0</v>
      </c>
      <c r="L281" s="0" t="n">
        <v>-3.62389588356</v>
      </c>
      <c r="M281" s="0" t="n">
        <v>-5.23696422577</v>
      </c>
      <c r="N281" s="0" t="n">
        <v>-1.8</v>
      </c>
      <c r="O281" s="0" t="n">
        <v>-3.11749</v>
      </c>
      <c r="P281" s="0" t="n">
        <v>-1.94771497775138</v>
      </c>
      <c r="Q281" s="0" t="n">
        <v>-2.91251179125536</v>
      </c>
      <c r="R281" s="0" t="n">
        <v>-1.96682534063345</v>
      </c>
      <c r="S281" s="0" t="n">
        <v>-3.23320330748003</v>
      </c>
      <c r="T281" s="0" t="n">
        <v>-1.56879269716764</v>
      </c>
      <c r="U281" s="0" t="n">
        <v>-3.13022702400365</v>
      </c>
      <c r="V281" s="0" t="n">
        <v>53.7981521658415</v>
      </c>
      <c r="W281" s="0" t="n">
        <v>46.5165140861433</v>
      </c>
      <c r="X281" s="0" t="n">
        <v>60.2655024111793</v>
      </c>
      <c r="Y281" s="0" t="n">
        <v>53.9196011921163</v>
      </c>
      <c r="Z281" s="0" t="n">
        <v>49.704375086199</v>
      </c>
      <c r="AA281" s="0" t="n">
        <v>2.2306456241637</v>
      </c>
      <c r="AB281" s="0" t="n">
        <v>4.99453145604389</v>
      </c>
      <c r="AC281" s="0" t="n">
        <v>2.24305062819858</v>
      </c>
      <c r="AD281" s="0" t="n">
        <v>2.43361328926232</v>
      </c>
      <c r="AE281" s="0" t="n">
        <v>2.05684575566123</v>
      </c>
    </row>
    <row r="282" customFormat="false" ht="12.75" hidden="false" customHeight="false" outlineLevel="0" collapsed="false">
      <c r="A282" s="0" t="n">
        <v>822</v>
      </c>
      <c r="B282" s="0" t="n">
        <v>-1.7727</v>
      </c>
      <c r="C282" s="0" t="n">
        <v>0.31257</v>
      </c>
      <c r="D282" s="0" t="n">
        <v>202104</v>
      </c>
      <c r="E282" s="0" t="n">
        <v>19</v>
      </c>
      <c r="F282" s="0" t="n">
        <v>103</v>
      </c>
      <c r="G282" s="0" t="n">
        <v>6</v>
      </c>
      <c r="H282" s="0" t="n">
        <v>0</v>
      </c>
      <c r="I282" s="0" t="n">
        <v>-1.79999999981</v>
      </c>
      <c r="J282" s="0" t="n">
        <v>0</v>
      </c>
      <c r="K282" s="0" t="n">
        <v>0</v>
      </c>
      <c r="L282" s="0" t="n">
        <v>-1.32144629955</v>
      </c>
      <c r="M282" s="0" t="n">
        <v>0.728344380856</v>
      </c>
      <c r="N282" s="0" t="n">
        <v>-1.7727</v>
      </c>
      <c r="O282" s="0" t="n">
        <v>0.31257</v>
      </c>
      <c r="P282" s="0" t="n">
        <v>-1.97273135312444</v>
      </c>
      <c r="Q282" s="0" t="n">
        <v>0.514851359514825</v>
      </c>
      <c r="R282" s="0" t="n">
        <v>-1.95424058412084</v>
      </c>
      <c r="S282" s="0" t="n">
        <v>0.734776888312011</v>
      </c>
      <c r="T282" s="0" t="n">
        <v>-1.92803826672621</v>
      </c>
      <c r="U282" s="0" t="n">
        <v>0.651687957673374</v>
      </c>
      <c r="V282" s="0" t="n">
        <v>139.999310989298</v>
      </c>
      <c r="W282" s="0" t="n">
        <v>152.406054967939</v>
      </c>
      <c r="X282" s="0" t="n">
        <v>139.562148463296</v>
      </c>
      <c r="Y282" s="0" t="n">
        <v>142.368803117504</v>
      </c>
      <c r="Z282" s="0" t="n">
        <v>141.818043969626</v>
      </c>
      <c r="AA282" s="0" t="n">
        <v>2.75779210494505</v>
      </c>
      <c r="AB282" s="0" t="n">
        <v>2.85284868681108</v>
      </c>
      <c r="AC282" s="0" t="n">
        <v>3.04141509948382</v>
      </c>
      <c r="AD282" s="0" t="n">
        <v>3.20064839262023</v>
      </c>
      <c r="AE282" s="0" t="n">
        <v>3.11899108668647</v>
      </c>
    </row>
    <row r="283" customFormat="false" ht="12.75" hidden="false" customHeight="false" outlineLevel="0" collapsed="false">
      <c r="A283" s="0" t="n">
        <v>822</v>
      </c>
      <c r="B283" s="0" t="n">
        <v>-0.3</v>
      </c>
      <c r="C283" s="0" t="n">
        <v>0.519615</v>
      </c>
      <c r="D283" s="0" t="n">
        <v>202104</v>
      </c>
      <c r="E283" s="0" t="n">
        <v>19</v>
      </c>
      <c r="F283" s="0" t="n">
        <v>103</v>
      </c>
      <c r="G283" s="0" t="n">
        <v>6</v>
      </c>
      <c r="H283" s="0" t="n">
        <v>0</v>
      </c>
      <c r="I283" s="0" t="n">
        <v>-1.79999999981</v>
      </c>
      <c r="J283" s="0" t="n">
        <v>0</v>
      </c>
      <c r="K283" s="0" t="n">
        <v>0</v>
      </c>
      <c r="L283" s="0" t="n">
        <v>0.0927415341139</v>
      </c>
      <c r="M283" s="0" t="n">
        <v>2.31609845161</v>
      </c>
      <c r="N283" s="0" t="n">
        <v>-0.3</v>
      </c>
      <c r="O283" s="0" t="n">
        <v>0.519615</v>
      </c>
      <c r="P283" s="0" t="n">
        <v>-0.50452436158459</v>
      </c>
      <c r="Q283" s="0" t="n">
        <v>0.744159905263924</v>
      </c>
      <c r="R283" s="0" t="n">
        <v>-0.184831658660466</v>
      </c>
      <c r="S283" s="0" t="n">
        <v>0.799832764833564</v>
      </c>
      <c r="T283" s="0" t="n">
        <v>-0.193314207046873</v>
      </c>
      <c r="U283" s="0" t="n">
        <v>0.809624524979901</v>
      </c>
      <c r="V283" s="0" t="n">
        <v>172.630739450616</v>
      </c>
      <c r="W283" s="0" t="n">
        <v>-178.709263241818</v>
      </c>
      <c r="X283" s="0" t="n">
        <v>168.783376467604</v>
      </c>
      <c r="Y283" s="0" t="n">
        <v>175.93347457652</v>
      </c>
      <c r="Z283" s="0" t="n">
        <v>175.763415520531</v>
      </c>
      <c r="AA283" s="0" t="n">
        <v>2.33893431873226</v>
      </c>
      <c r="AB283" s="0" t="n">
        <v>4.11714311798022</v>
      </c>
      <c r="AC283" s="0" t="n">
        <v>2.59370284612908</v>
      </c>
      <c r="AD283" s="0" t="n">
        <v>2.60639466431264</v>
      </c>
      <c r="AE283" s="0" t="n">
        <v>2.61677483613533</v>
      </c>
    </row>
    <row r="284" customFormat="false" ht="12.75" hidden="false" customHeight="false" outlineLevel="0" collapsed="false">
      <c r="A284" s="0" t="n">
        <v>823</v>
      </c>
      <c r="B284" s="0" t="n">
        <v>-1.8</v>
      </c>
      <c r="C284" s="0" t="n">
        <v>-3.11749</v>
      </c>
      <c r="D284" s="0" t="n">
        <v>202104</v>
      </c>
      <c r="E284" s="0" t="n">
        <v>19</v>
      </c>
      <c r="F284" s="0" t="n">
        <v>103</v>
      </c>
      <c r="G284" s="0" t="n">
        <v>7</v>
      </c>
      <c r="H284" s="0" t="n">
        <v>0</v>
      </c>
      <c r="I284" s="0" t="n">
        <v>-1.79999999981</v>
      </c>
      <c r="J284" s="0" t="n">
        <v>0</v>
      </c>
      <c r="K284" s="0" t="n">
        <v>0</v>
      </c>
      <c r="L284" s="0" t="n">
        <v>-2.91668844223</v>
      </c>
      <c r="M284" s="0" t="n">
        <v>-4.2888584137</v>
      </c>
      <c r="N284" s="0" t="n">
        <v>-1.8</v>
      </c>
      <c r="O284" s="0" t="n">
        <v>-3.11749</v>
      </c>
      <c r="P284" s="0" t="n">
        <v>-1.46271005079079</v>
      </c>
      <c r="Q284" s="0" t="n">
        <v>-2.71770267124183</v>
      </c>
      <c r="R284" s="0" t="n">
        <v>-2.1356894535781</v>
      </c>
      <c r="S284" s="0" t="n">
        <v>-3.19788686772276</v>
      </c>
      <c r="T284" s="0" t="n">
        <v>-1.8190251025412</v>
      </c>
      <c r="U284" s="0" t="n">
        <v>-2.80401530584651</v>
      </c>
      <c r="V284" s="0" t="n">
        <v>53.7981521658415</v>
      </c>
      <c r="W284" s="0" t="n">
        <v>49.5253261040949</v>
      </c>
      <c r="X284" s="0" t="n">
        <v>57.8958853102402</v>
      </c>
      <c r="Y284" s="0" t="n">
        <v>56.7937857093222</v>
      </c>
      <c r="Z284" s="0" t="n">
        <v>61.1033919387397</v>
      </c>
      <c r="AA284" s="0" t="n">
        <v>2.2306456241637</v>
      </c>
      <c r="AB284" s="0" t="n">
        <v>3.83425190531727</v>
      </c>
      <c r="AC284" s="0" t="n">
        <v>1.72675964912245</v>
      </c>
      <c r="AD284" s="0" t="n">
        <v>2.55250017387025</v>
      </c>
      <c r="AE284" s="0" t="n">
        <v>2.0777148645641</v>
      </c>
    </row>
    <row r="285" customFormat="false" ht="12.75" hidden="false" customHeight="false" outlineLevel="0" collapsed="false">
      <c r="A285" s="0" t="n">
        <v>823</v>
      </c>
      <c r="B285" s="0" t="n">
        <v>-0.3</v>
      </c>
      <c r="C285" s="0" t="n">
        <v>0.519615</v>
      </c>
      <c r="D285" s="0" t="n">
        <v>202104</v>
      </c>
      <c r="E285" s="0" t="n">
        <v>19</v>
      </c>
      <c r="F285" s="0" t="n">
        <v>103</v>
      </c>
      <c r="G285" s="0" t="n">
        <v>7</v>
      </c>
      <c r="H285" s="0" t="n">
        <v>0</v>
      </c>
      <c r="I285" s="0" t="n">
        <v>-1.79999999981</v>
      </c>
      <c r="J285" s="0" t="n">
        <v>0</v>
      </c>
      <c r="K285" s="0" t="n">
        <v>0</v>
      </c>
      <c r="L285" s="0" t="n">
        <v>-2.23092675209</v>
      </c>
      <c r="M285" s="0" t="n">
        <v>1.25847172737</v>
      </c>
      <c r="N285" s="0" t="n">
        <v>-0.3</v>
      </c>
      <c r="O285" s="0" t="n">
        <v>0.519615</v>
      </c>
      <c r="P285" s="0" t="n">
        <v>0.134387068046944</v>
      </c>
      <c r="Q285" s="0" t="n">
        <v>0.869431375200594</v>
      </c>
      <c r="R285" s="0" t="n">
        <v>-0.275178533599873</v>
      </c>
      <c r="S285" s="0" t="n">
        <v>0.920154964525637</v>
      </c>
      <c r="T285" s="0" t="n">
        <v>0.0211855859026146</v>
      </c>
      <c r="U285" s="0" t="n">
        <v>0.982331958894035</v>
      </c>
      <c r="V285" s="0" t="n">
        <v>172.630739450616</v>
      </c>
      <c r="W285" s="0" t="n">
        <v>143.892041353231</v>
      </c>
      <c r="X285" s="0" t="n">
        <v>-177.117994142568</v>
      </c>
      <c r="Y285" s="0" t="n">
        <v>174.22344973731</v>
      </c>
      <c r="Z285" s="0" t="n">
        <v>-179.563739618848</v>
      </c>
      <c r="AA285" s="0" t="n">
        <v>2.33893431873226</v>
      </c>
      <c r="AB285" s="0" t="n">
        <v>3.78566816812439</v>
      </c>
      <c r="AC285" s="0" t="n">
        <v>2.67281195559082</v>
      </c>
      <c r="AD285" s="0" t="n">
        <v>2.73403845169632</v>
      </c>
      <c r="AE285" s="0" t="n">
        <v>2.78241261452644</v>
      </c>
    </row>
    <row r="286" customFormat="false" ht="12.75" hidden="false" customHeight="false" outlineLevel="0" collapsed="false">
      <c r="A286" s="0" t="n">
        <v>823</v>
      </c>
      <c r="B286" s="0" t="n">
        <v>1.7727</v>
      </c>
      <c r="C286" s="0" t="n">
        <v>-0.31257</v>
      </c>
      <c r="D286" s="0" t="n">
        <v>202104</v>
      </c>
      <c r="E286" s="0" t="n">
        <v>19</v>
      </c>
      <c r="F286" s="0" t="n">
        <v>103</v>
      </c>
      <c r="G286" s="0" t="n">
        <v>7</v>
      </c>
      <c r="H286" s="0" t="n">
        <v>0</v>
      </c>
      <c r="I286" s="0" t="n">
        <v>-1.79999999981</v>
      </c>
      <c r="J286" s="0" t="n">
        <v>0</v>
      </c>
      <c r="K286" s="0" t="n">
        <v>0</v>
      </c>
      <c r="L286" s="0" t="n">
        <v>0.384233236313</v>
      </c>
      <c r="M286" s="0" t="n">
        <v>0.783828496933</v>
      </c>
      <c r="N286" s="0" t="n">
        <v>1.7727</v>
      </c>
      <c r="O286" s="0" t="n">
        <v>-0.31257</v>
      </c>
      <c r="P286" s="0" t="n">
        <v>2.17923569635877</v>
      </c>
      <c r="Q286" s="0" t="n">
        <v>-0.0181397568359854</v>
      </c>
      <c r="R286" s="0" t="n">
        <v>1.99995682002127</v>
      </c>
      <c r="S286" s="0" t="n">
        <v>0.0059760793568449</v>
      </c>
      <c r="T286" s="0" t="n">
        <v>2.0577987126517</v>
      </c>
      <c r="U286" s="0" t="n">
        <v>0.0463883299393656</v>
      </c>
      <c r="V286" s="0" t="n">
        <v>-129.999204968886</v>
      </c>
      <c r="W286" s="0" t="n">
        <v>-171.541704551828</v>
      </c>
      <c r="X286" s="0" t="n">
        <v>-129.271278539519</v>
      </c>
      <c r="Y286" s="0" t="n">
        <v>-132.082274165391</v>
      </c>
      <c r="Z286" s="0" t="n">
        <v>-131.900480374405</v>
      </c>
      <c r="AA286" s="0" t="n">
        <v>2.31406855869371</v>
      </c>
      <c r="AB286" s="0" t="n">
        <v>2.61224135187941</v>
      </c>
      <c r="AC286" s="0" t="n">
        <v>2.81497675759068</v>
      </c>
      <c r="AD286" s="0" t="n">
        <v>2.69469420908429</v>
      </c>
      <c r="AE286" s="0" t="n">
        <v>2.76472157839187</v>
      </c>
    </row>
    <row r="287" customFormat="false" ht="12.75" hidden="false" customHeight="false" outlineLevel="0" collapsed="false">
      <c r="A287" s="0" t="n">
        <v>824</v>
      </c>
      <c r="B287" s="0" t="n">
        <v>-1.8</v>
      </c>
      <c r="C287" s="0" t="n">
        <v>-3.11749</v>
      </c>
      <c r="D287" s="0" t="n">
        <v>202104</v>
      </c>
      <c r="E287" s="0" t="n">
        <v>19</v>
      </c>
      <c r="F287" s="0" t="n">
        <v>103</v>
      </c>
      <c r="G287" s="0" t="n">
        <v>8</v>
      </c>
      <c r="H287" s="0" t="n">
        <v>0</v>
      </c>
      <c r="I287" s="0" t="n">
        <v>-1.79999999981</v>
      </c>
      <c r="J287" s="0" t="n">
        <v>0</v>
      </c>
      <c r="K287" s="0" t="n">
        <v>0</v>
      </c>
      <c r="L287" s="0" t="n">
        <v>-1.17264211178</v>
      </c>
      <c r="M287" s="0" t="n">
        <v>-6.61740446091</v>
      </c>
      <c r="N287" s="0" t="n">
        <v>-1.8</v>
      </c>
      <c r="O287" s="0" t="n">
        <v>-3.11749</v>
      </c>
      <c r="P287" s="0" t="n">
        <v>-2.1288928912803</v>
      </c>
      <c r="Q287" s="0" t="n">
        <v>-2.81727230552766</v>
      </c>
      <c r="R287" s="0" t="n">
        <v>-2.1356756900457</v>
      </c>
      <c r="S287" s="0" t="n">
        <v>-3.19788510171189</v>
      </c>
      <c r="T287" s="0" t="n">
        <v>-1.86780024710629</v>
      </c>
      <c r="U287" s="0" t="n">
        <v>-3.13578340223133</v>
      </c>
      <c r="V287" s="0" t="n">
        <v>53.7981521658415</v>
      </c>
      <c r="W287" s="0" t="n">
        <v>13.6807507262129</v>
      </c>
      <c r="X287" s="0" t="n">
        <v>64.4596165756906</v>
      </c>
      <c r="Y287" s="0" t="n">
        <v>56.7936496797707</v>
      </c>
      <c r="Z287" s="0" t="n">
        <v>54.4290165783981</v>
      </c>
      <c r="AA287" s="0" t="n">
        <v>2.2306456241637</v>
      </c>
      <c r="AB287" s="0" t="n">
        <v>4.95807172841882</v>
      </c>
      <c r="AC287" s="0" t="n">
        <v>2.35945499777468</v>
      </c>
      <c r="AD287" s="0" t="n">
        <v>2.5524876906993</v>
      </c>
      <c r="AE287" s="0" t="n">
        <v>2.29630029858349</v>
      </c>
    </row>
    <row r="288" customFormat="false" ht="12.75" hidden="false" customHeight="false" outlineLevel="0" collapsed="false">
      <c r="A288" s="0" t="n">
        <v>824</v>
      </c>
      <c r="B288" s="0" t="n">
        <v>-1.7727</v>
      </c>
      <c r="C288" s="0" t="n">
        <v>-0.31257</v>
      </c>
      <c r="D288" s="0" t="n">
        <v>202104</v>
      </c>
      <c r="E288" s="0" t="n">
        <v>19</v>
      </c>
      <c r="F288" s="0" t="n">
        <v>103</v>
      </c>
      <c r="G288" s="0" t="n">
        <v>8</v>
      </c>
      <c r="H288" s="0" t="n">
        <v>0</v>
      </c>
      <c r="I288" s="0" t="n">
        <v>-1.79999999981</v>
      </c>
      <c r="J288" s="0" t="n">
        <v>0</v>
      </c>
      <c r="K288" s="0" t="n">
        <v>0</v>
      </c>
      <c r="L288" s="0" t="n">
        <v>-3.04019403458</v>
      </c>
      <c r="M288" s="0" t="n">
        <v>0.665724515915</v>
      </c>
      <c r="N288" s="0" t="n">
        <v>-1.7727</v>
      </c>
      <c r="O288" s="0" t="n">
        <v>-0.31257</v>
      </c>
      <c r="P288" s="0" t="n">
        <v>-2.17923569635877</v>
      </c>
      <c r="Q288" s="0" t="n">
        <v>-0.0181397568359854</v>
      </c>
      <c r="R288" s="0" t="n">
        <v>-1.99995682002127</v>
      </c>
      <c r="S288" s="0" t="n">
        <v>0.0059760793568449</v>
      </c>
      <c r="T288" s="0" t="n">
        <v>-2.0577987126517</v>
      </c>
      <c r="U288" s="0" t="n">
        <v>0.0463883299393656</v>
      </c>
      <c r="V288" s="0" t="n">
        <v>129.999204968886</v>
      </c>
      <c r="W288" s="0" t="n">
        <v>129.043497985779</v>
      </c>
      <c r="X288" s="0" t="n">
        <v>129.271278539519</v>
      </c>
      <c r="Y288" s="0" t="n">
        <v>132.082274165391</v>
      </c>
      <c r="Z288" s="0" t="n">
        <v>131.900480374405</v>
      </c>
      <c r="AA288" s="0" t="n">
        <v>2.31406855869371</v>
      </c>
      <c r="AB288" s="0" t="n">
        <v>3.91440636052813</v>
      </c>
      <c r="AC288" s="0" t="n">
        <v>2.81497675759068</v>
      </c>
      <c r="AD288" s="0" t="n">
        <v>2.69469420908429</v>
      </c>
      <c r="AE288" s="0" t="n">
        <v>2.76472157839187</v>
      </c>
    </row>
    <row r="289" customFormat="false" ht="12.75" hidden="false" customHeight="false" outlineLevel="0" collapsed="false">
      <c r="A289" s="0" t="n">
        <v>824</v>
      </c>
      <c r="B289" s="0" t="n">
        <v>-0.3</v>
      </c>
      <c r="C289" s="0" t="n">
        <v>0.519615</v>
      </c>
      <c r="D289" s="0" t="n">
        <v>202104</v>
      </c>
      <c r="E289" s="0" t="n">
        <v>19</v>
      </c>
      <c r="F289" s="0" t="n">
        <v>103</v>
      </c>
      <c r="G289" s="0" t="n">
        <v>8</v>
      </c>
      <c r="H289" s="0" t="n">
        <v>0</v>
      </c>
      <c r="I289" s="0" t="n">
        <v>-1.79999999981</v>
      </c>
      <c r="J289" s="0" t="n">
        <v>0</v>
      </c>
      <c r="K289" s="0" t="n">
        <v>0</v>
      </c>
      <c r="L289" s="0" t="n">
        <v>-2.60864233971</v>
      </c>
      <c r="M289" s="0" t="n">
        <v>2.63117694855</v>
      </c>
      <c r="N289" s="0" t="n">
        <v>-0.3</v>
      </c>
      <c r="O289" s="0" t="n">
        <v>0.519615</v>
      </c>
      <c r="P289" s="0" t="n">
        <v>-0.732987558392125</v>
      </c>
      <c r="Q289" s="0" t="n">
        <v>0.852836436152954</v>
      </c>
      <c r="R289" s="0" t="n">
        <v>-0.275167302470786</v>
      </c>
      <c r="S289" s="0" t="n">
        <v>0.920154117445318</v>
      </c>
      <c r="T289" s="0" t="n">
        <v>-0.315187229909752</v>
      </c>
      <c r="U289" s="0" t="n">
        <v>1.01166728897109</v>
      </c>
      <c r="V289" s="0" t="n">
        <v>172.630739450616</v>
      </c>
      <c r="W289" s="0" t="n">
        <v>149.514596727815</v>
      </c>
      <c r="X289" s="0" t="n">
        <v>164.554346526337</v>
      </c>
      <c r="Y289" s="0" t="n">
        <v>174.223682120346</v>
      </c>
      <c r="Z289" s="0" t="n">
        <v>173.603859698821</v>
      </c>
      <c r="AA289" s="0" t="n">
        <v>2.33893431873226</v>
      </c>
      <c r="AB289" s="0" t="n">
        <v>5.14201750329622</v>
      </c>
      <c r="AC289" s="0" t="n">
        <v>2.75223761996131</v>
      </c>
      <c r="AD289" s="0" t="n">
        <v>2.73403647853684</v>
      </c>
      <c r="AE289" s="0" t="n">
        <v>2.8292783413266</v>
      </c>
    </row>
    <row r="290" customFormat="false" ht="12.75" hidden="false" customHeight="false" outlineLevel="0" collapsed="false">
      <c r="A290" s="0" t="n">
        <v>881</v>
      </c>
      <c r="B290" s="0" t="n">
        <v>-1.8</v>
      </c>
      <c r="C290" s="0" t="n">
        <v>-3.11749</v>
      </c>
      <c r="D290" s="0" t="n">
        <v>202104</v>
      </c>
      <c r="E290" s="0" t="n">
        <v>27</v>
      </c>
      <c r="F290" s="0" t="n">
        <v>111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-5.60344743729</v>
      </c>
      <c r="M290" s="0" t="n">
        <v>-4.65582609177</v>
      </c>
      <c r="N290" s="0" t="n">
        <v>-1.8</v>
      </c>
      <c r="O290" s="0" t="n">
        <v>-3.11749</v>
      </c>
      <c r="P290" s="0" t="n">
        <v>-1.91107020989595</v>
      </c>
      <c r="Q290" s="0" t="n">
        <v>-2.51494609640402</v>
      </c>
      <c r="R290" s="0" t="n">
        <v>-2.03410510839851</v>
      </c>
      <c r="S290" s="0" t="n">
        <v>-3.10102675558792</v>
      </c>
      <c r="T290" s="0" t="n">
        <v>-2.68494162002526</v>
      </c>
      <c r="U290" s="0" t="n">
        <v>-2.3468368158187</v>
      </c>
      <c r="V290" s="0" t="n">
        <v>53.7981521658415</v>
      </c>
      <c r="W290" s="0" t="n">
        <v>62.9940986506866</v>
      </c>
      <c r="X290" s="0" t="n">
        <v>69.4887894465741</v>
      </c>
      <c r="Y290" s="0" t="n">
        <v>57.3967561801063</v>
      </c>
      <c r="Z290" s="0" t="n">
        <v>78.4881304126171</v>
      </c>
      <c r="AA290" s="0" t="n">
        <v>2.2306456241637</v>
      </c>
      <c r="AB290" s="0" t="n">
        <v>6.28922617259003</v>
      </c>
      <c r="AC290" s="0" t="n">
        <v>2.04042575659757</v>
      </c>
      <c r="AD290" s="0" t="n">
        <v>2.41459193472995</v>
      </c>
      <c r="AE290" s="0" t="n">
        <v>2.74006240919553</v>
      </c>
    </row>
    <row r="291" customFormat="false" ht="12.75" hidden="false" customHeight="false" outlineLevel="0" collapsed="false">
      <c r="A291" s="0" t="n">
        <v>881</v>
      </c>
      <c r="B291" s="0" t="n">
        <v>-0.3</v>
      </c>
      <c r="C291" s="0" t="n">
        <v>0.519615</v>
      </c>
      <c r="D291" s="0" t="n">
        <v>202104</v>
      </c>
      <c r="E291" s="0" t="n">
        <v>27</v>
      </c>
      <c r="F291" s="0" t="n">
        <v>111</v>
      </c>
      <c r="G291" s="0" t="n">
        <v>1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-1.78772652149</v>
      </c>
      <c r="M291" s="0" t="n">
        <v>0.61545675993</v>
      </c>
      <c r="N291" s="0" t="n">
        <v>-0.3</v>
      </c>
      <c r="O291" s="0" t="n">
        <v>0.519615</v>
      </c>
      <c r="P291" s="0" t="n">
        <v>-0.0333201320205565</v>
      </c>
      <c r="Q291" s="0" t="n">
        <v>0.930390703485192</v>
      </c>
      <c r="R291" s="0" t="n">
        <v>-0.338250969220695</v>
      </c>
      <c r="S291" s="0" t="n">
        <v>0.769071220189356</v>
      </c>
      <c r="T291" s="0" t="n">
        <v>-0.0930023353890782</v>
      </c>
      <c r="U291" s="0" t="n">
        <v>0.948705401625636</v>
      </c>
      <c r="V291" s="0" t="n">
        <v>172.630739450616</v>
      </c>
      <c r="W291" s="0" t="n">
        <v>143.494136920789</v>
      </c>
      <c r="X291" s="0" t="n">
        <v>179.300829667515</v>
      </c>
      <c r="Y291" s="0" t="n">
        <v>172.499422863848</v>
      </c>
      <c r="Z291" s="0" t="n">
        <v>178.062138897101</v>
      </c>
      <c r="AA291" s="0" t="n">
        <v>2.33893431873226</v>
      </c>
      <c r="AB291" s="0" t="n">
        <v>3.00506197503685</v>
      </c>
      <c r="AC291" s="0" t="n">
        <v>2.73059400567691</v>
      </c>
      <c r="AD291" s="0" t="n">
        <v>2.59124307073029</v>
      </c>
      <c r="AE291" s="0" t="n">
        <v>2.75027831651076</v>
      </c>
    </row>
    <row r="292" customFormat="false" ht="12.75" hidden="false" customHeight="false" outlineLevel="0" collapsed="false">
      <c r="A292" s="0" t="n">
        <v>881</v>
      </c>
      <c r="B292" s="0" t="n">
        <v>1.3789</v>
      </c>
      <c r="C292" s="0" t="n">
        <v>1.157</v>
      </c>
      <c r="D292" s="0" t="n">
        <v>202104</v>
      </c>
      <c r="E292" s="0" t="n">
        <v>27</v>
      </c>
      <c r="F292" s="0" t="n">
        <v>111</v>
      </c>
      <c r="G292" s="0" t="n">
        <v>1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0.0390324257314</v>
      </c>
      <c r="M292" s="0" t="n">
        <v>0.680518329144</v>
      </c>
      <c r="N292" s="0" t="n">
        <v>1.3789</v>
      </c>
      <c r="O292" s="0" t="n">
        <v>1.157</v>
      </c>
      <c r="P292" s="0" t="n">
        <v>1.69980755812508</v>
      </c>
      <c r="Q292" s="0" t="n">
        <v>1.3821629029875</v>
      </c>
      <c r="R292" s="0" t="n">
        <v>1.64053661480651</v>
      </c>
      <c r="S292" s="0" t="n">
        <v>1.77364700783558</v>
      </c>
      <c r="T292" s="0" t="n">
        <v>1.84725014561065</v>
      </c>
      <c r="U292" s="0" t="n">
        <v>1.56580349277922</v>
      </c>
      <c r="V292" s="0" t="n">
        <v>-154.999550307868</v>
      </c>
      <c r="W292" s="0" t="n">
        <v>-179.098491361149</v>
      </c>
      <c r="X292" s="0" t="n">
        <v>-151.89032213627</v>
      </c>
      <c r="Y292" s="0" t="n">
        <v>-155.341796358274</v>
      </c>
      <c r="Z292" s="0" t="n">
        <v>-151.240748428842</v>
      </c>
      <c r="AA292" s="0" t="n">
        <v>3.26270044730992</v>
      </c>
      <c r="AB292" s="0" t="n">
        <v>2.48082540911996</v>
      </c>
      <c r="AC292" s="0" t="n">
        <v>3.60770099573118</v>
      </c>
      <c r="AD292" s="0" t="n">
        <v>3.93221481099075</v>
      </c>
      <c r="AE292" s="0" t="n">
        <v>3.83939659988186</v>
      </c>
    </row>
    <row r="293" customFormat="false" ht="12.75" hidden="false" customHeight="false" outlineLevel="0" collapsed="false">
      <c r="A293" s="0" t="n">
        <v>882</v>
      </c>
      <c r="B293" s="0" t="n">
        <v>-1.8</v>
      </c>
      <c r="C293" s="0" t="n">
        <v>-3.11749</v>
      </c>
      <c r="D293" s="0" t="n">
        <v>202104</v>
      </c>
      <c r="E293" s="0" t="n">
        <v>27</v>
      </c>
      <c r="F293" s="0" t="n">
        <v>111</v>
      </c>
      <c r="G293" s="0" t="n">
        <v>2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4.50690412521</v>
      </c>
      <c r="M293" s="0" t="n">
        <v>-2.74469614029</v>
      </c>
      <c r="N293" s="0" t="n">
        <v>-1.8</v>
      </c>
      <c r="O293" s="0" t="n">
        <v>-3.11749</v>
      </c>
      <c r="P293" s="0" t="n">
        <v>-1.51738349311476</v>
      </c>
      <c r="Q293" s="0" t="n">
        <v>-2.81592365785881</v>
      </c>
      <c r="R293" s="0" t="n">
        <v>-2.09006536291125</v>
      </c>
      <c r="S293" s="0" t="n">
        <v>-3.29402471012856</v>
      </c>
      <c r="T293" s="0" t="n">
        <v>-0.896480430295353</v>
      </c>
      <c r="U293" s="0" t="n">
        <v>-3.08426338872108</v>
      </c>
      <c r="V293" s="0" t="n">
        <v>53.7981521658415</v>
      </c>
      <c r="W293" s="0" t="n">
        <v>78.1615757957942</v>
      </c>
      <c r="X293" s="0" t="n">
        <v>56.196768302526</v>
      </c>
      <c r="Y293" s="0" t="n">
        <v>54.4419810369344</v>
      </c>
      <c r="Z293" s="0" t="n">
        <v>34.9169782241541</v>
      </c>
      <c r="AA293" s="0" t="n">
        <v>2.2306456241637</v>
      </c>
      <c r="AB293" s="0" t="n">
        <v>4.60484913886142</v>
      </c>
      <c r="AC293" s="0" t="n">
        <v>1.82607599627191</v>
      </c>
      <c r="AD293" s="0" t="n">
        <v>2.56914052871457</v>
      </c>
      <c r="AE293" s="0" t="n">
        <v>1.56620867511322</v>
      </c>
    </row>
    <row r="294" customFormat="false" ht="12.75" hidden="false" customHeight="false" outlineLevel="0" collapsed="false">
      <c r="A294" s="0" t="n">
        <v>882</v>
      </c>
      <c r="B294" s="0" t="n">
        <v>-1.3789</v>
      </c>
      <c r="C294" s="0" t="n">
        <v>1.157</v>
      </c>
      <c r="D294" s="0" t="n">
        <v>202104</v>
      </c>
      <c r="E294" s="0" t="n">
        <v>27</v>
      </c>
      <c r="F294" s="0" t="n">
        <v>111</v>
      </c>
      <c r="G294" s="0" t="n">
        <v>2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0.25825715065</v>
      </c>
      <c r="M294" s="0" t="n">
        <v>1.1924520731</v>
      </c>
      <c r="N294" s="0" t="n">
        <v>-1.3789</v>
      </c>
      <c r="O294" s="0" t="n">
        <v>1.157</v>
      </c>
      <c r="P294" s="0" t="n">
        <v>-1.91756738642379</v>
      </c>
      <c r="Q294" s="0" t="n">
        <v>1.45916870598099</v>
      </c>
      <c r="R294" s="0" t="n">
        <v>-1.63381286541517</v>
      </c>
      <c r="S294" s="0" t="n">
        <v>2.00210968902875</v>
      </c>
      <c r="T294" s="0" t="n">
        <v>-1.93558965874587</v>
      </c>
      <c r="U294" s="0" t="n">
        <v>1.82460739203537</v>
      </c>
      <c r="V294" s="0" t="n">
        <v>154.999550307868</v>
      </c>
      <c r="W294" s="0" t="n">
        <v>-175.067432768074</v>
      </c>
      <c r="X294" s="0" t="n">
        <v>149.529109343274</v>
      </c>
      <c r="Y294" s="0" t="n">
        <v>156.746213879772</v>
      </c>
      <c r="Z294" s="0" t="n">
        <v>151.89717647372</v>
      </c>
      <c r="AA294" s="0" t="n">
        <v>3.26270044730992</v>
      </c>
      <c r="AB294" s="0" t="n">
        <v>3.00357556331204</v>
      </c>
      <c r="AC294" s="0" t="n">
        <v>3.78143429590988</v>
      </c>
      <c r="AD294" s="0" t="n">
        <v>4.13828256226633</v>
      </c>
      <c r="AE294" s="0" t="n">
        <v>4.10904929053717</v>
      </c>
    </row>
    <row r="295" customFormat="false" ht="12.75" hidden="false" customHeight="false" outlineLevel="0" collapsed="false">
      <c r="A295" s="0" t="n">
        <v>882</v>
      </c>
      <c r="B295" s="0" t="n">
        <v>-0.3</v>
      </c>
      <c r="C295" s="0" t="n">
        <v>0.519615</v>
      </c>
      <c r="D295" s="0" t="n">
        <v>202104</v>
      </c>
      <c r="E295" s="0" t="n">
        <v>27</v>
      </c>
      <c r="F295" s="0" t="n">
        <v>111</v>
      </c>
      <c r="G295" s="0" t="n">
        <v>2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2.91716694832</v>
      </c>
      <c r="M295" s="0" t="n">
        <v>0.980296432972</v>
      </c>
      <c r="N295" s="0" t="n">
        <v>-0.3</v>
      </c>
      <c r="O295" s="0" t="n">
        <v>0.519615</v>
      </c>
      <c r="P295" s="0" t="n">
        <v>-0.737445855583521</v>
      </c>
      <c r="Q295" s="0" t="n">
        <v>1.03896134388678</v>
      </c>
      <c r="R295" s="0" t="n">
        <v>-0.255150383091132</v>
      </c>
      <c r="S295" s="0" t="n">
        <v>0.929035764107066</v>
      </c>
      <c r="T295" s="0" t="n">
        <v>-0.382515854891918</v>
      </c>
      <c r="U295" s="0" t="n">
        <v>1.09552681750451</v>
      </c>
      <c r="V295" s="0" t="n">
        <v>172.630739450616</v>
      </c>
      <c r="W295" s="0" t="n">
        <v>-133.623844630672</v>
      </c>
      <c r="X295" s="0" t="n">
        <v>165.438716695663</v>
      </c>
      <c r="Y295" s="0" t="n">
        <v>174.658675406913</v>
      </c>
      <c r="Z295" s="0" t="n">
        <v>172.474472293836</v>
      </c>
      <c r="AA295" s="0" t="n">
        <v>2.33893431873226</v>
      </c>
      <c r="AB295" s="0" t="n">
        <v>4.02987732549155</v>
      </c>
      <c r="AC295" s="0" t="n">
        <v>2.93317710016322</v>
      </c>
      <c r="AD295" s="0" t="n">
        <v>2.74093741605494</v>
      </c>
      <c r="AE295" s="0" t="n">
        <v>2.92068381188913</v>
      </c>
    </row>
    <row r="296" customFormat="false" ht="12.75" hidden="false" customHeight="false" outlineLevel="0" collapsed="false">
      <c r="A296" s="0" t="n">
        <v>883</v>
      </c>
      <c r="B296" s="0" t="n">
        <v>-1.8</v>
      </c>
      <c r="C296" s="0" t="n">
        <v>-3.11749</v>
      </c>
      <c r="D296" s="0" t="n">
        <v>202104</v>
      </c>
      <c r="E296" s="0" t="n">
        <v>27</v>
      </c>
      <c r="F296" s="0" t="n">
        <v>111</v>
      </c>
      <c r="G296" s="0" t="n">
        <v>3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-3.42183446884</v>
      </c>
      <c r="M296" s="0" t="n">
        <v>-4.73634386063</v>
      </c>
      <c r="N296" s="0" t="n">
        <v>-1.8</v>
      </c>
      <c r="O296" s="0" t="n">
        <v>-3.11749</v>
      </c>
      <c r="P296" s="0" t="n">
        <v>-1.27441530908968</v>
      </c>
      <c r="Q296" s="0" t="n">
        <v>-3.10726396113623</v>
      </c>
      <c r="R296" s="0" t="n">
        <v>-2.1741623612785</v>
      </c>
      <c r="S296" s="0" t="n">
        <v>-3.0946139434248</v>
      </c>
      <c r="T296" s="0" t="n">
        <v>-1.46484302564151</v>
      </c>
      <c r="U296" s="0" t="n">
        <v>-3.06258993313606</v>
      </c>
      <c r="V296" s="0" t="n">
        <v>53.7981521658415</v>
      </c>
      <c r="W296" s="0" t="n">
        <v>49.3664536322184</v>
      </c>
      <c r="X296" s="0" t="n">
        <v>44.2710219270782</v>
      </c>
      <c r="Y296" s="0" t="n">
        <v>59.2281419682403</v>
      </c>
      <c r="Z296" s="0" t="n">
        <v>49.2410124765699</v>
      </c>
      <c r="AA296" s="0" t="n">
        <v>2.2306456241637</v>
      </c>
      <c r="AB296" s="0" t="n">
        <v>4.5089983811393</v>
      </c>
      <c r="AC296" s="0" t="n">
        <v>1.82567068350907</v>
      </c>
      <c r="AD296" s="0" t="n">
        <v>2.53041641557313</v>
      </c>
      <c r="AE296" s="0" t="n">
        <v>1.93388169997724</v>
      </c>
    </row>
    <row r="297" customFormat="false" ht="12.75" hidden="false" customHeight="false" outlineLevel="0" collapsed="false">
      <c r="A297" s="0" t="n">
        <v>883</v>
      </c>
      <c r="B297" s="0" t="n">
        <v>-0.3</v>
      </c>
      <c r="C297" s="0" t="n">
        <v>0.519615</v>
      </c>
      <c r="D297" s="0" t="n">
        <v>202104</v>
      </c>
      <c r="E297" s="0" t="n">
        <v>27</v>
      </c>
      <c r="F297" s="0" t="n">
        <v>111</v>
      </c>
      <c r="G297" s="0" t="n">
        <v>3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0.831655085087</v>
      </c>
      <c r="M297" s="0" t="n">
        <v>2.28860712051</v>
      </c>
      <c r="N297" s="0" t="n">
        <v>-0.3</v>
      </c>
      <c r="O297" s="0" t="n">
        <v>0.519615</v>
      </c>
      <c r="P297" s="0" t="n">
        <v>-0.0955851843879141</v>
      </c>
      <c r="Q297" s="0" t="n">
        <v>0.617015584953637</v>
      </c>
      <c r="R297" s="0" t="n">
        <v>-0.19784160968839</v>
      </c>
      <c r="S297" s="0" t="n">
        <v>0.895134460826252</v>
      </c>
      <c r="T297" s="0" t="n">
        <v>0.0586352220402743</v>
      </c>
      <c r="U297" s="0" t="n">
        <v>0.762962426269139</v>
      </c>
      <c r="V297" s="0" t="n">
        <v>172.630739450616</v>
      </c>
      <c r="W297" s="0" t="n">
        <v>-168.502441504092</v>
      </c>
      <c r="X297" s="0" t="n">
        <v>177.735316517321</v>
      </c>
      <c r="Y297" s="0" t="n">
        <v>175.801621679294</v>
      </c>
      <c r="Z297" s="0" t="n">
        <v>-178.689420970306</v>
      </c>
      <c r="AA297" s="0" t="n">
        <v>2.33893431873226</v>
      </c>
      <c r="AB297" s="0" t="n">
        <v>4.17233248493963</v>
      </c>
      <c r="AC297" s="0" t="n">
        <v>2.41890488950367</v>
      </c>
      <c r="AD297" s="0" t="n">
        <v>2.70238617955191</v>
      </c>
      <c r="AE297" s="0" t="n">
        <v>2.56363306398501</v>
      </c>
    </row>
    <row r="298" customFormat="false" ht="12.75" hidden="false" customHeight="false" outlineLevel="0" collapsed="false">
      <c r="A298" s="0" t="n">
        <v>883</v>
      </c>
      <c r="B298" s="0" t="n">
        <v>1.3789</v>
      </c>
      <c r="C298" s="0" t="n">
        <v>-1.157</v>
      </c>
      <c r="D298" s="0" t="n">
        <v>202104</v>
      </c>
      <c r="E298" s="0" t="n">
        <v>27</v>
      </c>
      <c r="F298" s="0" t="n">
        <v>111</v>
      </c>
      <c r="G298" s="0" t="n">
        <v>3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2.56287407875</v>
      </c>
      <c r="M298" s="0" t="n">
        <v>0.54066491127</v>
      </c>
      <c r="N298" s="0" t="n">
        <v>1.3789</v>
      </c>
      <c r="O298" s="0" t="n">
        <v>-1.157</v>
      </c>
      <c r="P298" s="0" t="n">
        <v>1.7061454479546</v>
      </c>
      <c r="Q298" s="0" t="n">
        <v>-0.900874302474821</v>
      </c>
      <c r="R298" s="0" t="n">
        <v>1.29942683283567</v>
      </c>
      <c r="S298" s="0" t="n">
        <v>-1.06395618474575</v>
      </c>
      <c r="T298" s="0" t="n">
        <v>1.41315267123661</v>
      </c>
      <c r="U298" s="0" t="n">
        <v>-0.909141268028096</v>
      </c>
      <c r="V298" s="0" t="n">
        <v>-115.000285670042</v>
      </c>
      <c r="W298" s="0" t="n">
        <v>-132.405354946199</v>
      </c>
      <c r="X298" s="0" t="n">
        <v>-117.788890091507</v>
      </c>
      <c r="Y298" s="0" t="n">
        <v>-119.528833399359</v>
      </c>
      <c r="Z298" s="0" t="n">
        <v>-122.227542766175</v>
      </c>
      <c r="AA298" s="0" t="n">
        <v>1.52145134978272</v>
      </c>
      <c r="AB298" s="0" t="n">
        <v>3.47088400403843</v>
      </c>
      <c r="AC298" s="0" t="n">
        <v>1.92856405368986</v>
      </c>
      <c r="AD298" s="0" t="n">
        <v>1.49340905032334</v>
      </c>
      <c r="AE298" s="0" t="n">
        <v>1.67051780960732</v>
      </c>
    </row>
    <row r="299" customFormat="false" ht="12.75" hidden="false" customHeight="false" outlineLevel="0" collapsed="false">
      <c r="A299" s="0" t="n">
        <v>884</v>
      </c>
      <c r="B299" s="0" t="n">
        <v>-1.8</v>
      </c>
      <c r="C299" s="0" t="n">
        <v>-3.11749</v>
      </c>
      <c r="D299" s="0" t="n">
        <v>202104</v>
      </c>
      <c r="E299" s="0" t="n">
        <v>27</v>
      </c>
      <c r="F299" s="0" t="n">
        <v>111</v>
      </c>
      <c r="G299" s="0" t="n">
        <v>4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2.43329191208</v>
      </c>
      <c r="M299" s="0" t="n">
        <v>-3.16338276863</v>
      </c>
      <c r="N299" s="0" t="n">
        <v>-1.8</v>
      </c>
      <c r="O299" s="0" t="n">
        <v>-3.11749</v>
      </c>
      <c r="P299" s="0" t="n">
        <v>-1.94116265829492</v>
      </c>
      <c r="Q299" s="0" t="n">
        <v>-3.05761444765671</v>
      </c>
      <c r="R299" s="0" t="n">
        <v>-2.09711695130006</v>
      </c>
      <c r="S299" s="0" t="n">
        <v>-3.09626131888173</v>
      </c>
      <c r="T299" s="0" t="n">
        <v>-2.09236600168121</v>
      </c>
      <c r="U299" s="0" t="n">
        <v>-3.04360780163345</v>
      </c>
      <c r="V299" s="0" t="n">
        <v>53.7981521658415</v>
      </c>
      <c r="W299" s="0" t="n">
        <v>60.7379232756791</v>
      </c>
      <c r="X299" s="0" t="n">
        <v>57.0621458762712</v>
      </c>
      <c r="Y299" s="0" t="n">
        <v>58.2791299547916</v>
      </c>
      <c r="Z299" s="0" t="n">
        <v>59.2746634151369</v>
      </c>
      <c r="AA299" s="0" t="n">
        <v>2.2306456241637</v>
      </c>
      <c r="AB299" s="0" t="n">
        <v>2.78921532042781</v>
      </c>
      <c r="AC299" s="0" t="n">
        <v>2.31294326895222</v>
      </c>
      <c r="AD299" s="0" t="n">
        <v>2.46539913903442</v>
      </c>
      <c r="AE299" s="0" t="n">
        <v>2.4340410534228</v>
      </c>
    </row>
    <row r="300" customFormat="false" ht="12.75" hidden="false" customHeight="false" outlineLevel="0" collapsed="false">
      <c r="A300" s="0" t="n">
        <v>884</v>
      </c>
      <c r="B300" s="0" t="n">
        <v>-1.3789</v>
      </c>
      <c r="C300" s="0" t="n">
        <v>-1.157</v>
      </c>
      <c r="D300" s="0" t="n">
        <v>202104</v>
      </c>
      <c r="E300" s="0" t="n">
        <v>27</v>
      </c>
      <c r="F300" s="0" t="n">
        <v>111</v>
      </c>
      <c r="G300" s="0" t="n">
        <v>4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-0.425744235516</v>
      </c>
      <c r="M300" s="0" t="n">
        <v>-0.155582904816</v>
      </c>
      <c r="N300" s="0" t="n">
        <v>-1.3789</v>
      </c>
      <c r="O300" s="0" t="n">
        <v>-1.157</v>
      </c>
      <c r="P300" s="0" t="n">
        <v>-1.57056011086469</v>
      </c>
      <c r="Q300" s="0" t="n">
        <v>-1.0903207900345</v>
      </c>
      <c r="R300" s="0" t="n">
        <v>-1.2363608616068</v>
      </c>
      <c r="S300" s="0" t="n">
        <v>-1.13679349671867</v>
      </c>
      <c r="T300" s="0" t="n">
        <v>-1.19665220863615</v>
      </c>
      <c r="U300" s="0" t="n">
        <v>-1.11654158991258</v>
      </c>
      <c r="V300" s="0" t="n">
        <v>115.000285670042</v>
      </c>
      <c r="W300" s="0" t="n">
        <v>165.484682389504</v>
      </c>
      <c r="X300" s="0" t="n">
        <v>114.31648671972</v>
      </c>
      <c r="Y300" s="0" t="n">
        <v>118.20991990625</v>
      </c>
      <c r="Z300" s="0" t="n">
        <v>119.732504794789</v>
      </c>
      <c r="AA300" s="0" t="n">
        <v>1.52145134978272</v>
      </c>
      <c r="AB300" s="0" t="n">
        <v>1.6986364344331</v>
      </c>
      <c r="AC300" s="0" t="n">
        <v>1.7234568873711</v>
      </c>
      <c r="AD300" s="0" t="n">
        <v>1.40300785666216</v>
      </c>
      <c r="AE300" s="0" t="n">
        <v>1.37807543570492</v>
      </c>
    </row>
    <row r="301" customFormat="false" ht="12.75" hidden="false" customHeight="false" outlineLevel="0" collapsed="false">
      <c r="A301" s="0" t="n">
        <v>884</v>
      </c>
      <c r="B301" s="0" t="n">
        <v>-0.3</v>
      </c>
      <c r="C301" s="0" t="n">
        <v>0.519615</v>
      </c>
      <c r="D301" s="0" t="n">
        <v>202104</v>
      </c>
      <c r="E301" s="0" t="n">
        <v>27</v>
      </c>
      <c r="F301" s="0" t="n">
        <v>111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3.53497195244</v>
      </c>
      <c r="M301" s="0" t="n">
        <v>1.45869994164</v>
      </c>
      <c r="N301" s="0" t="n">
        <v>-0.3</v>
      </c>
      <c r="O301" s="0" t="n">
        <v>0.519615</v>
      </c>
      <c r="P301" s="0" t="n">
        <v>-0.536262496987972</v>
      </c>
      <c r="Q301" s="0" t="n">
        <v>0.610322259690461</v>
      </c>
      <c r="R301" s="0" t="n">
        <v>-0.278893596636142</v>
      </c>
      <c r="S301" s="0" t="n">
        <v>0.829289521448946</v>
      </c>
      <c r="T301" s="0" t="n">
        <v>-0.19328237447718</v>
      </c>
      <c r="U301" s="0" t="n">
        <v>0.829722309613171</v>
      </c>
      <c r="V301" s="0" t="n">
        <v>172.630739450616</v>
      </c>
      <c r="W301" s="0" t="n">
        <v>-132.671288315158</v>
      </c>
      <c r="X301" s="0" t="n">
        <v>167.456801405822</v>
      </c>
      <c r="Y301" s="0" t="n">
        <v>173.945171194941</v>
      </c>
      <c r="Z301" s="0" t="n">
        <v>175.796367116229</v>
      </c>
      <c r="AA301" s="0" t="n">
        <v>2.33893431873226</v>
      </c>
      <c r="AB301" s="0" t="n">
        <v>4.80782196144405</v>
      </c>
      <c r="AC301" s="0" t="n">
        <v>2.46925714746747</v>
      </c>
      <c r="AD301" s="0" t="n">
        <v>2.64403952785255</v>
      </c>
      <c r="AE301" s="0" t="n">
        <v>2.63681578821151</v>
      </c>
    </row>
    <row r="302" customFormat="false" ht="12.75" hidden="false" customHeight="false" outlineLevel="0" collapsed="false">
      <c r="A302" s="0" t="n">
        <v>885</v>
      </c>
      <c r="B302" s="0" t="n">
        <v>-1.8</v>
      </c>
      <c r="C302" s="0" t="n">
        <v>-3.11749</v>
      </c>
      <c r="D302" s="0" t="n">
        <v>202104</v>
      </c>
      <c r="E302" s="0" t="n">
        <v>27</v>
      </c>
      <c r="F302" s="0" t="n">
        <v>111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1.36832559109</v>
      </c>
      <c r="M302" s="0" t="n">
        <v>-5.53039884567</v>
      </c>
      <c r="N302" s="0" t="n">
        <v>-1.8</v>
      </c>
      <c r="O302" s="0" t="n">
        <v>-3.11749</v>
      </c>
      <c r="P302" s="0" t="n">
        <v>-1.54451922821492</v>
      </c>
      <c r="Q302" s="0" t="n">
        <v>-2.73867437278889</v>
      </c>
      <c r="R302" s="0" t="n">
        <v>-2.1741087128322</v>
      </c>
      <c r="S302" s="0" t="n">
        <v>-3.09455982761143</v>
      </c>
      <c r="T302" s="0" t="n">
        <v>-2.08851128687131</v>
      </c>
      <c r="U302" s="0" t="n">
        <v>-2.70887000623372</v>
      </c>
      <c r="V302" s="0" t="n">
        <v>53.7981521658415</v>
      </c>
      <c r="W302" s="0" t="n">
        <v>-20.1432442679034</v>
      </c>
      <c r="X302" s="0" t="n">
        <v>58.7110525487349</v>
      </c>
      <c r="Y302" s="0" t="n">
        <v>59.2285733097046</v>
      </c>
      <c r="Z302" s="0" t="n">
        <v>66.4824803715774</v>
      </c>
      <c r="AA302" s="0" t="n">
        <v>2.2306456241637</v>
      </c>
      <c r="AB302" s="0" t="n">
        <v>3.973435600639</v>
      </c>
      <c r="AC302" s="0" t="n">
        <v>1.80738740308018</v>
      </c>
      <c r="AD302" s="0" t="n">
        <v>2.53034263351234</v>
      </c>
      <c r="AE302" s="0" t="n">
        <v>2.27770149140872</v>
      </c>
    </row>
    <row r="303" customFormat="false" ht="12.75" hidden="false" customHeight="false" outlineLevel="0" collapsed="false">
      <c r="A303" s="0" t="n">
        <v>885</v>
      </c>
      <c r="B303" s="0" t="n">
        <v>-0.3</v>
      </c>
      <c r="C303" s="0" t="n">
        <v>0.519615</v>
      </c>
      <c r="D303" s="0" t="n">
        <v>202104</v>
      </c>
      <c r="E303" s="0" t="n">
        <v>27</v>
      </c>
      <c r="F303" s="0" t="n">
        <v>111</v>
      </c>
      <c r="G303" s="0" t="n">
        <v>5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2.05805873871</v>
      </c>
      <c r="M303" s="0" t="n">
        <v>1.89669406414</v>
      </c>
      <c r="N303" s="0" t="n">
        <v>-0.3</v>
      </c>
      <c r="O303" s="0" t="n">
        <v>0.519615</v>
      </c>
      <c r="P303" s="0" t="n">
        <v>0.00922820578924164</v>
      </c>
      <c r="Q303" s="0" t="n">
        <v>0.871996499097284</v>
      </c>
      <c r="R303" s="0" t="n">
        <v>-0.197803739084344</v>
      </c>
      <c r="S303" s="0" t="n">
        <v>0.89519305822707</v>
      </c>
      <c r="T303" s="0" t="n">
        <v>-0.22358199958879</v>
      </c>
      <c r="U303" s="0" t="n">
        <v>0.96939583827838</v>
      </c>
      <c r="V303" s="0" t="n">
        <v>172.630739450616</v>
      </c>
      <c r="W303" s="0" t="n">
        <v>150.894021956239</v>
      </c>
      <c r="X303" s="0" t="n">
        <v>-179.802119822314</v>
      </c>
      <c r="Y303" s="0" t="n">
        <v>175.802513390294</v>
      </c>
      <c r="Z303" s="0" t="n">
        <v>175.384342938533</v>
      </c>
      <c r="AA303" s="0" t="n">
        <v>2.33893431873226</v>
      </c>
      <c r="AB303" s="0" t="n">
        <v>4.23097539279346</v>
      </c>
      <c r="AC303" s="0" t="n">
        <v>2.67201243446861</v>
      </c>
      <c r="AD303" s="0" t="n">
        <v>2.70244184753104</v>
      </c>
      <c r="AE303" s="0" t="n">
        <v>2.7784064170962</v>
      </c>
    </row>
    <row r="304" customFormat="false" ht="12.75" hidden="false" customHeight="false" outlineLevel="0" collapsed="false">
      <c r="A304" s="0" t="n">
        <v>885</v>
      </c>
      <c r="B304" s="0" t="n">
        <v>1.7727</v>
      </c>
      <c r="C304" s="0" t="n">
        <v>0.31257</v>
      </c>
      <c r="D304" s="0" t="n">
        <v>202104</v>
      </c>
      <c r="E304" s="0" t="n">
        <v>27</v>
      </c>
      <c r="F304" s="0" t="n">
        <v>111</v>
      </c>
      <c r="G304" s="0" t="n">
        <v>5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0.554136753082</v>
      </c>
      <c r="M304" s="0" t="n">
        <v>1.60919427872</v>
      </c>
      <c r="N304" s="0" t="n">
        <v>1.7727</v>
      </c>
      <c r="O304" s="0" t="n">
        <v>0.31257</v>
      </c>
      <c r="P304" s="0" t="n">
        <v>2.07670436623001</v>
      </c>
      <c r="Q304" s="0" t="n">
        <v>0.633672497874073</v>
      </c>
      <c r="R304" s="0" t="n">
        <v>1.96640092060666</v>
      </c>
      <c r="S304" s="0" t="n">
        <v>0.881178507449376</v>
      </c>
      <c r="T304" s="0" t="n">
        <v>2.02392740121087</v>
      </c>
      <c r="U304" s="0" t="n">
        <v>0.835241792305019</v>
      </c>
      <c r="V304" s="0" t="n">
        <v>-139.999310989298</v>
      </c>
      <c r="W304" s="0" t="n">
        <v>-170.767777500418</v>
      </c>
      <c r="X304" s="0" t="n">
        <v>-139.525170332141</v>
      </c>
      <c r="Y304" s="0" t="n">
        <v>-143.743336544435</v>
      </c>
      <c r="Z304" s="0" t="n">
        <v>-142.474893530954</v>
      </c>
      <c r="AA304" s="0" t="n">
        <v>2.75779210494505</v>
      </c>
      <c r="AB304" s="0" t="n">
        <v>3.45393589544999</v>
      </c>
      <c r="AC304" s="0" t="n">
        <v>3.19929099187658</v>
      </c>
      <c r="AD304" s="0" t="n">
        <v>3.32497379964901</v>
      </c>
      <c r="AE304" s="0" t="n">
        <v>3.32276713422439</v>
      </c>
    </row>
    <row r="305" customFormat="false" ht="12.75" hidden="false" customHeight="false" outlineLevel="0" collapsed="false">
      <c r="A305" s="0" t="n">
        <v>886</v>
      </c>
      <c r="B305" s="0" t="n">
        <v>-1.8</v>
      </c>
      <c r="C305" s="0" t="n">
        <v>-3.11749</v>
      </c>
      <c r="D305" s="0" t="n">
        <v>202104</v>
      </c>
      <c r="E305" s="0" t="n">
        <v>27</v>
      </c>
      <c r="F305" s="0" t="n">
        <v>111</v>
      </c>
      <c r="G305" s="0" t="n">
        <v>6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3.59920334816</v>
      </c>
      <c r="M305" s="0" t="n">
        <v>-2.2779238224</v>
      </c>
      <c r="N305" s="0" t="n">
        <v>-1.8</v>
      </c>
      <c r="O305" s="0" t="n">
        <v>-3.11749</v>
      </c>
      <c r="P305" s="0" t="n">
        <v>-1.88786703485206</v>
      </c>
      <c r="Q305" s="0" t="n">
        <v>-2.88668336997329</v>
      </c>
      <c r="R305" s="0" t="n">
        <v>-1.92839322697732</v>
      </c>
      <c r="S305" s="0" t="n">
        <v>-3.33652950297476</v>
      </c>
      <c r="T305" s="0" t="n">
        <v>-1.36473834021998</v>
      </c>
      <c r="U305" s="0" t="n">
        <v>-3.17161572661415</v>
      </c>
      <c r="V305" s="0" t="n">
        <v>53.7981521658415</v>
      </c>
      <c r="W305" s="0" t="n">
        <v>82.436170850509</v>
      </c>
      <c r="X305" s="0" t="n">
        <v>60.074651384581</v>
      </c>
      <c r="Y305" s="0" t="n">
        <v>51.4524214606482</v>
      </c>
      <c r="Z305" s="0" t="n">
        <v>44.85599656112</v>
      </c>
      <c r="AA305" s="0" t="n">
        <v>2.2306456241637</v>
      </c>
      <c r="AB305" s="0" t="n">
        <v>3.63079549432424</v>
      </c>
      <c r="AC305" s="0" t="n">
        <v>2.17828434513737</v>
      </c>
      <c r="AD305" s="0" t="n">
        <v>2.46568922452684</v>
      </c>
      <c r="AE305" s="0" t="n">
        <v>1.93490062775401</v>
      </c>
    </row>
    <row r="306" customFormat="false" ht="12.75" hidden="false" customHeight="false" outlineLevel="0" collapsed="false">
      <c r="A306" s="0" t="n">
        <v>886</v>
      </c>
      <c r="B306" s="0" t="n">
        <v>-1.7727</v>
      </c>
      <c r="C306" s="0" t="n">
        <v>0.31257</v>
      </c>
      <c r="D306" s="0" t="n">
        <v>202104</v>
      </c>
      <c r="E306" s="0" t="n">
        <v>27</v>
      </c>
      <c r="F306" s="0" t="n">
        <v>111</v>
      </c>
      <c r="G306" s="0" t="n">
        <v>6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-1.70241236687</v>
      </c>
      <c r="M306" s="0" t="n">
        <v>0.272613286972</v>
      </c>
      <c r="N306" s="0" t="n">
        <v>-1.7727</v>
      </c>
      <c r="O306" s="0" t="n">
        <v>0.31257</v>
      </c>
      <c r="P306" s="0" t="n">
        <v>-2.11205649892699</v>
      </c>
      <c r="Q306" s="0" t="n">
        <v>0.533667675599493</v>
      </c>
      <c r="R306" s="0" t="n">
        <v>-2.09276170722293</v>
      </c>
      <c r="S306" s="0" t="n">
        <v>0.740305925986471</v>
      </c>
      <c r="T306" s="0" t="n">
        <v>-2.11507768388674</v>
      </c>
      <c r="U306" s="0" t="n">
        <v>0.667435765619491</v>
      </c>
      <c r="V306" s="0" t="n">
        <v>139.999310989298</v>
      </c>
      <c r="W306" s="0" t="n">
        <v>140.60084813855</v>
      </c>
      <c r="X306" s="0" t="n">
        <v>137.853727148412</v>
      </c>
      <c r="Y306" s="0" t="n">
        <v>140.517528104545</v>
      </c>
      <c r="Z306" s="0" t="n">
        <v>139.396928503885</v>
      </c>
      <c r="AA306" s="0" t="n">
        <v>2.75779210494505</v>
      </c>
      <c r="AB306" s="0" t="n">
        <v>2.68215094717229</v>
      </c>
      <c r="AC306" s="0" t="n">
        <v>3.14750496010902</v>
      </c>
      <c r="AD306" s="0" t="n">
        <v>3.29132279788162</v>
      </c>
      <c r="AE306" s="0" t="n">
        <v>3.2498912082401</v>
      </c>
    </row>
    <row r="307" customFormat="false" ht="12.75" hidden="false" customHeight="false" outlineLevel="0" collapsed="false">
      <c r="A307" s="0" t="n">
        <v>886</v>
      </c>
      <c r="B307" s="0" t="n">
        <v>-0.3</v>
      </c>
      <c r="C307" s="0" t="n">
        <v>0.519615</v>
      </c>
      <c r="D307" s="0" t="n">
        <v>202104</v>
      </c>
      <c r="E307" s="0" t="n">
        <v>27</v>
      </c>
      <c r="F307" s="0" t="n">
        <v>111</v>
      </c>
      <c r="G307" s="0" t="n">
        <v>6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1.50559031963</v>
      </c>
      <c r="M307" s="0" t="n">
        <v>0.14588932693</v>
      </c>
      <c r="N307" s="0" t="n">
        <v>-0.3</v>
      </c>
      <c r="O307" s="0" t="n">
        <v>0.519615</v>
      </c>
      <c r="P307" s="0" t="n">
        <v>-0.659558887248983</v>
      </c>
      <c r="Q307" s="0" t="n">
        <v>0.847943108324452</v>
      </c>
      <c r="R307" s="0" t="n">
        <v>-0.262195368173825</v>
      </c>
      <c r="S307" s="0" t="n">
        <v>0.824793681478752</v>
      </c>
      <c r="T307" s="0" t="n">
        <v>-0.322407397638485</v>
      </c>
      <c r="U307" s="0" t="n">
        <v>0.923823536102585</v>
      </c>
      <c r="V307" s="0" t="n">
        <v>172.630739450616</v>
      </c>
      <c r="W307" s="0" t="n">
        <v>142.269852847526</v>
      </c>
      <c r="X307" s="0" t="n">
        <v>166.013190862482</v>
      </c>
      <c r="Y307" s="0" t="n">
        <v>174.295544892531</v>
      </c>
      <c r="Z307" s="0" t="n">
        <v>173.249551146034</v>
      </c>
      <c r="AA307" s="0" t="n">
        <v>2.33893431873226</v>
      </c>
      <c r="AB307" s="0" t="n">
        <v>2.46034296033789</v>
      </c>
      <c r="AC307" s="0" t="n">
        <v>2.72884968982644</v>
      </c>
      <c r="AD307" s="0" t="n">
        <v>2.63785675889067</v>
      </c>
      <c r="AE307" s="0" t="n">
        <v>2.74283816234997</v>
      </c>
    </row>
    <row r="308" customFormat="false" ht="12.75" hidden="false" customHeight="false" outlineLevel="0" collapsed="false">
      <c r="A308" s="0" t="n">
        <v>887</v>
      </c>
      <c r="B308" s="0" t="n">
        <v>-1.8</v>
      </c>
      <c r="C308" s="0" t="n">
        <v>-3.11749</v>
      </c>
      <c r="D308" s="0" t="n">
        <v>202104</v>
      </c>
      <c r="E308" s="0" t="n">
        <v>27</v>
      </c>
      <c r="F308" s="0" t="n">
        <v>111</v>
      </c>
      <c r="G308" s="0" t="n">
        <v>7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-1.9666005373</v>
      </c>
      <c r="M308" s="0" t="n">
        <v>-4.9162402153</v>
      </c>
      <c r="N308" s="0" t="n">
        <v>-1.8</v>
      </c>
      <c r="O308" s="0" t="n">
        <v>-3.11749</v>
      </c>
      <c r="P308" s="0" t="n">
        <v>-1.35603738918127</v>
      </c>
      <c r="Q308" s="0" t="n">
        <v>-2.81166148421351</v>
      </c>
      <c r="R308" s="0" t="n">
        <v>-2.09002804636888</v>
      </c>
      <c r="S308" s="0" t="n">
        <v>-3.29396742696511</v>
      </c>
      <c r="T308" s="0" t="n">
        <v>-1.7164363007088</v>
      </c>
      <c r="U308" s="0" t="n">
        <v>-2.86672158068965</v>
      </c>
      <c r="V308" s="0" t="n">
        <v>53.7981521658415</v>
      </c>
      <c r="W308" s="0" t="n">
        <v>32.2552519921871</v>
      </c>
      <c r="X308" s="0" t="n">
        <v>53.2754980572527</v>
      </c>
      <c r="Y308" s="0" t="n">
        <v>54.4425363773437</v>
      </c>
      <c r="Z308" s="0" t="n">
        <v>58.1400981926994</v>
      </c>
      <c r="AA308" s="0" t="n">
        <v>2.2306456241637</v>
      </c>
      <c r="AB308" s="0" t="n">
        <v>3.68489765854437</v>
      </c>
      <c r="AC308" s="0" t="n">
        <v>1.69183224933298</v>
      </c>
      <c r="AD308" s="0" t="n">
        <v>2.56907685910893</v>
      </c>
      <c r="AE308" s="0" t="n">
        <v>2.02090289363573</v>
      </c>
    </row>
    <row r="309" customFormat="false" ht="12.75" hidden="false" customHeight="false" outlineLevel="0" collapsed="false">
      <c r="A309" s="0" t="n">
        <v>887</v>
      </c>
      <c r="B309" s="0" t="n">
        <v>-0.3</v>
      </c>
      <c r="C309" s="0" t="n">
        <v>0.519615</v>
      </c>
      <c r="D309" s="0" t="n">
        <v>202104</v>
      </c>
      <c r="E309" s="0" t="n">
        <v>27</v>
      </c>
      <c r="F309" s="0" t="n">
        <v>111</v>
      </c>
      <c r="G309" s="0" t="n">
        <v>7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2.48725342751</v>
      </c>
      <c r="M309" s="0" t="n">
        <v>1.97082102299</v>
      </c>
      <c r="N309" s="0" t="n">
        <v>-0.3</v>
      </c>
      <c r="O309" s="0" t="n">
        <v>0.519615</v>
      </c>
      <c r="P309" s="0" t="n">
        <v>0.0796170121028884</v>
      </c>
      <c r="Q309" s="0" t="n">
        <v>0.840566891273985</v>
      </c>
      <c r="R309" s="0" t="n">
        <v>-0.255124679517148</v>
      </c>
      <c r="S309" s="0" t="n">
        <v>0.929097124332936</v>
      </c>
      <c r="T309" s="0" t="n">
        <v>0.0503100933146855</v>
      </c>
      <c r="U309" s="0" t="n">
        <v>0.95657187817818</v>
      </c>
      <c r="V309" s="0" t="n">
        <v>172.630739450616</v>
      </c>
      <c r="W309" s="0" t="n">
        <v>146.590945529624</v>
      </c>
      <c r="X309" s="0" t="n">
        <v>-178.272970410728</v>
      </c>
      <c r="Y309" s="0" t="n">
        <v>174.659329760966</v>
      </c>
      <c r="Z309" s="0" t="n">
        <v>-178.954412891158</v>
      </c>
      <c r="AA309" s="0" t="n">
        <v>2.33893431873226</v>
      </c>
      <c r="AB309" s="0" t="n">
        <v>4.51724703759388</v>
      </c>
      <c r="AC309" s="0" t="n">
        <v>2.64176690396884</v>
      </c>
      <c r="AD309" s="0" t="n">
        <v>2.74099611730918</v>
      </c>
      <c r="AE309" s="0" t="n">
        <v>2.75703094360666</v>
      </c>
    </row>
    <row r="310" customFormat="false" ht="12.75" hidden="false" customHeight="false" outlineLevel="0" collapsed="false">
      <c r="A310" s="0" t="n">
        <v>887</v>
      </c>
      <c r="B310" s="0" t="n">
        <v>1.7727</v>
      </c>
      <c r="C310" s="0" t="n">
        <v>-0.31257</v>
      </c>
      <c r="D310" s="0" t="n">
        <v>202104</v>
      </c>
      <c r="E310" s="0" t="n">
        <v>27</v>
      </c>
      <c r="F310" s="0" t="n">
        <v>111</v>
      </c>
      <c r="G310" s="0" t="n">
        <v>7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-0.23161663115</v>
      </c>
      <c r="M310" s="0" t="n">
        <v>2.49449300766</v>
      </c>
      <c r="N310" s="0" t="n">
        <v>1.7727</v>
      </c>
      <c r="O310" s="0" t="n">
        <v>-0.31257</v>
      </c>
      <c r="P310" s="0" t="n">
        <v>2.16056014803783</v>
      </c>
      <c r="Q310" s="0" t="n">
        <v>0.0449902322843967</v>
      </c>
      <c r="R310" s="0" t="n">
        <v>2.02470330811828</v>
      </c>
      <c r="S310" s="0" t="n">
        <v>-0.00720641351413747</v>
      </c>
      <c r="T310" s="0" t="n">
        <v>2.06404459440401</v>
      </c>
      <c r="U310" s="0" t="n">
        <v>0.0997117414332862</v>
      </c>
      <c r="V310" s="0" t="n">
        <v>-129.999204968886</v>
      </c>
      <c r="W310" s="0" t="n">
        <v>176.912834521793</v>
      </c>
      <c r="X310" s="0" t="n">
        <v>-130.49536184288</v>
      </c>
      <c r="Y310" s="0" t="n">
        <v>-131.523601942734</v>
      </c>
      <c r="Z310" s="0" t="n">
        <v>-132.625941389012</v>
      </c>
      <c r="AA310" s="0" t="n">
        <v>2.31406855869371</v>
      </c>
      <c r="AB310" s="0" t="n">
        <v>4.30073440879974</v>
      </c>
      <c r="AC310" s="0" t="n">
        <v>2.84112814033669</v>
      </c>
      <c r="AD310" s="0" t="n">
        <v>2.70435432755559</v>
      </c>
      <c r="AE310" s="0" t="n">
        <v>2.8052067281229</v>
      </c>
    </row>
    <row r="311" customFormat="false" ht="12.75" hidden="false" customHeight="false" outlineLevel="0" collapsed="false">
      <c r="A311" s="0" t="n">
        <v>888</v>
      </c>
      <c r="B311" s="0" t="n">
        <v>-1.8</v>
      </c>
      <c r="C311" s="0" t="n">
        <v>-3.11749</v>
      </c>
      <c r="D311" s="0" t="n">
        <v>202104</v>
      </c>
      <c r="E311" s="0" t="n">
        <v>27</v>
      </c>
      <c r="F311" s="0" t="n">
        <v>111</v>
      </c>
      <c r="G311" s="0" t="n">
        <v>8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2.62537002563</v>
      </c>
      <c r="M311" s="0" t="n">
        <v>-3.65348482132</v>
      </c>
      <c r="N311" s="0" t="n">
        <v>-1.8</v>
      </c>
      <c r="O311" s="0" t="n">
        <v>-3.11749</v>
      </c>
      <c r="P311" s="0" t="n">
        <v>-2.12307048066442</v>
      </c>
      <c r="Q311" s="0" t="n">
        <v>-2.86043560157589</v>
      </c>
      <c r="R311" s="0" t="n">
        <v>-1.96681263364844</v>
      </c>
      <c r="S311" s="0" t="n">
        <v>-3.23320205493955</v>
      </c>
      <c r="T311" s="0" t="n">
        <v>-1.90879421602852</v>
      </c>
      <c r="U311" s="0" t="n">
        <v>-3.06668119458453</v>
      </c>
      <c r="V311" s="0" t="n">
        <v>53.7981521658415</v>
      </c>
      <c r="W311" s="0" t="n">
        <v>54.778293050105</v>
      </c>
      <c r="X311" s="0" t="n">
        <v>63.4586946954194</v>
      </c>
      <c r="Y311" s="0" t="n">
        <v>53.9194488389778</v>
      </c>
      <c r="Z311" s="0" t="n">
        <v>56.4316364988869</v>
      </c>
      <c r="AA311" s="0" t="n">
        <v>2.2306456241637</v>
      </c>
      <c r="AB311" s="0" t="n">
        <v>3.21371650197158</v>
      </c>
      <c r="AC311" s="0" t="n">
        <v>2.37317338838974</v>
      </c>
      <c r="AD311" s="0" t="n">
        <v>2.43360228194885</v>
      </c>
      <c r="AE311" s="0" t="n">
        <v>2.29084626466714</v>
      </c>
    </row>
    <row r="312" customFormat="false" ht="12.75" hidden="false" customHeight="false" outlineLevel="0" collapsed="false">
      <c r="A312" s="0" t="n">
        <v>888</v>
      </c>
      <c r="B312" s="0" t="n">
        <v>-1.7727</v>
      </c>
      <c r="C312" s="0" t="n">
        <v>-0.31257</v>
      </c>
      <c r="D312" s="0" t="n">
        <v>202104</v>
      </c>
      <c r="E312" s="0" t="n">
        <v>27</v>
      </c>
      <c r="F312" s="0" t="n">
        <v>111</v>
      </c>
      <c r="G312" s="0" t="n">
        <v>8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-1.40703260899</v>
      </c>
      <c r="M312" s="0" t="n">
        <v>-0.313100248575</v>
      </c>
      <c r="N312" s="0" t="n">
        <v>-1.7727</v>
      </c>
      <c r="O312" s="0" t="n">
        <v>-0.31257</v>
      </c>
      <c r="P312" s="0" t="n">
        <v>-1.97822934392007</v>
      </c>
      <c r="Q312" s="0" t="n">
        <v>-0.0643572930176285</v>
      </c>
      <c r="R312" s="0" t="n">
        <v>-1.90608763541246</v>
      </c>
      <c r="S312" s="0" t="n">
        <v>-0.0743200424855587</v>
      </c>
      <c r="T312" s="0" t="n">
        <v>-1.8530076802256</v>
      </c>
      <c r="U312" s="0" t="n">
        <v>-0.00937771771947515</v>
      </c>
      <c r="V312" s="0" t="n">
        <v>129.999204968886</v>
      </c>
      <c r="W312" s="0" t="n">
        <v>136.580855507239</v>
      </c>
      <c r="X312" s="0" t="n">
        <v>131.26280243404</v>
      </c>
      <c r="Y312" s="0" t="n">
        <v>132.156175700236</v>
      </c>
      <c r="Z312" s="0" t="n">
        <v>134.019090624363</v>
      </c>
      <c r="AA312" s="0" t="n">
        <v>2.31406855869371</v>
      </c>
      <c r="AB312" s="0" t="n">
        <v>2.04709834472697</v>
      </c>
      <c r="AC312" s="0" t="n">
        <v>2.63170039001175</v>
      </c>
      <c r="AD312" s="0" t="n">
        <v>2.57121399128574</v>
      </c>
      <c r="AE312" s="0" t="n">
        <v>2.57681307434089</v>
      </c>
    </row>
    <row r="313" customFormat="false" ht="12.75" hidden="false" customHeight="false" outlineLevel="0" collapsed="false">
      <c r="A313" s="0" t="n">
        <v>888</v>
      </c>
      <c r="B313" s="0" t="n">
        <v>-0.3</v>
      </c>
      <c r="C313" s="0" t="n">
        <v>0.519615</v>
      </c>
      <c r="D313" s="0" t="n">
        <v>202104</v>
      </c>
      <c r="E313" s="0" t="n">
        <v>27</v>
      </c>
      <c r="F313" s="0" t="n">
        <v>111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0.994404792786</v>
      </c>
      <c r="M313" s="0" t="n">
        <v>3.65285515785</v>
      </c>
      <c r="N313" s="0" t="n">
        <v>-0.3</v>
      </c>
      <c r="O313" s="0" t="n">
        <v>0.519615</v>
      </c>
      <c r="P313" s="0" t="n">
        <v>-0.474675337445357</v>
      </c>
      <c r="Q313" s="0" t="n">
        <v>0.70379078589404</v>
      </c>
      <c r="R313" s="0" t="n">
        <v>-0.184821117657402</v>
      </c>
      <c r="S313" s="0" t="n">
        <v>0.79983178554538</v>
      </c>
      <c r="T313" s="0" t="n">
        <v>-0.144431464510388</v>
      </c>
      <c r="U313" s="0" t="n">
        <v>0.806360350011429</v>
      </c>
      <c r="V313" s="0" t="n">
        <v>172.630739450616</v>
      </c>
      <c r="W313" s="0" t="n">
        <v>169.664880900717</v>
      </c>
      <c r="X313" s="0" t="n">
        <v>169.265112910624</v>
      </c>
      <c r="Y313" s="0" t="n">
        <v>175.933704187141</v>
      </c>
      <c r="Z313" s="0" t="n">
        <v>176.828198278034</v>
      </c>
      <c r="AA313" s="0" t="n">
        <v>2.33893431873226</v>
      </c>
      <c r="AB313" s="0" t="n">
        <v>5.54278542452574</v>
      </c>
      <c r="AC313" s="0" t="n">
        <v>2.54838870162213</v>
      </c>
      <c r="AD313" s="0" t="n">
        <v>2.60639293999893</v>
      </c>
      <c r="AE313" s="0" t="n">
        <v>2.6103591172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7" min="4" style="0" width="11.7"/>
    <col collapsed="false" customWidth="true" hidden="false" outlineLevel="0" max="10" min="8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8</v>
      </c>
      <c r="C2" s="0" t="n">
        <v>8</v>
      </c>
      <c r="D2" s="0" t="n">
        <v>2.73697278231972</v>
      </c>
      <c r="E2" s="0" t="n">
        <v>2.65438028469843</v>
      </c>
      <c r="F2" s="0" t="n">
        <v>2.84189897927072</v>
      </c>
      <c r="G2" s="0" t="n">
        <v>2.67709253050066</v>
      </c>
      <c r="H2" s="0" t="n">
        <v>0.45951493729823</v>
      </c>
      <c r="I2" s="0" t="n">
        <v>0.663959485608604</v>
      </c>
      <c r="J2" s="0" t="n">
        <v>0.772899846665</v>
      </c>
      <c r="K2" s="0" t="n">
        <v>39.2141046260644</v>
      </c>
      <c r="L2" s="0" t="n">
        <v>34.3757162123454</v>
      </c>
      <c r="M2" s="0" t="n">
        <v>39.0071319526699</v>
      </c>
      <c r="N2" s="0" t="n">
        <v>33.9676047347167</v>
      </c>
      <c r="O2" s="0" t="n">
        <v>5.86525069057697</v>
      </c>
      <c r="P2" s="0" t="n">
        <v>3.16096970910717</v>
      </c>
      <c r="Q2" s="0" t="n">
        <v>6.74880167656077</v>
      </c>
      <c r="R2" s="0" t="n">
        <v>1.94076324322494</v>
      </c>
      <c r="S2" s="0" t="n">
        <v>1.87270457657127</v>
      </c>
      <c r="T2" s="0" t="n">
        <v>1.87792093329893</v>
      </c>
      <c r="U2" s="0" t="n">
        <v>1.82077396534928</v>
      </c>
      <c r="V2" s="0" t="n">
        <v>0.347464378906065</v>
      </c>
      <c r="W2" s="0" t="n">
        <v>0.633466830928995</v>
      </c>
      <c r="X2" s="0" t="n">
        <v>0.659366141981599</v>
      </c>
    </row>
    <row r="3" customFormat="false" ht="12.75" hidden="false" customHeight="false" outlineLevel="0" collapsed="false">
      <c r="A3" s="0" t="n">
        <v>202101</v>
      </c>
      <c r="B3" s="0" t="n">
        <v>17</v>
      </c>
      <c r="C3" s="0" t="n">
        <v>17</v>
      </c>
      <c r="D3" s="0" t="n">
        <v>3.54186335098424</v>
      </c>
      <c r="E3" s="0" t="n">
        <v>3.48619568921133</v>
      </c>
      <c r="F3" s="0" t="n">
        <v>3.46708597709176</v>
      </c>
      <c r="G3" s="0" t="n">
        <v>3.3723742224434</v>
      </c>
      <c r="H3" s="0" t="n">
        <v>0.44685001237833</v>
      </c>
      <c r="I3" s="0" t="n">
        <v>0.615920448054078</v>
      </c>
      <c r="J3" s="0" t="n">
        <v>0.734161923566911</v>
      </c>
      <c r="K3" s="0" t="n">
        <v>42.2227529308942</v>
      </c>
      <c r="L3" s="0" t="n">
        <v>41.8310875366692</v>
      </c>
      <c r="M3" s="0" t="n">
        <v>42.9648776135464</v>
      </c>
      <c r="N3" s="0" t="n">
        <v>42.0052307369934</v>
      </c>
      <c r="O3" s="0" t="n">
        <v>5.61757588558764</v>
      </c>
      <c r="P3" s="0" t="n">
        <v>2.31968687950529</v>
      </c>
      <c r="Q3" s="0" t="n">
        <v>6.50958388547711</v>
      </c>
      <c r="R3" s="0" t="n">
        <v>2.34199024212364</v>
      </c>
      <c r="S3" s="0" t="n">
        <v>2.16153358144806</v>
      </c>
      <c r="T3" s="0" t="n">
        <v>2.10430976670471</v>
      </c>
      <c r="U3" s="0" t="n">
        <v>2.06080326379368</v>
      </c>
      <c r="V3" s="0" t="n">
        <v>0.334453787855551</v>
      </c>
      <c r="W3" s="0" t="n">
        <v>0.597729449709402</v>
      </c>
      <c r="X3" s="0" t="n">
        <v>0.629827403756606</v>
      </c>
    </row>
    <row r="4" customFormat="false" ht="12.75" hidden="false" customHeight="false" outlineLevel="0" collapsed="false">
      <c r="A4" s="0" t="n">
        <v>202102</v>
      </c>
      <c r="B4" s="0" t="n">
        <v>1</v>
      </c>
      <c r="C4" s="0" t="n">
        <v>29</v>
      </c>
      <c r="D4" s="0" t="n">
        <v>1.89894625661363</v>
      </c>
      <c r="E4" s="0" t="n">
        <v>1.77658954060283</v>
      </c>
      <c r="F4" s="0" t="n">
        <v>1.7407490798426</v>
      </c>
      <c r="G4" s="0" t="n">
        <v>1.70403607184013</v>
      </c>
      <c r="H4" s="0" t="n">
        <v>0.690952611475887</v>
      </c>
      <c r="I4" s="0" t="n">
        <v>0.570196343578963</v>
      </c>
      <c r="J4" s="0" t="n">
        <v>0.873484224935238</v>
      </c>
      <c r="K4" s="0" t="n">
        <v>19.4779690507007</v>
      </c>
      <c r="L4" s="0" t="n">
        <v>22.8300190625316</v>
      </c>
      <c r="M4" s="0" t="n">
        <v>18.6600060211954</v>
      </c>
      <c r="N4" s="0" t="n">
        <v>18.7389615362521</v>
      </c>
      <c r="O4" s="0" t="n">
        <v>13.7202070224956</v>
      </c>
      <c r="P4" s="0" t="n">
        <v>8.73878211046909</v>
      </c>
      <c r="Q4" s="0" t="n">
        <v>17.7105502458083</v>
      </c>
      <c r="R4" s="0" t="n">
        <v>1.53550076317278</v>
      </c>
      <c r="S4" s="0" t="n">
        <v>1.27661567956539</v>
      </c>
      <c r="T4" s="0" t="n">
        <v>1.27986938888292</v>
      </c>
      <c r="U4" s="0" t="n">
        <v>1.23871599064891</v>
      </c>
      <c r="V4" s="0" t="n">
        <v>0.446754693911113</v>
      </c>
      <c r="W4" s="0" t="n">
        <v>0.550100852245111</v>
      </c>
      <c r="X4" s="0" t="n">
        <v>0.651380907183017</v>
      </c>
    </row>
    <row r="5" customFormat="false" ht="12.75" hidden="false" customHeight="false" outlineLevel="0" collapsed="false">
      <c r="A5" s="0" t="n">
        <v>202102</v>
      </c>
      <c r="B5" s="0" t="n">
        <v>12</v>
      </c>
      <c r="C5" s="0" t="n">
        <v>40</v>
      </c>
      <c r="D5" s="0" t="n">
        <v>1.75863455391697</v>
      </c>
      <c r="E5" s="0" t="n">
        <v>1.85366103335744</v>
      </c>
      <c r="F5" s="0" t="n">
        <v>1.76907646934132</v>
      </c>
      <c r="G5" s="0" t="n">
        <v>1.89137059791374</v>
      </c>
      <c r="H5" s="0" t="n">
        <v>0.701596141362312</v>
      </c>
      <c r="I5" s="0" t="n">
        <v>0.59547680560392</v>
      </c>
      <c r="J5" s="0" t="n">
        <v>0.890771462239231</v>
      </c>
      <c r="K5" s="0" t="n">
        <v>32.9351388839045</v>
      </c>
      <c r="L5" s="0" t="n">
        <v>35.5194444174985</v>
      </c>
      <c r="M5" s="0" t="n">
        <v>35.8262399641562</v>
      </c>
      <c r="N5" s="0" t="n">
        <v>38.2632275576835</v>
      </c>
      <c r="O5" s="0" t="n">
        <v>13.0335350599557</v>
      </c>
      <c r="P5" s="0" t="n">
        <v>9.50080514570607</v>
      </c>
      <c r="Q5" s="0" t="n">
        <v>13.3661912052315</v>
      </c>
      <c r="R5" s="0" t="n">
        <v>1.08069656775304</v>
      </c>
      <c r="S5" s="0" t="n">
        <v>0.92633316669181</v>
      </c>
      <c r="T5" s="0" t="n">
        <v>0.943895550371644</v>
      </c>
      <c r="U5" s="0" t="n">
        <v>0.920014152171093</v>
      </c>
      <c r="V5" s="0" t="n">
        <v>0.492140366570343</v>
      </c>
      <c r="W5" s="0" t="n">
        <v>0.559287177139647</v>
      </c>
      <c r="X5" s="0" t="n">
        <v>0.708690030735345</v>
      </c>
    </row>
    <row r="6" customFormat="false" ht="12.75" hidden="false" customHeight="false" outlineLevel="0" collapsed="false">
      <c r="A6" s="0" t="n">
        <v>202102</v>
      </c>
      <c r="B6" s="0" t="n">
        <v>20</v>
      </c>
      <c r="C6" s="0" t="n">
        <v>48</v>
      </c>
      <c r="D6" s="0" t="n">
        <v>1.55293222286252</v>
      </c>
      <c r="E6" s="0" t="n">
        <v>1.43714465995872</v>
      </c>
      <c r="F6" s="0" t="n">
        <v>1.56678186308356</v>
      </c>
      <c r="G6" s="0" t="n">
        <v>1.48704192671322</v>
      </c>
      <c r="H6" s="0" t="n">
        <v>0.72786614939178</v>
      </c>
      <c r="I6" s="0" t="n">
        <v>0.589565893882016</v>
      </c>
      <c r="J6" s="0" t="n">
        <v>0.928567505065333</v>
      </c>
      <c r="K6" s="0" t="n">
        <v>30.0683166568638</v>
      </c>
      <c r="L6" s="0" t="n">
        <v>31.1035037519488</v>
      </c>
      <c r="M6" s="0" t="n">
        <v>27.7915955563569</v>
      </c>
      <c r="N6" s="0" t="n">
        <v>31.1757979753223</v>
      </c>
      <c r="O6" s="0" t="n">
        <v>13.2374373513894</v>
      </c>
      <c r="P6" s="0" t="n">
        <v>10.0643515181843</v>
      </c>
      <c r="Q6" s="0" t="n">
        <v>12.3273353182699</v>
      </c>
      <c r="R6" s="0" t="n">
        <v>0.861531366907762</v>
      </c>
      <c r="S6" s="0" t="n">
        <v>0.79168825663084</v>
      </c>
      <c r="T6" s="0" t="n">
        <v>0.798570996282941</v>
      </c>
      <c r="U6" s="0" t="n">
        <v>0.823721407601798</v>
      </c>
      <c r="V6" s="0" t="n">
        <v>0.519741867115473</v>
      </c>
      <c r="W6" s="0" t="n">
        <v>0.557239212079914</v>
      </c>
      <c r="X6" s="0" t="n">
        <v>0.731830144928506</v>
      </c>
    </row>
    <row r="7" customFormat="false" ht="12.75" hidden="false" customHeight="false" outlineLevel="0" collapsed="false">
      <c r="A7" s="0" t="n">
        <v>202103</v>
      </c>
      <c r="B7" s="0" t="n">
        <v>3</v>
      </c>
      <c r="C7" s="0" t="n">
        <v>59</v>
      </c>
      <c r="D7" s="0" t="n">
        <v>2.68820743285661</v>
      </c>
      <c r="E7" s="0" t="n">
        <v>2.55037955083812</v>
      </c>
      <c r="F7" s="0" t="n">
        <v>2.56490458170506</v>
      </c>
      <c r="G7" s="0" t="n">
        <v>2.41284689402742</v>
      </c>
      <c r="H7" s="0" t="n">
        <v>0.380762312101791</v>
      </c>
      <c r="I7" s="0" t="n">
        <v>0.391168463921763</v>
      </c>
      <c r="J7" s="0" t="n">
        <v>0.478886927529481</v>
      </c>
      <c r="K7" s="0" t="n">
        <v>32.7717623432874</v>
      </c>
      <c r="L7" s="0" t="n">
        <v>32.5021186099892</v>
      </c>
      <c r="M7" s="0" t="n">
        <v>32.1077561195776</v>
      </c>
      <c r="N7" s="0" t="n">
        <v>31.1256325261363</v>
      </c>
      <c r="O7" s="0" t="n">
        <v>4.45418435100835</v>
      </c>
      <c r="P7" s="0" t="n">
        <v>2.43324641256255</v>
      </c>
      <c r="Q7" s="0" t="n">
        <v>5.51201777819038</v>
      </c>
      <c r="R7" s="0" t="n">
        <v>2.00774866028952</v>
      </c>
      <c r="S7" s="0" t="n">
        <v>1.77123023188466</v>
      </c>
      <c r="T7" s="0" t="n">
        <v>1.80734390636449</v>
      </c>
      <c r="U7" s="0" t="n">
        <v>1.67195024632309</v>
      </c>
      <c r="V7" s="0" t="n">
        <v>0.286374474641984</v>
      </c>
      <c r="W7" s="0" t="n">
        <v>0.367309533339549</v>
      </c>
      <c r="X7" s="0" t="n">
        <v>0.373788771018521</v>
      </c>
    </row>
    <row r="8" customFormat="false" ht="12.75" hidden="false" customHeight="false" outlineLevel="0" collapsed="false">
      <c r="A8" s="0" t="n">
        <v>202103</v>
      </c>
      <c r="B8" s="0" t="n">
        <v>13</v>
      </c>
      <c r="C8" s="0" t="n">
        <v>69</v>
      </c>
      <c r="D8" s="0" t="n">
        <v>3.0018739367349</v>
      </c>
      <c r="E8" s="0" t="n">
        <v>3.11347300373437</v>
      </c>
      <c r="F8" s="0" t="n">
        <v>3.03937515409927</v>
      </c>
      <c r="G8" s="0" t="n">
        <v>3.10856726152794</v>
      </c>
      <c r="H8" s="0" t="n">
        <v>0.420742923932766</v>
      </c>
      <c r="I8" s="0" t="n">
        <v>0.400031567648383</v>
      </c>
      <c r="J8" s="0" t="n">
        <v>0.542757095326412</v>
      </c>
      <c r="K8" s="0" t="n">
        <v>47.2339407826754</v>
      </c>
      <c r="L8" s="0" t="n">
        <v>49.2593043894471</v>
      </c>
      <c r="M8" s="0" t="n">
        <v>47.2501579720304</v>
      </c>
      <c r="N8" s="0" t="n">
        <v>48.679227684231</v>
      </c>
      <c r="O8" s="0" t="n">
        <v>5.53210177812295</v>
      </c>
      <c r="P8" s="0" t="n">
        <v>2.25891509416769</v>
      </c>
      <c r="Q8" s="0" t="n">
        <v>6.60057973981623</v>
      </c>
      <c r="R8" s="0" t="n">
        <v>1.71921530118374</v>
      </c>
      <c r="S8" s="0" t="n">
        <v>1.72109989129059</v>
      </c>
      <c r="T8" s="0" t="n">
        <v>1.61459451742728</v>
      </c>
      <c r="U8" s="0" t="n">
        <v>1.74224731369083</v>
      </c>
      <c r="V8" s="0" t="n">
        <v>0.303610848407856</v>
      </c>
      <c r="W8" s="0" t="n">
        <v>0.379138652994856</v>
      </c>
      <c r="X8" s="0" t="n">
        <v>0.421917140984911</v>
      </c>
    </row>
    <row r="9" customFormat="false" ht="12.75" hidden="false" customHeight="false" outlineLevel="0" collapsed="false">
      <c r="A9" s="0" t="n">
        <v>202103</v>
      </c>
      <c r="B9" s="0" t="n">
        <v>17</v>
      </c>
      <c r="C9" s="0" t="n">
        <v>73</v>
      </c>
      <c r="D9" s="0" t="n">
        <v>1.70756132959647</v>
      </c>
      <c r="E9" s="0" t="n">
        <v>1.61656455621778</v>
      </c>
      <c r="F9" s="0" t="n">
        <v>1.50302719851886</v>
      </c>
      <c r="G9" s="0" t="n">
        <v>1.60560692027994</v>
      </c>
      <c r="H9" s="0" t="n">
        <v>0.468227165604604</v>
      </c>
      <c r="I9" s="0" t="n">
        <v>0.431657839043199</v>
      </c>
      <c r="J9" s="0" t="n">
        <v>0.635337256699827</v>
      </c>
      <c r="K9" s="0" t="n">
        <v>14.0347225471489</v>
      </c>
      <c r="L9" s="0" t="n">
        <v>15.5680332905537</v>
      </c>
      <c r="M9" s="0" t="n">
        <v>13.5164179157607</v>
      </c>
      <c r="N9" s="0" t="n">
        <v>16.577295443696</v>
      </c>
      <c r="O9" s="0" t="n">
        <v>6.25753334259487</v>
      </c>
      <c r="P9" s="0" t="n">
        <v>2.65718917709302</v>
      </c>
      <c r="Q9" s="0" t="n">
        <v>8.18813594528461</v>
      </c>
      <c r="R9" s="0" t="n">
        <v>1.45249024422972</v>
      </c>
      <c r="S9" s="0" t="n">
        <v>1.25182589034103</v>
      </c>
      <c r="T9" s="0" t="n">
        <v>1.16739530231809</v>
      </c>
      <c r="U9" s="0" t="n">
        <v>1.20422192757698</v>
      </c>
      <c r="V9" s="0" t="n">
        <v>0.351282454019757</v>
      </c>
      <c r="W9" s="0" t="n">
        <v>0.407921641164504</v>
      </c>
      <c r="X9" s="0" t="n">
        <v>0.476532645518352</v>
      </c>
    </row>
    <row r="10" customFormat="false" ht="12.75" hidden="false" customHeight="false" outlineLevel="0" collapsed="false">
      <c r="A10" s="0" t="n">
        <v>202103</v>
      </c>
      <c r="B10" s="0" t="n">
        <v>19</v>
      </c>
      <c r="C10" s="0" t="n">
        <v>75</v>
      </c>
      <c r="D10" s="0" t="n">
        <v>3.12540289395664</v>
      </c>
      <c r="E10" s="0" t="n">
        <v>3.06726864405188</v>
      </c>
      <c r="F10" s="0" t="n">
        <v>3.01053337718858</v>
      </c>
      <c r="G10" s="0" t="n">
        <v>3.04988954843118</v>
      </c>
      <c r="H10" s="0" t="n">
        <v>0.460256432680162</v>
      </c>
      <c r="I10" s="0" t="n">
        <v>0.401424400648694</v>
      </c>
      <c r="J10" s="0" t="n">
        <v>0.577684023518289</v>
      </c>
      <c r="K10" s="0" t="n">
        <v>39.2925991546967</v>
      </c>
      <c r="L10" s="0" t="n">
        <v>40.18856413382</v>
      </c>
      <c r="M10" s="0" t="n">
        <v>39.0696106090994</v>
      </c>
      <c r="N10" s="0" t="n">
        <v>40.6093695934019</v>
      </c>
      <c r="O10" s="0" t="n">
        <v>6.24853661876837</v>
      </c>
      <c r="P10" s="0" t="n">
        <v>2.75482324716266</v>
      </c>
      <c r="Q10" s="0" t="n">
        <v>7.57475433272149</v>
      </c>
      <c r="R10" s="0" t="n">
        <v>2.10439158352444</v>
      </c>
      <c r="S10" s="0" t="n">
        <v>1.92820047575028</v>
      </c>
      <c r="T10" s="0" t="n">
        <v>1.79516800996941</v>
      </c>
      <c r="U10" s="0" t="n">
        <v>1.84689957139459</v>
      </c>
      <c r="V10" s="0" t="n">
        <v>0.333619406106243</v>
      </c>
      <c r="W10" s="0" t="n">
        <v>0.373906791132317</v>
      </c>
      <c r="X10" s="0" t="n">
        <v>0.432607538802728</v>
      </c>
    </row>
    <row r="11" customFormat="false" ht="12.75" hidden="false" customHeight="false" outlineLevel="0" collapsed="false">
      <c r="A11" s="0" t="n">
        <v>202104</v>
      </c>
      <c r="B11" s="0" t="n">
        <v>2</v>
      </c>
      <c r="C11" s="0" t="n">
        <v>86</v>
      </c>
      <c r="D11" s="0" t="n">
        <v>1.19127756848916</v>
      </c>
      <c r="E11" s="0" t="n">
        <v>1.18068140290004</v>
      </c>
      <c r="F11" s="0" t="n">
        <v>1.12495930902321</v>
      </c>
      <c r="G11" s="0" t="n">
        <v>1.18363385099961</v>
      </c>
      <c r="H11" s="0" t="n">
        <v>0.440830228178226</v>
      </c>
      <c r="I11" s="0" t="n">
        <v>0.368944544953966</v>
      </c>
      <c r="J11" s="0" t="n">
        <v>0.484871044067055</v>
      </c>
      <c r="K11" s="0" t="n">
        <v>14.2960600086298</v>
      </c>
      <c r="L11" s="0" t="n">
        <v>16.5083774459407</v>
      </c>
      <c r="M11" s="0" t="n">
        <v>14.9621450403036</v>
      </c>
      <c r="N11" s="0" t="n">
        <v>15.9555044888382</v>
      </c>
      <c r="O11" s="0" t="n">
        <v>5.98446956845178</v>
      </c>
      <c r="P11" s="0" t="n">
        <v>2.30246344409386</v>
      </c>
      <c r="Q11" s="0" t="n">
        <v>6.12083127599281</v>
      </c>
      <c r="R11" s="0" t="n">
        <v>0.907569016734456</v>
      </c>
      <c r="S11" s="0" t="n">
        <v>0.812944508409408</v>
      </c>
      <c r="T11" s="0" t="n">
        <v>0.767671921703967</v>
      </c>
      <c r="U11" s="0" t="n">
        <v>0.753684209761389</v>
      </c>
      <c r="V11" s="0" t="n">
        <v>0.328725693445603</v>
      </c>
      <c r="W11" s="0" t="n">
        <v>0.349066504192273</v>
      </c>
      <c r="X11" s="0" t="n">
        <v>0.36018145967863</v>
      </c>
    </row>
    <row r="12" customFormat="false" ht="12.75" hidden="false" customHeight="false" outlineLevel="0" collapsed="false">
      <c r="A12" s="0" t="n">
        <v>202104</v>
      </c>
      <c r="B12" s="0" t="n">
        <v>3</v>
      </c>
      <c r="C12" s="0" t="n">
        <v>87</v>
      </c>
      <c r="D12" s="0" t="n">
        <v>4.35591020107457</v>
      </c>
      <c r="E12" s="0" t="n">
        <v>4.56483280406793</v>
      </c>
      <c r="F12" s="0" t="n">
        <v>4.61855500281779</v>
      </c>
      <c r="G12" s="0" t="n">
        <v>4.58633028599548</v>
      </c>
      <c r="H12" s="0" t="n">
        <v>0.508252994849114</v>
      </c>
      <c r="I12" s="0" t="n">
        <v>0.43183957260403</v>
      </c>
      <c r="J12" s="0" t="n">
        <v>0.515448736484295</v>
      </c>
      <c r="K12" s="0" t="n">
        <v>92.3777971230317</v>
      </c>
      <c r="L12" s="0" t="n">
        <v>95.0864753489278</v>
      </c>
      <c r="M12" s="0" t="n">
        <v>92.9439493994293</v>
      </c>
      <c r="N12" s="0" t="n">
        <v>92.851749089238</v>
      </c>
      <c r="O12" s="0" t="n">
        <v>6.35746452503187</v>
      </c>
      <c r="P12" s="0" t="n">
        <v>2.76686788471644</v>
      </c>
      <c r="Q12" s="0" t="n">
        <v>4.73537122153025</v>
      </c>
      <c r="R12" s="0" t="n">
        <v>2.18244914341312</v>
      </c>
      <c r="S12" s="0" t="n">
        <v>2.37534956713355</v>
      </c>
      <c r="T12" s="0" t="n">
        <v>2.15238562051624</v>
      </c>
      <c r="U12" s="0" t="n">
        <v>2.29514275578663</v>
      </c>
      <c r="V12" s="0" t="n">
        <v>0.387439457772946</v>
      </c>
      <c r="W12" s="0" t="n">
        <v>0.407557856304975</v>
      </c>
      <c r="X12" s="0" t="n">
        <v>0.421598995886352</v>
      </c>
    </row>
    <row r="13" customFormat="false" ht="12.75" hidden="false" customHeight="false" outlineLevel="0" collapsed="false">
      <c r="A13" s="0" t="n">
        <v>202104</v>
      </c>
      <c r="B13" s="0" t="n">
        <v>19</v>
      </c>
      <c r="C13" s="0" t="n">
        <v>103</v>
      </c>
      <c r="D13" s="0" t="n">
        <v>2.13869906525733</v>
      </c>
      <c r="E13" s="0" t="n">
        <v>2.18147952601543</v>
      </c>
      <c r="F13" s="0" t="n">
        <v>1.94334429297819</v>
      </c>
      <c r="G13" s="0" t="n">
        <v>2.09244225178312</v>
      </c>
      <c r="H13" s="0" t="n">
        <v>0.486861712600892</v>
      </c>
      <c r="I13" s="0" t="n">
        <v>0.377032877204277</v>
      </c>
      <c r="J13" s="0" t="n">
        <v>0.522700761921466</v>
      </c>
      <c r="K13" s="0" t="n">
        <v>17.7446884505308</v>
      </c>
      <c r="L13" s="0" t="n">
        <v>21.51018871297</v>
      </c>
      <c r="M13" s="0" t="n">
        <v>17.3101345259184</v>
      </c>
      <c r="N13" s="0" t="n">
        <v>18.373553545126</v>
      </c>
      <c r="O13" s="0" t="n">
        <v>6.61503694916531</v>
      </c>
      <c r="P13" s="0" t="n">
        <v>2.35306621174452</v>
      </c>
      <c r="Q13" s="0" t="n">
        <v>6.9386034096701</v>
      </c>
      <c r="R13" s="0" t="n">
        <v>1.83101253324315</v>
      </c>
      <c r="S13" s="0" t="n">
        <v>1.69851371212094</v>
      </c>
      <c r="T13" s="0" t="n">
        <v>1.58148895964107</v>
      </c>
      <c r="U13" s="0" t="n">
        <v>1.66652295942183</v>
      </c>
      <c r="V13" s="0" t="n">
        <v>0.355409664150264</v>
      </c>
      <c r="W13" s="0" t="n">
        <v>0.355726370176213</v>
      </c>
      <c r="X13" s="0" t="n">
        <v>0.395606166792273</v>
      </c>
    </row>
    <row r="14" customFormat="false" ht="12.75" hidden="false" customHeight="false" outlineLevel="0" collapsed="false">
      <c r="A14" s="0" t="n">
        <v>202104</v>
      </c>
      <c r="B14" s="0" t="n">
        <v>27</v>
      </c>
      <c r="C14" s="0" t="n">
        <v>111</v>
      </c>
      <c r="D14" s="0" t="n">
        <v>2.11774061867001</v>
      </c>
      <c r="E14" s="0" t="n">
        <v>2.23511800478536</v>
      </c>
      <c r="F14" s="0" t="n">
        <v>2.08669631712956</v>
      </c>
      <c r="G14" s="0" t="n">
        <v>2.22112117322008</v>
      </c>
      <c r="H14" s="0" t="n">
        <v>0.418373392896872</v>
      </c>
      <c r="I14" s="0" t="n">
        <v>0.367351808714041</v>
      </c>
      <c r="J14" s="0" t="n">
        <v>0.476175506730049</v>
      </c>
      <c r="K14" s="0" t="n">
        <v>25.856016704667</v>
      </c>
      <c r="L14" s="0" t="n">
        <v>26.9751823273226</v>
      </c>
      <c r="M14" s="0" t="n">
        <v>25.4709618906878</v>
      </c>
      <c r="N14" s="0" t="n">
        <v>27.4454717622228</v>
      </c>
      <c r="O14" s="0" t="n">
        <v>4.97798995953264</v>
      </c>
      <c r="P14" s="0" t="n">
        <v>2.38660983826476</v>
      </c>
      <c r="Q14" s="0" t="n">
        <v>6.00707549379382</v>
      </c>
      <c r="R14" s="0" t="n">
        <v>1.4624157483724</v>
      </c>
      <c r="S14" s="0" t="n">
        <v>1.45983042826763</v>
      </c>
      <c r="T14" s="0" t="n">
        <v>1.34124513163842</v>
      </c>
      <c r="U14" s="0" t="n">
        <v>1.43237925176383</v>
      </c>
      <c r="V14" s="0" t="n">
        <v>0.325802284853339</v>
      </c>
      <c r="W14" s="0" t="n">
        <v>0.342818299675521</v>
      </c>
      <c r="X14" s="0" t="n">
        <v>0.36924052419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3.99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3.99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41" min="38" style="0" width="12.7"/>
    <col collapsed="false" customWidth="true" hidden="false" outlineLevel="0" max="45" min="42" style="0" width="15.7"/>
    <col collapsed="false" customWidth="true" hidden="false" outlineLevel="0" max="49" min="46" style="0" width="13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8</v>
      </c>
      <c r="C2" s="0" t="n">
        <v>8</v>
      </c>
      <c r="D2" s="0" t="n">
        <v>1.32912458603432</v>
      </c>
      <c r="E2" s="0" t="n">
        <v>-51.1077972216046</v>
      </c>
      <c r="F2" s="0" t="n">
        <v>0.554617953466186</v>
      </c>
      <c r="G2" s="0" t="n">
        <v>0.00491351753131209</v>
      </c>
      <c r="H2" s="0" t="b">
        <f aca="false">FALSE()</f>
        <v>0</v>
      </c>
      <c r="I2" s="0" t="n">
        <v>1.60960069648715</v>
      </c>
      <c r="J2" s="0" t="n">
        <v>-60.6708027948892</v>
      </c>
      <c r="K2" s="0" t="n">
        <v>0.614801396126968</v>
      </c>
      <c r="L2" s="0" t="n">
        <v>0.00138927916039513</v>
      </c>
      <c r="M2" s="0" t="n">
        <v>1.50524098864624</v>
      </c>
      <c r="N2" s="0" t="n">
        <v>-45.1924267626198</v>
      </c>
      <c r="O2" s="0" t="n">
        <v>0.59863481198954</v>
      </c>
      <c r="P2" s="0" t="n">
        <v>0.00199838192227634</v>
      </c>
      <c r="Q2" s="0" t="n">
        <v>1.54649953794426</v>
      </c>
      <c r="R2" s="0" t="n">
        <v>-51.393959300281</v>
      </c>
      <c r="S2" s="0" t="n">
        <v>0.602162882759381</v>
      </c>
      <c r="T2" s="0" t="n">
        <v>0.00184897550088504</v>
      </c>
      <c r="U2" s="0" t="n">
        <v>1.55863937468973</v>
      </c>
      <c r="V2" s="0" t="n">
        <v>-0.487964160022744</v>
      </c>
      <c r="W2" s="0" t="n">
        <v>0.602937108237762</v>
      </c>
      <c r="X2" s="0" t="n">
        <v>0.00181749588089999</v>
      </c>
      <c r="Y2" s="0" t="b">
        <f aca="false">FALSE()</f>
        <v>0</v>
      </c>
      <c r="Z2" s="0" t="n">
        <v>1.0214053026639</v>
      </c>
      <c r="AA2" s="0" t="n">
        <v>0.280675629563982</v>
      </c>
      <c r="AB2" s="0" t="n">
        <v>0.991790891098489</v>
      </c>
      <c r="AC2" s="0" t="n">
        <v>3.78453180917488E-021</v>
      </c>
      <c r="AD2" s="0" t="n">
        <v>1.50736130196962</v>
      </c>
      <c r="AE2" s="0" t="n">
        <v>-0.838457292585052</v>
      </c>
      <c r="AF2" s="0" t="n">
        <v>0.997797328314473</v>
      </c>
      <c r="AG2" s="0" t="n">
        <v>2.01923160681134E-027</v>
      </c>
      <c r="AH2" s="0" t="n">
        <v>1.48865629993829</v>
      </c>
      <c r="AI2" s="0" t="n">
        <v>-0.748779409267186</v>
      </c>
      <c r="AJ2" s="0" t="n">
        <v>0.993924309504582</v>
      </c>
      <c r="AK2" s="0" t="n">
        <v>1.39497910689272E-022</v>
      </c>
      <c r="AL2" s="0" t="n">
        <v>0.600794539995234</v>
      </c>
      <c r="AM2" s="0" t="n">
        <v>0.416736888928152</v>
      </c>
      <c r="AN2" s="0" t="n">
        <v>0.509263511036667</v>
      </c>
      <c r="AO2" s="0" t="n">
        <v>0.659046949726921</v>
      </c>
      <c r="AQ2" s="0" t="n">
        <v>0.506159080353268</v>
      </c>
      <c r="AR2" s="0" t="n">
        <v>0.0587881136490831</v>
      </c>
      <c r="AS2" s="0" t="n">
        <v>-0.0254179590395312</v>
      </c>
      <c r="AT2" s="0" t="n">
        <v>0.602937108237762</v>
      </c>
      <c r="AU2" s="0" t="n">
        <v>0.599088029355132</v>
      </c>
      <c r="AV2" s="0" t="n">
        <v>0.585977667812577</v>
      </c>
      <c r="AW2" s="0" t="n">
        <v>0.617570080900361</v>
      </c>
      <c r="AY2" s="0" t="n">
        <v>0.0522250594020646</v>
      </c>
      <c r="AZ2" s="0" t="n">
        <v>0.201254533298572</v>
      </c>
      <c r="BA2" s="0" t="n">
        <v>0.312024031673192</v>
      </c>
    </row>
    <row r="3" customFormat="false" ht="12.75" hidden="false" customHeight="false" outlineLevel="0" collapsed="false">
      <c r="A3" s="0" t="n">
        <v>202101</v>
      </c>
      <c r="B3" s="0" t="n">
        <v>17</v>
      </c>
      <c r="C3" s="0" t="n">
        <v>17</v>
      </c>
      <c r="D3" s="0" t="n">
        <v>2.15853543927758</v>
      </c>
      <c r="E3" s="0" t="n">
        <v>-169.082642191183</v>
      </c>
      <c r="F3" s="0" t="n">
        <v>0.839543276785821</v>
      </c>
      <c r="G3" s="0" t="n">
        <v>2.9187815017544E-007</v>
      </c>
      <c r="H3" s="0" t="b">
        <f aca="false">FALSE()</f>
        <v>0</v>
      </c>
      <c r="I3" s="0" t="n">
        <v>1.58687556041044</v>
      </c>
      <c r="J3" s="0" t="n">
        <v>-57.372723158257</v>
      </c>
      <c r="K3" s="0" t="n">
        <v>0.610517828743186</v>
      </c>
      <c r="L3" s="0" t="n">
        <v>0.00153265725538697</v>
      </c>
      <c r="M3" s="0" t="n">
        <v>1.497038839525</v>
      </c>
      <c r="N3" s="0" t="n">
        <v>-44.1430355212334</v>
      </c>
      <c r="O3" s="0" t="n">
        <v>0.596207508525264</v>
      </c>
      <c r="P3" s="0" t="n">
        <v>0.00210704339443981</v>
      </c>
      <c r="Q3" s="0" t="n">
        <v>1.51423302087461</v>
      </c>
      <c r="R3" s="0" t="n">
        <v>-46.849720454652</v>
      </c>
      <c r="S3" s="0" t="n">
        <v>0.596188475187722</v>
      </c>
      <c r="T3" s="0" t="n">
        <v>0.00210791493023502</v>
      </c>
      <c r="U3" s="0" t="n">
        <v>2.16686547449463</v>
      </c>
      <c r="V3" s="0" t="n">
        <v>-1.28504016976094</v>
      </c>
      <c r="W3" s="0" t="n">
        <v>0.70894409436566</v>
      </c>
      <c r="X3" s="0" t="n">
        <v>0.000105308395314531</v>
      </c>
      <c r="Y3" s="0" t="b">
        <f aca="false">FALSE()</f>
        <v>0</v>
      </c>
      <c r="Z3" s="0" t="n">
        <v>1.03927710203634</v>
      </c>
      <c r="AA3" s="0" t="n">
        <v>0.222007487943832</v>
      </c>
      <c r="AB3" s="0" t="n">
        <v>0.989951182793218</v>
      </c>
      <c r="AC3" s="0" t="n">
        <v>3.47011608900554E-020</v>
      </c>
      <c r="AD3" s="0" t="n">
        <v>1.52299798566952</v>
      </c>
      <c r="AE3" s="0" t="n">
        <v>-0.925040430899334</v>
      </c>
      <c r="AF3" s="0" t="n">
        <v>0.996273111004248</v>
      </c>
      <c r="AG3" s="0" t="n">
        <v>6.52396859096124E-025</v>
      </c>
      <c r="AH3" s="0" t="n">
        <v>1.51490055959351</v>
      </c>
      <c r="AI3" s="0" t="n">
        <v>-0.860786449675765</v>
      </c>
      <c r="AJ3" s="0" t="n">
        <v>0.989977555671352</v>
      </c>
      <c r="AK3" s="0" t="n">
        <v>3.37165008164639E-020</v>
      </c>
      <c r="AL3" s="0" t="n">
        <v>0.430572328428515</v>
      </c>
      <c r="AM3" s="0" t="n">
        <v>0.391733580591642</v>
      </c>
      <c r="AN3" s="0" t="n">
        <v>0.380434691284413</v>
      </c>
      <c r="AO3" s="0" t="n">
        <v>0.379888319842225</v>
      </c>
      <c r="AQ3" s="0" t="n">
        <v>0.0147352766214768</v>
      </c>
      <c r="AR3" s="0" t="n">
        <v>0.045598148933185</v>
      </c>
      <c r="AS3" s="0" t="n">
        <v>0.0299254936606076</v>
      </c>
      <c r="AT3" s="0" t="n">
        <v>0.70894409436566</v>
      </c>
      <c r="AU3" s="0" t="n">
        <v>0.706558460205513</v>
      </c>
      <c r="AV3" s="0" t="n">
        <v>0.670966008026478</v>
      </c>
      <c r="AW3" s="0" t="n">
        <v>0.686988768742813</v>
      </c>
      <c r="AY3" s="0" t="n">
        <v>0.162151253471146</v>
      </c>
      <c r="AZ3" s="0" t="n">
        <v>0.336716126847982</v>
      </c>
      <c r="BA3" s="0" t="n">
        <v>0.388206114052816</v>
      </c>
    </row>
    <row r="4" customFormat="false" ht="12.75" hidden="false" customHeight="false" outlineLevel="0" collapsed="false">
      <c r="A4" s="0" t="n">
        <v>202102</v>
      </c>
      <c r="B4" s="0" t="n">
        <v>1</v>
      </c>
      <c r="C4" s="0" t="n">
        <v>29</v>
      </c>
      <c r="D4" s="0" t="n">
        <v>1.20078226313089</v>
      </c>
      <c r="E4" s="0" t="n">
        <v>-30.1777641217418</v>
      </c>
      <c r="F4" s="0" t="n">
        <v>0.716994345935642</v>
      </c>
      <c r="G4" s="0" t="n">
        <v>8.06680321882039E-005</v>
      </c>
      <c r="H4" s="0" t="b">
        <f aca="false">FALSE()</f>
        <v>0</v>
      </c>
      <c r="I4" s="0" t="n">
        <v>1.28604222802367</v>
      </c>
      <c r="J4" s="0" t="n">
        <v>-17.23562565371</v>
      </c>
      <c r="K4" s="0" t="n">
        <v>0.486847133318309</v>
      </c>
      <c r="L4" s="0" t="n">
        <v>0.0158370973688249</v>
      </c>
      <c r="M4" s="0" t="n">
        <v>1.23637268747111</v>
      </c>
      <c r="N4" s="0" t="n">
        <v>-5.08162047935003</v>
      </c>
      <c r="O4" s="0" t="n">
        <v>0.440741226515688</v>
      </c>
      <c r="P4" s="0" t="n">
        <v>0.0311100882032835</v>
      </c>
      <c r="Q4" s="0" t="n">
        <v>1.59859945358957</v>
      </c>
      <c r="R4" s="0" t="n">
        <v>-69.3649089076552</v>
      </c>
      <c r="S4" s="0" t="n">
        <v>0.511776176831901</v>
      </c>
      <c r="T4" s="0" t="n">
        <v>0.0105768495241777</v>
      </c>
      <c r="U4" s="0" t="n">
        <v>1.17158390652951</v>
      </c>
      <c r="V4" s="0" t="n">
        <v>0.991411630703635</v>
      </c>
      <c r="W4" s="0" t="n">
        <v>0.651266823074199</v>
      </c>
      <c r="X4" s="0" t="n">
        <v>0.000566851185255752</v>
      </c>
      <c r="Y4" s="0" t="b">
        <f aca="false">FALSE()</f>
        <v>0</v>
      </c>
      <c r="Z4" s="0" t="n">
        <v>0.964382394038842</v>
      </c>
      <c r="AA4" s="0" t="n">
        <v>0.463411665230527</v>
      </c>
      <c r="AB4" s="0" t="n">
        <v>0.944899230054488</v>
      </c>
      <c r="AC4" s="0" t="n">
        <v>3.79196581151474E-012</v>
      </c>
      <c r="AD4" s="0" t="n">
        <v>1.36853498626873</v>
      </c>
      <c r="AE4" s="0" t="n">
        <v>-0.455111899565895</v>
      </c>
      <c r="AF4" s="0" t="n">
        <v>0.978096002608183</v>
      </c>
      <c r="AG4" s="0" t="n">
        <v>1.73410694777678E-016</v>
      </c>
      <c r="AH4" s="0" t="n">
        <v>1.48607686570856</v>
      </c>
      <c r="AI4" s="0" t="n">
        <v>-0.635253637406805</v>
      </c>
      <c r="AJ4" s="0" t="n">
        <v>0.967657472496889</v>
      </c>
      <c r="AK4" s="0" t="n">
        <v>1.20173736393051E-014</v>
      </c>
      <c r="AL4" s="0" t="n">
        <v>0.716994345935642</v>
      </c>
      <c r="AM4" s="0" t="n">
        <v>0.358669818216689</v>
      </c>
      <c r="AN4" s="0" t="n">
        <v>0.696017872107485</v>
      </c>
      <c r="AO4" s="0" t="n">
        <v>0.656842722330156</v>
      </c>
      <c r="AQ4" s="0" t="n">
        <v>0.0973577684539888</v>
      </c>
      <c r="AR4" s="0" t="n">
        <v>0.644874605023246</v>
      </c>
      <c r="AS4" s="0" t="n">
        <v>0.607875545596922</v>
      </c>
      <c r="AT4" s="0" t="n">
        <v>0.651266823074199</v>
      </c>
      <c r="AU4" s="0" t="n">
        <v>0.600569622928667</v>
      </c>
      <c r="AV4" s="0" t="n">
        <v>0.629760259423283</v>
      </c>
      <c r="AW4" s="0" t="n">
        <v>0.635539365850063</v>
      </c>
      <c r="AY4" s="0" t="n">
        <v>-0.0720458870506735</v>
      </c>
      <c r="AZ4" s="0" t="n">
        <v>0.0696425686343796</v>
      </c>
      <c r="BA4" s="0" t="n">
        <v>0.114761683070231</v>
      </c>
    </row>
    <row r="5" customFormat="false" ht="12.75" hidden="false" customHeight="false" outlineLevel="0" collapsed="false">
      <c r="A5" s="0" t="n">
        <v>202102</v>
      </c>
      <c r="B5" s="0" t="n">
        <v>12</v>
      </c>
      <c r="C5" s="0" t="n">
        <v>40</v>
      </c>
      <c r="D5" s="0" t="n">
        <v>1.00766561188267</v>
      </c>
      <c r="E5" s="0" t="n">
        <v>-7.45647199622843</v>
      </c>
      <c r="F5" s="0" t="n">
        <v>0.469089777589329</v>
      </c>
      <c r="G5" s="0" t="n">
        <v>0.0207558525948313</v>
      </c>
      <c r="H5" s="0" t="b">
        <f aca="false">FALSE()</f>
        <v>0</v>
      </c>
      <c r="I5" s="0" t="n">
        <v>1.31782735711473</v>
      </c>
      <c r="J5" s="0" t="n">
        <v>-21.5684959504094</v>
      </c>
      <c r="K5" s="0" t="n">
        <v>0.497138130250542</v>
      </c>
      <c r="L5" s="0" t="n">
        <v>0.0134532286807081</v>
      </c>
      <c r="M5" s="0" t="n">
        <v>1.23871067559172</v>
      </c>
      <c r="N5" s="0" t="n">
        <v>-5.33257887034758</v>
      </c>
      <c r="O5" s="0" t="n">
        <v>0.444509980668568</v>
      </c>
      <c r="P5" s="0" t="n">
        <v>0.0295344957474403</v>
      </c>
      <c r="Q5" s="0" t="n">
        <v>1.21518383042814</v>
      </c>
      <c r="R5" s="0" t="n">
        <v>-6.58193788002181</v>
      </c>
      <c r="S5" s="0" t="n">
        <v>0.466435936698656</v>
      </c>
      <c r="T5" s="0" t="n">
        <v>0.0215870740122363</v>
      </c>
      <c r="U5" s="0" t="n">
        <v>1.00553895865859</v>
      </c>
      <c r="V5" s="0" t="n">
        <v>0.885132926551197</v>
      </c>
      <c r="W5" s="0" t="n">
        <v>0.733029425837163</v>
      </c>
      <c r="X5" s="0" t="n">
        <v>4.61493532275042E-005</v>
      </c>
      <c r="Y5" s="0" t="b">
        <f aca="false">FALSE()</f>
        <v>0</v>
      </c>
      <c r="Z5" s="0" t="n">
        <v>0.951464567950524</v>
      </c>
      <c r="AA5" s="0" t="n">
        <v>0.507267104807634</v>
      </c>
      <c r="AB5" s="0" t="n">
        <v>0.92857280174175</v>
      </c>
      <c r="AC5" s="0" t="n">
        <v>6.09855616412219E-011</v>
      </c>
      <c r="AD5" s="0" t="n">
        <v>1.4271463285375</v>
      </c>
      <c r="AE5" s="0" t="n">
        <v>-0.615862401786489</v>
      </c>
      <c r="AF5" s="0" t="n">
        <v>0.981094975379912</v>
      </c>
      <c r="AG5" s="0" t="n">
        <v>3.4808928597693E-017</v>
      </c>
      <c r="AH5" s="0" t="n">
        <v>1.45658711628393</v>
      </c>
      <c r="AI5" s="0" t="n">
        <v>-0.56018998009024</v>
      </c>
      <c r="AJ5" s="0" t="n">
        <v>0.956830175463381</v>
      </c>
      <c r="AK5" s="0" t="n">
        <v>2.73761679993259E-013</v>
      </c>
      <c r="AL5" s="0" t="n">
        <v>0.469089777589329</v>
      </c>
      <c r="AM5" s="0" t="n">
        <v>0.258783261449014</v>
      </c>
      <c r="AN5" s="0" t="n">
        <v>0.396951289615858</v>
      </c>
      <c r="AO5" s="0" t="n">
        <v>0.201842778299375</v>
      </c>
      <c r="AQ5" s="0" t="n">
        <v>-0.100247195379719</v>
      </c>
      <c r="AR5" s="0" t="n">
        <v>0.0402909570393805</v>
      </c>
      <c r="AS5" s="0" t="n">
        <v>-0.136136693121601</v>
      </c>
      <c r="AT5" s="0" t="n">
        <v>0.733029425837163</v>
      </c>
      <c r="AU5" s="0" t="n">
        <v>0.719929310010434</v>
      </c>
      <c r="AV5" s="0" t="n">
        <v>0.759245421285717</v>
      </c>
      <c r="AW5" s="0" t="n">
        <v>0.749121121603109</v>
      </c>
      <c r="AY5" s="0" t="n">
        <v>0.153499854847064</v>
      </c>
      <c r="AZ5" s="0" t="n">
        <v>0.172478703392771</v>
      </c>
      <c r="BA5" s="0" t="n">
        <v>0.172294627683445</v>
      </c>
    </row>
    <row r="6" customFormat="false" ht="12.75" hidden="false" customHeight="false" outlineLevel="0" collapsed="false">
      <c r="A6" s="0" t="n">
        <v>202102</v>
      </c>
      <c r="B6" s="0" t="n">
        <v>20</v>
      </c>
      <c r="C6" s="0" t="n">
        <v>48</v>
      </c>
      <c r="D6" s="0" t="n">
        <v>1.06386759214918</v>
      </c>
      <c r="E6" s="0" t="n">
        <v>-14.7106312769293</v>
      </c>
      <c r="F6" s="0" t="n">
        <v>0.515441825407473</v>
      </c>
      <c r="G6" s="0" t="n">
        <v>0.00994240001425921</v>
      </c>
      <c r="H6" s="0" t="b">
        <f aca="false">FALSE()</f>
        <v>0</v>
      </c>
      <c r="I6" s="0" t="n">
        <v>1.28144032569783</v>
      </c>
      <c r="J6" s="0" t="n">
        <v>-15.8802753103588</v>
      </c>
      <c r="K6" s="0" t="n">
        <v>0.485131159679025</v>
      </c>
      <c r="L6" s="0" t="n">
        <v>0.0162662523743886</v>
      </c>
      <c r="M6" s="0" t="n">
        <v>1.84046159226528</v>
      </c>
      <c r="N6" s="0" t="n">
        <v>-104.303024286106</v>
      </c>
      <c r="O6" s="0" t="n">
        <v>0.578401475367233</v>
      </c>
      <c r="P6" s="0" t="n">
        <v>0.00306902716576414</v>
      </c>
      <c r="Q6" s="0" t="n">
        <v>1.22825377445671</v>
      </c>
      <c r="R6" s="0" t="n">
        <v>-8.80865913870001</v>
      </c>
      <c r="S6" s="0" t="n">
        <v>0.474825673165571</v>
      </c>
      <c r="T6" s="0" t="n">
        <v>0.0190477137401726</v>
      </c>
      <c r="U6" s="0" t="n">
        <v>1.03890714925084</v>
      </c>
      <c r="V6" s="0" t="n">
        <v>0.742305805362216</v>
      </c>
      <c r="W6" s="0" t="n">
        <v>0.837619914813514</v>
      </c>
      <c r="X6" s="0" t="n">
        <v>3.29620280008428E-007</v>
      </c>
      <c r="Y6" s="0" t="b">
        <f aca="false">FALSE()</f>
        <v>0</v>
      </c>
      <c r="Z6" s="0" t="n">
        <v>0.963387206880635</v>
      </c>
      <c r="AA6" s="0" t="n">
        <v>0.503697396810233</v>
      </c>
      <c r="AB6" s="0" t="n">
        <v>0.922727201157453</v>
      </c>
      <c r="AC6" s="0" t="n">
        <v>1.40929613595316E-010</v>
      </c>
      <c r="AD6" s="0" t="n">
        <v>1.44792739261296</v>
      </c>
      <c r="AE6" s="0" t="n">
        <v>-0.641054346927469</v>
      </c>
      <c r="AF6" s="0" t="n">
        <v>0.991460165320817</v>
      </c>
      <c r="AG6" s="0" t="n">
        <v>5.83498009765103E-021</v>
      </c>
      <c r="AH6" s="0" t="n">
        <v>1.43223663953127</v>
      </c>
      <c r="AI6" s="0" t="n">
        <v>-0.428125002565475</v>
      </c>
      <c r="AJ6" s="0" t="n">
        <v>0.950296107891431</v>
      </c>
      <c r="AK6" s="0" t="n">
        <v>1.25145055821925E-012</v>
      </c>
      <c r="AL6" s="0" t="n">
        <v>0.866401004621072</v>
      </c>
      <c r="AM6" s="0" t="n">
        <v>0.268539364257369</v>
      </c>
      <c r="AN6" s="0" t="n">
        <v>0.682905260335972</v>
      </c>
      <c r="AO6" s="0" t="n">
        <v>0.267445000016825</v>
      </c>
      <c r="AQ6" s="0" t="n">
        <v>0.845013506449399</v>
      </c>
      <c r="AR6" s="0" t="n">
        <v>0.643714327550225</v>
      </c>
      <c r="AS6" s="0" t="n">
        <v>0.839265039759218</v>
      </c>
      <c r="AT6" s="0" t="n">
        <v>0.837619914813514</v>
      </c>
      <c r="AU6" s="0" t="n">
        <v>0.733874185325687</v>
      </c>
      <c r="AV6" s="0" t="n">
        <v>0.805753549450004</v>
      </c>
      <c r="AW6" s="0" t="n">
        <v>0.76438469553244</v>
      </c>
      <c r="AY6" s="0" t="n">
        <v>-0.189450352593292</v>
      </c>
      <c r="AZ6" s="0" t="n">
        <v>-0.0827587391820849</v>
      </c>
      <c r="BA6" s="0" t="n">
        <v>-0.0976023813218462</v>
      </c>
    </row>
    <row r="7" customFormat="false" ht="12.75" hidden="false" customHeight="false" outlineLevel="0" collapsed="false">
      <c r="A7" s="0" t="n">
        <v>202103</v>
      </c>
      <c r="B7" s="0" t="n">
        <v>3</v>
      </c>
      <c r="C7" s="0" t="n">
        <v>59</v>
      </c>
      <c r="D7" s="0" t="n">
        <v>1.22531980146891</v>
      </c>
      <c r="E7" s="0" t="n">
        <v>-17.2406156640787</v>
      </c>
      <c r="F7" s="0" t="n">
        <v>0.844745580104755</v>
      </c>
      <c r="G7" s="0" t="n">
        <v>2.08376916834884E-007</v>
      </c>
      <c r="H7" s="0" t="b">
        <f aca="false">FALSE()</f>
        <v>0</v>
      </c>
      <c r="I7" s="0" t="n">
        <v>1.01951470737489</v>
      </c>
      <c r="J7" s="0" t="n">
        <v>14.7186734733284</v>
      </c>
      <c r="K7" s="0" t="n">
        <v>0.820706834253601</v>
      </c>
      <c r="L7" s="0" t="n">
        <v>9.01675043357057E-007</v>
      </c>
      <c r="M7" s="0" t="n">
        <v>1.06615992082286</v>
      </c>
      <c r="N7" s="0" t="n">
        <v>8.25325141415061</v>
      </c>
      <c r="O7" s="0" t="n">
        <v>0.840482407940323</v>
      </c>
      <c r="P7" s="0" t="n">
        <v>2.74893772188689E-007</v>
      </c>
      <c r="Q7" s="0" t="n">
        <v>1.0770290527578</v>
      </c>
      <c r="R7" s="0" t="n">
        <v>9.01444668239454</v>
      </c>
      <c r="S7" s="0" t="n">
        <v>0.845984530260709</v>
      </c>
      <c r="T7" s="0" t="n">
        <v>1.91961310299122E-007</v>
      </c>
      <c r="U7" s="0" t="n">
        <v>1.64311766348967</v>
      </c>
      <c r="V7" s="0" t="n">
        <v>0.0680654464845836</v>
      </c>
      <c r="W7" s="0" t="n">
        <v>0.352714452260316</v>
      </c>
      <c r="X7" s="0" t="n">
        <v>0.0909274471126587</v>
      </c>
      <c r="Y7" s="0" t="b">
        <f aca="false">FALSE()</f>
        <v>0</v>
      </c>
      <c r="Z7" s="0" t="n">
        <v>1.1980110367524</v>
      </c>
      <c r="AA7" s="0" t="n">
        <v>-0.318307699790431</v>
      </c>
      <c r="AB7" s="0" t="n">
        <v>0.885160344076496</v>
      </c>
      <c r="AC7" s="0" t="n">
        <v>9.19898735563538E-009</v>
      </c>
      <c r="AD7" s="0" t="n">
        <v>1.47002065599676</v>
      </c>
      <c r="AE7" s="0" t="n">
        <v>-0.790434482761796</v>
      </c>
      <c r="AF7" s="0" t="n">
        <v>0.993426293880543</v>
      </c>
      <c r="AG7" s="0" t="n">
        <v>3.31081386398573E-022</v>
      </c>
      <c r="AH7" s="0" t="n">
        <v>1.53617612256109</v>
      </c>
      <c r="AI7" s="0" t="n">
        <v>-1.01931510622557</v>
      </c>
      <c r="AJ7" s="0" t="n">
        <v>0.93705497845468</v>
      </c>
      <c r="AK7" s="0" t="n">
        <v>1.58010643037021E-011</v>
      </c>
      <c r="AL7" s="0" t="n">
        <v>0.825094698614256</v>
      </c>
      <c r="AM7" s="0" t="n">
        <v>0.735032881827459</v>
      </c>
      <c r="AN7" s="0" t="n">
        <v>0.755072395082982</v>
      </c>
      <c r="AO7" s="0" t="n">
        <v>0.754358454166588</v>
      </c>
      <c r="AQ7" s="0" t="n">
        <v>0.450230132468323</v>
      </c>
      <c r="AR7" s="0" t="n">
        <v>0.466392591053392</v>
      </c>
      <c r="AS7" s="0" t="n">
        <v>0.435134160273903</v>
      </c>
      <c r="AT7" s="0" t="n">
        <v>0.352714452260316</v>
      </c>
      <c r="AU7" s="0" t="n">
        <v>0.58411603440919</v>
      </c>
      <c r="AV7" s="0" t="n">
        <v>0.35624375258615</v>
      </c>
      <c r="AW7" s="0" t="n">
        <v>0.549755677963121</v>
      </c>
      <c r="AY7" s="0" t="n">
        <v>0.63316727213826</v>
      </c>
      <c r="AZ7" s="0" t="n">
        <v>0.155621543821641</v>
      </c>
      <c r="BA7" s="0" t="n">
        <v>0.584258241749054</v>
      </c>
    </row>
    <row r="8" customFormat="false" ht="12.75" hidden="false" customHeight="false" outlineLevel="0" collapsed="false">
      <c r="A8" s="0" t="n">
        <v>202103</v>
      </c>
      <c r="B8" s="0" t="n">
        <v>13</v>
      </c>
      <c r="C8" s="0" t="n">
        <v>69</v>
      </c>
      <c r="D8" s="0" t="n">
        <v>1.34496921005448</v>
      </c>
      <c r="E8" s="0" t="n">
        <v>-35.6637919098963</v>
      </c>
      <c r="F8" s="0" t="n">
        <v>0.716752954653816</v>
      </c>
      <c r="G8" s="0" t="n">
        <v>8.13258816841417E-005</v>
      </c>
      <c r="H8" s="0" t="b">
        <f aca="false">FALSE()</f>
        <v>0</v>
      </c>
      <c r="I8" s="0" t="n">
        <v>1.03405645466681</v>
      </c>
      <c r="J8" s="0" t="n">
        <v>11.9272978572652</v>
      </c>
      <c r="K8" s="0" t="n">
        <v>0.822279212230537</v>
      </c>
      <c r="L8" s="0" t="n">
        <v>8.24814756178062E-007</v>
      </c>
      <c r="M8" s="0" t="n">
        <v>1.08618069709578</v>
      </c>
      <c r="N8" s="0" t="n">
        <v>5.69034622838198</v>
      </c>
      <c r="O8" s="0" t="n">
        <v>0.840707021830309</v>
      </c>
      <c r="P8" s="0" t="n">
        <v>2.70964916761512E-007</v>
      </c>
      <c r="Q8" s="0" t="n">
        <v>1.11362599009136</v>
      </c>
      <c r="R8" s="0" t="n">
        <v>3.35609241536919</v>
      </c>
      <c r="S8" s="0" t="n">
        <v>0.84765940903754</v>
      </c>
      <c r="T8" s="0" t="n">
        <v>1.71610739976058E-007</v>
      </c>
      <c r="U8" s="0" t="n">
        <v>-0.727514342772156</v>
      </c>
      <c r="V8" s="0" t="n">
        <v>5.60794221232521</v>
      </c>
      <c r="W8" s="0" t="n">
        <v>-0.197477184055417</v>
      </c>
      <c r="X8" s="0" t="n">
        <v>0.354994373892238</v>
      </c>
      <c r="Y8" s="0" t="b">
        <f aca="false">FALSE()</f>
        <v>0</v>
      </c>
      <c r="Z8" s="0" t="n">
        <v>1.17743884964352</v>
      </c>
      <c r="AA8" s="0" t="n">
        <v>-0.26996125996422</v>
      </c>
      <c r="AB8" s="0" t="n">
        <v>0.855933172529288</v>
      </c>
      <c r="AC8" s="0" t="n">
        <v>9.66841779315043E-008</v>
      </c>
      <c r="AD8" s="0" t="n">
        <v>1.58024502195203</v>
      </c>
      <c r="AE8" s="0" t="n">
        <v>-1.06856049678097</v>
      </c>
      <c r="AF8" s="0" t="n">
        <v>0.995419527126795</v>
      </c>
      <c r="AG8" s="0" t="n">
        <v>6.28075986814196E-024</v>
      </c>
      <c r="AH8" s="0" t="n">
        <v>1.61559269591097</v>
      </c>
      <c r="AI8" s="0" t="n">
        <v>-1.24103107335019</v>
      </c>
      <c r="AJ8" s="0" t="n">
        <v>0.902718789336029</v>
      </c>
      <c r="AK8" s="0" t="n">
        <v>1.61308322042714E-009</v>
      </c>
      <c r="AL8" s="0" t="n">
        <v>0.582234187627806</v>
      </c>
      <c r="AM8" s="0" t="n">
        <v>0.771016926311885</v>
      </c>
      <c r="AN8" s="0" t="n">
        <v>0.781413290069467</v>
      </c>
      <c r="AO8" s="0" t="n">
        <v>0.761034446585268</v>
      </c>
      <c r="AQ8" s="0" t="n">
        <v>0.701942612024238</v>
      </c>
      <c r="AR8" s="0" t="n">
        <v>0.718025005334154</v>
      </c>
      <c r="AS8" s="0" t="n">
        <v>0.657818753114388</v>
      </c>
      <c r="AT8" s="0" t="n">
        <v>-0.197477184055417</v>
      </c>
      <c r="AU8" s="0" t="n">
        <v>-0.243544721651666</v>
      </c>
      <c r="AV8" s="0" t="n">
        <v>-0.191305171727726</v>
      </c>
      <c r="AW8" s="0" t="n">
        <v>-0.22116129177738</v>
      </c>
      <c r="AY8" s="0" t="n">
        <v>-0.233112513969628</v>
      </c>
      <c r="AZ8" s="0" t="n">
        <v>-0.404637239758157</v>
      </c>
      <c r="BA8" s="0" t="n">
        <v>-0.34111986855611</v>
      </c>
    </row>
    <row r="9" customFormat="false" ht="12.75" hidden="false" customHeight="false" outlineLevel="0" collapsed="false">
      <c r="A9" s="0" t="n">
        <v>202103</v>
      </c>
      <c r="B9" s="0" t="n">
        <v>17</v>
      </c>
      <c r="C9" s="0" t="n">
        <v>73</v>
      </c>
      <c r="D9" s="0" t="n">
        <v>1.01747515116686</v>
      </c>
      <c r="E9" s="0" t="n">
        <v>6.63716048063852</v>
      </c>
      <c r="F9" s="0" t="n">
        <v>0.950414025143458</v>
      </c>
      <c r="G9" s="0" t="n">
        <v>1.21985033748337E-012</v>
      </c>
      <c r="H9" s="0" t="b">
        <f aca="false">FALSE()</f>
        <v>0</v>
      </c>
      <c r="I9" s="0" t="n">
        <v>1.02597487595509</v>
      </c>
      <c r="J9" s="0" t="n">
        <v>13.4790972758012</v>
      </c>
      <c r="K9" s="0" t="n">
        <v>0.820425824208175</v>
      </c>
      <c r="L9" s="0" t="n">
        <v>9.16064600148973E-007</v>
      </c>
      <c r="M9" s="0" t="n">
        <v>1.07202794819168</v>
      </c>
      <c r="N9" s="0" t="n">
        <v>7.43930451992232</v>
      </c>
      <c r="O9" s="0" t="n">
        <v>0.844262206292188</v>
      </c>
      <c r="P9" s="0" t="n">
        <v>2.15114512020861E-007</v>
      </c>
      <c r="Q9" s="0" t="n">
        <v>1.09230644410697</v>
      </c>
      <c r="R9" s="0" t="n">
        <v>6.73095036954069</v>
      </c>
      <c r="S9" s="0" t="n">
        <v>0.848333503821034</v>
      </c>
      <c r="T9" s="0" t="n">
        <v>1.63980929391383E-007</v>
      </c>
      <c r="U9" s="0" t="n">
        <v>1.15142602982654</v>
      </c>
      <c r="V9" s="0" t="n">
        <v>0.996107942633903</v>
      </c>
      <c r="W9" s="0" t="n">
        <v>0.478991556212468</v>
      </c>
      <c r="X9" s="0" t="n">
        <v>0.0178801734634347</v>
      </c>
      <c r="Y9" s="0" t="b">
        <f aca="false">FALSE()</f>
        <v>0</v>
      </c>
      <c r="Z9" s="0" t="n">
        <v>1.19200232500608</v>
      </c>
      <c r="AA9" s="0" t="n">
        <v>-0.283211219181172</v>
      </c>
      <c r="AB9" s="0" t="n">
        <v>0.828945779886037</v>
      </c>
      <c r="AC9" s="0" t="n">
        <v>5.59810058991828E-007</v>
      </c>
      <c r="AD9" s="0" t="n">
        <v>1.46728814408623</v>
      </c>
      <c r="AE9" s="0" t="n">
        <v>-0.730408177242602</v>
      </c>
      <c r="AF9" s="0" t="n">
        <v>0.993405149848576</v>
      </c>
      <c r="AG9" s="0" t="n">
        <v>3.42952265575231E-022</v>
      </c>
      <c r="AH9" s="0" t="n">
        <v>1.49867568517866</v>
      </c>
      <c r="AI9" s="0" t="n">
        <v>-0.862376458576693</v>
      </c>
      <c r="AJ9" s="0" t="n">
        <v>0.878209458783812</v>
      </c>
      <c r="AK9" s="0" t="n">
        <v>1.69787926074401E-008</v>
      </c>
      <c r="AL9" s="0" t="n">
        <v>0.950414025143458</v>
      </c>
      <c r="AM9" s="0" t="n">
        <v>0.8002815691776</v>
      </c>
      <c r="AN9" s="0" t="n">
        <v>0.825070122185516</v>
      </c>
      <c r="AO9" s="0" t="n">
        <v>0.823889231850398</v>
      </c>
      <c r="AQ9" s="0" t="n">
        <v>0.0289803098911779</v>
      </c>
      <c r="AR9" s="0" t="n">
        <v>0.0243147357206288</v>
      </c>
      <c r="AS9" s="0" t="n">
        <v>0.0524163914513195</v>
      </c>
      <c r="AT9" s="0" t="n">
        <v>0.478991556212468</v>
      </c>
      <c r="AU9" s="0" t="n">
        <v>0.640657200761209</v>
      </c>
      <c r="AV9" s="0" t="n">
        <v>0.48439698249983</v>
      </c>
      <c r="AW9" s="0" t="n">
        <v>0.485436980538903</v>
      </c>
      <c r="AY9" s="0" t="n">
        <v>0.49796101602655</v>
      </c>
      <c r="AZ9" s="0" t="n">
        <v>0.0962123939840197</v>
      </c>
      <c r="BA9" s="0" t="n">
        <v>0.168650605992529</v>
      </c>
    </row>
    <row r="10" customFormat="false" ht="12.75" hidden="false" customHeight="false" outlineLevel="0" collapsed="false">
      <c r="A10" s="0" t="n">
        <v>202103</v>
      </c>
      <c r="B10" s="0" t="n">
        <v>19</v>
      </c>
      <c r="C10" s="0" t="n">
        <v>75</v>
      </c>
      <c r="D10" s="0" t="n">
        <v>1.2085162532966</v>
      </c>
      <c r="E10" s="0" t="n">
        <v>-10.0421858994142</v>
      </c>
      <c r="F10" s="0" t="n">
        <v>0.772248470196717</v>
      </c>
      <c r="G10" s="0" t="n">
        <v>9.82516849365024E-006</v>
      </c>
      <c r="H10" s="0" t="b">
        <f aca="false">FALSE()</f>
        <v>0</v>
      </c>
      <c r="I10" s="0" t="n">
        <v>1.02639093674303</v>
      </c>
      <c r="J10" s="0" t="n">
        <v>14.0924017624053</v>
      </c>
      <c r="K10" s="0" t="n">
        <v>0.82323648124439</v>
      </c>
      <c r="L10" s="0" t="n">
        <v>7.80936479458716E-007</v>
      </c>
      <c r="M10" s="0" t="n">
        <v>1.06897137331103</v>
      </c>
      <c r="N10" s="0" t="n">
        <v>8.43548849900815</v>
      </c>
      <c r="O10" s="0" t="n">
        <v>0.840765696390225</v>
      </c>
      <c r="P10" s="0" t="n">
        <v>2.69946910944256E-007</v>
      </c>
      <c r="Q10" s="0" t="n">
        <v>1.08478207763858</v>
      </c>
      <c r="R10" s="0" t="n">
        <v>8.52486118432959</v>
      </c>
      <c r="S10" s="0" t="n">
        <v>0.84744931242326</v>
      </c>
      <c r="T10" s="0" t="n">
        <v>1.7405283099847E-007</v>
      </c>
      <c r="U10" s="0" t="n">
        <v>1.07811180069447</v>
      </c>
      <c r="V10" s="0" t="n">
        <v>1.79773652079331</v>
      </c>
      <c r="W10" s="0" t="n">
        <v>0.26702680633943</v>
      </c>
      <c r="X10" s="0" t="n">
        <v>0.20717208234007</v>
      </c>
      <c r="Y10" s="0" t="b">
        <f aca="false">FALSE()</f>
        <v>0</v>
      </c>
      <c r="Z10" s="0" t="n">
        <v>1.09437884665385</v>
      </c>
      <c r="AA10" s="0" t="n">
        <v>-0.039131083127016</v>
      </c>
      <c r="AB10" s="0" t="n">
        <v>0.81177578980915</v>
      </c>
      <c r="AC10" s="0" t="n">
        <v>1.47229734867997E-006</v>
      </c>
      <c r="AD10" s="0" t="n">
        <v>1.46961819904002</v>
      </c>
      <c r="AE10" s="0" t="n">
        <v>-0.775557963819073</v>
      </c>
      <c r="AF10" s="0" t="n">
        <v>0.993845479062335</v>
      </c>
      <c r="AG10" s="0" t="n">
        <v>1.60692312780235E-022</v>
      </c>
      <c r="AH10" s="0" t="n">
        <v>1.40706694625845</v>
      </c>
      <c r="AI10" s="0" t="n">
        <v>-0.666095599457559</v>
      </c>
      <c r="AJ10" s="0" t="n">
        <v>0.882670215892178</v>
      </c>
      <c r="AK10" s="0" t="n">
        <v>1.15081429978596E-008</v>
      </c>
      <c r="AL10" s="0" t="n">
        <v>0.730853303111486</v>
      </c>
      <c r="AM10" s="0" t="n">
        <v>0.626869686068259</v>
      </c>
      <c r="AN10" s="0" t="n">
        <v>0.639208140630443</v>
      </c>
      <c r="AO10" s="0" t="n">
        <v>0.639600080549001</v>
      </c>
      <c r="AQ10" s="0" t="n">
        <v>0.591981977990162</v>
      </c>
      <c r="AR10" s="0" t="n">
        <v>0.549998475683483</v>
      </c>
      <c r="AS10" s="0" t="n">
        <v>0.585447642121259</v>
      </c>
      <c r="AT10" s="0" t="n">
        <v>0.26702680633943</v>
      </c>
      <c r="AU10" s="0" t="n">
        <v>0.273964555526253</v>
      </c>
      <c r="AV10" s="0" t="n">
        <v>0.239419640241567</v>
      </c>
      <c r="AW10" s="0" t="n">
        <v>0.148061062118982</v>
      </c>
      <c r="AY10" s="0" t="n">
        <v>0.103284871421837</v>
      </c>
      <c r="AZ10" s="0" t="n">
        <v>-0.0611332905401572</v>
      </c>
      <c r="BA10" s="0" t="n">
        <v>-0.160396969582077</v>
      </c>
    </row>
    <row r="11" customFormat="false" ht="12.75" hidden="false" customHeight="false" outlineLevel="0" collapsed="false">
      <c r="A11" s="0" t="n">
        <v>202104</v>
      </c>
      <c r="B11" s="0" t="n">
        <v>2</v>
      </c>
      <c r="C11" s="0" t="n">
        <v>86</v>
      </c>
      <c r="D11" s="0" t="n">
        <v>1.22410852290033</v>
      </c>
      <c r="E11" s="0" t="n">
        <v>-28.2559814275644</v>
      </c>
      <c r="F11" s="0" t="n">
        <v>0.979005189047513</v>
      </c>
      <c r="G11" s="0" t="n">
        <v>1.09238799846288E-016</v>
      </c>
      <c r="H11" s="0" t="b">
        <f aca="false">FALSE()</f>
        <v>0</v>
      </c>
      <c r="I11" s="0" t="n">
        <v>1.00979845605804</v>
      </c>
      <c r="J11" s="0" t="n">
        <v>16.7623869177609</v>
      </c>
      <c r="K11" s="0" t="n">
        <v>0.823214356277029</v>
      </c>
      <c r="L11" s="0" t="n">
        <v>7.8192663274371E-007</v>
      </c>
      <c r="M11" s="0" t="n">
        <v>1.04820581705137</v>
      </c>
      <c r="N11" s="0" t="n">
        <v>10.2610115913636</v>
      </c>
      <c r="O11" s="0" t="n">
        <v>0.840542483746593</v>
      </c>
      <c r="P11" s="0" t="n">
        <v>2.73837992521693E-007</v>
      </c>
      <c r="Q11" s="0" t="n">
        <v>1.03820856820685</v>
      </c>
      <c r="R11" s="0" t="n">
        <v>12.5016415895004</v>
      </c>
      <c r="S11" s="0" t="n">
        <v>0.835681314980651</v>
      </c>
      <c r="T11" s="0" t="n">
        <v>3.72017019826078E-007</v>
      </c>
      <c r="U11" s="0" t="n">
        <v>1.1368141310608</v>
      </c>
      <c r="V11" s="0" t="n">
        <v>0.303531752665142</v>
      </c>
      <c r="W11" s="0" t="n">
        <v>0.455844882207997</v>
      </c>
      <c r="X11" s="0" t="n">
        <v>0.0251765567111583</v>
      </c>
      <c r="Y11" s="0" t="b">
        <f aca="false">FALSE()</f>
        <v>0</v>
      </c>
      <c r="Z11" s="0" t="n">
        <v>1.15739013112796</v>
      </c>
      <c r="AA11" s="0" t="n">
        <v>-0.186544223518551</v>
      </c>
      <c r="AB11" s="0" t="n">
        <v>0.822462563705973</v>
      </c>
      <c r="AC11" s="0" t="n">
        <v>8.16244124033437E-007</v>
      </c>
      <c r="AD11" s="0" t="n">
        <v>1.55625438871383</v>
      </c>
      <c r="AE11" s="0" t="n">
        <v>-0.993367215673812</v>
      </c>
      <c r="AF11" s="0" t="n">
        <v>0.989009040766095</v>
      </c>
      <c r="AG11" s="0" t="n">
        <v>9.25949510189137E-020</v>
      </c>
      <c r="AH11" s="0" t="n">
        <v>1.48133378278335</v>
      </c>
      <c r="AI11" s="0" t="n">
        <v>-0.885900251275445</v>
      </c>
      <c r="AJ11" s="0" t="n">
        <v>0.888651403554271</v>
      </c>
      <c r="AK11" s="0" t="n">
        <v>6.66136268782429E-009</v>
      </c>
      <c r="AL11" s="0" t="n">
        <v>0.979005189047513</v>
      </c>
      <c r="AM11" s="0" t="n">
        <v>0.762839901902508</v>
      </c>
      <c r="AN11" s="0" t="n">
        <v>0.784303515594189</v>
      </c>
      <c r="AO11" s="0" t="n">
        <v>0.778038531497918</v>
      </c>
      <c r="AQ11" s="0" t="n">
        <v>-0.165492307644298</v>
      </c>
      <c r="AR11" s="0" t="n">
        <v>-0.132866261918028</v>
      </c>
      <c r="AS11" s="0" t="n">
        <v>-0.155209011552222</v>
      </c>
      <c r="AT11" s="0" t="n">
        <v>0.455844882207997</v>
      </c>
      <c r="AU11" s="0" t="n">
        <v>0.48473235116806</v>
      </c>
      <c r="AV11" s="0" t="n">
        <v>0.420112019894188</v>
      </c>
      <c r="AW11" s="0" t="n">
        <v>0.522334553545289</v>
      </c>
      <c r="AY11" s="0" t="n">
        <v>0.22429918397936</v>
      </c>
      <c r="AZ11" s="0" t="n">
        <v>-0.0331561041192005</v>
      </c>
      <c r="BA11" s="0" t="n">
        <v>0.275399647065803</v>
      </c>
    </row>
    <row r="12" customFormat="false" ht="12.75" hidden="false" customHeight="false" outlineLevel="0" collapsed="false">
      <c r="A12" s="0" t="n">
        <v>202104</v>
      </c>
      <c r="B12" s="0" t="n">
        <v>3</v>
      </c>
      <c r="C12" s="0" t="n">
        <v>87</v>
      </c>
      <c r="D12" s="0" t="n">
        <v>1.14182989079332</v>
      </c>
      <c r="E12" s="0" t="n">
        <v>11.8873972827902</v>
      </c>
      <c r="F12" s="0" t="n">
        <v>0.49353336891455</v>
      </c>
      <c r="G12" s="0" t="n">
        <v>0.0142522111688807</v>
      </c>
      <c r="H12" s="0" t="b">
        <f aca="false">FALSE()</f>
        <v>0</v>
      </c>
      <c r="I12" s="0" t="n">
        <v>0.996230544570484</v>
      </c>
      <c r="J12" s="0" t="n">
        <v>18.0822649879643</v>
      </c>
      <c r="K12" s="0" t="n">
        <v>0.818567835261069</v>
      </c>
      <c r="L12" s="0" t="n">
        <v>1.01647036076939E-006</v>
      </c>
      <c r="M12" s="0" t="n">
        <v>1.04600932643431</v>
      </c>
      <c r="N12" s="0" t="n">
        <v>11.1751541001919</v>
      </c>
      <c r="O12" s="0" t="n">
        <v>0.841257910380864</v>
      </c>
      <c r="P12" s="0" t="n">
        <v>2.61540721401498E-007</v>
      </c>
      <c r="Q12" s="0" t="n">
        <v>1.03428750158244</v>
      </c>
      <c r="R12" s="0" t="n">
        <v>13.4961847857133</v>
      </c>
      <c r="S12" s="0" t="n">
        <v>0.839784082661044</v>
      </c>
      <c r="T12" s="0" t="n">
        <v>2.87436018106672E-007</v>
      </c>
      <c r="U12" s="0" t="n">
        <v>-0.963692969082762</v>
      </c>
      <c r="V12" s="0" t="n">
        <v>5.69218301309075</v>
      </c>
      <c r="W12" s="0" t="n">
        <v>-0.151105208356521</v>
      </c>
      <c r="X12" s="0" t="n">
        <v>0.480930599307197</v>
      </c>
      <c r="Y12" s="0" t="b">
        <f aca="false">FALSE()</f>
        <v>0</v>
      </c>
      <c r="Z12" s="0" t="n">
        <v>1.31699551931371</v>
      </c>
      <c r="AA12" s="0" t="n">
        <v>-0.52120153234234</v>
      </c>
      <c r="AB12" s="0" t="n">
        <v>0.826059369846063</v>
      </c>
      <c r="AC12" s="0" t="n">
        <v>6.63406876297443E-007</v>
      </c>
      <c r="AD12" s="0" t="n">
        <v>1.58896879859789</v>
      </c>
      <c r="AE12" s="0" t="n">
        <v>-1.00022604795068</v>
      </c>
      <c r="AF12" s="0" t="n">
        <v>0.992189028466165</v>
      </c>
      <c r="AG12" s="0" t="n">
        <v>2.19435461335562E-021</v>
      </c>
      <c r="AH12" s="0" t="n">
        <v>1.635402749091</v>
      </c>
      <c r="AI12" s="0" t="n">
        <v>-1.15424595868948</v>
      </c>
      <c r="AJ12" s="0" t="n">
        <v>0.921994373025434</v>
      </c>
      <c r="AK12" s="0" t="n">
        <v>1.55806518703655E-010</v>
      </c>
      <c r="AL12" s="0" t="n">
        <v>0.437191959730692</v>
      </c>
      <c r="AM12" s="0" t="n">
        <v>0.207090443270384</v>
      </c>
      <c r="AN12" s="0" t="n">
        <v>0.264240609374814</v>
      </c>
      <c r="AO12" s="0" t="n">
        <v>0.251086117228928</v>
      </c>
      <c r="AQ12" s="0" t="n">
        <v>0.524510430066459</v>
      </c>
      <c r="AR12" s="0" t="n">
        <v>0.399651224958505</v>
      </c>
      <c r="AS12" s="0" t="n">
        <v>0.387482885692132</v>
      </c>
      <c r="AT12" s="0" t="n">
        <v>-0.151105208356521</v>
      </c>
      <c r="AU12" s="0" t="n">
        <v>-0.468340751847918</v>
      </c>
      <c r="AV12" s="0" t="n">
        <v>-0.136534762469904</v>
      </c>
      <c r="AW12" s="0" t="n">
        <v>-0.301177394987889</v>
      </c>
      <c r="AY12" s="0" t="n">
        <v>-0.654112829942179</v>
      </c>
      <c r="AZ12" s="0" t="n">
        <v>-0.248325180339917</v>
      </c>
      <c r="BA12" s="0" t="n">
        <v>-0.498322730313766</v>
      </c>
    </row>
    <row r="13" customFormat="false" ht="12.75" hidden="false" customHeight="false" outlineLevel="0" collapsed="false">
      <c r="A13" s="0" t="n">
        <v>202104</v>
      </c>
      <c r="B13" s="0" t="n">
        <v>19</v>
      </c>
      <c r="C13" s="0" t="n">
        <v>103</v>
      </c>
      <c r="D13" s="0" t="n">
        <v>1.08137961399254</v>
      </c>
      <c r="E13" s="0" t="n">
        <v>-4.2680955882581</v>
      </c>
      <c r="F13" s="0" t="n">
        <v>0.920875921651636</v>
      </c>
      <c r="G13" s="0" t="n">
        <v>1.8125582240052E-010</v>
      </c>
      <c r="H13" s="0" t="b">
        <f aca="false">FALSE()</f>
        <v>0</v>
      </c>
      <c r="I13" s="0" t="n">
        <v>1.02017796006152</v>
      </c>
      <c r="J13" s="0" t="n">
        <v>14.6142982719885</v>
      </c>
      <c r="K13" s="0" t="n">
        <v>0.823991667509095</v>
      </c>
      <c r="L13" s="0" t="n">
        <v>7.47803204150849E-007</v>
      </c>
      <c r="M13" s="0" t="n">
        <v>1.05867581436926</v>
      </c>
      <c r="N13" s="0" t="n">
        <v>9.26670354656192</v>
      </c>
      <c r="O13" s="0" t="n">
        <v>0.842876458324213</v>
      </c>
      <c r="P13" s="0" t="n">
        <v>2.35523456272565E-007</v>
      </c>
      <c r="Q13" s="0" t="n">
        <v>1.06819173565085</v>
      </c>
      <c r="R13" s="0" t="n">
        <v>8.60744625246161</v>
      </c>
      <c r="S13" s="0" t="n">
        <v>0.841690657097927</v>
      </c>
      <c r="T13" s="0" t="n">
        <v>2.54344318947427E-007</v>
      </c>
      <c r="U13" s="0" t="n">
        <v>-0.621755012246611</v>
      </c>
      <c r="V13" s="0" t="n">
        <v>5.6332620594072</v>
      </c>
      <c r="W13" s="0" t="n">
        <v>-0.344325144673772</v>
      </c>
      <c r="X13" s="0" t="n">
        <v>0.0994304572531641</v>
      </c>
      <c r="Y13" s="0" t="b">
        <f aca="false">FALSE()</f>
        <v>0</v>
      </c>
      <c r="Z13" s="0" t="n">
        <v>1.07634589128989</v>
      </c>
      <c r="AA13" s="0" t="n">
        <v>0.0164564069414368</v>
      </c>
      <c r="AB13" s="0" t="n">
        <v>0.776542649423868</v>
      </c>
      <c r="AC13" s="0" t="n">
        <v>8.14438543781352E-006</v>
      </c>
      <c r="AD13" s="0" t="n">
        <v>1.47512219090824</v>
      </c>
      <c r="AE13" s="0" t="n">
        <v>-0.763669604050691</v>
      </c>
      <c r="AF13" s="0" t="n">
        <v>0.996574279743983</v>
      </c>
      <c r="AG13" s="0" t="n">
        <v>2.58566396538058E-025</v>
      </c>
      <c r="AH13" s="0" t="n">
        <v>1.3763539923354</v>
      </c>
      <c r="AI13" s="0" t="n">
        <v>-0.624014870696908</v>
      </c>
      <c r="AJ13" s="0" t="n">
        <v>0.84662743554517</v>
      </c>
      <c r="AK13" s="0" t="n">
        <v>1.83907623441739E-007</v>
      </c>
      <c r="AL13" s="0" t="n">
        <v>0.920875921651636</v>
      </c>
      <c r="AM13" s="0" t="n">
        <v>0.867457231789322</v>
      </c>
      <c r="AN13" s="0" t="n">
        <v>0.899892808875505</v>
      </c>
      <c r="AO13" s="0" t="n">
        <v>0.891566285164722</v>
      </c>
      <c r="AQ13" s="0" t="n">
        <v>0.474260407385867</v>
      </c>
      <c r="AR13" s="0" t="n">
        <v>0.530749380132016</v>
      </c>
      <c r="AS13" s="0" t="n">
        <v>0.510516827779704</v>
      </c>
      <c r="AT13" s="0" t="n">
        <v>-0.344325144673772</v>
      </c>
      <c r="AU13" s="0" t="n">
        <v>-0.468495820826494</v>
      </c>
      <c r="AV13" s="0" t="n">
        <v>-0.345216847166321</v>
      </c>
      <c r="AW13" s="0" t="n">
        <v>-0.474653423993977</v>
      </c>
      <c r="AY13" s="0" t="n">
        <v>-0.304941833479573</v>
      </c>
      <c r="AZ13" s="0" t="n">
        <v>-0.674206569823933</v>
      </c>
      <c r="BA13" s="0" t="n">
        <v>-0.518620276661073</v>
      </c>
    </row>
    <row r="14" customFormat="false" ht="12.75" hidden="false" customHeight="false" outlineLevel="0" collapsed="false">
      <c r="A14" s="0" t="n">
        <v>202104</v>
      </c>
      <c r="B14" s="0" t="n">
        <v>27</v>
      </c>
      <c r="C14" s="0" t="n">
        <v>111</v>
      </c>
      <c r="D14" s="0" t="n">
        <v>1.0914342040276</v>
      </c>
      <c r="E14" s="0" t="n">
        <v>-2.67261293032576</v>
      </c>
      <c r="F14" s="0" t="n">
        <v>0.872771147630952</v>
      </c>
      <c r="G14" s="0" t="n">
        <v>2.67403445757441E-008</v>
      </c>
      <c r="H14" s="0" t="b">
        <f aca="false">FALSE()</f>
        <v>0</v>
      </c>
      <c r="I14" s="0" t="n">
        <v>1.02658869485448</v>
      </c>
      <c r="J14" s="0" t="n">
        <v>13.1095313357128</v>
      </c>
      <c r="K14" s="0" t="n">
        <v>0.825802777377638</v>
      </c>
      <c r="L14" s="0" t="n">
        <v>6.73395852087944E-007</v>
      </c>
      <c r="M14" s="0" t="n">
        <v>1.05253980732973</v>
      </c>
      <c r="N14" s="0" t="n">
        <v>10.0055976496394</v>
      </c>
      <c r="O14" s="0" t="n">
        <v>0.84334268051823</v>
      </c>
      <c r="P14" s="0" t="n">
        <v>2.28471676665791E-007</v>
      </c>
      <c r="Q14" s="0" t="n">
        <v>1.06722106203467</v>
      </c>
      <c r="R14" s="0" t="n">
        <v>8.86108835218428</v>
      </c>
      <c r="S14" s="0" t="n">
        <v>0.844457149951912</v>
      </c>
      <c r="T14" s="0" t="n">
        <v>2.123741588689E-007</v>
      </c>
      <c r="U14" s="0" t="n">
        <v>-0.224591152125001</v>
      </c>
      <c r="V14" s="0" t="n">
        <v>4.21820266743166</v>
      </c>
      <c r="W14" s="0" t="n">
        <v>-0.0800421289651189</v>
      </c>
      <c r="X14" s="0" t="n">
        <v>0.710049868203583</v>
      </c>
      <c r="Y14" s="0" t="b">
        <f aca="false">FALSE()</f>
        <v>0</v>
      </c>
      <c r="Z14" s="0" t="n">
        <v>1.22923392817522</v>
      </c>
      <c r="AA14" s="0" t="n">
        <v>-0.379492782251107</v>
      </c>
      <c r="AB14" s="0" t="n">
        <v>0.83276321300101</v>
      </c>
      <c r="AC14" s="0" t="n">
        <v>4.45048030070948E-007</v>
      </c>
      <c r="AD14" s="0" t="n">
        <v>1.49209279035158</v>
      </c>
      <c r="AE14" s="0" t="n">
        <v>-0.823114020779329</v>
      </c>
      <c r="AF14" s="0" t="n">
        <v>0.99452247886131</v>
      </c>
      <c r="AG14" s="0" t="n">
        <v>4.47336103533156E-023</v>
      </c>
      <c r="AH14" s="0" t="n">
        <v>1.50807808365704</v>
      </c>
      <c r="AI14" s="0" t="n">
        <v>-0.956134652459074</v>
      </c>
      <c r="AJ14" s="0" t="n">
        <v>0.895670796432997</v>
      </c>
      <c r="AK14" s="0" t="n">
        <v>3.36621944013975E-009</v>
      </c>
      <c r="AL14" s="0" t="n">
        <v>0.884300504972833</v>
      </c>
      <c r="AM14" s="0" t="n">
        <v>0.804967020556065</v>
      </c>
      <c r="AN14" s="0" t="n">
        <v>0.826430822703113</v>
      </c>
      <c r="AO14" s="0" t="n">
        <v>0.813639614418525</v>
      </c>
      <c r="AQ14" s="0" t="n">
        <v>0.333986109028226</v>
      </c>
      <c r="AR14" s="0" t="n">
        <v>0.413327193141394</v>
      </c>
      <c r="AS14" s="0" t="n">
        <v>0.383640614276113</v>
      </c>
      <c r="AT14" s="0" t="n">
        <v>-0.0800421289651189</v>
      </c>
      <c r="AU14" s="0" t="n">
        <v>-0.259298586457014</v>
      </c>
      <c r="AV14" s="0" t="n">
        <v>-0.0605305204369701</v>
      </c>
      <c r="AW14" s="0" t="n">
        <v>-0.0812349655815102</v>
      </c>
      <c r="AY14" s="0" t="n">
        <v>-0.416216264699658</v>
      </c>
      <c r="AZ14" s="0" t="n">
        <v>-0.331225995798963</v>
      </c>
      <c r="BA14" s="0" t="n">
        <v>-0.241516415354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5" min="4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7"/>
    <col collapsed="false" customWidth="true" hidden="false" outlineLevel="0" max="10" min="10" style="0" width="15.42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5" min="13" style="0" width="14.42"/>
    <col collapsed="false" customWidth="true" hidden="false" outlineLevel="0" max="16" min="16" style="0" width="14.7"/>
    <col collapsed="false" customWidth="true" hidden="false" outlineLevel="0" max="17" min="17" style="0" width="15.42"/>
    <col collapsed="false" customWidth="true" hidden="false" outlineLevel="0" max="18" min="18" style="0" width="14.42"/>
    <col collapsed="false" customWidth="true" hidden="false" outlineLevel="0" max="23" min="19" style="0" width="12.42"/>
    <col collapsed="false" customWidth="true" hidden="false" outlineLevel="0" max="25" min="24" style="0" width="12.7"/>
    <col collapsed="false" customWidth="true" hidden="false" outlineLevel="0" max="26" min="26" style="0" width="11.7"/>
    <col collapsed="false" customWidth="true" hidden="false" outlineLevel="0" max="30" min="27" style="0" width="12.7"/>
    <col collapsed="false" customWidth="true" hidden="false" outlineLevel="0" max="31" min="31" style="0" width="13.7"/>
    <col collapsed="false" customWidth="true" hidden="false" outlineLevel="0" max="33" min="32" style="0" width="12.7"/>
    <col collapsed="false" customWidth="true" hidden="false" outlineLevel="0" max="35" min="34" style="0" width="13.7"/>
    <col collapsed="false" customWidth="true" hidden="false" outlineLevel="0" max="36" min="36" style="0" width="12.7"/>
    <col collapsed="false" customWidth="true" hidden="false" outlineLevel="0" max="37" min="37" style="0" width="14.7"/>
    <col collapsed="false" customWidth="true" hidden="false" outlineLevel="0" max="39" min="38" style="0" width="12.7"/>
    <col collapsed="false" customWidth="true" hidden="false" outlineLevel="0" max="40" min="40" style="0" width="13.7"/>
    <col collapsed="false" customWidth="true" hidden="false" outlineLevel="0" max="41" min="41" style="0" width="12.7"/>
    <col collapsed="false" customWidth="true" hidden="false" outlineLevel="0" max="43" min="42" style="0" width="13.7"/>
    <col collapsed="false" customWidth="true" hidden="false" outlineLevel="0" max="44" min="44" style="0" width="14.7"/>
    <col collapsed="false" customWidth="true" hidden="false" outlineLevel="0" max="45" min="45" style="0" width="15.7"/>
    <col collapsed="false" customWidth="true" hidden="false" outlineLevel="0" max="49" min="46" style="0" width="13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45</v>
      </c>
      <c r="D1" s="0" t="s">
        <v>46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-1.8</v>
      </c>
      <c r="D2" s="0" t="n">
        <v>-3.11749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-1.16840085387</v>
      </c>
      <c r="J2" s="0" t="n">
        <v>-7.401268959045</v>
      </c>
      <c r="K2" s="0" t="n">
        <v>-1.8</v>
      </c>
      <c r="L2" s="0" t="n">
        <v>-3.11749</v>
      </c>
      <c r="M2" s="0" t="n">
        <v>-1.64328923902473</v>
      </c>
      <c r="N2" s="0" t="n">
        <v>-3.87098367001327</v>
      </c>
      <c r="O2" s="0" t="n">
        <v>-3.35827666616613</v>
      </c>
      <c r="P2" s="0" t="n">
        <v>-4.39996566302235</v>
      </c>
      <c r="Q2" s="0" t="n">
        <v>-2.82275678140449</v>
      </c>
      <c r="R2" s="0" t="n">
        <v>-5.04204465996665</v>
      </c>
      <c r="S2" s="0" t="n">
        <v>166.637576318271</v>
      </c>
      <c r="T2" s="0" t="n">
        <v>146.575077180853</v>
      </c>
      <c r="U2" s="0" t="n">
        <v>161.008728256888</v>
      </c>
      <c r="V2" s="0" t="n">
        <v>170.4465790803</v>
      </c>
      <c r="W2" s="0" t="n">
        <v>164.128876475082</v>
      </c>
      <c r="X2" s="0" t="n">
        <v>5.32697806751291</v>
      </c>
      <c r="Y2" s="0" t="n">
        <v>8.92932893185731</v>
      </c>
      <c r="Z2" s="0" t="n">
        <v>5.86637081714655</v>
      </c>
      <c r="AA2" s="0" t="n">
        <v>7.30210370670069</v>
      </c>
      <c r="AB2" s="0" t="n">
        <v>7.48880015701425</v>
      </c>
      <c r="AC2" s="0" t="n">
        <v>4.33009002808819</v>
      </c>
      <c r="AD2" s="0" t="n">
        <v>3.56208270542792</v>
      </c>
      <c r="AE2" s="0" t="n">
        <v>3.71528969906736</v>
      </c>
      <c r="AF2" s="0" t="n">
        <v>2.88146366076865</v>
      </c>
      <c r="AG2" s="0" t="n">
        <v>0.769617420122175</v>
      </c>
      <c r="AH2" s="0" t="n">
        <v>2.01816005177053</v>
      </c>
      <c r="AI2" s="0" t="n">
        <v>2.17943618238943</v>
      </c>
      <c r="AJ2" s="0" t="n">
        <v>20.062499137418</v>
      </c>
      <c r="AK2" s="0" t="n">
        <v>14.4336510760353</v>
      </c>
      <c r="AL2" s="0" t="n">
        <v>23.8715018994472</v>
      </c>
      <c r="AM2" s="0" t="n">
        <v>17.5537992942288</v>
      </c>
      <c r="AN2" s="0" t="n">
        <v>5.62884806138271</v>
      </c>
      <c r="AO2" s="0" t="n">
        <v>3.80900276202917</v>
      </c>
      <c r="AP2" s="0" t="n">
        <v>2.50869984318919</v>
      </c>
      <c r="AQ2" s="0" t="n">
        <v>3.6023508643444</v>
      </c>
      <c r="AR2" s="0" t="n">
        <v>3.06295811471076</v>
      </c>
      <c r="AS2" s="0" t="n">
        <v>1.62722522515662</v>
      </c>
      <c r="AT2" s="0" t="n">
        <v>1.44052877484306</v>
      </c>
      <c r="AU2" s="0" t="n">
        <v>0.539392749633638</v>
      </c>
      <c r="AV2" s="0" t="n">
        <v>1.97512563918778</v>
      </c>
      <c r="AW2" s="0" t="n">
        <v>2.16182208950134</v>
      </c>
    </row>
    <row r="3" customFormat="false" ht="12.75" hidden="false" customHeight="false" outlineLevel="0" collapsed="false">
      <c r="A3" s="0" t="n">
        <v>202101</v>
      </c>
      <c r="B3" s="0" t="n">
        <v>1</v>
      </c>
      <c r="C3" s="0" t="n">
        <v>-0.45</v>
      </c>
      <c r="D3" s="0" t="n">
        <v>0.77442</v>
      </c>
      <c r="E3" s="0" t="n">
        <v>1.37887967467</v>
      </c>
      <c r="F3" s="0" t="n">
        <v>1.15701808231</v>
      </c>
      <c r="G3" s="0" t="n">
        <v>0</v>
      </c>
      <c r="H3" s="0" t="n">
        <v>0</v>
      </c>
      <c r="I3" s="0" t="n">
        <v>-0.571416594088</v>
      </c>
      <c r="J3" s="0" t="n">
        <v>0.453826904298</v>
      </c>
      <c r="K3" s="0" t="n">
        <v>-0.45</v>
      </c>
      <c r="L3" s="0" t="n">
        <v>0.77442</v>
      </c>
      <c r="M3" s="0" t="n">
        <v>-0.757872920054574</v>
      </c>
      <c r="N3" s="0" t="n">
        <v>0.142217304989986</v>
      </c>
      <c r="O3" s="0" t="n">
        <v>-0.55945203542291</v>
      </c>
      <c r="P3" s="0" t="n">
        <v>0.623423024173994</v>
      </c>
      <c r="Q3" s="0" t="n">
        <v>-0.743034571630904</v>
      </c>
      <c r="R3" s="0" t="n">
        <v>-0.0132295864661762</v>
      </c>
      <c r="S3" s="0" t="n">
        <v>-151.81574904408</v>
      </c>
      <c r="T3" s="0" t="n">
        <v>-159.827060967704</v>
      </c>
      <c r="U3" s="0" t="n">
        <v>-165.404273598357</v>
      </c>
      <c r="V3" s="0" t="n">
        <v>-155.391454201547</v>
      </c>
      <c r="W3" s="0" t="n">
        <v>-168.876967243755</v>
      </c>
      <c r="X3" s="0" t="n">
        <v>1.86847053950774</v>
      </c>
      <c r="Y3" s="0" t="n">
        <v>2.0731940017194</v>
      </c>
      <c r="Z3" s="0" t="n">
        <v>2.36548774435876</v>
      </c>
      <c r="AA3" s="0" t="n">
        <v>2.01043614780944</v>
      </c>
      <c r="AB3" s="0" t="n">
        <v>2.42322092986397</v>
      </c>
      <c r="AC3" s="0" t="n">
        <v>0.342814705535982</v>
      </c>
      <c r="AD3" s="0" t="n">
        <v>0.363134278021029</v>
      </c>
      <c r="AE3" s="0" t="n">
        <v>0.170017630088891</v>
      </c>
      <c r="AF3" s="0" t="n">
        <v>0.497588681323102</v>
      </c>
      <c r="AG3" s="0" t="n">
        <v>0.703182751836857</v>
      </c>
      <c r="AH3" s="0" t="n">
        <v>0.186493524731604</v>
      </c>
      <c r="AI3" s="0" t="n">
        <v>0.840393438355658</v>
      </c>
      <c r="AJ3" s="0" t="n">
        <v>8.01131192362391</v>
      </c>
      <c r="AK3" s="0" t="n">
        <v>5.57721263065375</v>
      </c>
      <c r="AL3" s="0" t="n">
        <v>4.43560676615718</v>
      </c>
      <c r="AM3" s="0" t="n">
        <v>9.04990627605139</v>
      </c>
      <c r="AN3" s="0" t="n">
        <v>13.5885245542777</v>
      </c>
      <c r="AO3" s="0" t="n">
        <v>3.57570515746673</v>
      </c>
      <c r="AP3" s="0" t="n">
        <v>17.0612181996753</v>
      </c>
      <c r="AQ3" s="0" t="n">
        <v>0.204723462211659</v>
      </c>
      <c r="AR3" s="0" t="n">
        <v>0.292293742639366</v>
      </c>
      <c r="AS3" s="0" t="n">
        <v>0.0627578539099534</v>
      </c>
      <c r="AT3" s="0" t="n">
        <v>0.350026928144576</v>
      </c>
      <c r="AU3" s="0" t="n">
        <v>0.497017204851025</v>
      </c>
      <c r="AV3" s="0" t="n">
        <v>0.141965608301705</v>
      </c>
      <c r="AW3" s="0" t="n">
        <v>0.554750390356234</v>
      </c>
    </row>
    <row r="4" customFormat="false" ht="12.75" hidden="false" customHeight="false" outlineLevel="0" collapsed="false">
      <c r="A4" s="0" t="n">
        <v>202101</v>
      </c>
      <c r="B4" s="0" t="n">
        <v>1</v>
      </c>
      <c r="C4" s="0" t="n">
        <v>0</v>
      </c>
      <c r="D4" s="0" t="n">
        <v>-1.8</v>
      </c>
      <c r="E4" s="0" t="n">
        <v>1.37887967467</v>
      </c>
      <c r="F4" s="0" t="n">
        <v>1.15701808231</v>
      </c>
      <c r="G4" s="0" t="n">
        <v>0</v>
      </c>
      <c r="H4" s="0" t="n">
        <v>0</v>
      </c>
      <c r="I4" s="0" t="n">
        <v>1.68066984415</v>
      </c>
      <c r="J4" s="0" t="n">
        <v>-1.44848406315</v>
      </c>
      <c r="K4" s="0" t="n">
        <v>0</v>
      </c>
      <c r="L4" s="0" t="n">
        <v>-1.8</v>
      </c>
      <c r="M4" s="0" t="n">
        <v>-0.0128378337230276</v>
      </c>
      <c r="N4" s="0" t="n">
        <v>-2.35637717202949</v>
      </c>
      <c r="O4" s="0" t="n">
        <v>-0.601229399515263</v>
      </c>
      <c r="P4" s="0" t="n">
        <v>-2.48350895018548</v>
      </c>
      <c r="Q4" s="0" t="n">
        <v>-0.383756283700747</v>
      </c>
      <c r="R4" s="0" t="n">
        <v>-2.63455521390378</v>
      </c>
      <c r="S4" s="0" t="n">
        <v>155.000007996209</v>
      </c>
      <c r="T4" s="0" t="n">
        <v>123.393000860056</v>
      </c>
      <c r="U4" s="0" t="n">
        <v>151.609403437649</v>
      </c>
      <c r="V4" s="0" t="n">
        <v>158.542106243653</v>
      </c>
      <c r="W4" s="0" t="n">
        <v>154.932906607379</v>
      </c>
      <c r="X4" s="0" t="n">
        <v>3.26270824566438</v>
      </c>
      <c r="Y4" s="0" t="n">
        <v>2.62292179380008</v>
      </c>
      <c r="Z4" s="0" t="n">
        <v>3.77899772907883</v>
      </c>
      <c r="AA4" s="0" t="n">
        <v>4.1441849645016</v>
      </c>
      <c r="AB4" s="0" t="n">
        <v>4.18125741641232</v>
      </c>
      <c r="AC4" s="0" t="n">
        <v>1.71703656888685</v>
      </c>
      <c r="AD4" s="0" t="n">
        <v>1.92151975065721</v>
      </c>
      <c r="AE4" s="0" t="n">
        <v>2.50566172398089</v>
      </c>
      <c r="AF4" s="0" t="n">
        <v>2.38088639208242</v>
      </c>
      <c r="AG4" s="0" t="n">
        <v>0.556525262257007</v>
      </c>
      <c r="AH4" s="0" t="n">
        <v>0.910308341071934</v>
      </c>
      <c r="AI4" s="0" t="n">
        <v>0.918559355912176</v>
      </c>
      <c r="AJ4" s="0" t="n">
        <v>31.6070071361523</v>
      </c>
      <c r="AK4" s="0" t="n">
        <v>28.2164025775925</v>
      </c>
      <c r="AL4" s="0" t="n">
        <v>35.1491053835962</v>
      </c>
      <c r="AM4" s="0" t="n">
        <v>31.5399057473226</v>
      </c>
      <c r="AN4" s="0" t="n">
        <v>3.39060455855977</v>
      </c>
      <c r="AO4" s="0" t="n">
        <v>3.54209824744387</v>
      </c>
      <c r="AP4" s="0" t="n">
        <v>0.0671013888297125</v>
      </c>
      <c r="AQ4" s="0" t="n">
        <v>0.639786451864303</v>
      </c>
      <c r="AR4" s="0" t="n">
        <v>1.15607593527875</v>
      </c>
      <c r="AS4" s="0" t="n">
        <v>1.52126317070152</v>
      </c>
      <c r="AT4" s="0" t="n">
        <v>1.55833562261223</v>
      </c>
      <c r="AU4" s="0" t="n">
        <v>0.516289483414444</v>
      </c>
      <c r="AV4" s="0" t="n">
        <v>0.881476718837218</v>
      </c>
      <c r="AW4" s="0" t="n">
        <v>0.918549170747932</v>
      </c>
    </row>
    <row r="5" customFormat="false" ht="12.75" hidden="false" customHeight="false" outlineLevel="0" collapsed="false">
      <c r="A5" s="0" t="n">
        <v>202101</v>
      </c>
      <c r="B5" s="0" t="n">
        <v>2</v>
      </c>
      <c r="C5" s="0" t="n">
        <v>-1.8</v>
      </c>
      <c r="D5" s="0" t="n">
        <v>-3.11749</v>
      </c>
      <c r="E5" s="0" t="n">
        <v>-1.37888032056</v>
      </c>
      <c r="F5" s="0" t="n">
        <v>1.15701731256</v>
      </c>
      <c r="G5" s="0" t="n">
        <v>0</v>
      </c>
      <c r="H5" s="0" t="n">
        <v>0</v>
      </c>
      <c r="I5" s="0" t="n">
        <v>-3.52116882801</v>
      </c>
      <c r="J5" s="0" t="n">
        <v>0.10837870836</v>
      </c>
      <c r="K5" s="0" t="n">
        <v>-1.8</v>
      </c>
      <c r="L5" s="0" t="n">
        <v>-3.11749</v>
      </c>
      <c r="M5" s="0" t="n">
        <v>-1.89737240966304</v>
      </c>
      <c r="N5" s="0" t="n">
        <v>-3.43870151039103</v>
      </c>
      <c r="O5" s="0" t="n">
        <v>-1.80565804009832</v>
      </c>
      <c r="P5" s="0" t="n">
        <v>-4.68880640902452</v>
      </c>
      <c r="Q5" s="0" t="n">
        <v>-2.4996427114479</v>
      </c>
      <c r="R5" s="0" t="n">
        <v>-4.32873205003539</v>
      </c>
      <c r="S5" s="0" t="n">
        <v>-124.373424755199</v>
      </c>
      <c r="T5" s="0" t="n">
        <v>-66.081481467801</v>
      </c>
      <c r="U5" s="0" t="n">
        <v>-123.563054361932</v>
      </c>
      <c r="V5" s="0" t="n">
        <v>-125.824480409656</v>
      </c>
      <c r="W5" s="0" t="n">
        <v>-118.453114021831</v>
      </c>
      <c r="X5" s="0" t="n">
        <v>4.29520133981407</v>
      </c>
      <c r="Y5" s="0" t="n">
        <v>2.3851714763033</v>
      </c>
      <c r="Z5" s="0" t="n">
        <v>4.62487465193262</v>
      </c>
      <c r="AA5" s="0" t="n">
        <v>5.86138159530112</v>
      </c>
      <c r="AB5" s="0" t="n">
        <v>5.59906728000696</v>
      </c>
      <c r="AC5" s="0" t="n">
        <v>3.65631659708094</v>
      </c>
      <c r="AD5" s="0" t="n">
        <v>3.90108867964973</v>
      </c>
      <c r="AE5" s="0" t="n">
        <v>5.09469943312625</v>
      </c>
      <c r="AF5" s="0" t="n">
        <v>4.55318212781858</v>
      </c>
      <c r="AG5" s="0" t="n">
        <v>0.335645975055971</v>
      </c>
      <c r="AH5" s="0" t="n">
        <v>1.57132659580607</v>
      </c>
      <c r="AI5" s="0" t="n">
        <v>1.39878777069865</v>
      </c>
      <c r="AJ5" s="0" t="n">
        <v>58.2919432873983</v>
      </c>
      <c r="AK5" s="0" t="n">
        <v>57.4815728941313</v>
      </c>
      <c r="AL5" s="0" t="n">
        <v>59.7429989418553</v>
      </c>
      <c r="AM5" s="0" t="n">
        <v>52.3716325540299</v>
      </c>
      <c r="AN5" s="0" t="n">
        <v>0.810370393266936</v>
      </c>
      <c r="AO5" s="0" t="n">
        <v>1.45105565445705</v>
      </c>
      <c r="AP5" s="0" t="n">
        <v>5.9203107333684</v>
      </c>
      <c r="AQ5" s="0" t="n">
        <v>1.91002986351077</v>
      </c>
      <c r="AR5" s="0" t="n">
        <v>2.23970317562931</v>
      </c>
      <c r="AS5" s="0" t="n">
        <v>3.47621011899781</v>
      </c>
      <c r="AT5" s="0" t="n">
        <v>3.21389580370366</v>
      </c>
      <c r="AU5" s="0" t="n">
        <v>0.329673312118548</v>
      </c>
      <c r="AV5" s="0" t="n">
        <v>1.56618025548705</v>
      </c>
      <c r="AW5" s="0" t="n">
        <v>1.30386594019289</v>
      </c>
    </row>
    <row r="6" customFormat="false" ht="12.75" hidden="false" customHeight="false" outlineLevel="0" collapsed="false">
      <c r="A6" s="0" t="n">
        <v>202101</v>
      </c>
      <c r="B6" s="0" t="n">
        <v>2</v>
      </c>
      <c r="C6" s="0" t="n">
        <v>-0.45</v>
      </c>
      <c r="D6" s="0" t="n">
        <v>0.77442</v>
      </c>
      <c r="E6" s="0" t="n">
        <v>-1.37888032056</v>
      </c>
      <c r="F6" s="0" t="n">
        <v>1.15701731256</v>
      </c>
      <c r="G6" s="0" t="n">
        <v>0</v>
      </c>
      <c r="H6" s="0" t="n">
        <v>0</v>
      </c>
      <c r="I6" s="0" t="n">
        <v>0.2011245936155</v>
      </c>
      <c r="J6" s="0" t="n">
        <v>-0.006776459515</v>
      </c>
      <c r="K6" s="0" t="n">
        <v>-0.45</v>
      </c>
      <c r="L6" s="0" t="n">
        <v>0.77442</v>
      </c>
      <c r="M6" s="0" t="n">
        <v>-0.158141549355779</v>
      </c>
      <c r="N6" s="0" t="n">
        <v>0.283665956480725</v>
      </c>
      <c r="O6" s="0" t="n">
        <v>-0.982154508792441</v>
      </c>
      <c r="P6" s="0" t="n">
        <v>0.965204850329047</v>
      </c>
      <c r="Q6" s="0" t="n">
        <v>-0.789769680245812</v>
      </c>
      <c r="R6" s="0" t="n">
        <v>0.762567076895182</v>
      </c>
      <c r="S6" s="0" t="n">
        <v>162.386330928208</v>
      </c>
      <c r="T6" s="0" t="n">
        <v>176.374486635779</v>
      </c>
      <c r="U6" s="0" t="n">
        <v>175.581028106236</v>
      </c>
      <c r="V6" s="0" t="n">
        <v>165.803259926422</v>
      </c>
      <c r="W6" s="0" t="n">
        <v>173.805055102593</v>
      </c>
      <c r="X6" s="0" t="n">
        <v>1.00458914661755</v>
      </c>
      <c r="Y6" s="0" t="n">
        <v>1.96235355446955</v>
      </c>
      <c r="Z6" s="0" t="n">
        <v>1.50098159172146</v>
      </c>
      <c r="AA6" s="0" t="n">
        <v>0.440662444950474</v>
      </c>
      <c r="AB6" s="0" t="n">
        <v>0.708972732160711</v>
      </c>
      <c r="AC6" s="0" t="n">
        <v>1.0169715555362</v>
      </c>
      <c r="AD6" s="0" t="n">
        <v>0.461983721028018</v>
      </c>
      <c r="AE6" s="0" t="n">
        <v>1.53130568498961</v>
      </c>
      <c r="AF6" s="0" t="n">
        <v>1.25449628894918</v>
      </c>
      <c r="AG6" s="0" t="n">
        <v>0.570982387156525</v>
      </c>
      <c r="AH6" s="0" t="n">
        <v>0.56532051116442</v>
      </c>
      <c r="AI6" s="0" t="n">
        <v>0.339976363002592</v>
      </c>
      <c r="AJ6" s="0" t="n">
        <v>13.9881557075716</v>
      </c>
      <c r="AK6" s="0" t="n">
        <v>0.793458529543045</v>
      </c>
      <c r="AL6" s="0" t="n">
        <v>10.5712267093575</v>
      </c>
      <c r="AM6" s="0" t="n">
        <v>2.56943153318673</v>
      </c>
      <c r="AN6" s="0" t="n">
        <v>13.1946971780285</v>
      </c>
      <c r="AO6" s="0" t="n">
        <v>3.41692899821402</v>
      </c>
      <c r="AP6" s="0" t="n">
        <v>11.4187241743848</v>
      </c>
      <c r="AQ6" s="0" t="n">
        <v>0.957764407852</v>
      </c>
      <c r="AR6" s="0" t="n">
        <v>0.461371962748088</v>
      </c>
      <c r="AS6" s="0" t="n">
        <v>1.52169110951908</v>
      </c>
      <c r="AT6" s="0" t="n">
        <v>1.25338082230884</v>
      </c>
      <c r="AU6" s="0" t="n">
        <v>0.496392445103911</v>
      </c>
      <c r="AV6" s="0" t="n">
        <v>0.563926701667079</v>
      </c>
      <c r="AW6" s="0" t="n">
        <v>0.295616414456842</v>
      </c>
    </row>
    <row r="7" customFormat="false" ht="12.75" hidden="false" customHeight="false" outlineLevel="0" collapsed="false">
      <c r="A7" s="0" t="n">
        <v>202101</v>
      </c>
      <c r="B7" s="0" t="n">
        <v>2</v>
      </c>
      <c r="C7" s="0" t="n">
        <v>0</v>
      </c>
      <c r="D7" s="0" t="n">
        <v>-1.8</v>
      </c>
      <c r="E7" s="0" t="n">
        <v>-1.37888032056</v>
      </c>
      <c r="F7" s="0" t="n">
        <v>1.15701731256</v>
      </c>
      <c r="G7" s="0" t="n">
        <v>0</v>
      </c>
      <c r="H7" s="0" t="n">
        <v>0</v>
      </c>
      <c r="I7" s="0" t="n">
        <v>-1.379488885405</v>
      </c>
      <c r="J7" s="0" t="n">
        <v>-1.9468769133075</v>
      </c>
      <c r="K7" s="0" t="n">
        <v>0</v>
      </c>
      <c r="L7" s="0" t="n">
        <v>-1.8</v>
      </c>
      <c r="M7" s="0" t="n">
        <v>0.0237547706360565</v>
      </c>
      <c r="N7" s="0" t="n">
        <v>-2.31660771614101</v>
      </c>
      <c r="O7" s="0" t="n">
        <v>0.533551316288131</v>
      </c>
      <c r="P7" s="0" t="n">
        <v>-2.5375914285857</v>
      </c>
      <c r="Q7" s="0" t="n">
        <v>0.260269171571855</v>
      </c>
      <c r="R7" s="0" t="n">
        <v>-2.69543148108875</v>
      </c>
      <c r="S7" s="0" t="n">
        <v>-154.999992003759</v>
      </c>
      <c r="T7" s="0" t="n">
        <v>-129.988750313943</v>
      </c>
      <c r="U7" s="0" t="n">
        <v>-151.988631863751</v>
      </c>
      <c r="V7" s="0" t="n">
        <v>-157.367317351906</v>
      </c>
      <c r="W7" s="0" t="n">
        <v>-153.048887041936</v>
      </c>
      <c r="X7" s="0" t="n">
        <v>3.26270782099887</v>
      </c>
      <c r="Y7" s="0" t="n">
        <v>3.10389428552662</v>
      </c>
      <c r="Z7" s="0" t="n">
        <v>3.74612547027895</v>
      </c>
      <c r="AA7" s="0" t="n">
        <v>4.16023178630324</v>
      </c>
      <c r="AB7" s="0" t="n">
        <v>4.18666606803574</v>
      </c>
      <c r="AC7" s="0" t="n">
        <v>1.38728598804236</v>
      </c>
      <c r="AD7" s="0" t="n">
        <v>1.45113528824276</v>
      </c>
      <c r="AE7" s="0" t="n">
        <v>2.00216544068028</v>
      </c>
      <c r="AF7" s="0" t="n">
        <v>1.80253721913493</v>
      </c>
      <c r="AG7" s="0" t="n">
        <v>0.517153576323713</v>
      </c>
      <c r="AH7" s="0" t="n">
        <v>0.910339564468054</v>
      </c>
      <c r="AI7" s="0" t="n">
        <v>0.932489988683792</v>
      </c>
      <c r="AJ7" s="0" t="n">
        <v>25.0112416898154</v>
      </c>
      <c r="AK7" s="0" t="n">
        <v>21.9998815498076</v>
      </c>
      <c r="AL7" s="0" t="n">
        <v>27.3785670379627</v>
      </c>
      <c r="AM7" s="0" t="n">
        <v>23.060136727993</v>
      </c>
      <c r="AN7" s="0" t="n">
        <v>3.01136014000775</v>
      </c>
      <c r="AO7" s="0" t="n">
        <v>2.36732534814729</v>
      </c>
      <c r="AP7" s="0" t="n">
        <v>1.95110496182241</v>
      </c>
      <c r="AQ7" s="0" t="n">
        <v>0.158813535472258</v>
      </c>
      <c r="AR7" s="0" t="n">
        <v>0.642231184752335</v>
      </c>
      <c r="AS7" s="0" t="n">
        <v>1.05633750077662</v>
      </c>
      <c r="AT7" s="0" t="n">
        <v>1.08277178250913</v>
      </c>
      <c r="AU7" s="0" t="n">
        <v>0.483417649280078</v>
      </c>
      <c r="AV7" s="0" t="n">
        <v>0.897523965304362</v>
      </c>
      <c r="AW7" s="0" t="n">
        <v>0.923958247036868</v>
      </c>
    </row>
    <row r="8" customFormat="false" ht="12.75" hidden="false" customHeight="false" outlineLevel="0" collapsed="false">
      <c r="A8" s="0" t="n">
        <v>202101</v>
      </c>
      <c r="B8" s="0" t="n">
        <v>3</v>
      </c>
      <c r="C8" s="0" t="n">
        <v>-1.8</v>
      </c>
      <c r="D8" s="0" t="n">
        <v>-3.11749</v>
      </c>
      <c r="E8" s="0" t="n">
        <v>1.37888032056</v>
      </c>
      <c r="F8" s="0" t="n">
        <v>-1.15701731256</v>
      </c>
      <c r="G8" s="0" t="n">
        <v>0</v>
      </c>
      <c r="H8" s="0" t="n">
        <v>0</v>
      </c>
      <c r="I8" s="0" t="n">
        <v>-6.139249324795</v>
      </c>
      <c r="J8" s="0" t="n">
        <v>-6.07149779797</v>
      </c>
      <c r="K8" s="0" t="n">
        <v>-1.8</v>
      </c>
      <c r="L8" s="0" t="n">
        <v>-3.11749</v>
      </c>
      <c r="M8" s="0" t="n">
        <v>-2.25814458294098</v>
      </c>
      <c r="N8" s="0" t="n">
        <v>-3.08315731163776</v>
      </c>
      <c r="O8" s="0" t="n">
        <v>-2.75910635523498</v>
      </c>
      <c r="P8" s="0" t="n">
        <v>-3.40653061823347</v>
      </c>
      <c r="Q8" s="0" t="n">
        <v>-3.07806325144203</v>
      </c>
      <c r="R8" s="0" t="n">
        <v>-3.21968359370683</v>
      </c>
      <c r="S8" s="0" t="n">
        <v>108.337134422055</v>
      </c>
      <c r="T8" s="0" t="n">
        <v>106.828016205166</v>
      </c>
      <c r="U8" s="0" t="n">
        <v>112.094670865175</v>
      </c>
      <c r="V8" s="0" t="n">
        <v>111.470404133739</v>
      </c>
      <c r="W8" s="0" t="n">
        <v>115.165392696183</v>
      </c>
      <c r="X8" s="0" t="n">
        <v>3.73480029595183</v>
      </c>
      <c r="Y8" s="0" t="n">
        <v>8.98189244011758</v>
      </c>
      <c r="Z8" s="0" t="n">
        <v>4.11557595540813</v>
      </c>
      <c r="AA8" s="0" t="n">
        <v>4.70990911180447</v>
      </c>
      <c r="AB8" s="0" t="n">
        <v>4.91110356146053</v>
      </c>
      <c r="AC8" s="0" t="n">
        <v>5.2493091710435</v>
      </c>
      <c r="AD8" s="0" t="n">
        <v>4.89828060440541</v>
      </c>
      <c r="AE8" s="0" t="n">
        <v>4.30434856438682</v>
      </c>
      <c r="AF8" s="0" t="n">
        <v>4.18374287347196</v>
      </c>
      <c r="AG8" s="0" t="n">
        <v>0.459429202781387</v>
      </c>
      <c r="AH8" s="0" t="n">
        <v>1.00171327216969</v>
      </c>
      <c r="AI8" s="0" t="n">
        <v>1.28214242784539</v>
      </c>
      <c r="AJ8" s="0" t="n">
        <v>1.50911821688808</v>
      </c>
      <c r="AK8" s="0" t="n">
        <v>5.26665466000873</v>
      </c>
      <c r="AL8" s="0" t="n">
        <v>4.6423879285724</v>
      </c>
      <c r="AM8" s="0" t="n">
        <v>8.33737649101678</v>
      </c>
      <c r="AN8" s="0" t="n">
        <v>3.75753644312064</v>
      </c>
      <c r="AO8" s="0" t="n">
        <v>3.13326971168432</v>
      </c>
      <c r="AP8" s="0" t="n">
        <v>6.8282582741287</v>
      </c>
      <c r="AQ8" s="0" t="n">
        <v>5.24709214416576</v>
      </c>
      <c r="AR8" s="0" t="n">
        <v>4.86631648470945</v>
      </c>
      <c r="AS8" s="0" t="n">
        <v>4.27198332831312</v>
      </c>
      <c r="AT8" s="0" t="n">
        <v>4.07078887865706</v>
      </c>
      <c r="AU8" s="0" t="n">
        <v>0.380775659456303</v>
      </c>
      <c r="AV8" s="0" t="n">
        <v>0.975108815852639</v>
      </c>
      <c r="AW8" s="0" t="n">
        <v>1.1763032655087</v>
      </c>
    </row>
    <row r="9" customFormat="false" ht="12.75" hidden="false" customHeight="false" outlineLevel="0" collapsed="false">
      <c r="A9" s="0" t="n">
        <v>202101</v>
      </c>
      <c r="B9" s="0" t="n">
        <v>3</v>
      </c>
      <c r="C9" s="0" t="n">
        <v>-0.45</v>
      </c>
      <c r="D9" s="0" t="n">
        <v>0.77442</v>
      </c>
      <c r="E9" s="0" t="n">
        <v>1.37888032056</v>
      </c>
      <c r="F9" s="0" t="n">
        <v>-1.15701731256</v>
      </c>
      <c r="G9" s="0" t="n">
        <v>0</v>
      </c>
      <c r="H9" s="0" t="n">
        <v>0</v>
      </c>
      <c r="I9" s="0" t="n">
        <v>0.4269248843215</v>
      </c>
      <c r="J9" s="0" t="n">
        <v>-0.425653025508</v>
      </c>
      <c r="K9" s="0" t="n">
        <v>-0.45</v>
      </c>
      <c r="L9" s="0" t="n">
        <v>0.77442</v>
      </c>
      <c r="M9" s="0" t="n">
        <v>-0.665649946690271</v>
      </c>
      <c r="N9" s="0" t="n">
        <v>0.681465818945175</v>
      </c>
      <c r="O9" s="0" t="n">
        <v>-0.914832600782414</v>
      </c>
      <c r="P9" s="0" t="n">
        <v>1.05384019166841</v>
      </c>
      <c r="Q9" s="0" t="n">
        <v>-1.1110911467651</v>
      </c>
      <c r="R9" s="0" t="n">
        <v>0.719386119084152</v>
      </c>
      <c r="S9" s="0" t="n">
        <v>-173.437715321097</v>
      </c>
      <c r="T9" s="0" t="n">
        <v>177.534215447118</v>
      </c>
      <c r="U9" s="0" t="n">
        <v>-178.037462411214</v>
      </c>
      <c r="V9" s="0" t="n">
        <v>-176.053742745136</v>
      </c>
      <c r="W9" s="0" t="n">
        <v>177.001121825992</v>
      </c>
      <c r="X9" s="0" t="n">
        <v>2.65993483365301</v>
      </c>
      <c r="Y9" s="0" t="n">
        <v>1.20046360751133</v>
      </c>
      <c r="Z9" s="0" t="n">
        <v>2.74956800943922</v>
      </c>
      <c r="AA9" s="0" t="n">
        <v>3.18575106835675</v>
      </c>
      <c r="AB9" s="0" t="n">
        <v>3.1178274080486</v>
      </c>
      <c r="AC9" s="0" t="n">
        <v>1.48632853679602</v>
      </c>
      <c r="AD9" s="0" t="n">
        <v>1.55545231270641</v>
      </c>
      <c r="AE9" s="0" t="n">
        <v>1.99730151166602</v>
      </c>
      <c r="AF9" s="0" t="n">
        <v>1.91744829253039</v>
      </c>
      <c r="AG9" s="0" t="n">
        <v>0.234830533115031</v>
      </c>
      <c r="AH9" s="0" t="n">
        <v>0.542351353148631</v>
      </c>
      <c r="AI9" s="0" t="n">
        <v>0.663377895606914</v>
      </c>
      <c r="AJ9" s="0" t="n">
        <v>9.02806923178446</v>
      </c>
      <c r="AK9" s="0" t="n">
        <v>4.42832214166765</v>
      </c>
      <c r="AL9" s="0" t="n">
        <v>6.4120418077456</v>
      </c>
      <c r="AM9" s="0" t="n">
        <v>0.533093621126028</v>
      </c>
      <c r="AN9" s="0" t="n">
        <v>4.59974709011681</v>
      </c>
      <c r="AO9" s="0" t="n">
        <v>2.61602742403886</v>
      </c>
      <c r="AP9" s="0" t="n">
        <v>9.56116285291046</v>
      </c>
      <c r="AQ9" s="0" t="n">
        <v>1.45947122614168</v>
      </c>
      <c r="AR9" s="0" t="n">
        <v>1.54910440192789</v>
      </c>
      <c r="AS9" s="0" t="n">
        <v>1.98528746084543</v>
      </c>
      <c r="AT9" s="0" t="n">
        <v>1.91736380053727</v>
      </c>
      <c r="AU9" s="0" t="n">
        <v>0.0896331757862119</v>
      </c>
      <c r="AV9" s="0" t="n">
        <v>0.525816234703749</v>
      </c>
      <c r="AW9" s="0" t="n">
        <v>0.457892574395598</v>
      </c>
    </row>
    <row r="10" customFormat="false" ht="12.75" hidden="false" customHeight="false" outlineLevel="0" collapsed="false">
      <c r="A10" s="0" t="n">
        <v>202101</v>
      </c>
      <c r="B10" s="0" t="n">
        <v>3</v>
      </c>
      <c r="C10" s="0" t="n">
        <v>0</v>
      </c>
      <c r="D10" s="0" t="n">
        <v>-1.8</v>
      </c>
      <c r="E10" s="0" t="n">
        <v>1.37888032056</v>
      </c>
      <c r="F10" s="0" t="n">
        <v>-1.15701731256</v>
      </c>
      <c r="G10" s="0" t="n">
        <v>0</v>
      </c>
      <c r="H10" s="0" t="n">
        <v>0</v>
      </c>
      <c r="I10" s="0" t="n">
        <v>-0.8200141787535</v>
      </c>
      <c r="J10" s="0" t="n">
        <v>-3.32145917416</v>
      </c>
      <c r="K10" s="0" t="n">
        <v>0</v>
      </c>
      <c r="L10" s="0" t="n">
        <v>-1.8</v>
      </c>
      <c r="M10" s="0" t="n">
        <v>-0.389352804858956</v>
      </c>
      <c r="N10" s="0" t="n">
        <v>-1.897047693617</v>
      </c>
      <c r="O10" s="0" t="n">
        <v>-0.0797530472713079</v>
      </c>
      <c r="P10" s="0" t="n">
        <v>-1.73240722396343</v>
      </c>
      <c r="Q10" s="0" t="n">
        <v>-0.230164255437489</v>
      </c>
      <c r="R10" s="0" t="n">
        <v>-1.69198817926239</v>
      </c>
      <c r="S10" s="0" t="n">
        <v>115.00000799614</v>
      </c>
      <c r="T10" s="0" t="n">
        <v>95.4524105705762</v>
      </c>
      <c r="U10" s="0" t="n">
        <v>117.290021550818</v>
      </c>
      <c r="V10" s="0" t="n">
        <v>118.472173679928</v>
      </c>
      <c r="W10" s="0" t="n">
        <v>121.609218626947</v>
      </c>
      <c r="X10" s="0" t="n">
        <v>1.52142619761039</v>
      </c>
      <c r="Y10" s="0" t="n">
        <v>3.08544090712456</v>
      </c>
      <c r="Z10" s="0" t="n">
        <v>1.91684463395348</v>
      </c>
      <c r="AA10" s="0" t="n">
        <v>1.56801940418343</v>
      </c>
      <c r="AB10" s="0" t="n">
        <v>1.69564686057187</v>
      </c>
      <c r="AC10" s="0" t="n">
        <v>1.72836954150217</v>
      </c>
      <c r="AD10" s="0" t="n">
        <v>1.48809182675917</v>
      </c>
      <c r="AE10" s="0" t="n">
        <v>1.75301815256055</v>
      </c>
      <c r="AF10" s="0" t="n">
        <v>1.73294508142887</v>
      </c>
      <c r="AG10" s="0" t="n">
        <v>0.401265325548963</v>
      </c>
      <c r="AH10" s="0" t="n">
        <v>0.10454344513832</v>
      </c>
      <c r="AI10" s="0" t="n">
        <v>0.254248181704702</v>
      </c>
      <c r="AJ10" s="0" t="n">
        <v>19.5475974255638</v>
      </c>
      <c r="AK10" s="0" t="n">
        <v>21.8376109802419</v>
      </c>
      <c r="AL10" s="0" t="n">
        <v>23.0197631093514</v>
      </c>
      <c r="AM10" s="0" t="n">
        <v>26.1568080563704</v>
      </c>
      <c r="AN10" s="0" t="n">
        <v>2.29001355467814</v>
      </c>
      <c r="AO10" s="0" t="n">
        <v>3.47216568378765</v>
      </c>
      <c r="AP10" s="0" t="n">
        <v>6.60921063080664</v>
      </c>
      <c r="AQ10" s="0" t="n">
        <v>1.56401470951417</v>
      </c>
      <c r="AR10" s="0" t="n">
        <v>1.16859627317108</v>
      </c>
      <c r="AS10" s="0" t="n">
        <v>1.51742150294113</v>
      </c>
      <c r="AT10" s="0" t="n">
        <v>1.38979404655269</v>
      </c>
      <c r="AU10" s="0" t="n">
        <v>0.39541843634309</v>
      </c>
      <c r="AV10" s="0" t="n">
        <v>0.0465932065730377</v>
      </c>
      <c r="AW10" s="0" t="n">
        <v>0.17422066296148</v>
      </c>
    </row>
    <row r="11" customFormat="false" ht="12.75" hidden="false" customHeight="false" outlineLevel="0" collapsed="false">
      <c r="A11" s="0" t="n">
        <v>202101</v>
      </c>
      <c r="B11" s="0" t="n">
        <v>4</v>
      </c>
      <c r="C11" s="0" t="n">
        <v>-1.8</v>
      </c>
      <c r="D11" s="0" t="n">
        <v>-3.11749</v>
      </c>
      <c r="E11" s="0" t="n">
        <v>-1.37887967467</v>
      </c>
      <c r="F11" s="0" t="n">
        <v>-1.15701808231</v>
      </c>
      <c r="G11" s="0" t="n">
        <v>0</v>
      </c>
      <c r="H11" s="0" t="n">
        <v>0</v>
      </c>
      <c r="I11" s="0" t="n">
        <v>-1.74040591717</v>
      </c>
      <c r="J11" s="0" t="n">
        <v>0.74288058281</v>
      </c>
      <c r="K11" s="0" t="n">
        <v>-1.8</v>
      </c>
      <c r="L11" s="0" t="n">
        <v>-3.11749</v>
      </c>
      <c r="M11" s="0" t="n">
        <v>-1.02682298627993</v>
      </c>
      <c r="N11" s="0" t="n">
        <v>-3.43569435148595</v>
      </c>
      <c r="O11" s="0" t="n">
        <v>-1.77766570518528</v>
      </c>
      <c r="P11" s="0" t="n">
        <v>-3.24615110917911</v>
      </c>
      <c r="Q11" s="0" t="n">
        <v>-1.26666389249117</v>
      </c>
      <c r="R11" s="0" t="n">
        <v>-3.40568633285028</v>
      </c>
      <c r="S11" s="0" t="n">
        <v>-37.8767510352296</v>
      </c>
      <c r="T11" s="0" t="n">
        <v>119.226172237719</v>
      </c>
      <c r="U11" s="0" t="n">
        <v>-58.7827686942569</v>
      </c>
      <c r="V11" s="0" t="n">
        <v>-39.1930352887384</v>
      </c>
      <c r="W11" s="0" t="n">
        <v>-52.8568578420207</v>
      </c>
      <c r="X11" s="0" t="n">
        <v>2.00519137950899</v>
      </c>
      <c r="Y11" s="0" t="n">
        <v>1.93398970052607</v>
      </c>
      <c r="Z11" s="0" t="n">
        <v>2.30571235229935</v>
      </c>
      <c r="AA11" s="0" t="n">
        <v>2.1268538036474</v>
      </c>
      <c r="AB11" s="0" t="n">
        <v>2.25146647382498</v>
      </c>
      <c r="AC11" s="0" t="n">
        <v>3.86083054423956</v>
      </c>
      <c r="AD11" s="0" t="n">
        <v>4.23906700593233</v>
      </c>
      <c r="AE11" s="0" t="n">
        <v>3.98920570182793</v>
      </c>
      <c r="AF11" s="0" t="n">
        <v>4.17552858446183</v>
      </c>
      <c r="AG11" s="0" t="n">
        <v>0.836096109218123</v>
      </c>
      <c r="AH11" s="0" t="n">
        <v>0.130585227878462</v>
      </c>
      <c r="AI11" s="0" t="n">
        <v>0.606221518787497</v>
      </c>
      <c r="AJ11" s="0" t="n">
        <v>157.102923272949</v>
      </c>
      <c r="AK11" s="0" t="n">
        <v>178.008940931976</v>
      </c>
      <c r="AL11" s="0" t="n">
        <v>158.419207526457</v>
      </c>
      <c r="AM11" s="0" t="n">
        <v>172.08303007974</v>
      </c>
      <c r="AN11" s="0" t="n">
        <v>20.9060176590273</v>
      </c>
      <c r="AO11" s="0" t="n">
        <v>1.31628425350878</v>
      </c>
      <c r="AP11" s="0" t="n">
        <v>14.9801068067911</v>
      </c>
      <c r="AQ11" s="0" t="n">
        <v>0.071201678982914</v>
      </c>
      <c r="AR11" s="0" t="n">
        <v>0.37172265177328</v>
      </c>
      <c r="AS11" s="0" t="n">
        <v>0.192864103121331</v>
      </c>
      <c r="AT11" s="0" t="n">
        <v>0.317476773298906</v>
      </c>
      <c r="AU11" s="0" t="n">
        <v>0.300520972790366</v>
      </c>
      <c r="AV11" s="0" t="n">
        <v>0.121662424138417</v>
      </c>
      <c r="AW11" s="0" t="n">
        <v>0.246275094315992</v>
      </c>
    </row>
    <row r="12" customFormat="false" ht="12.75" hidden="false" customHeight="false" outlineLevel="0" collapsed="false">
      <c r="A12" s="0" t="n">
        <v>202101</v>
      </c>
      <c r="B12" s="0" t="n">
        <v>4</v>
      </c>
      <c r="C12" s="0" t="n">
        <v>-0.45</v>
      </c>
      <c r="D12" s="0" t="n">
        <v>0.77442</v>
      </c>
      <c r="E12" s="0" t="n">
        <v>-1.37887967467</v>
      </c>
      <c r="F12" s="0" t="n">
        <v>-1.15701808231</v>
      </c>
      <c r="G12" s="0" t="n">
        <v>0</v>
      </c>
      <c r="H12" s="0" t="n">
        <v>0</v>
      </c>
      <c r="I12" s="0" t="n">
        <v>0.2560766786335</v>
      </c>
      <c r="J12" s="0" t="n">
        <v>-0.345757812262</v>
      </c>
      <c r="K12" s="0" t="n">
        <v>-0.45</v>
      </c>
      <c r="L12" s="0" t="n">
        <v>0.77442</v>
      </c>
      <c r="M12" s="0" t="n">
        <v>-0.247882918367342</v>
      </c>
      <c r="N12" s="0" t="n">
        <v>0.581345388476437</v>
      </c>
      <c r="O12" s="0" t="n">
        <v>-0.322514039183098</v>
      </c>
      <c r="P12" s="0" t="n">
        <v>0.945925578860967</v>
      </c>
      <c r="Q12" s="0" t="n">
        <v>-0.299093287636366</v>
      </c>
      <c r="R12" s="0" t="n">
        <v>0.46068306029242</v>
      </c>
      <c r="S12" s="0" t="n">
        <v>155.684148370834</v>
      </c>
      <c r="T12" s="0" t="n">
        <v>-166.39044875809</v>
      </c>
      <c r="U12" s="0" t="n">
        <v>163.048448702015</v>
      </c>
      <c r="V12" s="0" t="n">
        <v>156.671635228997</v>
      </c>
      <c r="W12" s="0" t="n">
        <v>163.722412440768</v>
      </c>
      <c r="X12" s="0" t="n">
        <v>2.14319166567351</v>
      </c>
      <c r="Y12" s="0" t="n">
        <v>1.82516451394548</v>
      </c>
      <c r="Z12" s="0" t="n">
        <v>2.07390000224982</v>
      </c>
      <c r="AA12" s="0" t="n">
        <v>2.35335513637377</v>
      </c>
      <c r="AB12" s="0" t="n">
        <v>1.94496674223502</v>
      </c>
      <c r="AC12" s="0" t="n">
        <v>1.32413843958787</v>
      </c>
      <c r="AD12" s="0" t="n">
        <v>1.05522301919012</v>
      </c>
      <c r="AE12" s="0" t="n">
        <v>1.415349144786</v>
      </c>
      <c r="AF12" s="0" t="n">
        <v>0.979061066723837</v>
      </c>
      <c r="AG12" s="0" t="n">
        <v>0.279515867711795</v>
      </c>
      <c r="AH12" s="0" t="n">
        <v>0.213697996681869</v>
      </c>
      <c r="AI12" s="0" t="n">
        <v>0.348143222213902</v>
      </c>
      <c r="AJ12" s="0" t="n">
        <v>37.9254028710761</v>
      </c>
      <c r="AK12" s="0" t="n">
        <v>30.561102539895</v>
      </c>
      <c r="AL12" s="0" t="n">
        <v>36.937916012913</v>
      </c>
      <c r="AM12" s="0" t="n">
        <v>29.887138801142</v>
      </c>
      <c r="AN12" s="0" t="n">
        <v>7.36430033118103</v>
      </c>
      <c r="AO12" s="0" t="n">
        <v>0.987486858163123</v>
      </c>
      <c r="AP12" s="0" t="n">
        <v>8.03826406993414</v>
      </c>
      <c r="AQ12" s="0" t="n">
        <v>0.318027151728028</v>
      </c>
      <c r="AR12" s="0" t="n">
        <v>0.248735488304341</v>
      </c>
      <c r="AS12" s="0" t="n">
        <v>0.528190622428291</v>
      </c>
      <c r="AT12" s="0" t="n">
        <v>0.119802228289545</v>
      </c>
      <c r="AU12" s="0" t="n">
        <v>0.0692916634236864</v>
      </c>
      <c r="AV12" s="0" t="n">
        <v>0.210163470700263</v>
      </c>
      <c r="AW12" s="0" t="n">
        <v>0.198224923438482</v>
      </c>
    </row>
    <row r="13" customFormat="false" ht="12.75" hidden="false" customHeight="false" outlineLevel="0" collapsed="false">
      <c r="A13" s="0" t="n">
        <v>202101</v>
      </c>
      <c r="B13" s="0" t="n">
        <v>4</v>
      </c>
      <c r="C13" s="0" t="n">
        <v>0</v>
      </c>
      <c r="D13" s="0" t="n">
        <v>-1.8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1.13445210457</v>
      </c>
      <c r="J13" s="0" t="n">
        <v>-2.618802666665</v>
      </c>
      <c r="K13" s="0" t="n">
        <v>0</v>
      </c>
      <c r="L13" s="0" t="n">
        <v>-1.8</v>
      </c>
      <c r="M13" s="0" t="n">
        <v>0.557390345438419</v>
      </c>
      <c r="N13" s="0" t="n">
        <v>-1.8865820743315</v>
      </c>
      <c r="O13" s="0" t="n">
        <v>-0.110514545682477</v>
      </c>
      <c r="P13" s="0" t="n">
        <v>-1.71319745033699</v>
      </c>
      <c r="Q13" s="0" t="n">
        <v>0.234815644394442</v>
      </c>
      <c r="R13" s="0" t="n">
        <v>-1.70549871360213</v>
      </c>
      <c r="S13" s="0" t="n">
        <v>-114.999992003911</v>
      </c>
      <c r="T13" s="0" t="n">
        <v>-59.4926908645094</v>
      </c>
      <c r="U13" s="0" t="n">
        <v>-119.354159244704</v>
      </c>
      <c r="V13" s="0" t="n">
        <v>-116.322485358163</v>
      </c>
      <c r="W13" s="0" t="n">
        <v>-121.227545391364</v>
      </c>
      <c r="X13" s="0" t="n">
        <v>1.52142528692485</v>
      </c>
      <c r="Y13" s="0" t="n">
        <v>1.48207928535653</v>
      </c>
      <c r="Z13" s="0" t="n">
        <v>2.0691556754447</v>
      </c>
      <c r="AA13" s="0" t="n">
        <v>1.38494967051169</v>
      </c>
      <c r="AB13" s="0" t="n">
        <v>1.70436016899982</v>
      </c>
      <c r="AC13" s="0" t="n">
        <v>1.39907804803771</v>
      </c>
      <c r="AD13" s="0" t="n">
        <v>1.84349610020952</v>
      </c>
      <c r="AE13" s="0" t="n">
        <v>1.36695608281358</v>
      </c>
      <c r="AF13" s="0" t="n">
        <v>1.64590955979799</v>
      </c>
      <c r="AG13" s="0" t="n">
        <v>0.564074864520221</v>
      </c>
      <c r="AH13" s="0" t="n">
        <v>0.140528101941938</v>
      </c>
      <c r="AI13" s="0" t="n">
        <v>0.253118312224202</v>
      </c>
      <c r="AJ13" s="0" t="n">
        <v>55.5073011394014</v>
      </c>
      <c r="AK13" s="0" t="n">
        <v>59.861468380195</v>
      </c>
      <c r="AL13" s="0" t="n">
        <v>56.8297944936536</v>
      </c>
      <c r="AM13" s="0" t="n">
        <v>61.7348545268549</v>
      </c>
      <c r="AN13" s="0" t="n">
        <v>4.35416724079362</v>
      </c>
      <c r="AO13" s="0" t="n">
        <v>1.32249335425217</v>
      </c>
      <c r="AP13" s="0" t="n">
        <v>6.22755338745345</v>
      </c>
      <c r="AQ13" s="0" t="n">
        <v>0.0393460015683216</v>
      </c>
      <c r="AR13" s="0" t="n">
        <v>0.587076390088174</v>
      </c>
      <c r="AS13" s="0" t="n">
        <v>0.0971296148448366</v>
      </c>
      <c r="AT13" s="0" t="n">
        <v>0.222280883643298</v>
      </c>
      <c r="AU13" s="0" t="n">
        <v>0.547730388519852</v>
      </c>
      <c r="AV13" s="0" t="n">
        <v>0.136475616413158</v>
      </c>
      <c r="AW13" s="0" t="n">
        <v>0.182934882074977</v>
      </c>
    </row>
    <row r="14" customFormat="false" ht="12.75" hidden="false" customHeight="false" outlineLevel="0" collapsed="false">
      <c r="A14" s="0" t="n">
        <v>202101</v>
      </c>
      <c r="B14" s="0" t="n">
        <v>5</v>
      </c>
      <c r="C14" s="0" t="n">
        <v>-1.8</v>
      </c>
      <c r="D14" s="0" t="n">
        <v>-3.11749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3.26968550682</v>
      </c>
      <c r="J14" s="0" t="n">
        <v>-9.38786983492</v>
      </c>
      <c r="K14" s="0" t="n">
        <v>-1.8</v>
      </c>
      <c r="L14" s="0" t="n">
        <v>-3.11749</v>
      </c>
      <c r="M14" s="0" t="n">
        <v>-1.99213573266013</v>
      </c>
      <c r="N14" s="0" t="n">
        <v>-3.4372343686793</v>
      </c>
      <c r="O14" s="0" t="n">
        <v>-3.10362865985841</v>
      </c>
      <c r="P14" s="0" t="n">
        <v>-3.89786214171598</v>
      </c>
      <c r="Q14" s="0" t="n">
        <v>-3.03199957067193</v>
      </c>
      <c r="R14" s="0" t="n">
        <v>-4.17496366446576</v>
      </c>
      <c r="S14" s="0" t="n">
        <v>146.166572393162</v>
      </c>
      <c r="T14" s="0" t="n">
        <v>127.465669482755</v>
      </c>
      <c r="U14" s="0" t="n">
        <v>145.114293534599</v>
      </c>
      <c r="V14" s="0" t="n">
        <v>149.191027160921</v>
      </c>
      <c r="W14" s="0" t="n">
        <v>146.954640909255</v>
      </c>
      <c r="X14" s="0" t="n">
        <v>4.95269100157891</v>
      </c>
      <c r="Y14" s="0" t="n">
        <v>10.9326879276785</v>
      </c>
      <c r="Z14" s="0" t="n">
        <v>5.31362895321224</v>
      </c>
      <c r="AA14" s="0" t="n">
        <v>6.44250313601942</v>
      </c>
      <c r="AB14" s="0" t="n">
        <v>6.57439183939243</v>
      </c>
      <c r="AC14" s="0" t="n">
        <v>6.44031356093227</v>
      </c>
      <c r="AD14" s="0" t="n">
        <v>6.08623002174069</v>
      </c>
      <c r="AE14" s="0" t="n">
        <v>5.4925184886227</v>
      </c>
      <c r="AF14" s="0" t="n">
        <v>5.21832208149349</v>
      </c>
      <c r="AG14" s="0" t="n">
        <v>0.373031635477431</v>
      </c>
      <c r="AH14" s="0" t="n">
        <v>1.51935129656397</v>
      </c>
      <c r="AI14" s="0" t="n">
        <v>1.62359893236429</v>
      </c>
      <c r="AJ14" s="0" t="n">
        <v>18.7009029104062</v>
      </c>
      <c r="AK14" s="0" t="n">
        <v>17.6486240518439</v>
      </c>
      <c r="AL14" s="0" t="n">
        <v>21.725357678166</v>
      </c>
      <c r="AM14" s="0" t="n">
        <v>19.4889714264995</v>
      </c>
      <c r="AN14" s="0" t="n">
        <v>1.05227885856229</v>
      </c>
      <c r="AO14" s="0" t="n">
        <v>3.02445476775986</v>
      </c>
      <c r="AP14" s="0" t="n">
        <v>0.78806851609329</v>
      </c>
      <c r="AQ14" s="0" t="n">
        <v>5.97999692609958</v>
      </c>
      <c r="AR14" s="0" t="n">
        <v>5.61905897446625</v>
      </c>
      <c r="AS14" s="0" t="n">
        <v>4.49018479165907</v>
      </c>
      <c r="AT14" s="0" t="n">
        <v>4.35829608828606</v>
      </c>
      <c r="AU14" s="0" t="n">
        <v>0.360937951633333</v>
      </c>
      <c r="AV14" s="0" t="n">
        <v>1.48981213444051</v>
      </c>
      <c r="AW14" s="0" t="n">
        <v>1.62170083781352</v>
      </c>
    </row>
    <row r="15" customFormat="false" ht="12.75" hidden="false" customHeight="false" outlineLevel="0" collapsed="false">
      <c r="A15" s="0" t="n">
        <v>202101</v>
      </c>
      <c r="B15" s="0" t="n">
        <v>5</v>
      </c>
      <c r="C15" s="0" t="n">
        <v>-0.45</v>
      </c>
      <c r="D15" s="0" t="n">
        <v>0.77442</v>
      </c>
      <c r="E15" s="0" t="n">
        <v>1.77265386818</v>
      </c>
      <c r="F15" s="0" t="n">
        <v>0.312567214581</v>
      </c>
      <c r="G15" s="0" t="n">
        <v>0</v>
      </c>
      <c r="H15" s="0" t="n">
        <v>0</v>
      </c>
      <c r="I15" s="0" t="n">
        <v>-1.6053888797765</v>
      </c>
      <c r="J15" s="0" t="n">
        <v>0.1636156924065</v>
      </c>
      <c r="K15" s="0" t="n">
        <v>-0.45</v>
      </c>
      <c r="L15" s="0" t="n">
        <v>0.77442</v>
      </c>
      <c r="M15" s="0" t="n">
        <v>-0.702652775807568</v>
      </c>
      <c r="N15" s="0" t="n">
        <v>0.471502487361972</v>
      </c>
      <c r="O15" s="0" t="n">
        <v>-0.754835968693222</v>
      </c>
      <c r="P15" s="0" t="n">
        <v>0.692682259480651</v>
      </c>
      <c r="Q15" s="0" t="n">
        <v>-0.849491047209985</v>
      </c>
      <c r="R15" s="0" t="n">
        <v>0.300897231012073</v>
      </c>
      <c r="S15" s="0" t="n">
        <v>-158.261347786211</v>
      </c>
      <c r="T15" s="0" t="n">
        <v>-172.524750454842</v>
      </c>
      <c r="U15" s="0" t="n">
        <v>-166.32616161489</v>
      </c>
      <c r="V15" s="0" t="n">
        <v>-161.447236358203</v>
      </c>
      <c r="W15" s="0" t="n">
        <v>-170.25497997948</v>
      </c>
      <c r="X15" s="0" t="n">
        <v>2.27013176118366</v>
      </c>
      <c r="Y15" s="0" t="n">
        <v>3.38132508981015</v>
      </c>
      <c r="Z15" s="0" t="n">
        <v>2.48040387894854</v>
      </c>
      <c r="AA15" s="0" t="n">
        <v>2.55591320722291</v>
      </c>
      <c r="AB15" s="0" t="n">
        <v>2.62217088417632</v>
      </c>
      <c r="AC15" s="0" t="n">
        <v>1.30690679303689</v>
      </c>
      <c r="AD15" s="0" t="n">
        <v>0.953795969752945</v>
      </c>
      <c r="AE15" s="0" t="n">
        <v>1.0016744415966</v>
      </c>
      <c r="AF15" s="0" t="n">
        <v>0.768262815786804</v>
      </c>
      <c r="AG15" s="0" t="n">
        <v>0.394452081482756</v>
      </c>
      <c r="AH15" s="0" t="n">
        <v>0.315604223727034</v>
      </c>
      <c r="AI15" s="0" t="n">
        <v>0.619529587308729</v>
      </c>
      <c r="AJ15" s="0" t="n">
        <v>14.2634026686302</v>
      </c>
      <c r="AK15" s="0" t="n">
        <v>6.19858883995164</v>
      </c>
      <c r="AL15" s="0" t="n">
        <v>11.0775140966389</v>
      </c>
      <c r="AM15" s="0" t="n">
        <v>2.26977047536136</v>
      </c>
      <c r="AN15" s="0" t="n">
        <v>8.06481382867855</v>
      </c>
      <c r="AO15" s="0" t="n">
        <v>3.18588857199126</v>
      </c>
      <c r="AP15" s="0" t="n">
        <v>11.9936321932688</v>
      </c>
      <c r="AQ15" s="0" t="n">
        <v>1.11119332862649</v>
      </c>
      <c r="AR15" s="0" t="n">
        <v>0.900921210861609</v>
      </c>
      <c r="AS15" s="0" t="n">
        <v>0.82541188258724</v>
      </c>
      <c r="AT15" s="0" t="n">
        <v>0.759154205633823</v>
      </c>
      <c r="AU15" s="0" t="n">
        <v>0.210272117764884</v>
      </c>
      <c r="AV15" s="0" t="n">
        <v>0.285781446039253</v>
      </c>
      <c r="AW15" s="0" t="n">
        <v>0.352039122992669</v>
      </c>
    </row>
    <row r="16" customFormat="false" ht="12.75" hidden="false" customHeight="false" outlineLevel="0" collapsed="false">
      <c r="A16" s="0" t="n">
        <v>202101</v>
      </c>
      <c r="B16" s="0" t="n">
        <v>5</v>
      </c>
      <c r="C16" s="0" t="n">
        <v>0</v>
      </c>
      <c r="D16" s="0" t="n">
        <v>-1.8</v>
      </c>
      <c r="E16" s="0" t="n">
        <v>1.77265386818</v>
      </c>
      <c r="F16" s="0" t="n">
        <v>0.312567214581</v>
      </c>
      <c r="G16" s="0" t="n">
        <v>0</v>
      </c>
      <c r="H16" s="0" t="n">
        <v>0</v>
      </c>
      <c r="I16" s="0" t="n">
        <v>1.522902876139</v>
      </c>
      <c r="J16" s="0" t="n">
        <v>-2.72316586971</v>
      </c>
      <c r="K16" s="0" t="n">
        <v>0</v>
      </c>
      <c r="L16" s="0" t="n">
        <v>-1.8</v>
      </c>
      <c r="M16" s="0" t="n">
        <v>-0.213904816588459</v>
      </c>
      <c r="N16" s="0" t="n">
        <v>-2.0936102522871</v>
      </c>
      <c r="O16" s="0" t="n">
        <v>-0.455233626147878</v>
      </c>
      <c r="P16" s="0" t="n">
        <v>-2.070761859116</v>
      </c>
      <c r="Q16" s="0" t="n">
        <v>-0.388977953713776</v>
      </c>
      <c r="R16" s="0" t="n">
        <v>-2.07497700254801</v>
      </c>
      <c r="S16" s="0" t="n">
        <v>140.000007996169</v>
      </c>
      <c r="T16" s="0" t="n">
        <v>104.703171118628</v>
      </c>
      <c r="U16" s="0" t="n">
        <v>139.543359334918</v>
      </c>
      <c r="V16" s="0" t="n">
        <v>143.069337787617</v>
      </c>
      <c r="W16" s="0" t="n">
        <v>142.157039145859</v>
      </c>
      <c r="X16" s="0" t="n">
        <v>2.75776031817416</v>
      </c>
      <c r="Y16" s="0" t="n">
        <v>3.0459893166399</v>
      </c>
      <c r="Z16" s="0" t="n">
        <v>3.12027329093026</v>
      </c>
      <c r="AA16" s="0" t="n">
        <v>3.26247454563433</v>
      </c>
      <c r="AB16" s="0" t="n">
        <v>3.22071723722682</v>
      </c>
      <c r="AC16" s="0" t="n">
        <v>1.78086169961338</v>
      </c>
      <c r="AD16" s="0" t="n">
        <v>1.84738767911503</v>
      </c>
      <c r="AE16" s="0" t="n">
        <v>2.08294383378883</v>
      </c>
      <c r="AF16" s="0" t="n">
        <v>2.01877118938014</v>
      </c>
      <c r="AG16" s="0" t="n">
        <v>0.363266088161056</v>
      </c>
      <c r="AH16" s="0" t="n">
        <v>0.529669367367697</v>
      </c>
      <c r="AI16" s="0" t="n">
        <v>0.476357219327726</v>
      </c>
      <c r="AJ16" s="0" t="n">
        <v>35.2968368775416</v>
      </c>
      <c r="AK16" s="0" t="n">
        <v>34.8401882162904</v>
      </c>
      <c r="AL16" s="0" t="n">
        <v>38.3661666689886</v>
      </c>
      <c r="AM16" s="0" t="n">
        <v>37.4538680272308</v>
      </c>
      <c r="AN16" s="0" t="n">
        <v>0.456648661251137</v>
      </c>
      <c r="AO16" s="0" t="n">
        <v>3.06932979144705</v>
      </c>
      <c r="AP16" s="0" t="n">
        <v>2.15703114968926</v>
      </c>
      <c r="AQ16" s="0" t="n">
        <v>0.288228998465741</v>
      </c>
      <c r="AR16" s="0" t="n">
        <v>0.0742839742903616</v>
      </c>
      <c r="AS16" s="0" t="n">
        <v>0.216485228994429</v>
      </c>
      <c r="AT16" s="0" t="n">
        <v>0.174727920586921</v>
      </c>
      <c r="AU16" s="0" t="n">
        <v>0.362512972756103</v>
      </c>
      <c r="AV16" s="0" t="n">
        <v>0.504714227460171</v>
      </c>
      <c r="AW16" s="0" t="n">
        <v>0.462956919052663</v>
      </c>
    </row>
    <row r="17" customFormat="false" ht="12.75" hidden="false" customHeight="false" outlineLevel="0" collapsed="false">
      <c r="A17" s="0" t="n">
        <v>202101</v>
      </c>
      <c r="B17" s="0" t="n">
        <v>6</v>
      </c>
      <c r="C17" s="0" t="n">
        <v>-1.8</v>
      </c>
      <c r="D17" s="0" t="n">
        <v>-3.11749</v>
      </c>
      <c r="E17" s="0" t="n">
        <v>-1.77265404267</v>
      </c>
      <c r="F17" s="0" t="n">
        <v>0.31256622502</v>
      </c>
      <c r="G17" s="0" t="n">
        <v>0</v>
      </c>
      <c r="H17" s="0" t="n">
        <v>0</v>
      </c>
      <c r="I17" s="0" t="n">
        <v>-2.17009329796</v>
      </c>
      <c r="J17" s="0" t="n">
        <v>-4.97887903452</v>
      </c>
      <c r="K17" s="0" t="n">
        <v>-1.8</v>
      </c>
      <c r="L17" s="0" t="n">
        <v>-3.11749</v>
      </c>
      <c r="M17" s="0" t="n">
        <v>-1.64236517934979</v>
      </c>
      <c r="N17" s="0" t="n">
        <v>-3.3650102840902</v>
      </c>
      <c r="O17" s="0" t="n">
        <v>-1.62313174232308</v>
      </c>
      <c r="P17" s="0" t="n">
        <v>-3.86739549684681</v>
      </c>
      <c r="Q17" s="0" t="n">
        <v>-1.88639380701504</v>
      </c>
      <c r="R17" s="0" t="n">
        <v>-3.6826127710217</v>
      </c>
      <c r="S17" s="0" t="n">
        <v>-99.5432058545342</v>
      </c>
      <c r="T17" s="0" t="n">
        <v>-95.7045763488344</v>
      </c>
      <c r="U17" s="0" t="n">
        <v>-102.02900532564</v>
      </c>
      <c r="V17" s="0" t="n">
        <v>-102.048650018018</v>
      </c>
      <c r="W17" s="0" t="n">
        <v>-98.3692563979664</v>
      </c>
      <c r="X17" s="0" t="n">
        <v>3.43016523044893</v>
      </c>
      <c r="Y17" s="0" t="n">
        <v>5.30635005407237</v>
      </c>
      <c r="Z17" s="0" t="n">
        <v>3.67988371667698</v>
      </c>
      <c r="AA17" s="0" t="n">
        <v>4.18263516393347</v>
      </c>
      <c r="AB17" s="0" t="n">
        <v>3.99679771121908</v>
      </c>
      <c r="AC17" s="0" t="n">
        <v>1.89782459332421</v>
      </c>
      <c r="AD17" s="0" t="n">
        <v>1.69796033840185</v>
      </c>
      <c r="AE17" s="0" t="n">
        <v>1.23877463562315</v>
      </c>
      <c r="AF17" s="0" t="n">
        <v>1.3269482382694</v>
      </c>
      <c r="AG17" s="0" t="n">
        <v>0.293453621067307</v>
      </c>
      <c r="AH17" s="0" t="n">
        <v>0.770480781573904</v>
      </c>
      <c r="AI17" s="0" t="n">
        <v>0.571688408329047</v>
      </c>
      <c r="AJ17" s="0" t="n">
        <v>3.83862950569974</v>
      </c>
      <c r="AK17" s="0" t="n">
        <v>6.32442897680603</v>
      </c>
      <c r="AL17" s="0" t="n">
        <v>6.34407366918381</v>
      </c>
      <c r="AM17" s="0" t="n">
        <v>2.664680049132</v>
      </c>
      <c r="AN17" s="0" t="n">
        <v>2.48579947110629</v>
      </c>
      <c r="AO17" s="0" t="n">
        <v>2.50544416348407</v>
      </c>
      <c r="AP17" s="0" t="n">
        <v>1.17394945656774</v>
      </c>
      <c r="AQ17" s="0" t="n">
        <v>1.87618482362344</v>
      </c>
      <c r="AR17" s="0" t="n">
        <v>1.62646633739538</v>
      </c>
      <c r="AS17" s="0" t="n">
        <v>1.12371489013889</v>
      </c>
      <c r="AT17" s="0" t="n">
        <v>1.30955234285329</v>
      </c>
      <c r="AU17" s="0" t="n">
        <v>0.249718486228056</v>
      </c>
      <c r="AV17" s="0" t="n">
        <v>0.752469933484546</v>
      </c>
      <c r="AW17" s="0" t="n">
        <v>0.566632480770148</v>
      </c>
    </row>
    <row r="18" customFormat="false" ht="12.75" hidden="false" customHeight="false" outlineLevel="0" collapsed="false">
      <c r="A18" s="0" t="n">
        <v>202101</v>
      </c>
      <c r="B18" s="0" t="n">
        <v>6</v>
      </c>
      <c r="C18" s="0" t="n">
        <v>-0.45</v>
      </c>
      <c r="D18" s="0" t="n">
        <v>0.77442</v>
      </c>
      <c r="E18" s="0" t="n">
        <v>-1.77265404267</v>
      </c>
      <c r="F18" s="0" t="n">
        <v>0.31256622502</v>
      </c>
      <c r="G18" s="0" t="n">
        <v>0</v>
      </c>
      <c r="H18" s="0" t="n">
        <v>0</v>
      </c>
      <c r="I18" s="0" t="n">
        <v>0.71567746880466</v>
      </c>
      <c r="J18" s="0" t="n">
        <v>-3.2313246727</v>
      </c>
      <c r="K18" s="0" t="n">
        <v>-0.45</v>
      </c>
      <c r="L18" s="0" t="n">
        <v>0.77442</v>
      </c>
      <c r="M18" s="0" t="n">
        <v>-0.18310964344542</v>
      </c>
      <c r="N18" s="0" t="n">
        <v>0.48270101807366</v>
      </c>
      <c r="O18" s="0" t="n">
        <v>-0.504870593263738</v>
      </c>
      <c r="P18" s="0" t="n">
        <v>0.699381394309892</v>
      </c>
      <c r="Q18" s="0" t="n">
        <v>-0.451027887352802</v>
      </c>
      <c r="R18" s="0" t="n">
        <v>0.486471836853587</v>
      </c>
      <c r="S18" s="0" t="n">
        <v>150.75147139152</v>
      </c>
      <c r="T18" s="0" t="n">
        <v>-135.074471504188</v>
      </c>
      <c r="U18" s="0" t="n">
        <v>163.890696661749</v>
      </c>
      <c r="V18" s="0" t="n">
        <v>153.032471332419</v>
      </c>
      <c r="W18" s="0" t="n">
        <v>162.503841576387</v>
      </c>
      <c r="X18" s="0" t="n">
        <v>1.40097202900507</v>
      </c>
      <c r="Y18" s="0" t="n">
        <v>4.33023745375937</v>
      </c>
      <c r="Z18" s="0" t="n">
        <v>1.59862354696584</v>
      </c>
      <c r="AA18" s="0" t="n">
        <v>1.32548136530892</v>
      </c>
      <c r="AB18" s="0" t="n">
        <v>1.33301870063617</v>
      </c>
      <c r="AC18" s="0" t="n">
        <v>4.17190536135987</v>
      </c>
      <c r="AD18" s="0" t="n">
        <v>3.82123083637636</v>
      </c>
      <c r="AE18" s="0" t="n">
        <v>4.11584593456161</v>
      </c>
      <c r="AF18" s="0" t="n">
        <v>3.89656416276383</v>
      </c>
      <c r="AG18" s="0" t="n">
        <v>0.395386427230338</v>
      </c>
      <c r="AH18" s="0" t="n">
        <v>0.0929600685726411</v>
      </c>
      <c r="AI18" s="0" t="n">
        <v>0.287949997763159</v>
      </c>
      <c r="AJ18" s="0" t="n">
        <v>74.1740571042913</v>
      </c>
      <c r="AK18" s="0" t="n">
        <v>61.0348318340622</v>
      </c>
      <c r="AL18" s="0" t="n">
        <v>71.8930571633927</v>
      </c>
      <c r="AM18" s="0" t="n">
        <v>62.4216869194247</v>
      </c>
      <c r="AN18" s="0" t="n">
        <v>13.1392252702291</v>
      </c>
      <c r="AO18" s="0" t="n">
        <v>2.28099994089868</v>
      </c>
      <c r="AP18" s="0" t="n">
        <v>11.7523701848666</v>
      </c>
      <c r="AQ18" s="0" t="n">
        <v>2.9292654247543</v>
      </c>
      <c r="AR18" s="0" t="n">
        <v>2.73161390679353</v>
      </c>
      <c r="AS18" s="0" t="n">
        <v>3.00475608845045</v>
      </c>
      <c r="AT18" s="0" t="n">
        <v>2.9972187531232</v>
      </c>
      <c r="AU18" s="0" t="n">
        <v>0.197651517960774</v>
      </c>
      <c r="AV18" s="0" t="n">
        <v>0.075490663696143</v>
      </c>
      <c r="AW18" s="0" t="n">
        <v>0.0679533283688996</v>
      </c>
    </row>
    <row r="19" customFormat="false" ht="12.75" hidden="false" customHeight="false" outlineLevel="0" collapsed="false">
      <c r="A19" s="0" t="n">
        <v>202101</v>
      </c>
      <c r="B19" s="0" t="n">
        <v>6</v>
      </c>
      <c r="C19" s="0" t="n">
        <v>0</v>
      </c>
      <c r="D19" s="0" t="n">
        <v>-1.8</v>
      </c>
      <c r="E19" s="0" t="n">
        <v>-1.77265404267</v>
      </c>
      <c r="F19" s="0" t="n">
        <v>0.31256622502</v>
      </c>
      <c r="G19" s="0" t="n">
        <v>0</v>
      </c>
      <c r="H19" s="0" t="n">
        <v>0</v>
      </c>
      <c r="I19" s="0" t="n">
        <v>-3.02962732315</v>
      </c>
      <c r="J19" s="0" t="n">
        <v>-3.21308517456</v>
      </c>
      <c r="K19" s="0" t="n">
        <v>0</v>
      </c>
      <c r="L19" s="0" t="n">
        <v>-1.8</v>
      </c>
      <c r="M19" s="0" t="n">
        <v>0.192679271281242</v>
      </c>
      <c r="N19" s="0" t="n">
        <v>-2.10085689739526</v>
      </c>
      <c r="O19" s="0" t="n">
        <v>0.401967492508557</v>
      </c>
      <c r="P19" s="0" t="n">
        <v>-2.09089061165415</v>
      </c>
      <c r="Q19" s="0" t="n">
        <v>0.315685598958626</v>
      </c>
      <c r="R19" s="0" t="n">
        <v>-2.07730697553064</v>
      </c>
      <c r="S19" s="0" t="n">
        <v>-139.999992003896</v>
      </c>
      <c r="T19" s="0" t="n">
        <v>-80.3777003019376</v>
      </c>
      <c r="U19" s="0" t="n">
        <v>-139.157093178009</v>
      </c>
      <c r="V19" s="0" t="n">
        <v>-142.138435400531</v>
      </c>
      <c r="W19" s="0" t="n">
        <v>-141.147875545574</v>
      </c>
      <c r="X19" s="0" t="n">
        <v>2.75775967228646</v>
      </c>
      <c r="Y19" s="0" t="n">
        <v>3.74302012006362</v>
      </c>
      <c r="Z19" s="0" t="n">
        <v>3.11241806361793</v>
      </c>
      <c r="AA19" s="0" t="n">
        <v>3.24123180087726</v>
      </c>
      <c r="AB19" s="0" t="n">
        <v>3.1737448500955</v>
      </c>
      <c r="AC19" s="0" t="n">
        <v>3.34297044972556</v>
      </c>
      <c r="AD19" s="0" t="n">
        <v>3.40885780416842</v>
      </c>
      <c r="AE19" s="0" t="n">
        <v>3.61042429859291</v>
      </c>
      <c r="AF19" s="0" t="n">
        <v>3.53286154048207</v>
      </c>
      <c r="AG19" s="0" t="n">
        <v>0.357267650777081</v>
      </c>
      <c r="AH19" s="0" t="n">
        <v>0.496180625359499</v>
      </c>
      <c r="AI19" s="0" t="n">
        <v>0.420186334937032</v>
      </c>
      <c r="AJ19" s="0" t="n">
        <v>59.6222917019586</v>
      </c>
      <c r="AK19" s="0" t="n">
        <v>58.7793928760717</v>
      </c>
      <c r="AL19" s="0" t="n">
        <v>61.7607350985938</v>
      </c>
      <c r="AM19" s="0" t="n">
        <v>60.7701752436361</v>
      </c>
      <c r="AN19" s="0" t="n">
        <v>0.842898825886948</v>
      </c>
      <c r="AO19" s="0" t="n">
        <v>2.13844339663518</v>
      </c>
      <c r="AP19" s="0" t="n">
        <v>1.14788354167746</v>
      </c>
      <c r="AQ19" s="0" t="n">
        <v>0.985260447777154</v>
      </c>
      <c r="AR19" s="0" t="n">
        <v>0.630602056445685</v>
      </c>
      <c r="AS19" s="0" t="n">
        <v>0.501788319186355</v>
      </c>
      <c r="AT19" s="0" t="n">
        <v>0.569275269968117</v>
      </c>
      <c r="AU19" s="0" t="n">
        <v>0.354658391331469</v>
      </c>
      <c r="AV19" s="0" t="n">
        <v>0.483472128590799</v>
      </c>
      <c r="AW19" s="0" t="n">
        <v>0.415985177809037</v>
      </c>
    </row>
    <row r="20" customFormat="false" ht="12.75" hidden="false" customHeight="false" outlineLevel="0" collapsed="false">
      <c r="A20" s="0" t="n">
        <v>202101</v>
      </c>
      <c r="B20" s="0" t="n">
        <v>7</v>
      </c>
      <c r="C20" s="0" t="n">
        <v>-1.8</v>
      </c>
      <c r="D20" s="0" t="n">
        <v>-3.11749</v>
      </c>
      <c r="E20" s="0" t="n">
        <v>1.77265404267</v>
      </c>
      <c r="F20" s="0" t="n">
        <v>-0.31256622502</v>
      </c>
      <c r="G20" s="0" t="n">
        <v>0</v>
      </c>
      <c r="H20" s="0" t="n">
        <v>0</v>
      </c>
      <c r="I20" s="0" t="n">
        <v>-5.977050065995</v>
      </c>
      <c r="J20" s="0" t="n">
        <v>-7.84667015076</v>
      </c>
      <c r="K20" s="0" t="n">
        <v>-1.8</v>
      </c>
      <c r="L20" s="0" t="n">
        <v>-3.11749</v>
      </c>
      <c r="M20" s="0" t="n">
        <v>-2.23374115772328</v>
      </c>
      <c r="N20" s="0" t="n">
        <v>-3.26081839111472</v>
      </c>
      <c r="O20" s="0" t="n">
        <v>-3.04520627301977</v>
      </c>
      <c r="P20" s="0" t="n">
        <v>-3.63379534457331</v>
      </c>
      <c r="Q20" s="0" t="n">
        <v>-3.23232783502124</v>
      </c>
      <c r="R20" s="0" t="n">
        <v>-3.66304337464246</v>
      </c>
      <c r="S20" s="0" t="n">
        <v>131.864229181722</v>
      </c>
      <c r="T20" s="0" t="n">
        <v>125.808202095788</v>
      </c>
      <c r="U20" s="0" t="n">
        <v>133.651165829869</v>
      </c>
      <c r="V20" s="0" t="n">
        <v>135.419279110064</v>
      </c>
      <c r="W20" s="0" t="n">
        <v>136.200539188254</v>
      </c>
      <c r="X20" s="0" t="n">
        <v>4.54218606973056</v>
      </c>
      <c r="Y20" s="0" t="n">
        <v>10.8083595302761</v>
      </c>
      <c r="Z20" s="0" t="n">
        <v>4.97427314656287</v>
      </c>
      <c r="AA20" s="0" t="n">
        <v>5.851695556509</v>
      </c>
      <c r="AB20" s="0" t="n">
        <v>6.02291795778093</v>
      </c>
      <c r="AC20" s="0" t="n">
        <v>6.30974580725493</v>
      </c>
      <c r="AD20" s="0" t="n">
        <v>5.91966197887921</v>
      </c>
      <c r="AE20" s="0" t="n">
        <v>5.13264280454134</v>
      </c>
      <c r="AF20" s="0" t="n">
        <v>5.00362200081593</v>
      </c>
      <c r="AG20" s="0" t="n">
        <v>0.456808953067543</v>
      </c>
      <c r="AH20" s="0" t="n">
        <v>1.34800217774407</v>
      </c>
      <c r="AI20" s="0" t="n">
        <v>1.53270724913807</v>
      </c>
      <c r="AJ20" s="0" t="n">
        <v>6.05602708593374</v>
      </c>
      <c r="AK20" s="0" t="n">
        <v>7.8429637340811</v>
      </c>
      <c r="AL20" s="0" t="n">
        <v>9.61107701427589</v>
      </c>
      <c r="AM20" s="0" t="n">
        <v>10.3923370924659</v>
      </c>
      <c r="AN20" s="0" t="n">
        <v>1.78693664814736</v>
      </c>
      <c r="AO20" s="0" t="n">
        <v>3.55504992834216</v>
      </c>
      <c r="AP20" s="0" t="n">
        <v>4.33631000653213</v>
      </c>
      <c r="AQ20" s="0" t="n">
        <v>6.26617346054553</v>
      </c>
      <c r="AR20" s="0" t="n">
        <v>5.83408638371322</v>
      </c>
      <c r="AS20" s="0" t="n">
        <v>4.95666397376709</v>
      </c>
      <c r="AT20" s="0" t="n">
        <v>4.78544157249517</v>
      </c>
      <c r="AU20" s="0" t="n">
        <v>0.432087076832313</v>
      </c>
      <c r="AV20" s="0" t="n">
        <v>1.30950948677844</v>
      </c>
      <c r="AW20" s="0" t="n">
        <v>1.48073188805037</v>
      </c>
    </row>
    <row r="21" customFormat="false" ht="12.75" hidden="false" customHeight="false" outlineLevel="0" collapsed="false">
      <c r="A21" s="0" t="n">
        <v>202101</v>
      </c>
      <c r="B21" s="0" t="n">
        <v>7</v>
      </c>
      <c r="C21" s="0" t="n">
        <v>-0.45</v>
      </c>
      <c r="D21" s="0" t="n">
        <v>0.77442</v>
      </c>
      <c r="E21" s="0" t="n">
        <v>1.77265404267</v>
      </c>
      <c r="F21" s="0" t="n">
        <v>-0.31256622502</v>
      </c>
      <c r="G21" s="0" t="n">
        <v>0</v>
      </c>
      <c r="H21" s="0" t="n">
        <v>0</v>
      </c>
      <c r="I21" s="0" t="n">
        <v>-0.345809519293</v>
      </c>
      <c r="J21" s="0" t="n">
        <v>-1.5598494559535</v>
      </c>
      <c r="K21" s="0" t="n">
        <v>-0.45</v>
      </c>
      <c r="L21" s="0" t="n">
        <v>0.77442</v>
      </c>
      <c r="M21" s="0" t="n">
        <v>-0.705492947178969</v>
      </c>
      <c r="N21" s="0" t="n">
        <v>0.556879756704359</v>
      </c>
      <c r="O21" s="0" t="n">
        <v>-0.904484626845923</v>
      </c>
      <c r="P21" s="0" t="n">
        <v>0.802480415600138</v>
      </c>
      <c r="Q21" s="0" t="n">
        <v>-0.978573206264608</v>
      </c>
      <c r="R21" s="0" t="n">
        <v>0.419020427692066</v>
      </c>
      <c r="S21" s="0" t="n">
        <v>-163.939095778612</v>
      </c>
      <c r="T21" s="0" t="n">
        <v>139.511807271203</v>
      </c>
      <c r="U21" s="0" t="n">
        <v>-170.666807498345</v>
      </c>
      <c r="V21" s="0" t="n">
        <v>-167.387920917909</v>
      </c>
      <c r="W21" s="0" t="n">
        <v>-175.108897992023</v>
      </c>
      <c r="X21" s="0" t="n">
        <v>2.47421301564367</v>
      </c>
      <c r="Y21" s="0" t="n">
        <v>2.45837412155532</v>
      </c>
      <c r="Z21" s="0" t="n">
        <v>2.62624233810099</v>
      </c>
      <c r="AA21" s="0" t="n">
        <v>2.9000690451394</v>
      </c>
      <c r="AB21" s="0" t="n">
        <v>2.84683515604728</v>
      </c>
      <c r="AC21" s="0" t="n">
        <v>2.33659357811054</v>
      </c>
      <c r="AD21" s="0" t="n">
        <v>2.14707119770513</v>
      </c>
      <c r="AE21" s="0" t="n">
        <v>2.42749259480516</v>
      </c>
      <c r="AF21" s="0" t="n">
        <v>2.07757452332024</v>
      </c>
      <c r="AG21" s="0" t="n">
        <v>0.335559835962712</v>
      </c>
      <c r="AH21" s="0" t="n">
        <v>0.455350044430579</v>
      </c>
      <c r="AI21" s="0" t="n">
        <v>0.636944652522894</v>
      </c>
      <c r="AJ21" s="0" t="n">
        <v>56.5490969501856</v>
      </c>
      <c r="AK21" s="0" t="n">
        <v>49.8213852304522</v>
      </c>
      <c r="AL21" s="0" t="n">
        <v>53.1002718108883</v>
      </c>
      <c r="AM21" s="0" t="n">
        <v>45.3792947367738</v>
      </c>
      <c r="AN21" s="0" t="n">
        <v>6.72771171973341</v>
      </c>
      <c r="AO21" s="0" t="n">
        <v>3.4488251392973</v>
      </c>
      <c r="AP21" s="0" t="n">
        <v>11.1698022134118</v>
      </c>
      <c r="AQ21" s="0" t="n">
        <v>0.0158388940883505</v>
      </c>
      <c r="AR21" s="0" t="n">
        <v>0.167868216545672</v>
      </c>
      <c r="AS21" s="0" t="n">
        <v>0.441694923584083</v>
      </c>
      <c r="AT21" s="0" t="n">
        <v>0.388461034491964</v>
      </c>
      <c r="AU21" s="0" t="n">
        <v>0.152029322457321</v>
      </c>
      <c r="AV21" s="0" t="n">
        <v>0.425856029495732</v>
      </c>
      <c r="AW21" s="0" t="n">
        <v>0.372622140403613</v>
      </c>
    </row>
    <row r="22" customFormat="false" ht="12.75" hidden="false" customHeight="false" outlineLevel="0" collapsed="false">
      <c r="A22" s="0" t="n">
        <v>202101</v>
      </c>
      <c r="B22" s="0" t="n">
        <v>7</v>
      </c>
      <c r="C22" s="0" t="n">
        <v>0</v>
      </c>
      <c r="D22" s="0" t="n">
        <v>-1.8</v>
      </c>
      <c r="E22" s="0" t="n">
        <v>1.77265404267</v>
      </c>
      <c r="F22" s="0" t="n">
        <v>-0.31256622502</v>
      </c>
      <c r="G22" s="0" t="n">
        <v>0</v>
      </c>
      <c r="H22" s="0" t="n">
        <v>0</v>
      </c>
      <c r="I22" s="0" t="n">
        <v>0.5803708359595</v>
      </c>
      <c r="J22" s="0" t="n">
        <v>-2.14502596855</v>
      </c>
      <c r="K22" s="0" t="n">
        <v>0</v>
      </c>
      <c r="L22" s="0" t="n">
        <v>-1.8</v>
      </c>
      <c r="M22" s="0" t="n">
        <v>-0.37721445977483</v>
      </c>
      <c r="N22" s="0" t="n">
        <v>-2.03128240595041</v>
      </c>
      <c r="O22" s="0" t="n">
        <v>-0.380320593028649</v>
      </c>
      <c r="P22" s="0" t="n">
        <v>-1.89510762385447</v>
      </c>
      <c r="Q22" s="0" t="n">
        <v>-0.458524565223792</v>
      </c>
      <c r="R22" s="0" t="n">
        <v>-1.89654562158703</v>
      </c>
      <c r="S22" s="0" t="n">
        <v>130.000007996261</v>
      </c>
      <c r="T22" s="0" t="n">
        <v>113.049908880957</v>
      </c>
      <c r="U22" s="0" t="n">
        <v>131.359366049025</v>
      </c>
      <c r="V22" s="0" t="n">
        <v>133.68231467654</v>
      </c>
      <c r="W22" s="0" t="n">
        <v>134.627951795694</v>
      </c>
      <c r="X22" s="0" t="n">
        <v>2.31403577974619</v>
      </c>
      <c r="Y22" s="0" t="n">
        <v>2.18619485788937</v>
      </c>
      <c r="Z22" s="0" t="n">
        <v>2.75243889821307</v>
      </c>
      <c r="AA22" s="0" t="n">
        <v>2.6720286414982</v>
      </c>
      <c r="AB22" s="0" t="n">
        <v>2.73626546758017</v>
      </c>
      <c r="AC22" s="0" t="n">
        <v>0.675183846227229</v>
      </c>
      <c r="AD22" s="0" t="n">
        <v>0.964316958597872</v>
      </c>
      <c r="AE22" s="0" t="n">
        <v>0.992666711815524</v>
      </c>
      <c r="AF22" s="0" t="n">
        <v>1.06819761159939</v>
      </c>
      <c r="AG22" s="0" t="n">
        <v>0.442472936986466</v>
      </c>
      <c r="AH22" s="0" t="n">
        <v>0.392032158881012</v>
      </c>
      <c r="AI22" s="0" t="n">
        <v>0.468578524861408</v>
      </c>
      <c r="AJ22" s="0" t="n">
        <v>16.9500991153043</v>
      </c>
      <c r="AK22" s="0" t="n">
        <v>18.3094571680682</v>
      </c>
      <c r="AL22" s="0" t="n">
        <v>20.6324057955832</v>
      </c>
      <c r="AM22" s="0" t="n">
        <v>21.578042914737</v>
      </c>
      <c r="AN22" s="0" t="n">
        <v>1.35935805276389</v>
      </c>
      <c r="AO22" s="0" t="n">
        <v>3.68230668027897</v>
      </c>
      <c r="AP22" s="0" t="n">
        <v>4.62794379943273</v>
      </c>
      <c r="AQ22" s="0" t="n">
        <v>0.127840921856822</v>
      </c>
      <c r="AR22" s="0" t="n">
        <v>0.566244040323709</v>
      </c>
      <c r="AS22" s="0" t="n">
        <v>0.485833783608831</v>
      </c>
      <c r="AT22" s="0" t="n">
        <v>0.550070609690803</v>
      </c>
      <c r="AU22" s="0" t="n">
        <v>0.438403118466887</v>
      </c>
      <c r="AV22" s="0" t="n">
        <v>0.35799286175201</v>
      </c>
      <c r="AW22" s="0" t="n">
        <v>0.422229687833982</v>
      </c>
    </row>
    <row r="23" customFormat="false" ht="12.75" hidden="false" customHeight="false" outlineLevel="0" collapsed="false">
      <c r="A23" s="0" t="n">
        <v>202101</v>
      </c>
      <c r="B23" s="0" t="n">
        <v>8</v>
      </c>
      <c r="C23" s="0" t="n">
        <v>-1.8</v>
      </c>
      <c r="D23" s="0" t="n">
        <v>-3.11749</v>
      </c>
      <c r="E23" s="0" t="n">
        <v>-1.77265386818</v>
      </c>
      <c r="F23" s="0" t="n">
        <v>-0.312567214581</v>
      </c>
      <c r="G23" s="0" t="n">
        <v>0</v>
      </c>
      <c r="H23" s="0" t="n">
        <v>0</v>
      </c>
      <c r="I23" s="0" t="n">
        <v>-3.3501329422</v>
      </c>
      <c r="J23" s="0" t="n">
        <v>0.0738112926499999</v>
      </c>
      <c r="K23" s="0" t="n">
        <v>-1.8</v>
      </c>
      <c r="L23" s="0" t="n">
        <v>-3.11749</v>
      </c>
      <c r="M23" s="0" t="n">
        <v>-1.42595721021654</v>
      </c>
      <c r="N23" s="0" t="n">
        <v>-3.39119048484332</v>
      </c>
      <c r="O23" s="0" t="n">
        <v>-1.74458861732893</v>
      </c>
      <c r="P23" s="0" t="n">
        <v>-3.66041531636836</v>
      </c>
      <c r="Q23" s="0" t="n">
        <v>-1.67232666788247</v>
      </c>
      <c r="R23" s="0" t="n">
        <v>-3.62823067933681</v>
      </c>
      <c r="S23" s="0" t="n">
        <v>-79.441405957525</v>
      </c>
      <c r="T23" s="0" t="n">
        <v>23.76275772249</v>
      </c>
      <c r="U23" s="0" t="n">
        <v>-86.425231345286</v>
      </c>
      <c r="V23" s="0" t="n">
        <v>-80.4802873873831</v>
      </c>
      <c r="W23" s="0" t="n">
        <v>-81.7331429426373</v>
      </c>
      <c r="X23" s="0" t="n">
        <v>2.80505608555127</v>
      </c>
      <c r="Y23" s="0" t="n">
        <v>1.62410854927282</v>
      </c>
      <c r="Z23" s="0" t="n">
        <v>3.09808324821069</v>
      </c>
      <c r="AA23" s="0" t="n">
        <v>3.34796573622649</v>
      </c>
      <c r="AB23" s="0" t="n">
        <v>3.31718099576071</v>
      </c>
      <c r="AC23" s="0" t="n">
        <v>3.54786077502531</v>
      </c>
      <c r="AD23" s="0" t="n">
        <v>3.96341892380631</v>
      </c>
      <c r="AE23" s="0" t="n">
        <v>4.0647534914957</v>
      </c>
      <c r="AF23" s="0" t="n">
        <v>4.06449857380849</v>
      </c>
      <c r="AG23" s="0" t="n">
        <v>0.463486746296447</v>
      </c>
      <c r="AH23" s="0" t="n">
        <v>0.545745655487248</v>
      </c>
      <c r="AI23" s="0" t="n">
        <v>0.52645657110859</v>
      </c>
      <c r="AJ23" s="0" t="n">
        <v>103.204163680015</v>
      </c>
      <c r="AK23" s="0" t="n">
        <v>110.187989067776</v>
      </c>
      <c r="AL23" s="0" t="n">
        <v>104.243045109873</v>
      </c>
      <c r="AM23" s="0" t="n">
        <v>105.495900665127</v>
      </c>
      <c r="AN23" s="0" t="n">
        <v>6.98382538776107</v>
      </c>
      <c r="AO23" s="0" t="n">
        <v>1.03888142985815</v>
      </c>
      <c r="AP23" s="0" t="n">
        <v>2.29173698511235</v>
      </c>
      <c r="AQ23" s="0" t="n">
        <v>1.18094753627845</v>
      </c>
      <c r="AR23" s="0" t="n">
        <v>1.47397469893788</v>
      </c>
      <c r="AS23" s="0" t="n">
        <v>1.72385718695367</v>
      </c>
      <c r="AT23" s="0" t="n">
        <v>1.69307244648789</v>
      </c>
      <c r="AU23" s="0" t="n">
        <v>0.293027162659427</v>
      </c>
      <c r="AV23" s="0" t="n">
        <v>0.542909650675222</v>
      </c>
      <c r="AW23" s="0" t="n">
        <v>0.512124910209443</v>
      </c>
    </row>
    <row r="24" customFormat="false" ht="12.75" hidden="false" customHeight="false" outlineLevel="0" collapsed="false">
      <c r="A24" s="0" t="n">
        <v>202101</v>
      </c>
      <c r="B24" s="0" t="n">
        <v>8</v>
      </c>
      <c r="C24" s="0" t="n">
        <v>-0.45</v>
      </c>
      <c r="D24" s="0" t="n">
        <v>0.77442</v>
      </c>
      <c r="E24" s="0" t="n">
        <v>-1.77265386818</v>
      </c>
      <c r="F24" s="0" t="n">
        <v>-0.312567214581</v>
      </c>
      <c r="G24" s="0" t="n">
        <v>0</v>
      </c>
      <c r="H24" s="0" t="n">
        <v>0</v>
      </c>
      <c r="I24" s="0" t="n">
        <v>0.397249519825</v>
      </c>
      <c r="J24" s="0" t="n">
        <v>-0.399153441192</v>
      </c>
      <c r="K24" s="0" t="n">
        <v>-0.45</v>
      </c>
      <c r="L24" s="0" t="n">
        <v>0.77442</v>
      </c>
      <c r="M24" s="0" t="n">
        <v>-0.190696052858136</v>
      </c>
      <c r="N24" s="0" t="n">
        <v>0.528874507401836</v>
      </c>
      <c r="O24" s="0" t="n">
        <v>-0.411450422160284</v>
      </c>
      <c r="P24" s="0" t="n">
        <v>0.697972565933233</v>
      </c>
      <c r="Q24" s="0" t="n">
        <v>-0.368915544711203</v>
      </c>
      <c r="R24" s="0" t="n">
        <v>0.397572669808318</v>
      </c>
      <c r="S24" s="0" t="n">
        <v>150.585867904633</v>
      </c>
      <c r="T24" s="0" t="n">
        <v>-167.71490772693</v>
      </c>
      <c r="U24" s="0" t="n">
        <v>161.991550735782</v>
      </c>
      <c r="V24" s="0" t="n">
        <v>153.410302330232</v>
      </c>
      <c r="W24" s="0" t="n">
        <v>163.165535783094</v>
      </c>
      <c r="X24" s="0" t="n">
        <v>1.71200305480863</v>
      </c>
      <c r="Y24" s="0" t="n">
        <v>2.17163023738258</v>
      </c>
      <c r="Z24" s="0" t="n">
        <v>1.7918188248122</v>
      </c>
      <c r="AA24" s="0" t="n">
        <v>1.69530689536075</v>
      </c>
      <c r="AB24" s="0" t="n">
        <v>1.57314332982582</v>
      </c>
      <c r="AC24" s="0" t="n">
        <v>1.44744822730035</v>
      </c>
      <c r="AD24" s="0" t="n">
        <v>1.09859722820012</v>
      </c>
      <c r="AE24" s="0" t="n">
        <v>1.3629677441809</v>
      </c>
      <c r="AF24" s="0" t="n">
        <v>1.10534221038801</v>
      </c>
      <c r="AG24" s="0" t="n">
        <v>0.357115003799372</v>
      </c>
      <c r="AH24" s="0" t="n">
        <v>0.0856170551176172</v>
      </c>
      <c r="AI24" s="0" t="n">
        <v>0.385471917475293</v>
      </c>
      <c r="AJ24" s="0" t="n">
        <v>41.6992243684367</v>
      </c>
      <c r="AK24" s="0" t="n">
        <v>30.2935415372884</v>
      </c>
      <c r="AL24" s="0" t="n">
        <v>38.8747899428377</v>
      </c>
      <c r="AM24" s="0" t="n">
        <v>29.1195564899763</v>
      </c>
      <c r="AN24" s="0" t="n">
        <v>11.4056828311483</v>
      </c>
      <c r="AO24" s="0" t="n">
        <v>2.82443442559907</v>
      </c>
      <c r="AP24" s="0" t="n">
        <v>12.5796678784604</v>
      </c>
      <c r="AQ24" s="0" t="n">
        <v>0.459627182573948</v>
      </c>
      <c r="AR24" s="0" t="n">
        <v>0.37981141257038</v>
      </c>
      <c r="AS24" s="0" t="n">
        <v>0.476323342021828</v>
      </c>
      <c r="AT24" s="0" t="n">
        <v>0.598486907556759</v>
      </c>
      <c r="AU24" s="0" t="n">
        <v>0.0798157700035684</v>
      </c>
      <c r="AV24" s="0" t="n">
        <v>0.0166961594478794</v>
      </c>
      <c r="AW24" s="0" t="n">
        <v>0.138859724982811</v>
      </c>
    </row>
    <row r="25" customFormat="false" ht="12.75" hidden="false" customHeight="false" outlineLevel="0" collapsed="false">
      <c r="A25" s="0" t="n">
        <v>202101</v>
      </c>
      <c r="B25" s="0" t="n">
        <v>8</v>
      </c>
      <c r="C25" s="0" t="n">
        <v>0</v>
      </c>
      <c r="D25" s="0" t="n">
        <v>-1.8</v>
      </c>
      <c r="E25" s="0" t="n">
        <v>-1.77265386818</v>
      </c>
      <c r="F25" s="0" t="n">
        <v>-0.312567214581</v>
      </c>
      <c r="G25" s="0" t="n">
        <v>0</v>
      </c>
      <c r="H25" s="0" t="n">
        <v>0</v>
      </c>
      <c r="I25" s="0" t="n">
        <v>-1.146832615138</v>
      </c>
      <c r="J25" s="0" t="n">
        <v>-1.24907588959</v>
      </c>
      <c r="K25" s="0" t="n">
        <v>0</v>
      </c>
      <c r="L25" s="0" t="n">
        <v>-1.8</v>
      </c>
      <c r="M25" s="0" t="n">
        <v>0.331614602801724</v>
      </c>
      <c r="N25" s="0" t="n">
        <v>-2.0258201934022</v>
      </c>
      <c r="O25" s="0" t="n">
        <v>0.292092702573912</v>
      </c>
      <c r="P25" s="0" t="n">
        <v>-1.91019429325207</v>
      </c>
      <c r="Q25" s="0" t="n">
        <v>0.366203686781596</v>
      </c>
      <c r="R25" s="0" t="n">
        <v>-1.89921813158708</v>
      </c>
      <c r="S25" s="0" t="n">
        <v>-129.99999200387</v>
      </c>
      <c r="T25" s="0" t="n">
        <v>-113.752782339384</v>
      </c>
      <c r="U25" s="0" t="n">
        <v>-130.848197461477</v>
      </c>
      <c r="V25" s="0" t="n">
        <v>-132.268560987495</v>
      </c>
      <c r="W25" s="0" t="n">
        <v>-133.43115853736</v>
      </c>
      <c r="X25" s="0" t="n">
        <v>2.31403501000154</v>
      </c>
      <c r="Y25" s="0" t="n">
        <v>1.12636616565226</v>
      </c>
      <c r="Z25" s="0" t="n">
        <v>2.71351830054774</v>
      </c>
      <c r="AA25" s="0" t="n">
        <v>2.61066862775479</v>
      </c>
      <c r="AB25" s="0" t="n">
        <v>2.66311336087154</v>
      </c>
      <c r="AC25" s="0" t="n">
        <v>1.27229808715384</v>
      </c>
      <c r="AD25" s="0" t="n">
        <v>1.6700712229538</v>
      </c>
      <c r="AE25" s="0" t="n">
        <v>1.58353516336487</v>
      </c>
      <c r="AF25" s="0" t="n">
        <v>1.64680411274551</v>
      </c>
      <c r="AG25" s="0" t="n">
        <v>0.40120194982023</v>
      </c>
      <c r="AH25" s="0" t="n">
        <v>0.3121873302398</v>
      </c>
      <c r="AI25" s="0" t="n">
        <v>0.379406612815412</v>
      </c>
      <c r="AJ25" s="0" t="n">
        <v>16.2472096644863</v>
      </c>
      <c r="AK25" s="0" t="n">
        <v>17.0954151220933</v>
      </c>
      <c r="AL25" s="0" t="n">
        <v>18.5157786481107</v>
      </c>
      <c r="AM25" s="0" t="n">
        <v>19.6783761979759</v>
      </c>
      <c r="AN25" s="0" t="n">
        <v>0.848205457607008</v>
      </c>
      <c r="AO25" s="0" t="n">
        <v>2.26856898362436</v>
      </c>
      <c r="AP25" s="0" t="n">
        <v>3.4311665334896</v>
      </c>
      <c r="AQ25" s="0" t="n">
        <v>1.18766884434928</v>
      </c>
      <c r="AR25" s="0" t="n">
        <v>1.58715213489548</v>
      </c>
      <c r="AS25" s="0" t="n">
        <v>1.48430246210253</v>
      </c>
      <c r="AT25" s="0" t="n">
        <v>1.53674719521928</v>
      </c>
      <c r="AU25" s="0" t="n">
        <v>0.399483290546196</v>
      </c>
      <c r="AV25" s="0" t="n">
        <v>0.296633617753248</v>
      </c>
      <c r="AW25" s="0" t="n">
        <v>0.34907835087</v>
      </c>
    </row>
    <row r="26" customFormat="false" ht="12.75" hidden="false" customHeight="false" outlineLevel="0" collapsed="false">
      <c r="A26" s="0" t="n">
        <v>202102</v>
      </c>
      <c r="B26" s="0" t="n">
        <v>1</v>
      </c>
      <c r="C26" s="0" t="n">
        <v>-0.45</v>
      </c>
      <c r="D26" s="0" t="n">
        <v>0.77442</v>
      </c>
      <c r="E26" s="0" t="n">
        <v>1.37887967467</v>
      </c>
      <c r="F26" s="0" t="n">
        <v>1.15701808231</v>
      </c>
      <c r="G26" s="0" t="n">
        <v>0</v>
      </c>
      <c r="H26" s="0" t="n">
        <v>0</v>
      </c>
      <c r="I26" s="0" t="n">
        <v>-0.723612944286667</v>
      </c>
      <c r="J26" s="0" t="n">
        <v>0.756085177261667</v>
      </c>
      <c r="K26" s="0" t="n">
        <v>-0.45</v>
      </c>
      <c r="L26" s="0" t="n">
        <v>0.77442</v>
      </c>
      <c r="M26" s="0" t="n">
        <v>-1.13112882632135</v>
      </c>
      <c r="N26" s="0" t="n">
        <v>1.15607450433558</v>
      </c>
      <c r="O26" s="0" t="n">
        <v>-0.616963891270618</v>
      </c>
      <c r="P26" s="0" t="n">
        <v>0.636077911960334</v>
      </c>
      <c r="Q26" s="0" t="n">
        <v>-0.970470676765355</v>
      </c>
      <c r="R26" s="0" t="n">
        <v>0.934881593851654</v>
      </c>
      <c r="S26" s="0" t="n">
        <v>-151.81574904408</v>
      </c>
      <c r="T26" s="0" t="n">
        <v>-150.796328707195</v>
      </c>
      <c r="U26" s="0" t="n">
        <v>-140.02152299166</v>
      </c>
      <c r="V26" s="0" t="n">
        <v>-154.628526862341</v>
      </c>
      <c r="W26" s="0" t="n">
        <v>-145.401373771281</v>
      </c>
      <c r="X26" s="0" t="n">
        <v>1.86847053950774</v>
      </c>
      <c r="Y26" s="0" t="n">
        <v>2.14037903351667</v>
      </c>
      <c r="Z26" s="0" t="n">
        <v>2.51000867834919</v>
      </c>
      <c r="AA26" s="0" t="n">
        <v>2.06270943198273</v>
      </c>
      <c r="AB26" s="0" t="n">
        <v>2.35982874236543</v>
      </c>
      <c r="AC26" s="0" t="n">
        <v>0.274226565099125</v>
      </c>
      <c r="AD26" s="0" t="n">
        <v>0.571017211547555</v>
      </c>
      <c r="AE26" s="0" t="n">
        <v>0.160548323673355</v>
      </c>
      <c r="AF26" s="0" t="n">
        <v>0.304806329773415</v>
      </c>
      <c r="AG26" s="0" t="n">
        <v>0.780766699293414</v>
      </c>
      <c r="AH26" s="0" t="n">
        <v>0.216830519787694</v>
      </c>
      <c r="AI26" s="0" t="n">
        <v>0.544644515692575</v>
      </c>
      <c r="AJ26" s="0" t="n">
        <v>1.01942033688431</v>
      </c>
      <c r="AK26" s="0" t="n">
        <v>10.7748057155358</v>
      </c>
      <c r="AL26" s="0" t="n">
        <v>3.83219815514542</v>
      </c>
      <c r="AM26" s="0" t="n">
        <v>5.3949549359148</v>
      </c>
      <c r="AN26" s="0" t="n">
        <v>11.7942260524201</v>
      </c>
      <c r="AO26" s="0" t="n">
        <v>2.81277781826111</v>
      </c>
      <c r="AP26" s="0" t="n">
        <v>6.41437527279911</v>
      </c>
      <c r="AQ26" s="0" t="n">
        <v>0.271908494008934</v>
      </c>
      <c r="AR26" s="0" t="n">
        <v>0.369629644832515</v>
      </c>
      <c r="AS26" s="0" t="n">
        <v>0.0776696015339446</v>
      </c>
      <c r="AT26" s="0" t="n">
        <v>0.219449708848764</v>
      </c>
      <c r="AU26" s="0" t="n">
        <v>0.641538138841449</v>
      </c>
      <c r="AV26" s="0" t="n">
        <v>0.194238892474989</v>
      </c>
      <c r="AW26" s="0" t="n">
        <v>0.491358202857698</v>
      </c>
    </row>
    <row r="27" customFormat="false" ht="12.75" hidden="false" customHeight="false" outlineLevel="0" collapsed="false">
      <c r="A27" s="0" t="n">
        <v>202102</v>
      </c>
      <c r="B27" s="0" t="n">
        <v>1</v>
      </c>
      <c r="C27" s="0" t="n">
        <v>0.444397163</v>
      </c>
      <c r="D27" s="0" t="n">
        <v>2.817905653</v>
      </c>
      <c r="E27" s="0" t="n">
        <v>1.37887967467</v>
      </c>
      <c r="F27" s="0" t="n">
        <v>1.15701808231</v>
      </c>
      <c r="G27" s="0" t="n">
        <v>0</v>
      </c>
      <c r="H27" s="0" t="n">
        <v>0</v>
      </c>
      <c r="I27" s="0" t="n">
        <v>-0.436373156807067</v>
      </c>
      <c r="J27" s="0" t="n">
        <v>2.96961612502833</v>
      </c>
      <c r="K27" s="0" t="n">
        <v>0.444397163</v>
      </c>
      <c r="L27" s="0" t="n">
        <v>2.817905653</v>
      </c>
      <c r="M27" s="0" t="n">
        <v>-0.229473158515101</v>
      </c>
      <c r="N27" s="0" t="n">
        <v>3.19035665964007</v>
      </c>
      <c r="O27" s="0" t="n">
        <v>0.253731420853773</v>
      </c>
      <c r="P27" s="0" t="n">
        <v>2.96325997233945</v>
      </c>
      <c r="Q27" s="0" t="n">
        <v>0.0300630997977761</v>
      </c>
      <c r="R27" s="0" t="n">
        <v>3.26537304279045</v>
      </c>
      <c r="S27" s="0" t="n">
        <v>-79.3638496993688</v>
      </c>
      <c r="T27" s="0" t="n">
        <v>-95.0419119063999</v>
      </c>
      <c r="U27" s="0" t="n">
        <v>-88.3436692216213</v>
      </c>
      <c r="V27" s="0" t="n">
        <v>-81.9196807404529</v>
      </c>
      <c r="W27" s="0" t="n">
        <v>-82.6089965108666</v>
      </c>
      <c r="X27" s="0" t="n">
        <v>1.90572954195752</v>
      </c>
      <c r="Y27" s="0" t="n">
        <v>2.56527864113274</v>
      </c>
      <c r="Z27" s="0" t="n">
        <v>2.5925401840807</v>
      </c>
      <c r="AA27" s="0" t="n">
        <v>2.1280198209516</v>
      </c>
      <c r="AB27" s="0" t="n">
        <v>2.50289168603689</v>
      </c>
      <c r="AC27" s="0" t="n">
        <v>0.893740691462631</v>
      </c>
      <c r="AD27" s="0" t="n">
        <v>0.302545852580878</v>
      </c>
      <c r="AE27" s="0" t="n">
        <v>0.690133848456551</v>
      </c>
      <c r="AF27" s="0" t="n">
        <v>0.552299679412986</v>
      </c>
      <c r="AG27" s="0" t="n">
        <v>0.769948675280416</v>
      </c>
      <c r="AH27" s="0" t="n">
        <v>0.239752587845901</v>
      </c>
      <c r="AI27" s="0" t="n">
        <v>0.609835863864651</v>
      </c>
      <c r="AJ27" s="0" t="n">
        <v>15.6780622070311</v>
      </c>
      <c r="AK27" s="0" t="n">
        <v>6.69824268477862</v>
      </c>
      <c r="AL27" s="0" t="n">
        <v>13.122231165947</v>
      </c>
      <c r="AM27" s="0" t="n">
        <v>12.4329153955333</v>
      </c>
      <c r="AN27" s="0" t="n">
        <v>8.9798195222525</v>
      </c>
      <c r="AO27" s="0" t="n">
        <v>2.5558310410841</v>
      </c>
      <c r="AP27" s="0" t="n">
        <v>3.2451468114978</v>
      </c>
      <c r="AQ27" s="0" t="n">
        <v>0.659549099175226</v>
      </c>
      <c r="AR27" s="0" t="n">
        <v>0.0272615429479637</v>
      </c>
      <c r="AS27" s="0" t="n">
        <v>0.437258820181144</v>
      </c>
      <c r="AT27" s="0" t="n">
        <v>0.0623869550958545</v>
      </c>
      <c r="AU27" s="0" t="n">
        <v>0.686810642123189</v>
      </c>
      <c r="AV27" s="0" t="n">
        <v>0.222290278994082</v>
      </c>
      <c r="AW27" s="0" t="n">
        <v>0.597162144079371</v>
      </c>
    </row>
    <row r="28" customFormat="false" ht="12.75" hidden="false" customHeight="false" outlineLevel="0" collapsed="false">
      <c r="A28" s="0" t="n">
        <v>202102</v>
      </c>
      <c r="B28" s="0" t="n">
        <v>1</v>
      </c>
      <c r="C28" s="0" t="n">
        <v>1.232513101</v>
      </c>
      <c r="D28" s="0" t="n">
        <v>-1.225401993</v>
      </c>
      <c r="E28" s="0" t="n">
        <v>1.37887967467</v>
      </c>
      <c r="F28" s="0" t="n">
        <v>1.15701808231</v>
      </c>
      <c r="G28" s="0" t="n">
        <v>0</v>
      </c>
      <c r="H28" s="0" t="n">
        <v>0</v>
      </c>
      <c r="I28" s="0" t="n">
        <v>2.00336182117333</v>
      </c>
      <c r="J28" s="0" t="n">
        <v>-1.10250929991333</v>
      </c>
      <c r="K28" s="0" t="n">
        <v>1.232513101</v>
      </c>
      <c r="L28" s="0" t="n">
        <v>-1.225401993</v>
      </c>
      <c r="M28" s="0" t="n">
        <v>0.537950220946855</v>
      </c>
      <c r="N28" s="0" t="n">
        <v>-0.846596812251761</v>
      </c>
      <c r="O28" s="0" t="n">
        <v>1.07205351904367</v>
      </c>
      <c r="P28" s="0" t="n">
        <v>-1.67300198938096</v>
      </c>
      <c r="Q28" s="0" t="n">
        <v>0.419375051969095</v>
      </c>
      <c r="R28" s="0" t="n">
        <v>-1.05476216759186</v>
      </c>
      <c r="S28" s="0" t="n">
        <v>133.51562599228</v>
      </c>
      <c r="T28" s="0" t="n">
        <v>114.550423743722</v>
      </c>
      <c r="U28" s="0" t="n">
        <v>152.768107486142</v>
      </c>
      <c r="V28" s="0" t="n">
        <v>136.187761686338</v>
      </c>
      <c r="W28" s="0" t="n">
        <v>153.451964841407</v>
      </c>
      <c r="X28" s="0" t="n">
        <v>2.38691193577141</v>
      </c>
      <c r="Y28" s="0" t="n">
        <v>2.34423589732741</v>
      </c>
      <c r="Z28" s="0" t="n">
        <v>2.17293234865903</v>
      </c>
      <c r="AA28" s="0" t="n">
        <v>2.84660427456121</v>
      </c>
      <c r="AB28" s="0" t="n">
        <v>2.4109377832786</v>
      </c>
      <c r="AC28" s="0" t="n">
        <v>0.780583348148652</v>
      </c>
      <c r="AD28" s="0" t="n">
        <v>1.48758944585509</v>
      </c>
      <c r="AE28" s="0" t="n">
        <v>1.09215249042963</v>
      </c>
      <c r="AF28" s="0" t="n">
        <v>1.58470624207107</v>
      </c>
      <c r="AG28" s="0" t="n">
        <v>0.791145346513158</v>
      </c>
      <c r="AH28" s="0" t="n">
        <v>0.475492412349381</v>
      </c>
      <c r="AI28" s="0" t="n">
        <v>0.830849828065883</v>
      </c>
      <c r="AJ28" s="0" t="n">
        <v>18.9652022485585</v>
      </c>
      <c r="AK28" s="0" t="n">
        <v>38.2176837424203</v>
      </c>
      <c r="AL28" s="0" t="n">
        <v>21.6373379426163</v>
      </c>
      <c r="AM28" s="0" t="n">
        <v>38.9015410976846</v>
      </c>
      <c r="AN28" s="0" t="n">
        <v>19.2524814938618</v>
      </c>
      <c r="AO28" s="0" t="n">
        <v>2.67213569405786</v>
      </c>
      <c r="AP28" s="0" t="n">
        <v>19.9363388491262</v>
      </c>
      <c r="AQ28" s="0" t="n">
        <v>0.0426760384439979</v>
      </c>
      <c r="AR28" s="0" t="n">
        <v>0.171303548668379</v>
      </c>
      <c r="AS28" s="0" t="n">
        <v>0.502368377233798</v>
      </c>
      <c r="AT28" s="0" t="n">
        <v>0.0667018859511921</v>
      </c>
      <c r="AU28" s="0" t="n">
        <v>0.213979587112377</v>
      </c>
      <c r="AV28" s="0" t="n">
        <v>0.4596923387898</v>
      </c>
      <c r="AW28" s="0" t="n">
        <v>0.0240258475071942</v>
      </c>
    </row>
    <row r="29" customFormat="false" ht="12.75" hidden="false" customHeight="false" outlineLevel="0" collapsed="false">
      <c r="A29" s="0" t="n">
        <v>202102</v>
      </c>
      <c r="B29" s="0" t="n">
        <v>2</v>
      </c>
      <c r="C29" s="0" t="n">
        <v>-0.45</v>
      </c>
      <c r="D29" s="0" t="n">
        <v>0.77442</v>
      </c>
      <c r="E29" s="0" t="n">
        <v>-1.37888032056</v>
      </c>
      <c r="F29" s="0" t="n">
        <v>1.15701731256</v>
      </c>
      <c r="G29" s="0" t="n">
        <v>0</v>
      </c>
      <c r="H29" s="0" t="n">
        <v>0</v>
      </c>
      <c r="I29" s="0" t="n">
        <v>-0.18854623877938</v>
      </c>
      <c r="J29" s="0" t="n">
        <v>0.681764831146667</v>
      </c>
      <c r="K29" s="0" t="n">
        <v>-0.45</v>
      </c>
      <c r="L29" s="0" t="n">
        <v>0.77442</v>
      </c>
      <c r="M29" s="0" t="n">
        <v>-0.238470823303977</v>
      </c>
      <c r="N29" s="0" t="n">
        <v>1.36754728229331</v>
      </c>
      <c r="O29" s="0" t="n">
        <v>-0.879563570885154</v>
      </c>
      <c r="P29" s="0" t="n">
        <v>0.933068333624768</v>
      </c>
      <c r="Q29" s="0" t="n">
        <v>-0.904582401859515</v>
      </c>
      <c r="R29" s="0" t="n">
        <v>1.25388123168888</v>
      </c>
      <c r="S29" s="0" t="n">
        <v>162.386330928208</v>
      </c>
      <c r="T29" s="0" t="n">
        <v>161.764852774568</v>
      </c>
      <c r="U29" s="0" t="n">
        <v>129.54045517138</v>
      </c>
      <c r="V29" s="0" t="n">
        <v>164.156767845559</v>
      </c>
      <c r="W29" s="0" t="n">
        <v>128.457460178795</v>
      </c>
      <c r="X29" s="0" t="n">
        <v>1.00458914661755</v>
      </c>
      <c r="Y29" s="0" t="n">
        <v>1.28170205092215</v>
      </c>
      <c r="Z29" s="0" t="n">
        <v>1.1596795633224</v>
      </c>
      <c r="AA29" s="0" t="n">
        <v>0.547238852487638</v>
      </c>
      <c r="AB29" s="0" t="n">
        <v>0.484087940887415</v>
      </c>
      <c r="AC29" s="0" t="n">
        <v>0.277386101979982</v>
      </c>
      <c r="AD29" s="0" t="n">
        <v>0.68759729089101</v>
      </c>
      <c r="AE29" s="0" t="n">
        <v>0.73529477329051</v>
      </c>
      <c r="AF29" s="0" t="n">
        <v>0.916528757109071</v>
      </c>
      <c r="AG29" s="0" t="n">
        <v>0.629717846018635</v>
      </c>
      <c r="AH29" s="0" t="n">
        <v>0.457923743863015</v>
      </c>
      <c r="AI29" s="0" t="n">
        <v>0.660702832423914</v>
      </c>
      <c r="AJ29" s="0" t="n">
        <v>0.621478153639885</v>
      </c>
      <c r="AK29" s="0" t="n">
        <v>32.224397603188</v>
      </c>
      <c r="AL29" s="0" t="n">
        <v>2.3919150709913</v>
      </c>
      <c r="AM29" s="0" t="n">
        <v>33.3073925957729</v>
      </c>
      <c r="AN29" s="0" t="n">
        <v>32.8458757568279</v>
      </c>
      <c r="AO29" s="0" t="n">
        <v>1.77043691735142</v>
      </c>
      <c r="AP29" s="0" t="n">
        <v>33.9288707494127</v>
      </c>
      <c r="AQ29" s="0" t="n">
        <v>0.277112904304596</v>
      </c>
      <c r="AR29" s="0" t="n">
        <v>0.122022487599744</v>
      </c>
      <c r="AS29" s="0" t="n">
        <v>0.734463198434511</v>
      </c>
      <c r="AT29" s="0" t="n">
        <v>0.797614110034733</v>
      </c>
      <c r="AU29" s="0" t="n">
        <v>0.155090416704852</v>
      </c>
      <c r="AV29" s="0" t="n">
        <v>0.457350294129915</v>
      </c>
      <c r="AW29" s="0" t="n">
        <v>0.520501205730137</v>
      </c>
    </row>
    <row r="30" customFormat="false" ht="12.75" hidden="false" customHeight="false" outlineLevel="0" collapsed="false">
      <c r="A30" s="0" t="n">
        <v>202102</v>
      </c>
      <c r="B30" s="0" t="n">
        <v>2</v>
      </c>
      <c r="C30" s="0" t="n">
        <v>0.444397163</v>
      </c>
      <c r="D30" s="0" t="n">
        <v>2.817905653</v>
      </c>
      <c r="E30" s="0" t="n">
        <v>-1.37888032056</v>
      </c>
      <c r="F30" s="0" t="n">
        <v>1.15701731256</v>
      </c>
      <c r="G30" s="0" t="n">
        <v>0</v>
      </c>
      <c r="H30" s="0" t="n">
        <v>0</v>
      </c>
      <c r="I30" s="0" t="n">
        <v>1.18969686825933</v>
      </c>
      <c r="J30" s="0" t="n">
        <v>4.05171497662667</v>
      </c>
      <c r="K30" s="0" t="n">
        <v>0.444397163</v>
      </c>
      <c r="L30" s="0" t="n">
        <v>2.817905653</v>
      </c>
      <c r="M30" s="0" t="n">
        <v>1.04871912209756</v>
      </c>
      <c r="N30" s="0" t="n">
        <v>3.14144152467958</v>
      </c>
      <c r="O30" s="0" t="n">
        <v>0.696403743819831</v>
      </c>
      <c r="P30" s="0" t="n">
        <v>3.08550731363829</v>
      </c>
      <c r="Q30" s="0" t="n">
        <v>1.59751380940229</v>
      </c>
      <c r="R30" s="0" t="n">
        <v>3.38712897188463</v>
      </c>
      <c r="S30" s="0" t="n">
        <v>97.6685124561156</v>
      </c>
      <c r="T30" s="0" t="n">
        <v>91.5839000202576</v>
      </c>
      <c r="U30" s="0" t="n">
        <v>100.735974520433</v>
      </c>
      <c r="V30" s="0" t="n">
        <v>97.0997635099893</v>
      </c>
      <c r="W30" s="0" t="n">
        <v>103.157034032743</v>
      </c>
      <c r="X30" s="0" t="n">
        <v>2.4663517310932</v>
      </c>
      <c r="Y30" s="0" t="n">
        <v>3.86999526372786</v>
      </c>
      <c r="Z30" s="0" t="n">
        <v>3.1354710184656</v>
      </c>
      <c r="AA30" s="0" t="n">
        <v>2.83299799366816</v>
      </c>
      <c r="AB30" s="0" t="n">
        <v>3.71918270994174</v>
      </c>
      <c r="AC30" s="0" t="n">
        <v>1.44144271399447</v>
      </c>
      <c r="AD30" s="0" t="n">
        <v>0.921125660391958</v>
      </c>
      <c r="AE30" s="0" t="n">
        <v>1.08484807905842</v>
      </c>
      <c r="AF30" s="0" t="n">
        <v>0.779736631935544</v>
      </c>
      <c r="AG30" s="0" t="n">
        <v>0.685478293245657</v>
      </c>
      <c r="AH30" s="0" t="n">
        <v>0.367583957148394</v>
      </c>
      <c r="AI30" s="0" t="n">
        <v>1.28596002541762</v>
      </c>
      <c r="AJ30" s="0" t="n">
        <v>6.08461243585805</v>
      </c>
      <c r="AK30" s="0" t="n">
        <v>9.15207450017536</v>
      </c>
      <c r="AL30" s="0" t="n">
        <v>5.51586348973171</v>
      </c>
      <c r="AM30" s="0" t="n">
        <v>11.5731340124852</v>
      </c>
      <c r="AN30" s="0" t="n">
        <v>3.06746206431731</v>
      </c>
      <c r="AO30" s="0" t="n">
        <v>0.568748946126334</v>
      </c>
      <c r="AP30" s="0" t="n">
        <v>5.48852157662716</v>
      </c>
      <c r="AQ30" s="0" t="n">
        <v>1.40364353263466</v>
      </c>
      <c r="AR30" s="0" t="n">
        <v>0.734524245262257</v>
      </c>
      <c r="AS30" s="0" t="n">
        <v>1.0369972700597</v>
      </c>
      <c r="AT30" s="0" t="n">
        <v>0.150812553786115</v>
      </c>
      <c r="AU30" s="0" t="n">
        <v>0.669119287372401</v>
      </c>
      <c r="AV30" s="0" t="n">
        <v>0.366646262574959</v>
      </c>
      <c r="AW30" s="0" t="n">
        <v>1.25283097884854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1.232513101</v>
      </c>
      <c r="D31" s="0" t="n">
        <v>-1.225401993</v>
      </c>
      <c r="E31" s="0" t="n">
        <v>-1.37888032056</v>
      </c>
      <c r="F31" s="0" t="n">
        <v>1.15701731256</v>
      </c>
      <c r="G31" s="0" t="n">
        <v>0</v>
      </c>
      <c r="H31" s="0" t="n">
        <v>0</v>
      </c>
      <c r="I31" s="0" t="n">
        <v>2.51504393418667</v>
      </c>
      <c r="J31" s="0" t="n">
        <v>-1.06759575009233</v>
      </c>
      <c r="K31" s="0" t="n">
        <v>1.232513101</v>
      </c>
      <c r="L31" s="0" t="n">
        <v>-1.225401993</v>
      </c>
      <c r="M31" s="0" t="n">
        <v>0.957041400633384</v>
      </c>
      <c r="N31" s="0" t="n">
        <v>-0.905003013107412</v>
      </c>
      <c r="O31" s="0" t="n">
        <v>2.02497823187731</v>
      </c>
      <c r="P31" s="0" t="n">
        <v>-1.76151392099698</v>
      </c>
      <c r="Q31" s="0" t="n">
        <v>1.58232150508144</v>
      </c>
      <c r="R31" s="0" t="n">
        <v>-1.09958420199103</v>
      </c>
      <c r="S31" s="0" t="n">
        <v>-177.625246295055</v>
      </c>
      <c r="T31" s="0" t="n">
        <v>169.739500514163</v>
      </c>
      <c r="U31" s="0" t="n">
        <v>-178.563730584002</v>
      </c>
      <c r="V31" s="0" t="n">
        <v>-179.389586891803</v>
      </c>
      <c r="W31" s="0" t="n">
        <v>177.309445237958</v>
      </c>
      <c r="X31" s="0" t="n">
        <v>3.53486878818321</v>
      </c>
      <c r="Y31" s="0" t="n">
        <v>4.48459021318869</v>
      </c>
      <c r="Z31" s="0" t="n">
        <v>3.11583987249162</v>
      </c>
      <c r="AA31" s="0" t="n">
        <v>4.48375708599922</v>
      </c>
      <c r="AB31" s="0" t="n">
        <v>3.72303191601364</v>
      </c>
      <c r="AC31" s="0" t="n">
        <v>1.2922028278777</v>
      </c>
      <c r="AD31" s="0" t="n">
        <v>1.56646362635035</v>
      </c>
      <c r="AE31" s="0" t="n">
        <v>0.849521524442801</v>
      </c>
      <c r="AF31" s="0" t="n">
        <v>0.933270802506337</v>
      </c>
      <c r="AG31" s="0" t="n">
        <v>0.422540133027723</v>
      </c>
      <c r="AH31" s="0" t="n">
        <v>0.956774259163063</v>
      </c>
      <c r="AI31" s="0" t="n">
        <v>0.371747274502967</v>
      </c>
      <c r="AJ31" s="0" t="n">
        <v>12.6352531907824</v>
      </c>
      <c r="AK31" s="0" t="n">
        <v>11.6967689018352</v>
      </c>
      <c r="AL31" s="0" t="n">
        <v>10.8709125940335</v>
      </c>
      <c r="AM31" s="0" t="n">
        <v>7.56994472379452</v>
      </c>
      <c r="AN31" s="0" t="n">
        <v>0.938484288947251</v>
      </c>
      <c r="AO31" s="0" t="n">
        <v>1.76434059674887</v>
      </c>
      <c r="AP31" s="0" t="n">
        <v>5.06530846698786</v>
      </c>
      <c r="AQ31" s="0" t="n">
        <v>0.94972142500548</v>
      </c>
      <c r="AR31" s="0" t="n">
        <v>1.36875034069707</v>
      </c>
      <c r="AS31" s="0" t="n">
        <v>0.00083312718946793</v>
      </c>
      <c r="AT31" s="0" t="n">
        <v>0.761558297175049</v>
      </c>
      <c r="AU31" s="0" t="n">
        <v>0.419028915691589</v>
      </c>
      <c r="AV31" s="0" t="n">
        <v>0.948888297816012</v>
      </c>
      <c r="AW31" s="0" t="n">
        <v>0.188163127830431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-0.45</v>
      </c>
      <c r="D32" s="0" t="n">
        <v>0.77442</v>
      </c>
      <c r="E32" s="0" t="n">
        <v>1.37888032056</v>
      </c>
      <c r="F32" s="0" t="n">
        <v>-1.15701731256</v>
      </c>
      <c r="G32" s="0" t="n">
        <v>0</v>
      </c>
      <c r="H32" s="0" t="n">
        <v>0</v>
      </c>
      <c r="I32" s="0" t="n">
        <v>-0.368305246034333</v>
      </c>
      <c r="J32" s="0" t="n">
        <v>0.889168341955334</v>
      </c>
      <c r="K32" s="0" t="n">
        <v>-0.45</v>
      </c>
      <c r="L32" s="0" t="n">
        <v>0.77442</v>
      </c>
      <c r="M32" s="0" t="n">
        <v>-0.699320104103571</v>
      </c>
      <c r="N32" s="0" t="n">
        <v>1.73441750548438</v>
      </c>
      <c r="O32" s="0" t="n">
        <v>-0.861969737087663</v>
      </c>
      <c r="P32" s="0" t="n">
        <v>1.03816398168833</v>
      </c>
      <c r="Q32" s="0" t="n">
        <v>-0.966633357743167</v>
      </c>
      <c r="R32" s="0" t="n">
        <v>1.87321276501681</v>
      </c>
      <c r="S32" s="0" t="n">
        <v>-173.437715321097</v>
      </c>
      <c r="T32" s="0" t="n">
        <v>-170.493149496718</v>
      </c>
      <c r="U32" s="0" t="n">
        <v>-165.706435638526</v>
      </c>
      <c r="V32" s="0" t="n">
        <v>-175.589820903318</v>
      </c>
      <c r="W32" s="0" t="n">
        <v>-167.741221949553</v>
      </c>
      <c r="X32" s="0" t="n">
        <v>2.65993483365301</v>
      </c>
      <c r="Y32" s="0" t="n">
        <v>2.69063805385635</v>
      </c>
      <c r="Z32" s="0" t="n">
        <v>3.56080220063839</v>
      </c>
      <c r="AA32" s="0" t="n">
        <v>3.13691407205829</v>
      </c>
      <c r="AB32" s="0" t="n">
        <v>3.8319353776073</v>
      </c>
      <c r="AC32" s="0" t="n">
        <v>0.14085884710237</v>
      </c>
      <c r="AD32" s="0" t="n">
        <v>0.90775381283096</v>
      </c>
      <c r="AE32" s="0" t="n">
        <v>0.515659122275937</v>
      </c>
      <c r="AF32" s="0" t="n">
        <v>1.15166833585866</v>
      </c>
      <c r="AG32" s="0" t="n">
        <v>0.991844607207421</v>
      </c>
      <c r="AH32" s="0" t="n">
        <v>0.489162500763187</v>
      </c>
      <c r="AI32" s="0" t="n">
        <v>1.21418926316545</v>
      </c>
      <c r="AJ32" s="0" t="n">
        <v>2.94456582437925</v>
      </c>
      <c r="AK32" s="0" t="n">
        <v>4.78671385819197</v>
      </c>
      <c r="AL32" s="0" t="n">
        <v>5.09667140659957</v>
      </c>
      <c r="AM32" s="0" t="n">
        <v>2.75192754716559</v>
      </c>
      <c r="AN32" s="0" t="n">
        <v>7.73127968257123</v>
      </c>
      <c r="AO32" s="0" t="n">
        <v>2.15210558222032</v>
      </c>
      <c r="AP32" s="0" t="n">
        <v>5.69649337154485</v>
      </c>
      <c r="AQ32" s="0" t="n">
        <v>0.0307032202033479</v>
      </c>
      <c r="AR32" s="0" t="n">
        <v>0.870164146782032</v>
      </c>
      <c r="AS32" s="0" t="n">
        <v>0.446276018201937</v>
      </c>
      <c r="AT32" s="0" t="n">
        <v>1.14129732375095</v>
      </c>
      <c r="AU32" s="0" t="n">
        <v>0.90086736698538</v>
      </c>
      <c r="AV32" s="0" t="n">
        <v>0.476979238405285</v>
      </c>
      <c r="AW32" s="0" t="n">
        <v>1.17200054395429</v>
      </c>
    </row>
    <row r="33" customFormat="false" ht="12.75" hidden="false" customHeight="false" outlineLevel="0" collapsed="false">
      <c r="A33" s="0" t="n">
        <v>202102</v>
      </c>
      <c r="B33" s="0" t="n">
        <v>3</v>
      </c>
      <c r="C33" s="0" t="n">
        <v>0.444397163</v>
      </c>
      <c r="D33" s="0" t="n">
        <v>2.817905653</v>
      </c>
      <c r="E33" s="0" t="n">
        <v>1.37888032056</v>
      </c>
      <c r="F33" s="0" t="n">
        <v>-1.15701731256</v>
      </c>
      <c r="G33" s="0" t="n">
        <v>0</v>
      </c>
      <c r="H33" s="0" t="n">
        <v>0</v>
      </c>
      <c r="I33" s="0" t="n">
        <v>0.533890987436334</v>
      </c>
      <c r="J33" s="0" t="n">
        <v>3.41009195645333</v>
      </c>
      <c r="K33" s="0" t="n">
        <v>0.444397163</v>
      </c>
      <c r="L33" s="0" t="n">
        <v>2.817905653</v>
      </c>
      <c r="M33" s="0" t="n">
        <v>0.609087465450856</v>
      </c>
      <c r="N33" s="0" t="n">
        <v>3.51772039769699</v>
      </c>
      <c r="O33" s="0" t="n">
        <v>0.0255274393881534</v>
      </c>
      <c r="P33" s="0" t="n">
        <v>3.9872366605211</v>
      </c>
      <c r="Q33" s="0" t="n">
        <v>0.874123059877437</v>
      </c>
      <c r="R33" s="0" t="n">
        <v>4.3426776525111</v>
      </c>
      <c r="S33" s="0" t="n">
        <v>-143.229674789978</v>
      </c>
      <c r="T33" s="0" t="n">
        <v>-140.482101215909</v>
      </c>
      <c r="U33" s="0" t="n">
        <v>-139.351006939988</v>
      </c>
      <c r="V33" s="0" t="n">
        <v>-144.739399301945</v>
      </c>
      <c r="W33" s="0" t="n">
        <v>-135.243850418748</v>
      </c>
      <c r="X33" s="0" t="n">
        <v>4.08329173019754</v>
      </c>
      <c r="Y33" s="0" t="n">
        <v>4.64461990352282</v>
      </c>
      <c r="Z33" s="0" t="n">
        <v>4.73769497746276</v>
      </c>
      <c r="AA33" s="0" t="n">
        <v>5.31929628433469</v>
      </c>
      <c r="AB33" s="0" t="n">
        <v>5.52280948440558</v>
      </c>
      <c r="AC33" s="0" t="n">
        <v>0.598910479629439</v>
      </c>
      <c r="AD33" s="0" t="n">
        <v>0.131295055772587</v>
      </c>
      <c r="AE33" s="0" t="n">
        <v>0.769109554236328</v>
      </c>
      <c r="AF33" s="0" t="n">
        <v>0.992710402690091</v>
      </c>
      <c r="AG33" s="0" t="n">
        <v>0.71893224480243</v>
      </c>
      <c r="AH33" s="0" t="n">
        <v>1.24208971113562</v>
      </c>
      <c r="AI33" s="0" t="n">
        <v>1.58416981316405</v>
      </c>
      <c r="AJ33" s="0" t="n">
        <v>2.74757357406915</v>
      </c>
      <c r="AK33" s="0" t="n">
        <v>1.13109427592082</v>
      </c>
      <c r="AL33" s="0" t="n">
        <v>4.257298086036</v>
      </c>
      <c r="AM33" s="0" t="n">
        <v>5.23825079716107</v>
      </c>
      <c r="AN33" s="0" t="n">
        <v>3.87866784998997</v>
      </c>
      <c r="AO33" s="0" t="n">
        <v>1.50972451196685</v>
      </c>
      <c r="AP33" s="0" t="n">
        <v>7.98582437123022</v>
      </c>
      <c r="AQ33" s="0" t="n">
        <v>0.561328173325276</v>
      </c>
      <c r="AR33" s="0" t="n">
        <v>0.0930750739399393</v>
      </c>
      <c r="AS33" s="0" t="n">
        <v>0.674676380811872</v>
      </c>
      <c r="AT33" s="0" t="n">
        <v>0.878189580882763</v>
      </c>
      <c r="AU33" s="0" t="n">
        <v>0.654403247265215</v>
      </c>
      <c r="AV33" s="0" t="n">
        <v>1.23600455413715</v>
      </c>
      <c r="AW33" s="0" t="n">
        <v>1.43951775420804</v>
      </c>
    </row>
    <row r="34" customFormat="false" ht="12.75" hidden="false" customHeight="false" outlineLevel="0" collapsed="false">
      <c r="A34" s="0" t="n">
        <v>202102</v>
      </c>
      <c r="B34" s="0" t="n">
        <v>3</v>
      </c>
      <c r="C34" s="0" t="n">
        <v>1.232513101</v>
      </c>
      <c r="D34" s="0" t="n">
        <v>-1.225401993</v>
      </c>
      <c r="E34" s="0" t="n">
        <v>1.37888032056</v>
      </c>
      <c r="F34" s="0" t="n">
        <v>-1.15701731256</v>
      </c>
      <c r="G34" s="0" t="n">
        <v>0</v>
      </c>
      <c r="H34" s="0" t="n">
        <v>0</v>
      </c>
      <c r="I34" s="0" t="n">
        <v>1.58104197184</v>
      </c>
      <c r="J34" s="0" t="n">
        <v>-2.11374239126667</v>
      </c>
      <c r="K34" s="0" t="n">
        <v>1.232513101</v>
      </c>
      <c r="L34" s="0" t="n">
        <v>-1.225401993</v>
      </c>
      <c r="M34" s="0" t="n">
        <v>0.495066326350894</v>
      </c>
      <c r="N34" s="0" t="n">
        <v>-0.565302768757256</v>
      </c>
      <c r="O34" s="0" t="n">
        <v>1.97383763717184</v>
      </c>
      <c r="P34" s="0" t="n">
        <v>-0.833362873328701</v>
      </c>
      <c r="Q34" s="0" t="n">
        <v>1.19253182592463</v>
      </c>
      <c r="R34" s="0" t="n">
        <v>-0.966904599801994</v>
      </c>
      <c r="S34" s="0" t="n">
        <v>114.957419134754</v>
      </c>
      <c r="T34" s="0" t="n">
        <v>38.0685936182663</v>
      </c>
      <c r="U34" s="0" t="n">
        <v>173.802372579638</v>
      </c>
      <c r="V34" s="0" t="n">
        <v>-68.5460007757814</v>
      </c>
      <c r="W34" s="0" t="n">
        <v>-174.427105261571</v>
      </c>
      <c r="X34" s="0" t="n">
        <v>0.161554410279033</v>
      </c>
      <c r="Y34" s="0" t="n">
        <v>0.977850811460794</v>
      </c>
      <c r="Z34" s="0" t="n">
        <v>1.06360391015995</v>
      </c>
      <c r="AA34" s="0" t="n">
        <v>0.677293440558882</v>
      </c>
      <c r="AB34" s="0" t="n">
        <v>0.266211579397057</v>
      </c>
      <c r="AC34" s="0" t="n">
        <v>0.954264657734732</v>
      </c>
      <c r="AD34" s="0" t="n">
        <v>1.89129806406938</v>
      </c>
      <c r="AE34" s="0" t="n">
        <v>1.33927597777999</v>
      </c>
      <c r="AF34" s="0" t="n">
        <v>1.21085798234589</v>
      </c>
      <c r="AG34" s="0" t="n">
        <v>0.989726594209857</v>
      </c>
      <c r="AH34" s="0" t="n">
        <v>0.83860404201449</v>
      </c>
      <c r="AI34" s="0" t="n">
        <v>0.261571031742463</v>
      </c>
      <c r="AJ34" s="0" t="n">
        <v>76.8888255164873</v>
      </c>
      <c r="AK34" s="0" t="n">
        <v>135.733778961372</v>
      </c>
      <c r="AL34" s="0" t="n">
        <v>106.614594394048</v>
      </c>
      <c r="AM34" s="0" t="n">
        <v>147.504301120163</v>
      </c>
      <c r="AN34" s="0" t="n">
        <v>58.8449534448843</v>
      </c>
      <c r="AO34" s="0" t="n">
        <v>176.496580089465</v>
      </c>
      <c r="AP34" s="0" t="n">
        <v>70.6154756036753</v>
      </c>
      <c r="AQ34" s="0" t="n">
        <v>0.816296401181762</v>
      </c>
      <c r="AR34" s="0" t="n">
        <v>0.0857530986991597</v>
      </c>
      <c r="AS34" s="0" t="n">
        <v>0.300557370901913</v>
      </c>
      <c r="AT34" s="0" t="n">
        <v>0.711639232063738</v>
      </c>
      <c r="AU34" s="0" t="n">
        <v>0.902049499880921</v>
      </c>
      <c r="AV34" s="0" t="n">
        <v>0.515739030279849</v>
      </c>
      <c r="AW34" s="0" t="n">
        <v>0.104657169118024</v>
      </c>
    </row>
    <row r="35" customFormat="false" ht="12.75" hidden="false" customHeight="false" outlineLevel="0" collapsed="false">
      <c r="A35" s="0" t="n">
        <v>202102</v>
      </c>
      <c r="B35" s="0" t="n">
        <v>4</v>
      </c>
      <c r="C35" s="0" t="n">
        <v>-0.45</v>
      </c>
      <c r="D35" s="0" t="n">
        <v>0.77442</v>
      </c>
      <c r="E35" s="0" t="n">
        <v>-1.37887967467</v>
      </c>
      <c r="F35" s="0" t="n">
        <v>-1.15701808231</v>
      </c>
      <c r="G35" s="0" t="n">
        <v>0</v>
      </c>
      <c r="H35" s="0" t="n">
        <v>0</v>
      </c>
      <c r="I35" s="0" t="n">
        <v>-0.897424558799333</v>
      </c>
      <c r="J35" s="0" t="n">
        <v>1.11789788802633</v>
      </c>
      <c r="K35" s="0" t="n">
        <v>-0.45</v>
      </c>
      <c r="L35" s="0" t="n">
        <v>0.77442</v>
      </c>
      <c r="M35" s="0" t="n">
        <v>-0.612401773169043</v>
      </c>
      <c r="N35" s="0" t="n">
        <v>1.48165309012861</v>
      </c>
      <c r="O35" s="0" t="n">
        <v>-0.312891790859091</v>
      </c>
      <c r="P35" s="0" t="n">
        <v>0.893156755902488</v>
      </c>
      <c r="Q35" s="0" t="n">
        <v>-0.482338269421705</v>
      </c>
      <c r="R35" s="0" t="n">
        <v>1.31139357021187</v>
      </c>
      <c r="S35" s="0" t="n">
        <v>155.684148370834</v>
      </c>
      <c r="T35" s="0" t="n">
        <v>141.949566345575</v>
      </c>
      <c r="U35" s="0" t="n">
        <v>146.197474140712</v>
      </c>
      <c r="V35" s="0" t="n">
        <v>157.472181030767</v>
      </c>
      <c r="W35" s="0" t="n">
        <v>149.961330643099</v>
      </c>
      <c r="X35" s="0" t="n">
        <v>2.14319166567351</v>
      </c>
      <c r="Y35" s="0" t="n">
        <v>2.32530464685583</v>
      </c>
      <c r="Z35" s="0" t="n">
        <v>2.74773978566891</v>
      </c>
      <c r="AA35" s="0" t="n">
        <v>2.310745991162</v>
      </c>
      <c r="AB35" s="0" t="n">
        <v>2.62618403346573</v>
      </c>
      <c r="AC35" s="0" t="n">
        <v>0.564061871942971</v>
      </c>
      <c r="AD35" s="0" t="n">
        <v>0.462121018116376</v>
      </c>
      <c r="AE35" s="0" t="n">
        <v>0.626248459690073</v>
      </c>
      <c r="AF35" s="0" t="n">
        <v>0.457970748687877</v>
      </c>
      <c r="AG35" s="0" t="n">
        <v>0.725639703779573</v>
      </c>
      <c r="AH35" s="0" t="n">
        <v>0.181375517135236</v>
      </c>
      <c r="AI35" s="0" t="n">
        <v>0.537946446010449</v>
      </c>
      <c r="AJ35" s="0" t="n">
        <v>13.7345820252588</v>
      </c>
      <c r="AK35" s="0" t="n">
        <v>4.24790779513742</v>
      </c>
      <c r="AL35" s="0" t="n">
        <v>15.5226146851921</v>
      </c>
      <c r="AM35" s="0" t="n">
        <v>8.01176429752442</v>
      </c>
      <c r="AN35" s="0" t="n">
        <v>9.48667423012142</v>
      </c>
      <c r="AO35" s="0" t="n">
        <v>1.78803265993324</v>
      </c>
      <c r="AP35" s="0" t="n">
        <v>5.72281772773442</v>
      </c>
      <c r="AQ35" s="0" t="n">
        <v>0.182112981182329</v>
      </c>
      <c r="AR35" s="0" t="n">
        <v>0.422435138813078</v>
      </c>
      <c r="AS35" s="0" t="n">
        <v>0.0145586556938326</v>
      </c>
      <c r="AT35" s="0" t="n">
        <v>0.300879386609897</v>
      </c>
      <c r="AU35" s="0" t="n">
        <v>0.604548119995406</v>
      </c>
      <c r="AV35" s="0" t="n">
        <v>0.167554325488496</v>
      </c>
      <c r="AW35" s="0" t="n">
        <v>0.482992367792225</v>
      </c>
    </row>
    <row r="36" customFormat="false" ht="12.75" hidden="false" customHeight="false" outlineLevel="0" collapsed="false">
      <c r="A36" s="0" t="n">
        <v>202102</v>
      </c>
      <c r="B36" s="0" t="n">
        <v>4</v>
      </c>
      <c r="C36" s="0" t="n">
        <v>0.444397163</v>
      </c>
      <c r="D36" s="0" t="n">
        <v>2.817905653</v>
      </c>
      <c r="E36" s="0" t="n">
        <v>-1.37887967467</v>
      </c>
      <c r="F36" s="0" t="n">
        <v>-1.15701808231</v>
      </c>
      <c r="G36" s="0" t="n">
        <v>0</v>
      </c>
      <c r="H36" s="0" t="n">
        <v>0</v>
      </c>
      <c r="I36" s="0" t="n">
        <v>-0.71597890059</v>
      </c>
      <c r="J36" s="0" t="n">
        <v>3.76972993214667</v>
      </c>
      <c r="K36" s="0" t="n">
        <v>0.444397163</v>
      </c>
      <c r="L36" s="0" t="n">
        <v>2.817905653</v>
      </c>
      <c r="M36" s="0" t="n">
        <v>0.143723700294902</v>
      </c>
      <c r="N36" s="0" t="n">
        <v>3.57790793543355</v>
      </c>
      <c r="O36" s="0" t="n">
        <v>1.24420643801867</v>
      </c>
      <c r="P36" s="0" t="n">
        <v>4.14225575826239</v>
      </c>
      <c r="Q36" s="0" t="n">
        <v>0.808619849810834</v>
      </c>
      <c r="R36" s="0" t="n">
        <v>4.85654395575083</v>
      </c>
      <c r="S36" s="0" t="n">
        <v>154.640693460015</v>
      </c>
      <c r="T36" s="0" t="n">
        <v>137.663218641566</v>
      </c>
      <c r="U36" s="0" t="n">
        <v>147.826174658233</v>
      </c>
      <c r="V36" s="0" t="n">
        <v>156.334953242181</v>
      </c>
      <c r="W36" s="0" t="n">
        <v>149.98943094578</v>
      </c>
      <c r="X36" s="0" t="n">
        <v>4.37314041945999</v>
      </c>
      <c r="Y36" s="0" t="n">
        <v>4.97114508279819</v>
      </c>
      <c r="Z36" s="0" t="n">
        <v>4.97371545536727</v>
      </c>
      <c r="AA36" s="0" t="n">
        <v>5.91294207581598</v>
      </c>
      <c r="AB36" s="0" t="n">
        <v>6.39906888189291</v>
      </c>
      <c r="AC36" s="0" t="n">
        <v>1.50081380168417</v>
      </c>
      <c r="AD36" s="0" t="n">
        <v>0.880842914707993</v>
      </c>
      <c r="AE36" s="0" t="n">
        <v>1.9952699197902</v>
      </c>
      <c r="AF36" s="0" t="n">
        <v>1.87231569763928</v>
      </c>
      <c r="AG36" s="0" t="n">
        <v>0.817317564034492</v>
      </c>
      <c r="AH36" s="0" t="n">
        <v>1.54712574722108</v>
      </c>
      <c r="AI36" s="0" t="n">
        <v>2.0709187079725</v>
      </c>
      <c r="AJ36" s="0" t="n">
        <v>16.9774748184483</v>
      </c>
      <c r="AK36" s="0" t="n">
        <v>10.1629560166663</v>
      </c>
      <c r="AL36" s="0" t="n">
        <v>18.6717346006142</v>
      </c>
      <c r="AM36" s="0" t="n">
        <v>12.3262123042135</v>
      </c>
      <c r="AN36" s="0" t="n">
        <v>6.81451880178196</v>
      </c>
      <c r="AO36" s="0" t="n">
        <v>1.69425978216589</v>
      </c>
      <c r="AP36" s="0" t="n">
        <v>4.65126251423479</v>
      </c>
      <c r="AQ36" s="0" t="n">
        <v>0.598004663338193</v>
      </c>
      <c r="AR36" s="0" t="n">
        <v>0.0025703725690871</v>
      </c>
      <c r="AS36" s="0" t="n">
        <v>0.941796993017793</v>
      </c>
      <c r="AT36" s="0" t="n">
        <v>1.42792379909472</v>
      </c>
      <c r="AU36" s="0" t="n">
        <v>0.60057503590728</v>
      </c>
      <c r="AV36" s="0" t="n">
        <v>1.53980165635599</v>
      </c>
      <c r="AW36" s="0" t="n">
        <v>2.02592846243292</v>
      </c>
    </row>
    <row r="37" customFormat="false" ht="12.75" hidden="false" customHeight="false" outlineLevel="0" collapsed="false">
      <c r="A37" s="0" t="n">
        <v>202102</v>
      </c>
      <c r="B37" s="0" t="n">
        <v>4</v>
      </c>
      <c r="C37" s="0" t="n">
        <v>1.232513101</v>
      </c>
      <c r="D37" s="0" t="n">
        <v>-1.225401993</v>
      </c>
      <c r="E37" s="0" t="n">
        <v>-1.37887967467</v>
      </c>
      <c r="F37" s="0" t="n">
        <v>-1.15701808231</v>
      </c>
      <c r="G37" s="0" t="n">
        <v>0</v>
      </c>
      <c r="H37" s="0" t="n">
        <v>0</v>
      </c>
      <c r="I37" s="0" t="n">
        <v>2.19035387039</v>
      </c>
      <c r="J37" s="0" t="n">
        <v>-0.623908718424667</v>
      </c>
      <c r="K37" s="0" t="n">
        <v>1.232513101</v>
      </c>
      <c r="L37" s="0" t="n">
        <v>-1.225401993</v>
      </c>
      <c r="M37" s="0" t="n">
        <v>1.19728766720024</v>
      </c>
      <c r="N37" s="0" t="n">
        <v>-0.400301133848129</v>
      </c>
      <c r="O37" s="0" t="n">
        <v>1.69237984774414</v>
      </c>
      <c r="P37" s="0" t="n">
        <v>-1.17964594120773</v>
      </c>
      <c r="Q37" s="0" t="n">
        <v>1.50063157256585</v>
      </c>
      <c r="R37" s="0" t="n">
        <v>-0.169243295924798</v>
      </c>
      <c r="S37" s="0" t="n">
        <v>-138.499936115839</v>
      </c>
      <c r="T37" s="0" t="n">
        <v>-148.495019553551</v>
      </c>
      <c r="U37" s="0" t="n">
        <v>-156.369475473844</v>
      </c>
      <c r="V37" s="0" t="n">
        <v>-139.577858378989</v>
      </c>
      <c r="W37" s="0" t="n">
        <v>-158.933775790809</v>
      </c>
      <c r="X37" s="0" t="n">
        <v>2.6122879986829</v>
      </c>
      <c r="Y37" s="0" t="n">
        <v>3.60882719079811</v>
      </c>
      <c r="Z37" s="0" t="n">
        <v>2.68500627809475</v>
      </c>
      <c r="AA37" s="0" t="n">
        <v>3.07134287796361</v>
      </c>
      <c r="AB37" s="0" t="n">
        <v>3.04422141960405</v>
      </c>
      <c r="AC37" s="0" t="n">
        <v>1.13104071494575</v>
      </c>
      <c r="AD37" s="0" t="n">
        <v>1.01792968116559</v>
      </c>
      <c r="AE37" s="0" t="n">
        <v>0.746205057619374</v>
      </c>
      <c r="AF37" s="0" t="n">
        <v>0.826097751197041</v>
      </c>
      <c r="AG37" s="0" t="n">
        <v>0.825852443817621</v>
      </c>
      <c r="AH37" s="0" t="n">
        <v>0.462137469847071</v>
      </c>
      <c r="AI37" s="0" t="n">
        <v>1.0896599048338</v>
      </c>
      <c r="AJ37" s="0" t="n">
        <v>9.99508343771117</v>
      </c>
      <c r="AK37" s="0" t="n">
        <v>7.874455920293</v>
      </c>
      <c r="AL37" s="0" t="n">
        <v>8.91716117456113</v>
      </c>
      <c r="AM37" s="0" t="n">
        <v>10.4387562372579</v>
      </c>
      <c r="AN37" s="0" t="n">
        <v>17.8695393580042</v>
      </c>
      <c r="AO37" s="0" t="n">
        <v>1.07792226315004</v>
      </c>
      <c r="AP37" s="0" t="n">
        <v>20.4338396749691</v>
      </c>
      <c r="AQ37" s="0" t="n">
        <v>0.99653919211521</v>
      </c>
      <c r="AR37" s="0" t="n">
        <v>0.923820912703367</v>
      </c>
      <c r="AS37" s="0" t="n">
        <v>0.537484312834502</v>
      </c>
      <c r="AT37" s="0" t="n">
        <v>0.564605771194063</v>
      </c>
      <c r="AU37" s="0" t="n">
        <v>0.0727182794118431</v>
      </c>
      <c r="AV37" s="0" t="n">
        <v>0.459054879280709</v>
      </c>
      <c r="AW37" s="0" t="n">
        <v>0.431933420921148</v>
      </c>
    </row>
    <row r="38" customFormat="false" ht="12.75" hidden="false" customHeight="false" outlineLevel="0" collapsed="false">
      <c r="A38" s="0" t="n">
        <v>202102</v>
      </c>
      <c r="B38" s="0" t="n">
        <v>5</v>
      </c>
      <c r="C38" s="0" t="n">
        <v>-0.45</v>
      </c>
      <c r="D38" s="0" t="n">
        <v>0.77442</v>
      </c>
      <c r="E38" s="0" t="n">
        <v>1.77265386818</v>
      </c>
      <c r="F38" s="0" t="n">
        <v>0.312567214581</v>
      </c>
      <c r="G38" s="0" t="n">
        <v>0</v>
      </c>
      <c r="H38" s="0" t="n">
        <v>0</v>
      </c>
      <c r="I38" s="0" t="n">
        <v>-0.780951619146667</v>
      </c>
      <c r="J38" s="0" t="n">
        <v>1.91538532575</v>
      </c>
      <c r="K38" s="0" t="n">
        <v>-0.45</v>
      </c>
      <c r="L38" s="0" t="n">
        <v>0.77442</v>
      </c>
      <c r="M38" s="0" t="n">
        <v>-0.962647785159456</v>
      </c>
      <c r="N38" s="0" t="n">
        <v>1.31553102858136</v>
      </c>
      <c r="O38" s="0" t="n">
        <v>-0.724340549906341</v>
      </c>
      <c r="P38" s="0" t="n">
        <v>0.722864832033718</v>
      </c>
      <c r="Q38" s="0" t="n">
        <v>-1.00337547269229</v>
      </c>
      <c r="R38" s="0" t="n">
        <v>1.16742878174759</v>
      </c>
      <c r="S38" s="0" t="n">
        <v>-158.261347786211</v>
      </c>
      <c r="T38" s="0" t="n">
        <v>-137.884780340321</v>
      </c>
      <c r="U38" s="0" t="n">
        <v>-149.863313611519</v>
      </c>
      <c r="V38" s="0" t="n">
        <v>-160.668721606288</v>
      </c>
      <c r="W38" s="0" t="n">
        <v>-152.884082506998</v>
      </c>
      <c r="X38" s="0" t="n">
        <v>2.27013176118366</v>
      </c>
      <c r="Y38" s="0" t="n">
        <v>3.01495056052271</v>
      </c>
      <c r="Z38" s="0" t="n">
        <v>2.91338489509294</v>
      </c>
      <c r="AA38" s="0" t="n">
        <v>2.53047925477403</v>
      </c>
      <c r="AB38" s="0" t="n">
        <v>2.90467333798525</v>
      </c>
      <c r="AC38" s="0" t="n">
        <v>1.18799446496169</v>
      </c>
      <c r="AD38" s="0" t="n">
        <v>0.62676843776265</v>
      </c>
      <c r="AE38" s="0" t="n">
        <v>1.19386345161156</v>
      </c>
      <c r="AF38" s="0" t="n">
        <v>0.780327727523577</v>
      </c>
      <c r="AG38" s="0" t="n">
        <v>0.745391774090157</v>
      </c>
      <c r="AH38" s="0" t="n">
        <v>0.279142746040346</v>
      </c>
      <c r="AI38" s="0" t="n">
        <v>0.67873434884949</v>
      </c>
      <c r="AJ38" s="0" t="n">
        <v>20.3765674458909</v>
      </c>
      <c r="AK38" s="0" t="n">
        <v>11.9785332711988</v>
      </c>
      <c r="AL38" s="0" t="n">
        <v>22.7839412659675</v>
      </c>
      <c r="AM38" s="0" t="n">
        <v>14.999302166677</v>
      </c>
      <c r="AN38" s="0" t="n">
        <v>8.3980341746921</v>
      </c>
      <c r="AO38" s="0" t="n">
        <v>2.4073738200766</v>
      </c>
      <c r="AP38" s="0" t="n">
        <v>5.37726527921393</v>
      </c>
      <c r="AQ38" s="0" t="n">
        <v>0.744818799339059</v>
      </c>
      <c r="AR38" s="0" t="n">
        <v>0.101565665429773</v>
      </c>
      <c r="AS38" s="0" t="n">
        <v>0.484471305748686</v>
      </c>
      <c r="AT38" s="0" t="n">
        <v>0.110277222537467</v>
      </c>
      <c r="AU38" s="0" t="n">
        <v>0.643253133909285</v>
      </c>
      <c r="AV38" s="0" t="n">
        <v>0.260347493590373</v>
      </c>
      <c r="AW38" s="0" t="n">
        <v>0.634541576801591</v>
      </c>
    </row>
    <row r="39" customFormat="false" ht="12.75" hidden="false" customHeight="false" outlineLevel="0" collapsed="false">
      <c r="A39" s="0" t="n">
        <v>202102</v>
      </c>
      <c r="B39" s="0" t="n">
        <v>5</v>
      </c>
      <c r="C39" s="0" t="n">
        <v>0.444397163</v>
      </c>
      <c r="D39" s="0" t="n">
        <v>2.817905653</v>
      </c>
      <c r="E39" s="0" t="n">
        <v>1.77265386818</v>
      </c>
      <c r="F39" s="0" t="n">
        <v>0.312567214581</v>
      </c>
      <c r="G39" s="0" t="n">
        <v>0</v>
      </c>
      <c r="H39" s="0" t="n">
        <v>0</v>
      </c>
      <c r="I39" s="0" t="n">
        <v>-0.325039605299</v>
      </c>
      <c r="J39" s="0" t="n">
        <v>5.03216266632</v>
      </c>
      <c r="K39" s="0" t="n">
        <v>0.444397163</v>
      </c>
      <c r="L39" s="0" t="n">
        <v>2.817905653</v>
      </c>
      <c r="M39" s="0" t="n">
        <v>0.0467377791404976</v>
      </c>
      <c r="N39" s="0" t="n">
        <v>3.30175458799377</v>
      </c>
      <c r="O39" s="0" t="n">
        <v>0.082730036364107</v>
      </c>
      <c r="P39" s="0" t="n">
        <v>3.25675930580822</v>
      </c>
      <c r="Q39" s="0" t="n">
        <v>0.160345417410014</v>
      </c>
      <c r="R39" s="0" t="n">
        <v>3.63282061338982</v>
      </c>
      <c r="S39" s="0" t="n">
        <v>-107.931202880657</v>
      </c>
      <c r="T39" s="0" t="n">
        <v>-103.963441055453</v>
      </c>
      <c r="U39" s="0" t="n">
        <v>-110.001535908924</v>
      </c>
      <c r="V39" s="0" t="n">
        <v>-109.855186875699</v>
      </c>
      <c r="W39" s="0" t="n">
        <v>-105.901101456415</v>
      </c>
      <c r="X39" s="0" t="n">
        <v>2.83566333789387</v>
      </c>
      <c r="Y39" s="0" t="n">
        <v>5.16477483892104</v>
      </c>
      <c r="Z39" s="0" t="n">
        <v>3.45167024783303</v>
      </c>
      <c r="AA39" s="0" t="n">
        <v>3.39471790100211</v>
      </c>
      <c r="AB39" s="0" t="n">
        <v>3.69101898839952</v>
      </c>
      <c r="AC39" s="0" t="n">
        <v>2.3441346082184</v>
      </c>
      <c r="AD39" s="0" t="n">
        <v>1.76989563000685</v>
      </c>
      <c r="AE39" s="0" t="n">
        <v>1.82162926337348</v>
      </c>
      <c r="AF39" s="0" t="n">
        <v>1.48113362036283</v>
      </c>
      <c r="AG39" s="0" t="n">
        <v>0.626292884732156</v>
      </c>
      <c r="AH39" s="0" t="n">
        <v>0.568678854075108</v>
      </c>
      <c r="AI39" s="0" t="n">
        <v>0.863001614621813</v>
      </c>
      <c r="AJ39" s="0" t="n">
        <v>3.96776182520384</v>
      </c>
      <c r="AK39" s="0" t="n">
        <v>6.03809485347064</v>
      </c>
      <c r="AL39" s="0" t="n">
        <v>5.89174582024511</v>
      </c>
      <c r="AM39" s="0" t="n">
        <v>1.93766040096158</v>
      </c>
      <c r="AN39" s="0" t="n">
        <v>2.0703330282668</v>
      </c>
      <c r="AO39" s="0" t="n">
        <v>1.92398399504127</v>
      </c>
      <c r="AP39" s="0" t="n">
        <v>2.03010142424226</v>
      </c>
      <c r="AQ39" s="0" t="n">
        <v>2.32911150102717</v>
      </c>
      <c r="AR39" s="0" t="n">
        <v>1.71310459108801</v>
      </c>
      <c r="AS39" s="0" t="n">
        <v>1.77005693791893</v>
      </c>
      <c r="AT39" s="0" t="n">
        <v>1.47375585052152</v>
      </c>
      <c r="AU39" s="0" t="n">
        <v>0.616006909939167</v>
      </c>
      <c r="AV39" s="0" t="n">
        <v>0.559054563108248</v>
      </c>
      <c r="AW39" s="0" t="n">
        <v>0.855355650505654</v>
      </c>
    </row>
    <row r="40" customFormat="false" ht="12.75" hidden="false" customHeight="false" outlineLevel="0" collapsed="false">
      <c r="A40" s="0" t="n">
        <v>202102</v>
      </c>
      <c r="B40" s="0" t="n">
        <v>5</v>
      </c>
      <c r="C40" s="0" t="n">
        <v>1.232513101</v>
      </c>
      <c r="D40" s="0" t="n">
        <v>-1.225401993</v>
      </c>
      <c r="E40" s="0" t="n">
        <v>1.77265386818</v>
      </c>
      <c r="F40" s="0" t="n">
        <v>0.312567214581</v>
      </c>
      <c r="G40" s="0" t="n">
        <v>0</v>
      </c>
      <c r="H40" s="0" t="n">
        <v>0</v>
      </c>
      <c r="I40" s="0" t="n">
        <v>0.457527230183333</v>
      </c>
      <c r="J40" s="0" t="n">
        <v>-1.45207597811833</v>
      </c>
      <c r="K40" s="0" t="n">
        <v>1.232513101</v>
      </c>
      <c r="L40" s="0" t="n">
        <v>-1.225401993</v>
      </c>
      <c r="M40" s="0" t="n">
        <v>0.600050343136459</v>
      </c>
      <c r="N40" s="0" t="n">
        <v>-0.775369494344585</v>
      </c>
      <c r="O40" s="0" t="n">
        <v>1.19723067009966</v>
      </c>
      <c r="P40" s="0" t="n">
        <v>-1.14036738047885</v>
      </c>
      <c r="Q40" s="0" t="n">
        <v>0.766251843056555</v>
      </c>
      <c r="R40" s="0" t="n">
        <v>-0.663164051961615</v>
      </c>
      <c r="S40" s="0" t="n">
        <v>119.351489259196</v>
      </c>
      <c r="T40" s="0" t="n">
        <v>136.695885950043</v>
      </c>
      <c r="U40" s="0" t="n">
        <v>147.144983234582</v>
      </c>
      <c r="V40" s="0" t="n">
        <v>121.605664467593</v>
      </c>
      <c r="W40" s="0" t="n">
        <v>145.886517821739</v>
      </c>
      <c r="X40" s="0" t="n">
        <v>1.63006175706233</v>
      </c>
      <c r="Y40" s="0" t="n">
        <v>2.20080068872865</v>
      </c>
      <c r="Z40" s="0" t="n">
        <v>1.59956409986358</v>
      </c>
      <c r="AA40" s="0" t="n">
        <v>1.56273183701195</v>
      </c>
      <c r="AB40" s="0" t="n">
        <v>1.40174767368504</v>
      </c>
      <c r="AC40" s="0" t="n">
        <v>0.807455382974746</v>
      </c>
      <c r="AD40" s="0" t="n">
        <v>0.691552241632749</v>
      </c>
      <c r="AE40" s="0" t="n">
        <v>0.802697594905094</v>
      </c>
      <c r="AF40" s="0" t="n">
        <v>0.847167583082606</v>
      </c>
      <c r="AG40" s="0" t="n">
        <v>0.776233463547142</v>
      </c>
      <c r="AH40" s="0" t="n">
        <v>0.0920637564780997</v>
      </c>
      <c r="AI40" s="0" t="n">
        <v>0.730418416390282</v>
      </c>
      <c r="AJ40" s="0" t="n">
        <v>17.3443966908469</v>
      </c>
      <c r="AK40" s="0" t="n">
        <v>10.4490972845387</v>
      </c>
      <c r="AL40" s="0" t="n">
        <v>15.0902214824501</v>
      </c>
      <c r="AM40" s="0" t="n">
        <v>9.1906318716955</v>
      </c>
      <c r="AN40" s="0" t="n">
        <v>27.7934939753855</v>
      </c>
      <c r="AO40" s="0" t="n">
        <v>2.25417520839673</v>
      </c>
      <c r="AP40" s="0" t="n">
        <v>26.5350285625424</v>
      </c>
      <c r="AQ40" s="0" t="n">
        <v>0.570738931666324</v>
      </c>
      <c r="AR40" s="0" t="n">
        <v>0.601236588865077</v>
      </c>
      <c r="AS40" s="0" t="n">
        <v>0.638068851716704</v>
      </c>
      <c r="AT40" s="0" t="n">
        <v>0.799053015043611</v>
      </c>
      <c r="AU40" s="0" t="n">
        <v>0.0304976571987534</v>
      </c>
      <c r="AV40" s="0" t="n">
        <v>0.0673299200503799</v>
      </c>
      <c r="AW40" s="0" t="n">
        <v>0.228314083377287</v>
      </c>
    </row>
    <row r="41" customFormat="false" ht="12.75" hidden="false" customHeight="false" outlineLevel="0" collapsed="false">
      <c r="A41" s="0" t="n">
        <v>202102</v>
      </c>
      <c r="B41" s="0" t="n">
        <v>6</v>
      </c>
      <c r="C41" s="0" t="n">
        <v>-0.45</v>
      </c>
      <c r="D41" s="0" t="n">
        <v>0.77442</v>
      </c>
      <c r="E41" s="0" t="n">
        <v>-1.77265404267</v>
      </c>
      <c r="F41" s="0" t="n">
        <v>0.31256622502</v>
      </c>
      <c r="G41" s="0" t="n">
        <v>0</v>
      </c>
      <c r="H41" s="0" t="n">
        <v>0</v>
      </c>
      <c r="I41" s="0" t="n">
        <v>-0.200730015835667</v>
      </c>
      <c r="J41" s="0" t="n">
        <v>2.80147961775333</v>
      </c>
      <c r="K41" s="0" t="n">
        <v>-0.45</v>
      </c>
      <c r="L41" s="0" t="n">
        <v>0.77442</v>
      </c>
      <c r="M41" s="0" t="n">
        <v>-0.3379797403399</v>
      </c>
      <c r="N41" s="0" t="n">
        <v>1.38201248212748</v>
      </c>
      <c r="O41" s="0" t="n">
        <v>-0.530956133712964</v>
      </c>
      <c r="P41" s="0" t="n">
        <v>0.671863302640078</v>
      </c>
      <c r="Q41" s="0" t="n">
        <v>-0.550940262978683</v>
      </c>
      <c r="R41" s="0" t="n">
        <v>1.07959403743951</v>
      </c>
      <c r="S41" s="0" t="n">
        <v>150.75147139152</v>
      </c>
      <c r="T41" s="0" t="n">
        <v>112.275310219723</v>
      </c>
      <c r="U41" s="0" t="n">
        <v>133.298142192451</v>
      </c>
      <c r="V41" s="0" t="n">
        <v>153.861714205656</v>
      </c>
      <c r="W41" s="0" t="n">
        <v>137.878206155947</v>
      </c>
      <c r="X41" s="0" t="n">
        <v>1.40097202900507</v>
      </c>
      <c r="Y41" s="0" t="n">
        <v>2.94374506754006</v>
      </c>
      <c r="Z41" s="0" t="n">
        <v>1.78941489057389</v>
      </c>
      <c r="AA41" s="0" t="n">
        <v>1.29263610002762</v>
      </c>
      <c r="AB41" s="0" t="n">
        <v>1.44253811891149</v>
      </c>
      <c r="AC41" s="0" t="n">
        <v>2.04232862657594</v>
      </c>
      <c r="AD41" s="0" t="n">
        <v>1.42608710673589</v>
      </c>
      <c r="AE41" s="0" t="n">
        <v>2.15506727006952</v>
      </c>
      <c r="AF41" s="0" t="n">
        <v>1.75713891565142</v>
      </c>
      <c r="AG41" s="0" t="n">
        <v>0.617832633414707</v>
      </c>
      <c r="AH41" s="0" t="n">
        <v>0.130658990349405</v>
      </c>
      <c r="AI41" s="0" t="n">
        <v>0.321434487597918</v>
      </c>
      <c r="AJ41" s="0" t="n">
        <v>38.4761611717973</v>
      </c>
      <c r="AK41" s="0" t="n">
        <v>21.022831972728</v>
      </c>
      <c r="AL41" s="0" t="n">
        <v>41.5864039859327</v>
      </c>
      <c r="AM41" s="0" t="n">
        <v>25.6028959362242</v>
      </c>
      <c r="AN41" s="0" t="n">
        <v>17.4533291990692</v>
      </c>
      <c r="AO41" s="0" t="n">
        <v>3.1102428141354</v>
      </c>
      <c r="AP41" s="0" t="n">
        <v>12.8732652355731</v>
      </c>
      <c r="AQ41" s="0" t="n">
        <v>1.54277303853499</v>
      </c>
      <c r="AR41" s="0" t="n">
        <v>1.15433017696617</v>
      </c>
      <c r="AS41" s="0" t="n">
        <v>1.65110896751244</v>
      </c>
      <c r="AT41" s="0" t="n">
        <v>1.50120694862857</v>
      </c>
      <c r="AU41" s="0" t="n">
        <v>0.388442861568823</v>
      </c>
      <c r="AV41" s="0" t="n">
        <v>0.10833592897745</v>
      </c>
      <c r="AW41" s="0" t="n">
        <v>0.0415660899064243</v>
      </c>
    </row>
    <row r="42" customFormat="false" ht="12.75" hidden="false" customHeight="false" outlineLevel="0" collapsed="false">
      <c r="A42" s="0" t="n">
        <v>202102</v>
      </c>
      <c r="B42" s="0" t="n">
        <v>6</v>
      </c>
      <c r="C42" s="0" t="n">
        <v>0.444397163</v>
      </c>
      <c r="D42" s="0" t="n">
        <v>2.817905653</v>
      </c>
      <c r="E42" s="0" t="n">
        <v>-1.77265404267</v>
      </c>
      <c r="F42" s="0" t="n">
        <v>0.31256622502</v>
      </c>
      <c r="G42" s="0" t="n">
        <v>0</v>
      </c>
      <c r="H42" s="0" t="n">
        <v>0</v>
      </c>
      <c r="I42" s="0" t="n">
        <v>0.576568792263667</v>
      </c>
      <c r="J42" s="0" t="n">
        <v>5.55874506632333</v>
      </c>
      <c r="K42" s="0" t="n">
        <v>0.444397163</v>
      </c>
      <c r="L42" s="0" t="n">
        <v>2.817905653</v>
      </c>
      <c r="M42" s="0" t="n">
        <v>0.734999208162997</v>
      </c>
      <c r="N42" s="0" t="n">
        <v>3.31857782733874</v>
      </c>
      <c r="O42" s="0" t="n">
        <v>1.14899231883639</v>
      </c>
      <c r="P42" s="0" t="n">
        <v>3.32421932218035</v>
      </c>
      <c r="Q42" s="0" t="n">
        <v>1.43129016965196</v>
      </c>
      <c r="R42" s="0" t="n">
        <v>3.75509972544369</v>
      </c>
      <c r="S42" s="0" t="n">
        <v>121.506610561981</v>
      </c>
      <c r="T42" s="0" t="n">
        <v>104.122705164877</v>
      </c>
      <c r="U42" s="0" t="n">
        <v>119.835311247745</v>
      </c>
      <c r="V42" s="0" t="n">
        <v>124.130919363781</v>
      </c>
      <c r="W42" s="0" t="n">
        <v>122.944146316153</v>
      </c>
      <c r="X42" s="0" t="n">
        <v>3.34545089606079</v>
      </c>
      <c r="Y42" s="0" t="n">
        <v>5.74815103864821</v>
      </c>
      <c r="Z42" s="0" t="n">
        <v>3.91464309735743</v>
      </c>
      <c r="AA42" s="0" t="n">
        <v>4.19595898923465</v>
      </c>
      <c r="AB42" s="0" t="n">
        <v>4.70279655281947</v>
      </c>
      <c r="AC42" s="0" t="n">
        <v>2.74402442212324</v>
      </c>
      <c r="AD42" s="0" t="n">
        <v>2.24576255541451</v>
      </c>
      <c r="AE42" s="0" t="n">
        <v>2.3066802975297</v>
      </c>
      <c r="AF42" s="0" t="n">
        <v>1.99591711968243</v>
      </c>
      <c r="AG42" s="0" t="n">
        <v>0.578897378479119</v>
      </c>
      <c r="AH42" s="0" t="n">
        <v>0.867645011065576</v>
      </c>
      <c r="AI42" s="0" t="n">
        <v>1.36098880818401</v>
      </c>
      <c r="AJ42" s="0" t="n">
        <v>17.3839053971038</v>
      </c>
      <c r="AK42" s="0" t="n">
        <v>15.7126060828678</v>
      </c>
      <c r="AL42" s="0" t="n">
        <v>20.0082141989039</v>
      </c>
      <c r="AM42" s="0" t="n">
        <v>18.8214411512751</v>
      </c>
      <c r="AN42" s="0" t="n">
        <v>1.67129931423605</v>
      </c>
      <c r="AO42" s="0" t="n">
        <v>2.62430880180006</v>
      </c>
      <c r="AP42" s="0" t="n">
        <v>1.43753575417125</v>
      </c>
      <c r="AQ42" s="0" t="n">
        <v>2.40270014258742</v>
      </c>
      <c r="AR42" s="0" t="n">
        <v>1.83350794129079</v>
      </c>
      <c r="AS42" s="0" t="n">
        <v>1.55219204941356</v>
      </c>
      <c r="AT42" s="0" t="n">
        <v>1.04535448582874</v>
      </c>
      <c r="AU42" s="0" t="n">
        <v>0.569192201296637</v>
      </c>
      <c r="AV42" s="0" t="n">
        <v>0.850508093173862</v>
      </c>
      <c r="AW42" s="0" t="n">
        <v>1.35734565675868</v>
      </c>
    </row>
    <row r="43" customFormat="false" ht="12.75" hidden="false" customHeight="false" outlineLevel="0" collapsed="false">
      <c r="A43" s="0" t="n">
        <v>202102</v>
      </c>
      <c r="B43" s="0" t="n">
        <v>6</v>
      </c>
      <c r="C43" s="0" t="n">
        <v>1.232513101</v>
      </c>
      <c r="D43" s="0" t="n">
        <v>-1.225401993</v>
      </c>
      <c r="E43" s="0" t="n">
        <v>-1.77265404267</v>
      </c>
      <c r="F43" s="0" t="n">
        <v>0.31256622502</v>
      </c>
      <c r="G43" s="0" t="n">
        <v>0</v>
      </c>
      <c r="H43" s="0" t="n">
        <v>0</v>
      </c>
      <c r="I43" s="0" t="n">
        <v>2.39041244983667</v>
      </c>
      <c r="J43" s="0" t="n">
        <v>-0.379700606067</v>
      </c>
      <c r="K43" s="0" t="n">
        <v>1.232513101</v>
      </c>
      <c r="L43" s="0" t="n">
        <v>-1.225401993</v>
      </c>
      <c r="M43" s="0" t="n">
        <v>1.1395581646681</v>
      </c>
      <c r="N43" s="0" t="n">
        <v>-0.749923893020785</v>
      </c>
      <c r="O43" s="0" t="n">
        <v>2.09826744059476</v>
      </c>
      <c r="P43" s="0" t="n">
        <v>-1.40917081780355</v>
      </c>
      <c r="Q43" s="0" t="n">
        <v>1.74945763978879</v>
      </c>
      <c r="R43" s="0" t="n">
        <v>-0.627552223115206</v>
      </c>
      <c r="S43" s="0" t="n">
        <v>-162.897770605091</v>
      </c>
      <c r="T43" s="0" t="n">
        <v>179.441211614718</v>
      </c>
      <c r="U43" s="0" t="n">
        <v>-169.956015892732</v>
      </c>
      <c r="V43" s="0" t="n">
        <v>-166.021089170539</v>
      </c>
      <c r="W43" s="0" t="n">
        <v>-175.055071101008</v>
      </c>
      <c r="X43" s="0" t="n">
        <v>3.3758518630167</v>
      </c>
      <c r="Y43" s="0" t="n">
        <v>4.22023174558637</v>
      </c>
      <c r="Z43" s="0" t="n">
        <v>3.09997825661784</v>
      </c>
      <c r="AA43" s="0" t="n">
        <v>4.23655657040378</v>
      </c>
      <c r="AB43" s="0" t="n">
        <v>3.64542088108312</v>
      </c>
      <c r="AC43" s="0" t="n">
        <v>1.43385554987132</v>
      </c>
      <c r="AD43" s="0" t="n">
        <v>1.30449289953124</v>
      </c>
      <c r="AE43" s="0" t="n">
        <v>1.07012037793785</v>
      </c>
      <c r="AF43" s="0" t="n">
        <v>0.687207023099244</v>
      </c>
      <c r="AG43" s="0" t="n">
        <v>0.484479146866314</v>
      </c>
      <c r="AH43" s="0" t="n">
        <v>0.885043251766175</v>
      </c>
      <c r="AI43" s="0" t="n">
        <v>0.790351822630183</v>
      </c>
      <c r="AJ43" s="0" t="n">
        <v>17.6610177801908</v>
      </c>
      <c r="AK43" s="0" t="n">
        <v>10.6027724925499</v>
      </c>
      <c r="AL43" s="0" t="n">
        <v>14.5376992147428</v>
      </c>
      <c r="AM43" s="0" t="n">
        <v>5.50371728427376</v>
      </c>
      <c r="AN43" s="0" t="n">
        <v>7.05824528764089</v>
      </c>
      <c r="AO43" s="0" t="n">
        <v>3.12331856544802</v>
      </c>
      <c r="AP43" s="0" t="n">
        <v>12.1573004959171</v>
      </c>
      <c r="AQ43" s="0" t="n">
        <v>0.844379882569672</v>
      </c>
      <c r="AR43" s="0" t="n">
        <v>1.12025348896853</v>
      </c>
      <c r="AS43" s="0" t="n">
        <v>0.0163248248174117</v>
      </c>
      <c r="AT43" s="0" t="n">
        <v>0.574810864503255</v>
      </c>
      <c r="AU43" s="0" t="n">
        <v>0.275873606398859</v>
      </c>
      <c r="AV43" s="0" t="n">
        <v>0.860704707387084</v>
      </c>
      <c r="AW43" s="0" t="n">
        <v>0.269569018066417</v>
      </c>
    </row>
    <row r="44" customFormat="false" ht="12.75" hidden="false" customHeight="false" outlineLevel="0" collapsed="false">
      <c r="A44" s="0" t="n">
        <v>202102</v>
      </c>
      <c r="B44" s="0" t="n">
        <v>7</v>
      </c>
      <c r="C44" s="0" t="n">
        <v>-0.45</v>
      </c>
      <c r="D44" s="0" t="n">
        <v>0.77442</v>
      </c>
      <c r="E44" s="0" t="n">
        <v>1.77265404267</v>
      </c>
      <c r="F44" s="0" t="n">
        <v>-0.31256622502</v>
      </c>
      <c r="G44" s="0" t="n">
        <v>0</v>
      </c>
      <c r="H44" s="0" t="n">
        <v>0</v>
      </c>
      <c r="I44" s="0" t="n">
        <v>-0.879586612185667</v>
      </c>
      <c r="J44" s="0" t="n">
        <v>0.431782583397</v>
      </c>
      <c r="K44" s="0" t="n">
        <v>-0.45</v>
      </c>
      <c r="L44" s="0" t="n">
        <v>0.77442</v>
      </c>
      <c r="M44" s="0" t="n">
        <v>-0.888278454159812</v>
      </c>
      <c r="N44" s="0" t="n">
        <v>1.40141259821845</v>
      </c>
      <c r="O44" s="0" t="n">
        <v>-0.80149408207496</v>
      </c>
      <c r="P44" s="0" t="n">
        <v>0.841260443848255</v>
      </c>
      <c r="Q44" s="0" t="n">
        <v>-1.01786693018598</v>
      </c>
      <c r="R44" s="0" t="n">
        <v>1.37059721011125</v>
      </c>
      <c r="S44" s="0" t="n">
        <v>-163.939095778612</v>
      </c>
      <c r="T44" s="0" t="n">
        <v>-174.32325934035</v>
      </c>
      <c r="U44" s="0" t="n">
        <v>-157.213300229495</v>
      </c>
      <c r="V44" s="0" t="n">
        <v>-165.856328828327</v>
      </c>
      <c r="W44" s="0" t="n">
        <v>-158.902790738754</v>
      </c>
      <c r="X44" s="0" t="n">
        <v>2.47421301564367</v>
      </c>
      <c r="Y44" s="0" t="n">
        <v>2.754711534782</v>
      </c>
      <c r="Z44" s="0" t="n">
        <v>3.16516747727428</v>
      </c>
      <c r="AA44" s="0" t="n">
        <v>2.82091377924239</v>
      </c>
      <c r="AB44" s="0" t="n">
        <v>3.25884127402853</v>
      </c>
      <c r="AC44" s="0" t="n">
        <v>0.549495274434218</v>
      </c>
      <c r="AD44" s="0" t="n">
        <v>0.96966897122655</v>
      </c>
      <c r="AE44" s="0" t="n">
        <v>0.416857963170705</v>
      </c>
      <c r="AF44" s="0" t="n">
        <v>0.948943807440083</v>
      </c>
      <c r="AG44" s="0" t="n">
        <v>0.76498870684569</v>
      </c>
      <c r="AH44" s="0" t="n">
        <v>0.357792865590624</v>
      </c>
      <c r="AI44" s="0" t="n">
        <v>0.823346899098356</v>
      </c>
      <c r="AJ44" s="0" t="n">
        <v>10.3841635617385</v>
      </c>
      <c r="AK44" s="0" t="n">
        <v>17.109959110855</v>
      </c>
      <c r="AL44" s="0" t="n">
        <v>8.46693051202288</v>
      </c>
      <c r="AM44" s="0" t="n">
        <v>15.420468601596</v>
      </c>
      <c r="AN44" s="0" t="n">
        <v>6.72579554911644</v>
      </c>
      <c r="AO44" s="0" t="n">
        <v>1.91723304971563</v>
      </c>
      <c r="AP44" s="0" t="n">
        <v>5.0363050398575</v>
      </c>
      <c r="AQ44" s="0" t="n">
        <v>0.280498519138338</v>
      </c>
      <c r="AR44" s="0" t="n">
        <v>0.410455942492272</v>
      </c>
      <c r="AS44" s="0" t="n">
        <v>0.0662022444603903</v>
      </c>
      <c r="AT44" s="0" t="n">
        <v>0.504129739246527</v>
      </c>
      <c r="AU44" s="0" t="n">
        <v>0.69095446163061</v>
      </c>
      <c r="AV44" s="0" t="n">
        <v>0.346700763598728</v>
      </c>
      <c r="AW44" s="0" t="n">
        <v>0.784628258384864</v>
      </c>
    </row>
    <row r="45" customFormat="false" ht="12.75" hidden="false" customHeight="false" outlineLevel="0" collapsed="false">
      <c r="A45" s="0" t="n">
        <v>202102</v>
      </c>
      <c r="B45" s="0" t="n">
        <v>7</v>
      </c>
      <c r="C45" s="0" t="n">
        <v>0.444397163</v>
      </c>
      <c r="D45" s="0" t="n">
        <v>2.817905653</v>
      </c>
      <c r="E45" s="0" t="n">
        <v>1.77265404267</v>
      </c>
      <c r="F45" s="0" t="n">
        <v>-0.31256622502</v>
      </c>
      <c r="G45" s="0" t="n">
        <v>0</v>
      </c>
      <c r="H45" s="0" t="n">
        <v>0</v>
      </c>
      <c r="I45" s="0" t="n">
        <v>-0.577178794269787</v>
      </c>
      <c r="J45" s="0" t="n">
        <v>2.64614641666333</v>
      </c>
      <c r="K45" s="0" t="n">
        <v>0.444397163</v>
      </c>
      <c r="L45" s="0" t="n">
        <v>2.817905653</v>
      </c>
      <c r="M45" s="0" t="n">
        <v>0.187130683206077</v>
      </c>
      <c r="N45" s="0" t="n">
        <v>3.35007717433969</v>
      </c>
      <c r="O45" s="0" t="n">
        <v>-0.0126096300925939</v>
      </c>
      <c r="P45" s="0" t="n">
        <v>3.53982853118679</v>
      </c>
      <c r="Q45" s="0" t="n">
        <v>0.340878069724214</v>
      </c>
      <c r="R45" s="0" t="n">
        <v>3.9106956882505</v>
      </c>
      <c r="S45" s="0" t="n">
        <v>-122.991460163467</v>
      </c>
      <c r="T45" s="0" t="n">
        <v>-138.456862946602</v>
      </c>
      <c r="U45" s="0" t="n">
        <v>-123.407309783474</v>
      </c>
      <c r="V45" s="0" t="n">
        <v>-124.863773216079</v>
      </c>
      <c r="W45" s="0" t="n">
        <v>-118.727740258824</v>
      </c>
      <c r="X45" s="0" t="n">
        <v>3.40060590446243</v>
      </c>
      <c r="Y45" s="0" t="n">
        <v>3.7783190518559</v>
      </c>
      <c r="Z45" s="0" t="n">
        <v>3.99109521237954</v>
      </c>
      <c r="AA45" s="0" t="n">
        <v>4.24595239480324</v>
      </c>
      <c r="AB45" s="0" t="n">
        <v>4.45936358966008</v>
      </c>
      <c r="AC45" s="0" t="n">
        <v>1.03591441332701</v>
      </c>
      <c r="AD45" s="0" t="n">
        <v>1.0390801167197</v>
      </c>
      <c r="AE45" s="0" t="n">
        <v>1.0570742939637</v>
      </c>
      <c r="AF45" s="0" t="n">
        <v>1.56266223663277</v>
      </c>
      <c r="AG45" s="0" t="n">
        <v>0.591094383115383</v>
      </c>
      <c r="AH45" s="0" t="n">
        <v>0.854416672930878</v>
      </c>
      <c r="AI45" s="0" t="n">
        <v>1.09768222351254</v>
      </c>
      <c r="AJ45" s="0" t="n">
        <v>15.4654027831348</v>
      </c>
      <c r="AK45" s="0" t="n">
        <v>15.0495531631279</v>
      </c>
      <c r="AL45" s="0" t="n">
        <v>13.5930897305236</v>
      </c>
      <c r="AM45" s="0" t="n">
        <v>19.7291226877786</v>
      </c>
      <c r="AN45" s="0" t="n">
        <v>0.415849620006966</v>
      </c>
      <c r="AO45" s="0" t="n">
        <v>1.87231305261123</v>
      </c>
      <c r="AP45" s="0" t="n">
        <v>4.26371990464375</v>
      </c>
      <c r="AQ45" s="0" t="n">
        <v>0.377713147393467</v>
      </c>
      <c r="AR45" s="0" t="n">
        <v>0.212776160523638</v>
      </c>
      <c r="AS45" s="0" t="n">
        <v>0.467633342947337</v>
      </c>
      <c r="AT45" s="0" t="n">
        <v>0.681044537804184</v>
      </c>
      <c r="AU45" s="0" t="n">
        <v>0.590489307917105</v>
      </c>
      <c r="AV45" s="0" t="n">
        <v>0.845346490340805</v>
      </c>
      <c r="AW45" s="0" t="n">
        <v>1.05875768519765</v>
      </c>
    </row>
    <row r="46" customFormat="false" ht="12.75" hidden="false" customHeight="false" outlineLevel="0" collapsed="false">
      <c r="A46" s="0" t="n">
        <v>202102</v>
      </c>
      <c r="B46" s="0" t="n">
        <v>7</v>
      </c>
      <c r="C46" s="0" t="n">
        <v>1.232513101</v>
      </c>
      <c r="D46" s="0" t="n">
        <v>-1.225401993</v>
      </c>
      <c r="E46" s="0" t="n">
        <v>1.77265404267</v>
      </c>
      <c r="F46" s="0" t="n">
        <v>-0.31256622502</v>
      </c>
      <c r="G46" s="0" t="n">
        <v>0</v>
      </c>
      <c r="H46" s="0" t="n">
        <v>0</v>
      </c>
      <c r="I46" s="0" t="n">
        <v>1.626709515848</v>
      </c>
      <c r="J46" s="0" t="n">
        <v>-0.384944384295333</v>
      </c>
      <c r="K46" s="0" t="n">
        <v>1.232513101</v>
      </c>
      <c r="L46" s="0" t="n">
        <v>-1.225401993</v>
      </c>
      <c r="M46" s="0" t="n">
        <v>0.60070818589409</v>
      </c>
      <c r="N46" s="0" t="n">
        <v>-0.739354480732685</v>
      </c>
      <c r="O46" s="0" t="n">
        <v>1.40638391826675</v>
      </c>
      <c r="P46" s="0" t="n">
        <v>-0.862794302650529</v>
      </c>
      <c r="Q46" s="0" t="n">
        <v>1.05732811003544</v>
      </c>
      <c r="R46" s="0" t="n">
        <v>-0.648397784642142</v>
      </c>
      <c r="S46" s="0" t="n">
        <v>110.613563678949</v>
      </c>
      <c r="T46" s="0" t="n">
        <v>143.621858049843</v>
      </c>
      <c r="U46" s="0" t="n">
        <v>149.989878162263</v>
      </c>
      <c r="V46" s="0" t="n">
        <v>113.650516808898</v>
      </c>
      <c r="W46" s="0" t="n">
        <v>144.850877136766</v>
      </c>
      <c r="X46" s="0" t="n">
        <v>1.06067024855597</v>
      </c>
      <c r="Y46" s="0" t="n">
        <v>0.162906116672711</v>
      </c>
      <c r="Z46" s="0" t="n">
        <v>1.24723907348531</v>
      </c>
      <c r="AA46" s="0" t="n">
        <v>0.660987701431243</v>
      </c>
      <c r="AB46" s="0" t="n">
        <v>0.790236690073131</v>
      </c>
      <c r="AC46" s="0" t="n">
        <v>0.928310188196049</v>
      </c>
      <c r="AD46" s="0" t="n">
        <v>1.08548848244646</v>
      </c>
      <c r="AE46" s="0" t="n">
        <v>0.526197599216873</v>
      </c>
      <c r="AF46" s="0" t="n">
        <v>0.627377780479496</v>
      </c>
      <c r="AG46" s="0" t="n">
        <v>0.79713213141438</v>
      </c>
      <c r="AH46" s="0" t="n">
        <v>0.402138531102885</v>
      </c>
      <c r="AI46" s="0" t="n">
        <v>0.603012137126551</v>
      </c>
      <c r="AJ46" s="0" t="n">
        <v>33.0082943708935</v>
      </c>
      <c r="AK46" s="0" t="n">
        <v>6.36802011242051</v>
      </c>
      <c r="AL46" s="0" t="n">
        <v>29.9713412409447</v>
      </c>
      <c r="AM46" s="0" t="n">
        <v>1.22901908692333</v>
      </c>
      <c r="AN46" s="0" t="n">
        <v>39.376314483314</v>
      </c>
      <c r="AO46" s="0" t="n">
        <v>3.03695312994877</v>
      </c>
      <c r="AP46" s="0" t="n">
        <v>34.2373134578168</v>
      </c>
      <c r="AQ46" s="0" t="n">
        <v>0.897764131883262</v>
      </c>
      <c r="AR46" s="0" t="n">
        <v>1.0843329568126</v>
      </c>
      <c r="AS46" s="0" t="n">
        <v>0.498081584758532</v>
      </c>
      <c r="AT46" s="0" t="n">
        <v>0.62733057340042</v>
      </c>
      <c r="AU46" s="0" t="n">
        <v>0.186568824929338</v>
      </c>
      <c r="AV46" s="0" t="n">
        <v>0.399682547124731</v>
      </c>
      <c r="AW46" s="0" t="n">
        <v>0.270433558482842</v>
      </c>
    </row>
    <row r="47" customFormat="false" ht="12.75" hidden="false" customHeight="false" outlineLevel="0" collapsed="false">
      <c r="A47" s="0" t="n">
        <v>202102</v>
      </c>
      <c r="B47" s="0" t="n">
        <v>8</v>
      </c>
      <c r="C47" s="0" t="n">
        <v>-0.45</v>
      </c>
      <c r="D47" s="0" t="n">
        <v>0.77442</v>
      </c>
      <c r="E47" s="0" t="n">
        <v>-1.77265386818</v>
      </c>
      <c r="F47" s="0" t="n">
        <v>-0.312567214581</v>
      </c>
      <c r="G47" s="0" t="n">
        <v>0</v>
      </c>
      <c r="H47" s="0" t="n">
        <v>0</v>
      </c>
      <c r="I47" s="0" t="n">
        <v>0.133065462112333</v>
      </c>
      <c r="J47" s="0" t="n">
        <v>2.32741487026</v>
      </c>
      <c r="K47" s="0" t="n">
        <v>-0.45</v>
      </c>
      <c r="L47" s="0" t="n">
        <v>0.77442</v>
      </c>
      <c r="M47" s="0" t="n">
        <v>-0.459756736975974</v>
      </c>
      <c r="N47" s="0" t="n">
        <v>1.35772215741843</v>
      </c>
      <c r="O47" s="0" t="n">
        <v>-0.501429231511252</v>
      </c>
      <c r="P47" s="0" t="n">
        <v>0.666192808155715</v>
      </c>
      <c r="Q47" s="0" t="n">
        <v>-0.582150499918576</v>
      </c>
      <c r="R47" s="0" t="n">
        <v>1.01091470955886</v>
      </c>
      <c r="S47" s="0" t="n">
        <v>150.585867904633</v>
      </c>
      <c r="T47" s="0" t="n">
        <v>135.824339121869</v>
      </c>
      <c r="U47" s="0" t="n">
        <v>138.168416302501</v>
      </c>
      <c r="V47" s="0" t="n">
        <v>152.406091930047</v>
      </c>
      <c r="W47" s="0" t="n">
        <v>141.972147842549</v>
      </c>
      <c r="X47" s="0" t="n">
        <v>1.71200305480863</v>
      </c>
      <c r="Y47" s="0" t="n">
        <v>3.25595939380873</v>
      </c>
      <c r="Z47" s="0" t="n">
        <v>2.12451534787066</v>
      </c>
      <c r="AA47" s="0" t="n">
        <v>1.60436381752431</v>
      </c>
      <c r="AB47" s="0" t="n">
        <v>1.78014119478392</v>
      </c>
      <c r="AC47" s="0" t="n">
        <v>1.65884248805067</v>
      </c>
      <c r="AD47" s="0" t="n">
        <v>1.13654833468267</v>
      </c>
      <c r="AE47" s="0" t="n">
        <v>1.77826945535779</v>
      </c>
      <c r="AF47" s="0" t="n">
        <v>1.4982344761318</v>
      </c>
      <c r="AG47" s="0" t="n">
        <v>0.583383750858224</v>
      </c>
      <c r="AH47" s="0" t="n">
        <v>0.119825251547149</v>
      </c>
      <c r="AI47" s="0" t="n">
        <v>0.270912351652813</v>
      </c>
      <c r="AJ47" s="0" t="n">
        <v>14.7615287827642</v>
      </c>
      <c r="AK47" s="0" t="n">
        <v>2.34407718063167</v>
      </c>
      <c r="AL47" s="0" t="n">
        <v>16.5817528081778</v>
      </c>
      <c r="AM47" s="0" t="n">
        <v>6.14780872067934</v>
      </c>
      <c r="AN47" s="0" t="n">
        <v>12.4174516021325</v>
      </c>
      <c r="AO47" s="0" t="n">
        <v>1.82022402541355</v>
      </c>
      <c r="AP47" s="0" t="n">
        <v>8.61372006208487</v>
      </c>
      <c r="AQ47" s="0" t="n">
        <v>1.5439563390001</v>
      </c>
      <c r="AR47" s="0" t="n">
        <v>1.13144404593806</v>
      </c>
      <c r="AS47" s="0" t="n">
        <v>1.65159557628442</v>
      </c>
      <c r="AT47" s="0" t="n">
        <v>1.4758181990248</v>
      </c>
      <c r="AU47" s="0" t="n">
        <v>0.412512293062034</v>
      </c>
      <c r="AV47" s="0" t="n">
        <v>0.107639237284323</v>
      </c>
      <c r="AW47" s="0" t="n">
        <v>0.0681381399752945</v>
      </c>
    </row>
    <row r="48" customFormat="false" ht="12.75" hidden="false" customHeight="false" outlineLevel="0" collapsed="false">
      <c r="A48" s="0" t="n">
        <v>202102</v>
      </c>
      <c r="B48" s="0" t="n">
        <v>8</v>
      </c>
      <c r="C48" s="0" t="n">
        <v>0.444397163</v>
      </c>
      <c r="D48" s="0" t="n">
        <v>2.817905653</v>
      </c>
      <c r="E48" s="0" t="n">
        <v>-1.77265386818</v>
      </c>
      <c r="F48" s="0" t="n">
        <v>-0.312567214581</v>
      </c>
      <c r="G48" s="0" t="n">
        <v>0</v>
      </c>
      <c r="H48" s="0" t="n">
        <v>0</v>
      </c>
      <c r="I48" s="0" t="n">
        <v>0.413711984952333</v>
      </c>
      <c r="J48" s="0" t="n">
        <v>4.69645134608</v>
      </c>
      <c r="K48" s="0" t="n">
        <v>0.444397163</v>
      </c>
      <c r="L48" s="0" t="n">
        <v>2.817905653</v>
      </c>
      <c r="M48" s="0" t="n">
        <v>0.454231819723943</v>
      </c>
      <c r="N48" s="0" t="n">
        <v>3.38390239598286</v>
      </c>
      <c r="O48" s="0" t="n">
        <v>1.18851550706554</v>
      </c>
      <c r="P48" s="0" t="n">
        <v>3.67742650506986</v>
      </c>
      <c r="Q48" s="0" t="n">
        <v>1.23104153779389</v>
      </c>
      <c r="R48" s="0" t="n">
        <v>4.23834555876585</v>
      </c>
      <c r="S48" s="0" t="n">
        <v>135.306753278891</v>
      </c>
      <c r="T48" s="0" t="n">
        <v>123.58060543488</v>
      </c>
      <c r="U48" s="0" t="n">
        <v>131.066281376551</v>
      </c>
      <c r="V48" s="0" t="n">
        <v>136.580932021526</v>
      </c>
      <c r="W48" s="0" t="n">
        <v>133.425642546205</v>
      </c>
      <c r="X48" s="0" t="n">
        <v>3.83603645049381</v>
      </c>
      <c r="Y48" s="0" t="n">
        <v>5.46538768842517</v>
      </c>
      <c r="Z48" s="0" t="n">
        <v>4.31542668212699</v>
      </c>
      <c r="AA48" s="0" t="n">
        <v>4.96875980016597</v>
      </c>
      <c r="AB48" s="0" t="n">
        <v>5.45279682020889</v>
      </c>
      <c r="AC48" s="0" t="n">
        <v>1.87879629048528</v>
      </c>
      <c r="AD48" s="0" t="n">
        <v>1.31317424716259</v>
      </c>
      <c r="AE48" s="0" t="n">
        <v>1.28012972954883</v>
      </c>
      <c r="AF48" s="0" t="n">
        <v>0.936957048278574</v>
      </c>
      <c r="AG48" s="0" t="n">
        <v>0.566082179140168</v>
      </c>
      <c r="AH48" s="0" t="n">
        <v>1.13687651269508</v>
      </c>
      <c r="AI48" s="0" t="n">
        <v>1.62371761654759</v>
      </c>
      <c r="AJ48" s="0" t="n">
        <v>11.7261478440103</v>
      </c>
      <c r="AK48" s="0" t="n">
        <v>7.48567594167068</v>
      </c>
      <c r="AL48" s="0" t="n">
        <v>13.0003265866456</v>
      </c>
      <c r="AM48" s="0" t="n">
        <v>9.84503711132444</v>
      </c>
      <c r="AN48" s="0" t="n">
        <v>4.24047190233958</v>
      </c>
      <c r="AO48" s="0" t="n">
        <v>1.27417874263537</v>
      </c>
      <c r="AP48" s="0" t="n">
        <v>1.88111073268581</v>
      </c>
      <c r="AQ48" s="0" t="n">
        <v>1.62935123793137</v>
      </c>
      <c r="AR48" s="0" t="n">
        <v>1.14996100629819</v>
      </c>
      <c r="AS48" s="0" t="n">
        <v>0.496627888259207</v>
      </c>
      <c r="AT48" s="0" t="n">
        <v>0.0125908682162823</v>
      </c>
      <c r="AU48" s="0" t="n">
        <v>0.479390231633182</v>
      </c>
      <c r="AV48" s="0" t="n">
        <v>1.13272334967216</v>
      </c>
      <c r="AW48" s="0" t="n">
        <v>1.61676036971509</v>
      </c>
    </row>
    <row r="49" customFormat="false" ht="12.75" hidden="false" customHeight="false" outlineLevel="0" collapsed="false">
      <c r="A49" s="0" t="n">
        <v>202102</v>
      </c>
      <c r="B49" s="0" t="n">
        <v>8</v>
      </c>
      <c r="C49" s="0" t="n">
        <v>1.232513101</v>
      </c>
      <c r="D49" s="0" t="n">
        <v>-1.225401993</v>
      </c>
      <c r="E49" s="0" t="n">
        <v>-1.77265386818</v>
      </c>
      <c r="F49" s="0" t="n">
        <v>-0.312567214581</v>
      </c>
      <c r="G49" s="0" t="n">
        <v>0</v>
      </c>
      <c r="H49" s="0" t="n">
        <v>0</v>
      </c>
      <c r="I49" s="0" t="n">
        <v>2.19254918893333</v>
      </c>
      <c r="J49" s="0" t="n">
        <v>0.683167219163333</v>
      </c>
      <c r="K49" s="0" t="n">
        <v>1.232513101</v>
      </c>
      <c r="L49" s="0" t="n">
        <v>-1.225401993</v>
      </c>
      <c r="M49" s="0" t="n">
        <v>1.19441248121398</v>
      </c>
      <c r="N49" s="0" t="n">
        <v>-0.653700463420398</v>
      </c>
      <c r="O49" s="0" t="n">
        <v>1.95943924068506</v>
      </c>
      <c r="P49" s="0" t="n">
        <v>-1.31943166435123</v>
      </c>
      <c r="Q49" s="0" t="n">
        <v>1.69793863739868</v>
      </c>
      <c r="R49" s="0" t="n">
        <v>-0.501171181113204</v>
      </c>
      <c r="S49" s="0" t="n">
        <v>-153.103558013331</v>
      </c>
      <c r="T49" s="0" t="n">
        <v>175.903491979492</v>
      </c>
      <c r="U49" s="0" t="n">
        <v>-163.441300503653</v>
      </c>
      <c r="V49" s="0" t="n">
        <v>-154.901866614718</v>
      </c>
      <c r="W49" s="0" t="n">
        <v>-166.88939340915</v>
      </c>
      <c r="X49" s="0" t="n">
        <v>3.14074765706221</v>
      </c>
      <c r="Y49" s="0" t="n">
        <v>4.08831534335172</v>
      </c>
      <c r="Z49" s="0" t="n">
        <v>2.98661256529364</v>
      </c>
      <c r="AA49" s="0" t="n">
        <v>3.86552648334599</v>
      </c>
      <c r="AB49" s="0" t="n">
        <v>3.47571342258975</v>
      </c>
      <c r="AC49" s="0" t="n">
        <v>2.13642358341039</v>
      </c>
      <c r="AD49" s="0" t="n">
        <v>1.66838007900886</v>
      </c>
      <c r="AE49" s="0" t="n">
        <v>2.01612066509574</v>
      </c>
      <c r="AF49" s="0" t="n">
        <v>1.28347070245448</v>
      </c>
      <c r="AG49" s="0" t="n">
        <v>0.572969716609644</v>
      </c>
      <c r="AH49" s="0" t="n">
        <v>0.732982395185484</v>
      </c>
      <c r="AI49" s="0" t="n">
        <v>0.860889771584149</v>
      </c>
      <c r="AJ49" s="0" t="n">
        <v>30.9929500071767</v>
      </c>
      <c r="AK49" s="0" t="n">
        <v>20.6552075168549</v>
      </c>
      <c r="AL49" s="0" t="n">
        <v>29.1946414057896</v>
      </c>
      <c r="AM49" s="0" t="n">
        <v>17.207114611358</v>
      </c>
      <c r="AN49" s="0" t="n">
        <v>10.3377424903218</v>
      </c>
      <c r="AO49" s="0" t="n">
        <v>1.79830860138711</v>
      </c>
      <c r="AP49" s="0" t="n">
        <v>13.7858353958188</v>
      </c>
      <c r="AQ49" s="0" t="n">
        <v>0.947567686289506</v>
      </c>
      <c r="AR49" s="0" t="n">
        <v>1.10170277805808</v>
      </c>
      <c r="AS49" s="0" t="n">
        <v>0.222788860005729</v>
      </c>
      <c r="AT49" s="0" t="n">
        <v>0.612601920761963</v>
      </c>
      <c r="AU49" s="0" t="n">
        <v>0.154135091768569</v>
      </c>
      <c r="AV49" s="0" t="n">
        <v>0.724778826283777</v>
      </c>
      <c r="AW49" s="0" t="n">
        <v>0.334965765527543</v>
      </c>
    </row>
    <row r="50" customFormat="false" ht="12.75" hidden="false" customHeight="false" outlineLevel="0" collapsed="false">
      <c r="A50" s="0" t="n">
        <v>202103</v>
      </c>
      <c r="B50" s="0" t="n">
        <v>1</v>
      </c>
      <c r="C50" s="0" t="n">
        <v>-1.8</v>
      </c>
      <c r="D50" s="0" t="n">
        <v>-3.11749</v>
      </c>
      <c r="E50" s="0" t="n">
        <v>0</v>
      </c>
      <c r="F50" s="0" t="n">
        <v>-1.79999999981</v>
      </c>
      <c r="G50" s="0" t="n">
        <v>0</v>
      </c>
      <c r="H50" s="0" t="n">
        <v>0</v>
      </c>
      <c r="I50" s="0" t="n">
        <v>-2.7169270813475</v>
      </c>
      <c r="J50" s="0" t="n">
        <v>-3.2747834324825</v>
      </c>
      <c r="K50" s="0" t="n">
        <v>-1.8</v>
      </c>
      <c r="L50" s="0" t="n">
        <v>-3.11749</v>
      </c>
      <c r="M50" s="0" t="n">
        <v>-1.91862392365325</v>
      </c>
      <c r="N50" s="0" t="n">
        <v>-2.52626368408112</v>
      </c>
      <c r="O50" s="0" t="n">
        <v>-1.8772087127553</v>
      </c>
      <c r="P50" s="0" t="n">
        <v>-3.27174785758362</v>
      </c>
      <c r="Q50" s="0" t="n">
        <v>-2.53252329952534</v>
      </c>
      <c r="R50" s="0" t="n">
        <v>-2.4369198279197</v>
      </c>
      <c r="S50" s="0" t="n">
        <v>53.7981521658415</v>
      </c>
      <c r="T50" s="0" t="n">
        <v>61.5063134167607</v>
      </c>
      <c r="U50" s="0" t="n">
        <v>69.2666601582313</v>
      </c>
      <c r="V50" s="0" t="n">
        <v>51.9032471830091</v>
      </c>
      <c r="W50" s="0" t="n">
        <v>75.8831051017715</v>
      </c>
      <c r="X50" s="0" t="n">
        <v>2.2306456241637</v>
      </c>
      <c r="Y50" s="0" t="n">
        <v>3.09138786609586</v>
      </c>
      <c r="Z50" s="0" t="n">
        <v>2.0514815864408</v>
      </c>
      <c r="AA50" s="0" t="n">
        <v>2.38536251083681</v>
      </c>
      <c r="AB50" s="0" t="n">
        <v>2.61138682122699</v>
      </c>
      <c r="AC50" s="0" t="n">
        <v>0.930320641720139</v>
      </c>
      <c r="AD50" s="0" t="n">
        <v>1.09433529840332</v>
      </c>
      <c r="AE50" s="0" t="n">
        <v>0.839723855363241</v>
      </c>
      <c r="AF50" s="0" t="n">
        <v>0.857916181570955</v>
      </c>
      <c r="AG50" s="0" t="n">
        <v>0.603009280109272</v>
      </c>
      <c r="AH50" s="0" t="n">
        <v>0.17250122304384</v>
      </c>
      <c r="AI50" s="0" t="n">
        <v>0.99988306489954</v>
      </c>
      <c r="AJ50" s="0" t="n">
        <v>7.70816125091923</v>
      </c>
      <c r="AK50" s="0" t="n">
        <v>7.76034674147059</v>
      </c>
      <c r="AL50" s="0" t="n">
        <v>9.60306623375164</v>
      </c>
      <c r="AM50" s="0" t="n">
        <v>14.3767916850108</v>
      </c>
      <c r="AN50" s="0" t="n">
        <v>15.4685079923898</v>
      </c>
      <c r="AO50" s="0" t="n">
        <v>1.89490498283241</v>
      </c>
      <c r="AP50" s="0" t="n">
        <v>22.08495293593</v>
      </c>
      <c r="AQ50" s="0" t="n">
        <v>0.860742241932166</v>
      </c>
      <c r="AR50" s="0" t="n">
        <v>1.03990627965506</v>
      </c>
      <c r="AS50" s="0" t="n">
        <v>0.706025355259055</v>
      </c>
      <c r="AT50" s="0" t="n">
        <v>0.480001044868875</v>
      </c>
      <c r="AU50" s="0" t="n">
        <v>0.179164037722897</v>
      </c>
      <c r="AV50" s="0" t="n">
        <v>0.154716886673111</v>
      </c>
      <c r="AW50" s="0" t="n">
        <v>0.38074119706329</v>
      </c>
    </row>
    <row r="51" customFormat="false" ht="12.75" hidden="false" customHeight="false" outlineLevel="0" collapsed="false">
      <c r="A51" s="0" t="n">
        <v>202103</v>
      </c>
      <c r="B51" s="0" t="n">
        <v>1</v>
      </c>
      <c r="C51" s="0" t="n">
        <v>-0.45</v>
      </c>
      <c r="D51" s="0" t="n">
        <v>0.77442</v>
      </c>
      <c r="E51" s="0" t="n">
        <v>0</v>
      </c>
      <c r="F51" s="0" t="n">
        <v>-1.79999999981</v>
      </c>
      <c r="G51" s="0" t="n">
        <v>0</v>
      </c>
      <c r="H51" s="0" t="n">
        <v>0</v>
      </c>
      <c r="I51" s="0" t="n">
        <v>0.943910047411</v>
      </c>
      <c r="J51" s="0" t="n">
        <v>2.37481439113525</v>
      </c>
      <c r="K51" s="0" t="n">
        <v>-0.45</v>
      </c>
      <c r="L51" s="0" t="n">
        <v>0.77442</v>
      </c>
      <c r="M51" s="0" t="n">
        <v>-0.160108140836457</v>
      </c>
      <c r="N51" s="0" t="n">
        <v>1.18478293340576</v>
      </c>
      <c r="O51" s="0" t="n">
        <v>-0.408578977530367</v>
      </c>
      <c r="P51" s="0" t="n">
        <v>1.16729448355917</v>
      </c>
      <c r="Q51" s="0" t="n">
        <v>0.105531662204892</v>
      </c>
      <c r="R51" s="0" t="n">
        <v>1.4392067931005</v>
      </c>
      <c r="S51" s="0" t="n">
        <v>170.085059588115</v>
      </c>
      <c r="T51" s="0" t="n">
        <v>-167.259844416763</v>
      </c>
      <c r="U51" s="0" t="n">
        <v>176.929512983551</v>
      </c>
      <c r="V51" s="0" t="n">
        <v>172.160008373987</v>
      </c>
      <c r="W51" s="0" t="n">
        <v>-178.133993507101</v>
      </c>
      <c r="X51" s="0" t="n">
        <v>2.61345333522941</v>
      </c>
      <c r="Y51" s="0" t="n">
        <v>4.28019174528981</v>
      </c>
      <c r="Z51" s="0" t="n">
        <v>2.98907406652598</v>
      </c>
      <c r="AA51" s="0" t="n">
        <v>2.99529186088983</v>
      </c>
      <c r="AB51" s="0" t="n">
        <v>3.24092542014858</v>
      </c>
      <c r="AC51" s="0" t="n">
        <v>2.12232123568759</v>
      </c>
      <c r="AD51" s="0" t="n">
        <v>1.62327786603741</v>
      </c>
      <c r="AE51" s="0" t="n">
        <v>1.81309980138419</v>
      </c>
      <c r="AF51" s="0" t="n">
        <v>1.25628018144089</v>
      </c>
      <c r="AG51" s="0" t="n">
        <v>0.502429126467279</v>
      </c>
      <c r="AH51" s="0" t="n">
        <v>0.395051972447064</v>
      </c>
      <c r="AI51" s="0" t="n">
        <v>0.866346875098524</v>
      </c>
      <c r="AJ51" s="0" t="n">
        <v>22.6550959951216</v>
      </c>
      <c r="AK51" s="0" t="n">
        <v>15.8106425996857</v>
      </c>
      <c r="AL51" s="0" t="n">
        <v>20.5801472092497</v>
      </c>
      <c r="AM51" s="0" t="n">
        <v>10.8741490903379</v>
      </c>
      <c r="AN51" s="0" t="n">
        <v>6.84445339543589</v>
      </c>
      <c r="AO51" s="0" t="n">
        <v>2.0749487858719</v>
      </c>
      <c r="AP51" s="0" t="n">
        <v>11.7809469047837</v>
      </c>
      <c r="AQ51" s="0" t="n">
        <v>1.6667384100604</v>
      </c>
      <c r="AR51" s="0" t="n">
        <v>1.29111767876383</v>
      </c>
      <c r="AS51" s="0" t="n">
        <v>1.28489988439997</v>
      </c>
      <c r="AT51" s="0" t="n">
        <v>1.03926632514123</v>
      </c>
      <c r="AU51" s="0" t="n">
        <v>0.375620731296572</v>
      </c>
      <c r="AV51" s="0" t="n">
        <v>0.381838525660425</v>
      </c>
      <c r="AW51" s="0" t="n">
        <v>0.627472084919173</v>
      </c>
    </row>
    <row r="52" customFormat="false" ht="12.75" hidden="false" customHeight="false" outlineLevel="0" collapsed="false">
      <c r="A52" s="0" t="n">
        <v>202103</v>
      </c>
      <c r="B52" s="0" t="n">
        <v>1</v>
      </c>
      <c r="C52" s="0" t="n">
        <v>1.3789</v>
      </c>
      <c r="D52" s="0" t="n">
        <v>1.157</v>
      </c>
      <c r="E52" s="0" t="n">
        <v>0</v>
      </c>
      <c r="F52" s="0" t="n">
        <v>-1.79999999981</v>
      </c>
      <c r="G52" s="0" t="n">
        <v>0</v>
      </c>
      <c r="H52" s="0" t="n">
        <v>0</v>
      </c>
      <c r="I52" s="0" t="n">
        <v>1.86785919689935</v>
      </c>
      <c r="J52" s="0" t="n">
        <v>0.7730749547475</v>
      </c>
      <c r="K52" s="0" t="n">
        <v>1.3789</v>
      </c>
      <c r="L52" s="0" t="n">
        <v>1.157</v>
      </c>
      <c r="M52" s="0" t="n">
        <v>1.69371550573756</v>
      </c>
      <c r="N52" s="0" t="n">
        <v>1.36625799901607</v>
      </c>
      <c r="O52" s="0" t="n">
        <v>1.60082586783401</v>
      </c>
      <c r="P52" s="0" t="n">
        <v>1.88527403174172</v>
      </c>
      <c r="Q52" s="0" t="n">
        <v>1.86222754313285</v>
      </c>
      <c r="R52" s="0" t="n">
        <v>1.67708880189467</v>
      </c>
      <c r="S52" s="0" t="n">
        <v>-154.999550307868</v>
      </c>
      <c r="T52" s="0" t="n">
        <v>-144.023167948425</v>
      </c>
      <c r="U52" s="0" t="n">
        <v>-151.856490231863</v>
      </c>
      <c r="V52" s="0" t="n">
        <v>-156.520621331907</v>
      </c>
      <c r="W52" s="0" t="n">
        <v>-151.827794149044</v>
      </c>
      <c r="X52" s="0" t="n">
        <v>3.26270044730992</v>
      </c>
      <c r="Y52" s="0" t="n">
        <v>3.17956171527029</v>
      </c>
      <c r="Z52" s="0" t="n">
        <v>3.59080240747188</v>
      </c>
      <c r="AA52" s="0" t="n">
        <v>4.01794576204757</v>
      </c>
      <c r="AB52" s="0" t="n">
        <v>3.94436787804366</v>
      </c>
      <c r="AC52" s="0" t="n">
        <v>0.62167478363256</v>
      </c>
      <c r="AD52" s="0" t="n">
        <v>0.618216911107401</v>
      </c>
      <c r="AE52" s="0" t="n">
        <v>1.1438066207618</v>
      </c>
      <c r="AF52" s="0" t="n">
        <v>0.904031388480499</v>
      </c>
      <c r="AG52" s="0" t="n">
        <v>0.37801813819578</v>
      </c>
      <c r="AH52" s="0" t="n">
        <v>0.76133708442662</v>
      </c>
      <c r="AI52" s="0" t="n">
        <v>0.709998504087914</v>
      </c>
      <c r="AJ52" s="0" t="n">
        <v>10.9763823594427</v>
      </c>
      <c r="AK52" s="0" t="n">
        <v>7.83332228343807</v>
      </c>
      <c r="AL52" s="0" t="n">
        <v>12.4974533834813</v>
      </c>
      <c r="AM52" s="0" t="n">
        <v>7.80462620061903</v>
      </c>
      <c r="AN52" s="0" t="n">
        <v>3.14306007600462</v>
      </c>
      <c r="AO52" s="0" t="n">
        <v>1.52107102403863</v>
      </c>
      <c r="AP52" s="0" t="n">
        <v>3.17175615882366</v>
      </c>
      <c r="AQ52" s="0" t="n">
        <v>0.0831387320396266</v>
      </c>
      <c r="AR52" s="0" t="n">
        <v>0.411240692201593</v>
      </c>
      <c r="AS52" s="0" t="n">
        <v>0.838384046777278</v>
      </c>
      <c r="AT52" s="0" t="n">
        <v>0.764806162773371</v>
      </c>
      <c r="AU52" s="0" t="n">
        <v>0.328101960161967</v>
      </c>
      <c r="AV52" s="0" t="n">
        <v>0.755245314737651</v>
      </c>
      <c r="AW52" s="0" t="n">
        <v>0.681667430733745</v>
      </c>
    </row>
    <row r="53" customFormat="false" ht="12.75" hidden="false" customHeight="false" outlineLevel="0" collapsed="false">
      <c r="A53" s="0" t="n">
        <v>202103</v>
      </c>
      <c r="B53" s="0" t="n">
        <v>2</v>
      </c>
      <c r="C53" s="0" t="n">
        <v>-1.8</v>
      </c>
      <c r="D53" s="0" t="n">
        <v>-3.11749</v>
      </c>
      <c r="E53" s="0" t="n">
        <v>0</v>
      </c>
      <c r="F53" s="0" t="n">
        <v>-1.79999999981</v>
      </c>
      <c r="G53" s="0" t="n">
        <v>0</v>
      </c>
      <c r="H53" s="0" t="n">
        <v>0</v>
      </c>
      <c r="I53" s="0" t="n">
        <v>-2.82332895696125</v>
      </c>
      <c r="J53" s="0" t="n">
        <v>-1.98699865490125</v>
      </c>
      <c r="K53" s="0" t="n">
        <v>-1.8</v>
      </c>
      <c r="L53" s="0" t="n">
        <v>-3.11749</v>
      </c>
      <c r="M53" s="0" t="n">
        <v>-1.65933021057874</v>
      </c>
      <c r="N53" s="0" t="n">
        <v>-2.82448438013048</v>
      </c>
      <c r="O53" s="0" t="n">
        <v>-2.05563296805527</v>
      </c>
      <c r="P53" s="0" t="n">
        <v>-3.23842981089776</v>
      </c>
      <c r="Q53" s="0" t="n">
        <v>-1.06661749133141</v>
      </c>
      <c r="R53" s="0" t="n">
        <v>-3.10093624077958</v>
      </c>
      <c r="S53" s="0" t="n">
        <v>53.7981521658415</v>
      </c>
      <c r="T53" s="0" t="n">
        <v>86.2106408092949</v>
      </c>
      <c r="U53" s="0" t="n">
        <v>58.3084702658078</v>
      </c>
      <c r="V53" s="0" t="n">
        <v>55.0175823098331</v>
      </c>
      <c r="W53" s="0" t="n">
        <v>39.3477962561152</v>
      </c>
      <c r="X53" s="0" t="n">
        <v>2.2306456241637</v>
      </c>
      <c r="Y53" s="0" t="n">
        <v>2.82951495776605</v>
      </c>
      <c r="Z53" s="0" t="n">
        <v>1.95011409749787</v>
      </c>
      <c r="AA53" s="0" t="n">
        <v>2.50892551120628</v>
      </c>
      <c r="AB53" s="0" t="n">
        <v>1.68229247631979</v>
      </c>
      <c r="AC53" s="0" t="n">
        <v>1.52486485810992</v>
      </c>
      <c r="AD53" s="0" t="n">
        <v>1.43397190402838</v>
      </c>
      <c r="AE53" s="0" t="n">
        <v>1.46814068453302</v>
      </c>
      <c r="AF53" s="0" t="n">
        <v>2.08011829440246</v>
      </c>
      <c r="AG53" s="0" t="n">
        <v>0.325023511351018</v>
      </c>
      <c r="AH53" s="0" t="n">
        <v>0.282797899951067</v>
      </c>
      <c r="AI53" s="0" t="n">
        <v>0.733569308903639</v>
      </c>
      <c r="AJ53" s="0" t="n">
        <v>32.4124886434535</v>
      </c>
      <c r="AK53" s="0" t="n">
        <v>27.9021705434871</v>
      </c>
      <c r="AL53" s="0" t="n">
        <v>31.1930584994619</v>
      </c>
      <c r="AM53" s="0" t="n">
        <v>46.8628445531797</v>
      </c>
      <c r="AN53" s="0" t="n">
        <v>4.51031809996638</v>
      </c>
      <c r="AO53" s="0" t="n">
        <v>1.21943014399159</v>
      </c>
      <c r="AP53" s="0" t="n">
        <v>14.4503559097262</v>
      </c>
      <c r="AQ53" s="0" t="n">
        <v>0.598869333602358</v>
      </c>
      <c r="AR53" s="0" t="n">
        <v>0.879400860268186</v>
      </c>
      <c r="AS53" s="0" t="n">
        <v>0.320589446559775</v>
      </c>
      <c r="AT53" s="0" t="n">
        <v>1.14722248144626</v>
      </c>
      <c r="AU53" s="0" t="n">
        <v>0.280531526665828</v>
      </c>
      <c r="AV53" s="0" t="n">
        <v>0.278279887042583</v>
      </c>
      <c r="AW53" s="0" t="n">
        <v>0.548353147843907</v>
      </c>
    </row>
    <row r="54" customFormat="false" ht="12.75" hidden="false" customHeight="false" outlineLevel="0" collapsed="false">
      <c r="A54" s="0" t="n">
        <v>202103</v>
      </c>
      <c r="B54" s="0" t="n">
        <v>2</v>
      </c>
      <c r="C54" s="0" t="n">
        <v>-1.3789</v>
      </c>
      <c r="D54" s="0" t="n">
        <v>1.157</v>
      </c>
      <c r="E54" s="0" t="n">
        <v>0</v>
      </c>
      <c r="F54" s="0" t="n">
        <v>-1.79999999981</v>
      </c>
      <c r="G54" s="0" t="n">
        <v>0</v>
      </c>
      <c r="H54" s="0" t="n">
        <v>0</v>
      </c>
      <c r="I54" s="0" t="n">
        <v>-0.18718770146425</v>
      </c>
      <c r="J54" s="0" t="n">
        <v>2.712336301805</v>
      </c>
      <c r="K54" s="0" t="n">
        <v>-1.3789</v>
      </c>
      <c r="L54" s="0" t="n">
        <v>1.157</v>
      </c>
      <c r="M54" s="0" t="n">
        <v>-1.78067160674425</v>
      </c>
      <c r="N54" s="0" t="n">
        <v>1.45768876712308</v>
      </c>
      <c r="O54" s="0" t="n">
        <v>-1.55639556024755</v>
      </c>
      <c r="P54" s="0" t="n">
        <v>1.9705402412864</v>
      </c>
      <c r="Q54" s="0" t="n">
        <v>-1.81097956046474</v>
      </c>
      <c r="R54" s="0" t="n">
        <v>1.82955845333547</v>
      </c>
      <c r="S54" s="0" t="n">
        <v>154.999550307868</v>
      </c>
      <c r="T54" s="0" t="n">
        <v>177.624530021819</v>
      </c>
      <c r="U54" s="0" t="n">
        <v>151.338727527666</v>
      </c>
      <c r="V54" s="0" t="n">
        <v>157.570248287457</v>
      </c>
      <c r="W54" s="0" t="n">
        <v>153.482953776652</v>
      </c>
      <c r="X54" s="0" t="n">
        <v>3.26270044730992</v>
      </c>
      <c r="Y54" s="0" t="n">
        <v>4.51621723729628</v>
      </c>
      <c r="Z54" s="0" t="n">
        <v>3.7125903993394</v>
      </c>
      <c r="AA54" s="0" t="n">
        <v>4.07913481631652</v>
      </c>
      <c r="AB54" s="0" t="n">
        <v>4.05627187614697</v>
      </c>
      <c r="AC54" s="0" t="n">
        <v>1.9594002179733</v>
      </c>
      <c r="AD54" s="0" t="n">
        <v>2.02813495425473</v>
      </c>
      <c r="AE54" s="0" t="n">
        <v>1.55723843901789</v>
      </c>
      <c r="AF54" s="0" t="n">
        <v>1.8482415240181</v>
      </c>
      <c r="AG54" s="0" t="n">
        <v>0.501830806806294</v>
      </c>
      <c r="AH54" s="0" t="n">
        <v>0.832677847729801</v>
      </c>
      <c r="AI54" s="0" t="n">
        <v>0.799392031311551</v>
      </c>
      <c r="AJ54" s="0" t="n">
        <v>22.6249797139508</v>
      </c>
      <c r="AK54" s="0" t="n">
        <v>26.2858024941528</v>
      </c>
      <c r="AL54" s="0" t="n">
        <v>20.0542817343623</v>
      </c>
      <c r="AM54" s="0" t="n">
        <v>24.1415762451671</v>
      </c>
      <c r="AN54" s="0" t="n">
        <v>3.66082278020195</v>
      </c>
      <c r="AO54" s="0" t="n">
        <v>2.57069797958854</v>
      </c>
      <c r="AP54" s="0" t="n">
        <v>1.51659653121629</v>
      </c>
      <c r="AQ54" s="0" t="n">
        <v>1.25351678998636</v>
      </c>
      <c r="AR54" s="0" t="n">
        <v>0.803626837956871</v>
      </c>
      <c r="AS54" s="0" t="n">
        <v>0.437082420979753</v>
      </c>
      <c r="AT54" s="0" t="n">
        <v>0.459945361149309</v>
      </c>
      <c r="AU54" s="0" t="n">
        <v>0.449889952029487</v>
      </c>
      <c r="AV54" s="0" t="n">
        <v>0.816434369006604</v>
      </c>
      <c r="AW54" s="0" t="n">
        <v>0.793571428837048</v>
      </c>
    </row>
    <row r="55" customFormat="false" ht="12.75" hidden="false" customHeight="false" outlineLevel="0" collapsed="false">
      <c r="A55" s="0" t="n">
        <v>202103</v>
      </c>
      <c r="B55" s="0" t="n">
        <v>2</v>
      </c>
      <c r="C55" s="0" t="n">
        <v>-0.45</v>
      </c>
      <c r="D55" s="0" t="n">
        <v>0.77442</v>
      </c>
      <c r="E55" s="0" t="n">
        <v>0</v>
      </c>
      <c r="F55" s="0" t="n">
        <v>-1.79999999981</v>
      </c>
      <c r="G55" s="0" t="n">
        <v>0</v>
      </c>
      <c r="H55" s="0" t="n">
        <v>0</v>
      </c>
      <c r="I55" s="0" t="n">
        <v>0.776052087545</v>
      </c>
      <c r="J55" s="0" t="n">
        <v>1.9333864450435</v>
      </c>
      <c r="K55" s="0" t="n">
        <v>-0.45</v>
      </c>
      <c r="L55" s="0" t="n">
        <v>0.77442</v>
      </c>
      <c r="M55" s="0" t="n">
        <v>-0.813468620060502</v>
      </c>
      <c r="N55" s="0" t="n">
        <v>1.19607379034559</v>
      </c>
      <c r="O55" s="0" t="n">
        <v>-0.382156922013399</v>
      </c>
      <c r="P55" s="0" t="n">
        <v>1.2757374752025</v>
      </c>
      <c r="Q55" s="0" t="n">
        <v>-0.535739586359998</v>
      </c>
      <c r="R55" s="0" t="n">
        <v>1.37030729810142</v>
      </c>
      <c r="S55" s="0" t="n">
        <v>170.085059588115</v>
      </c>
      <c r="T55" s="0" t="n">
        <v>-168.257258461682</v>
      </c>
      <c r="U55" s="0" t="n">
        <v>164.809735073075</v>
      </c>
      <c r="V55" s="0" t="n">
        <v>172.917361739258</v>
      </c>
      <c r="W55" s="0" t="n">
        <v>170.40839438156</v>
      </c>
      <c r="X55" s="0" t="n">
        <v>2.61345333522941</v>
      </c>
      <c r="Y55" s="0" t="n">
        <v>3.81319173255146</v>
      </c>
      <c r="Z55" s="0" t="n">
        <v>3.10454334031278</v>
      </c>
      <c r="AA55" s="0" t="n">
        <v>3.09938783120781</v>
      </c>
      <c r="AB55" s="0" t="n">
        <v>3.21525508592764</v>
      </c>
      <c r="AC55" s="0" t="n">
        <v>1.6871297940912</v>
      </c>
      <c r="AD55" s="0" t="n">
        <v>1.75220033976836</v>
      </c>
      <c r="AE55" s="0" t="n">
        <v>1.33189724729619</v>
      </c>
      <c r="AF55" s="0" t="n">
        <v>1.42753477066147</v>
      </c>
      <c r="AG55" s="0" t="n">
        <v>0.556687844919835</v>
      </c>
      <c r="AH55" s="0" t="n">
        <v>0.50588723464237</v>
      </c>
      <c r="AI55" s="0" t="n">
        <v>0.602024043297101</v>
      </c>
      <c r="AJ55" s="0" t="n">
        <v>21.6576819502024</v>
      </c>
      <c r="AK55" s="0" t="n">
        <v>26.9330064652422</v>
      </c>
      <c r="AL55" s="0" t="n">
        <v>18.8253797990596</v>
      </c>
      <c r="AM55" s="0" t="n">
        <v>21.3343471567578</v>
      </c>
      <c r="AN55" s="0" t="n">
        <v>5.27532451503981</v>
      </c>
      <c r="AO55" s="0" t="n">
        <v>2.83230215114278</v>
      </c>
      <c r="AP55" s="0" t="n">
        <v>0.323334793444616</v>
      </c>
      <c r="AQ55" s="0" t="n">
        <v>1.19973839732205</v>
      </c>
      <c r="AR55" s="0" t="n">
        <v>0.70864839223868</v>
      </c>
      <c r="AS55" s="0" t="n">
        <v>0.713803901343656</v>
      </c>
      <c r="AT55" s="0" t="n">
        <v>0.597936646623818</v>
      </c>
      <c r="AU55" s="0" t="n">
        <v>0.491090005083372</v>
      </c>
      <c r="AV55" s="0" t="n">
        <v>0.485934495978396</v>
      </c>
      <c r="AW55" s="0" t="n">
        <v>0.601801750698233</v>
      </c>
    </row>
    <row r="56" customFormat="false" ht="12.75" hidden="false" customHeight="false" outlineLevel="0" collapsed="false">
      <c r="A56" s="0" t="n">
        <v>202103</v>
      </c>
      <c r="B56" s="0" t="n">
        <v>3</v>
      </c>
      <c r="C56" s="0" t="n">
        <v>-1.8</v>
      </c>
      <c r="D56" s="0" t="n">
        <v>-3.11749</v>
      </c>
      <c r="E56" s="0" t="n">
        <v>0</v>
      </c>
      <c r="F56" s="0" t="n">
        <v>-1.79999999981</v>
      </c>
      <c r="G56" s="0" t="n">
        <v>0</v>
      </c>
      <c r="H56" s="0" t="n">
        <v>0</v>
      </c>
      <c r="I56" s="0" t="n">
        <v>-1.58993667364</v>
      </c>
      <c r="J56" s="0" t="n">
        <v>-3.33603787422</v>
      </c>
      <c r="K56" s="0" t="n">
        <v>-1.8</v>
      </c>
      <c r="L56" s="0" t="n">
        <v>-3.11749</v>
      </c>
      <c r="M56" s="0" t="n">
        <v>-1.05503301926873</v>
      </c>
      <c r="N56" s="0" t="n">
        <v>-3.17576523384825</v>
      </c>
      <c r="O56" s="0" t="n">
        <v>-2.09519475468086</v>
      </c>
      <c r="P56" s="0" t="n">
        <v>-3.20573794589222</v>
      </c>
      <c r="Q56" s="0" t="n">
        <v>-1.19050871682314</v>
      </c>
      <c r="R56" s="0" t="n">
        <v>-3.12091999302211</v>
      </c>
      <c r="S56" s="0" t="n">
        <v>53.7981521658415</v>
      </c>
      <c r="T56" s="0" t="n">
        <v>45.9878096226181</v>
      </c>
      <c r="U56" s="0" t="n">
        <v>37.4835145046823</v>
      </c>
      <c r="V56" s="0" t="n">
        <v>56.1409859844242</v>
      </c>
      <c r="W56" s="0" t="n">
        <v>42.0274646303924</v>
      </c>
      <c r="X56" s="0" t="n">
        <v>2.2306456241637</v>
      </c>
      <c r="Y56" s="0" t="n">
        <v>2.21072634620557</v>
      </c>
      <c r="Z56" s="0" t="n">
        <v>1.73373142410686</v>
      </c>
      <c r="AA56" s="0" t="n">
        <v>2.52308149553232</v>
      </c>
      <c r="AB56" s="0" t="n">
        <v>1.77824088168599</v>
      </c>
      <c r="AC56" s="0" t="n">
        <v>0.303133261796703</v>
      </c>
      <c r="AD56" s="0" t="n">
        <v>0.558398816896555</v>
      </c>
      <c r="AE56" s="0" t="n">
        <v>0.521789037618955</v>
      </c>
      <c r="AF56" s="0" t="n">
        <v>0.453672123342357</v>
      </c>
      <c r="AG56" s="0" t="n">
        <v>0.74724280207971</v>
      </c>
      <c r="AH56" s="0" t="n">
        <v>0.308103299471601</v>
      </c>
      <c r="AI56" s="0" t="n">
        <v>0.609500934470744</v>
      </c>
      <c r="AJ56" s="0" t="n">
        <v>7.8103425432234</v>
      </c>
      <c r="AK56" s="0" t="n">
        <v>8.50429511793572</v>
      </c>
      <c r="AL56" s="0" t="n">
        <v>10.1531763618061</v>
      </c>
      <c r="AM56" s="0" t="n">
        <v>3.96034499222564</v>
      </c>
      <c r="AN56" s="0" t="n">
        <v>16.3146376611591</v>
      </c>
      <c r="AO56" s="0" t="n">
        <v>2.3428338185827</v>
      </c>
      <c r="AP56" s="0" t="n">
        <v>11.770687535449</v>
      </c>
      <c r="AQ56" s="0" t="n">
        <v>0.0199192779581292</v>
      </c>
      <c r="AR56" s="0" t="n">
        <v>0.476994922098702</v>
      </c>
      <c r="AS56" s="0" t="n">
        <v>0.312355149326756</v>
      </c>
      <c r="AT56" s="0" t="n">
        <v>0.432485464519581</v>
      </c>
      <c r="AU56" s="0" t="n">
        <v>0.496914200056831</v>
      </c>
      <c r="AV56" s="0" t="n">
        <v>0.292435871368627</v>
      </c>
      <c r="AW56" s="0" t="n">
        <v>0.45240474247771</v>
      </c>
    </row>
    <row r="57" customFormat="false" ht="12.75" hidden="false" customHeight="false" outlineLevel="0" collapsed="false">
      <c r="A57" s="0" t="n">
        <v>202103</v>
      </c>
      <c r="B57" s="0" t="n">
        <v>3</v>
      </c>
      <c r="C57" s="0" t="n">
        <v>-0.45</v>
      </c>
      <c r="D57" s="0" t="n">
        <v>0.77442</v>
      </c>
      <c r="E57" s="0" t="n">
        <v>0</v>
      </c>
      <c r="F57" s="0" t="n">
        <v>-1.79999999981</v>
      </c>
      <c r="G57" s="0" t="n">
        <v>0</v>
      </c>
      <c r="H57" s="0" t="n">
        <v>0</v>
      </c>
      <c r="I57" s="0" t="n">
        <v>-0.545633941889</v>
      </c>
      <c r="J57" s="0" t="n">
        <v>3.6143562197675</v>
      </c>
      <c r="K57" s="0" t="n">
        <v>-0.45</v>
      </c>
      <c r="L57" s="0" t="n">
        <v>0.77442</v>
      </c>
      <c r="M57" s="0" t="n">
        <v>-0.286616277435063</v>
      </c>
      <c r="N57" s="0" t="n">
        <v>0.84603461500466</v>
      </c>
      <c r="O57" s="0" t="n">
        <v>-0.39449959760459</v>
      </c>
      <c r="P57" s="0" t="n">
        <v>1.27812263644617</v>
      </c>
      <c r="Q57" s="0" t="n">
        <v>-0.0910909100797854</v>
      </c>
      <c r="R57" s="0" t="n">
        <v>1.11371546837193</v>
      </c>
      <c r="S57" s="0" t="n">
        <v>170.085059588115</v>
      </c>
      <c r="T57" s="0" t="n">
        <v>174.245422678632</v>
      </c>
      <c r="U57" s="0" t="n">
        <v>173.817871831938</v>
      </c>
      <c r="V57" s="0" t="n">
        <v>172.696648798159</v>
      </c>
      <c r="W57" s="0" t="n">
        <v>178.209356600926</v>
      </c>
      <c r="X57" s="0" t="n">
        <v>2.61345333522941</v>
      </c>
      <c r="Y57" s="0" t="n">
        <v>5.4417800094288</v>
      </c>
      <c r="Z57" s="0" t="n">
        <v>2.66151236579658</v>
      </c>
      <c r="AA57" s="0" t="n">
        <v>3.10329967878431</v>
      </c>
      <c r="AB57" s="0" t="n">
        <v>2.91513899898818</v>
      </c>
      <c r="AC57" s="0" t="n">
        <v>2.8415459847042</v>
      </c>
      <c r="AD57" s="0" t="n">
        <v>2.78041267762465</v>
      </c>
      <c r="AE57" s="0" t="n">
        <v>2.34111702950978</v>
      </c>
      <c r="AF57" s="0" t="n">
        <v>2.54161632338686</v>
      </c>
      <c r="AG57" s="0" t="n">
        <v>0.178389724708128</v>
      </c>
      <c r="AH57" s="0" t="n">
        <v>0.50675106376689</v>
      </c>
      <c r="AI57" s="0" t="n">
        <v>0.493899938940148</v>
      </c>
      <c r="AJ57" s="0" t="n">
        <v>4.1603630905166</v>
      </c>
      <c r="AK57" s="0" t="n">
        <v>0.427550846693691</v>
      </c>
      <c r="AL57" s="0" t="n">
        <v>1.54877388047279</v>
      </c>
      <c r="AM57" s="0" t="n">
        <v>3.96393392229376</v>
      </c>
      <c r="AN57" s="0" t="n">
        <v>3.73281224382291</v>
      </c>
      <c r="AO57" s="0" t="n">
        <v>2.6115892100438</v>
      </c>
      <c r="AP57" s="0" t="n">
        <v>8.12429701281036</v>
      </c>
      <c r="AQ57" s="0" t="n">
        <v>2.82832667419939</v>
      </c>
      <c r="AR57" s="0" t="n">
        <v>2.78026764363222</v>
      </c>
      <c r="AS57" s="0" t="n">
        <v>2.33848033064449</v>
      </c>
      <c r="AT57" s="0" t="n">
        <v>2.52664101044062</v>
      </c>
      <c r="AU57" s="0" t="n">
        <v>0.0480590305671691</v>
      </c>
      <c r="AV57" s="0" t="n">
        <v>0.489846343554904</v>
      </c>
      <c r="AW57" s="0" t="n">
        <v>0.301685663758768</v>
      </c>
    </row>
    <row r="58" customFormat="false" ht="12.75" hidden="false" customHeight="false" outlineLevel="0" collapsed="false">
      <c r="A58" s="0" t="n">
        <v>202103</v>
      </c>
      <c r="B58" s="0" t="n">
        <v>3</v>
      </c>
      <c r="C58" s="0" t="n">
        <v>1.3789</v>
      </c>
      <c r="D58" s="0" t="n">
        <v>-1.157</v>
      </c>
      <c r="E58" s="0" t="n">
        <v>0</v>
      </c>
      <c r="F58" s="0" t="n">
        <v>-1.79999999981</v>
      </c>
      <c r="G58" s="0" t="n">
        <v>0</v>
      </c>
      <c r="H58" s="0" t="n">
        <v>0</v>
      </c>
      <c r="I58" s="0" t="n">
        <v>0.0743943750825001</v>
      </c>
      <c r="J58" s="0" t="n">
        <v>1.186019785703</v>
      </c>
      <c r="K58" s="0" t="n">
        <v>1.3789</v>
      </c>
      <c r="L58" s="0" t="n">
        <v>-1.157</v>
      </c>
      <c r="M58" s="0" t="n">
        <v>1.78972788418118</v>
      </c>
      <c r="N58" s="0" t="n">
        <v>-0.790713774611017</v>
      </c>
      <c r="O58" s="0" t="n">
        <v>1.31484691812501</v>
      </c>
      <c r="P58" s="0" t="n">
        <v>-1.10730816404975</v>
      </c>
      <c r="Q58" s="0" t="n">
        <v>1.50759172791074</v>
      </c>
      <c r="R58" s="0" t="n">
        <v>-0.850340607233318</v>
      </c>
      <c r="S58" s="0" t="n">
        <v>-115.000285670042</v>
      </c>
      <c r="T58" s="0" t="n">
        <v>-178.572815181512</v>
      </c>
      <c r="U58" s="0" t="n">
        <v>-119.420076336495</v>
      </c>
      <c r="V58" s="0" t="n">
        <v>-117.781301068252</v>
      </c>
      <c r="W58" s="0" t="n">
        <v>-122.207570419368</v>
      </c>
      <c r="X58" s="0" t="n">
        <v>1.52145134978272</v>
      </c>
      <c r="Y58" s="0" t="n">
        <v>2.98694638092468</v>
      </c>
      <c r="Z58" s="0" t="n">
        <v>2.05469817340457</v>
      </c>
      <c r="AA58" s="0" t="n">
        <v>1.48615086630925</v>
      </c>
      <c r="AB58" s="0" t="n">
        <v>1.78176479367339</v>
      </c>
      <c r="AC58" s="0" t="n">
        <v>2.68169286862555</v>
      </c>
      <c r="AD58" s="0" t="n">
        <v>2.61722078088734</v>
      </c>
      <c r="AE58" s="0" t="n">
        <v>2.60731194847448</v>
      </c>
      <c r="AF58" s="0" t="n">
        <v>2.49014423318683</v>
      </c>
      <c r="AG58" s="0" t="n">
        <v>0.55040453244</v>
      </c>
      <c r="AH58" s="0" t="n">
        <v>0.0810683406626188</v>
      </c>
      <c r="AI58" s="0" t="n">
        <v>0.332568104310502</v>
      </c>
      <c r="AJ58" s="0" t="n">
        <v>63.5725295114707</v>
      </c>
      <c r="AK58" s="0" t="n">
        <v>59.1527388450171</v>
      </c>
      <c r="AL58" s="0" t="n">
        <v>60.7915141132602</v>
      </c>
      <c r="AM58" s="0" t="n">
        <v>56.3652447621441</v>
      </c>
      <c r="AN58" s="0" t="n">
        <v>4.41979066645364</v>
      </c>
      <c r="AO58" s="0" t="n">
        <v>2.78101539821047</v>
      </c>
      <c r="AP58" s="0" t="n">
        <v>7.20728474932662</v>
      </c>
      <c r="AQ58" s="0" t="n">
        <v>1.46549503114196</v>
      </c>
      <c r="AR58" s="0" t="n">
        <v>0.93224820752011</v>
      </c>
      <c r="AS58" s="0" t="n">
        <v>1.50079551461542</v>
      </c>
      <c r="AT58" s="0" t="n">
        <v>1.20518158725128</v>
      </c>
      <c r="AU58" s="0" t="n">
        <v>0.533246823621847</v>
      </c>
      <c r="AV58" s="0" t="n">
        <v>0.0353004834734678</v>
      </c>
      <c r="AW58" s="0" t="n">
        <v>0.260313443890674</v>
      </c>
    </row>
    <row r="59" customFormat="false" ht="12.75" hidden="false" customHeight="false" outlineLevel="0" collapsed="false">
      <c r="A59" s="0" t="n">
        <v>202103</v>
      </c>
      <c r="B59" s="0" t="n">
        <v>4</v>
      </c>
      <c r="C59" s="0" t="n">
        <v>-1.8</v>
      </c>
      <c r="D59" s="0" t="n">
        <v>-3.11749</v>
      </c>
      <c r="E59" s="0" t="n">
        <v>0</v>
      </c>
      <c r="F59" s="0" t="n">
        <v>-1.79999999981</v>
      </c>
      <c r="G59" s="0" t="n">
        <v>0</v>
      </c>
      <c r="H59" s="0" t="n">
        <v>0</v>
      </c>
      <c r="I59" s="0" t="n">
        <v>-1.461104243995</v>
      </c>
      <c r="J59" s="0" t="n">
        <v>-2.7185720503325</v>
      </c>
      <c r="K59" s="0" t="n">
        <v>-1.8</v>
      </c>
      <c r="L59" s="0" t="n">
        <v>-3.11749</v>
      </c>
      <c r="M59" s="0" t="n">
        <v>-2.27008662680724</v>
      </c>
      <c r="N59" s="0" t="n">
        <v>-2.82130985836529</v>
      </c>
      <c r="O59" s="0" t="n">
        <v>-2.07131239366725</v>
      </c>
      <c r="P59" s="0" t="n">
        <v>-3.23723067420818</v>
      </c>
      <c r="Q59" s="0" t="n">
        <v>-2.32611038281093</v>
      </c>
      <c r="R59" s="0" t="n">
        <v>-3.00732840413205</v>
      </c>
      <c r="S59" s="0" t="n">
        <v>53.7981521658415</v>
      </c>
      <c r="T59" s="0" t="n">
        <v>57.8431046359952</v>
      </c>
      <c r="U59" s="0" t="n">
        <v>65.7770639743058</v>
      </c>
      <c r="V59" s="0" t="n">
        <v>55.2442087518125</v>
      </c>
      <c r="W59" s="0" t="n">
        <v>62.5691910282058</v>
      </c>
      <c r="X59" s="0" t="n">
        <v>2.2306456241637</v>
      </c>
      <c r="Y59" s="0" t="n">
        <v>1.72586216825716</v>
      </c>
      <c r="Z59" s="0" t="n">
        <v>2.48925031292381</v>
      </c>
      <c r="AA59" s="0" t="n">
        <v>2.52110433016775</v>
      </c>
      <c r="AB59" s="0" t="n">
        <v>2.62076923610295</v>
      </c>
      <c r="AC59" s="0" t="n">
        <v>0.523436590242909</v>
      </c>
      <c r="AD59" s="0" t="n">
        <v>0.815479952481943</v>
      </c>
      <c r="AE59" s="0" t="n">
        <v>0.800850019695973</v>
      </c>
      <c r="AF59" s="0" t="n">
        <v>0.911929740741495</v>
      </c>
      <c r="AG59" s="0" t="n">
        <v>0.555611476664911</v>
      </c>
      <c r="AH59" s="0" t="n">
        <v>0.296560691962507</v>
      </c>
      <c r="AI59" s="0" t="n">
        <v>0.537519964378657</v>
      </c>
      <c r="AJ59" s="0" t="n">
        <v>4.04495247015369</v>
      </c>
      <c r="AK59" s="0" t="n">
        <v>7.93395933831066</v>
      </c>
      <c r="AL59" s="0" t="n">
        <v>2.59889588418261</v>
      </c>
      <c r="AM59" s="0" t="n">
        <v>4.72608639221067</v>
      </c>
      <c r="AN59" s="0" t="n">
        <v>11.9789118084643</v>
      </c>
      <c r="AO59" s="0" t="n">
        <v>1.44605658597108</v>
      </c>
      <c r="AP59" s="0" t="n">
        <v>8.77103886236436</v>
      </c>
      <c r="AQ59" s="0" t="n">
        <v>0.504783455906535</v>
      </c>
      <c r="AR59" s="0" t="n">
        <v>0.763388144666652</v>
      </c>
      <c r="AS59" s="0" t="n">
        <v>0.79524216191059</v>
      </c>
      <c r="AT59" s="0" t="n">
        <v>0.894907067845786</v>
      </c>
      <c r="AU59" s="0" t="n">
        <v>0.258604688760117</v>
      </c>
      <c r="AV59" s="0" t="n">
        <v>0.290458706004055</v>
      </c>
      <c r="AW59" s="0" t="n">
        <v>0.390123611939251</v>
      </c>
    </row>
    <row r="60" customFormat="false" ht="12.75" hidden="false" customHeight="false" outlineLevel="0" collapsed="false">
      <c r="A60" s="0" t="n">
        <v>202103</v>
      </c>
      <c r="B60" s="0" t="n">
        <v>4</v>
      </c>
      <c r="C60" s="0" t="n">
        <v>-1.3789</v>
      </c>
      <c r="D60" s="0" t="n">
        <v>-1.157</v>
      </c>
      <c r="E60" s="0" t="n">
        <v>0</v>
      </c>
      <c r="F60" s="0" t="n">
        <v>-1.79999999981</v>
      </c>
      <c r="G60" s="0" t="n">
        <v>0</v>
      </c>
      <c r="H60" s="0" t="n">
        <v>0</v>
      </c>
      <c r="I60" s="0" t="n">
        <v>-1.5046000480625</v>
      </c>
      <c r="J60" s="0" t="n">
        <v>0.902439594269325</v>
      </c>
      <c r="K60" s="0" t="n">
        <v>-1.3789</v>
      </c>
      <c r="L60" s="0" t="n">
        <v>-1.157</v>
      </c>
      <c r="M60" s="0" t="n">
        <v>-1.71334190863464</v>
      </c>
      <c r="N60" s="0" t="n">
        <v>-0.910418645344705</v>
      </c>
      <c r="O60" s="0" t="n">
        <v>-1.287552802393</v>
      </c>
      <c r="P60" s="0" t="n">
        <v>-1.12494386763434</v>
      </c>
      <c r="Q60" s="0" t="n">
        <v>-1.3944685064918</v>
      </c>
      <c r="R60" s="0" t="n">
        <v>-0.957305224280749</v>
      </c>
      <c r="S60" s="0" t="n">
        <v>115.000285670042</v>
      </c>
      <c r="T60" s="0" t="n">
        <v>150.892854539784</v>
      </c>
      <c r="U60" s="0" t="n">
        <v>117.438714314315</v>
      </c>
      <c r="V60" s="0" t="n">
        <v>117.667750324714</v>
      </c>
      <c r="W60" s="0" t="n">
        <v>121.145094096515</v>
      </c>
      <c r="X60" s="0" t="n">
        <v>1.52145134978272</v>
      </c>
      <c r="Y60" s="0" t="n">
        <v>3.09305691255064</v>
      </c>
      <c r="Z60" s="0" t="n">
        <v>1.93051689505585</v>
      </c>
      <c r="AA60" s="0" t="n">
        <v>1.45378574781087</v>
      </c>
      <c r="AB60" s="0" t="n">
        <v>1.62931792486972</v>
      </c>
      <c r="AC60" s="0" t="n">
        <v>2.06327214504707</v>
      </c>
      <c r="AD60" s="0" t="n">
        <v>1.82483647521952</v>
      </c>
      <c r="AE60" s="0" t="n">
        <v>2.03896866294046</v>
      </c>
      <c r="AF60" s="0" t="n">
        <v>1.86300288420941</v>
      </c>
      <c r="AG60" s="0" t="n">
        <v>0.415516250843236</v>
      </c>
      <c r="AH60" s="0" t="n">
        <v>0.0968086056758273</v>
      </c>
      <c r="AI60" s="0" t="n">
        <v>0.200300728515768</v>
      </c>
      <c r="AJ60" s="0" t="n">
        <v>35.8925688697424</v>
      </c>
      <c r="AK60" s="0" t="n">
        <v>33.4541402254689</v>
      </c>
      <c r="AL60" s="0" t="n">
        <v>33.2251042150702</v>
      </c>
      <c r="AM60" s="0" t="n">
        <v>29.7477604432689</v>
      </c>
      <c r="AN60" s="0" t="n">
        <v>2.43842864427344</v>
      </c>
      <c r="AO60" s="0" t="n">
        <v>2.66746465467217</v>
      </c>
      <c r="AP60" s="0" t="n">
        <v>6.1448084264735</v>
      </c>
      <c r="AQ60" s="0" t="n">
        <v>1.57160556276792</v>
      </c>
      <c r="AR60" s="0" t="n">
        <v>1.16254001749479</v>
      </c>
      <c r="AS60" s="0" t="n">
        <v>1.63927116473977</v>
      </c>
      <c r="AT60" s="0" t="n">
        <v>1.46373898768092</v>
      </c>
      <c r="AU60" s="0" t="n">
        <v>0.409065545273132</v>
      </c>
      <c r="AV60" s="0" t="n">
        <v>0.0676656019718465</v>
      </c>
      <c r="AW60" s="0" t="n">
        <v>0.107866575087002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-0.45</v>
      </c>
      <c r="D61" s="0" t="n">
        <v>0.77442</v>
      </c>
      <c r="E61" s="0" t="n">
        <v>0</v>
      </c>
      <c r="F61" s="0" t="n">
        <v>-1.79999999981</v>
      </c>
      <c r="G61" s="0" t="n">
        <v>0</v>
      </c>
      <c r="H61" s="0" t="n">
        <v>0</v>
      </c>
      <c r="I61" s="0" t="n">
        <v>-0.74884923174825</v>
      </c>
      <c r="J61" s="0" t="n">
        <v>2.914223343135</v>
      </c>
      <c r="K61" s="0" t="n">
        <v>-0.45</v>
      </c>
      <c r="L61" s="0" t="n">
        <v>0.77442</v>
      </c>
      <c r="M61" s="0" t="n">
        <v>-0.655937387199138</v>
      </c>
      <c r="N61" s="0" t="n">
        <v>0.935470077330843</v>
      </c>
      <c r="O61" s="0" t="n">
        <v>-0.366127690782001</v>
      </c>
      <c r="P61" s="0" t="n">
        <v>1.29623859003077</v>
      </c>
      <c r="Q61" s="0" t="n">
        <v>-0.242182988222519</v>
      </c>
      <c r="R61" s="0" t="n">
        <v>1.32760710489116</v>
      </c>
      <c r="S61" s="0" t="n">
        <v>170.085059588115</v>
      </c>
      <c r="T61" s="0" t="n">
        <v>170.974041050487</v>
      </c>
      <c r="U61" s="0" t="n">
        <v>166.515663532682</v>
      </c>
      <c r="V61" s="0" t="n">
        <v>173.256137247421</v>
      </c>
      <c r="W61" s="0" t="n">
        <v>175.572196802265</v>
      </c>
      <c r="X61" s="0" t="n">
        <v>2.61345333522941</v>
      </c>
      <c r="Y61" s="0" t="n">
        <v>4.77332974966715</v>
      </c>
      <c r="Z61" s="0" t="n">
        <v>2.81301446829883</v>
      </c>
      <c r="AA61" s="0" t="n">
        <v>3.11781059257558</v>
      </c>
      <c r="AB61" s="0" t="n">
        <v>3.13696968445051</v>
      </c>
      <c r="AC61" s="0" t="n">
        <v>2.16057150092475</v>
      </c>
      <c r="AD61" s="0" t="n">
        <v>1.98093339054804</v>
      </c>
      <c r="AE61" s="0" t="n">
        <v>1.66263358536911</v>
      </c>
      <c r="AF61" s="0" t="n">
        <v>1.66555149118468</v>
      </c>
      <c r="AG61" s="0" t="n">
        <v>0.261433232116114</v>
      </c>
      <c r="AH61" s="0" t="n">
        <v>0.528516040584633</v>
      </c>
      <c r="AI61" s="0" t="n">
        <v>0.590934753929724</v>
      </c>
      <c r="AJ61" s="0" t="n">
        <v>0.888981462371447</v>
      </c>
      <c r="AK61" s="0" t="n">
        <v>4.45837751780519</v>
      </c>
      <c r="AL61" s="0" t="n">
        <v>2.28209619693419</v>
      </c>
      <c r="AM61" s="0" t="n">
        <v>4.59815575177819</v>
      </c>
      <c r="AN61" s="0" t="n">
        <v>3.56939605543374</v>
      </c>
      <c r="AO61" s="0" t="n">
        <v>3.17107765930564</v>
      </c>
      <c r="AP61" s="0" t="n">
        <v>5.48713721414964</v>
      </c>
      <c r="AQ61" s="0" t="n">
        <v>2.15987641443774</v>
      </c>
      <c r="AR61" s="0" t="n">
        <v>1.96031528136832</v>
      </c>
      <c r="AS61" s="0" t="n">
        <v>1.65551915709157</v>
      </c>
      <c r="AT61" s="0" t="n">
        <v>1.63636006521664</v>
      </c>
      <c r="AU61" s="0" t="n">
        <v>0.199561133069424</v>
      </c>
      <c r="AV61" s="0" t="n">
        <v>0.504357257346173</v>
      </c>
      <c r="AW61" s="0" t="n">
        <v>0.523516349221104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-1.8</v>
      </c>
      <c r="D62" s="0" t="n">
        <v>-3.11749</v>
      </c>
      <c r="E62" s="0" t="n">
        <v>0</v>
      </c>
      <c r="F62" s="0" t="n">
        <v>-1.79999999981</v>
      </c>
      <c r="G62" s="0" t="n">
        <v>0</v>
      </c>
      <c r="H62" s="0" t="n">
        <v>0</v>
      </c>
      <c r="I62" s="0" t="n">
        <v>-2.05639994144625</v>
      </c>
      <c r="J62" s="0" t="n">
        <v>-3.1446366310125</v>
      </c>
      <c r="K62" s="0" t="n">
        <v>-1.8</v>
      </c>
      <c r="L62" s="0" t="n">
        <v>-3.11749</v>
      </c>
      <c r="M62" s="0" t="n">
        <v>-1.61360119597614</v>
      </c>
      <c r="N62" s="0" t="n">
        <v>-2.68610412422231</v>
      </c>
      <c r="O62" s="0" t="n">
        <v>-2.09777039761066</v>
      </c>
      <c r="P62" s="0" t="n">
        <v>-3.17829358514395</v>
      </c>
      <c r="Q62" s="0" t="n">
        <v>-2.17560266469531</v>
      </c>
      <c r="R62" s="0" t="n">
        <v>-2.67098650011925</v>
      </c>
      <c r="S62" s="0" t="n">
        <v>53.7981521658415</v>
      </c>
      <c r="T62" s="0" t="n">
        <v>56.8201720941444</v>
      </c>
      <c r="U62" s="0" t="n">
        <v>61.2267460479234</v>
      </c>
      <c r="V62" s="0" t="n">
        <v>56.693971282416</v>
      </c>
      <c r="W62" s="0" t="n">
        <v>68.1816688449282</v>
      </c>
      <c r="X62" s="0" t="n">
        <v>2.2306456241637</v>
      </c>
      <c r="Y62" s="0" t="n">
        <v>2.45699580568461</v>
      </c>
      <c r="Z62" s="0" t="n">
        <v>1.84089362510606</v>
      </c>
      <c r="AA62" s="0" t="n">
        <v>2.51004658292716</v>
      </c>
      <c r="AB62" s="0" t="n">
        <v>2.34347273044734</v>
      </c>
      <c r="AC62" s="0" t="n">
        <v>0.257833026489954</v>
      </c>
      <c r="AD62" s="0" t="n">
        <v>0.637434536853157</v>
      </c>
      <c r="AE62" s="0" t="n">
        <v>0.0533320279443633</v>
      </c>
      <c r="AF62" s="0" t="n">
        <v>0.488419630773768</v>
      </c>
      <c r="AG62" s="0" t="n">
        <v>0.469934344309935</v>
      </c>
      <c r="AH62" s="0" t="n">
        <v>0.303914931616679</v>
      </c>
      <c r="AI62" s="0" t="n">
        <v>0.583474709933494</v>
      </c>
      <c r="AJ62" s="0" t="n">
        <v>3.0220199283029</v>
      </c>
      <c r="AK62" s="0" t="n">
        <v>4.40657395377904</v>
      </c>
      <c r="AL62" s="0" t="n">
        <v>0.126200811728388</v>
      </c>
      <c r="AM62" s="0" t="n">
        <v>11.3614967507838</v>
      </c>
      <c r="AN62" s="0" t="n">
        <v>7.42859388208193</v>
      </c>
      <c r="AO62" s="0" t="n">
        <v>2.89581911657451</v>
      </c>
      <c r="AP62" s="0" t="n">
        <v>14.3835166790867</v>
      </c>
      <c r="AQ62" s="0" t="n">
        <v>0.22635018152091</v>
      </c>
      <c r="AR62" s="0" t="n">
        <v>0.616102180578545</v>
      </c>
      <c r="AS62" s="0" t="n">
        <v>0.0530507772425559</v>
      </c>
      <c r="AT62" s="0" t="n">
        <v>0.11352307523727</v>
      </c>
      <c r="AU62" s="0" t="n">
        <v>0.389751999057635</v>
      </c>
      <c r="AV62" s="0" t="n">
        <v>0.279400958763466</v>
      </c>
      <c r="AW62" s="0" t="n">
        <v>0.112827106283639</v>
      </c>
    </row>
    <row r="63" customFormat="false" ht="12.75" hidden="false" customHeight="false" outlineLevel="0" collapsed="false">
      <c r="A63" s="0" t="n">
        <v>202103</v>
      </c>
      <c r="B63" s="0" t="n">
        <v>5</v>
      </c>
      <c r="C63" s="0" t="n">
        <v>-0.45</v>
      </c>
      <c r="D63" s="0" t="n">
        <v>0.77442</v>
      </c>
      <c r="E63" s="0" t="n">
        <v>0</v>
      </c>
      <c r="F63" s="0" t="n">
        <v>-1.79999999981</v>
      </c>
      <c r="G63" s="0" t="n">
        <v>0</v>
      </c>
      <c r="H63" s="0" t="n">
        <v>0</v>
      </c>
      <c r="I63" s="0" t="n">
        <v>2.30880568921375</v>
      </c>
      <c r="J63" s="0" t="n">
        <v>1.61643323302125</v>
      </c>
      <c r="K63" s="0" t="n">
        <v>-0.45</v>
      </c>
      <c r="L63" s="0" t="n">
        <v>0.77442</v>
      </c>
      <c r="M63" s="0" t="n">
        <v>-0.10586152084598</v>
      </c>
      <c r="N63" s="0" t="n">
        <v>1.14206403938551</v>
      </c>
      <c r="O63" s="0" t="n">
        <v>-0.38440830449675</v>
      </c>
      <c r="P63" s="0" t="n">
        <v>1.27435707349241</v>
      </c>
      <c r="Q63" s="0" t="n">
        <v>0.171161357882628</v>
      </c>
      <c r="R63" s="0" t="n">
        <v>1.4260405381073</v>
      </c>
      <c r="S63" s="0" t="n">
        <v>170.085059588115</v>
      </c>
      <c r="T63" s="0" t="n">
        <v>-145.949401366206</v>
      </c>
      <c r="U63" s="0" t="n">
        <v>177.939268942329</v>
      </c>
      <c r="V63" s="0" t="n">
        <v>172.872897815373</v>
      </c>
      <c r="W63" s="0" t="n">
        <v>-176.962952917584</v>
      </c>
      <c r="X63" s="0" t="n">
        <v>2.61345333522941</v>
      </c>
      <c r="Y63" s="0" t="n">
        <v>4.12342087894743</v>
      </c>
      <c r="Z63" s="0" t="n">
        <v>2.94396798085903</v>
      </c>
      <c r="AA63" s="0" t="n">
        <v>3.09829649303139</v>
      </c>
      <c r="AB63" s="0" t="n">
        <v>3.23057793014159</v>
      </c>
      <c r="AC63" s="0" t="n">
        <v>2.88444017365954</v>
      </c>
      <c r="AD63" s="0" t="n">
        <v>2.46082178696635</v>
      </c>
      <c r="AE63" s="0" t="n">
        <v>2.71485132462831</v>
      </c>
      <c r="AF63" s="0" t="n">
        <v>2.14610639660495</v>
      </c>
      <c r="AG63" s="0" t="n">
        <v>0.503580611749631</v>
      </c>
      <c r="AH63" s="0" t="n">
        <v>0.504221526683602</v>
      </c>
      <c r="AI63" s="0" t="n">
        <v>0.900250386398047</v>
      </c>
      <c r="AJ63" s="0" t="n">
        <v>43.9655390456786</v>
      </c>
      <c r="AK63" s="0" t="n">
        <v>36.1113296914653</v>
      </c>
      <c r="AL63" s="0" t="n">
        <v>41.1777008184212</v>
      </c>
      <c r="AM63" s="0" t="n">
        <v>31.0135515513778</v>
      </c>
      <c r="AN63" s="0" t="n">
        <v>7.85420935421328</v>
      </c>
      <c r="AO63" s="0" t="n">
        <v>2.78783822725742</v>
      </c>
      <c r="AP63" s="0" t="n">
        <v>12.9519874943007</v>
      </c>
      <c r="AQ63" s="0" t="n">
        <v>1.50996754371802</v>
      </c>
      <c r="AR63" s="0" t="n">
        <v>1.1794528980884</v>
      </c>
      <c r="AS63" s="0" t="n">
        <v>1.02512438591604</v>
      </c>
      <c r="AT63" s="0" t="n">
        <v>0.892842948805833</v>
      </c>
      <c r="AU63" s="0" t="n">
        <v>0.330514645629622</v>
      </c>
      <c r="AV63" s="0" t="n">
        <v>0.48484315780198</v>
      </c>
      <c r="AW63" s="0" t="n">
        <v>0.617124594912184</v>
      </c>
    </row>
    <row r="64" customFormat="false" ht="12.75" hidden="false" customHeight="false" outlineLevel="0" collapsed="false">
      <c r="A64" s="0" t="n">
        <v>202103</v>
      </c>
      <c r="B64" s="0" t="n">
        <v>5</v>
      </c>
      <c r="C64" s="0" t="n">
        <v>1.7727</v>
      </c>
      <c r="D64" s="0" t="n">
        <v>0.31257</v>
      </c>
      <c r="E64" s="0" t="n">
        <v>0</v>
      </c>
      <c r="F64" s="0" t="n">
        <v>-1.79999999981</v>
      </c>
      <c r="G64" s="0" t="n">
        <v>0</v>
      </c>
      <c r="H64" s="0" t="n">
        <v>0</v>
      </c>
      <c r="I64" s="0" t="n">
        <v>1.73745894432</v>
      </c>
      <c r="J64" s="0" t="n">
        <v>0.70648112893025</v>
      </c>
      <c r="K64" s="0" t="n">
        <v>1.7727</v>
      </c>
      <c r="L64" s="0" t="n">
        <v>0.31257</v>
      </c>
      <c r="M64" s="0" t="n">
        <v>2.093186721209</v>
      </c>
      <c r="N64" s="0" t="n">
        <v>0.589487716834407</v>
      </c>
      <c r="O64" s="0" t="n">
        <v>2.00637273477817</v>
      </c>
      <c r="P64" s="0" t="n">
        <v>0.839879531791464</v>
      </c>
      <c r="Q64" s="0" t="n">
        <v>2.04885971896872</v>
      </c>
      <c r="R64" s="0" t="n">
        <v>0.783851105864458</v>
      </c>
      <c r="S64" s="0" t="n">
        <v>-139.999310989298</v>
      </c>
      <c r="T64" s="0" t="n">
        <v>-145.270821554809</v>
      </c>
      <c r="U64" s="0" t="n">
        <v>-138.781701508805</v>
      </c>
      <c r="V64" s="0" t="n">
        <v>-142.764281544371</v>
      </c>
      <c r="W64" s="0" t="n">
        <v>-141.5874104331</v>
      </c>
      <c r="X64" s="0" t="n">
        <v>2.75779210494505</v>
      </c>
      <c r="Y64" s="0" t="n">
        <v>3.04978871922771</v>
      </c>
      <c r="Z64" s="0" t="n">
        <v>3.17664637595062</v>
      </c>
      <c r="AA64" s="0" t="n">
        <v>3.31579485074538</v>
      </c>
      <c r="AB64" s="0" t="n">
        <v>3.2975919523658</v>
      </c>
      <c r="AC64" s="0" t="n">
        <v>0.39548439855517</v>
      </c>
      <c r="AD64" s="0" t="n">
        <v>0.374472575396678</v>
      </c>
      <c r="AE64" s="0" t="n">
        <v>0.300182878566557</v>
      </c>
      <c r="AF64" s="0" t="n">
        <v>0.320868439991566</v>
      </c>
      <c r="AG64" s="0" t="n">
        <v>0.423550658561734</v>
      </c>
      <c r="AH64" s="0" t="n">
        <v>0.576765367629544</v>
      </c>
      <c r="AI64" s="0" t="n">
        <v>0.54623261631443</v>
      </c>
      <c r="AJ64" s="0" t="n">
        <v>5.27151056551062</v>
      </c>
      <c r="AK64" s="0" t="n">
        <v>6.4891200460041</v>
      </c>
      <c r="AL64" s="0" t="n">
        <v>2.50654001043807</v>
      </c>
      <c r="AM64" s="0" t="n">
        <v>3.6834111217091</v>
      </c>
      <c r="AN64" s="0" t="n">
        <v>1.21760948049348</v>
      </c>
      <c r="AO64" s="0" t="n">
        <v>2.76497055507255</v>
      </c>
      <c r="AP64" s="0" t="n">
        <v>1.58809944380153</v>
      </c>
      <c r="AQ64" s="0" t="n">
        <v>0.29199661428266</v>
      </c>
      <c r="AR64" s="0" t="n">
        <v>0.126857656722914</v>
      </c>
      <c r="AS64" s="0" t="n">
        <v>0.266006131517679</v>
      </c>
      <c r="AT64" s="0" t="n">
        <v>0.247803233138094</v>
      </c>
      <c r="AU64" s="0" t="n">
        <v>0.418854271005574</v>
      </c>
      <c r="AV64" s="0" t="n">
        <v>0.558002745800339</v>
      </c>
      <c r="AW64" s="0" t="n">
        <v>0.539799847420755</v>
      </c>
    </row>
    <row r="65" customFormat="false" ht="12.75" hidden="false" customHeight="false" outlineLevel="0" collapsed="false">
      <c r="A65" s="0" t="n">
        <v>202103</v>
      </c>
      <c r="B65" s="0" t="n">
        <v>6</v>
      </c>
      <c r="C65" s="0" t="n">
        <v>-1.8</v>
      </c>
      <c r="D65" s="0" t="n">
        <v>-3.11749</v>
      </c>
      <c r="E65" s="0" t="n">
        <v>0</v>
      </c>
      <c r="F65" s="0" t="n">
        <v>-1.79999999981</v>
      </c>
      <c r="G65" s="0" t="n">
        <v>0</v>
      </c>
      <c r="H65" s="0" t="n">
        <v>0</v>
      </c>
      <c r="I65" s="0" t="n">
        <v>-1.676704615355</v>
      </c>
      <c r="J65" s="0" t="n">
        <v>-0.967407867312</v>
      </c>
      <c r="K65" s="0" t="n">
        <v>-1.8</v>
      </c>
      <c r="L65" s="0" t="n">
        <v>-3.11749</v>
      </c>
      <c r="M65" s="0" t="n">
        <v>-1.94117114538805</v>
      </c>
      <c r="N65" s="0" t="n">
        <v>-2.8683125835397</v>
      </c>
      <c r="O65" s="0" t="n">
        <v>-1.93859246995117</v>
      </c>
      <c r="P65" s="0" t="n">
        <v>-3.30474799644838</v>
      </c>
      <c r="Q65" s="0" t="n">
        <v>-1.46959611188992</v>
      </c>
      <c r="R65" s="0" t="n">
        <v>-3.15095620669531</v>
      </c>
      <c r="S65" s="0" t="n">
        <v>53.7981521658415</v>
      </c>
      <c r="T65" s="0" t="n">
        <v>116.407367093787</v>
      </c>
      <c r="U65" s="0" t="n">
        <v>61.1740605590621</v>
      </c>
      <c r="V65" s="0" t="n">
        <v>52.1811546521266</v>
      </c>
      <c r="W65" s="0" t="n">
        <v>47.4085925092742</v>
      </c>
      <c r="X65" s="0" t="n">
        <v>2.2306456241637</v>
      </c>
      <c r="Y65" s="0" t="n">
        <v>1.87204380991747</v>
      </c>
      <c r="Z65" s="0" t="n">
        <v>2.2157249811839</v>
      </c>
      <c r="AA65" s="0" t="n">
        <v>2.45405935094052</v>
      </c>
      <c r="AB65" s="0" t="n">
        <v>1.99619523218645</v>
      </c>
      <c r="AC65" s="0" t="n">
        <v>2.15361438729846</v>
      </c>
      <c r="AD65" s="0" t="n">
        <v>1.91921371547945</v>
      </c>
      <c r="AE65" s="0" t="n">
        <v>2.35196601328681</v>
      </c>
      <c r="AF65" s="0" t="n">
        <v>2.19334841797449</v>
      </c>
      <c r="AG65" s="0" t="n">
        <v>0.28638903115169</v>
      </c>
      <c r="AH65" s="0" t="n">
        <v>0.232966585503213</v>
      </c>
      <c r="AI65" s="0" t="n">
        <v>0.332094438780349</v>
      </c>
      <c r="AJ65" s="0" t="n">
        <v>62.6092149279456</v>
      </c>
      <c r="AK65" s="0" t="n">
        <v>55.233306534725</v>
      </c>
      <c r="AL65" s="0" t="n">
        <v>64.2262124416605</v>
      </c>
      <c r="AM65" s="0" t="n">
        <v>68.9987745845129</v>
      </c>
      <c r="AN65" s="0" t="n">
        <v>7.37590839322064</v>
      </c>
      <c r="AO65" s="0" t="n">
        <v>1.61699751371484</v>
      </c>
      <c r="AP65" s="0" t="n">
        <v>6.38955965656729</v>
      </c>
      <c r="AQ65" s="0" t="n">
        <v>0.358601814246224</v>
      </c>
      <c r="AR65" s="0" t="n">
        <v>0.343681171266427</v>
      </c>
      <c r="AS65" s="0" t="n">
        <v>0.582015541023043</v>
      </c>
      <c r="AT65" s="0" t="n">
        <v>0.124151422268977</v>
      </c>
      <c r="AU65" s="0" t="n">
        <v>0.0149206429797966</v>
      </c>
      <c r="AV65" s="0" t="n">
        <v>0.223413726776819</v>
      </c>
      <c r="AW65" s="0" t="n">
        <v>0.234450391977247</v>
      </c>
    </row>
    <row r="66" customFormat="false" ht="12.75" hidden="false" customHeight="false" outlineLevel="0" collapsed="false">
      <c r="A66" s="0" t="n">
        <v>202103</v>
      </c>
      <c r="B66" s="0" t="n">
        <v>6</v>
      </c>
      <c r="C66" s="0" t="n">
        <v>-1.7727</v>
      </c>
      <c r="D66" s="0" t="n">
        <v>0.31257</v>
      </c>
      <c r="E66" s="0" t="n">
        <v>0</v>
      </c>
      <c r="F66" s="0" t="n">
        <v>-1.79999999981</v>
      </c>
      <c r="G66" s="0" t="n">
        <v>0</v>
      </c>
      <c r="H66" s="0" t="n">
        <v>0</v>
      </c>
      <c r="I66" s="0" t="n">
        <v>-1.4584414213895</v>
      </c>
      <c r="J66" s="0" t="n">
        <v>1.9667121618985</v>
      </c>
      <c r="K66" s="0" t="n">
        <v>-1.7727</v>
      </c>
      <c r="L66" s="0" t="n">
        <v>0.31257</v>
      </c>
      <c r="M66" s="0" t="n">
        <v>-2.07549119702583</v>
      </c>
      <c r="N66" s="0" t="n">
        <v>0.554850451974652</v>
      </c>
      <c r="O66" s="0" t="n">
        <v>-2.0310159524664</v>
      </c>
      <c r="P66" s="0" t="n">
        <v>0.79836675089594</v>
      </c>
      <c r="Q66" s="0" t="n">
        <v>-2.06611828678294</v>
      </c>
      <c r="R66" s="0" t="n">
        <v>0.747380360481068</v>
      </c>
      <c r="S66" s="0" t="n">
        <v>139.999310989298</v>
      </c>
      <c r="T66" s="0" t="n">
        <v>158.833987294301</v>
      </c>
      <c r="U66" s="0" t="n">
        <v>138.608061028169</v>
      </c>
      <c r="V66" s="0" t="n">
        <v>141.987003111694</v>
      </c>
      <c r="W66" s="0" t="n">
        <v>140.955331532793</v>
      </c>
      <c r="X66" s="0" t="n">
        <v>2.75779210494505</v>
      </c>
      <c r="Y66" s="0" t="n">
        <v>4.03920436333535</v>
      </c>
      <c r="Z66" s="0" t="n">
        <v>3.13894637724223</v>
      </c>
      <c r="AA66" s="0" t="n">
        <v>3.29795930392525</v>
      </c>
      <c r="AB66" s="0" t="n">
        <v>3.27993772425263</v>
      </c>
      <c r="AC66" s="0" t="n">
        <v>1.68372941590997</v>
      </c>
      <c r="AD66" s="0" t="n">
        <v>1.54081274448323</v>
      </c>
      <c r="AE66" s="0" t="n">
        <v>1.30110437438688</v>
      </c>
      <c r="AF66" s="0" t="n">
        <v>1.36236603549937</v>
      </c>
      <c r="AG66" s="0" t="n">
        <v>0.387791601772626</v>
      </c>
      <c r="AH66" s="0" t="n">
        <v>0.550205065843342</v>
      </c>
      <c r="AI66" s="0" t="n">
        <v>0.524551561431583</v>
      </c>
      <c r="AJ66" s="0" t="n">
        <v>18.8346763050032</v>
      </c>
      <c r="AK66" s="0" t="n">
        <v>20.2259262661324</v>
      </c>
      <c r="AL66" s="0" t="n">
        <v>16.8469841826075</v>
      </c>
      <c r="AM66" s="0" t="n">
        <v>17.8786557615087</v>
      </c>
      <c r="AN66" s="0" t="n">
        <v>1.39124996112918</v>
      </c>
      <c r="AO66" s="0" t="n">
        <v>1.98769212239566</v>
      </c>
      <c r="AP66" s="0" t="n">
        <v>0.956020543494503</v>
      </c>
      <c r="AQ66" s="0" t="n">
        <v>1.28141225839031</v>
      </c>
      <c r="AR66" s="0" t="n">
        <v>0.900257986093124</v>
      </c>
      <c r="AS66" s="0" t="n">
        <v>0.741245059410098</v>
      </c>
      <c r="AT66" s="0" t="n">
        <v>0.759266639082722</v>
      </c>
      <c r="AU66" s="0" t="n">
        <v>0.381154272297183</v>
      </c>
      <c r="AV66" s="0" t="n">
        <v>0.540167198980209</v>
      </c>
      <c r="AW66" s="0" t="n">
        <v>0.522145619307584</v>
      </c>
    </row>
    <row r="67" customFormat="false" ht="12.75" hidden="false" customHeight="false" outlineLevel="0" collapsed="false">
      <c r="A67" s="0" t="n">
        <v>202103</v>
      </c>
      <c r="B67" s="0" t="n">
        <v>6</v>
      </c>
      <c r="C67" s="0" t="n">
        <v>-0.45</v>
      </c>
      <c r="D67" s="0" t="n">
        <v>0.77442</v>
      </c>
      <c r="E67" s="0" t="n">
        <v>0</v>
      </c>
      <c r="F67" s="0" t="n">
        <v>-1.79999999981</v>
      </c>
      <c r="G67" s="0" t="n">
        <v>0</v>
      </c>
      <c r="H67" s="0" t="n">
        <v>0</v>
      </c>
      <c r="I67" s="0" t="n">
        <v>-1.37060500308833</v>
      </c>
      <c r="J67" s="0" t="n">
        <v>1.5467635393125</v>
      </c>
      <c r="K67" s="0" t="n">
        <v>-0.45</v>
      </c>
      <c r="L67" s="0" t="n">
        <v>0.77442</v>
      </c>
      <c r="M67" s="0" t="n">
        <v>-0.777699657706341</v>
      </c>
      <c r="N67" s="0" t="n">
        <v>1.07789748009574</v>
      </c>
      <c r="O67" s="0" t="n">
        <v>-0.353795651406262</v>
      </c>
      <c r="P67" s="0" t="n">
        <v>1.24782994240007</v>
      </c>
      <c r="Q67" s="0" t="n">
        <v>-0.44561843522634</v>
      </c>
      <c r="R67" s="0" t="n">
        <v>1.34896610112922</v>
      </c>
      <c r="S67" s="0" t="n">
        <v>170.085059588115</v>
      </c>
      <c r="T67" s="0" t="n">
        <v>157.729356042161</v>
      </c>
      <c r="U67" s="0" t="n">
        <v>164.878042368431</v>
      </c>
      <c r="V67" s="0" t="n">
        <v>173.378673459472</v>
      </c>
      <c r="W67" s="0" t="n">
        <v>171.945406733757</v>
      </c>
      <c r="X67" s="0" t="n">
        <v>2.61345333522941</v>
      </c>
      <c r="Y67" s="0" t="n">
        <v>3.61654313693208</v>
      </c>
      <c r="Z67" s="0" t="n">
        <v>2.98112573744288</v>
      </c>
      <c r="AA67" s="0" t="n">
        <v>3.06829573535313</v>
      </c>
      <c r="AB67" s="0" t="n">
        <v>3.18034012248343</v>
      </c>
      <c r="AC67" s="0" t="n">
        <v>1.20167720891636</v>
      </c>
      <c r="AD67" s="0" t="n">
        <v>0.755891612645612</v>
      </c>
      <c r="AE67" s="0" t="n">
        <v>1.05984081494869</v>
      </c>
      <c r="AF67" s="0" t="n">
        <v>0.945898502629623</v>
      </c>
      <c r="AG67" s="0" t="n">
        <v>0.446638160691755</v>
      </c>
      <c r="AH67" s="0" t="n">
        <v>0.483086172697567</v>
      </c>
      <c r="AI67" s="0" t="n">
        <v>0.574562808083374</v>
      </c>
      <c r="AJ67" s="0" t="n">
        <v>12.3557035459543</v>
      </c>
      <c r="AK67" s="0" t="n">
        <v>7.14868632627002</v>
      </c>
      <c r="AL67" s="0" t="n">
        <v>15.6493174173114</v>
      </c>
      <c r="AM67" s="0" t="n">
        <v>14.2160506915957</v>
      </c>
      <c r="AN67" s="0" t="n">
        <v>5.20701721968425</v>
      </c>
      <c r="AO67" s="0" t="n">
        <v>3.29361387135717</v>
      </c>
      <c r="AP67" s="0" t="n">
        <v>1.86034714564141</v>
      </c>
      <c r="AQ67" s="0" t="n">
        <v>1.00308980170267</v>
      </c>
      <c r="AR67" s="0" t="n">
        <v>0.635417399489195</v>
      </c>
      <c r="AS67" s="0" t="n">
        <v>0.548247401578945</v>
      </c>
      <c r="AT67" s="0" t="n">
        <v>0.436203014448648</v>
      </c>
      <c r="AU67" s="0" t="n">
        <v>0.367672402213474</v>
      </c>
      <c r="AV67" s="0" t="n">
        <v>0.454842400123724</v>
      </c>
      <c r="AW67" s="0" t="n">
        <v>0.566886787254021</v>
      </c>
    </row>
    <row r="68" customFormat="false" ht="12.75" hidden="false" customHeight="false" outlineLevel="0" collapsed="false">
      <c r="A68" s="0" t="n">
        <v>202103</v>
      </c>
      <c r="B68" s="0" t="n">
        <v>7</v>
      </c>
      <c r="C68" s="0" t="n">
        <v>-1.8</v>
      </c>
      <c r="D68" s="0" t="n">
        <v>-3.11749</v>
      </c>
      <c r="E68" s="0" t="n">
        <v>0</v>
      </c>
      <c r="F68" s="0" t="n">
        <v>-1.79999999981</v>
      </c>
      <c r="G68" s="0" t="n">
        <v>0</v>
      </c>
      <c r="H68" s="0" t="n">
        <v>0</v>
      </c>
      <c r="I68" s="0" t="n">
        <v>-1.068499833345</v>
      </c>
      <c r="J68" s="0" t="n">
        <v>-1.69155837595325</v>
      </c>
      <c r="K68" s="0" t="n">
        <v>-1.8</v>
      </c>
      <c r="L68" s="0" t="n">
        <v>-3.11749</v>
      </c>
      <c r="M68" s="0" t="n">
        <v>-1.51715542578523</v>
      </c>
      <c r="N68" s="0" t="n">
        <v>-2.86462426390239</v>
      </c>
      <c r="O68" s="0" t="n">
        <v>-2.01192311954234</v>
      </c>
      <c r="P68" s="0" t="n">
        <v>-3.19432219229363</v>
      </c>
      <c r="Q68" s="0" t="n">
        <v>-1.82789503778814</v>
      </c>
      <c r="R68" s="0" t="n">
        <v>-2.85553309565154</v>
      </c>
      <c r="S68" s="0" t="n">
        <v>53.7981521658415</v>
      </c>
      <c r="T68" s="0" t="n">
        <v>95.7950835489768</v>
      </c>
      <c r="U68" s="0" t="n">
        <v>54.941742353754</v>
      </c>
      <c r="V68" s="0" t="n">
        <v>55.2768966070036</v>
      </c>
      <c r="W68" s="0" t="n">
        <v>59.9953594690434</v>
      </c>
      <c r="X68" s="0" t="n">
        <v>2.2306456241637</v>
      </c>
      <c r="Y68" s="0" t="n">
        <v>1.0739885845031</v>
      </c>
      <c r="Z68" s="0" t="n">
        <v>1.85342531807564</v>
      </c>
      <c r="AA68" s="0" t="n">
        <v>2.44784987599349</v>
      </c>
      <c r="AB68" s="0" t="n">
        <v>2.11077009301992</v>
      </c>
      <c r="AC68" s="0" t="n">
        <v>1.60261457945224</v>
      </c>
      <c r="AD68" s="0" t="n">
        <v>1.25593607245663</v>
      </c>
      <c r="AE68" s="0" t="n">
        <v>1.77435807678193</v>
      </c>
      <c r="AF68" s="0" t="n">
        <v>1.38979071252759</v>
      </c>
      <c r="AG68" s="0" t="n">
        <v>0.379397065954555</v>
      </c>
      <c r="AH68" s="0" t="n">
        <v>0.225420927087973</v>
      </c>
      <c r="AI68" s="0" t="n">
        <v>0.263437948802046</v>
      </c>
      <c r="AJ68" s="0" t="n">
        <v>41.9969313831354</v>
      </c>
      <c r="AK68" s="0" t="n">
        <v>40.8533411952229</v>
      </c>
      <c r="AL68" s="0" t="n">
        <v>40.5181869419732</v>
      </c>
      <c r="AM68" s="0" t="n">
        <v>35.7997240799335</v>
      </c>
      <c r="AN68" s="0" t="n">
        <v>1.14359018791252</v>
      </c>
      <c r="AO68" s="0" t="n">
        <v>1.47874444116218</v>
      </c>
      <c r="AP68" s="0" t="n">
        <v>6.19720730320191</v>
      </c>
      <c r="AQ68" s="0" t="n">
        <v>1.15665703966059</v>
      </c>
      <c r="AR68" s="0" t="n">
        <v>0.779436733572541</v>
      </c>
      <c r="AS68" s="0" t="n">
        <v>1.37386129149038</v>
      </c>
      <c r="AT68" s="0" t="n">
        <v>1.03678150851682</v>
      </c>
      <c r="AU68" s="0" t="n">
        <v>0.377220306088051</v>
      </c>
      <c r="AV68" s="0" t="n">
        <v>0.21720425182979</v>
      </c>
      <c r="AW68" s="0" t="n">
        <v>0.119875531143776</v>
      </c>
    </row>
    <row r="69" customFormat="false" ht="12.75" hidden="false" customHeight="false" outlineLevel="0" collapsed="false">
      <c r="A69" s="0" t="n">
        <v>202103</v>
      </c>
      <c r="B69" s="0" t="n">
        <v>7</v>
      </c>
      <c r="C69" s="0" t="n">
        <v>-0.45</v>
      </c>
      <c r="D69" s="0" t="n">
        <v>0.77442</v>
      </c>
      <c r="E69" s="0" t="n">
        <v>0</v>
      </c>
      <c r="F69" s="0" t="n">
        <v>-1.79999999981</v>
      </c>
      <c r="G69" s="0" t="n">
        <v>0</v>
      </c>
      <c r="H69" s="0" t="n">
        <v>0</v>
      </c>
      <c r="I69" s="0" t="n">
        <v>-0.566748395562</v>
      </c>
      <c r="J69" s="0" t="n">
        <v>1.17107143998075</v>
      </c>
      <c r="K69" s="0" t="n">
        <v>-0.45</v>
      </c>
      <c r="L69" s="0" t="n">
        <v>0.77442</v>
      </c>
      <c r="M69" s="0" t="n">
        <v>-0.157035744672011</v>
      </c>
      <c r="N69" s="0" t="n">
        <v>1.01297472826952</v>
      </c>
      <c r="O69" s="0" t="n">
        <v>-0.464603794133432</v>
      </c>
      <c r="P69" s="0" t="n">
        <v>1.20867326529373</v>
      </c>
      <c r="Q69" s="0" t="n">
        <v>-0.0095047531012739</v>
      </c>
      <c r="R69" s="0" t="n">
        <v>1.27936983863257</v>
      </c>
      <c r="S69" s="0" t="n">
        <v>170.085059588115</v>
      </c>
      <c r="T69" s="0" t="n">
        <v>169.200256654424</v>
      </c>
      <c r="U69" s="0" t="n">
        <v>176.804750536327</v>
      </c>
      <c r="V69" s="0" t="n">
        <v>171.22163864031</v>
      </c>
      <c r="W69" s="0" t="n">
        <v>179.823151963818</v>
      </c>
      <c r="X69" s="0" t="n">
        <v>2.61345333522941</v>
      </c>
      <c r="Y69" s="0" t="n">
        <v>3.02464365574069</v>
      </c>
      <c r="Z69" s="0" t="n">
        <v>2.81735461841756</v>
      </c>
      <c r="AA69" s="0" t="n">
        <v>3.04433432816981</v>
      </c>
      <c r="AB69" s="0" t="n">
        <v>3.07938450704704</v>
      </c>
      <c r="AC69" s="0" t="n">
        <v>0.413476181545085</v>
      </c>
      <c r="AD69" s="0" t="n">
        <v>0.439157177503914</v>
      </c>
      <c r="AE69" s="0" t="n">
        <v>0.108845839919902</v>
      </c>
      <c r="AF69" s="0" t="n">
        <v>0.567669816190227</v>
      </c>
      <c r="AG69" s="0" t="n">
        <v>0.377804729032908</v>
      </c>
      <c r="AH69" s="0" t="n">
        <v>0.434498756294375</v>
      </c>
      <c r="AI69" s="0" t="n">
        <v>0.670082384543442</v>
      </c>
      <c r="AJ69" s="0" t="n">
        <v>0.884802933691333</v>
      </c>
      <c r="AK69" s="0" t="n">
        <v>7.60449388190293</v>
      </c>
      <c r="AL69" s="0" t="n">
        <v>2.02138198588588</v>
      </c>
      <c r="AM69" s="0" t="n">
        <v>10.6228953093936</v>
      </c>
      <c r="AN69" s="0" t="n">
        <v>6.71969094821159</v>
      </c>
      <c r="AO69" s="0" t="n">
        <v>1.13657905219455</v>
      </c>
      <c r="AP69" s="0" t="n">
        <v>9.73809237570231</v>
      </c>
      <c r="AQ69" s="0" t="n">
        <v>0.411190320511277</v>
      </c>
      <c r="AR69" s="0" t="n">
        <v>0.207289037323124</v>
      </c>
      <c r="AS69" s="0" t="n">
        <v>0.0196906724291237</v>
      </c>
      <c r="AT69" s="0" t="n">
        <v>0.0547408513063505</v>
      </c>
      <c r="AU69" s="0" t="n">
        <v>0.203901283188153</v>
      </c>
      <c r="AV69" s="0" t="n">
        <v>0.430880992940401</v>
      </c>
      <c r="AW69" s="0" t="n">
        <v>0.465931171817628</v>
      </c>
    </row>
    <row r="70" customFormat="false" ht="12.75" hidden="false" customHeight="false" outlineLevel="0" collapsed="false">
      <c r="A70" s="0" t="n">
        <v>202103</v>
      </c>
      <c r="B70" s="0" t="n">
        <v>7</v>
      </c>
      <c r="C70" s="0" t="n">
        <v>1.7727</v>
      </c>
      <c r="D70" s="0" t="n">
        <v>-0.31257</v>
      </c>
      <c r="E70" s="0" t="n">
        <v>0</v>
      </c>
      <c r="F70" s="0" t="n">
        <v>-1.79999999981</v>
      </c>
      <c r="G70" s="0" t="n">
        <v>0</v>
      </c>
      <c r="H70" s="0" t="n">
        <v>0</v>
      </c>
      <c r="I70" s="0" t="n">
        <v>1.99959506746175</v>
      </c>
      <c r="J70" s="0" t="n">
        <v>2.53616052493415</v>
      </c>
      <c r="K70" s="0" t="n">
        <v>1.7727</v>
      </c>
      <c r="L70" s="0" t="n">
        <v>-0.31257</v>
      </c>
      <c r="M70" s="0" t="n">
        <v>2.05639796532542</v>
      </c>
      <c r="N70" s="0" t="n">
        <v>-0.079011940285184</v>
      </c>
      <c r="O70" s="0" t="n">
        <v>1.94634772224864</v>
      </c>
      <c r="P70" s="0" t="n">
        <v>-0.0929934785014289</v>
      </c>
      <c r="Q70" s="0" t="n">
        <v>1.92581810871492</v>
      </c>
      <c r="R70" s="0" t="n">
        <v>-0.0633360488085384</v>
      </c>
      <c r="S70" s="0" t="n">
        <v>-129.999204968886</v>
      </c>
      <c r="T70" s="0" t="n">
        <v>-155.243487081312</v>
      </c>
      <c r="U70" s="0" t="n">
        <v>-129.925775896992</v>
      </c>
      <c r="V70" s="0" t="n">
        <v>-131.251753475781</v>
      </c>
      <c r="W70" s="0" t="n">
        <v>-132.043503803607</v>
      </c>
      <c r="X70" s="0" t="n">
        <v>2.31406855869371</v>
      </c>
      <c r="Y70" s="0" t="n">
        <v>4.77500455813048</v>
      </c>
      <c r="Z70" s="0" t="n">
        <v>2.6815242853313</v>
      </c>
      <c r="AA70" s="0" t="n">
        <v>2.58884930416826</v>
      </c>
      <c r="AB70" s="0" t="n">
        <v>2.59321751238926</v>
      </c>
      <c r="AC70" s="0" t="n">
        <v>2.85775208430159</v>
      </c>
      <c r="AD70" s="0" t="n">
        <v>2.61578928662977</v>
      </c>
      <c r="AE70" s="0" t="n">
        <v>2.62969314817406</v>
      </c>
      <c r="AF70" s="0" t="n">
        <v>2.60054330410818</v>
      </c>
      <c r="AG70" s="0" t="n">
        <v>0.367469594371471</v>
      </c>
      <c r="AH70" s="0" t="n">
        <v>0.279941744360418</v>
      </c>
      <c r="AI70" s="0" t="n">
        <v>0.292511055590967</v>
      </c>
      <c r="AJ70" s="0" t="n">
        <v>25.244282112426</v>
      </c>
      <c r="AK70" s="0" t="n">
        <v>25.3177111843201</v>
      </c>
      <c r="AL70" s="0" t="n">
        <v>23.9917336055319</v>
      </c>
      <c r="AM70" s="0" t="n">
        <v>23.1999832777051</v>
      </c>
      <c r="AN70" s="0" t="n">
        <v>0.0734290718940827</v>
      </c>
      <c r="AO70" s="0" t="n">
        <v>1.25254850689413</v>
      </c>
      <c r="AP70" s="0" t="n">
        <v>2.04429883472096</v>
      </c>
      <c r="AQ70" s="0" t="n">
        <v>2.46093599943677</v>
      </c>
      <c r="AR70" s="0" t="n">
        <v>2.09348027279918</v>
      </c>
      <c r="AS70" s="0" t="n">
        <v>2.18615525396222</v>
      </c>
      <c r="AT70" s="0" t="n">
        <v>2.18178704574122</v>
      </c>
      <c r="AU70" s="0" t="n">
        <v>0.367455726637589</v>
      </c>
      <c r="AV70" s="0" t="n">
        <v>0.274780745474548</v>
      </c>
      <c r="AW70" s="0" t="n">
        <v>0.279148953695547</v>
      </c>
    </row>
    <row r="71" customFormat="false" ht="12.75" hidden="false" customHeight="false" outlineLevel="0" collapsed="false">
      <c r="A71" s="0" t="n">
        <v>202103</v>
      </c>
      <c r="B71" s="0" t="n">
        <v>8</v>
      </c>
      <c r="C71" s="0" t="n">
        <v>-1.8</v>
      </c>
      <c r="D71" s="0" t="n">
        <v>-3.11749</v>
      </c>
      <c r="E71" s="0" t="n">
        <v>0</v>
      </c>
      <c r="F71" s="0" t="n">
        <v>-1.79999999981</v>
      </c>
      <c r="G71" s="0" t="n">
        <v>0</v>
      </c>
      <c r="H71" s="0" t="n">
        <v>0</v>
      </c>
      <c r="I71" s="0" t="n">
        <v>-2.23456825315925</v>
      </c>
      <c r="J71" s="0" t="n">
        <v>-3.63065958023</v>
      </c>
      <c r="K71" s="0" t="n">
        <v>-1.8</v>
      </c>
      <c r="L71" s="0" t="n">
        <v>-3.11749</v>
      </c>
      <c r="M71" s="0" t="n">
        <v>-2.03780411844724</v>
      </c>
      <c r="N71" s="0" t="n">
        <v>-2.89935582642896</v>
      </c>
      <c r="O71" s="0" t="n">
        <v>-2.07418913649079</v>
      </c>
      <c r="P71" s="0" t="n">
        <v>-3.15587860846496</v>
      </c>
      <c r="Q71" s="0" t="n">
        <v>-1.84071000083051</v>
      </c>
      <c r="R71" s="0" t="n">
        <v>-3.1012573558913</v>
      </c>
      <c r="S71" s="0" t="n">
        <v>53.7981521658415</v>
      </c>
      <c r="T71" s="0" t="n">
        <v>50.6741120377426</v>
      </c>
      <c r="U71" s="0" t="n">
        <v>61.6539986261133</v>
      </c>
      <c r="V71" s="0" t="n">
        <v>56.8277192900639</v>
      </c>
      <c r="W71" s="0" t="n">
        <v>54.742275523433</v>
      </c>
      <c r="X71" s="0" t="n">
        <v>2.2306456241637</v>
      </c>
      <c r="Y71" s="0" t="n">
        <v>2.88870382306853</v>
      </c>
      <c r="Z71" s="0" t="n">
        <v>2.31543275840211</v>
      </c>
      <c r="AA71" s="0" t="n">
        <v>2.47803700039861</v>
      </c>
      <c r="AB71" s="0" t="n">
        <v>2.25421472222882</v>
      </c>
      <c r="AC71" s="0" t="n">
        <v>0.672452663558794</v>
      </c>
      <c r="AD71" s="0" t="n">
        <v>0.757311894157526</v>
      </c>
      <c r="AE71" s="0" t="n">
        <v>0.501137139128118</v>
      </c>
      <c r="AF71" s="0" t="n">
        <v>0.659841676512034</v>
      </c>
      <c r="AG71" s="0" t="n">
        <v>0.32269694208342</v>
      </c>
      <c r="AH71" s="0" t="n">
        <v>0.27686344617779</v>
      </c>
      <c r="AI71" s="0" t="n">
        <v>0.0438269654708131</v>
      </c>
      <c r="AJ71" s="0" t="n">
        <v>3.12404012809885</v>
      </c>
      <c r="AK71" s="0" t="n">
        <v>10.9798865883706</v>
      </c>
      <c r="AL71" s="0" t="n">
        <v>6.15360725232124</v>
      </c>
      <c r="AM71" s="0" t="n">
        <v>4.06816348569041</v>
      </c>
      <c r="AN71" s="0" t="n">
        <v>7.8558464602718</v>
      </c>
      <c r="AO71" s="0" t="n">
        <v>3.02956712422239</v>
      </c>
      <c r="AP71" s="0" t="n">
        <v>0.944123357591558</v>
      </c>
      <c r="AQ71" s="0" t="n">
        <v>0.658058198904829</v>
      </c>
      <c r="AR71" s="0" t="n">
        <v>0.573271064666419</v>
      </c>
      <c r="AS71" s="0" t="n">
        <v>0.41066682266992</v>
      </c>
      <c r="AT71" s="0" t="n">
        <v>0.634489100839705</v>
      </c>
      <c r="AU71" s="0" t="n">
        <v>0.0847871342384101</v>
      </c>
      <c r="AV71" s="0" t="n">
        <v>0.247391376234909</v>
      </c>
      <c r="AW71" s="0" t="n">
        <v>0.0235690980651233</v>
      </c>
    </row>
    <row r="72" customFormat="false" ht="12.75" hidden="false" customHeight="false" outlineLevel="0" collapsed="false">
      <c r="A72" s="0" t="n">
        <v>202103</v>
      </c>
      <c r="B72" s="0" t="n">
        <v>8</v>
      </c>
      <c r="C72" s="0" t="n">
        <v>-1.7727</v>
      </c>
      <c r="D72" s="0" t="n">
        <v>-0.31257</v>
      </c>
      <c r="E72" s="0" t="n">
        <v>0</v>
      </c>
      <c r="F72" s="0" t="n">
        <v>-1.79999999981</v>
      </c>
      <c r="G72" s="0" t="n">
        <v>0</v>
      </c>
      <c r="H72" s="0" t="n">
        <v>0</v>
      </c>
      <c r="I72" s="0" t="n">
        <v>-0.530929142611025</v>
      </c>
      <c r="J72" s="0" t="n">
        <v>2.3256662786</v>
      </c>
      <c r="K72" s="0" t="n">
        <v>-1.7727</v>
      </c>
      <c r="L72" s="0" t="n">
        <v>-0.31257</v>
      </c>
      <c r="M72" s="0" t="n">
        <v>-2.06387636436792</v>
      </c>
      <c r="N72" s="0" t="n">
        <v>-0.100463781382081</v>
      </c>
      <c r="O72" s="0" t="n">
        <v>-1.93824678185683</v>
      </c>
      <c r="P72" s="0" t="n">
        <v>-0.0378452842933041</v>
      </c>
      <c r="Q72" s="0" t="n">
        <v>-1.92246248196332</v>
      </c>
      <c r="R72" s="0" t="n">
        <v>-0.0345104365162094</v>
      </c>
      <c r="S72" s="0" t="n">
        <v>129.999204968886</v>
      </c>
      <c r="T72" s="0" t="n">
        <v>172.666949219806</v>
      </c>
      <c r="U72" s="0" t="n">
        <v>129.470364378181</v>
      </c>
      <c r="V72" s="0" t="n">
        <v>132.275504667915</v>
      </c>
      <c r="W72" s="0" t="n">
        <v>132.562750218053</v>
      </c>
      <c r="X72" s="0" t="n">
        <v>2.31406855869371</v>
      </c>
      <c r="Y72" s="0" t="n">
        <v>4.1596884493052</v>
      </c>
      <c r="Z72" s="0" t="n">
        <v>2.67357607057379</v>
      </c>
      <c r="AA72" s="0" t="n">
        <v>2.61954000328227</v>
      </c>
      <c r="AB72" s="0" t="n">
        <v>2.61013704480356</v>
      </c>
      <c r="AC72" s="0" t="n">
        <v>2.91586788520703</v>
      </c>
      <c r="AD72" s="0" t="n">
        <v>2.86984916897053</v>
      </c>
      <c r="AE72" s="0" t="n">
        <v>2.75076895534007</v>
      </c>
      <c r="AF72" s="0" t="n">
        <v>2.73985385761827</v>
      </c>
      <c r="AG72" s="0" t="n">
        <v>0.360239813378407</v>
      </c>
      <c r="AH72" s="0" t="n">
        <v>0.32074819781766</v>
      </c>
      <c r="AI72" s="0" t="n">
        <v>0.315825777682269</v>
      </c>
      <c r="AJ72" s="0" t="n">
        <v>42.6677442509194</v>
      </c>
      <c r="AK72" s="0" t="n">
        <v>43.1965848416247</v>
      </c>
      <c r="AL72" s="0" t="n">
        <v>40.3914445518912</v>
      </c>
      <c r="AM72" s="0" t="n">
        <v>40.1041990017527</v>
      </c>
      <c r="AN72" s="0" t="n">
        <v>0.5288405907053</v>
      </c>
      <c r="AO72" s="0" t="n">
        <v>2.27629969902821</v>
      </c>
      <c r="AP72" s="0" t="n">
        <v>2.56354524916677</v>
      </c>
      <c r="AQ72" s="0" t="n">
        <v>1.84561989061149</v>
      </c>
      <c r="AR72" s="0" t="n">
        <v>1.48611237873141</v>
      </c>
      <c r="AS72" s="0" t="n">
        <v>1.54014844602293</v>
      </c>
      <c r="AT72" s="0" t="n">
        <v>1.54955140450164</v>
      </c>
      <c r="AU72" s="0" t="n">
        <v>0.359507511880083</v>
      </c>
      <c r="AV72" s="0" t="n">
        <v>0.305471444588561</v>
      </c>
      <c r="AW72" s="0" t="n">
        <v>0.296068486109853</v>
      </c>
    </row>
    <row r="73" customFormat="false" ht="12.75" hidden="false" customHeight="false" outlineLevel="0" collapsed="false">
      <c r="A73" s="0" t="n">
        <v>202103</v>
      </c>
      <c r="B73" s="0" t="n">
        <v>8</v>
      </c>
      <c r="C73" s="0" t="n">
        <v>-0.45</v>
      </c>
      <c r="D73" s="0" t="n">
        <v>0.77442</v>
      </c>
      <c r="E73" s="0" t="n">
        <v>0</v>
      </c>
      <c r="F73" s="0" t="n">
        <v>-1.79999999981</v>
      </c>
      <c r="G73" s="0" t="n">
        <v>0</v>
      </c>
      <c r="H73" s="0" t="n">
        <v>0</v>
      </c>
      <c r="I73" s="0" t="n">
        <v>0.585478337057283</v>
      </c>
      <c r="J73" s="0" t="n">
        <v>3.15838032961</v>
      </c>
      <c r="K73" s="0" t="n">
        <v>-0.45</v>
      </c>
      <c r="L73" s="0" t="n">
        <v>0.77442</v>
      </c>
      <c r="M73" s="0" t="n">
        <v>-0.764922242863215</v>
      </c>
      <c r="N73" s="0" t="n">
        <v>1.00912753360796</v>
      </c>
      <c r="O73" s="0" t="n">
        <v>-0.429161335711512</v>
      </c>
      <c r="P73" s="0" t="n">
        <v>1.24342507402007</v>
      </c>
      <c r="Q73" s="0" t="n">
        <v>-0.427285838262749</v>
      </c>
      <c r="R73" s="0" t="n">
        <v>1.31299782205432</v>
      </c>
      <c r="S73" s="0" t="n">
        <v>170.085059588115</v>
      </c>
      <c r="T73" s="0" t="n">
        <v>-173.265779558975</v>
      </c>
      <c r="U73" s="0" t="n">
        <v>164.767730326376</v>
      </c>
      <c r="V73" s="0" t="n">
        <v>171.973494134986</v>
      </c>
      <c r="W73" s="0" t="n">
        <v>172.184496403863</v>
      </c>
      <c r="X73" s="0" t="n">
        <v>2.61345333522941</v>
      </c>
      <c r="Y73" s="0" t="n">
        <v>4.99282689208654</v>
      </c>
      <c r="Z73" s="0" t="n">
        <v>2.91140920116595</v>
      </c>
      <c r="AA73" s="0" t="n">
        <v>3.07353471301159</v>
      </c>
      <c r="AB73" s="0" t="n">
        <v>3.14218532657001</v>
      </c>
      <c r="AC73" s="0" t="n">
        <v>2.5991310547314</v>
      </c>
      <c r="AD73" s="0" t="n">
        <v>2.53828077788337</v>
      </c>
      <c r="AE73" s="0" t="n">
        <v>2.16715188587876</v>
      </c>
      <c r="AF73" s="0" t="n">
        <v>2.10502443548862</v>
      </c>
      <c r="AG73" s="0" t="n">
        <v>0.392764109081174</v>
      </c>
      <c r="AH73" s="0" t="n">
        <v>0.469467793768536</v>
      </c>
      <c r="AI73" s="0" t="n">
        <v>0.539056586595692</v>
      </c>
      <c r="AJ73" s="0" t="n">
        <v>16.6491608529092</v>
      </c>
      <c r="AK73" s="0" t="n">
        <v>21.9664901146489</v>
      </c>
      <c r="AL73" s="0" t="n">
        <v>14.7607263060389</v>
      </c>
      <c r="AM73" s="0" t="n">
        <v>14.5497240371618</v>
      </c>
      <c r="AN73" s="0" t="n">
        <v>5.31732926173967</v>
      </c>
      <c r="AO73" s="0" t="n">
        <v>1.88843454687037</v>
      </c>
      <c r="AP73" s="0" t="n">
        <v>2.09943681574742</v>
      </c>
      <c r="AQ73" s="0" t="n">
        <v>2.37937355685713</v>
      </c>
      <c r="AR73" s="0" t="n">
        <v>2.08141769092059</v>
      </c>
      <c r="AS73" s="0" t="n">
        <v>1.91929217907495</v>
      </c>
      <c r="AT73" s="0" t="n">
        <v>1.85064156551653</v>
      </c>
      <c r="AU73" s="0" t="n">
        <v>0.297955865936541</v>
      </c>
      <c r="AV73" s="0" t="n">
        <v>0.460081377782181</v>
      </c>
      <c r="AW73" s="0" t="n">
        <v>0.528731991340602</v>
      </c>
    </row>
    <row r="74" customFormat="false" ht="12.75" hidden="false" customHeight="false" outlineLevel="0" collapsed="false">
      <c r="A74" s="0" t="n">
        <v>202104</v>
      </c>
      <c r="B74" s="0" t="n">
        <v>1</v>
      </c>
      <c r="C74" s="0" t="n">
        <v>-1.8</v>
      </c>
      <c r="D74" s="0" t="n">
        <v>-3.11749</v>
      </c>
      <c r="E74" s="0" t="n">
        <v>0</v>
      </c>
      <c r="F74" s="0" t="n">
        <v>-1.79999999981</v>
      </c>
      <c r="G74" s="0" t="n">
        <v>0</v>
      </c>
      <c r="H74" s="0" t="n">
        <v>0</v>
      </c>
      <c r="I74" s="0" t="n">
        <v>-1.56070056558</v>
      </c>
      <c r="J74" s="0" t="n">
        <v>-4.9790413379675</v>
      </c>
      <c r="K74" s="0" t="n">
        <v>-1.8</v>
      </c>
      <c r="L74" s="0" t="n">
        <v>-3.11749</v>
      </c>
      <c r="M74" s="0" t="n">
        <v>-1.89296289997031</v>
      </c>
      <c r="N74" s="0" t="n">
        <v>-2.33451796043723</v>
      </c>
      <c r="O74" s="0" t="n">
        <v>-2.14790880879222</v>
      </c>
      <c r="P74" s="0" t="n">
        <v>-3.18149654348679</v>
      </c>
      <c r="Q74" s="0" t="n">
        <v>-2.64718754620462</v>
      </c>
      <c r="R74" s="0" t="n">
        <v>-2.26599935826459</v>
      </c>
      <c r="S74" s="0" t="n">
        <v>53.7981521658415</v>
      </c>
      <c r="T74" s="0" t="n">
        <v>26.1480070218912</v>
      </c>
      <c r="U74" s="0" t="n">
        <v>74.2318554209312</v>
      </c>
      <c r="V74" s="0" t="n">
        <v>57.251600594601</v>
      </c>
      <c r="W74" s="0" t="n">
        <v>80.0161899602234</v>
      </c>
      <c r="X74" s="0" t="n">
        <v>2.2306456241637</v>
      </c>
      <c r="Y74" s="0" t="n">
        <v>3.54148134050089</v>
      </c>
      <c r="Z74" s="0" t="n">
        <v>1.96698194981476</v>
      </c>
      <c r="AA74" s="0" t="n">
        <v>2.5538294678929</v>
      </c>
      <c r="AB74" s="0" t="n">
        <v>2.68789086587624</v>
      </c>
      <c r="AC74" s="0" t="n">
        <v>1.87686909591541</v>
      </c>
      <c r="AD74" s="0" t="n">
        <v>2.66531464430724</v>
      </c>
      <c r="AE74" s="0" t="n">
        <v>1.89102639036611</v>
      </c>
      <c r="AF74" s="0" t="n">
        <v>2.92250761208539</v>
      </c>
      <c r="AG74" s="0" t="n">
        <v>0.788471505831364</v>
      </c>
      <c r="AH74" s="0" t="n">
        <v>0.353747617439815</v>
      </c>
      <c r="AI74" s="0" t="n">
        <v>1.20115071968808</v>
      </c>
      <c r="AJ74" s="0" t="n">
        <v>27.6501451439502</v>
      </c>
      <c r="AK74" s="0" t="n">
        <v>48.08384839904</v>
      </c>
      <c r="AL74" s="0" t="n">
        <v>31.1035935727097</v>
      </c>
      <c r="AM74" s="0" t="n">
        <v>53.8681829383322</v>
      </c>
      <c r="AN74" s="0" t="n">
        <v>20.4337032550898</v>
      </c>
      <c r="AO74" s="0" t="n">
        <v>3.45344842875949</v>
      </c>
      <c r="AP74" s="0" t="n">
        <v>26.2180377943819</v>
      </c>
      <c r="AQ74" s="0" t="n">
        <v>1.31083571633719</v>
      </c>
      <c r="AR74" s="0" t="n">
        <v>1.57449939068613</v>
      </c>
      <c r="AS74" s="0" t="n">
        <v>0.987651872607989</v>
      </c>
      <c r="AT74" s="0" t="n">
        <v>0.853590474624643</v>
      </c>
      <c r="AU74" s="0" t="n">
        <v>0.263663674348935</v>
      </c>
      <c r="AV74" s="0" t="n">
        <v>0.323183843729201</v>
      </c>
      <c r="AW74" s="0" t="n">
        <v>0.457245241712548</v>
      </c>
    </row>
    <row r="75" customFormat="false" ht="12.75" hidden="false" customHeight="false" outlineLevel="0" collapsed="false">
      <c r="A75" s="0" t="n">
        <v>202104</v>
      </c>
      <c r="B75" s="0" t="n">
        <v>1</v>
      </c>
      <c r="C75" s="0" t="n">
        <v>-0.3</v>
      </c>
      <c r="D75" s="0" t="n">
        <v>0.519615</v>
      </c>
      <c r="E75" s="0" t="n">
        <v>0</v>
      </c>
      <c r="F75" s="0" t="n">
        <v>-1.79999999981</v>
      </c>
      <c r="G75" s="0" t="n">
        <v>0</v>
      </c>
      <c r="H75" s="0" t="n">
        <v>0</v>
      </c>
      <c r="I75" s="0" t="n">
        <v>-0.9525617100285</v>
      </c>
      <c r="J75" s="0" t="n">
        <v>0.1729660332195</v>
      </c>
      <c r="K75" s="0" t="n">
        <v>-0.3</v>
      </c>
      <c r="L75" s="0" t="n">
        <v>0.519615</v>
      </c>
      <c r="M75" s="0" t="n">
        <v>0.0582881646502791</v>
      </c>
      <c r="N75" s="0" t="n">
        <v>1.07101358221211</v>
      </c>
      <c r="O75" s="0" t="n">
        <v>-0.226030407138512</v>
      </c>
      <c r="P75" s="0" t="n">
        <v>0.916289101548693</v>
      </c>
      <c r="Q75" s="0" t="n">
        <v>-0.283471527329471</v>
      </c>
      <c r="R75" s="0" t="n">
        <v>1.16968822310616</v>
      </c>
      <c r="S75" s="0" t="n">
        <v>172.630739450616</v>
      </c>
      <c r="T75" s="0" t="n">
        <v>154.228426791415</v>
      </c>
      <c r="U75" s="0" t="n">
        <v>-178.836923965454</v>
      </c>
      <c r="V75" s="0" t="n">
        <v>175.243208727409</v>
      </c>
      <c r="W75" s="0" t="n">
        <v>174.547353388995</v>
      </c>
      <c r="X75" s="0" t="n">
        <v>2.33893431873226</v>
      </c>
      <c r="Y75" s="0" t="n">
        <v>2.19088310480057</v>
      </c>
      <c r="Z75" s="0" t="n">
        <v>2.87160521281978</v>
      </c>
      <c r="AA75" s="0" t="n">
        <v>2.72567720523015</v>
      </c>
      <c r="AB75" s="0" t="n">
        <v>2.98318692812459</v>
      </c>
      <c r="AC75" s="0" t="n">
        <v>0.73891967869675</v>
      </c>
      <c r="AD75" s="0" t="n">
        <v>1.35214898195049</v>
      </c>
      <c r="AE75" s="0" t="n">
        <v>1.03941181347402</v>
      </c>
      <c r="AF75" s="0" t="n">
        <v>1.20047357171938</v>
      </c>
      <c r="AG75" s="0" t="n">
        <v>0.657579504998441</v>
      </c>
      <c r="AH75" s="0" t="n">
        <v>0.403511887690507</v>
      </c>
      <c r="AI75" s="0" t="n">
        <v>0.650283311955989</v>
      </c>
      <c r="AJ75" s="0" t="n">
        <v>18.4023126592012</v>
      </c>
      <c r="AK75" s="0" t="n">
        <v>26.9346492431317</v>
      </c>
      <c r="AL75" s="0" t="n">
        <v>21.0147819359942</v>
      </c>
      <c r="AM75" s="0" t="n">
        <v>20.3189265975803</v>
      </c>
      <c r="AN75" s="0" t="n">
        <v>8.5323365839306</v>
      </c>
      <c r="AO75" s="0" t="n">
        <v>2.61246927679301</v>
      </c>
      <c r="AP75" s="0" t="n">
        <v>1.91661393837916</v>
      </c>
      <c r="AQ75" s="0" t="n">
        <v>0.148051213931692</v>
      </c>
      <c r="AR75" s="0" t="n">
        <v>0.680722108019213</v>
      </c>
      <c r="AS75" s="0" t="n">
        <v>0.534794100429576</v>
      </c>
      <c r="AT75" s="0" t="n">
        <v>0.792303823324022</v>
      </c>
      <c r="AU75" s="0" t="n">
        <v>0.532670894087521</v>
      </c>
      <c r="AV75" s="0" t="n">
        <v>0.386742886497884</v>
      </c>
      <c r="AW75" s="0" t="n">
        <v>0.644252609392331</v>
      </c>
    </row>
    <row r="76" customFormat="false" ht="12.75" hidden="false" customHeight="false" outlineLevel="0" collapsed="false">
      <c r="A76" s="0" t="n">
        <v>202104</v>
      </c>
      <c r="B76" s="0" t="n">
        <v>1</v>
      </c>
      <c r="C76" s="0" t="n">
        <v>1.3789</v>
      </c>
      <c r="D76" s="0" t="n">
        <v>1.157</v>
      </c>
      <c r="E76" s="0" t="n">
        <v>0</v>
      </c>
      <c r="F76" s="0" t="n">
        <v>-1.79999999981</v>
      </c>
      <c r="G76" s="0" t="n">
        <v>0</v>
      </c>
      <c r="H76" s="0" t="n">
        <v>0</v>
      </c>
      <c r="I76" s="0" t="n">
        <v>1.1068501239661</v>
      </c>
      <c r="J76" s="0" t="n">
        <v>0.2194812148815</v>
      </c>
      <c r="K76" s="0" t="n">
        <v>1.3789</v>
      </c>
      <c r="L76" s="0" t="n">
        <v>1.157</v>
      </c>
      <c r="M76" s="0" t="n">
        <v>1.8011381269407</v>
      </c>
      <c r="N76" s="0" t="n">
        <v>1.48589141866602</v>
      </c>
      <c r="O76" s="0" t="n">
        <v>1.54702873680494</v>
      </c>
      <c r="P76" s="0" t="n">
        <v>1.96909258016245</v>
      </c>
      <c r="Q76" s="0" t="n">
        <v>1.78947358941227</v>
      </c>
      <c r="R76" s="0" t="n">
        <v>1.84004282696524</v>
      </c>
      <c r="S76" s="0" t="n">
        <v>-154.999550307868</v>
      </c>
      <c r="T76" s="0" t="n">
        <v>-151.273453193373</v>
      </c>
      <c r="U76" s="0" t="n">
        <v>-151.27096142285</v>
      </c>
      <c r="V76" s="0" t="n">
        <v>-157.684240663161</v>
      </c>
      <c r="W76" s="0" t="n">
        <v>-153.820906919959</v>
      </c>
      <c r="X76" s="0" t="n">
        <v>3.26270044730992</v>
      </c>
      <c r="Y76" s="0" t="n">
        <v>2.30291588500658</v>
      </c>
      <c r="Z76" s="0" t="n">
        <v>3.74715638402427</v>
      </c>
      <c r="AA76" s="0" t="n">
        <v>4.07423082175073</v>
      </c>
      <c r="AB76" s="0" t="n">
        <v>4.05612222547125</v>
      </c>
      <c r="AC76" s="0" t="n">
        <v>0.976192915104452</v>
      </c>
      <c r="AD76" s="0" t="n">
        <v>1.44424050466811</v>
      </c>
      <c r="AE76" s="0" t="n">
        <v>1.80413334892989</v>
      </c>
      <c r="AF76" s="0" t="n">
        <v>1.75846374262797</v>
      </c>
      <c r="AG76" s="0" t="n">
        <v>0.535214537465622</v>
      </c>
      <c r="AH76" s="0" t="n">
        <v>0.829313951947346</v>
      </c>
      <c r="AI76" s="0" t="n">
        <v>0.796943019162306</v>
      </c>
      <c r="AJ76" s="0" t="n">
        <v>3.72609711449476</v>
      </c>
      <c r="AK76" s="0" t="n">
        <v>0.00249177052282334</v>
      </c>
      <c r="AL76" s="0" t="n">
        <v>6.41078746978747</v>
      </c>
      <c r="AM76" s="0" t="n">
        <v>2.54745372658601</v>
      </c>
      <c r="AN76" s="0" t="n">
        <v>3.72858888501759</v>
      </c>
      <c r="AO76" s="0" t="n">
        <v>2.6846903552927</v>
      </c>
      <c r="AP76" s="0" t="n">
        <v>1.17864338790875</v>
      </c>
      <c r="AQ76" s="0" t="n">
        <v>0.95978456230334</v>
      </c>
      <c r="AR76" s="0" t="n">
        <v>1.44424049901769</v>
      </c>
      <c r="AS76" s="0" t="n">
        <v>1.77131493674415</v>
      </c>
      <c r="AT76" s="0" t="n">
        <v>1.75320634046467</v>
      </c>
      <c r="AU76" s="0" t="n">
        <v>0.484455936714348</v>
      </c>
      <c r="AV76" s="0" t="n">
        <v>0.811530374440814</v>
      </c>
      <c r="AW76" s="0" t="n">
        <v>0.793421778161334</v>
      </c>
    </row>
    <row r="77" customFormat="false" ht="12.75" hidden="false" customHeight="false" outlineLevel="0" collapsed="false">
      <c r="A77" s="0" t="n">
        <v>202104</v>
      </c>
      <c r="B77" s="0" t="n">
        <v>2</v>
      </c>
      <c r="C77" s="0" t="n">
        <v>-1.8</v>
      </c>
      <c r="D77" s="0" t="n">
        <v>-3.11749</v>
      </c>
      <c r="E77" s="0" t="n">
        <v>0</v>
      </c>
      <c r="F77" s="0" t="n">
        <v>-1.79999999981</v>
      </c>
      <c r="G77" s="0" t="n">
        <v>0</v>
      </c>
      <c r="H77" s="0" t="n">
        <v>0</v>
      </c>
      <c r="I77" s="0" t="n">
        <v>-0.537555783985</v>
      </c>
      <c r="J77" s="0" t="n">
        <v>-2.5351934432975</v>
      </c>
      <c r="K77" s="0" t="n">
        <v>-1.8</v>
      </c>
      <c r="L77" s="0" t="n">
        <v>-3.11749</v>
      </c>
      <c r="M77" s="0" t="n">
        <v>-1.6322508574406</v>
      </c>
      <c r="N77" s="0" t="n">
        <v>-2.83907539007201</v>
      </c>
      <c r="O77" s="0" t="n">
        <v>-2.0759512563452</v>
      </c>
      <c r="P77" s="0" t="n">
        <v>-3.20615183935754</v>
      </c>
      <c r="Q77" s="0" t="n">
        <v>-1.0213637056032</v>
      </c>
      <c r="R77" s="0" t="n">
        <v>-3.08438211824357</v>
      </c>
      <c r="S77" s="0" t="n">
        <v>53.7981521658415</v>
      </c>
      <c r="T77" s="0" t="n">
        <v>36.1733744495829</v>
      </c>
      <c r="U77" s="0" t="n">
        <v>57.5195568881224</v>
      </c>
      <c r="V77" s="0" t="n">
        <v>55.8881325784224</v>
      </c>
      <c r="W77" s="0" t="n">
        <v>38.492349980852</v>
      </c>
      <c r="X77" s="0" t="n">
        <v>2.2306456241637</v>
      </c>
      <c r="Y77" s="0" t="n">
        <v>0.910755521664698</v>
      </c>
      <c r="Z77" s="0" t="n">
        <v>1.93492132353326</v>
      </c>
      <c r="AA77" s="0" t="n">
        <v>2.50735649930044</v>
      </c>
      <c r="AB77" s="0" t="n">
        <v>1.64098179309686</v>
      </c>
      <c r="AC77" s="0" t="n">
        <v>1.39026424772319</v>
      </c>
      <c r="AD77" s="0" t="n">
        <v>1.13609046357384</v>
      </c>
      <c r="AE77" s="0" t="n">
        <v>1.67834614982185</v>
      </c>
      <c r="AF77" s="0" t="n">
        <v>0.731900475276209</v>
      </c>
      <c r="AG77" s="0" t="n">
        <v>0.325045335070005</v>
      </c>
      <c r="AH77" s="0" t="n">
        <v>0.289844816473846</v>
      </c>
      <c r="AI77" s="0" t="n">
        <v>0.779339855766647</v>
      </c>
      <c r="AJ77" s="0" t="n">
        <v>17.6247777162586</v>
      </c>
      <c r="AK77" s="0" t="n">
        <v>21.3461824385395</v>
      </c>
      <c r="AL77" s="0" t="n">
        <v>19.7147581288395</v>
      </c>
      <c r="AM77" s="0" t="n">
        <v>2.31897553126915</v>
      </c>
      <c r="AN77" s="0" t="n">
        <v>3.72140472228094</v>
      </c>
      <c r="AO77" s="0" t="n">
        <v>2.08998041258091</v>
      </c>
      <c r="AP77" s="0" t="n">
        <v>15.3058021849894</v>
      </c>
      <c r="AQ77" s="0" t="n">
        <v>1.319890102499</v>
      </c>
      <c r="AR77" s="0" t="n">
        <v>1.02416580186856</v>
      </c>
      <c r="AS77" s="0" t="n">
        <v>1.59660097763574</v>
      </c>
      <c r="AT77" s="0" t="n">
        <v>0.730226271432167</v>
      </c>
      <c r="AU77" s="0" t="n">
        <v>0.295724300630437</v>
      </c>
      <c r="AV77" s="0" t="n">
        <v>0.276710875136744</v>
      </c>
      <c r="AW77" s="0" t="n">
        <v>0.589663831066832</v>
      </c>
    </row>
    <row r="78" customFormat="false" ht="12.75" hidden="false" customHeight="false" outlineLevel="0" collapsed="false">
      <c r="A78" s="0" t="n">
        <v>202104</v>
      </c>
      <c r="B78" s="0" t="n">
        <v>2</v>
      </c>
      <c r="C78" s="0" t="n">
        <v>-1.3789</v>
      </c>
      <c r="D78" s="0" t="n">
        <v>1.157</v>
      </c>
      <c r="E78" s="0" t="n">
        <v>0</v>
      </c>
      <c r="F78" s="0" t="n">
        <v>-1.79999999981</v>
      </c>
      <c r="G78" s="0" t="n">
        <v>0</v>
      </c>
      <c r="H78" s="0" t="n">
        <v>0</v>
      </c>
      <c r="I78" s="0" t="n">
        <v>-0.37559036910625</v>
      </c>
      <c r="J78" s="0" t="n">
        <v>1.12476733327</v>
      </c>
      <c r="K78" s="0" t="n">
        <v>-1.3789</v>
      </c>
      <c r="L78" s="0" t="n">
        <v>1.157</v>
      </c>
      <c r="M78" s="0" t="n">
        <v>-1.78908850320513</v>
      </c>
      <c r="N78" s="0" t="n">
        <v>1.44191475285032</v>
      </c>
      <c r="O78" s="0" t="n">
        <v>-1.58041128360096</v>
      </c>
      <c r="P78" s="0" t="n">
        <v>1.9394943797921</v>
      </c>
      <c r="Q78" s="0" t="n">
        <v>-1.84130047931171</v>
      </c>
      <c r="R78" s="0" t="n">
        <v>1.76275852396823</v>
      </c>
      <c r="S78" s="0" t="n">
        <v>154.999550307868</v>
      </c>
      <c r="T78" s="0" t="n">
        <v>172.682287659555</v>
      </c>
      <c r="U78" s="0" t="n">
        <v>151.107377298165</v>
      </c>
      <c r="V78" s="0" t="n">
        <v>157.089768180102</v>
      </c>
      <c r="W78" s="0" t="n">
        <v>152.669230450331</v>
      </c>
      <c r="X78" s="0" t="n">
        <v>3.26270044730992</v>
      </c>
      <c r="Y78" s="0" t="n">
        <v>2.94878484769867</v>
      </c>
      <c r="Z78" s="0" t="n">
        <v>3.70281635188911</v>
      </c>
      <c r="AA78" s="0" t="n">
        <v>4.05974359293896</v>
      </c>
      <c r="AB78" s="0" t="n">
        <v>4.01044084283361</v>
      </c>
      <c r="AC78" s="0" t="n">
        <v>1.00382725617941</v>
      </c>
      <c r="AD78" s="0" t="n">
        <v>1.44864055612408</v>
      </c>
      <c r="AE78" s="0" t="n">
        <v>1.45443239662024</v>
      </c>
      <c r="AF78" s="0" t="n">
        <v>1.59854273842367</v>
      </c>
      <c r="AG78" s="0" t="n">
        <v>0.499430700451451</v>
      </c>
      <c r="AH78" s="0" t="n">
        <v>0.808024907923467</v>
      </c>
      <c r="AI78" s="0" t="n">
        <v>0.762074532200012</v>
      </c>
      <c r="AJ78" s="0" t="n">
        <v>17.6827373516865</v>
      </c>
      <c r="AK78" s="0" t="n">
        <v>21.5749103613895</v>
      </c>
      <c r="AL78" s="0" t="n">
        <v>15.5925194794521</v>
      </c>
      <c r="AM78" s="0" t="n">
        <v>20.0130572092236</v>
      </c>
      <c r="AN78" s="0" t="n">
        <v>3.89217300970307</v>
      </c>
      <c r="AO78" s="0" t="n">
        <v>2.09021787223435</v>
      </c>
      <c r="AP78" s="0" t="n">
        <v>2.33031985753712</v>
      </c>
      <c r="AQ78" s="0" t="n">
        <v>0.313915599611249</v>
      </c>
      <c r="AR78" s="0" t="n">
        <v>0.754031504190445</v>
      </c>
      <c r="AS78" s="0" t="n">
        <v>1.11095874524029</v>
      </c>
      <c r="AT78" s="0" t="n">
        <v>1.06165599513494</v>
      </c>
      <c r="AU78" s="0" t="n">
        <v>0.440115904579196</v>
      </c>
      <c r="AV78" s="0" t="n">
        <v>0.79704314562904</v>
      </c>
      <c r="AW78" s="0" t="n">
        <v>0.747740395523693</v>
      </c>
    </row>
    <row r="79" customFormat="false" ht="12.75" hidden="false" customHeight="false" outlineLevel="0" collapsed="false">
      <c r="A79" s="0" t="n">
        <v>202104</v>
      </c>
      <c r="B79" s="0" t="n">
        <v>2</v>
      </c>
      <c r="C79" s="0" t="n">
        <v>-0.3</v>
      </c>
      <c r="D79" s="0" t="n">
        <v>0.519615</v>
      </c>
      <c r="E79" s="0" t="n">
        <v>0</v>
      </c>
      <c r="F79" s="0" t="n">
        <v>-1.79999999981</v>
      </c>
      <c r="G79" s="0" t="n">
        <v>0</v>
      </c>
      <c r="H79" s="0" t="n">
        <v>0</v>
      </c>
      <c r="I79" s="0" t="n">
        <v>0.8386197984225</v>
      </c>
      <c r="J79" s="0" t="n">
        <v>1.39430456608375</v>
      </c>
      <c r="K79" s="0" t="n">
        <v>-0.3</v>
      </c>
      <c r="L79" s="0" t="n">
        <v>0.519615</v>
      </c>
      <c r="M79" s="0" t="n">
        <v>-0.637351556359281</v>
      </c>
      <c r="N79" s="0" t="n">
        <v>0.956609994173987</v>
      </c>
      <c r="O79" s="0" t="n">
        <v>-0.243102310610322</v>
      </c>
      <c r="P79" s="0" t="n">
        <v>0.870953792316453</v>
      </c>
      <c r="Q79" s="0" t="n">
        <v>-0.336628621395959</v>
      </c>
      <c r="R79" s="0" t="n">
        <v>0.962989665106882</v>
      </c>
      <c r="S79" s="0" t="n">
        <v>172.630739450616</v>
      </c>
      <c r="T79" s="0" t="n">
        <v>-165.289768871028</v>
      </c>
      <c r="U79" s="0" t="n">
        <v>166.981491869455</v>
      </c>
      <c r="V79" s="0" t="n">
        <v>174.799436768989</v>
      </c>
      <c r="W79" s="0" t="n">
        <v>173.053608516449</v>
      </c>
      <c r="X79" s="0" t="n">
        <v>2.33893431873226</v>
      </c>
      <c r="Y79" s="0" t="n">
        <v>3.30255428812243</v>
      </c>
      <c r="Z79" s="0" t="n">
        <v>2.8293313106326</v>
      </c>
      <c r="AA79" s="0" t="n">
        <v>2.68199420079514</v>
      </c>
      <c r="AB79" s="0" t="n">
        <v>2.78342068634629</v>
      </c>
      <c r="AC79" s="0" t="n">
        <v>1.43580530796326</v>
      </c>
      <c r="AD79" s="0" t="n">
        <v>1.53950251003876</v>
      </c>
      <c r="AE79" s="0" t="n">
        <v>1.2016733139973</v>
      </c>
      <c r="AF79" s="0" t="n">
        <v>1.25189512024389</v>
      </c>
      <c r="AG79" s="0" t="n">
        <v>0.552060411106567</v>
      </c>
      <c r="AH79" s="0" t="n">
        <v>0.35591613344195</v>
      </c>
      <c r="AI79" s="0" t="n">
        <v>0.444885097035187</v>
      </c>
      <c r="AJ79" s="0" t="n">
        <v>22.079491678356</v>
      </c>
      <c r="AK79" s="0" t="n">
        <v>27.7287392595164</v>
      </c>
      <c r="AL79" s="0" t="n">
        <v>19.9107943599828</v>
      </c>
      <c r="AM79" s="0" t="n">
        <v>21.6566226125224</v>
      </c>
      <c r="AN79" s="0" t="n">
        <v>5.64924758116047</v>
      </c>
      <c r="AO79" s="0" t="n">
        <v>2.16869731837318</v>
      </c>
      <c r="AP79" s="0" t="n">
        <v>0.422869065833595</v>
      </c>
      <c r="AQ79" s="0" t="n">
        <v>0.96361996939017</v>
      </c>
      <c r="AR79" s="0" t="n">
        <v>0.473222977489829</v>
      </c>
      <c r="AS79" s="0" t="n">
        <v>0.620560087327292</v>
      </c>
      <c r="AT79" s="0" t="n">
        <v>0.519133601776141</v>
      </c>
      <c r="AU79" s="0" t="n">
        <v>0.49039699190034</v>
      </c>
      <c r="AV79" s="0" t="n">
        <v>0.343059882062878</v>
      </c>
      <c r="AW79" s="0" t="n">
        <v>0.444486367614028</v>
      </c>
    </row>
    <row r="80" customFormat="false" ht="12.75" hidden="false" customHeight="false" outlineLevel="0" collapsed="false">
      <c r="A80" s="0" t="n">
        <v>202104</v>
      </c>
      <c r="B80" s="0" t="n">
        <v>3</v>
      </c>
      <c r="C80" s="0" t="n">
        <v>-1.8</v>
      </c>
      <c r="D80" s="0" t="n">
        <v>-3.11749</v>
      </c>
      <c r="E80" s="0" t="n">
        <v>0</v>
      </c>
      <c r="F80" s="0" t="n">
        <v>-1.79999999981</v>
      </c>
      <c r="G80" s="0" t="n">
        <v>0</v>
      </c>
      <c r="H80" s="0" t="n">
        <v>0</v>
      </c>
      <c r="I80" s="0" t="n">
        <v>-2.01319181919</v>
      </c>
      <c r="J80" s="0" t="n">
        <v>-2.01923775673</v>
      </c>
      <c r="K80" s="0" t="n">
        <v>-1.8</v>
      </c>
      <c r="L80" s="0" t="n">
        <v>-3.11749</v>
      </c>
      <c r="M80" s="0" t="n">
        <v>-1.17183202146537</v>
      </c>
      <c r="N80" s="0" t="n">
        <v>-3.13594420185402</v>
      </c>
      <c r="O80" s="0" t="n">
        <v>-2.07053960609862</v>
      </c>
      <c r="P80" s="0" t="n">
        <v>-3.2151875013851</v>
      </c>
      <c r="Q80" s="0" t="n">
        <v>-1.30392313379919</v>
      </c>
      <c r="R80" s="0" t="n">
        <v>-3.1024370152262</v>
      </c>
      <c r="S80" s="0" t="n">
        <v>53.7981521658415</v>
      </c>
      <c r="T80" s="0" t="n">
        <v>83.7849479529016</v>
      </c>
      <c r="U80" s="0" t="n">
        <v>41.2558274880709</v>
      </c>
      <c r="V80" s="0" t="n">
        <v>55.6478898557218</v>
      </c>
      <c r="W80" s="0" t="n">
        <v>45.0326694305849</v>
      </c>
      <c r="X80" s="0" t="n">
        <v>2.2306456241637</v>
      </c>
      <c r="Y80" s="0" t="n">
        <v>2.02509419408403</v>
      </c>
      <c r="Z80" s="0" t="n">
        <v>1.77705858021244</v>
      </c>
      <c r="AA80" s="0" t="n">
        <v>2.50796529581998</v>
      </c>
      <c r="AB80" s="0" t="n">
        <v>1.84297523531461</v>
      </c>
      <c r="AC80" s="0" t="n">
        <v>1.11875320853937</v>
      </c>
      <c r="AD80" s="0" t="n">
        <v>1.39818439192002</v>
      </c>
      <c r="AE80" s="0" t="n">
        <v>1.19732391624151</v>
      </c>
      <c r="AF80" s="0" t="n">
        <v>1.29475198462205</v>
      </c>
      <c r="AG80" s="0" t="n">
        <v>0.628438992124418</v>
      </c>
      <c r="AH80" s="0" t="n">
        <v>0.287639497018211</v>
      </c>
      <c r="AI80" s="0" t="n">
        <v>0.496305197968166</v>
      </c>
      <c r="AJ80" s="0" t="n">
        <v>29.9867957870601</v>
      </c>
      <c r="AK80" s="0" t="n">
        <v>42.5291204648307</v>
      </c>
      <c r="AL80" s="0" t="n">
        <v>28.1370580971798</v>
      </c>
      <c r="AM80" s="0" t="n">
        <v>38.7522785223167</v>
      </c>
      <c r="AN80" s="0" t="n">
        <v>12.5423246777706</v>
      </c>
      <c r="AO80" s="0" t="n">
        <v>1.84973768988031</v>
      </c>
      <c r="AP80" s="0" t="n">
        <v>8.76548273525659</v>
      </c>
      <c r="AQ80" s="0" t="n">
        <v>0.205551430079664</v>
      </c>
      <c r="AR80" s="0" t="n">
        <v>0.248035613871595</v>
      </c>
      <c r="AS80" s="0" t="n">
        <v>0.482871101735951</v>
      </c>
      <c r="AT80" s="0" t="n">
        <v>0.182118958769418</v>
      </c>
      <c r="AU80" s="0" t="n">
        <v>0.453587043951259</v>
      </c>
      <c r="AV80" s="0" t="n">
        <v>0.277319671656286</v>
      </c>
      <c r="AW80" s="0" t="n">
        <v>0.387670388849082</v>
      </c>
    </row>
    <row r="81" customFormat="false" ht="12.75" hidden="false" customHeight="false" outlineLevel="0" collapsed="false">
      <c r="A81" s="0" t="n">
        <v>202104</v>
      </c>
      <c r="B81" s="0" t="n">
        <v>3</v>
      </c>
      <c r="C81" s="0" t="n">
        <v>-0.3</v>
      </c>
      <c r="D81" s="0" t="n">
        <v>0.519615</v>
      </c>
      <c r="E81" s="0" t="n">
        <v>0</v>
      </c>
      <c r="F81" s="0" t="n">
        <v>-1.79999999981</v>
      </c>
      <c r="G81" s="0" t="n">
        <v>0</v>
      </c>
      <c r="H81" s="0" t="n">
        <v>0</v>
      </c>
      <c r="I81" s="0" t="n">
        <v>1.28919688612175</v>
      </c>
      <c r="J81" s="0" t="n">
        <v>0.26371999084925</v>
      </c>
      <c r="K81" s="0" t="n">
        <v>-0.3</v>
      </c>
      <c r="L81" s="0" t="n">
        <v>0.519615</v>
      </c>
      <c r="M81" s="0" t="n">
        <v>-0.0953553986580158</v>
      </c>
      <c r="N81" s="0" t="n">
        <v>0.618452526444834</v>
      </c>
      <c r="O81" s="0" t="n">
        <v>-0.209752355998693</v>
      </c>
      <c r="P81" s="0" t="n">
        <v>0.876392779435397</v>
      </c>
      <c r="Q81" s="0" t="n">
        <v>0.0933896771251566</v>
      </c>
      <c r="R81" s="0" t="n">
        <v>0.735432403831578</v>
      </c>
      <c r="S81" s="0" t="n">
        <v>172.630739450616</v>
      </c>
      <c r="T81" s="0" t="n">
        <v>-148.007158468162</v>
      </c>
      <c r="U81" s="0" t="n">
        <v>177.7420961005</v>
      </c>
      <c r="V81" s="0" t="n">
        <v>175.518815407535</v>
      </c>
      <c r="W81" s="0" t="n">
        <v>-177.890530850236</v>
      </c>
      <c r="X81" s="0" t="n">
        <v>2.33893431873226</v>
      </c>
      <c r="Y81" s="0" t="n">
        <v>2.4333040934155</v>
      </c>
      <c r="Z81" s="0" t="n">
        <v>2.4203316454159</v>
      </c>
      <c r="AA81" s="0" t="n">
        <v>2.68459947844067</v>
      </c>
      <c r="AB81" s="0" t="n">
        <v>2.53715177023947</v>
      </c>
      <c r="AC81" s="0" t="n">
        <v>1.60966735649554</v>
      </c>
      <c r="AD81" s="0" t="n">
        <v>1.42927261258968</v>
      </c>
      <c r="AE81" s="0" t="n">
        <v>1.61932602533504</v>
      </c>
      <c r="AF81" s="0" t="n">
        <v>1.28548336498371</v>
      </c>
      <c r="AG81" s="0" t="n">
        <v>0.227262556291512</v>
      </c>
      <c r="AH81" s="0" t="n">
        <v>0.36801497407937</v>
      </c>
      <c r="AI81" s="0" t="n">
        <v>0.448701002745968</v>
      </c>
      <c r="AJ81" s="0" t="n">
        <v>39.3621020812219</v>
      </c>
      <c r="AK81" s="0" t="n">
        <v>34.2507454313379</v>
      </c>
      <c r="AL81" s="0" t="n">
        <v>36.4740261243028</v>
      </c>
      <c r="AM81" s="0" t="n">
        <v>29.8833723820742</v>
      </c>
      <c r="AN81" s="0" t="n">
        <v>5.11135664988393</v>
      </c>
      <c r="AO81" s="0" t="n">
        <v>2.88807595691907</v>
      </c>
      <c r="AP81" s="0" t="n">
        <v>9.47872969914772</v>
      </c>
      <c r="AQ81" s="0" t="n">
        <v>0.0943697746832397</v>
      </c>
      <c r="AR81" s="0" t="n">
        <v>0.0129724479996054</v>
      </c>
      <c r="AS81" s="0" t="n">
        <v>0.251295385025167</v>
      </c>
      <c r="AT81" s="0" t="n">
        <v>0.103847676823964</v>
      </c>
      <c r="AU81" s="0" t="n">
        <v>0.0813973266836343</v>
      </c>
      <c r="AV81" s="0" t="n">
        <v>0.345665159708406</v>
      </c>
      <c r="AW81" s="0" t="n">
        <v>0.198217451507204</v>
      </c>
    </row>
    <row r="82" customFormat="false" ht="12.75" hidden="false" customHeight="false" outlineLevel="0" collapsed="false">
      <c r="A82" s="0" t="n">
        <v>202104</v>
      </c>
      <c r="B82" s="0" t="n">
        <v>3</v>
      </c>
      <c r="C82" s="0" t="n">
        <v>1.3789</v>
      </c>
      <c r="D82" s="0" t="n">
        <v>-1.157</v>
      </c>
      <c r="E82" s="0" t="n">
        <v>0</v>
      </c>
      <c r="F82" s="0" t="n">
        <v>-1.79999999981</v>
      </c>
      <c r="G82" s="0" t="n">
        <v>0</v>
      </c>
      <c r="H82" s="0" t="n">
        <v>0</v>
      </c>
      <c r="I82" s="0" t="n">
        <v>1.31626768410275</v>
      </c>
      <c r="J82" s="0" t="n">
        <v>-0.0570170283325001</v>
      </c>
      <c r="K82" s="0" t="n">
        <v>1.3789</v>
      </c>
      <c r="L82" s="0" t="n">
        <v>-1.157</v>
      </c>
      <c r="M82" s="0" t="n">
        <v>1.7468209439361</v>
      </c>
      <c r="N82" s="0" t="n">
        <v>-0.849393455113815</v>
      </c>
      <c r="O82" s="0" t="n">
        <v>1.28542121891758</v>
      </c>
      <c r="P82" s="0" t="n">
        <v>-1.12534073331047</v>
      </c>
      <c r="Q82" s="0" t="n">
        <v>1.43868782020923</v>
      </c>
      <c r="R82" s="0" t="n">
        <v>-0.909008338767806</v>
      </c>
      <c r="S82" s="0" t="n">
        <v>-115.000285670042</v>
      </c>
      <c r="T82" s="0" t="n">
        <v>-142.940589431089</v>
      </c>
      <c r="U82" s="0" t="n">
        <v>-118.554692940793</v>
      </c>
      <c r="V82" s="0" t="n">
        <v>-117.692942589875</v>
      </c>
      <c r="W82" s="0" t="n">
        <v>-121.770286917035</v>
      </c>
      <c r="X82" s="0" t="n">
        <v>1.52145134978272</v>
      </c>
      <c r="Y82" s="0" t="n">
        <v>2.18415893539682</v>
      </c>
      <c r="Z82" s="0" t="n">
        <v>1.98872728472082</v>
      </c>
      <c r="AA82" s="0" t="n">
        <v>1.45171375825858</v>
      </c>
      <c r="AB82" s="0" t="n">
        <v>1.69224371296368</v>
      </c>
      <c r="AC82" s="0" t="n">
        <v>1.10176465043725</v>
      </c>
      <c r="AD82" s="0" t="n">
        <v>0.901796269271419</v>
      </c>
      <c r="AE82" s="0" t="n">
        <v>1.06876893809293</v>
      </c>
      <c r="AF82" s="0" t="n">
        <v>0.860741472674344</v>
      </c>
      <c r="AG82" s="0" t="n">
        <v>0.479570232024098</v>
      </c>
      <c r="AH82" s="0" t="n">
        <v>0.0986944359119274</v>
      </c>
      <c r="AI82" s="0" t="n">
        <v>0.255096937429822</v>
      </c>
      <c r="AJ82" s="0" t="n">
        <v>27.9403037610474</v>
      </c>
      <c r="AK82" s="0" t="n">
        <v>24.3858964902958</v>
      </c>
      <c r="AL82" s="0" t="n">
        <v>25.2476468412143</v>
      </c>
      <c r="AM82" s="0" t="n">
        <v>21.1703025140545</v>
      </c>
      <c r="AN82" s="0" t="n">
        <v>3.55440727075167</v>
      </c>
      <c r="AO82" s="0" t="n">
        <v>2.69265691983316</v>
      </c>
      <c r="AP82" s="0" t="n">
        <v>6.77000124699293</v>
      </c>
      <c r="AQ82" s="0" t="n">
        <v>0.662707585614096</v>
      </c>
      <c r="AR82" s="0" t="n">
        <v>0.195431650676001</v>
      </c>
      <c r="AS82" s="0" t="n">
        <v>0.73244517713824</v>
      </c>
      <c r="AT82" s="0" t="n">
        <v>0.491915222433133</v>
      </c>
      <c r="AU82" s="0" t="n">
        <v>0.467275934938095</v>
      </c>
      <c r="AV82" s="0" t="n">
        <v>0.0697375915241441</v>
      </c>
      <c r="AW82" s="0" t="n">
        <v>0.170792363180963</v>
      </c>
    </row>
    <row r="83" customFormat="false" ht="12.75" hidden="false" customHeight="false" outlineLevel="0" collapsed="false">
      <c r="A83" s="0" t="n">
        <v>202104</v>
      </c>
      <c r="B83" s="0" t="n">
        <v>4</v>
      </c>
      <c r="C83" s="0" t="n">
        <v>-1.8</v>
      </c>
      <c r="D83" s="0" t="n">
        <v>-3.11749</v>
      </c>
      <c r="E83" s="0" t="n">
        <v>0</v>
      </c>
      <c r="F83" s="0" t="n">
        <v>-1.79999999981</v>
      </c>
      <c r="G83" s="0" t="n">
        <v>0</v>
      </c>
      <c r="H83" s="0" t="n">
        <v>0</v>
      </c>
      <c r="I83" s="0" t="n">
        <v>-2.0813218057175</v>
      </c>
      <c r="J83" s="0" t="n">
        <v>-1.6188809275625</v>
      </c>
      <c r="K83" s="0" t="n">
        <v>-1.8</v>
      </c>
      <c r="L83" s="0" t="n">
        <v>-3.11749</v>
      </c>
      <c r="M83" s="0" t="n">
        <v>-2.18607715586437</v>
      </c>
      <c r="N83" s="0" t="n">
        <v>-2.87339685931859</v>
      </c>
      <c r="O83" s="0" t="n">
        <v>-2.00214009082503</v>
      </c>
      <c r="P83" s="0" t="n">
        <v>-3.18057501868189</v>
      </c>
      <c r="Q83" s="0" t="n">
        <v>-2.27306528465074</v>
      </c>
      <c r="R83" s="0" t="n">
        <v>-2.95972493568803</v>
      </c>
      <c r="S83" s="0" t="n">
        <v>53.7981521658415</v>
      </c>
      <c r="T83" s="0" t="n">
        <v>94.9734173528624</v>
      </c>
      <c r="U83" s="0" t="n">
        <v>63.8482653125283</v>
      </c>
      <c r="V83" s="0" t="n">
        <v>55.4118083683063</v>
      </c>
      <c r="W83" s="0" t="n">
        <v>62.9691847439511</v>
      </c>
      <c r="X83" s="0" t="n">
        <v>2.2306456241637</v>
      </c>
      <c r="Y83" s="0" t="n">
        <v>2.08918753999897</v>
      </c>
      <c r="Z83" s="0" t="n">
        <v>2.43538788479268</v>
      </c>
      <c r="AA83" s="0" t="n">
        <v>2.43198526435132</v>
      </c>
      <c r="AB83" s="0" t="n">
        <v>2.55182047079759</v>
      </c>
      <c r="AC83" s="0" t="n">
        <v>1.52478559488347</v>
      </c>
      <c r="AD83" s="0" t="n">
        <v>1.25888200654956</v>
      </c>
      <c r="AE83" s="0" t="n">
        <v>1.56370015610747</v>
      </c>
      <c r="AF83" s="0" t="n">
        <v>1.35448448342517</v>
      </c>
      <c r="AG83" s="0" t="n">
        <v>0.456768028224429</v>
      </c>
      <c r="AH83" s="0" t="n">
        <v>0.211755368056737</v>
      </c>
      <c r="AI83" s="0" t="n">
        <v>0.498678833578329</v>
      </c>
      <c r="AJ83" s="0" t="n">
        <v>41.175265187021</v>
      </c>
      <c r="AK83" s="0" t="n">
        <v>31.1251520403341</v>
      </c>
      <c r="AL83" s="0" t="n">
        <v>39.5616089845561</v>
      </c>
      <c r="AM83" s="0" t="n">
        <v>32.0042326089113</v>
      </c>
      <c r="AN83" s="0" t="n">
        <v>10.0501131466868</v>
      </c>
      <c r="AO83" s="0" t="n">
        <v>1.61365620246482</v>
      </c>
      <c r="AP83" s="0" t="n">
        <v>9.17103257810969</v>
      </c>
      <c r="AQ83" s="0" t="n">
        <v>0.141458084164726</v>
      </c>
      <c r="AR83" s="0" t="n">
        <v>0.346200344793708</v>
      </c>
      <c r="AS83" s="0" t="n">
        <v>0.342797724352349</v>
      </c>
      <c r="AT83" s="0" t="n">
        <v>0.462632930798618</v>
      </c>
      <c r="AU83" s="0" t="n">
        <v>0.204742260628982</v>
      </c>
      <c r="AV83" s="0" t="n">
        <v>0.201339640187623</v>
      </c>
      <c r="AW83" s="0" t="n">
        <v>0.321174846633892</v>
      </c>
    </row>
    <row r="84" customFormat="false" ht="12.75" hidden="false" customHeight="false" outlineLevel="0" collapsed="false">
      <c r="A84" s="0" t="n">
        <v>202104</v>
      </c>
      <c r="B84" s="0" t="n">
        <v>4</v>
      </c>
      <c r="C84" s="0" t="n">
        <v>-1.3789</v>
      </c>
      <c r="D84" s="0" t="n">
        <v>-1.157</v>
      </c>
      <c r="E84" s="0" t="n">
        <v>0</v>
      </c>
      <c r="F84" s="0" t="n">
        <v>-1.79999999981</v>
      </c>
      <c r="G84" s="0" t="n">
        <v>0</v>
      </c>
      <c r="H84" s="0" t="n">
        <v>0</v>
      </c>
      <c r="I84" s="0" t="n">
        <v>-0.962212959304725</v>
      </c>
      <c r="J84" s="0" t="n">
        <v>0.4808387085795</v>
      </c>
      <c r="K84" s="0" t="n">
        <v>-1.3789</v>
      </c>
      <c r="L84" s="0" t="n">
        <v>-1.157</v>
      </c>
      <c r="M84" s="0" t="n">
        <v>-1.65782253237663</v>
      </c>
      <c r="N84" s="0" t="n">
        <v>-0.95473397782546</v>
      </c>
      <c r="O84" s="0" t="n">
        <v>-1.20154428595345</v>
      </c>
      <c r="P84" s="0" t="n">
        <v>-1.19225764464207</v>
      </c>
      <c r="Q84" s="0" t="n">
        <v>-1.27834874267734</v>
      </c>
      <c r="R84" s="0" t="n">
        <v>-1.04506863391919</v>
      </c>
      <c r="S84" s="0" t="n">
        <v>115.000285670042</v>
      </c>
      <c r="T84" s="0" t="n">
        <v>157.126673256249</v>
      </c>
      <c r="U84" s="0" t="n">
        <v>117.015452140057</v>
      </c>
      <c r="V84" s="0" t="n">
        <v>116.830334015441</v>
      </c>
      <c r="W84" s="0" t="n">
        <v>120.564058452655</v>
      </c>
      <c r="X84" s="0" t="n">
        <v>1.52145134978272</v>
      </c>
      <c r="Y84" s="0" t="n">
        <v>2.47549570646807</v>
      </c>
      <c r="Z84" s="0" t="n">
        <v>1.86087350370121</v>
      </c>
      <c r="AA84" s="0" t="n">
        <v>1.34649895706327</v>
      </c>
      <c r="AB84" s="0" t="n">
        <v>1.48462011137883</v>
      </c>
      <c r="AC84" s="0" t="n">
        <v>1.6900129364016</v>
      </c>
      <c r="AD84" s="0" t="n">
        <v>1.59522462872826</v>
      </c>
      <c r="AE84" s="0" t="n">
        <v>1.69012747775982</v>
      </c>
      <c r="AF84" s="0" t="n">
        <v>1.55831160279966</v>
      </c>
      <c r="AG84" s="0" t="n">
        <v>0.3445421930529</v>
      </c>
      <c r="AH84" s="0" t="n">
        <v>0.180826300107773</v>
      </c>
      <c r="AI84" s="0" t="n">
        <v>0.150463238240723</v>
      </c>
      <c r="AJ84" s="0" t="n">
        <v>42.1263875862074</v>
      </c>
      <c r="AK84" s="0" t="n">
        <v>40.1112211161925</v>
      </c>
      <c r="AL84" s="0" t="n">
        <v>40.2963392408079</v>
      </c>
      <c r="AM84" s="0" t="n">
        <v>36.5626148035937</v>
      </c>
      <c r="AN84" s="0" t="n">
        <v>2.01516647001493</v>
      </c>
      <c r="AO84" s="0" t="n">
        <v>1.83004834539948</v>
      </c>
      <c r="AP84" s="0" t="n">
        <v>5.56377278261368</v>
      </c>
      <c r="AQ84" s="0" t="n">
        <v>0.954044356685348</v>
      </c>
      <c r="AR84" s="0" t="n">
        <v>0.614622202766857</v>
      </c>
      <c r="AS84" s="0" t="n">
        <v>1.1289967494048</v>
      </c>
      <c r="AT84" s="0" t="n">
        <v>0.990875595089238</v>
      </c>
      <c r="AU84" s="0" t="n">
        <v>0.339422153918491</v>
      </c>
      <c r="AV84" s="0" t="n">
        <v>0.174952392719454</v>
      </c>
      <c r="AW84" s="0" t="n">
        <v>0.0368312384038894</v>
      </c>
    </row>
    <row r="85" customFormat="false" ht="12.75" hidden="false" customHeight="false" outlineLevel="0" collapsed="false">
      <c r="A85" s="0" t="n">
        <v>202104</v>
      </c>
      <c r="B85" s="0" t="n">
        <v>4</v>
      </c>
      <c r="C85" s="0" t="n">
        <v>-0.3</v>
      </c>
      <c r="D85" s="0" t="n">
        <v>0.519615</v>
      </c>
      <c r="E85" s="0" t="n">
        <v>0</v>
      </c>
      <c r="F85" s="0" t="n">
        <v>-1.79999999981</v>
      </c>
      <c r="G85" s="0" t="n">
        <v>0</v>
      </c>
      <c r="H85" s="0" t="n">
        <v>0</v>
      </c>
      <c r="I85" s="0" t="n">
        <v>1.58471637964325</v>
      </c>
      <c r="J85" s="0" t="n">
        <v>1.25848917663325</v>
      </c>
      <c r="K85" s="0" t="n">
        <v>-0.3</v>
      </c>
      <c r="L85" s="0" t="n">
        <v>0.519615</v>
      </c>
      <c r="M85" s="0" t="n">
        <v>-0.493876215985836</v>
      </c>
      <c r="N85" s="0" t="n">
        <v>0.645408255802789</v>
      </c>
      <c r="O85" s="0" t="n">
        <v>-0.27144302544336</v>
      </c>
      <c r="P85" s="0" t="n">
        <v>0.799268607998415</v>
      </c>
      <c r="Q85" s="0" t="n">
        <v>-0.16413796666222</v>
      </c>
      <c r="R85" s="0" t="n">
        <v>0.78735239893341</v>
      </c>
      <c r="S85" s="0" t="n">
        <v>172.630739450616</v>
      </c>
      <c r="T85" s="0" t="n">
        <v>-152.609655214457</v>
      </c>
      <c r="U85" s="0" t="n">
        <v>168.582092607427</v>
      </c>
      <c r="V85" s="0" t="n">
        <v>174.038180789035</v>
      </c>
      <c r="W85" s="0" t="n">
        <v>176.370101245716</v>
      </c>
      <c r="X85" s="0" t="n">
        <v>2.33893431873226</v>
      </c>
      <c r="Y85" s="0" t="n">
        <v>3.44465993188444</v>
      </c>
      <c r="Z85" s="0" t="n">
        <v>2.49478160433647</v>
      </c>
      <c r="AA85" s="0" t="n">
        <v>2.61340364498103</v>
      </c>
      <c r="AB85" s="0" t="n">
        <v>2.59255351099708</v>
      </c>
      <c r="AC85" s="0" t="n">
        <v>2.02437419480466</v>
      </c>
      <c r="AD85" s="0" t="n">
        <v>2.16712145347011</v>
      </c>
      <c r="AE85" s="0" t="n">
        <v>1.91212218954459</v>
      </c>
      <c r="AF85" s="0" t="n">
        <v>1.8112044025711</v>
      </c>
      <c r="AG85" s="0" t="n">
        <v>0.231110212518729</v>
      </c>
      <c r="AH85" s="0" t="n">
        <v>0.281107881892984</v>
      </c>
      <c r="AI85" s="0" t="n">
        <v>0.300236251792324</v>
      </c>
      <c r="AJ85" s="0" t="n">
        <v>34.7596053349268</v>
      </c>
      <c r="AK85" s="0" t="n">
        <v>38.8082521781155</v>
      </c>
      <c r="AL85" s="0" t="n">
        <v>33.3521639965073</v>
      </c>
      <c r="AM85" s="0" t="n">
        <v>31.0202435398266</v>
      </c>
      <c r="AN85" s="0" t="n">
        <v>4.04864684318872</v>
      </c>
      <c r="AO85" s="0" t="n">
        <v>1.40744133841949</v>
      </c>
      <c r="AP85" s="0" t="n">
        <v>3.73936179510022</v>
      </c>
      <c r="AQ85" s="0" t="n">
        <v>1.10572561315218</v>
      </c>
      <c r="AR85" s="0" t="n">
        <v>0.949878327547966</v>
      </c>
      <c r="AS85" s="0" t="n">
        <v>0.831256286903408</v>
      </c>
      <c r="AT85" s="0" t="n">
        <v>0.85210642088736</v>
      </c>
      <c r="AU85" s="0" t="n">
        <v>0.155847285604213</v>
      </c>
      <c r="AV85" s="0" t="n">
        <v>0.274469326248771</v>
      </c>
      <c r="AW85" s="0" t="n">
        <v>0.253619192264819</v>
      </c>
    </row>
    <row r="86" customFormat="false" ht="12.75" hidden="false" customHeight="false" outlineLevel="0" collapsed="false">
      <c r="A86" s="0" t="n">
        <v>202104</v>
      </c>
      <c r="B86" s="0" t="n">
        <v>5</v>
      </c>
      <c r="C86" s="0" t="n">
        <v>-1.8</v>
      </c>
      <c r="D86" s="0" t="n">
        <v>-3.11749</v>
      </c>
      <c r="E86" s="0" t="n">
        <v>0</v>
      </c>
      <c r="F86" s="0" t="n">
        <v>-1.79999999981</v>
      </c>
      <c r="G86" s="0" t="n">
        <v>0</v>
      </c>
      <c r="H86" s="0" t="n">
        <v>0</v>
      </c>
      <c r="I86" s="0" t="n">
        <v>-1.6372365355475</v>
      </c>
      <c r="J86" s="0" t="n">
        <v>-5.0148385167125</v>
      </c>
      <c r="K86" s="0" t="n">
        <v>-1.8</v>
      </c>
      <c r="L86" s="0" t="n">
        <v>-3.11749</v>
      </c>
      <c r="M86" s="0" t="n">
        <v>-1.57516872906288</v>
      </c>
      <c r="N86" s="0" t="n">
        <v>-2.70221557552218</v>
      </c>
      <c r="O86" s="0" t="n">
        <v>-2.18927086519965</v>
      </c>
      <c r="P86" s="0" t="n">
        <v>-3.09931808790676</v>
      </c>
      <c r="Q86" s="0" t="n">
        <v>-2.1526205400769</v>
      </c>
      <c r="R86" s="0" t="n">
        <v>-2.66565700725984</v>
      </c>
      <c r="S86" s="0" t="n">
        <v>53.7981521658415</v>
      </c>
      <c r="T86" s="0" t="n">
        <v>26.988601770434</v>
      </c>
      <c r="U86" s="0" t="n">
        <v>60.1970435887521</v>
      </c>
      <c r="V86" s="0" t="n">
        <v>59.3111432760508</v>
      </c>
      <c r="W86" s="0" t="n">
        <v>68.0929177145195</v>
      </c>
      <c r="X86" s="0" t="n">
        <v>2.2306456241637</v>
      </c>
      <c r="Y86" s="0" t="n">
        <v>3.60773199712665</v>
      </c>
      <c r="Z86" s="0" t="n">
        <v>1.81525465708678</v>
      </c>
      <c r="AA86" s="0" t="n">
        <v>2.54580722272277</v>
      </c>
      <c r="AB86" s="0" t="n">
        <v>2.32015888337587</v>
      </c>
      <c r="AC86" s="0" t="n">
        <v>1.90431702697626</v>
      </c>
      <c r="AD86" s="0" t="n">
        <v>2.31345570105018</v>
      </c>
      <c r="AE86" s="0" t="n">
        <v>1.99347947425767</v>
      </c>
      <c r="AF86" s="0" t="n">
        <v>2.40505185733677</v>
      </c>
      <c r="AG86" s="0" t="n">
        <v>0.47223082069745</v>
      </c>
      <c r="AH86" s="0" t="n">
        <v>0.3896947842638</v>
      </c>
      <c r="AI86" s="0" t="n">
        <v>0.573144221477156</v>
      </c>
      <c r="AJ86" s="0" t="n">
        <v>26.8095503954075</v>
      </c>
      <c r="AK86" s="0" t="n">
        <v>33.2084418183182</v>
      </c>
      <c r="AL86" s="0" t="n">
        <v>32.3225415056168</v>
      </c>
      <c r="AM86" s="0" t="n">
        <v>41.1043159440855</v>
      </c>
      <c r="AN86" s="0" t="n">
        <v>6.39889142291067</v>
      </c>
      <c r="AO86" s="0" t="n">
        <v>5.51299111020929</v>
      </c>
      <c r="AP86" s="0" t="n">
        <v>14.294765548678</v>
      </c>
      <c r="AQ86" s="0" t="n">
        <v>1.37708637296295</v>
      </c>
      <c r="AR86" s="0" t="n">
        <v>1.79247734003987</v>
      </c>
      <c r="AS86" s="0" t="n">
        <v>1.06192477440388</v>
      </c>
      <c r="AT86" s="0" t="n">
        <v>1.28757311375078</v>
      </c>
      <c r="AU86" s="0" t="n">
        <v>0.415390967076921</v>
      </c>
      <c r="AV86" s="0" t="n">
        <v>0.315161598559076</v>
      </c>
      <c r="AW86" s="0" t="n">
        <v>0.0895132592121706</v>
      </c>
    </row>
    <row r="87" customFormat="false" ht="12.75" hidden="false" customHeight="false" outlineLevel="0" collapsed="false">
      <c r="A87" s="0" t="n">
        <v>202104</v>
      </c>
      <c r="B87" s="0" t="n">
        <v>5</v>
      </c>
      <c r="C87" s="0" t="n">
        <v>-0.3</v>
      </c>
      <c r="D87" s="0" t="n">
        <v>0.519615</v>
      </c>
      <c r="E87" s="0" t="n">
        <v>0</v>
      </c>
      <c r="F87" s="0" t="n">
        <v>-1.79999999981</v>
      </c>
      <c r="G87" s="0" t="n">
        <v>0</v>
      </c>
      <c r="H87" s="0" t="n">
        <v>0</v>
      </c>
      <c r="I87" s="0" t="n">
        <v>-0.912935699337925</v>
      </c>
      <c r="J87" s="0" t="n">
        <v>1.1937694773075</v>
      </c>
      <c r="K87" s="0" t="n">
        <v>-0.3</v>
      </c>
      <c r="L87" s="0" t="n">
        <v>0.519615</v>
      </c>
      <c r="M87" s="0" t="n">
        <v>0.0290799820139553</v>
      </c>
      <c r="N87" s="0" t="n">
        <v>0.885400331541029</v>
      </c>
      <c r="O87" s="0" t="n">
        <v>-0.244652022758291</v>
      </c>
      <c r="P87" s="0" t="n">
        <v>0.901605631345863</v>
      </c>
      <c r="Q87" s="0" t="n">
        <v>-0.212504286035985</v>
      </c>
      <c r="R87" s="0" t="n">
        <v>0.984074626132838</v>
      </c>
      <c r="S87" s="0" t="n">
        <v>172.630739450616</v>
      </c>
      <c r="T87" s="0" t="n">
        <v>163.041165563857</v>
      </c>
      <c r="U87" s="0" t="n">
        <v>-179.379572909427</v>
      </c>
      <c r="V87" s="0" t="n">
        <v>174.825522443929</v>
      </c>
      <c r="W87" s="0" t="n">
        <v>175.635161596445</v>
      </c>
      <c r="X87" s="0" t="n">
        <v>2.33893431873226</v>
      </c>
      <c r="Y87" s="0" t="n">
        <v>3.12987336377145</v>
      </c>
      <c r="Z87" s="0" t="n">
        <v>2.68555777911669</v>
      </c>
      <c r="AA87" s="0" t="n">
        <v>2.71266061248598</v>
      </c>
      <c r="AB87" s="0" t="n">
        <v>2.79217291627908</v>
      </c>
      <c r="AC87" s="0" t="n">
        <v>0.911139084221844</v>
      </c>
      <c r="AD87" s="0" t="n">
        <v>0.99120385086701</v>
      </c>
      <c r="AE87" s="0" t="n">
        <v>0.729357789613499</v>
      </c>
      <c r="AF87" s="0" t="n">
        <v>0.731147109239526</v>
      </c>
      <c r="AG87" s="0" t="n">
        <v>0.492029006597056</v>
      </c>
      <c r="AH87" s="0" t="n">
        <v>0.385979586274662</v>
      </c>
      <c r="AI87" s="0" t="n">
        <v>0.472629076834602</v>
      </c>
      <c r="AJ87" s="0" t="n">
        <v>9.58957388675907</v>
      </c>
      <c r="AK87" s="0" t="n">
        <v>17.5792615267162</v>
      </c>
      <c r="AL87" s="0" t="n">
        <v>11.7843568800717</v>
      </c>
      <c r="AM87" s="0" t="n">
        <v>12.5939960325882</v>
      </c>
      <c r="AN87" s="0" t="n">
        <v>7.98968763995714</v>
      </c>
      <c r="AO87" s="0" t="n">
        <v>2.19478299331266</v>
      </c>
      <c r="AP87" s="0" t="n">
        <v>3.0044221458291</v>
      </c>
      <c r="AQ87" s="0" t="n">
        <v>0.79093904503919</v>
      </c>
      <c r="AR87" s="0" t="n">
        <v>0.444315584654765</v>
      </c>
      <c r="AS87" s="0" t="n">
        <v>0.417212751285475</v>
      </c>
      <c r="AT87" s="0" t="n">
        <v>0.337700447492372</v>
      </c>
      <c r="AU87" s="0" t="n">
        <v>0.346623460384425</v>
      </c>
      <c r="AV87" s="0" t="n">
        <v>0.373726293753715</v>
      </c>
      <c r="AW87" s="0" t="n">
        <v>0.453238597546819</v>
      </c>
    </row>
    <row r="88" customFormat="false" ht="12.75" hidden="false" customHeight="false" outlineLevel="0" collapsed="false">
      <c r="A88" s="0" t="n">
        <v>202104</v>
      </c>
      <c r="B88" s="0" t="n">
        <v>5</v>
      </c>
      <c r="C88" s="0" t="n">
        <v>1.7727</v>
      </c>
      <c r="D88" s="0" t="n">
        <v>0.31257</v>
      </c>
      <c r="E88" s="0" t="n">
        <v>0</v>
      </c>
      <c r="F88" s="0" t="n">
        <v>-1.79999999981</v>
      </c>
      <c r="G88" s="0" t="n">
        <v>0</v>
      </c>
      <c r="H88" s="0" t="n">
        <v>0</v>
      </c>
      <c r="I88" s="0" t="n">
        <v>1.2203629836445</v>
      </c>
      <c r="J88" s="0" t="n">
        <v>0.625799283385</v>
      </c>
      <c r="K88" s="0" t="n">
        <v>1.7727</v>
      </c>
      <c r="L88" s="0" t="n">
        <v>0.31257</v>
      </c>
      <c r="M88" s="0" t="n">
        <v>2.09255178203432</v>
      </c>
      <c r="N88" s="0" t="n">
        <v>0.61795780818899</v>
      </c>
      <c r="O88" s="0" t="n">
        <v>1.99195945250228</v>
      </c>
      <c r="P88" s="0" t="n">
        <v>0.849236395658238</v>
      </c>
      <c r="Q88" s="0" t="n">
        <v>2.03543030753512</v>
      </c>
      <c r="R88" s="0" t="n">
        <v>0.787529203559551</v>
      </c>
      <c r="S88" s="0" t="n">
        <v>-139.999310989298</v>
      </c>
      <c r="T88" s="0" t="n">
        <v>-153.294099071013</v>
      </c>
      <c r="U88" s="0" t="n">
        <v>-139.126395412935</v>
      </c>
      <c r="V88" s="0" t="n">
        <v>-143.060513452647</v>
      </c>
      <c r="W88" s="0" t="n">
        <v>-141.810317712416</v>
      </c>
      <c r="X88" s="0" t="n">
        <v>2.75779210494505</v>
      </c>
      <c r="Y88" s="0" t="n">
        <v>2.71547196159325</v>
      </c>
      <c r="Z88" s="0" t="n">
        <v>3.19770119331971</v>
      </c>
      <c r="AA88" s="0" t="n">
        <v>3.31456723260922</v>
      </c>
      <c r="AB88" s="0" t="n">
        <v>3.29215490448472</v>
      </c>
      <c r="AC88" s="0" t="n">
        <v>0.634971466765536</v>
      </c>
      <c r="AD88" s="0" t="n">
        <v>0.872224047346737</v>
      </c>
      <c r="AE88" s="0" t="n">
        <v>0.803296491897479</v>
      </c>
      <c r="AF88" s="0" t="n">
        <v>0.830958067265665</v>
      </c>
      <c r="AG88" s="0" t="n">
        <v>0.442229438030763</v>
      </c>
      <c r="AH88" s="0" t="n">
        <v>0.579728839838423</v>
      </c>
      <c r="AI88" s="0" t="n">
        <v>0.542783068585806</v>
      </c>
      <c r="AJ88" s="0" t="n">
        <v>13.2947880817148</v>
      </c>
      <c r="AK88" s="0" t="n">
        <v>14.1677036580782</v>
      </c>
      <c r="AL88" s="0" t="n">
        <v>10.2335856183665</v>
      </c>
      <c r="AM88" s="0" t="n">
        <v>11.4837813585967</v>
      </c>
      <c r="AN88" s="0" t="n">
        <v>0.872915576363397</v>
      </c>
      <c r="AO88" s="0" t="n">
        <v>3.06120246334828</v>
      </c>
      <c r="AP88" s="0" t="n">
        <v>1.81100672311814</v>
      </c>
      <c r="AQ88" s="0" t="n">
        <v>0.0423201433517968</v>
      </c>
      <c r="AR88" s="0" t="n">
        <v>0.482229231726459</v>
      </c>
      <c r="AS88" s="0" t="n">
        <v>0.599095271015968</v>
      </c>
      <c r="AT88" s="0" t="n">
        <v>0.576682942891471</v>
      </c>
      <c r="AU88" s="0" t="n">
        <v>0.439909088374662</v>
      </c>
      <c r="AV88" s="0" t="n">
        <v>0.556775127664171</v>
      </c>
      <c r="AW88" s="0" t="n">
        <v>0.534362799539674</v>
      </c>
    </row>
    <row r="89" customFormat="false" ht="12.75" hidden="false" customHeight="false" outlineLevel="0" collapsed="false">
      <c r="A89" s="0" t="n">
        <v>202104</v>
      </c>
      <c r="B89" s="0" t="n">
        <v>6</v>
      </c>
      <c r="C89" s="0" t="n">
        <v>-1.8</v>
      </c>
      <c r="D89" s="0" t="n">
        <v>-3.11749</v>
      </c>
      <c r="E89" s="0" t="n">
        <v>0</v>
      </c>
      <c r="F89" s="0" t="n">
        <v>-1.79999999981</v>
      </c>
      <c r="G89" s="0" t="n">
        <v>0</v>
      </c>
      <c r="H89" s="0" t="n">
        <v>0</v>
      </c>
      <c r="I89" s="0" t="n">
        <v>-0.89341377839375</v>
      </c>
      <c r="J89" s="0" t="n">
        <v>-3.1108134388925</v>
      </c>
      <c r="K89" s="0" t="n">
        <v>-1.8</v>
      </c>
      <c r="L89" s="0" t="n">
        <v>-3.11749</v>
      </c>
      <c r="M89" s="0" t="n">
        <v>-1.94909840297978</v>
      </c>
      <c r="N89" s="0" t="n">
        <v>-2.84408931258263</v>
      </c>
      <c r="O89" s="0" t="n">
        <v>-2.02589637555265</v>
      </c>
      <c r="P89" s="0" t="n">
        <v>-3.24256845305443</v>
      </c>
      <c r="Q89" s="0" t="n">
        <v>-1.48022614062672</v>
      </c>
      <c r="R89" s="0" t="n">
        <v>-3.13636016529544</v>
      </c>
      <c r="S89" s="0" t="n">
        <v>53.7981521658415</v>
      </c>
      <c r="T89" s="0" t="n">
        <v>34.2772481768092</v>
      </c>
      <c r="U89" s="0" t="n">
        <v>61.8230212497278</v>
      </c>
      <c r="V89" s="0" t="n">
        <v>54.5466898286691</v>
      </c>
      <c r="W89" s="0" t="n">
        <v>47.9240204191073</v>
      </c>
      <c r="X89" s="0" t="n">
        <v>2.2306456241637</v>
      </c>
      <c r="Y89" s="0" t="n">
        <v>1.58632280810152</v>
      </c>
      <c r="Z89" s="0" t="n">
        <v>2.21113253278593</v>
      </c>
      <c r="AA89" s="0" t="n">
        <v>2.487018268283</v>
      </c>
      <c r="AB89" s="0" t="n">
        <v>1.99422363823392</v>
      </c>
      <c r="AC89" s="0" t="n">
        <v>0.90661080606538</v>
      </c>
      <c r="AD89" s="0" t="n">
        <v>1.08885801927667</v>
      </c>
      <c r="AE89" s="0" t="n">
        <v>1.14012114120587</v>
      </c>
      <c r="AF89" s="0" t="n">
        <v>0.587368184105454</v>
      </c>
      <c r="AG89" s="0" t="n">
        <v>0.311413342121708</v>
      </c>
      <c r="AH89" s="0" t="n">
        <v>0.258212687345747</v>
      </c>
      <c r="AI89" s="0" t="n">
        <v>0.320330148872632</v>
      </c>
      <c r="AJ89" s="0" t="n">
        <v>19.5209039890322</v>
      </c>
      <c r="AK89" s="0" t="n">
        <v>27.5457730729186</v>
      </c>
      <c r="AL89" s="0" t="n">
        <v>20.2694416518598</v>
      </c>
      <c r="AM89" s="0" t="n">
        <v>13.646772242298</v>
      </c>
      <c r="AN89" s="0" t="n">
        <v>8.02486908388634</v>
      </c>
      <c r="AO89" s="0" t="n">
        <v>0.748537662827594</v>
      </c>
      <c r="AP89" s="0" t="n">
        <v>5.87413174673416</v>
      </c>
      <c r="AQ89" s="0" t="n">
        <v>0.644322816062178</v>
      </c>
      <c r="AR89" s="0" t="n">
        <v>0.624809724684414</v>
      </c>
      <c r="AS89" s="0" t="n">
        <v>0.900695460181483</v>
      </c>
      <c r="AT89" s="0" t="n">
        <v>0.407900830132399</v>
      </c>
      <c r="AU89" s="0" t="n">
        <v>0.0195130913777639</v>
      </c>
      <c r="AV89" s="0" t="n">
        <v>0.256372644119306</v>
      </c>
      <c r="AW89" s="0" t="n">
        <v>0.236421985929779</v>
      </c>
    </row>
    <row r="90" customFormat="false" ht="12.75" hidden="false" customHeight="false" outlineLevel="0" collapsed="false">
      <c r="A90" s="0" t="n">
        <v>202104</v>
      </c>
      <c r="B90" s="0" t="n">
        <v>6</v>
      </c>
      <c r="C90" s="0" t="n">
        <v>-1.7727</v>
      </c>
      <c r="D90" s="0" t="n">
        <v>0.31257</v>
      </c>
      <c r="E90" s="0" t="n">
        <v>0</v>
      </c>
      <c r="F90" s="0" t="n">
        <v>-1.79999999981</v>
      </c>
      <c r="G90" s="0" t="n">
        <v>0</v>
      </c>
      <c r="H90" s="0" t="n">
        <v>0</v>
      </c>
      <c r="I90" s="0" t="n">
        <v>-1.6708539426325</v>
      </c>
      <c r="J90" s="0" t="n">
        <v>0.79124401509875</v>
      </c>
      <c r="K90" s="0" t="n">
        <v>-1.7727</v>
      </c>
      <c r="L90" s="0" t="n">
        <v>0.31257</v>
      </c>
      <c r="M90" s="0" t="n">
        <v>-2.11509831867534</v>
      </c>
      <c r="N90" s="0" t="n">
        <v>0.578202000046706</v>
      </c>
      <c r="O90" s="0" t="n">
        <v>-2.06576853677571</v>
      </c>
      <c r="P90" s="0" t="n">
        <v>0.784623503599593</v>
      </c>
      <c r="Q90" s="0" t="n">
        <v>-2.10695903332835</v>
      </c>
      <c r="R90" s="0" t="n">
        <v>0.719106772846146</v>
      </c>
      <c r="S90" s="0" t="n">
        <v>139.999310989298</v>
      </c>
      <c r="T90" s="0" t="n">
        <v>147.185767880678</v>
      </c>
      <c r="U90" s="0" t="n">
        <v>138.351108571483</v>
      </c>
      <c r="V90" s="0" t="n">
        <v>141.366292728684</v>
      </c>
      <c r="W90" s="0" t="n">
        <v>140.091181905582</v>
      </c>
      <c r="X90" s="0" t="n">
        <v>2.75779210494505</v>
      </c>
      <c r="Y90" s="0" t="n">
        <v>3.08322857446719</v>
      </c>
      <c r="Z90" s="0" t="n">
        <v>3.18268528915218</v>
      </c>
      <c r="AA90" s="0" t="n">
        <v>3.30872759560375</v>
      </c>
      <c r="AB90" s="0" t="n">
        <v>3.28407906423795</v>
      </c>
      <c r="AC90" s="0" t="n">
        <v>0.489388835316114</v>
      </c>
      <c r="AD90" s="0" t="n">
        <v>0.492686478222333</v>
      </c>
      <c r="AE90" s="0" t="n">
        <v>0.394970084740363</v>
      </c>
      <c r="AF90" s="0" t="n">
        <v>0.442031030416016</v>
      </c>
      <c r="AG90" s="0" t="n">
        <v>0.433355475424635</v>
      </c>
      <c r="AH90" s="0" t="n">
        <v>0.555629082669822</v>
      </c>
      <c r="AI90" s="0" t="n">
        <v>0.526309081279964</v>
      </c>
      <c r="AJ90" s="0" t="n">
        <v>7.18645689137978</v>
      </c>
      <c r="AK90" s="0" t="n">
        <v>8.83465930919499</v>
      </c>
      <c r="AL90" s="0" t="n">
        <v>5.81947515199403</v>
      </c>
      <c r="AM90" s="0" t="n">
        <v>7.0945859750959</v>
      </c>
      <c r="AN90" s="0" t="n">
        <v>1.64820241781521</v>
      </c>
      <c r="AO90" s="0" t="n">
        <v>1.36698173938575</v>
      </c>
      <c r="AP90" s="0" t="n">
        <v>0.0918709162838809</v>
      </c>
      <c r="AQ90" s="0" t="n">
        <v>0.325436469522146</v>
      </c>
      <c r="AR90" s="0" t="n">
        <v>0.0994567146849859</v>
      </c>
      <c r="AS90" s="0" t="n">
        <v>0.225499021136555</v>
      </c>
      <c r="AT90" s="0" t="n">
        <v>0.200850489770755</v>
      </c>
      <c r="AU90" s="0" t="n">
        <v>0.424893184207132</v>
      </c>
      <c r="AV90" s="0" t="n">
        <v>0.550935490658701</v>
      </c>
      <c r="AW90" s="0" t="n">
        <v>0.526286959292902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-0.3</v>
      </c>
      <c r="D91" s="0" t="n">
        <v>0.519615</v>
      </c>
      <c r="E91" s="0" t="n">
        <v>0</v>
      </c>
      <c r="F91" s="0" t="n">
        <v>-1.79999999981</v>
      </c>
      <c r="G91" s="0" t="n">
        <v>0</v>
      </c>
      <c r="H91" s="0" t="n">
        <v>0</v>
      </c>
      <c r="I91" s="0" t="n">
        <v>-1.33786845579753</v>
      </c>
      <c r="J91" s="0" t="n">
        <v>2.51534647867</v>
      </c>
      <c r="K91" s="0" t="n">
        <v>-0.3</v>
      </c>
      <c r="L91" s="0" t="n">
        <v>0.519615</v>
      </c>
      <c r="M91" s="0" t="n">
        <v>-0.658057591675687</v>
      </c>
      <c r="N91" s="0" t="n">
        <v>0.867646963841882</v>
      </c>
      <c r="O91" s="0" t="n">
        <v>-0.264185580222371</v>
      </c>
      <c r="P91" s="0" t="n">
        <v>0.851178573563072</v>
      </c>
      <c r="Q91" s="0" t="n">
        <v>-0.317661733281854</v>
      </c>
      <c r="R91" s="0" t="n">
        <v>0.937518369756447</v>
      </c>
      <c r="S91" s="0" t="n">
        <v>172.630739450616</v>
      </c>
      <c r="T91" s="0" t="n">
        <v>162.775218684977</v>
      </c>
      <c r="U91" s="0" t="n">
        <v>166.142878998972</v>
      </c>
      <c r="V91" s="0" t="n">
        <v>174.309355921019</v>
      </c>
      <c r="W91" s="0" t="n">
        <v>173.380998610871</v>
      </c>
      <c r="X91" s="0" t="n">
        <v>2.33893431873226</v>
      </c>
      <c r="Y91" s="0" t="n">
        <v>4.51797601082031</v>
      </c>
      <c r="Z91" s="0" t="n">
        <v>2.74761353116539</v>
      </c>
      <c r="AA91" s="0" t="n">
        <v>2.66430888763107</v>
      </c>
      <c r="AB91" s="0" t="n">
        <v>2.75588747965249</v>
      </c>
      <c r="AC91" s="0" t="n">
        <v>2.24946995234297</v>
      </c>
      <c r="AD91" s="0" t="n">
        <v>1.7824299431234</v>
      </c>
      <c r="AE91" s="0" t="n">
        <v>1.98046704938288</v>
      </c>
      <c r="AF91" s="0" t="n">
        <v>1.87892610231054</v>
      </c>
      <c r="AG91" s="0" t="n">
        <v>0.499331039303817</v>
      </c>
      <c r="AH91" s="0" t="n">
        <v>0.333492242755244</v>
      </c>
      <c r="AI91" s="0" t="n">
        <v>0.418276419699118</v>
      </c>
      <c r="AJ91" s="0" t="n">
        <v>9.85552076563852</v>
      </c>
      <c r="AK91" s="0" t="n">
        <v>3.36766031399492</v>
      </c>
      <c r="AL91" s="0" t="n">
        <v>11.5341372360418</v>
      </c>
      <c r="AM91" s="0" t="n">
        <v>10.6057799258933</v>
      </c>
      <c r="AN91" s="0" t="n">
        <v>6.4878604516436</v>
      </c>
      <c r="AO91" s="0" t="n">
        <v>1.67861647040331</v>
      </c>
      <c r="AP91" s="0" t="n">
        <v>0.750259160254814</v>
      </c>
      <c r="AQ91" s="0" t="n">
        <v>2.17904169208805</v>
      </c>
      <c r="AR91" s="0" t="n">
        <v>1.77036247965492</v>
      </c>
      <c r="AS91" s="0" t="n">
        <v>1.85366712318924</v>
      </c>
      <c r="AT91" s="0" t="n">
        <v>1.76208853116782</v>
      </c>
      <c r="AU91" s="0" t="n">
        <v>0.408679212433124</v>
      </c>
      <c r="AV91" s="0" t="n">
        <v>0.325374568898808</v>
      </c>
      <c r="AW91" s="0" t="n">
        <v>0.416953160920232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-1.8</v>
      </c>
      <c r="D92" s="0" t="n">
        <v>-3.11749</v>
      </c>
      <c r="E92" s="0" t="n">
        <v>0</v>
      </c>
      <c r="F92" s="0" t="n">
        <v>-1.79999999981</v>
      </c>
      <c r="G92" s="0" t="n">
        <v>0</v>
      </c>
      <c r="H92" s="0" t="n">
        <v>0</v>
      </c>
      <c r="I92" s="0" t="n">
        <v>-1.21973870694625</v>
      </c>
      <c r="J92" s="0" t="n">
        <v>-2.1275544166575</v>
      </c>
      <c r="K92" s="0" t="n">
        <v>-1.8</v>
      </c>
      <c r="L92" s="0" t="n">
        <v>-3.11749</v>
      </c>
      <c r="M92" s="0" t="n">
        <v>-1.44290330282185</v>
      </c>
      <c r="N92" s="0" t="n">
        <v>-2.78367039562546</v>
      </c>
      <c r="O92" s="0" t="n">
        <v>-2.10756077663675</v>
      </c>
      <c r="P92" s="0" t="n">
        <v>-3.24333753304562</v>
      </c>
      <c r="Q92" s="0" t="n">
        <v>-1.86301067054797</v>
      </c>
      <c r="R92" s="0" t="n">
        <v>-2.83004346249162</v>
      </c>
      <c r="S92" s="0" t="n">
        <v>53.7981521658415</v>
      </c>
      <c r="T92" s="0" t="n">
        <v>74.9681680172194</v>
      </c>
      <c r="U92" s="0" t="n">
        <v>55.716574198854</v>
      </c>
      <c r="V92" s="0" t="n">
        <v>55.5951778712034</v>
      </c>
      <c r="W92" s="0" t="n">
        <v>61.0621506932759</v>
      </c>
      <c r="X92" s="0" t="n">
        <v>2.2306456241637</v>
      </c>
      <c r="Y92" s="0" t="n">
        <v>1.26295463466398</v>
      </c>
      <c r="Z92" s="0" t="n">
        <v>1.74630392225922</v>
      </c>
      <c r="AA92" s="0" t="n">
        <v>2.55441493537451</v>
      </c>
      <c r="AB92" s="0" t="n">
        <v>2.12880207947774</v>
      </c>
      <c r="AC92" s="0" t="n">
        <v>1.14746486978211</v>
      </c>
      <c r="AD92" s="0" t="n">
        <v>0.693030024392452</v>
      </c>
      <c r="AE92" s="0" t="n">
        <v>1.4259032191023</v>
      </c>
      <c r="AF92" s="0" t="n">
        <v>0.952517547698175</v>
      </c>
      <c r="AG92" s="0" t="n">
        <v>0.488828783318166</v>
      </c>
      <c r="AH92" s="0" t="n">
        <v>0.332311951183024</v>
      </c>
      <c r="AI92" s="0" t="n">
        <v>0.294271739262303</v>
      </c>
      <c r="AJ92" s="0" t="n">
        <v>21.1700158513779</v>
      </c>
      <c r="AK92" s="0" t="n">
        <v>19.2515938183654</v>
      </c>
      <c r="AL92" s="0" t="n">
        <v>19.3729901460159</v>
      </c>
      <c r="AM92" s="0" t="n">
        <v>13.9060173239435</v>
      </c>
      <c r="AN92" s="0" t="n">
        <v>1.91842203301253</v>
      </c>
      <c r="AO92" s="0" t="n">
        <v>1.79702570536198</v>
      </c>
      <c r="AP92" s="0" t="n">
        <v>7.26399852743445</v>
      </c>
      <c r="AQ92" s="0" t="n">
        <v>0.967690989499721</v>
      </c>
      <c r="AR92" s="0" t="n">
        <v>0.483349287595247</v>
      </c>
      <c r="AS92" s="0" t="n">
        <v>1.29146030071054</v>
      </c>
      <c r="AT92" s="0" t="n">
        <v>0.865847444813761</v>
      </c>
      <c r="AU92" s="0" t="n">
        <v>0.484341701904474</v>
      </c>
      <c r="AV92" s="0" t="n">
        <v>0.323769311210817</v>
      </c>
      <c r="AW92" s="0" t="n">
        <v>0.10184354468596</v>
      </c>
    </row>
    <row r="93" customFormat="false" ht="12.75" hidden="false" customHeight="false" outlineLevel="0" collapsed="false">
      <c r="A93" s="0" t="n">
        <v>202104</v>
      </c>
      <c r="B93" s="0" t="n">
        <v>7</v>
      </c>
      <c r="C93" s="0" t="n">
        <v>-0.3</v>
      </c>
      <c r="D93" s="0" t="n">
        <v>0.519615</v>
      </c>
      <c r="E93" s="0" t="n">
        <v>0</v>
      </c>
      <c r="F93" s="0" t="n">
        <v>-1.79999999981</v>
      </c>
      <c r="G93" s="0" t="n">
        <v>0</v>
      </c>
      <c r="H93" s="0" t="n">
        <v>0</v>
      </c>
      <c r="I93" s="0" t="n">
        <v>-2.1662415415065</v>
      </c>
      <c r="J93" s="0" t="n">
        <v>0.973495706916</v>
      </c>
      <c r="K93" s="0" t="n">
        <v>-0.3</v>
      </c>
      <c r="L93" s="0" t="n">
        <v>0.519615</v>
      </c>
      <c r="M93" s="0" t="n">
        <v>0.0817938921001801</v>
      </c>
      <c r="N93" s="0" t="n">
        <v>0.832763334592906</v>
      </c>
      <c r="O93" s="0" t="n">
        <v>-0.246236468553647</v>
      </c>
      <c r="P93" s="0" t="n">
        <v>0.919217166634696</v>
      </c>
      <c r="Q93" s="0" t="n">
        <v>-0.0345199125373249</v>
      </c>
      <c r="R93" s="0" t="n">
        <v>0.966431169448742</v>
      </c>
      <c r="S93" s="0" t="n">
        <v>172.630739450616</v>
      </c>
      <c r="T93" s="0" t="n">
        <v>142.00834928508</v>
      </c>
      <c r="U93" s="0" t="n">
        <v>-178.220524484523</v>
      </c>
      <c r="V93" s="0" t="n">
        <v>174.825740209429</v>
      </c>
      <c r="W93" s="0" t="n">
        <v>179.28509240485</v>
      </c>
      <c r="X93" s="0" t="n">
        <v>2.33893431873226</v>
      </c>
      <c r="Y93" s="0" t="n">
        <v>3.51921594270315</v>
      </c>
      <c r="Z93" s="0" t="n">
        <v>2.63403360186639</v>
      </c>
      <c r="AA93" s="0" t="n">
        <v>2.73034327452306</v>
      </c>
      <c r="AB93" s="0" t="n">
        <v>2.76664653300849</v>
      </c>
      <c r="AC93" s="0" t="n">
        <v>1.92064186858329</v>
      </c>
      <c r="AD93" s="0" t="n">
        <v>2.25243621693731</v>
      </c>
      <c r="AE93" s="0" t="n">
        <v>1.9207721468461</v>
      </c>
      <c r="AF93" s="0" t="n">
        <v>2.13173333489548</v>
      </c>
      <c r="AG93" s="0" t="n">
        <v>0.493789890037569</v>
      </c>
      <c r="AH93" s="0" t="n">
        <v>0.403202689590144</v>
      </c>
      <c r="AI93" s="0" t="n">
        <v>0.519734899848025</v>
      </c>
      <c r="AJ93" s="0" t="n">
        <v>30.6223901655361</v>
      </c>
      <c r="AK93" s="0" t="n">
        <v>39.7711262303975</v>
      </c>
      <c r="AL93" s="0" t="n">
        <v>32.8173909243494</v>
      </c>
      <c r="AM93" s="0" t="n">
        <v>37.2767431197704</v>
      </c>
      <c r="AN93" s="0" t="n">
        <v>9.1487360648614</v>
      </c>
      <c r="AO93" s="0" t="n">
        <v>2.19500075881334</v>
      </c>
      <c r="AP93" s="0" t="n">
        <v>6.65435295423436</v>
      </c>
      <c r="AQ93" s="0" t="n">
        <v>1.18028162397089</v>
      </c>
      <c r="AR93" s="0" t="n">
        <v>0.885182340836763</v>
      </c>
      <c r="AS93" s="0" t="n">
        <v>0.788872668180091</v>
      </c>
      <c r="AT93" s="0" t="n">
        <v>0.752569409694662</v>
      </c>
      <c r="AU93" s="0" t="n">
        <v>0.295099283134124</v>
      </c>
      <c r="AV93" s="0" t="n">
        <v>0.391408955790797</v>
      </c>
      <c r="AW93" s="0" t="n">
        <v>0.427712214276225</v>
      </c>
    </row>
    <row r="94" customFormat="false" ht="12.75" hidden="false" customHeight="false" outlineLevel="0" collapsed="false">
      <c r="A94" s="0" t="n">
        <v>202104</v>
      </c>
      <c r="B94" s="0" t="n">
        <v>7</v>
      </c>
      <c r="C94" s="0" t="n">
        <v>1.7727</v>
      </c>
      <c r="D94" s="0" t="n">
        <v>-0.31257</v>
      </c>
      <c r="E94" s="0" t="n">
        <v>0</v>
      </c>
      <c r="F94" s="0" t="n">
        <v>-1.79999999981</v>
      </c>
      <c r="G94" s="0" t="n">
        <v>0</v>
      </c>
      <c r="H94" s="0" t="n">
        <v>0</v>
      </c>
      <c r="I94" s="0" t="n">
        <v>0.611101331190475</v>
      </c>
      <c r="J94" s="0" t="n">
        <v>0.633892349899</v>
      </c>
      <c r="K94" s="0" t="n">
        <v>1.7727</v>
      </c>
      <c r="L94" s="0" t="n">
        <v>-0.31257</v>
      </c>
      <c r="M94" s="0" t="n">
        <v>2.14289048205794</v>
      </c>
      <c r="N94" s="0" t="n">
        <v>-0.0135517689743606</v>
      </c>
      <c r="O94" s="0" t="n">
        <v>2.00006790265269</v>
      </c>
      <c r="P94" s="0" t="n">
        <v>0.00356990711283939</v>
      </c>
      <c r="Q94" s="0" t="n">
        <v>2.02757916518297</v>
      </c>
      <c r="R94" s="0" t="n">
        <v>0.0642622928505589</v>
      </c>
      <c r="S94" s="0" t="n">
        <v>-129.999204968886</v>
      </c>
      <c r="T94" s="0" t="n">
        <v>-165.905539844882</v>
      </c>
      <c r="U94" s="0" t="n">
        <v>-129.816712230436</v>
      </c>
      <c r="V94" s="0" t="n">
        <v>-132.042697859845</v>
      </c>
      <c r="W94" s="0" t="n">
        <v>-132.597055086456</v>
      </c>
      <c r="X94" s="0" t="n">
        <v>2.31406855869371</v>
      </c>
      <c r="Y94" s="0" t="n">
        <v>2.50943754792877</v>
      </c>
      <c r="Z94" s="0" t="n">
        <v>2.78987040909614</v>
      </c>
      <c r="AA94" s="0" t="n">
        <v>2.69316468571441</v>
      </c>
      <c r="AB94" s="0" t="n">
        <v>2.75436946812153</v>
      </c>
      <c r="AC94" s="0" t="n">
        <v>1.49836659304604</v>
      </c>
      <c r="AD94" s="0" t="n">
        <v>1.66299786222922</v>
      </c>
      <c r="AE94" s="0" t="n">
        <v>1.52529817364325</v>
      </c>
      <c r="AF94" s="0" t="n">
        <v>1.5267245514778</v>
      </c>
      <c r="AG94" s="0" t="n">
        <v>0.475870670972683</v>
      </c>
      <c r="AH94" s="0" t="n">
        <v>0.389410585405686</v>
      </c>
      <c r="AI94" s="0" t="n">
        <v>0.454935122604728</v>
      </c>
      <c r="AJ94" s="0" t="n">
        <v>35.9063348759952</v>
      </c>
      <c r="AK94" s="0" t="n">
        <v>36.088827614446</v>
      </c>
      <c r="AL94" s="0" t="n">
        <v>33.8628419850365</v>
      </c>
      <c r="AM94" s="0" t="n">
        <v>33.3084847584258</v>
      </c>
      <c r="AN94" s="0" t="n">
        <v>0.182492738450804</v>
      </c>
      <c r="AO94" s="0" t="n">
        <v>2.04349289095867</v>
      </c>
      <c r="AP94" s="0" t="n">
        <v>2.59785011756935</v>
      </c>
      <c r="AQ94" s="0" t="n">
        <v>0.195368989235063</v>
      </c>
      <c r="AR94" s="0" t="n">
        <v>0.280432861167373</v>
      </c>
      <c r="AS94" s="0" t="n">
        <v>0.18372713778564</v>
      </c>
      <c r="AT94" s="0" t="n">
        <v>0.24493192019276</v>
      </c>
      <c r="AU94" s="0" t="n">
        <v>0.475801850402436</v>
      </c>
      <c r="AV94" s="0" t="n">
        <v>0.379096127020703</v>
      </c>
      <c r="AW94" s="0" t="n">
        <v>0.440300909427823</v>
      </c>
    </row>
    <row r="95" customFormat="false" ht="12.75" hidden="false" customHeight="false" outlineLevel="0" collapsed="false">
      <c r="A95" s="0" t="n">
        <v>202104</v>
      </c>
      <c r="B95" s="0" t="n">
        <v>8</v>
      </c>
      <c r="C95" s="0" t="n">
        <v>-1.8</v>
      </c>
      <c r="D95" s="0" t="n">
        <v>-3.11749</v>
      </c>
      <c r="E95" s="0" t="n">
        <v>0</v>
      </c>
      <c r="F95" s="0" t="n">
        <v>-1.79999999981</v>
      </c>
      <c r="G95" s="0" t="n">
        <v>0</v>
      </c>
      <c r="H95" s="0" t="n">
        <v>0</v>
      </c>
      <c r="I95" s="0" t="n">
        <v>-0.828967273235</v>
      </c>
      <c r="J95" s="0" t="n">
        <v>-2.842146635055</v>
      </c>
      <c r="K95" s="0" t="n">
        <v>-1.8</v>
      </c>
      <c r="L95" s="0" t="n">
        <v>-3.11749</v>
      </c>
      <c r="M95" s="0" t="n">
        <v>-2.10897435269342</v>
      </c>
      <c r="N95" s="0" t="n">
        <v>-2.84737996472689</v>
      </c>
      <c r="O95" s="0" t="n">
        <v>-2.07240928729855</v>
      </c>
      <c r="P95" s="0" t="n">
        <v>-3.20531669871443</v>
      </c>
      <c r="Q95" s="0" t="n">
        <v>-1.87713946460839</v>
      </c>
      <c r="R95" s="0" t="n">
        <v>-3.11031900304089</v>
      </c>
      <c r="S95" s="0" t="n">
        <v>53.7981521658415</v>
      </c>
      <c r="T95" s="0" t="n">
        <v>38.5002158142369</v>
      </c>
      <c r="U95" s="0" t="n">
        <v>63.5896256741819</v>
      </c>
      <c r="V95" s="0" t="n">
        <v>55.8585020015591</v>
      </c>
      <c r="W95" s="0" t="n">
        <v>55.0834064409169</v>
      </c>
      <c r="X95" s="0" t="n">
        <v>2.2306456241637</v>
      </c>
      <c r="Y95" s="0" t="n">
        <v>1.33163671827085</v>
      </c>
      <c r="Z95" s="0" t="n">
        <v>2.35473514672626</v>
      </c>
      <c r="AA95" s="0" t="n">
        <v>2.50395592579041</v>
      </c>
      <c r="AB95" s="0" t="n">
        <v>2.28923315977606</v>
      </c>
      <c r="AC95" s="0" t="n">
        <v>1.00931586981871</v>
      </c>
      <c r="AD95" s="0" t="n">
        <v>1.28001777769026</v>
      </c>
      <c r="AE95" s="0" t="n">
        <v>1.29539204007004</v>
      </c>
      <c r="AF95" s="0" t="n">
        <v>1.08193408381456</v>
      </c>
      <c r="AG95" s="0" t="n">
        <v>0.410395640544046</v>
      </c>
      <c r="AH95" s="0" t="n">
        <v>0.286217310471572</v>
      </c>
      <c r="AI95" s="0" t="n">
        <v>0.0774720607539084</v>
      </c>
      <c r="AJ95" s="0" t="n">
        <v>15.2979363516045</v>
      </c>
      <c r="AK95" s="0" t="n">
        <v>25.089409859945</v>
      </c>
      <c r="AL95" s="0" t="n">
        <v>17.3582861873222</v>
      </c>
      <c r="AM95" s="0" t="n">
        <v>16.58319062668</v>
      </c>
      <c r="AN95" s="0" t="n">
        <v>9.79147350834045</v>
      </c>
      <c r="AO95" s="0" t="n">
        <v>2.06034983571769</v>
      </c>
      <c r="AP95" s="0" t="n">
        <v>1.28525427507546</v>
      </c>
      <c r="AQ95" s="0" t="n">
        <v>0.899008905892851</v>
      </c>
      <c r="AR95" s="0" t="n">
        <v>1.02309842845541</v>
      </c>
      <c r="AS95" s="0" t="n">
        <v>1.17231920751957</v>
      </c>
      <c r="AT95" s="0" t="n">
        <v>0.957596441505213</v>
      </c>
      <c r="AU95" s="0" t="n">
        <v>0.124089522562559</v>
      </c>
      <c r="AV95" s="0" t="n">
        <v>0.273310301626717</v>
      </c>
      <c r="AW95" s="0" t="n">
        <v>0.0585875356123617</v>
      </c>
    </row>
    <row r="96" customFormat="false" ht="12.75" hidden="false" customHeight="false" outlineLevel="0" collapsed="false">
      <c r="A96" s="0" t="n">
        <v>202104</v>
      </c>
      <c r="B96" s="0" t="n">
        <v>8</v>
      </c>
      <c r="C96" s="0" t="n">
        <v>-1.7727</v>
      </c>
      <c r="D96" s="0" t="n">
        <v>-0.31257</v>
      </c>
      <c r="E96" s="0" t="n">
        <v>0</v>
      </c>
      <c r="F96" s="0" t="n">
        <v>-1.79999999981</v>
      </c>
      <c r="G96" s="0" t="n">
        <v>0</v>
      </c>
      <c r="H96" s="0" t="n">
        <v>0</v>
      </c>
      <c r="I96" s="0" t="n">
        <v>-1.52024050057</v>
      </c>
      <c r="J96" s="0" t="n">
        <v>-0.0936020538215</v>
      </c>
      <c r="K96" s="0" t="n">
        <v>-1.7727</v>
      </c>
      <c r="L96" s="0" t="n">
        <v>-0.31257</v>
      </c>
      <c r="M96" s="0" t="n">
        <v>-2.09176134922827</v>
      </c>
      <c r="N96" s="0" t="n">
        <v>-0.0492964638516431</v>
      </c>
      <c r="O96" s="0" t="n">
        <v>-1.9635547748872</v>
      </c>
      <c r="P96" s="0" t="n">
        <v>-0.0292672409162756</v>
      </c>
      <c r="Q96" s="0" t="n">
        <v>-1.96609318869232</v>
      </c>
      <c r="R96" s="0" t="n">
        <v>0.0122990436277032</v>
      </c>
      <c r="S96" s="0" t="n">
        <v>129.999204968886</v>
      </c>
      <c r="T96" s="0" t="n">
        <v>138.3019581891</v>
      </c>
      <c r="U96" s="0" t="n">
        <v>129.927709799526</v>
      </c>
      <c r="V96" s="0" t="n">
        <v>132.04412567267</v>
      </c>
      <c r="W96" s="0" t="n">
        <v>132.669142497668</v>
      </c>
      <c r="X96" s="0" t="n">
        <v>2.31406855869371</v>
      </c>
      <c r="Y96" s="0" t="n">
        <v>2.28537198933721</v>
      </c>
      <c r="Z96" s="0" t="n">
        <v>2.72771487016924</v>
      </c>
      <c r="AA96" s="0" t="n">
        <v>2.64405783926935</v>
      </c>
      <c r="AB96" s="0" t="n">
        <v>2.6739390885859</v>
      </c>
      <c r="AC96" s="0" t="n">
        <v>0.334189707061837</v>
      </c>
      <c r="AD96" s="0" t="n">
        <v>0.573235611030619</v>
      </c>
      <c r="AE96" s="0" t="n">
        <v>0.447958160953603</v>
      </c>
      <c r="AF96" s="0" t="n">
        <v>0.458257200649208</v>
      </c>
      <c r="AG96" s="0" t="n">
        <v>0.413658191514957</v>
      </c>
      <c r="AH96" s="0" t="n">
        <v>0.341593323122238</v>
      </c>
      <c r="AI96" s="0" t="n">
        <v>0.378075152502996</v>
      </c>
      <c r="AJ96" s="0" t="n">
        <v>8.30275322021336</v>
      </c>
      <c r="AK96" s="0" t="n">
        <v>8.37424838957386</v>
      </c>
      <c r="AL96" s="0" t="n">
        <v>6.25783251643003</v>
      </c>
      <c r="AM96" s="0" t="n">
        <v>5.63281569143194</v>
      </c>
      <c r="AN96" s="0" t="n">
        <v>0.071495169360503</v>
      </c>
      <c r="AO96" s="0" t="n">
        <v>2.04492070378333</v>
      </c>
      <c r="AP96" s="0" t="n">
        <v>2.66993752878142</v>
      </c>
      <c r="AQ96" s="0" t="n">
        <v>0.0286965693565029</v>
      </c>
      <c r="AR96" s="0" t="n">
        <v>0.44234288083203</v>
      </c>
      <c r="AS96" s="0" t="n">
        <v>0.358685849932143</v>
      </c>
      <c r="AT96" s="0" t="n">
        <v>0.388567099248689</v>
      </c>
      <c r="AU96" s="0" t="n">
        <v>0.413646311475528</v>
      </c>
      <c r="AV96" s="0" t="n">
        <v>0.32998928057564</v>
      </c>
      <c r="AW96" s="0" t="n">
        <v>0.359870529892187</v>
      </c>
    </row>
    <row r="97" customFormat="false" ht="12.75" hidden="false" customHeight="false" outlineLevel="0" collapsed="false">
      <c r="A97" s="0" t="n">
        <v>202104</v>
      </c>
      <c r="B97" s="0" t="n">
        <v>8</v>
      </c>
      <c r="C97" s="0" t="n">
        <v>-0.3</v>
      </c>
      <c r="D97" s="0" t="n">
        <v>0.519615</v>
      </c>
      <c r="E97" s="0" t="n">
        <v>0</v>
      </c>
      <c r="F97" s="0" t="n">
        <v>-1.79999999981</v>
      </c>
      <c r="G97" s="0" t="n">
        <v>0</v>
      </c>
      <c r="H97" s="0" t="n">
        <v>0</v>
      </c>
      <c r="I97" s="0" t="n">
        <v>-0.9104186445485</v>
      </c>
      <c r="J97" s="0" t="n">
        <v>0.7888844609275</v>
      </c>
      <c r="K97" s="0" t="n">
        <v>-0.3</v>
      </c>
      <c r="L97" s="0" t="n">
        <v>0.519615</v>
      </c>
      <c r="M97" s="0" t="n">
        <v>-0.625674661875865</v>
      </c>
      <c r="N97" s="0" t="n">
        <v>0.786091958826175</v>
      </c>
      <c r="O97" s="0" t="n">
        <v>-0.248505272972625</v>
      </c>
      <c r="P97" s="0" t="n">
        <v>0.869609182700976</v>
      </c>
      <c r="Q97" s="0" t="n">
        <v>-0.249298708473157</v>
      </c>
      <c r="R97" s="0" t="n">
        <v>0.925657655416315</v>
      </c>
      <c r="S97" s="0" t="n">
        <v>172.630739450616</v>
      </c>
      <c r="T97" s="0" t="n">
        <v>160.625039086348</v>
      </c>
      <c r="U97" s="0" t="n">
        <v>166.399305686226</v>
      </c>
      <c r="V97" s="0" t="n">
        <v>174.681846965681</v>
      </c>
      <c r="W97" s="0" t="n">
        <v>174.774056910239</v>
      </c>
      <c r="X97" s="0" t="n">
        <v>2.33893431873226</v>
      </c>
      <c r="Y97" s="0" t="n">
        <v>2.74430043169286</v>
      </c>
      <c r="Z97" s="0" t="n">
        <v>2.66070299000775</v>
      </c>
      <c r="AA97" s="0" t="n">
        <v>2.68115051014338</v>
      </c>
      <c r="AB97" s="0" t="n">
        <v>2.73703480057163</v>
      </c>
      <c r="AC97" s="0" t="n">
        <v>0.667170865821203</v>
      </c>
      <c r="AD97" s="0" t="n">
        <v>0.284757675465052</v>
      </c>
      <c r="AE97" s="0" t="n">
        <v>0.666817660366271</v>
      </c>
      <c r="AF97" s="0" t="n">
        <v>0.675119601705461</v>
      </c>
      <c r="AG97" s="0" t="n">
        <v>0.420801562465262</v>
      </c>
      <c r="AH97" s="0" t="n">
        <v>0.353762116168688</v>
      </c>
      <c r="AI97" s="0" t="n">
        <v>0.409195868723063</v>
      </c>
      <c r="AJ97" s="0" t="n">
        <v>12.0057003642679</v>
      </c>
      <c r="AK97" s="0" t="n">
        <v>5.77426659987836</v>
      </c>
      <c r="AL97" s="0" t="n">
        <v>14.0568078793329</v>
      </c>
      <c r="AM97" s="0" t="n">
        <v>14.1490178238909</v>
      </c>
      <c r="AN97" s="0" t="n">
        <v>6.23143376438958</v>
      </c>
      <c r="AO97" s="0" t="n">
        <v>2.05110751506496</v>
      </c>
      <c r="AP97" s="0" t="n">
        <v>2.14331745962301</v>
      </c>
      <c r="AQ97" s="0" t="n">
        <v>0.4053661129606</v>
      </c>
      <c r="AR97" s="0" t="n">
        <v>0.083597441685114</v>
      </c>
      <c r="AS97" s="0" t="n">
        <v>0.0631499215494782</v>
      </c>
      <c r="AT97" s="0" t="n">
        <v>0.00726563112122891</v>
      </c>
      <c r="AU97" s="0" t="n">
        <v>0.321768671275486</v>
      </c>
      <c r="AV97" s="0" t="n">
        <v>0.342216191411122</v>
      </c>
      <c r="AW97" s="0" t="n">
        <v>0.398100481839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4.7"/>
    <col collapsed="false" customWidth="true" hidden="false" outlineLevel="0" max="19" min="19" style="0" width="13.7"/>
    <col collapsed="false" customWidth="true" hidden="false" outlineLevel="0" max="21" min="20" style="0" width="14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8" min="26" style="0" width="14.42"/>
    <col collapsed="false" customWidth="true" hidden="false" outlineLevel="0" max="29" min="29" style="0" width="15.42"/>
    <col collapsed="false" customWidth="true" hidden="false" outlineLevel="0" max="30" min="30" style="0" width="13.7"/>
    <col collapsed="false" customWidth="true" hidden="false" outlineLevel="0" max="31" min="31" style="0" width="14.42"/>
    <col collapsed="false" customWidth="true" hidden="false" outlineLevel="0" max="33" min="32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7967467</v>
      </c>
      <c r="E2" s="0" t="n">
        <v>-1.15701808231</v>
      </c>
      <c r="F2" s="0" t="n">
        <v>0</v>
      </c>
      <c r="G2" s="0" t="n">
        <v>0</v>
      </c>
      <c r="H2" s="0" t="n">
        <v>12</v>
      </c>
      <c r="I2" s="0" t="n">
        <v>4</v>
      </c>
      <c r="J2" s="0" t="n">
        <v>316</v>
      </c>
      <c r="K2" s="0" t="n">
        <v>40</v>
      </c>
      <c r="L2" s="0" t="n">
        <v>-0.45</v>
      </c>
      <c r="M2" s="0" t="n">
        <v>0.77442</v>
      </c>
      <c r="N2" s="0" t="n">
        <v>-2.18110060692</v>
      </c>
      <c r="O2" s="0" t="n">
        <v>1.22399711609</v>
      </c>
      <c r="P2" s="0" t="n">
        <v>-0.643748939473051</v>
      </c>
      <c r="Q2" s="0" t="n">
        <v>1.61517914925574</v>
      </c>
      <c r="R2" s="0" t="n">
        <v>-0.31058260438416</v>
      </c>
      <c r="S2" s="0" t="n">
        <v>1.07952388445363</v>
      </c>
      <c r="T2" s="0" t="n">
        <v>-0.501109631722183</v>
      </c>
      <c r="U2" s="0" t="n">
        <v>1.55549877207837</v>
      </c>
      <c r="V2" s="0" t="n">
        <v>1.78852701813268</v>
      </c>
      <c r="W2" s="0" t="n">
        <v>1.58633966491215</v>
      </c>
      <c r="X2" s="0" t="n">
        <v>1.87608904705244</v>
      </c>
      <c r="Y2" s="0" t="n">
        <v>1.71238518583558</v>
      </c>
      <c r="Z2" s="0" t="n">
        <v>1.73110060692</v>
      </c>
      <c r="AA2" s="0" t="n">
        <v>-0.44957711609</v>
      </c>
      <c r="AB2" s="0" t="n">
        <v>1.53735166744695</v>
      </c>
      <c r="AC2" s="0" t="n">
        <v>0.391182033165743</v>
      </c>
      <c r="AD2" s="0" t="n">
        <v>1.87051800253584</v>
      </c>
      <c r="AE2" s="0" t="n">
        <v>-0.144473231636371</v>
      </c>
      <c r="AF2" s="0" t="n">
        <v>1.67999097519782</v>
      </c>
      <c r="AG2" s="0" t="n">
        <v>0.331501655988375</v>
      </c>
      <c r="AH2" s="0" t="s">
        <v>35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3</v>
      </c>
      <c r="I3" s="0" t="n">
        <v>3</v>
      </c>
      <c r="J3" s="0" t="n">
        <v>467</v>
      </c>
      <c r="K3" s="0" t="n">
        <v>59</v>
      </c>
      <c r="L3" s="0" t="n">
        <v>1.3789</v>
      </c>
      <c r="M3" s="0" t="n">
        <v>-1.157</v>
      </c>
      <c r="N3" s="0" t="n">
        <v>1.8944299221</v>
      </c>
      <c r="O3" s="0" t="n">
        <v>2.6288022995</v>
      </c>
      <c r="P3" s="0" t="n">
        <v>1.66909384724922</v>
      </c>
      <c r="Q3" s="0" t="n">
        <v>-1.07744337759269</v>
      </c>
      <c r="R3" s="0" t="n">
        <v>1.39090778122689</v>
      </c>
      <c r="S3" s="0" t="n">
        <v>-1.08990933434154</v>
      </c>
      <c r="T3" s="0" t="n">
        <v>1.44204412568578</v>
      </c>
      <c r="U3" s="0" t="n">
        <v>-1.0468572583076</v>
      </c>
      <c r="V3" s="0" t="n">
        <v>3.8207420943424</v>
      </c>
      <c r="W3" s="0" t="n">
        <v>3.71308946372121</v>
      </c>
      <c r="X3" s="0" t="n">
        <v>3.75264583487676</v>
      </c>
      <c r="Y3" s="0" t="n">
        <v>3.70339386154101</v>
      </c>
      <c r="Z3" s="0" t="n">
        <v>-0.5155299221</v>
      </c>
      <c r="AA3" s="0" t="n">
        <v>-3.7858022995</v>
      </c>
      <c r="AB3" s="0" t="n">
        <v>-0.225336074850779</v>
      </c>
      <c r="AC3" s="0" t="n">
        <v>-3.70624567709269</v>
      </c>
      <c r="AD3" s="0" t="n">
        <v>-0.503522140873114</v>
      </c>
      <c r="AE3" s="0" t="n">
        <v>-3.71871163384154</v>
      </c>
      <c r="AF3" s="0" t="n">
        <v>-0.452385796414217</v>
      </c>
      <c r="AG3" s="0" t="n">
        <v>-3.6756595578076</v>
      </c>
      <c r="AH3" s="0" t="s">
        <v>35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3</v>
      </c>
      <c r="I4" s="0" t="n">
        <v>4</v>
      </c>
      <c r="J4" s="0" t="n">
        <v>548</v>
      </c>
      <c r="K4" s="0" t="n">
        <v>69</v>
      </c>
      <c r="L4" s="0" t="n">
        <v>-1.3789</v>
      </c>
      <c r="M4" s="0" t="n">
        <v>-1.157</v>
      </c>
      <c r="N4" s="0" t="n">
        <v>-2.41679191589</v>
      </c>
      <c r="O4" s="0" t="n">
        <v>1.00957167149</v>
      </c>
      <c r="P4" s="0" t="n">
        <v>-1.66909384724922</v>
      </c>
      <c r="Q4" s="0" t="n">
        <v>-1.07744337759269</v>
      </c>
      <c r="R4" s="0" t="n">
        <v>-1.39090778122689</v>
      </c>
      <c r="S4" s="0" t="n">
        <v>-1.08990933434154</v>
      </c>
      <c r="T4" s="0" t="n">
        <v>-1.44204412568578</v>
      </c>
      <c r="U4" s="0" t="n">
        <v>-1.0468572583076</v>
      </c>
      <c r="V4" s="0" t="n">
        <v>2.40234311387295</v>
      </c>
      <c r="W4" s="0" t="n">
        <v>2.21690870740019</v>
      </c>
      <c r="X4" s="0" t="n">
        <v>2.33671965618491</v>
      </c>
      <c r="Y4" s="0" t="n">
        <v>2.27574893119089</v>
      </c>
      <c r="Z4" s="0" t="n">
        <v>1.03789191589</v>
      </c>
      <c r="AA4" s="0" t="n">
        <v>-2.16657167149</v>
      </c>
      <c r="AB4" s="0" t="n">
        <v>0.747698068640779</v>
      </c>
      <c r="AC4" s="0" t="n">
        <v>-2.08701504908269</v>
      </c>
      <c r="AD4" s="0" t="n">
        <v>1.02588413466311</v>
      </c>
      <c r="AE4" s="0" t="n">
        <v>-2.09948100583154</v>
      </c>
      <c r="AF4" s="0" t="n">
        <v>0.974747790204217</v>
      </c>
      <c r="AG4" s="0" t="n">
        <v>-2.0564289297976</v>
      </c>
      <c r="AH4" s="0" t="s">
        <v>35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8032056</v>
      </c>
      <c r="E5" s="0" t="n">
        <v>1.15701731256</v>
      </c>
      <c r="F5" s="0" t="n">
        <v>0</v>
      </c>
      <c r="G5" s="0" t="n">
        <v>0</v>
      </c>
      <c r="H5" s="0" t="n">
        <v>1</v>
      </c>
      <c r="I5" s="0" t="n">
        <v>2</v>
      </c>
      <c r="J5" s="0" t="n">
        <v>226</v>
      </c>
      <c r="K5" s="0" t="n">
        <v>29</v>
      </c>
      <c r="L5" s="0" t="n">
        <v>-0.45</v>
      </c>
      <c r="M5" s="0" t="n">
        <v>0.77442</v>
      </c>
      <c r="N5" s="0" t="n">
        <v>0.000973169691861</v>
      </c>
      <c r="O5" s="0" t="n">
        <v>0.663892090321</v>
      </c>
      <c r="P5" s="0" t="n">
        <v>-0.477976775113082</v>
      </c>
      <c r="Q5" s="0" t="n">
        <v>1.11317106206566</v>
      </c>
      <c r="R5" s="0" t="n">
        <v>-0.657254861586364</v>
      </c>
      <c r="S5" s="0" t="n">
        <v>0.867879192092008</v>
      </c>
      <c r="T5" s="0" t="n">
        <v>-0.854755669535949</v>
      </c>
      <c r="U5" s="0" t="n">
        <v>1.11210646768442</v>
      </c>
      <c r="V5" s="0" t="n">
        <v>0.464320168202861</v>
      </c>
      <c r="W5" s="0" t="n">
        <v>0.656692198888181</v>
      </c>
      <c r="X5" s="0" t="n">
        <v>0.689111659202878</v>
      </c>
      <c r="Y5" s="0" t="n">
        <v>0.966006197889772</v>
      </c>
      <c r="Z5" s="0" t="n">
        <v>-0.450973169691861</v>
      </c>
      <c r="AA5" s="0" t="n">
        <v>0.110527909679</v>
      </c>
      <c r="AB5" s="0" t="n">
        <v>-0.478949944804943</v>
      </c>
      <c r="AC5" s="0" t="n">
        <v>0.449278971744657</v>
      </c>
      <c r="AD5" s="0" t="n">
        <v>-0.658228031278225</v>
      </c>
      <c r="AE5" s="0" t="n">
        <v>0.203987101771008</v>
      </c>
      <c r="AF5" s="0" t="n">
        <v>-0.85572883922781</v>
      </c>
      <c r="AG5" s="0" t="n">
        <v>0.44821437736342</v>
      </c>
      <c r="AH5" s="0" t="s">
        <v>35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7</v>
      </c>
      <c r="I6" s="0" t="n">
        <v>1</v>
      </c>
      <c r="J6" s="0" t="n">
        <v>881</v>
      </c>
      <c r="K6" s="0" t="n">
        <v>111</v>
      </c>
      <c r="L6" s="0" t="n">
        <v>1.3789</v>
      </c>
      <c r="M6" s="0" t="n">
        <v>1.157</v>
      </c>
      <c r="N6" s="0" t="n">
        <v>0.0390324257314</v>
      </c>
      <c r="O6" s="0" t="n">
        <v>0.680518329144</v>
      </c>
      <c r="P6" s="0" t="n">
        <v>1.98529320157809</v>
      </c>
      <c r="Q6" s="0" t="n">
        <v>1.62885221900849</v>
      </c>
      <c r="R6" s="0" t="n">
        <v>1.760939511985</v>
      </c>
      <c r="S6" s="0" t="n">
        <v>1.97168767939497</v>
      </c>
      <c r="T6" s="0" t="n">
        <v>2.02112517974432</v>
      </c>
      <c r="U6" s="0" t="n">
        <v>1.88326611534108</v>
      </c>
      <c r="V6" s="0" t="n">
        <v>1.42206887992043</v>
      </c>
      <c r="W6" s="0" t="n">
        <v>2.1650099709389</v>
      </c>
      <c r="X6" s="0" t="n">
        <v>2.15222728927914</v>
      </c>
      <c r="Y6" s="0" t="n">
        <v>2.31846801200976</v>
      </c>
      <c r="Z6" s="0" t="n">
        <v>1.3398675742686</v>
      </c>
      <c r="AA6" s="0" t="n">
        <v>0.476481670856</v>
      </c>
      <c r="AB6" s="0" t="n">
        <v>1.94626077584669</v>
      </c>
      <c r="AC6" s="0" t="n">
        <v>0.948333889864491</v>
      </c>
      <c r="AD6" s="0" t="n">
        <v>1.7219070862536</v>
      </c>
      <c r="AE6" s="0" t="n">
        <v>1.29116935025097</v>
      </c>
      <c r="AF6" s="0" t="n">
        <v>1.98209275401292</v>
      </c>
      <c r="AG6" s="0" t="n">
        <v>1.20274778619708</v>
      </c>
      <c r="AH6" s="0" t="s">
        <v>35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37888032056</v>
      </c>
      <c r="E7" s="0" t="n">
        <v>-1.15701731256</v>
      </c>
      <c r="F7" s="0" t="n">
        <v>0</v>
      </c>
      <c r="G7" s="0" t="n">
        <v>0</v>
      </c>
      <c r="H7" s="0" t="n">
        <v>8</v>
      </c>
      <c r="I7" s="0" t="n">
        <v>3</v>
      </c>
      <c r="J7" s="0" t="n">
        <v>59</v>
      </c>
      <c r="K7" s="0" t="n">
        <v>8</v>
      </c>
      <c r="L7" s="0" t="n">
        <v>0</v>
      </c>
      <c r="M7" s="0" t="n">
        <v>-1.8</v>
      </c>
      <c r="N7" s="0" t="n">
        <v>-0.448329925537</v>
      </c>
      <c r="O7" s="0" t="n">
        <v>-1.60516381264</v>
      </c>
      <c r="P7" s="0" t="n">
        <v>-0.247487495202459</v>
      </c>
      <c r="Q7" s="0" t="n">
        <v>-1.97118901624514</v>
      </c>
      <c r="R7" s="0" t="n">
        <v>-0.0591254493631941</v>
      </c>
      <c r="S7" s="0" t="n">
        <v>-1.7660961664701</v>
      </c>
      <c r="T7" s="0" t="n">
        <v>-0.124974744753851</v>
      </c>
      <c r="U7" s="0" t="n">
        <v>-1.77759649315495</v>
      </c>
      <c r="V7" s="0" t="n">
        <v>0.488836232328367</v>
      </c>
      <c r="W7" s="0" t="n">
        <v>0.417507043649404</v>
      </c>
      <c r="X7" s="0" t="n">
        <v>0.421164275292936</v>
      </c>
      <c r="Y7" s="0" t="n">
        <v>0.366458186221669</v>
      </c>
      <c r="Z7" s="0" t="n">
        <v>0.448329925537</v>
      </c>
      <c r="AA7" s="0" t="n">
        <v>-0.19483618736</v>
      </c>
      <c r="AB7" s="0" t="n">
        <v>0.200842430334541</v>
      </c>
      <c r="AC7" s="0" t="n">
        <v>-0.366025203605135</v>
      </c>
      <c r="AD7" s="0" t="n">
        <v>0.389204476173806</v>
      </c>
      <c r="AE7" s="0" t="n">
        <v>-0.160932353830102</v>
      </c>
      <c r="AF7" s="0" t="n">
        <v>0.323355180783149</v>
      </c>
      <c r="AG7" s="0" t="n">
        <v>-0.172432680514953</v>
      </c>
      <c r="AH7" s="0" t="s">
        <v>35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3</v>
      </c>
      <c r="I8" s="0" t="n">
        <v>2</v>
      </c>
      <c r="J8" s="0" t="n">
        <v>466</v>
      </c>
      <c r="K8" s="0" t="n">
        <v>59</v>
      </c>
      <c r="L8" s="0" t="n">
        <v>-1.3789</v>
      </c>
      <c r="M8" s="0" t="n">
        <v>1.157</v>
      </c>
      <c r="N8" s="0" t="n">
        <v>-0.664653658867</v>
      </c>
      <c r="O8" s="0" t="n">
        <v>3.68549203873</v>
      </c>
      <c r="P8" s="0" t="n">
        <v>-1.98529320157809</v>
      </c>
      <c r="Q8" s="0" t="n">
        <v>1.62885221900849</v>
      </c>
      <c r="R8" s="0" t="n">
        <v>-1.760939511985</v>
      </c>
      <c r="S8" s="0" t="n">
        <v>1.97168767939497</v>
      </c>
      <c r="T8" s="0" t="n">
        <v>-2.02112517974432</v>
      </c>
      <c r="U8" s="0" t="n">
        <v>1.88326611534108</v>
      </c>
      <c r="V8" s="0" t="n">
        <v>2.62743597938044</v>
      </c>
      <c r="W8" s="0" t="n">
        <v>2.44414732572246</v>
      </c>
      <c r="X8" s="0" t="n">
        <v>2.03444539219474</v>
      </c>
      <c r="Y8" s="0" t="n">
        <v>2.25566692263868</v>
      </c>
      <c r="Z8" s="0" t="n">
        <v>-0.714246341133</v>
      </c>
      <c r="AA8" s="0" t="n">
        <v>-2.52849203873</v>
      </c>
      <c r="AB8" s="0" t="n">
        <v>-1.32063954271109</v>
      </c>
      <c r="AC8" s="0" t="n">
        <v>-2.05663981972151</v>
      </c>
      <c r="AD8" s="0" t="n">
        <v>-1.096285853118</v>
      </c>
      <c r="AE8" s="0" t="n">
        <v>-1.71380435933503</v>
      </c>
      <c r="AF8" s="0" t="n">
        <v>-1.35647152087732</v>
      </c>
      <c r="AG8" s="0" t="n">
        <v>-1.80222592338892</v>
      </c>
      <c r="AH8" s="0" t="s">
        <v>35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20</v>
      </c>
      <c r="I9" s="0" t="n">
        <v>1</v>
      </c>
      <c r="J9" s="0" t="n">
        <v>377</v>
      </c>
      <c r="K9" s="0" t="n">
        <v>48</v>
      </c>
      <c r="L9" s="0" t="n">
        <v>-0.45</v>
      </c>
      <c r="M9" s="0" t="n">
        <v>0.77442</v>
      </c>
      <c r="N9" s="0" t="n">
        <v>-1.57590389252</v>
      </c>
      <c r="O9" s="0" t="n">
        <v>-0.547672092915</v>
      </c>
      <c r="P9" s="0" t="n">
        <v>-1.047657767475</v>
      </c>
      <c r="Q9" s="0" t="n">
        <v>1.19808693460854</v>
      </c>
      <c r="R9" s="0" t="n">
        <v>-0.645787409721214</v>
      </c>
      <c r="S9" s="0" t="n">
        <v>0.732753785507458</v>
      </c>
      <c r="T9" s="0" t="n">
        <v>-0.942185974149309</v>
      </c>
      <c r="U9" s="0" t="n">
        <v>1.04590588788168</v>
      </c>
      <c r="V9" s="0" t="n">
        <v>1.73654457971572</v>
      </c>
      <c r="W9" s="0" t="n">
        <v>1.82392942593867</v>
      </c>
      <c r="X9" s="0" t="n">
        <v>1.5825950529772</v>
      </c>
      <c r="Y9" s="0" t="n">
        <v>1.71496040215047</v>
      </c>
      <c r="Z9" s="0" t="n">
        <v>1.12590389252</v>
      </c>
      <c r="AA9" s="0" t="n">
        <v>1.322092092915</v>
      </c>
      <c r="AB9" s="0" t="n">
        <v>0.528246125044998</v>
      </c>
      <c r="AC9" s="0" t="n">
        <v>1.74575902752354</v>
      </c>
      <c r="AD9" s="0" t="n">
        <v>0.930116482798786</v>
      </c>
      <c r="AE9" s="0" t="n">
        <v>1.28042587842246</v>
      </c>
      <c r="AF9" s="0" t="n">
        <v>0.633717918370691</v>
      </c>
      <c r="AG9" s="0" t="n">
        <v>1.59357798079668</v>
      </c>
      <c r="AH9" s="0" t="s">
        <v>35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1</v>
      </c>
      <c r="I10" s="0" t="n">
        <v>6</v>
      </c>
      <c r="J10" s="0" t="n">
        <v>230</v>
      </c>
      <c r="K10" s="0" t="n">
        <v>29</v>
      </c>
      <c r="L10" s="0" t="n">
        <v>-0.45</v>
      </c>
      <c r="M10" s="0" t="n">
        <v>0.77442</v>
      </c>
      <c r="N10" s="0" t="n">
        <v>0.981693267822</v>
      </c>
      <c r="O10" s="0" t="n">
        <v>4.08373975754</v>
      </c>
      <c r="P10" s="0" t="n">
        <v>-0.437135092826668</v>
      </c>
      <c r="Q10" s="0" t="n">
        <v>1.29759828545956</v>
      </c>
      <c r="R10" s="0" t="n">
        <v>-0.478550588258608</v>
      </c>
      <c r="S10" s="0" t="n">
        <v>0.76372239290496</v>
      </c>
      <c r="T10" s="0" t="n">
        <v>-0.56794999206817</v>
      </c>
      <c r="U10" s="0" t="n">
        <v>1.06766031867389</v>
      </c>
      <c r="V10" s="0" t="n">
        <v>3.60573749332525</v>
      </c>
      <c r="W10" s="0" t="n">
        <v>3.12660490299422</v>
      </c>
      <c r="X10" s="0" t="n">
        <v>3.62695842555431</v>
      </c>
      <c r="Y10" s="0" t="n">
        <v>3.39088917755711</v>
      </c>
      <c r="Z10" s="0" t="n">
        <v>-1.431693267822</v>
      </c>
      <c r="AA10" s="0" t="n">
        <v>-3.30931975754</v>
      </c>
      <c r="AB10" s="0" t="n">
        <v>-1.41882836064867</v>
      </c>
      <c r="AC10" s="0" t="n">
        <v>-2.78614147208044</v>
      </c>
      <c r="AD10" s="0" t="n">
        <v>-1.46024385608061</v>
      </c>
      <c r="AE10" s="0" t="n">
        <v>-3.32001736463504</v>
      </c>
      <c r="AF10" s="0" t="n">
        <v>-1.54964325989017</v>
      </c>
      <c r="AG10" s="0" t="n">
        <v>-3.01607943886611</v>
      </c>
      <c r="AH10" s="0" t="s">
        <v>35</v>
      </c>
    </row>
    <row r="11" customFormat="false" ht="12.75" hidden="false" customHeight="false" outlineLevel="0" collapsed="false">
      <c r="A11" s="0" t="n">
        <v>202103</v>
      </c>
      <c r="B11" s="0" t="n">
        <v>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9</v>
      </c>
      <c r="I11" s="0" t="n">
        <v>5</v>
      </c>
      <c r="J11" s="0" t="n">
        <v>597</v>
      </c>
      <c r="K11" s="0" t="n">
        <v>75</v>
      </c>
      <c r="L11" s="0" t="n">
        <v>1.7727</v>
      </c>
      <c r="M11" s="0" t="n">
        <v>0.31257</v>
      </c>
      <c r="N11" s="0" t="n">
        <v>3.35393619537</v>
      </c>
      <c r="O11" s="0" t="n">
        <v>-0.650706589222</v>
      </c>
      <c r="P11" s="0" t="n">
        <v>2.28708174728164</v>
      </c>
      <c r="Q11" s="0" t="n">
        <v>0.587770051089234</v>
      </c>
      <c r="R11" s="0" t="n">
        <v>2.15651043974069</v>
      </c>
      <c r="S11" s="0" t="n">
        <v>0.839449210231993</v>
      </c>
      <c r="T11" s="0" t="n">
        <v>2.24072890483107</v>
      </c>
      <c r="U11" s="0" t="n">
        <v>0.743356143914839</v>
      </c>
      <c r="V11" s="0" t="n">
        <v>1.85154251717085</v>
      </c>
      <c r="W11" s="0" t="n">
        <v>1.63462619641388</v>
      </c>
      <c r="X11" s="0" t="n">
        <v>1.91164660617249</v>
      </c>
      <c r="Y11" s="0" t="n">
        <v>1.78399590123688</v>
      </c>
      <c r="Z11" s="0" t="n">
        <v>-1.58123619537</v>
      </c>
      <c r="AA11" s="0" t="n">
        <v>0.963276589222</v>
      </c>
      <c r="AB11" s="0" t="n">
        <v>-1.06685444808836</v>
      </c>
      <c r="AC11" s="0" t="n">
        <v>1.23847664031123</v>
      </c>
      <c r="AD11" s="0" t="n">
        <v>-1.19742575562931</v>
      </c>
      <c r="AE11" s="0" t="n">
        <v>1.49015579945399</v>
      </c>
      <c r="AF11" s="0" t="n">
        <v>-1.11320729053894</v>
      </c>
      <c r="AG11" s="0" t="n">
        <v>1.39406273313684</v>
      </c>
      <c r="AH11" s="0" t="s">
        <v>35</v>
      </c>
    </row>
    <row r="12" customFormat="false" ht="12.75" hidden="false" customHeight="false" outlineLevel="0" collapsed="false">
      <c r="A12" s="0" t="n">
        <v>202103</v>
      </c>
      <c r="B12" s="0" t="n">
        <v>-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7</v>
      </c>
      <c r="I12" s="0" t="n">
        <v>2</v>
      </c>
      <c r="J12" s="0" t="n">
        <v>578</v>
      </c>
      <c r="K12" s="0" t="n">
        <v>73</v>
      </c>
      <c r="L12" s="0" t="n">
        <v>-1.3789</v>
      </c>
      <c r="M12" s="0" t="n">
        <v>1.157</v>
      </c>
      <c r="N12" s="0" t="n">
        <v>-3.09932637215</v>
      </c>
      <c r="O12" s="0" t="n">
        <v>2.88391399384</v>
      </c>
      <c r="P12" s="0" t="n">
        <v>-1.98529320157809</v>
      </c>
      <c r="Q12" s="0" t="n">
        <v>1.62885221900849</v>
      </c>
      <c r="R12" s="0" t="n">
        <v>-1.760939511985</v>
      </c>
      <c r="S12" s="0" t="n">
        <v>1.97168767939497</v>
      </c>
      <c r="T12" s="0" t="n">
        <v>-2.02112517974432</v>
      </c>
      <c r="U12" s="0" t="n">
        <v>1.88326611534108</v>
      </c>
      <c r="V12" s="0" t="n">
        <v>2.43764206644651</v>
      </c>
      <c r="W12" s="0" t="n">
        <v>1.67816863389164</v>
      </c>
      <c r="X12" s="0" t="n">
        <v>1.61970251473174</v>
      </c>
      <c r="Y12" s="0" t="n">
        <v>1.47099081847897</v>
      </c>
      <c r="Z12" s="0" t="n">
        <v>1.72042637215</v>
      </c>
      <c r="AA12" s="0" t="n">
        <v>-1.72691399384</v>
      </c>
      <c r="AB12" s="0" t="n">
        <v>1.11403317057191</v>
      </c>
      <c r="AC12" s="0" t="n">
        <v>-1.25506177483151</v>
      </c>
      <c r="AD12" s="0" t="n">
        <v>1.338386860165</v>
      </c>
      <c r="AE12" s="0" t="n">
        <v>-0.912226314445033</v>
      </c>
      <c r="AF12" s="0" t="n">
        <v>1.07820119240568</v>
      </c>
      <c r="AG12" s="0" t="n">
        <v>-1.00064787849892</v>
      </c>
      <c r="AH12" s="0" t="s">
        <v>35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3</v>
      </c>
      <c r="I13" s="0" t="n">
        <v>4</v>
      </c>
      <c r="J13" s="0" t="n">
        <v>468</v>
      </c>
      <c r="K13" s="0" t="n">
        <v>59</v>
      </c>
      <c r="L13" s="0" t="n">
        <v>-1.3789</v>
      </c>
      <c r="M13" s="0" t="n">
        <v>-1.157</v>
      </c>
      <c r="N13" s="0" t="n">
        <v>1.73624062538</v>
      </c>
      <c r="O13" s="0" t="n">
        <v>2.77119040489</v>
      </c>
      <c r="P13" s="0" t="n">
        <v>-1.66909384724922</v>
      </c>
      <c r="Q13" s="0" t="n">
        <v>-1.07744337759269</v>
      </c>
      <c r="R13" s="0" t="n">
        <v>-1.39090778122689</v>
      </c>
      <c r="S13" s="0" t="n">
        <v>-1.08990933434154</v>
      </c>
      <c r="T13" s="0" t="n">
        <v>-1.44204412568578</v>
      </c>
      <c r="U13" s="0" t="n">
        <v>-1.0468572583076</v>
      </c>
      <c r="V13" s="0" t="n">
        <v>5.01345998018961</v>
      </c>
      <c r="W13" s="0" t="n">
        <v>5.13889918777786</v>
      </c>
      <c r="X13" s="0" t="n">
        <v>4.96861634192437</v>
      </c>
      <c r="Y13" s="0" t="n">
        <v>4.96779447212804</v>
      </c>
      <c r="Z13" s="0" t="n">
        <v>-3.11514062538</v>
      </c>
      <c r="AA13" s="0" t="n">
        <v>-3.92819040489</v>
      </c>
      <c r="AB13" s="0" t="n">
        <v>-3.40533447262922</v>
      </c>
      <c r="AC13" s="0" t="n">
        <v>-3.84863378248269</v>
      </c>
      <c r="AD13" s="0" t="n">
        <v>-3.12714840660689</v>
      </c>
      <c r="AE13" s="0" t="n">
        <v>-3.86109973923154</v>
      </c>
      <c r="AF13" s="0" t="n">
        <v>-3.17828475106578</v>
      </c>
      <c r="AG13" s="0" t="n">
        <v>-3.8180476631976</v>
      </c>
      <c r="AH13" s="0" t="s">
        <v>35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37888032056</v>
      </c>
      <c r="E14" s="0" t="n">
        <v>1.15701731256</v>
      </c>
      <c r="F14" s="0" t="n">
        <v>0</v>
      </c>
      <c r="G14" s="0" t="n">
        <v>0</v>
      </c>
      <c r="H14" s="0" t="n">
        <v>20</v>
      </c>
      <c r="I14" s="0" t="n">
        <v>2</v>
      </c>
      <c r="J14" s="0" t="n">
        <v>378</v>
      </c>
      <c r="K14" s="0" t="n">
        <v>48</v>
      </c>
      <c r="L14" s="0" t="n">
        <v>-0.45</v>
      </c>
      <c r="M14" s="0" t="n">
        <v>0.77442</v>
      </c>
      <c r="N14" s="0" t="n">
        <v>1.13035392761</v>
      </c>
      <c r="O14" s="0" t="n">
        <v>1.06690168381</v>
      </c>
      <c r="P14" s="0" t="n">
        <v>-0.477976775113082</v>
      </c>
      <c r="Q14" s="0" t="n">
        <v>1.11317106206566</v>
      </c>
      <c r="R14" s="0" t="n">
        <v>-0.657254861586364</v>
      </c>
      <c r="S14" s="0" t="n">
        <v>0.867879192092008</v>
      </c>
      <c r="T14" s="0" t="n">
        <v>-0.854755669535949</v>
      </c>
      <c r="U14" s="0" t="n">
        <v>1.11210646768442</v>
      </c>
      <c r="V14" s="0" t="n">
        <v>1.60719136131224</v>
      </c>
      <c r="W14" s="0" t="n">
        <v>1.60899611705122</v>
      </c>
      <c r="X14" s="0" t="n">
        <v>1.79865370080561</v>
      </c>
      <c r="Y14" s="0" t="n">
        <v>1.9856242306051</v>
      </c>
      <c r="Z14" s="0" t="n">
        <v>-1.58035392761</v>
      </c>
      <c r="AA14" s="0" t="n">
        <v>-0.29248168381</v>
      </c>
      <c r="AB14" s="0" t="n">
        <v>-1.60833070272308</v>
      </c>
      <c r="AC14" s="0" t="n">
        <v>0.0462693782556571</v>
      </c>
      <c r="AD14" s="0" t="n">
        <v>-1.78760878919636</v>
      </c>
      <c r="AE14" s="0" t="n">
        <v>-0.199022491717992</v>
      </c>
      <c r="AF14" s="0" t="n">
        <v>-1.98510959714595</v>
      </c>
      <c r="AG14" s="0" t="n">
        <v>0.0452047838744203</v>
      </c>
      <c r="AH14" s="0" t="s">
        <v>35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37888032056</v>
      </c>
      <c r="E15" s="0" t="n">
        <v>-1.15701731256</v>
      </c>
      <c r="F15" s="0" t="n">
        <v>0</v>
      </c>
      <c r="G15" s="0" t="n">
        <v>0</v>
      </c>
      <c r="H15" s="0" t="n">
        <v>20</v>
      </c>
      <c r="I15" s="0" t="n">
        <v>3</v>
      </c>
      <c r="J15" s="0" t="n">
        <v>379</v>
      </c>
      <c r="K15" s="0" t="n">
        <v>48</v>
      </c>
      <c r="L15" s="0" t="n">
        <v>-0.45</v>
      </c>
      <c r="M15" s="0" t="n">
        <v>0.77442</v>
      </c>
      <c r="N15" s="0" t="n">
        <v>0.23966422677</v>
      </c>
      <c r="O15" s="0" t="n">
        <v>1.16236341</v>
      </c>
      <c r="P15" s="0" t="n">
        <v>-0.860382226943874</v>
      </c>
      <c r="Q15" s="0" t="n">
        <v>1.8841807505421</v>
      </c>
      <c r="R15" s="0" t="n">
        <v>-0.813692357524271</v>
      </c>
      <c r="S15" s="0" t="n">
        <v>1.24107146015386</v>
      </c>
      <c r="T15" s="0" t="n">
        <v>-1.05780126029705</v>
      </c>
      <c r="U15" s="0" t="n">
        <v>2.03043154018792</v>
      </c>
      <c r="V15" s="0" t="n">
        <v>0.791288086001988</v>
      </c>
      <c r="W15" s="0" t="n">
        <v>1.31572127498028</v>
      </c>
      <c r="X15" s="0" t="n">
        <v>1.0562930705231</v>
      </c>
      <c r="Y15" s="0" t="n">
        <v>1.56107622132236</v>
      </c>
      <c r="Z15" s="0" t="n">
        <v>-0.68966422677</v>
      </c>
      <c r="AA15" s="0" t="n">
        <v>-0.38794341</v>
      </c>
      <c r="AB15" s="0" t="n">
        <v>-1.10004645371387</v>
      </c>
      <c r="AC15" s="0" t="n">
        <v>0.721817340542101</v>
      </c>
      <c r="AD15" s="0" t="n">
        <v>-1.05335658429427</v>
      </c>
      <c r="AE15" s="0" t="n">
        <v>0.0787080501538569</v>
      </c>
      <c r="AF15" s="0" t="n">
        <v>-1.29746548706705</v>
      </c>
      <c r="AG15" s="0" t="n">
        <v>0.868068130187919</v>
      </c>
      <c r="AH15" s="0" t="s">
        <v>35</v>
      </c>
    </row>
    <row r="16" customFormat="false" ht="12.75" hidden="false" customHeight="false" outlineLevel="0" collapsed="false">
      <c r="A16" s="0" t="n">
        <v>202103</v>
      </c>
      <c r="B16" s="0" t="n">
        <v>1.7727</v>
      </c>
      <c r="C16" s="0" t="n">
        <v>-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3</v>
      </c>
      <c r="I16" s="0" t="n">
        <v>7</v>
      </c>
      <c r="J16" s="0" t="n">
        <v>471</v>
      </c>
      <c r="K16" s="0" t="n">
        <v>59</v>
      </c>
      <c r="L16" s="0" t="n">
        <v>1.7727</v>
      </c>
      <c r="M16" s="0" t="n">
        <v>-0.31257</v>
      </c>
      <c r="N16" s="0" t="n">
        <v>-0.051481757313</v>
      </c>
      <c r="O16" s="0" t="n">
        <v>3.50259041786</v>
      </c>
      <c r="P16" s="0" t="n">
        <v>2.20277473619865</v>
      </c>
      <c r="Q16" s="0" t="n">
        <v>-0.133848669681326</v>
      </c>
      <c r="R16" s="0" t="n">
        <v>2.06370062481813</v>
      </c>
      <c r="S16" s="0" t="n">
        <v>0.0109724775516948</v>
      </c>
      <c r="T16" s="0" t="n">
        <v>2.09071954437302</v>
      </c>
      <c r="U16" s="0" t="n">
        <v>-0.0330551180091372</v>
      </c>
      <c r="V16" s="0" t="n">
        <v>4.22884004163308</v>
      </c>
      <c r="W16" s="0" t="n">
        <v>4.2784765484852</v>
      </c>
      <c r="X16" s="0" t="n">
        <v>4.08232683046823</v>
      </c>
      <c r="Y16" s="0" t="n">
        <v>4.13398303966727</v>
      </c>
      <c r="Z16" s="0" t="n">
        <v>1.824181757313</v>
      </c>
      <c r="AA16" s="0" t="n">
        <v>-3.81516041786</v>
      </c>
      <c r="AB16" s="0" t="n">
        <v>2.25425649351165</v>
      </c>
      <c r="AC16" s="0" t="n">
        <v>-3.63643908754133</v>
      </c>
      <c r="AD16" s="0" t="n">
        <v>2.11518238213113</v>
      </c>
      <c r="AE16" s="0" t="n">
        <v>-3.49161794030831</v>
      </c>
      <c r="AF16" s="0" t="n">
        <v>2.14220130168602</v>
      </c>
      <c r="AG16" s="0" t="n">
        <v>-3.53564553586914</v>
      </c>
      <c r="AH16" s="0" t="s">
        <v>35</v>
      </c>
    </row>
    <row r="17" customFormat="false" ht="12.75" hidden="false" customHeight="false" outlineLevel="0" collapsed="false">
      <c r="A17" s="0" t="n">
        <v>202104</v>
      </c>
      <c r="B17" s="0" t="n">
        <v>-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3</v>
      </c>
      <c r="I17" s="0" t="n">
        <v>2</v>
      </c>
      <c r="J17" s="0" t="n">
        <v>690</v>
      </c>
      <c r="K17" s="0" t="n">
        <v>87</v>
      </c>
      <c r="L17" s="0" t="n">
        <v>-1.3789</v>
      </c>
      <c r="M17" s="0" t="n">
        <v>1.157</v>
      </c>
      <c r="N17" s="0" t="n">
        <v>0.889962136745</v>
      </c>
      <c r="O17" s="0" t="n">
        <v>-1.97142720222</v>
      </c>
      <c r="P17" s="0" t="n">
        <v>-1.98529320157809</v>
      </c>
      <c r="Q17" s="0" t="n">
        <v>1.62885221900849</v>
      </c>
      <c r="R17" s="0" t="n">
        <v>-1.760939511985</v>
      </c>
      <c r="S17" s="0" t="n">
        <v>1.97168767939497</v>
      </c>
      <c r="T17" s="0" t="n">
        <v>-2.02112517974432</v>
      </c>
      <c r="U17" s="0" t="n">
        <v>1.88326611534108</v>
      </c>
      <c r="V17" s="0" t="n">
        <v>3.86455588071193</v>
      </c>
      <c r="W17" s="0" t="n">
        <v>4.60750530889296</v>
      </c>
      <c r="X17" s="0" t="n">
        <v>4.75136133343412</v>
      </c>
      <c r="Y17" s="0" t="n">
        <v>4.8304337213831</v>
      </c>
      <c r="Z17" s="0" t="n">
        <v>-2.268862136745</v>
      </c>
      <c r="AA17" s="0" t="n">
        <v>3.12842720222</v>
      </c>
      <c r="AB17" s="0" t="n">
        <v>-2.87525533832309</v>
      </c>
      <c r="AC17" s="0" t="n">
        <v>3.60027942122849</v>
      </c>
      <c r="AD17" s="0" t="n">
        <v>-2.65090164873</v>
      </c>
      <c r="AE17" s="0" t="n">
        <v>3.94311488161497</v>
      </c>
      <c r="AF17" s="0" t="n">
        <v>-2.91108731648932</v>
      </c>
      <c r="AG17" s="0" t="n">
        <v>3.85469331756108</v>
      </c>
      <c r="AH17" s="0" t="s">
        <v>35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6</v>
      </c>
      <c r="J18" s="0" t="n">
        <v>686</v>
      </c>
      <c r="K18" s="0" t="n">
        <v>86</v>
      </c>
      <c r="L18" s="0" t="n">
        <v>-1.7727</v>
      </c>
      <c r="M18" s="0" t="n">
        <v>0.31257</v>
      </c>
      <c r="N18" s="0" t="n">
        <v>-1.04716134071</v>
      </c>
      <c r="O18" s="0" t="n">
        <v>1.52939999104</v>
      </c>
      <c r="P18" s="0" t="n">
        <v>-2.28708174728164</v>
      </c>
      <c r="Q18" s="0" t="n">
        <v>0.587770051089234</v>
      </c>
      <c r="R18" s="0" t="n">
        <v>-2.15651043974069</v>
      </c>
      <c r="S18" s="0" t="n">
        <v>0.839449210231993</v>
      </c>
      <c r="T18" s="0" t="n">
        <v>-2.24072890483107</v>
      </c>
      <c r="U18" s="0" t="n">
        <v>0.743356143914839</v>
      </c>
      <c r="V18" s="0" t="n">
        <v>1.41671506423089</v>
      </c>
      <c r="W18" s="0" t="n">
        <v>1.55694237479891</v>
      </c>
      <c r="X18" s="0" t="n">
        <v>1.30640250438285</v>
      </c>
      <c r="Y18" s="0" t="n">
        <v>1.42914955820768</v>
      </c>
      <c r="Z18" s="0" t="n">
        <v>-0.72553865929</v>
      </c>
      <c r="AA18" s="0" t="n">
        <v>-1.21682999104</v>
      </c>
      <c r="AB18" s="0" t="n">
        <v>-1.23992040657164</v>
      </c>
      <c r="AC18" s="0" t="n">
        <v>-0.941629939950766</v>
      </c>
      <c r="AD18" s="0" t="n">
        <v>-1.10934909903069</v>
      </c>
      <c r="AE18" s="0" t="n">
        <v>-0.689950780808007</v>
      </c>
      <c r="AF18" s="0" t="n">
        <v>-1.19356756412107</v>
      </c>
      <c r="AG18" s="0" t="n">
        <v>-0.786043847125161</v>
      </c>
      <c r="AH18" s="0" t="s">
        <v>35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7967467</v>
      </c>
      <c r="E19" s="0" t="n">
        <v>-1.15701808231</v>
      </c>
      <c r="F19" s="0" t="n">
        <v>0</v>
      </c>
      <c r="G19" s="0" t="n">
        <v>0</v>
      </c>
      <c r="H19" s="0" t="n">
        <v>17</v>
      </c>
      <c r="I19" s="0" t="n">
        <v>4</v>
      </c>
      <c r="J19" s="0" t="n">
        <v>132</v>
      </c>
      <c r="K19" s="0" t="n">
        <v>17</v>
      </c>
      <c r="L19" s="0" t="n">
        <v>0</v>
      </c>
      <c r="M19" s="0" t="n">
        <v>-1.8</v>
      </c>
      <c r="N19" s="0" t="n">
        <v>-3.1761341095</v>
      </c>
      <c r="O19" s="0" t="n">
        <v>-3.71989655495</v>
      </c>
      <c r="P19" s="0" t="n">
        <v>0.247488141092459</v>
      </c>
      <c r="Q19" s="0" t="n">
        <v>-1.97118978599514</v>
      </c>
      <c r="R19" s="0" t="n">
        <v>0.059126095253194</v>
      </c>
      <c r="S19" s="0" t="n">
        <v>-1.7660969362201</v>
      </c>
      <c r="T19" s="0" t="n">
        <v>0.124975390643851</v>
      </c>
      <c r="U19" s="0" t="n">
        <v>-1.77759726290495</v>
      </c>
      <c r="V19" s="0" t="n">
        <v>3.71131117844331</v>
      </c>
      <c r="W19" s="0" t="n">
        <v>3.84436791664642</v>
      </c>
      <c r="X19" s="0" t="n">
        <v>3.77944989947066</v>
      </c>
      <c r="Y19" s="0" t="n">
        <v>3.83012408047294</v>
      </c>
      <c r="Z19" s="0" t="n">
        <v>3.1761341095</v>
      </c>
      <c r="AA19" s="0" t="n">
        <v>1.91989655495</v>
      </c>
      <c r="AB19" s="0" t="n">
        <v>3.42362225059246</v>
      </c>
      <c r="AC19" s="0" t="n">
        <v>1.74870676895487</v>
      </c>
      <c r="AD19" s="0" t="n">
        <v>3.23526020475319</v>
      </c>
      <c r="AE19" s="0" t="n">
        <v>1.9537996187299</v>
      </c>
      <c r="AF19" s="0" t="n">
        <v>3.30110950014385</v>
      </c>
      <c r="AG19" s="0" t="n">
        <v>1.94229929204505</v>
      </c>
      <c r="AH19" s="0" t="s">
        <v>35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3</v>
      </c>
      <c r="I20" s="0" t="n">
        <v>7</v>
      </c>
      <c r="J20" s="0" t="n">
        <v>695</v>
      </c>
      <c r="K20" s="0" t="n">
        <v>87</v>
      </c>
      <c r="L20" s="0" t="n">
        <v>1.7727</v>
      </c>
      <c r="M20" s="0" t="n">
        <v>-0.31257</v>
      </c>
      <c r="N20" s="0" t="n">
        <v>-0.0834284797311</v>
      </c>
      <c r="O20" s="0" t="n">
        <v>-1.20051908493</v>
      </c>
      <c r="P20" s="0" t="n">
        <v>2.20277473619865</v>
      </c>
      <c r="Q20" s="0" t="n">
        <v>-0.133848669681326</v>
      </c>
      <c r="R20" s="0" t="n">
        <v>2.06370062481813</v>
      </c>
      <c r="S20" s="0" t="n">
        <v>0.0109724775516948</v>
      </c>
      <c r="T20" s="0" t="n">
        <v>2.09071954437302</v>
      </c>
      <c r="U20" s="0" t="n">
        <v>-0.0330551180091372</v>
      </c>
      <c r="V20" s="0" t="n">
        <v>2.05758754630196</v>
      </c>
      <c r="W20" s="0" t="n">
        <v>2.52279823198255</v>
      </c>
      <c r="X20" s="0" t="n">
        <v>2.46533470294942</v>
      </c>
      <c r="Y20" s="0" t="n">
        <v>2.46777060213758</v>
      </c>
      <c r="Z20" s="0" t="n">
        <v>1.8561284797311</v>
      </c>
      <c r="AA20" s="0" t="n">
        <v>0.88794908493</v>
      </c>
      <c r="AB20" s="0" t="n">
        <v>2.28620321592975</v>
      </c>
      <c r="AC20" s="0" t="n">
        <v>1.06667041524867</v>
      </c>
      <c r="AD20" s="0" t="n">
        <v>2.14712910454923</v>
      </c>
      <c r="AE20" s="0" t="n">
        <v>1.21149156248169</v>
      </c>
      <c r="AF20" s="0" t="n">
        <v>2.17414802410412</v>
      </c>
      <c r="AG20" s="0" t="n">
        <v>1.16746396692086</v>
      </c>
      <c r="AH20" s="0" t="s">
        <v>35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1</v>
      </c>
      <c r="I21" s="0" t="n">
        <v>5</v>
      </c>
      <c r="J21" s="0" t="n">
        <v>229</v>
      </c>
      <c r="K21" s="0" t="n">
        <v>29</v>
      </c>
      <c r="L21" s="0" t="n">
        <v>-0.45</v>
      </c>
      <c r="M21" s="0" t="n">
        <v>0.77442</v>
      </c>
      <c r="N21" s="0" t="n">
        <v>-2.60183858871</v>
      </c>
      <c r="O21" s="0" t="n">
        <v>2.02141785622</v>
      </c>
      <c r="P21" s="0" t="n">
        <v>-1.08305621784316</v>
      </c>
      <c r="Q21" s="0" t="n">
        <v>1.45183893554096</v>
      </c>
      <c r="R21" s="0" t="n">
        <v>-0.836897321104972</v>
      </c>
      <c r="S21" s="0" t="n">
        <v>0.867756530727521</v>
      </c>
      <c r="T21" s="0" t="n">
        <v>-1.16021375051134</v>
      </c>
      <c r="U21" s="0" t="n">
        <v>1.32346196393459</v>
      </c>
      <c r="V21" s="0" t="n">
        <v>2.48704904762225</v>
      </c>
      <c r="W21" s="0" t="n">
        <v>1.62207275944632</v>
      </c>
      <c r="X21" s="0" t="n">
        <v>2.10854265596699</v>
      </c>
      <c r="Y21" s="0" t="n">
        <v>1.60169429095794</v>
      </c>
      <c r="Z21" s="0" t="n">
        <v>2.15183858871</v>
      </c>
      <c r="AA21" s="0" t="n">
        <v>-1.24699785622</v>
      </c>
      <c r="AB21" s="0" t="n">
        <v>1.51878237086684</v>
      </c>
      <c r="AC21" s="0" t="n">
        <v>-0.569578920679043</v>
      </c>
      <c r="AD21" s="0" t="n">
        <v>1.76494126760503</v>
      </c>
      <c r="AE21" s="0" t="n">
        <v>-1.15366132549248</v>
      </c>
      <c r="AF21" s="0" t="n">
        <v>1.44162483819866</v>
      </c>
      <c r="AG21" s="0" t="n">
        <v>-0.697955892285413</v>
      </c>
      <c r="AH21" s="0" t="s">
        <v>35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</v>
      </c>
      <c r="I22" s="0" t="n">
        <v>7</v>
      </c>
      <c r="J22" s="0" t="n">
        <v>687</v>
      </c>
      <c r="K22" s="0" t="n">
        <v>86</v>
      </c>
      <c r="L22" s="0" t="n">
        <v>1.7727</v>
      </c>
      <c r="M22" s="0" t="n">
        <v>-0.31257</v>
      </c>
      <c r="N22" s="0" t="n">
        <v>2.37521719933</v>
      </c>
      <c r="O22" s="0" t="n">
        <v>0.457766979933</v>
      </c>
      <c r="P22" s="0" t="n">
        <v>2.20277473619865</v>
      </c>
      <c r="Q22" s="0" t="n">
        <v>-0.133848669681326</v>
      </c>
      <c r="R22" s="0" t="n">
        <v>2.06370062481813</v>
      </c>
      <c r="S22" s="0" t="n">
        <v>0.0109724775516948</v>
      </c>
      <c r="T22" s="0" t="n">
        <v>2.09071954437302</v>
      </c>
      <c r="U22" s="0" t="n">
        <v>-0.0330551180091372</v>
      </c>
      <c r="V22" s="0" t="n">
        <v>0.977980591903931</v>
      </c>
      <c r="W22" s="0" t="n">
        <v>0.6162349227035</v>
      </c>
      <c r="X22" s="0" t="n">
        <v>0.544672290055008</v>
      </c>
      <c r="Y22" s="0" t="n">
        <v>0.56731406425748</v>
      </c>
      <c r="Z22" s="0" t="n">
        <v>-0.60251719933</v>
      </c>
      <c r="AA22" s="0" t="n">
        <v>-0.770336979933</v>
      </c>
      <c r="AB22" s="0" t="n">
        <v>-0.172442463131354</v>
      </c>
      <c r="AC22" s="0" t="n">
        <v>-0.591615649614326</v>
      </c>
      <c r="AD22" s="0" t="n">
        <v>-0.311516574511868</v>
      </c>
      <c r="AE22" s="0" t="n">
        <v>-0.446794502381305</v>
      </c>
      <c r="AF22" s="0" t="n">
        <v>-0.284497654956978</v>
      </c>
      <c r="AG22" s="0" t="n">
        <v>-0.490822097942137</v>
      </c>
      <c r="AH22" s="0" t="s">
        <v>35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3</v>
      </c>
      <c r="I23" s="0" t="n">
        <v>6</v>
      </c>
      <c r="J23" s="0" t="n">
        <v>694</v>
      </c>
      <c r="K23" s="0" t="n">
        <v>87</v>
      </c>
      <c r="L23" s="0" t="n">
        <v>-1.7727</v>
      </c>
      <c r="M23" s="0" t="n">
        <v>0.31257</v>
      </c>
      <c r="N23" s="0" t="n">
        <v>-2.6123957634</v>
      </c>
      <c r="O23" s="0" t="n">
        <v>0.634618401527</v>
      </c>
      <c r="P23" s="0" t="n">
        <v>-2.28708174728164</v>
      </c>
      <c r="Q23" s="0" t="n">
        <v>0.587770051089234</v>
      </c>
      <c r="R23" s="0" t="n">
        <v>-2.15651043974069</v>
      </c>
      <c r="S23" s="0" t="n">
        <v>0.839449210231993</v>
      </c>
      <c r="T23" s="0" t="n">
        <v>-2.24072890483107</v>
      </c>
      <c r="U23" s="0" t="n">
        <v>0.743356143914839</v>
      </c>
      <c r="V23" s="0" t="n">
        <v>0.899335392385958</v>
      </c>
      <c r="W23" s="0" t="n">
        <v>0.328670012355544</v>
      </c>
      <c r="X23" s="0" t="n">
        <v>0.499787043172081</v>
      </c>
      <c r="Y23" s="0" t="n">
        <v>0.387246885562821</v>
      </c>
      <c r="Z23" s="0" t="n">
        <v>0.8396957634</v>
      </c>
      <c r="AA23" s="0" t="n">
        <v>-0.322048401527</v>
      </c>
      <c r="AB23" s="0" t="n">
        <v>0.325314016118355</v>
      </c>
      <c r="AC23" s="0" t="n">
        <v>-0.0468483504377661</v>
      </c>
      <c r="AD23" s="0" t="n">
        <v>0.455885323659306</v>
      </c>
      <c r="AE23" s="0" t="n">
        <v>0.204830808704993</v>
      </c>
      <c r="AF23" s="0" t="n">
        <v>0.371666858568935</v>
      </c>
      <c r="AG23" s="0" t="n">
        <v>0.108737742387839</v>
      </c>
      <c r="AH23" s="0" t="s">
        <v>35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3</v>
      </c>
      <c r="I24" s="0" t="n">
        <v>3</v>
      </c>
      <c r="J24" s="0" t="n">
        <v>691</v>
      </c>
      <c r="K24" s="0" t="n">
        <v>87</v>
      </c>
      <c r="L24" s="0" t="n">
        <v>1.3789</v>
      </c>
      <c r="M24" s="0" t="n">
        <v>-1.157</v>
      </c>
      <c r="N24" s="0" t="n">
        <v>0.365522652864</v>
      </c>
      <c r="O24" s="0" t="n">
        <v>-1.728987813</v>
      </c>
      <c r="P24" s="0" t="n">
        <v>1.66909384724922</v>
      </c>
      <c r="Q24" s="0" t="n">
        <v>-1.07744337759269</v>
      </c>
      <c r="R24" s="0" t="n">
        <v>1.39090778122689</v>
      </c>
      <c r="S24" s="0" t="n">
        <v>-1.08990933434154</v>
      </c>
      <c r="T24" s="0" t="n">
        <v>1.44204412568578</v>
      </c>
      <c r="U24" s="0" t="n">
        <v>-1.0468572583076</v>
      </c>
      <c r="V24" s="0" t="n">
        <v>1.16365961771857</v>
      </c>
      <c r="W24" s="0" t="n">
        <v>1.45732906721205</v>
      </c>
      <c r="X24" s="0" t="n">
        <v>1.2082367166049</v>
      </c>
      <c r="Y24" s="0" t="n">
        <v>1.27444127957758</v>
      </c>
      <c r="Z24" s="0" t="n">
        <v>1.013377347136</v>
      </c>
      <c r="AA24" s="0" t="n">
        <v>0.571987813</v>
      </c>
      <c r="AB24" s="0" t="n">
        <v>1.30357119438522</v>
      </c>
      <c r="AC24" s="0" t="n">
        <v>0.651544435407308</v>
      </c>
      <c r="AD24" s="0" t="n">
        <v>1.02538512836289</v>
      </c>
      <c r="AE24" s="0" t="n">
        <v>0.639078478658457</v>
      </c>
      <c r="AF24" s="0" t="n">
        <v>1.07652147282178</v>
      </c>
      <c r="AG24" s="0" t="n">
        <v>0.682130554692404</v>
      </c>
      <c r="AH24" s="0" t="s">
        <v>35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17</v>
      </c>
      <c r="I25" s="0" t="n">
        <v>1</v>
      </c>
      <c r="J25" s="0" t="n">
        <v>129</v>
      </c>
      <c r="K25" s="0" t="n">
        <v>17</v>
      </c>
      <c r="L25" s="0" t="n">
        <v>0</v>
      </c>
      <c r="M25" s="0" t="n">
        <v>-1.8</v>
      </c>
      <c r="N25" s="0" t="n">
        <v>1.75185871124</v>
      </c>
      <c r="O25" s="0" t="n">
        <v>-1.70558464527</v>
      </c>
      <c r="P25" s="0" t="n">
        <v>0.02829665900312</v>
      </c>
      <c r="Q25" s="0" t="n">
        <v>-2.56780047738769</v>
      </c>
      <c r="R25" s="0" t="n">
        <v>-0.378541473726387</v>
      </c>
      <c r="S25" s="0" t="n">
        <v>-2.61629847682402</v>
      </c>
      <c r="T25" s="0" t="n">
        <v>-0.143565202577583</v>
      </c>
      <c r="U25" s="0" t="n">
        <v>-2.75877907385596</v>
      </c>
      <c r="V25" s="0" t="n">
        <v>1.75440109534743</v>
      </c>
      <c r="W25" s="0" t="n">
        <v>1.92719544651429</v>
      </c>
      <c r="X25" s="0" t="n">
        <v>2.31689547262897</v>
      </c>
      <c r="Y25" s="0" t="n">
        <v>2.16837504077963</v>
      </c>
      <c r="Z25" s="0" t="n">
        <v>-1.75185871124</v>
      </c>
      <c r="AA25" s="0" t="n">
        <v>-0.09441535473</v>
      </c>
      <c r="AB25" s="0" t="n">
        <v>-1.72356205223688</v>
      </c>
      <c r="AC25" s="0" t="n">
        <v>-0.862215832117686</v>
      </c>
      <c r="AD25" s="0" t="n">
        <v>-2.13040018496639</v>
      </c>
      <c r="AE25" s="0" t="n">
        <v>-0.910713831554018</v>
      </c>
      <c r="AF25" s="0" t="n">
        <v>-1.89542391381758</v>
      </c>
      <c r="AG25" s="0" t="n">
        <v>-1.05319442858596</v>
      </c>
      <c r="AH25" s="0" t="s">
        <v>35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9</v>
      </c>
      <c r="I26" s="0" t="n">
        <v>7</v>
      </c>
      <c r="J26" s="0" t="n">
        <v>823</v>
      </c>
      <c r="K26" s="0" t="n">
        <v>103</v>
      </c>
      <c r="L26" s="0" t="n">
        <v>1.7727</v>
      </c>
      <c r="M26" s="0" t="n">
        <v>-0.31257</v>
      </c>
      <c r="N26" s="0" t="n">
        <v>0.384233236313</v>
      </c>
      <c r="O26" s="0" t="n">
        <v>0.783828496933</v>
      </c>
      <c r="P26" s="0" t="n">
        <v>2.20277473619865</v>
      </c>
      <c r="Q26" s="0" t="n">
        <v>-0.133848669681326</v>
      </c>
      <c r="R26" s="0" t="n">
        <v>2.06370062481813</v>
      </c>
      <c r="S26" s="0" t="n">
        <v>0.0109724775516948</v>
      </c>
      <c r="T26" s="0" t="n">
        <v>2.09071954437302</v>
      </c>
      <c r="U26" s="0" t="n">
        <v>-0.0330551180091372</v>
      </c>
      <c r="V26" s="0" t="n">
        <v>1.7691607100375</v>
      </c>
      <c r="W26" s="0" t="n">
        <v>2.03696454778468</v>
      </c>
      <c r="X26" s="0" t="n">
        <v>1.84876097312394</v>
      </c>
      <c r="Y26" s="0" t="n">
        <v>1.89192874071865</v>
      </c>
      <c r="Z26" s="0" t="n">
        <v>1.388466763687</v>
      </c>
      <c r="AA26" s="0" t="n">
        <v>-1.096398496933</v>
      </c>
      <c r="AB26" s="0" t="n">
        <v>1.81854149988565</v>
      </c>
      <c r="AC26" s="0" t="n">
        <v>-0.917677166614326</v>
      </c>
      <c r="AD26" s="0" t="n">
        <v>1.67946738850513</v>
      </c>
      <c r="AE26" s="0" t="n">
        <v>-0.772856019381305</v>
      </c>
      <c r="AF26" s="0" t="n">
        <v>1.70648630806002</v>
      </c>
      <c r="AG26" s="0" t="n">
        <v>-0.816883614942137</v>
      </c>
      <c r="AH26" s="0" t="s">
        <v>35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9</v>
      </c>
      <c r="I27" s="0" t="n">
        <v>8</v>
      </c>
      <c r="J27" s="0" t="n">
        <v>824</v>
      </c>
      <c r="K27" s="0" t="n">
        <v>103</v>
      </c>
      <c r="L27" s="0" t="n">
        <v>-1.7727</v>
      </c>
      <c r="M27" s="0" t="n">
        <v>-0.31257</v>
      </c>
      <c r="N27" s="0" t="n">
        <v>-3.04019403458</v>
      </c>
      <c r="O27" s="0" t="n">
        <v>0.665724515915</v>
      </c>
      <c r="P27" s="0" t="n">
        <v>-2.20277473619865</v>
      </c>
      <c r="Q27" s="0" t="n">
        <v>-0.133848669681326</v>
      </c>
      <c r="R27" s="0" t="n">
        <v>-2.06370062481813</v>
      </c>
      <c r="S27" s="0" t="n">
        <v>0.0109724775516948</v>
      </c>
      <c r="T27" s="0" t="n">
        <v>-2.09071954437302</v>
      </c>
      <c r="U27" s="0" t="n">
        <v>-0.0330551180091372</v>
      </c>
      <c r="V27" s="0" t="n">
        <v>1.60112500685151</v>
      </c>
      <c r="W27" s="0" t="n">
        <v>1.1578377953868</v>
      </c>
      <c r="X27" s="0" t="n">
        <v>1.17568686777103</v>
      </c>
      <c r="Y27" s="0" t="n">
        <v>1.17889557821758</v>
      </c>
      <c r="Z27" s="0" t="n">
        <v>1.26749403458</v>
      </c>
      <c r="AA27" s="0" t="n">
        <v>-0.978294515915</v>
      </c>
      <c r="AB27" s="0" t="n">
        <v>0.837419298381354</v>
      </c>
      <c r="AC27" s="0" t="n">
        <v>-0.799573185596326</v>
      </c>
      <c r="AD27" s="0" t="n">
        <v>0.976493409761868</v>
      </c>
      <c r="AE27" s="0" t="n">
        <v>-0.654752038363305</v>
      </c>
      <c r="AF27" s="0" t="n">
        <v>0.949474490206978</v>
      </c>
      <c r="AG27" s="0" t="n">
        <v>-0.698779633924137</v>
      </c>
      <c r="AH27" s="0" t="s">
        <v>35</v>
      </c>
    </row>
    <row r="28" customFormat="false" ht="12.75" hidden="false" customHeight="false" outlineLevel="0" collapsed="false">
      <c r="A28" s="0" t="n">
        <v>202103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7</v>
      </c>
      <c r="I28" s="0" t="n">
        <v>6</v>
      </c>
      <c r="J28" s="0" t="n">
        <v>582</v>
      </c>
      <c r="K28" s="0" t="n">
        <v>73</v>
      </c>
      <c r="L28" s="0" t="n">
        <v>-1.7727</v>
      </c>
      <c r="M28" s="0" t="n">
        <v>0.31257</v>
      </c>
      <c r="N28" s="0" t="n">
        <v>0.210303723812</v>
      </c>
      <c r="O28" s="0" t="n">
        <v>2.70324707031</v>
      </c>
      <c r="P28" s="0" t="n">
        <v>-2.28708174728164</v>
      </c>
      <c r="Q28" s="0" t="n">
        <v>0.587770051089234</v>
      </c>
      <c r="R28" s="0" t="n">
        <v>-2.15651043974069</v>
      </c>
      <c r="S28" s="0" t="n">
        <v>0.839449210231993</v>
      </c>
      <c r="T28" s="0" t="n">
        <v>-2.24072890483107</v>
      </c>
      <c r="U28" s="0" t="n">
        <v>0.743356143914839</v>
      </c>
      <c r="V28" s="0" t="n">
        <v>3.1060651350476</v>
      </c>
      <c r="W28" s="0" t="n">
        <v>3.27294625835512</v>
      </c>
      <c r="X28" s="0" t="n">
        <v>3.01256564211056</v>
      </c>
      <c r="Y28" s="0" t="n">
        <v>3.13826917106213</v>
      </c>
      <c r="Z28" s="0" t="n">
        <v>-1.983003723812</v>
      </c>
      <c r="AA28" s="0" t="n">
        <v>-2.39067707031</v>
      </c>
      <c r="AB28" s="0" t="n">
        <v>-2.49738547109364</v>
      </c>
      <c r="AC28" s="0" t="n">
        <v>-2.11547701922077</v>
      </c>
      <c r="AD28" s="0" t="n">
        <v>-2.36681416355269</v>
      </c>
      <c r="AE28" s="0" t="n">
        <v>-1.86379786007801</v>
      </c>
      <c r="AF28" s="0" t="n">
        <v>-2.45103262864307</v>
      </c>
      <c r="AG28" s="0" t="n">
        <v>-1.95989092639516</v>
      </c>
      <c r="AH28" s="0" t="s">
        <v>35</v>
      </c>
    </row>
    <row r="29" customFormat="false" ht="12.75" hidden="false" customHeight="false" outlineLevel="0" collapsed="false">
      <c r="A29" s="0" t="n">
        <v>202104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7</v>
      </c>
      <c r="I29" s="0" t="n">
        <v>7</v>
      </c>
      <c r="J29" s="0" t="n">
        <v>887</v>
      </c>
      <c r="K29" s="0" t="n">
        <v>111</v>
      </c>
      <c r="L29" s="0" t="n">
        <v>1.7727</v>
      </c>
      <c r="M29" s="0" t="n">
        <v>-0.31257</v>
      </c>
      <c r="N29" s="0" t="n">
        <v>-0.23161663115</v>
      </c>
      <c r="O29" s="0" t="n">
        <v>2.49449300766</v>
      </c>
      <c r="P29" s="0" t="n">
        <v>2.20277473619865</v>
      </c>
      <c r="Q29" s="0" t="n">
        <v>-0.133848669681326</v>
      </c>
      <c r="R29" s="0" t="n">
        <v>2.06370062481813</v>
      </c>
      <c r="S29" s="0" t="n">
        <v>0.0109724775516948</v>
      </c>
      <c r="T29" s="0" t="n">
        <v>2.09071954437302</v>
      </c>
      <c r="U29" s="0" t="n">
        <v>-0.0330551180091372</v>
      </c>
      <c r="V29" s="0" t="n">
        <v>3.44918655437448</v>
      </c>
      <c r="W29" s="0" t="n">
        <v>3.58251884883681</v>
      </c>
      <c r="X29" s="0" t="n">
        <v>3.38176810692491</v>
      </c>
      <c r="Y29" s="0" t="n">
        <v>3.43245463767789</v>
      </c>
      <c r="Z29" s="0" t="n">
        <v>2.00431663115</v>
      </c>
      <c r="AA29" s="0" t="n">
        <v>-2.80706300766</v>
      </c>
      <c r="AB29" s="0" t="n">
        <v>2.43439136734865</v>
      </c>
      <c r="AC29" s="0" t="n">
        <v>-2.62834167734133</v>
      </c>
      <c r="AD29" s="0" t="n">
        <v>2.29531725596813</v>
      </c>
      <c r="AE29" s="0" t="n">
        <v>-2.48352053010831</v>
      </c>
      <c r="AF29" s="0" t="n">
        <v>2.32233617552302</v>
      </c>
      <c r="AG29" s="0" t="n">
        <v>-2.52754812566914</v>
      </c>
      <c r="AH29" s="0" t="s">
        <v>35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1</v>
      </c>
      <c r="I30" s="0" t="n">
        <v>4</v>
      </c>
      <c r="J30" s="0" t="n">
        <v>228</v>
      </c>
      <c r="K30" s="0" t="n">
        <v>29</v>
      </c>
      <c r="L30" s="0" t="n">
        <v>-0.45</v>
      </c>
      <c r="M30" s="0" t="n">
        <v>0.77442</v>
      </c>
      <c r="N30" s="0" t="n">
        <v>0.147877156734</v>
      </c>
      <c r="O30" s="0" t="n">
        <v>0.799278795719</v>
      </c>
      <c r="P30" s="0" t="n">
        <v>-0.643748939473051</v>
      </c>
      <c r="Q30" s="0" t="n">
        <v>1.61517914925574</v>
      </c>
      <c r="R30" s="0" t="n">
        <v>-0.31058260438416</v>
      </c>
      <c r="S30" s="0" t="n">
        <v>1.07952388445363</v>
      </c>
      <c r="T30" s="0" t="n">
        <v>-0.501109631722183</v>
      </c>
      <c r="U30" s="0" t="n">
        <v>1.55549877207837</v>
      </c>
      <c r="V30" s="0" t="n">
        <v>0.598393728467245</v>
      </c>
      <c r="W30" s="0" t="n">
        <v>1.1368224413238</v>
      </c>
      <c r="X30" s="0" t="n">
        <v>0.53732919362752</v>
      </c>
      <c r="Y30" s="0" t="n">
        <v>0.996520197605469</v>
      </c>
      <c r="Z30" s="0" t="n">
        <v>-0.597877156734</v>
      </c>
      <c r="AA30" s="0" t="n">
        <v>-0.024858795719</v>
      </c>
      <c r="AB30" s="0" t="n">
        <v>-0.791626096207051</v>
      </c>
      <c r="AC30" s="0" t="n">
        <v>0.815900353536743</v>
      </c>
      <c r="AD30" s="0" t="n">
        <v>-0.45845976111816</v>
      </c>
      <c r="AE30" s="0" t="n">
        <v>0.28024508873463</v>
      </c>
      <c r="AF30" s="0" t="n">
        <v>-0.648986788456183</v>
      </c>
      <c r="AG30" s="0" t="n">
        <v>0.756219976359375</v>
      </c>
      <c r="AH30" s="0" t="s">
        <v>35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20</v>
      </c>
      <c r="I31" s="0" t="n">
        <v>7</v>
      </c>
      <c r="J31" s="0" t="n">
        <v>383</v>
      </c>
      <c r="K31" s="0" t="n">
        <v>48</v>
      </c>
      <c r="L31" s="0" t="n">
        <v>-0.45</v>
      </c>
      <c r="M31" s="0" t="n">
        <v>0.77442</v>
      </c>
      <c r="N31" s="0" t="n">
        <v>-0.244104012847</v>
      </c>
      <c r="O31" s="0" t="n">
        <v>1.56710994244</v>
      </c>
      <c r="P31" s="0" t="n">
        <v>-1.03621038496235</v>
      </c>
      <c r="Q31" s="0" t="n">
        <v>1.63575743964583</v>
      </c>
      <c r="R31" s="0" t="n">
        <v>-0.885032745327225</v>
      </c>
      <c r="S31" s="0" t="n">
        <v>1.01846092982405</v>
      </c>
      <c r="T31" s="0" t="n">
        <v>-1.1988471191888</v>
      </c>
      <c r="U31" s="0" t="n">
        <v>1.59504555957524</v>
      </c>
      <c r="V31" s="0" t="n">
        <v>0.818993591166157</v>
      </c>
      <c r="W31" s="0" t="n">
        <v>0.795075457814137</v>
      </c>
      <c r="X31" s="0" t="n">
        <v>0.843685592601394</v>
      </c>
      <c r="Y31" s="0" t="n">
        <v>0.955151714552151</v>
      </c>
      <c r="Z31" s="0" t="n">
        <v>-0.205895987153</v>
      </c>
      <c r="AA31" s="0" t="n">
        <v>-0.79268994244</v>
      </c>
      <c r="AB31" s="0" t="n">
        <v>-0.792106372115346</v>
      </c>
      <c r="AC31" s="0" t="n">
        <v>0.0686474972058264</v>
      </c>
      <c r="AD31" s="0" t="n">
        <v>-0.640928732480225</v>
      </c>
      <c r="AE31" s="0" t="n">
        <v>-0.54864901261595</v>
      </c>
      <c r="AF31" s="0" t="n">
        <v>-0.954743106341798</v>
      </c>
      <c r="AG31" s="0" t="n">
        <v>0.0279356171352412</v>
      </c>
      <c r="AH31" s="0" t="s">
        <v>35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8</v>
      </c>
      <c r="I32" s="0" t="n">
        <v>6</v>
      </c>
      <c r="J32" s="0" t="n">
        <v>62</v>
      </c>
      <c r="K32" s="0" t="n">
        <v>8</v>
      </c>
      <c r="L32" s="0" t="n">
        <v>0</v>
      </c>
      <c r="M32" s="0" t="n">
        <v>-1.8</v>
      </c>
      <c r="N32" s="0" t="n">
        <v>-2.59949851036</v>
      </c>
      <c r="O32" s="0" t="n">
        <v>-3.3424975872</v>
      </c>
      <c r="P32" s="0" t="n">
        <v>0.181650047751931</v>
      </c>
      <c r="Q32" s="0" t="n">
        <v>-2.35432832828859</v>
      </c>
      <c r="R32" s="0" t="n">
        <v>0.452160144831088</v>
      </c>
      <c r="S32" s="0" t="n">
        <v>-2.26943203420032</v>
      </c>
      <c r="T32" s="0" t="n">
        <v>0.342906061039834</v>
      </c>
      <c r="U32" s="0" t="n">
        <v>-2.3356828331194</v>
      </c>
      <c r="V32" s="0" t="n">
        <v>3.02269603365633</v>
      </c>
      <c r="W32" s="0" t="n">
        <v>2.95148535258869</v>
      </c>
      <c r="X32" s="0" t="n">
        <v>3.23482460557558</v>
      </c>
      <c r="Y32" s="0" t="n">
        <v>3.10989077152703</v>
      </c>
      <c r="Z32" s="0" t="n">
        <v>2.59949851036</v>
      </c>
      <c r="AA32" s="0" t="n">
        <v>1.5424975872</v>
      </c>
      <c r="AB32" s="0" t="n">
        <v>2.78114855811193</v>
      </c>
      <c r="AC32" s="0" t="n">
        <v>0.988169258911406</v>
      </c>
      <c r="AD32" s="0" t="n">
        <v>3.05165865519109</v>
      </c>
      <c r="AE32" s="0" t="n">
        <v>1.07306555299968</v>
      </c>
      <c r="AF32" s="0" t="n">
        <v>2.94240457139983</v>
      </c>
      <c r="AG32" s="0" t="n">
        <v>1.0068147540806</v>
      </c>
      <c r="AH32" s="0" t="s">
        <v>35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7</v>
      </c>
      <c r="I33" s="0" t="n">
        <v>5</v>
      </c>
      <c r="J33" s="0" t="n">
        <v>581</v>
      </c>
      <c r="K33" s="0" t="n">
        <v>73</v>
      </c>
      <c r="L33" s="0" t="n">
        <v>1.7727</v>
      </c>
      <c r="M33" s="0" t="n">
        <v>0.31257</v>
      </c>
      <c r="N33" s="0" t="n">
        <v>2.91734361649</v>
      </c>
      <c r="O33" s="0" t="n">
        <v>2.02212786674</v>
      </c>
      <c r="P33" s="0" t="n">
        <v>2.28708174728164</v>
      </c>
      <c r="Q33" s="0" t="n">
        <v>0.587770051089234</v>
      </c>
      <c r="R33" s="0" t="n">
        <v>2.15651043974069</v>
      </c>
      <c r="S33" s="0" t="n">
        <v>0.839449210231993</v>
      </c>
      <c r="T33" s="0" t="n">
        <v>2.24072890483107</v>
      </c>
      <c r="U33" s="0" t="n">
        <v>0.743356143914839</v>
      </c>
      <c r="V33" s="0" t="n">
        <v>2.05737626809097</v>
      </c>
      <c r="W33" s="0" t="n">
        <v>1.5667202580858</v>
      </c>
      <c r="X33" s="0" t="n">
        <v>1.40627021848648</v>
      </c>
      <c r="Y33" s="0" t="n">
        <v>1.44674275084776</v>
      </c>
      <c r="Z33" s="0" t="n">
        <v>-1.14464361649</v>
      </c>
      <c r="AA33" s="0" t="n">
        <v>-1.70955786674</v>
      </c>
      <c r="AB33" s="0" t="n">
        <v>-0.630261869208356</v>
      </c>
      <c r="AC33" s="0" t="n">
        <v>-1.43435781565077</v>
      </c>
      <c r="AD33" s="0" t="n">
        <v>-0.760833176749306</v>
      </c>
      <c r="AE33" s="0" t="n">
        <v>-1.18267865650801</v>
      </c>
      <c r="AF33" s="0" t="n">
        <v>-0.676614711658935</v>
      </c>
      <c r="AG33" s="0" t="n">
        <v>-1.27877172282516</v>
      </c>
      <c r="AH33" s="0" t="s">
        <v>35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7</v>
      </c>
      <c r="I34" s="0" t="n">
        <v>2</v>
      </c>
      <c r="J34" s="0" t="n">
        <v>882</v>
      </c>
      <c r="K34" s="0" t="n">
        <v>111</v>
      </c>
      <c r="L34" s="0" t="n">
        <v>-1.3789</v>
      </c>
      <c r="M34" s="0" t="n">
        <v>1.157</v>
      </c>
      <c r="N34" s="0" t="n">
        <v>0.25825715065</v>
      </c>
      <c r="O34" s="0" t="n">
        <v>1.1924520731</v>
      </c>
      <c r="P34" s="0" t="n">
        <v>-1.98529320157809</v>
      </c>
      <c r="Q34" s="0" t="n">
        <v>1.62885221900849</v>
      </c>
      <c r="R34" s="0" t="n">
        <v>-1.760939511985</v>
      </c>
      <c r="S34" s="0" t="n">
        <v>1.97168767939497</v>
      </c>
      <c r="T34" s="0" t="n">
        <v>-2.02112517974432</v>
      </c>
      <c r="U34" s="0" t="n">
        <v>1.88326611534108</v>
      </c>
      <c r="V34" s="0" t="n">
        <v>1.63754095686536</v>
      </c>
      <c r="W34" s="0" t="n">
        <v>2.28559910534016</v>
      </c>
      <c r="X34" s="0" t="n">
        <v>2.16433899667178</v>
      </c>
      <c r="Y34" s="0" t="n">
        <v>2.38176569986875</v>
      </c>
      <c r="Z34" s="0" t="n">
        <v>-1.63715715065</v>
      </c>
      <c r="AA34" s="0" t="n">
        <v>-0.0354520730999999</v>
      </c>
      <c r="AB34" s="0" t="n">
        <v>-2.24355035222809</v>
      </c>
      <c r="AC34" s="0" t="n">
        <v>0.436400145908491</v>
      </c>
      <c r="AD34" s="0" t="n">
        <v>-2.019196662635</v>
      </c>
      <c r="AE34" s="0" t="n">
        <v>0.779235606294967</v>
      </c>
      <c r="AF34" s="0" t="n">
        <v>-2.27938233039432</v>
      </c>
      <c r="AG34" s="0" t="n">
        <v>0.69081404224108</v>
      </c>
      <c r="AH34" s="0" t="s">
        <v>35</v>
      </c>
    </row>
    <row r="35" customFormat="false" ht="12.75" hidden="false" customHeight="false" outlineLevel="0" collapsed="false">
      <c r="A35" s="0" t="n">
        <v>202104</v>
      </c>
      <c r="B35" s="0" t="n">
        <v>-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</v>
      </c>
      <c r="I35" s="0" t="n">
        <v>8</v>
      </c>
      <c r="J35" s="0" t="n">
        <v>688</v>
      </c>
      <c r="K35" s="0" t="n">
        <v>86</v>
      </c>
      <c r="L35" s="0" t="n">
        <v>-1.7727</v>
      </c>
      <c r="M35" s="0" t="n">
        <v>-0.31257</v>
      </c>
      <c r="N35" s="0" t="n">
        <v>-2.13611721992</v>
      </c>
      <c r="O35" s="0" t="n">
        <v>0.965474784374</v>
      </c>
      <c r="P35" s="0" t="n">
        <v>-2.20277473619865</v>
      </c>
      <c r="Q35" s="0" t="n">
        <v>-0.133848669681326</v>
      </c>
      <c r="R35" s="0" t="n">
        <v>-2.06370062481813</v>
      </c>
      <c r="S35" s="0" t="n">
        <v>0.0109724775516948</v>
      </c>
      <c r="T35" s="0" t="n">
        <v>-2.09071954437302</v>
      </c>
      <c r="U35" s="0" t="n">
        <v>-0.0330551180091372</v>
      </c>
      <c r="V35" s="0" t="n">
        <v>1.3287101063061</v>
      </c>
      <c r="W35" s="0" t="n">
        <v>1.10134249037825</v>
      </c>
      <c r="X35" s="0" t="n">
        <v>0.957245431942744</v>
      </c>
      <c r="Y35" s="0" t="n">
        <v>0.999561361247195</v>
      </c>
      <c r="Z35" s="0" t="n">
        <v>0.36341721992</v>
      </c>
      <c r="AA35" s="0" t="n">
        <v>-1.278044784374</v>
      </c>
      <c r="AB35" s="0" t="n">
        <v>-0.0666575162786458</v>
      </c>
      <c r="AC35" s="0" t="n">
        <v>-1.09932345405533</v>
      </c>
      <c r="AD35" s="0" t="n">
        <v>0.0724165951018678</v>
      </c>
      <c r="AE35" s="0" t="n">
        <v>-0.954502306822305</v>
      </c>
      <c r="AF35" s="0" t="n">
        <v>0.0453976755469778</v>
      </c>
      <c r="AG35" s="0" t="n">
        <v>-0.998529902383137</v>
      </c>
      <c r="AH35" s="0" t="s">
        <v>35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3</v>
      </c>
      <c r="I36" s="0" t="n">
        <v>8</v>
      </c>
      <c r="J36" s="0" t="n">
        <v>552</v>
      </c>
      <c r="K36" s="0" t="n">
        <v>69</v>
      </c>
      <c r="L36" s="0" t="n">
        <v>-1.7727</v>
      </c>
      <c r="M36" s="0" t="n">
        <v>-0.31257</v>
      </c>
      <c r="N36" s="0" t="n">
        <v>-2.08417963982</v>
      </c>
      <c r="O36" s="0" t="n">
        <v>2.14232969284</v>
      </c>
      <c r="P36" s="0" t="n">
        <v>-2.20277473619865</v>
      </c>
      <c r="Q36" s="0" t="n">
        <v>-0.133848669681326</v>
      </c>
      <c r="R36" s="0" t="n">
        <v>-2.06370062481813</v>
      </c>
      <c r="S36" s="0" t="n">
        <v>0.0109724775516948</v>
      </c>
      <c r="T36" s="0" t="n">
        <v>-2.09071954437302</v>
      </c>
      <c r="U36" s="0" t="n">
        <v>-0.0330551180091372</v>
      </c>
      <c r="V36" s="0" t="n">
        <v>2.47458119040947</v>
      </c>
      <c r="W36" s="0" t="n">
        <v>2.27926583243274</v>
      </c>
      <c r="X36" s="0" t="n">
        <v>2.13145559869704</v>
      </c>
      <c r="Y36" s="0" t="n">
        <v>2.17539464135239</v>
      </c>
      <c r="Z36" s="0" t="n">
        <v>0.31147963982</v>
      </c>
      <c r="AA36" s="0" t="n">
        <v>-2.45489969284</v>
      </c>
      <c r="AB36" s="0" t="n">
        <v>-0.118595096378646</v>
      </c>
      <c r="AC36" s="0" t="n">
        <v>-2.27617836252133</v>
      </c>
      <c r="AD36" s="0" t="n">
        <v>0.0204790150018677</v>
      </c>
      <c r="AE36" s="0" t="n">
        <v>-2.13135721528831</v>
      </c>
      <c r="AF36" s="0" t="n">
        <v>-0.00653990455302234</v>
      </c>
      <c r="AG36" s="0" t="n">
        <v>-2.17538481084914</v>
      </c>
      <c r="AH36" s="0" t="s">
        <v>35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7</v>
      </c>
      <c r="I37" s="0" t="n">
        <v>7</v>
      </c>
      <c r="J37" s="0" t="n">
        <v>583</v>
      </c>
      <c r="K37" s="0" t="n">
        <v>73</v>
      </c>
      <c r="L37" s="0" t="n">
        <v>1.7727</v>
      </c>
      <c r="M37" s="0" t="n">
        <v>-0.31257</v>
      </c>
      <c r="N37" s="0" t="n">
        <v>2.41373801231</v>
      </c>
      <c r="O37" s="0" t="n">
        <v>2.172290802</v>
      </c>
      <c r="P37" s="0" t="n">
        <v>2.20277473619865</v>
      </c>
      <c r="Q37" s="0" t="n">
        <v>-0.133848669681326</v>
      </c>
      <c r="R37" s="0" t="n">
        <v>2.06370062481813</v>
      </c>
      <c r="S37" s="0" t="n">
        <v>0.0109724775516948</v>
      </c>
      <c r="T37" s="0" t="n">
        <v>2.09071954437302</v>
      </c>
      <c r="U37" s="0" t="n">
        <v>-0.0330551180091372</v>
      </c>
      <c r="V37" s="0" t="n">
        <v>2.56621568433802</v>
      </c>
      <c r="W37" s="0" t="n">
        <v>2.31576872047151</v>
      </c>
      <c r="X37" s="0" t="n">
        <v>2.18948009176566</v>
      </c>
      <c r="Y37" s="0" t="n">
        <v>2.22887674794487</v>
      </c>
      <c r="Z37" s="0" t="n">
        <v>-0.64103801231</v>
      </c>
      <c r="AA37" s="0" t="n">
        <v>-2.484860802</v>
      </c>
      <c r="AB37" s="0" t="n">
        <v>-0.210963276111354</v>
      </c>
      <c r="AC37" s="0" t="n">
        <v>-2.30613947168133</v>
      </c>
      <c r="AD37" s="0" t="n">
        <v>-0.350037387491868</v>
      </c>
      <c r="AE37" s="0" t="n">
        <v>-2.16131832444831</v>
      </c>
      <c r="AF37" s="0" t="n">
        <v>-0.323018467936978</v>
      </c>
      <c r="AG37" s="0" t="n">
        <v>-2.20534592000914</v>
      </c>
      <c r="AH37" s="0" t="s">
        <v>35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1</v>
      </c>
      <c r="I38" s="0" t="n">
        <v>1</v>
      </c>
      <c r="J38" s="0" t="n">
        <v>225</v>
      </c>
      <c r="K38" s="0" t="n">
        <v>29</v>
      </c>
      <c r="L38" s="0" t="n">
        <v>-0.45</v>
      </c>
      <c r="M38" s="0" t="n">
        <v>0.77442</v>
      </c>
      <c r="N38" s="0" t="n">
        <v>-1.64628636837</v>
      </c>
      <c r="O38" s="0" t="n">
        <v>1.61323535442</v>
      </c>
      <c r="P38" s="0" t="n">
        <v>-1.047657767475</v>
      </c>
      <c r="Q38" s="0" t="n">
        <v>1.19808693460854</v>
      </c>
      <c r="R38" s="0" t="n">
        <v>-0.645787409721214</v>
      </c>
      <c r="S38" s="0" t="n">
        <v>0.732753785507458</v>
      </c>
      <c r="T38" s="0" t="n">
        <v>-0.942185974149309</v>
      </c>
      <c r="U38" s="0" t="n">
        <v>1.04590588788168</v>
      </c>
      <c r="V38" s="0" t="n">
        <v>1.46106545847838</v>
      </c>
      <c r="W38" s="0" t="n">
        <v>0.728494620626301</v>
      </c>
      <c r="X38" s="0" t="n">
        <v>1.33275877766834</v>
      </c>
      <c r="Y38" s="0" t="n">
        <v>0.904223472789988</v>
      </c>
      <c r="Z38" s="0" t="n">
        <v>1.19628636837</v>
      </c>
      <c r="AA38" s="0" t="n">
        <v>-0.83881535442</v>
      </c>
      <c r="AB38" s="0" t="n">
        <v>0.598628600894998</v>
      </c>
      <c r="AC38" s="0" t="n">
        <v>-0.415148419811464</v>
      </c>
      <c r="AD38" s="0" t="n">
        <v>1.00049895864879</v>
      </c>
      <c r="AE38" s="0" t="n">
        <v>-0.880481568912542</v>
      </c>
      <c r="AF38" s="0" t="n">
        <v>0.704100394220691</v>
      </c>
      <c r="AG38" s="0" t="n">
        <v>-0.567329466538319</v>
      </c>
      <c r="AH38" s="0" t="s">
        <v>35</v>
      </c>
    </row>
    <row r="39" customFormat="false" ht="12.75" hidden="false" customHeight="false" outlineLevel="0" collapsed="false">
      <c r="A39" s="0" t="n">
        <v>202103</v>
      </c>
      <c r="B39" s="0" t="n">
        <v>-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7</v>
      </c>
      <c r="I39" s="0" t="n">
        <v>8</v>
      </c>
      <c r="J39" s="0" t="n">
        <v>584</v>
      </c>
      <c r="K39" s="0" t="n">
        <v>73</v>
      </c>
      <c r="L39" s="0" t="n">
        <v>-1.7727</v>
      </c>
      <c r="M39" s="0" t="n">
        <v>-0.31257</v>
      </c>
      <c r="N39" s="0" t="n">
        <v>-0.0645679011941</v>
      </c>
      <c r="O39" s="0" t="n">
        <v>2.76478672028</v>
      </c>
      <c r="P39" s="0" t="n">
        <v>-2.20277473619865</v>
      </c>
      <c r="Q39" s="0" t="n">
        <v>-0.133848669681326</v>
      </c>
      <c r="R39" s="0" t="n">
        <v>-2.06370062481813</v>
      </c>
      <c r="S39" s="0" t="n">
        <v>0.0109724775516948</v>
      </c>
      <c r="T39" s="0" t="n">
        <v>-2.09071954437302</v>
      </c>
      <c r="U39" s="0" t="n">
        <v>-0.0330551180091372</v>
      </c>
      <c r="V39" s="0" t="n">
        <v>3.5196362952475</v>
      </c>
      <c r="W39" s="0" t="n">
        <v>3.60194608416012</v>
      </c>
      <c r="X39" s="0" t="n">
        <v>3.40294350968653</v>
      </c>
      <c r="Y39" s="0" t="n">
        <v>3.45444777543934</v>
      </c>
      <c r="Z39" s="0" t="n">
        <v>-1.7081320988059</v>
      </c>
      <c r="AA39" s="0" t="n">
        <v>-3.07735672028</v>
      </c>
      <c r="AB39" s="0" t="n">
        <v>-2.13820683500455</v>
      </c>
      <c r="AC39" s="0" t="n">
        <v>-2.89863538996133</v>
      </c>
      <c r="AD39" s="0" t="n">
        <v>-1.99913272362403</v>
      </c>
      <c r="AE39" s="0" t="n">
        <v>-2.75381424272831</v>
      </c>
      <c r="AF39" s="0" t="n">
        <v>-2.02615164317892</v>
      </c>
      <c r="AG39" s="0" t="n">
        <v>-2.79784183828914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-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7</v>
      </c>
      <c r="I40" s="0" t="n">
        <v>6</v>
      </c>
      <c r="J40" s="0" t="n">
        <v>886</v>
      </c>
      <c r="K40" s="0" t="n">
        <v>111</v>
      </c>
      <c r="L40" s="0" t="n">
        <v>-1.7727</v>
      </c>
      <c r="M40" s="0" t="n">
        <v>0.31257</v>
      </c>
      <c r="N40" s="0" t="n">
        <v>-1.70241236687</v>
      </c>
      <c r="O40" s="0" t="n">
        <v>0.272613286972</v>
      </c>
      <c r="P40" s="0" t="n">
        <v>-2.28708174728164</v>
      </c>
      <c r="Q40" s="0" t="n">
        <v>0.587770051089234</v>
      </c>
      <c r="R40" s="0" t="n">
        <v>-2.15651043974069</v>
      </c>
      <c r="S40" s="0" t="n">
        <v>0.839449210231993</v>
      </c>
      <c r="T40" s="0" t="n">
        <v>-2.24072890483107</v>
      </c>
      <c r="U40" s="0" t="n">
        <v>0.743356143914839</v>
      </c>
      <c r="V40" s="0" t="n">
        <v>0.0808510376372463</v>
      </c>
      <c r="W40" s="0" t="n">
        <v>0.664200323968441</v>
      </c>
      <c r="X40" s="0" t="n">
        <v>0.726297476026791</v>
      </c>
      <c r="Y40" s="0" t="n">
        <v>0.71511085322843</v>
      </c>
      <c r="Z40" s="0" t="n">
        <v>-0.07028763313</v>
      </c>
      <c r="AA40" s="0" t="n">
        <v>0.039956713028</v>
      </c>
      <c r="AB40" s="0" t="n">
        <v>-0.584669380411645</v>
      </c>
      <c r="AC40" s="0" t="n">
        <v>0.315156764117234</v>
      </c>
      <c r="AD40" s="0" t="n">
        <v>-0.454098072870694</v>
      </c>
      <c r="AE40" s="0" t="n">
        <v>0.566835923259993</v>
      </c>
      <c r="AF40" s="0" t="n">
        <v>-0.538316537961065</v>
      </c>
      <c r="AG40" s="0" t="n">
        <v>0.470742856942839</v>
      </c>
      <c r="AH40" s="0" t="s">
        <v>35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9</v>
      </c>
      <c r="I41" s="0" t="n">
        <v>4</v>
      </c>
      <c r="J41" s="0" t="n">
        <v>820</v>
      </c>
      <c r="K41" s="0" t="n">
        <v>103</v>
      </c>
      <c r="L41" s="0" t="n">
        <v>-1.3789</v>
      </c>
      <c r="M41" s="0" t="n">
        <v>-1.157</v>
      </c>
      <c r="N41" s="0" t="n">
        <v>-1.72483468056</v>
      </c>
      <c r="O41" s="0" t="n">
        <v>2.47155213356</v>
      </c>
      <c r="P41" s="0" t="n">
        <v>-1.66909384724922</v>
      </c>
      <c r="Q41" s="0" t="n">
        <v>-1.07744337759269</v>
      </c>
      <c r="R41" s="0" t="n">
        <v>-1.39090778122689</v>
      </c>
      <c r="S41" s="0" t="n">
        <v>-1.08990933434154</v>
      </c>
      <c r="T41" s="0" t="n">
        <v>-1.44204412568578</v>
      </c>
      <c r="U41" s="0" t="n">
        <v>-1.0468572583076</v>
      </c>
      <c r="V41" s="0" t="n">
        <v>3.64500499165323</v>
      </c>
      <c r="W41" s="0" t="n">
        <v>3.54943321935772</v>
      </c>
      <c r="X41" s="0" t="n">
        <v>3.57708190589</v>
      </c>
      <c r="Y41" s="0" t="n">
        <v>3.52975567804744</v>
      </c>
      <c r="Z41" s="0" t="n">
        <v>0.34593468056</v>
      </c>
      <c r="AA41" s="0" t="n">
        <v>-3.62855213356</v>
      </c>
      <c r="AB41" s="0" t="n">
        <v>0.0557408333107792</v>
      </c>
      <c r="AC41" s="0" t="n">
        <v>-3.54899551115269</v>
      </c>
      <c r="AD41" s="0" t="n">
        <v>0.333926899333114</v>
      </c>
      <c r="AE41" s="0" t="n">
        <v>-3.56146146790154</v>
      </c>
      <c r="AF41" s="0" t="n">
        <v>0.282790554874217</v>
      </c>
      <c r="AG41" s="0" t="n">
        <v>-3.5184093918676</v>
      </c>
      <c r="AH41" s="0" t="s">
        <v>35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37887967467</v>
      </c>
      <c r="E42" s="0" t="n">
        <v>1.15701808231</v>
      </c>
      <c r="F42" s="0" t="n">
        <v>0</v>
      </c>
      <c r="G42" s="0" t="n">
        <v>0</v>
      </c>
      <c r="H42" s="0" t="n">
        <v>12</v>
      </c>
      <c r="I42" s="0" t="n">
        <v>1</v>
      </c>
      <c r="J42" s="0" t="n">
        <v>313</v>
      </c>
      <c r="K42" s="0" t="n">
        <v>40</v>
      </c>
      <c r="L42" s="0" t="n">
        <v>-0.45</v>
      </c>
      <c r="M42" s="0" t="n">
        <v>0.77442</v>
      </c>
      <c r="N42" s="0" t="n">
        <v>1.05135142803</v>
      </c>
      <c r="O42" s="0" t="n">
        <v>1.20269227028</v>
      </c>
      <c r="P42" s="0" t="n">
        <v>-1.047657767475</v>
      </c>
      <c r="Q42" s="0" t="n">
        <v>1.19808693460854</v>
      </c>
      <c r="R42" s="0" t="n">
        <v>-0.645787409721214</v>
      </c>
      <c r="S42" s="0" t="n">
        <v>0.732753785507458</v>
      </c>
      <c r="T42" s="0" t="n">
        <v>-0.942185974149309</v>
      </c>
      <c r="U42" s="0" t="n">
        <v>1.04590588788168</v>
      </c>
      <c r="V42" s="0" t="n">
        <v>1.56124093205966</v>
      </c>
      <c r="W42" s="0" t="n">
        <v>2.09901424767227</v>
      </c>
      <c r="X42" s="0" t="n">
        <v>1.76100040149736</v>
      </c>
      <c r="Y42" s="0" t="n">
        <v>1.99969331238402</v>
      </c>
      <c r="Z42" s="0" t="n">
        <v>-1.50135142803</v>
      </c>
      <c r="AA42" s="0" t="n">
        <v>-0.42827227028</v>
      </c>
      <c r="AB42" s="0" t="n">
        <v>-2.099009195505</v>
      </c>
      <c r="AC42" s="0" t="n">
        <v>-0.00460533567146393</v>
      </c>
      <c r="AD42" s="0" t="n">
        <v>-1.69713883775121</v>
      </c>
      <c r="AE42" s="0" t="n">
        <v>-0.469938484772542</v>
      </c>
      <c r="AF42" s="0" t="n">
        <v>-1.99353740217931</v>
      </c>
      <c r="AG42" s="0" t="n">
        <v>-0.156786382398319</v>
      </c>
      <c r="AH42" s="0" t="s">
        <v>35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7</v>
      </c>
      <c r="I43" s="0" t="n">
        <v>4</v>
      </c>
      <c r="J43" s="0" t="n">
        <v>884</v>
      </c>
      <c r="K43" s="0" t="n">
        <v>111</v>
      </c>
      <c r="L43" s="0" t="n">
        <v>-1.3789</v>
      </c>
      <c r="M43" s="0" t="n">
        <v>-1.157</v>
      </c>
      <c r="N43" s="0" t="n">
        <v>-0.425744235516</v>
      </c>
      <c r="O43" s="0" t="n">
        <v>-0.155582904816</v>
      </c>
      <c r="P43" s="0" t="n">
        <v>-1.66909384724922</v>
      </c>
      <c r="Q43" s="0" t="n">
        <v>-1.07744337759269</v>
      </c>
      <c r="R43" s="0" t="n">
        <v>-1.39090778122689</v>
      </c>
      <c r="S43" s="0" t="n">
        <v>-1.08990933434154</v>
      </c>
      <c r="T43" s="0" t="n">
        <v>-1.44204412568578</v>
      </c>
      <c r="U43" s="0" t="n">
        <v>-1.0468572583076</v>
      </c>
      <c r="V43" s="0" t="n">
        <v>1.38251296916009</v>
      </c>
      <c r="W43" s="0" t="n">
        <v>1.54781943012265</v>
      </c>
      <c r="X43" s="0" t="n">
        <v>1.34331922746574</v>
      </c>
      <c r="Y43" s="0" t="n">
        <v>1.3517527288491</v>
      </c>
      <c r="Z43" s="0" t="n">
        <v>-0.953155764484</v>
      </c>
      <c r="AA43" s="0" t="n">
        <v>-1.001417095184</v>
      </c>
      <c r="AB43" s="0" t="n">
        <v>-1.24334961173322</v>
      </c>
      <c r="AC43" s="0" t="n">
        <v>-0.921860472776692</v>
      </c>
      <c r="AD43" s="0" t="n">
        <v>-0.965163545710886</v>
      </c>
      <c r="AE43" s="0" t="n">
        <v>-0.934326429525544</v>
      </c>
      <c r="AF43" s="0" t="n">
        <v>-1.01629989016978</v>
      </c>
      <c r="AG43" s="0" t="n">
        <v>-0.891274353491596</v>
      </c>
      <c r="AH43" s="0" t="s">
        <v>35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386818</v>
      </c>
      <c r="E44" s="0" t="n">
        <v>-0.312567214581</v>
      </c>
      <c r="F44" s="0" t="n">
        <v>0</v>
      </c>
      <c r="G44" s="0" t="n">
        <v>0</v>
      </c>
      <c r="H44" s="0" t="n">
        <v>1</v>
      </c>
      <c r="I44" s="0" t="n">
        <v>8</v>
      </c>
      <c r="J44" s="0" t="n">
        <v>232</v>
      </c>
      <c r="K44" s="0" t="n">
        <v>29</v>
      </c>
      <c r="L44" s="0" t="n">
        <v>-0.45</v>
      </c>
      <c r="M44" s="0" t="n">
        <v>0.77442</v>
      </c>
      <c r="N44" s="0" t="n">
        <v>-0.509273827076</v>
      </c>
      <c r="O44" s="0" t="n">
        <v>3.482619524</v>
      </c>
      <c r="P44" s="0" t="n">
        <v>-0.478601993930058</v>
      </c>
      <c r="Q44" s="0" t="n">
        <v>1.43546886525396</v>
      </c>
      <c r="R44" s="0" t="n">
        <v>-0.353563944637242</v>
      </c>
      <c r="S44" s="0" t="n">
        <v>0.85090756675008</v>
      </c>
      <c r="T44" s="0" t="n">
        <v>-0.456453514636995</v>
      </c>
      <c r="U44" s="0" t="n">
        <v>1.22784237529683</v>
      </c>
      <c r="V44" s="0" t="n">
        <v>2.70884810359866</v>
      </c>
      <c r="W44" s="0" t="n">
        <v>2.04738041920716</v>
      </c>
      <c r="X44" s="0" t="n">
        <v>2.63631435785289</v>
      </c>
      <c r="Y44" s="0" t="n">
        <v>2.25539574702981</v>
      </c>
      <c r="Z44" s="0" t="n">
        <v>0.059273827076</v>
      </c>
      <c r="AA44" s="0" t="n">
        <v>-2.708199524</v>
      </c>
      <c r="AB44" s="0" t="n">
        <v>0.0306718331459421</v>
      </c>
      <c r="AC44" s="0" t="n">
        <v>-2.04715065874604</v>
      </c>
      <c r="AD44" s="0" t="n">
        <v>0.155709882438758</v>
      </c>
      <c r="AE44" s="0" t="n">
        <v>-2.63171195724992</v>
      </c>
      <c r="AF44" s="0" t="n">
        <v>0.052820312439005</v>
      </c>
      <c r="AG44" s="0" t="n">
        <v>-2.25477714870317</v>
      </c>
      <c r="AH44" s="0" t="s">
        <v>35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37888032056</v>
      </c>
      <c r="E45" s="0" t="n">
        <v>-1.15701731256</v>
      </c>
      <c r="F45" s="0" t="n">
        <v>0</v>
      </c>
      <c r="G45" s="0" t="n">
        <v>0</v>
      </c>
      <c r="H45" s="0" t="n">
        <v>17</v>
      </c>
      <c r="I45" s="0" t="n">
        <v>3</v>
      </c>
      <c r="J45" s="0" t="n">
        <v>131</v>
      </c>
      <c r="K45" s="0" t="n">
        <v>17</v>
      </c>
      <c r="L45" s="0" t="n">
        <v>0</v>
      </c>
      <c r="M45" s="0" t="n">
        <v>-1.8</v>
      </c>
      <c r="N45" s="0" t="n">
        <v>-1.19169843197</v>
      </c>
      <c r="O45" s="0" t="n">
        <v>-5.03775453568</v>
      </c>
      <c r="P45" s="0" t="n">
        <v>-0.247487495202459</v>
      </c>
      <c r="Q45" s="0" t="n">
        <v>-1.97118901624514</v>
      </c>
      <c r="R45" s="0" t="n">
        <v>-0.0591254493631941</v>
      </c>
      <c r="S45" s="0" t="n">
        <v>-1.7660961664701</v>
      </c>
      <c r="T45" s="0" t="n">
        <v>-0.124974744753851</v>
      </c>
      <c r="U45" s="0" t="n">
        <v>-1.77759649315495</v>
      </c>
      <c r="V45" s="0" t="n">
        <v>3.45010138779662</v>
      </c>
      <c r="W45" s="0" t="n">
        <v>3.20863808774038</v>
      </c>
      <c r="X45" s="0" t="n">
        <v>3.46214818367904</v>
      </c>
      <c r="Y45" s="0" t="n">
        <v>3.43023758464465</v>
      </c>
      <c r="Z45" s="0" t="n">
        <v>1.19169843197</v>
      </c>
      <c r="AA45" s="0" t="n">
        <v>3.23775453568</v>
      </c>
      <c r="AB45" s="0" t="n">
        <v>0.944210936767541</v>
      </c>
      <c r="AC45" s="0" t="n">
        <v>3.06656551943487</v>
      </c>
      <c r="AD45" s="0" t="n">
        <v>1.13257298260681</v>
      </c>
      <c r="AE45" s="0" t="n">
        <v>3.2716583692099</v>
      </c>
      <c r="AF45" s="0" t="n">
        <v>1.06672368721615</v>
      </c>
      <c r="AG45" s="0" t="n">
        <v>3.26015804252505</v>
      </c>
      <c r="AH45" s="0" t="s">
        <v>35</v>
      </c>
    </row>
    <row r="46" customFormat="false" ht="12.75" hidden="false" customHeight="false" outlineLevel="0" collapsed="false">
      <c r="A46" s="0" t="n">
        <v>202103</v>
      </c>
      <c r="B46" s="0" t="n">
        <v>-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3</v>
      </c>
      <c r="I46" s="0" t="n">
        <v>8</v>
      </c>
      <c r="J46" s="0" t="n">
        <v>472</v>
      </c>
      <c r="K46" s="0" t="n">
        <v>59</v>
      </c>
      <c r="L46" s="0" t="n">
        <v>-1.7727</v>
      </c>
      <c r="M46" s="0" t="n">
        <v>-0.31257</v>
      </c>
      <c r="N46" s="0" t="n">
        <v>1.37668585777</v>
      </c>
      <c r="O46" s="0" t="n">
        <v>1.59564554691</v>
      </c>
      <c r="P46" s="0" t="n">
        <v>-2.20277473619865</v>
      </c>
      <c r="Q46" s="0" t="n">
        <v>-0.133848669681326</v>
      </c>
      <c r="R46" s="0" t="n">
        <v>-2.06370062481813</v>
      </c>
      <c r="S46" s="0" t="n">
        <v>0.0109724775516948</v>
      </c>
      <c r="T46" s="0" t="n">
        <v>-2.09071954437302</v>
      </c>
      <c r="U46" s="0" t="n">
        <v>-0.0330551180091372</v>
      </c>
      <c r="V46" s="0" t="n">
        <v>3.68237937407198</v>
      </c>
      <c r="W46" s="0" t="n">
        <v>3.97538531327433</v>
      </c>
      <c r="X46" s="0" t="n">
        <v>3.78780251416631</v>
      </c>
      <c r="Y46" s="0" t="n">
        <v>3.83087014641826</v>
      </c>
      <c r="Z46" s="0" t="n">
        <v>-3.14938585777</v>
      </c>
      <c r="AA46" s="0" t="n">
        <v>-1.90821554691</v>
      </c>
      <c r="AB46" s="0" t="n">
        <v>-3.57946059396865</v>
      </c>
      <c r="AC46" s="0" t="n">
        <v>-1.72949421659133</v>
      </c>
      <c r="AD46" s="0" t="n">
        <v>-3.44038648258813</v>
      </c>
      <c r="AE46" s="0" t="n">
        <v>-1.58467306935831</v>
      </c>
      <c r="AF46" s="0" t="n">
        <v>-3.46740540214302</v>
      </c>
      <c r="AG46" s="0" t="n">
        <v>-1.62870066491914</v>
      </c>
      <c r="AH46" s="0" t="s">
        <v>35</v>
      </c>
    </row>
    <row r="47" customFormat="false" ht="12.75" hidden="false" customHeight="false" outlineLevel="0" collapsed="false">
      <c r="A47" s="0" t="n">
        <v>202104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</v>
      </c>
      <c r="I47" s="0" t="n">
        <v>5</v>
      </c>
      <c r="J47" s="0" t="n">
        <v>685</v>
      </c>
      <c r="K47" s="0" t="n">
        <v>86</v>
      </c>
      <c r="L47" s="0" t="n">
        <v>1.7727</v>
      </c>
      <c r="M47" s="0" t="n">
        <v>0.31257</v>
      </c>
      <c r="N47" s="0" t="n">
        <v>2.40417814255</v>
      </c>
      <c r="O47" s="0" t="n">
        <v>0.97029620409</v>
      </c>
      <c r="P47" s="0" t="n">
        <v>2.28708174728164</v>
      </c>
      <c r="Q47" s="0" t="n">
        <v>0.587770051089234</v>
      </c>
      <c r="R47" s="0" t="n">
        <v>2.15651043974069</v>
      </c>
      <c r="S47" s="0" t="n">
        <v>0.839449210231993</v>
      </c>
      <c r="T47" s="0" t="n">
        <v>2.24072890483107</v>
      </c>
      <c r="U47" s="0" t="n">
        <v>0.743356143914839</v>
      </c>
      <c r="V47" s="0" t="n">
        <v>0.911794057923739</v>
      </c>
      <c r="W47" s="0" t="n">
        <v>0.400047276599165</v>
      </c>
      <c r="X47" s="0" t="n">
        <v>0.280107527240016</v>
      </c>
      <c r="Y47" s="0" t="n">
        <v>0.279673817550386</v>
      </c>
      <c r="Z47" s="0" t="n">
        <v>-0.63147814255</v>
      </c>
      <c r="AA47" s="0" t="n">
        <v>-0.65772620409</v>
      </c>
      <c r="AB47" s="0" t="n">
        <v>-0.117096395268355</v>
      </c>
      <c r="AC47" s="0" t="n">
        <v>-0.382526153000766</v>
      </c>
      <c r="AD47" s="0" t="n">
        <v>-0.247667702809306</v>
      </c>
      <c r="AE47" s="0" t="n">
        <v>-0.130846993858007</v>
      </c>
      <c r="AF47" s="0" t="n">
        <v>-0.163449237718935</v>
      </c>
      <c r="AG47" s="0" t="n">
        <v>-0.226940060175161</v>
      </c>
      <c r="AH47" s="0" t="s">
        <v>35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3</v>
      </c>
      <c r="I48" s="0" t="n">
        <v>5</v>
      </c>
      <c r="J48" s="0" t="n">
        <v>693</v>
      </c>
      <c r="K48" s="0" t="n">
        <v>87</v>
      </c>
      <c r="L48" s="0" t="n">
        <v>1.7727</v>
      </c>
      <c r="M48" s="0" t="n">
        <v>0.31257</v>
      </c>
      <c r="N48" s="0" t="n">
        <v>-0.185162454844</v>
      </c>
      <c r="O48" s="0" t="n">
        <v>-1.78982508183</v>
      </c>
      <c r="P48" s="0" t="n">
        <v>2.28708174728164</v>
      </c>
      <c r="Q48" s="0" t="n">
        <v>0.587770051089234</v>
      </c>
      <c r="R48" s="0" t="n">
        <v>2.15651043974069</v>
      </c>
      <c r="S48" s="0" t="n">
        <v>0.839449210231993</v>
      </c>
      <c r="T48" s="0" t="n">
        <v>2.24072890483107</v>
      </c>
      <c r="U48" s="0" t="n">
        <v>0.743356143914839</v>
      </c>
      <c r="V48" s="0" t="n">
        <v>2.87285406385196</v>
      </c>
      <c r="W48" s="0" t="n">
        <v>3.43000729022915</v>
      </c>
      <c r="X48" s="0" t="n">
        <v>3.52086853604771</v>
      </c>
      <c r="Y48" s="0" t="n">
        <v>3.50741443394023</v>
      </c>
      <c r="Z48" s="0" t="n">
        <v>1.957862454844</v>
      </c>
      <c r="AA48" s="0" t="n">
        <v>2.10239508183</v>
      </c>
      <c r="AB48" s="0" t="n">
        <v>2.47224420212564</v>
      </c>
      <c r="AC48" s="0" t="n">
        <v>2.37759513291923</v>
      </c>
      <c r="AD48" s="0" t="n">
        <v>2.34167289458469</v>
      </c>
      <c r="AE48" s="0" t="n">
        <v>2.62927429206199</v>
      </c>
      <c r="AF48" s="0" t="n">
        <v>2.42589135967507</v>
      </c>
      <c r="AG48" s="0" t="n">
        <v>2.53318122574484</v>
      </c>
      <c r="AH48" s="0" t="s">
        <v>35</v>
      </c>
    </row>
    <row r="49" customFormat="false" ht="12.75" hidden="false" customHeight="false" outlineLevel="0" collapsed="false">
      <c r="A49" s="0" t="n">
        <v>202104</v>
      </c>
      <c r="B49" s="0" t="n">
        <v>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</v>
      </c>
      <c r="I49" s="0" t="n">
        <v>1</v>
      </c>
      <c r="J49" s="0" t="n">
        <v>681</v>
      </c>
      <c r="K49" s="0" t="n">
        <v>86</v>
      </c>
      <c r="L49" s="0" t="n">
        <v>1.3789</v>
      </c>
      <c r="M49" s="0" t="n">
        <v>1.157</v>
      </c>
      <c r="N49" s="0" t="n">
        <v>2.11411237717</v>
      </c>
      <c r="O49" s="0" t="n">
        <v>0.576773881912</v>
      </c>
      <c r="P49" s="0" t="n">
        <v>1.98529320157809</v>
      </c>
      <c r="Q49" s="0" t="n">
        <v>1.62885221900849</v>
      </c>
      <c r="R49" s="0" t="n">
        <v>1.760939511985</v>
      </c>
      <c r="S49" s="0" t="n">
        <v>1.97168767939497</v>
      </c>
      <c r="T49" s="0" t="n">
        <v>2.02112517974432</v>
      </c>
      <c r="U49" s="0" t="n">
        <v>1.88326611534108</v>
      </c>
      <c r="V49" s="0" t="n">
        <v>0.936589337786541</v>
      </c>
      <c r="W49" s="0" t="n">
        <v>1.05993547321896</v>
      </c>
      <c r="X49" s="0" t="n">
        <v>1.43892862057551</v>
      </c>
      <c r="Y49" s="0" t="n">
        <v>1.30979715028534</v>
      </c>
      <c r="Z49" s="0" t="n">
        <v>-0.73521237717</v>
      </c>
      <c r="AA49" s="0" t="n">
        <v>0.580226118088</v>
      </c>
      <c r="AB49" s="0" t="n">
        <v>-0.128819175591912</v>
      </c>
      <c r="AC49" s="0" t="n">
        <v>1.05207833709649</v>
      </c>
      <c r="AD49" s="0" t="n">
        <v>-0.353172865185005</v>
      </c>
      <c r="AE49" s="0" t="n">
        <v>1.39491379748297</v>
      </c>
      <c r="AF49" s="0" t="n">
        <v>-0.0929871974256815</v>
      </c>
      <c r="AG49" s="0" t="n">
        <v>1.30649223342908</v>
      </c>
      <c r="AH49" s="0" t="s">
        <v>35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3</v>
      </c>
      <c r="I50" s="0" t="n">
        <v>8</v>
      </c>
      <c r="J50" s="0" t="n">
        <v>696</v>
      </c>
      <c r="K50" s="0" t="n">
        <v>87</v>
      </c>
      <c r="L50" s="0" t="n">
        <v>-1.7727</v>
      </c>
      <c r="M50" s="0" t="n">
        <v>-0.31257</v>
      </c>
      <c r="N50" s="0" t="n">
        <v>0.50238186121</v>
      </c>
      <c r="O50" s="0" t="n">
        <v>-1.692507267</v>
      </c>
      <c r="P50" s="0" t="n">
        <v>-2.20277473619865</v>
      </c>
      <c r="Q50" s="0" t="n">
        <v>-0.133848669681326</v>
      </c>
      <c r="R50" s="0" t="n">
        <v>-2.06370062481813</v>
      </c>
      <c r="S50" s="0" t="n">
        <v>0.0109724775516948</v>
      </c>
      <c r="T50" s="0" t="n">
        <v>-2.09071954437302</v>
      </c>
      <c r="U50" s="0" t="n">
        <v>-0.0330551180091372</v>
      </c>
      <c r="V50" s="0" t="n">
        <v>2.66086909412361</v>
      </c>
      <c r="W50" s="0" t="n">
        <v>3.12206483588969</v>
      </c>
      <c r="X50" s="0" t="n">
        <v>3.08003613050208</v>
      </c>
      <c r="Y50" s="0" t="n">
        <v>3.07862896991941</v>
      </c>
      <c r="Z50" s="0" t="n">
        <v>-2.27508186121</v>
      </c>
      <c r="AA50" s="0" t="n">
        <v>1.379937267</v>
      </c>
      <c r="AB50" s="0" t="n">
        <v>-2.70515659740865</v>
      </c>
      <c r="AC50" s="0" t="n">
        <v>1.55865859731867</v>
      </c>
      <c r="AD50" s="0" t="n">
        <v>-2.56608248602813</v>
      </c>
      <c r="AE50" s="0" t="n">
        <v>1.7034797445517</v>
      </c>
      <c r="AF50" s="0" t="n">
        <v>-2.59310140558302</v>
      </c>
      <c r="AG50" s="0" t="n">
        <v>1.65945214899086</v>
      </c>
      <c r="AH50" s="0" t="s">
        <v>35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8032056</v>
      </c>
      <c r="E51" s="0" t="n">
        <v>-1.15701731256</v>
      </c>
      <c r="F51" s="0" t="n">
        <v>0</v>
      </c>
      <c r="G51" s="0" t="n">
        <v>0</v>
      </c>
      <c r="H51" s="0" t="n">
        <v>12</v>
      </c>
      <c r="I51" s="0" t="n">
        <v>3</v>
      </c>
      <c r="J51" s="0" t="n">
        <v>315</v>
      </c>
      <c r="K51" s="0" t="n">
        <v>40</v>
      </c>
      <c r="L51" s="0" t="n">
        <v>-0.45</v>
      </c>
      <c r="M51" s="0" t="n">
        <v>0.77442</v>
      </c>
      <c r="N51" s="0" t="n">
        <v>-0.335281282663</v>
      </c>
      <c r="O51" s="0" t="n">
        <v>0.447049856186</v>
      </c>
      <c r="P51" s="0" t="n">
        <v>-0.860382226943874</v>
      </c>
      <c r="Q51" s="0" t="n">
        <v>1.8841807505421</v>
      </c>
      <c r="R51" s="0" t="n">
        <v>-0.813692357524271</v>
      </c>
      <c r="S51" s="0" t="n">
        <v>1.24107146015386</v>
      </c>
      <c r="T51" s="0" t="n">
        <v>-1.05780126029705</v>
      </c>
      <c r="U51" s="0" t="n">
        <v>2.03043154018792</v>
      </c>
      <c r="V51" s="0" t="n">
        <v>0.346888447729592</v>
      </c>
      <c r="W51" s="0" t="n">
        <v>1.53005758362143</v>
      </c>
      <c r="X51" s="0" t="n">
        <v>0.927009959017488</v>
      </c>
      <c r="Y51" s="0" t="n">
        <v>1.7404403682152</v>
      </c>
      <c r="Z51" s="0" t="n">
        <v>-0.114718717337</v>
      </c>
      <c r="AA51" s="0" t="n">
        <v>0.327370143814</v>
      </c>
      <c r="AB51" s="0" t="n">
        <v>-0.525100944280874</v>
      </c>
      <c r="AC51" s="0" t="n">
        <v>1.4371308943561</v>
      </c>
      <c r="AD51" s="0" t="n">
        <v>-0.478411074861271</v>
      </c>
      <c r="AE51" s="0" t="n">
        <v>0.794021603967857</v>
      </c>
      <c r="AF51" s="0" t="n">
        <v>-0.72251997763405</v>
      </c>
      <c r="AG51" s="0" t="n">
        <v>1.58338168400192</v>
      </c>
      <c r="AH51" s="0" t="s">
        <v>35</v>
      </c>
    </row>
    <row r="52" customFormat="false" ht="12.75" hidden="false" customHeight="false" outlineLevel="0" collapsed="false">
      <c r="A52" s="0" t="n">
        <v>202103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9</v>
      </c>
      <c r="I52" s="0" t="n">
        <v>7</v>
      </c>
      <c r="J52" s="0" t="n">
        <v>599</v>
      </c>
      <c r="K52" s="0" t="n">
        <v>75</v>
      </c>
      <c r="L52" s="0" t="n">
        <v>1.7727</v>
      </c>
      <c r="M52" s="0" t="n">
        <v>-0.31257</v>
      </c>
      <c r="N52" s="0" t="n">
        <v>3.99156951904</v>
      </c>
      <c r="O52" s="0" t="n">
        <v>-0.0922646671534</v>
      </c>
      <c r="P52" s="0" t="n">
        <v>2.20277473619865</v>
      </c>
      <c r="Q52" s="0" t="n">
        <v>-0.133848669681326</v>
      </c>
      <c r="R52" s="0" t="n">
        <v>2.06370062481813</v>
      </c>
      <c r="S52" s="0" t="n">
        <v>0.0109724775516948</v>
      </c>
      <c r="T52" s="0" t="n">
        <v>2.09071954437302</v>
      </c>
      <c r="U52" s="0" t="n">
        <v>-0.0330551180091372</v>
      </c>
      <c r="V52" s="0" t="n">
        <v>2.22977944698696</v>
      </c>
      <c r="W52" s="0" t="n">
        <v>1.78927806793318</v>
      </c>
      <c r="X52" s="0" t="n">
        <v>1.93063108370168</v>
      </c>
      <c r="Y52" s="0" t="n">
        <v>1.90177190979921</v>
      </c>
      <c r="Z52" s="0" t="n">
        <v>-2.21886951904</v>
      </c>
      <c r="AA52" s="0" t="n">
        <v>-0.2203053328466</v>
      </c>
      <c r="AB52" s="0" t="n">
        <v>-1.78879478284135</v>
      </c>
      <c r="AC52" s="0" t="n">
        <v>-0.0415840025279257</v>
      </c>
      <c r="AD52" s="0" t="n">
        <v>-1.92786889422187</v>
      </c>
      <c r="AE52" s="0" t="n">
        <v>0.103237144705095</v>
      </c>
      <c r="AF52" s="0" t="n">
        <v>-1.90084997466698</v>
      </c>
      <c r="AG52" s="0" t="n">
        <v>0.0592095491442628</v>
      </c>
      <c r="AH52" s="0" t="s">
        <v>35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3</v>
      </c>
      <c r="I53" s="0" t="n">
        <v>1</v>
      </c>
      <c r="J53" s="0" t="n">
        <v>689</v>
      </c>
      <c r="K53" s="0" t="n">
        <v>87</v>
      </c>
      <c r="L53" s="0" t="n">
        <v>1.3789</v>
      </c>
      <c r="M53" s="0" t="n">
        <v>1.157</v>
      </c>
      <c r="N53" s="0" t="n">
        <v>0.943895041943</v>
      </c>
      <c r="O53" s="0" t="n">
        <v>-1.62273859978</v>
      </c>
      <c r="P53" s="0" t="n">
        <v>1.98529320157809</v>
      </c>
      <c r="Q53" s="0" t="n">
        <v>1.62885221900849</v>
      </c>
      <c r="R53" s="0" t="n">
        <v>1.760939511985</v>
      </c>
      <c r="S53" s="0" t="n">
        <v>1.97168767939497</v>
      </c>
      <c r="T53" s="0" t="n">
        <v>2.02112517974432</v>
      </c>
      <c r="U53" s="0" t="n">
        <v>1.88326611534108</v>
      </c>
      <c r="V53" s="0" t="n">
        <v>2.81356997365288</v>
      </c>
      <c r="W53" s="0" t="n">
        <v>3.41428659894288</v>
      </c>
      <c r="X53" s="0" t="n">
        <v>3.68611746183566</v>
      </c>
      <c r="Y53" s="0" t="n">
        <v>3.66776414621206</v>
      </c>
      <c r="Z53" s="0" t="n">
        <v>0.435004958057</v>
      </c>
      <c r="AA53" s="0" t="n">
        <v>2.77973859978</v>
      </c>
      <c r="AB53" s="0" t="n">
        <v>1.04139815963509</v>
      </c>
      <c r="AC53" s="0" t="n">
        <v>3.25159081878849</v>
      </c>
      <c r="AD53" s="0" t="n">
        <v>0.817044470041995</v>
      </c>
      <c r="AE53" s="0" t="n">
        <v>3.59442627917497</v>
      </c>
      <c r="AF53" s="0" t="n">
        <v>1.07723013780132</v>
      </c>
      <c r="AG53" s="0" t="n">
        <v>3.50600471512108</v>
      </c>
      <c r="AH53" s="0" t="s">
        <v>35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37887967467</v>
      </c>
      <c r="E54" s="0" t="n">
        <v>-1.15701808231</v>
      </c>
      <c r="F54" s="0" t="n">
        <v>0</v>
      </c>
      <c r="G54" s="0" t="n">
        <v>0</v>
      </c>
      <c r="H54" s="0" t="n">
        <v>12</v>
      </c>
      <c r="I54" s="0" t="n">
        <v>4</v>
      </c>
      <c r="J54" s="0" t="n">
        <v>316</v>
      </c>
      <c r="K54" s="0" t="n">
        <v>40</v>
      </c>
      <c r="L54" s="0" t="n">
        <v>1.232513101</v>
      </c>
      <c r="M54" s="0" t="n">
        <v>-1.225401993</v>
      </c>
      <c r="N54" s="0" t="n">
        <v>1.98113322258</v>
      </c>
      <c r="O54" s="0" t="n">
        <v>-2.55215644836</v>
      </c>
      <c r="P54" s="0" t="n">
        <v>1.28595495754953</v>
      </c>
      <c r="Q54" s="0" t="n">
        <v>-0.147313746769376</v>
      </c>
      <c r="R54" s="0" t="n">
        <v>1.80216008585564</v>
      </c>
      <c r="S54" s="0" t="n">
        <v>-1.20097707523903</v>
      </c>
      <c r="T54" s="0" t="n">
        <v>1.67670437875777</v>
      </c>
      <c r="U54" s="0" t="n">
        <v>-0.0289087923082565</v>
      </c>
      <c r="V54" s="0" t="n">
        <v>1.52338749871858</v>
      </c>
      <c r="W54" s="0" t="n">
        <v>2.50330606190383</v>
      </c>
      <c r="X54" s="0" t="n">
        <v>1.36298095438511</v>
      </c>
      <c r="Y54" s="0" t="n">
        <v>2.54154591827918</v>
      </c>
      <c r="Z54" s="0" t="n">
        <v>-0.74862012158</v>
      </c>
      <c r="AA54" s="0" t="n">
        <v>1.32675445536</v>
      </c>
      <c r="AB54" s="0" t="n">
        <v>-0.695178265030474</v>
      </c>
      <c r="AC54" s="0" t="n">
        <v>2.40484270159062</v>
      </c>
      <c r="AD54" s="0" t="n">
        <v>-0.178973136724361</v>
      </c>
      <c r="AE54" s="0" t="n">
        <v>1.35117937312097</v>
      </c>
      <c r="AF54" s="0" t="n">
        <v>-0.304428843822232</v>
      </c>
      <c r="AG54" s="0" t="n">
        <v>2.52324765605174</v>
      </c>
      <c r="AH54" s="0" t="s">
        <v>35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3</v>
      </c>
      <c r="I55" s="0" t="n">
        <v>3</v>
      </c>
      <c r="J55" s="0" t="n">
        <v>467</v>
      </c>
      <c r="K55" s="0" t="n">
        <v>59</v>
      </c>
      <c r="L55" s="0" t="n">
        <v>-0.45</v>
      </c>
      <c r="M55" s="0" t="n">
        <v>0.77442</v>
      </c>
      <c r="N55" s="0" t="n">
        <v>1.48095858097</v>
      </c>
      <c r="O55" s="0" t="n">
        <v>4.29320287704</v>
      </c>
      <c r="P55" s="0" t="n">
        <v>-0.0496440168576179</v>
      </c>
      <c r="Q55" s="0" t="n">
        <v>0.952630163165243</v>
      </c>
      <c r="R55" s="0" t="n">
        <v>-0.594035485226441</v>
      </c>
      <c r="S55" s="0" t="n">
        <v>1.33702410675458</v>
      </c>
      <c r="T55" s="0" t="n">
        <v>-0.0473142262515234</v>
      </c>
      <c r="U55" s="0" t="n">
        <v>1.39760766221466</v>
      </c>
      <c r="V55" s="0" t="n">
        <v>4.01378050934173</v>
      </c>
      <c r="W55" s="0" t="n">
        <v>3.67452995213826</v>
      </c>
      <c r="X55" s="0" t="n">
        <v>3.61172995898595</v>
      </c>
      <c r="Y55" s="0" t="n">
        <v>3.2741547644258</v>
      </c>
      <c r="Z55" s="0" t="n">
        <v>-1.93095858097</v>
      </c>
      <c r="AA55" s="0" t="n">
        <v>-3.51878287704</v>
      </c>
      <c r="AB55" s="0" t="n">
        <v>-1.53060259782762</v>
      </c>
      <c r="AC55" s="0" t="n">
        <v>-3.34057271387476</v>
      </c>
      <c r="AD55" s="0" t="n">
        <v>-2.07499406619644</v>
      </c>
      <c r="AE55" s="0" t="n">
        <v>-2.95617877028542</v>
      </c>
      <c r="AF55" s="0" t="n">
        <v>-1.52827280722152</v>
      </c>
      <c r="AG55" s="0" t="n">
        <v>-2.89559521482534</v>
      </c>
      <c r="AH55" s="0" t="s">
        <v>35</v>
      </c>
    </row>
    <row r="56" customFormat="false" ht="12.75" hidden="false" customHeight="false" outlineLevel="0" collapsed="false">
      <c r="A56" s="0" t="n">
        <v>202103</v>
      </c>
      <c r="B56" s="0" t="n">
        <v>-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3</v>
      </c>
      <c r="I56" s="0" t="n">
        <v>4</v>
      </c>
      <c r="J56" s="0" t="n">
        <v>548</v>
      </c>
      <c r="K56" s="0" t="n">
        <v>69</v>
      </c>
      <c r="L56" s="0" t="n">
        <v>-0.45</v>
      </c>
      <c r="M56" s="0" t="n">
        <v>0.77442</v>
      </c>
      <c r="N56" s="0" t="n">
        <v>0.225335404277</v>
      </c>
      <c r="O56" s="0" t="n">
        <v>3.39500617981</v>
      </c>
      <c r="P56" s="0" t="n">
        <v>-0.848965122598949</v>
      </c>
      <c r="Q56" s="0" t="n">
        <v>0.902614020919663</v>
      </c>
      <c r="R56" s="0" t="n">
        <v>-0.593968959974585</v>
      </c>
      <c r="S56" s="0" t="n">
        <v>1.33702287550036</v>
      </c>
      <c r="T56" s="0" t="n">
        <v>-0.517425941494621</v>
      </c>
      <c r="U56" s="0" t="n">
        <v>1.38191767565755</v>
      </c>
      <c r="V56" s="0" t="n">
        <v>2.70620580039308</v>
      </c>
      <c r="W56" s="0" t="n">
        <v>2.71406342883581</v>
      </c>
      <c r="X56" s="0" t="n">
        <v>2.21507447326245</v>
      </c>
      <c r="Y56" s="0" t="n">
        <v>2.14574456595449</v>
      </c>
      <c r="Z56" s="0" t="n">
        <v>-0.675335404277</v>
      </c>
      <c r="AA56" s="0" t="n">
        <v>-2.62058617981</v>
      </c>
      <c r="AB56" s="0" t="n">
        <v>-1.07430052687595</v>
      </c>
      <c r="AC56" s="0" t="n">
        <v>-2.49239215889034</v>
      </c>
      <c r="AD56" s="0" t="n">
        <v>-0.819304364251585</v>
      </c>
      <c r="AE56" s="0" t="n">
        <v>-2.05798330430964</v>
      </c>
      <c r="AF56" s="0" t="n">
        <v>-0.742761345771621</v>
      </c>
      <c r="AG56" s="0" t="n">
        <v>-2.01308850415245</v>
      </c>
      <c r="AH56" s="0" t="s">
        <v>35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</v>
      </c>
      <c r="I57" s="0" t="n">
        <v>2</v>
      </c>
      <c r="J57" s="0" t="n">
        <v>226</v>
      </c>
      <c r="K57" s="0" t="n">
        <v>29</v>
      </c>
      <c r="L57" s="0" t="n">
        <v>1.232513101</v>
      </c>
      <c r="M57" s="0" t="n">
        <v>-1.225401993</v>
      </c>
      <c r="N57" s="0" t="n">
        <v>2.38195085526</v>
      </c>
      <c r="O57" s="0" t="n">
        <v>-1.83140480518</v>
      </c>
      <c r="P57" s="0" t="n">
        <v>1.22414480555242</v>
      </c>
      <c r="Q57" s="0" t="n">
        <v>-0.869988150745028</v>
      </c>
      <c r="R57" s="0" t="n">
        <v>1.92172778981855</v>
      </c>
      <c r="S57" s="0" t="n">
        <v>-1.98367496367696</v>
      </c>
      <c r="T57" s="0" t="n">
        <v>1.86895761351646</v>
      </c>
      <c r="U57" s="0" t="n">
        <v>-1.14325680399315</v>
      </c>
      <c r="V57" s="0" t="n">
        <v>1.29940238544045</v>
      </c>
      <c r="W57" s="0" t="n">
        <v>1.5049374844705</v>
      </c>
      <c r="X57" s="0" t="n">
        <v>0.484759188807202</v>
      </c>
      <c r="Y57" s="0" t="n">
        <v>0.858317969992476</v>
      </c>
      <c r="Z57" s="0" t="n">
        <v>-1.14943775426</v>
      </c>
      <c r="AA57" s="0" t="n">
        <v>0.60600281218</v>
      </c>
      <c r="AB57" s="0" t="n">
        <v>-1.15780604970758</v>
      </c>
      <c r="AC57" s="0" t="n">
        <v>0.961416654434972</v>
      </c>
      <c r="AD57" s="0" t="n">
        <v>-0.460223065441452</v>
      </c>
      <c r="AE57" s="0" t="n">
        <v>-0.15227015849696</v>
      </c>
      <c r="AF57" s="0" t="n">
        <v>-0.512993241743535</v>
      </c>
      <c r="AG57" s="0" t="n">
        <v>0.688148001186855</v>
      </c>
      <c r="AH57" s="0" t="s">
        <v>35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7</v>
      </c>
      <c r="I58" s="0" t="n">
        <v>1</v>
      </c>
      <c r="J58" s="0" t="n">
        <v>881</v>
      </c>
      <c r="K58" s="0" t="n">
        <v>111</v>
      </c>
      <c r="L58" s="0" t="n">
        <v>-0.3</v>
      </c>
      <c r="M58" s="0" t="n">
        <v>0.519615</v>
      </c>
      <c r="N58" s="0" t="n">
        <v>-1.78772652149</v>
      </c>
      <c r="O58" s="0" t="n">
        <v>0.61545675993</v>
      </c>
      <c r="P58" s="0" t="n">
        <v>0.220404352634056</v>
      </c>
      <c r="Q58" s="0" t="n">
        <v>1.29699050217751</v>
      </c>
      <c r="R58" s="0" t="n">
        <v>-0.402069754263109</v>
      </c>
      <c r="S58" s="0" t="n">
        <v>0.953531666478012</v>
      </c>
      <c r="T58" s="0" t="n">
        <v>-0.203079554518961</v>
      </c>
      <c r="U58" s="0" t="n">
        <v>1.39096922467603</v>
      </c>
      <c r="V58" s="0" t="n">
        <v>1.49081046605235</v>
      </c>
      <c r="W58" s="0" t="n">
        <v>2.1206314742152</v>
      </c>
      <c r="X58" s="0" t="n">
        <v>1.42630267439949</v>
      </c>
      <c r="Y58" s="0" t="n">
        <v>1.76423512971117</v>
      </c>
      <c r="Z58" s="0" t="n">
        <v>1.48772652149</v>
      </c>
      <c r="AA58" s="0" t="n">
        <v>-0.09584175993</v>
      </c>
      <c r="AB58" s="0" t="n">
        <v>2.00813087412406</v>
      </c>
      <c r="AC58" s="0" t="n">
        <v>0.681533742247511</v>
      </c>
      <c r="AD58" s="0" t="n">
        <v>1.38565676722689</v>
      </c>
      <c r="AE58" s="0" t="n">
        <v>0.338074906548012</v>
      </c>
      <c r="AF58" s="0" t="n">
        <v>1.58464696697104</v>
      </c>
      <c r="AG58" s="0" t="n">
        <v>0.775512464746031</v>
      </c>
      <c r="AH58" s="0" t="s">
        <v>35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8</v>
      </c>
      <c r="I59" s="0" t="n">
        <v>3</v>
      </c>
      <c r="J59" s="0" t="n">
        <v>59</v>
      </c>
      <c r="K59" s="0" t="n">
        <v>8</v>
      </c>
      <c r="L59" s="0" t="n">
        <v>-0.45</v>
      </c>
      <c r="M59" s="0" t="n">
        <v>0.77442</v>
      </c>
      <c r="N59" s="0" t="n">
        <v>-0.412484049797</v>
      </c>
      <c r="O59" s="0" t="n">
        <v>0.195132642984</v>
      </c>
      <c r="P59" s="0" t="n">
        <v>-0.839861572619484</v>
      </c>
      <c r="Q59" s="0" t="n">
        <v>0.574244402409599</v>
      </c>
      <c r="R59" s="0" t="n">
        <v>-0.823212758438185</v>
      </c>
      <c r="S59" s="0" t="n">
        <v>1.24977431998053</v>
      </c>
      <c r="T59" s="0" t="n">
        <v>-1.2138004263888</v>
      </c>
      <c r="U59" s="0" t="n">
        <v>0.837359217721088</v>
      </c>
      <c r="V59" s="0" t="n">
        <v>0.580500894502512</v>
      </c>
      <c r="W59" s="0" t="n">
        <v>0.571294383963868</v>
      </c>
      <c r="X59" s="0" t="n">
        <v>1.13179818826508</v>
      </c>
      <c r="Y59" s="0" t="n">
        <v>1.02691913444669</v>
      </c>
      <c r="Z59" s="0" t="n">
        <v>-0.037515950203</v>
      </c>
      <c r="AA59" s="0" t="n">
        <v>0.579287357016</v>
      </c>
      <c r="AB59" s="0" t="n">
        <v>-0.427377522822484</v>
      </c>
      <c r="AC59" s="0" t="n">
        <v>0.379111759425599</v>
      </c>
      <c r="AD59" s="0" t="n">
        <v>-0.410728708641185</v>
      </c>
      <c r="AE59" s="0" t="n">
        <v>1.05464167699653</v>
      </c>
      <c r="AF59" s="0" t="n">
        <v>-0.8013163765918</v>
      </c>
      <c r="AG59" s="0" t="n">
        <v>0.642226574737088</v>
      </c>
      <c r="AH59" s="0" t="s">
        <v>35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3</v>
      </c>
      <c r="I60" s="0" t="n">
        <v>2</v>
      </c>
      <c r="J60" s="0" t="n">
        <v>466</v>
      </c>
      <c r="K60" s="0" t="n">
        <v>59</v>
      </c>
      <c r="L60" s="0" t="n">
        <v>-0.45</v>
      </c>
      <c r="M60" s="0" t="n">
        <v>0.77442</v>
      </c>
      <c r="N60" s="0" t="n">
        <v>1.34727621078</v>
      </c>
      <c r="O60" s="0" t="n">
        <v>4.27425098419</v>
      </c>
      <c r="P60" s="0" t="n">
        <v>-1.00354854177297</v>
      </c>
      <c r="Q60" s="0" t="n">
        <v>1.41577925182556</v>
      </c>
      <c r="R60" s="0" t="n">
        <v>-0.594035485226441</v>
      </c>
      <c r="S60" s="0" t="n">
        <v>1.33702410675458</v>
      </c>
      <c r="T60" s="0" t="n">
        <v>-0.75394707008714</v>
      </c>
      <c r="U60" s="0" t="n">
        <v>1.54847381601485</v>
      </c>
      <c r="V60" s="0" t="n">
        <v>3.93433840635653</v>
      </c>
      <c r="W60" s="0" t="n">
        <v>3.7009779331877</v>
      </c>
      <c r="X60" s="0" t="n">
        <v>3.52079434653324</v>
      </c>
      <c r="Y60" s="0" t="n">
        <v>3.44165664275258</v>
      </c>
      <c r="Z60" s="0" t="n">
        <v>-1.79727621078</v>
      </c>
      <c r="AA60" s="0" t="n">
        <v>-3.49983098419</v>
      </c>
      <c r="AB60" s="0" t="n">
        <v>-2.35082475255297</v>
      </c>
      <c r="AC60" s="0" t="n">
        <v>-2.85847173236444</v>
      </c>
      <c r="AD60" s="0" t="n">
        <v>-1.94131169600644</v>
      </c>
      <c r="AE60" s="0" t="n">
        <v>-2.93722687743542</v>
      </c>
      <c r="AF60" s="0" t="n">
        <v>-2.10122328086714</v>
      </c>
      <c r="AG60" s="0" t="n">
        <v>-2.72577716817515</v>
      </c>
      <c r="AH60" s="0" t="s">
        <v>35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1.37887967467</v>
      </c>
      <c r="E61" s="0" t="n">
        <v>1.15701808231</v>
      </c>
      <c r="F61" s="0" t="n">
        <v>0</v>
      </c>
      <c r="G61" s="0" t="n">
        <v>0</v>
      </c>
      <c r="H61" s="0" t="n">
        <v>20</v>
      </c>
      <c r="I61" s="0" t="n">
        <v>1</v>
      </c>
      <c r="J61" s="0" t="n">
        <v>377</v>
      </c>
      <c r="K61" s="0" t="n">
        <v>48</v>
      </c>
      <c r="L61" s="0" t="n">
        <v>1.232513101</v>
      </c>
      <c r="M61" s="0" t="n">
        <v>-1.225401993</v>
      </c>
      <c r="N61" s="0" t="n">
        <v>2.17027401924</v>
      </c>
      <c r="O61" s="0" t="n">
        <v>-1.24680924416</v>
      </c>
      <c r="P61" s="0" t="n">
        <v>0.423868582235644</v>
      </c>
      <c r="Q61" s="0" t="n">
        <v>-0.961715959368225</v>
      </c>
      <c r="R61" s="0" t="n">
        <v>1.15768832128016</v>
      </c>
      <c r="S61" s="0" t="n">
        <v>-1.67987154799582</v>
      </c>
      <c r="T61" s="0" t="n">
        <v>0.399114310299564</v>
      </c>
      <c r="U61" s="0" t="n">
        <v>-1.25097627639933</v>
      </c>
      <c r="V61" s="0" t="n">
        <v>0.938005229292756</v>
      </c>
      <c r="W61" s="0" t="n">
        <v>1.76952257160844</v>
      </c>
      <c r="X61" s="0" t="n">
        <v>1.10130502346825</v>
      </c>
      <c r="Y61" s="0" t="n">
        <v>1.77116461085119</v>
      </c>
      <c r="Z61" s="0" t="n">
        <v>-0.93776091824</v>
      </c>
      <c r="AA61" s="0" t="n">
        <v>0.0214072511600001</v>
      </c>
      <c r="AB61" s="0" t="n">
        <v>-1.74640543700436</v>
      </c>
      <c r="AC61" s="0" t="n">
        <v>0.285093284791775</v>
      </c>
      <c r="AD61" s="0" t="n">
        <v>-1.01258569795984</v>
      </c>
      <c r="AE61" s="0" t="n">
        <v>-0.43306230383582</v>
      </c>
      <c r="AF61" s="0" t="n">
        <v>-1.77115970894044</v>
      </c>
      <c r="AG61" s="0" t="n">
        <v>-0.00416703223932968</v>
      </c>
      <c r="AH61" s="0" t="s">
        <v>35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1</v>
      </c>
      <c r="I62" s="0" t="n">
        <v>6</v>
      </c>
      <c r="J62" s="0" t="n">
        <v>230</v>
      </c>
      <c r="K62" s="0" t="n">
        <v>29</v>
      </c>
      <c r="L62" s="0" t="n">
        <v>1.232513101</v>
      </c>
      <c r="M62" s="0" t="n">
        <v>-1.225401993</v>
      </c>
      <c r="N62" s="0" t="n">
        <v>3.81103587151</v>
      </c>
      <c r="O62" s="0" t="n">
        <v>-0.119092896581</v>
      </c>
      <c r="P62" s="0" t="n">
        <v>1.35345290339691</v>
      </c>
      <c r="Q62" s="0" t="n">
        <v>-0.606064753658218</v>
      </c>
      <c r="R62" s="0" t="n">
        <v>2.05573734095686</v>
      </c>
      <c r="S62" s="0" t="n">
        <v>-1.68703275332529</v>
      </c>
      <c r="T62" s="0" t="n">
        <v>1.97408014737272</v>
      </c>
      <c r="U62" s="0" t="n">
        <v>-0.677096612696013</v>
      </c>
      <c r="V62" s="0" t="n">
        <v>2.80583311956681</v>
      </c>
      <c r="W62" s="0" t="n">
        <v>2.50536536951095</v>
      </c>
      <c r="X62" s="0" t="n">
        <v>2.35361601068002</v>
      </c>
      <c r="Y62" s="0" t="n">
        <v>1.91983709716186</v>
      </c>
      <c r="Z62" s="0" t="n">
        <v>-2.57852277051</v>
      </c>
      <c r="AA62" s="0" t="n">
        <v>-1.106309096419</v>
      </c>
      <c r="AB62" s="0" t="n">
        <v>-2.45758296811309</v>
      </c>
      <c r="AC62" s="0" t="n">
        <v>-0.486971857077218</v>
      </c>
      <c r="AD62" s="0" t="n">
        <v>-1.75529853055314</v>
      </c>
      <c r="AE62" s="0" t="n">
        <v>-1.56793985674429</v>
      </c>
      <c r="AF62" s="0" t="n">
        <v>-1.83695572413728</v>
      </c>
      <c r="AG62" s="0" t="n">
        <v>-0.558003716115013</v>
      </c>
      <c r="AH62" s="0" t="s">
        <v>35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9</v>
      </c>
      <c r="I63" s="0" t="n">
        <v>5</v>
      </c>
      <c r="J63" s="0" t="n">
        <v>597</v>
      </c>
      <c r="K63" s="0" t="n">
        <v>75</v>
      </c>
      <c r="L63" s="0" t="n">
        <v>-0.45</v>
      </c>
      <c r="M63" s="0" t="n">
        <v>0.77442</v>
      </c>
      <c r="N63" s="0" t="n">
        <v>4.01465606689</v>
      </c>
      <c r="O63" s="0" t="n">
        <v>1.27352309227</v>
      </c>
      <c r="P63" s="0" t="n">
        <v>0.144098519469314</v>
      </c>
      <c r="Q63" s="0" t="n">
        <v>1.33698537248559</v>
      </c>
      <c r="R63" s="0" t="n">
        <v>-0.593999484995227</v>
      </c>
      <c r="S63" s="0" t="n">
        <v>1.33708560719164</v>
      </c>
      <c r="T63" s="0" t="n">
        <v>0.184057512490172</v>
      </c>
      <c r="U63" s="0" t="n">
        <v>1.65109873235882</v>
      </c>
      <c r="V63" s="0" t="n">
        <v>4.49246677142204</v>
      </c>
      <c r="W63" s="0" t="n">
        <v>3.87107778130399</v>
      </c>
      <c r="X63" s="0" t="n">
        <v>4.60909385771495</v>
      </c>
      <c r="Y63" s="0" t="n">
        <v>3.84916207101734</v>
      </c>
      <c r="Z63" s="0" t="n">
        <v>-4.46465606689</v>
      </c>
      <c r="AA63" s="0" t="n">
        <v>-0.49910309227</v>
      </c>
      <c r="AB63" s="0" t="n">
        <v>-3.87055754742069</v>
      </c>
      <c r="AC63" s="0" t="n">
        <v>0.0634622802155895</v>
      </c>
      <c r="AD63" s="0" t="n">
        <v>-4.60865555188523</v>
      </c>
      <c r="AE63" s="0" t="n">
        <v>0.0635625149216439</v>
      </c>
      <c r="AF63" s="0" t="n">
        <v>-3.83059855439983</v>
      </c>
      <c r="AG63" s="0" t="n">
        <v>0.377575640088825</v>
      </c>
      <c r="AH63" s="0" t="s">
        <v>35</v>
      </c>
    </row>
    <row r="64" customFormat="false" ht="12.75" hidden="false" customHeight="false" outlineLevel="0" collapsed="false">
      <c r="A64" s="0" t="n">
        <v>202103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7</v>
      </c>
      <c r="I64" s="0" t="n">
        <v>2</v>
      </c>
      <c r="J64" s="0" t="n">
        <v>578</v>
      </c>
      <c r="K64" s="0" t="n">
        <v>73</v>
      </c>
      <c r="L64" s="0" t="n">
        <v>-0.45</v>
      </c>
      <c r="M64" s="0" t="n">
        <v>0.77442</v>
      </c>
      <c r="N64" s="0" t="n">
        <v>-2.20842671394</v>
      </c>
      <c r="O64" s="0" t="n">
        <v>2.4742732048</v>
      </c>
      <c r="P64" s="0" t="n">
        <v>-1.00354854177297</v>
      </c>
      <c r="Q64" s="0" t="n">
        <v>1.41577925182556</v>
      </c>
      <c r="R64" s="0" t="n">
        <v>-0.594035485226441</v>
      </c>
      <c r="S64" s="0" t="n">
        <v>1.33702410675458</v>
      </c>
      <c r="T64" s="0" t="n">
        <v>-0.75394707008714</v>
      </c>
      <c r="U64" s="0" t="n">
        <v>1.54847381601485</v>
      </c>
      <c r="V64" s="0" t="n">
        <v>2.44572390636528</v>
      </c>
      <c r="W64" s="0" t="n">
        <v>1.60378953053323</v>
      </c>
      <c r="X64" s="0" t="n">
        <v>1.97473910944013</v>
      </c>
      <c r="Y64" s="0" t="n">
        <v>1.72412747285614</v>
      </c>
      <c r="Z64" s="0" t="n">
        <v>1.75842671394</v>
      </c>
      <c r="AA64" s="0" t="n">
        <v>-1.6998532048</v>
      </c>
      <c r="AB64" s="0" t="n">
        <v>1.20487817216703</v>
      </c>
      <c r="AC64" s="0" t="n">
        <v>-1.05849395297444</v>
      </c>
      <c r="AD64" s="0" t="n">
        <v>1.61439122871356</v>
      </c>
      <c r="AE64" s="0" t="n">
        <v>-1.13724909804542</v>
      </c>
      <c r="AF64" s="0" t="n">
        <v>1.45447964385286</v>
      </c>
      <c r="AG64" s="0" t="n">
        <v>-0.925799388785145</v>
      </c>
      <c r="AH64" s="0" t="s">
        <v>35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3</v>
      </c>
      <c r="I65" s="0" t="n">
        <v>4</v>
      </c>
      <c r="J65" s="0" t="n">
        <v>468</v>
      </c>
      <c r="K65" s="0" t="n">
        <v>59</v>
      </c>
      <c r="L65" s="0" t="n">
        <v>-0.45</v>
      </c>
      <c r="M65" s="0" t="n">
        <v>0.77442</v>
      </c>
      <c r="N65" s="0" t="n">
        <v>1.08433401585</v>
      </c>
      <c r="O65" s="0" t="n">
        <v>4.33535385132</v>
      </c>
      <c r="P65" s="0" t="n">
        <v>-0.848965122598949</v>
      </c>
      <c r="Q65" s="0" t="n">
        <v>0.902614020919663</v>
      </c>
      <c r="R65" s="0" t="n">
        <v>-0.593968959974585</v>
      </c>
      <c r="S65" s="0" t="n">
        <v>1.33702287550036</v>
      </c>
      <c r="T65" s="0" t="n">
        <v>-0.517425941494621</v>
      </c>
      <c r="U65" s="0" t="n">
        <v>1.38191767565755</v>
      </c>
      <c r="V65" s="0" t="n">
        <v>3.87742579112368</v>
      </c>
      <c r="W65" s="0" t="n">
        <v>3.93971424115308</v>
      </c>
      <c r="X65" s="0" t="n">
        <v>3.43608636667084</v>
      </c>
      <c r="Y65" s="0" t="n">
        <v>3.35982443063091</v>
      </c>
      <c r="Z65" s="0" t="n">
        <v>-1.53433401585</v>
      </c>
      <c r="AA65" s="0" t="n">
        <v>-3.56093385132</v>
      </c>
      <c r="AB65" s="0" t="n">
        <v>-1.93329913844895</v>
      </c>
      <c r="AC65" s="0" t="n">
        <v>-3.43273983040034</v>
      </c>
      <c r="AD65" s="0" t="n">
        <v>-1.67830297582459</v>
      </c>
      <c r="AE65" s="0" t="n">
        <v>-2.99833097581964</v>
      </c>
      <c r="AF65" s="0" t="n">
        <v>-1.60175995734462</v>
      </c>
      <c r="AG65" s="0" t="n">
        <v>-2.95343617566245</v>
      </c>
      <c r="AH65" s="0" t="s">
        <v>35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20</v>
      </c>
      <c r="I66" s="0" t="n">
        <v>2</v>
      </c>
      <c r="J66" s="0" t="n">
        <v>378</v>
      </c>
      <c r="K66" s="0" t="n">
        <v>48</v>
      </c>
      <c r="L66" s="0" t="n">
        <v>1.232513101</v>
      </c>
      <c r="M66" s="0" t="n">
        <v>-1.225401993</v>
      </c>
      <c r="N66" s="0" t="n">
        <v>3.61767506599</v>
      </c>
      <c r="O66" s="0" t="n">
        <v>-0.499492615461</v>
      </c>
      <c r="P66" s="0" t="n">
        <v>1.22414480555242</v>
      </c>
      <c r="Q66" s="0" t="n">
        <v>-0.869988150745028</v>
      </c>
      <c r="R66" s="0" t="n">
        <v>1.92172778981855</v>
      </c>
      <c r="S66" s="0" t="n">
        <v>-1.98367496367696</v>
      </c>
      <c r="T66" s="0" t="n">
        <v>1.86895761351646</v>
      </c>
      <c r="U66" s="0" t="n">
        <v>-1.14325680399315</v>
      </c>
      <c r="V66" s="0" t="n">
        <v>2.49317909979087</v>
      </c>
      <c r="W66" s="0" t="n">
        <v>2.4220351048851</v>
      </c>
      <c r="X66" s="0" t="n">
        <v>2.25367131727526</v>
      </c>
      <c r="Y66" s="0" t="n">
        <v>1.86344977367837</v>
      </c>
      <c r="Z66" s="0" t="n">
        <v>-2.38516196499</v>
      </c>
      <c r="AA66" s="0" t="n">
        <v>-0.725909377539</v>
      </c>
      <c r="AB66" s="0" t="n">
        <v>-2.39353026043758</v>
      </c>
      <c r="AC66" s="0" t="n">
        <v>-0.370495535284028</v>
      </c>
      <c r="AD66" s="0" t="n">
        <v>-1.69594727617145</v>
      </c>
      <c r="AE66" s="0" t="n">
        <v>-1.48418234821596</v>
      </c>
      <c r="AF66" s="0" t="n">
        <v>-1.74871745247354</v>
      </c>
      <c r="AG66" s="0" t="n">
        <v>-0.643764188532145</v>
      </c>
      <c r="AH66" s="0" t="s">
        <v>35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20</v>
      </c>
      <c r="I67" s="0" t="n">
        <v>3</v>
      </c>
      <c r="J67" s="0" t="n">
        <v>379</v>
      </c>
      <c r="K67" s="0" t="n">
        <v>48</v>
      </c>
      <c r="L67" s="0" t="n">
        <v>1.232513101</v>
      </c>
      <c r="M67" s="0" t="n">
        <v>-1.225401993</v>
      </c>
      <c r="N67" s="0" t="n">
        <v>1.49177420139</v>
      </c>
      <c r="O67" s="0" t="n">
        <v>-1.22585391998</v>
      </c>
      <c r="P67" s="0" t="n">
        <v>0.338829450998778</v>
      </c>
      <c r="Q67" s="0" t="n">
        <v>-0.437893686294302</v>
      </c>
      <c r="R67" s="0" t="n">
        <v>1.8065770185515</v>
      </c>
      <c r="S67" s="0" t="n">
        <v>-0.95123105358036</v>
      </c>
      <c r="T67" s="0" t="n">
        <v>0.747057001335365</v>
      </c>
      <c r="U67" s="0" t="n">
        <v>-0.935933047512869</v>
      </c>
      <c r="V67" s="0" t="n">
        <v>0.259261494274466</v>
      </c>
      <c r="W67" s="0" t="n">
        <v>1.39648234049869</v>
      </c>
      <c r="X67" s="0" t="n">
        <v>0.417754153112055</v>
      </c>
      <c r="Y67" s="0" t="n">
        <v>0.799160697450342</v>
      </c>
      <c r="Z67" s="0" t="n">
        <v>-0.25926110039</v>
      </c>
      <c r="AA67" s="0" t="n">
        <v>0.000451926980000073</v>
      </c>
      <c r="AB67" s="0" t="n">
        <v>-1.15294475039122</v>
      </c>
      <c r="AC67" s="0" t="n">
        <v>0.787960233685698</v>
      </c>
      <c r="AD67" s="0" t="n">
        <v>0.314802817161499</v>
      </c>
      <c r="AE67" s="0" t="n">
        <v>0.27462286639964</v>
      </c>
      <c r="AF67" s="0" t="n">
        <v>-0.744717200054635</v>
      </c>
      <c r="AG67" s="0" t="n">
        <v>0.289920872467131</v>
      </c>
      <c r="AH67" s="0" t="s">
        <v>35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3</v>
      </c>
      <c r="I68" s="0" t="n">
        <v>7</v>
      </c>
      <c r="J68" s="0" t="n">
        <v>471</v>
      </c>
      <c r="K68" s="0" t="n">
        <v>59</v>
      </c>
      <c r="L68" s="0" t="n">
        <v>-0.45</v>
      </c>
      <c r="M68" s="0" t="n">
        <v>0.77442</v>
      </c>
      <c r="N68" s="0" t="n">
        <v>-2.91291284561</v>
      </c>
      <c r="O68" s="0" t="n">
        <v>4.66716527939</v>
      </c>
      <c r="P68" s="0" t="n">
        <v>0.101152198774231</v>
      </c>
      <c r="Q68" s="0" t="n">
        <v>1.17195577980174</v>
      </c>
      <c r="R68" s="0" t="n">
        <v>-0.594011486308062</v>
      </c>
      <c r="S68" s="0" t="n">
        <v>1.33708582929815</v>
      </c>
      <c r="T68" s="0" t="n">
        <v>0.104279235897355</v>
      </c>
      <c r="U68" s="0" t="n">
        <v>1.54436594888732</v>
      </c>
      <c r="V68" s="0" t="n">
        <v>4.60645259340459</v>
      </c>
      <c r="W68" s="0" t="n">
        <v>4.61530904033424</v>
      </c>
      <c r="X68" s="0" t="n">
        <v>4.05792220946834</v>
      </c>
      <c r="Y68" s="0" t="n">
        <v>4.34227172287717</v>
      </c>
      <c r="Z68" s="0" t="n">
        <v>2.46291284561</v>
      </c>
      <c r="AA68" s="0" t="n">
        <v>-3.89274527939</v>
      </c>
      <c r="AB68" s="0" t="n">
        <v>3.01406504438423</v>
      </c>
      <c r="AC68" s="0" t="n">
        <v>-3.49520949958826</v>
      </c>
      <c r="AD68" s="0" t="n">
        <v>2.31890135930194</v>
      </c>
      <c r="AE68" s="0" t="n">
        <v>-3.33007945009185</v>
      </c>
      <c r="AF68" s="0" t="n">
        <v>3.01719208150736</v>
      </c>
      <c r="AG68" s="0" t="n">
        <v>-3.12279933050268</v>
      </c>
      <c r="AH68" s="0" t="s">
        <v>35</v>
      </c>
    </row>
    <row r="69" customFormat="false" ht="12.75" hidden="false" customHeight="false" outlineLevel="0" collapsed="false">
      <c r="A69" s="0" t="n">
        <v>202104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3</v>
      </c>
      <c r="I69" s="0" t="n">
        <v>2</v>
      </c>
      <c r="J69" s="0" t="n">
        <v>690</v>
      </c>
      <c r="K69" s="0" t="n">
        <v>87</v>
      </c>
      <c r="L69" s="0" t="n">
        <v>-0.3</v>
      </c>
      <c r="M69" s="0" t="n">
        <v>0.519615</v>
      </c>
      <c r="N69" s="0" t="n">
        <v>0.542753040791</v>
      </c>
      <c r="O69" s="0" t="n">
        <v>-0.319770663977</v>
      </c>
      <c r="P69" s="0" t="n">
        <v>-0.811033221774454</v>
      </c>
      <c r="Q69" s="0" t="n">
        <v>1.19136124989419</v>
      </c>
      <c r="R69" s="0" t="n">
        <v>-0.402133886470164</v>
      </c>
      <c r="S69" s="0" t="n">
        <v>0.95353252929491</v>
      </c>
      <c r="T69" s="0" t="n">
        <v>-0.501435191628</v>
      </c>
      <c r="U69" s="0" t="n">
        <v>1.221364714382</v>
      </c>
      <c r="V69" s="0" t="n">
        <v>1.18945406832403</v>
      </c>
      <c r="W69" s="0" t="n">
        <v>2.0288560584307</v>
      </c>
      <c r="X69" s="0" t="n">
        <v>1.58559525961245</v>
      </c>
      <c r="Y69" s="0" t="n">
        <v>1.86156582455525</v>
      </c>
      <c r="Z69" s="0" t="n">
        <v>-0.842753040791</v>
      </c>
      <c r="AA69" s="0" t="n">
        <v>0.839385663977</v>
      </c>
      <c r="AB69" s="0" t="n">
        <v>-1.35378626256545</v>
      </c>
      <c r="AC69" s="0" t="n">
        <v>1.51113191387119</v>
      </c>
      <c r="AD69" s="0" t="n">
        <v>-0.944886927261164</v>
      </c>
      <c r="AE69" s="0" t="n">
        <v>1.27330319327191</v>
      </c>
      <c r="AF69" s="0" t="n">
        <v>-1.044188232419</v>
      </c>
      <c r="AG69" s="0" t="n">
        <v>1.541135378359</v>
      </c>
      <c r="AH69" s="0" t="s">
        <v>35</v>
      </c>
    </row>
    <row r="70" customFormat="false" ht="12.75" hidden="false" customHeight="false" outlineLevel="0" collapsed="false">
      <c r="A70" s="0" t="n">
        <v>202104</v>
      </c>
      <c r="B70" s="0" t="n">
        <v>-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6</v>
      </c>
      <c r="J70" s="0" t="n">
        <v>686</v>
      </c>
      <c r="K70" s="0" t="n">
        <v>86</v>
      </c>
      <c r="L70" s="0" t="n">
        <v>-0.3</v>
      </c>
      <c r="M70" s="0" t="n">
        <v>0.519615</v>
      </c>
      <c r="N70" s="0" t="n">
        <v>0.936578571796</v>
      </c>
      <c r="O70" s="0" t="n">
        <v>1.78810548782</v>
      </c>
      <c r="P70" s="0" t="n">
        <v>-0.854227731372138</v>
      </c>
      <c r="Q70" s="0" t="n">
        <v>0.986069299289625</v>
      </c>
      <c r="R70" s="0" t="n">
        <v>-0.402110579069637</v>
      </c>
      <c r="S70" s="0" t="n">
        <v>0.953594566994541</v>
      </c>
      <c r="T70" s="0" t="n">
        <v>-0.480137965426952</v>
      </c>
      <c r="U70" s="0" t="n">
        <v>1.14237192459499</v>
      </c>
      <c r="V70" s="0" t="n">
        <v>1.77149504145929</v>
      </c>
      <c r="W70" s="0" t="n">
        <v>1.96220520414636</v>
      </c>
      <c r="X70" s="0" t="n">
        <v>1.5774971060583</v>
      </c>
      <c r="Y70" s="0" t="n">
        <v>1.55693852849631</v>
      </c>
      <c r="Z70" s="0" t="n">
        <v>-1.236578571796</v>
      </c>
      <c r="AA70" s="0" t="n">
        <v>-1.26849048782</v>
      </c>
      <c r="AB70" s="0" t="n">
        <v>-1.79080630316814</v>
      </c>
      <c r="AC70" s="0" t="n">
        <v>-0.802036188530375</v>
      </c>
      <c r="AD70" s="0" t="n">
        <v>-1.33868915086564</v>
      </c>
      <c r="AE70" s="0" t="n">
        <v>-0.834510920825459</v>
      </c>
      <c r="AF70" s="0" t="n">
        <v>-1.41671653722295</v>
      </c>
      <c r="AG70" s="0" t="n">
        <v>-0.645733563225011</v>
      </c>
      <c r="AH70" s="0" t="s">
        <v>35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17</v>
      </c>
      <c r="I71" s="0" t="n">
        <v>4</v>
      </c>
      <c r="J71" s="0" t="n">
        <v>132</v>
      </c>
      <c r="K71" s="0" t="n">
        <v>17</v>
      </c>
      <c r="L71" s="0" t="n">
        <v>-0.45</v>
      </c>
      <c r="M71" s="0" t="n">
        <v>0.77442</v>
      </c>
      <c r="N71" s="0" t="n">
        <v>0.353093832731</v>
      </c>
      <c r="O71" s="0" t="n">
        <v>-1.65846168995</v>
      </c>
      <c r="P71" s="0" t="n">
        <v>-0.0587469209470823</v>
      </c>
      <c r="Q71" s="0" t="n">
        <v>0.62425977490518</v>
      </c>
      <c r="R71" s="0" t="n">
        <v>-0.301948361441978</v>
      </c>
      <c r="S71" s="0" t="n">
        <v>1.08845129142004</v>
      </c>
      <c r="T71" s="0" t="n">
        <v>0.0570128009227204</v>
      </c>
      <c r="U71" s="0" t="n">
        <v>0.87221707885443</v>
      </c>
      <c r="V71" s="0" t="n">
        <v>2.56200566382366</v>
      </c>
      <c r="W71" s="0" t="n">
        <v>2.31957541211764</v>
      </c>
      <c r="X71" s="0" t="n">
        <v>2.82393541062224</v>
      </c>
      <c r="Y71" s="0" t="n">
        <v>2.54794015005733</v>
      </c>
      <c r="Z71" s="0" t="n">
        <v>-0.803093832731</v>
      </c>
      <c r="AA71" s="0" t="n">
        <v>2.43288168995</v>
      </c>
      <c r="AB71" s="0" t="n">
        <v>-0.411840753678082</v>
      </c>
      <c r="AC71" s="0" t="n">
        <v>2.28272146485518</v>
      </c>
      <c r="AD71" s="0" t="n">
        <v>-0.655042194172978</v>
      </c>
      <c r="AE71" s="0" t="n">
        <v>2.74691298137004</v>
      </c>
      <c r="AF71" s="0" t="n">
        <v>-0.29608103180828</v>
      </c>
      <c r="AG71" s="0" t="n">
        <v>2.53067876880443</v>
      </c>
      <c r="AH71" s="0" t="s">
        <v>35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3</v>
      </c>
      <c r="I72" s="0" t="n">
        <v>7</v>
      </c>
      <c r="J72" s="0" t="n">
        <v>695</v>
      </c>
      <c r="K72" s="0" t="n">
        <v>87</v>
      </c>
      <c r="L72" s="0" t="n">
        <v>-0.3</v>
      </c>
      <c r="M72" s="0" t="n">
        <v>0.519615</v>
      </c>
      <c r="N72" s="0" t="n">
        <v>-3.41642379761</v>
      </c>
      <c r="O72" s="0" t="n">
        <v>-0.344417631626</v>
      </c>
      <c r="P72" s="0" t="n">
        <v>0.224665177750342</v>
      </c>
      <c r="Q72" s="0" t="n">
        <v>0.903310787201006</v>
      </c>
      <c r="R72" s="0" t="n">
        <v>-0.402110579069637</v>
      </c>
      <c r="S72" s="0" t="n">
        <v>0.953594566994541</v>
      </c>
      <c r="T72" s="0" t="n">
        <v>0.209204424942885</v>
      </c>
      <c r="U72" s="0" t="n">
        <v>1.13455287793928</v>
      </c>
      <c r="V72" s="0" t="n">
        <v>3.23398356131018</v>
      </c>
      <c r="W72" s="0" t="n">
        <v>3.84894207979792</v>
      </c>
      <c r="X72" s="0" t="n">
        <v>3.28190795837343</v>
      </c>
      <c r="Y72" s="0" t="n">
        <v>3.9156779459419</v>
      </c>
      <c r="Z72" s="0" t="n">
        <v>3.11642379761</v>
      </c>
      <c r="AA72" s="0" t="n">
        <v>0.864032631626</v>
      </c>
      <c r="AB72" s="0" t="n">
        <v>3.64108897536034</v>
      </c>
      <c r="AC72" s="0" t="n">
        <v>1.24772841882701</v>
      </c>
      <c r="AD72" s="0" t="n">
        <v>3.01431321854036</v>
      </c>
      <c r="AE72" s="0" t="n">
        <v>1.29801219862054</v>
      </c>
      <c r="AF72" s="0" t="n">
        <v>3.62562822255288</v>
      </c>
      <c r="AG72" s="0" t="n">
        <v>1.47897050956528</v>
      </c>
      <c r="AH72" s="0" t="s">
        <v>35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1</v>
      </c>
      <c r="I73" s="0" t="n">
        <v>5</v>
      </c>
      <c r="J73" s="0" t="n">
        <v>229</v>
      </c>
      <c r="K73" s="0" t="n">
        <v>29</v>
      </c>
      <c r="L73" s="0" t="n">
        <v>1.232513101</v>
      </c>
      <c r="M73" s="0" t="n">
        <v>-1.225401993</v>
      </c>
      <c r="N73" s="0" t="n">
        <v>0.55897963047</v>
      </c>
      <c r="O73" s="0" t="n">
        <v>-0.944288909435</v>
      </c>
      <c r="P73" s="0" t="n">
        <v>0.288680364159704</v>
      </c>
      <c r="Q73" s="0" t="n">
        <v>-0.772678335310909</v>
      </c>
      <c r="R73" s="0" t="n">
        <v>1.15939203777437</v>
      </c>
      <c r="S73" s="0" t="n">
        <v>-1.29184913343388</v>
      </c>
      <c r="T73" s="0" t="n">
        <v>0.395357965292307</v>
      </c>
      <c r="U73" s="0" t="n">
        <v>-0.952226537706073</v>
      </c>
      <c r="V73" s="0" t="n">
        <v>0.729843751549336</v>
      </c>
      <c r="W73" s="0" t="n">
        <v>0.320174768710909</v>
      </c>
      <c r="X73" s="0" t="n">
        <v>0.693752959021563</v>
      </c>
      <c r="Y73" s="0" t="n">
        <v>0.163814087483619</v>
      </c>
      <c r="Z73" s="0" t="n">
        <v>0.67353347053</v>
      </c>
      <c r="AA73" s="0" t="n">
        <v>-0.281113083565</v>
      </c>
      <c r="AB73" s="0" t="n">
        <v>-0.270299266310296</v>
      </c>
      <c r="AC73" s="0" t="n">
        <v>0.171610574124091</v>
      </c>
      <c r="AD73" s="0" t="n">
        <v>0.600412407304367</v>
      </c>
      <c r="AE73" s="0" t="n">
        <v>-0.347560223998878</v>
      </c>
      <c r="AF73" s="0" t="n">
        <v>-0.163621665177693</v>
      </c>
      <c r="AG73" s="0" t="n">
        <v>-0.00793762827107314</v>
      </c>
      <c r="AH73" s="0" t="s">
        <v>35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</v>
      </c>
      <c r="I74" s="0" t="n">
        <v>7</v>
      </c>
      <c r="J74" s="0" t="n">
        <v>687</v>
      </c>
      <c r="K74" s="0" t="n">
        <v>86</v>
      </c>
      <c r="L74" s="0" t="n">
        <v>-0.3</v>
      </c>
      <c r="M74" s="0" t="n">
        <v>0.519615</v>
      </c>
      <c r="N74" s="0" t="n">
        <v>-0.530362188816</v>
      </c>
      <c r="O74" s="0" t="n">
        <v>1.00910770893</v>
      </c>
      <c r="P74" s="0" t="n">
        <v>0.224665177750342</v>
      </c>
      <c r="Q74" s="0" t="n">
        <v>0.903310787201006</v>
      </c>
      <c r="R74" s="0" t="n">
        <v>-0.402110579069637</v>
      </c>
      <c r="S74" s="0" t="n">
        <v>0.953594566994541</v>
      </c>
      <c r="T74" s="0" t="n">
        <v>0.209204424942885</v>
      </c>
      <c r="U74" s="0" t="n">
        <v>1.13455287793928</v>
      </c>
      <c r="V74" s="0" t="n">
        <v>0.540989695032843</v>
      </c>
      <c r="W74" s="0" t="n">
        <v>0.762403641722307</v>
      </c>
      <c r="X74" s="0" t="n">
        <v>0.139750435885115</v>
      </c>
      <c r="Y74" s="0" t="n">
        <v>0.750130166447498</v>
      </c>
      <c r="Z74" s="0" t="n">
        <v>0.230362188816</v>
      </c>
      <c r="AA74" s="0" t="n">
        <v>-0.48949270893</v>
      </c>
      <c r="AB74" s="0" t="n">
        <v>0.755027366566342</v>
      </c>
      <c r="AC74" s="0" t="n">
        <v>-0.105796921728994</v>
      </c>
      <c r="AD74" s="0" t="n">
        <v>0.128251609746363</v>
      </c>
      <c r="AE74" s="0" t="n">
        <v>-0.0555131419354593</v>
      </c>
      <c r="AF74" s="0" t="n">
        <v>0.739566613758885</v>
      </c>
      <c r="AG74" s="0" t="n">
        <v>0.125445169009283</v>
      </c>
      <c r="AH74" s="0" t="s">
        <v>35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3</v>
      </c>
      <c r="I75" s="0" t="n">
        <v>6</v>
      </c>
      <c r="J75" s="0" t="n">
        <v>694</v>
      </c>
      <c r="K75" s="0" t="n">
        <v>87</v>
      </c>
      <c r="L75" s="0" t="n">
        <v>-0.3</v>
      </c>
      <c r="M75" s="0" t="n">
        <v>0.519615</v>
      </c>
      <c r="N75" s="0" t="n">
        <v>-4.87520360947</v>
      </c>
      <c r="O75" s="0" t="n">
        <v>5.81129264832</v>
      </c>
      <c r="P75" s="0" t="n">
        <v>-0.854227731372138</v>
      </c>
      <c r="Q75" s="0" t="n">
        <v>0.986069299289625</v>
      </c>
      <c r="R75" s="0" t="n">
        <v>-0.402110579069637</v>
      </c>
      <c r="S75" s="0" t="n">
        <v>0.953594566994541</v>
      </c>
      <c r="T75" s="0" t="n">
        <v>-0.480137965426952</v>
      </c>
      <c r="U75" s="0" t="n">
        <v>1.14237192459499</v>
      </c>
      <c r="V75" s="0" t="n">
        <v>6.99530845651833</v>
      </c>
      <c r="W75" s="0" t="n">
        <v>6.28100528420991</v>
      </c>
      <c r="X75" s="0" t="n">
        <v>6.60346817270511</v>
      </c>
      <c r="Y75" s="0" t="n">
        <v>6.41213090476765</v>
      </c>
      <c r="Z75" s="0" t="n">
        <v>4.57520360947</v>
      </c>
      <c r="AA75" s="0" t="n">
        <v>-5.29167764832</v>
      </c>
      <c r="AB75" s="0" t="n">
        <v>4.02097587809786</v>
      </c>
      <c r="AC75" s="0" t="n">
        <v>-4.82522334903038</v>
      </c>
      <c r="AD75" s="0" t="n">
        <v>4.47309303040036</v>
      </c>
      <c r="AE75" s="0" t="n">
        <v>-4.85769808132546</v>
      </c>
      <c r="AF75" s="0" t="n">
        <v>4.39506564404305</v>
      </c>
      <c r="AG75" s="0" t="n">
        <v>-4.66892072372501</v>
      </c>
      <c r="AH75" s="0" t="s">
        <v>35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3</v>
      </c>
      <c r="I76" s="0" t="n">
        <v>3</v>
      </c>
      <c r="J76" s="0" t="n">
        <v>691</v>
      </c>
      <c r="K76" s="0" t="n">
        <v>87</v>
      </c>
      <c r="L76" s="0" t="n">
        <v>-0.3</v>
      </c>
      <c r="M76" s="0" t="n">
        <v>0.519615</v>
      </c>
      <c r="N76" s="0" t="n">
        <v>2.40930247307</v>
      </c>
      <c r="O76" s="0" t="n">
        <v>-4.05506515503</v>
      </c>
      <c r="P76" s="0" t="n">
        <v>0.0859637695797159</v>
      </c>
      <c r="Q76" s="0" t="n">
        <v>0.689882915258502</v>
      </c>
      <c r="R76" s="0" t="n">
        <v>-0.402133886470164</v>
      </c>
      <c r="S76" s="0" t="n">
        <v>0.95353252929491</v>
      </c>
      <c r="T76" s="0" t="n">
        <v>0.0884775580212033</v>
      </c>
      <c r="U76" s="0" t="n">
        <v>0.999713875831704</v>
      </c>
      <c r="V76" s="0" t="n">
        <v>5.31676766573531</v>
      </c>
      <c r="W76" s="0" t="n">
        <v>5.28322202078149</v>
      </c>
      <c r="X76" s="0" t="n">
        <v>5.74371179353293</v>
      </c>
      <c r="Y76" s="0" t="n">
        <v>5.56210565677698</v>
      </c>
      <c r="Z76" s="0" t="n">
        <v>-2.70930247307</v>
      </c>
      <c r="AA76" s="0" t="n">
        <v>4.57468015503</v>
      </c>
      <c r="AB76" s="0" t="n">
        <v>-2.32333870349028</v>
      </c>
      <c r="AC76" s="0" t="n">
        <v>4.7449480702885</v>
      </c>
      <c r="AD76" s="0" t="n">
        <v>-2.81143635954016</v>
      </c>
      <c r="AE76" s="0" t="n">
        <v>5.00859768432491</v>
      </c>
      <c r="AF76" s="0" t="n">
        <v>-2.3208249150488</v>
      </c>
      <c r="AG76" s="0" t="n">
        <v>5.0547790308617</v>
      </c>
      <c r="AH76" s="0" t="s">
        <v>35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37887967467</v>
      </c>
      <c r="E77" s="0" t="n">
        <v>1.15701808231</v>
      </c>
      <c r="F77" s="0" t="n">
        <v>0</v>
      </c>
      <c r="G77" s="0" t="n">
        <v>0</v>
      </c>
      <c r="H77" s="0" t="n">
        <v>17</v>
      </c>
      <c r="I77" s="0" t="n">
        <v>1</v>
      </c>
      <c r="J77" s="0" t="n">
        <v>129</v>
      </c>
      <c r="K77" s="0" t="n">
        <v>17</v>
      </c>
      <c r="L77" s="0" t="n">
        <v>-0.45</v>
      </c>
      <c r="M77" s="0" t="n">
        <v>0.77442</v>
      </c>
      <c r="N77" s="0" t="n">
        <v>-0.198267117143</v>
      </c>
      <c r="O77" s="0" t="n">
        <v>1.46649181843</v>
      </c>
      <c r="P77" s="0" t="n">
        <v>-0.86789842562422</v>
      </c>
      <c r="Q77" s="0" t="n">
        <v>-0.112811127779465</v>
      </c>
      <c r="R77" s="0" t="n">
        <v>-0.656044445288521</v>
      </c>
      <c r="S77" s="0" t="n">
        <v>0.726176413678714</v>
      </c>
      <c r="T77" s="0" t="n">
        <v>-0.986924966697669</v>
      </c>
      <c r="U77" s="0" t="n">
        <v>-0.0404123331328268</v>
      </c>
      <c r="V77" s="0" t="n">
        <v>0.736432512981674</v>
      </c>
      <c r="W77" s="0" t="n">
        <v>1.7154019602426</v>
      </c>
      <c r="X77" s="0" t="n">
        <v>0.870417704712003</v>
      </c>
      <c r="Y77" s="0" t="n">
        <v>1.70080608114549</v>
      </c>
      <c r="Z77" s="0" t="n">
        <v>-0.251732882857</v>
      </c>
      <c r="AA77" s="0" t="n">
        <v>-0.69207181843</v>
      </c>
      <c r="AB77" s="0" t="n">
        <v>-0.66963130848122</v>
      </c>
      <c r="AC77" s="0" t="n">
        <v>-1.57930294620947</v>
      </c>
      <c r="AD77" s="0" t="n">
        <v>-0.457777328145521</v>
      </c>
      <c r="AE77" s="0" t="n">
        <v>-0.740315404751286</v>
      </c>
      <c r="AF77" s="0" t="n">
        <v>-0.788657849554669</v>
      </c>
      <c r="AG77" s="0" t="n">
        <v>-1.50690415156283</v>
      </c>
      <c r="AH77" s="0" t="s">
        <v>35</v>
      </c>
    </row>
    <row r="78" customFormat="false" ht="12.75" hidden="false" customHeight="false" outlineLevel="0" collapsed="false">
      <c r="A78" s="0" t="n">
        <v>202104</v>
      </c>
      <c r="B78" s="0" t="n">
        <v>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9</v>
      </c>
      <c r="I78" s="0" t="n">
        <v>7</v>
      </c>
      <c r="J78" s="0" t="n">
        <v>823</v>
      </c>
      <c r="K78" s="0" t="n">
        <v>103</v>
      </c>
      <c r="L78" s="0" t="n">
        <v>-0.3</v>
      </c>
      <c r="M78" s="0" t="n">
        <v>0.519615</v>
      </c>
      <c r="N78" s="0" t="n">
        <v>-2.23092675209</v>
      </c>
      <c r="O78" s="0" t="n">
        <v>1.25847172737</v>
      </c>
      <c r="P78" s="0" t="n">
        <v>0.224665177750342</v>
      </c>
      <c r="Q78" s="0" t="n">
        <v>0.903310787201006</v>
      </c>
      <c r="R78" s="0" t="n">
        <v>-0.402110579069637</v>
      </c>
      <c r="S78" s="0" t="n">
        <v>0.953594566994541</v>
      </c>
      <c r="T78" s="0" t="n">
        <v>0.209204424942885</v>
      </c>
      <c r="U78" s="0" t="n">
        <v>1.13455287793928</v>
      </c>
      <c r="V78" s="0" t="n">
        <v>2.06745916175308</v>
      </c>
      <c r="W78" s="0" t="n">
        <v>2.48114308723192</v>
      </c>
      <c r="X78" s="0" t="n">
        <v>1.85405465874646</v>
      </c>
      <c r="Y78" s="0" t="n">
        <v>2.44327567875017</v>
      </c>
      <c r="Z78" s="0" t="n">
        <v>1.93092675209</v>
      </c>
      <c r="AA78" s="0" t="n">
        <v>-0.73885672737</v>
      </c>
      <c r="AB78" s="0" t="n">
        <v>2.45559192984034</v>
      </c>
      <c r="AC78" s="0" t="n">
        <v>-0.355160940168994</v>
      </c>
      <c r="AD78" s="0" t="n">
        <v>1.82881617302036</v>
      </c>
      <c r="AE78" s="0" t="n">
        <v>-0.304877160375459</v>
      </c>
      <c r="AF78" s="0" t="n">
        <v>2.44013117703288</v>
      </c>
      <c r="AG78" s="0" t="n">
        <v>-0.123918849430717</v>
      </c>
      <c r="AH78" s="0" t="s">
        <v>35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9</v>
      </c>
      <c r="I79" s="0" t="n">
        <v>8</v>
      </c>
      <c r="J79" s="0" t="n">
        <v>824</v>
      </c>
      <c r="K79" s="0" t="n">
        <v>103</v>
      </c>
      <c r="L79" s="0" t="n">
        <v>-0.3</v>
      </c>
      <c r="M79" s="0" t="n">
        <v>0.519615</v>
      </c>
      <c r="N79" s="0" t="n">
        <v>-2.60864233971</v>
      </c>
      <c r="O79" s="0" t="n">
        <v>2.63117694855</v>
      </c>
      <c r="P79" s="0" t="n">
        <v>-0.82160048800189</v>
      </c>
      <c r="Q79" s="0" t="n">
        <v>0.842744828322388</v>
      </c>
      <c r="R79" s="0" t="n">
        <v>-0.402099009452865</v>
      </c>
      <c r="S79" s="0" t="n">
        <v>0.953594411354996</v>
      </c>
      <c r="T79" s="0" t="n">
        <v>-0.438123542328118</v>
      </c>
      <c r="U79" s="0" t="n">
        <v>1.08245713425696</v>
      </c>
      <c r="V79" s="0" t="n">
        <v>3.12866158528946</v>
      </c>
      <c r="W79" s="0" t="n">
        <v>2.5282420826373</v>
      </c>
      <c r="X79" s="0" t="n">
        <v>2.77184354490001</v>
      </c>
      <c r="Y79" s="0" t="n">
        <v>2.66639924110625</v>
      </c>
      <c r="Z79" s="0" t="n">
        <v>2.30864233971</v>
      </c>
      <c r="AA79" s="0" t="n">
        <v>-2.11156194855</v>
      </c>
      <c r="AB79" s="0" t="n">
        <v>1.78704185170811</v>
      </c>
      <c r="AC79" s="0" t="n">
        <v>-1.78843212022761</v>
      </c>
      <c r="AD79" s="0" t="n">
        <v>2.20654333025714</v>
      </c>
      <c r="AE79" s="0" t="n">
        <v>-1.677582537195</v>
      </c>
      <c r="AF79" s="0" t="n">
        <v>2.17051879738188</v>
      </c>
      <c r="AG79" s="0" t="n">
        <v>-1.54871981429305</v>
      </c>
      <c r="AH79" s="0" t="s">
        <v>35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7</v>
      </c>
      <c r="I80" s="0" t="n">
        <v>6</v>
      </c>
      <c r="J80" s="0" t="n">
        <v>582</v>
      </c>
      <c r="K80" s="0" t="n">
        <v>73</v>
      </c>
      <c r="L80" s="0" t="n">
        <v>-0.45</v>
      </c>
      <c r="M80" s="0" t="n">
        <v>0.77442</v>
      </c>
      <c r="N80" s="0" t="n">
        <v>-0.226209074259</v>
      </c>
      <c r="O80" s="0" t="n">
        <v>2.89185500145</v>
      </c>
      <c r="P80" s="0" t="n">
        <v>-1.03633320314582</v>
      </c>
      <c r="Q80" s="0" t="n">
        <v>1.21901389608269</v>
      </c>
      <c r="R80" s="0" t="n">
        <v>-0.594011486308062</v>
      </c>
      <c r="S80" s="0" t="n">
        <v>1.33708582929815</v>
      </c>
      <c r="T80" s="0" t="n">
        <v>-0.708307552803051</v>
      </c>
      <c r="U80" s="0" t="n">
        <v>1.492355883976</v>
      </c>
      <c r="V80" s="0" t="n">
        <v>2.12922834938143</v>
      </c>
      <c r="W80" s="0" t="n">
        <v>1.85868191684623</v>
      </c>
      <c r="X80" s="0" t="n">
        <v>1.59768138030799</v>
      </c>
      <c r="Y80" s="0" t="n">
        <v>1.48020833764204</v>
      </c>
      <c r="Z80" s="0" t="n">
        <v>-0.223790925741</v>
      </c>
      <c r="AA80" s="0" t="n">
        <v>-2.11743500145</v>
      </c>
      <c r="AB80" s="0" t="n">
        <v>-0.810124128886825</v>
      </c>
      <c r="AC80" s="0" t="n">
        <v>-1.67284110536731</v>
      </c>
      <c r="AD80" s="0" t="n">
        <v>-0.367802412049062</v>
      </c>
      <c r="AE80" s="0" t="n">
        <v>-1.55476917215185</v>
      </c>
      <c r="AF80" s="0" t="n">
        <v>-0.482098478544051</v>
      </c>
      <c r="AG80" s="0" t="n">
        <v>-1.399499117474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7</v>
      </c>
      <c r="I81" s="0" t="n">
        <v>7</v>
      </c>
      <c r="J81" s="0" t="n">
        <v>887</v>
      </c>
      <c r="K81" s="0" t="n">
        <v>111</v>
      </c>
      <c r="L81" s="0" t="n">
        <v>-0.3</v>
      </c>
      <c r="M81" s="0" t="n">
        <v>0.519615</v>
      </c>
      <c r="N81" s="0" t="n">
        <v>-2.48725342751</v>
      </c>
      <c r="O81" s="0" t="n">
        <v>1.97082102299</v>
      </c>
      <c r="P81" s="0" t="n">
        <v>0.224665177750342</v>
      </c>
      <c r="Q81" s="0" t="n">
        <v>0.903310787201006</v>
      </c>
      <c r="R81" s="0" t="n">
        <v>-0.402110579069637</v>
      </c>
      <c r="S81" s="0" t="n">
        <v>0.953594566994541</v>
      </c>
      <c r="T81" s="0" t="n">
        <v>0.209204424942885</v>
      </c>
      <c r="U81" s="0" t="n">
        <v>1.13455287793928</v>
      </c>
      <c r="V81" s="0" t="n">
        <v>2.62489551740954</v>
      </c>
      <c r="W81" s="0" t="n">
        <v>2.91446060619653</v>
      </c>
      <c r="X81" s="0" t="n">
        <v>2.32003671548083</v>
      </c>
      <c r="Y81" s="0" t="n">
        <v>2.82315946423177</v>
      </c>
      <c r="Z81" s="0" t="n">
        <v>2.18725342751</v>
      </c>
      <c r="AA81" s="0" t="n">
        <v>-1.45120602299</v>
      </c>
      <c r="AB81" s="0" t="n">
        <v>2.71191860526034</v>
      </c>
      <c r="AC81" s="0" t="n">
        <v>-1.06751023578899</v>
      </c>
      <c r="AD81" s="0" t="n">
        <v>2.08514284844036</v>
      </c>
      <c r="AE81" s="0" t="n">
        <v>-1.01722645599546</v>
      </c>
      <c r="AF81" s="0" t="n">
        <v>2.69645785245288</v>
      </c>
      <c r="AG81" s="0" t="n">
        <v>-0.836268145050717</v>
      </c>
      <c r="AH81" s="0" t="s">
        <v>35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1</v>
      </c>
      <c r="I82" s="0" t="n">
        <v>4</v>
      </c>
      <c r="J82" s="0" t="n">
        <v>228</v>
      </c>
      <c r="K82" s="0" t="n">
        <v>29</v>
      </c>
      <c r="L82" s="0" t="n">
        <v>1.232513101</v>
      </c>
      <c r="M82" s="0" t="n">
        <v>-1.225401993</v>
      </c>
      <c r="N82" s="0" t="n">
        <v>2.96585702896</v>
      </c>
      <c r="O82" s="0" t="n">
        <v>-0.994827985764</v>
      </c>
      <c r="P82" s="0" t="n">
        <v>1.28595495754953</v>
      </c>
      <c r="Q82" s="0" t="n">
        <v>-0.147313746769376</v>
      </c>
      <c r="R82" s="0" t="n">
        <v>1.80216008585564</v>
      </c>
      <c r="S82" s="0" t="n">
        <v>-1.20097707523903</v>
      </c>
      <c r="T82" s="0" t="n">
        <v>1.67670437875777</v>
      </c>
      <c r="U82" s="0" t="n">
        <v>-0.0289087923082565</v>
      </c>
      <c r="V82" s="0" t="n">
        <v>1.74861246289985</v>
      </c>
      <c r="W82" s="0" t="n">
        <v>1.88158214139799</v>
      </c>
      <c r="X82" s="0" t="n">
        <v>1.18181556195619</v>
      </c>
      <c r="Y82" s="0" t="n">
        <v>1.61087381374508</v>
      </c>
      <c r="Z82" s="0" t="n">
        <v>-1.73334392796</v>
      </c>
      <c r="AA82" s="0" t="n">
        <v>-0.230574007236</v>
      </c>
      <c r="AB82" s="0" t="n">
        <v>-1.67990207141047</v>
      </c>
      <c r="AC82" s="0" t="n">
        <v>0.847514238994624</v>
      </c>
      <c r="AD82" s="0" t="n">
        <v>-1.16369694310436</v>
      </c>
      <c r="AE82" s="0" t="n">
        <v>-0.206149089475027</v>
      </c>
      <c r="AF82" s="0" t="n">
        <v>-1.28915265020223</v>
      </c>
      <c r="AG82" s="0" t="n">
        <v>0.965919193455744</v>
      </c>
      <c r="AH82" s="0" t="s">
        <v>35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20</v>
      </c>
      <c r="I83" s="0" t="n">
        <v>7</v>
      </c>
      <c r="J83" s="0" t="n">
        <v>383</v>
      </c>
      <c r="K83" s="0" t="n">
        <v>48</v>
      </c>
      <c r="L83" s="0" t="n">
        <v>1.232513101</v>
      </c>
      <c r="M83" s="0" t="n">
        <v>-1.225401993</v>
      </c>
      <c r="N83" s="0" t="n">
        <v>3.06221103668</v>
      </c>
      <c r="O83" s="0" t="n">
        <v>-0.218213155866</v>
      </c>
      <c r="P83" s="0" t="n">
        <v>0.267408339780233</v>
      </c>
      <c r="Q83" s="0" t="n">
        <v>-0.629351069724897</v>
      </c>
      <c r="R83" s="0" t="n">
        <v>1.30615279220142</v>
      </c>
      <c r="S83" s="0" t="n">
        <v>-1.04570519244969</v>
      </c>
      <c r="T83" s="0" t="n">
        <v>0.519619842424039</v>
      </c>
      <c r="U83" s="0" t="n">
        <v>-0.830944378508059</v>
      </c>
      <c r="V83" s="0" t="n">
        <v>2.08859375884325</v>
      </c>
      <c r="W83" s="0" t="n">
        <v>2.82488167872753</v>
      </c>
      <c r="X83" s="0" t="n">
        <v>1.94125825912232</v>
      </c>
      <c r="Y83" s="0" t="n">
        <v>2.61537942415788</v>
      </c>
      <c r="Z83" s="0" t="n">
        <v>-1.82969793568</v>
      </c>
      <c r="AA83" s="0" t="n">
        <v>-1.007188837134</v>
      </c>
      <c r="AB83" s="0" t="n">
        <v>-2.79480269689977</v>
      </c>
      <c r="AC83" s="0" t="n">
        <v>-0.411137913858897</v>
      </c>
      <c r="AD83" s="0" t="n">
        <v>-1.75605824447858</v>
      </c>
      <c r="AE83" s="0" t="n">
        <v>-0.827492036583693</v>
      </c>
      <c r="AF83" s="0" t="n">
        <v>-2.54259119425596</v>
      </c>
      <c r="AG83" s="0" t="n">
        <v>-0.612731222642059</v>
      </c>
      <c r="AH83" s="0" t="s">
        <v>35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8</v>
      </c>
      <c r="I84" s="0" t="n">
        <v>6</v>
      </c>
      <c r="J84" s="0" t="n">
        <v>62</v>
      </c>
      <c r="K84" s="0" t="n">
        <v>8</v>
      </c>
      <c r="L84" s="0" t="n">
        <v>-0.45</v>
      </c>
      <c r="M84" s="0" t="n">
        <v>0.77442</v>
      </c>
      <c r="N84" s="0" t="n">
        <v>0.00628512864932</v>
      </c>
      <c r="O84" s="0" t="n">
        <v>-4.04592990875</v>
      </c>
      <c r="P84" s="0" t="n">
        <v>0.0729861817816215</v>
      </c>
      <c r="Q84" s="0" t="n">
        <v>0.256864981413387</v>
      </c>
      <c r="R84" s="0" t="n">
        <v>-0.46660126667058</v>
      </c>
      <c r="S84" s="0" t="n">
        <v>0.763675134585385</v>
      </c>
      <c r="T84" s="0" t="n">
        <v>-0.0460767259534189</v>
      </c>
      <c r="U84" s="0" t="n">
        <v>0.482870077131623</v>
      </c>
      <c r="V84" s="0" t="n">
        <v>4.84189728943238</v>
      </c>
      <c r="W84" s="0" t="n">
        <v>4.30331185220234</v>
      </c>
      <c r="X84" s="0" t="n">
        <v>4.8327965212448</v>
      </c>
      <c r="Y84" s="0" t="n">
        <v>4.52910267889113</v>
      </c>
      <c r="Z84" s="0" t="n">
        <v>-0.45628512864932</v>
      </c>
      <c r="AA84" s="0" t="n">
        <v>4.82034990875</v>
      </c>
      <c r="AB84" s="0" t="n">
        <v>0.0667010531323015</v>
      </c>
      <c r="AC84" s="0" t="n">
        <v>4.30279489016339</v>
      </c>
      <c r="AD84" s="0" t="n">
        <v>-0.4728863953199</v>
      </c>
      <c r="AE84" s="0" t="n">
        <v>4.80960504333538</v>
      </c>
      <c r="AF84" s="0" t="n">
        <v>-0.0523618546027389</v>
      </c>
      <c r="AG84" s="0" t="n">
        <v>4.52879998588162</v>
      </c>
      <c r="AH84" s="0" t="s">
        <v>35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7</v>
      </c>
      <c r="I85" s="0" t="n">
        <v>5</v>
      </c>
      <c r="J85" s="0" t="n">
        <v>581</v>
      </c>
      <c r="K85" s="0" t="n">
        <v>73</v>
      </c>
      <c r="L85" s="0" t="n">
        <v>-0.45</v>
      </c>
      <c r="M85" s="0" t="n">
        <v>0.77442</v>
      </c>
      <c r="N85" s="0" t="n">
        <v>0.839949071407</v>
      </c>
      <c r="O85" s="0" t="n">
        <v>2.36945414543</v>
      </c>
      <c r="P85" s="0" t="n">
        <v>0.144098519469314</v>
      </c>
      <c r="Q85" s="0" t="n">
        <v>1.33698537248559</v>
      </c>
      <c r="R85" s="0" t="n">
        <v>-0.593999484995227</v>
      </c>
      <c r="S85" s="0" t="n">
        <v>1.33708560719164</v>
      </c>
      <c r="T85" s="0" t="n">
        <v>0.184057512490172</v>
      </c>
      <c r="U85" s="0" t="n">
        <v>1.65109873235882</v>
      </c>
      <c r="V85" s="0" t="n">
        <v>2.05136601607597</v>
      </c>
      <c r="W85" s="0" t="n">
        <v>1.24507018185214</v>
      </c>
      <c r="X85" s="0" t="n">
        <v>1.76691631413387</v>
      </c>
      <c r="Y85" s="0" t="n">
        <v>0.972742636336563</v>
      </c>
      <c r="Z85" s="0" t="n">
        <v>-1.289949071407</v>
      </c>
      <c r="AA85" s="0" t="n">
        <v>-1.59503414543</v>
      </c>
      <c r="AB85" s="0" t="n">
        <v>-0.695850551937686</v>
      </c>
      <c r="AC85" s="0" t="n">
        <v>-1.03246877294441</v>
      </c>
      <c r="AD85" s="0" t="n">
        <v>-1.43394855640223</v>
      </c>
      <c r="AE85" s="0" t="n">
        <v>-1.03236853823836</v>
      </c>
      <c r="AF85" s="0" t="n">
        <v>-0.655891558916828</v>
      </c>
      <c r="AG85" s="0" t="n">
        <v>-0.718355413071176</v>
      </c>
      <c r="AH85" s="0" t="s">
        <v>35</v>
      </c>
    </row>
    <row r="86" customFormat="false" ht="12.75" hidden="false" customHeight="false" outlineLevel="0" collapsed="false">
      <c r="A86" s="0" t="n">
        <v>202104</v>
      </c>
      <c r="B86" s="0" t="n">
        <v>-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2</v>
      </c>
      <c r="J86" s="0" t="n">
        <v>882</v>
      </c>
      <c r="K86" s="0" t="n">
        <v>111</v>
      </c>
      <c r="L86" s="0" t="n">
        <v>-0.3</v>
      </c>
      <c r="M86" s="0" t="n">
        <v>0.519615</v>
      </c>
      <c r="N86" s="0" t="n">
        <v>2.91716694832</v>
      </c>
      <c r="O86" s="0" t="n">
        <v>0.980296432972</v>
      </c>
      <c r="P86" s="0" t="n">
        <v>-0.811033221774454</v>
      </c>
      <c r="Q86" s="0" t="n">
        <v>1.19136124989419</v>
      </c>
      <c r="R86" s="0" t="n">
        <v>-0.402133886470164</v>
      </c>
      <c r="S86" s="0" t="n">
        <v>0.95353252929491</v>
      </c>
      <c r="T86" s="0" t="n">
        <v>-0.501435191628</v>
      </c>
      <c r="U86" s="0" t="n">
        <v>1.221364714382</v>
      </c>
      <c r="V86" s="0" t="n">
        <v>3.24998316242527</v>
      </c>
      <c r="W86" s="0" t="n">
        <v>3.73416990310226</v>
      </c>
      <c r="X86" s="0" t="n">
        <v>3.31940873325035</v>
      </c>
      <c r="Y86" s="0" t="n">
        <v>3.4270912604655</v>
      </c>
      <c r="Z86" s="0" t="n">
        <v>-3.21716694832</v>
      </c>
      <c r="AA86" s="0" t="n">
        <v>-0.460681432972</v>
      </c>
      <c r="AB86" s="0" t="n">
        <v>-3.72820017009445</v>
      </c>
      <c r="AC86" s="0" t="n">
        <v>0.211064816922191</v>
      </c>
      <c r="AD86" s="0" t="n">
        <v>-3.31930083479016</v>
      </c>
      <c r="AE86" s="0" t="n">
        <v>-0.0267639036770905</v>
      </c>
      <c r="AF86" s="0" t="n">
        <v>-3.418602139948</v>
      </c>
      <c r="AG86" s="0" t="n">
        <v>0.241068281409999</v>
      </c>
      <c r="AH86" s="0" t="s">
        <v>35</v>
      </c>
    </row>
    <row r="87" customFormat="false" ht="12.75" hidden="false" customHeight="false" outlineLevel="0" collapsed="false">
      <c r="A87" s="0" t="n">
        <v>202104</v>
      </c>
      <c r="B87" s="0" t="n">
        <v>-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</v>
      </c>
      <c r="I87" s="0" t="n">
        <v>8</v>
      </c>
      <c r="J87" s="0" t="n">
        <v>688</v>
      </c>
      <c r="K87" s="0" t="n">
        <v>86</v>
      </c>
      <c r="L87" s="0" t="n">
        <v>-0.3</v>
      </c>
      <c r="M87" s="0" t="n">
        <v>0.519615</v>
      </c>
      <c r="N87" s="0" t="n">
        <v>-0.696128487587</v>
      </c>
      <c r="O87" s="0" t="n">
        <v>2.158659935</v>
      </c>
      <c r="P87" s="0" t="n">
        <v>-0.82160048800189</v>
      </c>
      <c r="Q87" s="0" t="n">
        <v>0.842744828322388</v>
      </c>
      <c r="R87" s="0" t="n">
        <v>-0.402099009452865</v>
      </c>
      <c r="S87" s="0" t="n">
        <v>0.953594411354996</v>
      </c>
      <c r="T87" s="0" t="n">
        <v>-0.438123542328118</v>
      </c>
      <c r="U87" s="0" t="n">
        <v>1.08245713425696</v>
      </c>
      <c r="V87" s="0" t="n">
        <v>1.68623428906754</v>
      </c>
      <c r="W87" s="0" t="n">
        <v>1.32188342559791</v>
      </c>
      <c r="X87" s="0" t="n">
        <v>1.24041777248217</v>
      </c>
      <c r="Y87" s="0" t="n">
        <v>1.1066973480158</v>
      </c>
      <c r="Z87" s="0" t="n">
        <v>0.396128487587</v>
      </c>
      <c r="AA87" s="0" t="n">
        <v>-1.639044935</v>
      </c>
      <c r="AB87" s="0" t="n">
        <v>-0.12547200041489</v>
      </c>
      <c r="AC87" s="0" t="n">
        <v>-1.31591510667761</v>
      </c>
      <c r="AD87" s="0" t="n">
        <v>0.294029478134135</v>
      </c>
      <c r="AE87" s="0" t="n">
        <v>-1.205065523645</v>
      </c>
      <c r="AF87" s="0" t="n">
        <v>0.258004945258882</v>
      </c>
      <c r="AG87" s="0" t="n">
        <v>-1.07620280074305</v>
      </c>
      <c r="AH87" s="0" t="s">
        <v>35</v>
      </c>
    </row>
    <row r="88" customFormat="false" ht="12.75" hidden="false" customHeight="false" outlineLevel="0" collapsed="false">
      <c r="A88" s="0" t="n">
        <v>202103</v>
      </c>
      <c r="B88" s="0" t="n">
        <v>-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3</v>
      </c>
      <c r="I88" s="0" t="n">
        <v>8</v>
      </c>
      <c r="J88" s="0" t="n">
        <v>552</v>
      </c>
      <c r="K88" s="0" t="n">
        <v>69</v>
      </c>
      <c r="L88" s="0" t="n">
        <v>-0.45</v>
      </c>
      <c r="M88" s="0" t="n">
        <v>0.77442</v>
      </c>
      <c r="N88" s="0" t="n">
        <v>2.01633048058</v>
      </c>
      <c r="O88" s="0" t="n">
        <v>1.35376143456</v>
      </c>
      <c r="P88" s="0" t="n">
        <v>-0.996555164151556</v>
      </c>
      <c r="Q88" s="0" t="n">
        <v>1.08110684148381</v>
      </c>
      <c r="R88" s="0" t="n">
        <v>-0.593999484995227</v>
      </c>
      <c r="S88" s="0" t="n">
        <v>1.33708560719164</v>
      </c>
      <c r="T88" s="0" t="n">
        <v>-0.648405077006657</v>
      </c>
      <c r="U88" s="0" t="n">
        <v>1.44613268414556</v>
      </c>
      <c r="V88" s="0" t="n">
        <v>2.53346058529357</v>
      </c>
      <c r="W88" s="0" t="n">
        <v>3.02519758616772</v>
      </c>
      <c r="X88" s="0" t="n">
        <v>2.61038323094491</v>
      </c>
      <c r="Y88" s="0" t="n">
        <v>2.66633607026884</v>
      </c>
      <c r="Z88" s="0" t="n">
        <v>-2.46633048058</v>
      </c>
      <c r="AA88" s="0" t="n">
        <v>-0.57934143456</v>
      </c>
      <c r="AB88" s="0" t="n">
        <v>-3.01288564473156</v>
      </c>
      <c r="AC88" s="0" t="n">
        <v>-0.27265459307619</v>
      </c>
      <c r="AD88" s="0" t="n">
        <v>-2.61032996557523</v>
      </c>
      <c r="AE88" s="0" t="n">
        <v>-0.016675827368356</v>
      </c>
      <c r="AF88" s="0" t="n">
        <v>-2.66473555758666</v>
      </c>
      <c r="AG88" s="0" t="n">
        <v>0.0923712495855618</v>
      </c>
      <c r="AH88" s="0" t="s">
        <v>35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7</v>
      </c>
      <c r="I89" s="0" t="n">
        <v>7</v>
      </c>
      <c r="J89" s="0" t="n">
        <v>583</v>
      </c>
      <c r="K89" s="0" t="n">
        <v>73</v>
      </c>
      <c r="L89" s="0" t="n">
        <v>-0.45</v>
      </c>
      <c r="M89" s="0" t="n">
        <v>0.77442</v>
      </c>
      <c r="N89" s="0" t="n">
        <v>-0.993076384068</v>
      </c>
      <c r="O89" s="0" t="n">
        <v>2.38483572006</v>
      </c>
      <c r="P89" s="0" t="n">
        <v>0.101152198774231</v>
      </c>
      <c r="Q89" s="0" t="n">
        <v>1.17195577980174</v>
      </c>
      <c r="R89" s="0" t="n">
        <v>-0.594011486308062</v>
      </c>
      <c r="S89" s="0" t="n">
        <v>1.33708582929815</v>
      </c>
      <c r="T89" s="0" t="n">
        <v>0.104279235897355</v>
      </c>
      <c r="U89" s="0" t="n">
        <v>1.54436594888732</v>
      </c>
      <c r="V89" s="0" t="n">
        <v>1.69952074137056</v>
      </c>
      <c r="W89" s="0" t="n">
        <v>1.63352806556539</v>
      </c>
      <c r="X89" s="0" t="n">
        <v>1.121174663563</v>
      </c>
      <c r="Y89" s="0" t="n">
        <v>1.38223688017814</v>
      </c>
      <c r="Z89" s="0" t="n">
        <v>0.543076384068</v>
      </c>
      <c r="AA89" s="0" t="n">
        <v>-1.61041572006</v>
      </c>
      <c r="AB89" s="0" t="n">
        <v>1.09422858284223</v>
      </c>
      <c r="AC89" s="0" t="n">
        <v>-1.21287994025826</v>
      </c>
      <c r="AD89" s="0" t="n">
        <v>0.399064897759938</v>
      </c>
      <c r="AE89" s="0" t="n">
        <v>-1.04774989076185</v>
      </c>
      <c r="AF89" s="0" t="n">
        <v>1.09735561996536</v>
      </c>
      <c r="AG89" s="0" t="n">
        <v>-0.84046977117268</v>
      </c>
      <c r="AH89" s="0" t="s">
        <v>35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1</v>
      </c>
      <c r="I90" s="0" t="n">
        <v>1</v>
      </c>
      <c r="J90" s="0" t="n">
        <v>225</v>
      </c>
      <c r="K90" s="0" t="n">
        <v>29</v>
      </c>
      <c r="L90" s="0" t="n">
        <v>1.232513101</v>
      </c>
      <c r="M90" s="0" t="n">
        <v>-1.225401993</v>
      </c>
      <c r="N90" s="0" t="n">
        <v>1.48767650127</v>
      </c>
      <c r="O90" s="0" t="n">
        <v>-1.00954842567</v>
      </c>
      <c r="P90" s="0" t="n">
        <v>0.423868582235644</v>
      </c>
      <c r="Q90" s="0" t="n">
        <v>-0.961715959368225</v>
      </c>
      <c r="R90" s="0" t="n">
        <v>1.15768832128016</v>
      </c>
      <c r="S90" s="0" t="n">
        <v>-1.67987154799582</v>
      </c>
      <c r="T90" s="0" t="n">
        <v>0.399114310299564</v>
      </c>
      <c r="U90" s="0" t="n">
        <v>-1.25097627639933</v>
      </c>
      <c r="V90" s="0" t="n">
        <v>0.334217179939085</v>
      </c>
      <c r="W90" s="0" t="n">
        <v>1.0648827322446</v>
      </c>
      <c r="X90" s="0" t="n">
        <v>0.7471447565617</v>
      </c>
      <c r="Y90" s="0" t="n">
        <v>1.11501347557693</v>
      </c>
      <c r="Z90" s="0" t="n">
        <v>-0.25516340027</v>
      </c>
      <c r="AA90" s="0" t="n">
        <v>-0.21585356733</v>
      </c>
      <c r="AB90" s="0" t="n">
        <v>-1.06380791903436</v>
      </c>
      <c r="AC90" s="0" t="n">
        <v>0.0478324663017748</v>
      </c>
      <c r="AD90" s="0" t="n">
        <v>-0.329988179989839</v>
      </c>
      <c r="AE90" s="0" t="n">
        <v>-0.67032312232582</v>
      </c>
      <c r="AF90" s="0" t="n">
        <v>-1.08856219097044</v>
      </c>
      <c r="AG90" s="0" t="n">
        <v>-0.24142785072933</v>
      </c>
      <c r="AH90" s="0" t="s">
        <v>35</v>
      </c>
    </row>
    <row r="91" customFormat="false" ht="12.75" hidden="false" customHeight="false" outlineLevel="0" collapsed="false">
      <c r="A91" s="0" t="n">
        <v>202103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7</v>
      </c>
      <c r="I91" s="0" t="n">
        <v>8</v>
      </c>
      <c r="J91" s="0" t="n">
        <v>584</v>
      </c>
      <c r="K91" s="0" t="n">
        <v>73</v>
      </c>
      <c r="L91" s="0" t="n">
        <v>-0.45</v>
      </c>
      <c r="M91" s="0" t="n">
        <v>0.77442</v>
      </c>
      <c r="N91" s="0" t="n">
        <v>1.30242741108</v>
      </c>
      <c r="O91" s="0" t="n">
        <v>2.43029022217</v>
      </c>
      <c r="P91" s="0" t="n">
        <v>-0.996555164151556</v>
      </c>
      <c r="Q91" s="0" t="n">
        <v>1.08110684148381</v>
      </c>
      <c r="R91" s="0" t="n">
        <v>-0.593999484995227</v>
      </c>
      <c r="S91" s="0" t="n">
        <v>1.33708560719164</v>
      </c>
      <c r="T91" s="0" t="n">
        <v>-0.648405077006657</v>
      </c>
      <c r="U91" s="0" t="n">
        <v>1.44613268414556</v>
      </c>
      <c r="V91" s="0" t="n">
        <v>2.41099730895202</v>
      </c>
      <c r="W91" s="0" t="n">
        <v>2.66563626099626</v>
      </c>
      <c r="X91" s="0" t="n">
        <v>2.18895666982412</v>
      </c>
      <c r="Y91" s="0" t="n">
        <v>2.18502024160526</v>
      </c>
      <c r="Z91" s="0" t="n">
        <v>-1.75242741108</v>
      </c>
      <c r="AA91" s="0" t="n">
        <v>-1.65587022217</v>
      </c>
      <c r="AB91" s="0" t="n">
        <v>-2.29898257523156</v>
      </c>
      <c r="AC91" s="0" t="n">
        <v>-1.34918338068619</v>
      </c>
      <c r="AD91" s="0" t="n">
        <v>-1.89642689607523</v>
      </c>
      <c r="AE91" s="0" t="n">
        <v>-1.09320461497836</v>
      </c>
      <c r="AF91" s="0" t="n">
        <v>-1.95083248808666</v>
      </c>
      <c r="AG91" s="0" t="n">
        <v>-0.984157538024438</v>
      </c>
      <c r="AH91" s="0" t="s">
        <v>35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7</v>
      </c>
      <c r="I92" s="0" t="n">
        <v>6</v>
      </c>
      <c r="J92" s="0" t="n">
        <v>886</v>
      </c>
      <c r="K92" s="0" t="n">
        <v>111</v>
      </c>
      <c r="L92" s="0" t="n">
        <v>-0.3</v>
      </c>
      <c r="M92" s="0" t="n">
        <v>0.519615</v>
      </c>
      <c r="N92" s="0" t="n">
        <v>-1.50559031963</v>
      </c>
      <c r="O92" s="0" t="n">
        <v>0.14588932693</v>
      </c>
      <c r="P92" s="0" t="n">
        <v>-0.854227731372138</v>
      </c>
      <c r="Q92" s="0" t="n">
        <v>0.986069299289625</v>
      </c>
      <c r="R92" s="0" t="n">
        <v>-0.402110579069637</v>
      </c>
      <c r="S92" s="0" t="n">
        <v>0.953594566994541</v>
      </c>
      <c r="T92" s="0" t="n">
        <v>-0.480137965426952</v>
      </c>
      <c r="U92" s="0" t="n">
        <v>1.14237192459499</v>
      </c>
      <c r="V92" s="0" t="n">
        <v>1.2621881387088</v>
      </c>
      <c r="W92" s="0" t="n">
        <v>1.06309717680756</v>
      </c>
      <c r="X92" s="0" t="n">
        <v>1.36749964996518</v>
      </c>
      <c r="Y92" s="0" t="n">
        <v>1.42987065785327</v>
      </c>
      <c r="Z92" s="0" t="n">
        <v>1.20559031963</v>
      </c>
      <c r="AA92" s="0" t="n">
        <v>0.37372567307</v>
      </c>
      <c r="AB92" s="0" t="n">
        <v>0.651362588257862</v>
      </c>
      <c r="AC92" s="0" t="n">
        <v>0.840179972359625</v>
      </c>
      <c r="AD92" s="0" t="n">
        <v>1.10347974056036</v>
      </c>
      <c r="AE92" s="0" t="n">
        <v>0.807705240064541</v>
      </c>
      <c r="AF92" s="0" t="n">
        <v>1.02545235420305</v>
      </c>
      <c r="AG92" s="0" t="n">
        <v>0.99648259766499</v>
      </c>
      <c r="AH92" s="0" t="s">
        <v>35</v>
      </c>
    </row>
    <row r="93" customFormat="false" ht="12.75" hidden="false" customHeight="false" outlineLevel="0" collapsed="false">
      <c r="A93" s="0" t="n">
        <v>202104</v>
      </c>
      <c r="B93" s="0" t="n">
        <v>-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9</v>
      </c>
      <c r="I93" s="0" t="n">
        <v>4</v>
      </c>
      <c r="J93" s="0" t="n">
        <v>820</v>
      </c>
      <c r="K93" s="0" t="n">
        <v>103</v>
      </c>
      <c r="L93" s="0" t="n">
        <v>-0.3</v>
      </c>
      <c r="M93" s="0" t="n">
        <v>0.519615</v>
      </c>
      <c r="N93" s="0" t="n">
        <v>0.214092165232</v>
      </c>
      <c r="O93" s="0" t="n">
        <v>2.65688467026</v>
      </c>
      <c r="P93" s="0" t="n">
        <v>-0.685036529217426</v>
      </c>
      <c r="Q93" s="0" t="n">
        <v>0.656538820428115</v>
      </c>
      <c r="R93" s="0" t="n">
        <v>-0.402069754263109</v>
      </c>
      <c r="S93" s="0" t="n">
        <v>0.953531666478012</v>
      </c>
      <c r="T93" s="0" t="n">
        <v>-0.336294736921427</v>
      </c>
      <c r="U93" s="0" t="n">
        <v>1.00011166258538</v>
      </c>
      <c r="V93" s="0" t="n">
        <v>2.19822937787807</v>
      </c>
      <c r="W93" s="0" t="n">
        <v>2.19312925476862</v>
      </c>
      <c r="X93" s="0" t="n">
        <v>1.8113715705313</v>
      </c>
      <c r="Y93" s="0" t="n">
        <v>1.74580140366001</v>
      </c>
      <c r="Z93" s="0" t="n">
        <v>-0.514092165232</v>
      </c>
      <c r="AA93" s="0" t="n">
        <v>-2.13726967026</v>
      </c>
      <c r="AB93" s="0" t="n">
        <v>-0.899128694449426</v>
      </c>
      <c r="AC93" s="0" t="n">
        <v>-2.00034584983189</v>
      </c>
      <c r="AD93" s="0" t="n">
        <v>-0.616161919495109</v>
      </c>
      <c r="AE93" s="0" t="n">
        <v>-1.70335300378199</v>
      </c>
      <c r="AF93" s="0" t="n">
        <v>-0.550386902153427</v>
      </c>
      <c r="AG93" s="0" t="n">
        <v>-1.65677300767462</v>
      </c>
      <c r="AH93" s="0" t="s">
        <v>35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7967467</v>
      </c>
      <c r="E94" s="0" t="n">
        <v>1.15701808231</v>
      </c>
      <c r="F94" s="0" t="n">
        <v>0</v>
      </c>
      <c r="G94" s="0" t="n">
        <v>0</v>
      </c>
      <c r="H94" s="0" t="n">
        <v>12</v>
      </c>
      <c r="I94" s="0" t="n">
        <v>1</v>
      </c>
      <c r="J94" s="0" t="n">
        <v>313</v>
      </c>
      <c r="K94" s="0" t="n">
        <v>40</v>
      </c>
      <c r="L94" s="0" t="n">
        <v>1.232513101</v>
      </c>
      <c r="M94" s="0" t="n">
        <v>-1.225401993</v>
      </c>
      <c r="N94" s="0" t="n">
        <v>2.35213494301</v>
      </c>
      <c r="O94" s="0" t="n">
        <v>-1.05117022991</v>
      </c>
      <c r="P94" s="0" t="n">
        <v>0.423868582235644</v>
      </c>
      <c r="Q94" s="0" t="n">
        <v>-0.961715959368225</v>
      </c>
      <c r="R94" s="0" t="n">
        <v>1.15768832128016</v>
      </c>
      <c r="S94" s="0" t="n">
        <v>-1.67987154799582</v>
      </c>
      <c r="T94" s="0" t="n">
        <v>0.399114310299564</v>
      </c>
      <c r="U94" s="0" t="n">
        <v>-1.25097627639933</v>
      </c>
      <c r="V94" s="0" t="n">
        <v>1.13309742580915</v>
      </c>
      <c r="W94" s="0" t="n">
        <v>1.93034018364954</v>
      </c>
      <c r="X94" s="0" t="n">
        <v>1.34980297803964</v>
      </c>
      <c r="Y94" s="0" t="n">
        <v>1.9632147228478</v>
      </c>
      <c r="Z94" s="0" t="n">
        <v>-1.11962184201</v>
      </c>
      <c r="AA94" s="0" t="n">
        <v>-0.17423176309</v>
      </c>
      <c r="AB94" s="0" t="n">
        <v>-1.92826636077436</v>
      </c>
      <c r="AC94" s="0" t="n">
        <v>0.0894542705417749</v>
      </c>
      <c r="AD94" s="0" t="n">
        <v>-1.19444662172984</v>
      </c>
      <c r="AE94" s="0" t="n">
        <v>-0.62870131808582</v>
      </c>
      <c r="AF94" s="0" t="n">
        <v>-1.95302063271044</v>
      </c>
      <c r="AG94" s="0" t="n">
        <v>-0.19980604648933</v>
      </c>
      <c r="AH94" s="0" t="s">
        <v>35</v>
      </c>
    </row>
    <row r="95" customFormat="false" ht="12.75" hidden="false" customHeight="false" outlineLevel="0" collapsed="false">
      <c r="A95" s="0" t="n">
        <v>202104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7</v>
      </c>
      <c r="I95" s="0" t="n">
        <v>4</v>
      </c>
      <c r="J95" s="0" t="n">
        <v>884</v>
      </c>
      <c r="K95" s="0" t="n">
        <v>111</v>
      </c>
      <c r="L95" s="0" t="n">
        <v>-0.3</v>
      </c>
      <c r="M95" s="0" t="n">
        <v>0.519615</v>
      </c>
      <c r="N95" s="0" t="n">
        <v>3.53497195244</v>
      </c>
      <c r="O95" s="0" t="n">
        <v>1.45869994164</v>
      </c>
      <c r="P95" s="0" t="n">
        <v>-0.685036529217426</v>
      </c>
      <c r="Q95" s="0" t="n">
        <v>0.656538820428115</v>
      </c>
      <c r="R95" s="0" t="n">
        <v>-0.402069754263109</v>
      </c>
      <c r="S95" s="0" t="n">
        <v>0.953531666478012</v>
      </c>
      <c r="T95" s="0" t="n">
        <v>-0.336294736921427</v>
      </c>
      <c r="U95" s="0" t="n">
        <v>1.00011166258538</v>
      </c>
      <c r="V95" s="0" t="n">
        <v>3.94827689044429</v>
      </c>
      <c r="W95" s="0" t="n">
        <v>4.29557144622744</v>
      </c>
      <c r="X95" s="0" t="n">
        <v>3.96931888194308</v>
      </c>
      <c r="Y95" s="0" t="n">
        <v>3.89833413009271</v>
      </c>
      <c r="Z95" s="0" t="n">
        <v>-3.83497195244</v>
      </c>
      <c r="AA95" s="0" t="n">
        <v>-0.93908494164</v>
      </c>
      <c r="AB95" s="0" t="n">
        <v>-4.22000848165743</v>
      </c>
      <c r="AC95" s="0" t="n">
        <v>-0.802161121211885</v>
      </c>
      <c r="AD95" s="0" t="n">
        <v>-3.93704170670311</v>
      </c>
      <c r="AE95" s="0" t="n">
        <v>-0.505168275161988</v>
      </c>
      <c r="AF95" s="0" t="n">
        <v>-3.87126668936143</v>
      </c>
      <c r="AG95" s="0" t="n">
        <v>-0.458588279054622</v>
      </c>
      <c r="AH95" s="0" t="s">
        <v>35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386818</v>
      </c>
      <c r="E96" s="0" t="n">
        <v>-0.312567214581</v>
      </c>
      <c r="F96" s="0" t="n">
        <v>0</v>
      </c>
      <c r="G96" s="0" t="n">
        <v>0</v>
      </c>
      <c r="H96" s="0" t="n">
        <v>1</v>
      </c>
      <c r="I96" s="0" t="n">
        <v>8</v>
      </c>
      <c r="J96" s="0" t="n">
        <v>232</v>
      </c>
      <c r="K96" s="0" t="n">
        <v>29</v>
      </c>
      <c r="L96" s="0" t="n">
        <v>1.232513101</v>
      </c>
      <c r="M96" s="0" t="n">
        <v>-1.225401993</v>
      </c>
      <c r="N96" s="0" t="n">
        <v>1.18762147427</v>
      </c>
      <c r="O96" s="0" t="n">
        <v>1.76651799679</v>
      </c>
      <c r="P96" s="0" t="n">
        <v>1.3689143331834</v>
      </c>
      <c r="Q96" s="0" t="n">
        <v>-0.412995838161373</v>
      </c>
      <c r="R96" s="0" t="n">
        <v>2.02491166814438</v>
      </c>
      <c r="S96" s="0" t="n">
        <v>-1.46580795847798</v>
      </c>
      <c r="T96" s="0" t="n">
        <v>1.91839752799558</v>
      </c>
      <c r="U96" s="0" t="n">
        <v>-0.375401783393383</v>
      </c>
      <c r="V96" s="0" t="n">
        <v>2.99225675426683</v>
      </c>
      <c r="W96" s="0" t="n">
        <v>2.18704084494036</v>
      </c>
      <c r="X96" s="0" t="n">
        <v>3.33900972593031</v>
      </c>
      <c r="Y96" s="0" t="n">
        <v>2.26315133949092</v>
      </c>
      <c r="Z96" s="0" t="n">
        <v>0.0448916267300001</v>
      </c>
      <c r="AA96" s="0" t="n">
        <v>-2.99191998979</v>
      </c>
      <c r="AB96" s="0" t="n">
        <v>0.181292858913396</v>
      </c>
      <c r="AC96" s="0" t="n">
        <v>-2.17951383495137</v>
      </c>
      <c r="AD96" s="0" t="n">
        <v>0.837290193874382</v>
      </c>
      <c r="AE96" s="0" t="n">
        <v>-3.23232595526798</v>
      </c>
      <c r="AF96" s="0" t="n">
        <v>0.730776053725575</v>
      </c>
      <c r="AG96" s="0" t="n">
        <v>-2.14191978018338</v>
      </c>
      <c r="AH96" s="0" t="s">
        <v>35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17</v>
      </c>
      <c r="I97" s="0" t="n">
        <v>3</v>
      </c>
      <c r="J97" s="0" t="n">
        <v>131</v>
      </c>
      <c r="K97" s="0" t="n">
        <v>17</v>
      </c>
      <c r="L97" s="0" t="n">
        <v>-0.45</v>
      </c>
      <c r="M97" s="0" t="n">
        <v>0.77442</v>
      </c>
      <c r="N97" s="0" t="n">
        <v>1.26633381844</v>
      </c>
      <c r="O97" s="0" t="n">
        <v>-1.046438694</v>
      </c>
      <c r="P97" s="0" t="n">
        <v>-0.839861572619484</v>
      </c>
      <c r="Q97" s="0" t="n">
        <v>0.574244402409599</v>
      </c>
      <c r="R97" s="0" t="n">
        <v>-0.823212758438185</v>
      </c>
      <c r="S97" s="0" t="n">
        <v>1.24977431998053</v>
      </c>
      <c r="T97" s="0" t="n">
        <v>-1.2138004263888</v>
      </c>
      <c r="U97" s="0" t="n">
        <v>0.837359217721088</v>
      </c>
      <c r="V97" s="0" t="n">
        <v>2.50226460627892</v>
      </c>
      <c r="W97" s="0" t="n">
        <v>2.65756895005718</v>
      </c>
      <c r="X97" s="0" t="n">
        <v>3.10464154171088</v>
      </c>
      <c r="Y97" s="0" t="n">
        <v>3.11444384193667</v>
      </c>
      <c r="Z97" s="0" t="n">
        <v>-1.71633381844</v>
      </c>
      <c r="AA97" s="0" t="n">
        <v>1.820858694</v>
      </c>
      <c r="AB97" s="0" t="n">
        <v>-2.10619539105948</v>
      </c>
      <c r="AC97" s="0" t="n">
        <v>1.6206830964096</v>
      </c>
      <c r="AD97" s="0" t="n">
        <v>-2.08954657687818</v>
      </c>
      <c r="AE97" s="0" t="n">
        <v>2.29621301398053</v>
      </c>
      <c r="AF97" s="0" t="n">
        <v>-2.4801342448288</v>
      </c>
      <c r="AG97" s="0" t="n">
        <v>1.88379791172109</v>
      </c>
      <c r="AH97" s="0" t="s">
        <v>35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3</v>
      </c>
      <c r="I98" s="0" t="n">
        <v>8</v>
      </c>
      <c r="J98" s="0" t="n">
        <v>472</v>
      </c>
      <c r="K98" s="0" t="n">
        <v>59</v>
      </c>
      <c r="L98" s="0" t="n">
        <v>-0.45</v>
      </c>
      <c r="M98" s="0" t="n">
        <v>0.77442</v>
      </c>
      <c r="N98" s="0" t="n">
        <v>-0.000129217121867</v>
      </c>
      <c r="O98" s="0" t="n">
        <v>4.14771032333</v>
      </c>
      <c r="P98" s="0" t="n">
        <v>-0.996555164151556</v>
      </c>
      <c r="Q98" s="0" t="n">
        <v>1.08110684148381</v>
      </c>
      <c r="R98" s="0" t="n">
        <v>-0.593999484995227</v>
      </c>
      <c r="S98" s="0" t="n">
        <v>1.33708560719164</v>
      </c>
      <c r="T98" s="0" t="n">
        <v>-0.648405077006657</v>
      </c>
      <c r="U98" s="0" t="n">
        <v>1.44613268414556</v>
      </c>
      <c r="V98" s="0" t="n">
        <v>3.40315608322028</v>
      </c>
      <c r="W98" s="0" t="n">
        <v>3.22442577566692</v>
      </c>
      <c r="X98" s="0" t="n">
        <v>2.87268048867809</v>
      </c>
      <c r="Y98" s="0" t="n">
        <v>2.77826984489461</v>
      </c>
      <c r="Z98" s="0" t="n">
        <v>-0.449870782878133</v>
      </c>
      <c r="AA98" s="0" t="n">
        <v>-3.37329032333</v>
      </c>
      <c r="AB98" s="0" t="n">
        <v>-0.996425947029689</v>
      </c>
      <c r="AC98" s="0" t="n">
        <v>-3.06660348184619</v>
      </c>
      <c r="AD98" s="0" t="n">
        <v>-0.59387026787336</v>
      </c>
      <c r="AE98" s="0" t="n">
        <v>-2.81062471613836</v>
      </c>
      <c r="AF98" s="0" t="n">
        <v>-0.64827585988479</v>
      </c>
      <c r="AG98" s="0" t="n">
        <v>-2.70157763918444</v>
      </c>
      <c r="AH98" s="0" t="s">
        <v>35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</v>
      </c>
      <c r="I99" s="0" t="n">
        <v>5</v>
      </c>
      <c r="J99" s="0" t="n">
        <v>685</v>
      </c>
      <c r="K99" s="0" t="n">
        <v>86</v>
      </c>
      <c r="L99" s="0" t="n">
        <v>-0.3</v>
      </c>
      <c r="M99" s="0" t="n">
        <v>0.519615</v>
      </c>
      <c r="N99" s="0" t="n">
        <v>0.0599674470723</v>
      </c>
      <c r="O99" s="0" t="n">
        <v>1.08656990528</v>
      </c>
      <c r="P99" s="0" t="n">
        <v>0.259404608921133</v>
      </c>
      <c r="Q99" s="0" t="n">
        <v>1.06471695022489</v>
      </c>
      <c r="R99" s="0" t="n">
        <v>-0.402099009452865</v>
      </c>
      <c r="S99" s="0" t="n">
        <v>0.953594411354996</v>
      </c>
      <c r="T99" s="0" t="n">
        <v>-0.22998687685569</v>
      </c>
      <c r="U99" s="0" t="n">
        <v>1.23776663896873</v>
      </c>
      <c r="V99" s="0" t="n">
        <v>0.671576077278519</v>
      </c>
      <c r="W99" s="0" t="n">
        <v>0.200630838035827</v>
      </c>
      <c r="X99" s="0" t="n">
        <v>0.480820020621355</v>
      </c>
      <c r="Y99" s="0" t="n">
        <v>0.327007587439006</v>
      </c>
      <c r="Z99" s="0" t="n">
        <v>-0.3599674470723</v>
      </c>
      <c r="AA99" s="0" t="n">
        <v>-0.56695490528</v>
      </c>
      <c r="AB99" s="0" t="n">
        <v>0.199437161848833</v>
      </c>
      <c r="AC99" s="0" t="n">
        <v>-0.0218529550551092</v>
      </c>
      <c r="AD99" s="0" t="n">
        <v>-0.462066456525165</v>
      </c>
      <c r="AE99" s="0" t="n">
        <v>-0.132975493925004</v>
      </c>
      <c r="AF99" s="0" t="n">
        <v>-0.28995432392799</v>
      </c>
      <c r="AG99" s="0" t="n">
        <v>0.151196733688733</v>
      </c>
      <c r="AH99" s="0" t="s">
        <v>35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3</v>
      </c>
      <c r="I100" s="0" t="n">
        <v>5</v>
      </c>
      <c r="J100" s="0" t="n">
        <v>693</v>
      </c>
      <c r="K100" s="0" t="n">
        <v>87</v>
      </c>
      <c r="L100" s="0" t="n">
        <v>-0.3</v>
      </c>
      <c r="M100" s="0" t="n">
        <v>0.519615</v>
      </c>
      <c r="N100" s="0" t="n">
        <v>-1.84543883801</v>
      </c>
      <c r="O100" s="0" t="n">
        <v>-0.32488694787</v>
      </c>
      <c r="P100" s="0" t="n">
        <v>0.259404608921133</v>
      </c>
      <c r="Q100" s="0" t="n">
        <v>1.06471695022489</v>
      </c>
      <c r="R100" s="0" t="n">
        <v>-0.402099009452865</v>
      </c>
      <c r="S100" s="0" t="n">
        <v>0.953594411354996</v>
      </c>
      <c r="T100" s="0" t="n">
        <v>-0.22998687685569</v>
      </c>
      <c r="U100" s="0" t="n">
        <v>1.23776663896873</v>
      </c>
      <c r="V100" s="0" t="n">
        <v>1.76112598697138</v>
      </c>
      <c r="W100" s="0" t="n">
        <v>2.52217464297963</v>
      </c>
      <c r="X100" s="0" t="n">
        <v>1.92814533855338</v>
      </c>
      <c r="Y100" s="0" t="n">
        <v>2.24757008150075</v>
      </c>
      <c r="Z100" s="0" t="n">
        <v>1.54543883801</v>
      </c>
      <c r="AA100" s="0" t="n">
        <v>0.84450194787</v>
      </c>
      <c r="AB100" s="0" t="n">
        <v>2.10484344693113</v>
      </c>
      <c r="AC100" s="0" t="n">
        <v>1.38960389809489</v>
      </c>
      <c r="AD100" s="0" t="n">
        <v>1.44333982855714</v>
      </c>
      <c r="AE100" s="0" t="n">
        <v>1.278481359225</v>
      </c>
      <c r="AF100" s="0" t="n">
        <v>1.61545196115431</v>
      </c>
      <c r="AG100" s="0" t="n">
        <v>1.56265358683873</v>
      </c>
      <c r="AH100" s="0" t="s">
        <v>35</v>
      </c>
    </row>
    <row r="101" customFormat="false" ht="12.75" hidden="false" customHeight="false" outlineLevel="0" collapsed="false">
      <c r="A101" s="0" t="n">
        <v>202104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</v>
      </c>
      <c r="I101" s="0" t="n">
        <v>1</v>
      </c>
      <c r="J101" s="0" t="n">
        <v>681</v>
      </c>
      <c r="K101" s="0" t="n">
        <v>86</v>
      </c>
      <c r="L101" s="0" t="n">
        <v>-0.3</v>
      </c>
      <c r="M101" s="0" t="n">
        <v>0.519615</v>
      </c>
      <c r="N101" s="0" t="n">
        <v>0.1760918051</v>
      </c>
      <c r="O101" s="0" t="n">
        <v>0.956039130688</v>
      </c>
      <c r="P101" s="0" t="n">
        <v>0.220404352634056</v>
      </c>
      <c r="Q101" s="0" t="n">
        <v>1.29699050217751</v>
      </c>
      <c r="R101" s="0" t="n">
        <v>-0.402069754263109</v>
      </c>
      <c r="S101" s="0" t="n">
        <v>0.953531666478012</v>
      </c>
      <c r="T101" s="0" t="n">
        <v>-0.203079554518961</v>
      </c>
      <c r="U101" s="0" t="n">
        <v>1.39096922467603</v>
      </c>
      <c r="V101" s="0" t="n">
        <v>0.645855578848827</v>
      </c>
      <c r="W101" s="0" t="n">
        <v>0.343818905224155</v>
      </c>
      <c r="X101" s="0" t="n">
        <v>0.578166996724948</v>
      </c>
      <c r="Y101" s="0" t="n">
        <v>0.577005291667008</v>
      </c>
      <c r="Z101" s="0" t="n">
        <v>-0.4760918051</v>
      </c>
      <c r="AA101" s="0" t="n">
        <v>-0.436424130688</v>
      </c>
      <c r="AB101" s="0" t="n">
        <v>0.0443125475340563</v>
      </c>
      <c r="AC101" s="0" t="n">
        <v>0.340951371489511</v>
      </c>
      <c r="AD101" s="0" t="n">
        <v>-0.578161559363109</v>
      </c>
      <c r="AE101" s="0" t="n">
        <v>-0.00250746420998793</v>
      </c>
      <c r="AF101" s="0" t="n">
        <v>-0.379171359618961</v>
      </c>
      <c r="AG101" s="0" t="n">
        <v>0.434930093988031</v>
      </c>
      <c r="AH101" s="0" t="s">
        <v>35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3</v>
      </c>
      <c r="I102" s="0" t="n">
        <v>8</v>
      </c>
      <c r="J102" s="0" t="n">
        <v>696</v>
      </c>
      <c r="K102" s="0" t="n">
        <v>87</v>
      </c>
      <c r="L102" s="0" t="n">
        <v>-0.3</v>
      </c>
      <c r="M102" s="0" t="n">
        <v>0.519615</v>
      </c>
      <c r="N102" s="0" t="n">
        <v>0.657501041889</v>
      </c>
      <c r="O102" s="0" t="n">
        <v>-5.28715419769</v>
      </c>
      <c r="P102" s="0" t="n">
        <v>-0.82160048800189</v>
      </c>
      <c r="Q102" s="0" t="n">
        <v>0.842744828322388</v>
      </c>
      <c r="R102" s="0" t="n">
        <v>-0.402099009452865</v>
      </c>
      <c r="S102" s="0" t="n">
        <v>0.953594411354996</v>
      </c>
      <c r="T102" s="0" t="n">
        <v>-0.438123542328118</v>
      </c>
      <c r="U102" s="0" t="n">
        <v>1.08245713425696</v>
      </c>
      <c r="V102" s="0" t="n">
        <v>5.88518281453175</v>
      </c>
      <c r="W102" s="0" t="n">
        <v>6.30582297601457</v>
      </c>
      <c r="X102" s="0" t="n">
        <v>6.33006283302944</v>
      </c>
      <c r="Y102" s="0" t="n">
        <v>6.46315261692063</v>
      </c>
      <c r="Z102" s="0" t="n">
        <v>-0.957501041889</v>
      </c>
      <c r="AA102" s="0" t="n">
        <v>5.80676919769</v>
      </c>
      <c r="AB102" s="0" t="n">
        <v>-1.47910152989089</v>
      </c>
      <c r="AC102" s="0" t="n">
        <v>6.12989902601239</v>
      </c>
      <c r="AD102" s="0" t="n">
        <v>-1.05960005134186</v>
      </c>
      <c r="AE102" s="0" t="n">
        <v>6.240748609045</v>
      </c>
      <c r="AF102" s="0" t="n">
        <v>-1.09562458421712</v>
      </c>
      <c r="AG102" s="0" t="n">
        <v>6.36961133194695</v>
      </c>
      <c r="AH102" s="0" t="s">
        <v>35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37888032056</v>
      </c>
      <c r="E103" s="0" t="n">
        <v>-1.15701731256</v>
      </c>
      <c r="F103" s="0" t="n">
        <v>0</v>
      </c>
      <c r="G103" s="0" t="n">
        <v>0</v>
      </c>
      <c r="H103" s="0" t="n">
        <v>12</v>
      </c>
      <c r="I103" s="0" t="n">
        <v>3</v>
      </c>
      <c r="J103" s="0" t="n">
        <v>315</v>
      </c>
      <c r="K103" s="0" t="n">
        <v>40</v>
      </c>
      <c r="L103" s="0" t="n">
        <v>1.232513101</v>
      </c>
      <c r="M103" s="0" t="n">
        <v>-1.225401993</v>
      </c>
      <c r="N103" s="0" t="n">
        <v>1.4780575037</v>
      </c>
      <c r="O103" s="0" t="n">
        <v>-3.46729683876</v>
      </c>
      <c r="P103" s="0" t="n">
        <v>0.338829450998778</v>
      </c>
      <c r="Q103" s="0" t="n">
        <v>-0.437893686294302</v>
      </c>
      <c r="R103" s="0" t="n">
        <v>1.8065770185515</v>
      </c>
      <c r="S103" s="0" t="n">
        <v>-0.95123105358036</v>
      </c>
      <c r="T103" s="0" t="n">
        <v>0.747057001335365</v>
      </c>
      <c r="U103" s="0" t="n">
        <v>-0.935933047512869</v>
      </c>
      <c r="V103" s="0" t="n">
        <v>2.25530143287822</v>
      </c>
      <c r="W103" s="0" t="n">
        <v>3.23652962542142</v>
      </c>
      <c r="X103" s="0" t="n">
        <v>2.53742233516415</v>
      </c>
      <c r="Y103" s="0" t="n">
        <v>2.63479873578503</v>
      </c>
      <c r="Z103" s="0" t="n">
        <v>-0.2455444027</v>
      </c>
      <c r="AA103" s="0" t="n">
        <v>2.24189484576</v>
      </c>
      <c r="AB103" s="0" t="n">
        <v>-1.13922805270122</v>
      </c>
      <c r="AC103" s="0" t="n">
        <v>3.0294031524657</v>
      </c>
      <c r="AD103" s="0" t="n">
        <v>0.328519514851499</v>
      </c>
      <c r="AE103" s="0" t="n">
        <v>2.51606578517964</v>
      </c>
      <c r="AF103" s="0" t="n">
        <v>-0.731000502364635</v>
      </c>
      <c r="AG103" s="0" t="n">
        <v>2.53136379124713</v>
      </c>
      <c r="AH103" s="0" t="s">
        <v>35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9</v>
      </c>
      <c r="I104" s="0" t="n">
        <v>7</v>
      </c>
      <c r="J104" s="0" t="n">
        <v>599</v>
      </c>
      <c r="K104" s="0" t="n">
        <v>75</v>
      </c>
      <c r="L104" s="0" t="n">
        <v>-0.45</v>
      </c>
      <c r="M104" s="0" t="n">
        <v>0.77442</v>
      </c>
      <c r="N104" s="0" t="n">
        <v>3.8804731369</v>
      </c>
      <c r="O104" s="0" t="n">
        <v>-3.28638648987</v>
      </c>
      <c r="P104" s="0" t="n">
        <v>0.101152198774231</v>
      </c>
      <c r="Q104" s="0" t="n">
        <v>1.17195577980174</v>
      </c>
      <c r="R104" s="0" t="n">
        <v>-0.594011486308062</v>
      </c>
      <c r="S104" s="0" t="n">
        <v>1.33708582929815</v>
      </c>
      <c r="T104" s="0" t="n">
        <v>0.104279235897355</v>
      </c>
      <c r="U104" s="0" t="n">
        <v>1.54436594888732</v>
      </c>
      <c r="V104" s="0" t="n">
        <v>5.93659388349774</v>
      </c>
      <c r="W104" s="0" t="n">
        <v>5.84466274021843</v>
      </c>
      <c r="X104" s="0" t="n">
        <v>6.43408959600653</v>
      </c>
      <c r="Y104" s="0" t="n">
        <v>6.13154217978881</v>
      </c>
      <c r="Z104" s="0" t="n">
        <v>-4.3304731369</v>
      </c>
      <c r="AA104" s="0" t="n">
        <v>4.06080648987</v>
      </c>
      <c r="AB104" s="0" t="n">
        <v>-3.77932093812577</v>
      </c>
      <c r="AC104" s="0" t="n">
        <v>4.45834226967174</v>
      </c>
      <c r="AD104" s="0" t="n">
        <v>-4.47448462320806</v>
      </c>
      <c r="AE104" s="0" t="n">
        <v>4.62347231916815</v>
      </c>
      <c r="AF104" s="0" t="n">
        <v>-3.77619390100265</v>
      </c>
      <c r="AG104" s="0" t="n">
        <v>4.83075243875732</v>
      </c>
      <c r="AH104" s="0" t="s">
        <v>35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1</v>
      </c>
      <c r="J105" s="0" t="n">
        <v>689</v>
      </c>
      <c r="K105" s="0" t="n">
        <v>87</v>
      </c>
      <c r="L105" s="0" t="n">
        <v>-0.3</v>
      </c>
      <c r="M105" s="0" t="n">
        <v>0.519615</v>
      </c>
      <c r="N105" s="0" t="n">
        <v>-1.73476362228</v>
      </c>
      <c r="O105" s="0" t="n">
        <v>-3.27696847916</v>
      </c>
      <c r="P105" s="0" t="n">
        <v>0.220404352634056</v>
      </c>
      <c r="Q105" s="0" t="n">
        <v>1.29699050217751</v>
      </c>
      <c r="R105" s="0" t="n">
        <v>-0.402069754263109</v>
      </c>
      <c r="S105" s="0" t="n">
        <v>0.953531666478012</v>
      </c>
      <c r="T105" s="0" t="n">
        <v>-0.203079554518961</v>
      </c>
      <c r="U105" s="0" t="n">
        <v>1.39096922467603</v>
      </c>
      <c r="V105" s="0" t="n">
        <v>4.05864420293879</v>
      </c>
      <c r="W105" s="0" t="n">
        <v>4.97431227136854</v>
      </c>
      <c r="X105" s="0" t="n">
        <v>4.4354486163288</v>
      </c>
      <c r="Y105" s="0" t="n">
        <v>4.91280963302335</v>
      </c>
      <c r="Z105" s="0" t="n">
        <v>1.43476362228</v>
      </c>
      <c r="AA105" s="0" t="n">
        <v>3.79658347916</v>
      </c>
      <c r="AB105" s="0" t="n">
        <v>1.95516797491406</v>
      </c>
      <c r="AC105" s="0" t="n">
        <v>4.57395898133751</v>
      </c>
      <c r="AD105" s="0" t="n">
        <v>1.33269386801689</v>
      </c>
      <c r="AE105" s="0" t="n">
        <v>4.23050014563801</v>
      </c>
      <c r="AF105" s="0" t="n">
        <v>1.53168406776104</v>
      </c>
      <c r="AG105" s="0" t="n">
        <v>4.66793770383603</v>
      </c>
      <c r="AH105" s="0" t="s">
        <v>35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37887967467</v>
      </c>
      <c r="E106" s="0" t="n">
        <v>-1.15701808231</v>
      </c>
      <c r="F106" s="0" t="n">
        <v>0</v>
      </c>
      <c r="G106" s="0" t="n">
        <v>0</v>
      </c>
      <c r="H106" s="0" t="n">
        <v>12</v>
      </c>
      <c r="I106" s="0" t="n">
        <v>4</v>
      </c>
      <c r="J106" s="0" t="n">
        <v>316</v>
      </c>
      <c r="K106" s="0" t="n">
        <v>40</v>
      </c>
      <c r="L106" s="0" t="n">
        <v>0.444397163</v>
      </c>
      <c r="M106" s="0" t="n">
        <v>2.817905653</v>
      </c>
      <c r="N106" s="0" t="n">
        <v>-1.87279629707</v>
      </c>
      <c r="O106" s="0" t="n">
        <v>4.10847330093</v>
      </c>
      <c r="P106" s="0" t="n">
        <v>-0.0244074702200801</v>
      </c>
      <c r="Q106" s="0" t="n">
        <v>3.75812012923229</v>
      </c>
      <c r="R106" s="0" t="n">
        <v>1.03824812989411</v>
      </c>
      <c r="S106" s="0" t="n">
        <v>4.12564662580757</v>
      </c>
      <c r="T106" s="0" t="n">
        <v>0.441466470735723</v>
      </c>
      <c r="U106" s="0" t="n">
        <v>4.67393941485023</v>
      </c>
      <c r="V106" s="0" t="n">
        <v>2.65234808900995</v>
      </c>
      <c r="W106" s="0" t="n">
        <v>1.88129971034449</v>
      </c>
      <c r="X106" s="0" t="n">
        <v>2.91109508241249</v>
      </c>
      <c r="Y106" s="0" t="n">
        <v>2.38234424138155</v>
      </c>
      <c r="Z106" s="0" t="n">
        <v>2.31719346007</v>
      </c>
      <c r="AA106" s="0" t="n">
        <v>-1.29056764793</v>
      </c>
      <c r="AB106" s="0" t="n">
        <v>1.84838882684992</v>
      </c>
      <c r="AC106" s="0" t="n">
        <v>-0.350353171697707</v>
      </c>
      <c r="AD106" s="0" t="n">
        <v>2.91104442696411</v>
      </c>
      <c r="AE106" s="0" t="n">
        <v>0.0171733248775707</v>
      </c>
      <c r="AF106" s="0" t="n">
        <v>2.31426276780572</v>
      </c>
      <c r="AG106" s="0" t="n">
        <v>0.565466113920226</v>
      </c>
      <c r="AH106" s="0" t="s">
        <v>35</v>
      </c>
    </row>
    <row r="107" customFormat="false" ht="12.75" hidden="false" customHeight="false" outlineLevel="0" collapsed="false">
      <c r="A107" s="0" t="n">
        <v>202103</v>
      </c>
      <c r="B107" s="0" t="n">
        <v>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3</v>
      </c>
      <c r="J107" s="0" t="n">
        <v>467</v>
      </c>
      <c r="K107" s="0" t="n">
        <v>59</v>
      </c>
      <c r="L107" s="0" t="n">
        <v>-1.8</v>
      </c>
      <c r="M107" s="0" t="n">
        <v>-3.11749</v>
      </c>
      <c r="N107" s="0" t="n">
        <v>1.21728730202</v>
      </c>
      <c r="O107" s="0" t="n">
        <v>-3.13568735123</v>
      </c>
      <c r="P107" s="0" t="n">
        <v>-1.61384475289469</v>
      </c>
      <c r="Q107" s="0" t="n">
        <v>-2.85824106340239</v>
      </c>
      <c r="R107" s="0" t="n">
        <v>-2.24692032266348</v>
      </c>
      <c r="S107" s="0" t="n">
        <v>-3.14947265764602</v>
      </c>
      <c r="T107" s="0" t="n">
        <v>-2.12397879991319</v>
      </c>
      <c r="U107" s="0" t="n">
        <v>-2.96935060519109</v>
      </c>
      <c r="V107" s="0" t="n">
        <v>3.01734217590961</v>
      </c>
      <c r="W107" s="0" t="n">
        <v>2.84469421115781</v>
      </c>
      <c r="X107" s="0" t="n">
        <v>3.46423505287793</v>
      </c>
      <c r="Y107" s="0" t="n">
        <v>3.34540387352717</v>
      </c>
      <c r="Z107" s="0" t="n">
        <v>-3.01728730202</v>
      </c>
      <c r="AA107" s="0" t="n">
        <v>0.01819735123</v>
      </c>
      <c r="AB107" s="0" t="n">
        <v>-2.83113205491469</v>
      </c>
      <c r="AC107" s="0" t="n">
        <v>0.277446287827611</v>
      </c>
      <c r="AD107" s="0" t="n">
        <v>-3.46420762468348</v>
      </c>
      <c r="AE107" s="0" t="n">
        <v>-0.0137853064160223</v>
      </c>
      <c r="AF107" s="0" t="n">
        <v>-3.34126610193319</v>
      </c>
      <c r="AG107" s="0" t="n">
        <v>0.166336746038907</v>
      </c>
      <c r="AH107" s="0" t="s">
        <v>35</v>
      </c>
    </row>
    <row r="108" customFormat="false" ht="12.75" hidden="false" customHeight="false" outlineLevel="0" collapsed="false">
      <c r="A108" s="0" t="n">
        <v>202103</v>
      </c>
      <c r="B108" s="0" t="n">
        <v>-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3</v>
      </c>
      <c r="I108" s="0" t="n">
        <v>4</v>
      </c>
      <c r="J108" s="0" t="n">
        <v>548</v>
      </c>
      <c r="K108" s="0" t="n">
        <v>69</v>
      </c>
      <c r="L108" s="0" t="n">
        <v>-1.8</v>
      </c>
      <c r="M108" s="0" t="n">
        <v>-3.11749</v>
      </c>
      <c r="N108" s="0" t="n">
        <v>-4.16273593903</v>
      </c>
      <c r="O108" s="0" t="n">
        <v>-2.84363794327</v>
      </c>
      <c r="P108" s="0" t="n">
        <v>-1.98059180493158</v>
      </c>
      <c r="Q108" s="0" t="n">
        <v>-3.05830563238471</v>
      </c>
      <c r="R108" s="0" t="n">
        <v>-2.24684988929439</v>
      </c>
      <c r="S108" s="0" t="n">
        <v>-3.14946626274296</v>
      </c>
      <c r="T108" s="0" t="n">
        <v>-2.12941853578221</v>
      </c>
      <c r="U108" s="0" t="n">
        <v>-3.20454786162434</v>
      </c>
      <c r="V108" s="0" t="n">
        <v>2.37855335583611</v>
      </c>
      <c r="W108" s="0" t="n">
        <v>2.19267764131666</v>
      </c>
      <c r="X108" s="0" t="n">
        <v>1.94014182898137</v>
      </c>
      <c r="Y108" s="0" t="n">
        <v>2.06509942412391</v>
      </c>
      <c r="Z108" s="0" t="n">
        <v>2.36273593903</v>
      </c>
      <c r="AA108" s="0" t="n">
        <v>-0.27385205673</v>
      </c>
      <c r="AB108" s="0" t="n">
        <v>2.18214413409842</v>
      </c>
      <c r="AC108" s="0" t="n">
        <v>-0.214667689114711</v>
      </c>
      <c r="AD108" s="0" t="n">
        <v>1.91588604973561</v>
      </c>
      <c r="AE108" s="0" t="n">
        <v>-0.305828319472958</v>
      </c>
      <c r="AF108" s="0" t="n">
        <v>2.03331740324779</v>
      </c>
      <c r="AG108" s="0" t="n">
        <v>-0.360909918354343</v>
      </c>
      <c r="AH108" s="0" t="s">
        <v>35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1</v>
      </c>
      <c r="I109" s="0" t="n">
        <v>2</v>
      </c>
      <c r="J109" s="0" t="n">
        <v>226</v>
      </c>
      <c r="K109" s="0" t="n">
        <v>29</v>
      </c>
      <c r="L109" s="0" t="n">
        <v>0.444397163</v>
      </c>
      <c r="M109" s="0" t="n">
        <v>2.817905653</v>
      </c>
      <c r="N109" s="0" t="n">
        <v>1.52362704277</v>
      </c>
      <c r="O109" s="0" t="n">
        <v>4.17117500305</v>
      </c>
      <c r="P109" s="0" t="n">
        <v>0.396257092519899</v>
      </c>
      <c r="Q109" s="0" t="n">
        <v>3.16536380249789</v>
      </c>
      <c r="R109" s="0" t="n">
        <v>0.911277197115811</v>
      </c>
      <c r="S109" s="0" t="n">
        <v>3.05017630914604</v>
      </c>
      <c r="T109" s="0" t="n">
        <v>0.946714255366219</v>
      </c>
      <c r="U109" s="0" t="n">
        <v>3.40326300638181</v>
      </c>
      <c r="V109" s="0" t="n">
        <v>1.73091740622513</v>
      </c>
      <c r="W109" s="0" t="n">
        <v>1.5108339339196</v>
      </c>
      <c r="X109" s="0" t="n">
        <v>1.27734506113543</v>
      </c>
      <c r="Y109" s="0" t="n">
        <v>0.960477588961309</v>
      </c>
      <c r="Z109" s="0" t="n">
        <v>-1.07922987977</v>
      </c>
      <c r="AA109" s="0" t="n">
        <v>-1.35326935005</v>
      </c>
      <c r="AB109" s="0" t="n">
        <v>-1.1273699502501</v>
      </c>
      <c r="AC109" s="0" t="n">
        <v>-1.00581120055211</v>
      </c>
      <c r="AD109" s="0" t="n">
        <v>-0.612349845654189</v>
      </c>
      <c r="AE109" s="0" t="n">
        <v>-1.12099869390396</v>
      </c>
      <c r="AF109" s="0" t="n">
        <v>-0.576912787403781</v>
      </c>
      <c r="AG109" s="0" t="n">
        <v>-0.767911996668191</v>
      </c>
      <c r="AH109" s="0" t="s">
        <v>35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7</v>
      </c>
      <c r="I110" s="0" t="n">
        <v>1</v>
      </c>
      <c r="J110" s="0" t="n">
        <v>881</v>
      </c>
      <c r="K110" s="0" t="n">
        <v>111</v>
      </c>
      <c r="L110" s="0" t="n">
        <v>-1.8</v>
      </c>
      <c r="M110" s="0" t="n">
        <v>-3.11749</v>
      </c>
      <c r="N110" s="0" t="n">
        <v>-5.60344743729</v>
      </c>
      <c r="O110" s="0" t="n">
        <v>-4.65582609177</v>
      </c>
      <c r="P110" s="0" t="n">
        <v>-1.89647562292682</v>
      </c>
      <c r="Q110" s="0" t="n">
        <v>-2.01923505560568</v>
      </c>
      <c r="R110" s="0" t="n">
        <v>-2.24684988929439</v>
      </c>
      <c r="S110" s="0" t="n">
        <v>-3.14946626274296</v>
      </c>
      <c r="T110" s="0" t="n">
        <v>-2.84686212022783</v>
      </c>
      <c r="U110" s="0" t="n">
        <v>-2.07353426813094</v>
      </c>
      <c r="V110" s="0" t="n">
        <v>4.10276618142809</v>
      </c>
      <c r="W110" s="0" t="n">
        <v>4.54898365840823</v>
      </c>
      <c r="X110" s="0" t="n">
        <v>3.67911226163548</v>
      </c>
      <c r="Y110" s="0" t="n">
        <v>3.77716741390634</v>
      </c>
      <c r="Z110" s="0" t="n">
        <v>3.80344743729</v>
      </c>
      <c r="AA110" s="0" t="n">
        <v>1.53833609177</v>
      </c>
      <c r="AB110" s="0" t="n">
        <v>3.70697181436318</v>
      </c>
      <c r="AC110" s="0" t="n">
        <v>2.63659103616432</v>
      </c>
      <c r="AD110" s="0" t="n">
        <v>3.35659754799561</v>
      </c>
      <c r="AE110" s="0" t="n">
        <v>1.50635982902704</v>
      </c>
      <c r="AF110" s="0" t="n">
        <v>2.75658531706218</v>
      </c>
      <c r="AG110" s="0" t="n">
        <v>2.58229182363906</v>
      </c>
      <c r="AH110" s="0" t="s">
        <v>35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8</v>
      </c>
      <c r="I111" s="0" t="n">
        <v>3</v>
      </c>
      <c r="J111" s="0" t="n">
        <v>59</v>
      </c>
      <c r="K111" s="0" t="n">
        <v>8</v>
      </c>
      <c r="L111" s="0" t="n">
        <v>-1.8</v>
      </c>
      <c r="M111" s="0" t="n">
        <v>-3.11749</v>
      </c>
      <c r="N111" s="0" t="n">
        <v>-5.36574745178</v>
      </c>
      <c r="O111" s="0" t="n">
        <v>-3.26375460625</v>
      </c>
      <c r="P111" s="0" t="n">
        <v>-1.97148825495211</v>
      </c>
      <c r="Q111" s="0" t="n">
        <v>-3.38667525089478</v>
      </c>
      <c r="R111" s="0" t="n">
        <v>-2.86713850418763</v>
      </c>
      <c r="S111" s="0" t="n">
        <v>-3.53718250204337</v>
      </c>
      <c r="T111" s="0" t="n">
        <v>-2.8264011589778</v>
      </c>
      <c r="U111" s="0" t="n">
        <v>-3.57568217997567</v>
      </c>
      <c r="V111" s="0" t="n">
        <v>3.5687460297585</v>
      </c>
      <c r="W111" s="0" t="n">
        <v>3.39648420872681</v>
      </c>
      <c r="X111" s="0" t="n">
        <v>2.51352531063179</v>
      </c>
      <c r="Y111" s="0" t="n">
        <v>2.55843280271706</v>
      </c>
      <c r="Z111" s="0" t="n">
        <v>3.56574745178</v>
      </c>
      <c r="AA111" s="0" t="n">
        <v>0.14626460625</v>
      </c>
      <c r="AB111" s="0" t="n">
        <v>3.39425919682789</v>
      </c>
      <c r="AC111" s="0" t="n">
        <v>-0.122920644644775</v>
      </c>
      <c r="AD111" s="0" t="n">
        <v>2.49860894759237</v>
      </c>
      <c r="AE111" s="0" t="n">
        <v>-0.273427895793369</v>
      </c>
      <c r="AF111" s="0" t="n">
        <v>2.5393462928022</v>
      </c>
      <c r="AG111" s="0" t="n">
        <v>-0.31192757372567</v>
      </c>
      <c r="AH111" s="0" t="s">
        <v>35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3</v>
      </c>
      <c r="I112" s="0" t="n">
        <v>2</v>
      </c>
      <c r="J112" s="0" t="n">
        <v>466</v>
      </c>
      <c r="K112" s="0" t="n">
        <v>59</v>
      </c>
      <c r="L112" s="0" t="n">
        <v>-1.8</v>
      </c>
      <c r="M112" s="0" t="n">
        <v>-3.11749</v>
      </c>
      <c r="N112" s="0" t="n">
        <v>-0.774004638195</v>
      </c>
      <c r="O112" s="0" t="n">
        <v>-1.36652386189</v>
      </c>
      <c r="P112" s="0" t="n">
        <v>-1.64729759191558</v>
      </c>
      <c r="Q112" s="0" t="n">
        <v>-2.65301056930559</v>
      </c>
      <c r="R112" s="0" t="n">
        <v>-2.24692032266348</v>
      </c>
      <c r="S112" s="0" t="n">
        <v>-3.14947265764602</v>
      </c>
      <c r="T112" s="0" t="n">
        <v>-1.18694544629066</v>
      </c>
      <c r="U112" s="0" t="n">
        <v>-3.21456031897489</v>
      </c>
      <c r="V112" s="0" t="n">
        <v>2.02942082852552</v>
      </c>
      <c r="W112" s="0" t="n">
        <v>1.5548918391242</v>
      </c>
      <c r="X112" s="0" t="n">
        <v>2.31265799932483</v>
      </c>
      <c r="Y112" s="0" t="n">
        <v>1.89361000676105</v>
      </c>
      <c r="Z112" s="0" t="n">
        <v>-1.025995361805</v>
      </c>
      <c r="AA112" s="0" t="n">
        <v>-1.75096613811</v>
      </c>
      <c r="AB112" s="0" t="n">
        <v>-0.87329295372058</v>
      </c>
      <c r="AC112" s="0" t="n">
        <v>-1.28648670741559</v>
      </c>
      <c r="AD112" s="0" t="n">
        <v>-1.47291568446848</v>
      </c>
      <c r="AE112" s="0" t="n">
        <v>-1.78294879575602</v>
      </c>
      <c r="AF112" s="0" t="n">
        <v>-0.412940808095655</v>
      </c>
      <c r="AG112" s="0" t="n">
        <v>-1.84803645708489</v>
      </c>
      <c r="AH112" s="0" t="s">
        <v>35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7967467</v>
      </c>
      <c r="E113" s="0" t="n">
        <v>1.15701808231</v>
      </c>
      <c r="F113" s="0" t="n">
        <v>0</v>
      </c>
      <c r="G113" s="0" t="n">
        <v>0</v>
      </c>
      <c r="H113" s="0" t="n">
        <v>20</v>
      </c>
      <c r="I113" s="0" t="n">
        <v>1</v>
      </c>
      <c r="J113" s="0" t="n">
        <v>377</v>
      </c>
      <c r="K113" s="0" t="n">
        <v>48</v>
      </c>
      <c r="L113" s="0" t="n">
        <v>0.444397163</v>
      </c>
      <c r="M113" s="0" t="n">
        <v>2.817905653</v>
      </c>
      <c r="N113" s="0" t="n">
        <v>-2.18561124802</v>
      </c>
      <c r="O113" s="0" t="n">
        <v>0.205139011145</v>
      </c>
      <c r="P113" s="0" t="n">
        <v>0.048918642729628</v>
      </c>
      <c r="Q113" s="0" t="n">
        <v>3.14058534536259</v>
      </c>
      <c r="R113" s="0" t="n">
        <v>0.214046738251446</v>
      </c>
      <c r="S113" s="0" t="n">
        <v>2.9499584038593</v>
      </c>
      <c r="T113" s="0" t="n">
        <v>0.212933859734764</v>
      </c>
      <c r="U113" s="0" t="n">
        <v>3.29700364067661</v>
      </c>
      <c r="V113" s="0" t="n">
        <v>3.70722183944072</v>
      </c>
      <c r="W113" s="0" t="n">
        <v>3.68916914951389</v>
      </c>
      <c r="X113" s="0" t="n">
        <v>3.64587327669199</v>
      </c>
      <c r="Y113" s="0" t="n">
        <v>3.91313755460793</v>
      </c>
      <c r="Z113" s="0" t="n">
        <v>2.63000841102</v>
      </c>
      <c r="AA113" s="0" t="n">
        <v>2.612766641855</v>
      </c>
      <c r="AB113" s="0" t="n">
        <v>2.23452989074963</v>
      </c>
      <c r="AC113" s="0" t="n">
        <v>2.93544633421759</v>
      </c>
      <c r="AD113" s="0" t="n">
        <v>2.39965798627145</v>
      </c>
      <c r="AE113" s="0" t="n">
        <v>2.7448193927143</v>
      </c>
      <c r="AF113" s="0" t="n">
        <v>2.39854510775476</v>
      </c>
      <c r="AG113" s="0" t="n">
        <v>3.09186462953161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</v>
      </c>
      <c r="I114" s="0" t="n">
        <v>6</v>
      </c>
      <c r="J114" s="0" t="n">
        <v>230</v>
      </c>
      <c r="K114" s="0" t="n">
        <v>29</v>
      </c>
      <c r="L114" s="0" t="n">
        <v>0.444397163</v>
      </c>
      <c r="M114" s="0" t="n">
        <v>2.817905653</v>
      </c>
      <c r="N114" s="0" t="n">
        <v>2.3880610466</v>
      </c>
      <c r="O114" s="0" t="n">
        <v>8.47762012482</v>
      </c>
      <c r="P114" s="0" t="n">
        <v>0.342823542930321</v>
      </c>
      <c r="Q114" s="0" t="n">
        <v>3.38744144361938</v>
      </c>
      <c r="R114" s="0" t="n">
        <v>1.15099611021655</v>
      </c>
      <c r="S114" s="0" t="n">
        <v>3.43747742598758</v>
      </c>
      <c r="T114" s="0" t="n">
        <v>0.958256132699856</v>
      </c>
      <c r="U114" s="0" t="n">
        <v>3.84792423232803</v>
      </c>
      <c r="V114" s="0" t="n">
        <v>5.98416219657688</v>
      </c>
      <c r="W114" s="0" t="n">
        <v>5.48570099923121</v>
      </c>
      <c r="X114" s="0" t="n">
        <v>5.18973680271198</v>
      </c>
      <c r="Y114" s="0" t="n">
        <v>4.84545417363223</v>
      </c>
      <c r="Z114" s="0" t="n">
        <v>-1.9436638836</v>
      </c>
      <c r="AA114" s="0" t="n">
        <v>-5.65971447182</v>
      </c>
      <c r="AB114" s="0" t="n">
        <v>-2.04523750366968</v>
      </c>
      <c r="AC114" s="0" t="n">
        <v>-5.09017868120062</v>
      </c>
      <c r="AD114" s="0" t="n">
        <v>-1.23706493638345</v>
      </c>
      <c r="AE114" s="0" t="n">
        <v>-5.04014269883242</v>
      </c>
      <c r="AF114" s="0" t="n">
        <v>-1.42980491390014</v>
      </c>
      <c r="AG114" s="0" t="n">
        <v>-4.62969589249197</v>
      </c>
      <c r="AH114" s="0" t="s">
        <v>35</v>
      </c>
    </row>
    <row r="115" customFormat="false" ht="12.75" hidden="false" customHeight="false" outlineLevel="0" collapsed="false">
      <c r="A115" s="0" t="n">
        <v>202103</v>
      </c>
      <c r="B115" s="0" t="n">
        <v>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9</v>
      </c>
      <c r="I115" s="0" t="n">
        <v>5</v>
      </c>
      <c r="J115" s="0" t="n">
        <v>597</v>
      </c>
      <c r="K115" s="0" t="n">
        <v>75</v>
      </c>
      <c r="L115" s="0" t="n">
        <v>-1.8</v>
      </c>
      <c r="M115" s="0" t="n">
        <v>-3.11749</v>
      </c>
      <c r="N115" s="0" t="n">
        <v>-0.604217886925</v>
      </c>
      <c r="O115" s="0" t="n">
        <v>-3.0184571743</v>
      </c>
      <c r="P115" s="0" t="n">
        <v>-1.70440280463124</v>
      </c>
      <c r="Q115" s="0" t="n">
        <v>-2.34438751040722</v>
      </c>
      <c r="R115" s="0" t="n">
        <v>-2.24686644099875</v>
      </c>
      <c r="S115" s="0" t="n">
        <v>-3.14941747534279</v>
      </c>
      <c r="T115" s="0" t="n">
        <v>-2.53990938914067</v>
      </c>
      <c r="U115" s="0" t="n">
        <v>-2.43978665647707</v>
      </c>
      <c r="V115" s="0" t="n">
        <v>1.19987597797282</v>
      </c>
      <c r="W115" s="0" t="n">
        <v>1.29026228532372</v>
      </c>
      <c r="X115" s="0" t="n">
        <v>1.64786069576581</v>
      </c>
      <c r="Y115" s="0" t="n">
        <v>2.02033689268582</v>
      </c>
      <c r="Z115" s="0" t="n">
        <v>-1.195782113075</v>
      </c>
      <c r="AA115" s="0" t="n">
        <v>-0.0990328257000002</v>
      </c>
      <c r="AB115" s="0" t="n">
        <v>-1.10018491770624</v>
      </c>
      <c r="AC115" s="0" t="n">
        <v>0.674069663892779</v>
      </c>
      <c r="AD115" s="0" t="n">
        <v>-1.64264855407375</v>
      </c>
      <c r="AE115" s="0" t="n">
        <v>-0.130960301042791</v>
      </c>
      <c r="AF115" s="0" t="n">
        <v>-1.93569150221567</v>
      </c>
      <c r="AG115" s="0" t="n">
        <v>0.578670517822928</v>
      </c>
      <c r="AH115" s="0" t="s">
        <v>35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7</v>
      </c>
      <c r="I116" s="0" t="n">
        <v>2</v>
      </c>
      <c r="J116" s="0" t="n">
        <v>578</v>
      </c>
      <c r="K116" s="0" t="n">
        <v>73</v>
      </c>
      <c r="L116" s="0" t="n">
        <v>-1.8</v>
      </c>
      <c r="M116" s="0" t="n">
        <v>-3.11749</v>
      </c>
      <c r="N116" s="0" t="n">
        <v>-3.02130460739</v>
      </c>
      <c r="O116" s="0" t="n">
        <v>-4.2482509613</v>
      </c>
      <c r="P116" s="0" t="n">
        <v>-1.64729759191558</v>
      </c>
      <c r="Q116" s="0" t="n">
        <v>-2.65301056930559</v>
      </c>
      <c r="R116" s="0" t="n">
        <v>-2.24692032266348</v>
      </c>
      <c r="S116" s="0" t="n">
        <v>-3.14947265764602</v>
      </c>
      <c r="T116" s="0" t="n">
        <v>-1.18694544629066</v>
      </c>
      <c r="U116" s="0" t="n">
        <v>-3.21456031897489</v>
      </c>
      <c r="V116" s="0" t="n">
        <v>1.66439337166192</v>
      </c>
      <c r="W116" s="0" t="n">
        <v>2.10539478170328</v>
      </c>
      <c r="X116" s="0" t="n">
        <v>1.34424134031509</v>
      </c>
      <c r="Y116" s="0" t="n">
        <v>2.10556165332188</v>
      </c>
      <c r="Z116" s="0" t="n">
        <v>1.22130460739</v>
      </c>
      <c r="AA116" s="0" t="n">
        <v>1.1307609613</v>
      </c>
      <c r="AB116" s="0" t="n">
        <v>1.37400701547442</v>
      </c>
      <c r="AC116" s="0" t="n">
        <v>1.59524039199441</v>
      </c>
      <c r="AD116" s="0" t="n">
        <v>0.774384284726516</v>
      </c>
      <c r="AE116" s="0" t="n">
        <v>1.09877830365398</v>
      </c>
      <c r="AF116" s="0" t="n">
        <v>1.83435916109934</v>
      </c>
      <c r="AG116" s="0" t="n">
        <v>1.03369064232511</v>
      </c>
      <c r="AH116" s="0" t="s">
        <v>35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3</v>
      </c>
      <c r="I117" s="0" t="n">
        <v>4</v>
      </c>
      <c r="J117" s="0" t="n">
        <v>468</v>
      </c>
      <c r="K117" s="0" t="n">
        <v>59</v>
      </c>
      <c r="L117" s="0" t="n">
        <v>-1.8</v>
      </c>
      <c r="M117" s="0" t="n">
        <v>-3.11749</v>
      </c>
      <c r="N117" s="0" t="n">
        <v>-0.24692761898</v>
      </c>
      <c r="O117" s="0" t="n">
        <v>-3.06129908562</v>
      </c>
      <c r="P117" s="0" t="n">
        <v>-1.98059180493158</v>
      </c>
      <c r="Q117" s="0" t="n">
        <v>-3.05830563238471</v>
      </c>
      <c r="R117" s="0" t="n">
        <v>-2.24684988929439</v>
      </c>
      <c r="S117" s="0" t="n">
        <v>-3.14946626274296</v>
      </c>
      <c r="T117" s="0" t="n">
        <v>-2.12941853578221</v>
      </c>
      <c r="U117" s="0" t="n">
        <v>-3.20454786162434</v>
      </c>
      <c r="V117" s="0" t="n">
        <v>1.55408855588927</v>
      </c>
      <c r="W117" s="0" t="n">
        <v>1.73366677029163</v>
      </c>
      <c r="X117" s="0" t="n">
        <v>2.00186476526794</v>
      </c>
      <c r="Y117" s="0" t="n">
        <v>1.88793333136251</v>
      </c>
      <c r="Z117" s="0" t="n">
        <v>-1.55307238102</v>
      </c>
      <c r="AA117" s="0" t="n">
        <v>-0.0561909143800001</v>
      </c>
      <c r="AB117" s="0" t="n">
        <v>-1.73366418595158</v>
      </c>
      <c r="AC117" s="0" t="n">
        <v>0.00299345323528843</v>
      </c>
      <c r="AD117" s="0" t="n">
        <v>-1.99992227031439</v>
      </c>
      <c r="AE117" s="0" t="n">
        <v>-0.0881671771229584</v>
      </c>
      <c r="AF117" s="0" t="n">
        <v>-1.88249091680221</v>
      </c>
      <c r="AG117" s="0" t="n">
        <v>-0.143248776004343</v>
      </c>
      <c r="AH117" s="0" t="s">
        <v>35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8032056</v>
      </c>
      <c r="E118" s="0" t="n">
        <v>1.15701731256</v>
      </c>
      <c r="F118" s="0" t="n">
        <v>0</v>
      </c>
      <c r="G118" s="0" t="n">
        <v>0</v>
      </c>
      <c r="H118" s="0" t="n">
        <v>20</v>
      </c>
      <c r="I118" s="0" t="n">
        <v>2</v>
      </c>
      <c r="J118" s="0" t="n">
        <v>378</v>
      </c>
      <c r="K118" s="0" t="n">
        <v>48</v>
      </c>
      <c r="L118" s="0" t="n">
        <v>0.444397163</v>
      </c>
      <c r="M118" s="0" t="n">
        <v>2.817905653</v>
      </c>
      <c r="N118" s="0" t="n">
        <v>2.75696277618</v>
      </c>
      <c r="O118" s="0" t="n">
        <v>2.86169314384</v>
      </c>
      <c r="P118" s="0" t="n">
        <v>0.396257092519899</v>
      </c>
      <c r="Q118" s="0" t="n">
        <v>3.16536380249789</v>
      </c>
      <c r="R118" s="0" t="n">
        <v>0.911277197115811</v>
      </c>
      <c r="S118" s="0" t="n">
        <v>3.05017630914604</v>
      </c>
      <c r="T118" s="0" t="n">
        <v>0.946714255366219</v>
      </c>
      <c r="U118" s="0" t="n">
        <v>3.40326300638181</v>
      </c>
      <c r="V118" s="0" t="n">
        <v>2.31298012521004</v>
      </c>
      <c r="W118" s="0" t="n">
        <v>2.38015696831004</v>
      </c>
      <c r="X118" s="0" t="n">
        <v>1.85528465750388</v>
      </c>
      <c r="Y118" s="0" t="n">
        <v>1.88952312055768</v>
      </c>
      <c r="Z118" s="0" t="n">
        <v>-2.31256561318</v>
      </c>
      <c r="AA118" s="0" t="n">
        <v>-0.0437874908400002</v>
      </c>
      <c r="AB118" s="0" t="n">
        <v>-2.3607056836601</v>
      </c>
      <c r="AC118" s="0" t="n">
        <v>0.303670658657892</v>
      </c>
      <c r="AD118" s="0" t="n">
        <v>-1.84568557906419</v>
      </c>
      <c r="AE118" s="0" t="n">
        <v>0.188483165306044</v>
      </c>
      <c r="AF118" s="0" t="n">
        <v>-1.81024852081378</v>
      </c>
      <c r="AG118" s="0" t="n">
        <v>0.541569862541809</v>
      </c>
      <c r="AH118" s="0" t="s">
        <v>35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20</v>
      </c>
      <c r="I119" s="0" t="n">
        <v>3</v>
      </c>
      <c r="J119" s="0" t="n">
        <v>379</v>
      </c>
      <c r="K119" s="0" t="n">
        <v>48</v>
      </c>
      <c r="L119" s="0" t="n">
        <v>0.444397163</v>
      </c>
      <c r="M119" s="0" t="n">
        <v>2.817905653</v>
      </c>
      <c r="N119" s="0" t="n">
        <v>-0.23904299736</v>
      </c>
      <c r="O119" s="0" t="n">
        <v>3.46976447105</v>
      </c>
      <c r="P119" s="0" t="n">
        <v>0.463308142529126</v>
      </c>
      <c r="Q119" s="0" t="n">
        <v>3.67962601703276</v>
      </c>
      <c r="R119" s="0" t="n">
        <v>0.10122858281572</v>
      </c>
      <c r="S119" s="0" t="n">
        <v>4.06680371676011</v>
      </c>
      <c r="T119" s="0" t="n">
        <v>0.734158678574922</v>
      </c>
      <c r="U119" s="0" t="n">
        <v>4.37386891909438</v>
      </c>
      <c r="V119" s="0" t="n">
        <v>0.944463006931688</v>
      </c>
      <c r="W119" s="0" t="n">
        <v>0.733034100288539</v>
      </c>
      <c r="X119" s="0" t="n">
        <v>0.687197649292677</v>
      </c>
      <c r="Y119" s="0" t="n">
        <v>1.32835475495674</v>
      </c>
      <c r="Z119" s="0" t="n">
        <v>0.68344016036</v>
      </c>
      <c r="AA119" s="0" t="n">
        <v>-0.65185881805</v>
      </c>
      <c r="AB119" s="0" t="n">
        <v>0.702351139889126</v>
      </c>
      <c r="AC119" s="0" t="n">
        <v>0.209861545982761</v>
      </c>
      <c r="AD119" s="0" t="n">
        <v>0.34027158017572</v>
      </c>
      <c r="AE119" s="0" t="n">
        <v>0.597039245710112</v>
      </c>
      <c r="AF119" s="0" t="n">
        <v>0.973201675934922</v>
      </c>
      <c r="AG119" s="0" t="n">
        <v>0.904104448044377</v>
      </c>
      <c r="AH119" s="0" t="s">
        <v>35</v>
      </c>
    </row>
    <row r="120" customFormat="false" ht="12.75" hidden="false" customHeight="false" outlineLevel="0" collapsed="false">
      <c r="A120" s="0" t="n">
        <v>202103</v>
      </c>
      <c r="B120" s="0" t="n">
        <v>1.7727</v>
      </c>
      <c r="C120" s="0" t="n">
        <v>-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3</v>
      </c>
      <c r="I120" s="0" t="n">
        <v>7</v>
      </c>
      <c r="J120" s="0" t="n">
        <v>471</v>
      </c>
      <c r="K120" s="0" t="n">
        <v>59</v>
      </c>
      <c r="L120" s="0" t="n">
        <v>-1.8</v>
      </c>
      <c r="M120" s="0" t="n">
        <v>-3.11749</v>
      </c>
      <c r="N120" s="0" t="n">
        <v>-1.23454034328</v>
      </c>
      <c r="O120" s="0" t="n">
        <v>-3.44117450714</v>
      </c>
      <c r="P120" s="0" t="n">
        <v>-1.63481435099056</v>
      </c>
      <c r="Q120" s="0" t="n">
        <v>-2.56380165158988</v>
      </c>
      <c r="R120" s="0" t="n">
        <v>-2.24687914737492</v>
      </c>
      <c r="S120" s="0" t="n">
        <v>-3.14941862898286</v>
      </c>
      <c r="T120" s="0" t="n">
        <v>-2.36049174496348</v>
      </c>
      <c r="U120" s="0" t="n">
        <v>-2.66619643856431</v>
      </c>
      <c r="V120" s="0" t="n">
        <v>0.6515491413089</v>
      </c>
      <c r="W120" s="0" t="n">
        <v>0.964366325057468</v>
      </c>
      <c r="X120" s="0" t="n">
        <v>1.05354228520528</v>
      </c>
      <c r="Y120" s="0" t="n">
        <v>1.3668787677502</v>
      </c>
      <c r="Z120" s="0" t="n">
        <v>-0.56545965672</v>
      </c>
      <c r="AA120" s="0" t="n">
        <v>0.32368450714</v>
      </c>
      <c r="AB120" s="0" t="n">
        <v>-0.400274007710565</v>
      </c>
      <c r="AC120" s="0" t="n">
        <v>0.877372855550119</v>
      </c>
      <c r="AD120" s="0" t="n">
        <v>-1.01233880409492</v>
      </c>
      <c r="AE120" s="0" t="n">
        <v>0.291755878157141</v>
      </c>
      <c r="AF120" s="0" t="n">
        <v>-1.12595140168348</v>
      </c>
      <c r="AG120" s="0" t="n">
        <v>0.774978068575691</v>
      </c>
      <c r="AH120" s="0" t="s">
        <v>35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3</v>
      </c>
      <c r="I121" s="0" t="n">
        <v>2</v>
      </c>
      <c r="J121" s="0" t="n">
        <v>690</v>
      </c>
      <c r="K121" s="0" t="n">
        <v>87</v>
      </c>
      <c r="L121" s="0" t="n">
        <v>-1.8</v>
      </c>
      <c r="M121" s="0" t="n">
        <v>-3.11749</v>
      </c>
      <c r="N121" s="0" t="n">
        <v>5.98330497742</v>
      </c>
      <c r="O121" s="0" t="n">
        <v>1.08566260338</v>
      </c>
      <c r="P121" s="0" t="n">
        <v>-1.64729759191558</v>
      </c>
      <c r="Q121" s="0" t="n">
        <v>-2.65301056930559</v>
      </c>
      <c r="R121" s="0" t="n">
        <v>-2.24692032266348</v>
      </c>
      <c r="S121" s="0" t="n">
        <v>-3.14947265764602</v>
      </c>
      <c r="T121" s="0" t="n">
        <v>-1.18694544629066</v>
      </c>
      <c r="U121" s="0" t="n">
        <v>-3.21456031897489</v>
      </c>
      <c r="V121" s="0" t="n">
        <v>8.84569546043899</v>
      </c>
      <c r="W121" s="0" t="n">
        <v>8.4972803097997</v>
      </c>
      <c r="X121" s="0" t="n">
        <v>9.25596992050645</v>
      </c>
      <c r="Y121" s="0" t="n">
        <v>8.36088561820273</v>
      </c>
      <c r="Z121" s="0" t="n">
        <v>-7.78330497742</v>
      </c>
      <c r="AA121" s="0" t="n">
        <v>-4.20315260338</v>
      </c>
      <c r="AB121" s="0" t="n">
        <v>-7.63060256933558</v>
      </c>
      <c r="AC121" s="0" t="n">
        <v>-3.7386731726856</v>
      </c>
      <c r="AD121" s="0" t="n">
        <v>-8.23022530008348</v>
      </c>
      <c r="AE121" s="0" t="n">
        <v>-4.23513526102602</v>
      </c>
      <c r="AF121" s="0" t="n">
        <v>-7.17025042371065</v>
      </c>
      <c r="AG121" s="0" t="n">
        <v>-4.30022292235489</v>
      </c>
      <c r="AH121" s="0" t="s">
        <v>35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</v>
      </c>
      <c r="I122" s="0" t="n">
        <v>6</v>
      </c>
      <c r="J122" s="0" t="n">
        <v>686</v>
      </c>
      <c r="K122" s="0" t="n">
        <v>86</v>
      </c>
      <c r="L122" s="0" t="n">
        <v>-1.8</v>
      </c>
      <c r="M122" s="0" t="n">
        <v>-3.11749</v>
      </c>
      <c r="N122" s="0" t="n">
        <v>-0.245072588325</v>
      </c>
      <c r="O122" s="0" t="n">
        <v>-2.20321464539</v>
      </c>
      <c r="P122" s="0" t="n">
        <v>-1.8645359300748</v>
      </c>
      <c r="Q122" s="0" t="n">
        <v>-2.81627341601882</v>
      </c>
      <c r="R122" s="0" t="n">
        <v>-2.24687914737492</v>
      </c>
      <c r="S122" s="0" t="n">
        <v>-3.14941862898286</v>
      </c>
      <c r="T122" s="0" t="n">
        <v>-1.58461102403022</v>
      </c>
      <c r="U122" s="0" t="n">
        <v>-3.25103359280427</v>
      </c>
      <c r="V122" s="0" t="n">
        <v>1.80380117519242</v>
      </c>
      <c r="W122" s="0" t="n">
        <v>1.73161848324518</v>
      </c>
      <c r="X122" s="0" t="n">
        <v>2.21416609097472</v>
      </c>
      <c r="Y122" s="0" t="n">
        <v>1.70067273962157</v>
      </c>
      <c r="Z122" s="0" t="n">
        <v>-1.554927411675</v>
      </c>
      <c r="AA122" s="0" t="n">
        <v>-0.91427535461</v>
      </c>
      <c r="AB122" s="0" t="n">
        <v>-1.6194633417498</v>
      </c>
      <c r="AC122" s="0" t="n">
        <v>-0.613058770628817</v>
      </c>
      <c r="AD122" s="0" t="n">
        <v>-2.00180655904992</v>
      </c>
      <c r="AE122" s="0" t="n">
        <v>-0.946203983592858</v>
      </c>
      <c r="AF122" s="0" t="n">
        <v>-1.33953843570522</v>
      </c>
      <c r="AG122" s="0" t="n">
        <v>-1.04781894741427</v>
      </c>
      <c r="AH122" s="0" t="s">
        <v>35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37887967467</v>
      </c>
      <c r="E123" s="0" t="n">
        <v>-1.15701808231</v>
      </c>
      <c r="F123" s="0" t="n">
        <v>0</v>
      </c>
      <c r="G123" s="0" t="n">
        <v>0</v>
      </c>
      <c r="H123" s="0" t="n">
        <v>17</v>
      </c>
      <c r="I123" s="0" t="n">
        <v>4</v>
      </c>
      <c r="J123" s="0" t="n">
        <v>132</v>
      </c>
      <c r="K123" s="0" t="n">
        <v>17</v>
      </c>
      <c r="L123" s="0" t="n">
        <v>-1.8</v>
      </c>
      <c r="M123" s="0" t="n">
        <v>-3.11749</v>
      </c>
      <c r="N123" s="0" t="n">
        <v>-2.23894810677</v>
      </c>
      <c r="O123" s="0" t="n">
        <v>2.8887655735</v>
      </c>
      <c r="P123" s="0" t="n">
        <v>-1.62294765698415</v>
      </c>
      <c r="Q123" s="0" t="n">
        <v>-3.18661145166245</v>
      </c>
      <c r="R123" s="0" t="n">
        <v>-1.62105979236335</v>
      </c>
      <c r="S123" s="0" t="n">
        <v>-3.428387524345</v>
      </c>
      <c r="T123" s="0" t="n">
        <v>-1.73137828736507</v>
      </c>
      <c r="U123" s="0" t="n">
        <v>-3.31460850187953</v>
      </c>
      <c r="V123" s="0" t="n">
        <v>6.02227377778832</v>
      </c>
      <c r="W123" s="0" t="n">
        <v>6.10652622626057</v>
      </c>
      <c r="X123" s="0" t="n">
        <v>6.34729936513892</v>
      </c>
      <c r="Y123" s="0" t="n">
        <v>6.22410451717045</v>
      </c>
      <c r="Z123" s="0" t="n">
        <v>0.43894810677</v>
      </c>
      <c r="AA123" s="0" t="n">
        <v>-6.0062555735</v>
      </c>
      <c r="AB123" s="0" t="n">
        <v>0.61600044978585</v>
      </c>
      <c r="AC123" s="0" t="n">
        <v>-6.07537702516245</v>
      </c>
      <c r="AD123" s="0" t="n">
        <v>0.617888314406654</v>
      </c>
      <c r="AE123" s="0" t="n">
        <v>-6.317153097845</v>
      </c>
      <c r="AF123" s="0" t="n">
        <v>0.507569819404934</v>
      </c>
      <c r="AG123" s="0" t="n">
        <v>-6.20337407537953</v>
      </c>
      <c r="AH123" s="0" t="s">
        <v>35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3</v>
      </c>
      <c r="I124" s="0" t="n">
        <v>7</v>
      </c>
      <c r="J124" s="0" t="n">
        <v>695</v>
      </c>
      <c r="K124" s="0" t="n">
        <v>87</v>
      </c>
      <c r="L124" s="0" t="n">
        <v>-1.8</v>
      </c>
      <c r="M124" s="0" t="n">
        <v>-3.11749</v>
      </c>
      <c r="N124" s="0" t="n">
        <v>0.750822484493</v>
      </c>
      <c r="O124" s="0" t="n">
        <v>5.01202917099</v>
      </c>
      <c r="P124" s="0" t="n">
        <v>-1.63481435099056</v>
      </c>
      <c r="Q124" s="0" t="n">
        <v>-2.56380165158988</v>
      </c>
      <c r="R124" s="0" t="n">
        <v>-2.24687914737492</v>
      </c>
      <c r="S124" s="0" t="n">
        <v>-3.14941862898286</v>
      </c>
      <c r="T124" s="0" t="n">
        <v>-2.36049174496348</v>
      </c>
      <c r="U124" s="0" t="n">
        <v>-2.66619643856431</v>
      </c>
      <c r="V124" s="0" t="n">
        <v>8.52031556333972</v>
      </c>
      <c r="W124" s="0" t="n">
        <v>7.94257362340239</v>
      </c>
      <c r="X124" s="0" t="n">
        <v>8.69456412164436</v>
      </c>
      <c r="Y124" s="0" t="n">
        <v>8.28464994707888</v>
      </c>
      <c r="Z124" s="0" t="n">
        <v>-2.550822484493</v>
      </c>
      <c r="AA124" s="0" t="n">
        <v>-8.12951917099</v>
      </c>
      <c r="AB124" s="0" t="n">
        <v>-2.38563683548357</v>
      </c>
      <c r="AC124" s="0" t="n">
        <v>-7.57583082257988</v>
      </c>
      <c r="AD124" s="0" t="n">
        <v>-2.99770163186792</v>
      </c>
      <c r="AE124" s="0" t="n">
        <v>-8.16144779997286</v>
      </c>
      <c r="AF124" s="0" t="n">
        <v>-3.11131422945648</v>
      </c>
      <c r="AG124" s="0" t="n">
        <v>-7.67822560955431</v>
      </c>
      <c r="AH124" s="0" t="s">
        <v>35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1</v>
      </c>
      <c r="I125" s="0" t="n">
        <v>5</v>
      </c>
      <c r="J125" s="0" t="n">
        <v>229</v>
      </c>
      <c r="K125" s="0" t="n">
        <v>29</v>
      </c>
      <c r="L125" s="0" t="n">
        <v>0.444397163</v>
      </c>
      <c r="M125" s="0" t="n">
        <v>2.817905653</v>
      </c>
      <c r="N125" s="0" t="n">
        <v>-0.965132057667</v>
      </c>
      <c r="O125" s="0" t="n">
        <v>5.74241065979</v>
      </c>
      <c r="P125" s="0" t="n">
        <v>0.100763712060882</v>
      </c>
      <c r="Q125" s="0" t="n">
        <v>3.34243415206968</v>
      </c>
      <c r="R125" s="0" t="n">
        <v>0.00253863727261949</v>
      </c>
      <c r="S125" s="0" t="n">
        <v>3.3559189180447</v>
      </c>
      <c r="T125" s="0" t="n">
        <v>0.231685156962028</v>
      </c>
      <c r="U125" s="0" t="n">
        <v>3.67756838742987</v>
      </c>
      <c r="V125" s="0" t="n">
        <v>3.24645994256111</v>
      </c>
      <c r="W125" s="0" t="n">
        <v>2.62602761400813</v>
      </c>
      <c r="X125" s="0" t="n">
        <v>2.57521443908336</v>
      </c>
      <c r="Y125" s="0" t="n">
        <v>2.38661791138794</v>
      </c>
      <c r="Z125" s="0" t="n">
        <v>1.409529220667</v>
      </c>
      <c r="AA125" s="0" t="n">
        <v>-2.92450500679</v>
      </c>
      <c r="AB125" s="0" t="n">
        <v>1.06589576972788</v>
      </c>
      <c r="AC125" s="0" t="n">
        <v>-2.39997650772032</v>
      </c>
      <c r="AD125" s="0" t="n">
        <v>0.96767069493962</v>
      </c>
      <c r="AE125" s="0" t="n">
        <v>-2.3864917417453</v>
      </c>
      <c r="AF125" s="0" t="n">
        <v>1.19681721462903</v>
      </c>
      <c r="AG125" s="0" t="n">
        <v>-2.06484227236013</v>
      </c>
      <c r="AH125" s="0" t="s">
        <v>35</v>
      </c>
    </row>
    <row r="126" customFormat="false" ht="12.75" hidden="false" customHeight="false" outlineLevel="0" collapsed="false">
      <c r="A126" s="0" t="n">
        <v>202104</v>
      </c>
      <c r="B126" s="0" t="n">
        <v>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</v>
      </c>
      <c r="I126" s="0" t="n">
        <v>7</v>
      </c>
      <c r="J126" s="0" t="n">
        <v>687</v>
      </c>
      <c r="K126" s="0" t="n">
        <v>86</v>
      </c>
      <c r="L126" s="0" t="n">
        <v>-1.8</v>
      </c>
      <c r="M126" s="0" t="n">
        <v>-3.11749</v>
      </c>
      <c r="N126" s="0" t="n">
        <v>-0.746488332748</v>
      </c>
      <c r="O126" s="0" t="n">
        <v>-4.31714820862</v>
      </c>
      <c r="P126" s="0" t="n">
        <v>-1.63481435099056</v>
      </c>
      <c r="Q126" s="0" t="n">
        <v>-2.56380165158988</v>
      </c>
      <c r="R126" s="0" t="n">
        <v>-2.24687914737492</v>
      </c>
      <c r="S126" s="0" t="n">
        <v>-3.14941862898286</v>
      </c>
      <c r="T126" s="0" t="n">
        <v>-2.36049174496348</v>
      </c>
      <c r="U126" s="0" t="n">
        <v>-2.66619643856431</v>
      </c>
      <c r="V126" s="0" t="n">
        <v>1.59657967247032</v>
      </c>
      <c r="W126" s="0" t="n">
        <v>1.96553994203528</v>
      </c>
      <c r="X126" s="0" t="n">
        <v>1.9012535253817</v>
      </c>
      <c r="Y126" s="0" t="n">
        <v>2.30881977678927</v>
      </c>
      <c r="Z126" s="0" t="n">
        <v>-1.053511667252</v>
      </c>
      <c r="AA126" s="0" t="n">
        <v>1.19965820862</v>
      </c>
      <c r="AB126" s="0" t="n">
        <v>-0.888326018242565</v>
      </c>
      <c r="AC126" s="0" t="n">
        <v>1.75334655703012</v>
      </c>
      <c r="AD126" s="0" t="n">
        <v>-1.50039081462692</v>
      </c>
      <c r="AE126" s="0" t="n">
        <v>1.16772957963714</v>
      </c>
      <c r="AF126" s="0" t="n">
        <v>-1.61400341221548</v>
      </c>
      <c r="AG126" s="0" t="n">
        <v>1.65095177005569</v>
      </c>
      <c r="AH126" s="0" t="s">
        <v>35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3</v>
      </c>
      <c r="I127" s="0" t="n">
        <v>6</v>
      </c>
      <c r="J127" s="0" t="n">
        <v>694</v>
      </c>
      <c r="K127" s="0" t="n">
        <v>87</v>
      </c>
      <c r="L127" s="0" t="n">
        <v>-1.8</v>
      </c>
      <c r="M127" s="0" t="n">
        <v>-3.11749</v>
      </c>
      <c r="N127" s="0" t="n">
        <v>3.89451670647</v>
      </c>
      <c r="O127" s="0" t="n">
        <v>-2.72515106201</v>
      </c>
      <c r="P127" s="0" t="n">
        <v>-1.8645359300748</v>
      </c>
      <c r="Q127" s="0" t="n">
        <v>-2.81627341601882</v>
      </c>
      <c r="R127" s="0" t="n">
        <v>-2.24687914737492</v>
      </c>
      <c r="S127" s="0" t="n">
        <v>-3.14941862898286</v>
      </c>
      <c r="T127" s="0" t="n">
        <v>-1.58461102403022</v>
      </c>
      <c r="U127" s="0" t="n">
        <v>-3.25103359280427</v>
      </c>
      <c r="V127" s="0" t="n">
        <v>5.7080163246551</v>
      </c>
      <c r="W127" s="0" t="n">
        <v>5.75977348112699</v>
      </c>
      <c r="X127" s="0" t="n">
        <v>6.15603330091778</v>
      </c>
      <c r="Y127" s="0" t="n">
        <v>5.50430677954373</v>
      </c>
      <c r="Z127" s="0" t="n">
        <v>-5.69451670647</v>
      </c>
      <c r="AA127" s="0" t="n">
        <v>-0.39233893799</v>
      </c>
      <c r="AB127" s="0" t="n">
        <v>-5.7590526365448</v>
      </c>
      <c r="AC127" s="0" t="n">
        <v>-0.0911223540088173</v>
      </c>
      <c r="AD127" s="0" t="n">
        <v>-6.14139585384492</v>
      </c>
      <c r="AE127" s="0" t="n">
        <v>-0.424267566972858</v>
      </c>
      <c r="AF127" s="0" t="n">
        <v>-5.47912773050022</v>
      </c>
      <c r="AG127" s="0" t="n">
        <v>-0.525882530794273</v>
      </c>
      <c r="AH127" s="0" t="s">
        <v>35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3</v>
      </c>
      <c r="I128" s="0" t="n">
        <v>3</v>
      </c>
      <c r="J128" s="0" t="n">
        <v>691</v>
      </c>
      <c r="K128" s="0" t="n">
        <v>87</v>
      </c>
      <c r="L128" s="0" t="n">
        <v>-1.8</v>
      </c>
      <c r="M128" s="0" t="n">
        <v>-3.11749</v>
      </c>
      <c r="N128" s="0" t="n">
        <v>2.67408657074</v>
      </c>
      <c r="O128" s="0" t="n">
        <v>3.29762530327</v>
      </c>
      <c r="P128" s="0" t="n">
        <v>-1.61384475289469</v>
      </c>
      <c r="Q128" s="0" t="n">
        <v>-2.85824106340239</v>
      </c>
      <c r="R128" s="0" t="n">
        <v>-2.24692032266348</v>
      </c>
      <c r="S128" s="0" t="n">
        <v>-3.14947265764602</v>
      </c>
      <c r="T128" s="0" t="n">
        <v>-2.12397879991319</v>
      </c>
      <c r="U128" s="0" t="n">
        <v>-2.96935060519109</v>
      </c>
      <c r="V128" s="0" t="n">
        <v>7.82119907665858</v>
      </c>
      <c r="W128" s="0" t="n">
        <v>7.50206943186584</v>
      </c>
      <c r="X128" s="0" t="n">
        <v>8.1105721723299</v>
      </c>
      <c r="Y128" s="0" t="n">
        <v>7.89280801352048</v>
      </c>
      <c r="Z128" s="0" t="n">
        <v>-4.47408657074</v>
      </c>
      <c r="AA128" s="0" t="n">
        <v>-6.41511530327</v>
      </c>
      <c r="AB128" s="0" t="n">
        <v>-4.28793132363469</v>
      </c>
      <c r="AC128" s="0" t="n">
        <v>-6.15586636667239</v>
      </c>
      <c r="AD128" s="0" t="n">
        <v>-4.92100689340349</v>
      </c>
      <c r="AE128" s="0" t="n">
        <v>-6.44709796091602</v>
      </c>
      <c r="AF128" s="0" t="n">
        <v>-4.79806537065319</v>
      </c>
      <c r="AG128" s="0" t="n">
        <v>-6.26697590846109</v>
      </c>
      <c r="AH128" s="0" t="s">
        <v>35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17</v>
      </c>
      <c r="I129" s="0" t="n">
        <v>1</v>
      </c>
      <c r="J129" s="0" t="n">
        <v>129</v>
      </c>
      <c r="K129" s="0" t="n">
        <v>17</v>
      </c>
      <c r="L129" s="0" t="n">
        <v>-1.8</v>
      </c>
      <c r="M129" s="0" t="n">
        <v>-3.11749</v>
      </c>
      <c r="N129" s="0" t="n">
        <v>-3.06400442123</v>
      </c>
      <c r="O129" s="0" t="n">
        <v>-5.46708202362</v>
      </c>
      <c r="P129" s="0" t="n">
        <v>-1.51164747576683</v>
      </c>
      <c r="Q129" s="0" t="n">
        <v>-4.18160094891062</v>
      </c>
      <c r="R129" s="0" t="n">
        <v>-2.88097159211619</v>
      </c>
      <c r="S129" s="0" t="n">
        <v>-4.7042646028767</v>
      </c>
      <c r="T129" s="0" t="n">
        <v>-2.23521899982605</v>
      </c>
      <c r="U129" s="0" t="n">
        <v>-5.22288555705907</v>
      </c>
      <c r="V129" s="0" t="n">
        <v>2.66801234149089</v>
      </c>
      <c r="W129" s="0" t="n">
        <v>2.0155082931022</v>
      </c>
      <c r="X129" s="0" t="n">
        <v>0.784468886523144</v>
      </c>
      <c r="Y129" s="0" t="n">
        <v>0.864012262073036</v>
      </c>
      <c r="Z129" s="0" t="n">
        <v>1.26400442123</v>
      </c>
      <c r="AA129" s="0" t="n">
        <v>2.34959202362</v>
      </c>
      <c r="AB129" s="0" t="n">
        <v>1.55235694546317</v>
      </c>
      <c r="AC129" s="0" t="n">
        <v>1.28548107470938</v>
      </c>
      <c r="AD129" s="0" t="n">
        <v>0.183032829113814</v>
      </c>
      <c r="AE129" s="0" t="n">
        <v>0.762817420743296</v>
      </c>
      <c r="AF129" s="0" t="n">
        <v>0.828785421403949</v>
      </c>
      <c r="AG129" s="0" t="n">
        <v>0.244196466560929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-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9</v>
      </c>
      <c r="I130" s="0" t="n">
        <v>7</v>
      </c>
      <c r="J130" s="0" t="n">
        <v>823</v>
      </c>
      <c r="K130" s="0" t="n">
        <v>103</v>
      </c>
      <c r="L130" s="0" t="n">
        <v>-1.8</v>
      </c>
      <c r="M130" s="0" t="n">
        <v>-3.11749</v>
      </c>
      <c r="N130" s="0" t="n">
        <v>-2.91668844223</v>
      </c>
      <c r="O130" s="0" t="n">
        <v>-4.2888584137</v>
      </c>
      <c r="P130" s="0" t="n">
        <v>-1.63481435099056</v>
      </c>
      <c r="Q130" s="0" t="n">
        <v>-2.56380165158988</v>
      </c>
      <c r="R130" s="0" t="n">
        <v>-2.24687914737492</v>
      </c>
      <c r="S130" s="0" t="n">
        <v>-3.14941862898286</v>
      </c>
      <c r="T130" s="0" t="n">
        <v>-2.36049174496348</v>
      </c>
      <c r="U130" s="0" t="n">
        <v>-2.66619643856431</v>
      </c>
      <c r="V130" s="0" t="n">
        <v>1.6183624555779</v>
      </c>
      <c r="W130" s="0" t="n">
        <v>2.14919101484553</v>
      </c>
      <c r="X130" s="0" t="n">
        <v>1.32172898677093</v>
      </c>
      <c r="Y130" s="0" t="n">
        <v>1.71533864050264</v>
      </c>
      <c r="Z130" s="0" t="n">
        <v>1.11668844223</v>
      </c>
      <c r="AA130" s="0" t="n">
        <v>1.1713684137</v>
      </c>
      <c r="AB130" s="0" t="n">
        <v>1.28187409123944</v>
      </c>
      <c r="AC130" s="0" t="n">
        <v>1.72505676211012</v>
      </c>
      <c r="AD130" s="0" t="n">
        <v>0.669809294855083</v>
      </c>
      <c r="AE130" s="0" t="n">
        <v>1.13943978471714</v>
      </c>
      <c r="AF130" s="0" t="n">
        <v>0.55619669726652</v>
      </c>
      <c r="AG130" s="0" t="n">
        <v>1.62266197513569</v>
      </c>
      <c r="AH130" s="0" t="s">
        <v>35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9</v>
      </c>
      <c r="I131" s="0" t="n">
        <v>8</v>
      </c>
      <c r="J131" s="0" t="n">
        <v>824</v>
      </c>
      <c r="K131" s="0" t="n">
        <v>103</v>
      </c>
      <c r="L131" s="0" t="n">
        <v>-1.8</v>
      </c>
      <c r="M131" s="0" t="n">
        <v>-3.11749</v>
      </c>
      <c r="N131" s="0" t="n">
        <v>-1.17264211178</v>
      </c>
      <c r="O131" s="0" t="n">
        <v>-6.61740446091</v>
      </c>
      <c r="P131" s="0" t="n">
        <v>-1.94679751051873</v>
      </c>
      <c r="Q131" s="0" t="n">
        <v>-2.92719740486159</v>
      </c>
      <c r="R131" s="0" t="n">
        <v>-2.24686644099875</v>
      </c>
      <c r="S131" s="0" t="n">
        <v>-3.14941747534279</v>
      </c>
      <c r="T131" s="0" t="n">
        <v>-1.82262128256637</v>
      </c>
      <c r="U131" s="0" t="n">
        <v>-3.25174103704396</v>
      </c>
      <c r="V131" s="0" t="n">
        <v>3.55569671845038</v>
      </c>
      <c r="W131" s="0" t="n">
        <v>3.77053639392405</v>
      </c>
      <c r="X131" s="0" t="n">
        <v>3.63054977125352</v>
      </c>
      <c r="Y131" s="0" t="n">
        <v>3.42785110604382</v>
      </c>
      <c r="Z131" s="0" t="n">
        <v>-0.62735788822</v>
      </c>
      <c r="AA131" s="0" t="n">
        <v>3.49991446091</v>
      </c>
      <c r="AB131" s="0" t="n">
        <v>-0.774155398738731</v>
      </c>
      <c r="AC131" s="0" t="n">
        <v>3.69020705604841</v>
      </c>
      <c r="AD131" s="0" t="n">
        <v>-1.07422432921874</v>
      </c>
      <c r="AE131" s="0" t="n">
        <v>3.46798698556721</v>
      </c>
      <c r="AF131" s="0" t="n">
        <v>-0.649979170786375</v>
      </c>
      <c r="AG131" s="0" t="n">
        <v>3.36566342386604</v>
      </c>
      <c r="AH131" s="0" t="s">
        <v>35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7</v>
      </c>
      <c r="I132" s="0" t="n">
        <v>6</v>
      </c>
      <c r="J132" s="0" t="n">
        <v>582</v>
      </c>
      <c r="K132" s="0" t="n">
        <v>73</v>
      </c>
      <c r="L132" s="0" t="n">
        <v>-1.8</v>
      </c>
      <c r="M132" s="0" t="n">
        <v>-3.11749</v>
      </c>
      <c r="N132" s="0" t="n">
        <v>-2.43593716621</v>
      </c>
      <c r="O132" s="0" t="n">
        <v>-3.58023691177</v>
      </c>
      <c r="P132" s="0" t="n">
        <v>-1.8645359300748</v>
      </c>
      <c r="Q132" s="0" t="n">
        <v>-2.81627341601882</v>
      </c>
      <c r="R132" s="0" t="n">
        <v>-2.24687914737492</v>
      </c>
      <c r="S132" s="0" t="n">
        <v>-3.14941862898286</v>
      </c>
      <c r="T132" s="0" t="n">
        <v>-1.58461102403022</v>
      </c>
      <c r="U132" s="0" t="n">
        <v>-3.25103359280427</v>
      </c>
      <c r="V132" s="0" t="n">
        <v>0.786479995753152</v>
      </c>
      <c r="W132" s="0" t="n">
        <v>0.954012366532636</v>
      </c>
      <c r="X132" s="0" t="n">
        <v>0.470475639400711</v>
      </c>
      <c r="Y132" s="0" t="n">
        <v>0.912760113927399</v>
      </c>
      <c r="Z132" s="0" t="n">
        <v>0.63593716621</v>
      </c>
      <c r="AA132" s="0" t="n">
        <v>0.46274691177</v>
      </c>
      <c r="AB132" s="0" t="n">
        <v>0.571401236135199</v>
      </c>
      <c r="AC132" s="0" t="n">
        <v>0.763963495751183</v>
      </c>
      <c r="AD132" s="0" t="n">
        <v>0.189058018835083</v>
      </c>
      <c r="AE132" s="0" t="n">
        <v>0.430818282787142</v>
      </c>
      <c r="AF132" s="0" t="n">
        <v>0.851326142179781</v>
      </c>
      <c r="AG132" s="0" t="n">
        <v>0.329203318965727</v>
      </c>
      <c r="AH132" s="0" t="s">
        <v>35</v>
      </c>
    </row>
    <row r="133" customFormat="false" ht="12.75" hidden="false" customHeight="false" outlineLevel="0" collapsed="false">
      <c r="A133" s="0" t="n">
        <v>202104</v>
      </c>
      <c r="B133" s="0" t="n">
        <v>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7</v>
      </c>
      <c r="I133" s="0" t="n">
        <v>7</v>
      </c>
      <c r="J133" s="0" t="n">
        <v>887</v>
      </c>
      <c r="K133" s="0" t="n">
        <v>111</v>
      </c>
      <c r="L133" s="0" t="n">
        <v>-1.8</v>
      </c>
      <c r="M133" s="0" t="n">
        <v>-3.11749</v>
      </c>
      <c r="N133" s="0" t="n">
        <v>-1.9666005373</v>
      </c>
      <c r="O133" s="0" t="n">
        <v>-4.9162402153</v>
      </c>
      <c r="P133" s="0" t="n">
        <v>-1.63481435099056</v>
      </c>
      <c r="Q133" s="0" t="n">
        <v>-2.56380165158988</v>
      </c>
      <c r="R133" s="0" t="n">
        <v>-2.24687914737492</v>
      </c>
      <c r="S133" s="0" t="n">
        <v>-3.14941862898286</v>
      </c>
      <c r="T133" s="0" t="n">
        <v>-2.36049174496348</v>
      </c>
      <c r="U133" s="0" t="n">
        <v>-2.66619643856431</v>
      </c>
      <c r="V133" s="0" t="n">
        <v>1.80644902393354</v>
      </c>
      <c r="W133" s="0" t="n">
        <v>2.3757207894566</v>
      </c>
      <c r="X133" s="0" t="n">
        <v>1.78891436830882</v>
      </c>
      <c r="Y133" s="0" t="n">
        <v>2.2842607733579</v>
      </c>
      <c r="Z133" s="0" t="n">
        <v>0.1666005373</v>
      </c>
      <c r="AA133" s="0" t="n">
        <v>1.7987502153</v>
      </c>
      <c r="AB133" s="0" t="n">
        <v>0.331786186309435</v>
      </c>
      <c r="AC133" s="0" t="n">
        <v>2.35243856371012</v>
      </c>
      <c r="AD133" s="0" t="n">
        <v>-0.280278610074917</v>
      </c>
      <c r="AE133" s="0" t="n">
        <v>1.76682158631714</v>
      </c>
      <c r="AF133" s="0" t="n">
        <v>-0.39389120766348</v>
      </c>
      <c r="AG133" s="0" t="n">
        <v>2.25004377673569</v>
      </c>
      <c r="AH133" s="0" t="s">
        <v>35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1</v>
      </c>
      <c r="I134" s="0" t="n">
        <v>4</v>
      </c>
      <c r="J134" s="0" t="n">
        <v>228</v>
      </c>
      <c r="K134" s="0" t="n">
        <v>29</v>
      </c>
      <c r="L134" s="0" t="n">
        <v>0.444397163</v>
      </c>
      <c r="M134" s="0" t="n">
        <v>2.817905653</v>
      </c>
      <c r="N134" s="0" t="n">
        <v>1.62506437302</v>
      </c>
      <c r="O134" s="0" t="n">
        <v>4.07893896103</v>
      </c>
      <c r="P134" s="0" t="n">
        <v>-0.0244074702200801</v>
      </c>
      <c r="Q134" s="0" t="n">
        <v>3.75812012923229</v>
      </c>
      <c r="R134" s="0" t="n">
        <v>1.03824812989411</v>
      </c>
      <c r="S134" s="0" t="n">
        <v>4.12564662580757</v>
      </c>
      <c r="T134" s="0" t="n">
        <v>0.441466470735723</v>
      </c>
      <c r="U134" s="0" t="n">
        <v>4.67393941485023</v>
      </c>
      <c r="V134" s="0" t="n">
        <v>1.72747794914363</v>
      </c>
      <c r="W134" s="0" t="n">
        <v>1.68038152943844</v>
      </c>
      <c r="X134" s="0" t="n">
        <v>0.588672157610119</v>
      </c>
      <c r="Y134" s="0" t="n">
        <v>1.32473753413196</v>
      </c>
      <c r="Z134" s="0" t="n">
        <v>-1.18066721002</v>
      </c>
      <c r="AA134" s="0" t="n">
        <v>-1.26103330803</v>
      </c>
      <c r="AB134" s="0" t="n">
        <v>-1.64947184324008</v>
      </c>
      <c r="AC134" s="0" t="n">
        <v>-0.320818831797708</v>
      </c>
      <c r="AD134" s="0" t="n">
        <v>-0.586816243125886</v>
      </c>
      <c r="AE134" s="0" t="n">
        <v>0.0467076647775704</v>
      </c>
      <c r="AF134" s="0" t="n">
        <v>-1.18359790228428</v>
      </c>
      <c r="AG134" s="0" t="n">
        <v>0.595000453820226</v>
      </c>
      <c r="AH134" s="0" t="s">
        <v>35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1.77265404267</v>
      </c>
      <c r="E135" s="0" t="n">
        <v>-0.31256622502</v>
      </c>
      <c r="F135" s="0" t="n">
        <v>0</v>
      </c>
      <c r="G135" s="0" t="n">
        <v>0</v>
      </c>
      <c r="H135" s="0" t="n">
        <v>20</v>
      </c>
      <c r="I135" s="0" t="n">
        <v>7</v>
      </c>
      <c r="J135" s="0" t="n">
        <v>383</v>
      </c>
      <c r="K135" s="0" t="n">
        <v>48</v>
      </c>
      <c r="L135" s="0" t="n">
        <v>0.444397163</v>
      </c>
      <c r="M135" s="0" t="n">
        <v>2.817905653</v>
      </c>
      <c r="N135" s="0" t="n">
        <v>0.994585454464</v>
      </c>
      <c r="O135" s="0" t="n">
        <v>3.58942890167</v>
      </c>
      <c r="P135" s="0" t="n">
        <v>0.204420719157237</v>
      </c>
      <c r="Q135" s="0" t="n">
        <v>3.48956820741321</v>
      </c>
      <c r="R135" s="0" t="n">
        <v>-0.0364294458823509</v>
      </c>
      <c r="S135" s="0" t="n">
        <v>3.65598516433544</v>
      </c>
      <c r="T135" s="0" t="n">
        <v>0.349994100960042</v>
      </c>
      <c r="U135" s="0" t="n">
        <v>3.96658991261996</v>
      </c>
      <c r="V135" s="0" t="n">
        <v>0.94760502283514</v>
      </c>
      <c r="W135" s="0" t="n">
        <v>0.796449915047929</v>
      </c>
      <c r="X135" s="0" t="n">
        <v>1.03316090752418</v>
      </c>
      <c r="Y135" s="0" t="n">
        <v>0.746825576150722</v>
      </c>
      <c r="Z135" s="0" t="n">
        <v>-0.550188291464</v>
      </c>
      <c r="AA135" s="0" t="n">
        <v>-0.77152324867</v>
      </c>
      <c r="AB135" s="0" t="n">
        <v>-0.790164735306763</v>
      </c>
      <c r="AC135" s="0" t="n">
        <v>-0.0998606942567868</v>
      </c>
      <c r="AD135" s="0" t="n">
        <v>-1.03101490034635</v>
      </c>
      <c r="AE135" s="0" t="n">
        <v>0.0665562626654443</v>
      </c>
      <c r="AF135" s="0" t="n">
        <v>-0.644591353503958</v>
      </c>
      <c r="AG135" s="0" t="n">
        <v>0.377161010949957</v>
      </c>
      <c r="AH135" s="0" t="s">
        <v>35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404267</v>
      </c>
      <c r="E136" s="0" t="n">
        <v>0.31256622502</v>
      </c>
      <c r="F136" s="0" t="n">
        <v>0</v>
      </c>
      <c r="G136" s="0" t="n">
        <v>0</v>
      </c>
      <c r="H136" s="0" t="n">
        <v>8</v>
      </c>
      <c r="I136" s="0" t="n">
        <v>6</v>
      </c>
      <c r="J136" s="0" t="n">
        <v>62</v>
      </c>
      <c r="K136" s="0" t="n">
        <v>8</v>
      </c>
      <c r="L136" s="0" t="n">
        <v>-1.8</v>
      </c>
      <c r="M136" s="0" t="n">
        <v>-3.11749</v>
      </c>
      <c r="N136" s="0" t="n">
        <v>-2.54461359978</v>
      </c>
      <c r="O136" s="0" t="n">
        <v>-1.70238029957</v>
      </c>
      <c r="P136" s="0" t="n">
        <v>-1.77551514231893</v>
      </c>
      <c r="Q136" s="0" t="n">
        <v>-3.42450790147942</v>
      </c>
      <c r="R136" s="0" t="n">
        <v>-1.5888006880663</v>
      </c>
      <c r="S136" s="0" t="n">
        <v>-4.09622625580675</v>
      </c>
      <c r="T136" s="0" t="n">
        <v>-2.04339068462516</v>
      </c>
      <c r="U136" s="0" t="n">
        <v>-3.76717762753612</v>
      </c>
      <c r="V136" s="0" t="n">
        <v>1.59905749653614</v>
      </c>
      <c r="W136" s="0" t="n">
        <v>1.88606360299098</v>
      </c>
      <c r="X136" s="0" t="n">
        <v>2.57761067354821</v>
      </c>
      <c r="Y136" s="0" t="n">
        <v>2.12476173164248</v>
      </c>
      <c r="Z136" s="0" t="n">
        <v>0.74461359978</v>
      </c>
      <c r="AA136" s="0" t="n">
        <v>-1.41510970043</v>
      </c>
      <c r="AB136" s="0" t="n">
        <v>0.769098457461072</v>
      </c>
      <c r="AC136" s="0" t="n">
        <v>-1.72212760190942</v>
      </c>
      <c r="AD136" s="0" t="n">
        <v>0.955812911713704</v>
      </c>
      <c r="AE136" s="0" t="n">
        <v>-2.39384595623675</v>
      </c>
      <c r="AF136" s="0" t="n">
        <v>0.501222915154841</v>
      </c>
      <c r="AG136" s="0" t="n">
        <v>-2.06479732796612</v>
      </c>
      <c r="AH136" s="0" t="s">
        <v>35</v>
      </c>
    </row>
    <row r="137" customFormat="false" ht="12.75" hidden="false" customHeight="false" outlineLevel="0" collapsed="false">
      <c r="A137" s="0" t="n">
        <v>202103</v>
      </c>
      <c r="B137" s="0" t="n">
        <v>1.7727</v>
      </c>
      <c r="C137" s="0" t="n">
        <v>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7</v>
      </c>
      <c r="I137" s="0" t="n">
        <v>5</v>
      </c>
      <c r="J137" s="0" t="n">
        <v>581</v>
      </c>
      <c r="K137" s="0" t="n">
        <v>73</v>
      </c>
      <c r="L137" s="0" t="n">
        <v>-1.8</v>
      </c>
      <c r="M137" s="0" t="n">
        <v>-3.11749</v>
      </c>
      <c r="N137" s="0" t="n">
        <v>-2.34403920174</v>
      </c>
      <c r="O137" s="0" t="n">
        <v>-4.33807229996</v>
      </c>
      <c r="P137" s="0" t="n">
        <v>-1.70440280463124</v>
      </c>
      <c r="Q137" s="0" t="n">
        <v>-2.34438751040722</v>
      </c>
      <c r="R137" s="0" t="n">
        <v>-2.24686644099875</v>
      </c>
      <c r="S137" s="0" t="n">
        <v>-3.14941747534279</v>
      </c>
      <c r="T137" s="0" t="n">
        <v>-2.53990938914067</v>
      </c>
      <c r="U137" s="0" t="n">
        <v>-2.43978665647707</v>
      </c>
      <c r="V137" s="0" t="n">
        <v>1.33633820719365</v>
      </c>
      <c r="W137" s="0" t="n">
        <v>2.09377977843908</v>
      </c>
      <c r="X137" s="0" t="n">
        <v>1.19262015642695</v>
      </c>
      <c r="Y137" s="0" t="n">
        <v>1.9083640938159</v>
      </c>
      <c r="Z137" s="0" t="n">
        <v>0.54403920174</v>
      </c>
      <c r="AA137" s="0" t="n">
        <v>1.22058229996</v>
      </c>
      <c r="AB137" s="0" t="n">
        <v>0.639636397108764</v>
      </c>
      <c r="AC137" s="0" t="n">
        <v>1.99368478955278</v>
      </c>
      <c r="AD137" s="0" t="n">
        <v>0.0971727607412549</v>
      </c>
      <c r="AE137" s="0" t="n">
        <v>1.18865482461721</v>
      </c>
      <c r="AF137" s="0" t="n">
        <v>-0.195870187400667</v>
      </c>
      <c r="AG137" s="0" t="n">
        <v>1.89828564348293</v>
      </c>
      <c r="AH137" s="0" t="s">
        <v>35</v>
      </c>
    </row>
    <row r="138" customFormat="false" ht="12.75" hidden="false" customHeight="false" outlineLevel="0" collapsed="false">
      <c r="A138" s="0" t="n">
        <v>202104</v>
      </c>
      <c r="B138" s="0" t="n">
        <v>-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7</v>
      </c>
      <c r="I138" s="0" t="n">
        <v>2</v>
      </c>
      <c r="J138" s="0" t="n">
        <v>882</v>
      </c>
      <c r="K138" s="0" t="n">
        <v>111</v>
      </c>
      <c r="L138" s="0" t="n">
        <v>-1.8</v>
      </c>
      <c r="M138" s="0" t="n">
        <v>-3.11749</v>
      </c>
      <c r="N138" s="0" t="n">
        <v>-4.50690412521</v>
      </c>
      <c r="O138" s="0" t="n">
        <v>-2.74469614029</v>
      </c>
      <c r="P138" s="0" t="n">
        <v>-1.64729759191558</v>
      </c>
      <c r="Q138" s="0" t="n">
        <v>-2.65301056930559</v>
      </c>
      <c r="R138" s="0" t="n">
        <v>-2.24692032266348</v>
      </c>
      <c r="S138" s="0" t="n">
        <v>-3.14947265764602</v>
      </c>
      <c r="T138" s="0" t="n">
        <v>-1.18694544629066</v>
      </c>
      <c r="U138" s="0" t="n">
        <v>-3.21456031897489</v>
      </c>
      <c r="V138" s="0" t="n">
        <v>2.73245406272757</v>
      </c>
      <c r="W138" s="0" t="n">
        <v>2.86107598102303</v>
      </c>
      <c r="X138" s="0" t="n">
        <v>2.2959466058198</v>
      </c>
      <c r="Y138" s="0" t="n">
        <v>3.35304309190072</v>
      </c>
      <c r="Z138" s="0" t="n">
        <v>2.70690412521</v>
      </c>
      <c r="AA138" s="0" t="n">
        <v>-0.37279385971</v>
      </c>
      <c r="AB138" s="0" t="n">
        <v>2.85960653329442</v>
      </c>
      <c r="AC138" s="0" t="n">
        <v>0.0916855709844051</v>
      </c>
      <c r="AD138" s="0" t="n">
        <v>2.25998380254652</v>
      </c>
      <c r="AE138" s="0" t="n">
        <v>-0.404776517356023</v>
      </c>
      <c r="AF138" s="0" t="n">
        <v>3.31995867891935</v>
      </c>
      <c r="AG138" s="0" t="n">
        <v>-0.469864178684893</v>
      </c>
      <c r="AH138" s="0" t="s">
        <v>35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</v>
      </c>
      <c r="I139" s="0" t="n">
        <v>8</v>
      </c>
      <c r="J139" s="0" t="n">
        <v>688</v>
      </c>
      <c r="K139" s="0" t="n">
        <v>86</v>
      </c>
      <c r="L139" s="0" t="n">
        <v>-1.8</v>
      </c>
      <c r="M139" s="0" t="n">
        <v>-3.11749</v>
      </c>
      <c r="N139" s="0" t="n">
        <v>-1.06421124935</v>
      </c>
      <c r="O139" s="0" t="n">
        <v>-3.66369318962</v>
      </c>
      <c r="P139" s="0" t="n">
        <v>-1.94679751051873</v>
      </c>
      <c r="Q139" s="0" t="n">
        <v>-2.92719740486159</v>
      </c>
      <c r="R139" s="0" t="n">
        <v>-2.24686644099875</v>
      </c>
      <c r="S139" s="0" t="n">
        <v>-3.14941747534279</v>
      </c>
      <c r="T139" s="0" t="n">
        <v>-1.82262128256637</v>
      </c>
      <c r="U139" s="0" t="n">
        <v>-3.25174103704396</v>
      </c>
      <c r="V139" s="0" t="n">
        <v>0.916364016062476</v>
      </c>
      <c r="W139" s="0" t="n">
        <v>1.14951491915969</v>
      </c>
      <c r="X139" s="0" t="n">
        <v>1.28963282085602</v>
      </c>
      <c r="Y139" s="0" t="n">
        <v>0.863070306808951</v>
      </c>
      <c r="Z139" s="0" t="n">
        <v>-0.73578875065</v>
      </c>
      <c r="AA139" s="0" t="n">
        <v>0.54620318962</v>
      </c>
      <c r="AB139" s="0" t="n">
        <v>-0.882586261168731</v>
      </c>
      <c r="AC139" s="0" t="n">
        <v>0.736495784758406</v>
      </c>
      <c r="AD139" s="0" t="n">
        <v>-1.18265519164874</v>
      </c>
      <c r="AE139" s="0" t="n">
        <v>0.514275714277209</v>
      </c>
      <c r="AF139" s="0" t="n">
        <v>-0.758410033216375</v>
      </c>
      <c r="AG139" s="0" t="n">
        <v>0.411952152576041</v>
      </c>
      <c r="AH139" s="0" t="s">
        <v>35</v>
      </c>
    </row>
    <row r="140" customFormat="false" ht="12.75" hidden="false" customHeight="false" outlineLevel="0" collapsed="false">
      <c r="A140" s="0" t="n">
        <v>202103</v>
      </c>
      <c r="B140" s="0" t="n">
        <v>-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3</v>
      </c>
      <c r="I140" s="0" t="n">
        <v>8</v>
      </c>
      <c r="J140" s="0" t="n">
        <v>552</v>
      </c>
      <c r="K140" s="0" t="n">
        <v>69</v>
      </c>
      <c r="L140" s="0" t="n">
        <v>-1.8</v>
      </c>
      <c r="M140" s="0" t="n">
        <v>-3.11749</v>
      </c>
      <c r="N140" s="0" t="n">
        <v>-2.53913927078</v>
      </c>
      <c r="O140" s="0" t="n">
        <v>-4.47357034683</v>
      </c>
      <c r="P140" s="0" t="n">
        <v>-1.94679751051873</v>
      </c>
      <c r="Q140" s="0" t="n">
        <v>-2.92719740486159</v>
      </c>
      <c r="R140" s="0" t="n">
        <v>-2.24686644099875</v>
      </c>
      <c r="S140" s="0" t="n">
        <v>-3.14941747534279</v>
      </c>
      <c r="T140" s="0" t="n">
        <v>-1.82262128256637</v>
      </c>
      <c r="U140" s="0" t="n">
        <v>-3.25174103704396</v>
      </c>
      <c r="V140" s="0" t="n">
        <v>1.54443542068542</v>
      </c>
      <c r="W140" s="0" t="n">
        <v>1.65594022736373</v>
      </c>
      <c r="X140" s="0" t="n">
        <v>1.35602515983154</v>
      </c>
      <c r="Y140" s="0" t="n">
        <v>1.41642680350449</v>
      </c>
      <c r="Z140" s="0" t="n">
        <v>0.73913927078</v>
      </c>
      <c r="AA140" s="0" t="n">
        <v>1.35608034683</v>
      </c>
      <c r="AB140" s="0" t="n">
        <v>0.592341760261269</v>
      </c>
      <c r="AC140" s="0" t="n">
        <v>1.54637294196841</v>
      </c>
      <c r="AD140" s="0" t="n">
        <v>0.292272829781255</v>
      </c>
      <c r="AE140" s="0" t="n">
        <v>1.32415287148721</v>
      </c>
      <c r="AF140" s="0" t="n">
        <v>0.716517988213625</v>
      </c>
      <c r="AG140" s="0" t="n">
        <v>1.22182930978604</v>
      </c>
      <c r="AH140" s="0" t="s">
        <v>35</v>
      </c>
    </row>
    <row r="141" customFormat="false" ht="12.75" hidden="false" customHeight="false" outlineLevel="0" collapsed="false">
      <c r="A141" s="0" t="n">
        <v>202103</v>
      </c>
      <c r="B141" s="0" t="n">
        <v>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7</v>
      </c>
      <c r="I141" s="0" t="n">
        <v>7</v>
      </c>
      <c r="J141" s="0" t="n">
        <v>583</v>
      </c>
      <c r="K141" s="0" t="n">
        <v>73</v>
      </c>
      <c r="L141" s="0" t="n">
        <v>-1.8</v>
      </c>
      <c r="M141" s="0" t="n">
        <v>-3.11749</v>
      </c>
      <c r="N141" s="0" t="n">
        <v>-2.31951498985</v>
      </c>
      <c r="O141" s="0" t="n">
        <v>-3.44126653671</v>
      </c>
      <c r="P141" s="0" t="n">
        <v>-1.63481435099056</v>
      </c>
      <c r="Q141" s="0" t="n">
        <v>-2.56380165158988</v>
      </c>
      <c r="R141" s="0" t="n">
        <v>-2.24687914737492</v>
      </c>
      <c r="S141" s="0" t="n">
        <v>-3.14941862898286</v>
      </c>
      <c r="T141" s="0" t="n">
        <v>-2.36049174496348</v>
      </c>
      <c r="U141" s="0" t="n">
        <v>-2.66619643856431</v>
      </c>
      <c r="V141" s="0" t="n">
        <v>0.61214954905053</v>
      </c>
      <c r="W141" s="0" t="n">
        <v>1.11299577244183</v>
      </c>
      <c r="X141" s="0" t="n">
        <v>0.30075100474774</v>
      </c>
      <c r="Y141" s="0" t="n">
        <v>0.776152531078268</v>
      </c>
      <c r="Z141" s="0" t="n">
        <v>0.51951498985</v>
      </c>
      <c r="AA141" s="0" t="n">
        <v>0.32377653671</v>
      </c>
      <c r="AB141" s="0" t="n">
        <v>0.684700638859435</v>
      </c>
      <c r="AC141" s="0" t="n">
        <v>0.877464885120119</v>
      </c>
      <c r="AD141" s="0" t="n">
        <v>0.072635842475083</v>
      </c>
      <c r="AE141" s="0" t="n">
        <v>0.291847907727142</v>
      </c>
      <c r="AF141" s="0" t="n">
        <v>-0.0409767551134803</v>
      </c>
      <c r="AG141" s="0" t="n">
        <v>0.775070098145692</v>
      </c>
      <c r="AH141" s="0" t="s">
        <v>35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37887967467</v>
      </c>
      <c r="E142" s="0" t="n">
        <v>1.15701808231</v>
      </c>
      <c r="F142" s="0" t="n">
        <v>0</v>
      </c>
      <c r="G142" s="0" t="n">
        <v>0</v>
      </c>
      <c r="H142" s="0" t="n">
        <v>1</v>
      </c>
      <c r="I142" s="0" t="n">
        <v>1</v>
      </c>
      <c r="J142" s="0" t="n">
        <v>225</v>
      </c>
      <c r="K142" s="0" t="n">
        <v>29</v>
      </c>
      <c r="L142" s="0" t="n">
        <v>0.444397163</v>
      </c>
      <c r="M142" s="0" t="n">
        <v>2.817905653</v>
      </c>
      <c r="N142" s="0" t="n">
        <v>-0.0955370739102</v>
      </c>
      <c r="O142" s="0" t="n">
        <v>3.45823073387</v>
      </c>
      <c r="P142" s="0" t="n">
        <v>0.048918642729628</v>
      </c>
      <c r="Q142" s="0" t="n">
        <v>3.14058534536259</v>
      </c>
      <c r="R142" s="0" t="n">
        <v>0.214046738251446</v>
      </c>
      <c r="S142" s="0" t="n">
        <v>2.9499584038593</v>
      </c>
      <c r="T142" s="0" t="n">
        <v>0.212933859734764</v>
      </c>
      <c r="U142" s="0" t="n">
        <v>3.29700364067661</v>
      </c>
      <c r="V142" s="0" t="n">
        <v>0.837582944775604</v>
      </c>
      <c r="W142" s="0" t="n">
        <v>0.348949920346677</v>
      </c>
      <c r="X142" s="0" t="n">
        <v>0.595132672777292</v>
      </c>
      <c r="Y142" s="0" t="n">
        <v>0.348063920111502</v>
      </c>
      <c r="Z142" s="0" t="n">
        <v>0.5399342369102</v>
      </c>
      <c r="AA142" s="0" t="n">
        <v>-0.64032508087</v>
      </c>
      <c r="AB142" s="0" t="n">
        <v>0.144455716639828</v>
      </c>
      <c r="AC142" s="0" t="n">
        <v>-0.317645388507414</v>
      </c>
      <c r="AD142" s="0" t="n">
        <v>0.309583812161646</v>
      </c>
      <c r="AE142" s="0" t="n">
        <v>-0.5082723300107</v>
      </c>
      <c r="AF142" s="0" t="n">
        <v>0.308470933644964</v>
      </c>
      <c r="AG142" s="0" t="n">
        <v>-0.161227093193391</v>
      </c>
      <c r="AH142" s="0" t="s">
        <v>35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7</v>
      </c>
      <c r="I143" s="0" t="n">
        <v>8</v>
      </c>
      <c r="J143" s="0" t="n">
        <v>584</v>
      </c>
      <c r="K143" s="0" t="n">
        <v>73</v>
      </c>
      <c r="L143" s="0" t="n">
        <v>-1.8</v>
      </c>
      <c r="M143" s="0" t="n">
        <v>-3.11749</v>
      </c>
      <c r="N143" s="0" t="n">
        <v>-4.32814216614</v>
      </c>
      <c r="O143" s="0" t="n">
        <v>-3.24413752556</v>
      </c>
      <c r="P143" s="0" t="n">
        <v>-1.94679751051873</v>
      </c>
      <c r="Q143" s="0" t="n">
        <v>-2.92719740486159</v>
      </c>
      <c r="R143" s="0" t="n">
        <v>-2.24686644099875</v>
      </c>
      <c r="S143" s="0" t="n">
        <v>-3.14941747534279</v>
      </c>
      <c r="T143" s="0" t="n">
        <v>-1.82262128256637</v>
      </c>
      <c r="U143" s="0" t="n">
        <v>-3.25174103704396</v>
      </c>
      <c r="V143" s="0" t="n">
        <v>2.53131238845495</v>
      </c>
      <c r="W143" s="0" t="n">
        <v>2.40234331621529</v>
      </c>
      <c r="X143" s="0" t="n">
        <v>2.08342999209846</v>
      </c>
      <c r="Y143" s="0" t="n">
        <v>2.50553242074623</v>
      </c>
      <c r="Z143" s="0" t="n">
        <v>2.52814216614</v>
      </c>
      <c r="AA143" s="0" t="n">
        <v>0.12664752556</v>
      </c>
      <c r="AB143" s="0" t="n">
        <v>2.38134465562127</v>
      </c>
      <c r="AC143" s="0" t="n">
        <v>0.316940120698405</v>
      </c>
      <c r="AD143" s="0" t="n">
        <v>2.08127572514126</v>
      </c>
      <c r="AE143" s="0" t="n">
        <v>0.0947200502172088</v>
      </c>
      <c r="AF143" s="0" t="n">
        <v>2.50552088357363</v>
      </c>
      <c r="AG143" s="0" t="n">
        <v>-0.00760351148395877</v>
      </c>
      <c r="AH143" s="0" t="s">
        <v>35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7</v>
      </c>
      <c r="I144" s="0" t="n">
        <v>6</v>
      </c>
      <c r="J144" s="0" t="n">
        <v>886</v>
      </c>
      <c r="K144" s="0" t="n">
        <v>111</v>
      </c>
      <c r="L144" s="0" t="n">
        <v>-1.8</v>
      </c>
      <c r="M144" s="0" t="n">
        <v>-3.11749</v>
      </c>
      <c r="N144" s="0" t="n">
        <v>-3.59920334816</v>
      </c>
      <c r="O144" s="0" t="n">
        <v>-2.2779238224</v>
      </c>
      <c r="P144" s="0" t="n">
        <v>-1.8645359300748</v>
      </c>
      <c r="Q144" s="0" t="n">
        <v>-2.81627341601882</v>
      </c>
      <c r="R144" s="0" t="n">
        <v>-2.24687914737492</v>
      </c>
      <c r="S144" s="0" t="n">
        <v>-3.14941862898286</v>
      </c>
      <c r="T144" s="0" t="n">
        <v>-1.58461102403022</v>
      </c>
      <c r="U144" s="0" t="n">
        <v>-3.25103359280427</v>
      </c>
      <c r="V144" s="0" t="n">
        <v>1.98544807401252</v>
      </c>
      <c r="W144" s="0" t="n">
        <v>1.8162850371888</v>
      </c>
      <c r="X144" s="0" t="n">
        <v>1.60881445230017</v>
      </c>
      <c r="Y144" s="0" t="n">
        <v>2.237303032157</v>
      </c>
      <c r="Z144" s="0" t="n">
        <v>1.79920334816</v>
      </c>
      <c r="AA144" s="0" t="n">
        <v>-0.8395661776</v>
      </c>
      <c r="AB144" s="0" t="n">
        <v>1.7346674180852</v>
      </c>
      <c r="AC144" s="0" t="n">
        <v>-0.538349593618817</v>
      </c>
      <c r="AD144" s="0" t="n">
        <v>1.35232420078508</v>
      </c>
      <c r="AE144" s="0" t="n">
        <v>-0.871494806582859</v>
      </c>
      <c r="AF144" s="0" t="n">
        <v>2.01459232412978</v>
      </c>
      <c r="AG144" s="0" t="n">
        <v>-0.973109770404273</v>
      </c>
      <c r="AH144" s="0" t="s">
        <v>35</v>
      </c>
    </row>
    <row r="145" customFormat="false" ht="12.75" hidden="false" customHeight="false" outlineLevel="0" collapsed="false">
      <c r="A145" s="0" t="n">
        <v>202104</v>
      </c>
      <c r="B145" s="0" t="n">
        <v>-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9</v>
      </c>
      <c r="I145" s="0" t="n">
        <v>4</v>
      </c>
      <c r="J145" s="0" t="n">
        <v>820</v>
      </c>
      <c r="K145" s="0" t="n">
        <v>103</v>
      </c>
      <c r="L145" s="0" t="n">
        <v>-1.8</v>
      </c>
      <c r="M145" s="0" t="n">
        <v>-3.11749</v>
      </c>
      <c r="N145" s="0" t="n">
        <v>-2.02932071686</v>
      </c>
      <c r="O145" s="0" t="n">
        <v>-4.06249856949</v>
      </c>
      <c r="P145" s="0" t="n">
        <v>-1.98059180493158</v>
      </c>
      <c r="Q145" s="0" t="n">
        <v>-3.05830563238471</v>
      </c>
      <c r="R145" s="0" t="n">
        <v>-2.24684988929439</v>
      </c>
      <c r="S145" s="0" t="n">
        <v>-3.14946626274296</v>
      </c>
      <c r="T145" s="0" t="n">
        <v>-2.12941853578221</v>
      </c>
      <c r="U145" s="0" t="n">
        <v>-3.20454786162434</v>
      </c>
      <c r="V145" s="0" t="n">
        <v>0.972434670088803</v>
      </c>
      <c r="W145" s="0" t="n">
        <v>1.00537453806523</v>
      </c>
      <c r="X145" s="0" t="n">
        <v>0.938587733791473</v>
      </c>
      <c r="Y145" s="0" t="n">
        <v>0.863770218565195</v>
      </c>
      <c r="Z145" s="0" t="n">
        <v>0.22932071686</v>
      </c>
      <c r="AA145" s="0" t="n">
        <v>0.94500856949</v>
      </c>
      <c r="AB145" s="0" t="n">
        <v>0.0487289119284204</v>
      </c>
      <c r="AC145" s="0" t="n">
        <v>1.00419293710529</v>
      </c>
      <c r="AD145" s="0" t="n">
        <v>-0.217529172434386</v>
      </c>
      <c r="AE145" s="0" t="n">
        <v>0.913032306747041</v>
      </c>
      <c r="AF145" s="0" t="n">
        <v>-0.100097818922207</v>
      </c>
      <c r="AG145" s="0" t="n">
        <v>0.857950707865657</v>
      </c>
      <c r="AH145" s="0" t="s">
        <v>35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12</v>
      </c>
      <c r="I146" s="0" t="n">
        <v>1</v>
      </c>
      <c r="J146" s="0" t="n">
        <v>313</v>
      </c>
      <c r="K146" s="0" t="n">
        <v>40</v>
      </c>
      <c r="L146" s="0" t="n">
        <v>0.444397163</v>
      </c>
      <c r="M146" s="0" t="n">
        <v>2.817905653</v>
      </c>
      <c r="N146" s="0" t="n">
        <v>0.972028851509</v>
      </c>
      <c r="O146" s="0" t="n">
        <v>5.24547863007</v>
      </c>
      <c r="P146" s="0" t="n">
        <v>0.048918642729628</v>
      </c>
      <c r="Q146" s="0" t="n">
        <v>3.14058534536259</v>
      </c>
      <c r="R146" s="0" t="n">
        <v>0.214046738251446</v>
      </c>
      <c r="S146" s="0" t="n">
        <v>2.9499584038593</v>
      </c>
      <c r="T146" s="0" t="n">
        <v>0.212933859734764</v>
      </c>
      <c r="U146" s="0" t="n">
        <v>3.29700364067661</v>
      </c>
      <c r="V146" s="0" t="n">
        <v>2.48425154880084</v>
      </c>
      <c r="W146" s="0" t="n">
        <v>2.29841427892342</v>
      </c>
      <c r="X146" s="0" t="n">
        <v>2.41742631593205</v>
      </c>
      <c r="Y146" s="0" t="n">
        <v>2.09111931530181</v>
      </c>
      <c r="Z146" s="0" t="n">
        <v>-0.527631688509</v>
      </c>
      <c r="AA146" s="0" t="n">
        <v>-2.42757297707</v>
      </c>
      <c r="AB146" s="0" t="n">
        <v>-0.923110208779372</v>
      </c>
      <c r="AC146" s="0" t="n">
        <v>-2.10489328470741</v>
      </c>
      <c r="AD146" s="0" t="n">
        <v>-0.757982113257555</v>
      </c>
      <c r="AE146" s="0" t="n">
        <v>-2.2955202262107</v>
      </c>
      <c r="AF146" s="0" t="n">
        <v>-0.759094991774236</v>
      </c>
      <c r="AG146" s="0" t="n">
        <v>-1.94847498939339</v>
      </c>
      <c r="AH146" s="0" t="s">
        <v>35</v>
      </c>
    </row>
    <row r="147" customFormat="false" ht="12.75" hidden="false" customHeight="false" outlineLevel="0" collapsed="false">
      <c r="A147" s="0" t="n">
        <v>202104</v>
      </c>
      <c r="B147" s="0" t="n">
        <v>-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7</v>
      </c>
      <c r="I147" s="0" t="n">
        <v>4</v>
      </c>
      <c r="J147" s="0" t="n">
        <v>884</v>
      </c>
      <c r="K147" s="0" t="n">
        <v>111</v>
      </c>
      <c r="L147" s="0" t="n">
        <v>-1.8</v>
      </c>
      <c r="M147" s="0" t="n">
        <v>-3.11749</v>
      </c>
      <c r="N147" s="0" t="n">
        <v>-2.43329191208</v>
      </c>
      <c r="O147" s="0" t="n">
        <v>-3.16338276863</v>
      </c>
      <c r="P147" s="0" t="n">
        <v>-1.98059180493158</v>
      </c>
      <c r="Q147" s="0" t="n">
        <v>-3.05830563238471</v>
      </c>
      <c r="R147" s="0" t="n">
        <v>-2.24684988929439</v>
      </c>
      <c r="S147" s="0" t="n">
        <v>-3.14946626274296</v>
      </c>
      <c r="T147" s="0" t="n">
        <v>-2.12941853578221</v>
      </c>
      <c r="U147" s="0" t="n">
        <v>-3.20454786162434</v>
      </c>
      <c r="V147" s="0" t="n">
        <v>0.634952590449452</v>
      </c>
      <c r="W147" s="0" t="n">
        <v>0.464734969174585</v>
      </c>
      <c r="X147" s="0" t="n">
        <v>0.186960683023184</v>
      </c>
      <c r="Y147" s="0" t="n">
        <v>0.306648974731456</v>
      </c>
      <c r="Z147" s="0" t="n">
        <v>0.63329191208</v>
      </c>
      <c r="AA147" s="0" t="n">
        <v>0.0458927686299999</v>
      </c>
      <c r="AB147" s="0" t="n">
        <v>0.45270010714842</v>
      </c>
      <c r="AC147" s="0" t="n">
        <v>0.105077136245288</v>
      </c>
      <c r="AD147" s="0" t="n">
        <v>0.186442022785614</v>
      </c>
      <c r="AE147" s="0" t="n">
        <v>0.0139165058870416</v>
      </c>
      <c r="AF147" s="0" t="n">
        <v>0.303873376297793</v>
      </c>
      <c r="AG147" s="0" t="n">
        <v>-0.0411650929943432</v>
      </c>
      <c r="AH147" s="0" t="s">
        <v>35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1</v>
      </c>
      <c r="I148" s="0" t="n">
        <v>8</v>
      </c>
      <c r="J148" s="0" t="n">
        <v>232</v>
      </c>
      <c r="K148" s="0" t="n">
        <v>29</v>
      </c>
      <c r="L148" s="0" t="n">
        <v>0.444397163</v>
      </c>
      <c r="M148" s="0" t="n">
        <v>2.817905653</v>
      </c>
      <c r="N148" s="0" t="n">
        <v>0.341999262571</v>
      </c>
      <c r="O148" s="0" t="n">
        <v>5.45631456375</v>
      </c>
      <c r="P148" s="0" t="n">
        <v>0.237596860185882</v>
      </c>
      <c r="Q148" s="0" t="n">
        <v>3.54801214305025</v>
      </c>
      <c r="R148" s="0" t="n">
        <v>1.18703831266945</v>
      </c>
      <c r="S148" s="0" t="n">
        <v>3.72932527401332</v>
      </c>
      <c r="T148" s="0" t="n">
        <v>0.8396601677233</v>
      </c>
      <c r="U148" s="0" t="n">
        <v>4.18737498034363</v>
      </c>
      <c r="V148" s="0" t="n">
        <v>2.64039521858703</v>
      </c>
      <c r="W148" s="0" t="n">
        <v>1.91115619206602</v>
      </c>
      <c r="X148" s="0" t="n">
        <v>1.92264999494356</v>
      </c>
      <c r="Y148" s="0" t="n">
        <v>1.36303853315031</v>
      </c>
      <c r="Z148" s="0" t="n">
        <v>0.102397900429</v>
      </c>
      <c r="AA148" s="0" t="n">
        <v>-2.63840891075</v>
      </c>
      <c r="AB148" s="0" t="n">
        <v>-0.104402402385118</v>
      </c>
      <c r="AC148" s="0" t="n">
        <v>-1.90830242069975</v>
      </c>
      <c r="AD148" s="0" t="n">
        <v>0.845039050098448</v>
      </c>
      <c r="AE148" s="0" t="n">
        <v>-1.72698928973668</v>
      </c>
      <c r="AF148" s="0" t="n">
        <v>0.4976609051523</v>
      </c>
      <c r="AG148" s="0" t="n">
        <v>-1.26893958340637</v>
      </c>
      <c r="AH148" s="0" t="s">
        <v>35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37888032056</v>
      </c>
      <c r="E149" s="0" t="n">
        <v>-1.15701731256</v>
      </c>
      <c r="F149" s="0" t="n">
        <v>0</v>
      </c>
      <c r="G149" s="0" t="n">
        <v>0</v>
      </c>
      <c r="H149" s="0" t="n">
        <v>17</v>
      </c>
      <c r="I149" s="0" t="n">
        <v>3</v>
      </c>
      <c r="J149" s="0" t="n">
        <v>131</v>
      </c>
      <c r="K149" s="0" t="n">
        <v>17</v>
      </c>
      <c r="L149" s="0" t="n">
        <v>-1.8</v>
      </c>
      <c r="M149" s="0" t="n">
        <v>-3.11749</v>
      </c>
      <c r="N149" s="0" t="n">
        <v>-6.91275119781</v>
      </c>
      <c r="O149" s="0" t="n">
        <v>-8.87924098969</v>
      </c>
      <c r="P149" s="0" t="n">
        <v>-1.97148825495211</v>
      </c>
      <c r="Q149" s="0" t="n">
        <v>-3.38667525089478</v>
      </c>
      <c r="R149" s="0" t="n">
        <v>-2.86713850418763</v>
      </c>
      <c r="S149" s="0" t="n">
        <v>-3.53718250204337</v>
      </c>
      <c r="T149" s="0" t="n">
        <v>-2.8264011589778</v>
      </c>
      <c r="U149" s="0" t="n">
        <v>-3.57568217997567</v>
      </c>
      <c r="V149" s="0" t="n">
        <v>7.70311620565997</v>
      </c>
      <c r="W149" s="0" t="n">
        <v>7.38812275652264</v>
      </c>
      <c r="X149" s="0" t="n">
        <v>6.70108729627035</v>
      </c>
      <c r="Y149" s="0" t="n">
        <v>6.69522163098149</v>
      </c>
      <c r="Z149" s="0" t="n">
        <v>5.11275119781</v>
      </c>
      <c r="AA149" s="0" t="n">
        <v>5.76175098969</v>
      </c>
      <c r="AB149" s="0" t="n">
        <v>4.94126294285789</v>
      </c>
      <c r="AC149" s="0" t="n">
        <v>5.49256573879523</v>
      </c>
      <c r="AD149" s="0" t="n">
        <v>4.04561269362237</v>
      </c>
      <c r="AE149" s="0" t="n">
        <v>5.34205848764663</v>
      </c>
      <c r="AF149" s="0" t="n">
        <v>4.0863500388322</v>
      </c>
      <c r="AG149" s="0" t="n">
        <v>5.30355880971433</v>
      </c>
      <c r="AH149" s="0" t="s">
        <v>35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3</v>
      </c>
      <c r="I150" s="0" t="n">
        <v>8</v>
      </c>
      <c r="J150" s="0" t="n">
        <v>472</v>
      </c>
      <c r="K150" s="0" t="n">
        <v>59</v>
      </c>
      <c r="L150" s="0" t="n">
        <v>-1.8</v>
      </c>
      <c r="M150" s="0" t="n">
        <v>-3.11749</v>
      </c>
      <c r="N150" s="0" t="n">
        <v>-0.919612824917</v>
      </c>
      <c r="O150" s="0" t="n">
        <v>-3.06943273544</v>
      </c>
      <c r="P150" s="0" t="n">
        <v>-1.94679751051873</v>
      </c>
      <c r="Q150" s="0" t="n">
        <v>-2.92719740486159</v>
      </c>
      <c r="R150" s="0" t="n">
        <v>-2.24686644099875</v>
      </c>
      <c r="S150" s="0" t="n">
        <v>-3.14941747534279</v>
      </c>
      <c r="T150" s="0" t="n">
        <v>-1.82262128256637</v>
      </c>
      <c r="U150" s="0" t="n">
        <v>-3.25174103704396</v>
      </c>
      <c r="V150" s="0" t="n">
        <v>0.881697838676956</v>
      </c>
      <c r="W150" s="0" t="n">
        <v>1.03698566412438</v>
      </c>
      <c r="X150" s="0" t="n">
        <v>1.32966150580491</v>
      </c>
      <c r="Y150" s="0" t="n">
        <v>0.921227763053211</v>
      </c>
      <c r="Z150" s="0" t="n">
        <v>-0.880387175083</v>
      </c>
      <c r="AA150" s="0" t="n">
        <v>-0.0480572645600001</v>
      </c>
      <c r="AB150" s="0" t="n">
        <v>-1.02718468560173</v>
      </c>
      <c r="AC150" s="0" t="n">
        <v>0.142235330578405</v>
      </c>
      <c r="AD150" s="0" t="n">
        <v>-1.32725361608175</v>
      </c>
      <c r="AE150" s="0" t="n">
        <v>-0.0799847399027911</v>
      </c>
      <c r="AF150" s="0" t="n">
        <v>-0.903008457649375</v>
      </c>
      <c r="AG150" s="0" t="n">
        <v>-0.182308301603959</v>
      </c>
      <c r="AH150" s="0" t="s">
        <v>35</v>
      </c>
    </row>
    <row r="151" customFormat="false" ht="12.75" hidden="false" customHeight="false" outlineLevel="0" collapsed="false">
      <c r="A151" s="0" t="n">
        <v>202104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</v>
      </c>
      <c r="I151" s="0" t="n">
        <v>5</v>
      </c>
      <c r="J151" s="0" t="n">
        <v>685</v>
      </c>
      <c r="K151" s="0" t="n">
        <v>86</v>
      </c>
      <c r="L151" s="0" t="n">
        <v>-1.8</v>
      </c>
      <c r="M151" s="0" t="n">
        <v>-3.11749</v>
      </c>
      <c r="N151" s="0" t="n">
        <v>-2.28735589981</v>
      </c>
      <c r="O151" s="0" t="n">
        <v>-3.68483066559</v>
      </c>
      <c r="P151" s="0" t="n">
        <v>-1.70440280463124</v>
      </c>
      <c r="Q151" s="0" t="n">
        <v>-2.34438751040722</v>
      </c>
      <c r="R151" s="0" t="n">
        <v>-2.24686644099875</v>
      </c>
      <c r="S151" s="0" t="n">
        <v>-3.14941747534279</v>
      </c>
      <c r="T151" s="0" t="n">
        <v>-2.53990938914067</v>
      </c>
      <c r="U151" s="0" t="n">
        <v>-2.43978665647707</v>
      </c>
      <c r="V151" s="0" t="n">
        <v>0.747924597744799</v>
      </c>
      <c r="W151" s="0" t="n">
        <v>1.46171890712779</v>
      </c>
      <c r="X151" s="0" t="n">
        <v>0.536941971320479</v>
      </c>
      <c r="Y151" s="0" t="n">
        <v>1.27040066498766</v>
      </c>
      <c r="Z151" s="0" t="n">
        <v>0.48735589981</v>
      </c>
      <c r="AA151" s="0" t="n">
        <v>0.56734066559</v>
      </c>
      <c r="AB151" s="0" t="n">
        <v>0.582953095178765</v>
      </c>
      <c r="AC151" s="0" t="n">
        <v>1.34044315518278</v>
      </c>
      <c r="AD151" s="0" t="n">
        <v>0.0404894588112552</v>
      </c>
      <c r="AE151" s="0" t="n">
        <v>0.535413190247209</v>
      </c>
      <c r="AF151" s="0" t="n">
        <v>-0.252553489330666</v>
      </c>
      <c r="AG151" s="0" t="n">
        <v>1.24504400911293</v>
      </c>
      <c r="AH151" s="0" t="s">
        <v>35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3</v>
      </c>
      <c r="I152" s="0" t="n">
        <v>5</v>
      </c>
      <c r="J152" s="0" t="n">
        <v>693</v>
      </c>
      <c r="K152" s="0" t="n">
        <v>87</v>
      </c>
      <c r="L152" s="0" t="n">
        <v>-1.8</v>
      </c>
      <c r="M152" s="0" t="n">
        <v>-3.11749</v>
      </c>
      <c r="N152" s="0" t="n">
        <v>-1.81210529804</v>
      </c>
      <c r="O152" s="0" t="n">
        <v>-6.99785518646</v>
      </c>
      <c r="P152" s="0" t="n">
        <v>-1.70440280463124</v>
      </c>
      <c r="Q152" s="0" t="n">
        <v>-2.34438751040722</v>
      </c>
      <c r="R152" s="0" t="n">
        <v>-2.24686644099875</v>
      </c>
      <c r="S152" s="0" t="n">
        <v>-3.14941747534279</v>
      </c>
      <c r="T152" s="0" t="n">
        <v>-2.53990938914067</v>
      </c>
      <c r="U152" s="0" t="n">
        <v>-2.43978665647707</v>
      </c>
      <c r="V152" s="0" t="n">
        <v>3.88038406843078</v>
      </c>
      <c r="W152" s="0" t="n">
        <v>4.65471387296303</v>
      </c>
      <c r="X152" s="0" t="n">
        <v>3.87291751368085</v>
      </c>
      <c r="Y152" s="0" t="n">
        <v>4.61580843612943</v>
      </c>
      <c r="Z152" s="0" t="n">
        <v>0.01210529804</v>
      </c>
      <c r="AA152" s="0" t="n">
        <v>3.88036518646</v>
      </c>
      <c r="AB152" s="0" t="n">
        <v>0.107702493408765</v>
      </c>
      <c r="AC152" s="0" t="n">
        <v>4.65346767605278</v>
      </c>
      <c r="AD152" s="0" t="n">
        <v>-0.434761142958745</v>
      </c>
      <c r="AE152" s="0" t="n">
        <v>3.84843771111721</v>
      </c>
      <c r="AF152" s="0" t="n">
        <v>-0.727804091100667</v>
      </c>
      <c r="AG152" s="0" t="n">
        <v>4.55806852998293</v>
      </c>
      <c r="AH152" s="0" t="s">
        <v>35</v>
      </c>
    </row>
    <row r="153" customFormat="false" ht="12.75" hidden="false" customHeight="false" outlineLevel="0" collapsed="false">
      <c r="A153" s="0" t="n">
        <v>202104</v>
      </c>
      <c r="B153" s="0" t="n">
        <v>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</v>
      </c>
      <c r="I153" s="0" t="n">
        <v>1</v>
      </c>
      <c r="J153" s="0" t="n">
        <v>681</v>
      </c>
      <c r="K153" s="0" t="n">
        <v>86</v>
      </c>
      <c r="L153" s="0" t="n">
        <v>-1.8</v>
      </c>
      <c r="M153" s="0" t="n">
        <v>-3.11749</v>
      </c>
      <c r="N153" s="0" t="n">
        <v>-1.67335569859</v>
      </c>
      <c r="O153" s="0" t="n">
        <v>-4.27402639389</v>
      </c>
      <c r="P153" s="0" t="n">
        <v>-1.89647562292682</v>
      </c>
      <c r="Q153" s="0" t="n">
        <v>-2.01923505560568</v>
      </c>
      <c r="R153" s="0" t="n">
        <v>-2.24684988929439</v>
      </c>
      <c r="S153" s="0" t="n">
        <v>-3.14946626274296</v>
      </c>
      <c r="T153" s="0" t="n">
        <v>-2.84686212022783</v>
      </c>
      <c r="U153" s="0" t="n">
        <v>-2.07353426813094</v>
      </c>
      <c r="V153" s="0" t="n">
        <v>1.16344970216667</v>
      </c>
      <c r="W153" s="0" t="n">
        <v>2.26580371608797</v>
      </c>
      <c r="X153" s="0" t="n">
        <v>1.26235140723062</v>
      </c>
      <c r="Y153" s="0" t="n">
        <v>2.49384901651099</v>
      </c>
      <c r="Z153" s="0" t="n">
        <v>-0.12664430141</v>
      </c>
      <c r="AA153" s="0" t="n">
        <v>1.15653639389</v>
      </c>
      <c r="AB153" s="0" t="n">
        <v>-0.223119924336816</v>
      </c>
      <c r="AC153" s="0" t="n">
        <v>2.25479133828432</v>
      </c>
      <c r="AD153" s="0" t="n">
        <v>-0.573494190704386</v>
      </c>
      <c r="AE153" s="0" t="n">
        <v>1.12456013114704</v>
      </c>
      <c r="AF153" s="0" t="n">
        <v>-1.17350642163782</v>
      </c>
      <c r="AG153" s="0" t="n">
        <v>2.20049212575906</v>
      </c>
      <c r="AH153" s="0" t="s">
        <v>35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3</v>
      </c>
      <c r="I154" s="0" t="n">
        <v>8</v>
      </c>
      <c r="J154" s="0" t="n">
        <v>696</v>
      </c>
      <c r="K154" s="0" t="n">
        <v>87</v>
      </c>
      <c r="L154" s="0" t="n">
        <v>-1.8</v>
      </c>
      <c r="M154" s="0" t="n">
        <v>-3.11749</v>
      </c>
      <c r="N154" s="0" t="n">
        <v>1.54635429382</v>
      </c>
      <c r="O154" s="0" t="n">
        <v>2.56599593163</v>
      </c>
      <c r="P154" s="0" t="n">
        <v>-1.94679751051873</v>
      </c>
      <c r="Q154" s="0" t="n">
        <v>-2.92719740486159</v>
      </c>
      <c r="R154" s="0" t="n">
        <v>-2.24686644099875</v>
      </c>
      <c r="S154" s="0" t="n">
        <v>-3.14941747534279</v>
      </c>
      <c r="T154" s="0" t="n">
        <v>-1.82262128256637</v>
      </c>
      <c r="U154" s="0" t="n">
        <v>-3.25174103704396</v>
      </c>
      <c r="V154" s="0" t="n">
        <v>6.59546051423278</v>
      </c>
      <c r="W154" s="0" t="n">
        <v>6.50978360317995</v>
      </c>
      <c r="X154" s="0" t="n">
        <v>6.8596263714333</v>
      </c>
      <c r="Y154" s="0" t="n">
        <v>6.72280148977817</v>
      </c>
      <c r="Z154" s="0" t="n">
        <v>-3.34635429382</v>
      </c>
      <c r="AA154" s="0" t="n">
        <v>-5.68348593163</v>
      </c>
      <c r="AB154" s="0" t="n">
        <v>-3.49315180433873</v>
      </c>
      <c r="AC154" s="0" t="n">
        <v>-5.49319333649159</v>
      </c>
      <c r="AD154" s="0" t="n">
        <v>-3.79322073481874</v>
      </c>
      <c r="AE154" s="0" t="n">
        <v>-5.71541340697279</v>
      </c>
      <c r="AF154" s="0" t="n">
        <v>-3.36897557638637</v>
      </c>
      <c r="AG154" s="0" t="n">
        <v>-5.81773696867396</v>
      </c>
      <c r="AH154" s="0" t="s">
        <v>35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37888032056</v>
      </c>
      <c r="E155" s="0" t="n">
        <v>-1.15701731256</v>
      </c>
      <c r="F155" s="0" t="n">
        <v>0</v>
      </c>
      <c r="G155" s="0" t="n">
        <v>0</v>
      </c>
      <c r="H155" s="0" t="n">
        <v>12</v>
      </c>
      <c r="I155" s="0" t="n">
        <v>3</v>
      </c>
      <c r="J155" s="0" t="n">
        <v>315</v>
      </c>
      <c r="K155" s="0" t="n">
        <v>40</v>
      </c>
      <c r="L155" s="0" t="n">
        <v>0.444397163</v>
      </c>
      <c r="M155" s="0" t="n">
        <v>2.817905653</v>
      </c>
      <c r="N155" s="0" t="n">
        <v>0.213423684239</v>
      </c>
      <c r="O155" s="0" t="n">
        <v>3.34676623344</v>
      </c>
      <c r="P155" s="0" t="n">
        <v>0.463308142529126</v>
      </c>
      <c r="Q155" s="0" t="n">
        <v>3.67962601703276</v>
      </c>
      <c r="R155" s="0" t="n">
        <v>0.10122858281572</v>
      </c>
      <c r="S155" s="0" t="n">
        <v>4.06680371676011</v>
      </c>
      <c r="T155" s="0" t="n">
        <v>0.734158678574922</v>
      </c>
      <c r="U155" s="0" t="n">
        <v>4.37386891909438</v>
      </c>
      <c r="V155" s="0" t="n">
        <v>0.577098138477583</v>
      </c>
      <c r="W155" s="0" t="n">
        <v>0.41621854599281</v>
      </c>
      <c r="X155" s="0" t="n">
        <v>0.728726092691445</v>
      </c>
      <c r="Y155" s="0" t="n">
        <v>1.15156626435671</v>
      </c>
      <c r="Z155" s="0" t="n">
        <v>0.230973478761</v>
      </c>
      <c r="AA155" s="0" t="n">
        <v>-0.52886058044</v>
      </c>
      <c r="AB155" s="0" t="n">
        <v>0.249884458290126</v>
      </c>
      <c r="AC155" s="0" t="n">
        <v>0.332859783592761</v>
      </c>
      <c r="AD155" s="0" t="n">
        <v>-0.11219510142328</v>
      </c>
      <c r="AE155" s="0" t="n">
        <v>0.720037483320112</v>
      </c>
      <c r="AF155" s="0" t="n">
        <v>0.520734994335922</v>
      </c>
      <c r="AG155" s="0" t="n">
        <v>1.02710268565438</v>
      </c>
      <c r="AH155" s="0" t="s">
        <v>35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9</v>
      </c>
      <c r="I156" s="0" t="n">
        <v>7</v>
      </c>
      <c r="J156" s="0" t="n">
        <v>599</v>
      </c>
      <c r="K156" s="0" t="n">
        <v>75</v>
      </c>
      <c r="L156" s="0" t="n">
        <v>-1.8</v>
      </c>
      <c r="M156" s="0" t="n">
        <v>-3.11749</v>
      </c>
      <c r="N156" s="0" t="n">
        <v>-3.23487877846</v>
      </c>
      <c r="O156" s="0" t="n">
        <v>1.05555701256</v>
      </c>
      <c r="P156" s="0" t="n">
        <v>-1.63481435099056</v>
      </c>
      <c r="Q156" s="0" t="n">
        <v>-2.56380165158988</v>
      </c>
      <c r="R156" s="0" t="n">
        <v>-2.24687914737492</v>
      </c>
      <c r="S156" s="0" t="n">
        <v>-3.14941862898286</v>
      </c>
      <c r="T156" s="0" t="n">
        <v>-2.36049174496348</v>
      </c>
      <c r="U156" s="0" t="n">
        <v>-2.66619643856431</v>
      </c>
      <c r="V156" s="0" t="n">
        <v>4.41284471491019</v>
      </c>
      <c r="W156" s="0" t="n">
        <v>3.95726715193831</v>
      </c>
      <c r="X156" s="0" t="n">
        <v>4.31948647607479</v>
      </c>
      <c r="Y156" s="0" t="n">
        <v>3.82308794501285</v>
      </c>
      <c r="Z156" s="0" t="n">
        <v>1.43487877846</v>
      </c>
      <c r="AA156" s="0" t="n">
        <v>-4.17304701256</v>
      </c>
      <c r="AB156" s="0" t="n">
        <v>1.60006442746944</v>
      </c>
      <c r="AC156" s="0" t="n">
        <v>-3.61935866414988</v>
      </c>
      <c r="AD156" s="0" t="n">
        <v>0.987999631085083</v>
      </c>
      <c r="AE156" s="0" t="n">
        <v>-4.20497564154286</v>
      </c>
      <c r="AF156" s="0" t="n">
        <v>0.87438703349652</v>
      </c>
      <c r="AG156" s="0" t="n">
        <v>-3.72175345112431</v>
      </c>
      <c r="AH156" s="0" t="s">
        <v>35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1</v>
      </c>
      <c r="J157" s="0" t="n">
        <v>689</v>
      </c>
      <c r="K157" s="0" t="n">
        <v>87</v>
      </c>
      <c r="L157" s="0" t="n">
        <v>-1.8</v>
      </c>
      <c r="M157" s="0" t="n">
        <v>-3.11749</v>
      </c>
      <c r="N157" s="0" t="n">
        <v>4.24844264984</v>
      </c>
      <c r="O157" s="0" t="n">
        <v>-6.0137591362</v>
      </c>
      <c r="P157" s="0" t="n">
        <v>-1.89647562292682</v>
      </c>
      <c r="Q157" s="0" t="n">
        <v>-2.01923505560568</v>
      </c>
      <c r="R157" s="0" t="n">
        <v>-2.24684988929439</v>
      </c>
      <c r="S157" s="0" t="n">
        <v>-3.14946626274296</v>
      </c>
      <c r="T157" s="0" t="n">
        <v>-2.84686212022783</v>
      </c>
      <c r="U157" s="0" t="n">
        <v>-2.07353426813094</v>
      </c>
      <c r="V157" s="0" t="n">
        <v>6.70611910106794</v>
      </c>
      <c r="W157" s="0" t="n">
        <v>7.32913659372176</v>
      </c>
      <c r="X157" s="0" t="n">
        <v>7.0988026338159</v>
      </c>
      <c r="Y157" s="0" t="n">
        <v>8.11595476768427</v>
      </c>
      <c r="Z157" s="0" t="n">
        <v>-6.04844264984</v>
      </c>
      <c r="AA157" s="0" t="n">
        <v>2.8962691362</v>
      </c>
      <c r="AB157" s="0" t="n">
        <v>-6.14491827276682</v>
      </c>
      <c r="AC157" s="0" t="n">
        <v>3.99452408059432</v>
      </c>
      <c r="AD157" s="0" t="n">
        <v>-6.49529253913439</v>
      </c>
      <c r="AE157" s="0" t="n">
        <v>2.86429287345704</v>
      </c>
      <c r="AF157" s="0" t="n">
        <v>-7.09530477006783</v>
      </c>
      <c r="AG157" s="0" t="n">
        <v>3.94022486806906</v>
      </c>
      <c r="AH15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5" min="15" style="0" width="13.42"/>
    <col collapsed="false" customWidth="true" hidden="false" outlineLevel="0" max="16" min="16" style="0" width="16.43"/>
    <col collapsed="false" customWidth="true" hidden="false" outlineLevel="0" max="17" min="17" style="0" width="13.42"/>
    <col collapsed="false" customWidth="true" hidden="false" outlineLevel="0" max="18" min="18" style="0" width="14.7"/>
    <col collapsed="false" customWidth="true" hidden="false" outlineLevel="0" max="19" min="19" style="0" width="13.42"/>
    <col collapsed="false" customWidth="true" hidden="false" outlineLevel="0" max="20" min="20" style="0" width="15.7"/>
    <col collapsed="false" customWidth="true" hidden="false" outlineLevel="0" max="21" min="21" style="0" width="13.42"/>
    <col collapsed="false" customWidth="true" hidden="false" outlineLevel="0" max="23" min="22" style="0" width="13.7"/>
    <col collapsed="false" customWidth="true" hidden="false" outlineLevel="0" max="25" min="24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4.42"/>
    <col collapsed="false" customWidth="true" hidden="false" outlineLevel="0" max="29" min="29" style="0" width="15.42"/>
    <col collapsed="false" customWidth="true" hidden="false" outlineLevel="0" max="30" min="30" style="0" width="14.42"/>
    <col collapsed="false" customWidth="true" hidden="false" outlineLevel="0" max="31" min="31" style="0" width="15.42"/>
    <col collapsed="false" customWidth="true" hidden="false" outlineLevel="0" max="33" min="32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7</v>
      </c>
      <c r="I2" s="0" t="n">
        <v>8</v>
      </c>
      <c r="J2" s="0" t="n">
        <v>584</v>
      </c>
      <c r="K2" s="0" t="n">
        <v>73</v>
      </c>
      <c r="L2" s="0" t="n">
        <v>-1.7727</v>
      </c>
      <c r="M2" s="0" t="n">
        <v>-0.31257</v>
      </c>
      <c r="N2" s="0" t="n">
        <v>-0.0645679011941</v>
      </c>
      <c r="O2" s="0" t="n">
        <v>2.76478672028</v>
      </c>
      <c r="P2" s="0" t="n">
        <v>-1.87650947345159</v>
      </c>
      <c r="Q2" s="0" t="n">
        <v>-0.315151053191581</v>
      </c>
      <c r="R2" s="0" t="n">
        <v>-1.86694960384291</v>
      </c>
      <c r="S2" s="0" t="n">
        <v>-0.319169889913253</v>
      </c>
      <c r="T2" s="0" t="n">
        <v>-1.74363163278251</v>
      </c>
      <c r="U2" s="0" t="n">
        <v>-0.435127308973682</v>
      </c>
      <c r="V2" s="0" t="n">
        <v>3.5196362952475</v>
      </c>
      <c r="W2" s="0" t="n">
        <v>3.57339459754055</v>
      </c>
      <c r="X2" s="0" t="n">
        <v>3.5720257803658</v>
      </c>
      <c r="Y2" s="0" t="n">
        <v>3.61368299790534</v>
      </c>
      <c r="Z2" s="0" t="n">
        <v>-1.7081320988059</v>
      </c>
      <c r="AA2" s="0" t="n">
        <v>-3.07735672028</v>
      </c>
      <c r="AB2" s="0" t="n">
        <v>-1.81194157225749</v>
      </c>
      <c r="AC2" s="0" t="n">
        <v>-3.07993777347158</v>
      </c>
      <c r="AD2" s="0" t="n">
        <v>-1.80238170264881</v>
      </c>
      <c r="AE2" s="0" t="n">
        <v>-3.08395661019325</v>
      </c>
      <c r="AF2" s="0" t="n">
        <v>-1.67906373158841</v>
      </c>
      <c r="AG2" s="0" t="n">
        <v>-3.19991402925368</v>
      </c>
      <c r="AH2" s="0" t="s">
        <v>36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9</v>
      </c>
      <c r="I3" s="0" t="n">
        <v>6</v>
      </c>
      <c r="J3" s="0" t="n">
        <v>598</v>
      </c>
      <c r="K3" s="0" t="n">
        <v>75</v>
      </c>
      <c r="L3" s="0" t="n">
        <v>-1.7727</v>
      </c>
      <c r="M3" s="0" t="n">
        <v>0.31257</v>
      </c>
      <c r="N3" s="0" t="n">
        <v>-1.86301195621</v>
      </c>
      <c r="O3" s="0" t="n">
        <v>3.89585208893</v>
      </c>
      <c r="P3" s="0" t="n">
        <v>-1.91441727290915</v>
      </c>
      <c r="Q3" s="0" t="n">
        <v>0.358098260959907</v>
      </c>
      <c r="R3" s="0" t="n">
        <v>-2.02889864770971</v>
      </c>
      <c r="S3" s="0" t="n">
        <v>0.539603167370857</v>
      </c>
      <c r="T3" s="0" t="n">
        <v>-2.01407471397556</v>
      </c>
      <c r="U3" s="0" t="n">
        <v>0.365060748766603</v>
      </c>
      <c r="V3" s="0" t="n">
        <v>3.58442000584209</v>
      </c>
      <c r="W3" s="0" t="n">
        <v>3.53812728062488</v>
      </c>
      <c r="X3" s="0" t="n">
        <v>3.36034599675147</v>
      </c>
      <c r="Y3" s="0" t="n">
        <v>3.53402142672573</v>
      </c>
      <c r="Z3" s="0" t="n">
        <v>0.0903119562100001</v>
      </c>
      <c r="AA3" s="0" t="n">
        <v>-3.58328208893</v>
      </c>
      <c r="AB3" s="0" t="n">
        <v>-0.0514053166991486</v>
      </c>
      <c r="AC3" s="0" t="n">
        <v>-3.53775382797009</v>
      </c>
      <c r="AD3" s="0" t="n">
        <v>-0.165886691499707</v>
      </c>
      <c r="AE3" s="0" t="n">
        <v>-3.35624892155914</v>
      </c>
      <c r="AF3" s="0" t="n">
        <v>-0.151062757765563</v>
      </c>
      <c r="AG3" s="0" t="n">
        <v>-3.5307913401634</v>
      </c>
      <c r="AH3" s="0" t="s">
        <v>36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37887967467</v>
      </c>
      <c r="E4" s="0" t="n">
        <v>-1.15701808231</v>
      </c>
      <c r="F4" s="0" t="n">
        <v>0</v>
      </c>
      <c r="G4" s="0" t="n">
        <v>0</v>
      </c>
      <c r="H4" s="0" t="n">
        <v>12</v>
      </c>
      <c r="I4" s="0" t="n">
        <v>4</v>
      </c>
      <c r="J4" s="0" t="n">
        <v>316</v>
      </c>
      <c r="K4" s="0" t="n">
        <v>40</v>
      </c>
      <c r="L4" s="0" t="n">
        <v>-0.45</v>
      </c>
      <c r="M4" s="0" t="n">
        <v>0.77442</v>
      </c>
      <c r="N4" s="0" t="n">
        <v>-2.18110060692</v>
      </c>
      <c r="O4" s="0" t="n">
        <v>1.22399711609</v>
      </c>
      <c r="P4" s="0" t="n">
        <v>-0.708527230620188</v>
      </c>
      <c r="Q4" s="0" t="n">
        <v>1.29304840383782</v>
      </c>
      <c r="R4" s="0" t="n">
        <v>-0.47133527029763</v>
      </c>
      <c r="S4" s="0" t="n">
        <v>0.73153667999546</v>
      </c>
      <c r="T4" s="0" t="n">
        <v>-0.773239078481459</v>
      </c>
      <c r="U4" s="0" t="n">
        <v>1.18239295454675</v>
      </c>
      <c r="V4" s="0" t="n">
        <v>1.78852701813268</v>
      </c>
      <c r="W4" s="0" t="n">
        <v>1.47419144921094</v>
      </c>
      <c r="X4" s="0" t="n">
        <v>1.7792736685046</v>
      </c>
      <c r="Y4" s="0" t="n">
        <v>1.40847612316114</v>
      </c>
      <c r="Z4" s="0" t="n">
        <v>1.73110060692</v>
      </c>
      <c r="AA4" s="0" t="n">
        <v>-0.44957711609</v>
      </c>
      <c r="AB4" s="0" t="n">
        <v>1.47257337629981</v>
      </c>
      <c r="AC4" s="0" t="n">
        <v>0.0690512877478171</v>
      </c>
      <c r="AD4" s="0" t="n">
        <v>1.70976533662237</v>
      </c>
      <c r="AE4" s="0" t="n">
        <v>-0.49246043609454</v>
      </c>
      <c r="AF4" s="0" t="n">
        <v>1.40786152843854</v>
      </c>
      <c r="AG4" s="0" t="n">
        <v>-0.0416041615432525</v>
      </c>
      <c r="AH4" s="0" t="s">
        <v>36</v>
      </c>
    </row>
    <row r="5" customFormat="false" ht="12.75" hidden="false" customHeight="false" outlineLevel="0" collapsed="false">
      <c r="A5" s="0" t="n">
        <v>202104</v>
      </c>
      <c r="B5" s="0" t="n">
        <v>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3</v>
      </c>
      <c r="I5" s="0" t="n">
        <v>3</v>
      </c>
      <c r="J5" s="0" t="n">
        <v>691</v>
      </c>
      <c r="K5" s="0" t="n">
        <v>87</v>
      </c>
      <c r="L5" s="0" t="n">
        <v>1.3789</v>
      </c>
      <c r="M5" s="0" t="n">
        <v>-1.157</v>
      </c>
      <c r="N5" s="0" t="n">
        <v>0.365522652864</v>
      </c>
      <c r="O5" s="0" t="n">
        <v>-1.728987813</v>
      </c>
      <c r="P5" s="0" t="n">
        <v>1.39850697299958</v>
      </c>
      <c r="Q5" s="0" t="n">
        <v>-1.1991901727121</v>
      </c>
      <c r="R5" s="0" t="n">
        <v>1.02376401439817</v>
      </c>
      <c r="S5" s="0" t="n">
        <v>-1.3769918786851</v>
      </c>
      <c r="T5" s="0" t="n">
        <v>0.855734775810626</v>
      </c>
      <c r="U5" s="0" t="n">
        <v>-1.40949568861127</v>
      </c>
      <c r="V5" s="0" t="n">
        <v>1.16365961771857</v>
      </c>
      <c r="W5" s="0" t="n">
        <v>1.16092297130369</v>
      </c>
      <c r="X5" s="0" t="n">
        <v>0.746446801727074</v>
      </c>
      <c r="Y5" s="0" t="n">
        <v>0.585135149371717</v>
      </c>
      <c r="Z5" s="0" t="n">
        <v>1.013377347136</v>
      </c>
      <c r="AA5" s="0" t="n">
        <v>0.571987813</v>
      </c>
      <c r="AB5" s="0" t="n">
        <v>1.03298432013558</v>
      </c>
      <c r="AC5" s="0" t="n">
        <v>0.529797640287901</v>
      </c>
      <c r="AD5" s="0" t="n">
        <v>0.65824136153417</v>
      </c>
      <c r="AE5" s="0" t="n">
        <v>0.351995934314901</v>
      </c>
      <c r="AF5" s="0" t="n">
        <v>0.490212122946626</v>
      </c>
      <c r="AG5" s="0" t="n">
        <v>0.31949212438873</v>
      </c>
      <c r="AH5" s="0" t="s">
        <v>36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77265386818</v>
      </c>
      <c r="E6" s="0" t="n">
        <v>0.312567214581</v>
      </c>
      <c r="F6" s="0" t="n">
        <v>0</v>
      </c>
      <c r="G6" s="0" t="n">
        <v>0</v>
      </c>
      <c r="H6" s="0" t="n">
        <v>8</v>
      </c>
      <c r="I6" s="0" t="n">
        <v>5</v>
      </c>
      <c r="J6" s="0" t="n">
        <v>61</v>
      </c>
      <c r="K6" s="0" t="n">
        <v>8</v>
      </c>
      <c r="L6" s="0" t="n">
        <v>0</v>
      </c>
      <c r="M6" s="0" t="n">
        <v>-1.8</v>
      </c>
      <c r="N6" s="0" t="n">
        <v>0.526031076908</v>
      </c>
      <c r="O6" s="0" t="n">
        <v>-1.73237967491</v>
      </c>
      <c r="P6" s="0" t="n">
        <v>-0.0201832111245508</v>
      </c>
      <c r="Q6" s="0" t="n">
        <v>-1.94745319333613</v>
      </c>
      <c r="R6" s="0" t="n">
        <v>-0.179025957033633</v>
      </c>
      <c r="S6" s="0" t="n">
        <v>-2.09168269920669</v>
      </c>
      <c r="T6" s="0" t="n">
        <v>-0.009705041504805</v>
      </c>
      <c r="U6" s="0" t="n">
        <v>-2.0467633159597</v>
      </c>
      <c r="V6" s="0" t="n">
        <v>0.530359502826401</v>
      </c>
      <c r="W6" s="0" t="n">
        <v>0.58703208326215</v>
      </c>
      <c r="X6" s="0" t="n">
        <v>0.791330578443246</v>
      </c>
      <c r="Y6" s="0" t="n">
        <v>0.62116846533906</v>
      </c>
      <c r="Z6" s="0" t="n">
        <v>-0.526031076908</v>
      </c>
      <c r="AA6" s="0" t="n">
        <v>-0.06762032509</v>
      </c>
      <c r="AB6" s="0" t="n">
        <v>-0.546214288032551</v>
      </c>
      <c r="AC6" s="0" t="n">
        <v>-0.215073518426127</v>
      </c>
      <c r="AD6" s="0" t="n">
        <v>-0.705057033941633</v>
      </c>
      <c r="AE6" s="0" t="n">
        <v>-0.359303024296692</v>
      </c>
      <c r="AF6" s="0" t="n">
        <v>-0.535736118412805</v>
      </c>
      <c r="AG6" s="0" t="n">
        <v>-0.314383641049695</v>
      </c>
      <c r="AH6" s="0" t="s">
        <v>36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3</v>
      </c>
      <c r="I7" s="0" t="n">
        <v>4</v>
      </c>
      <c r="J7" s="0" t="n">
        <v>468</v>
      </c>
      <c r="K7" s="0" t="n">
        <v>59</v>
      </c>
      <c r="L7" s="0" t="n">
        <v>-1.3789</v>
      </c>
      <c r="M7" s="0" t="n">
        <v>-1.157</v>
      </c>
      <c r="N7" s="0" t="n">
        <v>1.73624062538</v>
      </c>
      <c r="O7" s="0" t="n">
        <v>2.77119040489</v>
      </c>
      <c r="P7" s="0" t="n">
        <v>-1.39850697299958</v>
      </c>
      <c r="Q7" s="0" t="n">
        <v>-1.1991901727121</v>
      </c>
      <c r="R7" s="0" t="n">
        <v>-1.02376401439817</v>
      </c>
      <c r="S7" s="0" t="n">
        <v>-1.3769918786851</v>
      </c>
      <c r="T7" s="0" t="n">
        <v>-0.855734775810626</v>
      </c>
      <c r="U7" s="0" t="n">
        <v>-1.40949568861127</v>
      </c>
      <c r="V7" s="0" t="n">
        <v>5.01345998018961</v>
      </c>
      <c r="W7" s="0" t="n">
        <v>5.05871173685025</v>
      </c>
      <c r="X7" s="0" t="n">
        <v>4.98247346900747</v>
      </c>
      <c r="Y7" s="0" t="n">
        <v>4.91899102385563</v>
      </c>
      <c r="Z7" s="0" t="n">
        <v>-3.11514062538</v>
      </c>
      <c r="AA7" s="0" t="n">
        <v>-3.92819040489</v>
      </c>
      <c r="AB7" s="0" t="n">
        <v>-3.13474759837958</v>
      </c>
      <c r="AC7" s="0" t="n">
        <v>-3.9703805776021</v>
      </c>
      <c r="AD7" s="0" t="n">
        <v>-2.76000463977817</v>
      </c>
      <c r="AE7" s="0" t="n">
        <v>-4.1481822835751</v>
      </c>
      <c r="AF7" s="0" t="n">
        <v>-2.59197540119063</v>
      </c>
      <c r="AG7" s="0" t="n">
        <v>-4.18068609350127</v>
      </c>
      <c r="AH7" s="0" t="s">
        <v>36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</v>
      </c>
      <c r="I8" s="0" t="n">
        <v>7</v>
      </c>
      <c r="J8" s="0" t="n">
        <v>687</v>
      </c>
      <c r="K8" s="0" t="n">
        <v>86</v>
      </c>
      <c r="L8" s="0" t="n">
        <v>1.7727</v>
      </c>
      <c r="M8" s="0" t="n">
        <v>-0.31257</v>
      </c>
      <c r="N8" s="0" t="n">
        <v>2.37521719933</v>
      </c>
      <c r="O8" s="0" t="n">
        <v>0.457766979933</v>
      </c>
      <c r="P8" s="0" t="n">
        <v>1.87650947345159</v>
      </c>
      <c r="Q8" s="0" t="n">
        <v>-0.315151053191581</v>
      </c>
      <c r="R8" s="0" t="n">
        <v>1.86694960384291</v>
      </c>
      <c r="S8" s="0" t="n">
        <v>-0.319169889913253</v>
      </c>
      <c r="T8" s="0" t="n">
        <v>1.74363163278251</v>
      </c>
      <c r="U8" s="0" t="n">
        <v>-0.435127308973682</v>
      </c>
      <c r="V8" s="0" t="n">
        <v>0.977980591903931</v>
      </c>
      <c r="W8" s="0" t="n">
        <v>0.919843291968793</v>
      </c>
      <c r="X8" s="0" t="n">
        <v>0.928421697478427</v>
      </c>
      <c r="Y8" s="0" t="n">
        <v>1.09369124483708</v>
      </c>
      <c r="Z8" s="0" t="n">
        <v>-0.60251719933</v>
      </c>
      <c r="AA8" s="0" t="n">
        <v>-0.770336979933</v>
      </c>
      <c r="AB8" s="0" t="n">
        <v>-0.49870772587841</v>
      </c>
      <c r="AC8" s="0" t="n">
        <v>-0.772918033124581</v>
      </c>
      <c r="AD8" s="0" t="n">
        <v>-0.508267595487092</v>
      </c>
      <c r="AE8" s="0" t="n">
        <v>-0.776936869846253</v>
      </c>
      <c r="AF8" s="0" t="n">
        <v>-0.631585566547492</v>
      </c>
      <c r="AG8" s="0" t="n">
        <v>-0.892894288906682</v>
      </c>
      <c r="AH8" s="0" t="s">
        <v>36</v>
      </c>
    </row>
    <row r="9" customFormat="false" ht="12.75" hidden="false" customHeight="false" outlineLevel="0" collapsed="false">
      <c r="A9" s="0" t="n">
        <v>202104</v>
      </c>
      <c r="B9" s="0" t="n">
        <v>1.3789</v>
      </c>
      <c r="C9" s="0" t="n">
        <v>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7</v>
      </c>
      <c r="I9" s="0" t="n">
        <v>1</v>
      </c>
      <c r="J9" s="0" t="n">
        <v>881</v>
      </c>
      <c r="K9" s="0" t="n">
        <v>111</v>
      </c>
      <c r="L9" s="0" t="n">
        <v>1.3789</v>
      </c>
      <c r="M9" s="0" t="n">
        <v>1.157</v>
      </c>
      <c r="N9" s="0" t="n">
        <v>0.0390324257314</v>
      </c>
      <c r="O9" s="0" t="n">
        <v>0.680518329144</v>
      </c>
      <c r="P9" s="0" t="n">
        <v>1.53868739246954</v>
      </c>
      <c r="Q9" s="0" t="n">
        <v>1.29010455707674</v>
      </c>
      <c r="R9" s="0" t="n">
        <v>1.64961139399454</v>
      </c>
      <c r="S9" s="0" t="n">
        <v>1.74392624797955</v>
      </c>
      <c r="T9" s="0" t="n">
        <v>1.90136016985438</v>
      </c>
      <c r="U9" s="0" t="n">
        <v>1.57341747217236</v>
      </c>
      <c r="V9" s="0" t="n">
        <v>1.42206887992043</v>
      </c>
      <c r="W9" s="0" t="n">
        <v>1.61881450096904</v>
      </c>
      <c r="X9" s="0" t="n">
        <v>1.92997435600936</v>
      </c>
      <c r="Y9" s="0" t="n">
        <v>2.06531680527491</v>
      </c>
      <c r="Z9" s="0" t="n">
        <v>1.3398675742686</v>
      </c>
      <c r="AA9" s="0" t="n">
        <v>0.476481670856</v>
      </c>
      <c r="AB9" s="0" t="n">
        <v>1.49965496673814</v>
      </c>
      <c r="AC9" s="0" t="n">
        <v>0.609586227932744</v>
      </c>
      <c r="AD9" s="0" t="n">
        <v>1.61057896826314</v>
      </c>
      <c r="AE9" s="0" t="n">
        <v>1.06340791883555</v>
      </c>
      <c r="AF9" s="0" t="n">
        <v>1.86232774412298</v>
      </c>
      <c r="AG9" s="0" t="n">
        <v>0.892899143028358</v>
      </c>
      <c r="AH9" s="0" t="s">
        <v>36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3</v>
      </c>
      <c r="I10" s="0" t="n">
        <v>4</v>
      </c>
      <c r="J10" s="0" t="n">
        <v>548</v>
      </c>
      <c r="K10" s="0" t="n">
        <v>69</v>
      </c>
      <c r="L10" s="0" t="n">
        <v>-1.3789</v>
      </c>
      <c r="M10" s="0" t="n">
        <v>-1.157</v>
      </c>
      <c r="N10" s="0" t="n">
        <v>-2.41679191589</v>
      </c>
      <c r="O10" s="0" t="n">
        <v>1.00957167149</v>
      </c>
      <c r="P10" s="0" t="n">
        <v>-1.39850697299958</v>
      </c>
      <c r="Q10" s="0" t="n">
        <v>-1.1991901727121</v>
      </c>
      <c r="R10" s="0" t="n">
        <v>-1.02376401439817</v>
      </c>
      <c r="S10" s="0" t="n">
        <v>-1.3769918786851</v>
      </c>
      <c r="T10" s="0" t="n">
        <v>-0.855734775810626</v>
      </c>
      <c r="U10" s="0" t="n">
        <v>-1.40949568861127</v>
      </c>
      <c r="V10" s="0" t="n">
        <v>2.40234311387295</v>
      </c>
      <c r="W10" s="0" t="n">
        <v>2.43218689851755</v>
      </c>
      <c r="X10" s="0" t="n">
        <v>2.76336973880788</v>
      </c>
      <c r="Y10" s="0" t="n">
        <v>2.87902523214023</v>
      </c>
      <c r="Z10" s="0" t="n">
        <v>1.03789191589</v>
      </c>
      <c r="AA10" s="0" t="n">
        <v>-2.16657167149</v>
      </c>
      <c r="AB10" s="0" t="n">
        <v>1.01828494289042</v>
      </c>
      <c r="AC10" s="0" t="n">
        <v>-2.2087618442021</v>
      </c>
      <c r="AD10" s="0" t="n">
        <v>1.39302790149183</v>
      </c>
      <c r="AE10" s="0" t="n">
        <v>-2.3865635501751</v>
      </c>
      <c r="AF10" s="0" t="n">
        <v>1.56105714007937</v>
      </c>
      <c r="AG10" s="0" t="n">
        <v>-2.41906736010127</v>
      </c>
      <c r="AH10" s="0" t="s">
        <v>36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1</v>
      </c>
      <c r="I11" s="0" t="n">
        <v>6</v>
      </c>
      <c r="J11" s="0" t="n">
        <v>230</v>
      </c>
      <c r="K11" s="0" t="n">
        <v>29</v>
      </c>
      <c r="L11" s="0" t="n">
        <v>-0.45</v>
      </c>
      <c r="M11" s="0" t="n">
        <v>0.77442</v>
      </c>
      <c r="N11" s="0" t="n">
        <v>0.981693267822</v>
      </c>
      <c r="O11" s="0" t="n">
        <v>4.08373975754</v>
      </c>
      <c r="P11" s="0" t="n">
        <v>-0.690007793585428</v>
      </c>
      <c r="Q11" s="0" t="n">
        <v>1.19106903678262</v>
      </c>
      <c r="R11" s="0" t="n">
        <v>-0.923487813433034</v>
      </c>
      <c r="S11" s="0" t="n">
        <v>0.616092619845092</v>
      </c>
      <c r="T11" s="0" t="n">
        <v>-1.23802367300656</v>
      </c>
      <c r="U11" s="0" t="n">
        <v>0.749390315846792</v>
      </c>
      <c r="V11" s="0" t="n">
        <v>3.60573749332525</v>
      </c>
      <c r="W11" s="0" t="n">
        <v>3.34097715308527</v>
      </c>
      <c r="X11" s="0" t="n">
        <v>3.95655047028795</v>
      </c>
      <c r="Y11" s="0" t="n">
        <v>4.00562473238834</v>
      </c>
      <c r="Z11" s="0" t="n">
        <v>-1.431693267822</v>
      </c>
      <c r="AA11" s="0" t="n">
        <v>-3.30931975754</v>
      </c>
      <c r="AB11" s="0" t="n">
        <v>-1.67170106140743</v>
      </c>
      <c r="AC11" s="0" t="n">
        <v>-2.89267072075738</v>
      </c>
      <c r="AD11" s="0" t="n">
        <v>-1.90518108125503</v>
      </c>
      <c r="AE11" s="0" t="n">
        <v>-3.46764713769491</v>
      </c>
      <c r="AF11" s="0" t="n">
        <v>-2.21971694082856</v>
      </c>
      <c r="AG11" s="0" t="n">
        <v>-3.33434944169321</v>
      </c>
      <c r="AH11" s="0" t="s">
        <v>36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</v>
      </c>
      <c r="I12" s="0" t="n">
        <v>2</v>
      </c>
      <c r="J12" s="0" t="n">
        <v>682</v>
      </c>
      <c r="K12" s="0" t="n">
        <v>86</v>
      </c>
      <c r="L12" s="0" t="n">
        <v>-1.3789</v>
      </c>
      <c r="M12" s="0" t="n">
        <v>1.157</v>
      </c>
      <c r="N12" s="0" t="n">
        <v>-1.30882108212</v>
      </c>
      <c r="O12" s="0" t="n">
        <v>3.18019676208</v>
      </c>
      <c r="P12" s="0" t="n">
        <v>-1.53868739246954</v>
      </c>
      <c r="Q12" s="0" t="n">
        <v>1.29010455707674</v>
      </c>
      <c r="R12" s="0" t="n">
        <v>-1.64961139399454</v>
      </c>
      <c r="S12" s="0" t="n">
        <v>1.74392624797955</v>
      </c>
      <c r="T12" s="0" t="n">
        <v>-1.90136016985438</v>
      </c>
      <c r="U12" s="0" t="n">
        <v>1.57341747217236</v>
      </c>
      <c r="V12" s="0" t="n">
        <v>2.0244100851414</v>
      </c>
      <c r="W12" s="0" t="n">
        <v>1.9040186616858</v>
      </c>
      <c r="X12" s="0" t="n">
        <v>1.47614735929104</v>
      </c>
      <c r="Y12" s="0" t="n">
        <v>1.71255430774303</v>
      </c>
      <c r="Z12" s="0" t="n">
        <v>-0.0700789178800001</v>
      </c>
      <c r="AA12" s="0" t="n">
        <v>-2.02319676208</v>
      </c>
      <c r="AB12" s="0" t="n">
        <v>-0.229866310349538</v>
      </c>
      <c r="AC12" s="0" t="n">
        <v>-1.89009220500326</v>
      </c>
      <c r="AD12" s="0" t="n">
        <v>-0.340790311874541</v>
      </c>
      <c r="AE12" s="0" t="n">
        <v>-1.43627051410045</v>
      </c>
      <c r="AF12" s="0" t="n">
        <v>-0.592539087734382</v>
      </c>
      <c r="AG12" s="0" t="n">
        <v>-1.60677928990764</v>
      </c>
      <c r="AH12" s="0" t="s">
        <v>36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7</v>
      </c>
      <c r="I13" s="0" t="n">
        <v>1</v>
      </c>
      <c r="J13" s="0" t="n">
        <v>577</v>
      </c>
      <c r="K13" s="0" t="n">
        <v>73</v>
      </c>
      <c r="L13" s="0" t="n">
        <v>1.3789</v>
      </c>
      <c r="M13" s="0" t="n">
        <v>1.157</v>
      </c>
      <c r="N13" s="0" t="n">
        <v>1.17445778847</v>
      </c>
      <c r="O13" s="0" t="n">
        <v>1.27268886566</v>
      </c>
      <c r="P13" s="0" t="n">
        <v>1.53868739246954</v>
      </c>
      <c r="Q13" s="0" t="n">
        <v>1.29010455707674</v>
      </c>
      <c r="R13" s="0" t="n">
        <v>1.64961139399454</v>
      </c>
      <c r="S13" s="0" t="n">
        <v>1.74392624797955</v>
      </c>
      <c r="T13" s="0" t="n">
        <v>1.90136016985438</v>
      </c>
      <c r="U13" s="0" t="n">
        <v>1.57341747217236</v>
      </c>
      <c r="V13" s="0" t="n">
        <v>0.234905367101254</v>
      </c>
      <c r="W13" s="0" t="n">
        <v>0.364645733194813</v>
      </c>
      <c r="X13" s="0" t="n">
        <v>0.669205214667635</v>
      </c>
      <c r="Y13" s="0" t="n">
        <v>0.786654159613454</v>
      </c>
      <c r="Z13" s="0" t="n">
        <v>0.20444221153</v>
      </c>
      <c r="AA13" s="0" t="n">
        <v>-0.11568886566</v>
      </c>
      <c r="AB13" s="0" t="n">
        <v>0.364229603999537</v>
      </c>
      <c r="AC13" s="0" t="n">
        <v>0.017415691416744</v>
      </c>
      <c r="AD13" s="0" t="n">
        <v>0.475153605524541</v>
      </c>
      <c r="AE13" s="0" t="n">
        <v>0.471237382319552</v>
      </c>
      <c r="AF13" s="0" t="n">
        <v>0.726902381384382</v>
      </c>
      <c r="AG13" s="0" t="n">
        <v>0.300728606512358</v>
      </c>
      <c r="AH13" s="0" t="s">
        <v>36</v>
      </c>
    </row>
    <row r="14" customFormat="false" ht="12.75" hidden="false" customHeight="false" outlineLevel="0" collapsed="false">
      <c r="A14" s="0" t="n">
        <v>202104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7</v>
      </c>
      <c r="I14" s="0" t="n">
        <v>8</v>
      </c>
      <c r="J14" s="0" t="n">
        <v>888</v>
      </c>
      <c r="K14" s="0" t="n">
        <v>111</v>
      </c>
      <c r="L14" s="0" t="n">
        <v>-1.7727</v>
      </c>
      <c r="M14" s="0" t="n">
        <v>-0.31257</v>
      </c>
      <c r="N14" s="0" t="n">
        <v>-1.40703260899</v>
      </c>
      <c r="O14" s="0" t="n">
        <v>-0.313100248575</v>
      </c>
      <c r="P14" s="0" t="n">
        <v>-1.87650947345159</v>
      </c>
      <c r="Q14" s="0" t="n">
        <v>-0.315151053191581</v>
      </c>
      <c r="R14" s="0" t="n">
        <v>-1.86694960384291</v>
      </c>
      <c r="S14" s="0" t="n">
        <v>-0.319169889913253</v>
      </c>
      <c r="T14" s="0" t="n">
        <v>-1.74363163278251</v>
      </c>
      <c r="U14" s="0" t="n">
        <v>-0.435127308973682</v>
      </c>
      <c r="V14" s="0" t="n">
        <v>0.365667775462388</v>
      </c>
      <c r="W14" s="0" t="n">
        <v>0.469481343680728</v>
      </c>
      <c r="X14" s="0" t="n">
        <v>0.459957044407959</v>
      </c>
      <c r="Y14" s="0" t="n">
        <v>0.358035621534524</v>
      </c>
      <c r="Z14" s="0" t="n">
        <v>-0.36566739101</v>
      </c>
      <c r="AA14" s="0" t="n">
        <v>0.000530248575000003</v>
      </c>
      <c r="AB14" s="0" t="n">
        <v>-0.46947686446159</v>
      </c>
      <c r="AC14" s="0" t="n">
        <v>-0.00205080461658064</v>
      </c>
      <c r="AD14" s="0" t="n">
        <v>-0.459916994852908</v>
      </c>
      <c r="AE14" s="0" t="n">
        <v>-0.00606964133825311</v>
      </c>
      <c r="AF14" s="0" t="n">
        <v>-0.336599023792509</v>
      </c>
      <c r="AG14" s="0" t="n">
        <v>-0.122027060398682</v>
      </c>
      <c r="AH14" s="0" t="s">
        <v>36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8032056</v>
      </c>
      <c r="E15" s="0" t="n">
        <v>1.15701731256</v>
      </c>
      <c r="F15" s="0" t="n">
        <v>0</v>
      </c>
      <c r="G15" s="0" t="n">
        <v>0</v>
      </c>
      <c r="H15" s="0" t="n">
        <v>8</v>
      </c>
      <c r="I15" s="0" t="n">
        <v>2</v>
      </c>
      <c r="J15" s="0" t="n">
        <v>58</v>
      </c>
      <c r="K15" s="0" t="n">
        <v>8</v>
      </c>
      <c r="L15" s="0" t="n">
        <v>0</v>
      </c>
      <c r="M15" s="0" t="n">
        <v>-1.8</v>
      </c>
      <c r="N15" s="0" t="n">
        <v>-1.64780020714</v>
      </c>
      <c r="O15" s="0" t="n">
        <v>-0.786104261875</v>
      </c>
      <c r="P15" s="0" t="n">
        <v>-0.000728664636558074</v>
      </c>
      <c r="Q15" s="0" t="n">
        <v>-2.00793937200638</v>
      </c>
      <c r="R15" s="0" t="n">
        <v>0.275622024045471</v>
      </c>
      <c r="S15" s="0" t="n">
        <v>-2.38461550343031</v>
      </c>
      <c r="T15" s="0" t="n">
        <v>-0.0168146723494944</v>
      </c>
      <c r="U15" s="0" t="n">
        <v>-2.4678680810717</v>
      </c>
      <c r="V15" s="0" t="n">
        <v>1.93474290034585</v>
      </c>
      <c r="W15" s="0" t="n">
        <v>2.05078660578677</v>
      </c>
      <c r="X15" s="0" t="n">
        <v>2.50095807017975</v>
      </c>
      <c r="Y15" s="0" t="n">
        <v>2.34274269996834</v>
      </c>
      <c r="Z15" s="0" t="n">
        <v>1.64780020714</v>
      </c>
      <c r="AA15" s="0" t="n">
        <v>-1.013895738125</v>
      </c>
      <c r="AB15" s="0" t="n">
        <v>1.64707154250344</v>
      </c>
      <c r="AC15" s="0" t="n">
        <v>-1.22183511013138</v>
      </c>
      <c r="AD15" s="0" t="n">
        <v>1.92342223118547</v>
      </c>
      <c r="AE15" s="0" t="n">
        <v>-1.59851124155531</v>
      </c>
      <c r="AF15" s="0" t="n">
        <v>1.63098553479051</v>
      </c>
      <c r="AG15" s="0" t="n">
        <v>-1.6817638191967</v>
      </c>
      <c r="AH15" s="0" t="s">
        <v>36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6</v>
      </c>
      <c r="J16" s="0" t="n">
        <v>822</v>
      </c>
      <c r="K16" s="0" t="n">
        <v>103</v>
      </c>
      <c r="L16" s="0" t="n">
        <v>-1.7727</v>
      </c>
      <c r="M16" s="0" t="n">
        <v>0.31257</v>
      </c>
      <c r="N16" s="0" t="n">
        <v>-1.32144629955</v>
      </c>
      <c r="O16" s="0" t="n">
        <v>0.728344380856</v>
      </c>
      <c r="P16" s="0" t="n">
        <v>-1.91441727290915</v>
      </c>
      <c r="Q16" s="0" t="n">
        <v>0.358098260959907</v>
      </c>
      <c r="R16" s="0" t="n">
        <v>-2.02889864770971</v>
      </c>
      <c r="S16" s="0" t="n">
        <v>0.539603167370857</v>
      </c>
      <c r="T16" s="0" t="n">
        <v>-2.01407471397556</v>
      </c>
      <c r="U16" s="0" t="n">
        <v>0.365060748766603</v>
      </c>
      <c r="V16" s="0" t="n">
        <v>0.613594522421777</v>
      </c>
      <c r="W16" s="0" t="n">
        <v>0.699068497748688</v>
      </c>
      <c r="X16" s="0" t="n">
        <v>0.732196743085168</v>
      </c>
      <c r="Y16" s="0" t="n">
        <v>0.782118352817355</v>
      </c>
      <c r="Z16" s="0" t="n">
        <v>-0.45125370045</v>
      </c>
      <c r="AA16" s="0" t="n">
        <v>-0.415774380856</v>
      </c>
      <c r="AB16" s="0" t="n">
        <v>-0.592970973359149</v>
      </c>
      <c r="AC16" s="0" t="n">
        <v>-0.370246119896093</v>
      </c>
      <c r="AD16" s="0" t="n">
        <v>-0.707452348159707</v>
      </c>
      <c r="AE16" s="0" t="n">
        <v>-0.188741213485143</v>
      </c>
      <c r="AF16" s="0" t="n">
        <v>-0.692628414425563</v>
      </c>
      <c r="AG16" s="0" t="n">
        <v>-0.363283632089397</v>
      </c>
      <c r="AH16" s="0" t="s">
        <v>36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3</v>
      </c>
      <c r="I17" s="0" t="n">
        <v>8</v>
      </c>
      <c r="J17" s="0" t="n">
        <v>472</v>
      </c>
      <c r="K17" s="0" t="n">
        <v>59</v>
      </c>
      <c r="L17" s="0" t="n">
        <v>-1.7727</v>
      </c>
      <c r="M17" s="0" t="n">
        <v>-0.31257</v>
      </c>
      <c r="N17" s="0" t="n">
        <v>1.37668585777</v>
      </c>
      <c r="O17" s="0" t="n">
        <v>1.59564554691</v>
      </c>
      <c r="P17" s="0" t="n">
        <v>-1.87650947345159</v>
      </c>
      <c r="Q17" s="0" t="n">
        <v>-0.315151053191581</v>
      </c>
      <c r="R17" s="0" t="n">
        <v>-1.86694960384291</v>
      </c>
      <c r="S17" s="0" t="n">
        <v>-0.319169889913253</v>
      </c>
      <c r="T17" s="0" t="n">
        <v>-1.74363163278251</v>
      </c>
      <c r="U17" s="0" t="n">
        <v>-0.435127308973682</v>
      </c>
      <c r="V17" s="0" t="n">
        <v>3.68237937407198</v>
      </c>
      <c r="W17" s="0" t="n">
        <v>3.7728534970287</v>
      </c>
      <c r="X17" s="0" t="n">
        <v>3.76665490388082</v>
      </c>
      <c r="Y17" s="0" t="n">
        <v>3.72295845182858</v>
      </c>
      <c r="Z17" s="0" t="n">
        <v>-3.14938585777</v>
      </c>
      <c r="AA17" s="0" t="n">
        <v>-1.90821554691</v>
      </c>
      <c r="AB17" s="0" t="n">
        <v>-3.25319533122159</v>
      </c>
      <c r="AC17" s="0" t="n">
        <v>-1.91079660010158</v>
      </c>
      <c r="AD17" s="0" t="n">
        <v>-3.24363546161291</v>
      </c>
      <c r="AE17" s="0" t="n">
        <v>-1.91481543682325</v>
      </c>
      <c r="AF17" s="0" t="n">
        <v>-3.12031749055251</v>
      </c>
      <c r="AG17" s="0" t="n">
        <v>-2.03077285588368</v>
      </c>
      <c r="AH17" s="0" t="s">
        <v>36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12</v>
      </c>
      <c r="I18" s="0" t="n">
        <v>2</v>
      </c>
      <c r="J18" s="0" t="n">
        <v>314</v>
      </c>
      <c r="K18" s="0" t="n">
        <v>40</v>
      </c>
      <c r="L18" s="0" t="n">
        <v>-0.45</v>
      </c>
      <c r="M18" s="0" t="n">
        <v>0.77442</v>
      </c>
      <c r="N18" s="0" t="n">
        <v>-1.69696581364</v>
      </c>
      <c r="O18" s="0" t="n">
        <v>0.314500719309</v>
      </c>
      <c r="P18" s="0" t="n">
        <v>-0.720480302567698</v>
      </c>
      <c r="Q18" s="0" t="n">
        <v>1.13232206490361</v>
      </c>
      <c r="R18" s="0" t="n">
        <v>-1.1363634102761</v>
      </c>
      <c r="S18" s="0" t="n">
        <v>1.05534967510433</v>
      </c>
      <c r="T18" s="0" t="n">
        <v>-1.82910312936834</v>
      </c>
      <c r="U18" s="0" t="n">
        <v>1.10079008904728</v>
      </c>
      <c r="V18" s="0" t="n">
        <v>1.32907843453206</v>
      </c>
      <c r="W18" s="0" t="n">
        <v>1.27371727892979</v>
      </c>
      <c r="X18" s="0" t="n">
        <v>0.929049099865238</v>
      </c>
      <c r="Y18" s="0" t="n">
        <v>0.79731502128789</v>
      </c>
      <c r="Z18" s="0" t="n">
        <v>1.24696581364</v>
      </c>
      <c r="AA18" s="0" t="n">
        <v>0.459919280691</v>
      </c>
      <c r="AB18" s="0" t="n">
        <v>0.976485511072302</v>
      </c>
      <c r="AC18" s="0" t="n">
        <v>0.817821345594608</v>
      </c>
      <c r="AD18" s="0" t="n">
        <v>0.560602403363898</v>
      </c>
      <c r="AE18" s="0" t="n">
        <v>0.74084895579533</v>
      </c>
      <c r="AF18" s="0" t="n">
        <v>-0.132137315728343</v>
      </c>
      <c r="AG18" s="0" t="n">
        <v>0.786289369738277</v>
      </c>
      <c r="AH18" s="0" t="s">
        <v>36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3</v>
      </c>
      <c r="I19" s="0" t="n">
        <v>5</v>
      </c>
      <c r="J19" s="0" t="n">
        <v>549</v>
      </c>
      <c r="K19" s="0" t="n">
        <v>69</v>
      </c>
      <c r="L19" s="0" t="n">
        <v>1.7727</v>
      </c>
      <c r="M19" s="0" t="n">
        <v>0.31257</v>
      </c>
      <c r="N19" s="0" t="n">
        <v>-2.31626772881</v>
      </c>
      <c r="O19" s="0" t="n">
        <v>1.93412089348</v>
      </c>
      <c r="P19" s="0" t="n">
        <v>1.91441727290915</v>
      </c>
      <c r="Q19" s="0" t="n">
        <v>0.358098260959907</v>
      </c>
      <c r="R19" s="0" t="n">
        <v>2.02889864770971</v>
      </c>
      <c r="S19" s="0" t="n">
        <v>0.539603167370857</v>
      </c>
      <c r="T19" s="0" t="n">
        <v>2.01407471397556</v>
      </c>
      <c r="U19" s="0" t="n">
        <v>0.365060748766603</v>
      </c>
      <c r="V19" s="0" t="n">
        <v>4.39875941458446</v>
      </c>
      <c r="W19" s="0" t="n">
        <v>4.5147029716236</v>
      </c>
      <c r="X19" s="0" t="n">
        <v>4.56345817643484</v>
      </c>
      <c r="Y19" s="0" t="n">
        <v>4.60584578655409</v>
      </c>
      <c r="Z19" s="0" t="n">
        <v>4.08896772881</v>
      </c>
      <c r="AA19" s="0" t="n">
        <v>-1.62155089348</v>
      </c>
      <c r="AB19" s="0" t="n">
        <v>4.23068500171915</v>
      </c>
      <c r="AC19" s="0" t="n">
        <v>-1.57602263252009</v>
      </c>
      <c r="AD19" s="0" t="n">
        <v>4.34516637651971</v>
      </c>
      <c r="AE19" s="0" t="n">
        <v>-1.39451772610914</v>
      </c>
      <c r="AF19" s="0" t="n">
        <v>4.33034244278556</v>
      </c>
      <c r="AG19" s="0" t="n">
        <v>-1.5690601447134</v>
      </c>
      <c r="AH19" s="0" t="s">
        <v>36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7</v>
      </c>
      <c r="I20" s="0" t="n">
        <v>6</v>
      </c>
      <c r="J20" s="0" t="n">
        <v>582</v>
      </c>
      <c r="K20" s="0" t="n">
        <v>73</v>
      </c>
      <c r="L20" s="0" t="n">
        <v>-1.7727</v>
      </c>
      <c r="M20" s="0" t="n">
        <v>0.31257</v>
      </c>
      <c r="N20" s="0" t="n">
        <v>0.210303723812</v>
      </c>
      <c r="O20" s="0" t="n">
        <v>2.70324707031</v>
      </c>
      <c r="P20" s="0" t="n">
        <v>-1.91441727290915</v>
      </c>
      <c r="Q20" s="0" t="n">
        <v>0.358098260959907</v>
      </c>
      <c r="R20" s="0" t="n">
        <v>-2.02889864770971</v>
      </c>
      <c r="S20" s="0" t="n">
        <v>0.539603167370857</v>
      </c>
      <c r="T20" s="0" t="n">
        <v>-2.01407471397556</v>
      </c>
      <c r="U20" s="0" t="n">
        <v>0.365060748766603</v>
      </c>
      <c r="V20" s="0" t="n">
        <v>3.1060651350476</v>
      </c>
      <c r="W20" s="0" t="n">
        <v>3.16451611654987</v>
      </c>
      <c r="X20" s="0" t="n">
        <v>3.11374086901177</v>
      </c>
      <c r="Y20" s="0" t="n">
        <v>3.22722399420103</v>
      </c>
      <c r="Z20" s="0" t="n">
        <v>-1.983003723812</v>
      </c>
      <c r="AA20" s="0" t="n">
        <v>-2.39067707031</v>
      </c>
      <c r="AB20" s="0" t="n">
        <v>-2.12472099672115</v>
      </c>
      <c r="AC20" s="0" t="n">
        <v>-2.34514880935009</v>
      </c>
      <c r="AD20" s="0" t="n">
        <v>-2.23920237152171</v>
      </c>
      <c r="AE20" s="0" t="n">
        <v>-2.16364390293914</v>
      </c>
      <c r="AF20" s="0" t="n">
        <v>-2.22437843778756</v>
      </c>
      <c r="AG20" s="0" t="n">
        <v>-2.3381863215434</v>
      </c>
      <c r="AH20" s="0" t="s">
        <v>36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20</v>
      </c>
      <c r="I21" s="0" t="n">
        <v>5</v>
      </c>
      <c r="J21" s="0" t="n">
        <v>381</v>
      </c>
      <c r="K21" s="0" t="n">
        <v>48</v>
      </c>
      <c r="L21" s="0" t="n">
        <v>-0.45</v>
      </c>
      <c r="M21" s="0" t="n">
        <v>0.77442</v>
      </c>
      <c r="N21" s="0" t="n">
        <v>-1.06615793705</v>
      </c>
      <c r="O21" s="0" t="n">
        <v>1.41903281212</v>
      </c>
      <c r="P21" s="0" t="n">
        <v>-0.779815041369484</v>
      </c>
      <c r="Q21" s="0" t="n">
        <v>1.27562295090507</v>
      </c>
      <c r="R21" s="0" t="n">
        <v>-0.47986476043211</v>
      </c>
      <c r="S21" s="0" t="n">
        <v>0.773872027980235</v>
      </c>
      <c r="T21" s="0" t="n">
        <v>-0.746042869336278</v>
      </c>
      <c r="U21" s="0" t="n">
        <v>1.32395590063041</v>
      </c>
      <c r="V21" s="0" t="n">
        <v>0.89172657296896</v>
      </c>
      <c r="W21" s="0" t="n">
        <v>0.320247782506589</v>
      </c>
      <c r="X21" s="0" t="n">
        <v>0.871763801921446</v>
      </c>
      <c r="Y21" s="0" t="n">
        <v>0.333936035305805</v>
      </c>
      <c r="Z21" s="0" t="n">
        <v>0.61615793705</v>
      </c>
      <c r="AA21" s="0" t="n">
        <v>-0.64461281212</v>
      </c>
      <c r="AB21" s="0" t="n">
        <v>0.286342895680516</v>
      </c>
      <c r="AC21" s="0" t="n">
        <v>-0.143409861214926</v>
      </c>
      <c r="AD21" s="0" t="n">
        <v>0.58629317661789</v>
      </c>
      <c r="AE21" s="0" t="n">
        <v>-0.645160784139765</v>
      </c>
      <c r="AF21" s="0" t="n">
        <v>0.320115067713722</v>
      </c>
      <c r="AG21" s="0" t="n">
        <v>-0.0950769114895855</v>
      </c>
      <c r="AH21" s="0" t="s">
        <v>36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</v>
      </c>
      <c r="I22" s="0" t="n">
        <v>8</v>
      </c>
      <c r="J22" s="0" t="n">
        <v>688</v>
      </c>
      <c r="K22" s="0" t="n">
        <v>86</v>
      </c>
      <c r="L22" s="0" t="n">
        <v>-1.7727</v>
      </c>
      <c r="M22" s="0" t="n">
        <v>-0.31257</v>
      </c>
      <c r="N22" s="0" t="n">
        <v>-2.13611721992</v>
      </c>
      <c r="O22" s="0" t="n">
        <v>0.965474784374</v>
      </c>
      <c r="P22" s="0" t="n">
        <v>-1.87650947345159</v>
      </c>
      <c r="Q22" s="0" t="n">
        <v>-0.315151053191581</v>
      </c>
      <c r="R22" s="0" t="n">
        <v>-1.86694960384291</v>
      </c>
      <c r="S22" s="0" t="n">
        <v>-0.319169889913253</v>
      </c>
      <c r="T22" s="0" t="n">
        <v>-1.74363163278251</v>
      </c>
      <c r="U22" s="0" t="n">
        <v>-0.435127308973682</v>
      </c>
      <c r="V22" s="0" t="n">
        <v>1.3287101063061</v>
      </c>
      <c r="W22" s="0" t="n">
        <v>1.30667467943132</v>
      </c>
      <c r="X22" s="0" t="n">
        <v>1.3125407211661</v>
      </c>
      <c r="Y22" s="0" t="n">
        <v>1.45455531348951</v>
      </c>
      <c r="Z22" s="0" t="n">
        <v>0.36341721992</v>
      </c>
      <c r="AA22" s="0" t="n">
        <v>-1.278044784374</v>
      </c>
      <c r="AB22" s="0" t="n">
        <v>0.25960774646841</v>
      </c>
      <c r="AC22" s="0" t="n">
        <v>-1.28062583756558</v>
      </c>
      <c r="AD22" s="0" t="n">
        <v>0.269167616077092</v>
      </c>
      <c r="AE22" s="0" t="n">
        <v>-1.28464467428725</v>
      </c>
      <c r="AF22" s="0" t="n">
        <v>0.392485587137492</v>
      </c>
      <c r="AG22" s="0" t="n">
        <v>-1.40060209334768</v>
      </c>
      <c r="AH22" s="0" t="s">
        <v>36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12</v>
      </c>
      <c r="I23" s="0" t="n">
        <v>7</v>
      </c>
      <c r="J23" s="0" t="n">
        <v>319</v>
      </c>
      <c r="K23" s="0" t="n">
        <v>40</v>
      </c>
      <c r="L23" s="0" t="n">
        <v>-0.45</v>
      </c>
      <c r="M23" s="0" t="n">
        <v>0.77442</v>
      </c>
      <c r="N23" s="0" t="n">
        <v>-1.08240389824</v>
      </c>
      <c r="O23" s="0" t="n">
        <v>0.5166233778</v>
      </c>
      <c r="P23" s="0" t="n">
        <v>-0.783007235028028</v>
      </c>
      <c r="Q23" s="0" t="n">
        <v>1.31526083753765</v>
      </c>
      <c r="R23" s="0" t="n">
        <v>-0.598543015416542</v>
      </c>
      <c r="S23" s="0" t="n">
        <v>0.8184935579172</v>
      </c>
      <c r="T23" s="0" t="n">
        <v>-0.877213859575621</v>
      </c>
      <c r="U23" s="0" t="n">
        <v>1.51332398932748</v>
      </c>
      <c r="V23" s="0" t="n">
        <v>0.682930295803955</v>
      </c>
      <c r="W23" s="0" t="n">
        <v>0.852912747025549</v>
      </c>
      <c r="X23" s="0" t="n">
        <v>0.570304269290251</v>
      </c>
      <c r="Y23" s="0" t="n">
        <v>1.01760260464797</v>
      </c>
      <c r="Z23" s="0" t="n">
        <v>0.63240389824</v>
      </c>
      <c r="AA23" s="0" t="n">
        <v>0.2577966222</v>
      </c>
      <c r="AB23" s="0" t="n">
        <v>0.299396663211972</v>
      </c>
      <c r="AC23" s="0" t="n">
        <v>0.798637459737649</v>
      </c>
      <c r="AD23" s="0" t="n">
        <v>0.483860882823458</v>
      </c>
      <c r="AE23" s="0" t="n">
        <v>0.3018701801172</v>
      </c>
      <c r="AF23" s="0" t="n">
        <v>0.205190038664379</v>
      </c>
      <c r="AG23" s="0" t="n">
        <v>0.996700611527476</v>
      </c>
      <c r="AH23" s="0" t="s">
        <v>36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20</v>
      </c>
      <c r="I24" s="0" t="n">
        <v>8</v>
      </c>
      <c r="J24" s="0" t="n">
        <v>384</v>
      </c>
      <c r="K24" s="0" t="n">
        <v>48</v>
      </c>
      <c r="L24" s="0" t="n">
        <v>-0.45</v>
      </c>
      <c r="M24" s="0" t="n">
        <v>0.77442</v>
      </c>
      <c r="N24" s="0" t="n">
        <v>0.329334318638</v>
      </c>
      <c r="O24" s="0" t="n">
        <v>1.48067486286</v>
      </c>
      <c r="P24" s="0" t="n">
        <v>-0.687019515113339</v>
      </c>
      <c r="Q24" s="0" t="n">
        <v>1.23432906005833</v>
      </c>
      <c r="R24" s="0" t="n">
        <v>-0.695575501451907</v>
      </c>
      <c r="S24" s="0" t="n">
        <v>0.585211124333911</v>
      </c>
      <c r="T24" s="0" t="n">
        <v>-0.950489234781232</v>
      </c>
      <c r="U24" s="0" t="n">
        <v>0.854836601606059</v>
      </c>
      <c r="V24" s="0" t="n">
        <v>1.05174042021801</v>
      </c>
      <c r="W24" s="0" t="n">
        <v>1.04578265903535</v>
      </c>
      <c r="X24" s="0" t="n">
        <v>1.3609906121395</v>
      </c>
      <c r="Y24" s="0" t="n">
        <v>1.42464797656684</v>
      </c>
      <c r="Z24" s="0" t="n">
        <v>-0.779334318638</v>
      </c>
      <c r="AA24" s="0" t="n">
        <v>-0.70625486286</v>
      </c>
      <c r="AB24" s="0" t="n">
        <v>-1.01635383375134</v>
      </c>
      <c r="AC24" s="0" t="n">
        <v>-0.246345802801674</v>
      </c>
      <c r="AD24" s="0" t="n">
        <v>-1.02490982008991</v>
      </c>
      <c r="AE24" s="0" t="n">
        <v>-0.895463738526089</v>
      </c>
      <c r="AF24" s="0" t="n">
        <v>-1.27982355341923</v>
      </c>
      <c r="AG24" s="0" t="n">
        <v>-0.625838261253941</v>
      </c>
      <c r="AH24" s="0" t="s">
        <v>36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-1.77265386818</v>
      </c>
      <c r="E25" s="0" t="n">
        <v>-0.312567214581</v>
      </c>
      <c r="F25" s="0" t="n">
        <v>0</v>
      </c>
      <c r="G25" s="0" t="n">
        <v>0</v>
      </c>
      <c r="H25" s="0" t="n">
        <v>12</v>
      </c>
      <c r="I25" s="0" t="n">
        <v>8</v>
      </c>
      <c r="J25" s="0" t="n">
        <v>320</v>
      </c>
      <c r="K25" s="0" t="n">
        <v>40</v>
      </c>
      <c r="L25" s="0" t="n">
        <v>-0.45</v>
      </c>
      <c r="M25" s="0" t="n">
        <v>0.77442</v>
      </c>
      <c r="N25" s="0" t="n">
        <v>0.579135894775</v>
      </c>
      <c r="O25" s="0" t="n">
        <v>2.01895022392</v>
      </c>
      <c r="P25" s="0" t="n">
        <v>-0.687019515113339</v>
      </c>
      <c r="Q25" s="0" t="n">
        <v>1.23432906005833</v>
      </c>
      <c r="R25" s="0" t="n">
        <v>-0.695575501451907</v>
      </c>
      <c r="S25" s="0" t="n">
        <v>0.585211124333911</v>
      </c>
      <c r="T25" s="0" t="n">
        <v>-0.950489234781232</v>
      </c>
      <c r="U25" s="0" t="n">
        <v>0.854836601606059</v>
      </c>
      <c r="V25" s="0" t="n">
        <v>1.6149229604426</v>
      </c>
      <c r="W25" s="0" t="n">
        <v>1.48955694512468</v>
      </c>
      <c r="X25" s="0" t="n">
        <v>1.91846213133142</v>
      </c>
      <c r="Y25" s="0" t="n">
        <v>1.92221579502063</v>
      </c>
      <c r="Z25" s="0" t="n">
        <v>-1.029135894775</v>
      </c>
      <c r="AA25" s="0" t="n">
        <v>-1.24453022392</v>
      </c>
      <c r="AB25" s="0" t="n">
        <v>-1.26615540988834</v>
      </c>
      <c r="AC25" s="0" t="n">
        <v>-0.784621163861675</v>
      </c>
      <c r="AD25" s="0" t="n">
        <v>-1.27471139622691</v>
      </c>
      <c r="AE25" s="0" t="n">
        <v>-1.43373909958609</v>
      </c>
      <c r="AF25" s="0" t="n">
        <v>-1.52962512955623</v>
      </c>
      <c r="AG25" s="0" t="n">
        <v>-1.16411362231394</v>
      </c>
      <c r="AH25" s="0" t="s">
        <v>36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7</v>
      </c>
      <c r="I26" s="0" t="n">
        <v>4</v>
      </c>
      <c r="J26" s="0" t="n">
        <v>884</v>
      </c>
      <c r="K26" s="0" t="n">
        <v>111</v>
      </c>
      <c r="L26" s="0" t="n">
        <v>-1.3789</v>
      </c>
      <c r="M26" s="0" t="n">
        <v>-1.157</v>
      </c>
      <c r="N26" s="0" t="n">
        <v>-0.425744235516</v>
      </c>
      <c r="O26" s="0" t="n">
        <v>-0.155582904816</v>
      </c>
      <c r="P26" s="0" t="n">
        <v>-1.39850697299958</v>
      </c>
      <c r="Q26" s="0" t="n">
        <v>-1.1991901727121</v>
      </c>
      <c r="R26" s="0" t="n">
        <v>-1.02376401439817</v>
      </c>
      <c r="S26" s="0" t="n">
        <v>-1.3769918786851</v>
      </c>
      <c r="T26" s="0" t="n">
        <v>-0.855734775810626</v>
      </c>
      <c r="U26" s="0" t="n">
        <v>-1.40949568861127</v>
      </c>
      <c r="V26" s="0" t="n">
        <v>1.38251296916009</v>
      </c>
      <c r="W26" s="0" t="n">
        <v>1.42666866266912</v>
      </c>
      <c r="X26" s="0" t="n">
        <v>1.35995129963622</v>
      </c>
      <c r="Y26" s="0" t="n">
        <v>1.32559010787953</v>
      </c>
      <c r="Z26" s="0" t="n">
        <v>-0.953155764484</v>
      </c>
      <c r="AA26" s="0" t="n">
        <v>-1.001417095184</v>
      </c>
      <c r="AB26" s="0" t="n">
        <v>-0.972762737483578</v>
      </c>
      <c r="AC26" s="0" t="n">
        <v>-1.0436072678961</v>
      </c>
      <c r="AD26" s="0" t="n">
        <v>-0.59801977888217</v>
      </c>
      <c r="AE26" s="0" t="n">
        <v>-1.2214089738691</v>
      </c>
      <c r="AF26" s="0" t="n">
        <v>-0.429990540294626</v>
      </c>
      <c r="AG26" s="0" t="n">
        <v>-1.25391278379527</v>
      </c>
      <c r="AH26" s="0" t="s">
        <v>36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404267</v>
      </c>
      <c r="E27" s="0" t="n">
        <v>0.31256622502</v>
      </c>
      <c r="F27" s="0" t="n">
        <v>0</v>
      </c>
      <c r="G27" s="0" t="n">
        <v>0</v>
      </c>
      <c r="H27" s="0" t="n">
        <v>17</v>
      </c>
      <c r="I27" s="0" t="n">
        <v>6</v>
      </c>
      <c r="J27" s="0" t="n">
        <v>134</v>
      </c>
      <c r="K27" s="0" t="n">
        <v>17</v>
      </c>
      <c r="L27" s="0" t="n">
        <v>0</v>
      </c>
      <c r="M27" s="0" t="n">
        <v>-1.8</v>
      </c>
      <c r="N27" s="0" t="n">
        <v>-3.45975613594</v>
      </c>
      <c r="O27" s="0" t="n">
        <v>-3.08367276192</v>
      </c>
      <c r="P27" s="0" t="n">
        <v>0.0201830366345508</v>
      </c>
      <c r="Q27" s="0" t="n">
        <v>-1.94745418289713</v>
      </c>
      <c r="R27" s="0" t="n">
        <v>0.179025782543633</v>
      </c>
      <c r="S27" s="0" t="n">
        <v>-2.09168368876769</v>
      </c>
      <c r="T27" s="0" t="n">
        <v>0.009704867014805</v>
      </c>
      <c r="U27" s="0" t="n">
        <v>-2.0467643055207</v>
      </c>
      <c r="V27" s="0" t="n">
        <v>3.69022062753297</v>
      </c>
      <c r="W27" s="0" t="n">
        <v>3.66073343800605</v>
      </c>
      <c r="X27" s="0" t="n">
        <v>3.77157476016809</v>
      </c>
      <c r="Y27" s="0" t="n">
        <v>3.62109635303682</v>
      </c>
      <c r="Z27" s="0" t="n">
        <v>3.45975613594</v>
      </c>
      <c r="AA27" s="0" t="n">
        <v>1.28367276192</v>
      </c>
      <c r="AB27" s="0" t="n">
        <v>3.47993917257455</v>
      </c>
      <c r="AC27" s="0" t="n">
        <v>1.13621857902287</v>
      </c>
      <c r="AD27" s="0" t="n">
        <v>3.63878191848363</v>
      </c>
      <c r="AE27" s="0" t="n">
        <v>0.991989073152308</v>
      </c>
      <c r="AF27" s="0" t="n">
        <v>3.46946100295481</v>
      </c>
      <c r="AG27" s="0" t="n">
        <v>1.0369084563993</v>
      </c>
      <c r="AH27" s="0" t="s">
        <v>36</v>
      </c>
    </row>
    <row r="28" customFormat="false" ht="12.75" hidden="false" customHeight="false" outlineLevel="0" collapsed="false">
      <c r="A28" s="0" t="n">
        <v>202103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3</v>
      </c>
      <c r="I28" s="0" t="n">
        <v>6</v>
      </c>
      <c r="J28" s="0" t="n">
        <v>550</v>
      </c>
      <c r="K28" s="0" t="n">
        <v>69</v>
      </c>
      <c r="L28" s="0" t="n">
        <v>-1.7727</v>
      </c>
      <c r="M28" s="0" t="n">
        <v>0.31257</v>
      </c>
      <c r="N28" s="0" t="n">
        <v>-1.5707924366</v>
      </c>
      <c r="O28" s="0" t="n">
        <v>0.279710233212</v>
      </c>
      <c r="P28" s="0" t="n">
        <v>-1.91441727290915</v>
      </c>
      <c r="Q28" s="0" t="n">
        <v>0.358098260959907</v>
      </c>
      <c r="R28" s="0" t="n">
        <v>-2.02889864770971</v>
      </c>
      <c r="S28" s="0" t="n">
        <v>0.539603167370857</v>
      </c>
      <c r="T28" s="0" t="n">
        <v>-2.01407471397556</v>
      </c>
      <c r="U28" s="0" t="n">
        <v>0.365060748766603</v>
      </c>
      <c r="V28" s="0" t="n">
        <v>0.204563995931559</v>
      </c>
      <c r="W28" s="0" t="n">
        <v>0.352452423771913</v>
      </c>
      <c r="X28" s="0" t="n">
        <v>0.526693115469522</v>
      </c>
      <c r="Y28" s="0" t="n">
        <v>0.451424288159933</v>
      </c>
      <c r="Z28" s="0" t="n">
        <v>-0.2019075634</v>
      </c>
      <c r="AA28" s="0" t="n">
        <v>0.032859766788</v>
      </c>
      <c r="AB28" s="0" t="n">
        <v>-0.343624836309149</v>
      </c>
      <c r="AC28" s="0" t="n">
        <v>0.0783880277479073</v>
      </c>
      <c r="AD28" s="0" t="n">
        <v>-0.458106211109707</v>
      </c>
      <c r="AE28" s="0" t="n">
        <v>0.259892934158857</v>
      </c>
      <c r="AF28" s="0" t="n">
        <v>-0.443282277375563</v>
      </c>
      <c r="AG28" s="0" t="n">
        <v>0.0853505155546033</v>
      </c>
      <c r="AH28" s="0" t="s">
        <v>36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3</v>
      </c>
      <c r="I29" s="0" t="n">
        <v>1</v>
      </c>
      <c r="J29" s="0" t="n">
        <v>465</v>
      </c>
      <c r="K29" s="0" t="n">
        <v>59</v>
      </c>
      <c r="L29" s="0" t="n">
        <v>1.3789</v>
      </c>
      <c r="M29" s="0" t="n">
        <v>1.157</v>
      </c>
      <c r="N29" s="0" t="n">
        <v>2.64422130585</v>
      </c>
      <c r="O29" s="0" t="n">
        <v>2.00525999069</v>
      </c>
      <c r="P29" s="0" t="n">
        <v>1.53868739246954</v>
      </c>
      <c r="Q29" s="0" t="n">
        <v>1.29010455707674</v>
      </c>
      <c r="R29" s="0" t="n">
        <v>1.64961139399454</v>
      </c>
      <c r="S29" s="0" t="n">
        <v>1.74392624797955</v>
      </c>
      <c r="T29" s="0" t="n">
        <v>1.90136016985438</v>
      </c>
      <c r="U29" s="0" t="n">
        <v>1.57341747217236</v>
      </c>
      <c r="V29" s="0" t="n">
        <v>1.52334599446198</v>
      </c>
      <c r="W29" s="0" t="n">
        <v>1.31668239445239</v>
      </c>
      <c r="X29" s="0" t="n">
        <v>1.02836968150572</v>
      </c>
      <c r="Y29" s="0" t="n">
        <v>0.859261676192043</v>
      </c>
      <c r="Z29" s="0" t="n">
        <v>-1.26532130585</v>
      </c>
      <c r="AA29" s="0" t="n">
        <v>-0.84825999069</v>
      </c>
      <c r="AB29" s="0" t="n">
        <v>-1.10553391338046</v>
      </c>
      <c r="AC29" s="0" t="n">
        <v>-0.715155433613256</v>
      </c>
      <c r="AD29" s="0" t="n">
        <v>-0.994609911855459</v>
      </c>
      <c r="AE29" s="0" t="n">
        <v>-0.261333742710448</v>
      </c>
      <c r="AF29" s="0" t="n">
        <v>-0.742861135995618</v>
      </c>
      <c r="AG29" s="0" t="n">
        <v>-0.431842518517642</v>
      </c>
      <c r="AH29" s="0" t="s">
        <v>36</v>
      </c>
    </row>
    <row r="30" customFormat="false" ht="12.75" hidden="false" customHeight="false" outlineLevel="0" collapsed="false">
      <c r="A30" s="0" t="n">
        <v>202103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7</v>
      </c>
      <c r="J30" s="0" t="n">
        <v>551</v>
      </c>
      <c r="K30" s="0" t="n">
        <v>69</v>
      </c>
      <c r="L30" s="0" t="n">
        <v>1.7727</v>
      </c>
      <c r="M30" s="0" t="n">
        <v>-0.31257</v>
      </c>
      <c r="N30" s="0" t="n">
        <v>1.64455449581</v>
      </c>
      <c r="O30" s="0" t="n">
        <v>4.56202554703</v>
      </c>
      <c r="P30" s="0" t="n">
        <v>1.87650947345159</v>
      </c>
      <c r="Q30" s="0" t="n">
        <v>-0.315151053191581</v>
      </c>
      <c r="R30" s="0" t="n">
        <v>1.86694960384291</v>
      </c>
      <c r="S30" s="0" t="n">
        <v>-0.319169889913253</v>
      </c>
      <c r="T30" s="0" t="n">
        <v>1.74363163278251</v>
      </c>
      <c r="U30" s="0" t="n">
        <v>-0.435127308973682</v>
      </c>
      <c r="V30" s="0" t="n">
        <v>4.87627962870966</v>
      </c>
      <c r="W30" s="0" t="n">
        <v>4.88268928986902</v>
      </c>
      <c r="X30" s="0" t="n">
        <v>4.88625914966783</v>
      </c>
      <c r="Y30" s="0" t="n">
        <v>4.99813494669126</v>
      </c>
      <c r="Z30" s="0" t="n">
        <v>0.12814550419</v>
      </c>
      <c r="AA30" s="0" t="n">
        <v>-4.87459554703</v>
      </c>
      <c r="AB30" s="0" t="n">
        <v>0.23195497764159</v>
      </c>
      <c r="AC30" s="0" t="n">
        <v>-4.87717660022158</v>
      </c>
      <c r="AD30" s="0" t="n">
        <v>0.222395108032908</v>
      </c>
      <c r="AE30" s="0" t="n">
        <v>-4.88119543694325</v>
      </c>
      <c r="AF30" s="0" t="n">
        <v>0.0990771369725085</v>
      </c>
      <c r="AG30" s="0" t="n">
        <v>-4.99715285600368</v>
      </c>
      <c r="AH30" s="0" t="s">
        <v>36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3</v>
      </c>
      <c r="I31" s="0" t="n">
        <v>6</v>
      </c>
      <c r="J31" s="0" t="n">
        <v>470</v>
      </c>
      <c r="K31" s="0" t="n">
        <v>59</v>
      </c>
      <c r="L31" s="0" t="n">
        <v>-1.7727</v>
      </c>
      <c r="M31" s="0" t="n">
        <v>0.31257</v>
      </c>
      <c r="N31" s="0" t="n">
        <v>-2.61026501656</v>
      </c>
      <c r="O31" s="0" t="n">
        <v>0.988039255142</v>
      </c>
      <c r="P31" s="0" t="n">
        <v>-1.91441727290915</v>
      </c>
      <c r="Q31" s="0" t="n">
        <v>0.358098260959907</v>
      </c>
      <c r="R31" s="0" t="n">
        <v>-2.02889864770971</v>
      </c>
      <c r="S31" s="0" t="n">
        <v>0.539603167370857</v>
      </c>
      <c r="T31" s="0" t="n">
        <v>-2.01407471397556</v>
      </c>
      <c r="U31" s="0" t="n">
        <v>0.365060748766603</v>
      </c>
      <c r="V31" s="0" t="n">
        <v>1.07599901096945</v>
      </c>
      <c r="W31" s="0" t="n">
        <v>0.938631843959656</v>
      </c>
      <c r="X31" s="0" t="n">
        <v>0.734221887201453</v>
      </c>
      <c r="Y31" s="0" t="n">
        <v>0.862290610120186</v>
      </c>
      <c r="Z31" s="0" t="n">
        <v>0.83756501656</v>
      </c>
      <c r="AA31" s="0" t="n">
        <v>-0.675469255142</v>
      </c>
      <c r="AB31" s="0" t="n">
        <v>0.695847743650851</v>
      </c>
      <c r="AC31" s="0" t="n">
        <v>-0.629940994182093</v>
      </c>
      <c r="AD31" s="0" t="n">
        <v>0.581366368850293</v>
      </c>
      <c r="AE31" s="0" t="n">
        <v>-0.448436087771143</v>
      </c>
      <c r="AF31" s="0" t="n">
        <v>0.596190302584438</v>
      </c>
      <c r="AG31" s="0" t="n">
        <v>-0.622978506375397</v>
      </c>
      <c r="AH31" s="0" t="s">
        <v>36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37888032056</v>
      </c>
      <c r="E32" s="0" t="n">
        <v>-1.15701731256</v>
      </c>
      <c r="F32" s="0" t="n">
        <v>0</v>
      </c>
      <c r="G32" s="0" t="n">
        <v>0</v>
      </c>
      <c r="H32" s="0" t="n">
        <v>17</v>
      </c>
      <c r="I32" s="0" t="n">
        <v>3</v>
      </c>
      <c r="J32" s="0" t="n">
        <v>131</v>
      </c>
      <c r="K32" s="0" t="n">
        <v>17</v>
      </c>
      <c r="L32" s="0" t="n">
        <v>0</v>
      </c>
      <c r="M32" s="0" t="n">
        <v>-1.8</v>
      </c>
      <c r="N32" s="0" t="n">
        <v>-1.19169843197</v>
      </c>
      <c r="O32" s="0" t="n">
        <v>-5.03775453568</v>
      </c>
      <c r="P32" s="0" t="n">
        <v>0.0197033714495041</v>
      </c>
      <c r="Q32" s="0" t="n">
        <v>-1.84216113827499</v>
      </c>
      <c r="R32" s="0" t="n">
        <v>0.396786753558862</v>
      </c>
      <c r="S32" s="0" t="n">
        <v>-1.66937359711628</v>
      </c>
      <c r="T32" s="0" t="n">
        <v>0.52969262317585</v>
      </c>
      <c r="U32" s="0" t="n">
        <v>-1.56154657917386</v>
      </c>
      <c r="V32" s="0" t="n">
        <v>3.45010138779662</v>
      </c>
      <c r="W32" s="0" t="n">
        <v>3.41750076676898</v>
      </c>
      <c r="X32" s="0" t="n">
        <v>3.72414759803154</v>
      </c>
      <c r="Y32" s="0" t="n">
        <v>3.87907320395126</v>
      </c>
      <c r="Z32" s="0" t="n">
        <v>1.19169843197</v>
      </c>
      <c r="AA32" s="0" t="n">
        <v>3.23775453568</v>
      </c>
      <c r="AB32" s="0" t="n">
        <v>1.2114018034195</v>
      </c>
      <c r="AC32" s="0" t="n">
        <v>3.19559339740501</v>
      </c>
      <c r="AD32" s="0" t="n">
        <v>1.58848518552886</v>
      </c>
      <c r="AE32" s="0" t="n">
        <v>3.36838093856372</v>
      </c>
      <c r="AF32" s="0" t="n">
        <v>1.72139105514585</v>
      </c>
      <c r="AG32" s="0" t="n">
        <v>3.47620795650614</v>
      </c>
      <c r="AH32" s="0" t="s">
        <v>36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17</v>
      </c>
      <c r="I33" s="0" t="n">
        <v>1</v>
      </c>
      <c r="J33" s="0" t="n">
        <v>129</v>
      </c>
      <c r="K33" s="0" t="n">
        <v>17</v>
      </c>
      <c r="L33" s="0" t="n">
        <v>0</v>
      </c>
      <c r="M33" s="0" t="n">
        <v>-1.8</v>
      </c>
      <c r="N33" s="0" t="n">
        <v>1.75185871124</v>
      </c>
      <c r="O33" s="0" t="n">
        <v>-1.70558464527</v>
      </c>
      <c r="P33" s="0" t="n">
        <v>0.000728018746558146</v>
      </c>
      <c r="Q33" s="0" t="n">
        <v>-2.00793860225638</v>
      </c>
      <c r="R33" s="0" t="n">
        <v>-0.275622669935471</v>
      </c>
      <c r="S33" s="0" t="n">
        <v>-2.38461473368031</v>
      </c>
      <c r="T33" s="0" t="n">
        <v>0.0168140264594945</v>
      </c>
      <c r="U33" s="0" t="n">
        <v>-2.4678673113217</v>
      </c>
      <c r="V33" s="0" t="n">
        <v>1.75440109534743</v>
      </c>
      <c r="W33" s="0" t="n">
        <v>1.77704153510769</v>
      </c>
      <c r="X33" s="0" t="n">
        <v>2.13816805045341</v>
      </c>
      <c r="Y33" s="0" t="n">
        <v>1.89511343226414</v>
      </c>
      <c r="Z33" s="0" t="n">
        <v>-1.75185871124</v>
      </c>
      <c r="AA33" s="0" t="n">
        <v>-0.09441535473</v>
      </c>
      <c r="AB33" s="0" t="n">
        <v>-1.75113069249344</v>
      </c>
      <c r="AC33" s="0" t="n">
        <v>-0.302353956986384</v>
      </c>
      <c r="AD33" s="0" t="n">
        <v>-2.02748138117547</v>
      </c>
      <c r="AE33" s="0" t="n">
        <v>-0.679030088410313</v>
      </c>
      <c r="AF33" s="0" t="n">
        <v>-1.73504468478051</v>
      </c>
      <c r="AG33" s="0" t="n">
        <v>-0.762282666051697</v>
      </c>
      <c r="AH33" s="0" t="s">
        <v>36</v>
      </c>
    </row>
    <row r="34" customFormat="false" ht="12.75" hidden="false" customHeight="false" outlineLevel="0" collapsed="false">
      <c r="A34" s="0" t="n">
        <v>202103</v>
      </c>
      <c r="B34" s="0" t="n">
        <v>-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7</v>
      </c>
      <c r="I34" s="0" t="n">
        <v>2</v>
      </c>
      <c r="J34" s="0" t="n">
        <v>578</v>
      </c>
      <c r="K34" s="0" t="n">
        <v>73</v>
      </c>
      <c r="L34" s="0" t="n">
        <v>-1.3789</v>
      </c>
      <c r="M34" s="0" t="n">
        <v>1.157</v>
      </c>
      <c r="N34" s="0" t="n">
        <v>-3.09932637215</v>
      </c>
      <c r="O34" s="0" t="n">
        <v>2.88391399384</v>
      </c>
      <c r="P34" s="0" t="n">
        <v>-1.53868739246954</v>
      </c>
      <c r="Q34" s="0" t="n">
        <v>1.29010455707674</v>
      </c>
      <c r="R34" s="0" t="n">
        <v>-1.64961139399454</v>
      </c>
      <c r="S34" s="0" t="n">
        <v>1.74392624797955</v>
      </c>
      <c r="T34" s="0" t="n">
        <v>-1.90136016985438</v>
      </c>
      <c r="U34" s="0" t="n">
        <v>1.57341747217236</v>
      </c>
      <c r="V34" s="0" t="n">
        <v>2.43764206644651</v>
      </c>
      <c r="W34" s="0" t="n">
        <v>2.23065518303786</v>
      </c>
      <c r="X34" s="0" t="n">
        <v>1.8442466154504</v>
      </c>
      <c r="Y34" s="0" t="n">
        <v>1.77553489268602</v>
      </c>
      <c r="Z34" s="0" t="n">
        <v>1.72042637215</v>
      </c>
      <c r="AA34" s="0" t="n">
        <v>-1.72691399384</v>
      </c>
      <c r="AB34" s="0" t="n">
        <v>1.56063897968046</v>
      </c>
      <c r="AC34" s="0" t="n">
        <v>-1.59380943676326</v>
      </c>
      <c r="AD34" s="0" t="n">
        <v>1.44971497815546</v>
      </c>
      <c r="AE34" s="0" t="n">
        <v>-1.13998774586045</v>
      </c>
      <c r="AF34" s="0" t="n">
        <v>1.19796620229562</v>
      </c>
      <c r="AG34" s="0" t="n">
        <v>-1.31049652166764</v>
      </c>
      <c r="AH34" s="0" t="s">
        <v>36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17</v>
      </c>
      <c r="I35" s="0" t="n">
        <v>8</v>
      </c>
      <c r="J35" s="0" t="n">
        <v>136</v>
      </c>
      <c r="K35" s="0" t="n">
        <v>17</v>
      </c>
      <c r="L35" s="0" t="n">
        <v>0</v>
      </c>
      <c r="M35" s="0" t="n">
        <v>-1.8</v>
      </c>
      <c r="N35" s="0" t="n">
        <v>-0.779484570026</v>
      </c>
      <c r="O35" s="0" t="n">
        <v>-4.23831319809</v>
      </c>
      <c r="P35" s="0" t="n">
        <v>0.0154395164187122</v>
      </c>
      <c r="Q35" s="0" t="n">
        <v>-1.90269115150707</v>
      </c>
      <c r="R35" s="0" t="n">
        <v>0.00979628089616691</v>
      </c>
      <c r="S35" s="0" t="n">
        <v>-1.89395190650905</v>
      </c>
      <c r="T35" s="0" t="n">
        <v>-0.125821244623855</v>
      </c>
      <c r="U35" s="0" t="n">
        <v>-1.79263475991019</v>
      </c>
      <c r="V35" s="0" t="n">
        <v>2.55987645148912</v>
      </c>
      <c r="W35" s="0" t="n">
        <v>2.46719165199913</v>
      </c>
      <c r="X35" s="0" t="n">
        <v>2.47366006700507</v>
      </c>
      <c r="Y35" s="0" t="n">
        <v>2.5315249882143</v>
      </c>
      <c r="Z35" s="0" t="n">
        <v>0.779484570026</v>
      </c>
      <c r="AA35" s="0" t="n">
        <v>2.43831319809</v>
      </c>
      <c r="AB35" s="0" t="n">
        <v>0.794924086444712</v>
      </c>
      <c r="AC35" s="0" t="n">
        <v>2.33562204658293</v>
      </c>
      <c r="AD35" s="0" t="n">
        <v>0.789280850922167</v>
      </c>
      <c r="AE35" s="0" t="n">
        <v>2.34436129158096</v>
      </c>
      <c r="AF35" s="0" t="n">
        <v>0.653663325402145</v>
      </c>
      <c r="AG35" s="0" t="n">
        <v>2.44567843817981</v>
      </c>
      <c r="AH35" s="0" t="s">
        <v>36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3</v>
      </c>
      <c r="I36" s="0" t="n">
        <v>2</v>
      </c>
      <c r="J36" s="0" t="n">
        <v>466</v>
      </c>
      <c r="K36" s="0" t="n">
        <v>59</v>
      </c>
      <c r="L36" s="0" t="n">
        <v>-1.3789</v>
      </c>
      <c r="M36" s="0" t="n">
        <v>1.157</v>
      </c>
      <c r="N36" s="0" t="n">
        <v>-0.664653658867</v>
      </c>
      <c r="O36" s="0" t="n">
        <v>3.68549203873</v>
      </c>
      <c r="P36" s="0" t="n">
        <v>-1.53868739246954</v>
      </c>
      <c r="Q36" s="0" t="n">
        <v>1.29010455707674</v>
      </c>
      <c r="R36" s="0" t="n">
        <v>-1.64961139399454</v>
      </c>
      <c r="S36" s="0" t="n">
        <v>1.74392624797955</v>
      </c>
      <c r="T36" s="0" t="n">
        <v>-1.90136016985438</v>
      </c>
      <c r="U36" s="0" t="n">
        <v>1.57341747217236</v>
      </c>
      <c r="V36" s="0" t="n">
        <v>2.62743597938044</v>
      </c>
      <c r="W36" s="0" t="n">
        <v>2.54986590916784</v>
      </c>
      <c r="X36" s="0" t="n">
        <v>2.17711264288277</v>
      </c>
      <c r="Y36" s="0" t="n">
        <v>2.44750933992462</v>
      </c>
      <c r="Z36" s="0" t="n">
        <v>-0.714246341133</v>
      </c>
      <c r="AA36" s="0" t="n">
        <v>-2.52849203873</v>
      </c>
      <c r="AB36" s="0" t="n">
        <v>-0.874033733602537</v>
      </c>
      <c r="AC36" s="0" t="n">
        <v>-2.39538748165326</v>
      </c>
      <c r="AD36" s="0" t="n">
        <v>-0.984957735127541</v>
      </c>
      <c r="AE36" s="0" t="n">
        <v>-1.94156579075045</v>
      </c>
      <c r="AF36" s="0" t="n">
        <v>-1.23670651098738</v>
      </c>
      <c r="AG36" s="0" t="n">
        <v>-2.11207456655764</v>
      </c>
      <c r="AH36" s="0" t="s">
        <v>36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20</v>
      </c>
      <c r="I37" s="0" t="n">
        <v>2</v>
      </c>
      <c r="J37" s="0" t="n">
        <v>378</v>
      </c>
      <c r="K37" s="0" t="n">
        <v>48</v>
      </c>
      <c r="L37" s="0" t="n">
        <v>-0.45</v>
      </c>
      <c r="M37" s="0" t="n">
        <v>0.77442</v>
      </c>
      <c r="N37" s="0" t="n">
        <v>1.13035392761</v>
      </c>
      <c r="O37" s="0" t="n">
        <v>1.06690168381</v>
      </c>
      <c r="P37" s="0" t="n">
        <v>-0.720480302567698</v>
      </c>
      <c r="Q37" s="0" t="n">
        <v>1.13232206490361</v>
      </c>
      <c r="R37" s="0" t="n">
        <v>-1.1363634102761</v>
      </c>
      <c r="S37" s="0" t="n">
        <v>1.05534967510433</v>
      </c>
      <c r="T37" s="0" t="n">
        <v>-1.82910312936834</v>
      </c>
      <c r="U37" s="0" t="n">
        <v>1.10079008904728</v>
      </c>
      <c r="V37" s="0" t="n">
        <v>1.60719136131224</v>
      </c>
      <c r="W37" s="0" t="n">
        <v>1.85199005771087</v>
      </c>
      <c r="X37" s="0" t="n">
        <v>2.2667467742954</v>
      </c>
      <c r="Y37" s="0" t="n">
        <v>2.95965107675017</v>
      </c>
      <c r="Z37" s="0" t="n">
        <v>-1.58035392761</v>
      </c>
      <c r="AA37" s="0" t="n">
        <v>-0.29248168381</v>
      </c>
      <c r="AB37" s="0" t="n">
        <v>-1.8508342301777</v>
      </c>
      <c r="AC37" s="0" t="n">
        <v>0.0654203810936078</v>
      </c>
      <c r="AD37" s="0" t="n">
        <v>-2.2667173378861</v>
      </c>
      <c r="AE37" s="0" t="n">
        <v>-0.01155200870567</v>
      </c>
      <c r="AF37" s="0" t="n">
        <v>-2.95945705697834</v>
      </c>
      <c r="AG37" s="0" t="n">
        <v>0.0338884052372768</v>
      </c>
      <c r="AH37" s="0" t="s">
        <v>36</v>
      </c>
    </row>
    <row r="38" customFormat="false" ht="12.75" hidden="false" customHeight="false" outlineLevel="0" collapsed="false">
      <c r="A38" s="0" t="n">
        <v>202104</v>
      </c>
      <c r="B38" s="0" t="n">
        <v>-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4</v>
      </c>
      <c r="J38" s="0" t="n">
        <v>684</v>
      </c>
      <c r="K38" s="0" t="n">
        <v>86</v>
      </c>
      <c r="L38" s="0" t="n">
        <v>-1.3789</v>
      </c>
      <c r="M38" s="0" t="n">
        <v>-1.157</v>
      </c>
      <c r="N38" s="0" t="n">
        <v>-1.62568426132</v>
      </c>
      <c r="O38" s="0" t="n">
        <v>0.306525498629</v>
      </c>
      <c r="P38" s="0" t="n">
        <v>-1.39850697299958</v>
      </c>
      <c r="Q38" s="0" t="n">
        <v>-1.1991901727121</v>
      </c>
      <c r="R38" s="0" t="n">
        <v>-1.02376401439817</v>
      </c>
      <c r="S38" s="0" t="n">
        <v>-1.3769918786851</v>
      </c>
      <c r="T38" s="0" t="n">
        <v>-0.855734775810626</v>
      </c>
      <c r="U38" s="0" t="n">
        <v>-1.40949568861127</v>
      </c>
      <c r="V38" s="0" t="n">
        <v>1.48418642925089</v>
      </c>
      <c r="W38" s="0" t="n">
        <v>1.52275710579554</v>
      </c>
      <c r="X38" s="0" t="n">
        <v>1.78788666961107</v>
      </c>
      <c r="Y38" s="0" t="n">
        <v>1.880837825357</v>
      </c>
      <c r="Z38" s="0" t="n">
        <v>0.24678426132</v>
      </c>
      <c r="AA38" s="0" t="n">
        <v>-1.463525498629</v>
      </c>
      <c r="AB38" s="0" t="n">
        <v>0.227177288320422</v>
      </c>
      <c r="AC38" s="0" t="n">
        <v>-1.5057156713411</v>
      </c>
      <c r="AD38" s="0" t="n">
        <v>0.601920246921831</v>
      </c>
      <c r="AE38" s="0" t="n">
        <v>-1.6835173773141</v>
      </c>
      <c r="AF38" s="0" t="n">
        <v>0.769949485509374</v>
      </c>
      <c r="AG38" s="0" t="n">
        <v>-1.71602118724027</v>
      </c>
      <c r="AH38" s="0" t="s">
        <v>36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1</v>
      </c>
      <c r="I39" s="0" t="n">
        <v>4</v>
      </c>
      <c r="J39" s="0" t="n">
        <v>228</v>
      </c>
      <c r="K39" s="0" t="n">
        <v>29</v>
      </c>
      <c r="L39" s="0" t="n">
        <v>-0.45</v>
      </c>
      <c r="M39" s="0" t="n">
        <v>0.77442</v>
      </c>
      <c r="N39" s="0" t="n">
        <v>0.147877156734</v>
      </c>
      <c r="O39" s="0" t="n">
        <v>0.799278795719</v>
      </c>
      <c r="P39" s="0" t="n">
        <v>-0.708527230620188</v>
      </c>
      <c r="Q39" s="0" t="n">
        <v>1.29304840383782</v>
      </c>
      <c r="R39" s="0" t="n">
        <v>-0.47133527029763</v>
      </c>
      <c r="S39" s="0" t="n">
        <v>0.73153667999546</v>
      </c>
      <c r="T39" s="0" t="n">
        <v>-0.773239078481459</v>
      </c>
      <c r="U39" s="0" t="n">
        <v>1.18239295454675</v>
      </c>
      <c r="V39" s="0" t="n">
        <v>0.598393728467245</v>
      </c>
      <c r="W39" s="0" t="n">
        <v>0.988552932614796</v>
      </c>
      <c r="X39" s="0" t="n">
        <v>0.622906914420689</v>
      </c>
      <c r="Y39" s="0" t="n">
        <v>0.997612939707477</v>
      </c>
      <c r="Z39" s="0" t="n">
        <v>-0.597877156734</v>
      </c>
      <c r="AA39" s="0" t="n">
        <v>-0.024858795719</v>
      </c>
      <c r="AB39" s="0" t="n">
        <v>-0.856404387354188</v>
      </c>
      <c r="AC39" s="0" t="n">
        <v>0.493769608118817</v>
      </c>
      <c r="AD39" s="0" t="n">
        <v>-0.61921242703163</v>
      </c>
      <c r="AE39" s="0" t="n">
        <v>-0.0677421157235398</v>
      </c>
      <c r="AF39" s="0" t="n">
        <v>-0.921116235215459</v>
      </c>
      <c r="AG39" s="0" t="n">
        <v>0.383114158827748</v>
      </c>
      <c r="AH39" s="0" t="s">
        <v>36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386818</v>
      </c>
      <c r="E40" s="0" t="n">
        <v>0.312567214581</v>
      </c>
      <c r="F40" s="0" t="n">
        <v>0</v>
      </c>
      <c r="G40" s="0" t="n">
        <v>0</v>
      </c>
      <c r="H40" s="0" t="n">
        <v>12</v>
      </c>
      <c r="I40" s="0" t="n">
        <v>5</v>
      </c>
      <c r="J40" s="0" t="n">
        <v>317</v>
      </c>
      <c r="K40" s="0" t="n">
        <v>40</v>
      </c>
      <c r="L40" s="0" t="n">
        <v>-0.45</v>
      </c>
      <c r="M40" s="0" t="n">
        <v>0.77442</v>
      </c>
      <c r="N40" s="0" t="n">
        <v>1.32514166832</v>
      </c>
      <c r="O40" s="0" t="n">
        <v>2.30570530891</v>
      </c>
      <c r="P40" s="0" t="n">
        <v>-0.779815041369484</v>
      </c>
      <c r="Q40" s="0" t="n">
        <v>1.27562295090507</v>
      </c>
      <c r="R40" s="0" t="n">
        <v>-0.47986476043211</v>
      </c>
      <c r="S40" s="0" t="n">
        <v>0.773872027980235</v>
      </c>
      <c r="T40" s="0" t="n">
        <v>-0.746042869336278</v>
      </c>
      <c r="U40" s="0" t="n">
        <v>1.32395590063041</v>
      </c>
      <c r="V40" s="0" t="n">
        <v>2.34434695382094</v>
      </c>
      <c r="W40" s="0" t="n">
        <v>2.34348296642834</v>
      </c>
      <c r="X40" s="0" t="n">
        <v>2.36739549049171</v>
      </c>
      <c r="Y40" s="0" t="n">
        <v>2.29208143173051</v>
      </c>
      <c r="Z40" s="0" t="n">
        <v>-1.77514166832</v>
      </c>
      <c r="AA40" s="0" t="n">
        <v>-1.53128530891</v>
      </c>
      <c r="AB40" s="0" t="n">
        <v>-2.10495670968948</v>
      </c>
      <c r="AC40" s="0" t="n">
        <v>-1.03008235800493</v>
      </c>
      <c r="AD40" s="0" t="n">
        <v>-1.80500642875211</v>
      </c>
      <c r="AE40" s="0" t="n">
        <v>-1.53183328092977</v>
      </c>
      <c r="AF40" s="0" t="n">
        <v>-2.07118453765628</v>
      </c>
      <c r="AG40" s="0" t="n">
        <v>-0.981749408279586</v>
      </c>
      <c r="AH40" s="0" t="s">
        <v>36</v>
      </c>
    </row>
    <row r="41" customFormat="false" ht="12.75" hidden="false" customHeight="false" outlineLevel="0" collapsed="false">
      <c r="A41" s="0" t="n">
        <v>202103</v>
      </c>
      <c r="B41" s="0" t="n">
        <v>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3</v>
      </c>
      <c r="I41" s="0" t="n">
        <v>1</v>
      </c>
      <c r="J41" s="0" t="n">
        <v>545</v>
      </c>
      <c r="K41" s="0" t="n">
        <v>69</v>
      </c>
      <c r="L41" s="0" t="n">
        <v>1.3789</v>
      </c>
      <c r="M41" s="0" t="n">
        <v>1.157</v>
      </c>
      <c r="N41" s="0" t="n">
        <v>-6.57549026073E-005</v>
      </c>
      <c r="O41" s="0" t="n">
        <v>-1.57383584976</v>
      </c>
      <c r="P41" s="0" t="n">
        <v>1.53868739246954</v>
      </c>
      <c r="Q41" s="0" t="n">
        <v>1.29010455707674</v>
      </c>
      <c r="R41" s="0" t="n">
        <v>1.64961139399454</v>
      </c>
      <c r="S41" s="0" t="n">
        <v>1.74392624797955</v>
      </c>
      <c r="T41" s="0" t="n">
        <v>1.90136016985438</v>
      </c>
      <c r="U41" s="0" t="n">
        <v>1.57341747217236</v>
      </c>
      <c r="V41" s="0" t="n">
        <v>3.05925007011989</v>
      </c>
      <c r="W41" s="0" t="n">
        <v>3.25114070788391</v>
      </c>
      <c r="X41" s="0" t="n">
        <v>3.70526382769036</v>
      </c>
      <c r="Y41" s="0" t="n">
        <v>3.67704011669063</v>
      </c>
      <c r="Z41" s="0" t="n">
        <v>1.37896575490261</v>
      </c>
      <c r="AA41" s="0" t="n">
        <v>2.73083584976</v>
      </c>
      <c r="AB41" s="0" t="n">
        <v>1.53875314737214</v>
      </c>
      <c r="AC41" s="0" t="n">
        <v>2.86394040683674</v>
      </c>
      <c r="AD41" s="0" t="n">
        <v>1.64967714889715</v>
      </c>
      <c r="AE41" s="0" t="n">
        <v>3.31776209773955</v>
      </c>
      <c r="AF41" s="0" t="n">
        <v>1.90142592475699</v>
      </c>
      <c r="AG41" s="0" t="n">
        <v>3.14725332193236</v>
      </c>
      <c r="AH41" s="0" t="s">
        <v>36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-1.37887967467</v>
      </c>
      <c r="E42" s="0" t="n">
        <v>-1.15701808231</v>
      </c>
      <c r="F42" s="0" t="n">
        <v>0</v>
      </c>
      <c r="G42" s="0" t="n">
        <v>0</v>
      </c>
      <c r="H42" s="0" t="n">
        <v>20</v>
      </c>
      <c r="I42" s="0" t="n">
        <v>4</v>
      </c>
      <c r="J42" s="0" t="n">
        <v>380</v>
      </c>
      <c r="K42" s="0" t="n">
        <v>48</v>
      </c>
      <c r="L42" s="0" t="n">
        <v>-0.45</v>
      </c>
      <c r="M42" s="0" t="n">
        <v>0.77442</v>
      </c>
      <c r="N42" s="0" t="n">
        <v>-0.659050226212</v>
      </c>
      <c r="O42" s="0" t="n">
        <v>1.33041775227</v>
      </c>
      <c r="P42" s="0" t="n">
        <v>-0.708527230620188</v>
      </c>
      <c r="Q42" s="0" t="n">
        <v>1.29304840383782</v>
      </c>
      <c r="R42" s="0" t="n">
        <v>-0.47133527029763</v>
      </c>
      <c r="S42" s="0" t="n">
        <v>0.73153667999546</v>
      </c>
      <c r="T42" s="0" t="n">
        <v>-0.773239078481459</v>
      </c>
      <c r="U42" s="0" t="n">
        <v>1.18239295454675</v>
      </c>
      <c r="V42" s="0" t="n">
        <v>0.59399957711145</v>
      </c>
      <c r="W42" s="0" t="n">
        <v>0.0620035657640247</v>
      </c>
      <c r="X42" s="0" t="n">
        <v>0.627610901277724</v>
      </c>
      <c r="Y42" s="0" t="n">
        <v>0.186950353633327</v>
      </c>
      <c r="Z42" s="0" t="n">
        <v>0.209050226212</v>
      </c>
      <c r="AA42" s="0" t="n">
        <v>-0.55599775227</v>
      </c>
      <c r="AB42" s="0" t="n">
        <v>-0.0494770044081879</v>
      </c>
      <c r="AC42" s="0" t="n">
        <v>-0.0373693484321829</v>
      </c>
      <c r="AD42" s="0" t="n">
        <v>0.18771495591437</v>
      </c>
      <c r="AE42" s="0" t="n">
        <v>-0.59888107227454</v>
      </c>
      <c r="AF42" s="0" t="n">
        <v>-0.114188852269459</v>
      </c>
      <c r="AG42" s="0" t="n">
        <v>-0.148024797723253</v>
      </c>
      <c r="AH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12</v>
      </c>
      <c r="I43" s="0" t="n">
        <v>3</v>
      </c>
      <c r="J43" s="0" t="n">
        <v>315</v>
      </c>
      <c r="K43" s="0" t="n">
        <v>40</v>
      </c>
      <c r="L43" s="0" t="n">
        <v>-0.45</v>
      </c>
      <c r="M43" s="0" t="n">
        <v>0.77442</v>
      </c>
      <c r="N43" s="0" t="n">
        <v>-0.335281282663</v>
      </c>
      <c r="O43" s="0" t="n">
        <v>0.447049856186</v>
      </c>
      <c r="P43" s="0" t="n">
        <v>-0.76178865198222</v>
      </c>
      <c r="Q43" s="0" t="n">
        <v>1.36854607632433</v>
      </c>
      <c r="R43" s="0" t="n">
        <v>-0.677038482558735</v>
      </c>
      <c r="S43" s="0" t="n">
        <v>0.924227612512026</v>
      </c>
      <c r="T43" s="0" t="n">
        <v>-0.884900621806478</v>
      </c>
      <c r="U43" s="0" t="n">
        <v>1.86055345052213</v>
      </c>
      <c r="V43" s="0" t="n">
        <v>0.346888447729592</v>
      </c>
      <c r="W43" s="0" t="n">
        <v>1.01541312765437</v>
      </c>
      <c r="X43" s="0" t="n">
        <v>0.586938322835469</v>
      </c>
      <c r="Y43" s="0" t="n">
        <v>1.51659942936877</v>
      </c>
      <c r="Z43" s="0" t="n">
        <v>-0.114718717337</v>
      </c>
      <c r="AA43" s="0" t="n">
        <v>0.327370143814</v>
      </c>
      <c r="AB43" s="0" t="n">
        <v>-0.426507369319219</v>
      </c>
      <c r="AC43" s="0" t="n">
        <v>0.921496220138329</v>
      </c>
      <c r="AD43" s="0" t="n">
        <v>-0.341757199895735</v>
      </c>
      <c r="AE43" s="0" t="n">
        <v>0.477177756326025</v>
      </c>
      <c r="AF43" s="0" t="n">
        <v>-0.549619339143478</v>
      </c>
      <c r="AG43" s="0" t="n">
        <v>1.41350359433613</v>
      </c>
      <c r="AH43" s="0" t="s">
        <v>36</v>
      </c>
    </row>
    <row r="44" customFormat="false" ht="12.75" hidden="false" customHeight="false" outlineLevel="0" collapsed="false">
      <c r="A44" s="0" t="n">
        <v>202103</v>
      </c>
      <c r="B44" s="0" t="n">
        <v>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7</v>
      </c>
      <c r="I44" s="0" t="n">
        <v>7</v>
      </c>
      <c r="J44" s="0" t="n">
        <v>583</v>
      </c>
      <c r="K44" s="0" t="n">
        <v>73</v>
      </c>
      <c r="L44" s="0" t="n">
        <v>1.7727</v>
      </c>
      <c r="M44" s="0" t="n">
        <v>-0.31257</v>
      </c>
      <c r="N44" s="0" t="n">
        <v>2.41373801231</v>
      </c>
      <c r="O44" s="0" t="n">
        <v>2.172290802</v>
      </c>
      <c r="P44" s="0" t="n">
        <v>1.87650947345159</v>
      </c>
      <c r="Q44" s="0" t="n">
        <v>-0.315151053191581</v>
      </c>
      <c r="R44" s="0" t="n">
        <v>1.86694960384291</v>
      </c>
      <c r="S44" s="0" t="n">
        <v>-0.319169889913253</v>
      </c>
      <c r="T44" s="0" t="n">
        <v>1.74363163278251</v>
      </c>
      <c r="U44" s="0" t="n">
        <v>-0.435127308973682</v>
      </c>
      <c r="V44" s="0" t="n">
        <v>2.56621568433802</v>
      </c>
      <c r="W44" s="0" t="n">
        <v>2.54479497915311</v>
      </c>
      <c r="X44" s="0" t="n">
        <v>2.55075556315827</v>
      </c>
      <c r="Y44" s="0" t="n">
        <v>2.69215002652471</v>
      </c>
      <c r="Z44" s="0" t="n">
        <v>-0.64103801231</v>
      </c>
      <c r="AA44" s="0" t="n">
        <v>-2.484860802</v>
      </c>
      <c r="AB44" s="0" t="n">
        <v>-0.53722853885841</v>
      </c>
      <c r="AC44" s="0" t="n">
        <v>-2.48744185519158</v>
      </c>
      <c r="AD44" s="0" t="n">
        <v>-0.546788408467092</v>
      </c>
      <c r="AE44" s="0" t="n">
        <v>-2.49146069191325</v>
      </c>
      <c r="AF44" s="0" t="n">
        <v>-0.670106379527492</v>
      </c>
      <c r="AG44" s="0" t="n">
        <v>-2.60741811097368</v>
      </c>
      <c r="AH44" s="0" t="s">
        <v>36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1</v>
      </c>
      <c r="I45" s="0" t="n">
        <v>8</v>
      </c>
      <c r="J45" s="0" t="n">
        <v>232</v>
      </c>
      <c r="K45" s="0" t="n">
        <v>29</v>
      </c>
      <c r="L45" s="0" t="n">
        <v>-0.45</v>
      </c>
      <c r="M45" s="0" t="n">
        <v>0.77442</v>
      </c>
      <c r="N45" s="0" t="n">
        <v>-0.509273827076</v>
      </c>
      <c r="O45" s="0" t="n">
        <v>3.482619524</v>
      </c>
      <c r="P45" s="0" t="n">
        <v>-0.687019515113339</v>
      </c>
      <c r="Q45" s="0" t="n">
        <v>1.23432906005833</v>
      </c>
      <c r="R45" s="0" t="n">
        <v>-0.695575501451907</v>
      </c>
      <c r="S45" s="0" t="n">
        <v>0.585211124333911</v>
      </c>
      <c r="T45" s="0" t="n">
        <v>-0.950489234781232</v>
      </c>
      <c r="U45" s="0" t="n">
        <v>0.854836601606059</v>
      </c>
      <c r="V45" s="0" t="n">
        <v>2.70884810359866</v>
      </c>
      <c r="W45" s="0" t="n">
        <v>2.25530564222833</v>
      </c>
      <c r="X45" s="0" t="n">
        <v>2.90339176625044</v>
      </c>
      <c r="Y45" s="0" t="n">
        <v>2.66456640435583</v>
      </c>
      <c r="Z45" s="0" t="n">
        <v>0.059273827076</v>
      </c>
      <c r="AA45" s="0" t="n">
        <v>-2.708199524</v>
      </c>
      <c r="AB45" s="0" t="n">
        <v>-0.177745688037339</v>
      </c>
      <c r="AC45" s="0" t="n">
        <v>-2.24829046394167</v>
      </c>
      <c r="AD45" s="0" t="n">
        <v>-0.186301674375907</v>
      </c>
      <c r="AE45" s="0" t="n">
        <v>-2.89740839966609</v>
      </c>
      <c r="AF45" s="0" t="n">
        <v>-0.441215407705232</v>
      </c>
      <c r="AG45" s="0" t="n">
        <v>-2.62778292239394</v>
      </c>
      <c r="AH45" s="0" t="s">
        <v>36</v>
      </c>
    </row>
    <row r="46" customFormat="false" ht="12.75" hidden="false" customHeight="false" outlineLevel="0" collapsed="false">
      <c r="A46" s="0" t="n">
        <v>202103</v>
      </c>
      <c r="B46" s="0" t="n">
        <v>-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9</v>
      </c>
      <c r="I46" s="0" t="n">
        <v>8</v>
      </c>
      <c r="J46" s="0" t="n">
        <v>600</v>
      </c>
      <c r="K46" s="0" t="n">
        <v>75</v>
      </c>
      <c r="L46" s="0" t="n">
        <v>-1.7727</v>
      </c>
      <c r="M46" s="0" t="n">
        <v>-0.31257</v>
      </c>
      <c r="N46" s="0" t="n">
        <v>-1.3516548872</v>
      </c>
      <c r="O46" s="0" t="n">
        <v>2.79990315437</v>
      </c>
      <c r="P46" s="0" t="n">
        <v>-1.87650947345159</v>
      </c>
      <c r="Q46" s="0" t="n">
        <v>-0.315151053191581</v>
      </c>
      <c r="R46" s="0" t="n">
        <v>-1.86694960384291</v>
      </c>
      <c r="S46" s="0" t="n">
        <v>-0.319169889913253</v>
      </c>
      <c r="T46" s="0" t="n">
        <v>-1.74363163278251</v>
      </c>
      <c r="U46" s="0" t="n">
        <v>-0.435127308973682</v>
      </c>
      <c r="V46" s="0" t="n">
        <v>3.14082284181816</v>
      </c>
      <c r="W46" s="0" t="n">
        <v>3.15896107173805</v>
      </c>
      <c r="X46" s="0" t="n">
        <v>3.16135181537495</v>
      </c>
      <c r="Y46" s="0" t="n">
        <v>3.25869112802043</v>
      </c>
      <c r="Z46" s="0" t="n">
        <v>-0.4210451128</v>
      </c>
      <c r="AA46" s="0" t="n">
        <v>-3.11247315437</v>
      </c>
      <c r="AB46" s="0" t="n">
        <v>-0.52485458625159</v>
      </c>
      <c r="AC46" s="0" t="n">
        <v>-3.11505420756158</v>
      </c>
      <c r="AD46" s="0" t="n">
        <v>-0.515294716642908</v>
      </c>
      <c r="AE46" s="0" t="n">
        <v>-3.11907304428325</v>
      </c>
      <c r="AF46" s="0" t="n">
        <v>-0.391976745582509</v>
      </c>
      <c r="AG46" s="0" t="n">
        <v>-3.23503046334368</v>
      </c>
      <c r="AH46" s="0" t="s">
        <v>36</v>
      </c>
    </row>
    <row r="47" customFormat="false" ht="12.75" hidden="false" customHeight="false" outlineLevel="0" collapsed="false">
      <c r="A47" s="0" t="n">
        <v>202103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9</v>
      </c>
      <c r="I47" s="0" t="n">
        <v>5</v>
      </c>
      <c r="J47" s="0" t="n">
        <v>597</v>
      </c>
      <c r="K47" s="0" t="n">
        <v>75</v>
      </c>
      <c r="L47" s="0" t="n">
        <v>1.7727</v>
      </c>
      <c r="M47" s="0" t="n">
        <v>0.31257</v>
      </c>
      <c r="N47" s="0" t="n">
        <v>3.35393619537</v>
      </c>
      <c r="O47" s="0" t="n">
        <v>-0.650706589222</v>
      </c>
      <c r="P47" s="0" t="n">
        <v>1.91441727290915</v>
      </c>
      <c r="Q47" s="0" t="n">
        <v>0.358098260959907</v>
      </c>
      <c r="R47" s="0" t="n">
        <v>2.02889864770971</v>
      </c>
      <c r="S47" s="0" t="n">
        <v>0.539603167370857</v>
      </c>
      <c r="T47" s="0" t="n">
        <v>2.01407471397556</v>
      </c>
      <c r="U47" s="0" t="n">
        <v>0.365060748766603</v>
      </c>
      <c r="V47" s="0" t="n">
        <v>1.85154251717085</v>
      </c>
      <c r="W47" s="0" t="n">
        <v>1.75781169465714</v>
      </c>
      <c r="X47" s="0" t="n">
        <v>1.78116866673253</v>
      </c>
      <c r="Y47" s="0" t="n">
        <v>1.68137208084616</v>
      </c>
      <c r="Z47" s="0" t="n">
        <v>-1.58123619537</v>
      </c>
      <c r="AA47" s="0" t="n">
        <v>0.963276589222</v>
      </c>
      <c r="AB47" s="0" t="n">
        <v>-1.43951892246085</v>
      </c>
      <c r="AC47" s="0" t="n">
        <v>1.00880485018191</v>
      </c>
      <c r="AD47" s="0" t="n">
        <v>-1.32503754766029</v>
      </c>
      <c r="AE47" s="0" t="n">
        <v>1.19030975659286</v>
      </c>
      <c r="AF47" s="0" t="n">
        <v>-1.33986148139444</v>
      </c>
      <c r="AG47" s="0" t="n">
        <v>1.0157673379886</v>
      </c>
      <c r="AH47" s="0" t="s">
        <v>36</v>
      </c>
    </row>
    <row r="48" customFormat="false" ht="12.75" hidden="false" customHeight="false" outlineLevel="0" collapsed="false">
      <c r="A48" s="0" t="n">
        <v>202103</v>
      </c>
      <c r="B48" s="0" t="n">
        <v>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9</v>
      </c>
      <c r="I48" s="0" t="n">
        <v>1</v>
      </c>
      <c r="J48" s="0" t="n">
        <v>593</v>
      </c>
      <c r="K48" s="0" t="n">
        <v>75</v>
      </c>
      <c r="L48" s="0" t="n">
        <v>1.3789</v>
      </c>
      <c r="M48" s="0" t="n">
        <v>1.157</v>
      </c>
      <c r="N48" s="0" t="n">
        <v>3.65282344818</v>
      </c>
      <c r="O48" s="0" t="n">
        <v>1.3881868124</v>
      </c>
      <c r="P48" s="0" t="n">
        <v>1.53868739246954</v>
      </c>
      <c r="Q48" s="0" t="n">
        <v>1.29010455707674</v>
      </c>
      <c r="R48" s="0" t="n">
        <v>1.64961139399454</v>
      </c>
      <c r="S48" s="0" t="n">
        <v>1.74392624797955</v>
      </c>
      <c r="T48" s="0" t="n">
        <v>1.90136016985438</v>
      </c>
      <c r="U48" s="0" t="n">
        <v>1.57341747217236</v>
      </c>
      <c r="V48" s="0" t="n">
        <v>2.28564546472337</v>
      </c>
      <c r="W48" s="0" t="n">
        <v>2.11641002427797</v>
      </c>
      <c r="X48" s="0" t="n">
        <v>2.03455377910253</v>
      </c>
      <c r="Y48" s="0" t="n">
        <v>1.76123082321507</v>
      </c>
      <c r="Z48" s="0" t="n">
        <v>-2.27392344818</v>
      </c>
      <c r="AA48" s="0" t="n">
        <v>-0.2311868124</v>
      </c>
      <c r="AB48" s="0" t="n">
        <v>-2.11413605571046</v>
      </c>
      <c r="AC48" s="0" t="n">
        <v>-0.0980822553232561</v>
      </c>
      <c r="AD48" s="0" t="n">
        <v>-2.00321205418546</v>
      </c>
      <c r="AE48" s="0" t="n">
        <v>0.355739435579552</v>
      </c>
      <c r="AF48" s="0" t="n">
        <v>-1.75146327832562</v>
      </c>
      <c r="AG48" s="0" t="n">
        <v>0.185230659772358</v>
      </c>
      <c r="AH48" s="0" t="s">
        <v>36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37888032056</v>
      </c>
      <c r="E49" s="0" t="n">
        <v>-1.15701731256</v>
      </c>
      <c r="F49" s="0" t="n">
        <v>0</v>
      </c>
      <c r="G49" s="0" t="n">
        <v>0</v>
      </c>
      <c r="H49" s="0" t="n">
        <v>1</v>
      </c>
      <c r="I49" s="0" t="n">
        <v>3</v>
      </c>
      <c r="J49" s="0" t="n">
        <v>227</v>
      </c>
      <c r="K49" s="0" t="n">
        <v>29</v>
      </c>
      <c r="L49" s="0" t="n">
        <v>-0.45</v>
      </c>
      <c r="M49" s="0" t="n">
        <v>0.77442</v>
      </c>
      <c r="N49" s="0" t="n">
        <v>-1.00929868221</v>
      </c>
      <c r="O49" s="0" t="n">
        <v>1.05809175968</v>
      </c>
      <c r="P49" s="0" t="n">
        <v>-0.76178865198222</v>
      </c>
      <c r="Q49" s="0" t="n">
        <v>1.36854607632433</v>
      </c>
      <c r="R49" s="0" t="n">
        <v>-0.677038482558735</v>
      </c>
      <c r="S49" s="0" t="n">
        <v>0.924227612512026</v>
      </c>
      <c r="T49" s="0" t="n">
        <v>-0.884900621806478</v>
      </c>
      <c r="U49" s="0" t="n">
        <v>1.86055345052213</v>
      </c>
      <c r="V49" s="0" t="n">
        <v>0.627124136963162</v>
      </c>
      <c r="W49" s="0" t="n">
        <v>0.397042941992997</v>
      </c>
      <c r="X49" s="0" t="n">
        <v>0.358212855952027</v>
      </c>
      <c r="Y49" s="0" t="n">
        <v>0.812046576682256</v>
      </c>
      <c r="Z49" s="0" t="n">
        <v>0.55929868221</v>
      </c>
      <c r="AA49" s="0" t="n">
        <v>-0.28367175968</v>
      </c>
      <c r="AB49" s="0" t="n">
        <v>0.247510030227781</v>
      </c>
      <c r="AC49" s="0" t="n">
        <v>0.310454316644329</v>
      </c>
      <c r="AD49" s="0" t="n">
        <v>0.332260199651265</v>
      </c>
      <c r="AE49" s="0" t="n">
        <v>-0.133864147167974</v>
      </c>
      <c r="AF49" s="0" t="n">
        <v>0.124398060403522</v>
      </c>
      <c r="AG49" s="0" t="n">
        <v>0.802461690842131</v>
      </c>
      <c r="AH49" s="0" t="s">
        <v>36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7</v>
      </c>
      <c r="I50" s="0" t="n">
        <v>6</v>
      </c>
      <c r="J50" s="0" t="n">
        <v>886</v>
      </c>
      <c r="K50" s="0" t="n">
        <v>111</v>
      </c>
      <c r="L50" s="0" t="n">
        <v>-1.7727</v>
      </c>
      <c r="M50" s="0" t="n">
        <v>0.31257</v>
      </c>
      <c r="N50" s="0" t="n">
        <v>-1.70241236687</v>
      </c>
      <c r="O50" s="0" t="n">
        <v>0.272613286972</v>
      </c>
      <c r="P50" s="0" t="n">
        <v>-1.91441727290915</v>
      </c>
      <c r="Q50" s="0" t="n">
        <v>0.358098260959907</v>
      </c>
      <c r="R50" s="0" t="n">
        <v>-2.02889864770971</v>
      </c>
      <c r="S50" s="0" t="n">
        <v>0.539603167370857</v>
      </c>
      <c r="T50" s="0" t="n">
        <v>-2.01407471397556</v>
      </c>
      <c r="U50" s="0" t="n">
        <v>0.365060748766603</v>
      </c>
      <c r="V50" s="0" t="n">
        <v>0.0808510376372463</v>
      </c>
      <c r="W50" s="0" t="n">
        <v>0.228590815568739</v>
      </c>
      <c r="X50" s="0" t="n">
        <v>0.421754535022375</v>
      </c>
      <c r="Y50" s="0" t="n">
        <v>0.325084530231158</v>
      </c>
      <c r="Z50" s="0" t="n">
        <v>-0.07028763313</v>
      </c>
      <c r="AA50" s="0" t="n">
        <v>0.039956713028</v>
      </c>
      <c r="AB50" s="0" t="n">
        <v>-0.212004906039149</v>
      </c>
      <c r="AC50" s="0" t="n">
        <v>0.0854849739879073</v>
      </c>
      <c r="AD50" s="0" t="n">
        <v>-0.326486280839707</v>
      </c>
      <c r="AE50" s="0" t="n">
        <v>0.266989880398857</v>
      </c>
      <c r="AF50" s="0" t="n">
        <v>-0.311662347105563</v>
      </c>
      <c r="AG50" s="0" t="n">
        <v>0.0924474617946033</v>
      </c>
      <c r="AH50" s="0" t="s">
        <v>36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77265404267</v>
      </c>
      <c r="E51" s="0" t="n">
        <v>-0.31256622502</v>
      </c>
      <c r="F51" s="0" t="n">
        <v>0</v>
      </c>
      <c r="G51" s="0" t="n">
        <v>0</v>
      </c>
      <c r="H51" s="0" t="n">
        <v>1</v>
      </c>
      <c r="I51" s="0" t="n">
        <v>7</v>
      </c>
      <c r="J51" s="0" t="n">
        <v>231</v>
      </c>
      <c r="K51" s="0" t="n">
        <v>29</v>
      </c>
      <c r="L51" s="0" t="n">
        <v>-0.45</v>
      </c>
      <c r="M51" s="0" t="n">
        <v>0.77442</v>
      </c>
      <c r="N51" s="0" t="n">
        <v>-1.31225192547</v>
      </c>
      <c r="O51" s="0" t="n">
        <v>-0.788385570049</v>
      </c>
      <c r="P51" s="0" t="n">
        <v>-0.783007235028028</v>
      </c>
      <c r="Q51" s="0" t="n">
        <v>1.31526083753765</v>
      </c>
      <c r="R51" s="0" t="n">
        <v>-0.598543015416542</v>
      </c>
      <c r="S51" s="0" t="n">
        <v>0.8184935579172</v>
      </c>
      <c r="T51" s="0" t="n">
        <v>-0.877213859575621</v>
      </c>
      <c r="U51" s="0" t="n">
        <v>1.51332398932748</v>
      </c>
      <c r="V51" s="0" t="n">
        <v>1.78489205072825</v>
      </c>
      <c r="W51" s="0" t="n">
        <v>2.16919988717343</v>
      </c>
      <c r="X51" s="0" t="n">
        <v>1.75824939646886</v>
      </c>
      <c r="Y51" s="0" t="n">
        <v>2.34246131547613</v>
      </c>
      <c r="Z51" s="0" t="n">
        <v>0.86225192547</v>
      </c>
      <c r="AA51" s="0" t="n">
        <v>1.562805570049</v>
      </c>
      <c r="AB51" s="0" t="n">
        <v>0.529244690441973</v>
      </c>
      <c r="AC51" s="0" t="n">
        <v>2.10364640758665</v>
      </c>
      <c r="AD51" s="0" t="n">
        <v>0.713708910053458</v>
      </c>
      <c r="AE51" s="0" t="n">
        <v>1.6068791279662</v>
      </c>
      <c r="AF51" s="0" t="n">
        <v>0.435038065894379</v>
      </c>
      <c r="AG51" s="0" t="n">
        <v>2.30170955937648</v>
      </c>
      <c r="AH51" s="0" t="s">
        <v>36</v>
      </c>
    </row>
    <row r="52" customFormat="false" ht="12.75" hidden="false" customHeight="false" outlineLevel="0" collapsed="false">
      <c r="A52" s="0" t="n">
        <v>202103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3</v>
      </c>
      <c r="I52" s="0" t="n">
        <v>7</v>
      </c>
      <c r="J52" s="0" t="n">
        <v>471</v>
      </c>
      <c r="K52" s="0" t="n">
        <v>59</v>
      </c>
      <c r="L52" s="0" t="n">
        <v>1.7727</v>
      </c>
      <c r="M52" s="0" t="n">
        <v>-0.31257</v>
      </c>
      <c r="N52" s="0" t="n">
        <v>-0.051481757313</v>
      </c>
      <c r="O52" s="0" t="n">
        <v>3.50259041786</v>
      </c>
      <c r="P52" s="0" t="n">
        <v>1.87650947345159</v>
      </c>
      <c r="Q52" s="0" t="n">
        <v>-0.315151053191581</v>
      </c>
      <c r="R52" s="0" t="n">
        <v>1.86694960384291</v>
      </c>
      <c r="S52" s="0" t="n">
        <v>-0.319169889913253</v>
      </c>
      <c r="T52" s="0" t="n">
        <v>1.74363163278251</v>
      </c>
      <c r="U52" s="0" t="n">
        <v>-0.435127308973682</v>
      </c>
      <c r="V52" s="0" t="n">
        <v>4.22884004163308</v>
      </c>
      <c r="W52" s="0" t="n">
        <v>4.27694986242442</v>
      </c>
      <c r="X52" s="0" t="n">
        <v>4.27624025722803</v>
      </c>
      <c r="Y52" s="0" t="n">
        <v>4.32759205326939</v>
      </c>
      <c r="Z52" s="0" t="n">
        <v>1.824181757313</v>
      </c>
      <c r="AA52" s="0" t="n">
        <v>-3.81516041786</v>
      </c>
      <c r="AB52" s="0" t="n">
        <v>1.92799123076459</v>
      </c>
      <c r="AC52" s="0" t="n">
        <v>-3.81774147105158</v>
      </c>
      <c r="AD52" s="0" t="n">
        <v>1.91843136115591</v>
      </c>
      <c r="AE52" s="0" t="n">
        <v>-3.82176030777325</v>
      </c>
      <c r="AF52" s="0" t="n">
        <v>1.79511339009551</v>
      </c>
      <c r="AG52" s="0" t="n">
        <v>-3.93771772683368</v>
      </c>
      <c r="AH52" s="0" t="s">
        <v>36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3</v>
      </c>
      <c r="I53" s="0" t="n">
        <v>4</v>
      </c>
      <c r="J53" s="0" t="n">
        <v>692</v>
      </c>
      <c r="K53" s="0" t="n">
        <v>87</v>
      </c>
      <c r="L53" s="0" t="n">
        <v>-1.3789</v>
      </c>
      <c r="M53" s="0" t="n">
        <v>-1.157</v>
      </c>
      <c r="N53" s="0" t="n">
        <v>-0.0725886598229</v>
      </c>
      <c r="O53" s="0" t="n">
        <v>-0.699139893055</v>
      </c>
      <c r="P53" s="0" t="n">
        <v>-1.39850697299958</v>
      </c>
      <c r="Q53" s="0" t="n">
        <v>-1.1991901727121</v>
      </c>
      <c r="R53" s="0" t="n">
        <v>-1.02376401439817</v>
      </c>
      <c r="S53" s="0" t="n">
        <v>-1.3769918786851</v>
      </c>
      <c r="T53" s="0" t="n">
        <v>-0.855734775810626</v>
      </c>
      <c r="U53" s="0" t="n">
        <v>-1.40949568861127</v>
      </c>
      <c r="V53" s="0" t="n">
        <v>1.38422729167105</v>
      </c>
      <c r="W53" s="0" t="n">
        <v>1.41707785791834</v>
      </c>
      <c r="X53" s="0" t="n">
        <v>1.16799737567088</v>
      </c>
      <c r="Y53" s="0" t="n">
        <v>1.05731887113919</v>
      </c>
      <c r="Z53" s="0" t="n">
        <v>-1.3063113401771</v>
      </c>
      <c r="AA53" s="0" t="n">
        <v>-0.457860106945</v>
      </c>
      <c r="AB53" s="0" t="n">
        <v>-1.32591831317668</v>
      </c>
      <c r="AC53" s="0" t="n">
        <v>-0.500050279657099</v>
      </c>
      <c r="AD53" s="0" t="n">
        <v>-0.95117535457527</v>
      </c>
      <c r="AE53" s="0" t="n">
        <v>-0.677851985630099</v>
      </c>
      <c r="AF53" s="0" t="n">
        <v>-0.783146115987726</v>
      </c>
      <c r="AG53" s="0" t="n">
        <v>-0.71035579555627</v>
      </c>
      <c r="AH53" s="0" t="s">
        <v>36</v>
      </c>
    </row>
    <row r="54" customFormat="false" ht="12.75" hidden="false" customHeight="false" outlineLevel="0" collapsed="false">
      <c r="A54" s="0" t="n">
        <v>202103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7</v>
      </c>
      <c r="I54" s="0" t="n">
        <v>8</v>
      </c>
      <c r="J54" s="0" t="n">
        <v>584</v>
      </c>
      <c r="K54" s="0" t="n">
        <v>73</v>
      </c>
      <c r="L54" s="0" t="n">
        <v>-0.45</v>
      </c>
      <c r="M54" s="0" t="n">
        <v>0.77442</v>
      </c>
      <c r="N54" s="0" t="n">
        <v>1.30242741108</v>
      </c>
      <c r="O54" s="0" t="n">
        <v>2.43029022217</v>
      </c>
      <c r="P54" s="0" t="n">
        <v>-0.618420350278123</v>
      </c>
      <c r="Q54" s="0" t="n">
        <v>0.846009705813225</v>
      </c>
      <c r="R54" s="0" t="n">
        <v>-0.443061383676088</v>
      </c>
      <c r="S54" s="0" t="n">
        <v>1.03013118355853</v>
      </c>
      <c r="T54" s="0" t="n">
        <v>-0.432092598705231</v>
      </c>
      <c r="U54" s="0" t="n">
        <v>1.07994615000707</v>
      </c>
      <c r="V54" s="0" t="n">
        <v>2.41099730895202</v>
      </c>
      <c r="W54" s="0" t="n">
        <v>2.48989977244511</v>
      </c>
      <c r="X54" s="0" t="n">
        <v>2.23767210869342</v>
      </c>
      <c r="Y54" s="0" t="n">
        <v>2.1981785135814</v>
      </c>
      <c r="Z54" s="0" t="n">
        <v>-1.75242741108</v>
      </c>
      <c r="AA54" s="0" t="n">
        <v>-1.65587022217</v>
      </c>
      <c r="AB54" s="0" t="n">
        <v>-1.92084776135812</v>
      </c>
      <c r="AC54" s="0" t="n">
        <v>-1.58428051635677</v>
      </c>
      <c r="AD54" s="0" t="n">
        <v>-1.74548879475609</v>
      </c>
      <c r="AE54" s="0" t="n">
        <v>-1.40015903861147</v>
      </c>
      <c r="AF54" s="0" t="n">
        <v>-1.73452000978523</v>
      </c>
      <c r="AG54" s="0" t="n">
        <v>-1.35034407216293</v>
      </c>
      <c r="AH54" s="0" t="s">
        <v>36</v>
      </c>
    </row>
    <row r="55" customFormat="false" ht="12.75" hidden="false" customHeight="false" outlineLevel="0" collapsed="false">
      <c r="A55" s="0" t="n">
        <v>202103</v>
      </c>
      <c r="B55" s="0" t="n">
        <v>-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9</v>
      </c>
      <c r="I55" s="0" t="n">
        <v>6</v>
      </c>
      <c r="J55" s="0" t="n">
        <v>598</v>
      </c>
      <c r="K55" s="0" t="n">
        <v>75</v>
      </c>
      <c r="L55" s="0" t="n">
        <v>-0.45</v>
      </c>
      <c r="M55" s="0" t="n">
        <v>0.77442</v>
      </c>
      <c r="N55" s="0" t="n">
        <v>-0.0639509111643</v>
      </c>
      <c r="O55" s="0" t="n">
        <v>3.5181825161</v>
      </c>
      <c r="P55" s="0" t="n">
        <v>-0.619105844377756</v>
      </c>
      <c r="Q55" s="0" t="n">
        <v>0.891960617392685</v>
      </c>
      <c r="R55" s="0" t="n">
        <v>-0.443071646136207</v>
      </c>
      <c r="S55" s="0" t="n">
        <v>1.03013224903702</v>
      </c>
      <c r="T55" s="0" t="n">
        <v>-0.484750457356498</v>
      </c>
      <c r="U55" s="0" t="n">
        <v>1.05909114850134</v>
      </c>
      <c r="V55" s="0" t="n">
        <v>2.77078809073272</v>
      </c>
      <c r="W55" s="0" t="n">
        <v>2.68425752511213</v>
      </c>
      <c r="X55" s="0" t="n">
        <v>2.51676909213337</v>
      </c>
      <c r="Y55" s="0" t="n">
        <v>2.49483518739692</v>
      </c>
      <c r="Z55" s="0" t="n">
        <v>-0.3860490888357</v>
      </c>
      <c r="AA55" s="0" t="n">
        <v>-2.7437625161</v>
      </c>
      <c r="AB55" s="0" t="n">
        <v>-0.555154933213456</v>
      </c>
      <c r="AC55" s="0" t="n">
        <v>-2.62622189870732</v>
      </c>
      <c r="AD55" s="0" t="n">
        <v>-0.379120734971907</v>
      </c>
      <c r="AE55" s="0" t="n">
        <v>-2.48805026706298</v>
      </c>
      <c r="AF55" s="0" t="n">
        <v>-0.420799546192198</v>
      </c>
      <c r="AG55" s="0" t="n">
        <v>-2.45909136759866</v>
      </c>
      <c r="AH55" s="0" t="s">
        <v>36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37887967467</v>
      </c>
      <c r="E56" s="0" t="n">
        <v>-1.15701808231</v>
      </c>
      <c r="F56" s="0" t="n">
        <v>0</v>
      </c>
      <c r="G56" s="0" t="n">
        <v>0</v>
      </c>
      <c r="H56" s="0" t="n">
        <v>12</v>
      </c>
      <c r="I56" s="0" t="n">
        <v>4</v>
      </c>
      <c r="J56" s="0" t="n">
        <v>316</v>
      </c>
      <c r="K56" s="0" t="n">
        <v>40</v>
      </c>
      <c r="L56" s="0" t="n">
        <v>1.232513101</v>
      </c>
      <c r="M56" s="0" t="n">
        <v>-1.225401993</v>
      </c>
      <c r="N56" s="0" t="n">
        <v>1.98113322258</v>
      </c>
      <c r="O56" s="0" t="n">
        <v>-2.55215644836</v>
      </c>
      <c r="P56" s="0" t="n">
        <v>1.08141239849437</v>
      </c>
      <c r="Q56" s="0" t="n">
        <v>-0.611224282215409</v>
      </c>
      <c r="R56" s="0" t="n">
        <v>1.47027375227495</v>
      </c>
      <c r="S56" s="0" t="n">
        <v>-1.28954354512732</v>
      </c>
      <c r="T56" s="0" t="n">
        <v>1.2600399905969</v>
      </c>
      <c r="U56" s="0" t="n">
        <v>-0.421358192348492</v>
      </c>
      <c r="V56" s="0" t="n">
        <v>1.52338749871858</v>
      </c>
      <c r="W56" s="0" t="n">
        <v>2.13932588327914</v>
      </c>
      <c r="X56" s="0" t="n">
        <v>1.3620457928462</v>
      </c>
      <c r="Y56" s="0" t="n">
        <v>2.24950586952635</v>
      </c>
      <c r="Z56" s="0" t="n">
        <v>-0.74862012158</v>
      </c>
      <c r="AA56" s="0" t="n">
        <v>1.32675445536</v>
      </c>
      <c r="AB56" s="0" t="n">
        <v>-0.899720824085628</v>
      </c>
      <c r="AC56" s="0" t="n">
        <v>1.94093216614459</v>
      </c>
      <c r="AD56" s="0" t="n">
        <v>-0.510859470305053</v>
      </c>
      <c r="AE56" s="0" t="n">
        <v>1.26261290323268</v>
      </c>
      <c r="AF56" s="0" t="n">
        <v>-0.721093231983098</v>
      </c>
      <c r="AG56" s="0" t="n">
        <v>2.13079825601151</v>
      </c>
      <c r="AH56" s="0" t="s">
        <v>36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3</v>
      </c>
      <c r="I57" s="0" t="n">
        <v>3</v>
      </c>
      <c r="J57" s="0" t="n">
        <v>691</v>
      </c>
      <c r="K57" s="0" t="n">
        <v>87</v>
      </c>
      <c r="L57" s="0" t="n">
        <v>-0.3</v>
      </c>
      <c r="M57" s="0" t="n">
        <v>0.519615</v>
      </c>
      <c r="N57" s="0" t="n">
        <v>2.40930247307</v>
      </c>
      <c r="O57" s="0" t="n">
        <v>-4.05506515503</v>
      </c>
      <c r="P57" s="0" t="n">
        <v>-0.174776928857701</v>
      </c>
      <c r="Q57" s="0" t="n">
        <v>0.576906905823232</v>
      </c>
      <c r="R57" s="0" t="n">
        <v>-0.261161245443173</v>
      </c>
      <c r="S57" s="0" t="n">
        <v>0.608787937222975</v>
      </c>
      <c r="T57" s="0" t="n">
        <v>-0.0857696367626959</v>
      </c>
      <c r="U57" s="0" t="n">
        <v>0.593971722210228</v>
      </c>
      <c r="V57" s="0" t="n">
        <v>5.31676766573531</v>
      </c>
      <c r="W57" s="0" t="n">
        <v>5.30402031745656</v>
      </c>
      <c r="X57" s="0" t="n">
        <v>5.3742815462174</v>
      </c>
      <c r="Y57" s="0" t="n">
        <v>5.27626086534816</v>
      </c>
      <c r="Z57" s="0" t="n">
        <v>-2.70930247307</v>
      </c>
      <c r="AA57" s="0" t="n">
        <v>4.57468015503</v>
      </c>
      <c r="AB57" s="0" t="n">
        <v>-2.5840794019277</v>
      </c>
      <c r="AC57" s="0" t="n">
        <v>4.63197206085323</v>
      </c>
      <c r="AD57" s="0" t="n">
        <v>-2.67046371851317</v>
      </c>
      <c r="AE57" s="0" t="n">
        <v>4.66385309225298</v>
      </c>
      <c r="AF57" s="0" t="n">
        <v>-2.4950721098327</v>
      </c>
      <c r="AG57" s="0" t="n">
        <v>4.64903687724023</v>
      </c>
      <c r="AH57" s="0" t="s">
        <v>36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8</v>
      </c>
      <c r="I58" s="0" t="n">
        <v>5</v>
      </c>
      <c r="J58" s="0" t="n">
        <v>61</v>
      </c>
      <c r="K58" s="0" t="n">
        <v>8</v>
      </c>
      <c r="L58" s="0" t="n">
        <v>-0.45</v>
      </c>
      <c r="M58" s="0" t="n">
        <v>0.77442</v>
      </c>
      <c r="N58" s="0" t="n">
        <v>-4.05954360962</v>
      </c>
      <c r="O58" s="0" t="n">
        <v>0.109236039221</v>
      </c>
      <c r="P58" s="0" t="n">
        <v>-0.611022320628398</v>
      </c>
      <c r="Q58" s="0" t="n">
        <v>0.598336955729718</v>
      </c>
      <c r="R58" s="0" t="n">
        <v>-0.493234460401656</v>
      </c>
      <c r="S58" s="0" t="n">
        <v>0.77304797514818</v>
      </c>
      <c r="T58" s="0" t="n">
        <v>-0.694697463453089</v>
      </c>
      <c r="U58" s="0" t="n">
        <v>0.508210347690748</v>
      </c>
      <c r="V58" s="0" t="n">
        <v>3.67032352408152</v>
      </c>
      <c r="W58" s="0" t="n">
        <v>3.48303298680302</v>
      </c>
      <c r="X58" s="0" t="n">
        <v>3.62756216129757</v>
      </c>
      <c r="Y58" s="0" t="n">
        <v>3.38841704726458</v>
      </c>
      <c r="Z58" s="0" t="n">
        <v>3.60954360962</v>
      </c>
      <c r="AA58" s="0" t="n">
        <v>0.665183960779</v>
      </c>
      <c r="AB58" s="0" t="n">
        <v>3.4485212889916</v>
      </c>
      <c r="AC58" s="0" t="n">
        <v>0.489100916508717</v>
      </c>
      <c r="AD58" s="0" t="n">
        <v>3.56630914921834</v>
      </c>
      <c r="AE58" s="0" t="n">
        <v>0.66381193592718</v>
      </c>
      <c r="AF58" s="0" t="n">
        <v>3.36484614616691</v>
      </c>
      <c r="AG58" s="0" t="n">
        <v>0.398974308469748</v>
      </c>
      <c r="AH58" s="0" t="s">
        <v>36</v>
      </c>
    </row>
    <row r="59" customFormat="false" ht="12.75" hidden="false" customHeight="false" outlineLevel="0" collapsed="false">
      <c r="A59" s="0" t="n">
        <v>202103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3</v>
      </c>
      <c r="I59" s="0" t="n">
        <v>4</v>
      </c>
      <c r="J59" s="0" t="n">
        <v>468</v>
      </c>
      <c r="K59" s="0" t="n">
        <v>59</v>
      </c>
      <c r="L59" s="0" t="n">
        <v>-0.45</v>
      </c>
      <c r="M59" s="0" t="n">
        <v>0.77442</v>
      </c>
      <c r="N59" s="0" t="n">
        <v>1.08433401585</v>
      </c>
      <c r="O59" s="0" t="n">
        <v>4.33535385132</v>
      </c>
      <c r="P59" s="0" t="n">
        <v>-0.589394872122026</v>
      </c>
      <c r="Q59" s="0" t="n">
        <v>0.785394427302099</v>
      </c>
      <c r="R59" s="0" t="n">
        <v>-0.443036116957032</v>
      </c>
      <c r="S59" s="0" t="n">
        <v>1.03006175120982</v>
      </c>
      <c r="T59" s="0" t="n">
        <v>-0.339796484590625</v>
      </c>
      <c r="U59" s="0" t="n">
        <v>1.10562956589612</v>
      </c>
      <c r="V59" s="0" t="n">
        <v>3.87742579112368</v>
      </c>
      <c r="W59" s="0" t="n">
        <v>3.92473952035107</v>
      </c>
      <c r="X59" s="0" t="n">
        <v>3.64112831271321</v>
      </c>
      <c r="Y59" s="0" t="n">
        <v>3.52976863861387</v>
      </c>
      <c r="Z59" s="0" t="n">
        <v>-1.53433401585</v>
      </c>
      <c r="AA59" s="0" t="n">
        <v>-3.56093385132</v>
      </c>
      <c r="AB59" s="0" t="n">
        <v>-1.67372888797203</v>
      </c>
      <c r="AC59" s="0" t="n">
        <v>-3.5499594240179</v>
      </c>
      <c r="AD59" s="0" t="n">
        <v>-1.52737013280703</v>
      </c>
      <c r="AE59" s="0" t="n">
        <v>-3.30529210011018</v>
      </c>
      <c r="AF59" s="0" t="n">
        <v>-1.42413050044062</v>
      </c>
      <c r="AG59" s="0" t="n">
        <v>-3.22972428542388</v>
      </c>
      <c r="AH59" s="0" t="s">
        <v>36</v>
      </c>
    </row>
    <row r="60" customFormat="false" ht="12.75" hidden="false" customHeight="false" outlineLevel="0" collapsed="false">
      <c r="A60" s="0" t="n">
        <v>202104</v>
      </c>
      <c r="B60" s="0" t="n">
        <v>1.7727</v>
      </c>
      <c r="C60" s="0" t="n">
        <v>-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</v>
      </c>
      <c r="I60" s="0" t="n">
        <v>7</v>
      </c>
      <c r="J60" s="0" t="n">
        <v>687</v>
      </c>
      <c r="K60" s="0" t="n">
        <v>86</v>
      </c>
      <c r="L60" s="0" t="n">
        <v>-0.3</v>
      </c>
      <c r="M60" s="0" t="n">
        <v>0.519615</v>
      </c>
      <c r="N60" s="0" t="n">
        <v>-0.530362188816</v>
      </c>
      <c r="O60" s="0" t="n">
        <v>1.00910770893</v>
      </c>
      <c r="P60" s="0" t="n">
        <v>-0.14497561135183</v>
      </c>
      <c r="Q60" s="0" t="n">
        <v>0.634699048741514</v>
      </c>
      <c r="R60" s="0" t="n">
        <v>-0.261140410707996</v>
      </c>
      <c r="S60" s="0" t="n">
        <v>0.608853053393285</v>
      </c>
      <c r="T60" s="0" t="n">
        <v>-0.0200019089458297</v>
      </c>
      <c r="U60" s="0" t="n">
        <v>0.665556723416432</v>
      </c>
      <c r="V60" s="0" t="n">
        <v>0.540989695032843</v>
      </c>
      <c r="W60" s="0" t="n">
        <v>0.537312440683895</v>
      </c>
      <c r="X60" s="0" t="n">
        <v>0.482373460180439</v>
      </c>
      <c r="Y60" s="0" t="n">
        <v>0.615219387630545</v>
      </c>
      <c r="Z60" s="0" t="n">
        <v>0.230362188816</v>
      </c>
      <c r="AA60" s="0" t="n">
        <v>-0.48949270893</v>
      </c>
      <c r="AB60" s="0" t="n">
        <v>0.38538657746417</v>
      </c>
      <c r="AC60" s="0" t="n">
        <v>-0.374408660188486</v>
      </c>
      <c r="AD60" s="0" t="n">
        <v>0.269221778108004</v>
      </c>
      <c r="AE60" s="0" t="n">
        <v>-0.400254655536715</v>
      </c>
      <c r="AF60" s="0" t="n">
        <v>0.51036027987017</v>
      </c>
      <c r="AG60" s="0" t="n">
        <v>-0.343550985513569</v>
      </c>
      <c r="AH60" s="0" t="s">
        <v>36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7</v>
      </c>
      <c r="I61" s="0" t="n">
        <v>1</v>
      </c>
      <c r="J61" s="0" t="n">
        <v>881</v>
      </c>
      <c r="K61" s="0" t="n">
        <v>111</v>
      </c>
      <c r="L61" s="0" t="n">
        <v>-0.3</v>
      </c>
      <c r="M61" s="0" t="n">
        <v>0.519615</v>
      </c>
      <c r="N61" s="0" t="n">
        <v>-1.78772652149</v>
      </c>
      <c r="O61" s="0" t="n">
        <v>0.61545675993</v>
      </c>
      <c r="P61" s="0" t="n">
        <v>-0.17068903003603</v>
      </c>
      <c r="Q61" s="0" t="n">
        <v>0.739652838569963</v>
      </c>
      <c r="R61" s="0" t="n">
        <v>-0.261107197979695</v>
      </c>
      <c r="S61" s="0" t="n">
        <v>0.608782831594835</v>
      </c>
      <c r="T61" s="0" t="n">
        <v>0.0742167843371909</v>
      </c>
      <c r="U61" s="0" t="n">
        <v>0.777918344461853</v>
      </c>
      <c r="V61" s="0" t="n">
        <v>1.49081046605235</v>
      </c>
      <c r="W61" s="0" t="n">
        <v>1.62179989971553</v>
      </c>
      <c r="X61" s="0" t="n">
        <v>1.52663391166137</v>
      </c>
      <c r="Y61" s="0" t="n">
        <v>1.86901756026081</v>
      </c>
      <c r="Z61" s="0" t="n">
        <v>1.48772652149</v>
      </c>
      <c r="AA61" s="0" t="n">
        <v>-0.09584175993</v>
      </c>
      <c r="AB61" s="0" t="n">
        <v>1.61703749145397</v>
      </c>
      <c r="AC61" s="0" t="n">
        <v>0.124196078639963</v>
      </c>
      <c r="AD61" s="0" t="n">
        <v>1.52661932351031</v>
      </c>
      <c r="AE61" s="0" t="n">
        <v>-0.00667392833516489</v>
      </c>
      <c r="AF61" s="0" t="n">
        <v>1.86194330582719</v>
      </c>
      <c r="AG61" s="0" t="n">
        <v>0.162461584531853</v>
      </c>
      <c r="AH61" s="0" t="s">
        <v>36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4</v>
      </c>
      <c r="J62" s="0" t="n">
        <v>548</v>
      </c>
      <c r="K62" s="0" t="n">
        <v>69</v>
      </c>
      <c r="L62" s="0" t="n">
        <v>-0.45</v>
      </c>
      <c r="M62" s="0" t="n">
        <v>0.77442</v>
      </c>
      <c r="N62" s="0" t="n">
        <v>0.225335404277</v>
      </c>
      <c r="O62" s="0" t="n">
        <v>3.39500617981</v>
      </c>
      <c r="P62" s="0" t="n">
        <v>-0.589394872122026</v>
      </c>
      <c r="Q62" s="0" t="n">
        <v>0.785394427302099</v>
      </c>
      <c r="R62" s="0" t="n">
        <v>-0.443036116957032</v>
      </c>
      <c r="S62" s="0" t="n">
        <v>1.03006175120982</v>
      </c>
      <c r="T62" s="0" t="n">
        <v>-0.339796484590625</v>
      </c>
      <c r="U62" s="0" t="n">
        <v>1.10562956589612</v>
      </c>
      <c r="V62" s="0" t="n">
        <v>2.70620580039308</v>
      </c>
      <c r="W62" s="0" t="n">
        <v>2.73383593547758</v>
      </c>
      <c r="X62" s="0" t="n">
        <v>2.45757657881982</v>
      </c>
      <c r="Y62" s="0" t="n">
        <v>2.35809654852189</v>
      </c>
      <c r="Z62" s="0" t="n">
        <v>-0.675335404277</v>
      </c>
      <c r="AA62" s="0" t="n">
        <v>-2.62058617981</v>
      </c>
      <c r="AB62" s="0" t="n">
        <v>-0.814730276399026</v>
      </c>
      <c r="AC62" s="0" t="n">
        <v>-2.6096117525079</v>
      </c>
      <c r="AD62" s="0" t="n">
        <v>-0.668371521234032</v>
      </c>
      <c r="AE62" s="0" t="n">
        <v>-2.36494442860018</v>
      </c>
      <c r="AF62" s="0" t="n">
        <v>-0.565131888867625</v>
      </c>
      <c r="AG62" s="0" t="n">
        <v>-2.28937661391388</v>
      </c>
      <c r="AH62" s="0" t="s">
        <v>36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1</v>
      </c>
      <c r="I63" s="0" t="n">
        <v>6</v>
      </c>
      <c r="J63" s="0" t="n">
        <v>230</v>
      </c>
      <c r="K63" s="0" t="n">
        <v>29</v>
      </c>
      <c r="L63" s="0" t="n">
        <v>1.232513101</v>
      </c>
      <c r="M63" s="0" t="n">
        <v>-1.225401993</v>
      </c>
      <c r="N63" s="0" t="n">
        <v>3.81103587151</v>
      </c>
      <c r="O63" s="0" t="n">
        <v>-0.119092896581</v>
      </c>
      <c r="P63" s="0" t="n">
        <v>1.11162889419996</v>
      </c>
      <c r="Q63" s="0" t="n">
        <v>-0.702140825844554</v>
      </c>
      <c r="R63" s="0" t="n">
        <v>1.87358148726931</v>
      </c>
      <c r="S63" s="0" t="n">
        <v>-1.51307452751384</v>
      </c>
      <c r="T63" s="0" t="n">
        <v>1.62128341341405</v>
      </c>
      <c r="U63" s="0" t="n">
        <v>-0.749786604630163</v>
      </c>
      <c r="V63" s="0" t="n">
        <v>2.80583311956681</v>
      </c>
      <c r="W63" s="0" t="n">
        <v>2.76165582884048</v>
      </c>
      <c r="X63" s="0" t="n">
        <v>2.38682095650085</v>
      </c>
      <c r="Y63" s="0" t="n">
        <v>2.27876948836648</v>
      </c>
      <c r="Z63" s="0" t="n">
        <v>-2.57852277051</v>
      </c>
      <c r="AA63" s="0" t="n">
        <v>-1.106309096419</v>
      </c>
      <c r="AB63" s="0" t="n">
        <v>-2.69940697731004</v>
      </c>
      <c r="AC63" s="0" t="n">
        <v>-0.583047929263554</v>
      </c>
      <c r="AD63" s="0" t="n">
        <v>-1.93745438424069</v>
      </c>
      <c r="AE63" s="0" t="n">
        <v>-1.39398163093284</v>
      </c>
      <c r="AF63" s="0" t="n">
        <v>-2.18975245809595</v>
      </c>
      <c r="AG63" s="0" t="n">
        <v>-0.630693708049163</v>
      </c>
      <c r="AH63" s="0" t="s">
        <v>36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</v>
      </c>
      <c r="I64" s="0" t="n">
        <v>2</v>
      </c>
      <c r="J64" s="0" t="n">
        <v>682</v>
      </c>
      <c r="K64" s="0" t="n">
        <v>86</v>
      </c>
      <c r="L64" s="0" t="n">
        <v>-0.3</v>
      </c>
      <c r="M64" s="0" t="n">
        <v>0.519615</v>
      </c>
      <c r="N64" s="0" t="n">
        <v>-0.245567023754</v>
      </c>
      <c r="O64" s="0" t="n">
        <v>2.53174471855</v>
      </c>
      <c r="P64" s="0" t="n">
        <v>-0.428521546684092</v>
      </c>
      <c r="Q64" s="0" t="n">
        <v>0.708884596066725</v>
      </c>
      <c r="R64" s="0" t="n">
        <v>-0.261161245443173</v>
      </c>
      <c r="S64" s="0" t="n">
        <v>0.608787937222975</v>
      </c>
      <c r="T64" s="0" t="n">
        <v>-0.302560906488944</v>
      </c>
      <c r="U64" s="0" t="n">
        <v>0.580783789752941</v>
      </c>
      <c r="V64" s="0" t="n">
        <v>2.01286585573284</v>
      </c>
      <c r="W64" s="0" t="n">
        <v>1.8320183906283</v>
      </c>
      <c r="X64" s="0" t="n">
        <v>1.92302001097276</v>
      </c>
      <c r="Y64" s="0" t="n">
        <v>1.95179323914238</v>
      </c>
      <c r="Z64" s="0" t="n">
        <v>-0.054432976246</v>
      </c>
      <c r="AA64" s="0" t="n">
        <v>-2.01212971855</v>
      </c>
      <c r="AB64" s="0" t="n">
        <v>-0.182954522930092</v>
      </c>
      <c r="AC64" s="0" t="n">
        <v>-1.82286012248328</v>
      </c>
      <c r="AD64" s="0" t="n">
        <v>-0.0155942216891729</v>
      </c>
      <c r="AE64" s="0" t="n">
        <v>-1.92295678132702</v>
      </c>
      <c r="AF64" s="0" t="n">
        <v>-0.0569938827349442</v>
      </c>
      <c r="AG64" s="0" t="n">
        <v>-1.95096092879706</v>
      </c>
      <c r="AH64" s="0" t="s">
        <v>36</v>
      </c>
    </row>
    <row r="65" customFormat="false" ht="12.75" hidden="false" customHeight="false" outlineLevel="0" collapsed="false">
      <c r="A65" s="0" t="n">
        <v>202103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7</v>
      </c>
      <c r="I65" s="0" t="n">
        <v>1</v>
      </c>
      <c r="J65" s="0" t="n">
        <v>577</v>
      </c>
      <c r="K65" s="0" t="n">
        <v>73</v>
      </c>
      <c r="L65" s="0" t="n">
        <v>-0.45</v>
      </c>
      <c r="M65" s="0" t="n">
        <v>0.77442</v>
      </c>
      <c r="N65" s="0" t="n">
        <v>-0.727449476719</v>
      </c>
      <c r="O65" s="0" t="n">
        <v>0.998487710953</v>
      </c>
      <c r="P65" s="0" t="n">
        <v>-0.307425170830998</v>
      </c>
      <c r="Q65" s="0" t="n">
        <v>1.00181465086439</v>
      </c>
      <c r="R65" s="0" t="n">
        <v>-0.443036116957032</v>
      </c>
      <c r="S65" s="0" t="n">
        <v>1.03006175120982</v>
      </c>
      <c r="T65" s="0" t="n">
        <v>0.000366167776632009</v>
      </c>
      <c r="U65" s="0" t="n">
        <v>1.31112901213472</v>
      </c>
      <c r="V65" s="0" t="n">
        <v>0.356629431235511</v>
      </c>
      <c r="W65" s="0" t="n">
        <v>0.420037481739275</v>
      </c>
      <c r="X65" s="0" t="n">
        <v>0.28616058294117</v>
      </c>
      <c r="Y65" s="0" t="n">
        <v>0.792123851160405</v>
      </c>
      <c r="Z65" s="0" t="n">
        <v>0.277449476719</v>
      </c>
      <c r="AA65" s="0" t="n">
        <v>-0.224067710953</v>
      </c>
      <c r="AB65" s="0" t="n">
        <v>0.420024305888002</v>
      </c>
      <c r="AC65" s="0" t="n">
        <v>0.00332693991139099</v>
      </c>
      <c r="AD65" s="0" t="n">
        <v>0.284413359761968</v>
      </c>
      <c r="AE65" s="0" t="n">
        <v>0.0315740402568224</v>
      </c>
      <c r="AF65" s="0" t="n">
        <v>0.727815644495632</v>
      </c>
      <c r="AG65" s="0" t="n">
        <v>0.312641301181721</v>
      </c>
      <c r="AH65" s="0" t="s">
        <v>36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7</v>
      </c>
      <c r="I66" s="0" t="n">
        <v>8</v>
      </c>
      <c r="J66" s="0" t="n">
        <v>888</v>
      </c>
      <c r="K66" s="0" t="n">
        <v>111</v>
      </c>
      <c r="L66" s="0" t="n">
        <v>-0.3</v>
      </c>
      <c r="M66" s="0" t="n">
        <v>0.519615</v>
      </c>
      <c r="N66" s="0" t="n">
        <v>-0.994404792786</v>
      </c>
      <c r="O66" s="0" t="n">
        <v>3.65285515785</v>
      </c>
      <c r="P66" s="0" t="n">
        <v>-0.454034051453951</v>
      </c>
      <c r="Q66" s="0" t="n">
        <v>0.600240031557247</v>
      </c>
      <c r="R66" s="0" t="n">
        <v>-0.261130660347882</v>
      </c>
      <c r="S66" s="0" t="n">
        <v>0.608852132350216</v>
      </c>
      <c r="T66" s="0" t="n">
        <v>-0.230934626864993</v>
      </c>
      <c r="U66" s="0" t="n">
        <v>0.603037481837023</v>
      </c>
      <c r="V66" s="0" t="n">
        <v>3.20926656777028</v>
      </c>
      <c r="W66" s="0" t="n">
        <v>3.10007413578435</v>
      </c>
      <c r="X66" s="0" t="n">
        <v>3.1310773501392</v>
      </c>
      <c r="Y66" s="0" t="n">
        <v>3.14392661351576</v>
      </c>
      <c r="Z66" s="0" t="n">
        <v>0.694404792786</v>
      </c>
      <c r="AA66" s="0" t="n">
        <v>-3.13324015785</v>
      </c>
      <c r="AB66" s="0" t="n">
        <v>0.54037074133205</v>
      </c>
      <c r="AC66" s="0" t="n">
        <v>-3.05261512629275</v>
      </c>
      <c r="AD66" s="0" t="n">
        <v>0.733274132438118</v>
      </c>
      <c r="AE66" s="0" t="n">
        <v>-3.04400302549978</v>
      </c>
      <c r="AF66" s="0" t="n">
        <v>0.763470165921007</v>
      </c>
      <c r="AG66" s="0" t="n">
        <v>-3.04981767601298</v>
      </c>
      <c r="AH66" s="0" t="s">
        <v>36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8032056</v>
      </c>
      <c r="E67" s="0" t="n">
        <v>1.15701731256</v>
      </c>
      <c r="F67" s="0" t="n">
        <v>0</v>
      </c>
      <c r="G67" s="0" t="n">
        <v>0</v>
      </c>
      <c r="H67" s="0" t="n">
        <v>8</v>
      </c>
      <c r="I67" s="0" t="n">
        <v>2</v>
      </c>
      <c r="J67" s="0" t="n">
        <v>58</v>
      </c>
      <c r="K67" s="0" t="n">
        <v>8</v>
      </c>
      <c r="L67" s="0" t="n">
        <v>-0.45</v>
      </c>
      <c r="M67" s="0" t="n">
        <v>0.77442</v>
      </c>
      <c r="N67" s="0" t="n">
        <v>0.684876799583</v>
      </c>
      <c r="O67" s="0" t="n">
        <v>-0.17790775001</v>
      </c>
      <c r="P67" s="0" t="n">
        <v>-0.318119299068006</v>
      </c>
      <c r="Q67" s="0" t="n">
        <v>0.586169631404075</v>
      </c>
      <c r="R67" s="0" t="n">
        <v>-1.12442509091318</v>
      </c>
      <c r="S67" s="0" t="n">
        <v>1.04950611263759</v>
      </c>
      <c r="T67" s="0" t="n">
        <v>-1.11915859486</v>
      </c>
      <c r="U67" s="0" t="n">
        <v>1.05480515126932</v>
      </c>
      <c r="V67" s="0" t="n">
        <v>1.48151054456958</v>
      </c>
      <c r="W67" s="0" t="n">
        <v>1.26087882792032</v>
      </c>
      <c r="X67" s="0" t="n">
        <v>2.18634812442405</v>
      </c>
      <c r="Y67" s="0" t="n">
        <v>2.18497707113452</v>
      </c>
      <c r="Z67" s="0" t="n">
        <v>-1.134876799583</v>
      </c>
      <c r="AA67" s="0" t="n">
        <v>0.95232775001</v>
      </c>
      <c r="AB67" s="0" t="n">
        <v>-1.00299609865101</v>
      </c>
      <c r="AC67" s="0" t="n">
        <v>0.764077381414075</v>
      </c>
      <c r="AD67" s="0" t="n">
        <v>-1.80930189049618</v>
      </c>
      <c r="AE67" s="0" t="n">
        <v>1.22741386264759</v>
      </c>
      <c r="AF67" s="0" t="n">
        <v>-1.804035394443</v>
      </c>
      <c r="AG67" s="0" t="n">
        <v>1.23271290127932</v>
      </c>
      <c r="AH67" s="0" t="s">
        <v>36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6</v>
      </c>
      <c r="J68" s="0" t="n">
        <v>822</v>
      </c>
      <c r="K68" s="0" t="n">
        <v>103</v>
      </c>
      <c r="L68" s="0" t="n">
        <v>-0.3</v>
      </c>
      <c r="M68" s="0" t="n">
        <v>0.519615</v>
      </c>
      <c r="N68" s="0" t="n">
        <v>0.0927415341139</v>
      </c>
      <c r="O68" s="0" t="n">
        <v>2.31609845161</v>
      </c>
      <c r="P68" s="0" t="n">
        <v>-0.455325660650932</v>
      </c>
      <c r="Q68" s="0" t="n">
        <v>0.645786615021582</v>
      </c>
      <c r="R68" s="0" t="n">
        <v>-0.261140410707996</v>
      </c>
      <c r="S68" s="0" t="n">
        <v>0.608853053393285</v>
      </c>
      <c r="T68" s="0" t="n">
        <v>-0.264213731026603</v>
      </c>
      <c r="U68" s="0" t="n">
        <v>0.59751155941185</v>
      </c>
      <c r="V68" s="0" t="n">
        <v>1.83891236999666</v>
      </c>
      <c r="W68" s="0" t="n">
        <v>1.75793039720712</v>
      </c>
      <c r="X68" s="0" t="n">
        <v>1.74353642938801</v>
      </c>
      <c r="Y68" s="0" t="n">
        <v>1.75526578253745</v>
      </c>
      <c r="Z68" s="0" t="n">
        <v>-0.3927415341139</v>
      </c>
      <c r="AA68" s="0" t="n">
        <v>-1.79648345161</v>
      </c>
      <c r="AB68" s="0" t="n">
        <v>-0.548067194764832</v>
      </c>
      <c r="AC68" s="0" t="n">
        <v>-1.67031183658842</v>
      </c>
      <c r="AD68" s="0" t="n">
        <v>-0.353881944821896</v>
      </c>
      <c r="AE68" s="0" t="n">
        <v>-1.70724539821671</v>
      </c>
      <c r="AF68" s="0" t="n">
        <v>-0.356955265140503</v>
      </c>
      <c r="AG68" s="0" t="n">
        <v>-1.71858689219815</v>
      </c>
      <c r="AH68" s="0" t="s">
        <v>36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3</v>
      </c>
      <c r="I69" s="0" t="n">
        <v>8</v>
      </c>
      <c r="J69" s="0" t="n">
        <v>472</v>
      </c>
      <c r="K69" s="0" t="n">
        <v>59</v>
      </c>
      <c r="L69" s="0" t="n">
        <v>-0.45</v>
      </c>
      <c r="M69" s="0" t="n">
        <v>0.77442</v>
      </c>
      <c r="N69" s="0" t="n">
        <v>-0.000129217121867</v>
      </c>
      <c r="O69" s="0" t="n">
        <v>4.14771032333</v>
      </c>
      <c r="P69" s="0" t="n">
        <v>-0.618420350278123</v>
      </c>
      <c r="Q69" s="0" t="n">
        <v>0.846009705813225</v>
      </c>
      <c r="R69" s="0" t="n">
        <v>-0.443061383676088</v>
      </c>
      <c r="S69" s="0" t="n">
        <v>1.03013118355853</v>
      </c>
      <c r="T69" s="0" t="n">
        <v>-0.432092598705231</v>
      </c>
      <c r="U69" s="0" t="n">
        <v>1.07994615000707</v>
      </c>
      <c r="V69" s="0" t="n">
        <v>3.40315608322028</v>
      </c>
      <c r="W69" s="0" t="n">
        <v>3.35909376068164</v>
      </c>
      <c r="X69" s="0" t="n">
        <v>3.14888688220245</v>
      </c>
      <c r="Y69" s="0" t="n">
        <v>3.09802669229183</v>
      </c>
      <c r="Z69" s="0" t="n">
        <v>-0.449870782878133</v>
      </c>
      <c r="AA69" s="0" t="n">
        <v>-3.37329032333</v>
      </c>
      <c r="AB69" s="0" t="n">
        <v>-0.618291133156256</v>
      </c>
      <c r="AC69" s="0" t="n">
        <v>-3.30170061751678</v>
      </c>
      <c r="AD69" s="0" t="n">
        <v>-0.442932166554221</v>
      </c>
      <c r="AE69" s="0" t="n">
        <v>-3.11757913977147</v>
      </c>
      <c r="AF69" s="0" t="n">
        <v>-0.431963381583364</v>
      </c>
      <c r="AG69" s="0" t="n">
        <v>-3.06776417332293</v>
      </c>
      <c r="AH69" s="0" t="s">
        <v>36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-1.37888032056</v>
      </c>
      <c r="E70" s="0" t="n">
        <v>1.15701731256</v>
      </c>
      <c r="F70" s="0" t="n">
        <v>0</v>
      </c>
      <c r="G70" s="0" t="n">
        <v>0</v>
      </c>
      <c r="H70" s="0" t="n">
        <v>12</v>
      </c>
      <c r="I70" s="0" t="n">
        <v>2</v>
      </c>
      <c r="J70" s="0" t="n">
        <v>314</v>
      </c>
      <c r="K70" s="0" t="n">
        <v>40</v>
      </c>
      <c r="L70" s="0" t="n">
        <v>1.232513101</v>
      </c>
      <c r="M70" s="0" t="n">
        <v>-1.225401993</v>
      </c>
      <c r="N70" s="0" t="n">
        <v>1.54550588131</v>
      </c>
      <c r="O70" s="0" t="n">
        <v>-0.871889829636</v>
      </c>
      <c r="P70" s="0" t="n">
        <v>1.08814182966639</v>
      </c>
      <c r="Q70" s="0" t="n">
        <v>-0.754215589508877</v>
      </c>
      <c r="R70" s="0" t="n">
        <v>1.89742065190802</v>
      </c>
      <c r="S70" s="0" t="n">
        <v>-1.67854253124542</v>
      </c>
      <c r="T70" s="0" t="n">
        <v>1.60727177555044</v>
      </c>
      <c r="U70" s="0" t="n">
        <v>-1.06244914653091</v>
      </c>
      <c r="V70" s="0" t="n">
        <v>0.4721602801724</v>
      </c>
      <c r="W70" s="0" t="n">
        <v>0.472259571131552</v>
      </c>
      <c r="X70" s="0" t="n">
        <v>0.880075330172838</v>
      </c>
      <c r="Y70" s="0" t="n">
        <v>0.200319442258547</v>
      </c>
      <c r="Z70" s="0" t="n">
        <v>-0.31299278031</v>
      </c>
      <c r="AA70" s="0" t="n">
        <v>-0.353512163364</v>
      </c>
      <c r="AB70" s="0" t="n">
        <v>-0.457364051643613</v>
      </c>
      <c r="AC70" s="0" t="n">
        <v>0.117674240127123</v>
      </c>
      <c r="AD70" s="0" t="n">
        <v>0.35191477059802</v>
      </c>
      <c r="AE70" s="0" t="n">
        <v>-0.806652701609418</v>
      </c>
      <c r="AF70" s="0" t="n">
        <v>0.0617658942404411</v>
      </c>
      <c r="AG70" s="0" t="n">
        <v>-0.190559316894908</v>
      </c>
      <c r="AH70" s="0" t="s">
        <v>36</v>
      </c>
    </row>
    <row r="71" customFormat="false" ht="12.75" hidden="false" customHeight="false" outlineLevel="0" collapsed="false">
      <c r="A71" s="0" t="n">
        <v>202103</v>
      </c>
      <c r="B71" s="0" t="n">
        <v>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3</v>
      </c>
      <c r="I71" s="0" t="n">
        <v>5</v>
      </c>
      <c r="J71" s="0" t="n">
        <v>549</v>
      </c>
      <c r="K71" s="0" t="n">
        <v>69</v>
      </c>
      <c r="L71" s="0" t="n">
        <v>-0.45</v>
      </c>
      <c r="M71" s="0" t="n">
        <v>0.77442</v>
      </c>
      <c r="N71" s="0" t="n">
        <v>0.898254871368</v>
      </c>
      <c r="O71" s="0" t="n">
        <v>0.799713253975</v>
      </c>
      <c r="P71" s="0" t="n">
        <v>-0.279533290739154</v>
      </c>
      <c r="Q71" s="0" t="n">
        <v>0.941434901989158</v>
      </c>
      <c r="R71" s="0" t="n">
        <v>-0.443061383676088</v>
      </c>
      <c r="S71" s="0" t="n">
        <v>1.03013118355853</v>
      </c>
      <c r="T71" s="0" t="n">
        <v>-0.0874411721005994</v>
      </c>
      <c r="U71" s="0" t="n">
        <v>1.23472665354433</v>
      </c>
      <c r="V71" s="0" t="n">
        <v>1.34849210115009</v>
      </c>
      <c r="W71" s="0" t="n">
        <v>1.18628410607055</v>
      </c>
      <c r="X71" s="0" t="n">
        <v>1.36096352571223</v>
      </c>
      <c r="Y71" s="0" t="n">
        <v>1.07741976402632</v>
      </c>
      <c r="Z71" s="0" t="n">
        <v>-1.348254871368</v>
      </c>
      <c r="AA71" s="0" t="n">
        <v>-0.025293253975</v>
      </c>
      <c r="AB71" s="0" t="n">
        <v>-1.17778816210715</v>
      </c>
      <c r="AC71" s="0" t="n">
        <v>0.141721648014158</v>
      </c>
      <c r="AD71" s="0" t="n">
        <v>-1.34131625504409</v>
      </c>
      <c r="AE71" s="0" t="n">
        <v>0.230417929583527</v>
      </c>
      <c r="AF71" s="0" t="n">
        <v>-0.985696043468599</v>
      </c>
      <c r="AG71" s="0" t="n">
        <v>0.435013399569335</v>
      </c>
      <c r="AH71" s="0" t="s">
        <v>36</v>
      </c>
    </row>
    <row r="72" customFormat="false" ht="12.75" hidden="false" customHeight="false" outlineLevel="0" collapsed="false">
      <c r="A72" s="0" t="n">
        <v>202103</v>
      </c>
      <c r="B72" s="0" t="n">
        <v>-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7</v>
      </c>
      <c r="I72" s="0" t="n">
        <v>6</v>
      </c>
      <c r="J72" s="0" t="n">
        <v>582</v>
      </c>
      <c r="K72" s="0" t="n">
        <v>73</v>
      </c>
      <c r="L72" s="0" t="n">
        <v>-0.45</v>
      </c>
      <c r="M72" s="0" t="n">
        <v>0.77442</v>
      </c>
      <c r="N72" s="0" t="n">
        <v>-0.226209074259</v>
      </c>
      <c r="O72" s="0" t="n">
        <v>2.89185500145</v>
      </c>
      <c r="P72" s="0" t="n">
        <v>-0.619105844377756</v>
      </c>
      <c r="Q72" s="0" t="n">
        <v>0.891960617392685</v>
      </c>
      <c r="R72" s="0" t="n">
        <v>-0.443071646136207</v>
      </c>
      <c r="S72" s="0" t="n">
        <v>1.03013224903702</v>
      </c>
      <c r="T72" s="0" t="n">
        <v>-0.484750457356498</v>
      </c>
      <c r="U72" s="0" t="n">
        <v>1.05909114850134</v>
      </c>
      <c r="V72" s="0" t="n">
        <v>2.12922834938143</v>
      </c>
      <c r="W72" s="0" t="n">
        <v>2.03812301379326</v>
      </c>
      <c r="X72" s="0" t="n">
        <v>1.87431080185047</v>
      </c>
      <c r="Y72" s="0" t="n">
        <v>1.85090977290877</v>
      </c>
      <c r="Z72" s="0" t="n">
        <v>-0.223790925741</v>
      </c>
      <c r="AA72" s="0" t="n">
        <v>-2.11743500145</v>
      </c>
      <c r="AB72" s="0" t="n">
        <v>-0.392896770118756</v>
      </c>
      <c r="AC72" s="0" t="n">
        <v>-1.99989438405732</v>
      </c>
      <c r="AD72" s="0" t="n">
        <v>-0.216862571877207</v>
      </c>
      <c r="AE72" s="0" t="n">
        <v>-1.86172275241298</v>
      </c>
      <c r="AF72" s="0" t="n">
        <v>-0.258541383097498</v>
      </c>
      <c r="AG72" s="0" t="n">
        <v>-1.83276385294866</v>
      </c>
      <c r="AH72" s="0" t="s">
        <v>36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20</v>
      </c>
      <c r="I73" s="0" t="n">
        <v>5</v>
      </c>
      <c r="J73" s="0" t="n">
        <v>381</v>
      </c>
      <c r="K73" s="0" t="n">
        <v>48</v>
      </c>
      <c r="L73" s="0" t="n">
        <v>1.232513101</v>
      </c>
      <c r="M73" s="0" t="n">
        <v>-1.225401993</v>
      </c>
      <c r="N73" s="0" t="n">
        <v>0.660363852978</v>
      </c>
      <c r="O73" s="0" t="n">
        <v>-1.28518784046</v>
      </c>
      <c r="P73" s="0" t="n">
        <v>0.792835038938707</v>
      </c>
      <c r="Q73" s="0" t="n">
        <v>-0.811698314168842</v>
      </c>
      <c r="R73" s="0" t="n">
        <v>1.40395923583417</v>
      </c>
      <c r="S73" s="0" t="n">
        <v>-0.908670352189401</v>
      </c>
      <c r="T73" s="0" t="n">
        <v>1.13552381407325</v>
      </c>
      <c r="U73" s="0" t="n">
        <v>-0.437535840506352</v>
      </c>
      <c r="V73" s="0" t="n">
        <v>0.575264382322294</v>
      </c>
      <c r="W73" s="0" t="n">
        <v>0.491671584105957</v>
      </c>
      <c r="X73" s="0" t="n">
        <v>0.83348636004353</v>
      </c>
      <c r="Y73" s="0" t="n">
        <v>0.971746315482315</v>
      </c>
      <c r="Z73" s="0" t="n">
        <v>0.572149248022</v>
      </c>
      <c r="AA73" s="0" t="n">
        <v>0.0597858474599999</v>
      </c>
      <c r="AB73" s="0" t="n">
        <v>0.132471185960707</v>
      </c>
      <c r="AC73" s="0" t="n">
        <v>0.473489526291158</v>
      </c>
      <c r="AD73" s="0" t="n">
        <v>0.743595382856169</v>
      </c>
      <c r="AE73" s="0" t="n">
        <v>0.376517488270599</v>
      </c>
      <c r="AF73" s="0" t="n">
        <v>0.475159961095247</v>
      </c>
      <c r="AG73" s="0" t="n">
        <v>0.847651999953648</v>
      </c>
      <c r="AH73" s="0" t="s">
        <v>36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</v>
      </c>
      <c r="I74" s="0" t="n">
        <v>8</v>
      </c>
      <c r="J74" s="0" t="n">
        <v>688</v>
      </c>
      <c r="K74" s="0" t="n">
        <v>86</v>
      </c>
      <c r="L74" s="0" t="n">
        <v>-0.3</v>
      </c>
      <c r="M74" s="0" t="n">
        <v>0.519615</v>
      </c>
      <c r="N74" s="0" t="n">
        <v>-0.696128487587</v>
      </c>
      <c r="O74" s="0" t="n">
        <v>2.158659935</v>
      </c>
      <c r="P74" s="0" t="n">
        <v>-0.454034051453951</v>
      </c>
      <c r="Q74" s="0" t="n">
        <v>0.600240031557247</v>
      </c>
      <c r="R74" s="0" t="n">
        <v>-0.261130660347882</v>
      </c>
      <c r="S74" s="0" t="n">
        <v>0.608852132350216</v>
      </c>
      <c r="T74" s="0" t="n">
        <v>-0.230934626864993</v>
      </c>
      <c r="U74" s="0" t="n">
        <v>0.603037481837023</v>
      </c>
      <c r="V74" s="0" t="n">
        <v>1.68623428906754</v>
      </c>
      <c r="W74" s="0" t="n">
        <v>1.57711201613998</v>
      </c>
      <c r="X74" s="0" t="n">
        <v>1.60969790173713</v>
      </c>
      <c r="Y74" s="0" t="n">
        <v>1.62368917740996</v>
      </c>
      <c r="Z74" s="0" t="n">
        <v>0.396128487587</v>
      </c>
      <c r="AA74" s="0" t="n">
        <v>-1.639044935</v>
      </c>
      <c r="AB74" s="0" t="n">
        <v>0.242094436133049</v>
      </c>
      <c r="AC74" s="0" t="n">
        <v>-1.55841990344275</v>
      </c>
      <c r="AD74" s="0" t="n">
        <v>0.434997827239118</v>
      </c>
      <c r="AE74" s="0" t="n">
        <v>-1.54980780264978</v>
      </c>
      <c r="AF74" s="0" t="n">
        <v>0.465193860722007</v>
      </c>
      <c r="AG74" s="0" t="n">
        <v>-1.55562245316298</v>
      </c>
      <c r="AH74" s="0" t="s">
        <v>36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2</v>
      </c>
      <c r="I75" s="0" t="n">
        <v>7</v>
      </c>
      <c r="J75" s="0" t="n">
        <v>319</v>
      </c>
      <c r="K75" s="0" t="n">
        <v>40</v>
      </c>
      <c r="L75" s="0" t="n">
        <v>1.232513101</v>
      </c>
      <c r="M75" s="0" t="n">
        <v>-1.225401993</v>
      </c>
      <c r="N75" s="0" t="n">
        <v>1.96484661102</v>
      </c>
      <c r="O75" s="0" t="n">
        <v>1.57668399811</v>
      </c>
      <c r="P75" s="0" t="n">
        <v>0.794781566006366</v>
      </c>
      <c r="Q75" s="0" t="n">
        <v>-0.76817882754833</v>
      </c>
      <c r="R75" s="0" t="n">
        <v>1.60674298760658</v>
      </c>
      <c r="S75" s="0" t="n">
        <v>-0.633861518589601</v>
      </c>
      <c r="T75" s="0" t="n">
        <v>1.49024482127463</v>
      </c>
      <c r="U75" s="0" t="n">
        <v>-0.475694597327253</v>
      </c>
      <c r="V75" s="0" t="n">
        <v>2.89620411426286</v>
      </c>
      <c r="W75" s="0" t="n">
        <v>2.62057892090987</v>
      </c>
      <c r="X75" s="0" t="n">
        <v>2.23936367892813</v>
      </c>
      <c r="Y75" s="0" t="n">
        <v>2.10653857259688</v>
      </c>
      <c r="Z75" s="0" t="n">
        <v>-0.73233351002</v>
      </c>
      <c r="AA75" s="0" t="n">
        <v>-2.80208599111</v>
      </c>
      <c r="AB75" s="0" t="n">
        <v>-1.17006504501363</v>
      </c>
      <c r="AC75" s="0" t="n">
        <v>-2.34486282565833</v>
      </c>
      <c r="AD75" s="0" t="n">
        <v>-0.358103623413418</v>
      </c>
      <c r="AE75" s="0" t="n">
        <v>-2.2105455166996</v>
      </c>
      <c r="AF75" s="0" t="n">
        <v>-0.474601789745373</v>
      </c>
      <c r="AG75" s="0" t="n">
        <v>-2.05237859543725</v>
      </c>
      <c r="AH75" s="0" t="s">
        <v>36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20</v>
      </c>
      <c r="I76" s="0" t="n">
        <v>8</v>
      </c>
      <c r="J76" s="0" t="n">
        <v>384</v>
      </c>
      <c r="K76" s="0" t="n">
        <v>48</v>
      </c>
      <c r="L76" s="0" t="n">
        <v>1.232513101</v>
      </c>
      <c r="M76" s="0" t="n">
        <v>-1.225401993</v>
      </c>
      <c r="N76" s="0" t="n">
        <v>2.5328578949</v>
      </c>
      <c r="O76" s="0" t="n">
        <v>1.10260140896</v>
      </c>
      <c r="P76" s="0" t="n">
        <v>1.1099465291668</v>
      </c>
      <c r="Q76" s="0" t="n">
        <v>-0.663314577305473</v>
      </c>
      <c r="R76" s="0" t="n">
        <v>1.76501421529908</v>
      </c>
      <c r="S76" s="0" t="n">
        <v>-1.39789086851456</v>
      </c>
      <c r="T76" s="0" t="n">
        <v>1.52485662770952</v>
      </c>
      <c r="U76" s="0" t="n">
        <v>-0.566321860103406</v>
      </c>
      <c r="V76" s="0" t="n">
        <v>2.6665514100726</v>
      </c>
      <c r="W76" s="0" t="n">
        <v>2.26784832501662</v>
      </c>
      <c r="X76" s="0" t="n">
        <v>2.61573040392411</v>
      </c>
      <c r="Y76" s="0" t="n">
        <v>1.9497106022892</v>
      </c>
      <c r="Z76" s="0" t="n">
        <v>-1.3003447939</v>
      </c>
      <c r="AA76" s="0" t="n">
        <v>-2.32800340196</v>
      </c>
      <c r="AB76" s="0" t="n">
        <v>-1.4229113657332</v>
      </c>
      <c r="AC76" s="0" t="n">
        <v>-1.76591598626547</v>
      </c>
      <c r="AD76" s="0" t="n">
        <v>-0.767843679600921</v>
      </c>
      <c r="AE76" s="0" t="n">
        <v>-2.50049227747456</v>
      </c>
      <c r="AF76" s="0" t="n">
        <v>-1.00800126719048</v>
      </c>
      <c r="AG76" s="0" t="n">
        <v>-1.66892326906341</v>
      </c>
      <c r="AH76" s="0" t="s">
        <v>36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12</v>
      </c>
      <c r="I77" s="0" t="n">
        <v>8</v>
      </c>
      <c r="J77" s="0" t="n">
        <v>320</v>
      </c>
      <c r="K77" s="0" t="n">
        <v>40</v>
      </c>
      <c r="L77" s="0" t="n">
        <v>1.232513101</v>
      </c>
      <c r="M77" s="0" t="n">
        <v>-1.225401993</v>
      </c>
      <c r="N77" s="0" t="n">
        <v>2.85716819763</v>
      </c>
      <c r="O77" s="0" t="n">
        <v>-0.81961774826</v>
      </c>
      <c r="P77" s="0" t="n">
        <v>1.1099465291668</v>
      </c>
      <c r="Q77" s="0" t="n">
        <v>-0.663314577305473</v>
      </c>
      <c r="R77" s="0" t="n">
        <v>1.76501421529908</v>
      </c>
      <c r="S77" s="0" t="n">
        <v>-1.39789086851456</v>
      </c>
      <c r="T77" s="0" t="n">
        <v>1.52485662770952</v>
      </c>
      <c r="U77" s="0" t="n">
        <v>-0.566321860103406</v>
      </c>
      <c r="V77" s="0" t="n">
        <v>1.67456413322543</v>
      </c>
      <c r="W77" s="0" t="n">
        <v>1.75419903089637</v>
      </c>
      <c r="X77" s="0" t="n">
        <v>1.23579938611825</v>
      </c>
      <c r="Y77" s="0" t="n">
        <v>1.35617584637871</v>
      </c>
      <c r="Z77" s="0" t="n">
        <v>-1.62465509663</v>
      </c>
      <c r="AA77" s="0" t="n">
        <v>-0.40578424474</v>
      </c>
      <c r="AB77" s="0" t="n">
        <v>-1.7472216684632</v>
      </c>
      <c r="AC77" s="0" t="n">
        <v>0.156303170954528</v>
      </c>
      <c r="AD77" s="0" t="n">
        <v>-1.09215398233092</v>
      </c>
      <c r="AE77" s="0" t="n">
        <v>-0.57827312025456</v>
      </c>
      <c r="AF77" s="0" t="n">
        <v>-1.33231156992048</v>
      </c>
      <c r="AG77" s="0" t="n">
        <v>0.253295888156594</v>
      </c>
      <c r="AH77" s="0" t="s">
        <v>36</v>
      </c>
    </row>
    <row r="78" customFormat="false" ht="12.75" hidden="false" customHeight="false" outlineLevel="0" collapsed="false">
      <c r="A78" s="0" t="n">
        <v>202104</v>
      </c>
      <c r="B78" s="0" t="n">
        <v>-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7</v>
      </c>
      <c r="I78" s="0" t="n">
        <v>4</v>
      </c>
      <c r="J78" s="0" t="n">
        <v>884</v>
      </c>
      <c r="K78" s="0" t="n">
        <v>111</v>
      </c>
      <c r="L78" s="0" t="n">
        <v>-0.3</v>
      </c>
      <c r="M78" s="0" t="n">
        <v>0.519615</v>
      </c>
      <c r="N78" s="0" t="n">
        <v>3.53497195244</v>
      </c>
      <c r="O78" s="0" t="n">
        <v>1.45869994164</v>
      </c>
      <c r="P78" s="0" t="n">
        <v>-0.424101273368504</v>
      </c>
      <c r="Q78" s="0" t="n">
        <v>0.540234042581995</v>
      </c>
      <c r="R78" s="0" t="n">
        <v>-0.261107197979695</v>
      </c>
      <c r="S78" s="0" t="n">
        <v>0.608782831594835</v>
      </c>
      <c r="T78" s="0" t="n">
        <v>-0.170232704663845</v>
      </c>
      <c r="U78" s="0" t="n">
        <v>0.6085269845694</v>
      </c>
      <c r="V78" s="0" t="n">
        <v>3.94827689044429</v>
      </c>
      <c r="W78" s="0" t="n">
        <v>4.06421461232625</v>
      </c>
      <c r="X78" s="0" t="n">
        <v>3.890061183349</v>
      </c>
      <c r="Y78" s="0" t="n">
        <v>3.80149123476014</v>
      </c>
      <c r="Z78" s="0" t="n">
        <v>-3.83497195244</v>
      </c>
      <c r="AA78" s="0" t="n">
        <v>-0.93908494164</v>
      </c>
      <c r="AB78" s="0" t="n">
        <v>-3.9590732258085</v>
      </c>
      <c r="AC78" s="0" t="n">
        <v>-0.918465899058005</v>
      </c>
      <c r="AD78" s="0" t="n">
        <v>-3.79607915041969</v>
      </c>
      <c r="AE78" s="0" t="n">
        <v>-0.849917110045165</v>
      </c>
      <c r="AF78" s="0" t="n">
        <v>-3.70520465710385</v>
      </c>
      <c r="AG78" s="0" t="n">
        <v>-0.850172957070601</v>
      </c>
      <c r="AH78" s="0" t="s">
        <v>36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404267</v>
      </c>
      <c r="E79" s="0" t="n">
        <v>0.31256622502</v>
      </c>
      <c r="F79" s="0" t="n">
        <v>0</v>
      </c>
      <c r="G79" s="0" t="n">
        <v>0</v>
      </c>
      <c r="H79" s="0" t="n">
        <v>17</v>
      </c>
      <c r="I79" s="0" t="n">
        <v>6</v>
      </c>
      <c r="J79" s="0" t="n">
        <v>134</v>
      </c>
      <c r="K79" s="0" t="n">
        <v>17</v>
      </c>
      <c r="L79" s="0" t="n">
        <v>-0.45</v>
      </c>
      <c r="M79" s="0" t="n">
        <v>0.77442</v>
      </c>
      <c r="N79" s="0" t="n">
        <v>1.42506980896</v>
      </c>
      <c r="O79" s="0" t="n">
        <v>-2.41671943665</v>
      </c>
      <c r="P79" s="0" t="n">
        <v>-0.287616988978512</v>
      </c>
      <c r="Q79" s="0" t="n">
        <v>0.647810250765191</v>
      </c>
      <c r="R79" s="0" t="n">
        <v>-0.911063752566975</v>
      </c>
      <c r="S79" s="0" t="n">
        <v>0.61739573834895</v>
      </c>
      <c r="T79" s="0" t="n">
        <v>-0.888140406940001</v>
      </c>
      <c r="U79" s="0" t="n">
        <v>0.543487185326528</v>
      </c>
      <c r="V79" s="0" t="n">
        <v>3.70125082811422</v>
      </c>
      <c r="W79" s="0" t="n">
        <v>3.51064641809481</v>
      </c>
      <c r="X79" s="0" t="n">
        <v>3.82927864126543</v>
      </c>
      <c r="Y79" s="0" t="n">
        <v>3.75682908151779</v>
      </c>
      <c r="Z79" s="0" t="n">
        <v>-1.87506980896</v>
      </c>
      <c r="AA79" s="0" t="n">
        <v>3.19113943665</v>
      </c>
      <c r="AB79" s="0" t="n">
        <v>-1.71268679793851</v>
      </c>
      <c r="AC79" s="0" t="n">
        <v>3.06452968741519</v>
      </c>
      <c r="AD79" s="0" t="n">
        <v>-2.33613356152698</v>
      </c>
      <c r="AE79" s="0" t="n">
        <v>3.03411517499895</v>
      </c>
      <c r="AF79" s="0" t="n">
        <v>-2.3132102159</v>
      </c>
      <c r="AG79" s="0" t="n">
        <v>2.96020662197653</v>
      </c>
      <c r="AH79" s="0" t="s">
        <v>36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3</v>
      </c>
      <c r="I80" s="0" t="n">
        <v>6</v>
      </c>
      <c r="J80" s="0" t="n">
        <v>550</v>
      </c>
      <c r="K80" s="0" t="n">
        <v>69</v>
      </c>
      <c r="L80" s="0" t="n">
        <v>-0.45</v>
      </c>
      <c r="M80" s="0" t="n">
        <v>0.77442</v>
      </c>
      <c r="N80" s="0" t="n">
        <v>-2.33167505264</v>
      </c>
      <c r="O80" s="0" t="n">
        <v>-2.70404028893</v>
      </c>
      <c r="P80" s="0" t="n">
        <v>-0.619105844377756</v>
      </c>
      <c r="Q80" s="0" t="n">
        <v>0.891960617392685</v>
      </c>
      <c r="R80" s="0" t="n">
        <v>-0.443071646136207</v>
      </c>
      <c r="S80" s="0" t="n">
        <v>1.03013224903702</v>
      </c>
      <c r="T80" s="0" t="n">
        <v>-0.484750457356498</v>
      </c>
      <c r="U80" s="0" t="n">
        <v>1.05909114850134</v>
      </c>
      <c r="V80" s="0" t="n">
        <v>3.95479291308543</v>
      </c>
      <c r="W80" s="0" t="n">
        <v>3.9829782589617</v>
      </c>
      <c r="X80" s="0" t="n">
        <v>4.18459883027809</v>
      </c>
      <c r="Y80" s="0" t="n">
        <v>4.19193137778366</v>
      </c>
      <c r="Z80" s="0" t="n">
        <v>1.88167505264</v>
      </c>
      <c r="AA80" s="0" t="n">
        <v>3.47846028893</v>
      </c>
      <c r="AB80" s="0" t="n">
        <v>1.71256920826224</v>
      </c>
      <c r="AC80" s="0" t="n">
        <v>3.59600090632268</v>
      </c>
      <c r="AD80" s="0" t="n">
        <v>1.88860340650379</v>
      </c>
      <c r="AE80" s="0" t="n">
        <v>3.73417253796702</v>
      </c>
      <c r="AF80" s="0" t="n">
        <v>1.8469245952835</v>
      </c>
      <c r="AG80" s="0" t="n">
        <v>3.76313143743134</v>
      </c>
      <c r="AH80" s="0" t="s">
        <v>36</v>
      </c>
    </row>
    <row r="81" customFormat="false" ht="12.75" hidden="false" customHeight="false" outlineLevel="0" collapsed="false">
      <c r="A81" s="0" t="n">
        <v>202103</v>
      </c>
      <c r="B81" s="0" t="n">
        <v>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3</v>
      </c>
      <c r="I81" s="0" t="n">
        <v>1</v>
      </c>
      <c r="J81" s="0" t="n">
        <v>465</v>
      </c>
      <c r="K81" s="0" t="n">
        <v>59</v>
      </c>
      <c r="L81" s="0" t="n">
        <v>-0.45</v>
      </c>
      <c r="M81" s="0" t="n">
        <v>0.77442</v>
      </c>
      <c r="N81" s="0" t="n">
        <v>1.27634346485</v>
      </c>
      <c r="O81" s="0" t="n">
        <v>3.85788083076</v>
      </c>
      <c r="P81" s="0" t="n">
        <v>-0.307425170830998</v>
      </c>
      <c r="Q81" s="0" t="n">
        <v>1.00181465086439</v>
      </c>
      <c r="R81" s="0" t="n">
        <v>-0.443036116957032</v>
      </c>
      <c r="S81" s="0" t="n">
        <v>1.03006175120982</v>
      </c>
      <c r="T81" s="0" t="n">
        <v>0.000366167776632009</v>
      </c>
      <c r="U81" s="0" t="n">
        <v>1.31112901213472</v>
      </c>
      <c r="V81" s="0" t="n">
        <v>3.53383537441424</v>
      </c>
      <c r="W81" s="0" t="n">
        <v>3.26579808244636</v>
      </c>
      <c r="X81" s="0" t="n">
        <v>3.30950553602845</v>
      </c>
      <c r="Y81" s="0" t="n">
        <v>2.84851942038629</v>
      </c>
      <c r="Z81" s="0" t="n">
        <v>-1.72634346485</v>
      </c>
      <c r="AA81" s="0" t="n">
        <v>-3.08346083076</v>
      </c>
      <c r="AB81" s="0" t="n">
        <v>-1.583768635681</v>
      </c>
      <c r="AC81" s="0" t="n">
        <v>-2.85606617989561</v>
      </c>
      <c r="AD81" s="0" t="n">
        <v>-1.71937958180703</v>
      </c>
      <c r="AE81" s="0" t="n">
        <v>-2.82781907955018</v>
      </c>
      <c r="AF81" s="0" t="n">
        <v>-1.27597729707337</v>
      </c>
      <c r="AG81" s="0" t="n">
        <v>-2.54675181862528</v>
      </c>
      <c r="AH81" s="0" t="s">
        <v>36</v>
      </c>
    </row>
    <row r="82" customFormat="false" ht="12.75" hidden="false" customHeight="false" outlineLevel="0" collapsed="false">
      <c r="A82" s="0" t="n">
        <v>202103</v>
      </c>
      <c r="B82" s="0" t="n">
        <v>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7</v>
      </c>
      <c r="J82" s="0" t="n">
        <v>551</v>
      </c>
      <c r="K82" s="0" t="n">
        <v>69</v>
      </c>
      <c r="L82" s="0" t="n">
        <v>-0.45</v>
      </c>
      <c r="M82" s="0" t="n">
        <v>0.77442</v>
      </c>
      <c r="N82" s="0" t="n">
        <v>-2.24147748947</v>
      </c>
      <c r="O82" s="0" t="n">
        <v>0.918671250343</v>
      </c>
      <c r="P82" s="0" t="n">
        <v>-0.280094143930548</v>
      </c>
      <c r="Q82" s="0" t="n">
        <v>0.897698231589625</v>
      </c>
      <c r="R82" s="0" t="n">
        <v>-0.443071646136207</v>
      </c>
      <c r="S82" s="0" t="n">
        <v>1.03013224903702</v>
      </c>
      <c r="T82" s="0" t="n">
        <v>-0.149976241039196</v>
      </c>
      <c r="U82" s="0" t="n">
        <v>1.17770789137724</v>
      </c>
      <c r="V82" s="0" t="n">
        <v>1.79727572133584</v>
      </c>
      <c r="W82" s="0" t="n">
        <v>1.96149547429383</v>
      </c>
      <c r="X82" s="0" t="n">
        <v>1.80185657907809</v>
      </c>
      <c r="Y82" s="0" t="n">
        <v>2.10748130563142</v>
      </c>
      <c r="Z82" s="0" t="n">
        <v>1.79147748947</v>
      </c>
      <c r="AA82" s="0" t="n">
        <v>-0.144251250343</v>
      </c>
      <c r="AB82" s="0" t="n">
        <v>1.96138334553945</v>
      </c>
      <c r="AC82" s="0" t="n">
        <v>-0.0209730187533753</v>
      </c>
      <c r="AD82" s="0" t="n">
        <v>1.79840584333379</v>
      </c>
      <c r="AE82" s="0" t="n">
        <v>0.111460998694019</v>
      </c>
      <c r="AF82" s="0" t="n">
        <v>2.0915012484308</v>
      </c>
      <c r="AG82" s="0" t="n">
        <v>0.259036641034237</v>
      </c>
      <c r="AH82" s="0" t="s">
        <v>36</v>
      </c>
    </row>
    <row r="83" customFormat="false" ht="12.75" hidden="false" customHeight="false" outlineLevel="0" collapsed="false">
      <c r="A83" s="0" t="n">
        <v>202103</v>
      </c>
      <c r="B83" s="0" t="n">
        <v>-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3</v>
      </c>
      <c r="I83" s="0" t="n">
        <v>6</v>
      </c>
      <c r="J83" s="0" t="n">
        <v>470</v>
      </c>
      <c r="K83" s="0" t="n">
        <v>59</v>
      </c>
      <c r="L83" s="0" t="n">
        <v>-0.45</v>
      </c>
      <c r="M83" s="0" t="n">
        <v>0.77442</v>
      </c>
      <c r="N83" s="0" t="n">
        <v>-2.86058497429</v>
      </c>
      <c r="O83" s="0" t="n">
        <v>2.48105692863</v>
      </c>
      <c r="P83" s="0" t="n">
        <v>-0.619105844377756</v>
      </c>
      <c r="Q83" s="0" t="n">
        <v>0.891960617392685</v>
      </c>
      <c r="R83" s="0" t="n">
        <v>-0.443071646136207</v>
      </c>
      <c r="S83" s="0" t="n">
        <v>1.03013224903702</v>
      </c>
      <c r="T83" s="0" t="n">
        <v>-0.484750457356498</v>
      </c>
      <c r="U83" s="0" t="n">
        <v>1.05909114850134</v>
      </c>
      <c r="V83" s="0" t="n">
        <v>2.95356217548173</v>
      </c>
      <c r="W83" s="0" t="n">
        <v>2.7476272993658</v>
      </c>
      <c r="X83" s="0" t="n">
        <v>2.819495188443</v>
      </c>
      <c r="Y83" s="0" t="n">
        <v>2.76885830834833</v>
      </c>
      <c r="Z83" s="0" t="n">
        <v>2.41058497429</v>
      </c>
      <c r="AA83" s="0" t="n">
        <v>-1.70663692863</v>
      </c>
      <c r="AB83" s="0" t="n">
        <v>2.24147912991224</v>
      </c>
      <c r="AC83" s="0" t="n">
        <v>-1.58909631123732</v>
      </c>
      <c r="AD83" s="0" t="n">
        <v>2.41751332815379</v>
      </c>
      <c r="AE83" s="0" t="n">
        <v>-1.45092467959298</v>
      </c>
      <c r="AF83" s="0" t="n">
        <v>2.3758345169335</v>
      </c>
      <c r="AG83" s="0" t="n">
        <v>-1.42196578012866</v>
      </c>
      <c r="AH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17</v>
      </c>
      <c r="I84" s="0" t="n">
        <v>3</v>
      </c>
      <c r="J84" s="0" t="n">
        <v>131</v>
      </c>
      <c r="K84" s="0" t="n">
        <v>17</v>
      </c>
      <c r="L84" s="0" t="n">
        <v>-0.45</v>
      </c>
      <c r="M84" s="0" t="n">
        <v>0.77442</v>
      </c>
      <c r="N84" s="0" t="n">
        <v>1.26633381844</v>
      </c>
      <c r="O84" s="0" t="n">
        <v>-1.046438694</v>
      </c>
      <c r="P84" s="0" t="n">
        <v>-0.586807534529324</v>
      </c>
      <c r="Q84" s="0" t="n">
        <v>0.699940916586057</v>
      </c>
      <c r="R84" s="0" t="n">
        <v>-0.687593506310186</v>
      </c>
      <c r="S84" s="0" t="n">
        <v>0.933251386159243</v>
      </c>
      <c r="T84" s="0" t="n">
        <v>-0.867156009058774</v>
      </c>
      <c r="U84" s="0" t="n">
        <v>0.817313214309489</v>
      </c>
      <c r="V84" s="0" t="n">
        <v>2.50226460627892</v>
      </c>
      <c r="W84" s="0" t="n">
        <v>2.54636498137162</v>
      </c>
      <c r="X84" s="0" t="n">
        <v>2.78154719605588</v>
      </c>
      <c r="Y84" s="0" t="n">
        <v>2.8329048730531</v>
      </c>
      <c r="Z84" s="0" t="n">
        <v>-1.71633381844</v>
      </c>
      <c r="AA84" s="0" t="n">
        <v>1.820858694</v>
      </c>
      <c r="AB84" s="0" t="n">
        <v>-1.85314135296932</v>
      </c>
      <c r="AC84" s="0" t="n">
        <v>1.74637961058606</v>
      </c>
      <c r="AD84" s="0" t="n">
        <v>-1.95392732475019</v>
      </c>
      <c r="AE84" s="0" t="n">
        <v>1.97969008015924</v>
      </c>
      <c r="AF84" s="0" t="n">
        <v>-2.13348982749877</v>
      </c>
      <c r="AG84" s="0" t="n">
        <v>1.86375190830949</v>
      </c>
      <c r="AH84" s="0" t="s">
        <v>36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17</v>
      </c>
      <c r="I85" s="0" t="n">
        <v>1</v>
      </c>
      <c r="J85" s="0" t="n">
        <v>129</v>
      </c>
      <c r="K85" s="0" t="n">
        <v>17</v>
      </c>
      <c r="L85" s="0" t="n">
        <v>-0.45</v>
      </c>
      <c r="M85" s="0" t="n">
        <v>0.77442</v>
      </c>
      <c r="N85" s="0" t="n">
        <v>-0.198267117143</v>
      </c>
      <c r="O85" s="0" t="n">
        <v>1.46649181843</v>
      </c>
      <c r="P85" s="0" t="n">
        <v>-0.580697211902178</v>
      </c>
      <c r="Q85" s="0" t="n">
        <v>0.540018037399217</v>
      </c>
      <c r="R85" s="0" t="n">
        <v>-0.252826198782661</v>
      </c>
      <c r="S85" s="0" t="n">
        <v>0.820607514247559</v>
      </c>
      <c r="T85" s="0" t="n">
        <v>-0.454475141324824</v>
      </c>
      <c r="U85" s="0" t="n">
        <v>0.520959038495228</v>
      </c>
      <c r="V85" s="0" t="n">
        <v>0.736432512981674</v>
      </c>
      <c r="W85" s="0" t="n">
        <v>1.00230057583291</v>
      </c>
      <c r="X85" s="0" t="n">
        <v>0.648184563051759</v>
      </c>
      <c r="Y85" s="0" t="n">
        <v>0.979629924811575</v>
      </c>
      <c r="Z85" s="0" t="n">
        <v>-0.251732882857</v>
      </c>
      <c r="AA85" s="0" t="n">
        <v>-0.69207181843</v>
      </c>
      <c r="AB85" s="0" t="n">
        <v>-0.382430094759178</v>
      </c>
      <c r="AC85" s="0" t="n">
        <v>-0.926473781030783</v>
      </c>
      <c r="AD85" s="0" t="n">
        <v>-0.0545590816396606</v>
      </c>
      <c r="AE85" s="0" t="n">
        <v>-0.645884304182441</v>
      </c>
      <c r="AF85" s="0" t="n">
        <v>-0.256208024181824</v>
      </c>
      <c r="AG85" s="0" t="n">
        <v>-0.945532779934772</v>
      </c>
      <c r="AH85" s="0" t="s">
        <v>36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2</v>
      </c>
      <c r="J86" s="0" t="n">
        <v>578</v>
      </c>
      <c r="K86" s="0" t="n">
        <v>73</v>
      </c>
      <c r="L86" s="0" t="n">
        <v>-0.45</v>
      </c>
      <c r="M86" s="0" t="n">
        <v>0.77442</v>
      </c>
      <c r="N86" s="0" t="n">
        <v>-2.20842671394</v>
      </c>
      <c r="O86" s="0" t="n">
        <v>2.4742732048</v>
      </c>
      <c r="P86" s="0" t="n">
        <v>-0.591390694249185</v>
      </c>
      <c r="Q86" s="0" t="n">
        <v>0.955662287109533</v>
      </c>
      <c r="R86" s="0" t="n">
        <v>-0.44309300319154</v>
      </c>
      <c r="S86" s="0" t="n">
        <v>1.03006765748331</v>
      </c>
      <c r="T86" s="0" t="n">
        <v>-0.549290586441178</v>
      </c>
      <c r="U86" s="0" t="n">
        <v>1.01668883380529</v>
      </c>
      <c r="V86" s="0" t="n">
        <v>2.44572390636528</v>
      </c>
      <c r="W86" s="0" t="n">
        <v>2.21832923803168</v>
      </c>
      <c r="X86" s="0" t="n">
        <v>2.28081844371822</v>
      </c>
      <c r="Y86" s="0" t="n">
        <v>2.20845758124077</v>
      </c>
      <c r="Z86" s="0" t="n">
        <v>1.75842671394</v>
      </c>
      <c r="AA86" s="0" t="n">
        <v>-1.6998532048</v>
      </c>
      <c r="AB86" s="0" t="n">
        <v>1.61703601969082</v>
      </c>
      <c r="AC86" s="0" t="n">
        <v>-1.51861091769047</v>
      </c>
      <c r="AD86" s="0" t="n">
        <v>1.76533371074846</v>
      </c>
      <c r="AE86" s="0" t="n">
        <v>-1.44420554731669</v>
      </c>
      <c r="AF86" s="0" t="n">
        <v>1.65913612749882</v>
      </c>
      <c r="AG86" s="0" t="n">
        <v>-1.45758437099471</v>
      </c>
      <c r="AH86" s="0" t="s">
        <v>36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77265386818</v>
      </c>
      <c r="E87" s="0" t="n">
        <v>-0.312567214581</v>
      </c>
      <c r="F87" s="0" t="n">
        <v>0</v>
      </c>
      <c r="G87" s="0" t="n">
        <v>0</v>
      </c>
      <c r="H87" s="0" t="n">
        <v>17</v>
      </c>
      <c r="I87" s="0" t="n">
        <v>8</v>
      </c>
      <c r="J87" s="0" t="n">
        <v>136</v>
      </c>
      <c r="K87" s="0" t="n">
        <v>17</v>
      </c>
      <c r="L87" s="0" t="n">
        <v>-0.45</v>
      </c>
      <c r="M87" s="0" t="n">
        <v>0.77442</v>
      </c>
      <c r="N87" s="0" t="n">
        <v>0.105369091034</v>
      </c>
      <c r="O87" s="0" t="n">
        <v>-1.56181073189</v>
      </c>
      <c r="P87" s="0" t="n">
        <v>-0.285964425653092</v>
      </c>
      <c r="Q87" s="0" t="n">
        <v>0.693323871581891</v>
      </c>
      <c r="R87" s="0" t="n">
        <v>-0.683860192498717</v>
      </c>
      <c r="S87" s="0" t="n">
        <v>0.590084898421992</v>
      </c>
      <c r="T87" s="0" t="n">
        <v>-0.640662988103553</v>
      </c>
      <c r="U87" s="0" t="n">
        <v>0.460556776370064</v>
      </c>
      <c r="V87" s="0" t="n">
        <v>2.40133480795645</v>
      </c>
      <c r="W87" s="0" t="n">
        <v>2.28883682272437</v>
      </c>
      <c r="X87" s="0" t="n">
        <v>2.29205969942788</v>
      </c>
      <c r="Y87" s="0" t="n">
        <v>2.15558210272036</v>
      </c>
      <c r="Z87" s="0" t="n">
        <v>-0.555369091034</v>
      </c>
      <c r="AA87" s="0" t="n">
        <v>2.33623073189</v>
      </c>
      <c r="AB87" s="0" t="n">
        <v>-0.391333516687092</v>
      </c>
      <c r="AC87" s="0" t="n">
        <v>2.25513460347189</v>
      </c>
      <c r="AD87" s="0" t="n">
        <v>-0.789229283532717</v>
      </c>
      <c r="AE87" s="0" t="n">
        <v>2.15189563031199</v>
      </c>
      <c r="AF87" s="0" t="n">
        <v>-0.746032079137553</v>
      </c>
      <c r="AG87" s="0" t="n">
        <v>2.02236750826006</v>
      </c>
      <c r="AH87" s="0" t="s">
        <v>36</v>
      </c>
    </row>
    <row r="88" customFormat="false" ht="12.75" hidden="false" customHeight="false" outlineLevel="0" collapsed="false">
      <c r="A88" s="0" t="n">
        <v>202103</v>
      </c>
      <c r="B88" s="0" t="n">
        <v>-1.3789</v>
      </c>
      <c r="C88" s="0" t="n">
        <v>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2</v>
      </c>
      <c r="J88" s="0" t="n">
        <v>466</v>
      </c>
      <c r="K88" s="0" t="n">
        <v>59</v>
      </c>
      <c r="L88" s="0" t="n">
        <v>-0.45</v>
      </c>
      <c r="M88" s="0" t="n">
        <v>0.77442</v>
      </c>
      <c r="N88" s="0" t="n">
        <v>1.34727621078</v>
      </c>
      <c r="O88" s="0" t="n">
        <v>4.27425098419</v>
      </c>
      <c r="P88" s="0" t="n">
        <v>-0.591390694249185</v>
      </c>
      <c r="Q88" s="0" t="n">
        <v>0.955662287109533</v>
      </c>
      <c r="R88" s="0" t="n">
        <v>-0.44309300319154</v>
      </c>
      <c r="S88" s="0" t="n">
        <v>1.03006765748331</v>
      </c>
      <c r="T88" s="0" t="n">
        <v>-0.549290586441178</v>
      </c>
      <c r="U88" s="0" t="n">
        <v>1.01668883380529</v>
      </c>
      <c r="V88" s="0" t="n">
        <v>3.93433840635653</v>
      </c>
      <c r="W88" s="0" t="n">
        <v>3.8433657527024</v>
      </c>
      <c r="X88" s="0" t="n">
        <v>3.70542134980878</v>
      </c>
      <c r="Y88" s="0" t="n">
        <v>3.76943984962499</v>
      </c>
      <c r="Z88" s="0" t="n">
        <v>-1.79727621078</v>
      </c>
      <c r="AA88" s="0" t="n">
        <v>-3.49983098419</v>
      </c>
      <c r="AB88" s="0" t="n">
        <v>-1.93866690502919</v>
      </c>
      <c r="AC88" s="0" t="n">
        <v>-3.31858869708047</v>
      </c>
      <c r="AD88" s="0" t="n">
        <v>-1.79036921397154</v>
      </c>
      <c r="AE88" s="0" t="n">
        <v>-3.24418332670669</v>
      </c>
      <c r="AF88" s="0" t="n">
        <v>-1.89656679722118</v>
      </c>
      <c r="AG88" s="0" t="n">
        <v>-3.25756215038471</v>
      </c>
      <c r="AH88" s="0" t="s">
        <v>36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20</v>
      </c>
      <c r="I89" s="0" t="n">
        <v>2</v>
      </c>
      <c r="J89" s="0" t="n">
        <v>378</v>
      </c>
      <c r="K89" s="0" t="n">
        <v>48</v>
      </c>
      <c r="L89" s="0" t="n">
        <v>1.232513101</v>
      </c>
      <c r="M89" s="0" t="n">
        <v>-1.225401993</v>
      </c>
      <c r="N89" s="0" t="n">
        <v>3.61767506599</v>
      </c>
      <c r="O89" s="0" t="n">
        <v>-0.499492615461</v>
      </c>
      <c r="P89" s="0" t="n">
        <v>1.08814182966639</v>
      </c>
      <c r="Q89" s="0" t="n">
        <v>-0.754215589508877</v>
      </c>
      <c r="R89" s="0" t="n">
        <v>1.89742065190802</v>
      </c>
      <c r="S89" s="0" t="n">
        <v>-1.67854253124542</v>
      </c>
      <c r="T89" s="0" t="n">
        <v>1.60727177555044</v>
      </c>
      <c r="U89" s="0" t="n">
        <v>-1.06244914653091</v>
      </c>
      <c r="V89" s="0" t="n">
        <v>2.49317909979087</v>
      </c>
      <c r="W89" s="0" t="n">
        <v>2.54232613705905</v>
      </c>
      <c r="X89" s="0" t="n">
        <v>2.08552965768406</v>
      </c>
      <c r="Y89" s="0" t="n">
        <v>2.08773596177401</v>
      </c>
      <c r="Z89" s="0" t="n">
        <v>-2.38516196499</v>
      </c>
      <c r="AA89" s="0" t="n">
        <v>-0.725909377539</v>
      </c>
      <c r="AB89" s="0" t="n">
        <v>-2.52953323632361</v>
      </c>
      <c r="AC89" s="0" t="n">
        <v>-0.254722974047877</v>
      </c>
      <c r="AD89" s="0" t="n">
        <v>-1.72025441408198</v>
      </c>
      <c r="AE89" s="0" t="n">
        <v>-1.17904991578442</v>
      </c>
      <c r="AF89" s="0" t="n">
        <v>-2.01040329043956</v>
      </c>
      <c r="AG89" s="0" t="n">
        <v>-0.562956531069908</v>
      </c>
      <c r="AH89" s="0" t="s">
        <v>36</v>
      </c>
    </row>
    <row r="90" customFormat="false" ht="12.75" hidden="false" customHeight="false" outlineLevel="0" collapsed="false">
      <c r="A90" s="0" t="n">
        <v>202104</v>
      </c>
      <c r="B90" s="0" t="n">
        <v>-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</v>
      </c>
      <c r="I90" s="0" t="n">
        <v>4</v>
      </c>
      <c r="J90" s="0" t="n">
        <v>684</v>
      </c>
      <c r="K90" s="0" t="n">
        <v>86</v>
      </c>
      <c r="L90" s="0" t="n">
        <v>-0.3</v>
      </c>
      <c r="M90" s="0" t="n">
        <v>0.519615</v>
      </c>
      <c r="N90" s="0" t="n">
        <v>0.220568269491</v>
      </c>
      <c r="O90" s="0" t="n">
        <v>1.90827894211</v>
      </c>
      <c r="P90" s="0" t="n">
        <v>-0.424101273368504</v>
      </c>
      <c r="Q90" s="0" t="n">
        <v>0.540234042581995</v>
      </c>
      <c r="R90" s="0" t="n">
        <v>-0.261107197979695</v>
      </c>
      <c r="S90" s="0" t="n">
        <v>0.608782831594835</v>
      </c>
      <c r="T90" s="0" t="n">
        <v>-0.170232704663845</v>
      </c>
      <c r="U90" s="0" t="n">
        <v>0.6085269845694</v>
      </c>
      <c r="V90" s="0" t="n">
        <v>1.48303029885345</v>
      </c>
      <c r="W90" s="0" t="n">
        <v>1.5123312026852</v>
      </c>
      <c r="X90" s="0" t="n">
        <v>1.38589371786121</v>
      </c>
      <c r="Y90" s="0" t="n">
        <v>1.35723268179447</v>
      </c>
      <c r="Z90" s="0" t="n">
        <v>-0.520568269491</v>
      </c>
      <c r="AA90" s="0" t="n">
        <v>-1.38866394211</v>
      </c>
      <c r="AB90" s="0" t="n">
        <v>-0.644669542859504</v>
      </c>
      <c r="AC90" s="0" t="n">
        <v>-1.36804489952801</v>
      </c>
      <c r="AD90" s="0" t="n">
        <v>-0.481675467470695</v>
      </c>
      <c r="AE90" s="0" t="n">
        <v>-1.29949611051516</v>
      </c>
      <c r="AF90" s="0" t="n">
        <v>-0.390800974154845</v>
      </c>
      <c r="AG90" s="0" t="n">
        <v>-1.2997519575406</v>
      </c>
      <c r="AH90" s="0" t="s">
        <v>36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1</v>
      </c>
      <c r="I91" s="0" t="n">
        <v>4</v>
      </c>
      <c r="J91" s="0" t="n">
        <v>228</v>
      </c>
      <c r="K91" s="0" t="n">
        <v>29</v>
      </c>
      <c r="L91" s="0" t="n">
        <v>1.232513101</v>
      </c>
      <c r="M91" s="0" t="n">
        <v>-1.225401993</v>
      </c>
      <c r="N91" s="0" t="n">
        <v>2.96585702896</v>
      </c>
      <c r="O91" s="0" t="n">
        <v>-0.994827985764</v>
      </c>
      <c r="P91" s="0" t="n">
        <v>1.08141239849437</v>
      </c>
      <c r="Q91" s="0" t="n">
        <v>-0.611224282215409</v>
      </c>
      <c r="R91" s="0" t="n">
        <v>1.47027375227495</v>
      </c>
      <c r="S91" s="0" t="n">
        <v>-1.28954354512732</v>
      </c>
      <c r="T91" s="0" t="n">
        <v>1.2600399905969</v>
      </c>
      <c r="U91" s="0" t="n">
        <v>-0.421358192348492</v>
      </c>
      <c r="V91" s="0" t="n">
        <v>1.74861246289985</v>
      </c>
      <c r="W91" s="0" t="n">
        <v>1.92309213681169</v>
      </c>
      <c r="X91" s="0" t="n">
        <v>1.52434464555455</v>
      </c>
      <c r="Y91" s="0" t="n">
        <v>1.7996331215917</v>
      </c>
      <c r="Z91" s="0" t="n">
        <v>-1.73334392796</v>
      </c>
      <c r="AA91" s="0" t="n">
        <v>-0.230574007236</v>
      </c>
      <c r="AB91" s="0" t="n">
        <v>-1.88444463046563</v>
      </c>
      <c r="AC91" s="0" t="n">
        <v>0.383603703548592</v>
      </c>
      <c r="AD91" s="0" t="n">
        <v>-1.49558327668505</v>
      </c>
      <c r="AE91" s="0" t="n">
        <v>-0.294715559363317</v>
      </c>
      <c r="AF91" s="0" t="n">
        <v>-1.7058170383631</v>
      </c>
      <c r="AG91" s="0" t="n">
        <v>0.573469793415508</v>
      </c>
      <c r="AH91" s="0" t="s">
        <v>36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77265386818</v>
      </c>
      <c r="E92" s="0" t="n">
        <v>0.312567214581</v>
      </c>
      <c r="F92" s="0" t="n">
        <v>0</v>
      </c>
      <c r="G92" s="0" t="n">
        <v>0</v>
      </c>
      <c r="H92" s="0" t="n">
        <v>12</v>
      </c>
      <c r="I92" s="0" t="n">
        <v>5</v>
      </c>
      <c r="J92" s="0" t="n">
        <v>317</v>
      </c>
      <c r="K92" s="0" t="n">
        <v>40</v>
      </c>
      <c r="L92" s="0" t="n">
        <v>1.232513101</v>
      </c>
      <c r="M92" s="0" t="n">
        <v>-1.225401993</v>
      </c>
      <c r="N92" s="0" t="n">
        <v>0.153238207102</v>
      </c>
      <c r="O92" s="0" t="n">
        <v>-2.12675118446</v>
      </c>
      <c r="P92" s="0" t="n">
        <v>0.792835038938707</v>
      </c>
      <c r="Q92" s="0" t="n">
        <v>-0.811698314168842</v>
      </c>
      <c r="R92" s="0" t="n">
        <v>1.40395923583417</v>
      </c>
      <c r="S92" s="0" t="n">
        <v>-0.908670352189401</v>
      </c>
      <c r="T92" s="0" t="n">
        <v>1.13552381407325</v>
      </c>
      <c r="U92" s="0" t="n">
        <v>-0.437535840506352</v>
      </c>
      <c r="V92" s="0" t="n">
        <v>1.40615243183096</v>
      </c>
      <c r="W92" s="0" t="n">
        <v>1.46234337929112</v>
      </c>
      <c r="X92" s="0" t="n">
        <v>1.74585910246443</v>
      </c>
      <c r="Y92" s="0" t="n">
        <v>1.95405565220423</v>
      </c>
      <c r="Z92" s="0" t="n">
        <v>1.079274893898</v>
      </c>
      <c r="AA92" s="0" t="n">
        <v>0.90134919146</v>
      </c>
      <c r="AB92" s="0" t="n">
        <v>0.639596831836707</v>
      </c>
      <c r="AC92" s="0" t="n">
        <v>1.31505287029116</v>
      </c>
      <c r="AD92" s="0" t="n">
        <v>1.25072102873217</v>
      </c>
      <c r="AE92" s="0" t="n">
        <v>1.2180808322706</v>
      </c>
      <c r="AF92" s="0" t="n">
        <v>0.982285606971247</v>
      </c>
      <c r="AG92" s="0" t="n">
        <v>1.68921534395365</v>
      </c>
      <c r="AH92" s="0" t="s">
        <v>36</v>
      </c>
    </row>
    <row r="93" customFormat="false" ht="12.75" hidden="false" customHeight="false" outlineLevel="0" collapsed="false">
      <c r="A93" s="0" t="n">
        <v>202103</v>
      </c>
      <c r="B93" s="0" t="n">
        <v>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3</v>
      </c>
      <c r="I93" s="0" t="n">
        <v>1</v>
      </c>
      <c r="J93" s="0" t="n">
        <v>545</v>
      </c>
      <c r="K93" s="0" t="n">
        <v>69</v>
      </c>
      <c r="L93" s="0" t="n">
        <v>-0.45</v>
      </c>
      <c r="M93" s="0" t="n">
        <v>0.77442</v>
      </c>
      <c r="N93" s="0" t="n">
        <v>-0.669180750847</v>
      </c>
      <c r="O93" s="0" t="n">
        <v>0.805510044098</v>
      </c>
      <c r="P93" s="0" t="n">
        <v>-0.307425170830998</v>
      </c>
      <c r="Q93" s="0" t="n">
        <v>1.00181465086439</v>
      </c>
      <c r="R93" s="0" t="n">
        <v>-0.443036116957032</v>
      </c>
      <c r="S93" s="0" t="n">
        <v>1.03006175120982</v>
      </c>
      <c r="T93" s="0" t="n">
        <v>0.000366167776632009</v>
      </c>
      <c r="U93" s="0" t="n">
        <v>1.31112901213472</v>
      </c>
      <c r="V93" s="0" t="n">
        <v>0.221374778111397</v>
      </c>
      <c r="W93" s="0" t="n">
        <v>0.411585469022439</v>
      </c>
      <c r="X93" s="0" t="n">
        <v>0.318692429474033</v>
      </c>
      <c r="Y93" s="0" t="n">
        <v>0.839013478483462</v>
      </c>
      <c r="Z93" s="0" t="n">
        <v>0.219180750847</v>
      </c>
      <c r="AA93" s="0" t="n">
        <v>-0.031090044098</v>
      </c>
      <c r="AB93" s="0" t="n">
        <v>0.361755580016002</v>
      </c>
      <c r="AC93" s="0" t="n">
        <v>0.196304606766391</v>
      </c>
      <c r="AD93" s="0" t="n">
        <v>0.226144633889968</v>
      </c>
      <c r="AE93" s="0" t="n">
        <v>0.224551707111822</v>
      </c>
      <c r="AF93" s="0" t="n">
        <v>0.669546918623632</v>
      </c>
      <c r="AG93" s="0" t="n">
        <v>0.505618968036721</v>
      </c>
      <c r="AH93" s="0" t="s">
        <v>36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20</v>
      </c>
      <c r="I94" s="0" t="n">
        <v>4</v>
      </c>
      <c r="J94" s="0" t="n">
        <v>380</v>
      </c>
      <c r="K94" s="0" t="n">
        <v>48</v>
      </c>
      <c r="L94" s="0" t="n">
        <v>1.232513101</v>
      </c>
      <c r="M94" s="0" t="n">
        <v>-1.225401993</v>
      </c>
      <c r="N94" s="0" t="n">
        <v>1.62407135963</v>
      </c>
      <c r="O94" s="0" t="n">
        <v>1.67525827885</v>
      </c>
      <c r="P94" s="0" t="n">
        <v>1.08141239849437</v>
      </c>
      <c r="Q94" s="0" t="n">
        <v>-0.611224282215409</v>
      </c>
      <c r="R94" s="0" t="n">
        <v>1.47027375227495</v>
      </c>
      <c r="S94" s="0" t="n">
        <v>-1.28954354512732</v>
      </c>
      <c r="T94" s="0" t="n">
        <v>1.2600399905969</v>
      </c>
      <c r="U94" s="0" t="n">
        <v>-0.421358192348492</v>
      </c>
      <c r="V94" s="0" t="n">
        <v>2.92696906075043</v>
      </c>
      <c r="W94" s="0" t="n">
        <v>2.34999601066832</v>
      </c>
      <c r="X94" s="0" t="n">
        <v>2.96878823082539</v>
      </c>
      <c r="Y94" s="0" t="n">
        <v>2.12798483663322</v>
      </c>
      <c r="Z94" s="0" t="n">
        <v>-0.39155825863</v>
      </c>
      <c r="AA94" s="0" t="n">
        <v>-2.90066027185</v>
      </c>
      <c r="AB94" s="0" t="n">
        <v>-0.542658961135628</v>
      </c>
      <c r="AC94" s="0" t="n">
        <v>-2.28648256106541</v>
      </c>
      <c r="AD94" s="0" t="n">
        <v>-0.153797607355053</v>
      </c>
      <c r="AE94" s="0" t="n">
        <v>-2.96480182397732</v>
      </c>
      <c r="AF94" s="0" t="n">
        <v>-0.364031369033098</v>
      </c>
      <c r="AG94" s="0" t="n">
        <v>-2.09661647119849</v>
      </c>
      <c r="AH94" s="0" t="s">
        <v>36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12</v>
      </c>
      <c r="I95" s="0" t="n">
        <v>3</v>
      </c>
      <c r="J95" s="0" t="n">
        <v>315</v>
      </c>
      <c r="K95" s="0" t="n">
        <v>40</v>
      </c>
      <c r="L95" s="0" t="n">
        <v>1.232513101</v>
      </c>
      <c r="M95" s="0" t="n">
        <v>-1.225401993</v>
      </c>
      <c r="N95" s="0" t="n">
        <v>1.4780575037</v>
      </c>
      <c r="O95" s="0" t="n">
        <v>-3.46729683876</v>
      </c>
      <c r="P95" s="0" t="n">
        <v>0.823690256991158</v>
      </c>
      <c r="Q95" s="0" t="n">
        <v>-0.709047475822895</v>
      </c>
      <c r="R95" s="0" t="n">
        <v>2.31302567083838</v>
      </c>
      <c r="S95" s="0" t="n">
        <v>-0.603978339332754</v>
      </c>
      <c r="T95" s="0" t="n">
        <v>1.9233491616462</v>
      </c>
      <c r="U95" s="0" t="n">
        <v>-1.29904948674866</v>
      </c>
      <c r="V95" s="0" t="n">
        <v>2.25530143287822</v>
      </c>
      <c r="W95" s="0" t="n">
        <v>2.83480793735806</v>
      </c>
      <c r="X95" s="0" t="n">
        <v>2.98257685052653</v>
      </c>
      <c r="Y95" s="0" t="n">
        <v>2.21349977188629</v>
      </c>
      <c r="Z95" s="0" t="n">
        <v>-0.2455444027</v>
      </c>
      <c r="AA95" s="0" t="n">
        <v>2.24189484576</v>
      </c>
      <c r="AB95" s="0" t="n">
        <v>-0.654367246708842</v>
      </c>
      <c r="AC95" s="0" t="n">
        <v>2.75824936293711</v>
      </c>
      <c r="AD95" s="0" t="n">
        <v>0.834968167138383</v>
      </c>
      <c r="AE95" s="0" t="n">
        <v>2.86331849942725</v>
      </c>
      <c r="AF95" s="0" t="n">
        <v>0.445291657946202</v>
      </c>
      <c r="AG95" s="0" t="n">
        <v>2.16824735201134</v>
      </c>
      <c r="AH95" s="0" t="s">
        <v>36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7</v>
      </c>
      <c r="I96" s="0" t="n">
        <v>7</v>
      </c>
      <c r="J96" s="0" t="n">
        <v>583</v>
      </c>
      <c r="K96" s="0" t="n">
        <v>73</v>
      </c>
      <c r="L96" s="0" t="n">
        <v>-0.45</v>
      </c>
      <c r="M96" s="0" t="n">
        <v>0.77442</v>
      </c>
      <c r="N96" s="0" t="n">
        <v>-0.993076384068</v>
      </c>
      <c r="O96" s="0" t="n">
        <v>2.38483572006</v>
      </c>
      <c r="P96" s="0" t="n">
        <v>-0.280094143930548</v>
      </c>
      <c r="Q96" s="0" t="n">
        <v>0.897698231589625</v>
      </c>
      <c r="R96" s="0" t="n">
        <v>-0.443071646136207</v>
      </c>
      <c r="S96" s="0" t="n">
        <v>1.03013224903702</v>
      </c>
      <c r="T96" s="0" t="n">
        <v>-0.149976241039196</v>
      </c>
      <c r="U96" s="0" t="n">
        <v>1.17770789137724</v>
      </c>
      <c r="V96" s="0" t="n">
        <v>1.69952074137056</v>
      </c>
      <c r="W96" s="0" t="n">
        <v>1.64921847684453</v>
      </c>
      <c r="X96" s="0" t="n">
        <v>1.46209668153277</v>
      </c>
      <c r="Y96" s="0" t="n">
        <v>1.47240464749183</v>
      </c>
      <c r="Z96" s="0" t="n">
        <v>0.543076384068</v>
      </c>
      <c r="AA96" s="0" t="n">
        <v>-1.61041572006</v>
      </c>
      <c r="AB96" s="0" t="n">
        <v>0.712982240137452</v>
      </c>
      <c r="AC96" s="0" t="n">
        <v>-1.48713748847038</v>
      </c>
      <c r="AD96" s="0" t="n">
        <v>0.550004737931793</v>
      </c>
      <c r="AE96" s="0" t="n">
        <v>-1.35470347102298</v>
      </c>
      <c r="AF96" s="0" t="n">
        <v>0.843100143028804</v>
      </c>
      <c r="AG96" s="0" t="n">
        <v>-1.20712782868276</v>
      </c>
      <c r="AH96" s="0" t="s">
        <v>36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1</v>
      </c>
      <c r="I97" s="0" t="n">
        <v>8</v>
      </c>
      <c r="J97" s="0" t="n">
        <v>232</v>
      </c>
      <c r="K97" s="0" t="n">
        <v>29</v>
      </c>
      <c r="L97" s="0" t="n">
        <v>1.232513101</v>
      </c>
      <c r="M97" s="0" t="n">
        <v>-1.225401993</v>
      </c>
      <c r="N97" s="0" t="n">
        <v>1.18762147427</v>
      </c>
      <c r="O97" s="0" t="n">
        <v>1.76651799679</v>
      </c>
      <c r="P97" s="0" t="n">
        <v>1.1099465291668</v>
      </c>
      <c r="Q97" s="0" t="n">
        <v>-0.663314577305473</v>
      </c>
      <c r="R97" s="0" t="n">
        <v>1.76501421529908</v>
      </c>
      <c r="S97" s="0" t="n">
        <v>-1.39789086851456</v>
      </c>
      <c r="T97" s="0" t="n">
        <v>1.52485662770952</v>
      </c>
      <c r="U97" s="0" t="n">
        <v>-0.566321860103406</v>
      </c>
      <c r="V97" s="0" t="n">
        <v>2.99225675426683</v>
      </c>
      <c r="W97" s="0" t="n">
        <v>2.43107378235055</v>
      </c>
      <c r="X97" s="0" t="n">
        <v>3.21665444899062</v>
      </c>
      <c r="Y97" s="0" t="n">
        <v>2.35708916815334</v>
      </c>
      <c r="Z97" s="0" t="n">
        <v>0.0448916267300001</v>
      </c>
      <c r="AA97" s="0" t="n">
        <v>-2.99191998979</v>
      </c>
      <c r="AB97" s="0" t="n">
        <v>-0.0776749451031973</v>
      </c>
      <c r="AC97" s="0" t="n">
        <v>-2.42983257409547</v>
      </c>
      <c r="AD97" s="0" t="n">
        <v>0.577392741029078</v>
      </c>
      <c r="AE97" s="0" t="n">
        <v>-3.16440886530456</v>
      </c>
      <c r="AF97" s="0" t="n">
        <v>0.337235153439521</v>
      </c>
      <c r="AG97" s="0" t="n">
        <v>-2.33283985689341</v>
      </c>
      <c r="AH97" s="0" t="s">
        <v>36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9</v>
      </c>
      <c r="I98" s="0" t="n">
        <v>8</v>
      </c>
      <c r="J98" s="0" t="n">
        <v>600</v>
      </c>
      <c r="K98" s="0" t="n">
        <v>75</v>
      </c>
      <c r="L98" s="0" t="n">
        <v>-0.45</v>
      </c>
      <c r="M98" s="0" t="n">
        <v>0.77442</v>
      </c>
      <c r="N98" s="0" t="n">
        <v>-0.976715326309</v>
      </c>
      <c r="O98" s="0" t="n">
        <v>4.70175933838</v>
      </c>
      <c r="P98" s="0" t="n">
        <v>-0.618420350278123</v>
      </c>
      <c r="Q98" s="0" t="n">
        <v>0.846009705813225</v>
      </c>
      <c r="R98" s="0" t="n">
        <v>-0.443061383676088</v>
      </c>
      <c r="S98" s="0" t="n">
        <v>1.03013118355853</v>
      </c>
      <c r="T98" s="0" t="n">
        <v>-0.432092598705231</v>
      </c>
      <c r="U98" s="0" t="n">
        <v>1.07994615000707</v>
      </c>
      <c r="V98" s="0" t="n">
        <v>3.96250215315473</v>
      </c>
      <c r="W98" s="0" t="n">
        <v>3.87236110388582</v>
      </c>
      <c r="X98" s="0" t="n">
        <v>3.71020751950149</v>
      </c>
      <c r="Y98" s="0" t="n">
        <v>3.66253255096725</v>
      </c>
      <c r="Z98" s="0" t="n">
        <v>0.526715326309</v>
      </c>
      <c r="AA98" s="0" t="n">
        <v>-3.92733933838</v>
      </c>
      <c r="AB98" s="0" t="n">
        <v>0.358294976030877</v>
      </c>
      <c r="AC98" s="0" t="n">
        <v>-3.85574963256677</v>
      </c>
      <c r="AD98" s="0" t="n">
        <v>0.533653942632912</v>
      </c>
      <c r="AE98" s="0" t="n">
        <v>-3.67162815482147</v>
      </c>
      <c r="AF98" s="0" t="n">
        <v>0.544622727603769</v>
      </c>
      <c r="AG98" s="0" t="n">
        <v>-3.62181318837293</v>
      </c>
      <c r="AH98" s="0" t="s">
        <v>36</v>
      </c>
    </row>
    <row r="99" customFormat="false" ht="12.75" hidden="false" customHeight="false" outlineLevel="0" collapsed="false">
      <c r="A99" s="0" t="n">
        <v>202103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5</v>
      </c>
      <c r="J99" s="0" t="n">
        <v>597</v>
      </c>
      <c r="K99" s="0" t="n">
        <v>75</v>
      </c>
      <c r="L99" s="0" t="n">
        <v>-0.45</v>
      </c>
      <c r="M99" s="0" t="n">
        <v>0.77442</v>
      </c>
      <c r="N99" s="0" t="n">
        <v>4.01465606689</v>
      </c>
      <c r="O99" s="0" t="n">
        <v>1.27352309227</v>
      </c>
      <c r="P99" s="0" t="n">
        <v>-0.279533290739154</v>
      </c>
      <c r="Q99" s="0" t="n">
        <v>0.941434901989158</v>
      </c>
      <c r="R99" s="0" t="n">
        <v>-0.443061383676088</v>
      </c>
      <c r="S99" s="0" t="n">
        <v>1.03013118355853</v>
      </c>
      <c r="T99" s="0" t="n">
        <v>-0.0874411721005994</v>
      </c>
      <c r="U99" s="0" t="n">
        <v>1.23472665354433</v>
      </c>
      <c r="V99" s="0" t="n">
        <v>4.49246677142204</v>
      </c>
      <c r="W99" s="0" t="n">
        <v>4.30701112203109</v>
      </c>
      <c r="X99" s="0" t="n">
        <v>4.46435711948626</v>
      </c>
      <c r="Y99" s="0" t="n">
        <v>4.10228069758666</v>
      </c>
      <c r="Z99" s="0" t="n">
        <v>-4.46465606689</v>
      </c>
      <c r="AA99" s="0" t="n">
        <v>-0.49910309227</v>
      </c>
      <c r="AB99" s="0" t="n">
        <v>-4.29418935762915</v>
      </c>
      <c r="AC99" s="0" t="n">
        <v>-0.332088190280842</v>
      </c>
      <c r="AD99" s="0" t="n">
        <v>-4.45771745056609</v>
      </c>
      <c r="AE99" s="0" t="n">
        <v>-0.243391908711473</v>
      </c>
      <c r="AF99" s="0" t="n">
        <v>-4.1020972389906</v>
      </c>
      <c r="AG99" s="0" t="n">
        <v>-0.0387964387256654</v>
      </c>
      <c r="AH99" s="0" t="s">
        <v>36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9</v>
      </c>
      <c r="I100" s="0" t="n">
        <v>1</v>
      </c>
      <c r="J100" s="0" t="n">
        <v>593</v>
      </c>
      <c r="K100" s="0" t="n">
        <v>75</v>
      </c>
      <c r="L100" s="0" t="n">
        <v>-0.45</v>
      </c>
      <c r="M100" s="0" t="n">
        <v>0.77442</v>
      </c>
      <c r="N100" s="0" t="n">
        <v>3.89592695236</v>
      </c>
      <c r="O100" s="0" t="n">
        <v>3.83737897873</v>
      </c>
      <c r="P100" s="0" t="n">
        <v>-0.307425170830998</v>
      </c>
      <c r="Q100" s="0" t="n">
        <v>1.00181465086439</v>
      </c>
      <c r="R100" s="0" t="n">
        <v>-0.443036116957032</v>
      </c>
      <c r="S100" s="0" t="n">
        <v>1.03006175120982</v>
      </c>
      <c r="T100" s="0" t="n">
        <v>0.000366167776632009</v>
      </c>
      <c r="U100" s="0" t="n">
        <v>1.31112901213472</v>
      </c>
      <c r="V100" s="0" t="n">
        <v>5.31684105278988</v>
      </c>
      <c r="W100" s="0" t="n">
        <v>5.07036429943631</v>
      </c>
      <c r="X100" s="0" t="n">
        <v>5.16794258219155</v>
      </c>
      <c r="Y100" s="0" t="n">
        <v>4.64298747791833</v>
      </c>
      <c r="Z100" s="0" t="n">
        <v>-4.34592695236</v>
      </c>
      <c r="AA100" s="0" t="n">
        <v>-3.06295897873</v>
      </c>
      <c r="AB100" s="0" t="n">
        <v>-4.203352123191</v>
      </c>
      <c r="AC100" s="0" t="n">
        <v>-2.83556432786561</v>
      </c>
      <c r="AD100" s="0" t="n">
        <v>-4.33896306931703</v>
      </c>
      <c r="AE100" s="0" t="n">
        <v>-2.80731722752018</v>
      </c>
      <c r="AF100" s="0" t="n">
        <v>-3.89556078458337</v>
      </c>
      <c r="AG100" s="0" t="n">
        <v>-2.52624996659528</v>
      </c>
      <c r="AH100" s="0" t="s">
        <v>36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1</v>
      </c>
      <c r="I101" s="0" t="n">
        <v>3</v>
      </c>
      <c r="J101" s="0" t="n">
        <v>227</v>
      </c>
      <c r="K101" s="0" t="n">
        <v>29</v>
      </c>
      <c r="L101" s="0" t="n">
        <v>1.232513101</v>
      </c>
      <c r="M101" s="0" t="n">
        <v>-1.225401993</v>
      </c>
      <c r="N101" s="0" t="n">
        <v>1.77329421043</v>
      </c>
      <c r="O101" s="0" t="n">
        <v>-1.64807641506</v>
      </c>
      <c r="P101" s="0" t="n">
        <v>0.823690256991158</v>
      </c>
      <c r="Q101" s="0" t="n">
        <v>-0.709047475822895</v>
      </c>
      <c r="R101" s="0" t="n">
        <v>2.31302567083838</v>
      </c>
      <c r="S101" s="0" t="n">
        <v>-0.603978339332754</v>
      </c>
      <c r="T101" s="0" t="n">
        <v>1.9233491616462</v>
      </c>
      <c r="U101" s="0" t="n">
        <v>-1.29904948674866</v>
      </c>
      <c r="V101" s="0" t="n">
        <v>0.686365700905936</v>
      </c>
      <c r="W101" s="0" t="n">
        <v>1.33548606024602</v>
      </c>
      <c r="X101" s="0" t="n">
        <v>1.17535136920493</v>
      </c>
      <c r="Y101" s="0" t="n">
        <v>0.379916155317125</v>
      </c>
      <c r="Z101" s="0" t="n">
        <v>-0.54078110943</v>
      </c>
      <c r="AA101" s="0" t="n">
        <v>0.42267442206</v>
      </c>
      <c r="AB101" s="0" t="n">
        <v>-0.949603953438842</v>
      </c>
      <c r="AC101" s="0" t="n">
        <v>0.939028939237105</v>
      </c>
      <c r="AD101" s="0" t="n">
        <v>0.539731460408383</v>
      </c>
      <c r="AE101" s="0" t="n">
        <v>1.04409807572725</v>
      </c>
      <c r="AF101" s="0" t="n">
        <v>0.150054951216202</v>
      </c>
      <c r="AG101" s="0" t="n">
        <v>0.349026928311339</v>
      </c>
      <c r="AH101" s="0" t="s">
        <v>36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7</v>
      </c>
      <c r="I102" s="0" t="n">
        <v>6</v>
      </c>
      <c r="J102" s="0" t="n">
        <v>886</v>
      </c>
      <c r="K102" s="0" t="n">
        <v>111</v>
      </c>
      <c r="L102" s="0" t="n">
        <v>-0.3</v>
      </c>
      <c r="M102" s="0" t="n">
        <v>0.519615</v>
      </c>
      <c r="N102" s="0" t="n">
        <v>-1.50559031963</v>
      </c>
      <c r="O102" s="0" t="n">
        <v>0.14588932693</v>
      </c>
      <c r="P102" s="0" t="n">
        <v>-0.455325660650932</v>
      </c>
      <c r="Q102" s="0" t="n">
        <v>0.645786615021582</v>
      </c>
      <c r="R102" s="0" t="n">
        <v>-0.261140410707996</v>
      </c>
      <c r="S102" s="0" t="n">
        <v>0.608853053393285</v>
      </c>
      <c r="T102" s="0" t="n">
        <v>-0.264213731026603</v>
      </c>
      <c r="U102" s="0" t="n">
        <v>0.59751155941185</v>
      </c>
      <c r="V102" s="0" t="n">
        <v>1.2621881387088</v>
      </c>
      <c r="W102" s="0" t="n">
        <v>1.16316514413979</v>
      </c>
      <c r="X102" s="0" t="n">
        <v>1.32777670857594</v>
      </c>
      <c r="Y102" s="0" t="n">
        <v>1.32097633423332</v>
      </c>
      <c r="Z102" s="0" t="n">
        <v>1.20559031963</v>
      </c>
      <c r="AA102" s="0" t="n">
        <v>0.37372567307</v>
      </c>
      <c r="AB102" s="0" t="n">
        <v>1.05026465897907</v>
      </c>
      <c r="AC102" s="0" t="n">
        <v>0.499897288091582</v>
      </c>
      <c r="AD102" s="0" t="n">
        <v>1.244449908922</v>
      </c>
      <c r="AE102" s="0" t="n">
        <v>0.462963726463285</v>
      </c>
      <c r="AF102" s="0" t="n">
        <v>1.2413765886034</v>
      </c>
      <c r="AG102" s="0" t="n">
        <v>0.45162223248185</v>
      </c>
      <c r="AH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404267</v>
      </c>
      <c r="E103" s="0" t="n">
        <v>-0.31256622502</v>
      </c>
      <c r="F103" s="0" t="n">
        <v>0</v>
      </c>
      <c r="G103" s="0" t="n">
        <v>0</v>
      </c>
      <c r="H103" s="0" t="n">
        <v>1</v>
      </c>
      <c r="I103" s="0" t="n">
        <v>7</v>
      </c>
      <c r="J103" s="0" t="n">
        <v>231</v>
      </c>
      <c r="K103" s="0" t="n">
        <v>29</v>
      </c>
      <c r="L103" s="0" t="n">
        <v>1.232513101</v>
      </c>
      <c r="M103" s="0" t="n">
        <v>-1.225401993</v>
      </c>
      <c r="N103" s="0" t="n">
        <v>-0.146929100156</v>
      </c>
      <c r="O103" s="0" t="n">
        <v>-2.51330399513</v>
      </c>
      <c r="P103" s="0" t="n">
        <v>0.794781566006366</v>
      </c>
      <c r="Q103" s="0" t="n">
        <v>-0.76817882754833</v>
      </c>
      <c r="R103" s="0" t="n">
        <v>1.60674298760658</v>
      </c>
      <c r="S103" s="0" t="n">
        <v>-0.633861518589601</v>
      </c>
      <c r="T103" s="0" t="n">
        <v>1.49024482127463</v>
      </c>
      <c r="U103" s="0" t="n">
        <v>-0.475694597327253</v>
      </c>
      <c r="V103" s="0" t="n">
        <v>1.88720755440958</v>
      </c>
      <c r="W103" s="0" t="n">
        <v>1.98299793981005</v>
      </c>
      <c r="X103" s="0" t="n">
        <v>2.57053881783993</v>
      </c>
      <c r="Y103" s="0" t="n">
        <v>2.61384592258737</v>
      </c>
      <c r="Z103" s="0" t="n">
        <v>1.379442201156</v>
      </c>
      <c r="AA103" s="0" t="n">
        <v>1.28790200213</v>
      </c>
      <c r="AB103" s="0" t="n">
        <v>0.941710666162366</v>
      </c>
      <c r="AC103" s="0" t="n">
        <v>1.74512516758167</v>
      </c>
      <c r="AD103" s="0" t="n">
        <v>1.75367208776258</v>
      </c>
      <c r="AE103" s="0" t="n">
        <v>1.8794424765404</v>
      </c>
      <c r="AF103" s="0" t="n">
        <v>1.63717392143063</v>
      </c>
      <c r="AG103" s="0" t="n">
        <v>2.03760939780275</v>
      </c>
      <c r="AH103" s="0" t="s">
        <v>36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3</v>
      </c>
      <c r="I104" s="0" t="n">
        <v>7</v>
      </c>
      <c r="J104" s="0" t="n">
        <v>471</v>
      </c>
      <c r="K104" s="0" t="n">
        <v>59</v>
      </c>
      <c r="L104" s="0" t="n">
        <v>-0.45</v>
      </c>
      <c r="M104" s="0" t="n">
        <v>0.77442</v>
      </c>
      <c r="N104" s="0" t="n">
        <v>-2.91291284561</v>
      </c>
      <c r="O104" s="0" t="n">
        <v>4.66716527939</v>
      </c>
      <c r="P104" s="0" t="n">
        <v>-0.280094143930548</v>
      </c>
      <c r="Q104" s="0" t="n">
        <v>0.897698231589625</v>
      </c>
      <c r="R104" s="0" t="n">
        <v>-0.443071646136207</v>
      </c>
      <c r="S104" s="0" t="n">
        <v>1.03013224903702</v>
      </c>
      <c r="T104" s="0" t="n">
        <v>-0.149976241039196</v>
      </c>
      <c r="U104" s="0" t="n">
        <v>1.17770789137724</v>
      </c>
      <c r="V104" s="0" t="n">
        <v>4.60645259340459</v>
      </c>
      <c r="W104" s="0" t="n">
        <v>4.59789257599239</v>
      </c>
      <c r="X104" s="0" t="n">
        <v>4.39637632766995</v>
      </c>
      <c r="Y104" s="0" t="n">
        <v>4.45085739421452</v>
      </c>
      <c r="Z104" s="0" t="n">
        <v>2.46291284561</v>
      </c>
      <c r="AA104" s="0" t="n">
        <v>-3.89274527939</v>
      </c>
      <c r="AB104" s="0" t="n">
        <v>2.63281870167945</v>
      </c>
      <c r="AC104" s="0" t="n">
        <v>-3.76946704780038</v>
      </c>
      <c r="AD104" s="0" t="n">
        <v>2.46984119947379</v>
      </c>
      <c r="AE104" s="0" t="n">
        <v>-3.63703303035298</v>
      </c>
      <c r="AF104" s="0" t="n">
        <v>2.7629366045708</v>
      </c>
      <c r="AG104" s="0" t="n">
        <v>-3.48945738801276</v>
      </c>
      <c r="AH104" s="0" t="s">
        <v>36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4</v>
      </c>
      <c r="J105" s="0" t="n">
        <v>692</v>
      </c>
      <c r="K105" s="0" t="n">
        <v>87</v>
      </c>
      <c r="L105" s="0" t="n">
        <v>-0.3</v>
      </c>
      <c r="M105" s="0" t="n">
        <v>0.519615</v>
      </c>
      <c r="N105" s="0" t="n">
        <v>2.36923313141</v>
      </c>
      <c r="O105" s="0" t="n">
        <v>-0.989906847477</v>
      </c>
      <c r="P105" s="0" t="n">
        <v>-0.424101273368504</v>
      </c>
      <c r="Q105" s="0" t="n">
        <v>0.540234042581995</v>
      </c>
      <c r="R105" s="0" t="n">
        <v>-0.261107197979695</v>
      </c>
      <c r="S105" s="0" t="n">
        <v>0.608782831594835</v>
      </c>
      <c r="T105" s="0" t="n">
        <v>-0.170232704663845</v>
      </c>
      <c r="U105" s="0" t="n">
        <v>0.6085269845694</v>
      </c>
      <c r="V105" s="0" t="n">
        <v>3.06650643531482</v>
      </c>
      <c r="W105" s="0" t="n">
        <v>3.18497225111143</v>
      </c>
      <c r="X105" s="0" t="n">
        <v>3.07806740315814</v>
      </c>
      <c r="Y105" s="0" t="n">
        <v>3.00064617174647</v>
      </c>
      <c r="Z105" s="0" t="n">
        <v>-2.66923313141</v>
      </c>
      <c r="AA105" s="0" t="n">
        <v>1.509521847477</v>
      </c>
      <c r="AB105" s="0" t="n">
        <v>-2.7933344047785</v>
      </c>
      <c r="AC105" s="0" t="n">
        <v>1.53014089005899</v>
      </c>
      <c r="AD105" s="0" t="n">
        <v>-2.6303403293897</v>
      </c>
      <c r="AE105" s="0" t="n">
        <v>1.59868967907184</v>
      </c>
      <c r="AF105" s="0" t="n">
        <v>-2.53946583607385</v>
      </c>
      <c r="AG105" s="0" t="n">
        <v>1.5984338320464</v>
      </c>
      <c r="AH105" s="0" t="s">
        <v>36</v>
      </c>
    </row>
    <row r="106" customFormat="false" ht="12.75" hidden="false" customHeight="false" outlineLevel="0" collapsed="false">
      <c r="A106" s="0" t="n">
        <v>202103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7</v>
      </c>
      <c r="I106" s="0" t="n">
        <v>8</v>
      </c>
      <c r="J106" s="0" t="n">
        <v>584</v>
      </c>
      <c r="K106" s="0" t="n">
        <v>73</v>
      </c>
      <c r="L106" s="0" t="n">
        <v>-1.8</v>
      </c>
      <c r="M106" s="0" t="n">
        <v>-3.11749</v>
      </c>
      <c r="N106" s="0" t="n">
        <v>-4.32814216614</v>
      </c>
      <c r="O106" s="0" t="n">
        <v>-3.24413752556</v>
      </c>
      <c r="P106" s="0" t="n">
        <v>-1.74267310230843</v>
      </c>
      <c r="Q106" s="0" t="n">
        <v>-3.11700924413545</v>
      </c>
      <c r="R106" s="0" t="n">
        <v>-1.65212075089445</v>
      </c>
      <c r="S106" s="0" t="n">
        <v>-3.32539751676974</v>
      </c>
      <c r="T106" s="0" t="n">
        <v>-1.31200799664106</v>
      </c>
      <c r="U106" s="0" t="n">
        <v>-3.26795450873951</v>
      </c>
      <c r="V106" s="0" t="n">
        <v>2.53131238845495</v>
      </c>
      <c r="W106" s="0" t="n">
        <v>2.58859264465617</v>
      </c>
      <c r="X106" s="0" t="n">
        <v>2.67725490027084</v>
      </c>
      <c r="Y106" s="0" t="n">
        <v>3.01622820375164</v>
      </c>
      <c r="Z106" s="0" t="n">
        <v>2.52814216614</v>
      </c>
      <c r="AA106" s="0" t="n">
        <v>0.12664752556</v>
      </c>
      <c r="AB106" s="0" t="n">
        <v>2.58546906383157</v>
      </c>
      <c r="AC106" s="0" t="n">
        <v>0.127128281424553</v>
      </c>
      <c r="AD106" s="0" t="n">
        <v>2.67602141524555</v>
      </c>
      <c r="AE106" s="0" t="n">
        <v>-0.0812599912097447</v>
      </c>
      <c r="AF106" s="0" t="n">
        <v>3.01613416949894</v>
      </c>
      <c r="AG106" s="0" t="n">
        <v>-0.0238169831795143</v>
      </c>
      <c r="AH106" s="0" t="s">
        <v>36</v>
      </c>
    </row>
    <row r="107" customFormat="false" ht="12.75" hidden="false" customHeight="false" outlineLevel="0" collapsed="false">
      <c r="A107" s="0" t="n">
        <v>202103</v>
      </c>
      <c r="B107" s="0" t="n">
        <v>-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9</v>
      </c>
      <c r="I107" s="0" t="n">
        <v>6</v>
      </c>
      <c r="J107" s="0" t="n">
        <v>598</v>
      </c>
      <c r="K107" s="0" t="n">
        <v>75</v>
      </c>
      <c r="L107" s="0" t="n">
        <v>-1.8</v>
      </c>
      <c r="M107" s="0" t="n">
        <v>-3.11749</v>
      </c>
      <c r="N107" s="0" t="n">
        <v>-7.9623169899</v>
      </c>
      <c r="O107" s="0" t="n">
        <v>2.44641137123</v>
      </c>
      <c r="P107" s="0" t="n">
        <v>-1.7531206993155</v>
      </c>
      <c r="Q107" s="0" t="n">
        <v>-3.06827596100519</v>
      </c>
      <c r="R107" s="0" t="n">
        <v>-1.6521344628603</v>
      </c>
      <c r="S107" s="0" t="n">
        <v>-3.32540090407162</v>
      </c>
      <c r="T107" s="0" t="n">
        <v>-1.07006452348059</v>
      </c>
      <c r="U107" s="0" t="n">
        <v>-3.25587480763979</v>
      </c>
      <c r="V107" s="0" t="n">
        <v>8.30247849456927</v>
      </c>
      <c r="W107" s="0" t="n">
        <v>8.30457072625212</v>
      </c>
      <c r="X107" s="0" t="n">
        <v>8.55173786232247</v>
      </c>
      <c r="Y107" s="0" t="n">
        <v>8.94534581369518</v>
      </c>
      <c r="Z107" s="0" t="n">
        <v>6.1623169899</v>
      </c>
      <c r="AA107" s="0" t="n">
        <v>-5.56390137123</v>
      </c>
      <c r="AB107" s="0" t="n">
        <v>6.2091962905845</v>
      </c>
      <c r="AC107" s="0" t="n">
        <v>-5.51468733223519</v>
      </c>
      <c r="AD107" s="0" t="n">
        <v>6.3101825270397</v>
      </c>
      <c r="AE107" s="0" t="n">
        <v>-5.77181227530162</v>
      </c>
      <c r="AF107" s="0" t="n">
        <v>6.89225246641941</v>
      </c>
      <c r="AG107" s="0" t="n">
        <v>-5.70228617886979</v>
      </c>
      <c r="AH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2</v>
      </c>
      <c r="I108" s="0" t="n">
        <v>4</v>
      </c>
      <c r="J108" s="0" t="n">
        <v>316</v>
      </c>
      <c r="K108" s="0" t="n">
        <v>40</v>
      </c>
      <c r="L108" s="0" t="n">
        <v>0.444397163</v>
      </c>
      <c r="M108" s="0" t="n">
        <v>2.817905653</v>
      </c>
      <c r="N108" s="0" t="n">
        <v>-1.87279629707</v>
      </c>
      <c r="O108" s="0" t="n">
        <v>4.10847330093</v>
      </c>
      <c r="P108" s="0" t="n">
        <v>0.0721430239881462</v>
      </c>
      <c r="Q108" s="0" t="n">
        <v>3.38262583785864</v>
      </c>
      <c r="R108" s="0" t="n">
        <v>0.98729846586177</v>
      </c>
      <c r="S108" s="0" t="n">
        <v>4.00983167595522</v>
      </c>
      <c r="T108" s="0" t="n">
        <v>0.413244744077479</v>
      </c>
      <c r="U108" s="0" t="n">
        <v>5.13418129870179</v>
      </c>
      <c r="V108" s="0" t="n">
        <v>2.65234808900995</v>
      </c>
      <c r="W108" s="0" t="n">
        <v>2.07596808796408</v>
      </c>
      <c r="X108" s="0" t="n">
        <v>2.86179527973742</v>
      </c>
      <c r="Y108" s="0" t="n">
        <v>2.50560582265121</v>
      </c>
      <c r="Z108" s="0" t="n">
        <v>2.31719346007</v>
      </c>
      <c r="AA108" s="0" t="n">
        <v>-1.29056764793</v>
      </c>
      <c r="AB108" s="0" t="n">
        <v>1.94493932105815</v>
      </c>
      <c r="AC108" s="0" t="n">
        <v>-0.72584746307136</v>
      </c>
      <c r="AD108" s="0" t="n">
        <v>2.86009476293177</v>
      </c>
      <c r="AE108" s="0" t="n">
        <v>-0.0986416249747757</v>
      </c>
      <c r="AF108" s="0" t="n">
        <v>2.28604104114748</v>
      </c>
      <c r="AG108" s="0" t="n">
        <v>1.02570799777179</v>
      </c>
      <c r="AH108" s="0" t="s">
        <v>36</v>
      </c>
    </row>
    <row r="109" customFormat="false" ht="12.75" hidden="false" customHeight="false" outlineLevel="0" collapsed="false">
      <c r="A109" s="0" t="n">
        <v>202104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3</v>
      </c>
      <c r="I109" s="0" t="n">
        <v>3</v>
      </c>
      <c r="J109" s="0" t="n">
        <v>691</v>
      </c>
      <c r="K109" s="0" t="n">
        <v>87</v>
      </c>
      <c r="L109" s="0" t="n">
        <v>-1.8</v>
      </c>
      <c r="M109" s="0" t="n">
        <v>-3.11749</v>
      </c>
      <c r="N109" s="0" t="n">
        <v>2.67408657074</v>
      </c>
      <c r="O109" s="0" t="n">
        <v>3.29762530327</v>
      </c>
      <c r="P109" s="0" t="n">
        <v>-1.89427752485491</v>
      </c>
      <c r="Q109" s="0" t="n">
        <v>-2.9617157755869</v>
      </c>
      <c r="R109" s="0" t="n">
        <v>-1.65217024979506</v>
      </c>
      <c r="S109" s="0" t="n">
        <v>-3.32546235730952</v>
      </c>
      <c r="T109" s="0" t="n">
        <v>-1.55189001401383</v>
      </c>
      <c r="U109" s="0" t="n">
        <v>-3.20132481508345</v>
      </c>
      <c r="V109" s="0" t="n">
        <v>7.82119907665858</v>
      </c>
      <c r="W109" s="0" t="n">
        <v>7.74914842104513</v>
      </c>
      <c r="X109" s="0" t="n">
        <v>7.91086520154066</v>
      </c>
      <c r="Y109" s="0" t="n">
        <v>7.75211137276381</v>
      </c>
      <c r="Z109" s="0" t="n">
        <v>-4.47408657074</v>
      </c>
      <c r="AA109" s="0" t="n">
        <v>-6.41511530327</v>
      </c>
      <c r="AB109" s="0" t="n">
        <v>-4.56836409559491</v>
      </c>
      <c r="AC109" s="0" t="n">
        <v>-6.2593410788569</v>
      </c>
      <c r="AD109" s="0" t="n">
        <v>-4.32625682053506</v>
      </c>
      <c r="AE109" s="0" t="n">
        <v>-6.62308766057952</v>
      </c>
      <c r="AF109" s="0" t="n">
        <v>-4.22597658475383</v>
      </c>
      <c r="AG109" s="0" t="n">
        <v>-6.49895011835345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8</v>
      </c>
      <c r="I110" s="0" t="n">
        <v>5</v>
      </c>
      <c r="J110" s="0" t="n">
        <v>61</v>
      </c>
      <c r="K110" s="0" t="n">
        <v>8</v>
      </c>
      <c r="L110" s="0" t="n">
        <v>-1.8</v>
      </c>
      <c r="M110" s="0" t="n">
        <v>-3.11749</v>
      </c>
      <c r="N110" s="0" t="n">
        <v>-2.25877761841</v>
      </c>
      <c r="O110" s="0" t="n">
        <v>-11.0377607346</v>
      </c>
      <c r="P110" s="0" t="n">
        <v>-1.74503717556614</v>
      </c>
      <c r="Q110" s="0" t="n">
        <v>-3.36189962266816</v>
      </c>
      <c r="R110" s="0" t="n">
        <v>-2.96553169498396</v>
      </c>
      <c r="S110" s="0" t="n">
        <v>-4.321838767246</v>
      </c>
      <c r="T110" s="0" t="n">
        <v>-2.93124425407799</v>
      </c>
      <c r="U110" s="0" t="n">
        <v>-4.94180694292272</v>
      </c>
      <c r="V110" s="0" t="n">
        <v>7.93354683685142</v>
      </c>
      <c r="W110" s="0" t="n">
        <v>7.69303406025743</v>
      </c>
      <c r="X110" s="0" t="n">
        <v>6.75300741865</v>
      </c>
      <c r="Y110" s="0" t="n">
        <v>6.13293274105882</v>
      </c>
      <c r="Z110" s="0" t="n">
        <v>0.45877761841</v>
      </c>
      <c r="AA110" s="0" t="n">
        <v>7.9202707346</v>
      </c>
      <c r="AB110" s="0" t="n">
        <v>0.513740442843861</v>
      </c>
      <c r="AC110" s="0" t="n">
        <v>7.67586111193184</v>
      </c>
      <c r="AD110" s="0" t="n">
        <v>-0.706754076573955</v>
      </c>
      <c r="AE110" s="0" t="n">
        <v>6.71592196735401</v>
      </c>
      <c r="AF110" s="0" t="n">
        <v>-0.672466635667987</v>
      </c>
      <c r="AG110" s="0" t="n">
        <v>6.09595379167728</v>
      </c>
      <c r="AH110" s="0" t="s">
        <v>36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3</v>
      </c>
      <c r="I111" s="0" t="n">
        <v>4</v>
      </c>
      <c r="J111" s="0" t="n">
        <v>468</v>
      </c>
      <c r="K111" s="0" t="n">
        <v>59</v>
      </c>
      <c r="L111" s="0" t="n">
        <v>-1.8</v>
      </c>
      <c r="M111" s="0" t="n">
        <v>-3.11749</v>
      </c>
      <c r="N111" s="0" t="n">
        <v>-0.24692761898</v>
      </c>
      <c r="O111" s="0" t="n">
        <v>-3.06129908562</v>
      </c>
      <c r="P111" s="0" t="n">
        <v>-1.69899168850231</v>
      </c>
      <c r="Q111" s="0" t="n">
        <v>-3.18175295503432</v>
      </c>
      <c r="R111" s="0" t="n">
        <v>-1.65209424203477</v>
      </c>
      <c r="S111" s="0" t="n">
        <v>-3.32544358097897</v>
      </c>
      <c r="T111" s="0" t="n">
        <v>-1.67858670250796</v>
      </c>
      <c r="U111" s="0" t="n">
        <v>-3.24083493944532</v>
      </c>
      <c r="V111" s="0" t="n">
        <v>1.55408855588927</v>
      </c>
      <c r="W111" s="0" t="n">
        <v>1.45705154220933</v>
      </c>
      <c r="X111" s="0" t="n">
        <v>1.42977814816691</v>
      </c>
      <c r="Y111" s="0" t="n">
        <v>1.44287243173362</v>
      </c>
      <c r="Z111" s="0" t="n">
        <v>-1.55307238102</v>
      </c>
      <c r="AA111" s="0" t="n">
        <v>-0.0561909143800001</v>
      </c>
      <c r="AB111" s="0" t="n">
        <v>-1.45206406952231</v>
      </c>
      <c r="AC111" s="0" t="n">
        <v>-0.120453869414323</v>
      </c>
      <c r="AD111" s="0" t="n">
        <v>-1.40516662305477</v>
      </c>
      <c r="AE111" s="0" t="n">
        <v>-0.264144495358969</v>
      </c>
      <c r="AF111" s="0" t="n">
        <v>-1.43165908352796</v>
      </c>
      <c r="AG111" s="0" t="n">
        <v>-0.179535853825318</v>
      </c>
      <c r="AH111" s="0" t="s">
        <v>36</v>
      </c>
    </row>
    <row r="112" customFormat="false" ht="12.75" hidden="false" customHeight="false" outlineLevel="0" collapsed="false">
      <c r="A112" s="0" t="n">
        <v>202104</v>
      </c>
      <c r="B112" s="0" t="n">
        <v>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7</v>
      </c>
      <c r="J112" s="0" t="n">
        <v>687</v>
      </c>
      <c r="K112" s="0" t="n">
        <v>86</v>
      </c>
      <c r="L112" s="0" t="n">
        <v>-1.8</v>
      </c>
      <c r="M112" s="0" t="n">
        <v>-3.11749</v>
      </c>
      <c r="N112" s="0" t="n">
        <v>-0.746488332748</v>
      </c>
      <c r="O112" s="0" t="n">
        <v>-4.31714820862</v>
      </c>
      <c r="P112" s="0" t="n">
        <v>-1.85138487452625</v>
      </c>
      <c r="Q112" s="0" t="n">
        <v>-2.91025514102985</v>
      </c>
      <c r="R112" s="0" t="n">
        <v>-1.6521344628603</v>
      </c>
      <c r="S112" s="0" t="n">
        <v>-3.32540090407162</v>
      </c>
      <c r="T112" s="0" t="n">
        <v>-1.91046209408214</v>
      </c>
      <c r="U112" s="0" t="n">
        <v>-3.08254731585151</v>
      </c>
      <c r="V112" s="0" t="n">
        <v>1.59657967247032</v>
      </c>
      <c r="W112" s="0" t="n">
        <v>1.78889476260253</v>
      </c>
      <c r="X112" s="0" t="n">
        <v>1.34304044208146</v>
      </c>
      <c r="Y112" s="0" t="n">
        <v>1.69678351049835</v>
      </c>
      <c r="Z112" s="0" t="n">
        <v>-1.053511667252</v>
      </c>
      <c r="AA112" s="0" t="n">
        <v>1.19965820862</v>
      </c>
      <c r="AB112" s="0" t="n">
        <v>-1.10489654177825</v>
      </c>
      <c r="AC112" s="0" t="n">
        <v>1.40689306759015</v>
      </c>
      <c r="AD112" s="0" t="n">
        <v>-0.905646130112299</v>
      </c>
      <c r="AE112" s="0" t="n">
        <v>0.991747304548377</v>
      </c>
      <c r="AF112" s="0" t="n">
        <v>-1.16397376133414</v>
      </c>
      <c r="AG112" s="0" t="n">
        <v>1.23460089276849</v>
      </c>
      <c r="AH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7</v>
      </c>
      <c r="I113" s="0" t="n">
        <v>1</v>
      </c>
      <c r="J113" s="0" t="n">
        <v>881</v>
      </c>
      <c r="K113" s="0" t="n">
        <v>111</v>
      </c>
      <c r="L113" s="0" t="n">
        <v>-1.8</v>
      </c>
      <c r="M113" s="0" t="n">
        <v>-3.11749</v>
      </c>
      <c r="N113" s="0" t="n">
        <v>-5.60344743729</v>
      </c>
      <c r="O113" s="0" t="n">
        <v>-4.65582609177</v>
      </c>
      <c r="P113" s="0" t="n">
        <v>-1.85522768625257</v>
      </c>
      <c r="Q113" s="0" t="n">
        <v>-2.81574619624134</v>
      </c>
      <c r="R113" s="0" t="n">
        <v>-1.65209424203477</v>
      </c>
      <c r="S113" s="0" t="n">
        <v>-3.32544358097897</v>
      </c>
      <c r="T113" s="0" t="n">
        <v>-2.55405250360955</v>
      </c>
      <c r="U113" s="0" t="n">
        <v>-2.78445710620601</v>
      </c>
      <c r="V113" s="0" t="n">
        <v>4.10276618142809</v>
      </c>
      <c r="W113" s="0" t="n">
        <v>4.17552934656144</v>
      </c>
      <c r="X113" s="0" t="n">
        <v>4.1693056614588</v>
      </c>
      <c r="Y113" s="0" t="n">
        <v>3.577824945646</v>
      </c>
      <c r="Z113" s="0" t="n">
        <v>3.80344743729</v>
      </c>
      <c r="AA113" s="0" t="n">
        <v>1.53833609177</v>
      </c>
      <c r="AB113" s="0" t="n">
        <v>3.74821975103743</v>
      </c>
      <c r="AC113" s="0" t="n">
        <v>1.84007989552866</v>
      </c>
      <c r="AD113" s="0" t="n">
        <v>3.95135319525523</v>
      </c>
      <c r="AE113" s="0" t="n">
        <v>1.33038251079103</v>
      </c>
      <c r="AF113" s="0" t="n">
        <v>3.04939493368045</v>
      </c>
      <c r="AG113" s="0" t="n">
        <v>1.87136898556399</v>
      </c>
      <c r="AH113" s="0" t="s">
        <v>36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3</v>
      </c>
      <c r="I114" s="0" t="n">
        <v>4</v>
      </c>
      <c r="J114" s="0" t="n">
        <v>548</v>
      </c>
      <c r="K114" s="0" t="n">
        <v>69</v>
      </c>
      <c r="L114" s="0" t="n">
        <v>-1.8</v>
      </c>
      <c r="M114" s="0" t="n">
        <v>-3.11749</v>
      </c>
      <c r="N114" s="0" t="n">
        <v>-4.16273593903</v>
      </c>
      <c r="O114" s="0" t="n">
        <v>-2.84363794327</v>
      </c>
      <c r="P114" s="0" t="n">
        <v>-1.69899168850231</v>
      </c>
      <c r="Q114" s="0" t="n">
        <v>-3.18175295503432</v>
      </c>
      <c r="R114" s="0" t="n">
        <v>-1.65209424203477</v>
      </c>
      <c r="S114" s="0" t="n">
        <v>-3.32544358097897</v>
      </c>
      <c r="T114" s="0" t="n">
        <v>-1.67858670250796</v>
      </c>
      <c r="U114" s="0" t="n">
        <v>-3.24083493944532</v>
      </c>
      <c r="V114" s="0" t="n">
        <v>2.37855335583611</v>
      </c>
      <c r="W114" s="0" t="n">
        <v>2.48683684490733</v>
      </c>
      <c r="X114" s="0" t="n">
        <v>2.5564542638622</v>
      </c>
      <c r="Y114" s="0" t="n">
        <v>2.51570325815342</v>
      </c>
      <c r="Z114" s="0" t="n">
        <v>2.36273593903</v>
      </c>
      <c r="AA114" s="0" t="n">
        <v>-0.27385205673</v>
      </c>
      <c r="AB114" s="0" t="n">
        <v>2.46374425052769</v>
      </c>
      <c r="AC114" s="0" t="n">
        <v>-0.338115011764323</v>
      </c>
      <c r="AD114" s="0" t="n">
        <v>2.51064169699523</v>
      </c>
      <c r="AE114" s="0" t="n">
        <v>-0.481805637708969</v>
      </c>
      <c r="AF114" s="0" t="n">
        <v>2.48414923652204</v>
      </c>
      <c r="AG114" s="0" t="n">
        <v>-0.397196996175318</v>
      </c>
      <c r="AH114" s="0" t="s">
        <v>36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1</v>
      </c>
      <c r="I115" s="0" t="n">
        <v>6</v>
      </c>
      <c r="J115" s="0" t="n">
        <v>230</v>
      </c>
      <c r="K115" s="0" t="n">
        <v>29</v>
      </c>
      <c r="L115" s="0" t="n">
        <v>0.444397163</v>
      </c>
      <c r="M115" s="0" t="n">
        <v>2.817905653</v>
      </c>
      <c r="N115" s="0" t="n">
        <v>2.3880610466</v>
      </c>
      <c r="O115" s="0" t="n">
        <v>8.47762012482</v>
      </c>
      <c r="P115" s="0" t="n">
        <v>0.0777750786682778</v>
      </c>
      <c r="Q115" s="0" t="n">
        <v>3.28541603770514</v>
      </c>
      <c r="R115" s="0" t="n">
        <v>0.779816931798239</v>
      </c>
      <c r="S115" s="0" t="n">
        <v>3.43749183624724</v>
      </c>
      <c r="T115" s="0" t="n">
        <v>0.783245233433131</v>
      </c>
      <c r="U115" s="0" t="n">
        <v>4.19553584677903</v>
      </c>
      <c r="V115" s="0" t="n">
        <v>5.98416219657688</v>
      </c>
      <c r="W115" s="0" t="n">
        <v>5.68299256869781</v>
      </c>
      <c r="X115" s="0" t="n">
        <v>5.29049546810749</v>
      </c>
      <c r="Y115" s="0" t="n">
        <v>4.57292899118673</v>
      </c>
      <c r="Z115" s="0" t="n">
        <v>-1.9436638836</v>
      </c>
      <c r="AA115" s="0" t="n">
        <v>-5.65971447182</v>
      </c>
      <c r="AB115" s="0" t="n">
        <v>-2.31028596793172</v>
      </c>
      <c r="AC115" s="0" t="n">
        <v>-5.19220408711486</v>
      </c>
      <c r="AD115" s="0" t="n">
        <v>-1.60824411480176</v>
      </c>
      <c r="AE115" s="0" t="n">
        <v>-5.04012828857276</v>
      </c>
      <c r="AF115" s="0" t="n">
        <v>-1.60481581316687</v>
      </c>
      <c r="AG115" s="0" t="n">
        <v>-4.28208427804097</v>
      </c>
      <c r="AH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</v>
      </c>
      <c r="I116" s="0" t="n">
        <v>2</v>
      </c>
      <c r="J116" s="0" t="n">
        <v>682</v>
      </c>
      <c r="K116" s="0" t="n">
        <v>86</v>
      </c>
      <c r="L116" s="0" t="n">
        <v>-1.8</v>
      </c>
      <c r="M116" s="0" t="n">
        <v>-3.11749</v>
      </c>
      <c r="N116" s="0" t="n">
        <v>-1.27449142933</v>
      </c>
      <c r="O116" s="0" t="n">
        <v>-2.93345808983</v>
      </c>
      <c r="P116" s="0" t="n">
        <v>-1.74003577406816</v>
      </c>
      <c r="Q116" s="0" t="n">
        <v>-3.00035565126077</v>
      </c>
      <c r="R116" s="0" t="n">
        <v>-1.65217024979506</v>
      </c>
      <c r="S116" s="0" t="n">
        <v>-3.32546235730952</v>
      </c>
      <c r="T116" s="0" t="n">
        <v>-0.721448595214365</v>
      </c>
      <c r="U116" s="0" t="n">
        <v>-3.20109968107934</v>
      </c>
      <c r="V116" s="0" t="n">
        <v>0.556800684094807</v>
      </c>
      <c r="W116" s="0" t="n">
        <v>0.47032629167746</v>
      </c>
      <c r="X116" s="0" t="n">
        <v>0.54434238963178</v>
      </c>
      <c r="Y116" s="0" t="n">
        <v>0.614400844508804</v>
      </c>
      <c r="Z116" s="0" t="n">
        <v>-0.52550857067</v>
      </c>
      <c r="AA116" s="0" t="n">
        <v>-0.18403191017</v>
      </c>
      <c r="AB116" s="0" t="n">
        <v>-0.465544344738164</v>
      </c>
      <c r="AC116" s="0" t="n">
        <v>-0.0668975614307734</v>
      </c>
      <c r="AD116" s="0" t="n">
        <v>-0.377678820465061</v>
      </c>
      <c r="AE116" s="0" t="n">
        <v>-0.392004267479522</v>
      </c>
      <c r="AF116" s="0" t="n">
        <v>0.553042834115636</v>
      </c>
      <c r="AG116" s="0" t="n">
        <v>-0.267641591249336</v>
      </c>
      <c r="AH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7</v>
      </c>
      <c r="I117" s="0" t="n">
        <v>1</v>
      </c>
      <c r="J117" s="0" t="n">
        <v>577</v>
      </c>
      <c r="K117" s="0" t="n">
        <v>73</v>
      </c>
      <c r="L117" s="0" t="n">
        <v>-1.8</v>
      </c>
      <c r="M117" s="0" t="n">
        <v>-3.11749</v>
      </c>
      <c r="N117" s="0" t="n">
        <v>-1.43961632252</v>
      </c>
      <c r="O117" s="0" t="n">
        <v>-2.8865301609</v>
      </c>
      <c r="P117" s="0" t="n">
        <v>-1.85522768625257</v>
      </c>
      <c r="Q117" s="0" t="n">
        <v>-2.81574619624134</v>
      </c>
      <c r="R117" s="0" t="n">
        <v>-1.65209424203477</v>
      </c>
      <c r="S117" s="0" t="n">
        <v>-3.32544358097897</v>
      </c>
      <c r="T117" s="0" t="n">
        <v>-2.55405250360955</v>
      </c>
      <c r="U117" s="0" t="n">
        <v>-2.78445710620601</v>
      </c>
      <c r="V117" s="0" t="n">
        <v>0.428040701652432</v>
      </c>
      <c r="W117" s="0" t="n">
        <v>0.421595985887491</v>
      </c>
      <c r="X117" s="0" t="n">
        <v>0.487639063864599</v>
      </c>
      <c r="Y117" s="0" t="n">
        <v>1.11910093835008</v>
      </c>
      <c r="Z117" s="0" t="n">
        <v>-0.36038367748</v>
      </c>
      <c r="AA117" s="0" t="n">
        <v>-0.2309598391</v>
      </c>
      <c r="AB117" s="0" t="n">
        <v>-0.415611363732571</v>
      </c>
      <c r="AC117" s="0" t="n">
        <v>0.0707839646586561</v>
      </c>
      <c r="AD117" s="0" t="n">
        <v>-0.212477919514769</v>
      </c>
      <c r="AE117" s="0" t="n">
        <v>-0.438913420078969</v>
      </c>
      <c r="AF117" s="0" t="n">
        <v>-1.11443618108955</v>
      </c>
      <c r="AG117" s="0" t="n">
        <v>0.102073054693993</v>
      </c>
      <c r="AH117" s="0" t="s">
        <v>36</v>
      </c>
    </row>
    <row r="118" customFormat="false" ht="12.75" hidden="false" customHeight="false" outlineLevel="0" collapsed="false">
      <c r="A118" s="0" t="n">
        <v>202104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7</v>
      </c>
      <c r="I118" s="0" t="n">
        <v>8</v>
      </c>
      <c r="J118" s="0" t="n">
        <v>888</v>
      </c>
      <c r="K118" s="0" t="n">
        <v>111</v>
      </c>
      <c r="L118" s="0" t="n">
        <v>-1.8</v>
      </c>
      <c r="M118" s="0" t="n">
        <v>-3.11749</v>
      </c>
      <c r="N118" s="0" t="n">
        <v>-2.62537002563</v>
      </c>
      <c r="O118" s="0" t="n">
        <v>-3.65348482132</v>
      </c>
      <c r="P118" s="0" t="n">
        <v>-1.74267310230843</v>
      </c>
      <c r="Q118" s="0" t="n">
        <v>-3.11700924413545</v>
      </c>
      <c r="R118" s="0" t="n">
        <v>-1.65212075089445</v>
      </c>
      <c r="S118" s="0" t="n">
        <v>-3.32539751676974</v>
      </c>
      <c r="T118" s="0" t="n">
        <v>-1.31200799664106</v>
      </c>
      <c r="U118" s="0" t="n">
        <v>-3.26795450873951</v>
      </c>
      <c r="V118" s="0" t="n">
        <v>0.984137250433254</v>
      </c>
      <c r="W118" s="0" t="n">
        <v>1.03293751183547</v>
      </c>
      <c r="X118" s="0" t="n">
        <v>1.0270615513105</v>
      </c>
      <c r="Y118" s="0" t="n">
        <v>1.36877808322181</v>
      </c>
      <c r="Z118" s="0" t="n">
        <v>0.82537002563</v>
      </c>
      <c r="AA118" s="0" t="n">
        <v>0.53599482132</v>
      </c>
      <c r="AB118" s="0" t="n">
        <v>0.882696923321567</v>
      </c>
      <c r="AC118" s="0" t="n">
        <v>0.536475577184553</v>
      </c>
      <c r="AD118" s="0" t="n">
        <v>0.973249274735551</v>
      </c>
      <c r="AE118" s="0" t="n">
        <v>0.328087304550256</v>
      </c>
      <c r="AF118" s="0" t="n">
        <v>1.31336202898894</v>
      </c>
      <c r="AG118" s="0" t="n">
        <v>0.385530312580486</v>
      </c>
      <c r="AH118" s="0" t="s">
        <v>36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8</v>
      </c>
      <c r="I119" s="0" t="n">
        <v>2</v>
      </c>
      <c r="J119" s="0" t="n">
        <v>58</v>
      </c>
      <c r="K119" s="0" t="n">
        <v>8</v>
      </c>
      <c r="L119" s="0" t="n">
        <v>-1.8</v>
      </c>
      <c r="M119" s="0" t="n">
        <v>-3.11749</v>
      </c>
      <c r="N119" s="0" t="n">
        <v>-1.38798499107</v>
      </c>
      <c r="O119" s="0" t="n">
        <v>1.23770320415</v>
      </c>
      <c r="P119" s="0" t="n">
        <v>-1.86592181448958</v>
      </c>
      <c r="Q119" s="0" t="n">
        <v>-3.23139121570166</v>
      </c>
      <c r="R119" s="0" t="n">
        <v>-2.11270330991838</v>
      </c>
      <c r="S119" s="0" t="n">
        <v>-4.36451258565358</v>
      </c>
      <c r="T119" s="0" t="n">
        <v>-2.87608906479252</v>
      </c>
      <c r="U119" s="0" t="n">
        <v>-4.08080887018732</v>
      </c>
      <c r="V119" s="0" t="n">
        <v>4.37463875229235</v>
      </c>
      <c r="W119" s="0" t="n">
        <v>4.49457768213318</v>
      </c>
      <c r="X119" s="0" t="n">
        <v>5.64889709564611</v>
      </c>
      <c r="Y119" s="0" t="n">
        <v>5.52277325436246</v>
      </c>
      <c r="Z119" s="0" t="n">
        <v>-0.41201500893</v>
      </c>
      <c r="AA119" s="0" t="n">
        <v>-4.35519320415</v>
      </c>
      <c r="AB119" s="0" t="n">
        <v>-0.477936823419577</v>
      </c>
      <c r="AC119" s="0" t="n">
        <v>-4.46909441985166</v>
      </c>
      <c r="AD119" s="0" t="n">
        <v>-0.724718318848384</v>
      </c>
      <c r="AE119" s="0" t="n">
        <v>-5.60221578980358</v>
      </c>
      <c r="AF119" s="0" t="n">
        <v>-1.48810407372252</v>
      </c>
      <c r="AG119" s="0" t="n">
        <v>-5.31851207433732</v>
      </c>
      <c r="AH119" s="0" t="s">
        <v>36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6</v>
      </c>
      <c r="J120" s="0" t="n">
        <v>822</v>
      </c>
      <c r="K120" s="0" t="n">
        <v>103</v>
      </c>
      <c r="L120" s="0" t="n">
        <v>-1.8</v>
      </c>
      <c r="M120" s="0" t="n">
        <v>-3.11749</v>
      </c>
      <c r="N120" s="0" t="n">
        <v>-3.62389588356</v>
      </c>
      <c r="O120" s="0" t="n">
        <v>-5.23696422577</v>
      </c>
      <c r="P120" s="0" t="n">
        <v>-1.7531206993155</v>
      </c>
      <c r="Q120" s="0" t="n">
        <v>-3.06827596100519</v>
      </c>
      <c r="R120" s="0" t="n">
        <v>-1.6521344628603</v>
      </c>
      <c r="S120" s="0" t="n">
        <v>-3.32540090407162</v>
      </c>
      <c r="T120" s="0" t="n">
        <v>-1.07006452348059</v>
      </c>
      <c r="U120" s="0" t="n">
        <v>-3.25587480763979</v>
      </c>
      <c r="V120" s="0" t="n">
        <v>2.79620585575713</v>
      </c>
      <c r="W120" s="0" t="n">
        <v>2.86408948528387</v>
      </c>
      <c r="X120" s="0" t="n">
        <v>2.74625516531553</v>
      </c>
      <c r="Y120" s="0" t="n">
        <v>3.23214632997217</v>
      </c>
      <c r="Z120" s="0" t="n">
        <v>1.82389588356</v>
      </c>
      <c r="AA120" s="0" t="n">
        <v>2.11947422577</v>
      </c>
      <c r="AB120" s="0" t="n">
        <v>1.8707751842445</v>
      </c>
      <c r="AC120" s="0" t="n">
        <v>2.16868826476481</v>
      </c>
      <c r="AD120" s="0" t="n">
        <v>1.9717614206997</v>
      </c>
      <c r="AE120" s="0" t="n">
        <v>1.91156332169838</v>
      </c>
      <c r="AF120" s="0" t="n">
        <v>2.55383136007941</v>
      </c>
      <c r="AG120" s="0" t="n">
        <v>1.98108941813021</v>
      </c>
      <c r="AH120" s="0" t="s">
        <v>36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3</v>
      </c>
      <c r="I121" s="0" t="n">
        <v>8</v>
      </c>
      <c r="J121" s="0" t="n">
        <v>472</v>
      </c>
      <c r="K121" s="0" t="n">
        <v>59</v>
      </c>
      <c r="L121" s="0" t="n">
        <v>-1.8</v>
      </c>
      <c r="M121" s="0" t="n">
        <v>-3.11749</v>
      </c>
      <c r="N121" s="0" t="n">
        <v>-0.919612824917</v>
      </c>
      <c r="O121" s="0" t="n">
        <v>-3.06943273544</v>
      </c>
      <c r="P121" s="0" t="n">
        <v>-1.74267310230843</v>
      </c>
      <c r="Q121" s="0" t="n">
        <v>-3.11700924413545</v>
      </c>
      <c r="R121" s="0" t="n">
        <v>-1.65212075089445</v>
      </c>
      <c r="S121" s="0" t="n">
        <v>-3.32539751676974</v>
      </c>
      <c r="T121" s="0" t="n">
        <v>-1.31200799664106</v>
      </c>
      <c r="U121" s="0" t="n">
        <v>-3.26795450873951</v>
      </c>
      <c r="V121" s="0" t="n">
        <v>0.881697838676956</v>
      </c>
      <c r="W121" s="0" t="n">
        <v>0.82443419652469</v>
      </c>
      <c r="X121" s="0" t="n">
        <v>0.775941899178649</v>
      </c>
      <c r="Y121" s="0" t="n">
        <v>0.439755460757834</v>
      </c>
      <c r="Z121" s="0" t="n">
        <v>-0.880387175083</v>
      </c>
      <c r="AA121" s="0" t="n">
        <v>-0.0480572645600001</v>
      </c>
      <c r="AB121" s="0" t="n">
        <v>-0.823060277391433</v>
      </c>
      <c r="AC121" s="0" t="n">
        <v>-0.0475765086954469</v>
      </c>
      <c r="AD121" s="0" t="n">
        <v>-0.732507925977449</v>
      </c>
      <c r="AE121" s="0" t="n">
        <v>-0.255964781329745</v>
      </c>
      <c r="AF121" s="0" t="n">
        <v>-0.392395171724056</v>
      </c>
      <c r="AG121" s="0" t="n">
        <v>-0.198521773299514</v>
      </c>
      <c r="AH121" s="0" t="s">
        <v>36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12</v>
      </c>
      <c r="I122" s="0" t="n">
        <v>2</v>
      </c>
      <c r="J122" s="0" t="n">
        <v>314</v>
      </c>
      <c r="K122" s="0" t="n">
        <v>40</v>
      </c>
      <c r="L122" s="0" t="n">
        <v>0.444397163</v>
      </c>
      <c r="M122" s="0" t="n">
        <v>2.817905653</v>
      </c>
      <c r="N122" s="0" t="n">
        <v>-0.711499214172</v>
      </c>
      <c r="O122" s="0" t="n">
        <v>5.12227678299</v>
      </c>
      <c r="P122" s="0" t="n">
        <v>0.0395561228044035</v>
      </c>
      <c r="Q122" s="0" t="n">
        <v>3.22949266628703</v>
      </c>
      <c r="R122" s="0" t="n">
        <v>0.43814023966951</v>
      </c>
      <c r="S122" s="0" t="n">
        <v>3.05294432301057</v>
      </c>
      <c r="T122" s="0" t="n">
        <v>0.678074987726018</v>
      </c>
      <c r="U122" s="0" t="n">
        <v>3.62420163608126</v>
      </c>
      <c r="V122" s="0" t="n">
        <v>2.57802690821697</v>
      </c>
      <c r="W122" s="0" t="n">
        <v>2.03634865178923</v>
      </c>
      <c r="X122" s="0" t="n">
        <v>2.36723630078485</v>
      </c>
      <c r="Y122" s="0" t="n">
        <v>2.04331730486632</v>
      </c>
      <c r="Z122" s="0" t="n">
        <v>1.155896377172</v>
      </c>
      <c r="AA122" s="0" t="n">
        <v>-2.30437112999</v>
      </c>
      <c r="AB122" s="0" t="n">
        <v>0.751055336976404</v>
      </c>
      <c r="AC122" s="0" t="n">
        <v>-1.89278411670298</v>
      </c>
      <c r="AD122" s="0" t="n">
        <v>1.14963945384151</v>
      </c>
      <c r="AE122" s="0" t="n">
        <v>-2.06933245997943</v>
      </c>
      <c r="AF122" s="0" t="n">
        <v>1.38957420189802</v>
      </c>
      <c r="AG122" s="0" t="n">
        <v>-1.49807514690874</v>
      </c>
      <c r="AH122" s="0" t="s">
        <v>36</v>
      </c>
    </row>
    <row r="123" customFormat="false" ht="12.75" hidden="false" customHeight="false" outlineLevel="0" collapsed="false">
      <c r="A123" s="0" t="n">
        <v>202103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5</v>
      </c>
      <c r="J123" s="0" t="n">
        <v>549</v>
      </c>
      <c r="K123" s="0" t="n">
        <v>69</v>
      </c>
      <c r="L123" s="0" t="n">
        <v>-1.8</v>
      </c>
      <c r="M123" s="0" t="n">
        <v>-3.11749</v>
      </c>
      <c r="N123" s="0" t="n">
        <v>-3.77986717224</v>
      </c>
      <c r="O123" s="0" t="n">
        <v>-2.56865549088</v>
      </c>
      <c r="P123" s="0" t="n">
        <v>-1.84143584115214</v>
      </c>
      <c r="Q123" s="0" t="n">
        <v>-2.8703788226193</v>
      </c>
      <c r="R123" s="0" t="n">
        <v>-1.65212075089445</v>
      </c>
      <c r="S123" s="0" t="n">
        <v>-3.32539751676974</v>
      </c>
      <c r="T123" s="0" t="n">
        <v>-2.16181821666693</v>
      </c>
      <c r="U123" s="0" t="n">
        <v>-2.97834929085882</v>
      </c>
      <c r="V123" s="0" t="n">
        <v>2.05452995551649</v>
      </c>
      <c r="W123" s="0" t="n">
        <v>1.96177292117587</v>
      </c>
      <c r="X123" s="0" t="n">
        <v>2.25830983863962</v>
      </c>
      <c r="Y123" s="0" t="n">
        <v>1.66911097065838</v>
      </c>
      <c r="Z123" s="0" t="n">
        <v>1.97986717224</v>
      </c>
      <c r="AA123" s="0" t="n">
        <v>-0.54883450912</v>
      </c>
      <c r="AB123" s="0" t="n">
        <v>1.93843133108786</v>
      </c>
      <c r="AC123" s="0" t="n">
        <v>-0.3017233317393</v>
      </c>
      <c r="AD123" s="0" t="n">
        <v>2.12774642134555</v>
      </c>
      <c r="AE123" s="0" t="n">
        <v>-0.756742025889745</v>
      </c>
      <c r="AF123" s="0" t="n">
        <v>1.61804895557307</v>
      </c>
      <c r="AG123" s="0" t="n">
        <v>-0.409693799978816</v>
      </c>
      <c r="AH123" s="0" t="s">
        <v>36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6</v>
      </c>
      <c r="J124" s="0" t="n">
        <v>582</v>
      </c>
      <c r="K124" s="0" t="n">
        <v>73</v>
      </c>
      <c r="L124" s="0" t="n">
        <v>-1.8</v>
      </c>
      <c r="M124" s="0" t="n">
        <v>-3.11749</v>
      </c>
      <c r="N124" s="0" t="n">
        <v>-2.43593716621</v>
      </c>
      <c r="O124" s="0" t="n">
        <v>-3.58023691177</v>
      </c>
      <c r="P124" s="0" t="n">
        <v>-1.7531206993155</v>
      </c>
      <c r="Q124" s="0" t="n">
        <v>-3.06827596100519</v>
      </c>
      <c r="R124" s="0" t="n">
        <v>-1.6521344628603</v>
      </c>
      <c r="S124" s="0" t="n">
        <v>-3.32540090407162</v>
      </c>
      <c r="T124" s="0" t="n">
        <v>-1.07006452348059</v>
      </c>
      <c r="U124" s="0" t="n">
        <v>-3.25587480763979</v>
      </c>
      <c r="V124" s="0" t="n">
        <v>0.786479995753152</v>
      </c>
      <c r="W124" s="0" t="n">
        <v>0.853429752569184</v>
      </c>
      <c r="X124" s="0" t="n">
        <v>0.824189340259838</v>
      </c>
      <c r="Y124" s="0" t="n">
        <v>1.40385855795818</v>
      </c>
      <c r="Z124" s="0" t="n">
        <v>0.63593716621</v>
      </c>
      <c r="AA124" s="0" t="n">
        <v>0.46274691177</v>
      </c>
      <c r="AB124" s="0" t="n">
        <v>0.682816466894504</v>
      </c>
      <c r="AC124" s="0" t="n">
        <v>0.511960950764806</v>
      </c>
      <c r="AD124" s="0" t="n">
        <v>0.783802703349701</v>
      </c>
      <c r="AE124" s="0" t="n">
        <v>0.254836007698377</v>
      </c>
      <c r="AF124" s="0" t="n">
        <v>1.36587264272941</v>
      </c>
      <c r="AG124" s="0" t="n">
        <v>0.324362104130211</v>
      </c>
      <c r="AH124" s="0" t="s">
        <v>36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0</v>
      </c>
      <c r="I125" s="0" t="n">
        <v>5</v>
      </c>
      <c r="J125" s="0" t="n">
        <v>381</v>
      </c>
      <c r="K125" s="0" t="n">
        <v>48</v>
      </c>
      <c r="L125" s="0" t="n">
        <v>0.444397163</v>
      </c>
      <c r="M125" s="0" t="n">
        <v>2.817905653</v>
      </c>
      <c r="N125" s="0" t="n">
        <v>-1.46209979057</v>
      </c>
      <c r="O125" s="0" t="n">
        <v>3.77798461914</v>
      </c>
      <c r="P125" s="0" t="n">
        <v>0.2230696535951</v>
      </c>
      <c r="Q125" s="0" t="n">
        <v>3.26810938443607</v>
      </c>
      <c r="R125" s="0" t="n">
        <v>0.425768442195458</v>
      </c>
      <c r="S125" s="0" t="n">
        <v>3.23485977686332</v>
      </c>
      <c r="T125" s="0" t="n">
        <v>0.57695172070826</v>
      </c>
      <c r="U125" s="0" t="n">
        <v>3.84753346456299</v>
      </c>
      <c r="V125" s="0" t="n">
        <v>2.13459182402541</v>
      </c>
      <c r="W125" s="0" t="n">
        <v>1.76061603153899</v>
      </c>
      <c r="X125" s="0" t="n">
        <v>1.96444166586413</v>
      </c>
      <c r="Y125" s="0" t="n">
        <v>2.04023726746323</v>
      </c>
      <c r="Z125" s="0" t="n">
        <v>1.90649695357</v>
      </c>
      <c r="AA125" s="0" t="n">
        <v>-0.96007896614</v>
      </c>
      <c r="AB125" s="0" t="n">
        <v>1.6851694441651</v>
      </c>
      <c r="AC125" s="0" t="n">
        <v>-0.509875234703928</v>
      </c>
      <c r="AD125" s="0" t="n">
        <v>1.88786823276546</v>
      </c>
      <c r="AE125" s="0" t="n">
        <v>-0.543124842276676</v>
      </c>
      <c r="AF125" s="0" t="n">
        <v>2.03905151127826</v>
      </c>
      <c r="AG125" s="0" t="n">
        <v>0.0695488454229869</v>
      </c>
      <c r="AH125" s="0" t="s">
        <v>36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</v>
      </c>
      <c r="I126" s="0" t="n">
        <v>8</v>
      </c>
      <c r="J126" s="0" t="n">
        <v>688</v>
      </c>
      <c r="K126" s="0" t="n">
        <v>86</v>
      </c>
      <c r="L126" s="0" t="n">
        <v>-1.8</v>
      </c>
      <c r="M126" s="0" t="n">
        <v>-3.11749</v>
      </c>
      <c r="N126" s="0" t="n">
        <v>-1.06421124935</v>
      </c>
      <c r="O126" s="0" t="n">
        <v>-3.66369318962</v>
      </c>
      <c r="P126" s="0" t="n">
        <v>-1.74267310230843</v>
      </c>
      <c r="Q126" s="0" t="n">
        <v>-3.11700924413545</v>
      </c>
      <c r="R126" s="0" t="n">
        <v>-1.65212075089445</v>
      </c>
      <c r="S126" s="0" t="n">
        <v>-3.32539751676974</v>
      </c>
      <c r="T126" s="0" t="n">
        <v>-1.31200799664106</v>
      </c>
      <c r="U126" s="0" t="n">
        <v>-3.26795450873951</v>
      </c>
      <c r="V126" s="0" t="n">
        <v>0.916364016062476</v>
      </c>
      <c r="W126" s="0" t="n">
        <v>0.871305814378826</v>
      </c>
      <c r="X126" s="0" t="n">
        <v>0.678293110886031</v>
      </c>
      <c r="Y126" s="0" t="n">
        <v>0.466917906609989</v>
      </c>
      <c r="Z126" s="0" t="n">
        <v>-0.73578875065</v>
      </c>
      <c r="AA126" s="0" t="n">
        <v>0.54620318962</v>
      </c>
      <c r="AB126" s="0" t="n">
        <v>-0.678461852958433</v>
      </c>
      <c r="AC126" s="0" t="n">
        <v>0.546683945484553</v>
      </c>
      <c r="AD126" s="0" t="n">
        <v>-0.587909501544449</v>
      </c>
      <c r="AE126" s="0" t="n">
        <v>0.338295672850256</v>
      </c>
      <c r="AF126" s="0" t="n">
        <v>-0.247796747291056</v>
      </c>
      <c r="AG126" s="0" t="n">
        <v>0.395738680880486</v>
      </c>
      <c r="AH126" s="0" t="s">
        <v>36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12</v>
      </c>
      <c r="I127" s="0" t="n">
        <v>7</v>
      </c>
      <c r="J127" s="0" t="n">
        <v>319</v>
      </c>
      <c r="K127" s="0" t="n">
        <v>40</v>
      </c>
      <c r="L127" s="0" t="n">
        <v>0.444397163</v>
      </c>
      <c r="M127" s="0" t="n">
        <v>2.817905653</v>
      </c>
      <c r="N127" s="0" t="n">
        <v>-2.72824549675</v>
      </c>
      <c r="O127" s="0" t="n">
        <v>3.33987665176</v>
      </c>
      <c r="P127" s="0" t="n">
        <v>0.214964608040898</v>
      </c>
      <c r="Q127" s="0" t="n">
        <v>3.31021249099718</v>
      </c>
      <c r="R127" s="0" t="n">
        <v>0.306576028732204</v>
      </c>
      <c r="S127" s="0" t="n">
        <v>3.54129917796508</v>
      </c>
      <c r="T127" s="0" t="n">
        <v>0.661243006357336</v>
      </c>
      <c r="U127" s="0" t="n">
        <v>4.22751553925337</v>
      </c>
      <c r="V127" s="0" t="n">
        <v>3.2152939476838</v>
      </c>
      <c r="W127" s="0" t="n">
        <v>2.94335959124552</v>
      </c>
      <c r="X127" s="0" t="n">
        <v>3.04149843425785</v>
      </c>
      <c r="Y127" s="0" t="n">
        <v>3.50378867902836</v>
      </c>
      <c r="Z127" s="0" t="n">
        <v>3.17264265975</v>
      </c>
      <c r="AA127" s="0" t="n">
        <v>-0.52197099876</v>
      </c>
      <c r="AB127" s="0" t="n">
        <v>2.9432101047909</v>
      </c>
      <c r="AC127" s="0" t="n">
        <v>-0.0296641607628239</v>
      </c>
      <c r="AD127" s="0" t="n">
        <v>3.0348215254822</v>
      </c>
      <c r="AE127" s="0" t="n">
        <v>0.201422526205082</v>
      </c>
      <c r="AF127" s="0" t="n">
        <v>3.38948850310734</v>
      </c>
      <c r="AG127" s="0" t="n">
        <v>0.887638887493374</v>
      </c>
      <c r="AH127" s="0" t="s">
        <v>36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20</v>
      </c>
      <c r="I128" s="0" t="n">
        <v>8</v>
      </c>
      <c r="J128" s="0" t="n">
        <v>384</v>
      </c>
      <c r="K128" s="0" t="n">
        <v>48</v>
      </c>
      <c r="L128" s="0" t="n">
        <v>0.444397163</v>
      </c>
      <c r="M128" s="0" t="n">
        <v>2.817905653</v>
      </c>
      <c r="N128" s="0" t="n">
        <v>0.672208964825</v>
      </c>
      <c r="O128" s="0" t="n">
        <v>4.36532020569</v>
      </c>
      <c r="P128" s="0" t="n">
        <v>0.0859218340261483</v>
      </c>
      <c r="Q128" s="0" t="n">
        <v>3.32677776193604</v>
      </c>
      <c r="R128" s="0" t="n">
        <v>0.921686119947906</v>
      </c>
      <c r="S128" s="0" t="n">
        <v>3.68584895114211</v>
      </c>
      <c r="T128" s="0" t="n">
        <v>0.725180422029018</v>
      </c>
      <c r="U128" s="0" t="n">
        <v>4.5896741205072</v>
      </c>
      <c r="V128" s="0" t="n">
        <v>1.56409399171774</v>
      </c>
      <c r="W128" s="0" t="n">
        <v>1.19260345765841</v>
      </c>
      <c r="X128" s="0" t="n">
        <v>0.723823208169719</v>
      </c>
      <c r="Y128" s="0" t="n">
        <v>0.230522568032118</v>
      </c>
      <c r="Z128" s="0" t="n">
        <v>-0.227811801825</v>
      </c>
      <c r="AA128" s="0" t="n">
        <v>-1.54741455269</v>
      </c>
      <c r="AB128" s="0" t="n">
        <v>-0.586287130798852</v>
      </c>
      <c r="AC128" s="0" t="n">
        <v>-1.03854244375396</v>
      </c>
      <c r="AD128" s="0" t="n">
        <v>0.249477155122906</v>
      </c>
      <c r="AE128" s="0" t="n">
        <v>-0.679471254547892</v>
      </c>
      <c r="AF128" s="0" t="n">
        <v>0.0529714572040179</v>
      </c>
      <c r="AG128" s="0" t="n">
        <v>0.224353914817204</v>
      </c>
      <c r="AH128" s="0" t="s">
        <v>36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386818</v>
      </c>
      <c r="E129" s="0" t="n">
        <v>-0.312567214581</v>
      </c>
      <c r="F129" s="0" t="n">
        <v>0</v>
      </c>
      <c r="G129" s="0" t="n">
        <v>0</v>
      </c>
      <c r="H129" s="0" t="n">
        <v>12</v>
      </c>
      <c r="I129" s="0" t="n">
        <v>8</v>
      </c>
      <c r="J129" s="0" t="n">
        <v>320</v>
      </c>
      <c r="K129" s="0" t="n">
        <v>40</v>
      </c>
      <c r="L129" s="0" t="n">
        <v>0.444397163</v>
      </c>
      <c r="M129" s="0" t="n">
        <v>2.817905653</v>
      </c>
      <c r="N129" s="0" t="n">
        <v>0.226927727461</v>
      </c>
      <c r="O129" s="0" t="n">
        <v>4.2677192688</v>
      </c>
      <c r="P129" s="0" t="n">
        <v>0.0859218340261483</v>
      </c>
      <c r="Q129" s="0" t="n">
        <v>3.32677776193604</v>
      </c>
      <c r="R129" s="0" t="n">
        <v>0.921686119947906</v>
      </c>
      <c r="S129" s="0" t="n">
        <v>3.68584895114211</v>
      </c>
      <c r="T129" s="0" t="n">
        <v>0.725180422029018</v>
      </c>
      <c r="U129" s="0" t="n">
        <v>4.5896741205072</v>
      </c>
      <c r="V129" s="0" t="n">
        <v>1.46603290411666</v>
      </c>
      <c r="W129" s="0" t="n">
        <v>0.951448149571371</v>
      </c>
      <c r="X129" s="0" t="n">
        <v>0.906235229122266</v>
      </c>
      <c r="Y129" s="0" t="n">
        <v>0.593220594873525</v>
      </c>
      <c r="Z129" s="0" t="n">
        <v>0.217469435539</v>
      </c>
      <c r="AA129" s="0" t="n">
        <v>-1.4498136158</v>
      </c>
      <c r="AB129" s="0" t="n">
        <v>-0.141005893434852</v>
      </c>
      <c r="AC129" s="0" t="n">
        <v>-0.940941506863963</v>
      </c>
      <c r="AD129" s="0" t="n">
        <v>0.694758392486906</v>
      </c>
      <c r="AE129" s="0" t="n">
        <v>-0.581870317657891</v>
      </c>
      <c r="AF129" s="0" t="n">
        <v>0.498252694568018</v>
      </c>
      <c r="AG129" s="0" t="n">
        <v>0.321954851707204</v>
      </c>
      <c r="AH129" s="0" t="s">
        <v>36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7</v>
      </c>
      <c r="I130" s="0" t="n">
        <v>4</v>
      </c>
      <c r="J130" s="0" t="n">
        <v>884</v>
      </c>
      <c r="K130" s="0" t="n">
        <v>111</v>
      </c>
      <c r="L130" s="0" t="n">
        <v>-1.8</v>
      </c>
      <c r="M130" s="0" t="n">
        <v>-3.11749</v>
      </c>
      <c r="N130" s="0" t="n">
        <v>-2.43329191208</v>
      </c>
      <c r="O130" s="0" t="n">
        <v>-3.16338276863</v>
      </c>
      <c r="P130" s="0" t="n">
        <v>-1.69899168850231</v>
      </c>
      <c r="Q130" s="0" t="n">
        <v>-3.18175295503432</v>
      </c>
      <c r="R130" s="0" t="n">
        <v>-1.65209424203477</v>
      </c>
      <c r="S130" s="0" t="n">
        <v>-3.32544358097897</v>
      </c>
      <c r="T130" s="0" t="n">
        <v>-1.67858670250796</v>
      </c>
      <c r="U130" s="0" t="n">
        <v>-3.24083493944532</v>
      </c>
      <c r="V130" s="0" t="n">
        <v>0.634952590449452</v>
      </c>
      <c r="W130" s="0" t="n">
        <v>0.734529973584993</v>
      </c>
      <c r="X130" s="0" t="n">
        <v>0.79783049990791</v>
      </c>
      <c r="Y130" s="0" t="n">
        <v>0.758669092634718</v>
      </c>
      <c r="Z130" s="0" t="n">
        <v>0.63329191208</v>
      </c>
      <c r="AA130" s="0" t="n">
        <v>0.0458927686299999</v>
      </c>
      <c r="AB130" s="0" t="n">
        <v>0.734300223577686</v>
      </c>
      <c r="AC130" s="0" t="n">
        <v>-0.0183701864043231</v>
      </c>
      <c r="AD130" s="0" t="n">
        <v>0.781197670045231</v>
      </c>
      <c r="AE130" s="0" t="n">
        <v>-0.162060812348969</v>
      </c>
      <c r="AF130" s="0" t="n">
        <v>0.754705209572042</v>
      </c>
      <c r="AG130" s="0" t="n">
        <v>-0.077452170815318</v>
      </c>
      <c r="AH130" s="0" t="s">
        <v>36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17</v>
      </c>
      <c r="I131" s="0" t="n">
        <v>6</v>
      </c>
      <c r="J131" s="0" t="n">
        <v>134</v>
      </c>
      <c r="K131" s="0" t="n">
        <v>17</v>
      </c>
      <c r="L131" s="0" t="n">
        <v>-1.8</v>
      </c>
      <c r="M131" s="0" t="n">
        <v>-3.11749</v>
      </c>
      <c r="N131" s="0" t="n">
        <v>-1.79557299614</v>
      </c>
      <c r="O131" s="0" t="n">
        <v>-8.25537776947</v>
      </c>
      <c r="P131" s="0" t="n">
        <v>-1.8495195393915</v>
      </c>
      <c r="Q131" s="0" t="n">
        <v>-3.16400347384327</v>
      </c>
      <c r="R131" s="0" t="n">
        <v>-2.06477739401575</v>
      </c>
      <c r="S131" s="0" t="n">
        <v>-3.85564420725063</v>
      </c>
      <c r="T131" s="0" t="n">
        <v>-2.45288101328128</v>
      </c>
      <c r="U131" s="0" t="n">
        <v>-3.63657913002026</v>
      </c>
      <c r="V131" s="0" t="n">
        <v>5.13788967670897</v>
      </c>
      <c r="W131" s="0" t="n">
        <v>5.09166008760379</v>
      </c>
      <c r="X131" s="0" t="n">
        <v>4.40796170881228</v>
      </c>
      <c r="Y131" s="0" t="n">
        <v>4.66533543286878</v>
      </c>
      <c r="Z131" s="0" t="n">
        <v>-0.00442700386000006</v>
      </c>
      <c r="AA131" s="0" t="n">
        <v>5.13788776947</v>
      </c>
      <c r="AB131" s="0" t="n">
        <v>-0.0539465432515005</v>
      </c>
      <c r="AC131" s="0" t="n">
        <v>5.09137429562673</v>
      </c>
      <c r="AD131" s="0" t="n">
        <v>-0.269204397875746</v>
      </c>
      <c r="AE131" s="0" t="n">
        <v>4.39973356221937</v>
      </c>
      <c r="AF131" s="0" t="n">
        <v>-0.657308017141282</v>
      </c>
      <c r="AG131" s="0" t="n">
        <v>4.61879863944974</v>
      </c>
      <c r="AH131" s="0" t="s">
        <v>36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3</v>
      </c>
      <c r="I132" s="0" t="n">
        <v>6</v>
      </c>
      <c r="J132" s="0" t="n">
        <v>550</v>
      </c>
      <c r="K132" s="0" t="n">
        <v>69</v>
      </c>
      <c r="L132" s="0" t="n">
        <v>-1.8</v>
      </c>
      <c r="M132" s="0" t="n">
        <v>-3.11749</v>
      </c>
      <c r="N132" s="0" t="n">
        <v>4.54230690002</v>
      </c>
      <c r="O132" s="0" t="n">
        <v>0.666162073612</v>
      </c>
      <c r="P132" s="0" t="n">
        <v>-1.7531206993155</v>
      </c>
      <c r="Q132" s="0" t="n">
        <v>-3.06827596100519</v>
      </c>
      <c r="R132" s="0" t="n">
        <v>-1.6521344628603</v>
      </c>
      <c r="S132" s="0" t="n">
        <v>-3.32540090407162</v>
      </c>
      <c r="T132" s="0" t="n">
        <v>-1.07006452348059</v>
      </c>
      <c r="U132" s="0" t="n">
        <v>-3.25587480763979</v>
      </c>
      <c r="V132" s="0" t="n">
        <v>7.38517974244295</v>
      </c>
      <c r="W132" s="0" t="n">
        <v>7.31972923630858</v>
      </c>
      <c r="X132" s="0" t="n">
        <v>7.36910298496207</v>
      </c>
      <c r="Y132" s="0" t="n">
        <v>6.84697643439973</v>
      </c>
      <c r="Z132" s="0" t="n">
        <v>-6.34230690002</v>
      </c>
      <c r="AA132" s="0" t="n">
        <v>-3.783652073612</v>
      </c>
      <c r="AB132" s="0" t="n">
        <v>-6.2954275993355</v>
      </c>
      <c r="AC132" s="0" t="n">
        <v>-3.73443803461719</v>
      </c>
      <c r="AD132" s="0" t="n">
        <v>-6.1944413628803</v>
      </c>
      <c r="AE132" s="0" t="n">
        <v>-3.99156297768362</v>
      </c>
      <c r="AF132" s="0" t="n">
        <v>-5.61237142350059</v>
      </c>
      <c r="AG132" s="0" t="n">
        <v>-3.92203688125179</v>
      </c>
      <c r="AH132" s="0" t="s">
        <v>36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3</v>
      </c>
      <c r="I133" s="0" t="n">
        <v>1</v>
      </c>
      <c r="J133" s="0" t="n">
        <v>465</v>
      </c>
      <c r="K133" s="0" t="n">
        <v>59</v>
      </c>
      <c r="L133" s="0" t="n">
        <v>-1.8</v>
      </c>
      <c r="M133" s="0" t="n">
        <v>-3.11749</v>
      </c>
      <c r="N133" s="0" t="n">
        <v>-2.62459278107</v>
      </c>
      <c r="O133" s="0" t="n">
        <v>-2.62394475937</v>
      </c>
      <c r="P133" s="0" t="n">
        <v>-1.85522768625257</v>
      </c>
      <c r="Q133" s="0" t="n">
        <v>-2.81574619624134</v>
      </c>
      <c r="R133" s="0" t="n">
        <v>-1.65209424203477</v>
      </c>
      <c r="S133" s="0" t="n">
        <v>-3.32544358097897</v>
      </c>
      <c r="T133" s="0" t="n">
        <v>-2.55405250360955</v>
      </c>
      <c r="U133" s="0" t="n">
        <v>-2.78445710620601</v>
      </c>
      <c r="V133" s="0" t="n">
        <v>0.961009968284035</v>
      </c>
      <c r="W133" s="0" t="n">
        <v>0.792912630943248</v>
      </c>
      <c r="X133" s="0" t="n">
        <v>1.1991055020908</v>
      </c>
      <c r="Y133" s="0" t="n">
        <v>0.175328674868088</v>
      </c>
      <c r="Z133" s="0" t="n">
        <v>0.82459278107</v>
      </c>
      <c r="AA133" s="0" t="n">
        <v>-0.49354524063</v>
      </c>
      <c r="AB133" s="0" t="n">
        <v>0.769365094817429</v>
      </c>
      <c r="AC133" s="0" t="n">
        <v>-0.191801436871344</v>
      </c>
      <c r="AD133" s="0" t="n">
        <v>0.972498539035231</v>
      </c>
      <c r="AE133" s="0" t="n">
        <v>-0.701498821608969</v>
      </c>
      <c r="AF133" s="0" t="n">
        <v>0.0705402774604482</v>
      </c>
      <c r="AG133" s="0" t="n">
        <v>-0.160512346836007</v>
      </c>
      <c r="AH133" s="0" t="s">
        <v>36</v>
      </c>
    </row>
    <row r="134" customFormat="false" ht="12.75" hidden="false" customHeight="false" outlineLevel="0" collapsed="false">
      <c r="A134" s="0" t="n">
        <v>202103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7</v>
      </c>
      <c r="J134" s="0" t="n">
        <v>551</v>
      </c>
      <c r="K134" s="0" t="n">
        <v>69</v>
      </c>
      <c r="L134" s="0" t="n">
        <v>-1.8</v>
      </c>
      <c r="M134" s="0" t="n">
        <v>-3.11749</v>
      </c>
      <c r="N134" s="0" t="n">
        <v>2.51493477821</v>
      </c>
      <c r="O134" s="0" t="n">
        <v>-0.939349472523</v>
      </c>
      <c r="P134" s="0" t="n">
        <v>-1.85138487452625</v>
      </c>
      <c r="Q134" s="0" t="n">
        <v>-2.91025514102985</v>
      </c>
      <c r="R134" s="0" t="n">
        <v>-1.6521344628603</v>
      </c>
      <c r="S134" s="0" t="n">
        <v>-3.32540090407162</v>
      </c>
      <c r="T134" s="0" t="n">
        <v>-1.91046209408214</v>
      </c>
      <c r="U134" s="0" t="n">
        <v>-3.08254731585151</v>
      </c>
      <c r="V134" s="0" t="n">
        <v>4.83352441781812</v>
      </c>
      <c r="W134" s="0" t="n">
        <v>4.79053404789312</v>
      </c>
      <c r="X134" s="0" t="n">
        <v>4.80184417634199</v>
      </c>
      <c r="Y134" s="0" t="n">
        <v>4.9170554677511</v>
      </c>
      <c r="Z134" s="0" t="n">
        <v>-4.31493477821</v>
      </c>
      <c r="AA134" s="0" t="n">
        <v>-2.178140527477</v>
      </c>
      <c r="AB134" s="0" t="n">
        <v>-4.36631965273625</v>
      </c>
      <c r="AC134" s="0" t="n">
        <v>-1.97090566850685</v>
      </c>
      <c r="AD134" s="0" t="n">
        <v>-4.1670692410703</v>
      </c>
      <c r="AE134" s="0" t="n">
        <v>-2.38605143154862</v>
      </c>
      <c r="AF134" s="0" t="n">
        <v>-4.42539687229214</v>
      </c>
      <c r="AG134" s="0" t="n">
        <v>-2.14319784332851</v>
      </c>
      <c r="AH134" s="0" t="s">
        <v>36</v>
      </c>
    </row>
    <row r="135" customFormat="false" ht="12.75" hidden="false" customHeight="false" outlineLevel="0" collapsed="false">
      <c r="A135" s="0" t="n">
        <v>202103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3</v>
      </c>
      <c r="I135" s="0" t="n">
        <v>6</v>
      </c>
      <c r="J135" s="0" t="n">
        <v>470</v>
      </c>
      <c r="K135" s="0" t="n">
        <v>59</v>
      </c>
      <c r="L135" s="0" t="n">
        <v>-1.8</v>
      </c>
      <c r="M135" s="0" t="n">
        <v>-3.11749</v>
      </c>
      <c r="N135" s="0" t="n">
        <v>-0.85087120533</v>
      </c>
      <c r="O135" s="0" t="n">
        <v>-3.40196800232</v>
      </c>
      <c r="P135" s="0" t="n">
        <v>-1.7531206993155</v>
      </c>
      <c r="Q135" s="0" t="n">
        <v>-3.06827596100519</v>
      </c>
      <c r="R135" s="0" t="n">
        <v>-1.6521344628603</v>
      </c>
      <c r="S135" s="0" t="n">
        <v>-3.32540090407162</v>
      </c>
      <c r="T135" s="0" t="n">
        <v>-1.07006452348059</v>
      </c>
      <c r="U135" s="0" t="n">
        <v>-3.25587480763979</v>
      </c>
      <c r="V135" s="0" t="n">
        <v>0.990844691500996</v>
      </c>
      <c r="W135" s="0" t="n">
        <v>0.961979484102403</v>
      </c>
      <c r="X135" s="0" t="n">
        <v>0.804913242779769</v>
      </c>
      <c r="Y135" s="0" t="n">
        <v>0.263417790313666</v>
      </c>
      <c r="Z135" s="0" t="n">
        <v>-0.94912879467</v>
      </c>
      <c r="AA135" s="0" t="n">
        <v>0.28447800232</v>
      </c>
      <c r="AB135" s="0" t="n">
        <v>-0.902249493985496</v>
      </c>
      <c r="AC135" s="0" t="n">
        <v>0.333692041314806</v>
      </c>
      <c r="AD135" s="0" t="n">
        <v>-0.801263257530299</v>
      </c>
      <c r="AE135" s="0" t="n">
        <v>0.0765670982483768</v>
      </c>
      <c r="AF135" s="0" t="n">
        <v>-0.219193318150587</v>
      </c>
      <c r="AG135" s="0" t="n">
        <v>0.146093194680211</v>
      </c>
      <c r="AH135" s="0" t="s">
        <v>36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37888032056</v>
      </c>
      <c r="E136" s="0" t="n">
        <v>-1.15701731256</v>
      </c>
      <c r="F136" s="0" t="n">
        <v>0</v>
      </c>
      <c r="G136" s="0" t="n">
        <v>0</v>
      </c>
      <c r="H136" s="0" t="n">
        <v>17</v>
      </c>
      <c r="I136" s="0" t="n">
        <v>3</v>
      </c>
      <c r="J136" s="0" t="n">
        <v>131</v>
      </c>
      <c r="K136" s="0" t="n">
        <v>17</v>
      </c>
      <c r="L136" s="0" t="n">
        <v>-1.8</v>
      </c>
      <c r="M136" s="0" t="n">
        <v>-3.11749</v>
      </c>
      <c r="N136" s="0" t="n">
        <v>-6.91275119781</v>
      </c>
      <c r="O136" s="0" t="n">
        <v>-8.87924098969</v>
      </c>
      <c r="P136" s="0" t="n">
        <v>-1.69640435090961</v>
      </c>
      <c r="Q136" s="0" t="n">
        <v>-3.26720646575036</v>
      </c>
      <c r="R136" s="0" t="n">
        <v>-2.46184631211993</v>
      </c>
      <c r="S136" s="0" t="n">
        <v>-3.81105349308052</v>
      </c>
      <c r="T136" s="0" t="n">
        <v>-2.86404499702262</v>
      </c>
      <c r="U136" s="0" t="n">
        <v>-3.86874306335843</v>
      </c>
      <c r="V136" s="0" t="n">
        <v>7.70311620565997</v>
      </c>
      <c r="W136" s="0" t="n">
        <v>7.66193225792672</v>
      </c>
      <c r="X136" s="0" t="n">
        <v>6.74515224455671</v>
      </c>
      <c r="Y136" s="0" t="n">
        <v>6.44182515829693</v>
      </c>
      <c r="Z136" s="0" t="n">
        <v>5.11275119781</v>
      </c>
      <c r="AA136" s="0" t="n">
        <v>5.76175098969</v>
      </c>
      <c r="AB136" s="0" t="n">
        <v>5.21634684690039</v>
      </c>
      <c r="AC136" s="0" t="n">
        <v>5.61203452393964</v>
      </c>
      <c r="AD136" s="0" t="n">
        <v>4.45090488569007</v>
      </c>
      <c r="AE136" s="0" t="n">
        <v>5.06818749660948</v>
      </c>
      <c r="AF136" s="0" t="n">
        <v>4.04870620078738</v>
      </c>
      <c r="AG136" s="0" t="n">
        <v>5.01049792633157</v>
      </c>
      <c r="AH136" s="0" t="s">
        <v>36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17</v>
      </c>
      <c r="I137" s="0" t="n">
        <v>1</v>
      </c>
      <c r="J137" s="0" t="n">
        <v>129</v>
      </c>
      <c r="K137" s="0" t="n">
        <v>17</v>
      </c>
      <c r="L137" s="0" t="n">
        <v>-1.8</v>
      </c>
      <c r="M137" s="0" t="n">
        <v>-3.11749</v>
      </c>
      <c r="N137" s="0" t="n">
        <v>-3.06400442123</v>
      </c>
      <c r="O137" s="0" t="n">
        <v>-5.46708202362</v>
      </c>
      <c r="P137" s="0" t="n">
        <v>-1.72934229172116</v>
      </c>
      <c r="Q137" s="0" t="n">
        <v>-3.41599990097109</v>
      </c>
      <c r="R137" s="0" t="n">
        <v>-3.01557657302239</v>
      </c>
      <c r="S137" s="0" t="n">
        <v>-4.58417069297415</v>
      </c>
      <c r="T137" s="0" t="n">
        <v>-2.59051990536822</v>
      </c>
      <c r="U137" s="0" t="n">
        <v>-5.58036717439971</v>
      </c>
      <c r="V137" s="0" t="n">
        <v>2.66801234149089</v>
      </c>
      <c r="W137" s="0" t="n">
        <v>2.44709233045977</v>
      </c>
      <c r="X137" s="0" t="n">
        <v>0.884238471377964</v>
      </c>
      <c r="Y137" s="0" t="n">
        <v>0.486848140746214</v>
      </c>
      <c r="Z137" s="0" t="n">
        <v>1.26400442123</v>
      </c>
      <c r="AA137" s="0" t="n">
        <v>2.34959202362</v>
      </c>
      <c r="AB137" s="0" t="n">
        <v>1.33466212950884</v>
      </c>
      <c r="AC137" s="0" t="n">
        <v>2.05108212264891</v>
      </c>
      <c r="AD137" s="0" t="n">
        <v>0.048427848207611</v>
      </c>
      <c r="AE137" s="0" t="n">
        <v>0.882911330645847</v>
      </c>
      <c r="AF137" s="0" t="n">
        <v>0.473484515861779</v>
      </c>
      <c r="AG137" s="0" t="n">
        <v>-0.113285150779712</v>
      </c>
      <c r="AH137" s="0" t="s">
        <v>36</v>
      </c>
    </row>
    <row r="138" customFormat="false" ht="12.75" hidden="false" customHeight="false" outlineLevel="0" collapsed="false">
      <c r="A138" s="0" t="n">
        <v>202103</v>
      </c>
      <c r="B138" s="0" t="n">
        <v>-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2</v>
      </c>
      <c r="J138" s="0" t="n">
        <v>578</v>
      </c>
      <c r="K138" s="0" t="n">
        <v>73</v>
      </c>
      <c r="L138" s="0" t="n">
        <v>-1.8</v>
      </c>
      <c r="M138" s="0" t="n">
        <v>-3.11749</v>
      </c>
      <c r="N138" s="0" t="n">
        <v>-3.02130460739</v>
      </c>
      <c r="O138" s="0" t="n">
        <v>-4.2482509613</v>
      </c>
      <c r="P138" s="0" t="n">
        <v>-1.74003577406816</v>
      </c>
      <c r="Q138" s="0" t="n">
        <v>-3.00035565126077</v>
      </c>
      <c r="R138" s="0" t="n">
        <v>-1.65217024979506</v>
      </c>
      <c r="S138" s="0" t="n">
        <v>-3.32546235730952</v>
      </c>
      <c r="T138" s="0" t="n">
        <v>-0.721448595214365</v>
      </c>
      <c r="U138" s="0" t="n">
        <v>-3.20109968107934</v>
      </c>
      <c r="V138" s="0" t="n">
        <v>1.66439337166192</v>
      </c>
      <c r="W138" s="0" t="n">
        <v>1.78854480739505</v>
      </c>
      <c r="X138" s="0" t="n">
        <v>1.65108076628662</v>
      </c>
      <c r="Y138" s="0" t="n">
        <v>2.52702660856751</v>
      </c>
      <c r="Z138" s="0" t="n">
        <v>1.22130460739</v>
      </c>
      <c r="AA138" s="0" t="n">
        <v>1.1307609613</v>
      </c>
      <c r="AB138" s="0" t="n">
        <v>1.28126883332184</v>
      </c>
      <c r="AC138" s="0" t="n">
        <v>1.24789531003923</v>
      </c>
      <c r="AD138" s="0" t="n">
        <v>1.36913435759494</v>
      </c>
      <c r="AE138" s="0" t="n">
        <v>0.922788603990479</v>
      </c>
      <c r="AF138" s="0" t="n">
        <v>2.29985601217564</v>
      </c>
      <c r="AG138" s="0" t="n">
        <v>1.04715128022066</v>
      </c>
      <c r="AH138" s="0" t="s">
        <v>36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77265386818</v>
      </c>
      <c r="E139" s="0" t="n">
        <v>-0.312567214581</v>
      </c>
      <c r="F139" s="0" t="n">
        <v>0</v>
      </c>
      <c r="G139" s="0" t="n">
        <v>0</v>
      </c>
      <c r="H139" s="0" t="n">
        <v>17</v>
      </c>
      <c r="I139" s="0" t="n">
        <v>8</v>
      </c>
      <c r="J139" s="0" t="n">
        <v>136</v>
      </c>
      <c r="K139" s="0" t="n">
        <v>17</v>
      </c>
      <c r="L139" s="0" t="n">
        <v>-1.8</v>
      </c>
      <c r="M139" s="0" t="n">
        <v>-3.11749</v>
      </c>
      <c r="N139" s="0" t="n">
        <v>-4.24654483795</v>
      </c>
      <c r="O139" s="0" t="n">
        <v>-6.18471908569</v>
      </c>
      <c r="P139" s="0" t="n">
        <v>-1.85725515624879</v>
      </c>
      <c r="Q139" s="0" t="n">
        <v>-3.11462950103758</v>
      </c>
      <c r="R139" s="0" t="n">
        <v>-2.07194512066548</v>
      </c>
      <c r="S139" s="0" t="n">
        <v>-3.47119607328958</v>
      </c>
      <c r="T139" s="0" t="n">
        <v>-2.24760123744882</v>
      </c>
      <c r="U139" s="0" t="n">
        <v>-3.29642182964788</v>
      </c>
      <c r="V139" s="0" t="n">
        <v>3.92345203974797</v>
      </c>
      <c r="W139" s="0" t="n">
        <v>3.89026416080902</v>
      </c>
      <c r="X139" s="0" t="n">
        <v>3.47736841149174</v>
      </c>
      <c r="Y139" s="0" t="n">
        <v>3.51255413584546</v>
      </c>
      <c r="Z139" s="0" t="n">
        <v>2.44654483795</v>
      </c>
      <c r="AA139" s="0" t="n">
        <v>3.06722908569</v>
      </c>
      <c r="AB139" s="0" t="n">
        <v>2.38928968170121</v>
      </c>
      <c r="AC139" s="0" t="n">
        <v>3.07008958465242</v>
      </c>
      <c r="AD139" s="0" t="n">
        <v>2.17459971728452</v>
      </c>
      <c r="AE139" s="0" t="n">
        <v>2.71352301240042</v>
      </c>
      <c r="AF139" s="0" t="n">
        <v>1.99894360050118</v>
      </c>
      <c r="AG139" s="0" t="n">
        <v>2.88829725604212</v>
      </c>
      <c r="AH139" s="0" t="s">
        <v>36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3</v>
      </c>
      <c r="I140" s="0" t="n">
        <v>2</v>
      </c>
      <c r="J140" s="0" t="n">
        <v>466</v>
      </c>
      <c r="K140" s="0" t="n">
        <v>59</v>
      </c>
      <c r="L140" s="0" t="n">
        <v>-1.8</v>
      </c>
      <c r="M140" s="0" t="n">
        <v>-3.11749</v>
      </c>
      <c r="N140" s="0" t="n">
        <v>-0.774004638195</v>
      </c>
      <c r="O140" s="0" t="n">
        <v>-1.36652386189</v>
      </c>
      <c r="P140" s="0" t="n">
        <v>-1.74003577406816</v>
      </c>
      <c r="Q140" s="0" t="n">
        <v>-3.00035565126077</v>
      </c>
      <c r="R140" s="0" t="n">
        <v>-1.65217024979506</v>
      </c>
      <c r="S140" s="0" t="n">
        <v>-3.32546235730952</v>
      </c>
      <c r="T140" s="0" t="n">
        <v>-0.721448595214365</v>
      </c>
      <c r="U140" s="0" t="n">
        <v>-3.20109968107934</v>
      </c>
      <c r="V140" s="0" t="n">
        <v>2.02942082852552</v>
      </c>
      <c r="W140" s="0" t="n">
        <v>1.89805755219248</v>
      </c>
      <c r="X140" s="0" t="n">
        <v>2.14676847150162</v>
      </c>
      <c r="Y140" s="0" t="n">
        <v>1.83532846488251</v>
      </c>
      <c r="Z140" s="0" t="n">
        <v>-1.025995361805</v>
      </c>
      <c r="AA140" s="0" t="n">
        <v>-1.75096613811</v>
      </c>
      <c r="AB140" s="0" t="n">
        <v>-0.966031135873165</v>
      </c>
      <c r="AC140" s="0" t="n">
        <v>-1.63383178937077</v>
      </c>
      <c r="AD140" s="0" t="n">
        <v>-0.878165611600061</v>
      </c>
      <c r="AE140" s="0" t="n">
        <v>-1.95893849541952</v>
      </c>
      <c r="AF140" s="0" t="n">
        <v>0.0525560429806354</v>
      </c>
      <c r="AG140" s="0" t="n">
        <v>-1.83457581918934</v>
      </c>
      <c r="AH140" s="0" t="s">
        <v>36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20</v>
      </c>
      <c r="I141" s="0" t="n">
        <v>2</v>
      </c>
      <c r="J141" s="0" t="n">
        <v>378</v>
      </c>
      <c r="K141" s="0" t="n">
        <v>48</v>
      </c>
      <c r="L141" s="0" t="n">
        <v>0.444397163</v>
      </c>
      <c r="M141" s="0" t="n">
        <v>2.817905653</v>
      </c>
      <c r="N141" s="0" t="n">
        <v>2.75696277618</v>
      </c>
      <c r="O141" s="0" t="n">
        <v>2.86169314384</v>
      </c>
      <c r="P141" s="0" t="n">
        <v>0.0395561228044035</v>
      </c>
      <c r="Q141" s="0" t="n">
        <v>3.22949266628703</v>
      </c>
      <c r="R141" s="0" t="n">
        <v>0.43814023966951</v>
      </c>
      <c r="S141" s="0" t="n">
        <v>3.05294432301057</v>
      </c>
      <c r="T141" s="0" t="n">
        <v>0.678074987726018</v>
      </c>
      <c r="U141" s="0" t="n">
        <v>3.62420163608126</v>
      </c>
      <c r="V141" s="0" t="n">
        <v>2.31298012521004</v>
      </c>
      <c r="W141" s="0" t="n">
        <v>2.74218442277725</v>
      </c>
      <c r="X141" s="0" t="n">
        <v>2.32669614891225</v>
      </c>
      <c r="Y141" s="0" t="n">
        <v>2.21431561384621</v>
      </c>
      <c r="Z141" s="0" t="n">
        <v>-2.31256561318</v>
      </c>
      <c r="AA141" s="0" t="n">
        <v>-0.0437874908400002</v>
      </c>
      <c r="AB141" s="0" t="n">
        <v>-2.7174066533756</v>
      </c>
      <c r="AC141" s="0" t="n">
        <v>0.367799522447025</v>
      </c>
      <c r="AD141" s="0" t="n">
        <v>-2.31882253651049</v>
      </c>
      <c r="AE141" s="0" t="n">
        <v>0.191251179170571</v>
      </c>
      <c r="AF141" s="0" t="n">
        <v>-2.07888778845398</v>
      </c>
      <c r="AG141" s="0" t="n">
        <v>0.762508492241255</v>
      </c>
      <c r="AH141" s="0" t="s">
        <v>36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</v>
      </c>
      <c r="I142" s="0" t="n">
        <v>4</v>
      </c>
      <c r="J142" s="0" t="n">
        <v>684</v>
      </c>
      <c r="K142" s="0" t="n">
        <v>86</v>
      </c>
      <c r="L142" s="0" t="n">
        <v>-1.8</v>
      </c>
      <c r="M142" s="0" t="n">
        <v>-3.11749</v>
      </c>
      <c r="N142" s="0" t="n">
        <v>-1.1226798296</v>
      </c>
      <c r="O142" s="0" t="n">
        <v>-3.31190299988</v>
      </c>
      <c r="P142" s="0" t="n">
        <v>-1.69899168850231</v>
      </c>
      <c r="Q142" s="0" t="n">
        <v>-3.18175295503432</v>
      </c>
      <c r="R142" s="0" t="n">
        <v>-1.65209424203477</v>
      </c>
      <c r="S142" s="0" t="n">
        <v>-3.32544358097897</v>
      </c>
      <c r="T142" s="0" t="n">
        <v>-1.67858670250796</v>
      </c>
      <c r="U142" s="0" t="n">
        <v>-3.24083493944532</v>
      </c>
      <c r="V142" s="0" t="n">
        <v>0.704669445735393</v>
      </c>
      <c r="W142" s="0" t="n">
        <v>0.590825179629958</v>
      </c>
      <c r="X142" s="0" t="n">
        <v>0.529587544632754</v>
      </c>
      <c r="Y142" s="0" t="n">
        <v>0.560431191637521</v>
      </c>
      <c r="Z142" s="0" t="n">
        <v>-0.6773201704</v>
      </c>
      <c r="AA142" s="0" t="n">
        <v>0.19441299988</v>
      </c>
      <c r="AB142" s="0" t="n">
        <v>-0.576311858902314</v>
      </c>
      <c r="AC142" s="0" t="n">
        <v>0.130150044845677</v>
      </c>
      <c r="AD142" s="0" t="n">
        <v>-0.529414412434769</v>
      </c>
      <c r="AE142" s="0" t="n">
        <v>-0.0135405810989693</v>
      </c>
      <c r="AF142" s="0" t="n">
        <v>-0.555906872907958</v>
      </c>
      <c r="AG142" s="0" t="n">
        <v>0.0710680604346821</v>
      </c>
      <c r="AH142" s="0" t="s">
        <v>36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1</v>
      </c>
      <c r="I143" s="0" t="n">
        <v>4</v>
      </c>
      <c r="J143" s="0" t="n">
        <v>228</v>
      </c>
      <c r="K143" s="0" t="n">
        <v>29</v>
      </c>
      <c r="L143" s="0" t="n">
        <v>0.444397163</v>
      </c>
      <c r="M143" s="0" t="n">
        <v>2.817905653</v>
      </c>
      <c r="N143" s="0" t="n">
        <v>1.62506437302</v>
      </c>
      <c r="O143" s="0" t="n">
        <v>4.07893896103</v>
      </c>
      <c r="P143" s="0" t="n">
        <v>0.0721430239881462</v>
      </c>
      <c r="Q143" s="0" t="n">
        <v>3.38262583785864</v>
      </c>
      <c r="R143" s="0" t="n">
        <v>0.98729846586177</v>
      </c>
      <c r="S143" s="0" t="n">
        <v>4.00983167595522</v>
      </c>
      <c r="T143" s="0" t="n">
        <v>0.413244744077479</v>
      </c>
      <c r="U143" s="0" t="n">
        <v>5.13418129870179</v>
      </c>
      <c r="V143" s="0" t="n">
        <v>1.72747794914363</v>
      </c>
      <c r="W143" s="0" t="n">
        <v>1.70188621293539</v>
      </c>
      <c r="X143" s="0" t="n">
        <v>0.641499157586171</v>
      </c>
      <c r="Y143" s="0" t="n">
        <v>1.60687373626723</v>
      </c>
      <c r="Z143" s="0" t="n">
        <v>-1.18066721002</v>
      </c>
      <c r="AA143" s="0" t="n">
        <v>-1.26103330803</v>
      </c>
      <c r="AB143" s="0" t="n">
        <v>-1.55292134903185</v>
      </c>
      <c r="AC143" s="0" t="n">
        <v>-0.696313123171361</v>
      </c>
      <c r="AD143" s="0" t="n">
        <v>-0.63776590715823</v>
      </c>
      <c r="AE143" s="0" t="n">
        <v>-0.069107285074776</v>
      </c>
      <c r="AF143" s="0" t="n">
        <v>-1.21181962894252</v>
      </c>
      <c r="AG143" s="0" t="n">
        <v>1.05524233767179</v>
      </c>
      <c r="AH143" s="0" t="s">
        <v>36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77265386818</v>
      </c>
      <c r="E144" s="0" t="n">
        <v>0.312567214581</v>
      </c>
      <c r="F144" s="0" t="n">
        <v>0</v>
      </c>
      <c r="G144" s="0" t="n">
        <v>0</v>
      </c>
      <c r="H144" s="0" t="n">
        <v>12</v>
      </c>
      <c r="I144" s="0" t="n">
        <v>5</v>
      </c>
      <c r="J144" s="0" t="n">
        <v>317</v>
      </c>
      <c r="K144" s="0" t="n">
        <v>40</v>
      </c>
      <c r="L144" s="0" t="n">
        <v>0.444397163</v>
      </c>
      <c r="M144" s="0" t="n">
        <v>2.817905653</v>
      </c>
      <c r="N144" s="0" t="n">
        <v>1.45211303234</v>
      </c>
      <c r="O144" s="0" t="n">
        <v>5.57609272003</v>
      </c>
      <c r="P144" s="0" t="n">
        <v>0.2230696535951</v>
      </c>
      <c r="Q144" s="0" t="n">
        <v>3.26810938443607</v>
      </c>
      <c r="R144" s="0" t="n">
        <v>0.425768442195458</v>
      </c>
      <c r="S144" s="0" t="n">
        <v>3.23485977686332</v>
      </c>
      <c r="T144" s="0" t="n">
        <v>0.57695172070826</v>
      </c>
      <c r="U144" s="0" t="n">
        <v>3.84753346456299</v>
      </c>
      <c r="V144" s="0" t="n">
        <v>2.93650935126235</v>
      </c>
      <c r="W144" s="0" t="n">
        <v>2.61482976581956</v>
      </c>
      <c r="X144" s="0" t="n">
        <v>2.55631666893753</v>
      </c>
      <c r="Y144" s="0" t="n">
        <v>1.93747888273335</v>
      </c>
      <c r="Z144" s="0" t="n">
        <v>-1.00771586934</v>
      </c>
      <c r="AA144" s="0" t="n">
        <v>-2.75818706703</v>
      </c>
      <c r="AB144" s="0" t="n">
        <v>-1.2290433787449</v>
      </c>
      <c r="AC144" s="0" t="n">
        <v>-2.30798333559393</v>
      </c>
      <c r="AD144" s="0" t="n">
        <v>-1.02634459014454</v>
      </c>
      <c r="AE144" s="0" t="n">
        <v>-2.34123294316668</v>
      </c>
      <c r="AF144" s="0" t="n">
        <v>-0.87516131163174</v>
      </c>
      <c r="AG144" s="0" t="n">
        <v>-1.72855925546701</v>
      </c>
      <c r="AH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3</v>
      </c>
      <c r="I145" s="0" t="n">
        <v>1</v>
      </c>
      <c r="J145" s="0" t="n">
        <v>545</v>
      </c>
      <c r="K145" s="0" t="n">
        <v>69</v>
      </c>
      <c r="L145" s="0" t="n">
        <v>-1.8</v>
      </c>
      <c r="M145" s="0" t="n">
        <v>-3.11749</v>
      </c>
      <c r="N145" s="0" t="n">
        <v>-4.13493680954</v>
      </c>
      <c r="O145" s="0" t="n">
        <v>-4.62285757065</v>
      </c>
      <c r="P145" s="0" t="n">
        <v>-1.85522768625257</v>
      </c>
      <c r="Q145" s="0" t="n">
        <v>-2.81574619624134</v>
      </c>
      <c r="R145" s="0" t="n">
        <v>-1.65209424203477</v>
      </c>
      <c r="S145" s="0" t="n">
        <v>-3.32544358097897</v>
      </c>
      <c r="T145" s="0" t="n">
        <v>-2.55405250360955</v>
      </c>
      <c r="U145" s="0" t="n">
        <v>-2.78445710620601</v>
      </c>
      <c r="V145" s="0" t="n">
        <v>2.77813992219786</v>
      </c>
      <c r="W145" s="0" t="n">
        <v>2.90907634934477</v>
      </c>
      <c r="X145" s="0" t="n">
        <v>2.80139077524184</v>
      </c>
      <c r="Y145" s="0" t="n">
        <v>2.42464666630111</v>
      </c>
      <c r="Z145" s="0" t="n">
        <v>2.33493680954</v>
      </c>
      <c r="AA145" s="0" t="n">
        <v>1.50536757065</v>
      </c>
      <c r="AB145" s="0" t="n">
        <v>2.27970912328743</v>
      </c>
      <c r="AC145" s="0" t="n">
        <v>1.80711137440866</v>
      </c>
      <c r="AD145" s="0" t="n">
        <v>2.48284256750523</v>
      </c>
      <c r="AE145" s="0" t="n">
        <v>1.29741398967103</v>
      </c>
      <c r="AF145" s="0" t="n">
        <v>1.58088430593045</v>
      </c>
      <c r="AG145" s="0" t="n">
        <v>1.83840046444399</v>
      </c>
      <c r="AH145" s="0" t="s">
        <v>36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37887967467</v>
      </c>
      <c r="E146" s="0" t="n">
        <v>-1.15701808231</v>
      </c>
      <c r="F146" s="0" t="n">
        <v>0</v>
      </c>
      <c r="G146" s="0" t="n">
        <v>0</v>
      </c>
      <c r="H146" s="0" t="n">
        <v>20</v>
      </c>
      <c r="I146" s="0" t="n">
        <v>4</v>
      </c>
      <c r="J146" s="0" t="n">
        <v>380</v>
      </c>
      <c r="K146" s="0" t="n">
        <v>48</v>
      </c>
      <c r="L146" s="0" t="n">
        <v>0.444397163</v>
      </c>
      <c r="M146" s="0" t="n">
        <v>2.817905653</v>
      </c>
      <c r="N146" s="0" t="n">
        <v>-1.90020477772</v>
      </c>
      <c r="O146" s="0" t="n">
        <v>3.12177753448</v>
      </c>
      <c r="P146" s="0" t="n">
        <v>0.0721430239881462</v>
      </c>
      <c r="Q146" s="0" t="n">
        <v>3.38262583785864</v>
      </c>
      <c r="R146" s="0" t="n">
        <v>0.98729846586177</v>
      </c>
      <c r="S146" s="0" t="n">
        <v>4.00983167595522</v>
      </c>
      <c r="T146" s="0" t="n">
        <v>0.413244744077479</v>
      </c>
      <c r="U146" s="0" t="n">
        <v>5.13418129870179</v>
      </c>
      <c r="V146" s="0" t="n">
        <v>2.36421157699183</v>
      </c>
      <c r="W146" s="0" t="n">
        <v>1.98952197481668</v>
      </c>
      <c r="X146" s="0" t="n">
        <v>3.02097916905869</v>
      </c>
      <c r="Y146" s="0" t="n">
        <v>3.06623834692592</v>
      </c>
      <c r="Z146" s="0" t="n">
        <v>2.34460194072</v>
      </c>
      <c r="AA146" s="0" t="n">
        <v>-0.30387188148</v>
      </c>
      <c r="AB146" s="0" t="n">
        <v>1.97234780170815</v>
      </c>
      <c r="AC146" s="0" t="n">
        <v>0.26084830337864</v>
      </c>
      <c r="AD146" s="0" t="n">
        <v>2.88750324358177</v>
      </c>
      <c r="AE146" s="0" t="n">
        <v>0.888054141475224</v>
      </c>
      <c r="AF146" s="0" t="n">
        <v>2.31344952179748</v>
      </c>
      <c r="AG146" s="0" t="n">
        <v>2.01240376422179</v>
      </c>
      <c r="AH146" s="0" t="s">
        <v>36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8032056</v>
      </c>
      <c r="E147" s="0" t="n">
        <v>-1.15701731256</v>
      </c>
      <c r="F147" s="0" t="n">
        <v>0</v>
      </c>
      <c r="G147" s="0" t="n">
        <v>0</v>
      </c>
      <c r="H147" s="0" t="n">
        <v>12</v>
      </c>
      <c r="I147" s="0" t="n">
        <v>3</v>
      </c>
      <c r="J147" s="0" t="n">
        <v>315</v>
      </c>
      <c r="K147" s="0" t="n">
        <v>40</v>
      </c>
      <c r="L147" s="0" t="n">
        <v>0.444397163</v>
      </c>
      <c r="M147" s="0" t="n">
        <v>2.817905653</v>
      </c>
      <c r="N147" s="0" t="n">
        <v>0.213423684239</v>
      </c>
      <c r="O147" s="0" t="n">
        <v>3.34676623344</v>
      </c>
      <c r="P147" s="0" t="n">
        <v>0.228802560482811</v>
      </c>
      <c r="Q147" s="0" t="n">
        <v>3.36717284212787</v>
      </c>
      <c r="R147" s="0" t="n">
        <v>0.255745483504942</v>
      </c>
      <c r="S147" s="0" t="n">
        <v>3.93868893198936</v>
      </c>
      <c r="T147" s="0" t="n">
        <v>0.985445339566172</v>
      </c>
      <c r="U147" s="0" t="n">
        <v>4.73404572225869</v>
      </c>
      <c r="V147" s="0" t="n">
        <v>0.577098138477583</v>
      </c>
      <c r="W147" s="0" t="n">
        <v>0.0255526811247365</v>
      </c>
      <c r="X147" s="0" t="n">
        <v>0.593433750094371</v>
      </c>
      <c r="Y147" s="0" t="n">
        <v>1.58762773230728</v>
      </c>
      <c r="Z147" s="0" t="n">
        <v>0.230973478761</v>
      </c>
      <c r="AA147" s="0" t="n">
        <v>-0.52886058044</v>
      </c>
      <c r="AB147" s="0" t="n">
        <v>0.0153788762438106</v>
      </c>
      <c r="AC147" s="0" t="n">
        <v>0.0204066086878743</v>
      </c>
      <c r="AD147" s="0" t="n">
        <v>0.0423217992659415</v>
      </c>
      <c r="AE147" s="0" t="n">
        <v>0.591922698549364</v>
      </c>
      <c r="AF147" s="0" t="n">
        <v>0.772021655327172</v>
      </c>
      <c r="AG147" s="0" t="n">
        <v>1.38727948881869</v>
      </c>
      <c r="AH147" s="0" t="s">
        <v>36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7</v>
      </c>
      <c r="I148" s="0" t="n">
        <v>7</v>
      </c>
      <c r="J148" s="0" t="n">
        <v>583</v>
      </c>
      <c r="K148" s="0" t="n">
        <v>73</v>
      </c>
      <c r="L148" s="0" t="n">
        <v>-1.8</v>
      </c>
      <c r="M148" s="0" t="n">
        <v>-3.11749</v>
      </c>
      <c r="N148" s="0" t="n">
        <v>-2.31951498985</v>
      </c>
      <c r="O148" s="0" t="n">
        <v>-3.44126653671</v>
      </c>
      <c r="P148" s="0" t="n">
        <v>-1.85138487452625</v>
      </c>
      <c r="Q148" s="0" t="n">
        <v>-2.91025514102985</v>
      </c>
      <c r="R148" s="0" t="n">
        <v>-1.6521344628603</v>
      </c>
      <c r="S148" s="0" t="n">
        <v>-3.32540090407162</v>
      </c>
      <c r="T148" s="0" t="n">
        <v>-1.91046209408214</v>
      </c>
      <c r="U148" s="0" t="n">
        <v>-3.08254731585151</v>
      </c>
      <c r="V148" s="0" t="n">
        <v>0.61214954905053</v>
      </c>
      <c r="W148" s="0" t="n">
        <v>0.707897525928161</v>
      </c>
      <c r="X148" s="0" t="n">
        <v>0.677363722553653</v>
      </c>
      <c r="Y148" s="0" t="n">
        <v>0.544062267529552</v>
      </c>
      <c r="Z148" s="0" t="n">
        <v>0.51951498985</v>
      </c>
      <c r="AA148" s="0" t="n">
        <v>0.32377653671</v>
      </c>
      <c r="AB148" s="0" t="n">
        <v>0.468130115323752</v>
      </c>
      <c r="AC148" s="0" t="n">
        <v>0.531011395680151</v>
      </c>
      <c r="AD148" s="0" t="n">
        <v>0.667380526989701</v>
      </c>
      <c r="AE148" s="0" t="n">
        <v>0.115865632638377</v>
      </c>
      <c r="AF148" s="0" t="n">
        <v>0.409052895767862</v>
      </c>
      <c r="AG148" s="0" t="n">
        <v>0.358719220858493</v>
      </c>
      <c r="AH148" s="0" t="s">
        <v>36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1</v>
      </c>
      <c r="I149" s="0" t="n">
        <v>8</v>
      </c>
      <c r="J149" s="0" t="n">
        <v>232</v>
      </c>
      <c r="K149" s="0" t="n">
        <v>29</v>
      </c>
      <c r="L149" s="0" t="n">
        <v>0.444397163</v>
      </c>
      <c r="M149" s="0" t="n">
        <v>2.817905653</v>
      </c>
      <c r="N149" s="0" t="n">
        <v>0.341999262571</v>
      </c>
      <c r="O149" s="0" t="n">
        <v>5.45631456375</v>
      </c>
      <c r="P149" s="0" t="n">
        <v>0.0859218340261483</v>
      </c>
      <c r="Q149" s="0" t="n">
        <v>3.32677776193604</v>
      </c>
      <c r="R149" s="0" t="n">
        <v>0.921686119947906</v>
      </c>
      <c r="S149" s="0" t="n">
        <v>3.68584895114211</v>
      </c>
      <c r="T149" s="0" t="n">
        <v>0.725180422029018</v>
      </c>
      <c r="U149" s="0" t="n">
        <v>4.5896741205072</v>
      </c>
      <c r="V149" s="0" t="n">
        <v>2.64039521858703</v>
      </c>
      <c r="W149" s="0" t="n">
        <v>2.14487823423387</v>
      </c>
      <c r="X149" s="0" t="n">
        <v>1.86295070735716</v>
      </c>
      <c r="Y149" s="0" t="n">
        <v>0.94757240294748</v>
      </c>
      <c r="Z149" s="0" t="n">
        <v>0.102397900429</v>
      </c>
      <c r="AA149" s="0" t="n">
        <v>-2.63840891075</v>
      </c>
      <c r="AB149" s="0" t="n">
        <v>-0.256077428544852</v>
      </c>
      <c r="AC149" s="0" t="n">
        <v>-2.12953680181396</v>
      </c>
      <c r="AD149" s="0" t="n">
        <v>0.579686857376906</v>
      </c>
      <c r="AE149" s="0" t="n">
        <v>-1.77046561260789</v>
      </c>
      <c r="AF149" s="0" t="n">
        <v>0.383181159458018</v>
      </c>
      <c r="AG149" s="0" t="n">
        <v>-0.866640443242797</v>
      </c>
      <c r="AH149" s="0" t="s">
        <v>36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9</v>
      </c>
      <c r="I150" s="0" t="n">
        <v>8</v>
      </c>
      <c r="J150" s="0" t="n">
        <v>600</v>
      </c>
      <c r="K150" s="0" t="n">
        <v>75</v>
      </c>
      <c r="L150" s="0" t="n">
        <v>-1.8</v>
      </c>
      <c r="M150" s="0" t="n">
        <v>-3.11749</v>
      </c>
      <c r="N150" s="0" t="n">
        <v>-1.1513787508</v>
      </c>
      <c r="O150" s="0" t="n">
        <v>-3.73549771309</v>
      </c>
      <c r="P150" s="0" t="n">
        <v>-1.74267310230843</v>
      </c>
      <c r="Q150" s="0" t="n">
        <v>-3.11700924413545</v>
      </c>
      <c r="R150" s="0" t="n">
        <v>-1.65212075089445</v>
      </c>
      <c r="S150" s="0" t="n">
        <v>-3.32539751676974</v>
      </c>
      <c r="T150" s="0" t="n">
        <v>-1.31200799664106</v>
      </c>
      <c r="U150" s="0" t="n">
        <v>-3.26795450873951</v>
      </c>
      <c r="V150" s="0" t="n">
        <v>0.89590348718626</v>
      </c>
      <c r="W150" s="0" t="n">
        <v>0.855661730098715</v>
      </c>
      <c r="X150" s="0" t="n">
        <v>0.647243942946167</v>
      </c>
      <c r="Y150" s="0" t="n">
        <v>0.494366668125782</v>
      </c>
      <c r="Z150" s="0" t="n">
        <v>-0.6486212492</v>
      </c>
      <c r="AA150" s="0" t="n">
        <v>0.61800771309</v>
      </c>
      <c r="AB150" s="0" t="n">
        <v>-0.591294351508434</v>
      </c>
      <c r="AC150" s="0" t="n">
        <v>0.618488468954553</v>
      </c>
      <c r="AD150" s="0" t="n">
        <v>-0.500742000094449</v>
      </c>
      <c r="AE150" s="0" t="n">
        <v>0.410100196320256</v>
      </c>
      <c r="AF150" s="0" t="n">
        <v>-0.160629245841056</v>
      </c>
      <c r="AG150" s="0" t="n">
        <v>0.467543204350486</v>
      </c>
      <c r="AH150" s="0" t="s">
        <v>36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5</v>
      </c>
      <c r="J151" s="0" t="n">
        <v>597</v>
      </c>
      <c r="K151" s="0" t="n">
        <v>75</v>
      </c>
      <c r="L151" s="0" t="n">
        <v>-1.8</v>
      </c>
      <c r="M151" s="0" t="n">
        <v>-3.11749</v>
      </c>
      <c r="N151" s="0" t="n">
        <v>-0.604217886925</v>
      </c>
      <c r="O151" s="0" t="n">
        <v>-3.0184571743</v>
      </c>
      <c r="P151" s="0" t="n">
        <v>-1.84143584115214</v>
      </c>
      <c r="Q151" s="0" t="n">
        <v>-2.8703788226193</v>
      </c>
      <c r="R151" s="0" t="n">
        <v>-1.65212075089445</v>
      </c>
      <c r="S151" s="0" t="n">
        <v>-3.32539751676974</v>
      </c>
      <c r="T151" s="0" t="n">
        <v>-2.16181821666693</v>
      </c>
      <c r="U151" s="0" t="n">
        <v>-2.97834929085882</v>
      </c>
      <c r="V151" s="0" t="n">
        <v>1.19987597797282</v>
      </c>
      <c r="W151" s="0" t="n">
        <v>1.24604793828266</v>
      </c>
      <c r="X151" s="0" t="n">
        <v>1.09193076069448</v>
      </c>
      <c r="Y151" s="0" t="n">
        <v>1.55811662898716</v>
      </c>
      <c r="Z151" s="0" t="n">
        <v>-1.195782113075</v>
      </c>
      <c r="AA151" s="0" t="n">
        <v>-0.0990328257000002</v>
      </c>
      <c r="AB151" s="0" t="n">
        <v>-1.23721795422714</v>
      </c>
      <c r="AC151" s="0" t="n">
        <v>0.148078351680701</v>
      </c>
      <c r="AD151" s="0" t="n">
        <v>-1.04790286396945</v>
      </c>
      <c r="AE151" s="0" t="n">
        <v>-0.306940342469745</v>
      </c>
      <c r="AF151" s="0" t="n">
        <v>-1.55760032974193</v>
      </c>
      <c r="AG151" s="0" t="n">
        <v>0.0401078834411841</v>
      </c>
      <c r="AH151" s="0" t="s">
        <v>36</v>
      </c>
    </row>
    <row r="152" customFormat="false" ht="12.75" hidden="false" customHeight="false" outlineLevel="0" collapsed="false">
      <c r="A152" s="0" t="n">
        <v>202103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9</v>
      </c>
      <c r="I152" s="0" t="n">
        <v>1</v>
      </c>
      <c r="J152" s="0" t="n">
        <v>593</v>
      </c>
      <c r="K152" s="0" t="n">
        <v>75</v>
      </c>
      <c r="L152" s="0" t="n">
        <v>-1.8</v>
      </c>
      <c r="M152" s="0" t="n">
        <v>-3.11749</v>
      </c>
      <c r="N152" s="0" t="n">
        <v>-2.66856241226</v>
      </c>
      <c r="O152" s="0" t="n">
        <v>-2.96580123901</v>
      </c>
      <c r="P152" s="0" t="n">
        <v>-1.85522768625257</v>
      </c>
      <c r="Q152" s="0" t="n">
        <v>-2.81574619624134</v>
      </c>
      <c r="R152" s="0" t="n">
        <v>-1.65209424203477</v>
      </c>
      <c r="S152" s="0" t="n">
        <v>-3.32544358097897</v>
      </c>
      <c r="T152" s="0" t="n">
        <v>-2.55405250360955</v>
      </c>
      <c r="U152" s="0" t="n">
        <v>-2.78445710620601</v>
      </c>
      <c r="V152" s="0" t="n">
        <v>0.881708650406466</v>
      </c>
      <c r="W152" s="0" t="n">
        <v>0.827060996777071</v>
      </c>
      <c r="X152" s="0" t="n">
        <v>1.07821619131692</v>
      </c>
      <c r="Y152" s="0" t="n">
        <v>0.214471941478522</v>
      </c>
      <c r="Z152" s="0" t="n">
        <v>0.86856241226</v>
      </c>
      <c r="AA152" s="0" t="n">
        <v>-0.15168876099</v>
      </c>
      <c r="AB152" s="0" t="n">
        <v>0.813334726007429</v>
      </c>
      <c r="AC152" s="0" t="n">
        <v>0.150055042768656</v>
      </c>
      <c r="AD152" s="0" t="n">
        <v>1.01646817022523</v>
      </c>
      <c r="AE152" s="0" t="n">
        <v>-0.359642341968969</v>
      </c>
      <c r="AF152" s="0" t="n">
        <v>0.114509908650448</v>
      </c>
      <c r="AG152" s="0" t="n">
        <v>0.181344132803993</v>
      </c>
      <c r="AH152" s="0" t="s">
        <v>36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1</v>
      </c>
      <c r="I153" s="0" t="n">
        <v>3</v>
      </c>
      <c r="J153" s="0" t="n">
        <v>227</v>
      </c>
      <c r="K153" s="0" t="n">
        <v>29</v>
      </c>
      <c r="L153" s="0" t="n">
        <v>0.444397163</v>
      </c>
      <c r="M153" s="0" t="n">
        <v>2.817905653</v>
      </c>
      <c r="N153" s="0" t="n">
        <v>1.62729227543</v>
      </c>
      <c r="O153" s="0" t="n">
        <v>3.41374516487</v>
      </c>
      <c r="P153" s="0" t="n">
        <v>0.228802560482811</v>
      </c>
      <c r="Q153" s="0" t="n">
        <v>3.36717284212787</v>
      </c>
      <c r="R153" s="0" t="n">
        <v>0.255745483504942</v>
      </c>
      <c r="S153" s="0" t="n">
        <v>3.93868893198936</v>
      </c>
      <c r="T153" s="0" t="n">
        <v>0.985445339566172</v>
      </c>
      <c r="U153" s="0" t="n">
        <v>4.73404572225869</v>
      </c>
      <c r="V153" s="0" t="n">
        <v>1.32448690854846</v>
      </c>
      <c r="W153" s="0" t="n">
        <v>1.39926497278345</v>
      </c>
      <c r="X153" s="0" t="n">
        <v>1.46857296757001</v>
      </c>
      <c r="Y153" s="0" t="n">
        <v>1.46804667872608</v>
      </c>
      <c r="Z153" s="0" t="n">
        <v>-1.18289511243</v>
      </c>
      <c r="AA153" s="0" t="n">
        <v>-0.59583951187</v>
      </c>
      <c r="AB153" s="0" t="n">
        <v>-1.39848971494719</v>
      </c>
      <c r="AC153" s="0" t="n">
        <v>-0.0465723227421258</v>
      </c>
      <c r="AD153" s="0" t="n">
        <v>-1.37154679192506</v>
      </c>
      <c r="AE153" s="0" t="n">
        <v>0.524943767119364</v>
      </c>
      <c r="AF153" s="0" t="n">
        <v>-0.641846935863828</v>
      </c>
      <c r="AG153" s="0" t="n">
        <v>1.32030055738869</v>
      </c>
      <c r="AH153" s="0" t="s">
        <v>36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7</v>
      </c>
      <c r="I154" s="0" t="n">
        <v>6</v>
      </c>
      <c r="J154" s="0" t="n">
        <v>886</v>
      </c>
      <c r="K154" s="0" t="n">
        <v>111</v>
      </c>
      <c r="L154" s="0" t="n">
        <v>-1.8</v>
      </c>
      <c r="M154" s="0" t="n">
        <v>-3.11749</v>
      </c>
      <c r="N154" s="0" t="n">
        <v>-3.59920334816</v>
      </c>
      <c r="O154" s="0" t="n">
        <v>-2.2779238224</v>
      </c>
      <c r="P154" s="0" t="n">
        <v>-1.7531206993155</v>
      </c>
      <c r="Q154" s="0" t="n">
        <v>-3.06827596100519</v>
      </c>
      <c r="R154" s="0" t="n">
        <v>-1.6521344628603</v>
      </c>
      <c r="S154" s="0" t="n">
        <v>-3.32540090407162</v>
      </c>
      <c r="T154" s="0" t="n">
        <v>-1.07006452348059</v>
      </c>
      <c r="U154" s="0" t="n">
        <v>-3.25587480763979</v>
      </c>
      <c r="V154" s="0" t="n">
        <v>1.98544807401252</v>
      </c>
      <c r="W154" s="0" t="n">
        <v>2.00815279532274</v>
      </c>
      <c r="X154" s="0" t="n">
        <v>2.21094673855557</v>
      </c>
      <c r="Y154" s="0" t="n">
        <v>2.71162890603273</v>
      </c>
      <c r="Z154" s="0" t="n">
        <v>1.79920334816</v>
      </c>
      <c r="AA154" s="0" t="n">
        <v>-0.8395661776</v>
      </c>
      <c r="AB154" s="0" t="n">
        <v>1.8460826488445</v>
      </c>
      <c r="AC154" s="0" t="n">
        <v>-0.790352138605194</v>
      </c>
      <c r="AD154" s="0" t="n">
        <v>1.9470688852997</v>
      </c>
      <c r="AE154" s="0" t="n">
        <v>-1.04747708167162</v>
      </c>
      <c r="AF154" s="0" t="n">
        <v>2.52913882467941</v>
      </c>
      <c r="AG154" s="0" t="n">
        <v>-0.977950985239789</v>
      </c>
      <c r="AH154" s="0" t="s">
        <v>36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77265404267</v>
      </c>
      <c r="E155" s="0" t="n">
        <v>-0.31256622502</v>
      </c>
      <c r="F155" s="0" t="n">
        <v>0</v>
      </c>
      <c r="G155" s="0" t="n">
        <v>0</v>
      </c>
      <c r="H155" s="0" t="n">
        <v>1</v>
      </c>
      <c r="I155" s="0" t="n">
        <v>7</v>
      </c>
      <c r="J155" s="0" t="n">
        <v>231</v>
      </c>
      <c r="K155" s="0" t="n">
        <v>29</v>
      </c>
      <c r="L155" s="0" t="n">
        <v>0.444397163</v>
      </c>
      <c r="M155" s="0" t="n">
        <v>2.817905653</v>
      </c>
      <c r="N155" s="0" t="n">
        <v>0.00212365947664</v>
      </c>
      <c r="O155" s="0" t="n">
        <v>1.00913369656</v>
      </c>
      <c r="P155" s="0" t="n">
        <v>0.214964608040898</v>
      </c>
      <c r="Q155" s="0" t="n">
        <v>3.31021249099718</v>
      </c>
      <c r="R155" s="0" t="n">
        <v>0.306576028732204</v>
      </c>
      <c r="S155" s="0" t="n">
        <v>3.54129917796508</v>
      </c>
      <c r="T155" s="0" t="n">
        <v>0.661243006357336</v>
      </c>
      <c r="U155" s="0" t="n">
        <v>4.22751553925337</v>
      </c>
      <c r="V155" s="0" t="n">
        <v>1.86205849594545</v>
      </c>
      <c r="W155" s="0" t="n">
        <v>2.31090131498387</v>
      </c>
      <c r="X155" s="0" t="n">
        <v>2.55040257025528</v>
      </c>
      <c r="Y155" s="0" t="n">
        <v>3.28518188215064</v>
      </c>
      <c r="Z155" s="0" t="n">
        <v>0.44227350352336</v>
      </c>
      <c r="AA155" s="0" t="n">
        <v>1.80877195644</v>
      </c>
      <c r="AB155" s="0" t="n">
        <v>0.212840948564258</v>
      </c>
      <c r="AC155" s="0" t="n">
        <v>2.30107879443718</v>
      </c>
      <c r="AD155" s="0" t="n">
        <v>0.304452369255564</v>
      </c>
      <c r="AE155" s="0" t="n">
        <v>2.53216548140508</v>
      </c>
      <c r="AF155" s="0" t="n">
        <v>0.659119346880696</v>
      </c>
      <c r="AG155" s="0" t="n">
        <v>3.21838184269337</v>
      </c>
      <c r="AH155" s="0" t="s">
        <v>36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3</v>
      </c>
      <c r="I156" s="0" t="n">
        <v>7</v>
      </c>
      <c r="J156" s="0" t="n">
        <v>471</v>
      </c>
      <c r="K156" s="0" t="n">
        <v>59</v>
      </c>
      <c r="L156" s="0" t="n">
        <v>-1.8</v>
      </c>
      <c r="M156" s="0" t="n">
        <v>-3.11749</v>
      </c>
      <c r="N156" s="0" t="n">
        <v>-1.23454034328</v>
      </c>
      <c r="O156" s="0" t="n">
        <v>-3.44117450714</v>
      </c>
      <c r="P156" s="0" t="n">
        <v>-1.85138487452625</v>
      </c>
      <c r="Q156" s="0" t="n">
        <v>-2.91025514102985</v>
      </c>
      <c r="R156" s="0" t="n">
        <v>-1.6521344628603</v>
      </c>
      <c r="S156" s="0" t="n">
        <v>-3.32540090407162</v>
      </c>
      <c r="T156" s="0" t="n">
        <v>-1.91046209408214</v>
      </c>
      <c r="U156" s="0" t="n">
        <v>-3.08254731585151</v>
      </c>
      <c r="V156" s="0" t="n">
        <v>0.6515491413089</v>
      </c>
      <c r="W156" s="0" t="n">
        <v>0.813862733536318</v>
      </c>
      <c r="X156" s="0" t="n">
        <v>0.433345561735065</v>
      </c>
      <c r="Y156" s="0" t="n">
        <v>0.76516905030124</v>
      </c>
      <c r="Z156" s="0" t="n">
        <v>-0.56545965672</v>
      </c>
      <c r="AA156" s="0" t="n">
        <v>0.32368450714</v>
      </c>
      <c r="AB156" s="0" t="n">
        <v>-0.616844531246248</v>
      </c>
      <c r="AC156" s="0" t="n">
        <v>0.530919366110151</v>
      </c>
      <c r="AD156" s="0" t="n">
        <v>-0.417594119580299</v>
      </c>
      <c r="AE156" s="0" t="n">
        <v>0.115773603068377</v>
      </c>
      <c r="AF156" s="0" t="n">
        <v>-0.675921750802138</v>
      </c>
      <c r="AG156" s="0" t="n">
        <v>0.358627191288493</v>
      </c>
      <c r="AH156" s="0" t="s">
        <v>36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4</v>
      </c>
      <c r="J157" s="0" t="n">
        <v>692</v>
      </c>
      <c r="K157" s="0" t="n">
        <v>87</v>
      </c>
      <c r="L157" s="0" t="n">
        <v>-1.8</v>
      </c>
      <c r="M157" s="0" t="n">
        <v>-3.11749</v>
      </c>
      <c r="N157" s="0" t="n">
        <v>-2.73999476433</v>
      </c>
      <c r="O157" s="0" t="n">
        <v>4.06226062775</v>
      </c>
      <c r="P157" s="0" t="n">
        <v>-1.69899168850231</v>
      </c>
      <c r="Q157" s="0" t="n">
        <v>-3.18175295503432</v>
      </c>
      <c r="R157" s="0" t="n">
        <v>-1.65209424203477</v>
      </c>
      <c r="S157" s="0" t="n">
        <v>-3.32544358097897</v>
      </c>
      <c r="T157" s="0" t="n">
        <v>-1.67858670250796</v>
      </c>
      <c r="U157" s="0" t="n">
        <v>-3.24083493944532</v>
      </c>
      <c r="V157" s="0" t="n">
        <v>7.24102266490337</v>
      </c>
      <c r="W157" s="0" t="n">
        <v>7.31843017261533</v>
      </c>
      <c r="X157" s="0" t="n">
        <v>7.46737577881828</v>
      </c>
      <c r="Y157" s="0" t="n">
        <v>7.37982329986896</v>
      </c>
      <c r="Z157" s="0" t="n">
        <v>0.93999476433</v>
      </c>
      <c r="AA157" s="0" t="n">
        <v>-7.17975062775</v>
      </c>
      <c r="AB157" s="0" t="n">
        <v>1.04100307582769</v>
      </c>
      <c r="AC157" s="0" t="n">
        <v>-7.24401358278432</v>
      </c>
      <c r="AD157" s="0" t="n">
        <v>1.08790052229523</v>
      </c>
      <c r="AE157" s="0" t="n">
        <v>-7.38770420872897</v>
      </c>
      <c r="AF157" s="0" t="n">
        <v>1.06140806182204</v>
      </c>
      <c r="AG157" s="0" t="n">
        <v>-7.30309556719532</v>
      </c>
      <c r="AH15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5.7"/>
    <col collapsed="false" customWidth="true" hidden="false" outlineLevel="0" max="17" min="17" style="0" width="14.42"/>
    <col collapsed="false" customWidth="true" hidden="false" outlineLevel="0" max="18" min="18" style="0" width="16.43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2" min="21" style="0" width="13.7"/>
    <col collapsed="false" customWidth="true" hidden="false" outlineLevel="0" max="25" min="23" style="0" width="12.7"/>
    <col collapsed="false" customWidth="true" hidden="false" outlineLevel="0" max="26" min="26" style="0" width="13.7"/>
    <col collapsed="false" customWidth="true" hidden="false" outlineLevel="0" max="28" min="27" style="0" width="14.42"/>
    <col collapsed="false" customWidth="true" hidden="false" outlineLevel="0" max="29" min="29" style="0" width="15.42"/>
    <col collapsed="false" customWidth="true" hidden="false" outlineLevel="0" max="30" min="30" style="0" width="14.42"/>
    <col collapsed="false" customWidth="true" hidden="false" outlineLevel="0" max="31" min="31" style="0" width="14.7"/>
    <col collapsed="false" customWidth="true" hidden="false" outlineLevel="0" max="32" min="32" style="0" width="14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77265386818</v>
      </c>
      <c r="E2" s="0" t="n">
        <v>0.312567214581</v>
      </c>
      <c r="F2" s="0" t="n">
        <v>0</v>
      </c>
      <c r="G2" s="0" t="n">
        <v>0</v>
      </c>
      <c r="H2" s="0" t="n">
        <v>1</v>
      </c>
      <c r="I2" s="0" t="n">
        <v>5</v>
      </c>
      <c r="J2" s="0" t="n">
        <v>229</v>
      </c>
      <c r="K2" s="0" t="n">
        <v>29</v>
      </c>
      <c r="L2" s="0" t="n">
        <v>-0.45</v>
      </c>
      <c r="M2" s="0" t="n">
        <v>0.77442</v>
      </c>
      <c r="N2" s="0" t="n">
        <v>-2.60183858871</v>
      </c>
      <c r="O2" s="0" t="n">
        <v>2.02141785622</v>
      </c>
      <c r="P2" s="0" t="n">
        <v>-1.21237288112144</v>
      </c>
      <c r="Q2" s="0" t="n">
        <v>1.45408030952976</v>
      </c>
      <c r="R2" s="0" t="n">
        <v>-1.03044174321467</v>
      </c>
      <c r="S2" s="0" t="n">
        <v>0.717969166546757</v>
      </c>
      <c r="T2" s="0" t="n">
        <v>-1.32968955061968</v>
      </c>
      <c r="U2" s="0" t="n">
        <v>1.18682001524376</v>
      </c>
      <c r="V2" s="0" t="n">
        <v>2.48704904762225</v>
      </c>
      <c r="W2" s="0" t="n">
        <v>1.50082871922451</v>
      </c>
      <c r="X2" s="0" t="n">
        <v>2.0416333002387</v>
      </c>
      <c r="Y2" s="0" t="n">
        <v>1.52148504142378</v>
      </c>
      <c r="Z2" s="0" t="n">
        <v>2.15183858871</v>
      </c>
      <c r="AA2" s="0" t="n">
        <v>-1.24699785622</v>
      </c>
      <c r="AB2" s="0" t="n">
        <v>1.38946570758856</v>
      </c>
      <c r="AC2" s="0" t="n">
        <v>-0.567337546690235</v>
      </c>
      <c r="AD2" s="0" t="n">
        <v>1.57139684549533</v>
      </c>
      <c r="AE2" s="0" t="n">
        <v>-1.30344868967324</v>
      </c>
      <c r="AF2" s="0" t="n">
        <v>1.27214903809032</v>
      </c>
      <c r="AG2" s="0" t="n">
        <v>-0.834597840976238</v>
      </c>
      <c r="AH2" s="0" t="s">
        <v>37</v>
      </c>
    </row>
    <row r="3" customFormat="false" ht="12.75" hidden="false" customHeight="false" outlineLevel="0" collapsed="false">
      <c r="A3" s="0" t="n">
        <v>202103</v>
      </c>
      <c r="B3" s="0" t="n">
        <v>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3</v>
      </c>
      <c r="I3" s="0" t="n">
        <v>5</v>
      </c>
      <c r="J3" s="0" t="n">
        <v>469</v>
      </c>
      <c r="K3" s="0" t="n">
        <v>59</v>
      </c>
      <c r="L3" s="0" t="n">
        <v>1.7727</v>
      </c>
      <c r="M3" s="0" t="n">
        <v>0.31257</v>
      </c>
      <c r="N3" s="0" t="n">
        <v>2.99482369423</v>
      </c>
      <c r="O3" s="0" t="n">
        <v>-0.479617655277</v>
      </c>
      <c r="P3" s="0" t="n">
        <v>2.25253167250517</v>
      </c>
      <c r="Q3" s="0" t="n">
        <v>0.827371736977445</v>
      </c>
      <c r="R3" s="0" t="n">
        <v>2.05058637737165</v>
      </c>
      <c r="S3" s="0" t="n">
        <v>1.06204439976545</v>
      </c>
      <c r="T3" s="0" t="n">
        <v>2.23709909511735</v>
      </c>
      <c r="U3" s="0" t="n">
        <v>1.04074447762447</v>
      </c>
      <c r="V3" s="0" t="n">
        <v>1.45641601377205</v>
      </c>
      <c r="W3" s="0" t="n">
        <v>1.50306976450928</v>
      </c>
      <c r="X3" s="0" t="n">
        <v>1.8078456799477</v>
      </c>
      <c r="Y3" s="0" t="n">
        <v>1.69871939509182</v>
      </c>
      <c r="Z3" s="0" t="n">
        <v>-1.22212369423</v>
      </c>
      <c r="AA3" s="0" t="n">
        <v>0.792187655277</v>
      </c>
      <c r="AB3" s="0" t="n">
        <v>-0.742292021724834</v>
      </c>
      <c r="AC3" s="0" t="n">
        <v>1.30698939225444</v>
      </c>
      <c r="AD3" s="0" t="n">
        <v>-0.944237316858348</v>
      </c>
      <c r="AE3" s="0" t="n">
        <v>1.54166205504245</v>
      </c>
      <c r="AF3" s="0" t="n">
        <v>-0.757724599112646</v>
      </c>
      <c r="AG3" s="0" t="n">
        <v>1.52036213290147</v>
      </c>
      <c r="AH3" s="0" t="s">
        <v>37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3</v>
      </c>
      <c r="I4" s="0" t="n">
        <v>1</v>
      </c>
      <c r="J4" s="0" t="n">
        <v>689</v>
      </c>
      <c r="K4" s="0" t="n">
        <v>87</v>
      </c>
      <c r="L4" s="0" t="n">
        <v>1.3789</v>
      </c>
      <c r="M4" s="0" t="n">
        <v>1.157</v>
      </c>
      <c r="N4" s="0" t="n">
        <v>0.943895041943</v>
      </c>
      <c r="O4" s="0" t="n">
        <v>-1.62273859978</v>
      </c>
      <c r="P4" s="0" t="n">
        <v>1.96789722802288</v>
      </c>
      <c r="Q4" s="0" t="n">
        <v>1.62913372283946</v>
      </c>
      <c r="R4" s="0" t="n">
        <v>1.53178433832834</v>
      </c>
      <c r="S4" s="0" t="n">
        <v>2.13442470665246</v>
      </c>
      <c r="T4" s="0" t="n">
        <v>1.90784809455187</v>
      </c>
      <c r="U4" s="0" t="n">
        <v>2.01187680352564</v>
      </c>
      <c r="V4" s="0" t="n">
        <v>2.81356997365288</v>
      </c>
      <c r="W4" s="0" t="n">
        <v>3.40928938045963</v>
      </c>
      <c r="X4" s="0" t="n">
        <v>3.80287916400284</v>
      </c>
      <c r="Y4" s="0" t="n">
        <v>3.76027055111472</v>
      </c>
      <c r="Z4" s="0" t="n">
        <v>0.435004958057</v>
      </c>
      <c r="AA4" s="0" t="n">
        <v>2.77973859978</v>
      </c>
      <c r="AB4" s="0" t="n">
        <v>1.02400218607988</v>
      </c>
      <c r="AC4" s="0" t="n">
        <v>3.25187232261946</v>
      </c>
      <c r="AD4" s="0" t="n">
        <v>0.587889296385339</v>
      </c>
      <c r="AE4" s="0" t="n">
        <v>3.75716330643246</v>
      </c>
      <c r="AF4" s="0" t="n">
        <v>0.963953052608867</v>
      </c>
      <c r="AG4" s="0" t="n">
        <v>3.63461540330564</v>
      </c>
      <c r="AH4" s="0" t="s">
        <v>37</v>
      </c>
    </row>
    <row r="5" customFormat="false" ht="12.75" hidden="false" customHeight="false" outlineLevel="0" collapsed="false">
      <c r="A5" s="0" t="n">
        <v>202104</v>
      </c>
      <c r="B5" s="0" t="n">
        <v>-1.3789</v>
      </c>
      <c r="C5" s="0" t="n">
        <v>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2</v>
      </c>
      <c r="J5" s="0" t="n">
        <v>882</v>
      </c>
      <c r="K5" s="0" t="n">
        <v>111</v>
      </c>
      <c r="L5" s="0" t="n">
        <v>-1.3789</v>
      </c>
      <c r="M5" s="0" t="n">
        <v>1.157</v>
      </c>
      <c r="N5" s="0" t="n">
        <v>0.25825715065</v>
      </c>
      <c r="O5" s="0" t="n">
        <v>1.1924520731</v>
      </c>
      <c r="P5" s="0" t="n">
        <v>-1.96789722802288</v>
      </c>
      <c r="Q5" s="0" t="n">
        <v>1.62913372283946</v>
      </c>
      <c r="R5" s="0" t="n">
        <v>-1.53178433832834</v>
      </c>
      <c r="S5" s="0" t="n">
        <v>2.13442470665246</v>
      </c>
      <c r="T5" s="0" t="n">
        <v>-1.90784809455187</v>
      </c>
      <c r="U5" s="0" t="n">
        <v>2.01187680352564</v>
      </c>
      <c r="V5" s="0" t="n">
        <v>1.63754095686536</v>
      </c>
      <c r="W5" s="0" t="n">
        <v>2.26857977177432</v>
      </c>
      <c r="X5" s="0" t="n">
        <v>2.02276073093818</v>
      </c>
      <c r="Y5" s="0" t="n">
        <v>2.31591641086724</v>
      </c>
      <c r="Z5" s="0" t="n">
        <v>-1.63715715065</v>
      </c>
      <c r="AA5" s="0" t="n">
        <v>-0.0354520730999999</v>
      </c>
      <c r="AB5" s="0" t="n">
        <v>-2.22615437867288</v>
      </c>
      <c r="AC5" s="0" t="n">
        <v>0.436681649739455</v>
      </c>
      <c r="AD5" s="0" t="n">
        <v>-1.79004148897834</v>
      </c>
      <c r="AE5" s="0" t="n">
        <v>0.941972633552459</v>
      </c>
      <c r="AF5" s="0" t="n">
        <v>-2.16610524520187</v>
      </c>
      <c r="AG5" s="0" t="n">
        <v>0.81942473042564</v>
      </c>
      <c r="AH5" s="0" t="s">
        <v>37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8</v>
      </c>
      <c r="I6" s="0" t="n">
        <v>8</v>
      </c>
      <c r="J6" s="0" t="n">
        <v>64</v>
      </c>
      <c r="K6" s="0" t="n">
        <v>8</v>
      </c>
      <c r="L6" s="0" t="n">
        <v>0</v>
      </c>
      <c r="M6" s="0" t="n">
        <v>-1.8</v>
      </c>
      <c r="N6" s="0" t="n">
        <v>-1.51418066025</v>
      </c>
      <c r="O6" s="0" t="n">
        <v>1.74016141891</v>
      </c>
      <c r="P6" s="0" t="n">
        <v>0.648430315739452</v>
      </c>
      <c r="Q6" s="0" t="n">
        <v>-2.18914958319549</v>
      </c>
      <c r="R6" s="0" t="n">
        <v>0.601061728538463</v>
      </c>
      <c r="S6" s="0" t="n">
        <v>-1.98620410321163</v>
      </c>
      <c r="T6" s="0" t="n">
        <v>0.738516917058306</v>
      </c>
      <c r="U6" s="0" t="n">
        <v>-2.13542985593778</v>
      </c>
      <c r="V6" s="0" t="n">
        <v>3.85038776538338</v>
      </c>
      <c r="W6" s="0" t="n">
        <v>4.48512777797214</v>
      </c>
      <c r="X6" s="0" t="n">
        <v>4.28486293453878</v>
      </c>
      <c r="Y6" s="0" t="n">
        <v>4.48272842189742</v>
      </c>
      <c r="Z6" s="0" t="n">
        <v>1.51418066025</v>
      </c>
      <c r="AA6" s="0" t="n">
        <v>-3.54016141891</v>
      </c>
      <c r="AB6" s="0" t="n">
        <v>2.16261097598945</v>
      </c>
      <c r="AC6" s="0" t="n">
        <v>-3.92931100210549</v>
      </c>
      <c r="AD6" s="0" t="n">
        <v>2.11524238878846</v>
      </c>
      <c r="AE6" s="0" t="n">
        <v>-3.72636552212163</v>
      </c>
      <c r="AF6" s="0" t="n">
        <v>2.25269757730831</v>
      </c>
      <c r="AG6" s="0" t="n">
        <v>-3.87559127484778</v>
      </c>
      <c r="AH6" s="0" t="s">
        <v>37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37887967467</v>
      </c>
      <c r="E7" s="0" t="n">
        <v>1.15701808231</v>
      </c>
      <c r="F7" s="0" t="n">
        <v>0</v>
      </c>
      <c r="G7" s="0" t="n">
        <v>0</v>
      </c>
      <c r="H7" s="0" t="n">
        <v>1</v>
      </c>
      <c r="I7" s="0" t="n">
        <v>1</v>
      </c>
      <c r="J7" s="0" t="n">
        <v>225</v>
      </c>
      <c r="K7" s="0" t="n">
        <v>29</v>
      </c>
      <c r="L7" s="0" t="n">
        <v>-0.45</v>
      </c>
      <c r="M7" s="0" t="n">
        <v>0.77442</v>
      </c>
      <c r="N7" s="0" t="n">
        <v>-1.64628636837</v>
      </c>
      <c r="O7" s="0" t="n">
        <v>1.61323535442</v>
      </c>
      <c r="P7" s="0" t="n">
        <v>-1.32824946757602</v>
      </c>
      <c r="Q7" s="0" t="n">
        <v>1.10676629047246</v>
      </c>
      <c r="R7" s="0" t="n">
        <v>-0.812662770652062</v>
      </c>
      <c r="S7" s="0" t="n">
        <v>0.54669631141519</v>
      </c>
      <c r="T7" s="0" t="n">
        <v>-1.21922271862807</v>
      </c>
      <c r="U7" s="0" t="n">
        <v>0.867027532999749</v>
      </c>
      <c r="V7" s="0" t="n">
        <v>1.46106545847838</v>
      </c>
      <c r="W7" s="0" t="n">
        <v>0.598045469009288</v>
      </c>
      <c r="X7" s="0" t="n">
        <v>1.35367419748099</v>
      </c>
      <c r="Y7" s="0" t="n">
        <v>0.859772919833869</v>
      </c>
      <c r="Z7" s="0" t="n">
        <v>1.19628636837</v>
      </c>
      <c r="AA7" s="0" t="n">
        <v>-0.83881535442</v>
      </c>
      <c r="AB7" s="0" t="n">
        <v>0.318036900793981</v>
      </c>
      <c r="AC7" s="0" t="n">
        <v>-0.506469063947541</v>
      </c>
      <c r="AD7" s="0" t="n">
        <v>0.833623597717939</v>
      </c>
      <c r="AE7" s="0" t="n">
        <v>-1.06653904300481</v>
      </c>
      <c r="AF7" s="0" t="n">
        <v>0.42706364974193</v>
      </c>
      <c r="AG7" s="0" t="n">
        <v>-0.746207821420251</v>
      </c>
      <c r="AH7" s="0" t="s">
        <v>37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37888032056</v>
      </c>
      <c r="E8" s="0" t="n">
        <v>-1.15701731256</v>
      </c>
      <c r="F8" s="0" t="n">
        <v>0</v>
      </c>
      <c r="G8" s="0" t="n">
        <v>0</v>
      </c>
      <c r="H8" s="0" t="n">
        <v>20</v>
      </c>
      <c r="I8" s="0" t="n">
        <v>3</v>
      </c>
      <c r="J8" s="0" t="n">
        <v>379</v>
      </c>
      <c r="K8" s="0" t="n">
        <v>48</v>
      </c>
      <c r="L8" s="0" t="n">
        <v>-0.45</v>
      </c>
      <c r="M8" s="0" t="n">
        <v>0.77442</v>
      </c>
      <c r="N8" s="0" t="n">
        <v>0.23966422677</v>
      </c>
      <c r="O8" s="0" t="n">
        <v>1.16236341</v>
      </c>
      <c r="P8" s="0" t="n">
        <v>-0.712071792642994</v>
      </c>
      <c r="Q8" s="0" t="n">
        <v>1.97337884303974</v>
      </c>
      <c r="R8" s="0" t="n">
        <v>-1.06146882699784</v>
      </c>
      <c r="S8" s="0" t="n">
        <v>1.1713244263959</v>
      </c>
      <c r="T8" s="0" t="n">
        <v>-1.12820630411921</v>
      </c>
      <c r="U8" s="0" t="n">
        <v>1.90844023652258</v>
      </c>
      <c r="V8" s="0" t="n">
        <v>0.791288086001988</v>
      </c>
      <c r="W8" s="0" t="n">
        <v>1.25041892311206</v>
      </c>
      <c r="X8" s="0" t="n">
        <v>1.30116391105121</v>
      </c>
      <c r="Y8" s="0" t="n">
        <v>1.55810796171162</v>
      </c>
      <c r="Z8" s="0" t="n">
        <v>-0.68966422677</v>
      </c>
      <c r="AA8" s="0" t="n">
        <v>-0.38794341</v>
      </c>
      <c r="AB8" s="0" t="n">
        <v>-0.951736019412994</v>
      </c>
      <c r="AC8" s="0" t="n">
        <v>0.811015433039736</v>
      </c>
      <c r="AD8" s="0" t="n">
        <v>-1.30113305376784</v>
      </c>
      <c r="AE8" s="0" t="n">
        <v>0.00896101639589508</v>
      </c>
      <c r="AF8" s="0" t="n">
        <v>-1.36787053088921</v>
      </c>
      <c r="AG8" s="0" t="n">
        <v>0.746076826522577</v>
      </c>
      <c r="AH8" s="0" t="s">
        <v>37</v>
      </c>
    </row>
    <row r="9" customFormat="false" ht="12.75" hidden="false" customHeight="false" outlineLevel="0" collapsed="false">
      <c r="A9" s="0" t="n">
        <v>202103</v>
      </c>
      <c r="B9" s="0" t="n">
        <v>-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9</v>
      </c>
      <c r="I9" s="0" t="n">
        <v>4</v>
      </c>
      <c r="J9" s="0" t="n">
        <v>596</v>
      </c>
      <c r="K9" s="0" t="n">
        <v>75</v>
      </c>
      <c r="L9" s="0" t="n">
        <v>-1.3789</v>
      </c>
      <c r="M9" s="0" t="n">
        <v>-1.157</v>
      </c>
      <c r="N9" s="0" t="n">
        <v>-3.02382779121</v>
      </c>
      <c r="O9" s="0" t="n">
        <v>-0.187535122037</v>
      </c>
      <c r="P9" s="0" t="n">
        <v>-2.02943499590345</v>
      </c>
      <c r="Q9" s="0" t="n">
        <v>-0.558123702673514</v>
      </c>
      <c r="R9" s="0" t="n">
        <v>-1.55450623086243</v>
      </c>
      <c r="S9" s="0" t="n">
        <v>-0.885593028249089</v>
      </c>
      <c r="T9" s="0" t="n">
        <v>-1.88384392354292</v>
      </c>
      <c r="U9" s="0" t="n">
        <v>-0.604862922509978</v>
      </c>
      <c r="V9" s="0" t="n">
        <v>1.9093584231094</v>
      </c>
      <c r="W9" s="0" t="n">
        <v>1.06120352781913</v>
      </c>
      <c r="X9" s="0" t="n">
        <v>1.62671161799731</v>
      </c>
      <c r="Y9" s="0" t="n">
        <v>1.21397105055631</v>
      </c>
      <c r="Z9" s="0" t="n">
        <v>1.64492779121</v>
      </c>
      <c r="AA9" s="0" t="n">
        <v>-0.969464877963</v>
      </c>
      <c r="AB9" s="0" t="n">
        <v>0.994392795306554</v>
      </c>
      <c r="AC9" s="0" t="n">
        <v>-0.370588580636514</v>
      </c>
      <c r="AD9" s="0" t="n">
        <v>1.46932156034757</v>
      </c>
      <c r="AE9" s="0" t="n">
        <v>-0.698057906212089</v>
      </c>
      <c r="AF9" s="0" t="n">
        <v>1.13998386766708</v>
      </c>
      <c r="AG9" s="0" t="n">
        <v>-0.417327800472978</v>
      </c>
      <c r="AH9" s="0" t="s">
        <v>37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3</v>
      </c>
      <c r="I10" s="0" t="n">
        <v>6</v>
      </c>
      <c r="J10" s="0" t="n">
        <v>694</v>
      </c>
      <c r="K10" s="0" t="n">
        <v>87</v>
      </c>
      <c r="L10" s="0" t="n">
        <v>-1.7727</v>
      </c>
      <c r="M10" s="0" t="n">
        <v>0.31257</v>
      </c>
      <c r="N10" s="0" t="n">
        <v>-2.6123957634</v>
      </c>
      <c r="O10" s="0" t="n">
        <v>0.634618401527</v>
      </c>
      <c r="P10" s="0" t="n">
        <v>-2.25253167250517</v>
      </c>
      <c r="Q10" s="0" t="n">
        <v>0.827371736977445</v>
      </c>
      <c r="R10" s="0" t="n">
        <v>-2.05058637737165</v>
      </c>
      <c r="S10" s="0" t="n">
        <v>1.06204439976545</v>
      </c>
      <c r="T10" s="0" t="n">
        <v>-2.23709909511735</v>
      </c>
      <c r="U10" s="0" t="n">
        <v>1.04074447762447</v>
      </c>
      <c r="V10" s="0" t="n">
        <v>0.899335392385958</v>
      </c>
      <c r="W10" s="0" t="n">
        <v>0.40823524130437</v>
      </c>
      <c r="X10" s="0" t="n">
        <v>0.705919804368516</v>
      </c>
      <c r="Y10" s="0" t="n">
        <v>0.55297918487985</v>
      </c>
      <c r="Z10" s="0" t="n">
        <v>0.8396957634</v>
      </c>
      <c r="AA10" s="0" t="n">
        <v>-0.322048401527</v>
      </c>
      <c r="AB10" s="0" t="n">
        <v>0.359864090894834</v>
      </c>
      <c r="AC10" s="0" t="n">
        <v>0.192753335450445</v>
      </c>
      <c r="AD10" s="0" t="n">
        <v>0.561809386028348</v>
      </c>
      <c r="AE10" s="0" t="n">
        <v>0.427425998238448</v>
      </c>
      <c r="AF10" s="0" t="n">
        <v>0.375296668282646</v>
      </c>
      <c r="AG10" s="0" t="n">
        <v>0.406126076097471</v>
      </c>
      <c r="AH10" s="0" t="s">
        <v>37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20</v>
      </c>
      <c r="I11" s="0" t="n">
        <v>6</v>
      </c>
      <c r="J11" s="0" t="n">
        <v>382</v>
      </c>
      <c r="K11" s="0" t="n">
        <v>48</v>
      </c>
      <c r="L11" s="0" t="n">
        <v>-0.45</v>
      </c>
      <c r="M11" s="0" t="n">
        <v>0.77442</v>
      </c>
      <c r="N11" s="0" t="n">
        <v>-0.318826347589</v>
      </c>
      <c r="O11" s="0" t="n">
        <v>1.58351433277</v>
      </c>
      <c r="P11" s="0" t="n">
        <v>-0.044012901739847</v>
      </c>
      <c r="Q11" s="0" t="n">
        <v>1.55166902482409</v>
      </c>
      <c r="R11" s="0" t="n">
        <v>-0.206086097648266</v>
      </c>
      <c r="S11" s="0" t="n">
        <v>0.747075930783917</v>
      </c>
      <c r="T11" s="0" t="n">
        <v>-0.117781459081214</v>
      </c>
      <c r="U11" s="0" t="n">
        <v>1.25486075339421</v>
      </c>
      <c r="V11" s="0" t="n">
        <v>0.819658566970036</v>
      </c>
      <c r="W11" s="0" t="n">
        <v>0.276652405841076</v>
      </c>
      <c r="X11" s="0" t="n">
        <v>0.84400211153393</v>
      </c>
      <c r="Y11" s="0" t="n">
        <v>0.385269026047546</v>
      </c>
      <c r="Z11" s="0" t="n">
        <v>-0.131173652411</v>
      </c>
      <c r="AA11" s="0" t="n">
        <v>-0.80909433277</v>
      </c>
      <c r="AB11" s="0" t="n">
        <v>0.274813445849153</v>
      </c>
      <c r="AC11" s="0" t="n">
        <v>-0.0318453079459125</v>
      </c>
      <c r="AD11" s="0" t="n">
        <v>0.112740249940734</v>
      </c>
      <c r="AE11" s="0" t="n">
        <v>-0.836438401986083</v>
      </c>
      <c r="AF11" s="0" t="n">
        <v>0.201044888507786</v>
      </c>
      <c r="AG11" s="0" t="n">
        <v>-0.328653579375787</v>
      </c>
      <c r="AH11" s="0" t="s">
        <v>37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2</v>
      </c>
      <c r="I12" s="0" t="n">
        <v>6</v>
      </c>
      <c r="J12" s="0" t="n">
        <v>318</v>
      </c>
      <c r="K12" s="0" t="n">
        <v>40</v>
      </c>
      <c r="L12" s="0" t="n">
        <v>-0.45</v>
      </c>
      <c r="M12" s="0" t="n">
        <v>0.77442</v>
      </c>
      <c r="N12" s="0" t="n">
        <v>-1.26505696774</v>
      </c>
      <c r="O12" s="0" t="n">
        <v>2.73718476295</v>
      </c>
      <c r="P12" s="0" t="n">
        <v>-0.044012901739847</v>
      </c>
      <c r="Q12" s="0" t="n">
        <v>1.55166902482409</v>
      </c>
      <c r="R12" s="0" t="n">
        <v>-0.206086097648266</v>
      </c>
      <c r="S12" s="0" t="n">
        <v>0.747075930783917</v>
      </c>
      <c r="T12" s="0" t="n">
        <v>-0.117781459081214</v>
      </c>
      <c r="U12" s="0" t="n">
        <v>1.25486075339421</v>
      </c>
      <c r="V12" s="0" t="n">
        <v>2.125267836142</v>
      </c>
      <c r="W12" s="0" t="n">
        <v>1.70188018863209</v>
      </c>
      <c r="X12" s="0" t="n">
        <v>2.25431862600838</v>
      </c>
      <c r="Y12" s="0" t="n">
        <v>1.87444006627948</v>
      </c>
      <c r="Z12" s="0" t="n">
        <v>0.81505696774</v>
      </c>
      <c r="AA12" s="0" t="n">
        <v>-1.96276476295</v>
      </c>
      <c r="AB12" s="0" t="n">
        <v>1.22104406600015</v>
      </c>
      <c r="AC12" s="0" t="n">
        <v>-1.18551573812591</v>
      </c>
      <c r="AD12" s="0" t="n">
        <v>1.05897087009173</v>
      </c>
      <c r="AE12" s="0" t="n">
        <v>-1.99010883216608</v>
      </c>
      <c r="AF12" s="0" t="n">
        <v>1.14727550865879</v>
      </c>
      <c r="AG12" s="0" t="n">
        <v>-1.48232400955579</v>
      </c>
      <c r="AH12" s="0" t="s">
        <v>37</v>
      </c>
    </row>
    <row r="13" customFormat="false" ht="12.75" hidden="false" customHeight="false" outlineLevel="0" collapsed="false">
      <c r="A13" s="0" t="n">
        <v>202104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</v>
      </c>
      <c r="I13" s="0" t="n">
        <v>5</v>
      </c>
      <c r="J13" s="0" t="n">
        <v>685</v>
      </c>
      <c r="K13" s="0" t="n">
        <v>86</v>
      </c>
      <c r="L13" s="0" t="n">
        <v>1.7727</v>
      </c>
      <c r="M13" s="0" t="n">
        <v>0.31257</v>
      </c>
      <c r="N13" s="0" t="n">
        <v>2.40417814255</v>
      </c>
      <c r="O13" s="0" t="n">
        <v>0.97029620409</v>
      </c>
      <c r="P13" s="0" t="n">
        <v>2.25253167250517</v>
      </c>
      <c r="Q13" s="0" t="n">
        <v>0.827371736977445</v>
      </c>
      <c r="R13" s="0" t="n">
        <v>2.05058637737165</v>
      </c>
      <c r="S13" s="0" t="n">
        <v>1.06204439976545</v>
      </c>
      <c r="T13" s="0" t="n">
        <v>2.23709909511735</v>
      </c>
      <c r="U13" s="0" t="n">
        <v>1.04074447762447</v>
      </c>
      <c r="V13" s="0" t="n">
        <v>0.911794057923739</v>
      </c>
      <c r="W13" s="0" t="n">
        <v>0.208384392833213</v>
      </c>
      <c r="X13" s="0" t="n">
        <v>0.365301064618816</v>
      </c>
      <c r="Y13" s="0" t="n">
        <v>0.181323929295027</v>
      </c>
      <c r="Z13" s="0" t="n">
        <v>-0.63147814255</v>
      </c>
      <c r="AA13" s="0" t="n">
        <v>-0.65772620409</v>
      </c>
      <c r="AB13" s="0" t="n">
        <v>-0.151646470044835</v>
      </c>
      <c r="AC13" s="0" t="n">
        <v>-0.142924467112555</v>
      </c>
      <c r="AD13" s="0" t="n">
        <v>-0.353591765178348</v>
      </c>
      <c r="AE13" s="0" t="n">
        <v>0.0917481956754483</v>
      </c>
      <c r="AF13" s="0" t="n">
        <v>-0.167079047432646</v>
      </c>
      <c r="AG13" s="0" t="n">
        <v>0.0704482735344715</v>
      </c>
      <c r="AH13" s="0" t="s">
        <v>37</v>
      </c>
    </row>
    <row r="14" customFormat="false" ht="12.75" hidden="false" customHeight="false" outlineLevel="0" collapsed="false">
      <c r="A14" s="0" t="n">
        <v>202104</v>
      </c>
      <c r="B14" s="0" t="n">
        <v>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</v>
      </c>
      <c r="I14" s="0" t="n">
        <v>3</v>
      </c>
      <c r="J14" s="0" t="n">
        <v>683</v>
      </c>
      <c r="K14" s="0" t="n">
        <v>86</v>
      </c>
      <c r="L14" s="0" t="n">
        <v>1.3789</v>
      </c>
      <c r="M14" s="0" t="n">
        <v>-1.157</v>
      </c>
      <c r="N14" s="0" t="n">
        <v>2.51656866074</v>
      </c>
      <c r="O14" s="0" t="n">
        <v>-1.67618191242</v>
      </c>
      <c r="P14" s="0" t="n">
        <v>2.02943499590345</v>
      </c>
      <c r="Q14" s="0" t="n">
        <v>-0.558123702673514</v>
      </c>
      <c r="R14" s="0" t="n">
        <v>1.55450623086243</v>
      </c>
      <c r="S14" s="0" t="n">
        <v>-0.885593028249089</v>
      </c>
      <c r="T14" s="0" t="n">
        <v>1.88384392354292</v>
      </c>
      <c r="U14" s="0" t="n">
        <v>-0.604862922509978</v>
      </c>
      <c r="V14" s="0" t="n">
        <v>1.25053582108392</v>
      </c>
      <c r="W14" s="0" t="n">
        <v>1.21957097694173</v>
      </c>
      <c r="X14" s="0" t="n">
        <v>1.24522885557497</v>
      </c>
      <c r="Y14" s="0" t="n">
        <v>1.24421259083926</v>
      </c>
      <c r="Z14" s="0" t="n">
        <v>-1.13766866074</v>
      </c>
      <c r="AA14" s="0" t="n">
        <v>0.51918191242</v>
      </c>
      <c r="AB14" s="0" t="n">
        <v>-0.487133664836554</v>
      </c>
      <c r="AC14" s="0" t="n">
        <v>1.11805820974649</v>
      </c>
      <c r="AD14" s="0" t="n">
        <v>-0.962062429877568</v>
      </c>
      <c r="AE14" s="0" t="n">
        <v>0.790588884170911</v>
      </c>
      <c r="AF14" s="0" t="n">
        <v>-0.632724737197075</v>
      </c>
      <c r="AG14" s="0" t="n">
        <v>1.07131898991002</v>
      </c>
      <c r="AH14" s="0" t="s">
        <v>37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17</v>
      </c>
      <c r="I15" s="0" t="n">
        <v>5</v>
      </c>
      <c r="J15" s="0" t="n">
        <v>133</v>
      </c>
      <c r="K15" s="0" t="n">
        <v>17</v>
      </c>
      <c r="L15" s="0" t="n">
        <v>0</v>
      </c>
      <c r="M15" s="0" t="n">
        <v>-1.8</v>
      </c>
      <c r="N15" s="0" t="n">
        <v>2.51977467537</v>
      </c>
      <c r="O15" s="0" t="n">
        <v>-3.71395206451</v>
      </c>
      <c r="P15" s="0" t="n">
        <v>-0.423605225907461</v>
      </c>
      <c r="Q15" s="0" t="n">
        <v>-2.36190771944518</v>
      </c>
      <c r="R15" s="0" t="n">
        <v>-0.689767382844761</v>
      </c>
      <c r="S15" s="0" t="n">
        <v>-2.20377858992433</v>
      </c>
      <c r="T15" s="0" t="n">
        <v>-0.636399681553689</v>
      </c>
      <c r="U15" s="0" t="n">
        <v>-2.38374779362194</v>
      </c>
      <c r="V15" s="0" t="n">
        <v>3.16424981944822</v>
      </c>
      <c r="W15" s="0" t="n">
        <v>3.23905991828893</v>
      </c>
      <c r="X15" s="0" t="n">
        <v>3.54708107417798</v>
      </c>
      <c r="Y15" s="0" t="n">
        <v>3.42503722221986</v>
      </c>
      <c r="Z15" s="0" t="n">
        <v>-2.51977467537</v>
      </c>
      <c r="AA15" s="0" t="n">
        <v>1.91395206451</v>
      </c>
      <c r="AB15" s="0" t="n">
        <v>-2.94337990127746</v>
      </c>
      <c r="AC15" s="0" t="n">
        <v>1.35204434506482</v>
      </c>
      <c r="AD15" s="0" t="n">
        <v>-3.20954205821476</v>
      </c>
      <c r="AE15" s="0" t="n">
        <v>1.51017347458567</v>
      </c>
      <c r="AF15" s="0" t="n">
        <v>-3.15617435692369</v>
      </c>
      <c r="AG15" s="0" t="n">
        <v>1.33020427088806</v>
      </c>
      <c r="AH15" s="0" t="s">
        <v>37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3</v>
      </c>
      <c r="J16" s="0" t="n">
        <v>819</v>
      </c>
      <c r="K16" s="0" t="n">
        <v>103</v>
      </c>
      <c r="L16" s="0" t="n">
        <v>1.3789</v>
      </c>
      <c r="M16" s="0" t="n">
        <v>-1.157</v>
      </c>
      <c r="N16" s="0" t="n">
        <v>-0.179894655943</v>
      </c>
      <c r="O16" s="0" t="n">
        <v>2.63643670082</v>
      </c>
      <c r="P16" s="0" t="n">
        <v>2.02943499590345</v>
      </c>
      <c r="Q16" s="0" t="n">
        <v>-0.558123702673514</v>
      </c>
      <c r="R16" s="0" t="n">
        <v>1.55450623086243</v>
      </c>
      <c r="S16" s="0" t="n">
        <v>-0.885593028249089</v>
      </c>
      <c r="T16" s="0" t="n">
        <v>1.88384392354292</v>
      </c>
      <c r="U16" s="0" t="n">
        <v>-0.604862922509978</v>
      </c>
      <c r="V16" s="0" t="n">
        <v>4.10121967011334</v>
      </c>
      <c r="W16" s="0" t="n">
        <v>3.88411555982782</v>
      </c>
      <c r="X16" s="0" t="n">
        <v>3.92591898141033</v>
      </c>
      <c r="Y16" s="0" t="n">
        <v>3.84253043874185</v>
      </c>
      <c r="Z16" s="0" t="n">
        <v>1.558794655943</v>
      </c>
      <c r="AA16" s="0" t="n">
        <v>-3.79343670082</v>
      </c>
      <c r="AB16" s="0" t="n">
        <v>2.20932965184645</v>
      </c>
      <c r="AC16" s="0" t="n">
        <v>-3.19456040349351</v>
      </c>
      <c r="AD16" s="0" t="n">
        <v>1.73440088680543</v>
      </c>
      <c r="AE16" s="0" t="n">
        <v>-3.52202972906909</v>
      </c>
      <c r="AF16" s="0" t="n">
        <v>2.06373857948592</v>
      </c>
      <c r="AG16" s="0" t="n">
        <v>-3.24129962332998</v>
      </c>
      <c r="AH16" s="0" t="s">
        <v>37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8</v>
      </c>
      <c r="I17" s="0" t="n">
        <v>6</v>
      </c>
      <c r="J17" s="0" t="n">
        <v>62</v>
      </c>
      <c r="K17" s="0" t="n">
        <v>8</v>
      </c>
      <c r="L17" s="0" t="n">
        <v>0</v>
      </c>
      <c r="M17" s="0" t="n">
        <v>-1.8</v>
      </c>
      <c r="N17" s="0" t="n">
        <v>-2.59949851036</v>
      </c>
      <c r="O17" s="0" t="n">
        <v>-3.3424975872</v>
      </c>
      <c r="P17" s="0" t="n">
        <v>0.423605051417461</v>
      </c>
      <c r="Q17" s="0" t="n">
        <v>-2.36190870900618</v>
      </c>
      <c r="R17" s="0" t="n">
        <v>0.689767208354761</v>
      </c>
      <c r="S17" s="0" t="n">
        <v>-2.20377957948533</v>
      </c>
      <c r="T17" s="0" t="n">
        <v>0.636399507063689</v>
      </c>
      <c r="U17" s="0" t="n">
        <v>-2.38374878318294</v>
      </c>
      <c r="V17" s="0" t="n">
        <v>3.02269603365633</v>
      </c>
      <c r="W17" s="0" t="n">
        <v>3.17816136992271</v>
      </c>
      <c r="X17" s="0" t="n">
        <v>3.48079698767478</v>
      </c>
      <c r="Y17" s="0" t="n">
        <v>3.37494225852395</v>
      </c>
      <c r="Z17" s="0" t="n">
        <v>2.59949851036</v>
      </c>
      <c r="AA17" s="0" t="n">
        <v>1.5424975872</v>
      </c>
      <c r="AB17" s="0" t="n">
        <v>3.02310356177746</v>
      </c>
      <c r="AC17" s="0" t="n">
        <v>0.980588878193817</v>
      </c>
      <c r="AD17" s="0" t="n">
        <v>3.28926571871476</v>
      </c>
      <c r="AE17" s="0" t="n">
        <v>1.13871800771467</v>
      </c>
      <c r="AF17" s="0" t="n">
        <v>3.23589801742369</v>
      </c>
      <c r="AG17" s="0" t="n">
        <v>0.958748804017064</v>
      </c>
      <c r="AH17" s="0" t="s">
        <v>37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8032056</v>
      </c>
      <c r="E18" s="0" t="n">
        <v>-1.15701731256</v>
      </c>
      <c r="F18" s="0" t="n">
        <v>0</v>
      </c>
      <c r="G18" s="0" t="n">
        <v>0</v>
      </c>
      <c r="H18" s="0" t="n">
        <v>8</v>
      </c>
      <c r="I18" s="0" t="n">
        <v>3</v>
      </c>
      <c r="J18" s="0" t="n">
        <v>59</v>
      </c>
      <c r="K18" s="0" t="n">
        <v>8</v>
      </c>
      <c r="L18" s="0" t="n">
        <v>0</v>
      </c>
      <c r="M18" s="0" t="n">
        <v>-1.8</v>
      </c>
      <c r="N18" s="0" t="n">
        <v>-0.448329925537</v>
      </c>
      <c r="O18" s="0" t="n">
        <v>-1.60516381264</v>
      </c>
      <c r="P18" s="0" t="n">
        <v>-0.876931739439335</v>
      </c>
      <c r="Q18" s="0" t="n">
        <v>-1.91342346181446</v>
      </c>
      <c r="R18" s="0" t="n">
        <v>-0.320800186131152</v>
      </c>
      <c r="S18" s="0" t="n">
        <v>-1.76009209362118</v>
      </c>
      <c r="T18" s="0" t="n">
        <v>-0.747543391591756</v>
      </c>
      <c r="U18" s="0" t="n">
        <v>-1.83193546630329</v>
      </c>
      <c r="V18" s="0" t="n">
        <v>0.488836232328367</v>
      </c>
      <c r="W18" s="0" t="n">
        <v>0.527942730028108</v>
      </c>
      <c r="X18" s="0" t="n">
        <v>0.200665409776344</v>
      </c>
      <c r="Y18" s="0" t="n">
        <v>0.375438518500278</v>
      </c>
      <c r="Z18" s="0" t="n">
        <v>0.448329925537</v>
      </c>
      <c r="AA18" s="0" t="n">
        <v>-0.19483618736</v>
      </c>
      <c r="AB18" s="0" t="n">
        <v>-0.428601813902335</v>
      </c>
      <c r="AC18" s="0" t="n">
        <v>-0.308259649174458</v>
      </c>
      <c r="AD18" s="0" t="n">
        <v>0.127529739405848</v>
      </c>
      <c r="AE18" s="0" t="n">
        <v>-0.154928280981184</v>
      </c>
      <c r="AF18" s="0" t="n">
        <v>-0.299213466054756</v>
      </c>
      <c r="AG18" s="0" t="n">
        <v>-0.22677165366329</v>
      </c>
      <c r="AH18" s="0" t="s">
        <v>37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9</v>
      </c>
      <c r="I19" s="0" t="n">
        <v>4</v>
      </c>
      <c r="J19" s="0" t="n">
        <v>820</v>
      </c>
      <c r="K19" s="0" t="n">
        <v>103</v>
      </c>
      <c r="L19" s="0" t="n">
        <v>-1.3789</v>
      </c>
      <c r="M19" s="0" t="n">
        <v>-1.157</v>
      </c>
      <c r="N19" s="0" t="n">
        <v>-1.72483468056</v>
      </c>
      <c r="O19" s="0" t="n">
        <v>2.47155213356</v>
      </c>
      <c r="P19" s="0" t="n">
        <v>-2.02943499590345</v>
      </c>
      <c r="Q19" s="0" t="n">
        <v>-0.558123702673514</v>
      </c>
      <c r="R19" s="0" t="n">
        <v>-1.55450623086243</v>
      </c>
      <c r="S19" s="0" t="n">
        <v>-0.885593028249089</v>
      </c>
      <c r="T19" s="0" t="n">
        <v>-1.88384392354292</v>
      </c>
      <c r="U19" s="0" t="n">
        <v>-0.604862922509978</v>
      </c>
      <c r="V19" s="0" t="n">
        <v>3.64500499165323</v>
      </c>
      <c r="W19" s="0" t="n">
        <v>3.04494942893385</v>
      </c>
      <c r="X19" s="0" t="n">
        <v>3.36146328527243</v>
      </c>
      <c r="Y19" s="0" t="n">
        <v>3.08052163384191</v>
      </c>
      <c r="Z19" s="0" t="n">
        <v>0.34593468056</v>
      </c>
      <c r="AA19" s="0" t="n">
        <v>-3.62855213356</v>
      </c>
      <c r="AB19" s="0" t="n">
        <v>-0.304600315343446</v>
      </c>
      <c r="AC19" s="0" t="n">
        <v>-3.02967583623351</v>
      </c>
      <c r="AD19" s="0" t="n">
        <v>0.170328449697568</v>
      </c>
      <c r="AE19" s="0" t="n">
        <v>-3.35714516180909</v>
      </c>
      <c r="AF19" s="0" t="n">
        <v>-0.159009242982924</v>
      </c>
      <c r="AG19" s="0" t="n">
        <v>-3.07641505606998</v>
      </c>
      <c r="AH19" s="0" t="s">
        <v>37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9</v>
      </c>
      <c r="I20" s="0" t="n">
        <v>7</v>
      </c>
      <c r="J20" s="0" t="n">
        <v>823</v>
      </c>
      <c r="K20" s="0" t="n">
        <v>103</v>
      </c>
      <c r="L20" s="0" t="n">
        <v>1.7727</v>
      </c>
      <c r="M20" s="0" t="n">
        <v>-0.31257</v>
      </c>
      <c r="N20" s="0" t="n">
        <v>0.384233236313</v>
      </c>
      <c r="O20" s="0" t="n">
        <v>0.783828496933</v>
      </c>
      <c r="P20" s="0" t="n">
        <v>2.26854213789478</v>
      </c>
      <c r="Q20" s="0" t="n">
        <v>0.258495879010101</v>
      </c>
      <c r="R20" s="0" t="n">
        <v>2.06045471353746</v>
      </c>
      <c r="S20" s="0" t="n">
        <v>0.247092765984511</v>
      </c>
      <c r="T20" s="0" t="n">
        <v>2.2312927232502</v>
      </c>
      <c r="U20" s="0" t="n">
        <v>0.356556219834135</v>
      </c>
      <c r="V20" s="0" t="n">
        <v>1.7691607100375</v>
      </c>
      <c r="W20" s="0" t="n">
        <v>1.95616829440467</v>
      </c>
      <c r="X20" s="0" t="n">
        <v>1.7600578642719</v>
      </c>
      <c r="Y20" s="0" t="n">
        <v>1.895834999957</v>
      </c>
      <c r="Z20" s="0" t="n">
        <v>1.388466763687</v>
      </c>
      <c r="AA20" s="0" t="n">
        <v>-1.096398496933</v>
      </c>
      <c r="AB20" s="0" t="n">
        <v>1.88430890158178</v>
      </c>
      <c r="AC20" s="0" t="n">
        <v>-0.525332617922899</v>
      </c>
      <c r="AD20" s="0" t="n">
        <v>1.67622147722446</v>
      </c>
      <c r="AE20" s="0" t="n">
        <v>-0.53673573094849</v>
      </c>
      <c r="AF20" s="0" t="n">
        <v>1.8470594869372</v>
      </c>
      <c r="AG20" s="0" t="n">
        <v>-0.427272277098865</v>
      </c>
      <c r="AH20" s="0" t="s">
        <v>37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12</v>
      </c>
      <c r="I21" s="0" t="n">
        <v>1</v>
      </c>
      <c r="J21" s="0" t="n">
        <v>313</v>
      </c>
      <c r="K21" s="0" t="n">
        <v>40</v>
      </c>
      <c r="L21" s="0" t="n">
        <v>-0.45</v>
      </c>
      <c r="M21" s="0" t="n">
        <v>0.77442</v>
      </c>
      <c r="N21" s="0" t="n">
        <v>1.05135142803</v>
      </c>
      <c r="O21" s="0" t="n">
        <v>1.20269227028</v>
      </c>
      <c r="P21" s="0" t="n">
        <v>-1.32824946757602</v>
      </c>
      <c r="Q21" s="0" t="n">
        <v>1.10676629047246</v>
      </c>
      <c r="R21" s="0" t="n">
        <v>-0.812662770652062</v>
      </c>
      <c r="S21" s="0" t="n">
        <v>0.54669631141519</v>
      </c>
      <c r="T21" s="0" t="n">
        <v>-1.21922271862807</v>
      </c>
      <c r="U21" s="0" t="n">
        <v>0.867027532999749</v>
      </c>
      <c r="V21" s="0" t="n">
        <v>1.56124093205966</v>
      </c>
      <c r="W21" s="0" t="n">
        <v>2.38153358489252</v>
      </c>
      <c r="X21" s="0" t="n">
        <v>1.97607682819654</v>
      </c>
      <c r="Y21" s="0" t="n">
        <v>2.29525113469647</v>
      </c>
      <c r="Z21" s="0" t="n">
        <v>-1.50135142803</v>
      </c>
      <c r="AA21" s="0" t="n">
        <v>-0.42827227028</v>
      </c>
      <c r="AB21" s="0" t="n">
        <v>-2.37960089560602</v>
      </c>
      <c r="AC21" s="0" t="n">
        <v>-0.0959259798075414</v>
      </c>
      <c r="AD21" s="0" t="n">
        <v>-1.86401419868206</v>
      </c>
      <c r="AE21" s="0" t="n">
        <v>-0.65599595886481</v>
      </c>
      <c r="AF21" s="0" t="n">
        <v>-2.27057414665807</v>
      </c>
      <c r="AG21" s="0" t="n">
        <v>-0.335664737280252</v>
      </c>
      <c r="AH21" s="0" t="s">
        <v>37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9</v>
      </c>
      <c r="I22" s="0" t="n">
        <v>8</v>
      </c>
      <c r="J22" s="0" t="n">
        <v>824</v>
      </c>
      <c r="K22" s="0" t="n">
        <v>103</v>
      </c>
      <c r="L22" s="0" t="n">
        <v>-1.7727</v>
      </c>
      <c r="M22" s="0" t="n">
        <v>-0.31257</v>
      </c>
      <c r="N22" s="0" t="n">
        <v>-3.04019403458</v>
      </c>
      <c r="O22" s="0" t="n">
        <v>0.665724515915</v>
      </c>
      <c r="P22" s="0" t="n">
        <v>-2.26854213789478</v>
      </c>
      <c r="Q22" s="0" t="n">
        <v>0.258495879010101</v>
      </c>
      <c r="R22" s="0" t="n">
        <v>-2.06045471353746</v>
      </c>
      <c r="S22" s="0" t="n">
        <v>0.247092765984511</v>
      </c>
      <c r="T22" s="0" t="n">
        <v>-2.2312927232502</v>
      </c>
      <c r="U22" s="0" t="n">
        <v>0.356556219834135</v>
      </c>
      <c r="V22" s="0" t="n">
        <v>1.60112500685151</v>
      </c>
      <c r="W22" s="0" t="n">
        <v>0.872514648801565</v>
      </c>
      <c r="X22" s="0" t="n">
        <v>1.06543027892338</v>
      </c>
      <c r="Y22" s="0" t="n">
        <v>0.865971342928051</v>
      </c>
      <c r="Z22" s="0" t="n">
        <v>1.26749403458</v>
      </c>
      <c r="AA22" s="0" t="n">
        <v>-0.978294515915</v>
      </c>
      <c r="AB22" s="0" t="n">
        <v>0.77165189668522</v>
      </c>
      <c r="AC22" s="0" t="n">
        <v>-0.407228636904899</v>
      </c>
      <c r="AD22" s="0" t="n">
        <v>0.97973932104254</v>
      </c>
      <c r="AE22" s="0" t="n">
        <v>-0.418631749930489</v>
      </c>
      <c r="AF22" s="0" t="n">
        <v>0.808901311329798</v>
      </c>
      <c r="AG22" s="0" t="n">
        <v>-0.309168296080865</v>
      </c>
      <c r="AH22" s="0" t="s">
        <v>37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17</v>
      </c>
      <c r="I23" s="0" t="n">
        <v>7</v>
      </c>
      <c r="J23" s="0" t="n">
        <v>135</v>
      </c>
      <c r="K23" s="0" t="n">
        <v>17</v>
      </c>
      <c r="L23" s="0" t="n">
        <v>0</v>
      </c>
      <c r="M23" s="0" t="n">
        <v>-1.8</v>
      </c>
      <c r="N23" s="0" t="n">
        <v>0.968630135059</v>
      </c>
      <c r="O23" s="0" t="n">
        <v>-2.54031729698</v>
      </c>
      <c r="P23" s="0" t="n">
        <v>-0.648430141249452</v>
      </c>
      <c r="Q23" s="0" t="n">
        <v>-2.18914859363449</v>
      </c>
      <c r="R23" s="0" t="n">
        <v>-0.601061554048463</v>
      </c>
      <c r="S23" s="0" t="n">
        <v>-1.98620311365063</v>
      </c>
      <c r="T23" s="0" t="n">
        <v>-0.738516742568306</v>
      </c>
      <c r="U23" s="0" t="n">
        <v>-2.13542886637678</v>
      </c>
      <c r="V23" s="0" t="n">
        <v>1.21914479810734</v>
      </c>
      <c r="W23" s="0" t="n">
        <v>1.65475176247803</v>
      </c>
      <c r="X23" s="0" t="n">
        <v>1.66462444023264</v>
      </c>
      <c r="Y23" s="0" t="n">
        <v>1.75450423283302</v>
      </c>
      <c r="Z23" s="0" t="n">
        <v>-0.968630135059</v>
      </c>
      <c r="AA23" s="0" t="n">
        <v>0.74031729698</v>
      </c>
      <c r="AB23" s="0" t="n">
        <v>-1.61706027630845</v>
      </c>
      <c r="AC23" s="0" t="n">
        <v>0.351168703345513</v>
      </c>
      <c r="AD23" s="0" t="n">
        <v>-1.56969168910746</v>
      </c>
      <c r="AE23" s="0" t="n">
        <v>0.554114183329375</v>
      </c>
      <c r="AF23" s="0" t="n">
        <v>-1.70714687762731</v>
      </c>
      <c r="AG23" s="0" t="n">
        <v>0.404888430603222</v>
      </c>
      <c r="AH23" s="0" t="s">
        <v>37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7967467</v>
      </c>
      <c r="E24" s="0" t="n">
        <v>-1.15701808231</v>
      </c>
      <c r="F24" s="0" t="n">
        <v>0</v>
      </c>
      <c r="G24" s="0" t="n">
        <v>0</v>
      </c>
      <c r="H24" s="0" t="n">
        <v>8</v>
      </c>
      <c r="I24" s="0" t="n">
        <v>4</v>
      </c>
      <c r="J24" s="0" t="n">
        <v>60</v>
      </c>
      <c r="K24" s="0" t="n">
        <v>8</v>
      </c>
      <c r="L24" s="0" t="n">
        <v>0</v>
      </c>
      <c r="M24" s="0" t="n">
        <v>-1.8</v>
      </c>
      <c r="N24" s="0" t="n">
        <v>0.90722990036</v>
      </c>
      <c r="O24" s="0" t="n">
        <v>-1.51770877838</v>
      </c>
      <c r="P24" s="0" t="n">
        <v>0.876932385329335</v>
      </c>
      <c r="Q24" s="0" t="n">
        <v>-1.91342423156446</v>
      </c>
      <c r="R24" s="0" t="n">
        <v>0.320800832021152</v>
      </c>
      <c r="S24" s="0" t="n">
        <v>-1.76009286337118</v>
      </c>
      <c r="T24" s="0" t="n">
        <v>0.747544037481756</v>
      </c>
      <c r="U24" s="0" t="n">
        <v>-1.83193623605329</v>
      </c>
      <c r="V24" s="0" t="n">
        <v>0.950133898937896</v>
      </c>
      <c r="W24" s="0" t="n">
        <v>0.396873606209854</v>
      </c>
      <c r="X24" s="0" t="n">
        <v>0.634546370921608</v>
      </c>
      <c r="Y24" s="0" t="n">
        <v>0.352474779181416</v>
      </c>
      <c r="Z24" s="0" t="n">
        <v>-0.90722990036</v>
      </c>
      <c r="AA24" s="0" t="n">
        <v>-0.28229122162</v>
      </c>
      <c r="AB24" s="0" t="n">
        <v>-0.0302975150306646</v>
      </c>
      <c r="AC24" s="0" t="n">
        <v>-0.395715453184458</v>
      </c>
      <c r="AD24" s="0" t="n">
        <v>-0.586429068338848</v>
      </c>
      <c r="AE24" s="0" t="n">
        <v>-0.242384084991184</v>
      </c>
      <c r="AF24" s="0" t="n">
        <v>-0.159685862878244</v>
      </c>
      <c r="AG24" s="0" t="n">
        <v>-0.31422745767329</v>
      </c>
      <c r="AH24" s="0" t="s">
        <v>37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3</v>
      </c>
      <c r="I25" s="0" t="n">
        <v>2</v>
      </c>
      <c r="J25" s="0" t="n">
        <v>690</v>
      </c>
      <c r="K25" s="0" t="n">
        <v>87</v>
      </c>
      <c r="L25" s="0" t="n">
        <v>-1.3789</v>
      </c>
      <c r="M25" s="0" t="n">
        <v>1.157</v>
      </c>
      <c r="N25" s="0" t="n">
        <v>0.889962136745</v>
      </c>
      <c r="O25" s="0" t="n">
        <v>-1.97142720222</v>
      </c>
      <c r="P25" s="0" t="n">
        <v>-1.96789722802288</v>
      </c>
      <c r="Q25" s="0" t="n">
        <v>1.62913372283946</v>
      </c>
      <c r="R25" s="0" t="n">
        <v>-1.53178433832834</v>
      </c>
      <c r="S25" s="0" t="n">
        <v>2.13442470665246</v>
      </c>
      <c r="T25" s="0" t="n">
        <v>-1.90784809455187</v>
      </c>
      <c r="U25" s="0" t="n">
        <v>2.01187680352564</v>
      </c>
      <c r="V25" s="0" t="n">
        <v>3.86455588071193</v>
      </c>
      <c r="W25" s="0" t="n">
        <v>4.59689015790637</v>
      </c>
      <c r="X25" s="0" t="n">
        <v>4.76685177943701</v>
      </c>
      <c r="Y25" s="0" t="n">
        <v>4.86769482327505</v>
      </c>
      <c r="Z25" s="0" t="n">
        <v>-2.268862136745</v>
      </c>
      <c r="AA25" s="0" t="n">
        <v>3.12842720222</v>
      </c>
      <c r="AB25" s="0" t="n">
        <v>-2.85785936476788</v>
      </c>
      <c r="AC25" s="0" t="n">
        <v>3.60056092505946</v>
      </c>
      <c r="AD25" s="0" t="n">
        <v>-2.42174647507334</v>
      </c>
      <c r="AE25" s="0" t="n">
        <v>4.10585190887246</v>
      </c>
      <c r="AF25" s="0" t="n">
        <v>-2.79781023129687</v>
      </c>
      <c r="AG25" s="0" t="n">
        <v>3.98330400574564</v>
      </c>
      <c r="AH25" s="0" t="s">
        <v>37</v>
      </c>
    </row>
    <row r="26" customFormat="false" ht="12.75" hidden="false" customHeight="false" outlineLevel="0" collapsed="false">
      <c r="A26" s="0" t="n">
        <v>202104</v>
      </c>
      <c r="B26" s="0" t="n">
        <v>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</v>
      </c>
      <c r="I26" s="0" t="n">
        <v>1</v>
      </c>
      <c r="J26" s="0" t="n">
        <v>681</v>
      </c>
      <c r="K26" s="0" t="n">
        <v>86</v>
      </c>
      <c r="L26" s="0" t="n">
        <v>1.3789</v>
      </c>
      <c r="M26" s="0" t="n">
        <v>1.157</v>
      </c>
      <c r="N26" s="0" t="n">
        <v>2.11411237717</v>
      </c>
      <c r="O26" s="0" t="n">
        <v>0.576773881912</v>
      </c>
      <c r="P26" s="0" t="n">
        <v>1.96789722802288</v>
      </c>
      <c r="Q26" s="0" t="n">
        <v>1.62913372283946</v>
      </c>
      <c r="R26" s="0" t="n">
        <v>1.53178433832834</v>
      </c>
      <c r="S26" s="0" t="n">
        <v>2.13442470665246</v>
      </c>
      <c r="T26" s="0" t="n">
        <v>1.90784809455187</v>
      </c>
      <c r="U26" s="0" t="n">
        <v>2.01187680352564</v>
      </c>
      <c r="V26" s="0" t="n">
        <v>0.936589337786541</v>
      </c>
      <c r="W26" s="0" t="n">
        <v>1.06246887231437</v>
      </c>
      <c r="X26" s="0" t="n">
        <v>1.66294378637277</v>
      </c>
      <c r="Y26" s="0" t="n">
        <v>1.44985011291098</v>
      </c>
      <c r="Z26" s="0" t="n">
        <v>-0.73521237717</v>
      </c>
      <c r="AA26" s="0" t="n">
        <v>0.580226118088</v>
      </c>
      <c r="AB26" s="0" t="n">
        <v>-0.146215149147117</v>
      </c>
      <c r="AC26" s="0" t="n">
        <v>1.05235984092746</v>
      </c>
      <c r="AD26" s="0" t="n">
        <v>-0.582328038841661</v>
      </c>
      <c r="AE26" s="0" t="n">
        <v>1.55765082474046</v>
      </c>
      <c r="AF26" s="0" t="n">
        <v>-0.206264282618133</v>
      </c>
      <c r="AG26" s="0" t="n">
        <v>1.43510292161364</v>
      </c>
      <c r="AH26" s="0" t="s">
        <v>37</v>
      </c>
    </row>
    <row r="27" customFormat="false" ht="12.75" hidden="false" customHeight="false" outlineLevel="0" collapsed="false">
      <c r="A27" s="0" t="n">
        <v>202104</v>
      </c>
      <c r="B27" s="0" t="n">
        <v>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3</v>
      </c>
      <c r="I27" s="0" t="n">
        <v>7</v>
      </c>
      <c r="J27" s="0" t="n">
        <v>695</v>
      </c>
      <c r="K27" s="0" t="n">
        <v>87</v>
      </c>
      <c r="L27" s="0" t="n">
        <v>1.7727</v>
      </c>
      <c r="M27" s="0" t="n">
        <v>-0.31257</v>
      </c>
      <c r="N27" s="0" t="n">
        <v>-0.0834284797311</v>
      </c>
      <c r="O27" s="0" t="n">
        <v>-1.20051908493</v>
      </c>
      <c r="P27" s="0" t="n">
        <v>2.26854213789478</v>
      </c>
      <c r="Q27" s="0" t="n">
        <v>0.258495879010101</v>
      </c>
      <c r="R27" s="0" t="n">
        <v>2.06045471353746</v>
      </c>
      <c r="S27" s="0" t="n">
        <v>0.247092765984511</v>
      </c>
      <c r="T27" s="0" t="n">
        <v>2.2312927232502</v>
      </c>
      <c r="U27" s="0" t="n">
        <v>0.356556219834135</v>
      </c>
      <c r="V27" s="0" t="n">
        <v>2.05758754630196</v>
      </c>
      <c r="W27" s="0" t="n">
        <v>2.76775910280801</v>
      </c>
      <c r="X27" s="0" t="n">
        <v>2.58685430925043</v>
      </c>
      <c r="Y27" s="0" t="n">
        <v>2.78969850561625</v>
      </c>
      <c r="Z27" s="0" t="n">
        <v>1.8561284797311</v>
      </c>
      <c r="AA27" s="0" t="n">
        <v>0.88794908493</v>
      </c>
      <c r="AB27" s="0" t="n">
        <v>2.35197061762588</v>
      </c>
      <c r="AC27" s="0" t="n">
        <v>1.4590149639401</v>
      </c>
      <c r="AD27" s="0" t="n">
        <v>2.14388319326856</v>
      </c>
      <c r="AE27" s="0" t="n">
        <v>1.44761185091451</v>
      </c>
      <c r="AF27" s="0" t="n">
        <v>2.3147212029813</v>
      </c>
      <c r="AG27" s="0" t="n">
        <v>1.55707530476414</v>
      </c>
      <c r="AH27" s="0" t="s">
        <v>37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3</v>
      </c>
      <c r="I28" s="0" t="n">
        <v>5</v>
      </c>
      <c r="J28" s="0" t="n">
        <v>693</v>
      </c>
      <c r="K28" s="0" t="n">
        <v>87</v>
      </c>
      <c r="L28" s="0" t="n">
        <v>1.7727</v>
      </c>
      <c r="M28" s="0" t="n">
        <v>0.31257</v>
      </c>
      <c r="N28" s="0" t="n">
        <v>-0.185162454844</v>
      </c>
      <c r="O28" s="0" t="n">
        <v>-1.78982508183</v>
      </c>
      <c r="P28" s="0" t="n">
        <v>2.25253167250517</v>
      </c>
      <c r="Q28" s="0" t="n">
        <v>0.827371736977445</v>
      </c>
      <c r="R28" s="0" t="n">
        <v>2.05058637737165</v>
      </c>
      <c r="S28" s="0" t="n">
        <v>1.06204439976545</v>
      </c>
      <c r="T28" s="0" t="n">
        <v>2.23709909511735</v>
      </c>
      <c r="U28" s="0" t="n">
        <v>1.04074447762447</v>
      </c>
      <c r="V28" s="0" t="n">
        <v>2.87285406385196</v>
      </c>
      <c r="W28" s="0" t="n">
        <v>3.57660059929655</v>
      </c>
      <c r="X28" s="0" t="n">
        <v>3.62377322425247</v>
      </c>
      <c r="Y28" s="0" t="n">
        <v>3.72551674903381</v>
      </c>
      <c r="Z28" s="0" t="n">
        <v>1.957862454844</v>
      </c>
      <c r="AA28" s="0" t="n">
        <v>2.10239508183</v>
      </c>
      <c r="AB28" s="0" t="n">
        <v>2.43769412734917</v>
      </c>
      <c r="AC28" s="0" t="n">
        <v>2.61719681880745</v>
      </c>
      <c r="AD28" s="0" t="n">
        <v>2.23574883221565</v>
      </c>
      <c r="AE28" s="0" t="n">
        <v>2.85186948159545</v>
      </c>
      <c r="AF28" s="0" t="n">
        <v>2.42226154996135</v>
      </c>
      <c r="AG28" s="0" t="n">
        <v>2.83056955945447</v>
      </c>
      <c r="AH28" s="0" t="s">
        <v>37</v>
      </c>
    </row>
    <row r="29" customFormat="false" ht="12.75" hidden="false" customHeight="false" outlineLevel="0" collapsed="false">
      <c r="A29" s="0" t="n">
        <v>202103</v>
      </c>
      <c r="B29" s="0" t="n">
        <v>-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3</v>
      </c>
      <c r="I29" s="0" t="n">
        <v>2</v>
      </c>
      <c r="J29" s="0" t="n">
        <v>546</v>
      </c>
      <c r="K29" s="0" t="n">
        <v>69</v>
      </c>
      <c r="L29" s="0" t="n">
        <v>-1.3789</v>
      </c>
      <c r="M29" s="0" t="n">
        <v>1.157</v>
      </c>
      <c r="N29" s="0" t="n">
        <v>2.00075554848</v>
      </c>
      <c r="O29" s="0" t="n">
        <v>2.08413076401</v>
      </c>
      <c r="P29" s="0" t="n">
        <v>-1.96789722802288</v>
      </c>
      <c r="Q29" s="0" t="n">
        <v>1.62913372283946</v>
      </c>
      <c r="R29" s="0" t="n">
        <v>-1.53178433832834</v>
      </c>
      <c r="S29" s="0" t="n">
        <v>2.13442470665246</v>
      </c>
      <c r="T29" s="0" t="n">
        <v>-1.90784809455187</v>
      </c>
      <c r="U29" s="0" t="n">
        <v>2.01187680352564</v>
      </c>
      <c r="V29" s="0" t="n">
        <v>3.50451752455961</v>
      </c>
      <c r="W29" s="0" t="n">
        <v>3.99464981793373</v>
      </c>
      <c r="X29" s="0" t="n">
        <v>3.5328978944428</v>
      </c>
      <c r="Y29" s="0" t="n">
        <v>3.9092714248473</v>
      </c>
      <c r="Z29" s="0" t="n">
        <v>-3.37965554848</v>
      </c>
      <c r="AA29" s="0" t="n">
        <v>-0.92713076401</v>
      </c>
      <c r="AB29" s="0" t="n">
        <v>-3.96865277650288</v>
      </c>
      <c r="AC29" s="0" t="n">
        <v>-0.454997041170545</v>
      </c>
      <c r="AD29" s="0" t="n">
        <v>-3.53253988680834</v>
      </c>
      <c r="AE29" s="0" t="n">
        <v>0.0502939426424582</v>
      </c>
      <c r="AF29" s="0" t="n">
        <v>-3.90860364303187</v>
      </c>
      <c r="AG29" s="0" t="n">
        <v>-0.0722539604843604</v>
      </c>
      <c r="AH29" s="0" t="s">
        <v>37</v>
      </c>
    </row>
    <row r="30" customFormat="false" ht="12.75" hidden="false" customHeight="false" outlineLevel="0" collapsed="false">
      <c r="A30" s="0" t="n">
        <v>202103</v>
      </c>
      <c r="B30" s="0" t="n">
        <v>-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7</v>
      </c>
      <c r="I30" s="0" t="n">
        <v>4</v>
      </c>
      <c r="J30" s="0" t="n">
        <v>580</v>
      </c>
      <c r="K30" s="0" t="n">
        <v>73</v>
      </c>
      <c r="L30" s="0" t="n">
        <v>-1.3789</v>
      </c>
      <c r="M30" s="0" t="n">
        <v>-1.157</v>
      </c>
      <c r="N30" s="0" t="n">
        <v>-2.31402111053</v>
      </c>
      <c r="O30" s="0" t="n">
        <v>0.0165314227343</v>
      </c>
      <c r="P30" s="0" t="n">
        <v>-2.02943499590345</v>
      </c>
      <c r="Q30" s="0" t="n">
        <v>-0.558123702673514</v>
      </c>
      <c r="R30" s="0" t="n">
        <v>-1.55450623086243</v>
      </c>
      <c r="S30" s="0" t="n">
        <v>-0.885593028249089</v>
      </c>
      <c r="T30" s="0" t="n">
        <v>-1.88384392354292</v>
      </c>
      <c r="U30" s="0" t="n">
        <v>-0.604862922509978</v>
      </c>
      <c r="V30" s="0" t="n">
        <v>1.50054239910229</v>
      </c>
      <c r="W30" s="0" t="n">
        <v>0.641262637143088</v>
      </c>
      <c r="X30" s="0" t="n">
        <v>1.17927578517433</v>
      </c>
      <c r="Y30" s="0" t="n">
        <v>0.755766726249362</v>
      </c>
      <c r="Z30" s="0" t="n">
        <v>0.93512111053</v>
      </c>
      <c r="AA30" s="0" t="n">
        <v>-1.1735314227343</v>
      </c>
      <c r="AB30" s="0" t="n">
        <v>0.284586114626555</v>
      </c>
      <c r="AC30" s="0" t="n">
        <v>-0.574655125407814</v>
      </c>
      <c r="AD30" s="0" t="n">
        <v>0.759514879667568</v>
      </c>
      <c r="AE30" s="0" t="n">
        <v>-0.902124450983389</v>
      </c>
      <c r="AF30" s="0" t="n">
        <v>0.430177186987076</v>
      </c>
      <c r="AG30" s="0" t="n">
        <v>-0.621394345244278</v>
      </c>
      <c r="AH30" s="0" t="s">
        <v>37</v>
      </c>
    </row>
    <row r="31" customFormat="false" ht="12.75" hidden="false" customHeight="false" outlineLevel="0" collapsed="false">
      <c r="A31" s="0" t="n">
        <v>202103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9</v>
      </c>
      <c r="I31" s="0" t="n">
        <v>3</v>
      </c>
      <c r="J31" s="0" t="n">
        <v>595</v>
      </c>
      <c r="K31" s="0" t="n">
        <v>75</v>
      </c>
      <c r="L31" s="0" t="n">
        <v>1.3789</v>
      </c>
      <c r="M31" s="0" t="n">
        <v>-1.157</v>
      </c>
      <c r="N31" s="0" t="n">
        <v>-1.12936985493</v>
      </c>
      <c r="O31" s="0" t="n">
        <v>1.8043910265</v>
      </c>
      <c r="P31" s="0" t="n">
        <v>2.02943499590345</v>
      </c>
      <c r="Q31" s="0" t="n">
        <v>-0.558123702673514</v>
      </c>
      <c r="R31" s="0" t="n">
        <v>1.55450623086243</v>
      </c>
      <c r="S31" s="0" t="n">
        <v>-0.885593028249089</v>
      </c>
      <c r="T31" s="0" t="n">
        <v>1.88384392354292</v>
      </c>
      <c r="U31" s="0" t="n">
        <v>-0.604862922509978</v>
      </c>
      <c r="V31" s="0" t="n">
        <v>3.88088320836705</v>
      </c>
      <c r="W31" s="0" t="n">
        <v>3.94455624008718</v>
      </c>
      <c r="X31" s="0" t="n">
        <v>3.79989540101999</v>
      </c>
      <c r="Y31" s="0" t="n">
        <v>3.85797380312506</v>
      </c>
      <c r="Z31" s="0" t="n">
        <v>2.50826985493</v>
      </c>
      <c r="AA31" s="0" t="n">
        <v>-2.9613910265</v>
      </c>
      <c r="AB31" s="0" t="n">
        <v>3.15880485083345</v>
      </c>
      <c r="AC31" s="0" t="n">
        <v>-2.36251472917351</v>
      </c>
      <c r="AD31" s="0" t="n">
        <v>2.68387608579243</v>
      </c>
      <c r="AE31" s="0" t="n">
        <v>-2.68998405474909</v>
      </c>
      <c r="AF31" s="0" t="n">
        <v>3.01321377847292</v>
      </c>
      <c r="AG31" s="0" t="n">
        <v>-2.40925394900998</v>
      </c>
      <c r="AH31" s="0" t="s">
        <v>37</v>
      </c>
    </row>
    <row r="32" customFormat="false" ht="12.75" hidden="false" customHeight="false" outlineLevel="0" collapsed="false">
      <c r="A32" s="0" t="n">
        <v>202104</v>
      </c>
      <c r="B32" s="0" t="n">
        <v>-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3</v>
      </c>
      <c r="I32" s="0" t="n">
        <v>8</v>
      </c>
      <c r="J32" s="0" t="n">
        <v>696</v>
      </c>
      <c r="K32" s="0" t="n">
        <v>87</v>
      </c>
      <c r="L32" s="0" t="n">
        <v>-1.7727</v>
      </c>
      <c r="M32" s="0" t="n">
        <v>-0.31257</v>
      </c>
      <c r="N32" s="0" t="n">
        <v>0.50238186121</v>
      </c>
      <c r="O32" s="0" t="n">
        <v>-1.692507267</v>
      </c>
      <c r="P32" s="0" t="n">
        <v>-2.26854213789478</v>
      </c>
      <c r="Q32" s="0" t="n">
        <v>0.258495879010101</v>
      </c>
      <c r="R32" s="0" t="n">
        <v>-2.06045471353746</v>
      </c>
      <c r="S32" s="0" t="n">
        <v>0.247092765984511</v>
      </c>
      <c r="T32" s="0" t="n">
        <v>-2.2312927232502</v>
      </c>
      <c r="U32" s="0" t="n">
        <v>0.356556219834135</v>
      </c>
      <c r="V32" s="0" t="n">
        <v>2.66086909412361</v>
      </c>
      <c r="W32" s="0" t="n">
        <v>3.38886899784517</v>
      </c>
      <c r="X32" s="0" t="n">
        <v>3.21405967536647</v>
      </c>
      <c r="Y32" s="0" t="n">
        <v>3.41637789285678</v>
      </c>
      <c r="Z32" s="0" t="n">
        <v>-2.27508186121</v>
      </c>
      <c r="AA32" s="0" t="n">
        <v>1.379937267</v>
      </c>
      <c r="AB32" s="0" t="n">
        <v>-2.77092399910478</v>
      </c>
      <c r="AC32" s="0" t="n">
        <v>1.9510031460101</v>
      </c>
      <c r="AD32" s="0" t="n">
        <v>-2.56283657474746</v>
      </c>
      <c r="AE32" s="0" t="n">
        <v>1.93960003298451</v>
      </c>
      <c r="AF32" s="0" t="n">
        <v>-2.7336745844602</v>
      </c>
      <c r="AG32" s="0" t="n">
        <v>2.04906348683414</v>
      </c>
      <c r="AH32" s="0" t="s">
        <v>37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8</v>
      </c>
      <c r="I33" s="0" t="n">
        <v>1</v>
      </c>
      <c r="J33" s="0" t="n">
        <v>57</v>
      </c>
      <c r="K33" s="0" t="n">
        <v>8</v>
      </c>
      <c r="L33" s="0" t="n">
        <v>0</v>
      </c>
      <c r="M33" s="0" t="n">
        <v>-1.8</v>
      </c>
      <c r="N33" s="0" t="n">
        <v>1.60948097706</v>
      </c>
      <c r="O33" s="0" t="n">
        <v>-1.19138348103</v>
      </c>
      <c r="P33" s="0" t="n">
        <v>0.0168993161918987</v>
      </c>
      <c r="Q33" s="0" t="n">
        <v>-2.55465519726093</v>
      </c>
      <c r="R33" s="0" t="n">
        <v>-0.650502069692962</v>
      </c>
      <c r="S33" s="0" t="n">
        <v>-2.54535775618311</v>
      </c>
      <c r="T33" s="0" t="n">
        <v>-0.314899369204341</v>
      </c>
      <c r="U33" s="0" t="n">
        <v>-2.75467077525332</v>
      </c>
      <c r="V33" s="0" t="n">
        <v>1.72071005189171</v>
      </c>
      <c r="W33" s="0" t="n">
        <v>2.09638405804104</v>
      </c>
      <c r="X33" s="0" t="n">
        <v>2.63453405925738</v>
      </c>
      <c r="Y33" s="0" t="n">
        <v>2.47933597589527</v>
      </c>
      <c r="Z33" s="0" t="n">
        <v>-1.60948097706</v>
      </c>
      <c r="AA33" s="0" t="n">
        <v>-0.60861651897</v>
      </c>
      <c r="AB33" s="0" t="n">
        <v>-1.5925816608681</v>
      </c>
      <c r="AC33" s="0" t="n">
        <v>-1.36327171623093</v>
      </c>
      <c r="AD33" s="0" t="n">
        <v>-2.25998304675296</v>
      </c>
      <c r="AE33" s="0" t="n">
        <v>-1.35397427515311</v>
      </c>
      <c r="AF33" s="0" t="n">
        <v>-1.92438034626434</v>
      </c>
      <c r="AG33" s="0" t="n">
        <v>-1.56328729422332</v>
      </c>
      <c r="AH33" s="0" t="s">
        <v>37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7</v>
      </c>
      <c r="I34" s="0" t="n">
        <v>3</v>
      </c>
      <c r="J34" s="0" t="n">
        <v>883</v>
      </c>
      <c r="K34" s="0" t="n">
        <v>111</v>
      </c>
      <c r="L34" s="0" t="n">
        <v>1.3789</v>
      </c>
      <c r="M34" s="0" t="n">
        <v>-1.157</v>
      </c>
      <c r="N34" s="0" t="n">
        <v>2.56287407875</v>
      </c>
      <c r="O34" s="0" t="n">
        <v>0.54066491127</v>
      </c>
      <c r="P34" s="0" t="n">
        <v>2.02943499590345</v>
      </c>
      <c r="Q34" s="0" t="n">
        <v>-0.558123702673514</v>
      </c>
      <c r="R34" s="0" t="n">
        <v>1.55450623086243</v>
      </c>
      <c r="S34" s="0" t="n">
        <v>-0.885593028249089</v>
      </c>
      <c r="T34" s="0" t="n">
        <v>1.88384392354292</v>
      </c>
      <c r="U34" s="0" t="n">
        <v>-0.604862922509978</v>
      </c>
      <c r="V34" s="0" t="n">
        <v>2.06974896306516</v>
      </c>
      <c r="W34" s="0" t="n">
        <v>1.22143099405578</v>
      </c>
      <c r="X34" s="0" t="n">
        <v>1.74671618378449</v>
      </c>
      <c r="Y34" s="0" t="n">
        <v>1.33165910414235</v>
      </c>
      <c r="Z34" s="0" t="n">
        <v>-1.18397407875</v>
      </c>
      <c r="AA34" s="0" t="n">
        <v>-1.69766491127</v>
      </c>
      <c r="AB34" s="0" t="n">
        <v>-0.533439082846555</v>
      </c>
      <c r="AC34" s="0" t="n">
        <v>-1.09878861394351</v>
      </c>
      <c r="AD34" s="0" t="n">
        <v>-1.00836784788757</v>
      </c>
      <c r="AE34" s="0" t="n">
        <v>-1.42625793951909</v>
      </c>
      <c r="AF34" s="0" t="n">
        <v>-0.679030155207076</v>
      </c>
      <c r="AG34" s="0" t="n">
        <v>-1.14552783377998</v>
      </c>
      <c r="AH34" s="0" t="s">
        <v>37</v>
      </c>
    </row>
    <row r="35" customFormat="false" ht="12.75" hidden="false" customHeight="false" outlineLevel="0" collapsed="false">
      <c r="A35" s="0" t="n">
        <v>202104</v>
      </c>
      <c r="B35" s="0" t="n">
        <v>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9</v>
      </c>
      <c r="I35" s="0" t="n">
        <v>1</v>
      </c>
      <c r="J35" s="0" t="n">
        <v>817</v>
      </c>
      <c r="K35" s="0" t="n">
        <v>103</v>
      </c>
      <c r="L35" s="0" t="n">
        <v>1.3789</v>
      </c>
      <c r="M35" s="0" t="n">
        <v>1.157</v>
      </c>
      <c r="N35" s="0" t="n">
        <v>1.33036065102</v>
      </c>
      <c r="O35" s="0" t="n">
        <v>1.24337124825</v>
      </c>
      <c r="P35" s="0" t="n">
        <v>1.96789722802288</v>
      </c>
      <c r="Q35" s="0" t="n">
        <v>1.62913372283946</v>
      </c>
      <c r="R35" s="0" t="n">
        <v>1.53178433832834</v>
      </c>
      <c r="S35" s="0" t="n">
        <v>2.13442470665246</v>
      </c>
      <c r="T35" s="0" t="n">
        <v>1.90784809455187</v>
      </c>
      <c r="U35" s="0" t="n">
        <v>2.01187680352564</v>
      </c>
      <c r="V35" s="0" t="n">
        <v>0.099076036071622</v>
      </c>
      <c r="W35" s="0" t="n">
        <v>0.745161441446035</v>
      </c>
      <c r="X35" s="0" t="n">
        <v>0.913535860018571</v>
      </c>
      <c r="Y35" s="0" t="n">
        <v>0.961297319213203</v>
      </c>
      <c r="Z35" s="0" t="n">
        <v>0.0485393489800001</v>
      </c>
      <c r="AA35" s="0" t="n">
        <v>-0.0863712482499999</v>
      </c>
      <c r="AB35" s="0" t="n">
        <v>0.637536577002883</v>
      </c>
      <c r="AC35" s="0" t="n">
        <v>0.385762474589455</v>
      </c>
      <c r="AD35" s="0" t="n">
        <v>0.201423687308339</v>
      </c>
      <c r="AE35" s="0" t="n">
        <v>0.891053458402459</v>
      </c>
      <c r="AF35" s="0" t="n">
        <v>0.577487443531868</v>
      </c>
      <c r="AG35" s="0" t="n">
        <v>0.76850555527564</v>
      </c>
      <c r="AH35" s="0" t="s">
        <v>37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7</v>
      </c>
      <c r="I36" s="0" t="n">
        <v>5</v>
      </c>
      <c r="J36" s="0" t="n">
        <v>885</v>
      </c>
      <c r="K36" s="0" t="n">
        <v>111</v>
      </c>
      <c r="L36" s="0" t="n">
        <v>1.7727</v>
      </c>
      <c r="M36" s="0" t="n">
        <v>0.31257</v>
      </c>
      <c r="N36" s="0" t="n">
        <v>0.554136753082</v>
      </c>
      <c r="O36" s="0" t="n">
        <v>1.60919427872</v>
      </c>
      <c r="P36" s="0" t="n">
        <v>2.25253167250517</v>
      </c>
      <c r="Q36" s="0" t="n">
        <v>0.827371736977445</v>
      </c>
      <c r="R36" s="0" t="n">
        <v>2.05058637737165</v>
      </c>
      <c r="S36" s="0" t="n">
        <v>1.06204439976545</v>
      </c>
      <c r="T36" s="0" t="n">
        <v>2.23709909511735</v>
      </c>
      <c r="U36" s="0" t="n">
        <v>1.04074447762447</v>
      </c>
      <c r="V36" s="0" t="n">
        <v>1.77936250014029</v>
      </c>
      <c r="W36" s="0" t="n">
        <v>1.86970366344488</v>
      </c>
      <c r="X36" s="0" t="n">
        <v>1.59334066290816</v>
      </c>
      <c r="Y36" s="0" t="n">
        <v>1.77637198274311</v>
      </c>
      <c r="Z36" s="0" t="n">
        <v>1.218563246918</v>
      </c>
      <c r="AA36" s="0" t="n">
        <v>-1.29662427872</v>
      </c>
      <c r="AB36" s="0" t="n">
        <v>1.69839491942317</v>
      </c>
      <c r="AC36" s="0" t="n">
        <v>-0.781822541742555</v>
      </c>
      <c r="AD36" s="0" t="n">
        <v>1.49644962428965</v>
      </c>
      <c r="AE36" s="0" t="n">
        <v>-0.547149878954552</v>
      </c>
      <c r="AF36" s="0" t="n">
        <v>1.68296234203535</v>
      </c>
      <c r="AG36" s="0" t="n">
        <v>-0.568449801095529</v>
      </c>
      <c r="AH36" s="0" t="s">
        <v>37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17</v>
      </c>
      <c r="I37" s="0" t="n">
        <v>4</v>
      </c>
      <c r="J37" s="0" t="n">
        <v>132</v>
      </c>
      <c r="K37" s="0" t="n">
        <v>17</v>
      </c>
      <c r="L37" s="0" t="n">
        <v>0</v>
      </c>
      <c r="M37" s="0" t="n">
        <v>-1.8</v>
      </c>
      <c r="N37" s="0" t="n">
        <v>-3.1761341095</v>
      </c>
      <c r="O37" s="0" t="n">
        <v>-3.71989655495</v>
      </c>
      <c r="P37" s="0" t="n">
        <v>0.876932385329335</v>
      </c>
      <c r="Q37" s="0" t="n">
        <v>-1.91342423156446</v>
      </c>
      <c r="R37" s="0" t="n">
        <v>0.320800832021152</v>
      </c>
      <c r="S37" s="0" t="n">
        <v>-1.76009286337118</v>
      </c>
      <c r="T37" s="0" t="n">
        <v>0.747544037481756</v>
      </c>
      <c r="U37" s="0" t="n">
        <v>-1.83193623605329</v>
      </c>
      <c r="V37" s="0" t="n">
        <v>3.71131117844331</v>
      </c>
      <c r="W37" s="0" t="n">
        <v>4.43741932508819</v>
      </c>
      <c r="X37" s="0" t="n">
        <v>4.00866367942704</v>
      </c>
      <c r="Y37" s="0" t="n">
        <v>4.35426737429281</v>
      </c>
      <c r="Z37" s="0" t="n">
        <v>3.1761341095</v>
      </c>
      <c r="AA37" s="0" t="n">
        <v>1.91989655495</v>
      </c>
      <c r="AB37" s="0" t="n">
        <v>4.05306649482934</v>
      </c>
      <c r="AC37" s="0" t="n">
        <v>1.80647232338554</v>
      </c>
      <c r="AD37" s="0" t="n">
        <v>3.49693494152115</v>
      </c>
      <c r="AE37" s="0" t="n">
        <v>1.95980369157882</v>
      </c>
      <c r="AF37" s="0" t="n">
        <v>3.92367814698176</v>
      </c>
      <c r="AG37" s="0" t="n">
        <v>1.88796031889671</v>
      </c>
      <c r="AH37" s="0" t="s">
        <v>37</v>
      </c>
    </row>
    <row r="38" customFormat="false" ht="12.75" hidden="false" customHeight="false" outlineLevel="0" collapsed="false">
      <c r="A38" s="0" t="n">
        <v>202104</v>
      </c>
      <c r="B38" s="0" t="n">
        <v>-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6</v>
      </c>
      <c r="J38" s="0" t="n">
        <v>686</v>
      </c>
      <c r="K38" s="0" t="n">
        <v>86</v>
      </c>
      <c r="L38" s="0" t="n">
        <v>-1.7727</v>
      </c>
      <c r="M38" s="0" t="n">
        <v>0.31257</v>
      </c>
      <c r="N38" s="0" t="n">
        <v>-1.04716134071</v>
      </c>
      <c r="O38" s="0" t="n">
        <v>1.52939999104</v>
      </c>
      <c r="P38" s="0" t="n">
        <v>-2.25253167250517</v>
      </c>
      <c r="Q38" s="0" t="n">
        <v>0.827371736977445</v>
      </c>
      <c r="R38" s="0" t="n">
        <v>-2.05058637737165</v>
      </c>
      <c r="S38" s="0" t="n">
        <v>1.06204439976545</v>
      </c>
      <c r="T38" s="0" t="n">
        <v>-2.23709909511735</v>
      </c>
      <c r="U38" s="0" t="n">
        <v>1.04074447762447</v>
      </c>
      <c r="V38" s="0" t="n">
        <v>1.41671506423089</v>
      </c>
      <c r="W38" s="0" t="n">
        <v>1.39490548291779</v>
      </c>
      <c r="X38" s="0" t="n">
        <v>1.10692504393704</v>
      </c>
      <c r="Y38" s="0" t="n">
        <v>1.28636544968971</v>
      </c>
      <c r="Z38" s="0" t="n">
        <v>-0.72553865929</v>
      </c>
      <c r="AA38" s="0" t="n">
        <v>-1.21682999104</v>
      </c>
      <c r="AB38" s="0" t="n">
        <v>-1.20537033179517</v>
      </c>
      <c r="AC38" s="0" t="n">
        <v>-0.702028254062555</v>
      </c>
      <c r="AD38" s="0" t="n">
        <v>-1.00342503666165</v>
      </c>
      <c r="AE38" s="0" t="n">
        <v>-0.467355591274552</v>
      </c>
      <c r="AF38" s="0" t="n">
        <v>-1.18993775440735</v>
      </c>
      <c r="AG38" s="0" t="n">
        <v>-0.488655513415529</v>
      </c>
      <c r="AH38" s="0" t="s">
        <v>37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20</v>
      </c>
      <c r="I39" s="0" t="n">
        <v>7</v>
      </c>
      <c r="J39" s="0" t="n">
        <v>383</v>
      </c>
      <c r="K39" s="0" t="n">
        <v>48</v>
      </c>
      <c r="L39" s="0" t="n">
        <v>-0.45</v>
      </c>
      <c r="M39" s="0" t="n">
        <v>0.77442</v>
      </c>
      <c r="N39" s="0" t="n">
        <v>-0.244104012847</v>
      </c>
      <c r="O39" s="0" t="n">
        <v>1.56710994244</v>
      </c>
      <c r="P39" s="0" t="n">
        <v>-1.05738598807365</v>
      </c>
      <c r="Q39" s="0" t="n">
        <v>1.68326695285549</v>
      </c>
      <c r="R39" s="0" t="n">
        <v>-1.09981300320265</v>
      </c>
      <c r="S39" s="0" t="n">
        <v>0.89335301150546</v>
      </c>
      <c r="T39" s="0" t="n">
        <v>-1.31587124388187</v>
      </c>
      <c r="U39" s="0" t="n">
        <v>1.4648636523285</v>
      </c>
      <c r="V39" s="0" t="n">
        <v>0.818993591166157</v>
      </c>
      <c r="W39" s="0" t="n">
        <v>0.821535161936013</v>
      </c>
      <c r="X39" s="0" t="n">
        <v>1.08912179216</v>
      </c>
      <c r="Y39" s="0" t="n">
        <v>1.07663331796936</v>
      </c>
      <c r="Z39" s="0" t="n">
        <v>-0.205895987153</v>
      </c>
      <c r="AA39" s="0" t="n">
        <v>-0.79268994244</v>
      </c>
      <c r="AB39" s="0" t="n">
        <v>-0.813281975226653</v>
      </c>
      <c r="AC39" s="0" t="n">
        <v>0.116157010415489</v>
      </c>
      <c r="AD39" s="0" t="n">
        <v>-0.855708990355648</v>
      </c>
      <c r="AE39" s="0" t="n">
        <v>-0.67375693093454</v>
      </c>
      <c r="AF39" s="0" t="n">
        <v>-1.07176723103487</v>
      </c>
      <c r="AG39" s="0" t="n">
        <v>-0.102246290111499</v>
      </c>
      <c r="AH39" s="0" t="s">
        <v>37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9</v>
      </c>
      <c r="I40" s="0" t="n">
        <v>5</v>
      </c>
      <c r="J40" s="0" t="n">
        <v>821</v>
      </c>
      <c r="K40" s="0" t="n">
        <v>103</v>
      </c>
      <c r="L40" s="0" t="n">
        <v>1.7727</v>
      </c>
      <c r="M40" s="0" t="n">
        <v>0.31257</v>
      </c>
      <c r="N40" s="0" t="n">
        <v>2.10829949379</v>
      </c>
      <c r="O40" s="0" t="n">
        <v>1.71353173256</v>
      </c>
      <c r="P40" s="0" t="n">
        <v>2.25253167250517</v>
      </c>
      <c r="Q40" s="0" t="n">
        <v>0.827371736977445</v>
      </c>
      <c r="R40" s="0" t="n">
        <v>2.05058637737165</v>
      </c>
      <c r="S40" s="0" t="n">
        <v>1.06204439976545</v>
      </c>
      <c r="T40" s="0" t="n">
        <v>2.23709909511735</v>
      </c>
      <c r="U40" s="0" t="n">
        <v>1.04074447762447</v>
      </c>
      <c r="V40" s="0" t="n">
        <v>1.440597374817</v>
      </c>
      <c r="W40" s="0" t="n">
        <v>0.897820950495029</v>
      </c>
      <c r="X40" s="0" t="n">
        <v>0.654038644575744</v>
      </c>
      <c r="Y40" s="0" t="n">
        <v>0.685005129693033</v>
      </c>
      <c r="Z40" s="0" t="n">
        <v>-0.33559949379</v>
      </c>
      <c r="AA40" s="0" t="n">
        <v>-1.40096173256</v>
      </c>
      <c r="AB40" s="0" t="n">
        <v>0.144232178715165</v>
      </c>
      <c r="AC40" s="0" t="n">
        <v>-0.886159995582555</v>
      </c>
      <c r="AD40" s="0" t="n">
        <v>-0.0577131164183484</v>
      </c>
      <c r="AE40" s="0" t="n">
        <v>-0.651487332794552</v>
      </c>
      <c r="AF40" s="0" t="n">
        <v>0.128799601327354</v>
      </c>
      <c r="AG40" s="0" t="n">
        <v>-0.672787254935529</v>
      </c>
      <c r="AH40" s="0" t="s">
        <v>37</v>
      </c>
    </row>
    <row r="41" customFormat="false" ht="12.75" hidden="false" customHeight="false" outlineLevel="0" collapsed="false">
      <c r="A41" s="0" t="n">
        <v>202103</v>
      </c>
      <c r="B41" s="0" t="n">
        <v>1.7727</v>
      </c>
      <c r="C41" s="0" t="n">
        <v>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7</v>
      </c>
      <c r="I41" s="0" t="n">
        <v>5</v>
      </c>
      <c r="J41" s="0" t="n">
        <v>581</v>
      </c>
      <c r="K41" s="0" t="n">
        <v>73</v>
      </c>
      <c r="L41" s="0" t="n">
        <v>1.7727</v>
      </c>
      <c r="M41" s="0" t="n">
        <v>0.31257</v>
      </c>
      <c r="N41" s="0" t="n">
        <v>2.91734361649</v>
      </c>
      <c r="O41" s="0" t="n">
        <v>2.02212786674</v>
      </c>
      <c r="P41" s="0" t="n">
        <v>2.25253167250517</v>
      </c>
      <c r="Q41" s="0" t="n">
        <v>0.827371736977445</v>
      </c>
      <c r="R41" s="0" t="n">
        <v>2.05058637737165</v>
      </c>
      <c r="S41" s="0" t="n">
        <v>1.06204439976545</v>
      </c>
      <c r="T41" s="0" t="n">
        <v>2.23709909511735</v>
      </c>
      <c r="U41" s="0" t="n">
        <v>1.04074447762447</v>
      </c>
      <c r="V41" s="0" t="n">
        <v>2.05737626809097</v>
      </c>
      <c r="W41" s="0" t="n">
        <v>1.36726629830114</v>
      </c>
      <c r="X41" s="0" t="n">
        <v>1.29345598113037</v>
      </c>
      <c r="Y41" s="0" t="n">
        <v>1.19408792192593</v>
      </c>
      <c r="Z41" s="0" t="n">
        <v>-1.14464361649</v>
      </c>
      <c r="AA41" s="0" t="n">
        <v>-1.70955786674</v>
      </c>
      <c r="AB41" s="0" t="n">
        <v>-0.664811943984835</v>
      </c>
      <c r="AC41" s="0" t="n">
        <v>-1.19475612976256</v>
      </c>
      <c r="AD41" s="0" t="n">
        <v>-0.866757239118349</v>
      </c>
      <c r="AE41" s="0" t="n">
        <v>-0.960083466974552</v>
      </c>
      <c r="AF41" s="0" t="n">
        <v>-0.680244521372646</v>
      </c>
      <c r="AG41" s="0" t="n">
        <v>-0.981383389115529</v>
      </c>
      <c r="AH41" s="0" t="s">
        <v>37</v>
      </c>
    </row>
    <row r="42" customFormat="false" ht="12.75" hidden="false" customHeight="false" outlineLevel="0" collapsed="false">
      <c r="A42" s="0" t="n">
        <v>202103</v>
      </c>
      <c r="B42" s="0" t="n">
        <v>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7</v>
      </c>
      <c r="I42" s="0" t="n">
        <v>3</v>
      </c>
      <c r="J42" s="0" t="n">
        <v>579</v>
      </c>
      <c r="K42" s="0" t="n">
        <v>73</v>
      </c>
      <c r="L42" s="0" t="n">
        <v>1.3789</v>
      </c>
      <c r="M42" s="0" t="n">
        <v>-1.157</v>
      </c>
      <c r="N42" s="0" t="n">
        <v>2.17864322662</v>
      </c>
      <c r="O42" s="0" t="n">
        <v>0.55471432209</v>
      </c>
      <c r="P42" s="0" t="n">
        <v>2.02943499590345</v>
      </c>
      <c r="Q42" s="0" t="n">
        <v>-0.558123702673514</v>
      </c>
      <c r="R42" s="0" t="n">
        <v>1.55450623086243</v>
      </c>
      <c r="S42" s="0" t="n">
        <v>-0.885593028249089</v>
      </c>
      <c r="T42" s="0" t="n">
        <v>1.88384392354292</v>
      </c>
      <c r="U42" s="0" t="n">
        <v>-0.604862922509978</v>
      </c>
      <c r="V42" s="0" t="n">
        <v>1.88932663903641</v>
      </c>
      <c r="W42" s="0" t="n">
        <v>1.12279631522067</v>
      </c>
      <c r="X42" s="0" t="n">
        <v>1.56972362309869</v>
      </c>
      <c r="Y42" s="0" t="n">
        <v>1.19646396322196</v>
      </c>
      <c r="Z42" s="0" t="n">
        <v>-0.79974322662</v>
      </c>
      <c r="AA42" s="0" t="n">
        <v>-1.71171432209</v>
      </c>
      <c r="AB42" s="0" t="n">
        <v>-0.149208230716555</v>
      </c>
      <c r="AC42" s="0" t="n">
        <v>-1.11283802476351</v>
      </c>
      <c r="AD42" s="0" t="n">
        <v>-0.624136995757568</v>
      </c>
      <c r="AE42" s="0" t="n">
        <v>-1.44030735033909</v>
      </c>
      <c r="AF42" s="0" t="n">
        <v>-0.294799303077076</v>
      </c>
      <c r="AG42" s="0" t="n">
        <v>-1.15957724459998</v>
      </c>
      <c r="AH42" s="0" t="s">
        <v>37</v>
      </c>
    </row>
    <row r="43" customFormat="false" ht="12.75" hidden="false" customHeight="false" outlineLevel="0" collapsed="false">
      <c r="A43" s="0" t="n">
        <v>202103</v>
      </c>
      <c r="B43" s="0" t="n">
        <v>-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3</v>
      </c>
      <c r="I43" s="0" t="n">
        <v>8</v>
      </c>
      <c r="J43" s="0" t="n">
        <v>552</v>
      </c>
      <c r="K43" s="0" t="n">
        <v>69</v>
      </c>
      <c r="L43" s="0" t="n">
        <v>-1.7727</v>
      </c>
      <c r="M43" s="0" t="n">
        <v>-0.31257</v>
      </c>
      <c r="N43" s="0" t="n">
        <v>-2.08417963982</v>
      </c>
      <c r="O43" s="0" t="n">
        <v>2.14232969284</v>
      </c>
      <c r="P43" s="0" t="n">
        <v>-2.26854213789478</v>
      </c>
      <c r="Q43" s="0" t="n">
        <v>0.258495879010101</v>
      </c>
      <c r="R43" s="0" t="n">
        <v>-2.06045471353746</v>
      </c>
      <c r="S43" s="0" t="n">
        <v>0.247092765984511</v>
      </c>
      <c r="T43" s="0" t="n">
        <v>-2.2312927232502</v>
      </c>
      <c r="U43" s="0" t="n">
        <v>0.356556219834135</v>
      </c>
      <c r="V43" s="0" t="n">
        <v>2.47458119040947</v>
      </c>
      <c r="W43" s="0" t="n">
        <v>1.89283368757672</v>
      </c>
      <c r="X43" s="0" t="n">
        <v>1.8953854175454</v>
      </c>
      <c r="Y43" s="0" t="n">
        <v>1.79182285849014</v>
      </c>
      <c r="Z43" s="0" t="n">
        <v>0.31147963982</v>
      </c>
      <c r="AA43" s="0" t="n">
        <v>-2.45489969284</v>
      </c>
      <c r="AB43" s="0" t="n">
        <v>-0.18436249807478</v>
      </c>
      <c r="AC43" s="0" t="n">
        <v>-1.8838338138299</v>
      </c>
      <c r="AD43" s="0" t="n">
        <v>0.0237249262825396</v>
      </c>
      <c r="AE43" s="0" t="n">
        <v>-1.89523692685549</v>
      </c>
      <c r="AF43" s="0" t="n">
        <v>-0.147113083430202</v>
      </c>
      <c r="AG43" s="0" t="n">
        <v>-1.78577347300586</v>
      </c>
      <c r="AH43" s="0" t="s">
        <v>37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37887967467</v>
      </c>
      <c r="E44" s="0" t="n">
        <v>1.15701808231</v>
      </c>
      <c r="F44" s="0" t="n">
        <v>0</v>
      </c>
      <c r="G44" s="0" t="n">
        <v>0</v>
      </c>
      <c r="H44" s="0" t="n">
        <v>20</v>
      </c>
      <c r="I44" s="0" t="n">
        <v>1</v>
      </c>
      <c r="J44" s="0" t="n">
        <v>377</v>
      </c>
      <c r="K44" s="0" t="n">
        <v>48</v>
      </c>
      <c r="L44" s="0" t="n">
        <v>-0.45</v>
      </c>
      <c r="M44" s="0" t="n">
        <v>0.77442</v>
      </c>
      <c r="N44" s="0" t="n">
        <v>-1.57590389252</v>
      </c>
      <c r="O44" s="0" t="n">
        <v>-0.547672092915</v>
      </c>
      <c r="P44" s="0" t="n">
        <v>-1.32824946757602</v>
      </c>
      <c r="Q44" s="0" t="n">
        <v>1.10676629047246</v>
      </c>
      <c r="R44" s="0" t="n">
        <v>-0.812662770652062</v>
      </c>
      <c r="S44" s="0" t="n">
        <v>0.54669631141519</v>
      </c>
      <c r="T44" s="0" t="n">
        <v>-1.21922271862807</v>
      </c>
      <c r="U44" s="0" t="n">
        <v>0.867027532999749</v>
      </c>
      <c r="V44" s="0" t="n">
        <v>1.73654457971572</v>
      </c>
      <c r="W44" s="0" t="n">
        <v>1.67287150690662</v>
      </c>
      <c r="X44" s="0" t="n">
        <v>1.33423356819803</v>
      </c>
      <c r="Y44" s="0" t="n">
        <v>1.45897103856528</v>
      </c>
      <c r="Z44" s="0" t="n">
        <v>1.12590389252</v>
      </c>
      <c r="AA44" s="0" t="n">
        <v>1.322092092915</v>
      </c>
      <c r="AB44" s="0" t="n">
        <v>0.247654424943981</v>
      </c>
      <c r="AC44" s="0" t="n">
        <v>1.65443838338746</v>
      </c>
      <c r="AD44" s="0" t="n">
        <v>0.763241121867939</v>
      </c>
      <c r="AE44" s="0" t="n">
        <v>1.09436840433019</v>
      </c>
      <c r="AF44" s="0" t="n">
        <v>0.35668117389193</v>
      </c>
      <c r="AG44" s="0" t="n">
        <v>1.41469962591475</v>
      </c>
      <c r="AH44" s="0" t="s">
        <v>37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37888032056</v>
      </c>
      <c r="E45" s="0" t="n">
        <v>1.15701731256</v>
      </c>
      <c r="F45" s="0" t="n">
        <v>0</v>
      </c>
      <c r="G45" s="0" t="n">
        <v>0</v>
      </c>
      <c r="H45" s="0" t="n">
        <v>1</v>
      </c>
      <c r="I45" s="0" t="n">
        <v>2</v>
      </c>
      <c r="J45" s="0" t="n">
        <v>226</v>
      </c>
      <c r="K45" s="0" t="n">
        <v>29</v>
      </c>
      <c r="L45" s="0" t="n">
        <v>-0.45</v>
      </c>
      <c r="M45" s="0" t="n">
        <v>0.77442</v>
      </c>
      <c r="N45" s="0" t="n">
        <v>0.000973169691861</v>
      </c>
      <c r="O45" s="0" t="n">
        <v>0.663892090321</v>
      </c>
      <c r="P45" s="0" t="n">
        <v>0.100012039925163</v>
      </c>
      <c r="Q45" s="0" t="n">
        <v>1.38865523669104</v>
      </c>
      <c r="R45" s="0" t="n">
        <v>-0.410560917580036</v>
      </c>
      <c r="S45" s="0" t="n">
        <v>0.692035498442728</v>
      </c>
      <c r="T45" s="0" t="n">
        <v>-0.226784777794189</v>
      </c>
      <c r="U45" s="0" t="n">
        <v>1.17716653545836</v>
      </c>
      <c r="V45" s="0" t="n">
        <v>0.464320168202861</v>
      </c>
      <c r="W45" s="0" t="n">
        <v>0.731498678162361</v>
      </c>
      <c r="X45" s="0" t="n">
        <v>0.412495280466843</v>
      </c>
      <c r="Y45" s="0" t="n">
        <v>0.561537477532996</v>
      </c>
      <c r="Z45" s="0" t="n">
        <v>-0.450973169691861</v>
      </c>
      <c r="AA45" s="0" t="n">
        <v>0.110527909679</v>
      </c>
      <c r="AB45" s="0" t="n">
        <v>0.099038870233302</v>
      </c>
      <c r="AC45" s="0" t="n">
        <v>0.724763146370035</v>
      </c>
      <c r="AD45" s="0" t="n">
        <v>-0.411534087271897</v>
      </c>
      <c r="AE45" s="0" t="n">
        <v>0.0281434081217283</v>
      </c>
      <c r="AF45" s="0" t="n">
        <v>-0.22775794748605</v>
      </c>
      <c r="AG45" s="0" t="n">
        <v>0.513274445137357</v>
      </c>
      <c r="AH45" s="0" t="s">
        <v>37</v>
      </c>
    </row>
    <row r="46" customFormat="false" ht="12.75" hidden="false" customHeight="false" outlineLevel="0" collapsed="false">
      <c r="A46" s="0" t="n">
        <v>202103</v>
      </c>
      <c r="B46" s="0" t="n">
        <v>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3</v>
      </c>
      <c r="I46" s="0" t="n">
        <v>3</v>
      </c>
      <c r="J46" s="0" t="n">
        <v>467</v>
      </c>
      <c r="K46" s="0" t="n">
        <v>59</v>
      </c>
      <c r="L46" s="0" t="n">
        <v>1.3789</v>
      </c>
      <c r="M46" s="0" t="n">
        <v>-1.157</v>
      </c>
      <c r="N46" s="0" t="n">
        <v>1.8944299221</v>
      </c>
      <c r="O46" s="0" t="n">
        <v>2.6288022995</v>
      </c>
      <c r="P46" s="0" t="n">
        <v>2.02943499590345</v>
      </c>
      <c r="Q46" s="0" t="n">
        <v>-0.558123702673514</v>
      </c>
      <c r="R46" s="0" t="n">
        <v>1.55450623086243</v>
      </c>
      <c r="S46" s="0" t="n">
        <v>-0.885593028249089</v>
      </c>
      <c r="T46" s="0" t="n">
        <v>1.88384392354292</v>
      </c>
      <c r="U46" s="0" t="n">
        <v>-0.604862922509978</v>
      </c>
      <c r="V46" s="0" t="n">
        <v>3.8207420943424</v>
      </c>
      <c r="W46" s="0" t="n">
        <v>3.18978427378441</v>
      </c>
      <c r="X46" s="0" t="n">
        <v>3.5307963174855</v>
      </c>
      <c r="Y46" s="0" t="n">
        <v>3.23368254957135</v>
      </c>
      <c r="Z46" s="0" t="n">
        <v>-0.5155299221</v>
      </c>
      <c r="AA46" s="0" t="n">
        <v>-3.7858022995</v>
      </c>
      <c r="AB46" s="0" t="n">
        <v>0.135005073803446</v>
      </c>
      <c r="AC46" s="0" t="n">
        <v>-3.18692600217351</v>
      </c>
      <c r="AD46" s="0" t="n">
        <v>-0.339923691237568</v>
      </c>
      <c r="AE46" s="0" t="n">
        <v>-3.51439532774909</v>
      </c>
      <c r="AF46" s="0" t="n">
        <v>-0.0105859985570755</v>
      </c>
      <c r="AG46" s="0" t="n">
        <v>-3.23366522200998</v>
      </c>
      <c r="AH46" s="0" t="s">
        <v>37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37888032056</v>
      </c>
      <c r="E47" s="0" t="n">
        <v>1.15701731256</v>
      </c>
      <c r="F47" s="0" t="n">
        <v>0</v>
      </c>
      <c r="G47" s="0" t="n">
        <v>0</v>
      </c>
      <c r="H47" s="0" t="n">
        <v>17</v>
      </c>
      <c r="I47" s="0" t="n">
        <v>2</v>
      </c>
      <c r="J47" s="0" t="n">
        <v>130</v>
      </c>
      <c r="K47" s="0" t="n">
        <v>17</v>
      </c>
      <c r="L47" s="0" t="n">
        <v>0</v>
      </c>
      <c r="M47" s="0" t="n">
        <v>-1.8</v>
      </c>
      <c r="N47" s="0" t="n">
        <v>-1.11117756367</v>
      </c>
      <c r="O47" s="0" t="n">
        <v>-3.10764956474</v>
      </c>
      <c r="P47" s="0" t="n">
        <v>-0.0168999620818986</v>
      </c>
      <c r="Q47" s="0" t="n">
        <v>-2.55465596701093</v>
      </c>
      <c r="R47" s="0" t="n">
        <v>0.650501423802962</v>
      </c>
      <c r="S47" s="0" t="n">
        <v>-2.54535852593311</v>
      </c>
      <c r="T47" s="0" t="n">
        <v>0.314898723314341</v>
      </c>
      <c r="U47" s="0" t="n">
        <v>-2.75467154500332</v>
      </c>
      <c r="V47" s="0" t="n">
        <v>1.71600202860262</v>
      </c>
      <c r="W47" s="0" t="n">
        <v>1.22606907981025</v>
      </c>
      <c r="X47" s="0" t="n">
        <v>1.84923878047868</v>
      </c>
      <c r="Y47" s="0" t="n">
        <v>1.46911097562991</v>
      </c>
      <c r="Z47" s="0" t="n">
        <v>1.11117756367</v>
      </c>
      <c r="AA47" s="0" t="n">
        <v>1.30764956474</v>
      </c>
      <c r="AB47" s="0" t="n">
        <v>1.0942776015881</v>
      </c>
      <c r="AC47" s="0" t="n">
        <v>0.552993597729071</v>
      </c>
      <c r="AD47" s="0" t="n">
        <v>1.76167898747296</v>
      </c>
      <c r="AE47" s="0" t="n">
        <v>0.56229103880689</v>
      </c>
      <c r="AF47" s="0" t="n">
        <v>1.42607628698434</v>
      </c>
      <c r="AG47" s="0" t="n">
        <v>0.352978019736681</v>
      </c>
      <c r="AH47" s="0" t="s">
        <v>37</v>
      </c>
    </row>
    <row r="48" customFormat="false" ht="12.75" hidden="false" customHeight="false" outlineLevel="0" collapsed="false">
      <c r="A48" s="0" t="n">
        <v>202103</v>
      </c>
      <c r="B48" s="0" t="n">
        <v>-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9</v>
      </c>
      <c r="I48" s="0" t="n">
        <v>2</v>
      </c>
      <c r="J48" s="0" t="n">
        <v>594</v>
      </c>
      <c r="K48" s="0" t="n">
        <v>75</v>
      </c>
      <c r="L48" s="0" t="n">
        <v>-1.3789</v>
      </c>
      <c r="M48" s="0" t="n">
        <v>1.157</v>
      </c>
      <c r="N48" s="0" t="n">
        <v>1.01447367668</v>
      </c>
      <c r="O48" s="0" t="n">
        <v>2.19580841064</v>
      </c>
      <c r="P48" s="0" t="n">
        <v>-1.96789722802288</v>
      </c>
      <c r="Q48" s="0" t="n">
        <v>1.62913372283946</v>
      </c>
      <c r="R48" s="0" t="n">
        <v>-1.53178433832834</v>
      </c>
      <c r="S48" s="0" t="n">
        <v>2.13442470665246</v>
      </c>
      <c r="T48" s="0" t="n">
        <v>-1.90784809455187</v>
      </c>
      <c r="U48" s="0" t="n">
        <v>2.01187680352564</v>
      </c>
      <c r="V48" s="0" t="n">
        <v>2.60909188612459</v>
      </c>
      <c r="W48" s="0" t="n">
        <v>3.03572996411277</v>
      </c>
      <c r="X48" s="0" t="n">
        <v>2.5469978088152</v>
      </c>
      <c r="Y48" s="0" t="n">
        <v>2.92810439887505</v>
      </c>
      <c r="Z48" s="0" t="n">
        <v>-2.39337367668</v>
      </c>
      <c r="AA48" s="0" t="n">
        <v>-1.03880841064</v>
      </c>
      <c r="AB48" s="0" t="n">
        <v>-2.98237090470288</v>
      </c>
      <c r="AC48" s="0" t="n">
        <v>-0.566674687800545</v>
      </c>
      <c r="AD48" s="0" t="n">
        <v>-2.54625801500834</v>
      </c>
      <c r="AE48" s="0" t="n">
        <v>-0.0613837039875418</v>
      </c>
      <c r="AF48" s="0" t="n">
        <v>-2.92232177123187</v>
      </c>
      <c r="AG48" s="0" t="n">
        <v>-0.18393160711436</v>
      </c>
      <c r="AH48" s="0" t="s">
        <v>37</v>
      </c>
    </row>
    <row r="49" customFormat="false" ht="12.75" hidden="false" customHeight="false" outlineLevel="0" collapsed="false">
      <c r="A49" s="0" t="n">
        <v>202103</v>
      </c>
      <c r="B49" s="0" t="n">
        <v>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3</v>
      </c>
      <c r="I49" s="0" t="n">
        <v>3</v>
      </c>
      <c r="J49" s="0" t="n">
        <v>547</v>
      </c>
      <c r="K49" s="0" t="n">
        <v>69</v>
      </c>
      <c r="L49" s="0" t="n">
        <v>1.3789</v>
      </c>
      <c r="M49" s="0" t="n">
        <v>-1.157</v>
      </c>
      <c r="N49" s="0" t="n">
        <v>-2.64612579346</v>
      </c>
      <c r="O49" s="0" t="n">
        <v>-0.243828505278</v>
      </c>
      <c r="P49" s="0" t="n">
        <v>2.02943499590345</v>
      </c>
      <c r="Q49" s="0" t="n">
        <v>-0.558123702673514</v>
      </c>
      <c r="R49" s="0" t="n">
        <v>1.55450623086243</v>
      </c>
      <c r="S49" s="0" t="n">
        <v>-0.885593028249089</v>
      </c>
      <c r="T49" s="0" t="n">
        <v>1.88384392354292</v>
      </c>
      <c r="U49" s="0" t="n">
        <v>-0.604862922509978</v>
      </c>
      <c r="V49" s="0" t="n">
        <v>4.12731326855512</v>
      </c>
      <c r="W49" s="0" t="n">
        <v>4.68611247903193</v>
      </c>
      <c r="X49" s="0" t="n">
        <v>4.24937302513059</v>
      </c>
      <c r="Y49" s="0" t="n">
        <v>4.54433399822126</v>
      </c>
      <c r="Z49" s="0" t="n">
        <v>4.02502579346</v>
      </c>
      <c r="AA49" s="0" t="n">
        <v>-0.913171494722</v>
      </c>
      <c r="AB49" s="0" t="n">
        <v>4.67556078936345</v>
      </c>
      <c r="AC49" s="0" t="n">
        <v>-0.314295197395514</v>
      </c>
      <c r="AD49" s="0" t="n">
        <v>4.20063202432243</v>
      </c>
      <c r="AE49" s="0" t="n">
        <v>-0.641764522971089</v>
      </c>
      <c r="AF49" s="0" t="n">
        <v>4.52996971700292</v>
      </c>
      <c r="AG49" s="0" t="n">
        <v>-0.361034417231978</v>
      </c>
      <c r="AH49" s="0" t="s">
        <v>37</v>
      </c>
    </row>
    <row r="50" customFormat="false" ht="12.75" hidden="false" customHeight="false" outlineLevel="0" collapsed="false">
      <c r="A50" s="0" t="n">
        <v>202104</v>
      </c>
      <c r="B50" s="0" t="n">
        <v>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7</v>
      </c>
      <c r="I50" s="0" t="n">
        <v>7</v>
      </c>
      <c r="J50" s="0" t="n">
        <v>887</v>
      </c>
      <c r="K50" s="0" t="n">
        <v>111</v>
      </c>
      <c r="L50" s="0" t="n">
        <v>1.7727</v>
      </c>
      <c r="M50" s="0" t="n">
        <v>-0.31257</v>
      </c>
      <c r="N50" s="0" t="n">
        <v>-0.23161663115</v>
      </c>
      <c r="O50" s="0" t="n">
        <v>2.49449300766</v>
      </c>
      <c r="P50" s="0" t="n">
        <v>2.26854213789478</v>
      </c>
      <c r="Q50" s="0" t="n">
        <v>0.258495879010101</v>
      </c>
      <c r="R50" s="0" t="n">
        <v>2.06045471353746</v>
      </c>
      <c r="S50" s="0" t="n">
        <v>0.247092765984511</v>
      </c>
      <c r="T50" s="0" t="n">
        <v>2.2312927232502</v>
      </c>
      <c r="U50" s="0" t="n">
        <v>0.356556219834135</v>
      </c>
      <c r="V50" s="0" t="n">
        <v>3.44918655437448</v>
      </c>
      <c r="W50" s="0" t="n">
        <v>3.35417307689423</v>
      </c>
      <c r="X50" s="0" t="n">
        <v>3.21004655658145</v>
      </c>
      <c r="Y50" s="0" t="n">
        <v>3.26139482380334</v>
      </c>
      <c r="Z50" s="0" t="n">
        <v>2.00431663115</v>
      </c>
      <c r="AA50" s="0" t="n">
        <v>-2.80706300766</v>
      </c>
      <c r="AB50" s="0" t="n">
        <v>2.50015876904478</v>
      </c>
      <c r="AC50" s="0" t="n">
        <v>-2.2359971286499</v>
      </c>
      <c r="AD50" s="0" t="n">
        <v>2.29207134468746</v>
      </c>
      <c r="AE50" s="0" t="n">
        <v>-2.24740024167549</v>
      </c>
      <c r="AF50" s="0" t="n">
        <v>2.4629093544002</v>
      </c>
      <c r="AG50" s="0" t="n">
        <v>-2.13793678782587</v>
      </c>
      <c r="AH50" s="0" t="s">
        <v>37</v>
      </c>
    </row>
    <row r="51" customFormat="false" ht="12.75" hidden="false" customHeight="false" outlineLevel="0" collapsed="false">
      <c r="A51" s="0" t="n">
        <v>202103</v>
      </c>
      <c r="B51" s="0" t="n">
        <v>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9</v>
      </c>
      <c r="I51" s="0" t="n">
        <v>7</v>
      </c>
      <c r="J51" s="0" t="n">
        <v>599</v>
      </c>
      <c r="K51" s="0" t="n">
        <v>75</v>
      </c>
      <c r="L51" s="0" t="n">
        <v>1.7727</v>
      </c>
      <c r="M51" s="0" t="n">
        <v>-0.31257</v>
      </c>
      <c r="N51" s="0" t="n">
        <v>3.99156951904</v>
      </c>
      <c r="O51" s="0" t="n">
        <v>-0.0922646671534</v>
      </c>
      <c r="P51" s="0" t="n">
        <v>2.26854213789478</v>
      </c>
      <c r="Q51" s="0" t="n">
        <v>0.258495879010101</v>
      </c>
      <c r="R51" s="0" t="n">
        <v>2.06045471353746</v>
      </c>
      <c r="S51" s="0" t="n">
        <v>0.247092765984511</v>
      </c>
      <c r="T51" s="0" t="n">
        <v>2.2312927232502</v>
      </c>
      <c r="U51" s="0" t="n">
        <v>0.356556219834135</v>
      </c>
      <c r="V51" s="0" t="n">
        <v>2.22977944698696</v>
      </c>
      <c r="W51" s="0" t="n">
        <v>1.758367514748</v>
      </c>
      <c r="X51" s="0" t="n">
        <v>1.96070595945875</v>
      </c>
      <c r="Y51" s="0" t="n">
        <v>1.8165942272264</v>
      </c>
      <c r="Z51" s="0" t="n">
        <v>-2.21886951904</v>
      </c>
      <c r="AA51" s="0" t="n">
        <v>-0.2203053328466</v>
      </c>
      <c r="AB51" s="0" t="n">
        <v>-1.72302738114522</v>
      </c>
      <c r="AC51" s="0" t="n">
        <v>0.350760546163501</v>
      </c>
      <c r="AD51" s="0" t="n">
        <v>-1.93111480550254</v>
      </c>
      <c r="AE51" s="0" t="n">
        <v>0.339357433137911</v>
      </c>
      <c r="AF51" s="0" t="n">
        <v>-1.7602767957898</v>
      </c>
      <c r="AG51" s="0" t="n">
        <v>0.448820886987535</v>
      </c>
      <c r="AH51" s="0" t="s">
        <v>37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8</v>
      </c>
      <c r="I52" s="0" t="n">
        <v>7</v>
      </c>
      <c r="J52" s="0" t="n">
        <v>63</v>
      </c>
      <c r="K52" s="0" t="n">
        <v>8</v>
      </c>
      <c r="L52" s="0" t="n">
        <v>0</v>
      </c>
      <c r="M52" s="0" t="n">
        <v>-1.8</v>
      </c>
      <c r="N52" s="0" t="n">
        <v>0.19211153686</v>
      </c>
      <c r="O52" s="0" t="n">
        <v>-1.74973464012</v>
      </c>
      <c r="P52" s="0" t="n">
        <v>-0.648430141249452</v>
      </c>
      <c r="Q52" s="0" t="n">
        <v>-2.18914859363449</v>
      </c>
      <c r="R52" s="0" t="n">
        <v>-0.601061554048463</v>
      </c>
      <c r="S52" s="0" t="n">
        <v>-1.98620311365063</v>
      </c>
      <c r="T52" s="0" t="n">
        <v>-0.738516742568306</v>
      </c>
      <c r="U52" s="0" t="n">
        <v>-2.13542886637678</v>
      </c>
      <c r="V52" s="0" t="n">
        <v>0.19857857134791</v>
      </c>
      <c r="W52" s="0" t="n">
        <v>0.948469786119877</v>
      </c>
      <c r="X52" s="0" t="n">
        <v>0.827671970719794</v>
      </c>
      <c r="Y52" s="0" t="n">
        <v>1.00738722973815</v>
      </c>
      <c r="Z52" s="0" t="n">
        <v>-0.19211153686</v>
      </c>
      <c r="AA52" s="0" t="n">
        <v>-0.05026535988</v>
      </c>
      <c r="AB52" s="0" t="n">
        <v>-0.840541678109452</v>
      </c>
      <c r="AC52" s="0" t="n">
        <v>-0.439413953514487</v>
      </c>
      <c r="AD52" s="0" t="n">
        <v>-0.793173090908462</v>
      </c>
      <c r="AE52" s="0" t="n">
        <v>-0.236468473530625</v>
      </c>
      <c r="AF52" s="0" t="n">
        <v>-0.930628279428306</v>
      </c>
      <c r="AG52" s="0" t="n">
        <v>-0.385694226256778</v>
      </c>
      <c r="AH52" s="0" t="s">
        <v>37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9</v>
      </c>
      <c r="I53" s="0" t="n">
        <v>2</v>
      </c>
      <c r="J53" s="0" t="n">
        <v>818</v>
      </c>
      <c r="K53" s="0" t="n">
        <v>103</v>
      </c>
      <c r="L53" s="0" t="n">
        <v>-1.3789</v>
      </c>
      <c r="M53" s="0" t="n">
        <v>1.157</v>
      </c>
      <c r="N53" s="0" t="n">
        <v>-1.3417596817</v>
      </c>
      <c r="O53" s="0" t="n">
        <v>2.09784770012</v>
      </c>
      <c r="P53" s="0" t="n">
        <v>-1.96789722802288</v>
      </c>
      <c r="Q53" s="0" t="n">
        <v>1.62913372283946</v>
      </c>
      <c r="R53" s="0" t="n">
        <v>-1.53178433832834</v>
      </c>
      <c r="S53" s="0" t="n">
        <v>2.13442470665246</v>
      </c>
      <c r="T53" s="0" t="n">
        <v>-1.90784809455187</v>
      </c>
      <c r="U53" s="0" t="n">
        <v>2.01187680352564</v>
      </c>
      <c r="V53" s="0" t="n">
        <v>0.941580478803867</v>
      </c>
      <c r="W53" s="0" t="n">
        <v>0.782138746907087</v>
      </c>
      <c r="X53" s="0" t="n">
        <v>0.193512913092625</v>
      </c>
      <c r="Y53" s="0" t="n">
        <v>0.572579327452873</v>
      </c>
      <c r="Z53" s="0" t="n">
        <v>-0.0371403183000001</v>
      </c>
      <c r="AA53" s="0" t="n">
        <v>-0.94084770012</v>
      </c>
      <c r="AB53" s="0" t="n">
        <v>-0.626137546322883</v>
      </c>
      <c r="AC53" s="0" t="n">
        <v>-0.468713977280545</v>
      </c>
      <c r="AD53" s="0" t="n">
        <v>-0.190024656628339</v>
      </c>
      <c r="AE53" s="0" t="n">
        <v>0.0365770065324584</v>
      </c>
      <c r="AF53" s="0" t="n">
        <v>-0.566088412851868</v>
      </c>
      <c r="AG53" s="0" t="n">
        <v>-0.0859708965943602</v>
      </c>
      <c r="AH53" s="0" t="s">
        <v>37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77265386818</v>
      </c>
      <c r="E54" s="0" t="n">
        <v>0.312567214581</v>
      </c>
      <c r="F54" s="0" t="n">
        <v>0</v>
      </c>
      <c r="G54" s="0" t="n">
        <v>0</v>
      </c>
      <c r="H54" s="0" t="n">
        <v>1</v>
      </c>
      <c r="I54" s="0" t="n">
        <v>5</v>
      </c>
      <c r="J54" s="0" t="n">
        <v>229</v>
      </c>
      <c r="K54" s="0" t="n">
        <v>29</v>
      </c>
      <c r="L54" s="0" t="n">
        <v>1.232513101</v>
      </c>
      <c r="M54" s="0" t="n">
        <v>-1.225401993</v>
      </c>
      <c r="N54" s="0" t="n">
        <v>0.55897963047</v>
      </c>
      <c r="O54" s="0" t="n">
        <v>-0.944288909435</v>
      </c>
      <c r="P54" s="0" t="n">
        <v>0.32328682546985</v>
      </c>
      <c r="Q54" s="0" t="n">
        <v>-0.660603497632688</v>
      </c>
      <c r="R54" s="0" t="n">
        <v>0.968557312114778</v>
      </c>
      <c r="S54" s="0" t="n">
        <v>-1.4623031831483</v>
      </c>
      <c r="T54" s="0" t="n">
        <v>0.441365212087061</v>
      </c>
      <c r="U54" s="0" t="n">
        <v>-0.806549355034383</v>
      </c>
      <c r="V54" s="0" t="n">
        <v>0.729843751549336</v>
      </c>
      <c r="W54" s="0" t="n">
        <v>0.368820432186568</v>
      </c>
      <c r="X54" s="0" t="n">
        <v>0.66037312564355</v>
      </c>
      <c r="Y54" s="0" t="n">
        <v>0.181122434441561</v>
      </c>
      <c r="Z54" s="0" t="n">
        <v>0.67353347053</v>
      </c>
      <c r="AA54" s="0" t="n">
        <v>-0.281113083565</v>
      </c>
      <c r="AB54" s="0" t="n">
        <v>-0.23569280500015</v>
      </c>
      <c r="AC54" s="0" t="n">
        <v>0.283685411802312</v>
      </c>
      <c r="AD54" s="0" t="n">
        <v>0.409577681644778</v>
      </c>
      <c r="AE54" s="0" t="n">
        <v>-0.518014273713303</v>
      </c>
      <c r="AF54" s="0" t="n">
        <v>-0.117614418382939</v>
      </c>
      <c r="AG54" s="0" t="n">
        <v>0.137739554400617</v>
      </c>
      <c r="AH54" s="0" t="s">
        <v>37</v>
      </c>
    </row>
    <row r="55" customFormat="false" ht="12.75" hidden="false" customHeight="false" outlineLevel="0" collapsed="false">
      <c r="A55" s="0" t="n">
        <v>202103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3</v>
      </c>
      <c r="I55" s="0" t="n">
        <v>5</v>
      </c>
      <c r="J55" s="0" t="n">
        <v>469</v>
      </c>
      <c r="K55" s="0" t="n">
        <v>59</v>
      </c>
      <c r="L55" s="0" t="n">
        <v>-0.45</v>
      </c>
      <c r="M55" s="0" t="n">
        <v>0.77442</v>
      </c>
      <c r="N55" s="0" t="n">
        <v>3.48236274719</v>
      </c>
      <c r="O55" s="0" t="n">
        <v>2.02304244041</v>
      </c>
      <c r="P55" s="0" t="n">
        <v>0.0401229948897815</v>
      </c>
      <c r="Q55" s="0" t="n">
        <v>1.33624161790198</v>
      </c>
      <c r="R55" s="0" t="n">
        <v>-0.395497214609628</v>
      </c>
      <c r="S55" s="0" t="n">
        <v>1.49671248547672</v>
      </c>
      <c r="T55" s="0" t="n">
        <v>0.394224811415999</v>
      </c>
      <c r="U55" s="0" t="n">
        <v>1.59743038744038</v>
      </c>
      <c r="V55" s="0" t="n">
        <v>4.12583746337433</v>
      </c>
      <c r="W55" s="0" t="n">
        <v>3.5100868767188</v>
      </c>
      <c r="X55" s="0" t="n">
        <v>3.91341552927729</v>
      </c>
      <c r="Y55" s="0" t="n">
        <v>3.11732923028664</v>
      </c>
      <c r="Z55" s="0" t="n">
        <v>-3.93236274719</v>
      </c>
      <c r="AA55" s="0" t="n">
        <v>-1.24862244041</v>
      </c>
      <c r="AB55" s="0" t="n">
        <v>-3.44223975230022</v>
      </c>
      <c r="AC55" s="0" t="n">
        <v>-0.686800822508021</v>
      </c>
      <c r="AD55" s="0" t="n">
        <v>-3.87785996179963</v>
      </c>
      <c r="AE55" s="0" t="n">
        <v>-0.526329954933275</v>
      </c>
      <c r="AF55" s="0" t="n">
        <v>-3.088137935774</v>
      </c>
      <c r="AG55" s="0" t="n">
        <v>-0.425612052969623</v>
      </c>
      <c r="AH55" s="0" t="s">
        <v>37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3</v>
      </c>
      <c r="I56" s="0" t="n">
        <v>1</v>
      </c>
      <c r="J56" s="0" t="n">
        <v>689</v>
      </c>
      <c r="K56" s="0" t="n">
        <v>87</v>
      </c>
      <c r="L56" s="0" t="n">
        <v>-0.3</v>
      </c>
      <c r="M56" s="0" t="n">
        <v>0.519615</v>
      </c>
      <c r="N56" s="0" t="n">
        <v>-1.73476362228</v>
      </c>
      <c r="O56" s="0" t="n">
        <v>-3.27696847916</v>
      </c>
      <c r="P56" s="0" t="n">
        <v>0.205611472421498</v>
      </c>
      <c r="Q56" s="0" t="n">
        <v>1.28371547805576</v>
      </c>
      <c r="R56" s="0" t="n">
        <v>-0.225749288949543</v>
      </c>
      <c r="S56" s="0" t="n">
        <v>1.13030961815139</v>
      </c>
      <c r="T56" s="0" t="n">
        <v>-0.393623683280982</v>
      </c>
      <c r="U56" s="0" t="n">
        <v>1.40038678412698</v>
      </c>
      <c r="V56" s="0" t="n">
        <v>4.05864420293879</v>
      </c>
      <c r="W56" s="0" t="n">
        <v>4.95629838344535</v>
      </c>
      <c r="X56" s="0" t="n">
        <v>4.6584573074396</v>
      </c>
      <c r="Y56" s="0" t="n">
        <v>4.86583071992612</v>
      </c>
      <c r="Z56" s="0" t="n">
        <v>1.43476362228</v>
      </c>
      <c r="AA56" s="0" t="n">
        <v>3.79658347916</v>
      </c>
      <c r="AB56" s="0" t="n">
        <v>1.9403750947015</v>
      </c>
      <c r="AC56" s="0" t="n">
        <v>4.56068395721576</v>
      </c>
      <c r="AD56" s="0" t="n">
        <v>1.50901433333046</v>
      </c>
      <c r="AE56" s="0" t="n">
        <v>4.40727809731139</v>
      </c>
      <c r="AF56" s="0" t="n">
        <v>1.34113993899902</v>
      </c>
      <c r="AG56" s="0" t="n">
        <v>4.67735526328698</v>
      </c>
      <c r="AH56" s="0" t="s">
        <v>37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7</v>
      </c>
      <c r="I57" s="0" t="n">
        <v>2</v>
      </c>
      <c r="J57" s="0" t="n">
        <v>882</v>
      </c>
      <c r="K57" s="0" t="n">
        <v>111</v>
      </c>
      <c r="L57" s="0" t="n">
        <v>-0.3</v>
      </c>
      <c r="M57" s="0" t="n">
        <v>0.519615</v>
      </c>
      <c r="N57" s="0" t="n">
        <v>2.91716694832</v>
      </c>
      <c r="O57" s="0" t="n">
        <v>0.980296432972</v>
      </c>
      <c r="P57" s="0" t="n">
        <v>-0.797034842157807</v>
      </c>
      <c r="Q57" s="0" t="n">
        <v>1.18262938737188</v>
      </c>
      <c r="R57" s="0" t="n">
        <v>-0.225816534787526</v>
      </c>
      <c r="S57" s="0" t="n">
        <v>1.13031387629838</v>
      </c>
      <c r="T57" s="0" t="n">
        <v>-0.371469642356404</v>
      </c>
      <c r="U57" s="0" t="n">
        <v>1.31006782604396</v>
      </c>
      <c r="V57" s="0" t="n">
        <v>3.24998316242527</v>
      </c>
      <c r="W57" s="0" t="n">
        <v>3.71970880107902</v>
      </c>
      <c r="X57" s="0" t="n">
        <v>3.14656168037255</v>
      </c>
      <c r="Y57" s="0" t="n">
        <v>3.30512931626349</v>
      </c>
      <c r="Z57" s="0" t="n">
        <v>-3.21716694832</v>
      </c>
      <c r="AA57" s="0" t="n">
        <v>-0.460681432972</v>
      </c>
      <c r="AB57" s="0" t="n">
        <v>-3.71420179047781</v>
      </c>
      <c r="AC57" s="0" t="n">
        <v>0.202332954399881</v>
      </c>
      <c r="AD57" s="0" t="n">
        <v>-3.14298348310753</v>
      </c>
      <c r="AE57" s="0" t="n">
        <v>0.150017443326376</v>
      </c>
      <c r="AF57" s="0" t="n">
        <v>-3.2886365906764</v>
      </c>
      <c r="AG57" s="0" t="n">
        <v>0.329771393071964</v>
      </c>
      <c r="AH57" s="0" t="s">
        <v>37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8</v>
      </c>
      <c r="I58" s="0" t="n">
        <v>8</v>
      </c>
      <c r="J58" s="0" t="n">
        <v>64</v>
      </c>
      <c r="K58" s="0" t="n">
        <v>8</v>
      </c>
      <c r="L58" s="0" t="n">
        <v>-0.45</v>
      </c>
      <c r="M58" s="0" t="n">
        <v>0.77442</v>
      </c>
      <c r="N58" s="0" t="n">
        <v>0.689129948616</v>
      </c>
      <c r="O58" s="0" t="n">
        <v>0.763503849506</v>
      </c>
      <c r="P58" s="0" t="n">
        <v>0.000416801305605397</v>
      </c>
      <c r="Q58" s="0" t="n">
        <v>0.342691016350838</v>
      </c>
      <c r="R58" s="0" t="n">
        <v>-0.0887723332005062</v>
      </c>
      <c r="S58" s="0" t="n">
        <v>0.888272504997521</v>
      </c>
      <c r="T58" s="0" t="n">
        <v>-0.033087657906858</v>
      </c>
      <c r="U58" s="0" t="n">
        <v>0.369224038600793</v>
      </c>
      <c r="V58" s="0" t="n">
        <v>1.13918225151882</v>
      </c>
      <c r="W58" s="0" t="n">
        <v>0.807099275074797</v>
      </c>
      <c r="X58" s="0" t="n">
        <v>0.787844640426327</v>
      </c>
      <c r="Y58" s="0" t="n">
        <v>0.822833422060049</v>
      </c>
      <c r="Z58" s="0" t="n">
        <v>-1.139129948616</v>
      </c>
      <c r="AA58" s="0" t="n">
        <v>0.010916150494</v>
      </c>
      <c r="AB58" s="0" t="n">
        <v>-0.688713147310395</v>
      </c>
      <c r="AC58" s="0" t="n">
        <v>-0.420812833155162</v>
      </c>
      <c r="AD58" s="0" t="n">
        <v>-0.777902281816506</v>
      </c>
      <c r="AE58" s="0" t="n">
        <v>0.124768655491521</v>
      </c>
      <c r="AF58" s="0" t="n">
        <v>-0.722217606522858</v>
      </c>
      <c r="AG58" s="0" t="n">
        <v>-0.394279810905207</v>
      </c>
      <c r="AH58" s="0" t="s">
        <v>37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1</v>
      </c>
      <c r="I59" s="0" t="n">
        <v>1</v>
      </c>
      <c r="J59" s="0" t="n">
        <v>225</v>
      </c>
      <c r="K59" s="0" t="n">
        <v>29</v>
      </c>
      <c r="L59" s="0" t="n">
        <v>1.232513101</v>
      </c>
      <c r="M59" s="0" t="n">
        <v>-1.225401993</v>
      </c>
      <c r="N59" s="0" t="n">
        <v>1.48767650127</v>
      </c>
      <c r="O59" s="0" t="n">
        <v>-1.00954842567</v>
      </c>
      <c r="P59" s="0" t="n">
        <v>0.502606269902464</v>
      </c>
      <c r="Q59" s="0" t="n">
        <v>-0.758201700476782</v>
      </c>
      <c r="R59" s="0" t="n">
        <v>0.960072039901248</v>
      </c>
      <c r="S59" s="0" t="n">
        <v>-1.81094073968329</v>
      </c>
      <c r="T59" s="0" t="n">
        <v>0.481250585053426</v>
      </c>
      <c r="U59" s="0" t="n">
        <v>-1.00245253774298</v>
      </c>
      <c r="V59" s="0" t="n">
        <v>0.334217179939085</v>
      </c>
      <c r="W59" s="0" t="n">
        <v>1.01663097385032</v>
      </c>
      <c r="X59" s="0" t="n">
        <v>0.959476997439638</v>
      </c>
      <c r="Y59" s="0" t="n">
        <v>1.00645093097371</v>
      </c>
      <c r="Z59" s="0" t="n">
        <v>-0.25516340027</v>
      </c>
      <c r="AA59" s="0" t="n">
        <v>-0.21585356733</v>
      </c>
      <c r="AB59" s="0" t="n">
        <v>-0.985070231367536</v>
      </c>
      <c r="AC59" s="0" t="n">
        <v>0.251346725193218</v>
      </c>
      <c r="AD59" s="0" t="n">
        <v>-0.527604461368752</v>
      </c>
      <c r="AE59" s="0" t="n">
        <v>-0.801392314013288</v>
      </c>
      <c r="AF59" s="0" t="n">
        <v>-1.00642591621657</v>
      </c>
      <c r="AG59" s="0" t="n">
        <v>0.00709588792702331</v>
      </c>
      <c r="AH59" s="0" t="s">
        <v>37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20</v>
      </c>
      <c r="I60" s="0" t="n">
        <v>3</v>
      </c>
      <c r="J60" s="0" t="n">
        <v>379</v>
      </c>
      <c r="K60" s="0" t="n">
        <v>48</v>
      </c>
      <c r="L60" s="0" t="n">
        <v>1.232513101</v>
      </c>
      <c r="M60" s="0" t="n">
        <v>-1.225401993</v>
      </c>
      <c r="N60" s="0" t="n">
        <v>1.49177420139</v>
      </c>
      <c r="O60" s="0" t="n">
        <v>-1.22585391998</v>
      </c>
      <c r="P60" s="0" t="n">
        <v>0.260428188274509</v>
      </c>
      <c r="Q60" s="0" t="n">
        <v>-0.452395698387926</v>
      </c>
      <c r="R60" s="0" t="n">
        <v>1.46225935552381</v>
      </c>
      <c r="S60" s="0" t="n">
        <v>-1.12282318665435</v>
      </c>
      <c r="T60" s="0" t="n">
        <v>0.637242196272279</v>
      </c>
      <c r="U60" s="0" t="n">
        <v>-0.852551410425632</v>
      </c>
      <c r="V60" s="0" t="n">
        <v>0.259261494274466</v>
      </c>
      <c r="W60" s="0" t="n">
        <v>1.45411506579218</v>
      </c>
      <c r="X60" s="0" t="n">
        <v>0.107174895083342</v>
      </c>
      <c r="Y60" s="0" t="n">
        <v>0.932512579759706</v>
      </c>
      <c r="Z60" s="0" t="n">
        <v>-0.25926110039</v>
      </c>
      <c r="AA60" s="0" t="n">
        <v>0.000451926980000073</v>
      </c>
      <c r="AB60" s="0" t="n">
        <v>-1.23134601311549</v>
      </c>
      <c r="AC60" s="0" t="n">
        <v>0.773458221592074</v>
      </c>
      <c r="AD60" s="0" t="n">
        <v>-0.0295148458661854</v>
      </c>
      <c r="AE60" s="0" t="n">
        <v>0.103030733325647</v>
      </c>
      <c r="AF60" s="0" t="n">
        <v>-0.854532005117721</v>
      </c>
      <c r="AG60" s="0" t="n">
        <v>0.373302509554368</v>
      </c>
      <c r="AH60" s="0" t="s">
        <v>37</v>
      </c>
    </row>
    <row r="61" customFormat="false" ht="12.75" hidden="false" customHeight="false" outlineLevel="0" collapsed="false">
      <c r="A61" s="0" t="n">
        <v>202103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4</v>
      </c>
      <c r="J61" s="0" t="n">
        <v>596</v>
      </c>
      <c r="K61" s="0" t="n">
        <v>75</v>
      </c>
      <c r="L61" s="0" t="n">
        <v>-0.45</v>
      </c>
      <c r="M61" s="0" t="n">
        <v>0.77442</v>
      </c>
      <c r="N61" s="0" t="n">
        <v>-2.77968454361</v>
      </c>
      <c r="O61" s="0" t="n">
        <v>2.43658518791</v>
      </c>
      <c r="P61" s="0" t="n">
        <v>-0.692031917368514</v>
      </c>
      <c r="Q61" s="0" t="n">
        <v>1.11656774112301</v>
      </c>
      <c r="R61" s="0" t="n">
        <v>-0.39547102373571</v>
      </c>
      <c r="S61" s="0" t="n">
        <v>1.49665258014953</v>
      </c>
      <c r="T61" s="0" t="n">
        <v>-0.200846188549149</v>
      </c>
      <c r="U61" s="0" t="n">
        <v>1.49888612769633</v>
      </c>
      <c r="V61" s="0" t="n">
        <v>2.86185659749667</v>
      </c>
      <c r="W61" s="0" t="n">
        <v>2.46996751955871</v>
      </c>
      <c r="X61" s="0" t="n">
        <v>2.56280069757341</v>
      </c>
      <c r="Y61" s="0" t="n">
        <v>2.74402747600285</v>
      </c>
      <c r="Z61" s="0" t="n">
        <v>2.32968454361</v>
      </c>
      <c r="AA61" s="0" t="n">
        <v>-1.66216518791</v>
      </c>
      <c r="AB61" s="0" t="n">
        <v>2.08765262624149</v>
      </c>
      <c r="AC61" s="0" t="n">
        <v>-1.32001744678699</v>
      </c>
      <c r="AD61" s="0" t="n">
        <v>2.38421351987429</v>
      </c>
      <c r="AE61" s="0" t="n">
        <v>-0.939932607760475</v>
      </c>
      <c r="AF61" s="0" t="n">
        <v>2.57883835506085</v>
      </c>
      <c r="AG61" s="0" t="n">
        <v>-0.937699060213668</v>
      </c>
      <c r="AH61" s="0" t="s">
        <v>37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3</v>
      </c>
      <c r="I62" s="0" t="n">
        <v>6</v>
      </c>
      <c r="J62" s="0" t="n">
        <v>694</v>
      </c>
      <c r="K62" s="0" t="n">
        <v>87</v>
      </c>
      <c r="L62" s="0" t="n">
        <v>-0.3</v>
      </c>
      <c r="M62" s="0" t="n">
        <v>0.519615</v>
      </c>
      <c r="N62" s="0" t="n">
        <v>-4.87520360947</v>
      </c>
      <c r="O62" s="0" t="n">
        <v>5.81129264832</v>
      </c>
      <c r="P62" s="0" t="n">
        <v>-0.784552271517226</v>
      </c>
      <c r="Q62" s="0" t="n">
        <v>1.06559306326896</v>
      </c>
      <c r="R62" s="0" t="n">
        <v>-0.225786967424612</v>
      </c>
      <c r="S62" s="0" t="n">
        <v>1.1303702676642</v>
      </c>
      <c r="T62" s="0" t="n">
        <v>-0.318899173878862</v>
      </c>
      <c r="U62" s="0" t="n">
        <v>1.25088620772647</v>
      </c>
      <c r="V62" s="0" t="n">
        <v>6.99530845651833</v>
      </c>
      <c r="W62" s="0" t="n">
        <v>6.26538848917195</v>
      </c>
      <c r="X62" s="0" t="n">
        <v>6.59758360652239</v>
      </c>
      <c r="Y62" s="0" t="n">
        <v>6.44648873521039</v>
      </c>
      <c r="Z62" s="0" t="n">
        <v>4.57520360947</v>
      </c>
      <c r="AA62" s="0" t="n">
        <v>-5.29167764832</v>
      </c>
      <c r="AB62" s="0" t="n">
        <v>4.09065133795277</v>
      </c>
      <c r="AC62" s="0" t="n">
        <v>-4.74569958505104</v>
      </c>
      <c r="AD62" s="0" t="n">
        <v>4.64941664204539</v>
      </c>
      <c r="AE62" s="0" t="n">
        <v>-4.6809223806558</v>
      </c>
      <c r="AF62" s="0" t="n">
        <v>4.55630443559114</v>
      </c>
      <c r="AG62" s="0" t="n">
        <v>-4.56040644059353</v>
      </c>
      <c r="AH62" s="0" t="s">
        <v>37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20</v>
      </c>
      <c r="I63" s="0" t="n">
        <v>6</v>
      </c>
      <c r="J63" s="0" t="n">
        <v>382</v>
      </c>
      <c r="K63" s="0" t="n">
        <v>48</v>
      </c>
      <c r="L63" s="0" t="n">
        <v>1.232513101</v>
      </c>
      <c r="M63" s="0" t="n">
        <v>-1.225401993</v>
      </c>
      <c r="N63" s="0" t="n">
        <v>1.95847392082</v>
      </c>
      <c r="O63" s="0" t="n">
        <v>0.94248855114</v>
      </c>
      <c r="P63" s="0" t="n">
        <v>1.14668630262</v>
      </c>
      <c r="Q63" s="0" t="n">
        <v>-0.774781865149728</v>
      </c>
      <c r="R63" s="0" t="n">
        <v>2.22494572722266</v>
      </c>
      <c r="S63" s="0" t="n">
        <v>-1.44708358520749</v>
      </c>
      <c r="T63" s="0" t="n">
        <v>1.76512493406645</v>
      </c>
      <c r="U63" s="0" t="n">
        <v>-0.701639652222114</v>
      </c>
      <c r="V63" s="0" t="n">
        <v>2.28621270298399</v>
      </c>
      <c r="W63" s="0" t="n">
        <v>1.89947803875874</v>
      </c>
      <c r="X63" s="0" t="n">
        <v>2.40438395819299</v>
      </c>
      <c r="Y63" s="0" t="n">
        <v>1.65545805738755</v>
      </c>
      <c r="Z63" s="0" t="n">
        <v>-0.72596081982</v>
      </c>
      <c r="AA63" s="0" t="n">
        <v>-2.16789054414</v>
      </c>
      <c r="AB63" s="0" t="n">
        <v>-0.811787618200005</v>
      </c>
      <c r="AC63" s="0" t="n">
        <v>-1.71727041628973</v>
      </c>
      <c r="AD63" s="0" t="n">
        <v>0.266471806402656</v>
      </c>
      <c r="AE63" s="0" t="n">
        <v>-2.38957213634749</v>
      </c>
      <c r="AF63" s="0" t="n">
        <v>-0.193348986753546</v>
      </c>
      <c r="AG63" s="0" t="n">
        <v>-1.64412820336211</v>
      </c>
      <c r="AH63" s="0" t="s">
        <v>37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-1.77265404267</v>
      </c>
      <c r="E64" s="0" t="n">
        <v>0.31256622502</v>
      </c>
      <c r="F64" s="0" t="n">
        <v>0</v>
      </c>
      <c r="G64" s="0" t="n">
        <v>0</v>
      </c>
      <c r="H64" s="0" t="n">
        <v>12</v>
      </c>
      <c r="I64" s="0" t="n">
        <v>6</v>
      </c>
      <c r="J64" s="0" t="n">
        <v>318</v>
      </c>
      <c r="K64" s="0" t="n">
        <v>40</v>
      </c>
      <c r="L64" s="0" t="n">
        <v>1.232513101</v>
      </c>
      <c r="M64" s="0" t="n">
        <v>-1.225401993</v>
      </c>
      <c r="N64" s="0" t="n">
        <v>1.40172755718</v>
      </c>
      <c r="O64" s="0" t="n">
        <v>-1.96249747276</v>
      </c>
      <c r="P64" s="0" t="n">
        <v>1.14668630262</v>
      </c>
      <c r="Q64" s="0" t="n">
        <v>-0.774781865149728</v>
      </c>
      <c r="R64" s="0" t="n">
        <v>2.22494572722266</v>
      </c>
      <c r="S64" s="0" t="n">
        <v>-1.44708358520749</v>
      </c>
      <c r="T64" s="0" t="n">
        <v>1.76512493406645</v>
      </c>
      <c r="U64" s="0" t="n">
        <v>-0.701639652222114</v>
      </c>
      <c r="V64" s="0" t="n">
        <v>0.756269316092434</v>
      </c>
      <c r="W64" s="0" t="n">
        <v>1.2147898608766</v>
      </c>
      <c r="X64" s="0" t="n">
        <v>0.971256727631974</v>
      </c>
      <c r="Y64" s="0" t="n">
        <v>1.31218142691455</v>
      </c>
      <c r="Z64" s="0" t="n">
        <v>-0.16921445618</v>
      </c>
      <c r="AA64" s="0" t="n">
        <v>0.73709547976</v>
      </c>
      <c r="AB64" s="0" t="n">
        <v>-0.255041254560005</v>
      </c>
      <c r="AC64" s="0" t="n">
        <v>1.18771560761027</v>
      </c>
      <c r="AD64" s="0" t="n">
        <v>0.823218170042656</v>
      </c>
      <c r="AE64" s="0" t="n">
        <v>0.51541388755251</v>
      </c>
      <c r="AF64" s="0" t="n">
        <v>0.363397376886454</v>
      </c>
      <c r="AG64" s="0" t="n">
        <v>1.26085782053789</v>
      </c>
      <c r="AH64" s="0" t="s">
        <v>37</v>
      </c>
    </row>
    <row r="65" customFormat="false" ht="12.75" hidden="false" customHeight="false" outlineLevel="0" collapsed="false">
      <c r="A65" s="0" t="n">
        <v>202104</v>
      </c>
      <c r="B65" s="0" t="n">
        <v>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</v>
      </c>
      <c r="I65" s="0" t="n">
        <v>5</v>
      </c>
      <c r="J65" s="0" t="n">
        <v>685</v>
      </c>
      <c r="K65" s="0" t="n">
        <v>86</v>
      </c>
      <c r="L65" s="0" t="n">
        <v>-0.3</v>
      </c>
      <c r="M65" s="0" t="n">
        <v>0.519615</v>
      </c>
      <c r="N65" s="0" t="n">
        <v>0.0599674470723</v>
      </c>
      <c r="O65" s="0" t="n">
        <v>1.08656990528</v>
      </c>
      <c r="P65" s="0" t="n">
        <v>0.184687132696473</v>
      </c>
      <c r="Q65" s="0" t="n">
        <v>1.07831372471241</v>
      </c>
      <c r="R65" s="0" t="n">
        <v>-0.225774836130112</v>
      </c>
      <c r="S65" s="0" t="n">
        <v>1.13036949949156</v>
      </c>
      <c r="T65" s="0" t="n">
        <v>-0.44433142199993</v>
      </c>
      <c r="U65" s="0" t="n">
        <v>1.2103022562599</v>
      </c>
      <c r="V65" s="0" t="n">
        <v>0.671576077278519</v>
      </c>
      <c r="W65" s="0" t="n">
        <v>0.124992657783396</v>
      </c>
      <c r="X65" s="0" t="n">
        <v>0.289079672171574</v>
      </c>
      <c r="Y65" s="0" t="n">
        <v>0.519256241201338</v>
      </c>
      <c r="Z65" s="0" t="n">
        <v>-0.3599674470723</v>
      </c>
      <c r="AA65" s="0" t="n">
        <v>-0.56695490528</v>
      </c>
      <c r="AB65" s="0" t="n">
        <v>0.124719685624173</v>
      </c>
      <c r="AC65" s="0" t="n">
        <v>-0.00825618056758737</v>
      </c>
      <c r="AD65" s="0" t="n">
        <v>-0.285742283202412</v>
      </c>
      <c r="AE65" s="0" t="n">
        <v>0.0437995942115581</v>
      </c>
      <c r="AF65" s="0" t="n">
        <v>-0.50429886907223</v>
      </c>
      <c r="AG65" s="0" t="n">
        <v>0.123732350979895</v>
      </c>
      <c r="AH65" s="0" t="s">
        <v>37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</v>
      </c>
      <c r="I66" s="0" t="n">
        <v>3</v>
      </c>
      <c r="J66" s="0" t="n">
        <v>683</v>
      </c>
      <c r="K66" s="0" t="n">
        <v>86</v>
      </c>
      <c r="L66" s="0" t="n">
        <v>-0.3</v>
      </c>
      <c r="M66" s="0" t="n">
        <v>0.519615</v>
      </c>
      <c r="N66" s="0" t="n">
        <v>0.496417135</v>
      </c>
      <c r="O66" s="0" t="n">
        <v>-0.135187089443</v>
      </c>
      <c r="P66" s="0" t="n">
        <v>0.0180344245925974</v>
      </c>
      <c r="Q66" s="0" t="n">
        <v>0.700451209660032</v>
      </c>
      <c r="R66" s="0" t="n">
        <v>-0.225816534787526</v>
      </c>
      <c r="S66" s="0" t="n">
        <v>1.13031387629838</v>
      </c>
      <c r="T66" s="0" t="n">
        <v>0.23672983091284</v>
      </c>
      <c r="U66" s="0" t="n">
        <v>0.898026459396044</v>
      </c>
      <c r="V66" s="0" t="n">
        <v>1.0310412354802</v>
      </c>
      <c r="W66" s="0" t="n">
        <v>0.96288181234487</v>
      </c>
      <c r="X66" s="0" t="n">
        <v>1.45709099512251</v>
      </c>
      <c r="Y66" s="0" t="n">
        <v>1.06534864406382</v>
      </c>
      <c r="Z66" s="0" t="n">
        <v>-0.796417135</v>
      </c>
      <c r="AA66" s="0" t="n">
        <v>0.654802089443</v>
      </c>
      <c r="AB66" s="0" t="n">
        <v>-0.478382710407403</v>
      </c>
      <c r="AC66" s="0" t="n">
        <v>0.835638299103032</v>
      </c>
      <c r="AD66" s="0" t="n">
        <v>-0.722233669787526</v>
      </c>
      <c r="AE66" s="0" t="n">
        <v>1.26550096574138</v>
      </c>
      <c r="AF66" s="0" t="n">
        <v>-0.25968730408716</v>
      </c>
      <c r="AG66" s="0" t="n">
        <v>1.03321354883904</v>
      </c>
      <c r="AH66" s="0" t="s">
        <v>37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77265386818</v>
      </c>
      <c r="E67" s="0" t="n">
        <v>0.312567214581</v>
      </c>
      <c r="F67" s="0" t="n">
        <v>0</v>
      </c>
      <c r="G67" s="0" t="n">
        <v>0</v>
      </c>
      <c r="H67" s="0" t="n">
        <v>17</v>
      </c>
      <c r="I67" s="0" t="n">
        <v>5</v>
      </c>
      <c r="J67" s="0" t="n">
        <v>133</v>
      </c>
      <c r="K67" s="0" t="n">
        <v>17</v>
      </c>
      <c r="L67" s="0" t="n">
        <v>-0.45</v>
      </c>
      <c r="M67" s="0" t="n">
        <v>0.77442</v>
      </c>
      <c r="N67" s="0" t="n">
        <v>0.848765850067</v>
      </c>
      <c r="O67" s="0" t="n">
        <v>0.217995345592</v>
      </c>
      <c r="P67" s="0" t="n">
        <v>-0.928084622078433</v>
      </c>
      <c r="Q67" s="0" t="n">
        <v>0.202393135610434</v>
      </c>
      <c r="R67" s="0" t="n">
        <v>-1.0420438364349</v>
      </c>
      <c r="S67" s="0" t="n">
        <v>0.715751671555629</v>
      </c>
      <c r="T67" s="0" t="n">
        <v>-1.11332025948332</v>
      </c>
      <c r="U67" s="0" t="n">
        <v>0.0396449284596207</v>
      </c>
      <c r="V67" s="0" t="n">
        <v>1.41294059653381</v>
      </c>
      <c r="W67" s="0" t="n">
        <v>1.77691897094937</v>
      </c>
      <c r="X67" s="0" t="n">
        <v>1.95522955956742</v>
      </c>
      <c r="Y67" s="0" t="n">
        <v>1.97017531518939</v>
      </c>
      <c r="Z67" s="0" t="n">
        <v>-1.298765850067</v>
      </c>
      <c r="AA67" s="0" t="n">
        <v>0.556424654408</v>
      </c>
      <c r="AB67" s="0" t="n">
        <v>-1.77685047214543</v>
      </c>
      <c r="AC67" s="0" t="n">
        <v>-0.0156022099815663</v>
      </c>
      <c r="AD67" s="0" t="n">
        <v>-1.8908096865019</v>
      </c>
      <c r="AE67" s="0" t="n">
        <v>0.497756325963629</v>
      </c>
      <c r="AF67" s="0" t="n">
        <v>-1.96208610955032</v>
      </c>
      <c r="AG67" s="0" t="n">
        <v>-0.178350417132379</v>
      </c>
      <c r="AH67" s="0" t="s">
        <v>37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3</v>
      </c>
      <c r="J68" s="0" t="n">
        <v>819</v>
      </c>
      <c r="K68" s="0" t="n">
        <v>103</v>
      </c>
      <c r="L68" s="0" t="n">
        <v>-0.3</v>
      </c>
      <c r="M68" s="0" t="n">
        <v>0.519615</v>
      </c>
      <c r="N68" s="0" t="n">
        <v>1.41941285133</v>
      </c>
      <c r="O68" s="0" t="n">
        <v>2.95652508736</v>
      </c>
      <c r="P68" s="0" t="n">
        <v>0.0180344245925974</v>
      </c>
      <c r="Q68" s="0" t="n">
        <v>0.700451209660032</v>
      </c>
      <c r="R68" s="0" t="n">
        <v>-0.225816534787526</v>
      </c>
      <c r="S68" s="0" t="n">
        <v>1.13031387629838</v>
      </c>
      <c r="T68" s="0" t="n">
        <v>0.23672983091284</v>
      </c>
      <c r="U68" s="0" t="n">
        <v>0.898026459396044</v>
      </c>
      <c r="V68" s="0" t="n">
        <v>2.98243379259216</v>
      </c>
      <c r="W68" s="0" t="n">
        <v>2.65588607371724</v>
      </c>
      <c r="X68" s="0" t="n">
        <v>2.45801283974511</v>
      </c>
      <c r="Y68" s="0" t="n">
        <v>2.37405891420423</v>
      </c>
      <c r="Z68" s="0" t="n">
        <v>-1.71941285133</v>
      </c>
      <c r="AA68" s="0" t="n">
        <v>-2.43691008736</v>
      </c>
      <c r="AB68" s="0" t="n">
        <v>-1.4013784267374</v>
      </c>
      <c r="AC68" s="0" t="n">
        <v>-2.25607387769997</v>
      </c>
      <c r="AD68" s="0" t="n">
        <v>-1.64522938611753</v>
      </c>
      <c r="AE68" s="0" t="n">
        <v>-1.82621121106162</v>
      </c>
      <c r="AF68" s="0" t="n">
        <v>-1.18268302041716</v>
      </c>
      <c r="AG68" s="0" t="n">
        <v>-2.05849862796396</v>
      </c>
      <c r="AH68" s="0" t="s">
        <v>37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8</v>
      </c>
      <c r="I69" s="0" t="n">
        <v>6</v>
      </c>
      <c r="J69" s="0" t="n">
        <v>62</v>
      </c>
      <c r="K69" s="0" t="n">
        <v>8</v>
      </c>
      <c r="L69" s="0" t="n">
        <v>-0.45</v>
      </c>
      <c r="M69" s="0" t="n">
        <v>0.77442</v>
      </c>
      <c r="N69" s="0" t="n">
        <v>0.00628512864932</v>
      </c>
      <c r="O69" s="0" t="n">
        <v>-4.04592990875</v>
      </c>
      <c r="P69" s="0" t="n">
        <v>0.028286739357303</v>
      </c>
      <c r="Q69" s="0" t="n">
        <v>0.221473138214608</v>
      </c>
      <c r="R69" s="0" t="n">
        <v>-0.194720436741035</v>
      </c>
      <c r="S69" s="0" t="n">
        <v>0.745296579136065</v>
      </c>
      <c r="T69" s="0" t="n">
        <v>-0.118024737702493</v>
      </c>
      <c r="U69" s="0" t="n">
        <v>0.286984213870349</v>
      </c>
      <c r="V69" s="0" t="n">
        <v>4.84189728943238</v>
      </c>
      <c r="W69" s="0" t="n">
        <v>4.26745976385444</v>
      </c>
      <c r="X69" s="0" t="n">
        <v>4.79544101157953</v>
      </c>
      <c r="Y69" s="0" t="n">
        <v>4.33469696021248</v>
      </c>
      <c r="Z69" s="0" t="n">
        <v>-0.45628512864932</v>
      </c>
      <c r="AA69" s="0" t="n">
        <v>4.82034990875</v>
      </c>
      <c r="AB69" s="0" t="n">
        <v>0.022001610707983</v>
      </c>
      <c r="AC69" s="0" t="n">
        <v>4.26740304696461</v>
      </c>
      <c r="AD69" s="0" t="n">
        <v>-0.201005565390355</v>
      </c>
      <c r="AE69" s="0" t="n">
        <v>4.79122648788607</v>
      </c>
      <c r="AF69" s="0" t="n">
        <v>-0.124309866351813</v>
      </c>
      <c r="AG69" s="0" t="n">
        <v>4.33291412262035</v>
      </c>
      <c r="AH69" s="0" t="s">
        <v>37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8</v>
      </c>
      <c r="I70" s="0" t="n">
        <v>3</v>
      </c>
      <c r="J70" s="0" t="n">
        <v>59</v>
      </c>
      <c r="K70" s="0" t="n">
        <v>8</v>
      </c>
      <c r="L70" s="0" t="n">
        <v>-0.45</v>
      </c>
      <c r="M70" s="0" t="n">
        <v>0.77442</v>
      </c>
      <c r="N70" s="0" t="n">
        <v>-0.412484049797</v>
      </c>
      <c r="O70" s="0" t="n">
        <v>0.195132642984</v>
      </c>
      <c r="P70" s="0" t="n">
        <v>-0.739654162518477</v>
      </c>
      <c r="Q70" s="0" t="n">
        <v>0.696421974849318</v>
      </c>
      <c r="R70" s="0" t="n">
        <v>-1.07094625739079</v>
      </c>
      <c r="S70" s="0" t="n">
        <v>1.17869755598302</v>
      </c>
      <c r="T70" s="0" t="n">
        <v>-1.17996184378197</v>
      </c>
      <c r="U70" s="0" t="n">
        <v>0.693573355883624</v>
      </c>
      <c r="V70" s="0" t="n">
        <v>0.580500894502512</v>
      </c>
      <c r="W70" s="0" t="n">
        <v>0.598607782191445</v>
      </c>
      <c r="X70" s="0" t="n">
        <v>1.18362680643523</v>
      </c>
      <c r="Y70" s="0" t="n">
        <v>0.915131306718286</v>
      </c>
      <c r="Z70" s="0" t="n">
        <v>-0.037515950203</v>
      </c>
      <c r="AA70" s="0" t="n">
        <v>0.579287357016</v>
      </c>
      <c r="AB70" s="0" t="n">
        <v>-0.327170112721477</v>
      </c>
      <c r="AC70" s="0" t="n">
        <v>0.501289331865318</v>
      </c>
      <c r="AD70" s="0" t="n">
        <v>-0.658462207593793</v>
      </c>
      <c r="AE70" s="0" t="n">
        <v>0.983564912999021</v>
      </c>
      <c r="AF70" s="0" t="n">
        <v>-0.767477793984967</v>
      </c>
      <c r="AG70" s="0" t="n">
        <v>0.498440712899624</v>
      </c>
      <c r="AH70" s="0" t="s">
        <v>37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9</v>
      </c>
      <c r="I71" s="0" t="n">
        <v>4</v>
      </c>
      <c r="J71" s="0" t="n">
        <v>820</v>
      </c>
      <c r="K71" s="0" t="n">
        <v>103</v>
      </c>
      <c r="L71" s="0" t="n">
        <v>-0.3</v>
      </c>
      <c r="M71" s="0" t="n">
        <v>0.519615</v>
      </c>
      <c r="N71" s="0" t="n">
        <v>0.214092165232</v>
      </c>
      <c r="O71" s="0" t="n">
        <v>2.65688467026</v>
      </c>
      <c r="P71" s="0" t="n">
        <v>-0.602830490344058</v>
      </c>
      <c r="Q71" s="0" t="n">
        <v>0.834665819452013</v>
      </c>
      <c r="R71" s="0" t="n">
        <v>-0.225749288949543</v>
      </c>
      <c r="S71" s="0" t="n">
        <v>1.13030961815139</v>
      </c>
      <c r="T71" s="0" t="n">
        <v>-0.113520303920656</v>
      </c>
      <c r="U71" s="0" t="n">
        <v>1.09514297011702</v>
      </c>
      <c r="V71" s="0" t="n">
        <v>2.19822937787807</v>
      </c>
      <c r="W71" s="0" t="n">
        <v>1.99695872902607</v>
      </c>
      <c r="X71" s="0" t="n">
        <v>1.58867614526591</v>
      </c>
      <c r="Y71" s="0" t="n">
        <v>1.59573402166834</v>
      </c>
      <c r="Z71" s="0" t="n">
        <v>-0.514092165232</v>
      </c>
      <c r="AA71" s="0" t="n">
        <v>-2.13726967026</v>
      </c>
      <c r="AB71" s="0" t="n">
        <v>-0.816922655576059</v>
      </c>
      <c r="AC71" s="0" t="n">
        <v>-1.82221885080799</v>
      </c>
      <c r="AD71" s="0" t="n">
        <v>-0.439841454181543</v>
      </c>
      <c r="AE71" s="0" t="n">
        <v>-1.52657505210861</v>
      </c>
      <c r="AF71" s="0" t="n">
        <v>-0.327612469152656</v>
      </c>
      <c r="AG71" s="0" t="n">
        <v>-1.56174170014298</v>
      </c>
      <c r="AH71" s="0" t="s">
        <v>37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9</v>
      </c>
      <c r="I72" s="0" t="n">
        <v>7</v>
      </c>
      <c r="J72" s="0" t="n">
        <v>823</v>
      </c>
      <c r="K72" s="0" t="n">
        <v>103</v>
      </c>
      <c r="L72" s="0" t="n">
        <v>-0.3</v>
      </c>
      <c r="M72" s="0" t="n">
        <v>0.519615</v>
      </c>
      <c r="N72" s="0" t="n">
        <v>-2.23092675209</v>
      </c>
      <c r="O72" s="0" t="n">
        <v>1.25847172737</v>
      </c>
      <c r="P72" s="0" t="n">
        <v>0.137621551412485</v>
      </c>
      <c r="Q72" s="0" t="n">
        <v>0.927670458870208</v>
      </c>
      <c r="R72" s="0" t="n">
        <v>-0.225786967424612</v>
      </c>
      <c r="S72" s="0" t="n">
        <v>1.1303702676642</v>
      </c>
      <c r="T72" s="0" t="n">
        <v>0.403969704565389</v>
      </c>
      <c r="U72" s="0" t="n">
        <v>1.08107141342994</v>
      </c>
      <c r="V72" s="0" t="n">
        <v>2.06745916175308</v>
      </c>
      <c r="W72" s="0" t="n">
        <v>2.39153727657872</v>
      </c>
      <c r="X72" s="0" t="n">
        <v>2.00922759786608</v>
      </c>
      <c r="Y72" s="0" t="n">
        <v>2.64086164133624</v>
      </c>
      <c r="Z72" s="0" t="n">
        <v>1.93092675209</v>
      </c>
      <c r="AA72" s="0" t="n">
        <v>-0.73885672737</v>
      </c>
      <c r="AB72" s="0" t="n">
        <v>2.36854830350248</v>
      </c>
      <c r="AC72" s="0" t="n">
        <v>-0.330801268499792</v>
      </c>
      <c r="AD72" s="0" t="n">
        <v>2.00513978466539</v>
      </c>
      <c r="AE72" s="0" t="n">
        <v>-0.128101459705796</v>
      </c>
      <c r="AF72" s="0" t="n">
        <v>2.63489645665539</v>
      </c>
      <c r="AG72" s="0" t="n">
        <v>-0.177400313940064</v>
      </c>
      <c r="AH72" s="0" t="s">
        <v>37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12</v>
      </c>
      <c r="I73" s="0" t="n">
        <v>1</v>
      </c>
      <c r="J73" s="0" t="n">
        <v>313</v>
      </c>
      <c r="K73" s="0" t="n">
        <v>40</v>
      </c>
      <c r="L73" s="0" t="n">
        <v>1.232513101</v>
      </c>
      <c r="M73" s="0" t="n">
        <v>-1.225401993</v>
      </c>
      <c r="N73" s="0" t="n">
        <v>2.35213494301</v>
      </c>
      <c r="O73" s="0" t="n">
        <v>-1.05117022991</v>
      </c>
      <c r="P73" s="0" t="n">
        <v>0.502606269902464</v>
      </c>
      <c r="Q73" s="0" t="n">
        <v>-0.758201700476782</v>
      </c>
      <c r="R73" s="0" t="n">
        <v>0.960072039901248</v>
      </c>
      <c r="S73" s="0" t="n">
        <v>-1.81094073968329</v>
      </c>
      <c r="T73" s="0" t="n">
        <v>0.481250585053426</v>
      </c>
      <c r="U73" s="0" t="n">
        <v>-1.00245253774298</v>
      </c>
      <c r="V73" s="0" t="n">
        <v>1.13309742580915</v>
      </c>
      <c r="W73" s="0" t="n">
        <v>1.87258828146637</v>
      </c>
      <c r="X73" s="0" t="n">
        <v>1.5859036394853</v>
      </c>
      <c r="Y73" s="0" t="n">
        <v>1.871518553041</v>
      </c>
      <c r="Z73" s="0" t="n">
        <v>-1.11962184201</v>
      </c>
      <c r="AA73" s="0" t="n">
        <v>-0.17423176309</v>
      </c>
      <c r="AB73" s="0" t="n">
        <v>-1.84952867310754</v>
      </c>
      <c r="AC73" s="0" t="n">
        <v>0.292968529433218</v>
      </c>
      <c r="AD73" s="0" t="n">
        <v>-1.39206290310875</v>
      </c>
      <c r="AE73" s="0" t="n">
        <v>-0.759770509773288</v>
      </c>
      <c r="AF73" s="0" t="n">
        <v>-1.87088435795657</v>
      </c>
      <c r="AG73" s="0" t="n">
        <v>0.0487176921670234</v>
      </c>
      <c r="AH73" s="0" t="s">
        <v>37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9</v>
      </c>
      <c r="I74" s="0" t="n">
        <v>8</v>
      </c>
      <c r="J74" s="0" t="n">
        <v>824</v>
      </c>
      <c r="K74" s="0" t="n">
        <v>103</v>
      </c>
      <c r="L74" s="0" t="n">
        <v>-0.3</v>
      </c>
      <c r="M74" s="0" t="n">
        <v>0.519615</v>
      </c>
      <c r="N74" s="0" t="n">
        <v>-2.60864233971</v>
      </c>
      <c r="O74" s="0" t="n">
        <v>2.63117694855</v>
      </c>
      <c r="P74" s="0" t="n">
        <v>-0.735819727413278</v>
      </c>
      <c r="Q74" s="0" t="n">
        <v>0.974134877830577</v>
      </c>
      <c r="R74" s="0" t="n">
        <v>-0.225774836130112</v>
      </c>
      <c r="S74" s="0" t="n">
        <v>1.13036949949156</v>
      </c>
      <c r="T74" s="0" t="n">
        <v>-0.253950367084701</v>
      </c>
      <c r="U74" s="0" t="n">
        <v>1.19396455728943</v>
      </c>
      <c r="V74" s="0" t="n">
        <v>3.12866158528946</v>
      </c>
      <c r="W74" s="0" t="n">
        <v>2.50065050762077</v>
      </c>
      <c r="X74" s="0" t="n">
        <v>2.81611088893288</v>
      </c>
      <c r="Y74" s="0" t="n">
        <v>2.75865071068066</v>
      </c>
      <c r="Z74" s="0" t="n">
        <v>2.30864233971</v>
      </c>
      <c r="AA74" s="0" t="n">
        <v>-2.11156194855</v>
      </c>
      <c r="AB74" s="0" t="n">
        <v>1.87282261229672</v>
      </c>
      <c r="AC74" s="0" t="n">
        <v>-1.65704207071942</v>
      </c>
      <c r="AD74" s="0" t="n">
        <v>2.38286750357989</v>
      </c>
      <c r="AE74" s="0" t="n">
        <v>-1.50080744905844</v>
      </c>
      <c r="AF74" s="0" t="n">
        <v>2.3546919726253</v>
      </c>
      <c r="AG74" s="0" t="n">
        <v>-1.43721239126057</v>
      </c>
      <c r="AH74" s="0" t="s">
        <v>37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7</v>
      </c>
      <c r="I75" s="0" t="n">
        <v>7</v>
      </c>
      <c r="J75" s="0" t="n">
        <v>135</v>
      </c>
      <c r="K75" s="0" t="n">
        <v>17</v>
      </c>
      <c r="L75" s="0" t="n">
        <v>-0.45</v>
      </c>
      <c r="M75" s="0" t="n">
        <v>0.77442</v>
      </c>
      <c r="N75" s="0" t="n">
        <v>0.967846512794</v>
      </c>
      <c r="O75" s="0" t="n">
        <v>-3.5693295002</v>
      </c>
      <c r="P75" s="0" t="n">
        <v>-0.897713890816795</v>
      </c>
      <c r="Q75" s="0" t="n">
        <v>0.41238863435239</v>
      </c>
      <c r="R75" s="0" t="n">
        <v>-1.11159060662239</v>
      </c>
      <c r="S75" s="0" t="n">
        <v>0.895146845424791</v>
      </c>
      <c r="T75" s="0" t="n">
        <v>-1.20010113989632</v>
      </c>
      <c r="U75" s="0" t="n">
        <v>0.28123228413902</v>
      </c>
      <c r="V75" s="0" t="n">
        <v>4.56929408709156</v>
      </c>
      <c r="W75" s="0" t="n">
        <v>4.39708936940607</v>
      </c>
      <c r="X75" s="0" t="n">
        <v>4.92499825119259</v>
      </c>
      <c r="Y75" s="0" t="n">
        <v>4.4189165051874</v>
      </c>
      <c r="Z75" s="0" t="n">
        <v>-1.417846512794</v>
      </c>
      <c r="AA75" s="0" t="n">
        <v>4.3437495002</v>
      </c>
      <c r="AB75" s="0" t="n">
        <v>-1.8655604036108</v>
      </c>
      <c r="AC75" s="0" t="n">
        <v>3.98171813455239</v>
      </c>
      <c r="AD75" s="0" t="n">
        <v>-2.07943711941639</v>
      </c>
      <c r="AE75" s="0" t="n">
        <v>4.46447634562479</v>
      </c>
      <c r="AF75" s="0" t="n">
        <v>-2.16794765269032</v>
      </c>
      <c r="AG75" s="0" t="n">
        <v>3.85056178433902</v>
      </c>
      <c r="AH75" s="0" t="s">
        <v>37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7967467</v>
      </c>
      <c r="E76" s="0" t="n">
        <v>-1.15701808231</v>
      </c>
      <c r="F76" s="0" t="n">
        <v>0</v>
      </c>
      <c r="G76" s="0" t="n">
        <v>0</v>
      </c>
      <c r="H76" s="0" t="n">
        <v>8</v>
      </c>
      <c r="I76" s="0" t="n">
        <v>4</v>
      </c>
      <c r="J76" s="0" t="n">
        <v>60</v>
      </c>
      <c r="K76" s="0" t="n">
        <v>8</v>
      </c>
      <c r="L76" s="0" t="n">
        <v>-0.45</v>
      </c>
      <c r="M76" s="0" t="n">
        <v>0.77442</v>
      </c>
      <c r="N76" s="0" t="n">
        <v>0.159059524536</v>
      </c>
      <c r="O76" s="0" t="n">
        <v>0.966946065426</v>
      </c>
      <c r="P76" s="0" t="n">
        <v>-0.137539290218714</v>
      </c>
      <c r="Q76" s="0" t="n">
        <v>0.495099290411346</v>
      </c>
      <c r="R76" s="0" t="n">
        <v>-0.0702779651772367</v>
      </c>
      <c r="S76" s="0" t="n">
        <v>1.1669969950486</v>
      </c>
      <c r="T76" s="0" t="n">
        <v>-0.013162055164361</v>
      </c>
      <c r="U76" s="0" t="n">
        <v>0.584003879009853</v>
      </c>
      <c r="V76" s="0" t="n">
        <v>0.638764268174445</v>
      </c>
      <c r="W76" s="0" t="n">
        <v>0.557324174969677</v>
      </c>
      <c r="X76" s="0" t="n">
        <v>0.304328865917837</v>
      </c>
      <c r="Y76" s="0" t="n">
        <v>0.419886878399012</v>
      </c>
      <c r="Z76" s="0" t="n">
        <v>-0.609059524536</v>
      </c>
      <c r="AA76" s="0" t="n">
        <v>-0.192526065426</v>
      </c>
      <c r="AB76" s="0" t="n">
        <v>-0.296598814754714</v>
      </c>
      <c r="AC76" s="0" t="n">
        <v>-0.471846775014654</v>
      </c>
      <c r="AD76" s="0" t="n">
        <v>-0.229337489713237</v>
      </c>
      <c r="AE76" s="0" t="n">
        <v>0.200050929622603</v>
      </c>
      <c r="AF76" s="0" t="n">
        <v>-0.172221579700361</v>
      </c>
      <c r="AG76" s="0" t="n">
        <v>-0.382942186416147</v>
      </c>
      <c r="AH76" s="0" t="s">
        <v>37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3</v>
      </c>
      <c r="I77" s="0" t="n">
        <v>2</v>
      </c>
      <c r="J77" s="0" t="n">
        <v>690</v>
      </c>
      <c r="K77" s="0" t="n">
        <v>87</v>
      </c>
      <c r="L77" s="0" t="n">
        <v>-0.3</v>
      </c>
      <c r="M77" s="0" t="n">
        <v>0.519615</v>
      </c>
      <c r="N77" s="0" t="n">
        <v>0.542753040791</v>
      </c>
      <c r="O77" s="0" t="n">
        <v>-0.319770663977</v>
      </c>
      <c r="P77" s="0" t="n">
        <v>-0.797034842157807</v>
      </c>
      <c r="Q77" s="0" t="n">
        <v>1.18262938737188</v>
      </c>
      <c r="R77" s="0" t="n">
        <v>-0.225816534787526</v>
      </c>
      <c r="S77" s="0" t="n">
        <v>1.13031387629838</v>
      </c>
      <c r="T77" s="0" t="n">
        <v>-0.371469642356404</v>
      </c>
      <c r="U77" s="0" t="n">
        <v>1.31006782604396</v>
      </c>
      <c r="V77" s="0" t="n">
        <v>1.18945406832403</v>
      </c>
      <c r="W77" s="0" t="n">
        <v>2.01301701075514</v>
      </c>
      <c r="X77" s="0" t="n">
        <v>1.64117164442072</v>
      </c>
      <c r="Y77" s="0" t="n">
        <v>1.86873663685792</v>
      </c>
      <c r="Z77" s="0" t="n">
        <v>-0.842753040791</v>
      </c>
      <c r="AA77" s="0" t="n">
        <v>0.839385663977</v>
      </c>
      <c r="AB77" s="0" t="n">
        <v>-1.33978788294881</v>
      </c>
      <c r="AC77" s="0" t="n">
        <v>1.50240005134888</v>
      </c>
      <c r="AD77" s="0" t="n">
        <v>-0.768569575578526</v>
      </c>
      <c r="AE77" s="0" t="n">
        <v>1.45008454027538</v>
      </c>
      <c r="AF77" s="0" t="n">
        <v>-0.914222683147404</v>
      </c>
      <c r="AG77" s="0" t="n">
        <v>1.62983849002096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</v>
      </c>
      <c r="I78" s="0" t="n">
        <v>1</v>
      </c>
      <c r="J78" s="0" t="n">
        <v>681</v>
      </c>
      <c r="K78" s="0" t="n">
        <v>86</v>
      </c>
      <c r="L78" s="0" t="n">
        <v>-0.3</v>
      </c>
      <c r="M78" s="0" t="n">
        <v>0.519615</v>
      </c>
      <c r="N78" s="0" t="n">
        <v>0.1760918051</v>
      </c>
      <c r="O78" s="0" t="n">
        <v>0.956039130688</v>
      </c>
      <c r="P78" s="0" t="n">
        <v>0.205611472421498</v>
      </c>
      <c r="Q78" s="0" t="n">
        <v>1.28371547805576</v>
      </c>
      <c r="R78" s="0" t="n">
        <v>-0.225749288949543</v>
      </c>
      <c r="S78" s="0" t="n">
        <v>1.13030961815139</v>
      </c>
      <c r="T78" s="0" t="n">
        <v>-0.393623683280982</v>
      </c>
      <c r="U78" s="0" t="n">
        <v>1.40038678412698</v>
      </c>
      <c r="V78" s="0" t="n">
        <v>0.645855578848827</v>
      </c>
      <c r="W78" s="0" t="n">
        <v>0.329003342510446</v>
      </c>
      <c r="X78" s="0" t="n">
        <v>0.438002816963157</v>
      </c>
      <c r="Y78" s="0" t="n">
        <v>0.722509913300788</v>
      </c>
      <c r="Z78" s="0" t="n">
        <v>-0.4760918051</v>
      </c>
      <c r="AA78" s="0" t="n">
        <v>-0.436424130688</v>
      </c>
      <c r="AB78" s="0" t="n">
        <v>0.0295196673214975</v>
      </c>
      <c r="AC78" s="0" t="n">
        <v>0.327676347367756</v>
      </c>
      <c r="AD78" s="0" t="n">
        <v>-0.401841094049543</v>
      </c>
      <c r="AE78" s="0" t="n">
        <v>0.174270487463387</v>
      </c>
      <c r="AF78" s="0" t="n">
        <v>-0.569715488380982</v>
      </c>
      <c r="AG78" s="0" t="n">
        <v>0.444347653438983</v>
      </c>
      <c r="AH78" s="0" t="s">
        <v>37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3</v>
      </c>
      <c r="I79" s="0" t="n">
        <v>7</v>
      </c>
      <c r="J79" s="0" t="n">
        <v>695</v>
      </c>
      <c r="K79" s="0" t="n">
        <v>87</v>
      </c>
      <c r="L79" s="0" t="n">
        <v>-0.3</v>
      </c>
      <c r="M79" s="0" t="n">
        <v>0.519615</v>
      </c>
      <c r="N79" s="0" t="n">
        <v>-3.41642379761</v>
      </c>
      <c r="O79" s="0" t="n">
        <v>-0.344417631626</v>
      </c>
      <c r="P79" s="0" t="n">
        <v>0.137621551412485</v>
      </c>
      <c r="Q79" s="0" t="n">
        <v>0.927670458870208</v>
      </c>
      <c r="R79" s="0" t="n">
        <v>-0.225786967424612</v>
      </c>
      <c r="S79" s="0" t="n">
        <v>1.1303702676642</v>
      </c>
      <c r="T79" s="0" t="n">
        <v>0.403969704565389</v>
      </c>
      <c r="U79" s="0" t="n">
        <v>1.08107141342994</v>
      </c>
      <c r="V79" s="0" t="n">
        <v>3.23398356131018</v>
      </c>
      <c r="W79" s="0" t="n">
        <v>3.77484389781758</v>
      </c>
      <c r="X79" s="0" t="n">
        <v>3.51499114224037</v>
      </c>
      <c r="Y79" s="0" t="n">
        <v>4.07767403418155</v>
      </c>
      <c r="Z79" s="0" t="n">
        <v>3.11642379761</v>
      </c>
      <c r="AA79" s="0" t="n">
        <v>0.864032631626</v>
      </c>
      <c r="AB79" s="0" t="n">
        <v>3.55404534902248</v>
      </c>
      <c r="AC79" s="0" t="n">
        <v>1.27208809049621</v>
      </c>
      <c r="AD79" s="0" t="n">
        <v>3.19063683018539</v>
      </c>
      <c r="AE79" s="0" t="n">
        <v>1.4747878992902</v>
      </c>
      <c r="AF79" s="0" t="n">
        <v>3.82039350217539</v>
      </c>
      <c r="AG79" s="0" t="n">
        <v>1.42548904505594</v>
      </c>
      <c r="AH79" s="0" t="s">
        <v>37</v>
      </c>
    </row>
    <row r="80" customFormat="false" ht="12.75" hidden="false" customHeight="false" outlineLevel="0" collapsed="false">
      <c r="A80" s="0" t="n">
        <v>202104</v>
      </c>
      <c r="B80" s="0" t="n">
        <v>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3</v>
      </c>
      <c r="I80" s="0" t="n">
        <v>5</v>
      </c>
      <c r="J80" s="0" t="n">
        <v>693</v>
      </c>
      <c r="K80" s="0" t="n">
        <v>87</v>
      </c>
      <c r="L80" s="0" t="n">
        <v>-0.3</v>
      </c>
      <c r="M80" s="0" t="n">
        <v>0.519615</v>
      </c>
      <c r="N80" s="0" t="n">
        <v>-1.84543883801</v>
      </c>
      <c r="O80" s="0" t="n">
        <v>-0.32488694787</v>
      </c>
      <c r="P80" s="0" t="n">
        <v>0.184687132696473</v>
      </c>
      <c r="Q80" s="0" t="n">
        <v>1.07831372471241</v>
      </c>
      <c r="R80" s="0" t="n">
        <v>-0.225774836130112</v>
      </c>
      <c r="S80" s="0" t="n">
        <v>1.13036949949156</v>
      </c>
      <c r="T80" s="0" t="n">
        <v>-0.44433142199993</v>
      </c>
      <c r="U80" s="0" t="n">
        <v>1.2103022562599</v>
      </c>
      <c r="V80" s="0" t="n">
        <v>1.76112598697138</v>
      </c>
      <c r="W80" s="0" t="n">
        <v>2.46787025276302</v>
      </c>
      <c r="X80" s="0" t="n">
        <v>2.17740276627292</v>
      </c>
      <c r="Y80" s="0" t="n">
        <v>2.07843880922085</v>
      </c>
      <c r="Z80" s="0" t="n">
        <v>1.54543883801</v>
      </c>
      <c r="AA80" s="0" t="n">
        <v>0.84450194787</v>
      </c>
      <c r="AB80" s="0" t="n">
        <v>2.03012597070647</v>
      </c>
      <c r="AC80" s="0" t="n">
        <v>1.40320067258241</v>
      </c>
      <c r="AD80" s="0" t="n">
        <v>1.61966400187989</v>
      </c>
      <c r="AE80" s="0" t="n">
        <v>1.45525644736156</v>
      </c>
      <c r="AF80" s="0" t="n">
        <v>1.40110741601007</v>
      </c>
      <c r="AG80" s="0" t="n">
        <v>1.5351892041299</v>
      </c>
      <c r="AH80" s="0" t="s">
        <v>37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3</v>
      </c>
      <c r="I81" s="0" t="n">
        <v>2</v>
      </c>
      <c r="J81" s="0" t="n">
        <v>546</v>
      </c>
      <c r="K81" s="0" t="n">
        <v>69</v>
      </c>
      <c r="L81" s="0" t="n">
        <v>-0.45</v>
      </c>
      <c r="M81" s="0" t="n">
        <v>0.77442</v>
      </c>
      <c r="N81" s="0" t="n">
        <v>1.87445056438</v>
      </c>
      <c r="O81" s="0" t="n">
        <v>-0.899590849876</v>
      </c>
      <c r="P81" s="0" t="n">
        <v>-0.987819420153058</v>
      </c>
      <c r="Q81" s="0" t="n">
        <v>1.40852058424368</v>
      </c>
      <c r="R81" s="0" t="n">
        <v>-0.395539522478585</v>
      </c>
      <c r="S81" s="0" t="n">
        <v>1.49665708733694</v>
      </c>
      <c r="T81" s="0" t="n">
        <v>-0.607952267426694</v>
      </c>
      <c r="U81" s="0" t="n">
        <v>1.64108248983264</v>
      </c>
      <c r="V81" s="0" t="n">
        <v>2.86450392768959</v>
      </c>
      <c r="W81" s="0" t="n">
        <v>3.67695089125118</v>
      </c>
      <c r="X81" s="0" t="n">
        <v>3.30073615592545</v>
      </c>
      <c r="Y81" s="0" t="n">
        <v>3.55209020697225</v>
      </c>
      <c r="Z81" s="0" t="n">
        <v>-2.32445056438</v>
      </c>
      <c r="AA81" s="0" t="n">
        <v>1.674010849876</v>
      </c>
      <c r="AB81" s="0" t="n">
        <v>-2.86226998453306</v>
      </c>
      <c r="AC81" s="0" t="n">
        <v>2.30811143411968</v>
      </c>
      <c r="AD81" s="0" t="n">
        <v>-2.26999008685858</v>
      </c>
      <c r="AE81" s="0" t="n">
        <v>2.39624793721294</v>
      </c>
      <c r="AF81" s="0" t="n">
        <v>-2.48240283180669</v>
      </c>
      <c r="AG81" s="0" t="n">
        <v>2.54067333970864</v>
      </c>
      <c r="AH81" s="0" t="s">
        <v>37</v>
      </c>
    </row>
    <row r="82" customFormat="false" ht="12.75" hidden="false" customHeight="false" outlineLevel="0" collapsed="false">
      <c r="A82" s="0" t="n">
        <v>202103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7</v>
      </c>
      <c r="I82" s="0" t="n">
        <v>4</v>
      </c>
      <c r="J82" s="0" t="n">
        <v>580</v>
      </c>
      <c r="K82" s="0" t="n">
        <v>73</v>
      </c>
      <c r="L82" s="0" t="n">
        <v>-0.45</v>
      </c>
      <c r="M82" s="0" t="n">
        <v>0.77442</v>
      </c>
      <c r="N82" s="0" t="n">
        <v>-1.52538180351</v>
      </c>
      <c r="O82" s="0" t="n">
        <v>1.4899481535</v>
      </c>
      <c r="P82" s="0" t="n">
        <v>-0.692031917368514</v>
      </c>
      <c r="Q82" s="0" t="n">
        <v>1.11656774112301</v>
      </c>
      <c r="R82" s="0" t="n">
        <v>-0.39547102373571</v>
      </c>
      <c r="S82" s="0" t="n">
        <v>1.49665258014953</v>
      </c>
      <c r="T82" s="0" t="n">
        <v>-0.200846188549149</v>
      </c>
      <c r="U82" s="0" t="n">
        <v>1.49888612769633</v>
      </c>
      <c r="V82" s="0" t="n">
        <v>1.29167587334112</v>
      </c>
      <c r="W82" s="0" t="n">
        <v>0.913173020341074</v>
      </c>
      <c r="X82" s="0" t="n">
        <v>1.12993067025674</v>
      </c>
      <c r="Y82" s="0" t="n">
        <v>1.32456577136904</v>
      </c>
      <c r="Z82" s="0" t="n">
        <v>1.07538180351</v>
      </c>
      <c r="AA82" s="0" t="n">
        <v>-0.7155281535</v>
      </c>
      <c r="AB82" s="0" t="n">
        <v>0.833349886141486</v>
      </c>
      <c r="AC82" s="0" t="n">
        <v>-0.373380412376991</v>
      </c>
      <c r="AD82" s="0" t="n">
        <v>1.12991077977429</v>
      </c>
      <c r="AE82" s="0" t="n">
        <v>0.00670442664952509</v>
      </c>
      <c r="AF82" s="0" t="n">
        <v>1.32453561496085</v>
      </c>
      <c r="AG82" s="0" t="n">
        <v>0.00893797419633202</v>
      </c>
      <c r="AH82" s="0" t="s">
        <v>37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9</v>
      </c>
      <c r="I83" s="0" t="n">
        <v>3</v>
      </c>
      <c r="J83" s="0" t="n">
        <v>595</v>
      </c>
      <c r="K83" s="0" t="n">
        <v>75</v>
      </c>
      <c r="L83" s="0" t="n">
        <v>-0.45</v>
      </c>
      <c r="M83" s="0" t="n">
        <v>0.77442</v>
      </c>
      <c r="N83" s="0" t="n">
        <v>-1.54565453529</v>
      </c>
      <c r="O83" s="0" t="n">
        <v>2.56283640862</v>
      </c>
      <c r="P83" s="0" t="n">
        <v>-0.185162181258677</v>
      </c>
      <c r="Q83" s="0" t="n">
        <v>0.915245826435037</v>
      </c>
      <c r="R83" s="0" t="n">
        <v>-0.395539522478585</v>
      </c>
      <c r="S83" s="0" t="n">
        <v>1.49665708733694</v>
      </c>
      <c r="T83" s="0" t="n">
        <v>0.0422035402605765</v>
      </c>
      <c r="U83" s="0" t="n">
        <v>1.24891599166929</v>
      </c>
      <c r="V83" s="0" t="n">
        <v>2.09735359711299</v>
      </c>
      <c r="W83" s="0" t="n">
        <v>2.13670170400135</v>
      </c>
      <c r="X83" s="0" t="n">
        <v>1.56828023255597</v>
      </c>
      <c r="Y83" s="0" t="n">
        <v>2.0609900849279</v>
      </c>
      <c r="Z83" s="0" t="n">
        <v>1.09565453529</v>
      </c>
      <c r="AA83" s="0" t="n">
        <v>-1.78841640862</v>
      </c>
      <c r="AB83" s="0" t="n">
        <v>1.36049235403132</v>
      </c>
      <c r="AC83" s="0" t="n">
        <v>-1.64759058218496</v>
      </c>
      <c r="AD83" s="0" t="n">
        <v>1.15011501281142</v>
      </c>
      <c r="AE83" s="0" t="n">
        <v>-1.06617932128306</v>
      </c>
      <c r="AF83" s="0" t="n">
        <v>1.58785807555058</v>
      </c>
      <c r="AG83" s="0" t="n">
        <v>-1.31392041695071</v>
      </c>
      <c r="AH83" s="0" t="s">
        <v>37</v>
      </c>
    </row>
    <row r="84" customFormat="false" ht="12.75" hidden="false" customHeight="false" outlineLevel="0" collapsed="false">
      <c r="A84" s="0" t="n">
        <v>202104</v>
      </c>
      <c r="B84" s="0" t="n">
        <v>-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3</v>
      </c>
      <c r="I84" s="0" t="n">
        <v>8</v>
      </c>
      <c r="J84" s="0" t="n">
        <v>696</v>
      </c>
      <c r="K84" s="0" t="n">
        <v>87</v>
      </c>
      <c r="L84" s="0" t="n">
        <v>-0.3</v>
      </c>
      <c r="M84" s="0" t="n">
        <v>0.519615</v>
      </c>
      <c r="N84" s="0" t="n">
        <v>0.657501041889</v>
      </c>
      <c r="O84" s="0" t="n">
        <v>-5.28715419769</v>
      </c>
      <c r="P84" s="0" t="n">
        <v>-0.735819727413278</v>
      </c>
      <c r="Q84" s="0" t="n">
        <v>0.974134877830577</v>
      </c>
      <c r="R84" s="0" t="n">
        <v>-0.225774836130112</v>
      </c>
      <c r="S84" s="0" t="n">
        <v>1.13036949949156</v>
      </c>
      <c r="T84" s="0" t="n">
        <v>-0.253950367084701</v>
      </c>
      <c r="U84" s="0" t="n">
        <v>1.19396455728943</v>
      </c>
      <c r="V84" s="0" t="n">
        <v>5.88518281453175</v>
      </c>
      <c r="W84" s="0" t="n">
        <v>6.41444336270907</v>
      </c>
      <c r="X84" s="0" t="n">
        <v>6.47802336215124</v>
      </c>
      <c r="Y84" s="0" t="n">
        <v>6.54489449777965</v>
      </c>
      <c r="Z84" s="0" t="n">
        <v>-0.957501041889</v>
      </c>
      <c r="AA84" s="0" t="n">
        <v>5.80676919769</v>
      </c>
      <c r="AB84" s="0" t="n">
        <v>-1.39332076930228</v>
      </c>
      <c r="AC84" s="0" t="n">
        <v>6.26128907552058</v>
      </c>
      <c r="AD84" s="0" t="n">
        <v>-0.883275878019112</v>
      </c>
      <c r="AE84" s="0" t="n">
        <v>6.41752369718156</v>
      </c>
      <c r="AF84" s="0" t="n">
        <v>-0.911451408973701</v>
      </c>
      <c r="AG84" s="0" t="n">
        <v>6.48111875497943</v>
      </c>
      <c r="AH84" s="0" t="s">
        <v>37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8</v>
      </c>
      <c r="I85" s="0" t="n">
        <v>1</v>
      </c>
      <c r="J85" s="0" t="n">
        <v>57</v>
      </c>
      <c r="K85" s="0" t="n">
        <v>8</v>
      </c>
      <c r="L85" s="0" t="n">
        <v>-0.45</v>
      </c>
      <c r="M85" s="0" t="n">
        <v>0.77442</v>
      </c>
      <c r="N85" s="0" t="n">
        <v>-0.944566071033</v>
      </c>
      <c r="O85" s="0" t="n">
        <v>-0.558838009834</v>
      </c>
      <c r="P85" s="0" t="n">
        <v>-0.860398300407637</v>
      </c>
      <c r="Q85" s="0" t="n">
        <v>-0.0928495127462528</v>
      </c>
      <c r="R85" s="0" t="n">
        <v>-0.821574873774048</v>
      </c>
      <c r="S85" s="0" t="n">
        <v>0.539227451357618</v>
      </c>
      <c r="T85" s="0" t="n">
        <v>-0.876155929380608</v>
      </c>
      <c r="U85" s="0" t="n">
        <v>-0.210674463400142</v>
      </c>
      <c r="V85" s="0" t="n">
        <v>1.42203112462546</v>
      </c>
      <c r="W85" s="0" t="n">
        <v>0.473528766845417</v>
      </c>
      <c r="X85" s="0" t="n">
        <v>1.10493193983392</v>
      </c>
      <c r="Y85" s="0" t="n">
        <v>0.354820803429423</v>
      </c>
      <c r="Z85" s="0" t="n">
        <v>0.494566071033</v>
      </c>
      <c r="AA85" s="0" t="n">
        <v>1.333258009834</v>
      </c>
      <c r="AB85" s="0" t="n">
        <v>0.0841677706253633</v>
      </c>
      <c r="AC85" s="0" t="n">
        <v>0.465988497087747</v>
      </c>
      <c r="AD85" s="0" t="n">
        <v>0.122991197258952</v>
      </c>
      <c r="AE85" s="0" t="n">
        <v>1.09806546119162</v>
      </c>
      <c r="AF85" s="0" t="n">
        <v>0.068410141652392</v>
      </c>
      <c r="AG85" s="0" t="n">
        <v>0.348163546433858</v>
      </c>
      <c r="AH85" s="0" t="s">
        <v>37</v>
      </c>
    </row>
    <row r="86" customFormat="false" ht="12.75" hidden="false" customHeight="false" outlineLevel="0" collapsed="false">
      <c r="A86" s="0" t="n">
        <v>202104</v>
      </c>
      <c r="B86" s="0" t="n">
        <v>1.3789</v>
      </c>
      <c r="C86" s="0" t="n">
        <v>-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3</v>
      </c>
      <c r="J86" s="0" t="n">
        <v>883</v>
      </c>
      <c r="K86" s="0" t="n">
        <v>111</v>
      </c>
      <c r="L86" s="0" t="n">
        <v>-0.3</v>
      </c>
      <c r="M86" s="0" t="n">
        <v>0.519615</v>
      </c>
      <c r="N86" s="0" t="n">
        <v>0.831655085087</v>
      </c>
      <c r="O86" s="0" t="n">
        <v>2.28860712051</v>
      </c>
      <c r="P86" s="0" t="n">
        <v>0.0180344245925974</v>
      </c>
      <c r="Q86" s="0" t="n">
        <v>0.700451209660032</v>
      </c>
      <c r="R86" s="0" t="n">
        <v>-0.225816534787526</v>
      </c>
      <c r="S86" s="0" t="n">
        <v>1.13031387629838</v>
      </c>
      <c r="T86" s="0" t="n">
        <v>0.23672983091284</v>
      </c>
      <c r="U86" s="0" t="n">
        <v>0.898026459396044</v>
      </c>
      <c r="V86" s="0" t="n">
        <v>2.09999436999953</v>
      </c>
      <c r="W86" s="0" t="n">
        <v>1.78443766390172</v>
      </c>
      <c r="X86" s="0" t="n">
        <v>1.5684034769237</v>
      </c>
      <c r="Y86" s="0" t="n">
        <v>1.51249814317847</v>
      </c>
      <c r="Z86" s="0" t="n">
        <v>-1.131655085087</v>
      </c>
      <c r="AA86" s="0" t="n">
        <v>-1.76899212051</v>
      </c>
      <c r="AB86" s="0" t="n">
        <v>-0.813620660494403</v>
      </c>
      <c r="AC86" s="0" t="n">
        <v>-1.58815591084997</v>
      </c>
      <c r="AD86" s="0" t="n">
        <v>-1.05747161987453</v>
      </c>
      <c r="AE86" s="0" t="n">
        <v>-1.15829324421162</v>
      </c>
      <c r="AF86" s="0" t="n">
        <v>-0.59492525417416</v>
      </c>
      <c r="AG86" s="0" t="n">
        <v>-1.39058066111396</v>
      </c>
      <c r="AH86" s="0" t="s">
        <v>37</v>
      </c>
    </row>
    <row r="87" customFormat="false" ht="12.75" hidden="false" customHeight="false" outlineLevel="0" collapsed="false">
      <c r="A87" s="0" t="n">
        <v>202104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9</v>
      </c>
      <c r="I87" s="0" t="n">
        <v>1</v>
      </c>
      <c r="J87" s="0" t="n">
        <v>817</v>
      </c>
      <c r="K87" s="0" t="n">
        <v>103</v>
      </c>
      <c r="L87" s="0" t="n">
        <v>-0.3</v>
      </c>
      <c r="M87" s="0" t="n">
        <v>0.519615</v>
      </c>
      <c r="N87" s="0" t="n">
        <v>-0.463848501444</v>
      </c>
      <c r="O87" s="0" t="n">
        <v>2.39733672142</v>
      </c>
      <c r="P87" s="0" t="n">
        <v>0.205611472421498</v>
      </c>
      <c r="Q87" s="0" t="n">
        <v>1.28371547805576</v>
      </c>
      <c r="R87" s="0" t="n">
        <v>-0.225749288949543</v>
      </c>
      <c r="S87" s="0" t="n">
        <v>1.13030961815139</v>
      </c>
      <c r="T87" s="0" t="n">
        <v>-0.393623683280982</v>
      </c>
      <c r="U87" s="0" t="n">
        <v>1.40038678412698</v>
      </c>
      <c r="V87" s="0" t="n">
        <v>1.88485681008344</v>
      </c>
      <c r="W87" s="0" t="n">
        <v>1.29935712191842</v>
      </c>
      <c r="X87" s="0" t="n">
        <v>1.28920476085366</v>
      </c>
      <c r="Y87" s="0" t="n">
        <v>0.999420183183519</v>
      </c>
      <c r="Z87" s="0" t="n">
        <v>0.163848501444</v>
      </c>
      <c r="AA87" s="0" t="n">
        <v>-1.87772172142</v>
      </c>
      <c r="AB87" s="0" t="n">
        <v>0.669459973865498</v>
      </c>
      <c r="AC87" s="0" t="n">
        <v>-1.11362124336424</v>
      </c>
      <c r="AD87" s="0" t="n">
        <v>0.238099212494457</v>
      </c>
      <c r="AE87" s="0" t="n">
        <v>-1.26702710326861</v>
      </c>
      <c r="AF87" s="0" t="n">
        <v>0.0702248181630176</v>
      </c>
      <c r="AG87" s="0" t="n">
        <v>-0.996949937293017</v>
      </c>
      <c r="AH87" s="0" t="s">
        <v>37</v>
      </c>
    </row>
    <row r="88" customFormat="false" ht="12.75" hidden="false" customHeight="false" outlineLevel="0" collapsed="false">
      <c r="A88" s="0" t="n">
        <v>202104</v>
      </c>
      <c r="B88" s="0" t="n">
        <v>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7</v>
      </c>
      <c r="I88" s="0" t="n">
        <v>5</v>
      </c>
      <c r="J88" s="0" t="n">
        <v>885</v>
      </c>
      <c r="K88" s="0" t="n">
        <v>111</v>
      </c>
      <c r="L88" s="0" t="n">
        <v>-0.3</v>
      </c>
      <c r="M88" s="0" t="n">
        <v>0.519615</v>
      </c>
      <c r="N88" s="0" t="n">
        <v>-2.05805873871</v>
      </c>
      <c r="O88" s="0" t="n">
        <v>1.89669406414</v>
      </c>
      <c r="P88" s="0" t="n">
        <v>0.184687132696473</v>
      </c>
      <c r="Q88" s="0" t="n">
        <v>1.07831372471241</v>
      </c>
      <c r="R88" s="0" t="n">
        <v>-0.225774836130112</v>
      </c>
      <c r="S88" s="0" t="n">
        <v>1.13036949949156</v>
      </c>
      <c r="T88" s="0" t="n">
        <v>-0.44433142199993</v>
      </c>
      <c r="U88" s="0" t="n">
        <v>1.2103022562599</v>
      </c>
      <c r="V88" s="0" t="n">
        <v>2.23318545527399</v>
      </c>
      <c r="W88" s="0" t="n">
        <v>2.38739511260126</v>
      </c>
      <c r="X88" s="0" t="n">
        <v>1.98608097469288</v>
      </c>
      <c r="Y88" s="0" t="n">
        <v>1.75363894990423</v>
      </c>
      <c r="Z88" s="0" t="n">
        <v>1.75805873871</v>
      </c>
      <c r="AA88" s="0" t="n">
        <v>-1.37707906414</v>
      </c>
      <c r="AB88" s="0" t="n">
        <v>2.24274587140647</v>
      </c>
      <c r="AC88" s="0" t="n">
        <v>-0.818380339427588</v>
      </c>
      <c r="AD88" s="0" t="n">
        <v>1.83228390257989</v>
      </c>
      <c r="AE88" s="0" t="n">
        <v>-0.766324564648442</v>
      </c>
      <c r="AF88" s="0" t="n">
        <v>1.61372731671007</v>
      </c>
      <c r="AG88" s="0" t="n">
        <v>-0.686391807880105</v>
      </c>
      <c r="AH88" s="0" t="s">
        <v>37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17</v>
      </c>
      <c r="I89" s="0" t="n">
        <v>4</v>
      </c>
      <c r="J89" s="0" t="n">
        <v>132</v>
      </c>
      <c r="K89" s="0" t="n">
        <v>17</v>
      </c>
      <c r="L89" s="0" t="n">
        <v>-0.45</v>
      </c>
      <c r="M89" s="0" t="n">
        <v>0.77442</v>
      </c>
      <c r="N89" s="0" t="n">
        <v>0.353093832731</v>
      </c>
      <c r="O89" s="0" t="n">
        <v>-1.65846168995</v>
      </c>
      <c r="P89" s="0" t="n">
        <v>-0.137539290218714</v>
      </c>
      <c r="Q89" s="0" t="n">
        <v>0.495099290411346</v>
      </c>
      <c r="R89" s="0" t="n">
        <v>-0.0702779651772367</v>
      </c>
      <c r="S89" s="0" t="n">
        <v>1.1669969950486</v>
      </c>
      <c r="T89" s="0" t="n">
        <v>-0.013162055164361</v>
      </c>
      <c r="U89" s="0" t="n">
        <v>0.584003879009853</v>
      </c>
      <c r="V89" s="0" t="n">
        <v>2.56200566382366</v>
      </c>
      <c r="W89" s="0" t="n">
        <v>2.20874302658103</v>
      </c>
      <c r="X89" s="0" t="n">
        <v>2.85700200558174</v>
      </c>
      <c r="Y89" s="0" t="n">
        <v>2.27217851485935</v>
      </c>
      <c r="Z89" s="0" t="n">
        <v>-0.803093832731</v>
      </c>
      <c r="AA89" s="0" t="n">
        <v>2.43288168995</v>
      </c>
      <c r="AB89" s="0" t="n">
        <v>-0.490633122949714</v>
      </c>
      <c r="AC89" s="0" t="n">
        <v>2.15356098036135</v>
      </c>
      <c r="AD89" s="0" t="n">
        <v>-0.423371797908237</v>
      </c>
      <c r="AE89" s="0" t="n">
        <v>2.8254586849986</v>
      </c>
      <c r="AF89" s="0" t="n">
        <v>-0.366255887895361</v>
      </c>
      <c r="AG89" s="0" t="n">
        <v>2.24246556895985</v>
      </c>
      <c r="AH89" s="0" t="s">
        <v>37</v>
      </c>
    </row>
    <row r="90" customFormat="false" ht="12.75" hidden="false" customHeight="false" outlineLevel="0" collapsed="false">
      <c r="A90" s="0" t="n">
        <v>202104</v>
      </c>
      <c r="B90" s="0" t="n">
        <v>-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</v>
      </c>
      <c r="I90" s="0" t="n">
        <v>6</v>
      </c>
      <c r="J90" s="0" t="n">
        <v>686</v>
      </c>
      <c r="K90" s="0" t="n">
        <v>86</v>
      </c>
      <c r="L90" s="0" t="n">
        <v>-0.3</v>
      </c>
      <c r="M90" s="0" t="n">
        <v>0.519615</v>
      </c>
      <c r="N90" s="0" t="n">
        <v>0.936578571796</v>
      </c>
      <c r="O90" s="0" t="n">
        <v>1.78810548782</v>
      </c>
      <c r="P90" s="0" t="n">
        <v>-0.784552271517226</v>
      </c>
      <c r="Q90" s="0" t="n">
        <v>1.06559306326896</v>
      </c>
      <c r="R90" s="0" t="n">
        <v>-0.225786967424612</v>
      </c>
      <c r="S90" s="0" t="n">
        <v>1.1303702676642</v>
      </c>
      <c r="T90" s="0" t="n">
        <v>-0.318899173878862</v>
      </c>
      <c r="U90" s="0" t="n">
        <v>1.25088620772647</v>
      </c>
      <c r="V90" s="0" t="n">
        <v>1.77149504145929</v>
      </c>
      <c r="W90" s="0" t="n">
        <v>1.86663215000565</v>
      </c>
      <c r="X90" s="0" t="n">
        <v>1.33555578940043</v>
      </c>
      <c r="Y90" s="0" t="n">
        <v>1.36558739185343</v>
      </c>
      <c r="Z90" s="0" t="n">
        <v>-1.236578571796</v>
      </c>
      <c r="AA90" s="0" t="n">
        <v>-1.26849048782</v>
      </c>
      <c r="AB90" s="0" t="n">
        <v>-1.72113084331323</v>
      </c>
      <c r="AC90" s="0" t="n">
        <v>-0.722512424551037</v>
      </c>
      <c r="AD90" s="0" t="n">
        <v>-1.16236553922061</v>
      </c>
      <c r="AE90" s="0" t="n">
        <v>-0.657735220155796</v>
      </c>
      <c r="AF90" s="0" t="n">
        <v>-1.25547774567486</v>
      </c>
      <c r="AG90" s="0" t="n">
        <v>-0.537219280093535</v>
      </c>
      <c r="AH90" s="0" t="s">
        <v>37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0</v>
      </c>
      <c r="I91" s="0" t="n">
        <v>7</v>
      </c>
      <c r="J91" s="0" t="n">
        <v>383</v>
      </c>
      <c r="K91" s="0" t="n">
        <v>48</v>
      </c>
      <c r="L91" s="0" t="n">
        <v>1.232513101</v>
      </c>
      <c r="M91" s="0" t="n">
        <v>-1.225401993</v>
      </c>
      <c r="N91" s="0" t="n">
        <v>3.06221103668</v>
      </c>
      <c r="O91" s="0" t="n">
        <v>-0.218213155866</v>
      </c>
      <c r="P91" s="0" t="n">
        <v>0.262371877322929</v>
      </c>
      <c r="Q91" s="0" t="n">
        <v>-0.572476276203834</v>
      </c>
      <c r="R91" s="0" t="n">
        <v>1.0936970911031</v>
      </c>
      <c r="S91" s="0" t="n">
        <v>-1.25228787169952</v>
      </c>
      <c r="T91" s="0" t="n">
        <v>0.509327712796738</v>
      </c>
      <c r="U91" s="0" t="n">
        <v>-0.741110649694785</v>
      </c>
      <c r="V91" s="0" t="n">
        <v>2.08859375884325</v>
      </c>
      <c r="W91" s="0" t="n">
        <v>2.82216258863674</v>
      </c>
      <c r="X91" s="0" t="n">
        <v>2.22359116562756</v>
      </c>
      <c r="Y91" s="0" t="n">
        <v>2.6058846970681</v>
      </c>
      <c r="Z91" s="0" t="n">
        <v>-1.82969793568</v>
      </c>
      <c r="AA91" s="0" t="n">
        <v>-1.007188837134</v>
      </c>
      <c r="AB91" s="0" t="n">
        <v>-2.79983915935707</v>
      </c>
      <c r="AC91" s="0" t="n">
        <v>-0.354263120337834</v>
      </c>
      <c r="AD91" s="0" t="n">
        <v>-1.9685139455769</v>
      </c>
      <c r="AE91" s="0" t="n">
        <v>-1.03407471583352</v>
      </c>
      <c r="AF91" s="0" t="n">
        <v>-2.55288332388326</v>
      </c>
      <c r="AG91" s="0" t="n">
        <v>-0.522897493828785</v>
      </c>
      <c r="AH91" s="0" t="s">
        <v>37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9</v>
      </c>
      <c r="I92" s="0" t="n">
        <v>5</v>
      </c>
      <c r="J92" s="0" t="n">
        <v>821</v>
      </c>
      <c r="K92" s="0" t="n">
        <v>103</v>
      </c>
      <c r="L92" s="0" t="n">
        <v>-0.3</v>
      </c>
      <c r="M92" s="0" t="n">
        <v>0.519615</v>
      </c>
      <c r="N92" s="0" t="n">
        <v>0.191787332296</v>
      </c>
      <c r="O92" s="0" t="n">
        <v>2.11670088768</v>
      </c>
      <c r="P92" s="0" t="n">
        <v>0.184687132696473</v>
      </c>
      <c r="Q92" s="0" t="n">
        <v>1.07831372471241</v>
      </c>
      <c r="R92" s="0" t="n">
        <v>-0.225774836130112</v>
      </c>
      <c r="S92" s="0" t="n">
        <v>1.13036949949156</v>
      </c>
      <c r="T92" s="0" t="n">
        <v>-0.44433142199993</v>
      </c>
      <c r="U92" s="0" t="n">
        <v>1.2103022562599</v>
      </c>
      <c r="V92" s="0" t="n">
        <v>1.67108890033817</v>
      </c>
      <c r="W92" s="0" t="n">
        <v>1.03841143726859</v>
      </c>
      <c r="X92" s="0" t="n">
        <v>1.07107785516575</v>
      </c>
      <c r="Y92" s="0" t="n">
        <v>1.10734165848091</v>
      </c>
      <c r="Z92" s="0" t="n">
        <v>-0.491787332296</v>
      </c>
      <c r="AA92" s="0" t="n">
        <v>-1.59708588768</v>
      </c>
      <c r="AB92" s="0" t="n">
        <v>-0.00710019959952746</v>
      </c>
      <c r="AC92" s="0" t="n">
        <v>-1.03838716296759</v>
      </c>
      <c r="AD92" s="0" t="n">
        <v>-0.417562168426112</v>
      </c>
      <c r="AE92" s="0" t="n">
        <v>-0.986331388188442</v>
      </c>
      <c r="AF92" s="0" t="n">
        <v>-0.63611875429593</v>
      </c>
      <c r="AG92" s="0" t="n">
        <v>-0.906398631420105</v>
      </c>
      <c r="AH92" s="0" t="s">
        <v>37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7</v>
      </c>
      <c r="I93" s="0" t="n">
        <v>5</v>
      </c>
      <c r="J93" s="0" t="n">
        <v>581</v>
      </c>
      <c r="K93" s="0" t="n">
        <v>73</v>
      </c>
      <c r="L93" s="0" t="n">
        <v>-0.45</v>
      </c>
      <c r="M93" s="0" t="n">
        <v>0.77442</v>
      </c>
      <c r="N93" s="0" t="n">
        <v>0.839949071407</v>
      </c>
      <c r="O93" s="0" t="n">
        <v>2.36945414543</v>
      </c>
      <c r="P93" s="0" t="n">
        <v>0.0401229948897815</v>
      </c>
      <c r="Q93" s="0" t="n">
        <v>1.33624161790198</v>
      </c>
      <c r="R93" s="0" t="n">
        <v>-0.395497214609628</v>
      </c>
      <c r="S93" s="0" t="n">
        <v>1.49671248547672</v>
      </c>
      <c r="T93" s="0" t="n">
        <v>0.394224811415999</v>
      </c>
      <c r="U93" s="0" t="n">
        <v>1.59743038744038</v>
      </c>
      <c r="V93" s="0" t="n">
        <v>2.05136601607597</v>
      </c>
      <c r="W93" s="0" t="n">
        <v>1.30661772516592</v>
      </c>
      <c r="X93" s="0" t="n">
        <v>1.51261546027081</v>
      </c>
      <c r="Y93" s="0" t="n">
        <v>0.891454316745927</v>
      </c>
      <c r="Z93" s="0" t="n">
        <v>-1.289949071407</v>
      </c>
      <c r="AA93" s="0" t="n">
        <v>-1.59503414543</v>
      </c>
      <c r="AB93" s="0" t="n">
        <v>-0.799826076517219</v>
      </c>
      <c r="AC93" s="0" t="n">
        <v>-1.03321252752802</v>
      </c>
      <c r="AD93" s="0" t="n">
        <v>-1.23544628601663</v>
      </c>
      <c r="AE93" s="0" t="n">
        <v>-0.872741659953276</v>
      </c>
      <c r="AF93" s="0" t="n">
        <v>-0.445724259991001</v>
      </c>
      <c r="AG93" s="0" t="n">
        <v>-0.772023757989624</v>
      </c>
      <c r="AH93" s="0" t="s">
        <v>37</v>
      </c>
    </row>
    <row r="94" customFormat="false" ht="12.75" hidden="false" customHeight="false" outlineLevel="0" collapsed="false">
      <c r="A94" s="0" t="n">
        <v>202103</v>
      </c>
      <c r="B94" s="0" t="n">
        <v>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7</v>
      </c>
      <c r="I94" s="0" t="n">
        <v>3</v>
      </c>
      <c r="J94" s="0" t="n">
        <v>579</v>
      </c>
      <c r="K94" s="0" t="n">
        <v>73</v>
      </c>
      <c r="L94" s="0" t="n">
        <v>-0.45</v>
      </c>
      <c r="M94" s="0" t="n">
        <v>0.77442</v>
      </c>
      <c r="N94" s="0" t="n">
        <v>0.684255838394</v>
      </c>
      <c r="O94" s="0" t="n">
        <v>2.25396442413</v>
      </c>
      <c r="P94" s="0" t="n">
        <v>-0.185162181258677</v>
      </c>
      <c r="Q94" s="0" t="n">
        <v>0.915245826435037</v>
      </c>
      <c r="R94" s="0" t="n">
        <v>-0.395539522478585</v>
      </c>
      <c r="S94" s="0" t="n">
        <v>1.49665708733694</v>
      </c>
      <c r="T94" s="0" t="n">
        <v>0.0422035402605765</v>
      </c>
      <c r="U94" s="0" t="n">
        <v>1.24891599166929</v>
      </c>
      <c r="V94" s="0" t="n">
        <v>1.86429289809972</v>
      </c>
      <c r="W94" s="0" t="n">
        <v>1.59626287832272</v>
      </c>
      <c r="X94" s="0" t="n">
        <v>1.31889060339459</v>
      </c>
      <c r="Y94" s="0" t="n">
        <v>1.19262462876219</v>
      </c>
      <c r="Z94" s="0" t="n">
        <v>-1.134255838394</v>
      </c>
      <c r="AA94" s="0" t="n">
        <v>-1.47954442413</v>
      </c>
      <c r="AB94" s="0" t="n">
        <v>-0.869418019652677</v>
      </c>
      <c r="AC94" s="0" t="n">
        <v>-1.33871859769496</v>
      </c>
      <c r="AD94" s="0" t="n">
        <v>-1.07979536087258</v>
      </c>
      <c r="AE94" s="0" t="n">
        <v>-0.757307336793062</v>
      </c>
      <c r="AF94" s="0" t="n">
        <v>-0.642052298133424</v>
      </c>
      <c r="AG94" s="0" t="n">
        <v>-1.00504843246071</v>
      </c>
      <c r="AH94" s="0" t="s">
        <v>37</v>
      </c>
    </row>
    <row r="95" customFormat="false" ht="12.75" hidden="false" customHeight="false" outlineLevel="0" collapsed="false">
      <c r="A95" s="0" t="n">
        <v>202103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3</v>
      </c>
      <c r="I95" s="0" t="n">
        <v>8</v>
      </c>
      <c r="J95" s="0" t="n">
        <v>552</v>
      </c>
      <c r="K95" s="0" t="n">
        <v>69</v>
      </c>
      <c r="L95" s="0" t="n">
        <v>-0.45</v>
      </c>
      <c r="M95" s="0" t="n">
        <v>0.77442</v>
      </c>
      <c r="N95" s="0" t="n">
        <v>2.01633048058</v>
      </c>
      <c r="O95" s="0" t="n">
        <v>1.35376143456</v>
      </c>
      <c r="P95" s="0" t="n">
        <v>-0.865636994291482</v>
      </c>
      <c r="Q95" s="0" t="n">
        <v>1.23979079296381</v>
      </c>
      <c r="R95" s="0" t="n">
        <v>-0.395497214609628</v>
      </c>
      <c r="S95" s="0" t="n">
        <v>1.49671248547672</v>
      </c>
      <c r="T95" s="0" t="n">
        <v>-0.40149121912386</v>
      </c>
      <c r="U95" s="0" t="n">
        <v>1.57811805566255</v>
      </c>
      <c r="V95" s="0" t="n">
        <v>2.53346058529357</v>
      </c>
      <c r="W95" s="0" t="n">
        <v>2.88422014301318</v>
      </c>
      <c r="X95" s="0" t="n">
        <v>2.41606039540445</v>
      </c>
      <c r="Y95" s="0" t="n">
        <v>2.42820873587742</v>
      </c>
      <c r="Z95" s="0" t="n">
        <v>-2.46633048058</v>
      </c>
      <c r="AA95" s="0" t="n">
        <v>-0.57934143456</v>
      </c>
      <c r="AB95" s="0" t="n">
        <v>-2.88196747487148</v>
      </c>
      <c r="AC95" s="0" t="n">
        <v>-0.113970641596195</v>
      </c>
      <c r="AD95" s="0" t="n">
        <v>-2.41182769518963</v>
      </c>
      <c r="AE95" s="0" t="n">
        <v>0.142951050916724</v>
      </c>
      <c r="AF95" s="0" t="n">
        <v>-2.41782169970386</v>
      </c>
      <c r="AG95" s="0" t="n">
        <v>0.224356621102548</v>
      </c>
      <c r="AH95" s="0" t="s">
        <v>37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0</v>
      </c>
      <c r="I96" s="0" t="n">
        <v>1</v>
      </c>
      <c r="J96" s="0" t="n">
        <v>377</v>
      </c>
      <c r="K96" s="0" t="n">
        <v>48</v>
      </c>
      <c r="L96" s="0" t="n">
        <v>1.232513101</v>
      </c>
      <c r="M96" s="0" t="n">
        <v>-1.225401993</v>
      </c>
      <c r="N96" s="0" t="n">
        <v>2.17027401924</v>
      </c>
      <c r="O96" s="0" t="n">
        <v>-1.24680924416</v>
      </c>
      <c r="P96" s="0" t="n">
        <v>0.502606269902464</v>
      </c>
      <c r="Q96" s="0" t="n">
        <v>-0.758201700476782</v>
      </c>
      <c r="R96" s="0" t="n">
        <v>0.960072039901248</v>
      </c>
      <c r="S96" s="0" t="n">
        <v>-1.81094073968329</v>
      </c>
      <c r="T96" s="0" t="n">
        <v>0.481250585053426</v>
      </c>
      <c r="U96" s="0" t="n">
        <v>-1.00245253774298</v>
      </c>
      <c r="V96" s="0" t="n">
        <v>0.938005229292756</v>
      </c>
      <c r="W96" s="0" t="n">
        <v>1.73777244020173</v>
      </c>
      <c r="X96" s="0" t="n">
        <v>1.3352277614837</v>
      </c>
      <c r="Y96" s="0" t="n">
        <v>1.70660785220342</v>
      </c>
      <c r="Z96" s="0" t="n">
        <v>-0.93776091824</v>
      </c>
      <c r="AA96" s="0" t="n">
        <v>0.0214072511600001</v>
      </c>
      <c r="AB96" s="0" t="n">
        <v>-1.66766774933754</v>
      </c>
      <c r="AC96" s="0" t="n">
        <v>0.488607543683218</v>
      </c>
      <c r="AD96" s="0" t="n">
        <v>-1.21020197933875</v>
      </c>
      <c r="AE96" s="0" t="n">
        <v>-0.564131495523288</v>
      </c>
      <c r="AF96" s="0" t="n">
        <v>-1.68902343418657</v>
      </c>
      <c r="AG96" s="0" t="n">
        <v>0.244356706417023</v>
      </c>
      <c r="AH96" s="0" t="s">
        <v>37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37888032056</v>
      </c>
      <c r="E97" s="0" t="n">
        <v>1.15701731256</v>
      </c>
      <c r="F97" s="0" t="n">
        <v>0</v>
      </c>
      <c r="G97" s="0" t="n">
        <v>0</v>
      </c>
      <c r="H97" s="0" t="n">
        <v>1</v>
      </c>
      <c r="I97" s="0" t="n">
        <v>2</v>
      </c>
      <c r="J97" s="0" t="n">
        <v>226</v>
      </c>
      <c r="K97" s="0" t="n">
        <v>29</v>
      </c>
      <c r="L97" s="0" t="n">
        <v>1.232513101</v>
      </c>
      <c r="M97" s="0" t="n">
        <v>-1.225401993</v>
      </c>
      <c r="N97" s="0" t="n">
        <v>2.38195085526</v>
      </c>
      <c r="O97" s="0" t="n">
        <v>-1.83140480518</v>
      </c>
      <c r="P97" s="0" t="n">
        <v>0.934433511430588</v>
      </c>
      <c r="Q97" s="0" t="n">
        <v>-1.08801170632206</v>
      </c>
      <c r="R97" s="0" t="n">
        <v>2.15457619287103</v>
      </c>
      <c r="S97" s="0" t="n">
        <v>-1.76962598611262</v>
      </c>
      <c r="T97" s="0" t="n">
        <v>1.67679984813859</v>
      </c>
      <c r="U97" s="0" t="n">
        <v>-1.20075453708553</v>
      </c>
      <c r="V97" s="0" t="n">
        <v>1.29940238544045</v>
      </c>
      <c r="W97" s="0" t="n">
        <v>1.62724913892021</v>
      </c>
      <c r="X97" s="0" t="n">
        <v>0.235618037471363</v>
      </c>
      <c r="Y97" s="0" t="n">
        <v>0.946022041758001</v>
      </c>
      <c r="Z97" s="0" t="n">
        <v>-1.14943775426</v>
      </c>
      <c r="AA97" s="0" t="n">
        <v>0.60600281218</v>
      </c>
      <c r="AB97" s="0" t="n">
        <v>-1.44751734382941</v>
      </c>
      <c r="AC97" s="0" t="n">
        <v>0.743393098857937</v>
      </c>
      <c r="AD97" s="0" t="n">
        <v>-0.227374662388967</v>
      </c>
      <c r="AE97" s="0" t="n">
        <v>0.0617788190673789</v>
      </c>
      <c r="AF97" s="0" t="n">
        <v>-0.705151007121414</v>
      </c>
      <c r="AG97" s="0" t="n">
        <v>0.630650268094474</v>
      </c>
      <c r="AH97" s="0" t="s">
        <v>37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3</v>
      </c>
      <c r="I98" s="0" t="n">
        <v>3</v>
      </c>
      <c r="J98" s="0" t="n">
        <v>467</v>
      </c>
      <c r="K98" s="0" t="n">
        <v>59</v>
      </c>
      <c r="L98" s="0" t="n">
        <v>-0.45</v>
      </c>
      <c r="M98" s="0" t="n">
        <v>0.77442</v>
      </c>
      <c r="N98" s="0" t="n">
        <v>1.48095858097</v>
      </c>
      <c r="O98" s="0" t="n">
        <v>4.29320287704</v>
      </c>
      <c r="P98" s="0" t="n">
        <v>-0.185162181258677</v>
      </c>
      <c r="Q98" s="0" t="n">
        <v>0.915245826435037</v>
      </c>
      <c r="R98" s="0" t="n">
        <v>-0.395539522478585</v>
      </c>
      <c r="S98" s="0" t="n">
        <v>1.49665708733694</v>
      </c>
      <c r="T98" s="0" t="n">
        <v>0.0422035402605765</v>
      </c>
      <c r="U98" s="0" t="n">
        <v>1.24891599166929</v>
      </c>
      <c r="V98" s="0" t="n">
        <v>4.01378050934173</v>
      </c>
      <c r="W98" s="0" t="n">
        <v>3.76650397982814</v>
      </c>
      <c r="X98" s="0" t="n">
        <v>3.36777574760435</v>
      </c>
      <c r="Y98" s="0" t="n">
        <v>3.36714993839105</v>
      </c>
      <c r="Z98" s="0" t="n">
        <v>-1.93095858097</v>
      </c>
      <c r="AA98" s="0" t="n">
        <v>-3.51878287704</v>
      </c>
      <c r="AB98" s="0" t="n">
        <v>-1.66612076222868</v>
      </c>
      <c r="AC98" s="0" t="n">
        <v>-3.37795705060496</v>
      </c>
      <c r="AD98" s="0" t="n">
        <v>-1.87649810344858</v>
      </c>
      <c r="AE98" s="0" t="n">
        <v>-2.79654578970306</v>
      </c>
      <c r="AF98" s="0" t="n">
        <v>-1.43875504070942</v>
      </c>
      <c r="AG98" s="0" t="n">
        <v>-3.04428688537071</v>
      </c>
      <c r="AH98" s="0" t="s">
        <v>37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-1.37888032056</v>
      </c>
      <c r="E99" s="0" t="n">
        <v>1.15701731256</v>
      </c>
      <c r="F99" s="0" t="n">
        <v>0</v>
      </c>
      <c r="G99" s="0" t="n">
        <v>0</v>
      </c>
      <c r="H99" s="0" t="n">
        <v>17</v>
      </c>
      <c r="I99" s="0" t="n">
        <v>2</v>
      </c>
      <c r="J99" s="0" t="n">
        <v>130</v>
      </c>
      <c r="K99" s="0" t="n">
        <v>17</v>
      </c>
      <c r="L99" s="0" t="n">
        <v>-0.45</v>
      </c>
      <c r="M99" s="0" t="n">
        <v>0.77442</v>
      </c>
      <c r="N99" s="0" t="n">
        <v>-0.282627612352</v>
      </c>
      <c r="O99" s="0" t="n">
        <v>0.16435483098</v>
      </c>
      <c r="P99" s="0" t="n">
        <v>-0.0267374000868263</v>
      </c>
      <c r="Q99" s="0" t="n">
        <v>0.0587788535295608</v>
      </c>
      <c r="R99" s="0" t="n">
        <v>-0.401418213016934</v>
      </c>
      <c r="S99" s="0" t="n">
        <v>0.684615267213758</v>
      </c>
      <c r="T99" s="0" t="n">
        <v>-0.268180277772081</v>
      </c>
      <c r="U99" s="0" t="n">
        <v>0.294687686666244</v>
      </c>
      <c r="V99" s="0" t="n">
        <v>0.632608114553073</v>
      </c>
      <c r="W99" s="0" t="n">
        <v>0.276814175481913</v>
      </c>
      <c r="X99" s="0" t="n">
        <v>0.533649818060941</v>
      </c>
      <c r="Y99" s="0" t="n">
        <v>0.131131150943608</v>
      </c>
      <c r="Z99" s="0" t="n">
        <v>-0.167372387648</v>
      </c>
      <c r="AA99" s="0" t="n">
        <v>0.61006516902</v>
      </c>
      <c r="AB99" s="0" t="n">
        <v>0.255890212265174</v>
      </c>
      <c r="AC99" s="0" t="n">
        <v>-0.105575977450439</v>
      </c>
      <c r="AD99" s="0" t="n">
        <v>-0.118790600664934</v>
      </c>
      <c r="AE99" s="0" t="n">
        <v>0.520260436233758</v>
      </c>
      <c r="AF99" s="0" t="n">
        <v>0.0144473345799193</v>
      </c>
      <c r="AG99" s="0" t="n">
        <v>0.130332855686244</v>
      </c>
      <c r="AH99" s="0" t="s">
        <v>37</v>
      </c>
    </row>
    <row r="100" customFormat="false" ht="12.75" hidden="false" customHeight="false" outlineLevel="0" collapsed="false">
      <c r="A100" s="0" t="n">
        <v>202103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9</v>
      </c>
      <c r="I100" s="0" t="n">
        <v>2</v>
      </c>
      <c r="J100" s="0" t="n">
        <v>594</v>
      </c>
      <c r="K100" s="0" t="n">
        <v>75</v>
      </c>
      <c r="L100" s="0" t="n">
        <v>-0.45</v>
      </c>
      <c r="M100" s="0" t="n">
        <v>0.77442</v>
      </c>
      <c r="N100" s="0" t="n">
        <v>2.09090828896</v>
      </c>
      <c r="O100" s="0" t="n">
        <v>1.88461244106</v>
      </c>
      <c r="P100" s="0" t="n">
        <v>-0.987819420153058</v>
      </c>
      <c r="Q100" s="0" t="n">
        <v>1.40852058424368</v>
      </c>
      <c r="R100" s="0" t="n">
        <v>-0.395539522478585</v>
      </c>
      <c r="S100" s="0" t="n">
        <v>1.49665708733694</v>
      </c>
      <c r="T100" s="0" t="n">
        <v>-0.607952267426694</v>
      </c>
      <c r="U100" s="0" t="n">
        <v>1.64108248983264</v>
      </c>
      <c r="V100" s="0" t="n">
        <v>2.77285812639096</v>
      </c>
      <c r="W100" s="0" t="n">
        <v>3.11532145419816</v>
      </c>
      <c r="X100" s="0" t="n">
        <v>2.51653175531129</v>
      </c>
      <c r="Y100" s="0" t="n">
        <v>2.70982566597276</v>
      </c>
      <c r="Z100" s="0" t="n">
        <v>-2.54090828896</v>
      </c>
      <c r="AA100" s="0" t="n">
        <v>-1.11019244106</v>
      </c>
      <c r="AB100" s="0" t="n">
        <v>-3.07872770911306</v>
      </c>
      <c r="AC100" s="0" t="n">
        <v>-0.47609185681632</v>
      </c>
      <c r="AD100" s="0" t="n">
        <v>-2.48644781143859</v>
      </c>
      <c r="AE100" s="0" t="n">
        <v>-0.387955353723062</v>
      </c>
      <c r="AF100" s="0" t="n">
        <v>-2.69886055638669</v>
      </c>
      <c r="AG100" s="0" t="n">
        <v>-0.243529951227359</v>
      </c>
      <c r="AH100" s="0" t="s">
        <v>37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3</v>
      </c>
      <c r="I101" s="0" t="n">
        <v>3</v>
      </c>
      <c r="J101" s="0" t="n">
        <v>547</v>
      </c>
      <c r="K101" s="0" t="n">
        <v>69</v>
      </c>
      <c r="L101" s="0" t="n">
        <v>-0.45</v>
      </c>
      <c r="M101" s="0" t="n">
        <v>0.77442</v>
      </c>
      <c r="N101" s="0" t="n">
        <v>-2.80209565163</v>
      </c>
      <c r="O101" s="0" t="n">
        <v>5.34742116928</v>
      </c>
      <c r="P101" s="0" t="n">
        <v>-0.185162181258677</v>
      </c>
      <c r="Q101" s="0" t="n">
        <v>0.915245826435037</v>
      </c>
      <c r="R101" s="0" t="n">
        <v>-0.395539522478585</v>
      </c>
      <c r="S101" s="0" t="n">
        <v>1.49665708733694</v>
      </c>
      <c r="T101" s="0" t="n">
        <v>0.0422035402605765</v>
      </c>
      <c r="U101" s="0" t="n">
        <v>1.24891599166929</v>
      </c>
      <c r="V101" s="0" t="n">
        <v>5.14244043705447</v>
      </c>
      <c r="W101" s="0" t="n">
        <v>5.14708840589246</v>
      </c>
      <c r="X101" s="0" t="n">
        <v>4.54091361044659</v>
      </c>
      <c r="Y101" s="0" t="n">
        <v>4.98876563729859</v>
      </c>
      <c r="Z101" s="0" t="n">
        <v>2.35209565163</v>
      </c>
      <c r="AA101" s="0" t="n">
        <v>-4.57300116928</v>
      </c>
      <c r="AB101" s="0" t="n">
        <v>2.61693347037132</v>
      </c>
      <c r="AC101" s="0" t="n">
        <v>-4.43217534284496</v>
      </c>
      <c r="AD101" s="0" t="n">
        <v>2.40655612915142</v>
      </c>
      <c r="AE101" s="0" t="n">
        <v>-3.85076408194306</v>
      </c>
      <c r="AF101" s="0" t="n">
        <v>2.84429919189058</v>
      </c>
      <c r="AG101" s="0" t="n">
        <v>-4.09850517761071</v>
      </c>
      <c r="AH101" s="0" t="s">
        <v>37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7</v>
      </c>
      <c r="I102" s="0" t="n">
        <v>7</v>
      </c>
      <c r="J102" s="0" t="n">
        <v>887</v>
      </c>
      <c r="K102" s="0" t="n">
        <v>111</v>
      </c>
      <c r="L102" s="0" t="n">
        <v>-0.3</v>
      </c>
      <c r="M102" s="0" t="n">
        <v>0.519615</v>
      </c>
      <c r="N102" s="0" t="n">
        <v>-2.48725342751</v>
      </c>
      <c r="O102" s="0" t="n">
        <v>1.97082102299</v>
      </c>
      <c r="P102" s="0" t="n">
        <v>0.137621551412485</v>
      </c>
      <c r="Q102" s="0" t="n">
        <v>0.927670458870208</v>
      </c>
      <c r="R102" s="0" t="n">
        <v>-0.225786967424612</v>
      </c>
      <c r="S102" s="0" t="n">
        <v>1.1303702676642</v>
      </c>
      <c r="T102" s="0" t="n">
        <v>0.403969704565389</v>
      </c>
      <c r="U102" s="0" t="n">
        <v>1.08107141342994</v>
      </c>
      <c r="V102" s="0" t="n">
        <v>2.62489551740954</v>
      </c>
      <c r="W102" s="0" t="n">
        <v>2.82455868312145</v>
      </c>
      <c r="X102" s="0" t="n">
        <v>2.41258948481063</v>
      </c>
      <c r="Y102" s="0" t="n">
        <v>3.02503315141506</v>
      </c>
      <c r="Z102" s="0" t="n">
        <v>2.18725342751</v>
      </c>
      <c r="AA102" s="0" t="n">
        <v>-1.45120602299</v>
      </c>
      <c r="AB102" s="0" t="n">
        <v>2.62487497892248</v>
      </c>
      <c r="AC102" s="0" t="n">
        <v>-1.04315056411979</v>
      </c>
      <c r="AD102" s="0" t="n">
        <v>2.26146646008539</v>
      </c>
      <c r="AE102" s="0" t="n">
        <v>-0.840450755325796</v>
      </c>
      <c r="AF102" s="0" t="n">
        <v>2.89122313207539</v>
      </c>
      <c r="AG102" s="0" t="n">
        <v>-0.889749609560064</v>
      </c>
      <c r="AH102" s="0" t="s">
        <v>37</v>
      </c>
    </row>
    <row r="103" customFormat="false" ht="12.75" hidden="false" customHeight="false" outlineLevel="0" collapsed="false">
      <c r="A103" s="0" t="n">
        <v>202103</v>
      </c>
      <c r="B103" s="0" t="n">
        <v>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9</v>
      </c>
      <c r="I103" s="0" t="n">
        <v>7</v>
      </c>
      <c r="J103" s="0" t="n">
        <v>599</v>
      </c>
      <c r="K103" s="0" t="n">
        <v>75</v>
      </c>
      <c r="L103" s="0" t="n">
        <v>-0.45</v>
      </c>
      <c r="M103" s="0" t="n">
        <v>0.77442</v>
      </c>
      <c r="N103" s="0" t="n">
        <v>3.8804731369</v>
      </c>
      <c r="O103" s="0" t="n">
        <v>-3.28638648987</v>
      </c>
      <c r="P103" s="0" t="n">
        <v>-0.0316602697097084</v>
      </c>
      <c r="Q103" s="0" t="n">
        <v>1.17009416452325</v>
      </c>
      <c r="R103" s="0" t="n">
        <v>-0.395509571923579</v>
      </c>
      <c r="S103" s="0" t="n">
        <v>1.49671329857663</v>
      </c>
      <c r="T103" s="0" t="n">
        <v>0.262979779525683</v>
      </c>
      <c r="U103" s="0" t="n">
        <v>1.46175062114686</v>
      </c>
      <c r="V103" s="0" t="n">
        <v>5.93659388349774</v>
      </c>
      <c r="W103" s="0" t="n">
        <v>5.93000907369399</v>
      </c>
      <c r="X103" s="0" t="n">
        <v>6.41576742973095</v>
      </c>
      <c r="Y103" s="0" t="n">
        <v>5.96917617562615</v>
      </c>
      <c r="Z103" s="0" t="n">
        <v>-4.3304731369</v>
      </c>
      <c r="AA103" s="0" t="n">
        <v>4.06080648987</v>
      </c>
      <c r="AB103" s="0" t="n">
        <v>-3.91213340660971</v>
      </c>
      <c r="AC103" s="0" t="n">
        <v>4.45648065439325</v>
      </c>
      <c r="AD103" s="0" t="n">
        <v>-4.27598270882358</v>
      </c>
      <c r="AE103" s="0" t="n">
        <v>4.78309978844663</v>
      </c>
      <c r="AF103" s="0" t="n">
        <v>-3.61749335737432</v>
      </c>
      <c r="AG103" s="0" t="n">
        <v>4.74813711101686</v>
      </c>
      <c r="AH103" s="0" t="s">
        <v>37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77265404267</v>
      </c>
      <c r="E104" s="0" t="n">
        <v>-0.31256622502</v>
      </c>
      <c r="F104" s="0" t="n">
        <v>0</v>
      </c>
      <c r="G104" s="0" t="n">
        <v>0</v>
      </c>
      <c r="H104" s="0" t="n">
        <v>8</v>
      </c>
      <c r="I104" s="0" t="n">
        <v>7</v>
      </c>
      <c r="J104" s="0" t="n">
        <v>63</v>
      </c>
      <c r="K104" s="0" t="n">
        <v>8</v>
      </c>
      <c r="L104" s="0" t="n">
        <v>-0.45</v>
      </c>
      <c r="M104" s="0" t="n">
        <v>0.77442</v>
      </c>
      <c r="N104" s="0" t="n">
        <v>-1.65946555138</v>
      </c>
      <c r="O104" s="0" t="n">
        <v>0.449630588293</v>
      </c>
      <c r="P104" s="0" t="n">
        <v>-0.897713890816795</v>
      </c>
      <c r="Q104" s="0" t="n">
        <v>0.41238863435239</v>
      </c>
      <c r="R104" s="0" t="n">
        <v>-1.11159060662239</v>
      </c>
      <c r="S104" s="0" t="n">
        <v>0.895146845424791</v>
      </c>
      <c r="T104" s="0" t="n">
        <v>-1.20010113989632</v>
      </c>
      <c r="U104" s="0" t="n">
        <v>0.28123228413902</v>
      </c>
      <c r="V104" s="0" t="n">
        <v>1.25231588743891</v>
      </c>
      <c r="W104" s="0" t="n">
        <v>0.762661494703984</v>
      </c>
      <c r="X104" s="0" t="n">
        <v>0.706152738762564</v>
      </c>
      <c r="Y104" s="0" t="n">
        <v>0.489258266541997</v>
      </c>
      <c r="Z104" s="0" t="n">
        <v>1.20946555138</v>
      </c>
      <c r="AA104" s="0" t="n">
        <v>0.324789411707</v>
      </c>
      <c r="AB104" s="0" t="n">
        <v>0.761751660563205</v>
      </c>
      <c r="AC104" s="0" t="n">
        <v>-0.03724195394061</v>
      </c>
      <c r="AD104" s="0" t="n">
        <v>0.547874944757606</v>
      </c>
      <c r="AE104" s="0" t="n">
        <v>0.445516257131791</v>
      </c>
      <c r="AF104" s="0" t="n">
        <v>0.459364411483675</v>
      </c>
      <c r="AG104" s="0" t="n">
        <v>-0.16839830415398</v>
      </c>
      <c r="AH104" s="0" t="s">
        <v>37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9</v>
      </c>
      <c r="I105" s="0" t="n">
        <v>2</v>
      </c>
      <c r="J105" s="0" t="n">
        <v>818</v>
      </c>
      <c r="K105" s="0" t="n">
        <v>103</v>
      </c>
      <c r="L105" s="0" t="n">
        <v>-0.3</v>
      </c>
      <c r="M105" s="0" t="n">
        <v>0.519615</v>
      </c>
      <c r="N105" s="0" t="n">
        <v>0.140126228333</v>
      </c>
      <c r="O105" s="0" t="n">
        <v>2.38494777679</v>
      </c>
      <c r="P105" s="0" t="n">
        <v>-0.797034842157807</v>
      </c>
      <c r="Q105" s="0" t="n">
        <v>1.18262938737188</v>
      </c>
      <c r="R105" s="0" t="n">
        <v>-0.225816534787526</v>
      </c>
      <c r="S105" s="0" t="n">
        <v>1.13031387629838</v>
      </c>
      <c r="T105" s="0" t="n">
        <v>-0.371469642356404</v>
      </c>
      <c r="U105" s="0" t="n">
        <v>1.31006782604396</v>
      </c>
      <c r="V105" s="0" t="n">
        <v>1.91655353826438</v>
      </c>
      <c r="W105" s="0" t="n">
        <v>1.52441476691105</v>
      </c>
      <c r="X105" s="0" t="n">
        <v>1.30691251816757</v>
      </c>
      <c r="Y105" s="0" t="n">
        <v>1.19041893609865</v>
      </c>
      <c r="Z105" s="0" t="n">
        <v>-0.440126228333</v>
      </c>
      <c r="AA105" s="0" t="n">
        <v>-1.86533277679</v>
      </c>
      <c r="AB105" s="0" t="n">
        <v>-0.937161070490807</v>
      </c>
      <c r="AC105" s="0" t="n">
        <v>-1.20231838941812</v>
      </c>
      <c r="AD105" s="0" t="n">
        <v>-0.365942763120526</v>
      </c>
      <c r="AE105" s="0" t="n">
        <v>-1.25463390049162</v>
      </c>
      <c r="AF105" s="0" t="n">
        <v>-0.511595870689404</v>
      </c>
      <c r="AG105" s="0" t="n">
        <v>-1.07487995074604</v>
      </c>
      <c r="AH105" s="0" t="s">
        <v>37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77265386818</v>
      </c>
      <c r="E106" s="0" t="n">
        <v>0.312567214581</v>
      </c>
      <c r="F106" s="0" t="n">
        <v>0</v>
      </c>
      <c r="G106" s="0" t="n">
        <v>0</v>
      </c>
      <c r="H106" s="0" t="n">
        <v>1</v>
      </c>
      <c r="I106" s="0" t="n">
        <v>5</v>
      </c>
      <c r="J106" s="0" t="n">
        <v>229</v>
      </c>
      <c r="K106" s="0" t="n">
        <v>29</v>
      </c>
      <c r="L106" s="0" t="n">
        <v>0.444397163</v>
      </c>
      <c r="M106" s="0" t="n">
        <v>2.817905653</v>
      </c>
      <c r="N106" s="0" t="n">
        <v>-0.965132057667</v>
      </c>
      <c r="O106" s="0" t="n">
        <v>5.74241065979</v>
      </c>
      <c r="P106" s="0" t="n">
        <v>-0.174566493234989</v>
      </c>
      <c r="Q106" s="0" t="n">
        <v>3.42860247969179</v>
      </c>
      <c r="R106" s="0" t="n">
        <v>-0.230527289132121</v>
      </c>
      <c r="S106" s="0" t="n">
        <v>3.33410182177346</v>
      </c>
      <c r="T106" s="0" t="n">
        <v>0.0318143460158844</v>
      </c>
      <c r="U106" s="0" t="n">
        <v>3.75214075243988</v>
      </c>
      <c r="V106" s="0" t="n">
        <v>3.24645994256111</v>
      </c>
      <c r="W106" s="0" t="n">
        <v>2.44513848400353</v>
      </c>
      <c r="X106" s="0" t="n">
        <v>2.51785536225232</v>
      </c>
      <c r="Y106" s="0" t="n">
        <v>2.22600009791547</v>
      </c>
      <c r="Z106" s="0" t="n">
        <v>1.409529220667</v>
      </c>
      <c r="AA106" s="0" t="n">
        <v>-2.92450500679</v>
      </c>
      <c r="AB106" s="0" t="n">
        <v>0.790565564432011</v>
      </c>
      <c r="AC106" s="0" t="n">
        <v>-2.31380818009821</v>
      </c>
      <c r="AD106" s="0" t="n">
        <v>0.734604768534879</v>
      </c>
      <c r="AE106" s="0" t="n">
        <v>-2.40830883801654</v>
      </c>
      <c r="AF106" s="0" t="n">
        <v>0.996946403682885</v>
      </c>
      <c r="AG106" s="0" t="n">
        <v>-1.99026990735012</v>
      </c>
      <c r="AH106" s="0" t="s">
        <v>37</v>
      </c>
    </row>
    <row r="107" customFormat="false" ht="12.75" hidden="false" customHeight="false" outlineLevel="0" collapsed="false">
      <c r="A107" s="0" t="n">
        <v>202103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5</v>
      </c>
      <c r="J107" s="0" t="n">
        <v>469</v>
      </c>
      <c r="K107" s="0" t="n">
        <v>59</v>
      </c>
      <c r="L107" s="0" t="n">
        <v>-1.8</v>
      </c>
      <c r="M107" s="0" t="n">
        <v>-3.11749</v>
      </c>
      <c r="N107" s="0" t="n">
        <v>-1.49747550488</v>
      </c>
      <c r="O107" s="0" t="n">
        <v>-2.65336155891</v>
      </c>
      <c r="P107" s="0" t="n">
        <v>-1.39208634992087</v>
      </c>
      <c r="Q107" s="0" t="n">
        <v>-2.52617211456339</v>
      </c>
      <c r="R107" s="0" t="n">
        <v>-2.46029626841257</v>
      </c>
      <c r="S107" s="0" t="n">
        <v>-3.11259086958011</v>
      </c>
      <c r="T107" s="0" t="n">
        <v>-1.8853732225672</v>
      </c>
      <c r="U107" s="0" t="n">
        <v>-2.80965155257562</v>
      </c>
      <c r="V107" s="0" t="n">
        <v>0.554018302925314</v>
      </c>
      <c r="W107" s="0" t="n">
        <v>0.165178778104814</v>
      </c>
      <c r="X107" s="0" t="n">
        <v>1.06673116691507</v>
      </c>
      <c r="Y107" s="0" t="n">
        <v>0.418199953977686</v>
      </c>
      <c r="Z107" s="0" t="n">
        <v>-0.30252449512</v>
      </c>
      <c r="AA107" s="0" t="n">
        <v>-0.46412844109</v>
      </c>
      <c r="AB107" s="0" t="n">
        <v>0.105389154959128</v>
      </c>
      <c r="AC107" s="0" t="n">
        <v>0.127189444346613</v>
      </c>
      <c r="AD107" s="0" t="n">
        <v>-0.962820763532571</v>
      </c>
      <c r="AE107" s="0" t="n">
        <v>-0.459229310670107</v>
      </c>
      <c r="AF107" s="0" t="n">
        <v>-0.3878977176872</v>
      </c>
      <c r="AG107" s="0" t="n">
        <v>-0.156289993665622</v>
      </c>
      <c r="AH107" s="0" t="s">
        <v>37</v>
      </c>
    </row>
    <row r="108" customFormat="false" ht="12.75" hidden="false" customHeight="false" outlineLevel="0" collapsed="false">
      <c r="A108" s="0" t="n">
        <v>202104</v>
      </c>
      <c r="B108" s="0" t="n">
        <v>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3</v>
      </c>
      <c r="I108" s="0" t="n">
        <v>1</v>
      </c>
      <c r="J108" s="0" t="n">
        <v>689</v>
      </c>
      <c r="K108" s="0" t="n">
        <v>87</v>
      </c>
      <c r="L108" s="0" t="n">
        <v>-1.8</v>
      </c>
      <c r="M108" s="0" t="n">
        <v>-3.11749</v>
      </c>
      <c r="N108" s="0" t="n">
        <v>4.24844264984</v>
      </c>
      <c r="O108" s="0" t="n">
        <v>-6.0137591362</v>
      </c>
      <c r="P108" s="0" t="n">
        <v>-1.88571482834724</v>
      </c>
      <c r="Q108" s="0" t="n">
        <v>-2.04868412054252</v>
      </c>
      <c r="R108" s="0" t="n">
        <v>-2.46027965987777</v>
      </c>
      <c r="S108" s="0" t="n">
        <v>-3.11264359198696</v>
      </c>
      <c r="T108" s="0" t="n">
        <v>-2.51462493720443</v>
      </c>
      <c r="U108" s="0" t="n">
        <v>-2.30160437800204</v>
      </c>
      <c r="V108" s="0" t="n">
        <v>6.70611910106794</v>
      </c>
      <c r="W108" s="0" t="n">
        <v>7.30408843367819</v>
      </c>
      <c r="X108" s="0" t="n">
        <v>7.3091330833266</v>
      </c>
      <c r="Y108" s="0" t="n">
        <v>7.71486721439473</v>
      </c>
      <c r="Z108" s="0" t="n">
        <v>-6.04844264984</v>
      </c>
      <c r="AA108" s="0" t="n">
        <v>2.8962691362</v>
      </c>
      <c r="AB108" s="0" t="n">
        <v>-6.13415747818724</v>
      </c>
      <c r="AC108" s="0" t="n">
        <v>3.96507501565748</v>
      </c>
      <c r="AD108" s="0" t="n">
        <v>-6.70872230971777</v>
      </c>
      <c r="AE108" s="0" t="n">
        <v>2.90111554421304</v>
      </c>
      <c r="AF108" s="0" t="n">
        <v>-6.76306758704443</v>
      </c>
      <c r="AG108" s="0" t="n">
        <v>3.71215475819796</v>
      </c>
      <c r="AH108" s="0" t="s">
        <v>37</v>
      </c>
    </row>
    <row r="109" customFormat="false" ht="12.75" hidden="false" customHeight="false" outlineLevel="0" collapsed="false">
      <c r="A109" s="0" t="n">
        <v>202104</v>
      </c>
      <c r="B109" s="0" t="n">
        <v>-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7</v>
      </c>
      <c r="I109" s="0" t="n">
        <v>2</v>
      </c>
      <c r="J109" s="0" t="n">
        <v>882</v>
      </c>
      <c r="K109" s="0" t="n">
        <v>111</v>
      </c>
      <c r="L109" s="0" t="n">
        <v>-1.8</v>
      </c>
      <c r="M109" s="0" t="n">
        <v>-3.11749</v>
      </c>
      <c r="N109" s="0" t="n">
        <v>-4.50690412521</v>
      </c>
      <c r="O109" s="0" t="n">
        <v>-2.74469614029</v>
      </c>
      <c r="P109" s="0" t="n">
        <v>-1.66282539007062</v>
      </c>
      <c r="Q109" s="0" t="n">
        <v>-2.65520066464577</v>
      </c>
      <c r="R109" s="0" t="n">
        <v>-2.46034779311416</v>
      </c>
      <c r="S109" s="0" t="n">
        <v>-3.11264167657202</v>
      </c>
      <c r="T109" s="0" t="n">
        <v>-1.13141052814149</v>
      </c>
      <c r="U109" s="0" t="n">
        <v>-3.22314338550346</v>
      </c>
      <c r="V109" s="0" t="n">
        <v>2.73245406272757</v>
      </c>
      <c r="W109" s="0" t="n">
        <v>2.84548647718326</v>
      </c>
      <c r="X109" s="0" t="n">
        <v>2.07936931258289</v>
      </c>
      <c r="Y109" s="0" t="n">
        <v>3.40923287416728</v>
      </c>
      <c r="Z109" s="0" t="n">
        <v>2.70690412521</v>
      </c>
      <c r="AA109" s="0" t="n">
        <v>-0.37279385971</v>
      </c>
      <c r="AB109" s="0" t="n">
        <v>2.84407873513938</v>
      </c>
      <c r="AC109" s="0" t="n">
        <v>0.0894954756442266</v>
      </c>
      <c r="AD109" s="0" t="n">
        <v>2.04655633209584</v>
      </c>
      <c r="AE109" s="0" t="n">
        <v>-0.367945536282015</v>
      </c>
      <c r="AF109" s="0" t="n">
        <v>3.37549359706851</v>
      </c>
      <c r="AG109" s="0" t="n">
        <v>-0.478447245213457</v>
      </c>
      <c r="AH109" s="0" t="s">
        <v>37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8</v>
      </c>
      <c r="I110" s="0" t="n">
        <v>8</v>
      </c>
      <c r="J110" s="0" t="n">
        <v>64</v>
      </c>
      <c r="K110" s="0" t="n">
        <v>8</v>
      </c>
      <c r="L110" s="0" t="n">
        <v>-1.8</v>
      </c>
      <c r="M110" s="0" t="n">
        <v>-3.11749</v>
      </c>
      <c r="N110" s="0" t="n">
        <v>-2.45372104645</v>
      </c>
      <c r="O110" s="0" t="n">
        <v>6.33234167099</v>
      </c>
      <c r="P110" s="0" t="n">
        <v>-1.04413686670277</v>
      </c>
      <c r="Q110" s="0" t="n">
        <v>-3.64207636490873</v>
      </c>
      <c r="R110" s="0" t="n">
        <v>-1.36982179614582</v>
      </c>
      <c r="S110" s="0" t="n">
        <v>-3.87629183455855</v>
      </c>
      <c r="T110" s="0" t="n">
        <v>-1.50492265834447</v>
      </c>
      <c r="U110" s="0" t="n">
        <v>-3.93923782615261</v>
      </c>
      <c r="V110" s="0" t="n">
        <v>9.47241626073397</v>
      </c>
      <c r="W110" s="0" t="n">
        <v>10.0735268260255</v>
      </c>
      <c r="X110" s="0" t="n">
        <v>10.2660136194834</v>
      </c>
      <c r="Y110" s="0" t="n">
        <v>10.3153072541438</v>
      </c>
      <c r="Z110" s="0" t="n">
        <v>0.65372104645</v>
      </c>
      <c r="AA110" s="0" t="n">
        <v>-9.44983167099</v>
      </c>
      <c r="AB110" s="0" t="n">
        <v>1.40958417974723</v>
      </c>
      <c r="AC110" s="0" t="n">
        <v>-9.97441803589873</v>
      </c>
      <c r="AD110" s="0" t="n">
        <v>1.08389925030418</v>
      </c>
      <c r="AE110" s="0" t="n">
        <v>-10.2086335055486</v>
      </c>
      <c r="AF110" s="0" t="n">
        <v>0.94879838810553</v>
      </c>
      <c r="AG110" s="0" t="n">
        <v>-10.2715794971426</v>
      </c>
      <c r="AH110" s="0" t="s">
        <v>37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1</v>
      </c>
      <c r="I111" s="0" t="n">
        <v>1</v>
      </c>
      <c r="J111" s="0" t="n">
        <v>225</v>
      </c>
      <c r="K111" s="0" t="n">
        <v>29</v>
      </c>
      <c r="L111" s="0" t="n">
        <v>0.444397163</v>
      </c>
      <c r="M111" s="0" t="n">
        <v>2.817905653</v>
      </c>
      <c r="N111" s="0" t="n">
        <v>-0.0955370739102</v>
      </c>
      <c r="O111" s="0" t="n">
        <v>3.45823073387</v>
      </c>
      <c r="P111" s="0" t="n">
        <v>-0.593123665257396</v>
      </c>
      <c r="Q111" s="0" t="n">
        <v>3.21279809316792</v>
      </c>
      <c r="R111" s="0" t="n">
        <v>-0.00056760716484261</v>
      </c>
      <c r="S111" s="0" t="n">
        <v>3.0466029938379</v>
      </c>
      <c r="T111" s="0" t="n">
        <v>-0.243197981982455</v>
      </c>
      <c r="U111" s="0" t="n">
        <v>3.44516427134974</v>
      </c>
      <c r="V111" s="0" t="n">
        <v>0.837582944775604</v>
      </c>
      <c r="W111" s="0" t="n">
        <v>0.554823933343289</v>
      </c>
      <c r="X111" s="0" t="n">
        <v>0.422441233756639</v>
      </c>
      <c r="Y111" s="0" t="n">
        <v>0.148237904111993</v>
      </c>
      <c r="Z111" s="0" t="n">
        <v>0.5399342369102</v>
      </c>
      <c r="AA111" s="0" t="n">
        <v>-0.64032508087</v>
      </c>
      <c r="AB111" s="0" t="n">
        <v>-0.497586591347196</v>
      </c>
      <c r="AC111" s="0" t="n">
        <v>-0.245432640702081</v>
      </c>
      <c r="AD111" s="0" t="n">
        <v>0.0949694667453574</v>
      </c>
      <c r="AE111" s="0" t="n">
        <v>-0.411627740032099</v>
      </c>
      <c r="AF111" s="0" t="n">
        <v>-0.147660908072255</v>
      </c>
      <c r="AG111" s="0" t="n">
        <v>-0.0130664625202646</v>
      </c>
      <c r="AH111" s="0" t="s">
        <v>37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37888032056</v>
      </c>
      <c r="E112" s="0" t="n">
        <v>-1.15701731256</v>
      </c>
      <c r="F112" s="0" t="n">
        <v>0</v>
      </c>
      <c r="G112" s="0" t="n">
        <v>0</v>
      </c>
      <c r="H112" s="0" t="n">
        <v>20</v>
      </c>
      <c r="I112" s="0" t="n">
        <v>3</v>
      </c>
      <c r="J112" s="0" t="n">
        <v>379</v>
      </c>
      <c r="K112" s="0" t="n">
        <v>48</v>
      </c>
      <c r="L112" s="0" t="n">
        <v>0.444397163</v>
      </c>
      <c r="M112" s="0" t="n">
        <v>2.817905653</v>
      </c>
      <c r="N112" s="0" t="n">
        <v>-0.23904299736</v>
      </c>
      <c r="O112" s="0" t="n">
        <v>3.46976447105</v>
      </c>
      <c r="P112" s="0" t="n">
        <v>0.776672408521521</v>
      </c>
      <c r="Q112" s="0" t="n">
        <v>3.63452922837464</v>
      </c>
      <c r="R112" s="0" t="n">
        <v>-0.22158764168646</v>
      </c>
      <c r="S112" s="0" t="n">
        <v>3.95030296671441</v>
      </c>
      <c r="T112" s="0" t="n">
        <v>0.856607149433408</v>
      </c>
      <c r="U112" s="0" t="n">
        <v>4.205229529916</v>
      </c>
      <c r="V112" s="0" t="n">
        <v>0.944463006931688</v>
      </c>
      <c r="W112" s="0" t="n">
        <v>1.02899232796037</v>
      </c>
      <c r="X112" s="0" t="n">
        <v>0.480855420326216</v>
      </c>
      <c r="Y112" s="0" t="n">
        <v>1.3196052807492</v>
      </c>
      <c r="Z112" s="0" t="n">
        <v>0.68344016036</v>
      </c>
      <c r="AA112" s="0" t="n">
        <v>-0.65185881805</v>
      </c>
      <c r="AB112" s="0" t="n">
        <v>1.01571540588152</v>
      </c>
      <c r="AC112" s="0" t="n">
        <v>0.164764757324643</v>
      </c>
      <c r="AD112" s="0" t="n">
        <v>0.0174553556735403</v>
      </c>
      <c r="AE112" s="0" t="n">
        <v>0.480538495664408</v>
      </c>
      <c r="AF112" s="0" t="n">
        <v>1.09565014679341</v>
      </c>
      <c r="AG112" s="0" t="n">
        <v>0.735465058865999</v>
      </c>
      <c r="AH112" s="0" t="s">
        <v>37</v>
      </c>
    </row>
    <row r="113" customFormat="false" ht="12.75" hidden="false" customHeight="false" outlineLevel="0" collapsed="false">
      <c r="A113" s="0" t="n">
        <v>202103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9</v>
      </c>
      <c r="I113" s="0" t="n">
        <v>4</v>
      </c>
      <c r="J113" s="0" t="n">
        <v>596</v>
      </c>
      <c r="K113" s="0" t="n">
        <v>75</v>
      </c>
      <c r="L113" s="0" t="n">
        <v>-1.8</v>
      </c>
      <c r="M113" s="0" t="n">
        <v>-3.11749</v>
      </c>
      <c r="N113" s="0" t="n">
        <v>1.6943628788</v>
      </c>
      <c r="O113" s="0" t="n">
        <v>-1.98820507526</v>
      </c>
      <c r="P113" s="0" t="n">
        <v>-2.87840836863515</v>
      </c>
      <c r="Q113" s="0" t="n">
        <v>-2.37473881394298</v>
      </c>
      <c r="R113" s="0" t="n">
        <v>-2.46027965987777</v>
      </c>
      <c r="S113" s="0" t="n">
        <v>-3.11264359198696</v>
      </c>
      <c r="T113" s="0" t="n">
        <v>-2.87818473421554</v>
      </c>
      <c r="U113" s="0" t="n">
        <v>-2.89303353423071</v>
      </c>
      <c r="V113" s="0" t="n">
        <v>3.67230940553495</v>
      </c>
      <c r="W113" s="0" t="n">
        <v>4.58907890676439</v>
      </c>
      <c r="X113" s="0" t="n">
        <v>4.30411623937946</v>
      </c>
      <c r="Y113" s="0" t="n">
        <v>4.66121295517137</v>
      </c>
      <c r="Z113" s="0" t="n">
        <v>-3.4943628788</v>
      </c>
      <c r="AA113" s="0" t="n">
        <v>-1.12928492474</v>
      </c>
      <c r="AB113" s="0" t="n">
        <v>-4.57277124743515</v>
      </c>
      <c r="AC113" s="0" t="n">
        <v>-0.386533738682976</v>
      </c>
      <c r="AD113" s="0" t="n">
        <v>-4.15464253867777</v>
      </c>
      <c r="AE113" s="0" t="n">
        <v>-1.12443851672696</v>
      </c>
      <c r="AF113" s="0" t="n">
        <v>-4.57254761301554</v>
      </c>
      <c r="AG113" s="0" t="n">
        <v>-0.90482845897071</v>
      </c>
      <c r="AH113" s="0" t="s">
        <v>37</v>
      </c>
    </row>
    <row r="114" customFormat="false" ht="12.75" hidden="false" customHeight="false" outlineLevel="0" collapsed="false">
      <c r="A114" s="0" t="n">
        <v>202104</v>
      </c>
      <c r="B114" s="0" t="n">
        <v>-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3</v>
      </c>
      <c r="I114" s="0" t="n">
        <v>6</v>
      </c>
      <c r="J114" s="0" t="n">
        <v>694</v>
      </c>
      <c r="K114" s="0" t="n">
        <v>87</v>
      </c>
      <c r="L114" s="0" t="n">
        <v>-1.8</v>
      </c>
      <c r="M114" s="0" t="n">
        <v>-3.11749</v>
      </c>
      <c r="N114" s="0" t="n">
        <v>3.89451670647</v>
      </c>
      <c r="O114" s="0" t="n">
        <v>-2.72515106201</v>
      </c>
      <c r="P114" s="0" t="n">
        <v>-2.20710448300365</v>
      </c>
      <c r="Q114" s="0" t="n">
        <v>-2.60249608322408</v>
      </c>
      <c r="R114" s="0" t="n">
        <v>-2.46030855981811</v>
      </c>
      <c r="S114" s="0" t="n">
        <v>-3.11259052402335</v>
      </c>
      <c r="T114" s="0" t="n">
        <v>-1.8461887380256</v>
      </c>
      <c r="U114" s="0" t="n">
        <v>-3.21848799121852</v>
      </c>
      <c r="V114" s="0" t="n">
        <v>5.7080163246551</v>
      </c>
      <c r="W114" s="0" t="n">
        <v>6.10285387205484</v>
      </c>
      <c r="X114" s="0" t="n">
        <v>6.36662496946215</v>
      </c>
      <c r="Y114" s="0" t="n">
        <v>5.7618643099419</v>
      </c>
      <c r="Z114" s="0" t="n">
        <v>-5.69451670647</v>
      </c>
      <c r="AA114" s="0" t="n">
        <v>-0.39233893799</v>
      </c>
      <c r="AB114" s="0" t="n">
        <v>-6.10162118947365</v>
      </c>
      <c r="AC114" s="0" t="n">
        <v>0.122654978785916</v>
      </c>
      <c r="AD114" s="0" t="n">
        <v>-6.35482526628811</v>
      </c>
      <c r="AE114" s="0" t="n">
        <v>-0.387439462013351</v>
      </c>
      <c r="AF114" s="0" t="n">
        <v>-5.7407054444956</v>
      </c>
      <c r="AG114" s="0" t="n">
        <v>-0.493336929208515</v>
      </c>
      <c r="AH114" s="0" t="s">
        <v>37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20</v>
      </c>
      <c r="I115" s="0" t="n">
        <v>6</v>
      </c>
      <c r="J115" s="0" t="n">
        <v>382</v>
      </c>
      <c r="K115" s="0" t="n">
        <v>48</v>
      </c>
      <c r="L115" s="0" t="n">
        <v>0.444397163</v>
      </c>
      <c r="M115" s="0" t="n">
        <v>2.817905653</v>
      </c>
      <c r="N115" s="0" t="n">
        <v>-0.222188055515</v>
      </c>
      <c r="O115" s="0" t="n">
        <v>3.16171264648</v>
      </c>
      <c r="P115" s="0" t="n">
        <v>1.28624427943212</v>
      </c>
      <c r="Q115" s="0" t="n">
        <v>3.34225432889081</v>
      </c>
      <c r="R115" s="0" t="n">
        <v>1.3722643689379</v>
      </c>
      <c r="S115" s="0" t="n">
        <v>3.28994087341545</v>
      </c>
      <c r="T115" s="0" t="n">
        <v>1.79544313147715</v>
      </c>
      <c r="U115" s="0" t="n">
        <v>3.69775174286275</v>
      </c>
      <c r="V115" s="0" t="n">
        <v>0.750026067752613</v>
      </c>
      <c r="W115" s="0" t="n">
        <v>1.51919827810649</v>
      </c>
      <c r="X115" s="0" t="n">
        <v>1.59960026632492</v>
      </c>
      <c r="Y115" s="0" t="n">
        <v>2.08762389322746</v>
      </c>
      <c r="Z115" s="0" t="n">
        <v>0.666585218515</v>
      </c>
      <c r="AA115" s="0" t="n">
        <v>-0.34380699348</v>
      </c>
      <c r="AB115" s="0" t="n">
        <v>1.50843233494712</v>
      </c>
      <c r="AC115" s="0" t="n">
        <v>0.180541682410807</v>
      </c>
      <c r="AD115" s="0" t="n">
        <v>1.5944524244529</v>
      </c>
      <c r="AE115" s="0" t="n">
        <v>0.128228226935448</v>
      </c>
      <c r="AF115" s="0" t="n">
        <v>2.01763118699215</v>
      </c>
      <c r="AG115" s="0" t="n">
        <v>0.536039096382754</v>
      </c>
      <c r="AH115" s="0" t="s">
        <v>37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2</v>
      </c>
      <c r="I116" s="0" t="n">
        <v>6</v>
      </c>
      <c r="J116" s="0" t="n">
        <v>318</v>
      </c>
      <c r="K116" s="0" t="n">
        <v>40</v>
      </c>
      <c r="L116" s="0" t="n">
        <v>0.444397163</v>
      </c>
      <c r="M116" s="0" t="n">
        <v>2.817905653</v>
      </c>
      <c r="N116" s="0" t="n">
        <v>-0.436166614294</v>
      </c>
      <c r="O116" s="0" t="n">
        <v>5.03690242767</v>
      </c>
      <c r="P116" s="0" t="n">
        <v>1.28624427943212</v>
      </c>
      <c r="Q116" s="0" t="n">
        <v>3.34225432889081</v>
      </c>
      <c r="R116" s="0" t="n">
        <v>1.3722643689379</v>
      </c>
      <c r="S116" s="0" t="n">
        <v>3.28994087341545</v>
      </c>
      <c r="T116" s="0" t="n">
        <v>1.79544313147715</v>
      </c>
      <c r="U116" s="0" t="n">
        <v>3.69775174286275</v>
      </c>
      <c r="V116" s="0" t="n">
        <v>2.38732889478558</v>
      </c>
      <c r="W116" s="0" t="n">
        <v>2.41630533367005</v>
      </c>
      <c r="X116" s="0" t="n">
        <v>2.51441788355806</v>
      </c>
      <c r="Y116" s="0" t="n">
        <v>2.60257691798734</v>
      </c>
      <c r="Z116" s="0" t="n">
        <v>0.880563777294</v>
      </c>
      <c r="AA116" s="0" t="n">
        <v>-2.21899677467</v>
      </c>
      <c r="AB116" s="0" t="n">
        <v>1.72241089372612</v>
      </c>
      <c r="AC116" s="0" t="n">
        <v>-1.69464809877919</v>
      </c>
      <c r="AD116" s="0" t="n">
        <v>1.8084309832319</v>
      </c>
      <c r="AE116" s="0" t="n">
        <v>-1.74696155425455</v>
      </c>
      <c r="AF116" s="0" t="n">
        <v>2.23160974577115</v>
      </c>
      <c r="AG116" s="0" t="n">
        <v>-1.33915068480725</v>
      </c>
      <c r="AH116" s="0" t="s">
        <v>37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</v>
      </c>
      <c r="I117" s="0" t="n">
        <v>5</v>
      </c>
      <c r="J117" s="0" t="n">
        <v>685</v>
      </c>
      <c r="K117" s="0" t="n">
        <v>86</v>
      </c>
      <c r="L117" s="0" t="n">
        <v>-1.8</v>
      </c>
      <c r="M117" s="0" t="n">
        <v>-3.11749</v>
      </c>
      <c r="N117" s="0" t="n">
        <v>-2.28735589981</v>
      </c>
      <c r="O117" s="0" t="n">
        <v>-3.68483066559</v>
      </c>
      <c r="P117" s="0" t="n">
        <v>-1.39208634992087</v>
      </c>
      <c r="Q117" s="0" t="n">
        <v>-2.52617211456339</v>
      </c>
      <c r="R117" s="0" t="n">
        <v>-2.46029626841257</v>
      </c>
      <c r="S117" s="0" t="n">
        <v>-3.11259086958011</v>
      </c>
      <c r="T117" s="0" t="n">
        <v>-1.8853732225672</v>
      </c>
      <c r="U117" s="0" t="n">
        <v>-2.80965155257562</v>
      </c>
      <c r="V117" s="0" t="n">
        <v>0.747924597744799</v>
      </c>
      <c r="W117" s="0" t="n">
        <v>1.46423946293828</v>
      </c>
      <c r="X117" s="0" t="n">
        <v>0.597801601896346</v>
      </c>
      <c r="Y117" s="0" t="n">
        <v>0.963082837901249</v>
      </c>
      <c r="Z117" s="0" t="n">
        <v>0.48735589981</v>
      </c>
      <c r="AA117" s="0" t="n">
        <v>0.56734066559</v>
      </c>
      <c r="AB117" s="0" t="n">
        <v>0.895269549889129</v>
      </c>
      <c r="AC117" s="0" t="n">
        <v>1.15865855102661</v>
      </c>
      <c r="AD117" s="0" t="n">
        <v>-0.172940368602571</v>
      </c>
      <c r="AE117" s="0" t="n">
        <v>0.572239796009893</v>
      </c>
      <c r="AF117" s="0" t="n">
        <v>0.4019826772428</v>
      </c>
      <c r="AG117" s="0" t="n">
        <v>0.875179113014378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</v>
      </c>
      <c r="I118" s="0" t="n">
        <v>3</v>
      </c>
      <c r="J118" s="0" t="n">
        <v>683</v>
      </c>
      <c r="K118" s="0" t="n">
        <v>86</v>
      </c>
      <c r="L118" s="0" t="n">
        <v>-1.8</v>
      </c>
      <c r="M118" s="0" t="n">
        <v>-3.11749</v>
      </c>
      <c r="N118" s="0" t="n">
        <v>-2.02457332611</v>
      </c>
      <c r="O118" s="0" t="n">
        <v>-4.01694107056</v>
      </c>
      <c r="P118" s="0" t="n">
        <v>-0.630368025873614</v>
      </c>
      <c r="Q118" s="0" t="n">
        <v>-3.18002647269486</v>
      </c>
      <c r="R118" s="0" t="n">
        <v>-2.46034779311416</v>
      </c>
      <c r="S118" s="0" t="n">
        <v>-3.11264167657202</v>
      </c>
      <c r="T118" s="0" t="n">
        <v>-0.879716186390514</v>
      </c>
      <c r="U118" s="0" t="n">
        <v>-3.38724106742184</v>
      </c>
      <c r="V118" s="0" t="n">
        <v>0.927062784891961</v>
      </c>
      <c r="W118" s="0" t="n">
        <v>1.62611022483932</v>
      </c>
      <c r="X118" s="0" t="n">
        <v>1.00382108966678</v>
      </c>
      <c r="Y118" s="0" t="n">
        <v>1.30660627746804</v>
      </c>
      <c r="Z118" s="0" t="n">
        <v>0.22457332611</v>
      </c>
      <c r="AA118" s="0" t="n">
        <v>0.89945107056</v>
      </c>
      <c r="AB118" s="0" t="n">
        <v>1.39420530023639</v>
      </c>
      <c r="AC118" s="0" t="n">
        <v>0.836914597865137</v>
      </c>
      <c r="AD118" s="0" t="n">
        <v>-0.435774467004163</v>
      </c>
      <c r="AE118" s="0" t="n">
        <v>0.904299393987984</v>
      </c>
      <c r="AF118" s="0" t="n">
        <v>1.14485713971949</v>
      </c>
      <c r="AG118" s="0" t="n">
        <v>0.629700003138161</v>
      </c>
      <c r="AH118" s="0" t="s">
        <v>37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77265386818</v>
      </c>
      <c r="E119" s="0" t="n">
        <v>0.312567214581</v>
      </c>
      <c r="F119" s="0" t="n">
        <v>0</v>
      </c>
      <c r="G119" s="0" t="n">
        <v>0</v>
      </c>
      <c r="H119" s="0" t="n">
        <v>17</v>
      </c>
      <c r="I119" s="0" t="n">
        <v>5</v>
      </c>
      <c r="J119" s="0" t="n">
        <v>133</v>
      </c>
      <c r="K119" s="0" t="n">
        <v>17</v>
      </c>
      <c r="L119" s="0" t="n">
        <v>-1.8</v>
      </c>
      <c r="M119" s="0" t="n">
        <v>-3.11749</v>
      </c>
      <c r="N119" s="0" t="n">
        <v>-4.28059339523</v>
      </c>
      <c r="O119" s="0" t="n">
        <v>-7.73797893524</v>
      </c>
      <c r="P119" s="0" t="n">
        <v>-2.19526840196117</v>
      </c>
      <c r="Q119" s="0" t="n">
        <v>-3.71726357335045</v>
      </c>
      <c r="R119" s="0" t="n">
        <v>-3.28026448975639</v>
      </c>
      <c r="S119" s="0" t="n">
        <v>-3.88566706245885</v>
      </c>
      <c r="T119" s="0" t="n">
        <v>-3.13062742406063</v>
      </c>
      <c r="U119" s="0" t="n">
        <v>-4.26252448729693</v>
      </c>
      <c r="V119" s="0" t="n">
        <v>5.24425987086204</v>
      </c>
      <c r="W119" s="0" t="n">
        <v>4.52931919264764</v>
      </c>
      <c r="X119" s="0" t="n">
        <v>3.98007093960606</v>
      </c>
      <c r="Y119" s="0" t="n">
        <v>3.66076567873099</v>
      </c>
      <c r="Z119" s="0" t="n">
        <v>2.48059339523</v>
      </c>
      <c r="AA119" s="0" t="n">
        <v>4.62048893524</v>
      </c>
      <c r="AB119" s="0" t="n">
        <v>2.08532499326883</v>
      </c>
      <c r="AC119" s="0" t="n">
        <v>4.02071536188955</v>
      </c>
      <c r="AD119" s="0" t="n">
        <v>1.00032890547361</v>
      </c>
      <c r="AE119" s="0" t="n">
        <v>3.85231187278115</v>
      </c>
      <c r="AF119" s="0" t="n">
        <v>1.14996597116938</v>
      </c>
      <c r="AG119" s="0" t="n">
        <v>3.47545444794307</v>
      </c>
      <c r="AH119" s="0" t="s">
        <v>37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3</v>
      </c>
      <c r="J120" s="0" t="n">
        <v>819</v>
      </c>
      <c r="K120" s="0" t="n">
        <v>103</v>
      </c>
      <c r="L120" s="0" t="n">
        <v>-1.8</v>
      </c>
      <c r="M120" s="0" t="n">
        <v>-3.11749</v>
      </c>
      <c r="N120" s="0" t="n">
        <v>-5.28044605255</v>
      </c>
      <c r="O120" s="0" t="n">
        <v>-2.621291399</v>
      </c>
      <c r="P120" s="0" t="n">
        <v>-0.630368025873614</v>
      </c>
      <c r="Q120" s="0" t="n">
        <v>-3.18002647269486</v>
      </c>
      <c r="R120" s="0" t="n">
        <v>-2.46034779311416</v>
      </c>
      <c r="S120" s="0" t="n">
        <v>-3.11264167657202</v>
      </c>
      <c r="T120" s="0" t="n">
        <v>-0.879716186390514</v>
      </c>
      <c r="U120" s="0" t="n">
        <v>-3.38724106742184</v>
      </c>
      <c r="V120" s="0" t="n">
        <v>3.51563902816334</v>
      </c>
      <c r="W120" s="0" t="n">
        <v>4.68352543889273</v>
      </c>
      <c r="X120" s="0" t="n">
        <v>2.86258262555741</v>
      </c>
      <c r="Y120" s="0" t="n">
        <v>4.46688954972737</v>
      </c>
      <c r="Z120" s="0" t="n">
        <v>3.48044605255</v>
      </c>
      <c r="AA120" s="0" t="n">
        <v>-0.496198601</v>
      </c>
      <c r="AB120" s="0" t="n">
        <v>4.65007802667639</v>
      </c>
      <c r="AC120" s="0" t="n">
        <v>-0.558735073694863</v>
      </c>
      <c r="AD120" s="0" t="n">
        <v>2.82009825943584</v>
      </c>
      <c r="AE120" s="0" t="n">
        <v>-0.491350277572015</v>
      </c>
      <c r="AF120" s="0" t="n">
        <v>4.40072986615949</v>
      </c>
      <c r="AG120" s="0" t="n">
        <v>-0.765949668421839</v>
      </c>
      <c r="AH120" s="0" t="s">
        <v>37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-1.77265404267</v>
      </c>
      <c r="E121" s="0" t="n">
        <v>0.31256622502</v>
      </c>
      <c r="F121" s="0" t="n">
        <v>0</v>
      </c>
      <c r="G121" s="0" t="n">
        <v>0</v>
      </c>
      <c r="H121" s="0" t="n">
        <v>8</v>
      </c>
      <c r="I121" s="0" t="n">
        <v>6</v>
      </c>
      <c r="J121" s="0" t="n">
        <v>62</v>
      </c>
      <c r="K121" s="0" t="n">
        <v>8</v>
      </c>
      <c r="L121" s="0" t="n">
        <v>-1.8</v>
      </c>
      <c r="M121" s="0" t="n">
        <v>-3.11749</v>
      </c>
      <c r="N121" s="0" t="n">
        <v>-2.54461359978</v>
      </c>
      <c r="O121" s="0" t="n">
        <v>-1.70238029957</v>
      </c>
      <c r="P121" s="0" t="n">
        <v>-1.40392260545335</v>
      </c>
      <c r="Q121" s="0" t="n">
        <v>-3.64094059425076</v>
      </c>
      <c r="R121" s="0" t="n">
        <v>-1.33187821675064</v>
      </c>
      <c r="S121" s="0" t="n">
        <v>-4.12024858154476</v>
      </c>
      <c r="T121" s="0" t="n">
        <v>-1.82004106386784</v>
      </c>
      <c r="U121" s="0" t="n">
        <v>-4.0328129594272</v>
      </c>
      <c r="V121" s="0" t="n">
        <v>1.59905749653614</v>
      </c>
      <c r="W121" s="0" t="n">
        <v>2.24926476001619</v>
      </c>
      <c r="X121" s="0" t="n">
        <v>2.70496102342177</v>
      </c>
      <c r="Y121" s="0" t="n">
        <v>2.4404757204134</v>
      </c>
      <c r="Z121" s="0" t="n">
        <v>0.74461359978</v>
      </c>
      <c r="AA121" s="0" t="n">
        <v>-1.41510970043</v>
      </c>
      <c r="AB121" s="0" t="n">
        <v>1.14069099432665</v>
      </c>
      <c r="AC121" s="0" t="n">
        <v>-1.93856029468076</v>
      </c>
      <c r="AD121" s="0" t="n">
        <v>1.21273538302936</v>
      </c>
      <c r="AE121" s="0" t="n">
        <v>-2.41786828197476</v>
      </c>
      <c r="AF121" s="0" t="n">
        <v>0.724572535912156</v>
      </c>
      <c r="AG121" s="0" t="n">
        <v>-2.3304326598572</v>
      </c>
      <c r="AH121" s="0" t="s">
        <v>37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1.37888032056</v>
      </c>
      <c r="E122" s="0" t="n">
        <v>-1.15701731256</v>
      </c>
      <c r="F122" s="0" t="n">
        <v>0</v>
      </c>
      <c r="G122" s="0" t="n">
        <v>0</v>
      </c>
      <c r="H122" s="0" t="n">
        <v>8</v>
      </c>
      <c r="I122" s="0" t="n">
        <v>3</v>
      </c>
      <c r="J122" s="0" t="n">
        <v>59</v>
      </c>
      <c r="K122" s="0" t="n">
        <v>8</v>
      </c>
      <c r="L122" s="0" t="n">
        <v>-1.8</v>
      </c>
      <c r="M122" s="0" t="n">
        <v>-3.11749</v>
      </c>
      <c r="N122" s="0" t="n">
        <v>-5.36574745178</v>
      </c>
      <c r="O122" s="0" t="n">
        <v>-3.26375460625</v>
      </c>
      <c r="P122" s="0" t="n">
        <v>-2.92603061378511</v>
      </c>
      <c r="Q122" s="0" t="n">
        <v>-2.79488458021667</v>
      </c>
      <c r="R122" s="0" t="n">
        <v>-3.00864053432211</v>
      </c>
      <c r="S122" s="0" t="n">
        <v>-3.28835688222492</v>
      </c>
      <c r="T122" s="0" t="n">
        <v>-3.60280767444024</v>
      </c>
      <c r="U122" s="0" t="n">
        <v>-3.09747529421364</v>
      </c>
      <c r="V122" s="0" t="n">
        <v>3.5687460297585</v>
      </c>
      <c r="W122" s="0" t="n">
        <v>2.48436256430262</v>
      </c>
      <c r="X122" s="0" t="n">
        <v>2.35723530694562</v>
      </c>
      <c r="Y122" s="0" t="n">
        <v>1.77076409161075</v>
      </c>
      <c r="Z122" s="0" t="n">
        <v>3.56574745178</v>
      </c>
      <c r="AA122" s="0" t="n">
        <v>0.14626460625</v>
      </c>
      <c r="AB122" s="0" t="n">
        <v>2.43971683799489</v>
      </c>
      <c r="AC122" s="0" t="n">
        <v>0.468870026033334</v>
      </c>
      <c r="AD122" s="0" t="n">
        <v>2.35710691745789</v>
      </c>
      <c r="AE122" s="0" t="n">
        <v>-0.0246022759749165</v>
      </c>
      <c r="AF122" s="0" t="n">
        <v>1.76293977733976</v>
      </c>
      <c r="AG122" s="0" t="n">
        <v>0.166279312036362</v>
      </c>
      <c r="AH122" s="0" t="s">
        <v>37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9</v>
      </c>
      <c r="I123" s="0" t="n">
        <v>4</v>
      </c>
      <c r="J123" s="0" t="n">
        <v>820</v>
      </c>
      <c r="K123" s="0" t="n">
        <v>103</v>
      </c>
      <c r="L123" s="0" t="n">
        <v>-1.8</v>
      </c>
      <c r="M123" s="0" t="n">
        <v>-3.11749</v>
      </c>
      <c r="N123" s="0" t="n">
        <v>-2.02932071686</v>
      </c>
      <c r="O123" s="0" t="n">
        <v>-4.06249856949</v>
      </c>
      <c r="P123" s="0" t="n">
        <v>-2.87840836863515</v>
      </c>
      <c r="Q123" s="0" t="n">
        <v>-2.37473881394298</v>
      </c>
      <c r="R123" s="0" t="n">
        <v>-2.46027965987777</v>
      </c>
      <c r="S123" s="0" t="n">
        <v>-3.11264359198696</v>
      </c>
      <c r="T123" s="0" t="n">
        <v>-2.87818473421554</v>
      </c>
      <c r="U123" s="0" t="n">
        <v>-2.89303353423071</v>
      </c>
      <c r="V123" s="0" t="n">
        <v>0.972434670088803</v>
      </c>
      <c r="W123" s="0" t="n">
        <v>1.88930750086935</v>
      </c>
      <c r="X123" s="0" t="n">
        <v>1.04304845949471</v>
      </c>
      <c r="Y123" s="0" t="n">
        <v>1.44506698414122</v>
      </c>
      <c r="Z123" s="0" t="n">
        <v>0.22932071686</v>
      </c>
      <c r="AA123" s="0" t="n">
        <v>0.94500856949</v>
      </c>
      <c r="AB123" s="0" t="n">
        <v>-0.849087651775148</v>
      </c>
      <c r="AC123" s="0" t="n">
        <v>1.68775975554702</v>
      </c>
      <c r="AD123" s="0" t="n">
        <v>-0.430958943017767</v>
      </c>
      <c r="AE123" s="0" t="n">
        <v>0.94985497750304</v>
      </c>
      <c r="AF123" s="0" t="n">
        <v>-0.848864017355542</v>
      </c>
      <c r="AG123" s="0" t="n">
        <v>1.16946503525929</v>
      </c>
      <c r="AH123" s="0" t="s">
        <v>37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-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9</v>
      </c>
      <c r="I124" s="0" t="n">
        <v>7</v>
      </c>
      <c r="J124" s="0" t="n">
        <v>823</v>
      </c>
      <c r="K124" s="0" t="n">
        <v>103</v>
      </c>
      <c r="L124" s="0" t="n">
        <v>-1.8</v>
      </c>
      <c r="M124" s="0" t="n">
        <v>-3.11749</v>
      </c>
      <c r="N124" s="0" t="n">
        <v>-2.91668844223</v>
      </c>
      <c r="O124" s="0" t="n">
        <v>-4.2888584137</v>
      </c>
      <c r="P124" s="0" t="n">
        <v>-1.07621393771808</v>
      </c>
      <c r="Q124" s="0" t="n">
        <v>-2.81467321673632</v>
      </c>
      <c r="R124" s="0" t="n">
        <v>-2.46030855981811</v>
      </c>
      <c r="S124" s="0" t="n">
        <v>-3.11259052402335</v>
      </c>
      <c r="T124" s="0" t="n">
        <v>-1.47306181919428</v>
      </c>
      <c r="U124" s="0" t="n">
        <v>-3.08010053636115</v>
      </c>
      <c r="V124" s="0" t="n">
        <v>1.6183624555779</v>
      </c>
      <c r="W124" s="0" t="n">
        <v>2.35808574837839</v>
      </c>
      <c r="X124" s="0" t="n">
        <v>1.26170073525961</v>
      </c>
      <c r="Y124" s="0" t="n">
        <v>1.88285778346806</v>
      </c>
      <c r="Z124" s="0" t="n">
        <v>1.11668844223</v>
      </c>
      <c r="AA124" s="0" t="n">
        <v>1.1713684137</v>
      </c>
      <c r="AB124" s="0" t="n">
        <v>1.84047450451192</v>
      </c>
      <c r="AC124" s="0" t="n">
        <v>1.47418519696368</v>
      </c>
      <c r="AD124" s="0" t="n">
        <v>0.456379882411892</v>
      </c>
      <c r="AE124" s="0" t="n">
        <v>1.17626788967665</v>
      </c>
      <c r="AF124" s="0" t="n">
        <v>1.44362662303572</v>
      </c>
      <c r="AG124" s="0" t="n">
        <v>1.20875787733885</v>
      </c>
      <c r="AH124" s="0" t="s">
        <v>37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37887967467</v>
      </c>
      <c r="E125" s="0" t="n">
        <v>1.15701808231</v>
      </c>
      <c r="F125" s="0" t="n">
        <v>0</v>
      </c>
      <c r="G125" s="0" t="n">
        <v>0</v>
      </c>
      <c r="H125" s="0" t="n">
        <v>12</v>
      </c>
      <c r="I125" s="0" t="n">
        <v>1</v>
      </c>
      <c r="J125" s="0" t="n">
        <v>313</v>
      </c>
      <c r="K125" s="0" t="n">
        <v>40</v>
      </c>
      <c r="L125" s="0" t="n">
        <v>0.444397163</v>
      </c>
      <c r="M125" s="0" t="n">
        <v>2.817905653</v>
      </c>
      <c r="N125" s="0" t="n">
        <v>0.972028851509</v>
      </c>
      <c r="O125" s="0" t="n">
        <v>5.24547863007</v>
      </c>
      <c r="P125" s="0" t="n">
        <v>-0.593123665257396</v>
      </c>
      <c r="Q125" s="0" t="n">
        <v>3.21279809316792</v>
      </c>
      <c r="R125" s="0" t="n">
        <v>-0.00056760716484261</v>
      </c>
      <c r="S125" s="0" t="n">
        <v>3.0466029938379</v>
      </c>
      <c r="T125" s="0" t="n">
        <v>-0.243197981982455</v>
      </c>
      <c r="U125" s="0" t="n">
        <v>3.44516427134974</v>
      </c>
      <c r="V125" s="0" t="n">
        <v>2.48425154880084</v>
      </c>
      <c r="W125" s="0" t="n">
        <v>2.56544198255207</v>
      </c>
      <c r="X125" s="0" t="n">
        <v>2.40437059020443</v>
      </c>
      <c r="Y125" s="0" t="n">
        <v>2.17207459518591</v>
      </c>
      <c r="Z125" s="0" t="n">
        <v>-0.527631688509</v>
      </c>
      <c r="AA125" s="0" t="n">
        <v>-2.42757297707</v>
      </c>
      <c r="AB125" s="0" t="n">
        <v>-1.5651525167664</v>
      </c>
      <c r="AC125" s="0" t="n">
        <v>-2.03268053690208</v>
      </c>
      <c r="AD125" s="0" t="n">
        <v>-0.972596458673843</v>
      </c>
      <c r="AE125" s="0" t="n">
        <v>-2.1988756362321</v>
      </c>
      <c r="AF125" s="0" t="n">
        <v>-1.21522683349146</v>
      </c>
      <c r="AG125" s="0" t="n">
        <v>-1.80031435872026</v>
      </c>
      <c r="AH125" s="0" t="s">
        <v>37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9</v>
      </c>
      <c r="I126" s="0" t="n">
        <v>8</v>
      </c>
      <c r="J126" s="0" t="n">
        <v>824</v>
      </c>
      <c r="K126" s="0" t="n">
        <v>103</v>
      </c>
      <c r="L126" s="0" t="n">
        <v>-1.8</v>
      </c>
      <c r="M126" s="0" t="n">
        <v>-3.11749</v>
      </c>
      <c r="N126" s="0" t="n">
        <v>-1.17264211178</v>
      </c>
      <c r="O126" s="0" t="n">
        <v>-6.61740446091</v>
      </c>
      <c r="P126" s="0" t="n">
        <v>-2.51297511828668</v>
      </c>
      <c r="Q126" s="0" t="n">
        <v>-2.53588670297411</v>
      </c>
      <c r="R126" s="0" t="n">
        <v>-2.46029626841257</v>
      </c>
      <c r="S126" s="0" t="n">
        <v>-3.11259086958011</v>
      </c>
      <c r="T126" s="0" t="n">
        <v>-2.29021012683727</v>
      </c>
      <c r="U126" s="0" t="n">
        <v>-3.13578083229932</v>
      </c>
      <c r="V126" s="0" t="n">
        <v>3.55569671845038</v>
      </c>
      <c r="W126" s="0" t="n">
        <v>4.29596086768458</v>
      </c>
      <c r="X126" s="0" t="n">
        <v>3.73386817349835</v>
      </c>
      <c r="Y126" s="0" t="n">
        <v>3.65659149476384</v>
      </c>
      <c r="Z126" s="0" t="n">
        <v>-0.62735788822</v>
      </c>
      <c r="AA126" s="0" t="n">
        <v>3.49991446091</v>
      </c>
      <c r="AB126" s="0" t="n">
        <v>-1.34033300650668</v>
      </c>
      <c r="AC126" s="0" t="n">
        <v>4.08151775793589</v>
      </c>
      <c r="AD126" s="0" t="n">
        <v>-1.28765415663257</v>
      </c>
      <c r="AE126" s="0" t="n">
        <v>3.50481359132989</v>
      </c>
      <c r="AF126" s="0" t="n">
        <v>-1.11756801505727</v>
      </c>
      <c r="AG126" s="0" t="n">
        <v>3.48162362861068</v>
      </c>
      <c r="AH126" s="0" t="s">
        <v>37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17</v>
      </c>
      <c r="I127" s="0" t="n">
        <v>7</v>
      </c>
      <c r="J127" s="0" t="n">
        <v>135</v>
      </c>
      <c r="K127" s="0" t="n">
        <v>17</v>
      </c>
      <c r="L127" s="0" t="n">
        <v>-1.8</v>
      </c>
      <c r="M127" s="0" t="n">
        <v>-3.11749</v>
      </c>
      <c r="N127" s="0" t="n">
        <v>-8.31651496887</v>
      </c>
      <c r="O127" s="0" t="n">
        <v>-10.8792924881</v>
      </c>
      <c r="P127" s="0" t="n">
        <v>-2.54505201481199</v>
      </c>
      <c r="Q127" s="0" t="n">
        <v>-3.36328886158552</v>
      </c>
      <c r="R127" s="0" t="n">
        <v>-3.23560687670378</v>
      </c>
      <c r="S127" s="0" t="n">
        <v>-3.61531046916492</v>
      </c>
      <c r="T127" s="0" t="n">
        <v>-3.39256837708462</v>
      </c>
      <c r="U127" s="0" t="n">
        <v>-3.78375767124991</v>
      </c>
      <c r="V127" s="0" t="n">
        <v>10.1346211179196</v>
      </c>
      <c r="W127" s="0" t="n">
        <v>9.47629121248618</v>
      </c>
      <c r="X127" s="0" t="n">
        <v>8.86459597570315</v>
      </c>
      <c r="Y127" s="0" t="n">
        <v>8.63665817176335</v>
      </c>
      <c r="Z127" s="0" t="n">
        <v>6.51651496887</v>
      </c>
      <c r="AA127" s="0" t="n">
        <v>7.7618024881</v>
      </c>
      <c r="AB127" s="0" t="n">
        <v>5.77146295405801</v>
      </c>
      <c r="AC127" s="0" t="n">
        <v>7.51600362651448</v>
      </c>
      <c r="AD127" s="0" t="n">
        <v>5.08090809216623</v>
      </c>
      <c r="AE127" s="0" t="n">
        <v>7.26398201893508</v>
      </c>
      <c r="AF127" s="0" t="n">
        <v>4.92394659178538</v>
      </c>
      <c r="AG127" s="0" t="n">
        <v>7.09553481685009</v>
      </c>
      <c r="AH127" s="0" t="s">
        <v>37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7967467</v>
      </c>
      <c r="E128" s="0" t="n">
        <v>-1.15701808231</v>
      </c>
      <c r="F128" s="0" t="n">
        <v>0</v>
      </c>
      <c r="G128" s="0" t="n">
        <v>0</v>
      </c>
      <c r="H128" s="0" t="n">
        <v>8</v>
      </c>
      <c r="I128" s="0" t="n">
        <v>4</v>
      </c>
      <c r="J128" s="0" t="n">
        <v>60</v>
      </c>
      <c r="K128" s="0" t="n">
        <v>8</v>
      </c>
      <c r="L128" s="0" t="n">
        <v>-1.8</v>
      </c>
      <c r="M128" s="0" t="n">
        <v>-3.11749</v>
      </c>
      <c r="N128" s="0" t="n">
        <v>-1.24186372757</v>
      </c>
      <c r="O128" s="0" t="n">
        <v>-1.40300440788</v>
      </c>
      <c r="P128" s="0" t="n">
        <v>-0.58274513483365</v>
      </c>
      <c r="Q128" s="0" t="n">
        <v>-3.60017300871855</v>
      </c>
      <c r="R128" s="0" t="n">
        <v>-1.52187427343574</v>
      </c>
      <c r="S128" s="0" t="n">
        <v>-3.62831921260041</v>
      </c>
      <c r="T128" s="0" t="n">
        <v>-1.12464500811379</v>
      </c>
      <c r="U128" s="0" t="n">
        <v>-3.7695141502846</v>
      </c>
      <c r="V128" s="0" t="n">
        <v>1.80304657293957</v>
      </c>
      <c r="W128" s="0" t="n">
        <v>2.29390217311061</v>
      </c>
      <c r="X128" s="0" t="n">
        <v>2.24286243133721</v>
      </c>
      <c r="Y128" s="0" t="n">
        <v>2.36941102155934</v>
      </c>
      <c r="Z128" s="0" t="n">
        <v>-0.55813627243</v>
      </c>
      <c r="AA128" s="0" t="n">
        <v>-1.71448559212</v>
      </c>
      <c r="AB128" s="0" t="n">
        <v>0.65911859273635</v>
      </c>
      <c r="AC128" s="0" t="n">
        <v>-2.19716860083855</v>
      </c>
      <c r="AD128" s="0" t="n">
        <v>-0.280010545865735</v>
      </c>
      <c r="AE128" s="0" t="n">
        <v>-2.22531480472041</v>
      </c>
      <c r="AF128" s="0" t="n">
        <v>0.117218719456212</v>
      </c>
      <c r="AG128" s="0" t="n">
        <v>-2.3665097424046</v>
      </c>
      <c r="AH128" s="0" t="s">
        <v>37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3</v>
      </c>
      <c r="I129" s="0" t="n">
        <v>2</v>
      </c>
      <c r="J129" s="0" t="n">
        <v>690</v>
      </c>
      <c r="K129" s="0" t="n">
        <v>87</v>
      </c>
      <c r="L129" s="0" t="n">
        <v>-1.8</v>
      </c>
      <c r="M129" s="0" t="n">
        <v>-3.11749</v>
      </c>
      <c r="N129" s="0" t="n">
        <v>5.98330497742</v>
      </c>
      <c r="O129" s="0" t="n">
        <v>1.08566260338</v>
      </c>
      <c r="P129" s="0" t="n">
        <v>-1.66282539007062</v>
      </c>
      <c r="Q129" s="0" t="n">
        <v>-2.65520066464577</v>
      </c>
      <c r="R129" s="0" t="n">
        <v>-2.46034779311416</v>
      </c>
      <c r="S129" s="0" t="n">
        <v>-3.11264167657202</v>
      </c>
      <c r="T129" s="0" t="n">
        <v>-1.13141052814149</v>
      </c>
      <c r="U129" s="0" t="n">
        <v>-3.22314338550346</v>
      </c>
      <c r="V129" s="0" t="n">
        <v>8.84569546043899</v>
      </c>
      <c r="W129" s="0" t="n">
        <v>8.5121893533172</v>
      </c>
      <c r="X129" s="0" t="n">
        <v>9.42979485123683</v>
      </c>
      <c r="Y129" s="0" t="n">
        <v>8.31775124507309</v>
      </c>
      <c r="Z129" s="0" t="n">
        <v>-7.78330497742</v>
      </c>
      <c r="AA129" s="0" t="n">
        <v>-4.20315260338</v>
      </c>
      <c r="AB129" s="0" t="n">
        <v>-7.64613036749062</v>
      </c>
      <c r="AC129" s="0" t="n">
        <v>-3.74086326802577</v>
      </c>
      <c r="AD129" s="0" t="n">
        <v>-8.44365277053416</v>
      </c>
      <c r="AE129" s="0" t="n">
        <v>-4.19830427995202</v>
      </c>
      <c r="AF129" s="0" t="n">
        <v>-7.11471550556149</v>
      </c>
      <c r="AG129" s="0" t="n">
        <v>-4.30880598888346</v>
      </c>
      <c r="AH129" s="0" t="s">
        <v>37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</v>
      </c>
      <c r="I130" s="0" t="n">
        <v>1</v>
      </c>
      <c r="J130" s="0" t="n">
        <v>681</v>
      </c>
      <c r="K130" s="0" t="n">
        <v>86</v>
      </c>
      <c r="L130" s="0" t="n">
        <v>-1.8</v>
      </c>
      <c r="M130" s="0" t="n">
        <v>-3.11749</v>
      </c>
      <c r="N130" s="0" t="n">
        <v>-1.67335569859</v>
      </c>
      <c r="O130" s="0" t="n">
        <v>-4.27402639389</v>
      </c>
      <c r="P130" s="0" t="n">
        <v>-1.88571482834724</v>
      </c>
      <c r="Q130" s="0" t="n">
        <v>-2.04868412054252</v>
      </c>
      <c r="R130" s="0" t="n">
        <v>-2.46027965987777</v>
      </c>
      <c r="S130" s="0" t="n">
        <v>-3.11264359198696</v>
      </c>
      <c r="T130" s="0" t="n">
        <v>-2.51462493720443</v>
      </c>
      <c r="U130" s="0" t="n">
        <v>-2.30160437800204</v>
      </c>
      <c r="V130" s="0" t="n">
        <v>1.16344970216667</v>
      </c>
      <c r="W130" s="0" t="n">
        <v>2.23545177392369</v>
      </c>
      <c r="X130" s="0" t="n">
        <v>1.40287538056842</v>
      </c>
      <c r="Y130" s="0" t="n">
        <v>2.14433731968606</v>
      </c>
      <c r="Z130" s="0" t="n">
        <v>-0.12664430141</v>
      </c>
      <c r="AA130" s="0" t="n">
        <v>1.15653639389</v>
      </c>
      <c r="AB130" s="0" t="n">
        <v>-0.212359129757237</v>
      </c>
      <c r="AC130" s="0" t="n">
        <v>2.22534227334748</v>
      </c>
      <c r="AD130" s="0" t="n">
        <v>-0.786923961287767</v>
      </c>
      <c r="AE130" s="0" t="n">
        <v>1.16138280190304</v>
      </c>
      <c r="AF130" s="0" t="n">
        <v>-0.84126923861443</v>
      </c>
      <c r="AG130" s="0" t="n">
        <v>1.97242201588796</v>
      </c>
      <c r="AH130" s="0" t="s">
        <v>37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3</v>
      </c>
      <c r="I131" s="0" t="n">
        <v>7</v>
      </c>
      <c r="J131" s="0" t="n">
        <v>695</v>
      </c>
      <c r="K131" s="0" t="n">
        <v>87</v>
      </c>
      <c r="L131" s="0" t="n">
        <v>-1.8</v>
      </c>
      <c r="M131" s="0" t="n">
        <v>-3.11749</v>
      </c>
      <c r="N131" s="0" t="n">
        <v>0.750822484493</v>
      </c>
      <c r="O131" s="0" t="n">
        <v>5.01202917099</v>
      </c>
      <c r="P131" s="0" t="n">
        <v>-1.07621393771808</v>
      </c>
      <c r="Q131" s="0" t="n">
        <v>-2.81467321673632</v>
      </c>
      <c r="R131" s="0" t="n">
        <v>-2.46030855981811</v>
      </c>
      <c r="S131" s="0" t="n">
        <v>-3.11259052402335</v>
      </c>
      <c r="T131" s="0" t="n">
        <v>-1.47306181919428</v>
      </c>
      <c r="U131" s="0" t="n">
        <v>-3.08010053636115</v>
      </c>
      <c r="V131" s="0" t="n">
        <v>8.52031556333972</v>
      </c>
      <c r="W131" s="0" t="n">
        <v>8.03712214378547</v>
      </c>
      <c r="X131" s="0" t="n">
        <v>8.73617809870755</v>
      </c>
      <c r="Y131" s="0" t="n">
        <v>8.3921525603853</v>
      </c>
      <c r="Z131" s="0" t="n">
        <v>-2.550822484493</v>
      </c>
      <c r="AA131" s="0" t="n">
        <v>-8.12951917099</v>
      </c>
      <c r="AB131" s="0" t="n">
        <v>-1.82703642221108</v>
      </c>
      <c r="AC131" s="0" t="n">
        <v>-7.82670238772632</v>
      </c>
      <c r="AD131" s="0" t="n">
        <v>-3.21113104431111</v>
      </c>
      <c r="AE131" s="0" t="n">
        <v>-8.12461969501335</v>
      </c>
      <c r="AF131" s="0" t="n">
        <v>-2.22388430368728</v>
      </c>
      <c r="AG131" s="0" t="n">
        <v>-8.09212970735115</v>
      </c>
      <c r="AH131" s="0" t="s">
        <v>37</v>
      </c>
    </row>
    <row r="132" customFormat="false" ht="12.75" hidden="false" customHeight="false" outlineLevel="0" collapsed="false">
      <c r="A132" s="0" t="n">
        <v>202104</v>
      </c>
      <c r="B132" s="0" t="n">
        <v>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3</v>
      </c>
      <c r="I132" s="0" t="n">
        <v>5</v>
      </c>
      <c r="J132" s="0" t="n">
        <v>693</v>
      </c>
      <c r="K132" s="0" t="n">
        <v>87</v>
      </c>
      <c r="L132" s="0" t="n">
        <v>-1.8</v>
      </c>
      <c r="M132" s="0" t="n">
        <v>-3.11749</v>
      </c>
      <c r="N132" s="0" t="n">
        <v>-1.81210529804</v>
      </c>
      <c r="O132" s="0" t="n">
        <v>-6.99785518646</v>
      </c>
      <c r="P132" s="0" t="n">
        <v>-1.39208634992087</v>
      </c>
      <c r="Q132" s="0" t="n">
        <v>-2.52617211456339</v>
      </c>
      <c r="R132" s="0" t="n">
        <v>-2.46029626841257</v>
      </c>
      <c r="S132" s="0" t="n">
        <v>-3.11259086958011</v>
      </c>
      <c r="T132" s="0" t="n">
        <v>-1.8853732225672</v>
      </c>
      <c r="U132" s="0" t="n">
        <v>-2.80965155257562</v>
      </c>
      <c r="V132" s="0" t="n">
        <v>3.88038406843078</v>
      </c>
      <c r="W132" s="0" t="n">
        <v>4.49136565114285</v>
      </c>
      <c r="X132" s="0" t="n">
        <v>3.93896310544954</v>
      </c>
      <c r="Y132" s="0" t="n">
        <v>4.18884445493585</v>
      </c>
      <c r="Z132" s="0" t="n">
        <v>0.01210529804</v>
      </c>
      <c r="AA132" s="0" t="n">
        <v>3.88036518646</v>
      </c>
      <c r="AB132" s="0" t="n">
        <v>0.420018948119129</v>
      </c>
      <c r="AC132" s="0" t="n">
        <v>4.47168307189661</v>
      </c>
      <c r="AD132" s="0" t="n">
        <v>-0.648190970372571</v>
      </c>
      <c r="AE132" s="0" t="n">
        <v>3.88526431687989</v>
      </c>
      <c r="AF132" s="0" t="n">
        <v>-0.0732679245271999</v>
      </c>
      <c r="AG132" s="0" t="n">
        <v>4.18820363388438</v>
      </c>
      <c r="AH132" s="0" t="s">
        <v>37</v>
      </c>
    </row>
    <row r="133" customFormat="false" ht="12.75" hidden="false" customHeight="false" outlineLevel="0" collapsed="false">
      <c r="A133" s="0" t="n">
        <v>202103</v>
      </c>
      <c r="B133" s="0" t="n">
        <v>-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3</v>
      </c>
      <c r="I133" s="0" t="n">
        <v>2</v>
      </c>
      <c r="J133" s="0" t="n">
        <v>546</v>
      </c>
      <c r="K133" s="0" t="n">
        <v>69</v>
      </c>
      <c r="L133" s="0" t="n">
        <v>-1.8</v>
      </c>
      <c r="M133" s="0" t="n">
        <v>-3.11749</v>
      </c>
      <c r="N133" s="0" t="n">
        <v>-3.30143046379</v>
      </c>
      <c r="O133" s="0" t="n">
        <v>0.302998274565</v>
      </c>
      <c r="P133" s="0" t="n">
        <v>-1.66282539007062</v>
      </c>
      <c r="Q133" s="0" t="n">
        <v>-2.65520066464577</v>
      </c>
      <c r="R133" s="0" t="n">
        <v>-2.46034779311416</v>
      </c>
      <c r="S133" s="0" t="n">
        <v>-3.11264167657202</v>
      </c>
      <c r="T133" s="0" t="n">
        <v>-1.13141052814149</v>
      </c>
      <c r="U133" s="0" t="n">
        <v>-3.22314338550346</v>
      </c>
      <c r="V133" s="0" t="n">
        <v>3.73550980108918</v>
      </c>
      <c r="W133" s="0" t="n">
        <v>3.38171074333194</v>
      </c>
      <c r="X133" s="0" t="n">
        <v>3.51767200499343</v>
      </c>
      <c r="Y133" s="0" t="n">
        <v>4.14036973324633</v>
      </c>
      <c r="Z133" s="0" t="n">
        <v>1.50143046379</v>
      </c>
      <c r="AA133" s="0" t="n">
        <v>-3.420488274565</v>
      </c>
      <c r="AB133" s="0" t="n">
        <v>1.63860507371938</v>
      </c>
      <c r="AC133" s="0" t="n">
        <v>-2.95819893921077</v>
      </c>
      <c r="AD133" s="0" t="n">
        <v>0.841082670675837</v>
      </c>
      <c r="AE133" s="0" t="n">
        <v>-3.41563995113702</v>
      </c>
      <c r="AF133" s="0" t="n">
        <v>2.17001993564851</v>
      </c>
      <c r="AG133" s="0" t="n">
        <v>-3.52614166006846</v>
      </c>
      <c r="AH133" s="0" t="s">
        <v>37</v>
      </c>
    </row>
    <row r="134" customFormat="false" ht="12.75" hidden="false" customHeight="false" outlineLevel="0" collapsed="false">
      <c r="A134" s="0" t="n">
        <v>202103</v>
      </c>
      <c r="B134" s="0" t="n">
        <v>-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7</v>
      </c>
      <c r="I134" s="0" t="n">
        <v>4</v>
      </c>
      <c r="J134" s="0" t="n">
        <v>580</v>
      </c>
      <c r="K134" s="0" t="n">
        <v>73</v>
      </c>
      <c r="L134" s="0" t="n">
        <v>-1.8</v>
      </c>
      <c r="M134" s="0" t="n">
        <v>-3.11749</v>
      </c>
      <c r="N134" s="0" t="n">
        <v>-3.12911629677</v>
      </c>
      <c r="O134" s="0" t="n">
        <v>-2.98114609718</v>
      </c>
      <c r="P134" s="0" t="n">
        <v>-2.87840836863515</v>
      </c>
      <c r="Q134" s="0" t="n">
        <v>-2.37473881394298</v>
      </c>
      <c r="R134" s="0" t="n">
        <v>-2.46027965987777</v>
      </c>
      <c r="S134" s="0" t="n">
        <v>-3.11264359198696</v>
      </c>
      <c r="T134" s="0" t="n">
        <v>-2.87818473421554</v>
      </c>
      <c r="U134" s="0" t="n">
        <v>-2.89303353423071</v>
      </c>
      <c r="V134" s="0" t="n">
        <v>1.33609123572299</v>
      </c>
      <c r="W134" s="0" t="n">
        <v>0.656189194053497</v>
      </c>
      <c r="X134" s="0" t="n">
        <v>0.681640695667314</v>
      </c>
      <c r="Y134" s="0" t="n">
        <v>0.265952012279498</v>
      </c>
      <c r="Z134" s="0" t="n">
        <v>1.32911629677</v>
      </c>
      <c r="AA134" s="0" t="n">
        <v>-0.13634390282</v>
      </c>
      <c r="AB134" s="0" t="n">
        <v>0.250707928134851</v>
      </c>
      <c r="AC134" s="0" t="n">
        <v>0.606407283237024</v>
      </c>
      <c r="AD134" s="0" t="n">
        <v>0.668836636892233</v>
      </c>
      <c r="AE134" s="0" t="n">
        <v>-0.13149749480696</v>
      </c>
      <c r="AF134" s="0" t="n">
        <v>0.250931562554458</v>
      </c>
      <c r="AG134" s="0" t="n">
        <v>0.0881125629492896</v>
      </c>
      <c r="AH134" s="0" t="s">
        <v>37</v>
      </c>
    </row>
    <row r="135" customFormat="false" ht="12.75" hidden="false" customHeight="false" outlineLevel="0" collapsed="false">
      <c r="A135" s="0" t="n">
        <v>202103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9</v>
      </c>
      <c r="I135" s="0" t="n">
        <v>3</v>
      </c>
      <c r="J135" s="0" t="n">
        <v>595</v>
      </c>
      <c r="K135" s="0" t="n">
        <v>75</v>
      </c>
      <c r="L135" s="0" t="n">
        <v>-1.8</v>
      </c>
      <c r="M135" s="0" t="n">
        <v>-3.11749</v>
      </c>
      <c r="N135" s="0" t="n">
        <v>-3.29274892807</v>
      </c>
      <c r="O135" s="0" t="n">
        <v>-3.23443126678</v>
      </c>
      <c r="P135" s="0" t="n">
        <v>-0.630368025873614</v>
      </c>
      <c r="Q135" s="0" t="n">
        <v>-3.18002647269486</v>
      </c>
      <c r="R135" s="0" t="n">
        <v>-2.46034779311416</v>
      </c>
      <c r="S135" s="0" t="n">
        <v>-3.11264167657202</v>
      </c>
      <c r="T135" s="0" t="n">
        <v>-0.879716186390514</v>
      </c>
      <c r="U135" s="0" t="n">
        <v>-3.38724106742184</v>
      </c>
      <c r="V135" s="0" t="n">
        <v>1.49732248434672</v>
      </c>
      <c r="W135" s="0" t="n">
        <v>2.66293671535759</v>
      </c>
      <c r="X135" s="0" t="n">
        <v>0.841263545958575</v>
      </c>
      <c r="Y135" s="0" t="n">
        <v>2.4178663833201</v>
      </c>
      <c r="Z135" s="0" t="n">
        <v>1.49274892807</v>
      </c>
      <c r="AA135" s="0" t="n">
        <v>0.11694126678</v>
      </c>
      <c r="AB135" s="0" t="n">
        <v>2.66238090219639</v>
      </c>
      <c r="AC135" s="0" t="n">
        <v>0.0544047940851375</v>
      </c>
      <c r="AD135" s="0" t="n">
        <v>0.832401134955837</v>
      </c>
      <c r="AE135" s="0" t="n">
        <v>0.121789590207985</v>
      </c>
      <c r="AF135" s="0" t="n">
        <v>2.41303274167949</v>
      </c>
      <c r="AG135" s="0" t="n">
        <v>-0.152809800641839</v>
      </c>
      <c r="AH135" s="0" t="s">
        <v>37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3</v>
      </c>
      <c r="I136" s="0" t="n">
        <v>8</v>
      </c>
      <c r="J136" s="0" t="n">
        <v>696</v>
      </c>
      <c r="K136" s="0" t="n">
        <v>87</v>
      </c>
      <c r="L136" s="0" t="n">
        <v>-1.8</v>
      </c>
      <c r="M136" s="0" t="n">
        <v>-3.11749</v>
      </c>
      <c r="N136" s="0" t="n">
        <v>1.54635429382</v>
      </c>
      <c r="O136" s="0" t="n">
        <v>2.56599593163</v>
      </c>
      <c r="P136" s="0" t="n">
        <v>-2.51297511828668</v>
      </c>
      <c r="Q136" s="0" t="n">
        <v>-2.53588670297411</v>
      </c>
      <c r="R136" s="0" t="n">
        <v>-2.46029626841257</v>
      </c>
      <c r="S136" s="0" t="n">
        <v>-3.11259086958011</v>
      </c>
      <c r="T136" s="0" t="n">
        <v>-2.29021012683727</v>
      </c>
      <c r="U136" s="0" t="n">
        <v>-3.13578083229932</v>
      </c>
      <c r="V136" s="0" t="n">
        <v>6.59546051423278</v>
      </c>
      <c r="W136" s="0" t="n">
        <v>6.5197669968542</v>
      </c>
      <c r="X136" s="0" t="n">
        <v>6.94979113259645</v>
      </c>
      <c r="Y136" s="0" t="n">
        <v>6.87237112062042</v>
      </c>
      <c r="Z136" s="0" t="n">
        <v>-3.34635429382</v>
      </c>
      <c r="AA136" s="0" t="n">
        <v>-5.68348593163</v>
      </c>
      <c r="AB136" s="0" t="n">
        <v>-4.05932941210668</v>
      </c>
      <c r="AC136" s="0" t="n">
        <v>-5.10188263460411</v>
      </c>
      <c r="AD136" s="0" t="n">
        <v>-4.00665056223257</v>
      </c>
      <c r="AE136" s="0" t="n">
        <v>-5.67858680121011</v>
      </c>
      <c r="AF136" s="0" t="n">
        <v>-3.83656442065727</v>
      </c>
      <c r="AG136" s="0" t="n">
        <v>-5.70177676392932</v>
      </c>
      <c r="AH136" s="0" t="s">
        <v>37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8</v>
      </c>
      <c r="I137" s="0" t="n">
        <v>1</v>
      </c>
      <c r="J137" s="0" t="n">
        <v>57</v>
      </c>
      <c r="K137" s="0" t="n">
        <v>8</v>
      </c>
      <c r="L137" s="0" t="n">
        <v>-1.8</v>
      </c>
      <c r="M137" s="0" t="n">
        <v>-3.11749</v>
      </c>
      <c r="N137" s="0" t="n">
        <v>0.72720271349</v>
      </c>
      <c r="O137" s="0" t="n">
        <v>-9.33545589447</v>
      </c>
      <c r="P137" s="0" t="n">
        <v>-1.5354042703252</v>
      </c>
      <c r="Q137" s="0" t="n">
        <v>-4.1565707616357</v>
      </c>
      <c r="R137" s="0" t="n">
        <v>-3.16482943588369</v>
      </c>
      <c r="S137" s="0" t="n">
        <v>-4.28473143929425</v>
      </c>
      <c r="T137" s="0" t="n">
        <v>-2.5372476499633</v>
      </c>
      <c r="U137" s="0" t="n">
        <v>-4.94547605729903</v>
      </c>
      <c r="V137" s="0" t="n">
        <v>6.71191875843736</v>
      </c>
      <c r="W137" s="0" t="n">
        <v>5.65156983344463</v>
      </c>
      <c r="X137" s="0" t="n">
        <v>6.37634156659356</v>
      </c>
      <c r="Y137" s="0" t="n">
        <v>5.47070005997569</v>
      </c>
      <c r="Z137" s="0" t="n">
        <v>-2.52720271349</v>
      </c>
      <c r="AA137" s="0" t="n">
        <v>6.21796589447</v>
      </c>
      <c r="AB137" s="0" t="n">
        <v>-2.2626069838152</v>
      </c>
      <c r="AC137" s="0" t="n">
        <v>5.1788851328343</v>
      </c>
      <c r="AD137" s="0" t="n">
        <v>-3.89203214937369</v>
      </c>
      <c r="AE137" s="0" t="n">
        <v>5.05072445517575</v>
      </c>
      <c r="AF137" s="0" t="n">
        <v>-3.2644503634533</v>
      </c>
      <c r="AG137" s="0" t="n">
        <v>4.38997983717097</v>
      </c>
      <c r="AH137" s="0" t="s">
        <v>37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7</v>
      </c>
      <c r="I138" s="0" t="n">
        <v>3</v>
      </c>
      <c r="J138" s="0" t="n">
        <v>883</v>
      </c>
      <c r="K138" s="0" t="n">
        <v>111</v>
      </c>
      <c r="L138" s="0" t="n">
        <v>-1.8</v>
      </c>
      <c r="M138" s="0" t="n">
        <v>-3.11749</v>
      </c>
      <c r="N138" s="0" t="n">
        <v>-3.42183446884</v>
      </c>
      <c r="O138" s="0" t="n">
        <v>-4.73634386063</v>
      </c>
      <c r="P138" s="0" t="n">
        <v>-0.630368025873614</v>
      </c>
      <c r="Q138" s="0" t="n">
        <v>-3.18002647269486</v>
      </c>
      <c r="R138" s="0" t="n">
        <v>-2.46034779311416</v>
      </c>
      <c r="S138" s="0" t="n">
        <v>-3.11264167657202</v>
      </c>
      <c r="T138" s="0" t="n">
        <v>-0.879716186390514</v>
      </c>
      <c r="U138" s="0" t="n">
        <v>-3.38724106742184</v>
      </c>
      <c r="V138" s="0" t="n">
        <v>2.29151366271165</v>
      </c>
      <c r="W138" s="0" t="n">
        <v>3.19599886016824</v>
      </c>
      <c r="X138" s="0" t="n">
        <v>1.88702554569698</v>
      </c>
      <c r="Y138" s="0" t="n">
        <v>2.87792350638546</v>
      </c>
      <c r="Z138" s="0" t="n">
        <v>1.62183446884</v>
      </c>
      <c r="AA138" s="0" t="n">
        <v>1.61885386063</v>
      </c>
      <c r="AB138" s="0" t="n">
        <v>2.79146644296639</v>
      </c>
      <c r="AC138" s="0" t="n">
        <v>1.55631738793514</v>
      </c>
      <c r="AD138" s="0" t="n">
        <v>0.961486675725837</v>
      </c>
      <c r="AE138" s="0" t="n">
        <v>1.62370218405798</v>
      </c>
      <c r="AF138" s="0" t="n">
        <v>2.54211828244949</v>
      </c>
      <c r="AG138" s="0" t="n">
        <v>1.34910279320816</v>
      </c>
      <c r="AH138" s="0" t="s">
        <v>37</v>
      </c>
    </row>
    <row r="139" customFormat="false" ht="12.75" hidden="false" customHeight="false" outlineLevel="0" collapsed="false">
      <c r="A139" s="0" t="n">
        <v>202104</v>
      </c>
      <c r="B139" s="0" t="n">
        <v>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9</v>
      </c>
      <c r="I139" s="0" t="n">
        <v>1</v>
      </c>
      <c r="J139" s="0" t="n">
        <v>817</v>
      </c>
      <c r="K139" s="0" t="n">
        <v>103</v>
      </c>
      <c r="L139" s="0" t="n">
        <v>-1.8</v>
      </c>
      <c r="M139" s="0" t="n">
        <v>-3.11749</v>
      </c>
      <c r="N139" s="0" t="n">
        <v>-3.21444177628</v>
      </c>
      <c r="O139" s="0" t="n">
        <v>-4.97255373001</v>
      </c>
      <c r="P139" s="0" t="n">
        <v>-1.88571482834724</v>
      </c>
      <c r="Q139" s="0" t="n">
        <v>-2.04868412054252</v>
      </c>
      <c r="R139" s="0" t="n">
        <v>-2.46027965987777</v>
      </c>
      <c r="S139" s="0" t="n">
        <v>-3.11264359198696</v>
      </c>
      <c r="T139" s="0" t="n">
        <v>-2.51462493720443</v>
      </c>
      <c r="U139" s="0" t="n">
        <v>-2.30160437800204</v>
      </c>
      <c r="V139" s="0" t="n">
        <v>2.33278952777243</v>
      </c>
      <c r="W139" s="0" t="n">
        <v>3.21162401213626</v>
      </c>
      <c r="X139" s="0" t="n">
        <v>2.00699432468983</v>
      </c>
      <c r="Y139" s="0" t="n">
        <v>2.76110739545666</v>
      </c>
      <c r="Z139" s="0" t="n">
        <v>1.41444177628</v>
      </c>
      <c r="AA139" s="0" t="n">
        <v>1.85506373001</v>
      </c>
      <c r="AB139" s="0" t="n">
        <v>1.32872694793276</v>
      </c>
      <c r="AC139" s="0" t="n">
        <v>2.92386960946748</v>
      </c>
      <c r="AD139" s="0" t="n">
        <v>0.754162116402233</v>
      </c>
      <c r="AE139" s="0" t="n">
        <v>1.85991013802304</v>
      </c>
      <c r="AF139" s="0" t="n">
        <v>0.69981683907557</v>
      </c>
      <c r="AG139" s="0" t="n">
        <v>2.67094935200796</v>
      </c>
      <c r="AH139" s="0" t="s">
        <v>37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7</v>
      </c>
      <c r="I140" s="0" t="n">
        <v>5</v>
      </c>
      <c r="J140" s="0" t="n">
        <v>885</v>
      </c>
      <c r="K140" s="0" t="n">
        <v>111</v>
      </c>
      <c r="L140" s="0" t="n">
        <v>-1.8</v>
      </c>
      <c r="M140" s="0" t="n">
        <v>-3.11749</v>
      </c>
      <c r="N140" s="0" t="n">
        <v>1.36832559109</v>
      </c>
      <c r="O140" s="0" t="n">
        <v>-5.53039884567</v>
      </c>
      <c r="P140" s="0" t="n">
        <v>-1.39208634992087</v>
      </c>
      <c r="Q140" s="0" t="n">
        <v>-2.52617211456339</v>
      </c>
      <c r="R140" s="0" t="n">
        <v>-2.46029626841257</v>
      </c>
      <c r="S140" s="0" t="n">
        <v>-3.11259086958011</v>
      </c>
      <c r="T140" s="0" t="n">
        <v>-1.8853732225672</v>
      </c>
      <c r="U140" s="0" t="n">
        <v>-2.80965155257562</v>
      </c>
      <c r="V140" s="0" t="n">
        <v>3.98251379767457</v>
      </c>
      <c r="W140" s="0" t="n">
        <v>4.07985935247417</v>
      </c>
      <c r="X140" s="0" t="n">
        <v>4.52814981557643</v>
      </c>
      <c r="Y140" s="0" t="n">
        <v>4.24134669684932</v>
      </c>
      <c r="Z140" s="0" t="n">
        <v>-3.16832559109</v>
      </c>
      <c r="AA140" s="0" t="n">
        <v>2.41290884567</v>
      </c>
      <c r="AB140" s="0" t="n">
        <v>-2.76041194101087</v>
      </c>
      <c r="AC140" s="0" t="n">
        <v>3.00422673110661</v>
      </c>
      <c r="AD140" s="0" t="n">
        <v>-3.82862185950257</v>
      </c>
      <c r="AE140" s="0" t="n">
        <v>2.41780797608989</v>
      </c>
      <c r="AF140" s="0" t="n">
        <v>-3.2536988136572</v>
      </c>
      <c r="AG140" s="0" t="n">
        <v>2.72074729309438</v>
      </c>
      <c r="AH140" s="0" t="s">
        <v>37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17</v>
      </c>
      <c r="I141" s="0" t="n">
        <v>4</v>
      </c>
      <c r="J141" s="0" t="n">
        <v>132</v>
      </c>
      <c r="K141" s="0" t="n">
        <v>17</v>
      </c>
      <c r="L141" s="0" t="n">
        <v>-1.8</v>
      </c>
      <c r="M141" s="0" t="n">
        <v>-3.11749</v>
      </c>
      <c r="N141" s="0" t="n">
        <v>-2.23894810677</v>
      </c>
      <c r="O141" s="0" t="n">
        <v>2.8887655735</v>
      </c>
      <c r="P141" s="0" t="n">
        <v>-0.58274513483365</v>
      </c>
      <c r="Q141" s="0" t="n">
        <v>-3.60017300871855</v>
      </c>
      <c r="R141" s="0" t="n">
        <v>-1.52187427343574</v>
      </c>
      <c r="S141" s="0" t="n">
        <v>-3.62831921260041</v>
      </c>
      <c r="T141" s="0" t="n">
        <v>-1.12464500811379</v>
      </c>
      <c r="U141" s="0" t="n">
        <v>-3.7695141502846</v>
      </c>
      <c r="V141" s="0" t="n">
        <v>6.02227377778832</v>
      </c>
      <c r="W141" s="0" t="n">
        <v>6.69696440247784</v>
      </c>
      <c r="X141" s="0" t="n">
        <v>6.55641586475981</v>
      </c>
      <c r="Y141" s="0" t="n">
        <v>6.75087848178561</v>
      </c>
      <c r="Z141" s="0" t="n">
        <v>0.43894810677</v>
      </c>
      <c r="AA141" s="0" t="n">
        <v>-6.0062555735</v>
      </c>
      <c r="AB141" s="0" t="n">
        <v>1.65620297193635</v>
      </c>
      <c r="AC141" s="0" t="n">
        <v>-6.48893858221855</v>
      </c>
      <c r="AD141" s="0" t="n">
        <v>0.717073833334265</v>
      </c>
      <c r="AE141" s="0" t="n">
        <v>-6.51708478610041</v>
      </c>
      <c r="AF141" s="0" t="n">
        <v>1.11430309865621</v>
      </c>
      <c r="AG141" s="0" t="n">
        <v>-6.6582797237846</v>
      </c>
      <c r="AH141" s="0" t="s">
        <v>37</v>
      </c>
    </row>
    <row r="142" customFormat="false" ht="12.75" hidden="false" customHeight="false" outlineLevel="0" collapsed="false">
      <c r="A142" s="0" t="n">
        <v>202104</v>
      </c>
      <c r="B142" s="0" t="n">
        <v>-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</v>
      </c>
      <c r="I142" s="0" t="n">
        <v>6</v>
      </c>
      <c r="J142" s="0" t="n">
        <v>686</v>
      </c>
      <c r="K142" s="0" t="n">
        <v>86</v>
      </c>
      <c r="L142" s="0" t="n">
        <v>-1.8</v>
      </c>
      <c r="M142" s="0" t="n">
        <v>-3.11749</v>
      </c>
      <c r="N142" s="0" t="n">
        <v>-0.245072588325</v>
      </c>
      <c r="O142" s="0" t="n">
        <v>-2.20321464539</v>
      </c>
      <c r="P142" s="0" t="n">
        <v>-2.20710448300365</v>
      </c>
      <c r="Q142" s="0" t="n">
        <v>-2.60249608322408</v>
      </c>
      <c r="R142" s="0" t="n">
        <v>-2.46030855981811</v>
      </c>
      <c r="S142" s="0" t="n">
        <v>-3.11259052402335</v>
      </c>
      <c r="T142" s="0" t="n">
        <v>-1.8461887380256</v>
      </c>
      <c r="U142" s="0" t="n">
        <v>-3.21848799121852</v>
      </c>
      <c r="V142" s="0" t="n">
        <v>1.80380117519242</v>
      </c>
      <c r="W142" s="0" t="n">
        <v>2.00224744283396</v>
      </c>
      <c r="X142" s="0" t="n">
        <v>2.39462625435311</v>
      </c>
      <c r="Y142" s="0" t="n">
        <v>1.89587786831902</v>
      </c>
      <c r="Z142" s="0" t="n">
        <v>-1.554927411675</v>
      </c>
      <c r="AA142" s="0" t="n">
        <v>-0.91427535461</v>
      </c>
      <c r="AB142" s="0" t="n">
        <v>-1.96203189467865</v>
      </c>
      <c r="AC142" s="0" t="n">
        <v>-0.399281437834084</v>
      </c>
      <c r="AD142" s="0" t="n">
        <v>-2.21523597149311</v>
      </c>
      <c r="AE142" s="0" t="n">
        <v>-0.909375878633351</v>
      </c>
      <c r="AF142" s="0" t="n">
        <v>-1.6011161497006</v>
      </c>
      <c r="AG142" s="0" t="n">
        <v>-1.01527334582851</v>
      </c>
      <c r="AH142" s="0" t="s">
        <v>37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20</v>
      </c>
      <c r="I143" s="0" t="n">
        <v>7</v>
      </c>
      <c r="J143" s="0" t="n">
        <v>383</v>
      </c>
      <c r="K143" s="0" t="n">
        <v>48</v>
      </c>
      <c r="L143" s="0" t="n">
        <v>0.444397163</v>
      </c>
      <c r="M143" s="0" t="n">
        <v>2.817905653</v>
      </c>
      <c r="N143" s="0" t="n">
        <v>0.994585454464</v>
      </c>
      <c r="O143" s="0" t="n">
        <v>3.58942890167</v>
      </c>
      <c r="P143" s="0" t="n">
        <v>0.1699777000643</v>
      </c>
      <c r="Q143" s="0" t="n">
        <v>3.54588829822864</v>
      </c>
      <c r="R143" s="0" t="n">
        <v>-0.295794977402353</v>
      </c>
      <c r="S143" s="0" t="n">
        <v>3.57894669531707</v>
      </c>
      <c r="T143" s="0" t="n">
        <v>0.302575130553952</v>
      </c>
      <c r="U143" s="0" t="n">
        <v>3.95475015329975</v>
      </c>
      <c r="V143" s="0" t="n">
        <v>0.94760502283514</v>
      </c>
      <c r="W143" s="0" t="n">
        <v>0.82575646092789</v>
      </c>
      <c r="X143" s="0" t="n">
        <v>1.29042300645704</v>
      </c>
      <c r="Y143" s="0" t="n">
        <v>0.78252022676121</v>
      </c>
      <c r="Z143" s="0" t="n">
        <v>-0.550188291464</v>
      </c>
      <c r="AA143" s="0" t="n">
        <v>-0.77152324867</v>
      </c>
      <c r="AB143" s="0" t="n">
        <v>-0.8246077543997</v>
      </c>
      <c r="AC143" s="0" t="n">
        <v>-0.0435406034413579</v>
      </c>
      <c r="AD143" s="0" t="n">
        <v>-1.29038043186635</v>
      </c>
      <c r="AE143" s="0" t="n">
        <v>-0.0104822063529304</v>
      </c>
      <c r="AF143" s="0" t="n">
        <v>-0.692010323910048</v>
      </c>
      <c r="AG143" s="0" t="n">
        <v>0.365321251629748</v>
      </c>
      <c r="AH143" s="0" t="s">
        <v>37</v>
      </c>
    </row>
    <row r="144" customFormat="false" ht="12.75" hidden="false" customHeight="false" outlineLevel="0" collapsed="false">
      <c r="A144" s="0" t="n">
        <v>202104</v>
      </c>
      <c r="B144" s="0" t="n">
        <v>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9</v>
      </c>
      <c r="I144" s="0" t="n">
        <v>5</v>
      </c>
      <c r="J144" s="0" t="n">
        <v>821</v>
      </c>
      <c r="K144" s="0" t="n">
        <v>103</v>
      </c>
      <c r="L144" s="0" t="n">
        <v>-1.8</v>
      </c>
      <c r="M144" s="0" t="n">
        <v>-3.11749</v>
      </c>
      <c r="N144" s="0" t="n">
        <v>-3.81781053543</v>
      </c>
      <c r="O144" s="0" t="n">
        <v>-3.84626936913</v>
      </c>
      <c r="P144" s="0" t="n">
        <v>-1.39208634992087</v>
      </c>
      <c r="Q144" s="0" t="n">
        <v>-2.52617211456339</v>
      </c>
      <c r="R144" s="0" t="n">
        <v>-2.46029626841257</v>
      </c>
      <c r="S144" s="0" t="n">
        <v>-3.11259086958011</v>
      </c>
      <c r="T144" s="0" t="n">
        <v>-1.8853732225672</v>
      </c>
      <c r="U144" s="0" t="n">
        <v>-2.80965155257562</v>
      </c>
      <c r="V144" s="0" t="n">
        <v>2.1453854492286</v>
      </c>
      <c r="W144" s="0" t="n">
        <v>2.7616651834859</v>
      </c>
      <c r="X144" s="0" t="n">
        <v>1.54309077045313</v>
      </c>
      <c r="Y144" s="0" t="n">
        <v>2.19291825331962</v>
      </c>
      <c r="Z144" s="0" t="n">
        <v>2.01781053543</v>
      </c>
      <c r="AA144" s="0" t="n">
        <v>0.72877936913</v>
      </c>
      <c r="AB144" s="0" t="n">
        <v>2.42572418550913</v>
      </c>
      <c r="AC144" s="0" t="n">
        <v>1.32009725456661</v>
      </c>
      <c r="AD144" s="0" t="n">
        <v>1.35751426701743</v>
      </c>
      <c r="AE144" s="0" t="n">
        <v>0.733678499549893</v>
      </c>
      <c r="AF144" s="0" t="n">
        <v>1.9324373128628</v>
      </c>
      <c r="AG144" s="0" t="n">
        <v>1.03661781655438</v>
      </c>
      <c r="AH144" s="0" t="s">
        <v>37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7</v>
      </c>
      <c r="I145" s="0" t="n">
        <v>5</v>
      </c>
      <c r="J145" s="0" t="n">
        <v>581</v>
      </c>
      <c r="K145" s="0" t="n">
        <v>73</v>
      </c>
      <c r="L145" s="0" t="n">
        <v>-1.8</v>
      </c>
      <c r="M145" s="0" t="n">
        <v>-3.11749</v>
      </c>
      <c r="N145" s="0" t="n">
        <v>-2.34403920174</v>
      </c>
      <c r="O145" s="0" t="n">
        <v>-4.33807229996</v>
      </c>
      <c r="P145" s="0" t="n">
        <v>-1.39208634992087</v>
      </c>
      <c r="Q145" s="0" t="n">
        <v>-2.52617211456339</v>
      </c>
      <c r="R145" s="0" t="n">
        <v>-2.46029626841257</v>
      </c>
      <c r="S145" s="0" t="n">
        <v>-3.11259086958011</v>
      </c>
      <c r="T145" s="0" t="n">
        <v>-1.8853732225672</v>
      </c>
      <c r="U145" s="0" t="n">
        <v>-2.80965155257562</v>
      </c>
      <c r="V145" s="0" t="n">
        <v>1.33633820719365</v>
      </c>
      <c r="W145" s="0" t="n">
        <v>2.04675267531933</v>
      </c>
      <c r="X145" s="0" t="n">
        <v>1.23098352619248</v>
      </c>
      <c r="Y145" s="0" t="n">
        <v>1.59575827163313</v>
      </c>
      <c r="Z145" s="0" t="n">
        <v>0.54403920174</v>
      </c>
      <c r="AA145" s="0" t="n">
        <v>1.22058229996</v>
      </c>
      <c r="AB145" s="0" t="n">
        <v>0.951952851819128</v>
      </c>
      <c r="AC145" s="0" t="n">
        <v>1.81190018539661</v>
      </c>
      <c r="AD145" s="0" t="n">
        <v>-0.116257066672572</v>
      </c>
      <c r="AE145" s="0" t="n">
        <v>1.22548143037989</v>
      </c>
      <c r="AF145" s="0" t="n">
        <v>0.4586659791728</v>
      </c>
      <c r="AG145" s="0" t="n">
        <v>1.52842074738438</v>
      </c>
      <c r="AH145" s="0" t="s">
        <v>37</v>
      </c>
    </row>
    <row r="146" customFormat="false" ht="12.75" hidden="false" customHeight="false" outlineLevel="0" collapsed="false">
      <c r="A146" s="0" t="n">
        <v>202103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7</v>
      </c>
      <c r="I146" s="0" t="n">
        <v>3</v>
      </c>
      <c r="J146" s="0" t="n">
        <v>579</v>
      </c>
      <c r="K146" s="0" t="n">
        <v>73</v>
      </c>
      <c r="L146" s="0" t="n">
        <v>-1.8</v>
      </c>
      <c r="M146" s="0" t="n">
        <v>-3.11749</v>
      </c>
      <c r="N146" s="0" t="n">
        <v>-1.4577858448</v>
      </c>
      <c r="O146" s="0" t="n">
        <v>-2.47774648666</v>
      </c>
      <c r="P146" s="0" t="n">
        <v>-0.630368025873614</v>
      </c>
      <c r="Q146" s="0" t="n">
        <v>-3.18002647269486</v>
      </c>
      <c r="R146" s="0" t="n">
        <v>-2.46034779311416</v>
      </c>
      <c r="S146" s="0" t="n">
        <v>-3.11264167657202</v>
      </c>
      <c r="T146" s="0" t="n">
        <v>-0.879716186390514</v>
      </c>
      <c r="U146" s="0" t="n">
        <v>-3.38724106742184</v>
      </c>
      <c r="V146" s="0" t="n">
        <v>0.725522081593563</v>
      </c>
      <c r="W146" s="0" t="n">
        <v>1.08527297297133</v>
      </c>
      <c r="X146" s="0" t="n">
        <v>1.18668545216536</v>
      </c>
      <c r="Y146" s="0" t="n">
        <v>1.07765714511101</v>
      </c>
      <c r="Z146" s="0" t="n">
        <v>-0.3422141552</v>
      </c>
      <c r="AA146" s="0" t="n">
        <v>-0.63974351334</v>
      </c>
      <c r="AB146" s="0" t="n">
        <v>0.827417818926387</v>
      </c>
      <c r="AC146" s="0" t="n">
        <v>-0.702279986034863</v>
      </c>
      <c r="AD146" s="0" t="n">
        <v>-1.00256194831416</v>
      </c>
      <c r="AE146" s="0" t="n">
        <v>-0.634895189912015</v>
      </c>
      <c r="AF146" s="0" t="n">
        <v>0.578069658409486</v>
      </c>
      <c r="AG146" s="0" t="n">
        <v>-0.909494580761839</v>
      </c>
      <c r="AH146" s="0" t="s">
        <v>37</v>
      </c>
    </row>
    <row r="147" customFormat="false" ht="12.75" hidden="false" customHeight="false" outlineLevel="0" collapsed="false">
      <c r="A147" s="0" t="n">
        <v>202103</v>
      </c>
      <c r="B147" s="0" t="n">
        <v>-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3</v>
      </c>
      <c r="I147" s="0" t="n">
        <v>8</v>
      </c>
      <c r="J147" s="0" t="n">
        <v>552</v>
      </c>
      <c r="K147" s="0" t="n">
        <v>69</v>
      </c>
      <c r="L147" s="0" t="n">
        <v>-1.8</v>
      </c>
      <c r="M147" s="0" t="n">
        <v>-3.11749</v>
      </c>
      <c r="N147" s="0" t="n">
        <v>-2.53913927078</v>
      </c>
      <c r="O147" s="0" t="n">
        <v>-4.47357034683</v>
      </c>
      <c r="P147" s="0" t="n">
        <v>-2.51297511828668</v>
      </c>
      <c r="Q147" s="0" t="n">
        <v>-2.53588670297411</v>
      </c>
      <c r="R147" s="0" t="n">
        <v>-2.46029626841257</v>
      </c>
      <c r="S147" s="0" t="n">
        <v>-3.11259086958011</v>
      </c>
      <c r="T147" s="0" t="n">
        <v>-2.29021012683727</v>
      </c>
      <c r="U147" s="0" t="n">
        <v>-3.13578083229932</v>
      </c>
      <c r="V147" s="0" t="n">
        <v>1.54443542068542</v>
      </c>
      <c r="W147" s="0" t="n">
        <v>1.93786028044912</v>
      </c>
      <c r="X147" s="0" t="n">
        <v>1.3632612942931</v>
      </c>
      <c r="Y147" s="0" t="n">
        <v>1.36075218312972</v>
      </c>
      <c r="Z147" s="0" t="n">
        <v>0.73913927078</v>
      </c>
      <c r="AA147" s="0" t="n">
        <v>1.35608034683</v>
      </c>
      <c r="AB147" s="0" t="n">
        <v>0.0261641524933234</v>
      </c>
      <c r="AC147" s="0" t="n">
        <v>1.93768364385589</v>
      </c>
      <c r="AD147" s="0" t="n">
        <v>0.0788430023674285</v>
      </c>
      <c r="AE147" s="0" t="n">
        <v>1.36097947724989</v>
      </c>
      <c r="AF147" s="0" t="n">
        <v>0.248929143942729</v>
      </c>
      <c r="AG147" s="0" t="n">
        <v>1.33778951453068</v>
      </c>
      <c r="AH147" s="0" t="s">
        <v>37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7967467</v>
      </c>
      <c r="E148" s="0" t="n">
        <v>1.15701808231</v>
      </c>
      <c r="F148" s="0" t="n">
        <v>0</v>
      </c>
      <c r="G148" s="0" t="n">
        <v>0</v>
      </c>
      <c r="H148" s="0" t="n">
        <v>20</v>
      </c>
      <c r="I148" s="0" t="n">
        <v>1</v>
      </c>
      <c r="J148" s="0" t="n">
        <v>377</v>
      </c>
      <c r="K148" s="0" t="n">
        <v>48</v>
      </c>
      <c r="L148" s="0" t="n">
        <v>0.444397163</v>
      </c>
      <c r="M148" s="0" t="n">
        <v>2.817905653</v>
      </c>
      <c r="N148" s="0" t="n">
        <v>-2.18561124802</v>
      </c>
      <c r="O148" s="0" t="n">
        <v>0.205139011145</v>
      </c>
      <c r="P148" s="0" t="n">
        <v>-0.593123665257396</v>
      </c>
      <c r="Q148" s="0" t="n">
        <v>3.21279809316792</v>
      </c>
      <c r="R148" s="0" t="n">
        <v>-0.00056760716484261</v>
      </c>
      <c r="S148" s="0" t="n">
        <v>3.0466029938379</v>
      </c>
      <c r="T148" s="0" t="n">
        <v>-0.243197981982455</v>
      </c>
      <c r="U148" s="0" t="n">
        <v>3.44516427134974</v>
      </c>
      <c r="V148" s="0" t="n">
        <v>3.70722183944072</v>
      </c>
      <c r="W148" s="0" t="n">
        <v>3.40323814255306</v>
      </c>
      <c r="X148" s="0" t="n">
        <v>3.58445718029698</v>
      </c>
      <c r="Y148" s="0" t="n">
        <v>3.77766237014948</v>
      </c>
      <c r="Z148" s="0" t="n">
        <v>2.63000841102</v>
      </c>
      <c r="AA148" s="0" t="n">
        <v>2.612766641855</v>
      </c>
      <c r="AB148" s="0" t="n">
        <v>1.5924875827626</v>
      </c>
      <c r="AC148" s="0" t="n">
        <v>3.00765908202292</v>
      </c>
      <c r="AD148" s="0" t="n">
        <v>2.18504364085516</v>
      </c>
      <c r="AE148" s="0" t="n">
        <v>2.8414639826929</v>
      </c>
      <c r="AF148" s="0" t="n">
        <v>1.94241326603754</v>
      </c>
      <c r="AG148" s="0" t="n">
        <v>3.24002526020474</v>
      </c>
      <c r="AH148" s="0" t="s">
        <v>37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37888032056</v>
      </c>
      <c r="E149" s="0" t="n">
        <v>1.15701731256</v>
      </c>
      <c r="F149" s="0" t="n">
        <v>0</v>
      </c>
      <c r="G149" s="0" t="n">
        <v>0</v>
      </c>
      <c r="H149" s="0" t="n">
        <v>1</v>
      </c>
      <c r="I149" s="0" t="n">
        <v>2</v>
      </c>
      <c r="J149" s="0" t="n">
        <v>226</v>
      </c>
      <c r="K149" s="0" t="n">
        <v>29</v>
      </c>
      <c r="L149" s="0" t="n">
        <v>0.444397163</v>
      </c>
      <c r="M149" s="0" t="n">
        <v>2.817905653</v>
      </c>
      <c r="N149" s="0" t="n">
        <v>1.52362704277</v>
      </c>
      <c r="O149" s="0" t="n">
        <v>4.17117500305</v>
      </c>
      <c r="P149" s="0" t="n">
        <v>1.67989540044439</v>
      </c>
      <c r="Q149" s="0" t="n">
        <v>2.96337694745576</v>
      </c>
      <c r="R149" s="0" t="n">
        <v>1.13091101237203</v>
      </c>
      <c r="S149" s="0" t="n">
        <v>3.00102087715865</v>
      </c>
      <c r="T149" s="0" t="n">
        <v>2.01622238326223</v>
      </c>
      <c r="U149" s="0" t="n">
        <v>3.20490048381994</v>
      </c>
      <c r="V149" s="0" t="n">
        <v>1.73091740622513</v>
      </c>
      <c r="W149" s="0" t="n">
        <v>1.2178653220728</v>
      </c>
      <c r="X149" s="0" t="n">
        <v>1.23429597701365</v>
      </c>
      <c r="Y149" s="0" t="n">
        <v>1.08459052918046</v>
      </c>
      <c r="Z149" s="0" t="n">
        <v>-1.07922987977</v>
      </c>
      <c r="AA149" s="0" t="n">
        <v>-1.35326935005</v>
      </c>
      <c r="AB149" s="0" t="n">
        <v>0.156268357674386</v>
      </c>
      <c r="AC149" s="0" t="n">
        <v>-1.20779805559424</v>
      </c>
      <c r="AD149" s="0" t="n">
        <v>-0.392716030397972</v>
      </c>
      <c r="AE149" s="0" t="n">
        <v>-1.17015412589135</v>
      </c>
      <c r="AF149" s="0" t="n">
        <v>0.492595340492227</v>
      </c>
      <c r="AG149" s="0" t="n">
        <v>-0.966274519230062</v>
      </c>
      <c r="AH149" s="0" t="s">
        <v>37</v>
      </c>
    </row>
    <row r="150" customFormat="false" ht="12.75" hidden="false" customHeight="false" outlineLevel="0" collapsed="false">
      <c r="A150" s="0" t="n">
        <v>202103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3</v>
      </c>
      <c r="I150" s="0" t="n">
        <v>3</v>
      </c>
      <c r="J150" s="0" t="n">
        <v>467</v>
      </c>
      <c r="K150" s="0" t="n">
        <v>59</v>
      </c>
      <c r="L150" s="0" t="n">
        <v>-1.8</v>
      </c>
      <c r="M150" s="0" t="n">
        <v>-3.11749</v>
      </c>
      <c r="N150" s="0" t="n">
        <v>1.21728730202</v>
      </c>
      <c r="O150" s="0" t="n">
        <v>-3.13568735123</v>
      </c>
      <c r="P150" s="0" t="n">
        <v>-0.630368025873614</v>
      </c>
      <c r="Q150" s="0" t="n">
        <v>-3.18002647269486</v>
      </c>
      <c r="R150" s="0" t="n">
        <v>-2.46034779311416</v>
      </c>
      <c r="S150" s="0" t="n">
        <v>-3.11264167657202</v>
      </c>
      <c r="T150" s="0" t="n">
        <v>-0.879716186390514</v>
      </c>
      <c r="U150" s="0" t="n">
        <v>-3.38724106742184</v>
      </c>
      <c r="V150" s="0" t="n">
        <v>3.01734217590961</v>
      </c>
      <c r="W150" s="0" t="n">
        <v>1.848187265508</v>
      </c>
      <c r="X150" s="0" t="n">
        <v>3.67770730157838</v>
      </c>
      <c r="Y150" s="0" t="n">
        <v>2.11203761863651</v>
      </c>
      <c r="Z150" s="0" t="n">
        <v>-3.01728730202</v>
      </c>
      <c r="AA150" s="0" t="n">
        <v>0.01819735123</v>
      </c>
      <c r="AB150" s="0" t="n">
        <v>-1.84765532789361</v>
      </c>
      <c r="AC150" s="0" t="n">
        <v>-0.0443391214648625</v>
      </c>
      <c r="AD150" s="0" t="n">
        <v>-3.67763509513416</v>
      </c>
      <c r="AE150" s="0" t="n">
        <v>0.0230456746579848</v>
      </c>
      <c r="AF150" s="0" t="n">
        <v>-2.09700348841051</v>
      </c>
      <c r="AG150" s="0" t="n">
        <v>-0.251553716191839</v>
      </c>
      <c r="AH150" s="0" t="s">
        <v>37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37888032056</v>
      </c>
      <c r="E151" s="0" t="n">
        <v>1.15701731256</v>
      </c>
      <c r="F151" s="0" t="n">
        <v>0</v>
      </c>
      <c r="G151" s="0" t="n">
        <v>0</v>
      </c>
      <c r="H151" s="0" t="n">
        <v>17</v>
      </c>
      <c r="I151" s="0" t="n">
        <v>2</v>
      </c>
      <c r="J151" s="0" t="n">
        <v>130</v>
      </c>
      <c r="K151" s="0" t="n">
        <v>17</v>
      </c>
      <c r="L151" s="0" t="n">
        <v>-1.8</v>
      </c>
      <c r="M151" s="0" t="n">
        <v>-3.11749</v>
      </c>
      <c r="N151" s="0" t="n">
        <v>-5.65435266495</v>
      </c>
      <c r="O151" s="0" t="n">
        <v>-1.02094578743</v>
      </c>
      <c r="P151" s="0" t="n">
        <v>-2.01313659398266</v>
      </c>
      <c r="Q151" s="0" t="n">
        <v>-3.55005498728245</v>
      </c>
      <c r="R151" s="0" t="n">
        <v>-1.43504089138702</v>
      </c>
      <c r="S151" s="0" t="n">
        <v>-4.4988846095452</v>
      </c>
      <c r="T151" s="0" t="n">
        <v>-2.40929059646184</v>
      </c>
      <c r="U151" s="0" t="n">
        <v>-4.09916502631998</v>
      </c>
      <c r="V151" s="0" t="n">
        <v>4.38765678934302</v>
      </c>
      <c r="W151" s="0" t="n">
        <v>4.43337882661173</v>
      </c>
      <c r="X151" s="0" t="n">
        <v>5.46796582770076</v>
      </c>
      <c r="Y151" s="0" t="n">
        <v>4.47279124384462</v>
      </c>
      <c r="Z151" s="0" t="n">
        <v>3.85435266495</v>
      </c>
      <c r="AA151" s="0" t="n">
        <v>-2.09654421257</v>
      </c>
      <c r="AB151" s="0" t="n">
        <v>3.64121607096734</v>
      </c>
      <c r="AC151" s="0" t="n">
        <v>-2.52910919985245</v>
      </c>
      <c r="AD151" s="0" t="n">
        <v>4.21931177356298</v>
      </c>
      <c r="AE151" s="0" t="n">
        <v>-3.4779388221152</v>
      </c>
      <c r="AF151" s="0" t="n">
        <v>3.24506206848816</v>
      </c>
      <c r="AG151" s="0" t="n">
        <v>-3.07821923888998</v>
      </c>
      <c r="AH151" s="0" t="s">
        <v>37</v>
      </c>
    </row>
    <row r="152" customFormat="false" ht="12.75" hidden="false" customHeight="false" outlineLevel="0" collapsed="false">
      <c r="A152" s="0" t="n">
        <v>202103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9</v>
      </c>
      <c r="I152" s="0" t="n">
        <v>2</v>
      </c>
      <c r="J152" s="0" t="n">
        <v>594</v>
      </c>
      <c r="K152" s="0" t="n">
        <v>75</v>
      </c>
      <c r="L152" s="0" t="n">
        <v>-1.8</v>
      </c>
      <c r="M152" s="0" t="n">
        <v>-3.11749</v>
      </c>
      <c r="N152" s="0" t="n">
        <v>-4.19657611847</v>
      </c>
      <c r="O152" s="0" t="n">
        <v>-2.63621807098</v>
      </c>
      <c r="P152" s="0" t="n">
        <v>-1.66282539007062</v>
      </c>
      <c r="Q152" s="0" t="n">
        <v>-2.65520066464577</v>
      </c>
      <c r="R152" s="0" t="n">
        <v>-2.46034779311416</v>
      </c>
      <c r="S152" s="0" t="n">
        <v>-3.11264167657202</v>
      </c>
      <c r="T152" s="0" t="n">
        <v>-1.13141052814149</v>
      </c>
      <c r="U152" s="0" t="n">
        <v>-3.22314338550346</v>
      </c>
      <c r="V152" s="0" t="n">
        <v>2.44442217329236</v>
      </c>
      <c r="W152" s="0" t="n">
        <v>2.5338218351981</v>
      </c>
      <c r="X152" s="0" t="n">
        <v>1.80040780095323</v>
      </c>
      <c r="Y152" s="0" t="n">
        <v>3.12085267530565</v>
      </c>
      <c r="Z152" s="0" t="n">
        <v>2.39657611847</v>
      </c>
      <c r="AA152" s="0" t="n">
        <v>-0.48127192902</v>
      </c>
      <c r="AB152" s="0" t="n">
        <v>2.53375072839938</v>
      </c>
      <c r="AC152" s="0" t="n">
        <v>-0.0189825936657733</v>
      </c>
      <c r="AD152" s="0" t="n">
        <v>1.73622832535584</v>
      </c>
      <c r="AE152" s="0" t="n">
        <v>-0.476423605592015</v>
      </c>
      <c r="AF152" s="0" t="n">
        <v>3.06516559032851</v>
      </c>
      <c r="AG152" s="0" t="n">
        <v>-0.586925314523457</v>
      </c>
      <c r="AH152" s="0" t="s">
        <v>37</v>
      </c>
    </row>
    <row r="153" customFormat="false" ht="12.75" hidden="false" customHeight="false" outlineLevel="0" collapsed="false">
      <c r="A153" s="0" t="n">
        <v>202103</v>
      </c>
      <c r="B153" s="0" t="n">
        <v>1.3789</v>
      </c>
      <c r="C153" s="0" t="n">
        <v>-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3</v>
      </c>
      <c r="I153" s="0" t="n">
        <v>3</v>
      </c>
      <c r="J153" s="0" t="n">
        <v>547</v>
      </c>
      <c r="K153" s="0" t="n">
        <v>69</v>
      </c>
      <c r="L153" s="0" t="n">
        <v>-1.8</v>
      </c>
      <c r="M153" s="0" t="n">
        <v>-3.11749</v>
      </c>
      <c r="N153" s="0" t="n">
        <v>-2.82649922371</v>
      </c>
      <c r="O153" s="0" t="n">
        <v>-4.49628639221</v>
      </c>
      <c r="P153" s="0" t="n">
        <v>-0.630368025873614</v>
      </c>
      <c r="Q153" s="0" t="n">
        <v>-3.18002647269486</v>
      </c>
      <c r="R153" s="0" t="n">
        <v>-2.46034779311416</v>
      </c>
      <c r="S153" s="0" t="n">
        <v>-3.11264167657202</v>
      </c>
      <c r="T153" s="0" t="n">
        <v>-0.879716186390514</v>
      </c>
      <c r="U153" s="0" t="n">
        <v>-3.38724106742184</v>
      </c>
      <c r="V153" s="0" t="n">
        <v>1.71894739519525</v>
      </c>
      <c r="W153" s="0" t="n">
        <v>2.56037739675859</v>
      </c>
      <c r="X153" s="0" t="n">
        <v>1.43127201091906</v>
      </c>
      <c r="Y153" s="0" t="n">
        <v>2.24052353855731</v>
      </c>
      <c r="Z153" s="0" t="n">
        <v>1.02649922371</v>
      </c>
      <c r="AA153" s="0" t="n">
        <v>1.37879639221</v>
      </c>
      <c r="AB153" s="0" t="n">
        <v>2.19613119783639</v>
      </c>
      <c r="AC153" s="0" t="n">
        <v>1.31625991951514</v>
      </c>
      <c r="AD153" s="0" t="n">
        <v>0.366151430595837</v>
      </c>
      <c r="AE153" s="0" t="n">
        <v>1.38364471563798</v>
      </c>
      <c r="AF153" s="0" t="n">
        <v>1.94678303731949</v>
      </c>
      <c r="AG153" s="0" t="n">
        <v>1.10904532478816</v>
      </c>
      <c r="AH153" s="0" t="s">
        <v>37</v>
      </c>
    </row>
    <row r="154" customFormat="false" ht="12.75" hidden="false" customHeight="false" outlineLevel="0" collapsed="false">
      <c r="A154" s="0" t="n">
        <v>202104</v>
      </c>
      <c r="B154" s="0" t="n">
        <v>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7</v>
      </c>
      <c r="I154" s="0" t="n">
        <v>7</v>
      </c>
      <c r="J154" s="0" t="n">
        <v>887</v>
      </c>
      <c r="K154" s="0" t="n">
        <v>111</v>
      </c>
      <c r="L154" s="0" t="n">
        <v>-1.8</v>
      </c>
      <c r="M154" s="0" t="n">
        <v>-3.11749</v>
      </c>
      <c r="N154" s="0" t="n">
        <v>-1.9666005373</v>
      </c>
      <c r="O154" s="0" t="n">
        <v>-4.9162402153</v>
      </c>
      <c r="P154" s="0" t="n">
        <v>-1.07621393771808</v>
      </c>
      <c r="Q154" s="0" t="n">
        <v>-2.81467321673632</v>
      </c>
      <c r="R154" s="0" t="n">
        <v>-2.46030855981811</v>
      </c>
      <c r="S154" s="0" t="n">
        <v>-3.11259052402335</v>
      </c>
      <c r="T154" s="0" t="n">
        <v>-1.47306181919428</v>
      </c>
      <c r="U154" s="0" t="n">
        <v>-3.08010053636115</v>
      </c>
      <c r="V154" s="0" t="n">
        <v>1.80644902393354</v>
      </c>
      <c r="W154" s="0" t="n">
        <v>2.28240490407969</v>
      </c>
      <c r="X154" s="0" t="n">
        <v>1.86999995196286</v>
      </c>
      <c r="Y154" s="0" t="n">
        <v>1.90131254317724</v>
      </c>
      <c r="Z154" s="0" t="n">
        <v>0.1666005373</v>
      </c>
      <c r="AA154" s="0" t="n">
        <v>1.7987502153</v>
      </c>
      <c r="AB154" s="0" t="n">
        <v>0.89038659958192</v>
      </c>
      <c r="AC154" s="0" t="n">
        <v>2.10156699856368</v>
      </c>
      <c r="AD154" s="0" t="n">
        <v>-0.493708022518108</v>
      </c>
      <c r="AE154" s="0" t="n">
        <v>1.80364969127665</v>
      </c>
      <c r="AF154" s="0" t="n">
        <v>0.493538718105723</v>
      </c>
      <c r="AG154" s="0" t="n">
        <v>1.83613967893885</v>
      </c>
      <c r="AH154" s="0" t="s">
        <v>37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9</v>
      </c>
      <c r="I155" s="0" t="n">
        <v>7</v>
      </c>
      <c r="J155" s="0" t="n">
        <v>599</v>
      </c>
      <c r="K155" s="0" t="n">
        <v>75</v>
      </c>
      <c r="L155" s="0" t="n">
        <v>-1.8</v>
      </c>
      <c r="M155" s="0" t="n">
        <v>-3.11749</v>
      </c>
      <c r="N155" s="0" t="n">
        <v>-3.23487877846</v>
      </c>
      <c r="O155" s="0" t="n">
        <v>1.05555701256</v>
      </c>
      <c r="P155" s="0" t="n">
        <v>-1.07621393771808</v>
      </c>
      <c r="Q155" s="0" t="n">
        <v>-2.81467321673632</v>
      </c>
      <c r="R155" s="0" t="n">
        <v>-2.46030855981811</v>
      </c>
      <c r="S155" s="0" t="n">
        <v>-3.11259052402335</v>
      </c>
      <c r="T155" s="0" t="n">
        <v>-1.47306181919428</v>
      </c>
      <c r="U155" s="0" t="n">
        <v>-3.08010053636115</v>
      </c>
      <c r="V155" s="0" t="n">
        <v>4.41284471491019</v>
      </c>
      <c r="W155" s="0" t="n">
        <v>4.43153651935921</v>
      </c>
      <c r="X155" s="0" t="n">
        <v>4.23950621067275</v>
      </c>
      <c r="Y155" s="0" t="n">
        <v>4.49529335637896</v>
      </c>
      <c r="Z155" s="0" t="n">
        <v>1.43487877846</v>
      </c>
      <c r="AA155" s="0" t="n">
        <v>-4.17304701256</v>
      </c>
      <c r="AB155" s="0" t="n">
        <v>2.15866484074192</v>
      </c>
      <c r="AC155" s="0" t="n">
        <v>-3.87023022929632</v>
      </c>
      <c r="AD155" s="0" t="n">
        <v>0.774570218641892</v>
      </c>
      <c r="AE155" s="0" t="n">
        <v>-4.16814753658335</v>
      </c>
      <c r="AF155" s="0" t="n">
        <v>1.76181695926572</v>
      </c>
      <c r="AG155" s="0" t="n">
        <v>-4.13565754892115</v>
      </c>
      <c r="AH155" s="0" t="s">
        <v>37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8</v>
      </c>
      <c r="I156" s="0" t="n">
        <v>7</v>
      </c>
      <c r="J156" s="0" t="n">
        <v>63</v>
      </c>
      <c r="K156" s="0" t="n">
        <v>8</v>
      </c>
      <c r="L156" s="0" t="n">
        <v>-1.8</v>
      </c>
      <c r="M156" s="0" t="n">
        <v>-3.11749</v>
      </c>
      <c r="N156" s="0" t="n">
        <v>-3.63758516312</v>
      </c>
      <c r="O156" s="0" t="n">
        <v>-4.81404781342</v>
      </c>
      <c r="P156" s="0" t="n">
        <v>-2.54505201481199</v>
      </c>
      <c r="Q156" s="0" t="n">
        <v>-3.36328886158552</v>
      </c>
      <c r="R156" s="0" t="n">
        <v>-3.23560687670378</v>
      </c>
      <c r="S156" s="0" t="n">
        <v>-3.61531046916492</v>
      </c>
      <c r="T156" s="0" t="n">
        <v>-3.39256837708462</v>
      </c>
      <c r="U156" s="0" t="n">
        <v>-3.78375767124991</v>
      </c>
      <c r="V156" s="0" t="n">
        <v>2.50100532706254</v>
      </c>
      <c r="W156" s="0" t="n">
        <v>1.816130561518</v>
      </c>
      <c r="X156" s="0" t="n">
        <v>1.26434084141178</v>
      </c>
      <c r="Y156" s="0" t="n">
        <v>1.05902360809</v>
      </c>
      <c r="Z156" s="0" t="n">
        <v>1.83758516312</v>
      </c>
      <c r="AA156" s="0" t="n">
        <v>1.69655781342</v>
      </c>
      <c r="AB156" s="0" t="n">
        <v>1.09253314830801</v>
      </c>
      <c r="AC156" s="0" t="n">
        <v>1.45075895183448</v>
      </c>
      <c r="AD156" s="0" t="n">
        <v>0.401978286416225</v>
      </c>
      <c r="AE156" s="0" t="n">
        <v>1.19873734425508</v>
      </c>
      <c r="AF156" s="0" t="n">
        <v>0.245016786035382</v>
      </c>
      <c r="AG156" s="0" t="n">
        <v>1.03029014217009</v>
      </c>
      <c r="AH156" s="0" t="s">
        <v>37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9</v>
      </c>
      <c r="I157" s="0" t="n">
        <v>2</v>
      </c>
      <c r="J157" s="0" t="n">
        <v>818</v>
      </c>
      <c r="K157" s="0" t="n">
        <v>103</v>
      </c>
      <c r="L157" s="0" t="n">
        <v>-1.8</v>
      </c>
      <c r="M157" s="0" t="n">
        <v>-3.11749</v>
      </c>
      <c r="N157" s="0" t="n">
        <v>-2.35213255882</v>
      </c>
      <c r="O157" s="0" t="n">
        <v>-5.54828214645</v>
      </c>
      <c r="P157" s="0" t="n">
        <v>-1.66282539007062</v>
      </c>
      <c r="Q157" s="0" t="n">
        <v>-2.65520066464577</v>
      </c>
      <c r="R157" s="0" t="n">
        <v>-2.46034779311416</v>
      </c>
      <c r="S157" s="0" t="n">
        <v>-3.11264167657202</v>
      </c>
      <c r="T157" s="0" t="n">
        <v>-1.13141052814149</v>
      </c>
      <c r="U157" s="0" t="n">
        <v>-3.22314338550346</v>
      </c>
      <c r="V157" s="0" t="n">
        <v>2.49270953417203</v>
      </c>
      <c r="W157" s="0" t="n">
        <v>2.97406537138104</v>
      </c>
      <c r="X157" s="0" t="n">
        <v>2.43804328005899</v>
      </c>
      <c r="Y157" s="0" t="n">
        <v>2.62610596393975</v>
      </c>
      <c r="Z157" s="0" t="n">
        <v>0.55213255882</v>
      </c>
      <c r="AA157" s="0" t="n">
        <v>2.43079214645</v>
      </c>
      <c r="AB157" s="0" t="n">
        <v>0.68930716874938</v>
      </c>
      <c r="AC157" s="0" t="n">
        <v>2.89308148180423</v>
      </c>
      <c r="AD157" s="0" t="n">
        <v>-0.108215234294163</v>
      </c>
      <c r="AE157" s="0" t="n">
        <v>2.43564046987798</v>
      </c>
      <c r="AF157" s="0" t="n">
        <v>1.22072203067851</v>
      </c>
      <c r="AG157" s="0" t="n">
        <v>2.32513876094654</v>
      </c>
      <c r="AH157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7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32" min="28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8</v>
      </c>
      <c r="I2" s="0" t="n">
        <v>6</v>
      </c>
      <c r="J2" s="0" t="n">
        <v>62</v>
      </c>
      <c r="K2" s="0" t="n">
        <v>8</v>
      </c>
      <c r="L2" s="0" t="n">
        <v>0</v>
      </c>
      <c r="M2" s="0" t="n">
        <v>-1.8</v>
      </c>
      <c r="N2" s="0" t="n">
        <v>-2.59949851036</v>
      </c>
      <c r="O2" s="0" t="n">
        <v>-3.3424975872</v>
      </c>
      <c r="P2" s="0" t="n">
        <v>0.189581638823278</v>
      </c>
      <c r="Q2" s="0" t="n">
        <v>-2.01115559379714</v>
      </c>
      <c r="R2" s="0" t="n">
        <v>0.504284975994384</v>
      </c>
      <c r="S2" s="0" t="n">
        <v>-1.92503822878362</v>
      </c>
      <c r="T2" s="0" t="n">
        <v>0.411752586852793</v>
      </c>
      <c r="U2" s="0" t="n">
        <v>-1.81846734156682</v>
      </c>
      <c r="V2" s="0" t="n">
        <v>3.02269603365633</v>
      </c>
      <c r="W2" s="0" t="n">
        <v>3.09054033818783</v>
      </c>
      <c r="X2" s="0" t="n">
        <v>3.41213466365681</v>
      </c>
      <c r="Y2" s="0" t="n">
        <v>3.37495205300312</v>
      </c>
      <c r="Z2" s="0" t="n">
        <v>2.59949851036</v>
      </c>
      <c r="AA2" s="0" t="n">
        <v>1.5424975872</v>
      </c>
      <c r="AB2" s="0" t="n">
        <v>2.78908014918328</v>
      </c>
      <c r="AC2" s="0" t="n">
        <v>1.33134199340286</v>
      </c>
      <c r="AD2" s="0" t="n">
        <v>3.10378348635438</v>
      </c>
      <c r="AE2" s="0" t="n">
        <v>1.41745935841638</v>
      </c>
      <c r="AF2" s="0" t="n">
        <v>3.01125109721279</v>
      </c>
      <c r="AG2" s="0" t="n">
        <v>1.52403024563318</v>
      </c>
      <c r="AH2" s="0" t="s">
        <v>38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77265404267</v>
      </c>
      <c r="E3" s="0" t="n">
        <v>-0.31256622502</v>
      </c>
      <c r="F3" s="0" t="n">
        <v>0</v>
      </c>
      <c r="G3" s="0" t="n">
        <v>0</v>
      </c>
      <c r="H3" s="0" t="n">
        <v>20</v>
      </c>
      <c r="I3" s="0" t="n">
        <v>7</v>
      </c>
      <c r="J3" s="0" t="n">
        <v>383</v>
      </c>
      <c r="K3" s="0" t="n">
        <v>48</v>
      </c>
      <c r="L3" s="0" t="n">
        <v>-0.45</v>
      </c>
      <c r="M3" s="0" t="n">
        <v>0.77442</v>
      </c>
      <c r="N3" s="0" t="n">
        <v>-0.244104012847</v>
      </c>
      <c r="O3" s="0" t="n">
        <v>1.56710994244</v>
      </c>
      <c r="P3" s="0" t="n">
        <v>-0.942675777271877</v>
      </c>
      <c r="Q3" s="0" t="n">
        <v>1.46314778022308</v>
      </c>
      <c r="R3" s="0" t="n">
        <v>-0.847792951542123</v>
      </c>
      <c r="S3" s="0" t="n">
        <v>0.814708619118229</v>
      </c>
      <c r="T3" s="0" t="n">
        <v>-1.14777757003607</v>
      </c>
      <c r="U3" s="0" t="n">
        <v>1.40573953288177</v>
      </c>
      <c r="V3" s="0" t="n">
        <v>0.818993591166157</v>
      </c>
      <c r="W3" s="0" t="n">
        <v>0.706265276807874</v>
      </c>
      <c r="X3" s="0" t="n">
        <v>0.964649203617147</v>
      </c>
      <c r="Y3" s="0" t="n">
        <v>0.917968576283383</v>
      </c>
      <c r="Z3" s="0" t="n">
        <v>-0.205895987153</v>
      </c>
      <c r="AA3" s="0" t="n">
        <v>-0.79268994244</v>
      </c>
      <c r="AB3" s="0" t="n">
        <v>-0.698571764424877</v>
      </c>
      <c r="AC3" s="0" t="n">
        <v>-0.103962162216923</v>
      </c>
      <c r="AD3" s="0" t="n">
        <v>-0.603688938695123</v>
      </c>
      <c r="AE3" s="0" t="n">
        <v>-0.752401323321771</v>
      </c>
      <c r="AF3" s="0" t="n">
        <v>-0.903673557189072</v>
      </c>
      <c r="AG3" s="0" t="n">
        <v>-0.161370409558226</v>
      </c>
      <c r="AH3" s="0" t="s">
        <v>38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404267</v>
      </c>
      <c r="E4" s="0" t="n">
        <v>-0.31256622502</v>
      </c>
      <c r="F4" s="0" t="n">
        <v>0</v>
      </c>
      <c r="G4" s="0" t="n">
        <v>0</v>
      </c>
      <c r="H4" s="0" t="n">
        <v>8</v>
      </c>
      <c r="I4" s="0" t="n">
        <v>7</v>
      </c>
      <c r="J4" s="0" t="n">
        <v>63</v>
      </c>
      <c r="K4" s="0" t="n">
        <v>8</v>
      </c>
      <c r="L4" s="0" t="n">
        <v>0</v>
      </c>
      <c r="M4" s="0" t="n">
        <v>-1.8</v>
      </c>
      <c r="N4" s="0" t="n">
        <v>0.19211153686</v>
      </c>
      <c r="O4" s="0" t="n">
        <v>-1.74973464012</v>
      </c>
      <c r="P4" s="0" t="n">
        <v>-0.238302833610381</v>
      </c>
      <c r="Q4" s="0" t="n">
        <v>-1.94775583903441</v>
      </c>
      <c r="R4" s="0" t="n">
        <v>-0.461600552870053</v>
      </c>
      <c r="S4" s="0" t="n">
        <v>-1.78507911483587</v>
      </c>
      <c r="T4" s="0" t="n">
        <v>-0.393984067596808</v>
      </c>
      <c r="U4" s="0" t="n">
        <v>-1.67998539758515</v>
      </c>
      <c r="V4" s="0" t="n">
        <v>0.19857857134791</v>
      </c>
      <c r="W4" s="0" t="n">
        <v>0.473781516658168</v>
      </c>
      <c r="X4" s="0" t="n">
        <v>0.654666883347687</v>
      </c>
      <c r="Y4" s="0" t="n">
        <v>0.590231322786054</v>
      </c>
      <c r="Z4" s="0" t="n">
        <v>-0.19211153686</v>
      </c>
      <c r="AA4" s="0" t="n">
        <v>-0.05026535988</v>
      </c>
      <c r="AB4" s="0" t="n">
        <v>-0.430414370470381</v>
      </c>
      <c r="AC4" s="0" t="n">
        <v>-0.198021198914409</v>
      </c>
      <c r="AD4" s="0" t="n">
        <v>-0.653712089730053</v>
      </c>
      <c r="AE4" s="0" t="n">
        <v>-0.0353444747158733</v>
      </c>
      <c r="AF4" s="0" t="n">
        <v>-0.586095604456808</v>
      </c>
      <c r="AG4" s="0" t="n">
        <v>0.0697492425348474</v>
      </c>
      <c r="AH4" s="0" t="s">
        <v>38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3</v>
      </c>
      <c r="I5" s="0" t="n">
        <v>5</v>
      </c>
      <c r="J5" s="0" t="n">
        <v>693</v>
      </c>
      <c r="K5" s="0" t="n">
        <v>87</v>
      </c>
      <c r="L5" s="0" t="n">
        <v>1.7727</v>
      </c>
      <c r="M5" s="0" t="n">
        <v>0.31257</v>
      </c>
      <c r="N5" s="0" t="n">
        <v>-0.185162454844</v>
      </c>
      <c r="O5" s="0" t="n">
        <v>-1.78982508183</v>
      </c>
      <c r="P5" s="0" t="n">
        <v>1.94773647847377</v>
      </c>
      <c r="Q5" s="0" t="n">
        <v>0.535989401018227</v>
      </c>
      <c r="R5" s="0" t="n">
        <v>1.80827725065207</v>
      </c>
      <c r="S5" s="0" t="n">
        <v>0.830965832988697</v>
      </c>
      <c r="T5" s="0" t="n">
        <v>1.71939365519192</v>
      </c>
      <c r="U5" s="0" t="n">
        <v>0.721334804756679</v>
      </c>
      <c r="V5" s="0" t="n">
        <v>2.87285406385196</v>
      </c>
      <c r="W5" s="0" t="n">
        <v>3.15573618485048</v>
      </c>
      <c r="X5" s="0" t="n">
        <v>3.29277191415447</v>
      </c>
      <c r="Y5" s="0" t="n">
        <v>3.15170714887617</v>
      </c>
      <c r="Z5" s="0" t="n">
        <v>1.957862454844</v>
      </c>
      <c r="AA5" s="0" t="n">
        <v>2.10239508183</v>
      </c>
      <c r="AB5" s="0" t="n">
        <v>2.13289893331777</v>
      </c>
      <c r="AC5" s="0" t="n">
        <v>2.32581448284823</v>
      </c>
      <c r="AD5" s="0" t="n">
        <v>1.99343970549607</v>
      </c>
      <c r="AE5" s="0" t="n">
        <v>2.6207909148187</v>
      </c>
      <c r="AF5" s="0" t="n">
        <v>1.90455611003592</v>
      </c>
      <c r="AG5" s="0" t="n">
        <v>2.51115988658668</v>
      </c>
      <c r="AH5" s="0" t="s">
        <v>38</v>
      </c>
    </row>
    <row r="6" customFormat="false" ht="12.75" hidden="false" customHeight="false" outlineLevel="0" collapsed="false">
      <c r="A6" s="0" t="n">
        <v>202103</v>
      </c>
      <c r="B6" s="0" t="n">
        <v>-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3</v>
      </c>
      <c r="I6" s="0" t="n">
        <v>8</v>
      </c>
      <c r="J6" s="0" t="n">
        <v>472</v>
      </c>
      <c r="K6" s="0" t="n">
        <v>59</v>
      </c>
      <c r="L6" s="0" t="n">
        <v>-1.7727</v>
      </c>
      <c r="M6" s="0" t="n">
        <v>-0.31257</v>
      </c>
      <c r="N6" s="0" t="n">
        <v>1.37668585777</v>
      </c>
      <c r="O6" s="0" t="n">
        <v>1.59564554691</v>
      </c>
      <c r="P6" s="0" t="n">
        <v>-1.95959189976795</v>
      </c>
      <c r="Q6" s="0" t="n">
        <v>-0.103493312626807</v>
      </c>
      <c r="R6" s="0" t="n">
        <v>-1.83815840144926</v>
      </c>
      <c r="S6" s="0" t="n">
        <v>0.144666869146961</v>
      </c>
      <c r="T6" s="0" t="n">
        <v>-1.72292024115881</v>
      </c>
      <c r="U6" s="0" t="n">
        <v>0.0963290021198366</v>
      </c>
      <c r="V6" s="0" t="n">
        <v>3.68237937407198</v>
      </c>
      <c r="W6" s="0" t="n">
        <v>3.74403821286996</v>
      </c>
      <c r="X6" s="0" t="n">
        <v>3.52711819115238</v>
      </c>
      <c r="Y6" s="0" t="n">
        <v>3.44318284004759</v>
      </c>
      <c r="Z6" s="0" t="n">
        <v>-3.14938585777</v>
      </c>
      <c r="AA6" s="0" t="n">
        <v>-1.90821554691</v>
      </c>
      <c r="AB6" s="0" t="n">
        <v>-3.33627775753795</v>
      </c>
      <c r="AC6" s="0" t="n">
        <v>-1.69913885953681</v>
      </c>
      <c r="AD6" s="0" t="n">
        <v>-3.21484425921926</v>
      </c>
      <c r="AE6" s="0" t="n">
        <v>-1.45097867776304</v>
      </c>
      <c r="AF6" s="0" t="n">
        <v>-3.09960609892881</v>
      </c>
      <c r="AG6" s="0" t="n">
        <v>-1.49931654479016</v>
      </c>
      <c r="AH6" s="0" t="s">
        <v>38</v>
      </c>
    </row>
    <row r="7" customFormat="false" ht="12.75" hidden="false" customHeight="false" outlineLevel="0" collapsed="false">
      <c r="A7" s="0" t="n">
        <v>202104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9</v>
      </c>
      <c r="I7" s="0" t="n">
        <v>6</v>
      </c>
      <c r="J7" s="0" t="n">
        <v>822</v>
      </c>
      <c r="K7" s="0" t="n">
        <v>103</v>
      </c>
      <c r="L7" s="0" t="n">
        <v>-1.7727</v>
      </c>
      <c r="M7" s="0" t="n">
        <v>0.31257</v>
      </c>
      <c r="N7" s="0" t="n">
        <v>-1.32144629955</v>
      </c>
      <c r="O7" s="0" t="n">
        <v>0.728344380856</v>
      </c>
      <c r="P7" s="0" t="n">
        <v>-1.94773647847377</v>
      </c>
      <c r="Q7" s="0" t="n">
        <v>0.535989401018227</v>
      </c>
      <c r="R7" s="0" t="n">
        <v>-1.80827725065207</v>
      </c>
      <c r="S7" s="0" t="n">
        <v>0.830965832988697</v>
      </c>
      <c r="T7" s="0" t="n">
        <v>-1.71939365519192</v>
      </c>
      <c r="U7" s="0" t="n">
        <v>0.721334804756679</v>
      </c>
      <c r="V7" s="0" t="n">
        <v>0.613594522421777</v>
      </c>
      <c r="W7" s="0" t="n">
        <v>0.655163969159447</v>
      </c>
      <c r="X7" s="0" t="n">
        <v>0.497529433690877</v>
      </c>
      <c r="Y7" s="0" t="n">
        <v>0.39800908534792</v>
      </c>
      <c r="Z7" s="0" t="n">
        <v>-0.45125370045</v>
      </c>
      <c r="AA7" s="0" t="n">
        <v>-0.415774380856</v>
      </c>
      <c r="AB7" s="0" t="n">
        <v>-0.626290178923773</v>
      </c>
      <c r="AC7" s="0" t="n">
        <v>-0.192354979837773</v>
      </c>
      <c r="AD7" s="0" t="n">
        <v>-0.486830951102065</v>
      </c>
      <c r="AE7" s="0" t="n">
        <v>0.102621452132697</v>
      </c>
      <c r="AF7" s="0" t="n">
        <v>-0.397947355641919</v>
      </c>
      <c r="AG7" s="0" t="n">
        <v>-0.0070095760993214</v>
      </c>
      <c r="AH7" s="0" t="s">
        <v>38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3</v>
      </c>
      <c r="I8" s="0" t="n">
        <v>2</v>
      </c>
      <c r="J8" s="0" t="n">
        <v>466</v>
      </c>
      <c r="K8" s="0" t="n">
        <v>59</v>
      </c>
      <c r="L8" s="0" t="n">
        <v>-1.3789</v>
      </c>
      <c r="M8" s="0" t="n">
        <v>1.157</v>
      </c>
      <c r="N8" s="0" t="n">
        <v>-0.664653658867</v>
      </c>
      <c r="O8" s="0" t="n">
        <v>3.68549203873</v>
      </c>
      <c r="P8" s="0" t="n">
        <v>-1.55509246365946</v>
      </c>
      <c r="Q8" s="0" t="n">
        <v>1.4055047299882</v>
      </c>
      <c r="R8" s="0" t="n">
        <v>-1.36527648956139</v>
      </c>
      <c r="S8" s="0" t="n">
        <v>1.72503903263559</v>
      </c>
      <c r="T8" s="0" t="n">
        <v>-1.38234930399121</v>
      </c>
      <c r="U8" s="0" t="n">
        <v>1.56319160152803</v>
      </c>
      <c r="V8" s="0" t="n">
        <v>2.62743597938044</v>
      </c>
      <c r="W8" s="0" t="n">
        <v>2.44769756977938</v>
      </c>
      <c r="X8" s="0" t="n">
        <v>2.08188576535669</v>
      </c>
      <c r="Y8" s="0" t="n">
        <v>2.2403674218257</v>
      </c>
      <c r="Z8" s="0" t="n">
        <v>-0.714246341133</v>
      </c>
      <c r="AA8" s="0" t="n">
        <v>-2.52849203873</v>
      </c>
      <c r="AB8" s="0" t="n">
        <v>-0.890438804792463</v>
      </c>
      <c r="AC8" s="0" t="n">
        <v>-2.2799873087418</v>
      </c>
      <c r="AD8" s="0" t="n">
        <v>-0.700622830694387</v>
      </c>
      <c r="AE8" s="0" t="n">
        <v>-1.96045300609441</v>
      </c>
      <c r="AF8" s="0" t="n">
        <v>-0.717695645124207</v>
      </c>
      <c r="AG8" s="0" t="n">
        <v>-2.12230043720197</v>
      </c>
      <c r="AH8" s="0" t="s">
        <v>38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9</v>
      </c>
      <c r="I9" s="0" t="n">
        <v>5</v>
      </c>
      <c r="J9" s="0" t="n">
        <v>597</v>
      </c>
      <c r="K9" s="0" t="n">
        <v>75</v>
      </c>
      <c r="L9" s="0" t="n">
        <v>1.7727</v>
      </c>
      <c r="M9" s="0" t="n">
        <v>0.31257</v>
      </c>
      <c r="N9" s="0" t="n">
        <v>3.35393619537</v>
      </c>
      <c r="O9" s="0" t="n">
        <v>-0.650706589222</v>
      </c>
      <c r="P9" s="0" t="n">
        <v>1.94773647847377</v>
      </c>
      <c r="Q9" s="0" t="n">
        <v>0.535989401018227</v>
      </c>
      <c r="R9" s="0" t="n">
        <v>1.80827725065207</v>
      </c>
      <c r="S9" s="0" t="n">
        <v>0.830965832988697</v>
      </c>
      <c r="T9" s="0" t="n">
        <v>1.71939365519192</v>
      </c>
      <c r="U9" s="0" t="n">
        <v>0.721334804756679</v>
      </c>
      <c r="V9" s="0" t="n">
        <v>1.85154251717085</v>
      </c>
      <c r="W9" s="0" t="n">
        <v>1.8400122328537</v>
      </c>
      <c r="X9" s="0" t="n">
        <v>2.14112464376231</v>
      </c>
      <c r="Y9" s="0" t="n">
        <v>2.13406347198081</v>
      </c>
      <c r="Z9" s="0" t="n">
        <v>-1.58123619537</v>
      </c>
      <c r="AA9" s="0" t="n">
        <v>0.963276589222</v>
      </c>
      <c r="AB9" s="0" t="n">
        <v>-1.40619971689623</v>
      </c>
      <c r="AC9" s="0" t="n">
        <v>1.18669599024023</v>
      </c>
      <c r="AD9" s="0" t="n">
        <v>-1.54565894471793</v>
      </c>
      <c r="AE9" s="0" t="n">
        <v>1.4816724222107</v>
      </c>
      <c r="AF9" s="0" t="n">
        <v>-1.63454254017808</v>
      </c>
      <c r="AG9" s="0" t="n">
        <v>1.37204139397868</v>
      </c>
      <c r="AH9" s="0" t="s">
        <v>38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20</v>
      </c>
      <c r="I10" s="0" t="n">
        <v>3</v>
      </c>
      <c r="J10" s="0" t="n">
        <v>379</v>
      </c>
      <c r="K10" s="0" t="n">
        <v>48</v>
      </c>
      <c r="L10" s="0" t="n">
        <v>-0.45</v>
      </c>
      <c r="M10" s="0" t="n">
        <v>0.77442</v>
      </c>
      <c r="N10" s="0" t="n">
        <v>0.23966422677</v>
      </c>
      <c r="O10" s="0" t="n">
        <v>1.16236341</v>
      </c>
      <c r="P10" s="0" t="n">
        <v>-0.851953274052264</v>
      </c>
      <c r="Q10" s="0" t="n">
        <v>1.57072226513674</v>
      </c>
      <c r="R10" s="0" t="n">
        <v>-0.798240711430863</v>
      </c>
      <c r="S10" s="0" t="n">
        <v>1.00534536154888</v>
      </c>
      <c r="T10" s="0" t="n">
        <v>-1.05230666857374</v>
      </c>
      <c r="U10" s="0" t="n">
        <v>1.68255240631773</v>
      </c>
      <c r="V10" s="0" t="n">
        <v>0.791288086001988</v>
      </c>
      <c r="W10" s="0" t="n">
        <v>1.16549805777188</v>
      </c>
      <c r="X10" s="0" t="n">
        <v>1.04971487951783</v>
      </c>
      <c r="Y10" s="0" t="n">
        <v>1.39276178376108</v>
      </c>
      <c r="Z10" s="0" t="n">
        <v>-0.68966422677</v>
      </c>
      <c r="AA10" s="0" t="n">
        <v>-0.38794341</v>
      </c>
      <c r="AB10" s="0" t="n">
        <v>-1.09161750082226</v>
      </c>
      <c r="AC10" s="0" t="n">
        <v>0.408358855136737</v>
      </c>
      <c r="AD10" s="0" t="n">
        <v>-1.03790493820086</v>
      </c>
      <c r="AE10" s="0" t="n">
        <v>-0.157018048451121</v>
      </c>
      <c r="AF10" s="0" t="n">
        <v>-1.29197089534374</v>
      </c>
      <c r="AG10" s="0" t="n">
        <v>0.520188996317728</v>
      </c>
      <c r="AH10" s="0" t="s">
        <v>38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7</v>
      </c>
      <c r="I11" s="0" t="n">
        <v>1</v>
      </c>
      <c r="J11" s="0" t="n">
        <v>881</v>
      </c>
      <c r="K11" s="0" t="n">
        <v>111</v>
      </c>
      <c r="L11" s="0" t="n">
        <v>1.3789</v>
      </c>
      <c r="M11" s="0" t="n">
        <v>1.157</v>
      </c>
      <c r="N11" s="0" t="n">
        <v>0.0390324257314</v>
      </c>
      <c r="O11" s="0" t="n">
        <v>0.680518329144</v>
      </c>
      <c r="P11" s="0" t="n">
        <v>1.55509246365946</v>
      </c>
      <c r="Q11" s="0" t="n">
        <v>1.4055047299882</v>
      </c>
      <c r="R11" s="0" t="n">
        <v>1.36527648956139</v>
      </c>
      <c r="S11" s="0" t="n">
        <v>1.72503903263559</v>
      </c>
      <c r="T11" s="0" t="n">
        <v>1.38234930399121</v>
      </c>
      <c r="U11" s="0" t="n">
        <v>1.56319160152803</v>
      </c>
      <c r="V11" s="0" t="n">
        <v>1.42206887992043</v>
      </c>
      <c r="W11" s="0" t="n">
        <v>1.68048901216624</v>
      </c>
      <c r="X11" s="0" t="n">
        <v>1.68817855005531</v>
      </c>
      <c r="Y11" s="0" t="n">
        <v>1.60736191979243</v>
      </c>
      <c r="Z11" s="0" t="n">
        <v>1.3398675742686</v>
      </c>
      <c r="AA11" s="0" t="n">
        <v>0.476481670856</v>
      </c>
      <c r="AB11" s="0" t="n">
        <v>1.51606003792806</v>
      </c>
      <c r="AC11" s="0" t="n">
        <v>0.724986400844204</v>
      </c>
      <c r="AD11" s="0" t="n">
        <v>1.32624406382999</v>
      </c>
      <c r="AE11" s="0" t="n">
        <v>1.04452070349159</v>
      </c>
      <c r="AF11" s="0" t="n">
        <v>1.34331687825981</v>
      </c>
      <c r="AG11" s="0" t="n">
        <v>0.882673272384033</v>
      </c>
      <c r="AH11" s="0" t="s">
        <v>38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</v>
      </c>
      <c r="I12" s="0" t="n">
        <v>8</v>
      </c>
      <c r="J12" s="0" t="n">
        <v>688</v>
      </c>
      <c r="K12" s="0" t="n">
        <v>86</v>
      </c>
      <c r="L12" s="0" t="n">
        <v>-1.7727</v>
      </c>
      <c r="M12" s="0" t="n">
        <v>-0.31257</v>
      </c>
      <c r="N12" s="0" t="n">
        <v>-2.13611721992</v>
      </c>
      <c r="O12" s="0" t="n">
        <v>0.965474784374</v>
      </c>
      <c r="P12" s="0" t="n">
        <v>-1.95959189976795</v>
      </c>
      <c r="Q12" s="0" t="n">
        <v>-0.103493312626807</v>
      </c>
      <c r="R12" s="0" t="n">
        <v>-1.83815840144926</v>
      </c>
      <c r="S12" s="0" t="n">
        <v>0.144666869146961</v>
      </c>
      <c r="T12" s="0" t="n">
        <v>-1.72292024115881</v>
      </c>
      <c r="U12" s="0" t="n">
        <v>0.0963290021198366</v>
      </c>
      <c r="V12" s="0" t="n">
        <v>1.3287101063061</v>
      </c>
      <c r="W12" s="0" t="n">
        <v>1.0834454213574</v>
      </c>
      <c r="X12" s="0" t="n">
        <v>0.873215375038621</v>
      </c>
      <c r="Y12" s="0" t="n">
        <v>0.962364865353873</v>
      </c>
      <c r="Z12" s="0" t="n">
        <v>0.36341721992</v>
      </c>
      <c r="AA12" s="0" t="n">
        <v>-1.278044784374</v>
      </c>
      <c r="AB12" s="0" t="n">
        <v>0.176525320152054</v>
      </c>
      <c r="AC12" s="0" t="n">
        <v>-1.06896809700081</v>
      </c>
      <c r="AD12" s="0" t="n">
        <v>0.297958818470741</v>
      </c>
      <c r="AE12" s="0" t="n">
        <v>-0.820807915227039</v>
      </c>
      <c r="AF12" s="0" t="n">
        <v>0.413196978761191</v>
      </c>
      <c r="AG12" s="0" t="n">
        <v>-0.869145782254163</v>
      </c>
      <c r="AH12" s="0" t="s">
        <v>38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77265404267</v>
      </c>
      <c r="E13" s="0" t="n">
        <v>0.31256622502</v>
      </c>
      <c r="F13" s="0" t="n">
        <v>0</v>
      </c>
      <c r="G13" s="0" t="n">
        <v>0</v>
      </c>
      <c r="H13" s="0" t="n">
        <v>17</v>
      </c>
      <c r="I13" s="0" t="n">
        <v>6</v>
      </c>
      <c r="J13" s="0" t="n">
        <v>134</v>
      </c>
      <c r="K13" s="0" t="n">
        <v>17</v>
      </c>
      <c r="L13" s="0" t="n">
        <v>0</v>
      </c>
      <c r="M13" s="0" t="n">
        <v>-1.8</v>
      </c>
      <c r="N13" s="0" t="n">
        <v>-3.45975613594</v>
      </c>
      <c r="O13" s="0" t="n">
        <v>-3.08367276192</v>
      </c>
      <c r="P13" s="0" t="n">
        <v>0.189581638823278</v>
      </c>
      <c r="Q13" s="0" t="n">
        <v>-2.01115559379714</v>
      </c>
      <c r="R13" s="0" t="n">
        <v>0.504284975994384</v>
      </c>
      <c r="S13" s="0" t="n">
        <v>-1.92503822878362</v>
      </c>
      <c r="T13" s="0" t="n">
        <v>0.411752586852793</v>
      </c>
      <c r="U13" s="0" t="n">
        <v>-1.81846734156682</v>
      </c>
      <c r="V13" s="0" t="n">
        <v>3.69022062753297</v>
      </c>
      <c r="W13" s="0" t="n">
        <v>3.80367707228577</v>
      </c>
      <c r="X13" s="0" t="n">
        <v>4.12989780968999</v>
      </c>
      <c r="Y13" s="0" t="n">
        <v>4.07299945327172</v>
      </c>
      <c r="Z13" s="0" t="n">
        <v>3.45975613594</v>
      </c>
      <c r="AA13" s="0" t="n">
        <v>1.28367276192</v>
      </c>
      <c r="AB13" s="0" t="n">
        <v>3.64933777476328</v>
      </c>
      <c r="AC13" s="0" t="n">
        <v>1.07251716812286</v>
      </c>
      <c r="AD13" s="0" t="n">
        <v>3.96404111193438</v>
      </c>
      <c r="AE13" s="0" t="n">
        <v>1.15863453313638</v>
      </c>
      <c r="AF13" s="0" t="n">
        <v>3.87150872279279</v>
      </c>
      <c r="AG13" s="0" t="n">
        <v>1.26520542035318</v>
      </c>
      <c r="AH13" s="0" t="s">
        <v>38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1</v>
      </c>
      <c r="I14" s="0" t="n">
        <v>7</v>
      </c>
      <c r="J14" s="0" t="n">
        <v>231</v>
      </c>
      <c r="K14" s="0" t="n">
        <v>29</v>
      </c>
      <c r="L14" s="0" t="n">
        <v>-0.45</v>
      </c>
      <c r="M14" s="0" t="n">
        <v>0.77442</v>
      </c>
      <c r="N14" s="0" t="n">
        <v>-1.31225192547</v>
      </c>
      <c r="O14" s="0" t="n">
        <v>-0.788385570049</v>
      </c>
      <c r="P14" s="0" t="n">
        <v>-0.942675777271877</v>
      </c>
      <c r="Q14" s="0" t="n">
        <v>1.46314778022308</v>
      </c>
      <c r="R14" s="0" t="n">
        <v>-0.847792951542123</v>
      </c>
      <c r="S14" s="0" t="n">
        <v>0.814708619118229</v>
      </c>
      <c r="T14" s="0" t="n">
        <v>-1.14777757003607</v>
      </c>
      <c r="U14" s="0" t="n">
        <v>1.40573953288177</v>
      </c>
      <c r="V14" s="0" t="n">
        <v>1.78489205072825</v>
      </c>
      <c r="W14" s="0" t="n">
        <v>2.28166363794148</v>
      </c>
      <c r="X14" s="0" t="n">
        <v>1.66902160495419</v>
      </c>
      <c r="Y14" s="0" t="n">
        <v>2.20028106861519</v>
      </c>
      <c r="Z14" s="0" t="n">
        <v>0.86225192547</v>
      </c>
      <c r="AA14" s="0" t="n">
        <v>1.562805570049</v>
      </c>
      <c r="AB14" s="0" t="n">
        <v>0.369576148198123</v>
      </c>
      <c r="AC14" s="0" t="n">
        <v>2.25153335027208</v>
      </c>
      <c r="AD14" s="0" t="n">
        <v>0.464458973927877</v>
      </c>
      <c r="AE14" s="0" t="n">
        <v>1.60309418916723</v>
      </c>
      <c r="AF14" s="0" t="n">
        <v>0.164474355433928</v>
      </c>
      <c r="AG14" s="0" t="n">
        <v>2.19412510293077</v>
      </c>
      <c r="AH14" s="0" t="s">
        <v>38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3</v>
      </c>
      <c r="I15" s="0" t="n">
        <v>1</v>
      </c>
      <c r="J15" s="0" t="n">
        <v>465</v>
      </c>
      <c r="K15" s="0" t="n">
        <v>59</v>
      </c>
      <c r="L15" s="0" t="n">
        <v>1.3789</v>
      </c>
      <c r="M15" s="0" t="n">
        <v>1.157</v>
      </c>
      <c r="N15" s="0" t="n">
        <v>2.64422130585</v>
      </c>
      <c r="O15" s="0" t="n">
        <v>2.00525999069</v>
      </c>
      <c r="P15" s="0" t="n">
        <v>1.55509246365946</v>
      </c>
      <c r="Q15" s="0" t="n">
        <v>1.4055047299882</v>
      </c>
      <c r="R15" s="0" t="n">
        <v>1.36527648956139</v>
      </c>
      <c r="S15" s="0" t="n">
        <v>1.72503903263559</v>
      </c>
      <c r="T15" s="0" t="n">
        <v>1.38234930399121</v>
      </c>
      <c r="U15" s="0" t="n">
        <v>1.56319160152803</v>
      </c>
      <c r="V15" s="0" t="n">
        <v>1.52334599446198</v>
      </c>
      <c r="W15" s="0" t="n">
        <v>1.24334549005125</v>
      </c>
      <c r="X15" s="0" t="n">
        <v>1.30928363177901</v>
      </c>
      <c r="Y15" s="0" t="n">
        <v>1.33706597061303</v>
      </c>
      <c r="Z15" s="0" t="n">
        <v>-1.26532130585</v>
      </c>
      <c r="AA15" s="0" t="n">
        <v>-0.84825999069</v>
      </c>
      <c r="AB15" s="0" t="n">
        <v>-1.08912884219054</v>
      </c>
      <c r="AC15" s="0" t="n">
        <v>-0.599755260701796</v>
      </c>
      <c r="AD15" s="0" t="n">
        <v>-1.27894481628861</v>
      </c>
      <c r="AE15" s="0" t="n">
        <v>-0.280220958054411</v>
      </c>
      <c r="AF15" s="0" t="n">
        <v>-1.26187200185879</v>
      </c>
      <c r="AG15" s="0" t="n">
        <v>-0.442068389161967</v>
      </c>
      <c r="AH15" s="0" t="s">
        <v>38</v>
      </c>
    </row>
    <row r="16" customFormat="false" ht="12.75" hidden="false" customHeight="false" outlineLevel="0" collapsed="false">
      <c r="A16" s="0" t="n">
        <v>202104</v>
      </c>
      <c r="B16" s="0" t="n">
        <v>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7</v>
      </c>
      <c r="I16" s="0" t="n">
        <v>5</v>
      </c>
      <c r="J16" s="0" t="n">
        <v>885</v>
      </c>
      <c r="K16" s="0" t="n">
        <v>111</v>
      </c>
      <c r="L16" s="0" t="n">
        <v>1.7727</v>
      </c>
      <c r="M16" s="0" t="n">
        <v>0.31257</v>
      </c>
      <c r="N16" s="0" t="n">
        <v>0.554136753082</v>
      </c>
      <c r="O16" s="0" t="n">
        <v>1.60919427872</v>
      </c>
      <c r="P16" s="0" t="n">
        <v>1.94773647847377</v>
      </c>
      <c r="Q16" s="0" t="n">
        <v>0.535989401018227</v>
      </c>
      <c r="R16" s="0" t="n">
        <v>1.80827725065207</v>
      </c>
      <c r="S16" s="0" t="n">
        <v>0.830965832988697</v>
      </c>
      <c r="T16" s="0" t="n">
        <v>1.71939365519192</v>
      </c>
      <c r="U16" s="0" t="n">
        <v>0.721334804756679</v>
      </c>
      <c r="V16" s="0" t="n">
        <v>1.77936250014029</v>
      </c>
      <c r="W16" s="0" t="n">
        <v>1.75894539543867</v>
      </c>
      <c r="X16" s="0" t="n">
        <v>1.47597693118512</v>
      </c>
      <c r="Y16" s="0" t="n">
        <v>1.46496351265867</v>
      </c>
      <c r="Z16" s="0" t="n">
        <v>1.218563246918</v>
      </c>
      <c r="AA16" s="0" t="n">
        <v>-1.29662427872</v>
      </c>
      <c r="AB16" s="0" t="n">
        <v>1.39359972539177</v>
      </c>
      <c r="AC16" s="0" t="n">
        <v>-1.07320487770177</v>
      </c>
      <c r="AD16" s="0" t="n">
        <v>1.25414049757007</v>
      </c>
      <c r="AE16" s="0" t="n">
        <v>-0.778228445731303</v>
      </c>
      <c r="AF16" s="0" t="n">
        <v>1.16525690210992</v>
      </c>
      <c r="AG16" s="0" t="n">
        <v>-0.887859473963321</v>
      </c>
      <c r="AH16" s="0" t="s">
        <v>38</v>
      </c>
    </row>
    <row r="17" customFormat="false" ht="12.75" hidden="false" customHeight="false" outlineLevel="0" collapsed="false">
      <c r="A17" s="0" t="n">
        <v>202103</v>
      </c>
      <c r="B17" s="0" t="n">
        <v>-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9</v>
      </c>
      <c r="I17" s="0" t="n">
        <v>2</v>
      </c>
      <c r="J17" s="0" t="n">
        <v>594</v>
      </c>
      <c r="K17" s="0" t="n">
        <v>75</v>
      </c>
      <c r="L17" s="0" t="n">
        <v>-1.3789</v>
      </c>
      <c r="M17" s="0" t="n">
        <v>1.157</v>
      </c>
      <c r="N17" s="0" t="n">
        <v>1.01447367668</v>
      </c>
      <c r="O17" s="0" t="n">
        <v>2.19580841064</v>
      </c>
      <c r="P17" s="0" t="n">
        <v>-1.55509246365946</v>
      </c>
      <c r="Q17" s="0" t="n">
        <v>1.4055047299882</v>
      </c>
      <c r="R17" s="0" t="n">
        <v>-1.36527648956139</v>
      </c>
      <c r="S17" s="0" t="n">
        <v>1.72503903263559</v>
      </c>
      <c r="T17" s="0" t="n">
        <v>-1.38234930399121</v>
      </c>
      <c r="U17" s="0" t="n">
        <v>1.56319160152803</v>
      </c>
      <c r="V17" s="0" t="n">
        <v>2.60909188612459</v>
      </c>
      <c r="W17" s="0" t="n">
        <v>2.6883545259565</v>
      </c>
      <c r="X17" s="0" t="n">
        <v>2.42586781605935</v>
      </c>
      <c r="Y17" s="0" t="n">
        <v>2.47890387628174</v>
      </c>
      <c r="Z17" s="0" t="n">
        <v>-2.39337367668</v>
      </c>
      <c r="AA17" s="0" t="n">
        <v>-1.03880841064</v>
      </c>
      <c r="AB17" s="0" t="n">
        <v>-2.56956614033946</v>
      </c>
      <c r="AC17" s="0" t="n">
        <v>-0.790303680651797</v>
      </c>
      <c r="AD17" s="0" t="n">
        <v>-2.37975016624139</v>
      </c>
      <c r="AE17" s="0" t="n">
        <v>-0.470769378004411</v>
      </c>
      <c r="AF17" s="0" t="n">
        <v>-2.39682298067121</v>
      </c>
      <c r="AG17" s="0" t="n">
        <v>-0.632616809111967</v>
      </c>
      <c r="AH17" s="0" t="s">
        <v>38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2</v>
      </c>
      <c r="J18" s="0" t="n">
        <v>682</v>
      </c>
      <c r="K18" s="0" t="n">
        <v>86</v>
      </c>
      <c r="L18" s="0" t="n">
        <v>-1.3789</v>
      </c>
      <c r="M18" s="0" t="n">
        <v>1.157</v>
      </c>
      <c r="N18" s="0" t="n">
        <v>-1.30882108212</v>
      </c>
      <c r="O18" s="0" t="n">
        <v>3.18019676208</v>
      </c>
      <c r="P18" s="0" t="n">
        <v>-1.55509246365946</v>
      </c>
      <c r="Q18" s="0" t="n">
        <v>1.4055047299882</v>
      </c>
      <c r="R18" s="0" t="n">
        <v>-1.36527648956139</v>
      </c>
      <c r="S18" s="0" t="n">
        <v>1.72503903263559</v>
      </c>
      <c r="T18" s="0" t="n">
        <v>-1.38234930399121</v>
      </c>
      <c r="U18" s="0" t="n">
        <v>1.56319160152803</v>
      </c>
      <c r="V18" s="0" t="n">
        <v>2.0244100851414</v>
      </c>
      <c r="W18" s="0" t="n">
        <v>1.79169791040104</v>
      </c>
      <c r="X18" s="0" t="n">
        <v>1.45625246114511</v>
      </c>
      <c r="Y18" s="0" t="n">
        <v>1.61867602955725</v>
      </c>
      <c r="Z18" s="0" t="n">
        <v>-0.0700789178800001</v>
      </c>
      <c r="AA18" s="0" t="n">
        <v>-2.02319676208</v>
      </c>
      <c r="AB18" s="0" t="n">
        <v>-0.246271381539463</v>
      </c>
      <c r="AC18" s="0" t="n">
        <v>-1.7746920320918</v>
      </c>
      <c r="AD18" s="0" t="n">
        <v>-0.0564554074413868</v>
      </c>
      <c r="AE18" s="0" t="n">
        <v>-1.45515772944441</v>
      </c>
      <c r="AF18" s="0" t="n">
        <v>-0.0735282218712074</v>
      </c>
      <c r="AG18" s="0" t="n">
        <v>-1.61700516055197</v>
      </c>
      <c r="AH18" s="0" t="s">
        <v>38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77265386818</v>
      </c>
      <c r="E19" s="0" t="n">
        <v>0.312567214581</v>
      </c>
      <c r="F19" s="0" t="n">
        <v>0</v>
      </c>
      <c r="G19" s="0" t="n">
        <v>0</v>
      </c>
      <c r="H19" s="0" t="n">
        <v>17</v>
      </c>
      <c r="I19" s="0" t="n">
        <v>5</v>
      </c>
      <c r="J19" s="0" t="n">
        <v>133</v>
      </c>
      <c r="K19" s="0" t="n">
        <v>17</v>
      </c>
      <c r="L19" s="0" t="n">
        <v>0</v>
      </c>
      <c r="M19" s="0" t="n">
        <v>-1.8</v>
      </c>
      <c r="N19" s="0" t="n">
        <v>2.51977467537</v>
      </c>
      <c r="O19" s="0" t="n">
        <v>-3.71395206451</v>
      </c>
      <c r="P19" s="0" t="n">
        <v>-0.189581813313278</v>
      </c>
      <c r="Q19" s="0" t="n">
        <v>-2.01115460423614</v>
      </c>
      <c r="R19" s="0" t="n">
        <v>-0.504285150484384</v>
      </c>
      <c r="S19" s="0" t="n">
        <v>-1.92503723922262</v>
      </c>
      <c r="T19" s="0" t="n">
        <v>-0.411752761342793</v>
      </c>
      <c r="U19" s="0" t="n">
        <v>-1.81846635200582</v>
      </c>
      <c r="V19" s="0" t="n">
        <v>3.16424981944822</v>
      </c>
      <c r="W19" s="0" t="n">
        <v>3.20002058954084</v>
      </c>
      <c r="X19" s="0" t="n">
        <v>3.51356714500796</v>
      </c>
      <c r="Y19" s="0" t="n">
        <v>3.49094818043857</v>
      </c>
      <c r="Z19" s="0" t="n">
        <v>-2.51977467537</v>
      </c>
      <c r="AA19" s="0" t="n">
        <v>1.91395206451</v>
      </c>
      <c r="AB19" s="0" t="n">
        <v>-2.70935648868328</v>
      </c>
      <c r="AC19" s="0" t="n">
        <v>1.70279746027386</v>
      </c>
      <c r="AD19" s="0" t="n">
        <v>-3.02405982585438</v>
      </c>
      <c r="AE19" s="0" t="n">
        <v>1.78891482528738</v>
      </c>
      <c r="AF19" s="0" t="n">
        <v>-2.93152743671279</v>
      </c>
      <c r="AG19" s="0" t="n">
        <v>1.89548571250418</v>
      </c>
      <c r="AH19" s="0" t="s">
        <v>38</v>
      </c>
    </row>
    <row r="20" customFormat="false" ht="12.75" hidden="false" customHeight="false" outlineLevel="0" collapsed="false">
      <c r="A20" s="0" t="n">
        <v>202104</v>
      </c>
      <c r="B20" s="0" t="n">
        <v>-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9</v>
      </c>
      <c r="I20" s="0" t="n">
        <v>4</v>
      </c>
      <c r="J20" s="0" t="n">
        <v>820</v>
      </c>
      <c r="K20" s="0" t="n">
        <v>103</v>
      </c>
      <c r="L20" s="0" t="n">
        <v>-1.3789</v>
      </c>
      <c r="M20" s="0" t="n">
        <v>-1.157</v>
      </c>
      <c r="N20" s="0" t="n">
        <v>-1.72483468056</v>
      </c>
      <c r="O20" s="0" t="n">
        <v>2.47155213356</v>
      </c>
      <c r="P20" s="0" t="n">
        <v>-1.59942970370463</v>
      </c>
      <c r="Q20" s="0" t="n">
        <v>-0.98706964345109</v>
      </c>
      <c r="R20" s="0" t="n">
        <v>-1.46560614321541</v>
      </c>
      <c r="S20" s="0" t="n">
        <v>-0.83787631935096</v>
      </c>
      <c r="T20" s="0" t="n">
        <v>-1.38452679282047</v>
      </c>
      <c r="U20" s="0" t="n">
        <v>-0.801618780166538</v>
      </c>
      <c r="V20" s="0" t="n">
        <v>3.64500499165323</v>
      </c>
      <c r="W20" s="0" t="n">
        <v>3.46089453821341</v>
      </c>
      <c r="X20" s="0" t="n">
        <v>3.31956565223682</v>
      </c>
      <c r="Y20" s="0" t="n">
        <v>3.29081407693038</v>
      </c>
      <c r="Z20" s="0" t="n">
        <v>0.34593468056</v>
      </c>
      <c r="AA20" s="0" t="n">
        <v>-3.62855213356</v>
      </c>
      <c r="AB20" s="0" t="n">
        <v>0.125404976855372</v>
      </c>
      <c r="AC20" s="0" t="n">
        <v>-3.45862177701109</v>
      </c>
      <c r="AD20" s="0" t="n">
        <v>0.259228537344589</v>
      </c>
      <c r="AE20" s="0" t="n">
        <v>-3.30942845291096</v>
      </c>
      <c r="AF20" s="0" t="n">
        <v>0.340307887739534</v>
      </c>
      <c r="AG20" s="0" t="n">
        <v>-3.27317091372654</v>
      </c>
      <c r="AH20" s="0" t="s">
        <v>38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3</v>
      </c>
      <c r="I21" s="0" t="n">
        <v>1</v>
      </c>
      <c r="J21" s="0" t="n">
        <v>689</v>
      </c>
      <c r="K21" s="0" t="n">
        <v>87</v>
      </c>
      <c r="L21" s="0" t="n">
        <v>1.3789</v>
      </c>
      <c r="M21" s="0" t="n">
        <v>1.157</v>
      </c>
      <c r="N21" s="0" t="n">
        <v>0.943895041943</v>
      </c>
      <c r="O21" s="0" t="n">
        <v>-1.62273859978</v>
      </c>
      <c r="P21" s="0" t="n">
        <v>1.55509246365946</v>
      </c>
      <c r="Q21" s="0" t="n">
        <v>1.4055047299882</v>
      </c>
      <c r="R21" s="0" t="n">
        <v>1.36527648956139</v>
      </c>
      <c r="S21" s="0" t="n">
        <v>1.72503903263559</v>
      </c>
      <c r="T21" s="0" t="n">
        <v>1.38234930399121</v>
      </c>
      <c r="U21" s="0" t="n">
        <v>1.56319160152803</v>
      </c>
      <c r="V21" s="0" t="n">
        <v>2.81356997365288</v>
      </c>
      <c r="W21" s="0" t="n">
        <v>3.08930735806563</v>
      </c>
      <c r="X21" s="0" t="n">
        <v>3.37419285170529</v>
      </c>
      <c r="Y21" s="0" t="n">
        <v>3.2159591706853</v>
      </c>
      <c r="Z21" s="0" t="n">
        <v>0.435004958057</v>
      </c>
      <c r="AA21" s="0" t="n">
        <v>2.77973859978</v>
      </c>
      <c r="AB21" s="0" t="n">
        <v>0.611197421716463</v>
      </c>
      <c r="AC21" s="0" t="n">
        <v>3.0282433297682</v>
      </c>
      <c r="AD21" s="0" t="n">
        <v>0.421381447618387</v>
      </c>
      <c r="AE21" s="0" t="n">
        <v>3.34777763241559</v>
      </c>
      <c r="AF21" s="0" t="n">
        <v>0.438454262048207</v>
      </c>
      <c r="AG21" s="0" t="n">
        <v>3.18593020130803</v>
      </c>
      <c r="AH21" s="0" t="s">
        <v>38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3</v>
      </c>
      <c r="I22" s="0" t="n">
        <v>3</v>
      </c>
      <c r="J22" s="0" t="n">
        <v>691</v>
      </c>
      <c r="K22" s="0" t="n">
        <v>87</v>
      </c>
      <c r="L22" s="0" t="n">
        <v>1.3789</v>
      </c>
      <c r="M22" s="0" t="n">
        <v>-1.157</v>
      </c>
      <c r="N22" s="0" t="n">
        <v>0.365522652864</v>
      </c>
      <c r="O22" s="0" t="n">
        <v>-1.728987813</v>
      </c>
      <c r="P22" s="0" t="n">
        <v>1.59942970370463</v>
      </c>
      <c r="Q22" s="0" t="n">
        <v>-0.98706964345109</v>
      </c>
      <c r="R22" s="0" t="n">
        <v>1.46560614321541</v>
      </c>
      <c r="S22" s="0" t="n">
        <v>-0.83787631935096</v>
      </c>
      <c r="T22" s="0" t="n">
        <v>1.38452679282047</v>
      </c>
      <c r="U22" s="0" t="n">
        <v>-0.801618780166538</v>
      </c>
      <c r="V22" s="0" t="n">
        <v>1.16365961771857</v>
      </c>
      <c r="W22" s="0" t="n">
        <v>1.43978094876305</v>
      </c>
      <c r="X22" s="0" t="n">
        <v>1.4157200923407</v>
      </c>
      <c r="Y22" s="0" t="n">
        <v>1.37781811582911</v>
      </c>
      <c r="Z22" s="0" t="n">
        <v>1.013377347136</v>
      </c>
      <c r="AA22" s="0" t="n">
        <v>0.571987813</v>
      </c>
      <c r="AB22" s="0" t="n">
        <v>1.23390705084063</v>
      </c>
      <c r="AC22" s="0" t="n">
        <v>0.74191816954891</v>
      </c>
      <c r="AD22" s="0" t="n">
        <v>1.10008349035141</v>
      </c>
      <c r="AE22" s="0" t="n">
        <v>0.89111149364904</v>
      </c>
      <c r="AF22" s="0" t="n">
        <v>1.01900413995647</v>
      </c>
      <c r="AG22" s="0" t="n">
        <v>0.927369032833463</v>
      </c>
      <c r="AH22" s="0" t="s">
        <v>38</v>
      </c>
    </row>
    <row r="23" customFormat="false" ht="12.75" hidden="false" customHeight="false" outlineLevel="0" collapsed="false">
      <c r="A23" s="0" t="n">
        <v>202104</v>
      </c>
      <c r="B23" s="0" t="n">
        <v>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9</v>
      </c>
      <c r="I23" s="0" t="n">
        <v>5</v>
      </c>
      <c r="J23" s="0" t="n">
        <v>821</v>
      </c>
      <c r="K23" s="0" t="n">
        <v>103</v>
      </c>
      <c r="L23" s="0" t="n">
        <v>1.7727</v>
      </c>
      <c r="M23" s="0" t="n">
        <v>0.31257</v>
      </c>
      <c r="N23" s="0" t="n">
        <v>2.10829949379</v>
      </c>
      <c r="O23" s="0" t="n">
        <v>1.71353173256</v>
      </c>
      <c r="P23" s="0" t="n">
        <v>1.94773647847377</v>
      </c>
      <c r="Q23" s="0" t="n">
        <v>0.535989401018227</v>
      </c>
      <c r="R23" s="0" t="n">
        <v>1.80827725065207</v>
      </c>
      <c r="S23" s="0" t="n">
        <v>0.830965832988697</v>
      </c>
      <c r="T23" s="0" t="n">
        <v>1.71939365519192</v>
      </c>
      <c r="U23" s="0" t="n">
        <v>0.721334804756679</v>
      </c>
      <c r="V23" s="0" t="n">
        <v>1.440597374817</v>
      </c>
      <c r="W23" s="0" t="n">
        <v>1.18843864985126</v>
      </c>
      <c r="X23" s="0" t="n">
        <v>0.932167320529754</v>
      </c>
      <c r="Y23" s="0" t="n">
        <v>1.06569343379699</v>
      </c>
      <c r="Z23" s="0" t="n">
        <v>-0.33559949379</v>
      </c>
      <c r="AA23" s="0" t="n">
        <v>-1.40096173256</v>
      </c>
      <c r="AB23" s="0" t="n">
        <v>-0.160563015316228</v>
      </c>
      <c r="AC23" s="0" t="n">
        <v>-1.17754233154177</v>
      </c>
      <c r="AD23" s="0" t="n">
        <v>-0.300022243137935</v>
      </c>
      <c r="AE23" s="0" t="n">
        <v>-0.882565899571303</v>
      </c>
      <c r="AF23" s="0" t="n">
        <v>-0.388905838598081</v>
      </c>
      <c r="AG23" s="0" t="n">
        <v>-0.992196927803321</v>
      </c>
      <c r="AH23" s="0" t="s">
        <v>38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8</v>
      </c>
      <c r="I24" s="0" t="n">
        <v>8</v>
      </c>
      <c r="J24" s="0" t="n">
        <v>64</v>
      </c>
      <c r="K24" s="0" t="n">
        <v>8</v>
      </c>
      <c r="L24" s="0" t="n">
        <v>0</v>
      </c>
      <c r="M24" s="0" t="n">
        <v>-1.8</v>
      </c>
      <c r="N24" s="0" t="n">
        <v>-1.51418066025</v>
      </c>
      <c r="O24" s="0" t="n">
        <v>1.74016141891</v>
      </c>
      <c r="P24" s="0" t="n">
        <v>0.238303008100381</v>
      </c>
      <c r="Q24" s="0" t="n">
        <v>-1.94775682859541</v>
      </c>
      <c r="R24" s="0" t="n">
        <v>0.461600727360053</v>
      </c>
      <c r="S24" s="0" t="n">
        <v>-1.78508010439687</v>
      </c>
      <c r="T24" s="0" t="n">
        <v>0.393984242086808</v>
      </c>
      <c r="U24" s="0" t="n">
        <v>-1.67998638714615</v>
      </c>
      <c r="V24" s="0" t="n">
        <v>3.85038776538338</v>
      </c>
      <c r="W24" s="0" t="n">
        <v>4.0831287033497</v>
      </c>
      <c r="X24" s="0" t="n">
        <v>4.04116813424946</v>
      </c>
      <c r="Y24" s="0" t="n">
        <v>3.916440259953</v>
      </c>
      <c r="Z24" s="0" t="n">
        <v>1.51418066025</v>
      </c>
      <c r="AA24" s="0" t="n">
        <v>-3.54016141891</v>
      </c>
      <c r="AB24" s="0" t="n">
        <v>1.75248366835038</v>
      </c>
      <c r="AC24" s="0" t="n">
        <v>-3.68791824750541</v>
      </c>
      <c r="AD24" s="0" t="n">
        <v>1.97578138761005</v>
      </c>
      <c r="AE24" s="0" t="n">
        <v>-3.52524152330687</v>
      </c>
      <c r="AF24" s="0" t="n">
        <v>1.90816490233681</v>
      </c>
      <c r="AG24" s="0" t="n">
        <v>-3.42014780605615</v>
      </c>
      <c r="AH24" s="0" t="s">
        <v>38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386818</v>
      </c>
      <c r="E25" s="0" t="n">
        <v>0.312567214581</v>
      </c>
      <c r="F25" s="0" t="n">
        <v>0</v>
      </c>
      <c r="G25" s="0" t="n">
        <v>0</v>
      </c>
      <c r="H25" s="0" t="n">
        <v>8</v>
      </c>
      <c r="I25" s="0" t="n">
        <v>5</v>
      </c>
      <c r="J25" s="0" t="n">
        <v>61</v>
      </c>
      <c r="K25" s="0" t="n">
        <v>8</v>
      </c>
      <c r="L25" s="0" t="n">
        <v>0</v>
      </c>
      <c r="M25" s="0" t="n">
        <v>-1.8</v>
      </c>
      <c r="N25" s="0" t="n">
        <v>0.526031076908</v>
      </c>
      <c r="O25" s="0" t="n">
        <v>-1.73237967491</v>
      </c>
      <c r="P25" s="0" t="n">
        <v>-0.189581813313278</v>
      </c>
      <c r="Q25" s="0" t="n">
        <v>-2.01115460423614</v>
      </c>
      <c r="R25" s="0" t="n">
        <v>-0.504285150484384</v>
      </c>
      <c r="S25" s="0" t="n">
        <v>-1.92503723922262</v>
      </c>
      <c r="T25" s="0" t="n">
        <v>-0.411752761342793</v>
      </c>
      <c r="U25" s="0" t="n">
        <v>-1.81846635200582</v>
      </c>
      <c r="V25" s="0" t="n">
        <v>0.530359502826401</v>
      </c>
      <c r="W25" s="0" t="n">
        <v>0.767995618393521</v>
      </c>
      <c r="X25" s="0" t="n">
        <v>1.04817387179558</v>
      </c>
      <c r="Y25" s="0" t="n">
        <v>0.941726841105099</v>
      </c>
      <c r="Z25" s="0" t="n">
        <v>-0.526031076908</v>
      </c>
      <c r="AA25" s="0" t="n">
        <v>-0.06762032509</v>
      </c>
      <c r="AB25" s="0" t="n">
        <v>-0.715612890221278</v>
      </c>
      <c r="AC25" s="0" t="n">
        <v>-0.278774929326141</v>
      </c>
      <c r="AD25" s="0" t="n">
        <v>-1.03031622739238</v>
      </c>
      <c r="AE25" s="0" t="n">
        <v>-0.192657564312621</v>
      </c>
      <c r="AF25" s="0" t="n">
        <v>-0.937783838250793</v>
      </c>
      <c r="AG25" s="0" t="n">
        <v>-0.086086677095816</v>
      </c>
      <c r="AH25" s="0" t="s">
        <v>38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2</v>
      </c>
      <c r="J26" s="0" t="n">
        <v>690</v>
      </c>
      <c r="K26" s="0" t="n">
        <v>87</v>
      </c>
      <c r="L26" s="0" t="n">
        <v>-1.3789</v>
      </c>
      <c r="M26" s="0" t="n">
        <v>1.157</v>
      </c>
      <c r="N26" s="0" t="n">
        <v>0.889962136745</v>
      </c>
      <c r="O26" s="0" t="n">
        <v>-1.97142720222</v>
      </c>
      <c r="P26" s="0" t="n">
        <v>-1.55509246365946</v>
      </c>
      <c r="Q26" s="0" t="n">
        <v>1.4055047299882</v>
      </c>
      <c r="R26" s="0" t="n">
        <v>-1.36527648956139</v>
      </c>
      <c r="S26" s="0" t="n">
        <v>1.72503903263559</v>
      </c>
      <c r="T26" s="0" t="n">
        <v>-1.38234930399121</v>
      </c>
      <c r="U26" s="0" t="n">
        <v>1.56319160152803</v>
      </c>
      <c r="V26" s="0" t="n">
        <v>3.86455588071193</v>
      </c>
      <c r="W26" s="0" t="n">
        <v>4.16916793541906</v>
      </c>
      <c r="X26" s="0" t="n">
        <v>4.33012284895149</v>
      </c>
      <c r="Y26" s="0" t="n">
        <v>4.20201491804942</v>
      </c>
      <c r="Z26" s="0" t="n">
        <v>-2.268862136745</v>
      </c>
      <c r="AA26" s="0" t="n">
        <v>3.12842720222</v>
      </c>
      <c r="AB26" s="0" t="n">
        <v>-2.44505460040446</v>
      </c>
      <c r="AC26" s="0" t="n">
        <v>3.3769319322082</v>
      </c>
      <c r="AD26" s="0" t="n">
        <v>-2.25523862630639</v>
      </c>
      <c r="AE26" s="0" t="n">
        <v>3.69646623485559</v>
      </c>
      <c r="AF26" s="0" t="n">
        <v>-2.27231144073621</v>
      </c>
      <c r="AG26" s="0" t="n">
        <v>3.53461880374803</v>
      </c>
      <c r="AH26" s="0" t="s">
        <v>38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37888032056</v>
      </c>
      <c r="E27" s="0" t="n">
        <v>-1.15701731256</v>
      </c>
      <c r="F27" s="0" t="n">
        <v>0</v>
      </c>
      <c r="G27" s="0" t="n">
        <v>0</v>
      </c>
      <c r="H27" s="0" t="n">
        <v>8</v>
      </c>
      <c r="I27" s="0" t="n">
        <v>3</v>
      </c>
      <c r="J27" s="0" t="n">
        <v>59</v>
      </c>
      <c r="K27" s="0" t="n">
        <v>8</v>
      </c>
      <c r="L27" s="0" t="n">
        <v>0</v>
      </c>
      <c r="M27" s="0" t="n">
        <v>-1.8</v>
      </c>
      <c r="N27" s="0" t="n">
        <v>-0.448329925537</v>
      </c>
      <c r="O27" s="0" t="n">
        <v>-1.60516381264</v>
      </c>
      <c r="P27" s="0" t="n">
        <v>-0.271940125695142</v>
      </c>
      <c r="Q27" s="0" t="n">
        <v>-1.85973267288427</v>
      </c>
      <c r="R27" s="0" t="n">
        <v>-0.300211528105514</v>
      </c>
      <c r="S27" s="0" t="n">
        <v>-1.66131909650783</v>
      </c>
      <c r="T27" s="0" t="n">
        <v>-0.275870516908351</v>
      </c>
      <c r="U27" s="0" t="n">
        <v>-1.57590254370913</v>
      </c>
      <c r="V27" s="0" t="n">
        <v>0.488836232328367</v>
      </c>
      <c r="W27" s="0" t="n">
        <v>0.309707387858791</v>
      </c>
      <c r="X27" s="0" t="n">
        <v>0.158406046487969</v>
      </c>
      <c r="Y27" s="0" t="n">
        <v>0.174924182101812</v>
      </c>
      <c r="Z27" s="0" t="n">
        <v>0.448329925537</v>
      </c>
      <c r="AA27" s="0" t="n">
        <v>-0.19483618736</v>
      </c>
      <c r="AB27" s="0" t="n">
        <v>0.176389799841859</v>
      </c>
      <c r="AC27" s="0" t="n">
        <v>-0.254568860244266</v>
      </c>
      <c r="AD27" s="0" t="n">
        <v>0.148118397431486</v>
      </c>
      <c r="AE27" s="0" t="n">
        <v>-0.0561552838678341</v>
      </c>
      <c r="AF27" s="0" t="n">
        <v>0.172459408628649</v>
      </c>
      <c r="AG27" s="0" t="n">
        <v>0.0292612689308711</v>
      </c>
      <c r="AH27" s="0" t="s">
        <v>38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2</v>
      </c>
      <c r="I28" s="0" t="n">
        <v>8</v>
      </c>
      <c r="J28" s="0" t="n">
        <v>320</v>
      </c>
      <c r="K28" s="0" t="n">
        <v>40</v>
      </c>
      <c r="L28" s="0" t="n">
        <v>-0.45</v>
      </c>
      <c r="M28" s="0" t="n">
        <v>0.77442</v>
      </c>
      <c r="N28" s="0" t="n">
        <v>0.579135894775</v>
      </c>
      <c r="O28" s="0" t="n">
        <v>2.01895022392</v>
      </c>
      <c r="P28" s="0" t="n">
        <v>-0.589037255707181</v>
      </c>
      <c r="Q28" s="0" t="n">
        <v>1.47271699316393</v>
      </c>
      <c r="R28" s="0" t="n">
        <v>-0.16634051760856</v>
      </c>
      <c r="S28" s="0" t="n">
        <v>0.821429041227823</v>
      </c>
      <c r="T28" s="0" t="n">
        <v>-0.444624579066798</v>
      </c>
      <c r="U28" s="0" t="n">
        <v>1.35715850221992</v>
      </c>
      <c r="V28" s="0" t="n">
        <v>1.6149229604426</v>
      </c>
      <c r="W28" s="0" t="n">
        <v>1.28957328286906</v>
      </c>
      <c r="X28" s="0" t="n">
        <v>1.41059989522782</v>
      </c>
      <c r="Y28" s="0" t="n">
        <v>1.21903805958286</v>
      </c>
      <c r="Z28" s="0" t="n">
        <v>-1.029135894775</v>
      </c>
      <c r="AA28" s="0" t="n">
        <v>-1.24453022392</v>
      </c>
      <c r="AB28" s="0" t="n">
        <v>-1.16817315048218</v>
      </c>
      <c r="AC28" s="0" t="n">
        <v>-0.546233230756074</v>
      </c>
      <c r="AD28" s="0" t="n">
        <v>-0.74547641238356</v>
      </c>
      <c r="AE28" s="0" t="n">
        <v>-1.19752118269218</v>
      </c>
      <c r="AF28" s="0" t="n">
        <v>-1.0237604738418</v>
      </c>
      <c r="AG28" s="0" t="n">
        <v>-0.661791721700081</v>
      </c>
      <c r="AH28" s="0" t="s">
        <v>38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9</v>
      </c>
      <c r="I29" s="0" t="n">
        <v>7</v>
      </c>
      <c r="J29" s="0" t="n">
        <v>599</v>
      </c>
      <c r="K29" s="0" t="n">
        <v>75</v>
      </c>
      <c r="L29" s="0" t="n">
        <v>1.7727</v>
      </c>
      <c r="M29" s="0" t="n">
        <v>-0.31257</v>
      </c>
      <c r="N29" s="0" t="n">
        <v>3.99156951904</v>
      </c>
      <c r="O29" s="0" t="n">
        <v>-0.0922646671534</v>
      </c>
      <c r="P29" s="0" t="n">
        <v>1.95959189976795</v>
      </c>
      <c r="Q29" s="0" t="n">
        <v>-0.103493312626807</v>
      </c>
      <c r="R29" s="0" t="n">
        <v>1.83815840144926</v>
      </c>
      <c r="S29" s="0" t="n">
        <v>0.144666869146961</v>
      </c>
      <c r="T29" s="0" t="n">
        <v>1.72292024115881</v>
      </c>
      <c r="U29" s="0" t="n">
        <v>0.0963290021198366</v>
      </c>
      <c r="V29" s="0" t="n">
        <v>2.22977944698696</v>
      </c>
      <c r="W29" s="0" t="n">
        <v>2.032008643609</v>
      </c>
      <c r="X29" s="0" t="n">
        <v>2.16640623943365</v>
      </c>
      <c r="Y29" s="0" t="n">
        <v>2.27647471282261</v>
      </c>
      <c r="Z29" s="0" t="n">
        <v>-2.21886951904</v>
      </c>
      <c r="AA29" s="0" t="n">
        <v>-0.2203053328466</v>
      </c>
      <c r="AB29" s="0" t="n">
        <v>-2.03197761927205</v>
      </c>
      <c r="AC29" s="0" t="n">
        <v>-0.0112286454734074</v>
      </c>
      <c r="AD29" s="0" t="n">
        <v>-2.15341111759074</v>
      </c>
      <c r="AE29" s="0" t="n">
        <v>0.236931536300361</v>
      </c>
      <c r="AF29" s="0" t="n">
        <v>-2.26864927788119</v>
      </c>
      <c r="AG29" s="0" t="n">
        <v>0.188593669273237</v>
      </c>
      <c r="AH29" s="0" t="s">
        <v>38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8</v>
      </c>
      <c r="J30" s="0" t="n">
        <v>552</v>
      </c>
      <c r="K30" s="0" t="n">
        <v>69</v>
      </c>
      <c r="L30" s="0" t="n">
        <v>-1.7727</v>
      </c>
      <c r="M30" s="0" t="n">
        <v>-0.31257</v>
      </c>
      <c r="N30" s="0" t="n">
        <v>-2.08417963982</v>
      </c>
      <c r="O30" s="0" t="n">
        <v>2.14232969284</v>
      </c>
      <c r="P30" s="0" t="n">
        <v>-1.95959189976795</v>
      </c>
      <c r="Q30" s="0" t="n">
        <v>-0.103493312626807</v>
      </c>
      <c r="R30" s="0" t="n">
        <v>-1.83815840144926</v>
      </c>
      <c r="S30" s="0" t="n">
        <v>0.144666869146961</v>
      </c>
      <c r="T30" s="0" t="n">
        <v>-1.72292024115881</v>
      </c>
      <c r="U30" s="0" t="n">
        <v>0.0963290021198366</v>
      </c>
      <c r="V30" s="0" t="n">
        <v>2.47458119040947</v>
      </c>
      <c r="W30" s="0" t="n">
        <v>2.24927612285714</v>
      </c>
      <c r="X30" s="0" t="n">
        <v>2.01275512839856</v>
      </c>
      <c r="Y30" s="0" t="n">
        <v>2.07764943615337</v>
      </c>
      <c r="Z30" s="0" t="n">
        <v>0.31147963982</v>
      </c>
      <c r="AA30" s="0" t="n">
        <v>-2.45489969284</v>
      </c>
      <c r="AB30" s="0" t="n">
        <v>0.124587740052054</v>
      </c>
      <c r="AC30" s="0" t="n">
        <v>-2.24582300546681</v>
      </c>
      <c r="AD30" s="0" t="n">
        <v>0.246021238370741</v>
      </c>
      <c r="AE30" s="0" t="n">
        <v>-1.99766282369304</v>
      </c>
      <c r="AF30" s="0" t="n">
        <v>0.361259398661191</v>
      </c>
      <c r="AG30" s="0" t="n">
        <v>-2.04600069072016</v>
      </c>
      <c r="AH30" s="0" t="s">
        <v>38</v>
      </c>
    </row>
    <row r="31" customFormat="false" ht="12.75" hidden="false" customHeight="false" outlineLevel="0" collapsed="false">
      <c r="A31" s="0" t="n">
        <v>202103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7</v>
      </c>
      <c r="I31" s="0" t="n">
        <v>3</v>
      </c>
      <c r="J31" s="0" t="n">
        <v>579</v>
      </c>
      <c r="K31" s="0" t="n">
        <v>73</v>
      </c>
      <c r="L31" s="0" t="n">
        <v>1.3789</v>
      </c>
      <c r="M31" s="0" t="n">
        <v>-1.157</v>
      </c>
      <c r="N31" s="0" t="n">
        <v>2.17864322662</v>
      </c>
      <c r="O31" s="0" t="n">
        <v>0.55471432209</v>
      </c>
      <c r="P31" s="0" t="n">
        <v>1.59942970370463</v>
      </c>
      <c r="Q31" s="0" t="n">
        <v>-0.98706964345109</v>
      </c>
      <c r="R31" s="0" t="n">
        <v>1.46560614321541</v>
      </c>
      <c r="S31" s="0" t="n">
        <v>-0.83787631935096</v>
      </c>
      <c r="T31" s="0" t="n">
        <v>1.38452679282047</v>
      </c>
      <c r="U31" s="0" t="n">
        <v>-0.801618780166538</v>
      </c>
      <c r="V31" s="0" t="n">
        <v>1.88932663903641</v>
      </c>
      <c r="W31" s="0" t="n">
        <v>1.64699304841509</v>
      </c>
      <c r="X31" s="0" t="n">
        <v>1.56452247568997</v>
      </c>
      <c r="Y31" s="0" t="n">
        <v>1.57170620495923</v>
      </c>
      <c r="Z31" s="0" t="n">
        <v>-0.79974322662</v>
      </c>
      <c r="AA31" s="0" t="n">
        <v>-1.71171432209</v>
      </c>
      <c r="AB31" s="0" t="n">
        <v>-0.579213522915373</v>
      </c>
      <c r="AC31" s="0" t="n">
        <v>-1.54178396554109</v>
      </c>
      <c r="AD31" s="0" t="n">
        <v>-0.713037083404589</v>
      </c>
      <c r="AE31" s="0" t="n">
        <v>-1.39259064144096</v>
      </c>
      <c r="AF31" s="0" t="n">
        <v>-0.794116433799535</v>
      </c>
      <c r="AG31" s="0" t="n">
        <v>-1.35633310225654</v>
      </c>
      <c r="AH31" s="0" t="s">
        <v>38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37887967467</v>
      </c>
      <c r="E32" s="0" t="n">
        <v>1.15701808231</v>
      </c>
      <c r="F32" s="0" t="n">
        <v>0</v>
      </c>
      <c r="G32" s="0" t="n">
        <v>0</v>
      </c>
      <c r="H32" s="0" t="n">
        <v>20</v>
      </c>
      <c r="I32" s="0" t="n">
        <v>1</v>
      </c>
      <c r="J32" s="0" t="n">
        <v>377</v>
      </c>
      <c r="K32" s="0" t="n">
        <v>48</v>
      </c>
      <c r="L32" s="0" t="n">
        <v>-0.45</v>
      </c>
      <c r="M32" s="0" t="n">
        <v>0.77442</v>
      </c>
      <c r="N32" s="0" t="n">
        <v>-1.57590389252</v>
      </c>
      <c r="O32" s="0" t="n">
        <v>-0.547672092915</v>
      </c>
      <c r="P32" s="0" t="n">
        <v>-0.992078834145207</v>
      </c>
      <c r="Q32" s="0" t="n">
        <v>1.27364950252807</v>
      </c>
      <c r="R32" s="0" t="n">
        <v>-0.687357048702204</v>
      </c>
      <c r="S32" s="0" t="n">
        <v>0.568923784632963</v>
      </c>
      <c r="T32" s="0" t="n">
        <v>-1.01212038735548</v>
      </c>
      <c r="U32" s="0" t="n">
        <v>1.07879196820869</v>
      </c>
      <c r="V32" s="0" t="n">
        <v>1.73654457971572</v>
      </c>
      <c r="W32" s="0" t="n">
        <v>1.91260661214313</v>
      </c>
      <c r="X32" s="0" t="n">
        <v>1.42699048609851</v>
      </c>
      <c r="Y32" s="0" t="n">
        <v>1.72140558347606</v>
      </c>
      <c r="Z32" s="0" t="n">
        <v>1.12590389252</v>
      </c>
      <c r="AA32" s="0" t="n">
        <v>1.322092092915</v>
      </c>
      <c r="AB32" s="0" t="n">
        <v>0.583825058374793</v>
      </c>
      <c r="AC32" s="0" t="n">
        <v>1.82132159544307</v>
      </c>
      <c r="AD32" s="0" t="n">
        <v>0.888546843817796</v>
      </c>
      <c r="AE32" s="0" t="n">
        <v>1.11659587754796</v>
      </c>
      <c r="AF32" s="0" t="n">
        <v>0.563783505164517</v>
      </c>
      <c r="AG32" s="0" t="n">
        <v>1.62646406112369</v>
      </c>
      <c r="AH32" s="0" t="s">
        <v>38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8</v>
      </c>
      <c r="I33" s="0" t="n">
        <v>1</v>
      </c>
      <c r="J33" s="0" t="n">
        <v>57</v>
      </c>
      <c r="K33" s="0" t="n">
        <v>8</v>
      </c>
      <c r="L33" s="0" t="n">
        <v>0</v>
      </c>
      <c r="M33" s="0" t="n">
        <v>-1.8</v>
      </c>
      <c r="N33" s="0" t="n">
        <v>1.60948097706</v>
      </c>
      <c r="O33" s="0" t="n">
        <v>-1.19138348103</v>
      </c>
      <c r="P33" s="0" t="n">
        <v>-0.0771297681517151</v>
      </c>
      <c r="Q33" s="0" t="n">
        <v>-2.09468208444013</v>
      </c>
      <c r="R33" s="0" t="n">
        <v>-0.443918658333639</v>
      </c>
      <c r="S33" s="0" t="n">
        <v>-2.15466175452179</v>
      </c>
      <c r="T33" s="0" t="n">
        <v>-0.308960908910662</v>
      </c>
      <c r="U33" s="0" t="n">
        <v>-2.06370857784825</v>
      </c>
      <c r="V33" s="0" t="n">
        <v>1.72071005189171</v>
      </c>
      <c r="W33" s="0" t="n">
        <v>1.91327054354221</v>
      </c>
      <c r="X33" s="0" t="n">
        <v>2.26811708137302</v>
      </c>
      <c r="Y33" s="0" t="n">
        <v>2.10745589381739</v>
      </c>
      <c r="Z33" s="0" t="n">
        <v>-1.60948097706</v>
      </c>
      <c r="AA33" s="0" t="n">
        <v>-0.60861651897</v>
      </c>
      <c r="AB33" s="0" t="n">
        <v>-1.68661074521172</v>
      </c>
      <c r="AC33" s="0" t="n">
        <v>-0.903298603410133</v>
      </c>
      <c r="AD33" s="0" t="n">
        <v>-2.05339963539364</v>
      </c>
      <c r="AE33" s="0" t="n">
        <v>-0.963278273491793</v>
      </c>
      <c r="AF33" s="0" t="n">
        <v>-1.91844188597066</v>
      </c>
      <c r="AG33" s="0" t="n">
        <v>-0.872325096818247</v>
      </c>
      <c r="AH33" s="0" t="s">
        <v>38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</v>
      </c>
      <c r="I34" s="0" t="n">
        <v>5</v>
      </c>
      <c r="J34" s="0" t="n">
        <v>685</v>
      </c>
      <c r="K34" s="0" t="n">
        <v>86</v>
      </c>
      <c r="L34" s="0" t="n">
        <v>1.7727</v>
      </c>
      <c r="M34" s="0" t="n">
        <v>0.31257</v>
      </c>
      <c r="N34" s="0" t="n">
        <v>2.40417814255</v>
      </c>
      <c r="O34" s="0" t="n">
        <v>0.97029620409</v>
      </c>
      <c r="P34" s="0" t="n">
        <v>1.94773647847377</v>
      </c>
      <c r="Q34" s="0" t="n">
        <v>0.535989401018227</v>
      </c>
      <c r="R34" s="0" t="n">
        <v>1.80827725065207</v>
      </c>
      <c r="S34" s="0" t="n">
        <v>0.830965832988697</v>
      </c>
      <c r="T34" s="0" t="n">
        <v>1.71939365519192</v>
      </c>
      <c r="U34" s="0" t="n">
        <v>0.721334804756679</v>
      </c>
      <c r="V34" s="0" t="n">
        <v>0.911794057923739</v>
      </c>
      <c r="W34" s="0" t="n">
        <v>0.630048721845461</v>
      </c>
      <c r="X34" s="0" t="n">
        <v>0.611972895867114</v>
      </c>
      <c r="Y34" s="0" t="n">
        <v>0.728636790509699</v>
      </c>
      <c r="Z34" s="0" t="n">
        <v>-0.63147814255</v>
      </c>
      <c r="AA34" s="0" t="n">
        <v>-0.65772620409</v>
      </c>
      <c r="AB34" s="0" t="n">
        <v>-0.456441664076228</v>
      </c>
      <c r="AC34" s="0" t="n">
        <v>-0.434306803071773</v>
      </c>
      <c r="AD34" s="0" t="n">
        <v>-0.595900891897935</v>
      </c>
      <c r="AE34" s="0" t="n">
        <v>-0.139330371101303</v>
      </c>
      <c r="AF34" s="0" t="n">
        <v>-0.684784487358081</v>
      </c>
      <c r="AG34" s="0" t="n">
        <v>-0.248961399333321</v>
      </c>
      <c r="AH34" s="0" t="s">
        <v>38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7</v>
      </c>
      <c r="I35" s="0" t="n">
        <v>4</v>
      </c>
      <c r="J35" s="0" t="n">
        <v>580</v>
      </c>
      <c r="K35" s="0" t="n">
        <v>73</v>
      </c>
      <c r="L35" s="0" t="n">
        <v>-1.3789</v>
      </c>
      <c r="M35" s="0" t="n">
        <v>-1.157</v>
      </c>
      <c r="N35" s="0" t="n">
        <v>-2.31402111053</v>
      </c>
      <c r="O35" s="0" t="n">
        <v>0.0165314227343</v>
      </c>
      <c r="P35" s="0" t="n">
        <v>-1.59942970370463</v>
      </c>
      <c r="Q35" s="0" t="n">
        <v>-0.98706964345109</v>
      </c>
      <c r="R35" s="0" t="n">
        <v>-1.46560614321541</v>
      </c>
      <c r="S35" s="0" t="n">
        <v>-0.83787631935096</v>
      </c>
      <c r="T35" s="0" t="n">
        <v>-1.38452679282047</v>
      </c>
      <c r="U35" s="0" t="n">
        <v>-0.801618780166538</v>
      </c>
      <c r="V35" s="0" t="n">
        <v>1.50054239910229</v>
      </c>
      <c r="W35" s="0" t="n">
        <v>1.23201297832333</v>
      </c>
      <c r="X35" s="0" t="n">
        <v>1.20408494156295</v>
      </c>
      <c r="Y35" s="0" t="n">
        <v>1.23827680312642</v>
      </c>
      <c r="Z35" s="0" t="n">
        <v>0.93512111053</v>
      </c>
      <c r="AA35" s="0" t="n">
        <v>-1.1735314227343</v>
      </c>
      <c r="AB35" s="0" t="n">
        <v>0.714591406825373</v>
      </c>
      <c r="AC35" s="0" t="n">
        <v>-1.00360106618539</v>
      </c>
      <c r="AD35" s="0" t="n">
        <v>0.848414967314589</v>
      </c>
      <c r="AE35" s="0" t="n">
        <v>-0.85440774208526</v>
      </c>
      <c r="AF35" s="0" t="n">
        <v>0.929494317709535</v>
      </c>
      <c r="AG35" s="0" t="n">
        <v>-0.818150202900838</v>
      </c>
      <c r="AH35" s="0" t="s">
        <v>38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386818</v>
      </c>
      <c r="E36" s="0" t="n">
        <v>0.312567214581</v>
      </c>
      <c r="F36" s="0" t="n">
        <v>0</v>
      </c>
      <c r="G36" s="0" t="n">
        <v>0</v>
      </c>
      <c r="H36" s="0" t="n">
        <v>20</v>
      </c>
      <c r="I36" s="0" t="n">
        <v>5</v>
      </c>
      <c r="J36" s="0" t="n">
        <v>381</v>
      </c>
      <c r="K36" s="0" t="n">
        <v>48</v>
      </c>
      <c r="L36" s="0" t="n">
        <v>-0.45</v>
      </c>
      <c r="M36" s="0" t="n">
        <v>0.77442</v>
      </c>
      <c r="N36" s="0" t="n">
        <v>-1.06615793705</v>
      </c>
      <c r="O36" s="0" t="n">
        <v>1.41903281212</v>
      </c>
      <c r="P36" s="0" t="n">
        <v>-0.977720432601587</v>
      </c>
      <c r="Q36" s="0" t="n">
        <v>1.38445782701002</v>
      </c>
      <c r="R36" s="0" t="n">
        <v>-0.815041108081483</v>
      </c>
      <c r="S36" s="0" t="n">
        <v>0.692142258555146</v>
      </c>
      <c r="T36" s="0" t="n">
        <v>-1.12982211108328</v>
      </c>
      <c r="U36" s="0" t="n">
        <v>1.23885649105273</v>
      </c>
      <c r="V36" s="0" t="n">
        <v>0.89172657296896</v>
      </c>
      <c r="W36" s="0" t="n">
        <v>0.0949558939109023</v>
      </c>
      <c r="X36" s="0" t="n">
        <v>0.769044562202362</v>
      </c>
      <c r="Y36" s="0" t="n">
        <v>0.191093259244477</v>
      </c>
      <c r="Z36" s="0" t="n">
        <v>0.61615793705</v>
      </c>
      <c r="AA36" s="0" t="n">
        <v>-0.64461281212</v>
      </c>
      <c r="AB36" s="0" t="n">
        <v>0.0884375044484129</v>
      </c>
      <c r="AC36" s="0" t="n">
        <v>-0.0345749851099819</v>
      </c>
      <c r="AD36" s="0" t="n">
        <v>0.251116828968517</v>
      </c>
      <c r="AE36" s="0" t="n">
        <v>-0.726890553564854</v>
      </c>
      <c r="AF36" s="0" t="n">
        <v>-0.0636641740332837</v>
      </c>
      <c r="AG36" s="0" t="n">
        <v>-0.180176321067272</v>
      </c>
      <c r="AH36" s="0" t="s">
        <v>38</v>
      </c>
    </row>
    <row r="37" customFormat="false" ht="12.75" hidden="false" customHeight="false" outlineLevel="0" collapsed="false">
      <c r="A37" s="0" t="n">
        <v>202104</v>
      </c>
      <c r="B37" s="0" t="n">
        <v>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</v>
      </c>
      <c r="I37" s="0" t="n">
        <v>1</v>
      </c>
      <c r="J37" s="0" t="n">
        <v>681</v>
      </c>
      <c r="K37" s="0" t="n">
        <v>86</v>
      </c>
      <c r="L37" s="0" t="n">
        <v>1.3789</v>
      </c>
      <c r="M37" s="0" t="n">
        <v>1.157</v>
      </c>
      <c r="N37" s="0" t="n">
        <v>2.11411237717</v>
      </c>
      <c r="O37" s="0" t="n">
        <v>0.576773881912</v>
      </c>
      <c r="P37" s="0" t="n">
        <v>1.55509246365946</v>
      </c>
      <c r="Q37" s="0" t="n">
        <v>1.4055047299882</v>
      </c>
      <c r="R37" s="0" t="n">
        <v>1.36527648956139</v>
      </c>
      <c r="S37" s="0" t="n">
        <v>1.72503903263559</v>
      </c>
      <c r="T37" s="0" t="n">
        <v>1.38234930399121</v>
      </c>
      <c r="U37" s="0" t="n">
        <v>1.56319160152803</v>
      </c>
      <c r="V37" s="0" t="n">
        <v>0.936589337786541</v>
      </c>
      <c r="W37" s="0" t="n">
        <v>0.999648979519527</v>
      </c>
      <c r="X37" s="0" t="n">
        <v>1.37086397681785</v>
      </c>
      <c r="Y37" s="0" t="n">
        <v>1.2282089043972</v>
      </c>
      <c r="Z37" s="0" t="n">
        <v>-0.73521237717</v>
      </c>
      <c r="AA37" s="0" t="n">
        <v>0.580226118088</v>
      </c>
      <c r="AB37" s="0" t="n">
        <v>-0.559019913510538</v>
      </c>
      <c r="AC37" s="0" t="n">
        <v>0.828730848076204</v>
      </c>
      <c r="AD37" s="0" t="n">
        <v>-0.748835887608613</v>
      </c>
      <c r="AE37" s="0" t="n">
        <v>1.14826515072359</v>
      </c>
      <c r="AF37" s="0" t="n">
        <v>-0.731763073178793</v>
      </c>
      <c r="AG37" s="0" t="n">
        <v>0.986417719616033</v>
      </c>
      <c r="AH37" s="0" t="s">
        <v>38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3</v>
      </c>
      <c r="I38" s="0" t="n">
        <v>3</v>
      </c>
      <c r="J38" s="0" t="n">
        <v>467</v>
      </c>
      <c r="K38" s="0" t="n">
        <v>59</v>
      </c>
      <c r="L38" s="0" t="n">
        <v>1.3789</v>
      </c>
      <c r="M38" s="0" t="n">
        <v>-1.157</v>
      </c>
      <c r="N38" s="0" t="n">
        <v>1.8944299221</v>
      </c>
      <c r="O38" s="0" t="n">
        <v>2.6288022995</v>
      </c>
      <c r="P38" s="0" t="n">
        <v>1.59942970370463</v>
      </c>
      <c r="Q38" s="0" t="n">
        <v>-0.98706964345109</v>
      </c>
      <c r="R38" s="0" t="n">
        <v>1.46560614321541</v>
      </c>
      <c r="S38" s="0" t="n">
        <v>-0.83787631935096</v>
      </c>
      <c r="T38" s="0" t="n">
        <v>1.38452679282047</v>
      </c>
      <c r="U38" s="0" t="n">
        <v>-0.801618780166538</v>
      </c>
      <c r="V38" s="0" t="n">
        <v>3.8207420943424</v>
      </c>
      <c r="W38" s="0" t="n">
        <v>3.62788575297986</v>
      </c>
      <c r="X38" s="0" t="n">
        <v>3.49310041077196</v>
      </c>
      <c r="Y38" s="0" t="n">
        <v>3.46811043438204</v>
      </c>
      <c r="Z38" s="0" t="n">
        <v>-0.5155299221</v>
      </c>
      <c r="AA38" s="0" t="n">
        <v>-3.7858022995</v>
      </c>
      <c r="AB38" s="0" t="n">
        <v>-0.295000218395372</v>
      </c>
      <c r="AC38" s="0" t="n">
        <v>-3.61587194295109</v>
      </c>
      <c r="AD38" s="0" t="n">
        <v>-0.428823778884589</v>
      </c>
      <c r="AE38" s="0" t="n">
        <v>-3.46667861885096</v>
      </c>
      <c r="AF38" s="0" t="n">
        <v>-0.509903129279534</v>
      </c>
      <c r="AG38" s="0" t="n">
        <v>-3.43042107966654</v>
      </c>
      <c r="AH38" s="0" t="s">
        <v>38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386818</v>
      </c>
      <c r="E39" s="0" t="n">
        <v>0.312567214581</v>
      </c>
      <c r="F39" s="0" t="n">
        <v>0</v>
      </c>
      <c r="G39" s="0" t="n">
        <v>0</v>
      </c>
      <c r="H39" s="0" t="n">
        <v>12</v>
      </c>
      <c r="I39" s="0" t="n">
        <v>5</v>
      </c>
      <c r="J39" s="0" t="n">
        <v>317</v>
      </c>
      <c r="K39" s="0" t="n">
        <v>40</v>
      </c>
      <c r="L39" s="0" t="n">
        <v>-0.45</v>
      </c>
      <c r="M39" s="0" t="n">
        <v>0.77442</v>
      </c>
      <c r="N39" s="0" t="n">
        <v>1.32514166832</v>
      </c>
      <c r="O39" s="0" t="n">
        <v>2.30570530891</v>
      </c>
      <c r="P39" s="0" t="n">
        <v>-0.977720432601587</v>
      </c>
      <c r="Q39" s="0" t="n">
        <v>1.38445782701002</v>
      </c>
      <c r="R39" s="0" t="n">
        <v>-0.815041108081483</v>
      </c>
      <c r="S39" s="0" t="n">
        <v>0.692142258555146</v>
      </c>
      <c r="T39" s="0" t="n">
        <v>-1.12982211108328</v>
      </c>
      <c r="U39" s="0" t="n">
        <v>1.23885649105273</v>
      </c>
      <c r="V39" s="0" t="n">
        <v>2.34434695382094</v>
      </c>
      <c r="W39" s="0" t="n">
        <v>2.48029651025196</v>
      </c>
      <c r="X39" s="0" t="n">
        <v>2.68029252766858</v>
      </c>
      <c r="Y39" s="0" t="n">
        <v>2.67675429547531</v>
      </c>
      <c r="Z39" s="0" t="n">
        <v>-1.77514166832</v>
      </c>
      <c r="AA39" s="0" t="n">
        <v>-1.53128530891</v>
      </c>
      <c r="AB39" s="0" t="n">
        <v>-2.30286210092159</v>
      </c>
      <c r="AC39" s="0" t="n">
        <v>-0.921247481899982</v>
      </c>
      <c r="AD39" s="0" t="n">
        <v>-2.14018277640148</v>
      </c>
      <c r="AE39" s="0" t="n">
        <v>-1.61356305035485</v>
      </c>
      <c r="AF39" s="0" t="n">
        <v>-2.45496377940328</v>
      </c>
      <c r="AG39" s="0" t="n">
        <v>-1.06684881785727</v>
      </c>
      <c r="AH39" s="0" t="s">
        <v>38</v>
      </c>
    </row>
    <row r="40" customFormat="false" ht="12.75" hidden="false" customHeight="false" outlineLevel="0" collapsed="false">
      <c r="A40" s="0" t="n">
        <v>202103</v>
      </c>
      <c r="B40" s="0" t="n">
        <v>-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9</v>
      </c>
      <c r="I40" s="0" t="n">
        <v>8</v>
      </c>
      <c r="J40" s="0" t="n">
        <v>600</v>
      </c>
      <c r="K40" s="0" t="n">
        <v>75</v>
      </c>
      <c r="L40" s="0" t="n">
        <v>-1.7727</v>
      </c>
      <c r="M40" s="0" t="n">
        <v>-0.31257</v>
      </c>
      <c r="N40" s="0" t="n">
        <v>-1.3516548872</v>
      </c>
      <c r="O40" s="0" t="n">
        <v>2.79990315437</v>
      </c>
      <c r="P40" s="0" t="n">
        <v>-1.95959189976795</v>
      </c>
      <c r="Q40" s="0" t="n">
        <v>-0.103493312626807</v>
      </c>
      <c r="R40" s="0" t="n">
        <v>-1.83815840144926</v>
      </c>
      <c r="S40" s="0" t="n">
        <v>0.144666869146961</v>
      </c>
      <c r="T40" s="0" t="n">
        <v>-1.72292024115881</v>
      </c>
      <c r="U40" s="0" t="n">
        <v>0.0963290021198366</v>
      </c>
      <c r="V40" s="0" t="n">
        <v>3.14082284181816</v>
      </c>
      <c r="W40" s="0" t="n">
        <v>2.96636114723403</v>
      </c>
      <c r="X40" s="0" t="n">
        <v>2.69943797849514</v>
      </c>
      <c r="Y40" s="0" t="n">
        <v>2.72894689573933</v>
      </c>
      <c r="Z40" s="0" t="n">
        <v>-0.4210451128</v>
      </c>
      <c r="AA40" s="0" t="n">
        <v>-3.11247315437</v>
      </c>
      <c r="AB40" s="0" t="n">
        <v>-0.607937012567946</v>
      </c>
      <c r="AC40" s="0" t="n">
        <v>-2.90339646699681</v>
      </c>
      <c r="AD40" s="0" t="n">
        <v>-0.486503514249259</v>
      </c>
      <c r="AE40" s="0" t="n">
        <v>-2.65523628522304</v>
      </c>
      <c r="AF40" s="0" t="n">
        <v>-0.371265353958809</v>
      </c>
      <c r="AG40" s="0" t="n">
        <v>-2.70357415225016</v>
      </c>
      <c r="AH40" s="0" t="s">
        <v>38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</v>
      </c>
      <c r="I41" s="0" t="n">
        <v>7</v>
      </c>
      <c r="J41" s="0" t="n">
        <v>687</v>
      </c>
      <c r="K41" s="0" t="n">
        <v>86</v>
      </c>
      <c r="L41" s="0" t="n">
        <v>1.7727</v>
      </c>
      <c r="M41" s="0" t="n">
        <v>-0.31257</v>
      </c>
      <c r="N41" s="0" t="n">
        <v>2.37521719933</v>
      </c>
      <c r="O41" s="0" t="n">
        <v>0.457766979933</v>
      </c>
      <c r="P41" s="0" t="n">
        <v>1.95959189976795</v>
      </c>
      <c r="Q41" s="0" t="n">
        <v>-0.103493312626807</v>
      </c>
      <c r="R41" s="0" t="n">
        <v>1.83815840144926</v>
      </c>
      <c r="S41" s="0" t="n">
        <v>0.144666869146961</v>
      </c>
      <c r="T41" s="0" t="n">
        <v>1.72292024115881</v>
      </c>
      <c r="U41" s="0" t="n">
        <v>0.0963290021198366</v>
      </c>
      <c r="V41" s="0" t="n">
        <v>0.977980591903931</v>
      </c>
      <c r="W41" s="0" t="n">
        <v>0.698396381462825</v>
      </c>
      <c r="X41" s="0" t="n">
        <v>0.621662152423112</v>
      </c>
      <c r="Y41" s="0" t="n">
        <v>0.745740392794341</v>
      </c>
      <c r="Z41" s="0" t="n">
        <v>-0.60251719933</v>
      </c>
      <c r="AA41" s="0" t="n">
        <v>-0.770336979933</v>
      </c>
      <c r="AB41" s="0" t="n">
        <v>-0.415625299562055</v>
      </c>
      <c r="AC41" s="0" t="n">
        <v>-0.561260292559807</v>
      </c>
      <c r="AD41" s="0" t="n">
        <v>-0.537058797880741</v>
      </c>
      <c r="AE41" s="0" t="n">
        <v>-0.313100110786039</v>
      </c>
      <c r="AF41" s="0" t="n">
        <v>-0.652296958171192</v>
      </c>
      <c r="AG41" s="0" t="n">
        <v>-0.361437977813163</v>
      </c>
      <c r="AH41" s="0" t="s">
        <v>38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77265404267</v>
      </c>
      <c r="E42" s="0" t="n">
        <v>-0.31256622502</v>
      </c>
      <c r="F42" s="0" t="n">
        <v>0</v>
      </c>
      <c r="G42" s="0" t="n">
        <v>0</v>
      </c>
      <c r="H42" s="0" t="n">
        <v>17</v>
      </c>
      <c r="I42" s="0" t="n">
        <v>7</v>
      </c>
      <c r="J42" s="0" t="n">
        <v>135</v>
      </c>
      <c r="K42" s="0" t="n">
        <v>17</v>
      </c>
      <c r="L42" s="0" t="n">
        <v>0</v>
      </c>
      <c r="M42" s="0" t="n">
        <v>-1.8</v>
      </c>
      <c r="N42" s="0" t="n">
        <v>0.968630135059</v>
      </c>
      <c r="O42" s="0" t="n">
        <v>-2.54031729698</v>
      </c>
      <c r="P42" s="0" t="n">
        <v>-0.238302833610381</v>
      </c>
      <c r="Q42" s="0" t="n">
        <v>-1.94775583903441</v>
      </c>
      <c r="R42" s="0" t="n">
        <v>-0.461600552870053</v>
      </c>
      <c r="S42" s="0" t="n">
        <v>-1.78507911483587</v>
      </c>
      <c r="T42" s="0" t="n">
        <v>-0.393984067596808</v>
      </c>
      <c r="U42" s="0" t="n">
        <v>-1.67998539758515</v>
      </c>
      <c r="V42" s="0" t="n">
        <v>1.21914479810734</v>
      </c>
      <c r="W42" s="0" t="n">
        <v>1.34455058376533</v>
      </c>
      <c r="X42" s="0" t="n">
        <v>1.6173881823676</v>
      </c>
      <c r="Y42" s="0" t="n">
        <v>1.61148640776014</v>
      </c>
      <c r="Z42" s="0" t="n">
        <v>-0.968630135059</v>
      </c>
      <c r="AA42" s="0" t="n">
        <v>0.74031729698</v>
      </c>
      <c r="AB42" s="0" t="n">
        <v>-1.20693296866938</v>
      </c>
      <c r="AC42" s="0" t="n">
        <v>0.592561457945591</v>
      </c>
      <c r="AD42" s="0" t="n">
        <v>-1.43023068792905</v>
      </c>
      <c r="AE42" s="0" t="n">
        <v>0.755238182144127</v>
      </c>
      <c r="AF42" s="0" t="n">
        <v>-1.36261420265581</v>
      </c>
      <c r="AG42" s="0" t="n">
        <v>0.860331899394847</v>
      </c>
      <c r="AH42" s="0" t="s">
        <v>38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77265404267</v>
      </c>
      <c r="E43" s="0" t="n">
        <v>0.31256622502</v>
      </c>
      <c r="F43" s="0" t="n">
        <v>0</v>
      </c>
      <c r="G43" s="0" t="n">
        <v>0</v>
      </c>
      <c r="H43" s="0" t="n">
        <v>12</v>
      </c>
      <c r="I43" s="0" t="n">
        <v>6</v>
      </c>
      <c r="J43" s="0" t="n">
        <v>318</v>
      </c>
      <c r="K43" s="0" t="n">
        <v>40</v>
      </c>
      <c r="L43" s="0" t="n">
        <v>-0.45</v>
      </c>
      <c r="M43" s="0" t="n">
        <v>0.77442</v>
      </c>
      <c r="N43" s="0" t="n">
        <v>-1.26505696774</v>
      </c>
      <c r="O43" s="0" t="n">
        <v>2.73718476295</v>
      </c>
      <c r="P43" s="0" t="n">
        <v>-0.553293172516084</v>
      </c>
      <c r="Q43" s="0" t="n">
        <v>1.43171914386531</v>
      </c>
      <c r="R43" s="0" t="n">
        <v>-0.223866081055017</v>
      </c>
      <c r="S43" s="0" t="n">
        <v>0.730491243932976</v>
      </c>
      <c r="T43" s="0" t="n">
        <v>-0.507749645736783</v>
      </c>
      <c r="U43" s="0" t="n">
        <v>1.28037102082332</v>
      </c>
      <c r="V43" s="0" t="n">
        <v>2.125267836142</v>
      </c>
      <c r="W43" s="0" t="n">
        <v>1.48689212211368</v>
      </c>
      <c r="X43" s="0" t="n">
        <v>2.26072938269506</v>
      </c>
      <c r="Y43" s="0" t="n">
        <v>1.64189544710034</v>
      </c>
      <c r="Z43" s="0" t="n">
        <v>0.81505696774</v>
      </c>
      <c r="AA43" s="0" t="n">
        <v>-1.96276476295</v>
      </c>
      <c r="AB43" s="0" t="n">
        <v>0.711763795223916</v>
      </c>
      <c r="AC43" s="0" t="n">
        <v>-1.30546561908469</v>
      </c>
      <c r="AD43" s="0" t="n">
        <v>1.04119088668498</v>
      </c>
      <c r="AE43" s="0" t="n">
        <v>-2.00669351901702</v>
      </c>
      <c r="AF43" s="0" t="n">
        <v>0.757307322003217</v>
      </c>
      <c r="AG43" s="0" t="n">
        <v>-1.45681374212668</v>
      </c>
      <c r="AH43" s="0" t="s">
        <v>38</v>
      </c>
    </row>
    <row r="44" customFormat="false" ht="12.75" hidden="false" customHeight="false" outlineLevel="0" collapsed="false">
      <c r="A44" s="0" t="n">
        <v>202104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3</v>
      </c>
      <c r="J44" s="0" t="n">
        <v>883</v>
      </c>
      <c r="K44" s="0" t="n">
        <v>111</v>
      </c>
      <c r="L44" s="0" t="n">
        <v>1.3789</v>
      </c>
      <c r="M44" s="0" t="n">
        <v>-1.157</v>
      </c>
      <c r="N44" s="0" t="n">
        <v>2.56287407875</v>
      </c>
      <c r="O44" s="0" t="n">
        <v>0.54066491127</v>
      </c>
      <c r="P44" s="0" t="n">
        <v>1.59942970370463</v>
      </c>
      <c r="Q44" s="0" t="n">
        <v>-0.98706964345109</v>
      </c>
      <c r="R44" s="0" t="n">
        <v>1.46560614321541</v>
      </c>
      <c r="S44" s="0" t="n">
        <v>-0.83787631935096</v>
      </c>
      <c r="T44" s="0" t="n">
        <v>1.38452679282047</v>
      </c>
      <c r="U44" s="0" t="n">
        <v>-0.801618780166538</v>
      </c>
      <c r="V44" s="0" t="n">
        <v>2.06974896306516</v>
      </c>
      <c r="W44" s="0" t="n">
        <v>1.8061555673572</v>
      </c>
      <c r="X44" s="0" t="n">
        <v>1.76192305361905</v>
      </c>
      <c r="Y44" s="0" t="n">
        <v>1.78612089024064</v>
      </c>
      <c r="Z44" s="0" t="n">
        <v>-1.18397407875</v>
      </c>
      <c r="AA44" s="0" t="n">
        <v>-1.69766491127</v>
      </c>
      <c r="AB44" s="0" t="n">
        <v>-0.963444375045373</v>
      </c>
      <c r="AC44" s="0" t="n">
        <v>-1.52773455472109</v>
      </c>
      <c r="AD44" s="0" t="n">
        <v>-1.09726793553459</v>
      </c>
      <c r="AE44" s="0" t="n">
        <v>-1.37854123062096</v>
      </c>
      <c r="AF44" s="0" t="n">
        <v>-1.17834728592953</v>
      </c>
      <c r="AG44" s="0" t="n">
        <v>-1.34228369143654</v>
      </c>
      <c r="AH44" s="0" t="s">
        <v>38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1</v>
      </c>
      <c r="I45" s="0" t="n">
        <v>6</v>
      </c>
      <c r="J45" s="0" t="n">
        <v>230</v>
      </c>
      <c r="K45" s="0" t="n">
        <v>29</v>
      </c>
      <c r="L45" s="0" t="n">
        <v>-0.45</v>
      </c>
      <c r="M45" s="0" t="n">
        <v>0.77442</v>
      </c>
      <c r="N45" s="0" t="n">
        <v>0.981693267822</v>
      </c>
      <c r="O45" s="0" t="n">
        <v>4.08373975754</v>
      </c>
      <c r="P45" s="0" t="n">
        <v>-0.553293172516084</v>
      </c>
      <c r="Q45" s="0" t="n">
        <v>1.43171914386531</v>
      </c>
      <c r="R45" s="0" t="n">
        <v>-0.223866081055017</v>
      </c>
      <c r="S45" s="0" t="n">
        <v>0.730491243932976</v>
      </c>
      <c r="T45" s="0" t="n">
        <v>-0.507749645736783</v>
      </c>
      <c r="U45" s="0" t="n">
        <v>1.28037102082332</v>
      </c>
      <c r="V45" s="0" t="n">
        <v>3.60573749332525</v>
      </c>
      <c r="W45" s="0" t="n">
        <v>3.06421224907435</v>
      </c>
      <c r="X45" s="0" t="n">
        <v>3.56337605897448</v>
      </c>
      <c r="Y45" s="0" t="n">
        <v>3.17447892838351</v>
      </c>
      <c r="Z45" s="0" t="n">
        <v>-1.431693267822</v>
      </c>
      <c r="AA45" s="0" t="n">
        <v>-3.30931975754</v>
      </c>
      <c r="AB45" s="0" t="n">
        <v>-1.53498644033808</v>
      </c>
      <c r="AC45" s="0" t="n">
        <v>-2.65202061367469</v>
      </c>
      <c r="AD45" s="0" t="n">
        <v>-1.20555934887702</v>
      </c>
      <c r="AE45" s="0" t="n">
        <v>-3.35324851360702</v>
      </c>
      <c r="AF45" s="0" t="n">
        <v>-1.48944291355878</v>
      </c>
      <c r="AG45" s="0" t="n">
        <v>-2.80336873671668</v>
      </c>
      <c r="AH45" s="0" t="s">
        <v>38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7</v>
      </c>
      <c r="I46" s="0" t="n">
        <v>4</v>
      </c>
      <c r="J46" s="0" t="n">
        <v>884</v>
      </c>
      <c r="K46" s="0" t="n">
        <v>111</v>
      </c>
      <c r="L46" s="0" t="n">
        <v>-1.3789</v>
      </c>
      <c r="M46" s="0" t="n">
        <v>-1.157</v>
      </c>
      <c r="N46" s="0" t="n">
        <v>-0.425744235516</v>
      </c>
      <c r="O46" s="0" t="n">
        <v>-0.155582904816</v>
      </c>
      <c r="P46" s="0" t="n">
        <v>-1.59942970370463</v>
      </c>
      <c r="Q46" s="0" t="n">
        <v>-0.98706964345109</v>
      </c>
      <c r="R46" s="0" t="n">
        <v>-1.46560614321541</v>
      </c>
      <c r="S46" s="0" t="n">
        <v>-0.83787631935096</v>
      </c>
      <c r="T46" s="0" t="n">
        <v>-1.38452679282047</v>
      </c>
      <c r="U46" s="0" t="n">
        <v>-0.801618780166538</v>
      </c>
      <c r="V46" s="0" t="n">
        <v>1.38251296916009</v>
      </c>
      <c r="W46" s="0" t="n">
        <v>1.43836983240166</v>
      </c>
      <c r="X46" s="0" t="n">
        <v>1.2437190561385</v>
      </c>
      <c r="Y46" s="0" t="n">
        <v>1.15612557468089</v>
      </c>
      <c r="Z46" s="0" t="n">
        <v>-0.953155764484</v>
      </c>
      <c r="AA46" s="0" t="n">
        <v>-1.001417095184</v>
      </c>
      <c r="AB46" s="0" t="n">
        <v>-1.17368546818863</v>
      </c>
      <c r="AC46" s="0" t="n">
        <v>-0.83148673863509</v>
      </c>
      <c r="AD46" s="0" t="n">
        <v>-1.03986190769941</v>
      </c>
      <c r="AE46" s="0" t="n">
        <v>-0.68229341453496</v>
      </c>
      <c r="AF46" s="0" t="n">
        <v>-0.958782557304466</v>
      </c>
      <c r="AG46" s="0" t="n">
        <v>-0.646035875350538</v>
      </c>
      <c r="AH46" s="0" t="s">
        <v>38</v>
      </c>
    </row>
    <row r="47" customFormat="false" ht="12.75" hidden="false" customHeight="false" outlineLevel="0" collapsed="false">
      <c r="A47" s="0" t="n">
        <v>202103</v>
      </c>
      <c r="B47" s="0" t="n">
        <v>-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9</v>
      </c>
      <c r="I47" s="0" t="n">
        <v>4</v>
      </c>
      <c r="J47" s="0" t="n">
        <v>596</v>
      </c>
      <c r="K47" s="0" t="n">
        <v>75</v>
      </c>
      <c r="L47" s="0" t="n">
        <v>-1.3789</v>
      </c>
      <c r="M47" s="0" t="n">
        <v>-1.157</v>
      </c>
      <c r="N47" s="0" t="n">
        <v>-3.02382779121</v>
      </c>
      <c r="O47" s="0" t="n">
        <v>-0.187535122037</v>
      </c>
      <c r="P47" s="0" t="n">
        <v>-1.59942970370463</v>
      </c>
      <c r="Q47" s="0" t="n">
        <v>-0.98706964345109</v>
      </c>
      <c r="R47" s="0" t="n">
        <v>-1.46560614321541</v>
      </c>
      <c r="S47" s="0" t="n">
        <v>-0.83787631935096</v>
      </c>
      <c r="T47" s="0" t="n">
        <v>-1.38452679282047</v>
      </c>
      <c r="U47" s="0" t="n">
        <v>-0.801618780166538</v>
      </c>
      <c r="V47" s="0" t="n">
        <v>1.9093584231094</v>
      </c>
      <c r="W47" s="0" t="n">
        <v>1.63345197744587</v>
      </c>
      <c r="X47" s="0" t="n">
        <v>1.6884899695298</v>
      </c>
      <c r="Y47" s="0" t="n">
        <v>1.75054463025159</v>
      </c>
      <c r="Z47" s="0" t="n">
        <v>1.64492779121</v>
      </c>
      <c r="AA47" s="0" t="n">
        <v>-0.969464877963</v>
      </c>
      <c r="AB47" s="0" t="n">
        <v>1.42439808750537</v>
      </c>
      <c r="AC47" s="0" t="n">
        <v>-0.79953452141409</v>
      </c>
      <c r="AD47" s="0" t="n">
        <v>1.55822164799459</v>
      </c>
      <c r="AE47" s="0" t="n">
        <v>-0.65034119731396</v>
      </c>
      <c r="AF47" s="0" t="n">
        <v>1.63930099838953</v>
      </c>
      <c r="AG47" s="0" t="n">
        <v>-0.614083658129538</v>
      </c>
      <c r="AH47" s="0" t="s">
        <v>38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8</v>
      </c>
      <c r="J48" s="0" t="n">
        <v>888</v>
      </c>
      <c r="K48" s="0" t="n">
        <v>111</v>
      </c>
      <c r="L48" s="0" t="n">
        <v>-1.7727</v>
      </c>
      <c r="M48" s="0" t="n">
        <v>-0.31257</v>
      </c>
      <c r="N48" s="0" t="n">
        <v>-1.40703260899</v>
      </c>
      <c r="O48" s="0" t="n">
        <v>-0.313100248575</v>
      </c>
      <c r="P48" s="0" t="n">
        <v>-1.95959189976795</v>
      </c>
      <c r="Q48" s="0" t="n">
        <v>-0.103493312626807</v>
      </c>
      <c r="R48" s="0" t="n">
        <v>-1.83815840144926</v>
      </c>
      <c r="S48" s="0" t="n">
        <v>0.144666869146961</v>
      </c>
      <c r="T48" s="0" t="n">
        <v>-1.72292024115881</v>
      </c>
      <c r="U48" s="0" t="n">
        <v>0.0963290021198366</v>
      </c>
      <c r="V48" s="0" t="n">
        <v>0.365667775462388</v>
      </c>
      <c r="W48" s="0" t="n">
        <v>0.590979557533605</v>
      </c>
      <c r="X48" s="0" t="n">
        <v>0.628824445287471</v>
      </c>
      <c r="Y48" s="0" t="n">
        <v>0.517124073585587</v>
      </c>
      <c r="Z48" s="0" t="n">
        <v>-0.36566739101</v>
      </c>
      <c r="AA48" s="0" t="n">
        <v>0.000530248575000003</v>
      </c>
      <c r="AB48" s="0" t="n">
        <v>-0.552559290777946</v>
      </c>
      <c r="AC48" s="0" t="n">
        <v>0.209606935948193</v>
      </c>
      <c r="AD48" s="0" t="n">
        <v>-0.431125792459259</v>
      </c>
      <c r="AE48" s="0" t="n">
        <v>0.457767117721961</v>
      </c>
      <c r="AF48" s="0" t="n">
        <v>-0.315887632168809</v>
      </c>
      <c r="AG48" s="0" t="n">
        <v>0.409429250694837</v>
      </c>
      <c r="AH48" s="0" t="s">
        <v>38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7</v>
      </c>
      <c r="I49" s="0" t="n">
        <v>7</v>
      </c>
      <c r="J49" s="0" t="n">
        <v>583</v>
      </c>
      <c r="K49" s="0" t="n">
        <v>73</v>
      </c>
      <c r="L49" s="0" t="n">
        <v>1.7727</v>
      </c>
      <c r="M49" s="0" t="n">
        <v>-0.31257</v>
      </c>
      <c r="N49" s="0" t="n">
        <v>2.41373801231</v>
      </c>
      <c r="O49" s="0" t="n">
        <v>2.172290802</v>
      </c>
      <c r="P49" s="0" t="n">
        <v>1.95959189976795</v>
      </c>
      <c r="Q49" s="0" t="n">
        <v>-0.103493312626807</v>
      </c>
      <c r="R49" s="0" t="n">
        <v>1.83815840144926</v>
      </c>
      <c r="S49" s="0" t="n">
        <v>0.144666869146961</v>
      </c>
      <c r="T49" s="0" t="n">
        <v>1.72292024115881</v>
      </c>
      <c r="U49" s="0" t="n">
        <v>0.0963290021198366</v>
      </c>
      <c r="V49" s="0" t="n">
        <v>2.56621568433802</v>
      </c>
      <c r="W49" s="0" t="n">
        <v>2.32065551685828</v>
      </c>
      <c r="X49" s="0" t="n">
        <v>2.1077359183534</v>
      </c>
      <c r="Y49" s="0" t="n">
        <v>2.18788632874288</v>
      </c>
      <c r="Z49" s="0" t="n">
        <v>-0.64103801231</v>
      </c>
      <c r="AA49" s="0" t="n">
        <v>-2.484860802</v>
      </c>
      <c r="AB49" s="0" t="n">
        <v>-0.454146112542055</v>
      </c>
      <c r="AC49" s="0" t="n">
        <v>-2.27578411462681</v>
      </c>
      <c r="AD49" s="0" t="n">
        <v>-0.575579610860741</v>
      </c>
      <c r="AE49" s="0" t="n">
        <v>-2.02762393285304</v>
      </c>
      <c r="AF49" s="0" t="n">
        <v>-0.690817771151191</v>
      </c>
      <c r="AG49" s="0" t="n">
        <v>-2.07596179988016</v>
      </c>
      <c r="AH49" s="0" t="s">
        <v>38</v>
      </c>
    </row>
    <row r="50" customFormat="false" ht="12.75" hidden="false" customHeight="false" outlineLevel="0" collapsed="false">
      <c r="A50" s="0" t="n">
        <v>202103</v>
      </c>
      <c r="B50" s="0" t="n">
        <v>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3</v>
      </c>
      <c r="I50" s="0" t="n">
        <v>5</v>
      </c>
      <c r="J50" s="0" t="n">
        <v>469</v>
      </c>
      <c r="K50" s="0" t="n">
        <v>59</v>
      </c>
      <c r="L50" s="0" t="n">
        <v>1.7727</v>
      </c>
      <c r="M50" s="0" t="n">
        <v>0.31257</v>
      </c>
      <c r="N50" s="0" t="n">
        <v>2.99482369423</v>
      </c>
      <c r="O50" s="0" t="n">
        <v>-0.479617655277</v>
      </c>
      <c r="P50" s="0" t="n">
        <v>1.94773647847377</v>
      </c>
      <c r="Q50" s="0" t="n">
        <v>0.535989401018227</v>
      </c>
      <c r="R50" s="0" t="n">
        <v>1.80827725065207</v>
      </c>
      <c r="S50" s="0" t="n">
        <v>0.830965832988697</v>
      </c>
      <c r="T50" s="0" t="n">
        <v>1.71939365519192</v>
      </c>
      <c r="U50" s="0" t="n">
        <v>0.721334804756679</v>
      </c>
      <c r="V50" s="0" t="n">
        <v>1.45641601377205</v>
      </c>
      <c r="W50" s="0" t="n">
        <v>1.45871495851547</v>
      </c>
      <c r="X50" s="0" t="n">
        <v>1.76791446130239</v>
      </c>
      <c r="Y50" s="0" t="n">
        <v>1.75185861180109</v>
      </c>
      <c r="Z50" s="0" t="n">
        <v>-1.22212369423</v>
      </c>
      <c r="AA50" s="0" t="n">
        <v>0.792187655277</v>
      </c>
      <c r="AB50" s="0" t="n">
        <v>-1.04708721575623</v>
      </c>
      <c r="AC50" s="0" t="n">
        <v>1.01560705629523</v>
      </c>
      <c r="AD50" s="0" t="n">
        <v>-1.18654644357793</v>
      </c>
      <c r="AE50" s="0" t="n">
        <v>1.3105834882657</v>
      </c>
      <c r="AF50" s="0" t="n">
        <v>-1.27543003903808</v>
      </c>
      <c r="AG50" s="0" t="n">
        <v>1.20095246003368</v>
      </c>
      <c r="AH50" s="0" t="s">
        <v>38</v>
      </c>
    </row>
    <row r="51" customFormat="false" ht="12.75" hidden="false" customHeight="false" outlineLevel="0" collapsed="false">
      <c r="A51" s="0" t="n">
        <v>202103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7</v>
      </c>
      <c r="I51" s="0" t="n">
        <v>5</v>
      </c>
      <c r="J51" s="0" t="n">
        <v>581</v>
      </c>
      <c r="K51" s="0" t="n">
        <v>73</v>
      </c>
      <c r="L51" s="0" t="n">
        <v>1.7727</v>
      </c>
      <c r="M51" s="0" t="n">
        <v>0.31257</v>
      </c>
      <c r="N51" s="0" t="n">
        <v>2.91734361649</v>
      </c>
      <c r="O51" s="0" t="n">
        <v>2.02212786674</v>
      </c>
      <c r="P51" s="0" t="n">
        <v>1.94773647847377</v>
      </c>
      <c r="Q51" s="0" t="n">
        <v>0.535989401018227</v>
      </c>
      <c r="R51" s="0" t="n">
        <v>1.80827725065207</v>
      </c>
      <c r="S51" s="0" t="n">
        <v>0.830965832988697</v>
      </c>
      <c r="T51" s="0" t="n">
        <v>1.71939365519192</v>
      </c>
      <c r="U51" s="0" t="n">
        <v>0.721334804756679</v>
      </c>
      <c r="V51" s="0" t="n">
        <v>2.05737626809097</v>
      </c>
      <c r="W51" s="0" t="n">
        <v>1.77447049606069</v>
      </c>
      <c r="X51" s="0" t="n">
        <v>1.62754268591749</v>
      </c>
      <c r="Y51" s="0" t="n">
        <v>1.76837402714415</v>
      </c>
      <c r="Z51" s="0" t="n">
        <v>-1.14464361649</v>
      </c>
      <c r="AA51" s="0" t="n">
        <v>-1.70955786674</v>
      </c>
      <c r="AB51" s="0" t="n">
        <v>-0.969607138016228</v>
      </c>
      <c r="AC51" s="0" t="n">
        <v>-1.48613846572177</v>
      </c>
      <c r="AD51" s="0" t="n">
        <v>-1.10906636583793</v>
      </c>
      <c r="AE51" s="0" t="n">
        <v>-1.1911620337513</v>
      </c>
      <c r="AF51" s="0" t="n">
        <v>-1.19794996129808</v>
      </c>
      <c r="AG51" s="0" t="n">
        <v>-1.30079306198332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-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3</v>
      </c>
      <c r="I52" s="0" t="n">
        <v>6</v>
      </c>
      <c r="J52" s="0" t="n">
        <v>550</v>
      </c>
      <c r="K52" s="0" t="n">
        <v>69</v>
      </c>
      <c r="L52" s="0" t="n">
        <v>-1.7727</v>
      </c>
      <c r="M52" s="0" t="n">
        <v>0.31257</v>
      </c>
      <c r="N52" s="0" t="n">
        <v>-1.5707924366</v>
      </c>
      <c r="O52" s="0" t="n">
        <v>0.279710233212</v>
      </c>
      <c r="P52" s="0" t="n">
        <v>-1.94773647847377</v>
      </c>
      <c r="Q52" s="0" t="n">
        <v>0.535989401018227</v>
      </c>
      <c r="R52" s="0" t="n">
        <v>-1.80827725065207</v>
      </c>
      <c r="S52" s="0" t="n">
        <v>0.830965832988697</v>
      </c>
      <c r="T52" s="0" t="n">
        <v>-1.71939365519192</v>
      </c>
      <c r="U52" s="0" t="n">
        <v>0.721334804756679</v>
      </c>
      <c r="V52" s="0" t="n">
        <v>0.204563995931559</v>
      </c>
      <c r="W52" s="0" t="n">
        <v>0.455813363730802</v>
      </c>
      <c r="X52" s="0" t="n">
        <v>0.600234765063229</v>
      </c>
      <c r="Y52" s="0" t="n">
        <v>0.46595556049802</v>
      </c>
      <c r="Z52" s="0" t="n">
        <v>-0.2019075634</v>
      </c>
      <c r="AA52" s="0" t="n">
        <v>0.032859766788</v>
      </c>
      <c r="AB52" s="0" t="n">
        <v>-0.376944041873773</v>
      </c>
      <c r="AC52" s="0" t="n">
        <v>0.256279167806227</v>
      </c>
      <c r="AD52" s="0" t="n">
        <v>-0.237484814052066</v>
      </c>
      <c r="AE52" s="0" t="n">
        <v>0.551255599776697</v>
      </c>
      <c r="AF52" s="0" t="n">
        <v>-0.148601218591919</v>
      </c>
      <c r="AG52" s="0" t="n">
        <v>0.441624571544679</v>
      </c>
      <c r="AH52" s="0" t="s">
        <v>38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17</v>
      </c>
      <c r="I53" s="0" t="n">
        <v>3</v>
      </c>
      <c r="J53" s="0" t="n">
        <v>131</v>
      </c>
      <c r="K53" s="0" t="n">
        <v>17</v>
      </c>
      <c r="L53" s="0" t="n">
        <v>0</v>
      </c>
      <c r="M53" s="0" t="n">
        <v>-1.8</v>
      </c>
      <c r="N53" s="0" t="n">
        <v>-1.19169843197</v>
      </c>
      <c r="O53" s="0" t="n">
        <v>-5.03775453568</v>
      </c>
      <c r="P53" s="0" t="n">
        <v>-0.271940125695142</v>
      </c>
      <c r="Q53" s="0" t="n">
        <v>-1.85973267288427</v>
      </c>
      <c r="R53" s="0" t="n">
        <v>-0.300211528105514</v>
      </c>
      <c r="S53" s="0" t="n">
        <v>-1.66131909650783</v>
      </c>
      <c r="T53" s="0" t="n">
        <v>-0.275870516908351</v>
      </c>
      <c r="U53" s="0" t="n">
        <v>-1.57590254370913</v>
      </c>
      <c r="V53" s="0" t="n">
        <v>3.45010138779662</v>
      </c>
      <c r="W53" s="0" t="n">
        <v>3.30844046377886</v>
      </c>
      <c r="X53" s="0" t="n">
        <v>3.49214334967218</v>
      </c>
      <c r="Y53" s="0" t="n">
        <v>3.58094400742582</v>
      </c>
      <c r="Z53" s="0" t="n">
        <v>1.19169843197</v>
      </c>
      <c r="AA53" s="0" t="n">
        <v>3.23775453568</v>
      </c>
      <c r="AB53" s="0" t="n">
        <v>0.919758306274858</v>
      </c>
      <c r="AC53" s="0" t="n">
        <v>3.17802186279573</v>
      </c>
      <c r="AD53" s="0" t="n">
        <v>0.891486903864486</v>
      </c>
      <c r="AE53" s="0" t="n">
        <v>3.37643543917217</v>
      </c>
      <c r="AF53" s="0" t="n">
        <v>0.915827915061649</v>
      </c>
      <c r="AG53" s="0" t="n">
        <v>3.46185199197087</v>
      </c>
      <c r="AH53" s="0" t="s">
        <v>38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8</v>
      </c>
      <c r="I54" s="0" t="n">
        <v>6</v>
      </c>
      <c r="J54" s="0" t="n">
        <v>62</v>
      </c>
      <c r="K54" s="0" t="n">
        <v>8</v>
      </c>
      <c r="L54" s="0" t="n">
        <v>-0.45</v>
      </c>
      <c r="M54" s="0" t="n">
        <v>0.77442</v>
      </c>
      <c r="N54" s="0" t="n">
        <v>0.00628512864932</v>
      </c>
      <c r="O54" s="0" t="n">
        <v>-4.04592990875</v>
      </c>
      <c r="P54" s="0" t="n">
        <v>-0.276492521645985</v>
      </c>
      <c r="Q54" s="0" t="n">
        <v>0.560402924561497</v>
      </c>
      <c r="R54" s="0" t="n">
        <v>-0.214255142955119</v>
      </c>
      <c r="S54" s="0" t="n">
        <v>0.728576799904039</v>
      </c>
      <c r="T54" s="0" t="n">
        <v>-0.247227736507718</v>
      </c>
      <c r="U54" s="0" t="n">
        <v>0.75261903730676</v>
      </c>
      <c r="V54" s="0" t="n">
        <v>4.84189728943238</v>
      </c>
      <c r="W54" s="0" t="n">
        <v>4.61500437386034</v>
      </c>
      <c r="X54" s="0" t="n">
        <v>4.77959750631596</v>
      </c>
      <c r="Y54" s="0" t="n">
        <v>4.80524096799553</v>
      </c>
      <c r="Z54" s="0" t="n">
        <v>-0.45628512864932</v>
      </c>
      <c r="AA54" s="0" t="n">
        <v>4.82034990875</v>
      </c>
      <c r="AB54" s="0" t="n">
        <v>-0.282777650295305</v>
      </c>
      <c r="AC54" s="0" t="n">
        <v>4.6063328333115</v>
      </c>
      <c r="AD54" s="0" t="n">
        <v>-0.220540271604438</v>
      </c>
      <c r="AE54" s="0" t="n">
        <v>4.77450670865404</v>
      </c>
      <c r="AF54" s="0" t="n">
        <v>-0.253512865157038</v>
      </c>
      <c r="AG54" s="0" t="n">
        <v>4.79854894605676</v>
      </c>
      <c r="AH54" s="0" t="s">
        <v>38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0</v>
      </c>
      <c r="I55" s="0" t="n">
        <v>7</v>
      </c>
      <c r="J55" s="0" t="n">
        <v>383</v>
      </c>
      <c r="K55" s="0" t="n">
        <v>48</v>
      </c>
      <c r="L55" s="0" t="n">
        <v>1.232513101</v>
      </c>
      <c r="M55" s="0" t="n">
        <v>-1.225401993</v>
      </c>
      <c r="N55" s="0" t="n">
        <v>3.06221103668</v>
      </c>
      <c r="O55" s="0" t="n">
        <v>-0.218213155866</v>
      </c>
      <c r="P55" s="0" t="n">
        <v>0.677315254244215</v>
      </c>
      <c r="Q55" s="0" t="n">
        <v>-0.587648990919925</v>
      </c>
      <c r="R55" s="0" t="n">
        <v>1.00917717849112</v>
      </c>
      <c r="S55" s="0" t="n">
        <v>-1.25556343706134</v>
      </c>
      <c r="T55" s="0" t="n">
        <v>0.790510251775312</v>
      </c>
      <c r="U55" s="0" t="n">
        <v>-0.701022139401893</v>
      </c>
      <c r="V55" s="0" t="n">
        <v>2.08859375884325</v>
      </c>
      <c r="W55" s="0" t="n">
        <v>2.41334016029693</v>
      </c>
      <c r="X55" s="0" t="n">
        <v>2.30022686463009</v>
      </c>
      <c r="Y55" s="0" t="n">
        <v>2.3224403050928</v>
      </c>
      <c r="Z55" s="0" t="n">
        <v>-1.82969793568</v>
      </c>
      <c r="AA55" s="0" t="n">
        <v>-1.007188837134</v>
      </c>
      <c r="AB55" s="0" t="n">
        <v>-2.38489578243579</v>
      </c>
      <c r="AC55" s="0" t="n">
        <v>-0.369435835053925</v>
      </c>
      <c r="AD55" s="0" t="n">
        <v>-2.05303385818888</v>
      </c>
      <c r="AE55" s="0" t="n">
        <v>-1.03735028119534</v>
      </c>
      <c r="AF55" s="0" t="n">
        <v>-2.27170078490469</v>
      </c>
      <c r="AG55" s="0" t="n">
        <v>-0.482808983535893</v>
      </c>
      <c r="AH55" s="0" t="s">
        <v>38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8</v>
      </c>
      <c r="I56" s="0" t="n">
        <v>7</v>
      </c>
      <c r="J56" s="0" t="n">
        <v>63</v>
      </c>
      <c r="K56" s="0" t="n">
        <v>8</v>
      </c>
      <c r="L56" s="0" t="n">
        <v>-0.45</v>
      </c>
      <c r="M56" s="0" t="n">
        <v>0.77442</v>
      </c>
      <c r="N56" s="0" t="n">
        <v>-1.65946555138</v>
      </c>
      <c r="O56" s="0" t="n">
        <v>0.449630588293</v>
      </c>
      <c r="P56" s="0" t="n">
        <v>-0.60865603651338</v>
      </c>
      <c r="Q56" s="0" t="n">
        <v>0.639322984948248</v>
      </c>
      <c r="R56" s="0" t="n">
        <v>-0.857664243837877</v>
      </c>
      <c r="S56" s="0" t="n">
        <v>0.81626592722846</v>
      </c>
      <c r="T56" s="0" t="n">
        <v>-0.888065487790219</v>
      </c>
      <c r="U56" s="0" t="n">
        <v>0.770554911301055</v>
      </c>
      <c r="V56" s="0" t="n">
        <v>1.25231588743891</v>
      </c>
      <c r="W56" s="0" t="n">
        <v>1.06779391358213</v>
      </c>
      <c r="X56" s="0" t="n">
        <v>0.881650048790662</v>
      </c>
      <c r="Y56" s="0" t="n">
        <v>0.83549415270515</v>
      </c>
      <c r="Z56" s="0" t="n">
        <v>1.20946555138</v>
      </c>
      <c r="AA56" s="0" t="n">
        <v>0.324789411707</v>
      </c>
      <c r="AB56" s="0" t="n">
        <v>1.05080951486662</v>
      </c>
      <c r="AC56" s="0" t="n">
        <v>0.189692396655248</v>
      </c>
      <c r="AD56" s="0" t="n">
        <v>0.801801307542123</v>
      </c>
      <c r="AE56" s="0" t="n">
        <v>0.36663533893546</v>
      </c>
      <c r="AF56" s="0" t="n">
        <v>0.771400063589781</v>
      </c>
      <c r="AG56" s="0" t="n">
        <v>0.320924323008055</v>
      </c>
      <c r="AH56" s="0" t="s">
        <v>38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3</v>
      </c>
      <c r="I57" s="0" t="n">
        <v>5</v>
      </c>
      <c r="J57" s="0" t="n">
        <v>693</v>
      </c>
      <c r="K57" s="0" t="n">
        <v>87</v>
      </c>
      <c r="L57" s="0" t="n">
        <v>-0.3</v>
      </c>
      <c r="M57" s="0" t="n">
        <v>0.519615</v>
      </c>
      <c r="N57" s="0" t="n">
        <v>-1.84543883801</v>
      </c>
      <c r="O57" s="0" t="n">
        <v>-0.32488694787</v>
      </c>
      <c r="P57" s="0" t="n">
        <v>-0.126216528393827</v>
      </c>
      <c r="Q57" s="0" t="n">
        <v>0.730081769054266</v>
      </c>
      <c r="R57" s="0" t="n">
        <v>-0.259394602842445</v>
      </c>
      <c r="S57" s="0" t="n">
        <v>0.89242296894941</v>
      </c>
      <c r="T57" s="0" t="n">
        <v>-0.186587405499254</v>
      </c>
      <c r="U57" s="0" t="n">
        <v>0.866235532036171</v>
      </c>
      <c r="V57" s="0" t="n">
        <v>1.76112598697138</v>
      </c>
      <c r="W57" s="0" t="n">
        <v>2.01709800048753</v>
      </c>
      <c r="X57" s="0" t="n">
        <v>1.99934483006187</v>
      </c>
      <c r="Y57" s="0" t="n">
        <v>2.04219510264832</v>
      </c>
      <c r="Z57" s="0" t="n">
        <v>1.54543883801</v>
      </c>
      <c r="AA57" s="0" t="n">
        <v>0.84450194787</v>
      </c>
      <c r="AB57" s="0" t="n">
        <v>1.71922230961617</v>
      </c>
      <c r="AC57" s="0" t="n">
        <v>1.05496871692427</v>
      </c>
      <c r="AD57" s="0" t="n">
        <v>1.58604423516756</v>
      </c>
      <c r="AE57" s="0" t="n">
        <v>1.21730991681941</v>
      </c>
      <c r="AF57" s="0" t="n">
        <v>1.65885143251075</v>
      </c>
      <c r="AG57" s="0" t="n">
        <v>1.19112247990617</v>
      </c>
      <c r="AH57" s="0" t="s">
        <v>38</v>
      </c>
    </row>
    <row r="58" customFormat="false" ht="12.75" hidden="false" customHeight="false" outlineLevel="0" collapsed="false">
      <c r="A58" s="0" t="n">
        <v>202103</v>
      </c>
      <c r="B58" s="0" t="n">
        <v>-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3</v>
      </c>
      <c r="I58" s="0" t="n">
        <v>8</v>
      </c>
      <c r="J58" s="0" t="n">
        <v>472</v>
      </c>
      <c r="K58" s="0" t="n">
        <v>59</v>
      </c>
      <c r="L58" s="0" t="n">
        <v>-0.45</v>
      </c>
      <c r="M58" s="0" t="n">
        <v>0.77442</v>
      </c>
      <c r="N58" s="0" t="n">
        <v>-0.000129217121867</v>
      </c>
      <c r="O58" s="0" t="n">
        <v>4.14771032333</v>
      </c>
      <c r="P58" s="0" t="n">
        <v>-0.603983079941043</v>
      </c>
      <c r="Q58" s="0" t="n">
        <v>0.942167855107517</v>
      </c>
      <c r="R58" s="0" t="n">
        <v>-0.408647912749972</v>
      </c>
      <c r="S58" s="0" t="n">
        <v>1.1967177483538</v>
      </c>
      <c r="T58" s="0" t="n">
        <v>-0.272321875701348</v>
      </c>
      <c r="U58" s="0" t="n">
        <v>1.17835627169056</v>
      </c>
      <c r="V58" s="0" t="n">
        <v>3.40315608322028</v>
      </c>
      <c r="W58" s="0" t="n">
        <v>3.26192305292745</v>
      </c>
      <c r="X58" s="0" t="n">
        <v>2.97913489158218</v>
      </c>
      <c r="Y58" s="0" t="n">
        <v>2.98180353601174</v>
      </c>
      <c r="Z58" s="0" t="n">
        <v>-0.449870782878133</v>
      </c>
      <c r="AA58" s="0" t="n">
        <v>-3.37329032333</v>
      </c>
      <c r="AB58" s="0" t="n">
        <v>-0.603853862819176</v>
      </c>
      <c r="AC58" s="0" t="n">
        <v>-3.20554246822248</v>
      </c>
      <c r="AD58" s="0" t="n">
        <v>-0.408518695628105</v>
      </c>
      <c r="AE58" s="0" t="n">
        <v>-2.9509925749762</v>
      </c>
      <c r="AF58" s="0" t="n">
        <v>-0.272192658579481</v>
      </c>
      <c r="AG58" s="0" t="n">
        <v>-2.96935405163944</v>
      </c>
      <c r="AH58" s="0" t="s">
        <v>38</v>
      </c>
    </row>
    <row r="59" customFormat="false" ht="12.75" hidden="false" customHeight="false" outlineLevel="0" collapsed="false">
      <c r="A59" s="0" t="n">
        <v>202104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9</v>
      </c>
      <c r="I59" s="0" t="n">
        <v>6</v>
      </c>
      <c r="J59" s="0" t="n">
        <v>822</v>
      </c>
      <c r="K59" s="0" t="n">
        <v>103</v>
      </c>
      <c r="L59" s="0" t="n">
        <v>-0.3</v>
      </c>
      <c r="M59" s="0" t="n">
        <v>0.519615</v>
      </c>
      <c r="N59" s="0" t="n">
        <v>0.0927415341139</v>
      </c>
      <c r="O59" s="0" t="n">
        <v>2.31609845161</v>
      </c>
      <c r="P59" s="0" t="n">
        <v>-0.473771763202968</v>
      </c>
      <c r="Q59" s="0" t="n">
        <v>0.733830094915237</v>
      </c>
      <c r="R59" s="0" t="n">
        <v>-0.259405995015355</v>
      </c>
      <c r="S59" s="0" t="n">
        <v>0.892423300913831</v>
      </c>
      <c r="T59" s="0" t="n">
        <v>-0.145235873026569</v>
      </c>
      <c r="U59" s="0" t="n">
        <v>0.814746345210349</v>
      </c>
      <c r="V59" s="0" t="n">
        <v>1.83891236999666</v>
      </c>
      <c r="W59" s="0" t="n">
        <v>1.68062799828944</v>
      </c>
      <c r="X59" s="0" t="n">
        <v>1.46658065478227</v>
      </c>
      <c r="Y59" s="0" t="n">
        <v>1.52009585016866</v>
      </c>
      <c r="Z59" s="0" t="n">
        <v>-0.3927415341139</v>
      </c>
      <c r="AA59" s="0" t="n">
        <v>-1.79648345161</v>
      </c>
      <c r="AB59" s="0" t="n">
        <v>-0.566513297316868</v>
      </c>
      <c r="AC59" s="0" t="n">
        <v>-1.58226835669476</v>
      </c>
      <c r="AD59" s="0" t="n">
        <v>-0.352147529129255</v>
      </c>
      <c r="AE59" s="0" t="n">
        <v>-1.42367515069617</v>
      </c>
      <c r="AF59" s="0" t="n">
        <v>-0.237977407140469</v>
      </c>
      <c r="AG59" s="0" t="n">
        <v>-1.50135210639965</v>
      </c>
      <c r="AH59" s="0" t="s">
        <v>38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3</v>
      </c>
      <c r="I60" s="0" t="n">
        <v>2</v>
      </c>
      <c r="J60" s="0" t="n">
        <v>466</v>
      </c>
      <c r="K60" s="0" t="n">
        <v>59</v>
      </c>
      <c r="L60" s="0" t="n">
        <v>-0.45</v>
      </c>
      <c r="M60" s="0" t="n">
        <v>0.77442</v>
      </c>
      <c r="N60" s="0" t="n">
        <v>1.34727621078</v>
      </c>
      <c r="O60" s="0" t="n">
        <v>4.27425098419</v>
      </c>
      <c r="P60" s="0" t="n">
        <v>-0.614897059810591</v>
      </c>
      <c r="Q60" s="0" t="n">
        <v>1.05159051865803</v>
      </c>
      <c r="R60" s="0" t="n">
        <v>-0.408686693719332</v>
      </c>
      <c r="S60" s="0" t="n">
        <v>1.19667019759805</v>
      </c>
      <c r="T60" s="0" t="n">
        <v>-0.360541136543556</v>
      </c>
      <c r="U60" s="0" t="n">
        <v>1.07644501280409</v>
      </c>
      <c r="V60" s="0" t="n">
        <v>3.93433840635653</v>
      </c>
      <c r="W60" s="0" t="n">
        <v>3.77301794587872</v>
      </c>
      <c r="X60" s="0" t="n">
        <v>3.54329073319953</v>
      </c>
      <c r="Y60" s="0" t="n">
        <v>3.62527283420857</v>
      </c>
      <c r="Z60" s="0" t="n">
        <v>-1.79727621078</v>
      </c>
      <c r="AA60" s="0" t="n">
        <v>-3.49983098419</v>
      </c>
      <c r="AB60" s="0" t="n">
        <v>-1.96217327059059</v>
      </c>
      <c r="AC60" s="0" t="n">
        <v>-3.22266046553197</v>
      </c>
      <c r="AD60" s="0" t="n">
        <v>-1.75596290449933</v>
      </c>
      <c r="AE60" s="0" t="n">
        <v>-3.07758078659195</v>
      </c>
      <c r="AF60" s="0" t="n">
        <v>-1.70781734732356</v>
      </c>
      <c r="AG60" s="0" t="n">
        <v>-3.19780597138591</v>
      </c>
      <c r="AH60" s="0" t="s">
        <v>38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5</v>
      </c>
      <c r="J61" s="0" t="n">
        <v>597</v>
      </c>
      <c r="K61" s="0" t="n">
        <v>75</v>
      </c>
      <c r="L61" s="0" t="n">
        <v>-0.45</v>
      </c>
      <c r="M61" s="0" t="n">
        <v>0.77442</v>
      </c>
      <c r="N61" s="0" t="n">
        <v>4.01465606689</v>
      </c>
      <c r="O61" s="0" t="n">
        <v>1.27352309227</v>
      </c>
      <c r="P61" s="0" t="n">
        <v>-0.277805421578035</v>
      </c>
      <c r="Q61" s="0" t="n">
        <v>0.983944715322892</v>
      </c>
      <c r="R61" s="0" t="n">
        <v>-0.408647912749972</v>
      </c>
      <c r="S61" s="0" t="n">
        <v>1.1967177483538</v>
      </c>
      <c r="T61" s="0" t="n">
        <v>-0.311172689162041</v>
      </c>
      <c r="U61" s="0" t="n">
        <v>1.20930195185593</v>
      </c>
      <c r="V61" s="0" t="n">
        <v>4.49246677142204</v>
      </c>
      <c r="W61" s="0" t="n">
        <v>4.30221817977384</v>
      </c>
      <c r="X61" s="0" t="n">
        <v>4.42397074551278</v>
      </c>
      <c r="Y61" s="0" t="n">
        <v>4.326305442472</v>
      </c>
      <c r="Z61" s="0" t="n">
        <v>-4.46465606689</v>
      </c>
      <c r="AA61" s="0" t="n">
        <v>-0.49910309227</v>
      </c>
      <c r="AB61" s="0" t="n">
        <v>-4.29246148846803</v>
      </c>
      <c r="AC61" s="0" t="n">
        <v>-0.289578376947108</v>
      </c>
      <c r="AD61" s="0" t="n">
        <v>-4.42330397963997</v>
      </c>
      <c r="AE61" s="0" t="n">
        <v>-0.0768053439162018</v>
      </c>
      <c r="AF61" s="0" t="n">
        <v>-4.32582875605204</v>
      </c>
      <c r="AG61" s="0" t="n">
        <v>-0.0642211404140658</v>
      </c>
      <c r="AH61" s="0" t="s">
        <v>38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20</v>
      </c>
      <c r="I62" s="0" t="n">
        <v>3</v>
      </c>
      <c r="J62" s="0" t="n">
        <v>379</v>
      </c>
      <c r="K62" s="0" t="n">
        <v>48</v>
      </c>
      <c r="L62" s="0" t="n">
        <v>1.232513101</v>
      </c>
      <c r="M62" s="0" t="n">
        <v>-1.225401993</v>
      </c>
      <c r="N62" s="0" t="n">
        <v>1.49177420139</v>
      </c>
      <c r="O62" s="0" t="n">
        <v>-1.22585391998</v>
      </c>
      <c r="P62" s="0" t="n">
        <v>0.691239197202339</v>
      </c>
      <c r="Q62" s="0" t="n">
        <v>-0.538470787996674</v>
      </c>
      <c r="R62" s="0" t="n">
        <v>1.22204497711237</v>
      </c>
      <c r="S62" s="0" t="n">
        <v>-1.21189169859983</v>
      </c>
      <c r="T62" s="0" t="n">
        <v>0.894897476092454</v>
      </c>
      <c r="U62" s="0" t="n">
        <v>-0.858610126075162</v>
      </c>
      <c r="V62" s="0" t="n">
        <v>0.259261494274466</v>
      </c>
      <c r="W62" s="0" t="n">
        <v>1.05515490003361</v>
      </c>
      <c r="X62" s="0" t="n">
        <v>0.270090351651595</v>
      </c>
      <c r="Y62" s="0" t="n">
        <v>0.700806556307475</v>
      </c>
      <c r="Z62" s="0" t="n">
        <v>-0.25926110039</v>
      </c>
      <c r="AA62" s="0" t="n">
        <v>0.000451926980000073</v>
      </c>
      <c r="AB62" s="0" t="n">
        <v>-0.800535004187661</v>
      </c>
      <c r="AC62" s="0" t="n">
        <v>0.687383131983326</v>
      </c>
      <c r="AD62" s="0" t="n">
        <v>-0.269729224277632</v>
      </c>
      <c r="AE62" s="0" t="n">
        <v>0.0139622213801716</v>
      </c>
      <c r="AF62" s="0" t="n">
        <v>-0.596876725297546</v>
      </c>
      <c r="AG62" s="0" t="n">
        <v>0.367243793904838</v>
      </c>
      <c r="AH62" s="0" t="s">
        <v>38</v>
      </c>
    </row>
    <row r="63" customFormat="false" ht="12.75" hidden="false" customHeight="false" outlineLevel="0" collapsed="false">
      <c r="A63" s="0" t="n">
        <v>202104</v>
      </c>
      <c r="B63" s="0" t="n">
        <v>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7</v>
      </c>
      <c r="I63" s="0" t="n">
        <v>1</v>
      </c>
      <c r="J63" s="0" t="n">
        <v>881</v>
      </c>
      <c r="K63" s="0" t="n">
        <v>111</v>
      </c>
      <c r="L63" s="0" t="n">
        <v>-0.3</v>
      </c>
      <c r="M63" s="0" t="n">
        <v>0.519615</v>
      </c>
      <c r="N63" s="0" t="n">
        <v>-1.78772652149</v>
      </c>
      <c r="O63" s="0" t="n">
        <v>0.61545675993</v>
      </c>
      <c r="P63" s="0" t="n">
        <v>-0.142564107580411</v>
      </c>
      <c r="Q63" s="0" t="n">
        <v>0.819905025112019</v>
      </c>
      <c r="R63" s="0" t="n">
        <v>-0.259369584376002</v>
      </c>
      <c r="S63" s="0" t="n">
        <v>0.89237345731449</v>
      </c>
      <c r="T63" s="0" t="n">
        <v>-0.145395132555483</v>
      </c>
      <c r="U63" s="0" t="n">
        <v>0.85104080961872</v>
      </c>
      <c r="V63" s="0" t="n">
        <v>1.49081046605235</v>
      </c>
      <c r="W63" s="0" t="n">
        <v>1.65781737874736</v>
      </c>
      <c r="X63" s="0" t="n">
        <v>1.55324105808301</v>
      </c>
      <c r="Y63" s="0" t="n">
        <v>1.65914201789579</v>
      </c>
      <c r="Z63" s="0" t="n">
        <v>1.48772652149</v>
      </c>
      <c r="AA63" s="0" t="n">
        <v>-0.09584175993</v>
      </c>
      <c r="AB63" s="0" t="n">
        <v>1.64516241390959</v>
      </c>
      <c r="AC63" s="0" t="n">
        <v>0.204448265182019</v>
      </c>
      <c r="AD63" s="0" t="n">
        <v>1.528356937114</v>
      </c>
      <c r="AE63" s="0" t="n">
        <v>0.27691669738449</v>
      </c>
      <c r="AF63" s="0" t="n">
        <v>1.64233138893452</v>
      </c>
      <c r="AG63" s="0" t="n">
        <v>0.23558404968872</v>
      </c>
      <c r="AH63" s="0" t="s">
        <v>38</v>
      </c>
    </row>
    <row r="64" customFormat="false" ht="12.75" hidden="false" customHeight="false" outlineLevel="0" collapsed="false">
      <c r="A64" s="0" t="n">
        <v>202104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</v>
      </c>
      <c r="I64" s="0" t="n">
        <v>8</v>
      </c>
      <c r="J64" s="0" t="n">
        <v>688</v>
      </c>
      <c r="K64" s="0" t="n">
        <v>86</v>
      </c>
      <c r="L64" s="0" t="n">
        <v>-0.3</v>
      </c>
      <c r="M64" s="0" t="n">
        <v>0.519615</v>
      </c>
      <c r="N64" s="0" t="n">
        <v>-0.696128487587</v>
      </c>
      <c r="O64" s="0" t="n">
        <v>2.158659935</v>
      </c>
      <c r="P64" s="0" t="n">
        <v>-0.461916388268409</v>
      </c>
      <c r="Q64" s="0" t="n">
        <v>0.682855990469215</v>
      </c>
      <c r="R64" s="0" t="n">
        <v>-0.259394602842445</v>
      </c>
      <c r="S64" s="0" t="n">
        <v>0.89242296894941</v>
      </c>
      <c r="T64" s="0" t="n">
        <v>-0.123889020353097</v>
      </c>
      <c r="U64" s="0" t="n">
        <v>0.849397892201041</v>
      </c>
      <c r="V64" s="0" t="n">
        <v>1.68623428906754</v>
      </c>
      <c r="W64" s="0" t="n">
        <v>1.49427326488827</v>
      </c>
      <c r="X64" s="0" t="n">
        <v>1.33943739692345</v>
      </c>
      <c r="Y64" s="0" t="n">
        <v>1.42885447284678</v>
      </c>
      <c r="Z64" s="0" t="n">
        <v>0.396128487587</v>
      </c>
      <c r="AA64" s="0" t="n">
        <v>-1.639044935</v>
      </c>
      <c r="AB64" s="0" t="n">
        <v>0.234212099318591</v>
      </c>
      <c r="AC64" s="0" t="n">
        <v>-1.47580394453079</v>
      </c>
      <c r="AD64" s="0" t="n">
        <v>0.436733884744555</v>
      </c>
      <c r="AE64" s="0" t="n">
        <v>-1.26623696605059</v>
      </c>
      <c r="AF64" s="0" t="n">
        <v>0.572239467233903</v>
      </c>
      <c r="AG64" s="0" t="n">
        <v>-1.30926204279896</v>
      </c>
      <c r="AH64" s="0" t="s">
        <v>38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77265404267</v>
      </c>
      <c r="E65" s="0" t="n">
        <v>0.31256622502</v>
      </c>
      <c r="F65" s="0" t="n">
        <v>0</v>
      </c>
      <c r="G65" s="0" t="n">
        <v>0</v>
      </c>
      <c r="H65" s="0" t="n">
        <v>17</v>
      </c>
      <c r="I65" s="0" t="n">
        <v>6</v>
      </c>
      <c r="J65" s="0" t="n">
        <v>134</v>
      </c>
      <c r="K65" s="0" t="n">
        <v>17</v>
      </c>
      <c r="L65" s="0" t="n">
        <v>-0.45</v>
      </c>
      <c r="M65" s="0" t="n">
        <v>0.77442</v>
      </c>
      <c r="N65" s="0" t="n">
        <v>1.42506980896</v>
      </c>
      <c r="O65" s="0" t="n">
        <v>-2.41671943665</v>
      </c>
      <c r="P65" s="0" t="n">
        <v>-0.276492521645985</v>
      </c>
      <c r="Q65" s="0" t="n">
        <v>0.560402924561497</v>
      </c>
      <c r="R65" s="0" t="n">
        <v>-0.214255142955119</v>
      </c>
      <c r="S65" s="0" t="n">
        <v>0.728576799904039</v>
      </c>
      <c r="T65" s="0" t="n">
        <v>-0.247227736507718</v>
      </c>
      <c r="U65" s="0" t="n">
        <v>0.75261903730676</v>
      </c>
      <c r="V65" s="0" t="n">
        <v>3.70125082811422</v>
      </c>
      <c r="W65" s="0" t="n">
        <v>3.42907741507286</v>
      </c>
      <c r="X65" s="0" t="n">
        <v>3.5468682966319</v>
      </c>
      <c r="Y65" s="0" t="n">
        <v>3.58347393503566</v>
      </c>
      <c r="Z65" s="0" t="n">
        <v>-1.87506980896</v>
      </c>
      <c r="AA65" s="0" t="n">
        <v>3.19113943665</v>
      </c>
      <c r="AB65" s="0" t="n">
        <v>-1.70156233060599</v>
      </c>
      <c r="AC65" s="0" t="n">
        <v>2.9771223612115</v>
      </c>
      <c r="AD65" s="0" t="n">
        <v>-1.63932495191512</v>
      </c>
      <c r="AE65" s="0" t="n">
        <v>3.14529623655404</v>
      </c>
      <c r="AF65" s="0" t="n">
        <v>-1.67229754546772</v>
      </c>
      <c r="AG65" s="0" t="n">
        <v>3.16933847395676</v>
      </c>
      <c r="AH65" s="0" t="s">
        <v>38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1.77265404267</v>
      </c>
      <c r="E66" s="0" t="n">
        <v>-0.31256622502</v>
      </c>
      <c r="F66" s="0" t="n">
        <v>0</v>
      </c>
      <c r="G66" s="0" t="n">
        <v>0</v>
      </c>
      <c r="H66" s="0" t="n">
        <v>1</v>
      </c>
      <c r="I66" s="0" t="n">
        <v>7</v>
      </c>
      <c r="J66" s="0" t="n">
        <v>231</v>
      </c>
      <c r="K66" s="0" t="n">
        <v>29</v>
      </c>
      <c r="L66" s="0" t="n">
        <v>1.232513101</v>
      </c>
      <c r="M66" s="0" t="n">
        <v>-1.225401993</v>
      </c>
      <c r="N66" s="0" t="n">
        <v>-0.146929100156</v>
      </c>
      <c r="O66" s="0" t="n">
        <v>-2.51330399513</v>
      </c>
      <c r="P66" s="0" t="n">
        <v>0.677315254244215</v>
      </c>
      <c r="Q66" s="0" t="n">
        <v>-0.587648990919925</v>
      </c>
      <c r="R66" s="0" t="n">
        <v>1.00917717849112</v>
      </c>
      <c r="S66" s="0" t="n">
        <v>-1.25556343706134</v>
      </c>
      <c r="T66" s="0" t="n">
        <v>0.790510251775312</v>
      </c>
      <c r="U66" s="0" t="n">
        <v>-0.701022139401893</v>
      </c>
      <c r="V66" s="0" t="n">
        <v>1.88720755440958</v>
      </c>
      <c r="W66" s="0" t="n">
        <v>2.09464220118853</v>
      </c>
      <c r="X66" s="0" t="n">
        <v>1.70835975102967</v>
      </c>
      <c r="Y66" s="0" t="n">
        <v>2.04038184248702</v>
      </c>
      <c r="Z66" s="0" t="n">
        <v>1.379442201156</v>
      </c>
      <c r="AA66" s="0" t="n">
        <v>1.28790200213</v>
      </c>
      <c r="AB66" s="0" t="n">
        <v>0.824244354400215</v>
      </c>
      <c r="AC66" s="0" t="n">
        <v>1.92565500421008</v>
      </c>
      <c r="AD66" s="0" t="n">
        <v>1.15610627864712</v>
      </c>
      <c r="AE66" s="0" t="n">
        <v>1.25774055806866</v>
      </c>
      <c r="AF66" s="0" t="n">
        <v>0.937439351931312</v>
      </c>
      <c r="AG66" s="0" t="n">
        <v>1.81228185572811</v>
      </c>
      <c r="AH66" s="0" t="s">
        <v>38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3</v>
      </c>
      <c r="I67" s="0" t="n">
        <v>1</v>
      </c>
      <c r="J67" s="0" t="n">
        <v>465</v>
      </c>
      <c r="K67" s="0" t="n">
        <v>59</v>
      </c>
      <c r="L67" s="0" t="n">
        <v>-0.45</v>
      </c>
      <c r="M67" s="0" t="n">
        <v>0.77442</v>
      </c>
      <c r="N67" s="0" t="n">
        <v>1.27634346485</v>
      </c>
      <c r="O67" s="0" t="n">
        <v>3.85788083076</v>
      </c>
      <c r="P67" s="0" t="n">
        <v>-0.284679652912081</v>
      </c>
      <c r="Q67" s="0" t="n">
        <v>1.07919011878322</v>
      </c>
      <c r="R67" s="0" t="n">
        <v>-0.408622444040332</v>
      </c>
      <c r="S67" s="0" t="n">
        <v>1.19666827239869</v>
      </c>
      <c r="T67" s="0" t="n">
        <v>-0.252827221021202</v>
      </c>
      <c r="U67" s="0" t="n">
        <v>1.2011228997239</v>
      </c>
      <c r="V67" s="0" t="n">
        <v>3.53383537441424</v>
      </c>
      <c r="W67" s="0" t="n">
        <v>3.18714845073362</v>
      </c>
      <c r="X67" s="0" t="n">
        <v>3.14978767457468</v>
      </c>
      <c r="Y67" s="0" t="n">
        <v>3.06540791586552</v>
      </c>
      <c r="Z67" s="0" t="n">
        <v>-1.72634346485</v>
      </c>
      <c r="AA67" s="0" t="n">
        <v>-3.08346083076</v>
      </c>
      <c r="AB67" s="0" t="n">
        <v>-1.56102311776208</v>
      </c>
      <c r="AC67" s="0" t="n">
        <v>-2.77869071197678</v>
      </c>
      <c r="AD67" s="0" t="n">
        <v>-1.68496590889033</v>
      </c>
      <c r="AE67" s="0" t="n">
        <v>-2.66121255836131</v>
      </c>
      <c r="AF67" s="0" t="n">
        <v>-1.5291706858712</v>
      </c>
      <c r="AG67" s="0" t="n">
        <v>-2.6567579310361</v>
      </c>
      <c r="AH67" s="0" t="s">
        <v>38</v>
      </c>
    </row>
    <row r="68" customFormat="false" ht="12.75" hidden="false" customHeight="false" outlineLevel="0" collapsed="false">
      <c r="A68" s="0" t="n">
        <v>202104</v>
      </c>
      <c r="B68" s="0" t="n">
        <v>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7</v>
      </c>
      <c r="I68" s="0" t="n">
        <v>5</v>
      </c>
      <c r="J68" s="0" t="n">
        <v>885</v>
      </c>
      <c r="K68" s="0" t="n">
        <v>111</v>
      </c>
      <c r="L68" s="0" t="n">
        <v>-0.3</v>
      </c>
      <c r="M68" s="0" t="n">
        <v>0.519615</v>
      </c>
      <c r="N68" s="0" t="n">
        <v>-2.05805873871</v>
      </c>
      <c r="O68" s="0" t="n">
        <v>1.89669406414</v>
      </c>
      <c r="P68" s="0" t="n">
        <v>-0.126216528393827</v>
      </c>
      <c r="Q68" s="0" t="n">
        <v>0.730081769054266</v>
      </c>
      <c r="R68" s="0" t="n">
        <v>-0.259394602842445</v>
      </c>
      <c r="S68" s="0" t="n">
        <v>0.89242296894941</v>
      </c>
      <c r="T68" s="0" t="n">
        <v>-0.186587405499254</v>
      </c>
      <c r="U68" s="0" t="n">
        <v>0.866235532036171</v>
      </c>
      <c r="V68" s="0" t="n">
        <v>2.23318545527399</v>
      </c>
      <c r="W68" s="0" t="n">
        <v>2.25676728366141</v>
      </c>
      <c r="X68" s="0" t="n">
        <v>2.06003716138605</v>
      </c>
      <c r="Y68" s="0" t="n">
        <v>2.1364104796165</v>
      </c>
      <c r="Z68" s="0" t="n">
        <v>1.75805873871</v>
      </c>
      <c r="AA68" s="0" t="n">
        <v>-1.37707906414</v>
      </c>
      <c r="AB68" s="0" t="n">
        <v>1.93184221031617</v>
      </c>
      <c r="AC68" s="0" t="n">
        <v>-1.16661229508573</v>
      </c>
      <c r="AD68" s="0" t="n">
        <v>1.79866413586756</v>
      </c>
      <c r="AE68" s="0" t="n">
        <v>-1.00427109519059</v>
      </c>
      <c r="AF68" s="0" t="n">
        <v>1.87147133321075</v>
      </c>
      <c r="AG68" s="0" t="n">
        <v>-1.03045853210383</v>
      </c>
      <c r="AH68" s="0" t="s">
        <v>38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9</v>
      </c>
      <c r="I69" s="0" t="n">
        <v>2</v>
      </c>
      <c r="J69" s="0" t="n">
        <v>594</v>
      </c>
      <c r="K69" s="0" t="n">
        <v>75</v>
      </c>
      <c r="L69" s="0" t="n">
        <v>-0.45</v>
      </c>
      <c r="M69" s="0" t="n">
        <v>0.77442</v>
      </c>
      <c r="N69" s="0" t="n">
        <v>2.09090828896</v>
      </c>
      <c r="O69" s="0" t="n">
        <v>1.88461244106</v>
      </c>
      <c r="P69" s="0" t="n">
        <v>-0.614897059810591</v>
      </c>
      <c r="Q69" s="0" t="n">
        <v>1.05159051865803</v>
      </c>
      <c r="R69" s="0" t="n">
        <v>-0.408686693719332</v>
      </c>
      <c r="S69" s="0" t="n">
        <v>1.19667019759805</v>
      </c>
      <c r="T69" s="0" t="n">
        <v>-0.360541136543556</v>
      </c>
      <c r="U69" s="0" t="n">
        <v>1.07644501280409</v>
      </c>
      <c r="V69" s="0" t="n">
        <v>2.77285812639096</v>
      </c>
      <c r="W69" s="0" t="n">
        <v>2.83113194829167</v>
      </c>
      <c r="X69" s="0" t="n">
        <v>2.59253536287842</v>
      </c>
      <c r="Y69" s="0" t="n">
        <v>2.58122817238141</v>
      </c>
      <c r="Z69" s="0" t="n">
        <v>-2.54090828896</v>
      </c>
      <c r="AA69" s="0" t="n">
        <v>-1.11019244106</v>
      </c>
      <c r="AB69" s="0" t="n">
        <v>-2.70580534877059</v>
      </c>
      <c r="AC69" s="0" t="n">
        <v>-0.833021922401968</v>
      </c>
      <c r="AD69" s="0" t="n">
        <v>-2.49959498267933</v>
      </c>
      <c r="AE69" s="0" t="n">
        <v>-0.687942243461951</v>
      </c>
      <c r="AF69" s="0" t="n">
        <v>-2.45144942550356</v>
      </c>
      <c r="AG69" s="0" t="n">
        <v>-0.808167428255912</v>
      </c>
      <c r="AH69" s="0" t="s">
        <v>38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2</v>
      </c>
      <c r="J70" s="0" t="n">
        <v>682</v>
      </c>
      <c r="K70" s="0" t="n">
        <v>86</v>
      </c>
      <c r="L70" s="0" t="n">
        <v>-0.3</v>
      </c>
      <c r="M70" s="0" t="n">
        <v>0.519615</v>
      </c>
      <c r="N70" s="0" t="n">
        <v>-0.245567023754</v>
      </c>
      <c r="O70" s="0" t="n">
        <v>2.53174471855</v>
      </c>
      <c r="P70" s="0" t="n">
        <v>-0.45715370090137</v>
      </c>
      <c r="Q70" s="0" t="n">
        <v>0.801505291695229</v>
      </c>
      <c r="R70" s="0" t="n">
        <v>-0.259432733273691</v>
      </c>
      <c r="S70" s="0" t="n">
        <v>0.892375297460878</v>
      </c>
      <c r="T70" s="0" t="n">
        <v>-0.186091812485567</v>
      </c>
      <c r="U70" s="0" t="n">
        <v>0.763946086533671</v>
      </c>
      <c r="V70" s="0" t="n">
        <v>2.01286585573284</v>
      </c>
      <c r="W70" s="0" t="n">
        <v>1.74312862296188</v>
      </c>
      <c r="X70" s="0" t="n">
        <v>1.63942805780021</v>
      </c>
      <c r="Y70" s="0" t="n">
        <v>1.76879883087767</v>
      </c>
      <c r="Z70" s="0" t="n">
        <v>-0.054432976246</v>
      </c>
      <c r="AA70" s="0" t="n">
        <v>-2.01212971855</v>
      </c>
      <c r="AB70" s="0" t="n">
        <v>-0.21158667714737</v>
      </c>
      <c r="AC70" s="0" t="n">
        <v>-1.73023942685477</v>
      </c>
      <c r="AD70" s="0" t="n">
        <v>-0.0138657095196911</v>
      </c>
      <c r="AE70" s="0" t="n">
        <v>-1.63936942108912</v>
      </c>
      <c r="AF70" s="0" t="n">
        <v>0.0594752112684331</v>
      </c>
      <c r="AG70" s="0" t="n">
        <v>-1.76779863201633</v>
      </c>
      <c r="AH70" s="0" t="s">
        <v>38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77265386818</v>
      </c>
      <c r="E71" s="0" t="n">
        <v>0.312567214581</v>
      </c>
      <c r="F71" s="0" t="n">
        <v>0</v>
      </c>
      <c r="G71" s="0" t="n">
        <v>0</v>
      </c>
      <c r="H71" s="0" t="n">
        <v>17</v>
      </c>
      <c r="I71" s="0" t="n">
        <v>5</v>
      </c>
      <c r="J71" s="0" t="n">
        <v>133</v>
      </c>
      <c r="K71" s="0" t="n">
        <v>17</v>
      </c>
      <c r="L71" s="0" t="n">
        <v>-0.45</v>
      </c>
      <c r="M71" s="0" t="n">
        <v>0.77442</v>
      </c>
      <c r="N71" s="0" t="n">
        <v>0.848765850067</v>
      </c>
      <c r="O71" s="0" t="n">
        <v>0.217995345592</v>
      </c>
      <c r="P71" s="0" t="n">
        <v>-0.623490090239207</v>
      </c>
      <c r="Q71" s="0" t="n">
        <v>0.566026402913953</v>
      </c>
      <c r="R71" s="0" t="n">
        <v>-0.824779453066014</v>
      </c>
      <c r="S71" s="0" t="n">
        <v>0.690229320816566</v>
      </c>
      <c r="T71" s="0" t="n">
        <v>-0.849458708110936</v>
      </c>
      <c r="U71" s="0" t="n">
        <v>0.636998457817747</v>
      </c>
      <c r="V71" s="0" t="n">
        <v>1.41294059653381</v>
      </c>
      <c r="W71" s="0" t="n">
        <v>1.51283282970312</v>
      </c>
      <c r="X71" s="0" t="n">
        <v>1.73889585915746</v>
      </c>
      <c r="Y71" s="0" t="n">
        <v>1.74915129650168</v>
      </c>
      <c r="Z71" s="0" t="n">
        <v>-1.298765850067</v>
      </c>
      <c r="AA71" s="0" t="n">
        <v>0.556424654408</v>
      </c>
      <c r="AB71" s="0" t="n">
        <v>-1.47225594030621</v>
      </c>
      <c r="AC71" s="0" t="n">
        <v>0.348031057321953</v>
      </c>
      <c r="AD71" s="0" t="n">
        <v>-1.67354530313301</v>
      </c>
      <c r="AE71" s="0" t="n">
        <v>0.472233975224566</v>
      </c>
      <c r="AF71" s="0" t="n">
        <v>-1.69822455817794</v>
      </c>
      <c r="AG71" s="0" t="n">
        <v>0.419003112225747</v>
      </c>
      <c r="AH71" s="0" t="s">
        <v>38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9</v>
      </c>
      <c r="I72" s="0" t="n">
        <v>4</v>
      </c>
      <c r="J72" s="0" t="n">
        <v>820</v>
      </c>
      <c r="K72" s="0" t="n">
        <v>103</v>
      </c>
      <c r="L72" s="0" t="n">
        <v>-0.3</v>
      </c>
      <c r="M72" s="0" t="n">
        <v>0.519615</v>
      </c>
      <c r="N72" s="0" t="n">
        <v>0.214092165232</v>
      </c>
      <c r="O72" s="0" t="n">
        <v>2.65688467026</v>
      </c>
      <c r="P72" s="0" t="n">
        <v>-0.409456734957953</v>
      </c>
      <c r="Q72" s="0" t="n">
        <v>0.612626390762041</v>
      </c>
      <c r="R72" s="0" t="n">
        <v>-0.259369584376002</v>
      </c>
      <c r="S72" s="0" t="n">
        <v>0.89237345731449</v>
      </c>
      <c r="T72" s="0" t="n">
        <v>-0.10085158761736</v>
      </c>
      <c r="U72" s="0" t="n">
        <v>0.897421140117111</v>
      </c>
      <c r="V72" s="0" t="n">
        <v>2.19822937787807</v>
      </c>
      <c r="W72" s="0" t="n">
        <v>2.13724241587707</v>
      </c>
      <c r="X72" s="0" t="n">
        <v>1.82692798132611</v>
      </c>
      <c r="Y72" s="0" t="n">
        <v>1.78742873462461</v>
      </c>
      <c r="Z72" s="0" t="n">
        <v>-0.514092165232</v>
      </c>
      <c r="AA72" s="0" t="n">
        <v>-2.13726967026</v>
      </c>
      <c r="AB72" s="0" t="n">
        <v>-0.623548900189953</v>
      </c>
      <c r="AC72" s="0" t="n">
        <v>-2.04425827949796</v>
      </c>
      <c r="AD72" s="0" t="n">
        <v>-0.473461749608002</v>
      </c>
      <c r="AE72" s="0" t="n">
        <v>-1.76451121294551</v>
      </c>
      <c r="AF72" s="0" t="n">
        <v>-0.314943752849361</v>
      </c>
      <c r="AG72" s="0" t="n">
        <v>-1.75946353014289</v>
      </c>
      <c r="AH72" s="0" t="s">
        <v>38</v>
      </c>
    </row>
    <row r="73" customFormat="false" ht="12.75" hidden="false" customHeight="false" outlineLevel="0" collapsed="false">
      <c r="A73" s="0" t="n">
        <v>202104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3</v>
      </c>
      <c r="I73" s="0" t="n">
        <v>1</v>
      </c>
      <c r="J73" s="0" t="n">
        <v>689</v>
      </c>
      <c r="K73" s="0" t="n">
        <v>87</v>
      </c>
      <c r="L73" s="0" t="n">
        <v>-0.3</v>
      </c>
      <c r="M73" s="0" t="n">
        <v>0.519615</v>
      </c>
      <c r="N73" s="0" t="n">
        <v>-1.73476362228</v>
      </c>
      <c r="O73" s="0" t="n">
        <v>-3.27696847916</v>
      </c>
      <c r="P73" s="0" t="n">
        <v>-0.142564107580411</v>
      </c>
      <c r="Q73" s="0" t="n">
        <v>0.819905025112019</v>
      </c>
      <c r="R73" s="0" t="n">
        <v>-0.259369584376002</v>
      </c>
      <c r="S73" s="0" t="n">
        <v>0.89237345731449</v>
      </c>
      <c r="T73" s="0" t="n">
        <v>-0.145395132555483</v>
      </c>
      <c r="U73" s="0" t="n">
        <v>0.85104080961872</v>
      </c>
      <c r="V73" s="0" t="n">
        <v>4.05864420293879</v>
      </c>
      <c r="W73" s="0" t="n">
        <v>4.39539211045109</v>
      </c>
      <c r="X73" s="0" t="n">
        <v>4.42269145999668</v>
      </c>
      <c r="Y73" s="0" t="n">
        <v>4.42340964464886</v>
      </c>
      <c r="Z73" s="0" t="n">
        <v>1.43476362228</v>
      </c>
      <c r="AA73" s="0" t="n">
        <v>3.79658347916</v>
      </c>
      <c r="AB73" s="0" t="n">
        <v>1.59219951469959</v>
      </c>
      <c r="AC73" s="0" t="n">
        <v>4.09687350427202</v>
      </c>
      <c r="AD73" s="0" t="n">
        <v>1.475394037904</v>
      </c>
      <c r="AE73" s="0" t="n">
        <v>4.16934193647449</v>
      </c>
      <c r="AF73" s="0" t="n">
        <v>1.58936848972452</v>
      </c>
      <c r="AG73" s="0" t="n">
        <v>4.12800928877872</v>
      </c>
      <c r="AH73" s="0" t="s">
        <v>38</v>
      </c>
    </row>
    <row r="74" customFormat="false" ht="12.75" hidden="false" customHeight="false" outlineLevel="0" collapsed="false">
      <c r="A74" s="0" t="n">
        <v>202104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3</v>
      </c>
      <c r="I74" s="0" t="n">
        <v>3</v>
      </c>
      <c r="J74" s="0" t="n">
        <v>691</v>
      </c>
      <c r="K74" s="0" t="n">
        <v>87</v>
      </c>
      <c r="L74" s="0" t="n">
        <v>-0.3</v>
      </c>
      <c r="M74" s="0" t="n">
        <v>0.519615</v>
      </c>
      <c r="N74" s="0" t="n">
        <v>2.40930247307</v>
      </c>
      <c r="O74" s="0" t="n">
        <v>-4.05506515503</v>
      </c>
      <c r="P74" s="0" t="n">
        <v>-0.189165646772554</v>
      </c>
      <c r="Q74" s="0" t="n">
        <v>0.571990887919134</v>
      </c>
      <c r="R74" s="0" t="n">
        <v>-0.259432733273691</v>
      </c>
      <c r="S74" s="0" t="n">
        <v>0.892375297460878</v>
      </c>
      <c r="T74" s="0" t="n">
        <v>-0.227142396347874</v>
      </c>
      <c r="U74" s="0" t="n">
        <v>0.884183015011712</v>
      </c>
      <c r="V74" s="0" t="n">
        <v>5.31676766573531</v>
      </c>
      <c r="W74" s="0" t="n">
        <v>5.30675835086074</v>
      </c>
      <c r="X74" s="0" t="n">
        <v>5.62132676799005</v>
      </c>
      <c r="Y74" s="0" t="n">
        <v>5.59884041875996</v>
      </c>
      <c r="Z74" s="0" t="n">
        <v>-2.70930247307</v>
      </c>
      <c r="AA74" s="0" t="n">
        <v>4.57468015503</v>
      </c>
      <c r="AB74" s="0" t="n">
        <v>-2.59846811984255</v>
      </c>
      <c r="AC74" s="0" t="n">
        <v>4.62705604294913</v>
      </c>
      <c r="AD74" s="0" t="n">
        <v>-2.66873520634369</v>
      </c>
      <c r="AE74" s="0" t="n">
        <v>4.94744045249088</v>
      </c>
      <c r="AF74" s="0" t="n">
        <v>-2.63644486941787</v>
      </c>
      <c r="AG74" s="0" t="n">
        <v>4.93924817004171</v>
      </c>
      <c r="AH74" s="0" t="s">
        <v>38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9</v>
      </c>
      <c r="I75" s="0" t="n">
        <v>5</v>
      </c>
      <c r="J75" s="0" t="n">
        <v>821</v>
      </c>
      <c r="K75" s="0" t="n">
        <v>103</v>
      </c>
      <c r="L75" s="0" t="n">
        <v>-0.3</v>
      </c>
      <c r="M75" s="0" t="n">
        <v>0.519615</v>
      </c>
      <c r="N75" s="0" t="n">
        <v>0.191787332296</v>
      </c>
      <c r="O75" s="0" t="n">
        <v>2.11670088768</v>
      </c>
      <c r="P75" s="0" t="n">
        <v>-0.126216528393827</v>
      </c>
      <c r="Q75" s="0" t="n">
        <v>0.730081769054266</v>
      </c>
      <c r="R75" s="0" t="n">
        <v>-0.259394602842445</v>
      </c>
      <c r="S75" s="0" t="n">
        <v>0.89242296894941</v>
      </c>
      <c r="T75" s="0" t="n">
        <v>-0.186587405499254</v>
      </c>
      <c r="U75" s="0" t="n">
        <v>0.866235532036171</v>
      </c>
      <c r="V75" s="0" t="n">
        <v>1.67108890033817</v>
      </c>
      <c r="W75" s="0" t="n">
        <v>1.42261696726562</v>
      </c>
      <c r="X75" s="0" t="n">
        <v>1.30476877679019</v>
      </c>
      <c r="Y75" s="0" t="n">
        <v>1.30645744204206</v>
      </c>
      <c r="Z75" s="0" t="n">
        <v>-0.491787332296</v>
      </c>
      <c r="AA75" s="0" t="n">
        <v>-1.59708588768</v>
      </c>
      <c r="AB75" s="0" t="n">
        <v>-0.318003860689827</v>
      </c>
      <c r="AC75" s="0" t="n">
        <v>-1.38661911862573</v>
      </c>
      <c r="AD75" s="0" t="n">
        <v>-0.451181935138445</v>
      </c>
      <c r="AE75" s="0" t="n">
        <v>-1.22427791873059</v>
      </c>
      <c r="AF75" s="0" t="n">
        <v>-0.378374737795254</v>
      </c>
      <c r="AG75" s="0" t="n">
        <v>-1.25046535564383</v>
      </c>
      <c r="AH75" s="0" t="s">
        <v>38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8</v>
      </c>
      <c r="I76" s="0" t="n">
        <v>8</v>
      </c>
      <c r="J76" s="0" t="n">
        <v>64</v>
      </c>
      <c r="K76" s="0" t="n">
        <v>8</v>
      </c>
      <c r="L76" s="0" t="n">
        <v>-0.45</v>
      </c>
      <c r="M76" s="0" t="n">
        <v>0.77442</v>
      </c>
      <c r="N76" s="0" t="n">
        <v>0.689129948616</v>
      </c>
      <c r="O76" s="0" t="n">
        <v>0.763503849506</v>
      </c>
      <c r="P76" s="0" t="n">
        <v>-0.29091528579413</v>
      </c>
      <c r="Q76" s="0" t="n">
        <v>0.61155290916737</v>
      </c>
      <c r="R76" s="0" t="n">
        <v>-0.156651776707572</v>
      </c>
      <c r="S76" s="0" t="n">
        <v>0.822908513880157</v>
      </c>
      <c r="T76" s="0" t="n">
        <v>-0.176517669930255</v>
      </c>
      <c r="U76" s="0" t="n">
        <v>0.808521378239226</v>
      </c>
      <c r="V76" s="0" t="n">
        <v>1.13918225151882</v>
      </c>
      <c r="W76" s="0" t="n">
        <v>0.991754883910234</v>
      </c>
      <c r="X76" s="0" t="n">
        <v>0.847865343695993</v>
      </c>
      <c r="Y76" s="0" t="n">
        <v>0.866817384105816</v>
      </c>
      <c r="Z76" s="0" t="n">
        <v>-1.139129948616</v>
      </c>
      <c r="AA76" s="0" t="n">
        <v>0.010916150494</v>
      </c>
      <c r="AB76" s="0" t="n">
        <v>-0.98004523441013</v>
      </c>
      <c r="AC76" s="0" t="n">
        <v>-0.15195094033863</v>
      </c>
      <c r="AD76" s="0" t="n">
        <v>-0.845781725323572</v>
      </c>
      <c r="AE76" s="0" t="n">
        <v>0.0594046643741565</v>
      </c>
      <c r="AF76" s="0" t="n">
        <v>-0.865647618546255</v>
      </c>
      <c r="AG76" s="0" t="n">
        <v>0.0450175287332263</v>
      </c>
      <c r="AH76" s="0" t="s">
        <v>38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386818</v>
      </c>
      <c r="E77" s="0" t="n">
        <v>0.312567214581</v>
      </c>
      <c r="F77" s="0" t="n">
        <v>0</v>
      </c>
      <c r="G77" s="0" t="n">
        <v>0</v>
      </c>
      <c r="H77" s="0" t="n">
        <v>8</v>
      </c>
      <c r="I77" s="0" t="n">
        <v>5</v>
      </c>
      <c r="J77" s="0" t="n">
        <v>61</v>
      </c>
      <c r="K77" s="0" t="n">
        <v>8</v>
      </c>
      <c r="L77" s="0" t="n">
        <v>-0.45</v>
      </c>
      <c r="M77" s="0" t="n">
        <v>0.77442</v>
      </c>
      <c r="N77" s="0" t="n">
        <v>-4.05954360962</v>
      </c>
      <c r="O77" s="0" t="n">
        <v>0.109236039221</v>
      </c>
      <c r="P77" s="0" t="n">
        <v>-0.623490090239207</v>
      </c>
      <c r="Q77" s="0" t="n">
        <v>0.566026402913953</v>
      </c>
      <c r="R77" s="0" t="n">
        <v>-0.824779453066014</v>
      </c>
      <c r="S77" s="0" t="n">
        <v>0.690229320816566</v>
      </c>
      <c r="T77" s="0" t="n">
        <v>-0.849458708110936</v>
      </c>
      <c r="U77" s="0" t="n">
        <v>0.636998457817747</v>
      </c>
      <c r="V77" s="0" t="n">
        <v>3.67032352408152</v>
      </c>
      <c r="W77" s="0" t="n">
        <v>3.46628348875447</v>
      </c>
      <c r="X77" s="0" t="n">
        <v>3.28652587724266</v>
      </c>
      <c r="Y77" s="0" t="n">
        <v>3.25317971304684</v>
      </c>
      <c r="Z77" s="0" t="n">
        <v>3.60954360962</v>
      </c>
      <c r="AA77" s="0" t="n">
        <v>0.665183960779</v>
      </c>
      <c r="AB77" s="0" t="n">
        <v>3.43605351938079</v>
      </c>
      <c r="AC77" s="0" t="n">
        <v>0.456790363692953</v>
      </c>
      <c r="AD77" s="0" t="n">
        <v>3.23476415655399</v>
      </c>
      <c r="AE77" s="0" t="n">
        <v>0.580993281595566</v>
      </c>
      <c r="AF77" s="0" t="n">
        <v>3.21008490150907</v>
      </c>
      <c r="AG77" s="0" t="n">
        <v>0.527762418596747</v>
      </c>
      <c r="AH77" s="0" t="s">
        <v>38</v>
      </c>
    </row>
    <row r="78" customFormat="false" ht="12.75" hidden="false" customHeight="false" outlineLevel="0" collapsed="false">
      <c r="A78" s="0" t="n">
        <v>202104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3</v>
      </c>
      <c r="I78" s="0" t="n">
        <v>2</v>
      </c>
      <c r="J78" s="0" t="n">
        <v>690</v>
      </c>
      <c r="K78" s="0" t="n">
        <v>87</v>
      </c>
      <c r="L78" s="0" t="n">
        <v>-0.3</v>
      </c>
      <c r="M78" s="0" t="n">
        <v>0.519615</v>
      </c>
      <c r="N78" s="0" t="n">
        <v>0.542753040791</v>
      </c>
      <c r="O78" s="0" t="n">
        <v>-0.319770663977</v>
      </c>
      <c r="P78" s="0" t="n">
        <v>-0.45715370090137</v>
      </c>
      <c r="Q78" s="0" t="n">
        <v>0.801505291695229</v>
      </c>
      <c r="R78" s="0" t="n">
        <v>-0.259432733273691</v>
      </c>
      <c r="S78" s="0" t="n">
        <v>0.892375297460878</v>
      </c>
      <c r="T78" s="0" t="n">
        <v>-0.186091812485567</v>
      </c>
      <c r="U78" s="0" t="n">
        <v>0.763946086533671</v>
      </c>
      <c r="V78" s="0" t="n">
        <v>1.18945406832403</v>
      </c>
      <c r="W78" s="0" t="n">
        <v>1.50235590352304</v>
      </c>
      <c r="X78" s="0" t="n">
        <v>1.45354733254268</v>
      </c>
      <c r="Y78" s="0" t="n">
        <v>1.30600796915071</v>
      </c>
      <c r="Z78" s="0" t="n">
        <v>-0.842753040791</v>
      </c>
      <c r="AA78" s="0" t="n">
        <v>0.839385663977</v>
      </c>
      <c r="AB78" s="0" t="n">
        <v>-0.99990674169237</v>
      </c>
      <c r="AC78" s="0" t="n">
        <v>1.12127595567223</v>
      </c>
      <c r="AD78" s="0" t="n">
        <v>-0.802185774064691</v>
      </c>
      <c r="AE78" s="0" t="n">
        <v>1.21214596143788</v>
      </c>
      <c r="AF78" s="0" t="n">
        <v>-0.728844853276567</v>
      </c>
      <c r="AG78" s="0" t="n">
        <v>1.08371675051067</v>
      </c>
      <c r="AH78" s="0" t="s">
        <v>38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37888032056</v>
      </c>
      <c r="E79" s="0" t="n">
        <v>-1.15701731256</v>
      </c>
      <c r="F79" s="0" t="n">
        <v>0</v>
      </c>
      <c r="G79" s="0" t="n">
        <v>0</v>
      </c>
      <c r="H79" s="0" t="n">
        <v>8</v>
      </c>
      <c r="I79" s="0" t="n">
        <v>3</v>
      </c>
      <c r="J79" s="0" t="n">
        <v>59</v>
      </c>
      <c r="K79" s="0" t="n">
        <v>8</v>
      </c>
      <c r="L79" s="0" t="n">
        <v>-0.45</v>
      </c>
      <c r="M79" s="0" t="n">
        <v>0.77442</v>
      </c>
      <c r="N79" s="0" t="n">
        <v>-0.412484049797</v>
      </c>
      <c r="O79" s="0" t="n">
        <v>0.195132642984</v>
      </c>
      <c r="P79" s="0" t="n">
        <v>-0.546552159944955</v>
      </c>
      <c r="Q79" s="0" t="n">
        <v>0.739253007538998</v>
      </c>
      <c r="R79" s="0" t="n">
        <v>-0.80606375327276</v>
      </c>
      <c r="S79" s="0" t="n">
        <v>1.01167721815064</v>
      </c>
      <c r="T79" s="0" t="n">
        <v>-0.842686611640123</v>
      </c>
      <c r="U79" s="0" t="n">
        <v>0.999286242376684</v>
      </c>
      <c r="V79" s="0" t="n">
        <v>0.580500894502512</v>
      </c>
      <c r="W79" s="0" t="n">
        <v>0.560393816241853</v>
      </c>
      <c r="X79" s="0" t="n">
        <v>0.90644913052092</v>
      </c>
      <c r="Y79" s="0" t="n">
        <v>0.911996302422655</v>
      </c>
      <c r="Z79" s="0" t="n">
        <v>-0.037515950203</v>
      </c>
      <c r="AA79" s="0" t="n">
        <v>0.579287357016</v>
      </c>
      <c r="AB79" s="0" t="n">
        <v>-0.134068110147955</v>
      </c>
      <c r="AC79" s="0" t="n">
        <v>0.544120364554998</v>
      </c>
      <c r="AD79" s="0" t="n">
        <v>-0.39357970347576</v>
      </c>
      <c r="AE79" s="0" t="n">
        <v>0.816544575166637</v>
      </c>
      <c r="AF79" s="0" t="n">
        <v>-0.430202561843123</v>
      </c>
      <c r="AG79" s="0" t="n">
        <v>0.804153599392684</v>
      </c>
      <c r="AH79" s="0" t="s">
        <v>38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12</v>
      </c>
      <c r="I80" s="0" t="n">
        <v>8</v>
      </c>
      <c r="J80" s="0" t="n">
        <v>320</v>
      </c>
      <c r="K80" s="0" t="n">
        <v>40</v>
      </c>
      <c r="L80" s="0" t="n">
        <v>1.232513101</v>
      </c>
      <c r="M80" s="0" t="n">
        <v>-1.225401993</v>
      </c>
      <c r="N80" s="0" t="n">
        <v>2.85716819763</v>
      </c>
      <c r="O80" s="0" t="n">
        <v>-0.81961774826</v>
      </c>
      <c r="P80" s="0" t="n">
        <v>1.00520431176262</v>
      </c>
      <c r="Q80" s="0" t="n">
        <v>-0.598160155117587</v>
      </c>
      <c r="R80" s="0" t="n">
        <v>1.76469695774107</v>
      </c>
      <c r="S80" s="0" t="n">
        <v>-1.1240203249926</v>
      </c>
      <c r="T80" s="0" t="n">
        <v>1.34328493625754</v>
      </c>
      <c r="U80" s="0" t="n">
        <v>-0.479152643548364</v>
      </c>
      <c r="V80" s="0" t="n">
        <v>1.67456413322543</v>
      </c>
      <c r="W80" s="0" t="n">
        <v>1.86515782177205</v>
      </c>
      <c r="X80" s="0" t="n">
        <v>1.1340874475568</v>
      </c>
      <c r="Y80" s="0" t="n">
        <v>1.55169552960303</v>
      </c>
      <c r="Z80" s="0" t="n">
        <v>-1.62465509663</v>
      </c>
      <c r="AA80" s="0" t="n">
        <v>-0.40578424474</v>
      </c>
      <c r="AB80" s="0" t="n">
        <v>-1.85196388586738</v>
      </c>
      <c r="AC80" s="0" t="n">
        <v>0.221457593142413</v>
      </c>
      <c r="AD80" s="0" t="n">
        <v>-1.09247123988893</v>
      </c>
      <c r="AE80" s="0" t="n">
        <v>-0.304402576732597</v>
      </c>
      <c r="AF80" s="0" t="n">
        <v>-1.51388326137246</v>
      </c>
      <c r="AG80" s="0" t="n">
        <v>0.340465104711637</v>
      </c>
      <c r="AH80" s="0" t="s">
        <v>38</v>
      </c>
    </row>
    <row r="81" customFormat="false" ht="12.75" hidden="false" customHeight="false" outlineLevel="0" collapsed="false">
      <c r="A81" s="0" t="n">
        <v>202103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9</v>
      </c>
      <c r="I81" s="0" t="n">
        <v>7</v>
      </c>
      <c r="J81" s="0" t="n">
        <v>599</v>
      </c>
      <c r="K81" s="0" t="n">
        <v>75</v>
      </c>
      <c r="L81" s="0" t="n">
        <v>-0.45</v>
      </c>
      <c r="M81" s="0" t="n">
        <v>0.77442</v>
      </c>
      <c r="N81" s="0" t="n">
        <v>3.8804731369</v>
      </c>
      <c r="O81" s="0" t="n">
        <v>-3.28638648987</v>
      </c>
      <c r="P81" s="0" t="n">
        <v>-0.295588416856467</v>
      </c>
      <c r="Q81" s="0" t="n">
        <v>0.914398768887639</v>
      </c>
      <c r="R81" s="0" t="n">
        <v>-0.408659503501084</v>
      </c>
      <c r="S81" s="0" t="n">
        <v>1.19671809566298</v>
      </c>
      <c r="T81" s="0" t="n">
        <v>-0.342672823703025</v>
      </c>
      <c r="U81" s="0" t="n">
        <v>1.21351464958501</v>
      </c>
      <c r="V81" s="0" t="n">
        <v>5.93659388349774</v>
      </c>
      <c r="W81" s="0" t="n">
        <v>5.92335098495424</v>
      </c>
      <c r="X81" s="0" t="n">
        <v>6.20442467371317</v>
      </c>
      <c r="Y81" s="0" t="n">
        <v>6.17122938071712</v>
      </c>
      <c r="Z81" s="0" t="n">
        <v>-4.3304731369</v>
      </c>
      <c r="AA81" s="0" t="n">
        <v>4.06080648987</v>
      </c>
      <c r="AB81" s="0" t="n">
        <v>-4.17606155375647</v>
      </c>
      <c r="AC81" s="0" t="n">
        <v>4.20078525875764</v>
      </c>
      <c r="AD81" s="0" t="n">
        <v>-4.28913264040108</v>
      </c>
      <c r="AE81" s="0" t="n">
        <v>4.48310458553298</v>
      </c>
      <c r="AF81" s="0" t="n">
        <v>-4.22314596060303</v>
      </c>
      <c r="AG81" s="0" t="n">
        <v>4.49990113945502</v>
      </c>
      <c r="AH81" s="0" t="s">
        <v>38</v>
      </c>
    </row>
    <row r="82" customFormat="false" ht="12.75" hidden="false" customHeight="false" outlineLevel="0" collapsed="false">
      <c r="A82" s="0" t="n">
        <v>202103</v>
      </c>
      <c r="B82" s="0" t="n">
        <v>-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8</v>
      </c>
      <c r="J82" s="0" t="n">
        <v>552</v>
      </c>
      <c r="K82" s="0" t="n">
        <v>69</v>
      </c>
      <c r="L82" s="0" t="n">
        <v>-0.45</v>
      </c>
      <c r="M82" s="0" t="n">
        <v>0.77442</v>
      </c>
      <c r="N82" s="0" t="n">
        <v>2.01633048058</v>
      </c>
      <c r="O82" s="0" t="n">
        <v>1.35376143456</v>
      </c>
      <c r="P82" s="0" t="n">
        <v>-0.603983079941043</v>
      </c>
      <c r="Q82" s="0" t="n">
        <v>0.942167855107517</v>
      </c>
      <c r="R82" s="0" t="n">
        <v>-0.408647912749972</v>
      </c>
      <c r="S82" s="0" t="n">
        <v>1.1967177483538</v>
      </c>
      <c r="T82" s="0" t="n">
        <v>-0.272321875701348</v>
      </c>
      <c r="U82" s="0" t="n">
        <v>1.17835627169056</v>
      </c>
      <c r="V82" s="0" t="n">
        <v>2.53346058529357</v>
      </c>
      <c r="W82" s="0" t="n">
        <v>2.65244272890047</v>
      </c>
      <c r="X82" s="0" t="n">
        <v>2.43005821483652</v>
      </c>
      <c r="Y82" s="0" t="n">
        <v>2.29536414955741</v>
      </c>
      <c r="Z82" s="0" t="n">
        <v>-2.46633048058</v>
      </c>
      <c r="AA82" s="0" t="n">
        <v>-0.57934143456</v>
      </c>
      <c r="AB82" s="0" t="n">
        <v>-2.62031356052104</v>
      </c>
      <c r="AC82" s="0" t="n">
        <v>-0.411593579452483</v>
      </c>
      <c r="AD82" s="0" t="n">
        <v>-2.42497839332997</v>
      </c>
      <c r="AE82" s="0" t="n">
        <v>-0.157043686206202</v>
      </c>
      <c r="AF82" s="0" t="n">
        <v>-2.28865235628135</v>
      </c>
      <c r="AG82" s="0" t="n">
        <v>-0.17540516286944</v>
      </c>
      <c r="AH82" s="0" t="s">
        <v>38</v>
      </c>
    </row>
    <row r="83" customFormat="false" ht="12.75" hidden="false" customHeight="false" outlineLevel="0" collapsed="false">
      <c r="A83" s="0" t="n">
        <v>202103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7</v>
      </c>
      <c r="I83" s="0" t="n">
        <v>3</v>
      </c>
      <c r="J83" s="0" t="n">
        <v>579</v>
      </c>
      <c r="K83" s="0" t="n">
        <v>73</v>
      </c>
      <c r="L83" s="0" t="n">
        <v>-0.45</v>
      </c>
      <c r="M83" s="0" t="n">
        <v>0.77442</v>
      </c>
      <c r="N83" s="0" t="n">
        <v>0.684255838394</v>
      </c>
      <c r="O83" s="0" t="n">
        <v>2.25396442413</v>
      </c>
      <c r="P83" s="0" t="n">
        <v>-0.356078124374992</v>
      </c>
      <c r="Q83" s="0" t="n">
        <v>0.81605197216981</v>
      </c>
      <c r="R83" s="0" t="n">
        <v>-0.408686693719332</v>
      </c>
      <c r="S83" s="0" t="n">
        <v>1.19667019759805</v>
      </c>
      <c r="T83" s="0" t="n">
        <v>-0.379095985905224</v>
      </c>
      <c r="U83" s="0" t="n">
        <v>1.21298433744023</v>
      </c>
      <c r="V83" s="0" t="n">
        <v>1.86429289809972</v>
      </c>
      <c r="W83" s="0" t="n">
        <v>1.77479209306127</v>
      </c>
      <c r="X83" s="0" t="n">
        <v>1.52065593082725</v>
      </c>
      <c r="Y83" s="0" t="n">
        <v>1.48807145094754</v>
      </c>
      <c r="Z83" s="0" t="n">
        <v>-1.134255838394</v>
      </c>
      <c r="AA83" s="0" t="n">
        <v>-1.47954442413</v>
      </c>
      <c r="AB83" s="0" t="n">
        <v>-1.04033396276899</v>
      </c>
      <c r="AC83" s="0" t="n">
        <v>-1.43791245196019</v>
      </c>
      <c r="AD83" s="0" t="n">
        <v>-1.09294253211333</v>
      </c>
      <c r="AE83" s="0" t="n">
        <v>-1.05729422653195</v>
      </c>
      <c r="AF83" s="0" t="n">
        <v>-1.06335182429922</v>
      </c>
      <c r="AG83" s="0" t="n">
        <v>-1.04098008668977</v>
      </c>
      <c r="AH83" s="0" t="s">
        <v>38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20</v>
      </c>
      <c r="I84" s="0" t="n">
        <v>1</v>
      </c>
      <c r="J84" s="0" t="n">
        <v>377</v>
      </c>
      <c r="K84" s="0" t="n">
        <v>48</v>
      </c>
      <c r="L84" s="0" t="n">
        <v>1.232513101</v>
      </c>
      <c r="M84" s="0" t="n">
        <v>-1.225401993</v>
      </c>
      <c r="N84" s="0" t="n">
        <v>2.17027401924</v>
      </c>
      <c r="O84" s="0" t="n">
        <v>-1.24680924416</v>
      </c>
      <c r="P84" s="0" t="n">
        <v>0.750953401154382</v>
      </c>
      <c r="Q84" s="0" t="n">
        <v>-0.673650414133368</v>
      </c>
      <c r="R84" s="0" t="n">
        <v>0.91951930504233</v>
      </c>
      <c r="S84" s="0" t="n">
        <v>-1.55815507629537</v>
      </c>
      <c r="T84" s="0" t="n">
        <v>0.636872271833244</v>
      </c>
      <c r="U84" s="0" t="n">
        <v>-0.845971343357562</v>
      </c>
      <c r="V84" s="0" t="n">
        <v>0.938005229292756</v>
      </c>
      <c r="W84" s="0" t="n">
        <v>1.53068026098217</v>
      </c>
      <c r="X84" s="0" t="n">
        <v>1.28892341986472</v>
      </c>
      <c r="Y84" s="0" t="n">
        <v>1.58492647831683</v>
      </c>
      <c r="Z84" s="0" t="n">
        <v>-0.93776091824</v>
      </c>
      <c r="AA84" s="0" t="n">
        <v>0.0214072511600001</v>
      </c>
      <c r="AB84" s="0" t="n">
        <v>-1.41932061808562</v>
      </c>
      <c r="AC84" s="0" t="n">
        <v>0.573158830026632</v>
      </c>
      <c r="AD84" s="0" t="n">
        <v>-1.25075471419767</v>
      </c>
      <c r="AE84" s="0" t="n">
        <v>-0.311345832135374</v>
      </c>
      <c r="AF84" s="0" t="n">
        <v>-1.53340174740676</v>
      </c>
      <c r="AG84" s="0" t="n">
        <v>0.400837900802438</v>
      </c>
      <c r="AH84" s="0" t="s">
        <v>38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8</v>
      </c>
      <c r="I85" s="0" t="n">
        <v>1</v>
      </c>
      <c r="J85" s="0" t="n">
        <v>57</v>
      </c>
      <c r="K85" s="0" t="n">
        <v>8</v>
      </c>
      <c r="L85" s="0" t="n">
        <v>-0.45</v>
      </c>
      <c r="M85" s="0" t="n">
        <v>0.77442</v>
      </c>
      <c r="N85" s="0" t="n">
        <v>-0.944566071033</v>
      </c>
      <c r="O85" s="0" t="n">
        <v>-0.558838009834</v>
      </c>
      <c r="P85" s="0" t="n">
        <v>-0.605865860684476</v>
      </c>
      <c r="Q85" s="0" t="n">
        <v>0.464727316350055</v>
      </c>
      <c r="R85" s="0" t="n">
        <v>-0.69473976653268</v>
      </c>
      <c r="S85" s="0" t="n">
        <v>0.562442994320434</v>
      </c>
      <c r="T85" s="0" t="n">
        <v>-0.720559532241962</v>
      </c>
      <c r="U85" s="0" t="n">
        <v>0.520332883662815</v>
      </c>
      <c r="V85" s="0" t="n">
        <v>1.42203112462546</v>
      </c>
      <c r="W85" s="0" t="n">
        <v>1.07814832442313</v>
      </c>
      <c r="X85" s="0" t="n">
        <v>1.14877511841868</v>
      </c>
      <c r="Y85" s="0" t="n">
        <v>1.10217455368551</v>
      </c>
      <c r="Z85" s="0" t="n">
        <v>0.494566071033</v>
      </c>
      <c r="AA85" s="0" t="n">
        <v>1.333258009834</v>
      </c>
      <c r="AB85" s="0" t="n">
        <v>0.338700210348524</v>
      </c>
      <c r="AC85" s="0" t="n">
        <v>1.02356532618406</v>
      </c>
      <c r="AD85" s="0" t="n">
        <v>0.24982630450032</v>
      </c>
      <c r="AE85" s="0" t="n">
        <v>1.12128100415443</v>
      </c>
      <c r="AF85" s="0" t="n">
        <v>0.224006538791039</v>
      </c>
      <c r="AG85" s="0" t="n">
        <v>1.07917089349681</v>
      </c>
      <c r="AH85" s="0" t="s">
        <v>38</v>
      </c>
    </row>
    <row r="86" customFormat="false" ht="12.75" hidden="false" customHeight="false" outlineLevel="0" collapsed="false">
      <c r="A86" s="0" t="n">
        <v>202104</v>
      </c>
      <c r="B86" s="0" t="n">
        <v>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</v>
      </c>
      <c r="I86" s="0" t="n">
        <v>5</v>
      </c>
      <c r="J86" s="0" t="n">
        <v>685</v>
      </c>
      <c r="K86" s="0" t="n">
        <v>86</v>
      </c>
      <c r="L86" s="0" t="n">
        <v>-0.3</v>
      </c>
      <c r="M86" s="0" t="n">
        <v>0.519615</v>
      </c>
      <c r="N86" s="0" t="n">
        <v>0.0599674470723</v>
      </c>
      <c r="O86" s="0" t="n">
        <v>1.08656990528</v>
      </c>
      <c r="P86" s="0" t="n">
        <v>-0.126216528393827</v>
      </c>
      <c r="Q86" s="0" t="n">
        <v>0.730081769054266</v>
      </c>
      <c r="R86" s="0" t="n">
        <v>-0.259394602842445</v>
      </c>
      <c r="S86" s="0" t="n">
        <v>0.89242296894941</v>
      </c>
      <c r="T86" s="0" t="n">
        <v>-0.186587405499254</v>
      </c>
      <c r="U86" s="0" t="n">
        <v>0.866235532036171</v>
      </c>
      <c r="V86" s="0" t="n">
        <v>0.671576077278519</v>
      </c>
      <c r="W86" s="0" t="n">
        <v>0.402179392796385</v>
      </c>
      <c r="X86" s="0" t="n">
        <v>0.373744768274155</v>
      </c>
      <c r="Y86" s="0" t="n">
        <v>0.330660749650351</v>
      </c>
      <c r="Z86" s="0" t="n">
        <v>-0.3599674470723</v>
      </c>
      <c r="AA86" s="0" t="n">
        <v>-0.56695490528</v>
      </c>
      <c r="AB86" s="0" t="n">
        <v>-0.186183975466127</v>
      </c>
      <c r="AC86" s="0" t="n">
        <v>-0.356488136225734</v>
      </c>
      <c r="AD86" s="0" t="n">
        <v>-0.319362049914745</v>
      </c>
      <c r="AE86" s="0" t="n">
        <v>-0.19414693633059</v>
      </c>
      <c r="AF86" s="0" t="n">
        <v>-0.246554852571554</v>
      </c>
      <c r="AG86" s="0" t="n">
        <v>-0.220334373243829</v>
      </c>
      <c r="AH86" s="0" t="s">
        <v>38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7</v>
      </c>
      <c r="I87" s="0" t="n">
        <v>4</v>
      </c>
      <c r="J87" s="0" t="n">
        <v>580</v>
      </c>
      <c r="K87" s="0" t="n">
        <v>73</v>
      </c>
      <c r="L87" s="0" t="n">
        <v>-0.45</v>
      </c>
      <c r="M87" s="0" t="n">
        <v>0.77442</v>
      </c>
      <c r="N87" s="0" t="n">
        <v>-1.52538180351</v>
      </c>
      <c r="O87" s="0" t="n">
        <v>1.4899481535</v>
      </c>
      <c r="P87" s="0" t="n">
        <v>-0.541855448220766</v>
      </c>
      <c r="Q87" s="0" t="n">
        <v>0.877005226434172</v>
      </c>
      <c r="R87" s="0" t="n">
        <v>-0.408622444040332</v>
      </c>
      <c r="S87" s="0" t="n">
        <v>1.19666827239869</v>
      </c>
      <c r="T87" s="0" t="n">
        <v>-0.233099277869066</v>
      </c>
      <c r="U87" s="0" t="n">
        <v>1.23521768636459</v>
      </c>
      <c r="V87" s="0" t="n">
        <v>1.29167587334112</v>
      </c>
      <c r="W87" s="0" t="n">
        <v>1.15888874504352</v>
      </c>
      <c r="X87" s="0" t="n">
        <v>1.15462745317349</v>
      </c>
      <c r="Y87" s="0" t="n">
        <v>1.31714909443234</v>
      </c>
      <c r="Z87" s="0" t="n">
        <v>1.07538180351</v>
      </c>
      <c r="AA87" s="0" t="n">
        <v>-0.7155281535</v>
      </c>
      <c r="AB87" s="0" t="n">
        <v>0.983526355289234</v>
      </c>
      <c r="AC87" s="0" t="n">
        <v>-0.612942927065828</v>
      </c>
      <c r="AD87" s="0" t="n">
        <v>1.11675935946967</v>
      </c>
      <c r="AE87" s="0" t="n">
        <v>-0.293279881101313</v>
      </c>
      <c r="AF87" s="0" t="n">
        <v>1.29228252564093</v>
      </c>
      <c r="AG87" s="0" t="n">
        <v>-0.25473046713541</v>
      </c>
      <c r="AH87" s="0" t="s">
        <v>38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0</v>
      </c>
      <c r="I88" s="0" t="n">
        <v>5</v>
      </c>
      <c r="J88" s="0" t="n">
        <v>381</v>
      </c>
      <c r="K88" s="0" t="n">
        <v>48</v>
      </c>
      <c r="L88" s="0" t="n">
        <v>1.232513101</v>
      </c>
      <c r="M88" s="0" t="n">
        <v>-1.225401993</v>
      </c>
      <c r="N88" s="0" t="n">
        <v>0.660363852978</v>
      </c>
      <c r="O88" s="0" t="n">
        <v>-1.28518784046</v>
      </c>
      <c r="P88" s="0" t="n">
        <v>0.692249459957493</v>
      </c>
      <c r="Q88" s="0" t="n">
        <v>-0.625850332618587</v>
      </c>
      <c r="R88" s="0" t="n">
        <v>0.9240699225735</v>
      </c>
      <c r="S88" s="0" t="n">
        <v>-1.35911388217061</v>
      </c>
      <c r="T88" s="0" t="n">
        <v>0.690536001796694</v>
      </c>
      <c r="U88" s="0" t="n">
        <v>-0.718004113813828</v>
      </c>
      <c r="V88" s="0" t="n">
        <v>0.575264382322294</v>
      </c>
      <c r="W88" s="0" t="n">
        <v>0.660108052654242</v>
      </c>
      <c r="X88" s="0" t="n">
        <v>0.273872143133442</v>
      </c>
      <c r="Y88" s="0" t="n">
        <v>0.56798568497505</v>
      </c>
      <c r="Z88" s="0" t="n">
        <v>0.572149248022</v>
      </c>
      <c r="AA88" s="0" t="n">
        <v>0.0597858474599999</v>
      </c>
      <c r="AB88" s="0" t="n">
        <v>0.0318856069794926</v>
      </c>
      <c r="AC88" s="0" t="n">
        <v>0.659337507841413</v>
      </c>
      <c r="AD88" s="0" t="n">
        <v>0.2637060695955</v>
      </c>
      <c r="AE88" s="0" t="n">
        <v>-0.0739260417106054</v>
      </c>
      <c r="AF88" s="0" t="n">
        <v>0.0301721488186939</v>
      </c>
      <c r="AG88" s="0" t="n">
        <v>0.567183726646172</v>
      </c>
      <c r="AH88" s="0" t="s">
        <v>38</v>
      </c>
    </row>
    <row r="89" customFormat="false" ht="12.75" hidden="false" customHeight="false" outlineLevel="0" collapsed="false">
      <c r="A89" s="0" t="n">
        <v>202104</v>
      </c>
      <c r="B89" s="0" t="n">
        <v>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</v>
      </c>
      <c r="I89" s="0" t="n">
        <v>1</v>
      </c>
      <c r="J89" s="0" t="n">
        <v>681</v>
      </c>
      <c r="K89" s="0" t="n">
        <v>86</v>
      </c>
      <c r="L89" s="0" t="n">
        <v>-0.3</v>
      </c>
      <c r="M89" s="0" t="n">
        <v>0.519615</v>
      </c>
      <c r="N89" s="0" t="n">
        <v>0.1760918051</v>
      </c>
      <c r="O89" s="0" t="n">
        <v>0.956039130688</v>
      </c>
      <c r="P89" s="0" t="n">
        <v>-0.142564107580411</v>
      </c>
      <c r="Q89" s="0" t="n">
        <v>0.819905025112019</v>
      </c>
      <c r="R89" s="0" t="n">
        <v>-0.259369584376002</v>
      </c>
      <c r="S89" s="0" t="n">
        <v>0.89237345731449</v>
      </c>
      <c r="T89" s="0" t="n">
        <v>-0.145395132555483</v>
      </c>
      <c r="U89" s="0" t="n">
        <v>0.85104080961872</v>
      </c>
      <c r="V89" s="0" t="n">
        <v>0.645855578848827</v>
      </c>
      <c r="W89" s="0" t="n">
        <v>0.346517078059882</v>
      </c>
      <c r="X89" s="0" t="n">
        <v>0.44009083118201</v>
      </c>
      <c r="Y89" s="0" t="n">
        <v>0.338198903768873</v>
      </c>
      <c r="Z89" s="0" t="n">
        <v>-0.4760918051</v>
      </c>
      <c r="AA89" s="0" t="n">
        <v>-0.436424130688</v>
      </c>
      <c r="AB89" s="0" t="n">
        <v>-0.318655912680411</v>
      </c>
      <c r="AC89" s="0" t="n">
        <v>-0.136134105575981</v>
      </c>
      <c r="AD89" s="0" t="n">
        <v>-0.435461389476002</v>
      </c>
      <c r="AE89" s="0" t="n">
        <v>-0.0636656733735098</v>
      </c>
      <c r="AF89" s="0" t="n">
        <v>-0.321486937655483</v>
      </c>
      <c r="AG89" s="0" t="n">
        <v>-0.10499832106928</v>
      </c>
      <c r="AH89" s="0" t="s">
        <v>38</v>
      </c>
    </row>
    <row r="90" customFormat="false" ht="12.75" hidden="false" customHeight="false" outlineLevel="0" collapsed="false">
      <c r="A90" s="0" t="n">
        <v>202103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3</v>
      </c>
      <c r="I90" s="0" t="n">
        <v>3</v>
      </c>
      <c r="J90" s="0" t="n">
        <v>467</v>
      </c>
      <c r="K90" s="0" t="n">
        <v>59</v>
      </c>
      <c r="L90" s="0" t="n">
        <v>-0.45</v>
      </c>
      <c r="M90" s="0" t="n">
        <v>0.77442</v>
      </c>
      <c r="N90" s="0" t="n">
        <v>1.48095858097</v>
      </c>
      <c r="O90" s="0" t="n">
        <v>4.29320287704</v>
      </c>
      <c r="P90" s="0" t="n">
        <v>-0.356078124374992</v>
      </c>
      <c r="Q90" s="0" t="n">
        <v>0.81605197216981</v>
      </c>
      <c r="R90" s="0" t="n">
        <v>-0.408686693719332</v>
      </c>
      <c r="S90" s="0" t="n">
        <v>1.19667019759805</v>
      </c>
      <c r="T90" s="0" t="n">
        <v>-0.379095985905224</v>
      </c>
      <c r="U90" s="0" t="n">
        <v>1.21298433744023</v>
      </c>
      <c r="V90" s="0" t="n">
        <v>4.01378050934173</v>
      </c>
      <c r="W90" s="0" t="n">
        <v>3.9325923094092</v>
      </c>
      <c r="X90" s="0" t="n">
        <v>3.62757134995408</v>
      </c>
      <c r="Y90" s="0" t="n">
        <v>3.59827031272631</v>
      </c>
      <c r="Z90" s="0" t="n">
        <v>-1.93095858097</v>
      </c>
      <c r="AA90" s="0" t="n">
        <v>-3.51878287704</v>
      </c>
      <c r="AB90" s="0" t="n">
        <v>-1.83703670534499</v>
      </c>
      <c r="AC90" s="0" t="n">
        <v>-3.47715090487019</v>
      </c>
      <c r="AD90" s="0" t="n">
        <v>-1.88964527468933</v>
      </c>
      <c r="AE90" s="0" t="n">
        <v>-3.09653267944195</v>
      </c>
      <c r="AF90" s="0" t="n">
        <v>-1.86005456687522</v>
      </c>
      <c r="AG90" s="0" t="n">
        <v>-3.08021853959977</v>
      </c>
      <c r="AH90" s="0" t="s">
        <v>38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386818</v>
      </c>
      <c r="E91" s="0" t="n">
        <v>0.312567214581</v>
      </c>
      <c r="F91" s="0" t="n">
        <v>0</v>
      </c>
      <c r="G91" s="0" t="n">
        <v>0</v>
      </c>
      <c r="H91" s="0" t="n">
        <v>12</v>
      </c>
      <c r="I91" s="0" t="n">
        <v>5</v>
      </c>
      <c r="J91" s="0" t="n">
        <v>317</v>
      </c>
      <c r="K91" s="0" t="n">
        <v>40</v>
      </c>
      <c r="L91" s="0" t="n">
        <v>1.232513101</v>
      </c>
      <c r="M91" s="0" t="n">
        <v>-1.225401993</v>
      </c>
      <c r="N91" s="0" t="n">
        <v>0.153238207102</v>
      </c>
      <c r="O91" s="0" t="n">
        <v>-2.12675118446</v>
      </c>
      <c r="P91" s="0" t="n">
        <v>0.692249459957493</v>
      </c>
      <c r="Q91" s="0" t="n">
        <v>-0.625850332618587</v>
      </c>
      <c r="R91" s="0" t="n">
        <v>0.9240699225735</v>
      </c>
      <c r="S91" s="0" t="n">
        <v>-1.35911388217061</v>
      </c>
      <c r="T91" s="0" t="n">
        <v>0.690536001796694</v>
      </c>
      <c r="U91" s="0" t="n">
        <v>-0.718004113813828</v>
      </c>
      <c r="V91" s="0" t="n">
        <v>1.40615243183096</v>
      </c>
      <c r="W91" s="0" t="n">
        <v>1.59475280145956</v>
      </c>
      <c r="X91" s="0" t="n">
        <v>1.08786422013176</v>
      </c>
      <c r="Y91" s="0" t="n">
        <v>1.50773247933377</v>
      </c>
      <c r="Z91" s="0" t="n">
        <v>1.079274893898</v>
      </c>
      <c r="AA91" s="0" t="n">
        <v>0.90134919146</v>
      </c>
      <c r="AB91" s="0" t="n">
        <v>0.539011252855493</v>
      </c>
      <c r="AC91" s="0" t="n">
        <v>1.50090085184141</v>
      </c>
      <c r="AD91" s="0" t="n">
        <v>0.7708317154715</v>
      </c>
      <c r="AE91" s="0" t="n">
        <v>0.767637302289395</v>
      </c>
      <c r="AF91" s="0" t="n">
        <v>0.537297794694694</v>
      </c>
      <c r="AG91" s="0" t="n">
        <v>1.40874707064617</v>
      </c>
      <c r="AH91" s="0" t="s">
        <v>38</v>
      </c>
    </row>
    <row r="92" customFormat="false" ht="12.75" hidden="false" customHeight="false" outlineLevel="0" collapsed="false">
      <c r="A92" s="0" t="n">
        <v>202103</v>
      </c>
      <c r="B92" s="0" t="n">
        <v>-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9</v>
      </c>
      <c r="I92" s="0" t="n">
        <v>8</v>
      </c>
      <c r="J92" s="0" t="n">
        <v>600</v>
      </c>
      <c r="K92" s="0" t="n">
        <v>75</v>
      </c>
      <c r="L92" s="0" t="n">
        <v>-0.45</v>
      </c>
      <c r="M92" s="0" t="n">
        <v>0.77442</v>
      </c>
      <c r="N92" s="0" t="n">
        <v>-0.976715326309</v>
      </c>
      <c r="O92" s="0" t="n">
        <v>4.70175933838</v>
      </c>
      <c r="P92" s="0" t="n">
        <v>-0.603983079941043</v>
      </c>
      <c r="Q92" s="0" t="n">
        <v>0.942167855107517</v>
      </c>
      <c r="R92" s="0" t="n">
        <v>-0.408647912749972</v>
      </c>
      <c r="S92" s="0" t="n">
        <v>1.1967177483538</v>
      </c>
      <c r="T92" s="0" t="n">
        <v>-0.272321875701348</v>
      </c>
      <c r="U92" s="0" t="n">
        <v>1.17835627169056</v>
      </c>
      <c r="V92" s="0" t="n">
        <v>3.96250215315473</v>
      </c>
      <c r="W92" s="0" t="n">
        <v>3.77802295500934</v>
      </c>
      <c r="X92" s="0" t="n">
        <v>3.55077697612242</v>
      </c>
      <c r="Y92" s="0" t="n">
        <v>3.5931238920493</v>
      </c>
      <c r="Z92" s="0" t="n">
        <v>0.526715326309</v>
      </c>
      <c r="AA92" s="0" t="n">
        <v>-3.92733933838</v>
      </c>
      <c r="AB92" s="0" t="n">
        <v>0.372732246367957</v>
      </c>
      <c r="AC92" s="0" t="n">
        <v>-3.75959148327248</v>
      </c>
      <c r="AD92" s="0" t="n">
        <v>0.568067413559028</v>
      </c>
      <c r="AE92" s="0" t="n">
        <v>-3.5050415900262</v>
      </c>
      <c r="AF92" s="0" t="n">
        <v>0.704393450607652</v>
      </c>
      <c r="AG92" s="0" t="n">
        <v>-3.52340306668944</v>
      </c>
      <c r="AH92" s="0" t="s">
        <v>38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</v>
      </c>
      <c r="I93" s="0" t="n">
        <v>7</v>
      </c>
      <c r="J93" s="0" t="n">
        <v>687</v>
      </c>
      <c r="K93" s="0" t="n">
        <v>86</v>
      </c>
      <c r="L93" s="0" t="n">
        <v>-0.3</v>
      </c>
      <c r="M93" s="0" t="n">
        <v>0.519615</v>
      </c>
      <c r="N93" s="0" t="n">
        <v>-0.530362188816</v>
      </c>
      <c r="O93" s="0" t="n">
        <v>1.00910770893</v>
      </c>
      <c r="P93" s="0" t="n">
        <v>-0.137797942929931</v>
      </c>
      <c r="Q93" s="0" t="n">
        <v>0.66434326632263</v>
      </c>
      <c r="R93" s="0" t="n">
        <v>-0.259405995015355</v>
      </c>
      <c r="S93" s="0" t="n">
        <v>0.892423300913831</v>
      </c>
      <c r="T93" s="0" t="n">
        <v>-0.206944558335711</v>
      </c>
      <c r="U93" s="0" t="n">
        <v>0.87576652616883</v>
      </c>
      <c r="V93" s="0" t="n">
        <v>0.540989695032843</v>
      </c>
      <c r="W93" s="0" t="n">
        <v>0.522464551940578</v>
      </c>
      <c r="X93" s="0" t="n">
        <v>0.295012728594914</v>
      </c>
      <c r="Y93" s="0" t="n">
        <v>0.349826863927904</v>
      </c>
      <c r="Z93" s="0" t="n">
        <v>0.230362188816</v>
      </c>
      <c r="AA93" s="0" t="n">
        <v>-0.48949270893</v>
      </c>
      <c r="AB93" s="0" t="n">
        <v>0.392564245886069</v>
      </c>
      <c r="AC93" s="0" t="n">
        <v>-0.34476444260737</v>
      </c>
      <c r="AD93" s="0" t="n">
        <v>0.270956193800645</v>
      </c>
      <c r="AE93" s="0" t="n">
        <v>-0.116684408016169</v>
      </c>
      <c r="AF93" s="0" t="n">
        <v>0.323417630480289</v>
      </c>
      <c r="AG93" s="0" t="n">
        <v>-0.13334118276117</v>
      </c>
      <c r="AH93" s="0" t="s">
        <v>38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77265404267</v>
      </c>
      <c r="E94" s="0" t="n">
        <v>-0.31256622502</v>
      </c>
      <c r="F94" s="0" t="n">
        <v>0</v>
      </c>
      <c r="G94" s="0" t="n">
        <v>0</v>
      </c>
      <c r="H94" s="0" t="n">
        <v>17</v>
      </c>
      <c r="I94" s="0" t="n">
        <v>7</v>
      </c>
      <c r="J94" s="0" t="n">
        <v>135</v>
      </c>
      <c r="K94" s="0" t="n">
        <v>17</v>
      </c>
      <c r="L94" s="0" t="n">
        <v>-0.45</v>
      </c>
      <c r="M94" s="0" t="n">
        <v>0.77442</v>
      </c>
      <c r="N94" s="0" t="n">
        <v>0.967846512794</v>
      </c>
      <c r="O94" s="0" t="n">
        <v>-3.5693295002</v>
      </c>
      <c r="P94" s="0" t="n">
        <v>-0.60865603651338</v>
      </c>
      <c r="Q94" s="0" t="n">
        <v>0.639322984948248</v>
      </c>
      <c r="R94" s="0" t="n">
        <v>-0.857664243837877</v>
      </c>
      <c r="S94" s="0" t="n">
        <v>0.81626592722846</v>
      </c>
      <c r="T94" s="0" t="n">
        <v>-0.888065487790219</v>
      </c>
      <c r="U94" s="0" t="n">
        <v>0.770554911301055</v>
      </c>
      <c r="V94" s="0" t="n">
        <v>4.56929408709156</v>
      </c>
      <c r="W94" s="0" t="n">
        <v>4.49423141690737</v>
      </c>
      <c r="X94" s="0" t="n">
        <v>4.75036175208374</v>
      </c>
      <c r="Y94" s="0" t="n">
        <v>4.72006420073948</v>
      </c>
      <c r="Z94" s="0" t="n">
        <v>-1.417846512794</v>
      </c>
      <c r="AA94" s="0" t="n">
        <v>4.3437495002</v>
      </c>
      <c r="AB94" s="0" t="n">
        <v>-1.57650254930738</v>
      </c>
      <c r="AC94" s="0" t="n">
        <v>4.20865248514825</v>
      </c>
      <c r="AD94" s="0" t="n">
        <v>-1.82551075663188</v>
      </c>
      <c r="AE94" s="0" t="n">
        <v>4.38559542742846</v>
      </c>
      <c r="AF94" s="0" t="n">
        <v>-1.85591200058422</v>
      </c>
      <c r="AG94" s="0" t="n">
        <v>4.33988441150106</v>
      </c>
      <c r="AH94" s="0" t="s">
        <v>38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12</v>
      </c>
      <c r="I95" s="0" t="n">
        <v>6</v>
      </c>
      <c r="J95" s="0" t="n">
        <v>318</v>
      </c>
      <c r="K95" s="0" t="n">
        <v>40</v>
      </c>
      <c r="L95" s="0" t="n">
        <v>1.232513101</v>
      </c>
      <c r="M95" s="0" t="n">
        <v>-1.225401993</v>
      </c>
      <c r="N95" s="0" t="n">
        <v>1.40172755718</v>
      </c>
      <c r="O95" s="0" t="n">
        <v>-1.96249747276</v>
      </c>
      <c r="P95" s="0" t="n">
        <v>0.989501884531771</v>
      </c>
      <c r="Q95" s="0" t="n">
        <v>-0.677764620156552</v>
      </c>
      <c r="R95" s="0" t="n">
        <v>1.78693013778302</v>
      </c>
      <c r="S95" s="0" t="n">
        <v>-1.28650439293699</v>
      </c>
      <c r="T95" s="0" t="n">
        <v>1.37646721122378</v>
      </c>
      <c r="U95" s="0" t="n">
        <v>-0.645851380396474</v>
      </c>
      <c r="V95" s="0" t="n">
        <v>0.756269316092434</v>
      </c>
      <c r="W95" s="0" t="n">
        <v>1.34924738567428</v>
      </c>
      <c r="X95" s="0" t="n">
        <v>0.778040919278556</v>
      </c>
      <c r="Y95" s="0" t="n">
        <v>1.3168883846454</v>
      </c>
      <c r="Z95" s="0" t="n">
        <v>-0.16921445618</v>
      </c>
      <c r="AA95" s="0" t="n">
        <v>0.73709547976</v>
      </c>
      <c r="AB95" s="0" t="n">
        <v>-0.412225672648229</v>
      </c>
      <c r="AC95" s="0" t="n">
        <v>1.28473285260345</v>
      </c>
      <c r="AD95" s="0" t="n">
        <v>0.385202580603019</v>
      </c>
      <c r="AE95" s="0" t="n">
        <v>0.675993079823007</v>
      </c>
      <c r="AF95" s="0" t="n">
        <v>-0.0252603459562166</v>
      </c>
      <c r="AG95" s="0" t="n">
        <v>1.31664609236353</v>
      </c>
      <c r="AH95" s="0" t="s">
        <v>38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7</v>
      </c>
      <c r="I96" s="0" t="n">
        <v>3</v>
      </c>
      <c r="J96" s="0" t="n">
        <v>883</v>
      </c>
      <c r="K96" s="0" t="n">
        <v>111</v>
      </c>
      <c r="L96" s="0" t="n">
        <v>-0.3</v>
      </c>
      <c r="M96" s="0" t="n">
        <v>0.519615</v>
      </c>
      <c r="N96" s="0" t="n">
        <v>0.831655085087</v>
      </c>
      <c r="O96" s="0" t="n">
        <v>2.28860712051</v>
      </c>
      <c r="P96" s="0" t="n">
        <v>-0.189165646772554</v>
      </c>
      <c r="Q96" s="0" t="n">
        <v>0.571990887919134</v>
      </c>
      <c r="R96" s="0" t="n">
        <v>-0.259432733273691</v>
      </c>
      <c r="S96" s="0" t="n">
        <v>0.892375297460878</v>
      </c>
      <c r="T96" s="0" t="n">
        <v>-0.227142396347874</v>
      </c>
      <c r="U96" s="0" t="n">
        <v>0.884183015011712</v>
      </c>
      <c r="V96" s="0" t="n">
        <v>2.09999436999953</v>
      </c>
      <c r="W96" s="0" t="n">
        <v>1.99720961758868</v>
      </c>
      <c r="X96" s="0" t="n">
        <v>1.7719864364803</v>
      </c>
      <c r="Y96" s="0" t="n">
        <v>1.75882323580214</v>
      </c>
      <c r="Z96" s="0" t="n">
        <v>-1.131655085087</v>
      </c>
      <c r="AA96" s="0" t="n">
        <v>-1.76899212051</v>
      </c>
      <c r="AB96" s="0" t="n">
        <v>-1.02082073185955</v>
      </c>
      <c r="AC96" s="0" t="n">
        <v>-1.71661623259087</v>
      </c>
      <c r="AD96" s="0" t="n">
        <v>-1.09108781836069</v>
      </c>
      <c r="AE96" s="0" t="n">
        <v>-1.39623182304912</v>
      </c>
      <c r="AF96" s="0" t="n">
        <v>-1.05879748143487</v>
      </c>
      <c r="AG96" s="0" t="n">
        <v>-1.40442410549829</v>
      </c>
      <c r="AH96" s="0" t="s">
        <v>38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1</v>
      </c>
      <c r="I97" s="0" t="n">
        <v>6</v>
      </c>
      <c r="J97" s="0" t="n">
        <v>230</v>
      </c>
      <c r="K97" s="0" t="n">
        <v>29</v>
      </c>
      <c r="L97" s="0" t="n">
        <v>1.232513101</v>
      </c>
      <c r="M97" s="0" t="n">
        <v>-1.225401993</v>
      </c>
      <c r="N97" s="0" t="n">
        <v>3.81103587151</v>
      </c>
      <c r="O97" s="0" t="n">
        <v>-0.119092896581</v>
      </c>
      <c r="P97" s="0" t="n">
        <v>0.989501884531771</v>
      </c>
      <c r="Q97" s="0" t="n">
        <v>-0.677764620156552</v>
      </c>
      <c r="R97" s="0" t="n">
        <v>1.78693013778302</v>
      </c>
      <c r="S97" s="0" t="n">
        <v>-1.28650439293699</v>
      </c>
      <c r="T97" s="0" t="n">
        <v>1.37646721122378</v>
      </c>
      <c r="U97" s="0" t="n">
        <v>-0.645851380396474</v>
      </c>
      <c r="V97" s="0" t="n">
        <v>2.80583311956681</v>
      </c>
      <c r="W97" s="0" t="n">
        <v>2.87631155030121</v>
      </c>
      <c r="X97" s="0" t="n">
        <v>2.33663296714109</v>
      </c>
      <c r="Y97" s="0" t="n">
        <v>2.49090326225637</v>
      </c>
      <c r="Z97" s="0" t="n">
        <v>-2.57852277051</v>
      </c>
      <c r="AA97" s="0" t="n">
        <v>-1.106309096419</v>
      </c>
      <c r="AB97" s="0" t="n">
        <v>-2.82153398697823</v>
      </c>
      <c r="AC97" s="0" t="n">
        <v>-0.558671723575552</v>
      </c>
      <c r="AD97" s="0" t="n">
        <v>-2.02410573372698</v>
      </c>
      <c r="AE97" s="0" t="n">
        <v>-1.16741149635599</v>
      </c>
      <c r="AF97" s="0" t="n">
        <v>-2.43456866028622</v>
      </c>
      <c r="AG97" s="0" t="n">
        <v>-0.526758483815474</v>
      </c>
      <c r="AH97" s="0" t="s">
        <v>38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7</v>
      </c>
      <c r="I98" s="0" t="n">
        <v>4</v>
      </c>
      <c r="J98" s="0" t="n">
        <v>884</v>
      </c>
      <c r="K98" s="0" t="n">
        <v>111</v>
      </c>
      <c r="L98" s="0" t="n">
        <v>-0.3</v>
      </c>
      <c r="M98" s="0" t="n">
        <v>0.519615</v>
      </c>
      <c r="N98" s="0" t="n">
        <v>3.53497195244</v>
      </c>
      <c r="O98" s="0" t="n">
        <v>1.45869994164</v>
      </c>
      <c r="P98" s="0" t="n">
        <v>-0.409456734957953</v>
      </c>
      <c r="Q98" s="0" t="n">
        <v>0.612626390762041</v>
      </c>
      <c r="R98" s="0" t="n">
        <v>-0.259369584376002</v>
      </c>
      <c r="S98" s="0" t="n">
        <v>0.89237345731449</v>
      </c>
      <c r="T98" s="0" t="n">
        <v>-0.10085158761736</v>
      </c>
      <c r="U98" s="0" t="n">
        <v>0.897421140117111</v>
      </c>
      <c r="V98" s="0" t="n">
        <v>3.94827689044429</v>
      </c>
      <c r="W98" s="0" t="n">
        <v>4.0341489961903</v>
      </c>
      <c r="X98" s="0" t="n">
        <v>3.83637242520271</v>
      </c>
      <c r="Y98" s="0" t="n">
        <v>3.67889204890198</v>
      </c>
      <c r="Z98" s="0" t="n">
        <v>-3.83497195244</v>
      </c>
      <c r="AA98" s="0" t="n">
        <v>-0.93908494164</v>
      </c>
      <c r="AB98" s="0" t="n">
        <v>-3.94442868739795</v>
      </c>
      <c r="AC98" s="0" t="n">
        <v>-0.846073550877959</v>
      </c>
      <c r="AD98" s="0" t="n">
        <v>-3.794341536816</v>
      </c>
      <c r="AE98" s="0" t="n">
        <v>-0.56632648432551</v>
      </c>
      <c r="AF98" s="0" t="n">
        <v>-3.63582354005736</v>
      </c>
      <c r="AG98" s="0" t="n">
        <v>-0.561278801522889</v>
      </c>
      <c r="AH98" s="0" t="s">
        <v>38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4</v>
      </c>
      <c r="J99" s="0" t="n">
        <v>596</v>
      </c>
      <c r="K99" s="0" t="n">
        <v>75</v>
      </c>
      <c r="L99" s="0" t="n">
        <v>-0.45</v>
      </c>
      <c r="M99" s="0" t="n">
        <v>0.77442</v>
      </c>
      <c r="N99" s="0" t="n">
        <v>-2.77968454361</v>
      </c>
      <c r="O99" s="0" t="n">
        <v>2.43658518791</v>
      </c>
      <c r="P99" s="0" t="n">
        <v>-0.541855448220766</v>
      </c>
      <c r="Q99" s="0" t="n">
        <v>0.877005226434172</v>
      </c>
      <c r="R99" s="0" t="n">
        <v>-0.408622444040332</v>
      </c>
      <c r="S99" s="0" t="n">
        <v>1.19666827239869</v>
      </c>
      <c r="T99" s="0" t="n">
        <v>-0.233099277869066</v>
      </c>
      <c r="U99" s="0" t="n">
        <v>1.23521768636459</v>
      </c>
      <c r="V99" s="0" t="n">
        <v>2.86185659749667</v>
      </c>
      <c r="W99" s="0" t="n">
        <v>2.72766726643987</v>
      </c>
      <c r="X99" s="0" t="n">
        <v>2.67569232861082</v>
      </c>
      <c r="Y99" s="0" t="n">
        <v>2.81573798309755</v>
      </c>
      <c r="Z99" s="0" t="n">
        <v>2.32968454361</v>
      </c>
      <c r="AA99" s="0" t="n">
        <v>-1.66216518791</v>
      </c>
      <c r="AB99" s="0" t="n">
        <v>2.23782909538923</v>
      </c>
      <c r="AC99" s="0" t="n">
        <v>-1.55957996147583</v>
      </c>
      <c r="AD99" s="0" t="n">
        <v>2.37106209956967</v>
      </c>
      <c r="AE99" s="0" t="n">
        <v>-1.23991691551131</v>
      </c>
      <c r="AF99" s="0" t="n">
        <v>2.54658526574093</v>
      </c>
      <c r="AG99" s="0" t="n">
        <v>-1.20136750154541</v>
      </c>
      <c r="AH99" s="0" t="s">
        <v>38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8</v>
      </c>
      <c r="J100" s="0" t="n">
        <v>888</v>
      </c>
      <c r="K100" s="0" t="n">
        <v>111</v>
      </c>
      <c r="L100" s="0" t="n">
        <v>-0.3</v>
      </c>
      <c r="M100" s="0" t="n">
        <v>0.519615</v>
      </c>
      <c r="N100" s="0" t="n">
        <v>-0.994404792786</v>
      </c>
      <c r="O100" s="0" t="n">
        <v>3.65285515785</v>
      </c>
      <c r="P100" s="0" t="n">
        <v>-0.461916388268409</v>
      </c>
      <c r="Q100" s="0" t="n">
        <v>0.682855990469215</v>
      </c>
      <c r="R100" s="0" t="n">
        <v>-0.259394602842445</v>
      </c>
      <c r="S100" s="0" t="n">
        <v>0.89242296894941</v>
      </c>
      <c r="T100" s="0" t="n">
        <v>-0.123889020353097</v>
      </c>
      <c r="U100" s="0" t="n">
        <v>0.849397892201041</v>
      </c>
      <c r="V100" s="0" t="n">
        <v>3.20926656777028</v>
      </c>
      <c r="W100" s="0" t="n">
        <v>3.0173562857555</v>
      </c>
      <c r="X100" s="0" t="n">
        <v>2.85661090259758</v>
      </c>
      <c r="Y100" s="0" t="n">
        <v>2.93550172038348</v>
      </c>
      <c r="Z100" s="0" t="n">
        <v>0.694404792786</v>
      </c>
      <c r="AA100" s="0" t="n">
        <v>-3.13324015785</v>
      </c>
      <c r="AB100" s="0" t="n">
        <v>0.532488404517591</v>
      </c>
      <c r="AC100" s="0" t="n">
        <v>-2.96999916738078</v>
      </c>
      <c r="AD100" s="0" t="n">
        <v>0.735010189943555</v>
      </c>
      <c r="AE100" s="0" t="n">
        <v>-2.76043218890059</v>
      </c>
      <c r="AF100" s="0" t="n">
        <v>0.870515772432903</v>
      </c>
      <c r="AG100" s="0" t="n">
        <v>-2.80345726564896</v>
      </c>
      <c r="AH100" s="0" t="s">
        <v>38</v>
      </c>
    </row>
    <row r="101" customFormat="false" ht="12.75" hidden="false" customHeight="false" outlineLevel="0" collapsed="false">
      <c r="A101" s="0" t="n">
        <v>202103</v>
      </c>
      <c r="B101" s="0" t="n">
        <v>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7</v>
      </c>
      <c r="I101" s="0" t="n">
        <v>7</v>
      </c>
      <c r="J101" s="0" t="n">
        <v>583</v>
      </c>
      <c r="K101" s="0" t="n">
        <v>73</v>
      </c>
      <c r="L101" s="0" t="n">
        <v>-0.45</v>
      </c>
      <c r="M101" s="0" t="n">
        <v>0.77442</v>
      </c>
      <c r="N101" s="0" t="n">
        <v>-0.993076384068</v>
      </c>
      <c r="O101" s="0" t="n">
        <v>2.38483572006</v>
      </c>
      <c r="P101" s="0" t="n">
        <v>-0.295588416856467</v>
      </c>
      <c r="Q101" s="0" t="n">
        <v>0.914398768887639</v>
      </c>
      <c r="R101" s="0" t="n">
        <v>-0.408659503501084</v>
      </c>
      <c r="S101" s="0" t="n">
        <v>1.19671809566298</v>
      </c>
      <c r="T101" s="0" t="n">
        <v>-0.342672823703025</v>
      </c>
      <c r="U101" s="0" t="n">
        <v>1.21351464958501</v>
      </c>
      <c r="V101" s="0" t="n">
        <v>1.69952074137056</v>
      </c>
      <c r="W101" s="0" t="n">
        <v>1.62747482062794</v>
      </c>
      <c r="X101" s="0" t="n">
        <v>1.32407196922765</v>
      </c>
      <c r="Y101" s="0" t="n">
        <v>1.33978275905988</v>
      </c>
      <c r="Z101" s="0" t="n">
        <v>0.543076384068</v>
      </c>
      <c r="AA101" s="0" t="n">
        <v>-1.61041572006</v>
      </c>
      <c r="AB101" s="0" t="n">
        <v>0.697487967211533</v>
      </c>
      <c r="AC101" s="0" t="n">
        <v>-1.47043695117236</v>
      </c>
      <c r="AD101" s="0" t="n">
        <v>0.584416880566916</v>
      </c>
      <c r="AE101" s="0" t="n">
        <v>-1.18811762439702</v>
      </c>
      <c r="AF101" s="0" t="n">
        <v>0.650403560364975</v>
      </c>
      <c r="AG101" s="0" t="n">
        <v>-1.17132107047499</v>
      </c>
      <c r="AH101" s="0" t="s">
        <v>38</v>
      </c>
    </row>
    <row r="102" customFormat="false" ht="12.75" hidden="false" customHeight="false" outlineLevel="0" collapsed="false">
      <c r="A102" s="0" t="n">
        <v>202103</v>
      </c>
      <c r="B102" s="0" t="n">
        <v>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3</v>
      </c>
      <c r="I102" s="0" t="n">
        <v>5</v>
      </c>
      <c r="J102" s="0" t="n">
        <v>469</v>
      </c>
      <c r="K102" s="0" t="n">
        <v>59</v>
      </c>
      <c r="L102" s="0" t="n">
        <v>-0.45</v>
      </c>
      <c r="M102" s="0" t="n">
        <v>0.77442</v>
      </c>
      <c r="N102" s="0" t="n">
        <v>3.48236274719</v>
      </c>
      <c r="O102" s="0" t="n">
        <v>2.02304244041</v>
      </c>
      <c r="P102" s="0" t="n">
        <v>-0.277805421578035</v>
      </c>
      <c r="Q102" s="0" t="n">
        <v>0.983944715322892</v>
      </c>
      <c r="R102" s="0" t="n">
        <v>-0.408647912749972</v>
      </c>
      <c r="S102" s="0" t="n">
        <v>1.1967177483538</v>
      </c>
      <c r="T102" s="0" t="n">
        <v>-0.311172689162041</v>
      </c>
      <c r="U102" s="0" t="n">
        <v>1.20930195185593</v>
      </c>
      <c r="V102" s="0" t="n">
        <v>4.12583746337433</v>
      </c>
      <c r="W102" s="0" t="n">
        <v>3.90110096507352</v>
      </c>
      <c r="X102" s="0" t="n">
        <v>3.97778537033715</v>
      </c>
      <c r="Y102" s="0" t="n">
        <v>3.8798304975309</v>
      </c>
      <c r="Z102" s="0" t="n">
        <v>-3.93236274719</v>
      </c>
      <c r="AA102" s="0" t="n">
        <v>-1.24862244041</v>
      </c>
      <c r="AB102" s="0" t="n">
        <v>-3.76016816876803</v>
      </c>
      <c r="AC102" s="0" t="n">
        <v>-1.03909772508711</v>
      </c>
      <c r="AD102" s="0" t="n">
        <v>-3.89101065993997</v>
      </c>
      <c r="AE102" s="0" t="n">
        <v>-0.826324692056202</v>
      </c>
      <c r="AF102" s="0" t="n">
        <v>-3.79353543635204</v>
      </c>
      <c r="AG102" s="0" t="n">
        <v>-0.813740488554066</v>
      </c>
      <c r="AH102" s="0" t="s">
        <v>38</v>
      </c>
    </row>
    <row r="103" customFormat="false" ht="12.75" hidden="false" customHeight="false" outlineLevel="0" collapsed="false">
      <c r="A103" s="0" t="n">
        <v>202103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7</v>
      </c>
      <c r="I103" s="0" t="n">
        <v>5</v>
      </c>
      <c r="J103" s="0" t="n">
        <v>581</v>
      </c>
      <c r="K103" s="0" t="n">
        <v>73</v>
      </c>
      <c r="L103" s="0" t="n">
        <v>-0.45</v>
      </c>
      <c r="M103" s="0" t="n">
        <v>0.77442</v>
      </c>
      <c r="N103" s="0" t="n">
        <v>0.839949071407</v>
      </c>
      <c r="O103" s="0" t="n">
        <v>2.36945414543</v>
      </c>
      <c r="P103" s="0" t="n">
        <v>-0.277805421578035</v>
      </c>
      <c r="Q103" s="0" t="n">
        <v>0.983944715322892</v>
      </c>
      <c r="R103" s="0" t="n">
        <v>-0.408647912749972</v>
      </c>
      <c r="S103" s="0" t="n">
        <v>1.1967177483538</v>
      </c>
      <c r="T103" s="0" t="n">
        <v>-0.311172689162041</v>
      </c>
      <c r="U103" s="0" t="n">
        <v>1.20930195185593</v>
      </c>
      <c r="V103" s="0" t="n">
        <v>2.05136601607597</v>
      </c>
      <c r="W103" s="0" t="n">
        <v>1.78017175786606</v>
      </c>
      <c r="X103" s="0" t="n">
        <v>1.71298134428638</v>
      </c>
      <c r="Y103" s="0" t="n">
        <v>1.63432996053743</v>
      </c>
      <c r="Z103" s="0" t="n">
        <v>-1.289949071407</v>
      </c>
      <c r="AA103" s="0" t="n">
        <v>-1.59503414543</v>
      </c>
      <c r="AB103" s="0" t="n">
        <v>-1.11775449298503</v>
      </c>
      <c r="AC103" s="0" t="n">
        <v>-1.38550943010711</v>
      </c>
      <c r="AD103" s="0" t="n">
        <v>-1.24859698415697</v>
      </c>
      <c r="AE103" s="0" t="n">
        <v>-1.1727363970762</v>
      </c>
      <c r="AF103" s="0" t="n">
        <v>-1.15112176056904</v>
      </c>
      <c r="AG103" s="0" t="n">
        <v>-1.16015219357407</v>
      </c>
      <c r="AH103" s="0" t="s">
        <v>38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3</v>
      </c>
      <c r="I104" s="0" t="n">
        <v>6</v>
      </c>
      <c r="J104" s="0" t="n">
        <v>550</v>
      </c>
      <c r="K104" s="0" t="n">
        <v>69</v>
      </c>
      <c r="L104" s="0" t="n">
        <v>-0.45</v>
      </c>
      <c r="M104" s="0" t="n">
        <v>0.77442</v>
      </c>
      <c r="N104" s="0" t="n">
        <v>-2.33167505264</v>
      </c>
      <c r="O104" s="0" t="n">
        <v>-2.70404028893</v>
      </c>
      <c r="P104" s="0" t="n">
        <v>-0.622177015817158</v>
      </c>
      <c r="Q104" s="0" t="n">
        <v>0.989567204114348</v>
      </c>
      <c r="R104" s="0" t="n">
        <v>-0.408659503501084</v>
      </c>
      <c r="S104" s="0" t="n">
        <v>1.19671809566298</v>
      </c>
      <c r="T104" s="0" t="n">
        <v>-0.304222463537807</v>
      </c>
      <c r="U104" s="0" t="n">
        <v>1.13736621431961</v>
      </c>
      <c r="V104" s="0" t="n">
        <v>3.95479291308543</v>
      </c>
      <c r="W104" s="0" t="n">
        <v>4.07002700858047</v>
      </c>
      <c r="X104" s="0" t="n">
        <v>4.3490119311405</v>
      </c>
      <c r="Y104" s="0" t="n">
        <v>4.34361231284119</v>
      </c>
      <c r="Z104" s="0" t="n">
        <v>1.88167505264</v>
      </c>
      <c r="AA104" s="0" t="n">
        <v>3.47846028893</v>
      </c>
      <c r="AB104" s="0" t="n">
        <v>1.70949803682284</v>
      </c>
      <c r="AC104" s="0" t="n">
        <v>3.69360749304435</v>
      </c>
      <c r="AD104" s="0" t="n">
        <v>1.92301554913892</v>
      </c>
      <c r="AE104" s="0" t="n">
        <v>3.90075838459298</v>
      </c>
      <c r="AF104" s="0" t="n">
        <v>2.02745258910219</v>
      </c>
      <c r="AG104" s="0" t="n">
        <v>3.84140650324961</v>
      </c>
      <c r="AH104" s="0" t="s">
        <v>38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37888032056</v>
      </c>
      <c r="E105" s="0" t="n">
        <v>-1.15701731256</v>
      </c>
      <c r="F105" s="0" t="n">
        <v>0</v>
      </c>
      <c r="G105" s="0" t="n">
        <v>0</v>
      </c>
      <c r="H105" s="0" t="n">
        <v>17</v>
      </c>
      <c r="I105" s="0" t="n">
        <v>3</v>
      </c>
      <c r="J105" s="0" t="n">
        <v>131</v>
      </c>
      <c r="K105" s="0" t="n">
        <v>17</v>
      </c>
      <c r="L105" s="0" t="n">
        <v>-0.45</v>
      </c>
      <c r="M105" s="0" t="n">
        <v>0.77442</v>
      </c>
      <c r="N105" s="0" t="n">
        <v>1.26633381844</v>
      </c>
      <c r="O105" s="0" t="n">
        <v>-1.046438694</v>
      </c>
      <c r="P105" s="0" t="n">
        <v>-0.546552159944955</v>
      </c>
      <c r="Q105" s="0" t="n">
        <v>0.739253007538998</v>
      </c>
      <c r="R105" s="0" t="n">
        <v>-0.80606375327276</v>
      </c>
      <c r="S105" s="0" t="n">
        <v>1.01167721815064</v>
      </c>
      <c r="T105" s="0" t="n">
        <v>-0.842686611640123</v>
      </c>
      <c r="U105" s="0" t="n">
        <v>0.999286242376684</v>
      </c>
      <c r="V105" s="0" t="n">
        <v>2.50226460627892</v>
      </c>
      <c r="W105" s="0" t="n">
        <v>2.5446513363465</v>
      </c>
      <c r="X105" s="0" t="n">
        <v>2.92073155272589</v>
      </c>
      <c r="Y105" s="0" t="n">
        <v>2.93818952584899</v>
      </c>
      <c r="Z105" s="0" t="n">
        <v>-1.71633381844</v>
      </c>
      <c r="AA105" s="0" t="n">
        <v>1.820858694</v>
      </c>
      <c r="AB105" s="0" t="n">
        <v>-1.81288597838496</v>
      </c>
      <c r="AC105" s="0" t="n">
        <v>1.785691701539</v>
      </c>
      <c r="AD105" s="0" t="n">
        <v>-2.07239757171276</v>
      </c>
      <c r="AE105" s="0" t="n">
        <v>2.05811591215064</v>
      </c>
      <c r="AF105" s="0" t="n">
        <v>-2.10902043008012</v>
      </c>
      <c r="AG105" s="0" t="n">
        <v>2.04572493637668</v>
      </c>
      <c r="AH105" s="0" t="s">
        <v>38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8</v>
      </c>
      <c r="I106" s="0" t="n">
        <v>6</v>
      </c>
      <c r="J106" s="0" t="n">
        <v>62</v>
      </c>
      <c r="K106" s="0" t="n">
        <v>8</v>
      </c>
      <c r="L106" s="0" t="n">
        <v>-1.8</v>
      </c>
      <c r="M106" s="0" t="n">
        <v>-3.11749</v>
      </c>
      <c r="N106" s="0" t="n">
        <v>-2.54461359978</v>
      </c>
      <c r="O106" s="0" t="n">
        <v>-1.70238029957</v>
      </c>
      <c r="P106" s="0" t="n">
        <v>-1.60215259956949</v>
      </c>
      <c r="Q106" s="0" t="n">
        <v>-3.33986486187315</v>
      </c>
      <c r="R106" s="0" t="n">
        <v>-1.11335301182784</v>
      </c>
      <c r="S106" s="0" t="n">
        <v>-3.60750000796016</v>
      </c>
      <c r="T106" s="0" t="n">
        <v>-1.28577798292947</v>
      </c>
      <c r="U106" s="0" t="n">
        <v>-3.52904811467933</v>
      </c>
      <c r="V106" s="0" t="n">
        <v>1.59905749653614</v>
      </c>
      <c r="W106" s="0" t="n">
        <v>1.88933544631411</v>
      </c>
      <c r="X106" s="0" t="n">
        <v>2.38285290648033</v>
      </c>
      <c r="Y106" s="0" t="n">
        <v>2.21841890025481</v>
      </c>
      <c r="Z106" s="0" t="n">
        <v>0.74461359978</v>
      </c>
      <c r="AA106" s="0" t="n">
        <v>-1.41510970043</v>
      </c>
      <c r="AB106" s="0" t="n">
        <v>0.942461000210512</v>
      </c>
      <c r="AC106" s="0" t="n">
        <v>-1.63748456230315</v>
      </c>
      <c r="AD106" s="0" t="n">
        <v>1.43126058795216</v>
      </c>
      <c r="AE106" s="0" t="n">
        <v>-1.90511970839016</v>
      </c>
      <c r="AF106" s="0" t="n">
        <v>1.25883561685053</v>
      </c>
      <c r="AG106" s="0" t="n">
        <v>-1.82666781510933</v>
      </c>
      <c r="AH106" s="0" t="s">
        <v>38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77265404267</v>
      </c>
      <c r="E107" s="0" t="n">
        <v>-0.31256622502</v>
      </c>
      <c r="F107" s="0" t="n">
        <v>0</v>
      </c>
      <c r="G107" s="0" t="n">
        <v>0</v>
      </c>
      <c r="H107" s="0" t="n">
        <v>20</v>
      </c>
      <c r="I107" s="0" t="n">
        <v>7</v>
      </c>
      <c r="J107" s="0" t="n">
        <v>383</v>
      </c>
      <c r="K107" s="0" t="n">
        <v>48</v>
      </c>
      <c r="L107" s="0" t="n">
        <v>0.444397163</v>
      </c>
      <c r="M107" s="0" t="n">
        <v>2.817905653</v>
      </c>
      <c r="N107" s="0" t="n">
        <v>0.994585454464</v>
      </c>
      <c r="O107" s="0" t="n">
        <v>3.58942890167</v>
      </c>
      <c r="P107" s="0" t="n">
        <v>0.0143634679721394</v>
      </c>
      <c r="Q107" s="0" t="n">
        <v>3.47805616083547</v>
      </c>
      <c r="R107" s="0" t="n">
        <v>-0.211331284109431</v>
      </c>
      <c r="S107" s="0" t="n">
        <v>3.08594252521765</v>
      </c>
      <c r="T107" s="0" t="n">
        <v>-0.341403054290478</v>
      </c>
      <c r="U107" s="0" t="n">
        <v>3.73095000184668</v>
      </c>
      <c r="V107" s="0" t="n">
        <v>0.94760502283514</v>
      </c>
      <c r="W107" s="0" t="n">
        <v>0.986528778193036</v>
      </c>
      <c r="X107" s="0" t="n">
        <v>1.30680285875288</v>
      </c>
      <c r="Y107" s="0" t="n">
        <v>1.34346325491962</v>
      </c>
      <c r="Z107" s="0" t="n">
        <v>-0.550188291464</v>
      </c>
      <c r="AA107" s="0" t="n">
        <v>-0.77152324867</v>
      </c>
      <c r="AB107" s="0" t="n">
        <v>-0.980221986491861</v>
      </c>
      <c r="AC107" s="0" t="n">
        <v>-0.11137274083453</v>
      </c>
      <c r="AD107" s="0" t="n">
        <v>-1.20591673857343</v>
      </c>
      <c r="AE107" s="0" t="n">
        <v>-0.503486376452353</v>
      </c>
      <c r="AF107" s="0" t="n">
        <v>-1.33598850875448</v>
      </c>
      <c r="AG107" s="0" t="n">
        <v>0.14152110017668</v>
      </c>
      <c r="AH107" s="0" t="s">
        <v>38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8</v>
      </c>
      <c r="I108" s="0" t="n">
        <v>7</v>
      </c>
      <c r="J108" s="0" t="n">
        <v>63</v>
      </c>
      <c r="K108" s="0" t="n">
        <v>8</v>
      </c>
      <c r="L108" s="0" t="n">
        <v>-1.8</v>
      </c>
      <c r="M108" s="0" t="n">
        <v>-3.11749</v>
      </c>
      <c r="N108" s="0" t="n">
        <v>-3.63758516312</v>
      </c>
      <c r="O108" s="0" t="n">
        <v>-4.81404781342</v>
      </c>
      <c r="P108" s="0" t="n">
        <v>-2.07809637543188</v>
      </c>
      <c r="Q108" s="0" t="n">
        <v>-3.20908039027882</v>
      </c>
      <c r="R108" s="0" t="n">
        <v>-2.70930084843343</v>
      </c>
      <c r="S108" s="0" t="n">
        <v>-3.08399880252557</v>
      </c>
      <c r="T108" s="0" t="n">
        <v>-2.8224276180123</v>
      </c>
      <c r="U108" s="0" t="n">
        <v>-3.058792435376</v>
      </c>
      <c r="V108" s="0" t="n">
        <v>2.50100532706254</v>
      </c>
      <c r="W108" s="0" t="n">
        <v>2.23783951798815</v>
      </c>
      <c r="X108" s="0" t="n">
        <v>1.96335970952597</v>
      </c>
      <c r="Y108" s="0" t="n">
        <v>1.93530443742022</v>
      </c>
      <c r="Z108" s="0" t="n">
        <v>1.83758516312</v>
      </c>
      <c r="AA108" s="0" t="n">
        <v>1.69655781342</v>
      </c>
      <c r="AB108" s="0" t="n">
        <v>1.55948878768812</v>
      </c>
      <c r="AC108" s="0" t="n">
        <v>1.60496742314118</v>
      </c>
      <c r="AD108" s="0" t="n">
        <v>0.928284314686566</v>
      </c>
      <c r="AE108" s="0" t="n">
        <v>1.73004901089443</v>
      </c>
      <c r="AF108" s="0" t="n">
        <v>0.815157545107698</v>
      </c>
      <c r="AG108" s="0" t="n">
        <v>1.755255378044</v>
      </c>
      <c r="AH108" s="0" t="s">
        <v>38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3</v>
      </c>
      <c r="I109" s="0" t="n">
        <v>5</v>
      </c>
      <c r="J109" s="0" t="n">
        <v>693</v>
      </c>
      <c r="K109" s="0" t="n">
        <v>87</v>
      </c>
      <c r="L109" s="0" t="n">
        <v>-1.8</v>
      </c>
      <c r="M109" s="0" t="n">
        <v>-3.11749</v>
      </c>
      <c r="N109" s="0" t="n">
        <v>-1.81210529804</v>
      </c>
      <c r="O109" s="0" t="n">
        <v>-6.99785518646</v>
      </c>
      <c r="P109" s="0" t="n">
        <v>-1.60346549950154</v>
      </c>
      <c r="Q109" s="0" t="n">
        <v>-2.91632307111176</v>
      </c>
      <c r="R109" s="0" t="n">
        <v>-2.40578592220136</v>
      </c>
      <c r="S109" s="0" t="n">
        <v>-2.72850126113013</v>
      </c>
      <c r="T109" s="0" t="n">
        <v>-2.69642632146594</v>
      </c>
      <c r="U109" s="0" t="n">
        <v>-2.56011873706524</v>
      </c>
      <c r="V109" s="0" t="n">
        <v>3.88038406843078</v>
      </c>
      <c r="W109" s="0" t="n">
        <v>4.08686126191644</v>
      </c>
      <c r="X109" s="0" t="n">
        <v>4.31043380916982</v>
      </c>
      <c r="Y109" s="0" t="n">
        <v>4.52498933333107</v>
      </c>
      <c r="Z109" s="0" t="n">
        <v>0.01210529804</v>
      </c>
      <c r="AA109" s="0" t="n">
        <v>3.88036518646</v>
      </c>
      <c r="AB109" s="0" t="n">
        <v>0.208639798538464</v>
      </c>
      <c r="AC109" s="0" t="n">
        <v>4.08153211534824</v>
      </c>
      <c r="AD109" s="0" t="n">
        <v>-0.593680624161357</v>
      </c>
      <c r="AE109" s="0" t="n">
        <v>4.26935392532987</v>
      </c>
      <c r="AF109" s="0" t="n">
        <v>-0.884321023425938</v>
      </c>
      <c r="AG109" s="0" t="n">
        <v>4.43773644939476</v>
      </c>
      <c r="AH109" s="0" t="s">
        <v>38</v>
      </c>
    </row>
    <row r="110" customFormat="false" ht="12.75" hidden="false" customHeight="false" outlineLevel="0" collapsed="false">
      <c r="A110" s="0" t="n">
        <v>202103</v>
      </c>
      <c r="B110" s="0" t="n">
        <v>-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3</v>
      </c>
      <c r="I110" s="0" t="n">
        <v>8</v>
      </c>
      <c r="J110" s="0" t="n">
        <v>472</v>
      </c>
      <c r="K110" s="0" t="n">
        <v>59</v>
      </c>
      <c r="L110" s="0" t="n">
        <v>-1.8</v>
      </c>
      <c r="M110" s="0" t="n">
        <v>-3.11749</v>
      </c>
      <c r="N110" s="0" t="n">
        <v>-0.919612824917</v>
      </c>
      <c r="O110" s="0" t="n">
        <v>-3.06943273544</v>
      </c>
      <c r="P110" s="0" t="n">
        <v>-2.07342341885954</v>
      </c>
      <c r="Q110" s="0" t="n">
        <v>-2.90623552011955</v>
      </c>
      <c r="R110" s="0" t="n">
        <v>-2.40578592220136</v>
      </c>
      <c r="S110" s="0" t="n">
        <v>-2.72850126113013</v>
      </c>
      <c r="T110" s="0" t="n">
        <v>-2.31798409725084</v>
      </c>
      <c r="U110" s="0" t="n">
        <v>-2.80098698046442</v>
      </c>
      <c r="V110" s="0" t="n">
        <v>0.881697838676956</v>
      </c>
      <c r="W110" s="0" t="n">
        <v>1.16529490592827</v>
      </c>
      <c r="X110" s="0" t="n">
        <v>1.52477694934928</v>
      </c>
      <c r="Y110" s="0" t="n">
        <v>1.42390496124319</v>
      </c>
      <c r="Z110" s="0" t="n">
        <v>-0.880387175083</v>
      </c>
      <c r="AA110" s="0" t="n">
        <v>-0.0480572645600001</v>
      </c>
      <c r="AB110" s="0" t="n">
        <v>-1.15381059394254</v>
      </c>
      <c r="AC110" s="0" t="n">
        <v>0.163197215320448</v>
      </c>
      <c r="AD110" s="0" t="n">
        <v>-1.48617309728436</v>
      </c>
      <c r="AE110" s="0" t="n">
        <v>0.340931474309873</v>
      </c>
      <c r="AF110" s="0" t="n">
        <v>-1.39837127233384</v>
      </c>
      <c r="AG110" s="0" t="n">
        <v>0.268445754975581</v>
      </c>
      <c r="AH110" s="0" t="s">
        <v>38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9</v>
      </c>
      <c r="I111" s="0" t="n">
        <v>6</v>
      </c>
      <c r="J111" s="0" t="n">
        <v>822</v>
      </c>
      <c r="K111" s="0" t="n">
        <v>103</v>
      </c>
      <c r="L111" s="0" t="n">
        <v>-1.8</v>
      </c>
      <c r="M111" s="0" t="n">
        <v>-3.11749</v>
      </c>
      <c r="N111" s="0" t="n">
        <v>-3.62389588356</v>
      </c>
      <c r="O111" s="0" t="n">
        <v>-5.23696422577</v>
      </c>
      <c r="P111" s="0" t="n">
        <v>-1.99646425007923</v>
      </c>
      <c r="Q111" s="0" t="n">
        <v>-2.89383311594593</v>
      </c>
      <c r="R111" s="0" t="n">
        <v>-2.4057958089783</v>
      </c>
      <c r="S111" s="0" t="n">
        <v>-2.72850050787016</v>
      </c>
      <c r="T111" s="0" t="n">
        <v>-2.21157969125704</v>
      </c>
      <c r="U111" s="0" t="n">
        <v>-2.91530744672418</v>
      </c>
      <c r="V111" s="0" t="n">
        <v>2.79620585575713</v>
      </c>
      <c r="W111" s="0" t="n">
        <v>2.85285771104681</v>
      </c>
      <c r="X111" s="0" t="n">
        <v>2.78857634209929</v>
      </c>
      <c r="Y111" s="0" t="n">
        <v>2.71748546026112</v>
      </c>
      <c r="Z111" s="0" t="n">
        <v>1.82389588356</v>
      </c>
      <c r="AA111" s="0" t="n">
        <v>2.11947422577</v>
      </c>
      <c r="AB111" s="0" t="n">
        <v>1.62743163348077</v>
      </c>
      <c r="AC111" s="0" t="n">
        <v>2.34313110982407</v>
      </c>
      <c r="AD111" s="0" t="n">
        <v>1.2181000745817</v>
      </c>
      <c r="AE111" s="0" t="n">
        <v>2.50846371789984</v>
      </c>
      <c r="AF111" s="0" t="n">
        <v>1.41231619230296</v>
      </c>
      <c r="AG111" s="0" t="n">
        <v>2.32165677904582</v>
      </c>
      <c r="AH111" s="0" t="s">
        <v>38</v>
      </c>
    </row>
    <row r="112" customFormat="false" ht="12.75" hidden="false" customHeight="false" outlineLevel="0" collapsed="false">
      <c r="A112" s="0" t="n">
        <v>202103</v>
      </c>
      <c r="B112" s="0" t="n">
        <v>-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3</v>
      </c>
      <c r="I112" s="0" t="n">
        <v>2</v>
      </c>
      <c r="J112" s="0" t="n">
        <v>466</v>
      </c>
      <c r="K112" s="0" t="n">
        <v>59</v>
      </c>
      <c r="L112" s="0" t="n">
        <v>-1.8</v>
      </c>
      <c r="M112" s="0" t="n">
        <v>-3.11749</v>
      </c>
      <c r="N112" s="0" t="n">
        <v>-0.774004638195</v>
      </c>
      <c r="O112" s="0" t="n">
        <v>-1.36652386189</v>
      </c>
      <c r="P112" s="0" t="n">
        <v>-1.84491195142436</v>
      </c>
      <c r="Q112" s="0" t="n">
        <v>-2.87988844154363</v>
      </c>
      <c r="R112" s="0" t="n">
        <v>-2.40583265916564</v>
      </c>
      <c r="S112" s="0" t="n">
        <v>-2.72854164455476</v>
      </c>
      <c r="T112" s="0" t="n">
        <v>-2.05838859353539</v>
      </c>
      <c r="U112" s="0" t="n">
        <v>-3.07630274569102</v>
      </c>
      <c r="V112" s="0" t="n">
        <v>2.02942082852552</v>
      </c>
      <c r="W112" s="0" t="n">
        <v>1.85394574475046</v>
      </c>
      <c r="X112" s="0" t="n">
        <v>2.12554819524752</v>
      </c>
      <c r="Y112" s="0" t="n">
        <v>2.13845410898333</v>
      </c>
      <c r="Z112" s="0" t="n">
        <v>-1.025995361805</v>
      </c>
      <c r="AA112" s="0" t="n">
        <v>-1.75096613811</v>
      </c>
      <c r="AB112" s="0" t="n">
        <v>-1.07090731322936</v>
      </c>
      <c r="AC112" s="0" t="n">
        <v>-1.51336457965363</v>
      </c>
      <c r="AD112" s="0" t="n">
        <v>-1.63182802097064</v>
      </c>
      <c r="AE112" s="0" t="n">
        <v>-1.36201778266476</v>
      </c>
      <c r="AF112" s="0" t="n">
        <v>-1.28438395534039</v>
      </c>
      <c r="AG112" s="0" t="n">
        <v>-1.70977888380102</v>
      </c>
      <c r="AH112" s="0" t="s">
        <v>38</v>
      </c>
    </row>
    <row r="113" customFormat="false" ht="12.75" hidden="false" customHeight="false" outlineLevel="0" collapsed="false">
      <c r="A113" s="0" t="n">
        <v>202103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9</v>
      </c>
      <c r="I113" s="0" t="n">
        <v>5</v>
      </c>
      <c r="J113" s="0" t="n">
        <v>597</v>
      </c>
      <c r="K113" s="0" t="n">
        <v>75</v>
      </c>
      <c r="L113" s="0" t="n">
        <v>-1.8</v>
      </c>
      <c r="M113" s="0" t="n">
        <v>-3.11749</v>
      </c>
      <c r="N113" s="0" t="n">
        <v>-0.604217886925</v>
      </c>
      <c r="O113" s="0" t="n">
        <v>-3.0184571743</v>
      </c>
      <c r="P113" s="0" t="n">
        <v>-1.60346549950154</v>
      </c>
      <c r="Q113" s="0" t="n">
        <v>-2.91632307111176</v>
      </c>
      <c r="R113" s="0" t="n">
        <v>-2.40578592220136</v>
      </c>
      <c r="S113" s="0" t="n">
        <v>-2.72850126113013</v>
      </c>
      <c r="T113" s="0" t="n">
        <v>-2.69642632146594</v>
      </c>
      <c r="U113" s="0" t="n">
        <v>-2.56011873706524</v>
      </c>
      <c r="V113" s="0" t="n">
        <v>1.19987597797282</v>
      </c>
      <c r="W113" s="0" t="n">
        <v>1.00445366556849</v>
      </c>
      <c r="X113" s="0" t="n">
        <v>1.82475253591047</v>
      </c>
      <c r="Y113" s="0" t="n">
        <v>2.14182404893844</v>
      </c>
      <c r="Z113" s="0" t="n">
        <v>-1.195782113075</v>
      </c>
      <c r="AA113" s="0" t="n">
        <v>-0.0990328257000002</v>
      </c>
      <c r="AB113" s="0" t="n">
        <v>-0.999247612576536</v>
      </c>
      <c r="AC113" s="0" t="n">
        <v>0.102134103188241</v>
      </c>
      <c r="AD113" s="0" t="n">
        <v>-1.80156803527636</v>
      </c>
      <c r="AE113" s="0" t="n">
        <v>0.289955913169873</v>
      </c>
      <c r="AF113" s="0" t="n">
        <v>-2.09220843454094</v>
      </c>
      <c r="AG113" s="0" t="n">
        <v>0.458338437234761</v>
      </c>
      <c r="AH113" s="0" t="s">
        <v>38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8032056</v>
      </c>
      <c r="E114" s="0" t="n">
        <v>-1.15701731256</v>
      </c>
      <c r="F114" s="0" t="n">
        <v>0</v>
      </c>
      <c r="G114" s="0" t="n">
        <v>0</v>
      </c>
      <c r="H114" s="0" t="n">
        <v>20</v>
      </c>
      <c r="I114" s="0" t="n">
        <v>3</v>
      </c>
      <c r="J114" s="0" t="n">
        <v>379</v>
      </c>
      <c r="K114" s="0" t="n">
        <v>48</v>
      </c>
      <c r="L114" s="0" t="n">
        <v>0.444397163</v>
      </c>
      <c r="M114" s="0" t="n">
        <v>2.817905653</v>
      </c>
      <c r="N114" s="0" t="n">
        <v>-0.23904299736</v>
      </c>
      <c r="O114" s="0" t="n">
        <v>3.46976447105</v>
      </c>
      <c r="P114" s="0" t="n">
        <v>0.178803900225531</v>
      </c>
      <c r="Q114" s="0" t="n">
        <v>3.54893346389033</v>
      </c>
      <c r="R114" s="0" t="n">
        <v>-0.105826918210579</v>
      </c>
      <c r="S114" s="0" t="n">
        <v>3.3311276657264</v>
      </c>
      <c r="T114" s="0" t="n">
        <v>-0.0408090451947709</v>
      </c>
      <c r="U114" s="0" t="n">
        <v>4.00765759301964</v>
      </c>
      <c r="V114" s="0" t="n">
        <v>0.944463006931688</v>
      </c>
      <c r="W114" s="0" t="n">
        <v>0.425280800470943</v>
      </c>
      <c r="X114" s="0" t="n">
        <v>0.19226722948615</v>
      </c>
      <c r="Y114" s="0" t="n">
        <v>0.573258851177456</v>
      </c>
      <c r="Z114" s="0" t="n">
        <v>0.68344016036</v>
      </c>
      <c r="AA114" s="0" t="n">
        <v>-0.65185881805</v>
      </c>
      <c r="AB114" s="0" t="n">
        <v>0.417846897585531</v>
      </c>
      <c r="AC114" s="0" t="n">
        <v>0.0791689928403314</v>
      </c>
      <c r="AD114" s="0" t="n">
        <v>0.133216079149421</v>
      </c>
      <c r="AE114" s="0" t="n">
        <v>-0.138636805323605</v>
      </c>
      <c r="AF114" s="0" t="n">
        <v>0.198233952165229</v>
      </c>
      <c r="AG114" s="0" t="n">
        <v>0.537893121969644</v>
      </c>
      <c r="AH114" s="0" t="s">
        <v>38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7</v>
      </c>
      <c r="I115" s="0" t="n">
        <v>1</v>
      </c>
      <c r="J115" s="0" t="n">
        <v>881</v>
      </c>
      <c r="K115" s="0" t="n">
        <v>111</v>
      </c>
      <c r="L115" s="0" t="n">
        <v>-1.8</v>
      </c>
      <c r="M115" s="0" t="n">
        <v>-3.11749</v>
      </c>
      <c r="N115" s="0" t="n">
        <v>-5.60344743729</v>
      </c>
      <c r="O115" s="0" t="n">
        <v>-4.65582609177</v>
      </c>
      <c r="P115" s="0" t="n">
        <v>-1.75339489946633</v>
      </c>
      <c r="Q115" s="0" t="n">
        <v>-2.76949004104289</v>
      </c>
      <c r="R115" s="0" t="n">
        <v>-2.40577785531251</v>
      </c>
      <c r="S115" s="0" t="n">
        <v>-2.7285458198202</v>
      </c>
      <c r="T115" s="0" t="n">
        <v>-2.85106186982561</v>
      </c>
      <c r="U115" s="0" t="n">
        <v>-2.42109657917472</v>
      </c>
      <c r="V115" s="0" t="n">
        <v>4.10276618142809</v>
      </c>
      <c r="W115" s="0" t="n">
        <v>4.28732646765735</v>
      </c>
      <c r="X115" s="0" t="n">
        <v>3.73356398125852</v>
      </c>
      <c r="Y115" s="0" t="n">
        <v>3.54536913542873</v>
      </c>
      <c r="Z115" s="0" t="n">
        <v>3.80344743729</v>
      </c>
      <c r="AA115" s="0" t="n">
        <v>1.53833609177</v>
      </c>
      <c r="AB115" s="0" t="n">
        <v>3.85005253782367</v>
      </c>
      <c r="AC115" s="0" t="n">
        <v>1.88633605072711</v>
      </c>
      <c r="AD115" s="0" t="n">
        <v>3.19766958197749</v>
      </c>
      <c r="AE115" s="0" t="n">
        <v>1.9272802719498</v>
      </c>
      <c r="AF115" s="0" t="n">
        <v>2.75238556746439</v>
      </c>
      <c r="AG115" s="0" t="n">
        <v>2.23472951259528</v>
      </c>
      <c r="AH115" s="0" t="s">
        <v>38</v>
      </c>
    </row>
    <row r="116" customFormat="false" ht="12.75" hidden="false" customHeight="false" outlineLevel="0" collapsed="false">
      <c r="A116" s="0" t="n">
        <v>202104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</v>
      </c>
      <c r="I116" s="0" t="n">
        <v>8</v>
      </c>
      <c r="J116" s="0" t="n">
        <v>688</v>
      </c>
      <c r="K116" s="0" t="n">
        <v>86</v>
      </c>
      <c r="L116" s="0" t="n">
        <v>-1.8</v>
      </c>
      <c r="M116" s="0" t="n">
        <v>-3.11749</v>
      </c>
      <c r="N116" s="0" t="n">
        <v>-1.06421124935</v>
      </c>
      <c r="O116" s="0" t="n">
        <v>-3.66369318962</v>
      </c>
      <c r="P116" s="0" t="n">
        <v>-2.07342341885954</v>
      </c>
      <c r="Q116" s="0" t="n">
        <v>-2.90623552011955</v>
      </c>
      <c r="R116" s="0" t="n">
        <v>-2.40578592220136</v>
      </c>
      <c r="S116" s="0" t="n">
        <v>-2.72850126113013</v>
      </c>
      <c r="T116" s="0" t="n">
        <v>-2.31798409725084</v>
      </c>
      <c r="U116" s="0" t="n">
        <v>-2.80098698046442</v>
      </c>
      <c r="V116" s="0" t="n">
        <v>0.916364016062476</v>
      </c>
      <c r="W116" s="0" t="n">
        <v>1.26184441361493</v>
      </c>
      <c r="X116" s="0" t="n">
        <v>1.63536128911896</v>
      </c>
      <c r="Y116" s="0" t="n">
        <v>1.52190944456264</v>
      </c>
      <c r="Z116" s="0" t="n">
        <v>-0.73578875065</v>
      </c>
      <c r="AA116" s="0" t="n">
        <v>0.54620318962</v>
      </c>
      <c r="AB116" s="0" t="n">
        <v>-1.00921216950954</v>
      </c>
      <c r="AC116" s="0" t="n">
        <v>0.757457669500448</v>
      </c>
      <c r="AD116" s="0" t="n">
        <v>-1.34157467285136</v>
      </c>
      <c r="AE116" s="0" t="n">
        <v>0.935191928489873</v>
      </c>
      <c r="AF116" s="0" t="n">
        <v>-1.25377284790084</v>
      </c>
      <c r="AG116" s="0" t="n">
        <v>0.862706209155581</v>
      </c>
      <c r="AH116" s="0" t="s">
        <v>38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17</v>
      </c>
      <c r="I117" s="0" t="n">
        <v>6</v>
      </c>
      <c r="J117" s="0" t="n">
        <v>134</v>
      </c>
      <c r="K117" s="0" t="n">
        <v>17</v>
      </c>
      <c r="L117" s="0" t="n">
        <v>-1.8</v>
      </c>
      <c r="M117" s="0" t="n">
        <v>-3.11749</v>
      </c>
      <c r="N117" s="0" t="n">
        <v>-1.79557299614</v>
      </c>
      <c r="O117" s="0" t="n">
        <v>-8.25537776947</v>
      </c>
      <c r="P117" s="0" t="n">
        <v>-1.60215259956949</v>
      </c>
      <c r="Q117" s="0" t="n">
        <v>-3.33986486187315</v>
      </c>
      <c r="R117" s="0" t="n">
        <v>-1.11335301182784</v>
      </c>
      <c r="S117" s="0" t="n">
        <v>-3.60750000796016</v>
      </c>
      <c r="T117" s="0" t="n">
        <v>-1.28577798292947</v>
      </c>
      <c r="U117" s="0" t="n">
        <v>-3.52904811467933</v>
      </c>
      <c r="V117" s="0" t="n">
        <v>5.13788967670897</v>
      </c>
      <c r="W117" s="0" t="n">
        <v>4.91931688291786</v>
      </c>
      <c r="X117" s="0" t="n">
        <v>4.69767940508211</v>
      </c>
      <c r="Y117" s="0" t="n">
        <v>4.75374409925987</v>
      </c>
      <c r="Z117" s="0" t="n">
        <v>-0.00442700386000006</v>
      </c>
      <c r="AA117" s="0" t="n">
        <v>5.13788776947</v>
      </c>
      <c r="AB117" s="0" t="n">
        <v>0.193420396570512</v>
      </c>
      <c r="AC117" s="0" t="n">
        <v>4.91551290759685</v>
      </c>
      <c r="AD117" s="0" t="n">
        <v>0.682219984312157</v>
      </c>
      <c r="AE117" s="0" t="n">
        <v>4.64787776150984</v>
      </c>
      <c r="AF117" s="0" t="n">
        <v>0.509795013210533</v>
      </c>
      <c r="AG117" s="0" t="n">
        <v>4.72632965479067</v>
      </c>
      <c r="AH117" s="0" t="s">
        <v>38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77265404267</v>
      </c>
      <c r="E118" s="0" t="n">
        <v>-0.31256622502</v>
      </c>
      <c r="F118" s="0" t="n">
        <v>0</v>
      </c>
      <c r="G118" s="0" t="n">
        <v>0</v>
      </c>
      <c r="H118" s="0" t="n">
        <v>1</v>
      </c>
      <c r="I118" s="0" t="n">
        <v>7</v>
      </c>
      <c r="J118" s="0" t="n">
        <v>231</v>
      </c>
      <c r="K118" s="0" t="n">
        <v>29</v>
      </c>
      <c r="L118" s="0" t="n">
        <v>0.444397163</v>
      </c>
      <c r="M118" s="0" t="n">
        <v>2.817905653</v>
      </c>
      <c r="N118" s="0" t="n">
        <v>0.00212365947664</v>
      </c>
      <c r="O118" s="0" t="n">
        <v>1.00913369656</v>
      </c>
      <c r="P118" s="0" t="n">
        <v>0.0143634679721394</v>
      </c>
      <c r="Q118" s="0" t="n">
        <v>3.47805616083547</v>
      </c>
      <c r="R118" s="0" t="n">
        <v>-0.211331284109431</v>
      </c>
      <c r="S118" s="0" t="n">
        <v>3.08594252521765</v>
      </c>
      <c r="T118" s="0" t="n">
        <v>-0.341403054290478</v>
      </c>
      <c r="U118" s="0" t="n">
        <v>3.73095000184668</v>
      </c>
      <c r="V118" s="0" t="n">
        <v>1.86205849594545</v>
      </c>
      <c r="W118" s="0" t="n">
        <v>2.46895280382515</v>
      </c>
      <c r="X118" s="0" t="n">
        <v>2.08774948778144</v>
      </c>
      <c r="Y118" s="0" t="n">
        <v>2.74340930281941</v>
      </c>
      <c r="Z118" s="0" t="n">
        <v>0.44227350352336</v>
      </c>
      <c r="AA118" s="0" t="n">
        <v>1.80877195644</v>
      </c>
      <c r="AB118" s="0" t="n">
        <v>0.0122398084954994</v>
      </c>
      <c r="AC118" s="0" t="n">
        <v>2.46892246427547</v>
      </c>
      <c r="AD118" s="0" t="n">
        <v>-0.213454943586071</v>
      </c>
      <c r="AE118" s="0" t="n">
        <v>2.07680882865765</v>
      </c>
      <c r="AF118" s="0" t="n">
        <v>-0.343526713767118</v>
      </c>
      <c r="AG118" s="0" t="n">
        <v>2.72181630528668</v>
      </c>
      <c r="AH118" s="0" t="s">
        <v>38</v>
      </c>
    </row>
    <row r="119" customFormat="false" ht="12.75" hidden="false" customHeight="false" outlineLevel="0" collapsed="false">
      <c r="A119" s="0" t="n">
        <v>202103</v>
      </c>
      <c r="B119" s="0" t="n">
        <v>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3</v>
      </c>
      <c r="I119" s="0" t="n">
        <v>1</v>
      </c>
      <c r="J119" s="0" t="n">
        <v>465</v>
      </c>
      <c r="K119" s="0" t="n">
        <v>59</v>
      </c>
      <c r="L119" s="0" t="n">
        <v>-1.8</v>
      </c>
      <c r="M119" s="0" t="n">
        <v>-3.11749</v>
      </c>
      <c r="N119" s="0" t="n">
        <v>-2.62459278107</v>
      </c>
      <c r="O119" s="0" t="n">
        <v>-2.62394475937</v>
      </c>
      <c r="P119" s="0" t="n">
        <v>-1.75339489946633</v>
      </c>
      <c r="Q119" s="0" t="n">
        <v>-2.76949004104289</v>
      </c>
      <c r="R119" s="0" t="n">
        <v>-2.40577785531251</v>
      </c>
      <c r="S119" s="0" t="n">
        <v>-2.7285458198202</v>
      </c>
      <c r="T119" s="0" t="n">
        <v>-2.85106186982561</v>
      </c>
      <c r="U119" s="0" t="n">
        <v>-2.42109657917472</v>
      </c>
      <c r="V119" s="0" t="n">
        <v>0.961009968284035</v>
      </c>
      <c r="W119" s="0" t="n">
        <v>0.883271859581164</v>
      </c>
      <c r="X119" s="0" t="n">
        <v>0.242531139405979</v>
      </c>
      <c r="Y119" s="0" t="n">
        <v>0.304032288368084</v>
      </c>
      <c r="Z119" s="0" t="n">
        <v>0.82459278107</v>
      </c>
      <c r="AA119" s="0" t="n">
        <v>-0.49354524063</v>
      </c>
      <c r="AB119" s="0" t="n">
        <v>0.871197881603673</v>
      </c>
      <c r="AC119" s="0" t="n">
        <v>-0.145545281672888</v>
      </c>
      <c r="AD119" s="0" t="n">
        <v>0.21881492575749</v>
      </c>
      <c r="AE119" s="0" t="n">
        <v>-0.1046010604502</v>
      </c>
      <c r="AF119" s="0" t="n">
        <v>-0.226469088755608</v>
      </c>
      <c r="AG119" s="0" t="n">
        <v>0.202848180195284</v>
      </c>
      <c r="AH119" s="0" t="s">
        <v>38</v>
      </c>
    </row>
    <row r="120" customFormat="false" ht="12.75" hidden="false" customHeight="false" outlineLevel="0" collapsed="false">
      <c r="A120" s="0" t="n">
        <v>202104</v>
      </c>
      <c r="B120" s="0" t="n">
        <v>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7</v>
      </c>
      <c r="I120" s="0" t="n">
        <v>5</v>
      </c>
      <c r="J120" s="0" t="n">
        <v>885</v>
      </c>
      <c r="K120" s="0" t="n">
        <v>111</v>
      </c>
      <c r="L120" s="0" t="n">
        <v>-1.8</v>
      </c>
      <c r="M120" s="0" t="n">
        <v>-3.11749</v>
      </c>
      <c r="N120" s="0" t="n">
        <v>1.36832559109</v>
      </c>
      <c r="O120" s="0" t="n">
        <v>-5.53039884567</v>
      </c>
      <c r="P120" s="0" t="n">
        <v>-1.60346549950154</v>
      </c>
      <c r="Q120" s="0" t="n">
        <v>-2.91632307111176</v>
      </c>
      <c r="R120" s="0" t="n">
        <v>-2.40578592220136</v>
      </c>
      <c r="S120" s="0" t="n">
        <v>-2.72850126113013</v>
      </c>
      <c r="T120" s="0" t="n">
        <v>-2.69642632146594</v>
      </c>
      <c r="U120" s="0" t="n">
        <v>-2.56011873706524</v>
      </c>
      <c r="V120" s="0" t="n">
        <v>3.98251379767457</v>
      </c>
      <c r="W120" s="0" t="n">
        <v>3.95789520341955</v>
      </c>
      <c r="X120" s="0" t="n">
        <v>4.7004837824429</v>
      </c>
      <c r="Y120" s="0" t="n">
        <v>5.03435914831275</v>
      </c>
      <c r="Z120" s="0" t="n">
        <v>-3.16832559109</v>
      </c>
      <c r="AA120" s="0" t="n">
        <v>2.41290884567</v>
      </c>
      <c r="AB120" s="0" t="n">
        <v>-2.97179109059154</v>
      </c>
      <c r="AC120" s="0" t="n">
        <v>2.61407577455824</v>
      </c>
      <c r="AD120" s="0" t="n">
        <v>-3.77411151329136</v>
      </c>
      <c r="AE120" s="0" t="n">
        <v>2.80189758453987</v>
      </c>
      <c r="AF120" s="0" t="n">
        <v>-4.06475191255594</v>
      </c>
      <c r="AG120" s="0" t="n">
        <v>2.97028010860476</v>
      </c>
      <c r="AH120" s="0" t="s">
        <v>38</v>
      </c>
    </row>
    <row r="121" customFormat="false" ht="12.75" hidden="false" customHeight="false" outlineLevel="0" collapsed="false">
      <c r="A121" s="0" t="n">
        <v>202103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9</v>
      </c>
      <c r="I121" s="0" t="n">
        <v>2</v>
      </c>
      <c r="J121" s="0" t="n">
        <v>594</v>
      </c>
      <c r="K121" s="0" t="n">
        <v>75</v>
      </c>
      <c r="L121" s="0" t="n">
        <v>-1.8</v>
      </c>
      <c r="M121" s="0" t="n">
        <v>-3.11749</v>
      </c>
      <c r="N121" s="0" t="n">
        <v>-4.19657611847</v>
      </c>
      <c r="O121" s="0" t="n">
        <v>-2.63621807098</v>
      </c>
      <c r="P121" s="0" t="n">
        <v>-1.84491195142436</v>
      </c>
      <c r="Q121" s="0" t="n">
        <v>-2.87988844154363</v>
      </c>
      <c r="R121" s="0" t="n">
        <v>-2.40583265916564</v>
      </c>
      <c r="S121" s="0" t="n">
        <v>-2.72854164455476</v>
      </c>
      <c r="T121" s="0" t="n">
        <v>-2.05838859353539</v>
      </c>
      <c r="U121" s="0" t="n">
        <v>-3.07630274569102</v>
      </c>
      <c r="V121" s="0" t="n">
        <v>2.44442217329236</v>
      </c>
      <c r="W121" s="0" t="n">
        <v>2.36425455568073</v>
      </c>
      <c r="X121" s="0" t="n">
        <v>1.79312179711222</v>
      </c>
      <c r="Y121" s="0" t="n">
        <v>2.18300719483502</v>
      </c>
      <c r="Z121" s="0" t="n">
        <v>2.39657611847</v>
      </c>
      <c r="AA121" s="0" t="n">
        <v>-0.48127192902</v>
      </c>
      <c r="AB121" s="0" t="n">
        <v>2.35166416704564</v>
      </c>
      <c r="AC121" s="0" t="n">
        <v>-0.243670370563633</v>
      </c>
      <c r="AD121" s="0" t="n">
        <v>1.79074345930436</v>
      </c>
      <c r="AE121" s="0" t="n">
        <v>-0.0923235735747552</v>
      </c>
      <c r="AF121" s="0" t="n">
        <v>2.13818752493461</v>
      </c>
      <c r="AG121" s="0" t="n">
        <v>-0.440084674711015</v>
      </c>
      <c r="AH121" s="0" t="s">
        <v>38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</v>
      </c>
      <c r="I122" s="0" t="n">
        <v>2</v>
      </c>
      <c r="J122" s="0" t="n">
        <v>682</v>
      </c>
      <c r="K122" s="0" t="n">
        <v>86</v>
      </c>
      <c r="L122" s="0" t="n">
        <v>-1.8</v>
      </c>
      <c r="M122" s="0" t="n">
        <v>-3.11749</v>
      </c>
      <c r="N122" s="0" t="n">
        <v>-1.27449142933</v>
      </c>
      <c r="O122" s="0" t="n">
        <v>-2.93345808983</v>
      </c>
      <c r="P122" s="0" t="n">
        <v>-1.84491195142436</v>
      </c>
      <c r="Q122" s="0" t="n">
        <v>-2.87988844154363</v>
      </c>
      <c r="R122" s="0" t="n">
        <v>-2.40583265916564</v>
      </c>
      <c r="S122" s="0" t="n">
        <v>-2.72854164455476</v>
      </c>
      <c r="T122" s="0" t="n">
        <v>-2.05838859353539</v>
      </c>
      <c r="U122" s="0" t="n">
        <v>-3.07630274569102</v>
      </c>
      <c r="V122" s="0" t="n">
        <v>0.556800684094807</v>
      </c>
      <c r="W122" s="0" t="n">
        <v>0.572930431417228</v>
      </c>
      <c r="X122" s="0" t="n">
        <v>1.14974941959988</v>
      </c>
      <c r="Y122" s="0" t="n">
        <v>0.796805722718726</v>
      </c>
      <c r="Z122" s="0" t="n">
        <v>-0.52550857067</v>
      </c>
      <c r="AA122" s="0" t="n">
        <v>-0.18403191017</v>
      </c>
      <c r="AB122" s="0" t="n">
        <v>-0.570420522094363</v>
      </c>
      <c r="AC122" s="0" t="n">
        <v>0.0535696482863668</v>
      </c>
      <c r="AD122" s="0" t="n">
        <v>-1.13134122983564</v>
      </c>
      <c r="AE122" s="0" t="n">
        <v>0.204916445275245</v>
      </c>
      <c r="AF122" s="0" t="n">
        <v>-0.783897164205394</v>
      </c>
      <c r="AG122" s="0" t="n">
        <v>-0.142844655861015</v>
      </c>
      <c r="AH122" s="0" t="s">
        <v>38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77265386818</v>
      </c>
      <c r="E123" s="0" t="n">
        <v>0.312567214581</v>
      </c>
      <c r="F123" s="0" t="n">
        <v>0</v>
      </c>
      <c r="G123" s="0" t="n">
        <v>0</v>
      </c>
      <c r="H123" s="0" t="n">
        <v>17</v>
      </c>
      <c r="I123" s="0" t="n">
        <v>5</v>
      </c>
      <c r="J123" s="0" t="n">
        <v>133</v>
      </c>
      <c r="K123" s="0" t="n">
        <v>17</v>
      </c>
      <c r="L123" s="0" t="n">
        <v>-1.8</v>
      </c>
      <c r="M123" s="0" t="n">
        <v>-3.11749</v>
      </c>
      <c r="N123" s="0" t="n">
        <v>-4.28059339523</v>
      </c>
      <c r="O123" s="0" t="n">
        <v>-7.73797893524</v>
      </c>
      <c r="P123" s="0" t="n">
        <v>-1.99777732450128</v>
      </c>
      <c r="Q123" s="0" t="n">
        <v>-3.31737391714633</v>
      </c>
      <c r="R123" s="0" t="n">
        <v>-2.69265241252942</v>
      </c>
      <c r="S123" s="0" t="n">
        <v>-3.30605741447195</v>
      </c>
      <c r="T123" s="0" t="n">
        <v>-2.72253883928003</v>
      </c>
      <c r="U123" s="0" t="n">
        <v>-3.37149982675636</v>
      </c>
      <c r="V123" s="0" t="n">
        <v>5.24425987086204</v>
      </c>
      <c r="W123" s="0" t="n">
        <v>4.97523848059289</v>
      </c>
      <c r="X123" s="0" t="n">
        <v>4.70781105512818</v>
      </c>
      <c r="Y123" s="0" t="n">
        <v>4.63612702631632</v>
      </c>
      <c r="Z123" s="0" t="n">
        <v>2.48059339523</v>
      </c>
      <c r="AA123" s="0" t="n">
        <v>4.62048893524</v>
      </c>
      <c r="AB123" s="0" t="n">
        <v>2.28281607072872</v>
      </c>
      <c r="AC123" s="0" t="n">
        <v>4.42060501809367</v>
      </c>
      <c r="AD123" s="0" t="n">
        <v>1.58794098270059</v>
      </c>
      <c r="AE123" s="0" t="n">
        <v>4.43192152076805</v>
      </c>
      <c r="AF123" s="0" t="n">
        <v>1.55805455594997</v>
      </c>
      <c r="AG123" s="0" t="n">
        <v>4.36647910848365</v>
      </c>
      <c r="AH123" s="0" t="s">
        <v>38</v>
      </c>
    </row>
    <row r="124" customFormat="false" ht="12.75" hidden="false" customHeight="false" outlineLevel="0" collapsed="false">
      <c r="A124" s="0" t="n">
        <v>202104</v>
      </c>
      <c r="B124" s="0" t="n">
        <v>-1.3789</v>
      </c>
      <c r="C124" s="0" t="n">
        <v>-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9</v>
      </c>
      <c r="I124" s="0" t="n">
        <v>4</v>
      </c>
      <c r="J124" s="0" t="n">
        <v>820</v>
      </c>
      <c r="K124" s="0" t="n">
        <v>103</v>
      </c>
      <c r="L124" s="0" t="n">
        <v>-1.8</v>
      </c>
      <c r="M124" s="0" t="n">
        <v>-3.11749</v>
      </c>
      <c r="N124" s="0" t="n">
        <v>-2.02932071686</v>
      </c>
      <c r="O124" s="0" t="n">
        <v>-4.06249856949</v>
      </c>
      <c r="P124" s="0" t="n">
        <v>-2.15233867356331</v>
      </c>
      <c r="Q124" s="0" t="n">
        <v>-2.91453894830391</v>
      </c>
      <c r="R124" s="0" t="n">
        <v>-2.40577785531251</v>
      </c>
      <c r="S124" s="0" t="n">
        <v>-2.7285458198202</v>
      </c>
      <c r="T124" s="0" t="n">
        <v>-2.48563558705283</v>
      </c>
      <c r="U124" s="0" t="n">
        <v>-2.62312587574326</v>
      </c>
      <c r="V124" s="0" t="n">
        <v>0.972434670088803</v>
      </c>
      <c r="W124" s="0" t="n">
        <v>1.15453224707895</v>
      </c>
      <c r="X124" s="0" t="n">
        <v>1.3860555239396</v>
      </c>
      <c r="Y124" s="0" t="n">
        <v>1.5099725203668</v>
      </c>
      <c r="Z124" s="0" t="n">
        <v>0.22932071686</v>
      </c>
      <c r="AA124" s="0" t="n">
        <v>0.94500856949</v>
      </c>
      <c r="AB124" s="0" t="n">
        <v>-0.123017956703309</v>
      </c>
      <c r="AC124" s="0" t="n">
        <v>1.14795962118609</v>
      </c>
      <c r="AD124" s="0" t="n">
        <v>-0.37645713845251</v>
      </c>
      <c r="AE124" s="0" t="n">
        <v>1.3339527496698</v>
      </c>
      <c r="AF124" s="0" t="n">
        <v>-0.456314870192829</v>
      </c>
      <c r="AG124" s="0" t="n">
        <v>1.43937269374674</v>
      </c>
      <c r="AH124" s="0" t="s">
        <v>38</v>
      </c>
    </row>
    <row r="125" customFormat="false" ht="12.75" hidden="false" customHeight="false" outlineLevel="0" collapsed="false">
      <c r="A125" s="0" t="n">
        <v>202104</v>
      </c>
      <c r="B125" s="0" t="n">
        <v>1.3789</v>
      </c>
      <c r="C125" s="0" t="n">
        <v>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3</v>
      </c>
      <c r="I125" s="0" t="n">
        <v>1</v>
      </c>
      <c r="J125" s="0" t="n">
        <v>689</v>
      </c>
      <c r="K125" s="0" t="n">
        <v>87</v>
      </c>
      <c r="L125" s="0" t="n">
        <v>-1.8</v>
      </c>
      <c r="M125" s="0" t="n">
        <v>-3.11749</v>
      </c>
      <c r="N125" s="0" t="n">
        <v>4.24844264984</v>
      </c>
      <c r="O125" s="0" t="n">
        <v>-6.0137591362</v>
      </c>
      <c r="P125" s="0" t="n">
        <v>-1.75339489946633</v>
      </c>
      <c r="Q125" s="0" t="n">
        <v>-2.76949004104289</v>
      </c>
      <c r="R125" s="0" t="n">
        <v>-2.40577785531251</v>
      </c>
      <c r="S125" s="0" t="n">
        <v>-2.7285458198202</v>
      </c>
      <c r="T125" s="0" t="n">
        <v>-2.85106186982561</v>
      </c>
      <c r="U125" s="0" t="n">
        <v>-2.42109657917472</v>
      </c>
      <c r="V125" s="0" t="n">
        <v>6.70611910106794</v>
      </c>
      <c r="W125" s="0" t="n">
        <v>6.82256080442343</v>
      </c>
      <c r="X125" s="0" t="n">
        <v>7.42100242994916</v>
      </c>
      <c r="Y125" s="0" t="n">
        <v>7.95676998997733</v>
      </c>
      <c r="Z125" s="0" t="n">
        <v>-6.04844264984</v>
      </c>
      <c r="AA125" s="0" t="n">
        <v>2.8962691362</v>
      </c>
      <c r="AB125" s="0" t="n">
        <v>-6.00183754930633</v>
      </c>
      <c r="AC125" s="0" t="n">
        <v>3.24426909515711</v>
      </c>
      <c r="AD125" s="0" t="n">
        <v>-6.65422050515251</v>
      </c>
      <c r="AE125" s="0" t="n">
        <v>3.2852133163798</v>
      </c>
      <c r="AF125" s="0" t="n">
        <v>-7.09950451966561</v>
      </c>
      <c r="AG125" s="0" t="n">
        <v>3.59266255702528</v>
      </c>
      <c r="AH125" s="0" t="s">
        <v>38</v>
      </c>
    </row>
    <row r="126" customFormat="false" ht="12.75" hidden="false" customHeight="false" outlineLevel="0" collapsed="false">
      <c r="A126" s="0" t="n">
        <v>202104</v>
      </c>
      <c r="B126" s="0" t="n">
        <v>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3</v>
      </c>
      <c r="I126" s="0" t="n">
        <v>3</v>
      </c>
      <c r="J126" s="0" t="n">
        <v>691</v>
      </c>
      <c r="K126" s="0" t="n">
        <v>87</v>
      </c>
      <c r="L126" s="0" t="n">
        <v>-1.8</v>
      </c>
      <c r="M126" s="0" t="n">
        <v>-3.11749</v>
      </c>
      <c r="N126" s="0" t="n">
        <v>2.67408657074</v>
      </c>
      <c r="O126" s="0" t="n">
        <v>3.29762530327</v>
      </c>
      <c r="P126" s="0" t="n">
        <v>-1.43939561681973</v>
      </c>
      <c r="Q126" s="0" t="n">
        <v>-3.15835196536136</v>
      </c>
      <c r="R126" s="0" t="n">
        <v>-2.40583265916564</v>
      </c>
      <c r="S126" s="0" t="n">
        <v>-2.72854164455476</v>
      </c>
      <c r="T126" s="0" t="n">
        <v>-2.39195117679336</v>
      </c>
      <c r="U126" s="0" t="n">
        <v>-2.77777193575375</v>
      </c>
      <c r="V126" s="0" t="n">
        <v>7.82119907665858</v>
      </c>
      <c r="W126" s="0" t="n">
        <v>7.6550883861949</v>
      </c>
      <c r="X126" s="0" t="n">
        <v>7.88164116573577</v>
      </c>
      <c r="Y126" s="0" t="n">
        <v>7.91044815869305</v>
      </c>
      <c r="Z126" s="0" t="n">
        <v>-4.47408657074</v>
      </c>
      <c r="AA126" s="0" t="n">
        <v>-6.41511530327</v>
      </c>
      <c r="AB126" s="0" t="n">
        <v>-4.11348218755973</v>
      </c>
      <c r="AC126" s="0" t="n">
        <v>-6.45597726863136</v>
      </c>
      <c r="AD126" s="0" t="n">
        <v>-5.07991922990564</v>
      </c>
      <c r="AE126" s="0" t="n">
        <v>-6.02616694782476</v>
      </c>
      <c r="AF126" s="0" t="n">
        <v>-5.06603774753337</v>
      </c>
      <c r="AG126" s="0" t="n">
        <v>-6.07539723902375</v>
      </c>
      <c r="AH126" s="0" t="s">
        <v>38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9</v>
      </c>
      <c r="I127" s="0" t="n">
        <v>5</v>
      </c>
      <c r="J127" s="0" t="n">
        <v>821</v>
      </c>
      <c r="K127" s="0" t="n">
        <v>103</v>
      </c>
      <c r="L127" s="0" t="n">
        <v>-1.8</v>
      </c>
      <c r="M127" s="0" t="n">
        <v>-3.11749</v>
      </c>
      <c r="N127" s="0" t="n">
        <v>-3.81781053543</v>
      </c>
      <c r="O127" s="0" t="n">
        <v>-3.84626936913</v>
      </c>
      <c r="P127" s="0" t="n">
        <v>-1.60346549950154</v>
      </c>
      <c r="Q127" s="0" t="n">
        <v>-2.91632307111176</v>
      </c>
      <c r="R127" s="0" t="n">
        <v>-2.40578592220136</v>
      </c>
      <c r="S127" s="0" t="n">
        <v>-2.72850126113013</v>
      </c>
      <c r="T127" s="0" t="n">
        <v>-2.69642632146594</v>
      </c>
      <c r="U127" s="0" t="n">
        <v>-2.56011873706524</v>
      </c>
      <c r="V127" s="0" t="n">
        <v>2.1453854492286</v>
      </c>
      <c r="W127" s="0" t="n">
        <v>2.40169191515874</v>
      </c>
      <c r="X127" s="0" t="n">
        <v>1.80089395901733</v>
      </c>
      <c r="Y127" s="0" t="n">
        <v>1.70636631579751</v>
      </c>
      <c r="Z127" s="0" t="n">
        <v>2.01781053543</v>
      </c>
      <c r="AA127" s="0" t="n">
        <v>0.72877936913</v>
      </c>
      <c r="AB127" s="0" t="n">
        <v>2.21434503592846</v>
      </c>
      <c r="AC127" s="0" t="n">
        <v>0.929946298018241</v>
      </c>
      <c r="AD127" s="0" t="n">
        <v>1.41202461322864</v>
      </c>
      <c r="AE127" s="0" t="n">
        <v>1.11776810799987</v>
      </c>
      <c r="AF127" s="0" t="n">
        <v>1.12138421396406</v>
      </c>
      <c r="AG127" s="0" t="n">
        <v>1.28615063206476</v>
      </c>
      <c r="AH127" s="0" t="s">
        <v>38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8</v>
      </c>
      <c r="I128" s="0" t="n">
        <v>8</v>
      </c>
      <c r="J128" s="0" t="n">
        <v>64</v>
      </c>
      <c r="K128" s="0" t="n">
        <v>8</v>
      </c>
      <c r="L128" s="0" t="n">
        <v>-1.8</v>
      </c>
      <c r="M128" s="0" t="n">
        <v>-3.11749</v>
      </c>
      <c r="N128" s="0" t="n">
        <v>-2.45372104645</v>
      </c>
      <c r="O128" s="0" t="n">
        <v>6.33234167099</v>
      </c>
      <c r="P128" s="0" t="n">
        <v>-1.52018943726816</v>
      </c>
      <c r="Q128" s="0" t="n">
        <v>-3.32015772471934</v>
      </c>
      <c r="R128" s="0" t="n">
        <v>-1.11503423089284</v>
      </c>
      <c r="S128" s="0" t="n">
        <v>-3.4927276366874</v>
      </c>
      <c r="T128" s="0" t="n">
        <v>-1.18202628711562</v>
      </c>
      <c r="U128" s="0" t="n">
        <v>-3.45583298494373</v>
      </c>
      <c r="V128" s="0" t="n">
        <v>9.47241626073397</v>
      </c>
      <c r="W128" s="0" t="n">
        <v>9.69753710224976</v>
      </c>
      <c r="X128" s="0" t="n">
        <v>9.91584939835268</v>
      </c>
      <c r="Y128" s="0" t="n">
        <v>9.8704392331842</v>
      </c>
      <c r="Z128" s="0" t="n">
        <v>0.65372104645</v>
      </c>
      <c r="AA128" s="0" t="n">
        <v>-9.44983167099</v>
      </c>
      <c r="AB128" s="0" t="n">
        <v>0.933531609181836</v>
      </c>
      <c r="AC128" s="0" t="n">
        <v>-9.65249939570934</v>
      </c>
      <c r="AD128" s="0" t="n">
        <v>1.33868681555716</v>
      </c>
      <c r="AE128" s="0" t="n">
        <v>-9.8250693076774</v>
      </c>
      <c r="AF128" s="0" t="n">
        <v>1.27169475933438</v>
      </c>
      <c r="AG128" s="0" t="n">
        <v>-9.78817465593373</v>
      </c>
      <c r="AH128" s="0" t="s">
        <v>38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8</v>
      </c>
      <c r="I129" s="0" t="n">
        <v>5</v>
      </c>
      <c r="J129" s="0" t="n">
        <v>61</v>
      </c>
      <c r="K129" s="0" t="n">
        <v>8</v>
      </c>
      <c r="L129" s="0" t="n">
        <v>-1.8</v>
      </c>
      <c r="M129" s="0" t="n">
        <v>-3.11749</v>
      </c>
      <c r="N129" s="0" t="n">
        <v>-2.25877761841</v>
      </c>
      <c r="O129" s="0" t="n">
        <v>-11.0377607346</v>
      </c>
      <c r="P129" s="0" t="n">
        <v>-1.99777732450128</v>
      </c>
      <c r="Q129" s="0" t="n">
        <v>-3.31737391714633</v>
      </c>
      <c r="R129" s="0" t="n">
        <v>-2.69265241252942</v>
      </c>
      <c r="S129" s="0" t="n">
        <v>-3.30605741447195</v>
      </c>
      <c r="T129" s="0" t="n">
        <v>-2.72253883928003</v>
      </c>
      <c r="U129" s="0" t="n">
        <v>-3.37149982675636</v>
      </c>
      <c r="V129" s="0" t="n">
        <v>7.93354683685142</v>
      </c>
      <c r="W129" s="0" t="n">
        <v>7.7247973283791</v>
      </c>
      <c r="X129" s="0" t="n">
        <v>7.74386748126873</v>
      </c>
      <c r="Y129" s="0" t="n">
        <v>7.68027543627926</v>
      </c>
      <c r="Z129" s="0" t="n">
        <v>0.45877761841</v>
      </c>
      <c r="AA129" s="0" t="n">
        <v>7.9202707346</v>
      </c>
      <c r="AB129" s="0" t="n">
        <v>0.261000293908721</v>
      </c>
      <c r="AC129" s="0" t="n">
        <v>7.72038681745367</v>
      </c>
      <c r="AD129" s="0" t="n">
        <v>-0.433874794119415</v>
      </c>
      <c r="AE129" s="0" t="n">
        <v>7.73170332012805</v>
      </c>
      <c r="AF129" s="0" t="n">
        <v>-0.463761220870033</v>
      </c>
      <c r="AG129" s="0" t="n">
        <v>7.66626090784365</v>
      </c>
      <c r="AH129" s="0" t="s">
        <v>38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3</v>
      </c>
      <c r="I130" s="0" t="n">
        <v>2</v>
      </c>
      <c r="J130" s="0" t="n">
        <v>690</v>
      </c>
      <c r="K130" s="0" t="n">
        <v>87</v>
      </c>
      <c r="L130" s="0" t="n">
        <v>-1.8</v>
      </c>
      <c r="M130" s="0" t="n">
        <v>-3.11749</v>
      </c>
      <c r="N130" s="0" t="n">
        <v>5.98330497742</v>
      </c>
      <c r="O130" s="0" t="n">
        <v>1.08566260338</v>
      </c>
      <c r="P130" s="0" t="n">
        <v>-1.84491195142436</v>
      </c>
      <c r="Q130" s="0" t="n">
        <v>-2.87988844154363</v>
      </c>
      <c r="R130" s="0" t="n">
        <v>-2.40583265916564</v>
      </c>
      <c r="S130" s="0" t="n">
        <v>-2.72854164455476</v>
      </c>
      <c r="T130" s="0" t="n">
        <v>-2.05838859353539</v>
      </c>
      <c r="U130" s="0" t="n">
        <v>-3.07630274569102</v>
      </c>
      <c r="V130" s="0" t="n">
        <v>8.84569546043899</v>
      </c>
      <c r="W130" s="0" t="n">
        <v>8.77533904615317</v>
      </c>
      <c r="X130" s="0" t="n">
        <v>9.21551866855801</v>
      </c>
      <c r="Y130" s="0" t="n">
        <v>9.05487664499153</v>
      </c>
      <c r="Z130" s="0" t="n">
        <v>-7.78330497742</v>
      </c>
      <c r="AA130" s="0" t="n">
        <v>-4.20315260338</v>
      </c>
      <c r="AB130" s="0" t="n">
        <v>-7.82821692884436</v>
      </c>
      <c r="AC130" s="0" t="n">
        <v>-3.96555104492363</v>
      </c>
      <c r="AD130" s="0" t="n">
        <v>-8.38913763658564</v>
      </c>
      <c r="AE130" s="0" t="n">
        <v>-3.81420424793476</v>
      </c>
      <c r="AF130" s="0" t="n">
        <v>-8.04169357095539</v>
      </c>
      <c r="AG130" s="0" t="n">
        <v>-4.16196534907102</v>
      </c>
      <c r="AH130" s="0" t="s">
        <v>38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1.37888032056</v>
      </c>
      <c r="E131" s="0" t="n">
        <v>-1.15701731256</v>
      </c>
      <c r="F131" s="0" t="n">
        <v>0</v>
      </c>
      <c r="G131" s="0" t="n">
        <v>0</v>
      </c>
      <c r="H131" s="0" t="n">
        <v>8</v>
      </c>
      <c r="I131" s="0" t="n">
        <v>3</v>
      </c>
      <c r="J131" s="0" t="n">
        <v>59</v>
      </c>
      <c r="K131" s="0" t="n">
        <v>8</v>
      </c>
      <c r="L131" s="0" t="n">
        <v>-1.8</v>
      </c>
      <c r="M131" s="0" t="n">
        <v>-3.11749</v>
      </c>
      <c r="N131" s="0" t="n">
        <v>-5.36574745178</v>
      </c>
      <c r="O131" s="0" t="n">
        <v>-3.26375460625</v>
      </c>
      <c r="P131" s="0" t="n">
        <v>-2.1570353852875</v>
      </c>
      <c r="Q131" s="0" t="n">
        <v>-3.05229116719908</v>
      </c>
      <c r="R131" s="0" t="n">
        <v>-2.61727057094499</v>
      </c>
      <c r="S131" s="0" t="n">
        <v>-2.82358373241547</v>
      </c>
      <c r="T131" s="0" t="n">
        <v>-2.84201992897729</v>
      </c>
      <c r="U131" s="0" t="n">
        <v>-2.66434151711435</v>
      </c>
      <c r="V131" s="0" t="n">
        <v>3.5687460297585</v>
      </c>
      <c r="W131" s="0" t="n">
        <v>3.21567254422925</v>
      </c>
      <c r="X131" s="0" t="n">
        <v>2.78350059505235</v>
      </c>
      <c r="Y131" s="0" t="n">
        <v>2.59393459069018</v>
      </c>
      <c r="Z131" s="0" t="n">
        <v>3.56574745178</v>
      </c>
      <c r="AA131" s="0" t="n">
        <v>0.14626460625</v>
      </c>
      <c r="AB131" s="0" t="n">
        <v>3.2087120664925</v>
      </c>
      <c r="AC131" s="0" t="n">
        <v>0.211463439050916</v>
      </c>
      <c r="AD131" s="0" t="n">
        <v>2.74847688083501</v>
      </c>
      <c r="AE131" s="0" t="n">
        <v>0.440170873834528</v>
      </c>
      <c r="AF131" s="0" t="n">
        <v>2.52372752280271</v>
      </c>
      <c r="AG131" s="0" t="n">
        <v>0.599413089135647</v>
      </c>
      <c r="AH131" s="0" t="s">
        <v>38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77265386818</v>
      </c>
      <c r="E132" s="0" t="n">
        <v>-0.312567214581</v>
      </c>
      <c r="F132" s="0" t="n">
        <v>0</v>
      </c>
      <c r="G132" s="0" t="n">
        <v>0</v>
      </c>
      <c r="H132" s="0" t="n">
        <v>12</v>
      </c>
      <c r="I132" s="0" t="n">
        <v>8</v>
      </c>
      <c r="J132" s="0" t="n">
        <v>320</v>
      </c>
      <c r="K132" s="0" t="n">
        <v>40</v>
      </c>
      <c r="L132" s="0" t="n">
        <v>0.444397163</v>
      </c>
      <c r="M132" s="0" t="n">
        <v>2.817905653</v>
      </c>
      <c r="N132" s="0" t="n">
        <v>0.226927727461</v>
      </c>
      <c r="O132" s="0" t="n">
        <v>4.2677192688</v>
      </c>
      <c r="P132" s="0" t="n">
        <v>0.393101906957807</v>
      </c>
      <c r="Q132" s="0" t="n">
        <v>3.47551068307784</v>
      </c>
      <c r="R132" s="0" t="n">
        <v>1.15498219121354</v>
      </c>
      <c r="S132" s="0" t="n">
        <v>3.02605097749674</v>
      </c>
      <c r="T132" s="0" t="n">
        <v>1.06150912736773</v>
      </c>
      <c r="U132" s="0" t="n">
        <v>3.70629353799563</v>
      </c>
      <c r="V132" s="0" t="n">
        <v>1.46603290411666</v>
      </c>
      <c r="W132" s="0" t="n">
        <v>0.809449381507786</v>
      </c>
      <c r="X132" s="0" t="n">
        <v>1.55016942084372</v>
      </c>
      <c r="Y132" s="0" t="n">
        <v>1.00584539780202</v>
      </c>
      <c r="Z132" s="0" t="n">
        <v>0.217469435539</v>
      </c>
      <c r="AA132" s="0" t="n">
        <v>-1.4498136158</v>
      </c>
      <c r="AB132" s="0" t="n">
        <v>0.166174179496807</v>
      </c>
      <c r="AC132" s="0" t="n">
        <v>-0.792208585722157</v>
      </c>
      <c r="AD132" s="0" t="n">
        <v>0.928054463752535</v>
      </c>
      <c r="AE132" s="0" t="n">
        <v>-1.24166829130326</v>
      </c>
      <c r="AF132" s="0" t="n">
        <v>0.834581399906735</v>
      </c>
      <c r="AG132" s="0" t="n">
        <v>-0.561425730804371</v>
      </c>
      <c r="AH132" s="0" t="s">
        <v>38</v>
      </c>
    </row>
    <row r="133" customFormat="false" ht="12.75" hidden="false" customHeight="false" outlineLevel="0" collapsed="false">
      <c r="A133" s="0" t="n">
        <v>202103</v>
      </c>
      <c r="B133" s="0" t="n">
        <v>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9</v>
      </c>
      <c r="I133" s="0" t="n">
        <v>7</v>
      </c>
      <c r="J133" s="0" t="n">
        <v>599</v>
      </c>
      <c r="K133" s="0" t="n">
        <v>75</v>
      </c>
      <c r="L133" s="0" t="n">
        <v>-1.8</v>
      </c>
      <c r="M133" s="0" t="n">
        <v>-3.11749</v>
      </c>
      <c r="N133" s="0" t="n">
        <v>-3.23487877846</v>
      </c>
      <c r="O133" s="0" t="n">
        <v>1.05555701256</v>
      </c>
      <c r="P133" s="0" t="n">
        <v>-1.5248625683305</v>
      </c>
      <c r="Q133" s="0" t="n">
        <v>-3.01731186499907</v>
      </c>
      <c r="R133" s="0" t="n">
        <v>-2.4057958089783</v>
      </c>
      <c r="S133" s="0" t="n">
        <v>-2.72850050787016</v>
      </c>
      <c r="T133" s="0" t="n">
        <v>-2.58096729342952</v>
      </c>
      <c r="U133" s="0" t="n">
        <v>-2.64835022860418</v>
      </c>
      <c r="V133" s="0" t="n">
        <v>4.41284471491019</v>
      </c>
      <c r="W133" s="0" t="n">
        <v>4.4172860822789</v>
      </c>
      <c r="X133" s="0" t="n">
        <v>3.87381851513576</v>
      </c>
      <c r="Y133" s="0" t="n">
        <v>3.76118719042315</v>
      </c>
      <c r="Z133" s="0" t="n">
        <v>1.43487877846</v>
      </c>
      <c r="AA133" s="0" t="n">
        <v>-4.17304701256</v>
      </c>
      <c r="AB133" s="0" t="n">
        <v>1.7100162101295</v>
      </c>
      <c r="AC133" s="0" t="n">
        <v>-4.07286887755907</v>
      </c>
      <c r="AD133" s="0" t="n">
        <v>0.829082969481703</v>
      </c>
      <c r="AE133" s="0" t="n">
        <v>-3.78405752043016</v>
      </c>
      <c r="AF133" s="0" t="n">
        <v>0.653911485030478</v>
      </c>
      <c r="AG133" s="0" t="n">
        <v>-3.70390724116418</v>
      </c>
      <c r="AH133" s="0" t="s">
        <v>38</v>
      </c>
    </row>
    <row r="134" customFormat="false" ht="12.75" hidden="false" customHeight="false" outlineLevel="0" collapsed="false">
      <c r="A134" s="0" t="n">
        <v>202103</v>
      </c>
      <c r="B134" s="0" t="n">
        <v>-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8</v>
      </c>
      <c r="J134" s="0" t="n">
        <v>552</v>
      </c>
      <c r="K134" s="0" t="n">
        <v>69</v>
      </c>
      <c r="L134" s="0" t="n">
        <v>-1.8</v>
      </c>
      <c r="M134" s="0" t="n">
        <v>-3.11749</v>
      </c>
      <c r="N134" s="0" t="n">
        <v>-2.53913927078</v>
      </c>
      <c r="O134" s="0" t="n">
        <v>-4.47357034683</v>
      </c>
      <c r="P134" s="0" t="n">
        <v>-2.07342341885954</v>
      </c>
      <c r="Q134" s="0" t="n">
        <v>-2.90623552011955</v>
      </c>
      <c r="R134" s="0" t="n">
        <v>-2.40578592220136</v>
      </c>
      <c r="S134" s="0" t="n">
        <v>-2.72850126113013</v>
      </c>
      <c r="T134" s="0" t="n">
        <v>-2.31798409725084</v>
      </c>
      <c r="U134" s="0" t="n">
        <v>-2.80098698046442</v>
      </c>
      <c r="V134" s="0" t="n">
        <v>1.54443542068542</v>
      </c>
      <c r="W134" s="0" t="n">
        <v>1.63506260239462</v>
      </c>
      <c r="X134" s="0" t="n">
        <v>1.75015691566286</v>
      </c>
      <c r="Y134" s="0" t="n">
        <v>1.68714099239558</v>
      </c>
      <c r="Z134" s="0" t="n">
        <v>0.73913927078</v>
      </c>
      <c r="AA134" s="0" t="n">
        <v>1.35608034683</v>
      </c>
      <c r="AB134" s="0" t="n">
        <v>0.465715851920461</v>
      </c>
      <c r="AC134" s="0" t="n">
        <v>1.56733482671045</v>
      </c>
      <c r="AD134" s="0" t="n">
        <v>0.133353348578642</v>
      </c>
      <c r="AE134" s="0" t="n">
        <v>1.74506908569987</v>
      </c>
      <c r="AF134" s="0" t="n">
        <v>0.221155173529163</v>
      </c>
      <c r="AG134" s="0" t="n">
        <v>1.67258336636558</v>
      </c>
      <c r="AH134" s="0" t="s">
        <v>38</v>
      </c>
    </row>
    <row r="135" customFormat="false" ht="12.75" hidden="false" customHeight="false" outlineLevel="0" collapsed="false">
      <c r="A135" s="0" t="n">
        <v>202103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7</v>
      </c>
      <c r="I135" s="0" t="n">
        <v>3</v>
      </c>
      <c r="J135" s="0" t="n">
        <v>579</v>
      </c>
      <c r="K135" s="0" t="n">
        <v>73</v>
      </c>
      <c r="L135" s="0" t="n">
        <v>-1.8</v>
      </c>
      <c r="M135" s="0" t="n">
        <v>-3.11749</v>
      </c>
      <c r="N135" s="0" t="n">
        <v>-1.4577858448</v>
      </c>
      <c r="O135" s="0" t="n">
        <v>-2.47774648666</v>
      </c>
      <c r="P135" s="0" t="n">
        <v>-1.43939561681973</v>
      </c>
      <c r="Q135" s="0" t="n">
        <v>-3.15835196536136</v>
      </c>
      <c r="R135" s="0" t="n">
        <v>-2.40583265916564</v>
      </c>
      <c r="S135" s="0" t="n">
        <v>-2.72854164455476</v>
      </c>
      <c r="T135" s="0" t="n">
        <v>-2.39195117679336</v>
      </c>
      <c r="U135" s="0" t="n">
        <v>-2.77777193575375</v>
      </c>
      <c r="V135" s="0" t="n">
        <v>0.725522081593563</v>
      </c>
      <c r="W135" s="0" t="n">
        <v>0.680853888968456</v>
      </c>
      <c r="X135" s="0" t="n">
        <v>0.980658438729969</v>
      </c>
      <c r="Y135" s="0" t="n">
        <v>0.981162645845315</v>
      </c>
      <c r="Z135" s="0" t="n">
        <v>-0.3422141552</v>
      </c>
      <c r="AA135" s="0" t="n">
        <v>-0.63974351334</v>
      </c>
      <c r="AB135" s="0" t="n">
        <v>0.0183902279802712</v>
      </c>
      <c r="AC135" s="0" t="n">
        <v>-0.680605478701358</v>
      </c>
      <c r="AD135" s="0" t="n">
        <v>-0.948046814365644</v>
      </c>
      <c r="AE135" s="0" t="n">
        <v>-0.250795157894755</v>
      </c>
      <c r="AF135" s="0" t="n">
        <v>-0.934165331993365</v>
      </c>
      <c r="AG135" s="0" t="n">
        <v>-0.30002544909375</v>
      </c>
      <c r="AH135" s="0" t="s">
        <v>38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37887967467</v>
      </c>
      <c r="E136" s="0" t="n">
        <v>1.15701808231</v>
      </c>
      <c r="F136" s="0" t="n">
        <v>0</v>
      </c>
      <c r="G136" s="0" t="n">
        <v>0</v>
      </c>
      <c r="H136" s="0" t="n">
        <v>20</v>
      </c>
      <c r="I136" s="0" t="n">
        <v>1</v>
      </c>
      <c r="J136" s="0" t="n">
        <v>377</v>
      </c>
      <c r="K136" s="0" t="n">
        <v>48</v>
      </c>
      <c r="L136" s="0" t="n">
        <v>0.444397163</v>
      </c>
      <c r="M136" s="0" t="n">
        <v>2.817905653</v>
      </c>
      <c r="N136" s="0" t="n">
        <v>-2.18561124802</v>
      </c>
      <c r="O136" s="0" t="n">
        <v>0.205139011145</v>
      </c>
      <c r="P136" s="0" t="n">
        <v>-0.160750733909194</v>
      </c>
      <c r="Q136" s="0" t="n">
        <v>3.34359478899273</v>
      </c>
      <c r="R136" s="0" t="n">
        <v>-0.0772500280078841</v>
      </c>
      <c r="S136" s="0" t="n">
        <v>2.8094091793379</v>
      </c>
      <c r="T136" s="0" t="n">
        <v>-0.522702826352663</v>
      </c>
      <c r="U136" s="0" t="n">
        <v>3.38548883790527</v>
      </c>
      <c r="V136" s="0" t="n">
        <v>3.70722183944072</v>
      </c>
      <c r="W136" s="0" t="n">
        <v>3.7349651633062</v>
      </c>
      <c r="X136" s="0" t="n">
        <v>3.35073277701915</v>
      </c>
      <c r="Y136" s="0" t="n">
        <v>3.58885628570248</v>
      </c>
      <c r="Z136" s="0" t="n">
        <v>2.63000841102</v>
      </c>
      <c r="AA136" s="0" t="n">
        <v>2.612766641855</v>
      </c>
      <c r="AB136" s="0" t="n">
        <v>2.02486051411081</v>
      </c>
      <c r="AC136" s="0" t="n">
        <v>3.13845577784773</v>
      </c>
      <c r="AD136" s="0" t="n">
        <v>2.10836122001212</v>
      </c>
      <c r="AE136" s="0" t="n">
        <v>2.6042701681929</v>
      </c>
      <c r="AF136" s="0" t="n">
        <v>1.66290842166734</v>
      </c>
      <c r="AG136" s="0" t="n">
        <v>3.18034982676027</v>
      </c>
      <c r="AH136" s="0" t="s">
        <v>38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8</v>
      </c>
      <c r="I137" s="0" t="n">
        <v>1</v>
      </c>
      <c r="J137" s="0" t="n">
        <v>57</v>
      </c>
      <c r="K137" s="0" t="n">
        <v>8</v>
      </c>
      <c r="L137" s="0" t="n">
        <v>-1.8</v>
      </c>
      <c r="M137" s="0" t="n">
        <v>-3.11749</v>
      </c>
      <c r="N137" s="0" t="n">
        <v>0.72720271349</v>
      </c>
      <c r="O137" s="0" t="n">
        <v>-9.33545589447</v>
      </c>
      <c r="P137" s="0" t="n">
        <v>-1.83588075229825</v>
      </c>
      <c r="Q137" s="0" t="n">
        <v>-3.46675164385161</v>
      </c>
      <c r="R137" s="0" t="n">
        <v>-2.52662715801667</v>
      </c>
      <c r="S137" s="0" t="n">
        <v>-3.63658415577896</v>
      </c>
      <c r="T137" s="0" t="n">
        <v>-2.41117508685343</v>
      </c>
      <c r="U137" s="0" t="n">
        <v>-3.8404045040161</v>
      </c>
      <c r="V137" s="0" t="n">
        <v>6.71191875843736</v>
      </c>
      <c r="W137" s="0" t="n">
        <v>6.40398988395699</v>
      </c>
      <c r="X137" s="0" t="n">
        <v>6.56235841194007</v>
      </c>
      <c r="Y137" s="0" t="n">
        <v>6.32811227787701</v>
      </c>
      <c r="Z137" s="0" t="n">
        <v>-2.52720271349</v>
      </c>
      <c r="AA137" s="0" t="n">
        <v>6.21796589447</v>
      </c>
      <c r="AB137" s="0" t="n">
        <v>-2.56308346578825</v>
      </c>
      <c r="AC137" s="0" t="n">
        <v>5.86870425061839</v>
      </c>
      <c r="AD137" s="0" t="n">
        <v>-3.25382987150667</v>
      </c>
      <c r="AE137" s="0" t="n">
        <v>5.69887173869104</v>
      </c>
      <c r="AF137" s="0" t="n">
        <v>-3.13837780034343</v>
      </c>
      <c r="AG137" s="0" t="n">
        <v>5.4950513904539</v>
      </c>
      <c r="AH137" s="0" t="s">
        <v>38</v>
      </c>
    </row>
    <row r="138" customFormat="false" ht="12.75" hidden="false" customHeight="false" outlineLevel="0" collapsed="false">
      <c r="A138" s="0" t="n">
        <v>202104</v>
      </c>
      <c r="B138" s="0" t="n">
        <v>1.7727</v>
      </c>
      <c r="C138" s="0" t="n">
        <v>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</v>
      </c>
      <c r="I138" s="0" t="n">
        <v>5</v>
      </c>
      <c r="J138" s="0" t="n">
        <v>685</v>
      </c>
      <c r="K138" s="0" t="n">
        <v>86</v>
      </c>
      <c r="L138" s="0" t="n">
        <v>-1.8</v>
      </c>
      <c r="M138" s="0" t="n">
        <v>-3.11749</v>
      </c>
      <c r="N138" s="0" t="n">
        <v>-2.28735589981</v>
      </c>
      <c r="O138" s="0" t="n">
        <v>-3.68483066559</v>
      </c>
      <c r="P138" s="0" t="n">
        <v>-1.60346549950154</v>
      </c>
      <c r="Q138" s="0" t="n">
        <v>-2.91632307111176</v>
      </c>
      <c r="R138" s="0" t="n">
        <v>-2.40578592220136</v>
      </c>
      <c r="S138" s="0" t="n">
        <v>-2.72850126113013</v>
      </c>
      <c r="T138" s="0" t="n">
        <v>-2.69642632146594</v>
      </c>
      <c r="U138" s="0" t="n">
        <v>-2.56011873706524</v>
      </c>
      <c r="V138" s="0" t="n">
        <v>0.747924597744799</v>
      </c>
      <c r="W138" s="0" t="n">
        <v>1.02874195131957</v>
      </c>
      <c r="X138" s="0" t="n">
        <v>0.963634578062759</v>
      </c>
      <c r="Y138" s="0" t="n">
        <v>1.19679385528154</v>
      </c>
      <c r="Z138" s="0" t="n">
        <v>0.48735589981</v>
      </c>
      <c r="AA138" s="0" t="n">
        <v>0.56734066559</v>
      </c>
      <c r="AB138" s="0" t="n">
        <v>0.683890400308464</v>
      </c>
      <c r="AC138" s="0" t="n">
        <v>0.768507594478241</v>
      </c>
      <c r="AD138" s="0" t="n">
        <v>-0.118430022391357</v>
      </c>
      <c r="AE138" s="0" t="n">
        <v>0.956329404459873</v>
      </c>
      <c r="AF138" s="0" t="n">
        <v>-0.409070421655938</v>
      </c>
      <c r="AG138" s="0" t="n">
        <v>1.12471192852476</v>
      </c>
      <c r="AH138" s="0" t="s">
        <v>38</v>
      </c>
    </row>
    <row r="139" customFormat="false" ht="12.75" hidden="false" customHeight="false" outlineLevel="0" collapsed="false">
      <c r="A139" s="0" t="n">
        <v>202103</v>
      </c>
      <c r="B139" s="0" t="n">
        <v>-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7</v>
      </c>
      <c r="I139" s="0" t="n">
        <v>4</v>
      </c>
      <c r="J139" s="0" t="n">
        <v>580</v>
      </c>
      <c r="K139" s="0" t="n">
        <v>73</v>
      </c>
      <c r="L139" s="0" t="n">
        <v>-1.8</v>
      </c>
      <c r="M139" s="0" t="n">
        <v>-3.11749</v>
      </c>
      <c r="N139" s="0" t="n">
        <v>-3.12911629677</v>
      </c>
      <c r="O139" s="0" t="n">
        <v>-2.98114609718</v>
      </c>
      <c r="P139" s="0" t="n">
        <v>-2.15233867356331</v>
      </c>
      <c r="Q139" s="0" t="n">
        <v>-2.91453894830391</v>
      </c>
      <c r="R139" s="0" t="n">
        <v>-2.40577785531251</v>
      </c>
      <c r="S139" s="0" t="n">
        <v>-2.7285458198202</v>
      </c>
      <c r="T139" s="0" t="n">
        <v>-2.48563558705283</v>
      </c>
      <c r="U139" s="0" t="n">
        <v>-2.62312587574326</v>
      </c>
      <c r="V139" s="0" t="n">
        <v>1.33609123572299</v>
      </c>
      <c r="W139" s="0" t="n">
        <v>0.979045983332097</v>
      </c>
      <c r="X139" s="0" t="n">
        <v>0.766175829044743</v>
      </c>
      <c r="Y139" s="0" t="n">
        <v>0.736373480467439</v>
      </c>
      <c r="Z139" s="0" t="n">
        <v>1.32911629677</v>
      </c>
      <c r="AA139" s="0" t="n">
        <v>-0.13634390282</v>
      </c>
      <c r="AB139" s="0" t="n">
        <v>0.976777623206691</v>
      </c>
      <c r="AC139" s="0" t="n">
        <v>0.0666071488760895</v>
      </c>
      <c r="AD139" s="0" t="n">
        <v>0.72333844145749</v>
      </c>
      <c r="AE139" s="0" t="n">
        <v>0.2526002773598</v>
      </c>
      <c r="AF139" s="0" t="n">
        <v>0.643480709717171</v>
      </c>
      <c r="AG139" s="0" t="n">
        <v>0.358020221436744</v>
      </c>
      <c r="AH139" s="0" t="s">
        <v>38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0</v>
      </c>
      <c r="I140" s="0" t="n">
        <v>5</v>
      </c>
      <c r="J140" s="0" t="n">
        <v>381</v>
      </c>
      <c r="K140" s="0" t="n">
        <v>48</v>
      </c>
      <c r="L140" s="0" t="n">
        <v>0.444397163</v>
      </c>
      <c r="M140" s="0" t="n">
        <v>2.817905653</v>
      </c>
      <c r="N140" s="0" t="n">
        <v>-1.46209979057</v>
      </c>
      <c r="O140" s="0" t="n">
        <v>3.77798461914</v>
      </c>
      <c r="P140" s="0" t="n">
        <v>-0.0705573370172681</v>
      </c>
      <c r="Q140" s="0" t="n">
        <v>3.42230841456769</v>
      </c>
      <c r="R140" s="0" t="n">
        <v>-0.194562155690916</v>
      </c>
      <c r="S140" s="0" t="n">
        <v>2.9371330330675</v>
      </c>
      <c r="T140" s="0" t="n">
        <v>-0.449363469243168</v>
      </c>
      <c r="U140" s="0" t="n">
        <v>3.55793340655118</v>
      </c>
      <c r="V140" s="0" t="n">
        <v>2.13459182402541</v>
      </c>
      <c r="W140" s="0" t="n">
        <v>1.43627851147976</v>
      </c>
      <c r="X140" s="0" t="n">
        <v>1.52107956584641</v>
      </c>
      <c r="Y140" s="0" t="n">
        <v>1.03636740237061</v>
      </c>
      <c r="Z140" s="0" t="n">
        <v>1.90649695357</v>
      </c>
      <c r="AA140" s="0" t="n">
        <v>-0.96007896614</v>
      </c>
      <c r="AB140" s="0" t="n">
        <v>1.39154245355273</v>
      </c>
      <c r="AC140" s="0" t="n">
        <v>-0.355676204572307</v>
      </c>
      <c r="AD140" s="0" t="n">
        <v>1.26753763487908</v>
      </c>
      <c r="AE140" s="0" t="n">
        <v>-0.840851586072498</v>
      </c>
      <c r="AF140" s="0" t="n">
        <v>1.01273632132683</v>
      </c>
      <c r="AG140" s="0" t="n">
        <v>-0.220051212588824</v>
      </c>
      <c r="AH140" s="0" t="s">
        <v>38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</v>
      </c>
      <c r="I141" s="0" t="n">
        <v>1</v>
      </c>
      <c r="J141" s="0" t="n">
        <v>681</v>
      </c>
      <c r="K141" s="0" t="n">
        <v>86</v>
      </c>
      <c r="L141" s="0" t="n">
        <v>-1.8</v>
      </c>
      <c r="M141" s="0" t="n">
        <v>-3.11749</v>
      </c>
      <c r="N141" s="0" t="n">
        <v>-1.67335569859</v>
      </c>
      <c r="O141" s="0" t="n">
        <v>-4.27402639389</v>
      </c>
      <c r="P141" s="0" t="n">
        <v>-1.75339489946633</v>
      </c>
      <c r="Q141" s="0" t="n">
        <v>-2.76949004104289</v>
      </c>
      <c r="R141" s="0" t="n">
        <v>-2.40577785531251</v>
      </c>
      <c r="S141" s="0" t="n">
        <v>-2.7285458198202</v>
      </c>
      <c r="T141" s="0" t="n">
        <v>-2.85106186982561</v>
      </c>
      <c r="U141" s="0" t="n">
        <v>-2.42109657917472</v>
      </c>
      <c r="V141" s="0" t="n">
        <v>1.16344970216667</v>
      </c>
      <c r="W141" s="0" t="n">
        <v>1.50666383467428</v>
      </c>
      <c r="X141" s="0" t="n">
        <v>1.71024922759379</v>
      </c>
      <c r="Y141" s="0" t="n">
        <v>2.19552743640959</v>
      </c>
      <c r="Z141" s="0" t="n">
        <v>-0.12664430141</v>
      </c>
      <c r="AA141" s="0" t="n">
        <v>1.15653639389</v>
      </c>
      <c r="AB141" s="0" t="n">
        <v>-0.0800392008763273</v>
      </c>
      <c r="AC141" s="0" t="n">
        <v>1.50453635284711</v>
      </c>
      <c r="AD141" s="0" t="n">
        <v>-0.73242215672251</v>
      </c>
      <c r="AE141" s="0" t="n">
        <v>1.5454805740698</v>
      </c>
      <c r="AF141" s="0" t="n">
        <v>-1.17770617123561</v>
      </c>
      <c r="AG141" s="0" t="n">
        <v>1.85292981471528</v>
      </c>
      <c r="AH141" s="0" t="s">
        <v>38</v>
      </c>
    </row>
    <row r="142" customFormat="false" ht="12.75" hidden="false" customHeight="false" outlineLevel="0" collapsed="false">
      <c r="A142" s="0" t="n">
        <v>202103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3</v>
      </c>
      <c r="I142" s="0" t="n">
        <v>3</v>
      </c>
      <c r="J142" s="0" t="n">
        <v>467</v>
      </c>
      <c r="K142" s="0" t="n">
        <v>59</v>
      </c>
      <c r="L142" s="0" t="n">
        <v>-1.8</v>
      </c>
      <c r="M142" s="0" t="n">
        <v>-3.11749</v>
      </c>
      <c r="N142" s="0" t="n">
        <v>1.21728730202</v>
      </c>
      <c r="O142" s="0" t="n">
        <v>-3.13568735123</v>
      </c>
      <c r="P142" s="0" t="n">
        <v>-1.43939561681973</v>
      </c>
      <c r="Q142" s="0" t="n">
        <v>-3.15835196536136</v>
      </c>
      <c r="R142" s="0" t="n">
        <v>-2.40583265916564</v>
      </c>
      <c r="S142" s="0" t="n">
        <v>-2.72854164455476</v>
      </c>
      <c r="T142" s="0" t="n">
        <v>-2.39195117679336</v>
      </c>
      <c r="U142" s="0" t="n">
        <v>-2.77777193575375</v>
      </c>
      <c r="V142" s="0" t="n">
        <v>3.01734217590961</v>
      </c>
      <c r="W142" s="0" t="n">
        <v>2.65677959492098</v>
      </c>
      <c r="X142" s="0" t="n">
        <v>3.64592455758563</v>
      </c>
      <c r="Y142" s="0" t="n">
        <v>3.62694166503716</v>
      </c>
      <c r="Z142" s="0" t="n">
        <v>-3.01728730202</v>
      </c>
      <c r="AA142" s="0" t="n">
        <v>0.01819735123</v>
      </c>
      <c r="AB142" s="0" t="n">
        <v>-2.65668291883973</v>
      </c>
      <c r="AC142" s="0" t="n">
        <v>-0.0226646141313576</v>
      </c>
      <c r="AD142" s="0" t="n">
        <v>-3.62311996118564</v>
      </c>
      <c r="AE142" s="0" t="n">
        <v>0.407145706675245</v>
      </c>
      <c r="AF142" s="0" t="n">
        <v>-3.60923847881336</v>
      </c>
      <c r="AG142" s="0" t="n">
        <v>0.357915415476251</v>
      </c>
      <c r="AH142" s="0" t="s">
        <v>38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386818</v>
      </c>
      <c r="E143" s="0" t="n">
        <v>0.312567214581</v>
      </c>
      <c r="F143" s="0" t="n">
        <v>0</v>
      </c>
      <c r="G143" s="0" t="n">
        <v>0</v>
      </c>
      <c r="H143" s="0" t="n">
        <v>12</v>
      </c>
      <c r="I143" s="0" t="n">
        <v>5</v>
      </c>
      <c r="J143" s="0" t="n">
        <v>317</v>
      </c>
      <c r="K143" s="0" t="n">
        <v>40</v>
      </c>
      <c r="L143" s="0" t="n">
        <v>0.444397163</v>
      </c>
      <c r="M143" s="0" t="n">
        <v>2.817905653</v>
      </c>
      <c r="N143" s="0" t="n">
        <v>1.45211303234</v>
      </c>
      <c r="O143" s="0" t="n">
        <v>5.57609272003</v>
      </c>
      <c r="P143" s="0" t="n">
        <v>-0.0705573370172681</v>
      </c>
      <c r="Q143" s="0" t="n">
        <v>3.42230841456769</v>
      </c>
      <c r="R143" s="0" t="n">
        <v>-0.194562155690916</v>
      </c>
      <c r="S143" s="0" t="n">
        <v>2.9371330330675</v>
      </c>
      <c r="T143" s="0" t="n">
        <v>-0.449363469243168</v>
      </c>
      <c r="U143" s="0" t="n">
        <v>3.55793340655118</v>
      </c>
      <c r="V143" s="0" t="n">
        <v>2.93650935126235</v>
      </c>
      <c r="W143" s="0" t="n">
        <v>2.63767167937451</v>
      </c>
      <c r="X143" s="0" t="n">
        <v>3.11057026994888</v>
      </c>
      <c r="Y143" s="0" t="n">
        <v>2.7728288624894</v>
      </c>
      <c r="Z143" s="0" t="n">
        <v>-1.00771586934</v>
      </c>
      <c r="AA143" s="0" t="n">
        <v>-2.75818706703</v>
      </c>
      <c r="AB143" s="0" t="n">
        <v>-1.52267036935727</v>
      </c>
      <c r="AC143" s="0" t="n">
        <v>-2.15378430546231</v>
      </c>
      <c r="AD143" s="0" t="n">
        <v>-1.64667518803092</v>
      </c>
      <c r="AE143" s="0" t="n">
        <v>-2.6389596869625</v>
      </c>
      <c r="AF143" s="0" t="n">
        <v>-1.90147650158317</v>
      </c>
      <c r="AG143" s="0" t="n">
        <v>-2.01815931347882</v>
      </c>
      <c r="AH143" s="0" t="s">
        <v>38</v>
      </c>
    </row>
    <row r="144" customFormat="false" ht="12.75" hidden="false" customHeight="false" outlineLevel="0" collapsed="false">
      <c r="A144" s="0" t="n">
        <v>202103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9</v>
      </c>
      <c r="I144" s="0" t="n">
        <v>8</v>
      </c>
      <c r="J144" s="0" t="n">
        <v>600</v>
      </c>
      <c r="K144" s="0" t="n">
        <v>75</v>
      </c>
      <c r="L144" s="0" t="n">
        <v>-1.8</v>
      </c>
      <c r="M144" s="0" t="n">
        <v>-3.11749</v>
      </c>
      <c r="N144" s="0" t="n">
        <v>-1.1513787508</v>
      </c>
      <c r="O144" s="0" t="n">
        <v>-3.73549771309</v>
      </c>
      <c r="P144" s="0" t="n">
        <v>-2.07342341885954</v>
      </c>
      <c r="Q144" s="0" t="n">
        <v>-2.90623552011955</v>
      </c>
      <c r="R144" s="0" t="n">
        <v>-2.40578592220136</v>
      </c>
      <c r="S144" s="0" t="n">
        <v>-2.72850126113013</v>
      </c>
      <c r="T144" s="0" t="n">
        <v>-2.31798409725084</v>
      </c>
      <c r="U144" s="0" t="n">
        <v>-2.80098698046442</v>
      </c>
      <c r="V144" s="0" t="n">
        <v>0.89590348718626</v>
      </c>
      <c r="W144" s="0" t="n">
        <v>1.24009763913459</v>
      </c>
      <c r="X144" s="0" t="n">
        <v>1.60859541399412</v>
      </c>
      <c r="Y144" s="0" t="n">
        <v>1.49475026133467</v>
      </c>
      <c r="Z144" s="0" t="n">
        <v>-0.6486212492</v>
      </c>
      <c r="AA144" s="0" t="n">
        <v>0.61800771309</v>
      </c>
      <c r="AB144" s="0" t="n">
        <v>-0.922044668059539</v>
      </c>
      <c r="AC144" s="0" t="n">
        <v>0.829262192970448</v>
      </c>
      <c r="AD144" s="0" t="n">
        <v>-1.25440717140136</v>
      </c>
      <c r="AE144" s="0" t="n">
        <v>1.00699645195987</v>
      </c>
      <c r="AF144" s="0" t="n">
        <v>-1.16660534645084</v>
      </c>
      <c r="AG144" s="0" t="n">
        <v>0.934510732625581</v>
      </c>
      <c r="AH144" s="0" t="s">
        <v>38</v>
      </c>
    </row>
    <row r="145" customFormat="false" ht="12.75" hidden="false" customHeight="false" outlineLevel="0" collapsed="false">
      <c r="A145" s="0" t="n">
        <v>202104</v>
      </c>
      <c r="B145" s="0" t="n">
        <v>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</v>
      </c>
      <c r="I145" s="0" t="n">
        <v>7</v>
      </c>
      <c r="J145" s="0" t="n">
        <v>687</v>
      </c>
      <c r="K145" s="0" t="n">
        <v>86</v>
      </c>
      <c r="L145" s="0" t="n">
        <v>-1.8</v>
      </c>
      <c r="M145" s="0" t="n">
        <v>-3.11749</v>
      </c>
      <c r="N145" s="0" t="n">
        <v>-0.746488332748</v>
      </c>
      <c r="O145" s="0" t="n">
        <v>-4.31714820862</v>
      </c>
      <c r="P145" s="0" t="n">
        <v>-1.5248625683305</v>
      </c>
      <c r="Q145" s="0" t="n">
        <v>-3.01731186499907</v>
      </c>
      <c r="R145" s="0" t="n">
        <v>-2.4057958089783</v>
      </c>
      <c r="S145" s="0" t="n">
        <v>-2.72850050787016</v>
      </c>
      <c r="T145" s="0" t="n">
        <v>-2.58096729342952</v>
      </c>
      <c r="U145" s="0" t="n">
        <v>-2.64835022860418</v>
      </c>
      <c r="V145" s="0" t="n">
        <v>1.59657967247032</v>
      </c>
      <c r="W145" s="0" t="n">
        <v>1.51507127582054</v>
      </c>
      <c r="X145" s="0" t="n">
        <v>2.29719455374844</v>
      </c>
      <c r="Y145" s="0" t="n">
        <v>2.47995962775366</v>
      </c>
      <c r="Z145" s="0" t="n">
        <v>-1.053511667252</v>
      </c>
      <c r="AA145" s="0" t="n">
        <v>1.19965820862</v>
      </c>
      <c r="AB145" s="0" t="n">
        <v>-0.778374235582502</v>
      </c>
      <c r="AC145" s="0" t="n">
        <v>1.29983634362093</v>
      </c>
      <c r="AD145" s="0" t="n">
        <v>-1.6593074762303</v>
      </c>
      <c r="AE145" s="0" t="n">
        <v>1.58864770074984</v>
      </c>
      <c r="AF145" s="0" t="n">
        <v>-1.83447896068152</v>
      </c>
      <c r="AG145" s="0" t="n">
        <v>1.66879798001582</v>
      </c>
      <c r="AH145" s="0" t="s">
        <v>38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17</v>
      </c>
      <c r="I146" s="0" t="n">
        <v>7</v>
      </c>
      <c r="J146" s="0" t="n">
        <v>135</v>
      </c>
      <c r="K146" s="0" t="n">
        <v>17</v>
      </c>
      <c r="L146" s="0" t="n">
        <v>-1.8</v>
      </c>
      <c r="M146" s="0" t="n">
        <v>-3.11749</v>
      </c>
      <c r="N146" s="0" t="n">
        <v>-8.31651496887</v>
      </c>
      <c r="O146" s="0" t="n">
        <v>-10.8792924881</v>
      </c>
      <c r="P146" s="0" t="n">
        <v>-2.07809637543188</v>
      </c>
      <c r="Q146" s="0" t="n">
        <v>-3.20908039027882</v>
      </c>
      <c r="R146" s="0" t="n">
        <v>-2.70930084843343</v>
      </c>
      <c r="S146" s="0" t="n">
        <v>-3.08399880252557</v>
      </c>
      <c r="T146" s="0" t="n">
        <v>-2.8224276180123</v>
      </c>
      <c r="U146" s="0" t="n">
        <v>-3.058792435376</v>
      </c>
      <c r="V146" s="0" t="n">
        <v>10.1346211179196</v>
      </c>
      <c r="W146" s="0" t="n">
        <v>9.88686098681057</v>
      </c>
      <c r="X146" s="0" t="n">
        <v>9.60247123592567</v>
      </c>
      <c r="Y146" s="0" t="n">
        <v>9.5574691678033</v>
      </c>
      <c r="Z146" s="0" t="n">
        <v>6.51651496887</v>
      </c>
      <c r="AA146" s="0" t="n">
        <v>7.7618024881</v>
      </c>
      <c r="AB146" s="0" t="n">
        <v>6.23841859343812</v>
      </c>
      <c r="AC146" s="0" t="n">
        <v>7.67021209782118</v>
      </c>
      <c r="AD146" s="0" t="n">
        <v>5.60721412043657</v>
      </c>
      <c r="AE146" s="0" t="n">
        <v>7.79529368557443</v>
      </c>
      <c r="AF146" s="0" t="n">
        <v>5.4940873508577</v>
      </c>
      <c r="AG146" s="0" t="n">
        <v>7.820500052724</v>
      </c>
      <c r="AH146" s="0" t="s">
        <v>38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77265404267</v>
      </c>
      <c r="E147" s="0" t="n">
        <v>0.31256622502</v>
      </c>
      <c r="F147" s="0" t="n">
        <v>0</v>
      </c>
      <c r="G147" s="0" t="n">
        <v>0</v>
      </c>
      <c r="H147" s="0" t="n">
        <v>12</v>
      </c>
      <c r="I147" s="0" t="n">
        <v>6</v>
      </c>
      <c r="J147" s="0" t="n">
        <v>318</v>
      </c>
      <c r="K147" s="0" t="n">
        <v>40</v>
      </c>
      <c r="L147" s="0" t="n">
        <v>0.444397163</v>
      </c>
      <c r="M147" s="0" t="n">
        <v>2.817905653</v>
      </c>
      <c r="N147" s="0" t="n">
        <v>-0.436166614294</v>
      </c>
      <c r="O147" s="0" t="n">
        <v>5.03690242767</v>
      </c>
      <c r="P147" s="0" t="n">
        <v>0.477836692381133</v>
      </c>
      <c r="Q147" s="0" t="n">
        <v>3.40973610560157</v>
      </c>
      <c r="R147" s="0" t="n">
        <v>1.14690429695691</v>
      </c>
      <c r="S147" s="0" t="n">
        <v>2.8547603306016</v>
      </c>
      <c r="T147" s="0" t="n">
        <v>1.16983657402865</v>
      </c>
      <c r="U147" s="0" t="n">
        <v>3.49215085146126</v>
      </c>
      <c r="V147" s="0" t="n">
        <v>2.38732889478558</v>
      </c>
      <c r="W147" s="0" t="n">
        <v>1.86629908757594</v>
      </c>
      <c r="X147" s="0" t="n">
        <v>2.69589644494125</v>
      </c>
      <c r="Y147" s="0" t="n">
        <v>2.22834101364712</v>
      </c>
      <c r="Z147" s="0" t="n">
        <v>0.880563777294</v>
      </c>
      <c r="AA147" s="0" t="n">
        <v>-2.21899677467</v>
      </c>
      <c r="AB147" s="0" t="n">
        <v>0.914003306675133</v>
      </c>
      <c r="AC147" s="0" t="n">
        <v>-1.62716632206844</v>
      </c>
      <c r="AD147" s="0" t="n">
        <v>1.58307091125091</v>
      </c>
      <c r="AE147" s="0" t="n">
        <v>-2.1821420970684</v>
      </c>
      <c r="AF147" s="0" t="n">
        <v>1.60600318832265</v>
      </c>
      <c r="AG147" s="0" t="n">
        <v>-1.54475157620874</v>
      </c>
      <c r="AH147" s="0" t="s">
        <v>38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7</v>
      </c>
      <c r="I148" s="0" t="n">
        <v>3</v>
      </c>
      <c r="J148" s="0" t="n">
        <v>883</v>
      </c>
      <c r="K148" s="0" t="n">
        <v>111</v>
      </c>
      <c r="L148" s="0" t="n">
        <v>-1.8</v>
      </c>
      <c r="M148" s="0" t="n">
        <v>-3.11749</v>
      </c>
      <c r="N148" s="0" t="n">
        <v>-3.42183446884</v>
      </c>
      <c r="O148" s="0" t="n">
        <v>-4.73634386063</v>
      </c>
      <c r="P148" s="0" t="n">
        <v>-1.43939561681973</v>
      </c>
      <c r="Q148" s="0" t="n">
        <v>-3.15835196536136</v>
      </c>
      <c r="R148" s="0" t="n">
        <v>-2.40583265916564</v>
      </c>
      <c r="S148" s="0" t="n">
        <v>-2.72854164455476</v>
      </c>
      <c r="T148" s="0" t="n">
        <v>-2.39195117679336</v>
      </c>
      <c r="U148" s="0" t="n">
        <v>-2.77777193575375</v>
      </c>
      <c r="V148" s="0" t="n">
        <v>2.29151366271165</v>
      </c>
      <c r="W148" s="0" t="n">
        <v>2.53379601063956</v>
      </c>
      <c r="X148" s="0" t="n">
        <v>2.25022874751396</v>
      </c>
      <c r="Y148" s="0" t="n">
        <v>2.21284061336335</v>
      </c>
      <c r="Z148" s="0" t="n">
        <v>1.62183446884</v>
      </c>
      <c r="AA148" s="0" t="n">
        <v>1.61885386063</v>
      </c>
      <c r="AB148" s="0" t="n">
        <v>1.98243885202027</v>
      </c>
      <c r="AC148" s="0" t="n">
        <v>1.57799189526864</v>
      </c>
      <c r="AD148" s="0" t="n">
        <v>1.01600180967436</v>
      </c>
      <c r="AE148" s="0" t="n">
        <v>2.00780221607524</v>
      </c>
      <c r="AF148" s="0" t="n">
        <v>1.02988329204664</v>
      </c>
      <c r="AG148" s="0" t="n">
        <v>1.95857192487625</v>
      </c>
      <c r="AH148" s="0" t="s">
        <v>38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404267</v>
      </c>
      <c r="E149" s="0" t="n">
        <v>0.31256622502</v>
      </c>
      <c r="F149" s="0" t="n">
        <v>0</v>
      </c>
      <c r="G149" s="0" t="n">
        <v>0</v>
      </c>
      <c r="H149" s="0" t="n">
        <v>1</v>
      </c>
      <c r="I149" s="0" t="n">
        <v>6</v>
      </c>
      <c r="J149" s="0" t="n">
        <v>230</v>
      </c>
      <c r="K149" s="0" t="n">
        <v>29</v>
      </c>
      <c r="L149" s="0" t="n">
        <v>0.444397163</v>
      </c>
      <c r="M149" s="0" t="n">
        <v>2.817905653</v>
      </c>
      <c r="N149" s="0" t="n">
        <v>2.3880610466</v>
      </c>
      <c r="O149" s="0" t="n">
        <v>8.47762012482</v>
      </c>
      <c r="P149" s="0" t="n">
        <v>0.477836692381133</v>
      </c>
      <c r="Q149" s="0" t="n">
        <v>3.40973610560157</v>
      </c>
      <c r="R149" s="0" t="n">
        <v>1.14690429695691</v>
      </c>
      <c r="S149" s="0" t="n">
        <v>2.8547603306016</v>
      </c>
      <c r="T149" s="0" t="n">
        <v>1.16983657402865</v>
      </c>
      <c r="U149" s="0" t="n">
        <v>3.49215085146126</v>
      </c>
      <c r="V149" s="0" t="n">
        <v>5.98416219657688</v>
      </c>
      <c r="W149" s="0" t="n">
        <v>5.41593994757147</v>
      </c>
      <c r="X149" s="0" t="n">
        <v>5.75821346796229</v>
      </c>
      <c r="Y149" s="0" t="n">
        <v>5.1321510832375</v>
      </c>
      <c r="Z149" s="0" t="n">
        <v>-1.9436638836</v>
      </c>
      <c r="AA149" s="0" t="n">
        <v>-5.65971447182</v>
      </c>
      <c r="AB149" s="0" t="n">
        <v>-1.91022435421887</v>
      </c>
      <c r="AC149" s="0" t="n">
        <v>-5.06788401921843</v>
      </c>
      <c r="AD149" s="0" t="n">
        <v>-1.24115674964309</v>
      </c>
      <c r="AE149" s="0" t="n">
        <v>-5.6228597942184</v>
      </c>
      <c r="AF149" s="0" t="n">
        <v>-1.21822447257135</v>
      </c>
      <c r="AG149" s="0" t="n">
        <v>-4.98546927335874</v>
      </c>
      <c r="AH149" s="0" t="s">
        <v>38</v>
      </c>
    </row>
    <row r="150" customFormat="false" ht="12.75" hidden="false" customHeight="false" outlineLevel="0" collapsed="false">
      <c r="A150" s="0" t="n">
        <v>202104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7</v>
      </c>
      <c r="I150" s="0" t="n">
        <v>4</v>
      </c>
      <c r="J150" s="0" t="n">
        <v>884</v>
      </c>
      <c r="K150" s="0" t="n">
        <v>111</v>
      </c>
      <c r="L150" s="0" t="n">
        <v>-1.8</v>
      </c>
      <c r="M150" s="0" t="n">
        <v>-3.11749</v>
      </c>
      <c r="N150" s="0" t="n">
        <v>-2.43329191208</v>
      </c>
      <c r="O150" s="0" t="n">
        <v>-3.16338276863</v>
      </c>
      <c r="P150" s="0" t="n">
        <v>-2.15233867356331</v>
      </c>
      <c r="Q150" s="0" t="n">
        <v>-2.91453894830391</v>
      </c>
      <c r="R150" s="0" t="n">
        <v>-2.40577785531251</v>
      </c>
      <c r="S150" s="0" t="n">
        <v>-2.7285458198202</v>
      </c>
      <c r="T150" s="0" t="n">
        <v>-2.48563558705283</v>
      </c>
      <c r="U150" s="0" t="n">
        <v>-2.62312587574326</v>
      </c>
      <c r="V150" s="0" t="n">
        <v>0.634952590449452</v>
      </c>
      <c r="W150" s="0" t="n">
        <v>0.375310496985496</v>
      </c>
      <c r="X150" s="0" t="n">
        <v>0.4357065473114</v>
      </c>
      <c r="Y150" s="0" t="n">
        <v>0.542786671374031</v>
      </c>
      <c r="Z150" s="0" t="n">
        <v>0.63329191208</v>
      </c>
      <c r="AA150" s="0" t="n">
        <v>0.0458927686299999</v>
      </c>
      <c r="AB150" s="0" t="n">
        <v>0.280953238516691</v>
      </c>
      <c r="AC150" s="0" t="n">
        <v>0.24884382032609</v>
      </c>
      <c r="AD150" s="0" t="n">
        <v>0.0275140567674903</v>
      </c>
      <c r="AE150" s="0" t="n">
        <v>0.4348369488098</v>
      </c>
      <c r="AF150" s="0" t="n">
        <v>-0.0523436749728288</v>
      </c>
      <c r="AG150" s="0" t="n">
        <v>0.540256892886744</v>
      </c>
      <c r="AH150" s="0" t="s">
        <v>38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4</v>
      </c>
      <c r="J151" s="0" t="n">
        <v>596</v>
      </c>
      <c r="K151" s="0" t="n">
        <v>75</v>
      </c>
      <c r="L151" s="0" t="n">
        <v>-1.8</v>
      </c>
      <c r="M151" s="0" t="n">
        <v>-3.11749</v>
      </c>
      <c r="N151" s="0" t="n">
        <v>1.6943628788</v>
      </c>
      <c r="O151" s="0" t="n">
        <v>-1.98820507526</v>
      </c>
      <c r="P151" s="0" t="n">
        <v>-2.15233867356331</v>
      </c>
      <c r="Q151" s="0" t="n">
        <v>-2.91453894830391</v>
      </c>
      <c r="R151" s="0" t="n">
        <v>-2.40577785531251</v>
      </c>
      <c r="S151" s="0" t="n">
        <v>-2.7285458198202</v>
      </c>
      <c r="T151" s="0" t="n">
        <v>-2.48563558705283</v>
      </c>
      <c r="U151" s="0" t="n">
        <v>-2.62312587574326</v>
      </c>
      <c r="V151" s="0" t="n">
        <v>3.67230940553495</v>
      </c>
      <c r="W151" s="0" t="n">
        <v>3.95666618219213</v>
      </c>
      <c r="X151" s="0" t="n">
        <v>4.16644434231211</v>
      </c>
      <c r="Y151" s="0" t="n">
        <v>4.22794413366808</v>
      </c>
      <c r="Z151" s="0" t="n">
        <v>-3.4943628788</v>
      </c>
      <c r="AA151" s="0" t="n">
        <v>-1.12928492474</v>
      </c>
      <c r="AB151" s="0" t="n">
        <v>-3.84670155236331</v>
      </c>
      <c r="AC151" s="0" t="n">
        <v>-0.92633387304391</v>
      </c>
      <c r="AD151" s="0" t="n">
        <v>-4.10014073411251</v>
      </c>
      <c r="AE151" s="0" t="n">
        <v>-0.7403407445602</v>
      </c>
      <c r="AF151" s="0" t="n">
        <v>-4.17999846585283</v>
      </c>
      <c r="AG151" s="0" t="n">
        <v>-0.634920800483256</v>
      </c>
      <c r="AH151" s="0" t="s">
        <v>38</v>
      </c>
    </row>
    <row r="152" customFormat="false" ht="12.75" hidden="false" customHeight="false" outlineLevel="0" collapsed="false">
      <c r="A152" s="0" t="n">
        <v>202104</v>
      </c>
      <c r="B152" s="0" t="n">
        <v>-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7</v>
      </c>
      <c r="I152" s="0" t="n">
        <v>8</v>
      </c>
      <c r="J152" s="0" t="n">
        <v>888</v>
      </c>
      <c r="K152" s="0" t="n">
        <v>111</v>
      </c>
      <c r="L152" s="0" t="n">
        <v>-1.8</v>
      </c>
      <c r="M152" s="0" t="n">
        <v>-3.11749</v>
      </c>
      <c r="N152" s="0" t="n">
        <v>-2.62537002563</v>
      </c>
      <c r="O152" s="0" t="n">
        <v>-3.65348482132</v>
      </c>
      <c r="P152" s="0" t="n">
        <v>-2.07342341885954</v>
      </c>
      <c r="Q152" s="0" t="n">
        <v>-2.90623552011955</v>
      </c>
      <c r="R152" s="0" t="n">
        <v>-2.40578592220136</v>
      </c>
      <c r="S152" s="0" t="n">
        <v>-2.72850126113013</v>
      </c>
      <c r="T152" s="0" t="n">
        <v>-2.31798409725084</v>
      </c>
      <c r="U152" s="0" t="n">
        <v>-2.80098698046442</v>
      </c>
      <c r="V152" s="0" t="n">
        <v>0.984137250433254</v>
      </c>
      <c r="W152" s="0" t="n">
        <v>0.928992236173147</v>
      </c>
      <c r="X152" s="0" t="n">
        <v>0.950690151994904</v>
      </c>
      <c r="Y152" s="0" t="n">
        <v>0.906222201024091</v>
      </c>
      <c r="Z152" s="0" t="n">
        <v>0.82537002563</v>
      </c>
      <c r="AA152" s="0" t="n">
        <v>0.53599482132</v>
      </c>
      <c r="AB152" s="0" t="n">
        <v>0.551946606770462</v>
      </c>
      <c r="AC152" s="0" t="n">
        <v>0.747249301200448</v>
      </c>
      <c r="AD152" s="0" t="n">
        <v>0.219584103428643</v>
      </c>
      <c r="AE152" s="0" t="n">
        <v>0.924983560189873</v>
      </c>
      <c r="AF152" s="0" t="n">
        <v>0.307385928379163</v>
      </c>
      <c r="AG152" s="0" t="n">
        <v>0.852497840855581</v>
      </c>
      <c r="AH152" s="0" t="s">
        <v>38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7</v>
      </c>
      <c r="I153" s="0" t="n">
        <v>7</v>
      </c>
      <c r="J153" s="0" t="n">
        <v>583</v>
      </c>
      <c r="K153" s="0" t="n">
        <v>73</v>
      </c>
      <c r="L153" s="0" t="n">
        <v>-1.8</v>
      </c>
      <c r="M153" s="0" t="n">
        <v>-3.11749</v>
      </c>
      <c r="N153" s="0" t="n">
        <v>-2.31951498985</v>
      </c>
      <c r="O153" s="0" t="n">
        <v>-3.44126653671</v>
      </c>
      <c r="P153" s="0" t="n">
        <v>-1.5248625683305</v>
      </c>
      <c r="Q153" s="0" t="n">
        <v>-3.01731186499907</v>
      </c>
      <c r="R153" s="0" t="n">
        <v>-2.4057958089783</v>
      </c>
      <c r="S153" s="0" t="n">
        <v>-2.72850050787016</v>
      </c>
      <c r="T153" s="0" t="n">
        <v>-2.58096729342952</v>
      </c>
      <c r="U153" s="0" t="n">
        <v>-2.64835022860418</v>
      </c>
      <c r="V153" s="0" t="n">
        <v>0.61214954905053</v>
      </c>
      <c r="W153" s="0" t="n">
        <v>0.900671990622739</v>
      </c>
      <c r="X153" s="0" t="n">
        <v>0.717969213558328</v>
      </c>
      <c r="Y153" s="0" t="n">
        <v>0.834909323643718</v>
      </c>
      <c r="Z153" s="0" t="n">
        <v>0.51951498985</v>
      </c>
      <c r="AA153" s="0" t="n">
        <v>0.32377653671</v>
      </c>
      <c r="AB153" s="0" t="n">
        <v>0.794652421519498</v>
      </c>
      <c r="AC153" s="0" t="n">
        <v>0.423954671710933</v>
      </c>
      <c r="AD153" s="0" t="n">
        <v>-0.0862808191282971</v>
      </c>
      <c r="AE153" s="0" t="n">
        <v>0.712766028839839</v>
      </c>
      <c r="AF153" s="0" t="n">
        <v>-0.261452303579523</v>
      </c>
      <c r="AG153" s="0" t="n">
        <v>0.792916308105825</v>
      </c>
      <c r="AH153" s="0" t="s">
        <v>38</v>
      </c>
    </row>
    <row r="154" customFormat="false" ht="12.75" hidden="false" customHeight="false" outlineLevel="0" collapsed="false">
      <c r="A154" s="0" t="n">
        <v>202103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3</v>
      </c>
      <c r="I154" s="0" t="n">
        <v>5</v>
      </c>
      <c r="J154" s="0" t="n">
        <v>469</v>
      </c>
      <c r="K154" s="0" t="n">
        <v>59</v>
      </c>
      <c r="L154" s="0" t="n">
        <v>-1.8</v>
      </c>
      <c r="M154" s="0" t="n">
        <v>-3.11749</v>
      </c>
      <c r="N154" s="0" t="n">
        <v>-1.49747550488</v>
      </c>
      <c r="O154" s="0" t="n">
        <v>-2.65336155891</v>
      </c>
      <c r="P154" s="0" t="n">
        <v>-1.60346549950154</v>
      </c>
      <c r="Q154" s="0" t="n">
        <v>-2.91632307111176</v>
      </c>
      <c r="R154" s="0" t="n">
        <v>-2.40578592220136</v>
      </c>
      <c r="S154" s="0" t="n">
        <v>-2.72850126113013</v>
      </c>
      <c r="T154" s="0" t="n">
        <v>-2.69642632146594</v>
      </c>
      <c r="U154" s="0" t="n">
        <v>-2.56011873706524</v>
      </c>
      <c r="V154" s="0" t="n">
        <v>0.554018302925314</v>
      </c>
      <c r="W154" s="0" t="n">
        <v>0.283518316620477</v>
      </c>
      <c r="X154" s="0" t="n">
        <v>0.911413072686709</v>
      </c>
      <c r="Y154" s="0" t="n">
        <v>1.20257111407919</v>
      </c>
      <c r="Z154" s="0" t="n">
        <v>-0.30252449512</v>
      </c>
      <c r="AA154" s="0" t="n">
        <v>-0.46412844109</v>
      </c>
      <c r="AB154" s="0" t="n">
        <v>-0.105989994621536</v>
      </c>
      <c r="AC154" s="0" t="n">
        <v>-0.262961512201759</v>
      </c>
      <c r="AD154" s="0" t="n">
        <v>-0.908310417321357</v>
      </c>
      <c r="AE154" s="0" t="n">
        <v>-0.0751397022201275</v>
      </c>
      <c r="AF154" s="0" t="n">
        <v>-1.19895081658594</v>
      </c>
      <c r="AG154" s="0" t="n">
        <v>0.0932428218447612</v>
      </c>
      <c r="AH154" s="0" t="s">
        <v>38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7</v>
      </c>
      <c r="I155" s="0" t="n">
        <v>5</v>
      </c>
      <c r="J155" s="0" t="n">
        <v>581</v>
      </c>
      <c r="K155" s="0" t="n">
        <v>73</v>
      </c>
      <c r="L155" s="0" t="n">
        <v>-1.8</v>
      </c>
      <c r="M155" s="0" t="n">
        <v>-3.11749</v>
      </c>
      <c r="N155" s="0" t="n">
        <v>-2.34403920174</v>
      </c>
      <c r="O155" s="0" t="n">
        <v>-4.33807229996</v>
      </c>
      <c r="P155" s="0" t="n">
        <v>-1.60346549950154</v>
      </c>
      <c r="Q155" s="0" t="n">
        <v>-2.91632307111176</v>
      </c>
      <c r="R155" s="0" t="n">
        <v>-2.40578592220136</v>
      </c>
      <c r="S155" s="0" t="n">
        <v>-2.72850126113013</v>
      </c>
      <c r="T155" s="0" t="n">
        <v>-2.69642632146594</v>
      </c>
      <c r="U155" s="0" t="n">
        <v>-2.56011873706524</v>
      </c>
      <c r="V155" s="0" t="n">
        <v>1.33633820719365</v>
      </c>
      <c r="W155" s="0" t="n">
        <v>1.60306589951186</v>
      </c>
      <c r="X155" s="0" t="n">
        <v>1.61075497408129</v>
      </c>
      <c r="Y155" s="0" t="n">
        <v>1.81253842827095</v>
      </c>
      <c r="Z155" s="0" t="n">
        <v>0.54403920174</v>
      </c>
      <c r="AA155" s="0" t="n">
        <v>1.22058229996</v>
      </c>
      <c r="AB155" s="0" t="n">
        <v>0.740573702238464</v>
      </c>
      <c r="AC155" s="0" t="n">
        <v>1.42174922884824</v>
      </c>
      <c r="AD155" s="0" t="n">
        <v>-0.0617467204613575</v>
      </c>
      <c r="AE155" s="0" t="n">
        <v>1.60957103882987</v>
      </c>
      <c r="AF155" s="0" t="n">
        <v>-0.352387119725938</v>
      </c>
      <c r="AG155" s="0" t="n">
        <v>1.77795356289476</v>
      </c>
      <c r="AH155" s="0" t="s">
        <v>38</v>
      </c>
    </row>
    <row r="156" customFormat="false" ht="12.75" hidden="false" customHeight="false" outlineLevel="0" collapsed="false">
      <c r="A156" s="0" t="n">
        <v>202103</v>
      </c>
      <c r="B156" s="0" t="n">
        <v>-1.7727</v>
      </c>
      <c r="C156" s="0" t="n">
        <v>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3</v>
      </c>
      <c r="I156" s="0" t="n">
        <v>6</v>
      </c>
      <c r="J156" s="0" t="n">
        <v>550</v>
      </c>
      <c r="K156" s="0" t="n">
        <v>69</v>
      </c>
      <c r="L156" s="0" t="n">
        <v>-1.8</v>
      </c>
      <c r="M156" s="0" t="n">
        <v>-3.11749</v>
      </c>
      <c r="N156" s="0" t="n">
        <v>4.54230690002</v>
      </c>
      <c r="O156" s="0" t="n">
        <v>0.666162073612</v>
      </c>
      <c r="P156" s="0" t="n">
        <v>-1.99646425007923</v>
      </c>
      <c r="Q156" s="0" t="n">
        <v>-2.89383311594593</v>
      </c>
      <c r="R156" s="0" t="n">
        <v>-2.4057958089783</v>
      </c>
      <c r="S156" s="0" t="n">
        <v>-2.72850050787016</v>
      </c>
      <c r="T156" s="0" t="n">
        <v>-2.21157969125704</v>
      </c>
      <c r="U156" s="0" t="n">
        <v>-2.91530744672418</v>
      </c>
      <c r="V156" s="0" t="n">
        <v>7.38517974244295</v>
      </c>
      <c r="W156" s="0" t="n">
        <v>7.4450717862923</v>
      </c>
      <c r="X156" s="0" t="n">
        <v>7.73303726209208</v>
      </c>
      <c r="Y156" s="0" t="n">
        <v>7.64473073514881</v>
      </c>
      <c r="Z156" s="0" t="n">
        <v>-6.34230690002</v>
      </c>
      <c r="AA156" s="0" t="n">
        <v>-3.783652073612</v>
      </c>
      <c r="AB156" s="0" t="n">
        <v>-6.53877115009923</v>
      </c>
      <c r="AC156" s="0" t="n">
        <v>-3.55999518955793</v>
      </c>
      <c r="AD156" s="0" t="n">
        <v>-6.9481027089983</v>
      </c>
      <c r="AE156" s="0" t="n">
        <v>-3.39466258148216</v>
      </c>
      <c r="AF156" s="0" t="n">
        <v>-6.75388659127704</v>
      </c>
      <c r="AG156" s="0" t="n">
        <v>-3.58146952033618</v>
      </c>
      <c r="AH156" s="0" t="s">
        <v>38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1.37888032056</v>
      </c>
      <c r="E157" s="0" t="n">
        <v>-1.15701731256</v>
      </c>
      <c r="F157" s="0" t="n">
        <v>0</v>
      </c>
      <c r="G157" s="0" t="n">
        <v>0</v>
      </c>
      <c r="H157" s="0" t="n">
        <v>17</v>
      </c>
      <c r="I157" s="0" t="n">
        <v>3</v>
      </c>
      <c r="J157" s="0" t="n">
        <v>131</v>
      </c>
      <c r="K157" s="0" t="n">
        <v>17</v>
      </c>
      <c r="L157" s="0" t="n">
        <v>-1.8</v>
      </c>
      <c r="M157" s="0" t="n">
        <v>-3.11749</v>
      </c>
      <c r="N157" s="0" t="n">
        <v>-6.91275119781</v>
      </c>
      <c r="O157" s="0" t="n">
        <v>-8.87924098969</v>
      </c>
      <c r="P157" s="0" t="n">
        <v>-2.1570353852875</v>
      </c>
      <c r="Q157" s="0" t="n">
        <v>-3.05229116719908</v>
      </c>
      <c r="R157" s="0" t="n">
        <v>-2.61727057094499</v>
      </c>
      <c r="S157" s="0" t="n">
        <v>-2.82358373241547</v>
      </c>
      <c r="T157" s="0" t="n">
        <v>-2.84201992897729</v>
      </c>
      <c r="U157" s="0" t="n">
        <v>-2.66434151711435</v>
      </c>
      <c r="V157" s="0" t="n">
        <v>7.70311620565997</v>
      </c>
      <c r="W157" s="0" t="n">
        <v>7.52131485335533</v>
      </c>
      <c r="X157" s="0" t="n">
        <v>7.42442850550494</v>
      </c>
      <c r="Y157" s="0" t="n">
        <v>7.42938951174815</v>
      </c>
      <c r="Z157" s="0" t="n">
        <v>5.11275119781</v>
      </c>
      <c r="AA157" s="0" t="n">
        <v>5.76175098969</v>
      </c>
      <c r="AB157" s="0" t="n">
        <v>4.7557158125225</v>
      </c>
      <c r="AC157" s="0" t="n">
        <v>5.82694982249092</v>
      </c>
      <c r="AD157" s="0" t="n">
        <v>4.29548062686501</v>
      </c>
      <c r="AE157" s="0" t="n">
        <v>6.05565725727453</v>
      </c>
      <c r="AF157" s="0" t="n">
        <v>4.07073126883271</v>
      </c>
      <c r="AG157" s="0" t="n">
        <v>6.21489947257565</v>
      </c>
      <c r="AH15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5.99"/>
    <col collapsed="false" customWidth="true" hidden="false" outlineLevel="0" max="15" min="15" style="0" width="13.42"/>
    <col collapsed="false" customWidth="true" hidden="false" outlineLevel="0" max="16" min="16" style="0" width="14.7"/>
    <col collapsed="false" customWidth="true" hidden="false" outlineLevel="0" max="17" min="17" style="0" width="14.42"/>
    <col collapsed="false" customWidth="true" hidden="false" outlineLevel="0" max="18" min="18" style="0" width="13.7"/>
    <col collapsed="false" customWidth="true" hidden="false" outlineLevel="0" max="19" min="19" style="0" width="13.42"/>
    <col collapsed="false" customWidth="true" hidden="false" outlineLevel="0" max="21" min="20" style="0" width="14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4.7"/>
    <col collapsed="false" customWidth="true" hidden="false" outlineLevel="0" max="33" min="30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20</v>
      </c>
      <c r="I2" s="0" t="n">
        <v>6</v>
      </c>
      <c r="J2" s="0" t="n">
        <v>382</v>
      </c>
      <c r="K2" s="0" t="n">
        <v>48</v>
      </c>
      <c r="L2" s="0" t="n">
        <v>-0.45</v>
      </c>
      <c r="M2" s="0" t="n">
        <v>0.77442</v>
      </c>
      <c r="N2" s="0" t="n">
        <v>-0.318826347589</v>
      </c>
      <c r="O2" s="0" t="n">
        <v>1.58351433277</v>
      </c>
      <c r="P2" s="0" t="n">
        <v>-0.162809139158638</v>
      </c>
      <c r="Q2" s="0" t="n">
        <v>1.29923129749988</v>
      </c>
      <c r="R2" s="0" t="n">
        <v>-0.970092958075654</v>
      </c>
      <c r="S2" s="0" t="n">
        <v>0.596890952917018</v>
      </c>
      <c r="T2" s="0" t="n">
        <v>-0.829989578835687</v>
      </c>
      <c r="U2" s="0" t="n">
        <v>0.688311318446184</v>
      </c>
      <c r="V2" s="0" t="n">
        <v>0.819658566970036</v>
      </c>
      <c r="W2" s="0" t="n">
        <v>0.32428107170909</v>
      </c>
      <c r="X2" s="0" t="n">
        <v>1.1821902941605</v>
      </c>
      <c r="Y2" s="0" t="n">
        <v>1.03086191404717</v>
      </c>
      <c r="Z2" s="0" t="n">
        <v>-0.131173652411</v>
      </c>
      <c r="AA2" s="0" t="n">
        <v>-0.80909433277</v>
      </c>
      <c r="AB2" s="0" t="n">
        <v>0.156017208430362</v>
      </c>
      <c r="AC2" s="0" t="n">
        <v>-0.284283035270121</v>
      </c>
      <c r="AD2" s="0" t="n">
        <v>-0.651266610486654</v>
      </c>
      <c r="AE2" s="0" t="n">
        <v>-0.986623379852982</v>
      </c>
      <c r="AF2" s="0" t="n">
        <v>-0.511163231246687</v>
      </c>
      <c r="AG2" s="0" t="n">
        <v>-0.895203014323816</v>
      </c>
      <c r="AH2" s="0" t="s">
        <v>39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8032056</v>
      </c>
      <c r="E3" s="0" t="n">
        <v>1.15701731256</v>
      </c>
      <c r="F3" s="0" t="n">
        <v>0</v>
      </c>
      <c r="G3" s="0" t="n">
        <v>0</v>
      </c>
      <c r="H3" s="0" t="n">
        <v>8</v>
      </c>
      <c r="I3" s="0" t="n">
        <v>2</v>
      </c>
      <c r="J3" s="0" t="n">
        <v>58</v>
      </c>
      <c r="K3" s="0" t="n">
        <v>8</v>
      </c>
      <c r="L3" s="0" t="n">
        <v>0</v>
      </c>
      <c r="M3" s="0" t="n">
        <v>-1.8</v>
      </c>
      <c r="N3" s="0" t="n">
        <v>-1.64780020714</v>
      </c>
      <c r="O3" s="0" t="n">
        <v>-0.786104261875</v>
      </c>
      <c r="P3" s="0" t="n">
        <v>-0.164433153710901</v>
      </c>
      <c r="Q3" s="0" t="n">
        <v>-2.49538462498577</v>
      </c>
      <c r="R3" s="0" t="n">
        <v>0.489011841910334</v>
      </c>
      <c r="S3" s="0" t="n">
        <v>-2.81139655799821</v>
      </c>
      <c r="T3" s="0" t="n">
        <v>0.119884912601632</v>
      </c>
      <c r="U3" s="0" t="n">
        <v>-3.01065789729556</v>
      </c>
      <c r="V3" s="0" t="n">
        <v>1.93474290034585</v>
      </c>
      <c r="W3" s="0" t="n">
        <v>2.26318739279694</v>
      </c>
      <c r="X3" s="0" t="n">
        <v>2.94410845888916</v>
      </c>
      <c r="Y3" s="0" t="n">
        <v>2.84136403148537</v>
      </c>
      <c r="Z3" s="0" t="n">
        <v>1.64780020714</v>
      </c>
      <c r="AA3" s="0" t="n">
        <v>-1.013895738125</v>
      </c>
      <c r="AB3" s="0" t="n">
        <v>1.4833670534291</v>
      </c>
      <c r="AC3" s="0" t="n">
        <v>-1.70928036311077</v>
      </c>
      <c r="AD3" s="0" t="n">
        <v>2.13681204905033</v>
      </c>
      <c r="AE3" s="0" t="n">
        <v>-2.02529229612321</v>
      </c>
      <c r="AF3" s="0" t="n">
        <v>1.76768511974163</v>
      </c>
      <c r="AG3" s="0" t="n">
        <v>-2.22455363542056</v>
      </c>
      <c r="AH3" s="0" t="s">
        <v>39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</v>
      </c>
      <c r="I4" s="0" t="n">
        <v>3</v>
      </c>
      <c r="J4" s="0" t="n">
        <v>683</v>
      </c>
      <c r="K4" s="0" t="n">
        <v>86</v>
      </c>
      <c r="L4" s="0" t="n">
        <v>1.3789</v>
      </c>
      <c r="M4" s="0" t="n">
        <v>-1.157</v>
      </c>
      <c r="N4" s="0" t="n">
        <v>2.51656866074</v>
      </c>
      <c r="O4" s="0" t="n">
        <v>-1.67618191242</v>
      </c>
      <c r="P4" s="0" t="n">
        <v>1.88238046282863</v>
      </c>
      <c r="Q4" s="0" t="n">
        <v>-0.790427864157197</v>
      </c>
      <c r="R4" s="0" t="n">
        <v>1.00970987108541</v>
      </c>
      <c r="S4" s="0" t="n">
        <v>-1.38025746800997</v>
      </c>
      <c r="T4" s="0" t="n">
        <v>1.28307538779832</v>
      </c>
      <c r="U4" s="0" t="n">
        <v>-1.09029631119289</v>
      </c>
      <c r="V4" s="0" t="n">
        <v>1.25053582108392</v>
      </c>
      <c r="W4" s="0" t="n">
        <v>1.08938280892624</v>
      </c>
      <c r="X4" s="0" t="n">
        <v>1.53564145840058</v>
      </c>
      <c r="Y4" s="0" t="n">
        <v>1.36556493515235</v>
      </c>
      <c r="Z4" s="0" t="n">
        <v>-1.13766866074</v>
      </c>
      <c r="AA4" s="0" t="n">
        <v>0.51918191242</v>
      </c>
      <c r="AB4" s="0" t="n">
        <v>-0.634188197911373</v>
      </c>
      <c r="AC4" s="0" t="n">
        <v>0.885754048262804</v>
      </c>
      <c r="AD4" s="0" t="n">
        <v>-1.50685878965459</v>
      </c>
      <c r="AE4" s="0" t="n">
        <v>0.295924444410025</v>
      </c>
      <c r="AF4" s="0" t="n">
        <v>-1.23349327294168</v>
      </c>
      <c r="AG4" s="0" t="n">
        <v>0.585885601227112</v>
      </c>
      <c r="AH4" s="0" t="s">
        <v>39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8032056</v>
      </c>
      <c r="E5" s="0" t="n">
        <v>1.15701731256</v>
      </c>
      <c r="F5" s="0" t="n">
        <v>0</v>
      </c>
      <c r="G5" s="0" t="n">
        <v>0</v>
      </c>
      <c r="H5" s="0" t="n">
        <v>12</v>
      </c>
      <c r="I5" s="0" t="n">
        <v>2</v>
      </c>
      <c r="J5" s="0" t="n">
        <v>314</v>
      </c>
      <c r="K5" s="0" t="n">
        <v>40</v>
      </c>
      <c r="L5" s="0" t="n">
        <v>-0.45</v>
      </c>
      <c r="M5" s="0" t="n">
        <v>0.77442</v>
      </c>
      <c r="N5" s="0" t="n">
        <v>-1.69696581364</v>
      </c>
      <c r="O5" s="0" t="n">
        <v>0.314500719309</v>
      </c>
      <c r="P5" s="0" t="n">
        <v>-0.0796091900516325</v>
      </c>
      <c r="Q5" s="0" t="n">
        <v>1.154788742441</v>
      </c>
      <c r="R5" s="0" t="n">
        <v>-1.28622401652879</v>
      </c>
      <c r="S5" s="0" t="n">
        <v>1.1178435073673</v>
      </c>
      <c r="T5" s="0" t="n">
        <v>-1.20731693384241</v>
      </c>
      <c r="U5" s="0" t="n">
        <v>1.12008595837583</v>
      </c>
      <c r="V5" s="0" t="n">
        <v>1.32907843453206</v>
      </c>
      <c r="W5" s="0" t="n">
        <v>1.82261526650148</v>
      </c>
      <c r="X5" s="0" t="n">
        <v>0.902257423920378</v>
      </c>
      <c r="Y5" s="0" t="n">
        <v>0.942721381368535</v>
      </c>
      <c r="Z5" s="0" t="n">
        <v>1.24696581364</v>
      </c>
      <c r="AA5" s="0" t="n">
        <v>0.459919280691</v>
      </c>
      <c r="AB5" s="0" t="n">
        <v>1.61735662358837</v>
      </c>
      <c r="AC5" s="0" t="n">
        <v>0.840288023131998</v>
      </c>
      <c r="AD5" s="0" t="n">
        <v>0.410741797111214</v>
      </c>
      <c r="AE5" s="0" t="n">
        <v>0.803342788058303</v>
      </c>
      <c r="AF5" s="0" t="n">
        <v>0.489648879797594</v>
      </c>
      <c r="AG5" s="0" t="n">
        <v>0.80558523906683</v>
      </c>
      <c r="AH5" s="0" t="s">
        <v>39</v>
      </c>
    </row>
    <row r="6" customFormat="false" ht="12.75" hidden="false" customHeight="false" outlineLevel="0" collapsed="false">
      <c r="A6" s="0" t="n">
        <v>202104</v>
      </c>
      <c r="B6" s="0" t="n">
        <v>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9</v>
      </c>
      <c r="I6" s="0" t="n">
        <v>7</v>
      </c>
      <c r="J6" s="0" t="n">
        <v>823</v>
      </c>
      <c r="K6" s="0" t="n">
        <v>103</v>
      </c>
      <c r="L6" s="0" t="n">
        <v>1.7727</v>
      </c>
      <c r="M6" s="0" t="n">
        <v>-0.31257</v>
      </c>
      <c r="N6" s="0" t="n">
        <v>0.384233236313</v>
      </c>
      <c r="O6" s="0" t="n">
        <v>0.783828496933</v>
      </c>
      <c r="P6" s="0" t="n">
        <v>2.21863667413658</v>
      </c>
      <c r="Q6" s="0" t="n">
        <v>0.0305561601783586</v>
      </c>
      <c r="R6" s="0" t="n">
        <v>2.02708071187709</v>
      </c>
      <c r="S6" s="0" t="n">
        <v>-0.184122454855322</v>
      </c>
      <c r="T6" s="0" t="n">
        <v>2.07664387650967</v>
      </c>
      <c r="U6" s="0" t="n">
        <v>-0.0257819812793325</v>
      </c>
      <c r="V6" s="0" t="n">
        <v>1.7691607100375</v>
      </c>
      <c r="W6" s="0" t="n">
        <v>1.98304190223474</v>
      </c>
      <c r="X6" s="0" t="n">
        <v>1.9067975437983</v>
      </c>
      <c r="Y6" s="0" t="n">
        <v>1.87609245547284</v>
      </c>
      <c r="Z6" s="0" t="n">
        <v>1.388466763687</v>
      </c>
      <c r="AA6" s="0" t="n">
        <v>-1.096398496933</v>
      </c>
      <c r="AB6" s="0" t="n">
        <v>1.83440343782358</v>
      </c>
      <c r="AC6" s="0" t="n">
        <v>-0.753272336754641</v>
      </c>
      <c r="AD6" s="0" t="n">
        <v>1.64284747556409</v>
      </c>
      <c r="AE6" s="0" t="n">
        <v>-0.967950951788322</v>
      </c>
      <c r="AF6" s="0" t="n">
        <v>1.69241064019667</v>
      </c>
      <c r="AG6" s="0" t="n">
        <v>-0.809610478212333</v>
      </c>
      <c r="AH6" s="0" t="s">
        <v>39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37888032056</v>
      </c>
      <c r="E7" s="0" t="n">
        <v>1.15701731256</v>
      </c>
      <c r="F7" s="0" t="n">
        <v>0</v>
      </c>
      <c r="G7" s="0" t="n">
        <v>0</v>
      </c>
      <c r="H7" s="0" t="n">
        <v>1</v>
      </c>
      <c r="I7" s="0" t="n">
        <v>2</v>
      </c>
      <c r="J7" s="0" t="n">
        <v>226</v>
      </c>
      <c r="K7" s="0" t="n">
        <v>29</v>
      </c>
      <c r="L7" s="0" t="n">
        <v>-0.45</v>
      </c>
      <c r="M7" s="0" t="n">
        <v>0.77442</v>
      </c>
      <c r="N7" s="0" t="n">
        <v>0.000973169691861</v>
      </c>
      <c r="O7" s="0" t="n">
        <v>0.663892090321</v>
      </c>
      <c r="P7" s="0" t="n">
        <v>-0.0796091900516325</v>
      </c>
      <c r="Q7" s="0" t="n">
        <v>1.154788742441</v>
      </c>
      <c r="R7" s="0" t="n">
        <v>-1.28622401652879</v>
      </c>
      <c r="S7" s="0" t="n">
        <v>1.1178435073673</v>
      </c>
      <c r="T7" s="0" t="n">
        <v>-1.20731693384241</v>
      </c>
      <c r="U7" s="0" t="n">
        <v>1.12008595837583</v>
      </c>
      <c r="V7" s="0" t="n">
        <v>0.464320168202861</v>
      </c>
      <c r="W7" s="0" t="n">
        <v>0.497466621759141</v>
      </c>
      <c r="X7" s="0" t="n">
        <v>1.36489870878857</v>
      </c>
      <c r="Y7" s="0" t="n">
        <v>1.29154087025912</v>
      </c>
      <c r="Z7" s="0" t="n">
        <v>-0.450973169691861</v>
      </c>
      <c r="AA7" s="0" t="n">
        <v>0.110527909679</v>
      </c>
      <c r="AB7" s="0" t="n">
        <v>-0.0805823597434935</v>
      </c>
      <c r="AC7" s="0" t="n">
        <v>0.490896652119998</v>
      </c>
      <c r="AD7" s="0" t="n">
        <v>-1.28719718622065</v>
      </c>
      <c r="AE7" s="0" t="n">
        <v>0.453951417046303</v>
      </c>
      <c r="AF7" s="0" t="n">
        <v>-1.20829010353427</v>
      </c>
      <c r="AG7" s="0" t="n">
        <v>0.45619386805483</v>
      </c>
      <c r="AH7" s="0" t="s">
        <v>39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7967467</v>
      </c>
      <c r="E8" s="0" t="n">
        <v>-1.15701808231</v>
      </c>
      <c r="F8" s="0" t="n">
        <v>0</v>
      </c>
      <c r="G8" s="0" t="n">
        <v>0</v>
      </c>
      <c r="H8" s="0" t="n">
        <v>8</v>
      </c>
      <c r="I8" s="0" t="n">
        <v>4</v>
      </c>
      <c r="J8" s="0" t="n">
        <v>60</v>
      </c>
      <c r="K8" s="0" t="n">
        <v>8</v>
      </c>
      <c r="L8" s="0" t="n">
        <v>0</v>
      </c>
      <c r="M8" s="0" t="n">
        <v>-1.8</v>
      </c>
      <c r="N8" s="0" t="n">
        <v>0.90722990036</v>
      </c>
      <c r="O8" s="0" t="n">
        <v>-1.51770877838</v>
      </c>
      <c r="P8" s="0" t="n">
        <v>0.604452300907932</v>
      </c>
      <c r="Q8" s="0" t="n">
        <v>-1.95009208140193</v>
      </c>
      <c r="R8" s="0" t="n">
        <v>-0.408322236969286</v>
      </c>
      <c r="S8" s="0" t="n">
        <v>-1.66070675622819</v>
      </c>
      <c r="T8" s="0" t="n">
        <v>-0.0104855523121399</v>
      </c>
      <c r="U8" s="0" t="n">
        <v>-1.68373924146792</v>
      </c>
      <c r="V8" s="0" t="n">
        <v>0.950133898937896</v>
      </c>
      <c r="W8" s="0" t="n">
        <v>0.527853763330443</v>
      </c>
      <c r="X8" s="0" t="n">
        <v>1.32330111754669</v>
      </c>
      <c r="Y8" s="0" t="n">
        <v>0.932613406909004</v>
      </c>
      <c r="Z8" s="0" t="n">
        <v>-0.90722990036</v>
      </c>
      <c r="AA8" s="0" t="n">
        <v>-0.28229122162</v>
      </c>
      <c r="AB8" s="0" t="n">
        <v>-0.302777599452068</v>
      </c>
      <c r="AC8" s="0" t="n">
        <v>-0.43238330302193</v>
      </c>
      <c r="AD8" s="0" t="n">
        <v>-1.31555213732929</v>
      </c>
      <c r="AE8" s="0" t="n">
        <v>-0.14299797784819</v>
      </c>
      <c r="AF8" s="0" t="n">
        <v>-0.91771545267214</v>
      </c>
      <c r="AG8" s="0" t="n">
        <v>-0.166030463087918</v>
      </c>
      <c r="AH8" s="0" t="s">
        <v>39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7967467</v>
      </c>
      <c r="E9" s="0" t="n">
        <v>-1.15701808231</v>
      </c>
      <c r="F9" s="0" t="n">
        <v>0</v>
      </c>
      <c r="G9" s="0" t="n">
        <v>0</v>
      </c>
      <c r="H9" s="0" t="n">
        <v>17</v>
      </c>
      <c r="I9" s="0" t="n">
        <v>4</v>
      </c>
      <c r="J9" s="0" t="n">
        <v>132</v>
      </c>
      <c r="K9" s="0" t="n">
        <v>17</v>
      </c>
      <c r="L9" s="0" t="n">
        <v>0</v>
      </c>
      <c r="M9" s="0" t="n">
        <v>-1.8</v>
      </c>
      <c r="N9" s="0" t="n">
        <v>-3.1761341095</v>
      </c>
      <c r="O9" s="0" t="n">
        <v>-3.71989655495</v>
      </c>
      <c r="P9" s="0" t="n">
        <v>0.604452300907932</v>
      </c>
      <c r="Q9" s="0" t="n">
        <v>-1.95009208140193</v>
      </c>
      <c r="R9" s="0" t="n">
        <v>-0.408322236969286</v>
      </c>
      <c r="S9" s="0" t="n">
        <v>-1.66070675622819</v>
      </c>
      <c r="T9" s="0" t="n">
        <v>-0.0104855523121399</v>
      </c>
      <c r="U9" s="0" t="n">
        <v>-1.68373924146792</v>
      </c>
      <c r="V9" s="0" t="n">
        <v>3.71131117844331</v>
      </c>
      <c r="W9" s="0" t="n">
        <v>4.17433126154979</v>
      </c>
      <c r="X9" s="0" t="n">
        <v>3.44978915136591</v>
      </c>
      <c r="Y9" s="0" t="n">
        <v>3.7639430645099</v>
      </c>
      <c r="Z9" s="0" t="n">
        <v>3.1761341095</v>
      </c>
      <c r="AA9" s="0" t="n">
        <v>1.91989655495</v>
      </c>
      <c r="AB9" s="0" t="n">
        <v>3.78058641040793</v>
      </c>
      <c r="AC9" s="0" t="n">
        <v>1.76980447354807</v>
      </c>
      <c r="AD9" s="0" t="n">
        <v>2.76781187253071</v>
      </c>
      <c r="AE9" s="0" t="n">
        <v>2.05918979872181</v>
      </c>
      <c r="AF9" s="0" t="n">
        <v>3.16564855718786</v>
      </c>
      <c r="AG9" s="0" t="n">
        <v>2.03615731348208</v>
      </c>
      <c r="AH9" s="0" t="s">
        <v>39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37887967467</v>
      </c>
      <c r="E10" s="0" t="n">
        <v>1.15701808231</v>
      </c>
      <c r="F10" s="0" t="n">
        <v>0</v>
      </c>
      <c r="G10" s="0" t="n">
        <v>0</v>
      </c>
      <c r="H10" s="0" t="n">
        <v>1</v>
      </c>
      <c r="I10" s="0" t="n">
        <v>1</v>
      </c>
      <c r="J10" s="0" t="n">
        <v>225</v>
      </c>
      <c r="K10" s="0" t="n">
        <v>29</v>
      </c>
      <c r="L10" s="0" t="n">
        <v>-0.45</v>
      </c>
      <c r="M10" s="0" t="n">
        <v>0.77442</v>
      </c>
      <c r="N10" s="0" t="n">
        <v>-1.64628636837</v>
      </c>
      <c r="O10" s="0" t="n">
        <v>1.61323535442</v>
      </c>
      <c r="P10" s="0" t="n">
        <v>-1.07699376016237</v>
      </c>
      <c r="Q10" s="0" t="n">
        <v>1.02484885474476</v>
      </c>
      <c r="R10" s="0" t="n">
        <v>-0.320475643126577</v>
      </c>
      <c r="S10" s="0" t="n">
        <v>0.805785527246523</v>
      </c>
      <c r="T10" s="0" t="n">
        <v>-0.45712614112986</v>
      </c>
      <c r="U10" s="0" t="n">
        <v>0.80769479259761</v>
      </c>
      <c r="V10" s="0" t="n">
        <v>1.46106545847838</v>
      </c>
      <c r="W10" s="0" t="n">
        <v>0.818714081202911</v>
      </c>
      <c r="X10" s="0" t="n">
        <v>1.55233672332164</v>
      </c>
      <c r="Y10" s="0" t="n">
        <v>1.43631390816595</v>
      </c>
      <c r="Z10" s="0" t="n">
        <v>1.19628636837</v>
      </c>
      <c r="AA10" s="0" t="n">
        <v>-0.83881535442</v>
      </c>
      <c r="AB10" s="0" t="n">
        <v>0.569292608207634</v>
      </c>
      <c r="AC10" s="0" t="n">
        <v>-0.588386499675236</v>
      </c>
      <c r="AD10" s="0" t="n">
        <v>1.32581072524342</v>
      </c>
      <c r="AE10" s="0" t="n">
        <v>-0.807449827173477</v>
      </c>
      <c r="AF10" s="0" t="n">
        <v>1.18916022724014</v>
      </c>
      <c r="AG10" s="0" t="n">
        <v>-0.805540561822391</v>
      </c>
      <c r="AH10" s="0" t="s">
        <v>39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7</v>
      </c>
      <c r="I11" s="0" t="n">
        <v>8</v>
      </c>
      <c r="J11" s="0" t="n">
        <v>584</v>
      </c>
      <c r="K11" s="0" t="n">
        <v>73</v>
      </c>
      <c r="L11" s="0" t="n">
        <v>-1.7727</v>
      </c>
      <c r="M11" s="0" t="n">
        <v>-0.31257</v>
      </c>
      <c r="N11" s="0" t="n">
        <v>-0.0645679011941</v>
      </c>
      <c r="O11" s="0" t="n">
        <v>2.76478672028</v>
      </c>
      <c r="P11" s="0" t="n">
        <v>-2.21863667413658</v>
      </c>
      <c r="Q11" s="0" t="n">
        <v>0.0305561601783586</v>
      </c>
      <c r="R11" s="0" t="n">
        <v>-2.02708071187709</v>
      </c>
      <c r="S11" s="0" t="n">
        <v>-0.184122454855322</v>
      </c>
      <c r="T11" s="0" t="n">
        <v>-2.07664387650967</v>
      </c>
      <c r="U11" s="0" t="n">
        <v>-0.0257819812793325</v>
      </c>
      <c r="V11" s="0" t="n">
        <v>3.5196362952475</v>
      </c>
      <c r="W11" s="0" t="n">
        <v>3.48080867534538</v>
      </c>
      <c r="X11" s="0" t="n">
        <v>3.54224813575957</v>
      </c>
      <c r="Y11" s="0" t="n">
        <v>3.44030862112175</v>
      </c>
      <c r="Z11" s="0" t="n">
        <v>-1.7081320988059</v>
      </c>
      <c r="AA11" s="0" t="n">
        <v>-3.07735672028</v>
      </c>
      <c r="AB11" s="0" t="n">
        <v>-2.15406877294248</v>
      </c>
      <c r="AC11" s="0" t="n">
        <v>-2.73423056010164</v>
      </c>
      <c r="AD11" s="0" t="n">
        <v>-1.96251281068299</v>
      </c>
      <c r="AE11" s="0" t="n">
        <v>-2.94890917513532</v>
      </c>
      <c r="AF11" s="0" t="n">
        <v>-2.01207597531557</v>
      </c>
      <c r="AG11" s="0" t="n">
        <v>-2.79056870155933</v>
      </c>
      <c r="AH11" s="0" t="s">
        <v>39</v>
      </c>
    </row>
    <row r="12" customFormat="false" ht="12.75" hidden="false" customHeight="false" outlineLevel="0" collapsed="false">
      <c r="A12" s="0" t="n">
        <v>202103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3</v>
      </c>
      <c r="I12" s="0" t="n">
        <v>1</v>
      </c>
      <c r="J12" s="0" t="n">
        <v>545</v>
      </c>
      <c r="K12" s="0" t="n">
        <v>69</v>
      </c>
      <c r="L12" s="0" t="n">
        <v>1.3789</v>
      </c>
      <c r="M12" s="0" t="n">
        <v>1.157</v>
      </c>
      <c r="N12" s="0" t="n">
        <v>-6.57549026073E-005</v>
      </c>
      <c r="O12" s="0" t="n">
        <v>-1.57383584976</v>
      </c>
      <c r="P12" s="0" t="n">
        <v>2.01732314424303</v>
      </c>
      <c r="Q12" s="0" t="n">
        <v>1.47801680025038</v>
      </c>
      <c r="R12" s="0" t="n">
        <v>1.83938755902099</v>
      </c>
      <c r="S12" s="0" t="n">
        <v>2.18172096768001</v>
      </c>
      <c r="T12" s="0" t="n">
        <v>2.22930028429321</v>
      </c>
      <c r="U12" s="0" t="n">
        <v>2.02703077294942</v>
      </c>
      <c r="V12" s="0" t="n">
        <v>3.05925007011989</v>
      </c>
      <c r="W12" s="0" t="n">
        <v>3.65836883976608</v>
      </c>
      <c r="X12" s="0" t="n">
        <v>4.18184116187172</v>
      </c>
      <c r="Y12" s="0" t="n">
        <v>4.2351284952481</v>
      </c>
      <c r="Z12" s="0" t="n">
        <v>1.37896575490261</v>
      </c>
      <c r="AA12" s="0" t="n">
        <v>2.73083584976</v>
      </c>
      <c r="AB12" s="0" t="n">
        <v>2.01738889914564</v>
      </c>
      <c r="AC12" s="0" t="n">
        <v>3.05185265001038</v>
      </c>
      <c r="AD12" s="0" t="n">
        <v>1.83945331392359</v>
      </c>
      <c r="AE12" s="0" t="n">
        <v>3.75555681744001</v>
      </c>
      <c r="AF12" s="0" t="n">
        <v>2.22936603919582</v>
      </c>
      <c r="AG12" s="0" t="n">
        <v>3.60086662270942</v>
      </c>
      <c r="AH12" s="0" t="s">
        <v>39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3</v>
      </c>
      <c r="I13" s="0" t="n">
        <v>4</v>
      </c>
      <c r="J13" s="0" t="n">
        <v>468</v>
      </c>
      <c r="K13" s="0" t="n">
        <v>59</v>
      </c>
      <c r="L13" s="0" t="n">
        <v>-1.3789</v>
      </c>
      <c r="M13" s="0" t="n">
        <v>-1.157</v>
      </c>
      <c r="N13" s="0" t="n">
        <v>1.73624062538</v>
      </c>
      <c r="O13" s="0" t="n">
        <v>2.77119040489</v>
      </c>
      <c r="P13" s="0" t="n">
        <v>-1.88238046282863</v>
      </c>
      <c r="Q13" s="0" t="n">
        <v>-0.790427864157197</v>
      </c>
      <c r="R13" s="0" t="n">
        <v>-1.00970987108541</v>
      </c>
      <c r="S13" s="0" t="n">
        <v>-1.38025746800997</v>
      </c>
      <c r="T13" s="0" t="n">
        <v>-1.28307538779832</v>
      </c>
      <c r="U13" s="0" t="n">
        <v>-1.09029631119289</v>
      </c>
      <c r="V13" s="0" t="n">
        <v>5.01345998018961</v>
      </c>
      <c r="W13" s="0" t="n">
        <v>5.07735593340067</v>
      </c>
      <c r="X13" s="0" t="n">
        <v>4.97742539576882</v>
      </c>
      <c r="Y13" s="0" t="n">
        <v>4.90176997072686</v>
      </c>
      <c r="Z13" s="0" t="n">
        <v>-3.11514062538</v>
      </c>
      <c r="AA13" s="0" t="n">
        <v>-3.92819040489</v>
      </c>
      <c r="AB13" s="0" t="n">
        <v>-3.61862108820863</v>
      </c>
      <c r="AC13" s="0" t="n">
        <v>-3.5616182690472</v>
      </c>
      <c r="AD13" s="0" t="n">
        <v>-2.74595049646541</v>
      </c>
      <c r="AE13" s="0" t="n">
        <v>-4.15144787289998</v>
      </c>
      <c r="AF13" s="0" t="n">
        <v>-3.01931601317832</v>
      </c>
      <c r="AG13" s="0" t="n">
        <v>-3.86148671608289</v>
      </c>
      <c r="AH13" s="0" t="s">
        <v>39</v>
      </c>
    </row>
    <row r="14" customFormat="false" ht="12.75" hidden="false" customHeight="false" outlineLevel="0" collapsed="false">
      <c r="A14" s="0" t="n">
        <v>202104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3</v>
      </c>
      <c r="I14" s="0" t="n">
        <v>8</v>
      </c>
      <c r="J14" s="0" t="n">
        <v>696</v>
      </c>
      <c r="K14" s="0" t="n">
        <v>87</v>
      </c>
      <c r="L14" s="0" t="n">
        <v>-1.7727</v>
      </c>
      <c r="M14" s="0" t="n">
        <v>-0.31257</v>
      </c>
      <c r="N14" s="0" t="n">
        <v>0.50238186121</v>
      </c>
      <c r="O14" s="0" t="n">
        <v>-1.692507267</v>
      </c>
      <c r="P14" s="0" t="n">
        <v>-2.21863667413658</v>
      </c>
      <c r="Q14" s="0" t="n">
        <v>0.0305561601783586</v>
      </c>
      <c r="R14" s="0" t="n">
        <v>-2.02708071187709</v>
      </c>
      <c r="S14" s="0" t="n">
        <v>-0.184122454855322</v>
      </c>
      <c r="T14" s="0" t="n">
        <v>-2.07664387650967</v>
      </c>
      <c r="U14" s="0" t="n">
        <v>-0.0257819812793325</v>
      </c>
      <c r="V14" s="0" t="n">
        <v>2.66086909412361</v>
      </c>
      <c r="W14" s="0" t="n">
        <v>3.22069704315375</v>
      </c>
      <c r="X14" s="0" t="n">
        <v>2.94506462580316</v>
      </c>
      <c r="Y14" s="0" t="n">
        <v>3.07072417092143</v>
      </c>
      <c r="Z14" s="0" t="n">
        <v>-2.27508186121</v>
      </c>
      <c r="AA14" s="0" t="n">
        <v>1.379937267</v>
      </c>
      <c r="AB14" s="0" t="n">
        <v>-2.72101853534658</v>
      </c>
      <c r="AC14" s="0" t="n">
        <v>1.72306342717836</v>
      </c>
      <c r="AD14" s="0" t="n">
        <v>-2.52946257308709</v>
      </c>
      <c r="AE14" s="0" t="n">
        <v>1.50838481214468</v>
      </c>
      <c r="AF14" s="0" t="n">
        <v>-2.57902573771967</v>
      </c>
      <c r="AG14" s="0" t="n">
        <v>1.66672528572067</v>
      </c>
      <c r="AH14" s="0" t="s">
        <v>39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37888032056</v>
      </c>
      <c r="E15" s="0" t="n">
        <v>-1.15701731256</v>
      </c>
      <c r="F15" s="0" t="n">
        <v>0</v>
      </c>
      <c r="G15" s="0" t="n">
        <v>0</v>
      </c>
      <c r="H15" s="0" t="n">
        <v>12</v>
      </c>
      <c r="I15" s="0" t="n">
        <v>3</v>
      </c>
      <c r="J15" s="0" t="n">
        <v>315</v>
      </c>
      <c r="K15" s="0" t="n">
        <v>40</v>
      </c>
      <c r="L15" s="0" t="n">
        <v>-0.45</v>
      </c>
      <c r="M15" s="0" t="n">
        <v>0.77442</v>
      </c>
      <c r="N15" s="0" t="n">
        <v>-0.335281282663</v>
      </c>
      <c r="O15" s="0" t="n">
        <v>0.447049856186</v>
      </c>
      <c r="P15" s="0" t="n">
        <v>-0.593282910354695</v>
      </c>
      <c r="Q15" s="0" t="n">
        <v>1.77183211373552</v>
      </c>
      <c r="R15" s="0" t="n">
        <v>-0.898481258107167</v>
      </c>
      <c r="S15" s="0" t="n">
        <v>1.13351068146098</v>
      </c>
      <c r="T15" s="0" t="n">
        <v>-0.838731271027998</v>
      </c>
      <c r="U15" s="0" t="n">
        <v>1.64223303357712</v>
      </c>
      <c r="V15" s="0" t="n">
        <v>0.346888447729592</v>
      </c>
      <c r="W15" s="0" t="n">
        <v>1.34967139326933</v>
      </c>
      <c r="X15" s="0" t="n">
        <v>0.887931684859546</v>
      </c>
      <c r="Y15" s="0" t="n">
        <v>1.29689040335082</v>
      </c>
      <c r="Z15" s="0" t="n">
        <v>-0.114718717337</v>
      </c>
      <c r="AA15" s="0" t="n">
        <v>0.327370143814</v>
      </c>
      <c r="AB15" s="0" t="n">
        <v>-0.258001627691695</v>
      </c>
      <c r="AC15" s="0" t="n">
        <v>1.32478225754952</v>
      </c>
      <c r="AD15" s="0" t="n">
        <v>-0.563199975444167</v>
      </c>
      <c r="AE15" s="0" t="n">
        <v>0.686460825274977</v>
      </c>
      <c r="AF15" s="0" t="n">
        <v>-0.503449988364998</v>
      </c>
      <c r="AG15" s="0" t="n">
        <v>1.19518317739112</v>
      </c>
      <c r="AH15" s="0" t="s">
        <v>39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-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8</v>
      </c>
      <c r="J16" s="0" t="n">
        <v>824</v>
      </c>
      <c r="K16" s="0" t="n">
        <v>103</v>
      </c>
      <c r="L16" s="0" t="n">
        <v>-1.7727</v>
      </c>
      <c r="M16" s="0" t="n">
        <v>-0.31257</v>
      </c>
      <c r="N16" s="0" t="n">
        <v>-3.04019403458</v>
      </c>
      <c r="O16" s="0" t="n">
        <v>0.665724515915</v>
      </c>
      <c r="P16" s="0" t="n">
        <v>-2.21863667413658</v>
      </c>
      <c r="Q16" s="0" t="n">
        <v>0.0305561601783586</v>
      </c>
      <c r="R16" s="0" t="n">
        <v>-2.02708071187709</v>
      </c>
      <c r="S16" s="0" t="n">
        <v>-0.184122454855322</v>
      </c>
      <c r="T16" s="0" t="n">
        <v>-2.07664387650967</v>
      </c>
      <c r="U16" s="0" t="n">
        <v>-0.0257819812793325</v>
      </c>
      <c r="V16" s="0" t="n">
        <v>1.60112500685151</v>
      </c>
      <c r="W16" s="0" t="n">
        <v>1.03845815352759</v>
      </c>
      <c r="X16" s="0" t="n">
        <v>1.3223609485937</v>
      </c>
      <c r="Y16" s="0" t="n">
        <v>1.1860059623709</v>
      </c>
      <c r="Z16" s="0" t="n">
        <v>1.26749403458</v>
      </c>
      <c r="AA16" s="0" t="n">
        <v>-0.978294515915</v>
      </c>
      <c r="AB16" s="0" t="n">
        <v>0.821557360443415</v>
      </c>
      <c r="AC16" s="0" t="n">
        <v>-0.635168355736641</v>
      </c>
      <c r="AD16" s="0" t="n">
        <v>1.01311332270291</v>
      </c>
      <c r="AE16" s="0" t="n">
        <v>-0.849846970770322</v>
      </c>
      <c r="AF16" s="0" t="n">
        <v>0.96355015807033</v>
      </c>
      <c r="AG16" s="0" t="n">
        <v>-0.691506497194333</v>
      </c>
      <c r="AH16" s="0" t="s">
        <v>39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17</v>
      </c>
      <c r="I17" s="0" t="n">
        <v>1</v>
      </c>
      <c r="J17" s="0" t="n">
        <v>129</v>
      </c>
      <c r="K17" s="0" t="n">
        <v>17</v>
      </c>
      <c r="L17" s="0" t="n">
        <v>0</v>
      </c>
      <c r="M17" s="0" t="n">
        <v>-1.8</v>
      </c>
      <c r="N17" s="0" t="n">
        <v>1.75185871124</v>
      </c>
      <c r="O17" s="0" t="n">
        <v>-1.70558464527</v>
      </c>
      <c r="P17" s="0" t="n">
        <v>0.164432507820901</v>
      </c>
      <c r="Q17" s="0" t="n">
        <v>-2.49538385523577</v>
      </c>
      <c r="R17" s="0" t="n">
        <v>-0.489012487800333</v>
      </c>
      <c r="S17" s="0" t="n">
        <v>-2.81139578824821</v>
      </c>
      <c r="T17" s="0" t="n">
        <v>-0.119885558491632</v>
      </c>
      <c r="U17" s="0" t="n">
        <v>-3.01065712754556</v>
      </c>
      <c r="V17" s="0" t="n">
        <v>1.75440109534743</v>
      </c>
      <c r="W17" s="0" t="n">
        <v>1.77304956032372</v>
      </c>
      <c r="X17" s="0" t="n">
        <v>2.49886414489128</v>
      </c>
      <c r="Y17" s="0" t="n">
        <v>2.28180647629594</v>
      </c>
      <c r="Z17" s="0" t="n">
        <v>-1.75185871124</v>
      </c>
      <c r="AA17" s="0" t="n">
        <v>-0.09441535473</v>
      </c>
      <c r="AB17" s="0" t="n">
        <v>-1.5874262034191</v>
      </c>
      <c r="AC17" s="0" t="n">
        <v>-0.789799209965772</v>
      </c>
      <c r="AD17" s="0" t="n">
        <v>-2.24087119904033</v>
      </c>
      <c r="AE17" s="0" t="n">
        <v>-1.10581114297821</v>
      </c>
      <c r="AF17" s="0" t="n">
        <v>-1.87174426973163</v>
      </c>
      <c r="AG17" s="0" t="n">
        <v>-1.30507248227556</v>
      </c>
      <c r="AH17" s="0" t="s">
        <v>39</v>
      </c>
    </row>
    <row r="18" customFormat="false" ht="12.75" hidden="false" customHeight="false" outlineLevel="0" collapsed="false">
      <c r="A18" s="0" t="n">
        <v>202103</v>
      </c>
      <c r="B18" s="0" t="n">
        <v>-1.3789</v>
      </c>
      <c r="C18" s="0" t="n">
        <v>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7</v>
      </c>
      <c r="I18" s="0" t="n">
        <v>2</v>
      </c>
      <c r="J18" s="0" t="n">
        <v>578</v>
      </c>
      <c r="K18" s="0" t="n">
        <v>73</v>
      </c>
      <c r="L18" s="0" t="n">
        <v>-1.3789</v>
      </c>
      <c r="M18" s="0" t="n">
        <v>1.157</v>
      </c>
      <c r="N18" s="0" t="n">
        <v>-3.09932637215</v>
      </c>
      <c r="O18" s="0" t="n">
        <v>2.88391399384</v>
      </c>
      <c r="P18" s="0" t="n">
        <v>-2.01732314424303</v>
      </c>
      <c r="Q18" s="0" t="n">
        <v>1.47801680025038</v>
      </c>
      <c r="R18" s="0" t="n">
        <v>-1.83938755902099</v>
      </c>
      <c r="S18" s="0" t="n">
        <v>2.18172096768001</v>
      </c>
      <c r="T18" s="0" t="n">
        <v>-2.22930028429321</v>
      </c>
      <c r="U18" s="0" t="n">
        <v>2.02703077294942</v>
      </c>
      <c r="V18" s="0" t="n">
        <v>2.43764206644651</v>
      </c>
      <c r="W18" s="0" t="n">
        <v>1.77405690555412</v>
      </c>
      <c r="X18" s="0" t="n">
        <v>1.4424010741873</v>
      </c>
      <c r="Y18" s="0" t="n">
        <v>1.22114464654896</v>
      </c>
      <c r="Z18" s="0" t="n">
        <v>1.72042637215</v>
      </c>
      <c r="AA18" s="0" t="n">
        <v>-1.72691399384</v>
      </c>
      <c r="AB18" s="0" t="n">
        <v>1.08200322790697</v>
      </c>
      <c r="AC18" s="0" t="n">
        <v>-1.40589719358962</v>
      </c>
      <c r="AD18" s="0" t="n">
        <v>1.25993881312901</v>
      </c>
      <c r="AE18" s="0" t="n">
        <v>-0.70219302615999</v>
      </c>
      <c r="AF18" s="0" t="n">
        <v>0.870026087856786</v>
      </c>
      <c r="AG18" s="0" t="n">
        <v>-0.856883220890578</v>
      </c>
      <c r="AH18" s="0" t="s">
        <v>39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9</v>
      </c>
      <c r="I19" s="0" t="n">
        <v>3</v>
      </c>
      <c r="J19" s="0" t="n">
        <v>595</v>
      </c>
      <c r="K19" s="0" t="n">
        <v>75</v>
      </c>
      <c r="L19" s="0" t="n">
        <v>1.3789</v>
      </c>
      <c r="M19" s="0" t="n">
        <v>-1.157</v>
      </c>
      <c r="N19" s="0" t="n">
        <v>-1.12936985493</v>
      </c>
      <c r="O19" s="0" t="n">
        <v>1.8043910265</v>
      </c>
      <c r="P19" s="0" t="n">
        <v>1.88238046282863</v>
      </c>
      <c r="Q19" s="0" t="n">
        <v>-0.790427864157197</v>
      </c>
      <c r="R19" s="0" t="n">
        <v>1.00970987108541</v>
      </c>
      <c r="S19" s="0" t="n">
        <v>-1.38025746800997</v>
      </c>
      <c r="T19" s="0" t="n">
        <v>1.28307538779832</v>
      </c>
      <c r="U19" s="0" t="n">
        <v>-1.09029631119289</v>
      </c>
      <c r="V19" s="0" t="n">
        <v>3.88088320836705</v>
      </c>
      <c r="W19" s="0" t="n">
        <v>3.97538992450183</v>
      </c>
      <c r="X19" s="0" t="n">
        <v>3.83635870427086</v>
      </c>
      <c r="Y19" s="0" t="n">
        <v>3.76817022335271</v>
      </c>
      <c r="Z19" s="0" t="n">
        <v>2.50826985493</v>
      </c>
      <c r="AA19" s="0" t="n">
        <v>-2.9613910265</v>
      </c>
      <c r="AB19" s="0" t="n">
        <v>3.01175031775863</v>
      </c>
      <c r="AC19" s="0" t="n">
        <v>-2.5948188906572</v>
      </c>
      <c r="AD19" s="0" t="n">
        <v>2.13907972601541</v>
      </c>
      <c r="AE19" s="0" t="n">
        <v>-3.18464849450998</v>
      </c>
      <c r="AF19" s="0" t="n">
        <v>2.41244524272832</v>
      </c>
      <c r="AG19" s="0" t="n">
        <v>-2.89468733769289</v>
      </c>
      <c r="AH19" s="0" t="s">
        <v>39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3</v>
      </c>
      <c r="I20" s="0" t="n">
        <v>6</v>
      </c>
      <c r="J20" s="0" t="n">
        <v>470</v>
      </c>
      <c r="K20" s="0" t="n">
        <v>59</v>
      </c>
      <c r="L20" s="0" t="n">
        <v>-1.7727</v>
      </c>
      <c r="M20" s="0" t="n">
        <v>0.31257</v>
      </c>
      <c r="N20" s="0" t="n">
        <v>-2.61026501656</v>
      </c>
      <c r="O20" s="0" t="n">
        <v>0.988039255142</v>
      </c>
      <c r="P20" s="0" t="n">
        <v>-2.25387871293953</v>
      </c>
      <c r="Q20" s="0" t="n">
        <v>0.623080113290605</v>
      </c>
      <c r="R20" s="0" t="n">
        <v>-2.24130999167671</v>
      </c>
      <c r="S20" s="0" t="n">
        <v>0.798238982256804</v>
      </c>
      <c r="T20" s="0" t="n">
        <v>-2.31831739700538</v>
      </c>
      <c r="U20" s="0" t="n">
        <v>0.794467428765384</v>
      </c>
      <c r="V20" s="0" t="n">
        <v>1.07599901096945</v>
      </c>
      <c r="W20" s="0" t="n">
        <v>0.510104276231019</v>
      </c>
      <c r="X20" s="0" t="n">
        <v>0.414911983406029</v>
      </c>
      <c r="Y20" s="0" t="n">
        <v>0.350290543021626</v>
      </c>
      <c r="Z20" s="0" t="n">
        <v>0.83756501656</v>
      </c>
      <c r="AA20" s="0" t="n">
        <v>-0.675469255142</v>
      </c>
      <c r="AB20" s="0" t="n">
        <v>0.356386303620475</v>
      </c>
      <c r="AC20" s="0" t="n">
        <v>-0.364959141851395</v>
      </c>
      <c r="AD20" s="0" t="n">
        <v>0.368955024883292</v>
      </c>
      <c r="AE20" s="0" t="n">
        <v>-0.189800272885196</v>
      </c>
      <c r="AF20" s="0" t="n">
        <v>0.291947619554616</v>
      </c>
      <c r="AG20" s="0" t="n">
        <v>-0.193571826376616</v>
      </c>
      <c r="AH20" s="0" t="s">
        <v>39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</v>
      </c>
      <c r="I21" s="0" t="n">
        <v>4</v>
      </c>
      <c r="J21" s="0" t="n">
        <v>684</v>
      </c>
      <c r="K21" s="0" t="n">
        <v>86</v>
      </c>
      <c r="L21" s="0" t="n">
        <v>-1.3789</v>
      </c>
      <c r="M21" s="0" t="n">
        <v>-1.157</v>
      </c>
      <c r="N21" s="0" t="n">
        <v>-1.62568426132</v>
      </c>
      <c r="O21" s="0" t="n">
        <v>0.306525498629</v>
      </c>
      <c r="P21" s="0" t="n">
        <v>-1.88238046282863</v>
      </c>
      <c r="Q21" s="0" t="n">
        <v>-0.790427864157197</v>
      </c>
      <c r="R21" s="0" t="n">
        <v>-1.00970987108541</v>
      </c>
      <c r="S21" s="0" t="n">
        <v>-1.38025746800997</v>
      </c>
      <c r="T21" s="0" t="n">
        <v>-1.28307538779832</v>
      </c>
      <c r="U21" s="0" t="n">
        <v>-1.09029631119289</v>
      </c>
      <c r="V21" s="0" t="n">
        <v>1.48418642925089</v>
      </c>
      <c r="W21" s="0" t="n">
        <v>1.12658759978836</v>
      </c>
      <c r="X21" s="0" t="n">
        <v>1.79573417463951</v>
      </c>
      <c r="Y21" s="0" t="n">
        <v>1.43822529827906</v>
      </c>
      <c r="Z21" s="0" t="n">
        <v>0.24678426132</v>
      </c>
      <c r="AA21" s="0" t="n">
        <v>-1.463525498629</v>
      </c>
      <c r="AB21" s="0" t="n">
        <v>-0.256696201508627</v>
      </c>
      <c r="AC21" s="0" t="n">
        <v>-1.0969533627862</v>
      </c>
      <c r="AD21" s="0" t="n">
        <v>0.615974390234588</v>
      </c>
      <c r="AE21" s="0" t="n">
        <v>-1.68678296663897</v>
      </c>
      <c r="AF21" s="0" t="n">
        <v>0.342608873521679</v>
      </c>
      <c r="AG21" s="0" t="n">
        <v>-1.39682180982189</v>
      </c>
      <c r="AH21" s="0" t="s">
        <v>39</v>
      </c>
    </row>
    <row r="22" customFormat="false" ht="12.75" hidden="false" customHeight="false" outlineLevel="0" collapsed="false">
      <c r="A22" s="0" t="n">
        <v>202103</v>
      </c>
      <c r="B22" s="0" t="n">
        <v>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5</v>
      </c>
      <c r="J22" s="0" t="n">
        <v>549</v>
      </c>
      <c r="K22" s="0" t="n">
        <v>69</v>
      </c>
      <c r="L22" s="0" t="n">
        <v>1.7727</v>
      </c>
      <c r="M22" s="0" t="n">
        <v>0.31257</v>
      </c>
      <c r="N22" s="0" t="n">
        <v>-2.31626772881</v>
      </c>
      <c r="O22" s="0" t="n">
        <v>1.93412089348</v>
      </c>
      <c r="P22" s="0" t="n">
        <v>2.25387871293953</v>
      </c>
      <c r="Q22" s="0" t="n">
        <v>0.623080113290605</v>
      </c>
      <c r="R22" s="0" t="n">
        <v>2.24130999167671</v>
      </c>
      <c r="S22" s="0" t="n">
        <v>0.798238982256804</v>
      </c>
      <c r="T22" s="0" t="n">
        <v>2.31831739700538</v>
      </c>
      <c r="U22" s="0" t="n">
        <v>0.794467428765384</v>
      </c>
      <c r="V22" s="0" t="n">
        <v>4.39875941458446</v>
      </c>
      <c r="W22" s="0" t="n">
        <v>4.75447856513787</v>
      </c>
      <c r="X22" s="0" t="n">
        <v>4.69699290977971</v>
      </c>
      <c r="Y22" s="0" t="n">
        <v>4.77265013468044</v>
      </c>
      <c r="Z22" s="0" t="n">
        <v>4.08896772881</v>
      </c>
      <c r="AA22" s="0" t="n">
        <v>-1.62155089348</v>
      </c>
      <c r="AB22" s="0" t="n">
        <v>4.57014644174953</v>
      </c>
      <c r="AC22" s="0" t="n">
        <v>-1.31104078018939</v>
      </c>
      <c r="AD22" s="0" t="n">
        <v>4.55757772048671</v>
      </c>
      <c r="AE22" s="0" t="n">
        <v>-1.1358819112232</v>
      </c>
      <c r="AF22" s="0" t="n">
        <v>4.63458512581538</v>
      </c>
      <c r="AG22" s="0" t="n">
        <v>-1.13965346471462</v>
      </c>
      <c r="AH22" s="0" t="s">
        <v>39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12</v>
      </c>
      <c r="I23" s="0" t="n">
        <v>7</v>
      </c>
      <c r="J23" s="0" t="n">
        <v>319</v>
      </c>
      <c r="K23" s="0" t="n">
        <v>40</v>
      </c>
      <c r="L23" s="0" t="n">
        <v>-0.45</v>
      </c>
      <c r="M23" s="0" t="n">
        <v>0.77442</v>
      </c>
      <c r="N23" s="0" t="n">
        <v>-1.08240389824</v>
      </c>
      <c r="O23" s="0" t="n">
        <v>0.5166233778</v>
      </c>
      <c r="P23" s="0" t="n">
        <v>-0.879426555466337</v>
      </c>
      <c r="Q23" s="0" t="n">
        <v>1.51708512141441</v>
      </c>
      <c r="R23" s="0" t="n">
        <v>-0.829966902942456</v>
      </c>
      <c r="S23" s="0" t="n">
        <v>0.919117283702291</v>
      </c>
      <c r="T23" s="0" t="n">
        <v>-0.89804437191224</v>
      </c>
      <c r="U23" s="0" t="n">
        <v>1.18056803520242</v>
      </c>
      <c r="V23" s="0" t="n">
        <v>0.682930295803955</v>
      </c>
      <c r="W23" s="0" t="n">
        <v>1.02084450437637</v>
      </c>
      <c r="X23" s="0" t="n">
        <v>0.475106073296621</v>
      </c>
      <c r="Y23" s="0" t="n">
        <v>0.68906526762057</v>
      </c>
      <c r="Z23" s="0" t="n">
        <v>0.63240389824</v>
      </c>
      <c r="AA23" s="0" t="n">
        <v>0.2577966222</v>
      </c>
      <c r="AB23" s="0" t="n">
        <v>0.202977342773663</v>
      </c>
      <c r="AC23" s="0" t="n">
        <v>1.00046174361441</v>
      </c>
      <c r="AD23" s="0" t="n">
        <v>0.252436995297545</v>
      </c>
      <c r="AE23" s="0" t="n">
        <v>0.402493905902291</v>
      </c>
      <c r="AF23" s="0" t="n">
        <v>0.18435952632776</v>
      </c>
      <c r="AG23" s="0" t="n">
        <v>0.663944657402416</v>
      </c>
      <c r="AH23" s="0" t="s">
        <v>39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1</v>
      </c>
      <c r="I24" s="0" t="n">
        <v>8</v>
      </c>
      <c r="J24" s="0" t="n">
        <v>232</v>
      </c>
      <c r="K24" s="0" t="n">
        <v>29</v>
      </c>
      <c r="L24" s="0" t="n">
        <v>-0.45</v>
      </c>
      <c r="M24" s="0" t="n">
        <v>0.77442</v>
      </c>
      <c r="N24" s="0" t="n">
        <v>-0.509273827076</v>
      </c>
      <c r="O24" s="0" t="n">
        <v>3.482619524</v>
      </c>
      <c r="P24" s="0" t="n">
        <v>-0.278379375581843</v>
      </c>
      <c r="Q24" s="0" t="n">
        <v>1.39833938584645</v>
      </c>
      <c r="R24" s="0" t="n">
        <v>-0.664258247269123</v>
      </c>
      <c r="S24" s="0" t="n">
        <v>0.606048725255978</v>
      </c>
      <c r="T24" s="0" t="n">
        <v>-0.568327844277399</v>
      </c>
      <c r="U24" s="0" t="n">
        <v>0.717301003865487</v>
      </c>
      <c r="V24" s="0" t="n">
        <v>2.70884810359866</v>
      </c>
      <c r="W24" s="0" t="n">
        <v>2.09703026731427</v>
      </c>
      <c r="X24" s="0" t="n">
        <v>2.88074291298085</v>
      </c>
      <c r="Y24" s="0" t="n">
        <v>2.76594900436479</v>
      </c>
      <c r="Z24" s="0" t="n">
        <v>0.059273827076</v>
      </c>
      <c r="AA24" s="0" t="n">
        <v>-2.708199524</v>
      </c>
      <c r="AB24" s="0" t="n">
        <v>0.230894451494157</v>
      </c>
      <c r="AC24" s="0" t="n">
        <v>-2.08428013815355</v>
      </c>
      <c r="AD24" s="0" t="n">
        <v>-0.154984420193123</v>
      </c>
      <c r="AE24" s="0" t="n">
        <v>-2.87657079874402</v>
      </c>
      <c r="AF24" s="0" t="n">
        <v>-0.0590540172013987</v>
      </c>
      <c r="AG24" s="0" t="n">
        <v>-2.76531852013451</v>
      </c>
      <c r="AH24" s="0" t="s">
        <v>39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9</v>
      </c>
      <c r="I25" s="0" t="n">
        <v>1</v>
      </c>
      <c r="J25" s="0" t="n">
        <v>593</v>
      </c>
      <c r="K25" s="0" t="n">
        <v>75</v>
      </c>
      <c r="L25" s="0" t="n">
        <v>1.3789</v>
      </c>
      <c r="M25" s="0" t="n">
        <v>1.157</v>
      </c>
      <c r="N25" s="0" t="n">
        <v>3.65282344818</v>
      </c>
      <c r="O25" s="0" t="n">
        <v>1.3881868124</v>
      </c>
      <c r="P25" s="0" t="n">
        <v>2.01732314424303</v>
      </c>
      <c r="Q25" s="0" t="n">
        <v>1.47801680025038</v>
      </c>
      <c r="R25" s="0" t="n">
        <v>1.83938755902099</v>
      </c>
      <c r="S25" s="0" t="n">
        <v>2.18172096768001</v>
      </c>
      <c r="T25" s="0" t="n">
        <v>2.22930028429321</v>
      </c>
      <c r="U25" s="0" t="n">
        <v>2.02703077294942</v>
      </c>
      <c r="V25" s="0" t="n">
        <v>2.28564546472337</v>
      </c>
      <c r="W25" s="0" t="n">
        <v>1.63796540589083</v>
      </c>
      <c r="X25" s="0" t="n">
        <v>1.97945603125856</v>
      </c>
      <c r="Y25" s="0" t="n">
        <v>1.56030119017218</v>
      </c>
      <c r="Z25" s="0" t="n">
        <v>-2.27392344818</v>
      </c>
      <c r="AA25" s="0" t="n">
        <v>-0.2311868124</v>
      </c>
      <c r="AB25" s="0" t="n">
        <v>-1.63550030393697</v>
      </c>
      <c r="AC25" s="0" t="n">
        <v>0.089829987850377</v>
      </c>
      <c r="AD25" s="0" t="n">
        <v>-1.81343588915901</v>
      </c>
      <c r="AE25" s="0" t="n">
        <v>0.79353415528001</v>
      </c>
      <c r="AF25" s="0" t="n">
        <v>-1.42352316388679</v>
      </c>
      <c r="AG25" s="0" t="n">
        <v>0.638843960549422</v>
      </c>
      <c r="AH25" s="0" t="s">
        <v>39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7</v>
      </c>
      <c r="I26" s="0" t="n">
        <v>2</v>
      </c>
      <c r="J26" s="0" t="n">
        <v>882</v>
      </c>
      <c r="K26" s="0" t="n">
        <v>111</v>
      </c>
      <c r="L26" s="0" t="n">
        <v>-1.3789</v>
      </c>
      <c r="M26" s="0" t="n">
        <v>1.157</v>
      </c>
      <c r="N26" s="0" t="n">
        <v>0.25825715065</v>
      </c>
      <c r="O26" s="0" t="n">
        <v>1.1924520731</v>
      </c>
      <c r="P26" s="0" t="n">
        <v>-2.01732314424303</v>
      </c>
      <c r="Q26" s="0" t="n">
        <v>1.47801680025038</v>
      </c>
      <c r="R26" s="0" t="n">
        <v>-1.83938755902099</v>
      </c>
      <c r="S26" s="0" t="n">
        <v>2.18172096768001</v>
      </c>
      <c r="T26" s="0" t="n">
        <v>-2.22930028429321</v>
      </c>
      <c r="U26" s="0" t="n">
        <v>2.02703077294942</v>
      </c>
      <c r="V26" s="0" t="n">
        <v>1.63754095686536</v>
      </c>
      <c r="W26" s="0" t="n">
        <v>2.29342819636847</v>
      </c>
      <c r="X26" s="0" t="n">
        <v>2.31921673713222</v>
      </c>
      <c r="Y26" s="0" t="n">
        <v>2.62382613722472</v>
      </c>
      <c r="Z26" s="0" t="n">
        <v>-1.63715715065</v>
      </c>
      <c r="AA26" s="0" t="n">
        <v>-0.0354520730999999</v>
      </c>
      <c r="AB26" s="0" t="n">
        <v>-2.27558029489303</v>
      </c>
      <c r="AC26" s="0" t="n">
        <v>0.285564727150377</v>
      </c>
      <c r="AD26" s="0" t="n">
        <v>-2.09764470967099</v>
      </c>
      <c r="AE26" s="0" t="n">
        <v>0.98926889458001</v>
      </c>
      <c r="AF26" s="0" t="n">
        <v>-2.48755743494321</v>
      </c>
      <c r="AG26" s="0" t="n">
        <v>0.834578699849422</v>
      </c>
      <c r="AH26" s="0" t="s">
        <v>39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7</v>
      </c>
      <c r="I27" s="0" t="n">
        <v>6</v>
      </c>
      <c r="J27" s="0" t="n">
        <v>886</v>
      </c>
      <c r="K27" s="0" t="n">
        <v>111</v>
      </c>
      <c r="L27" s="0" t="n">
        <v>-1.7727</v>
      </c>
      <c r="M27" s="0" t="n">
        <v>0.31257</v>
      </c>
      <c r="N27" s="0" t="n">
        <v>-1.70241236687</v>
      </c>
      <c r="O27" s="0" t="n">
        <v>0.272613286972</v>
      </c>
      <c r="P27" s="0" t="n">
        <v>-2.25387871293953</v>
      </c>
      <c r="Q27" s="0" t="n">
        <v>0.623080113290605</v>
      </c>
      <c r="R27" s="0" t="n">
        <v>-2.24130999167671</v>
      </c>
      <c r="S27" s="0" t="n">
        <v>0.798238982256804</v>
      </c>
      <c r="T27" s="0" t="n">
        <v>-2.31831739700538</v>
      </c>
      <c r="U27" s="0" t="n">
        <v>0.794467428765384</v>
      </c>
      <c r="V27" s="0" t="n">
        <v>0.0808510376372463</v>
      </c>
      <c r="W27" s="0" t="n">
        <v>0.653408086265474</v>
      </c>
      <c r="X27" s="0" t="n">
        <v>0.752790157723881</v>
      </c>
      <c r="Y27" s="0" t="n">
        <v>0.807261265918896</v>
      </c>
      <c r="Z27" s="0" t="n">
        <v>-0.07028763313</v>
      </c>
      <c r="AA27" s="0" t="n">
        <v>0.039956713028</v>
      </c>
      <c r="AB27" s="0" t="n">
        <v>-0.551466346069525</v>
      </c>
      <c r="AC27" s="0" t="n">
        <v>0.350466826318605</v>
      </c>
      <c r="AD27" s="0" t="n">
        <v>-0.538897624806709</v>
      </c>
      <c r="AE27" s="0" t="n">
        <v>0.525625695284804</v>
      </c>
      <c r="AF27" s="0" t="n">
        <v>-0.615905030135384</v>
      </c>
      <c r="AG27" s="0" t="n">
        <v>0.521854141793384</v>
      </c>
      <c r="AH27" s="0" t="s">
        <v>39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</v>
      </c>
      <c r="I28" s="0" t="n">
        <v>6</v>
      </c>
      <c r="J28" s="0" t="n">
        <v>686</v>
      </c>
      <c r="K28" s="0" t="n">
        <v>86</v>
      </c>
      <c r="L28" s="0" t="n">
        <v>-1.7727</v>
      </c>
      <c r="M28" s="0" t="n">
        <v>0.31257</v>
      </c>
      <c r="N28" s="0" t="n">
        <v>-1.04716134071</v>
      </c>
      <c r="O28" s="0" t="n">
        <v>1.52939999104</v>
      </c>
      <c r="P28" s="0" t="n">
        <v>-2.25387871293953</v>
      </c>
      <c r="Q28" s="0" t="n">
        <v>0.623080113290605</v>
      </c>
      <c r="R28" s="0" t="n">
        <v>-2.24130999167671</v>
      </c>
      <c r="S28" s="0" t="n">
        <v>0.798238982256804</v>
      </c>
      <c r="T28" s="0" t="n">
        <v>-2.31831739700538</v>
      </c>
      <c r="U28" s="0" t="n">
        <v>0.794467428765384</v>
      </c>
      <c r="V28" s="0" t="n">
        <v>1.41671506423089</v>
      </c>
      <c r="W28" s="0" t="n">
        <v>1.50916617283989</v>
      </c>
      <c r="X28" s="0" t="n">
        <v>1.40020977762993</v>
      </c>
      <c r="Y28" s="0" t="n">
        <v>1.46831998915358</v>
      </c>
      <c r="Z28" s="0" t="n">
        <v>-0.72553865929</v>
      </c>
      <c r="AA28" s="0" t="n">
        <v>-1.21682999104</v>
      </c>
      <c r="AB28" s="0" t="n">
        <v>-1.20671737222953</v>
      </c>
      <c r="AC28" s="0" t="n">
        <v>-0.906319877749395</v>
      </c>
      <c r="AD28" s="0" t="n">
        <v>-1.19414865096671</v>
      </c>
      <c r="AE28" s="0" t="n">
        <v>-0.731161008783196</v>
      </c>
      <c r="AF28" s="0" t="n">
        <v>-1.27115605629538</v>
      </c>
      <c r="AG28" s="0" t="n">
        <v>-0.734932562274616</v>
      </c>
      <c r="AH28" s="0" t="s">
        <v>39</v>
      </c>
    </row>
    <row r="29" customFormat="false" ht="12.75" hidden="false" customHeight="false" outlineLevel="0" collapsed="false">
      <c r="A29" s="0" t="n">
        <v>202104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3</v>
      </c>
      <c r="I29" s="0" t="n">
        <v>7</v>
      </c>
      <c r="J29" s="0" t="n">
        <v>695</v>
      </c>
      <c r="K29" s="0" t="n">
        <v>87</v>
      </c>
      <c r="L29" s="0" t="n">
        <v>1.7727</v>
      </c>
      <c r="M29" s="0" t="n">
        <v>-0.31257</v>
      </c>
      <c r="N29" s="0" t="n">
        <v>-0.0834284797311</v>
      </c>
      <c r="O29" s="0" t="n">
        <v>-1.20051908493</v>
      </c>
      <c r="P29" s="0" t="n">
        <v>2.21863667413658</v>
      </c>
      <c r="Q29" s="0" t="n">
        <v>0.0305561601783586</v>
      </c>
      <c r="R29" s="0" t="n">
        <v>2.02708071187709</v>
      </c>
      <c r="S29" s="0" t="n">
        <v>-0.184122454855322</v>
      </c>
      <c r="T29" s="0" t="n">
        <v>2.07664387650967</v>
      </c>
      <c r="U29" s="0" t="n">
        <v>-0.0257819812793325</v>
      </c>
      <c r="V29" s="0" t="n">
        <v>2.05758754630196</v>
      </c>
      <c r="W29" s="0" t="n">
        <v>2.61056511732047</v>
      </c>
      <c r="X29" s="0" t="n">
        <v>2.34250104748959</v>
      </c>
      <c r="Y29" s="0" t="n">
        <v>2.45884522629813</v>
      </c>
      <c r="Z29" s="0" t="n">
        <v>1.8561284797311</v>
      </c>
      <c r="AA29" s="0" t="n">
        <v>0.88794908493</v>
      </c>
      <c r="AB29" s="0" t="n">
        <v>2.30206515386768</v>
      </c>
      <c r="AC29" s="0" t="n">
        <v>1.23107524510836</v>
      </c>
      <c r="AD29" s="0" t="n">
        <v>2.11050919160819</v>
      </c>
      <c r="AE29" s="0" t="n">
        <v>1.01639663007468</v>
      </c>
      <c r="AF29" s="0" t="n">
        <v>2.16007235624077</v>
      </c>
      <c r="AG29" s="0" t="n">
        <v>1.17473710365067</v>
      </c>
      <c r="AH29" s="0" t="s">
        <v>39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77265386818</v>
      </c>
      <c r="E30" s="0" t="n">
        <v>0.312567214581</v>
      </c>
      <c r="F30" s="0" t="n">
        <v>0</v>
      </c>
      <c r="G30" s="0" t="n">
        <v>0</v>
      </c>
      <c r="H30" s="0" t="n">
        <v>1</v>
      </c>
      <c r="I30" s="0" t="n">
        <v>5</v>
      </c>
      <c r="J30" s="0" t="n">
        <v>229</v>
      </c>
      <c r="K30" s="0" t="n">
        <v>29</v>
      </c>
      <c r="L30" s="0" t="n">
        <v>-0.45</v>
      </c>
      <c r="M30" s="0" t="n">
        <v>0.77442</v>
      </c>
      <c r="N30" s="0" t="n">
        <v>-2.60183858871</v>
      </c>
      <c r="O30" s="0" t="n">
        <v>2.02141785622</v>
      </c>
      <c r="P30" s="0" t="n">
        <v>-1.00091033467237</v>
      </c>
      <c r="Q30" s="0" t="n">
        <v>1.31851748411087</v>
      </c>
      <c r="R30" s="0" t="n">
        <v>-0.672090611520267</v>
      </c>
      <c r="S30" s="0" t="n">
        <v>0.805717353917889</v>
      </c>
      <c r="T30" s="0" t="n">
        <v>-0.779707322876838</v>
      </c>
      <c r="U30" s="0" t="n">
        <v>0.937361607566375</v>
      </c>
      <c r="V30" s="0" t="n">
        <v>2.48704904762225</v>
      </c>
      <c r="W30" s="0" t="n">
        <v>1.74843936345734</v>
      </c>
      <c r="X30" s="0" t="n">
        <v>2.28075754230156</v>
      </c>
      <c r="Y30" s="0" t="n">
        <v>2.12022175731024</v>
      </c>
      <c r="Z30" s="0" t="n">
        <v>2.15183858871</v>
      </c>
      <c r="AA30" s="0" t="n">
        <v>-1.24699785622</v>
      </c>
      <c r="AB30" s="0" t="n">
        <v>1.60092825403763</v>
      </c>
      <c r="AC30" s="0" t="n">
        <v>-0.702900372109131</v>
      </c>
      <c r="AD30" s="0" t="n">
        <v>1.92974797718973</v>
      </c>
      <c r="AE30" s="0" t="n">
        <v>-1.21570050230211</v>
      </c>
      <c r="AF30" s="0" t="n">
        <v>1.82213126583316</v>
      </c>
      <c r="AG30" s="0" t="n">
        <v>-1.08405624865362</v>
      </c>
      <c r="AH30" s="0" t="s">
        <v>39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17</v>
      </c>
      <c r="I31" s="0" t="n">
        <v>2</v>
      </c>
      <c r="J31" s="0" t="n">
        <v>130</v>
      </c>
      <c r="K31" s="0" t="n">
        <v>17</v>
      </c>
      <c r="L31" s="0" t="n">
        <v>0</v>
      </c>
      <c r="M31" s="0" t="n">
        <v>-1.8</v>
      </c>
      <c r="N31" s="0" t="n">
        <v>-1.11117756367</v>
      </c>
      <c r="O31" s="0" t="n">
        <v>-3.10764956474</v>
      </c>
      <c r="P31" s="0" t="n">
        <v>-0.164433153710901</v>
      </c>
      <c r="Q31" s="0" t="n">
        <v>-2.49538462498577</v>
      </c>
      <c r="R31" s="0" t="n">
        <v>0.489011841910334</v>
      </c>
      <c r="S31" s="0" t="n">
        <v>-2.81139655799821</v>
      </c>
      <c r="T31" s="0" t="n">
        <v>0.119884912601632</v>
      </c>
      <c r="U31" s="0" t="n">
        <v>-3.01065789729556</v>
      </c>
      <c r="V31" s="0" t="n">
        <v>1.71600202860262</v>
      </c>
      <c r="W31" s="0" t="n">
        <v>1.12747209909649</v>
      </c>
      <c r="X31" s="0" t="n">
        <v>1.62738193972254</v>
      </c>
      <c r="Y31" s="0" t="n">
        <v>1.23487740445669</v>
      </c>
      <c r="Z31" s="0" t="n">
        <v>1.11117756367</v>
      </c>
      <c r="AA31" s="0" t="n">
        <v>1.30764956474</v>
      </c>
      <c r="AB31" s="0" t="n">
        <v>0.946744409959099</v>
      </c>
      <c r="AC31" s="0" t="n">
        <v>0.612264939754228</v>
      </c>
      <c r="AD31" s="0" t="n">
        <v>1.60018940558033</v>
      </c>
      <c r="AE31" s="0" t="n">
        <v>0.296253006741789</v>
      </c>
      <c r="AF31" s="0" t="n">
        <v>1.23106247627163</v>
      </c>
      <c r="AG31" s="0" t="n">
        <v>0.0969916674444393</v>
      </c>
      <c r="AH31" s="0" t="s">
        <v>39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37888032056</v>
      </c>
      <c r="E32" s="0" t="n">
        <v>-1.15701731256</v>
      </c>
      <c r="F32" s="0" t="n">
        <v>0</v>
      </c>
      <c r="G32" s="0" t="n">
        <v>0</v>
      </c>
      <c r="H32" s="0" t="n">
        <v>1</v>
      </c>
      <c r="I32" s="0" t="n">
        <v>3</v>
      </c>
      <c r="J32" s="0" t="n">
        <v>227</v>
      </c>
      <c r="K32" s="0" t="n">
        <v>29</v>
      </c>
      <c r="L32" s="0" t="n">
        <v>-0.45</v>
      </c>
      <c r="M32" s="0" t="n">
        <v>0.77442</v>
      </c>
      <c r="N32" s="0" t="n">
        <v>-1.00929868221</v>
      </c>
      <c r="O32" s="0" t="n">
        <v>1.05809175968</v>
      </c>
      <c r="P32" s="0" t="n">
        <v>-0.593282910354695</v>
      </c>
      <c r="Q32" s="0" t="n">
        <v>1.77183211373552</v>
      </c>
      <c r="R32" s="0" t="n">
        <v>-0.898481258107167</v>
      </c>
      <c r="S32" s="0" t="n">
        <v>1.13351068146098</v>
      </c>
      <c r="T32" s="0" t="n">
        <v>-0.838731271027998</v>
      </c>
      <c r="U32" s="0" t="n">
        <v>1.64223303357712</v>
      </c>
      <c r="V32" s="0" t="n">
        <v>0.627124136963162</v>
      </c>
      <c r="W32" s="0" t="n">
        <v>0.826132202156328</v>
      </c>
      <c r="X32" s="0" t="n">
        <v>0.134046690549944</v>
      </c>
      <c r="Y32" s="0" t="n">
        <v>0.608534526241096</v>
      </c>
      <c r="Z32" s="0" t="n">
        <v>0.55929868221</v>
      </c>
      <c r="AA32" s="0" t="n">
        <v>-0.28367175968</v>
      </c>
      <c r="AB32" s="0" t="n">
        <v>0.416015771855305</v>
      </c>
      <c r="AC32" s="0" t="n">
        <v>0.713740354055519</v>
      </c>
      <c r="AD32" s="0" t="n">
        <v>0.110817424102833</v>
      </c>
      <c r="AE32" s="0" t="n">
        <v>0.0754189217809766</v>
      </c>
      <c r="AF32" s="0" t="n">
        <v>0.170567411182002</v>
      </c>
      <c r="AG32" s="0" t="n">
        <v>0.584141273897116</v>
      </c>
      <c r="AH32" s="0" t="s">
        <v>39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3</v>
      </c>
      <c r="I33" s="0" t="n">
        <v>7</v>
      </c>
      <c r="J33" s="0" t="n">
        <v>551</v>
      </c>
      <c r="K33" s="0" t="n">
        <v>69</v>
      </c>
      <c r="L33" s="0" t="n">
        <v>1.7727</v>
      </c>
      <c r="M33" s="0" t="n">
        <v>-0.31257</v>
      </c>
      <c r="N33" s="0" t="n">
        <v>1.64455449581</v>
      </c>
      <c r="O33" s="0" t="n">
        <v>4.56202554703</v>
      </c>
      <c r="P33" s="0" t="n">
        <v>2.21863667413658</v>
      </c>
      <c r="Q33" s="0" t="n">
        <v>0.0305561601783586</v>
      </c>
      <c r="R33" s="0" t="n">
        <v>2.02708071187709</v>
      </c>
      <c r="S33" s="0" t="n">
        <v>-0.184122454855322</v>
      </c>
      <c r="T33" s="0" t="n">
        <v>2.07664387650967</v>
      </c>
      <c r="U33" s="0" t="n">
        <v>-0.0257819812793325</v>
      </c>
      <c r="V33" s="0" t="n">
        <v>4.87627962870966</v>
      </c>
      <c r="W33" s="0" t="n">
        <v>4.56768925732101</v>
      </c>
      <c r="X33" s="0" t="n">
        <v>4.76153831883968</v>
      </c>
      <c r="Y33" s="0" t="n">
        <v>4.60811014947833</v>
      </c>
      <c r="Z33" s="0" t="n">
        <v>0.12814550419</v>
      </c>
      <c r="AA33" s="0" t="n">
        <v>-4.87459554703</v>
      </c>
      <c r="AB33" s="0" t="n">
        <v>0.574082178326584</v>
      </c>
      <c r="AC33" s="0" t="n">
        <v>-4.53146938685164</v>
      </c>
      <c r="AD33" s="0" t="n">
        <v>0.382526216067088</v>
      </c>
      <c r="AE33" s="0" t="n">
        <v>-4.74614800188532</v>
      </c>
      <c r="AF33" s="0" t="n">
        <v>0.43208938069967</v>
      </c>
      <c r="AG33" s="0" t="n">
        <v>-4.58780752830933</v>
      </c>
      <c r="AH33" s="0" t="s">
        <v>39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20</v>
      </c>
      <c r="I34" s="0" t="n">
        <v>8</v>
      </c>
      <c r="J34" s="0" t="n">
        <v>384</v>
      </c>
      <c r="K34" s="0" t="n">
        <v>48</v>
      </c>
      <c r="L34" s="0" t="n">
        <v>-0.45</v>
      </c>
      <c r="M34" s="0" t="n">
        <v>0.77442</v>
      </c>
      <c r="N34" s="0" t="n">
        <v>0.329334318638</v>
      </c>
      <c r="O34" s="0" t="n">
        <v>1.48067486286</v>
      </c>
      <c r="P34" s="0" t="n">
        <v>-0.278379375581843</v>
      </c>
      <c r="Q34" s="0" t="n">
        <v>1.39833938584645</v>
      </c>
      <c r="R34" s="0" t="n">
        <v>-0.664258247269123</v>
      </c>
      <c r="S34" s="0" t="n">
        <v>0.606048725255978</v>
      </c>
      <c r="T34" s="0" t="n">
        <v>-0.568327844277399</v>
      </c>
      <c r="U34" s="0" t="n">
        <v>0.717301003865487</v>
      </c>
      <c r="V34" s="0" t="n">
        <v>1.05174042021801</v>
      </c>
      <c r="W34" s="0" t="n">
        <v>0.613265900664122</v>
      </c>
      <c r="X34" s="0" t="n">
        <v>1.32370580855643</v>
      </c>
      <c r="Y34" s="0" t="n">
        <v>1.17836200181698</v>
      </c>
      <c r="Z34" s="0" t="n">
        <v>-0.779334318638</v>
      </c>
      <c r="AA34" s="0" t="n">
        <v>-0.70625486286</v>
      </c>
      <c r="AB34" s="0" t="n">
        <v>-0.607713694219843</v>
      </c>
      <c r="AC34" s="0" t="n">
        <v>-0.0823354770135469</v>
      </c>
      <c r="AD34" s="0" t="n">
        <v>-0.993592565907123</v>
      </c>
      <c r="AE34" s="0" t="n">
        <v>-0.874626137604022</v>
      </c>
      <c r="AF34" s="0" t="n">
        <v>-0.897662162915399</v>
      </c>
      <c r="AG34" s="0" t="n">
        <v>-0.763373858994514</v>
      </c>
      <c r="AH34" s="0" t="s">
        <v>39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37887967467</v>
      </c>
      <c r="E35" s="0" t="n">
        <v>-1.15701808231</v>
      </c>
      <c r="F35" s="0" t="n">
        <v>0</v>
      </c>
      <c r="G35" s="0" t="n">
        <v>0</v>
      </c>
      <c r="H35" s="0" t="n">
        <v>20</v>
      </c>
      <c r="I35" s="0" t="n">
        <v>4</v>
      </c>
      <c r="J35" s="0" t="n">
        <v>380</v>
      </c>
      <c r="K35" s="0" t="n">
        <v>48</v>
      </c>
      <c r="L35" s="0" t="n">
        <v>-0.45</v>
      </c>
      <c r="M35" s="0" t="n">
        <v>0.77442</v>
      </c>
      <c r="N35" s="0" t="n">
        <v>-0.659050226212</v>
      </c>
      <c r="O35" s="0" t="n">
        <v>1.33041775227</v>
      </c>
      <c r="P35" s="0" t="n">
        <v>-0.539774117034859</v>
      </c>
      <c r="Q35" s="0" t="n">
        <v>1.50575483723464</v>
      </c>
      <c r="R35" s="0" t="n">
        <v>-0.396588432650158</v>
      </c>
      <c r="S35" s="0" t="n">
        <v>0.871956005158959</v>
      </c>
      <c r="T35" s="0" t="n">
        <v>-0.405511420357941</v>
      </c>
      <c r="U35" s="0" t="n">
        <v>1.01492161245238</v>
      </c>
      <c r="V35" s="0" t="n">
        <v>0.59399957711145</v>
      </c>
      <c r="W35" s="0" t="n">
        <v>0.21206103740276</v>
      </c>
      <c r="X35" s="0" t="n">
        <v>0.528273950374053</v>
      </c>
      <c r="Y35" s="0" t="n">
        <v>0.404746513652341</v>
      </c>
      <c r="Z35" s="0" t="n">
        <v>0.209050226212</v>
      </c>
      <c r="AA35" s="0" t="n">
        <v>-0.55599775227</v>
      </c>
      <c r="AB35" s="0" t="n">
        <v>0.119276109177141</v>
      </c>
      <c r="AC35" s="0" t="n">
        <v>0.17533708496464</v>
      </c>
      <c r="AD35" s="0" t="n">
        <v>0.262461793561842</v>
      </c>
      <c r="AE35" s="0" t="n">
        <v>-0.458461747111041</v>
      </c>
      <c r="AF35" s="0" t="n">
        <v>0.253538805854059</v>
      </c>
      <c r="AG35" s="0" t="n">
        <v>-0.315496139817624</v>
      </c>
      <c r="AH35" s="0" t="s">
        <v>39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9</v>
      </c>
      <c r="I36" s="0" t="n">
        <v>3</v>
      </c>
      <c r="J36" s="0" t="n">
        <v>819</v>
      </c>
      <c r="K36" s="0" t="n">
        <v>103</v>
      </c>
      <c r="L36" s="0" t="n">
        <v>1.3789</v>
      </c>
      <c r="M36" s="0" t="n">
        <v>-1.157</v>
      </c>
      <c r="N36" s="0" t="n">
        <v>-0.179894655943</v>
      </c>
      <c r="O36" s="0" t="n">
        <v>2.63643670082</v>
      </c>
      <c r="P36" s="0" t="n">
        <v>1.88238046282863</v>
      </c>
      <c r="Q36" s="0" t="n">
        <v>-0.790427864157197</v>
      </c>
      <c r="R36" s="0" t="n">
        <v>1.00970987108541</v>
      </c>
      <c r="S36" s="0" t="n">
        <v>-1.38025746800997</v>
      </c>
      <c r="T36" s="0" t="n">
        <v>1.28307538779832</v>
      </c>
      <c r="U36" s="0" t="n">
        <v>-1.09029631119289</v>
      </c>
      <c r="V36" s="0" t="n">
        <v>4.10121967011334</v>
      </c>
      <c r="W36" s="0" t="n">
        <v>3.99954740091937</v>
      </c>
      <c r="X36" s="0" t="n">
        <v>4.18915158196015</v>
      </c>
      <c r="Y36" s="0" t="n">
        <v>4.00360091563971</v>
      </c>
      <c r="Z36" s="0" t="n">
        <v>1.558794655943</v>
      </c>
      <c r="AA36" s="0" t="n">
        <v>-3.79343670082</v>
      </c>
      <c r="AB36" s="0" t="n">
        <v>2.06227511877163</v>
      </c>
      <c r="AC36" s="0" t="n">
        <v>-3.4268645649772</v>
      </c>
      <c r="AD36" s="0" t="n">
        <v>1.18960452702841</v>
      </c>
      <c r="AE36" s="0" t="n">
        <v>-4.01669416882998</v>
      </c>
      <c r="AF36" s="0" t="n">
        <v>1.46297004374132</v>
      </c>
      <c r="AG36" s="0" t="n">
        <v>-3.72673301201289</v>
      </c>
      <c r="AH36" s="0" t="s">
        <v>39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9</v>
      </c>
      <c r="I37" s="0" t="n">
        <v>6</v>
      </c>
      <c r="J37" s="0" t="n">
        <v>598</v>
      </c>
      <c r="K37" s="0" t="n">
        <v>75</v>
      </c>
      <c r="L37" s="0" t="n">
        <v>-1.7727</v>
      </c>
      <c r="M37" s="0" t="n">
        <v>0.31257</v>
      </c>
      <c r="N37" s="0" t="n">
        <v>-1.86301195621</v>
      </c>
      <c r="O37" s="0" t="n">
        <v>3.89585208893</v>
      </c>
      <c r="P37" s="0" t="n">
        <v>-2.25387871293953</v>
      </c>
      <c r="Q37" s="0" t="n">
        <v>0.623080113290605</v>
      </c>
      <c r="R37" s="0" t="n">
        <v>-2.24130999167671</v>
      </c>
      <c r="S37" s="0" t="n">
        <v>0.798238982256804</v>
      </c>
      <c r="T37" s="0" t="n">
        <v>-2.31831739700538</v>
      </c>
      <c r="U37" s="0" t="n">
        <v>0.794467428765384</v>
      </c>
      <c r="V37" s="0" t="n">
        <v>3.58442000584209</v>
      </c>
      <c r="W37" s="0" t="n">
        <v>3.29602991886403</v>
      </c>
      <c r="X37" s="0" t="n">
        <v>3.12062755904506</v>
      </c>
      <c r="Y37" s="0" t="n">
        <v>3.13462754641158</v>
      </c>
      <c r="Z37" s="0" t="n">
        <v>0.0903119562100001</v>
      </c>
      <c r="AA37" s="0" t="n">
        <v>-3.58328208893</v>
      </c>
      <c r="AB37" s="0" t="n">
        <v>-0.390866756729525</v>
      </c>
      <c r="AC37" s="0" t="n">
        <v>-3.27277197563939</v>
      </c>
      <c r="AD37" s="0" t="n">
        <v>-0.378298035466709</v>
      </c>
      <c r="AE37" s="0" t="n">
        <v>-3.0976131066732</v>
      </c>
      <c r="AF37" s="0" t="n">
        <v>-0.455305440795384</v>
      </c>
      <c r="AG37" s="0" t="n">
        <v>-3.10138466016462</v>
      </c>
      <c r="AH37" s="0" t="s">
        <v>39</v>
      </c>
    </row>
    <row r="38" customFormat="false" ht="12.75" hidden="false" customHeight="false" outlineLevel="0" collapsed="false">
      <c r="A38" s="0" t="n">
        <v>202103</v>
      </c>
      <c r="B38" s="0" t="n">
        <v>-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3</v>
      </c>
      <c r="I38" s="0" t="n">
        <v>4</v>
      </c>
      <c r="J38" s="0" t="n">
        <v>548</v>
      </c>
      <c r="K38" s="0" t="n">
        <v>69</v>
      </c>
      <c r="L38" s="0" t="n">
        <v>-1.3789</v>
      </c>
      <c r="M38" s="0" t="n">
        <v>-1.157</v>
      </c>
      <c r="N38" s="0" t="n">
        <v>-2.41679191589</v>
      </c>
      <c r="O38" s="0" t="n">
        <v>1.00957167149</v>
      </c>
      <c r="P38" s="0" t="n">
        <v>-1.88238046282863</v>
      </c>
      <c r="Q38" s="0" t="n">
        <v>-0.790427864157197</v>
      </c>
      <c r="R38" s="0" t="n">
        <v>-1.00970987108541</v>
      </c>
      <c r="S38" s="0" t="n">
        <v>-1.38025746800997</v>
      </c>
      <c r="T38" s="0" t="n">
        <v>-1.28307538779832</v>
      </c>
      <c r="U38" s="0" t="n">
        <v>-1.09029631119289</v>
      </c>
      <c r="V38" s="0" t="n">
        <v>2.40234311387295</v>
      </c>
      <c r="W38" s="0" t="n">
        <v>1.87765649933455</v>
      </c>
      <c r="X38" s="0" t="n">
        <v>2.77329464659178</v>
      </c>
      <c r="Y38" s="0" t="n">
        <v>2.38636935757333</v>
      </c>
      <c r="Z38" s="0" t="n">
        <v>1.03789191589</v>
      </c>
      <c r="AA38" s="0" t="n">
        <v>-2.16657167149</v>
      </c>
      <c r="AB38" s="0" t="n">
        <v>0.534411453061373</v>
      </c>
      <c r="AC38" s="0" t="n">
        <v>-1.7999995356472</v>
      </c>
      <c r="AD38" s="0" t="n">
        <v>1.40708204480459</v>
      </c>
      <c r="AE38" s="0" t="n">
        <v>-2.38982913949998</v>
      </c>
      <c r="AF38" s="0" t="n">
        <v>1.13371652809168</v>
      </c>
      <c r="AG38" s="0" t="n">
        <v>-2.09986798268289</v>
      </c>
      <c r="AH38" s="0" t="s">
        <v>39</v>
      </c>
    </row>
    <row r="39" customFormat="false" ht="12.75" hidden="false" customHeight="false" outlineLevel="0" collapsed="false">
      <c r="A39" s="0" t="n">
        <v>202104</v>
      </c>
      <c r="B39" s="0" t="n">
        <v>-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3</v>
      </c>
      <c r="I39" s="0" t="n">
        <v>6</v>
      </c>
      <c r="J39" s="0" t="n">
        <v>694</v>
      </c>
      <c r="K39" s="0" t="n">
        <v>87</v>
      </c>
      <c r="L39" s="0" t="n">
        <v>-1.7727</v>
      </c>
      <c r="M39" s="0" t="n">
        <v>0.31257</v>
      </c>
      <c r="N39" s="0" t="n">
        <v>-2.6123957634</v>
      </c>
      <c r="O39" s="0" t="n">
        <v>0.634618401527</v>
      </c>
      <c r="P39" s="0" t="n">
        <v>-2.25387871293953</v>
      </c>
      <c r="Q39" s="0" t="n">
        <v>0.623080113290605</v>
      </c>
      <c r="R39" s="0" t="n">
        <v>-2.24130999167671</v>
      </c>
      <c r="S39" s="0" t="n">
        <v>0.798238982256804</v>
      </c>
      <c r="T39" s="0" t="n">
        <v>-2.31831739700538</v>
      </c>
      <c r="U39" s="0" t="n">
        <v>0.794467428765384</v>
      </c>
      <c r="V39" s="0" t="n">
        <v>0.899335392385958</v>
      </c>
      <c r="W39" s="0" t="n">
        <v>0.358702672928855</v>
      </c>
      <c r="X39" s="0" t="n">
        <v>0.405556832532543</v>
      </c>
      <c r="Y39" s="0" t="n">
        <v>0.33471450086661</v>
      </c>
      <c r="Z39" s="0" t="n">
        <v>0.8396957634</v>
      </c>
      <c r="AA39" s="0" t="n">
        <v>-0.322048401527</v>
      </c>
      <c r="AB39" s="0" t="n">
        <v>0.358517050460475</v>
      </c>
      <c r="AC39" s="0" t="n">
        <v>-0.0115382882363946</v>
      </c>
      <c r="AD39" s="0" t="n">
        <v>0.371085771723291</v>
      </c>
      <c r="AE39" s="0" t="n">
        <v>0.163620580729804</v>
      </c>
      <c r="AF39" s="0" t="n">
        <v>0.294078366394616</v>
      </c>
      <c r="AG39" s="0" t="n">
        <v>0.159849027238384</v>
      </c>
      <c r="AH39" s="0" t="s">
        <v>39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7</v>
      </c>
      <c r="I40" s="0" t="n">
        <v>7</v>
      </c>
      <c r="J40" s="0" t="n">
        <v>887</v>
      </c>
      <c r="K40" s="0" t="n">
        <v>111</v>
      </c>
      <c r="L40" s="0" t="n">
        <v>1.7727</v>
      </c>
      <c r="M40" s="0" t="n">
        <v>-0.31257</v>
      </c>
      <c r="N40" s="0" t="n">
        <v>-0.23161663115</v>
      </c>
      <c r="O40" s="0" t="n">
        <v>2.49449300766</v>
      </c>
      <c r="P40" s="0" t="n">
        <v>2.21863667413658</v>
      </c>
      <c r="Q40" s="0" t="n">
        <v>0.0305561601783586</v>
      </c>
      <c r="R40" s="0" t="n">
        <v>2.02708071187709</v>
      </c>
      <c r="S40" s="0" t="n">
        <v>-0.184122454855322</v>
      </c>
      <c r="T40" s="0" t="n">
        <v>2.07664387650967</v>
      </c>
      <c r="U40" s="0" t="n">
        <v>-0.0257819812793325</v>
      </c>
      <c r="V40" s="0" t="n">
        <v>3.44918655437448</v>
      </c>
      <c r="W40" s="0" t="n">
        <v>3.47487065204528</v>
      </c>
      <c r="X40" s="0" t="n">
        <v>3.50381142235478</v>
      </c>
      <c r="Y40" s="0" t="n">
        <v>3.4175799319247</v>
      </c>
      <c r="Z40" s="0" t="n">
        <v>2.00431663115</v>
      </c>
      <c r="AA40" s="0" t="n">
        <v>-2.80706300766</v>
      </c>
      <c r="AB40" s="0" t="n">
        <v>2.45025330528658</v>
      </c>
      <c r="AC40" s="0" t="n">
        <v>-2.46393684748164</v>
      </c>
      <c r="AD40" s="0" t="n">
        <v>2.25869734302709</v>
      </c>
      <c r="AE40" s="0" t="n">
        <v>-2.67861546251532</v>
      </c>
      <c r="AF40" s="0" t="n">
        <v>2.30826050765967</v>
      </c>
      <c r="AG40" s="0" t="n">
        <v>-2.52027498893933</v>
      </c>
      <c r="AH40" s="0" t="s">
        <v>39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37887967467</v>
      </c>
      <c r="E41" s="0" t="n">
        <v>-1.15701808231</v>
      </c>
      <c r="F41" s="0" t="n">
        <v>0</v>
      </c>
      <c r="G41" s="0" t="n">
        <v>0</v>
      </c>
      <c r="H41" s="0" t="n">
        <v>12</v>
      </c>
      <c r="I41" s="0" t="n">
        <v>4</v>
      </c>
      <c r="J41" s="0" t="n">
        <v>316</v>
      </c>
      <c r="K41" s="0" t="n">
        <v>40</v>
      </c>
      <c r="L41" s="0" t="n">
        <v>-0.45</v>
      </c>
      <c r="M41" s="0" t="n">
        <v>0.77442</v>
      </c>
      <c r="N41" s="0" t="n">
        <v>-2.18110060692</v>
      </c>
      <c r="O41" s="0" t="n">
        <v>1.22399711609</v>
      </c>
      <c r="P41" s="0" t="n">
        <v>-0.539774117034859</v>
      </c>
      <c r="Q41" s="0" t="n">
        <v>1.50575483723464</v>
      </c>
      <c r="R41" s="0" t="n">
        <v>-0.396588432650158</v>
      </c>
      <c r="S41" s="0" t="n">
        <v>0.871956005158959</v>
      </c>
      <c r="T41" s="0" t="n">
        <v>-0.405511420357941</v>
      </c>
      <c r="U41" s="0" t="n">
        <v>1.01492161245238</v>
      </c>
      <c r="V41" s="0" t="n">
        <v>1.78852701813268</v>
      </c>
      <c r="W41" s="0" t="n">
        <v>1.66533481913497</v>
      </c>
      <c r="X41" s="0" t="n">
        <v>1.81890534220526</v>
      </c>
      <c r="Y41" s="0" t="n">
        <v>1.78785612554742</v>
      </c>
      <c r="Z41" s="0" t="n">
        <v>1.73110060692</v>
      </c>
      <c r="AA41" s="0" t="n">
        <v>-0.44957711609</v>
      </c>
      <c r="AB41" s="0" t="n">
        <v>1.64132648988514</v>
      </c>
      <c r="AC41" s="0" t="n">
        <v>0.28175772114464</v>
      </c>
      <c r="AD41" s="0" t="n">
        <v>1.78451217426984</v>
      </c>
      <c r="AE41" s="0" t="n">
        <v>-0.352041110931041</v>
      </c>
      <c r="AF41" s="0" t="n">
        <v>1.77558918656206</v>
      </c>
      <c r="AG41" s="0" t="n">
        <v>-0.209075503637624</v>
      </c>
      <c r="AH41" s="0" t="s">
        <v>39</v>
      </c>
    </row>
    <row r="42" customFormat="false" ht="12.75" hidden="false" customHeight="false" outlineLevel="0" collapsed="false">
      <c r="A42" s="0" t="n">
        <v>202104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3</v>
      </c>
      <c r="I42" s="0" t="n">
        <v>4</v>
      </c>
      <c r="J42" s="0" t="n">
        <v>692</v>
      </c>
      <c r="K42" s="0" t="n">
        <v>87</v>
      </c>
      <c r="L42" s="0" t="n">
        <v>-1.3789</v>
      </c>
      <c r="M42" s="0" t="n">
        <v>-1.157</v>
      </c>
      <c r="N42" s="0" t="n">
        <v>-0.0725886598229</v>
      </c>
      <c r="O42" s="0" t="n">
        <v>-0.699139893055</v>
      </c>
      <c r="P42" s="0" t="n">
        <v>-1.88238046282863</v>
      </c>
      <c r="Q42" s="0" t="n">
        <v>-0.790427864157197</v>
      </c>
      <c r="R42" s="0" t="n">
        <v>-1.00970987108541</v>
      </c>
      <c r="S42" s="0" t="n">
        <v>-1.38025746800997</v>
      </c>
      <c r="T42" s="0" t="n">
        <v>-1.28307538779832</v>
      </c>
      <c r="U42" s="0" t="n">
        <v>-1.09029631119289</v>
      </c>
      <c r="V42" s="0" t="n">
        <v>1.38422729167105</v>
      </c>
      <c r="W42" s="0" t="n">
        <v>1.81209267530518</v>
      </c>
      <c r="X42" s="0" t="n">
        <v>1.15849787030908</v>
      </c>
      <c r="Y42" s="0" t="n">
        <v>1.27211692153477</v>
      </c>
      <c r="Z42" s="0" t="n">
        <v>-1.3063113401771</v>
      </c>
      <c r="AA42" s="0" t="n">
        <v>-0.457860106945</v>
      </c>
      <c r="AB42" s="0" t="n">
        <v>-1.80979180300573</v>
      </c>
      <c r="AC42" s="0" t="n">
        <v>-0.0912879711021964</v>
      </c>
      <c r="AD42" s="0" t="n">
        <v>-0.937121211262513</v>
      </c>
      <c r="AE42" s="0" t="n">
        <v>-0.681117574954975</v>
      </c>
      <c r="AF42" s="0" t="n">
        <v>-1.21048672797542</v>
      </c>
      <c r="AG42" s="0" t="n">
        <v>-0.391156418137888</v>
      </c>
      <c r="AH42" s="0" t="s">
        <v>39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20</v>
      </c>
      <c r="I43" s="0" t="n">
        <v>2</v>
      </c>
      <c r="J43" s="0" t="n">
        <v>378</v>
      </c>
      <c r="K43" s="0" t="n">
        <v>48</v>
      </c>
      <c r="L43" s="0" t="n">
        <v>-0.45</v>
      </c>
      <c r="M43" s="0" t="n">
        <v>0.77442</v>
      </c>
      <c r="N43" s="0" t="n">
        <v>1.13035392761</v>
      </c>
      <c r="O43" s="0" t="n">
        <v>1.06690168381</v>
      </c>
      <c r="P43" s="0" t="n">
        <v>-0.0796091900516325</v>
      </c>
      <c r="Q43" s="0" t="n">
        <v>1.154788742441</v>
      </c>
      <c r="R43" s="0" t="n">
        <v>-1.28622401652879</v>
      </c>
      <c r="S43" s="0" t="n">
        <v>1.1178435073673</v>
      </c>
      <c r="T43" s="0" t="n">
        <v>-1.20731693384241</v>
      </c>
      <c r="U43" s="0" t="n">
        <v>1.12008595837583</v>
      </c>
      <c r="V43" s="0" t="n">
        <v>1.60719136131224</v>
      </c>
      <c r="W43" s="0" t="n">
        <v>1.21315080726852</v>
      </c>
      <c r="X43" s="0" t="n">
        <v>2.41711481512265</v>
      </c>
      <c r="Y43" s="0" t="n">
        <v>2.33827578004493</v>
      </c>
      <c r="Z43" s="0" t="n">
        <v>-1.58035392761</v>
      </c>
      <c r="AA43" s="0" t="n">
        <v>-0.29248168381</v>
      </c>
      <c r="AB43" s="0" t="n">
        <v>-1.20996311766163</v>
      </c>
      <c r="AC43" s="0" t="n">
        <v>0.0878870586309979</v>
      </c>
      <c r="AD43" s="0" t="n">
        <v>-2.41657794413879</v>
      </c>
      <c r="AE43" s="0" t="n">
        <v>0.0509418235573027</v>
      </c>
      <c r="AF43" s="0" t="n">
        <v>-2.33767086145241</v>
      </c>
      <c r="AG43" s="0" t="n">
        <v>0.0531842745658295</v>
      </c>
      <c r="AH43" s="0" t="s">
        <v>39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3</v>
      </c>
      <c r="I44" s="0" t="n">
        <v>2</v>
      </c>
      <c r="J44" s="0" t="n">
        <v>546</v>
      </c>
      <c r="K44" s="0" t="n">
        <v>69</v>
      </c>
      <c r="L44" s="0" t="n">
        <v>-1.3789</v>
      </c>
      <c r="M44" s="0" t="n">
        <v>1.157</v>
      </c>
      <c r="N44" s="0" t="n">
        <v>2.00075554848</v>
      </c>
      <c r="O44" s="0" t="n">
        <v>2.08413076401</v>
      </c>
      <c r="P44" s="0" t="n">
        <v>-2.01732314424303</v>
      </c>
      <c r="Q44" s="0" t="n">
        <v>1.47801680025038</v>
      </c>
      <c r="R44" s="0" t="n">
        <v>-1.83938755902099</v>
      </c>
      <c r="S44" s="0" t="n">
        <v>2.18172096768001</v>
      </c>
      <c r="T44" s="0" t="n">
        <v>-2.22930028429321</v>
      </c>
      <c r="U44" s="0" t="n">
        <v>2.02703077294942</v>
      </c>
      <c r="V44" s="0" t="n">
        <v>3.50451752455961</v>
      </c>
      <c r="W44" s="0" t="n">
        <v>4.06353670070534</v>
      </c>
      <c r="X44" s="0" t="n">
        <v>3.84138294549498</v>
      </c>
      <c r="Y44" s="0" t="n">
        <v>4.23044120126469</v>
      </c>
      <c r="Z44" s="0" t="n">
        <v>-3.37965554848</v>
      </c>
      <c r="AA44" s="0" t="n">
        <v>-0.92713076401</v>
      </c>
      <c r="AB44" s="0" t="n">
        <v>-4.01807869272303</v>
      </c>
      <c r="AC44" s="0" t="n">
        <v>-0.606113963759623</v>
      </c>
      <c r="AD44" s="0" t="n">
        <v>-3.84014310750099</v>
      </c>
      <c r="AE44" s="0" t="n">
        <v>0.09759020367001</v>
      </c>
      <c r="AF44" s="0" t="n">
        <v>-4.23005583277321</v>
      </c>
      <c r="AG44" s="0" t="n">
        <v>-0.0570999910605785</v>
      </c>
      <c r="AH44" s="0" t="s">
        <v>39</v>
      </c>
    </row>
    <row r="45" customFormat="false" ht="12.75" hidden="false" customHeight="false" outlineLevel="0" collapsed="false">
      <c r="A45" s="0" t="n">
        <v>202103</v>
      </c>
      <c r="B45" s="0" t="n">
        <v>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3</v>
      </c>
      <c r="I45" s="0" t="n">
        <v>7</v>
      </c>
      <c r="J45" s="0" t="n">
        <v>471</v>
      </c>
      <c r="K45" s="0" t="n">
        <v>59</v>
      </c>
      <c r="L45" s="0" t="n">
        <v>1.7727</v>
      </c>
      <c r="M45" s="0" t="n">
        <v>-0.31257</v>
      </c>
      <c r="N45" s="0" t="n">
        <v>-0.051481757313</v>
      </c>
      <c r="O45" s="0" t="n">
        <v>3.50259041786</v>
      </c>
      <c r="P45" s="0" t="n">
        <v>2.21863667413658</v>
      </c>
      <c r="Q45" s="0" t="n">
        <v>0.0305561601783586</v>
      </c>
      <c r="R45" s="0" t="n">
        <v>2.02708071187709</v>
      </c>
      <c r="S45" s="0" t="n">
        <v>-0.184122454855322</v>
      </c>
      <c r="T45" s="0" t="n">
        <v>2.07664387650967</v>
      </c>
      <c r="U45" s="0" t="n">
        <v>-0.0257819812793325</v>
      </c>
      <c r="V45" s="0" t="n">
        <v>4.22884004163308</v>
      </c>
      <c r="W45" s="0" t="n">
        <v>4.14830803814303</v>
      </c>
      <c r="X45" s="0" t="n">
        <v>4.23228942112546</v>
      </c>
      <c r="Y45" s="0" t="n">
        <v>4.12047697485878</v>
      </c>
      <c r="Z45" s="0" t="n">
        <v>1.824181757313</v>
      </c>
      <c r="AA45" s="0" t="n">
        <v>-3.81516041786</v>
      </c>
      <c r="AB45" s="0" t="n">
        <v>2.27011843144958</v>
      </c>
      <c r="AC45" s="0" t="n">
        <v>-3.47203425768164</v>
      </c>
      <c r="AD45" s="0" t="n">
        <v>2.07856246919009</v>
      </c>
      <c r="AE45" s="0" t="n">
        <v>-3.68671287271532</v>
      </c>
      <c r="AF45" s="0" t="n">
        <v>2.12812563382267</v>
      </c>
      <c r="AG45" s="0" t="n">
        <v>-3.52837239913933</v>
      </c>
      <c r="AH45" s="0" t="s">
        <v>39</v>
      </c>
    </row>
    <row r="46" customFormat="false" ht="12.75" hidden="false" customHeight="false" outlineLevel="0" collapsed="false">
      <c r="A46" s="0" t="n">
        <v>202103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7</v>
      </c>
      <c r="I46" s="0" t="n">
        <v>6</v>
      </c>
      <c r="J46" s="0" t="n">
        <v>582</v>
      </c>
      <c r="K46" s="0" t="n">
        <v>73</v>
      </c>
      <c r="L46" s="0" t="n">
        <v>-1.7727</v>
      </c>
      <c r="M46" s="0" t="n">
        <v>0.31257</v>
      </c>
      <c r="N46" s="0" t="n">
        <v>0.210303723812</v>
      </c>
      <c r="O46" s="0" t="n">
        <v>2.70324707031</v>
      </c>
      <c r="P46" s="0" t="n">
        <v>-2.25387871293953</v>
      </c>
      <c r="Q46" s="0" t="n">
        <v>0.623080113290605</v>
      </c>
      <c r="R46" s="0" t="n">
        <v>-2.24130999167671</v>
      </c>
      <c r="S46" s="0" t="n">
        <v>0.798238982256804</v>
      </c>
      <c r="T46" s="0" t="n">
        <v>-2.31831739700538</v>
      </c>
      <c r="U46" s="0" t="n">
        <v>0.794467428765384</v>
      </c>
      <c r="V46" s="0" t="n">
        <v>3.1060651350476</v>
      </c>
      <c r="W46" s="0" t="n">
        <v>3.22479296245046</v>
      </c>
      <c r="X46" s="0" t="n">
        <v>3.1047488828439</v>
      </c>
      <c r="Y46" s="0" t="n">
        <v>3.16817999687817</v>
      </c>
      <c r="Z46" s="0" t="n">
        <v>-1.983003723812</v>
      </c>
      <c r="AA46" s="0" t="n">
        <v>-2.39067707031</v>
      </c>
      <c r="AB46" s="0" t="n">
        <v>-2.46418243675153</v>
      </c>
      <c r="AC46" s="0" t="n">
        <v>-2.08016695701939</v>
      </c>
      <c r="AD46" s="0" t="n">
        <v>-2.45161371548871</v>
      </c>
      <c r="AE46" s="0" t="n">
        <v>-1.9050080880532</v>
      </c>
      <c r="AF46" s="0" t="n">
        <v>-2.52862112081738</v>
      </c>
      <c r="AG46" s="0" t="n">
        <v>-1.90877964154462</v>
      </c>
      <c r="AH46" s="0" t="s">
        <v>39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3</v>
      </c>
      <c r="I47" s="0" t="n">
        <v>3</v>
      </c>
      <c r="J47" s="0" t="n">
        <v>547</v>
      </c>
      <c r="K47" s="0" t="n">
        <v>69</v>
      </c>
      <c r="L47" s="0" t="n">
        <v>1.3789</v>
      </c>
      <c r="M47" s="0" t="n">
        <v>-1.157</v>
      </c>
      <c r="N47" s="0" t="n">
        <v>-2.64612579346</v>
      </c>
      <c r="O47" s="0" t="n">
        <v>-0.243828505278</v>
      </c>
      <c r="P47" s="0" t="n">
        <v>1.88238046282863</v>
      </c>
      <c r="Q47" s="0" t="n">
        <v>-0.790427864157197</v>
      </c>
      <c r="R47" s="0" t="n">
        <v>1.00970987108541</v>
      </c>
      <c r="S47" s="0" t="n">
        <v>-1.38025746800997</v>
      </c>
      <c r="T47" s="0" t="n">
        <v>1.28307538779832</v>
      </c>
      <c r="U47" s="0" t="n">
        <v>-1.09029631119289</v>
      </c>
      <c r="V47" s="0" t="n">
        <v>4.12731326855512</v>
      </c>
      <c r="W47" s="0" t="n">
        <v>4.56137476780547</v>
      </c>
      <c r="X47" s="0" t="n">
        <v>3.82839459741264</v>
      </c>
      <c r="Y47" s="0" t="n">
        <v>4.01934443277161</v>
      </c>
      <c r="Z47" s="0" t="n">
        <v>4.02502579346</v>
      </c>
      <c r="AA47" s="0" t="n">
        <v>-0.913171494722</v>
      </c>
      <c r="AB47" s="0" t="n">
        <v>4.52850625628863</v>
      </c>
      <c r="AC47" s="0" t="n">
        <v>-0.546599358879196</v>
      </c>
      <c r="AD47" s="0" t="n">
        <v>3.65583566454541</v>
      </c>
      <c r="AE47" s="0" t="n">
        <v>-1.13642896273197</v>
      </c>
      <c r="AF47" s="0" t="n">
        <v>3.92920118125832</v>
      </c>
      <c r="AG47" s="0" t="n">
        <v>-0.846467805914888</v>
      </c>
      <c r="AH47" s="0" t="s">
        <v>39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1</v>
      </c>
      <c r="I48" s="0" t="n">
        <v>4</v>
      </c>
      <c r="J48" s="0" t="n">
        <v>228</v>
      </c>
      <c r="K48" s="0" t="n">
        <v>29</v>
      </c>
      <c r="L48" s="0" t="n">
        <v>-0.45</v>
      </c>
      <c r="M48" s="0" t="n">
        <v>0.77442</v>
      </c>
      <c r="N48" s="0" t="n">
        <v>0.147877156734</v>
      </c>
      <c r="O48" s="0" t="n">
        <v>0.799278795719</v>
      </c>
      <c r="P48" s="0" t="n">
        <v>-0.539774117034859</v>
      </c>
      <c r="Q48" s="0" t="n">
        <v>1.50575483723464</v>
      </c>
      <c r="R48" s="0" t="n">
        <v>-0.396588432650158</v>
      </c>
      <c r="S48" s="0" t="n">
        <v>0.871956005158959</v>
      </c>
      <c r="T48" s="0" t="n">
        <v>-0.405511420357941</v>
      </c>
      <c r="U48" s="0" t="n">
        <v>1.01492161245238</v>
      </c>
      <c r="V48" s="0" t="n">
        <v>0.598393728467245</v>
      </c>
      <c r="W48" s="0" t="n">
        <v>0.985886743775137</v>
      </c>
      <c r="X48" s="0" t="n">
        <v>0.549294779508616</v>
      </c>
      <c r="Y48" s="0" t="n">
        <v>0.593919810803232</v>
      </c>
      <c r="Z48" s="0" t="n">
        <v>-0.597877156734</v>
      </c>
      <c r="AA48" s="0" t="n">
        <v>-0.024858795719</v>
      </c>
      <c r="AB48" s="0" t="n">
        <v>-0.687651273768859</v>
      </c>
      <c r="AC48" s="0" t="n">
        <v>0.70647604151564</v>
      </c>
      <c r="AD48" s="0" t="n">
        <v>-0.544465589384158</v>
      </c>
      <c r="AE48" s="0" t="n">
        <v>0.072677209439959</v>
      </c>
      <c r="AF48" s="0" t="n">
        <v>-0.553388577091941</v>
      </c>
      <c r="AG48" s="0" t="n">
        <v>0.215642816733376</v>
      </c>
      <c r="AH48" s="0" t="s">
        <v>39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77265386818</v>
      </c>
      <c r="E49" s="0" t="n">
        <v>-0.312567214581</v>
      </c>
      <c r="F49" s="0" t="n">
        <v>0</v>
      </c>
      <c r="G49" s="0" t="n">
        <v>0</v>
      </c>
      <c r="H49" s="0" t="n">
        <v>17</v>
      </c>
      <c r="I49" s="0" t="n">
        <v>8</v>
      </c>
      <c r="J49" s="0" t="n">
        <v>136</v>
      </c>
      <c r="K49" s="0" t="n">
        <v>17</v>
      </c>
      <c r="L49" s="0" t="n">
        <v>0</v>
      </c>
      <c r="M49" s="0" t="n">
        <v>-1.8</v>
      </c>
      <c r="N49" s="0" t="n">
        <v>-0.779484570026</v>
      </c>
      <c r="O49" s="0" t="n">
        <v>-4.23831319809</v>
      </c>
      <c r="P49" s="0" t="n">
        <v>0.415293492790057</v>
      </c>
      <c r="Q49" s="0" t="n">
        <v>-2.17958323919173</v>
      </c>
      <c r="R49" s="0" t="n">
        <v>0.170585525554982</v>
      </c>
      <c r="S49" s="0" t="n">
        <v>-2.02818909946536</v>
      </c>
      <c r="T49" s="0" t="n">
        <v>0.335111874447008</v>
      </c>
      <c r="U49" s="0" t="n">
        <v>-2.04949668756425</v>
      </c>
      <c r="V49" s="0" t="n">
        <v>2.55987645148912</v>
      </c>
      <c r="W49" s="0" t="n">
        <v>2.38030747237657</v>
      </c>
      <c r="X49" s="0" t="n">
        <v>2.40567697703549</v>
      </c>
      <c r="Y49" s="0" t="n">
        <v>2.45626605863086</v>
      </c>
      <c r="Z49" s="0" t="n">
        <v>0.779484570026</v>
      </c>
      <c r="AA49" s="0" t="n">
        <v>2.43831319809</v>
      </c>
      <c r="AB49" s="0" t="n">
        <v>1.19477806281606</v>
      </c>
      <c r="AC49" s="0" t="n">
        <v>2.05872995889827</v>
      </c>
      <c r="AD49" s="0" t="n">
        <v>0.950070095580982</v>
      </c>
      <c r="AE49" s="0" t="n">
        <v>2.21012409862464</v>
      </c>
      <c r="AF49" s="0" t="n">
        <v>1.11459644447301</v>
      </c>
      <c r="AG49" s="0" t="n">
        <v>2.18881651052575</v>
      </c>
      <c r="AH49" s="0" t="s">
        <v>39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1</v>
      </c>
      <c r="J50" s="0" t="n">
        <v>577</v>
      </c>
      <c r="K50" s="0" t="n">
        <v>73</v>
      </c>
      <c r="L50" s="0" t="n">
        <v>1.3789</v>
      </c>
      <c r="M50" s="0" t="n">
        <v>1.157</v>
      </c>
      <c r="N50" s="0" t="n">
        <v>1.17445778847</v>
      </c>
      <c r="O50" s="0" t="n">
        <v>1.27268886566</v>
      </c>
      <c r="P50" s="0" t="n">
        <v>2.01732314424303</v>
      </c>
      <c r="Q50" s="0" t="n">
        <v>1.47801680025038</v>
      </c>
      <c r="R50" s="0" t="n">
        <v>1.83938755902099</v>
      </c>
      <c r="S50" s="0" t="n">
        <v>2.18172096768001</v>
      </c>
      <c r="T50" s="0" t="n">
        <v>2.22930028429321</v>
      </c>
      <c r="U50" s="0" t="n">
        <v>2.02703077294942</v>
      </c>
      <c r="V50" s="0" t="n">
        <v>0.234905367101254</v>
      </c>
      <c r="W50" s="0" t="n">
        <v>0.867514592779598</v>
      </c>
      <c r="X50" s="0" t="n">
        <v>1.1262641618501</v>
      </c>
      <c r="Y50" s="0" t="n">
        <v>1.2968131723913</v>
      </c>
      <c r="Z50" s="0" t="n">
        <v>0.20444221153</v>
      </c>
      <c r="AA50" s="0" t="n">
        <v>-0.11568886566</v>
      </c>
      <c r="AB50" s="0" t="n">
        <v>0.842865355773033</v>
      </c>
      <c r="AC50" s="0" t="n">
        <v>0.205327934590377</v>
      </c>
      <c r="AD50" s="0" t="n">
        <v>0.664929770550987</v>
      </c>
      <c r="AE50" s="0" t="n">
        <v>0.90903210202001</v>
      </c>
      <c r="AF50" s="0" t="n">
        <v>1.05484249582321</v>
      </c>
      <c r="AG50" s="0" t="n">
        <v>0.754341907289422</v>
      </c>
      <c r="AH50" s="0" t="s">
        <v>39</v>
      </c>
    </row>
    <row r="51" customFormat="false" ht="12.75" hidden="false" customHeight="false" outlineLevel="0" collapsed="false">
      <c r="A51" s="0" t="n">
        <v>202104</v>
      </c>
      <c r="B51" s="0" t="n">
        <v>-1.3789</v>
      </c>
      <c r="C51" s="0" t="n">
        <v>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9</v>
      </c>
      <c r="I51" s="0" t="n">
        <v>2</v>
      </c>
      <c r="J51" s="0" t="n">
        <v>818</v>
      </c>
      <c r="K51" s="0" t="n">
        <v>103</v>
      </c>
      <c r="L51" s="0" t="n">
        <v>-1.3789</v>
      </c>
      <c r="M51" s="0" t="n">
        <v>1.157</v>
      </c>
      <c r="N51" s="0" t="n">
        <v>-1.3417596817</v>
      </c>
      <c r="O51" s="0" t="n">
        <v>2.09784770012</v>
      </c>
      <c r="P51" s="0" t="n">
        <v>-2.01732314424303</v>
      </c>
      <c r="Q51" s="0" t="n">
        <v>1.47801680025038</v>
      </c>
      <c r="R51" s="0" t="n">
        <v>-1.83938755902099</v>
      </c>
      <c r="S51" s="0" t="n">
        <v>2.18172096768001</v>
      </c>
      <c r="T51" s="0" t="n">
        <v>-2.22930028429321</v>
      </c>
      <c r="U51" s="0" t="n">
        <v>2.02703077294942</v>
      </c>
      <c r="V51" s="0" t="n">
        <v>0.941580478803867</v>
      </c>
      <c r="W51" s="0" t="n">
        <v>0.91682950233744</v>
      </c>
      <c r="X51" s="0" t="n">
        <v>0.504646638052989</v>
      </c>
      <c r="Y51" s="0" t="n">
        <v>0.890361363955899</v>
      </c>
      <c r="Z51" s="0" t="n">
        <v>-0.0371403183000001</v>
      </c>
      <c r="AA51" s="0" t="n">
        <v>-0.94084770012</v>
      </c>
      <c r="AB51" s="0" t="n">
        <v>-0.675563462543033</v>
      </c>
      <c r="AC51" s="0" t="n">
        <v>-0.619830899869623</v>
      </c>
      <c r="AD51" s="0" t="n">
        <v>-0.497627877320987</v>
      </c>
      <c r="AE51" s="0" t="n">
        <v>0.0838732675600102</v>
      </c>
      <c r="AF51" s="0" t="n">
        <v>-0.887540602593214</v>
      </c>
      <c r="AG51" s="0" t="n">
        <v>-0.0708169271705783</v>
      </c>
      <c r="AH51" s="0" t="s">
        <v>39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9</v>
      </c>
      <c r="I52" s="0" t="n">
        <v>1</v>
      </c>
      <c r="J52" s="0" t="n">
        <v>817</v>
      </c>
      <c r="K52" s="0" t="n">
        <v>103</v>
      </c>
      <c r="L52" s="0" t="n">
        <v>1.3789</v>
      </c>
      <c r="M52" s="0" t="n">
        <v>1.157</v>
      </c>
      <c r="N52" s="0" t="n">
        <v>1.33036065102</v>
      </c>
      <c r="O52" s="0" t="n">
        <v>1.24337124825</v>
      </c>
      <c r="P52" s="0" t="n">
        <v>2.01732314424303</v>
      </c>
      <c r="Q52" s="0" t="n">
        <v>1.47801680025038</v>
      </c>
      <c r="R52" s="0" t="n">
        <v>1.83938755902099</v>
      </c>
      <c r="S52" s="0" t="n">
        <v>2.18172096768001</v>
      </c>
      <c r="T52" s="0" t="n">
        <v>2.22930028429321</v>
      </c>
      <c r="U52" s="0" t="n">
        <v>2.02703077294942</v>
      </c>
      <c r="V52" s="0" t="n">
        <v>0.099076036071622</v>
      </c>
      <c r="W52" s="0" t="n">
        <v>0.725931127703426</v>
      </c>
      <c r="X52" s="0" t="n">
        <v>1.06752451448359</v>
      </c>
      <c r="Y52" s="0" t="n">
        <v>1.19256644046422</v>
      </c>
      <c r="Z52" s="0" t="n">
        <v>0.0485393489800001</v>
      </c>
      <c r="AA52" s="0" t="n">
        <v>-0.0863712482499999</v>
      </c>
      <c r="AB52" s="0" t="n">
        <v>0.686962493223033</v>
      </c>
      <c r="AC52" s="0" t="n">
        <v>0.234645552000377</v>
      </c>
      <c r="AD52" s="0" t="n">
        <v>0.509026908000987</v>
      </c>
      <c r="AE52" s="0" t="n">
        <v>0.93834971943001</v>
      </c>
      <c r="AF52" s="0" t="n">
        <v>0.898939633273214</v>
      </c>
      <c r="AG52" s="0" t="n">
        <v>0.783659524699422</v>
      </c>
      <c r="AH52" s="0" t="s">
        <v>39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37887967467</v>
      </c>
      <c r="E53" s="0" t="n">
        <v>1.15701808231</v>
      </c>
      <c r="F53" s="0" t="n">
        <v>0</v>
      </c>
      <c r="G53" s="0" t="n">
        <v>0</v>
      </c>
      <c r="H53" s="0" t="n">
        <v>12</v>
      </c>
      <c r="I53" s="0" t="n">
        <v>1</v>
      </c>
      <c r="J53" s="0" t="n">
        <v>313</v>
      </c>
      <c r="K53" s="0" t="n">
        <v>40</v>
      </c>
      <c r="L53" s="0" t="n">
        <v>-0.45</v>
      </c>
      <c r="M53" s="0" t="n">
        <v>0.77442</v>
      </c>
      <c r="N53" s="0" t="n">
        <v>1.05135142803</v>
      </c>
      <c r="O53" s="0" t="n">
        <v>1.20269227028</v>
      </c>
      <c r="P53" s="0" t="n">
        <v>-1.07699376016237</v>
      </c>
      <c r="Q53" s="0" t="n">
        <v>1.02484885474476</v>
      </c>
      <c r="R53" s="0" t="n">
        <v>-0.320475643126577</v>
      </c>
      <c r="S53" s="0" t="n">
        <v>0.805785527246523</v>
      </c>
      <c r="T53" s="0" t="n">
        <v>-0.45712614112986</v>
      </c>
      <c r="U53" s="0" t="n">
        <v>0.80769479259761</v>
      </c>
      <c r="V53" s="0" t="n">
        <v>1.56124093205966</v>
      </c>
      <c r="W53" s="0" t="n">
        <v>2.13576251501679</v>
      </c>
      <c r="X53" s="0" t="n">
        <v>1.42809120010715</v>
      </c>
      <c r="Y53" s="0" t="n">
        <v>1.55933562263994</v>
      </c>
      <c r="Z53" s="0" t="n">
        <v>-1.50135142803</v>
      </c>
      <c r="AA53" s="0" t="n">
        <v>-0.42827227028</v>
      </c>
      <c r="AB53" s="0" t="n">
        <v>-2.12834518819237</v>
      </c>
      <c r="AC53" s="0" t="n">
        <v>-0.177843415535236</v>
      </c>
      <c r="AD53" s="0" t="n">
        <v>-1.37182707115658</v>
      </c>
      <c r="AE53" s="0" t="n">
        <v>-0.396906743033477</v>
      </c>
      <c r="AF53" s="0" t="n">
        <v>-1.50847756915986</v>
      </c>
      <c r="AG53" s="0" t="n">
        <v>-0.394997477682391</v>
      </c>
      <c r="AH53" s="0" t="s">
        <v>39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20</v>
      </c>
      <c r="I54" s="0" t="n">
        <v>6</v>
      </c>
      <c r="J54" s="0" t="n">
        <v>382</v>
      </c>
      <c r="K54" s="0" t="n">
        <v>48</v>
      </c>
      <c r="L54" s="0" t="n">
        <v>1.232513101</v>
      </c>
      <c r="M54" s="0" t="n">
        <v>-1.225401993</v>
      </c>
      <c r="N54" s="0" t="n">
        <v>1.95847392082</v>
      </c>
      <c r="O54" s="0" t="n">
        <v>0.94248855114</v>
      </c>
      <c r="P54" s="0" t="n">
        <v>1.28442760114523</v>
      </c>
      <c r="Q54" s="0" t="n">
        <v>-0.876922225631647</v>
      </c>
      <c r="R54" s="0" t="n">
        <v>2.33278811993298</v>
      </c>
      <c r="S54" s="0" t="n">
        <v>-1.7274003139542</v>
      </c>
      <c r="T54" s="0" t="n">
        <v>2.26728599993506</v>
      </c>
      <c r="U54" s="0" t="n">
        <v>-1.26335543847745</v>
      </c>
      <c r="V54" s="0" t="n">
        <v>2.28621270298399</v>
      </c>
      <c r="W54" s="0" t="n">
        <v>1.94025617269986</v>
      </c>
      <c r="X54" s="0" t="n">
        <v>2.69600031001697</v>
      </c>
      <c r="Y54" s="0" t="n">
        <v>2.22735551871245</v>
      </c>
      <c r="Z54" s="0" t="n">
        <v>-0.72596081982</v>
      </c>
      <c r="AA54" s="0" t="n">
        <v>-2.16789054414</v>
      </c>
      <c r="AB54" s="0" t="n">
        <v>-0.674046319674769</v>
      </c>
      <c r="AC54" s="0" t="n">
        <v>-1.81941077677165</v>
      </c>
      <c r="AD54" s="0" t="n">
        <v>0.37431419911298</v>
      </c>
      <c r="AE54" s="0" t="n">
        <v>-2.6698888650942</v>
      </c>
      <c r="AF54" s="0" t="n">
        <v>0.30881207911506</v>
      </c>
      <c r="AG54" s="0" t="n">
        <v>-2.20584398961745</v>
      </c>
      <c r="AH54" s="0" t="s">
        <v>39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8</v>
      </c>
      <c r="I55" s="0" t="n">
        <v>2</v>
      </c>
      <c r="J55" s="0" t="n">
        <v>58</v>
      </c>
      <c r="K55" s="0" t="n">
        <v>8</v>
      </c>
      <c r="L55" s="0" t="n">
        <v>-0.45</v>
      </c>
      <c r="M55" s="0" t="n">
        <v>0.77442</v>
      </c>
      <c r="N55" s="0" t="n">
        <v>0.684876799583</v>
      </c>
      <c r="O55" s="0" t="n">
        <v>-0.17790775001</v>
      </c>
      <c r="P55" s="0" t="n">
        <v>-0.0139711918994105</v>
      </c>
      <c r="Q55" s="0" t="n">
        <v>0.113733910927811</v>
      </c>
      <c r="R55" s="0" t="n">
        <v>-1.27198509946679</v>
      </c>
      <c r="S55" s="0" t="n">
        <v>1.11146985759172</v>
      </c>
      <c r="T55" s="0" t="n">
        <v>-0.893518586110647</v>
      </c>
      <c r="U55" s="0" t="n">
        <v>0.863385175129216</v>
      </c>
      <c r="V55" s="0" t="n">
        <v>1.48151054456958</v>
      </c>
      <c r="W55" s="0" t="n">
        <v>0.757260439738908</v>
      </c>
      <c r="X55" s="0" t="n">
        <v>2.34345964482802</v>
      </c>
      <c r="Y55" s="0" t="n">
        <v>1.89093176754847</v>
      </c>
      <c r="Z55" s="0" t="n">
        <v>-1.134876799583</v>
      </c>
      <c r="AA55" s="0" t="n">
        <v>0.95232775001</v>
      </c>
      <c r="AB55" s="0" t="n">
        <v>-0.698847991482411</v>
      </c>
      <c r="AC55" s="0" t="n">
        <v>0.291641660937811</v>
      </c>
      <c r="AD55" s="0" t="n">
        <v>-1.95686189904979</v>
      </c>
      <c r="AE55" s="0" t="n">
        <v>1.28937760760172</v>
      </c>
      <c r="AF55" s="0" t="n">
        <v>-1.57839538569365</v>
      </c>
      <c r="AG55" s="0" t="n">
        <v>1.04129292513922</v>
      </c>
      <c r="AH55" s="0" t="s">
        <v>39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</v>
      </c>
      <c r="I56" s="0" t="n">
        <v>3</v>
      </c>
      <c r="J56" s="0" t="n">
        <v>683</v>
      </c>
      <c r="K56" s="0" t="n">
        <v>86</v>
      </c>
      <c r="L56" s="0" t="n">
        <v>-0.3</v>
      </c>
      <c r="M56" s="0" t="n">
        <v>0.519615</v>
      </c>
      <c r="N56" s="0" t="n">
        <v>0.496417135</v>
      </c>
      <c r="O56" s="0" t="n">
        <v>-0.135187089443</v>
      </c>
      <c r="P56" s="0" t="n">
        <v>0.0267930652133222</v>
      </c>
      <c r="Q56" s="0" t="n">
        <v>0.688266992138808</v>
      </c>
      <c r="R56" s="0" t="n">
        <v>-0.276024154035908</v>
      </c>
      <c r="S56" s="0" t="n">
        <v>0.824828641272234</v>
      </c>
      <c r="T56" s="0" t="n">
        <v>0.0675397556356093</v>
      </c>
      <c r="U56" s="0" t="n">
        <v>0.684925801714676</v>
      </c>
      <c r="V56" s="0" t="n">
        <v>1.0310412354802</v>
      </c>
      <c r="W56" s="0" t="n">
        <v>0.94795748396051</v>
      </c>
      <c r="X56" s="0" t="n">
        <v>1.23219144138732</v>
      </c>
      <c r="Y56" s="0" t="n">
        <v>0.925484176403611</v>
      </c>
      <c r="Z56" s="0" t="n">
        <v>-0.796417135</v>
      </c>
      <c r="AA56" s="0" t="n">
        <v>0.654802089443</v>
      </c>
      <c r="AB56" s="0" t="n">
        <v>-0.469624069786678</v>
      </c>
      <c r="AC56" s="0" t="n">
        <v>0.823454081581808</v>
      </c>
      <c r="AD56" s="0" t="n">
        <v>-0.772441289035908</v>
      </c>
      <c r="AE56" s="0" t="n">
        <v>0.960015730715234</v>
      </c>
      <c r="AF56" s="0" t="n">
        <v>-0.428877379364391</v>
      </c>
      <c r="AG56" s="0" t="n">
        <v>0.820112891157677</v>
      </c>
      <c r="AH56" s="0" t="s">
        <v>39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2</v>
      </c>
      <c r="I57" s="0" t="n">
        <v>2</v>
      </c>
      <c r="J57" s="0" t="n">
        <v>314</v>
      </c>
      <c r="K57" s="0" t="n">
        <v>40</v>
      </c>
      <c r="L57" s="0" t="n">
        <v>1.232513101</v>
      </c>
      <c r="M57" s="0" t="n">
        <v>-1.225401993</v>
      </c>
      <c r="N57" s="0" t="n">
        <v>1.54550588131</v>
      </c>
      <c r="O57" s="0" t="n">
        <v>-0.871889829636</v>
      </c>
      <c r="P57" s="0" t="n">
        <v>1.07694948344698</v>
      </c>
      <c r="Q57" s="0" t="n">
        <v>-1.18882179975202</v>
      </c>
      <c r="R57" s="0" t="n">
        <v>2.32489541088295</v>
      </c>
      <c r="S57" s="0" t="n">
        <v>-2.0270809921397</v>
      </c>
      <c r="T57" s="0" t="n">
        <v>2.09012806511798</v>
      </c>
      <c r="U57" s="0" t="n">
        <v>-1.91822325281422</v>
      </c>
      <c r="V57" s="0" t="n">
        <v>0.4721602801724</v>
      </c>
      <c r="W57" s="0" t="n">
        <v>0.5656774448924</v>
      </c>
      <c r="X57" s="0" t="n">
        <v>1.39352598136332</v>
      </c>
      <c r="Y57" s="0" t="n">
        <v>1.17958762097422</v>
      </c>
      <c r="Z57" s="0" t="n">
        <v>-0.31299278031</v>
      </c>
      <c r="AA57" s="0" t="n">
        <v>-0.353512163364</v>
      </c>
      <c r="AB57" s="0" t="n">
        <v>-0.468556397863023</v>
      </c>
      <c r="AC57" s="0" t="n">
        <v>-0.316931970116023</v>
      </c>
      <c r="AD57" s="0" t="n">
        <v>0.779389529572951</v>
      </c>
      <c r="AE57" s="0" t="n">
        <v>-1.1551911625037</v>
      </c>
      <c r="AF57" s="0" t="n">
        <v>0.544622183807978</v>
      </c>
      <c r="AG57" s="0" t="n">
        <v>-1.04633342317822</v>
      </c>
      <c r="AH57" s="0" t="s">
        <v>39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9</v>
      </c>
      <c r="I58" s="0" t="n">
        <v>7</v>
      </c>
      <c r="J58" s="0" t="n">
        <v>823</v>
      </c>
      <c r="K58" s="0" t="n">
        <v>103</v>
      </c>
      <c r="L58" s="0" t="n">
        <v>-0.3</v>
      </c>
      <c r="M58" s="0" t="n">
        <v>0.519615</v>
      </c>
      <c r="N58" s="0" t="n">
        <v>-2.23092675209</v>
      </c>
      <c r="O58" s="0" t="n">
        <v>1.25847172737</v>
      </c>
      <c r="P58" s="0" t="n">
        <v>0.160011253960742</v>
      </c>
      <c r="Q58" s="0" t="n">
        <v>0.896973232742625</v>
      </c>
      <c r="R58" s="0" t="n">
        <v>-0.276001793705131</v>
      </c>
      <c r="S58" s="0" t="n">
        <v>0.824904847127754</v>
      </c>
      <c r="T58" s="0" t="n">
        <v>0.210224020508605</v>
      </c>
      <c r="U58" s="0" t="n">
        <v>0.908083341116771</v>
      </c>
      <c r="V58" s="0" t="n">
        <v>2.06745916175308</v>
      </c>
      <c r="W58" s="0" t="n">
        <v>2.41811201361636</v>
      </c>
      <c r="X58" s="0" t="n">
        <v>2.00242648618097</v>
      </c>
      <c r="Y58" s="0" t="n">
        <v>2.46616891468932</v>
      </c>
      <c r="Z58" s="0" t="n">
        <v>1.93092675209</v>
      </c>
      <c r="AA58" s="0" t="n">
        <v>-0.73885672737</v>
      </c>
      <c r="AB58" s="0" t="n">
        <v>2.39093800605074</v>
      </c>
      <c r="AC58" s="0" t="n">
        <v>-0.361498494627375</v>
      </c>
      <c r="AD58" s="0" t="n">
        <v>1.95492495838487</v>
      </c>
      <c r="AE58" s="0" t="n">
        <v>-0.433566880242246</v>
      </c>
      <c r="AF58" s="0" t="n">
        <v>2.44115077259861</v>
      </c>
      <c r="AG58" s="0" t="n">
        <v>-0.350388386253229</v>
      </c>
      <c r="AH58" s="0" t="s">
        <v>39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1</v>
      </c>
      <c r="I59" s="0" t="n">
        <v>2</v>
      </c>
      <c r="J59" s="0" t="n">
        <v>226</v>
      </c>
      <c r="K59" s="0" t="n">
        <v>29</v>
      </c>
      <c r="L59" s="0" t="n">
        <v>1.232513101</v>
      </c>
      <c r="M59" s="0" t="n">
        <v>-1.225401993</v>
      </c>
      <c r="N59" s="0" t="n">
        <v>2.38195085526</v>
      </c>
      <c r="O59" s="0" t="n">
        <v>-1.83140480518</v>
      </c>
      <c r="P59" s="0" t="n">
        <v>1.07694948344698</v>
      </c>
      <c r="Q59" s="0" t="n">
        <v>-1.18882179975202</v>
      </c>
      <c r="R59" s="0" t="n">
        <v>2.32489541088295</v>
      </c>
      <c r="S59" s="0" t="n">
        <v>-2.0270809921397</v>
      </c>
      <c r="T59" s="0" t="n">
        <v>2.09012806511798</v>
      </c>
      <c r="U59" s="0" t="n">
        <v>-1.91822325281422</v>
      </c>
      <c r="V59" s="0" t="n">
        <v>1.29940238544045</v>
      </c>
      <c r="W59" s="0" t="n">
        <v>1.45462761533621</v>
      </c>
      <c r="X59" s="0" t="n">
        <v>0.203824664543207</v>
      </c>
      <c r="Y59" s="0" t="n">
        <v>0.304463435728972</v>
      </c>
      <c r="Z59" s="0" t="n">
        <v>-1.14943775426</v>
      </c>
      <c r="AA59" s="0" t="n">
        <v>0.60600281218</v>
      </c>
      <c r="AB59" s="0" t="n">
        <v>-1.30500137181302</v>
      </c>
      <c r="AC59" s="0" t="n">
        <v>0.642583005427978</v>
      </c>
      <c r="AD59" s="0" t="n">
        <v>-0.0570554443770495</v>
      </c>
      <c r="AE59" s="0" t="n">
        <v>-0.195676186959702</v>
      </c>
      <c r="AF59" s="0" t="n">
        <v>-0.291822790142022</v>
      </c>
      <c r="AG59" s="0" t="n">
        <v>-0.0868184476342166</v>
      </c>
      <c r="AH59" s="0" t="s">
        <v>39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8</v>
      </c>
      <c r="I60" s="0" t="n">
        <v>4</v>
      </c>
      <c r="J60" s="0" t="n">
        <v>60</v>
      </c>
      <c r="K60" s="0" t="n">
        <v>8</v>
      </c>
      <c r="L60" s="0" t="n">
        <v>-0.45</v>
      </c>
      <c r="M60" s="0" t="n">
        <v>0.77442</v>
      </c>
      <c r="N60" s="0" t="n">
        <v>0.159059524536</v>
      </c>
      <c r="O60" s="0" t="n">
        <v>0.966946065426</v>
      </c>
      <c r="P60" s="0" t="n">
        <v>-0.130151995067377</v>
      </c>
      <c r="Q60" s="0" t="n">
        <v>0.557993815200221</v>
      </c>
      <c r="R60" s="0" t="n">
        <v>-0.3864564805026</v>
      </c>
      <c r="S60" s="0" t="n">
        <v>0.883615962931474</v>
      </c>
      <c r="T60" s="0" t="n">
        <v>-0.313071820175212</v>
      </c>
      <c r="U60" s="0" t="n">
        <v>0.398029501773904</v>
      </c>
      <c r="V60" s="0" t="n">
        <v>0.638764268174445</v>
      </c>
      <c r="W60" s="0" t="n">
        <v>0.50088446375988</v>
      </c>
      <c r="X60" s="0" t="n">
        <v>0.551843834553782</v>
      </c>
      <c r="Y60" s="0" t="n">
        <v>0.739306474377526</v>
      </c>
      <c r="Z60" s="0" t="n">
        <v>-0.609059524536</v>
      </c>
      <c r="AA60" s="0" t="n">
        <v>-0.192526065426</v>
      </c>
      <c r="AB60" s="0" t="n">
        <v>-0.289211519603377</v>
      </c>
      <c r="AC60" s="0" t="n">
        <v>-0.408952250225779</v>
      </c>
      <c r="AD60" s="0" t="n">
        <v>-0.5455160050386</v>
      </c>
      <c r="AE60" s="0" t="n">
        <v>-0.0833301024945261</v>
      </c>
      <c r="AF60" s="0" t="n">
        <v>-0.472131344711212</v>
      </c>
      <c r="AG60" s="0" t="n">
        <v>-0.568916563652096</v>
      </c>
      <c r="AH60" s="0" t="s">
        <v>39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17</v>
      </c>
      <c r="I61" s="0" t="n">
        <v>4</v>
      </c>
      <c r="J61" s="0" t="n">
        <v>132</v>
      </c>
      <c r="K61" s="0" t="n">
        <v>17</v>
      </c>
      <c r="L61" s="0" t="n">
        <v>-0.45</v>
      </c>
      <c r="M61" s="0" t="n">
        <v>0.77442</v>
      </c>
      <c r="N61" s="0" t="n">
        <v>0.353093832731</v>
      </c>
      <c r="O61" s="0" t="n">
        <v>-1.65846168995</v>
      </c>
      <c r="P61" s="0" t="n">
        <v>-0.130151995067377</v>
      </c>
      <c r="Q61" s="0" t="n">
        <v>0.557993815200221</v>
      </c>
      <c r="R61" s="0" t="n">
        <v>-0.3864564805026</v>
      </c>
      <c r="S61" s="0" t="n">
        <v>0.883615962931474</v>
      </c>
      <c r="T61" s="0" t="n">
        <v>-0.313071820175212</v>
      </c>
      <c r="U61" s="0" t="n">
        <v>0.398029501773904</v>
      </c>
      <c r="V61" s="0" t="n">
        <v>2.56200566382366</v>
      </c>
      <c r="W61" s="0" t="n">
        <v>2.2685240876824</v>
      </c>
      <c r="X61" s="0" t="n">
        <v>2.64746925555016</v>
      </c>
      <c r="Y61" s="0" t="n">
        <v>2.16169671756932</v>
      </c>
      <c r="Z61" s="0" t="n">
        <v>-0.803093832731</v>
      </c>
      <c r="AA61" s="0" t="n">
        <v>2.43288168995</v>
      </c>
      <c r="AB61" s="0" t="n">
        <v>-0.483245827798377</v>
      </c>
      <c r="AC61" s="0" t="n">
        <v>2.21645550515022</v>
      </c>
      <c r="AD61" s="0" t="n">
        <v>-0.7395503132336</v>
      </c>
      <c r="AE61" s="0" t="n">
        <v>2.54207765288147</v>
      </c>
      <c r="AF61" s="0" t="n">
        <v>-0.666165652906212</v>
      </c>
      <c r="AG61" s="0" t="n">
        <v>2.0564911917239</v>
      </c>
      <c r="AH61" s="0" t="s">
        <v>39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7967467</v>
      </c>
      <c r="E62" s="0" t="n">
        <v>1.15701808231</v>
      </c>
      <c r="F62" s="0" t="n">
        <v>0</v>
      </c>
      <c r="G62" s="0" t="n">
        <v>0</v>
      </c>
      <c r="H62" s="0" t="n">
        <v>1</v>
      </c>
      <c r="I62" s="0" t="n">
        <v>1</v>
      </c>
      <c r="J62" s="0" t="n">
        <v>225</v>
      </c>
      <c r="K62" s="0" t="n">
        <v>29</v>
      </c>
      <c r="L62" s="0" t="n">
        <v>1.232513101</v>
      </c>
      <c r="M62" s="0" t="n">
        <v>-1.225401993</v>
      </c>
      <c r="N62" s="0" t="n">
        <v>1.48767650127</v>
      </c>
      <c r="O62" s="0" t="n">
        <v>-1.00954842567</v>
      </c>
      <c r="P62" s="0" t="n">
        <v>0.570760341532628</v>
      </c>
      <c r="Q62" s="0" t="n">
        <v>-1.00370845503735</v>
      </c>
      <c r="R62" s="0" t="n">
        <v>1.27708136702877</v>
      </c>
      <c r="S62" s="0" t="n">
        <v>-1.55982659317916</v>
      </c>
      <c r="T62" s="0" t="n">
        <v>0.737090133101857</v>
      </c>
      <c r="U62" s="0" t="n">
        <v>-1.27323658900473</v>
      </c>
      <c r="V62" s="0" t="n">
        <v>0.334217179939085</v>
      </c>
      <c r="W62" s="0" t="n">
        <v>0.916934757354371</v>
      </c>
      <c r="X62" s="0" t="n">
        <v>0.58919977274548</v>
      </c>
      <c r="Y62" s="0" t="n">
        <v>0.795557253478772</v>
      </c>
      <c r="Z62" s="0" t="n">
        <v>-0.25516340027</v>
      </c>
      <c r="AA62" s="0" t="n">
        <v>-0.21585356733</v>
      </c>
      <c r="AB62" s="0" t="n">
        <v>-0.916916159737372</v>
      </c>
      <c r="AC62" s="0" t="n">
        <v>0.00583997063264996</v>
      </c>
      <c r="AD62" s="0" t="n">
        <v>-0.210595134241231</v>
      </c>
      <c r="AE62" s="0" t="n">
        <v>-0.550278167509164</v>
      </c>
      <c r="AF62" s="0" t="n">
        <v>-0.750586368168143</v>
      </c>
      <c r="AG62" s="0" t="n">
        <v>-0.263688163334731</v>
      </c>
      <c r="AH62" s="0" t="s">
        <v>39</v>
      </c>
    </row>
    <row r="63" customFormat="false" ht="12.75" hidden="false" customHeight="false" outlineLevel="0" collapsed="false">
      <c r="A63" s="0" t="n">
        <v>202103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7</v>
      </c>
      <c r="I63" s="0" t="n">
        <v>8</v>
      </c>
      <c r="J63" s="0" t="n">
        <v>584</v>
      </c>
      <c r="K63" s="0" t="n">
        <v>73</v>
      </c>
      <c r="L63" s="0" t="n">
        <v>-0.45</v>
      </c>
      <c r="M63" s="0" t="n">
        <v>0.77442</v>
      </c>
      <c r="N63" s="0" t="n">
        <v>1.30242741108</v>
      </c>
      <c r="O63" s="0" t="n">
        <v>2.43029022217</v>
      </c>
      <c r="P63" s="0" t="n">
        <v>-0.9141306023582</v>
      </c>
      <c r="Q63" s="0" t="n">
        <v>1.1393151325404</v>
      </c>
      <c r="R63" s="0" t="n">
        <v>-0.478595138792385</v>
      </c>
      <c r="S63" s="0" t="n">
        <v>1.32198511613309</v>
      </c>
      <c r="T63" s="0" t="n">
        <v>-0.558683195126723</v>
      </c>
      <c r="U63" s="0" t="n">
        <v>1.47503643239698</v>
      </c>
      <c r="V63" s="0" t="n">
        <v>2.41099730895202</v>
      </c>
      <c r="W63" s="0" t="n">
        <v>2.56510157868675</v>
      </c>
      <c r="X63" s="0" t="n">
        <v>2.09770863830548</v>
      </c>
      <c r="Y63" s="0" t="n">
        <v>2.09194705750668</v>
      </c>
      <c r="Z63" s="0" t="n">
        <v>-1.75242741108</v>
      </c>
      <c r="AA63" s="0" t="n">
        <v>-1.65587022217</v>
      </c>
      <c r="AB63" s="0" t="n">
        <v>-2.2165580134382</v>
      </c>
      <c r="AC63" s="0" t="n">
        <v>-1.2909750896296</v>
      </c>
      <c r="AD63" s="0" t="n">
        <v>-1.78102254987238</v>
      </c>
      <c r="AE63" s="0" t="n">
        <v>-1.10830510603691</v>
      </c>
      <c r="AF63" s="0" t="n">
        <v>-1.86111060620672</v>
      </c>
      <c r="AG63" s="0" t="n">
        <v>-0.955253789773016</v>
      </c>
      <c r="AH63" s="0" t="s">
        <v>39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3</v>
      </c>
      <c r="I64" s="0" t="n">
        <v>1</v>
      </c>
      <c r="J64" s="0" t="n">
        <v>545</v>
      </c>
      <c r="K64" s="0" t="n">
        <v>69</v>
      </c>
      <c r="L64" s="0" t="n">
        <v>-0.45</v>
      </c>
      <c r="M64" s="0" t="n">
        <v>0.77442</v>
      </c>
      <c r="N64" s="0" t="n">
        <v>-0.669180750847</v>
      </c>
      <c r="O64" s="0" t="n">
        <v>0.805510044098</v>
      </c>
      <c r="P64" s="0" t="n">
        <v>0.149394420617372</v>
      </c>
      <c r="Q64" s="0" t="n">
        <v>1.52367805137442</v>
      </c>
      <c r="R64" s="0" t="n">
        <v>-0.478566746139723</v>
      </c>
      <c r="S64" s="0" t="n">
        <v>1.32190325396282</v>
      </c>
      <c r="T64" s="0" t="n">
        <v>0.376333998773493</v>
      </c>
      <c r="U64" s="0" t="n">
        <v>1.83749887261218</v>
      </c>
      <c r="V64" s="0" t="n">
        <v>0.221374778111397</v>
      </c>
      <c r="W64" s="0" t="n">
        <v>1.08895849232802</v>
      </c>
      <c r="X64" s="0" t="n">
        <v>0.550450402838472</v>
      </c>
      <c r="Y64" s="0" t="n">
        <v>1.46904800256903</v>
      </c>
      <c r="Z64" s="0" t="n">
        <v>0.219180750847</v>
      </c>
      <c r="AA64" s="0" t="n">
        <v>-0.031090044098</v>
      </c>
      <c r="AB64" s="0" t="n">
        <v>0.818575171464372</v>
      </c>
      <c r="AC64" s="0" t="n">
        <v>0.718168007276423</v>
      </c>
      <c r="AD64" s="0" t="n">
        <v>0.190614004707277</v>
      </c>
      <c r="AE64" s="0" t="n">
        <v>0.516393209864818</v>
      </c>
      <c r="AF64" s="0" t="n">
        <v>1.04551474962049</v>
      </c>
      <c r="AG64" s="0" t="n">
        <v>1.03198882851418</v>
      </c>
      <c r="AH64" s="0" t="s">
        <v>39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3</v>
      </c>
      <c r="I65" s="0" t="n">
        <v>4</v>
      </c>
      <c r="J65" s="0" t="n">
        <v>468</v>
      </c>
      <c r="K65" s="0" t="n">
        <v>59</v>
      </c>
      <c r="L65" s="0" t="n">
        <v>-0.45</v>
      </c>
      <c r="M65" s="0" t="n">
        <v>0.77442</v>
      </c>
      <c r="N65" s="0" t="n">
        <v>1.08433401585</v>
      </c>
      <c r="O65" s="0" t="n">
        <v>4.33535385132</v>
      </c>
      <c r="P65" s="0" t="n">
        <v>-0.743656946076809</v>
      </c>
      <c r="Q65" s="0" t="n">
        <v>1.02521174182092</v>
      </c>
      <c r="R65" s="0" t="n">
        <v>-0.478566746139723</v>
      </c>
      <c r="S65" s="0" t="n">
        <v>1.32190325396282</v>
      </c>
      <c r="T65" s="0" t="n">
        <v>-0.367463291314648</v>
      </c>
      <c r="U65" s="0" t="n">
        <v>1.41425943409035</v>
      </c>
      <c r="V65" s="0" t="n">
        <v>3.87742579112368</v>
      </c>
      <c r="W65" s="0" t="n">
        <v>3.78134787370391</v>
      </c>
      <c r="X65" s="0" t="n">
        <v>3.39463448614728</v>
      </c>
      <c r="Y65" s="0" t="n">
        <v>3.26197915619655</v>
      </c>
      <c r="Z65" s="0" t="n">
        <v>-1.53433401585</v>
      </c>
      <c r="AA65" s="0" t="n">
        <v>-3.56093385132</v>
      </c>
      <c r="AB65" s="0" t="n">
        <v>-1.82799096192681</v>
      </c>
      <c r="AC65" s="0" t="n">
        <v>-3.31014210949908</v>
      </c>
      <c r="AD65" s="0" t="n">
        <v>-1.56290076198972</v>
      </c>
      <c r="AE65" s="0" t="n">
        <v>-3.01345059735718</v>
      </c>
      <c r="AF65" s="0" t="n">
        <v>-1.45179730716465</v>
      </c>
      <c r="AG65" s="0" t="n">
        <v>-2.92109441722965</v>
      </c>
      <c r="AH65" s="0" t="s">
        <v>39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3</v>
      </c>
      <c r="I66" s="0" t="n">
        <v>8</v>
      </c>
      <c r="J66" s="0" t="n">
        <v>696</v>
      </c>
      <c r="K66" s="0" t="n">
        <v>87</v>
      </c>
      <c r="L66" s="0" t="n">
        <v>-0.3</v>
      </c>
      <c r="M66" s="0" t="n">
        <v>0.519615</v>
      </c>
      <c r="N66" s="0" t="n">
        <v>0.657501041889</v>
      </c>
      <c r="O66" s="0" t="n">
        <v>-5.28715419769</v>
      </c>
      <c r="P66" s="0" t="n">
        <v>-0.759928870694347</v>
      </c>
      <c r="Q66" s="0" t="n">
        <v>0.887030741471768</v>
      </c>
      <c r="R66" s="0" t="n">
        <v>-0.275991161604027</v>
      </c>
      <c r="S66" s="0" t="n">
        <v>0.824903640928112</v>
      </c>
      <c r="T66" s="0" t="n">
        <v>-0.353330012011406</v>
      </c>
      <c r="U66" s="0" t="n">
        <v>0.945151659978664</v>
      </c>
      <c r="V66" s="0" t="n">
        <v>5.88518281453175</v>
      </c>
      <c r="W66" s="0" t="n">
        <v>6.33479811991338</v>
      </c>
      <c r="X66" s="0" t="n">
        <v>6.18293285719612</v>
      </c>
      <c r="Y66" s="0" t="n">
        <v>6.31374815169726</v>
      </c>
      <c r="Z66" s="0" t="n">
        <v>-0.957501041889</v>
      </c>
      <c r="AA66" s="0" t="n">
        <v>5.80676919769</v>
      </c>
      <c r="AB66" s="0" t="n">
        <v>-1.41742991258335</v>
      </c>
      <c r="AC66" s="0" t="n">
        <v>6.17418493916177</v>
      </c>
      <c r="AD66" s="0" t="n">
        <v>-0.933492203493027</v>
      </c>
      <c r="AE66" s="0" t="n">
        <v>6.11205783861811</v>
      </c>
      <c r="AF66" s="0" t="n">
        <v>-1.01083105390041</v>
      </c>
      <c r="AG66" s="0" t="n">
        <v>6.23230585766866</v>
      </c>
      <c r="AH66" s="0" t="s">
        <v>39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12</v>
      </c>
      <c r="I67" s="0" t="n">
        <v>3</v>
      </c>
      <c r="J67" s="0" t="n">
        <v>315</v>
      </c>
      <c r="K67" s="0" t="n">
        <v>40</v>
      </c>
      <c r="L67" s="0" t="n">
        <v>1.232513101</v>
      </c>
      <c r="M67" s="0" t="n">
        <v>-1.225401993</v>
      </c>
      <c r="N67" s="0" t="n">
        <v>1.4780575037</v>
      </c>
      <c r="O67" s="0" t="n">
        <v>-3.46729683876</v>
      </c>
      <c r="P67" s="0" t="n">
        <v>0.277417882335294</v>
      </c>
      <c r="Q67" s="0" t="n">
        <v>-0.692314486678537</v>
      </c>
      <c r="R67" s="0" t="n">
        <v>2.6578173815741</v>
      </c>
      <c r="S67" s="0" t="n">
        <v>-0.403464856600632</v>
      </c>
      <c r="T67" s="0" t="n">
        <v>1.6976983187917</v>
      </c>
      <c r="U67" s="0" t="n">
        <v>-1.14084751912052</v>
      </c>
      <c r="V67" s="0" t="n">
        <v>2.25530143287822</v>
      </c>
      <c r="W67" s="0" t="n">
        <v>3.02358438856175</v>
      </c>
      <c r="X67" s="0" t="n">
        <v>3.28312347991118</v>
      </c>
      <c r="Y67" s="0" t="n">
        <v>2.33679449770516</v>
      </c>
      <c r="Z67" s="0" t="n">
        <v>-0.2455444027</v>
      </c>
      <c r="AA67" s="0" t="n">
        <v>2.24189484576</v>
      </c>
      <c r="AB67" s="0" t="n">
        <v>-1.20063962136471</v>
      </c>
      <c r="AC67" s="0" t="n">
        <v>2.77498235208146</v>
      </c>
      <c r="AD67" s="0" t="n">
        <v>1.1797598778741</v>
      </c>
      <c r="AE67" s="0" t="n">
        <v>3.06383198215937</v>
      </c>
      <c r="AF67" s="0" t="n">
        <v>0.2196408150917</v>
      </c>
      <c r="AG67" s="0" t="n">
        <v>2.32644931963948</v>
      </c>
      <c r="AH67" s="0" t="s">
        <v>39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8</v>
      </c>
      <c r="J68" s="0" t="n">
        <v>824</v>
      </c>
      <c r="K68" s="0" t="n">
        <v>103</v>
      </c>
      <c r="L68" s="0" t="n">
        <v>-0.3</v>
      </c>
      <c r="M68" s="0" t="n">
        <v>0.519615</v>
      </c>
      <c r="N68" s="0" t="n">
        <v>-2.60864233971</v>
      </c>
      <c r="O68" s="0" t="n">
        <v>2.63117694855</v>
      </c>
      <c r="P68" s="0" t="n">
        <v>-0.759928870694347</v>
      </c>
      <c r="Q68" s="0" t="n">
        <v>0.887030741471768</v>
      </c>
      <c r="R68" s="0" t="n">
        <v>-0.275991161604027</v>
      </c>
      <c r="S68" s="0" t="n">
        <v>0.824903640928112</v>
      </c>
      <c r="T68" s="0" t="n">
        <v>-0.353330012011406</v>
      </c>
      <c r="U68" s="0" t="n">
        <v>0.945151659978664</v>
      </c>
      <c r="V68" s="0" t="n">
        <v>3.12866158528946</v>
      </c>
      <c r="W68" s="0" t="n">
        <v>2.54161119807599</v>
      </c>
      <c r="X68" s="0" t="n">
        <v>2.95023469923098</v>
      </c>
      <c r="Y68" s="0" t="n">
        <v>2.81586842184988</v>
      </c>
      <c r="Z68" s="0" t="n">
        <v>2.30864233971</v>
      </c>
      <c r="AA68" s="0" t="n">
        <v>-2.11156194855</v>
      </c>
      <c r="AB68" s="0" t="n">
        <v>1.84871346901565</v>
      </c>
      <c r="AC68" s="0" t="n">
        <v>-1.74414620707823</v>
      </c>
      <c r="AD68" s="0" t="n">
        <v>2.33265117810597</v>
      </c>
      <c r="AE68" s="0" t="n">
        <v>-1.80627330762189</v>
      </c>
      <c r="AF68" s="0" t="n">
        <v>2.25531232769859</v>
      </c>
      <c r="AG68" s="0" t="n">
        <v>-1.68602528857134</v>
      </c>
      <c r="AH68" s="0" t="s">
        <v>39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7</v>
      </c>
      <c r="I69" s="0" t="n">
        <v>1</v>
      </c>
      <c r="J69" s="0" t="n">
        <v>129</v>
      </c>
      <c r="K69" s="0" t="n">
        <v>17</v>
      </c>
      <c r="L69" s="0" t="n">
        <v>-0.45</v>
      </c>
      <c r="M69" s="0" t="n">
        <v>0.77442</v>
      </c>
      <c r="N69" s="0" t="n">
        <v>-0.198267117143</v>
      </c>
      <c r="O69" s="0" t="n">
        <v>1.46649181843</v>
      </c>
      <c r="P69" s="0" t="n">
        <v>-0.862195185609508</v>
      </c>
      <c r="Q69" s="0" t="n">
        <v>-0.0920166516062975</v>
      </c>
      <c r="R69" s="0" t="n">
        <v>-0.333765503155846</v>
      </c>
      <c r="S69" s="0" t="n">
        <v>0.798854222873037</v>
      </c>
      <c r="T69" s="0" t="n">
        <v>-0.70820022400041</v>
      </c>
      <c r="U69" s="0" t="n">
        <v>0.0757857683971404</v>
      </c>
      <c r="V69" s="0" t="n">
        <v>0.736432512981674</v>
      </c>
      <c r="W69" s="0" t="n">
        <v>1.69403339142785</v>
      </c>
      <c r="X69" s="0" t="n">
        <v>0.681248685586379</v>
      </c>
      <c r="Y69" s="0" t="n">
        <v>1.48124781554852</v>
      </c>
      <c r="Z69" s="0" t="n">
        <v>-0.251732882857</v>
      </c>
      <c r="AA69" s="0" t="n">
        <v>-0.69207181843</v>
      </c>
      <c r="AB69" s="0" t="n">
        <v>-0.663928068466508</v>
      </c>
      <c r="AC69" s="0" t="n">
        <v>-1.5585084700363</v>
      </c>
      <c r="AD69" s="0" t="n">
        <v>-0.135498386012846</v>
      </c>
      <c r="AE69" s="0" t="n">
        <v>-0.667637595556963</v>
      </c>
      <c r="AF69" s="0" t="n">
        <v>-0.50993310685741</v>
      </c>
      <c r="AG69" s="0" t="n">
        <v>-1.39070605003286</v>
      </c>
      <c r="AH69" s="0" t="s">
        <v>39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7</v>
      </c>
      <c r="I70" s="0" t="n">
        <v>2</v>
      </c>
      <c r="J70" s="0" t="n">
        <v>578</v>
      </c>
      <c r="K70" s="0" t="n">
        <v>73</v>
      </c>
      <c r="L70" s="0" t="n">
        <v>-0.45</v>
      </c>
      <c r="M70" s="0" t="n">
        <v>0.77442</v>
      </c>
      <c r="N70" s="0" t="n">
        <v>-2.20842671394</v>
      </c>
      <c r="O70" s="0" t="n">
        <v>2.4742732048</v>
      </c>
      <c r="P70" s="0" t="n">
        <v>-1.02556015223629</v>
      </c>
      <c r="Q70" s="0" t="n">
        <v>1.31792671909031</v>
      </c>
      <c r="R70" s="0" t="n">
        <v>-0.478629576584128</v>
      </c>
      <c r="S70" s="0" t="n">
        <v>1.32191102292237</v>
      </c>
      <c r="T70" s="0" t="n">
        <v>-0.764578583300462</v>
      </c>
      <c r="U70" s="0" t="n">
        <v>1.50446871599614</v>
      </c>
      <c r="V70" s="0" t="n">
        <v>2.44572390636528</v>
      </c>
      <c r="W70" s="0" t="n">
        <v>1.65417970541592</v>
      </c>
      <c r="X70" s="0" t="n">
        <v>2.07849386206126</v>
      </c>
      <c r="Y70" s="0" t="n">
        <v>1.73931543167288</v>
      </c>
      <c r="Z70" s="0" t="n">
        <v>1.75842671394</v>
      </c>
      <c r="AA70" s="0" t="n">
        <v>-1.6998532048</v>
      </c>
      <c r="AB70" s="0" t="n">
        <v>1.18286656170371</v>
      </c>
      <c r="AC70" s="0" t="n">
        <v>-1.15634648570969</v>
      </c>
      <c r="AD70" s="0" t="n">
        <v>1.72979713735587</v>
      </c>
      <c r="AE70" s="0" t="n">
        <v>-1.15236218187763</v>
      </c>
      <c r="AF70" s="0" t="n">
        <v>1.44384813063954</v>
      </c>
      <c r="AG70" s="0" t="n">
        <v>-0.969804488803862</v>
      </c>
      <c r="AH70" s="0" t="s">
        <v>39</v>
      </c>
    </row>
    <row r="71" customFormat="false" ht="12.75" hidden="false" customHeight="false" outlineLevel="0" collapsed="false">
      <c r="A71" s="0" t="n">
        <v>202103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9</v>
      </c>
      <c r="I71" s="0" t="n">
        <v>3</v>
      </c>
      <c r="J71" s="0" t="n">
        <v>595</v>
      </c>
      <c r="K71" s="0" t="n">
        <v>75</v>
      </c>
      <c r="L71" s="0" t="n">
        <v>-0.45</v>
      </c>
      <c r="M71" s="0" t="n">
        <v>0.77442</v>
      </c>
      <c r="N71" s="0" t="n">
        <v>-1.54565453529</v>
      </c>
      <c r="O71" s="0" t="n">
        <v>2.56283640862</v>
      </c>
      <c r="P71" s="0" t="n">
        <v>-0.150716532693346</v>
      </c>
      <c r="Q71" s="0" t="n">
        <v>0.924732487879757</v>
      </c>
      <c r="R71" s="0" t="n">
        <v>-0.478629576584128</v>
      </c>
      <c r="S71" s="0" t="n">
        <v>1.32191102292237</v>
      </c>
      <c r="T71" s="0" t="n">
        <v>-0.109105347505452</v>
      </c>
      <c r="U71" s="0" t="n">
        <v>1.19427728893882</v>
      </c>
      <c r="V71" s="0" t="n">
        <v>2.09735359711299</v>
      </c>
      <c r="W71" s="0" t="n">
        <v>2.15156605435039</v>
      </c>
      <c r="X71" s="0" t="n">
        <v>1.63659343618691</v>
      </c>
      <c r="Y71" s="0" t="n">
        <v>1.98409365529628</v>
      </c>
      <c r="Z71" s="0" t="n">
        <v>1.09565453529</v>
      </c>
      <c r="AA71" s="0" t="n">
        <v>-1.78841640862</v>
      </c>
      <c r="AB71" s="0" t="n">
        <v>1.39493800259665</v>
      </c>
      <c r="AC71" s="0" t="n">
        <v>-1.63810392074024</v>
      </c>
      <c r="AD71" s="0" t="n">
        <v>1.06702495870587</v>
      </c>
      <c r="AE71" s="0" t="n">
        <v>-1.24092538569763</v>
      </c>
      <c r="AF71" s="0" t="n">
        <v>1.43654918778455</v>
      </c>
      <c r="AG71" s="0" t="n">
        <v>-1.36855911968118</v>
      </c>
      <c r="AH71" s="0" t="s">
        <v>39</v>
      </c>
    </row>
    <row r="72" customFormat="false" ht="12.75" hidden="false" customHeight="false" outlineLevel="0" collapsed="false">
      <c r="A72" s="0" t="n">
        <v>202103</v>
      </c>
      <c r="B72" s="0" t="n">
        <v>-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3</v>
      </c>
      <c r="I72" s="0" t="n">
        <v>6</v>
      </c>
      <c r="J72" s="0" t="n">
        <v>470</v>
      </c>
      <c r="K72" s="0" t="n">
        <v>59</v>
      </c>
      <c r="L72" s="0" t="n">
        <v>-0.45</v>
      </c>
      <c r="M72" s="0" t="n">
        <v>0.77442</v>
      </c>
      <c r="N72" s="0" t="n">
        <v>-2.86058497429</v>
      </c>
      <c r="O72" s="0" t="n">
        <v>2.48105692863</v>
      </c>
      <c r="P72" s="0" t="n">
        <v>-0.985201639055605</v>
      </c>
      <c r="Q72" s="0" t="n">
        <v>1.21746987994321</v>
      </c>
      <c r="R72" s="0" t="n">
        <v>-0.478606473622794</v>
      </c>
      <c r="S72" s="0" t="n">
        <v>1.32198651763596</v>
      </c>
      <c r="T72" s="0" t="n">
        <v>-0.659499532450109</v>
      </c>
      <c r="U72" s="0" t="n">
        <v>1.50169546963572</v>
      </c>
      <c r="V72" s="0" t="n">
        <v>2.95356217548173</v>
      </c>
      <c r="W72" s="0" t="n">
        <v>2.26135244570233</v>
      </c>
      <c r="X72" s="0" t="n">
        <v>2.64901223011195</v>
      </c>
      <c r="Y72" s="0" t="n">
        <v>2.40913386710721</v>
      </c>
      <c r="Z72" s="0" t="n">
        <v>2.41058497429</v>
      </c>
      <c r="AA72" s="0" t="n">
        <v>-1.70663692863</v>
      </c>
      <c r="AB72" s="0" t="n">
        <v>1.8753833352344</v>
      </c>
      <c r="AC72" s="0" t="n">
        <v>-1.26358704868679</v>
      </c>
      <c r="AD72" s="0" t="n">
        <v>2.38197850066721</v>
      </c>
      <c r="AE72" s="0" t="n">
        <v>-1.15907041099404</v>
      </c>
      <c r="AF72" s="0" t="n">
        <v>2.20108544183989</v>
      </c>
      <c r="AG72" s="0" t="n">
        <v>-0.979361458994282</v>
      </c>
      <c r="AH72" s="0" t="s">
        <v>39</v>
      </c>
    </row>
    <row r="73" customFormat="false" ht="12.75" hidden="false" customHeight="false" outlineLevel="0" collapsed="false">
      <c r="A73" s="0" t="n">
        <v>202104</v>
      </c>
      <c r="B73" s="0" t="n">
        <v>-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4</v>
      </c>
      <c r="J73" s="0" t="n">
        <v>684</v>
      </c>
      <c r="K73" s="0" t="n">
        <v>86</v>
      </c>
      <c r="L73" s="0" t="n">
        <v>-0.3</v>
      </c>
      <c r="M73" s="0" t="n">
        <v>0.519615</v>
      </c>
      <c r="N73" s="0" t="n">
        <v>0.220568269491</v>
      </c>
      <c r="O73" s="0" t="n">
        <v>1.90827894211</v>
      </c>
      <c r="P73" s="0" t="n">
        <v>-0.623042051060091</v>
      </c>
      <c r="Q73" s="0" t="n">
        <v>0.755253161432916</v>
      </c>
      <c r="R73" s="0" t="n">
        <v>-0.275965219093805</v>
      </c>
      <c r="S73" s="0" t="n">
        <v>0.824821954931644</v>
      </c>
      <c r="T73" s="0" t="n">
        <v>-0.223320548361299</v>
      </c>
      <c r="U73" s="0" t="n">
        <v>0.853496620233713</v>
      </c>
      <c r="V73" s="0" t="n">
        <v>1.48303029885345</v>
      </c>
      <c r="W73" s="0" t="n">
        <v>1.42868709794913</v>
      </c>
      <c r="X73" s="0" t="n">
        <v>1.19181565199984</v>
      </c>
      <c r="Y73" s="0" t="n">
        <v>1.14437888356831</v>
      </c>
      <c r="Z73" s="0" t="n">
        <v>-0.520568269491</v>
      </c>
      <c r="AA73" s="0" t="n">
        <v>-1.38866394211</v>
      </c>
      <c r="AB73" s="0" t="n">
        <v>-0.843610320551091</v>
      </c>
      <c r="AC73" s="0" t="n">
        <v>-1.15302578067708</v>
      </c>
      <c r="AD73" s="0" t="n">
        <v>-0.496533488584805</v>
      </c>
      <c r="AE73" s="0" t="n">
        <v>-1.08345698717836</v>
      </c>
      <c r="AF73" s="0" t="n">
        <v>-0.443888817852299</v>
      </c>
      <c r="AG73" s="0" t="n">
        <v>-1.05478232187629</v>
      </c>
      <c r="AH73" s="0" t="s">
        <v>39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3</v>
      </c>
      <c r="I74" s="0" t="n">
        <v>5</v>
      </c>
      <c r="J74" s="0" t="n">
        <v>549</v>
      </c>
      <c r="K74" s="0" t="n">
        <v>69</v>
      </c>
      <c r="L74" s="0" t="n">
        <v>-0.45</v>
      </c>
      <c r="M74" s="0" t="n">
        <v>0.77442</v>
      </c>
      <c r="N74" s="0" t="n">
        <v>0.898254871368</v>
      </c>
      <c r="O74" s="0" t="n">
        <v>0.799713253975</v>
      </c>
      <c r="P74" s="0" t="n">
        <v>0.0898980822116923</v>
      </c>
      <c r="Q74" s="0" t="n">
        <v>1.30929330343983</v>
      </c>
      <c r="R74" s="0" t="n">
        <v>-0.478595138792385</v>
      </c>
      <c r="S74" s="0" t="n">
        <v>1.32198511613309</v>
      </c>
      <c r="T74" s="0" t="n">
        <v>0.211424051538822</v>
      </c>
      <c r="U74" s="0" t="n">
        <v>1.61728477471627</v>
      </c>
      <c r="V74" s="0" t="n">
        <v>1.34849210115009</v>
      </c>
      <c r="W74" s="0" t="n">
        <v>0.955569215382993</v>
      </c>
      <c r="X74" s="0" t="n">
        <v>1.47257728098757</v>
      </c>
      <c r="Y74" s="0" t="n">
        <v>1.06778264014472</v>
      </c>
      <c r="Z74" s="0" t="n">
        <v>-1.348254871368</v>
      </c>
      <c r="AA74" s="0" t="n">
        <v>-0.025293253975</v>
      </c>
      <c r="AB74" s="0" t="n">
        <v>-0.808356789156308</v>
      </c>
      <c r="AC74" s="0" t="n">
        <v>0.509580049464826</v>
      </c>
      <c r="AD74" s="0" t="n">
        <v>-1.37685001016038</v>
      </c>
      <c r="AE74" s="0" t="n">
        <v>0.522271862158092</v>
      </c>
      <c r="AF74" s="0" t="n">
        <v>-0.686830819829178</v>
      </c>
      <c r="AG74" s="0" t="n">
        <v>0.817571520741273</v>
      </c>
      <c r="AH74" s="0" t="s">
        <v>39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2</v>
      </c>
      <c r="I75" s="0" t="n">
        <v>7</v>
      </c>
      <c r="J75" s="0" t="n">
        <v>319</v>
      </c>
      <c r="K75" s="0" t="n">
        <v>40</v>
      </c>
      <c r="L75" s="0" t="n">
        <v>1.232513101</v>
      </c>
      <c r="M75" s="0" t="n">
        <v>-1.225401993</v>
      </c>
      <c r="N75" s="0" t="n">
        <v>1.96484661102</v>
      </c>
      <c r="O75" s="0" t="n">
        <v>1.57668399811</v>
      </c>
      <c r="P75" s="0" t="n">
        <v>0.299747375744058</v>
      </c>
      <c r="Q75" s="0" t="n">
        <v>-0.815228575041741</v>
      </c>
      <c r="R75" s="0" t="n">
        <v>1.67290880980471</v>
      </c>
      <c r="S75" s="0" t="n">
        <v>-0.504756810847299</v>
      </c>
      <c r="T75" s="0" t="n">
        <v>1.12805966024137</v>
      </c>
      <c r="U75" s="0" t="n">
        <v>-0.766842710306718</v>
      </c>
      <c r="V75" s="0" t="n">
        <v>2.89620411426286</v>
      </c>
      <c r="W75" s="0" t="n">
        <v>2.91441267169183</v>
      </c>
      <c r="X75" s="0" t="n">
        <v>2.10181434027158</v>
      </c>
      <c r="Y75" s="0" t="n">
        <v>2.48843923656092</v>
      </c>
      <c r="Z75" s="0" t="n">
        <v>-0.73233351002</v>
      </c>
      <c r="AA75" s="0" t="n">
        <v>-2.80208599111</v>
      </c>
      <c r="AB75" s="0" t="n">
        <v>-1.66509923527594</v>
      </c>
      <c r="AC75" s="0" t="n">
        <v>-2.39191257315174</v>
      </c>
      <c r="AD75" s="0" t="n">
        <v>-0.291937801215294</v>
      </c>
      <c r="AE75" s="0" t="n">
        <v>-2.0814408089573</v>
      </c>
      <c r="AF75" s="0" t="n">
        <v>-0.836786950778629</v>
      </c>
      <c r="AG75" s="0" t="n">
        <v>-2.34352670841672</v>
      </c>
      <c r="AH75" s="0" t="s">
        <v>39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1</v>
      </c>
      <c r="I76" s="0" t="n">
        <v>8</v>
      </c>
      <c r="J76" s="0" t="n">
        <v>232</v>
      </c>
      <c r="K76" s="0" t="n">
        <v>29</v>
      </c>
      <c r="L76" s="0" t="n">
        <v>1.232513101</v>
      </c>
      <c r="M76" s="0" t="n">
        <v>-1.225401993</v>
      </c>
      <c r="N76" s="0" t="n">
        <v>1.18762147427</v>
      </c>
      <c r="O76" s="0" t="n">
        <v>1.76651799679</v>
      </c>
      <c r="P76" s="0" t="n">
        <v>1.34967573312307</v>
      </c>
      <c r="Q76" s="0" t="n">
        <v>-0.646061480359329</v>
      </c>
      <c r="R76" s="0" t="n">
        <v>2.18952074150512</v>
      </c>
      <c r="S76" s="0" t="n">
        <v>-1.51574485966327</v>
      </c>
      <c r="T76" s="0" t="n">
        <v>2.20144191996922</v>
      </c>
      <c r="U76" s="0" t="n">
        <v>-0.849051088564369</v>
      </c>
      <c r="V76" s="0" t="n">
        <v>2.99225675426683</v>
      </c>
      <c r="W76" s="0" t="n">
        <v>2.41801598761765</v>
      </c>
      <c r="X76" s="0" t="n">
        <v>3.43177091317865</v>
      </c>
      <c r="Y76" s="0" t="n">
        <v>2.80517976899507</v>
      </c>
      <c r="Z76" s="0" t="n">
        <v>0.0448916267300001</v>
      </c>
      <c r="AA76" s="0" t="n">
        <v>-2.99191998979</v>
      </c>
      <c r="AB76" s="0" t="n">
        <v>0.162054258853074</v>
      </c>
      <c r="AC76" s="0" t="n">
        <v>-2.41257947714933</v>
      </c>
      <c r="AD76" s="0" t="n">
        <v>1.00189926723512</v>
      </c>
      <c r="AE76" s="0" t="n">
        <v>-3.28226285645327</v>
      </c>
      <c r="AF76" s="0" t="n">
        <v>1.01382044569922</v>
      </c>
      <c r="AG76" s="0" t="n">
        <v>-2.61556908535437</v>
      </c>
      <c r="AH76" s="0" t="s">
        <v>39</v>
      </c>
    </row>
    <row r="77" customFormat="false" ht="12.75" hidden="false" customHeight="false" outlineLevel="0" collapsed="false">
      <c r="A77" s="0" t="n">
        <v>202103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9</v>
      </c>
      <c r="I77" s="0" t="n">
        <v>1</v>
      </c>
      <c r="J77" s="0" t="n">
        <v>593</v>
      </c>
      <c r="K77" s="0" t="n">
        <v>75</v>
      </c>
      <c r="L77" s="0" t="n">
        <v>-0.45</v>
      </c>
      <c r="M77" s="0" t="n">
        <v>0.77442</v>
      </c>
      <c r="N77" s="0" t="n">
        <v>3.89592695236</v>
      </c>
      <c r="O77" s="0" t="n">
        <v>3.83737897873</v>
      </c>
      <c r="P77" s="0" t="n">
        <v>0.149394420617372</v>
      </c>
      <c r="Q77" s="0" t="n">
        <v>1.52367805137442</v>
      </c>
      <c r="R77" s="0" t="n">
        <v>-0.478566746139723</v>
      </c>
      <c r="S77" s="0" t="n">
        <v>1.32190325396282</v>
      </c>
      <c r="T77" s="0" t="n">
        <v>0.376333998773493</v>
      </c>
      <c r="U77" s="0" t="n">
        <v>1.83749887261218</v>
      </c>
      <c r="V77" s="0" t="n">
        <v>5.31684105278988</v>
      </c>
      <c r="W77" s="0" t="n">
        <v>4.40337574965524</v>
      </c>
      <c r="X77" s="0" t="n">
        <v>5.0461681739818</v>
      </c>
      <c r="Y77" s="0" t="n">
        <v>4.04809276052089</v>
      </c>
      <c r="Z77" s="0" t="n">
        <v>-4.34592695236</v>
      </c>
      <c r="AA77" s="0" t="n">
        <v>-3.06295897873</v>
      </c>
      <c r="AB77" s="0" t="n">
        <v>-3.74653253174263</v>
      </c>
      <c r="AC77" s="0" t="n">
        <v>-2.31370092735558</v>
      </c>
      <c r="AD77" s="0" t="n">
        <v>-4.37449369849972</v>
      </c>
      <c r="AE77" s="0" t="n">
        <v>-2.51547572476718</v>
      </c>
      <c r="AF77" s="0" t="n">
        <v>-3.51959295358651</v>
      </c>
      <c r="AG77" s="0" t="n">
        <v>-1.99988010611782</v>
      </c>
      <c r="AH77" s="0" t="s">
        <v>39</v>
      </c>
    </row>
    <row r="78" customFormat="false" ht="12.75" hidden="false" customHeight="false" outlineLevel="0" collapsed="false">
      <c r="A78" s="0" t="n">
        <v>202104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7</v>
      </c>
      <c r="I78" s="0" t="n">
        <v>2</v>
      </c>
      <c r="J78" s="0" t="n">
        <v>882</v>
      </c>
      <c r="K78" s="0" t="n">
        <v>111</v>
      </c>
      <c r="L78" s="0" t="n">
        <v>-0.3</v>
      </c>
      <c r="M78" s="0" t="n">
        <v>0.519615</v>
      </c>
      <c r="N78" s="0" t="n">
        <v>2.91716694832</v>
      </c>
      <c r="O78" s="0" t="n">
        <v>0.980296432972</v>
      </c>
      <c r="P78" s="0" t="n">
        <v>-0.821280898941301</v>
      </c>
      <c r="Q78" s="0" t="n">
        <v>1.10416148642082</v>
      </c>
      <c r="R78" s="0" t="n">
        <v>-0.276024154035908</v>
      </c>
      <c r="S78" s="0" t="n">
        <v>0.824828641272234</v>
      </c>
      <c r="T78" s="0" t="n">
        <v>-0.47702178082524</v>
      </c>
      <c r="U78" s="0" t="n">
        <v>1.04958688016515</v>
      </c>
      <c r="V78" s="0" t="n">
        <v>3.24998316242527</v>
      </c>
      <c r="W78" s="0" t="n">
        <v>3.74049927926187</v>
      </c>
      <c r="X78" s="0" t="n">
        <v>3.19697351418821</v>
      </c>
      <c r="Y78" s="0" t="n">
        <v>3.39489591815844</v>
      </c>
      <c r="Z78" s="0" t="n">
        <v>-3.21716694832</v>
      </c>
      <c r="AA78" s="0" t="n">
        <v>-0.460681432972</v>
      </c>
      <c r="AB78" s="0" t="n">
        <v>-3.7384478472613</v>
      </c>
      <c r="AC78" s="0" t="n">
        <v>0.123865053448823</v>
      </c>
      <c r="AD78" s="0" t="n">
        <v>-3.19319110235591</v>
      </c>
      <c r="AE78" s="0" t="n">
        <v>-0.155467791699766</v>
      </c>
      <c r="AF78" s="0" t="n">
        <v>-3.39418872914524</v>
      </c>
      <c r="AG78" s="0" t="n">
        <v>0.0692904471931451</v>
      </c>
      <c r="AH78" s="0" t="s">
        <v>39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7</v>
      </c>
      <c r="I79" s="0" t="n">
        <v>6</v>
      </c>
      <c r="J79" s="0" t="n">
        <v>886</v>
      </c>
      <c r="K79" s="0" t="n">
        <v>111</v>
      </c>
      <c r="L79" s="0" t="n">
        <v>-0.3</v>
      </c>
      <c r="M79" s="0" t="n">
        <v>0.519615</v>
      </c>
      <c r="N79" s="0" t="n">
        <v>-1.50559031963</v>
      </c>
      <c r="O79" s="0" t="n">
        <v>0.14588932693</v>
      </c>
      <c r="P79" s="0" t="n">
        <v>-0.809987637999334</v>
      </c>
      <c r="Q79" s="0" t="n">
        <v>0.97929842519085</v>
      </c>
      <c r="R79" s="0" t="n">
        <v>-0.276001793705131</v>
      </c>
      <c r="S79" s="0" t="n">
        <v>0.824904847127754</v>
      </c>
      <c r="T79" s="0" t="n">
        <v>-0.417978152786214</v>
      </c>
      <c r="U79" s="0" t="n">
        <v>0.998381092018516</v>
      </c>
      <c r="V79" s="0" t="n">
        <v>1.2621881387088</v>
      </c>
      <c r="W79" s="0" t="n">
        <v>1.08555691502368</v>
      </c>
      <c r="X79" s="0" t="n">
        <v>1.40461739265735</v>
      </c>
      <c r="Y79" s="0" t="n">
        <v>1.38189812758046</v>
      </c>
      <c r="Z79" s="0" t="n">
        <v>1.20559031963</v>
      </c>
      <c r="AA79" s="0" t="n">
        <v>0.37372567307</v>
      </c>
      <c r="AB79" s="0" t="n">
        <v>0.695602681630666</v>
      </c>
      <c r="AC79" s="0" t="n">
        <v>0.83340909826085</v>
      </c>
      <c r="AD79" s="0" t="n">
        <v>1.22958852592487</v>
      </c>
      <c r="AE79" s="0" t="n">
        <v>0.679015520197754</v>
      </c>
      <c r="AF79" s="0" t="n">
        <v>1.08761216684379</v>
      </c>
      <c r="AG79" s="0" t="n">
        <v>0.852491765088516</v>
      </c>
      <c r="AH79" s="0" t="s">
        <v>39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</v>
      </c>
      <c r="I80" s="0" t="n">
        <v>6</v>
      </c>
      <c r="J80" s="0" t="n">
        <v>686</v>
      </c>
      <c r="K80" s="0" t="n">
        <v>86</v>
      </c>
      <c r="L80" s="0" t="n">
        <v>-0.3</v>
      </c>
      <c r="M80" s="0" t="n">
        <v>0.519615</v>
      </c>
      <c r="N80" s="0" t="n">
        <v>0.936578571796</v>
      </c>
      <c r="O80" s="0" t="n">
        <v>1.78810548782</v>
      </c>
      <c r="P80" s="0" t="n">
        <v>-0.809987637999334</v>
      </c>
      <c r="Q80" s="0" t="n">
        <v>0.97929842519085</v>
      </c>
      <c r="R80" s="0" t="n">
        <v>-0.276001793705131</v>
      </c>
      <c r="S80" s="0" t="n">
        <v>0.824904847127754</v>
      </c>
      <c r="T80" s="0" t="n">
        <v>-0.417978152786214</v>
      </c>
      <c r="U80" s="0" t="n">
        <v>0.998381092018516</v>
      </c>
      <c r="V80" s="0" t="n">
        <v>1.77149504145929</v>
      </c>
      <c r="W80" s="0" t="n">
        <v>1.92474995512602</v>
      </c>
      <c r="X80" s="0" t="n">
        <v>1.54858213118608</v>
      </c>
      <c r="Y80" s="0" t="n">
        <v>1.56795680470953</v>
      </c>
      <c r="Z80" s="0" t="n">
        <v>-1.236578571796</v>
      </c>
      <c r="AA80" s="0" t="n">
        <v>-1.26849048782</v>
      </c>
      <c r="AB80" s="0" t="n">
        <v>-1.74656620979533</v>
      </c>
      <c r="AC80" s="0" t="n">
        <v>-0.80880706262915</v>
      </c>
      <c r="AD80" s="0" t="n">
        <v>-1.21258036550113</v>
      </c>
      <c r="AE80" s="0" t="n">
        <v>-0.963200640692246</v>
      </c>
      <c r="AF80" s="0" t="n">
        <v>-1.35455672458221</v>
      </c>
      <c r="AG80" s="0" t="n">
        <v>-0.789724395801484</v>
      </c>
      <c r="AH80" s="0" t="s">
        <v>39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3</v>
      </c>
      <c r="I81" s="0" t="n">
        <v>7</v>
      </c>
      <c r="J81" s="0" t="n">
        <v>695</v>
      </c>
      <c r="K81" s="0" t="n">
        <v>87</v>
      </c>
      <c r="L81" s="0" t="n">
        <v>-0.3</v>
      </c>
      <c r="M81" s="0" t="n">
        <v>0.519615</v>
      </c>
      <c r="N81" s="0" t="n">
        <v>-3.41642379761</v>
      </c>
      <c r="O81" s="0" t="n">
        <v>-0.344417631626</v>
      </c>
      <c r="P81" s="0" t="n">
        <v>0.160011253960742</v>
      </c>
      <c r="Q81" s="0" t="n">
        <v>0.896973232742625</v>
      </c>
      <c r="R81" s="0" t="n">
        <v>-0.276001793705131</v>
      </c>
      <c r="S81" s="0" t="n">
        <v>0.824904847127754</v>
      </c>
      <c r="T81" s="0" t="n">
        <v>0.210224020508605</v>
      </c>
      <c r="U81" s="0" t="n">
        <v>0.908083341116771</v>
      </c>
      <c r="V81" s="0" t="n">
        <v>3.23398356131018</v>
      </c>
      <c r="W81" s="0" t="n">
        <v>3.78575474063518</v>
      </c>
      <c r="X81" s="0" t="n">
        <v>3.35105437466012</v>
      </c>
      <c r="Y81" s="0" t="n">
        <v>3.8368389441552</v>
      </c>
      <c r="Z81" s="0" t="n">
        <v>3.11642379761</v>
      </c>
      <c r="AA81" s="0" t="n">
        <v>0.864032631626</v>
      </c>
      <c r="AB81" s="0" t="n">
        <v>3.57643505157074</v>
      </c>
      <c r="AC81" s="0" t="n">
        <v>1.24139086436863</v>
      </c>
      <c r="AD81" s="0" t="n">
        <v>3.14042200390487</v>
      </c>
      <c r="AE81" s="0" t="n">
        <v>1.16932247875375</v>
      </c>
      <c r="AF81" s="0" t="n">
        <v>3.62664781811861</v>
      </c>
      <c r="AG81" s="0" t="n">
        <v>1.25250097274277</v>
      </c>
      <c r="AH81" s="0" t="s">
        <v>39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1</v>
      </c>
      <c r="I82" s="0" t="n">
        <v>5</v>
      </c>
      <c r="J82" s="0" t="n">
        <v>229</v>
      </c>
      <c r="K82" s="0" t="n">
        <v>29</v>
      </c>
      <c r="L82" s="0" t="n">
        <v>1.232513101</v>
      </c>
      <c r="M82" s="0" t="n">
        <v>-1.225401993</v>
      </c>
      <c r="N82" s="0" t="n">
        <v>0.55897963047</v>
      </c>
      <c r="O82" s="0" t="n">
        <v>-0.944288909435</v>
      </c>
      <c r="P82" s="0" t="n">
        <v>0.373420217554299</v>
      </c>
      <c r="Q82" s="0" t="n">
        <v>-0.904398140005228</v>
      </c>
      <c r="R82" s="0" t="n">
        <v>1.39681219623588</v>
      </c>
      <c r="S82" s="0" t="n">
        <v>-0.922408685387761</v>
      </c>
      <c r="T82" s="0" t="n">
        <v>0.845263523612084</v>
      </c>
      <c r="U82" s="0" t="n">
        <v>-0.883809333578661</v>
      </c>
      <c r="V82" s="0" t="n">
        <v>0.729843751549336</v>
      </c>
      <c r="W82" s="0" t="n">
        <v>0.189798759762331</v>
      </c>
      <c r="X82" s="0" t="n">
        <v>0.83811822105369</v>
      </c>
      <c r="Y82" s="0" t="n">
        <v>0.292602540262983</v>
      </c>
      <c r="Z82" s="0" t="n">
        <v>0.67353347053</v>
      </c>
      <c r="AA82" s="0" t="n">
        <v>-0.281113083565</v>
      </c>
      <c r="AB82" s="0" t="n">
        <v>-0.185559412915701</v>
      </c>
      <c r="AC82" s="0" t="n">
        <v>0.0398907694297718</v>
      </c>
      <c r="AD82" s="0" t="n">
        <v>0.837832565765884</v>
      </c>
      <c r="AE82" s="0" t="n">
        <v>0.0218802240472394</v>
      </c>
      <c r="AF82" s="0" t="n">
        <v>0.286283893142084</v>
      </c>
      <c r="AG82" s="0" t="n">
        <v>0.0604795758563387</v>
      </c>
      <c r="AH82" s="0" t="s">
        <v>39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37888032056</v>
      </c>
      <c r="E83" s="0" t="n">
        <v>1.15701731256</v>
      </c>
      <c r="F83" s="0" t="n">
        <v>0</v>
      </c>
      <c r="G83" s="0" t="n">
        <v>0</v>
      </c>
      <c r="H83" s="0" t="n">
        <v>17</v>
      </c>
      <c r="I83" s="0" t="n">
        <v>2</v>
      </c>
      <c r="J83" s="0" t="n">
        <v>130</v>
      </c>
      <c r="K83" s="0" t="n">
        <v>17</v>
      </c>
      <c r="L83" s="0" t="n">
        <v>-0.45</v>
      </c>
      <c r="M83" s="0" t="n">
        <v>0.77442</v>
      </c>
      <c r="N83" s="0" t="n">
        <v>-0.282627612352</v>
      </c>
      <c r="O83" s="0" t="n">
        <v>0.16435483098</v>
      </c>
      <c r="P83" s="0" t="n">
        <v>-0.0139711918994105</v>
      </c>
      <c r="Q83" s="0" t="n">
        <v>0.113733910927811</v>
      </c>
      <c r="R83" s="0" t="n">
        <v>-1.27198509946679</v>
      </c>
      <c r="S83" s="0" t="n">
        <v>1.11146985759172</v>
      </c>
      <c r="T83" s="0" t="n">
        <v>-0.893518586110647</v>
      </c>
      <c r="U83" s="0" t="n">
        <v>0.863385175129216</v>
      </c>
      <c r="V83" s="0" t="n">
        <v>0.632608114553073</v>
      </c>
      <c r="W83" s="0" t="n">
        <v>0.273383887230628</v>
      </c>
      <c r="X83" s="0" t="n">
        <v>1.36961860053951</v>
      </c>
      <c r="Y83" s="0" t="n">
        <v>0.928348643485387</v>
      </c>
      <c r="Z83" s="0" t="n">
        <v>-0.167372387648</v>
      </c>
      <c r="AA83" s="0" t="n">
        <v>0.61006516902</v>
      </c>
      <c r="AB83" s="0" t="n">
        <v>0.26865642045259</v>
      </c>
      <c r="AC83" s="0" t="n">
        <v>-0.0506209200521892</v>
      </c>
      <c r="AD83" s="0" t="n">
        <v>-0.989357487114787</v>
      </c>
      <c r="AE83" s="0" t="n">
        <v>0.947115026611721</v>
      </c>
      <c r="AF83" s="0" t="n">
        <v>-0.610890973758647</v>
      </c>
      <c r="AG83" s="0" t="n">
        <v>0.699030344149216</v>
      </c>
      <c r="AH83" s="0" t="s">
        <v>39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1</v>
      </c>
      <c r="I84" s="0" t="n">
        <v>3</v>
      </c>
      <c r="J84" s="0" t="n">
        <v>227</v>
      </c>
      <c r="K84" s="0" t="n">
        <v>29</v>
      </c>
      <c r="L84" s="0" t="n">
        <v>1.232513101</v>
      </c>
      <c r="M84" s="0" t="n">
        <v>-1.225401993</v>
      </c>
      <c r="N84" s="0" t="n">
        <v>1.77329421043</v>
      </c>
      <c r="O84" s="0" t="n">
        <v>-1.64807641506</v>
      </c>
      <c r="P84" s="0" t="n">
        <v>0.277417882335294</v>
      </c>
      <c r="Q84" s="0" t="n">
        <v>-0.692314486678537</v>
      </c>
      <c r="R84" s="0" t="n">
        <v>2.6578173815741</v>
      </c>
      <c r="S84" s="0" t="n">
        <v>-0.403464856600632</v>
      </c>
      <c r="T84" s="0" t="n">
        <v>1.6976983187917</v>
      </c>
      <c r="U84" s="0" t="n">
        <v>-1.14084751912052</v>
      </c>
      <c r="V84" s="0" t="n">
        <v>0.686365700905936</v>
      </c>
      <c r="W84" s="0" t="n">
        <v>1.77514136132804</v>
      </c>
      <c r="X84" s="0" t="n">
        <v>1.52690509585287</v>
      </c>
      <c r="Y84" s="0" t="n">
        <v>0.512831250713692</v>
      </c>
      <c r="Z84" s="0" t="n">
        <v>-0.54078110943</v>
      </c>
      <c r="AA84" s="0" t="n">
        <v>0.42267442206</v>
      </c>
      <c r="AB84" s="0" t="n">
        <v>-1.49587632809471</v>
      </c>
      <c r="AC84" s="0" t="n">
        <v>0.955761928381463</v>
      </c>
      <c r="AD84" s="0" t="n">
        <v>0.884523171144096</v>
      </c>
      <c r="AE84" s="0" t="n">
        <v>1.24461155845937</v>
      </c>
      <c r="AF84" s="0" t="n">
        <v>-0.0755958916382995</v>
      </c>
      <c r="AG84" s="0" t="n">
        <v>0.507228895939476</v>
      </c>
      <c r="AH84" s="0" t="s">
        <v>39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7</v>
      </c>
      <c r="J85" s="0" t="n">
        <v>551</v>
      </c>
      <c r="K85" s="0" t="n">
        <v>69</v>
      </c>
      <c r="L85" s="0" t="n">
        <v>-0.45</v>
      </c>
      <c r="M85" s="0" t="n">
        <v>0.77442</v>
      </c>
      <c r="N85" s="0" t="n">
        <v>-2.24147748947</v>
      </c>
      <c r="O85" s="0" t="n">
        <v>0.918671250343</v>
      </c>
      <c r="P85" s="0" t="n">
        <v>0.0142541772577926</v>
      </c>
      <c r="Q85" s="0" t="n">
        <v>1.15422886944668</v>
      </c>
      <c r="R85" s="0" t="n">
        <v>-0.478606473622794</v>
      </c>
      <c r="S85" s="0" t="n">
        <v>1.32198651763596</v>
      </c>
      <c r="T85" s="0" t="n">
        <v>0.0878611007383451</v>
      </c>
      <c r="U85" s="0" t="n">
        <v>1.45138227123184</v>
      </c>
      <c r="V85" s="0" t="n">
        <v>1.79727572133584</v>
      </c>
      <c r="W85" s="0" t="n">
        <v>2.26799751856045</v>
      </c>
      <c r="X85" s="0" t="n">
        <v>1.808418486785</v>
      </c>
      <c r="Y85" s="0" t="n">
        <v>2.38947678365165</v>
      </c>
      <c r="Z85" s="0" t="n">
        <v>1.79147748947</v>
      </c>
      <c r="AA85" s="0" t="n">
        <v>-0.144251250343</v>
      </c>
      <c r="AB85" s="0" t="n">
        <v>2.25573166672779</v>
      </c>
      <c r="AC85" s="0" t="n">
        <v>0.235557619103682</v>
      </c>
      <c r="AD85" s="0" t="n">
        <v>1.76287101584721</v>
      </c>
      <c r="AE85" s="0" t="n">
        <v>0.403315267292963</v>
      </c>
      <c r="AF85" s="0" t="n">
        <v>2.32933859020834</v>
      </c>
      <c r="AG85" s="0" t="n">
        <v>0.532711020888841</v>
      </c>
      <c r="AH85" s="0" t="s">
        <v>39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77265386818</v>
      </c>
      <c r="E86" s="0" t="n">
        <v>-0.312567214581</v>
      </c>
      <c r="F86" s="0" t="n">
        <v>0</v>
      </c>
      <c r="G86" s="0" t="n">
        <v>0</v>
      </c>
      <c r="H86" s="0" t="n">
        <v>20</v>
      </c>
      <c r="I86" s="0" t="n">
        <v>8</v>
      </c>
      <c r="J86" s="0" t="n">
        <v>384</v>
      </c>
      <c r="K86" s="0" t="n">
        <v>48</v>
      </c>
      <c r="L86" s="0" t="n">
        <v>1.232513101</v>
      </c>
      <c r="M86" s="0" t="n">
        <v>-1.225401993</v>
      </c>
      <c r="N86" s="0" t="n">
        <v>2.5328578949</v>
      </c>
      <c r="O86" s="0" t="n">
        <v>1.10260140896</v>
      </c>
      <c r="P86" s="0" t="n">
        <v>1.34967573312307</v>
      </c>
      <c r="Q86" s="0" t="n">
        <v>-0.646061480359329</v>
      </c>
      <c r="R86" s="0" t="n">
        <v>2.18952074150512</v>
      </c>
      <c r="S86" s="0" t="n">
        <v>-1.51574485966327</v>
      </c>
      <c r="T86" s="0" t="n">
        <v>2.20144191996922</v>
      </c>
      <c r="U86" s="0" t="n">
        <v>-0.849051088564369</v>
      </c>
      <c r="V86" s="0" t="n">
        <v>2.6665514100726</v>
      </c>
      <c r="W86" s="0" t="n">
        <v>2.11133652657025</v>
      </c>
      <c r="X86" s="0" t="n">
        <v>2.64076079630751</v>
      </c>
      <c r="Y86" s="0" t="n">
        <v>1.97959188206368</v>
      </c>
      <c r="Z86" s="0" t="n">
        <v>-1.3003447939</v>
      </c>
      <c r="AA86" s="0" t="n">
        <v>-2.32800340196</v>
      </c>
      <c r="AB86" s="0" t="n">
        <v>-1.18318216177693</v>
      </c>
      <c r="AC86" s="0" t="n">
        <v>-1.74866288931933</v>
      </c>
      <c r="AD86" s="0" t="n">
        <v>-0.343337153394883</v>
      </c>
      <c r="AE86" s="0" t="n">
        <v>-2.61834626862327</v>
      </c>
      <c r="AF86" s="0" t="n">
        <v>-0.331415974930785</v>
      </c>
      <c r="AG86" s="0" t="n">
        <v>-1.95165249752437</v>
      </c>
      <c r="AH86" s="0" t="s">
        <v>39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0</v>
      </c>
      <c r="I87" s="0" t="n">
        <v>4</v>
      </c>
      <c r="J87" s="0" t="n">
        <v>380</v>
      </c>
      <c r="K87" s="0" t="n">
        <v>48</v>
      </c>
      <c r="L87" s="0" t="n">
        <v>1.232513101</v>
      </c>
      <c r="M87" s="0" t="n">
        <v>-1.225401993</v>
      </c>
      <c r="N87" s="0" t="n">
        <v>1.62407135963</v>
      </c>
      <c r="O87" s="0" t="n">
        <v>1.67525827885</v>
      </c>
      <c r="P87" s="0" t="n">
        <v>1.33674737793114</v>
      </c>
      <c r="Q87" s="0" t="n">
        <v>-0.313257372084943</v>
      </c>
      <c r="R87" s="0" t="n">
        <v>1.76201067467929</v>
      </c>
      <c r="S87" s="0" t="n">
        <v>-1.29497878593844</v>
      </c>
      <c r="T87" s="0" t="n">
        <v>1.87884527244892</v>
      </c>
      <c r="U87" s="0" t="n">
        <v>-0.399594086057469</v>
      </c>
      <c r="V87" s="0" t="n">
        <v>2.92696906075043</v>
      </c>
      <c r="W87" s="0" t="n">
        <v>2.00916638546252</v>
      </c>
      <c r="X87" s="0" t="n">
        <v>2.97343832552137</v>
      </c>
      <c r="Y87" s="0" t="n">
        <v>2.09043585953149</v>
      </c>
      <c r="Z87" s="0" t="n">
        <v>-0.39155825863</v>
      </c>
      <c r="AA87" s="0" t="n">
        <v>-2.90066027185</v>
      </c>
      <c r="AB87" s="0" t="n">
        <v>-0.287323981698862</v>
      </c>
      <c r="AC87" s="0" t="n">
        <v>-1.98851565093494</v>
      </c>
      <c r="AD87" s="0" t="n">
        <v>0.137939315049292</v>
      </c>
      <c r="AE87" s="0" t="n">
        <v>-2.97023706478844</v>
      </c>
      <c r="AF87" s="0" t="n">
        <v>0.25477391281892</v>
      </c>
      <c r="AG87" s="0" t="n">
        <v>-2.07485236490747</v>
      </c>
      <c r="AH87" s="0" t="s">
        <v>39</v>
      </c>
    </row>
    <row r="88" customFormat="false" ht="12.75" hidden="false" customHeight="false" outlineLevel="0" collapsed="false">
      <c r="A88" s="0" t="n">
        <v>202104</v>
      </c>
      <c r="B88" s="0" t="n">
        <v>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9</v>
      </c>
      <c r="I88" s="0" t="n">
        <v>3</v>
      </c>
      <c r="J88" s="0" t="n">
        <v>819</v>
      </c>
      <c r="K88" s="0" t="n">
        <v>103</v>
      </c>
      <c r="L88" s="0" t="n">
        <v>-0.3</v>
      </c>
      <c r="M88" s="0" t="n">
        <v>0.519615</v>
      </c>
      <c r="N88" s="0" t="n">
        <v>1.41941285133</v>
      </c>
      <c r="O88" s="0" t="n">
        <v>2.95652508736</v>
      </c>
      <c r="P88" s="0" t="n">
        <v>0.0267930652133222</v>
      </c>
      <c r="Q88" s="0" t="n">
        <v>0.688266992138808</v>
      </c>
      <c r="R88" s="0" t="n">
        <v>-0.276024154035908</v>
      </c>
      <c r="S88" s="0" t="n">
        <v>0.824828641272234</v>
      </c>
      <c r="T88" s="0" t="n">
        <v>0.0675397556356093</v>
      </c>
      <c r="U88" s="0" t="n">
        <v>0.684925801714676</v>
      </c>
      <c r="V88" s="0" t="n">
        <v>2.98243379259216</v>
      </c>
      <c r="W88" s="0" t="n">
        <v>2.66165073877474</v>
      </c>
      <c r="X88" s="0" t="n">
        <v>2.72371738207681</v>
      </c>
      <c r="Y88" s="0" t="n">
        <v>2.64343038141856</v>
      </c>
      <c r="Z88" s="0" t="n">
        <v>-1.71941285133</v>
      </c>
      <c r="AA88" s="0" t="n">
        <v>-2.43691008736</v>
      </c>
      <c r="AB88" s="0" t="n">
        <v>-1.39261978611668</v>
      </c>
      <c r="AC88" s="0" t="n">
        <v>-2.26825809522119</v>
      </c>
      <c r="AD88" s="0" t="n">
        <v>-1.69543700536591</v>
      </c>
      <c r="AE88" s="0" t="n">
        <v>-2.13169644608777</v>
      </c>
      <c r="AF88" s="0" t="n">
        <v>-1.35187309569439</v>
      </c>
      <c r="AG88" s="0" t="n">
        <v>-2.27159928564532</v>
      </c>
      <c r="AH88" s="0" t="s">
        <v>39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9</v>
      </c>
      <c r="I89" s="0" t="n">
        <v>6</v>
      </c>
      <c r="J89" s="0" t="n">
        <v>598</v>
      </c>
      <c r="K89" s="0" t="n">
        <v>75</v>
      </c>
      <c r="L89" s="0" t="n">
        <v>-0.45</v>
      </c>
      <c r="M89" s="0" t="n">
        <v>0.77442</v>
      </c>
      <c r="N89" s="0" t="n">
        <v>-0.0639509111643</v>
      </c>
      <c r="O89" s="0" t="n">
        <v>3.5181825161</v>
      </c>
      <c r="P89" s="0" t="n">
        <v>-0.985201639055605</v>
      </c>
      <c r="Q89" s="0" t="n">
        <v>1.21746987994321</v>
      </c>
      <c r="R89" s="0" t="n">
        <v>-0.478606473622794</v>
      </c>
      <c r="S89" s="0" t="n">
        <v>1.32198651763596</v>
      </c>
      <c r="T89" s="0" t="n">
        <v>-0.659499532450109</v>
      </c>
      <c r="U89" s="0" t="n">
        <v>1.50169546963572</v>
      </c>
      <c r="V89" s="0" t="n">
        <v>2.77078809073272</v>
      </c>
      <c r="W89" s="0" t="n">
        <v>2.47830214820788</v>
      </c>
      <c r="X89" s="0" t="n">
        <v>2.23499800875688</v>
      </c>
      <c r="Y89" s="0" t="n">
        <v>2.10259320099578</v>
      </c>
      <c r="Z89" s="0" t="n">
        <v>-0.3860490888357</v>
      </c>
      <c r="AA89" s="0" t="n">
        <v>-2.7437625161</v>
      </c>
      <c r="AB89" s="0" t="n">
        <v>-0.921250727891305</v>
      </c>
      <c r="AC89" s="0" t="n">
        <v>-2.30071263615679</v>
      </c>
      <c r="AD89" s="0" t="n">
        <v>-0.414655562458494</v>
      </c>
      <c r="AE89" s="0" t="n">
        <v>-2.19619599846404</v>
      </c>
      <c r="AF89" s="0" t="n">
        <v>-0.595548621285809</v>
      </c>
      <c r="AG89" s="0" t="n">
        <v>-2.01648704646428</v>
      </c>
      <c r="AH89" s="0" t="s">
        <v>39</v>
      </c>
    </row>
    <row r="90" customFormat="false" ht="12.75" hidden="false" customHeight="false" outlineLevel="0" collapsed="false">
      <c r="A90" s="0" t="n">
        <v>202103</v>
      </c>
      <c r="B90" s="0" t="n">
        <v>-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3</v>
      </c>
      <c r="I90" s="0" t="n">
        <v>4</v>
      </c>
      <c r="J90" s="0" t="n">
        <v>548</v>
      </c>
      <c r="K90" s="0" t="n">
        <v>69</v>
      </c>
      <c r="L90" s="0" t="n">
        <v>-0.45</v>
      </c>
      <c r="M90" s="0" t="n">
        <v>0.77442</v>
      </c>
      <c r="N90" s="0" t="n">
        <v>0.225335404277</v>
      </c>
      <c r="O90" s="0" t="n">
        <v>3.39500617981</v>
      </c>
      <c r="P90" s="0" t="n">
        <v>-0.743656946076809</v>
      </c>
      <c r="Q90" s="0" t="n">
        <v>1.02521174182092</v>
      </c>
      <c r="R90" s="0" t="n">
        <v>-0.478566746139723</v>
      </c>
      <c r="S90" s="0" t="n">
        <v>1.32190325396282</v>
      </c>
      <c r="T90" s="0" t="n">
        <v>-0.367463291314648</v>
      </c>
      <c r="U90" s="0" t="n">
        <v>1.41425943409035</v>
      </c>
      <c r="V90" s="0" t="n">
        <v>2.70620580039308</v>
      </c>
      <c r="W90" s="0" t="n">
        <v>2.56024839681</v>
      </c>
      <c r="X90" s="0" t="n">
        <v>2.18934555941209</v>
      </c>
      <c r="Y90" s="0" t="n">
        <v>2.06755119989183</v>
      </c>
      <c r="Z90" s="0" t="n">
        <v>-0.675335404277</v>
      </c>
      <c r="AA90" s="0" t="n">
        <v>-2.62058617981</v>
      </c>
      <c r="AB90" s="0" t="n">
        <v>-0.968992350353809</v>
      </c>
      <c r="AC90" s="0" t="n">
        <v>-2.36979443798908</v>
      </c>
      <c r="AD90" s="0" t="n">
        <v>-0.703902150416723</v>
      </c>
      <c r="AE90" s="0" t="n">
        <v>-2.07310292584718</v>
      </c>
      <c r="AF90" s="0" t="n">
        <v>-0.592798695591648</v>
      </c>
      <c r="AG90" s="0" t="n">
        <v>-1.98074674571965</v>
      </c>
      <c r="AH90" s="0" t="s">
        <v>39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3</v>
      </c>
      <c r="I91" s="0" t="n">
        <v>6</v>
      </c>
      <c r="J91" s="0" t="n">
        <v>694</v>
      </c>
      <c r="K91" s="0" t="n">
        <v>87</v>
      </c>
      <c r="L91" s="0" t="n">
        <v>-0.3</v>
      </c>
      <c r="M91" s="0" t="n">
        <v>0.519615</v>
      </c>
      <c r="N91" s="0" t="n">
        <v>-4.87520360947</v>
      </c>
      <c r="O91" s="0" t="n">
        <v>5.81129264832</v>
      </c>
      <c r="P91" s="0" t="n">
        <v>-0.809987637999334</v>
      </c>
      <c r="Q91" s="0" t="n">
        <v>0.97929842519085</v>
      </c>
      <c r="R91" s="0" t="n">
        <v>-0.276001793705131</v>
      </c>
      <c r="S91" s="0" t="n">
        <v>0.824904847127754</v>
      </c>
      <c r="T91" s="0" t="n">
        <v>-0.417978152786214</v>
      </c>
      <c r="U91" s="0" t="n">
        <v>0.998381092018516</v>
      </c>
      <c r="V91" s="0" t="n">
        <v>6.99530845651833</v>
      </c>
      <c r="W91" s="0" t="n">
        <v>6.31459809228217</v>
      </c>
      <c r="X91" s="0" t="n">
        <v>6.78356253350802</v>
      </c>
      <c r="Y91" s="0" t="n">
        <v>6.55980002900167</v>
      </c>
      <c r="Z91" s="0" t="n">
        <v>4.57520360947</v>
      </c>
      <c r="AA91" s="0" t="n">
        <v>-5.29167764832</v>
      </c>
      <c r="AB91" s="0" t="n">
        <v>4.06521597147067</v>
      </c>
      <c r="AC91" s="0" t="n">
        <v>-4.83199422312915</v>
      </c>
      <c r="AD91" s="0" t="n">
        <v>4.59920181576487</v>
      </c>
      <c r="AE91" s="0" t="n">
        <v>-4.98638780119225</v>
      </c>
      <c r="AF91" s="0" t="n">
        <v>4.45722545668379</v>
      </c>
      <c r="AG91" s="0" t="n">
        <v>-4.81291155630148</v>
      </c>
      <c r="AH91" s="0" t="s">
        <v>39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7</v>
      </c>
      <c r="I92" s="0" t="n">
        <v>7</v>
      </c>
      <c r="J92" s="0" t="n">
        <v>887</v>
      </c>
      <c r="K92" s="0" t="n">
        <v>111</v>
      </c>
      <c r="L92" s="0" t="n">
        <v>-0.3</v>
      </c>
      <c r="M92" s="0" t="n">
        <v>0.519615</v>
      </c>
      <c r="N92" s="0" t="n">
        <v>-2.48725342751</v>
      </c>
      <c r="O92" s="0" t="n">
        <v>1.97082102299</v>
      </c>
      <c r="P92" s="0" t="n">
        <v>0.160011253960742</v>
      </c>
      <c r="Q92" s="0" t="n">
        <v>0.896973232742625</v>
      </c>
      <c r="R92" s="0" t="n">
        <v>-0.276001793705131</v>
      </c>
      <c r="S92" s="0" t="n">
        <v>0.824904847127754</v>
      </c>
      <c r="T92" s="0" t="n">
        <v>0.210224020508605</v>
      </c>
      <c r="U92" s="0" t="n">
        <v>0.908083341116771</v>
      </c>
      <c r="V92" s="0" t="n">
        <v>2.62489551740954</v>
      </c>
      <c r="W92" s="0" t="n">
        <v>2.85677429461649</v>
      </c>
      <c r="X92" s="0" t="n">
        <v>2.49053361151932</v>
      </c>
      <c r="Y92" s="0" t="n">
        <v>2.89927507543563</v>
      </c>
      <c r="Z92" s="0" t="n">
        <v>2.18725342751</v>
      </c>
      <c r="AA92" s="0" t="n">
        <v>-1.45120602299</v>
      </c>
      <c r="AB92" s="0" t="n">
        <v>2.64726468147074</v>
      </c>
      <c r="AC92" s="0" t="n">
        <v>-1.07384779024738</v>
      </c>
      <c r="AD92" s="0" t="n">
        <v>2.21125163380487</v>
      </c>
      <c r="AE92" s="0" t="n">
        <v>-1.14591617586225</v>
      </c>
      <c r="AF92" s="0" t="n">
        <v>2.69747744801861</v>
      </c>
      <c r="AG92" s="0" t="n">
        <v>-1.06273768187323</v>
      </c>
      <c r="AH92" s="0" t="s">
        <v>39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37887967467</v>
      </c>
      <c r="E93" s="0" t="n">
        <v>-1.15701808231</v>
      </c>
      <c r="F93" s="0" t="n">
        <v>0</v>
      </c>
      <c r="G93" s="0" t="n">
        <v>0</v>
      </c>
      <c r="H93" s="0" t="n">
        <v>12</v>
      </c>
      <c r="I93" s="0" t="n">
        <v>4</v>
      </c>
      <c r="J93" s="0" t="n">
        <v>316</v>
      </c>
      <c r="K93" s="0" t="n">
        <v>40</v>
      </c>
      <c r="L93" s="0" t="n">
        <v>1.232513101</v>
      </c>
      <c r="M93" s="0" t="n">
        <v>-1.225401993</v>
      </c>
      <c r="N93" s="0" t="n">
        <v>1.98113322258</v>
      </c>
      <c r="O93" s="0" t="n">
        <v>-2.55215644836</v>
      </c>
      <c r="P93" s="0" t="n">
        <v>1.33674737793114</v>
      </c>
      <c r="Q93" s="0" t="n">
        <v>-0.313257372084943</v>
      </c>
      <c r="R93" s="0" t="n">
        <v>1.76201067467929</v>
      </c>
      <c r="S93" s="0" t="n">
        <v>-1.29497878593844</v>
      </c>
      <c r="T93" s="0" t="n">
        <v>1.87884527244892</v>
      </c>
      <c r="U93" s="0" t="n">
        <v>-0.399594086057469</v>
      </c>
      <c r="V93" s="0" t="n">
        <v>1.52338749871858</v>
      </c>
      <c r="W93" s="0" t="n">
        <v>2.32978586795635</v>
      </c>
      <c r="X93" s="0" t="n">
        <v>1.27613101439086</v>
      </c>
      <c r="Y93" s="0" t="n">
        <v>2.15499131050301</v>
      </c>
      <c r="Z93" s="0" t="n">
        <v>-0.74862012158</v>
      </c>
      <c r="AA93" s="0" t="n">
        <v>1.32675445536</v>
      </c>
      <c r="AB93" s="0" t="n">
        <v>-0.644385844648862</v>
      </c>
      <c r="AC93" s="0" t="n">
        <v>2.23889907627506</v>
      </c>
      <c r="AD93" s="0" t="n">
        <v>-0.219122547900708</v>
      </c>
      <c r="AE93" s="0" t="n">
        <v>1.25717766242156</v>
      </c>
      <c r="AF93" s="0" t="n">
        <v>-0.10228795013108</v>
      </c>
      <c r="AG93" s="0" t="n">
        <v>2.15256236230253</v>
      </c>
      <c r="AH93" s="0" t="s">
        <v>39</v>
      </c>
    </row>
    <row r="94" customFormat="false" ht="12.75" hidden="false" customHeight="false" outlineLevel="0" collapsed="false">
      <c r="A94" s="0" t="n">
        <v>202104</v>
      </c>
      <c r="B94" s="0" t="n">
        <v>-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3</v>
      </c>
      <c r="I94" s="0" t="n">
        <v>4</v>
      </c>
      <c r="J94" s="0" t="n">
        <v>692</v>
      </c>
      <c r="K94" s="0" t="n">
        <v>87</v>
      </c>
      <c r="L94" s="0" t="n">
        <v>-0.3</v>
      </c>
      <c r="M94" s="0" t="n">
        <v>0.519615</v>
      </c>
      <c r="N94" s="0" t="n">
        <v>2.36923313141</v>
      </c>
      <c r="O94" s="0" t="n">
        <v>-0.989906847477</v>
      </c>
      <c r="P94" s="0" t="n">
        <v>-0.623042051060091</v>
      </c>
      <c r="Q94" s="0" t="n">
        <v>0.755253161432916</v>
      </c>
      <c r="R94" s="0" t="n">
        <v>-0.275965219093805</v>
      </c>
      <c r="S94" s="0" t="n">
        <v>0.824821954931644</v>
      </c>
      <c r="T94" s="0" t="n">
        <v>-0.223320548361299</v>
      </c>
      <c r="U94" s="0" t="n">
        <v>0.853496620233713</v>
      </c>
      <c r="V94" s="0" t="n">
        <v>3.06650643531482</v>
      </c>
      <c r="W94" s="0" t="n">
        <v>3.46399974369584</v>
      </c>
      <c r="X94" s="0" t="n">
        <v>3.20785207573535</v>
      </c>
      <c r="Y94" s="0" t="n">
        <v>3.18111158673562</v>
      </c>
      <c r="Z94" s="0" t="n">
        <v>-2.66923313141</v>
      </c>
      <c r="AA94" s="0" t="n">
        <v>1.509521847477</v>
      </c>
      <c r="AB94" s="0" t="n">
        <v>-2.99227518247009</v>
      </c>
      <c r="AC94" s="0" t="n">
        <v>1.74516000890992</v>
      </c>
      <c r="AD94" s="0" t="n">
        <v>-2.64519835050381</v>
      </c>
      <c r="AE94" s="0" t="n">
        <v>1.81472880240864</v>
      </c>
      <c r="AF94" s="0" t="n">
        <v>-2.5925536797713</v>
      </c>
      <c r="AG94" s="0" t="n">
        <v>1.84340346771071</v>
      </c>
      <c r="AH94" s="0" t="s">
        <v>39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37888032056</v>
      </c>
      <c r="E95" s="0" t="n">
        <v>1.15701731256</v>
      </c>
      <c r="F95" s="0" t="n">
        <v>0</v>
      </c>
      <c r="G95" s="0" t="n">
        <v>0</v>
      </c>
      <c r="H95" s="0" t="n">
        <v>20</v>
      </c>
      <c r="I95" s="0" t="n">
        <v>2</v>
      </c>
      <c r="J95" s="0" t="n">
        <v>378</v>
      </c>
      <c r="K95" s="0" t="n">
        <v>48</v>
      </c>
      <c r="L95" s="0" t="n">
        <v>1.232513101</v>
      </c>
      <c r="M95" s="0" t="n">
        <v>-1.225401993</v>
      </c>
      <c r="N95" s="0" t="n">
        <v>3.61767506599</v>
      </c>
      <c r="O95" s="0" t="n">
        <v>-0.499492615461</v>
      </c>
      <c r="P95" s="0" t="n">
        <v>1.07694948344698</v>
      </c>
      <c r="Q95" s="0" t="n">
        <v>-1.18882179975202</v>
      </c>
      <c r="R95" s="0" t="n">
        <v>2.32489541088295</v>
      </c>
      <c r="S95" s="0" t="n">
        <v>-2.0270809921397</v>
      </c>
      <c r="T95" s="0" t="n">
        <v>2.09012806511798</v>
      </c>
      <c r="U95" s="0" t="n">
        <v>-1.91822325281422</v>
      </c>
      <c r="V95" s="0" t="n">
        <v>2.49317909979087</v>
      </c>
      <c r="W95" s="0" t="n">
        <v>2.6325769143757</v>
      </c>
      <c r="X95" s="0" t="n">
        <v>2.00120101069897</v>
      </c>
      <c r="Y95" s="0" t="n">
        <v>2.08475333342767</v>
      </c>
      <c r="Z95" s="0" t="n">
        <v>-2.38516196499</v>
      </c>
      <c r="AA95" s="0" t="n">
        <v>-0.725909377539</v>
      </c>
      <c r="AB95" s="0" t="n">
        <v>-2.54072558254302</v>
      </c>
      <c r="AC95" s="0" t="n">
        <v>-0.689329184291023</v>
      </c>
      <c r="AD95" s="0" t="n">
        <v>-1.29277965510705</v>
      </c>
      <c r="AE95" s="0" t="n">
        <v>-1.5275883766787</v>
      </c>
      <c r="AF95" s="0" t="n">
        <v>-1.52754700087202</v>
      </c>
      <c r="AG95" s="0" t="n">
        <v>-1.41873063735322</v>
      </c>
      <c r="AH95" s="0" t="s">
        <v>39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3</v>
      </c>
      <c r="I96" s="0" t="n">
        <v>2</v>
      </c>
      <c r="J96" s="0" t="n">
        <v>546</v>
      </c>
      <c r="K96" s="0" t="n">
        <v>69</v>
      </c>
      <c r="L96" s="0" t="n">
        <v>-0.45</v>
      </c>
      <c r="M96" s="0" t="n">
        <v>0.77442</v>
      </c>
      <c r="N96" s="0" t="n">
        <v>1.87445056438</v>
      </c>
      <c r="O96" s="0" t="n">
        <v>-0.899590849876</v>
      </c>
      <c r="P96" s="0" t="n">
        <v>-1.02556015223629</v>
      </c>
      <c r="Q96" s="0" t="n">
        <v>1.31792671909031</v>
      </c>
      <c r="R96" s="0" t="n">
        <v>-0.478629576584128</v>
      </c>
      <c r="S96" s="0" t="n">
        <v>1.32191102292237</v>
      </c>
      <c r="T96" s="0" t="n">
        <v>-0.764578583300462</v>
      </c>
      <c r="U96" s="0" t="n">
        <v>1.50446871599614</v>
      </c>
      <c r="V96" s="0" t="n">
        <v>2.86450392768959</v>
      </c>
      <c r="W96" s="0" t="n">
        <v>3.65067751590901</v>
      </c>
      <c r="X96" s="0" t="n">
        <v>3.2360557350958</v>
      </c>
      <c r="Y96" s="0" t="n">
        <v>3.56987075936488</v>
      </c>
      <c r="Z96" s="0" t="n">
        <v>-2.32445056438</v>
      </c>
      <c r="AA96" s="0" t="n">
        <v>1.674010849876</v>
      </c>
      <c r="AB96" s="0" t="n">
        <v>-2.90001071661629</v>
      </c>
      <c r="AC96" s="0" t="n">
        <v>2.21751756896631</v>
      </c>
      <c r="AD96" s="0" t="n">
        <v>-2.35308014096413</v>
      </c>
      <c r="AE96" s="0" t="n">
        <v>2.22150187279837</v>
      </c>
      <c r="AF96" s="0" t="n">
        <v>-2.63902914768046</v>
      </c>
      <c r="AG96" s="0" t="n">
        <v>2.40405956587214</v>
      </c>
      <c r="AH96" s="0" t="s">
        <v>39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3</v>
      </c>
      <c r="I97" s="0" t="n">
        <v>7</v>
      </c>
      <c r="J97" s="0" t="n">
        <v>471</v>
      </c>
      <c r="K97" s="0" t="n">
        <v>59</v>
      </c>
      <c r="L97" s="0" t="n">
        <v>-0.45</v>
      </c>
      <c r="M97" s="0" t="n">
        <v>0.77442</v>
      </c>
      <c r="N97" s="0" t="n">
        <v>-2.91291284561</v>
      </c>
      <c r="O97" s="0" t="n">
        <v>4.66716527939</v>
      </c>
      <c r="P97" s="0" t="n">
        <v>0.0142541772577926</v>
      </c>
      <c r="Q97" s="0" t="n">
        <v>1.15422886944668</v>
      </c>
      <c r="R97" s="0" t="n">
        <v>-0.478606473622794</v>
      </c>
      <c r="S97" s="0" t="n">
        <v>1.32198651763596</v>
      </c>
      <c r="T97" s="0" t="n">
        <v>0.0878611007383451</v>
      </c>
      <c r="U97" s="0" t="n">
        <v>1.45138227123184</v>
      </c>
      <c r="V97" s="0" t="n">
        <v>4.60645259340459</v>
      </c>
      <c r="W97" s="0" t="n">
        <v>4.57263917230194</v>
      </c>
      <c r="X97" s="0" t="n">
        <v>4.13715705053456</v>
      </c>
      <c r="Y97" s="0" t="n">
        <v>4.39839796205866</v>
      </c>
      <c r="Z97" s="0" t="n">
        <v>2.46291284561</v>
      </c>
      <c r="AA97" s="0" t="n">
        <v>-3.89274527939</v>
      </c>
      <c r="AB97" s="0" t="n">
        <v>2.92716702286779</v>
      </c>
      <c r="AC97" s="0" t="n">
        <v>-3.51293640994332</v>
      </c>
      <c r="AD97" s="0" t="n">
        <v>2.43430637198721</v>
      </c>
      <c r="AE97" s="0" t="n">
        <v>-3.34517876175404</v>
      </c>
      <c r="AF97" s="0" t="n">
        <v>3.00077394634835</v>
      </c>
      <c r="AG97" s="0" t="n">
        <v>-3.21578300815816</v>
      </c>
      <c r="AH97" s="0" t="s">
        <v>39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7</v>
      </c>
      <c r="I98" s="0" t="n">
        <v>6</v>
      </c>
      <c r="J98" s="0" t="n">
        <v>582</v>
      </c>
      <c r="K98" s="0" t="n">
        <v>73</v>
      </c>
      <c r="L98" s="0" t="n">
        <v>-0.45</v>
      </c>
      <c r="M98" s="0" t="n">
        <v>0.77442</v>
      </c>
      <c r="N98" s="0" t="n">
        <v>-0.226209074259</v>
      </c>
      <c r="O98" s="0" t="n">
        <v>2.89185500145</v>
      </c>
      <c r="P98" s="0" t="n">
        <v>-0.985201639055605</v>
      </c>
      <c r="Q98" s="0" t="n">
        <v>1.21746987994321</v>
      </c>
      <c r="R98" s="0" t="n">
        <v>-0.478606473622794</v>
      </c>
      <c r="S98" s="0" t="n">
        <v>1.32198651763596</v>
      </c>
      <c r="T98" s="0" t="n">
        <v>-0.659499532450109</v>
      </c>
      <c r="U98" s="0" t="n">
        <v>1.50169546963572</v>
      </c>
      <c r="V98" s="0" t="n">
        <v>2.12922834938143</v>
      </c>
      <c r="W98" s="0" t="n">
        <v>1.83837842908903</v>
      </c>
      <c r="X98" s="0" t="n">
        <v>1.5900287744812</v>
      </c>
      <c r="Y98" s="0" t="n">
        <v>1.45611955039879</v>
      </c>
      <c r="Z98" s="0" t="n">
        <v>-0.223790925741</v>
      </c>
      <c r="AA98" s="0" t="n">
        <v>-2.11743500145</v>
      </c>
      <c r="AB98" s="0" t="n">
        <v>-0.758992564796605</v>
      </c>
      <c r="AC98" s="0" t="n">
        <v>-1.67438512150679</v>
      </c>
      <c r="AD98" s="0" t="n">
        <v>-0.252397399363794</v>
      </c>
      <c r="AE98" s="0" t="n">
        <v>-1.56986848381404</v>
      </c>
      <c r="AF98" s="0" t="n">
        <v>-0.433290458191109</v>
      </c>
      <c r="AG98" s="0" t="n">
        <v>-1.39015953181428</v>
      </c>
      <c r="AH98" s="0" t="s">
        <v>39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3</v>
      </c>
      <c r="I99" s="0" t="n">
        <v>3</v>
      </c>
      <c r="J99" s="0" t="n">
        <v>547</v>
      </c>
      <c r="K99" s="0" t="n">
        <v>69</v>
      </c>
      <c r="L99" s="0" t="n">
        <v>-0.45</v>
      </c>
      <c r="M99" s="0" t="n">
        <v>0.77442</v>
      </c>
      <c r="N99" s="0" t="n">
        <v>-2.80209565163</v>
      </c>
      <c r="O99" s="0" t="n">
        <v>5.34742116928</v>
      </c>
      <c r="P99" s="0" t="n">
        <v>-0.150716532693346</v>
      </c>
      <c r="Q99" s="0" t="n">
        <v>0.924732487879757</v>
      </c>
      <c r="R99" s="0" t="n">
        <v>-0.478629576584128</v>
      </c>
      <c r="S99" s="0" t="n">
        <v>1.32191102292237</v>
      </c>
      <c r="T99" s="0" t="n">
        <v>-0.109105347505452</v>
      </c>
      <c r="U99" s="0" t="n">
        <v>1.19427728893882</v>
      </c>
      <c r="V99" s="0" t="n">
        <v>5.14244043705447</v>
      </c>
      <c r="W99" s="0" t="n">
        <v>5.15654791550696</v>
      </c>
      <c r="X99" s="0" t="n">
        <v>4.64792712295678</v>
      </c>
      <c r="Y99" s="0" t="n">
        <v>4.94982836762288</v>
      </c>
      <c r="Z99" s="0" t="n">
        <v>2.35209565163</v>
      </c>
      <c r="AA99" s="0" t="n">
        <v>-4.57300116928</v>
      </c>
      <c r="AB99" s="0" t="n">
        <v>2.65137911893665</v>
      </c>
      <c r="AC99" s="0" t="n">
        <v>-4.42268868140024</v>
      </c>
      <c r="AD99" s="0" t="n">
        <v>2.32346607504587</v>
      </c>
      <c r="AE99" s="0" t="n">
        <v>-4.02551014635763</v>
      </c>
      <c r="AF99" s="0" t="n">
        <v>2.69299030412455</v>
      </c>
      <c r="AG99" s="0" t="n">
        <v>-4.15314388034118</v>
      </c>
      <c r="AH99" s="0" t="s">
        <v>39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37887967467</v>
      </c>
      <c r="E100" s="0" t="n">
        <v>-1.15701808231</v>
      </c>
      <c r="F100" s="0" t="n">
        <v>0</v>
      </c>
      <c r="G100" s="0" t="n">
        <v>0</v>
      </c>
      <c r="H100" s="0" t="n">
        <v>1</v>
      </c>
      <c r="I100" s="0" t="n">
        <v>4</v>
      </c>
      <c r="J100" s="0" t="n">
        <v>228</v>
      </c>
      <c r="K100" s="0" t="n">
        <v>29</v>
      </c>
      <c r="L100" s="0" t="n">
        <v>1.232513101</v>
      </c>
      <c r="M100" s="0" t="n">
        <v>-1.225401993</v>
      </c>
      <c r="N100" s="0" t="n">
        <v>2.96585702896</v>
      </c>
      <c r="O100" s="0" t="n">
        <v>-0.994827985764</v>
      </c>
      <c r="P100" s="0" t="n">
        <v>1.33674737793114</v>
      </c>
      <c r="Q100" s="0" t="n">
        <v>-0.313257372084943</v>
      </c>
      <c r="R100" s="0" t="n">
        <v>1.76201067467929</v>
      </c>
      <c r="S100" s="0" t="n">
        <v>-1.29497878593844</v>
      </c>
      <c r="T100" s="0" t="n">
        <v>1.87884527244892</v>
      </c>
      <c r="U100" s="0" t="n">
        <v>-0.399594086057469</v>
      </c>
      <c r="V100" s="0" t="n">
        <v>1.74861246289985</v>
      </c>
      <c r="W100" s="0" t="n">
        <v>1.76593792543969</v>
      </c>
      <c r="X100" s="0" t="n">
        <v>1.24070002319671</v>
      </c>
      <c r="Y100" s="0" t="n">
        <v>1.23931350115826</v>
      </c>
      <c r="Z100" s="0" t="n">
        <v>-1.73334392796</v>
      </c>
      <c r="AA100" s="0" t="n">
        <v>-0.230574007236</v>
      </c>
      <c r="AB100" s="0" t="n">
        <v>-1.62910965102886</v>
      </c>
      <c r="AC100" s="0" t="n">
        <v>0.681570613679058</v>
      </c>
      <c r="AD100" s="0" t="n">
        <v>-1.20384635428071</v>
      </c>
      <c r="AE100" s="0" t="n">
        <v>-0.300150800174439</v>
      </c>
      <c r="AF100" s="0" t="n">
        <v>-1.08701175651108</v>
      </c>
      <c r="AG100" s="0" t="n">
        <v>0.595233899706531</v>
      </c>
      <c r="AH100" s="0" t="s">
        <v>39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77265386818</v>
      </c>
      <c r="E101" s="0" t="n">
        <v>-0.312567214581</v>
      </c>
      <c r="F101" s="0" t="n">
        <v>0</v>
      </c>
      <c r="G101" s="0" t="n">
        <v>0</v>
      </c>
      <c r="H101" s="0" t="n">
        <v>17</v>
      </c>
      <c r="I101" s="0" t="n">
        <v>8</v>
      </c>
      <c r="J101" s="0" t="n">
        <v>136</v>
      </c>
      <c r="K101" s="0" t="n">
        <v>17</v>
      </c>
      <c r="L101" s="0" t="n">
        <v>-0.45</v>
      </c>
      <c r="M101" s="0" t="n">
        <v>0.77442</v>
      </c>
      <c r="N101" s="0" t="n">
        <v>0.105369091034</v>
      </c>
      <c r="O101" s="0" t="n">
        <v>-1.56181073189</v>
      </c>
      <c r="P101" s="0" t="n">
        <v>0.00801552753571833</v>
      </c>
      <c r="Q101" s="0" t="n">
        <v>0.401940147380291</v>
      </c>
      <c r="R101" s="0" t="n">
        <v>-0.650822888656785</v>
      </c>
      <c r="S101" s="0" t="n">
        <v>0.612162355154411</v>
      </c>
      <c r="T101" s="0" t="n">
        <v>-0.558811888159401</v>
      </c>
      <c r="U101" s="0" t="n">
        <v>0.288026354650383</v>
      </c>
      <c r="V101" s="0" t="n">
        <v>2.40133480795645</v>
      </c>
      <c r="W101" s="0" t="n">
        <v>1.96616256503898</v>
      </c>
      <c r="X101" s="0" t="n">
        <v>2.30173527872822</v>
      </c>
      <c r="Y101" s="0" t="n">
        <v>1.96546015473795</v>
      </c>
      <c r="Z101" s="0" t="n">
        <v>-0.555369091034</v>
      </c>
      <c r="AA101" s="0" t="n">
        <v>2.33623073189</v>
      </c>
      <c r="AB101" s="0" t="n">
        <v>-0.0973535634982817</v>
      </c>
      <c r="AC101" s="0" t="n">
        <v>1.96375087927029</v>
      </c>
      <c r="AD101" s="0" t="n">
        <v>-0.756191979690785</v>
      </c>
      <c r="AE101" s="0" t="n">
        <v>2.17397308704441</v>
      </c>
      <c r="AF101" s="0" t="n">
        <v>-0.664180979193401</v>
      </c>
      <c r="AG101" s="0" t="n">
        <v>1.84983708654038</v>
      </c>
      <c r="AH101" s="0" t="s">
        <v>39</v>
      </c>
    </row>
    <row r="102" customFormat="false" ht="12.75" hidden="false" customHeight="false" outlineLevel="0" collapsed="false">
      <c r="A102" s="0" t="n">
        <v>202103</v>
      </c>
      <c r="B102" s="0" t="n">
        <v>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7</v>
      </c>
      <c r="I102" s="0" t="n">
        <v>1</v>
      </c>
      <c r="J102" s="0" t="n">
        <v>577</v>
      </c>
      <c r="K102" s="0" t="n">
        <v>73</v>
      </c>
      <c r="L102" s="0" t="n">
        <v>-0.45</v>
      </c>
      <c r="M102" s="0" t="n">
        <v>0.77442</v>
      </c>
      <c r="N102" s="0" t="n">
        <v>-0.727449476719</v>
      </c>
      <c r="O102" s="0" t="n">
        <v>0.998487710953</v>
      </c>
      <c r="P102" s="0" t="n">
        <v>0.149394420617372</v>
      </c>
      <c r="Q102" s="0" t="n">
        <v>1.52367805137442</v>
      </c>
      <c r="R102" s="0" t="n">
        <v>-0.478566746139723</v>
      </c>
      <c r="S102" s="0" t="n">
        <v>1.32190325396282</v>
      </c>
      <c r="T102" s="0" t="n">
        <v>0.376333998773493</v>
      </c>
      <c r="U102" s="0" t="n">
        <v>1.83749887261218</v>
      </c>
      <c r="V102" s="0" t="n">
        <v>0.356629431235511</v>
      </c>
      <c r="W102" s="0" t="n">
        <v>1.02209594166497</v>
      </c>
      <c r="X102" s="0" t="n">
        <v>0.408093404799603</v>
      </c>
      <c r="Y102" s="0" t="n">
        <v>1.38646229308949</v>
      </c>
      <c r="Z102" s="0" t="n">
        <v>0.277449476719</v>
      </c>
      <c r="AA102" s="0" t="n">
        <v>-0.224067710953</v>
      </c>
      <c r="AB102" s="0" t="n">
        <v>0.876843897336372</v>
      </c>
      <c r="AC102" s="0" t="n">
        <v>0.525190340421423</v>
      </c>
      <c r="AD102" s="0" t="n">
        <v>0.248882730579277</v>
      </c>
      <c r="AE102" s="0" t="n">
        <v>0.323415543009818</v>
      </c>
      <c r="AF102" s="0" t="n">
        <v>1.10378347549249</v>
      </c>
      <c r="AG102" s="0" t="n">
        <v>0.839011161659176</v>
      </c>
      <c r="AH102" s="0" t="s">
        <v>39</v>
      </c>
    </row>
    <row r="103" customFormat="false" ht="12.75" hidden="false" customHeight="false" outlineLevel="0" collapsed="false">
      <c r="A103" s="0" t="n">
        <v>202104</v>
      </c>
      <c r="B103" s="0" t="n">
        <v>-1.3789</v>
      </c>
      <c r="C103" s="0" t="n">
        <v>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9</v>
      </c>
      <c r="I103" s="0" t="n">
        <v>2</v>
      </c>
      <c r="J103" s="0" t="n">
        <v>818</v>
      </c>
      <c r="K103" s="0" t="n">
        <v>103</v>
      </c>
      <c r="L103" s="0" t="n">
        <v>-0.3</v>
      </c>
      <c r="M103" s="0" t="n">
        <v>0.519615</v>
      </c>
      <c r="N103" s="0" t="n">
        <v>0.140126228333</v>
      </c>
      <c r="O103" s="0" t="n">
        <v>2.38494777679</v>
      </c>
      <c r="P103" s="0" t="n">
        <v>-0.821280898941301</v>
      </c>
      <c r="Q103" s="0" t="n">
        <v>1.10416148642082</v>
      </c>
      <c r="R103" s="0" t="n">
        <v>-0.276024154035908</v>
      </c>
      <c r="S103" s="0" t="n">
        <v>0.824828641272234</v>
      </c>
      <c r="T103" s="0" t="n">
        <v>-0.47702178082524</v>
      </c>
      <c r="U103" s="0" t="n">
        <v>1.04958688016515</v>
      </c>
      <c r="V103" s="0" t="n">
        <v>1.91655353826438</v>
      </c>
      <c r="W103" s="0" t="n">
        <v>1.60147344216864</v>
      </c>
      <c r="X103" s="0" t="n">
        <v>1.61466803329802</v>
      </c>
      <c r="Y103" s="0" t="n">
        <v>1.47107456964041</v>
      </c>
      <c r="Z103" s="0" t="n">
        <v>-0.440126228333</v>
      </c>
      <c r="AA103" s="0" t="n">
        <v>-1.86533277679</v>
      </c>
      <c r="AB103" s="0" t="n">
        <v>-0.961407127274301</v>
      </c>
      <c r="AC103" s="0" t="n">
        <v>-1.28078629036918</v>
      </c>
      <c r="AD103" s="0" t="n">
        <v>-0.416150382368908</v>
      </c>
      <c r="AE103" s="0" t="n">
        <v>-1.56011913551777</v>
      </c>
      <c r="AF103" s="0" t="n">
        <v>-0.61714800915824</v>
      </c>
      <c r="AG103" s="0" t="n">
        <v>-1.33536089662485</v>
      </c>
      <c r="AH103" s="0" t="s">
        <v>39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9</v>
      </c>
      <c r="I104" s="0" t="n">
        <v>1</v>
      </c>
      <c r="J104" s="0" t="n">
        <v>817</v>
      </c>
      <c r="K104" s="0" t="n">
        <v>103</v>
      </c>
      <c r="L104" s="0" t="n">
        <v>-0.3</v>
      </c>
      <c r="M104" s="0" t="n">
        <v>0.519615</v>
      </c>
      <c r="N104" s="0" t="n">
        <v>-0.463848501444</v>
      </c>
      <c r="O104" s="0" t="n">
        <v>2.39733672142</v>
      </c>
      <c r="P104" s="0" t="n">
        <v>0.237170411195357</v>
      </c>
      <c r="Q104" s="0" t="n">
        <v>1.24132904127689</v>
      </c>
      <c r="R104" s="0" t="n">
        <v>-0.275965219093805</v>
      </c>
      <c r="S104" s="0" t="n">
        <v>0.824821954931644</v>
      </c>
      <c r="T104" s="0" t="n">
        <v>-0.233719036360379</v>
      </c>
      <c r="U104" s="0" t="n">
        <v>1.27516346534028</v>
      </c>
      <c r="V104" s="0" t="n">
        <v>1.88485681008344</v>
      </c>
      <c r="W104" s="0" t="n">
        <v>1.35195461182242</v>
      </c>
      <c r="X104" s="0" t="n">
        <v>1.58369909345513</v>
      </c>
      <c r="Y104" s="0" t="n">
        <v>1.14552712205353</v>
      </c>
      <c r="Z104" s="0" t="n">
        <v>0.163848501444</v>
      </c>
      <c r="AA104" s="0" t="n">
        <v>-1.87772172142</v>
      </c>
      <c r="AB104" s="0" t="n">
        <v>0.701018912639357</v>
      </c>
      <c r="AC104" s="0" t="n">
        <v>-1.15600768014311</v>
      </c>
      <c r="AD104" s="0" t="n">
        <v>0.187883282350195</v>
      </c>
      <c r="AE104" s="0" t="n">
        <v>-1.57251476648836</v>
      </c>
      <c r="AF104" s="0" t="n">
        <v>0.230129465083621</v>
      </c>
      <c r="AG104" s="0" t="n">
        <v>-1.12217325607972</v>
      </c>
      <c r="AH104" s="0" t="s">
        <v>39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12</v>
      </c>
      <c r="I105" s="0" t="n">
        <v>1</v>
      </c>
      <c r="J105" s="0" t="n">
        <v>313</v>
      </c>
      <c r="K105" s="0" t="n">
        <v>40</v>
      </c>
      <c r="L105" s="0" t="n">
        <v>1.232513101</v>
      </c>
      <c r="M105" s="0" t="n">
        <v>-1.225401993</v>
      </c>
      <c r="N105" s="0" t="n">
        <v>2.35213494301</v>
      </c>
      <c r="O105" s="0" t="n">
        <v>-1.05117022991</v>
      </c>
      <c r="P105" s="0" t="n">
        <v>0.570760341532628</v>
      </c>
      <c r="Q105" s="0" t="n">
        <v>-1.00370845503735</v>
      </c>
      <c r="R105" s="0" t="n">
        <v>1.27708136702877</v>
      </c>
      <c r="S105" s="0" t="n">
        <v>-1.55982659317916</v>
      </c>
      <c r="T105" s="0" t="n">
        <v>0.737090133101857</v>
      </c>
      <c r="U105" s="0" t="n">
        <v>-1.27323658900473</v>
      </c>
      <c r="V105" s="0" t="n">
        <v>1.13309742580915</v>
      </c>
      <c r="W105" s="0" t="n">
        <v>1.78200675948851</v>
      </c>
      <c r="X105" s="0" t="n">
        <v>1.18931555405798</v>
      </c>
      <c r="Y105" s="0" t="n">
        <v>1.6302402294916</v>
      </c>
      <c r="Z105" s="0" t="n">
        <v>-1.11962184201</v>
      </c>
      <c r="AA105" s="0" t="n">
        <v>-0.17423176309</v>
      </c>
      <c r="AB105" s="0" t="n">
        <v>-1.78137460147737</v>
      </c>
      <c r="AC105" s="0" t="n">
        <v>0.04746177487265</v>
      </c>
      <c r="AD105" s="0" t="n">
        <v>-1.07505357598123</v>
      </c>
      <c r="AE105" s="0" t="n">
        <v>-0.508656363269164</v>
      </c>
      <c r="AF105" s="0" t="n">
        <v>-1.61504480990814</v>
      </c>
      <c r="AG105" s="0" t="n">
        <v>-0.222066359094731</v>
      </c>
      <c r="AH105" s="0" t="s">
        <v>39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0</v>
      </c>
      <c r="I106" s="0" t="n">
        <v>6</v>
      </c>
      <c r="J106" s="0" t="n">
        <v>382</v>
      </c>
      <c r="K106" s="0" t="n">
        <v>48</v>
      </c>
      <c r="L106" s="0" t="n">
        <v>0.444397163</v>
      </c>
      <c r="M106" s="0" t="n">
        <v>2.817905653</v>
      </c>
      <c r="N106" s="0" t="n">
        <v>-0.222188055515</v>
      </c>
      <c r="O106" s="0" t="n">
        <v>3.16171264648</v>
      </c>
      <c r="P106" s="0" t="n">
        <v>0.955461143499166</v>
      </c>
      <c r="Q106" s="0" t="n">
        <v>3.22932235082449</v>
      </c>
      <c r="R106" s="0" t="n">
        <v>1.10348519866243</v>
      </c>
      <c r="S106" s="0" t="n">
        <v>3.81750134018199</v>
      </c>
      <c r="T106" s="0" t="n">
        <v>1.8987665293827</v>
      </c>
      <c r="U106" s="0" t="n">
        <v>3.85445408797676</v>
      </c>
      <c r="V106" s="0" t="n">
        <v>0.750026067752613</v>
      </c>
      <c r="W106" s="0" t="n">
        <v>1.1795883638203</v>
      </c>
      <c r="X106" s="0" t="n">
        <v>1.47900925880426</v>
      </c>
      <c r="Y106" s="0" t="n">
        <v>2.231219185998</v>
      </c>
      <c r="Z106" s="0" t="n">
        <v>0.666585218515</v>
      </c>
      <c r="AA106" s="0" t="n">
        <v>-0.34380699348</v>
      </c>
      <c r="AB106" s="0" t="n">
        <v>1.17764919901417</v>
      </c>
      <c r="AC106" s="0" t="n">
        <v>0.0676097043444943</v>
      </c>
      <c r="AD106" s="0" t="n">
        <v>1.32567325417743</v>
      </c>
      <c r="AE106" s="0" t="n">
        <v>0.655788693701988</v>
      </c>
      <c r="AF106" s="0" t="n">
        <v>2.1209545848977</v>
      </c>
      <c r="AG106" s="0" t="n">
        <v>0.692741441496759</v>
      </c>
      <c r="AH106" s="0" t="s">
        <v>39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37888032056</v>
      </c>
      <c r="E107" s="0" t="n">
        <v>1.15701731256</v>
      </c>
      <c r="F107" s="0" t="n">
        <v>0</v>
      </c>
      <c r="G107" s="0" t="n">
        <v>0</v>
      </c>
      <c r="H107" s="0" t="n">
        <v>8</v>
      </c>
      <c r="I107" s="0" t="n">
        <v>2</v>
      </c>
      <c r="J107" s="0" t="n">
        <v>58</v>
      </c>
      <c r="K107" s="0" t="n">
        <v>8</v>
      </c>
      <c r="L107" s="0" t="n">
        <v>-1.8</v>
      </c>
      <c r="M107" s="0" t="n">
        <v>-3.11749</v>
      </c>
      <c r="N107" s="0" t="n">
        <v>-1.38798499107</v>
      </c>
      <c r="O107" s="0" t="n">
        <v>1.23770320415</v>
      </c>
      <c r="P107" s="0" t="n">
        <v>-2.21795942002762</v>
      </c>
      <c r="Q107" s="0" t="n">
        <v>-3.3664815045849</v>
      </c>
      <c r="R107" s="0" t="n">
        <v>-2.19932143581774</v>
      </c>
      <c r="S107" s="0" t="n">
        <v>-5.12802424080822</v>
      </c>
      <c r="T107" s="0" t="n">
        <v>-2.96064687657153</v>
      </c>
      <c r="U107" s="0" t="n">
        <v>-4.56788976754346</v>
      </c>
      <c r="V107" s="0" t="n">
        <v>4.37463875229235</v>
      </c>
      <c r="W107" s="0" t="n">
        <v>4.67839442382446</v>
      </c>
      <c r="X107" s="0" t="n">
        <v>6.41722313232681</v>
      </c>
      <c r="Y107" s="0" t="n">
        <v>6.01482960349549</v>
      </c>
      <c r="Z107" s="0" t="n">
        <v>-0.41201500893</v>
      </c>
      <c r="AA107" s="0" t="n">
        <v>-4.35519320415</v>
      </c>
      <c r="AB107" s="0" t="n">
        <v>-0.829974428957617</v>
      </c>
      <c r="AC107" s="0" t="n">
        <v>-4.6041847087349</v>
      </c>
      <c r="AD107" s="0" t="n">
        <v>-0.811336444747745</v>
      </c>
      <c r="AE107" s="0" t="n">
        <v>-6.36572744495822</v>
      </c>
      <c r="AF107" s="0" t="n">
        <v>-1.57266188550153</v>
      </c>
      <c r="AG107" s="0" t="n">
        <v>-5.80559297169346</v>
      </c>
      <c r="AH107" s="0" t="s">
        <v>39</v>
      </c>
    </row>
    <row r="108" customFormat="false" ht="12.75" hidden="false" customHeight="false" outlineLevel="0" collapsed="false">
      <c r="A108" s="0" t="n">
        <v>202104</v>
      </c>
      <c r="B108" s="0" t="n">
        <v>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</v>
      </c>
      <c r="I108" s="0" t="n">
        <v>3</v>
      </c>
      <c r="J108" s="0" t="n">
        <v>683</v>
      </c>
      <c r="K108" s="0" t="n">
        <v>86</v>
      </c>
      <c r="L108" s="0" t="n">
        <v>-1.8</v>
      </c>
      <c r="M108" s="0" t="n">
        <v>-3.11749</v>
      </c>
      <c r="N108" s="0" t="n">
        <v>-2.02457332611</v>
      </c>
      <c r="O108" s="0" t="n">
        <v>-4.01694107056</v>
      </c>
      <c r="P108" s="0" t="n">
        <v>-1.05776984728619</v>
      </c>
      <c r="Q108" s="0" t="n">
        <v>-3.09356537721015</v>
      </c>
      <c r="R108" s="0" t="n">
        <v>-1.79037745655165</v>
      </c>
      <c r="S108" s="0" t="n">
        <v>-3.44974039767809</v>
      </c>
      <c r="T108" s="0" t="n">
        <v>-0.96241787515984</v>
      </c>
      <c r="U108" s="0" t="n">
        <v>-2.97896124958994</v>
      </c>
      <c r="V108" s="0" t="n">
        <v>0.927062784891961</v>
      </c>
      <c r="W108" s="0" t="n">
        <v>1.3369112303123</v>
      </c>
      <c r="X108" s="0" t="n">
        <v>0.613648359107947</v>
      </c>
      <c r="Y108" s="0" t="n">
        <v>1.48511828172849</v>
      </c>
      <c r="Z108" s="0" t="n">
        <v>0.22457332611</v>
      </c>
      <c r="AA108" s="0" t="n">
        <v>0.89945107056</v>
      </c>
      <c r="AB108" s="0" t="n">
        <v>0.966803478823813</v>
      </c>
      <c r="AC108" s="0" t="n">
        <v>0.923375693349845</v>
      </c>
      <c r="AD108" s="0" t="n">
        <v>0.234195869558346</v>
      </c>
      <c r="AE108" s="0" t="n">
        <v>0.567200672881905</v>
      </c>
      <c r="AF108" s="0" t="n">
        <v>1.06215545095016</v>
      </c>
      <c r="AG108" s="0" t="n">
        <v>1.03797982097006</v>
      </c>
      <c r="AH108" s="0" t="s">
        <v>39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12</v>
      </c>
      <c r="I109" s="0" t="n">
        <v>2</v>
      </c>
      <c r="J109" s="0" t="n">
        <v>314</v>
      </c>
      <c r="K109" s="0" t="n">
        <v>40</v>
      </c>
      <c r="L109" s="0" t="n">
        <v>0.444397163</v>
      </c>
      <c r="M109" s="0" t="n">
        <v>2.817905653</v>
      </c>
      <c r="N109" s="0" t="n">
        <v>-0.711499214172</v>
      </c>
      <c r="O109" s="0" t="n">
        <v>5.12227678299</v>
      </c>
      <c r="P109" s="0" t="n">
        <v>1.27668459587059</v>
      </c>
      <c r="Q109" s="0" t="n">
        <v>2.92573398876231</v>
      </c>
      <c r="R109" s="0" t="n">
        <v>0.616298512035649</v>
      </c>
      <c r="S109" s="0" t="n">
        <v>3.23126663926065</v>
      </c>
      <c r="T109" s="0" t="n">
        <v>1.84418860264603</v>
      </c>
      <c r="U109" s="0" t="n">
        <v>3.09255798923155</v>
      </c>
      <c r="V109" s="0" t="n">
        <v>2.57802690821697</v>
      </c>
      <c r="W109" s="0" t="n">
        <v>2.96271414574357</v>
      </c>
      <c r="X109" s="0" t="n">
        <v>2.31062029883958</v>
      </c>
      <c r="Y109" s="0" t="n">
        <v>3.26363273037399</v>
      </c>
      <c r="Z109" s="0" t="n">
        <v>1.155896377172</v>
      </c>
      <c r="AA109" s="0" t="n">
        <v>-2.30437112999</v>
      </c>
      <c r="AB109" s="0" t="n">
        <v>1.98818381004259</v>
      </c>
      <c r="AC109" s="0" t="n">
        <v>-2.19654279422769</v>
      </c>
      <c r="AD109" s="0" t="n">
        <v>1.32779772620765</v>
      </c>
      <c r="AE109" s="0" t="n">
        <v>-1.89101014372935</v>
      </c>
      <c r="AF109" s="0" t="n">
        <v>2.55568781681803</v>
      </c>
      <c r="AG109" s="0" t="n">
        <v>-2.02971879375845</v>
      </c>
      <c r="AH109" s="0" t="s">
        <v>39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9</v>
      </c>
      <c r="I110" s="0" t="n">
        <v>7</v>
      </c>
      <c r="J110" s="0" t="n">
        <v>823</v>
      </c>
      <c r="K110" s="0" t="n">
        <v>103</v>
      </c>
      <c r="L110" s="0" t="n">
        <v>-1.8</v>
      </c>
      <c r="M110" s="0" t="n">
        <v>-3.11749</v>
      </c>
      <c r="N110" s="0" t="n">
        <v>-2.91668844223</v>
      </c>
      <c r="O110" s="0" t="n">
        <v>-4.2888584137</v>
      </c>
      <c r="P110" s="0" t="n">
        <v>-1.40005259572942</v>
      </c>
      <c r="Q110" s="0" t="n">
        <v>-2.71477614476337</v>
      </c>
      <c r="R110" s="0" t="n">
        <v>-1.79033400549103</v>
      </c>
      <c r="S110" s="0" t="n">
        <v>-3.44966963850959</v>
      </c>
      <c r="T110" s="0" t="n">
        <v>-1.47990839998946</v>
      </c>
      <c r="U110" s="0" t="n">
        <v>-2.80442637349916</v>
      </c>
      <c r="V110" s="0" t="n">
        <v>1.6183624555779</v>
      </c>
      <c r="W110" s="0" t="n">
        <v>2.18584520958627</v>
      </c>
      <c r="X110" s="0" t="n">
        <v>1.40460390059516</v>
      </c>
      <c r="Y110" s="0" t="n">
        <v>2.06588367817637</v>
      </c>
      <c r="Z110" s="0" t="n">
        <v>1.11668844223</v>
      </c>
      <c r="AA110" s="0" t="n">
        <v>1.1713684137</v>
      </c>
      <c r="AB110" s="0" t="n">
        <v>1.51663584650058</v>
      </c>
      <c r="AC110" s="0" t="n">
        <v>1.57408226893663</v>
      </c>
      <c r="AD110" s="0" t="n">
        <v>1.12635443673897</v>
      </c>
      <c r="AE110" s="0" t="n">
        <v>0.83918877519041</v>
      </c>
      <c r="AF110" s="0" t="n">
        <v>1.43678004224054</v>
      </c>
      <c r="AG110" s="0" t="n">
        <v>1.48443204020084</v>
      </c>
      <c r="AH110" s="0" t="s">
        <v>39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1</v>
      </c>
      <c r="I111" s="0" t="n">
        <v>2</v>
      </c>
      <c r="J111" s="0" t="n">
        <v>226</v>
      </c>
      <c r="K111" s="0" t="n">
        <v>29</v>
      </c>
      <c r="L111" s="0" t="n">
        <v>0.444397163</v>
      </c>
      <c r="M111" s="0" t="n">
        <v>2.817905653</v>
      </c>
      <c r="N111" s="0" t="n">
        <v>1.52362704277</v>
      </c>
      <c r="O111" s="0" t="n">
        <v>4.17117500305</v>
      </c>
      <c r="P111" s="0" t="n">
        <v>1.27668459587059</v>
      </c>
      <c r="Q111" s="0" t="n">
        <v>2.92573398876231</v>
      </c>
      <c r="R111" s="0" t="n">
        <v>0.616298512035649</v>
      </c>
      <c r="S111" s="0" t="n">
        <v>3.23126663926065</v>
      </c>
      <c r="T111" s="0" t="n">
        <v>1.84418860264603</v>
      </c>
      <c r="U111" s="0" t="n">
        <v>3.09255798923155</v>
      </c>
      <c r="V111" s="0" t="n">
        <v>1.73091740622513</v>
      </c>
      <c r="W111" s="0" t="n">
        <v>1.2696865330272</v>
      </c>
      <c r="X111" s="0" t="n">
        <v>1.30639687499846</v>
      </c>
      <c r="Y111" s="0" t="n">
        <v>1.12524414069516</v>
      </c>
      <c r="Z111" s="0" t="n">
        <v>-1.07922987977</v>
      </c>
      <c r="AA111" s="0" t="n">
        <v>-1.35326935005</v>
      </c>
      <c r="AB111" s="0" t="n">
        <v>-0.246942446899412</v>
      </c>
      <c r="AC111" s="0" t="n">
        <v>-1.24544101428769</v>
      </c>
      <c r="AD111" s="0" t="n">
        <v>-0.907328530734352</v>
      </c>
      <c r="AE111" s="0" t="n">
        <v>-0.93990836378935</v>
      </c>
      <c r="AF111" s="0" t="n">
        <v>0.320561559876029</v>
      </c>
      <c r="AG111" s="0" t="n">
        <v>-1.07861701381845</v>
      </c>
      <c r="AH111" s="0" t="s">
        <v>39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37887967467</v>
      </c>
      <c r="E112" s="0" t="n">
        <v>-1.15701808231</v>
      </c>
      <c r="F112" s="0" t="n">
        <v>0</v>
      </c>
      <c r="G112" s="0" t="n">
        <v>0</v>
      </c>
      <c r="H112" s="0" t="n">
        <v>8</v>
      </c>
      <c r="I112" s="0" t="n">
        <v>4</v>
      </c>
      <c r="J112" s="0" t="n">
        <v>60</v>
      </c>
      <c r="K112" s="0" t="n">
        <v>8</v>
      </c>
      <c r="L112" s="0" t="n">
        <v>-1.8</v>
      </c>
      <c r="M112" s="0" t="n">
        <v>-3.11749</v>
      </c>
      <c r="N112" s="0" t="n">
        <v>-1.24186372757</v>
      </c>
      <c r="O112" s="0" t="n">
        <v>-1.40300440788</v>
      </c>
      <c r="P112" s="0" t="n">
        <v>-1.03720530966022</v>
      </c>
      <c r="Q112" s="0" t="n">
        <v>-3.46030404988969</v>
      </c>
      <c r="R112" s="0" t="n">
        <v>-2.05350553372113</v>
      </c>
      <c r="S112" s="0" t="n">
        <v>-3.04853181647099</v>
      </c>
      <c r="T112" s="0" t="n">
        <v>-1.44731170415648</v>
      </c>
      <c r="U112" s="0" t="n">
        <v>-3.25626689524666</v>
      </c>
      <c r="V112" s="0" t="n">
        <v>1.80304657293957</v>
      </c>
      <c r="W112" s="0" t="n">
        <v>2.06745420385423</v>
      </c>
      <c r="X112" s="0" t="n">
        <v>1.83480867501668</v>
      </c>
      <c r="Y112" s="0" t="n">
        <v>1.86461543438961</v>
      </c>
      <c r="Z112" s="0" t="n">
        <v>-0.55813627243</v>
      </c>
      <c r="AA112" s="0" t="n">
        <v>-1.71448559212</v>
      </c>
      <c r="AB112" s="0" t="n">
        <v>0.204658417909782</v>
      </c>
      <c r="AC112" s="0" t="n">
        <v>-2.05729964200969</v>
      </c>
      <c r="AD112" s="0" t="n">
        <v>-0.81164180615113</v>
      </c>
      <c r="AE112" s="0" t="n">
        <v>-1.64552740859099</v>
      </c>
      <c r="AF112" s="0" t="n">
        <v>-0.205447976586477</v>
      </c>
      <c r="AG112" s="0" t="n">
        <v>-1.85326248736666</v>
      </c>
      <c r="AH112" s="0" t="s">
        <v>39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17</v>
      </c>
      <c r="I113" s="0" t="n">
        <v>4</v>
      </c>
      <c r="J113" s="0" t="n">
        <v>132</v>
      </c>
      <c r="K113" s="0" t="n">
        <v>17</v>
      </c>
      <c r="L113" s="0" t="n">
        <v>-1.8</v>
      </c>
      <c r="M113" s="0" t="n">
        <v>-3.11749</v>
      </c>
      <c r="N113" s="0" t="n">
        <v>-2.23894810677</v>
      </c>
      <c r="O113" s="0" t="n">
        <v>2.8887655735</v>
      </c>
      <c r="P113" s="0" t="n">
        <v>-1.03720530966022</v>
      </c>
      <c r="Q113" s="0" t="n">
        <v>-3.46030404988969</v>
      </c>
      <c r="R113" s="0" t="n">
        <v>-2.05350553372113</v>
      </c>
      <c r="S113" s="0" t="n">
        <v>-3.04853181647099</v>
      </c>
      <c r="T113" s="0" t="n">
        <v>-1.44731170415648</v>
      </c>
      <c r="U113" s="0" t="n">
        <v>-3.25626689524666</v>
      </c>
      <c r="V113" s="0" t="n">
        <v>6.02227377778832</v>
      </c>
      <c r="W113" s="0" t="n">
        <v>6.46180089704526</v>
      </c>
      <c r="X113" s="0" t="n">
        <v>5.94019269425288</v>
      </c>
      <c r="Y113" s="0" t="n">
        <v>6.19581408984272</v>
      </c>
      <c r="Z113" s="0" t="n">
        <v>0.43894810677</v>
      </c>
      <c r="AA113" s="0" t="n">
        <v>-6.0062555735</v>
      </c>
      <c r="AB113" s="0" t="n">
        <v>1.20174279710978</v>
      </c>
      <c r="AC113" s="0" t="n">
        <v>-6.34906962338969</v>
      </c>
      <c r="AD113" s="0" t="n">
        <v>0.18544257304887</v>
      </c>
      <c r="AE113" s="0" t="n">
        <v>-5.93729738997099</v>
      </c>
      <c r="AF113" s="0" t="n">
        <v>0.791636402613523</v>
      </c>
      <c r="AG113" s="0" t="n">
        <v>-6.14503246874666</v>
      </c>
      <c r="AH113" s="0" t="s">
        <v>39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</v>
      </c>
      <c r="I114" s="0" t="n">
        <v>1</v>
      </c>
      <c r="J114" s="0" t="n">
        <v>225</v>
      </c>
      <c r="K114" s="0" t="n">
        <v>29</v>
      </c>
      <c r="L114" s="0" t="n">
        <v>0.444397163</v>
      </c>
      <c r="M114" s="0" t="n">
        <v>2.817905653</v>
      </c>
      <c r="N114" s="0" t="n">
        <v>-0.0955370739102</v>
      </c>
      <c r="O114" s="0" t="n">
        <v>3.45823073387</v>
      </c>
      <c r="P114" s="0" t="n">
        <v>-0.147467828813316</v>
      </c>
      <c r="Q114" s="0" t="n">
        <v>3.05259672914852</v>
      </c>
      <c r="R114" s="0" t="n">
        <v>0.628109112252316</v>
      </c>
      <c r="S114" s="0" t="n">
        <v>2.81846963191263</v>
      </c>
      <c r="T114" s="0" t="n">
        <v>0.496680084503859</v>
      </c>
      <c r="U114" s="0" t="n">
        <v>2.68293031492149</v>
      </c>
      <c r="V114" s="0" t="n">
        <v>0.837582944775604</v>
      </c>
      <c r="W114" s="0" t="n">
        <v>0.408944677299008</v>
      </c>
      <c r="X114" s="0" t="n">
        <v>0.965897546495105</v>
      </c>
      <c r="Y114" s="0" t="n">
        <v>0.975608477998091</v>
      </c>
      <c r="Z114" s="0" t="n">
        <v>0.5399342369102</v>
      </c>
      <c r="AA114" s="0" t="n">
        <v>-0.64032508087</v>
      </c>
      <c r="AB114" s="0" t="n">
        <v>-0.051930754903116</v>
      </c>
      <c r="AC114" s="0" t="n">
        <v>-0.405634004721476</v>
      </c>
      <c r="AD114" s="0" t="n">
        <v>0.723646186162516</v>
      </c>
      <c r="AE114" s="0" t="n">
        <v>-0.63976110195737</v>
      </c>
      <c r="AF114" s="0" t="n">
        <v>0.592217158414059</v>
      </c>
      <c r="AG114" s="0" t="n">
        <v>-0.775300418948507</v>
      </c>
      <c r="AH114" s="0" t="s">
        <v>39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7</v>
      </c>
      <c r="I115" s="0" t="n">
        <v>8</v>
      </c>
      <c r="J115" s="0" t="n">
        <v>584</v>
      </c>
      <c r="K115" s="0" t="n">
        <v>73</v>
      </c>
      <c r="L115" s="0" t="n">
        <v>-1.8</v>
      </c>
      <c r="M115" s="0" t="n">
        <v>-3.11749</v>
      </c>
      <c r="N115" s="0" t="n">
        <v>-4.32814216614</v>
      </c>
      <c r="O115" s="0" t="n">
        <v>-3.24413752556</v>
      </c>
      <c r="P115" s="0" t="n">
        <v>-2.19945310467221</v>
      </c>
      <c r="Q115" s="0" t="n">
        <v>-2.77443109238851</v>
      </c>
      <c r="R115" s="0" t="n">
        <v>-1.79031829923915</v>
      </c>
      <c r="S115" s="0" t="n">
        <v>-3.44966522385825</v>
      </c>
      <c r="T115" s="0" t="n">
        <v>-1.713169352118</v>
      </c>
      <c r="U115" s="0" t="n">
        <v>-3.10566560118791</v>
      </c>
      <c r="V115" s="0" t="n">
        <v>2.53131238845495</v>
      </c>
      <c r="W115" s="0" t="n">
        <v>2.17989478043673</v>
      </c>
      <c r="X115" s="0" t="n">
        <v>2.54613267803925</v>
      </c>
      <c r="Y115" s="0" t="n">
        <v>2.61863653299068</v>
      </c>
      <c r="Z115" s="0" t="n">
        <v>2.52814216614</v>
      </c>
      <c r="AA115" s="0" t="n">
        <v>0.12664752556</v>
      </c>
      <c r="AB115" s="0" t="n">
        <v>2.12868906146779</v>
      </c>
      <c r="AC115" s="0" t="n">
        <v>0.469706433171494</v>
      </c>
      <c r="AD115" s="0" t="n">
        <v>2.53782386690085</v>
      </c>
      <c r="AE115" s="0" t="n">
        <v>-0.205527698298245</v>
      </c>
      <c r="AF115" s="0" t="n">
        <v>2.614972814022</v>
      </c>
      <c r="AG115" s="0" t="n">
        <v>0.138471924372093</v>
      </c>
      <c r="AH115" s="0" t="s">
        <v>39</v>
      </c>
    </row>
    <row r="116" customFormat="false" ht="12.75" hidden="false" customHeight="false" outlineLevel="0" collapsed="false">
      <c r="A116" s="0" t="n">
        <v>202103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3</v>
      </c>
      <c r="I116" s="0" t="n">
        <v>1</v>
      </c>
      <c r="J116" s="0" t="n">
        <v>545</v>
      </c>
      <c r="K116" s="0" t="n">
        <v>69</v>
      </c>
      <c r="L116" s="0" t="n">
        <v>-1.8</v>
      </c>
      <c r="M116" s="0" t="n">
        <v>-3.11749</v>
      </c>
      <c r="N116" s="0" t="n">
        <v>-4.13493680954</v>
      </c>
      <c r="O116" s="0" t="n">
        <v>-4.62285757065</v>
      </c>
      <c r="P116" s="0" t="n">
        <v>-2.05459380751083</v>
      </c>
      <c r="Q116" s="0" t="n">
        <v>-1.95653736413829</v>
      </c>
      <c r="R116" s="0" t="n">
        <v>-1.79029039419259</v>
      </c>
      <c r="S116" s="0" t="n">
        <v>-3.44971592659123</v>
      </c>
      <c r="T116" s="0" t="n">
        <v>-2.59881151265411</v>
      </c>
      <c r="U116" s="0" t="n">
        <v>-2.23504765158309</v>
      </c>
      <c r="V116" s="0" t="n">
        <v>2.77813992219786</v>
      </c>
      <c r="W116" s="0" t="n">
        <v>3.38187676442303</v>
      </c>
      <c r="X116" s="0" t="n">
        <v>2.62176050203415</v>
      </c>
      <c r="Y116" s="0" t="n">
        <v>2.83924587475743</v>
      </c>
      <c r="Z116" s="0" t="n">
        <v>2.33493680954</v>
      </c>
      <c r="AA116" s="0" t="n">
        <v>1.50536757065</v>
      </c>
      <c r="AB116" s="0" t="n">
        <v>2.08034300202917</v>
      </c>
      <c r="AC116" s="0" t="n">
        <v>2.66632020651171</v>
      </c>
      <c r="AD116" s="0" t="n">
        <v>2.34464641534741</v>
      </c>
      <c r="AE116" s="0" t="n">
        <v>1.17314164405877</v>
      </c>
      <c r="AF116" s="0" t="n">
        <v>1.53612529688589</v>
      </c>
      <c r="AG116" s="0" t="n">
        <v>2.38780991906691</v>
      </c>
      <c r="AH116" s="0" t="s">
        <v>39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3</v>
      </c>
      <c r="I117" s="0" t="n">
        <v>4</v>
      </c>
      <c r="J117" s="0" t="n">
        <v>468</v>
      </c>
      <c r="K117" s="0" t="n">
        <v>59</v>
      </c>
      <c r="L117" s="0" t="n">
        <v>-1.8</v>
      </c>
      <c r="M117" s="0" t="n">
        <v>-3.11749</v>
      </c>
      <c r="N117" s="0" t="n">
        <v>-0.24692761898</v>
      </c>
      <c r="O117" s="0" t="n">
        <v>-3.06129908562</v>
      </c>
      <c r="P117" s="0" t="n">
        <v>-2.51972406779443</v>
      </c>
      <c r="Q117" s="0" t="n">
        <v>-2.6916483614455</v>
      </c>
      <c r="R117" s="0" t="n">
        <v>-1.79029039419259</v>
      </c>
      <c r="S117" s="0" t="n">
        <v>-3.44971592659123</v>
      </c>
      <c r="T117" s="0" t="n">
        <v>-2.39622891489622</v>
      </c>
      <c r="U117" s="0" t="n">
        <v>-3.03671269654902</v>
      </c>
      <c r="V117" s="0" t="n">
        <v>1.55408855588927</v>
      </c>
      <c r="W117" s="0" t="n">
        <v>2.30266049508524</v>
      </c>
      <c r="X117" s="0" t="n">
        <v>1.59148870503751</v>
      </c>
      <c r="Y117" s="0" t="n">
        <v>2.14944191620864</v>
      </c>
      <c r="Z117" s="0" t="n">
        <v>-1.55307238102</v>
      </c>
      <c r="AA117" s="0" t="n">
        <v>-0.0561909143800001</v>
      </c>
      <c r="AB117" s="0" t="n">
        <v>-2.27279644881443</v>
      </c>
      <c r="AC117" s="0" t="n">
        <v>0.369650724174497</v>
      </c>
      <c r="AD117" s="0" t="n">
        <v>-1.54336277521259</v>
      </c>
      <c r="AE117" s="0" t="n">
        <v>-0.388416840971234</v>
      </c>
      <c r="AF117" s="0" t="n">
        <v>-2.14930129591622</v>
      </c>
      <c r="AG117" s="0" t="n">
        <v>0.0245863890709774</v>
      </c>
      <c r="AH117" s="0" t="s">
        <v>39</v>
      </c>
    </row>
    <row r="118" customFormat="false" ht="12.75" hidden="false" customHeight="false" outlineLevel="0" collapsed="false">
      <c r="A118" s="0" t="n">
        <v>202104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3</v>
      </c>
      <c r="I118" s="0" t="n">
        <v>8</v>
      </c>
      <c r="J118" s="0" t="n">
        <v>696</v>
      </c>
      <c r="K118" s="0" t="n">
        <v>87</v>
      </c>
      <c r="L118" s="0" t="n">
        <v>-1.8</v>
      </c>
      <c r="M118" s="0" t="n">
        <v>-3.11749</v>
      </c>
      <c r="N118" s="0" t="n">
        <v>1.54635429382</v>
      </c>
      <c r="O118" s="0" t="n">
        <v>2.56599593163</v>
      </c>
      <c r="P118" s="0" t="n">
        <v>-2.19945310467221</v>
      </c>
      <c r="Q118" s="0" t="n">
        <v>-2.77443109238851</v>
      </c>
      <c r="R118" s="0" t="n">
        <v>-1.79031829923915</v>
      </c>
      <c r="S118" s="0" t="n">
        <v>-3.44966522385825</v>
      </c>
      <c r="T118" s="0" t="n">
        <v>-1.713169352118</v>
      </c>
      <c r="U118" s="0" t="n">
        <v>-3.10566560118791</v>
      </c>
      <c r="V118" s="0" t="n">
        <v>6.59546051423278</v>
      </c>
      <c r="W118" s="0" t="n">
        <v>6.5231306797784</v>
      </c>
      <c r="X118" s="0" t="n">
        <v>6.87906702474414</v>
      </c>
      <c r="Y118" s="0" t="n">
        <v>6.5415777104056</v>
      </c>
      <c r="Z118" s="0" t="n">
        <v>-3.34635429382</v>
      </c>
      <c r="AA118" s="0" t="n">
        <v>-5.68348593163</v>
      </c>
      <c r="AB118" s="0" t="n">
        <v>-3.74580739849221</v>
      </c>
      <c r="AC118" s="0" t="n">
        <v>-5.34042702401851</v>
      </c>
      <c r="AD118" s="0" t="n">
        <v>-3.33667259305915</v>
      </c>
      <c r="AE118" s="0" t="n">
        <v>-6.01566115548825</v>
      </c>
      <c r="AF118" s="0" t="n">
        <v>-3.259523645938</v>
      </c>
      <c r="AG118" s="0" t="n">
        <v>-5.67166153281791</v>
      </c>
      <c r="AH118" s="0" t="s">
        <v>39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2</v>
      </c>
      <c r="I119" s="0" t="n">
        <v>3</v>
      </c>
      <c r="J119" s="0" t="n">
        <v>315</v>
      </c>
      <c r="K119" s="0" t="n">
        <v>40</v>
      </c>
      <c r="L119" s="0" t="n">
        <v>0.444397163</v>
      </c>
      <c r="M119" s="0" t="n">
        <v>2.817905653</v>
      </c>
      <c r="N119" s="0" t="n">
        <v>0.213423684239</v>
      </c>
      <c r="O119" s="0" t="n">
        <v>3.34676623344</v>
      </c>
      <c r="P119" s="0" t="n">
        <v>0.963305663407757</v>
      </c>
      <c r="Q119" s="0" t="n">
        <v>3.3695842569766</v>
      </c>
      <c r="R119" s="0" t="n">
        <v>0.0882008867390018</v>
      </c>
      <c r="S119" s="0" t="n">
        <v>4.62524432736202</v>
      </c>
      <c r="T119" s="0" t="n">
        <v>1.27331367776542</v>
      </c>
      <c r="U119" s="0" t="n">
        <v>4.33033210989059</v>
      </c>
      <c r="V119" s="0" t="n">
        <v>0.577098138477583</v>
      </c>
      <c r="W119" s="0" t="n">
        <v>0.750229061607299</v>
      </c>
      <c r="X119" s="0" t="n">
        <v>1.28459603987098</v>
      </c>
      <c r="Y119" s="0" t="n">
        <v>1.44594904187369</v>
      </c>
      <c r="Z119" s="0" t="n">
        <v>0.230973478761</v>
      </c>
      <c r="AA119" s="0" t="n">
        <v>-0.52886058044</v>
      </c>
      <c r="AB119" s="0" t="n">
        <v>0.749881979168757</v>
      </c>
      <c r="AC119" s="0" t="n">
        <v>0.0228180235365989</v>
      </c>
      <c r="AD119" s="0" t="n">
        <v>-0.125222797499998</v>
      </c>
      <c r="AE119" s="0" t="n">
        <v>1.27847809392202</v>
      </c>
      <c r="AF119" s="0" t="n">
        <v>1.05988999352642</v>
      </c>
      <c r="AG119" s="0" t="n">
        <v>0.983565876450589</v>
      </c>
      <c r="AH119" s="0" t="s">
        <v>39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-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8</v>
      </c>
      <c r="J120" s="0" t="n">
        <v>824</v>
      </c>
      <c r="K120" s="0" t="n">
        <v>103</v>
      </c>
      <c r="L120" s="0" t="n">
        <v>-1.8</v>
      </c>
      <c r="M120" s="0" t="n">
        <v>-3.11749</v>
      </c>
      <c r="N120" s="0" t="n">
        <v>-1.17264211178</v>
      </c>
      <c r="O120" s="0" t="n">
        <v>-6.61740446091</v>
      </c>
      <c r="P120" s="0" t="n">
        <v>-2.19945310467221</v>
      </c>
      <c r="Q120" s="0" t="n">
        <v>-2.77443109238851</v>
      </c>
      <c r="R120" s="0" t="n">
        <v>-1.79031829923915</v>
      </c>
      <c r="S120" s="0" t="n">
        <v>-3.44966522385825</v>
      </c>
      <c r="T120" s="0" t="n">
        <v>-1.713169352118</v>
      </c>
      <c r="U120" s="0" t="n">
        <v>-3.10566560118791</v>
      </c>
      <c r="V120" s="0" t="n">
        <v>3.55569671845038</v>
      </c>
      <c r="W120" s="0" t="n">
        <v>3.97778646061974</v>
      </c>
      <c r="X120" s="0" t="n">
        <v>3.22739767405743</v>
      </c>
      <c r="Y120" s="0" t="n">
        <v>3.55309435794064</v>
      </c>
      <c r="Z120" s="0" t="n">
        <v>-0.62735788822</v>
      </c>
      <c r="AA120" s="0" t="n">
        <v>3.49991446091</v>
      </c>
      <c r="AB120" s="0" t="n">
        <v>-1.02681099289221</v>
      </c>
      <c r="AC120" s="0" t="n">
        <v>3.84297336852149</v>
      </c>
      <c r="AD120" s="0" t="n">
        <v>-0.617676187459153</v>
      </c>
      <c r="AE120" s="0" t="n">
        <v>3.16773923705175</v>
      </c>
      <c r="AF120" s="0" t="n">
        <v>-0.540527240337999</v>
      </c>
      <c r="AG120" s="0" t="n">
        <v>3.51173885972209</v>
      </c>
      <c r="AH120" s="0" t="s">
        <v>39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17</v>
      </c>
      <c r="I121" s="0" t="n">
        <v>1</v>
      </c>
      <c r="J121" s="0" t="n">
        <v>129</v>
      </c>
      <c r="K121" s="0" t="n">
        <v>17</v>
      </c>
      <c r="L121" s="0" t="n">
        <v>-1.8</v>
      </c>
      <c r="M121" s="0" t="n">
        <v>-3.11749</v>
      </c>
      <c r="N121" s="0" t="n">
        <v>-3.06400442123</v>
      </c>
      <c r="O121" s="0" t="n">
        <v>-5.46708202362</v>
      </c>
      <c r="P121" s="0" t="n">
        <v>-1.28670415233806</v>
      </c>
      <c r="Q121" s="0" t="n">
        <v>-4.18948606397133</v>
      </c>
      <c r="R121" s="0" t="n">
        <v>-3.67993278574232</v>
      </c>
      <c r="S121" s="0" t="n">
        <v>-5.40967778769252</v>
      </c>
      <c r="T121" s="0" t="n">
        <v>-2.77041212651273</v>
      </c>
      <c r="U121" s="0" t="n">
        <v>-6.50943966925069</v>
      </c>
      <c r="V121" s="0" t="n">
        <v>2.66801234149089</v>
      </c>
      <c r="W121" s="0" t="n">
        <v>2.18884619878007</v>
      </c>
      <c r="X121" s="0" t="n">
        <v>0.618597604677899</v>
      </c>
      <c r="Y121" s="0" t="n">
        <v>1.08291546157681</v>
      </c>
      <c r="Z121" s="0" t="n">
        <v>1.26400442123</v>
      </c>
      <c r="AA121" s="0" t="n">
        <v>2.34959202362</v>
      </c>
      <c r="AB121" s="0" t="n">
        <v>1.77730026889194</v>
      </c>
      <c r="AC121" s="0" t="n">
        <v>1.27759595964867</v>
      </c>
      <c r="AD121" s="0" t="n">
        <v>-0.615928364512316</v>
      </c>
      <c r="AE121" s="0" t="n">
        <v>0.057404235927482</v>
      </c>
      <c r="AF121" s="0" t="n">
        <v>0.29359229471727</v>
      </c>
      <c r="AG121" s="0" t="n">
        <v>-1.04235764563069</v>
      </c>
      <c r="AH121" s="0" t="s">
        <v>39</v>
      </c>
    </row>
    <row r="122" customFormat="false" ht="12.75" hidden="false" customHeight="false" outlineLevel="0" collapsed="false">
      <c r="A122" s="0" t="n">
        <v>202103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7</v>
      </c>
      <c r="I122" s="0" t="n">
        <v>2</v>
      </c>
      <c r="J122" s="0" t="n">
        <v>578</v>
      </c>
      <c r="K122" s="0" t="n">
        <v>73</v>
      </c>
      <c r="L122" s="0" t="n">
        <v>-1.8</v>
      </c>
      <c r="M122" s="0" t="n">
        <v>-3.11749</v>
      </c>
      <c r="N122" s="0" t="n">
        <v>-3.02130460739</v>
      </c>
      <c r="O122" s="0" t="n">
        <v>-4.2482509613</v>
      </c>
      <c r="P122" s="0" t="n">
        <v>-1.45006911896484</v>
      </c>
      <c r="Q122" s="0" t="n">
        <v>-2.77954269327472</v>
      </c>
      <c r="R122" s="0" t="n">
        <v>-1.79037745655165</v>
      </c>
      <c r="S122" s="0" t="n">
        <v>-3.44974039767809</v>
      </c>
      <c r="T122" s="0" t="n">
        <v>-0.587846109264905</v>
      </c>
      <c r="U122" s="0" t="n">
        <v>-2.80261434338611</v>
      </c>
      <c r="V122" s="0" t="n">
        <v>1.66439337166192</v>
      </c>
      <c r="W122" s="0" t="n">
        <v>2.15078705051255</v>
      </c>
      <c r="X122" s="0" t="n">
        <v>1.46724257397568</v>
      </c>
      <c r="Y122" s="0" t="n">
        <v>2.83047442898726</v>
      </c>
      <c r="Z122" s="0" t="n">
        <v>1.22130460739</v>
      </c>
      <c r="AA122" s="0" t="n">
        <v>1.1307609613</v>
      </c>
      <c r="AB122" s="0" t="n">
        <v>1.57123548842516</v>
      </c>
      <c r="AC122" s="0" t="n">
        <v>1.46870826802528</v>
      </c>
      <c r="AD122" s="0" t="n">
        <v>1.23092715083835</v>
      </c>
      <c r="AE122" s="0" t="n">
        <v>0.798510563621905</v>
      </c>
      <c r="AF122" s="0" t="n">
        <v>2.4334584981251</v>
      </c>
      <c r="AG122" s="0" t="n">
        <v>1.44563661791389</v>
      </c>
      <c r="AH122" s="0" t="s">
        <v>39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9</v>
      </c>
      <c r="I123" s="0" t="n">
        <v>3</v>
      </c>
      <c r="J123" s="0" t="n">
        <v>595</v>
      </c>
      <c r="K123" s="0" t="n">
        <v>75</v>
      </c>
      <c r="L123" s="0" t="n">
        <v>-1.8</v>
      </c>
      <c r="M123" s="0" t="n">
        <v>-3.11749</v>
      </c>
      <c r="N123" s="0" t="n">
        <v>-3.29274892807</v>
      </c>
      <c r="O123" s="0" t="n">
        <v>-3.23443126678</v>
      </c>
      <c r="P123" s="0" t="n">
        <v>-1.05776984728619</v>
      </c>
      <c r="Q123" s="0" t="n">
        <v>-3.09356537721015</v>
      </c>
      <c r="R123" s="0" t="n">
        <v>-1.79037745655165</v>
      </c>
      <c r="S123" s="0" t="n">
        <v>-3.44974039767809</v>
      </c>
      <c r="T123" s="0" t="n">
        <v>-0.96241787515984</v>
      </c>
      <c r="U123" s="0" t="n">
        <v>-2.97896124958994</v>
      </c>
      <c r="V123" s="0" t="n">
        <v>1.49732248434672</v>
      </c>
      <c r="W123" s="0" t="n">
        <v>2.23941391671695</v>
      </c>
      <c r="X123" s="0" t="n">
        <v>1.51772133815147</v>
      </c>
      <c r="Y123" s="0" t="n">
        <v>2.34429258963988</v>
      </c>
      <c r="Z123" s="0" t="n">
        <v>1.49274892807</v>
      </c>
      <c r="AA123" s="0" t="n">
        <v>0.11694126678</v>
      </c>
      <c r="AB123" s="0" t="n">
        <v>2.23497908078381</v>
      </c>
      <c r="AC123" s="0" t="n">
        <v>0.140865889569846</v>
      </c>
      <c r="AD123" s="0" t="n">
        <v>1.50237147151835</v>
      </c>
      <c r="AE123" s="0" t="n">
        <v>-0.215309130898095</v>
      </c>
      <c r="AF123" s="0" t="n">
        <v>2.33033105291016</v>
      </c>
      <c r="AG123" s="0" t="n">
        <v>0.255470017190057</v>
      </c>
      <c r="AH123" s="0" t="s">
        <v>39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3</v>
      </c>
      <c r="I124" s="0" t="n">
        <v>6</v>
      </c>
      <c r="J124" s="0" t="n">
        <v>470</v>
      </c>
      <c r="K124" s="0" t="n">
        <v>59</v>
      </c>
      <c r="L124" s="0" t="n">
        <v>-1.8</v>
      </c>
      <c r="M124" s="0" t="n">
        <v>-3.11749</v>
      </c>
      <c r="N124" s="0" t="n">
        <v>-0.85087120533</v>
      </c>
      <c r="O124" s="0" t="n">
        <v>-3.40196800232</v>
      </c>
      <c r="P124" s="0" t="n">
        <v>-1.93108086305399</v>
      </c>
      <c r="Q124" s="0" t="n">
        <v>-2.79186621743105</v>
      </c>
      <c r="R124" s="0" t="n">
        <v>-1.79033400549103</v>
      </c>
      <c r="S124" s="0" t="n">
        <v>-3.44966963850959</v>
      </c>
      <c r="T124" s="0" t="n">
        <v>-1.24234366723427</v>
      </c>
      <c r="U124" s="0" t="n">
        <v>-3.04465187910641</v>
      </c>
      <c r="V124" s="0" t="n">
        <v>0.990844691500996</v>
      </c>
      <c r="W124" s="0" t="n">
        <v>1.24059545886839</v>
      </c>
      <c r="X124" s="0" t="n">
        <v>0.940673056370578</v>
      </c>
      <c r="Y124" s="0" t="n">
        <v>0.530024056376482</v>
      </c>
      <c r="Z124" s="0" t="n">
        <v>-0.94912879467</v>
      </c>
      <c r="AA124" s="0" t="n">
        <v>0.28447800232</v>
      </c>
      <c r="AB124" s="0" t="n">
        <v>-1.08020965772399</v>
      </c>
      <c r="AC124" s="0" t="n">
        <v>0.610101784888953</v>
      </c>
      <c r="AD124" s="0" t="n">
        <v>-0.939462800161029</v>
      </c>
      <c r="AE124" s="0" t="n">
        <v>-0.0477016361895903</v>
      </c>
      <c r="AF124" s="0" t="n">
        <v>-0.391472461904267</v>
      </c>
      <c r="AG124" s="0" t="n">
        <v>0.357316123213594</v>
      </c>
      <c r="AH124" s="0" t="s">
        <v>39</v>
      </c>
    </row>
    <row r="125" customFormat="false" ht="12.75" hidden="false" customHeight="false" outlineLevel="0" collapsed="false">
      <c r="A125" s="0" t="n">
        <v>202104</v>
      </c>
      <c r="B125" s="0" t="n">
        <v>-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</v>
      </c>
      <c r="I125" s="0" t="n">
        <v>4</v>
      </c>
      <c r="J125" s="0" t="n">
        <v>684</v>
      </c>
      <c r="K125" s="0" t="n">
        <v>86</v>
      </c>
      <c r="L125" s="0" t="n">
        <v>-1.8</v>
      </c>
      <c r="M125" s="0" t="n">
        <v>-3.11749</v>
      </c>
      <c r="N125" s="0" t="n">
        <v>-1.1226798296</v>
      </c>
      <c r="O125" s="0" t="n">
        <v>-3.31190299988</v>
      </c>
      <c r="P125" s="0" t="n">
        <v>-2.51972406779443</v>
      </c>
      <c r="Q125" s="0" t="n">
        <v>-2.6916483614455</v>
      </c>
      <c r="R125" s="0" t="n">
        <v>-1.79029039419259</v>
      </c>
      <c r="S125" s="0" t="n">
        <v>-3.44971592659123</v>
      </c>
      <c r="T125" s="0" t="n">
        <v>-2.39622891489622</v>
      </c>
      <c r="U125" s="0" t="n">
        <v>-3.03671269654902</v>
      </c>
      <c r="V125" s="0" t="n">
        <v>0.704669445735393</v>
      </c>
      <c r="W125" s="0" t="n">
        <v>1.528544543012</v>
      </c>
      <c r="X125" s="0" t="n">
        <v>0.681686341893655</v>
      </c>
      <c r="Y125" s="0" t="n">
        <v>1.30294166243398</v>
      </c>
      <c r="Z125" s="0" t="n">
        <v>-0.6773201704</v>
      </c>
      <c r="AA125" s="0" t="n">
        <v>0.19441299988</v>
      </c>
      <c r="AB125" s="0" t="n">
        <v>-1.39704423819443</v>
      </c>
      <c r="AC125" s="0" t="n">
        <v>0.620254638434497</v>
      </c>
      <c r="AD125" s="0" t="n">
        <v>-0.66761056459259</v>
      </c>
      <c r="AE125" s="0" t="n">
        <v>-0.137812926711234</v>
      </c>
      <c r="AF125" s="0" t="n">
        <v>-1.27354908529622</v>
      </c>
      <c r="AG125" s="0" t="n">
        <v>0.275190303330978</v>
      </c>
      <c r="AH125" s="0" t="s">
        <v>39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3</v>
      </c>
      <c r="I126" s="0" t="n">
        <v>5</v>
      </c>
      <c r="J126" s="0" t="n">
        <v>549</v>
      </c>
      <c r="K126" s="0" t="n">
        <v>69</v>
      </c>
      <c r="L126" s="0" t="n">
        <v>-1.8</v>
      </c>
      <c r="M126" s="0" t="n">
        <v>-3.11749</v>
      </c>
      <c r="N126" s="0" t="n">
        <v>-3.77986717224</v>
      </c>
      <c r="O126" s="0" t="n">
        <v>-2.56865549088</v>
      </c>
      <c r="P126" s="0" t="n">
        <v>-1.65013336432165</v>
      </c>
      <c r="Q126" s="0" t="n">
        <v>-2.42457252344457</v>
      </c>
      <c r="R126" s="0" t="n">
        <v>-1.79031829923915</v>
      </c>
      <c r="S126" s="0" t="n">
        <v>-3.44966522385825</v>
      </c>
      <c r="T126" s="0" t="n">
        <v>-1.89323537408194</v>
      </c>
      <c r="U126" s="0" t="n">
        <v>-2.6285045570325</v>
      </c>
      <c r="V126" s="0" t="n">
        <v>2.05452995551649</v>
      </c>
      <c r="W126" s="0" t="n">
        <v>2.13460206926148</v>
      </c>
      <c r="X126" s="0" t="n">
        <v>2.17588668539089</v>
      </c>
      <c r="Y126" s="0" t="n">
        <v>1.88758084662364</v>
      </c>
      <c r="Z126" s="0" t="n">
        <v>1.97986717224</v>
      </c>
      <c r="AA126" s="0" t="n">
        <v>-0.54883450912</v>
      </c>
      <c r="AB126" s="0" t="n">
        <v>2.12973380791835</v>
      </c>
      <c r="AC126" s="0" t="n">
        <v>0.144082967435433</v>
      </c>
      <c r="AD126" s="0" t="n">
        <v>1.98954887300085</v>
      </c>
      <c r="AE126" s="0" t="n">
        <v>-0.881009732978245</v>
      </c>
      <c r="AF126" s="0" t="n">
        <v>1.88663179815806</v>
      </c>
      <c r="AG126" s="0" t="n">
        <v>-0.0598490661524953</v>
      </c>
      <c r="AH126" s="0" t="s">
        <v>39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12</v>
      </c>
      <c r="I127" s="0" t="n">
        <v>7</v>
      </c>
      <c r="J127" s="0" t="n">
        <v>319</v>
      </c>
      <c r="K127" s="0" t="n">
        <v>40</v>
      </c>
      <c r="L127" s="0" t="n">
        <v>0.444397163</v>
      </c>
      <c r="M127" s="0" t="n">
        <v>2.817905653</v>
      </c>
      <c r="N127" s="0" t="n">
        <v>-2.72824549675</v>
      </c>
      <c r="O127" s="0" t="n">
        <v>3.33987665176</v>
      </c>
      <c r="P127" s="0" t="n">
        <v>0.459673712594339</v>
      </c>
      <c r="Q127" s="0" t="n">
        <v>3.30106672761978</v>
      </c>
      <c r="R127" s="0" t="n">
        <v>0.113668574178404</v>
      </c>
      <c r="S127" s="0" t="n">
        <v>4.01845723938659</v>
      </c>
      <c r="T127" s="0" t="n">
        <v>0.70308437730218</v>
      </c>
      <c r="U127" s="0" t="n">
        <v>3.75883551127544</v>
      </c>
      <c r="V127" s="0" t="n">
        <v>3.2152939476838</v>
      </c>
      <c r="W127" s="0" t="n">
        <v>3.18815543779133</v>
      </c>
      <c r="X127" s="0" t="n">
        <v>2.92180546930224</v>
      </c>
      <c r="Y127" s="0" t="n">
        <v>3.45681229321602</v>
      </c>
      <c r="Z127" s="0" t="n">
        <v>3.17264265975</v>
      </c>
      <c r="AA127" s="0" t="n">
        <v>-0.52197099876</v>
      </c>
      <c r="AB127" s="0" t="n">
        <v>3.18791920934434</v>
      </c>
      <c r="AC127" s="0" t="n">
        <v>-0.0388099241402169</v>
      </c>
      <c r="AD127" s="0" t="n">
        <v>2.8419140709284</v>
      </c>
      <c r="AE127" s="0" t="n">
        <v>0.678580587626594</v>
      </c>
      <c r="AF127" s="0" t="n">
        <v>3.43132987405218</v>
      </c>
      <c r="AG127" s="0" t="n">
        <v>0.418958859515442</v>
      </c>
      <c r="AH127" s="0" t="s">
        <v>39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1</v>
      </c>
      <c r="I128" s="0" t="n">
        <v>8</v>
      </c>
      <c r="J128" s="0" t="n">
        <v>232</v>
      </c>
      <c r="K128" s="0" t="n">
        <v>29</v>
      </c>
      <c r="L128" s="0" t="n">
        <v>0.444397163</v>
      </c>
      <c r="M128" s="0" t="n">
        <v>2.817905653</v>
      </c>
      <c r="N128" s="0" t="n">
        <v>0.341999262571</v>
      </c>
      <c r="O128" s="0" t="n">
        <v>5.45631456375</v>
      </c>
      <c r="P128" s="0" t="n">
        <v>0.670717146350674</v>
      </c>
      <c r="Q128" s="0" t="n">
        <v>3.41700124243732</v>
      </c>
      <c r="R128" s="0" t="n">
        <v>1.28908403518309</v>
      </c>
      <c r="S128" s="0" t="n">
        <v>4.20639942482248</v>
      </c>
      <c r="T128" s="0" t="n">
        <v>1.71836811323029</v>
      </c>
      <c r="U128" s="0" t="n">
        <v>4.41654526454527</v>
      </c>
      <c r="V128" s="0" t="n">
        <v>2.64039521858703</v>
      </c>
      <c r="W128" s="0" t="n">
        <v>2.06563652891789</v>
      </c>
      <c r="X128" s="0" t="n">
        <v>1.56820197074034</v>
      </c>
      <c r="Y128" s="0" t="n">
        <v>1.72496707465212</v>
      </c>
      <c r="Z128" s="0" t="n">
        <v>0.102397900429</v>
      </c>
      <c r="AA128" s="0" t="n">
        <v>-2.63840891075</v>
      </c>
      <c r="AB128" s="0" t="n">
        <v>0.328717883779674</v>
      </c>
      <c r="AC128" s="0" t="n">
        <v>-2.03931332131268</v>
      </c>
      <c r="AD128" s="0" t="n">
        <v>0.947084772612092</v>
      </c>
      <c r="AE128" s="0" t="n">
        <v>-1.24991513892752</v>
      </c>
      <c r="AF128" s="0" t="n">
        <v>1.37636885065929</v>
      </c>
      <c r="AG128" s="0" t="n">
        <v>-1.03976929920474</v>
      </c>
      <c r="AH128" s="0" t="s">
        <v>39</v>
      </c>
    </row>
    <row r="129" customFormat="false" ht="12.75" hidden="false" customHeight="false" outlineLevel="0" collapsed="false">
      <c r="A129" s="0" t="n">
        <v>202103</v>
      </c>
      <c r="B129" s="0" t="n">
        <v>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9</v>
      </c>
      <c r="I129" s="0" t="n">
        <v>1</v>
      </c>
      <c r="J129" s="0" t="n">
        <v>593</v>
      </c>
      <c r="K129" s="0" t="n">
        <v>75</v>
      </c>
      <c r="L129" s="0" t="n">
        <v>-1.8</v>
      </c>
      <c r="M129" s="0" t="n">
        <v>-3.11749</v>
      </c>
      <c r="N129" s="0" t="n">
        <v>-2.66856241226</v>
      </c>
      <c r="O129" s="0" t="n">
        <v>-2.96580123901</v>
      </c>
      <c r="P129" s="0" t="n">
        <v>-2.05459380751083</v>
      </c>
      <c r="Q129" s="0" t="n">
        <v>-1.95653736413829</v>
      </c>
      <c r="R129" s="0" t="n">
        <v>-1.79029039419259</v>
      </c>
      <c r="S129" s="0" t="n">
        <v>-3.44971592659123</v>
      </c>
      <c r="T129" s="0" t="n">
        <v>-2.59881151265411</v>
      </c>
      <c r="U129" s="0" t="n">
        <v>-2.23504765158309</v>
      </c>
      <c r="V129" s="0" t="n">
        <v>0.881708650406466</v>
      </c>
      <c r="W129" s="0" t="n">
        <v>1.18134288703099</v>
      </c>
      <c r="X129" s="0" t="n">
        <v>1.00276376209805</v>
      </c>
      <c r="Y129" s="0" t="n">
        <v>0.734074923650934</v>
      </c>
      <c r="Z129" s="0" t="n">
        <v>0.86856241226</v>
      </c>
      <c r="AA129" s="0" t="n">
        <v>-0.15168876099</v>
      </c>
      <c r="AB129" s="0" t="n">
        <v>0.613968604749167</v>
      </c>
      <c r="AC129" s="0" t="n">
        <v>1.00926387487171</v>
      </c>
      <c r="AD129" s="0" t="n">
        <v>0.87827201806741</v>
      </c>
      <c r="AE129" s="0" t="n">
        <v>-0.483914687581234</v>
      </c>
      <c r="AF129" s="0" t="n">
        <v>0.0697508996058867</v>
      </c>
      <c r="AG129" s="0" t="n">
        <v>0.730753587426907</v>
      </c>
      <c r="AH129" s="0" t="s">
        <v>39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7</v>
      </c>
      <c r="I130" s="0" t="n">
        <v>2</v>
      </c>
      <c r="J130" s="0" t="n">
        <v>882</v>
      </c>
      <c r="K130" s="0" t="n">
        <v>111</v>
      </c>
      <c r="L130" s="0" t="n">
        <v>-1.8</v>
      </c>
      <c r="M130" s="0" t="n">
        <v>-3.11749</v>
      </c>
      <c r="N130" s="0" t="n">
        <v>-4.50690412521</v>
      </c>
      <c r="O130" s="0" t="n">
        <v>-2.74469614029</v>
      </c>
      <c r="P130" s="0" t="n">
        <v>-1.45006911896484</v>
      </c>
      <c r="Q130" s="0" t="n">
        <v>-2.77954269327472</v>
      </c>
      <c r="R130" s="0" t="n">
        <v>-1.79037745655165</v>
      </c>
      <c r="S130" s="0" t="n">
        <v>-3.44974039767809</v>
      </c>
      <c r="T130" s="0" t="n">
        <v>-0.587846109264905</v>
      </c>
      <c r="U130" s="0" t="n">
        <v>-2.80261434338611</v>
      </c>
      <c r="V130" s="0" t="n">
        <v>2.73245406272757</v>
      </c>
      <c r="W130" s="0" t="n">
        <v>3.05703361735863</v>
      </c>
      <c r="X130" s="0" t="n">
        <v>2.80652891422981</v>
      </c>
      <c r="Y130" s="0" t="n">
        <v>3.91948596764849</v>
      </c>
      <c r="Z130" s="0" t="n">
        <v>2.70690412521</v>
      </c>
      <c r="AA130" s="0" t="n">
        <v>-0.37279385971</v>
      </c>
      <c r="AB130" s="0" t="n">
        <v>3.05683500624516</v>
      </c>
      <c r="AC130" s="0" t="n">
        <v>-0.0348465529847206</v>
      </c>
      <c r="AD130" s="0" t="n">
        <v>2.71652666865835</v>
      </c>
      <c r="AE130" s="0" t="n">
        <v>-0.705044257388095</v>
      </c>
      <c r="AF130" s="0" t="n">
        <v>3.9190580159451</v>
      </c>
      <c r="AG130" s="0" t="n">
        <v>-0.0579182030961136</v>
      </c>
      <c r="AH130" s="0" t="s">
        <v>39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7</v>
      </c>
      <c r="I131" s="0" t="n">
        <v>6</v>
      </c>
      <c r="J131" s="0" t="n">
        <v>886</v>
      </c>
      <c r="K131" s="0" t="n">
        <v>111</v>
      </c>
      <c r="L131" s="0" t="n">
        <v>-1.8</v>
      </c>
      <c r="M131" s="0" t="n">
        <v>-3.11749</v>
      </c>
      <c r="N131" s="0" t="n">
        <v>-3.59920334816</v>
      </c>
      <c r="O131" s="0" t="n">
        <v>-2.2779238224</v>
      </c>
      <c r="P131" s="0" t="n">
        <v>-1.93108086305399</v>
      </c>
      <c r="Q131" s="0" t="n">
        <v>-2.79186621743105</v>
      </c>
      <c r="R131" s="0" t="n">
        <v>-1.79033400549103</v>
      </c>
      <c r="S131" s="0" t="n">
        <v>-3.44966963850959</v>
      </c>
      <c r="T131" s="0" t="n">
        <v>-1.24234366723427</v>
      </c>
      <c r="U131" s="0" t="n">
        <v>-3.04465187910641</v>
      </c>
      <c r="V131" s="0" t="n">
        <v>1.98544807401252</v>
      </c>
      <c r="W131" s="0" t="n">
        <v>1.74549975958935</v>
      </c>
      <c r="X131" s="0" t="n">
        <v>2.155225407334</v>
      </c>
      <c r="Y131" s="0" t="n">
        <v>2.47843891764839</v>
      </c>
      <c r="Z131" s="0" t="n">
        <v>1.79920334816</v>
      </c>
      <c r="AA131" s="0" t="n">
        <v>-0.8395661776</v>
      </c>
      <c r="AB131" s="0" t="n">
        <v>1.66812248510601</v>
      </c>
      <c r="AC131" s="0" t="n">
        <v>-0.513942395031047</v>
      </c>
      <c r="AD131" s="0" t="n">
        <v>1.80886934266897</v>
      </c>
      <c r="AE131" s="0" t="n">
        <v>-1.17174581610959</v>
      </c>
      <c r="AF131" s="0" t="n">
        <v>2.35685968092573</v>
      </c>
      <c r="AG131" s="0" t="n">
        <v>-0.766728056706405</v>
      </c>
      <c r="AH131" s="0" t="s">
        <v>39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</v>
      </c>
      <c r="I132" s="0" t="n">
        <v>6</v>
      </c>
      <c r="J132" s="0" t="n">
        <v>686</v>
      </c>
      <c r="K132" s="0" t="n">
        <v>86</v>
      </c>
      <c r="L132" s="0" t="n">
        <v>-1.8</v>
      </c>
      <c r="M132" s="0" t="n">
        <v>-3.11749</v>
      </c>
      <c r="N132" s="0" t="n">
        <v>-0.245072588325</v>
      </c>
      <c r="O132" s="0" t="n">
        <v>-2.20321464539</v>
      </c>
      <c r="P132" s="0" t="n">
        <v>-1.93108086305399</v>
      </c>
      <c r="Q132" s="0" t="n">
        <v>-2.79186621743105</v>
      </c>
      <c r="R132" s="0" t="n">
        <v>-1.79033400549103</v>
      </c>
      <c r="S132" s="0" t="n">
        <v>-3.44966963850959</v>
      </c>
      <c r="T132" s="0" t="n">
        <v>-1.24234366723427</v>
      </c>
      <c r="U132" s="0" t="n">
        <v>-3.04465187910641</v>
      </c>
      <c r="V132" s="0" t="n">
        <v>1.80380117519242</v>
      </c>
      <c r="W132" s="0" t="n">
        <v>1.78581482122896</v>
      </c>
      <c r="X132" s="0" t="n">
        <v>1.98531682540967</v>
      </c>
      <c r="Y132" s="0" t="n">
        <v>1.30482421157533</v>
      </c>
      <c r="Z132" s="0" t="n">
        <v>-1.554927411675</v>
      </c>
      <c r="AA132" s="0" t="n">
        <v>-0.91427535461</v>
      </c>
      <c r="AB132" s="0" t="n">
        <v>-1.68600827472899</v>
      </c>
      <c r="AC132" s="0" t="n">
        <v>-0.588651572041047</v>
      </c>
      <c r="AD132" s="0" t="n">
        <v>-1.54526141716603</v>
      </c>
      <c r="AE132" s="0" t="n">
        <v>-1.24645499311959</v>
      </c>
      <c r="AF132" s="0" t="n">
        <v>-0.997271078909267</v>
      </c>
      <c r="AG132" s="0" t="n">
        <v>-0.841437233716405</v>
      </c>
      <c r="AH132" s="0" t="s">
        <v>39</v>
      </c>
    </row>
    <row r="133" customFormat="false" ht="12.75" hidden="false" customHeight="false" outlineLevel="0" collapsed="false">
      <c r="A133" s="0" t="n">
        <v>202104</v>
      </c>
      <c r="B133" s="0" t="n">
        <v>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3</v>
      </c>
      <c r="I133" s="0" t="n">
        <v>7</v>
      </c>
      <c r="J133" s="0" t="n">
        <v>695</v>
      </c>
      <c r="K133" s="0" t="n">
        <v>87</v>
      </c>
      <c r="L133" s="0" t="n">
        <v>-1.8</v>
      </c>
      <c r="M133" s="0" t="n">
        <v>-3.11749</v>
      </c>
      <c r="N133" s="0" t="n">
        <v>0.750822484493</v>
      </c>
      <c r="O133" s="0" t="n">
        <v>5.01202917099</v>
      </c>
      <c r="P133" s="0" t="n">
        <v>-1.40005259572942</v>
      </c>
      <c r="Q133" s="0" t="n">
        <v>-2.71477614476337</v>
      </c>
      <c r="R133" s="0" t="n">
        <v>-1.79033400549103</v>
      </c>
      <c r="S133" s="0" t="n">
        <v>-3.44966963850959</v>
      </c>
      <c r="T133" s="0" t="n">
        <v>-1.47990839998946</v>
      </c>
      <c r="U133" s="0" t="n">
        <v>-2.80442637349916</v>
      </c>
      <c r="V133" s="0" t="n">
        <v>8.52031556333972</v>
      </c>
      <c r="W133" s="0" t="n">
        <v>8.02058501596213</v>
      </c>
      <c r="X133" s="0" t="n">
        <v>8.83503384539498</v>
      </c>
      <c r="Y133" s="0" t="n">
        <v>8.12853846382972</v>
      </c>
      <c r="Z133" s="0" t="n">
        <v>-2.550822484493</v>
      </c>
      <c r="AA133" s="0" t="n">
        <v>-8.12951917099</v>
      </c>
      <c r="AB133" s="0" t="n">
        <v>-2.15087508022242</v>
      </c>
      <c r="AC133" s="0" t="n">
        <v>-7.72680531575337</v>
      </c>
      <c r="AD133" s="0" t="n">
        <v>-2.54115648998403</v>
      </c>
      <c r="AE133" s="0" t="n">
        <v>-8.46169880949959</v>
      </c>
      <c r="AF133" s="0" t="n">
        <v>-2.23073088448247</v>
      </c>
      <c r="AG133" s="0" t="n">
        <v>-7.81645554448916</v>
      </c>
      <c r="AH133" s="0" t="s">
        <v>39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386818</v>
      </c>
      <c r="E134" s="0" t="n">
        <v>0.312567214581</v>
      </c>
      <c r="F134" s="0" t="n">
        <v>0</v>
      </c>
      <c r="G134" s="0" t="n">
        <v>0</v>
      </c>
      <c r="H134" s="0" t="n">
        <v>1</v>
      </c>
      <c r="I134" s="0" t="n">
        <v>5</v>
      </c>
      <c r="J134" s="0" t="n">
        <v>229</v>
      </c>
      <c r="K134" s="0" t="n">
        <v>29</v>
      </c>
      <c r="L134" s="0" t="n">
        <v>0.444397163</v>
      </c>
      <c r="M134" s="0" t="n">
        <v>2.817905653</v>
      </c>
      <c r="N134" s="0" t="n">
        <v>-0.965132057667</v>
      </c>
      <c r="O134" s="0" t="n">
        <v>5.74241065979</v>
      </c>
      <c r="P134" s="0" t="n">
        <v>0.180703406993307</v>
      </c>
      <c r="Q134" s="0" t="n">
        <v>3.21049234248138</v>
      </c>
      <c r="R134" s="0" t="n">
        <v>0.270315907545146</v>
      </c>
      <c r="S134" s="0" t="n">
        <v>3.55495549321284</v>
      </c>
      <c r="T134" s="0" t="n">
        <v>0.526392362304112</v>
      </c>
      <c r="U134" s="0" t="n">
        <v>3.32281964829865</v>
      </c>
      <c r="V134" s="0" t="n">
        <v>3.24645994256111</v>
      </c>
      <c r="W134" s="0" t="n">
        <v>2.77912743097473</v>
      </c>
      <c r="X134" s="0" t="n">
        <v>2.51222844911285</v>
      </c>
      <c r="Y134" s="0" t="n">
        <v>2.84236974341128</v>
      </c>
      <c r="Z134" s="0" t="n">
        <v>1.409529220667</v>
      </c>
      <c r="AA134" s="0" t="n">
        <v>-2.92450500679</v>
      </c>
      <c r="AB134" s="0" t="n">
        <v>1.14583546466031</v>
      </c>
      <c r="AC134" s="0" t="n">
        <v>-2.53191831730862</v>
      </c>
      <c r="AD134" s="0" t="n">
        <v>1.23544796521215</v>
      </c>
      <c r="AE134" s="0" t="n">
        <v>-2.18745516657716</v>
      </c>
      <c r="AF134" s="0" t="n">
        <v>1.49152441997111</v>
      </c>
      <c r="AG134" s="0" t="n">
        <v>-2.41959101149135</v>
      </c>
      <c r="AH134" s="0" t="s">
        <v>39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8032056</v>
      </c>
      <c r="E135" s="0" t="n">
        <v>1.15701731256</v>
      </c>
      <c r="F135" s="0" t="n">
        <v>0</v>
      </c>
      <c r="G135" s="0" t="n">
        <v>0</v>
      </c>
      <c r="H135" s="0" t="n">
        <v>17</v>
      </c>
      <c r="I135" s="0" t="n">
        <v>2</v>
      </c>
      <c r="J135" s="0" t="n">
        <v>130</v>
      </c>
      <c r="K135" s="0" t="n">
        <v>17</v>
      </c>
      <c r="L135" s="0" t="n">
        <v>-1.8</v>
      </c>
      <c r="M135" s="0" t="n">
        <v>-3.11749</v>
      </c>
      <c r="N135" s="0" t="n">
        <v>-5.65435266495</v>
      </c>
      <c r="O135" s="0" t="n">
        <v>-1.02094578743</v>
      </c>
      <c r="P135" s="0" t="n">
        <v>-2.21795942002762</v>
      </c>
      <c r="Q135" s="0" t="n">
        <v>-3.3664815045849</v>
      </c>
      <c r="R135" s="0" t="n">
        <v>-2.19932143581774</v>
      </c>
      <c r="S135" s="0" t="n">
        <v>-5.12802424080822</v>
      </c>
      <c r="T135" s="0" t="n">
        <v>-2.96064687657153</v>
      </c>
      <c r="U135" s="0" t="n">
        <v>-4.56788976754346</v>
      </c>
      <c r="V135" s="0" t="n">
        <v>4.38765678934302</v>
      </c>
      <c r="W135" s="0" t="n">
        <v>4.16056923199188</v>
      </c>
      <c r="X135" s="0" t="n">
        <v>5.36706010926679</v>
      </c>
      <c r="Y135" s="0" t="n">
        <v>4.45385927846927</v>
      </c>
      <c r="Z135" s="0" t="n">
        <v>3.85435266495</v>
      </c>
      <c r="AA135" s="0" t="n">
        <v>-2.09654421257</v>
      </c>
      <c r="AB135" s="0" t="n">
        <v>3.43639324492238</v>
      </c>
      <c r="AC135" s="0" t="n">
        <v>-2.3455357171549</v>
      </c>
      <c r="AD135" s="0" t="n">
        <v>3.45503122913226</v>
      </c>
      <c r="AE135" s="0" t="n">
        <v>-4.10707845337822</v>
      </c>
      <c r="AF135" s="0" t="n">
        <v>2.69370578837847</v>
      </c>
      <c r="AG135" s="0" t="n">
        <v>-3.54694398011346</v>
      </c>
      <c r="AH135" s="0" t="s">
        <v>39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37888032056</v>
      </c>
      <c r="E136" s="0" t="n">
        <v>-1.15701731256</v>
      </c>
      <c r="F136" s="0" t="n">
        <v>0</v>
      </c>
      <c r="G136" s="0" t="n">
        <v>0</v>
      </c>
      <c r="H136" s="0" t="n">
        <v>1</v>
      </c>
      <c r="I136" s="0" t="n">
        <v>3</v>
      </c>
      <c r="J136" s="0" t="n">
        <v>227</v>
      </c>
      <c r="K136" s="0" t="n">
        <v>29</v>
      </c>
      <c r="L136" s="0" t="n">
        <v>0.444397163</v>
      </c>
      <c r="M136" s="0" t="n">
        <v>2.817905653</v>
      </c>
      <c r="N136" s="0" t="n">
        <v>1.62729227543</v>
      </c>
      <c r="O136" s="0" t="n">
        <v>3.41374516487</v>
      </c>
      <c r="P136" s="0" t="n">
        <v>0.963305663407757</v>
      </c>
      <c r="Q136" s="0" t="n">
        <v>3.3695842569766</v>
      </c>
      <c r="R136" s="0" t="n">
        <v>0.0882008867390018</v>
      </c>
      <c r="S136" s="0" t="n">
        <v>4.62524432736202</v>
      </c>
      <c r="T136" s="0" t="n">
        <v>1.27331367776542</v>
      </c>
      <c r="U136" s="0" t="n">
        <v>4.33033210989059</v>
      </c>
      <c r="V136" s="0" t="n">
        <v>1.32448690854846</v>
      </c>
      <c r="W136" s="0" t="n">
        <v>0.665453534614361</v>
      </c>
      <c r="X136" s="0" t="n">
        <v>1.9587068498021</v>
      </c>
      <c r="Y136" s="0" t="n">
        <v>0.982564234738249</v>
      </c>
      <c r="Z136" s="0" t="n">
        <v>-1.18289511243</v>
      </c>
      <c r="AA136" s="0" t="n">
        <v>-0.59583951187</v>
      </c>
      <c r="AB136" s="0" t="n">
        <v>-0.663986612022243</v>
      </c>
      <c r="AC136" s="0" t="n">
        <v>-0.0441609078934011</v>
      </c>
      <c r="AD136" s="0" t="n">
        <v>-1.539091388691</v>
      </c>
      <c r="AE136" s="0" t="n">
        <v>1.21149916249202</v>
      </c>
      <c r="AF136" s="0" t="n">
        <v>-0.353978597664583</v>
      </c>
      <c r="AG136" s="0" t="n">
        <v>0.916586945020589</v>
      </c>
      <c r="AH136" s="0" t="s">
        <v>39</v>
      </c>
    </row>
    <row r="137" customFormat="false" ht="12.75" hidden="false" customHeight="false" outlineLevel="0" collapsed="false">
      <c r="A137" s="0" t="n">
        <v>202103</v>
      </c>
      <c r="B137" s="0" t="n">
        <v>1.7727</v>
      </c>
      <c r="C137" s="0" t="n">
        <v>-0.312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3</v>
      </c>
      <c r="I137" s="0" t="n">
        <v>7</v>
      </c>
      <c r="J137" s="0" t="n">
        <v>551</v>
      </c>
      <c r="K137" s="0" t="n">
        <v>69</v>
      </c>
      <c r="L137" s="0" t="n">
        <v>-1.8</v>
      </c>
      <c r="M137" s="0" t="n">
        <v>-3.11749</v>
      </c>
      <c r="N137" s="0" t="n">
        <v>2.51493477821</v>
      </c>
      <c r="O137" s="0" t="n">
        <v>-0.939349472523</v>
      </c>
      <c r="P137" s="0" t="n">
        <v>-1.40005259572942</v>
      </c>
      <c r="Q137" s="0" t="n">
        <v>-2.71477614476337</v>
      </c>
      <c r="R137" s="0" t="n">
        <v>-1.79033400549103</v>
      </c>
      <c r="S137" s="0" t="n">
        <v>-3.44966963850959</v>
      </c>
      <c r="T137" s="0" t="n">
        <v>-1.47990839998946</v>
      </c>
      <c r="U137" s="0" t="n">
        <v>-2.80442637349916</v>
      </c>
      <c r="V137" s="0" t="n">
        <v>4.83352441781812</v>
      </c>
      <c r="W137" s="0" t="n">
        <v>4.29875168003545</v>
      </c>
      <c r="X137" s="0" t="n">
        <v>4.98367802287322</v>
      </c>
      <c r="Y137" s="0" t="n">
        <v>4.4087735102817</v>
      </c>
      <c r="Z137" s="0" t="n">
        <v>-4.31493477821</v>
      </c>
      <c r="AA137" s="0" t="n">
        <v>-2.178140527477</v>
      </c>
      <c r="AB137" s="0" t="n">
        <v>-3.91498737393942</v>
      </c>
      <c r="AC137" s="0" t="n">
        <v>-1.77542667224037</v>
      </c>
      <c r="AD137" s="0" t="n">
        <v>-4.30526878370103</v>
      </c>
      <c r="AE137" s="0" t="n">
        <v>-2.51032016598659</v>
      </c>
      <c r="AF137" s="0" t="n">
        <v>-3.99484317819947</v>
      </c>
      <c r="AG137" s="0" t="n">
        <v>-1.86507690097616</v>
      </c>
      <c r="AH137" s="0" t="s">
        <v>39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77265386818</v>
      </c>
      <c r="E138" s="0" t="n">
        <v>-0.312567214581</v>
      </c>
      <c r="F138" s="0" t="n">
        <v>0</v>
      </c>
      <c r="G138" s="0" t="n">
        <v>0</v>
      </c>
      <c r="H138" s="0" t="n">
        <v>20</v>
      </c>
      <c r="I138" s="0" t="n">
        <v>8</v>
      </c>
      <c r="J138" s="0" t="n">
        <v>384</v>
      </c>
      <c r="K138" s="0" t="n">
        <v>48</v>
      </c>
      <c r="L138" s="0" t="n">
        <v>0.444397163</v>
      </c>
      <c r="M138" s="0" t="n">
        <v>2.817905653</v>
      </c>
      <c r="N138" s="0" t="n">
        <v>0.672208964825</v>
      </c>
      <c r="O138" s="0" t="n">
        <v>4.36532020569</v>
      </c>
      <c r="P138" s="0" t="n">
        <v>0.670717146350674</v>
      </c>
      <c r="Q138" s="0" t="n">
        <v>3.41700124243732</v>
      </c>
      <c r="R138" s="0" t="n">
        <v>1.28908403518309</v>
      </c>
      <c r="S138" s="0" t="n">
        <v>4.20639942482248</v>
      </c>
      <c r="T138" s="0" t="n">
        <v>1.71836811323029</v>
      </c>
      <c r="U138" s="0" t="n">
        <v>4.41654526454527</v>
      </c>
      <c r="V138" s="0" t="n">
        <v>1.56409399171774</v>
      </c>
      <c r="W138" s="0" t="n">
        <v>0.948320136655866</v>
      </c>
      <c r="X138" s="0" t="n">
        <v>0.637017006853696</v>
      </c>
      <c r="Y138" s="0" t="n">
        <v>1.04741251207287</v>
      </c>
      <c r="Z138" s="0" t="n">
        <v>-0.227811801825</v>
      </c>
      <c r="AA138" s="0" t="n">
        <v>-1.54741455269</v>
      </c>
      <c r="AB138" s="0" t="n">
        <v>-0.001491818474326</v>
      </c>
      <c r="AC138" s="0" t="n">
        <v>-0.948318963252681</v>
      </c>
      <c r="AD138" s="0" t="n">
        <v>0.616875070358091</v>
      </c>
      <c r="AE138" s="0" t="n">
        <v>-0.158920780867517</v>
      </c>
      <c r="AF138" s="0" t="n">
        <v>1.04615914840529</v>
      </c>
      <c r="AG138" s="0" t="n">
        <v>0.0512250588552652</v>
      </c>
      <c r="AH138" s="0" t="s">
        <v>39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37887967467</v>
      </c>
      <c r="E139" s="0" t="n">
        <v>-1.15701808231</v>
      </c>
      <c r="F139" s="0" t="n">
        <v>0</v>
      </c>
      <c r="G139" s="0" t="n">
        <v>0</v>
      </c>
      <c r="H139" s="0" t="n">
        <v>20</v>
      </c>
      <c r="I139" s="0" t="n">
        <v>4</v>
      </c>
      <c r="J139" s="0" t="n">
        <v>380</v>
      </c>
      <c r="K139" s="0" t="n">
        <v>48</v>
      </c>
      <c r="L139" s="0" t="n">
        <v>0.444397163</v>
      </c>
      <c r="M139" s="0" t="n">
        <v>2.817905653</v>
      </c>
      <c r="N139" s="0" t="n">
        <v>-1.90020477772</v>
      </c>
      <c r="O139" s="0" t="n">
        <v>3.12177753448</v>
      </c>
      <c r="P139" s="0" t="n">
        <v>0.142922073869354</v>
      </c>
      <c r="Q139" s="0" t="n">
        <v>3.6293616299635</v>
      </c>
      <c r="R139" s="0" t="n">
        <v>1.33240232550174</v>
      </c>
      <c r="S139" s="0" t="n">
        <v>4.71853328324415</v>
      </c>
      <c r="T139" s="0" t="n">
        <v>1.09640832775815</v>
      </c>
      <c r="U139" s="0" t="n">
        <v>5.20225902169216</v>
      </c>
      <c r="V139" s="0" t="n">
        <v>2.36421157699183</v>
      </c>
      <c r="W139" s="0" t="n">
        <v>2.10523370333871</v>
      </c>
      <c r="X139" s="0" t="n">
        <v>3.60546496377527</v>
      </c>
      <c r="Y139" s="0" t="n">
        <v>3.64802594872294</v>
      </c>
      <c r="Z139" s="0" t="n">
        <v>2.34460194072</v>
      </c>
      <c r="AA139" s="0" t="n">
        <v>-0.30387188148</v>
      </c>
      <c r="AB139" s="0" t="n">
        <v>2.04312685158935</v>
      </c>
      <c r="AC139" s="0" t="n">
        <v>0.507584095483503</v>
      </c>
      <c r="AD139" s="0" t="n">
        <v>3.23260710322174</v>
      </c>
      <c r="AE139" s="0" t="n">
        <v>1.59675574876415</v>
      </c>
      <c r="AF139" s="0" t="n">
        <v>2.99661310547815</v>
      </c>
      <c r="AG139" s="0" t="n">
        <v>2.08048148721216</v>
      </c>
      <c r="AH139" s="0" t="s">
        <v>39</v>
      </c>
    </row>
    <row r="140" customFormat="false" ht="12.75" hidden="false" customHeight="false" outlineLevel="0" collapsed="false">
      <c r="A140" s="0" t="n">
        <v>202104</v>
      </c>
      <c r="B140" s="0" t="n">
        <v>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9</v>
      </c>
      <c r="I140" s="0" t="n">
        <v>3</v>
      </c>
      <c r="J140" s="0" t="n">
        <v>819</v>
      </c>
      <c r="K140" s="0" t="n">
        <v>103</v>
      </c>
      <c r="L140" s="0" t="n">
        <v>-1.8</v>
      </c>
      <c r="M140" s="0" t="n">
        <v>-3.11749</v>
      </c>
      <c r="N140" s="0" t="n">
        <v>-5.28044605255</v>
      </c>
      <c r="O140" s="0" t="n">
        <v>-2.621291399</v>
      </c>
      <c r="P140" s="0" t="n">
        <v>-1.05776984728619</v>
      </c>
      <c r="Q140" s="0" t="n">
        <v>-3.09356537721015</v>
      </c>
      <c r="R140" s="0" t="n">
        <v>-1.79037745655165</v>
      </c>
      <c r="S140" s="0" t="n">
        <v>-3.44974039767809</v>
      </c>
      <c r="T140" s="0" t="n">
        <v>-0.96241787515984</v>
      </c>
      <c r="U140" s="0" t="n">
        <v>-2.97896124958994</v>
      </c>
      <c r="V140" s="0" t="n">
        <v>3.51563902816334</v>
      </c>
      <c r="W140" s="0" t="n">
        <v>4.24900424158363</v>
      </c>
      <c r="X140" s="0" t="n">
        <v>3.58704705129227</v>
      </c>
      <c r="Y140" s="0" t="n">
        <v>4.33281606611179</v>
      </c>
      <c r="Z140" s="0" t="n">
        <v>3.48044605255</v>
      </c>
      <c r="AA140" s="0" t="n">
        <v>-0.496198601</v>
      </c>
      <c r="AB140" s="0" t="n">
        <v>4.22267620526381</v>
      </c>
      <c r="AC140" s="0" t="n">
        <v>-0.472273978210155</v>
      </c>
      <c r="AD140" s="0" t="n">
        <v>3.49006859599835</v>
      </c>
      <c r="AE140" s="0" t="n">
        <v>-0.828448998678095</v>
      </c>
      <c r="AF140" s="0" t="n">
        <v>4.31802817739016</v>
      </c>
      <c r="AG140" s="0" t="n">
        <v>-0.357669850589943</v>
      </c>
      <c r="AH140" s="0" t="s">
        <v>39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9</v>
      </c>
      <c r="I141" s="0" t="n">
        <v>6</v>
      </c>
      <c r="J141" s="0" t="n">
        <v>598</v>
      </c>
      <c r="K141" s="0" t="n">
        <v>75</v>
      </c>
      <c r="L141" s="0" t="n">
        <v>-1.8</v>
      </c>
      <c r="M141" s="0" t="n">
        <v>-3.11749</v>
      </c>
      <c r="N141" s="0" t="n">
        <v>-7.9623169899</v>
      </c>
      <c r="O141" s="0" t="n">
        <v>2.44641137123</v>
      </c>
      <c r="P141" s="0" t="n">
        <v>-1.93108086305399</v>
      </c>
      <c r="Q141" s="0" t="n">
        <v>-2.79186621743105</v>
      </c>
      <c r="R141" s="0" t="n">
        <v>-1.79033400549103</v>
      </c>
      <c r="S141" s="0" t="n">
        <v>-3.44966963850959</v>
      </c>
      <c r="T141" s="0" t="n">
        <v>-1.24234366723427</v>
      </c>
      <c r="U141" s="0" t="n">
        <v>-3.04465187910641</v>
      </c>
      <c r="V141" s="0" t="n">
        <v>8.30247849456927</v>
      </c>
      <c r="W141" s="0" t="n">
        <v>7.98845174696831</v>
      </c>
      <c r="X141" s="0" t="n">
        <v>8.53563970849553</v>
      </c>
      <c r="Y141" s="0" t="n">
        <v>8.67812290052026</v>
      </c>
      <c r="Z141" s="0" t="n">
        <v>6.1623169899</v>
      </c>
      <c r="AA141" s="0" t="n">
        <v>-5.56390137123</v>
      </c>
      <c r="AB141" s="0" t="n">
        <v>6.03123612684601</v>
      </c>
      <c r="AC141" s="0" t="n">
        <v>-5.23827758866105</v>
      </c>
      <c r="AD141" s="0" t="n">
        <v>6.17198298440897</v>
      </c>
      <c r="AE141" s="0" t="n">
        <v>-5.89608100973959</v>
      </c>
      <c r="AF141" s="0" t="n">
        <v>6.71997332266573</v>
      </c>
      <c r="AG141" s="0" t="n">
        <v>-5.49106325033641</v>
      </c>
      <c r="AH141" s="0" t="s">
        <v>39</v>
      </c>
    </row>
    <row r="142" customFormat="false" ht="12.75" hidden="false" customHeight="false" outlineLevel="0" collapsed="false">
      <c r="A142" s="0" t="n">
        <v>202103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4</v>
      </c>
      <c r="J142" s="0" t="n">
        <v>548</v>
      </c>
      <c r="K142" s="0" t="n">
        <v>69</v>
      </c>
      <c r="L142" s="0" t="n">
        <v>-1.8</v>
      </c>
      <c r="M142" s="0" t="n">
        <v>-3.11749</v>
      </c>
      <c r="N142" s="0" t="n">
        <v>-4.16273593903</v>
      </c>
      <c r="O142" s="0" t="n">
        <v>-2.84363794327</v>
      </c>
      <c r="P142" s="0" t="n">
        <v>-2.51972406779443</v>
      </c>
      <c r="Q142" s="0" t="n">
        <v>-2.6916483614455</v>
      </c>
      <c r="R142" s="0" t="n">
        <v>-1.79029039419259</v>
      </c>
      <c r="S142" s="0" t="n">
        <v>-3.44971592659123</v>
      </c>
      <c r="T142" s="0" t="n">
        <v>-2.39622891489622</v>
      </c>
      <c r="U142" s="0" t="n">
        <v>-3.03671269654902</v>
      </c>
      <c r="V142" s="0" t="n">
        <v>2.37855335583611</v>
      </c>
      <c r="W142" s="0" t="n">
        <v>1.65002692159982</v>
      </c>
      <c r="X142" s="0" t="n">
        <v>2.44863806739289</v>
      </c>
      <c r="Y142" s="0" t="n">
        <v>1.77702699097897</v>
      </c>
      <c r="Z142" s="0" t="n">
        <v>2.36273593903</v>
      </c>
      <c r="AA142" s="0" t="n">
        <v>-0.27385205673</v>
      </c>
      <c r="AB142" s="0" t="n">
        <v>1.64301187123557</v>
      </c>
      <c r="AC142" s="0" t="n">
        <v>0.151989581824497</v>
      </c>
      <c r="AD142" s="0" t="n">
        <v>2.37244554483741</v>
      </c>
      <c r="AE142" s="0" t="n">
        <v>-0.606077983321234</v>
      </c>
      <c r="AF142" s="0" t="n">
        <v>1.76650702413378</v>
      </c>
      <c r="AG142" s="0" t="n">
        <v>-0.193074753279022</v>
      </c>
      <c r="AH142" s="0" t="s">
        <v>39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3</v>
      </c>
      <c r="I143" s="0" t="n">
        <v>6</v>
      </c>
      <c r="J143" s="0" t="n">
        <v>694</v>
      </c>
      <c r="K143" s="0" t="n">
        <v>87</v>
      </c>
      <c r="L143" s="0" t="n">
        <v>-1.8</v>
      </c>
      <c r="M143" s="0" t="n">
        <v>-3.11749</v>
      </c>
      <c r="N143" s="0" t="n">
        <v>3.89451670647</v>
      </c>
      <c r="O143" s="0" t="n">
        <v>-2.72515106201</v>
      </c>
      <c r="P143" s="0" t="n">
        <v>-1.93108086305399</v>
      </c>
      <c r="Q143" s="0" t="n">
        <v>-2.79186621743105</v>
      </c>
      <c r="R143" s="0" t="n">
        <v>-1.79033400549103</v>
      </c>
      <c r="S143" s="0" t="n">
        <v>-3.44966963850959</v>
      </c>
      <c r="T143" s="0" t="n">
        <v>-1.24234366723427</v>
      </c>
      <c r="U143" s="0" t="n">
        <v>-3.04465187910641</v>
      </c>
      <c r="V143" s="0" t="n">
        <v>5.7080163246551</v>
      </c>
      <c r="W143" s="0" t="n">
        <v>5.82597957033894</v>
      </c>
      <c r="X143" s="0" t="n">
        <v>5.73083369022142</v>
      </c>
      <c r="Y143" s="0" t="n">
        <v>5.14678688805534</v>
      </c>
      <c r="Z143" s="0" t="n">
        <v>-5.69451670647</v>
      </c>
      <c r="AA143" s="0" t="n">
        <v>-0.39233893799</v>
      </c>
      <c r="AB143" s="0" t="n">
        <v>-5.82559756952399</v>
      </c>
      <c r="AC143" s="0" t="n">
        <v>-0.066715155421047</v>
      </c>
      <c r="AD143" s="0" t="n">
        <v>-5.68485071196103</v>
      </c>
      <c r="AE143" s="0" t="n">
        <v>-0.72451857649959</v>
      </c>
      <c r="AF143" s="0" t="n">
        <v>-5.13686037370427</v>
      </c>
      <c r="AG143" s="0" t="n">
        <v>-0.319500817096405</v>
      </c>
      <c r="AH143" s="0" t="s">
        <v>39</v>
      </c>
    </row>
    <row r="144" customFormat="false" ht="12.75" hidden="false" customHeight="false" outlineLevel="0" collapsed="false">
      <c r="A144" s="0" t="n">
        <v>202104</v>
      </c>
      <c r="B144" s="0" t="n">
        <v>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7</v>
      </c>
      <c r="I144" s="0" t="n">
        <v>7</v>
      </c>
      <c r="J144" s="0" t="n">
        <v>887</v>
      </c>
      <c r="K144" s="0" t="n">
        <v>111</v>
      </c>
      <c r="L144" s="0" t="n">
        <v>-1.8</v>
      </c>
      <c r="M144" s="0" t="n">
        <v>-3.11749</v>
      </c>
      <c r="N144" s="0" t="n">
        <v>-1.9666005373</v>
      </c>
      <c r="O144" s="0" t="n">
        <v>-4.9162402153</v>
      </c>
      <c r="P144" s="0" t="n">
        <v>-1.40005259572942</v>
      </c>
      <c r="Q144" s="0" t="n">
        <v>-2.71477614476337</v>
      </c>
      <c r="R144" s="0" t="n">
        <v>-1.79033400549103</v>
      </c>
      <c r="S144" s="0" t="n">
        <v>-3.44966963850959</v>
      </c>
      <c r="T144" s="0" t="n">
        <v>-1.47990839998946</v>
      </c>
      <c r="U144" s="0" t="n">
        <v>-2.80442637349916</v>
      </c>
      <c r="V144" s="0" t="n">
        <v>1.80644902393354</v>
      </c>
      <c r="W144" s="0" t="n">
        <v>2.27319612527419</v>
      </c>
      <c r="X144" s="0" t="n">
        <v>1.47712529832216</v>
      </c>
      <c r="Y144" s="0" t="n">
        <v>2.16717026071823</v>
      </c>
      <c r="Z144" s="0" t="n">
        <v>0.1666005373</v>
      </c>
      <c r="AA144" s="0" t="n">
        <v>1.7987502153</v>
      </c>
      <c r="AB144" s="0" t="n">
        <v>0.566547941570581</v>
      </c>
      <c r="AC144" s="0" t="n">
        <v>2.20146407053663</v>
      </c>
      <c r="AD144" s="0" t="n">
        <v>0.176266531808971</v>
      </c>
      <c r="AE144" s="0" t="n">
        <v>1.46657057679041</v>
      </c>
      <c r="AF144" s="0" t="n">
        <v>0.486692137310535</v>
      </c>
      <c r="AG144" s="0" t="n">
        <v>2.11181384180084</v>
      </c>
      <c r="AH144" s="0" t="s">
        <v>39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37887967467</v>
      </c>
      <c r="E145" s="0" t="n">
        <v>-1.15701808231</v>
      </c>
      <c r="F145" s="0" t="n">
        <v>0</v>
      </c>
      <c r="G145" s="0" t="n">
        <v>0</v>
      </c>
      <c r="H145" s="0" t="n">
        <v>12</v>
      </c>
      <c r="I145" s="0" t="n">
        <v>4</v>
      </c>
      <c r="J145" s="0" t="n">
        <v>316</v>
      </c>
      <c r="K145" s="0" t="n">
        <v>40</v>
      </c>
      <c r="L145" s="0" t="n">
        <v>0.444397163</v>
      </c>
      <c r="M145" s="0" t="n">
        <v>2.817905653</v>
      </c>
      <c r="N145" s="0" t="n">
        <v>-1.87279629707</v>
      </c>
      <c r="O145" s="0" t="n">
        <v>4.10847330093</v>
      </c>
      <c r="P145" s="0" t="n">
        <v>0.142922073869354</v>
      </c>
      <c r="Q145" s="0" t="n">
        <v>3.6293616299635</v>
      </c>
      <c r="R145" s="0" t="n">
        <v>1.33240232550174</v>
      </c>
      <c r="S145" s="0" t="n">
        <v>4.71853328324415</v>
      </c>
      <c r="T145" s="0" t="n">
        <v>1.09640832775815</v>
      </c>
      <c r="U145" s="0" t="n">
        <v>5.20225902169216</v>
      </c>
      <c r="V145" s="0" t="n">
        <v>2.65234808900995</v>
      </c>
      <c r="W145" s="0" t="n">
        <v>2.07187561021378</v>
      </c>
      <c r="X145" s="0" t="n">
        <v>3.26273985971252</v>
      </c>
      <c r="Y145" s="0" t="n">
        <v>3.1642603096212</v>
      </c>
      <c r="Z145" s="0" t="n">
        <v>2.31719346007</v>
      </c>
      <c r="AA145" s="0" t="n">
        <v>-1.29056764793</v>
      </c>
      <c r="AB145" s="0" t="n">
        <v>2.01571837093935</v>
      </c>
      <c r="AC145" s="0" t="n">
        <v>-0.479111670966498</v>
      </c>
      <c r="AD145" s="0" t="n">
        <v>3.20519862257174</v>
      </c>
      <c r="AE145" s="0" t="n">
        <v>0.610059982314149</v>
      </c>
      <c r="AF145" s="0" t="n">
        <v>2.96920462482815</v>
      </c>
      <c r="AG145" s="0" t="n">
        <v>1.09378572076216</v>
      </c>
      <c r="AH145" s="0" t="s">
        <v>39</v>
      </c>
    </row>
    <row r="146" customFormat="false" ht="12.75" hidden="false" customHeight="false" outlineLevel="0" collapsed="false">
      <c r="A146" s="0" t="n">
        <v>202104</v>
      </c>
      <c r="B146" s="0" t="n">
        <v>-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3</v>
      </c>
      <c r="I146" s="0" t="n">
        <v>4</v>
      </c>
      <c r="J146" s="0" t="n">
        <v>692</v>
      </c>
      <c r="K146" s="0" t="n">
        <v>87</v>
      </c>
      <c r="L146" s="0" t="n">
        <v>-1.8</v>
      </c>
      <c r="M146" s="0" t="n">
        <v>-3.11749</v>
      </c>
      <c r="N146" s="0" t="n">
        <v>-2.73999476433</v>
      </c>
      <c r="O146" s="0" t="n">
        <v>4.06226062775</v>
      </c>
      <c r="P146" s="0" t="n">
        <v>-2.51972406779443</v>
      </c>
      <c r="Q146" s="0" t="n">
        <v>-2.6916483614455</v>
      </c>
      <c r="R146" s="0" t="n">
        <v>-1.79029039419259</v>
      </c>
      <c r="S146" s="0" t="n">
        <v>-3.44971592659123</v>
      </c>
      <c r="T146" s="0" t="n">
        <v>-2.39622891489622</v>
      </c>
      <c r="U146" s="0" t="n">
        <v>-3.03671269654902</v>
      </c>
      <c r="V146" s="0" t="n">
        <v>7.24102266490337</v>
      </c>
      <c r="W146" s="0" t="n">
        <v>6.75749996774607</v>
      </c>
      <c r="X146" s="0" t="n">
        <v>7.57177192892328</v>
      </c>
      <c r="Y146" s="0" t="n">
        <v>7.10729183433085</v>
      </c>
      <c r="Z146" s="0" t="n">
        <v>0.93999476433</v>
      </c>
      <c r="AA146" s="0" t="n">
        <v>-7.17975062775</v>
      </c>
      <c r="AB146" s="0" t="n">
        <v>0.220270696535569</v>
      </c>
      <c r="AC146" s="0" t="n">
        <v>-6.7539089891955</v>
      </c>
      <c r="AD146" s="0" t="n">
        <v>0.94970437013741</v>
      </c>
      <c r="AE146" s="0" t="n">
        <v>-7.51197655434123</v>
      </c>
      <c r="AF146" s="0" t="n">
        <v>0.343765849433785</v>
      </c>
      <c r="AG146" s="0" t="n">
        <v>-7.09897332429902</v>
      </c>
      <c r="AH146" s="0" t="s">
        <v>39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20</v>
      </c>
      <c r="I147" s="0" t="n">
        <v>2</v>
      </c>
      <c r="J147" s="0" t="n">
        <v>378</v>
      </c>
      <c r="K147" s="0" t="n">
        <v>48</v>
      </c>
      <c r="L147" s="0" t="n">
        <v>0.444397163</v>
      </c>
      <c r="M147" s="0" t="n">
        <v>2.817905653</v>
      </c>
      <c r="N147" s="0" t="n">
        <v>2.75696277618</v>
      </c>
      <c r="O147" s="0" t="n">
        <v>2.86169314384</v>
      </c>
      <c r="P147" s="0" t="n">
        <v>1.27668459587059</v>
      </c>
      <c r="Q147" s="0" t="n">
        <v>2.92573398876231</v>
      </c>
      <c r="R147" s="0" t="n">
        <v>0.616298512035649</v>
      </c>
      <c r="S147" s="0" t="n">
        <v>3.23126663926065</v>
      </c>
      <c r="T147" s="0" t="n">
        <v>1.84418860264603</v>
      </c>
      <c r="U147" s="0" t="n">
        <v>3.09255798923155</v>
      </c>
      <c r="V147" s="0" t="n">
        <v>2.31298012521004</v>
      </c>
      <c r="W147" s="0" t="n">
        <v>1.48166282295214</v>
      </c>
      <c r="X147" s="0" t="n">
        <v>2.17233240096955</v>
      </c>
      <c r="Y147" s="0" t="n">
        <v>0.941517534997775</v>
      </c>
      <c r="Z147" s="0" t="n">
        <v>-2.31256561318</v>
      </c>
      <c r="AA147" s="0" t="n">
        <v>-0.0437874908400002</v>
      </c>
      <c r="AB147" s="0" t="n">
        <v>-1.48027818030941</v>
      </c>
      <c r="AC147" s="0" t="n">
        <v>0.0640408449223102</v>
      </c>
      <c r="AD147" s="0" t="n">
        <v>-2.14066426414435</v>
      </c>
      <c r="AE147" s="0" t="n">
        <v>0.36957349542065</v>
      </c>
      <c r="AF147" s="0" t="n">
        <v>-0.912774173533971</v>
      </c>
      <c r="AG147" s="0" t="n">
        <v>0.230864845391546</v>
      </c>
      <c r="AH147" s="0" t="s">
        <v>39</v>
      </c>
    </row>
    <row r="148" customFormat="false" ht="12.75" hidden="false" customHeight="false" outlineLevel="0" collapsed="false">
      <c r="A148" s="0" t="n">
        <v>202103</v>
      </c>
      <c r="B148" s="0" t="n">
        <v>-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3</v>
      </c>
      <c r="I148" s="0" t="n">
        <v>2</v>
      </c>
      <c r="J148" s="0" t="n">
        <v>546</v>
      </c>
      <c r="K148" s="0" t="n">
        <v>69</v>
      </c>
      <c r="L148" s="0" t="n">
        <v>-1.8</v>
      </c>
      <c r="M148" s="0" t="n">
        <v>-3.11749</v>
      </c>
      <c r="N148" s="0" t="n">
        <v>-3.30143046379</v>
      </c>
      <c r="O148" s="0" t="n">
        <v>0.302998274565</v>
      </c>
      <c r="P148" s="0" t="n">
        <v>-1.45006911896484</v>
      </c>
      <c r="Q148" s="0" t="n">
        <v>-2.77954269327472</v>
      </c>
      <c r="R148" s="0" t="n">
        <v>-1.79037745655165</v>
      </c>
      <c r="S148" s="0" t="n">
        <v>-3.44974039767809</v>
      </c>
      <c r="T148" s="0" t="n">
        <v>-0.587846109264905</v>
      </c>
      <c r="U148" s="0" t="n">
        <v>-2.80261434338611</v>
      </c>
      <c r="V148" s="0" t="n">
        <v>3.73550980108918</v>
      </c>
      <c r="W148" s="0" t="n">
        <v>3.59577497175825</v>
      </c>
      <c r="X148" s="0" t="n">
        <v>4.04553194683133</v>
      </c>
      <c r="Y148" s="0" t="n">
        <v>4.12412048586126</v>
      </c>
      <c r="Z148" s="0" t="n">
        <v>1.50143046379</v>
      </c>
      <c r="AA148" s="0" t="n">
        <v>-3.420488274565</v>
      </c>
      <c r="AB148" s="0" t="n">
        <v>1.85136134482516</v>
      </c>
      <c r="AC148" s="0" t="n">
        <v>-3.08254096783972</v>
      </c>
      <c r="AD148" s="0" t="n">
        <v>1.51105300723835</v>
      </c>
      <c r="AE148" s="0" t="n">
        <v>-3.7527386722431</v>
      </c>
      <c r="AF148" s="0" t="n">
        <v>2.7135843545251</v>
      </c>
      <c r="AG148" s="0" t="n">
        <v>-3.10561261795111</v>
      </c>
      <c r="AH148" s="0" t="s">
        <v>39</v>
      </c>
    </row>
    <row r="149" customFormat="false" ht="12.75" hidden="false" customHeight="false" outlineLevel="0" collapsed="false">
      <c r="A149" s="0" t="n">
        <v>202103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3</v>
      </c>
      <c r="I149" s="0" t="n">
        <v>7</v>
      </c>
      <c r="J149" s="0" t="n">
        <v>471</v>
      </c>
      <c r="K149" s="0" t="n">
        <v>59</v>
      </c>
      <c r="L149" s="0" t="n">
        <v>-1.8</v>
      </c>
      <c r="M149" s="0" t="n">
        <v>-3.11749</v>
      </c>
      <c r="N149" s="0" t="n">
        <v>-1.23454034328</v>
      </c>
      <c r="O149" s="0" t="n">
        <v>-3.44117450714</v>
      </c>
      <c r="P149" s="0" t="n">
        <v>-1.40005259572942</v>
      </c>
      <c r="Q149" s="0" t="n">
        <v>-2.71477614476337</v>
      </c>
      <c r="R149" s="0" t="n">
        <v>-1.79033400549103</v>
      </c>
      <c r="S149" s="0" t="n">
        <v>-3.44966963850959</v>
      </c>
      <c r="T149" s="0" t="n">
        <v>-1.47990839998946</v>
      </c>
      <c r="U149" s="0" t="n">
        <v>-2.80442637349916</v>
      </c>
      <c r="V149" s="0" t="n">
        <v>0.6515491413089</v>
      </c>
      <c r="W149" s="0" t="n">
        <v>0.745016031085462</v>
      </c>
      <c r="X149" s="0" t="n">
        <v>0.555858581125572</v>
      </c>
      <c r="Y149" s="0" t="n">
        <v>0.682388209854531</v>
      </c>
      <c r="Z149" s="0" t="n">
        <v>-0.56545965672</v>
      </c>
      <c r="AA149" s="0" t="n">
        <v>0.32368450714</v>
      </c>
      <c r="AB149" s="0" t="n">
        <v>-0.165512252449419</v>
      </c>
      <c r="AC149" s="0" t="n">
        <v>0.726398362376633</v>
      </c>
      <c r="AD149" s="0" t="n">
        <v>-0.555793662211029</v>
      </c>
      <c r="AE149" s="0" t="n">
        <v>-0.00849513136959024</v>
      </c>
      <c r="AF149" s="0" t="n">
        <v>-0.245368056709465</v>
      </c>
      <c r="AG149" s="0" t="n">
        <v>0.636748133640839</v>
      </c>
      <c r="AH149" s="0" t="s">
        <v>39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7</v>
      </c>
      <c r="I150" s="0" t="n">
        <v>6</v>
      </c>
      <c r="J150" s="0" t="n">
        <v>582</v>
      </c>
      <c r="K150" s="0" t="n">
        <v>73</v>
      </c>
      <c r="L150" s="0" t="n">
        <v>-1.8</v>
      </c>
      <c r="M150" s="0" t="n">
        <v>-3.11749</v>
      </c>
      <c r="N150" s="0" t="n">
        <v>-2.43593716621</v>
      </c>
      <c r="O150" s="0" t="n">
        <v>-3.58023691177</v>
      </c>
      <c r="P150" s="0" t="n">
        <v>-1.93108086305399</v>
      </c>
      <c r="Q150" s="0" t="n">
        <v>-2.79186621743105</v>
      </c>
      <c r="R150" s="0" t="n">
        <v>-1.79033400549103</v>
      </c>
      <c r="S150" s="0" t="n">
        <v>-3.44966963850959</v>
      </c>
      <c r="T150" s="0" t="n">
        <v>-1.24234366723427</v>
      </c>
      <c r="U150" s="0" t="n">
        <v>-3.04465187910641</v>
      </c>
      <c r="V150" s="0" t="n">
        <v>0.786479995753152</v>
      </c>
      <c r="W150" s="0" t="n">
        <v>0.936166779227308</v>
      </c>
      <c r="X150" s="0" t="n">
        <v>0.658673860098444</v>
      </c>
      <c r="Y150" s="0" t="n">
        <v>1.30824950525899</v>
      </c>
      <c r="Z150" s="0" t="n">
        <v>0.63593716621</v>
      </c>
      <c r="AA150" s="0" t="n">
        <v>0.46274691177</v>
      </c>
      <c r="AB150" s="0" t="n">
        <v>0.504856303156006</v>
      </c>
      <c r="AC150" s="0" t="n">
        <v>0.788370694338953</v>
      </c>
      <c r="AD150" s="0" t="n">
        <v>0.645603160718971</v>
      </c>
      <c r="AE150" s="0" t="n">
        <v>0.13056727326041</v>
      </c>
      <c r="AF150" s="0" t="n">
        <v>1.19359349897573</v>
      </c>
      <c r="AG150" s="0" t="n">
        <v>0.535585032663595</v>
      </c>
      <c r="AH150" s="0" t="s">
        <v>39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3</v>
      </c>
      <c r="J151" s="0" t="n">
        <v>547</v>
      </c>
      <c r="K151" s="0" t="n">
        <v>69</v>
      </c>
      <c r="L151" s="0" t="n">
        <v>-1.8</v>
      </c>
      <c r="M151" s="0" t="n">
        <v>-3.11749</v>
      </c>
      <c r="N151" s="0" t="n">
        <v>-2.82649922371</v>
      </c>
      <c r="O151" s="0" t="n">
        <v>-4.49628639221</v>
      </c>
      <c r="P151" s="0" t="n">
        <v>-1.05776984728619</v>
      </c>
      <c r="Q151" s="0" t="n">
        <v>-3.09356537721015</v>
      </c>
      <c r="R151" s="0" t="n">
        <v>-1.79037745655165</v>
      </c>
      <c r="S151" s="0" t="n">
        <v>-3.44974039767809</v>
      </c>
      <c r="T151" s="0" t="n">
        <v>-0.96241787515984</v>
      </c>
      <c r="U151" s="0" t="n">
        <v>-2.97896124958994</v>
      </c>
      <c r="V151" s="0" t="n">
        <v>1.71894739519525</v>
      </c>
      <c r="W151" s="0" t="n">
        <v>2.25743878166093</v>
      </c>
      <c r="X151" s="0" t="n">
        <v>1.47268694400749</v>
      </c>
      <c r="Y151" s="0" t="n">
        <v>2.40355463063346</v>
      </c>
      <c r="Z151" s="0" t="n">
        <v>1.02649922371</v>
      </c>
      <c r="AA151" s="0" t="n">
        <v>1.37879639221</v>
      </c>
      <c r="AB151" s="0" t="n">
        <v>1.76872937642381</v>
      </c>
      <c r="AC151" s="0" t="n">
        <v>1.40272101499985</v>
      </c>
      <c r="AD151" s="0" t="n">
        <v>1.03612176715835</v>
      </c>
      <c r="AE151" s="0" t="n">
        <v>1.04654599453191</v>
      </c>
      <c r="AF151" s="0" t="n">
        <v>1.86408134855016</v>
      </c>
      <c r="AG151" s="0" t="n">
        <v>1.51732514262006</v>
      </c>
      <c r="AH151" s="0" t="s">
        <v>39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37887967467</v>
      </c>
      <c r="E152" s="0" t="n">
        <v>-1.15701808231</v>
      </c>
      <c r="F152" s="0" t="n">
        <v>0</v>
      </c>
      <c r="G152" s="0" t="n">
        <v>0</v>
      </c>
      <c r="H152" s="0" t="n">
        <v>1</v>
      </c>
      <c r="I152" s="0" t="n">
        <v>4</v>
      </c>
      <c r="J152" s="0" t="n">
        <v>228</v>
      </c>
      <c r="K152" s="0" t="n">
        <v>29</v>
      </c>
      <c r="L152" s="0" t="n">
        <v>0.444397163</v>
      </c>
      <c r="M152" s="0" t="n">
        <v>2.817905653</v>
      </c>
      <c r="N152" s="0" t="n">
        <v>1.62506437302</v>
      </c>
      <c r="O152" s="0" t="n">
        <v>4.07893896103</v>
      </c>
      <c r="P152" s="0" t="n">
        <v>0.142922073869354</v>
      </c>
      <c r="Q152" s="0" t="n">
        <v>3.6293616299635</v>
      </c>
      <c r="R152" s="0" t="n">
        <v>1.33240232550174</v>
      </c>
      <c r="S152" s="0" t="n">
        <v>4.71853328324415</v>
      </c>
      <c r="T152" s="0" t="n">
        <v>1.09640832775815</v>
      </c>
      <c r="U152" s="0" t="n">
        <v>5.20225902169216</v>
      </c>
      <c r="V152" s="0" t="n">
        <v>1.72747794914363</v>
      </c>
      <c r="W152" s="0" t="n">
        <v>1.54882715999573</v>
      </c>
      <c r="X152" s="0" t="n">
        <v>0.703371858312627</v>
      </c>
      <c r="Y152" s="0" t="n">
        <v>1.24150117715528</v>
      </c>
      <c r="Z152" s="0" t="n">
        <v>-1.18066721002</v>
      </c>
      <c r="AA152" s="0" t="n">
        <v>-1.26103330803</v>
      </c>
      <c r="AB152" s="0" t="n">
        <v>-1.48214229915065</v>
      </c>
      <c r="AC152" s="0" t="n">
        <v>-0.449577331066498</v>
      </c>
      <c r="AD152" s="0" t="n">
        <v>-0.292662047518264</v>
      </c>
      <c r="AE152" s="0" t="n">
        <v>0.639594322214149</v>
      </c>
      <c r="AF152" s="0" t="n">
        <v>-0.52865604526185</v>
      </c>
      <c r="AG152" s="0" t="n">
        <v>1.12332006066216</v>
      </c>
      <c r="AH152" s="0" t="s">
        <v>39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386818</v>
      </c>
      <c r="E153" s="0" t="n">
        <v>-0.312567214581</v>
      </c>
      <c r="F153" s="0" t="n">
        <v>0</v>
      </c>
      <c r="G153" s="0" t="n">
        <v>0</v>
      </c>
      <c r="H153" s="0" t="n">
        <v>17</v>
      </c>
      <c r="I153" s="0" t="n">
        <v>8</v>
      </c>
      <c r="J153" s="0" t="n">
        <v>136</v>
      </c>
      <c r="K153" s="0" t="n">
        <v>17</v>
      </c>
      <c r="L153" s="0" t="n">
        <v>-1.8</v>
      </c>
      <c r="M153" s="0" t="n">
        <v>-3.11749</v>
      </c>
      <c r="N153" s="0" t="n">
        <v>-4.24654483795</v>
      </c>
      <c r="O153" s="0" t="n">
        <v>-6.18471908569</v>
      </c>
      <c r="P153" s="0" t="n">
        <v>-1.40629124545149</v>
      </c>
      <c r="Q153" s="0" t="n">
        <v>-3.46706486682976</v>
      </c>
      <c r="R153" s="0" t="n">
        <v>-2.09956121683675</v>
      </c>
      <c r="S153" s="0" t="n">
        <v>-3.81802883451112</v>
      </c>
      <c r="T153" s="0" t="n">
        <v>-1.85371302485489</v>
      </c>
      <c r="U153" s="0" t="n">
        <v>-3.78893203178448</v>
      </c>
      <c r="V153" s="0" t="n">
        <v>3.92345203974797</v>
      </c>
      <c r="W153" s="0" t="n">
        <v>3.93099032344135</v>
      </c>
      <c r="X153" s="0" t="n">
        <v>3.19542820516339</v>
      </c>
      <c r="Y153" s="0" t="n">
        <v>3.38606551818203</v>
      </c>
      <c r="Z153" s="0" t="n">
        <v>2.44654483795</v>
      </c>
      <c r="AA153" s="0" t="n">
        <v>3.06722908569</v>
      </c>
      <c r="AB153" s="0" t="n">
        <v>2.84025359249851</v>
      </c>
      <c r="AC153" s="0" t="n">
        <v>2.71765421886024</v>
      </c>
      <c r="AD153" s="0" t="n">
        <v>2.14698362111325</v>
      </c>
      <c r="AE153" s="0" t="n">
        <v>2.36669025117888</v>
      </c>
      <c r="AF153" s="0" t="n">
        <v>2.39283181309511</v>
      </c>
      <c r="AG153" s="0" t="n">
        <v>2.39578705390552</v>
      </c>
      <c r="AH153" s="0" t="s">
        <v>39</v>
      </c>
    </row>
    <row r="154" customFormat="false" ht="12.75" hidden="false" customHeight="false" outlineLevel="0" collapsed="false">
      <c r="A154" s="0" t="n">
        <v>202103</v>
      </c>
      <c r="B154" s="0" t="n">
        <v>1.3789</v>
      </c>
      <c r="C154" s="0" t="n">
        <v>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7</v>
      </c>
      <c r="I154" s="0" t="n">
        <v>1</v>
      </c>
      <c r="J154" s="0" t="n">
        <v>577</v>
      </c>
      <c r="K154" s="0" t="n">
        <v>73</v>
      </c>
      <c r="L154" s="0" t="n">
        <v>-1.8</v>
      </c>
      <c r="M154" s="0" t="n">
        <v>-3.11749</v>
      </c>
      <c r="N154" s="0" t="n">
        <v>-1.43961632252</v>
      </c>
      <c r="O154" s="0" t="n">
        <v>-2.8865301609</v>
      </c>
      <c r="P154" s="0" t="n">
        <v>-2.05459380751083</v>
      </c>
      <c r="Q154" s="0" t="n">
        <v>-1.95653736413829</v>
      </c>
      <c r="R154" s="0" t="n">
        <v>-1.79029039419259</v>
      </c>
      <c r="S154" s="0" t="n">
        <v>-3.44971592659123</v>
      </c>
      <c r="T154" s="0" t="n">
        <v>-2.59881151265411</v>
      </c>
      <c r="U154" s="0" t="n">
        <v>-2.23504765158309</v>
      </c>
      <c r="V154" s="0" t="n">
        <v>0.428040701652432</v>
      </c>
      <c r="W154" s="0" t="n">
        <v>1.11493672873142</v>
      </c>
      <c r="X154" s="0" t="n">
        <v>0.663438400471856</v>
      </c>
      <c r="Y154" s="0" t="n">
        <v>1.32972288420404</v>
      </c>
      <c r="Z154" s="0" t="n">
        <v>-0.36038367748</v>
      </c>
      <c r="AA154" s="0" t="n">
        <v>-0.2309598391</v>
      </c>
      <c r="AB154" s="0" t="n">
        <v>-0.614977484990833</v>
      </c>
      <c r="AC154" s="0" t="n">
        <v>0.929992796761715</v>
      </c>
      <c r="AD154" s="0" t="n">
        <v>-0.35067407167259</v>
      </c>
      <c r="AE154" s="0" t="n">
        <v>-0.563185765691234</v>
      </c>
      <c r="AF154" s="0" t="n">
        <v>-1.15919519013411</v>
      </c>
      <c r="AG154" s="0" t="n">
        <v>0.651482509316907</v>
      </c>
      <c r="AH154" s="0" t="s">
        <v>39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9</v>
      </c>
      <c r="I155" s="0" t="n">
        <v>2</v>
      </c>
      <c r="J155" s="0" t="n">
        <v>818</v>
      </c>
      <c r="K155" s="0" t="n">
        <v>103</v>
      </c>
      <c r="L155" s="0" t="n">
        <v>-1.8</v>
      </c>
      <c r="M155" s="0" t="n">
        <v>-3.11749</v>
      </c>
      <c r="N155" s="0" t="n">
        <v>-2.35213255882</v>
      </c>
      <c r="O155" s="0" t="n">
        <v>-5.54828214645</v>
      </c>
      <c r="P155" s="0" t="n">
        <v>-1.45006911896484</v>
      </c>
      <c r="Q155" s="0" t="n">
        <v>-2.77954269327472</v>
      </c>
      <c r="R155" s="0" t="n">
        <v>-1.79037745655165</v>
      </c>
      <c r="S155" s="0" t="n">
        <v>-3.44974039767809</v>
      </c>
      <c r="T155" s="0" t="n">
        <v>-0.587846109264905</v>
      </c>
      <c r="U155" s="0" t="n">
        <v>-2.80261434338611</v>
      </c>
      <c r="V155" s="0" t="n">
        <v>2.49270953417203</v>
      </c>
      <c r="W155" s="0" t="n">
        <v>2.91198156056879</v>
      </c>
      <c r="X155" s="0" t="n">
        <v>2.17242865619637</v>
      </c>
      <c r="Y155" s="0" t="n">
        <v>3.26364801424195</v>
      </c>
      <c r="Z155" s="0" t="n">
        <v>0.55213255882</v>
      </c>
      <c r="AA155" s="0" t="n">
        <v>2.43079214645</v>
      </c>
      <c r="AB155" s="0" t="n">
        <v>0.90206343985516</v>
      </c>
      <c r="AC155" s="0" t="n">
        <v>2.76873945317528</v>
      </c>
      <c r="AD155" s="0" t="n">
        <v>0.561755102268346</v>
      </c>
      <c r="AE155" s="0" t="n">
        <v>2.09854174877191</v>
      </c>
      <c r="AF155" s="0" t="n">
        <v>1.7642864495551</v>
      </c>
      <c r="AG155" s="0" t="n">
        <v>2.74566780306389</v>
      </c>
      <c r="AH155" s="0" t="s">
        <v>39</v>
      </c>
    </row>
    <row r="156" customFormat="false" ht="12.75" hidden="false" customHeight="false" outlineLevel="0" collapsed="false">
      <c r="A156" s="0" t="n">
        <v>202104</v>
      </c>
      <c r="B156" s="0" t="n">
        <v>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9</v>
      </c>
      <c r="I156" s="0" t="n">
        <v>1</v>
      </c>
      <c r="J156" s="0" t="n">
        <v>817</v>
      </c>
      <c r="K156" s="0" t="n">
        <v>103</v>
      </c>
      <c r="L156" s="0" t="n">
        <v>-1.8</v>
      </c>
      <c r="M156" s="0" t="n">
        <v>-3.11749</v>
      </c>
      <c r="N156" s="0" t="n">
        <v>-3.21444177628</v>
      </c>
      <c r="O156" s="0" t="n">
        <v>-4.97255373001</v>
      </c>
      <c r="P156" s="0" t="n">
        <v>-2.05459380751083</v>
      </c>
      <c r="Q156" s="0" t="n">
        <v>-1.95653736413829</v>
      </c>
      <c r="R156" s="0" t="n">
        <v>-1.79029039419259</v>
      </c>
      <c r="S156" s="0" t="n">
        <v>-3.44971592659123</v>
      </c>
      <c r="T156" s="0" t="n">
        <v>-2.59881151265411</v>
      </c>
      <c r="U156" s="0" t="n">
        <v>-2.23504765158309</v>
      </c>
      <c r="V156" s="0" t="n">
        <v>2.33278952777243</v>
      </c>
      <c r="W156" s="0" t="n">
        <v>3.2313467826688</v>
      </c>
      <c r="X156" s="0" t="n">
        <v>2.0850041090182</v>
      </c>
      <c r="Y156" s="0" t="n">
        <v>2.80587600419483</v>
      </c>
      <c r="Z156" s="0" t="n">
        <v>1.41444177628</v>
      </c>
      <c r="AA156" s="0" t="n">
        <v>1.85506373001</v>
      </c>
      <c r="AB156" s="0" t="n">
        <v>1.15984796876917</v>
      </c>
      <c r="AC156" s="0" t="n">
        <v>3.01601636587171</v>
      </c>
      <c r="AD156" s="0" t="n">
        <v>1.42415138208741</v>
      </c>
      <c r="AE156" s="0" t="n">
        <v>1.52283780341877</v>
      </c>
      <c r="AF156" s="0" t="n">
        <v>0.615630263625887</v>
      </c>
      <c r="AG156" s="0" t="n">
        <v>2.73750607842691</v>
      </c>
      <c r="AH156" s="0" t="s">
        <v>39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37887967467</v>
      </c>
      <c r="E157" s="0" t="n">
        <v>1.15701808231</v>
      </c>
      <c r="F157" s="0" t="n">
        <v>0</v>
      </c>
      <c r="G157" s="0" t="n">
        <v>0</v>
      </c>
      <c r="H157" s="0" t="n">
        <v>12</v>
      </c>
      <c r="I157" s="0" t="n">
        <v>1</v>
      </c>
      <c r="J157" s="0" t="n">
        <v>313</v>
      </c>
      <c r="K157" s="0" t="n">
        <v>40</v>
      </c>
      <c r="L157" s="0" t="n">
        <v>0.444397163</v>
      </c>
      <c r="M157" s="0" t="n">
        <v>2.817905653</v>
      </c>
      <c r="N157" s="0" t="n">
        <v>0.972028851509</v>
      </c>
      <c r="O157" s="0" t="n">
        <v>5.24547863007</v>
      </c>
      <c r="P157" s="0" t="n">
        <v>-0.147467828813316</v>
      </c>
      <c r="Q157" s="0" t="n">
        <v>3.05259672914852</v>
      </c>
      <c r="R157" s="0" t="n">
        <v>0.628109112252316</v>
      </c>
      <c r="S157" s="0" t="n">
        <v>2.81846963191263</v>
      </c>
      <c r="T157" s="0" t="n">
        <v>0.496680084503859</v>
      </c>
      <c r="U157" s="0" t="n">
        <v>2.68293031492149</v>
      </c>
      <c r="V157" s="0" t="n">
        <v>2.48425154880084</v>
      </c>
      <c r="W157" s="0" t="n">
        <v>2.46211369531175</v>
      </c>
      <c r="X157" s="0" t="n">
        <v>2.45125548733444</v>
      </c>
      <c r="Y157" s="0" t="n">
        <v>2.60626367003873</v>
      </c>
      <c r="Z157" s="0" t="n">
        <v>-0.527631688509</v>
      </c>
      <c r="AA157" s="0" t="n">
        <v>-2.42757297707</v>
      </c>
      <c r="AB157" s="0" t="n">
        <v>-1.11949668032232</v>
      </c>
      <c r="AC157" s="0" t="n">
        <v>-2.19288190092148</v>
      </c>
      <c r="AD157" s="0" t="n">
        <v>-0.343919739256684</v>
      </c>
      <c r="AE157" s="0" t="n">
        <v>-2.42700899815737</v>
      </c>
      <c r="AF157" s="0" t="n">
        <v>-0.475348767005141</v>
      </c>
      <c r="AG157" s="0" t="n">
        <v>-2.56254831514851</v>
      </c>
      <c r="AH15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42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5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1" min="20" style="0" width="14.42"/>
    <col collapsed="false" customWidth="true" hidden="false" outlineLevel="0" max="24" min="22" style="0" width="12.7"/>
    <col collapsed="false" customWidth="true" hidden="false" outlineLevel="0" max="26" min="25" style="0" width="13.7"/>
    <col collapsed="false" customWidth="true" hidden="false" outlineLevel="0" max="28" min="27" style="0" width="14.42"/>
    <col collapsed="false" customWidth="true" hidden="false" outlineLevel="0" max="29" min="29" style="0" width="15.42"/>
    <col collapsed="false" customWidth="true" hidden="false" outlineLevel="0" max="31" min="30" style="0" width="14.42"/>
    <col collapsed="false" customWidth="true" hidden="false" outlineLevel="0" max="32" min="32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1</v>
      </c>
      <c r="I2" s="0" t="n">
        <v>1</v>
      </c>
      <c r="J2" s="0" t="n">
        <v>225</v>
      </c>
      <c r="K2" s="0" t="n">
        <v>29</v>
      </c>
      <c r="L2" s="0" t="n">
        <v>-0.45</v>
      </c>
      <c r="M2" s="0" t="n">
        <v>0.77442</v>
      </c>
      <c r="N2" s="0" t="n">
        <v>-1.64628636837</v>
      </c>
      <c r="O2" s="0" t="n">
        <v>1.61323535442</v>
      </c>
      <c r="P2" s="0" t="n">
        <v>-0.838062480735691</v>
      </c>
      <c r="Q2" s="0" t="n">
        <v>0.755709631684113</v>
      </c>
      <c r="R2" s="0" t="n">
        <v>-0.526090894510074</v>
      </c>
      <c r="S2" s="0" t="n">
        <v>0.567880415223303</v>
      </c>
      <c r="T2" s="0" t="n">
        <v>-0.571775442449673</v>
      </c>
      <c r="U2" s="0" t="n">
        <v>0.472491533760358</v>
      </c>
      <c r="V2" s="0" t="n">
        <v>1.46106545847838</v>
      </c>
      <c r="W2" s="0" t="n">
        <v>1.17837863935851</v>
      </c>
      <c r="X2" s="0" t="n">
        <v>1.53218956025656</v>
      </c>
      <c r="Y2" s="0" t="n">
        <v>1.56712162715448</v>
      </c>
      <c r="Z2" s="0" t="n">
        <v>1.19628636837</v>
      </c>
      <c r="AA2" s="0" t="n">
        <v>-0.83881535442</v>
      </c>
      <c r="AB2" s="0" t="n">
        <v>0.80822388763431</v>
      </c>
      <c r="AC2" s="0" t="n">
        <v>-0.857525722735887</v>
      </c>
      <c r="AD2" s="0" t="n">
        <v>1.12019547385993</v>
      </c>
      <c r="AE2" s="0" t="n">
        <v>-1.0453549391967</v>
      </c>
      <c r="AF2" s="0" t="n">
        <v>1.07451092592033</v>
      </c>
      <c r="AG2" s="0" t="n">
        <v>-1.14074382065964</v>
      </c>
      <c r="AH2" s="0" t="s">
        <v>40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3</v>
      </c>
      <c r="I3" s="0" t="n">
        <v>6</v>
      </c>
      <c r="J3" s="0" t="n">
        <v>550</v>
      </c>
      <c r="K3" s="0" t="n">
        <v>69</v>
      </c>
      <c r="L3" s="0" t="n">
        <v>-1.7727</v>
      </c>
      <c r="M3" s="0" t="n">
        <v>0.31257</v>
      </c>
      <c r="N3" s="0" t="n">
        <v>-1.5707924366</v>
      </c>
      <c r="O3" s="0" t="n">
        <v>0.279710233212</v>
      </c>
      <c r="P3" s="0" t="n">
        <v>-2.24417582948374</v>
      </c>
      <c r="Q3" s="0" t="n">
        <v>0.680738816392549</v>
      </c>
      <c r="R3" s="0" t="n">
        <v>-2.01811885605619</v>
      </c>
      <c r="S3" s="0" t="n">
        <v>1.09625157687632</v>
      </c>
      <c r="T3" s="0" t="n">
        <v>-2.13928154486275</v>
      </c>
      <c r="U3" s="0" t="n">
        <v>1.14029322663131</v>
      </c>
      <c r="V3" s="0" t="n">
        <v>0.204563995931559</v>
      </c>
      <c r="W3" s="0" t="n">
        <v>0.783753225409256</v>
      </c>
      <c r="X3" s="0" t="n">
        <v>0.931042797865184</v>
      </c>
      <c r="Y3" s="0" t="n">
        <v>1.03139854313254</v>
      </c>
      <c r="Z3" s="0" t="n">
        <v>-0.2019075634</v>
      </c>
      <c r="AA3" s="0" t="n">
        <v>0.032859766788</v>
      </c>
      <c r="AB3" s="0" t="n">
        <v>-0.673383392883738</v>
      </c>
      <c r="AC3" s="0" t="n">
        <v>0.401028583180549</v>
      </c>
      <c r="AD3" s="0" t="n">
        <v>-0.447326419456189</v>
      </c>
      <c r="AE3" s="0" t="n">
        <v>0.816541343664322</v>
      </c>
      <c r="AF3" s="0" t="n">
        <v>-0.568489108262752</v>
      </c>
      <c r="AG3" s="0" t="n">
        <v>0.860582993419309</v>
      </c>
      <c r="AH3" s="0" t="s">
        <v>40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77265386818</v>
      </c>
      <c r="E4" s="0" t="n">
        <v>-0.312567214581</v>
      </c>
      <c r="F4" s="0" t="n">
        <v>0</v>
      </c>
      <c r="G4" s="0" t="n">
        <v>0</v>
      </c>
      <c r="H4" s="0" t="n">
        <v>12</v>
      </c>
      <c r="I4" s="0" t="n">
        <v>8</v>
      </c>
      <c r="J4" s="0" t="n">
        <v>320</v>
      </c>
      <c r="K4" s="0" t="n">
        <v>40</v>
      </c>
      <c r="L4" s="0" t="n">
        <v>-0.45</v>
      </c>
      <c r="M4" s="0" t="n">
        <v>0.77442</v>
      </c>
      <c r="N4" s="0" t="n">
        <v>0.579135894775</v>
      </c>
      <c r="O4" s="0" t="n">
        <v>2.01895022392</v>
      </c>
      <c r="P4" s="0" t="n">
        <v>-0.223760778436844</v>
      </c>
      <c r="Q4" s="0" t="n">
        <v>1.02298052445087</v>
      </c>
      <c r="R4" s="0" t="n">
        <v>-0.343266973300462</v>
      </c>
      <c r="S4" s="0" t="n">
        <v>0.655230508057965</v>
      </c>
      <c r="T4" s="0" t="n">
        <v>-0.258834474033098</v>
      </c>
      <c r="U4" s="0" t="n">
        <v>0.614421107747361</v>
      </c>
      <c r="V4" s="0" t="n">
        <v>1.6149229604426</v>
      </c>
      <c r="W4" s="0" t="n">
        <v>1.27929617763647</v>
      </c>
      <c r="X4" s="0" t="n">
        <v>1.64637739126382</v>
      </c>
      <c r="Y4" s="0" t="n">
        <v>1.63551104465151</v>
      </c>
      <c r="Z4" s="0" t="n">
        <v>-1.029135894775</v>
      </c>
      <c r="AA4" s="0" t="n">
        <v>-1.24453022392</v>
      </c>
      <c r="AB4" s="0" t="n">
        <v>-0.802896673211844</v>
      </c>
      <c r="AC4" s="0" t="n">
        <v>-0.99596969946913</v>
      </c>
      <c r="AD4" s="0" t="n">
        <v>-0.922402868075462</v>
      </c>
      <c r="AE4" s="0" t="n">
        <v>-1.36371971586204</v>
      </c>
      <c r="AF4" s="0" t="n">
        <v>-0.837970368808098</v>
      </c>
      <c r="AG4" s="0" t="n">
        <v>-1.40452911617264</v>
      </c>
      <c r="AH4" s="0" t="s">
        <v>40</v>
      </c>
    </row>
    <row r="5" customFormat="false" ht="12.75" hidden="false" customHeight="false" outlineLevel="0" collapsed="false">
      <c r="A5" s="0" t="n">
        <v>202104</v>
      </c>
      <c r="B5" s="0" t="n">
        <v>-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3</v>
      </c>
      <c r="I5" s="0" t="n">
        <v>4</v>
      </c>
      <c r="J5" s="0" t="n">
        <v>692</v>
      </c>
      <c r="K5" s="0" t="n">
        <v>87</v>
      </c>
      <c r="L5" s="0" t="n">
        <v>-1.3789</v>
      </c>
      <c r="M5" s="0" t="n">
        <v>-1.157</v>
      </c>
      <c r="N5" s="0" t="n">
        <v>-0.0725886598229</v>
      </c>
      <c r="O5" s="0" t="n">
        <v>-0.699139893055</v>
      </c>
      <c r="P5" s="0" t="n">
        <v>-1.5900623735966</v>
      </c>
      <c r="Q5" s="0" t="n">
        <v>-1.14410674290147</v>
      </c>
      <c r="R5" s="0" t="n">
        <v>-1.23137650387237</v>
      </c>
      <c r="S5" s="0" t="n">
        <v>-1.10745862096952</v>
      </c>
      <c r="T5" s="0" t="n">
        <v>-1.16860678668942</v>
      </c>
      <c r="U5" s="0" t="n">
        <v>-1.12584842957573</v>
      </c>
      <c r="V5" s="0" t="n">
        <v>1.38422729167105</v>
      </c>
      <c r="W5" s="0" t="n">
        <v>1.58136712039186</v>
      </c>
      <c r="X5" s="0" t="n">
        <v>1.22862258284737</v>
      </c>
      <c r="Y5" s="0" t="n">
        <v>1.17615301281749</v>
      </c>
      <c r="Z5" s="0" t="n">
        <v>-1.3063113401771</v>
      </c>
      <c r="AA5" s="0" t="n">
        <v>-0.457860106945</v>
      </c>
      <c r="AB5" s="0" t="n">
        <v>-1.5174737137737</v>
      </c>
      <c r="AC5" s="0" t="n">
        <v>-0.444966849846466</v>
      </c>
      <c r="AD5" s="0" t="n">
        <v>-1.15878784404947</v>
      </c>
      <c r="AE5" s="0" t="n">
        <v>-0.408318727914519</v>
      </c>
      <c r="AF5" s="0" t="n">
        <v>-1.09601812686652</v>
      </c>
      <c r="AG5" s="0" t="n">
        <v>-0.426708536520729</v>
      </c>
      <c r="AH5" s="0" t="s">
        <v>40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77265386818</v>
      </c>
      <c r="E6" s="0" t="n">
        <v>0.312567214581</v>
      </c>
      <c r="F6" s="0" t="n">
        <v>0</v>
      </c>
      <c r="G6" s="0" t="n">
        <v>0</v>
      </c>
      <c r="H6" s="0" t="n">
        <v>1</v>
      </c>
      <c r="I6" s="0" t="n">
        <v>5</v>
      </c>
      <c r="J6" s="0" t="n">
        <v>229</v>
      </c>
      <c r="K6" s="0" t="n">
        <v>29</v>
      </c>
      <c r="L6" s="0" t="n">
        <v>-0.45</v>
      </c>
      <c r="M6" s="0" t="n">
        <v>0.77442</v>
      </c>
      <c r="N6" s="0" t="n">
        <v>-2.60183858871</v>
      </c>
      <c r="O6" s="0" t="n">
        <v>2.02141785622</v>
      </c>
      <c r="P6" s="0" t="n">
        <v>-0.94513421441381</v>
      </c>
      <c r="Q6" s="0" t="n">
        <v>0.95951325673508</v>
      </c>
      <c r="R6" s="0" t="n">
        <v>-0.893154938122936</v>
      </c>
      <c r="S6" s="0" t="n">
        <v>0.598531931218667</v>
      </c>
      <c r="T6" s="0" t="n">
        <v>-1.06345257115404</v>
      </c>
      <c r="U6" s="0" t="n">
        <v>0.569586525628296</v>
      </c>
      <c r="V6" s="0" t="n">
        <v>2.48704904762225</v>
      </c>
      <c r="W6" s="0" t="n">
        <v>1.96781878287086</v>
      </c>
      <c r="X6" s="0" t="n">
        <v>2.22355664945835</v>
      </c>
      <c r="Y6" s="0" t="n">
        <v>2.11528857404831</v>
      </c>
      <c r="Z6" s="0" t="n">
        <v>2.15183858871</v>
      </c>
      <c r="AA6" s="0" t="n">
        <v>-1.24699785622</v>
      </c>
      <c r="AB6" s="0" t="n">
        <v>1.65670437429619</v>
      </c>
      <c r="AC6" s="0" t="n">
        <v>-1.06190459948492</v>
      </c>
      <c r="AD6" s="0" t="n">
        <v>1.70868365058706</v>
      </c>
      <c r="AE6" s="0" t="n">
        <v>-1.42288592500133</v>
      </c>
      <c r="AF6" s="0" t="n">
        <v>1.53838601755596</v>
      </c>
      <c r="AG6" s="0" t="n">
        <v>-1.4518313305917</v>
      </c>
      <c r="AH6" s="0" t="s">
        <v>40</v>
      </c>
    </row>
    <row r="7" customFormat="false" ht="12.75" hidden="false" customHeight="false" outlineLevel="0" collapsed="false">
      <c r="A7" s="0" t="n">
        <v>202103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9</v>
      </c>
      <c r="I7" s="0" t="n">
        <v>6</v>
      </c>
      <c r="J7" s="0" t="n">
        <v>598</v>
      </c>
      <c r="K7" s="0" t="n">
        <v>75</v>
      </c>
      <c r="L7" s="0" t="n">
        <v>-1.7727</v>
      </c>
      <c r="M7" s="0" t="n">
        <v>0.31257</v>
      </c>
      <c r="N7" s="0" t="n">
        <v>-1.86301195621</v>
      </c>
      <c r="O7" s="0" t="n">
        <v>3.89585208893</v>
      </c>
      <c r="P7" s="0" t="n">
        <v>-2.24417582948374</v>
      </c>
      <c r="Q7" s="0" t="n">
        <v>0.680738816392549</v>
      </c>
      <c r="R7" s="0" t="n">
        <v>-2.01811885605619</v>
      </c>
      <c r="S7" s="0" t="n">
        <v>1.09625157687632</v>
      </c>
      <c r="T7" s="0" t="n">
        <v>-2.13928154486275</v>
      </c>
      <c r="U7" s="0" t="n">
        <v>1.14029322663131</v>
      </c>
      <c r="V7" s="0" t="n">
        <v>3.58442000584209</v>
      </c>
      <c r="W7" s="0" t="n">
        <v>3.2376286466387</v>
      </c>
      <c r="X7" s="0" t="n">
        <v>2.80389393120908</v>
      </c>
      <c r="Y7" s="0" t="n">
        <v>2.76937349037778</v>
      </c>
      <c r="Z7" s="0" t="n">
        <v>0.0903119562100001</v>
      </c>
      <c r="AA7" s="0" t="n">
        <v>-3.58328208893</v>
      </c>
      <c r="AB7" s="0" t="n">
        <v>-0.381163873273737</v>
      </c>
      <c r="AC7" s="0" t="n">
        <v>-3.21511327253745</v>
      </c>
      <c r="AD7" s="0" t="n">
        <v>-0.155106899846188</v>
      </c>
      <c r="AE7" s="0" t="n">
        <v>-2.79960051205368</v>
      </c>
      <c r="AF7" s="0" t="n">
        <v>-0.276269588652752</v>
      </c>
      <c r="AG7" s="0" t="n">
        <v>-2.75555886229869</v>
      </c>
      <c r="AH7" s="0" t="s">
        <v>40</v>
      </c>
    </row>
    <row r="8" customFormat="false" ht="12.75" hidden="false" customHeight="false" outlineLevel="0" collapsed="false">
      <c r="A8" s="0" t="n">
        <v>202104</v>
      </c>
      <c r="B8" s="0" t="n">
        <v>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</v>
      </c>
      <c r="I8" s="0" t="n">
        <v>1</v>
      </c>
      <c r="J8" s="0" t="n">
        <v>681</v>
      </c>
      <c r="K8" s="0" t="n">
        <v>86</v>
      </c>
      <c r="L8" s="0" t="n">
        <v>1.3789</v>
      </c>
      <c r="M8" s="0" t="n">
        <v>1.157</v>
      </c>
      <c r="N8" s="0" t="n">
        <v>2.11411237717</v>
      </c>
      <c r="O8" s="0" t="n">
        <v>0.576773881912</v>
      </c>
      <c r="P8" s="0" t="n">
        <v>1.81833812826754</v>
      </c>
      <c r="Q8" s="0" t="n">
        <v>1.78978208057193</v>
      </c>
      <c r="R8" s="0" t="n">
        <v>1.45991667931686</v>
      </c>
      <c r="S8" s="0" t="n">
        <v>2.34502528728972</v>
      </c>
      <c r="T8" s="0" t="n">
        <v>1.71934508756033</v>
      </c>
      <c r="U8" s="0" t="n">
        <v>2.53153047422412</v>
      </c>
      <c r="V8" s="0" t="n">
        <v>0.936589337786541</v>
      </c>
      <c r="W8" s="0" t="n">
        <v>1.24854767483265</v>
      </c>
      <c r="X8" s="0" t="n">
        <v>1.88538723972287</v>
      </c>
      <c r="Y8" s="0" t="n">
        <v>1.99422028575919</v>
      </c>
      <c r="Z8" s="0" t="n">
        <v>-0.73521237717</v>
      </c>
      <c r="AA8" s="0" t="n">
        <v>0.580226118088</v>
      </c>
      <c r="AB8" s="0" t="n">
        <v>-0.295774248902456</v>
      </c>
      <c r="AC8" s="0" t="n">
        <v>1.21300819865993</v>
      </c>
      <c r="AD8" s="0" t="n">
        <v>-0.654195697853137</v>
      </c>
      <c r="AE8" s="0" t="n">
        <v>1.76825140537772</v>
      </c>
      <c r="AF8" s="0" t="n">
        <v>-0.394767289609667</v>
      </c>
      <c r="AG8" s="0" t="n">
        <v>1.95475659231212</v>
      </c>
      <c r="AH8" s="0" t="s">
        <v>40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3</v>
      </c>
      <c r="I9" s="0" t="n">
        <v>3</v>
      </c>
      <c r="J9" s="0" t="n">
        <v>467</v>
      </c>
      <c r="K9" s="0" t="n">
        <v>59</v>
      </c>
      <c r="L9" s="0" t="n">
        <v>1.3789</v>
      </c>
      <c r="M9" s="0" t="n">
        <v>-1.157</v>
      </c>
      <c r="N9" s="0" t="n">
        <v>1.8944299221</v>
      </c>
      <c r="O9" s="0" t="n">
        <v>2.6288022995</v>
      </c>
      <c r="P9" s="0" t="n">
        <v>1.5900623735966</v>
      </c>
      <c r="Q9" s="0" t="n">
        <v>-1.14410674290147</v>
      </c>
      <c r="R9" s="0" t="n">
        <v>1.23137650387237</v>
      </c>
      <c r="S9" s="0" t="n">
        <v>-1.10745862096952</v>
      </c>
      <c r="T9" s="0" t="n">
        <v>1.16860678668942</v>
      </c>
      <c r="U9" s="0" t="n">
        <v>-1.12584842957573</v>
      </c>
      <c r="V9" s="0" t="n">
        <v>3.8207420943424</v>
      </c>
      <c r="W9" s="0" t="n">
        <v>3.78516607915911</v>
      </c>
      <c r="X9" s="0" t="n">
        <v>3.7946390475579</v>
      </c>
      <c r="Y9" s="0" t="n">
        <v>3.82416282619427</v>
      </c>
      <c r="Z9" s="0" t="n">
        <v>-0.5155299221</v>
      </c>
      <c r="AA9" s="0" t="n">
        <v>-3.7858022995</v>
      </c>
      <c r="AB9" s="0" t="n">
        <v>-0.304367548503397</v>
      </c>
      <c r="AC9" s="0" t="n">
        <v>-3.77290904240147</v>
      </c>
      <c r="AD9" s="0" t="n">
        <v>-0.663053418227635</v>
      </c>
      <c r="AE9" s="0" t="n">
        <v>-3.73626092046952</v>
      </c>
      <c r="AF9" s="0" t="n">
        <v>-0.725823135410576</v>
      </c>
      <c r="AG9" s="0" t="n">
        <v>-3.75465072907573</v>
      </c>
      <c r="AH9" s="0" t="s">
        <v>40</v>
      </c>
    </row>
    <row r="10" customFormat="false" ht="12.75" hidden="false" customHeight="false" outlineLevel="0" collapsed="false">
      <c r="A10" s="0" t="n">
        <v>202103</v>
      </c>
      <c r="B10" s="0" t="n">
        <v>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7</v>
      </c>
      <c r="I10" s="0" t="n">
        <v>5</v>
      </c>
      <c r="J10" s="0" t="n">
        <v>581</v>
      </c>
      <c r="K10" s="0" t="n">
        <v>73</v>
      </c>
      <c r="L10" s="0" t="n">
        <v>1.7727</v>
      </c>
      <c r="M10" s="0" t="n">
        <v>0.31257</v>
      </c>
      <c r="N10" s="0" t="n">
        <v>2.91734361649</v>
      </c>
      <c r="O10" s="0" t="n">
        <v>2.02212786674</v>
      </c>
      <c r="P10" s="0" t="n">
        <v>2.24417582948374</v>
      </c>
      <c r="Q10" s="0" t="n">
        <v>0.680738816392549</v>
      </c>
      <c r="R10" s="0" t="n">
        <v>2.01811885605619</v>
      </c>
      <c r="S10" s="0" t="n">
        <v>1.09625157687632</v>
      </c>
      <c r="T10" s="0" t="n">
        <v>2.13928154486275</v>
      </c>
      <c r="U10" s="0" t="n">
        <v>1.14029322663131</v>
      </c>
      <c r="V10" s="0" t="n">
        <v>2.05737626809097</v>
      </c>
      <c r="W10" s="0" t="n">
        <v>1.50082625705141</v>
      </c>
      <c r="X10" s="0" t="n">
        <v>1.2906789197585</v>
      </c>
      <c r="Y10" s="0" t="n">
        <v>1.17601569708933</v>
      </c>
      <c r="Z10" s="0" t="n">
        <v>-1.14464361649</v>
      </c>
      <c r="AA10" s="0" t="n">
        <v>-1.70955786674</v>
      </c>
      <c r="AB10" s="0" t="n">
        <v>-0.673167787006263</v>
      </c>
      <c r="AC10" s="0" t="n">
        <v>-1.34138905034745</v>
      </c>
      <c r="AD10" s="0" t="n">
        <v>-0.899224760433812</v>
      </c>
      <c r="AE10" s="0" t="n">
        <v>-0.925876289863678</v>
      </c>
      <c r="AF10" s="0" t="n">
        <v>-0.778062071627248</v>
      </c>
      <c r="AG10" s="0" t="n">
        <v>-0.881834640108691</v>
      </c>
      <c r="AH10" s="0" t="s">
        <v>40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37888032056</v>
      </c>
      <c r="E11" s="0" t="n">
        <v>-1.15701731256</v>
      </c>
      <c r="F11" s="0" t="n">
        <v>0</v>
      </c>
      <c r="G11" s="0" t="n">
        <v>0</v>
      </c>
      <c r="H11" s="0" t="n">
        <v>8</v>
      </c>
      <c r="I11" s="0" t="n">
        <v>3</v>
      </c>
      <c r="J11" s="0" t="n">
        <v>59</v>
      </c>
      <c r="K11" s="0" t="n">
        <v>8</v>
      </c>
      <c r="L11" s="0" t="n">
        <v>0</v>
      </c>
      <c r="M11" s="0" t="n">
        <v>-1.8</v>
      </c>
      <c r="N11" s="0" t="n">
        <v>-0.448329925537</v>
      </c>
      <c r="O11" s="0" t="n">
        <v>-1.60516381264</v>
      </c>
      <c r="P11" s="0" t="n">
        <v>-0.145620425615556</v>
      </c>
      <c r="Q11" s="0" t="n">
        <v>-1.95349632419882</v>
      </c>
      <c r="R11" s="0" t="n">
        <v>0.0568619424533736</v>
      </c>
      <c r="S11" s="0" t="n">
        <v>-1.65516680888428</v>
      </c>
      <c r="T11" s="0" t="n">
        <v>0.111296664198789</v>
      </c>
      <c r="U11" s="0" t="n">
        <v>-1.61890233468195</v>
      </c>
      <c r="V11" s="0" t="n">
        <v>0.488836232328367</v>
      </c>
      <c r="W11" s="0" t="n">
        <v>0.461485189309002</v>
      </c>
      <c r="X11" s="0" t="n">
        <v>0.507660440764305</v>
      </c>
      <c r="Y11" s="0" t="n">
        <v>0.559795200879042</v>
      </c>
      <c r="Z11" s="0" t="n">
        <v>0.448329925537</v>
      </c>
      <c r="AA11" s="0" t="n">
        <v>-0.19483618736</v>
      </c>
      <c r="AB11" s="0" t="n">
        <v>0.302709499921444</v>
      </c>
      <c r="AC11" s="0" t="n">
        <v>-0.348332511558819</v>
      </c>
      <c r="AD11" s="0" t="n">
        <v>0.505191867990374</v>
      </c>
      <c r="AE11" s="0" t="n">
        <v>-0.0500029962442823</v>
      </c>
      <c r="AF11" s="0" t="n">
        <v>0.559626589735789</v>
      </c>
      <c r="AG11" s="0" t="n">
        <v>-0.0137385220419513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3</v>
      </c>
      <c r="I12" s="0" t="n">
        <v>1</v>
      </c>
      <c r="J12" s="0" t="n">
        <v>689</v>
      </c>
      <c r="K12" s="0" t="n">
        <v>87</v>
      </c>
      <c r="L12" s="0" t="n">
        <v>1.3789</v>
      </c>
      <c r="M12" s="0" t="n">
        <v>1.157</v>
      </c>
      <c r="N12" s="0" t="n">
        <v>0.943895041943</v>
      </c>
      <c r="O12" s="0" t="n">
        <v>-1.62273859978</v>
      </c>
      <c r="P12" s="0" t="n">
        <v>1.81833812826754</v>
      </c>
      <c r="Q12" s="0" t="n">
        <v>1.78978208057193</v>
      </c>
      <c r="R12" s="0" t="n">
        <v>1.45991667931686</v>
      </c>
      <c r="S12" s="0" t="n">
        <v>2.34502528728972</v>
      </c>
      <c r="T12" s="0" t="n">
        <v>1.71934508756033</v>
      </c>
      <c r="U12" s="0" t="n">
        <v>2.53153047422412</v>
      </c>
      <c r="V12" s="0" t="n">
        <v>2.81356997365288</v>
      </c>
      <c r="W12" s="0" t="n">
        <v>3.52277562513573</v>
      </c>
      <c r="X12" s="0" t="n">
        <v>4.00117840064307</v>
      </c>
      <c r="Y12" s="0" t="n">
        <v>4.22602346331335</v>
      </c>
      <c r="Z12" s="0" t="n">
        <v>0.435004958057</v>
      </c>
      <c r="AA12" s="0" t="n">
        <v>2.77973859978</v>
      </c>
      <c r="AB12" s="0" t="n">
        <v>0.874443086324544</v>
      </c>
      <c r="AC12" s="0" t="n">
        <v>3.41252068035193</v>
      </c>
      <c r="AD12" s="0" t="n">
        <v>0.516021637373863</v>
      </c>
      <c r="AE12" s="0" t="n">
        <v>3.96776388706972</v>
      </c>
      <c r="AF12" s="0" t="n">
        <v>0.775450045617333</v>
      </c>
      <c r="AG12" s="0" t="n">
        <v>4.15426907400412</v>
      </c>
      <c r="AH12" s="0" t="s">
        <v>40</v>
      </c>
    </row>
    <row r="13" customFormat="false" ht="12.75" hidden="false" customHeight="false" outlineLevel="0" collapsed="false">
      <c r="A13" s="0" t="n">
        <v>202103</v>
      </c>
      <c r="B13" s="0" t="n">
        <v>-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9</v>
      </c>
      <c r="I13" s="0" t="n">
        <v>8</v>
      </c>
      <c r="J13" s="0" t="n">
        <v>600</v>
      </c>
      <c r="K13" s="0" t="n">
        <v>75</v>
      </c>
      <c r="L13" s="0" t="n">
        <v>-1.7727</v>
      </c>
      <c r="M13" s="0" t="n">
        <v>-0.31257</v>
      </c>
      <c r="N13" s="0" t="n">
        <v>-1.3516548872</v>
      </c>
      <c r="O13" s="0" t="n">
        <v>2.79990315437</v>
      </c>
      <c r="P13" s="0" t="n">
        <v>-2.18233419736648</v>
      </c>
      <c r="Q13" s="0" t="n">
        <v>-0.114150922967583</v>
      </c>
      <c r="R13" s="0" t="n">
        <v>-1.9649348370866</v>
      </c>
      <c r="S13" s="0" t="n">
        <v>0.152635993492658</v>
      </c>
      <c r="T13" s="0" t="n">
        <v>-1.99833891770453</v>
      </c>
      <c r="U13" s="0" t="n">
        <v>0.154780852116289</v>
      </c>
      <c r="V13" s="0" t="n">
        <v>3.14082284181816</v>
      </c>
      <c r="W13" s="0" t="n">
        <v>3.03013849221227</v>
      </c>
      <c r="X13" s="0" t="n">
        <v>2.71737662424488</v>
      </c>
      <c r="Y13" s="0" t="n">
        <v>2.7230262997609</v>
      </c>
      <c r="Z13" s="0" t="n">
        <v>-0.4210451128</v>
      </c>
      <c r="AA13" s="0" t="n">
        <v>-3.11247315437</v>
      </c>
      <c r="AB13" s="0" t="n">
        <v>-0.830679310166475</v>
      </c>
      <c r="AC13" s="0" t="n">
        <v>-2.91405407733758</v>
      </c>
      <c r="AD13" s="0" t="n">
        <v>-0.613279949886604</v>
      </c>
      <c r="AE13" s="0" t="n">
        <v>-2.64726716087734</v>
      </c>
      <c r="AF13" s="0" t="n">
        <v>-0.646684030504531</v>
      </c>
      <c r="AG13" s="0" t="n">
        <v>-2.64512230225371</v>
      </c>
      <c r="AH13" s="0" t="s">
        <v>40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-1.77265404267</v>
      </c>
      <c r="E14" s="0" t="n">
        <v>0.31256622502</v>
      </c>
      <c r="F14" s="0" t="n">
        <v>0</v>
      </c>
      <c r="G14" s="0" t="n">
        <v>0</v>
      </c>
      <c r="H14" s="0" t="n">
        <v>12</v>
      </c>
      <c r="I14" s="0" t="n">
        <v>6</v>
      </c>
      <c r="J14" s="0" t="n">
        <v>318</v>
      </c>
      <c r="K14" s="0" t="n">
        <v>40</v>
      </c>
      <c r="L14" s="0" t="n">
        <v>-0.45</v>
      </c>
      <c r="M14" s="0" t="n">
        <v>0.77442</v>
      </c>
      <c r="N14" s="0" t="n">
        <v>-1.26505696774</v>
      </c>
      <c r="O14" s="0" t="n">
        <v>2.73718476295</v>
      </c>
      <c r="P14" s="0" t="n">
        <v>-0.229707513907462</v>
      </c>
      <c r="Q14" s="0" t="n">
        <v>0.864404623045155</v>
      </c>
      <c r="R14" s="0" t="n">
        <v>-0.614353807536119</v>
      </c>
      <c r="S14" s="0" t="n">
        <v>0.600547996067602</v>
      </c>
      <c r="T14" s="0" t="n">
        <v>-0.585850040469708</v>
      </c>
      <c r="U14" s="0" t="n">
        <v>0.529807760454058</v>
      </c>
      <c r="V14" s="0" t="n">
        <v>2.125267836142</v>
      </c>
      <c r="W14" s="0" t="n">
        <v>2.13991914426068</v>
      </c>
      <c r="X14" s="0" t="n">
        <v>2.23352440691679</v>
      </c>
      <c r="Y14" s="0" t="n">
        <v>2.30950974910259</v>
      </c>
      <c r="Z14" s="0" t="n">
        <v>0.81505696774</v>
      </c>
      <c r="AA14" s="0" t="n">
        <v>-1.96276476295</v>
      </c>
      <c r="AB14" s="0" t="n">
        <v>1.03534945383254</v>
      </c>
      <c r="AC14" s="0" t="n">
        <v>-1.87278013990484</v>
      </c>
      <c r="AD14" s="0" t="n">
        <v>0.650703160203881</v>
      </c>
      <c r="AE14" s="0" t="n">
        <v>-2.1366367668824</v>
      </c>
      <c r="AF14" s="0" t="n">
        <v>0.679206927270292</v>
      </c>
      <c r="AG14" s="0" t="n">
        <v>-2.20737700249594</v>
      </c>
      <c r="AH14" s="0" t="s">
        <v>40</v>
      </c>
    </row>
    <row r="15" customFormat="false" ht="12.75" hidden="false" customHeight="false" outlineLevel="0" collapsed="false">
      <c r="A15" s="0" t="n">
        <v>202104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3</v>
      </c>
      <c r="I15" s="0" t="n">
        <v>6</v>
      </c>
      <c r="J15" s="0" t="n">
        <v>694</v>
      </c>
      <c r="K15" s="0" t="n">
        <v>87</v>
      </c>
      <c r="L15" s="0" t="n">
        <v>-1.7727</v>
      </c>
      <c r="M15" s="0" t="n">
        <v>0.31257</v>
      </c>
      <c r="N15" s="0" t="n">
        <v>-2.6123957634</v>
      </c>
      <c r="O15" s="0" t="n">
        <v>0.634618401527</v>
      </c>
      <c r="P15" s="0" t="n">
        <v>-2.24417582948374</v>
      </c>
      <c r="Q15" s="0" t="n">
        <v>0.680738816392549</v>
      </c>
      <c r="R15" s="0" t="n">
        <v>-2.01811885605619</v>
      </c>
      <c r="S15" s="0" t="n">
        <v>1.09625157687632</v>
      </c>
      <c r="T15" s="0" t="n">
        <v>-2.13928154486275</v>
      </c>
      <c r="U15" s="0" t="n">
        <v>1.14029322663131</v>
      </c>
      <c r="V15" s="0" t="n">
        <v>0.899335392385958</v>
      </c>
      <c r="W15" s="0" t="n">
        <v>0.371097039062112</v>
      </c>
      <c r="X15" s="0" t="n">
        <v>0.752509289766726</v>
      </c>
      <c r="Y15" s="0" t="n">
        <v>0.692491221985077</v>
      </c>
      <c r="Z15" s="0" t="n">
        <v>0.8396957634</v>
      </c>
      <c r="AA15" s="0" t="n">
        <v>-0.322048401527</v>
      </c>
      <c r="AB15" s="0" t="n">
        <v>0.368219933916262</v>
      </c>
      <c r="AC15" s="0" t="n">
        <v>0.0461204148655487</v>
      </c>
      <c r="AD15" s="0" t="n">
        <v>0.594276907343811</v>
      </c>
      <c r="AE15" s="0" t="n">
        <v>0.461633175349322</v>
      </c>
      <c r="AF15" s="0" t="n">
        <v>0.473114218537248</v>
      </c>
      <c r="AG15" s="0" t="n">
        <v>0.505674825104309</v>
      </c>
      <c r="AH15" s="0" t="s">
        <v>40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0</v>
      </c>
      <c r="I16" s="0" t="n">
        <v>1</v>
      </c>
      <c r="J16" s="0" t="n">
        <v>377</v>
      </c>
      <c r="K16" s="0" t="n">
        <v>48</v>
      </c>
      <c r="L16" s="0" t="n">
        <v>-0.45</v>
      </c>
      <c r="M16" s="0" t="n">
        <v>0.77442</v>
      </c>
      <c r="N16" s="0" t="n">
        <v>-1.57590389252</v>
      </c>
      <c r="O16" s="0" t="n">
        <v>-0.547672092915</v>
      </c>
      <c r="P16" s="0" t="n">
        <v>-0.838062480735691</v>
      </c>
      <c r="Q16" s="0" t="n">
        <v>0.755709631684113</v>
      </c>
      <c r="R16" s="0" t="n">
        <v>-0.526090894510074</v>
      </c>
      <c r="S16" s="0" t="n">
        <v>0.567880415223303</v>
      </c>
      <c r="T16" s="0" t="n">
        <v>-0.571775442449673</v>
      </c>
      <c r="U16" s="0" t="n">
        <v>0.472491533760358</v>
      </c>
      <c r="V16" s="0" t="n">
        <v>1.73654457971572</v>
      </c>
      <c r="W16" s="0" t="n">
        <v>1.4977362481301</v>
      </c>
      <c r="X16" s="0" t="n">
        <v>1.5318501001091</v>
      </c>
      <c r="Y16" s="0" t="n">
        <v>1.43143556244494</v>
      </c>
      <c r="Z16" s="0" t="n">
        <v>1.12590389252</v>
      </c>
      <c r="AA16" s="0" t="n">
        <v>1.322092092915</v>
      </c>
      <c r="AB16" s="0" t="n">
        <v>0.73784141178431</v>
      </c>
      <c r="AC16" s="0" t="n">
        <v>1.30338172459911</v>
      </c>
      <c r="AD16" s="0" t="n">
        <v>1.04981299800993</v>
      </c>
      <c r="AE16" s="0" t="n">
        <v>1.1155525081383</v>
      </c>
      <c r="AF16" s="0" t="n">
        <v>1.00412845007033</v>
      </c>
      <c r="AG16" s="0" t="n">
        <v>1.02016362667536</v>
      </c>
      <c r="AH16" s="0" t="s">
        <v>40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37887967467</v>
      </c>
      <c r="E17" s="0" t="n">
        <v>-1.15701808231</v>
      </c>
      <c r="F17" s="0" t="n">
        <v>0</v>
      </c>
      <c r="G17" s="0" t="n">
        <v>0</v>
      </c>
      <c r="H17" s="0" t="n">
        <v>12</v>
      </c>
      <c r="I17" s="0" t="n">
        <v>4</v>
      </c>
      <c r="J17" s="0" t="n">
        <v>316</v>
      </c>
      <c r="K17" s="0" t="n">
        <v>40</v>
      </c>
      <c r="L17" s="0" t="n">
        <v>-0.45</v>
      </c>
      <c r="M17" s="0" t="n">
        <v>0.77442</v>
      </c>
      <c r="N17" s="0" t="n">
        <v>-2.18110060692</v>
      </c>
      <c r="O17" s="0" t="n">
        <v>1.22399711609</v>
      </c>
      <c r="P17" s="0" t="n">
        <v>-0.312041290889649</v>
      </c>
      <c r="Q17" s="0" t="n">
        <v>1.23774425823796</v>
      </c>
      <c r="R17" s="0" t="n">
        <v>-0.102287712483301</v>
      </c>
      <c r="S17" s="0" t="n">
        <v>0.950480131613605</v>
      </c>
      <c r="T17" s="0" t="n">
        <v>0.0168165398623692</v>
      </c>
      <c r="U17" s="0" t="n">
        <v>1.03039947251039</v>
      </c>
      <c r="V17" s="0" t="n">
        <v>1.78852701813268</v>
      </c>
      <c r="W17" s="0" t="n">
        <v>1.8691098712374</v>
      </c>
      <c r="X17" s="0" t="n">
        <v>2.09672949873687</v>
      </c>
      <c r="Y17" s="0" t="n">
        <v>2.20642693777055</v>
      </c>
      <c r="Z17" s="0" t="n">
        <v>1.73110060692</v>
      </c>
      <c r="AA17" s="0" t="n">
        <v>-0.44957711609</v>
      </c>
      <c r="AB17" s="0" t="n">
        <v>1.86905931603035</v>
      </c>
      <c r="AC17" s="0" t="n">
        <v>0.0137471421479631</v>
      </c>
      <c r="AD17" s="0" t="n">
        <v>2.0788128944367</v>
      </c>
      <c r="AE17" s="0" t="n">
        <v>-0.273516984476395</v>
      </c>
      <c r="AF17" s="0" t="n">
        <v>2.19791714678237</v>
      </c>
      <c r="AG17" s="0" t="n">
        <v>-0.193597643579606</v>
      </c>
      <c r="AH17" s="0" t="s">
        <v>40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9</v>
      </c>
      <c r="I18" s="0" t="n">
        <v>5</v>
      </c>
      <c r="J18" s="0" t="n">
        <v>597</v>
      </c>
      <c r="K18" s="0" t="n">
        <v>75</v>
      </c>
      <c r="L18" s="0" t="n">
        <v>1.7727</v>
      </c>
      <c r="M18" s="0" t="n">
        <v>0.31257</v>
      </c>
      <c r="N18" s="0" t="n">
        <v>3.35393619537</v>
      </c>
      <c r="O18" s="0" t="n">
        <v>-0.650706589222</v>
      </c>
      <c r="P18" s="0" t="n">
        <v>2.24417582948374</v>
      </c>
      <c r="Q18" s="0" t="n">
        <v>0.680738816392549</v>
      </c>
      <c r="R18" s="0" t="n">
        <v>2.01811885605619</v>
      </c>
      <c r="S18" s="0" t="n">
        <v>1.09625157687632</v>
      </c>
      <c r="T18" s="0" t="n">
        <v>2.13928154486275</v>
      </c>
      <c r="U18" s="0" t="n">
        <v>1.14029322663131</v>
      </c>
      <c r="V18" s="0" t="n">
        <v>1.85154251717085</v>
      </c>
      <c r="W18" s="0" t="n">
        <v>1.7332959752518</v>
      </c>
      <c r="X18" s="0" t="n">
        <v>2.19915229079503</v>
      </c>
      <c r="Y18" s="0" t="n">
        <v>2.16403933891819</v>
      </c>
      <c r="Z18" s="0" t="n">
        <v>-1.58123619537</v>
      </c>
      <c r="AA18" s="0" t="n">
        <v>0.963276589222</v>
      </c>
      <c r="AB18" s="0" t="n">
        <v>-1.10976036588626</v>
      </c>
      <c r="AC18" s="0" t="n">
        <v>1.33144540561455</v>
      </c>
      <c r="AD18" s="0" t="n">
        <v>-1.33581733931381</v>
      </c>
      <c r="AE18" s="0" t="n">
        <v>1.74695816609832</v>
      </c>
      <c r="AF18" s="0" t="n">
        <v>-1.21465465050725</v>
      </c>
      <c r="AG18" s="0" t="n">
        <v>1.79099981585331</v>
      </c>
      <c r="AH18" s="0" t="s">
        <v>40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3</v>
      </c>
      <c r="I19" s="0" t="n">
        <v>2</v>
      </c>
      <c r="J19" s="0" t="n">
        <v>690</v>
      </c>
      <c r="K19" s="0" t="n">
        <v>87</v>
      </c>
      <c r="L19" s="0" t="n">
        <v>-1.3789</v>
      </c>
      <c r="M19" s="0" t="n">
        <v>1.157</v>
      </c>
      <c r="N19" s="0" t="n">
        <v>0.889962136745</v>
      </c>
      <c r="O19" s="0" t="n">
        <v>-1.97142720222</v>
      </c>
      <c r="P19" s="0" t="n">
        <v>-1.81833812826754</v>
      </c>
      <c r="Q19" s="0" t="n">
        <v>1.78978208057193</v>
      </c>
      <c r="R19" s="0" t="n">
        <v>-1.45991667931686</v>
      </c>
      <c r="S19" s="0" t="n">
        <v>2.34502528728972</v>
      </c>
      <c r="T19" s="0" t="n">
        <v>-1.71934508756033</v>
      </c>
      <c r="U19" s="0" t="n">
        <v>2.53153047422412</v>
      </c>
      <c r="V19" s="0" t="n">
        <v>3.86455588071193</v>
      </c>
      <c r="W19" s="0" t="n">
        <v>4.63482314597086</v>
      </c>
      <c r="X19" s="0" t="n">
        <v>4.91464063227119</v>
      </c>
      <c r="Y19" s="0" t="n">
        <v>5.20433588718667</v>
      </c>
      <c r="Z19" s="0" t="n">
        <v>-2.268862136745</v>
      </c>
      <c r="AA19" s="0" t="n">
        <v>3.12842720222</v>
      </c>
      <c r="AB19" s="0" t="n">
        <v>-2.70830026501254</v>
      </c>
      <c r="AC19" s="0" t="n">
        <v>3.76120928279193</v>
      </c>
      <c r="AD19" s="0" t="n">
        <v>-2.34987881606186</v>
      </c>
      <c r="AE19" s="0" t="n">
        <v>4.31645248950972</v>
      </c>
      <c r="AF19" s="0" t="n">
        <v>-2.60930722430533</v>
      </c>
      <c r="AG19" s="0" t="n">
        <v>4.50295767644412</v>
      </c>
      <c r="AH19" s="0" t="s">
        <v>40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12</v>
      </c>
      <c r="I20" s="0" t="n">
        <v>5</v>
      </c>
      <c r="J20" s="0" t="n">
        <v>317</v>
      </c>
      <c r="K20" s="0" t="n">
        <v>40</v>
      </c>
      <c r="L20" s="0" t="n">
        <v>-0.45</v>
      </c>
      <c r="M20" s="0" t="n">
        <v>0.77442</v>
      </c>
      <c r="N20" s="0" t="n">
        <v>1.32514166832</v>
      </c>
      <c r="O20" s="0" t="n">
        <v>2.30570530891</v>
      </c>
      <c r="P20" s="0" t="n">
        <v>-0.94513421441381</v>
      </c>
      <c r="Q20" s="0" t="n">
        <v>0.95951325673508</v>
      </c>
      <c r="R20" s="0" t="n">
        <v>-0.893154938122936</v>
      </c>
      <c r="S20" s="0" t="n">
        <v>0.598531931218667</v>
      </c>
      <c r="T20" s="0" t="n">
        <v>-1.06345257115404</v>
      </c>
      <c r="U20" s="0" t="n">
        <v>0.569586525628296</v>
      </c>
      <c r="V20" s="0" t="n">
        <v>2.34434695382094</v>
      </c>
      <c r="W20" s="0" t="n">
        <v>2.63939114665896</v>
      </c>
      <c r="X20" s="0" t="n">
        <v>2.79915715451174</v>
      </c>
      <c r="Y20" s="0" t="n">
        <v>2.95287840428829</v>
      </c>
      <c r="Z20" s="0" t="n">
        <v>-1.77514166832</v>
      </c>
      <c r="AA20" s="0" t="n">
        <v>-1.53128530891</v>
      </c>
      <c r="AB20" s="0" t="n">
        <v>-2.27027588273381</v>
      </c>
      <c r="AC20" s="0" t="n">
        <v>-1.34619205217492</v>
      </c>
      <c r="AD20" s="0" t="n">
        <v>-2.21829660644294</v>
      </c>
      <c r="AE20" s="0" t="n">
        <v>-1.70717337769133</v>
      </c>
      <c r="AF20" s="0" t="n">
        <v>-2.38859423947404</v>
      </c>
      <c r="AG20" s="0" t="n">
        <v>-1.7361187832817</v>
      </c>
      <c r="AH20" s="0" t="s">
        <v>40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3</v>
      </c>
      <c r="I21" s="0" t="n">
        <v>5</v>
      </c>
      <c r="J21" s="0" t="n">
        <v>693</v>
      </c>
      <c r="K21" s="0" t="n">
        <v>87</v>
      </c>
      <c r="L21" s="0" t="n">
        <v>1.7727</v>
      </c>
      <c r="M21" s="0" t="n">
        <v>0.31257</v>
      </c>
      <c r="N21" s="0" t="n">
        <v>-0.185162454844</v>
      </c>
      <c r="O21" s="0" t="n">
        <v>-1.78982508183</v>
      </c>
      <c r="P21" s="0" t="n">
        <v>2.24417582948374</v>
      </c>
      <c r="Q21" s="0" t="n">
        <v>0.680738816392549</v>
      </c>
      <c r="R21" s="0" t="n">
        <v>2.01811885605619</v>
      </c>
      <c r="S21" s="0" t="n">
        <v>1.09625157687632</v>
      </c>
      <c r="T21" s="0" t="n">
        <v>2.13928154486275</v>
      </c>
      <c r="U21" s="0" t="n">
        <v>1.14029322663131</v>
      </c>
      <c r="V21" s="0" t="n">
        <v>2.87285406385196</v>
      </c>
      <c r="W21" s="0" t="n">
        <v>3.46487668971077</v>
      </c>
      <c r="X21" s="0" t="n">
        <v>3.63096227120188</v>
      </c>
      <c r="Y21" s="0" t="n">
        <v>3.74013812704195</v>
      </c>
      <c r="Z21" s="0" t="n">
        <v>1.957862454844</v>
      </c>
      <c r="AA21" s="0" t="n">
        <v>2.10239508183</v>
      </c>
      <c r="AB21" s="0" t="n">
        <v>2.42933828432774</v>
      </c>
      <c r="AC21" s="0" t="n">
        <v>2.47056389822255</v>
      </c>
      <c r="AD21" s="0" t="n">
        <v>2.20328131090019</v>
      </c>
      <c r="AE21" s="0" t="n">
        <v>2.88607665870632</v>
      </c>
      <c r="AF21" s="0" t="n">
        <v>2.32444399970675</v>
      </c>
      <c r="AG21" s="0" t="n">
        <v>2.93011830846131</v>
      </c>
      <c r="AH21" s="0" t="s">
        <v>40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1.77265404267</v>
      </c>
      <c r="E22" s="0" t="n">
        <v>-0.31256622502</v>
      </c>
      <c r="F22" s="0" t="n">
        <v>0</v>
      </c>
      <c r="G22" s="0" t="n">
        <v>0</v>
      </c>
      <c r="H22" s="0" t="n">
        <v>20</v>
      </c>
      <c r="I22" s="0" t="n">
        <v>7</v>
      </c>
      <c r="J22" s="0" t="n">
        <v>383</v>
      </c>
      <c r="K22" s="0" t="n">
        <v>48</v>
      </c>
      <c r="L22" s="0" t="n">
        <v>-0.45</v>
      </c>
      <c r="M22" s="0" t="n">
        <v>0.77442</v>
      </c>
      <c r="N22" s="0" t="n">
        <v>-0.244104012847</v>
      </c>
      <c r="O22" s="0" t="n">
        <v>1.56710994244</v>
      </c>
      <c r="P22" s="0" t="n">
        <v>-0.951657042447863</v>
      </c>
      <c r="Q22" s="0" t="n">
        <v>1.11068395262422</v>
      </c>
      <c r="R22" s="0" t="n">
        <v>-1.07030860420395</v>
      </c>
      <c r="S22" s="0" t="n">
        <v>0.735804174658387</v>
      </c>
      <c r="T22" s="0" t="n">
        <v>-1.30717283908047</v>
      </c>
      <c r="U22" s="0" t="n">
        <v>0.807519943567085</v>
      </c>
      <c r="V22" s="0" t="n">
        <v>0.818993591166157</v>
      </c>
      <c r="W22" s="0" t="n">
        <v>0.841995233880023</v>
      </c>
      <c r="X22" s="0" t="n">
        <v>1.17204236541444</v>
      </c>
      <c r="Y22" s="0" t="n">
        <v>1.30655742150782</v>
      </c>
      <c r="Z22" s="0" t="n">
        <v>-0.205895987153</v>
      </c>
      <c r="AA22" s="0" t="n">
        <v>-0.79268994244</v>
      </c>
      <c r="AB22" s="0" t="n">
        <v>-0.707553029600863</v>
      </c>
      <c r="AC22" s="0" t="n">
        <v>-0.456425989815781</v>
      </c>
      <c r="AD22" s="0" t="n">
        <v>-0.826204591356947</v>
      </c>
      <c r="AE22" s="0" t="n">
        <v>-0.831305767781613</v>
      </c>
      <c r="AF22" s="0" t="n">
        <v>-1.06306882623347</v>
      </c>
      <c r="AG22" s="0" t="n">
        <v>-0.759589998872915</v>
      </c>
      <c r="AH22" s="0" t="s">
        <v>40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1</v>
      </c>
      <c r="I23" s="0" t="n">
        <v>6</v>
      </c>
      <c r="J23" s="0" t="n">
        <v>230</v>
      </c>
      <c r="K23" s="0" t="n">
        <v>29</v>
      </c>
      <c r="L23" s="0" t="n">
        <v>-0.45</v>
      </c>
      <c r="M23" s="0" t="n">
        <v>0.77442</v>
      </c>
      <c r="N23" s="0" t="n">
        <v>0.981693267822</v>
      </c>
      <c r="O23" s="0" t="n">
        <v>4.08373975754</v>
      </c>
      <c r="P23" s="0" t="n">
        <v>-0.229707513907462</v>
      </c>
      <c r="Q23" s="0" t="n">
        <v>0.864404623045155</v>
      </c>
      <c r="R23" s="0" t="n">
        <v>-0.614353807536119</v>
      </c>
      <c r="S23" s="0" t="n">
        <v>0.600547996067602</v>
      </c>
      <c r="T23" s="0" t="n">
        <v>-0.585850040469708</v>
      </c>
      <c r="U23" s="0" t="n">
        <v>0.529807760454058</v>
      </c>
      <c r="V23" s="0" t="n">
        <v>3.60573749332525</v>
      </c>
      <c r="W23" s="0" t="n">
        <v>3.43971082537002</v>
      </c>
      <c r="X23" s="0" t="n">
        <v>3.83144765251313</v>
      </c>
      <c r="Y23" s="0" t="n">
        <v>3.88427916907132</v>
      </c>
      <c r="Z23" s="0" t="n">
        <v>-1.431693267822</v>
      </c>
      <c r="AA23" s="0" t="n">
        <v>-3.30931975754</v>
      </c>
      <c r="AB23" s="0" t="n">
        <v>-1.21140078172946</v>
      </c>
      <c r="AC23" s="0" t="n">
        <v>-3.21933513449484</v>
      </c>
      <c r="AD23" s="0" t="n">
        <v>-1.59604707535812</v>
      </c>
      <c r="AE23" s="0" t="n">
        <v>-3.4831917614724</v>
      </c>
      <c r="AF23" s="0" t="n">
        <v>-1.56754330829171</v>
      </c>
      <c r="AG23" s="0" t="n">
        <v>-3.55393199708594</v>
      </c>
      <c r="AH23" s="0" t="s">
        <v>40</v>
      </c>
    </row>
    <row r="24" customFormat="false" ht="12.75" hidden="false" customHeight="false" outlineLevel="0" collapsed="false">
      <c r="A24" s="0" t="n">
        <v>202104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3</v>
      </c>
      <c r="I24" s="0" t="n">
        <v>8</v>
      </c>
      <c r="J24" s="0" t="n">
        <v>696</v>
      </c>
      <c r="K24" s="0" t="n">
        <v>87</v>
      </c>
      <c r="L24" s="0" t="n">
        <v>-1.7727</v>
      </c>
      <c r="M24" s="0" t="n">
        <v>-0.31257</v>
      </c>
      <c r="N24" s="0" t="n">
        <v>0.50238186121</v>
      </c>
      <c r="O24" s="0" t="n">
        <v>-1.692507267</v>
      </c>
      <c r="P24" s="0" t="n">
        <v>-2.18233419736648</v>
      </c>
      <c r="Q24" s="0" t="n">
        <v>-0.114150922967583</v>
      </c>
      <c r="R24" s="0" t="n">
        <v>-1.9649348370866</v>
      </c>
      <c r="S24" s="0" t="n">
        <v>0.152635993492658</v>
      </c>
      <c r="T24" s="0" t="n">
        <v>-1.99833891770453</v>
      </c>
      <c r="U24" s="0" t="n">
        <v>0.154780852116289</v>
      </c>
      <c r="V24" s="0" t="n">
        <v>2.66086909412361</v>
      </c>
      <c r="W24" s="0" t="n">
        <v>3.11430715632318</v>
      </c>
      <c r="X24" s="0" t="n">
        <v>3.08094228141891</v>
      </c>
      <c r="Y24" s="0" t="n">
        <v>3.10903165135434</v>
      </c>
      <c r="Z24" s="0" t="n">
        <v>-2.27508186121</v>
      </c>
      <c r="AA24" s="0" t="n">
        <v>1.379937267</v>
      </c>
      <c r="AB24" s="0" t="n">
        <v>-2.68471605857648</v>
      </c>
      <c r="AC24" s="0" t="n">
        <v>1.57835634403242</v>
      </c>
      <c r="AD24" s="0" t="n">
        <v>-2.4673166982966</v>
      </c>
      <c r="AE24" s="0" t="n">
        <v>1.84514326049266</v>
      </c>
      <c r="AF24" s="0" t="n">
        <v>-2.50072077891453</v>
      </c>
      <c r="AG24" s="0" t="n">
        <v>1.84728811911629</v>
      </c>
      <c r="AH24" s="0" t="s">
        <v>40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8</v>
      </c>
      <c r="I25" s="0" t="n">
        <v>1</v>
      </c>
      <c r="J25" s="0" t="n">
        <v>57</v>
      </c>
      <c r="K25" s="0" t="n">
        <v>8</v>
      </c>
      <c r="L25" s="0" t="n">
        <v>0</v>
      </c>
      <c r="M25" s="0" t="n">
        <v>-1.8</v>
      </c>
      <c r="N25" s="0" t="n">
        <v>1.60948097706</v>
      </c>
      <c r="O25" s="0" t="n">
        <v>-1.19138348103</v>
      </c>
      <c r="P25" s="0" t="n">
        <v>-0.202298555168558</v>
      </c>
      <c r="Q25" s="0" t="n">
        <v>-2.5433458619969</v>
      </c>
      <c r="R25" s="0" t="n">
        <v>-0.858026833740623</v>
      </c>
      <c r="S25" s="0" t="n">
        <v>-2.62567050219182</v>
      </c>
      <c r="T25" s="0" t="n">
        <v>-0.834145366599633</v>
      </c>
      <c r="U25" s="0" t="n">
        <v>-2.94428668371938</v>
      </c>
      <c r="V25" s="0" t="n">
        <v>1.72071005189171</v>
      </c>
      <c r="W25" s="0" t="n">
        <v>2.2606077397355</v>
      </c>
      <c r="X25" s="0" t="n">
        <v>2.85408024684579</v>
      </c>
      <c r="Y25" s="0" t="n">
        <v>3.00732095816626</v>
      </c>
      <c r="Z25" s="0" t="n">
        <v>-1.60948097706</v>
      </c>
      <c r="AA25" s="0" t="n">
        <v>-0.60861651897</v>
      </c>
      <c r="AB25" s="0" t="n">
        <v>-1.81177953222856</v>
      </c>
      <c r="AC25" s="0" t="n">
        <v>-1.3519623809669</v>
      </c>
      <c r="AD25" s="0" t="n">
        <v>-2.46750781080062</v>
      </c>
      <c r="AE25" s="0" t="n">
        <v>-1.43428702116182</v>
      </c>
      <c r="AF25" s="0" t="n">
        <v>-2.44362634365963</v>
      </c>
      <c r="AG25" s="0" t="n">
        <v>-1.75290320268938</v>
      </c>
      <c r="AH25" s="0" t="s">
        <v>40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3</v>
      </c>
      <c r="I26" s="0" t="n">
        <v>8</v>
      </c>
      <c r="J26" s="0" t="n">
        <v>552</v>
      </c>
      <c r="K26" s="0" t="n">
        <v>69</v>
      </c>
      <c r="L26" s="0" t="n">
        <v>-1.7727</v>
      </c>
      <c r="M26" s="0" t="n">
        <v>-0.31257</v>
      </c>
      <c r="N26" s="0" t="n">
        <v>-2.08417963982</v>
      </c>
      <c r="O26" s="0" t="n">
        <v>2.14232969284</v>
      </c>
      <c r="P26" s="0" t="n">
        <v>-2.18233419736648</v>
      </c>
      <c r="Q26" s="0" t="n">
        <v>-0.114150922967583</v>
      </c>
      <c r="R26" s="0" t="n">
        <v>-1.9649348370866</v>
      </c>
      <c r="S26" s="0" t="n">
        <v>0.152635993492658</v>
      </c>
      <c r="T26" s="0" t="n">
        <v>-1.99833891770453</v>
      </c>
      <c r="U26" s="0" t="n">
        <v>0.154780852116289</v>
      </c>
      <c r="V26" s="0" t="n">
        <v>2.47458119040947</v>
      </c>
      <c r="W26" s="0" t="n">
        <v>2.25861441744325</v>
      </c>
      <c r="X26" s="0" t="n">
        <v>1.9932637407532</v>
      </c>
      <c r="Y26" s="0" t="n">
        <v>1.98940167483479</v>
      </c>
      <c r="Z26" s="0" t="n">
        <v>0.31147963982</v>
      </c>
      <c r="AA26" s="0" t="n">
        <v>-2.45489969284</v>
      </c>
      <c r="AB26" s="0" t="n">
        <v>-0.0981545575464753</v>
      </c>
      <c r="AC26" s="0" t="n">
        <v>-2.25648061580758</v>
      </c>
      <c r="AD26" s="0" t="n">
        <v>0.119244802733395</v>
      </c>
      <c r="AE26" s="0" t="n">
        <v>-1.98969369934734</v>
      </c>
      <c r="AF26" s="0" t="n">
        <v>0.0858407221154685</v>
      </c>
      <c r="AG26" s="0" t="n">
        <v>-1.98754884072371</v>
      </c>
      <c r="AH26" s="0" t="s">
        <v>40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7</v>
      </c>
      <c r="I27" s="0" t="n">
        <v>1</v>
      </c>
      <c r="J27" s="0" t="n">
        <v>577</v>
      </c>
      <c r="K27" s="0" t="n">
        <v>73</v>
      </c>
      <c r="L27" s="0" t="n">
        <v>1.3789</v>
      </c>
      <c r="M27" s="0" t="n">
        <v>1.157</v>
      </c>
      <c r="N27" s="0" t="n">
        <v>1.17445778847</v>
      </c>
      <c r="O27" s="0" t="n">
        <v>1.27268886566</v>
      </c>
      <c r="P27" s="0" t="n">
        <v>1.81833812826754</v>
      </c>
      <c r="Q27" s="0" t="n">
        <v>1.78978208057193</v>
      </c>
      <c r="R27" s="0" t="n">
        <v>1.45991667931686</v>
      </c>
      <c r="S27" s="0" t="n">
        <v>2.34502528728972</v>
      </c>
      <c r="T27" s="0" t="n">
        <v>1.71934508756033</v>
      </c>
      <c r="U27" s="0" t="n">
        <v>2.53153047422412</v>
      </c>
      <c r="V27" s="0" t="n">
        <v>0.234905367101254</v>
      </c>
      <c r="W27" s="0" t="n">
        <v>0.825813105300321</v>
      </c>
      <c r="X27" s="0" t="n">
        <v>1.10968111613975</v>
      </c>
      <c r="Y27" s="0" t="n">
        <v>1.37170855656815</v>
      </c>
      <c r="Z27" s="0" t="n">
        <v>0.20444221153</v>
      </c>
      <c r="AA27" s="0" t="n">
        <v>-0.11568886566</v>
      </c>
      <c r="AB27" s="0" t="n">
        <v>0.643880339797544</v>
      </c>
      <c r="AC27" s="0" t="n">
        <v>0.517093214911932</v>
      </c>
      <c r="AD27" s="0" t="n">
        <v>0.285458890846863</v>
      </c>
      <c r="AE27" s="0" t="n">
        <v>1.07233642162972</v>
      </c>
      <c r="AF27" s="0" t="n">
        <v>0.544887299090333</v>
      </c>
      <c r="AG27" s="0" t="n">
        <v>1.25884160856412</v>
      </c>
      <c r="AH27" s="0" t="s">
        <v>40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77265404267</v>
      </c>
      <c r="E28" s="0" t="n">
        <v>-0.31256622502</v>
      </c>
      <c r="F28" s="0" t="n">
        <v>0</v>
      </c>
      <c r="G28" s="0" t="n">
        <v>0</v>
      </c>
      <c r="H28" s="0" t="n">
        <v>12</v>
      </c>
      <c r="I28" s="0" t="n">
        <v>7</v>
      </c>
      <c r="J28" s="0" t="n">
        <v>319</v>
      </c>
      <c r="K28" s="0" t="n">
        <v>40</v>
      </c>
      <c r="L28" s="0" t="n">
        <v>-0.45</v>
      </c>
      <c r="M28" s="0" t="n">
        <v>0.77442</v>
      </c>
      <c r="N28" s="0" t="n">
        <v>-1.08240389824</v>
      </c>
      <c r="O28" s="0" t="n">
        <v>0.5166233778</v>
      </c>
      <c r="P28" s="0" t="n">
        <v>-0.951657042447863</v>
      </c>
      <c r="Q28" s="0" t="n">
        <v>1.11068395262422</v>
      </c>
      <c r="R28" s="0" t="n">
        <v>-1.07030860420395</v>
      </c>
      <c r="S28" s="0" t="n">
        <v>0.735804174658387</v>
      </c>
      <c r="T28" s="0" t="n">
        <v>-1.30717283908047</v>
      </c>
      <c r="U28" s="0" t="n">
        <v>0.807519943567085</v>
      </c>
      <c r="V28" s="0" t="n">
        <v>0.682930295803955</v>
      </c>
      <c r="W28" s="0" t="n">
        <v>0.608278478050976</v>
      </c>
      <c r="X28" s="0" t="n">
        <v>0.219514277096721</v>
      </c>
      <c r="Y28" s="0" t="n">
        <v>0.367616496830096</v>
      </c>
      <c r="Z28" s="0" t="n">
        <v>0.63240389824</v>
      </c>
      <c r="AA28" s="0" t="n">
        <v>0.2577966222</v>
      </c>
      <c r="AB28" s="0" t="n">
        <v>0.130746855792137</v>
      </c>
      <c r="AC28" s="0" t="n">
        <v>0.594060574824219</v>
      </c>
      <c r="AD28" s="0" t="n">
        <v>0.0120952940360526</v>
      </c>
      <c r="AE28" s="0" t="n">
        <v>0.219180796858387</v>
      </c>
      <c r="AF28" s="0" t="n">
        <v>-0.224768940840472</v>
      </c>
      <c r="AG28" s="0" t="n">
        <v>0.290896565767085</v>
      </c>
      <c r="AH28" s="0" t="s">
        <v>40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17</v>
      </c>
      <c r="I29" s="0" t="n">
        <v>1</v>
      </c>
      <c r="J29" s="0" t="n">
        <v>129</v>
      </c>
      <c r="K29" s="0" t="n">
        <v>17</v>
      </c>
      <c r="L29" s="0" t="n">
        <v>0</v>
      </c>
      <c r="M29" s="0" t="n">
        <v>-1.8</v>
      </c>
      <c r="N29" s="0" t="n">
        <v>1.75185871124</v>
      </c>
      <c r="O29" s="0" t="n">
        <v>-1.70558464527</v>
      </c>
      <c r="P29" s="0" t="n">
        <v>-0.202298555168558</v>
      </c>
      <c r="Q29" s="0" t="n">
        <v>-2.5433458619969</v>
      </c>
      <c r="R29" s="0" t="n">
        <v>-0.858026833740623</v>
      </c>
      <c r="S29" s="0" t="n">
        <v>-2.62567050219182</v>
      </c>
      <c r="T29" s="0" t="n">
        <v>-0.834145366599633</v>
      </c>
      <c r="U29" s="0" t="n">
        <v>-2.94428668371938</v>
      </c>
      <c r="V29" s="0" t="n">
        <v>1.75440109534743</v>
      </c>
      <c r="W29" s="0" t="n">
        <v>2.12616426414073</v>
      </c>
      <c r="X29" s="0" t="n">
        <v>2.7673201011098</v>
      </c>
      <c r="Y29" s="0" t="n">
        <v>2.86736810170265</v>
      </c>
      <c r="Z29" s="0" t="n">
        <v>-1.75185871124</v>
      </c>
      <c r="AA29" s="0" t="n">
        <v>-0.09441535473</v>
      </c>
      <c r="AB29" s="0" t="n">
        <v>-1.95415726640856</v>
      </c>
      <c r="AC29" s="0" t="n">
        <v>-0.837761216726904</v>
      </c>
      <c r="AD29" s="0" t="n">
        <v>-2.60988554498062</v>
      </c>
      <c r="AE29" s="0" t="n">
        <v>-0.920085856921818</v>
      </c>
      <c r="AF29" s="0" t="n">
        <v>-2.58600407783963</v>
      </c>
      <c r="AG29" s="0" t="n">
        <v>-1.23870203844938</v>
      </c>
      <c r="AH29" s="0" t="s">
        <v>40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9</v>
      </c>
      <c r="I30" s="0" t="n">
        <v>7</v>
      </c>
      <c r="J30" s="0" t="n">
        <v>823</v>
      </c>
      <c r="K30" s="0" t="n">
        <v>103</v>
      </c>
      <c r="L30" s="0" t="n">
        <v>1.7727</v>
      </c>
      <c r="M30" s="0" t="n">
        <v>-0.31257</v>
      </c>
      <c r="N30" s="0" t="n">
        <v>0.384233236313</v>
      </c>
      <c r="O30" s="0" t="n">
        <v>0.783828496933</v>
      </c>
      <c r="P30" s="0" t="n">
        <v>2.18233419736648</v>
      </c>
      <c r="Q30" s="0" t="n">
        <v>-0.114150922967583</v>
      </c>
      <c r="R30" s="0" t="n">
        <v>1.9649348370866</v>
      </c>
      <c r="S30" s="0" t="n">
        <v>0.152635993492658</v>
      </c>
      <c r="T30" s="0" t="n">
        <v>1.99833891770453</v>
      </c>
      <c r="U30" s="0" t="n">
        <v>0.154780852116289</v>
      </c>
      <c r="V30" s="0" t="n">
        <v>1.7691607100375</v>
      </c>
      <c r="W30" s="0" t="n">
        <v>2.00985922509673</v>
      </c>
      <c r="X30" s="0" t="n">
        <v>1.7020639021751</v>
      </c>
      <c r="Y30" s="0" t="n">
        <v>1.73235045246332</v>
      </c>
      <c r="Z30" s="0" t="n">
        <v>1.388466763687</v>
      </c>
      <c r="AA30" s="0" t="n">
        <v>-1.096398496933</v>
      </c>
      <c r="AB30" s="0" t="n">
        <v>1.79810096105348</v>
      </c>
      <c r="AC30" s="0" t="n">
        <v>-0.897979419900583</v>
      </c>
      <c r="AD30" s="0" t="n">
        <v>1.5807016007736</v>
      </c>
      <c r="AE30" s="0" t="n">
        <v>-0.631192503440342</v>
      </c>
      <c r="AF30" s="0" t="n">
        <v>1.61410568139153</v>
      </c>
      <c r="AG30" s="0" t="n">
        <v>-0.629047644816711</v>
      </c>
      <c r="AH30" s="0" t="s">
        <v>40</v>
      </c>
    </row>
    <row r="31" customFormat="false" ht="12.75" hidden="false" customHeight="false" outlineLevel="0" collapsed="false">
      <c r="A31" s="0" t="n">
        <v>202104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7</v>
      </c>
      <c r="I31" s="0" t="n">
        <v>3</v>
      </c>
      <c r="J31" s="0" t="n">
        <v>883</v>
      </c>
      <c r="K31" s="0" t="n">
        <v>111</v>
      </c>
      <c r="L31" s="0" t="n">
        <v>1.3789</v>
      </c>
      <c r="M31" s="0" t="n">
        <v>-1.157</v>
      </c>
      <c r="N31" s="0" t="n">
        <v>2.56287407875</v>
      </c>
      <c r="O31" s="0" t="n">
        <v>0.54066491127</v>
      </c>
      <c r="P31" s="0" t="n">
        <v>1.5900623735966</v>
      </c>
      <c r="Q31" s="0" t="n">
        <v>-1.14410674290147</v>
      </c>
      <c r="R31" s="0" t="n">
        <v>1.23137650387237</v>
      </c>
      <c r="S31" s="0" t="n">
        <v>-1.10745862096952</v>
      </c>
      <c r="T31" s="0" t="n">
        <v>1.16860678668942</v>
      </c>
      <c r="U31" s="0" t="n">
        <v>-1.12584842957573</v>
      </c>
      <c r="V31" s="0" t="n">
        <v>2.06974896306516</v>
      </c>
      <c r="W31" s="0" t="n">
        <v>1.94546090692749</v>
      </c>
      <c r="X31" s="0" t="n">
        <v>2.11877251478933</v>
      </c>
      <c r="Y31" s="0" t="n">
        <v>2.17284329783045</v>
      </c>
      <c r="Z31" s="0" t="n">
        <v>-1.18397407875</v>
      </c>
      <c r="AA31" s="0" t="n">
        <v>-1.69766491127</v>
      </c>
      <c r="AB31" s="0" t="n">
        <v>-0.972811705153397</v>
      </c>
      <c r="AC31" s="0" t="n">
        <v>-1.68477165417147</v>
      </c>
      <c r="AD31" s="0" t="n">
        <v>-1.33149757487764</v>
      </c>
      <c r="AE31" s="0" t="n">
        <v>-1.64812353223952</v>
      </c>
      <c r="AF31" s="0" t="n">
        <v>-1.39426729206058</v>
      </c>
      <c r="AG31" s="0" t="n">
        <v>-1.66651334084573</v>
      </c>
      <c r="AH31" s="0" t="s">
        <v>40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20</v>
      </c>
      <c r="I32" s="0" t="n">
        <v>4</v>
      </c>
      <c r="J32" s="0" t="n">
        <v>380</v>
      </c>
      <c r="K32" s="0" t="n">
        <v>48</v>
      </c>
      <c r="L32" s="0" t="n">
        <v>-0.45</v>
      </c>
      <c r="M32" s="0" t="n">
        <v>0.77442</v>
      </c>
      <c r="N32" s="0" t="n">
        <v>-0.659050226212</v>
      </c>
      <c r="O32" s="0" t="n">
        <v>1.33041775227</v>
      </c>
      <c r="P32" s="0" t="n">
        <v>-0.312041290889649</v>
      </c>
      <c r="Q32" s="0" t="n">
        <v>1.23774425823796</v>
      </c>
      <c r="R32" s="0" t="n">
        <v>-0.102287712483301</v>
      </c>
      <c r="S32" s="0" t="n">
        <v>0.950480131613605</v>
      </c>
      <c r="T32" s="0" t="n">
        <v>0.0168165398623692</v>
      </c>
      <c r="U32" s="0" t="n">
        <v>1.03039947251039</v>
      </c>
      <c r="V32" s="0" t="n">
        <v>0.59399957711145</v>
      </c>
      <c r="W32" s="0" t="n">
        <v>0.35917068044268</v>
      </c>
      <c r="X32" s="0" t="n">
        <v>0.674045319161511</v>
      </c>
      <c r="Y32" s="0" t="n">
        <v>0.739463896125929</v>
      </c>
      <c r="Z32" s="0" t="n">
        <v>0.209050226212</v>
      </c>
      <c r="AA32" s="0" t="n">
        <v>-0.55599775227</v>
      </c>
      <c r="AB32" s="0" t="n">
        <v>0.347008935322351</v>
      </c>
      <c r="AC32" s="0" t="n">
        <v>-0.0926734940320368</v>
      </c>
      <c r="AD32" s="0" t="n">
        <v>0.556762513728699</v>
      </c>
      <c r="AE32" s="0" t="n">
        <v>-0.379937620656395</v>
      </c>
      <c r="AF32" s="0" t="n">
        <v>0.675866766074369</v>
      </c>
      <c r="AG32" s="0" t="n">
        <v>-0.300018279759606</v>
      </c>
      <c r="AH32" s="0" t="s">
        <v>40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-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7</v>
      </c>
      <c r="I33" s="0" t="n">
        <v>4</v>
      </c>
      <c r="J33" s="0" t="n">
        <v>580</v>
      </c>
      <c r="K33" s="0" t="n">
        <v>73</v>
      </c>
      <c r="L33" s="0" t="n">
        <v>-1.3789</v>
      </c>
      <c r="M33" s="0" t="n">
        <v>-1.157</v>
      </c>
      <c r="N33" s="0" t="n">
        <v>-2.31402111053</v>
      </c>
      <c r="O33" s="0" t="n">
        <v>0.0165314227343</v>
      </c>
      <c r="P33" s="0" t="n">
        <v>-1.5900623735966</v>
      </c>
      <c r="Q33" s="0" t="n">
        <v>-1.14410674290147</v>
      </c>
      <c r="R33" s="0" t="n">
        <v>-1.23137650387237</v>
      </c>
      <c r="S33" s="0" t="n">
        <v>-1.10745862096952</v>
      </c>
      <c r="T33" s="0" t="n">
        <v>-1.16860678668942</v>
      </c>
      <c r="U33" s="0" t="n">
        <v>-1.12584842957573</v>
      </c>
      <c r="V33" s="0" t="n">
        <v>1.50054239910229</v>
      </c>
      <c r="W33" s="0" t="n">
        <v>1.3679171043278</v>
      </c>
      <c r="X33" s="0" t="n">
        <v>1.56060019308924</v>
      </c>
      <c r="Y33" s="0" t="n">
        <v>1.61771619891223</v>
      </c>
      <c r="Z33" s="0" t="n">
        <v>0.93512111053</v>
      </c>
      <c r="AA33" s="0" t="n">
        <v>-1.1735314227343</v>
      </c>
      <c r="AB33" s="0" t="n">
        <v>0.723958736933397</v>
      </c>
      <c r="AC33" s="0" t="n">
        <v>-1.16063816563577</v>
      </c>
      <c r="AD33" s="0" t="n">
        <v>1.08264460665764</v>
      </c>
      <c r="AE33" s="0" t="n">
        <v>-1.12399004370382</v>
      </c>
      <c r="AF33" s="0" t="n">
        <v>1.14541432384058</v>
      </c>
      <c r="AG33" s="0" t="n">
        <v>-1.14237985231003</v>
      </c>
      <c r="AH33" s="0" t="s">
        <v>40</v>
      </c>
    </row>
    <row r="34" customFormat="false" ht="12.75" hidden="false" customHeight="false" outlineLevel="0" collapsed="false">
      <c r="A34" s="0" t="n">
        <v>202103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7</v>
      </c>
      <c r="I34" s="0" t="n">
        <v>7</v>
      </c>
      <c r="J34" s="0" t="n">
        <v>583</v>
      </c>
      <c r="K34" s="0" t="n">
        <v>73</v>
      </c>
      <c r="L34" s="0" t="n">
        <v>1.7727</v>
      </c>
      <c r="M34" s="0" t="n">
        <v>-0.31257</v>
      </c>
      <c r="N34" s="0" t="n">
        <v>2.41373801231</v>
      </c>
      <c r="O34" s="0" t="n">
        <v>2.172290802</v>
      </c>
      <c r="P34" s="0" t="n">
        <v>2.18233419736648</v>
      </c>
      <c r="Q34" s="0" t="n">
        <v>-0.114150922967583</v>
      </c>
      <c r="R34" s="0" t="n">
        <v>1.9649348370866</v>
      </c>
      <c r="S34" s="0" t="n">
        <v>0.152635993492658</v>
      </c>
      <c r="T34" s="0" t="n">
        <v>1.99833891770453</v>
      </c>
      <c r="U34" s="0" t="n">
        <v>0.154780852116289</v>
      </c>
      <c r="V34" s="0" t="n">
        <v>2.56621568433802</v>
      </c>
      <c r="W34" s="0" t="n">
        <v>2.29812173029262</v>
      </c>
      <c r="X34" s="0" t="n">
        <v>2.06891996839352</v>
      </c>
      <c r="Y34" s="0" t="n">
        <v>2.05983077112631</v>
      </c>
      <c r="Z34" s="0" t="n">
        <v>-0.64103801231</v>
      </c>
      <c r="AA34" s="0" t="n">
        <v>-2.484860802</v>
      </c>
      <c r="AB34" s="0" t="n">
        <v>-0.231403814943525</v>
      </c>
      <c r="AC34" s="0" t="n">
        <v>-2.28644172496758</v>
      </c>
      <c r="AD34" s="0" t="n">
        <v>-0.448803175223396</v>
      </c>
      <c r="AE34" s="0" t="n">
        <v>-2.01965480850734</v>
      </c>
      <c r="AF34" s="0" t="n">
        <v>-0.415399094605469</v>
      </c>
      <c r="AG34" s="0" t="n">
        <v>-2.01750994988371</v>
      </c>
      <c r="AH34" s="0" t="s">
        <v>40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3</v>
      </c>
      <c r="I35" s="0" t="n">
        <v>4</v>
      </c>
      <c r="J35" s="0" t="n">
        <v>468</v>
      </c>
      <c r="K35" s="0" t="n">
        <v>59</v>
      </c>
      <c r="L35" s="0" t="n">
        <v>-1.3789</v>
      </c>
      <c r="M35" s="0" t="n">
        <v>-1.157</v>
      </c>
      <c r="N35" s="0" t="n">
        <v>1.73624062538</v>
      </c>
      <c r="O35" s="0" t="n">
        <v>2.77119040489</v>
      </c>
      <c r="P35" s="0" t="n">
        <v>-1.5900623735966</v>
      </c>
      <c r="Q35" s="0" t="n">
        <v>-1.14410674290147</v>
      </c>
      <c r="R35" s="0" t="n">
        <v>-1.23137650387237</v>
      </c>
      <c r="S35" s="0" t="n">
        <v>-1.10745862096952</v>
      </c>
      <c r="T35" s="0" t="n">
        <v>-1.16860678668942</v>
      </c>
      <c r="U35" s="0" t="n">
        <v>-1.12584842957573</v>
      </c>
      <c r="V35" s="0" t="n">
        <v>5.01345998018961</v>
      </c>
      <c r="W35" s="0" t="n">
        <v>5.13749388286787</v>
      </c>
      <c r="X35" s="0" t="n">
        <v>4.88371474306527</v>
      </c>
      <c r="Y35" s="0" t="n">
        <v>4.86056068419482</v>
      </c>
      <c r="Z35" s="0" t="n">
        <v>-3.11514062538</v>
      </c>
      <c r="AA35" s="0" t="n">
        <v>-3.92819040489</v>
      </c>
      <c r="AB35" s="0" t="n">
        <v>-3.3263029989766</v>
      </c>
      <c r="AC35" s="0" t="n">
        <v>-3.91529714779147</v>
      </c>
      <c r="AD35" s="0" t="n">
        <v>-2.96761712925237</v>
      </c>
      <c r="AE35" s="0" t="n">
        <v>-3.87864902585952</v>
      </c>
      <c r="AF35" s="0" t="n">
        <v>-2.90484741206942</v>
      </c>
      <c r="AG35" s="0" t="n">
        <v>-3.89703883446573</v>
      </c>
      <c r="AH35" s="0" t="s">
        <v>40</v>
      </c>
    </row>
    <row r="36" customFormat="false" ht="12.75" hidden="false" customHeight="false" outlineLevel="0" collapsed="false">
      <c r="A36" s="0" t="n">
        <v>202103</v>
      </c>
      <c r="B36" s="0" t="n">
        <v>-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3</v>
      </c>
      <c r="I36" s="0" t="n">
        <v>2</v>
      </c>
      <c r="J36" s="0" t="n">
        <v>466</v>
      </c>
      <c r="K36" s="0" t="n">
        <v>59</v>
      </c>
      <c r="L36" s="0" t="n">
        <v>-1.3789</v>
      </c>
      <c r="M36" s="0" t="n">
        <v>1.157</v>
      </c>
      <c r="N36" s="0" t="n">
        <v>-0.664653658867</v>
      </c>
      <c r="O36" s="0" t="n">
        <v>3.68549203873</v>
      </c>
      <c r="P36" s="0" t="n">
        <v>-1.81833812826754</v>
      </c>
      <c r="Q36" s="0" t="n">
        <v>1.78978208057193</v>
      </c>
      <c r="R36" s="0" t="n">
        <v>-1.45991667931686</v>
      </c>
      <c r="S36" s="0" t="n">
        <v>2.34502528728972</v>
      </c>
      <c r="T36" s="0" t="n">
        <v>-1.71934508756033</v>
      </c>
      <c r="U36" s="0" t="n">
        <v>2.53153047422412</v>
      </c>
      <c r="V36" s="0" t="n">
        <v>2.62743597938044</v>
      </c>
      <c r="W36" s="0" t="n">
        <v>2.21916743406073</v>
      </c>
      <c r="X36" s="0" t="n">
        <v>1.55861938375342</v>
      </c>
      <c r="Y36" s="0" t="n">
        <v>1.56333019612494</v>
      </c>
      <c r="Z36" s="0" t="n">
        <v>-0.714246341133</v>
      </c>
      <c r="AA36" s="0" t="n">
        <v>-2.52849203873</v>
      </c>
      <c r="AB36" s="0" t="n">
        <v>-1.15368446940054</v>
      </c>
      <c r="AC36" s="0" t="n">
        <v>-1.89570995815807</v>
      </c>
      <c r="AD36" s="0" t="n">
        <v>-0.795263020449863</v>
      </c>
      <c r="AE36" s="0" t="n">
        <v>-1.34046675144028</v>
      </c>
      <c r="AF36" s="0" t="n">
        <v>-1.05469142869333</v>
      </c>
      <c r="AG36" s="0" t="n">
        <v>-1.15396156450588</v>
      </c>
      <c r="AH36" s="0" t="s">
        <v>40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17</v>
      </c>
      <c r="I37" s="0" t="n">
        <v>2</v>
      </c>
      <c r="J37" s="0" t="n">
        <v>130</v>
      </c>
      <c r="K37" s="0" t="n">
        <v>17</v>
      </c>
      <c r="L37" s="0" t="n">
        <v>0</v>
      </c>
      <c r="M37" s="0" t="n">
        <v>-1.8</v>
      </c>
      <c r="N37" s="0" t="n">
        <v>-1.11117756367</v>
      </c>
      <c r="O37" s="0" t="n">
        <v>-3.10764956474</v>
      </c>
      <c r="P37" s="0" t="n">
        <v>0.202297909278558</v>
      </c>
      <c r="Q37" s="0" t="n">
        <v>-2.5433466317469</v>
      </c>
      <c r="R37" s="0" t="n">
        <v>0.858026187850623</v>
      </c>
      <c r="S37" s="0" t="n">
        <v>-2.62567127194182</v>
      </c>
      <c r="T37" s="0" t="n">
        <v>0.834144720709633</v>
      </c>
      <c r="U37" s="0" t="n">
        <v>-2.94428745346938</v>
      </c>
      <c r="V37" s="0" t="n">
        <v>1.71600202860262</v>
      </c>
      <c r="W37" s="0" t="n">
        <v>1.42956483526353</v>
      </c>
      <c r="X37" s="0" t="n">
        <v>2.02732989168797</v>
      </c>
      <c r="Y37" s="0" t="n">
        <v>1.95216955449643</v>
      </c>
      <c r="Z37" s="0" t="n">
        <v>1.11117756367</v>
      </c>
      <c r="AA37" s="0" t="n">
        <v>1.30764956474</v>
      </c>
      <c r="AB37" s="0" t="n">
        <v>1.31347547294856</v>
      </c>
      <c r="AC37" s="0" t="n">
        <v>0.564302932993097</v>
      </c>
      <c r="AD37" s="0" t="n">
        <v>1.96920375152062</v>
      </c>
      <c r="AE37" s="0" t="n">
        <v>0.481978292798182</v>
      </c>
      <c r="AF37" s="0" t="n">
        <v>1.94532228437963</v>
      </c>
      <c r="AG37" s="0" t="n">
        <v>0.163362111270616</v>
      </c>
      <c r="AH37" s="0" t="s">
        <v>40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37888032056</v>
      </c>
      <c r="E38" s="0" t="n">
        <v>1.15701731256</v>
      </c>
      <c r="F38" s="0" t="n">
        <v>0</v>
      </c>
      <c r="G38" s="0" t="n">
        <v>0</v>
      </c>
      <c r="H38" s="0" t="n">
        <v>8</v>
      </c>
      <c r="I38" s="0" t="n">
        <v>2</v>
      </c>
      <c r="J38" s="0" t="n">
        <v>58</v>
      </c>
      <c r="K38" s="0" t="n">
        <v>8</v>
      </c>
      <c r="L38" s="0" t="n">
        <v>0</v>
      </c>
      <c r="M38" s="0" t="n">
        <v>-1.8</v>
      </c>
      <c r="N38" s="0" t="n">
        <v>-1.64780020714</v>
      </c>
      <c r="O38" s="0" t="n">
        <v>-0.786104261875</v>
      </c>
      <c r="P38" s="0" t="n">
        <v>0.202297909278558</v>
      </c>
      <c r="Q38" s="0" t="n">
        <v>-2.5433466317469</v>
      </c>
      <c r="R38" s="0" t="n">
        <v>0.858026187850623</v>
      </c>
      <c r="S38" s="0" t="n">
        <v>-2.62567127194182</v>
      </c>
      <c r="T38" s="0" t="n">
        <v>0.834144720709633</v>
      </c>
      <c r="U38" s="0" t="n">
        <v>-2.94428745346938</v>
      </c>
      <c r="V38" s="0" t="n">
        <v>1.93474290034585</v>
      </c>
      <c r="W38" s="0" t="n">
        <v>2.55161983587848</v>
      </c>
      <c r="X38" s="0" t="n">
        <v>3.10856441245117</v>
      </c>
      <c r="Y38" s="0" t="n">
        <v>3.28904322157053</v>
      </c>
      <c r="Z38" s="0" t="n">
        <v>1.64780020714</v>
      </c>
      <c r="AA38" s="0" t="n">
        <v>-1.013895738125</v>
      </c>
      <c r="AB38" s="0" t="n">
        <v>1.85009811641856</v>
      </c>
      <c r="AC38" s="0" t="n">
        <v>-1.7572423698719</v>
      </c>
      <c r="AD38" s="0" t="n">
        <v>2.50582639499062</v>
      </c>
      <c r="AE38" s="0" t="n">
        <v>-1.83956701006682</v>
      </c>
      <c r="AF38" s="0" t="n">
        <v>2.48194492784963</v>
      </c>
      <c r="AG38" s="0" t="n">
        <v>-2.15818319159438</v>
      </c>
      <c r="AH38" s="0" t="s">
        <v>40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8</v>
      </c>
      <c r="I39" s="0" t="n">
        <v>7</v>
      </c>
      <c r="J39" s="0" t="n">
        <v>63</v>
      </c>
      <c r="K39" s="0" t="n">
        <v>8</v>
      </c>
      <c r="L39" s="0" t="n">
        <v>0</v>
      </c>
      <c r="M39" s="0" t="n">
        <v>-1.8</v>
      </c>
      <c r="N39" s="0" t="n">
        <v>0.19211153686</v>
      </c>
      <c r="O39" s="0" t="n">
        <v>-1.74973464012</v>
      </c>
      <c r="P39" s="0" t="n">
        <v>-0.266484625922159</v>
      </c>
      <c r="Q39" s="0" t="n">
        <v>-2.16895928736434</v>
      </c>
      <c r="R39" s="0" t="n">
        <v>-0.491437533911001</v>
      </c>
      <c r="S39" s="0" t="n">
        <v>-1.90852536192519</v>
      </c>
      <c r="T39" s="0" t="n">
        <v>-0.499346631956411</v>
      </c>
      <c r="U39" s="0" t="n">
        <v>-1.94104593582314</v>
      </c>
      <c r="V39" s="0" t="n">
        <v>0.19857857134791</v>
      </c>
      <c r="W39" s="0" t="n">
        <v>0.621337062612281</v>
      </c>
      <c r="X39" s="0" t="n">
        <v>0.701750543628798</v>
      </c>
      <c r="Y39" s="0" t="n">
        <v>0.717435997902641</v>
      </c>
      <c r="Z39" s="0" t="n">
        <v>-0.19211153686</v>
      </c>
      <c r="AA39" s="0" t="n">
        <v>-0.05026535988</v>
      </c>
      <c r="AB39" s="0" t="n">
        <v>-0.458596162782159</v>
      </c>
      <c r="AC39" s="0" t="n">
        <v>-0.419224647244335</v>
      </c>
      <c r="AD39" s="0" t="n">
        <v>-0.683549070771001</v>
      </c>
      <c r="AE39" s="0" t="n">
        <v>-0.158790721805195</v>
      </c>
      <c r="AF39" s="0" t="n">
        <v>-0.691458168816411</v>
      </c>
      <c r="AG39" s="0" t="n">
        <v>-0.19131129570314</v>
      </c>
      <c r="AH39" s="0" t="s">
        <v>40</v>
      </c>
    </row>
    <row r="40" customFormat="false" ht="12.75" hidden="false" customHeight="false" outlineLevel="0" collapsed="false">
      <c r="A40" s="0" t="n">
        <v>202103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3</v>
      </c>
      <c r="I40" s="0" t="n">
        <v>4</v>
      </c>
      <c r="J40" s="0" t="n">
        <v>548</v>
      </c>
      <c r="K40" s="0" t="n">
        <v>69</v>
      </c>
      <c r="L40" s="0" t="n">
        <v>-1.3789</v>
      </c>
      <c r="M40" s="0" t="n">
        <v>-1.157</v>
      </c>
      <c r="N40" s="0" t="n">
        <v>-2.41679191589</v>
      </c>
      <c r="O40" s="0" t="n">
        <v>1.00957167149</v>
      </c>
      <c r="P40" s="0" t="n">
        <v>-1.5900623735966</v>
      </c>
      <c r="Q40" s="0" t="n">
        <v>-1.14410674290147</v>
      </c>
      <c r="R40" s="0" t="n">
        <v>-1.23137650387237</v>
      </c>
      <c r="S40" s="0" t="n">
        <v>-1.10745862096952</v>
      </c>
      <c r="T40" s="0" t="n">
        <v>-1.16860678668942</v>
      </c>
      <c r="U40" s="0" t="n">
        <v>-1.12584842957573</v>
      </c>
      <c r="V40" s="0" t="n">
        <v>2.40234311387295</v>
      </c>
      <c r="W40" s="0" t="n">
        <v>2.30690538356396</v>
      </c>
      <c r="X40" s="0" t="n">
        <v>2.4263196323321</v>
      </c>
      <c r="Y40" s="0" t="n">
        <v>2.47345610933225</v>
      </c>
      <c r="Z40" s="0" t="n">
        <v>1.03789191589</v>
      </c>
      <c r="AA40" s="0" t="n">
        <v>-2.16657167149</v>
      </c>
      <c r="AB40" s="0" t="n">
        <v>0.826729542293397</v>
      </c>
      <c r="AC40" s="0" t="n">
        <v>-2.15367841439147</v>
      </c>
      <c r="AD40" s="0" t="n">
        <v>1.18541541201764</v>
      </c>
      <c r="AE40" s="0" t="n">
        <v>-2.11703029245952</v>
      </c>
      <c r="AF40" s="0" t="n">
        <v>1.24818512920058</v>
      </c>
      <c r="AG40" s="0" t="n">
        <v>-2.13542010106573</v>
      </c>
      <c r="AH40" s="0" t="s">
        <v>40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</v>
      </c>
      <c r="I41" s="0" t="n">
        <v>3</v>
      </c>
      <c r="J41" s="0" t="n">
        <v>683</v>
      </c>
      <c r="K41" s="0" t="n">
        <v>86</v>
      </c>
      <c r="L41" s="0" t="n">
        <v>1.3789</v>
      </c>
      <c r="M41" s="0" t="n">
        <v>-1.157</v>
      </c>
      <c r="N41" s="0" t="n">
        <v>2.51656866074</v>
      </c>
      <c r="O41" s="0" t="n">
        <v>-1.67618191242</v>
      </c>
      <c r="P41" s="0" t="n">
        <v>1.5900623735966</v>
      </c>
      <c r="Q41" s="0" t="n">
        <v>-1.14410674290147</v>
      </c>
      <c r="R41" s="0" t="n">
        <v>1.23137650387237</v>
      </c>
      <c r="S41" s="0" t="n">
        <v>-1.10745862096952</v>
      </c>
      <c r="T41" s="0" t="n">
        <v>1.16860678668942</v>
      </c>
      <c r="U41" s="0" t="n">
        <v>-1.12584842957573</v>
      </c>
      <c r="V41" s="0" t="n">
        <v>1.25053582108392</v>
      </c>
      <c r="W41" s="0" t="n">
        <v>1.06841840406014</v>
      </c>
      <c r="X41" s="0" t="n">
        <v>1.40540565756381</v>
      </c>
      <c r="Y41" s="0" t="n">
        <v>1.45597670181684</v>
      </c>
      <c r="Z41" s="0" t="n">
        <v>-1.13766866074</v>
      </c>
      <c r="AA41" s="0" t="n">
        <v>0.51918191242</v>
      </c>
      <c r="AB41" s="0" t="n">
        <v>-0.926506287143396</v>
      </c>
      <c r="AC41" s="0" t="n">
        <v>0.532075169518534</v>
      </c>
      <c r="AD41" s="0" t="n">
        <v>-1.28519215686764</v>
      </c>
      <c r="AE41" s="0" t="n">
        <v>0.568723291450481</v>
      </c>
      <c r="AF41" s="0" t="n">
        <v>-1.34796187405058</v>
      </c>
      <c r="AG41" s="0" t="n">
        <v>0.550333482844271</v>
      </c>
      <c r="AH41" s="0" t="s">
        <v>40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3</v>
      </c>
      <c r="I42" s="0" t="n">
        <v>5</v>
      </c>
      <c r="J42" s="0" t="n">
        <v>549</v>
      </c>
      <c r="K42" s="0" t="n">
        <v>69</v>
      </c>
      <c r="L42" s="0" t="n">
        <v>1.7727</v>
      </c>
      <c r="M42" s="0" t="n">
        <v>0.31257</v>
      </c>
      <c r="N42" s="0" t="n">
        <v>-2.31626772881</v>
      </c>
      <c r="O42" s="0" t="n">
        <v>1.93412089348</v>
      </c>
      <c r="P42" s="0" t="n">
        <v>2.24417582948374</v>
      </c>
      <c r="Q42" s="0" t="n">
        <v>0.680738816392549</v>
      </c>
      <c r="R42" s="0" t="n">
        <v>2.01811885605619</v>
      </c>
      <c r="S42" s="0" t="n">
        <v>1.09625157687632</v>
      </c>
      <c r="T42" s="0" t="n">
        <v>2.13928154486275</v>
      </c>
      <c r="U42" s="0" t="n">
        <v>1.14029322663131</v>
      </c>
      <c r="V42" s="0" t="n">
        <v>4.39875941458446</v>
      </c>
      <c r="W42" s="0" t="n">
        <v>4.72954670973307</v>
      </c>
      <c r="X42" s="0" t="n">
        <v>4.41462705772231</v>
      </c>
      <c r="Y42" s="0" t="n">
        <v>4.52571339070209</v>
      </c>
      <c r="Z42" s="0" t="n">
        <v>4.08896772881</v>
      </c>
      <c r="AA42" s="0" t="n">
        <v>-1.62155089348</v>
      </c>
      <c r="AB42" s="0" t="n">
        <v>4.56044355829374</v>
      </c>
      <c r="AC42" s="0" t="n">
        <v>-1.25338207708745</v>
      </c>
      <c r="AD42" s="0" t="n">
        <v>4.33438658486619</v>
      </c>
      <c r="AE42" s="0" t="n">
        <v>-0.837869316603678</v>
      </c>
      <c r="AF42" s="0" t="n">
        <v>4.45554927367275</v>
      </c>
      <c r="AG42" s="0" t="n">
        <v>-0.793827666848691</v>
      </c>
      <c r="AH42" s="0" t="s">
        <v>40</v>
      </c>
    </row>
    <row r="43" customFormat="false" ht="12.75" hidden="false" customHeight="false" outlineLevel="0" collapsed="false">
      <c r="A43" s="0" t="n">
        <v>202103</v>
      </c>
      <c r="B43" s="0" t="n">
        <v>-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7</v>
      </c>
      <c r="I43" s="0" t="n">
        <v>8</v>
      </c>
      <c r="J43" s="0" t="n">
        <v>584</v>
      </c>
      <c r="K43" s="0" t="n">
        <v>73</v>
      </c>
      <c r="L43" s="0" t="n">
        <v>-1.7727</v>
      </c>
      <c r="M43" s="0" t="n">
        <v>-0.31257</v>
      </c>
      <c r="N43" s="0" t="n">
        <v>-0.0645679011941</v>
      </c>
      <c r="O43" s="0" t="n">
        <v>2.76478672028</v>
      </c>
      <c r="P43" s="0" t="n">
        <v>-2.18233419736648</v>
      </c>
      <c r="Q43" s="0" t="n">
        <v>-0.114150922967583</v>
      </c>
      <c r="R43" s="0" t="n">
        <v>-1.9649348370866</v>
      </c>
      <c r="S43" s="0" t="n">
        <v>0.152635993492658</v>
      </c>
      <c r="T43" s="0" t="n">
        <v>-1.99833891770453</v>
      </c>
      <c r="U43" s="0" t="n">
        <v>0.154780852116289</v>
      </c>
      <c r="V43" s="0" t="n">
        <v>3.5196362952475</v>
      </c>
      <c r="W43" s="0" t="n">
        <v>3.57396363144781</v>
      </c>
      <c r="X43" s="0" t="n">
        <v>3.23028263631669</v>
      </c>
      <c r="Y43" s="0" t="n">
        <v>3.24832279432707</v>
      </c>
      <c r="Z43" s="0" t="n">
        <v>-1.7081320988059</v>
      </c>
      <c r="AA43" s="0" t="n">
        <v>-3.07735672028</v>
      </c>
      <c r="AB43" s="0" t="n">
        <v>-2.11776629617238</v>
      </c>
      <c r="AC43" s="0" t="n">
        <v>-2.87893764324758</v>
      </c>
      <c r="AD43" s="0" t="n">
        <v>-1.9003669358925</v>
      </c>
      <c r="AE43" s="0" t="n">
        <v>-2.61215072678734</v>
      </c>
      <c r="AF43" s="0" t="n">
        <v>-1.93377101651043</v>
      </c>
      <c r="AG43" s="0" t="n">
        <v>-2.61000586816371</v>
      </c>
      <c r="AH43" s="0" t="s">
        <v>40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37888032056</v>
      </c>
      <c r="E44" s="0" t="n">
        <v>-1.15701731256</v>
      </c>
      <c r="F44" s="0" t="n">
        <v>0</v>
      </c>
      <c r="G44" s="0" t="n">
        <v>0</v>
      </c>
      <c r="H44" s="0" t="n">
        <v>20</v>
      </c>
      <c r="I44" s="0" t="n">
        <v>3</v>
      </c>
      <c r="J44" s="0" t="n">
        <v>379</v>
      </c>
      <c r="K44" s="0" t="n">
        <v>48</v>
      </c>
      <c r="L44" s="0" t="n">
        <v>-0.45</v>
      </c>
      <c r="M44" s="0" t="n">
        <v>0.77442</v>
      </c>
      <c r="N44" s="0" t="n">
        <v>0.23966422677</v>
      </c>
      <c r="O44" s="0" t="n">
        <v>1.16236341</v>
      </c>
      <c r="P44" s="0" t="n">
        <v>-0.864153132486004</v>
      </c>
      <c r="Q44" s="0" t="n">
        <v>1.3143334943026</v>
      </c>
      <c r="R44" s="0" t="n">
        <v>-1.17002036263797</v>
      </c>
      <c r="S44" s="0" t="n">
        <v>1.01321414866546</v>
      </c>
      <c r="T44" s="0" t="n">
        <v>-1.44352346623461</v>
      </c>
      <c r="U44" s="0" t="n">
        <v>1.29790525608923</v>
      </c>
      <c r="V44" s="0" t="n">
        <v>0.791288086001988</v>
      </c>
      <c r="W44" s="0" t="n">
        <v>1.11422963033561</v>
      </c>
      <c r="X44" s="0" t="n">
        <v>1.41755287159631</v>
      </c>
      <c r="Y44" s="0" t="n">
        <v>1.68863625506604</v>
      </c>
      <c r="Z44" s="0" t="n">
        <v>-0.68966422677</v>
      </c>
      <c r="AA44" s="0" t="n">
        <v>-0.38794341</v>
      </c>
      <c r="AB44" s="0" t="n">
        <v>-1.103817359256</v>
      </c>
      <c r="AC44" s="0" t="n">
        <v>0.151970084302605</v>
      </c>
      <c r="AD44" s="0" t="n">
        <v>-1.40968458940797</v>
      </c>
      <c r="AE44" s="0" t="n">
        <v>-0.149149261334536</v>
      </c>
      <c r="AF44" s="0" t="n">
        <v>-1.68318769300461</v>
      </c>
      <c r="AG44" s="0" t="n">
        <v>0.135541846089234</v>
      </c>
      <c r="AH44" s="0" t="s">
        <v>40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20</v>
      </c>
      <c r="I45" s="0" t="n">
        <v>8</v>
      </c>
      <c r="J45" s="0" t="n">
        <v>384</v>
      </c>
      <c r="K45" s="0" t="n">
        <v>48</v>
      </c>
      <c r="L45" s="0" t="n">
        <v>-0.45</v>
      </c>
      <c r="M45" s="0" t="n">
        <v>0.77442</v>
      </c>
      <c r="N45" s="0" t="n">
        <v>0.329334318638</v>
      </c>
      <c r="O45" s="0" t="n">
        <v>1.48067486286</v>
      </c>
      <c r="P45" s="0" t="n">
        <v>-0.223760778436844</v>
      </c>
      <c r="Q45" s="0" t="n">
        <v>1.02298052445087</v>
      </c>
      <c r="R45" s="0" t="n">
        <v>-0.343266973300462</v>
      </c>
      <c r="S45" s="0" t="n">
        <v>0.655230508057965</v>
      </c>
      <c r="T45" s="0" t="n">
        <v>-0.258834474033098</v>
      </c>
      <c r="U45" s="0" t="n">
        <v>0.614421107747361</v>
      </c>
      <c r="V45" s="0" t="n">
        <v>1.05174042021801</v>
      </c>
      <c r="W45" s="0" t="n">
        <v>0.717912455540369</v>
      </c>
      <c r="X45" s="0" t="n">
        <v>1.06477738555617</v>
      </c>
      <c r="Y45" s="0" t="n">
        <v>1.04706164905364</v>
      </c>
      <c r="Z45" s="0" t="n">
        <v>-0.779334318638</v>
      </c>
      <c r="AA45" s="0" t="n">
        <v>-0.70625486286</v>
      </c>
      <c r="AB45" s="0" t="n">
        <v>-0.553095097074844</v>
      </c>
      <c r="AC45" s="0" t="n">
        <v>-0.45769433840913</v>
      </c>
      <c r="AD45" s="0" t="n">
        <v>-0.672601291938462</v>
      </c>
      <c r="AE45" s="0" t="n">
        <v>-0.825444354802035</v>
      </c>
      <c r="AF45" s="0" t="n">
        <v>-0.588168792671098</v>
      </c>
      <c r="AG45" s="0" t="n">
        <v>-0.86625375511264</v>
      </c>
      <c r="AH45" s="0" t="s">
        <v>40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8</v>
      </c>
      <c r="I46" s="0" t="n">
        <v>8</v>
      </c>
      <c r="J46" s="0" t="n">
        <v>64</v>
      </c>
      <c r="K46" s="0" t="n">
        <v>8</v>
      </c>
      <c r="L46" s="0" t="n">
        <v>0</v>
      </c>
      <c r="M46" s="0" t="n">
        <v>-1.8</v>
      </c>
      <c r="N46" s="0" t="n">
        <v>-1.51418066025</v>
      </c>
      <c r="O46" s="0" t="n">
        <v>1.74016141891</v>
      </c>
      <c r="P46" s="0" t="n">
        <v>0.266484800412159</v>
      </c>
      <c r="Q46" s="0" t="n">
        <v>-2.16896027692534</v>
      </c>
      <c r="R46" s="0" t="n">
        <v>0.491437708401001</v>
      </c>
      <c r="S46" s="0" t="n">
        <v>-1.90852635148619</v>
      </c>
      <c r="T46" s="0" t="n">
        <v>0.499346806446411</v>
      </c>
      <c r="U46" s="0" t="n">
        <v>-1.94104692538414</v>
      </c>
      <c r="V46" s="0" t="n">
        <v>3.85038776538338</v>
      </c>
      <c r="W46" s="0" t="n">
        <v>4.29557934575136</v>
      </c>
      <c r="X46" s="0" t="n">
        <v>4.16358349099776</v>
      </c>
      <c r="Y46" s="0" t="n">
        <v>4.19590130165638</v>
      </c>
      <c r="Z46" s="0" t="n">
        <v>1.51418066025</v>
      </c>
      <c r="AA46" s="0" t="n">
        <v>-3.54016141891</v>
      </c>
      <c r="AB46" s="0" t="n">
        <v>1.78066546066216</v>
      </c>
      <c r="AC46" s="0" t="n">
        <v>-3.90912169583534</v>
      </c>
      <c r="AD46" s="0" t="n">
        <v>2.005618368651</v>
      </c>
      <c r="AE46" s="0" t="n">
        <v>-3.64868777039619</v>
      </c>
      <c r="AF46" s="0" t="n">
        <v>2.01352746669641</v>
      </c>
      <c r="AG46" s="0" t="n">
        <v>-3.68120834429414</v>
      </c>
      <c r="AH46" s="0" t="s">
        <v>40</v>
      </c>
    </row>
    <row r="47" customFormat="false" ht="12.75" hidden="false" customHeight="false" outlineLevel="0" collapsed="false">
      <c r="A47" s="0" t="n">
        <v>202103</v>
      </c>
      <c r="B47" s="0" t="n">
        <v>-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9</v>
      </c>
      <c r="I47" s="0" t="n">
        <v>2</v>
      </c>
      <c r="J47" s="0" t="n">
        <v>594</v>
      </c>
      <c r="K47" s="0" t="n">
        <v>75</v>
      </c>
      <c r="L47" s="0" t="n">
        <v>-1.3789</v>
      </c>
      <c r="M47" s="0" t="n">
        <v>1.157</v>
      </c>
      <c r="N47" s="0" t="n">
        <v>1.01447367668</v>
      </c>
      <c r="O47" s="0" t="n">
        <v>2.19580841064</v>
      </c>
      <c r="P47" s="0" t="n">
        <v>-1.81833812826754</v>
      </c>
      <c r="Q47" s="0" t="n">
        <v>1.78978208057193</v>
      </c>
      <c r="R47" s="0" t="n">
        <v>-1.45991667931686</v>
      </c>
      <c r="S47" s="0" t="n">
        <v>2.34502528728972</v>
      </c>
      <c r="T47" s="0" t="n">
        <v>-1.71934508756033</v>
      </c>
      <c r="U47" s="0" t="n">
        <v>2.53153047422412</v>
      </c>
      <c r="V47" s="0" t="n">
        <v>2.60909188612459</v>
      </c>
      <c r="W47" s="0" t="n">
        <v>2.86176171316878</v>
      </c>
      <c r="X47" s="0" t="n">
        <v>2.47888549758301</v>
      </c>
      <c r="Y47" s="0" t="n">
        <v>2.75435552165833</v>
      </c>
      <c r="Z47" s="0" t="n">
        <v>-2.39337367668</v>
      </c>
      <c r="AA47" s="0" t="n">
        <v>-1.03880841064</v>
      </c>
      <c r="AB47" s="0" t="n">
        <v>-2.83281180494754</v>
      </c>
      <c r="AC47" s="0" t="n">
        <v>-0.406026330068068</v>
      </c>
      <c r="AD47" s="0" t="n">
        <v>-2.47439035599686</v>
      </c>
      <c r="AE47" s="0" t="n">
        <v>0.149216876649719</v>
      </c>
      <c r="AF47" s="0" t="n">
        <v>-2.73381876424033</v>
      </c>
      <c r="AG47" s="0" t="n">
        <v>0.335722063584122</v>
      </c>
      <c r="AH47" s="0" t="s">
        <v>40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5</v>
      </c>
      <c r="J48" s="0" t="n">
        <v>885</v>
      </c>
      <c r="K48" s="0" t="n">
        <v>111</v>
      </c>
      <c r="L48" s="0" t="n">
        <v>1.7727</v>
      </c>
      <c r="M48" s="0" t="n">
        <v>0.31257</v>
      </c>
      <c r="N48" s="0" t="n">
        <v>0.554136753082</v>
      </c>
      <c r="O48" s="0" t="n">
        <v>1.60919427872</v>
      </c>
      <c r="P48" s="0" t="n">
        <v>2.24417582948374</v>
      </c>
      <c r="Q48" s="0" t="n">
        <v>0.680738816392549</v>
      </c>
      <c r="R48" s="0" t="n">
        <v>2.01811885605619</v>
      </c>
      <c r="S48" s="0" t="n">
        <v>1.09625157687632</v>
      </c>
      <c r="T48" s="0" t="n">
        <v>2.13928154486275</v>
      </c>
      <c r="U48" s="0" t="n">
        <v>1.14029322663131</v>
      </c>
      <c r="V48" s="0" t="n">
        <v>1.77936250014029</v>
      </c>
      <c r="W48" s="0" t="n">
        <v>1.92827944688796</v>
      </c>
      <c r="X48" s="0" t="n">
        <v>1.55124266741326</v>
      </c>
      <c r="Y48" s="0" t="n">
        <v>1.65304331690356</v>
      </c>
      <c r="Z48" s="0" t="n">
        <v>1.218563246918</v>
      </c>
      <c r="AA48" s="0" t="n">
        <v>-1.29662427872</v>
      </c>
      <c r="AB48" s="0" t="n">
        <v>1.69003907640174</v>
      </c>
      <c r="AC48" s="0" t="n">
        <v>-0.928455462327451</v>
      </c>
      <c r="AD48" s="0" t="n">
        <v>1.46398210297419</v>
      </c>
      <c r="AE48" s="0" t="n">
        <v>-0.512942701843678</v>
      </c>
      <c r="AF48" s="0" t="n">
        <v>1.58514479178075</v>
      </c>
      <c r="AG48" s="0" t="n">
        <v>-0.468901052088691</v>
      </c>
      <c r="AH48" s="0" t="s">
        <v>40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8</v>
      </c>
      <c r="I49" s="0" t="n">
        <v>5</v>
      </c>
      <c r="J49" s="0" t="n">
        <v>61</v>
      </c>
      <c r="K49" s="0" t="n">
        <v>8</v>
      </c>
      <c r="L49" s="0" t="n">
        <v>0</v>
      </c>
      <c r="M49" s="0" t="n">
        <v>-1.8</v>
      </c>
      <c r="N49" s="0" t="n">
        <v>0.526031076908</v>
      </c>
      <c r="O49" s="0" t="n">
        <v>-1.73237967491</v>
      </c>
      <c r="P49" s="0" t="n">
        <v>-0.280654523000174</v>
      </c>
      <c r="Q49" s="0" t="n">
        <v>-2.3282175188211</v>
      </c>
      <c r="R49" s="0" t="n">
        <v>-0.729075695821398</v>
      </c>
      <c r="S49" s="0" t="n">
        <v>-2.17772908252378</v>
      </c>
      <c r="T49" s="0" t="n">
        <v>-0.751405721901773</v>
      </c>
      <c r="U49" s="0" t="n">
        <v>-2.30469188257879</v>
      </c>
      <c r="V49" s="0" t="n">
        <v>0.530359502826401</v>
      </c>
      <c r="W49" s="0" t="n">
        <v>1.00287805506744</v>
      </c>
      <c r="X49" s="0" t="n">
        <v>1.33177667264942</v>
      </c>
      <c r="Y49" s="0" t="n">
        <v>1.39978071068296</v>
      </c>
      <c r="Z49" s="0" t="n">
        <v>-0.526031076908</v>
      </c>
      <c r="AA49" s="0" t="n">
        <v>-0.06762032509</v>
      </c>
      <c r="AB49" s="0" t="n">
        <v>-0.806685599908174</v>
      </c>
      <c r="AC49" s="0" t="n">
        <v>-0.595837843911104</v>
      </c>
      <c r="AD49" s="0" t="n">
        <v>-1.2551067727294</v>
      </c>
      <c r="AE49" s="0" t="n">
        <v>-0.445349407613783</v>
      </c>
      <c r="AF49" s="0" t="n">
        <v>-1.27743679880977</v>
      </c>
      <c r="AG49" s="0" t="n">
        <v>-0.572312207668786</v>
      </c>
      <c r="AH49" s="0" t="s">
        <v>40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9</v>
      </c>
      <c r="I50" s="0" t="n">
        <v>8</v>
      </c>
      <c r="J50" s="0" t="n">
        <v>824</v>
      </c>
      <c r="K50" s="0" t="n">
        <v>103</v>
      </c>
      <c r="L50" s="0" t="n">
        <v>-1.7727</v>
      </c>
      <c r="M50" s="0" t="n">
        <v>-0.31257</v>
      </c>
      <c r="N50" s="0" t="n">
        <v>-3.04019403458</v>
      </c>
      <c r="O50" s="0" t="n">
        <v>0.665724515915</v>
      </c>
      <c r="P50" s="0" t="n">
        <v>-2.18233419736648</v>
      </c>
      <c r="Q50" s="0" t="n">
        <v>-0.114150922967583</v>
      </c>
      <c r="R50" s="0" t="n">
        <v>-1.9649348370866</v>
      </c>
      <c r="S50" s="0" t="n">
        <v>0.152635993492658</v>
      </c>
      <c r="T50" s="0" t="n">
        <v>-1.99833891770453</v>
      </c>
      <c r="U50" s="0" t="n">
        <v>0.154780852116289</v>
      </c>
      <c r="V50" s="0" t="n">
        <v>1.60112500685151</v>
      </c>
      <c r="W50" s="0" t="n">
        <v>1.15936586135539</v>
      </c>
      <c r="X50" s="0" t="n">
        <v>1.19140344704709</v>
      </c>
      <c r="Y50" s="0" t="n">
        <v>1.16039885907202</v>
      </c>
      <c r="Z50" s="0" t="n">
        <v>1.26749403458</v>
      </c>
      <c r="AA50" s="0" t="n">
        <v>-0.978294515915</v>
      </c>
      <c r="AB50" s="0" t="n">
        <v>0.857859837213525</v>
      </c>
      <c r="AC50" s="0" t="n">
        <v>-0.779875438882583</v>
      </c>
      <c r="AD50" s="0" t="n">
        <v>1.0752591974934</v>
      </c>
      <c r="AE50" s="0" t="n">
        <v>-0.513088522422342</v>
      </c>
      <c r="AF50" s="0" t="n">
        <v>1.04185511687547</v>
      </c>
      <c r="AG50" s="0" t="n">
        <v>-0.510943663798711</v>
      </c>
      <c r="AH50" s="0" t="s">
        <v>40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3</v>
      </c>
      <c r="I51" s="0" t="n">
        <v>6</v>
      </c>
      <c r="J51" s="0" t="n">
        <v>470</v>
      </c>
      <c r="K51" s="0" t="n">
        <v>59</v>
      </c>
      <c r="L51" s="0" t="n">
        <v>-1.7727</v>
      </c>
      <c r="M51" s="0" t="n">
        <v>0.31257</v>
      </c>
      <c r="N51" s="0" t="n">
        <v>-2.61026501656</v>
      </c>
      <c r="O51" s="0" t="n">
        <v>0.988039255142</v>
      </c>
      <c r="P51" s="0" t="n">
        <v>-2.24417582948374</v>
      </c>
      <c r="Q51" s="0" t="n">
        <v>0.680738816392549</v>
      </c>
      <c r="R51" s="0" t="n">
        <v>-2.01811885605619</v>
      </c>
      <c r="S51" s="0" t="n">
        <v>1.09625157687632</v>
      </c>
      <c r="T51" s="0" t="n">
        <v>-2.13928154486275</v>
      </c>
      <c r="U51" s="0" t="n">
        <v>1.14029322663131</v>
      </c>
      <c r="V51" s="0" t="n">
        <v>1.07599901096945</v>
      </c>
      <c r="W51" s="0" t="n">
        <v>0.477969510062895</v>
      </c>
      <c r="X51" s="0" t="n">
        <v>0.60195264097314</v>
      </c>
      <c r="Y51" s="0" t="n">
        <v>0.494981517277423</v>
      </c>
      <c r="Z51" s="0" t="n">
        <v>0.83756501656</v>
      </c>
      <c r="AA51" s="0" t="n">
        <v>-0.675469255142</v>
      </c>
      <c r="AB51" s="0" t="n">
        <v>0.366089187076263</v>
      </c>
      <c r="AC51" s="0" t="n">
        <v>-0.307300438749451</v>
      </c>
      <c r="AD51" s="0" t="n">
        <v>0.592146160503812</v>
      </c>
      <c r="AE51" s="0" t="n">
        <v>0.108212321734322</v>
      </c>
      <c r="AF51" s="0" t="n">
        <v>0.470983471697248</v>
      </c>
      <c r="AG51" s="0" t="n">
        <v>0.152253971489309</v>
      </c>
      <c r="AH51" s="0" t="s">
        <v>40</v>
      </c>
    </row>
    <row r="52" customFormat="false" ht="12.75" hidden="false" customHeight="false" outlineLevel="0" collapsed="false">
      <c r="A52" s="0" t="n">
        <v>202104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</v>
      </c>
      <c r="I52" s="0" t="n">
        <v>7</v>
      </c>
      <c r="J52" s="0" t="n">
        <v>687</v>
      </c>
      <c r="K52" s="0" t="n">
        <v>86</v>
      </c>
      <c r="L52" s="0" t="n">
        <v>1.7727</v>
      </c>
      <c r="M52" s="0" t="n">
        <v>-0.31257</v>
      </c>
      <c r="N52" s="0" t="n">
        <v>2.37521719933</v>
      </c>
      <c r="O52" s="0" t="n">
        <v>0.457766979933</v>
      </c>
      <c r="P52" s="0" t="n">
        <v>2.18233419736648</v>
      </c>
      <c r="Q52" s="0" t="n">
        <v>-0.114150922967583</v>
      </c>
      <c r="R52" s="0" t="n">
        <v>1.9649348370866</v>
      </c>
      <c r="S52" s="0" t="n">
        <v>0.152635993492658</v>
      </c>
      <c r="T52" s="0" t="n">
        <v>1.99833891770453</v>
      </c>
      <c r="U52" s="0" t="n">
        <v>0.154780852116289</v>
      </c>
      <c r="V52" s="0" t="n">
        <v>0.977980591903931</v>
      </c>
      <c r="W52" s="0" t="n">
        <v>0.603567676490931</v>
      </c>
      <c r="X52" s="0" t="n">
        <v>0.511308650087281</v>
      </c>
      <c r="Y52" s="0" t="n">
        <v>0.483567816144055</v>
      </c>
      <c r="Z52" s="0" t="n">
        <v>-0.60251719933</v>
      </c>
      <c r="AA52" s="0" t="n">
        <v>-0.770336979933</v>
      </c>
      <c r="AB52" s="0" t="n">
        <v>-0.192883001963525</v>
      </c>
      <c r="AC52" s="0" t="n">
        <v>-0.571917902900583</v>
      </c>
      <c r="AD52" s="0" t="n">
        <v>-0.410282362243396</v>
      </c>
      <c r="AE52" s="0" t="n">
        <v>-0.305130986440342</v>
      </c>
      <c r="AF52" s="0" t="n">
        <v>-0.376878281625469</v>
      </c>
      <c r="AG52" s="0" t="n">
        <v>-0.302986127816711</v>
      </c>
      <c r="AH52" s="0" t="s">
        <v>40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7</v>
      </c>
      <c r="I53" s="0" t="n">
        <v>4</v>
      </c>
      <c r="J53" s="0" t="n">
        <v>884</v>
      </c>
      <c r="K53" s="0" t="n">
        <v>111</v>
      </c>
      <c r="L53" s="0" t="n">
        <v>-1.3789</v>
      </c>
      <c r="M53" s="0" t="n">
        <v>-1.157</v>
      </c>
      <c r="N53" s="0" t="n">
        <v>-0.425744235516</v>
      </c>
      <c r="O53" s="0" t="n">
        <v>-0.155582904816</v>
      </c>
      <c r="P53" s="0" t="n">
        <v>-1.5900623735966</v>
      </c>
      <c r="Q53" s="0" t="n">
        <v>-1.14410674290147</v>
      </c>
      <c r="R53" s="0" t="n">
        <v>-1.23137650387237</v>
      </c>
      <c r="S53" s="0" t="n">
        <v>-1.10745862096952</v>
      </c>
      <c r="T53" s="0" t="n">
        <v>-1.16860678668942</v>
      </c>
      <c r="U53" s="0" t="n">
        <v>-1.12584842957573</v>
      </c>
      <c r="V53" s="0" t="n">
        <v>1.38251296916009</v>
      </c>
      <c r="W53" s="0" t="n">
        <v>1.52735591959658</v>
      </c>
      <c r="X53" s="0" t="n">
        <v>1.24704078955734</v>
      </c>
      <c r="Y53" s="0" t="n">
        <v>1.2219901630018</v>
      </c>
      <c r="Z53" s="0" t="n">
        <v>-0.953155764484</v>
      </c>
      <c r="AA53" s="0" t="n">
        <v>-1.001417095184</v>
      </c>
      <c r="AB53" s="0" t="n">
        <v>-1.1643181380806</v>
      </c>
      <c r="AC53" s="0" t="n">
        <v>-0.988523838085466</v>
      </c>
      <c r="AD53" s="0" t="n">
        <v>-0.805632268356365</v>
      </c>
      <c r="AE53" s="0" t="n">
        <v>-0.951875716153519</v>
      </c>
      <c r="AF53" s="0" t="n">
        <v>-0.742862551173424</v>
      </c>
      <c r="AG53" s="0" t="n">
        <v>-0.970265524759729</v>
      </c>
      <c r="AH53" s="0" t="s">
        <v>40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1.37887967467</v>
      </c>
      <c r="E54" s="0" t="n">
        <v>1.15701808231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225</v>
      </c>
      <c r="K54" s="0" t="n">
        <v>29</v>
      </c>
      <c r="L54" s="0" t="n">
        <v>1.232513101</v>
      </c>
      <c r="M54" s="0" t="n">
        <v>-1.225401993</v>
      </c>
      <c r="N54" s="0" t="n">
        <v>1.48767650127</v>
      </c>
      <c r="O54" s="0" t="n">
        <v>-1.00954842567</v>
      </c>
      <c r="P54" s="0" t="n">
        <v>0.677704662918809</v>
      </c>
      <c r="Q54" s="0" t="n">
        <v>-1.37327799273755</v>
      </c>
      <c r="R54" s="0" t="n">
        <v>0.962999333008481</v>
      </c>
      <c r="S54" s="0" t="n">
        <v>-1.69750109733998</v>
      </c>
      <c r="T54" s="0" t="n">
        <v>0.220659763453438</v>
      </c>
      <c r="U54" s="0" t="n">
        <v>-1.7530602869972</v>
      </c>
      <c r="V54" s="0" t="n">
        <v>0.334217179939085</v>
      </c>
      <c r="W54" s="0" t="n">
        <v>0.887892773301571</v>
      </c>
      <c r="X54" s="0" t="n">
        <v>0.865196514875541</v>
      </c>
      <c r="Y54" s="0" t="n">
        <v>1.46906136762273</v>
      </c>
      <c r="Z54" s="0" t="n">
        <v>-0.25516340027</v>
      </c>
      <c r="AA54" s="0" t="n">
        <v>-0.21585356733</v>
      </c>
      <c r="AB54" s="0" t="n">
        <v>-0.809971838351191</v>
      </c>
      <c r="AC54" s="0" t="n">
        <v>-0.36372956706755</v>
      </c>
      <c r="AD54" s="0" t="n">
        <v>-0.524677168261519</v>
      </c>
      <c r="AE54" s="0" t="n">
        <v>-0.687952671669975</v>
      </c>
      <c r="AF54" s="0" t="n">
        <v>-1.26701673781656</v>
      </c>
      <c r="AG54" s="0" t="n">
        <v>-0.743511861327199</v>
      </c>
      <c r="AH54" s="0" t="s">
        <v>40</v>
      </c>
    </row>
    <row r="55" customFormat="false" ht="12.75" hidden="false" customHeight="false" outlineLevel="0" collapsed="false">
      <c r="A55" s="0" t="n">
        <v>202103</v>
      </c>
      <c r="B55" s="0" t="n">
        <v>-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3</v>
      </c>
      <c r="I55" s="0" t="n">
        <v>6</v>
      </c>
      <c r="J55" s="0" t="n">
        <v>550</v>
      </c>
      <c r="K55" s="0" t="n">
        <v>69</v>
      </c>
      <c r="L55" s="0" t="n">
        <v>-0.45</v>
      </c>
      <c r="M55" s="0" t="n">
        <v>0.77442</v>
      </c>
      <c r="N55" s="0" t="n">
        <v>-2.33167505264</v>
      </c>
      <c r="O55" s="0" t="n">
        <v>-2.70404028893</v>
      </c>
      <c r="P55" s="0" t="n">
        <v>-0.959507873410553</v>
      </c>
      <c r="Q55" s="0" t="n">
        <v>1.23972804270979</v>
      </c>
      <c r="R55" s="0" t="n">
        <v>-0.22026907266701</v>
      </c>
      <c r="S55" s="0" t="n">
        <v>1.47546917792132</v>
      </c>
      <c r="T55" s="0" t="n">
        <v>-0.368031518006181</v>
      </c>
      <c r="U55" s="0" t="n">
        <v>1.74021340506331</v>
      </c>
      <c r="V55" s="0" t="n">
        <v>3.95479291308543</v>
      </c>
      <c r="W55" s="0" t="n">
        <v>4.17566179442246</v>
      </c>
      <c r="X55" s="0" t="n">
        <v>4.68255641671998</v>
      </c>
      <c r="Y55" s="0" t="n">
        <v>4.85873304758374</v>
      </c>
      <c r="Z55" s="0" t="n">
        <v>1.88167505264</v>
      </c>
      <c r="AA55" s="0" t="n">
        <v>3.47846028893</v>
      </c>
      <c r="AB55" s="0" t="n">
        <v>1.37216717922945</v>
      </c>
      <c r="AC55" s="0" t="n">
        <v>3.94376833163979</v>
      </c>
      <c r="AD55" s="0" t="n">
        <v>2.11140597997299</v>
      </c>
      <c r="AE55" s="0" t="n">
        <v>4.17950946685132</v>
      </c>
      <c r="AF55" s="0" t="n">
        <v>1.96364353463382</v>
      </c>
      <c r="AG55" s="0" t="n">
        <v>4.44425369399331</v>
      </c>
      <c r="AH55" s="0" t="s">
        <v>40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386818</v>
      </c>
      <c r="E56" s="0" t="n">
        <v>-0.312567214581</v>
      </c>
      <c r="F56" s="0" t="n">
        <v>0</v>
      </c>
      <c r="G56" s="0" t="n">
        <v>0</v>
      </c>
      <c r="H56" s="0" t="n">
        <v>12</v>
      </c>
      <c r="I56" s="0" t="n">
        <v>8</v>
      </c>
      <c r="J56" s="0" t="n">
        <v>320</v>
      </c>
      <c r="K56" s="0" t="n">
        <v>40</v>
      </c>
      <c r="L56" s="0" t="n">
        <v>1.232513101</v>
      </c>
      <c r="M56" s="0" t="n">
        <v>-1.225401993</v>
      </c>
      <c r="N56" s="0" t="n">
        <v>2.85716819763</v>
      </c>
      <c r="O56" s="0" t="n">
        <v>-0.81961774826</v>
      </c>
      <c r="P56" s="0" t="n">
        <v>1.62056983977371</v>
      </c>
      <c r="Q56" s="0" t="n">
        <v>-0.828662775284318</v>
      </c>
      <c r="R56" s="0" t="n">
        <v>2.31710599075086</v>
      </c>
      <c r="S56" s="0" t="n">
        <v>-1.13952613771255</v>
      </c>
      <c r="T56" s="0" t="n">
        <v>2.6142089758696</v>
      </c>
      <c r="U56" s="0" t="n">
        <v>-0.30255475448142</v>
      </c>
      <c r="V56" s="0" t="n">
        <v>1.67456413322543</v>
      </c>
      <c r="W56" s="0" t="n">
        <v>1.23663143707685</v>
      </c>
      <c r="X56" s="0" t="n">
        <v>0.627701015564969</v>
      </c>
      <c r="Y56" s="0" t="n">
        <v>0.571299678779612</v>
      </c>
      <c r="Z56" s="0" t="n">
        <v>-1.62465509663</v>
      </c>
      <c r="AA56" s="0" t="n">
        <v>-0.40578424474</v>
      </c>
      <c r="AB56" s="0" t="n">
        <v>-1.23659835785629</v>
      </c>
      <c r="AC56" s="0" t="n">
        <v>-0.00904502702431775</v>
      </c>
      <c r="AD56" s="0" t="n">
        <v>-0.54006220687914</v>
      </c>
      <c r="AE56" s="0" t="n">
        <v>-0.319908389452552</v>
      </c>
      <c r="AF56" s="0" t="n">
        <v>-0.242959221760402</v>
      </c>
      <c r="AG56" s="0" t="n">
        <v>0.51706299377858</v>
      </c>
      <c r="AH56" s="0" t="s">
        <v>40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3</v>
      </c>
      <c r="I57" s="0" t="n">
        <v>4</v>
      </c>
      <c r="J57" s="0" t="n">
        <v>692</v>
      </c>
      <c r="K57" s="0" t="n">
        <v>87</v>
      </c>
      <c r="L57" s="0" t="n">
        <v>-0.3</v>
      </c>
      <c r="M57" s="0" t="n">
        <v>0.519615</v>
      </c>
      <c r="N57" s="0" t="n">
        <v>2.36923313141</v>
      </c>
      <c r="O57" s="0" t="n">
        <v>-0.989906847477</v>
      </c>
      <c r="P57" s="0" t="n">
        <v>-0.666628581926639</v>
      </c>
      <c r="Q57" s="0" t="n">
        <v>0.622905736009488</v>
      </c>
      <c r="R57" s="0" t="n">
        <v>-0.0599722871932085</v>
      </c>
      <c r="S57" s="0" t="n">
        <v>1.01205281347698</v>
      </c>
      <c r="T57" s="0" t="n">
        <v>-0.0619817627529778</v>
      </c>
      <c r="U57" s="0" t="n">
        <v>1.01885393465596</v>
      </c>
      <c r="V57" s="0" t="n">
        <v>3.06650643531482</v>
      </c>
      <c r="W57" s="0" t="n">
        <v>3.4376766531999</v>
      </c>
      <c r="X57" s="0" t="n">
        <v>3.14783758314468</v>
      </c>
      <c r="Y57" s="0" t="n">
        <v>3.15371617959437</v>
      </c>
      <c r="Z57" s="0" t="n">
        <v>-2.66923313141</v>
      </c>
      <c r="AA57" s="0" t="n">
        <v>1.509521847477</v>
      </c>
      <c r="AB57" s="0" t="n">
        <v>-3.03586171333664</v>
      </c>
      <c r="AC57" s="0" t="n">
        <v>1.61281258348649</v>
      </c>
      <c r="AD57" s="0" t="n">
        <v>-2.42920541860321</v>
      </c>
      <c r="AE57" s="0" t="n">
        <v>2.00195966095398</v>
      </c>
      <c r="AF57" s="0" t="n">
        <v>-2.43121489416298</v>
      </c>
      <c r="AG57" s="0" t="n">
        <v>2.00876078213296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1</v>
      </c>
      <c r="I58" s="0" t="n">
        <v>5</v>
      </c>
      <c r="J58" s="0" t="n">
        <v>229</v>
      </c>
      <c r="K58" s="0" t="n">
        <v>29</v>
      </c>
      <c r="L58" s="0" t="n">
        <v>1.232513101</v>
      </c>
      <c r="M58" s="0" t="n">
        <v>-1.225401993</v>
      </c>
      <c r="N58" s="0" t="n">
        <v>0.55897963047</v>
      </c>
      <c r="O58" s="0" t="n">
        <v>-0.944288909435</v>
      </c>
      <c r="P58" s="0" t="n">
        <v>0.590688912133051</v>
      </c>
      <c r="Q58" s="0" t="n">
        <v>-1.15505186704025</v>
      </c>
      <c r="R58" s="0" t="n">
        <v>1.13634832146606</v>
      </c>
      <c r="S58" s="0" t="n">
        <v>-1.1462530181537</v>
      </c>
      <c r="T58" s="0" t="n">
        <v>0.428409943278033</v>
      </c>
      <c r="U58" s="0" t="n">
        <v>-1.19018006524067</v>
      </c>
      <c r="V58" s="0" t="n">
        <v>0.729843751549336</v>
      </c>
      <c r="W58" s="0" t="n">
        <v>0.213134940453453</v>
      </c>
      <c r="X58" s="0" t="n">
        <v>0.611673202415339</v>
      </c>
      <c r="Y58" s="0" t="n">
        <v>0.278407801106318</v>
      </c>
      <c r="Z58" s="0" t="n">
        <v>0.67353347053</v>
      </c>
      <c r="AA58" s="0" t="n">
        <v>-0.281113083565</v>
      </c>
      <c r="AB58" s="0" t="n">
        <v>0.0317092816630505</v>
      </c>
      <c r="AC58" s="0" t="n">
        <v>-0.210762957605245</v>
      </c>
      <c r="AD58" s="0" t="n">
        <v>0.577368690996056</v>
      </c>
      <c r="AE58" s="0" t="n">
        <v>-0.201964108718696</v>
      </c>
      <c r="AF58" s="0" t="n">
        <v>-0.130569687191967</v>
      </c>
      <c r="AG58" s="0" t="n">
        <v>-0.245891155805667</v>
      </c>
      <c r="AH58" s="0" t="s">
        <v>40</v>
      </c>
    </row>
    <row r="59" customFormat="false" ht="12.75" hidden="false" customHeight="false" outlineLevel="0" collapsed="false">
      <c r="A59" s="0" t="n">
        <v>202103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9</v>
      </c>
      <c r="I59" s="0" t="n">
        <v>6</v>
      </c>
      <c r="J59" s="0" t="n">
        <v>598</v>
      </c>
      <c r="K59" s="0" t="n">
        <v>75</v>
      </c>
      <c r="L59" s="0" t="n">
        <v>-0.45</v>
      </c>
      <c r="M59" s="0" t="n">
        <v>0.77442</v>
      </c>
      <c r="N59" s="0" t="n">
        <v>-0.0639509111643</v>
      </c>
      <c r="O59" s="0" t="n">
        <v>3.5181825161</v>
      </c>
      <c r="P59" s="0" t="n">
        <v>-0.959507873410553</v>
      </c>
      <c r="Q59" s="0" t="n">
        <v>1.23972804270979</v>
      </c>
      <c r="R59" s="0" t="n">
        <v>-0.22026907266701</v>
      </c>
      <c r="S59" s="0" t="n">
        <v>1.47546917792132</v>
      </c>
      <c r="T59" s="0" t="n">
        <v>-0.368031518006181</v>
      </c>
      <c r="U59" s="0" t="n">
        <v>1.74021340506331</v>
      </c>
      <c r="V59" s="0" t="n">
        <v>2.77078809073272</v>
      </c>
      <c r="W59" s="0" t="n">
        <v>2.44813746753314</v>
      </c>
      <c r="X59" s="0" t="n">
        <v>2.0486857127409</v>
      </c>
      <c r="Y59" s="0" t="n">
        <v>1.80378468095777</v>
      </c>
      <c r="Z59" s="0" t="n">
        <v>-0.3860490888357</v>
      </c>
      <c r="AA59" s="0" t="n">
        <v>-2.7437625161</v>
      </c>
      <c r="AB59" s="0" t="n">
        <v>-0.895556962246253</v>
      </c>
      <c r="AC59" s="0" t="n">
        <v>-2.27845447339021</v>
      </c>
      <c r="AD59" s="0" t="n">
        <v>-0.15631816150271</v>
      </c>
      <c r="AE59" s="0" t="n">
        <v>-2.04271333817868</v>
      </c>
      <c r="AF59" s="0" t="n">
        <v>-0.304080606841881</v>
      </c>
      <c r="AG59" s="0" t="n">
        <v>-1.77796911103669</v>
      </c>
      <c r="AH59" s="0" t="s">
        <v>40</v>
      </c>
    </row>
    <row r="60" customFormat="false" ht="12.75" hidden="false" customHeight="false" outlineLevel="0" collapsed="false">
      <c r="A60" s="0" t="n">
        <v>202104</v>
      </c>
      <c r="B60" s="0" t="n">
        <v>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</v>
      </c>
      <c r="I60" s="0" t="n">
        <v>1</v>
      </c>
      <c r="J60" s="0" t="n">
        <v>681</v>
      </c>
      <c r="K60" s="0" t="n">
        <v>86</v>
      </c>
      <c r="L60" s="0" t="n">
        <v>-0.3</v>
      </c>
      <c r="M60" s="0" t="n">
        <v>0.519615</v>
      </c>
      <c r="N60" s="0" t="n">
        <v>0.1760918051</v>
      </c>
      <c r="O60" s="0" t="n">
        <v>0.956039130688</v>
      </c>
      <c r="P60" s="0" t="n">
        <v>0.101569784629452</v>
      </c>
      <c r="Q60" s="0" t="n">
        <v>1.26283682486966</v>
      </c>
      <c r="R60" s="0" t="n">
        <v>-0.0599722871932085</v>
      </c>
      <c r="S60" s="0" t="n">
        <v>1.01205281347698</v>
      </c>
      <c r="T60" s="0" t="n">
        <v>-0.637417898497495</v>
      </c>
      <c r="U60" s="0" t="n">
        <v>1.48234498087754</v>
      </c>
      <c r="V60" s="0" t="n">
        <v>0.645855578848827</v>
      </c>
      <c r="W60" s="0" t="n">
        <v>0.315718793691789</v>
      </c>
      <c r="X60" s="0" t="n">
        <v>0.242618606726279</v>
      </c>
      <c r="Y60" s="0" t="n">
        <v>0.968914798003939</v>
      </c>
      <c r="Z60" s="0" t="n">
        <v>-0.4760918051</v>
      </c>
      <c r="AA60" s="0" t="n">
        <v>-0.436424130688</v>
      </c>
      <c r="AB60" s="0" t="n">
        <v>-0.0745220204705476</v>
      </c>
      <c r="AC60" s="0" t="n">
        <v>0.306797694181664</v>
      </c>
      <c r="AD60" s="0" t="n">
        <v>-0.236064092293208</v>
      </c>
      <c r="AE60" s="0" t="n">
        <v>0.0560136827889773</v>
      </c>
      <c r="AF60" s="0" t="n">
        <v>-0.813509703597495</v>
      </c>
      <c r="AG60" s="0" t="n">
        <v>0.526305850189535</v>
      </c>
      <c r="AH60" s="0" t="s">
        <v>40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3</v>
      </c>
      <c r="I61" s="0" t="n">
        <v>3</v>
      </c>
      <c r="J61" s="0" t="n">
        <v>467</v>
      </c>
      <c r="K61" s="0" t="n">
        <v>59</v>
      </c>
      <c r="L61" s="0" t="n">
        <v>-0.45</v>
      </c>
      <c r="M61" s="0" t="n">
        <v>0.77442</v>
      </c>
      <c r="N61" s="0" t="n">
        <v>1.48095858097</v>
      </c>
      <c r="O61" s="0" t="n">
        <v>4.29320287704</v>
      </c>
      <c r="P61" s="0" t="n">
        <v>-0.0573603001623265</v>
      </c>
      <c r="Q61" s="0" t="n">
        <v>0.944255524614633</v>
      </c>
      <c r="R61" s="0" t="n">
        <v>-0.220300422252271</v>
      </c>
      <c r="S61" s="0" t="n">
        <v>1.47540251404648</v>
      </c>
      <c r="T61" s="0" t="n">
        <v>0.392780313925443</v>
      </c>
      <c r="U61" s="0" t="n">
        <v>1.46302645054683</v>
      </c>
      <c r="V61" s="0" t="n">
        <v>4.01378050934173</v>
      </c>
      <c r="W61" s="0" t="n">
        <v>3.68535932432173</v>
      </c>
      <c r="X61" s="0" t="n">
        <v>3.2915469131901</v>
      </c>
      <c r="Y61" s="0" t="n">
        <v>3.03216598258501</v>
      </c>
      <c r="Z61" s="0" t="n">
        <v>-1.93095858097</v>
      </c>
      <c r="AA61" s="0" t="n">
        <v>-3.51878287704</v>
      </c>
      <c r="AB61" s="0" t="n">
        <v>-1.53831888113233</v>
      </c>
      <c r="AC61" s="0" t="n">
        <v>-3.34894735242537</v>
      </c>
      <c r="AD61" s="0" t="n">
        <v>-1.70125900322227</v>
      </c>
      <c r="AE61" s="0" t="n">
        <v>-2.81780036299352</v>
      </c>
      <c r="AF61" s="0" t="n">
        <v>-1.08817826704456</v>
      </c>
      <c r="AG61" s="0" t="n">
        <v>-2.83017642649317</v>
      </c>
      <c r="AH61" s="0" t="s">
        <v>40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7</v>
      </c>
      <c r="I62" s="0" t="n">
        <v>5</v>
      </c>
      <c r="J62" s="0" t="n">
        <v>581</v>
      </c>
      <c r="K62" s="0" t="n">
        <v>73</v>
      </c>
      <c r="L62" s="0" t="n">
        <v>-0.45</v>
      </c>
      <c r="M62" s="0" t="n">
        <v>0.77442</v>
      </c>
      <c r="N62" s="0" t="n">
        <v>0.839949071407</v>
      </c>
      <c r="O62" s="0" t="n">
        <v>2.36945414543</v>
      </c>
      <c r="P62" s="0" t="n">
        <v>0.0620027827088269</v>
      </c>
      <c r="Q62" s="0" t="n">
        <v>1.30669528966294</v>
      </c>
      <c r="R62" s="0" t="n">
        <v>-0.220257291751581</v>
      </c>
      <c r="S62" s="0" t="n">
        <v>1.47546715373819</v>
      </c>
      <c r="T62" s="0" t="n">
        <v>0.639368171983446</v>
      </c>
      <c r="U62" s="0" t="n">
        <v>1.76170371827197</v>
      </c>
      <c r="V62" s="0" t="n">
        <v>2.05136601607597</v>
      </c>
      <c r="W62" s="0" t="n">
        <v>1.31706370901736</v>
      </c>
      <c r="X62" s="0" t="n">
        <v>1.38681299164528</v>
      </c>
      <c r="Y62" s="0" t="n">
        <v>0.639994749138091</v>
      </c>
      <c r="Z62" s="0" t="n">
        <v>-1.289949071407</v>
      </c>
      <c r="AA62" s="0" t="n">
        <v>-1.59503414543</v>
      </c>
      <c r="AB62" s="0" t="n">
        <v>-0.777946288698173</v>
      </c>
      <c r="AC62" s="0" t="n">
        <v>-1.06275885576706</v>
      </c>
      <c r="AD62" s="0" t="n">
        <v>-1.06020636315858</v>
      </c>
      <c r="AE62" s="0" t="n">
        <v>-0.893986991691813</v>
      </c>
      <c r="AF62" s="0" t="n">
        <v>-0.200580899423554</v>
      </c>
      <c r="AG62" s="0" t="n">
        <v>-0.607750427158029</v>
      </c>
      <c r="AH62" s="0" t="s">
        <v>40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37888032056</v>
      </c>
      <c r="E63" s="0" t="n">
        <v>-1.15701731256</v>
      </c>
      <c r="F63" s="0" t="n">
        <v>0</v>
      </c>
      <c r="G63" s="0" t="n">
        <v>0</v>
      </c>
      <c r="H63" s="0" t="n">
        <v>8</v>
      </c>
      <c r="I63" s="0" t="n">
        <v>3</v>
      </c>
      <c r="J63" s="0" t="n">
        <v>59</v>
      </c>
      <c r="K63" s="0" t="n">
        <v>8</v>
      </c>
      <c r="L63" s="0" t="n">
        <v>-0.45</v>
      </c>
      <c r="M63" s="0" t="n">
        <v>0.77442</v>
      </c>
      <c r="N63" s="0" t="n">
        <v>-0.412484049797</v>
      </c>
      <c r="O63" s="0" t="n">
        <v>0.195132642984</v>
      </c>
      <c r="P63" s="0" t="n">
        <v>-0.825766831854295</v>
      </c>
      <c r="Q63" s="0" t="n">
        <v>0.569902019796938</v>
      </c>
      <c r="R63" s="0" t="n">
        <v>-1.18207348270674</v>
      </c>
      <c r="S63" s="0" t="n">
        <v>1.02177805886683</v>
      </c>
      <c r="T63" s="0" t="n">
        <v>-1.54872444354013</v>
      </c>
      <c r="U63" s="0" t="n">
        <v>0.511074468925286</v>
      </c>
      <c r="V63" s="0" t="n">
        <v>0.580500894502512</v>
      </c>
      <c r="W63" s="0" t="n">
        <v>0.557902091537373</v>
      </c>
      <c r="X63" s="0" t="n">
        <v>1.12942929785199</v>
      </c>
      <c r="Y63" s="0" t="n">
        <v>1.17934790021971</v>
      </c>
      <c r="Z63" s="0" t="n">
        <v>-0.037515950203</v>
      </c>
      <c r="AA63" s="0" t="n">
        <v>0.579287357016</v>
      </c>
      <c r="AB63" s="0" t="n">
        <v>-0.413282782057295</v>
      </c>
      <c r="AC63" s="0" t="n">
        <v>0.374769376812938</v>
      </c>
      <c r="AD63" s="0" t="n">
        <v>-0.769589432909741</v>
      </c>
      <c r="AE63" s="0" t="n">
        <v>0.826645415882826</v>
      </c>
      <c r="AF63" s="0" t="n">
        <v>-1.13624039374313</v>
      </c>
      <c r="AG63" s="0" t="n">
        <v>0.315941825941286</v>
      </c>
      <c r="AH63" s="0" t="s">
        <v>40</v>
      </c>
    </row>
    <row r="64" customFormat="false" ht="12.75" hidden="false" customHeight="false" outlineLevel="0" collapsed="false">
      <c r="A64" s="0" t="n">
        <v>202104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3</v>
      </c>
      <c r="I64" s="0" t="n">
        <v>1</v>
      </c>
      <c r="J64" s="0" t="n">
        <v>689</v>
      </c>
      <c r="K64" s="0" t="n">
        <v>87</v>
      </c>
      <c r="L64" s="0" t="n">
        <v>-0.3</v>
      </c>
      <c r="M64" s="0" t="n">
        <v>0.519615</v>
      </c>
      <c r="N64" s="0" t="n">
        <v>-1.73476362228</v>
      </c>
      <c r="O64" s="0" t="n">
        <v>-3.27696847916</v>
      </c>
      <c r="P64" s="0" t="n">
        <v>0.101569784629452</v>
      </c>
      <c r="Q64" s="0" t="n">
        <v>1.26283682486966</v>
      </c>
      <c r="R64" s="0" t="n">
        <v>-0.0599722871932085</v>
      </c>
      <c r="S64" s="0" t="n">
        <v>1.01205281347698</v>
      </c>
      <c r="T64" s="0" t="n">
        <v>-0.637417898497495</v>
      </c>
      <c r="U64" s="0" t="n">
        <v>1.48234498087754</v>
      </c>
      <c r="V64" s="0" t="n">
        <v>4.05864420293879</v>
      </c>
      <c r="W64" s="0" t="n">
        <v>4.89713718205112</v>
      </c>
      <c r="X64" s="0" t="n">
        <v>4.60441415000597</v>
      </c>
      <c r="Y64" s="0" t="n">
        <v>4.88418184022649</v>
      </c>
      <c r="Z64" s="0" t="n">
        <v>1.43476362228</v>
      </c>
      <c r="AA64" s="0" t="n">
        <v>3.79658347916</v>
      </c>
      <c r="AB64" s="0" t="n">
        <v>1.83633340690945</v>
      </c>
      <c r="AC64" s="0" t="n">
        <v>4.53980530402966</v>
      </c>
      <c r="AD64" s="0" t="n">
        <v>1.67479133508679</v>
      </c>
      <c r="AE64" s="0" t="n">
        <v>4.28902129263698</v>
      </c>
      <c r="AF64" s="0" t="n">
        <v>1.0973457237825</v>
      </c>
      <c r="AG64" s="0" t="n">
        <v>4.75931346003754</v>
      </c>
      <c r="AH64" s="0" t="s">
        <v>40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9</v>
      </c>
      <c r="I65" s="0" t="n">
        <v>8</v>
      </c>
      <c r="J65" s="0" t="n">
        <v>600</v>
      </c>
      <c r="K65" s="0" t="n">
        <v>75</v>
      </c>
      <c r="L65" s="0" t="n">
        <v>-0.45</v>
      </c>
      <c r="M65" s="0" t="n">
        <v>0.77442</v>
      </c>
      <c r="N65" s="0" t="n">
        <v>-0.976715326309</v>
      </c>
      <c r="O65" s="0" t="n">
        <v>4.70175933838</v>
      </c>
      <c r="P65" s="0" t="n">
        <v>-0.95165719654673</v>
      </c>
      <c r="Q65" s="0" t="n">
        <v>1.0760241354811</v>
      </c>
      <c r="R65" s="0" t="n">
        <v>-0.220257291751581</v>
      </c>
      <c r="S65" s="0" t="n">
        <v>1.47546715373819</v>
      </c>
      <c r="T65" s="0" t="n">
        <v>-0.332542300272162</v>
      </c>
      <c r="U65" s="0" t="n">
        <v>1.63563590282856</v>
      </c>
      <c r="V65" s="0" t="n">
        <v>3.96250215315473</v>
      </c>
      <c r="W65" s="0" t="n">
        <v>3.62582179256062</v>
      </c>
      <c r="X65" s="0" t="n">
        <v>3.31378786567989</v>
      </c>
      <c r="Y65" s="0" t="n">
        <v>3.13306109252776</v>
      </c>
      <c r="Z65" s="0" t="n">
        <v>0.526715326309</v>
      </c>
      <c r="AA65" s="0" t="n">
        <v>-3.92733933838</v>
      </c>
      <c r="AB65" s="0" t="n">
        <v>0.0250581297622705</v>
      </c>
      <c r="AC65" s="0" t="n">
        <v>-3.6257352028989</v>
      </c>
      <c r="AD65" s="0" t="n">
        <v>0.756458034557419</v>
      </c>
      <c r="AE65" s="0" t="n">
        <v>-3.22629218464181</v>
      </c>
      <c r="AF65" s="0" t="n">
        <v>0.644173026036838</v>
      </c>
      <c r="AG65" s="0" t="n">
        <v>-3.06612343555144</v>
      </c>
      <c r="AH65" s="0" t="s">
        <v>40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77265404267</v>
      </c>
      <c r="E66" s="0" t="n">
        <v>0.31256622502</v>
      </c>
      <c r="F66" s="0" t="n">
        <v>0</v>
      </c>
      <c r="G66" s="0" t="n">
        <v>0</v>
      </c>
      <c r="H66" s="0" t="n">
        <v>12</v>
      </c>
      <c r="I66" s="0" t="n">
        <v>6</v>
      </c>
      <c r="J66" s="0" t="n">
        <v>318</v>
      </c>
      <c r="K66" s="0" t="n">
        <v>40</v>
      </c>
      <c r="L66" s="0" t="n">
        <v>1.232513101</v>
      </c>
      <c r="M66" s="0" t="n">
        <v>-1.225401993</v>
      </c>
      <c r="N66" s="0" t="n">
        <v>1.40172755718</v>
      </c>
      <c r="O66" s="0" t="n">
        <v>-1.96249747276</v>
      </c>
      <c r="P66" s="0" t="n">
        <v>1.62625469701501</v>
      </c>
      <c r="Q66" s="0" t="n">
        <v>-0.975579781875415</v>
      </c>
      <c r="R66" s="0" t="n">
        <v>2.48898294778587</v>
      </c>
      <c r="S66" s="0" t="n">
        <v>-1.34923056827119</v>
      </c>
      <c r="T66" s="0" t="n">
        <v>2.83011893315568</v>
      </c>
      <c r="U66" s="0" t="n">
        <v>-0.631415800844765</v>
      </c>
      <c r="V66" s="0" t="n">
        <v>0.756269316092434</v>
      </c>
      <c r="W66" s="0" t="n">
        <v>1.01213584320656</v>
      </c>
      <c r="X66" s="0" t="n">
        <v>1.24828705854976</v>
      </c>
      <c r="Y66" s="0" t="n">
        <v>1.9524549521744</v>
      </c>
      <c r="Z66" s="0" t="n">
        <v>-0.16921445618</v>
      </c>
      <c r="AA66" s="0" t="n">
        <v>0.73709547976</v>
      </c>
      <c r="AB66" s="0" t="n">
        <v>0.224527139835007</v>
      </c>
      <c r="AC66" s="0" t="n">
        <v>0.986917690884585</v>
      </c>
      <c r="AD66" s="0" t="n">
        <v>1.08725539060587</v>
      </c>
      <c r="AE66" s="0" t="n">
        <v>0.613266904488812</v>
      </c>
      <c r="AF66" s="0" t="n">
        <v>1.42839137597568</v>
      </c>
      <c r="AG66" s="0" t="n">
        <v>1.33108167191524</v>
      </c>
      <c r="AH66" s="0" t="s">
        <v>40</v>
      </c>
    </row>
    <row r="67" customFormat="false" ht="12.75" hidden="false" customHeight="false" outlineLevel="0" collapsed="false">
      <c r="A67" s="0" t="n">
        <v>202104</v>
      </c>
      <c r="B67" s="0" t="n">
        <v>-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3</v>
      </c>
      <c r="I67" s="0" t="n">
        <v>6</v>
      </c>
      <c r="J67" s="0" t="n">
        <v>694</v>
      </c>
      <c r="K67" s="0" t="n">
        <v>87</v>
      </c>
      <c r="L67" s="0" t="n">
        <v>-0.3</v>
      </c>
      <c r="M67" s="0" t="n">
        <v>0.519615</v>
      </c>
      <c r="N67" s="0" t="n">
        <v>-4.87520360947</v>
      </c>
      <c r="O67" s="0" t="n">
        <v>5.81129264832</v>
      </c>
      <c r="P67" s="0" t="n">
        <v>-0.790964147893714</v>
      </c>
      <c r="Q67" s="0" t="n">
        <v>0.996790600939479</v>
      </c>
      <c r="R67" s="0" t="n">
        <v>-0.060004098421939</v>
      </c>
      <c r="S67" s="0" t="n">
        <v>1.01213027414024</v>
      </c>
      <c r="T67" s="0" t="n">
        <v>-0.169035496510598</v>
      </c>
      <c r="U67" s="0" t="n">
        <v>1.29052219515666</v>
      </c>
      <c r="V67" s="0" t="n">
        <v>6.99530845651833</v>
      </c>
      <c r="W67" s="0" t="n">
        <v>6.31351264699202</v>
      </c>
      <c r="X67" s="0" t="n">
        <v>6.79838994357784</v>
      </c>
      <c r="Y67" s="0" t="n">
        <v>6.52574775773862</v>
      </c>
      <c r="Z67" s="0" t="n">
        <v>4.57520360947</v>
      </c>
      <c r="AA67" s="0" t="n">
        <v>-5.29167764832</v>
      </c>
      <c r="AB67" s="0" t="n">
        <v>4.08423946157629</v>
      </c>
      <c r="AC67" s="0" t="n">
        <v>-4.81450204738052</v>
      </c>
      <c r="AD67" s="0" t="n">
        <v>4.81519951104806</v>
      </c>
      <c r="AE67" s="0" t="n">
        <v>-4.79916237417977</v>
      </c>
      <c r="AF67" s="0" t="n">
        <v>4.7061681129594</v>
      </c>
      <c r="AG67" s="0" t="n">
        <v>-4.52077045316334</v>
      </c>
      <c r="AH67" s="0" t="s">
        <v>40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7967467</v>
      </c>
      <c r="E68" s="0" t="n">
        <v>1.15701808231</v>
      </c>
      <c r="F68" s="0" t="n">
        <v>0</v>
      </c>
      <c r="G68" s="0" t="n">
        <v>0</v>
      </c>
      <c r="H68" s="0" t="n">
        <v>20</v>
      </c>
      <c r="I68" s="0" t="n">
        <v>1</v>
      </c>
      <c r="J68" s="0" t="n">
        <v>377</v>
      </c>
      <c r="K68" s="0" t="n">
        <v>48</v>
      </c>
      <c r="L68" s="0" t="n">
        <v>1.232513101</v>
      </c>
      <c r="M68" s="0" t="n">
        <v>-1.225401993</v>
      </c>
      <c r="N68" s="0" t="n">
        <v>2.17027401924</v>
      </c>
      <c r="O68" s="0" t="n">
        <v>-1.24680924416</v>
      </c>
      <c r="P68" s="0" t="n">
        <v>0.677704662918809</v>
      </c>
      <c r="Q68" s="0" t="n">
        <v>-1.37327799273755</v>
      </c>
      <c r="R68" s="0" t="n">
        <v>0.962999333008481</v>
      </c>
      <c r="S68" s="0" t="n">
        <v>-1.69750109733998</v>
      </c>
      <c r="T68" s="0" t="n">
        <v>0.220659763453438</v>
      </c>
      <c r="U68" s="0" t="n">
        <v>-1.7530602869972</v>
      </c>
      <c r="V68" s="0" t="n">
        <v>0.938005229292756</v>
      </c>
      <c r="W68" s="0" t="n">
        <v>1.49791776402973</v>
      </c>
      <c r="X68" s="0" t="n">
        <v>1.28865639894357</v>
      </c>
      <c r="Y68" s="0" t="n">
        <v>2.01427055400707</v>
      </c>
      <c r="Z68" s="0" t="n">
        <v>-0.93776091824</v>
      </c>
      <c r="AA68" s="0" t="n">
        <v>0.0214072511600001</v>
      </c>
      <c r="AB68" s="0" t="n">
        <v>-1.49256935632119</v>
      </c>
      <c r="AC68" s="0" t="n">
        <v>-0.12646874857755</v>
      </c>
      <c r="AD68" s="0" t="n">
        <v>-1.20727468623152</v>
      </c>
      <c r="AE68" s="0" t="n">
        <v>-0.450691853179975</v>
      </c>
      <c r="AF68" s="0" t="n">
        <v>-1.94961425578656</v>
      </c>
      <c r="AG68" s="0" t="n">
        <v>-0.506251042837199</v>
      </c>
      <c r="AH68" s="0" t="s">
        <v>40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2</v>
      </c>
      <c r="I69" s="0" t="n">
        <v>4</v>
      </c>
      <c r="J69" s="0" t="n">
        <v>316</v>
      </c>
      <c r="K69" s="0" t="n">
        <v>40</v>
      </c>
      <c r="L69" s="0" t="n">
        <v>1.232513101</v>
      </c>
      <c r="M69" s="0" t="n">
        <v>-1.225401993</v>
      </c>
      <c r="N69" s="0" t="n">
        <v>1.98113322258</v>
      </c>
      <c r="O69" s="0" t="n">
        <v>-2.55215644836</v>
      </c>
      <c r="P69" s="0" t="n">
        <v>1.51470476196189</v>
      </c>
      <c r="Q69" s="0" t="n">
        <v>-0.63124937393804</v>
      </c>
      <c r="R69" s="0" t="n">
        <v>1.88487849153731</v>
      </c>
      <c r="S69" s="0" t="n">
        <v>-0.960004363711891</v>
      </c>
      <c r="T69" s="0" t="n">
        <v>2.10240300650505</v>
      </c>
      <c r="U69" s="0" t="n">
        <v>-0.0187419860149287</v>
      </c>
      <c r="V69" s="0" t="n">
        <v>1.52338749871858</v>
      </c>
      <c r="W69" s="0" t="n">
        <v>1.97672443639444</v>
      </c>
      <c r="X69" s="0" t="n">
        <v>1.59505900639989</v>
      </c>
      <c r="Y69" s="0" t="n">
        <v>2.53631527979319</v>
      </c>
      <c r="Z69" s="0" t="n">
        <v>-0.74862012158</v>
      </c>
      <c r="AA69" s="0" t="n">
        <v>1.32675445536</v>
      </c>
      <c r="AB69" s="0" t="n">
        <v>-0.46642846061811</v>
      </c>
      <c r="AC69" s="0" t="n">
        <v>1.92090707442196</v>
      </c>
      <c r="AD69" s="0" t="n">
        <v>-0.096254731042688</v>
      </c>
      <c r="AE69" s="0" t="n">
        <v>1.59215208464811</v>
      </c>
      <c r="AF69" s="0" t="n">
        <v>0.12126978392505</v>
      </c>
      <c r="AG69" s="0" t="n">
        <v>2.53341446234507</v>
      </c>
      <c r="AH69" s="0" t="s">
        <v>40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9</v>
      </c>
      <c r="I70" s="0" t="n">
        <v>5</v>
      </c>
      <c r="J70" s="0" t="n">
        <v>597</v>
      </c>
      <c r="K70" s="0" t="n">
        <v>75</v>
      </c>
      <c r="L70" s="0" t="n">
        <v>-0.45</v>
      </c>
      <c r="M70" s="0" t="n">
        <v>0.77442</v>
      </c>
      <c r="N70" s="0" t="n">
        <v>4.01465606689</v>
      </c>
      <c r="O70" s="0" t="n">
        <v>1.27352309227</v>
      </c>
      <c r="P70" s="0" t="n">
        <v>0.0620027827088269</v>
      </c>
      <c r="Q70" s="0" t="n">
        <v>1.30669528966294</v>
      </c>
      <c r="R70" s="0" t="n">
        <v>-0.220257291751581</v>
      </c>
      <c r="S70" s="0" t="n">
        <v>1.47546715373819</v>
      </c>
      <c r="T70" s="0" t="n">
        <v>0.639368171983446</v>
      </c>
      <c r="U70" s="0" t="n">
        <v>1.76170371827197</v>
      </c>
      <c r="V70" s="0" t="n">
        <v>4.49246677142204</v>
      </c>
      <c r="W70" s="0" t="n">
        <v>3.95279247869504</v>
      </c>
      <c r="X70" s="0" t="n">
        <v>4.23972552875339</v>
      </c>
      <c r="Y70" s="0" t="n">
        <v>3.41040887535591</v>
      </c>
      <c r="Z70" s="0" t="n">
        <v>-4.46465606689</v>
      </c>
      <c r="AA70" s="0" t="n">
        <v>-0.49910309227</v>
      </c>
      <c r="AB70" s="0" t="n">
        <v>-3.95265328418117</v>
      </c>
      <c r="AC70" s="0" t="n">
        <v>0.0331721973929378</v>
      </c>
      <c r="AD70" s="0" t="n">
        <v>-4.23491335864158</v>
      </c>
      <c r="AE70" s="0" t="n">
        <v>0.201944061468187</v>
      </c>
      <c r="AF70" s="0" t="n">
        <v>-3.37528789490655</v>
      </c>
      <c r="AG70" s="0" t="n">
        <v>0.488180626001972</v>
      </c>
      <c r="AH70" s="0" t="s">
        <v>40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3</v>
      </c>
      <c r="I71" s="0" t="n">
        <v>2</v>
      </c>
      <c r="J71" s="0" t="n">
        <v>690</v>
      </c>
      <c r="K71" s="0" t="n">
        <v>87</v>
      </c>
      <c r="L71" s="0" t="n">
        <v>-0.3</v>
      </c>
      <c r="M71" s="0" t="n">
        <v>0.519615</v>
      </c>
      <c r="N71" s="0" t="n">
        <v>0.542753040791</v>
      </c>
      <c r="O71" s="0" t="n">
        <v>-0.319770663977</v>
      </c>
      <c r="P71" s="0" t="n">
        <v>-0.700301775592584</v>
      </c>
      <c r="Q71" s="0" t="n">
        <v>1.22384960905057</v>
      </c>
      <c r="R71" s="0" t="n">
        <v>-0.0600349166534997</v>
      </c>
      <c r="S71" s="0" t="n">
        <v>1.0120630831723</v>
      </c>
      <c r="T71" s="0" t="n">
        <v>-0.145755553300932</v>
      </c>
      <c r="U71" s="0" t="n">
        <v>1.43800985981842</v>
      </c>
      <c r="V71" s="0" t="n">
        <v>1.18945406832403</v>
      </c>
      <c r="W71" s="0" t="n">
        <v>1.98190535188645</v>
      </c>
      <c r="X71" s="0" t="n">
        <v>1.46189413149033</v>
      </c>
      <c r="Y71" s="0" t="n">
        <v>1.88781261092646</v>
      </c>
      <c r="Z71" s="0" t="n">
        <v>-0.842753040791</v>
      </c>
      <c r="AA71" s="0" t="n">
        <v>0.839385663977</v>
      </c>
      <c r="AB71" s="0" t="n">
        <v>-1.24305481638358</v>
      </c>
      <c r="AC71" s="0" t="n">
        <v>1.54362027302757</v>
      </c>
      <c r="AD71" s="0" t="n">
        <v>-0.6027879574445</v>
      </c>
      <c r="AE71" s="0" t="n">
        <v>1.3318337471493</v>
      </c>
      <c r="AF71" s="0" t="n">
        <v>-0.688508594091932</v>
      </c>
      <c r="AG71" s="0" t="n">
        <v>1.75778052379542</v>
      </c>
      <c r="AH71" s="0" t="s">
        <v>40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12</v>
      </c>
      <c r="I72" s="0" t="n">
        <v>5</v>
      </c>
      <c r="J72" s="0" t="n">
        <v>317</v>
      </c>
      <c r="K72" s="0" t="n">
        <v>40</v>
      </c>
      <c r="L72" s="0" t="n">
        <v>1.232513101</v>
      </c>
      <c r="M72" s="0" t="n">
        <v>-1.225401993</v>
      </c>
      <c r="N72" s="0" t="n">
        <v>0.153238207102</v>
      </c>
      <c r="O72" s="0" t="n">
        <v>-2.12675118446</v>
      </c>
      <c r="P72" s="0" t="n">
        <v>0.590688912133051</v>
      </c>
      <c r="Q72" s="0" t="n">
        <v>-1.15505186704025</v>
      </c>
      <c r="R72" s="0" t="n">
        <v>1.13634832146606</v>
      </c>
      <c r="S72" s="0" t="n">
        <v>-1.1462530181537</v>
      </c>
      <c r="T72" s="0" t="n">
        <v>0.428409943278033</v>
      </c>
      <c r="U72" s="0" t="n">
        <v>-1.19018006524067</v>
      </c>
      <c r="V72" s="0" t="n">
        <v>1.40615243183096</v>
      </c>
      <c r="W72" s="0" t="n">
        <v>1.06562783503725</v>
      </c>
      <c r="X72" s="0" t="n">
        <v>1.38848195922559</v>
      </c>
      <c r="Y72" s="0" t="n">
        <v>0.976158258555387</v>
      </c>
      <c r="Z72" s="0" t="n">
        <v>1.079274893898</v>
      </c>
      <c r="AA72" s="0" t="n">
        <v>0.90134919146</v>
      </c>
      <c r="AB72" s="0" t="n">
        <v>0.437450705031051</v>
      </c>
      <c r="AC72" s="0" t="n">
        <v>0.971699317419755</v>
      </c>
      <c r="AD72" s="0" t="n">
        <v>0.983110114364056</v>
      </c>
      <c r="AE72" s="0" t="n">
        <v>0.980498166306305</v>
      </c>
      <c r="AF72" s="0" t="n">
        <v>0.275171736176033</v>
      </c>
      <c r="AG72" s="0" t="n">
        <v>0.936571119219333</v>
      </c>
      <c r="AH72" s="0" t="s">
        <v>40</v>
      </c>
    </row>
    <row r="73" customFormat="false" ht="12.75" hidden="false" customHeight="false" outlineLevel="0" collapsed="false">
      <c r="A73" s="0" t="n">
        <v>202104</v>
      </c>
      <c r="B73" s="0" t="n">
        <v>1.7727</v>
      </c>
      <c r="C73" s="0" t="n">
        <v>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3</v>
      </c>
      <c r="I73" s="0" t="n">
        <v>5</v>
      </c>
      <c r="J73" s="0" t="n">
        <v>693</v>
      </c>
      <c r="K73" s="0" t="n">
        <v>87</v>
      </c>
      <c r="L73" s="0" t="n">
        <v>-0.3</v>
      </c>
      <c r="M73" s="0" t="n">
        <v>0.519615</v>
      </c>
      <c r="N73" s="0" t="n">
        <v>-1.84543883801</v>
      </c>
      <c r="O73" s="0" t="n">
        <v>-0.32488694787</v>
      </c>
      <c r="P73" s="0" t="n">
        <v>0.192627420759228</v>
      </c>
      <c r="Q73" s="0" t="n">
        <v>1.04143543224158</v>
      </c>
      <c r="R73" s="0" t="n">
        <v>-0.0599927998630859</v>
      </c>
      <c r="S73" s="0" t="n">
        <v>1.01212842148015</v>
      </c>
      <c r="T73" s="0" t="n">
        <v>-0.600322384102858</v>
      </c>
      <c r="U73" s="0" t="n">
        <v>1.28092771739753</v>
      </c>
      <c r="V73" s="0" t="n">
        <v>1.76112598697138</v>
      </c>
      <c r="W73" s="0" t="n">
        <v>2.45368109613441</v>
      </c>
      <c r="X73" s="0" t="n">
        <v>2.2305666663458</v>
      </c>
      <c r="Y73" s="0" t="n">
        <v>2.03198319948236</v>
      </c>
      <c r="Z73" s="0" t="n">
        <v>1.54543883801</v>
      </c>
      <c r="AA73" s="0" t="n">
        <v>0.84450194787</v>
      </c>
      <c r="AB73" s="0" t="n">
        <v>2.03806625876923</v>
      </c>
      <c r="AC73" s="0" t="n">
        <v>1.36632238011158</v>
      </c>
      <c r="AD73" s="0" t="n">
        <v>1.78544603814691</v>
      </c>
      <c r="AE73" s="0" t="n">
        <v>1.33701536935015</v>
      </c>
      <c r="AF73" s="0" t="n">
        <v>1.24511645390714</v>
      </c>
      <c r="AG73" s="0" t="n">
        <v>1.60581466526753</v>
      </c>
      <c r="AH73" s="0" t="s">
        <v>40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20</v>
      </c>
      <c r="I74" s="0" t="n">
        <v>7</v>
      </c>
      <c r="J74" s="0" t="n">
        <v>383</v>
      </c>
      <c r="K74" s="0" t="n">
        <v>48</v>
      </c>
      <c r="L74" s="0" t="n">
        <v>1.232513101</v>
      </c>
      <c r="M74" s="0" t="n">
        <v>-1.225401993</v>
      </c>
      <c r="N74" s="0" t="n">
        <v>3.06221103668</v>
      </c>
      <c r="O74" s="0" t="n">
        <v>-0.218213155866</v>
      </c>
      <c r="P74" s="0" t="n">
        <v>0.597460615651728</v>
      </c>
      <c r="Q74" s="0" t="n">
        <v>-0.994161129581872</v>
      </c>
      <c r="R74" s="0" t="n">
        <v>1.42338006964299</v>
      </c>
      <c r="S74" s="0" t="n">
        <v>-0.823099088668136</v>
      </c>
      <c r="T74" s="0" t="n">
        <v>0.775251374756462</v>
      </c>
      <c r="U74" s="0" t="n">
        <v>-0.94684573724864</v>
      </c>
      <c r="V74" s="0" t="n">
        <v>2.08859375884325</v>
      </c>
      <c r="W74" s="0" t="n">
        <v>2.5840065587906</v>
      </c>
      <c r="X74" s="0" t="n">
        <v>1.74689837432558</v>
      </c>
      <c r="Y74" s="0" t="n">
        <v>2.40022705882543</v>
      </c>
      <c r="Z74" s="0" t="n">
        <v>-1.82969793568</v>
      </c>
      <c r="AA74" s="0" t="n">
        <v>-1.007188837134</v>
      </c>
      <c r="AB74" s="0" t="n">
        <v>-2.46475042102827</v>
      </c>
      <c r="AC74" s="0" t="n">
        <v>-0.775947973715872</v>
      </c>
      <c r="AD74" s="0" t="n">
        <v>-1.63883096703701</v>
      </c>
      <c r="AE74" s="0" t="n">
        <v>-0.604885932802136</v>
      </c>
      <c r="AF74" s="0" t="n">
        <v>-2.28695966192354</v>
      </c>
      <c r="AG74" s="0" t="n">
        <v>-0.72863258138264</v>
      </c>
      <c r="AH74" s="0" t="s">
        <v>40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1</v>
      </c>
      <c r="I75" s="0" t="n">
        <v>6</v>
      </c>
      <c r="J75" s="0" t="n">
        <v>230</v>
      </c>
      <c r="K75" s="0" t="n">
        <v>29</v>
      </c>
      <c r="L75" s="0" t="n">
        <v>1.232513101</v>
      </c>
      <c r="M75" s="0" t="n">
        <v>-1.225401993</v>
      </c>
      <c r="N75" s="0" t="n">
        <v>3.81103587151</v>
      </c>
      <c r="O75" s="0" t="n">
        <v>-0.119092896581</v>
      </c>
      <c r="P75" s="0" t="n">
        <v>1.62625469701501</v>
      </c>
      <c r="Q75" s="0" t="n">
        <v>-0.975579781875415</v>
      </c>
      <c r="R75" s="0" t="n">
        <v>2.48898294778587</v>
      </c>
      <c r="S75" s="0" t="n">
        <v>-1.34923056827119</v>
      </c>
      <c r="T75" s="0" t="n">
        <v>2.83011893315568</v>
      </c>
      <c r="U75" s="0" t="n">
        <v>-0.631415800844765</v>
      </c>
      <c r="V75" s="0" t="n">
        <v>2.80583311956681</v>
      </c>
      <c r="W75" s="0" t="n">
        <v>2.34666541396703</v>
      </c>
      <c r="X75" s="0" t="n">
        <v>1.80584125117323</v>
      </c>
      <c r="Y75" s="0" t="n">
        <v>1.10664935647371</v>
      </c>
      <c r="Z75" s="0" t="n">
        <v>-2.57852277051</v>
      </c>
      <c r="AA75" s="0" t="n">
        <v>-1.106309096419</v>
      </c>
      <c r="AB75" s="0" t="n">
        <v>-2.18478117449499</v>
      </c>
      <c r="AC75" s="0" t="n">
        <v>-0.856486885294415</v>
      </c>
      <c r="AD75" s="0" t="n">
        <v>-1.32205292372413</v>
      </c>
      <c r="AE75" s="0" t="n">
        <v>-1.23013767169019</v>
      </c>
      <c r="AF75" s="0" t="n">
        <v>-0.980916938354325</v>
      </c>
      <c r="AG75" s="0" t="n">
        <v>-0.512322904263765</v>
      </c>
      <c r="AH75" s="0" t="s">
        <v>40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3</v>
      </c>
      <c r="I76" s="0" t="n">
        <v>8</v>
      </c>
      <c r="J76" s="0" t="n">
        <v>696</v>
      </c>
      <c r="K76" s="0" t="n">
        <v>87</v>
      </c>
      <c r="L76" s="0" t="n">
        <v>-0.3</v>
      </c>
      <c r="M76" s="0" t="n">
        <v>0.519615</v>
      </c>
      <c r="N76" s="0" t="n">
        <v>0.657501041889</v>
      </c>
      <c r="O76" s="0" t="n">
        <v>-5.28715419769</v>
      </c>
      <c r="P76" s="0" t="n">
        <v>-0.781585936470056</v>
      </c>
      <c r="Q76" s="0" t="n">
        <v>0.834153602920943</v>
      </c>
      <c r="R76" s="0" t="n">
        <v>-0.0599927998630859</v>
      </c>
      <c r="S76" s="0" t="n">
        <v>1.01212842148015</v>
      </c>
      <c r="T76" s="0" t="n">
        <v>-0.147558816611949</v>
      </c>
      <c r="U76" s="0" t="n">
        <v>1.17784486299204</v>
      </c>
      <c r="V76" s="0" t="n">
        <v>5.88518281453175</v>
      </c>
      <c r="W76" s="0" t="n">
        <v>6.28819374074169</v>
      </c>
      <c r="X76" s="0" t="n">
        <v>6.34001253383077</v>
      </c>
      <c r="Y76" s="0" t="n">
        <v>6.51493163666275</v>
      </c>
      <c r="Z76" s="0" t="n">
        <v>-0.957501041889</v>
      </c>
      <c r="AA76" s="0" t="n">
        <v>5.80676919769</v>
      </c>
      <c r="AB76" s="0" t="n">
        <v>-1.43908697835906</v>
      </c>
      <c r="AC76" s="0" t="n">
        <v>6.12130780061094</v>
      </c>
      <c r="AD76" s="0" t="n">
        <v>-0.717493841752086</v>
      </c>
      <c r="AE76" s="0" t="n">
        <v>6.29928261917014</v>
      </c>
      <c r="AF76" s="0" t="n">
        <v>-0.805059858500949</v>
      </c>
      <c r="AG76" s="0" t="n">
        <v>6.46499906068204</v>
      </c>
      <c r="AH76" s="0" t="s">
        <v>40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37887967467</v>
      </c>
      <c r="E77" s="0" t="n">
        <v>1.15701808231</v>
      </c>
      <c r="F77" s="0" t="n">
        <v>0</v>
      </c>
      <c r="G77" s="0" t="n">
        <v>0</v>
      </c>
      <c r="H77" s="0" t="n">
        <v>8</v>
      </c>
      <c r="I77" s="0" t="n">
        <v>1</v>
      </c>
      <c r="J77" s="0" t="n">
        <v>57</v>
      </c>
      <c r="K77" s="0" t="n">
        <v>8</v>
      </c>
      <c r="L77" s="0" t="n">
        <v>-0.45</v>
      </c>
      <c r="M77" s="0" t="n">
        <v>0.77442</v>
      </c>
      <c r="N77" s="0" t="n">
        <v>-0.944566071033</v>
      </c>
      <c r="O77" s="0" t="n">
        <v>-0.558838009834</v>
      </c>
      <c r="P77" s="0" t="n">
        <v>-0.81862999530589</v>
      </c>
      <c r="Q77" s="0" t="n">
        <v>-0.00360692023571518</v>
      </c>
      <c r="R77" s="0" t="n">
        <v>-0.537220723908027</v>
      </c>
      <c r="S77" s="0" t="n">
        <v>0.559678395719432</v>
      </c>
      <c r="T77" s="0" t="n">
        <v>-0.800793861010214</v>
      </c>
      <c r="U77" s="0" t="n">
        <v>-0.276590917240206</v>
      </c>
      <c r="V77" s="0" t="n">
        <v>1.42203112462546</v>
      </c>
      <c r="W77" s="0" t="n">
        <v>0.569334223480411</v>
      </c>
      <c r="X77" s="0" t="n">
        <v>1.19038194766072</v>
      </c>
      <c r="Y77" s="0" t="n">
        <v>0.316755220402894</v>
      </c>
      <c r="Z77" s="0" t="n">
        <v>0.494566071033</v>
      </c>
      <c r="AA77" s="0" t="n">
        <v>1.333258009834</v>
      </c>
      <c r="AB77" s="0" t="n">
        <v>0.12593607572711</v>
      </c>
      <c r="AC77" s="0" t="n">
        <v>0.555231089598285</v>
      </c>
      <c r="AD77" s="0" t="n">
        <v>0.407345347124973</v>
      </c>
      <c r="AE77" s="0" t="n">
        <v>1.11851640555343</v>
      </c>
      <c r="AF77" s="0" t="n">
        <v>0.143772210022786</v>
      </c>
      <c r="AG77" s="0" t="n">
        <v>0.282247092593794</v>
      </c>
      <c r="AH77" s="0" t="s">
        <v>40</v>
      </c>
    </row>
    <row r="78" customFormat="false" ht="12.75" hidden="false" customHeight="false" outlineLevel="0" collapsed="false">
      <c r="A78" s="0" t="n">
        <v>202103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3</v>
      </c>
      <c r="I78" s="0" t="n">
        <v>8</v>
      </c>
      <c r="J78" s="0" t="n">
        <v>552</v>
      </c>
      <c r="K78" s="0" t="n">
        <v>69</v>
      </c>
      <c r="L78" s="0" t="n">
        <v>-0.45</v>
      </c>
      <c r="M78" s="0" t="n">
        <v>0.77442</v>
      </c>
      <c r="N78" s="0" t="n">
        <v>2.01633048058</v>
      </c>
      <c r="O78" s="0" t="n">
        <v>1.35376143456</v>
      </c>
      <c r="P78" s="0" t="n">
        <v>-0.95165719654673</v>
      </c>
      <c r="Q78" s="0" t="n">
        <v>1.0760241354811</v>
      </c>
      <c r="R78" s="0" t="n">
        <v>-0.220257291751581</v>
      </c>
      <c r="S78" s="0" t="n">
        <v>1.47546715373819</v>
      </c>
      <c r="T78" s="0" t="n">
        <v>-0.332542300272162</v>
      </c>
      <c r="U78" s="0" t="n">
        <v>1.63563590282856</v>
      </c>
      <c r="V78" s="0" t="n">
        <v>2.53346058529357</v>
      </c>
      <c r="W78" s="0" t="n">
        <v>2.9809543537055</v>
      </c>
      <c r="X78" s="0" t="n">
        <v>2.23989668186366</v>
      </c>
      <c r="Y78" s="0" t="n">
        <v>2.36572537638878</v>
      </c>
      <c r="Z78" s="0" t="n">
        <v>-2.46633048058</v>
      </c>
      <c r="AA78" s="0" t="n">
        <v>-0.57934143456</v>
      </c>
      <c r="AB78" s="0" t="n">
        <v>-2.96798767712673</v>
      </c>
      <c r="AC78" s="0" t="n">
        <v>-0.277737299078903</v>
      </c>
      <c r="AD78" s="0" t="n">
        <v>-2.23658777233158</v>
      </c>
      <c r="AE78" s="0" t="n">
        <v>0.121705719178187</v>
      </c>
      <c r="AF78" s="0" t="n">
        <v>-2.34887278085216</v>
      </c>
      <c r="AG78" s="0" t="n">
        <v>0.281874468268556</v>
      </c>
      <c r="AH78" s="0" t="s">
        <v>40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7</v>
      </c>
      <c r="I79" s="0" t="n">
        <v>1</v>
      </c>
      <c r="J79" s="0" t="n">
        <v>577</v>
      </c>
      <c r="K79" s="0" t="n">
        <v>73</v>
      </c>
      <c r="L79" s="0" t="n">
        <v>-0.45</v>
      </c>
      <c r="M79" s="0" t="n">
        <v>0.77442</v>
      </c>
      <c r="N79" s="0" t="n">
        <v>-0.727449476719</v>
      </c>
      <c r="O79" s="0" t="n">
        <v>0.998487710953</v>
      </c>
      <c r="P79" s="0" t="n">
        <v>-0.0315563172333573</v>
      </c>
      <c r="Q79" s="0" t="n">
        <v>1.52685013708671</v>
      </c>
      <c r="R79" s="0" t="n">
        <v>-0.220235118903342</v>
      </c>
      <c r="S79" s="0" t="n">
        <v>1.4753912935486</v>
      </c>
      <c r="T79" s="0" t="n">
        <v>0.704653349454412</v>
      </c>
      <c r="U79" s="0" t="n">
        <v>1.96609234617818</v>
      </c>
      <c r="V79" s="0" t="n">
        <v>0.356629431235511</v>
      </c>
      <c r="W79" s="0" t="n">
        <v>0.873747184698644</v>
      </c>
      <c r="X79" s="0" t="n">
        <v>0.696206457788827</v>
      </c>
      <c r="Y79" s="0" t="n">
        <v>1.72834523022547</v>
      </c>
      <c r="Z79" s="0" t="n">
        <v>0.277449476719</v>
      </c>
      <c r="AA79" s="0" t="n">
        <v>-0.224067710953</v>
      </c>
      <c r="AB79" s="0" t="n">
        <v>0.695893159485643</v>
      </c>
      <c r="AC79" s="0" t="n">
        <v>0.528362426133706</v>
      </c>
      <c r="AD79" s="0" t="n">
        <v>0.507214357815658</v>
      </c>
      <c r="AE79" s="0" t="n">
        <v>0.476903582595597</v>
      </c>
      <c r="AF79" s="0" t="n">
        <v>1.43210282617341</v>
      </c>
      <c r="AG79" s="0" t="n">
        <v>0.96760463522518</v>
      </c>
      <c r="AH79" s="0" t="s">
        <v>40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404267</v>
      </c>
      <c r="E80" s="0" t="n">
        <v>-0.31256622502</v>
      </c>
      <c r="F80" s="0" t="n">
        <v>0</v>
      </c>
      <c r="G80" s="0" t="n">
        <v>0</v>
      </c>
      <c r="H80" s="0" t="n">
        <v>12</v>
      </c>
      <c r="I80" s="0" t="n">
        <v>7</v>
      </c>
      <c r="J80" s="0" t="n">
        <v>319</v>
      </c>
      <c r="K80" s="0" t="n">
        <v>40</v>
      </c>
      <c r="L80" s="0" t="n">
        <v>1.232513101</v>
      </c>
      <c r="M80" s="0" t="n">
        <v>-1.225401993</v>
      </c>
      <c r="N80" s="0" t="n">
        <v>1.96484661102</v>
      </c>
      <c r="O80" s="0" t="n">
        <v>1.57668399811</v>
      </c>
      <c r="P80" s="0" t="n">
        <v>0.597460615651728</v>
      </c>
      <c r="Q80" s="0" t="n">
        <v>-0.994161129581872</v>
      </c>
      <c r="R80" s="0" t="n">
        <v>1.42338006964299</v>
      </c>
      <c r="S80" s="0" t="n">
        <v>-0.823099088668136</v>
      </c>
      <c r="T80" s="0" t="n">
        <v>0.775251374756462</v>
      </c>
      <c r="U80" s="0" t="n">
        <v>-0.94684573724864</v>
      </c>
      <c r="V80" s="0" t="n">
        <v>2.89620411426286</v>
      </c>
      <c r="W80" s="0" t="n">
        <v>2.91187038360335</v>
      </c>
      <c r="X80" s="0" t="n">
        <v>2.46011074527493</v>
      </c>
      <c r="Y80" s="0" t="n">
        <v>2.78986364386867</v>
      </c>
      <c r="Z80" s="0" t="n">
        <v>-0.73233351002</v>
      </c>
      <c r="AA80" s="0" t="n">
        <v>-2.80208599111</v>
      </c>
      <c r="AB80" s="0" t="n">
        <v>-1.36738599536827</v>
      </c>
      <c r="AC80" s="0" t="n">
        <v>-2.57084512769187</v>
      </c>
      <c r="AD80" s="0" t="n">
        <v>-0.541466541377009</v>
      </c>
      <c r="AE80" s="0" t="n">
        <v>-2.39978308677814</v>
      </c>
      <c r="AF80" s="0" t="n">
        <v>-1.18959523626354</v>
      </c>
      <c r="AG80" s="0" t="n">
        <v>-2.52352973535864</v>
      </c>
      <c r="AH80" s="0" t="s">
        <v>40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7</v>
      </c>
      <c r="I81" s="0" t="n">
        <v>1</v>
      </c>
      <c r="J81" s="0" t="n">
        <v>129</v>
      </c>
      <c r="K81" s="0" t="n">
        <v>17</v>
      </c>
      <c r="L81" s="0" t="n">
        <v>-0.45</v>
      </c>
      <c r="M81" s="0" t="n">
        <v>0.77442</v>
      </c>
      <c r="N81" s="0" t="n">
        <v>-0.198267117143</v>
      </c>
      <c r="O81" s="0" t="n">
        <v>1.46649181843</v>
      </c>
      <c r="P81" s="0" t="n">
        <v>-0.81862999530589</v>
      </c>
      <c r="Q81" s="0" t="n">
        <v>-0.00360692023571518</v>
      </c>
      <c r="R81" s="0" t="n">
        <v>-0.537220723908027</v>
      </c>
      <c r="S81" s="0" t="n">
        <v>0.559678395719432</v>
      </c>
      <c r="T81" s="0" t="n">
        <v>-0.800793861010214</v>
      </c>
      <c r="U81" s="0" t="n">
        <v>-0.276590917240206</v>
      </c>
      <c r="V81" s="0" t="n">
        <v>0.736432512981674</v>
      </c>
      <c r="W81" s="0" t="n">
        <v>1.59563166239238</v>
      </c>
      <c r="X81" s="0" t="n">
        <v>0.968090972557371</v>
      </c>
      <c r="Y81" s="0" t="n">
        <v>1.84428194711838</v>
      </c>
      <c r="Z81" s="0" t="n">
        <v>-0.251732882857</v>
      </c>
      <c r="AA81" s="0" t="n">
        <v>-0.69207181843</v>
      </c>
      <c r="AB81" s="0" t="n">
        <v>-0.62036287816289</v>
      </c>
      <c r="AC81" s="0" t="n">
        <v>-1.47009873866572</v>
      </c>
      <c r="AD81" s="0" t="n">
        <v>-0.338953606765027</v>
      </c>
      <c r="AE81" s="0" t="n">
        <v>-0.906813422710568</v>
      </c>
      <c r="AF81" s="0" t="n">
        <v>-0.602526743867214</v>
      </c>
      <c r="AG81" s="0" t="n">
        <v>-1.74308273567021</v>
      </c>
      <c r="AH81" s="0" t="s">
        <v>40</v>
      </c>
    </row>
    <row r="82" customFormat="false" ht="12.75" hidden="false" customHeight="false" outlineLevel="0" collapsed="false">
      <c r="A82" s="0" t="n">
        <v>202104</v>
      </c>
      <c r="B82" s="0" t="n">
        <v>1.7727</v>
      </c>
      <c r="C82" s="0" t="n">
        <v>-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9</v>
      </c>
      <c r="I82" s="0" t="n">
        <v>7</v>
      </c>
      <c r="J82" s="0" t="n">
        <v>823</v>
      </c>
      <c r="K82" s="0" t="n">
        <v>103</v>
      </c>
      <c r="L82" s="0" t="n">
        <v>-0.3</v>
      </c>
      <c r="M82" s="0" t="n">
        <v>0.519615</v>
      </c>
      <c r="N82" s="0" t="n">
        <v>-2.23092675209</v>
      </c>
      <c r="O82" s="0" t="n">
        <v>1.25847172737</v>
      </c>
      <c r="P82" s="0" t="n">
        <v>0.183542420636414</v>
      </c>
      <c r="Q82" s="0" t="n">
        <v>0.882567993026935</v>
      </c>
      <c r="R82" s="0" t="n">
        <v>-0.060004098421939</v>
      </c>
      <c r="S82" s="0" t="n">
        <v>1.01213027414024</v>
      </c>
      <c r="T82" s="0" t="n">
        <v>-0.610298795199637</v>
      </c>
      <c r="U82" s="0" t="n">
        <v>1.13486878937141</v>
      </c>
      <c r="V82" s="0" t="n">
        <v>2.06745916175308</v>
      </c>
      <c r="W82" s="0" t="n">
        <v>2.44355581142302</v>
      </c>
      <c r="X82" s="0" t="n">
        <v>2.18485452142437</v>
      </c>
      <c r="Y82" s="0" t="n">
        <v>1.62533463044892</v>
      </c>
      <c r="Z82" s="0" t="n">
        <v>1.93092675209</v>
      </c>
      <c r="AA82" s="0" t="n">
        <v>-0.73885672737</v>
      </c>
      <c r="AB82" s="0" t="n">
        <v>2.41446917272641</v>
      </c>
      <c r="AC82" s="0" t="n">
        <v>-0.375903734343065</v>
      </c>
      <c r="AD82" s="0" t="n">
        <v>2.17092265366806</v>
      </c>
      <c r="AE82" s="0" t="n">
        <v>-0.246341453229765</v>
      </c>
      <c r="AF82" s="0" t="n">
        <v>1.62062795689036</v>
      </c>
      <c r="AG82" s="0" t="n">
        <v>-0.123602937998588</v>
      </c>
      <c r="AH82" s="0" t="s">
        <v>40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7</v>
      </c>
      <c r="I83" s="0" t="n">
        <v>3</v>
      </c>
      <c r="J83" s="0" t="n">
        <v>883</v>
      </c>
      <c r="K83" s="0" t="n">
        <v>111</v>
      </c>
      <c r="L83" s="0" t="n">
        <v>-0.3</v>
      </c>
      <c r="M83" s="0" t="n">
        <v>0.519615</v>
      </c>
      <c r="N83" s="0" t="n">
        <v>0.831655085087</v>
      </c>
      <c r="O83" s="0" t="n">
        <v>2.28860712051</v>
      </c>
      <c r="P83" s="0" t="n">
        <v>0.0690694070585347</v>
      </c>
      <c r="Q83" s="0" t="n">
        <v>0.676970812823915</v>
      </c>
      <c r="R83" s="0" t="n">
        <v>-0.0600349166534997</v>
      </c>
      <c r="S83" s="0" t="n">
        <v>1.0120630831723</v>
      </c>
      <c r="T83" s="0" t="n">
        <v>0.46733103068207</v>
      </c>
      <c r="U83" s="0" t="n">
        <v>0.97438625484712</v>
      </c>
      <c r="V83" s="0" t="n">
        <v>2.09999436999953</v>
      </c>
      <c r="W83" s="0" t="n">
        <v>1.78294938362988</v>
      </c>
      <c r="X83" s="0" t="n">
        <v>1.55713703265525</v>
      </c>
      <c r="Y83" s="0" t="n">
        <v>1.36378462389108</v>
      </c>
      <c r="Z83" s="0" t="n">
        <v>-1.131655085087</v>
      </c>
      <c r="AA83" s="0" t="n">
        <v>-1.76899212051</v>
      </c>
      <c r="AB83" s="0" t="n">
        <v>-0.762585678028465</v>
      </c>
      <c r="AC83" s="0" t="n">
        <v>-1.61163630768609</v>
      </c>
      <c r="AD83" s="0" t="n">
        <v>-0.8916900017405</v>
      </c>
      <c r="AE83" s="0" t="n">
        <v>-1.2765440373377</v>
      </c>
      <c r="AF83" s="0" t="n">
        <v>-0.36432405440493</v>
      </c>
      <c r="AG83" s="0" t="n">
        <v>-1.31422086566288</v>
      </c>
      <c r="AH83" s="0" t="s">
        <v>40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7967467</v>
      </c>
      <c r="E84" s="0" t="n">
        <v>-1.15701808231</v>
      </c>
      <c r="F84" s="0" t="n">
        <v>0</v>
      </c>
      <c r="G84" s="0" t="n">
        <v>0</v>
      </c>
      <c r="H84" s="0" t="n">
        <v>20</v>
      </c>
      <c r="I84" s="0" t="n">
        <v>4</v>
      </c>
      <c r="J84" s="0" t="n">
        <v>380</v>
      </c>
      <c r="K84" s="0" t="n">
        <v>48</v>
      </c>
      <c r="L84" s="0" t="n">
        <v>1.232513101</v>
      </c>
      <c r="M84" s="0" t="n">
        <v>-1.225401993</v>
      </c>
      <c r="N84" s="0" t="n">
        <v>1.62407135963</v>
      </c>
      <c r="O84" s="0" t="n">
        <v>1.67525827885</v>
      </c>
      <c r="P84" s="0" t="n">
        <v>1.51470476196189</v>
      </c>
      <c r="Q84" s="0" t="n">
        <v>-0.63124937393804</v>
      </c>
      <c r="R84" s="0" t="n">
        <v>1.88487849153731</v>
      </c>
      <c r="S84" s="0" t="n">
        <v>-0.960004363711891</v>
      </c>
      <c r="T84" s="0" t="n">
        <v>2.10240300650505</v>
      </c>
      <c r="U84" s="0" t="n">
        <v>-0.0187419860149287</v>
      </c>
      <c r="V84" s="0" t="n">
        <v>2.92696906075043</v>
      </c>
      <c r="W84" s="0" t="n">
        <v>2.30909908948388</v>
      </c>
      <c r="X84" s="0" t="n">
        <v>2.64813699708606</v>
      </c>
      <c r="Y84" s="0" t="n">
        <v>1.76023806962713</v>
      </c>
      <c r="Z84" s="0" t="n">
        <v>-0.39155825863</v>
      </c>
      <c r="AA84" s="0" t="n">
        <v>-2.90066027185</v>
      </c>
      <c r="AB84" s="0" t="n">
        <v>-0.10936659766811</v>
      </c>
      <c r="AC84" s="0" t="n">
        <v>-2.30650765278804</v>
      </c>
      <c r="AD84" s="0" t="n">
        <v>0.260807131907312</v>
      </c>
      <c r="AE84" s="0" t="n">
        <v>-2.63526264256189</v>
      </c>
      <c r="AF84" s="0" t="n">
        <v>0.47833164687505</v>
      </c>
      <c r="AG84" s="0" t="n">
        <v>-1.69400026486493</v>
      </c>
      <c r="AH84" s="0" t="s">
        <v>40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7</v>
      </c>
      <c r="I85" s="0" t="n">
        <v>4</v>
      </c>
      <c r="J85" s="0" t="n">
        <v>580</v>
      </c>
      <c r="K85" s="0" t="n">
        <v>73</v>
      </c>
      <c r="L85" s="0" t="n">
        <v>-0.45</v>
      </c>
      <c r="M85" s="0" t="n">
        <v>0.77442</v>
      </c>
      <c r="N85" s="0" t="n">
        <v>-1.52538180351</v>
      </c>
      <c r="O85" s="0" t="n">
        <v>1.4899481535</v>
      </c>
      <c r="P85" s="0" t="n">
        <v>-0.838978462139832</v>
      </c>
      <c r="Q85" s="0" t="n">
        <v>0.863157909392993</v>
      </c>
      <c r="R85" s="0" t="n">
        <v>-0.220235118903342</v>
      </c>
      <c r="S85" s="0" t="n">
        <v>1.4753912935486</v>
      </c>
      <c r="T85" s="0" t="n">
        <v>-0.223009262213613</v>
      </c>
      <c r="U85" s="0" t="n">
        <v>1.48719600356192</v>
      </c>
      <c r="V85" s="0" t="n">
        <v>1.29167587334112</v>
      </c>
      <c r="W85" s="0" t="n">
        <v>0.929524371467393</v>
      </c>
      <c r="X85" s="0" t="n">
        <v>1.30522786152893</v>
      </c>
      <c r="Y85" s="0" t="n">
        <v>1.30237544918971</v>
      </c>
      <c r="Z85" s="0" t="n">
        <v>1.07538180351</v>
      </c>
      <c r="AA85" s="0" t="n">
        <v>-0.7155281535</v>
      </c>
      <c r="AB85" s="0" t="n">
        <v>0.686403341370168</v>
      </c>
      <c r="AC85" s="0" t="n">
        <v>-0.626790244107007</v>
      </c>
      <c r="AD85" s="0" t="n">
        <v>1.30514668460666</v>
      </c>
      <c r="AE85" s="0" t="n">
        <v>-0.0145568599514028</v>
      </c>
      <c r="AF85" s="0" t="n">
        <v>1.30237254129639</v>
      </c>
      <c r="AG85" s="0" t="n">
        <v>-0.00275214993808337</v>
      </c>
      <c r="AH85" s="0" t="s">
        <v>40</v>
      </c>
    </row>
    <row r="86" customFormat="false" ht="12.75" hidden="false" customHeight="false" outlineLevel="0" collapsed="false">
      <c r="A86" s="0" t="n">
        <v>202103</v>
      </c>
      <c r="B86" s="0" t="n">
        <v>1.7727</v>
      </c>
      <c r="C86" s="0" t="n">
        <v>-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7</v>
      </c>
      <c r="J86" s="0" t="n">
        <v>583</v>
      </c>
      <c r="K86" s="0" t="n">
        <v>73</v>
      </c>
      <c r="L86" s="0" t="n">
        <v>-0.45</v>
      </c>
      <c r="M86" s="0" t="n">
        <v>0.77442</v>
      </c>
      <c r="N86" s="0" t="n">
        <v>-0.993076384068</v>
      </c>
      <c r="O86" s="0" t="n">
        <v>2.38483572006</v>
      </c>
      <c r="P86" s="0" t="n">
        <v>0.0545919227962652</v>
      </c>
      <c r="Q86" s="0" t="n">
        <v>1.14864572064009</v>
      </c>
      <c r="R86" s="0" t="n">
        <v>-0.22026907266701</v>
      </c>
      <c r="S86" s="0" t="n">
        <v>1.47546917792132</v>
      </c>
      <c r="T86" s="0" t="n">
        <v>0.558349118016953</v>
      </c>
      <c r="U86" s="0" t="n">
        <v>1.6283796164581</v>
      </c>
      <c r="V86" s="0" t="n">
        <v>1.69952074137056</v>
      </c>
      <c r="W86" s="0" t="n">
        <v>1.62042420244627</v>
      </c>
      <c r="X86" s="0" t="n">
        <v>1.19338956276485</v>
      </c>
      <c r="Y86" s="0" t="n">
        <v>1.72602054599478</v>
      </c>
      <c r="Z86" s="0" t="n">
        <v>0.543076384068</v>
      </c>
      <c r="AA86" s="0" t="n">
        <v>-1.61041572006</v>
      </c>
      <c r="AB86" s="0" t="n">
        <v>1.04766830686427</v>
      </c>
      <c r="AC86" s="0" t="n">
        <v>-1.23618999941991</v>
      </c>
      <c r="AD86" s="0" t="n">
        <v>0.77280731140099</v>
      </c>
      <c r="AE86" s="0" t="n">
        <v>-0.909366542138683</v>
      </c>
      <c r="AF86" s="0" t="n">
        <v>1.55142550208495</v>
      </c>
      <c r="AG86" s="0" t="n">
        <v>-0.756456103601896</v>
      </c>
      <c r="AH86" s="0" t="s">
        <v>40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3</v>
      </c>
      <c r="I87" s="0" t="n">
        <v>4</v>
      </c>
      <c r="J87" s="0" t="n">
        <v>468</v>
      </c>
      <c r="K87" s="0" t="n">
        <v>59</v>
      </c>
      <c r="L87" s="0" t="n">
        <v>-0.45</v>
      </c>
      <c r="M87" s="0" t="n">
        <v>0.77442</v>
      </c>
      <c r="N87" s="0" t="n">
        <v>1.08433401585</v>
      </c>
      <c r="O87" s="0" t="n">
        <v>4.33535385132</v>
      </c>
      <c r="P87" s="0" t="n">
        <v>-0.838978462139832</v>
      </c>
      <c r="Q87" s="0" t="n">
        <v>0.863157909392993</v>
      </c>
      <c r="R87" s="0" t="n">
        <v>-0.220235118903342</v>
      </c>
      <c r="S87" s="0" t="n">
        <v>1.4753912935486</v>
      </c>
      <c r="T87" s="0" t="n">
        <v>-0.223009262213613</v>
      </c>
      <c r="U87" s="0" t="n">
        <v>1.48719600356192</v>
      </c>
      <c r="V87" s="0" t="n">
        <v>3.87742579112368</v>
      </c>
      <c r="W87" s="0" t="n">
        <v>3.96929156741172</v>
      </c>
      <c r="X87" s="0" t="n">
        <v>3.14345136103701</v>
      </c>
      <c r="Y87" s="0" t="n">
        <v>3.13387133948477</v>
      </c>
      <c r="Z87" s="0" t="n">
        <v>-1.53433401585</v>
      </c>
      <c r="AA87" s="0" t="n">
        <v>-3.56093385132</v>
      </c>
      <c r="AB87" s="0" t="n">
        <v>-1.92331247798983</v>
      </c>
      <c r="AC87" s="0" t="n">
        <v>-3.47219594192701</v>
      </c>
      <c r="AD87" s="0" t="n">
        <v>-1.30456913475334</v>
      </c>
      <c r="AE87" s="0" t="n">
        <v>-2.8599625577714</v>
      </c>
      <c r="AF87" s="0" t="n">
        <v>-1.30734327806361</v>
      </c>
      <c r="AG87" s="0" t="n">
        <v>-2.84815784775808</v>
      </c>
      <c r="AH87" s="0" t="s">
        <v>40</v>
      </c>
    </row>
    <row r="88" customFormat="false" ht="12.75" hidden="false" customHeight="false" outlineLevel="0" collapsed="false">
      <c r="A88" s="0" t="n">
        <v>202103</v>
      </c>
      <c r="B88" s="0" t="n">
        <v>-1.3789</v>
      </c>
      <c r="C88" s="0" t="n">
        <v>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2</v>
      </c>
      <c r="J88" s="0" t="n">
        <v>466</v>
      </c>
      <c r="K88" s="0" t="n">
        <v>59</v>
      </c>
      <c r="L88" s="0" t="n">
        <v>-0.45</v>
      </c>
      <c r="M88" s="0" t="n">
        <v>0.77442</v>
      </c>
      <c r="N88" s="0" t="n">
        <v>1.34727621078</v>
      </c>
      <c r="O88" s="0" t="n">
        <v>4.27425098419</v>
      </c>
      <c r="P88" s="0" t="n">
        <v>-0.866541669211341</v>
      </c>
      <c r="Q88" s="0" t="n">
        <v>1.46836931335807</v>
      </c>
      <c r="R88" s="0" t="n">
        <v>-0.220300422252271</v>
      </c>
      <c r="S88" s="0" t="n">
        <v>1.47540251404648</v>
      </c>
      <c r="T88" s="0" t="n">
        <v>-0.362948405022371</v>
      </c>
      <c r="U88" s="0" t="n">
        <v>1.87405375018775</v>
      </c>
      <c r="V88" s="0" t="n">
        <v>3.93433840635653</v>
      </c>
      <c r="W88" s="0" t="n">
        <v>3.57406792835278</v>
      </c>
      <c r="X88" s="0" t="n">
        <v>3.20793535771118</v>
      </c>
      <c r="Y88" s="0" t="n">
        <v>2.94717067687103</v>
      </c>
      <c r="Z88" s="0" t="n">
        <v>-1.79727621078</v>
      </c>
      <c r="AA88" s="0" t="n">
        <v>-3.49983098419</v>
      </c>
      <c r="AB88" s="0" t="n">
        <v>-2.21381787999134</v>
      </c>
      <c r="AC88" s="0" t="n">
        <v>-2.80588167083193</v>
      </c>
      <c r="AD88" s="0" t="n">
        <v>-1.56757663303227</v>
      </c>
      <c r="AE88" s="0" t="n">
        <v>-2.79884847014352</v>
      </c>
      <c r="AF88" s="0" t="n">
        <v>-1.71022461580237</v>
      </c>
      <c r="AG88" s="0" t="n">
        <v>-2.40019723400225</v>
      </c>
      <c r="AH88" s="0" t="s">
        <v>40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17</v>
      </c>
      <c r="I89" s="0" t="n">
        <v>2</v>
      </c>
      <c r="J89" s="0" t="n">
        <v>130</v>
      </c>
      <c r="K89" s="0" t="n">
        <v>17</v>
      </c>
      <c r="L89" s="0" t="n">
        <v>-0.45</v>
      </c>
      <c r="M89" s="0" t="n">
        <v>0.77442</v>
      </c>
      <c r="N89" s="0" t="n">
        <v>-0.282627612352</v>
      </c>
      <c r="O89" s="0" t="n">
        <v>0.16435483098</v>
      </c>
      <c r="P89" s="0" t="n">
        <v>-0.0794686370288078</v>
      </c>
      <c r="Q89" s="0" t="n">
        <v>0.0548731337429242</v>
      </c>
      <c r="R89" s="0" t="n">
        <v>-0.913872814791082</v>
      </c>
      <c r="S89" s="0" t="n">
        <v>0.907532584377228</v>
      </c>
      <c r="T89" s="0" t="n">
        <v>-0.544745144091301</v>
      </c>
      <c r="U89" s="0" t="n">
        <v>0.455185257492514</v>
      </c>
      <c r="V89" s="0" t="n">
        <v>0.632608114553073</v>
      </c>
      <c r="W89" s="0" t="n">
        <v>0.230780872873555</v>
      </c>
      <c r="X89" s="0" t="n">
        <v>0.975081370320912</v>
      </c>
      <c r="Y89" s="0" t="n">
        <v>0.391520034520015</v>
      </c>
      <c r="Z89" s="0" t="n">
        <v>-0.167372387648</v>
      </c>
      <c r="AA89" s="0" t="n">
        <v>0.61006516902</v>
      </c>
      <c r="AB89" s="0" t="n">
        <v>0.203158975323192</v>
      </c>
      <c r="AC89" s="0" t="n">
        <v>-0.109481697237076</v>
      </c>
      <c r="AD89" s="0" t="n">
        <v>-0.631245202439082</v>
      </c>
      <c r="AE89" s="0" t="n">
        <v>0.743177753397228</v>
      </c>
      <c r="AF89" s="0" t="n">
        <v>-0.2621175317393</v>
      </c>
      <c r="AG89" s="0" t="n">
        <v>0.290830426512514</v>
      </c>
      <c r="AH89" s="0" t="s">
        <v>40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8</v>
      </c>
      <c r="I90" s="0" t="n">
        <v>2</v>
      </c>
      <c r="J90" s="0" t="n">
        <v>58</v>
      </c>
      <c r="K90" s="0" t="n">
        <v>8</v>
      </c>
      <c r="L90" s="0" t="n">
        <v>-0.45</v>
      </c>
      <c r="M90" s="0" t="n">
        <v>0.77442</v>
      </c>
      <c r="N90" s="0" t="n">
        <v>0.684876799583</v>
      </c>
      <c r="O90" s="0" t="n">
        <v>-0.17790775001</v>
      </c>
      <c r="P90" s="0" t="n">
        <v>-0.0794686370288078</v>
      </c>
      <c r="Q90" s="0" t="n">
        <v>0.0548731337429242</v>
      </c>
      <c r="R90" s="0" t="n">
        <v>-0.913872814791082</v>
      </c>
      <c r="S90" s="0" t="n">
        <v>0.907532584377228</v>
      </c>
      <c r="T90" s="0" t="n">
        <v>-0.544745144091301</v>
      </c>
      <c r="U90" s="0" t="n">
        <v>0.455185257492514</v>
      </c>
      <c r="V90" s="0" t="n">
        <v>1.48151054456958</v>
      </c>
      <c r="W90" s="0" t="n">
        <v>0.799006186653199</v>
      </c>
      <c r="X90" s="0" t="n">
        <v>1.93240292097066</v>
      </c>
      <c r="Y90" s="0" t="n">
        <v>1.38303177133208</v>
      </c>
      <c r="Z90" s="0" t="n">
        <v>-1.134876799583</v>
      </c>
      <c r="AA90" s="0" t="n">
        <v>0.95232775001</v>
      </c>
      <c r="AB90" s="0" t="n">
        <v>-0.764345436611808</v>
      </c>
      <c r="AC90" s="0" t="n">
        <v>0.232780883752924</v>
      </c>
      <c r="AD90" s="0" t="n">
        <v>-1.59874961437408</v>
      </c>
      <c r="AE90" s="0" t="n">
        <v>1.08544033438723</v>
      </c>
      <c r="AF90" s="0" t="n">
        <v>-1.2296219436743</v>
      </c>
      <c r="AG90" s="0" t="n">
        <v>0.633093007502514</v>
      </c>
      <c r="AH90" s="0" t="s">
        <v>40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8</v>
      </c>
      <c r="I91" s="0" t="n">
        <v>7</v>
      </c>
      <c r="J91" s="0" t="n">
        <v>63</v>
      </c>
      <c r="K91" s="0" t="n">
        <v>8</v>
      </c>
      <c r="L91" s="0" t="n">
        <v>-0.45</v>
      </c>
      <c r="M91" s="0" t="n">
        <v>0.77442</v>
      </c>
      <c r="N91" s="0" t="n">
        <v>-1.65946555138</v>
      </c>
      <c r="O91" s="0" t="n">
        <v>0.449630588293</v>
      </c>
      <c r="P91" s="0" t="n">
        <v>-0.922748886425174</v>
      </c>
      <c r="Q91" s="0" t="n">
        <v>0.360755233443583</v>
      </c>
      <c r="R91" s="0" t="n">
        <v>-1.08472836284869</v>
      </c>
      <c r="S91" s="0" t="n">
        <v>0.737872168919568</v>
      </c>
      <c r="T91" s="0" t="n">
        <v>-1.43639757987033</v>
      </c>
      <c r="U91" s="0" t="n">
        <v>0.0732231076370799</v>
      </c>
      <c r="V91" s="0" t="n">
        <v>1.25231588743891</v>
      </c>
      <c r="W91" s="0" t="n">
        <v>0.742058133249526</v>
      </c>
      <c r="X91" s="0" t="n">
        <v>0.64296659686408</v>
      </c>
      <c r="Y91" s="0" t="n">
        <v>0.437540753995757</v>
      </c>
      <c r="Z91" s="0" t="n">
        <v>1.20946555138</v>
      </c>
      <c r="AA91" s="0" t="n">
        <v>0.324789411707</v>
      </c>
      <c r="AB91" s="0" t="n">
        <v>0.736716664954826</v>
      </c>
      <c r="AC91" s="0" t="n">
        <v>-0.0888753548494175</v>
      </c>
      <c r="AD91" s="0" t="n">
        <v>0.57473718853131</v>
      </c>
      <c r="AE91" s="0" t="n">
        <v>0.288241580626568</v>
      </c>
      <c r="AF91" s="0" t="n">
        <v>0.22306797150967</v>
      </c>
      <c r="AG91" s="0" t="n">
        <v>-0.37640748065592</v>
      </c>
      <c r="AH91" s="0" t="s">
        <v>40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3</v>
      </c>
      <c r="I92" s="0" t="n">
        <v>4</v>
      </c>
      <c r="J92" s="0" t="n">
        <v>548</v>
      </c>
      <c r="K92" s="0" t="n">
        <v>69</v>
      </c>
      <c r="L92" s="0" t="n">
        <v>-0.45</v>
      </c>
      <c r="M92" s="0" t="n">
        <v>0.77442</v>
      </c>
      <c r="N92" s="0" t="n">
        <v>0.225335404277</v>
      </c>
      <c r="O92" s="0" t="n">
        <v>3.39500617981</v>
      </c>
      <c r="P92" s="0" t="n">
        <v>-0.838978462139832</v>
      </c>
      <c r="Q92" s="0" t="n">
        <v>0.863157909392993</v>
      </c>
      <c r="R92" s="0" t="n">
        <v>-0.220235118903342</v>
      </c>
      <c r="S92" s="0" t="n">
        <v>1.4753912935486</v>
      </c>
      <c r="T92" s="0" t="n">
        <v>-0.223009262213613</v>
      </c>
      <c r="U92" s="0" t="n">
        <v>1.48719600356192</v>
      </c>
      <c r="V92" s="0" t="n">
        <v>2.70620580039308</v>
      </c>
      <c r="W92" s="0" t="n">
        <v>2.74645583810495</v>
      </c>
      <c r="X92" s="0" t="n">
        <v>1.97064821890757</v>
      </c>
      <c r="Y92" s="0" t="n">
        <v>1.95978381679366</v>
      </c>
      <c r="Z92" s="0" t="n">
        <v>-0.675335404277</v>
      </c>
      <c r="AA92" s="0" t="n">
        <v>-2.62058617981</v>
      </c>
      <c r="AB92" s="0" t="n">
        <v>-1.06431386641683</v>
      </c>
      <c r="AC92" s="0" t="n">
        <v>-2.53184827041701</v>
      </c>
      <c r="AD92" s="0" t="n">
        <v>-0.445570523180342</v>
      </c>
      <c r="AE92" s="0" t="n">
        <v>-1.9196148862614</v>
      </c>
      <c r="AF92" s="0" t="n">
        <v>-0.448344666490613</v>
      </c>
      <c r="AG92" s="0" t="n">
        <v>-1.90781017624808</v>
      </c>
      <c r="AH92" s="0" t="s">
        <v>40</v>
      </c>
    </row>
    <row r="93" customFormat="false" ht="12.75" hidden="false" customHeight="false" outlineLevel="0" collapsed="false">
      <c r="A93" s="0" t="n">
        <v>202104</v>
      </c>
      <c r="B93" s="0" t="n">
        <v>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</v>
      </c>
      <c r="I93" s="0" t="n">
        <v>3</v>
      </c>
      <c r="J93" s="0" t="n">
        <v>683</v>
      </c>
      <c r="K93" s="0" t="n">
        <v>86</v>
      </c>
      <c r="L93" s="0" t="n">
        <v>-0.3</v>
      </c>
      <c r="M93" s="0" t="n">
        <v>0.519615</v>
      </c>
      <c r="N93" s="0" t="n">
        <v>0.496417135</v>
      </c>
      <c r="O93" s="0" t="n">
        <v>-0.135187089443</v>
      </c>
      <c r="P93" s="0" t="n">
        <v>0.0690694070585347</v>
      </c>
      <c r="Q93" s="0" t="n">
        <v>0.676970812823915</v>
      </c>
      <c r="R93" s="0" t="n">
        <v>-0.0600349166534997</v>
      </c>
      <c r="S93" s="0" t="n">
        <v>1.0120630831723</v>
      </c>
      <c r="T93" s="0" t="n">
        <v>0.46733103068207</v>
      </c>
      <c r="U93" s="0" t="n">
        <v>0.97438625484712</v>
      </c>
      <c r="V93" s="0" t="n">
        <v>1.0310412354802</v>
      </c>
      <c r="W93" s="0" t="n">
        <v>0.917729011632153</v>
      </c>
      <c r="X93" s="0" t="n">
        <v>1.27507719152811</v>
      </c>
      <c r="Y93" s="0" t="n">
        <v>1.10995450709637</v>
      </c>
      <c r="Z93" s="0" t="n">
        <v>-0.796417135</v>
      </c>
      <c r="AA93" s="0" t="n">
        <v>0.654802089443</v>
      </c>
      <c r="AB93" s="0" t="n">
        <v>-0.427347727941465</v>
      </c>
      <c r="AC93" s="0" t="n">
        <v>0.812157902266915</v>
      </c>
      <c r="AD93" s="0" t="n">
        <v>-0.5564520516535</v>
      </c>
      <c r="AE93" s="0" t="n">
        <v>1.1472501726153</v>
      </c>
      <c r="AF93" s="0" t="n">
        <v>-0.0290861043179299</v>
      </c>
      <c r="AG93" s="0" t="n">
        <v>1.10957334429012</v>
      </c>
      <c r="AH93" s="0" t="s">
        <v>40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3</v>
      </c>
      <c r="I94" s="0" t="n">
        <v>5</v>
      </c>
      <c r="J94" s="0" t="n">
        <v>549</v>
      </c>
      <c r="K94" s="0" t="n">
        <v>69</v>
      </c>
      <c r="L94" s="0" t="n">
        <v>-0.45</v>
      </c>
      <c r="M94" s="0" t="n">
        <v>0.77442</v>
      </c>
      <c r="N94" s="0" t="n">
        <v>0.898254871368</v>
      </c>
      <c r="O94" s="0" t="n">
        <v>0.799713253975</v>
      </c>
      <c r="P94" s="0" t="n">
        <v>0.0620027827088269</v>
      </c>
      <c r="Q94" s="0" t="n">
        <v>1.30669528966294</v>
      </c>
      <c r="R94" s="0" t="n">
        <v>-0.220257291751581</v>
      </c>
      <c r="S94" s="0" t="n">
        <v>1.47546715373819</v>
      </c>
      <c r="T94" s="0" t="n">
        <v>0.639368171983446</v>
      </c>
      <c r="U94" s="0" t="n">
        <v>1.76170371827197</v>
      </c>
      <c r="V94" s="0" t="n">
        <v>1.34849210115009</v>
      </c>
      <c r="W94" s="0" t="n">
        <v>0.977930641864297</v>
      </c>
      <c r="X94" s="0" t="n">
        <v>1.30679485463159</v>
      </c>
      <c r="Y94" s="0" t="n">
        <v>0.996216832078505</v>
      </c>
      <c r="Z94" s="0" t="n">
        <v>-1.348254871368</v>
      </c>
      <c r="AA94" s="0" t="n">
        <v>-0.025293253975</v>
      </c>
      <c r="AB94" s="0" t="n">
        <v>-0.836252088659173</v>
      </c>
      <c r="AC94" s="0" t="n">
        <v>0.506982035687938</v>
      </c>
      <c r="AD94" s="0" t="n">
        <v>-1.11851216311958</v>
      </c>
      <c r="AE94" s="0" t="n">
        <v>0.675753899763187</v>
      </c>
      <c r="AF94" s="0" t="n">
        <v>-0.258886699384554</v>
      </c>
      <c r="AG94" s="0" t="n">
        <v>0.961990464296972</v>
      </c>
      <c r="AH94" s="0" t="s">
        <v>40</v>
      </c>
    </row>
    <row r="95" customFormat="false" ht="12.75" hidden="false" customHeight="false" outlineLevel="0" collapsed="false">
      <c r="A95" s="0" t="n">
        <v>202103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7</v>
      </c>
      <c r="I95" s="0" t="n">
        <v>8</v>
      </c>
      <c r="J95" s="0" t="n">
        <v>584</v>
      </c>
      <c r="K95" s="0" t="n">
        <v>73</v>
      </c>
      <c r="L95" s="0" t="n">
        <v>-0.45</v>
      </c>
      <c r="M95" s="0" t="n">
        <v>0.77442</v>
      </c>
      <c r="N95" s="0" t="n">
        <v>1.30242741108</v>
      </c>
      <c r="O95" s="0" t="n">
        <v>2.43029022217</v>
      </c>
      <c r="P95" s="0" t="n">
        <v>-0.95165719654673</v>
      </c>
      <c r="Q95" s="0" t="n">
        <v>1.0760241354811</v>
      </c>
      <c r="R95" s="0" t="n">
        <v>-0.220257291751581</v>
      </c>
      <c r="S95" s="0" t="n">
        <v>1.47546715373819</v>
      </c>
      <c r="T95" s="0" t="n">
        <v>-0.332542300272162</v>
      </c>
      <c r="U95" s="0" t="n">
        <v>1.63563590282856</v>
      </c>
      <c r="V95" s="0" t="n">
        <v>2.41099730895202</v>
      </c>
      <c r="W95" s="0" t="n">
        <v>2.62962621904624</v>
      </c>
      <c r="X95" s="0" t="n">
        <v>1.79729123857177</v>
      </c>
      <c r="Y95" s="0" t="n">
        <v>1.81785627712616</v>
      </c>
      <c r="Z95" s="0" t="n">
        <v>-1.75242741108</v>
      </c>
      <c r="AA95" s="0" t="n">
        <v>-1.65587022217</v>
      </c>
      <c r="AB95" s="0" t="n">
        <v>-2.25408460762673</v>
      </c>
      <c r="AC95" s="0" t="n">
        <v>-1.3542660866889</v>
      </c>
      <c r="AD95" s="0" t="n">
        <v>-1.52268470283158</v>
      </c>
      <c r="AE95" s="0" t="n">
        <v>-0.954823068431813</v>
      </c>
      <c r="AF95" s="0" t="n">
        <v>-1.63496971135216</v>
      </c>
      <c r="AG95" s="0" t="n">
        <v>-0.794654319341444</v>
      </c>
      <c r="AH95" s="0" t="s">
        <v>40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37888032056</v>
      </c>
      <c r="E96" s="0" t="n">
        <v>-1.15701731256</v>
      </c>
      <c r="F96" s="0" t="n">
        <v>0</v>
      </c>
      <c r="G96" s="0" t="n">
        <v>0</v>
      </c>
      <c r="H96" s="0" t="n">
        <v>20</v>
      </c>
      <c r="I96" s="0" t="n">
        <v>3</v>
      </c>
      <c r="J96" s="0" t="n">
        <v>379</v>
      </c>
      <c r="K96" s="0" t="n">
        <v>48</v>
      </c>
      <c r="L96" s="0" t="n">
        <v>1.232513101</v>
      </c>
      <c r="M96" s="0" t="n">
        <v>-1.225401993</v>
      </c>
      <c r="N96" s="0" t="n">
        <v>1.49177420139</v>
      </c>
      <c r="O96" s="0" t="n">
        <v>-1.22585391998</v>
      </c>
      <c r="P96" s="0" t="n">
        <v>0.704790817574328</v>
      </c>
      <c r="Q96" s="0" t="n">
        <v>-0.775774928792286</v>
      </c>
      <c r="R96" s="0" t="n">
        <v>2.22347484692588</v>
      </c>
      <c r="S96" s="0" t="n">
        <v>-0.787576942883536</v>
      </c>
      <c r="T96" s="0" t="n">
        <v>1.46188730217443</v>
      </c>
      <c r="U96" s="0" t="n">
        <v>-1.16358840364857</v>
      </c>
      <c r="V96" s="0" t="n">
        <v>0.259261494274466</v>
      </c>
      <c r="W96" s="0" t="n">
        <v>0.906594697045221</v>
      </c>
      <c r="X96" s="0" t="n">
        <v>0.852920009924982</v>
      </c>
      <c r="Y96" s="0" t="n">
        <v>0.0690667884640759</v>
      </c>
      <c r="Z96" s="0" t="n">
        <v>-0.25926110039</v>
      </c>
      <c r="AA96" s="0" t="n">
        <v>0.000451926980000073</v>
      </c>
      <c r="AB96" s="0" t="n">
        <v>-0.786983383815672</v>
      </c>
      <c r="AC96" s="0" t="n">
        <v>0.450078991187714</v>
      </c>
      <c r="AD96" s="0" t="n">
        <v>0.731700645535876</v>
      </c>
      <c r="AE96" s="0" t="n">
        <v>0.438276977096464</v>
      </c>
      <c r="AF96" s="0" t="n">
        <v>-0.0298868992155725</v>
      </c>
      <c r="AG96" s="0" t="n">
        <v>0.0622655163314303</v>
      </c>
      <c r="AH96" s="0" t="s">
        <v>40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20</v>
      </c>
      <c r="I97" s="0" t="n">
        <v>8</v>
      </c>
      <c r="J97" s="0" t="n">
        <v>384</v>
      </c>
      <c r="K97" s="0" t="n">
        <v>48</v>
      </c>
      <c r="L97" s="0" t="n">
        <v>1.232513101</v>
      </c>
      <c r="M97" s="0" t="n">
        <v>-1.225401993</v>
      </c>
      <c r="N97" s="0" t="n">
        <v>2.5328578949</v>
      </c>
      <c r="O97" s="0" t="n">
        <v>1.10260140896</v>
      </c>
      <c r="P97" s="0" t="n">
        <v>1.62056983977371</v>
      </c>
      <c r="Q97" s="0" t="n">
        <v>-0.828662775284318</v>
      </c>
      <c r="R97" s="0" t="n">
        <v>2.31710599075086</v>
      </c>
      <c r="S97" s="0" t="n">
        <v>-1.13952613771255</v>
      </c>
      <c r="T97" s="0" t="n">
        <v>2.6142089758696</v>
      </c>
      <c r="U97" s="0" t="n">
        <v>-0.30255475448142</v>
      </c>
      <c r="V97" s="0" t="n">
        <v>2.6665514100726</v>
      </c>
      <c r="W97" s="0" t="n">
        <v>2.13589579447851</v>
      </c>
      <c r="X97" s="0" t="n">
        <v>2.25248414415992</v>
      </c>
      <c r="Y97" s="0" t="n">
        <v>1.40750909127875</v>
      </c>
      <c r="Z97" s="0" t="n">
        <v>-1.3003447939</v>
      </c>
      <c r="AA97" s="0" t="n">
        <v>-2.32800340196</v>
      </c>
      <c r="AB97" s="0" t="n">
        <v>-0.912288055126292</v>
      </c>
      <c r="AC97" s="0" t="n">
        <v>-1.93126418424432</v>
      </c>
      <c r="AD97" s="0" t="n">
        <v>-0.21575190414914</v>
      </c>
      <c r="AE97" s="0" t="n">
        <v>-2.24212754667255</v>
      </c>
      <c r="AF97" s="0" t="n">
        <v>0.0813510809695983</v>
      </c>
      <c r="AG97" s="0" t="n">
        <v>-1.40515616344142</v>
      </c>
      <c r="AH97" s="0" t="s">
        <v>40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77265386818</v>
      </c>
      <c r="E98" s="0" t="n">
        <v>-0.312567214581</v>
      </c>
      <c r="F98" s="0" t="n">
        <v>0</v>
      </c>
      <c r="G98" s="0" t="n">
        <v>0</v>
      </c>
      <c r="H98" s="0" t="n">
        <v>8</v>
      </c>
      <c r="I98" s="0" t="n">
        <v>8</v>
      </c>
      <c r="J98" s="0" t="n">
        <v>64</v>
      </c>
      <c r="K98" s="0" t="n">
        <v>8</v>
      </c>
      <c r="L98" s="0" t="n">
        <v>-0.45</v>
      </c>
      <c r="M98" s="0" t="n">
        <v>0.77442</v>
      </c>
      <c r="N98" s="0" t="n">
        <v>0.689129948616</v>
      </c>
      <c r="O98" s="0" t="n">
        <v>0.763503849506</v>
      </c>
      <c r="P98" s="0" t="n">
        <v>0.0256837871647093</v>
      </c>
      <c r="Q98" s="0" t="n">
        <v>0.433375829041571</v>
      </c>
      <c r="R98" s="0" t="n">
        <v>-0.330076547765822</v>
      </c>
      <c r="S98" s="0" t="n">
        <v>0.658758180813949</v>
      </c>
      <c r="T98" s="0" t="n">
        <v>0.0181806424978077</v>
      </c>
      <c r="U98" s="0" t="n">
        <v>0.325659145603034</v>
      </c>
      <c r="V98" s="0" t="n">
        <v>1.13918225151882</v>
      </c>
      <c r="W98" s="0" t="n">
        <v>0.741043398891195</v>
      </c>
      <c r="X98" s="0" t="n">
        <v>1.02457480809195</v>
      </c>
      <c r="Y98" s="0" t="n">
        <v>0.80117473507117</v>
      </c>
      <c r="Z98" s="0" t="n">
        <v>-1.139129948616</v>
      </c>
      <c r="AA98" s="0" t="n">
        <v>0.010916150494</v>
      </c>
      <c r="AB98" s="0" t="n">
        <v>-0.663446161451291</v>
      </c>
      <c r="AC98" s="0" t="n">
        <v>-0.330128020464429</v>
      </c>
      <c r="AD98" s="0" t="n">
        <v>-1.01920649638182</v>
      </c>
      <c r="AE98" s="0" t="n">
        <v>-0.104745668692051</v>
      </c>
      <c r="AF98" s="0" t="n">
        <v>-0.670949306118192</v>
      </c>
      <c r="AG98" s="0" t="n">
        <v>-0.437844703902967</v>
      </c>
      <c r="AH98" s="0" t="s">
        <v>40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2</v>
      </c>
      <c r="J99" s="0" t="n">
        <v>594</v>
      </c>
      <c r="K99" s="0" t="n">
        <v>75</v>
      </c>
      <c r="L99" s="0" t="n">
        <v>-0.45</v>
      </c>
      <c r="M99" s="0" t="n">
        <v>0.77442</v>
      </c>
      <c r="N99" s="0" t="n">
        <v>2.09090828896</v>
      </c>
      <c r="O99" s="0" t="n">
        <v>1.88461244106</v>
      </c>
      <c r="P99" s="0" t="n">
        <v>-0.866541669211341</v>
      </c>
      <c r="Q99" s="0" t="n">
        <v>1.46836931335807</v>
      </c>
      <c r="R99" s="0" t="n">
        <v>-0.220300422252271</v>
      </c>
      <c r="S99" s="0" t="n">
        <v>1.47540251404648</v>
      </c>
      <c r="T99" s="0" t="n">
        <v>-0.362948405022371</v>
      </c>
      <c r="U99" s="0" t="n">
        <v>1.87405375018775</v>
      </c>
      <c r="V99" s="0" t="n">
        <v>2.77285812639096</v>
      </c>
      <c r="W99" s="0" t="n">
        <v>2.98659816454219</v>
      </c>
      <c r="X99" s="0" t="n">
        <v>2.34715539987234</v>
      </c>
      <c r="Y99" s="0" t="n">
        <v>2.45387941035313</v>
      </c>
      <c r="Z99" s="0" t="n">
        <v>-2.54090828896</v>
      </c>
      <c r="AA99" s="0" t="n">
        <v>-1.11019244106</v>
      </c>
      <c r="AB99" s="0" t="n">
        <v>-2.95744995817134</v>
      </c>
      <c r="AC99" s="0" t="n">
        <v>-0.416243127701934</v>
      </c>
      <c r="AD99" s="0" t="n">
        <v>-2.31120871121227</v>
      </c>
      <c r="AE99" s="0" t="n">
        <v>-0.409209927013522</v>
      </c>
      <c r="AF99" s="0" t="n">
        <v>-2.45385669398237</v>
      </c>
      <c r="AG99" s="0" t="n">
        <v>-0.0105586908722493</v>
      </c>
      <c r="AH99" s="0" t="s">
        <v>40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5</v>
      </c>
      <c r="J100" s="0" t="n">
        <v>885</v>
      </c>
      <c r="K100" s="0" t="n">
        <v>111</v>
      </c>
      <c r="L100" s="0" t="n">
        <v>-0.3</v>
      </c>
      <c r="M100" s="0" t="n">
        <v>0.519615</v>
      </c>
      <c r="N100" s="0" t="n">
        <v>-2.05805873871</v>
      </c>
      <c r="O100" s="0" t="n">
        <v>1.89669406414</v>
      </c>
      <c r="P100" s="0" t="n">
        <v>0.192627420759228</v>
      </c>
      <c r="Q100" s="0" t="n">
        <v>1.04143543224158</v>
      </c>
      <c r="R100" s="0" t="n">
        <v>-0.0599927998630859</v>
      </c>
      <c r="S100" s="0" t="n">
        <v>1.01212842148015</v>
      </c>
      <c r="T100" s="0" t="n">
        <v>-0.600322384102858</v>
      </c>
      <c r="U100" s="0" t="n">
        <v>1.28092771739753</v>
      </c>
      <c r="V100" s="0" t="n">
        <v>2.23318545527399</v>
      </c>
      <c r="W100" s="0" t="n">
        <v>2.40770752290703</v>
      </c>
      <c r="X100" s="0" t="n">
        <v>2.18511415540572</v>
      </c>
      <c r="Y100" s="0" t="n">
        <v>1.58245488824291</v>
      </c>
      <c r="Z100" s="0" t="n">
        <v>1.75805873871</v>
      </c>
      <c r="AA100" s="0" t="n">
        <v>-1.37707906414</v>
      </c>
      <c r="AB100" s="0" t="n">
        <v>2.25068615946923</v>
      </c>
      <c r="AC100" s="0" t="n">
        <v>-0.855258631898424</v>
      </c>
      <c r="AD100" s="0" t="n">
        <v>1.99806593884691</v>
      </c>
      <c r="AE100" s="0" t="n">
        <v>-0.884565642659855</v>
      </c>
      <c r="AF100" s="0" t="n">
        <v>1.45773635460714</v>
      </c>
      <c r="AG100" s="0" t="n">
        <v>-0.615766346742473</v>
      </c>
      <c r="AH100" s="0" t="s">
        <v>40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8</v>
      </c>
      <c r="I101" s="0" t="n">
        <v>5</v>
      </c>
      <c r="J101" s="0" t="n">
        <v>61</v>
      </c>
      <c r="K101" s="0" t="n">
        <v>8</v>
      </c>
      <c r="L101" s="0" t="n">
        <v>-0.45</v>
      </c>
      <c r="M101" s="0" t="n">
        <v>0.77442</v>
      </c>
      <c r="N101" s="0" t="n">
        <v>-4.05954360962</v>
      </c>
      <c r="O101" s="0" t="n">
        <v>0.109236039221</v>
      </c>
      <c r="P101" s="0" t="n">
        <v>-0.920964646018944</v>
      </c>
      <c r="Q101" s="0" t="n">
        <v>0.205582252818256</v>
      </c>
      <c r="R101" s="0" t="n">
        <v>-0.907262307641972</v>
      </c>
      <c r="S101" s="0" t="n">
        <v>0.596083997668418</v>
      </c>
      <c r="T101" s="0" t="n">
        <v>-1.22831086788422</v>
      </c>
      <c r="U101" s="0" t="n">
        <v>-0.148891355669592</v>
      </c>
      <c r="V101" s="0" t="n">
        <v>3.67032352408152</v>
      </c>
      <c r="W101" s="0" t="n">
        <v>3.14005740451247</v>
      </c>
      <c r="X101" s="0" t="n">
        <v>3.1896548937847</v>
      </c>
      <c r="Y101" s="0" t="n">
        <v>2.84297530588461</v>
      </c>
      <c r="Z101" s="0" t="n">
        <v>3.60954360962</v>
      </c>
      <c r="AA101" s="0" t="n">
        <v>0.665183960779</v>
      </c>
      <c r="AB101" s="0" t="n">
        <v>3.13857896360106</v>
      </c>
      <c r="AC101" s="0" t="n">
        <v>0.096346213597256</v>
      </c>
      <c r="AD101" s="0" t="n">
        <v>3.15228130197803</v>
      </c>
      <c r="AE101" s="0" t="n">
        <v>0.486847958447418</v>
      </c>
      <c r="AF101" s="0" t="n">
        <v>2.83123274173578</v>
      </c>
      <c r="AG101" s="0" t="n">
        <v>-0.258127394890592</v>
      </c>
      <c r="AH101" s="0" t="s">
        <v>40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9</v>
      </c>
      <c r="I102" s="0" t="n">
        <v>8</v>
      </c>
      <c r="J102" s="0" t="n">
        <v>824</v>
      </c>
      <c r="K102" s="0" t="n">
        <v>103</v>
      </c>
      <c r="L102" s="0" t="n">
        <v>-0.3</v>
      </c>
      <c r="M102" s="0" t="n">
        <v>0.519615</v>
      </c>
      <c r="N102" s="0" t="n">
        <v>-2.60864233971</v>
      </c>
      <c r="O102" s="0" t="n">
        <v>2.63117694855</v>
      </c>
      <c r="P102" s="0" t="n">
        <v>-0.781585936470056</v>
      </c>
      <c r="Q102" s="0" t="n">
        <v>0.834153602920943</v>
      </c>
      <c r="R102" s="0" t="n">
        <v>-0.0599927998630859</v>
      </c>
      <c r="S102" s="0" t="n">
        <v>1.01212842148015</v>
      </c>
      <c r="T102" s="0" t="n">
        <v>-0.147558816611949</v>
      </c>
      <c r="U102" s="0" t="n">
        <v>1.17784486299204</v>
      </c>
      <c r="V102" s="0" t="n">
        <v>3.12866158528946</v>
      </c>
      <c r="W102" s="0" t="n">
        <v>2.56269935914378</v>
      </c>
      <c r="X102" s="0" t="n">
        <v>3.01942587422989</v>
      </c>
      <c r="Y102" s="0" t="n">
        <v>2.85816484104346</v>
      </c>
      <c r="Z102" s="0" t="n">
        <v>2.30864233971</v>
      </c>
      <c r="AA102" s="0" t="n">
        <v>-2.11156194855</v>
      </c>
      <c r="AB102" s="0" t="n">
        <v>1.82705640323994</v>
      </c>
      <c r="AC102" s="0" t="n">
        <v>-1.79702334562906</v>
      </c>
      <c r="AD102" s="0" t="n">
        <v>2.54864953984691</v>
      </c>
      <c r="AE102" s="0" t="n">
        <v>-1.61904852706986</v>
      </c>
      <c r="AF102" s="0" t="n">
        <v>2.46108352309805</v>
      </c>
      <c r="AG102" s="0" t="n">
        <v>-1.45333208555796</v>
      </c>
      <c r="AH102" s="0" t="s">
        <v>40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3</v>
      </c>
      <c r="I103" s="0" t="n">
        <v>6</v>
      </c>
      <c r="J103" s="0" t="n">
        <v>470</v>
      </c>
      <c r="K103" s="0" t="n">
        <v>59</v>
      </c>
      <c r="L103" s="0" t="n">
        <v>-0.45</v>
      </c>
      <c r="M103" s="0" t="n">
        <v>0.77442</v>
      </c>
      <c r="N103" s="0" t="n">
        <v>-2.86058497429</v>
      </c>
      <c r="O103" s="0" t="n">
        <v>2.48105692863</v>
      </c>
      <c r="P103" s="0" t="n">
        <v>-0.959507873410553</v>
      </c>
      <c r="Q103" s="0" t="n">
        <v>1.23972804270979</v>
      </c>
      <c r="R103" s="0" t="n">
        <v>-0.22026907266701</v>
      </c>
      <c r="S103" s="0" t="n">
        <v>1.47546917792132</v>
      </c>
      <c r="T103" s="0" t="n">
        <v>-0.368031518006181</v>
      </c>
      <c r="U103" s="0" t="n">
        <v>1.74021340506331</v>
      </c>
      <c r="V103" s="0" t="n">
        <v>2.95356217548173</v>
      </c>
      <c r="W103" s="0" t="n">
        <v>2.27046064632447</v>
      </c>
      <c r="X103" s="0" t="n">
        <v>2.82532737655985</v>
      </c>
      <c r="Y103" s="0" t="n">
        <v>2.60032149143969</v>
      </c>
      <c r="Z103" s="0" t="n">
        <v>2.41058497429</v>
      </c>
      <c r="AA103" s="0" t="n">
        <v>-1.70663692863</v>
      </c>
      <c r="AB103" s="0" t="n">
        <v>1.90107710087945</v>
      </c>
      <c r="AC103" s="0" t="n">
        <v>-1.24132888592021</v>
      </c>
      <c r="AD103" s="0" t="n">
        <v>2.64031590162299</v>
      </c>
      <c r="AE103" s="0" t="n">
        <v>-1.00558775070868</v>
      </c>
      <c r="AF103" s="0" t="n">
        <v>2.49255345628382</v>
      </c>
      <c r="AG103" s="0" t="n">
        <v>-0.740843523566687</v>
      </c>
      <c r="AH103" s="0" t="s">
        <v>40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</v>
      </c>
      <c r="I104" s="0" t="n">
        <v>7</v>
      </c>
      <c r="J104" s="0" t="n">
        <v>687</v>
      </c>
      <c r="K104" s="0" t="n">
        <v>86</v>
      </c>
      <c r="L104" s="0" t="n">
        <v>-0.3</v>
      </c>
      <c r="M104" s="0" t="n">
        <v>0.519615</v>
      </c>
      <c r="N104" s="0" t="n">
        <v>-0.530362188816</v>
      </c>
      <c r="O104" s="0" t="n">
        <v>1.00910770893</v>
      </c>
      <c r="P104" s="0" t="n">
        <v>0.183542420636414</v>
      </c>
      <c r="Q104" s="0" t="n">
        <v>0.882567993026935</v>
      </c>
      <c r="R104" s="0" t="n">
        <v>-0.060004098421939</v>
      </c>
      <c r="S104" s="0" t="n">
        <v>1.01213027414024</v>
      </c>
      <c r="T104" s="0" t="n">
        <v>-0.610298795199637</v>
      </c>
      <c r="U104" s="0" t="n">
        <v>1.13486878937141</v>
      </c>
      <c r="V104" s="0" t="n">
        <v>0.540989695032843</v>
      </c>
      <c r="W104" s="0" t="n">
        <v>0.725032475892102</v>
      </c>
      <c r="X104" s="0" t="n">
        <v>0.470367801937588</v>
      </c>
      <c r="Y104" s="0" t="n">
        <v>0.14901580585268</v>
      </c>
      <c r="Z104" s="0" t="n">
        <v>0.230362188816</v>
      </c>
      <c r="AA104" s="0" t="n">
        <v>-0.48949270893</v>
      </c>
      <c r="AB104" s="0" t="n">
        <v>0.713904609452414</v>
      </c>
      <c r="AC104" s="0" t="n">
        <v>-0.126539715903065</v>
      </c>
      <c r="AD104" s="0" t="n">
        <v>0.470358090394061</v>
      </c>
      <c r="AE104" s="0" t="n">
        <v>0.00302256521023514</v>
      </c>
      <c r="AF104" s="0" t="n">
        <v>-0.0799366063836366</v>
      </c>
      <c r="AG104" s="0" t="n">
        <v>0.125761080441412</v>
      </c>
      <c r="AH104" s="0" t="s">
        <v>40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7</v>
      </c>
      <c r="I105" s="0" t="n">
        <v>4</v>
      </c>
      <c r="J105" s="0" t="n">
        <v>884</v>
      </c>
      <c r="K105" s="0" t="n">
        <v>111</v>
      </c>
      <c r="L105" s="0" t="n">
        <v>-0.3</v>
      </c>
      <c r="M105" s="0" t="n">
        <v>0.519615</v>
      </c>
      <c r="N105" s="0" t="n">
        <v>3.53497195244</v>
      </c>
      <c r="O105" s="0" t="n">
        <v>1.45869994164</v>
      </c>
      <c r="P105" s="0" t="n">
        <v>-0.666628581926639</v>
      </c>
      <c r="Q105" s="0" t="n">
        <v>0.622905736009488</v>
      </c>
      <c r="R105" s="0" t="n">
        <v>-0.0599722871932085</v>
      </c>
      <c r="S105" s="0" t="n">
        <v>1.01205281347698</v>
      </c>
      <c r="T105" s="0" t="n">
        <v>-0.0619817627529778</v>
      </c>
      <c r="U105" s="0" t="n">
        <v>1.01885393465596</v>
      </c>
      <c r="V105" s="0" t="n">
        <v>3.94827689044429</v>
      </c>
      <c r="W105" s="0" t="n">
        <v>4.28392331917316</v>
      </c>
      <c r="X105" s="0" t="n">
        <v>3.62258440111038</v>
      </c>
      <c r="Y105" s="0" t="n">
        <v>3.62374675427249</v>
      </c>
      <c r="Z105" s="0" t="n">
        <v>-3.83497195244</v>
      </c>
      <c r="AA105" s="0" t="n">
        <v>-0.93908494164</v>
      </c>
      <c r="AB105" s="0" t="n">
        <v>-4.20160053436664</v>
      </c>
      <c r="AC105" s="0" t="n">
        <v>-0.835794205630512</v>
      </c>
      <c r="AD105" s="0" t="n">
        <v>-3.59494423963321</v>
      </c>
      <c r="AE105" s="0" t="n">
        <v>-0.446647128163023</v>
      </c>
      <c r="AF105" s="0" t="n">
        <v>-3.59695371519298</v>
      </c>
      <c r="AG105" s="0" t="n">
        <v>-0.43984600698404</v>
      </c>
      <c r="AH105" s="0" t="s">
        <v>40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225</v>
      </c>
      <c r="K106" s="0" t="n">
        <v>29</v>
      </c>
      <c r="L106" s="0" t="n">
        <v>0.444397163</v>
      </c>
      <c r="M106" s="0" t="n">
        <v>2.817905653</v>
      </c>
      <c r="N106" s="0" t="n">
        <v>-0.0955370739102</v>
      </c>
      <c r="O106" s="0" t="n">
        <v>3.45823073387</v>
      </c>
      <c r="P106" s="0" t="n">
        <v>0.218209366987608</v>
      </c>
      <c r="Q106" s="0" t="n">
        <v>2.72041563587571</v>
      </c>
      <c r="R106" s="0" t="n">
        <v>0.269481774003349</v>
      </c>
      <c r="S106" s="0" t="n">
        <v>2.90891768866175</v>
      </c>
      <c r="T106" s="0" t="n">
        <v>0.490668721931099</v>
      </c>
      <c r="U106" s="0" t="n">
        <v>2.59018565885274</v>
      </c>
      <c r="V106" s="0" t="n">
        <v>0.837582944775604</v>
      </c>
      <c r="W106" s="0" t="n">
        <v>0.80175304676962</v>
      </c>
      <c r="X106" s="0" t="n">
        <v>0.659532850560221</v>
      </c>
      <c r="Y106" s="0" t="n">
        <v>1.04744426455046</v>
      </c>
      <c r="Z106" s="0" t="n">
        <v>0.5399342369102</v>
      </c>
      <c r="AA106" s="0" t="n">
        <v>-0.64032508087</v>
      </c>
      <c r="AB106" s="0" t="n">
        <v>0.313746440897808</v>
      </c>
      <c r="AC106" s="0" t="n">
        <v>-0.737815097994293</v>
      </c>
      <c r="AD106" s="0" t="n">
        <v>0.365018847913549</v>
      </c>
      <c r="AE106" s="0" t="n">
        <v>-0.549313045208246</v>
      </c>
      <c r="AF106" s="0" t="n">
        <v>0.586205795841299</v>
      </c>
      <c r="AG106" s="0" t="n">
        <v>-0.86804507501726</v>
      </c>
      <c r="AH106" s="0" t="s">
        <v>40</v>
      </c>
    </row>
    <row r="107" customFormat="false" ht="12.75" hidden="false" customHeight="false" outlineLevel="0" collapsed="false">
      <c r="A107" s="0" t="n">
        <v>202103</v>
      </c>
      <c r="B107" s="0" t="n">
        <v>-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3</v>
      </c>
      <c r="I107" s="0" t="n">
        <v>6</v>
      </c>
      <c r="J107" s="0" t="n">
        <v>550</v>
      </c>
      <c r="K107" s="0" t="n">
        <v>69</v>
      </c>
      <c r="L107" s="0" t="n">
        <v>-1.8</v>
      </c>
      <c r="M107" s="0" t="n">
        <v>-3.11749</v>
      </c>
      <c r="N107" s="0" t="n">
        <v>4.54230690002</v>
      </c>
      <c r="O107" s="0" t="n">
        <v>0.666162073612</v>
      </c>
      <c r="P107" s="0" t="n">
        <v>-2.01617606714157</v>
      </c>
      <c r="Q107" s="0" t="n">
        <v>-2.74184398055655</v>
      </c>
      <c r="R107" s="0" t="n">
        <v>-2.18438219927445</v>
      </c>
      <c r="S107" s="0" t="n">
        <v>-3.25970083605237</v>
      </c>
      <c r="T107" s="0" t="n">
        <v>-1.63152965262621</v>
      </c>
      <c r="U107" s="0" t="n">
        <v>-3.11275174931956</v>
      </c>
      <c r="V107" s="0" t="n">
        <v>7.38517974244295</v>
      </c>
      <c r="W107" s="0" t="n">
        <v>7.39108950668289</v>
      </c>
      <c r="X107" s="0" t="n">
        <v>7.78850087141583</v>
      </c>
      <c r="Y107" s="0" t="n">
        <v>7.2385390418187</v>
      </c>
      <c r="Z107" s="0" t="n">
        <v>-6.34230690002</v>
      </c>
      <c r="AA107" s="0" t="n">
        <v>-3.783652073612</v>
      </c>
      <c r="AB107" s="0" t="n">
        <v>-6.55848296716157</v>
      </c>
      <c r="AC107" s="0" t="n">
        <v>-3.40800605416855</v>
      </c>
      <c r="AD107" s="0" t="n">
        <v>-6.72668909929445</v>
      </c>
      <c r="AE107" s="0" t="n">
        <v>-3.92586290966437</v>
      </c>
      <c r="AF107" s="0" t="n">
        <v>-6.17383655264621</v>
      </c>
      <c r="AG107" s="0" t="n">
        <v>-3.77891382293156</v>
      </c>
      <c r="AH107" s="0" t="s">
        <v>40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77265386818</v>
      </c>
      <c r="E108" s="0" t="n">
        <v>-0.312567214581</v>
      </c>
      <c r="F108" s="0" t="n">
        <v>0</v>
      </c>
      <c r="G108" s="0" t="n">
        <v>0</v>
      </c>
      <c r="H108" s="0" t="n">
        <v>12</v>
      </c>
      <c r="I108" s="0" t="n">
        <v>8</v>
      </c>
      <c r="J108" s="0" t="n">
        <v>320</v>
      </c>
      <c r="K108" s="0" t="n">
        <v>40</v>
      </c>
      <c r="L108" s="0" t="n">
        <v>0.444397163</v>
      </c>
      <c r="M108" s="0" t="n">
        <v>2.817905653</v>
      </c>
      <c r="N108" s="0" t="n">
        <v>0.226927727461</v>
      </c>
      <c r="O108" s="0" t="n">
        <v>4.2677192688</v>
      </c>
      <c r="P108" s="0" t="n">
        <v>0.496074714678887</v>
      </c>
      <c r="Q108" s="0" t="n">
        <v>3.13428740930918</v>
      </c>
      <c r="R108" s="0" t="n">
        <v>1.69063189449721</v>
      </c>
      <c r="S108" s="0" t="n">
        <v>3.78597548591508</v>
      </c>
      <c r="T108" s="0" t="n">
        <v>1.65986388182945</v>
      </c>
      <c r="U108" s="0" t="n">
        <v>3.81560802598795</v>
      </c>
      <c r="V108" s="0" t="n">
        <v>1.46603290411666</v>
      </c>
      <c r="W108" s="0" t="n">
        <v>1.16494973318048</v>
      </c>
      <c r="X108" s="0" t="n">
        <v>1.54094352944793</v>
      </c>
      <c r="Y108" s="0" t="n">
        <v>1.50256800124763</v>
      </c>
      <c r="Z108" s="0" t="n">
        <v>0.217469435539</v>
      </c>
      <c r="AA108" s="0" t="n">
        <v>-1.4498136158</v>
      </c>
      <c r="AB108" s="0" t="n">
        <v>0.269146987217887</v>
      </c>
      <c r="AC108" s="0" t="n">
        <v>-1.13343185949082</v>
      </c>
      <c r="AD108" s="0" t="n">
        <v>1.46370416703621</v>
      </c>
      <c r="AE108" s="0" t="n">
        <v>-0.481743782884924</v>
      </c>
      <c r="AF108" s="0" t="n">
        <v>1.43293615436845</v>
      </c>
      <c r="AG108" s="0" t="n">
        <v>-0.452111242812051</v>
      </c>
      <c r="AH108" s="0" t="s">
        <v>40</v>
      </c>
    </row>
    <row r="109" customFormat="false" ht="12.75" hidden="false" customHeight="false" outlineLevel="0" collapsed="false">
      <c r="A109" s="0" t="n">
        <v>202104</v>
      </c>
      <c r="B109" s="0" t="n">
        <v>-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3</v>
      </c>
      <c r="I109" s="0" t="n">
        <v>4</v>
      </c>
      <c r="J109" s="0" t="n">
        <v>692</v>
      </c>
      <c r="K109" s="0" t="n">
        <v>87</v>
      </c>
      <c r="L109" s="0" t="n">
        <v>-1.8</v>
      </c>
      <c r="M109" s="0" t="n">
        <v>-3.11749</v>
      </c>
      <c r="N109" s="0" t="n">
        <v>-2.73999476433</v>
      </c>
      <c r="O109" s="0" t="n">
        <v>4.06226062775</v>
      </c>
      <c r="P109" s="0" t="n">
        <v>-1.83279258375168</v>
      </c>
      <c r="Q109" s="0" t="n">
        <v>-3.13456606054101</v>
      </c>
      <c r="R109" s="0" t="n">
        <v>-2.18434560352539</v>
      </c>
      <c r="S109" s="0" t="n">
        <v>-3.25975444922908</v>
      </c>
      <c r="T109" s="0" t="n">
        <v>-1.97714682453006</v>
      </c>
      <c r="U109" s="0" t="n">
        <v>-3.22365737739627</v>
      </c>
      <c r="V109" s="0" t="n">
        <v>7.24102266490337</v>
      </c>
      <c r="W109" s="0" t="n">
        <v>7.25378040594998</v>
      </c>
      <c r="X109" s="0" t="n">
        <v>7.34306821277127</v>
      </c>
      <c r="Y109" s="0" t="n">
        <v>7.32574488751633</v>
      </c>
      <c r="Z109" s="0" t="n">
        <v>0.93999476433</v>
      </c>
      <c r="AA109" s="0" t="n">
        <v>-7.17975062775</v>
      </c>
      <c r="AB109" s="0" t="n">
        <v>0.907202180578322</v>
      </c>
      <c r="AC109" s="0" t="n">
        <v>-7.19682668829101</v>
      </c>
      <c r="AD109" s="0" t="n">
        <v>0.555649160804613</v>
      </c>
      <c r="AE109" s="0" t="n">
        <v>-7.32201507697908</v>
      </c>
      <c r="AF109" s="0" t="n">
        <v>0.76284793979994</v>
      </c>
      <c r="AG109" s="0" t="n">
        <v>-7.28591800514627</v>
      </c>
      <c r="AH109" s="0" t="s">
        <v>40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1</v>
      </c>
      <c r="I110" s="0" t="n">
        <v>5</v>
      </c>
      <c r="J110" s="0" t="n">
        <v>229</v>
      </c>
      <c r="K110" s="0" t="n">
        <v>29</v>
      </c>
      <c r="L110" s="0" t="n">
        <v>0.444397163</v>
      </c>
      <c r="M110" s="0" t="n">
        <v>2.817905653</v>
      </c>
      <c r="N110" s="0" t="n">
        <v>-0.965132057667</v>
      </c>
      <c r="O110" s="0" t="n">
        <v>5.74241065979</v>
      </c>
      <c r="P110" s="0" t="n">
        <v>0.0925195776413426</v>
      </c>
      <c r="Q110" s="0" t="n">
        <v>2.93411562355045</v>
      </c>
      <c r="R110" s="0" t="n">
        <v>-0.16037195541862</v>
      </c>
      <c r="S110" s="0" t="n">
        <v>3.41900773884527</v>
      </c>
      <c r="T110" s="0" t="n">
        <v>0.086304999791204</v>
      </c>
      <c r="U110" s="0" t="n">
        <v>3.17973883963719</v>
      </c>
      <c r="V110" s="0" t="n">
        <v>3.24645994256111</v>
      </c>
      <c r="W110" s="0" t="n">
        <v>3.0008578760478</v>
      </c>
      <c r="X110" s="0" t="n">
        <v>2.45882898047533</v>
      </c>
      <c r="Y110" s="0" t="n">
        <v>2.76998316666396</v>
      </c>
      <c r="Z110" s="0" t="n">
        <v>1.409529220667</v>
      </c>
      <c r="AA110" s="0" t="n">
        <v>-2.92450500679</v>
      </c>
      <c r="AB110" s="0" t="n">
        <v>1.05765163530834</v>
      </c>
      <c r="AC110" s="0" t="n">
        <v>-2.80829503623955</v>
      </c>
      <c r="AD110" s="0" t="n">
        <v>0.80476010224838</v>
      </c>
      <c r="AE110" s="0" t="n">
        <v>-2.32340292094473</v>
      </c>
      <c r="AF110" s="0" t="n">
        <v>1.0514370574582</v>
      </c>
      <c r="AG110" s="0" t="n">
        <v>-2.56267182015281</v>
      </c>
      <c r="AH110" s="0" t="s">
        <v>40</v>
      </c>
    </row>
    <row r="111" customFormat="false" ht="12.75" hidden="false" customHeight="false" outlineLevel="0" collapsed="false">
      <c r="A111" s="0" t="n">
        <v>202103</v>
      </c>
      <c r="B111" s="0" t="n">
        <v>-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9</v>
      </c>
      <c r="I111" s="0" t="n">
        <v>6</v>
      </c>
      <c r="J111" s="0" t="n">
        <v>598</v>
      </c>
      <c r="K111" s="0" t="n">
        <v>75</v>
      </c>
      <c r="L111" s="0" t="n">
        <v>-1.8</v>
      </c>
      <c r="M111" s="0" t="n">
        <v>-3.11749</v>
      </c>
      <c r="N111" s="0" t="n">
        <v>-7.9623169899</v>
      </c>
      <c r="O111" s="0" t="n">
        <v>2.44641137123</v>
      </c>
      <c r="P111" s="0" t="n">
        <v>-2.01617606714157</v>
      </c>
      <c r="Q111" s="0" t="n">
        <v>-2.74184398055655</v>
      </c>
      <c r="R111" s="0" t="n">
        <v>-2.18438219927445</v>
      </c>
      <c r="S111" s="0" t="n">
        <v>-3.25970083605237</v>
      </c>
      <c r="T111" s="0" t="n">
        <v>-1.63152965262621</v>
      </c>
      <c r="U111" s="0" t="n">
        <v>-3.11275174931956</v>
      </c>
      <c r="V111" s="0" t="n">
        <v>8.30247849456927</v>
      </c>
      <c r="W111" s="0" t="n">
        <v>7.89142480599316</v>
      </c>
      <c r="X111" s="0" t="n">
        <v>8.12060631768454</v>
      </c>
      <c r="Y111" s="0" t="n">
        <v>8.42515061649728</v>
      </c>
      <c r="Z111" s="0" t="n">
        <v>6.1623169899</v>
      </c>
      <c r="AA111" s="0" t="n">
        <v>-5.56390137123</v>
      </c>
      <c r="AB111" s="0" t="n">
        <v>5.94614092275843</v>
      </c>
      <c r="AC111" s="0" t="n">
        <v>-5.18825535178655</v>
      </c>
      <c r="AD111" s="0" t="n">
        <v>5.77793479062555</v>
      </c>
      <c r="AE111" s="0" t="n">
        <v>-5.70611220728237</v>
      </c>
      <c r="AF111" s="0" t="n">
        <v>6.33078733727379</v>
      </c>
      <c r="AG111" s="0" t="n">
        <v>-5.55916312054956</v>
      </c>
      <c r="AH111" s="0" t="s">
        <v>40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1</v>
      </c>
      <c r="J112" s="0" t="n">
        <v>681</v>
      </c>
      <c r="K112" s="0" t="n">
        <v>86</v>
      </c>
      <c r="L112" s="0" t="n">
        <v>-1.8</v>
      </c>
      <c r="M112" s="0" t="n">
        <v>-3.11749</v>
      </c>
      <c r="N112" s="0" t="n">
        <v>-1.67335569859</v>
      </c>
      <c r="O112" s="0" t="n">
        <v>-4.27402639389</v>
      </c>
      <c r="P112" s="0" t="n">
        <v>-1.63159452209788</v>
      </c>
      <c r="Q112" s="0" t="n">
        <v>-2.2691136655692</v>
      </c>
      <c r="R112" s="0" t="n">
        <v>-2.18434560352539</v>
      </c>
      <c r="S112" s="0" t="n">
        <v>-3.25975444922908</v>
      </c>
      <c r="T112" s="0" t="n">
        <v>-2.5648672067757</v>
      </c>
      <c r="U112" s="0" t="n">
        <v>-2.13840153301069</v>
      </c>
      <c r="V112" s="0" t="n">
        <v>1.16344970216667</v>
      </c>
      <c r="W112" s="0" t="n">
        <v>2.00534761177327</v>
      </c>
      <c r="X112" s="0" t="n">
        <v>1.13571927018613</v>
      </c>
      <c r="Y112" s="0" t="n">
        <v>2.31423557911318</v>
      </c>
      <c r="Z112" s="0" t="n">
        <v>-0.12664430141</v>
      </c>
      <c r="AA112" s="0" t="n">
        <v>1.15653639389</v>
      </c>
      <c r="AB112" s="0" t="n">
        <v>0.04176117649212</v>
      </c>
      <c r="AC112" s="0" t="n">
        <v>2.0049127283208</v>
      </c>
      <c r="AD112" s="0" t="n">
        <v>-0.510989904935387</v>
      </c>
      <c r="AE112" s="0" t="n">
        <v>1.01427194466092</v>
      </c>
      <c r="AF112" s="0" t="n">
        <v>-0.891511508185698</v>
      </c>
      <c r="AG112" s="0" t="n">
        <v>2.13562486087932</v>
      </c>
      <c r="AH112" s="0" t="s">
        <v>40</v>
      </c>
    </row>
    <row r="113" customFormat="false" ht="12.75" hidden="false" customHeight="false" outlineLevel="0" collapsed="false">
      <c r="A113" s="0" t="n">
        <v>202103</v>
      </c>
      <c r="B113" s="0" t="n">
        <v>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3</v>
      </c>
      <c r="I113" s="0" t="n">
        <v>3</v>
      </c>
      <c r="J113" s="0" t="n">
        <v>467</v>
      </c>
      <c r="K113" s="0" t="n">
        <v>59</v>
      </c>
      <c r="L113" s="0" t="n">
        <v>-1.8</v>
      </c>
      <c r="M113" s="0" t="n">
        <v>-3.11749</v>
      </c>
      <c r="N113" s="0" t="n">
        <v>1.21728730202</v>
      </c>
      <c r="O113" s="0" t="n">
        <v>-3.13568735123</v>
      </c>
      <c r="P113" s="0" t="n">
        <v>-1.75256246545695</v>
      </c>
      <c r="Q113" s="0" t="n">
        <v>-2.81017559965445</v>
      </c>
      <c r="R113" s="0" t="n">
        <v>-2.18442868689167</v>
      </c>
      <c r="S113" s="0" t="n">
        <v>-3.25976150837462</v>
      </c>
      <c r="T113" s="0" t="n">
        <v>-2.1519866720477</v>
      </c>
      <c r="U113" s="0" t="n">
        <v>-2.85375965596259</v>
      </c>
      <c r="V113" s="0" t="n">
        <v>3.01734217590961</v>
      </c>
      <c r="W113" s="0" t="n">
        <v>2.98763544325553</v>
      </c>
      <c r="X113" s="0" t="n">
        <v>3.403977976675</v>
      </c>
      <c r="Y113" s="0" t="n">
        <v>3.3810487038327</v>
      </c>
      <c r="Z113" s="0" t="n">
        <v>-3.01728730202</v>
      </c>
      <c r="AA113" s="0" t="n">
        <v>0.01819735123</v>
      </c>
      <c r="AB113" s="0" t="n">
        <v>-2.96984976747695</v>
      </c>
      <c r="AC113" s="0" t="n">
        <v>0.325511751575549</v>
      </c>
      <c r="AD113" s="0" t="n">
        <v>-3.40171598891167</v>
      </c>
      <c r="AE113" s="0" t="n">
        <v>-0.124074157144616</v>
      </c>
      <c r="AF113" s="0" t="n">
        <v>-3.3692739740677</v>
      </c>
      <c r="AG113" s="0" t="n">
        <v>0.281927695267405</v>
      </c>
      <c r="AH113" s="0" t="s">
        <v>40</v>
      </c>
    </row>
    <row r="114" customFormat="false" ht="12.75" hidden="false" customHeight="false" outlineLevel="0" collapsed="false">
      <c r="A114" s="0" t="n">
        <v>202103</v>
      </c>
      <c r="B114" s="0" t="n">
        <v>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7</v>
      </c>
      <c r="I114" s="0" t="n">
        <v>5</v>
      </c>
      <c r="J114" s="0" t="n">
        <v>581</v>
      </c>
      <c r="K114" s="0" t="n">
        <v>73</v>
      </c>
      <c r="L114" s="0" t="n">
        <v>-1.8</v>
      </c>
      <c r="M114" s="0" t="n">
        <v>-3.11749</v>
      </c>
      <c r="N114" s="0" t="n">
        <v>-2.34403920174</v>
      </c>
      <c r="O114" s="0" t="n">
        <v>-4.33807229996</v>
      </c>
      <c r="P114" s="0" t="n">
        <v>-1.57384429566534</v>
      </c>
      <c r="Q114" s="0" t="n">
        <v>-2.47397499274397</v>
      </c>
      <c r="R114" s="0" t="n">
        <v>-2.18436721084386</v>
      </c>
      <c r="S114" s="0" t="n">
        <v>-3.25969956256172</v>
      </c>
      <c r="T114" s="0" t="n">
        <v>-2.33785561015879</v>
      </c>
      <c r="U114" s="0" t="n">
        <v>-2.42048962563063</v>
      </c>
      <c r="V114" s="0" t="n">
        <v>1.33633820719365</v>
      </c>
      <c r="W114" s="0" t="n">
        <v>2.0169429749285</v>
      </c>
      <c r="X114" s="0" t="n">
        <v>1.09012976541355</v>
      </c>
      <c r="Y114" s="0" t="n">
        <v>1.91759264435725</v>
      </c>
      <c r="Z114" s="0" t="n">
        <v>0.54403920174</v>
      </c>
      <c r="AA114" s="0" t="n">
        <v>1.22058229996</v>
      </c>
      <c r="AB114" s="0" t="n">
        <v>0.770194906074659</v>
      </c>
      <c r="AC114" s="0" t="n">
        <v>1.86409730721603</v>
      </c>
      <c r="AD114" s="0" t="n">
        <v>0.15967199089614</v>
      </c>
      <c r="AE114" s="0" t="n">
        <v>1.07837273739828</v>
      </c>
      <c r="AF114" s="0" t="n">
        <v>0.00618359158120896</v>
      </c>
      <c r="AG114" s="0" t="n">
        <v>1.91758267432937</v>
      </c>
      <c r="AH114" s="0" t="s">
        <v>40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37888032056</v>
      </c>
      <c r="E115" s="0" t="n">
        <v>-1.15701731256</v>
      </c>
      <c r="F115" s="0" t="n">
        <v>0</v>
      </c>
      <c r="G115" s="0" t="n">
        <v>0</v>
      </c>
      <c r="H115" s="0" t="n">
        <v>8</v>
      </c>
      <c r="I115" s="0" t="n">
        <v>3</v>
      </c>
      <c r="J115" s="0" t="n">
        <v>59</v>
      </c>
      <c r="K115" s="0" t="n">
        <v>8</v>
      </c>
      <c r="L115" s="0" t="n">
        <v>-1.8</v>
      </c>
      <c r="M115" s="0" t="n">
        <v>-3.11749</v>
      </c>
      <c r="N115" s="0" t="n">
        <v>-5.36574745178</v>
      </c>
      <c r="O115" s="0" t="n">
        <v>-3.26375460625</v>
      </c>
      <c r="P115" s="0" t="n">
        <v>-1.81958095346614</v>
      </c>
      <c r="Q115" s="0" t="n">
        <v>-3.42782195013706</v>
      </c>
      <c r="R115" s="0" t="n">
        <v>-3.23553960090919</v>
      </c>
      <c r="S115" s="0" t="n">
        <v>-3.56088937909354</v>
      </c>
      <c r="T115" s="0" t="n">
        <v>-3.1590960104658</v>
      </c>
      <c r="U115" s="0" t="n">
        <v>-3.62266005482185</v>
      </c>
      <c r="V115" s="0" t="n">
        <v>3.5687460297585</v>
      </c>
      <c r="W115" s="0" t="n">
        <v>3.54995984865938</v>
      </c>
      <c r="X115" s="0" t="n">
        <v>2.15083113264254</v>
      </c>
      <c r="Y115" s="0" t="n">
        <v>2.23564838569678</v>
      </c>
      <c r="Z115" s="0" t="n">
        <v>3.56574745178</v>
      </c>
      <c r="AA115" s="0" t="n">
        <v>0.14626460625</v>
      </c>
      <c r="AB115" s="0" t="n">
        <v>3.54616649831386</v>
      </c>
      <c r="AC115" s="0" t="n">
        <v>-0.164067343887063</v>
      </c>
      <c r="AD115" s="0" t="n">
        <v>2.13020785087081</v>
      </c>
      <c r="AE115" s="0" t="n">
        <v>-0.297134772843536</v>
      </c>
      <c r="AF115" s="0" t="n">
        <v>2.2066514413142</v>
      </c>
      <c r="AG115" s="0" t="n">
        <v>-0.358905448571846</v>
      </c>
      <c r="AH115" s="0" t="s">
        <v>40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3</v>
      </c>
      <c r="I116" s="0" t="n">
        <v>1</v>
      </c>
      <c r="J116" s="0" t="n">
        <v>689</v>
      </c>
      <c r="K116" s="0" t="n">
        <v>87</v>
      </c>
      <c r="L116" s="0" t="n">
        <v>-1.8</v>
      </c>
      <c r="M116" s="0" t="n">
        <v>-3.11749</v>
      </c>
      <c r="N116" s="0" t="n">
        <v>4.24844264984</v>
      </c>
      <c r="O116" s="0" t="n">
        <v>-6.0137591362</v>
      </c>
      <c r="P116" s="0" t="n">
        <v>-1.63159452209788</v>
      </c>
      <c r="Q116" s="0" t="n">
        <v>-2.2691136655692</v>
      </c>
      <c r="R116" s="0" t="n">
        <v>-2.18434560352539</v>
      </c>
      <c r="S116" s="0" t="n">
        <v>-3.25975444922908</v>
      </c>
      <c r="T116" s="0" t="n">
        <v>-2.5648672067757</v>
      </c>
      <c r="U116" s="0" t="n">
        <v>-2.13840153301069</v>
      </c>
      <c r="V116" s="0" t="n">
        <v>6.70611910106794</v>
      </c>
      <c r="W116" s="0" t="n">
        <v>6.97116968980723</v>
      </c>
      <c r="X116" s="0" t="n">
        <v>6.99752145609383</v>
      </c>
      <c r="Y116" s="0" t="n">
        <v>7.83834088024078</v>
      </c>
      <c r="Z116" s="0" t="n">
        <v>-6.04844264984</v>
      </c>
      <c r="AA116" s="0" t="n">
        <v>2.8962691362</v>
      </c>
      <c r="AB116" s="0" t="n">
        <v>-5.88003717193788</v>
      </c>
      <c r="AC116" s="0" t="n">
        <v>3.7446454706308</v>
      </c>
      <c r="AD116" s="0" t="n">
        <v>-6.43278825336539</v>
      </c>
      <c r="AE116" s="0" t="n">
        <v>2.75400468697092</v>
      </c>
      <c r="AF116" s="0" t="n">
        <v>-6.8133098566157</v>
      </c>
      <c r="AG116" s="0" t="n">
        <v>3.87535760318932</v>
      </c>
      <c r="AH116" s="0" t="s">
        <v>40</v>
      </c>
    </row>
    <row r="117" customFormat="false" ht="12.75" hidden="false" customHeight="false" outlineLevel="0" collapsed="false">
      <c r="A117" s="0" t="n">
        <v>202103</v>
      </c>
      <c r="B117" s="0" t="n">
        <v>-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9</v>
      </c>
      <c r="I117" s="0" t="n">
        <v>8</v>
      </c>
      <c r="J117" s="0" t="n">
        <v>600</v>
      </c>
      <c r="K117" s="0" t="n">
        <v>75</v>
      </c>
      <c r="L117" s="0" t="n">
        <v>-1.8</v>
      </c>
      <c r="M117" s="0" t="n">
        <v>-3.11749</v>
      </c>
      <c r="N117" s="0" t="n">
        <v>-1.1513787508</v>
      </c>
      <c r="O117" s="0" t="n">
        <v>-3.73549771309</v>
      </c>
      <c r="P117" s="0" t="n">
        <v>-1.9832143588434</v>
      </c>
      <c r="Q117" s="0" t="n">
        <v>-2.91212747510424</v>
      </c>
      <c r="R117" s="0" t="n">
        <v>-2.18436721084386</v>
      </c>
      <c r="S117" s="0" t="n">
        <v>-3.25969956256172</v>
      </c>
      <c r="T117" s="0" t="n">
        <v>-1.79818095122574</v>
      </c>
      <c r="U117" s="0" t="n">
        <v>-3.17445714019474</v>
      </c>
      <c r="V117" s="0" t="n">
        <v>0.89590348718626</v>
      </c>
      <c r="W117" s="0" t="n">
        <v>1.17042258505621</v>
      </c>
      <c r="X117" s="0" t="n">
        <v>1.13729901021232</v>
      </c>
      <c r="Y117" s="0" t="n">
        <v>0.856224042473827</v>
      </c>
      <c r="Z117" s="0" t="n">
        <v>-0.6486212492</v>
      </c>
      <c r="AA117" s="0" t="n">
        <v>0.61800771309</v>
      </c>
      <c r="AB117" s="0" t="n">
        <v>-0.831835608043404</v>
      </c>
      <c r="AC117" s="0" t="n">
        <v>0.823370237985758</v>
      </c>
      <c r="AD117" s="0" t="n">
        <v>-1.03298846004386</v>
      </c>
      <c r="AE117" s="0" t="n">
        <v>0.475798150528278</v>
      </c>
      <c r="AF117" s="0" t="n">
        <v>-0.646802200425743</v>
      </c>
      <c r="AG117" s="0" t="n">
        <v>0.561040572895257</v>
      </c>
      <c r="AH117" s="0" t="s">
        <v>40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12</v>
      </c>
      <c r="I118" s="0" t="n">
        <v>6</v>
      </c>
      <c r="J118" s="0" t="n">
        <v>318</v>
      </c>
      <c r="K118" s="0" t="n">
        <v>40</v>
      </c>
      <c r="L118" s="0" t="n">
        <v>0.444397163</v>
      </c>
      <c r="M118" s="0" t="n">
        <v>2.817905653</v>
      </c>
      <c r="N118" s="0" t="n">
        <v>-0.436166614294</v>
      </c>
      <c r="O118" s="0" t="n">
        <v>5.03690242767</v>
      </c>
      <c r="P118" s="0" t="n">
        <v>0.476809193657388</v>
      </c>
      <c r="Q118" s="0" t="n">
        <v>2.980205663108</v>
      </c>
      <c r="R118" s="0" t="n">
        <v>1.48116199772671</v>
      </c>
      <c r="S118" s="0" t="n">
        <v>3.46224705659686</v>
      </c>
      <c r="T118" s="0" t="n">
        <v>1.47848451303248</v>
      </c>
      <c r="U118" s="0" t="n">
        <v>3.37720791319161</v>
      </c>
      <c r="V118" s="0" t="n">
        <v>2.38732889478558</v>
      </c>
      <c r="W118" s="0" t="n">
        <v>2.25022807894318</v>
      </c>
      <c r="X118" s="0" t="n">
        <v>2.48106600962626</v>
      </c>
      <c r="Y118" s="0" t="n">
        <v>2.53386558853508</v>
      </c>
      <c r="Z118" s="0" t="n">
        <v>0.880563777294</v>
      </c>
      <c r="AA118" s="0" t="n">
        <v>-2.21899677467</v>
      </c>
      <c r="AB118" s="0" t="n">
        <v>0.912975807951388</v>
      </c>
      <c r="AC118" s="0" t="n">
        <v>-2.056696764562</v>
      </c>
      <c r="AD118" s="0" t="n">
        <v>1.91732861202071</v>
      </c>
      <c r="AE118" s="0" t="n">
        <v>-1.57465537107314</v>
      </c>
      <c r="AF118" s="0" t="n">
        <v>1.91465112732648</v>
      </c>
      <c r="AG118" s="0" t="n">
        <v>-1.6596945144784</v>
      </c>
      <c r="AH118" s="0" t="s">
        <v>40</v>
      </c>
    </row>
    <row r="119" customFormat="false" ht="12.75" hidden="false" customHeight="false" outlineLevel="0" collapsed="false">
      <c r="A119" s="0" t="n">
        <v>202104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3</v>
      </c>
      <c r="I119" s="0" t="n">
        <v>6</v>
      </c>
      <c r="J119" s="0" t="n">
        <v>694</v>
      </c>
      <c r="K119" s="0" t="n">
        <v>87</v>
      </c>
      <c r="L119" s="0" t="n">
        <v>-1.8</v>
      </c>
      <c r="M119" s="0" t="n">
        <v>-3.11749</v>
      </c>
      <c r="N119" s="0" t="n">
        <v>3.89451670647</v>
      </c>
      <c r="O119" s="0" t="n">
        <v>-2.72515106201</v>
      </c>
      <c r="P119" s="0" t="n">
        <v>-2.01617606714157</v>
      </c>
      <c r="Q119" s="0" t="n">
        <v>-2.74184398055655</v>
      </c>
      <c r="R119" s="0" t="n">
        <v>-2.18438219927445</v>
      </c>
      <c r="S119" s="0" t="n">
        <v>-3.25970083605237</v>
      </c>
      <c r="T119" s="0" t="n">
        <v>-1.63152965262621</v>
      </c>
      <c r="U119" s="0" t="n">
        <v>-3.11275174931956</v>
      </c>
      <c r="V119" s="0" t="n">
        <v>5.7080163246551</v>
      </c>
      <c r="W119" s="0" t="n">
        <v>5.91071634555014</v>
      </c>
      <c r="X119" s="0" t="n">
        <v>6.10235654212287</v>
      </c>
      <c r="Y119" s="0" t="n">
        <v>5.53962297053539</v>
      </c>
      <c r="Z119" s="0" t="n">
        <v>-5.69451670647</v>
      </c>
      <c r="AA119" s="0" t="n">
        <v>-0.39233893799</v>
      </c>
      <c r="AB119" s="0" t="n">
        <v>-5.91069277361157</v>
      </c>
      <c r="AC119" s="0" t="n">
        <v>-0.0166929185465494</v>
      </c>
      <c r="AD119" s="0" t="n">
        <v>-6.07889890574445</v>
      </c>
      <c r="AE119" s="0" t="n">
        <v>-0.534549774042374</v>
      </c>
      <c r="AF119" s="0" t="n">
        <v>-5.52604635909621</v>
      </c>
      <c r="AG119" s="0" t="n">
        <v>-0.387600687309557</v>
      </c>
      <c r="AH119" s="0" t="s">
        <v>40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1.37887967467</v>
      </c>
      <c r="E120" s="0" t="n">
        <v>1.15701808231</v>
      </c>
      <c r="F120" s="0" t="n">
        <v>0</v>
      </c>
      <c r="G120" s="0" t="n">
        <v>0</v>
      </c>
      <c r="H120" s="0" t="n">
        <v>20</v>
      </c>
      <c r="I120" s="0" t="n">
        <v>1</v>
      </c>
      <c r="J120" s="0" t="n">
        <v>377</v>
      </c>
      <c r="K120" s="0" t="n">
        <v>48</v>
      </c>
      <c r="L120" s="0" t="n">
        <v>0.444397163</v>
      </c>
      <c r="M120" s="0" t="n">
        <v>2.817905653</v>
      </c>
      <c r="N120" s="0" t="n">
        <v>-2.18561124802</v>
      </c>
      <c r="O120" s="0" t="n">
        <v>0.205139011145</v>
      </c>
      <c r="P120" s="0" t="n">
        <v>0.218209366987608</v>
      </c>
      <c r="Q120" s="0" t="n">
        <v>2.72041563587571</v>
      </c>
      <c r="R120" s="0" t="n">
        <v>0.269481774003349</v>
      </c>
      <c r="S120" s="0" t="n">
        <v>2.90891768866175</v>
      </c>
      <c r="T120" s="0" t="n">
        <v>0.490668721931099</v>
      </c>
      <c r="U120" s="0" t="n">
        <v>2.59018565885274</v>
      </c>
      <c r="V120" s="0" t="n">
        <v>3.70722183944072</v>
      </c>
      <c r="W120" s="0" t="n">
        <v>3.47921974701976</v>
      </c>
      <c r="X120" s="0" t="n">
        <v>3.65210910075014</v>
      </c>
      <c r="Y120" s="0" t="n">
        <v>3.58481826447358</v>
      </c>
      <c r="Z120" s="0" t="n">
        <v>2.63000841102</v>
      </c>
      <c r="AA120" s="0" t="n">
        <v>2.612766641855</v>
      </c>
      <c r="AB120" s="0" t="n">
        <v>2.40382061500761</v>
      </c>
      <c r="AC120" s="0" t="n">
        <v>2.51527662473071</v>
      </c>
      <c r="AD120" s="0" t="n">
        <v>2.45509302202335</v>
      </c>
      <c r="AE120" s="0" t="n">
        <v>2.70377867751675</v>
      </c>
      <c r="AF120" s="0" t="n">
        <v>2.6762799699511</v>
      </c>
      <c r="AG120" s="0" t="n">
        <v>2.38504664770774</v>
      </c>
      <c r="AH120" s="0" t="s">
        <v>40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37887967467</v>
      </c>
      <c r="E121" s="0" t="n">
        <v>-1.15701808231</v>
      </c>
      <c r="F121" s="0" t="n">
        <v>0</v>
      </c>
      <c r="G121" s="0" t="n">
        <v>0</v>
      </c>
      <c r="H121" s="0" t="n">
        <v>12</v>
      </c>
      <c r="I121" s="0" t="n">
        <v>4</v>
      </c>
      <c r="J121" s="0" t="n">
        <v>316</v>
      </c>
      <c r="K121" s="0" t="n">
        <v>40</v>
      </c>
      <c r="L121" s="0" t="n">
        <v>0.444397163</v>
      </c>
      <c r="M121" s="0" t="n">
        <v>2.817905653</v>
      </c>
      <c r="N121" s="0" t="n">
        <v>-1.87279629707</v>
      </c>
      <c r="O121" s="0" t="n">
        <v>4.10847330093</v>
      </c>
      <c r="P121" s="0" t="n">
        <v>0.427718619534379</v>
      </c>
      <c r="Q121" s="0" t="n">
        <v>3.34215276756516</v>
      </c>
      <c r="R121" s="0" t="n">
        <v>1.77932706384957</v>
      </c>
      <c r="S121" s="0" t="n">
        <v>4.27424937020919</v>
      </c>
      <c r="T121" s="0" t="n">
        <v>1.64045054650762</v>
      </c>
      <c r="U121" s="0" t="n">
        <v>4.52297728089094</v>
      </c>
      <c r="V121" s="0" t="n">
        <v>2.65234808900995</v>
      </c>
      <c r="W121" s="0" t="n">
        <v>2.42479195837</v>
      </c>
      <c r="X121" s="0" t="n">
        <v>3.65588385325903</v>
      </c>
      <c r="Y121" s="0" t="n">
        <v>3.53761458235794</v>
      </c>
      <c r="Z121" s="0" t="n">
        <v>2.31719346007</v>
      </c>
      <c r="AA121" s="0" t="n">
        <v>-1.29056764793</v>
      </c>
      <c r="AB121" s="0" t="n">
        <v>2.30051491660438</v>
      </c>
      <c r="AC121" s="0" t="n">
        <v>-0.766320533364838</v>
      </c>
      <c r="AD121" s="0" t="n">
        <v>3.65212336091957</v>
      </c>
      <c r="AE121" s="0" t="n">
        <v>0.165776069279185</v>
      </c>
      <c r="AF121" s="0" t="n">
        <v>3.51324684357762</v>
      </c>
      <c r="AG121" s="0" t="n">
        <v>0.414503979960943</v>
      </c>
      <c r="AH121" s="0" t="s">
        <v>40</v>
      </c>
    </row>
    <row r="122" customFormat="false" ht="12.75" hidden="false" customHeight="false" outlineLevel="0" collapsed="false">
      <c r="A122" s="0" t="n">
        <v>202103</v>
      </c>
      <c r="B122" s="0" t="n">
        <v>1.7727</v>
      </c>
      <c r="C122" s="0" t="n">
        <v>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9</v>
      </c>
      <c r="I122" s="0" t="n">
        <v>5</v>
      </c>
      <c r="J122" s="0" t="n">
        <v>597</v>
      </c>
      <c r="K122" s="0" t="n">
        <v>75</v>
      </c>
      <c r="L122" s="0" t="n">
        <v>-1.8</v>
      </c>
      <c r="M122" s="0" t="n">
        <v>-3.11749</v>
      </c>
      <c r="N122" s="0" t="n">
        <v>-0.604217886925</v>
      </c>
      <c r="O122" s="0" t="n">
        <v>-3.0184571743</v>
      </c>
      <c r="P122" s="0" t="n">
        <v>-1.57384429566534</v>
      </c>
      <c r="Q122" s="0" t="n">
        <v>-2.47397499274397</v>
      </c>
      <c r="R122" s="0" t="n">
        <v>-2.18436721084386</v>
      </c>
      <c r="S122" s="0" t="n">
        <v>-3.25969956256172</v>
      </c>
      <c r="T122" s="0" t="n">
        <v>-2.33785561015879</v>
      </c>
      <c r="U122" s="0" t="n">
        <v>-2.42048962563063</v>
      </c>
      <c r="V122" s="0" t="n">
        <v>1.19987597797282</v>
      </c>
      <c r="W122" s="0" t="n">
        <v>1.11204146440621</v>
      </c>
      <c r="X122" s="0" t="n">
        <v>1.59845856242051</v>
      </c>
      <c r="Y122" s="0" t="n">
        <v>1.83386611961749</v>
      </c>
      <c r="Z122" s="0" t="n">
        <v>-1.195782113075</v>
      </c>
      <c r="AA122" s="0" t="n">
        <v>-0.0990328257000002</v>
      </c>
      <c r="AB122" s="0" t="n">
        <v>-0.969626408740341</v>
      </c>
      <c r="AC122" s="0" t="n">
        <v>0.544482181556033</v>
      </c>
      <c r="AD122" s="0" t="n">
        <v>-1.58014932391886</v>
      </c>
      <c r="AE122" s="0" t="n">
        <v>-0.241242388261722</v>
      </c>
      <c r="AF122" s="0" t="n">
        <v>-1.73363772323379</v>
      </c>
      <c r="AG122" s="0" t="n">
        <v>0.597967548669372</v>
      </c>
      <c r="AH122" s="0" t="s">
        <v>40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3</v>
      </c>
      <c r="I123" s="0" t="n">
        <v>2</v>
      </c>
      <c r="J123" s="0" t="n">
        <v>690</v>
      </c>
      <c r="K123" s="0" t="n">
        <v>87</v>
      </c>
      <c r="L123" s="0" t="n">
        <v>-1.8</v>
      </c>
      <c r="M123" s="0" t="n">
        <v>-3.11749</v>
      </c>
      <c r="N123" s="0" t="n">
        <v>5.98330497742</v>
      </c>
      <c r="O123" s="0" t="n">
        <v>1.08566260338</v>
      </c>
      <c r="P123" s="0" t="n">
        <v>-1.96079742368091</v>
      </c>
      <c r="Q123" s="0" t="n">
        <v>-2.50303696048376</v>
      </c>
      <c r="R123" s="0" t="n">
        <v>-2.18442868689167</v>
      </c>
      <c r="S123" s="0" t="n">
        <v>-3.25976150837462</v>
      </c>
      <c r="T123" s="0" t="n">
        <v>-1.31928521053745</v>
      </c>
      <c r="U123" s="0" t="n">
        <v>-2.99647349797484</v>
      </c>
      <c r="V123" s="0" t="n">
        <v>8.84569546043899</v>
      </c>
      <c r="W123" s="0" t="n">
        <v>8.71708251187593</v>
      </c>
      <c r="X123" s="0" t="n">
        <v>9.25173410351533</v>
      </c>
      <c r="Y123" s="0" t="n">
        <v>8.36610175668674</v>
      </c>
      <c r="Z123" s="0" t="n">
        <v>-7.78330497742</v>
      </c>
      <c r="AA123" s="0" t="n">
        <v>-4.20315260338</v>
      </c>
      <c r="AB123" s="0" t="n">
        <v>-7.94410240110091</v>
      </c>
      <c r="AC123" s="0" t="n">
        <v>-3.58869956386376</v>
      </c>
      <c r="AD123" s="0" t="n">
        <v>-8.16773366431167</v>
      </c>
      <c r="AE123" s="0" t="n">
        <v>-4.34542411175462</v>
      </c>
      <c r="AF123" s="0" t="n">
        <v>-7.30259018795745</v>
      </c>
      <c r="AG123" s="0" t="n">
        <v>-4.08213610135484</v>
      </c>
      <c r="AH123" s="0" t="s">
        <v>40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12</v>
      </c>
      <c r="I124" s="0" t="n">
        <v>5</v>
      </c>
      <c r="J124" s="0" t="n">
        <v>317</v>
      </c>
      <c r="K124" s="0" t="n">
        <v>40</v>
      </c>
      <c r="L124" s="0" t="n">
        <v>0.444397163</v>
      </c>
      <c r="M124" s="0" t="n">
        <v>2.817905653</v>
      </c>
      <c r="N124" s="0" t="n">
        <v>1.45211303234</v>
      </c>
      <c r="O124" s="0" t="n">
        <v>5.57609272003</v>
      </c>
      <c r="P124" s="0" t="n">
        <v>0.0925195776413426</v>
      </c>
      <c r="Q124" s="0" t="n">
        <v>2.93411562355045</v>
      </c>
      <c r="R124" s="0" t="n">
        <v>-0.16037195541862</v>
      </c>
      <c r="S124" s="0" t="n">
        <v>3.41900773884527</v>
      </c>
      <c r="T124" s="0" t="n">
        <v>0.086304999791204</v>
      </c>
      <c r="U124" s="0" t="n">
        <v>3.17973883963719</v>
      </c>
      <c r="V124" s="0" t="n">
        <v>2.93650935126235</v>
      </c>
      <c r="W124" s="0" t="n">
        <v>2.97128546935194</v>
      </c>
      <c r="X124" s="0" t="n">
        <v>2.69316235154876</v>
      </c>
      <c r="Y124" s="0" t="n">
        <v>2.75825007964261</v>
      </c>
      <c r="Z124" s="0" t="n">
        <v>-1.00771586934</v>
      </c>
      <c r="AA124" s="0" t="n">
        <v>-2.75818706703</v>
      </c>
      <c r="AB124" s="0" t="n">
        <v>-1.35959345469866</v>
      </c>
      <c r="AC124" s="0" t="n">
        <v>-2.64197709647955</v>
      </c>
      <c r="AD124" s="0" t="n">
        <v>-1.61248498775862</v>
      </c>
      <c r="AE124" s="0" t="n">
        <v>-2.15708498118473</v>
      </c>
      <c r="AF124" s="0" t="n">
        <v>-1.3658080325488</v>
      </c>
      <c r="AG124" s="0" t="n">
        <v>-2.39635388039281</v>
      </c>
      <c r="AH124" s="0" t="s">
        <v>40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3</v>
      </c>
      <c r="I125" s="0" t="n">
        <v>5</v>
      </c>
      <c r="J125" s="0" t="n">
        <v>693</v>
      </c>
      <c r="K125" s="0" t="n">
        <v>87</v>
      </c>
      <c r="L125" s="0" t="n">
        <v>-1.8</v>
      </c>
      <c r="M125" s="0" t="n">
        <v>-3.11749</v>
      </c>
      <c r="N125" s="0" t="n">
        <v>-1.81210529804</v>
      </c>
      <c r="O125" s="0" t="n">
        <v>-6.99785518646</v>
      </c>
      <c r="P125" s="0" t="n">
        <v>-1.57384429566534</v>
      </c>
      <c r="Q125" s="0" t="n">
        <v>-2.47397499274397</v>
      </c>
      <c r="R125" s="0" t="n">
        <v>-2.18436721084386</v>
      </c>
      <c r="S125" s="0" t="n">
        <v>-3.25969956256172</v>
      </c>
      <c r="T125" s="0" t="n">
        <v>-2.33785561015879</v>
      </c>
      <c r="U125" s="0" t="n">
        <v>-2.42048962563063</v>
      </c>
      <c r="V125" s="0" t="n">
        <v>3.88038406843078</v>
      </c>
      <c r="W125" s="0" t="n">
        <v>4.5301501423627</v>
      </c>
      <c r="X125" s="0" t="n">
        <v>3.7566456314386</v>
      </c>
      <c r="Y125" s="0" t="n">
        <v>4.60746013202066</v>
      </c>
      <c r="Z125" s="0" t="n">
        <v>0.01210529804</v>
      </c>
      <c r="AA125" s="0" t="n">
        <v>3.88036518646</v>
      </c>
      <c r="AB125" s="0" t="n">
        <v>0.238261002374659</v>
      </c>
      <c r="AC125" s="0" t="n">
        <v>4.52388019371603</v>
      </c>
      <c r="AD125" s="0" t="n">
        <v>-0.37226191280386</v>
      </c>
      <c r="AE125" s="0" t="n">
        <v>3.73815562389828</v>
      </c>
      <c r="AF125" s="0" t="n">
        <v>-0.525750312118791</v>
      </c>
      <c r="AG125" s="0" t="n">
        <v>4.57736556082937</v>
      </c>
      <c r="AH125" s="0" t="s">
        <v>40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77265404267</v>
      </c>
      <c r="E126" s="0" t="n">
        <v>-0.31256622502</v>
      </c>
      <c r="F126" s="0" t="n">
        <v>0</v>
      </c>
      <c r="G126" s="0" t="n">
        <v>0</v>
      </c>
      <c r="H126" s="0" t="n">
        <v>20</v>
      </c>
      <c r="I126" s="0" t="n">
        <v>7</v>
      </c>
      <c r="J126" s="0" t="n">
        <v>383</v>
      </c>
      <c r="K126" s="0" t="n">
        <v>48</v>
      </c>
      <c r="L126" s="0" t="n">
        <v>0.444397163</v>
      </c>
      <c r="M126" s="0" t="n">
        <v>2.817905653</v>
      </c>
      <c r="N126" s="0" t="n">
        <v>0.994585454464</v>
      </c>
      <c r="O126" s="0" t="n">
        <v>3.58942890167</v>
      </c>
      <c r="P126" s="0" t="n">
        <v>0.0735331033356512</v>
      </c>
      <c r="Q126" s="0" t="n">
        <v>3.09178593490268</v>
      </c>
      <c r="R126" s="0" t="n">
        <v>-0.359497216974712</v>
      </c>
      <c r="S126" s="0" t="n">
        <v>3.78902972112946</v>
      </c>
      <c r="T126" s="0" t="n">
        <v>-0.0765548929093824</v>
      </c>
      <c r="U126" s="0" t="n">
        <v>3.63154855261787</v>
      </c>
      <c r="V126" s="0" t="n">
        <v>0.94760502283514</v>
      </c>
      <c r="W126" s="0" t="n">
        <v>1.04689347877042</v>
      </c>
      <c r="X126" s="0" t="n">
        <v>1.36871486008573</v>
      </c>
      <c r="Y126" s="0" t="n">
        <v>1.07196814727264</v>
      </c>
      <c r="Z126" s="0" t="n">
        <v>-0.550188291464</v>
      </c>
      <c r="AA126" s="0" t="n">
        <v>-0.77152324867</v>
      </c>
      <c r="AB126" s="0" t="n">
        <v>-0.921052351128349</v>
      </c>
      <c r="AC126" s="0" t="n">
        <v>-0.497642966767315</v>
      </c>
      <c r="AD126" s="0" t="n">
        <v>-1.35408267143871</v>
      </c>
      <c r="AE126" s="0" t="n">
        <v>0.199600819459465</v>
      </c>
      <c r="AF126" s="0" t="n">
        <v>-1.07114034737338</v>
      </c>
      <c r="AG126" s="0" t="n">
        <v>0.0421196509478734</v>
      </c>
      <c r="AH126" s="0" t="s">
        <v>40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-1.77265404267</v>
      </c>
      <c r="E127" s="0" t="n">
        <v>0.31256622502</v>
      </c>
      <c r="F127" s="0" t="n">
        <v>0</v>
      </c>
      <c r="G127" s="0" t="n">
        <v>0</v>
      </c>
      <c r="H127" s="0" t="n">
        <v>1</v>
      </c>
      <c r="I127" s="0" t="n">
        <v>6</v>
      </c>
      <c r="J127" s="0" t="n">
        <v>230</v>
      </c>
      <c r="K127" s="0" t="n">
        <v>29</v>
      </c>
      <c r="L127" s="0" t="n">
        <v>0.444397163</v>
      </c>
      <c r="M127" s="0" t="n">
        <v>2.817905653</v>
      </c>
      <c r="N127" s="0" t="n">
        <v>2.3880610466</v>
      </c>
      <c r="O127" s="0" t="n">
        <v>8.47762012482</v>
      </c>
      <c r="P127" s="0" t="n">
        <v>0.476809193657388</v>
      </c>
      <c r="Q127" s="0" t="n">
        <v>2.980205663108</v>
      </c>
      <c r="R127" s="0" t="n">
        <v>1.48116199772671</v>
      </c>
      <c r="S127" s="0" t="n">
        <v>3.46224705659686</v>
      </c>
      <c r="T127" s="0" t="n">
        <v>1.47848451303248</v>
      </c>
      <c r="U127" s="0" t="n">
        <v>3.37720791319161</v>
      </c>
      <c r="V127" s="0" t="n">
        <v>5.98416219657688</v>
      </c>
      <c r="W127" s="0" t="n">
        <v>5.82017606342083</v>
      </c>
      <c r="X127" s="0" t="n">
        <v>5.09670804522932</v>
      </c>
      <c r="Y127" s="0" t="n">
        <v>5.18088160441297</v>
      </c>
      <c r="Z127" s="0" t="n">
        <v>-1.9436638836</v>
      </c>
      <c r="AA127" s="0" t="n">
        <v>-5.65971447182</v>
      </c>
      <c r="AB127" s="0" t="n">
        <v>-1.91125185294261</v>
      </c>
      <c r="AC127" s="0" t="n">
        <v>-5.497414461712</v>
      </c>
      <c r="AD127" s="0" t="n">
        <v>-0.906899048873288</v>
      </c>
      <c r="AE127" s="0" t="n">
        <v>-5.01537306822314</v>
      </c>
      <c r="AF127" s="0" t="n">
        <v>-0.909576533567516</v>
      </c>
      <c r="AG127" s="0" t="n">
        <v>-5.10041221162839</v>
      </c>
      <c r="AH127" s="0" t="s">
        <v>40</v>
      </c>
    </row>
    <row r="128" customFormat="false" ht="12.75" hidden="false" customHeight="false" outlineLevel="0" collapsed="false">
      <c r="A128" s="0" t="n">
        <v>202104</v>
      </c>
      <c r="B128" s="0" t="n">
        <v>-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3</v>
      </c>
      <c r="I128" s="0" t="n">
        <v>8</v>
      </c>
      <c r="J128" s="0" t="n">
        <v>696</v>
      </c>
      <c r="K128" s="0" t="n">
        <v>87</v>
      </c>
      <c r="L128" s="0" t="n">
        <v>-1.8</v>
      </c>
      <c r="M128" s="0" t="n">
        <v>-3.11749</v>
      </c>
      <c r="N128" s="0" t="n">
        <v>1.54635429382</v>
      </c>
      <c r="O128" s="0" t="n">
        <v>2.56599593163</v>
      </c>
      <c r="P128" s="0" t="n">
        <v>-1.9832143588434</v>
      </c>
      <c r="Q128" s="0" t="n">
        <v>-2.91212747510424</v>
      </c>
      <c r="R128" s="0" t="n">
        <v>-2.18436721084386</v>
      </c>
      <c r="S128" s="0" t="n">
        <v>-3.25969956256172</v>
      </c>
      <c r="T128" s="0" t="n">
        <v>-1.79818095122574</v>
      </c>
      <c r="U128" s="0" t="n">
        <v>-3.17445714019474</v>
      </c>
      <c r="V128" s="0" t="n">
        <v>6.59546051423278</v>
      </c>
      <c r="W128" s="0" t="n">
        <v>6.51672394177272</v>
      </c>
      <c r="X128" s="0" t="n">
        <v>6.91787618683705</v>
      </c>
      <c r="Y128" s="0" t="n">
        <v>6.64369757553543</v>
      </c>
      <c r="Z128" s="0" t="n">
        <v>-3.34635429382</v>
      </c>
      <c r="AA128" s="0" t="n">
        <v>-5.68348593163</v>
      </c>
      <c r="AB128" s="0" t="n">
        <v>-3.5295686526634</v>
      </c>
      <c r="AC128" s="0" t="n">
        <v>-5.47812340673424</v>
      </c>
      <c r="AD128" s="0" t="n">
        <v>-3.73072150466386</v>
      </c>
      <c r="AE128" s="0" t="n">
        <v>-5.82569549419172</v>
      </c>
      <c r="AF128" s="0" t="n">
        <v>-3.34453524504574</v>
      </c>
      <c r="AG128" s="0" t="n">
        <v>-5.74045307182474</v>
      </c>
      <c r="AH128" s="0" t="s">
        <v>40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8</v>
      </c>
      <c r="I129" s="0" t="n">
        <v>1</v>
      </c>
      <c r="J129" s="0" t="n">
        <v>57</v>
      </c>
      <c r="K129" s="0" t="n">
        <v>8</v>
      </c>
      <c r="L129" s="0" t="n">
        <v>-1.8</v>
      </c>
      <c r="M129" s="0" t="n">
        <v>-3.11749</v>
      </c>
      <c r="N129" s="0" t="n">
        <v>0.72720271349</v>
      </c>
      <c r="O129" s="0" t="n">
        <v>-9.33545589447</v>
      </c>
      <c r="P129" s="0" t="n">
        <v>-1.91288574977546</v>
      </c>
      <c r="Q129" s="0" t="n">
        <v>-3.97501319407754</v>
      </c>
      <c r="R129" s="0" t="n">
        <v>-3.98821494900242</v>
      </c>
      <c r="S129" s="0" t="n">
        <v>-4.68008579889651</v>
      </c>
      <c r="T129" s="0" t="n">
        <v>-3.7163713126843</v>
      </c>
      <c r="U129" s="0" t="n">
        <v>-5.44618157254914</v>
      </c>
      <c r="V129" s="0" t="n">
        <v>6.71191875843736</v>
      </c>
      <c r="W129" s="0" t="n">
        <v>5.9753169822243</v>
      </c>
      <c r="X129" s="0" t="n">
        <v>6.62628360836641</v>
      </c>
      <c r="Y129" s="0" t="n">
        <v>5.90523537864867</v>
      </c>
      <c r="Z129" s="0" t="n">
        <v>-2.52720271349</v>
      </c>
      <c r="AA129" s="0" t="n">
        <v>6.21796589447</v>
      </c>
      <c r="AB129" s="0" t="n">
        <v>-2.64008846326546</v>
      </c>
      <c r="AC129" s="0" t="n">
        <v>5.36044270039246</v>
      </c>
      <c r="AD129" s="0" t="n">
        <v>-4.71541766249242</v>
      </c>
      <c r="AE129" s="0" t="n">
        <v>4.65537009557349</v>
      </c>
      <c r="AF129" s="0" t="n">
        <v>-4.4435740261743</v>
      </c>
      <c r="AG129" s="0" t="n">
        <v>3.88927432192086</v>
      </c>
      <c r="AH129" s="0" t="s">
        <v>40</v>
      </c>
    </row>
    <row r="130" customFormat="false" ht="12.75" hidden="false" customHeight="false" outlineLevel="0" collapsed="false">
      <c r="A130" s="0" t="n">
        <v>202103</v>
      </c>
      <c r="B130" s="0" t="n">
        <v>-1.7727</v>
      </c>
      <c r="C130" s="0" t="n">
        <v>-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3</v>
      </c>
      <c r="I130" s="0" t="n">
        <v>8</v>
      </c>
      <c r="J130" s="0" t="n">
        <v>552</v>
      </c>
      <c r="K130" s="0" t="n">
        <v>69</v>
      </c>
      <c r="L130" s="0" t="n">
        <v>-1.8</v>
      </c>
      <c r="M130" s="0" t="n">
        <v>-3.11749</v>
      </c>
      <c r="N130" s="0" t="n">
        <v>-2.53913927078</v>
      </c>
      <c r="O130" s="0" t="n">
        <v>-4.47357034683</v>
      </c>
      <c r="P130" s="0" t="n">
        <v>-1.9832143588434</v>
      </c>
      <c r="Q130" s="0" t="n">
        <v>-2.91212747510424</v>
      </c>
      <c r="R130" s="0" t="n">
        <v>-2.18436721084386</v>
      </c>
      <c r="S130" s="0" t="n">
        <v>-3.25969956256172</v>
      </c>
      <c r="T130" s="0" t="n">
        <v>-1.79818095122574</v>
      </c>
      <c r="U130" s="0" t="n">
        <v>-3.17445714019474</v>
      </c>
      <c r="V130" s="0" t="n">
        <v>1.54443542068542</v>
      </c>
      <c r="W130" s="0" t="n">
        <v>1.65745478049173</v>
      </c>
      <c r="X130" s="0" t="n">
        <v>1.26465232194917</v>
      </c>
      <c r="Y130" s="0" t="n">
        <v>1.49556489493797</v>
      </c>
      <c r="Z130" s="0" t="n">
        <v>0.73913927078</v>
      </c>
      <c r="AA130" s="0" t="n">
        <v>1.35608034683</v>
      </c>
      <c r="AB130" s="0" t="n">
        <v>0.555924911936596</v>
      </c>
      <c r="AC130" s="0" t="n">
        <v>1.56144287172576</v>
      </c>
      <c r="AD130" s="0" t="n">
        <v>0.35477205993614</v>
      </c>
      <c r="AE130" s="0" t="n">
        <v>1.21387078426828</v>
      </c>
      <c r="AF130" s="0" t="n">
        <v>0.740958319554256</v>
      </c>
      <c r="AG130" s="0" t="n">
        <v>1.29911320663526</v>
      </c>
      <c r="AH130" s="0" t="s">
        <v>40</v>
      </c>
    </row>
    <row r="131" customFormat="false" ht="12.75" hidden="false" customHeight="false" outlineLevel="0" collapsed="false">
      <c r="A131" s="0" t="n">
        <v>202103</v>
      </c>
      <c r="B131" s="0" t="n">
        <v>1.3789</v>
      </c>
      <c r="C131" s="0" t="n">
        <v>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7</v>
      </c>
      <c r="I131" s="0" t="n">
        <v>1</v>
      </c>
      <c r="J131" s="0" t="n">
        <v>577</v>
      </c>
      <c r="K131" s="0" t="n">
        <v>73</v>
      </c>
      <c r="L131" s="0" t="n">
        <v>-1.8</v>
      </c>
      <c r="M131" s="0" t="n">
        <v>-3.11749</v>
      </c>
      <c r="N131" s="0" t="n">
        <v>-1.43961632252</v>
      </c>
      <c r="O131" s="0" t="n">
        <v>-2.8865301609</v>
      </c>
      <c r="P131" s="0" t="n">
        <v>-1.63159452209788</v>
      </c>
      <c r="Q131" s="0" t="n">
        <v>-2.2691136655692</v>
      </c>
      <c r="R131" s="0" t="n">
        <v>-2.18434560352539</v>
      </c>
      <c r="S131" s="0" t="n">
        <v>-3.25975444922908</v>
      </c>
      <c r="T131" s="0" t="n">
        <v>-2.5648672067757</v>
      </c>
      <c r="U131" s="0" t="n">
        <v>-2.13840153301069</v>
      </c>
      <c r="V131" s="0" t="n">
        <v>0.428040701652432</v>
      </c>
      <c r="W131" s="0" t="n">
        <v>0.646574634376981</v>
      </c>
      <c r="X131" s="0" t="n">
        <v>0.833017449628486</v>
      </c>
      <c r="Y131" s="0" t="n">
        <v>1.35125349079504</v>
      </c>
      <c r="Z131" s="0" t="n">
        <v>-0.36038367748</v>
      </c>
      <c r="AA131" s="0" t="n">
        <v>-0.2309598391</v>
      </c>
      <c r="AB131" s="0" t="n">
        <v>-0.19197819957788</v>
      </c>
      <c r="AC131" s="0" t="n">
        <v>0.617416495330796</v>
      </c>
      <c r="AD131" s="0" t="n">
        <v>-0.744729281005387</v>
      </c>
      <c r="AE131" s="0" t="n">
        <v>-0.373224288329077</v>
      </c>
      <c r="AF131" s="0" t="n">
        <v>-1.1252508842557</v>
      </c>
      <c r="AG131" s="0" t="n">
        <v>0.748128627889315</v>
      </c>
      <c r="AH131" s="0" t="s">
        <v>40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12</v>
      </c>
      <c r="I132" s="0" t="n">
        <v>7</v>
      </c>
      <c r="J132" s="0" t="n">
        <v>319</v>
      </c>
      <c r="K132" s="0" t="n">
        <v>40</v>
      </c>
      <c r="L132" s="0" t="n">
        <v>0.444397163</v>
      </c>
      <c r="M132" s="0" t="n">
        <v>2.817905653</v>
      </c>
      <c r="N132" s="0" t="n">
        <v>-2.72824549675</v>
      </c>
      <c r="O132" s="0" t="n">
        <v>3.33987665176</v>
      </c>
      <c r="P132" s="0" t="n">
        <v>0.0735331033356512</v>
      </c>
      <c r="Q132" s="0" t="n">
        <v>3.09178593490268</v>
      </c>
      <c r="R132" s="0" t="n">
        <v>-0.359497216974712</v>
      </c>
      <c r="S132" s="0" t="n">
        <v>3.78902972112946</v>
      </c>
      <c r="T132" s="0" t="n">
        <v>-0.0765548929093824</v>
      </c>
      <c r="U132" s="0" t="n">
        <v>3.63154855261787</v>
      </c>
      <c r="V132" s="0" t="n">
        <v>3.2152939476838</v>
      </c>
      <c r="W132" s="0" t="n">
        <v>2.81274107014647</v>
      </c>
      <c r="X132" s="0" t="n">
        <v>2.41095559740581</v>
      </c>
      <c r="Y132" s="0" t="n">
        <v>2.66768355624251</v>
      </c>
      <c r="Z132" s="0" t="n">
        <v>3.17264265975</v>
      </c>
      <c r="AA132" s="0" t="n">
        <v>-0.52197099876</v>
      </c>
      <c r="AB132" s="0" t="n">
        <v>2.80177860008565</v>
      </c>
      <c r="AC132" s="0" t="n">
        <v>-0.248090716857316</v>
      </c>
      <c r="AD132" s="0" t="n">
        <v>2.36874827977529</v>
      </c>
      <c r="AE132" s="0" t="n">
        <v>0.449153069369464</v>
      </c>
      <c r="AF132" s="0" t="n">
        <v>2.65169060384062</v>
      </c>
      <c r="AG132" s="0" t="n">
        <v>0.291671900857873</v>
      </c>
      <c r="AH132" s="0" t="s">
        <v>40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7967467</v>
      </c>
      <c r="E133" s="0" t="n">
        <v>1.15701808231</v>
      </c>
      <c r="F133" s="0" t="n">
        <v>0</v>
      </c>
      <c r="G133" s="0" t="n">
        <v>0</v>
      </c>
      <c r="H133" s="0" t="n">
        <v>17</v>
      </c>
      <c r="I133" s="0" t="n">
        <v>1</v>
      </c>
      <c r="J133" s="0" t="n">
        <v>129</v>
      </c>
      <c r="K133" s="0" t="n">
        <v>17</v>
      </c>
      <c r="L133" s="0" t="n">
        <v>-1.8</v>
      </c>
      <c r="M133" s="0" t="n">
        <v>-3.11749</v>
      </c>
      <c r="N133" s="0" t="n">
        <v>-3.06400442123</v>
      </c>
      <c r="O133" s="0" t="n">
        <v>-5.46708202362</v>
      </c>
      <c r="P133" s="0" t="n">
        <v>-1.91288574977546</v>
      </c>
      <c r="Q133" s="0" t="n">
        <v>-3.97501319407754</v>
      </c>
      <c r="R133" s="0" t="n">
        <v>-3.98821494900242</v>
      </c>
      <c r="S133" s="0" t="n">
        <v>-4.68008579889651</v>
      </c>
      <c r="T133" s="0" t="n">
        <v>-3.7163713126843</v>
      </c>
      <c r="U133" s="0" t="n">
        <v>-5.44618157254914</v>
      </c>
      <c r="V133" s="0" t="n">
        <v>2.66801234149089</v>
      </c>
      <c r="W133" s="0" t="n">
        <v>1.88450088560963</v>
      </c>
      <c r="X133" s="0" t="n">
        <v>1.21388968089131</v>
      </c>
      <c r="Y133" s="0" t="n">
        <v>0.652701608639592</v>
      </c>
      <c r="Z133" s="0" t="n">
        <v>1.26400442123</v>
      </c>
      <c r="AA133" s="0" t="n">
        <v>2.34959202362</v>
      </c>
      <c r="AB133" s="0" t="n">
        <v>1.15111867145454</v>
      </c>
      <c r="AC133" s="0" t="n">
        <v>1.49206882954246</v>
      </c>
      <c r="AD133" s="0" t="n">
        <v>-0.924210527772419</v>
      </c>
      <c r="AE133" s="0" t="n">
        <v>0.78699622472349</v>
      </c>
      <c r="AF133" s="0" t="n">
        <v>-0.6523668914543</v>
      </c>
      <c r="AG133" s="0" t="n">
        <v>0.0209004510708617</v>
      </c>
      <c r="AH133" s="0" t="s">
        <v>40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9</v>
      </c>
      <c r="I134" s="0" t="n">
        <v>7</v>
      </c>
      <c r="J134" s="0" t="n">
        <v>823</v>
      </c>
      <c r="K134" s="0" t="n">
        <v>103</v>
      </c>
      <c r="L134" s="0" t="n">
        <v>-1.8</v>
      </c>
      <c r="M134" s="0" t="n">
        <v>-3.11749</v>
      </c>
      <c r="N134" s="0" t="n">
        <v>-2.91668844223</v>
      </c>
      <c r="O134" s="0" t="n">
        <v>-4.2888584137</v>
      </c>
      <c r="P134" s="0" t="n">
        <v>-1.60504673615845</v>
      </c>
      <c r="Q134" s="0" t="n">
        <v>-2.62164113446829</v>
      </c>
      <c r="R134" s="0" t="n">
        <v>-2.18438219927445</v>
      </c>
      <c r="S134" s="0" t="n">
        <v>-3.25970083605237</v>
      </c>
      <c r="T134" s="0" t="n">
        <v>-2.23832195180941</v>
      </c>
      <c r="U134" s="0" t="n">
        <v>-2.60248149219601</v>
      </c>
      <c r="V134" s="0" t="n">
        <v>1.6183624555779</v>
      </c>
      <c r="W134" s="0" t="n">
        <v>2.12132444978958</v>
      </c>
      <c r="X134" s="0" t="n">
        <v>1.26310639025428</v>
      </c>
      <c r="Y134" s="0" t="n">
        <v>1.81770410592781</v>
      </c>
      <c r="Z134" s="0" t="n">
        <v>1.11668844223</v>
      </c>
      <c r="AA134" s="0" t="n">
        <v>1.1713684137</v>
      </c>
      <c r="AB134" s="0" t="n">
        <v>1.31164170607155</v>
      </c>
      <c r="AC134" s="0" t="n">
        <v>1.66721727923171</v>
      </c>
      <c r="AD134" s="0" t="n">
        <v>0.732306242955553</v>
      </c>
      <c r="AE134" s="0" t="n">
        <v>1.02915757764763</v>
      </c>
      <c r="AF134" s="0" t="n">
        <v>0.678366490420595</v>
      </c>
      <c r="AG134" s="0" t="n">
        <v>1.68637692150399</v>
      </c>
      <c r="AH134" s="0" t="s">
        <v>40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7</v>
      </c>
      <c r="I135" s="0" t="n">
        <v>3</v>
      </c>
      <c r="J135" s="0" t="n">
        <v>883</v>
      </c>
      <c r="K135" s="0" t="n">
        <v>111</v>
      </c>
      <c r="L135" s="0" t="n">
        <v>-1.8</v>
      </c>
      <c r="M135" s="0" t="n">
        <v>-3.11749</v>
      </c>
      <c r="N135" s="0" t="n">
        <v>-3.42183446884</v>
      </c>
      <c r="O135" s="0" t="n">
        <v>-4.73634386063</v>
      </c>
      <c r="P135" s="0" t="n">
        <v>-1.75256246545695</v>
      </c>
      <c r="Q135" s="0" t="n">
        <v>-2.81017559965445</v>
      </c>
      <c r="R135" s="0" t="n">
        <v>-2.18442868689167</v>
      </c>
      <c r="S135" s="0" t="n">
        <v>-3.25976150837462</v>
      </c>
      <c r="T135" s="0" t="n">
        <v>-2.1519866720477</v>
      </c>
      <c r="U135" s="0" t="n">
        <v>-2.85375965596259</v>
      </c>
      <c r="V135" s="0" t="n">
        <v>2.29151366271165</v>
      </c>
      <c r="W135" s="0" t="n">
        <v>2.54884153898747</v>
      </c>
      <c r="X135" s="0" t="n">
        <v>1.9265171974813</v>
      </c>
      <c r="Y135" s="0" t="n">
        <v>2.27082291574695</v>
      </c>
      <c r="Z135" s="0" t="n">
        <v>1.62183446884</v>
      </c>
      <c r="AA135" s="0" t="n">
        <v>1.61885386063</v>
      </c>
      <c r="AB135" s="0" t="n">
        <v>1.66927200338305</v>
      </c>
      <c r="AC135" s="0" t="n">
        <v>1.92616826097555</v>
      </c>
      <c r="AD135" s="0" t="n">
        <v>1.23740578194833</v>
      </c>
      <c r="AE135" s="0" t="n">
        <v>1.47658235225538</v>
      </c>
      <c r="AF135" s="0" t="n">
        <v>1.2698477967923</v>
      </c>
      <c r="AG135" s="0" t="n">
        <v>1.88258420466741</v>
      </c>
      <c r="AH135" s="0" t="s">
        <v>40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20</v>
      </c>
      <c r="I136" s="0" t="n">
        <v>4</v>
      </c>
      <c r="J136" s="0" t="n">
        <v>380</v>
      </c>
      <c r="K136" s="0" t="n">
        <v>48</v>
      </c>
      <c r="L136" s="0" t="n">
        <v>0.444397163</v>
      </c>
      <c r="M136" s="0" t="n">
        <v>2.817905653</v>
      </c>
      <c r="N136" s="0" t="n">
        <v>-1.90020477772</v>
      </c>
      <c r="O136" s="0" t="n">
        <v>3.12177753448</v>
      </c>
      <c r="P136" s="0" t="n">
        <v>0.427718619534379</v>
      </c>
      <c r="Q136" s="0" t="n">
        <v>3.34215276756516</v>
      </c>
      <c r="R136" s="0" t="n">
        <v>1.77932706384957</v>
      </c>
      <c r="S136" s="0" t="n">
        <v>4.27424937020919</v>
      </c>
      <c r="T136" s="0" t="n">
        <v>1.64045054650762</v>
      </c>
      <c r="U136" s="0" t="n">
        <v>4.52297728089094</v>
      </c>
      <c r="V136" s="0" t="n">
        <v>2.36421157699183</v>
      </c>
      <c r="W136" s="0" t="n">
        <v>2.33833115422981</v>
      </c>
      <c r="X136" s="0" t="n">
        <v>3.85579381000506</v>
      </c>
      <c r="Y136" s="0" t="n">
        <v>3.8078341421763</v>
      </c>
      <c r="Z136" s="0" t="n">
        <v>2.34460194072</v>
      </c>
      <c r="AA136" s="0" t="n">
        <v>-0.30387188148</v>
      </c>
      <c r="AB136" s="0" t="n">
        <v>2.32792339725438</v>
      </c>
      <c r="AC136" s="0" t="n">
        <v>0.220375233085163</v>
      </c>
      <c r="AD136" s="0" t="n">
        <v>3.67953184156957</v>
      </c>
      <c r="AE136" s="0" t="n">
        <v>1.15247183572919</v>
      </c>
      <c r="AF136" s="0" t="n">
        <v>3.54065532422762</v>
      </c>
      <c r="AG136" s="0" t="n">
        <v>1.40119974641094</v>
      </c>
      <c r="AH136" s="0" t="s">
        <v>40</v>
      </c>
    </row>
    <row r="137" customFormat="false" ht="12.75" hidden="false" customHeight="false" outlineLevel="0" collapsed="false">
      <c r="A137" s="0" t="n">
        <v>202103</v>
      </c>
      <c r="B137" s="0" t="n">
        <v>-1.3789</v>
      </c>
      <c r="C137" s="0" t="n">
        <v>-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7</v>
      </c>
      <c r="I137" s="0" t="n">
        <v>4</v>
      </c>
      <c r="J137" s="0" t="n">
        <v>580</v>
      </c>
      <c r="K137" s="0" t="n">
        <v>73</v>
      </c>
      <c r="L137" s="0" t="n">
        <v>-1.8</v>
      </c>
      <c r="M137" s="0" t="n">
        <v>-3.11749</v>
      </c>
      <c r="N137" s="0" t="n">
        <v>-3.12911629677</v>
      </c>
      <c r="O137" s="0" t="n">
        <v>-2.98114609718</v>
      </c>
      <c r="P137" s="0" t="n">
        <v>-1.83279258375168</v>
      </c>
      <c r="Q137" s="0" t="n">
        <v>-3.13456606054101</v>
      </c>
      <c r="R137" s="0" t="n">
        <v>-2.18434560352539</v>
      </c>
      <c r="S137" s="0" t="n">
        <v>-3.25975444922908</v>
      </c>
      <c r="T137" s="0" t="n">
        <v>-1.97714682453006</v>
      </c>
      <c r="U137" s="0" t="n">
        <v>-3.22365737739627</v>
      </c>
      <c r="V137" s="0" t="n">
        <v>1.33609123572299</v>
      </c>
      <c r="W137" s="0" t="n">
        <v>1.30537077265094</v>
      </c>
      <c r="X137" s="0" t="n">
        <v>0.984994556657756</v>
      </c>
      <c r="Y137" s="0" t="n">
        <v>1.1772193448992</v>
      </c>
      <c r="Z137" s="0" t="n">
        <v>1.32911629677</v>
      </c>
      <c r="AA137" s="0" t="n">
        <v>-0.13634390282</v>
      </c>
      <c r="AB137" s="0" t="n">
        <v>1.29632371301832</v>
      </c>
      <c r="AC137" s="0" t="n">
        <v>-0.153419963361008</v>
      </c>
      <c r="AD137" s="0" t="n">
        <v>0.944770693244613</v>
      </c>
      <c r="AE137" s="0" t="n">
        <v>-0.278608352049077</v>
      </c>
      <c r="AF137" s="0" t="n">
        <v>1.15196947223994</v>
      </c>
      <c r="AG137" s="0" t="n">
        <v>-0.242511280216274</v>
      </c>
      <c r="AH137" s="0" t="s">
        <v>40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7</v>
      </c>
      <c r="J138" s="0" t="n">
        <v>583</v>
      </c>
      <c r="K138" s="0" t="n">
        <v>73</v>
      </c>
      <c r="L138" s="0" t="n">
        <v>-1.8</v>
      </c>
      <c r="M138" s="0" t="n">
        <v>-3.11749</v>
      </c>
      <c r="N138" s="0" t="n">
        <v>-2.31951498985</v>
      </c>
      <c r="O138" s="0" t="n">
        <v>-3.44126653671</v>
      </c>
      <c r="P138" s="0" t="n">
        <v>-1.60504673615845</v>
      </c>
      <c r="Q138" s="0" t="n">
        <v>-2.62164113446829</v>
      </c>
      <c r="R138" s="0" t="n">
        <v>-2.18438219927445</v>
      </c>
      <c r="S138" s="0" t="n">
        <v>-3.25970083605237</v>
      </c>
      <c r="T138" s="0" t="n">
        <v>-2.23832195180941</v>
      </c>
      <c r="U138" s="0" t="n">
        <v>-2.60248149219601</v>
      </c>
      <c r="V138" s="0" t="n">
        <v>0.61214954905053</v>
      </c>
      <c r="W138" s="0" t="n">
        <v>1.08731351758954</v>
      </c>
      <c r="X138" s="0" t="n">
        <v>0.226333768457186</v>
      </c>
      <c r="Y138" s="0" t="n">
        <v>0.842705559686535</v>
      </c>
      <c r="Z138" s="0" t="n">
        <v>0.51951498985</v>
      </c>
      <c r="AA138" s="0" t="n">
        <v>0.32377653671</v>
      </c>
      <c r="AB138" s="0" t="n">
        <v>0.714468253691546</v>
      </c>
      <c r="AC138" s="0" t="n">
        <v>0.819625402241714</v>
      </c>
      <c r="AD138" s="0" t="n">
        <v>0.135132790575554</v>
      </c>
      <c r="AE138" s="0" t="n">
        <v>0.181565700657626</v>
      </c>
      <c r="AF138" s="0" t="n">
        <v>0.081193038040595</v>
      </c>
      <c r="AG138" s="0" t="n">
        <v>0.838785044513989</v>
      </c>
      <c r="AH138" s="0" t="s">
        <v>40</v>
      </c>
    </row>
    <row r="139" customFormat="false" ht="12.75" hidden="false" customHeight="false" outlineLevel="0" collapsed="false">
      <c r="A139" s="0" t="n">
        <v>202103</v>
      </c>
      <c r="B139" s="0" t="n">
        <v>-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3</v>
      </c>
      <c r="I139" s="0" t="n">
        <v>4</v>
      </c>
      <c r="J139" s="0" t="n">
        <v>468</v>
      </c>
      <c r="K139" s="0" t="n">
        <v>59</v>
      </c>
      <c r="L139" s="0" t="n">
        <v>-1.8</v>
      </c>
      <c r="M139" s="0" t="n">
        <v>-3.11749</v>
      </c>
      <c r="N139" s="0" t="n">
        <v>-0.24692761898</v>
      </c>
      <c r="O139" s="0" t="n">
        <v>-3.06129908562</v>
      </c>
      <c r="P139" s="0" t="n">
        <v>-1.83279258375168</v>
      </c>
      <c r="Q139" s="0" t="n">
        <v>-3.13456606054101</v>
      </c>
      <c r="R139" s="0" t="n">
        <v>-2.18434560352539</v>
      </c>
      <c r="S139" s="0" t="n">
        <v>-3.25975444922908</v>
      </c>
      <c r="T139" s="0" t="n">
        <v>-1.97714682453006</v>
      </c>
      <c r="U139" s="0" t="n">
        <v>-3.22365737739627</v>
      </c>
      <c r="V139" s="0" t="n">
        <v>1.55408855588927</v>
      </c>
      <c r="W139" s="0" t="n">
        <v>1.58755653004999</v>
      </c>
      <c r="X139" s="0" t="n">
        <v>1.9475556418714</v>
      </c>
      <c r="Y139" s="0" t="n">
        <v>1.73782010408523</v>
      </c>
      <c r="Z139" s="0" t="n">
        <v>-1.55307238102</v>
      </c>
      <c r="AA139" s="0" t="n">
        <v>-0.0561909143800001</v>
      </c>
      <c r="AB139" s="0" t="n">
        <v>-1.58586496477168</v>
      </c>
      <c r="AC139" s="0" t="n">
        <v>-0.0732669749210082</v>
      </c>
      <c r="AD139" s="0" t="n">
        <v>-1.93741798454539</v>
      </c>
      <c r="AE139" s="0" t="n">
        <v>-0.198455363609077</v>
      </c>
      <c r="AF139" s="0" t="n">
        <v>-1.73021920555006</v>
      </c>
      <c r="AG139" s="0" t="n">
        <v>-0.162358291776274</v>
      </c>
      <c r="AH139" s="0" t="s">
        <v>40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3</v>
      </c>
      <c r="I140" s="0" t="n">
        <v>2</v>
      </c>
      <c r="J140" s="0" t="n">
        <v>466</v>
      </c>
      <c r="K140" s="0" t="n">
        <v>59</v>
      </c>
      <c r="L140" s="0" t="n">
        <v>-1.8</v>
      </c>
      <c r="M140" s="0" t="n">
        <v>-3.11749</v>
      </c>
      <c r="N140" s="0" t="n">
        <v>-0.774004638195</v>
      </c>
      <c r="O140" s="0" t="n">
        <v>-1.36652386189</v>
      </c>
      <c r="P140" s="0" t="n">
        <v>-1.96079742368091</v>
      </c>
      <c r="Q140" s="0" t="n">
        <v>-2.50303696048376</v>
      </c>
      <c r="R140" s="0" t="n">
        <v>-2.18442868689167</v>
      </c>
      <c r="S140" s="0" t="n">
        <v>-3.25976150837462</v>
      </c>
      <c r="T140" s="0" t="n">
        <v>-1.31928521053745</v>
      </c>
      <c r="U140" s="0" t="n">
        <v>-2.99647349797484</v>
      </c>
      <c r="V140" s="0" t="n">
        <v>2.02942082852552</v>
      </c>
      <c r="W140" s="0" t="n">
        <v>1.64321001060625</v>
      </c>
      <c r="X140" s="0" t="n">
        <v>2.36085679006765</v>
      </c>
      <c r="Y140" s="0" t="n">
        <v>1.71873986360567</v>
      </c>
      <c r="Z140" s="0" t="n">
        <v>-1.025995361805</v>
      </c>
      <c r="AA140" s="0" t="n">
        <v>-1.75096613811</v>
      </c>
      <c r="AB140" s="0" t="n">
        <v>-1.18679278548591</v>
      </c>
      <c r="AC140" s="0" t="n">
        <v>-1.13651309859376</v>
      </c>
      <c r="AD140" s="0" t="n">
        <v>-1.41042404869667</v>
      </c>
      <c r="AE140" s="0" t="n">
        <v>-1.89323764648462</v>
      </c>
      <c r="AF140" s="0" t="n">
        <v>-0.545280572342452</v>
      </c>
      <c r="AG140" s="0" t="n">
        <v>-1.62994963608484</v>
      </c>
      <c r="AH140" s="0" t="s">
        <v>40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17</v>
      </c>
      <c r="I141" s="0" t="n">
        <v>2</v>
      </c>
      <c r="J141" s="0" t="n">
        <v>130</v>
      </c>
      <c r="K141" s="0" t="n">
        <v>17</v>
      </c>
      <c r="L141" s="0" t="n">
        <v>-1.8</v>
      </c>
      <c r="M141" s="0" t="n">
        <v>-3.11749</v>
      </c>
      <c r="N141" s="0" t="n">
        <v>-5.65435266495</v>
      </c>
      <c r="O141" s="0" t="n">
        <v>-1.02094578743</v>
      </c>
      <c r="P141" s="0" t="n">
        <v>-1.67950684189333</v>
      </c>
      <c r="Q141" s="0" t="n">
        <v>-3.74109066891299</v>
      </c>
      <c r="R141" s="0" t="n">
        <v>-1.48446756772456</v>
      </c>
      <c r="S141" s="0" t="n">
        <v>-5.00475727105501</v>
      </c>
      <c r="T141" s="0" t="n">
        <v>-1.89434441444819</v>
      </c>
      <c r="U141" s="0" t="n">
        <v>-4.88143821914918</v>
      </c>
      <c r="V141" s="0" t="n">
        <v>4.38765678934302</v>
      </c>
      <c r="W141" s="0" t="n">
        <v>4.81649120141718</v>
      </c>
      <c r="X141" s="0" t="n">
        <v>5.76703525748936</v>
      </c>
      <c r="Y141" s="0" t="n">
        <v>5.38897614201462</v>
      </c>
      <c r="Z141" s="0" t="n">
        <v>3.85435266495</v>
      </c>
      <c r="AA141" s="0" t="n">
        <v>-2.09654421257</v>
      </c>
      <c r="AB141" s="0" t="n">
        <v>3.97484582305667</v>
      </c>
      <c r="AC141" s="0" t="n">
        <v>-2.72014488148299</v>
      </c>
      <c r="AD141" s="0" t="n">
        <v>4.16988509722544</v>
      </c>
      <c r="AE141" s="0" t="n">
        <v>-3.98381148362501</v>
      </c>
      <c r="AF141" s="0" t="n">
        <v>3.76000825050181</v>
      </c>
      <c r="AG141" s="0" t="n">
        <v>-3.86049243171918</v>
      </c>
      <c r="AH141" s="0" t="s">
        <v>40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-1.37888032056</v>
      </c>
      <c r="E142" s="0" t="n">
        <v>1.15701731256</v>
      </c>
      <c r="F142" s="0" t="n">
        <v>0</v>
      </c>
      <c r="G142" s="0" t="n">
        <v>0</v>
      </c>
      <c r="H142" s="0" t="n">
        <v>8</v>
      </c>
      <c r="I142" s="0" t="n">
        <v>2</v>
      </c>
      <c r="J142" s="0" t="n">
        <v>58</v>
      </c>
      <c r="K142" s="0" t="n">
        <v>8</v>
      </c>
      <c r="L142" s="0" t="n">
        <v>-1.8</v>
      </c>
      <c r="M142" s="0" t="n">
        <v>-3.11749</v>
      </c>
      <c r="N142" s="0" t="n">
        <v>-1.38798499107</v>
      </c>
      <c r="O142" s="0" t="n">
        <v>1.23770320415</v>
      </c>
      <c r="P142" s="0" t="n">
        <v>-1.67950684189333</v>
      </c>
      <c r="Q142" s="0" t="n">
        <v>-3.74109066891299</v>
      </c>
      <c r="R142" s="0" t="n">
        <v>-1.48446756772456</v>
      </c>
      <c r="S142" s="0" t="n">
        <v>-5.00475727105501</v>
      </c>
      <c r="T142" s="0" t="n">
        <v>-1.89434441444819</v>
      </c>
      <c r="U142" s="0" t="n">
        <v>-4.88143821914918</v>
      </c>
      <c r="V142" s="0" t="n">
        <v>4.37463875229235</v>
      </c>
      <c r="W142" s="0" t="n">
        <v>4.98732126696857</v>
      </c>
      <c r="X142" s="0" t="n">
        <v>6.24320604113741</v>
      </c>
      <c r="Y142" s="0" t="n">
        <v>6.14005632091268</v>
      </c>
      <c r="Z142" s="0" t="n">
        <v>-0.41201500893</v>
      </c>
      <c r="AA142" s="0" t="n">
        <v>-4.35519320415</v>
      </c>
      <c r="AB142" s="0" t="n">
        <v>-0.291521850823331</v>
      </c>
      <c r="AC142" s="0" t="n">
        <v>-4.97879387306299</v>
      </c>
      <c r="AD142" s="0" t="n">
        <v>-0.0964825766545576</v>
      </c>
      <c r="AE142" s="0" t="n">
        <v>-6.24246047520501</v>
      </c>
      <c r="AF142" s="0" t="n">
        <v>-0.506359423378189</v>
      </c>
      <c r="AG142" s="0" t="n">
        <v>-6.11914142329918</v>
      </c>
      <c r="AH142" s="0" t="s">
        <v>40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8</v>
      </c>
      <c r="I143" s="0" t="n">
        <v>7</v>
      </c>
      <c r="J143" s="0" t="n">
        <v>63</v>
      </c>
      <c r="K143" s="0" t="n">
        <v>8</v>
      </c>
      <c r="L143" s="0" t="n">
        <v>-1.8</v>
      </c>
      <c r="M143" s="0" t="n">
        <v>-3.11749</v>
      </c>
      <c r="N143" s="0" t="n">
        <v>-3.63758516312</v>
      </c>
      <c r="O143" s="0" t="n">
        <v>-4.81404781342</v>
      </c>
      <c r="P143" s="0" t="n">
        <v>-1.95430604872185</v>
      </c>
      <c r="Q143" s="0" t="n">
        <v>-3.62739637714176</v>
      </c>
      <c r="R143" s="0" t="n">
        <v>-3.73432150408192</v>
      </c>
      <c r="S143" s="0" t="n">
        <v>-3.92416752277985</v>
      </c>
      <c r="T143" s="0" t="n">
        <v>-3.63445130396714</v>
      </c>
      <c r="U143" s="0" t="n">
        <v>-4.19307712449912</v>
      </c>
      <c r="V143" s="0" t="n">
        <v>2.50100532706254</v>
      </c>
      <c r="W143" s="0" t="n">
        <v>2.05950727315789</v>
      </c>
      <c r="X143" s="0" t="n">
        <v>0.895122813547109</v>
      </c>
      <c r="Y143" s="0" t="n">
        <v>0.620978596710116</v>
      </c>
      <c r="Z143" s="0" t="n">
        <v>1.83758516312</v>
      </c>
      <c r="AA143" s="0" t="n">
        <v>1.69655781342</v>
      </c>
      <c r="AB143" s="0" t="n">
        <v>1.68327911439815</v>
      </c>
      <c r="AC143" s="0" t="n">
        <v>1.18665143627824</v>
      </c>
      <c r="AD143" s="0" t="n">
        <v>-0.0967363409619191</v>
      </c>
      <c r="AE143" s="0" t="n">
        <v>0.889880290640147</v>
      </c>
      <c r="AF143" s="0" t="n">
        <v>0.00313385915286091</v>
      </c>
      <c r="AG143" s="0" t="n">
        <v>0.620970688920882</v>
      </c>
      <c r="AH143" s="0" t="s">
        <v>40</v>
      </c>
    </row>
    <row r="144" customFormat="false" ht="12.75" hidden="false" customHeight="false" outlineLevel="0" collapsed="false">
      <c r="A144" s="0" t="n">
        <v>202103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3</v>
      </c>
      <c r="I144" s="0" t="n">
        <v>4</v>
      </c>
      <c r="J144" s="0" t="n">
        <v>548</v>
      </c>
      <c r="K144" s="0" t="n">
        <v>69</v>
      </c>
      <c r="L144" s="0" t="n">
        <v>-1.8</v>
      </c>
      <c r="M144" s="0" t="n">
        <v>-3.11749</v>
      </c>
      <c r="N144" s="0" t="n">
        <v>-4.16273593903</v>
      </c>
      <c r="O144" s="0" t="n">
        <v>-2.84363794327</v>
      </c>
      <c r="P144" s="0" t="n">
        <v>-1.83279258375168</v>
      </c>
      <c r="Q144" s="0" t="n">
        <v>-3.13456606054101</v>
      </c>
      <c r="R144" s="0" t="n">
        <v>-2.18434560352539</v>
      </c>
      <c r="S144" s="0" t="n">
        <v>-3.25975444922908</v>
      </c>
      <c r="T144" s="0" t="n">
        <v>-1.97714682453006</v>
      </c>
      <c r="U144" s="0" t="n">
        <v>-3.22365737739627</v>
      </c>
      <c r="V144" s="0" t="n">
        <v>2.37855335583611</v>
      </c>
      <c r="W144" s="0" t="n">
        <v>2.3480364580271</v>
      </c>
      <c r="X144" s="0" t="n">
        <v>2.02167783441122</v>
      </c>
      <c r="Y144" s="0" t="n">
        <v>2.21838106459064</v>
      </c>
      <c r="Z144" s="0" t="n">
        <v>2.36273593903</v>
      </c>
      <c r="AA144" s="0" t="n">
        <v>-0.27385205673</v>
      </c>
      <c r="AB144" s="0" t="n">
        <v>2.32994335527832</v>
      </c>
      <c r="AC144" s="0" t="n">
        <v>-0.290928117271008</v>
      </c>
      <c r="AD144" s="0" t="n">
        <v>1.97839033550461</v>
      </c>
      <c r="AE144" s="0" t="n">
        <v>-0.416116505959077</v>
      </c>
      <c r="AF144" s="0" t="n">
        <v>2.18558911449994</v>
      </c>
      <c r="AG144" s="0" t="n">
        <v>-0.380019434126274</v>
      </c>
      <c r="AH144" s="0" t="s">
        <v>40</v>
      </c>
    </row>
    <row r="145" customFormat="false" ht="12.75" hidden="false" customHeight="false" outlineLevel="0" collapsed="false">
      <c r="A145" s="0" t="n">
        <v>202104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</v>
      </c>
      <c r="I145" s="0" t="n">
        <v>3</v>
      </c>
      <c r="J145" s="0" t="n">
        <v>683</v>
      </c>
      <c r="K145" s="0" t="n">
        <v>86</v>
      </c>
      <c r="L145" s="0" t="n">
        <v>-1.8</v>
      </c>
      <c r="M145" s="0" t="n">
        <v>-3.11749</v>
      </c>
      <c r="N145" s="0" t="n">
        <v>-2.02457332611</v>
      </c>
      <c r="O145" s="0" t="n">
        <v>-4.01694107056</v>
      </c>
      <c r="P145" s="0" t="n">
        <v>-1.75256246545695</v>
      </c>
      <c r="Q145" s="0" t="n">
        <v>-2.81017559965445</v>
      </c>
      <c r="R145" s="0" t="n">
        <v>-2.18442868689167</v>
      </c>
      <c r="S145" s="0" t="n">
        <v>-3.25976150837462</v>
      </c>
      <c r="T145" s="0" t="n">
        <v>-2.1519866720477</v>
      </c>
      <c r="U145" s="0" t="n">
        <v>-2.85375965596259</v>
      </c>
      <c r="V145" s="0" t="n">
        <v>0.927062784891961</v>
      </c>
      <c r="W145" s="0" t="n">
        <v>1.23704195970998</v>
      </c>
      <c r="X145" s="0" t="n">
        <v>0.773869902349153</v>
      </c>
      <c r="Y145" s="0" t="n">
        <v>1.17013895071819</v>
      </c>
      <c r="Z145" s="0" t="n">
        <v>0.22457332611</v>
      </c>
      <c r="AA145" s="0" t="n">
        <v>0.89945107056</v>
      </c>
      <c r="AB145" s="0" t="n">
        <v>0.272010860653049</v>
      </c>
      <c r="AC145" s="0" t="n">
        <v>1.20676547090555</v>
      </c>
      <c r="AD145" s="0" t="n">
        <v>-0.15985536078167</v>
      </c>
      <c r="AE145" s="0" t="n">
        <v>0.757179562185384</v>
      </c>
      <c r="AF145" s="0" t="n">
        <v>-0.127413345937703</v>
      </c>
      <c r="AG145" s="0" t="n">
        <v>1.16318141459741</v>
      </c>
      <c r="AH145" s="0" t="s">
        <v>40</v>
      </c>
    </row>
    <row r="146" customFormat="false" ht="12.75" hidden="false" customHeight="false" outlineLevel="0" collapsed="false">
      <c r="A146" s="0" t="n">
        <v>202103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3</v>
      </c>
      <c r="I146" s="0" t="n">
        <v>5</v>
      </c>
      <c r="J146" s="0" t="n">
        <v>549</v>
      </c>
      <c r="K146" s="0" t="n">
        <v>69</v>
      </c>
      <c r="L146" s="0" t="n">
        <v>-1.8</v>
      </c>
      <c r="M146" s="0" t="n">
        <v>-3.11749</v>
      </c>
      <c r="N146" s="0" t="n">
        <v>-3.77986717224</v>
      </c>
      <c r="O146" s="0" t="n">
        <v>-2.56865549088</v>
      </c>
      <c r="P146" s="0" t="n">
        <v>-1.57384429566534</v>
      </c>
      <c r="Q146" s="0" t="n">
        <v>-2.47397499274397</v>
      </c>
      <c r="R146" s="0" t="n">
        <v>-2.18436721084386</v>
      </c>
      <c r="S146" s="0" t="n">
        <v>-3.25969956256172</v>
      </c>
      <c r="T146" s="0" t="n">
        <v>-2.33785561015879</v>
      </c>
      <c r="U146" s="0" t="n">
        <v>-2.42048962563063</v>
      </c>
      <c r="V146" s="0" t="n">
        <v>2.05452995551649</v>
      </c>
      <c r="W146" s="0" t="n">
        <v>2.20805374225765</v>
      </c>
      <c r="X146" s="0" t="n">
        <v>1.73872425525773</v>
      </c>
      <c r="Y146" s="0" t="n">
        <v>1.44960355573549</v>
      </c>
      <c r="Z146" s="0" t="n">
        <v>1.97986717224</v>
      </c>
      <c r="AA146" s="0" t="n">
        <v>-0.54883450912</v>
      </c>
      <c r="AB146" s="0" t="n">
        <v>2.20602287657466</v>
      </c>
      <c r="AC146" s="0" t="n">
        <v>0.0946804981360332</v>
      </c>
      <c r="AD146" s="0" t="n">
        <v>1.59549996139614</v>
      </c>
      <c r="AE146" s="0" t="n">
        <v>-0.691044071681722</v>
      </c>
      <c r="AF146" s="0" t="n">
        <v>1.44201156208121</v>
      </c>
      <c r="AG146" s="0" t="n">
        <v>0.148165865249372</v>
      </c>
      <c r="AH146" s="0" t="s">
        <v>40</v>
      </c>
    </row>
    <row r="147" customFormat="false" ht="12.75" hidden="false" customHeight="false" outlineLevel="0" collapsed="false">
      <c r="A147" s="0" t="n">
        <v>202103</v>
      </c>
      <c r="B147" s="0" t="n">
        <v>-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7</v>
      </c>
      <c r="I147" s="0" t="n">
        <v>8</v>
      </c>
      <c r="J147" s="0" t="n">
        <v>584</v>
      </c>
      <c r="K147" s="0" t="n">
        <v>73</v>
      </c>
      <c r="L147" s="0" t="n">
        <v>-1.8</v>
      </c>
      <c r="M147" s="0" t="n">
        <v>-3.11749</v>
      </c>
      <c r="N147" s="0" t="n">
        <v>-4.32814216614</v>
      </c>
      <c r="O147" s="0" t="n">
        <v>-3.24413752556</v>
      </c>
      <c r="P147" s="0" t="n">
        <v>-1.9832143588434</v>
      </c>
      <c r="Q147" s="0" t="n">
        <v>-2.91212747510424</v>
      </c>
      <c r="R147" s="0" t="n">
        <v>-2.18436721084386</v>
      </c>
      <c r="S147" s="0" t="n">
        <v>-3.25969956256172</v>
      </c>
      <c r="T147" s="0" t="n">
        <v>-1.79818095122574</v>
      </c>
      <c r="U147" s="0" t="n">
        <v>-3.17445714019474</v>
      </c>
      <c r="V147" s="0" t="n">
        <v>2.53131238845495</v>
      </c>
      <c r="W147" s="0" t="n">
        <v>2.36831524401556</v>
      </c>
      <c r="X147" s="0" t="n">
        <v>2.14383143832499</v>
      </c>
      <c r="Y147" s="0" t="n">
        <v>2.53092060426144</v>
      </c>
      <c r="Z147" s="0" t="n">
        <v>2.52814216614</v>
      </c>
      <c r="AA147" s="0" t="n">
        <v>0.12664752556</v>
      </c>
      <c r="AB147" s="0" t="n">
        <v>2.3449278072966</v>
      </c>
      <c r="AC147" s="0" t="n">
        <v>0.332010050455758</v>
      </c>
      <c r="AD147" s="0" t="n">
        <v>2.14377495529614</v>
      </c>
      <c r="AE147" s="0" t="n">
        <v>-0.0155620370017222</v>
      </c>
      <c r="AF147" s="0" t="n">
        <v>2.52996121491426</v>
      </c>
      <c r="AG147" s="0" t="n">
        <v>0.0696803853652566</v>
      </c>
      <c r="AH147" s="0" t="s">
        <v>40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20</v>
      </c>
      <c r="I148" s="0" t="n">
        <v>3</v>
      </c>
      <c r="J148" s="0" t="n">
        <v>379</v>
      </c>
      <c r="K148" s="0" t="n">
        <v>48</v>
      </c>
      <c r="L148" s="0" t="n">
        <v>0.444397163</v>
      </c>
      <c r="M148" s="0" t="n">
        <v>2.817905653</v>
      </c>
      <c r="N148" s="0" t="n">
        <v>-0.23904299736</v>
      </c>
      <c r="O148" s="0" t="n">
        <v>3.46976447105</v>
      </c>
      <c r="P148" s="0" t="n">
        <v>0.142265367470284</v>
      </c>
      <c r="Q148" s="0" t="n">
        <v>3.30503731510193</v>
      </c>
      <c r="R148" s="0" t="n">
        <v>-0.446761624848902</v>
      </c>
      <c r="S148" s="0" t="n">
        <v>4.33544195776464</v>
      </c>
      <c r="T148" s="0" t="n">
        <v>-0.0468050385336571</v>
      </c>
      <c r="U148" s="0" t="n">
        <v>4.33838069478098</v>
      </c>
      <c r="V148" s="0" t="n">
        <v>0.944463006931688</v>
      </c>
      <c r="W148" s="0" t="n">
        <v>0.415368637473132</v>
      </c>
      <c r="X148" s="0" t="n">
        <v>0.890249706099616</v>
      </c>
      <c r="Y148" s="0" t="n">
        <v>0.889634518744854</v>
      </c>
      <c r="Z148" s="0" t="n">
        <v>0.68344016036</v>
      </c>
      <c r="AA148" s="0" t="n">
        <v>-0.65185881805</v>
      </c>
      <c r="AB148" s="0" t="n">
        <v>0.381308364830284</v>
      </c>
      <c r="AC148" s="0" t="n">
        <v>-0.164727155948073</v>
      </c>
      <c r="AD148" s="0" t="n">
        <v>-0.207718627488902</v>
      </c>
      <c r="AE148" s="0" t="n">
        <v>0.865677486714642</v>
      </c>
      <c r="AF148" s="0" t="n">
        <v>0.192237958826343</v>
      </c>
      <c r="AG148" s="0" t="n">
        <v>0.868616223730981</v>
      </c>
      <c r="AH148" s="0" t="s">
        <v>40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20</v>
      </c>
      <c r="I149" s="0" t="n">
        <v>8</v>
      </c>
      <c r="J149" s="0" t="n">
        <v>384</v>
      </c>
      <c r="K149" s="0" t="n">
        <v>48</v>
      </c>
      <c r="L149" s="0" t="n">
        <v>0.444397163</v>
      </c>
      <c r="M149" s="0" t="n">
        <v>2.817905653</v>
      </c>
      <c r="N149" s="0" t="n">
        <v>0.672208964825</v>
      </c>
      <c r="O149" s="0" t="n">
        <v>4.36532020569</v>
      </c>
      <c r="P149" s="0" t="n">
        <v>0.496074714678887</v>
      </c>
      <c r="Q149" s="0" t="n">
        <v>3.13428740930918</v>
      </c>
      <c r="R149" s="0" t="n">
        <v>1.69063189449721</v>
      </c>
      <c r="S149" s="0" t="n">
        <v>3.78597548591508</v>
      </c>
      <c r="T149" s="0" t="n">
        <v>1.65986388182945</v>
      </c>
      <c r="U149" s="0" t="n">
        <v>3.81560802598795</v>
      </c>
      <c r="V149" s="0" t="n">
        <v>1.56409399171774</v>
      </c>
      <c r="W149" s="0" t="n">
        <v>1.24356946723523</v>
      </c>
      <c r="X149" s="0" t="n">
        <v>1.17167639218908</v>
      </c>
      <c r="Y149" s="0" t="n">
        <v>1.13032991449215</v>
      </c>
      <c r="Z149" s="0" t="n">
        <v>-0.227811801825</v>
      </c>
      <c r="AA149" s="0" t="n">
        <v>-1.54741455269</v>
      </c>
      <c r="AB149" s="0" t="n">
        <v>-0.176134250146113</v>
      </c>
      <c r="AC149" s="0" t="n">
        <v>-1.23103279638082</v>
      </c>
      <c r="AD149" s="0" t="n">
        <v>1.01842292967221</v>
      </c>
      <c r="AE149" s="0" t="n">
        <v>-0.579344719774924</v>
      </c>
      <c r="AF149" s="0" t="n">
        <v>0.987654917004447</v>
      </c>
      <c r="AG149" s="0" t="n">
        <v>-0.549712179702051</v>
      </c>
      <c r="AH149" s="0" t="s">
        <v>40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77265386818</v>
      </c>
      <c r="E150" s="0" t="n">
        <v>-0.312567214581</v>
      </c>
      <c r="F150" s="0" t="n">
        <v>0</v>
      </c>
      <c r="G150" s="0" t="n">
        <v>0</v>
      </c>
      <c r="H150" s="0" t="n">
        <v>8</v>
      </c>
      <c r="I150" s="0" t="n">
        <v>8</v>
      </c>
      <c r="J150" s="0" t="n">
        <v>64</v>
      </c>
      <c r="K150" s="0" t="n">
        <v>8</v>
      </c>
      <c r="L150" s="0" t="n">
        <v>-1.8</v>
      </c>
      <c r="M150" s="0" t="n">
        <v>-3.11749</v>
      </c>
      <c r="N150" s="0" t="n">
        <v>-2.45372104645</v>
      </c>
      <c r="O150" s="0" t="n">
        <v>6.33234167099</v>
      </c>
      <c r="P150" s="0" t="n">
        <v>-1.63395487179001</v>
      </c>
      <c r="Q150" s="0" t="n">
        <v>-3.3369110260668</v>
      </c>
      <c r="R150" s="0" t="n">
        <v>-1.60332784289719</v>
      </c>
      <c r="S150" s="0" t="n">
        <v>-3.91949201350844</v>
      </c>
      <c r="T150" s="0" t="n">
        <v>-1.76365145096887</v>
      </c>
      <c r="U150" s="0" t="n">
        <v>-3.6869359379491</v>
      </c>
      <c r="V150" s="0" t="n">
        <v>9.47241626073397</v>
      </c>
      <c r="W150" s="0" t="n">
        <v>9.70394065834375</v>
      </c>
      <c r="X150" s="0" t="n">
        <v>10.2870434282774</v>
      </c>
      <c r="Y150" s="0" t="n">
        <v>10.043013484587</v>
      </c>
      <c r="Z150" s="0" t="n">
        <v>0.65372104645</v>
      </c>
      <c r="AA150" s="0" t="n">
        <v>-9.44983167099</v>
      </c>
      <c r="AB150" s="0" t="n">
        <v>0.819766174659991</v>
      </c>
      <c r="AC150" s="0" t="n">
        <v>-9.6692526970568</v>
      </c>
      <c r="AD150" s="0" t="n">
        <v>0.85039320355281</v>
      </c>
      <c r="AE150" s="0" t="n">
        <v>-10.2518336844984</v>
      </c>
      <c r="AF150" s="0" t="n">
        <v>0.690069595481127</v>
      </c>
      <c r="AG150" s="0" t="n">
        <v>-10.0192776089391</v>
      </c>
      <c r="AH150" s="0" t="s">
        <v>40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2</v>
      </c>
      <c r="J151" s="0" t="n">
        <v>594</v>
      </c>
      <c r="K151" s="0" t="n">
        <v>75</v>
      </c>
      <c r="L151" s="0" t="n">
        <v>-1.8</v>
      </c>
      <c r="M151" s="0" t="n">
        <v>-3.11749</v>
      </c>
      <c r="N151" s="0" t="n">
        <v>-4.19657611847</v>
      </c>
      <c r="O151" s="0" t="n">
        <v>-2.63621807098</v>
      </c>
      <c r="P151" s="0" t="n">
        <v>-1.96079742368091</v>
      </c>
      <c r="Q151" s="0" t="n">
        <v>-2.50303696048376</v>
      </c>
      <c r="R151" s="0" t="n">
        <v>-2.18442868689167</v>
      </c>
      <c r="S151" s="0" t="n">
        <v>-3.25976150837462</v>
      </c>
      <c r="T151" s="0" t="n">
        <v>-1.31928521053745</v>
      </c>
      <c r="U151" s="0" t="n">
        <v>-2.99647349797484</v>
      </c>
      <c r="V151" s="0" t="n">
        <v>2.44442217329236</v>
      </c>
      <c r="W151" s="0" t="n">
        <v>2.23974185572039</v>
      </c>
      <c r="X151" s="0" t="n">
        <v>2.10654781686179</v>
      </c>
      <c r="Y151" s="0" t="n">
        <v>2.89975635899821</v>
      </c>
      <c r="Z151" s="0" t="n">
        <v>2.39657611847</v>
      </c>
      <c r="AA151" s="0" t="n">
        <v>-0.48127192902</v>
      </c>
      <c r="AB151" s="0" t="n">
        <v>2.23577869478909</v>
      </c>
      <c r="AC151" s="0" t="n">
        <v>0.133181110496238</v>
      </c>
      <c r="AD151" s="0" t="n">
        <v>2.01214743157833</v>
      </c>
      <c r="AE151" s="0" t="n">
        <v>-0.623543437394616</v>
      </c>
      <c r="AF151" s="0" t="n">
        <v>2.87729090793255</v>
      </c>
      <c r="AG151" s="0" t="n">
        <v>-0.360255426994843</v>
      </c>
      <c r="AH151" s="0" t="s">
        <v>40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7</v>
      </c>
      <c r="I152" s="0" t="n">
        <v>5</v>
      </c>
      <c r="J152" s="0" t="n">
        <v>885</v>
      </c>
      <c r="K152" s="0" t="n">
        <v>111</v>
      </c>
      <c r="L152" s="0" t="n">
        <v>-1.8</v>
      </c>
      <c r="M152" s="0" t="n">
        <v>-3.11749</v>
      </c>
      <c r="N152" s="0" t="n">
        <v>1.36832559109</v>
      </c>
      <c r="O152" s="0" t="n">
        <v>-5.53039884567</v>
      </c>
      <c r="P152" s="0" t="n">
        <v>-1.57384429566534</v>
      </c>
      <c r="Q152" s="0" t="n">
        <v>-2.47397499274397</v>
      </c>
      <c r="R152" s="0" t="n">
        <v>-2.18436721084386</v>
      </c>
      <c r="S152" s="0" t="n">
        <v>-3.25969956256172</v>
      </c>
      <c r="T152" s="0" t="n">
        <v>-2.33785561015879</v>
      </c>
      <c r="U152" s="0" t="n">
        <v>-2.42048962563063</v>
      </c>
      <c r="V152" s="0" t="n">
        <v>3.98251379767457</v>
      </c>
      <c r="W152" s="0" t="n">
        <v>4.24241563395964</v>
      </c>
      <c r="X152" s="0" t="n">
        <v>4.21636115379377</v>
      </c>
      <c r="Y152" s="0" t="n">
        <v>4.83811062847635</v>
      </c>
      <c r="Z152" s="0" t="n">
        <v>-3.16832559109</v>
      </c>
      <c r="AA152" s="0" t="n">
        <v>2.41290884567</v>
      </c>
      <c r="AB152" s="0" t="n">
        <v>-2.94216988675534</v>
      </c>
      <c r="AC152" s="0" t="n">
        <v>3.05642385292603</v>
      </c>
      <c r="AD152" s="0" t="n">
        <v>-3.55269280193386</v>
      </c>
      <c r="AE152" s="0" t="n">
        <v>2.27069928310828</v>
      </c>
      <c r="AF152" s="0" t="n">
        <v>-3.70618120124879</v>
      </c>
      <c r="AG152" s="0" t="n">
        <v>3.10990922003937</v>
      </c>
      <c r="AH152" s="0" t="s">
        <v>40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77265386818</v>
      </c>
      <c r="E153" s="0" t="n">
        <v>0.312567214581</v>
      </c>
      <c r="F153" s="0" t="n">
        <v>0</v>
      </c>
      <c r="G153" s="0" t="n">
        <v>0</v>
      </c>
      <c r="H153" s="0" t="n">
        <v>8</v>
      </c>
      <c r="I153" s="0" t="n">
        <v>5</v>
      </c>
      <c r="J153" s="0" t="n">
        <v>61</v>
      </c>
      <c r="K153" s="0" t="n">
        <v>8</v>
      </c>
      <c r="L153" s="0" t="n">
        <v>-1.8</v>
      </c>
      <c r="M153" s="0" t="n">
        <v>-3.11749</v>
      </c>
      <c r="N153" s="0" t="n">
        <v>-2.25877761841</v>
      </c>
      <c r="O153" s="0" t="n">
        <v>-11.0377607346</v>
      </c>
      <c r="P153" s="0" t="n">
        <v>-1.97763283974996</v>
      </c>
      <c r="Q153" s="0" t="n">
        <v>-3.77598977044808</v>
      </c>
      <c r="R153" s="0" t="n">
        <v>-3.93064092735392</v>
      </c>
      <c r="S153" s="0" t="n">
        <v>-4.22570922680288</v>
      </c>
      <c r="T153" s="0" t="n">
        <v>-3.78779587649389</v>
      </c>
      <c r="U153" s="0" t="n">
        <v>-4.67517105123008</v>
      </c>
      <c r="V153" s="0" t="n">
        <v>7.93354683685142</v>
      </c>
      <c r="W153" s="0" t="n">
        <v>7.26721128923383</v>
      </c>
      <c r="X153" s="0" t="n">
        <v>7.01421219159172</v>
      </c>
      <c r="Y153" s="0" t="n">
        <v>6.54373320914592</v>
      </c>
      <c r="Z153" s="0" t="n">
        <v>0.45877761841</v>
      </c>
      <c r="AA153" s="0" t="n">
        <v>7.9202707346</v>
      </c>
      <c r="AB153" s="0" t="n">
        <v>0.281144778660036</v>
      </c>
      <c r="AC153" s="0" t="n">
        <v>7.26177096415192</v>
      </c>
      <c r="AD153" s="0" t="n">
        <v>-1.67186330894392</v>
      </c>
      <c r="AE153" s="0" t="n">
        <v>6.81205150779712</v>
      </c>
      <c r="AF153" s="0" t="n">
        <v>-1.52901825808389</v>
      </c>
      <c r="AG153" s="0" t="n">
        <v>6.36258968336992</v>
      </c>
      <c r="AH153" s="0" t="s">
        <v>40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9</v>
      </c>
      <c r="I154" s="0" t="n">
        <v>8</v>
      </c>
      <c r="J154" s="0" t="n">
        <v>824</v>
      </c>
      <c r="K154" s="0" t="n">
        <v>103</v>
      </c>
      <c r="L154" s="0" t="n">
        <v>-1.8</v>
      </c>
      <c r="M154" s="0" t="n">
        <v>-3.11749</v>
      </c>
      <c r="N154" s="0" t="n">
        <v>-1.17264211178</v>
      </c>
      <c r="O154" s="0" t="n">
        <v>-6.61740446091</v>
      </c>
      <c r="P154" s="0" t="n">
        <v>-1.9832143588434</v>
      </c>
      <c r="Q154" s="0" t="n">
        <v>-2.91212747510424</v>
      </c>
      <c r="R154" s="0" t="n">
        <v>-2.18436721084386</v>
      </c>
      <c r="S154" s="0" t="n">
        <v>-3.25969956256172</v>
      </c>
      <c r="T154" s="0" t="n">
        <v>-1.79818095122574</v>
      </c>
      <c r="U154" s="0" t="n">
        <v>-3.17445714019474</v>
      </c>
      <c r="V154" s="0" t="n">
        <v>3.55569671845038</v>
      </c>
      <c r="W154" s="0" t="n">
        <v>3.79290191136697</v>
      </c>
      <c r="X154" s="0" t="n">
        <v>3.50681762577808</v>
      </c>
      <c r="Y154" s="0" t="n">
        <v>3.4993120885219</v>
      </c>
      <c r="Z154" s="0" t="n">
        <v>-0.62735788822</v>
      </c>
      <c r="AA154" s="0" t="n">
        <v>3.49991446091</v>
      </c>
      <c r="AB154" s="0" t="n">
        <v>-0.810572247063404</v>
      </c>
      <c r="AC154" s="0" t="n">
        <v>3.70527698580576</v>
      </c>
      <c r="AD154" s="0" t="n">
        <v>-1.01172509906386</v>
      </c>
      <c r="AE154" s="0" t="n">
        <v>3.35770489834828</v>
      </c>
      <c r="AF154" s="0" t="n">
        <v>-0.625538839445743</v>
      </c>
      <c r="AG154" s="0" t="n">
        <v>3.44294732071526</v>
      </c>
      <c r="AH154" s="0" t="s">
        <v>40</v>
      </c>
    </row>
    <row r="155" customFormat="false" ht="12.75" hidden="false" customHeight="false" outlineLevel="0" collapsed="false">
      <c r="A155" s="0" t="n">
        <v>202103</v>
      </c>
      <c r="B155" s="0" t="n">
        <v>-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3</v>
      </c>
      <c r="I155" s="0" t="n">
        <v>6</v>
      </c>
      <c r="J155" s="0" t="n">
        <v>470</v>
      </c>
      <c r="K155" s="0" t="n">
        <v>59</v>
      </c>
      <c r="L155" s="0" t="n">
        <v>-1.8</v>
      </c>
      <c r="M155" s="0" t="n">
        <v>-3.11749</v>
      </c>
      <c r="N155" s="0" t="n">
        <v>-0.85087120533</v>
      </c>
      <c r="O155" s="0" t="n">
        <v>-3.40196800232</v>
      </c>
      <c r="P155" s="0" t="n">
        <v>-2.01617606714157</v>
      </c>
      <c r="Q155" s="0" t="n">
        <v>-2.74184398055655</v>
      </c>
      <c r="R155" s="0" t="n">
        <v>-2.18438219927445</v>
      </c>
      <c r="S155" s="0" t="n">
        <v>-3.25970083605237</v>
      </c>
      <c r="T155" s="0" t="n">
        <v>-1.63152965262621</v>
      </c>
      <c r="U155" s="0" t="n">
        <v>-3.11275174931956</v>
      </c>
      <c r="V155" s="0" t="n">
        <v>0.990844691500996</v>
      </c>
      <c r="W155" s="0" t="n">
        <v>1.33929053796062</v>
      </c>
      <c r="X155" s="0" t="n">
        <v>1.34107849045778</v>
      </c>
      <c r="Y155" s="0" t="n">
        <v>0.832510451786972</v>
      </c>
      <c r="Z155" s="0" t="n">
        <v>-0.94912879467</v>
      </c>
      <c r="AA155" s="0" t="n">
        <v>0.28447800232</v>
      </c>
      <c r="AB155" s="0" t="n">
        <v>-1.16530486181157</v>
      </c>
      <c r="AC155" s="0" t="n">
        <v>0.66012402176345</v>
      </c>
      <c r="AD155" s="0" t="n">
        <v>-1.33351099394445</v>
      </c>
      <c r="AE155" s="0" t="n">
        <v>0.142267166267625</v>
      </c>
      <c r="AF155" s="0" t="n">
        <v>-0.780658447296212</v>
      </c>
      <c r="AG155" s="0" t="n">
        <v>0.289216253000443</v>
      </c>
      <c r="AH155" s="0" t="s">
        <v>40</v>
      </c>
    </row>
    <row r="156" customFormat="false" ht="12.75" hidden="false" customHeight="false" outlineLevel="0" collapsed="false">
      <c r="A156" s="0" t="n">
        <v>202104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</v>
      </c>
      <c r="I156" s="0" t="n">
        <v>7</v>
      </c>
      <c r="J156" s="0" t="n">
        <v>687</v>
      </c>
      <c r="K156" s="0" t="n">
        <v>86</v>
      </c>
      <c r="L156" s="0" t="n">
        <v>-1.8</v>
      </c>
      <c r="M156" s="0" t="n">
        <v>-3.11749</v>
      </c>
      <c r="N156" s="0" t="n">
        <v>-0.746488332748</v>
      </c>
      <c r="O156" s="0" t="n">
        <v>-4.31714820862</v>
      </c>
      <c r="P156" s="0" t="n">
        <v>-1.60504673615845</v>
      </c>
      <c r="Q156" s="0" t="n">
        <v>-2.62164113446829</v>
      </c>
      <c r="R156" s="0" t="n">
        <v>-2.18438219927445</v>
      </c>
      <c r="S156" s="0" t="n">
        <v>-3.25970083605237</v>
      </c>
      <c r="T156" s="0" t="n">
        <v>-2.23832195180941</v>
      </c>
      <c r="U156" s="0" t="n">
        <v>-2.60248149219601</v>
      </c>
      <c r="V156" s="0" t="n">
        <v>1.59657967247032</v>
      </c>
      <c r="W156" s="0" t="n">
        <v>1.90049119191992</v>
      </c>
      <c r="X156" s="0" t="n">
        <v>1.78486238044969</v>
      </c>
      <c r="Y156" s="0" t="n">
        <v>2.27280652396417</v>
      </c>
      <c r="Z156" s="0" t="n">
        <v>-1.053511667252</v>
      </c>
      <c r="AA156" s="0" t="n">
        <v>1.19965820862</v>
      </c>
      <c r="AB156" s="0" t="n">
        <v>-0.858558403410454</v>
      </c>
      <c r="AC156" s="0" t="n">
        <v>1.69550707415171</v>
      </c>
      <c r="AD156" s="0" t="n">
        <v>-1.43789386652645</v>
      </c>
      <c r="AE156" s="0" t="n">
        <v>1.05744737256763</v>
      </c>
      <c r="AF156" s="0" t="n">
        <v>-1.49183361906141</v>
      </c>
      <c r="AG156" s="0" t="n">
        <v>1.71466671642399</v>
      </c>
      <c r="AH156" s="0" t="s">
        <v>40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7</v>
      </c>
      <c r="I157" s="0" t="n">
        <v>4</v>
      </c>
      <c r="J157" s="0" t="n">
        <v>884</v>
      </c>
      <c r="K157" s="0" t="n">
        <v>111</v>
      </c>
      <c r="L157" s="0" t="n">
        <v>-1.8</v>
      </c>
      <c r="M157" s="0" t="n">
        <v>-3.11749</v>
      </c>
      <c r="N157" s="0" t="n">
        <v>-2.43329191208</v>
      </c>
      <c r="O157" s="0" t="n">
        <v>-3.16338276863</v>
      </c>
      <c r="P157" s="0" t="n">
        <v>-1.83279258375168</v>
      </c>
      <c r="Q157" s="0" t="n">
        <v>-3.13456606054101</v>
      </c>
      <c r="R157" s="0" t="n">
        <v>-2.18434560352539</v>
      </c>
      <c r="S157" s="0" t="n">
        <v>-3.25975444922908</v>
      </c>
      <c r="T157" s="0" t="n">
        <v>-1.97714682453006</v>
      </c>
      <c r="U157" s="0" t="n">
        <v>-3.22365737739627</v>
      </c>
      <c r="V157" s="0" t="n">
        <v>0.634952590449452</v>
      </c>
      <c r="W157" s="0" t="n">
        <v>0.601190357530668</v>
      </c>
      <c r="X157" s="0" t="n">
        <v>0.266948993937904</v>
      </c>
      <c r="Y157" s="0" t="n">
        <v>0.46011017089157</v>
      </c>
      <c r="Z157" s="0" t="n">
        <v>0.63329191208</v>
      </c>
      <c r="AA157" s="0" t="n">
        <v>0.0458927686299999</v>
      </c>
      <c r="AB157" s="0" t="n">
        <v>0.600499328328322</v>
      </c>
      <c r="AC157" s="0" t="n">
        <v>0.0288167080889918</v>
      </c>
      <c r="AD157" s="0" t="n">
        <v>0.248946308554613</v>
      </c>
      <c r="AE157" s="0" t="n">
        <v>-0.0963716805990771</v>
      </c>
      <c r="AF157" s="0" t="n">
        <v>0.45614508754994</v>
      </c>
      <c r="AG157" s="0" t="n">
        <v>-0.0602746087662736</v>
      </c>
      <c r="AH15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6" min="15" style="0" width="14.42"/>
    <col collapsed="false" customWidth="true" hidden="false" outlineLevel="0" max="19" min="17" style="0" width="13.42"/>
    <col collapsed="false" customWidth="true" hidden="false" outlineLevel="0" max="21" min="20" style="0" width="14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9" min="28" style="0" width="14.42"/>
    <col collapsed="false" customWidth="true" hidden="false" outlineLevel="0" max="30" min="30" style="0" width="15.42"/>
    <col collapsed="false" customWidth="true" hidden="false" outlineLevel="0" max="31" min="31" style="0" width="14.42"/>
    <col collapsed="false" customWidth="true" hidden="false" outlineLevel="0" max="32" min="32" style="0" width="14.7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</v>
      </c>
      <c r="I2" s="0" t="n">
        <v>8</v>
      </c>
      <c r="J2" s="0" t="n">
        <v>688</v>
      </c>
      <c r="K2" s="0" t="n">
        <v>86</v>
      </c>
      <c r="L2" s="0" t="n">
        <v>-1.7727</v>
      </c>
      <c r="M2" s="0" t="n">
        <v>-0.31257</v>
      </c>
      <c r="N2" s="0" t="n">
        <v>-2.13611721992</v>
      </c>
      <c r="O2" s="0" t="n">
        <v>0.965474784374</v>
      </c>
      <c r="P2" s="0" t="n">
        <v>-1.97802781975722</v>
      </c>
      <c r="Q2" s="0" t="n">
        <v>0.0333427515988038</v>
      </c>
      <c r="R2" s="0" t="n">
        <v>-1.95148308579084</v>
      </c>
      <c r="S2" s="0" t="n">
        <v>-0.234451286587448</v>
      </c>
      <c r="T2" s="0" t="n">
        <v>-1.8550333675451</v>
      </c>
      <c r="U2" s="0" t="n">
        <v>-0.0724197791074168</v>
      </c>
      <c r="V2" s="0" t="n">
        <v>1.3287101063061</v>
      </c>
      <c r="W2" s="0" t="n">
        <v>0.945442957015095</v>
      </c>
      <c r="X2" s="0" t="n">
        <v>1.21404791472932</v>
      </c>
      <c r="Y2" s="0" t="n">
        <v>1.07528287300142</v>
      </c>
      <c r="Z2" s="0" t="n">
        <v>0.36341721992</v>
      </c>
      <c r="AA2" s="0" t="n">
        <v>-1.278044784374</v>
      </c>
      <c r="AB2" s="0" t="n">
        <v>0.158089400162782</v>
      </c>
      <c r="AC2" s="0" t="n">
        <v>-0.932132032775196</v>
      </c>
      <c r="AD2" s="0" t="n">
        <v>0.18463413412916</v>
      </c>
      <c r="AE2" s="0" t="n">
        <v>-1.19992607096145</v>
      </c>
      <c r="AF2" s="0" t="n">
        <v>0.281083852374902</v>
      </c>
      <c r="AG2" s="0" t="n">
        <v>-1.03789456348142</v>
      </c>
      <c r="AH2" s="0" t="s">
        <v>41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7</v>
      </c>
      <c r="I3" s="0" t="n">
        <v>2</v>
      </c>
      <c r="J3" s="0" t="n">
        <v>882</v>
      </c>
      <c r="K3" s="0" t="n">
        <v>111</v>
      </c>
      <c r="L3" s="0" t="n">
        <v>-1.3789</v>
      </c>
      <c r="M3" s="0" t="n">
        <v>1.157</v>
      </c>
      <c r="N3" s="0" t="n">
        <v>0.25825715065</v>
      </c>
      <c r="O3" s="0" t="n">
        <v>1.1924520731</v>
      </c>
      <c r="P3" s="0" t="n">
        <v>-1.75482484728845</v>
      </c>
      <c r="Q3" s="0" t="n">
        <v>1.10876040829659</v>
      </c>
      <c r="R3" s="0" t="n">
        <v>-1.66815544130108</v>
      </c>
      <c r="S3" s="0" t="n">
        <v>1.62874261097922</v>
      </c>
      <c r="T3" s="0" t="n">
        <v>-1.90753420047878</v>
      </c>
      <c r="U3" s="0" t="n">
        <v>1.14879354903201</v>
      </c>
      <c r="V3" s="0" t="n">
        <v>1.63754095686536</v>
      </c>
      <c r="W3" s="0" t="n">
        <v>2.01482094122069</v>
      </c>
      <c r="X3" s="0" t="n">
        <v>1.97519996655291</v>
      </c>
      <c r="Y3" s="0" t="n">
        <v>2.16623134575881</v>
      </c>
      <c r="Z3" s="0" t="n">
        <v>-1.63715715065</v>
      </c>
      <c r="AA3" s="0" t="n">
        <v>-0.0354520730999999</v>
      </c>
      <c r="AB3" s="0" t="n">
        <v>-2.01308199793845</v>
      </c>
      <c r="AC3" s="0" t="n">
        <v>-0.0836916648034127</v>
      </c>
      <c r="AD3" s="0" t="n">
        <v>-1.92641259195108</v>
      </c>
      <c r="AE3" s="0" t="n">
        <v>0.436290537879222</v>
      </c>
      <c r="AF3" s="0" t="n">
        <v>-2.16579135112878</v>
      </c>
      <c r="AG3" s="0" t="n">
        <v>-0.0436585240679857</v>
      </c>
      <c r="AH3" s="0" t="s">
        <v>41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</v>
      </c>
      <c r="I4" s="0" t="n">
        <v>2</v>
      </c>
      <c r="J4" s="0" t="n">
        <v>682</v>
      </c>
      <c r="K4" s="0" t="n">
        <v>86</v>
      </c>
      <c r="L4" s="0" t="n">
        <v>-1.3789</v>
      </c>
      <c r="M4" s="0" t="n">
        <v>1.157</v>
      </c>
      <c r="N4" s="0" t="n">
        <v>-1.30882108212</v>
      </c>
      <c r="O4" s="0" t="n">
        <v>3.18019676208</v>
      </c>
      <c r="P4" s="0" t="n">
        <v>-1.75482484728845</v>
      </c>
      <c r="Q4" s="0" t="n">
        <v>1.10876040829659</v>
      </c>
      <c r="R4" s="0" t="n">
        <v>-1.66815544130108</v>
      </c>
      <c r="S4" s="0" t="n">
        <v>1.62874261097922</v>
      </c>
      <c r="T4" s="0" t="n">
        <v>-1.90753420047878</v>
      </c>
      <c r="U4" s="0" t="n">
        <v>1.14879354903201</v>
      </c>
      <c r="V4" s="0" t="n">
        <v>2.0244100851414</v>
      </c>
      <c r="W4" s="0" t="n">
        <v>2.11890724816353</v>
      </c>
      <c r="X4" s="0" t="n">
        <v>1.59252352091136</v>
      </c>
      <c r="Y4" s="0" t="n">
        <v>2.11779517708313</v>
      </c>
      <c r="Z4" s="0" t="n">
        <v>-0.0700789178800001</v>
      </c>
      <c r="AA4" s="0" t="n">
        <v>-2.02319676208</v>
      </c>
      <c r="AB4" s="0" t="n">
        <v>-0.446003765168451</v>
      </c>
      <c r="AC4" s="0" t="n">
        <v>-2.07143635378341</v>
      </c>
      <c r="AD4" s="0" t="n">
        <v>-0.359334359181084</v>
      </c>
      <c r="AE4" s="0" t="n">
        <v>-1.55145415110078</v>
      </c>
      <c r="AF4" s="0" t="n">
        <v>-0.598713118358782</v>
      </c>
      <c r="AG4" s="0" t="n">
        <v>-2.03140321304799</v>
      </c>
      <c r="AH4" s="0" t="s">
        <v>41</v>
      </c>
    </row>
    <row r="5" customFormat="false" ht="12.75" hidden="false" customHeight="false" outlineLevel="0" collapsed="false">
      <c r="A5" s="0" t="n">
        <v>202103</v>
      </c>
      <c r="B5" s="0" t="n">
        <v>1.3789</v>
      </c>
      <c r="C5" s="0" t="n">
        <v>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13</v>
      </c>
      <c r="I5" s="0" t="n">
        <v>1</v>
      </c>
      <c r="J5" s="0" t="n">
        <v>545</v>
      </c>
      <c r="K5" s="0" t="n">
        <v>69</v>
      </c>
      <c r="L5" s="0" t="n">
        <v>1.3789</v>
      </c>
      <c r="M5" s="0" t="n">
        <v>1.157</v>
      </c>
      <c r="N5" s="0" t="n">
        <v>-6.57549026073E-005</v>
      </c>
      <c r="O5" s="0" t="n">
        <v>-1.57383584976</v>
      </c>
      <c r="P5" s="0" t="n">
        <v>1.75482484728845</v>
      </c>
      <c r="Q5" s="0" t="n">
        <v>1.10876040829659</v>
      </c>
      <c r="R5" s="0" t="n">
        <v>1.66815544130108</v>
      </c>
      <c r="S5" s="0" t="n">
        <v>1.62874261097922</v>
      </c>
      <c r="T5" s="0" t="n">
        <v>1.90753420047878</v>
      </c>
      <c r="U5" s="0" t="n">
        <v>1.14879354903201</v>
      </c>
      <c r="V5" s="0" t="n">
        <v>3.05925007011989</v>
      </c>
      <c r="W5" s="0" t="n">
        <v>3.20561440435335</v>
      </c>
      <c r="X5" s="0" t="n">
        <v>3.61102073611522</v>
      </c>
      <c r="Y5" s="0" t="n">
        <v>3.32440196620951</v>
      </c>
      <c r="Z5" s="0" t="n">
        <v>1.37896575490261</v>
      </c>
      <c r="AA5" s="0" t="n">
        <v>2.73083584976</v>
      </c>
      <c r="AB5" s="0" t="n">
        <v>1.75489060219106</v>
      </c>
      <c r="AC5" s="0" t="n">
        <v>2.68259625805659</v>
      </c>
      <c r="AD5" s="0" t="n">
        <v>1.66822119620369</v>
      </c>
      <c r="AE5" s="0" t="n">
        <v>3.20257846073922</v>
      </c>
      <c r="AF5" s="0" t="n">
        <v>1.90759995538139</v>
      </c>
      <c r="AG5" s="0" t="n">
        <v>2.72262939879201</v>
      </c>
      <c r="AH5" s="0" t="s">
        <v>41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3</v>
      </c>
      <c r="I6" s="0" t="n">
        <v>5</v>
      </c>
      <c r="J6" s="0" t="n">
        <v>469</v>
      </c>
      <c r="K6" s="0" t="n">
        <v>59</v>
      </c>
      <c r="L6" s="0" t="n">
        <v>1.7727</v>
      </c>
      <c r="M6" s="0" t="n">
        <v>0.31257</v>
      </c>
      <c r="N6" s="0" t="n">
        <v>2.99482369423</v>
      </c>
      <c r="O6" s="0" t="n">
        <v>-0.479617655277</v>
      </c>
      <c r="P6" s="0" t="n">
        <v>1.96190782240783</v>
      </c>
      <c r="Q6" s="0" t="n">
        <v>0.477295502167681</v>
      </c>
      <c r="R6" s="0" t="n">
        <v>2.04925769776406</v>
      </c>
      <c r="S6" s="0" t="n">
        <v>0.546232126137403</v>
      </c>
      <c r="T6" s="0" t="n">
        <v>1.95321427465101</v>
      </c>
      <c r="U6" s="0" t="n">
        <v>0.416914064578546</v>
      </c>
      <c r="V6" s="0" t="n">
        <v>1.45641601377205</v>
      </c>
      <c r="W6" s="0" t="n">
        <v>1.40804758057137</v>
      </c>
      <c r="X6" s="0" t="n">
        <v>1.39515691866564</v>
      </c>
      <c r="Y6" s="0" t="n">
        <v>1.3743068462548</v>
      </c>
      <c r="Z6" s="0" t="n">
        <v>-1.22212369423</v>
      </c>
      <c r="AA6" s="0" t="n">
        <v>0.792187655277</v>
      </c>
      <c r="AB6" s="0" t="n">
        <v>-1.03291587182217</v>
      </c>
      <c r="AC6" s="0" t="n">
        <v>0.956913157444681</v>
      </c>
      <c r="AD6" s="0" t="n">
        <v>-0.945565996465945</v>
      </c>
      <c r="AE6" s="0" t="n">
        <v>1.0258497814144</v>
      </c>
      <c r="AF6" s="0" t="n">
        <v>-1.04160941957899</v>
      </c>
      <c r="AG6" s="0" t="n">
        <v>0.896531719855546</v>
      </c>
      <c r="AH6" s="0" t="s">
        <v>41</v>
      </c>
    </row>
    <row r="7" customFormat="false" ht="12.75" hidden="false" customHeight="false" outlineLevel="0" collapsed="false">
      <c r="A7" s="0" t="n">
        <v>202103</v>
      </c>
      <c r="B7" s="0" t="n">
        <v>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9</v>
      </c>
      <c r="I7" s="0" t="n">
        <v>7</v>
      </c>
      <c r="J7" s="0" t="n">
        <v>599</v>
      </c>
      <c r="K7" s="0" t="n">
        <v>75</v>
      </c>
      <c r="L7" s="0" t="n">
        <v>1.7727</v>
      </c>
      <c r="M7" s="0" t="n">
        <v>-0.31257</v>
      </c>
      <c r="N7" s="0" t="n">
        <v>3.99156951904</v>
      </c>
      <c r="O7" s="0" t="n">
        <v>-0.0922646671534</v>
      </c>
      <c r="P7" s="0" t="n">
        <v>1.97802781975722</v>
      </c>
      <c r="Q7" s="0" t="n">
        <v>0.0333427515988038</v>
      </c>
      <c r="R7" s="0" t="n">
        <v>1.95148308579084</v>
      </c>
      <c r="S7" s="0" t="n">
        <v>-0.234451286587448</v>
      </c>
      <c r="T7" s="0" t="n">
        <v>1.8550333675451</v>
      </c>
      <c r="U7" s="0" t="n">
        <v>-0.0724197791074168</v>
      </c>
      <c r="V7" s="0" t="n">
        <v>2.22977944698696</v>
      </c>
      <c r="W7" s="0" t="n">
        <v>2.01745567445636</v>
      </c>
      <c r="X7" s="0" t="n">
        <v>2.04503537619117</v>
      </c>
      <c r="Y7" s="0" t="n">
        <v>2.13662831260521</v>
      </c>
      <c r="Z7" s="0" t="n">
        <v>-2.21886951904</v>
      </c>
      <c r="AA7" s="0" t="n">
        <v>-0.2203053328466</v>
      </c>
      <c r="AB7" s="0" t="n">
        <v>-2.01354169928278</v>
      </c>
      <c r="AC7" s="0" t="n">
        <v>0.125607418752204</v>
      </c>
      <c r="AD7" s="0" t="n">
        <v>-2.04008643324916</v>
      </c>
      <c r="AE7" s="0" t="n">
        <v>-0.142186619434048</v>
      </c>
      <c r="AF7" s="0" t="n">
        <v>-2.1365361514949</v>
      </c>
      <c r="AG7" s="0" t="n">
        <v>0.0198448880459832</v>
      </c>
      <c r="AH7" s="0" t="s">
        <v>41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386818</v>
      </c>
      <c r="E8" s="0" t="n">
        <v>-0.312567214581</v>
      </c>
      <c r="F8" s="0" t="n">
        <v>0</v>
      </c>
      <c r="G8" s="0" t="n">
        <v>0</v>
      </c>
      <c r="H8" s="0" t="n">
        <v>17</v>
      </c>
      <c r="I8" s="0" t="n">
        <v>8</v>
      </c>
      <c r="J8" s="0" t="n">
        <v>136</v>
      </c>
      <c r="K8" s="0" t="n">
        <v>17</v>
      </c>
      <c r="L8" s="0" t="n">
        <v>0</v>
      </c>
      <c r="M8" s="0" t="n">
        <v>-1.8</v>
      </c>
      <c r="N8" s="0" t="n">
        <v>-0.779484570026</v>
      </c>
      <c r="O8" s="0" t="n">
        <v>-4.23831319809</v>
      </c>
      <c r="P8" s="0" t="n">
        <v>0.376258084811556</v>
      </c>
      <c r="Q8" s="0" t="n">
        <v>-1.9421518405281</v>
      </c>
      <c r="R8" s="0" t="n">
        <v>0.107916428411315</v>
      </c>
      <c r="S8" s="0" t="n">
        <v>-1.96249937857682</v>
      </c>
      <c r="T8" s="0" t="n">
        <v>0.250718811529177</v>
      </c>
      <c r="U8" s="0" t="n">
        <v>-1.83937165797371</v>
      </c>
      <c r="V8" s="0" t="n">
        <v>2.55987645148912</v>
      </c>
      <c r="W8" s="0" t="n">
        <v>2.57062211617567</v>
      </c>
      <c r="X8" s="0" t="n">
        <v>2.4427052775795</v>
      </c>
      <c r="Y8" s="0" t="n">
        <v>2.61079289110861</v>
      </c>
      <c r="Z8" s="0" t="n">
        <v>0.779484570026</v>
      </c>
      <c r="AA8" s="0" t="n">
        <v>2.43831319809</v>
      </c>
      <c r="AB8" s="0" t="n">
        <v>1.15574265483756</v>
      </c>
      <c r="AC8" s="0" t="n">
        <v>2.2961613575619</v>
      </c>
      <c r="AD8" s="0" t="n">
        <v>0.887400998437315</v>
      </c>
      <c r="AE8" s="0" t="n">
        <v>2.27581381951318</v>
      </c>
      <c r="AF8" s="0" t="n">
        <v>1.03020338155518</v>
      </c>
      <c r="AG8" s="0" t="n">
        <v>2.39894154011629</v>
      </c>
      <c r="AH8" s="0" t="s">
        <v>41</v>
      </c>
    </row>
    <row r="9" customFormat="false" ht="12.75" hidden="false" customHeight="false" outlineLevel="0" collapsed="false">
      <c r="A9" s="0" t="n">
        <v>202104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9</v>
      </c>
      <c r="I9" s="0" t="n">
        <v>3</v>
      </c>
      <c r="J9" s="0" t="n">
        <v>819</v>
      </c>
      <c r="K9" s="0" t="n">
        <v>103</v>
      </c>
      <c r="L9" s="0" t="n">
        <v>1.3789</v>
      </c>
      <c r="M9" s="0" t="n">
        <v>-1.157</v>
      </c>
      <c r="N9" s="0" t="n">
        <v>-0.179894655943</v>
      </c>
      <c r="O9" s="0" t="n">
        <v>2.63643670082</v>
      </c>
      <c r="P9" s="0" t="n">
        <v>1.81727315559438</v>
      </c>
      <c r="Q9" s="0" t="n">
        <v>-0.611579602884091</v>
      </c>
      <c r="R9" s="0" t="n">
        <v>1.28914827155671</v>
      </c>
      <c r="S9" s="0" t="n">
        <v>-1.23820608619112</v>
      </c>
      <c r="T9" s="0" t="n">
        <v>1.51857579298726</v>
      </c>
      <c r="U9" s="0" t="n">
        <v>-0.757126564987274</v>
      </c>
      <c r="V9" s="0" t="n">
        <v>4.10121967011334</v>
      </c>
      <c r="W9" s="0" t="n">
        <v>3.81291085347777</v>
      </c>
      <c r="X9" s="0" t="n">
        <v>4.14378376001623</v>
      </c>
      <c r="Y9" s="0" t="n">
        <v>3.79487463625953</v>
      </c>
      <c r="Z9" s="0" t="n">
        <v>1.558794655943</v>
      </c>
      <c r="AA9" s="0" t="n">
        <v>-3.79343670082</v>
      </c>
      <c r="AB9" s="0" t="n">
        <v>1.99716781153738</v>
      </c>
      <c r="AC9" s="0" t="n">
        <v>-3.24801630370409</v>
      </c>
      <c r="AD9" s="0" t="n">
        <v>1.46904292749971</v>
      </c>
      <c r="AE9" s="0" t="n">
        <v>-3.87464278701113</v>
      </c>
      <c r="AF9" s="0" t="n">
        <v>1.69847044893026</v>
      </c>
      <c r="AG9" s="0" t="n">
        <v>-3.39356326580727</v>
      </c>
      <c r="AH9" s="0" t="s">
        <v>41</v>
      </c>
    </row>
    <row r="10" customFormat="false" ht="12.75" hidden="false" customHeight="false" outlineLevel="0" collapsed="false">
      <c r="A10" s="0" t="n">
        <v>202104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9</v>
      </c>
      <c r="I10" s="0" t="n">
        <v>2</v>
      </c>
      <c r="J10" s="0" t="n">
        <v>818</v>
      </c>
      <c r="K10" s="0" t="n">
        <v>103</v>
      </c>
      <c r="L10" s="0" t="n">
        <v>-1.3789</v>
      </c>
      <c r="M10" s="0" t="n">
        <v>1.157</v>
      </c>
      <c r="N10" s="0" t="n">
        <v>-1.3417596817</v>
      </c>
      <c r="O10" s="0" t="n">
        <v>2.09784770012</v>
      </c>
      <c r="P10" s="0" t="n">
        <v>-1.75482484728845</v>
      </c>
      <c r="Q10" s="0" t="n">
        <v>1.10876040829659</v>
      </c>
      <c r="R10" s="0" t="n">
        <v>-1.66815544130108</v>
      </c>
      <c r="S10" s="0" t="n">
        <v>1.62874261097922</v>
      </c>
      <c r="T10" s="0" t="n">
        <v>-1.90753420047878</v>
      </c>
      <c r="U10" s="0" t="n">
        <v>1.14879354903201</v>
      </c>
      <c r="V10" s="0" t="n">
        <v>0.941580478803867</v>
      </c>
      <c r="W10" s="0" t="n">
        <v>1.07187522681942</v>
      </c>
      <c r="X10" s="0" t="n">
        <v>0.571483837517166</v>
      </c>
      <c r="Y10" s="0" t="n">
        <v>1.1049002614701</v>
      </c>
      <c r="Z10" s="0" t="n">
        <v>-0.0371403183000001</v>
      </c>
      <c r="AA10" s="0" t="n">
        <v>-0.94084770012</v>
      </c>
      <c r="AB10" s="0" t="n">
        <v>-0.413065165588451</v>
      </c>
      <c r="AC10" s="0" t="n">
        <v>-0.989087291823413</v>
      </c>
      <c r="AD10" s="0" t="n">
        <v>-0.326395759601084</v>
      </c>
      <c r="AE10" s="0" t="n">
        <v>-0.469105089140778</v>
      </c>
      <c r="AF10" s="0" t="n">
        <v>-0.565774518778782</v>
      </c>
      <c r="AG10" s="0" t="n">
        <v>-0.949054151087986</v>
      </c>
      <c r="AH10" s="0" t="s">
        <v>41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1</v>
      </c>
      <c r="I11" s="0" t="n">
        <v>4</v>
      </c>
      <c r="J11" s="0" t="n">
        <v>228</v>
      </c>
      <c r="K11" s="0" t="n">
        <v>29</v>
      </c>
      <c r="L11" s="0" t="n">
        <v>-0.45</v>
      </c>
      <c r="M11" s="0" t="n">
        <v>0.77442</v>
      </c>
      <c r="N11" s="0" t="n">
        <v>0.147877156734</v>
      </c>
      <c r="O11" s="0" t="n">
        <v>0.799278795719</v>
      </c>
      <c r="P11" s="0" t="n">
        <v>-0.900811404604894</v>
      </c>
      <c r="Q11" s="0" t="n">
        <v>1.79350698009337</v>
      </c>
      <c r="R11" s="0" t="n">
        <v>-0.438387157479839</v>
      </c>
      <c r="S11" s="0" t="n">
        <v>0.892192153221833</v>
      </c>
      <c r="T11" s="0" t="n">
        <v>-0.942068090908733</v>
      </c>
      <c r="U11" s="0" t="n">
        <v>1.74043239886679</v>
      </c>
      <c r="V11" s="0" t="n">
        <v>0.598393728467245</v>
      </c>
      <c r="W11" s="0" t="n">
        <v>1.44507348646613</v>
      </c>
      <c r="X11" s="0" t="n">
        <v>0.593581281816629</v>
      </c>
      <c r="Y11" s="0" t="n">
        <v>1.44005234195742</v>
      </c>
      <c r="Z11" s="0" t="n">
        <v>-0.597877156734</v>
      </c>
      <c r="AA11" s="0" t="n">
        <v>-0.024858795719</v>
      </c>
      <c r="AB11" s="0" t="n">
        <v>-1.04868856133889</v>
      </c>
      <c r="AC11" s="0" t="n">
        <v>0.994228184374365</v>
      </c>
      <c r="AD11" s="0" t="n">
        <v>-0.586264314213839</v>
      </c>
      <c r="AE11" s="0" t="n">
        <v>0.0929133575028327</v>
      </c>
      <c r="AF11" s="0" t="n">
        <v>-1.08994524764273</v>
      </c>
      <c r="AG11" s="0" t="n">
        <v>0.941153603147791</v>
      </c>
      <c r="AH11" s="0" t="s">
        <v>41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</v>
      </c>
      <c r="I12" s="0" t="n">
        <v>4</v>
      </c>
      <c r="J12" s="0" t="n">
        <v>684</v>
      </c>
      <c r="K12" s="0" t="n">
        <v>86</v>
      </c>
      <c r="L12" s="0" t="n">
        <v>-1.3789</v>
      </c>
      <c r="M12" s="0" t="n">
        <v>-1.157</v>
      </c>
      <c r="N12" s="0" t="n">
        <v>-1.62568426132</v>
      </c>
      <c r="O12" s="0" t="n">
        <v>0.306525498629</v>
      </c>
      <c r="P12" s="0" t="n">
        <v>-1.81727315559438</v>
      </c>
      <c r="Q12" s="0" t="n">
        <v>-0.611579602884091</v>
      </c>
      <c r="R12" s="0" t="n">
        <v>-1.28914827155671</v>
      </c>
      <c r="S12" s="0" t="n">
        <v>-1.23820608619112</v>
      </c>
      <c r="T12" s="0" t="n">
        <v>-1.51857579298726</v>
      </c>
      <c r="U12" s="0" t="n">
        <v>-0.757126564987274</v>
      </c>
      <c r="V12" s="0" t="n">
        <v>1.48418642925089</v>
      </c>
      <c r="W12" s="0" t="n">
        <v>0.937882339013611</v>
      </c>
      <c r="X12" s="0" t="n">
        <v>1.58096557253688</v>
      </c>
      <c r="Y12" s="0" t="n">
        <v>1.06903130750401</v>
      </c>
      <c r="Z12" s="0" t="n">
        <v>0.24678426132</v>
      </c>
      <c r="AA12" s="0" t="n">
        <v>-1.463525498629</v>
      </c>
      <c r="AB12" s="0" t="n">
        <v>-0.191588894274378</v>
      </c>
      <c r="AC12" s="0" t="n">
        <v>-0.918105101513091</v>
      </c>
      <c r="AD12" s="0" t="n">
        <v>0.336535989763294</v>
      </c>
      <c r="AE12" s="0" t="n">
        <v>-1.54473158482012</v>
      </c>
      <c r="AF12" s="0" t="n">
        <v>0.107108468332736</v>
      </c>
      <c r="AG12" s="0" t="n">
        <v>-1.06365206361627</v>
      </c>
      <c r="AH12" s="0" t="s">
        <v>41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37888032056</v>
      </c>
      <c r="E13" s="0" t="n">
        <v>1.15701731256</v>
      </c>
      <c r="F13" s="0" t="n">
        <v>0</v>
      </c>
      <c r="G13" s="0" t="n">
        <v>0</v>
      </c>
      <c r="H13" s="0" t="n">
        <v>12</v>
      </c>
      <c r="I13" s="0" t="n">
        <v>2</v>
      </c>
      <c r="J13" s="0" t="n">
        <v>314</v>
      </c>
      <c r="K13" s="0" t="n">
        <v>40</v>
      </c>
      <c r="L13" s="0" t="n">
        <v>-0.45</v>
      </c>
      <c r="M13" s="0" t="n">
        <v>0.77442</v>
      </c>
      <c r="N13" s="0" t="n">
        <v>-1.69696581364</v>
      </c>
      <c r="O13" s="0" t="n">
        <v>0.314500719309</v>
      </c>
      <c r="P13" s="0" t="n">
        <v>0.0291945542504091</v>
      </c>
      <c r="Q13" s="0" t="n">
        <v>1.85945614048103</v>
      </c>
      <c r="R13" s="0" t="n">
        <v>-0.745253974793657</v>
      </c>
      <c r="S13" s="0" t="n">
        <v>0.908893170569346</v>
      </c>
      <c r="T13" s="0" t="n">
        <v>-0.402061433476095</v>
      </c>
      <c r="U13" s="0" t="n">
        <v>1.59296937820551</v>
      </c>
      <c r="V13" s="0" t="n">
        <v>1.32907843453206</v>
      </c>
      <c r="W13" s="0" t="n">
        <v>2.31657438237679</v>
      </c>
      <c r="X13" s="0" t="n">
        <v>1.12207745290402</v>
      </c>
      <c r="Y13" s="0" t="n">
        <v>1.81968663938281</v>
      </c>
      <c r="Z13" s="0" t="n">
        <v>1.24696581364</v>
      </c>
      <c r="AA13" s="0" t="n">
        <v>0.459919280691</v>
      </c>
      <c r="AB13" s="0" t="n">
        <v>1.72616036789041</v>
      </c>
      <c r="AC13" s="0" t="n">
        <v>1.54495542117203</v>
      </c>
      <c r="AD13" s="0" t="n">
        <v>0.951711838846343</v>
      </c>
      <c r="AE13" s="0" t="n">
        <v>0.594392451260346</v>
      </c>
      <c r="AF13" s="0" t="n">
        <v>1.29490438016391</v>
      </c>
      <c r="AG13" s="0" t="n">
        <v>1.27846865889651</v>
      </c>
      <c r="AH13" s="0" t="s">
        <v>41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3</v>
      </c>
      <c r="I14" s="0" t="n">
        <v>8</v>
      </c>
      <c r="J14" s="0" t="n">
        <v>472</v>
      </c>
      <c r="K14" s="0" t="n">
        <v>59</v>
      </c>
      <c r="L14" s="0" t="n">
        <v>-1.7727</v>
      </c>
      <c r="M14" s="0" t="n">
        <v>-0.31257</v>
      </c>
      <c r="N14" s="0" t="n">
        <v>1.37668585777</v>
      </c>
      <c r="O14" s="0" t="n">
        <v>1.59564554691</v>
      </c>
      <c r="P14" s="0" t="n">
        <v>-1.97802781975722</v>
      </c>
      <c r="Q14" s="0" t="n">
        <v>0.0333427515988038</v>
      </c>
      <c r="R14" s="0" t="n">
        <v>-1.95148308579084</v>
      </c>
      <c r="S14" s="0" t="n">
        <v>-0.234451286587448</v>
      </c>
      <c r="T14" s="0" t="n">
        <v>-1.8550333675451</v>
      </c>
      <c r="U14" s="0" t="n">
        <v>-0.0724197791074168</v>
      </c>
      <c r="V14" s="0" t="n">
        <v>3.68237937407198</v>
      </c>
      <c r="W14" s="0" t="n">
        <v>3.70066127637013</v>
      </c>
      <c r="X14" s="0" t="n">
        <v>3.79815256892878</v>
      </c>
      <c r="Y14" s="0" t="n">
        <v>3.63681881362446</v>
      </c>
      <c r="Z14" s="0" t="n">
        <v>-3.14938585777</v>
      </c>
      <c r="AA14" s="0" t="n">
        <v>-1.90821554691</v>
      </c>
      <c r="AB14" s="0" t="n">
        <v>-3.35471367752722</v>
      </c>
      <c r="AC14" s="0" t="n">
        <v>-1.5623027953112</v>
      </c>
      <c r="AD14" s="0" t="n">
        <v>-3.32816894356084</v>
      </c>
      <c r="AE14" s="0" t="n">
        <v>-1.83009683349745</v>
      </c>
      <c r="AF14" s="0" t="n">
        <v>-3.2317192253151</v>
      </c>
      <c r="AG14" s="0" t="n">
        <v>-1.66806532601742</v>
      </c>
      <c r="AH14" s="0" t="s">
        <v>41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20</v>
      </c>
      <c r="I15" s="0" t="n">
        <v>6</v>
      </c>
      <c r="J15" s="0" t="n">
        <v>382</v>
      </c>
      <c r="K15" s="0" t="n">
        <v>48</v>
      </c>
      <c r="L15" s="0" t="n">
        <v>-0.45</v>
      </c>
      <c r="M15" s="0" t="n">
        <v>0.77442</v>
      </c>
      <c r="N15" s="0" t="n">
        <v>-0.318826347589</v>
      </c>
      <c r="O15" s="0" t="n">
        <v>1.58351433277</v>
      </c>
      <c r="P15" s="0" t="n">
        <v>-0.297340220250677</v>
      </c>
      <c r="Q15" s="0" t="n">
        <v>1.88742802261912</v>
      </c>
      <c r="R15" s="0" t="n">
        <v>-0.620602977785258</v>
      </c>
      <c r="S15" s="0" t="n">
        <v>0.741514451517001</v>
      </c>
      <c r="T15" s="0" t="n">
        <v>-0.49672725870421</v>
      </c>
      <c r="U15" s="0" t="n">
        <v>1.61399898243635</v>
      </c>
      <c r="V15" s="0" t="n">
        <v>0.819658566970036</v>
      </c>
      <c r="W15" s="0" t="n">
        <v>0.304672257591174</v>
      </c>
      <c r="X15" s="0" t="n">
        <v>0.894445601790671</v>
      </c>
      <c r="Y15" s="0" t="n">
        <v>0.180493900287245</v>
      </c>
      <c r="Z15" s="0" t="n">
        <v>-0.131173652411</v>
      </c>
      <c r="AA15" s="0" t="n">
        <v>-0.80909433277</v>
      </c>
      <c r="AB15" s="0" t="n">
        <v>0.0214861273383228</v>
      </c>
      <c r="AC15" s="0" t="n">
        <v>0.303913689849115</v>
      </c>
      <c r="AD15" s="0" t="n">
        <v>-0.301776630196258</v>
      </c>
      <c r="AE15" s="0" t="n">
        <v>-0.841999881253</v>
      </c>
      <c r="AF15" s="0" t="n">
        <v>-0.17790091111521</v>
      </c>
      <c r="AG15" s="0" t="n">
        <v>0.0304846496663522</v>
      </c>
      <c r="AH15" s="0" t="s">
        <v>41</v>
      </c>
    </row>
    <row r="16" customFormat="false" ht="12.75" hidden="false" customHeight="false" outlineLevel="0" collapsed="false">
      <c r="A16" s="0" t="n">
        <v>202103</v>
      </c>
      <c r="B16" s="0" t="n">
        <v>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3</v>
      </c>
      <c r="J16" s="0" t="n">
        <v>595</v>
      </c>
      <c r="K16" s="0" t="n">
        <v>75</v>
      </c>
      <c r="L16" s="0" t="n">
        <v>1.3789</v>
      </c>
      <c r="M16" s="0" t="n">
        <v>-1.157</v>
      </c>
      <c r="N16" s="0" t="n">
        <v>-1.12936985493</v>
      </c>
      <c r="O16" s="0" t="n">
        <v>1.8043910265</v>
      </c>
      <c r="P16" s="0" t="n">
        <v>1.81727315559438</v>
      </c>
      <c r="Q16" s="0" t="n">
        <v>-0.611579602884091</v>
      </c>
      <c r="R16" s="0" t="n">
        <v>1.28914827155671</v>
      </c>
      <c r="S16" s="0" t="n">
        <v>-1.23820608619112</v>
      </c>
      <c r="T16" s="0" t="n">
        <v>1.51857579298726</v>
      </c>
      <c r="U16" s="0" t="n">
        <v>-0.757126564987274</v>
      </c>
      <c r="V16" s="0" t="n">
        <v>3.88088320836705</v>
      </c>
      <c r="W16" s="0" t="n">
        <v>3.81046179793457</v>
      </c>
      <c r="X16" s="0" t="n">
        <v>3.88672447162146</v>
      </c>
      <c r="Y16" s="0" t="n">
        <v>3.68415370550996</v>
      </c>
      <c r="Z16" s="0" t="n">
        <v>2.50826985493</v>
      </c>
      <c r="AA16" s="0" t="n">
        <v>-2.9613910265</v>
      </c>
      <c r="AB16" s="0" t="n">
        <v>2.94664301052438</v>
      </c>
      <c r="AC16" s="0" t="n">
        <v>-2.41597062938409</v>
      </c>
      <c r="AD16" s="0" t="n">
        <v>2.41851812648671</v>
      </c>
      <c r="AE16" s="0" t="n">
        <v>-3.04259711269112</v>
      </c>
      <c r="AF16" s="0" t="n">
        <v>2.64794564791726</v>
      </c>
      <c r="AG16" s="0" t="n">
        <v>-2.56151759148727</v>
      </c>
      <c r="AH16" s="0" t="s">
        <v>41</v>
      </c>
    </row>
    <row r="17" customFormat="false" ht="12.75" hidden="false" customHeight="false" outlineLevel="0" collapsed="false">
      <c r="A17" s="0" t="n">
        <v>202103</v>
      </c>
      <c r="B17" s="0" t="n">
        <v>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9</v>
      </c>
      <c r="I17" s="0" t="n">
        <v>1</v>
      </c>
      <c r="J17" s="0" t="n">
        <v>593</v>
      </c>
      <c r="K17" s="0" t="n">
        <v>75</v>
      </c>
      <c r="L17" s="0" t="n">
        <v>1.3789</v>
      </c>
      <c r="M17" s="0" t="n">
        <v>1.157</v>
      </c>
      <c r="N17" s="0" t="n">
        <v>3.65282344818</v>
      </c>
      <c r="O17" s="0" t="n">
        <v>1.3881868124</v>
      </c>
      <c r="P17" s="0" t="n">
        <v>1.75482484728845</v>
      </c>
      <c r="Q17" s="0" t="n">
        <v>1.10876040829659</v>
      </c>
      <c r="R17" s="0" t="n">
        <v>1.66815544130108</v>
      </c>
      <c r="S17" s="0" t="n">
        <v>1.62874261097922</v>
      </c>
      <c r="T17" s="0" t="n">
        <v>1.90753420047878</v>
      </c>
      <c r="U17" s="0" t="n">
        <v>1.14879354903201</v>
      </c>
      <c r="V17" s="0" t="n">
        <v>2.28564546472337</v>
      </c>
      <c r="W17" s="0" t="n">
        <v>1.91845714163659</v>
      </c>
      <c r="X17" s="0" t="n">
        <v>1.99919338478268</v>
      </c>
      <c r="Y17" s="0" t="n">
        <v>1.76163097517257</v>
      </c>
      <c r="Z17" s="0" t="n">
        <v>-2.27392344818</v>
      </c>
      <c r="AA17" s="0" t="n">
        <v>-0.2311868124</v>
      </c>
      <c r="AB17" s="0" t="n">
        <v>-1.89799860089155</v>
      </c>
      <c r="AC17" s="0" t="n">
        <v>-0.279426404103413</v>
      </c>
      <c r="AD17" s="0" t="n">
        <v>-1.98466800687892</v>
      </c>
      <c r="AE17" s="0" t="n">
        <v>0.240555798579222</v>
      </c>
      <c r="AF17" s="0" t="n">
        <v>-1.74528924770122</v>
      </c>
      <c r="AG17" s="0" t="n">
        <v>-0.239393263367986</v>
      </c>
      <c r="AH17" s="0" t="s">
        <v>41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7</v>
      </c>
      <c r="I18" s="0" t="n">
        <v>8</v>
      </c>
      <c r="J18" s="0" t="n">
        <v>888</v>
      </c>
      <c r="K18" s="0" t="n">
        <v>111</v>
      </c>
      <c r="L18" s="0" t="n">
        <v>-1.7727</v>
      </c>
      <c r="M18" s="0" t="n">
        <v>-0.31257</v>
      </c>
      <c r="N18" s="0" t="n">
        <v>-1.40703260899</v>
      </c>
      <c r="O18" s="0" t="n">
        <v>-0.313100248575</v>
      </c>
      <c r="P18" s="0" t="n">
        <v>-1.97802781975722</v>
      </c>
      <c r="Q18" s="0" t="n">
        <v>0.0333427515988038</v>
      </c>
      <c r="R18" s="0" t="n">
        <v>-1.95148308579084</v>
      </c>
      <c r="S18" s="0" t="n">
        <v>-0.234451286587448</v>
      </c>
      <c r="T18" s="0" t="n">
        <v>-1.8550333675451</v>
      </c>
      <c r="U18" s="0" t="n">
        <v>-0.0724197791074168</v>
      </c>
      <c r="V18" s="0" t="n">
        <v>0.365667775462388</v>
      </c>
      <c r="W18" s="0" t="n">
        <v>0.667875948877129</v>
      </c>
      <c r="X18" s="0" t="n">
        <v>0.550101791408083</v>
      </c>
      <c r="Y18" s="0" t="n">
        <v>0.508558519788116</v>
      </c>
      <c r="Z18" s="0" t="n">
        <v>-0.36566739101</v>
      </c>
      <c r="AA18" s="0" t="n">
        <v>0.000530248575000003</v>
      </c>
      <c r="AB18" s="0" t="n">
        <v>-0.570995210767218</v>
      </c>
      <c r="AC18" s="0" t="n">
        <v>0.346443000173804</v>
      </c>
      <c r="AD18" s="0" t="n">
        <v>-0.54445047680084</v>
      </c>
      <c r="AE18" s="0" t="n">
        <v>0.0786489619875516</v>
      </c>
      <c r="AF18" s="0" t="n">
        <v>-0.448000758555098</v>
      </c>
      <c r="AG18" s="0" t="n">
        <v>0.240680469467583</v>
      </c>
      <c r="AH18" s="0" t="s">
        <v>41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9</v>
      </c>
      <c r="I19" s="0" t="n">
        <v>5</v>
      </c>
      <c r="J19" s="0" t="n">
        <v>821</v>
      </c>
      <c r="K19" s="0" t="n">
        <v>103</v>
      </c>
      <c r="L19" s="0" t="n">
        <v>1.7727</v>
      </c>
      <c r="M19" s="0" t="n">
        <v>0.31257</v>
      </c>
      <c r="N19" s="0" t="n">
        <v>2.10829949379</v>
      </c>
      <c r="O19" s="0" t="n">
        <v>1.71353173256</v>
      </c>
      <c r="P19" s="0" t="n">
        <v>1.96190782240783</v>
      </c>
      <c r="Q19" s="0" t="n">
        <v>0.477295502167681</v>
      </c>
      <c r="R19" s="0" t="n">
        <v>2.04925769776406</v>
      </c>
      <c r="S19" s="0" t="n">
        <v>0.546232126137403</v>
      </c>
      <c r="T19" s="0" t="n">
        <v>1.95321427465101</v>
      </c>
      <c r="U19" s="0" t="n">
        <v>0.416914064578546</v>
      </c>
      <c r="V19" s="0" t="n">
        <v>1.440597374817</v>
      </c>
      <c r="W19" s="0" t="n">
        <v>1.24487370394939</v>
      </c>
      <c r="X19" s="0" t="n">
        <v>1.16879181415354</v>
      </c>
      <c r="Y19" s="0" t="n">
        <v>1.30585941131389</v>
      </c>
      <c r="Z19" s="0" t="n">
        <v>-0.33559949379</v>
      </c>
      <c r="AA19" s="0" t="n">
        <v>-1.40096173256</v>
      </c>
      <c r="AB19" s="0" t="n">
        <v>-0.14639167138217</v>
      </c>
      <c r="AC19" s="0" t="n">
        <v>-1.23623623039232</v>
      </c>
      <c r="AD19" s="0" t="n">
        <v>-0.0590417960259448</v>
      </c>
      <c r="AE19" s="0" t="n">
        <v>-1.1672996064226</v>
      </c>
      <c r="AF19" s="0" t="n">
        <v>-0.155085219138987</v>
      </c>
      <c r="AG19" s="0" t="n">
        <v>-1.29661766798145</v>
      </c>
      <c r="AH19" s="0" t="s">
        <v>41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1.37888032056</v>
      </c>
      <c r="E20" s="0" t="n">
        <v>-1.15701731256</v>
      </c>
      <c r="F20" s="0" t="n">
        <v>0</v>
      </c>
      <c r="G20" s="0" t="n">
        <v>0</v>
      </c>
      <c r="H20" s="0" t="n">
        <v>12</v>
      </c>
      <c r="I20" s="0" t="n">
        <v>3</v>
      </c>
      <c r="J20" s="0" t="n">
        <v>315</v>
      </c>
      <c r="K20" s="0" t="n">
        <v>40</v>
      </c>
      <c r="L20" s="0" t="n">
        <v>-0.45</v>
      </c>
      <c r="M20" s="0" t="n">
        <v>0.77442</v>
      </c>
      <c r="N20" s="0" t="n">
        <v>-0.335281282663</v>
      </c>
      <c r="O20" s="0" t="n">
        <v>0.447049856186</v>
      </c>
      <c r="P20" s="0" t="n">
        <v>-0.38041235054696</v>
      </c>
      <c r="Q20" s="0" t="n">
        <v>2.07057823477584</v>
      </c>
      <c r="R20" s="0" t="n">
        <v>-0.63419977302829</v>
      </c>
      <c r="S20" s="0" t="n">
        <v>1.02388824136866</v>
      </c>
      <c r="T20" s="0" t="n">
        <v>-0.329676289112425</v>
      </c>
      <c r="U20" s="0" t="n">
        <v>2.40391995746115</v>
      </c>
      <c r="V20" s="0" t="n">
        <v>0.346888447729592</v>
      </c>
      <c r="W20" s="0" t="n">
        <v>1.62415553731005</v>
      </c>
      <c r="X20" s="0" t="n">
        <v>0.649688222536319</v>
      </c>
      <c r="Y20" s="0" t="n">
        <v>1.9568781283507</v>
      </c>
      <c r="Z20" s="0" t="n">
        <v>-0.114718717337</v>
      </c>
      <c r="AA20" s="0" t="n">
        <v>0.327370143814</v>
      </c>
      <c r="AB20" s="0" t="n">
        <v>-0.0451310678839597</v>
      </c>
      <c r="AC20" s="0" t="n">
        <v>1.62352837858984</v>
      </c>
      <c r="AD20" s="0" t="n">
        <v>-0.29891849036529</v>
      </c>
      <c r="AE20" s="0" t="n">
        <v>0.576838385182659</v>
      </c>
      <c r="AF20" s="0" t="n">
        <v>0.00560499355057548</v>
      </c>
      <c r="AG20" s="0" t="n">
        <v>1.95687010127515</v>
      </c>
      <c r="AH20" s="0" t="s">
        <v>41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20</v>
      </c>
      <c r="I21" s="0" t="n">
        <v>5</v>
      </c>
      <c r="J21" s="0" t="n">
        <v>381</v>
      </c>
      <c r="K21" s="0" t="n">
        <v>48</v>
      </c>
      <c r="L21" s="0" t="n">
        <v>-0.45</v>
      </c>
      <c r="M21" s="0" t="n">
        <v>0.77442</v>
      </c>
      <c r="N21" s="0" t="n">
        <v>-1.06615793705</v>
      </c>
      <c r="O21" s="0" t="n">
        <v>1.41903281212</v>
      </c>
      <c r="P21" s="0" t="n">
        <v>-1.00712807995931</v>
      </c>
      <c r="Q21" s="0" t="n">
        <v>1.7583346203602</v>
      </c>
      <c r="R21" s="0" t="n">
        <v>-0.597655715496136</v>
      </c>
      <c r="S21" s="0" t="n">
        <v>0.8477091117638</v>
      </c>
      <c r="T21" s="0" t="n">
        <v>-0.979011547891211</v>
      </c>
      <c r="U21" s="0" t="n">
        <v>1.80711223778818</v>
      </c>
      <c r="V21" s="0" t="n">
        <v>0.89172657296896</v>
      </c>
      <c r="W21" s="0" t="n">
        <v>0.344398375581558</v>
      </c>
      <c r="X21" s="0" t="n">
        <v>0.73885391126366</v>
      </c>
      <c r="Y21" s="0" t="n">
        <v>0.397743804188525</v>
      </c>
      <c r="Z21" s="0" t="n">
        <v>0.61615793705</v>
      </c>
      <c r="AA21" s="0" t="n">
        <v>-0.64461281212</v>
      </c>
      <c r="AB21" s="0" t="n">
        <v>0.0590298570906922</v>
      </c>
      <c r="AC21" s="0" t="n">
        <v>0.339301808240198</v>
      </c>
      <c r="AD21" s="0" t="n">
        <v>0.468502221553864</v>
      </c>
      <c r="AE21" s="0" t="n">
        <v>-0.571323700356201</v>
      </c>
      <c r="AF21" s="0" t="n">
        <v>0.0871463891587887</v>
      </c>
      <c r="AG21" s="0" t="n">
        <v>0.38807942566818</v>
      </c>
      <c r="AH21" s="0" t="s">
        <v>41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1</v>
      </c>
      <c r="I22" s="0" t="n">
        <v>2</v>
      </c>
      <c r="J22" s="0" t="n">
        <v>226</v>
      </c>
      <c r="K22" s="0" t="n">
        <v>29</v>
      </c>
      <c r="L22" s="0" t="n">
        <v>-0.45</v>
      </c>
      <c r="M22" s="0" t="n">
        <v>0.77442</v>
      </c>
      <c r="N22" s="0" t="n">
        <v>0.000973169691861</v>
      </c>
      <c r="O22" s="0" t="n">
        <v>0.663892090321</v>
      </c>
      <c r="P22" s="0" t="n">
        <v>0.0291945542504091</v>
      </c>
      <c r="Q22" s="0" t="n">
        <v>1.85945614048103</v>
      </c>
      <c r="R22" s="0" t="n">
        <v>-0.745253974793657</v>
      </c>
      <c r="S22" s="0" t="n">
        <v>0.908893170569346</v>
      </c>
      <c r="T22" s="0" t="n">
        <v>-0.402061433476095</v>
      </c>
      <c r="U22" s="0" t="n">
        <v>1.59296937820551</v>
      </c>
      <c r="V22" s="0" t="n">
        <v>0.464320168202861</v>
      </c>
      <c r="W22" s="0" t="n">
        <v>1.19589708778868</v>
      </c>
      <c r="X22" s="0" t="n">
        <v>0.785417392530791</v>
      </c>
      <c r="Y22" s="0" t="n">
        <v>1.01272972614296</v>
      </c>
      <c r="Z22" s="0" t="n">
        <v>-0.450973169691861</v>
      </c>
      <c r="AA22" s="0" t="n">
        <v>0.110527909679</v>
      </c>
      <c r="AB22" s="0" t="n">
        <v>0.0282213845585481</v>
      </c>
      <c r="AC22" s="0" t="n">
        <v>1.19556405016003</v>
      </c>
      <c r="AD22" s="0" t="n">
        <v>-0.746227144485518</v>
      </c>
      <c r="AE22" s="0" t="n">
        <v>0.245001080248346</v>
      </c>
      <c r="AF22" s="0" t="n">
        <v>-0.403034603167956</v>
      </c>
      <c r="AG22" s="0" t="n">
        <v>0.929077287884512</v>
      </c>
      <c r="AH22" s="0" t="s">
        <v>41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3</v>
      </c>
      <c r="I23" s="0" t="n">
        <v>7</v>
      </c>
      <c r="J23" s="0" t="n">
        <v>551</v>
      </c>
      <c r="K23" s="0" t="n">
        <v>69</v>
      </c>
      <c r="L23" s="0" t="n">
        <v>1.7727</v>
      </c>
      <c r="M23" s="0" t="n">
        <v>-0.31257</v>
      </c>
      <c r="N23" s="0" t="n">
        <v>1.64455449581</v>
      </c>
      <c r="O23" s="0" t="n">
        <v>4.56202554703</v>
      </c>
      <c r="P23" s="0" t="n">
        <v>1.97802781975722</v>
      </c>
      <c r="Q23" s="0" t="n">
        <v>0.0333427515988038</v>
      </c>
      <c r="R23" s="0" t="n">
        <v>1.95148308579084</v>
      </c>
      <c r="S23" s="0" t="n">
        <v>-0.234451286587448</v>
      </c>
      <c r="T23" s="0" t="n">
        <v>1.8550333675451</v>
      </c>
      <c r="U23" s="0" t="n">
        <v>-0.0724197791074168</v>
      </c>
      <c r="V23" s="0" t="n">
        <v>4.87627962870966</v>
      </c>
      <c r="W23" s="0" t="n">
        <v>4.5409439899011</v>
      </c>
      <c r="X23" s="0" t="n">
        <v>4.80628704664801</v>
      </c>
      <c r="Y23" s="0" t="n">
        <v>4.63922243877181</v>
      </c>
      <c r="Z23" s="0" t="n">
        <v>0.12814550419</v>
      </c>
      <c r="AA23" s="0" t="n">
        <v>-4.87459554703</v>
      </c>
      <c r="AB23" s="0" t="n">
        <v>0.333473323947218</v>
      </c>
      <c r="AC23" s="0" t="n">
        <v>-4.5286827954312</v>
      </c>
      <c r="AD23" s="0" t="n">
        <v>0.30692858998084</v>
      </c>
      <c r="AE23" s="0" t="n">
        <v>-4.79647683361745</v>
      </c>
      <c r="AF23" s="0" t="n">
        <v>0.210478871735099</v>
      </c>
      <c r="AG23" s="0" t="n">
        <v>-4.63444532613742</v>
      </c>
      <c r="AH23" s="0" t="s">
        <v>41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7967467</v>
      </c>
      <c r="E24" s="0" t="n">
        <v>-1.15701808231</v>
      </c>
      <c r="F24" s="0" t="n">
        <v>0</v>
      </c>
      <c r="G24" s="0" t="n">
        <v>0</v>
      </c>
      <c r="H24" s="0" t="n">
        <v>17</v>
      </c>
      <c r="I24" s="0" t="n">
        <v>4</v>
      </c>
      <c r="J24" s="0" t="n">
        <v>132</v>
      </c>
      <c r="K24" s="0" t="n">
        <v>17</v>
      </c>
      <c r="L24" s="0" t="n">
        <v>0</v>
      </c>
      <c r="M24" s="0" t="n">
        <v>-1.8</v>
      </c>
      <c r="N24" s="0" t="n">
        <v>-3.1761341095</v>
      </c>
      <c r="O24" s="0" t="n">
        <v>-3.71989655495</v>
      </c>
      <c r="P24" s="0" t="n">
        <v>0.699610057453395</v>
      </c>
      <c r="Q24" s="0" t="n">
        <v>-1.78525730198011</v>
      </c>
      <c r="R24" s="0" t="n">
        <v>-0.119885354259158</v>
      </c>
      <c r="S24" s="0" t="n">
        <v>-1.78346520629037</v>
      </c>
      <c r="T24" s="0" t="n">
        <v>0.396115269977211</v>
      </c>
      <c r="U24" s="0" t="n">
        <v>-1.64999263176095</v>
      </c>
      <c r="V24" s="0" t="n">
        <v>3.71131117844331</v>
      </c>
      <c r="W24" s="0" t="n">
        <v>4.33176890967249</v>
      </c>
      <c r="X24" s="0" t="n">
        <v>3.61806893549349</v>
      </c>
      <c r="Y24" s="0" t="n">
        <v>4.12861573416669</v>
      </c>
      <c r="Z24" s="0" t="n">
        <v>3.1761341095</v>
      </c>
      <c r="AA24" s="0" t="n">
        <v>1.91989655495</v>
      </c>
      <c r="AB24" s="0" t="n">
        <v>3.8757441669534</v>
      </c>
      <c r="AC24" s="0" t="n">
        <v>1.93463925296989</v>
      </c>
      <c r="AD24" s="0" t="n">
        <v>3.05624875524084</v>
      </c>
      <c r="AE24" s="0" t="n">
        <v>1.93643134865963</v>
      </c>
      <c r="AF24" s="0" t="n">
        <v>3.57224937947721</v>
      </c>
      <c r="AG24" s="0" t="n">
        <v>2.06990392318905</v>
      </c>
      <c r="AH24" s="0" t="s">
        <v>41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</v>
      </c>
      <c r="I25" s="0" t="n">
        <v>5</v>
      </c>
      <c r="J25" s="0" t="n">
        <v>685</v>
      </c>
      <c r="K25" s="0" t="n">
        <v>86</v>
      </c>
      <c r="L25" s="0" t="n">
        <v>1.7727</v>
      </c>
      <c r="M25" s="0" t="n">
        <v>0.31257</v>
      </c>
      <c r="N25" s="0" t="n">
        <v>2.40417814255</v>
      </c>
      <c r="O25" s="0" t="n">
        <v>0.97029620409</v>
      </c>
      <c r="P25" s="0" t="n">
        <v>1.96190782240783</v>
      </c>
      <c r="Q25" s="0" t="n">
        <v>0.477295502167681</v>
      </c>
      <c r="R25" s="0" t="n">
        <v>2.04925769776406</v>
      </c>
      <c r="S25" s="0" t="n">
        <v>0.546232126137403</v>
      </c>
      <c r="T25" s="0" t="n">
        <v>1.95321427465101</v>
      </c>
      <c r="U25" s="0" t="n">
        <v>0.416914064578546</v>
      </c>
      <c r="V25" s="0" t="n">
        <v>0.911794057923739</v>
      </c>
      <c r="W25" s="0" t="n">
        <v>0.662308635135128</v>
      </c>
      <c r="X25" s="0" t="n">
        <v>0.552990835671658</v>
      </c>
      <c r="Y25" s="0" t="n">
        <v>0.713862873723441</v>
      </c>
      <c r="Z25" s="0" t="n">
        <v>-0.63147814255</v>
      </c>
      <c r="AA25" s="0" t="n">
        <v>-0.65772620409</v>
      </c>
      <c r="AB25" s="0" t="n">
        <v>-0.44227032014217</v>
      </c>
      <c r="AC25" s="0" t="n">
        <v>-0.493000701922319</v>
      </c>
      <c r="AD25" s="0" t="n">
        <v>-0.354920444785945</v>
      </c>
      <c r="AE25" s="0" t="n">
        <v>-0.424064077952597</v>
      </c>
      <c r="AF25" s="0" t="n">
        <v>-0.450963867898987</v>
      </c>
      <c r="AG25" s="0" t="n">
        <v>-0.553382139511454</v>
      </c>
      <c r="AH25" s="0" t="s">
        <v>41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3</v>
      </c>
      <c r="I26" s="0" t="n">
        <v>2</v>
      </c>
      <c r="J26" s="0" t="n">
        <v>546</v>
      </c>
      <c r="K26" s="0" t="n">
        <v>69</v>
      </c>
      <c r="L26" s="0" t="n">
        <v>-1.3789</v>
      </c>
      <c r="M26" s="0" t="n">
        <v>1.157</v>
      </c>
      <c r="N26" s="0" t="n">
        <v>2.00075554848</v>
      </c>
      <c r="O26" s="0" t="n">
        <v>2.08413076401</v>
      </c>
      <c r="P26" s="0" t="n">
        <v>-1.75482484728845</v>
      </c>
      <c r="Q26" s="0" t="n">
        <v>1.10876040829659</v>
      </c>
      <c r="R26" s="0" t="n">
        <v>-1.66815544130108</v>
      </c>
      <c r="S26" s="0" t="n">
        <v>1.62874261097922</v>
      </c>
      <c r="T26" s="0" t="n">
        <v>-1.90753420047878</v>
      </c>
      <c r="U26" s="0" t="n">
        <v>1.14879354903201</v>
      </c>
      <c r="V26" s="0" t="n">
        <v>3.50451752455961</v>
      </c>
      <c r="W26" s="0" t="n">
        <v>3.88017157351126</v>
      </c>
      <c r="X26" s="0" t="n">
        <v>3.69706454107271</v>
      </c>
      <c r="Y26" s="0" t="n">
        <v>4.01865455936923</v>
      </c>
      <c r="Z26" s="0" t="n">
        <v>-3.37965554848</v>
      </c>
      <c r="AA26" s="0" t="n">
        <v>-0.92713076401</v>
      </c>
      <c r="AB26" s="0" t="n">
        <v>-3.75558039576845</v>
      </c>
      <c r="AC26" s="0" t="n">
        <v>-0.975370355713413</v>
      </c>
      <c r="AD26" s="0" t="n">
        <v>-3.66891098978108</v>
      </c>
      <c r="AE26" s="0" t="n">
        <v>-0.455388153030779</v>
      </c>
      <c r="AF26" s="0" t="n">
        <v>-3.90828974895878</v>
      </c>
      <c r="AG26" s="0" t="n">
        <v>-0.935337214977986</v>
      </c>
      <c r="AH26" s="0" t="s">
        <v>41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9</v>
      </c>
      <c r="I27" s="0" t="n">
        <v>6</v>
      </c>
      <c r="J27" s="0" t="n">
        <v>822</v>
      </c>
      <c r="K27" s="0" t="n">
        <v>103</v>
      </c>
      <c r="L27" s="0" t="n">
        <v>-1.7727</v>
      </c>
      <c r="M27" s="0" t="n">
        <v>0.31257</v>
      </c>
      <c r="N27" s="0" t="n">
        <v>-1.32144629955</v>
      </c>
      <c r="O27" s="0" t="n">
        <v>0.728344380856</v>
      </c>
      <c r="P27" s="0" t="n">
        <v>-1.96190782240783</v>
      </c>
      <c r="Q27" s="0" t="n">
        <v>0.477295502167681</v>
      </c>
      <c r="R27" s="0" t="n">
        <v>-2.04925769776406</v>
      </c>
      <c r="S27" s="0" t="n">
        <v>0.546232126137403</v>
      </c>
      <c r="T27" s="0" t="n">
        <v>-1.95321427465101</v>
      </c>
      <c r="U27" s="0" t="n">
        <v>0.416914064578546</v>
      </c>
      <c r="V27" s="0" t="n">
        <v>0.613594522421777</v>
      </c>
      <c r="W27" s="0" t="n">
        <v>0.687907335149171</v>
      </c>
      <c r="X27" s="0" t="n">
        <v>0.750249494960836</v>
      </c>
      <c r="Y27" s="0" t="n">
        <v>0.704357591184981</v>
      </c>
      <c r="Z27" s="0" t="n">
        <v>-0.45125370045</v>
      </c>
      <c r="AA27" s="0" t="n">
        <v>-0.415774380856</v>
      </c>
      <c r="AB27" s="0" t="n">
        <v>-0.640461522857831</v>
      </c>
      <c r="AC27" s="0" t="n">
        <v>-0.251048878688319</v>
      </c>
      <c r="AD27" s="0" t="n">
        <v>-0.727811398214055</v>
      </c>
      <c r="AE27" s="0" t="n">
        <v>-0.182112254718597</v>
      </c>
      <c r="AF27" s="0" t="n">
        <v>-0.631767975101013</v>
      </c>
      <c r="AG27" s="0" t="n">
        <v>-0.311430316277454</v>
      </c>
      <c r="AH27" s="0" t="s">
        <v>41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77265404267</v>
      </c>
      <c r="E28" s="0" t="n">
        <v>0.31256622502</v>
      </c>
      <c r="F28" s="0" t="n">
        <v>0</v>
      </c>
      <c r="G28" s="0" t="n">
        <v>0</v>
      </c>
      <c r="H28" s="0" t="n">
        <v>8</v>
      </c>
      <c r="I28" s="0" t="n">
        <v>6</v>
      </c>
      <c r="J28" s="0" t="n">
        <v>62</v>
      </c>
      <c r="K28" s="0" t="n">
        <v>8</v>
      </c>
      <c r="L28" s="0" t="n">
        <v>0</v>
      </c>
      <c r="M28" s="0" t="n">
        <v>-1.8</v>
      </c>
      <c r="N28" s="0" t="n">
        <v>-2.59949851036</v>
      </c>
      <c r="O28" s="0" t="n">
        <v>-3.3424975872</v>
      </c>
      <c r="P28" s="0" t="n">
        <v>0.12932015125478</v>
      </c>
      <c r="Q28" s="0" t="n">
        <v>-2.01491961811712</v>
      </c>
      <c r="R28" s="0" t="n">
        <v>0.182029090666346</v>
      </c>
      <c r="S28" s="0" t="n">
        <v>-2.11289669678334</v>
      </c>
      <c r="T28" s="0" t="n">
        <v>0.0713442400710191</v>
      </c>
      <c r="U28" s="0" t="n">
        <v>-1.99584505287387</v>
      </c>
      <c r="V28" s="0" t="n">
        <v>3.02269603365633</v>
      </c>
      <c r="W28" s="0" t="n">
        <v>3.03461934218632</v>
      </c>
      <c r="X28" s="0" t="n">
        <v>3.04118630553684</v>
      </c>
      <c r="Y28" s="0" t="n">
        <v>2.99113256906759</v>
      </c>
      <c r="Z28" s="0" t="n">
        <v>2.59949851036</v>
      </c>
      <c r="AA28" s="0" t="n">
        <v>1.5424975872</v>
      </c>
      <c r="AB28" s="0" t="n">
        <v>2.72881866161478</v>
      </c>
      <c r="AC28" s="0" t="n">
        <v>1.32757796908288</v>
      </c>
      <c r="AD28" s="0" t="n">
        <v>2.78152760102635</v>
      </c>
      <c r="AE28" s="0" t="n">
        <v>1.22960089041666</v>
      </c>
      <c r="AF28" s="0" t="n">
        <v>2.67084275043102</v>
      </c>
      <c r="AG28" s="0" t="n">
        <v>1.34665253432613</v>
      </c>
      <c r="AH28" s="0" t="s">
        <v>41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3</v>
      </c>
      <c r="I29" s="0" t="n">
        <v>1</v>
      </c>
      <c r="J29" s="0" t="n">
        <v>465</v>
      </c>
      <c r="K29" s="0" t="n">
        <v>59</v>
      </c>
      <c r="L29" s="0" t="n">
        <v>1.3789</v>
      </c>
      <c r="M29" s="0" t="n">
        <v>1.157</v>
      </c>
      <c r="N29" s="0" t="n">
        <v>2.64422130585</v>
      </c>
      <c r="O29" s="0" t="n">
        <v>2.00525999069</v>
      </c>
      <c r="P29" s="0" t="n">
        <v>1.75482484728845</v>
      </c>
      <c r="Q29" s="0" t="n">
        <v>1.10876040829659</v>
      </c>
      <c r="R29" s="0" t="n">
        <v>1.66815544130108</v>
      </c>
      <c r="S29" s="0" t="n">
        <v>1.62874261097922</v>
      </c>
      <c r="T29" s="0" t="n">
        <v>1.90753420047878</v>
      </c>
      <c r="U29" s="0" t="n">
        <v>1.14879354903201</v>
      </c>
      <c r="V29" s="0" t="n">
        <v>1.52334599446198</v>
      </c>
      <c r="W29" s="0" t="n">
        <v>1.26282918945255</v>
      </c>
      <c r="X29" s="0" t="n">
        <v>1.04616915896135</v>
      </c>
      <c r="Y29" s="0" t="n">
        <v>1.12970910278112</v>
      </c>
      <c r="Z29" s="0" t="n">
        <v>-1.26532130585</v>
      </c>
      <c r="AA29" s="0" t="n">
        <v>-0.84825999069</v>
      </c>
      <c r="AB29" s="0" t="n">
        <v>-0.889396458561549</v>
      </c>
      <c r="AC29" s="0" t="n">
        <v>-0.896499582393413</v>
      </c>
      <c r="AD29" s="0" t="n">
        <v>-0.976065864548916</v>
      </c>
      <c r="AE29" s="0" t="n">
        <v>-0.376517379710778</v>
      </c>
      <c r="AF29" s="0" t="n">
        <v>-0.736687105371218</v>
      </c>
      <c r="AG29" s="0" t="n">
        <v>-0.856466441657986</v>
      </c>
      <c r="AH29" s="0" t="s">
        <v>41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386818</v>
      </c>
      <c r="E30" s="0" t="n">
        <v>-0.312567214581</v>
      </c>
      <c r="F30" s="0" t="n">
        <v>0</v>
      </c>
      <c r="G30" s="0" t="n">
        <v>0</v>
      </c>
      <c r="H30" s="0" t="n">
        <v>1</v>
      </c>
      <c r="I30" s="0" t="n">
        <v>8</v>
      </c>
      <c r="J30" s="0" t="n">
        <v>232</v>
      </c>
      <c r="K30" s="0" t="n">
        <v>29</v>
      </c>
      <c r="L30" s="0" t="n">
        <v>-0.45</v>
      </c>
      <c r="M30" s="0" t="n">
        <v>0.77442</v>
      </c>
      <c r="N30" s="0" t="n">
        <v>-0.509273827076</v>
      </c>
      <c r="O30" s="0" t="n">
        <v>3.482619524</v>
      </c>
      <c r="P30" s="0" t="n">
        <v>-0.532115453168907</v>
      </c>
      <c r="Q30" s="0" t="n">
        <v>1.87474306623818</v>
      </c>
      <c r="R30" s="0" t="n">
        <v>-0.512062356328714</v>
      </c>
      <c r="S30" s="0" t="n">
        <v>0.766301507167139</v>
      </c>
      <c r="T30" s="0" t="n">
        <v>-0.624469014894066</v>
      </c>
      <c r="U30" s="0" t="n">
        <v>1.66902572757472</v>
      </c>
      <c r="V30" s="0" t="n">
        <v>2.70884810359866</v>
      </c>
      <c r="W30" s="0" t="n">
        <v>1.60803869459266</v>
      </c>
      <c r="X30" s="0" t="n">
        <v>2.71631944816257</v>
      </c>
      <c r="Y30" s="0" t="n">
        <v>1.81724857675792</v>
      </c>
      <c r="Z30" s="0" t="n">
        <v>0.059273827076</v>
      </c>
      <c r="AA30" s="0" t="n">
        <v>-2.708199524</v>
      </c>
      <c r="AB30" s="0" t="n">
        <v>-0.0228416260929065</v>
      </c>
      <c r="AC30" s="0" t="n">
        <v>-1.60787645776182</v>
      </c>
      <c r="AD30" s="0" t="n">
        <v>-0.00278852925271389</v>
      </c>
      <c r="AE30" s="0" t="n">
        <v>-2.71631801683286</v>
      </c>
      <c r="AF30" s="0" t="n">
        <v>-0.115195187818065</v>
      </c>
      <c r="AG30" s="0" t="n">
        <v>-1.81359379642528</v>
      </c>
      <c r="AH30" s="0" t="s">
        <v>41</v>
      </c>
    </row>
    <row r="31" customFormat="false" ht="12.75" hidden="false" customHeight="false" outlineLevel="0" collapsed="false">
      <c r="A31" s="0" t="n">
        <v>202104</v>
      </c>
      <c r="B31" s="0" t="n">
        <v>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3</v>
      </c>
      <c r="I31" s="0" t="n">
        <v>3</v>
      </c>
      <c r="J31" s="0" t="n">
        <v>691</v>
      </c>
      <c r="K31" s="0" t="n">
        <v>87</v>
      </c>
      <c r="L31" s="0" t="n">
        <v>1.3789</v>
      </c>
      <c r="M31" s="0" t="n">
        <v>-1.157</v>
      </c>
      <c r="N31" s="0" t="n">
        <v>0.365522652864</v>
      </c>
      <c r="O31" s="0" t="n">
        <v>-1.728987813</v>
      </c>
      <c r="P31" s="0" t="n">
        <v>1.81727315559438</v>
      </c>
      <c r="Q31" s="0" t="n">
        <v>-0.611579602884091</v>
      </c>
      <c r="R31" s="0" t="n">
        <v>1.28914827155671</v>
      </c>
      <c r="S31" s="0" t="n">
        <v>-1.23820608619112</v>
      </c>
      <c r="T31" s="0" t="n">
        <v>1.51857579298726</v>
      </c>
      <c r="U31" s="0" t="n">
        <v>-0.757126564987274</v>
      </c>
      <c r="V31" s="0" t="n">
        <v>1.16365961771857</v>
      </c>
      <c r="W31" s="0" t="n">
        <v>1.83198816322932</v>
      </c>
      <c r="X31" s="0" t="n">
        <v>1.04592111885887</v>
      </c>
      <c r="Y31" s="0" t="n">
        <v>1.50799397523232</v>
      </c>
      <c r="Z31" s="0" t="n">
        <v>1.013377347136</v>
      </c>
      <c r="AA31" s="0" t="n">
        <v>0.571987813</v>
      </c>
      <c r="AB31" s="0" t="n">
        <v>1.45175050273038</v>
      </c>
      <c r="AC31" s="0" t="n">
        <v>1.11740821011591</v>
      </c>
      <c r="AD31" s="0" t="n">
        <v>0.923625618692706</v>
      </c>
      <c r="AE31" s="0" t="n">
        <v>0.490781726808875</v>
      </c>
      <c r="AF31" s="0" t="n">
        <v>1.15305314012326</v>
      </c>
      <c r="AG31" s="0" t="n">
        <v>0.971861248012726</v>
      </c>
      <c r="AH31" s="0" t="s">
        <v>41</v>
      </c>
    </row>
    <row r="32" customFormat="false" ht="12.75" hidden="false" customHeight="false" outlineLevel="0" collapsed="false">
      <c r="A32" s="0" t="n">
        <v>202104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7</v>
      </c>
      <c r="I32" s="0" t="n">
        <v>6</v>
      </c>
      <c r="J32" s="0" t="n">
        <v>886</v>
      </c>
      <c r="K32" s="0" t="n">
        <v>111</v>
      </c>
      <c r="L32" s="0" t="n">
        <v>-1.7727</v>
      </c>
      <c r="M32" s="0" t="n">
        <v>0.31257</v>
      </c>
      <c r="N32" s="0" t="n">
        <v>-1.70241236687</v>
      </c>
      <c r="O32" s="0" t="n">
        <v>0.272613286972</v>
      </c>
      <c r="P32" s="0" t="n">
        <v>-1.96190782240783</v>
      </c>
      <c r="Q32" s="0" t="n">
        <v>0.477295502167681</v>
      </c>
      <c r="R32" s="0" t="n">
        <v>-2.04925769776406</v>
      </c>
      <c r="S32" s="0" t="n">
        <v>0.546232126137403</v>
      </c>
      <c r="T32" s="0" t="n">
        <v>-1.95321427465101</v>
      </c>
      <c r="U32" s="0" t="n">
        <v>0.416914064578546</v>
      </c>
      <c r="V32" s="0" t="n">
        <v>0.0808510376372463</v>
      </c>
      <c r="W32" s="0" t="n">
        <v>0.330503707486311</v>
      </c>
      <c r="X32" s="0" t="n">
        <v>0.44177930316984</v>
      </c>
      <c r="Y32" s="0" t="n">
        <v>0.289351535963522</v>
      </c>
      <c r="Z32" s="0" t="n">
        <v>-0.07028763313</v>
      </c>
      <c r="AA32" s="0" t="n">
        <v>0.039956713028</v>
      </c>
      <c r="AB32" s="0" t="n">
        <v>-0.259495455537831</v>
      </c>
      <c r="AC32" s="0" t="n">
        <v>0.204682215195681</v>
      </c>
      <c r="AD32" s="0" t="n">
        <v>-0.346845330894055</v>
      </c>
      <c r="AE32" s="0" t="n">
        <v>0.273618839165403</v>
      </c>
      <c r="AF32" s="0" t="n">
        <v>-0.250801907781013</v>
      </c>
      <c r="AG32" s="0" t="n">
        <v>0.144300777606546</v>
      </c>
      <c r="AH32" s="0" t="s">
        <v>41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77265404267</v>
      </c>
      <c r="E33" s="0" t="n">
        <v>-0.31256622502</v>
      </c>
      <c r="F33" s="0" t="n">
        <v>0</v>
      </c>
      <c r="G33" s="0" t="n">
        <v>0</v>
      </c>
      <c r="H33" s="0" t="n">
        <v>1</v>
      </c>
      <c r="I33" s="0" t="n">
        <v>7</v>
      </c>
      <c r="J33" s="0" t="n">
        <v>231</v>
      </c>
      <c r="K33" s="0" t="n">
        <v>29</v>
      </c>
      <c r="L33" s="0" t="n">
        <v>-0.45</v>
      </c>
      <c r="M33" s="0" t="n">
        <v>0.77442</v>
      </c>
      <c r="N33" s="0" t="n">
        <v>-1.31225192547</v>
      </c>
      <c r="O33" s="0" t="n">
        <v>-0.788385570049</v>
      </c>
      <c r="P33" s="0" t="n">
        <v>-0.778281781352945</v>
      </c>
      <c r="Q33" s="0" t="n">
        <v>1.90882821752093</v>
      </c>
      <c r="R33" s="0" t="n">
        <v>-0.644607597280381</v>
      </c>
      <c r="S33" s="0" t="n">
        <v>0.916229765482567</v>
      </c>
      <c r="T33" s="0" t="n">
        <v>-0.78655780363599</v>
      </c>
      <c r="U33" s="0" t="n">
        <v>2.06162203084079</v>
      </c>
      <c r="V33" s="0" t="n">
        <v>1.78489205072825</v>
      </c>
      <c r="W33" s="0" t="n">
        <v>2.74956111600847</v>
      </c>
      <c r="X33" s="0" t="n">
        <v>1.83069997298661</v>
      </c>
      <c r="Y33" s="0" t="n">
        <v>2.89808516694393</v>
      </c>
      <c r="Z33" s="0" t="n">
        <v>0.86225192547</v>
      </c>
      <c r="AA33" s="0" t="n">
        <v>1.562805570049</v>
      </c>
      <c r="AB33" s="0" t="n">
        <v>0.533970144117055</v>
      </c>
      <c r="AC33" s="0" t="n">
        <v>2.69721378756993</v>
      </c>
      <c r="AD33" s="0" t="n">
        <v>0.667644328189619</v>
      </c>
      <c r="AE33" s="0" t="n">
        <v>1.70461533553157</v>
      </c>
      <c r="AF33" s="0" t="n">
        <v>0.52569412183401</v>
      </c>
      <c r="AG33" s="0" t="n">
        <v>2.85000760088979</v>
      </c>
      <c r="AH33" s="0" t="s">
        <v>41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77265386818</v>
      </c>
      <c r="E34" s="0" t="n">
        <v>0.312567214581</v>
      </c>
      <c r="F34" s="0" t="n">
        <v>0</v>
      </c>
      <c r="G34" s="0" t="n">
        <v>0</v>
      </c>
      <c r="H34" s="0" t="n">
        <v>17</v>
      </c>
      <c r="I34" s="0" t="n">
        <v>5</v>
      </c>
      <c r="J34" s="0" t="n">
        <v>133</v>
      </c>
      <c r="K34" s="0" t="n">
        <v>17</v>
      </c>
      <c r="L34" s="0" t="n">
        <v>0</v>
      </c>
      <c r="M34" s="0" t="n">
        <v>-1.8</v>
      </c>
      <c r="N34" s="0" t="n">
        <v>2.51977467537</v>
      </c>
      <c r="O34" s="0" t="n">
        <v>-3.71395206451</v>
      </c>
      <c r="P34" s="0" t="n">
        <v>-0.12932032574478</v>
      </c>
      <c r="Q34" s="0" t="n">
        <v>-2.01491862855612</v>
      </c>
      <c r="R34" s="0" t="n">
        <v>-0.182029265156346</v>
      </c>
      <c r="S34" s="0" t="n">
        <v>-2.11289570722234</v>
      </c>
      <c r="T34" s="0" t="n">
        <v>-0.0713444145610191</v>
      </c>
      <c r="U34" s="0" t="n">
        <v>-1.99584406331287</v>
      </c>
      <c r="V34" s="0" t="n">
        <v>3.16424981944822</v>
      </c>
      <c r="W34" s="0" t="n">
        <v>3.14712868205617</v>
      </c>
      <c r="X34" s="0" t="n">
        <v>3.14056141354614</v>
      </c>
      <c r="Y34" s="0" t="n">
        <v>3.10898588642382</v>
      </c>
      <c r="Z34" s="0" t="n">
        <v>-2.51977467537</v>
      </c>
      <c r="AA34" s="0" t="n">
        <v>1.91395206451</v>
      </c>
      <c r="AB34" s="0" t="n">
        <v>-2.64909500111478</v>
      </c>
      <c r="AC34" s="0" t="n">
        <v>1.69903343595388</v>
      </c>
      <c r="AD34" s="0" t="n">
        <v>-2.70180394052635</v>
      </c>
      <c r="AE34" s="0" t="n">
        <v>1.60105635728766</v>
      </c>
      <c r="AF34" s="0" t="n">
        <v>-2.59111908993102</v>
      </c>
      <c r="AG34" s="0" t="n">
        <v>1.71810800119713</v>
      </c>
      <c r="AH34" s="0" t="s">
        <v>41</v>
      </c>
    </row>
    <row r="35" customFormat="false" ht="12.75" hidden="false" customHeight="false" outlineLevel="0" collapsed="false">
      <c r="A35" s="0" t="n">
        <v>202104</v>
      </c>
      <c r="B35" s="0" t="n">
        <v>-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</v>
      </c>
      <c r="I35" s="0" t="n">
        <v>6</v>
      </c>
      <c r="J35" s="0" t="n">
        <v>686</v>
      </c>
      <c r="K35" s="0" t="n">
        <v>86</v>
      </c>
      <c r="L35" s="0" t="n">
        <v>-1.7727</v>
      </c>
      <c r="M35" s="0" t="n">
        <v>0.31257</v>
      </c>
      <c r="N35" s="0" t="n">
        <v>-1.04716134071</v>
      </c>
      <c r="O35" s="0" t="n">
        <v>1.52939999104</v>
      </c>
      <c r="P35" s="0" t="n">
        <v>-1.96190782240783</v>
      </c>
      <c r="Q35" s="0" t="n">
        <v>0.477295502167681</v>
      </c>
      <c r="R35" s="0" t="n">
        <v>-2.04925769776406</v>
      </c>
      <c r="S35" s="0" t="n">
        <v>0.546232126137403</v>
      </c>
      <c r="T35" s="0" t="n">
        <v>-1.95321427465101</v>
      </c>
      <c r="U35" s="0" t="n">
        <v>0.416914064578546</v>
      </c>
      <c r="V35" s="0" t="n">
        <v>1.41671506423089</v>
      </c>
      <c r="W35" s="0" t="n">
        <v>1.39416103133169</v>
      </c>
      <c r="X35" s="0" t="n">
        <v>1.40385759940178</v>
      </c>
      <c r="Y35" s="0" t="n">
        <v>1.43476717821322</v>
      </c>
      <c r="Z35" s="0" t="n">
        <v>-0.72553865929</v>
      </c>
      <c r="AA35" s="0" t="n">
        <v>-1.21682999104</v>
      </c>
      <c r="AB35" s="0" t="n">
        <v>-0.914746481697831</v>
      </c>
      <c r="AC35" s="0" t="n">
        <v>-1.05210448887232</v>
      </c>
      <c r="AD35" s="0" t="n">
        <v>-1.00209635705406</v>
      </c>
      <c r="AE35" s="0" t="n">
        <v>-0.983167864902597</v>
      </c>
      <c r="AF35" s="0" t="n">
        <v>-0.906052933941013</v>
      </c>
      <c r="AG35" s="0" t="n">
        <v>-1.11248592646145</v>
      </c>
      <c r="AH35" s="0" t="s">
        <v>41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7</v>
      </c>
      <c r="I36" s="0" t="n">
        <v>7</v>
      </c>
      <c r="J36" s="0" t="n">
        <v>887</v>
      </c>
      <c r="K36" s="0" t="n">
        <v>111</v>
      </c>
      <c r="L36" s="0" t="n">
        <v>1.7727</v>
      </c>
      <c r="M36" s="0" t="n">
        <v>-0.31257</v>
      </c>
      <c r="N36" s="0" t="n">
        <v>-0.23161663115</v>
      </c>
      <c r="O36" s="0" t="n">
        <v>2.49449300766</v>
      </c>
      <c r="P36" s="0" t="n">
        <v>1.97802781975722</v>
      </c>
      <c r="Q36" s="0" t="n">
        <v>0.0333427515988038</v>
      </c>
      <c r="R36" s="0" t="n">
        <v>1.95148308579084</v>
      </c>
      <c r="S36" s="0" t="n">
        <v>-0.234451286587448</v>
      </c>
      <c r="T36" s="0" t="n">
        <v>1.8550333675451</v>
      </c>
      <c r="U36" s="0" t="n">
        <v>-0.0724197791074168</v>
      </c>
      <c r="V36" s="0" t="n">
        <v>3.44918655437448</v>
      </c>
      <c r="W36" s="0" t="n">
        <v>3.30753521256164</v>
      </c>
      <c r="X36" s="0" t="n">
        <v>3.4947190638466</v>
      </c>
      <c r="Y36" s="0" t="n">
        <v>3.30804314843751</v>
      </c>
      <c r="Z36" s="0" t="n">
        <v>2.00431663115</v>
      </c>
      <c r="AA36" s="0" t="n">
        <v>-2.80706300766</v>
      </c>
      <c r="AB36" s="0" t="n">
        <v>2.20964445090722</v>
      </c>
      <c r="AC36" s="0" t="n">
        <v>-2.4611502560612</v>
      </c>
      <c r="AD36" s="0" t="n">
        <v>2.18309971694084</v>
      </c>
      <c r="AE36" s="0" t="n">
        <v>-2.72894429424745</v>
      </c>
      <c r="AF36" s="0" t="n">
        <v>2.0866499986951</v>
      </c>
      <c r="AG36" s="0" t="n">
        <v>-2.56691278676742</v>
      </c>
      <c r="AH36" s="0" t="s">
        <v>4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8</v>
      </c>
      <c r="I37" s="0" t="n">
        <v>4</v>
      </c>
      <c r="J37" s="0" t="n">
        <v>60</v>
      </c>
      <c r="K37" s="0" t="n">
        <v>8</v>
      </c>
      <c r="L37" s="0" t="n">
        <v>0</v>
      </c>
      <c r="M37" s="0" t="n">
        <v>-1.8</v>
      </c>
      <c r="N37" s="0" t="n">
        <v>0.90722990036</v>
      </c>
      <c r="O37" s="0" t="n">
        <v>-1.51770877838</v>
      </c>
      <c r="P37" s="0" t="n">
        <v>0.699610057453395</v>
      </c>
      <c r="Q37" s="0" t="n">
        <v>-1.78525730198011</v>
      </c>
      <c r="R37" s="0" t="n">
        <v>-0.119885354259158</v>
      </c>
      <c r="S37" s="0" t="n">
        <v>-1.78346520629037</v>
      </c>
      <c r="T37" s="0" t="n">
        <v>0.396115269977211</v>
      </c>
      <c r="U37" s="0" t="n">
        <v>-1.64999263176095</v>
      </c>
      <c r="V37" s="0" t="n">
        <v>0.950133898937896</v>
      </c>
      <c r="W37" s="0" t="n">
        <v>0.338656480299966</v>
      </c>
      <c r="X37" s="0" t="n">
        <v>1.06093931270693</v>
      </c>
      <c r="Y37" s="0" t="n">
        <v>0.527955664101302</v>
      </c>
      <c r="Z37" s="0" t="n">
        <v>-0.90722990036</v>
      </c>
      <c r="AA37" s="0" t="n">
        <v>-0.28229122162</v>
      </c>
      <c r="AB37" s="0" t="n">
        <v>-0.207619842906605</v>
      </c>
      <c r="AC37" s="0" t="n">
        <v>-0.267548523600108</v>
      </c>
      <c r="AD37" s="0" t="n">
        <v>-1.02711525461916</v>
      </c>
      <c r="AE37" s="0" t="n">
        <v>-0.265756427910366</v>
      </c>
      <c r="AF37" s="0" t="n">
        <v>-0.511114630382789</v>
      </c>
      <c r="AG37" s="0" t="n">
        <v>-0.132283853380946</v>
      </c>
      <c r="AH37" s="0" t="s">
        <v>41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-1.37888032056</v>
      </c>
      <c r="E38" s="0" t="n">
        <v>1.15701731256</v>
      </c>
      <c r="F38" s="0" t="n">
        <v>0</v>
      </c>
      <c r="G38" s="0" t="n">
        <v>0</v>
      </c>
      <c r="H38" s="0" t="n">
        <v>20</v>
      </c>
      <c r="I38" s="0" t="n">
        <v>2</v>
      </c>
      <c r="J38" s="0" t="n">
        <v>378</v>
      </c>
      <c r="K38" s="0" t="n">
        <v>48</v>
      </c>
      <c r="L38" s="0" t="n">
        <v>-0.45</v>
      </c>
      <c r="M38" s="0" t="n">
        <v>0.77442</v>
      </c>
      <c r="N38" s="0" t="n">
        <v>1.13035392761</v>
      </c>
      <c r="O38" s="0" t="n">
        <v>1.06690168381</v>
      </c>
      <c r="P38" s="0" t="n">
        <v>0.0291945542504091</v>
      </c>
      <c r="Q38" s="0" t="n">
        <v>1.85945614048103</v>
      </c>
      <c r="R38" s="0" t="n">
        <v>-0.745253974793657</v>
      </c>
      <c r="S38" s="0" t="n">
        <v>0.908893170569346</v>
      </c>
      <c r="T38" s="0" t="n">
        <v>-0.402061433476095</v>
      </c>
      <c r="U38" s="0" t="n">
        <v>1.59296937820551</v>
      </c>
      <c r="V38" s="0" t="n">
        <v>1.60719136131224</v>
      </c>
      <c r="W38" s="0" t="n">
        <v>1.3567219804834</v>
      </c>
      <c r="X38" s="0" t="n">
        <v>1.88225176153871</v>
      </c>
      <c r="Y38" s="0" t="n">
        <v>1.62019877113249</v>
      </c>
      <c r="Z38" s="0" t="n">
        <v>-1.58035392761</v>
      </c>
      <c r="AA38" s="0" t="n">
        <v>-0.29248168381</v>
      </c>
      <c r="AB38" s="0" t="n">
        <v>-1.10115937335959</v>
      </c>
      <c r="AC38" s="0" t="n">
        <v>0.792554456671027</v>
      </c>
      <c r="AD38" s="0" t="n">
        <v>-1.87560790240366</v>
      </c>
      <c r="AE38" s="0" t="n">
        <v>-0.158008513240654</v>
      </c>
      <c r="AF38" s="0" t="n">
        <v>-1.53241536108609</v>
      </c>
      <c r="AG38" s="0" t="n">
        <v>0.526067694395512</v>
      </c>
      <c r="AH38" s="0" t="s">
        <v>41</v>
      </c>
    </row>
    <row r="39" customFormat="false" ht="12.75" hidden="false" customHeight="false" outlineLevel="0" collapsed="false">
      <c r="A39" s="0" t="n">
        <v>202103</v>
      </c>
      <c r="B39" s="0" t="n">
        <v>-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9</v>
      </c>
      <c r="I39" s="0" t="n">
        <v>4</v>
      </c>
      <c r="J39" s="0" t="n">
        <v>596</v>
      </c>
      <c r="K39" s="0" t="n">
        <v>75</v>
      </c>
      <c r="L39" s="0" t="n">
        <v>-1.3789</v>
      </c>
      <c r="M39" s="0" t="n">
        <v>-1.157</v>
      </c>
      <c r="N39" s="0" t="n">
        <v>-3.02382779121</v>
      </c>
      <c r="O39" s="0" t="n">
        <v>-0.187535122037</v>
      </c>
      <c r="P39" s="0" t="n">
        <v>-1.81727315559438</v>
      </c>
      <c r="Q39" s="0" t="n">
        <v>-0.611579602884091</v>
      </c>
      <c r="R39" s="0" t="n">
        <v>-1.28914827155671</v>
      </c>
      <c r="S39" s="0" t="n">
        <v>-1.23820608619112</v>
      </c>
      <c r="T39" s="0" t="n">
        <v>-1.51857579298726</v>
      </c>
      <c r="U39" s="0" t="n">
        <v>-0.757126564987274</v>
      </c>
      <c r="V39" s="0" t="n">
        <v>1.9093584231094</v>
      </c>
      <c r="W39" s="0" t="n">
        <v>1.27890101667894</v>
      </c>
      <c r="X39" s="0" t="n">
        <v>2.02805880359055</v>
      </c>
      <c r="Y39" s="0" t="n">
        <v>1.60941541872685</v>
      </c>
      <c r="Z39" s="0" t="n">
        <v>1.64492779121</v>
      </c>
      <c r="AA39" s="0" t="n">
        <v>-0.969464877963</v>
      </c>
      <c r="AB39" s="0" t="n">
        <v>1.20655463561562</v>
      </c>
      <c r="AC39" s="0" t="n">
        <v>-0.424044480847091</v>
      </c>
      <c r="AD39" s="0" t="n">
        <v>1.73467951965329</v>
      </c>
      <c r="AE39" s="0" t="n">
        <v>-1.05067096415412</v>
      </c>
      <c r="AF39" s="0" t="n">
        <v>1.50525199822274</v>
      </c>
      <c r="AG39" s="0" t="n">
        <v>-0.569591442950274</v>
      </c>
      <c r="AH39" s="0" t="s">
        <v>41</v>
      </c>
    </row>
    <row r="40" customFormat="false" ht="12.75" hidden="false" customHeight="false" outlineLevel="0" collapsed="false">
      <c r="A40" s="0" t="n">
        <v>202103</v>
      </c>
      <c r="B40" s="0" t="n">
        <v>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3</v>
      </c>
      <c r="I40" s="0" t="n">
        <v>3</v>
      </c>
      <c r="J40" s="0" t="n">
        <v>547</v>
      </c>
      <c r="K40" s="0" t="n">
        <v>69</v>
      </c>
      <c r="L40" s="0" t="n">
        <v>1.3789</v>
      </c>
      <c r="M40" s="0" t="n">
        <v>-1.157</v>
      </c>
      <c r="N40" s="0" t="n">
        <v>-2.64612579346</v>
      </c>
      <c r="O40" s="0" t="n">
        <v>-0.243828505278</v>
      </c>
      <c r="P40" s="0" t="n">
        <v>1.81727315559438</v>
      </c>
      <c r="Q40" s="0" t="n">
        <v>-0.611579602884091</v>
      </c>
      <c r="R40" s="0" t="n">
        <v>1.28914827155671</v>
      </c>
      <c r="S40" s="0" t="n">
        <v>-1.23820608619112</v>
      </c>
      <c r="T40" s="0" t="n">
        <v>1.51857579298726</v>
      </c>
      <c r="U40" s="0" t="n">
        <v>-0.757126564987274</v>
      </c>
      <c r="V40" s="0" t="n">
        <v>4.12731326855512</v>
      </c>
      <c r="W40" s="0" t="n">
        <v>4.47852331111609</v>
      </c>
      <c r="X40" s="0" t="n">
        <v>4.05896153470512</v>
      </c>
      <c r="Y40" s="0" t="n">
        <v>4.19621427029861</v>
      </c>
      <c r="Z40" s="0" t="n">
        <v>4.02502579346</v>
      </c>
      <c r="AA40" s="0" t="n">
        <v>-0.913171494722</v>
      </c>
      <c r="AB40" s="0" t="n">
        <v>4.46339894905438</v>
      </c>
      <c r="AC40" s="0" t="n">
        <v>-0.367751097606091</v>
      </c>
      <c r="AD40" s="0" t="n">
        <v>3.93527406501671</v>
      </c>
      <c r="AE40" s="0" t="n">
        <v>-0.994377580913125</v>
      </c>
      <c r="AF40" s="0" t="n">
        <v>4.16470158644726</v>
      </c>
      <c r="AG40" s="0" t="n">
        <v>-0.513298059709274</v>
      </c>
      <c r="AH40" s="0" t="s">
        <v>41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37888032056</v>
      </c>
      <c r="E41" s="0" t="n">
        <v>-1.15701731256</v>
      </c>
      <c r="F41" s="0" t="n">
        <v>0</v>
      </c>
      <c r="G41" s="0" t="n">
        <v>0</v>
      </c>
      <c r="H41" s="0" t="n">
        <v>1</v>
      </c>
      <c r="I41" s="0" t="n">
        <v>3</v>
      </c>
      <c r="J41" s="0" t="n">
        <v>227</v>
      </c>
      <c r="K41" s="0" t="n">
        <v>29</v>
      </c>
      <c r="L41" s="0" t="n">
        <v>-0.45</v>
      </c>
      <c r="M41" s="0" t="n">
        <v>0.77442</v>
      </c>
      <c r="N41" s="0" t="n">
        <v>-1.00929868221</v>
      </c>
      <c r="O41" s="0" t="n">
        <v>1.05809175968</v>
      </c>
      <c r="P41" s="0" t="n">
        <v>-0.38041235054696</v>
      </c>
      <c r="Q41" s="0" t="n">
        <v>2.07057823477584</v>
      </c>
      <c r="R41" s="0" t="n">
        <v>-0.63419977302829</v>
      </c>
      <c r="S41" s="0" t="n">
        <v>1.02388824136866</v>
      </c>
      <c r="T41" s="0" t="n">
        <v>-0.329676289112425</v>
      </c>
      <c r="U41" s="0" t="n">
        <v>2.40391995746115</v>
      </c>
      <c r="V41" s="0" t="n">
        <v>0.627124136963162</v>
      </c>
      <c r="W41" s="0" t="n">
        <v>1.19190053293243</v>
      </c>
      <c r="X41" s="0" t="n">
        <v>0.37665511059082</v>
      </c>
      <c r="Y41" s="0" t="n">
        <v>1.50769364764283</v>
      </c>
      <c r="Z41" s="0" t="n">
        <v>0.55929868221</v>
      </c>
      <c r="AA41" s="0" t="n">
        <v>-0.28367175968</v>
      </c>
      <c r="AB41" s="0" t="n">
        <v>0.62888633166304</v>
      </c>
      <c r="AC41" s="0" t="n">
        <v>1.01248647509584</v>
      </c>
      <c r="AD41" s="0" t="n">
        <v>0.37509890918171</v>
      </c>
      <c r="AE41" s="0" t="n">
        <v>-0.0342035183113414</v>
      </c>
      <c r="AF41" s="0" t="n">
        <v>0.679622393097576</v>
      </c>
      <c r="AG41" s="0" t="n">
        <v>1.34582819778115</v>
      </c>
      <c r="AH41" s="0" t="s">
        <v>41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77265404267</v>
      </c>
      <c r="E42" s="0" t="n">
        <v>-0.31256622502</v>
      </c>
      <c r="F42" s="0" t="n">
        <v>0</v>
      </c>
      <c r="G42" s="0" t="n">
        <v>0</v>
      </c>
      <c r="H42" s="0" t="n">
        <v>17</v>
      </c>
      <c r="I42" s="0" t="n">
        <v>7</v>
      </c>
      <c r="J42" s="0" t="n">
        <v>135</v>
      </c>
      <c r="K42" s="0" t="n">
        <v>17</v>
      </c>
      <c r="L42" s="0" t="n">
        <v>0</v>
      </c>
      <c r="M42" s="0" t="n">
        <v>-1.8</v>
      </c>
      <c r="N42" s="0" t="n">
        <v>0.968630135059</v>
      </c>
      <c r="O42" s="0" t="n">
        <v>-2.54031729698</v>
      </c>
      <c r="P42" s="0" t="n">
        <v>-0.376257910321556</v>
      </c>
      <c r="Q42" s="0" t="n">
        <v>-1.9421508509671</v>
      </c>
      <c r="R42" s="0" t="n">
        <v>-0.107916253921315</v>
      </c>
      <c r="S42" s="0" t="n">
        <v>-1.96249838901582</v>
      </c>
      <c r="T42" s="0" t="n">
        <v>-0.250718637039177</v>
      </c>
      <c r="U42" s="0" t="n">
        <v>-1.83937066841271</v>
      </c>
      <c r="V42" s="0" t="n">
        <v>1.21914479810734</v>
      </c>
      <c r="W42" s="0" t="n">
        <v>1.47191268482313</v>
      </c>
      <c r="X42" s="0" t="n">
        <v>1.22181292267985</v>
      </c>
      <c r="Y42" s="0" t="n">
        <v>1.4064627986965</v>
      </c>
      <c r="Z42" s="0" t="n">
        <v>-0.968630135059</v>
      </c>
      <c r="AA42" s="0" t="n">
        <v>0.74031729698</v>
      </c>
      <c r="AB42" s="0" t="n">
        <v>-1.34488804538056</v>
      </c>
      <c r="AC42" s="0" t="n">
        <v>0.598166446012901</v>
      </c>
      <c r="AD42" s="0" t="n">
        <v>-1.07654638898031</v>
      </c>
      <c r="AE42" s="0" t="n">
        <v>0.577818907964184</v>
      </c>
      <c r="AF42" s="0" t="n">
        <v>-1.21934877209818</v>
      </c>
      <c r="AG42" s="0" t="n">
        <v>0.700946628567293</v>
      </c>
      <c r="AH42" s="0" t="s">
        <v>41</v>
      </c>
    </row>
    <row r="43" customFormat="false" ht="12.75" hidden="false" customHeight="false" outlineLevel="0" collapsed="false">
      <c r="A43" s="0" t="n">
        <v>202104</v>
      </c>
      <c r="B43" s="0" t="n">
        <v>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9</v>
      </c>
      <c r="I43" s="0" t="n">
        <v>1</v>
      </c>
      <c r="J43" s="0" t="n">
        <v>817</v>
      </c>
      <c r="K43" s="0" t="n">
        <v>103</v>
      </c>
      <c r="L43" s="0" t="n">
        <v>1.3789</v>
      </c>
      <c r="M43" s="0" t="n">
        <v>1.157</v>
      </c>
      <c r="N43" s="0" t="n">
        <v>1.33036065102</v>
      </c>
      <c r="O43" s="0" t="n">
        <v>1.24337124825</v>
      </c>
      <c r="P43" s="0" t="n">
        <v>1.75482484728845</v>
      </c>
      <c r="Q43" s="0" t="n">
        <v>1.10876040829659</v>
      </c>
      <c r="R43" s="0" t="n">
        <v>1.66815544130108</v>
      </c>
      <c r="S43" s="0" t="n">
        <v>1.62874261097922</v>
      </c>
      <c r="T43" s="0" t="n">
        <v>1.90753420047878</v>
      </c>
      <c r="U43" s="0" t="n">
        <v>1.14879354903201</v>
      </c>
      <c r="V43" s="0" t="n">
        <v>0.099076036071622</v>
      </c>
      <c r="W43" s="0" t="n">
        <v>0.445297577072665</v>
      </c>
      <c r="X43" s="0" t="n">
        <v>0.512461127845634</v>
      </c>
      <c r="Y43" s="0" t="n">
        <v>0.584871137417651</v>
      </c>
      <c r="Z43" s="0" t="n">
        <v>0.0485393489800001</v>
      </c>
      <c r="AA43" s="0" t="n">
        <v>-0.0863712482499999</v>
      </c>
      <c r="AB43" s="0" t="n">
        <v>0.424464196268451</v>
      </c>
      <c r="AC43" s="0" t="n">
        <v>-0.134610839953413</v>
      </c>
      <c r="AD43" s="0" t="n">
        <v>0.337794790281084</v>
      </c>
      <c r="AE43" s="0" t="n">
        <v>0.385371362729222</v>
      </c>
      <c r="AF43" s="0" t="n">
        <v>0.577173549458782</v>
      </c>
      <c r="AG43" s="0" t="n">
        <v>-0.0945776992179856</v>
      </c>
      <c r="AH43" s="0" t="s">
        <v>41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7</v>
      </c>
      <c r="I44" s="0" t="n">
        <v>3</v>
      </c>
      <c r="J44" s="0" t="n">
        <v>579</v>
      </c>
      <c r="K44" s="0" t="n">
        <v>73</v>
      </c>
      <c r="L44" s="0" t="n">
        <v>1.3789</v>
      </c>
      <c r="M44" s="0" t="n">
        <v>-1.157</v>
      </c>
      <c r="N44" s="0" t="n">
        <v>2.17864322662</v>
      </c>
      <c r="O44" s="0" t="n">
        <v>0.55471432209</v>
      </c>
      <c r="P44" s="0" t="n">
        <v>1.81727315559438</v>
      </c>
      <c r="Q44" s="0" t="n">
        <v>-0.611579602884091</v>
      </c>
      <c r="R44" s="0" t="n">
        <v>1.28914827155671</v>
      </c>
      <c r="S44" s="0" t="n">
        <v>-1.23820608619112</v>
      </c>
      <c r="T44" s="0" t="n">
        <v>1.51857579298726</v>
      </c>
      <c r="U44" s="0" t="n">
        <v>-0.757126564987274</v>
      </c>
      <c r="V44" s="0" t="n">
        <v>1.88932663903641</v>
      </c>
      <c r="W44" s="0" t="n">
        <v>1.22099543310552</v>
      </c>
      <c r="X44" s="0" t="n">
        <v>2.0014406974762</v>
      </c>
      <c r="Y44" s="0" t="n">
        <v>1.46854197418739</v>
      </c>
      <c r="Z44" s="0" t="n">
        <v>-0.79974322662</v>
      </c>
      <c r="AA44" s="0" t="n">
        <v>-1.71171432209</v>
      </c>
      <c r="AB44" s="0" t="n">
        <v>-0.361370071025622</v>
      </c>
      <c r="AC44" s="0" t="n">
        <v>-1.16629392497409</v>
      </c>
      <c r="AD44" s="0" t="n">
        <v>-0.889494955063295</v>
      </c>
      <c r="AE44" s="0" t="n">
        <v>-1.79292040828113</v>
      </c>
      <c r="AF44" s="0" t="n">
        <v>-0.660067433632737</v>
      </c>
      <c r="AG44" s="0" t="n">
        <v>-1.31184088707727</v>
      </c>
      <c r="AH44" s="0" t="s">
        <v>4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17</v>
      </c>
      <c r="I45" s="0" t="n">
        <v>6</v>
      </c>
      <c r="J45" s="0" t="n">
        <v>134</v>
      </c>
      <c r="K45" s="0" t="n">
        <v>17</v>
      </c>
      <c r="L45" s="0" t="n">
        <v>0</v>
      </c>
      <c r="M45" s="0" t="n">
        <v>-1.8</v>
      </c>
      <c r="N45" s="0" t="n">
        <v>-3.45975613594</v>
      </c>
      <c r="O45" s="0" t="n">
        <v>-3.08367276192</v>
      </c>
      <c r="P45" s="0" t="n">
        <v>0.12932015125478</v>
      </c>
      <c r="Q45" s="0" t="n">
        <v>-2.01491961811712</v>
      </c>
      <c r="R45" s="0" t="n">
        <v>0.182029090666346</v>
      </c>
      <c r="S45" s="0" t="n">
        <v>-2.11289669678334</v>
      </c>
      <c r="T45" s="0" t="n">
        <v>0.0713442400710191</v>
      </c>
      <c r="U45" s="0" t="n">
        <v>-1.99584505287387</v>
      </c>
      <c r="V45" s="0" t="n">
        <v>3.69022062753297</v>
      </c>
      <c r="W45" s="0" t="n">
        <v>3.74482334399</v>
      </c>
      <c r="X45" s="0" t="n">
        <v>3.76895287916557</v>
      </c>
      <c r="Y45" s="0" t="n">
        <v>3.694866572697</v>
      </c>
      <c r="Z45" s="0" t="n">
        <v>3.45975613594</v>
      </c>
      <c r="AA45" s="0" t="n">
        <v>1.28367276192</v>
      </c>
      <c r="AB45" s="0" t="n">
        <v>3.58907628719478</v>
      </c>
      <c r="AC45" s="0" t="n">
        <v>1.06875314380288</v>
      </c>
      <c r="AD45" s="0" t="n">
        <v>3.64178522660635</v>
      </c>
      <c r="AE45" s="0" t="n">
        <v>0.970776065136664</v>
      </c>
      <c r="AF45" s="0" t="n">
        <v>3.53110037601102</v>
      </c>
      <c r="AG45" s="0" t="n">
        <v>1.08782770904613</v>
      </c>
      <c r="AH45" s="0" t="s">
        <v>41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9</v>
      </c>
      <c r="I46" s="0" t="n">
        <v>4</v>
      </c>
      <c r="J46" s="0" t="n">
        <v>820</v>
      </c>
      <c r="K46" s="0" t="n">
        <v>103</v>
      </c>
      <c r="L46" s="0" t="n">
        <v>-1.3789</v>
      </c>
      <c r="M46" s="0" t="n">
        <v>-1.157</v>
      </c>
      <c r="N46" s="0" t="n">
        <v>-1.72483468056</v>
      </c>
      <c r="O46" s="0" t="n">
        <v>2.47155213356</v>
      </c>
      <c r="P46" s="0" t="n">
        <v>-1.81727315559438</v>
      </c>
      <c r="Q46" s="0" t="n">
        <v>-0.611579602884091</v>
      </c>
      <c r="R46" s="0" t="n">
        <v>-1.28914827155671</v>
      </c>
      <c r="S46" s="0" t="n">
        <v>-1.23820608619112</v>
      </c>
      <c r="T46" s="0" t="n">
        <v>-1.51857579298726</v>
      </c>
      <c r="U46" s="0" t="n">
        <v>-0.757126564987274</v>
      </c>
      <c r="V46" s="0" t="n">
        <v>3.64500499165323</v>
      </c>
      <c r="W46" s="0" t="n">
        <v>3.08451717063391</v>
      </c>
      <c r="X46" s="0" t="n">
        <v>3.73525483682188</v>
      </c>
      <c r="Y46" s="0" t="n">
        <v>3.23526024720665</v>
      </c>
      <c r="Z46" s="0" t="n">
        <v>0.34593468056</v>
      </c>
      <c r="AA46" s="0" t="n">
        <v>-3.62855213356</v>
      </c>
      <c r="AB46" s="0" t="n">
        <v>-0.0924384750343779</v>
      </c>
      <c r="AC46" s="0" t="n">
        <v>-3.08313173644409</v>
      </c>
      <c r="AD46" s="0" t="n">
        <v>0.435686409003295</v>
      </c>
      <c r="AE46" s="0" t="n">
        <v>-3.70975821975112</v>
      </c>
      <c r="AF46" s="0" t="n">
        <v>0.206258887572736</v>
      </c>
      <c r="AG46" s="0" t="n">
        <v>-3.22867869854727</v>
      </c>
      <c r="AH46" s="0" t="s">
        <v>41</v>
      </c>
    </row>
    <row r="47" customFormat="false" ht="12.75" hidden="false" customHeight="false" outlineLevel="0" collapsed="false">
      <c r="A47" s="0" t="n">
        <v>202103</v>
      </c>
      <c r="B47" s="0" t="n">
        <v>-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7</v>
      </c>
      <c r="I47" s="0" t="n">
        <v>2</v>
      </c>
      <c r="J47" s="0" t="n">
        <v>578</v>
      </c>
      <c r="K47" s="0" t="n">
        <v>73</v>
      </c>
      <c r="L47" s="0" t="n">
        <v>-1.3789</v>
      </c>
      <c r="M47" s="0" t="n">
        <v>1.157</v>
      </c>
      <c r="N47" s="0" t="n">
        <v>-3.09932637215</v>
      </c>
      <c r="O47" s="0" t="n">
        <v>2.88391399384</v>
      </c>
      <c r="P47" s="0" t="n">
        <v>-1.75482484728845</v>
      </c>
      <c r="Q47" s="0" t="n">
        <v>1.10876040829659</v>
      </c>
      <c r="R47" s="0" t="n">
        <v>-1.66815544130108</v>
      </c>
      <c r="S47" s="0" t="n">
        <v>1.62874261097922</v>
      </c>
      <c r="T47" s="0" t="n">
        <v>-1.90753420047878</v>
      </c>
      <c r="U47" s="0" t="n">
        <v>1.14879354903201</v>
      </c>
      <c r="V47" s="0" t="n">
        <v>2.43764206644651</v>
      </c>
      <c r="W47" s="0" t="n">
        <v>2.22684858098225</v>
      </c>
      <c r="X47" s="0" t="n">
        <v>1.90360327633139</v>
      </c>
      <c r="Y47" s="0" t="n">
        <v>2.10499680247915</v>
      </c>
      <c r="Z47" s="0" t="n">
        <v>1.72042637215</v>
      </c>
      <c r="AA47" s="0" t="n">
        <v>-1.72691399384</v>
      </c>
      <c r="AB47" s="0" t="n">
        <v>1.34450152486155</v>
      </c>
      <c r="AC47" s="0" t="n">
        <v>-1.77515358554341</v>
      </c>
      <c r="AD47" s="0" t="n">
        <v>1.43117093084892</v>
      </c>
      <c r="AE47" s="0" t="n">
        <v>-1.25517138286078</v>
      </c>
      <c r="AF47" s="0" t="n">
        <v>1.19179217167122</v>
      </c>
      <c r="AG47" s="0" t="n">
        <v>-1.73512044480799</v>
      </c>
      <c r="AH47" s="0" t="s">
        <v>41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12</v>
      </c>
      <c r="I48" s="0" t="n">
        <v>1</v>
      </c>
      <c r="J48" s="0" t="n">
        <v>313</v>
      </c>
      <c r="K48" s="0" t="n">
        <v>40</v>
      </c>
      <c r="L48" s="0" t="n">
        <v>-0.45</v>
      </c>
      <c r="M48" s="0" t="n">
        <v>0.77442</v>
      </c>
      <c r="N48" s="0" t="n">
        <v>1.05135142803</v>
      </c>
      <c r="O48" s="0" t="n">
        <v>1.20269227028</v>
      </c>
      <c r="P48" s="0" t="n">
        <v>-1.28693226214662</v>
      </c>
      <c r="Q48" s="0" t="n">
        <v>1.49013456242078</v>
      </c>
      <c r="R48" s="0" t="n">
        <v>-0.463857527258153</v>
      </c>
      <c r="S48" s="0" t="n">
        <v>0.808678625088612</v>
      </c>
      <c r="T48" s="0" t="n">
        <v>-1.12156066723839</v>
      </c>
      <c r="U48" s="0" t="n">
        <v>1.46369474908969</v>
      </c>
      <c r="V48" s="0" t="n">
        <v>1.56124093205966</v>
      </c>
      <c r="W48" s="0" t="n">
        <v>2.3558849053078</v>
      </c>
      <c r="X48" s="0" t="n">
        <v>1.56560050165501</v>
      </c>
      <c r="Y48" s="0" t="n">
        <v>2.18853130379908</v>
      </c>
      <c r="Z48" s="0" t="n">
        <v>-1.50135142803</v>
      </c>
      <c r="AA48" s="0" t="n">
        <v>-0.42827227028</v>
      </c>
      <c r="AB48" s="0" t="n">
        <v>-2.33828369017662</v>
      </c>
      <c r="AC48" s="0" t="n">
        <v>0.28744229214078</v>
      </c>
      <c r="AD48" s="0" t="n">
        <v>-1.51520895528815</v>
      </c>
      <c r="AE48" s="0" t="n">
        <v>-0.394013645191388</v>
      </c>
      <c r="AF48" s="0" t="n">
        <v>-2.17291209526839</v>
      </c>
      <c r="AG48" s="0" t="n">
        <v>0.261002478809689</v>
      </c>
      <c r="AH48" s="0" t="s">
        <v>41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3</v>
      </c>
      <c r="I49" s="0" t="n">
        <v>7</v>
      </c>
      <c r="J49" s="0" t="n">
        <v>471</v>
      </c>
      <c r="K49" s="0" t="n">
        <v>59</v>
      </c>
      <c r="L49" s="0" t="n">
        <v>1.7727</v>
      </c>
      <c r="M49" s="0" t="n">
        <v>-0.31257</v>
      </c>
      <c r="N49" s="0" t="n">
        <v>-0.051481757313</v>
      </c>
      <c r="O49" s="0" t="n">
        <v>3.50259041786</v>
      </c>
      <c r="P49" s="0" t="n">
        <v>1.97802781975722</v>
      </c>
      <c r="Q49" s="0" t="n">
        <v>0.0333427515988038</v>
      </c>
      <c r="R49" s="0" t="n">
        <v>1.95148308579084</v>
      </c>
      <c r="S49" s="0" t="n">
        <v>-0.234451286587448</v>
      </c>
      <c r="T49" s="0" t="n">
        <v>1.8550333675451</v>
      </c>
      <c r="U49" s="0" t="n">
        <v>-0.0724197791074168</v>
      </c>
      <c r="V49" s="0" t="n">
        <v>4.22884004163308</v>
      </c>
      <c r="W49" s="0" t="n">
        <v>4.01927711078479</v>
      </c>
      <c r="X49" s="0" t="n">
        <v>4.23997038474203</v>
      </c>
      <c r="Y49" s="0" t="n">
        <v>4.05160435256624</v>
      </c>
      <c r="Z49" s="0" t="n">
        <v>1.824181757313</v>
      </c>
      <c r="AA49" s="0" t="n">
        <v>-3.81516041786</v>
      </c>
      <c r="AB49" s="0" t="n">
        <v>2.02950957707022</v>
      </c>
      <c r="AC49" s="0" t="n">
        <v>-3.4692476662612</v>
      </c>
      <c r="AD49" s="0" t="n">
        <v>2.00296484310384</v>
      </c>
      <c r="AE49" s="0" t="n">
        <v>-3.73704170444745</v>
      </c>
      <c r="AF49" s="0" t="n">
        <v>1.9065151248581</v>
      </c>
      <c r="AG49" s="0" t="n">
        <v>-3.57501019696742</v>
      </c>
      <c r="AH49" s="0" t="s">
        <v>41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6</v>
      </c>
      <c r="J50" s="0" t="n">
        <v>582</v>
      </c>
      <c r="K50" s="0" t="n">
        <v>73</v>
      </c>
      <c r="L50" s="0" t="n">
        <v>-1.7727</v>
      </c>
      <c r="M50" s="0" t="n">
        <v>0.31257</v>
      </c>
      <c r="N50" s="0" t="n">
        <v>0.210303723812</v>
      </c>
      <c r="O50" s="0" t="n">
        <v>2.70324707031</v>
      </c>
      <c r="P50" s="0" t="n">
        <v>-1.96190782240783</v>
      </c>
      <c r="Q50" s="0" t="n">
        <v>0.477295502167681</v>
      </c>
      <c r="R50" s="0" t="n">
        <v>-2.04925769776406</v>
      </c>
      <c r="S50" s="0" t="n">
        <v>0.546232126137403</v>
      </c>
      <c r="T50" s="0" t="n">
        <v>-1.95321427465101</v>
      </c>
      <c r="U50" s="0" t="n">
        <v>0.416914064578546</v>
      </c>
      <c r="V50" s="0" t="n">
        <v>3.1060651350476</v>
      </c>
      <c r="W50" s="0" t="n">
        <v>3.11020310996661</v>
      </c>
      <c r="X50" s="0" t="n">
        <v>3.12383278797997</v>
      </c>
      <c r="Y50" s="0" t="n">
        <v>3.14771802148325</v>
      </c>
      <c r="Z50" s="0" t="n">
        <v>-1.983003723812</v>
      </c>
      <c r="AA50" s="0" t="n">
        <v>-2.39067707031</v>
      </c>
      <c r="AB50" s="0" t="n">
        <v>-2.17221154621983</v>
      </c>
      <c r="AC50" s="0" t="n">
        <v>-2.22595156814232</v>
      </c>
      <c r="AD50" s="0" t="n">
        <v>-2.25956142157606</v>
      </c>
      <c r="AE50" s="0" t="n">
        <v>-2.1570149441726</v>
      </c>
      <c r="AF50" s="0" t="n">
        <v>-2.16351799846301</v>
      </c>
      <c r="AG50" s="0" t="n">
        <v>-2.28633300573145</v>
      </c>
      <c r="AH50" s="0" t="s">
        <v>41</v>
      </c>
    </row>
    <row r="51" customFormat="false" ht="12.75" hidden="false" customHeight="false" outlineLevel="0" collapsed="false">
      <c r="A51" s="0" t="n">
        <v>202104</v>
      </c>
      <c r="B51" s="0" t="n">
        <v>1.3789</v>
      </c>
      <c r="C51" s="0" t="n">
        <v>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7</v>
      </c>
      <c r="I51" s="0" t="n">
        <v>1</v>
      </c>
      <c r="J51" s="0" t="n">
        <v>881</v>
      </c>
      <c r="K51" s="0" t="n">
        <v>111</v>
      </c>
      <c r="L51" s="0" t="n">
        <v>1.3789</v>
      </c>
      <c r="M51" s="0" t="n">
        <v>1.157</v>
      </c>
      <c r="N51" s="0" t="n">
        <v>0.0390324257314</v>
      </c>
      <c r="O51" s="0" t="n">
        <v>0.680518329144</v>
      </c>
      <c r="P51" s="0" t="n">
        <v>1.75482484728845</v>
      </c>
      <c r="Q51" s="0" t="n">
        <v>1.10876040829659</v>
      </c>
      <c r="R51" s="0" t="n">
        <v>1.66815544130108</v>
      </c>
      <c r="S51" s="0" t="n">
        <v>1.62874261097922</v>
      </c>
      <c r="T51" s="0" t="n">
        <v>1.90753420047878</v>
      </c>
      <c r="U51" s="0" t="n">
        <v>1.14879354903201</v>
      </c>
      <c r="V51" s="0" t="n">
        <v>1.42206887992043</v>
      </c>
      <c r="W51" s="0" t="n">
        <v>1.76842724256033</v>
      </c>
      <c r="X51" s="0" t="n">
        <v>1.88498569981864</v>
      </c>
      <c r="Y51" s="0" t="n">
        <v>1.92628672938254</v>
      </c>
      <c r="Z51" s="0" t="n">
        <v>1.3398675742686</v>
      </c>
      <c r="AA51" s="0" t="n">
        <v>0.476481670856</v>
      </c>
      <c r="AB51" s="0" t="n">
        <v>1.71579242155705</v>
      </c>
      <c r="AC51" s="0" t="n">
        <v>0.428242079152587</v>
      </c>
      <c r="AD51" s="0" t="n">
        <v>1.62912301556968</v>
      </c>
      <c r="AE51" s="0" t="n">
        <v>0.948224281835222</v>
      </c>
      <c r="AF51" s="0" t="n">
        <v>1.86850177474738</v>
      </c>
      <c r="AG51" s="0" t="n">
        <v>0.468275219888014</v>
      </c>
      <c r="AH51" s="0" t="s">
        <v>41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7</v>
      </c>
      <c r="I52" s="0" t="n">
        <v>3</v>
      </c>
      <c r="J52" s="0" t="n">
        <v>131</v>
      </c>
      <c r="K52" s="0" t="n">
        <v>17</v>
      </c>
      <c r="L52" s="0" t="n">
        <v>0</v>
      </c>
      <c r="M52" s="0" t="n">
        <v>-1.8</v>
      </c>
      <c r="N52" s="0" t="n">
        <v>-1.19169843197</v>
      </c>
      <c r="O52" s="0" t="n">
        <v>-5.03775453568</v>
      </c>
      <c r="P52" s="0" t="n">
        <v>-0.699609411563395</v>
      </c>
      <c r="Q52" s="0" t="n">
        <v>-1.78525653223011</v>
      </c>
      <c r="R52" s="0" t="n">
        <v>0.119886000149158</v>
      </c>
      <c r="S52" s="0" t="n">
        <v>-1.78346443654037</v>
      </c>
      <c r="T52" s="0" t="n">
        <v>-0.396114624087211</v>
      </c>
      <c r="U52" s="0" t="n">
        <v>-1.64999186201095</v>
      </c>
      <c r="V52" s="0" t="n">
        <v>3.45010138779662</v>
      </c>
      <c r="W52" s="0" t="n">
        <v>3.2895128615724</v>
      </c>
      <c r="X52" s="0" t="n">
        <v>3.5086546954546</v>
      </c>
      <c r="Y52" s="0" t="n">
        <v>3.47992665561655</v>
      </c>
      <c r="Z52" s="0" t="n">
        <v>1.19169843197</v>
      </c>
      <c r="AA52" s="0" t="n">
        <v>3.23775453568</v>
      </c>
      <c r="AB52" s="0" t="n">
        <v>0.492089020406605</v>
      </c>
      <c r="AC52" s="0" t="n">
        <v>3.25249800344989</v>
      </c>
      <c r="AD52" s="0" t="n">
        <v>1.31158443211916</v>
      </c>
      <c r="AE52" s="0" t="n">
        <v>3.25429009913963</v>
      </c>
      <c r="AF52" s="0" t="n">
        <v>0.795583807882789</v>
      </c>
      <c r="AG52" s="0" t="n">
        <v>3.38776267366905</v>
      </c>
      <c r="AH52" s="0" t="s">
        <v>41</v>
      </c>
    </row>
    <row r="53" customFormat="false" ht="12.75" hidden="false" customHeight="false" outlineLevel="0" collapsed="false">
      <c r="A53" s="0" t="n">
        <v>202104</v>
      </c>
      <c r="B53" s="0" t="n">
        <v>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3</v>
      </c>
      <c r="I53" s="0" t="n">
        <v>7</v>
      </c>
      <c r="J53" s="0" t="n">
        <v>695</v>
      </c>
      <c r="K53" s="0" t="n">
        <v>87</v>
      </c>
      <c r="L53" s="0" t="n">
        <v>1.7727</v>
      </c>
      <c r="M53" s="0" t="n">
        <v>-0.31257</v>
      </c>
      <c r="N53" s="0" t="n">
        <v>-0.0834284797311</v>
      </c>
      <c r="O53" s="0" t="n">
        <v>-1.20051908493</v>
      </c>
      <c r="P53" s="0" t="n">
        <v>1.97802781975722</v>
      </c>
      <c r="Q53" s="0" t="n">
        <v>0.0333427515988038</v>
      </c>
      <c r="R53" s="0" t="n">
        <v>1.95148308579084</v>
      </c>
      <c r="S53" s="0" t="n">
        <v>-0.234451286587448</v>
      </c>
      <c r="T53" s="0" t="n">
        <v>1.8550333675451</v>
      </c>
      <c r="U53" s="0" t="n">
        <v>-0.0724197791074168</v>
      </c>
      <c r="V53" s="0" t="n">
        <v>2.05758754630196</v>
      </c>
      <c r="W53" s="0" t="n">
        <v>2.40250225938339</v>
      </c>
      <c r="X53" s="0" t="n">
        <v>2.25258786077023</v>
      </c>
      <c r="Y53" s="0" t="n">
        <v>2.24282018386291</v>
      </c>
      <c r="Z53" s="0" t="n">
        <v>1.8561284797311</v>
      </c>
      <c r="AA53" s="0" t="n">
        <v>0.88794908493</v>
      </c>
      <c r="AB53" s="0" t="n">
        <v>2.06145629948832</v>
      </c>
      <c r="AC53" s="0" t="n">
        <v>1.2338618365288</v>
      </c>
      <c r="AD53" s="0" t="n">
        <v>2.03491156552194</v>
      </c>
      <c r="AE53" s="0" t="n">
        <v>0.966067798342552</v>
      </c>
      <c r="AF53" s="0" t="n">
        <v>1.9384618472762</v>
      </c>
      <c r="AG53" s="0" t="n">
        <v>1.12809930582258</v>
      </c>
      <c r="AH53" s="0" t="s">
        <v>41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2</v>
      </c>
      <c r="I54" s="0" t="n">
        <v>8</v>
      </c>
      <c r="J54" s="0" t="n">
        <v>688</v>
      </c>
      <c r="K54" s="0" t="n">
        <v>86</v>
      </c>
      <c r="L54" s="0" t="n">
        <v>-0.3</v>
      </c>
      <c r="M54" s="0" t="n">
        <v>0.519615</v>
      </c>
      <c r="N54" s="0" t="n">
        <v>-0.696128487587</v>
      </c>
      <c r="O54" s="0" t="n">
        <v>2.158659935</v>
      </c>
      <c r="P54" s="0" t="n">
        <v>-0.430532080133814</v>
      </c>
      <c r="Q54" s="0" t="n">
        <v>0.716448965940624</v>
      </c>
      <c r="R54" s="0" t="n">
        <v>-0.356784888353254</v>
      </c>
      <c r="S54" s="0" t="n">
        <v>0.711019631898026</v>
      </c>
      <c r="T54" s="0" t="n">
        <v>-0.228325217514621</v>
      </c>
      <c r="U54" s="0" t="n">
        <v>0.674437949134558</v>
      </c>
      <c r="V54" s="0" t="n">
        <v>1.68623428906754</v>
      </c>
      <c r="W54" s="0" t="n">
        <v>1.46646306838162</v>
      </c>
      <c r="X54" s="0" t="n">
        <v>1.48688147661678</v>
      </c>
      <c r="Y54" s="0" t="n">
        <v>1.55619883138909</v>
      </c>
      <c r="Z54" s="0" t="n">
        <v>0.396128487587</v>
      </c>
      <c r="AA54" s="0" t="n">
        <v>-1.639044935</v>
      </c>
      <c r="AB54" s="0" t="n">
        <v>0.265596407453186</v>
      </c>
      <c r="AC54" s="0" t="n">
        <v>-1.44221096905938</v>
      </c>
      <c r="AD54" s="0" t="n">
        <v>0.339343599233746</v>
      </c>
      <c r="AE54" s="0" t="n">
        <v>-1.44764030310197</v>
      </c>
      <c r="AF54" s="0" t="n">
        <v>0.467803270072379</v>
      </c>
      <c r="AG54" s="0" t="n">
        <v>-1.48422198586544</v>
      </c>
      <c r="AH54" s="0" t="s">
        <v>41</v>
      </c>
    </row>
    <row r="55" customFormat="false" ht="12.75" hidden="false" customHeight="false" outlineLevel="0" collapsed="false">
      <c r="A55" s="0" t="n">
        <v>202104</v>
      </c>
      <c r="B55" s="0" t="n">
        <v>-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7</v>
      </c>
      <c r="I55" s="0" t="n">
        <v>2</v>
      </c>
      <c r="J55" s="0" t="n">
        <v>882</v>
      </c>
      <c r="K55" s="0" t="n">
        <v>111</v>
      </c>
      <c r="L55" s="0" t="n">
        <v>-0.3</v>
      </c>
      <c r="M55" s="0" t="n">
        <v>0.519615</v>
      </c>
      <c r="N55" s="0" t="n">
        <v>2.91716694832</v>
      </c>
      <c r="O55" s="0" t="n">
        <v>0.980296432972</v>
      </c>
      <c r="P55" s="0" t="n">
        <v>-0.565577630232867</v>
      </c>
      <c r="Q55" s="0" t="n">
        <v>0.713822558818283</v>
      </c>
      <c r="R55" s="0" t="n">
        <v>-0.356816490409061</v>
      </c>
      <c r="S55" s="0" t="n">
        <v>0.710962619243577</v>
      </c>
      <c r="T55" s="0" t="n">
        <v>-0.419388685569987</v>
      </c>
      <c r="U55" s="0" t="n">
        <v>0.577250011381619</v>
      </c>
      <c r="V55" s="0" t="n">
        <v>3.24998316242527</v>
      </c>
      <c r="W55" s="0" t="n">
        <v>3.49292400791169</v>
      </c>
      <c r="X55" s="0" t="n">
        <v>3.28504311391642</v>
      </c>
      <c r="Y55" s="0" t="n">
        <v>3.36081090155335</v>
      </c>
      <c r="Z55" s="0" t="n">
        <v>-3.21716694832</v>
      </c>
      <c r="AA55" s="0" t="n">
        <v>-0.460681432972</v>
      </c>
      <c r="AB55" s="0" t="n">
        <v>-3.48274457855287</v>
      </c>
      <c r="AC55" s="0" t="n">
        <v>-0.266473874153717</v>
      </c>
      <c r="AD55" s="0" t="n">
        <v>-3.27398343872906</v>
      </c>
      <c r="AE55" s="0" t="n">
        <v>-0.269333813728423</v>
      </c>
      <c r="AF55" s="0" t="n">
        <v>-3.33655563388999</v>
      </c>
      <c r="AG55" s="0" t="n">
        <v>-0.403046421590381</v>
      </c>
      <c r="AH55" s="0" t="s">
        <v>41</v>
      </c>
    </row>
    <row r="56" customFormat="false" ht="12.75" hidden="false" customHeight="false" outlineLevel="0" collapsed="false">
      <c r="A56" s="0" t="n">
        <v>202104</v>
      </c>
      <c r="B56" s="0" t="n">
        <v>-1.3789</v>
      </c>
      <c r="C56" s="0" t="n">
        <v>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</v>
      </c>
      <c r="I56" s="0" t="n">
        <v>2</v>
      </c>
      <c r="J56" s="0" t="n">
        <v>682</v>
      </c>
      <c r="K56" s="0" t="n">
        <v>86</v>
      </c>
      <c r="L56" s="0" t="n">
        <v>-0.3</v>
      </c>
      <c r="M56" s="0" t="n">
        <v>0.519615</v>
      </c>
      <c r="N56" s="0" t="n">
        <v>-0.245567023754</v>
      </c>
      <c r="O56" s="0" t="n">
        <v>2.53174471855</v>
      </c>
      <c r="P56" s="0" t="n">
        <v>-0.565577630232867</v>
      </c>
      <c r="Q56" s="0" t="n">
        <v>0.713822558818283</v>
      </c>
      <c r="R56" s="0" t="n">
        <v>-0.356816490409061</v>
      </c>
      <c r="S56" s="0" t="n">
        <v>0.710962619243577</v>
      </c>
      <c r="T56" s="0" t="n">
        <v>-0.419388685569987</v>
      </c>
      <c r="U56" s="0" t="n">
        <v>0.577250011381619</v>
      </c>
      <c r="V56" s="0" t="n">
        <v>2.01286585573284</v>
      </c>
      <c r="W56" s="0" t="n">
        <v>1.84587317199817</v>
      </c>
      <c r="X56" s="0" t="n">
        <v>1.82417759469459</v>
      </c>
      <c r="Y56" s="0" t="n">
        <v>1.96220883966659</v>
      </c>
      <c r="Z56" s="0" t="n">
        <v>-0.054432976246</v>
      </c>
      <c r="AA56" s="0" t="n">
        <v>-2.01212971855</v>
      </c>
      <c r="AB56" s="0" t="n">
        <v>-0.320010606478867</v>
      </c>
      <c r="AC56" s="0" t="n">
        <v>-1.81792215973172</v>
      </c>
      <c r="AD56" s="0" t="n">
        <v>-0.111249466655061</v>
      </c>
      <c r="AE56" s="0" t="n">
        <v>-1.82078209930642</v>
      </c>
      <c r="AF56" s="0" t="n">
        <v>-0.173821661815987</v>
      </c>
      <c r="AG56" s="0" t="n">
        <v>-1.95449470716838</v>
      </c>
      <c r="AH56" s="0" t="s">
        <v>41</v>
      </c>
    </row>
    <row r="57" customFormat="false" ht="12.75" hidden="false" customHeight="false" outlineLevel="0" collapsed="false">
      <c r="A57" s="0" t="n">
        <v>202103</v>
      </c>
      <c r="B57" s="0" t="n">
        <v>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3</v>
      </c>
      <c r="I57" s="0" t="n">
        <v>1</v>
      </c>
      <c r="J57" s="0" t="n">
        <v>545</v>
      </c>
      <c r="K57" s="0" t="n">
        <v>69</v>
      </c>
      <c r="L57" s="0" t="n">
        <v>-0.45</v>
      </c>
      <c r="M57" s="0" t="n">
        <v>0.77442</v>
      </c>
      <c r="N57" s="0" t="n">
        <v>-0.669180750847</v>
      </c>
      <c r="O57" s="0" t="n">
        <v>0.805510044098</v>
      </c>
      <c r="P57" s="0" t="n">
        <v>-0.113619149905007</v>
      </c>
      <c r="Q57" s="0" t="n">
        <v>1.12139748674608</v>
      </c>
      <c r="R57" s="0" t="n">
        <v>-0.539569526086878</v>
      </c>
      <c r="S57" s="0" t="n">
        <v>1.06524914618632</v>
      </c>
      <c r="T57" s="0" t="n">
        <v>-0.270628645182079</v>
      </c>
      <c r="U57" s="0" t="n">
        <v>1.30124089905419</v>
      </c>
      <c r="V57" s="0" t="n">
        <v>0.221374778111397</v>
      </c>
      <c r="W57" s="0" t="n">
        <v>0.639088075983251</v>
      </c>
      <c r="X57" s="0" t="n">
        <v>0.290281709271293</v>
      </c>
      <c r="Y57" s="0" t="n">
        <v>0.636076144408461</v>
      </c>
      <c r="Z57" s="0" t="n">
        <v>0.219180750847</v>
      </c>
      <c r="AA57" s="0" t="n">
        <v>-0.031090044098</v>
      </c>
      <c r="AB57" s="0" t="n">
        <v>0.555561600941993</v>
      </c>
      <c r="AC57" s="0" t="n">
        <v>0.315887442648078</v>
      </c>
      <c r="AD57" s="0" t="n">
        <v>0.129611224760122</v>
      </c>
      <c r="AE57" s="0" t="n">
        <v>0.259739102088316</v>
      </c>
      <c r="AF57" s="0" t="n">
        <v>0.398552105664922</v>
      </c>
      <c r="AG57" s="0" t="n">
        <v>0.495730854956186</v>
      </c>
      <c r="AH57" s="0" t="s">
        <v>41</v>
      </c>
    </row>
    <row r="58" customFormat="false" ht="12.75" hidden="false" customHeight="false" outlineLevel="0" collapsed="false">
      <c r="A58" s="0" t="n">
        <v>202103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3</v>
      </c>
      <c r="I58" s="0" t="n">
        <v>5</v>
      </c>
      <c r="J58" s="0" t="n">
        <v>469</v>
      </c>
      <c r="K58" s="0" t="n">
        <v>59</v>
      </c>
      <c r="L58" s="0" t="n">
        <v>-0.45</v>
      </c>
      <c r="M58" s="0" t="n">
        <v>0.77442</v>
      </c>
      <c r="N58" s="0" t="n">
        <v>3.48236274719</v>
      </c>
      <c r="O58" s="0" t="n">
        <v>2.02304244041</v>
      </c>
      <c r="P58" s="0" t="n">
        <v>-0.248031331908358</v>
      </c>
      <c r="Q58" s="0" t="n">
        <v>0.996785296793372</v>
      </c>
      <c r="R58" s="0" t="n">
        <v>-0.539596269913847</v>
      </c>
      <c r="S58" s="0" t="n">
        <v>1.06530749725756</v>
      </c>
      <c r="T58" s="0" t="n">
        <v>0.125128189570738</v>
      </c>
      <c r="U58" s="0" t="n">
        <v>1.16405290904324</v>
      </c>
      <c r="V58" s="0" t="n">
        <v>4.12583746337433</v>
      </c>
      <c r="W58" s="0" t="n">
        <v>3.86898484233219</v>
      </c>
      <c r="X58" s="0" t="n">
        <v>4.13441780140785</v>
      </c>
      <c r="Y58" s="0" t="n">
        <v>3.46538408980458</v>
      </c>
      <c r="Z58" s="0" t="n">
        <v>-3.93236274719</v>
      </c>
      <c r="AA58" s="0" t="n">
        <v>-1.24862244041</v>
      </c>
      <c r="AB58" s="0" t="n">
        <v>-3.73039407909836</v>
      </c>
      <c r="AC58" s="0" t="n">
        <v>-1.02625714361663</v>
      </c>
      <c r="AD58" s="0" t="n">
        <v>-4.02195901710385</v>
      </c>
      <c r="AE58" s="0" t="n">
        <v>-0.957734943152436</v>
      </c>
      <c r="AF58" s="0" t="n">
        <v>-3.35723455761926</v>
      </c>
      <c r="AG58" s="0" t="n">
        <v>-0.85898953136676</v>
      </c>
      <c r="AH58" s="0" t="s">
        <v>41</v>
      </c>
    </row>
    <row r="59" customFormat="false" ht="12.75" hidden="false" customHeight="false" outlineLevel="0" collapsed="false">
      <c r="A59" s="0" t="n">
        <v>202103</v>
      </c>
      <c r="B59" s="0" t="n">
        <v>1.7727</v>
      </c>
      <c r="C59" s="0" t="n">
        <v>-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9</v>
      </c>
      <c r="I59" s="0" t="n">
        <v>7</v>
      </c>
      <c r="J59" s="0" t="n">
        <v>599</v>
      </c>
      <c r="K59" s="0" t="n">
        <v>75</v>
      </c>
      <c r="L59" s="0" t="n">
        <v>-0.45</v>
      </c>
      <c r="M59" s="0" t="n">
        <v>0.77442</v>
      </c>
      <c r="N59" s="0" t="n">
        <v>3.8804731369</v>
      </c>
      <c r="O59" s="0" t="n">
        <v>-3.28638648987</v>
      </c>
      <c r="P59" s="0" t="n">
        <v>-0.340915628618141</v>
      </c>
      <c r="Q59" s="0" t="n">
        <v>0.896154337831274</v>
      </c>
      <c r="R59" s="0" t="n">
        <v>-0.539606919954242</v>
      </c>
      <c r="S59" s="0" t="n">
        <v>1.06530779959553</v>
      </c>
      <c r="T59" s="0" t="n">
        <v>-0.0341328543370547</v>
      </c>
      <c r="U59" s="0" t="n">
        <v>1.03779582928967</v>
      </c>
      <c r="V59" s="0" t="n">
        <v>5.93659388349774</v>
      </c>
      <c r="W59" s="0" t="n">
        <v>5.94253909411043</v>
      </c>
      <c r="X59" s="0" t="n">
        <v>6.20276961509675</v>
      </c>
      <c r="Y59" s="0" t="n">
        <v>5.83289746146477</v>
      </c>
      <c r="Z59" s="0" t="n">
        <v>-4.3304731369</v>
      </c>
      <c r="AA59" s="0" t="n">
        <v>4.06080648987</v>
      </c>
      <c r="AB59" s="0" t="n">
        <v>-4.22138876551814</v>
      </c>
      <c r="AC59" s="0" t="n">
        <v>4.18254082770127</v>
      </c>
      <c r="AD59" s="0" t="n">
        <v>-4.42008005685424</v>
      </c>
      <c r="AE59" s="0" t="n">
        <v>4.35169428946553</v>
      </c>
      <c r="AF59" s="0" t="n">
        <v>-3.91460599123705</v>
      </c>
      <c r="AG59" s="0" t="n">
        <v>4.32418231915967</v>
      </c>
      <c r="AH59" s="0" t="s">
        <v>41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7</v>
      </c>
      <c r="I60" s="0" t="n">
        <v>8</v>
      </c>
      <c r="J60" s="0" t="n">
        <v>136</v>
      </c>
      <c r="K60" s="0" t="n">
        <v>17</v>
      </c>
      <c r="L60" s="0" t="n">
        <v>-0.45</v>
      </c>
      <c r="M60" s="0" t="n">
        <v>0.77442</v>
      </c>
      <c r="N60" s="0" t="n">
        <v>0.105369091034</v>
      </c>
      <c r="O60" s="0" t="n">
        <v>-1.56181073189</v>
      </c>
      <c r="P60" s="0" t="n">
        <v>-0.325086717610468</v>
      </c>
      <c r="Q60" s="0" t="n">
        <v>0.575437046585047</v>
      </c>
      <c r="R60" s="0" t="n">
        <v>-0.501408979090571</v>
      </c>
      <c r="S60" s="0" t="n">
        <v>0.769865974017193</v>
      </c>
      <c r="T60" s="0" t="n">
        <v>-0.606088624418344</v>
      </c>
      <c r="U60" s="0" t="n">
        <v>0.314435425101224</v>
      </c>
      <c r="V60" s="0" t="n">
        <v>2.40133480795645</v>
      </c>
      <c r="W60" s="0" t="n">
        <v>2.18016519323474</v>
      </c>
      <c r="X60" s="0" t="n">
        <v>2.40933515461306</v>
      </c>
      <c r="Y60" s="0" t="n">
        <v>2.00660701745534</v>
      </c>
      <c r="Z60" s="0" t="n">
        <v>-0.555369091034</v>
      </c>
      <c r="AA60" s="0" t="n">
        <v>2.33623073189</v>
      </c>
      <c r="AB60" s="0" t="n">
        <v>-0.430455808644468</v>
      </c>
      <c r="AC60" s="0" t="n">
        <v>2.13724777847505</v>
      </c>
      <c r="AD60" s="0" t="n">
        <v>-0.60677807012457</v>
      </c>
      <c r="AE60" s="0" t="n">
        <v>2.33167670590719</v>
      </c>
      <c r="AF60" s="0" t="n">
        <v>-0.711457715452344</v>
      </c>
      <c r="AG60" s="0" t="n">
        <v>1.87624615699122</v>
      </c>
      <c r="AH60" s="0" t="s">
        <v>41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3</v>
      </c>
      <c r="J61" s="0" t="n">
        <v>819</v>
      </c>
      <c r="K61" s="0" t="n">
        <v>103</v>
      </c>
      <c r="L61" s="0" t="n">
        <v>-0.3</v>
      </c>
      <c r="M61" s="0" t="n">
        <v>0.519615</v>
      </c>
      <c r="N61" s="0" t="n">
        <v>1.41941285133</v>
      </c>
      <c r="O61" s="0" t="n">
        <v>2.95652508736</v>
      </c>
      <c r="P61" s="0" t="n">
        <v>-0.265990239281302</v>
      </c>
      <c r="Q61" s="0" t="n">
        <v>0.524094952521663</v>
      </c>
      <c r="R61" s="0" t="n">
        <v>-0.356816490409061</v>
      </c>
      <c r="S61" s="0" t="n">
        <v>0.710962619243577</v>
      </c>
      <c r="T61" s="0" t="n">
        <v>-0.047937004579045</v>
      </c>
      <c r="U61" s="0" t="n">
        <v>0.432318305383259</v>
      </c>
      <c r="V61" s="0" t="n">
        <v>2.98243379259216</v>
      </c>
      <c r="W61" s="0" t="n">
        <v>2.95927354915219</v>
      </c>
      <c r="X61" s="0" t="n">
        <v>2.86313490298098</v>
      </c>
      <c r="Y61" s="0" t="n">
        <v>2.91971496516589</v>
      </c>
      <c r="Z61" s="0" t="n">
        <v>-1.71941285133</v>
      </c>
      <c r="AA61" s="0" t="n">
        <v>-2.43691008736</v>
      </c>
      <c r="AB61" s="0" t="n">
        <v>-1.6854030906113</v>
      </c>
      <c r="AC61" s="0" t="n">
        <v>-2.43243013483834</v>
      </c>
      <c r="AD61" s="0" t="n">
        <v>-1.77622934173906</v>
      </c>
      <c r="AE61" s="0" t="n">
        <v>-2.24556246811642</v>
      </c>
      <c r="AF61" s="0" t="n">
        <v>-1.46734985590905</v>
      </c>
      <c r="AG61" s="0" t="n">
        <v>-2.52420678197674</v>
      </c>
      <c r="AH61" s="0" t="s">
        <v>41</v>
      </c>
    </row>
    <row r="62" customFormat="false" ht="12.75" hidden="false" customHeight="false" outlineLevel="0" collapsed="false">
      <c r="A62" s="0" t="n">
        <v>202104</v>
      </c>
      <c r="B62" s="0" t="n">
        <v>-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9</v>
      </c>
      <c r="I62" s="0" t="n">
        <v>2</v>
      </c>
      <c r="J62" s="0" t="n">
        <v>818</v>
      </c>
      <c r="K62" s="0" t="n">
        <v>103</v>
      </c>
      <c r="L62" s="0" t="n">
        <v>-0.3</v>
      </c>
      <c r="M62" s="0" t="n">
        <v>0.519615</v>
      </c>
      <c r="N62" s="0" t="n">
        <v>0.140126228333</v>
      </c>
      <c r="O62" s="0" t="n">
        <v>2.38494777679</v>
      </c>
      <c r="P62" s="0" t="n">
        <v>-0.565577630232867</v>
      </c>
      <c r="Q62" s="0" t="n">
        <v>0.713822558818283</v>
      </c>
      <c r="R62" s="0" t="n">
        <v>-0.356816490409061</v>
      </c>
      <c r="S62" s="0" t="n">
        <v>0.710962619243577</v>
      </c>
      <c r="T62" s="0" t="n">
        <v>-0.419388685569987</v>
      </c>
      <c r="U62" s="0" t="n">
        <v>0.577250011381619</v>
      </c>
      <c r="V62" s="0" t="n">
        <v>1.91655353826438</v>
      </c>
      <c r="W62" s="0" t="n">
        <v>1.81402244477178</v>
      </c>
      <c r="X62" s="0" t="n">
        <v>1.74618967280089</v>
      </c>
      <c r="Y62" s="0" t="n">
        <v>1.89230762561015</v>
      </c>
      <c r="Z62" s="0" t="n">
        <v>-0.440126228333</v>
      </c>
      <c r="AA62" s="0" t="n">
        <v>-1.86533277679</v>
      </c>
      <c r="AB62" s="0" t="n">
        <v>-0.705703858565867</v>
      </c>
      <c r="AC62" s="0" t="n">
        <v>-1.67112521797172</v>
      </c>
      <c r="AD62" s="0" t="n">
        <v>-0.496942718742061</v>
      </c>
      <c r="AE62" s="0" t="n">
        <v>-1.67398515754642</v>
      </c>
      <c r="AF62" s="0" t="n">
        <v>-0.559514913902987</v>
      </c>
      <c r="AG62" s="0" t="n">
        <v>-1.80769776540838</v>
      </c>
      <c r="AH62" s="0" t="s">
        <v>4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7967467</v>
      </c>
      <c r="E63" s="0" t="n">
        <v>-1.15701808231</v>
      </c>
      <c r="F63" s="0" t="n">
        <v>0</v>
      </c>
      <c r="G63" s="0" t="n">
        <v>0</v>
      </c>
      <c r="H63" s="0" t="n">
        <v>1</v>
      </c>
      <c r="I63" s="0" t="n">
        <v>4</v>
      </c>
      <c r="J63" s="0" t="n">
        <v>228</v>
      </c>
      <c r="K63" s="0" t="n">
        <v>29</v>
      </c>
      <c r="L63" s="0" t="n">
        <v>1.232513101</v>
      </c>
      <c r="M63" s="0" t="n">
        <v>-1.225401993</v>
      </c>
      <c r="N63" s="0" t="n">
        <v>2.96585702896</v>
      </c>
      <c r="O63" s="0" t="n">
        <v>-0.994827985764</v>
      </c>
      <c r="P63" s="0" t="n">
        <v>0.831182617721036</v>
      </c>
      <c r="Q63" s="0" t="n">
        <v>-0.163617197201058</v>
      </c>
      <c r="R63" s="0" t="n">
        <v>1.52274468092818</v>
      </c>
      <c r="S63" s="0" t="n">
        <v>-1.29799638524926</v>
      </c>
      <c r="T63" s="0" t="n">
        <v>0.735439903945422</v>
      </c>
      <c r="U63" s="0" t="n">
        <v>0.0769019611536095</v>
      </c>
      <c r="V63" s="0" t="n">
        <v>1.74861246289985</v>
      </c>
      <c r="W63" s="0" t="n">
        <v>2.2907959789169</v>
      </c>
      <c r="X63" s="0" t="n">
        <v>1.47461328065645</v>
      </c>
      <c r="Y63" s="0" t="n">
        <v>2.47454351965738</v>
      </c>
      <c r="Z63" s="0" t="n">
        <v>-1.73334392796</v>
      </c>
      <c r="AA63" s="0" t="n">
        <v>-0.230574007236</v>
      </c>
      <c r="AB63" s="0" t="n">
        <v>-2.13467441123896</v>
      </c>
      <c r="AC63" s="0" t="n">
        <v>0.831210788562942</v>
      </c>
      <c r="AD63" s="0" t="n">
        <v>-1.44311234803182</v>
      </c>
      <c r="AE63" s="0" t="n">
        <v>-0.30316839948526</v>
      </c>
      <c r="AF63" s="0" t="n">
        <v>-2.23041712501458</v>
      </c>
      <c r="AG63" s="0" t="n">
        <v>1.07172994691761</v>
      </c>
      <c r="AH63" s="0" t="s">
        <v>41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</v>
      </c>
      <c r="I64" s="0" t="n">
        <v>4</v>
      </c>
      <c r="J64" s="0" t="n">
        <v>684</v>
      </c>
      <c r="K64" s="0" t="n">
        <v>86</v>
      </c>
      <c r="L64" s="0" t="n">
        <v>-0.3</v>
      </c>
      <c r="M64" s="0" t="n">
        <v>0.519615</v>
      </c>
      <c r="N64" s="0" t="n">
        <v>0.220568269491</v>
      </c>
      <c r="O64" s="0" t="n">
        <v>1.90827894211</v>
      </c>
      <c r="P64" s="0" t="n">
        <v>-0.309703518985165</v>
      </c>
      <c r="Q64" s="0" t="n">
        <v>0.693141386062957</v>
      </c>
      <c r="R64" s="0" t="n">
        <v>-0.356759150115973</v>
      </c>
      <c r="S64" s="0" t="n">
        <v>0.710961307179027</v>
      </c>
      <c r="T64" s="0" t="n">
        <v>-0.0702744629863553</v>
      </c>
      <c r="U64" s="0" t="n">
        <v>0.669442135601529</v>
      </c>
      <c r="V64" s="0" t="n">
        <v>1.48303029885345</v>
      </c>
      <c r="W64" s="0" t="n">
        <v>1.3258006825197</v>
      </c>
      <c r="X64" s="0" t="n">
        <v>1.32923905613202</v>
      </c>
      <c r="Y64" s="0" t="n">
        <v>1.27251959835399</v>
      </c>
      <c r="Z64" s="0" t="n">
        <v>-0.520568269491</v>
      </c>
      <c r="AA64" s="0" t="n">
        <v>-1.38866394211</v>
      </c>
      <c r="AB64" s="0" t="n">
        <v>-0.530271788476165</v>
      </c>
      <c r="AC64" s="0" t="n">
        <v>-1.21513755604704</v>
      </c>
      <c r="AD64" s="0" t="n">
        <v>-0.577327419606973</v>
      </c>
      <c r="AE64" s="0" t="n">
        <v>-1.19731763493097</v>
      </c>
      <c r="AF64" s="0" t="n">
        <v>-0.290842732477355</v>
      </c>
      <c r="AG64" s="0" t="n">
        <v>-1.23883680650847</v>
      </c>
      <c r="AH64" s="0" t="s">
        <v>41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37888032056</v>
      </c>
      <c r="E65" s="0" t="n">
        <v>1.15701731256</v>
      </c>
      <c r="F65" s="0" t="n">
        <v>0</v>
      </c>
      <c r="G65" s="0" t="n">
        <v>0</v>
      </c>
      <c r="H65" s="0" t="n">
        <v>12</v>
      </c>
      <c r="I65" s="0" t="n">
        <v>2</v>
      </c>
      <c r="J65" s="0" t="n">
        <v>314</v>
      </c>
      <c r="K65" s="0" t="n">
        <v>40</v>
      </c>
      <c r="L65" s="0" t="n">
        <v>1.232513101</v>
      </c>
      <c r="M65" s="0" t="n">
        <v>-1.225401993</v>
      </c>
      <c r="N65" s="0" t="n">
        <v>1.54550588131</v>
      </c>
      <c r="O65" s="0" t="n">
        <v>-0.871889829636</v>
      </c>
      <c r="P65" s="0" t="n">
        <v>0.61446674435307</v>
      </c>
      <c r="Q65" s="0" t="n">
        <v>-0.687619594988094</v>
      </c>
      <c r="R65" s="0" t="n">
        <v>1.67441224168656</v>
      </c>
      <c r="S65" s="0" t="n">
        <v>-1.69368796638752</v>
      </c>
      <c r="T65" s="0" t="n">
        <v>0.844947488346354</v>
      </c>
      <c r="U65" s="0" t="n">
        <v>-0.567493102790309</v>
      </c>
      <c r="V65" s="0" t="n">
        <v>0.4721602801724</v>
      </c>
      <c r="W65" s="0" t="n">
        <v>0.949099253989118</v>
      </c>
      <c r="X65" s="0" t="n">
        <v>0.831846757109628</v>
      </c>
      <c r="Y65" s="0" t="n">
        <v>0.763832068759997</v>
      </c>
      <c r="Z65" s="0" t="n">
        <v>-0.31299278031</v>
      </c>
      <c r="AA65" s="0" t="n">
        <v>-0.353512163364</v>
      </c>
      <c r="AB65" s="0" t="n">
        <v>-0.93103913695693</v>
      </c>
      <c r="AC65" s="0" t="n">
        <v>0.184270234647906</v>
      </c>
      <c r="AD65" s="0" t="n">
        <v>0.128906360376556</v>
      </c>
      <c r="AE65" s="0" t="n">
        <v>-0.821798136751522</v>
      </c>
      <c r="AF65" s="0" t="n">
        <v>-0.700558392963646</v>
      </c>
      <c r="AG65" s="0" t="n">
        <v>0.304396726845692</v>
      </c>
      <c r="AH65" s="0" t="s">
        <v>41</v>
      </c>
    </row>
    <row r="66" customFormat="false" ht="12.75" hidden="false" customHeight="false" outlineLevel="0" collapsed="false">
      <c r="A66" s="0" t="n">
        <v>202103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3</v>
      </c>
      <c r="I66" s="0" t="n">
        <v>8</v>
      </c>
      <c r="J66" s="0" t="n">
        <v>472</v>
      </c>
      <c r="K66" s="0" t="n">
        <v>59</v>
      </c>
      <c r="L66" s="0" t="n">
        <v>-0.45</v>
      </c>
      <c r="M66" s="0" t="n">
        <v>0.77442</v>
      </c>
      <c r="N66" s="0" t="n">
        <v>-0.000129217121867</v>
      </c>
      <c r="O66" s="0" t="n">
        <v>4.14771032333</v>
      </c>
      <c r="P66" s="0" t="n">
        <v>-0.554709380448778</v>
      </c>
      <c r="Q66" s="0" t="n">
        <v>0.984787532142889</v>
      </c>
      <c r="R66" s="0" t="n">
        <v>-0.539596269913847</v>
      </c>
      <c r="S66" s="0" t="n">
        <v>1.06530749725756</v>
      </c>
      <c r="T66" s="0" t="n">
        <v>-0.379333356557063</v>
      </c>
      <c r="U66" s="0" t="n">
        <v>1.10010519369039</v>
      </c>
      <c r="V66" s="0" t="n">
        <v>3.40315608322028</v>
      </c>
      <c r="W66" s="0" t="n">
        <v>3.21117419966071</v>
      </c>
      <c r="X66" s="0" t="n">
        <v>3.12925420559395</v>
      </c>
      <c r="Y66" s="0" t="n">
        <v>3.07110612085783</v>
      </c>
      <c r="Z66" s="0" t="n">
        <v>-0.449870782878133</v>
      </c>
      <c r="AA66" s="0" t="n">
        <v>-3.37329032333</v>
      </c>
      <c r="AB66" s="0" t="n">
        <v>-0.554580163326911</v>
      </c>
      <c r="AC66" s="0" t="n">
        <v>-3.16292279118711</v>
      </c>
      <c r="AD66" s="0" t="n">
        <v>-0.53946705279198</v>
      </c>
      <c r="AE66" s="0" t="n">
        <v>-3.08240282607244</v>
      </c>
      <c r="AF66" s="0" t="n">
        <v>-0.379204139435196</v>
      </c>
      <c r="AG66" s="0" t="n">
        <v>-3.04760512963961</v>
      </c>
      <c r="AH66" s="0" t="s">
        <v>41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0</v>
      </c>
      <c r="I67" s="0" t="n">
        <v>6</v>
      </c>
      <c r="J67" s="0" t="n">
        <v>382</v>
      </c>
      <c r="K67" s="0" t="n">
        <v>48</v>
      </c>
      <c r="L67" s="0" t="n">
        <v>1.232513101</v>
      </c>
      <c r="M67" s="0" t="n">
        <v>-1.225401993</v>
      </c>
      <c r="N67" s="0" t="n">
        <v>1.95847392082</v>
      </c>
      <c r="O67" s="0" t="n">
        <v>0.94248855114</v>
      </c>
      <c r="P67" s="0" t="n">
        <v>0.751189031677954</v>
      </c>
      <c r="Q67" s="0" t="n">
        <v>-0.50646519692371</v>
      </c>
      <c r="R67" s="0" t="n">
        <v>1.72238367001808</v>
      </c>
      <c r="S67" s="0" t="n">
        <v>-1.54486135373765</v>
      </c>
      <c r="T67" s="0" t="n">
        <v>0.891999184010654</v>
      </c>
      <c r="U67" s="0" t="n">
        <v>-0.277310028704124</v>
      </c>
      <c r="V67" s="0" t="n">
        <v>2.28621270298399</v>
      </c>
      <c r="W67" s="0" t="n">
        <v>1.8860020592721</v>
      </c>
      <c r="X67" s="0" t="n">
        <v>2.49852919851231</v>
      </c>
      <c r="Y67" s="0" t="n">
        <v>1.62027063777701</v>
      </c>
      <c r="Z67" s="0" t="n">
        <v>-0.72596081982</v>
      </c>
      <c r="AA67" s="0" t="n">
        <v>-2.16789054414</v>
      </c>
      <c r="AB67" s="0" t="n">
        <v>-1.20728488914205</v>
      </c>
      <c r="AC67" s="0" t="n">
        <v>-1.44895374806371</v>
      </c>
      <c r="AD67" s="0" t="n">
        <v>-0.236090250801918</v>
      </c>
      <c r="AE67" s="0" t="n">
        <v>-2.48734990487765</v>
      </c>
      <c r="AF67" s="0" t="n">
        <v>-1.06647473680935</v>
      </c>
      <c r="AG67" s="0" t="n">
        <v>-1.21979857984412</v>
      </c>
      <c r="AH67" s="0" t="s">
        <v>41</v>
      </c>
    </row>
    <row r="68" customFormat="false" ht="12.75" hidden="false" customHeight="false" outlineLevel="0" collapsed="false">
      <c r="A68" s="0" t="n">
        <v>202103</v>
      </c>
      <c r="B68" s="0" t="n">
        <v>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3</v>
      </c>
      <c r="J68" s="0" t="n">
        <v>595</v>
      </c>
      <c r="K68" s="0" t="n">
        <v>75</v>
      </c>
      <c r="L68" s="0" t="n">
        <v>-0.45</v>
      </c>
      <c r="M68" s="0" t="n">
        <v>0.77442</v>
      </c>
      <c r="N68" s="0" t="n">
        <v>-1.54565453529</v>
      </c>
      <c r="O68" s="0" t="n">
        <v>2.56283640862</v>
      </c>
      <c r="P68" s="0" t="n">
        <v>-0.481703473012067</v>
      </c>
      <c r="Q68" s="0" t="n">
        <v>0.72631609092815</v>
      </c>
      <c r="R68" s="0" t="n">
        <v>-0.539628560959776</v>
      </c>
      <c r="S68" s="0" t="n">
        <v>1.0652508221771</v>
      </c>
      <c r="T68" s="0" t="n">
        <v>-0.251869152464786</v>
      </c>
      <c r="U68" s="0" t="n">
        <v>0.796144962167667</v>
      </c>
      <c r="V68" s="0" t="n">
        <v>2.09735359711299</v>
      </c>
      <c r="W68" s="0" t="n">
        <v>2.12245111609604</v>
      </c>
      <c r="X68" s="0" t="n">
        <v>1.80412051974047</v>
      </c>
      <c r="Y68" s="0" t="n">
        <v>2.18976694736678</v>
      </c>
      <c r="Z68" s="0" t="n">
        <v>1.09565453529</v>
      </c>
      <c r="AA68" s="0" t="n">
        <v>-1.78841640862</v>
      </c>
      <c r="AB68" s="0" t="n">
        <v>1.06395106227793</v>
      </c>
      <c r="AC68" s="0" t="n">
        <v>-1.83652031769185</v>
      </c>
      <c r="AD68" s="0" t="n">
        <v>1.00602597433022</v>
      </c>
      <c r="AE68" s="0" t="n">
        <v>-1.4975855864429</v>
      </c>
      <c r="AF68" s="0" t="n">
        <v>1.29378538282521</v>
      </c>
      <c r="AG68" s="0" t="n">
        <v>-1.76669144645233</v>
      </c>
      <c r="AH68" s="0" t="s">
        <v>41</v>
      </c>
    </row>
    <row r="69" customFormat="false" ht="12.75" hidden="false" customHeight="false" outlineLevel="0" collapsed="false">
      <c r="A69" s="0" t="n">
        <v>202103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9</v>
      </c>
      <c r="I69" s="0" t="n">
        <v>1</v>
      </c>
      <c r="J69" s="0" t="n">
        <v>593</v>
      </c>
      <c r="K69" s="0" t="n">
        <v>75</v>
      </c>
      <c r="L69" s="0" t="n">
        <v>-0.45</v>
      </c>
      <c r="M69" s="0" t="n">
        <v>0.77442</v>
      </c>
      <c r="N69" s="0" t="n">
        <v>3.89592695236</v>
      </c>
      <c r="O69" s="0" t="n">
        <v>3.83737897873</v>
      </c>
      <c r="P69" s="0" t="n">
        <v>-0.113619149905007</v>
      </c>
      <c r="Q69" s="0" t="n">
        <v>1.12139748674608</v>
      </c>
      <c r="R69" s="0" t="n">
        <v>-0.539569526086878</v>
      </c>
      <c r="S69" s="0" t="n">
        <v>1.06524914618632</v>
      </c>
      <c r="T69" s="0" t="n">
        <v>-0.270628645182079</v>
      </c>
      <c r="U69" s="0" t="n">
        <v>1.30124089905419</v>
      </c>
      <c r="V69" s="0" t="n">
        <v>5.31684105278988</v>
      </c>
      <c r="W69" s="0" t="n">
        <v>4.84283134240578</v>
      </c>
      <c r="X69" s="0" t="n">
        <v>5.23051936415432</v>
      </c>
      <c r="Y69" s="0" t="n">
        <v>4.87772302479251</v>
      </c>
      <c r="Z69" s="0" t="n">
        <v>-4.34592695236</v>
      </c>
      <c r="AA69" s="0" t="n">
        <v>-3.06295897873</v>
      </c>
      <c r="AB69" s="0" t="n">
        <v>-4.00954610226501</v>
      </c>
      <c r="AC69" s="0" t="n">
        <v>-2.71598149198392</v>
      </c>
      <c r="AD69" s="0" t="n">
        <v>-4.43549647844688</v>
      </c>
      <c r="AE69" s="0" t="n">
        <v>-2.77212983254368</v>
      </c>
      <c r="AF69" s="0" t="n">
        <v>-4.16655559754208</v>
      </c>
      <c r="AG69" s="0" t="n">
        <v>-2.53613807967581</v>
      </c>
      <c r="AH69" s="0" t="s">
        <v>41</v>
      </c>
    </row>
    <row r="70" customFormat="false" ht="12.75" hidden="false" customHeight="false" outlineLevel="0" collapsed="false">
      <c r="A70" s="0" t="n">
        <v>202104</v>
      </c>
      <c r="B70" s="0" t="n">
        <v>-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8</v>
      </c>
      <c r="J70" s="0" t="n">
        <v>888</v>
      </c>
      <c r="K70" s="0" t="n">
        <v>111</v>
      </c>
      <c r="L70" s="0" t="n">
        <v>-0.3</v>
      </c>
      <c r="M70" s="0" t="n">
        <v>0.519615</v>
      </c>
      <c r="N70" s="0" t="n">
        <v>-0.994404792786</v>
      </c>
      <c r="O70" s="0" t="n">
        <v>3.65285515785</v>
      </c>
      <c r="P70" s="0" t="n">
        <v>-0.430532080133814</v>
      </c>
      <c r="Q70" s="0" t="n">
        <v>0.716448965940624</v>
      </c>
      <c r="R70" s="0" t="n">
        <v>-0.356784888353254</v>
      </c>
      <c r="S70" s="0" t="n">
        <v>0.711019631898026</v>
      </c>
      <c r="T70" s="0" t="n">
        <v>-0.228325217514621</v>
      </c>
      <c r="U70" s="0" t="n">
        <v>0.674437949134558</v>
      </c>
      <c r="V70" s="0" t="n">
        <v>3.20926656777028</v>
      </c>
      <c r="W70" s="0" t="n">
        <v>2.99005581218101</v>
      </c>
      <c r="X70" s="0" t="n">
        <v>3.01014209038078</v>
      </c>
      <c r="Y70" s="0" t="n">
        <v>3.07536127712181</v>
      </c>
      <c r="Z70" s="0" t="n">
        <v>0.694404792786</v>
      </c>
      <c r="AA70" s="0" t="n">
        <v>-3.13324015785</v>
      </c>
      <c r="AB70" s="0" t="n">
        <v>0.563872712652186</v>
      </c>
      <c r="AC70" s="0" t="n">
        <v>-2.93640619190938</v>
      </c>
      <c r="AD70" s="0" t="n">
        <v>0.637619904432746</v>
      </c>
      <c r="AE70" s="0" t="n">
        <v>-2.94183552595197</v>
      </c>
      <c r="AF70" s="0" t="n">
        <v>0.766079575271379</v>
      </c>
      <c r="AG70" s="0" t="n">
        <v>-2.97841720871544</v>
      </c>
      <c r="AH70" s="0" t="s">
        <v>41</v>
      </c>
    </row>
    <row r="71" customFormat="false" ht="12.75" hidden="false" customHeight="false" outlineLevel="0" collapsed="false">
      <c r="A71" s="0" t="n">
        <v>202104</v>
      </c>
      <c r="B71" s="0" t="n">
        <v>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9</v>
      </c>
      <c r="I71" s="0" t="n">
        <v>5</v>
      </c>
      <c r="J71" s="0" t="n">
        <v>821</v>
      </c>
      <c r="K71" s="0" t="n">
        <v>103</v>
      </c>
      <c r="L71" s="0" t="n">
        <v>-0.3</v>
      </c>
      <c r="M71" s="0" t="n">
        <v>0.519615</v>
      </c>
      <c r="N71" s="0" t="n">
        <v>0.191787332296</v>
      </c>
      <c r="O71" s="0" t="n">
        <v>2.11670088768</v>
      </c>
      <c r="P71" s="0" t="n">
        <v>-0.104707640603907</v>
      </c>
      <c r="Q71" s="0" t="n">
        <v>0.738166064067214</v>
      </c>
      <c r="R71" s="0" t="n">
        <v>-0.356784888353254</v>
      </c>
      <c r="S71" s="0" t="n">
        <v>0.711019631898026</v>
      </c>
      <c r="T71" s="0" t="n">
        <v>0.204339825410193</v>
      </c>
      <c r="U71" s="0" t="n">
        <v>0.719989699134429</v>
      </c>
      <c r="V71" s="0" t="n">
        <v>1.67108890033817</v>
      </c>
      <c r="W71" s="0" t="n">
        <v>1.41005940614857</v>
      </c>
      <c r="X71" s="0" t="n">
        <v>1.50893050672483</v>
      </c>
      <c r="Y71" s="0" t="n">
        <v>1.39676759315634</v>
      </c>
      <c r="Z71" s="0" t="n">
        <v>-0.491787332296</v>
      </c>
      <c r="AA71" s="0" t="n">
        <v>-1.59708588768</v>
      </c>
      <c r="AB71" s="0" t="n">
        <v>-0.296494972899907</v>
      </c>
      <c r="AC71" s="0" t="n">
        <v>-1.37853482361279</v>
      </c>
      <c r="AD71" s="0" t="n">
        <v>-0.548572220649254</v>
      </c>
      <c r="AE71" s="0" t="n">
        <v>-1.40568125578197</v>
      </c>
      <c r="AF71" s="0" t="n">
        <v>0.0125524931141927</v>
      </c>
      <c r="AG71" s="0" t="n">
        <v>-1.39671118854557</v>
      </c>
      <c r="AH71" s="0" t="s">
        <v>41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37888032056</v>
      </c>
      <c r="E72" s="0" t="n">
        <v>-1.15701731256</v>
      </c>
      <c r="F72" s="0" t="n">
        <v>0</v>
      </c>
      <c r="G72" s="0" t="n">
        <v>0</v>
      </c>
      <c r="H72" s="0" t="n">
        <v>12</v>
      </c>
      <c r="I72" s="0" t="n">
        <v>3</v>
      </c>
      <c r="J72" s="0" t="n">
        <v>315</v>
      </c>
      <c r="K72" s="0" t="n">
        <v>40</v>
      </c>
      <c r="L72" s="0" t="n">
        <v>1.232513101</v>
      </c>
      <c r="M72" s="0" t="n">
        <v>-1.225401993</v>
      </c>
      <c r="N72" s="0" t="n">
        <v>1.4780575037</v>
      </c>
      <c r="O72" s="0" t="n">
        <v>-3.46729683876</v>
      </c>
      <c r="P72" s="0" t="n">
        <v>0.38816255682443</v>
      </c>
      <c r="Q72" s="0" t="n">
        <v>-0.427307060925742</v>
      </c>
      <c r="R72" s="0" t="n">
        <v>1.79551396609946</v>
      </c>
      <c r="S72" s="0" t="n">
        <v>-0.922453743577902</v>
      </c>
      <c r="T72" s="0" t="n">
        <v>0.912758767627925</v>
      </c>
      <c r="U72" s="0" t="n">
        <v>-0.860224648516472</v>
      </c>
      <c r="V72" s="0" t="n">
        <v>2.25530143287822</v>
      </c>
      <c r="W72" s="0" t="n">
        <v>3.22945952824334</v>
      </c>
      <c r="X72" s="0" t="n">
        <v>2.56456721195121</v>
      </c>
      <c r="Y72" s="0" t="n">
        <v>2.66765591224691</v>
      </c>
      <c r="Z72" s="0" t="n">
        <v>-0.2455444027</v>
      </c>
      <c r="AA72" s="0" t="n">
        <v>2.24189484576</v>
      </c>
      <c r="AB72" s="0" t="n">
        <v>-1.08989494687557</v>
      </c>
      <c r="AC72" s="0" t="n">
        <v>3.03998977783426</v>
      </c>
      <c r="AD72" s="0" t="n">
        <v>0.317456462399463</v>
      </c>
      <c r="AE72" s="0" t="n">
        <v>2.5448430951821</v>
      </c>
      <c r="AF72" s="0" t="n">
        <v>-0.565298736072075</v>
      </c>
      <c r="AG72" s="0" t="n">
        <v>2.60707219024353</v>
      </c>
      <c r="AH72" s="0" t="s">
        <v>41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20</v>
      </c>
      <c r="I73" s="0" t="n">
        <v>5</v>
      </c>
      <c r="J73" s="0" t="n">
        <v>381</v>
      </c>
      <c r="K73" s="0" t="n">
        <v>48</v>
      </c>
      <c r="L73" s="0" t="n">
        <v>1.232513101</v>
      </c>
      <c r="M73" s="0" t="n">
        <v>-1.225401993</v>
      </c>
      <c r="N73" s="0" t="n">
        <v>0.660363852978</v>
      </c>
      <c r="O73" s="0" t="n">
        <v>-1.28518784046</v>
      </c>
      <c r="P73" s="0" t="n">
        <v>0.490278215640498</v>
      </c>
      <c r="Q73" s="0" t="n">
        <v>-0.383606724453238</v>
      </c>
      <c r="R73" s="0" t="n">
        <v>1.30165335468882</v>
      </c>
      <c r="S73" s="0" t="n">
        <v>-1.16471485751304</v>
      </c>
      <c r="T73" s="0" t="n">
        <v>0.891739730884886</v>
      </c>
      <c r="U73" s="0" t="n">
        <v>-0.137027148014207</v>
      </c>
      <c r="V73" s="0" t="n">
        <v>0.575264382322294</v>
      </c>
      <c r="W73" s="0" t="n">
        <v>0.917484404645933</v>
      </c>
      <c r="X73" s="0" t="n">
        <v>0.652507444114353</v>
      </c>
      <c r="Y73" s="0" t="n">
        <v>1.1712419786512</v>
      </c>
      <c r="Z73" s="0" t="n">
        <v>0.572149248022</v>
      </c>
      <c r="AA73" s="0" t="n">
        <v>0.0597858474599999</v>
      </c>
      <c r="AB73" s="0" t="n">
        <v>-0.170085637337502</v>
      </c>
      <c r="AC73" s="0" t="n">
        <v>0.901581116006762</v>
      </c>
      <c r="AD73" s="0" t="n">
        <v>0.641289501710816</v>
      </c>
      <c r="AE73" s="0" t="n">
        <v>0.120472982946962</v>
      </c>
      <c r="AF73" s="0" t="n">
        <v>0.231375877906886</v>
      </c>
      <c r="AG73" s="0" t="n">
        <v>1.14816069244579</v>
      </c>
      <c r="AH73" s="0" t="s">
        <v>41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1</v>
      </c>
      <c r="I74" s="0" t="n">
        <v>2</v>
      </c>
      <c r="J74" s="0" t="n">
        <v>226</v>
      </c>
      <c r="K74" s="0" t="n">
        <v>29</v>
      </c>
      <c r="L74" s="0" t="n">
        <v>1.232513101</v>
      </c>
      <c r="M74" s="0" t="n">
        <v>-1.225401993</v>
      </c>
      <c r="N74" s="0" t="n">
        <v>2.38195085526</v>
      </c>
      <c r="O74" s="0" t="n">
        <v>-1.83140480518</v>
      </c>
      <c r="P74" s="0" t="n">
        <v>0.61446674435307</v>
      </c>
      <c r="Q74" s="0" t="n">
        <v>-0.687619594988094</v>
      </c>
      <c r="R74" s="0" t="n">
        <v>1.67441224168656</v>
      </c>
      <c r="S74" s="0" t="n">
        <v>-1.69368796638752</v>
      </c>
      <c r="T74" s="0" t="n">
        <v>0.844947488346354</v>
      </c>
      <c r="U74" s="0" t="n">
        <v>-0.567493102790309</v>
      </c>
      <c r="V74" s="0" t="n">
        <v>1.29940238544045</v>
      </c>
      <c r="W74" s="0" t="n">
        <v>2.10528969250367</v>
      </c>
      <c r="X74" s="0" t="n">
        <v>0.720816771020503</v>
      </c>
      <c r="Y74" s="0" t="n">
        <v>1.98993772298067</v>
      </c>
      <c r="Z74" s="0" t="n">
        <v>-1.14943775426</v>
      </c>
      <c r="AA74" s="0" t="n">
        <v>0.60600281218</v>
      </c>
      <c r="AB74" s="0" t="n">
        <v>-1.76748411090693</v>
      </c>
      <c r="AC74" s="0" t="n">
        <v>1.14378521019191</v>
      </c>
      <c r="AD74" s="0" t="n">
        <v>-0.707538613573444</v>
      </c>
      <c r="AE74" s="0" t="n">
        <v>0.137716838792478</v>
      </c>
      <c r="AF74" s="0" t="n">
        <v>-1.53700336691365</v>
      </c>
      <c r="AG74" s="0" t="n">
        <v>1.26391170238969</v>
      </c>
      <c r="AH74" s="0" t="s">
        <v>41</v>
      </c>
    </row>
    <row r="75" customFormat="false" ht="12.75" hidden="false" customHeight="false" outlineLevel="0" collapsed="false">
      <c r="A75" s="0" t="n">
        <v>202103</v>
      </c>
      <c r="B75" s="0" t="n">
        <v>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3</v>
      </c>
      <c r="I75" s="0" t="n">
        <v>7</v>
      </c>
      <c r="J75" s="0" t="n">
        <v>551</v>
      </c>
      <c r="K75" s="0" t="n">
        <v>69</v>
      </c>
      <c r="L75" s="0" t="n">
        <v>-0.45</v>
      </c>
      <c r="M75" s="0" t="n">
        <v>0.77442</v>
      </c>
      <c r="N75" s="0" t="n">
        <v>-2.24147748947</v>
      </c>
      <c r="O75" s="0" t="n">
        <v>0.918671250343</v>
      </c>
      <c r="P75" s="0" t="n">
        <v>-0.340915628618141</v>
      </c>
      <c r="Q75" s="0" t="n">
        <v>0.896154337831274</v>
      </c>
      <c r="R75" s="0" t="n">
        <v>-0.539606919954242</v>
      </c>
      <c r="S75" s="0" t="n">
        <v>1.06530779959553</v>
      </c>
      <c r="T75" s="0" t="n">
        <v>-0.0341328543370547</v>
      </c>
      <c r="U75" s="0" t="n">
        <v>1.03779582928967</v>
      </c>
      <c r="V75" s="0" t="n">
        <v>1.79727572133584</v>
      </c>
      <c r="W75" s="0" t="n">
        <v>1.90069524076685</v>
      </c>
      <c r="X75" s="0" t="n">
        <v>1.70817613639829</v>
      </c>
      <c r="Y75" s="0" t="n">
        <v>2.21055671801459</v>
      </c>
      <c r="Z75" s="0" t="n">
        <v>1.79147748947</v>
      </c>
      <c r="AA75" s="0" t="n">
        <v>-0.144251250343</v>
      </c>
      <c r="AB75" s="0" t="n">
        <v>1.90056186085186</v>
      </c>
      <c r="AC75" s="0" t="n">
        <v>-0.0225169125117261</v>
      </c>
      <c r="AD75" s="0" t="n">
        <v>1.70187056951576</v>
      </c>
      <c r="AE75" s="0" t="n">
        <v>0.146636549252531</v>
      </c>
      <c r="AF75" s="0" t="n">
        <v>2.20734463513295</v>
      </c>
      <c r="AG75" s="0" t="n">
        <v>0.119124578946673</v>
      </c>
      <c r="AH75" s="0" t="s">
        <v>41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7967467</v>
      </c>
      <c r="E76" s="0" t="n">
        <v>-1.15701808231</v>
      </c>
      <c r="F76" s="0" t="n">
        <v>0</v>
      </c>
      <c r="G76" s="0" t="n">
        <v>0</v>
      </c>
      <c r="H76" s="0" t="n">
        <v>17</v>
      </c>
      <c r="I76" s="0" t="n">
        <v>4</v>
      </c>
      <c r="J76" s="0" t="n">
        <v>132</v>
      </c>
      <c r="K76" s="0" t="n">
        <v>17</v>
      </c>
      <c r="L76" s="0" t="n">
        <v>-0.45</v>
      </c>
      <c r="M76" s="0" t="n">
        <v>0.77442</v>
      </c>
      <c r="N76" s="0" t="n">
        <v>0.353093832731</v>
      </c>
      <c r="O76" s="0" t="n">
        <v>-1.65846168995</v>
      </c>
      <c r="P76" s="0" t="n">
        <v>-0.457487793642086</v>
      </c>
      <c r="Q76" s="0" t="n">
        <v>0.558087081457849</v>
      </c>
      <c r="R76" s="0" t="n">
        <v>-0.430359092692621</v>
      </c>
      <c r="S76" s="0" t="n">
        <v>0.900498541967396</v>
      </c>
      <c r="T76" s="0" t="n">
        <v>-0.496349193895794</v>
      </c>
      <c r="U76" s="0" t="n">
        <v>0.243444980189668</v>
      </c>
      <c r="V76" s="0" t="n">
        <v>2.56200566382366</v>
      </c>
      <c r="W76" s="0" t="n">
        <v>2.36011250347166</v>
      </c>
      <c r="X76" s="0" t="n">
        <v>2.67620551432239</v>
      </c>
      <c r="Y76" s="0" t="n">
        <v>2.08297922154943</v>
      </c>
      <c r="Z76" s="0" t="n">
        <v>-0.803093832731</v>
      </c>
      <c r="AA76" s="0" t="n">
        <v>2.43288168995</v>
      </c>
      <c r="AB76" s="0" t="n">
        <v>-0.810581626373087</v>
      </c>
      <c r="AC76" s="0" t="n">
        <v>2.21654877140785</v>
      </c>
      <c r="AD76" s="0" t="n">
        <v>-0.783452925423621</v>
      </c>
      <c r="AE76" s="0" t="n">
        <v>2.5589602319174</v>
      </c>
      <c r="AF76" s="0" t="n">
        <v>-0.849443026626794</v>
      </c>
      <c r="AG76" s="0" t="n">
        <v>1.90190667013967</v>
      </c>
      <c r="AH76" s="0" t="s">
        <v>41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</v>
      </c>
      <c r="I77" s="0" t="n">
        <v>5</v>
      </c>
      <c r="J77" s="0" t="n">
        <v>685</v>
      </c>
      <c r="K77" s="0" t="n">
        <v>86</v>
      </c>
      <c r="L77" s="0" t="n">
        <v>-0.3</v>
      </c>
      <c r="M77" s="0" t="n">
        <v>0.519615</v>
      </c>
      <c r="N77" s="0" t="n">
        <v>0.0599674470723</v>
      </c>
      <c r="O77" s="0" t="n">
        <v>1.08656990528</v>
      </c>
      <c r="P77" s="0" t="n">
        <v>-0.104707640603907</v>
      </c>
      <c r="Q77" s="0" t="n">
        <v>0.738166064067214</v>
      </c>
      <c r="R77" s="0" t="n">
        <v>-0.356784888353254</v>
      </c>
      <c r="S77" s="0" t="n">
        <v>0.711019631898026</v>
      </c>
      <c r="T77" s="0" t="n">
        <v>0.204339825410193</v>
      </c>
      <c r="U77" s="0" t="n">
        <v>0.719989699134429</v>
      </c>
      <c r="V77" s="0" t="n">
        <v>0.671576077278519</v>
      </c>
      <c r="W77" s="0" t="n">
        <v>0.385361026925389</v>
      </c>
      <c r="X77" s="0" t="n">
        <v>0.560999569447187</v>
      </c>
      <c r="Y77" s="0" t="n">
        <v>0.393985318463352</v>
      </c>
      <c r="Z77" s="0" t="n">
        <v>-0.3599674470723</v>
      </c>
      <c r="AA77" s="0" t="n">
        <v>-0.56695490528</v>
      </c>
      <c r="AB77" s="0" t="n">
        <v>-0.164675087676207</v>
      </c>
      <c r="AC77" s="0" t="n">
        <v>-0.348403841212786</v>
      </c>
      <c r="AD77" s="0" t="n">
        <v>-0.416752335425554</v>
      </c>
      <c r="AE77" s="0" t="n">
        <v>-0.375550273381974</v>
      </c>
      <c r="AF77" s="0" t="n">
        <v>0.144372378337893</v>
      </c>
      <c r="AG77" s="0" t="n">
        <v>-0.366580206145571</v>
      </c>
      <c r="AH77" s="0" t="s">
        <v>41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3</v>
      </c>
      <c r="I78" s="0" t="n">
        <v>2</v>
      </c>
      <c r="J78" s="0" t="n">
        <v>546</v>
      </c>
      <c r="K78" s="0" t="n">
        <v>69</v>
      </c>
      <c r="L78" s="0" t="n">
        <v>-0.45</v>
      </c>
      <c r="M78" s="0" t="n">
        <v>0.77442</v>
      </c>
      <c r="N78" s="0" t="n">
        <v>1.87445056438</v>
      </c>
      <c r="O78" s="0" t="n">
        <v>-0.899590849876</v>
      </c>
      <c r="P78" s="0" t="n">
        <v>-0.766046508758966</v>
      </c>
      <c r="Q78" s="0" t="n">
        <v>0.931165184107222</v>
      </c>
      <c r="R78" s="0" t="n">
        <v>-0.539628560959776</v>
      </c>
      <c r="S78" s="0" t="n">
        <v>1.0652508221771</v>
      </c>
      <c r="T78" s="0" t="n">
        <v>-0.682659675796425</v>
      </c>
      <c r="U78" s="0" t="n">
        <v>0.901809176020922</v>
      </c>
      <c r="V78" s="0" t="n">
        <v>2.86450392768959</v>
      </c>
      <c r="W78" s="0" t="n">
        <v>3.21308145698509</v>
      </c>
      <c r="X78" s="0" t="n">
        <v>3.11261639455261</v>
      </c>
      <c r="Y78" s="0" t="n">
        <v>3.12791541345295</v>
      </c>
      <c r="Z78" s="0" t="n">
        <v>-2.32445056438</v>
      </c>
      <c r="AA78" s="0" t="n">
        <v>1.674010849876</v>
      </c>
      <c r="AB78" s="0" t="n">
        <v>-2.64049707313897</v>
      </c>
      <c r="AC78" s="0" t="n">
        <v>1.83075603398322</v>
      </c>
      <c r="AD78" s="0" t="n">
        <v>-2.41407912533978</v>
      </c>
      <c r="AE78" s="0" t="n">
        <v>1.9648416720531</v>
      </c>
      <c r="AF78" s="0" t="n">
        <v>-2.55711024017642</v>
      </c>
      <c r="AG78" s="0" t="n">
        <v>1.80140002589692</v>
      </c>
      <c r="AH78" s="0" t="s">
        <v>41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9</v>
      </c>
      <c r="I79" s="0" t="n">
        <v>6</v>
      </c>
      <c r="J79" s="0" t="n">
        <v>822</v>
      </c>
      <c r="K79" s="0" t="n">
        <v>103</v>
      </c>
      <c r="L79" s="0" t="n">
        <v>-0.3</v>
      </c>
      <c r="M79" s="0" t="n">
        <v>0.519615</v>
      </c>
      <c r="N79" s="0" t="n">
        <v>0.0927415341139</v>
      </c>
      <c r="O79" s="0" t="n">
        <v>2.31609845161</v>
      </c>
      <c r="P79" s="0" t="n">
        <v>-0.495089484687133</v>
      </c>
      <c r="Q79" s="0" t="n">
        <v>0.722564509894475</v>
      </c>
      <c r="R79" s="0" t="n">
        <v>-0.356795232699189</v>
      </c>
      <c r="S79" s="0" t="n">
        <v>0.71101986858371</v>
      </c>
      <c r="T79" s="0" t="n">
        <v>-0.317565193603913</v>
      </c>
      <c r="U79" s="0" t="n">
        <v>0.651507451067287</v>
      </c>
      <c r="V79" s="0" t="n">
        <v>1.83891236999666</v>
      </c>
      <c r="W79" s="0" t="n">
        <v>1.69849808067718</v>
      </c>
      <c r="X79" s="0" t="n">
        <v>1.66684149288601</v>
      </c>
      <c r="Y79" s="0" t="n">
        <v>1.71441383857524</v>
      </c>
      <c r="Z79" s="0" t="n">
        <v>-0.3927415341139</v>
      </c>
      <c r="AA79" s="0" t="n">
        <v>-1.79648345161</v>
      </c>
      <c r="AB79" s="0" t="n">
        <v>-0.587831018801033</v>
      </c>
      <c r="AC79" s="0" t="n">
        <v>-1.59353394171553</v>
      </c>
      <c r="AD79" s="0" t="n">
        <v>-0.449536766813089</v>
      </c>
      <c r="AE79" s="0" t="n">
        <v>-1.60507858302629</v>
      </c>
      <c r="AF79" s="0" t="n">
        <v>-0.410306727717813</v>
      </c>
      <c r="AG79" s="0" t="n">
        <v>-1.66459100054271</v>
      </c>
      <c r="AH79" s="0" t="s">
        <v>41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77265404267</v>
      </c>
      <c r="E80" s="0" t="n">
        <v>0.31256622502</v>
      </c>
      <c r="F80" s="0" t="n">
        <v>0</v>
      </c>
      <c r="G80" s="0" t="n">
        <v>0</v>
      </c>
      <c r="H80" s="0" t="n">
        <v>8</v>
      </c>
      <c r="I80" s="0" t="n">
        <v>6</v>
      </c>
      <c r="J80" s="0" t="n">
        <v>62</v>
      </c>
      <c r="K80" s="0" t="n">
        <v>8</v>
      </c>
      <c r="L80" s="0" t="n">
        <v>-0.45</v>
      </c>
      <c r="M80" s="0" t="n">
        <v>0.77442</v>
      </c>
      <c r="N80" s="0" t="n">
        <v>0.00628512864932</v>
      </c>
      <c r="O80" s="0" t="n">
        <v>-4.04592990875</v>
      </c>
      <c r="P80" s="0" t="n">
        <v>-0.253586104224528</v>
      </c>
      <c r="Q80" s="0" t="n">
        <v>0.570331072998702</v>
      </c>
      <c r="R80" s="0" t="n">
        <v>-0.609501657171614</v>
      </c>
      <c r="S80" s="0" t="n">
        <v>0.741579872336057</v>
      </c>
      <c r="T80" s="0" t="n">
        <v>-0.676007688126415</v>
      </c>
      <c r="U80" s="0" t="n">
        <v>0.455266091796007</v>
      </c>
      <c r="V80" s="0" t="n">
        <v>4.84189728943238</v>
      </c>
      <c r="W80" s="0" t="n">
        <v>4.62356988800763</v>
      </c>
      <c r="X80" s="0" t="n">
        <v>4.82694968583539</v>
      </c>
      <c r="Y80" s="0" t="n">
        <v>4.552613416836</v>
      </c>
      <c r="Z80" s="0" t="n">
        <v>-0.45628512864932</v>
      </c>
      <c r="AA80" s="0" t="n">
        <v>4.82034990875</v>
      </c>
      <c r="AB80" s="0" t="n">
        <v>-0.259871232873848</v>
      </c>
      <c r="AC80" s="0" t="n">
        <v>4.6162609817487</v>
      </c>
      <c r="AD80" s="0" t="n">
        <v>-0.615786785820934</v>
      </c>
      <c r="AE80" s="0" t="n">
        <v>4.78750978108606</v>
      </c>
      <c r="AF80" s="0" t="n">
        <v>-0.682292816775735</v>
      </c>
      <c r="AG80" s="0" t="n">
        <v>4.50119600054601</v>
      </c>
      <c r="AH80" s="0" t="s">
        <v>41</v>
      </c>
    </row>
    <row r="81" customFormat="false" ht="12.75" hidden="false" customHeight="false" outlineLevel="0" collapsed="false">
      <c r="A81" s="0" t="n">
        <v>202103</v>
      </c>
      <c r="B81" s="0" t="n">
        <v>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3</v>
      </c>
      <c r="I81" s="0" t="n">
        <v>1</v>
      </c>
      <c r="J81" s="0" t="n">
        <v>465</v>
      </c>
      <c r="K81" s="0" t="n">
        <v>59</v>
      </c>
      <c r="L81" s="0" t="n">
        <v>-0.45</v>
      </c>
      <c r="M81" s="0" t="n">
        <v>0.77442</v>
      </c>
      <c r="N81" s="0" t="n">
        <v>1.27634346485</v>
      </c>
      <c r="O81" s="0" t="n">
        <v>3.85788083076</v>
      </c>
      <c r="P81" s="0" t="n">
        <v>-0.113619149905007</v>
      </c>
      <c r="Q81" s="0" t="n">
        <v>1.12139748674608</v>
      </c>
      <c r="R81" s="0" t="n">
        <v>-0.539569526086878</v>
      </c>
      <c r="S81" s="0" t="n">
        <v>1.06524914618632</v>
      </c>
      <c r="T81" s="0" t="n">
        <v>-0.270628645182079</v>
      </c>
      <c r="U81" s="0" t="n">
        <v>1.30124089905419</v>
      </c>
      <c r="V81" s="0" t="n">
        <v>3.53383537441424</v>
      </c>
      <c r="W81" s="0" t="n">
        <v>3.06925677688951</v>
      </c>
      <c r="X81" s="0" t="n">
        <v>3.33111568642372</v>
      </c>
      <c r="Y81" s="0" t="n">
        <v>2.98823199394053</v>
      </c>
      <c r="Z81" s="0" t="n">
        <v>-1.72634346485</v>
      </c>
      <c r="AA81" s="0" t="n">
        <v>-3.08346083076</v>
      </c>
      <c r="AB81" s="0" t="n">
        <v>-1.38996261475501</v>
      </c>
      <c r="AC81" s="0" t="n">
        <v>-2.73648334401392</v>
      </c>
      <c r="AD81" s="0" t="n">
        <v>-1.81591299093688</v>
      </c>
      <c r="AE81" s="0" t="n">
        <v>-2.79263168457368</v>
      </c>
      <c r="AF81" s="0" t="n">
        <v>-1.54697211003208</v>
      </c>
      <c r="AG81" s="0" t="n">
        <v>-2.55663993170581</v>
      </c>
      <c r="AH81" s="0" t="s">
        <v>4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1</v>
      </c>
      <c r="I82" s="0" t="n">
        <v>8</v>
      </c>
      <c r="J82" s="0" t="n">
        <v>232</v>
      </c>
      <c r="K82" s="0" t="n">
        <v>29</v>
      </c>
      <c r="L82" s="0" t="n">
        <v>1.232513101</v>
      </c>
      <c r="M82" s="0" t="n">
        <v>-1.225401993</v>
      </c>
      <c r="N82" s="0" t="n">
        <v>1.18762147427</v>
      </c>
      <c r="O82" s="0" t="n">
        <v>1.76651799679</v>
      </c>
      <c r="P82" s="0" t="n">
        <v>0.805897840689573</v>
      </c>
      <c r="Q82" s="0" t="n">
        <v>-0.370219909888847</v>
      </c>
      <c r="R82" s="0" t="n">
        <v>1.68450131550611</v>
      </c>
      <c r="S82" s="0" t="n">
        <v>-1.43161357016522</v>
      </c>
      <c r="T82" s="0" t="n">
        <v>0.856009779714042</v>
      </c>
      <c r="U82" s="0" t="n">
        <v>-0.105448320302418</v>
      </c>
      <c r="V82" s="0" t="n">
        <v>2.99225675426683</v>
      </c>
      <c r="W82" s="0" t="n">
        <v>2.17056716419284</v>
      </c>
      <c r="X82" s="0" t="n">
        <v>3.23650043970062</v>
      </c>
      <c r="Y82" s="0" t="n">
        <v>1.90111130875991</v>
      </c>
      <c r="Z82" s="0" t="n">
        <v>0.0448916267300001</v>
      </c>
      <c r="AA82" s="0" t="n">
        <v>-2.99191998979</v>
      </c>
      <c r="AB82" s="0" t="n">
        <v>-0.381723633580427</v>
      </c>
      <c r="AC82" s="0" t="n">
        <v>-2.13673790667885</v>
      </c>
      <c r="AD82" s="0" t="n">
        <v>0.496879841236111</v>
      </c>
      <c r="AE82" s="0" t="n">
        <v>-3.19813156695522</v>
      </c>
      <c r="AF82" s="0" t="n">
        <v>-0.331611694555958</v>
      </c>
      <c r="AG82" s="0" t="n">
        <v>-1.87196631709242</v>
      </c>
      <c r="AH82" s="0" t="s">
        <v>41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-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3</v>
      </c>
      <c r="I83" s="0" t="n">
        <v>3</v>
      </c>
      <c r="J83" s="0" t="n">
        <v>691</v>
      </c>
      <c r="K83" s="0" t="n">
        <v>87</v>
      </c>
      <c r="L83" s="0" t="n">
        <v>-0.3</v>
      </c>
      <c r="M83" s="0" t="n">
        <v>0.519615</v>
      </c>
      <c r="N83" s="0" t="n">
        <v>2.40930247307</v>
      </c>
      <c r="O83" s="0" t="n">
        <v>-4.05506515503</v>
      </c>
      <c r="P83" s="0" t="n">
        <v>-0.265990239281302</v>
      </c>
      <c r="Q83" s="0" t="n">
        <v>0.524094952521663</v>
      </c>
      <c r="R83" s="0" t="n">
        <v>-0.356816490409061</v>
      </c>
      <c r="S83" s="0" t="n">
        <v>0.710962619243577</v>
      </c>
      <c r="T83" s="0" t="n">
        <v>-0.047937004579045</v>
      </c>
      <c r="U83" s="0" t="n">
        <v>0.432318305383259</v>
      </c>
      <c r="V83" s="0" t="n">
        <v>5.31676766573531</v>
      </c>
      <c r="W83" s="0" t="n">
        <v>5.30338555899461</v>
      </c>
      <c r="X83" s="0" t="n">
        <v>5.51057482167384</v>
      </c>
      <c r="Y83" s="0" t="n">
        <v>5.1161153399144</v>
      </c>
      <c r="Z83" s="0" t="n">
        <v>-2.70930247307</v>
      </c>
      <c r="AA83" s="0" t="n">
        <v>4.57468015503</v>
      </c>
      <c r="AB83" s="0" t="n">
        <v>-2.6752927123513</v>
      </c>
      <c r="AC83" s="0" t="n">
        <v>4.57916010755166</v>
      </c>
      <c r="AD83" s="0" t="n">
        <v>-2.76611896347906</v>
      </c>
      <c r="AE83" s="0" t="n">
        <v>4.76602777427358</v>
      </c>
      <c r="AF83" s="0" t="n">
        <v>-2.45723947764905</v>
      </c>
      <c r="AG83" s="0" t="n">
        <v>4.48738346041326</v>
      </c>
      <c r="AH83" s="0" t="s">
        <v>41</v>
      </c>
    </row>
    <row r="84" customFormat="false" ht="12.75" hidden="false" customHeight="false" outlineLevel="0" collapsed="false">
      <c r="A84" s="0" t="n">
        <v>202104</v>
      </c>
      <c r="B84" s="0" t="n">
        <v>-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7</v>
      </c>
      <c r="I84" s="0" t="n">
        <v>6</v>
      </c>
      <c r="J84" s="0" t="n">
        <v>886</v>
      </c>
      <c r="K84" s="0" t="n">
        <v>111</v>
      </c>
      <c r="L84" s="0" t="n">
        <v>-0.3</v>
      </c>
      <c r="M84" s="0" t="n">
        <v>0.519615</v>
      </c>
      <c r="N84" s="0" t="n">
        <v>-1.50559031963</v>
      </c>
      <c r="O84" s="0" t="n">
        <v>0.14588932693</v>
      </c>
      <c r="P84" s="0" t="n">
        <v>-0.495089484687133</v>
      </c>
      <c r="Q84" s="0" t="n">
        <v>0.722564509894475</v>
      </c>
      <c r="R84" s="0" t="n">
        <v>-0.356795232699189</v>
      </c>
      <c r="S84" s="0" t="n">
        <v>0.71101986858371</v>
      </c>
      <c r="T84" s="0" t="n">
        <v>-0.317565193603913</v>
      </c>
      <c r="U84" s="0" t="n">
        <v>0.651507451067287</v>
      </c>
      <c r="V84" s="0" t="n">
        <v>1.2621881387088</v>
      </c>
      <c r="W84" s="0" t="n">
        <v>1.16347161721605</v>
      </c>
      <c r="X84" s="0" t="n">
        <v>1.28027445528925</v>
      </c>
      <c r="Y84" s="0" t="n">
        <v>1.29114421639312</v>
      </c>
      <c r="Z84" s="0" t="n">
        <v>1.20559031963</v>
      </c>
      <c r="AA84" s="0" t="n">
        <v>0.37372567307</v>
      </c>
      <c r="AB84" s="0" t="n">
        <v>1.01050083494287</v>
      </c>
      <c r="AC84" s="0" t="n">
        <v>0.576675182964475</v>
      </c>
      <c r="AD84" s="0" t="n">
        <v>1.14879508693081</v>
      </c>
      <c r="AE84" s="0" t="n">
        <v>0.56513054165371</v>
      </c>
      <c r="AF84" s="0" t="n">
        <v>1.18802512602609</v>
      </c>
      <c r="AG84" s="0" t="n">
        <v>0.505618124137287</v>
      </c>
      <c r="AH84" s="0" t="s">
        <v>41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1</v>
      </c>
      <c r="I85" s="0" t="n">
        <v>7</v>
      </c>
      <c r="J85" s="0" t="n">
        <v>231</v>
      </c>
      <c r="K85" s="0" t="n">
        <v>29</v>
      </c>
      <c r="L85" s="0" t="n">
        <v>1.232513101</v>
      </c>
      <c r="M85" s="0" t="n">
        <v>-1.225401993</v>
      </c>
      <c r="N85" s="0" t="n">
        <v>-0.146929100156</v>
      </c>
      <c r="O85" s="0" t="n">
        <v>-2.51330399513</v>
      </c>
      <c r="P85" s="0" t="n">
        <v>0.441211929044852</v>
      </c>
      <c r="Q85" s="0" t="n">
        <v>-0.402659058892964</v>
      </c>
      <c r="R85" s="0" t="n">
        <v>1.40565707925215</v>
      </c>
      <c r="S85" s="0" t="n">
        <v>-0.984039922979042</v>
      </c>
      <c r="T85" s="0" t="n">
        <v>0.985017781576735</v>
      </c>
      <c r="U85" s="0" t="n">
        <v>-0.372633665690718</v>
      </c>
      <c r="V85" s="0" t="n">
        <v>1.88720755440958</v>
      </c>
      <c r="W85" s="0" t="n">
        <v>2.19105726011268</v>
      </c>
      <c r="X85" s="0" t="n">
        <v>2.17925960978974</v>
      </c>
      <c r="Y85" s="0" t="n">
        <v>2.42152290974216</v>
      </c>
      <c r="Z85" s="0" t="n">
        <v>1.379442201156</v>
      </c>
      <c r="AA85" s="0" t="n">
        <v>1.28790200213</v>
      </c>
      <c r="AB85" s="0" t="n">
        <v>0.588141029200852</v>
      </c>
      <c r="AC85" s="0" t="n">
        <v>2.11064493623704</v>
      </c>
      <c r="AD85" s="0" t="n">
        <v>1.55258617940815</v>
      </c>
      <c r="AE85" s="0" t="n">
        <v>1.52926407215096</v>
      </c>
      <c r="AF85" s="0" t="n">
        <v>1.13194688173273</v>
      </c>
      <c r="AG85" s="0" t="n">
        <v>2.14067032943928</v>
      </c>
      <c r="AH85" s="0" t="s">
        <v>41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77265386818</v>
      </c>
      <c r="E86" s="0" t="n">
        <v>0.312567214581</v>
      </c>
      <c r="F86" s="0" t="n">
        <v>0</v>
      </c>
      <c r="G86" s="0" t="n">
        <v>0</v>
      </c>
      <c r="H86" s="0" t="n">
        <v>17</v>
      </c>
      <c r="I86" s="0" t="n">
        <v>5</v>
      </c>
      <c r="J86" s="0" t="n">
        <v>133</v>
      </c>
      <c r="K86" s="0" t="n">
        <v>17</v>
      </c>
      <c r="L86" s="0" t="n">
        <v>-0.45</v>
      </c>
      <c r="M86" s="0" t="n">
        <v>0.77442</v>
      </c>
      <c r="N86" s="0" t="n">
        <v>0.848765850067</v>
      </c>
      <c r="O86" s="0" t="n">
        <v>0.217995345592</v>
      </c>
      <c r="P86" s="0" t="n">
        <v>-0.646109758202032</v>
      </c>
      <c r="Q86" s="0" t="n">
        <v>0.546929731300594</v>
      </c>
      <c r="R86" s="0" t="n">
        <v>-0.609265380230368</v>
      </c>
      <c r="S86" s="0" t="n">
        <v>0.846737802433611</v>
      </c>
      <c r="T86" s="0" t="n">
        <v>-0.684951843277484</v>
      </c>
      <c r="U86" s="0" t="n">
        <v>0.289824092977422</v>
      </c>
      <c r="V86" s="0" t="n">
        <v>1.41294059653381</v>
      </c>
      <c r="W86" s="0" t="n">
        <v>1.530637420913</v>
      </c>
      <c r="X86" s="0" t="n">
        <v>1.58781993486594</v>
      </c>
      <c r="Y86" s="0" t="n">
        <v>1.53539875336307</v>
      </c>
      <c r="Z86" s="0" t="n">
        <v>-1.298765850067</v>
      </c>
      <c r="AA86" s="0" t="n">
        <v>0.556424654408</v>
      </c>
      <c r="AB86" s="0" t="n">
        <v>-1.49487560826903</v>
      </c>
      <c r="AC86" s="0" t="n">
        <v>0.328934385708594</v>
      </c>
      <c r="AD86" s="0" t="n">
        <v>-1.45803123029737</v>
      </c>
      <c r="AE86" s="0" t="n">
        <v>0.628742456841611</v>
      </c>
      <c r="AF86" s="0" t="n">
        <v>-1.53371769334448</v>
      </c>
      <c r="AG86" s="0" t="n">
        <v>0.0718287473854224</v>
      </c>
      <c r="AH86" s="0" t="s">
        <v>41</v>
      </c>
    </row>
    <row r="87" customFormat="false" ht="12.75" hidden="false" customHeight="false" outlineLevel="0" collapsed="false">
      <c r="A87" s="0" t="n">
        <v>202104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</v>
      </c>
      <c r="I87" s="0" t="n">
        <v>6</v>
      </c>
      <c r="J87" s="0" t="n">
        <v>686</v>
      </c>
      <c r="K87" s="0" t="n">
        <v>86</v>
      </c>
      <c r="L87" s="0" t="n">
        <v>-0.3</v>
      </c>
      <c r="M87" s="0" t="n">
        <v>0.519615</v>
      </c>
      <c r="N87" s="0" t="n">
        <v>0.936578571796</v>
      </c>
      <c r="O87" s="0" t="n">
        <v>1.78810548782</v>
      </c>
      <c r="P87" s="0" t="n">
        <v>-0.495089484687133</v>
      </c>
      <c r="Q87" s="0" t="n">
        <v>0.722564509894475</v>
      </c>
      <c r="R87" s="0" t="n">
        <v>-0.356795232699189</v>
      </c>
      <c r="S87" s="0" t="n">
        <v>0.71101986858371</v>
      </c>
      <c r="T87" s="0" t="n">
        <v>-0.317565193603913</v>
      </c>
      <c r="U87" s="0" t="n">
        <v>0.651507451067287</v>
      </c>
      <c r="V87" s="0" t="n">
        <v>1.77149504145929</v>
      </c>
      <c r="W87" s="0" t="n">
        <v>1.78467111804743</v>
      </c>
      <c r="X87" s="0" t="n">
        <v>1.6831307820012</v>
      </c>
      <c r="Y87" s="0" t="n">
        <v>1.69255182533404</v>
      </c>
      <c r="Z87" s="0" t="n">
        <v>-1.236578571796</v>
      </c>
      <c r="AA87" s="0" t="n">
        <v>-1.26849048782</v>
      </c>
      <c r="AB87" s="0" t="n">
        <v>-1.43166805648313</v>
      </c>
      <c r="AC87" s="0" t="n">
        <v>-1.06554097792553</v>
      </c>
      <c r="AD87" s="0" t="n">
        <v>-1.29337380449519</v>
      </c>
      <c r="AE87" s="0" t="n">
        <v>-1.07708561923629</v>
      </c>
      <c r="AF87" s="0" t="n">
        <v>-1.25414376539991</v>
      </c>
      <c r="AG87" s="0" t="n">
        <v>-1.13659803675271</v>
      </c>
      <c r="AH87" s="0" t="s">
        <v>41</v>
      </c>
    </row>
    <row r="88" customFormat="false" ht="12.75" hidden="false" customHeight="false" outlineLevel="0" collapsed="false">
      <c r="A88" s="0" t="n">
        <v>202104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7</v>
      </c>
      <c r="I88" s="0" t="n">
        <v>7</v>
      </c>
      <c r="J88" s="0" t="n">
        <v>887</v>
      </c>
      <c r="K88" s="0" t="n">
        <v>111</v>
      </c>
      <c r="L88" s="0" t="n">
        <v>-0.3</v>
      </c>
      <c r="M88" s="0" t="n">
        <v>0.519615</v>
      </c>
      <c r="N88" s="0" t="n">
        <v>-2.48725342751</v>
      </c>
      <c r="O88" s="0" t="n">
        <v>1.97082102299</v>
      </c>
      <c r="P88" s="0" t="n">
        <v>-0.166551259244131</v>
      </c>
      <c r="Q88" s="0" t="n">
        <v>0.65736016973288</v>
      </c>
      <c r="R88" s="0" t="n">
        <v>-0.356795232699189</v>
      </c>
      <c r="S88" s="0" t="n">
        <v>0.71101986858371</v>
      </c>
      <c r="T88" s="0" t="n">
        <v>0.0995385924246828</v>
      </c>
      <c r="U88" s="0" t="n">
        <v>0.618651862577992</v>
      </c>
      <c r="V88" s="0" t="n">
        <v>2.62489551740954</v>
      </c>
      <c r="W88" s="0" t="n">
        <v>2.66661545162268</v>
      </c>
      <c r="X88" s="0" t="n">
        <v>2.47506587154362</v>
      </c>
      <c r="Y88" s="0" t="n">
        <v>2.9188789616507</v>
      </c>
      <c r="Z88" s="0" t="n">
        <v>2.18725342751</v>
      </c>
      <c r="AA88" s="0" t="n">
        <v>-1.45120602299</v>
      </c>
      <c r="AB88" s="0" t="n">
        <v>2.32070216826587</v>
      </c>
      <c r="AC88" s="0" t="n">
        <v>-1.31346085325712</v>
      </c>
      <c r="AD88" s="0" t="n">
        <v>2.13045819481081</v>
      </c>
      <c r="AE88" s="0" t="n">
        <v>-1.25980115440629</v>
      </c>
      <c r="AF88" s="0" t="n">
        <v>2.58679201993468</v>
      </c>
      <c r="AG88" s="0" t="n">
        <v>-1.35216916041201</v>
      </c>
      <c r="AH88" s="0" t="s">
        <v>41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8</v>
      </c>
      <c r="I89" s="0" t="n">
        <v>4</v>
      </c>
      <c r="J89" s="0" t="n">
        <v>60</v>
      </c>
      <c r="K89" s="0" t="n">
        <v>8</v>
      </c>
      <c r="L89" s="0" t="n">
        <v>-0.45</v>
      </c>
      <c r="M89" s="0" t="n">
        <v>0.77442</v>
      </c>
      <c r="N89" s="0" t="n">
        <v>0.159059524536</v>
      </c>
      <c r="O89" s="0" t="n">
        <v>0.966946065426</v>
      </c>
      <c r="P89" s="0" t="n">
        <v>-0.457487793642086</v>
      </c>
      <c r="Q89" s="0" t="n">
        <v>0.558087081457849</v>
      </c>
      <c r="R89" s="0" t="n">
        <v>-0.430359092692621</v>
      </c>
      <c r="S89" s="0" t="n">
        <v>0.900498541967396</v>
      </c>
      <c r="T89" s="0" t="n">
        <v>-0.496349193895794</v>
      </c>
      <c r="U89" s="0" t="n">
        <v>0.243444980189668</v>
      </c>
      <c r="V89" s="0" t="n">
        <v>0.638764268174445</v>
      </c>
      <c r="W89" s="0" t="n">
        <v>0.7397947447259</v>
      </c>
      <c r="X89" s="0" t="n">
        <v>0.593152239909352</v>
      </c>
      <c r="Y89" s="0" t="n">
        <v>0.976224568700541</v>
      </c>
      <c r="Z89" s="0" t="n">
        <v>-0.609059524536</v>
      </c>
      <c r="AA89" s="0" t="n">
        <v>-0.192526065426</v>
      </c>
      <c r="AB89" s="0" t="n">
        <v>-0.616547318178087</v>
      </c>
      <c r="AC89" s="0" t="n">
        <v>-0.408858983968151</v>
      </c>
      <c r="AD89" s="0" t="n">
        <v>-0.589418617228621</v>
      </c>
      <c r="AE89" s="0" t="n">
        <v>-0.0664475234586039</v>
      </c>
      <c r="AF89" s="0" t="n">
        <v>-0.655408718431794</v>
      </c>
      <c r="AG89" s="0" t="n">
        <v>-0.723501085236332</v>
      </c>
      <c r="AH89" s="0" t="s">
        <v>41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-1.37888032056</v>
      </c>
      <c r="E90" s="0" t="n">
        <v>1.15701731256</v>
      </c>
      <c r="F90" s="0" t="n">
        <v>0</v>
      </c>
      <c r="G90" s="0" t="n">
        <v>0</v>
      </c>
      <c r="H90" s="0" t="n">
        <v>20</v>
      </c>
      <c r="I90" s="0" t="n">
        <v>2</v>
      </c>
      <c r="J90" s="0" t="n">
        <v>378</v>
      </c>
      <c r="K90" s="0" t="n">
        <v>48</v>
      </c>
      <c r="L90" s="0" t="n">
        <v>1.232513101</v>
      </c>
      <c r="M90" s="0" t="n">
        <v>-1.225401993</v>
      </c>
      <c r="N90" s="0" t="n">
        <v>3.61767506599</v>
      </c>
      <c r="O90" s="0" t="n">
        <v>-0.499492615461</v>
      </c>
      <c r="P90" s="0" t="n">
        <v>0.61446674435307</v>
      </c>
      <c r="Q90" s="0" t="n">
        <v>-0.687619594988094</v>
      </c>
      <c r="R90" s="0" t="n">
        <v>1.67441224168656</v>
      </c>
      <c r="S90" s="0" t="n">
        <v>-1.69368796638752</v>
      </c>
      <c r="T90" s="0" t="n">
        <v>0.844947488346354</v>
      </c>
      <c r="U90" s="0" t="n">
        <v>-0.567493102790309</v>
      </c>
      <c r="V90" s="0" t="n">
        <v>2.49317909979087</v>
      </c>
      <c r="W90" s="0" t="n">
        <v>3.00909487779553</v>
      </c>
      <c r="X90" s="0" t="n">
        <v>2.28087109247636</v>
      </c>
      <c r="Y90" s="0" t="n">
        <v>2.77356130022443</v>
      </c>
      <c r="Z90" s="0" t="n">
        <v>-2.38516196499</v>
      </c>
      <c r="AA90" s="0" t="n">
        <v>-0.725909377539</v>
      </c>
      <c r="AB90" s="0" t="n">
        <v>-3.00320832163693</v>
      </c>
      <c r="AC90" s="0" t="n">
        <v>-0.188126979527094</v>
      </c>
      <c r="AD90" s="0" t="n">
        <v>-1.94326282430344</v>
      </c>
      <c r="AE90" s="0" t="n">
        <v>-1.19419535092652</v>
      </c>
      <c r="AF90" s="0" t="n">
        <v>-2.77272757764365</v>
      </c>
      <c r="AG90" s="0" t="n">
        <v>-0.0680004873293085</v>
      </c>
      <c r="AH90" s="0" t="s">
        <v>41</v>
      </c>
    </row>
    <row r="91" customFormat="false" ht="12.75" hidden="false" customHeight="false" outlineLevel="0" collapsed="false">
      <c r="A91" s="0" t="n">
        <v>202103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9</v>
      </c>
      <c r="I91" s="0" t="n">
        <v>4</v>
      </c>
      <c r="J91" s="0" t="n">
        <v>596</v>
      </c>
      <c r="K91" s="0" t="n">
        <v>75</v>
      </c>
      <c r="L91" s="0" t="n">
        <v>-0.45</v>
      </c>
      <c r="M91" s="0" t="n">
        <v>0.77442</v>
      </c>
      <c r="N91" s="0" t="n">
        <v>-2.77968454361</v>
      </c>
      <c r="O91" s="0" t="n">
        <v>2.43658518791</v>
      </c>
      <c r="P91" s="0" t="n">
        <v>-0.381837164387634</v>
      </c>
      <c r="Q91" s="0" t="n">
        <v>0.979885741240092</v>
      </c>
      <c r="R91" s="0" t="n">
        <v>-0.539569526086878</v>
      </c>
      <c r="S91" s="0" t="n">
        <v>1.06524914618632</v>
      </c>
      <c r="T91" s="0" t="n">
        <v>-0.135426747070563</v>
      </c>
      <c r="U91" s="0" t="n">
        <v>1.12624500901056</v>
      </c>
      <c r="V91" s="0" t="n">
        <v>2.86185659749667</v>
      </c>
      <c r="W91" s="0" t="n">
        <v>2.80564526124954</v>
      </c>
      <c r="X91" s="0" t="n">
        <v>2.62653342469937</v>
      </c>
      <c r="Y91" s="0" t="n">
        <v>2.95111685281993</v>
      </c>
      <c r="Z91" s="0" t="n">
        <v>2.32968454361</v>
      </c>
      <c r="AA91" s="0" t="n">
        <v>-1.66216518791</v>
      </c>
      <c r="AB91" s="0" t="n">
        <v>2.39784737922237</v>
      </c>
      <c r="AC91" s="0" t="n">
        <v>-1.45669944666991</v>
      </c>
      <c r="AD91" s="0" t="n">
        <v>2.24011501752312</v>
      </c>
      <c r="AE91" s="0" t="n">
        <v>-1.37133604172368</v>
      </c>
      <c r="AF91" s="0" t="n">
        <v>2.64425779653944</v>
      </c>
      <c r="AG91" s="0" t="n">
        <v>-1.31034017889944</v>
      </c>
      <c r="AH91" s="0" t="s">
        <v>41</v>
      </c>
    </row>
    <row r="92" customFormat="false" ht="12.75" hidden="false" customHeight="false" outlineLevel="0" collapsed="false">
      <c r="A92" s="0" t="n">
        <v>202103</v>
      </c>
      <c r="B92" s="0" t="n">
        <v>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3</v>
      </c>
      <c r="I92" s="0" t="n">
        <v>3</v>
      </c>
      <c r="J92" s="0" t="n">
        <v>547</v>
      </c>
      <c r="K92" s="0" t="n">
        <v>69</v>
      </c>
      <c r="L92" s="0" t="n">
        <v>-0.45</v>
      </c>
      <c r="M92" s="0" t="n">
        <v>0.77442</v>
      </c>
      <c r="N92" s="0" t="n">
        <v>-2.80209565163</v>
      </c>
      <c r="O92" s="0" t="n">
        <v>5.34742116928</v>
      </c>
      <c r="P92" s="0" t="n">
        <v>-0.481703473012067</v>
      </c>
      <c r="Q92" s="0" t="n">
        <v>0.72631609092815</v>
      </c>
      <c r="R92" s="0" t="n">
        <v>-0.539628560959776</v>
      </c>
      <c r="S92" s="0" t="n">
        <v>1.0652508221771</v>
      </c>
      <c r="T92" s="0" t="n">
        <v>-0.251869152464786</v>
      </c>
      <c r="U92" s="0" t="n">
        <v>0.796144962167667</v>
      </c>
      <c r="V92" s="0" t="n">
        <v>5.14244043705447</v>
      </c>
      <c r="W92" s="0" t="n">
        <v>5.17096045312286</v>
      </c>
      <c r="X92" s="0" t="n">
        <v>4.84311265798899</v>
      </c>
      <c r="Y92" s="0" t="n">
        <v>5.21706529674215</v>
      </c>
      <c r="Z92" s="0" t="n">
        <v>2.35209565163</v>
      </c>
      <c r="AA92" s="0" t="n">
        <v>-4.57300116928</v>
      </c>
      <c r="AB92" s="0" t="n">
        <v>2.32039217861793</v>
      </c>
      <c r="AC92" s="0" t="n">
        <v>-4.62110507835185</v>
      </c>
      <c r="AD92" s="0" t="n">
        <v>2.26246709067022</v>
      </c>
      <c r="AE92" s="0" t="n">
        <v>-4.28217034710291</v>
      </c>
      <c r="AF92" s="0" t="n">
        <v>2.55022649916521</v>
      </c>
      <c r="AG92" s="0" t="n">
        <v>-4.55127620711233</v>
      </c>
      <c r="AH92" s="0" t="s">
        <v>41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37888032056</v>
      </c>
      <c r="E93" s="0" t="n">
        <v>-1.15701731256</v>
      </c>
      <c r="F93" s="0" t="n">
        <v>0</v>
      </c>
      <c r="G93" s="0" t="n">
        <v>0</v>
      </c>
      <c r="H93" s="0" t="n">
        <v>1</v>
      </c>
      <c r="I93" s="0" t="n">
        <v>3</v>
      </c>
      <c r="J93" s="0" t="n">
        <v>227</v>
      </c>
      <c r="K93" s="0" t="n">
        <v>29</v>
      </c>
      <c r="L93" s="0" t="n">
        <v>1.232513101</v>
      </c>
      <c r="M93" s="0" t="n">
        <v>-1.225401993</v>
      </c>
      <c r="N93" s="0" t="n">
        <v>1.77329421043</v>
      </c>
      <c r="O93" s="0" t="n">
        <v>-1.64807641506</v>
      </c>
      <c r="P93" s="0" t="n">
        <v>0.38816255682443</v>
      </c>
      <c r="Q93" s="0" t="n">
        <v>-0.427307060925742</v>
      </c>
      <c r="R93" s="0" t="n">
        <v>1.79551396609946</v>
      </c>
      <c r="S93" s="0" t="n">
        <v>-0.922453743577902</v>
      </c>
      <c r="T93" s="0" t="n">
        <v>0.912758767627925</v>
      </c>
      <c r="U93" s="0" t="n">
        <v>-0.860224648516472</v>
      </c>
      <c r="V93" s="0" t="n">
        <v>0.686365700905936</v>
      </c>
      <c r="W93" s="0" t="n">
        <v>1.84631186797179</v>
      </c>
      <c r="X93" s="0" t="n">
        <v>0.725962794439789</v>
      </c>
      <c r="Y93" s="0" t="n">
        <v>1.16671832691714</v>
      </c>
      <c r="Z93" s="0" t="n">
        <v>-0.54078110943</v>
      </c>
      <c r="AA93" s="0" t="n">
        <v>0.42267442206</v>
      </c>
      <c r="AB93" s="0" t="n">
        <v>-1.38513165360557</v>
      </c>
      <c r="AC93" s="0" t="n">
        <v>1.22076935413426</v>
      </c>
      <c r="AD93" s="0" t="n">
        <v>0.0222197556694632</v>
      </c>
      <c r="AE93" s="0" t="n">
        <v>0.725622671482098</v>
      </c>
      <c r="AF93" s="0" t="n">
        <v>-0.860535442802075</v>
      </c>
      <c r="AG93" s="0" t="n">
        <v>0.787851766543528</v>
      </c>
      <c r="AH93" s="0" t="s">
        <v>41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77265404267</v>
      </c>
      <c r="E94" s="0" t="n">
        <v>-0.31256622502</v>
      </c>
      <c r="F94" s="0" t="n">
        <v>0</v>
      </c>
      <c r="G94" s="0" t="n">
        <v>0</v>
      </c>
      <c r="H94" s="0" t="n">
        <v>17</v>
      </c>
      <c r="I94" s="0" t="n">
        <v>7</v>
      </c>
      <c r="J94" s="0" t="n">
        <v>135</v>
      </c>
      <c r="K94" s="0" t="n">
        <v>17</v>
      </c>
      <c r="L94" s="0" t="n">
        <v>-0.45</v>
      </c>
      <c r="M94" s="0" t="n">
        <v>0.77442</v>
      </c>
      <c r="N94" s="0" t="n">
        <v>0.967846512794</v>
      </c>
      <c r="O94" s="0" t="n">
        <v>-3.5693295002</v>
      </c>
      <c r="P94" s="0" t="n">
        <v>-0.570538116966451</v>
      </c>
      <c r="Q94" s="0" t="n">
        <v>0.664071230457663</v>
      </c>
      <c r="R94" s="0" t="n">
        <v>-0.656070511932532</v>
      </c>
      <c r="S94" s="0" t="n">
        <v>0.919052092443461</v>
      </c>
      <c r="T94" s="0" t="n">
        <v>-0.706351629296526</v>
      </c>
      <c r="U94" s="0" t="n">
        <v>0.432065458161</v>
      </c>
      <c r="V94" s="0" t="n">
        <v>4.56929408709156</v>
      </c>
      <c r="W94" s="0" t="n">
        <v>4.50425454602824</v>
      </c>
      <c r="X94" s="0" t="n">
        <v>4.77312013512936</v>
      </c>
      <c r="Y94" s="0" t="n">
        <v>4.33752245317257</v>
      </c>
      <c r="Z94" s="0" t="n">
        <v>-1.417846512794</v>
      </c>
      <c r="AA94" s="0" t="n">
        <v>4.3437495002</v>
      </c>
      <c r="AB94" s="0" t="n">
        <v>-1.53838462976045</v>
      </c>
      <c r="AC94" s="0" t="n">
        <v>4.23340073065766</v>
      </c>
      <c r="AD94" s="0" t="n">
        <v>-1.62391702472653</v>
      </c>
      <c r="AE94" s="0" t="n">
        <v>4.48838159264346</v>
      </c>
      <c r="AF94" s="0" t="n">
        <v>-1.67419814209053</v>
      </c>
      <c r="AG94" s="0" t="n">
        <v>4.001394958361</v>
      </c>
      <c r="AH94" s="0" t="s">
        <v>41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9</v>
      </c>
      <c r="I95" s="0" t="n">
        <v>1</v>
      </c>
      <c r="J95" s="0" t="n">
        <v>817</v>
      </c>
      <c r="K95" s="0" t="n">
        <v>103</v>
      </c>
      <c r="L95" s="0" t="n">
        <v>-0.3</v>
      </c>
      <c r="M95" s="0" t="n">
        <v>0.519615</v>
      </c>
      <c r="N95" s="0" t="n">
        <v>-0.463848501444</v>
      </c>
      <c r="O95" s="0" t="n">
        <v>2.39733672142</v>
      </c>
      <c r="P95" s="0" t="n">
        <v>-0.0208661422097813</v>
      </c>
      <c r="Q95" s="0" t="n">
        <v>0.840644093910854</v>
      </c>
      <c r="R95" s="0" t="n">
        <v>-0.356759150115973</v>
      </c>
      <c r="S95" s="0" t="n">
        <v>0.710961307179027</v>
      </c>
      <c r="T95" s="0" t="n">
        <v>-0.184839118163161</v>
      </c>
      <c r="U95" s="0" t="n">
        <v>0.847840417470597</v>
      </c>
      <c r="V95" s="0" t="n">
        <v>1.88485681008344</v>
      </c>
      <c r="W95" s="0" t="n">
        <v>1.61849476586551</v>
      </c>
      <c r="X95" s="0" t="n">
        <v>1.68977222338523</v>
      </c>
      <c r="Y95" s="0" t="n">
        <v>1.57441577479128</v>
      </c>
      <c r="Z95" s="0" t="n">
        <v>0.163848501444</v>
      </c>
      <c r="AA95" s="0" t="n">
        <v>-1.87772172142</v>
      </c>
      <c r="AB95" s="0" t="n">
        <v>0.442982359234219</v>
      </c>
      <c r="AC95" s="0" t="n">
        <v>-1.55669262750915</v>
      </c>
      <c r="AD95" s="0" t="n">
        <v>0.107089351328027</v>
      </c>
      <c r="AE95" s="0" t="n">
        <v>-1.68637541424097</v>
      </c>
      <c r="AF95" s="0" t="n">
        <v>0.279009383280839</v>
      </c>
      <c r="AG95" s="0" t="n">
        <v>-1.5494963039494</v>
      </c>
      <c r="AH95" s="0" t="s">
        <v>41</v>
      </c>
    </row>
    <row r="96" customFormat="false" ht="12.75" hidden="false" customHeight="false" outlineLevel="0" collapsed="false">
      <c r="A96" s="0" t="n">
        <v>202103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7</v>
      </c>
      <c r="I96" s="0" t="n">
        <v>3</v>
      </c>
      <c r="J96" s="0" t="n">
        <v>579</v>
      </c>
      <c r="K96" s="0" t="n">
        <v>73</v>
      </c>
      <c r="L96" s="0" t="n">
        <v>-0.45</v>
      </c>
      <c r="M96" s="0" t="n">
        <v>0.77442</v>
      </c>
      <c r="N96" s="0" t="n">
        <v>0.684255838394</v>
      </c>
      <c r="O96" s="0" t="n">
        <v>2.25396442413</v>
      </c>
      <c r="P96" s="0" t="n">
        <v>-0.481703473012067</v>
      </c>
      <c r="Q96" s="0" t="n">
        <v>0.72631609092815</v>
      </c>
      <c r="R96" s="0" t="n">
        <v>-0.539628560959776</v>
      </c>
      <c r="S96" s="0" t="n">
        <v>1.0652508221771</v>
      </c>
      <c r="T96" s="0" t="n">
        <v>-0.251869152464786</v>
      </c>
      <c r="U96" s="0" t="n">
        <v>0.796144962167667</v>
      </c>
      <c r="V96" s="0" t="n">
        <v>1.86429289809972</v>
      </c>
      <c r="W96" s="0" t="n">
        <v>1.92176235413979</v>
      </c>
      <c r="X96" s="0" t="n">
        <v>1.70614567093475</v>
      </c>
      <c r="Y96" s="0" t="n">
        <v>1.73250327046921</v>
      </c>
      <c r="Z96" s="0" t="n">
        <v>-1.134255838394</v>
      </c>
      <c r="AA96" s="0" t="n">
        <v>-1.47954442413</v>
      </c>
      <c r="AB96" s="0" t="n">
        <v>-1.16595931140607</v>
      </c>
      <c r="AC96" s="0" t="n">
        <v>-1.52764833320185</v>
      </c>
      <c r="AD96" s="0" t="n">
        <v>-1.22388439935378</v>
      </c>
      <c r="AE96" s="0" t="n">
        <v>-1.1887136019529</v>
      </c>
      <c r="AF96" s="0" t="n">
        <v>-0.936124990858786</v>
      </c>
      <c r="AG96" s="0" t="n">
        <v>-1.45781946196233</v>
      </c>
      <c r="AH96" s="0" t="s">
        <v>41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77265404267</v>
      </c>
      <c r="E97" s="0" t="n">
        <v>0.31256622502</v>
      </c>
      <c r="F97" s="0" t="n">
        <v>0</v>
      </c>
      <c r="G97" s="0" t="n">
        <v>0</v>
      </c>
      <c r="H97" s="0" t="n">
        <v>17</v>
      </c>
      <c r="I97" s="0" t="n">
        <v>6</v>
      </c>
      <c r="J97" s="0" t="n">
        <v>134</v>
      </c>
      <c r="K97" s="0" t="n">
        <v>17</v>
      </c>
      <c r="L97" s="0" t="n">
        <v>-0.45</v>
      </c>
      <c r="M97" s="0" t="n">
        <v>0.77442</v>
      </c>
      <c r="N97" s="0" t="n">
        <v>1.42506980896</v>
      </c>
      <c r="O97" s="0" t="n">
        <v>-2.41671943665</v>
      </c>
      <c r="P97" s="0" t="n">
        <v>-0.253586104224528</v>
      </c>
      <c r="Q97" s="0" t="n">
        <v>0.570331072998702</v>
      </c>
      <c r="R97" s="0" t="n">
        <v>-0.609501657171614</v>
      </c>
      <c r="S97" s="0" t="n">
        <v>0.741579872336057</v>
      </c>
      <c r="T97" s="0" t="n">
        <v>-0.676007688126415</v>
      </c>
      <c r="U97" s="0" t="n">
        <v>0.455266091796007</v>
      </c>
      <c r="V97" s="0" t="n">
        <v>3.70125082811422</v>
      </c>
      <c r="W97" s="0" t="n">
        <v>3.42642035104597</v>
      </c>
      <c r="X97" s="0" t="n">
        <v>3.75690505282457</v>
      </c>
      <c r="Y97" s="0" t="n">
        <v>3.55848669020501</v>
      </c>
      <c r="Z97" s="0" t="n">
        <v>-1.87506980896</v>
      </c>
      <c r="AA97" s="0" t="n">
        <v>3.19113943665</v>
      </c>
      <c r="AB97" s="0" t="n">
        <v>-1.67865591318453</v>
      </c>
      <c r="AC97" s="0" t="n">
        <v>2.9870505096487</v>
      </c>
      <c r="AD97" s="0" t="n">
        <v>-2.03457146613161</v>
      </c>
      <c r="AE97" s="0" t="n">
        <v>3.15829930898606</v>
      </c>
      <c r="AF97" s="0" t="n">
        <v>-2.10107749708642</v>
      </c>
      <c r="AG97" s="0" t="n">
        <v>2.87198552844601</v>
      </c>
      <c r="AH97" s="0" t="s">
        <v>41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9</v>
      </c>
      <c r="I98" s="0" t="n">
        <v>4</v>
      </c>
      <c r="J98" s="0" t="n">
        <v>820</v>
      </c>
      <c r="K98" s="0" t="n">
        <v>103</v>
      </c>
      <c r="L98" s="0" t="n">
        <v>-0.3</v>
      </c>
      <c r="M98" s="0" t="n">
        <v>0.519615</v>
      </c>
      <c r="N98" s="0" t="n">
        <v>0.214092165232</v>
      </c>
      <c r="O98" s="0" t="n">
        <v>2.65688467026</v>
      </c>
      <c r="P98" s="0" t="n">
        <v>-0.309703518985165</v>
      </c>
      <c r="Q98" s="0" t="n">
        <v>0.693141386062957</v>
      </c>
      <c r="R98" s="0" t="n">
        <v>-0.356759150115973</v>
      </c>
      <c r="S98" s="0" t="n">
        <v>0.710961307179027</v>
      </c>
      <c r="T98" s="0" t="n">
        <v>-0.0702744629863553</v>
      </c>
      <c r="U98" s="0" t="n">
        <v>0.669442135601529</v>
      </c>
      <c r="V98" s="0" t="n">
        <v>2.19822937787807</v>
      </c>
      <c r="W98" s="0" t="n">
        <v>2.03239996187599</v>
      </c>
      <c r="X98" s="0" t="n">
        <v>2.02792725688543</v>
      </c>
      <c r="Y98" s="0" t="n">
        <v>2.00768329370296</v>
      </c>
      <c r="Z98" s="0" t="n">
        <v>-0.514092165232</v>
      </c>
      <c r="AA98" s="0" t="n">
        <v>-2.13726967026</v>
      </c>
      <c r="AB98" s="0" t="n">
        <v>-0.523795684217165</v>
      </c>
      <c r="AC98" s="0" t="n">
        <v>-1.96374328419704</v>
      </c>
      <c r="AD98" s="0" t="n">
        <v>-0.570851315347973</v>
      </c>
      <c r="AE98" s="0" t="n">
        <v>-1.94592336308097</v>
      </c>
      <c r="AF98" s="0" t="n">
        <v>-0.284366628218355</v>
      </c>
      <c r="AG98" s="0" t="n">
        <v>-1.98744253465847</v>
      </c>
      <c r="AH98" s="0" t="s">
        <v>41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7</v>
      </c>
      <c r="I99" s="0" t="n">
        <v>2</v>
      </c>
      <c r="J99" s="0" t="n">
        <v>578</v>
      </c>
      <c r="K99" s="0" t="n">
        <v>73</v>
      </c>
      <c r="L99" s="0" t="n">
        <v>-0.45</v>
      </c>
      <c r="M99" s="0" t="n">
        <v>0.77442</v>
      </c>
      <c r="N99" s="0" t="n">
        <v>-2.20842671394</v>
      </c>
      <c r="O99" s="0" t="n">
        <v>2.4742732048</v>
      </c>
      <c r="P99" s="0" t="n">
        <v>-0.766046508758966</v>
      </c>
      <c r="Q99" s="0" t="n">
        <v>0.931165184107222</v>
      </c>
      <c r="R99" s="0" t="n">
        <v>-0.539628560959776</v>
      </c>
      <c r="S99" s="0" t="n">
        <v>1.0652508221771</v>
      </c>
      <c r="T99" s="0" t="n">
        <v>-0.682659675796425</v>
      </c>
      <c r="U99" s="0" t="n">
        <v>0.901809176020922</v>
      </c>
      <c r="V99" s="0" t="n">
        <v>2.44572390636528</v>
      </c>
      <c r="W99" s="0" t="n">
        <v>2.11226016859299</v>
      </c>
      <c r="X99" s="0" t="n">
        <v>2.18408593011414</v>
      </c>
      <c r="Y99" s="0" t="n">
        <v>2.19102902228372</v>
      </c>
      <c r="Z99" s="0" t="n">
        <v>1.75842671394</v>
      </c>
      <c r="AA99" s="0" t="n">
        <v>-1.6998532048</v>
      </c>
      <c r="AB99" s="0" t="n">
        <v>1.44238020518103</v>
      </c>
      <c r="AC99" s="0" t="n">
        <v>-1.54310802069278</v>
      </c>
      <c r="AD99" s="0" t="n">
        <v>1.66879815298022</v>
      </c>
      <c r="AE99" s="0" t="n">
        <v>-1.4090223826229</v>
      </c>
      <c r="AF99" s="0" t="n">
        <v>1.52576703814358</v>
      </c>
      <c r="AG99" s="0" t="n">
        <v>-1.57246402877908</v>
      </c>
      <c r="AH99" s="0" t="s">
        <v>41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12</v>
      </c>
      <c r="I100" s="0" t="n">
        <v>1</v>
      </c>
      <c r="J100" s="0" t="n">
        <v>313</v>
      </c>
      <c r="K100" s="0" t="n">
        <v>40</v>
      </c>
      <c r="L100" s="0" t="n">
        <v>1.232513101</v>
      </c>
      <c r="M100" s="0" t="n">
        <v>-1.225401993</v>
      </c>
      <c r="N100" s="0" t="n">
        <v>2.35213494301</v>
      </c>
      <c r="O100" s="0" t="n">
        <v>-1.05117022991</v>
      </c>
      <c r="P100" s="0" t="n">
        <v>0.582526917726328</v>
      </c>
      <c r="Q100" s="0" t="n">
        <v>-0.33613505445179</v>
      </c>
      <c r="R100" s="0" t="n">
        <v>1.28177331454624</v>
      </c>
      <c r="S100" s="0" t="n">
        <v>-1.43542705713013</v>
      </c>
      <c r="T100" s="0" t="n">
        <v>0.693865764356161</v>
      </c>
      <c r="U100" s="0" t="n">
        <v>0.0322430610291866</v>
      </c>
      <c r="V100" s="0" t="n">
        <v>1.13309742580915</v>
      </c>
      <c r="W100" s="0" t="n">
        <v>1.90860888222049</v>
      </c>
      <c r="X100" s="0" t="n">
        <v>1.13724549898115</v>
      </c>
      <c r="Y100" s="0" t="n">
        <v>1.9808182722948</v>
      </c>
      <c r="Z100" s="0" t="n">
        <v>-1.11962184201</v>
      </c>
      <c r="AA100" s="0" t="n">
        <v>-0.17423176309</v>
      </c>
      <c r="AB100" s="0" t="n">
        <v>-1.76960802528367</v>
      </c>
      <c r="AC100" s="0" t="n">
        <v>0.71503517545821</v>
      </c>
      <c r="AD100" s="0" t="n">
        <v>-1.07036162846376</v>
      </c>
      <c r="AE100" s="0" t="n">
        <v>-0.384256827220131</v>
      </c>
      <c r="AF100" s="0" t="n">
        <v>-1.65826917865384</v>
      </c>
      <c r="AG100" s="0" t="n">
        <v>1.08341329093919</v>
      </c>
      <c r="AH100" s="0" t="s">
        <v>41</v>
      </c>
    </row>
    <row r="101" customFormat="false" ht="12.75" hidden="false" customHeight="false" outlineLevel="0" collapsed="false">
      <c r="A101" s="0" t="n">
        <v>202103</v>
      </c>
      <c r="B101" s="0" t="n">
        <v>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3</v>
      </c>
      <c r="I101" s="0" t="n">
        <v>7</v>
      </c>
      <c r="J101" s="0" t="n">
        <v>471</v>
      </c>
      <c r="K101" s="0" t="n">
        <v>59</v>
      </c>
      <c r="L101" s="0" t="n">
        <v>-0.45</v>
      </c>
      <c r="M101" s="0" t="n">
        <v>0.77442</v>
      </c>
      <c r="N101" s="0" t="n">
        <v>-2.91291284561</v>
      </c>
      <c r="O101" s="0" t="n">
        <v>4.66716527939</v>
      </c>
      <c r="P101" s="0" t="n">
        <v>-0.340915628618141</v>
      </c>
      <c r="Q101" s="0" t="n">
        <v>0.896154337831274</v>
      </c>
      <c r="R101" s="0" t="n">
        <v>-0.539606919954242</v>
      </c>
      <c r="S101" s="0" t="n">
        <v>1.06530779959553</v>
      </c>
      <c r="T101" s="0" t="n">
        <v>-0.0341328543370547</v>
      </c>
      <c r="U101" s="0" t="n">
        <v>1.03779582928967</v>
      </c>
      <c r="V101" s="0" t="n">
        <v>4.60645259340459</v>
      </c>
      <c r="W101" s="0" t="n">
        <v>4.56461314960748</v>
      </c>
      <c r="X101" s="0" t="n">
        <v>4.31346245161635</v>
      </c>
      <c r="Y101" s="0" t="n">
        <v>4.63246120798383</v>
      </c>
      <c r="Z101" s="0" t="n">
        <v>2.46291284561</v>
      </c>
      <c r="AA101" s="0" t="n">
        <v>-3.89274527939</v>
      </c>
      <c r="AB101" s="0" t="n">
        <v>2.57199721699186</v>
      </c>
      <c r="AC101" s="0" t="n">
        <v>-3.77101094155873</v>
      </c>
      <c r="AD101" s="0" t="n">
        <v>2.37330592565576</v>
      </c>
      <c r="AE101" s="0" t="n">
        <v>-3.60185747979447</v>
      </c>
      <c r="AF101" s="0" t="n">
        <v>2.87877999127295</v>
      </c>
      <c r="AG101" s="0" t="n">
        <v>-3.62936945010033</v>
      </c>
      <c r="AH101" s="0" t="s">
        <v>41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7</v>
      </c>
      <c r="I102" s="0" t="n">
        <v>6</v>
      </c>
      <c r="J102" s="0" t="n">
        <v>582</v>
      </c>
      <c r="K102" s="0" t="n">
        <v>73</v>
      </c>
      <c r="L102" s="0" t="n">
        <v>-0.45</v>
      </c>
      <c r="M102" s="0" t="n">
        <v>0.77442</v>
      </c>
      <c r="N102" s="0" t="n">
        <v>-0.226209074259</v>
      </c>
      <c r="O102" s="0" t="n">
        <v>2.89185500145</v>
      </c>
      <c r="P102" s="0" t="n">
        <v>-0.651664356028202</v>
      </c>
      <c r="Q102" s="0" t="n">
        <v>0.973382965534262</v>
      </c>
      <c r="R102" s="0" t="n">
        <v>-0.539606919954242</v>
      </c>
      <c r="S102" s="0" t="n">
        <v>1.06530779959553</v>
      </c>
      <c r="T102" s="0" t="n">
        <v>-0.519265470701126</v>
      </c>
      <c r="U102" s="0" t="n">
        <v>1.04355215254417</v>
      </c>
      <c r="V102" s="0" t="n">
        <v>2.12922834938143</v>
      </c>
      <c r="W102" s="0" t="n">
        <v>1.9650819701417</v>
      </c>
      <c r="X102" s="0" t="n">
        <v>1.85323848715939</v>
      </c>
      <c r="Y102" s="0" t="n">
        <v>1.87139132005282</v>
      </c>
      <c r="Z102" s="0" t="n">
        <v>-0.223790925741</v>
      </c>
      <c r="AA102" s="0" t="n">
        <v>-2.11743500145</v>
      </c>
      <c r="AB102" s="0" t="n">
        <v>-0.425455281769202</v>
      </c>
      <c r="AC102" s="0" t="n">
        <v>-1.91847203591574</v>
      </c>
      <c r="AD102" s="0" t="n">
        <v>-0.313397845695242</v>
      </c>
      <c r="AE102" s="0" t="n">
        <v>-1.82654720185447</v>
      </c>
      <c r="AF102" s="0" t="n">
        <v>-0.293056396442126</v>
      </c>
      <c r="AG102" s="0" t="n">
        <v>-1.84830284890583</v>
      </c>
      <c r="AH102" s="0" t="s">
        <v>41</v>
      </c>
    </row>
    <row r="103" customFormat="false" ht="12.75" hidden="false" customHeight="false" outlineLevel="0" collapsed="false">
      <c r="A103" s="0" t="n">
        <v>202104</v>
      </c>
      <c r="B103" s="0" t="n">
        <v>1.3789</v>
      </c>
      <c r="C103" s="0" t="n">
        <v>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7</v>
      </c>
      <c r="I103" s="0" t="n">
        <v>1</v>
      </c>
      <c r="J103" s="0" t="n">
        <v>881</v>
      </c>
      <c r="K103" s="0" t="n">
        <v>111</v>
      </c>
      <c r="L103" s="0" t="n">
        <v>-0.3</v>
      </c>
      <c r="M103" s="0" t="n">
        <v>0.519615</v>
      </c>
      <c r="N103" s="0" t="n">
        <v>-1.78772652149</v>
      </c>
      <c r="O103" s="0" t="n">
        <v>0.61545675993</v>
      </c>
      <c r="P103" s="0" t="n">
        <v>-0.0208661422097813</v>
      </c>
      <c r="Q103" s="0" t="n">
        <v>0.840644093910854</v>
      </c>
      <c r="R103" s="0" t="n">
        <v>-0.356759150115973</v>
      </c>
      <c r="S103" s="0" t="n">
        <v>0.710961307179027</v>
      </c>
      <c r="T103" s="0" t="n">
        <v>-0.184839118163161</v>
      </c>
      <c r="U103" s="0" t="n">
        <v>0.847840417470597</v>
      </c>
      <c r="V103" s="0" t="n">
        <v>1.49081046605235</v>
      </c>
      <c r="W103" s="0" t="n">
        <v>1.78115269846682</v>
      </c>
      <c r="X103" s="0" t="n">
        <v>1.43415087647093</v>
      </c>
      <c r="Y103" s="0" t="n">
        <v>1.61964508212009</v>
      </c>
      <c r="Z103" s="0" t="n">
        <v>1.48772652149</v>
      </c>
      <c r="AA103" s="0" t="n">
        <v>-0.09584175993</v>
      </c>
      <c r="AB103" s="0" t="n">
        <v>1.76686037928022</v>
      </c>
      <c r="AC103" s="0" t="n">
        <v>0.225187333980854</v>
      </c>
      <c r="AD103" s="0" t="n">
        <v>1.43096737137403</v>
      </c>
      <c r="AE103" s="0" t="n">
        <v>0.0955045472490266</v>
      </c>
      <c r="AF103" s="0" t="n">
        <v>1.60288740332684</v>
      </c>
      <c r="AG103" s="0" t="n">
        <v>0.232383657540597</v>
      </c>
      <c r="AH103" s="0" t="s">
        <v>41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17</v>
      </c>
      <c r="I104" s="0" t="n">
        <v>3</v>
      </c>
      <c r="J104" s="0" t="n">
        <v>131</v>
      </c>
      <c r="K104" s="0" t="n">
        <v>17</v>
      </c>
      <c r="L104" s="0" t="n">
        <v>-0.45</v>
      </c>
      <c r="M104" s="0" t="n">
        <v>0.77442</v>
      </c>
      <c r="N104" s="0" t="n">
        <v>1.26633381844</v>
      </c>
      <c r="O104" s="0" t="n">
        <v>-1.046438694</v>
      </c>
      <c r="P104" s="0" t="n">
        <v>-0.406052197867614</v>
      </c>
      <c r="Q104" s="0" t="n">
        <v>0.811657501519791</v>
      </c>
      <c r="R104" s="0" t="n">
        <v>-0.643090516151023</v>
      </c>
      <c r="S104" s="0" t="n">
        <v>1.03186045151101</v>
      </c>
      <c r="T104" s="0" t="n">
        <v>-0.644126838900846</v>
      </c>
      <c r="U104" s="0" t="n">
        <v>0.683589178546552</v>
      </c>
      <c r="V104" s="0" t="n">
        <v>2.50226460627892</v>
      </c>
      <c r="W104" s="0" t="n">
        <v>2.49987928895504</v>
      </c>
      <c r="X104" s="0" t="n">
        <v>2.82227366280454</v>
      </c>
      <c r="Y104" s="0" t="n">
        <v>2.5773739276704</v>
      </c>
      <c r="Z104" s="0" t="n">
        <v>-1.71633381844</v>
      </c>
      <c r="AA104" s="0" t="n">
        <v>1.820858694</v>
      </c>
      <c r="AB104" s="0" t="n">
        <v>-1.67238601630761</v>
      </c>
      <c r="AC104" s="0" t="n">
        <v>1.85809619551979</v>
      </c>
      <c r="AD104" s="0" t="n">
        <v>-1.90942433459102</v>
      </c>
      <c r="AE104" s="0" t="n">
        <v>2.07829914551101</v>
      </c>
      <c r="AF104" s="0" t="n">
        <v>-1.91046065734085</v>
      </c>
      <c r="AG104" s="0" t="n">
        <v>1.73002787254655</v>
      </c>
      <c r="AH104" s="0" t="s">
        <v>41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7</v>
      </c>
      <c r="J105" s="0" t="n">
        <v>695</v>
      </c>
      <c r="K105" s="0" t="n">
        <v>87</v>
      </c>
      <c r="L105" s="0" t="n">
        <v>-0.3</v>
      </c>
      <c r="M105" s="0" t="n">
        <v>0.519615</v>
      </c>
      <c r="N105" s="0" t="n">
        <v>-3.41642379761</v>
      </c>
      <c r="O105" s="0" t="n">
        <v>-0.344417631626</v>
      </c>
      <c r="P105" s="0" t="n">
        <v>-0.166551259244131</v>
      </c>
      <c r="Q105" s="0" t="n">
        <v>0.65736016973288</v>
      </c>
      <c r="R105" s="0" t="n">
        <v>-0.356795232699189</v>
      </c>
      <c r="S105" s="0" t="n">
        <v>0.71101986858371</v>
      </c>
      <c r="T105" s="0" t="n">
        <v>0.0995385924246828</v>
      </c>
      <c r="U105" s="0" t="n">
        <v>0.618651862577992</v>
      </c>
      <c r="V105" s="0" t="n">
        <v>3.23398356131018</v>
      </c>
      <c r="W105" s="0" t="n">
        <v>3.40076907168365</v>
      </c>
      <c r="X105" s="0" t="n">
        <v>3.23655299231561</v>
      </c>
      <c r="Y105" s="0" t="n">
        <v>3.64547587823658</v>
      </c>
      <c r="Z105" s="0" t="n">
        <v>3.11642379761</v>
      </c>
      <c r="AA105" s="0" t="n">
        <v>0.864032631626</v>
      </c>
      <c r="AB105" s="0" t="n">
        <v>3.24987253836587</v>
      </c>
      <c r="AC105" s="0" t="n">
        <v>1.00177780135888</v>
      </c>
      <c r="AD105" s="0" t="n">
        <v>3.05962856491081</v>
      </c>
      <c r="AE105" s="0" t="n">
        <v>1.05543750020971</v>
      </c>
      <c r="AF105" s="0" t="n">
        <v>3.51596239003468</v>
      </c>
      <c r="AG105" s="0" t="n">
        <v>0.963069494203992</v>
      </c>
      <c r="AH105" s="0" t="s">
        <v>41</v>
      </c>
    </row>
    <row r="106" customFormat="false" ht="12.75" hidden="false" customHeight="false" outlineLevel="0" collapsed="false">
      <c r="A106" s="0" t="n">
        <v>202104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</v>
      </c>
      <c r="I106" s="0" t="n">
        <v>8</v>
      </c>
      <c r="J106" s="0" t="n">
        <v>688</v>
      </c>
      <c r="K106" s="0" t="n">
        <v>86</v>
      </c>
      <c r="L106" s="0" t="n">
        <v>-1.8</v>
      </c>
      <c r="M106" s="0" t="n">
        <v>-3.11749</v>
      </c>
      <c r="N106" s="0" t="n">
        <v>-1.06421124935</v>
      </c>
      <c r="O106" s="0" t="n">
        <v>-3.66369318962</v>
      </c>
      <c r="P106" s="0" t="n">
        <v>-2.28142735546395</v>
      </c>
      <c r="Q106" s="0" t="n">
        <v>-2.75525370865373</v>
      </c>
      <c r="R106" s="0" t="n">
        <v>-1.86931011853414</v>
      </c>
      <c r="S106" s="0" t="n">
        <v>-3.28353546346893</v>
      </c>
      <c r="T106" s="0" t="n">
        <v>-1.83489123438269</v>
      </c>
      <c r="U106" s="0" t="n">
        <v>-2.96068496678312</v>
      </c>
      <c r="V106" s="0" t="n">
        <v>0.916364016062476</v>
      </c>
      <c r="W106" s="0" t="n">
        <v>1.51884078808856</v>
      </c>
      <c r="X106" s="0" t="n">
        <v>0.89033930942868</v>
      </c>
      <c r="Y106" s="0" t="n">
        <v>1.04315300924949</v>
      </c>
      <c r="Z106" s="0" t="n">
        <v>-0.73578875065</v>
      </c>
      <c r="AA106" s="0" t="n">
        <v>0.54620318962</v>
      </c>
      <c r="AB106" s="0" t="n">
        <v>-1.21721610611395</v>
      </c>
      <c r="AC106" s="0" t="n">
        <v>0.908439480966273</v>
      </c>
      <c r="AD106" s="0" t="n">
        <v>-0.805098869184143</v>
      </c>
      <c r="AE106" s="0" t="n">
        <v>0.380157726151072</v>
      </c>
      <c r="AF106" s="0" t="n">
        <v>-0.770679985032694</v>
      </c>
      <c r="AG106" s="0" t="n">
        <v>0.703008222836878</v>
      </c>
      <c r="AH106" s="0" t="s">
        <v>41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7</v>
      </c>
      <c r="I107" s="0" t="n">
        <v>2</v>
      </c>
      <c r="J107" s="0" t="n">
        <v>882</v>
      </c>
      <c r="K107" s="0" t="n">
        <v>111</v>
      </c>
      <c r="L107" s="0" t="n">
        <v>-1.8</v>
      </c>
      <c r="M107" s="0" t="n">
        <v>-3.11749</v>
      </c>
      <c r="N107" s="0" t="n">
        <v>-4.50690412521</v>
      </c>
      <c r="O107" s="0" t="n">
        <v>-2.74469614029</v>
      </c>
      <c r="P107" s="0" t="n">
        <v>-1.26291499568471</v>
      </c>
      <c r="Q107" s="0" t="n">
        <v>-3.15816057386317</v>
      </c>
      <c r="R107" s="0" t="n">
        <v>-1.86935411521729</v>
      </c>
      <c r="S107" s="0" t="n">
        <v>-3.28359107925444</v>
      </c>
      <c r="T107" s="0" t="n">
        <v>-0.339881314333336</v>
      </c>
      <c r="U107" s="0" t="n">
        <v>-2.93968680626459</v>
      </c>
      <c r="V107" s="0" t="n">
        <v>2.73245406272757</v>
      </c>
      <c r="W107" s="0" t="n">
        <v>3.27023214929892</v>
      </c>
      <c r="X107" s="0" t="n">
        <v>2.69203971190138</v>
      </c>
      <c r="Y107" s="0" t="n">
        <v>4.17158248943775</v>
      </c>
      <c r="Z107" s="0" t="n">
        <v>2.70690412521</v>
      </c>
      <c r="AA107" s="0" t="n">
        <v>-0.37279385971</v>
      </c>
      <c r="AB107" s="0" t="n">
        <v>3.24398912952529</v>
      </c>
      <c r="AC107" s="0" t="n">
        <v>-0.41346443357317</v>
      </c>
      <c r="AD107" s="0" t="n">
        <v>2.63755000999271</v>
      </c>
      <c r="AE107" s="0" t="n">
        <v>-0.538894938964437</v>
      </c>
      <c r="AF107" s="0" t="n">
        <v>4.16702281087666</v>
      </c>
      <c r="AG107" s="0" t="n">
        <v>-0.194990665974595</v>
      </c>
      <c r="AH107" s="0" t="s">
        <v>41</v>
      </c>
    </row>
    <row r="108" customFormat="false" ht="12.75" hidden="false" customHeight="false" outlineLevel="0" collapsed="false">
      <c r="A108" s="0" t="n">
        <v>202104</v>
      </c>
      <c r="B108" s="0" t="n">
        <v>-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</v>
      </c>
      <c r="I108" s="0" t="n">
        <v>2</v>
      </c>
      <c r="J108" s="0" t="n">
        <v>682</v>
      </c>
      <c r="K108" s="0" t="n">
        <v>86</v>
      </c>
      <c r="L108" s="0" t="n">
        <v>-1.8</v>
      </c>
      <c r="M108" s="0" t="n">
        <v>-3.11749</v>
      </c>
      <c r="N108" s="0" t="n">
        <v>-1.27449142933</v>
      </c>
      <c r="O108" s="0" t="n">
        <v>-2.93345808983</v>
      </c>
      <c r="P108" s="0" t="n">
        <v>-1.26291499568471</v>
      </c>
      <c r="Q108" s="0" t="n">
        <v>-3.15816057386317</v>
      </c>
      <c r="R108" s="0" t="n">
        <v>-1.86935411521729</v>
      </c>
      <c r="S108" s="0" t="n">
        <v>-3.28359107925444</v>
      </c>
      <c r="T108" s="0" t="n">
        <v>-0.339881314333336</v>
      </c>
      <c r="U108" s="0" t="n">
        <v>-2.93968680626459</v>
      </c>
      <c r="V108" s="0" t="n">
        <v>0.556800684094807</v>
      </c>
      <c r="W108" s="0" t="n">
        <v>0.225000489214181</v>
      </c>
      <c r="X108" s="0" t="n">
        <v>0.690256999489561</v>
      </c>
      <c r="Y108" s="0" t="n">
        <v>0.934630870430942</v>
      </c>
      <c r="Z108" s="0" t="n">
        <v>-0.52550857067</v>
      </c>
      <c r="AA108" s="0" t="n">
        <v>-0.18403191017</v>
      </c>
      <c r="AB108" s="0" t="n">
        <v>0.0115764336452873</v>
      </c>
      <c r="AC108" s="0" t="n">
        <v>-0.22470248403317</v>
      </c>
      <c r="AD108" s="0" t="n">
        <v>-0.594862685887288</v>
      </c>
      <c r="AE108" s="0" t="n">
        <v>-0.350132989424437</v>
      </c>
      <c r="AF108" s="0" t="n">
        <v>0.934610114996664</v>
      </c>
      <c r="AG108" s="0" t="n">
        <v>-0.00622871643459488</v>
      </c>
      <c r="AH108" s="0" t="s">
        <v>41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3</v>
      </c>
      <c r="I109" s="0" t="n">
        <v>1</v>
      </c>
      <c r="J109" s="0" t="n">
        <v>545</v>
      </c>
      <c r="K109" s="0" t="n">
        <v>69</v>
      </c>
      <c r="L109" s="0" t="n">
        <v>-1.8</v>
      </c>
      <c r="M109" s="0" t="n">
        <v>-3.11749</v>
      </c>
      <c r="N109" s="0" t="n">
        <v>-4.13493680954</v>
      </c>
      <c r="O109" s="0" t="n">
        <v>-4.62285757065</v>
      </c>
      <c r="P109" s="0" t="n">
        <v>-2.25574763897117</v>
      </c>
      <c r="Q109" s="0" t="n">
        <v>-2.39723136330775</v>
      </c>
      <c r="R109" s="0" t="n">
        <v>-1.86928638901764</v>
      </c>
      <c r="S109" s="0" t="n">
        <v>-3.28358163276004</v>
      </c>
      <c r="T109" s="0" t="n">
        <v>-2.8425403502705</v>
      </c>
      <c r="U109" s="0" t="n">
        <v>-1.95448410106751</v>
      </c>
      <c r="V109" s="0" t="n">
        <v>2.77813992219786</v>
      </c>
      <c r="W109" s="0" t="n">
        <v>2.91286181505265</v>
      </c>
      <c r="X109" s="0" t="n">
        <v>2.63188751010072</v>
      </c>
      <c r="Y109" s="0" t="n">
        <v>2.96487867898571</v>
      </c>
      <c r="Z109" s="0" t="n">
        <v>2.33493680954</v>
      </c>
      <c r="AA109" s="0" t="n">
        <v>1.50536757065</v>
      </c>
      <c r="AB109" s="0" t="n">
        <v>1.87918917056883</v>
      </c>
      <c r="AC109" s="0" t="n">
        <v>2.22562620734225</v>
      </c>
      <c r="AD109" s="0" t="n">
        <v>2.26565042052236</v>
      </c>
      <c r="AE109" s="0" t="n">
        <v>1.33927593788996</v>
      </c>
      <c r="AF109" s="0" t="n">
        <v>1.2923964592695</v>
      </c>
      <c r="AG109" s="0" t="n">
        <v>2.66837346958249</v>
      </c>
      <c r="AH109" s="0" t="s">
        <v>41</v>
      </c>
    </row>
    <row r="110" customFormat="false" ht="12.75" hidden="false" customHeight="false" outlineLevel="0" collapsed="false">
      <c r="A110" s="0" t="n">
        <v>202103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3</v>
      </c>
      <c r="I110" s="0" t="n">
        <v>5</v>
      </c>
      <c r="J110" s="0" t="n">
        <v>469</v>
      </c>
      <c r="K110" s="0" t="n">
        <v>59</v>
      </c>
      <c r="L110" s="0" t="n">
        <v>-1.8</v>
      </c>
      <c r="M110" s="0" t="n">
        <v>-3.11749</v>
      </c>
      <c r="N110" s="0" t="n">
        <v>-1.49747550488</v>
      </c>
      <c r="O110" s="0" t="n">
        <v>-2.65336155891</v>
      </c>
      <c r="P110" s="0" t="n">
        <v>-1.69877460498057</v>
      </c>
      <c r="Q110" s="0" t="n">
        <v>-2.85870525613705</v>
      </c>
      <c r="R110" s="0" t="n">
        <v>-1.86931011853414</v>
      </c>
      <c r="S110" s="0" t="n">
        <v>-3.28353546346893</v>
      </c>
      <c r="T110" s="0" t="n">
        <v>-1.95790598688848</v>
      </c>
      <c r="U110" s="0" t="n">
        <v>-2.61270402007424</v>
      </c>
      <c r="V110" s="0" t="n">
        <v>0.554018302925314</v>
      </c>
      <c r="W110" s="0" t="n">
        <v>0.287554102200221</v>
      </c>
      <c r="X110" s="0" t="n">
        <v>0.731696747224129</v>
      </c>
      <c r="Y110" s="0" t="n">
        <v>0.462222094048674</v>
      </c>
      <c r="Z110" s="0" t="n">
        <v>-0.30252449512</v>
      </c>
      <c r="AA110" s="0" t="n">
        <v>-0.46412844109</v>
      </c>
      <c r="AB110" s="0" t="n">
        <v>-0.201299100100575</v>
      </c>
      <c r="AC110" s="0" t="n">
        <v>-0.205343697227049</v>
      </c>
      <c r="AD110" s="0" t="n">
        <v>-0.371834613654143</v>
      </c>
      <c r="AE110" s="0" t="n">
        <v>-0.630173904558928</v>
      </c>
      <c r="AF110" s="0" t="n">
        <v>-0.460430482008478</v>
      </c>
      <c r="AG110" s="0" t="n">
        <v>0.0406575388357608</v>
      </c>
      <c r="AH110" s="0" t="s">
        <v>41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9</v>
      </c>
      <c r="I111" s="0" t="n">
        <v>7</v>
      </c>
      <c r="J111" s="0" t="n">
        <v>599</v>
      </c>
      <c r="K111" s="0" t="n">
        <v>75</v>
      </c>
      <c r="L111" s="0" t="n">
        <v>-1.8</v>
      </c>
      <c r="M111" s="0" t="n">
        <v>-3.11749</v>
      </c>
      <c r="N111" s="0" t="n">
        <v>-3.23487877846</v>
      </c>
      <c r="O111" s="0" t="n">
        <v>1.05555701256</v>
      </c>
      <c r="P111" s="0" t="n">
        <v>-1.30107268080372</v>
      </c>
      <c r="Q111" s="0" t="n">
        <v>-3.10978648590019</v>
      </c>
      <c r="R111" s="0" t="n">
        <v>-1.86932233649265</v>
      </c>
      <c r="S111" s="0" t="n">
        <v>-3.2835371676393</v>
      </c>
      <c r="T111" s="0" t="n">
        <v>-1.35823773251592</v>
      </c>
      <c r="U111" s="0" t="n">
        <v>-2.8688831165362</v>
      </c>
      <c r="V111" s="0" t="n">
        <v>4.41284471491019</v>
      </c>
      <c r="W111" s="0" t="n">
        <v>4.59235152002731</v>
      </c>
      <c r="X111" s="0" t="n">
        <v>4.54889906470104</v>
      </c>
      <c r="Y111" s="0" t="n">
        <v>4.35005884353105</v>
      </c>
      <c r="Z111" s="0" t="n">
        <v>1.43487877846</v>
      </c>
      <c r="AA111" s="0" t="n">
        <v>-4.17304701256</v>
      </c>
      <c r="AB111" s="0" t="n">
        <v>1.93380609765628</v>
      </c>
      <c r="AC111" s="0" t="n">
        <v>-4.16534349846019</v>
      </c>
      <c r="AD111" s="0" t="n">
        <v>1.36555644196735</v>
      </c>
      <c r="AE111" s="0" t="n">
        <v>-4.3390941801993</v>
      </c>
      <c r="AF111" s="0" t="n">
        <v>1.87664104594408</v>
      </c>
      <c r="AG111" s="0" t="n">
        <v>-3.9244401290962</v>
      </c>
      <c r="AH111" s="0" t="s">
        <v>41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77265386818</v>
      </c>
      <c r="E112" s="0" t="n">
        <v>-0.312567214581</v>
      </c>
      <c r="F112" s="0" t="n">
        <v>0</v>
      </c>
      <c r="G112" s="0" t="n">
        <v>0</v>
      </c>
      <c r="H112" s="0" t="n">
        <v>17</v>
      </c>
      <c r="I112" s="0" t="n">
        <v>8</v>
      </c>
      <c r="J112" s="0" t="n">
        <v>136</v>
      </c>
      <c r="K112" s="0" t="n">
        <v>17</v>
      </c>
      <c r="L112" s="0" t="n">
        <v>-1.8</v>
      </c>
      <c r="M112" s="0" t="n">
        <v>-3.11749</v>
      </c>
      <c r="N112" s="0" t="n">
        <v>-4.24654483795</v>
      </c>
      <c r="O112" s="0" t="n">
        <v>-6.18471908569</v>
      </c>
      <c r="P112" s="0" t="n">
        <v>-1.28524376979605</v>
      </c>
      <c r="Q112" s="0" t="n">
        <v>-3.43050377714641</v>
      </c>
      <c r="R112" s="0" t="n">
        <v>-1.9095304183764</v>
      </c>
      <c r="S112" s="0" t="n">
        <v>-3.49006196958539</v>
      </c>
      <c r="T112" s="0" t="n">
        <v>-1.61860991170551</v>
      </c>
      <c r="U112" s="0" t="n">
        <v>-3.50599184718348</v>
      </c>
      <c r="V112" s="0" t="n">
        <v>3.92345203974797</v>
      </c>
      <c r="W112" s="0" t="n">
        <v>4.04413229037646</v>
      </c>
      <c r="X112" s="0" t="n">
        <v>3.5669052932014</v>
      </c>
      <c r="Y112" s="0" t="n">
        <v>3.7525486798831</v>
      </c>
      <c r="Z112" s="0" t="n">
        <v>2.44654483795</v>
      </c>
      <c r="AA112" s="0" t="n">
        <v>3.06722908569</v>
      </c>
      <c r="AB112" s="0" t="n">
        <v>2.96130106815395</v>
      </c>
      <c r="AC112" s="0" t="n">
        <v>2.75421530854359</v>
      </c>
      <c r="AD112" s="0" t="n">
        <v>2.3370144195736</v>
      </c>
      <c r="AE112" s="0" t="n">
        <v>2.69465711610461</v>
      </c>
      <c r="AF112" s="0" t="n">
        <v>2.62793492624449</v>
      </c>
      <c r="AG112" s="0" t="n">
        <v>2.67872723850652</v>
      </c>
      <c r="AH112" s="0" t="s">
        <v>41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9</v>
      </c>
      <c r="I113" s="0" t="n">
        <v>3</v>
      </c>
      <c r="J113" s="0" t="n">
        <v>819</v>
      </c>
      <c r="K113" s="0" t="n">
        <v>103</v>
      </c>
      <c r="L113" s="0" t="n">
        <v>-1.8</v>
      </c>
      <c r="M113" s="0" t="n">
        <v>-3.11749</v>
      </c>
      <c r="N113" s="0" t="n">
        <v>-5.28044605255</v>
      </c>
      <c r="O113" s="0" t="n">
        <v>-2.621291399</v>
      </c>
      <c r="P113" s="0" t="n">
        <v>-0.680491920505453</v>
      </c>
      <c r="Q113" s="0" t="n">
        <v>-3.38828554243117</v>
      </c>
      <c r="R113" s="0" t="n">
        <v>-1.86935411521729</v>
      </c>
      <c r="S113" s="0" t="n">
        <v>-3.28359107925444</v>
      </c>
      <c r="T113" s="0" t="n">
        <v>-0.555872160150062</v>
      </c>
      <c r="U113" s="0" t="n">
        <v>-3.03750295954231</v>
      </c>
      <c r="V113" s="0" t="n">
        <v>3.51563902816334</v>
      </c>
      <c r="W113" s="0" t="n">
        <v>4.66345987792019</v>
      </c>
      <c r="X113" s="0" t="n">
        <v>3.47479338542616</v>
      </c>
      <c r="Y113" s="0" t="n">
        <v>4.74287154874304</v>
      </c>
      <c r="Z113" s="0" t="n">
        <v>3.48044605255</v>
      </c>
      <c r="AA113" s="0" t="n">
        <v>-0.496198601</v>
      </c>
      <c r="AB113" s="0" t="n">
        <v>4.59995413204455</v>
      </c>
      <c r="AC113" s="0" t="n">
        <v>-0.766994143431167</v>
      </c>
      <c r="AD113" s="0" t="n">
        <v>3.41109193733271</v>
      </c>
      <c r="AE113" s="0" t="n">
        <v>-0.662299680254437</v>
      </c>
      <c r="AF113" s="0" t="n">
        <v>4.72457389239994</v>
      </c>
      <c r="AG113" s="0" t="n">
        <v>-0.416211560542311</v>
      </c>
      <c r="AH113" s="0" t="s">
        <v>41</v>
      </c>
    </row>
    <row r="114" customFormat="false" ht="12.75" hidden="false" customHeight="false" outlineLevel="0" collapsed="false">
      <c r="A114" s="0" t="n">
        <v>202104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9</v>
      </c>
      <c r="I114" s="0" t="n">
        <v>2</v>
      </c>
      <c r="J114" s="0" t="n">
        <v>818</v>
      </c>
      <c r="K114" s="0" t="n">
        <v>103</v>
      </c>
      <c r="L114" s="0" t="n">
        <v>-1.8</v>
      </c>
      <c r="M114" s="0" t="n">
        <v>-3.11749</v>
      </c>
      <c r="N114" s="0" t="n">
        <v>-2.35213255882</v>
      </c>
      <c r="O114" s="0" t="n">
        <v>-5.54828214645</v>
      </c>
      <c r="P114" s="0" t="n">
        <v>-1.26291499568471</v>
      </c>
      <c r="Q114" s="0" t="n">
        <v>-3.15816057386317</v>
      </c>
      <c r="R114" s="0" t="n">
        <v>-1.86935411521729</v>
      </c>
      <c r="S114" s="0" t="n">
        <v>-3.28359107925444</v>
      </c>
      <c r="T114" s="0" t="n">
        <v>-0.339881314333336</v>
      </c>
      <c r="U114" s="0" t="n">
        <v>-2.93968680626459</v>
      </c>
      <c r="V114" s="0" t="n">
        <v>2.49270953417203</v>
      </c>
      <c r="W114" s="0" t="n">
        <v>2.62660922704298</v>
      </c>
      <c r="X114" s="0" t="n">
        <v>2.31557782323178</v>
      </c>
      <c r="Y114" s="0" t="n">
        <v>3.29452951417576</v>
      </c>
      <c r="Z114" s="0" t="n">
        <v>0.55213255882</v>
      </c>
      <c r="AA114" s="0" t="n">
        <v>2.43079214645</v>
      </c>
      <c r="AB114" s="0" t="n">
        <v>1.08921756313529</v>
      </c>
      <c r="AC114" s="0" t="n">
        <v>2.39012157258683</v>
      </c>
      <c r="AD114" s="0" t="n">
        <v>0.482778443602712</v>
      </c>
      <c r="AE114" s="0" t="n">
        <v>2.26469106719556</v>
      </c>
      <c r="AF114" s="0" t="n">
        <v>2.01225124448666</v>
      </c>
      <c r="AG114" s="0" t="n">
        <v>2.60859534018541</v>
      </c>
      <c r="AH114" s="0" t="s">
        <v>41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37887967467</v>
      </c>
      <c r="E115" s="0" t="n">
        <v>-1.15701808231</v>
      </c>
      <c r="F115" s="0" t="n">
        <v>0</v>
      </c>
      <c r="G115" s="0" t="n">
        <v>0</v>
      </c>
      <c r="H115" s="0" t="n">
        <v>1</v>
      </c>
      <c r="I115" s="0" t="n">
        <v>4</v>
      </c>
      <c r="J115" s="0" t="n">
        <v>228</v>
      </c>
      <c r="K115" s="0" t="n">
        <v>29</v>
      </c>
      <c r="L115" s="0" t="n">
        <v>0.444397163</v>
      </c>
      <c r="M115" s="0" t="n">
        <v>2.817905653</v>
      </c>
      <c r="N115" s="0" t="n">
        <v>1.62506437302</v>
      </c>
      <c r="O115" s="0" t="n">
        <v>4.07893896103</v>
      </c>
      <c r="P115" s="0" t="n">
        <v>-0.0577927854153189</v>
      </c>
      <c r="Q115" s="0" t="n">
        <v>3.85871871425018</v>
      </c>
      <c r="R115" s="0" t="n">
        <v>0.7615153169398</v>
      </c>
      <c r="S115" s="0" t="n">
        <v>3.73197572387006</v>
      </c>
      <c r="T115" s="0" t="n">
        <v>0.0550390878581333</v>
      </c>
      <c r="U115" s="0" t="n">
        <v>5.08686017871907</v>
      </c>
      <c r="V115" s="0" t="n">
        <v>1.72747794914363</v>
      </c>
      <c r="W115" s="0" t="n">
        <v>1.69720510628173</v>
      </c>
      <c r="X115" s="0" t="n">
        <v>0.930645184910719</v>
      </c>
      <c r="Y115" s="0" t="n">
        <v>1.86571288710654</v>
      </c>
      <c r="Z115" s="0" t="n">
        <v>-1.18066721002</v>
      </c>
      <c r="AA115" s="0" t="n">
        <v>-1.26103330803</v>
      </c>
      <c r="AB115" s="0" t="n">
        <v>-1.68285715843532</v>
      </c>
      <c r="AC115" s="0" t="n">
        <v>-0.220220246779825</v>
      </c>
      <c r="AD115" s="0" t="n">
        <v>-0.8635490560802</v>
      </c>
      <c r="AE115" s="0" t="n">
        <v>-0.346963237159936</v>
      </c>
      <c r="AF115" s="0" t="n">
        <v>-1.57002528516187</v>
      </c>
      <c r="AG115" s="0" t="n">
        <v>1.00792121768907</v>
      </c>
      <c r="AH115" s="0" t="s">
        <v>41</v>
      </c>
    </row>
    <row r="116" customFormat="false" ht="12.75" hidden="false" customHeight="false" outlineLevel="0" collapsed="false">
      <c r="A116" s="0" t="n">
        <v>202104</v>
      </c>
      <c r="B116" s="0" t="n">
        <v>-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</v>
      </c>
      <c r="I116" s="0" t="n">
        <v>4</v>
      </c>
      <c r="J116" s="0" t="n">
        <v>684</v>
      </c>
      <c r="K116" s="0" t="n">
        <v>86</v>
      </c>
      <c r="L116" s="0" t="n">
        <v>-1.8</v>
      </c>
      <c r="M116" s="0" t="n">
        <v>-3.11749</v>
      </c>
      <c r="N116" s="0" t="n">
        <v>-1.1226798296</v>
      </c>
      <c r="O116" s="0" t="n">
        <v>-3.31190299988</v>
      </c>
      <c r="P116" s="0" t="n">
        <v>-2.77367062909335</v>
      </c>
      <c r="Q116" s="0" t="n">
        <v>-2.3740069411834</v>
      </c>
      <c r="R116" s="0" t="n">
        <v>-1.86928638901764</v>
      </c>
      <c r="S116" s="0" t="n">
        <v>-3.28358163276004</v>
      </c>
      <c r="T116" s="0" t="n">
        <v>-2.77865808761662</v>
      </c>
      <c r="U116" s="0" t="n">
        <v>-2.54425207429146</v>
      </c>
      <c r="V116" s="0" t="n">
        <v>0.704669445735393</v>
      </c>
      <c r="W116" s="0" t="n">
        <v>1.89879425871533</v>
      </c>
      <c r="X116" s="0" t="n">
        <v>0.7471435299867</v>
      </c>
      <c r="Y116" s="0" t="n">
        <v>1.8252539370128</v>
      </c>
      <c r="Z116" s="0" t="n">
        <v>-0.6773201704</v>
      </c>
      <c r="AA116" s="0" t="n">
        <v>0.19441299988</v>
      </c>
      <c r="AB116" s="0" t="n">
        <v>-1.65099079949335</v>
      </c>
      <c r="AC116" s="0" t="n">
        <v>0.937896058696598</v>
      </c>
      <c r="AD116" s="0" t="n">
        <v>-0.746606559417638</v>
      </c>
      <c r="AE116" s="0" t="n">
        <v>0.0283213671199598</v>
      </c>
      <c r="AF116" s="0" t="n">
        <v>-1.65597825801662</v>
      </c>
      <c r="AG116" s="0" t="n">
        <v>0.767650925588544</v>
      </c>
      <c r="AH116" s="0" t="s">
        <v>41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37888032056</v>
      </c>
      <c r="E117" s="0" t="n">
        <v>1.15701731256</v>
      </c>
      <c r="F117" s="0" t="n">
        <v>0</v>
      </c>
      <c r="G117" s="0" t="n">
        <v>0</v>
      </c>
      <c r="H117" s="0" t="n">
        <v>12</v>
      </c>
      <c r="I117" s="0" t="n">
        <v>2</v>
      </c>
      <c r="J117" s="0" t="n">
        <v>314</v>
      </c>
      <c r="K117" s="0" t="n">
        <v>40</v>
      </c>
      <c r="L117" s="0" t="n">
        <v>0.444397163</v>
      </c>
      <c r="M117" s="0" t="n">
        <v>2.817905653</v>
      </c>
      <c r="N117" s="0" t="n">
        <v>-0.711499214172</v>
      </c>
      <c r="O117" s="0" t="n">
        <v>5.12227678299</v>
      </c>
      <c r="P117" s="0" t="n">
        <v>1.75713660434022</v>
      </c>
      <c r="Q117" s="0" t="n">
        <v>3.27012838119844</v>
      </c>
      <c r="R117" s="0" t="n">
        <v>0.564172425150957</v>
      </c>
      <c r="S117" s="0" t="n">
        <v>3.04712936700795</v>
      </c>
      <c r="T117" s="0" t="n">
        <v>2.48971743213436</v>
      </c>
      <c r="U117" s="0" t="n">
        <v>3.53056238620052</v>
      </c>
      <c r="V117" s="0" t="n">
        <v>2.57802690821697</v>
      </c>
      <c r="W117" s="0" t="n">
        <v>3.08619774264394</v>
      </c>
      <c r="X117" s="0" t="n">
        <v>2.43589304556458</v>
      </c>
      <c r="Y117" s="0" t="n">
        <v>3.57510038146285</v>
      </c>
      <c r="Z117" s="0" t="n">
        <v>1.155896377172</v>
      </c>
      <c r="AA117" s="0" t="n">
        <v>-2.30437112999</v>
      </c>
      <c r="AB117" s="0" t="n">
        <v>2.46863581851222</v>
      </c>
      <c r="AC117" s="0" t="n">
        <v>-1.85214840179156</v>
      </c>
      <c r="AD117" s="0" t="n">
        <v>1.27567163932296</v>
      </c>
      <c r="AE117" s="0" t="n">
        <v>-2.07514741598205</v>
      </c>
      <c r="AF117" s="0" t="n">
        <v>3.20121664630636</v>
      </c>
      <c r="AG117" s="0" t="n">
        <v>-1.59171439678948</v>
      </c>
      <c r="AH117" s="0" t="s">
        <v>41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3</v>
      </c>
      <c r="I118" s="0" t="n">
        <v>8</v>
      </c>
      <c r="J118" s="0" t="n">
        <v>472</v>
      </c>
      <c r="K118" s="0" t="n">
        <v>59</v>
      </c>
      <c r="L118" s="0" t="n">
        <v>-1.8</v>
      </c>
      <c r="M118" s="0" t="n">
        <v>-3.11749</v>
      </c>
      <c r="N118" s="0" t="n">
        <v>-0.919612824917</v>
      </c>
      <c r="O118" s="0" t="n">
        <v>-3.06943273544</v>
      </c>
      <c r="P118" s="0" t="n">
        <v>-2.28142735546395</v>
      </c>
      <c r="Q118" s="0" t="n">
        <v>-2.75525370865373</v>
      </c>
      <c r="R118" s="0" t="n">
        <v>-1.86931011853414</v>
      </c>
      <c r="S118" s="0" t="n">
        <v>-3.28353546346893</v>
      </c>
      <c r="T118" s="0" t="n">
        <v>-1.83489123438269</v>
      </c>
      <c r="U118" s="0" t="n">
        <v>-2.96068496678312</v>
      </c>
      <c r="V118" s="0" t="n">
        <v>0.881697838676956</v>
      </c>
      <c r="W118" s="0" t="n">
        <v>1.39758623221653</v>
      </c>
      <c r="X118" s="0" t="n">
        <v>0.973532191380005</v>
      </c>
      <c r="Y118" s="0" t="n">
        <v>0.921716140697286</v>
      </c>
      <c r="Z118" s="0" t="n">
        <v>-0.880387175083</v>
      </c>
      <c r="AA118" s="0" t="n">
        <v>-0.0480572645600001</v>
      </c>
      <c r="AB118" s="0" t="n">
        <v>-1.36181453054695</v>
      </c>
      <c r="AC118" s="0" t="n">
        <v>0.314179026786273</v>
      </c>
      <c r="AD118" s="0" t="n">
        <v>-0.949697293617143</v>
      </c>
      <c r="AE118" s="0" t="n">
        <v>-0.214102728028928</v>
      </c>
      <c r="AF118" s="0" t="n">
        <v>-0.915278409465694</v>
      </c>
      <c r="AG118" s="0" t="n">
        <v>0.108747768656878</v>
      </c>
      <c r="AH118" s="0" t="s">
        <v>41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77265404267</v>
      </c>
      <c r="E119" s="0" t="n">
        <v>0.31256622502</v>
      </c>
      <c r="F119" s="0" t="n">
        <v>0</v>
      </c>
      <c r="G119" s="0" t="n">
        <v>0</v>
      </c>
      <c r="H119" s="0" t="n">
        <v>20</v>
      </c>
      <c r="I119" s="0" t="n">
        <v>6</v>
      </c>
      <c r="J119" s="0" t="n">
        <v>382</v>
      </c>
      <c r="K119" s="0" t="n">
        <v>48</v>
      </c>
      <c r="L119" s="0" t="n">
        <v>0.444397163</v>
      </c>
      <c r="M119" s="0" t="n">
        <v>2.817905653</v>
      </c>
      <c r="N119" s="0" t="n">
        <v>-0.222188055515</v>
      </c>
      <c r="O119" s="0" t="n">
        <v>3.16171264648</v>
      </c>
      <c r="P119" s="0" t="n">
        <v>1.13826765931847</v>
      </c>
      <c r="Q119" s="0" t="n">
        <v>3.59470946260441</v>
      </c>
      <c r="R119" s="0" t="n">
        <v>0.748190019987477</v>
      </c>
      <c r="S119" s="0" t="n">
        <v>3.31598430106797</v>
      </c>
      <c r="T119" s="0" t="n">
        <v>1.79962237649914</v>
      </c>
      <c r="U119" s="0" t="n">
        <v>4.25435587065182</v>
      </c>
      <c r="V119" s="0" t="n">
        <v>0.750026067752613</v>
      </c>
      <c r="W119" s="0" t="n">
        <v>1.42769954640215</v>
      </c>
      <c r="X119" s="0" t="n">
        <v>0.982564681242513</v>
      </c>
      <c r="Y119" s="0" t="n">
        <v>2.29817028053402</v>
      </c>
      <c r="Z119" s="0" t="n">
        <v>0.666585218515</v>
      </c>
      <c r="AA119" s="0" t="n">
        <v>-0.34380699348</v>
      </c>
      <c r="AB119" s="0" t="n">
        <v>1.36045571483347</v>
      </c>
      <c r="AC119" s="0" t="n">
        <v>0.432996816124412</v>
      </c>
      <c r="AD119" s="0" t="n">
        <v>0.970378075502477</v>
      </c>
      <c r="AE119" s="0" t="n">
        <v>0.154271654587972</v>
      </c>
      <c r="AF119" s="0" t="n">
        <v>2.02181043201414</v>
      </c>
      <c r="AG119" s="0" t="n">
        <v>1.09264322417182</v>
      </c>
      <c r="AH119" s="0" t="s">
        <v>41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3</v>
      </c>
      <c r="J120" s="0" t="n">
        <v>595</v>
      </c>
      <c r="K120" s="0" t="n">
        <v>75</v>
      </c>
      <c r="L120" s="0" t="n">
        <v>-1.8</v>
      </c>
      <c r="M120" s="0" t="n">
        <v>-3.11749</v>
      </c>
      <c r="N120" s="0" t="n">
        <v>-3.29274892807</v>
      </c>
      <c r="O120" s="0" t="n">
        <v>-3.23443126678</v>
      </c>
      <c r="P120" s="0" t="n">
        <v>-0.680491920505453</v>
      </c>
      <c r="Q120" s="0" t="n">
        <v>-3.38828554243117</v>
      </c>
      <c r="R120" s="0" t="n">
        <v>-1.86935411521729</v>
      </c>
      <c r="S120" s="0" t="n">
        <v>-3.28359107925444</v>
      </c>
      <c r="T120" s="0" t="n">
        <v>-0.555872160150062</v>
      </c>
      <c r="U120" s="0" t="n">
        <v>-3.03750295954231</v>
      </c>
      <c r="V120" s="0" t="n">
        <v>1.49732248434672</v>
      </c>
      <c r="W120" s="0" t="n">
        <v>2.6167838679773</v>
      </c>
      <c r="X120" s="0" t="n">
        <v>1.42424347652307</v>
      </c>
      <c r="Y120" s="0" t="n">
        <v>2.74395247789961</v>
      </c>
      <c r="Z120" s="0" t="n">
        <v>1.49274892807</v>
      </c>
      <c r="AA120" s="0" t="n">
        <v>0.11694126678</v>
      </c>
      <c r="AB120" s="0" t="n">
        <v>2.61225700756455</v>
      </c>
      <c r="AC120" s="0" t="n">
        <v>-0.153854275651167</v>
      </c>
      <c r="AD120" s="0" t="n">
        <v>1.42339481285271</v>
      </c>
      <c r="AE120" s="0" t="n">
        <v>-0.049159812474437</v>
      </c>
      <c r="AF120" s="0" t="n">
        <v>2.73687676791994</v>
      </c>
      <c r="AG120" s="0" t="n">
        <v>0.196928307237689</v>
      </c>
      <c r="AH120" s="0" t="s">
        <v>41</v>
      </c>
    </row>
    <row r="121" customFormat="false" ht="12.75" hidden="false" customHeight="false" outlineLevel="0" collapsed="false">
      <c r="A121" s="0" t="n">
        <v>202103</v>
      </c>
      <c r="B121" s="0" t="n">
        <v>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9</v>
      </c>
      <c r="I121" s="0" t="n">
        <v>1</v>
      </c>
      <c r="J121" s="0" t="n">
        <v>593</v>
      </c>
      <c r="K121" s="0" t="n">
        <v>75</v>
      </c>
      <c r="L121" s="0" t="n">
        <v>-1.8</v>
      </c>
      <c r="M121" s="0" t="n">
        <v>-3.11749</v>
      </c>
      <c r="N121" s="0" t="n">
        <v>-2.66856241226</v>
      </c>
      <c r="O121" s="0" t="n">
        <v>-2.96580123901</v>
      </c>
      <c r="P121" s="0" t="n">
        <v>-2.25574763897117</v>
      </c>
      <c r="Q121" s="0" t="n">
        <v>-2.39723136330775</v>
      </c>
      <c r="R121" s="0" t="n">
        <v>-1.86928638901764</v>
      </c>
      <c r="S121" s="0" t="n">
        <v>-3.28358163276004</v>
      </c>
      <c r="T121" s="0" t="n">
        <v>-2.8425403502705</v>
      </c>
      <c r="U121" s="0" t="n">
        <v>-1.95448410106751</v>
      </c>
      <c r="V121" s="0" t="n">
        <v>0.881708650406466</v>
      </c>
      <c r="W121" s="0" t="n">
        <v>0.702629162931331</v>
      </c>
      <c r="X121" s="0" t="n">
        <v>0.860131699207776</v>
      </c>
      <c r="Y121" s="0" t="n">
        <v>1.02617282969809</v>
      </c>
      <c r="Z121" s="0" t="n">
        <v>0.86856241226</v>
      </c>
      <c r="AA121" s="0" t="n">
        <v>-0.15168876099</v>
      </c>
      <c r="AB121" s="0" t="n">
        <v>0.412814773288828</v>
      </c>
      <c r="AC121" s="0" t="n">
        <v>0.568569875702254</v>
      </c>
      <c r="AD121" s="0" t="n">
        <v>0.799276023242362</v>
      </c>
      <c r="AE121" s="0" t="n">
        <v>-0.31778039375004</v>
      </c>
      <c r="AF121" s="0" t="n">
        <v>-0.173977938010501</v>
      </c>
      <c r="AG121" s="0" t="n">
        <v>1.01131713794249</v>
      </c>
      <c r="AH121" s="0" t="s">
        <v>41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7</v>
      </c>
      <c r="I122" s="0" t="n">
        <v>8</v>
      </c>
      <c r="J122" s="0" t="n">
        <v>888</v>
      </c>
      <c r="K122" s="0" t="n">
        <v>111</v>
      </c>
      <c r="L122" s="0" t="n">
        <v>-1.8</v>
      </c>
      <c r="M122" s="0" t="n">
        <v>-3.11749</v>
      </c>
      <c r="N122" s="0" t="n">
        <v>-2.62537002563</v>
      </c>
      <c r="O122" s="0" t="n">
        <v>-3.65348482132</v>
      </c>
      <c r="P122" s="0" t="n">
        <v>-2.28142735546395</v>
      </c>
      <c r="Q122" s="0" t="n">
        <v>-2.75525370865373</v>
      </c>
      <c r="R122" s="0" t="n">
        <v>-1.86931011853414</v>
      </c>
      <c r="S122" s="0" t="n">
        <v>-3.28353546346893</v>
      </c>
      <c r="T122" s="0" t="n">
        <v>-1.83489123438269</v>
      </c>
      <c r="U122" s="0" t="n">
        <v>-2.96068496678312</v>
      </c>
      <c r="V122" s="0" t="n">
        <v>0.984137250433254</v>
      </c>
      <c r="W122" s="0" t="n">
        <v>0.96182934667364</v>
      </c>
      <c r="X122" s="0" t="n">
        <v>0.841717951865242</v>
      </c>
      <c r="Y122" s="0" t="n">
        <v>1.05110815706954</v>
      </c>
      <c r="Z122" s="0" t="n">
        <v>0.82537002563</v>
      </c>
      <c r="AA122" s="0" t="n">
        <v>0.53599482132</v>
      </c>
      <c r="AB122" s="0" t="n">
        <v>0.343942670166046</v>
      </c>
      <c r="AC122" s="0" t="n">
        <v>0.898231112666273</v>
      </c>
      <c r="AD122" s="0" t="n">
        <v>0.756059907095857</v>
      </c>
      <c r="AE122" s="0" t="n">
        <v>0.369949357851072</v>
      </c>
      <c r="AF122" s="0" t="n">
        <v>0.790478791247307</v>
      </c>
      <c r="AG122" s="0" t="n">
        <v>0.692799854536878</v>
      </c>
      <c r="AH122" s="0" t="s">
        <v>41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9</v>
      </c>
      <c r="I123" s="0" t="n">
        <v>5</v>
      </c>
      <c r="J123" s="0" t="n">
        <v>821</v>
      </c>
      <c r="K123" s="0" t="n">
        <v>103</v>
      </c>
      <c r="L123" s="0" t="n">
        <v>-1.8</v>
      </c>
      <c r="M123" s="0" t="n">
        <v>-3.11749</v>
      </c>
      <c r="N123" s="0" t="n">
        <v>-3.81781053543</v>
      </c>
      <c r="O123" s="0" t="n">
        <v>-3.84626936913</v>
      </c>
      <c r="P123" s="0" t="n">
        <v>-1.69877460498057</v>
      </c>
      <c r="Q123" s="0" t="n">
        <v>-2.85870525613705</v>
      </c>
      <c r="R123" s="0" t="n">
        <v>-1.86931011853414</v>
      </c>
      <c r="S123" s="0" t="n">
        <v>-3.28353546346893</v>
      </c>
      <c r="T123" s="0" t="n">
        <v>-1.95790598688848</v>
      </c>
      <c r="U123" s="0" t="n">
        <v>-2.61270402007424</v>
      </c>
      <c r="V123" s="0" t="n">
        <v>2.1453854492286</v>
      </c>
      <c r="W123" s="0" t="n">
        <v>2.33786144837696</v>
      </c>
      <c r="X123" s="0" t="n">
        <v>2.02813296487777</v>
      </c>
      <c r="Y123" s="0" t="n">
        <v>2.23179936375932</v>
      </c>
      <c r="Z123" s="0" t="n">
        <v>2.01781053543</v>
      </c>
      <c r="AA123" s="0" t="n">
        <v>0.72877936913</v>
      </c>
      <c r="AB123" s="0" t="n">
        <v>2.11903593044943</v>
      </c>
      <c r="AC123" s="0" t="n">
        <v>0.98756411299295</v>
      </c>
      <c r="AD123" s="0" t="n">
        <v>1.94850041689586</v>
      </c>
      <c r="AE123" s="0" t="n">
        <v>0.562733905661072</v>
      </c>
      <c r="AF123" s="0" t="n">
        <v>1.85990454854152</v>
      </c>
      <c r="AG123" s="0" t="n">
        <v>1.23356534905576</v>
      </c>
      <c r="AH123" s="0" t="s">
        <v>41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12</v>
      </c>
      <c r="I124" s="0" t="n">
        <v>3</v>
      </c>
      <c r="J124" s="0" t="n">
        <v>315</v>
      </c>
      <c r="K124" s="0" t="n">
        <v>40</v>
      </c>
      <c r="L124" s="0" t="n">
        <v>0.444397163</v>
      </c>
      <c r="M124" s="0" t="n">
        <v>2.817905653</v>
      </c>
      <c r="N124" s="0" t="n">
        <v>0.213423684239</v>
      </c>
      <c r="O124" s="0" t="n">
        <v>3.34676623344</v>
      </c>
      <c r="P124" s="0" t="n">
        <v>1.24059836197199</v>
      </c>
      <c r="Q124" s="0" t="n">
        <v>3.6029307298298</v>
      </c>
      <c r="R124" s="0" t="n">
        <v>0.347023416693953</v>
      </c>
      <c r="S124" s="0" t="n">
        <v>3.67156725159959</v>
      </c>
      <c r="T124" s="0" t="n">
        <v>2.02691414060369</v>
      </c>
      <c r="U124" s="0" t="n">
        <v>4.17313495574762</v>
      </c>
      <c r="V124" s="0" t="n">
        <v>0.577098138477583</v>
      </c>
      <c r="W124" s="0" t="n">
        <v>1.05863500215443</v>
      </c>
      <c r="X124" s="0" t="n">
        <v>0.351204484466727</v>
      </c>
      <c r="Y124" s="0" t="n">
        <v>1.99289560703368</v>
      </c>
      <c r="Z124" s="0" t="n">
        <v>0.230973478761</v>
      </c>
      <c r="AA124" s="0" t="n">
        <v>-0.52886058044</v>
      </c>
      <c r="AB124" s="0" t="n">
        <v>1.02717467773299</v>
      </c>
      <c r="AC124" s="0" t="n">
        <v>0.256164496389801</v>
      </c>
      <c r="AD124" s="0" t="n">
        <v>0.133599732454953</v>
      </c>
      <c r="AE124" s="0" t="n">
        <v>0.324801018159587</v>
      </c>
      <c r="AF124" s="0" t="n">
        <v>1.81349045636469</v>
      </c>
      <c r="AG124" s="0" t="n">
        <v>0.826368722307617</v>
      </c>
      <c r="AH124" s="0" t="s">
        <v>41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0</v>
      </c>
      <c r="I125" s="0" t="n">
        <v>5</v>
      </c>
      <c r="J125" s="0" t="n">
        <v>381</v>
      </c>
      <c r="K125" s="0" t="n">
        <v>48</v>
      </c>
      <c r="L125" s="0" t="n">
        <v>0.444397163</v>
      </c>
      <c r="M125" s="0" t="n">
        <v>2.817905653</v>
      </c>
      <c r="N125" s="0" t="n">
        <v>-1.46209979057</v>
      </c>
      <c r="O125" s="0" t="n">
        <v>3.77798461914</v>
      </c>
      <c r="P125" s="0" t="n">
        <v>0.0659970696821488</v>
      </c>
      <c r="Q125" s="0" t="n">
        <v>3.71388628482889</v>
      </c>
      <c r="R125" s="0" t="n">
        <v>0.350489155562215</v>
      </c>
      <c r="S125" s="0" t="n">
        <v>3.20045711643227</v>
      </c>
      <c r="T125" s="0" t="n">
        <v>0.423132383382287</v>
      </c>
      <c r="U125" s="0" t="n">
        <v>4.12074216233119</v>
      </c>
      <c r="V125" s="0" t="n">
        <v>2.13459182402541</v>
      </c>
      <c r="W125" s="0" t="n">
        <v>1.52944062021836</v>
      </c>
      <c r="X125" s="0" t="n">
        <v>1.90237133704872</v>
      </c>
      <c r="Y125" s="0" t="n">
        <v>1.91613754285002</v>
      </c>
      <c r="Z125" s="0" t="n">
        <v>1.90649695357</v>
      </c>
      <c r="AA125" s="0" t="n">
        <v>-0.96007896614</v>
      </c>
      <c r="AB125" s="0" t="n">
        <v>1.52809686025215</v>
      </c>
      <c r="AC125" s="0" t="n">
        <v>-0.0640983343111059</v>
      </c>
      <c r="AD125" s="0" t="n">
        <v>1.81258894613221</v>
      </c>
      <c r="AE125" s="0" t="n">
        <v>-0.577527502707726</v>
      </c>
      <c r="AF125" s="0" t="n">
        <v>1.88523217395229</v>
      </c>
      <c r="AG125" s="0" t="n">
        <v>0.342757543191194</v>
      </c>
      <c r="AH125" s="0" t="s">
        <v>41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37888032056</v>
      </c>
      <c r="E126" s="0" t="n">
        <v>1.15701731256</v>
      </c>
      <c r="F126" s="0" t="n">
        <v>0</v>
      </c>
      <c r="G126" s="0" t="n">
        <v>0</v>
      </c>
      <c r="H126" s="0" t="n">
        <v>1</v>
      </c>
      <c r="I126" s="0" t="n">
        <v>2</v>
      </c>
      <c r="J126" s="0" t="n">
        <v>226</v>
      </c>
      <c r="K126" s="0" t="n">
        <v>29</v>
      </c>
      <c r="L126" s="0" t="n">
        <v>0.444397163</v>
      </c>
      <c r="M126" s="0" t="n">
        <v>2.817905653</v>
      </c>
      <c r="N126" s="0" t="n">
        <v>1.52362704277</v>
      </c>
      <c r="O126" s="0" t="n">
        <v>4.17117500305</v>
      </c>
      <c r="P126" s="0" t="n">
        <v>1.75713660434022</v>
      </c>
      <c r="Q126" s="0" t="n">
        <v>3.27012838119844</v>
      </c>
      <c r="R126" s="0" t="n">
        <v>0.564172425150957</v>
      </c>
      <c r="S126" s="0" t="n">
        <v>3.04712936700795</v>
      </c>
      <c r="T126" s="0" t="n">
        <v>2.48971743213436</v>
      </c>
      <c r="U126" s="0" t="n">
        <v>3.53056238620052</v>
      </c>
      <c r="V126" s="0" t="n">
        <v>1.73091740622513</v>
      </c>
      <c r="W126" s="0" t="n">
        <v>0.93081240327728</v>
      </c>
      <c r="X126" s="0" t="n">
        <v>1.47784699992106</v>
      </c>
      <c r="Y126" s="0" t="n">
        <v>1.15918728654558</v>
      </c>
      <c r="Z126" s="0" t="n">
        <v>-1.07922987977</v>
      </c>
      <c r="AA126" s="0" t="n">
        <v>-1.35326935005</v>
      </c>
      <c r="AB126" s="0" t="n">
        <v>0.233509561570225</v>
      </c>
      <c r="AC126" s="0" t="n">
        <v>-0.90104662185156</v>
      </c>
      <c r="AD126" s="0" t="n">
        <v>-0.959454617619043</v>
      </c>
      <c r="AE126" s="0" t="n">
        <v>-1.12404563604205</v>
      </c>
      <c r="AF126" s="0" t="n">
        <v>0.966090389364355</v>
      </c>
      <c r="AG126" s="0" t="n">
        <v>-0.640612616849477</v>
      </c>
      <c r="AH126" s="0" t="s">
        <v>41</v>
      </c>
    </row>
    <row r="127" customFormat="false" ht="12.75" hidden="false" customHeight="false" outlineLevel="0" collapsed="false">
      <c r="A127" s="0" t="n">
        <v>202103</v>
      </c>
      <c r="B127" s="0" t="n">
        <v>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3</v>
      </c>
      <c r="I127" s="0" t="n">
        <v>7</v>
      </c>
      <c r="J127" s="0" t="n">
        <v>551</v>
      </c>
      <c r="K127" s="0" t="n">
        <v>69</v>
      </c>
      <c r="L127" s="0" t="n">
        <v>-1.8</v>
      </c>
      <c r="M127" s="0" t="n">
        <v>-3.11749</v>
      </c>
      <c r="N127" s="0" t="n">
        <v>2.51493477821</v>
      </c>
      <c r="O127" s="0" t="n">
        <v>-0.939349472523</v>
      </c>
      <c r="P127" s="0" t="n">
        <v>-1.30107268080372</v>
      </c>
      <c r="Q127" s="0" t="n">
        <v>-3.10978648590019</v>
      </c>
      <c r="R127" s="0" t="n">
        <v>-1.86932233649265</v>
      </c>
      <c r="S127" s="0" t="n">
        <v>-3.2835371676393</v>
      </c>
      <c r="T127" s="0" t="n">
        <v>-1.35823773251592</v>
      </c>
      <c r="U127" s="0" t="n">
        <v>-2.8688831165362</v>
      </c>
      <c r="V127" s="0" t="n">
        <v>4.83352441781812</v>
      </c>
      <c r="W127" s="0" t="n">
        <v>4.39006944777484</v>
      </c>
      <c r="X127" s="0" t="n">
        <v>4.97161205221762</v>
      </c>
      <c r="Y127" s="0" t="n">
        <v>4.32718908544818</v>
      </c>
      <c r="Z127" s="0" t="n">
        <v>-4.31493477821</v>
      </c>
      <c r="AA127" s="0" t="n">
        <v>-2.178140527477</v>
      </c>
      <c r="AB127" s="0" t="n">
        <v>-3.81600745901372</v>
      </c>
      <c r="AC127" s="0" t="n">
        <v>-2.17043701337719</v>
      </c>
      <c r="AD127" s="0" t="n">
        <v>-4.38425711470265</v>
      </c>
      <c r="AE127" s="0" t="n">
        <v>-2.3441876951163</v>
      </c>
      <c r="AF127" s="0" t="n">
        <v>-3.87317251072592</v>
      </c>
      <c r="AG127" s="0" t="n">
        <v>-1.9295336440132</v>
      </c>
      <c r="AH127" s="0" t="s">
        <v>41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7967467</v>
      </c>
      <c r="E128" s="0" t="n">
        <v>-1.15701808231</v>
      </c>
      <c r="F128" s="0" t="n">
        <v>0</v>
      </c>
      <c r="G128" s="0" t="n">
        <v>0</v>
      </c>
      <c r="H128" s="0" t="n">
        <v>17</v>
      </c>
      <c r="I128" s="0" t="n">
        <v>4</v>
      </c>
      <c r="J128" s="0" t="n">
        <v>132</v>
      </c>
      <c r="K128" s="0" t="n">
        <v>17</v>
      </c>
      <c r="L128" s="0" t="n">
        <v>-1.8</v>
      </c>
      <c r="M128" s="0" t="n">
        <v>-3.11749</v>
      </c>
      <c r="N128" s="0" t="n">
        <v>-2.23894810677</v>
      </c>
      <c r="O128" s="0" t="n">
        <v>2.8887655735</v>
      </c>
      <c r="P128" s="0" t="n">
        <v>-0.656276241135471</v>
      </c>
      <c r="Q128" s="0" t="n">
        <v>-3.55651455190147</v>
      </c>
      <c r="R128" s="0" t="n">
        <v>-1.90056577281578</v>
      </c>
      <c r="S128" s="0" t="n">
        <v>-3.16525106655024</v>
      </c>
      <c r="T128" s="0" t="n">
        <v>-0.875137957443586</v>
      </c>
      <c r="U128" s="0" t="n">
        <v>-3.48058547769751</v>
      </c>
      <c r="V128" s="0" t="n">
        <v>6.02227377778832</v>
      </c>
      <c r="W128" s="0" t="n">
        <v>6.63675267952379</v>
      </c>
      <c r="X128" s="0" t="n">
        <v>6.06346601226868</v>
      </c>
      <c r="Y128" s="0" t="n">
        <v>6.51372481279311</v>
      </c>
      <c r="Z128" s="0" t="n">
        <v>0.43894810677</v>
      </c>
      <c r="AA128" s="0" t="n">
        <v>-6.0062555735</v>
      </c>
      <c r="AB128" s="0" t="n">
        <v>1.58267186563453</v>
      </c>
      <c r="AC128" s="0" t="n">
        <v>-6.44528012540147</v>
      </c>
      <c r="AD128" s="0" t="n">
        <v>0.338382333954219</v>
      </c>
      <c r="AE128" s="0" t="n">
        <v>-6.05401664005024</v>
      </c>
      <c r="AF128" s="0" t="n">
        <v>1.36381014932641</v>
      </c>
      <c r="AG128" s="0" t="n">
        <v>-6.36935105119751</v>
      </c>
      <c r="AH128" s="0" t="s">
        <v>41</v>
      </c>
    </row>
    <row r="129" customFormat="false" ht="12.75" hidden="false" customHeight="false" outlineLevel="0" collapsed="false">
      <c r="A129" s="0" t="n">
        <v>202104</v>
      </c>
      <c r="B129" s="0" t="n">
        <v>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</v>
      </c>
      <c r="I129" s="0" t="n">
        <v>5</v>
      </c>
      <c r="J129" s="0" t="n">
        <v>685</v>
      </c>
      <c r="K129" s="0" t="n">
        <v>86</v>
      </c>
      <c r="L129" s="0" t="n">
        <v>-1.8</v>
      </c>
      <c r="M129" s="0" t="n">
        <v>-3.11749</v>
      </c>
      <c r="N129" s="0" t="n">
        <v>-2.28735589981</v>
      </c>
      <c r="O129" s="0" t="n">
        <v>-3.68483066559</v>
      </c>
      <c r="P129" s="0" t="n">
        <v>-1.69877460498057</v>
      </c>
      <c r="Q129" s="0" t="n">
        <v>-2.85870525613705</v>
      </c>
      <c r="R129" s="0" t="n">
        <v>-1.86931011853414</v>
      </c>
      <c r="S129" s="0" t="n">
        <v>-3.28353546346893</v>
      </c>
      <c r="T129" s="0" t="n">
        <v>-1.95790598688848</v>
      </c>
      <c r="U129" s="0" t="n">
        <v>-2.61270402007424</v>
      </c>
      <c r="V129" s="0" t="n">
        <v>0.747924597744799</v>
      </c>
      <c r="W129" s="0" t="n">
        <v>1.01435256827539</v>
      </c>
      <c r="X129" s="0" t="n">
        <v>0.579482626562638</v>
      </c>
      <c r="Y129" s="0" t="n">
        <v>1.12160277689959</v>
      </c>
      <c r="Z129" s="0" t="n">
        <v>0.48735589981</v>
      </c>
      <c r="AA129" s="0" t="n">
        <v>0.56734066559</v>
      </c>
      <c r="AB129" s="0" t="n">
        <v>0.588581294829426</v>
      </c>
      <c r="AC129" s="0" t="n">
        <v>0.82612540945295</v>
      </c>
      <c r="AD129" s="0" t="n">
        <v>0.418045781275857</v>
      </c>
      <c r="AE129" s="0" t="n">
        <v>0.401295202121072</v>
      </c>
      <c r="AF129" s="0" t="n">
        <v>0.329449912921522</v>
      </c>
      <c r="AG129" s="0" t="n">
        <v>1.07212664551576</v>
      </c>
      <c r="AH129" s="0" t="s">
        <v>41</v>
      </c>
    </row>
    <row r="130" customFormat="false" ht="12.75" hidden="false" customHeight="false" outlineLevel="0" collapsed="false">
      <c r="A130" s="0" t="n">
        <v>202103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3</v>
      </c>
      <c r="I130" s="0" t="n">
        <v>2</v>
      </c>
      <c r="J130" s="0" t="n">
        <v>546</v>
      </c>
      <c r="K130" s="0" t="n">
        <v>69</v>
      </c>
      <c r="L130" s="0" t="n">
        <v>-1.8</v>
      </c>
      <c r="M130" s="0" t="n">
        <v>-3.11749</v>
      </c>
      <c r="N130" s="0" t="n">
        <v>-3.30143046379</v>
      </c>
      <c r="O130" s="0" t="n">
        <v>0.302998274565</v>
      </c>
      <c r="P130" s="0" t="n">
        <v>-1.26291499568471</v>
      </c>
      <c r="Q130" s="0" t="n">
        <v>-3.15816057386317</v>
      </c>
      <c r="R130" s="0" t="n">
        <v>-1.86935411521729</v>
      </c>
      <c r="S130" s="0" t="n">
        <v>-3.28359107925444</v>
      </c>
      <c r="T130" s="0" t="n">
        <v>-0.339881314333336</v>
      </c>
      <c r="U130" s="0" t="n">
        <v>-2.93968680626459</v>
      </c>
      <c r="V130" s="0" t="n">
        <v>3.73550980108918</v>
      </c>
      <c r="W130" s="0" t="n">
        <v>4.0168602026654</v>
      </c>
      <c r="X130" s="0" t="n">
        <v>3.86192514959473</v>
      </c>
      <c r="Y130" s="0" t="n">
        <v>4.39155779855877</v>
      </c>
      <c r="Z130" s="0" t="n">
        <v>1.50143046379</v>
      </c>
      <c r="AA130" s="0" t="n">
        <v>-3.420488274565</v>
      </c>
      <c r="AB130" s="0" t="n">
        <v>2.03851546810529</v>
      </c>
      <c r="AC130" s="0" t="n">
        <v>-3.46115884842817</v>
      </c>
      <c r="AD130" s="0" t="n">
        <v>1.43207634857271</v>
      </c>
      <c r="AE130" s="0" t="n">
        <v>-3.58658935381944</v>
      </c>
      <c r="AF130" s="0" t="n">
        <v>2.96154914945666</v>
      </c>
      <c r="AG130" s="0" t="n">
        <v>-3.2426850808296</v>
      </c>
      <c r="AH130" s="0" t="s">
        <v>41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9</v>
      </c>
      <c r="I131" s="0" t="n">
        <v>6</v>
      </c>
      <c r="J131" s="0" t="n">
        <v>822</v>
      </c>
      <c r="K131" s="0" t="n">
        <v>103</v>
      </c>
      <c r="L131" s="0" t="n">
        <v>-1.8</v>
      </c>
      <c r="M131" s="0" t="n">
        <v>-3.11749</v>
      </c>
      <c r="N131" s="0" t="n">
        <v>-3.62389588356</v>
      </c>
      <c r="O131" s="0" t="n">
        <v>-5.23696422577</v>
      </c>
      <c r="P131" s="0" t="n">
        <v>-1.90000814676566</v>
      </c>
      <c r="Q131" s="0" t="n">
        <v>-2.95231458117348</v>
      </c>
      <c r="R131" s="0" t="n">
        <v>-1.86932233649265</v>
      </c>
      <c r="S131" s="0" t="n">
        <v>-3.2835371676393</v>
      </c>
      <c r="T131" s="0" t="n">
        <v>-1.18905196059576</v>
      </c>
      <c r="U131" s="0" t="n">
        <v>-3.04849242281718</v>
      </c>
      <c r="V131" s="0" t="n">
        <v>2.79620585575713</v>
      </c>
      <c r="W131" s="0" t="n">
        <v>2.86206445203893</v>
      </c>
      <c r="X131" s="0" t="n">
        <v>2.62572001620615</v>
      </c>
      <c r="Y131" s="0" t="n">
        <v>3.27381639092901</v>
      </c>
      <c r="Z131" s="0" t="n">
        <v>1.82389588356</v>
      </c>
      <c r="AA131" s="0" t="n">
        <v>2.11947422577</v>
      </c>
      <c r="AB131" s="0" t="n">
        <v>1.72388773679434</v>
      </c>
      <c r="AC131" s="0" t="n">
        <v>2.28464964459652</v>
      </c>
      <c r="AD131" s="0" t="n">
        <v>1.75457354706735</v>
      </c>
      <c r="AE131" s="0" t="n">
        <v>1.9534270581307</v>
      </c>
      <c r="AF131" s="0" t="n">
        <v>2.43484392296424</v>
      </c>
      <c r="AG131" s="0" t="n">
        <v>2.18847180295282</v>
      </c>
      <c r="AH131" s="0" t="s">
        <v>41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77265404267</v>
      </c>
      <c r="E132" s="0" t="n">
        <v>0.31256622502</v>
      </c>
      <c r="F132" s="0" t="n">
        <v>0</v>
      </c>
      <c r="G132" s="0" t="n">
        <v>0</v>
      </c>
      <c r="H132" s="0" t="n">
        <v>8</v>
      </c>
      <c r="I132" s="0" t="n">
        <v>6</v>
      </c>
      <c r="J132" s="0" t="n">
        <v>62</v>
      </c>
      <c r="K132" s="0" t="n">
        <v>8</v>
      </c>
      <c r="L132" s="0" t="n">
        <v>-1.8</v>
      </c>
      <c r="M132" s="0" t="n">
        <v>-3.11749</v>
      </c>
      <c r="N132" s="0" t="n">
        <v>-2.54461359978</v>
      </c>
      <c r="O132" s="0" t="n">
        <v>-1.70238029957</v>
      </c>
      <c r="P132" s="0" t="n">
        <v>-1.70432937729674</v>
      </c>
      <c r="Q132" s="0" t="n">
        <v>-3.28515947993172</v>
      </c>
      <c r="R132" s="0" t="n">
        <v>-1.9214277341255</v>
      </c>
      <c r="S132" s="0" t="n">
        <v>-3.72914924733458</v>
      </c>
      <c r="T132" s="0" t="n">
        <v>-2.1480443774885</v>
      </c>
      <c r="U132" s="0" t="n">
        <v>-3.43706529639628</v>
      </c>
      <c r="V132" s="0" t="n">
        <v>1.59905749653614</v>
      </c>
      <c r="W132" s="0" t="n">
        <v>1.79200097888947</v>
      </c>
      <c r="X132" s="0" t="n">
        <v>2.12041340091367</v>
      </c>
      <c r="Y132" s="0" t="n">
        <v>1.77943788491846</v>
      </c>
      <c r="Z132" s="0" t="n">
        <v>0.74461359978</v>
      </c>
      <c r="AA132" s="0" t="n">
        <v>-1.41510970043</v>
      </c>
      <c r="AB132" s="0" t="n">
        <v>0.840284222483257</v>
      </c>
      <c r="AC132" s="0" t="n">
        <v>-1.58277918036172</v>
      </c>
      <c r="AD132" s="0" t="n">
        <v>0.623185865654496</v>
      </c>
      <c r="AE132" s="0" t="n">
        <v>-2.02676894776458</v>
      </c>
      <c r="AF132" s="0" t="n">
        <v>0.396569222291504</v>
      </c>
      <c r="AG132" s="0" t="n">
        <v>-1.73468499682628</v>
      </c>
      <c r="AH132" s="0" t="s">
        <v>41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3</v>
      </c>
      <c r="I133" s="0" t="n">
        <v>1</v>
      </c>
      <c r="J133" s="0" t="n">
        <v>465</v>
      </c>
      <c r="K133" s="0" t="n">
        <v>59</v>
      </c>
      <c r="L133" s="0" t="n">
        <v>-1.8</v>
      </c>
      <c r="M133" s="0" t="n">
        <v>-3.11749</v>
      </c>
      <c r="N133" s="0" t="n">
        <v>-2.62459278107</v>
      </c>
      <c r="O133" s="0" t="n">
        <v>-2.62394475937</v>
      </c>
      <c r="P133" s="0" t="n">
        <v>-2.25574763897117</v>
      </c>
      <c r="Q133" s="0" t="n">
        <v>-2.39723136330775</v>
      </c>
      <c r="R133" s="0" t="n">
        <v>-1.86928638901764</v>
      </c>
      <c r="S133" s="0" t="n">
        <v>-3.28358163276004</v>
      </c>
      <c r="T133" s="0" t="n">
        <v>-2.8425403502705</v>
      </c>
      <c r="U133" s="0" t="n">
        <v>-1.95448410106751</v>
      </c>
      <c r="V133" s="0" t="n">
        <v>0.961009968284035</v>
      </c>
      <c r="W133" s="0" t="n">
        <v>0.432950000351062</v>
      </c>
      <c r="X133" s="0" t="n">
        <v>1.00280035431333</v>
      </c>
      <c r="Y133" s="0" t="n">
        <v>0.704044541158595</v>
      </c>
      <c r="Z133" s="0" t="n">
        <v>0.82459278107</v>
      </c>
      <c r="AA133" s="0" t="n">
        <v>-0.49354524063</v>
      </c>
      <c r="AB133" s="0" t="n">
        <v>0.368845142098828</v>
      </c>
      <c r="AC133" s="0" t="n">
        <v>0.226713396062254</v>
      </c>
      <c r="AD133" s="0" t="n">
        <v>0.755306392052362</v>
      </c>
      <c r="AE133" s="0" t="n">
        <v>-0.65963687339004</v>
      </c>
      <c r="AF133" s="0" t="n">
        <v>-0.217947569200501</v>
      </c>
      <c r="AG133" s="0" t="n">
        <v>0.669460658302495</v>
      </c>
      <c r="AH133" s="0" t="s">
        <v>41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1</v>
      </c>
      <c r="I134" s="0" t="n">
        <v>8</v>
      </c>
      <c r="J134" s="0" t="n">
        <v>232</v>
      </c>
      <c r="K134" s="0" t="n">
        <v>29</v>
      </c>
      <c r="L134" s="0" t="n">
        <v>0.444397163</v>
      </c>
      <c r="M134" s="0" t="n">
        <v>2.817905653</v>
      </c>
      <c r="N134" s="0" t="n">
        <v>0.341999262571</v>
      </c>
      <c r="O134" s="0" t="n">
        <v>5.45631456375</v>
      </c>
      <c r="P134" s="0" t="n">
        <v>0.68009804741753</v>
      </c>
      <c r="Q134" s="0" t="n">
        <v>3.74725964245193</v>
      </c>
      <c r="R134" s="0" t="n">
        <v>0.799245204956219</v>
      </c>
      <c r="S134" s="0" t="n">
        <v>3.49757266419283</v>
      </c>
      <c r="T134" s="0" t="n">
        <v>1.18630708981387</v>
      </c>
      <c r="U134" s="0" t="n">
        <v>4.66562225749849</v>
      </c>
      <c r="V134" s="0" t="n">
        <v>2.64039521858703</v>
      </c>
      <c r="W134" s="0" t="n">
        <v>1.74217665933391</v>
      </c>
      <c r="X134" s="0" t="n">
        <v>2.01140341078278</v>
      </c>
      <c r="Y134" s="0" t="n">
        <v>1.15674112501844</v>
      </c>
      <c r="Z134" s="0" t="n">
        <v>0.102397900429</v>
      </c>
      <c r="AA134" s="0" t="n">
        <v>-2.63840891075</v>
      </c>
      <c r="AB134" s="0" t="n">
        <v>0.33809878484653</v>
      </c>
      <c r="AC134" s="0" t="n">
        <v>-1.70905492129807</v>
      </c>
      <c r="AD134" s="0" t="n">
        <v>0.457245942385219</v>
      </c>
      <c r="AE134" s="0" t="n">
        <v>-1.95874189955717</v>
      </c>
      <c r="AF134" s="0" t="n">
        <v>0.844307827242871</v>
      </c>
      <c r="AG134" s="0" t="n">
        <v>-0.790692306251515</v>
      </c>
      <c r="AH134" s="0" t="s">
        <v>41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3</v>
      </c>
      <c r="I135" s="0" t="n">
        <v>3</v>
      </c>
      <c r="J135" s="0" t="n">
        <v>691</v>
      </c>
      <c r="K135" s="0" t="n">
        <v>87</v>
      </c>
      <c r="L135" s="0" t="n">
        <v>-1.8</v>
      </c>
      <c r="M135" s="0" t="n">
        <v>-3.11749</v>
      </c>
      <c r="N135" s="0" t="n">
        <v>2.67408657074</v>
      </c>
      <c r="O135" s="0" t="n">
        <v>3.29762530327</v>
      </c>
      <c r="P135" s="0" t="n">
        <v>-0.680491920505453</v>
      </c>
      <c r="Q135" s="0" t="n">
        <v>-3.38828554243117</v>
      </c>
      <c r="R135" s="0" t="n">
        <v>-1.86935411521729</v>
      </c>
      <c r="S135" s="0" t="n">
        <v>-3.28359107925444</v>
      </c>
      <c r="T135" s="0" t="n">
        <v>-0.555872160150062</v>
      </c>
      <c r="U135" s="0" t="n">
        <v>-3.03750295954231</v>
      </c>
      <c r="V135" s="0" t="n">
        <v>7.82119907665858</v>
      </c>
      <c r="W135" s="0" t="n">
        <v>7.48028078955537</v>
      </c>
      <c r="X135" s="0" t="n">
        <v>7.99720340746814</v>
      </c>
      <c r="Y135" s="0" t="n">
        <v>7.11101142662113</v>
      </c>
      <c r="Z135" s="0" t="n">
        <v>-4.47408657074</v>
      </c>
      <c r="AA135" s="0" t="n">
        <v>-6.41511530327</v>
      </c>
      <c r="AB135" s="0" t="n">
        <v>-3.35457849124545</v>
      </c>
      <c r="AC135" s="0" t="n">
        <v>-6.68591084570117</v>
      </c>
      <c r="AD135" s="0" t="n">
        <v>-4.54344068595729</v>
      </c>
      <c r="AE135" s="0" t="n">
        <v>-6.58121638252444</v>
      </c>
      <c r="AF135" s="0" t="n">
        <v>-3.22995873089006</v>
      </c>
      <c r="AG135" s="0" t="n">
        <v>-6.33512826281231</v>
      </c>
      <c r="AH135" s="0" t="s">
        <v>41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7</v>
      </c>
      <c r="I136" s="0" t="n">
        <v>6</v>
      </c>
      <c r="J136" s="0" t="n">
        <v>886</v>
      </c>
      <c r="K136" s="0" t="n">
        <v>111</v>
      </c>
      <c r="L136" s="0" t="n">
        <v>-1.8</v>
      </c>
      <c r="M136" s="0" t="n">
        <v>-3.11749</v>
      </c>
      <c r="N136" s="0" t="n">
        <v>-3.59920334816</v>
      </c>
      <c r="O136" s="0" t="n">
        <v>-2.2779238224</v>
      </c>
      <c r="P136" s="0" t="n">
        <v>-1.90000814676566</v>
      </c>
      <c r="Q136" s="0" t="n">
        <v>-2.95231458117348</v>
      </c>
      <c r="R136" s="0" t="n">
        <v>-1.86932233649265</v>
      </c>
      <c r="S136" s="0" t="n">
        <v>-3.2835371676393</v>
      </c>
      <c r="T136" s="0" t="n">
        <v>-1.18905196059576</v>
      </c>
      <c r="U136" s="0" t="n">
        <v>-3.04849242281718</v>
      </c>
      <c r="V136" s="0" t="n">
        <v>1.98544807401252</v>
      </c>
      <c r="W136" s="0" t="n">
        <v>1.82813216917175</v>
      </c>
      <c r="X136" s="0" t="n">
        <v>2.00093640944699</v>
      </c>
      <c r="Y136" s="0" t="n">
        <v>2.53033706824343</v>
      </c>
      <c r="Z136" s="0" t="n">
        <v>1.79920334816</v>
      </c>
      <c r="AA136" s="0" t="n">
        <v>-0.8395661776</v>
      </c>
      <c r="AB136" s="0" t="n">
        <v>1.69919520139434</v>
      </c>
      <c r="AC136" s="0" t="n">
        <v>-0.674390758773485</v>
      </c>
      <c r="AD136" s="0" t="n">
        <v>1.72988101166735</v>
      </c>
      <c r="AE136" s="0" t="n">
        <v>-1.0056133452393</v>
      </c>
      <c r="AF136" s="0" t="n">
        <v>2.41015138756424</v>
      </c>
      <c r="AG136" s="0" t="n">
        <v>-0.770568600417184</v>
      </c>
      <c r="AH136" s="0" t="s">
        <v>41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1</v>
      </c>
      <c r="I137" s="0" t="n">
        <v>7</v>
      </c>
      <c r="J137" s="0" t="n">
        <v>231</v>
      </c>
      <c r="K137" s="0" t="n">
        <v>29</v>
      </c>
      <c r="L137" s="0" t="n">
        <v>0.444397163</v>
      </c>
      <c r="M137" s="0" t="n">
        <v>2.817905653</v>
      </c>
      <c r="N137" s="0" t="n">
        <v>0.00212365947664</v>
      </c>
      <c r="O137" s="0" t="n">
        <v>1.00913369656</v>
      </c>
      <c r="P137" s="0" t="n">
        <v>0.529640115927959</v>
      </c>
      <c r="Q137" s="0" t="n">
        <v>3.71579258070367</v>
      </c>
      <c r="R137" s="0" t="n">
        <v>0.306706660134581</v>
      </c>
      <c r="S137" s="0" t="n">
        <v>3.40599916139966</v>
      </c>
      <c r="T137" s="0" t="n">
        <v>1.0193527335997</v>
      </c>
      <c r="U137" s="0" t="n">
        <v>4.21893173440265</v>
      </c>
      <c r="V137" s="0" t="n">
        <v>1.86205849594545</v>
      </c>
      <c r="W137" s="0" t="n">
        <v>2.75758516222815</v>
      </c>
      <c r="X137" s="0" t="n">
        <v>2.41614048863695</v>
      </c>
      <c r="Y137" s="0" t="n">
        <v>3.36712910845126</v>
      </c>
      <c r="Z137" s="0" t="n">
        <v>0.44227350352336</v>
      </c>
      <c r="AA137" s="0" t="n">
        <v>1.80877195644</v>
      </c>
      <c r="AB137" s="0" t="n">
        <v>0.527516456451319</v>
      </c>
      <c r="AC137" s="0" t="n">
        <v>2.70665888414367</v>
      </c>
      <c r="AD137" s="0" t="n">
        <v>0.304583000657941</v>
      </c>
      <c r="AE137" s="0" t="n">
        <v>2.39686546483966</v>
      </c>
      <c r="AF137" s="0" t="n">
        <v>1.01722907412306</v>
      </c>
      <c r="AG137" s="0" t="n">
        <v>3.20979803784264</v>
      </c>
      <c r="AH137" s="0" t="s">
        <v>41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386818</v>
      </c>
      <c r="E138" s="0" t="n">
        <v>0.312567214581</v>
      </c>
      <c r="F138" s="0" t="n">
        <v>0</v>
      </c>
      <c r="G138" s="0" t="n">
        <v>0</v>
      </c>
      <c r="H138" s="0" t="n">
        <v>17</v>
      </c>
      <c r="I138" s="0" t="n">
        <v>5</v>
      </c>
      <c r="J138" s="0" t="n">
        <v>133</v>
      </c>
      <c r="K138" s="0" t="n">
        <v>17</v>
      </c>
      <c r="L138" s="0" t="n">
        <v>-1.8</v>
      </c>
      <c r="M138" s="0" t="n">
        <v>-3.11749</v>
      </c>
      <c r="N138" s="0" t="n">
        <v>-4.28059339523</v>
      </c>
      <c r="O138" s="0" t="n">
        <v>-7.73797893524</v>
      </c>
      <c r="P138" s="0" t="n">
        <v>-1.89445354893949</v>
      </c>
      <c r="Q138" s="0" t="n">
        <v>-3.37876781540715</v>
      </c>
      <c r="R138" s="0" t="n">
        <v>-2.58363218220963</v>
      </c>
      <c r="S138" s="0" t="n">
        <v>-4.02691900895585</v>
      </c>
      <c r="T138" s="0" t="n">
        <v>-2.61171356501927</v>
      </c>
      <c r="U138" s="0" t="n">
        <v>-4.39144749399252</v>
      </c>
      <c r="V138" s="0" t="n">
        <v>5.24425987086204</v>
      </c>
      <c r="W138" s="0" t="n">
        <v>4.96954574919375</v>
      </c>
      <c r="X138" s="0" t="n">
        <v>4.08064249046246</v>
      </c>
      <c r="Y138" s="0" t="n">
        <v>3.73957652347724</v>
      </c>
      <c r="Z138" s="0" t="n">
        <v>2.48059339523</v>
      </c>
      <c r="AA138" s="0" t="n">
        <v>4.62048893524</v>
      </c>
      <c r="AB138" s="0" t="n">
        <v>2.38613984629051</v>
      </c>
      <c r="AC138" s="0" t="n">
        <v>4.35921111983285</v>
      </c>
      <c r="AD138" s="0" t="n">
        <v>1.69696121302037</v>
      </c>
      <c r="AE138" s="0" t="n">
        <v>3.71105992628415</v>
      </c>
      <c r="AF138" s="0" t="n">
        <v>1.66887983021073</v>
      </c>
      <c r="AG138" s="0" t="n">
        <v>3.34653144124748</v>
      </c>
      <c r="AH138" s="0" t="s">
        <v>41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</v>
      </c>
      <c r="I139" s="0" t="n">
        <v>6</v>
      </c>
      <c r="J139" s="0" t="n">
        <v>686</v>
      </c>
      <c r="K139" s="0" t="n">
        <v>86</v>
      </c>
      <c r="L139" s="0" t="n">
        <v>-1.8</v>
      </c>
      <c r="M139" s="0" t="n">
        <v>-3.11749</v>
      </c>
      <c r="N139" s="0" t="n">
        <v>-0.245072588325</v>
      </c>
      <c r="O139" s="0" t="n">
        <v>-2.20321464539</v>
      </c>
      <c r="P139" s="0" t="n">
        <v>-1.90000814676566</v>
      </c>
      <c r="Q139" s="0" t="n">
        <v>-2.95231458117348</v>
      </c>
      <c r="R139" s="0" t="n">
        <v>-1.86932233649265</v>
      </c>
      <c r="S139" s="0" t="n">
        <v>-3.2835371676393</v>
      </c>
      <c r="T139" s="0" t="n">
        <v>-1.18905196059576</v>
      </c>
      <c r="U139" s="0" t="n">
        <v>-3.04849242281718</v>
      </c>
      <c r="V139" s="0" t="n">
        <v>1.80380117519242</v>
      </c>
      <c r="W139" s="0" t="n">
        <v>1.81657986787868</v>
      </c>
      <c r="X139" s="0" t="n">
        <v>1.95071371464441</v>
      </c>
      <c r="Y139" s="0" t="n">
        <v>1.26711940095831</v>
      </c>
      <c r="Z139" s="0" t="n">
        <v>-1.554927411675</v>
      </c>
      <c r="AA139" s="0" t="n">
        <v>-0.91427535461</v>
      </c>
      <c r="AB139" s="0" t="n">
        <v>-1.65493555844066</v>
      </c>
      <c r="AC139" s="0" t="n">
        <v>-0.749099935783485</v>
      </c>
      <c r="AD139" s="0" t="n">
        <v>-1.62424974816765</v>
      </c>
      <c r="AE139" s="0" t="n">
        <v>-1.0803225222493</v>
      </c>
      <c r="AF139" s="0" t="n">
        <v>-0.94397937227076</v>
      </c>
      <c r="AG139" s="0" t="n">
        <v>-0.845277777427184</v>
      </c>
      <c r="AH139" s="0" t="s">
        <v>41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7</v>
      </c>
      <c r="I140" s="0" t="n">
        <v>7</v>
      </c>
      <c r="J140" s="0" t="n">
        <v>887</v>
      </c>
      <c r="K140" s="0" t="n">
        <v>111</v>
      </c>
      <c r="L140" s="0" t="n">
        <v>-1.8</v>
      </c>
      <c r="M140" s="0" t="n">
        <v>-3.11749</v>
      </c>
      <c r="N140" s="0" t="n">
        <v>-1.9666005373</v>
      </c>
      <c r="O140" s="0" t="n">
        <v>-4.9162402153</v>
      </c>
      <c r="P140" s="0" t="n">
        <v>-1.30107268080372</v>
      </c>
      <c r="Q140" s="0" t="n">
        <v>-3.10978648590019</v>
      </c>
      <c r="R140" s="0" t="n">
        <v>-1.86932233649265</v>
      </c>
      <c r="S140" s="0" t="n">
        <v>-3.2835371676393</v>
      </c>
      <c r="T140" s="0" t="n">
        <v>-1.35823773251592</v>
      </c>
      <c r="U140" s="0" t="n">
        <v>-2.8688831165362</v>
      </c>
      <c r="V140" s="0" t="n">
        <v>1.80644902393354</v>
      </c>
      <c r="W140" s="0" t="n">
        <v>1.92514996928422</v>
      </c>
      <c r="X140" s="0" t="n">
        <v>1.63559845016827</v>
      </c>
      <c r="Y140" s="0" t="n">
        <v>2.13583154581612</v>
      </c>
      <c r="Z140" s="0" t="n">
        <v>0.1666005373</v>
      </c>
      <c r="AA140" s="0" t="n">
        <v>1.7987502153</v>
      </c>
      <c r="AB140" s="0" t="n">
        <v>0.665527856496276</v>
      </c>
      <c r="AC140" s="0" t="n">
        <v>1.80645372939981</v>
      </c>
      <c r="AD140" s="0" t="n">
        <v>0.0972782008073463</v>
      </c>
      <c r="AE140" s="0" t="n">
        <v>1.6327030476607</v>
      </c>
      <c r="AF140" s="0" t="n">
        <v>0.608362804784076</v>
      </c>
      <c r="AG140" s="0" t="n">
        <v>2.0473570987638</v>
      </c>
      <c r="AH140" s="0" t="s">
        <v>41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8</v>
      </c>
      <c r="I141" s="0" t="n">
        <v>4</v>
      </c>
      <c r="J141" s="0" t="n">
        <v>60</v>
      </c>
      <c r="K141" s="0" t="n">
        <v>8</v>
      </c>
      <c r="L141" s="0" t="n">
        <v>-1.8</v>
      </c>
      <c r="M141" s="0" t="n">
        <v>-3.11749</v>
      </c>
      <c r="N141" s="0" t="n">
        <v>-1.24186372757</v>
      </c>
      <c r="O141" s="0" t="n">
        <v>-1.40300440788</v>
      </c>
      <c r="P141" s="0" t="n">
        <v>-0.656276241135471</v>
      </c>
      <c r="Q141" s="0" t="n">
        <v>-3.55651455190147</v>
      </c>
      <c r="R141" s="0" t="n">
        <v>-1.90056577281578</v>
      </c>
      <c r="S141" s="0" t="n">
        <v>-3.16525106655024</v>
      </c>
      <c r="T141" s="0" t="n">
        <v>-0.875137957443586</v>
      </c>
      <c r="U141" s="0" t="n">
        <v>-3.48058547769751</v>
      </c>
      <c r="V141" s="0" t="n">
        <v>1.80304657293957</v>
      </c>
      <c r="W141" s="0" t="n">
        <v>2.23170756253414</v>
      </c>
      <c r="X141" s="0" t="n">
        <v>1.88132976120759</v>
      </c>
      <c r="Y141" s="0" t="n">
        <v>2.10969924210512</v>
      </c>
      <c r="Z141" s="0" t="n">
        <v>-0.55813627243</v>
      </c>
      <c r="AA141" s="0" t="n">
        <v>-1.71448559212</v>
      </c>
      <c r="AB141" s="0" t="n">
        <v>0.585587486434529</v>
      </c>
      <c r="AC141" s="0" t="n">
        <v>-2.15351014402147</v>
      </c>
      <c r="AD141" s="0" t="n">
        <v>-0.658702045245782</v>
      </c>
      <c r="AE141" s="0" t="n">
        <v>-1.76224665867024</v>
      </c>
      <c r="AF141" s="0" t="n">
        <v>0.366725770126414</v>
      </c>
      <c r="AG141" s="0" t="n">
        <v>-2.07758106981751</v>
      </c>
      <c r="AH141" s="0" t="s">
        <v>41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37888032056</v>
      </c>
      <c r="E142" s="0" t="n">
        <v>1.15701731256</v>
      </c>
      <c r="F142" s="0" t="n">
        <v>0</v>
      </c>
      <c r="G142" s="0" t="n">
        <v>0</v>
      </c>
      <c r="H142" s="0" t="n">
        <v>20</v>
      </c>
      <c r="I142" s="0" t="n">
        <v>2</v>
      </c>
      <c r="J142" s="0" t="n">
        <v>378</v>
      </c>
      <c r="K142" s="0" t="n">
        <v>48</v>
      </c>
      <c r="L142" s="0" t="n">
        <v>0.444397163</v>
      </c>
      <c r="M142" s="0" t="n">
        <v>2.817905653</v>
      </c>
      <c r="N142" s="0" t="n">
        <v>2.75696277618</v>
      </c>
      <c r="O142" s="0" t="n">
        <v>2.86169314384</v>
      </c>
      <c r="P142" s="0" t="n">
        <v>1.75713660434022</v>
      </c>
      <c r="Q142" s="0" t="n">
        <v>3.27012838119844</v>
      </c>
      <c r="R142" s="0" t="n">
        <v>0.564172425150957</v>
      </c>
      <c r="S142" s="0" t="n">
        <v>3.04712936700795</v>
      </c>
      <c r="T142" s="0" t="n">
        <v>2.48971743213436</v>
      </c>
      <c r="U142" s="0" t="n">
        <v>3.53056238620052</v>
      </c>
      <c r="V142" s="0" t="n">
        <v>2.31298012521004</v>
      </c>
      <c r="W142" s="0" t="n">
        <v>1.08003320180994</v>
      </c>
      <c r="X142" s="0" t="n">
        <v>2.20061721260851</v>
      </c>
      <c r="Y142" s="0" t="n">
        <v>0.720281984565777</v>
      </c>
      <c r="Z142" s="0" t="n">
        <v>-2.31256561318</v>
      </c>
      <c r="AA142" s="0" t="n">
        <v>-0.0437874908400002</v>
      </c>
      <c r="AB142" s="0" t="n">
        <v>-0.999826171839775</v>
      </c>
      <c r="AC142" s="0" t="n">
        <v>0.40843523735844</v>
      </c>
      <c r="AD142" s="0" t="n">
        <v>-2.19279035102904</v>
      </c>
      <c r="AE142" s="0" t="n">
        <v>0.185436223167955</v>
      </c>
      <c r="AF142" s="0" t="n">
        <v>-0.267245344045645</v>
      </c>
      <c r="AG142" s="0" t="n">
        <v>0.668869242360523</v>
      </c>
      <c r="AH142" s="0" t="s">
        <v>41</v>
      </c>
    </row>
    <row r="143" customFormat="false" ht="12.75" hidden="false" customHeight="false" outlineLevel="0" collapsed="false">
      <c r="A143" s="0" t="n">
        <v>202103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9</v>
      </c>
      <c r="I143" s="0" t="n">
        <v>4</v>
      </c>
      <c r="J143" s="0" t="n">
        <v>596</v>
      </c>
      <c r="K143" s="0" t="n">
        <v>75</v>
      </c>
      <c r="L143" s="0" t="n">
        <v>-1.8</v>
      </c>
      <c r="M143" s="0" t="n">
        <v>-3.11749</v>
      </c>
      <c r="N143" s="0" t="n">
        <v>1.6943628788</v>
      </c>
      <c r="O143" s="0" t="n">
        <v>-1.98820507526</v>
      </c>
      <c r="P143" s="0" t="n">
        <v>-2.77367062909335</v>
      </c>
      <c r="Q143" s="0" t="n">
        <v>-2.3740069411834</v>
      </c>
      <c r="R143" s="0" t="n">
        <v>-1.86928638901764</v>
      </c>
      <c r="S143" s="0" t="n">
        <v>-3.28358163276004</v>
      </c>
      <c r="T143" s="0" t="n">
        <v>-2.77865808761662</v>
      </c>
      <c r="U143" s="0" t="n">
        <v>-2.54425207429146</v>
      </c>
      <c r="V143" s="0" t="n">
        <v>3.67230940553495</v>
      </c>
      <c r="W143" s="0" t="n">
        <v>4.48465901796421</v>
      </c>
      <c r="X143" s="0" t="n">
        <v>3.79178012676603</v>
      </c>
      <c r="Y143" s="0" t="n">
        <v>4.50744992552713</v>
      </c>
      <c r="Z143" s="0" t="n">
        <v>-3.4943628788</v>
      </c>
      <c r="AA143" s="0" t="n">
        <v>-1.12928492474</v>
      </c>
      <c r="AB143" s="0" t="n">
        <v>-4.46803350789335</v>
      </c>
      <c r="AC143" s="0" t="n">
        <v>-0.385801865923402</v>
      </c>
      <c r="AD143" s="0" t="n">
        <v>-3.56364926781764</v>
      </c>
      <c r="AE143" s="0" t="n">
        <v>-1.29537655750004</v>
      </c>
      <c r="AF143" s="0" t="n">
        <v>-4.47302096641662</v>
      </c>
      <c r="AG143" s="0" t="n">
        <v>-0.556046999031456</v>
      </c>
      <c r="AH143" s="0" t="s">
        <v>41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3</v>
      </c>
      <c r="I144" s="0" t="n">
        <v>3</v>
      </c>
      <c r="J144" s="0" t="n">
        <v>547</v>
      </c>
      <c r="K144" s="0" t="n">
        <v>69</v>
      </c>
      <c r="L144" s="0" t="n">
        <v>-1.8</v>
      </c>
      <c r="M144" s="0" t="n">
        <v>-3.11749</v>
      </c>
      <c r="N144" s="0" t="n">
        <v>-2.82649922371</v>
      </c>
      <c r="O144" s="0" t="n">
        <v>-4.49628639221</v>
      </c>
      <c r="P144" s="0" t="n">
        <v>-0.680491920505453</v>
      </c>
      <c r="Q144" s="0" t="n">
        <v>-3.38828554243117</v>
      </c>
      <c r="R144" s="0" t="n">
        <v>-1.86935411521729</v>
      </c>
      <c r="S144" s="0" t="n">
        <v>-3.28359107925444</v>
      </c>
      <c r="T144" s="0" t="n">
        <v>-0.555872160150062</v>
      </c>
      <c r="U144" s="0" t="n">
        <v>-3.03750295954231</v>
      </c>
      <c r="V144" s="0" t="n">
        <v>1.71894739519525</v>
      </c>
      <c r="W144" s="0" t="n">
        <v>2.41516318879654</v>
      </c>
      <c r="X144" s="0" t="n">
        <v>1.5449131628593</v>
      </c>
      <c r="Y144" s="0" t="n">
        <v>2.69885093423045</v>
      </c>
      <c r="Z144" s="0" t="n">
        <v>1.02649922371</v>
      </c>
      <c r="AA144" s="0" t="n">
        <v>1.37879639221</v>
      </c>
      <c r="AB144" s="0" t="n">
        <v>2.14600730320455</v>
      </c>
      <c r="AC144" s="0" t="n">
        <v>1.10800084977883</v>
      </c>
      <c r="AD144" s="0" t="n">
        <v>0.957145108492712</v>
      </c>
      <c r="AE144" s="0" t="n">
        <v>1.21269531295556</v>
      </c>
      <c r="AF144" s="0" t="n">
        <v>2.27062706355994</v>
      </c>
      <c r="AG144" s="0" t="n">
        <v>1.45878343266769</v>
      </c>
      <c r="AH144" s="0" t="s">
        <v>41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37888032056</v>
      </c>
      <c r="E145" s="0" t="n">
        <v>-1.15701731256</v>
      </c>
      <c r="F145" s="0" t="n">
        <v>0</v>
      </c>
      <c r="G145" s="0" t="n">
        <v>0</v>
      </c>
      <c r="H145" s="0" t="n">
        <v>1</v>
      </c>
      <c r="I145" s="0" t="n">
        <v>3</v>
      </c>
      <c r="J145" s="0" t="n">
        <v>227</v>
      </c>
      <c r="K145" s="0" t="n">
        <v>29</v>
      </c>
      <c r="L145" s="0" t="n">
        <v>0.444397163</v>
      </c>
      <c r="M145" s="0" t="n">
        <v>2.817905653</v>
      </c>
      <c r="N145" s="0" t="n">
        <v>1.62729227543</v>
      </c>
      <c r="O145" s="0" t="n">
        <v>3.41374516487</v>
      </c>
      <c r="P145" s="0" t="n">
        <v>1.24059836197199</v>
      </c>
      <c r="Q145" s="0" t="n">
        <v>3.6029307298298</v>
      </c>
      <c r="R145" s="0" t="n">
        <v>0.347023416693953</v>
      </c>
      <c r="S145" s="0" t="n">
        <v>3.67156725159959</v>
      </c>
      <c r="T145" s="0" t="n">
        <v>2.02691414060369</v>
      </c>
      <c r="U145" s="0" t="n">
        <v>4.17313495574762</v>
      </c>
      <c r="V145" s="0" t="n">
        <v>1.32448690854846</v>
      </c>
      <c r="W145" s="0" t="n">
        <v>0.430491998409531</v>
      </c>
      <c r="X145" s="0" t="n">
        <v>1.30597112489323</v>
      </c>
      <c r="Y145" s="0" t="n">
        <v>0.858120323506004</v>
      </c>
      <c r="Z145" s="0" t="n">
        <v>-1.18289511243</v>
      </c>
      <c r="AA145" s="0" t="n">
        <v>-0.59583951187</v>
      </c>
      <c r="AB145" s="0" t="n">
        <v>-0.386693913458012</v>
      </c>
      <c r="AC145" s="0" t="n">
        <v>0.189185564959801</v>
      </c>
      <c r="AD145" s="0" t="n">
        <v>-1.28026885873605</v>
      </c>
      <c r="AE145" s="0" t="n">
        <v>0.257822086729587</v>
      </c>
      <c r="AF145" s="0" t="n">
        <v>0.399621865173688</v>
      </c>
      <c r="AG145" s="0" t="n">
        <v>0.759389790877617</v>
      </c>
      <c r="AH145" s="0" t="s">
        <v>41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17</v>
      </c>
      <c r="I146" s="0" t="n">
        <v>7</v>
      </c>
      <c r="J146" s="0" t="n">
        <v>135</v>
      </c>
      <c r="K146" s="0" t="n">
        <v>17</v>
      </c>
      <c r="L146" s="0" t="n">
        <v>-1.8</v>
      </c>
      <c r="M146" s="0" t="n">
        <v>-3.11749</v>
      </c>
      <c r="N146" s="0" t="n">
        <v>-8.31651496887</v>
      </c>
      <c r="O146" s="0" t="n">
        <v>-10.8792924881</v>
      </c>
      <c r="P146" s="0" t="n">
        <v>-2.29725609198163</v>
      </c>
      <c r="Q146" s="0" t="n">
        <v>-3.07597001033895</v>
      </c>
      <c r="R146" s="0" t="n">
        <v>-2.5419161208543</v>
      </c>
      <c r="S146" s="0" t="n">
        <v>-3.85335522681313</v>
      </c>
      <c r="T146" s="0" t="n">
        <v>-3.16379369941033</v>
      </c>
      <c r="U146" s="0" t="n">
        <v>-3.77867662750916</v>
      </c>
      <c r="V146" s="0" t="n">
        <v>10.1346211179196</v>
      </c>
      <c r="W146" s="0" t="n">
        <v>9.85511639296717</v>
      </c>
      <c r="X146" s="0" t="n">
        <v>9.09449208340101</v>
      </c>
      <c r="Y146" s="0" t="n">
        <v>8.77321389688046</v>
      </c>
      <c r="Z146" s="0" t="n">
        <v>6.51651496887</v>
      </c>
      <c r="AA146" s="0" t="n">
        <v>7.7618024881</v>
      </c>
      <c r="AB146" s="0" t="n">
        <v>6.01925887688838</v>
      </c>
      <c r="AC146" s="0" t="n">
        <v>7.80332247776105</v>
      </c>
      <c r="AD146" s="0" t="n">
        <v>5.7745988480157</v>
      </c>
      <c r="AE146" s="0" t="n">
        <v>7.02593726128687</v>
      </c>
      <c r="AF146" s="0" t="n">
        <v>5.15272126945968</v>
      </c>
      <c r="AG146" s="0" t="n">
        <v>7.10061586059084</v>
      </c>
      <c r="AH146" s="0" t="s">
        <v>41</v>
      </c>
    </row>
    <row r="147" customFormat="false" ht="12.75" hidden="false" customHeight="false" outlineLevel="0" collapsed="false">
      <c r="A147" s="0" t="n">
        <v>202104</v>
      </c>
      <c r="B147" s="0" t="n">
        <v>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9</v>
      </c>
      <c r="I147" s="0" t="n">
        <v>1</v>
      </c>
      <c r="J147" s="0" t="n">
        <v>817</v>
      </c>
      <c r="K147" s="0" t="n">
        <v>103</v>
      </c>
      <c r="L147" s="0" t="n">
        <v>-1.8</v>
      </c>
      <c r="M147" s="0" t="n">
        <v>-3.11749</v>
      </c>
      <c r="N147" s="0" t="n">
        <v>-3.21444177628</v>
      </c>
      <c r="O147" s="0" t="n">
        <v>-4.97255373001</v>
      </c>
      <c r="P147" s="0" t="n">
        <v>-2.25574763897117</v>
      </c>
      <c r="Q147" s="0" t="n">
        <v>-2.39723136330775</v>
      </c>
      <c r="R147" s="0" t="n">
        <v>-1.86928638901764</v>
      </c>
      <c r="S147" s="0" t="n">
        <v>-3.28358163276004</v>
      </c>
      <c r="T147" s="0" t="n">
        <v>-2.8425403502705</v>
      </c>
      <c r="U147" s="0" t="n">
        <v>-1.95448410106751</v>
      </c>
      <c r="V147" s="0" t="n">
        <v>2.33278952777243</v>
      </c>
      <c r="W147" s="0" t="n">
        <v>2.74797739098181</v>
      </c>
      <c r="X147" s="0" t="n">
        <v>2.15918266044582</v>
      </c>
      <c r="Y147" s="0" t="n">
        <v>3.04089706432378</v>
      </c>
      <c r="Z147" s="0" t="n">
        <v>1.41444177628</v>
      </c>
      <c r="AA147" s="0" t="n">
        <v>1.85506373001</v>
      </c>
      <c r="AB147" s="0" t="n">
        <v>0.958694137308828</v>
      </c>
      <c r="AC147" s="0" t="n">
        <v>2.57532236670225</v>
      </c>
      <c r="AD147" s="0" t="n">
        <v>1.34515538726236</v>
      </c>
      <c r="AE147" s="0" t="n">
        <v>1.68897209724996</v>
      </c>
      <c r="AF147" s="0" t="n">
        <v>0.371901426009499</v>
      </c>
      <c r="AG147" s="0" t="n">
        <v>3.01806962894249</v>
      </c>
      <c r="AH147" s="0" t="s">
        <v>41</v>
      </c>
    </row>
    <row r="148" customFormat="false" ht="12.75" hidden="false" customHeight="false" outlineLevel="0" collapsed="false">
      <c r="A148" s="0" t="n">
        <v>202103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7</v>
      </c>
      <c r="I148" s="0" t="n">
        <v>3</v>
      </c>
      <c r="J148" s="0" t="n">
        <v>579</v>
      </c>
      <c r="K148" s="0" t="n">
        <v>73</v>
      </c>
      <c r="L148" s="0" t="n">
        <v>-1.8</v>
      </c>
      <c r="M148" s="0" t="n">
        <v>-3.11749</v>
      </c>
      <c r="N148" s="0" t="n">
        <v>-1.4577858448</v>
      </c>
      <c r="O148" s="0" t="n">
        <v>-2.47774648666</v>
      </c>
      <c r="P148" s="0" t="n">
        <v>-0.680491920505453</v>
      </c>
      <c r="Q148" s="0" t="n">
        <v>-3.38828554243117</v>
      </c>
      <c r="R148" s="0" t="n">
        <v>-1.86935411521729</v>
      </c>
      <c r="S148" s="0" t="n">
        <v>-3.28359107925444</v>
      </c>
      <c r="T148" s="0" t="n">
        <v>-0.555872160150062</v>
      </c>
      <c r="U148" s="0" t="n">
        <v>-3.03750295954231</v>
      </c>
      <c r="V148" s="0" t="n">
        <v>0.725522081593563</v>
      </c>
      <c r="W148" s="0" t="n">
        <v>1.19719138688426</v>
      </c>
      <c r="X148" s="0" t="n">
        <v>0.904861286953957</v>
      </c>
      <c r="Y148" s="0" t="n">
        <v>1.06149686928058</v>
      </c>
      <c r="Z148" s="0" t="n">
        <v>-0.3422141552</v>
      </c>
      <c r="AA148" s="0" t="n">
        <v>-0.63974351334</v>
      </c>
      <c r="AB148" s="0" t="n">
        <v>0.777293924294547</v>
      </c>
      <c r="AC148" s="0" t="n">
        <v>-0.910539055771167</v>
      </c>
      <c r="AD148" s="0" t="n">
        <v>-0.411568270417288</v>
      </c>
      <c r="AE148" s="0" t="n">
        <v>-0.805844592594437</v>
      </c>
      <c r="AF148" s="0" t="n">
        <v>0.901913684649939</v>
      </c>
      <c r="AG148" s="0" t="n">
        <v>-0.559756472882311</v>
      </c>
      <c r="AH148" s="0" t="s">
        <v>41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77265404267</v>
      </c>
      <c r="E149" s="0" t="n">
        <v>0.31256622502</v>
      </c>
      <c r="F149" s="0" t="n">
        <v>0</v>
      </c>
      <c r="G149" s="0" t="n">
        <v>0</v>
      </c>
      <c r="H149" s="0" t="n">
        <v>17</v>
      </c>
      <c r="I149" s="0" t="n">
        <v>6</v>
      </c>
      <c r="J149" s="0" t="n">
        <v>134</v>
      </c>
      <c r="K149" s="0" t="n">
        <v>17</v>
      </c>
      <c r="L149" s="0" t="n">
        <v>-1.8</v>
      </c>
      <c r="M149" s="0" t="n">
        <v>-3.11749</v>
      </c>
      <c r="N149" s="0" t="n">
        <v>-1.79557299614</v>
      </c>
      <c r="O149" s="0" t="n">
        <v>-8.25537776947</v>
      </c>
      <c r="P149" s="0" t="n">
        <v>-1.70432937729674</v>
      </c>
      <c r="Q149" s="0" t="n">
        <v>-3.28515947993172</v>
      </c>
      <c r="R149" s="0" t="n">
        <v>-1.9214277341255</v>
      </c>
      <c r="S149" s="0" t="n">
        <v>-3.72914924733458</v>
      </c>
      <c r="T149" s="0" t="n">
        <v>-2.1480443774885</v>
      </c>
      <c r="U149" s="0" t="n">
        <v>-3.43706529639628</v>
      </c>
      <c r="V149" s="0" t="n">
        <v>5.13788967670897</v>
      </c>
      <c r="W149" s="0" t="n">
        <v>4.97105574738812</v>
      </c>
      <c r="X149" s="0" t="n">
        <v>4.52797792062479</v>
      </c>
      <c r="Y149" s="0" t="n">
        <v>4.83118734503719</v>
      </c>
      <c r="Z149" s="0" t="n">
        <v>-0.00442700386000006</v>
      </c>
      <c r="AA149" s="0" t="n">
        <v>5.13788776947</v>
      </c>
      <c r="AB149" s="0" t="n">
        <v>0.0912436188432568</v>
      </c>
      <c r="AC149" s="0" t="n">
        <v>4.97021828953828</v>
      </c>
      <c r="AD149" s="0" t="n">
        <v>-0.125854737985504</v>
      </c>
      <c r="AE149" s="0" t="n">
        <v>4.52622852213542</v>
      </c>
      <c r="AF149" s="0" t="n">
        <v>-0.352471381348496</v>
      </c>
      <c r="AG149" s="0" t="n">
        <v>4.81831247307372</v>
      </c>
      <c r="AH149" s="0" t="s">
        <v>41</v>
      </c>
    </row>
    <row r="150" customFormat="false" ht="12.75" hidden="false" customHeight="false" outlineLevel="0" collapsed="false">
      <c r="A150" s="0" t="n">
        <v>202104</v>
      </c>
      <c r="B150" s="0" t="n">
        <v>-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9</v>
      </c>
      <c r="I150" s="0" t="n">
        <v>4</v>
      </c>
      <c r="J150" s="0" t="n">
        <v>820</v>
      </c>
      <c r="K150" s="0" t="n">
        <v>103</v>
      </c>
      <c r="L150" s="0" t="n">
        <v>-1.8</v>
      </c>
      <c r="M150" s="0" t="n">
        <v>-3.11749</v>
      </c>
      <c r="N150" s="0" t="n">
        <v>-2.02932071686</v>
      </c>
      <c r="O150" s="0" t="n">
        <v>-4.06249856949</v>
      </c>
      <c r="P150" s="0" t="n">
        <v>-2.77367062909335</v>
      </c>
      <c r="Q150" s="0" t="n">
        <v>-2.3740069411834</v>
      </c>
      <c r="R150" s="0" t="n">
        <v>-1.86928638901764</v>
      </c>
      <c r="S150" s="0" t="n">
        <v>-3.28358163276004</v>
      </c>
      <c r="T150" s="0" t="n">
        <v>-2.77865808761662</v>
      </c>
      <c r="U150" s="0" t="n">
        <v>-2.54425207429146</v>
      </c>
      <c r="V150" s="0" t="n">
        <v>0.972434670088803</v>
      </c>
      <c r="W150" s="0" t="n">
        <v>1.84528067531833</v>
      </c>
      <c r="X150" s="0" t="n">
        <v>0.795187135467332</v>
      </c>
      <c r="Y150" s="0" t="n">
        <v>1.69309743233965</v>
      </c>
      <c r="Z150" s="0" t="n">
        <v>0.22932071686</v>
      </c>
      <c r="AA150" s="0" t="n">
        <v>0.94500856949</v>
      </c>
      <c r="AB150" s="0" t="n">
        <v>-0.744349912233346</v>
      </c>
      <c r="AC150" s="0" t="n">
        <v>1.6884916283066</v>
      </c>
      <c r="AD150" s="0" t="n">
        <v>0.160034327842362</v>
      </c>
      <c r="AE150" s="0" t="n">
        <v>0.77891693672996</v>
      </c>
      <c r="AF150" s="0" t="n">
        <v>-0.749337370756622</v>
      </c>
      <c r="AG150" s="0" t="n">
        <v>1.51824649519854</v>
      </c>
      <c r="AH150" s="0" t="s">
        <v>41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7</v>
      </c>
      <c r="I151" s="0" t="n">
        <v>2</v>
      </c>
      <c r="J151" s="0" t="n">
        <v>578</v>
      </c>
      <c r="K151" s="0" t="n">
        <v>73</v>
      </c>
      <c r="L151" s="0" t="n">
        <v>-1.8</v>
      </c>
      <c r="M151" s="0" t="n">
        <v>-3.11749</v>
      </c>
      <c r="N151" s="0" t="n">
        <v>-3.02130460739</v>
      </c>
      <c r="O151" s="0" t="n">
        <v>-4.2482509613</v>
      </c>
      <c r="P151" s="0" t="n">
        <v>-1.26291499568471</v>
      </c>
      <c r="Q151" s="0" t="n">
        <v>-3.15816057386317</v>
      </c>
      <c r="R151" s="0" t="n">
        <v>-1.86935411521729</v>
      </c>
      <c r="S151" s="0" t="n">
        <v>-3.28359107925444</v>
      </c>
      <c r="T151" s="0" t="n">
        <v>-0.339881314333336</v>
      </c>
      <c r="U151" s="0" t="n">
        <v>-2.93968680626459</v>
      </c>
      <c r="V151" s="0" t="n">
        <v>1.66439337166192</v>
      </c>
      <c r="W151" s="0" t="n">
        <v>2.06887193401023</v>
      </c>
      <c r="X151" s="0" t="n">
        <v>1.50251742899878</v>
      </c>
      <c r="Y151" s="0" t="n">
        <v>2.98368413616294</v>
      </c>
      <c r="Z151" s="0" t="n">
        <v>1.22130460739</v>
      </c>
      <c r="AA151" s="0" t="n">
        <v>1.1307609613</v>
      </c>
      <c r="AB151" s="0" t="n">
        <v>1.75838961170529</v>
      </c>
      <c r="AC151" s="0" t="n">
        <v>1.09009038743683</v>
      </c>
      <c r="AD151" s="0" t="n">
        <v>1.15195049217271</v>
      </c>
      <c r="AE151" s="0" t="n">
        <v>0.964659882045563</v>
      </c>
      <c r="AF151" s="0" t="n">
        <v>2.68142329305666</v>
      </c>
      <c r="AG151" s="0" t="n">
        <v>1.30856415503541</v>
      </c>
      <c r="AH151" s="0" t="s">
        <v>41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37887967467</v>
      </c>
      <c r="E152" s="0" t="n">
        <v>1.15701808231</v>
      </c>
      <c r="F152" s="0" t="n">
        <v>0</v>
      </c>
      <c r="G152" s="0" t="n">
        <v>0</v>
      </c>
      <c r="H152" s="0" t="n">
        <v>12</v>
      </c>
      <c r="I152" s="0" t="n">
        <v>1</v>
      </c>
      <c r="J152" s="0" t="n">
        <v>313</v>
      </c>
      <c r="K152" s="0" t="n">
        <v>40</v>
      </c>
      <c r="L152" s="0" t="n">
        <v>0.444397163</v>
      </c>
      <c r="M152" s="0" t="n">
        <v>2.817905653</v>
      </c>
      <c r="N152" s="0" t="n">
        <v>0.972028851509</v>
      </c>
      <c r="O152" s="0" t="n">
        <v>5.24547863007</v>
      </c>
      <c r="P152" s="0" t="n">
        <v>-0.596012738275708</v>
      </c>
      <c r="Q152" s="0" t="n">
        <v>3.61108013238086</v>
      </c>
      <c r="R152" s="0" t="n">
        <v>0.492392118105563</v>
      </c>
      <c r="S152" s="0" t="n">
        <v>2.8822350029202</v>
      </c>
      <c r="T152" s="0" t="n">
        <v>-0.342623808420154</v>
      </c>
      <c r="U152" s="0" t="n">
        <v>3.84111201243793</v>
      </c>
      <c r="V152" s="0" t="n">
        <v>2.48425154880084</v>
      </c>
      <c r="W152" s="0" t="n">
        <v>2.26495317314577</v>
      </c>
      <c r="X152" s="0" t="n">
        <v>2.41142527093295</v>
      </c>
      <c r="Y152" s="0" t="n">
        <v>1.92368324133111</v>
      </c>
      <c r="Z152" s="0" t="n">
        <v>-0.527631688509</v>
      </c>
      <c r="AA152" s="0" t="n">
        <v>-2.42757297707</v>
      </c>
      <c r="AB152" s="0" t="n">
        <v>-1.56804158978471</v>
      </c>
      <c r="AC152" s="0" t="n">
        <v>-1.63439849768914</v>
      </c>
      <c r="AD152" s="0" t="n">
        <v>-0.479636733403437</v>
      </c>
      <c r="AE152" s="0" t="n">
        <v>-2.3632436271498</v>
      </c>
      <c r="AF152" s="0" t="n">
        <v>-1.31465265992915</v>
      </c>
      <c r="AG152" s="0" t="n">
        <v>-1.40436661763207</v>
      </c>
      <c r="AH152" s="0" t="s">
        <v>41</v>
      </c>
    </row>
    <row r="153" customFormat="false" ht="12.75" hidden="false" customHeight="false" outlineLevel="0" collapsed="false">
      <c r="A153" s="0" t="n">
        <v>202103</v>
      </c>
      <c r="B153" s="0" t="n">
        <v>1.7727</v>
      </c>
      <c r="C153" s="0" t="n">
        <v>-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3</v>
      </c>
      <c r="I153" s="0" t="n">
        <v>7</v>
      </c>
      <c r="J153" s="0" t="n">
        <v>471</v>
      </c>
      <c r="K153" s="0" t="n">
        <v>59</v>
      </c>
      <c r="L153" s="0" t="n">
        <v>-1.8</v>
      </c>
      <c r="M153" s="0" t="n">
        <v>-3.11749</v>
      </c>
      <c r="N153" s="0" t="n">
        <v>-1.23454034328</v>
      </c>
      <c r="O153" s="0" t="n">
        <v>-3.44117450714</v>
      </c>
      <c r="P153" s="0" t="n">
        <v>-1.30107268080372</v>
      </c>
      <c r="Q153" s="0" t="n">
        <v>-3.10978648590019</v>
      </c>
      <c r="R153" s="0" t="n">
        <v>-1.86932233649265</v>
      </c>
      <c r="S153" s="0" t="n">
        <v>-3.2835371676393</v>
      </c>
      <c r="T153" s="0" t="n">
        <v>-1.35823773251592</v>
      </c>
      <c r="U153" s="0" t="n">
        <v>-2.8688831165362</v>
      </c>
      <c r="V153" s="0" t="n">
        <v>0.6515491413089</v>
      </c>
      <c r="W153" s="0" t="n">
        <v>0.338000846977652</v>
      </c>
      <c r="X153" s="0" t="n">
        <v>0.654062466215489</v>
      </c>
      <c r="Y153" s="0" t="n">
        <v>0.585507028021876</v>
      </c>
      <c r="Z153" s="0" t="n">
        <v>-0.56545965672</v>
      </c>
      <c r="AA153" s="0" t="n">
        <v>0.32368450714</v>
      </c>
      <c r="AB153" s="0" t="n">
        <v>-0.0665323375237239</v>
      </c>
      <c r="AC153" s="0" t="n">
        <v>0.331388021239814</v>
      </c>
      <c r="AD153" s="0" t="n">
        <v>-0.634781993212654</v>
      </c>
      <c r="AE153" s="0" t="n">
        <v>0.157637339500697</v>
      </c>
      <c r="AF153" s="0" t="n">
        <v>-0.123697389235924</v>
      </c>
      <c r="AG153" s="0" t="n">
        <v>0.572291390603796</v>
      </c>
      <c r="AH153" s="0" t="s">
        <v>41</v>
      </c>
    </row>
    <row r="154" customFormat="false" ht="12.75" hidden="false" customHeight="false" outlineLevel="0" collapsed="false">
      <c r="A154" s="0" t="n">
        <v>202103</v>
      </c>
      <c r="B154" s="0" t="n">
        <v>-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7</v>
      </c>
      <c r="I154" s="0" t="n">
        <v>6</v>
      </c>
      <c r="J154" s="0" t="n">
        <v>582</v>
      </c>
      <c r="K154" s="0" t="n">
        <v>73</v>
      </c>
      <c r="L154" s="0" t="n">
        <v>-1.8</v>
      </c>
      <c r="M154" s="0" t="n">
        <v>-3.11749</v>
      </c>
      <c r="N154" s="0" t="n">
        <v>-2.43593716621</v>
      </c>
      <c r="O154" s="0" t="n">
        <v>-3.58023691177</v>
      </c>
      <c r="P154" s="0" t="n">
        <v>-1.90000814676566</v>
      </c>
      <c r="Q154" s="0" t="n">
        <v>-2.95231458117348</v>
      </c>
      <c r="R154" s="0" t="n">
        <v>-1.86932233649265</v>
      </c>
      <c r="S154" s="0" t="n">
        <v>-3.2835371676393</v>
      </c>
      <c r="T154" s="0" t="n">
        <v>-1.18905196059576</v>
      </c>
      <c r="U154" s="0" t="n">
        <v>-3.04849242281718</v>
      </c>
      <c r="V154" s="0" t="n">
        <v>0.786479995753152</v>
      </c>
      <c r="W154" s="0" t="n">
        <v>0.825533989090896</v>
      </c>
      <c r="X154" s="0" t="n">
        <v>0.639596047066302</v>
      </c>
      <c r="Y154" s="0" t="n">
        <v>1.35553491932571</v>
      </c>
      <c r="Z154" s="0" t="n">
        <v>0.63593716621</v>
      </c>
      <c r="AA154" s="0" t="n">
        <v>0.46274691177</v>
      </c>
      <c r="AB154" s="0" t="n">
        <v>0.535929019444337</v>
      </c>
      <c r="AC154" s="0" t="n">
        <v>0.627922330596515</v>
      </c>
      <c r="AD154" s="0" t="n">
        <v>0.566614829717346</v>
      </c>
      <c r="AE154" s="0" t="n">
        <v>0.296699744130697</v>
      </c>
      <c r="AF154" s="0" t="n">
        <v>1.24688520561424</v>
      </c>
      <c r="AG154" s="0" t="n">
        <v>0.531744488952816</v>
      </c>
      <c r="AH154" s="0" t="s">
        <v>41</v>
      </c>
    </row>
    <row r="155" customFormat="false" ht="12.75" hidden="false" customHeight="false" outlineLevel="0" collapsed="false">
      <c r="A155" s="0" t="n">
        <v>202104</v>
      </c>
      <c r="B155" s="0" t="n">
        <v>1.3789</v>
      </c>
      <c r="C155" s="0" t="n">
        <v>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7</v>
      </c>
      <c r="I155" s="0" t="n">
        <v>1</v>
      </c>
      <c r="J155" s="0" t="n">
        <v>881</v>
      </c>
      <c r="K155" s="0" t="n">
        <v>111</v>
      </c>
      <c r="L155" s="0" t="n">
        <v>-1.8</v>
      </c>
      <c r="M155" s="0" t="n">
        <v>-3.11749</v>
      </c>
      <c r="N155" s="0" t="n">
        <v>-5.60344743729</v>
      </c>
      <c r="O155" s="0" t="n">
        <v>-4.65582609177</v>
      </c>
      <c r="P155" s="0" t="n">
        <v>-2.25574763897117</v>
      </c>
      <c r="Q155" s="0" t="n">
        <v>-2.39723136330775</v>
      </c>
      <c r="R155" s="0" t="n">
        <v>-1.86928638901764</v>
      </c>
      <c r="S155" s="0" t="n">
        <v>-3.28358163276004</v>
      </c>
      <c r="T155" s="0" t="n">
        <v>-2.8425403502705</v>
      </c>
      <c r="U155" s="0" t="n">
        <v>-1.95448410106751</v>
      </c>
      <c r="V155" s="0" t="n">
        <v>4.10276618142809</v>
      </c>
      <c r="W155" s="0" t="n">
        <v>4.03835908347703</v>
      </c>
      <c r="X155" s="0" t="n">
        <v>3.97831793472041</v>
      </c>
      <c r="Y155" s="0" t="n">
        <v>3.86262300695874</v>
      </c>
      <c r="Z155" s="0" t="n">
        <v>3.80344743729</v>
      </c>
      <c r="AA155" s="0" t="n">
        <v>1.53833609177</v>
      </c>
      <c r="AB155" s="0" t="n">
        <v>3.34769979831883</v>
      </c>
      <c r="AC155" s="0" t="n">
        <v>2.25859472846225</v>
      </c>
      <c r="AD155" s="0" t="n">
        <v>3.73416104827236</v>
      </c>
      <c r="AE155" s="0" t="n">
        <v>1.37224445900996</v>
      </c>
      <c r="AF155" s="0" t="n">
        <v>2.7609070870195</v>
      </c>
      <c r="AG155" s="0" t="n">
        <v>2.70134199070249</v>
      </c>
      <c r="AH155" s="0" t="s">
        <v>41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17</v>
      </c>
      <c r="I156" s="0" t="n">
        <v>3</v>
      </c>
      <c r="J156" s="0" t="n">
        <v>131</v>
      </c>
      <c r="K156" s="0" t="n">
        <v>17</v>
      </c>
      <c r="L156" s="0" t="n">
        <v>-1.8</v>
      </c>
      <c r="M156" s="0" t="n">
        <v>-3.11749</v>
      </c>
      <c r="N156" s="0" t="n">
        <v>-6.91275119781</v>
      </c>
      <c r="O156" s="0" t="n">
        <v>-8.87924098969</v>
      </c>
      <c r="P156" s="0" t="n">
        <v>-2.79788566257333</v>
      </c>
      <c r="Q156" s="0" t="n">
        <v>-2.5422351809037</v>
      </c>
      <c r="R156" s="0" t="n">
        <v>-2.35761988249491</v>
      </c>
      <c r="S156" s="0" t="n">
        <v>-3.60228883570121</v>
      </c>
      <c r="T156" s="0" t="n">
        <v>-3.70658952117091</v>
      </c>
      <c r="U156" s="0" t="n">
        <v>-2.78392746197581</v>
      </c>
      <c r="V156" s="0" t="n">
        <v>7.70311620565997</v>
      </c>
      <c r="W156" s="0" t="n">
        <v>7.55577666382946</v>
      </c>
      <c r="X156" s="0" t="n">
        <v>6.97104334624676</v>
      </c>
      <c r="Y156" s="0" t="n">
        <v>6.88711258060189</v>
      </c>
      <c r="Z156" s="0" t="n">
        <v>5.11275119781</v>
      </c>
      <c r="AA156" s="0" t="n">
        <v>5.76175098969</v>
      </c>
      <c r="AB156" s="0" t="n">
        <v>4.11486553523667</v>
      </c>
      <c r="AC156" s="0" t="n">
        <v>6.3370058087863</v>
      </c>
      <c r="AD156" s="0" t="n">
        <v>4.55513131531509</v>
      </c>
      <c r="AE156" s="0" t="n">
        <v>5.27695215398879</v>
      </c>
      <c r="AF156" s="0" t="n">
        <v>3.20616167663909</v>
      </c>
      <c r="AG156" s="0" t="n">
        <v>6.09531352771419</v>
      </c>
      <c r="AH156" s="0" t="s">
        <v>41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7</v>
      </c>
      <c r="J157" s="0" t="n">
        <v>695</v>
      </c>
      <c r="K157" s="0" t="n">
        <v>87</v>
      </c>
      <c r="L157" s="0" t="n">
        <v>-1.8</v>
      </c>
      <c r="M157" s="0" t="n">
        <v>-3.11749</v>
      </c>
      <c r="N157" s="0" t="n">
        <v>0.750822484493</v>
      </c>
      <c r="O157" s="0" t="n">
        <v>5.01202917099</v>
      </c>
      <c r="P157" s="0" t="n">
        <v>-1.30107268080372</v>
      </c>
      <c r="Q157" s="0" t="n">
        <v>-3.10978648590019</v>
      </c>
      <c r="R157" s="0" t="n">
        <v>-1.86932233649265</v>
      </c>
      <c r="S157" s="0" t="n">
        <v>-3.2835371676393</v>
      </c>
      <c r="T157" s="0" t="n">
        <v>-1.35823773251592</v>
      </c>
      <c r="U157" s="0" t="n">
        <v>-2.8688831165362</v>
      </c>
      <c r="V157" s="0" t="n">
        <v>8.52031556333972</v>
      </c>
      <c r="W157" s="0" t="n">
        <v>8.37700204929393</v>
      </c>
      <c r="X157" s="0" t="n">
        <v>8.6995160647899</v>
      </c>
      <c r="Y157" s="0" t="n">
        <v>8.15824205835125</v>
      </c>
      <c r="Z157" s="0" t="n">
        <v>-2.550822484493</v>
      </c>
      <c r="AA157" s="0" t="n">
        <v>-8.12951917099</v>
      </c>
      <c r="AB157" s="0" t="n">
        <v>-2.05189516529672</v>
      </c>
      <c r="AC157" s="0" t="n">
        <v>-8.12181565689019</v>
      </c>
      <c r="AD157" s="0" t="n">
        <v>-2.62014482098565</v>
      </c>
      <c r="AE157" s="0" t="n">
        <v>-8.2955663386293</v>
      </c>
      <c r="AF157" s="0" t="n">
        <v>-2.10906021700892</v>
      </c>
      <c r="AG157" s="0" t="n">
        <v>-7.8809122875262</v>
      </c>
      <c r="AH15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4.7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3.7"/>
    <col collapsed="false" customWidth="true" hidden="false" outlineLevel="0" max="19" min="19" style="0" width="13.42"/>
    <col collapsed="false" customWidth="true" hidden="false" outlineLevel="0" max="20" min="20" style="0" width="15.42"/>
    <col collapsed="false" customWidth="true" hidden="false" outlineLevel="0" max="21" min="21" style="0" width="13.42"/>
    <col collapsed="false" customWidth="true" hidden="false" outlineLevel="0" max="25" min="22" style="0" width="12.7"/>
    <col collapsed="false" customWidth="true" hidden="false" outlineLevel="0" max="28" min="26" style="0" width="14.42"/>
    <col collapsed="false" customWidth="true" hidden="false" outlineLevel="0" max="29" min="29" style="0" width="15.42"/>
    <col collapsed="false" customWidth="true" hidden="false" outlineLevel="0" max="30" min="30" style="0" width="13.7"/>
    <col collapsed="false" customWidth="true" hidden="false" outlineLevel="0" max="31" min="31" style="0" width="15.7"/>
    <col collapsed="false" customWidth="true" hidden="false" outlineLevel="0" max="33" min="32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3</v>
      </c>
      <c r="I2" s="0" t="n">
        <v>1</v>
      </c>
      <c r="J2" s="0" t="n">
        <v>465</v>
      </c>
      <c r="K2" s="0" t="n">
        <v>59</v>
      </c>
      <c r="L2" s="0" t="n">
        <v>1.3789</v>
      </c>
      <c r="M2" s="0" t="n">
        <v>1.157</v>
      </c>
      <c r="N2" s="0" t="n">
        <v>2.64422130585</v>
      </c>
      <c r="O2" s="0" t="n">
        <v>2.00525999069</v>
      </c>
      <c r="P2" s="0" t="n">
        <v>1.66513988562986</v>
      </c>
      <c r="Q2" s="0" t="n">
        <v>1.47759260056748</v>
      </c>
      <c r="R2" s="0" t="n">
        <v>1.75870023719055</v>
      </c>
      <c r="S2" s="0" t="n">
        <v>1.79883946818857</v>
      </c>
      <c r="T2" s="0" t="n">
        <v>2.02388187398456</v>
      </c>
      <c r="U2" s="0" t="n">
        <v>1.66034872582263</v>
      </c>
      <c r="V2" s="0" t="n">
        <v>1.52334599446198</v>
      </c>
      <c r="W2" s="0" t="n">
        <v>1.11221998814038</v>
      </c>
      <c r="X2" s="0" t="n">
        <v>0.909261785818326</v>
      </c>
      <c r="Y2" s="0" t="n">
        <v>0.709777987373195</v>
      </c>
      <c r="Z2" s="0" t="n">
        <v>-1.26532130585</v>
      </c>
      <c r="AA2" s="0" t="n">
        <v>-0.84825999069</v>
      </c>
      <c r="AB2" s="0" t="n">
        <v>-0.979081420220137</v>
      </c>
      <c r="AC2" s="0" t="n">
        <v>-0.52766739012252</v>
      </c>
      <c r="AD2" s="0" t="n">
        <v>-0.885521068659446</v>
      </c>
      <c r="AE2" s="0" t="n">
        <v>-0.206420522501429</v>
      </c>
      <c r="AF2" s="0" t="n">
        <v>-0.620339431865436</v>
      </c>
      <c r="AG2" s="0" t="n">
        <v>-0.344911264867373</v>
      </c>
      <c r="AH2" s="0" t="s">
        <v>42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3</v>
      </c>
      <c r="I3" s="0" t="n">
        <v>4</v>
      </c>
      <c r="J3" s="0" t="n">
        <v>548</v>
      </c>
      <c r="K3" s="0" t="n">
        <v>69</v>
      </c>
      <c r="L3" s="0" t="n">
        <v>-1.3789</v>
      </c>
      <c r="M3" s="0" t="n">
        <v>-1.157</v>
      </c>
      <c r="N3" s="0" t="n">
        <v>-2.41679191589</v>
      </c>
      <c r="O3" s="0" t="n">
        <v>1.00957167149</v>
      </c>
      <c r="P3" s="0" t="n">
        <v>-1.59570765677342</v>
      </c>
      <c r="Q3" s="0" t="n">
        <v>-1.04379401351513</v>
      </c>
      <c r="R3" s="0" t="n">
        <v>-1.07014986532118</v>
      </c>
      <c r="S3" s="0" t="n">
        <v>-1.27173133024621</v>
      </c>
      <c r="T3" s="0" t="n">
        <v>-1.13234856217446</v>
      </c>
      <c r="U3" s="0" t="n">
        <v>-1.19888779290176</v>
      </c>
      <c r="V3" s="0" t="n">
        <v>2.40234311387295</v>
      </c>
      <c r="W3" s="0" t="n">
        <v>2.21144522810889</v>
      </c>
      <c r="X3" s="0" t="n">
        <v>2.64911083159819</v>
      </c>
      <c r="Y3" s="0" t="n">
        <v>2.5548166147036</v>
      </c>
      <c r="Z3" s="0" t="n">
        <v>1.03789191589</v>
      </c>
      <c r="AA3" s="0" t="n">
        <v>-2.16657167149</v>
      </c>
      <c r="AB3" s="0" t="n">
        <v>0.821084259116578</v>
      </c>
      <c r="AC3" s="0" t="n">
        <v>-2.05336568500513</v>
      </c>
      <c r="AD3" s="0" t="n">
        <v>1.34664205056882</v>
      </c>
      <c r="AE3" s="0" t="n">
        <v>-2.28130300173621</v>
      </c>
      <c r="AF3" s="0" t="n">
        <v>1.28444335371554</v>
      </c>
      <c r="AG3" s="0" t="n">
        <v>-2.20845946439176</v>
      </c>
      <c r="AH3" s="0" t="s">
        <v>42</v>
      </c>
    </row>
    <row r="4" customFormat="false" ht="12.75" hidden="false" customHeight="false" outlineLevel="0" collapsed="false">
      <c r="A4" s="0" t="n">
        <v>202103</v>
      </c>
      <c r="B4" s="0" t="n">
        <v>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3</v>
      </c>
      <c r="I4" s="0" t="n">
        <v>7</v>
      </c>
      <c r="J4" s="0" t="n">
        <v>551</v>
      </c>
      <c r="K4" s="0" t="n">
        <v>69</v>
      </c>
      <c r="L4" s="0" t="n">
        <v>1.7727</v>
      </c>
      <c r="M4" s="0" t="n">
        <v>-0.31257</v>
      </c>
      <c r="N4" s="0" t="n">
        <v>1.64455449581</v>
      </c>
      <c r="O4" s="0" t="n">
        <v>4.56202554703</v>
      </c>
      <c r="P4" s="0" t="n">
        <v>2.02389073619738</v>
      </c>
      <c r="Q4" s="0" t="n">
        <v>-0.131751230719479</v>
      </c>
      <c r="R4" s="0" t="n">
        <v>1.88361321278704</v>
      </c>
      <c r="S4" s="0" t="n">
        <v>-0.196698385389317</v>
      </c>
      <c r="T4" s="0" t="n">
        <v>1.89199850142108</v>
      </c>
      <c r="U4" s="0" t="n">
        <v>-0.220558322965127</v>
      </c>
      <c r="V4" s="0" t="n">
        <v>4.87627962870966</v>
      </c>
      <c r="W4" s="0" t="n">
        <v>4.70908020982989</v>
      </c>
      <c r="X4" s="0" t="n">
        <v>4.76472481211067</v>
      </c>
      <c r="Y4" s="0" t="n">
        <v>4.78898079025699</v>
      </c>
      <c r="Z4" s="0" t="n">
        <v>0.12814550419</v>
      </c>
      <c r="AA4" s="0" t="n">
        <v>-4.87459554703</v>
      </c>
      <c r="AB4" s="0" t="n">
        <v>0.379336240387379</v>
      </c>
      <c r="AC4" s="0" t="n">
        <v>-4.69377677774948</v>
      </c>
      <c r="AD4" s="0" t="n">
        <v>0.239058716977043</v>
      </c>
      <c r="AE4" s="0" t="n">
        <v>-4.75872393241932</v>
      </c>
      <c r="AF4" s="0" t="n">
        <v>0.247444005611079</v>
      </c>
      <c r="AG4" s="0" t="n">
        <v>-4.78258386999513</v>
      </c>
      <c r="AH4" s="0" t="s">
        <v>42</v>
      </c>
    </row>
    <row r="5" customFormat="false" ht="12.75" hidden="false" customHeight="false" outlineLevel="0" collapsed="false">
      <c r="A5" s="0" t="n">
        <v>202104</v>
      </c>
      <c r="B5" s="0" t="n">
        <v>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3</v>
      </c>
      <c r="J5" s="0" t="n">
        <v>883</v>
      </c>
      <c r="K5" s="0" t="n">
        <v>111</v>
      </c>
      <c r="L5" s="0" t="n">
        <v>1.3789</v>
      </c>
      <c r="M5" s="0" t="n">
        <v>-1.157</v>
      </c>
      <c r="N5" s="0" t="n">
        <v>2.56287407875</v>
      </c>
      <c r="O5" s="0" t="n">
        <v>0.54066491127</v>
      </c>
      <c r="P5" s="0" t="n">
        <v>1.59570765677342</v>
      </c>
      <c r="Q5" s="0" t="n">
        <v>-1.04379401351513</v>
      </c>
      <c r="R5" s="0" t="n">
        <v>1.07014986532118</v>
      </c>
      <c r="S5" s="0" t="n">
        <v>-1.27173133024621</v>
      </c>
      <c r="T5" s="0" t="n">
        <v>1.13234856217446</v>
      </c>
      <c r="U5" s="0" t="n">
        <v>-1.19888779290176</v>
      </c>
      <c r="V5" s="0" t="n">
        <v>2.06974896306516</v>
      </c>
      <c r="W5" s="0" t="n">
        <v>1.85631919995733</v>
      </c>
      <c r="X5" s="0" t="n">
        <v>2.34797907009811</v>
      </c>
      <c r="Y5" s="0" t="n">
        <v>2.25220932956175</v>
      </c>
      <c r="Z5" s="0" t="n">
        <v>-1.18397407875</v>
      </c>
      <c r="AA5" s="0" t="n">
        <v>-1.69766491127</v>
      </c>
      <c r="AB5" s="0" t="n">
        <v>-0.967166421976578</v>
      </c>
      <c r="AC5" s="0" t="n">
        <v>-1.58445892478513</v>
      </c>
      <c r="AD5" s="0" t="n">
        <v>-1.49272421342882</v>
      </c>
      <c r="AE5" s="0" t="n">
        <v>-1.81239624151621</v>
      </c>
      <c r="AF5" s="0" t="n">
        <v>-1.43052551657554</v>
      </c>
      <c r="AG5" s="0" t="n">
        <v>-1.73955270417176</v>
      </c>
      <c r="AH5" s="0" t="s">
        <v>42</v>
      </c>
    </row>
    <row r="6" customFormat="false" ht="12.75" hidden="false" customHeight="false" outlineLevel="0" collapsed="false">
      <c r="A6" s="0" t="n">
        <v>202103</v>
      </c>
      <c r="B6" s="0" t="n">
        <v>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7</v>
      </c>
      <c r="I6" s="0" t="n">
        <v>1</v>
      </c>
      <c r="J6" s="0" t="n">
        <v>577</v>
      </c>
      <c r="K6" s="0" t="n">
        <v>73</v>
      </c>
      <c r="L6" s="0" t="n">
        <v>1.3789</v>
      </c>
      <c r="M6" s="0" t="n">
        <v>1.157</v>
      </c>
      <c r="N6" s="0" t="n">
        <v>1.17445778847</v>
      </c>
      <c r="O6" s="0" t="n">
        <v>1.27268886566</v>
      </c>
      <c r="P6" s="0" t="n">
        <v>1.66513988562986</v>
      </c>
      <c r="Q6" s="0" t="n">
        <v>1.47759260056748</v>
      </c>
      <c r="R6" s="0" t="n">
        <v>1.75870023719055</v>
      </c>
      <c r="S6" s="0" t="n">
        <v>1.79883946818857</v>
      </c>
      <c r="T6" s="0" t="n">
        <v>2.02388187398456</v>
      </c>
      <c r="U6" s="0" t="n">
        <v>1.66034872582263</v>
      </c>
      <c r="V6" s="0" t="n">
        <v>0.234905367101254</v>
      </c>
      <c r="W6" s="0" t="n">
        <v>0.531746613578531</v>
      </c>
      <c r="X6" s="0" t="n">
        <v>0.786240227556545</v>
      </c>
      <c r="Y6" s="0" t="n">
        <v>0.933703081409482</v>
      </c>
      <c r="Z6" s="0" t="n">
        <v>0.20444221153</v>
      </c>
      <c r="AA6" s="0" t="n">
        <v>-0.11568886566</v>
      </c>
      <c r="AB6" s="0" t="n">
        <v>0.490682097159863</v>
      </c>
      <c r="AC6" s="0" t="n">
        <v>0.20490373490748</v>
      </c>
      <c r="AD6" s="0" t="n">
        <v>0.584242448720554</v>
      </c>
      <c r="AE6" s="0" t="n">
        <v>0.526150602528571</v>
      </c>
      <c r="AF6" s="0" t="n">
        <v>0.849424085514564</v>
      </c>
      <c r="AG6" s="0" t="n">
        <v>0.387659860162627</v>
      </c>
      <c r="AH6" s="0" t="s">
        <v>42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404267</v>
      </c>
      <c r="E7" s="0" t="n">
        <v>0.31256622502</v>
      </c>
      <c r="F7" s="0" t="n">
        <v>0</v>
      </c>
      <c r="G7" s="0" t="n">
        <v>0</v>
      </c>
      <c r="H7" s="0" t="n">
        <v>1</v>
      </c>
      <c r="I7" s="0" t="n">
        <v>6</v>
      </c>
      <c r="J7" s="0" t="n">
        <v>230</v>
      </c>
      <c r="K7" s="0" t="n">
        <v>29</v>
      </c>
      <c r="L7" s="0" t="n">
        <v>-0.45</v>
      </c>
      <c r="M7" s="0" t="n">
        <v>0.77442</v>
      </c>
      <c r="N7" s="0" t="n">
        <v>0.981693267822</v>
      </c>
      <c r="O7" s="0" t="n">
        <v>4.08373975754</v>
      </c>
      <c r="P7" s="0" t="n">
        <v>-0.402427743328847</v>
      </c>
      <c r="Q7" s="0" t="n">
        <v>1.1087283100711</v>
      </c>
      <c r="R7" s="0" t="n">
        <v>-0.846691761426864</v>
      </c>
      <c r="S7" s="0" t="n">
        <v>0.653433192948094</v>
      </c>
      <c r="T7" s="0" t="n">
        <v>-0.988266499687504</v>
      </c>
      <c r="U7" s="0" t="n">
        <v>0.785965090312032</v>
      </c>
      <c r="V7" s="0" t="n">
        <v>3.60573749332525</v>
      </c>
      <c r="W7" s="0" t="n">
        <v>3.28123209878244</v>
      </c>
      <c r="X7" s="0" t="n">
        <v>3.88715769454542</v>
      </c>
      <c r="Y7" s="0" t="n">
        <v>3.84136163897864</v>
      </c>
      <c r="Z7" s="0" t="n">
        <v>-1.431693267822</v>
      </c>
      <c r="AA7" s="0" t="n">
        <v>-3.30931975754</v>
      </c>
      <c r="AB7" s="0" t="n">
        <v>-1.38412101115085</v>
      </c>
      <c r="AC7" s="0" t="n">
        <v>-2.9750114474689</v>
      </c>
      <c r="AD7" s="0" t="n">
        <v>-1.82838502924886</v>
      </c>
      <c r="AE7" s="0" t="n">
        <v>-3.43030656459191</v>
      </c>
      <c r="AF7" s="0" t="n">
        <v>-1.9699597675095</v>
      </c>
      <c r="AG7" s="0" t="n">
        <v>-3.29777466722797</v>
      </c>
      <c r="AH7" s="0" t="s">
        <v>42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7</v>
      </c>
      <c r="I8" s="0" t="n">
        <v>5</v>
      </c>
      <c r="J8" s="0" t="n">
        <v>885</v>
      </c>
      <c r="K8" s="0" t="n">
        <v>111</v>
      </c>
      <c r="L8" s="0" t="n">
        <v>1.7727</v>
      </c>
      <c r="M8" s="0" t="n">
        <v>0.31257</v>
      </c>
      <c r="N8" s="0" t="n">
        <v>0.554136753082</v>
      </c>
      <c r="O8" s="0" t="n">
        <v>1.60919427872</v>
      </c>
      <c r="P8" s="0" t="n">
        <v>2.04247959795268</v>
      </c>
      <c r="Q8" s="0" t="n">
        <v>0.543483352043869</v>
      </c>
      <c r="R8" s="0" t="n">
        <v>2.05808455369852</v>
      </c>
      <c r="S8" s="0" t="n">
        <v>0.637553556488615</v>
      </c>
      <c r="T8" s="0" t="n">
        <v>2.11940715004042</v>
      </c>
      <c r="U8" s="0" t="n">
        <v>0.536086724319671</v>
      </c>
      <c r="V8" s="0" t="n">
        <v>1.77936250014029</v>
      </c>
      <c r="W8" s="0" t="n">
        <v>1.83054751457444</v>
      </c>
      <c r="X8" s="0" t="n">
        <v>1.79051519962205</v>
      </c>
      <c r="Y8" s="0" t="n">
        <v>1.89779641661202</v>
      </c>
      <c r="Z8" s="0" t="n">
        <v>1.218563246918</v>
      </c>
      <c r="AA8" s="0" t="n">
        <v>-1.29662427872</v>
      </c>
      <c r="AB8" s="0" t="n">
        <v>1.48834284487068</v>
      </c>
      <c r="AC8" s="0" t="n">
        <v>-1.06571092667613</v>
      </c>
      <c r="AD8" s="0" t="n">
        <v>1.50394780061652</v>
      </c>
      <c r="AE8" s="0" t="n">
        <v>-0.971640722231385</v>
      </c>
      <c r="AF8" s="0" t="n">
        <v>1.56527039695842</v>
      </c>
      <c r="AG8" s="0" t="n">
        <v>-1.07310755440033</v>
      </c>
      <c r="AH8" s="0" t="s">
        <v>42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77265386818</v>
      </c>
      <c r="E9" s="0" t="n">
        <v>-0.312567214581</v>
      </c>
      <c r="F9" s="0" t="n">
        <v>0</v>
      </c>
      <c r="G9" s="0" t="n">
        <v>0</v>
      </c>
      <c r="H9" s="0" t="n">
        <v>17</v>
      </c>
      <c r="I9" s="0" t="n">
        <v>8</v>
      </c>
      <c r="J9" s="0" t="n">
        <v>136</v>
      </c>
      <c r="K9" s="0" t="n">
        <v>17</v>
      </c>
      <c r="L9" s="0" t="n">
        <v>0</v>
      </c>
      <c r="M9" s="0" t="n">
        <v>-1.8</v>
      </c>
      <c r="N9" s="0" t="n">
        <v>-0.779484570026</v>
      </c>
      <c r="O9" s="0" t="n">
        <v>-4.23831319809</v>
      </c>
      <c r="P9" s="0" t="n">
        <v>0.22164001147326</v>
      </c>
      <c r="Q9" s="0" t="n">
        <v>-2.01598397274203</v>
      </c>
      <c r="R9" s="0" t="n">
        <v>0.133298365533164</v>
      </c>
      <c r="S9" s="0" t="n">
        <v>-1.88909799338999</v>
      </c>
      <c r="T9" s="0" t="n">
        <v>0.11124430975252</v>
      </c>
      <c r="U9" s="0" t="n">
        <v>-1.9014871936253</v>
      </c>
      <c r="V9" s="0" t="n">
        <v>2.55987645148912</v>
      </c>
      <c r="W9" s="0" t="n">
        <v>2.43741617569051</v>
      </c>
      <c r="X9" s="0" t="n">
        <v>2.52031441797282</v>
      </c>
      <c r="Y9" s="0" t="n">
        <v>2.50083060450202</v>
      </c>
      <c r="Z9" s="0" t="n">
        <v>0.779484570026</v>
      </c>
      <c r="AA9" s="0" t="n">
        <v>2.43831319809</v>
      </c>
      <c r="AB9" s="0" t="n">
        <v>1.00112458149926</v>
      </c>
      <c r="AC9" s="0" t="n">
        <v>2.22232922534797</v>
      </c>
      <c r="AD9" s="0" t="n">
        <v>0.912782935559164</v>
      </c>
      <c r="AE9" s="0" t="n">
        <v>2.34921520470001</v>
      </c>
      <c r="AF9" s="0" t="n">
        <v>0.89072887977852</v>
      </c>
      <c r="AG9" s="0" t="n">
        <v>2.3368260044647</v>
      </c>
      <c r="AH9" s="0" t="s">
        <v>42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9</v>
      </c>
      <c r="I10" s="0" t="n">
        <v>1</v>
      </c>
      <c r="J10" s="0" t="n">
        <v>593</v>
      </c>
      <c r="K10" s="0" t="n">
        <v>75</v>
      </c>
      <c r="L10" s="0" t="n">
        <v>1.3789</v>
      </c>
      <c r="M10" s="0" t="n">
        <v>1.157</v>
      </c>
      <c r="N10" s="0" t="n">
        <v>3.65282344818</v>
      </c>
      <c r="O10" s="0" t="n">
        <v>1.3881868124</v>
      </c>
      <c r="P10" s="0" t="n">
        <v>1.66513988562986</v>
      </c>
      <c r="Q10" s="0" t="n">
        <v>1.47759260056748</v>
      </c>
      <c r="R10" s="0" t="n">
        <v>1.75870023719055</v>
      </c>
      <c r="S10" s="0" t="n">
        <v>1.79883946818857</v>
      </c>
      <c r="T10" s="0" t="n">
        <v>2.02388187398456</v>
      </c>
      <c r="U10" s="0" t="n">
        <v>1.66034872582263</v>
      </c>
      <c r="V10" s="0" t="n">
        <v>2.28564546472337</v>
      </c>
      <c r="W10" s="0" t="n">
        <v>1.98969327781692</v>
      </c>
      <c r="X10" s="0" t="n">
        <v>1.93812753504902</v>
      </c>
      <c r="Y10" s="0" t="n">
        <v>1.65152134689812</v>
      </c>
      <c r="Z10" s="0" t="n">
        <v>-2.27392344818</v>
      </c>
      <c r="AA10" s="0" t="n">
        <v>-0.2311868124</v>
      </c>
      <c r="AB10" s="0" t="n">
        <v>-1.98768356255014</v>
      </c>
      <c r="AC10" s="0" t="n">
        <v>0.0894057881674799</v>
      </c>
      <c r="AD10" s="0" t="n">
        <v>-1.89412321098945</v>
      </c>
      <c r="AE10" s="0" t="n">
        <v>0.410652655788571</v>
      </c>
      <c r="AF10" s="0" t="n">
        <v>-1.62894157419544</v>
      </c>
      <c r="AG10" s="0" t="n">
        <v>0.272161913422627</v>
      </c>
      <c r="AH10" s="0" t="s">
        <v>42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</v>
      </c>
      <c r="I11" s="0" t="n">
        <v>3</v>
      </c>
      <c r="J11" s="0" t="n">
        <v>683</v>
      </c>
      <c r="K11" s="0" t="n">
        <v>86</v>
      </c>
      <c r="L11" s="0" t="n">
        <v>1.3789</v>
      </c>
      <c r="M11" s="0" t="n">
        <v>-1.157</v>
      </c>
      <c r="N11" s="0" t="n">
        <v>2.51656866074</v>
      </c>
      <c r="O11" s="0" t="n">
        <v>-1.67618191242</v>
      </c>
      <c r="P11" s="0" t="n">
        <v>1.59570765677342</v>
      </c>
      <c r="Q11" s="0" t="n">
        <v>-1.04379401351513</v>
      </c>
      <c r="R11" s="0" t="n">
        <v>1.07014986532118</v>
      </c>
      <c r="S11" s="0" t="n">
        <v>-1.27173133024621</v>
      </c>
      <c r="T11" s="0" t="n">
        <v>1.13234856217446</v>
      </c>
      <c r="U11" s="0" t="n">
        <v>-1.19888779290176</v>
      </c>
      <c r="V11" s="0" t="n">
        <v>1.25053582108392</v>
      </c>
      <c r="W11" s="0" t="n">
        <v>1.11709419625547</v>
      </c>
      <c r="X11" s="0" t="n">
        <v>1.50190133003522</v>
      </c>
      <c r="Y11" s="0" t="n">
        <v>1.46419771813765</v>
      </c>
      <c r="Z11" s="0" t="n">
        <v>-1.13766866074</v>
      </c>
      <c r="AA11" s="0" t="n">
        <v>0.51918191242</v>
      </c>
      <c r="AB11" s="0" t="n">
        <v>-0.920861003966578</v>
      </c>
      <c r="AC11" s="0" t="n">
        <v>0.632387898904872</v>
      </c>
      <c r="AD11" s="0" t="n">
        <v>-1.44641879541882</v>
      </c>
      <c r="AE11" s="0" t="n">
        <v>0.404450582173788</v>
      </c>
      <c r="AF11" s="0" t="n">
        <v>-1.38422009856554</v>
      </c>
      <c r="AG11" s="0" t="n">
        <v>0.477294119518242</v>
      </c>
      <c r="AH11" s="0" t="s">
        <v>42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3</v>
      </c>
      <c r="I12" s="0" t="n">
        <v>8</v>
      </c>
      <c r="J12" s="0" t="n">
        <v>696</v>
      </c>
      <c r="K12" s="0" t="n">
        <v>87</v>
      </c>
      <c r="L12" s="0" t="n">
        <v>-1.7727</v>
      </c>
      <c r="M12" s="0" t="n">
        <v>-0.31257</v>
      </c>
      <c r="N12" s="0" t="n">
        <v>0.50238186121</v>
      </c>
      <c r="O12" s="0" t="n">
        <v>-1.692507267</v>
      </c>
      <c r="P12" s="0" t="n">
        <v>-2.02389073619738</v>
      </c>
      <c r="Q12" s="0" t="n">
        <v>-0.131751230719479</v>
      </c>
      <c r="R12" s="0" t="n">
        <v>-1.88361321278704</v>
      </c>
      <c r="S12" s="0" t="n">
        <v>-0.196698385389317</v>
      </c>
      <c r="T12" s="0" t="n">
        <v>-1.89199850142108</v>
      </c>
      <c r="U12" s="0" t="n">
        <v>-0.220558322965127</v>
      </c>
      <c r="V12" s="0" t="n">
        <v>2.66086909412361</v>
      </c>
      <c r="W12" s="0" t="n">
        <v>2.96951387287507</v>
      </c>
      <c r="X12" s="0" t="n">
        <v>2.81609955495958</v>
      </c>
      <c r="Y12" s="0" t="n">
        <v>2.81063889797297</v>
      </c>
      <c r="Z12" s="0" t="n">
        <v>-2.27508186121</v>
      </c>
      <c r="AA12" s="0" t="n">
        <v>1.379937267</v>
      </c>
      <c r="AB12" s="0" t="n">
        <v>-2.52627259740738</v>
      </c>
      <c r="AC12" s="0" t="n">
        <v>1.56075603628052</v>
      </c>
      <c r="AD12" s="0" t="n">
        <v>-2.38599507399704</v>
      </c>
      <c r="AE12" s="0" t="n">
        <v>1.49580888161068</v>
      </c>
      <c r="AF12" s="0" t="n">
        <v>-2.39438036263108</v>
      </c>
      <c r="AG12" s="0" t="n">
        <v>1.47194894403487</v>
      </c>
      <c r="AH12" s="0" t="s">
        <v>42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1</v>
      </c>
      <c r="I13" s="0" t="n">
        <v>8</v>
      </c>
      <c r="J13" s="0" t="n">
        <v>232</v>
      </c>
      <c r="K13" s="0" t="n">
        <v>29</v>
      </c>
      <c r="L13" s="0" t="n">
        <v>-0.45</v>
      </c>
      <c r="M13" s="0" t="n">
        <v>0.77442</v>
      </c>
      <c r="N13" s="0" t="n">
        <v>-0.509273827076</v>
      </c>
      <c r="O13" s="0" t="n">
        <v>3.482619524</v>
      </c>
      <c r="P13" s="0" t="n">
        <v>-0.425296024585836</v>
      </c>
      <c r="Q13" s="0" t="n">
        <v>1.18298075426452</v>
      </c>
      <c r="R13" s="0" t="n">
        <v>-0.637627271250948</v>
      </c>
      <c r="S13" s="0" t="n">
        <v>0.651251429047817</v>
      </c>
      <c r="T13" s="0" t="n">
        <v>-0.757058884701387</v>
      </c>
      <c r="U13" s="0" t="n">
        <v>0.83193091490614</v>
      </c>
      <c r="V13" s="0" t="n">
        <v>2.70884810359866</v>
      </c>
      <c r="W13" s="0" t="n">
        <v>2.30117160215869</v>
      </c>
      <c r="X13" s="0" t="n">
        <v>2.8342759032502</v>
      </c>
      <c r="Y13" s="0" t="n">
        <v>2.66224483043208</v>
      </c>
      <c r="Z13" s="0" t="n">
        <v>0.059273827076</v>
      </c>
      <c r="AA13" s="0" t="n">
        <v>-2.708199524</v>
      </c>
      <c r="AB13" s="0" t="n">
        <v>0.0839778024901638</v>
      </c>
      <c r="AC13" s="0" t="n">
        <v>-2.29963876973548</v>
      </c>
      <c r="AD13" s="0" t="n">
        <v>-0.128353444174948</v>
      </c>
      <c r="AE13" s="0" t="n">
        <v>-2.83136809495218</v>
      </c>
      <c r="AF13" s="0" t="n">
        <v>-0.247785057625387</v>
      </c>
      <c r="AG13" s="0" t="n">
        <v>-2.65068860909386</v>
      </c>
      <c r="AH13" s="0" t="s">
        <v>42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</v>
      </c>
      <c r="I14" s="0" t="n">
        <v>2</v>
      </c>
      <c r="J14" s="0" t="n">
        <v>682</v>
      </c>
      <c r="K14" s="0" t="n">
        <v>86</v>
      </c>
      <c r="L14" s="0" t="n">
        <v>-1.3789</v>
      </c>
      <c r="M14" s="0" t="n">
        <v>1.157</v>
      </c>
      <c r="N14" s="0" t="n">
        <v>-1.30882108212</v>
      </c>
      <c r="O14" s="0" t="n">
        <v>3.18019676208</v>
      </c>
      <c r="P14" s="0" t="n">
        <v>-1.66513988562986</v>
      </c>
      <c r="Q14" s="0" t="n">
        <v>1.47759260056748</v>
      </c>
      <c r="R14" s="0" t="n">
        <v>-1.75870023719055</v>
      </c>
      <c r="S14" s="0" t="n">
        <v>1.79883946818857</v>
      </c>
      <c r="T14" s="0" t="n">
        <v>-2.02388187398456</v>
      </c>
      <c r="U14" s="0" t="n">
        <v>1.66034872582263</v>
      </c>
      <c r="V14" s="0" t="n">
        <v>2.0244100851414</v>
      </c>
      <c r="W14" s="0" t="n">
        <v>1.73948958621041</v>
      </c>
      <c r="X14" s="0" t="n">
        <v>1.45276950255505</v>
      </c>
      <c r="Y14" s="0" t="n">
        <v>1.67965770006194</v>
      </c>
      <c r="Z14" s="0" t="n">
        <v>-0.0700789178800001</v>
      </c>
      <c r="AA14" s="0" t="n">
        <v>-2.02319676208</v>
      </c>
      <c r="AB14" s="0" t="n">
        <v>-0.356318803509863</v>
      </c>
      <c r="AC14" s="0" t="n">
        <v>-1.70260416151252</v>
      </c>
      <c r="AD14" s="0" t="n">
        <v>-0.449879155070554</v>
      </c>
      <c r="AE14" s="0" t="n">
        <v>-1.38135729389143</v>
      </c>
      <c r="AF14" s="0" t="n">
        <v>-0.715060791864564</v>
      </c>
      <c r="AG14" s="0" t="n">
        <v>-1.51984803625737</v>
      </c>
      <c r="AH14" s="0" t="s">
        <v>42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7</v>
      </c>
      <c r="I15" s="0" t="n">
        <v>4</v>
      </c>
      <c r="J15" s="0" t="n">
        <v>884</v>
      </c>
      <c r="K15" s="0" t="n">
        <v>111</v>
      </c>
      <c r="L15" s="0" t="n">
        <v>-1.3789</v>
      </c>
      <c r="M15" s="0" t="n">
        <v>-1.157</v>
      </c>
      <c r="N15" s="0" t="n">
        <v>-0.425744235516</v>
      </c>
      <c r="O15" s="0" t="n">
        <v>-0.155582904816</v>
      </c>
      <c r="P15" s="0" t="n">
        <v>-1.59570765677342</v>
      </c>
      <c r="Q15" s="0" t="n">
        <v>-1.04379401351513</v>
      </c>
      <c r="R15" s="0" t="n">
        <v>-1.07014986532118</v>
      </c>
      <c r="S15" s="0" t="n">
        <v>-1.27173133024621</v>
      </c>
      <c r="T15" s="0" t="n">
        <v>-1.13234856217446</v>
      </c>
      <c r="U15" s="0" t="n">
        <v>-1.19888779290176</v>
      </c>
      <c r="V15" s="0" t="n">
        <v>1.38251296916009</v>
      </c>
      <c r="W15" s="0" t="n">
        <v>1.46892252372169</v>
      </c>
      <c r="X15" s="0" t="n">
        <v>1.28881570572171</v>
      </c>
      <c r="Y15" s="0" t="n">
        <v>1.26006934886779</v>
      </c>
      <c r="Z15" s="0" t="n">
        <v>-0.953155764484</v>
      </c>
      <c r="AA15" s="0" t="n">
        <v>-1.001417095184</v>
      </c>
      <c r="AB15" s="0" t="n">
        <v>-1.16996342125742</v>
      </c>
      <c r="AC15" s="0" t="n">
        <v>-0.888211108699128</v>
      </c>
      <c r="AD15" s="0" t="n">
        <v>-0.644405629805178</v>
      </c>
      <c r="AE15" s="0" t="n">
        <v>-1.11614842543021</v>
      </c>
      <c r="AF15" s="0" t="n">
        <v>-0.706604326658459</v>
      </c>
      <c r="AG15" s="0" t="n">
        <v>-1.04330488808576</v>
      </c>
      <c r="AH15" s="0" t="s">
        <v>42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8</v>
      </c>
      <c r="I16" s="0" t="n">
        <v>4</v>
      </c>
      <c r="J16" s="0" t="n">
        <v>60</v>
      </c>
      <c r="K16" s="0" t="n">
        <v>8</v>
      </c>
      <c r="L16" s="0" t="n">
        <v>0</v>
      </c>
      <c r="M16" s="0" t="n">
        <v>-1.8</v>
      </c>
      <c r="N16" s="0" t="n">
        <v>0.90722990036</v>
      </c>
      <c r="O16" s="0" t="n">
        <v>-1.51770877838</v>
      </c>
      <c r="P16" s="0" t="n">
        <v>0.226094504779641</v>
      </c>
      <c r="Q16" s="0" t="n">
        <v>-1.89334316503458</v>
      </c>
      <c r="R16" s="0" t="n">
        <v>-0.286335301688727</v>
      </c>
      <c r="S16" s="0" t="n">
        <v>-1.63724974916378</v>
      </c>
      <c r="T16" s="0" t="n">
        <v>-0.190555016095237</v>
      </c>
      <c r="U16" s="0" t="n">
        <v>-1.6380747045982</v>
      </c>
      <c r="V16" s="0" t="n">
        <v>0.950133898937896</v>
      </c>
      <c r="W16" s="0" t="n">
        <v>0.77784742690953</v>
      </c>
      <c r="X16" s="0" t="n">
        <v>1.19953655018826</v>
      </c>
      <c r="Y16" s="0" t="n">
        <v>1.10436392506773</v>
      </c>
      <c r="Z16" s="0" t="n">
        <v>-0.90722990036</v>
      </c>
      <c r="AA16" s="0" t="n">
        <v>-0.28229122162</v>
      </c>
      <c r="AB16" s="0" t="n">
        <v>-0.681135395580359</v>
      </c>
      <c r="AC16" s="0" t="n">
        <v>-0.375634386654582</v>
      </c>
      <c r="AD16" s="0" t="n">
        <v>-1.19356520204873</v>
      </c>
      <c r="AE16" s="0" t="n">
        <v>-0.119540970783783</v>
      </c>
      <c r="AF16" s="0" t="n">
        <v>-1.09778491645524</v>
      </c>
      <c r="AG16" s="0" t="n">
        <v>-0.120365926218201</v>
      </c>
      <c r="AH16" s="0" t="s">
        <v>42</v>
      </c>
    </row>
    <row r="17" customFormat="false" ht="12.75" hidden="false" customHeight="false" outlineLevel="0" collapsed="false">
      <c r="A17" s="0" t="n">
        <v>202104</v>
      </c>
      <c r="B17" s="0" t="n">
        <v>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7</v>
      </c>
      <c r="I17" s="0" t="n">
        <v>1</v>
      </c>
      <c r="J17" s="0" t="n">
        <v>881</v>
      </c>
      <c r="K17" s="0" t="n">
        <v>111</v>
      </c>
      <c r="L17" s="0" t="n">
        <v>1.3789</v>
      </c>
      <c r="M17" s="0" t="n">
        <v>1.157</v>
      </c>
      <c r="N17" s="0" t="n">
        <v>0.0390324257314</v>
      </c>
      <c r="O17" s="0" t="n">
        <v>0.680518329144</v>
      </c>
      <c r="P17" s="0" t="n">
        <v>1.66513988562986</v>
      </c>
      <c r="Q17" s="0" t="n">
        <v>1.47759260056748</v>
      </c>
      <c r="R17" s="0" t="n">
        <v>1.75870023719055</v>
      </c>
      <c r="S17" s="0" t="n">
        <v>1.79883946818857</v>
      </c>
      <c r="T17" s="0" t="n">
        <v>2.02388187398456</v>
      </c>
      <c r="U17" s="0" t="n">
        <v>1.66034872582263</v>
      </c>
      <c r="V17" s="0" t="n">
        <v>1.42206887992043</v>
      </c>
      <c r="W17" s="0" t="n">
        <v>1.8109535790027</v>
      </c>
      <c r="X17" s="0" t="n">
        <v>2.05131654110297</v>
      </c>
      <c r="Y17" s="0" t="n">
        <v>2.21352545467322</v>
      </c>
      <c r="Z17" s="0" t="n">
        <v>1.3398675742686</v>
      </c>
      <c r="AA17" s="0" t="n">
        <v>0.476481670856</v>
      </c>
      <c r="AB17" s="0" t="n">
        <v>1.62610745989846</v>
      </c>
      <c r="AC17" s="0" t="n">
        <v>0.79707427142348</v>
      </c>
      <c r="AD17" s="0" t="n">
        <v>1.71966781145915</v>
      </c>
      <c r="AE17" s="0" t="n">
        <v>1.11832113904457</v>
      </c>
      <c r="AF17" s="0" t="n">
        <v>1.98484944825316</v>
      </c>
      <c r="AG17" s="0" t="n">
        <v>0.979830396678627</v>
      </c>
      <c r="AH17" s="0" t="s">
        <v>42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9</v>
      </c>
      <c r="I18" s="0" t="n">
        <v>4</v>
      </c>
      <c r="J18" s="0" t="n">
        <v>820</v>
      </c>
      <c r="K18" s="0" t="n">
        <v>103</v>
      </c>
      <c r="L18" s="0" t="n">
        <v>-1.3789</v>
      </c>
      <c r="M18" s="0" t="n">
        <v>-1.157</v>
      </c>
      <c r="N18" s="0" t="n">
        <v>-1.72483468056</v>
      </c>
      <c r="O18" s="0" t="n">
        <v>2.47155213356</v>
      </c>
      <c r="P18" s="0" t="n">
        <v>-1.59570765677342</v>
      </c>
      <c r="Q18" s="0" t="n">
        <v>-1.04379401351513</v>
      </c>
      <c r="R18" s="0" t="n">
        <v>-1.07014986532118</v>
      </c>
      <c r="S18" s="0" t="n">
        <v>-1.27173133024621</v>
      </c>
      <c r="T18" s="0" t="n">
        <v>-1.13234856217446</v>
      </c>
      <c r="U18" s="0" t="n">
        <v>-1.19888779290176</v>
      </c>
      <c r="V18" s="0" t="n">
        <v>3.64500499165323</v>
      </c>
      <c r="W18" s="0" t="n">
        <v>3.51771691897286</v>
      </c>
      <c r="X18" s="0" t="n">
        <v>3.80010306409041</v>
      </c>
      <c r="Y18" s="0" t="n">
        <v>3.71795226626757</v>
      </c>
      <c r="Z18" s="0" t="n">
        <v>0.34593468056</v>
      </c>
      <c r="AA18" s="0" t="n">
        <v>-3.62855213356</v>
      </c>
      <c r="AB18" s="0" t="n">
        <v>0.129127023786578</v>
      </c>
      <c r="AC18" s="0" t="n">
        <v>-3.51534614707513</v>
      </c>
      <c r="AD18" s="0" t="n">
        <v>0.654684815238822</v>
      </c>
      <c r="AE18" s="0" t="n">
        <v>-3.74328346380621</v>
      </c>
      <c r="AF18" s="0" t="n">
        <v>0.592486118385541</v>
      </c>
      <c r="AG18" s="0" t="n">
        <v>-3.67043992646176</v>
      </c>
      <c r="AH18" s="0" t="s">
        <v>42</v>
      </c>
    </row>
    <row r="19" customFormat="false" ht="12.75" hidden="false" customHeight="false" outlineLevel="0" collapsed="false">
      <c r="A19" s="0" t="n">
        <v>202103</v>
      </c>
      <c r="B19" s="0" t="n">
        <v>-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9</v>
      </c>
      <c r="I19" s="0" t="n">
        <v>8</v>
      </c>
      <c r="J19" s="0" t="n">
        <v>600</v>
      </c>
      <c r="K19" s="0" t="n">
        <v>75</v>
      </c>
      <c r="L19" s="0" t="n">
        <v>-1.7727</v>
      </c>
      <c r="M19" s="0" t="n">
        <v>-0.31257</v>
      </c>
      <c r="N19" s="0" t="n">
        <v>-1.3516548872</v>
      </c>
      <c r="O19" s="0" t="n">
        <v>2.79990315437</v>
      </c>
      <c r="P19" s="0" t="n">
        <v>-2.02389073619738</v>
      </c>
      <c r="Q19" s="0" t="n">
        <v>-0.131751230719479</v>
      </c>
      <c r="R19" s="0" t="n">
        <v>-1.88361321278704</v>
      </c>
      <c r="S19" s="0" t="n">
        <v>-0.196698385389317</v>
      </c>
      <c r="T19" s="0" t="n">
        <v>-1.89199850142108</v>
      </c>
      <c r="U19" s="0" t="n">
        <v>-0.220558322965127</v>
      </c>
      <c r="V19" s="0" t="n">
        <v>3.14082284181816</v>
      </c>
      <c r="W19" s="0" t="n">
        <v>3.00773976106504</v>
      </c>
      <c r="X19" s="0" t="n">
        <v>3.04345206110582</v>
      </c>
      <c r="Y19" s="0" t="n">
        <v>3.06841306826428</v>
      </c>
      <c r="Z19" s="0" t="n">
        <v>-0.4210451128</v>
      </c>
      <c r="AA19" s="0" t="n">
        <v>-3.11247315437</v>
      </c>
      <c r="AB19" s="0" t="n">
        <v>-0.672235848997379</v>
      </c>
      <c r="AC19" s="0" t="n">
        <v>-2.93165438508948</v>
      </c>
      <c r="AD19" s="0" t="n">
        <v>-0.531958325587043</v>
      </c>
      <c r="AE19" s="0" t="n">
        <v>-2.99660153975932</v>
      </c>
      <c r="AF19" s="0" t="n">
        <v>-0.540343614221079</v>
      </c>
      <c r="AG19" s="0" t="n">
        <v>-3.02046147733513</v>
      </c>
      <c r="AH19" s="0" t="s">
        <v>42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8</v>
      </c>
      <c r="I20" s="0" t="n">
        <v>5</v>
      </c>
      <c r="J20" s="0" t="n">
        <v>61</v>
      </c>
      <c r="K20" s="0" t="n">
        <v>8</v>
      </c>
      <c r="L20" s="0" t="n">
        <v>0</v>
      </c>
      <c r="M20" s="0" t="n">
        <v>-1.8</v>
      </c>
      <c r="N20" s="0" t="n">
        <v>0.526031076908</v>
      </c>
      <c r="O20" s="0" t="n">
        <v>-1.73237967491</v>
      </c>
      <c r="P20" s="0" t="n">
        <v>-0.180510426178639</v>
      </c>
      <c r="Q20" s="0" t="n">
        <v>-2.10575728465887</v>
      </c>
      <c r="R20" s="0" t="n">
        <v>-0.270418867667239</v>
      </c>
      <c r="S20" s="0" t="n">
        <v>-2.13743448427893</v>
      </c>
      <c r="T20" s="0" t="n">
        <v>-0.15983805812374</v>
      </c>
      <c r="U20" s="0" t="n">
        <v>-2.18019052793855</v>
      </c>
      <c r="V20" s="0" t="n">
        <v>0.530359502826401</v>
      </c>
      <c r="W20" s="0" t="n">
        <v>0.799131863365304</v>
      </c>
      <c r="X20" s="0" t="n">
        <v>0.893533386509312</v>
      </c>
      <c r="Y20" s="0" t="n">
        <v>0.819116005507976</v>
      </c>
      <c r="Z20" s="0" t="n">
        <v>-0.526031076908</v>
      </c>
      <c r="AA20" s="0" t="n">
        <v>-0.06762032509</v>
      </c>
      <c r="AB20" s="0" t="n">
        <v>-0.706541503086639</v>
      </c>
      <c r="AC20" s="0" t="n">
        <v>-0.373377609748865</v>
      </c>
      <c r="AD20" s="0" t="n">
        <v>-0.796449944575239</v>
      </c>
      <c r="AE20" s="0" t="n">
        <v>-0.405054809368927</v>
      </c>
      <c r="AF20" s="0" t="n">
        <v>-0.68586913503174</v>
      </c>
      <c r="AG20" s="0" t="n">
        <v>-0.447810853028548</v>
      </c>
      <c r="AH20" s="0" t="s">
        <v>42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1</v>
      </c>
      <c r="I21" s="0" t="n">
        <v>4</v>
      </c>
      <c r="J21" s="0" t="n">
        <v>228</v>
      </c>
      <c r="K21" s="0" t="n">
        <v>29</v>
      </c>
      <c r="L21" s="0" t="n">
        <v>-0.45</v>
      </c>
      <c r="M21" s="0" t="n">
        <v>0.77442</v>
      </c>
      <c r="N21" s="0" t="n">
        <v>0.147877156734</v>
      </c>
      <c r="O21" s="0" t="n">
        <v>0.799278795719</v>
      </c>
      <c r="P21" s="0" t="n">
        <v>-0.514185290514407</v>
      </c>
      <c r="Q21" s="0" t="n">
        <v>1.28046400168616</v>
      </c>
      <c r="R21" s="0" t="n">
        <v>-0.472456820619561</v>
      </c>
      <c r="S21" s="0" t="n">
        <v>0.830918652523387</v>
      </c>
      <c r="T21" s="0" t="n">
        <v>-0.637997797424284</v>
      </c>
      <c r="U21" s="0" t="n">
        <v>1.08570209245712</v>
      </c>
      <c r="V21" s="0" t="n">
        <v>0.598393728467245</v>
      </c>
      <c r="W21" s="0" t="n">
        <v>0.818453350227247</v>
      </c>
      <c r="X21" s="0" t="n">
        <v>0.621140341628115</v>
      </c>
      <c r="Y21" s="0" t="n">
        <v>0.836443511833058</v>
      </c>
      <c r="Z21" s="0" t="n">
        <v>-0.597877156734</v>
      </c>
      <c r="AA21" s="0" t="n">
        <v>-0.024858795719</v>
      </c>
      <c r="AB21" s="0" t="n">
        <v>-0.662062447248407</v>
      </c>
      <c r="AC21" s="0" t="n">
        <v>0.481185205967156</v>
      </c>
      <c r="AD21" s="0" t="n">
        <v>-0.620333977353561</v>
      </c>
      <c r="AE21" s="0" t="n">
        <v>0.0316398568043874</v>
      </c>
      <c r="AF21" s="0" t="n">
        <v>-0.785874954158284</v>
      </c>
      <c r="AG21" s="0" t="n">
        <v>0.286423296738122</v>
      </c>
      <c r="AH21" s="0" t="s">
        <v>42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17</v>
      </c>
      <c r="I22" s="0" t="n">
        <v>2</v>
      </c>
      <c r="J22" s="0" t="n">
        <v>130</v>
      </c>
      <c r="K22" s="0" t="n">
        <v>17</v>
      </c>
      <c r="L22" s="0" t="n">
        <v>0</v>
      </c>
      <c r="M22" s="0" t="n">
        <v>-1.8</v>
      </c>
      <c r="N22" s="0" t="n">
        <v>-1.11117756367</v>
      </c>
      <c r="O22" s="0" t="n">
        <v>-3.10764956474</v>
      </c>
      <c r="P22" s="0" t="n">
        <v>0.0616164666982748</v>
      </c>
      <c r="Q22" s="0" t="n">
        <v>-2.22532120146682</v>
      </c>
      <c r="R22" s="0" t="n">
        <v>0.247568958752636</v>
      </c>
      <c r="S22" s="0" t="n">
        <v>-2.50348022396716</v>
      </c>
      <c r="T22" s="0" t="n">
        <v>-0.0289746104226269</v>
      </c>
      <c r="U22" s="0" t="n">
        <v>-2.6176033197135</v>
      </c>
      <c r="V22" s="0" t="n">
        <v>1.71600202860262</v>
      </c>
      <c r="W22" s="0" t="n">
        <v>1.46763387065841</v>
      </c>
      <c r="X22" s="0" t="n">
        <v>1.48701469546387</v>
      </c>
      <c r="Y22" s="0" t="n">
        <v>1.18798508167481</v>
      </c>
      <c r="Z22" s="0" t="n">
        <v>1.11117756367</v>
      </c>
      <c r="AA22" s="0" t="n">
        <v>1.30764956474</v>
      </c>
      <c r="AB22" s="0" t="n">
        <v>1.17279403036828</v>
      </c>
      <c r="AC22" s="0" t="n">
        <v>0.882328363273182</v>
      </c>
      <c r="AD22" s="0" t="n">
        <v>1.35874652242264</v>
      </c>
      <c r="AE22" s="0" t="n">
        <v>0.604169340772843</v>
      </c>
      <c r="AF22" s="0" t="n">
        <v>1.08220295324737</v>
      </c>
      <c r="AG22" s="0" t="n">
        <v>0.490046245026496</v>
      </c>
      <c r="AH22" s="0" t="s">
        <v>42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3</v>
      </c>
      <c r="I23" s="0" t="n">
        <v>6</v>
      </c>
      <c r="J23" s="0" t="n">
        <v>694</v>
      </c>
      <c r="K23" s="0" t="n">
        <v>87</v>
      </c>
      <c r="L23" s="0" t="n">
        <v>-1.7727</v>
      </c>
      <c r="M23" s="0" t="n">
        <v>0.31257</v>
      </c>
      <c r="N23" s="0" t="n">
        <v>-2.6123957634</v>
      </c>
      <c r="O23" s="0" t="n">
        <v>0.634618401527</v>
      </c>
      <c r="P23" s="0" t="n">
        <v>-2.04247959795268</v>
      </c>
      <c r="Q23" s="0" t="n">
        <v>0.543483352043869</v>
      </c>
      <c r="R23" s="0" t="n">
        <v>-2.05808455369852</v>
      </c>
      <c r="S23" s="0" t="n">
        <v>0.637553556488615</v>
      </c>
      <c r="T23" s="0" t="n">
        <v>-2.11940715004042</v>
      </c>
      <c r="U23" s="0" t="n">
        <v>0.536086724319671</v>
      </c>
      <c r="V23" s="0" t="n">
        <v>0.899335392385958</v>
      </c>
      <c r="W23" s="0" t="n">
        <v>0.577156852928618</v>
      </c>
      <c r="X23" s="0" t="n">
        <v>0.554318980673917</v>
      </c>
      <c r="Y23" s="0" t="n">
        <v>0.50273876349004</v>
      </c>
      <c r="Z23" s="0" t="n">
        <v>0.8396957634</v>
      </c>
      <c r="AA23" s="0" t="n">
        <v>-0.322048401527</v>
      </c>
      <c r="AB23" s="0" t="n">
        <v>0.569916165447317</v>
      </c>
      <c r="AC23" s="0" t="n">
        <v>-0.0911350494831313</v>
      </c>
      <c r="AD23" s="0" t="n">
        <v>0.554311209701483</v>
      </c>
      <c r="AE23" s="0" t="n">
        <v>0.00293515496161456</v>
      </c>
      <c r="AF23" s="0" t="n">
        <v>0.492988613359584</v>
      </c>
      <c r="AG23" s="0" t="n">
        <v>-0.0985316772073293</v>
      </c>
      <c r="AH23" s="0" t="s">
        <v>42</v>
      </c>
    </row>
    <row r="24" customFormat="false" ht="12.75" hidden="false" customHeight="false" outlineLevel="0" collapsed="false">
      <c r="A24" s="0" t="n">
        <v>202104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9</v>
      </c>
      <c r="I24" s="0" t="n">
        <v>8</v>
      </c>
      <c r="J24" s="0" t="n">
        <v>824</v>
      </c>
      <c r="K24" s="0" t="n">
        <v>103</v>
      </c>
      <c r="L24" s="0" t="n">
        <v>-1.7727</v>
      </c>
      <c r="M24" s="0" t="n">
        <v>-0.31257</v>
      </c>
      <c r="N24" s="0" t="n">
        <v>-3.04019403458</v>
      </c>
      <c r="O24" s="0" t="n">
        <v>0.665724515915</v>
      </c>
      <c r="P24" s="0" t="n">
        <v>-2.02389073619738</v>
      </c>
      <c r="Q24" s="0" t="n">
        <v>-0.131751230719479</v>
      </c>
      <c r="R24" s="0" t="n">
        <v>-1.88361321278704</v>
      </c>
      <c r="S24" s="0" t="n">
        <v>-0.196698385389317</v>
      </c>
      <c r="T24" s="0" t="n">
        <v>-1.89199850142108</v>
      </c>
      <c r="U24" s="0" t="n">
        <v>-0.220558322965127</v>
      </c>
      <c r="V24" s="0" t="n">
        <v>1.60112500685151</v>
      </c>
      <c r="W24" s="0" t="n">
        <v>1.29183588770928</v>
      </c>
      <c r="X24" s="0" t="n">
        <v>1.44272397153212</v>
      </c>
      <c r="Y24" s="0" t="n">
        <v>1.450465529704</v>
      </c>
      <c r="Z24" s="0" t="n">
        <v>1.26749403458</v>
      </c>
      <c r="AA24" s="0" t="n">
        <v>-0.978294515915</v>
      </c>
      <c r="AB24" s="0" t="n">
        <v>1.01630329838262</v>
      </c>
      <c r="AC24" s="0" t="n">
        <v>-0.797475746634479</v>
      </c>
      <c r="AD24" s="0" t="n">
        <v>1.15658082179296</v>
      </c>
      <c r="AE24" s="0" t="n">
        <v>-0.862422901304317</v>
      </c>
      <c r="AF24" s="0" t="n">
        <v>1.14819553315892</v>
      </c>
      <c r="AG24" s="0" t="n">
        <v>-0.886282838880127</v>
      </c>
      <c r="AH24" s="0" t="s">
        <v>42</v>
      </c>
    </row>
    <row r="25" customFormat="false" ht="12.75" hidden="false" customHeight="false" outlineLevel="0" collapsed="false">
      <c r="A25" s="0" t="n">
        <v>202103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9</v>
      </c>
      <c r="I25" s="0" t="n">
        <v>5</v>
      </c>
      <c r="J25" s="0" t="n">
        <v>597</v>
      </c>
      <c r="K25" s="0" t="n">
        <v>75</v>
      </c>
      <c r="L25" s="0" t="n">
        <v>1.7727</v>
      </c>
      <c r="M25" s="0" t="n">
        <v>0.31257</v>
      </c>
      <c r="N25" s="0" t="n">
        <v>3.35393619537</v>
      </c>
      <c r="O25" s="0" t="n">
        <v>-0.650706589222</v>
      </c>
      <c r="P25" s="0" t="n">
        <v>2.04247959795268</v>
      </c>
      <c r="Q25" s="0" t="n">
        <v>0.543483352043869</v>
      </c>
      <c r="R25" s="0" t="n">
        <v>2.05808455369852</v>
      </c>
      <c r="S25" s="0" t="n">
        <v>0.637553556488615</v>
      </c>
      <c r="T25" s="0" t="n">
        <v>2.11940715004042</v>
      </c>
      <c r="U25" s="0" t="n">
        <v>0.536086724319671</v>
      </c>
      <c r="V25" s="0" t="n">
        <v>1.85154251717085</v>
      </c>
      <c r="W25" s="0" t="n">
        <v>1.77369896620875</v>
      </c>
      <c r="X25" s="0" t="n">
        <v>1.82725085312581</v>
      </c>
      <c r="Y25" s="0" t="n">
        <v>1.71246615523624</v>
      </c>
      <c r="Z25" s="0" t="n">
        <v>-1.58123619537</v>
      </c>
      <c r="AA25" s="0" t="n">
        <v>0.963276589222</v>
      </c>
      <c r="AB25" s="0" t="n">
        <v>-1.31145659741732</v>
      </c>
      <c r="AC25" s="0" t="n">
        <v>1.19418994126587</v>
      </c>
      <c r="AD25" s="0" t="n">
        <v>-1.29585164167148</v>
      </c>
      <c r="AE25" s="0" t="n">
        <v>1.28826014571061</v>
      </c>
      <c r="AF25" s="0" t="n">
        <v>-1.23452904532958</v>
      </c>
      <c r="AG25" s="0" t="n">
        <v>1.18679331354167</v>
      </c>
      <c r="AH25" s="0" t="s">
        <v>42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37888032056</v>
      </c>
      <c r="E26" s="0" t="n">
        <v>1.15701731256</v>
      </c>
      <c r="F26" s="0" t="n">
        <v>0</v>
      </c>
      <c r="G26" s="0" t="n">
        <v>0</v>
      </c>
      <c r="H26" s="0" t="n">
        <v>8</v>
      </c>
      <c r="I26" s="0" t="n">
        <v>2</v>
      </c>
      <c r="J26" s="0" t="n">
        <v>58</v>
      </c>
      <c r="K26" s="0" t="n">
        <v>8</v>
      </c>
      <c r="L26" s="0" t="n">
        <v>0</v>
      </c>
      <c r="M26" s="0" t="n">
        <v>-1.8</v>
      </c>
      <c r="N26" s="0" t="n">
        <v>-1.64780020714</v>
      </c>
      <c r="O26" s="0" t="n">
        <v>-0.786104261875</v>
      </c>
      <c r="P26" s="0" t="n">
        <v>0.0616164666982748</v>
      </c>
      <c r="Q26" s="0" t="n">
        <v>-2.22532120146682</v>
      </c>
      <c r="R26" s="0" t="n">
        <v>0.247568958752636</v>
      </c>
      <c r="S26" s="0" t="n">
        <v>-2.50348022396716</v>
      </c>
      <c r="T26" s="0" t="n">
        <v>-0.0289746104226269</v>
      </c>
      <c r="U26" s="0" t="n">
        <v>-2.6176033197135</v>
      </c>
      <c r="V26" s="0" t="n">
        <v>1.93474290034585</v>
      </c>
      <c r="W26" s="0" t="n">
        <v>2.23460304394412</v>
      </c>
      <c r="X26" s="0" t="n">
        <v>2.55769514801677</v>
      </c>
      <c r="Y26" s="0" t="n">
        <v>2.44437826685043</v>
      </c>
      <c r="Z26" s="0" t="n">
        <v>1.64780020714</v>
      </c>
      <c r="AA26" s="0" t="n">
        <v>-1.013895738125</v>
      </c>
      <c r="AB26" s="0" t="n">
        <v>1.70941667383827</v>
      </c>
      <c r="AC26" s="0" t="n">
        <v>-1.43921693959182</v>
      </c>
      <c r="AD26" s="0" t="n">
        <v>1.89536916589264</v>
      </c>
      <c r="AE26" s="0" t="n">
        <v>-1.71737596209216</v>
      </c>
      <c r="AF26" s="0" t="n">
        <v>1.61882559671737</v>
      </c>
      <c r="AG26" s="0" t="n">
        <v>-1.8314990578385</v>
      </c>
      <c r="AH26" s="0" t="s">
        <v>42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20</v>
      </c>
      <c r="I27" s="0" t="n">
        <v>8</v>
      </c>
      <c r="J27" s="0" t="n">
        <v>384</v>
      </c>
      <c r="K27" s="0" t="n">
        <v>48</v>
      </c>
      <c r="L27" s="0" t="n">
        <v>-0.45</v>
      </c>
      <c r="M27" s="0" t="n">
        <v>0.77442</v>
      </c>
      <c r="N27" s="0" t="n">
        <v>0.329334318638</v>
      </c>
      <c r="O27" s="0" t="n">
        <v>1.48067486286</v>
      </c>
      <c r="P27" s="0" t="n">
        <v>-0.425296024585836</v>
      </c>
      <c r="Q27" s="0" t="n">
        <v>1.18298075426452</v>
      </c>
      <c r="R27" s="0" t="n">
        <v>-0.637627271250948</v>
      </c>
      <c r="S27" s="0" t="n">
        <v>0.651251429047817</v>
      </c>
      <c r="T27" s="0" t="n">
        <v>-0.757058884701387</v>
      </c>
      <c r="U27" s="0" t="n">
        <v>0.83193091490614</v>
      </c>
      <c r="V27" s="0" t="n">
        <v>1.05174042021801</v>
      </c>
      <c r="W27" s="0" t="n">
        <v>0.811226686695269</v>
      </c>
      <c r="X27" s="0" t="n">
        <v>1.27395366826167</v>
      </c>
      <c r="Y27" s="0" t="n">
        <v>1.26535327172643</v>
      </c>
      <c r="Z27" s="0" t="n">
        <v>-0.779334318638</v>
      </c>
      <c r="AA27" s="0" t="n">
        <v>-0.70625486286</v>
      </c>
      <c r="AB27" s="0" t="n">
        <v>-0.754630343223836</v>
      </c>
      <c r="AC27" s="0" t="n">
        <v>-0.297694108595482</v>
      </c>
      <c r="AD27" s="0" t="n">
        <v>-0.966961589888948</v>
      </c>
      <c r="AE27" s="0" t="n">
        <v>-0.829423433812183</v>
      </c>
      <c r="AF27" s="0" t="n">
        <v>-1.08639320333939</v>
      </c>
      <c r="AG27" s="0" t="n">
        <v>-0.64874394795386</v>
      </c>
      <c r="AH27" s="0" t="s">
        <v>42</v>
      </c>
    </row>
    <row r="28" customFormat="false" ht="12.75" hidden="false" customHeight="false" outlineLevel="0" collapsed="false">
      <c r="A28" s="0" t="n">
        <v>202103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3</v>
      </c>
      <c r="I28" s="0" t="n">
        <v>7</v>
      </c>
      <c r="J28" s="0" t="n">
        <v>471</v>
      </c>
      <c r="K28" s="0" t="n">
        <v>59</v>
      </c>
      <c r="L28" s="0" t="n">
        <v>1.7727</v>
      </c>
      <c r="M28" s="0" t="n">
        <v>-0.31257</v>
      </c>
      <c r="N28" s="0" t="n">
        <v>-0.051481757313</v>
      </c>
      <c r="O28" s="0" t="n">
        <v>3.50259041786</v>
      </c>
      <c r="P28" s="0" t="n">
        <v>2.02389073619738</v>
      </c>
      <c r="Q28" s="0" t="n">
        <v>-0.131751230719479</v>
      </c>
      <c r="R28" s="0" t="n">
        <v>1.88361321278704</v>
      </c>
      <c r="S28" s="0" t="n">
        <v>-0.196698385389317</v>
      </c>
      <c r="T28" s="0" t="n">
        <v>1.89199850142108</v>
      </c>
      <c r="U28" s="0" t="n">
        <v>-0.220558322965127</v>
      </c>
      <c r="V28" s="0" t="n">
        <v>4.22884004163308</v>
      </c>
      <c r="W28" s="0" t="n">
        <v>4.18516549319366</v>
      </c>
      <c r="X28" s="0" t="n">
        <v>4.17484493043182</v>
      </c>
      <c r="Y28" s="0" t="n">
        <v>4.19987524367056</v>
      </c>
      <c r="Z28" s="0" t="n">
        <v>1.824181757313</v>
      </c>
      <c r="AA28" s="0" t="n">
        <v>-3.81516041786</v>
      </c>
      <c r="AB28" s="0" t="n">
        <v>2.07537249351038</v>
      </c>
      <c r="AC28" s="0" t="n">
        <v>-3.63434164857948</v>
      </c>
      <c r="AD28" s="0" t="n">
        <v>1.93509497010004</v>
      </c>
      <c r="AE28" s="0" t="n">
        <v>-3.69928880324932</v>
      </c>
      <c r="AF28" s="0" t="n">
        <v>1.94348025873408</v>
      </c>
      <c r="AG28" s="0" t="n">
        <v>-3.72314874082513</v>
      </c>
      <c r="AH28" s="0" t="s">
        <v>42</v>
      </c>
    </row>
    <row r="29" customFormat="false" ht="12.75" hidden="false" customHeight="false" outlineLevel="0" collapsed="false">
      <c r="A29" s="0" t="n">
        <v>202103</v>
      </c>
      <c r="B29" s="0" t="n">
        <v>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3</v>
      </c>
      <c r="I29" s="0" t="n">
        <v>3</v>
      </c>
      <c r="J29" s="0" t="n">
        <v>467</v>
      </c>
      <c r="K29" s="0" t="n">
        <v>59</v>
      </c>
      <c r="L29" s="0" t="n">
        <v>1.3789</v>
      </c>
      <c r="M29" s="0" t="n">
        <v>-1.157</v>
      </c>
      <c r="N29" s="0" t="n">
        <v>1.8944299221</v>
      </c>
      <c r="O29" s="0" t="n">
        <v>2.6288022995</v>
      </c>
      <c r="P29" s="0" t="n">
        <v>1.59570765677342</v>
      </c>
      <c r="Q29" s="0" t="n">
        <v>-1.04379401351513</v>
      </c>
      <c r="R29" s="0" t="n">
        <v>1.07014986532118</v>
      </c>
      <c r="S29" s="0" t="n">
        <v>-1.27173133024621</v>
      </c>
      <c r="T29" s="0" t="n">
        <v>1.13234856217446</v>
      </c>
      <c r="U29" s="0" t="n">
        <v>-1.19888779290176</v>
      </c>
      <c r="V29" s="0" t="n">
        <v>3.8207420943424</v>
      </c>
      <c r="W29" s="0" t="n">
        <v>3.68472504675371</v>
      </c>
      <c r="X29" s="0" t="n">
        <v>3.98667784110837</v>
      </c>
      <c r="Y29" s="0" t="n">
        <v>3.90281685998928</v>
      </c>
      <c r="Z29" s="0" t="n">
        <v>-0.5155299221</v>
      </c>
      <c r="AA29" s="0" t="n">
        <v>-3.7858022995</v>
      </c>
      <c r="AB29" s="0" t="n">
        <v>-0.298722265326578</v>
      </c>
      <c r="AC29" s="0" t="n">
        <v>-3.67259631301513</v>
      </c>
      <c r="AD29" s="0" t="n">
        <v>-0.824280056778822</v>
      </c>
      <c r="AE29" s="0" t="n">
        <v>-3.90053362974621</v>
      </c>
      <c r="AF29" s="0" t="n">
        <v>-0.762081359925541</v>
      </c>
      <c r="AG29" s="0" t="n">
        <v>-3.82769009240176</v>
      </c>
      <c r="AH29" s="0" t="s">
        <v>42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77265404267</v>
      </c>
      <c r="E30" s="0" t="n">
        <v>-0.31256622502</v>
      </c>
      <c r="F30" s="0" t="n">
        <v>0</v>
      </c>
      <c r="G30" s="0" t="n">
        <v>0</v>
      </c>
      <c r="H30" s="0" t="n">
        <v>20</v>
      </c>
      <c r="I30" s="0" t="n">
        <v>7</v>
      </c>
      <c r="J30" s="0" t="n">
        <v>383</v>
      </c>
      <c r="K30" s="0" t="n">
        <v>48</v>
      </c>
      <c r="L30" s="0" t="n">
        <v>-0.45</v>
      </c>
      <c r="M30" s="0" t="n">
        <v>0.77442</v>
      </c>
      <c r="N30" s="0" t="n">
        <v>-0.244104012847</v>
      </c>
      <c r="O30" s="0" t="n">
        <v>1.56710994244</v>
      </c>
      <c r="P30" s="0" t="n">
        <v>-0.834095585625858</v>
      </c>
      <c r="Q30" s="0" t="n">
        <v>1.2302107073841</v>
      </c>
      <c r="R30" s="0" t="n">
        <v>-0.635065093908849</v>
      </c>
      <c r="S30" s="0" t="n">
        <v>0.950118966446372</v>
      </c>
      <c r="T30" s="0" t="n">
        <v>-0.770737454219224</v>
      </c>
      <c r="U30" s="0" t="n">
        <v>1.36168860468697</v>
      </c>
      <c r="V30" s="0" t="n">
        <v>0.818993591166157</v>
      </c>
      <c r="W30" s="0" t="n">
        <v>0.679404997428871</v>
      </c>
      <c r="X30" s="0" t="n">
        <v>0.73043030561623</v>
      </c>
      <c r="Y30" s="0" t="n">
        <v>0.565279318192162</v>
      </c>
      <c r="Z30" s="0" t="n">
        <v>-0.205895987153</v>
      </c>
      <c r="AA30" s="0" t="n">
        <v>-0.79268994244</v>
      </c>
      <c r="AB30" s="0" t="n">
        <v>-0.589991572778858</v>
      </c>
      <c r="AC30" s="0" t="n">
        <v>-0.336899235055905</v>
      </c>
      <c r="AD30" s="0" t="n">
        <v>-0.390961081061848</v>
      </c>
      <c r="AE30" s="0" t="n">
        <v>-0.616990975993628</v>
      </c>
      <c r="AF30" s="0" t="n">
        <v>-0.526633441372224</v>
      </c>
      <c r="AG30" s="0" t="n">
        <v>-0.20542133775303</v>
      </c>
      <c r="AH30" s="0" t="s">
        <v>42</v>
      </c>
    </row>
    <row r="31" customFormat="false" ht="12.75" hidden="false" customHeight="false" outlineLevel="0" collapsed="false">
      <c r="A31" s="0" t="n">
        <v>202103</v>
      </c>
      <c r="B31" s="0" t="n">
        <v>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3</v>
      </c>
      <c r="I31" s="0" t="n">
        <v>5</v>
      </c>
      <c r="J31" s="0" t="n">
        <v>549</v>
      </c>
      <c r="K31" s="0" t="n">
        <v>69</v>
      </c>
      <c r="L31" s="0" t="n">
        <v>1.7727</v>
      </c>
      <c r="M31" s="0" t="n">
        <v>0.31257</v>
      </c>
      <c r="N31" s="0" t="n">
        <v>-2.31626772881</v>
      </c>
      <c r="O31" s="0" t="n">
        <v>1.93412089348</v>
      </c>
      <c r="P31" s="0" t="n">
        <v>2.04247959795268</v>
      </c>
      <c r="Q31" s="0" t="n">
        <v>0.543483352043869</v>
      </c>
      <c r="R31" s="0" t="n">
        <v>2.05808455369852</v>
      </c>
      <c r="S31" s="0" t="n">
        <v>0.637553556488615</v>
      </c>
      <c r="T31" s="0" t="n">
        <v>2.11940715004042</v>
      </c>
      <c r="U31" s="0" t="n">
        <v>0.536086724319671</v>
      </c>
      <c r="V31" s="0" t="n">
        <v>4.39875941458446</v>
      </c>
      <c r="W31" s="0" t="n">
        <v>4.57521049026297</v>
      </c>
      <c r="X31" s="0" t="n">
        <v>4.56246038348175</v>
      </c>
      <c r="Y31" s="0" t="n">
        <v>4.65077532987829</v>
      </c>
      <c r="Z31" s="0" t="n">
        <v>4.08896772881</v>
      </c>
      <c r="AA31" s="0" t="n">
        <v>-1.62155089348</v>
      </c>
      <c r="AB31" s="0" t="n">
        <v>4.35874732676268</v>
      </c>
      <c r="AC31" s="0" t="n">
        <v>-1.39063754143613</v>
      </c>
      <c r="AD31" s="0" t="n">
        <v>4.37435228250852</v>
      </c>
      <c r="AE31" s="0" t="n">
        <v>-1.29656733699139</v>
      </c>
      <c r="AF31" s="0" t="n">
        <v>4.43567487885042</v>
      </c>
      <c r="AG31" s="0" t="n">
        <v>-1.39803416916033</v>
      </c>
      <c r="AH31" s="0" t="s">
        <v>42</v>
      </c>
    </row>
    <row r="32" customFormat="false" ht="12.75" hidden="false" customHeight="false" outlineLevel="0" collapsed="false">
      <c r="A32" s="0" t="n">
        <v>202104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9</v>
      </c>
      <c r="I32" s="0" t="n">
        <v>7</v>
      </c>
      <c r="J32" s="0" t="n">
        <v>823</v>
      </c>
      <c r="K32" s="0" t="n">
        <v>103</v>
      </c>
      <c r="L32" s="0" t="n">
        <v>1.7727</v>
      </c>
      <c r="M32" s="0" t="n">
        <v>-0.31257</v>
      </c>
      <c r="N32" s="0" t="n">
        <v>0.384233236313</v>
      </c>
      <c r="O32" s="0" t="n">
        <v>0.783828496933</v>
      </c>
      <c r="P32" s="0" t="n">
        <v>2.02389073619738</v>
      </c>
      <c r="Q32" s="0" t="n">
        <v>-0.131751230719479</v>
      </c>
      <c r="R32" s="0" t="n">
        <v>1.88361321278704</v>
      </c>
      <c r="S32" s="0" t="n">
        <v>-0.196698385389317</v>
      </c>
      <c r="T32" s="0" t="n">
        <v>1.89199850142108</v>
      </c>
      <c r="U32" s="0" t="n">
        <v>-0.220558322965127</v>
      </c>
      <c r="V32" s="0" t="n">
        <v>1.7691607100375</v>
      </c>
      <c r="W32" s="0" t="n">
        <v>1.87796777251775</v>
      </c>
      <c r="X32" s="0" t="n">
        <v>1.7915281970452</v>
      </c>
      <c r="Y32" s="0" t="n">
        <v>1.81167021796228</v>
      </c>
      <c r="Z32" s="0" t="n">
        <v>1.388466763687</v>
      </c>
      <c r="AA32" s="0" t="n">
        <v>-1.096398496933</v>
      </c>
      <c r="AB32" s="0" t="n">
        <v>1.63965749988438</v>
      </c>
      <c r="AC32" s="0" t="n">
        <v>-0.915579727652479</v>
      </c>
      <c r="AD32" s="0" t="n">
        <v>1.49937997647404</v>
      </c>
      <c r="AE32" s="0" t="n">
        <v>-0.980526882322317</v>
      </c>
      <c r="AF32" s="0" t="n">
        <v>1.50776526510808</v>
      </c>
      <c r="AG32" s="0" t="n">
        <v>-1.00438681989813</v>
      </c>
      <c r="AH32" s="0" t="s">
        <v>42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1</v>
      </c>
      <c r="I33" s="0" t="n">
        <v>5</v>
      </c>
      <c r="J33" s="0" t="n">
        <v>229</v>
      </c>
      <c r="K33" s="0" t="n">
        <v>29</v>
      </c>
      <c r="L33" s="0" t="n">
        <v>-0.45</v>
      </c>
      <c r="M33" s="0" t="n">
        <v>0.77442</v>
      </c>
      <c r="N33" s="0" t="n">
        <v>-2.60183858871</v>
      </c>
      <c r="O33" s="0" t="n">
        <v>2.02141785622</v>
      </c>
      <c r="P33" s="0" t="n">
        <v>-0.857655532193733</v>
      </c>
      <c r="Q33" s="0" t="n">
        <v>1.13081720004791</v>
      </c>
      <c r="R33" s="0" t="n">
        <v>-0.555249397105434</v>
      </c>
      <c r="S33" s="0" t="n">
        <v>0.852024939392227</v>
      </c>
      <c r="T33" s="0" t="n">
        <v>-0.69933774740621</v>
      </c>
      <c r="U33" s="0" t="n">
        <v>1.16362973271277</v>
      </c>
      <c r="V33" s="0" t="n">
        <v>2.48704904762225</v>
      </c>
      <c r="W33" s="0" t="n">
        <v>1.95840344755941</v>
      </c>
      <c r="X33" s="0" t="n">
        <v>2.35711839183347</v>
      </c>
      <c r="Y33" s="0" t="n">
        <v>2.08693792815974</v>
      </c>
      <c r="Z33" s="0" t="n">
        <v>2.15183858871</v>
      </c>
      <c r="AA33" s="0" t="n">
        <v>-1.24699785622</v>
      </c>
      <c r="AB33" s="0" t="n">
        <v>1.74418305651627</v>
      </c>
      <c r="AC33" s="0" t="n">
        <v>-0.890600656172088</v>
      </c>
      <c r="AD33" s="0" t="n">
        <v>2.04658919160457</v>
      </c>
      <c r="AE33" s="0" t="n">
        <v>-1.16939291682777</v>
      </c>
      <c r="AF33" s="0" t="n">
        <v>1.90250084130379</v>
      </c>
      <c r="AG33" s="0" t="n">
        <v>-0.857788123507227</v>
      </c>
      <c r="AH33" s="0" t="s">
        <v>42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12</v>
      </c>
      <c r="I34" s="0" t="n">
        <v>2</v>
      </c>
      <c r="J34" s="0" t="n">
        <v>314</v>
      </c>
      <c r="K34" s="0" t="n">
        <v>40</v>
      </c>
      <c r="L34" s="0" t="n">
        <v>-0.45</v>
      </c>
      <c r="M34" s="0" t="n">
        <v>0.77442</v>
      </c>
      <c r="N34" s="0" t="n">
        <v>-1.69696581364</v>
      </c>
      <c r="O34" s="0" t="n">
        <v>0.314500719309</v>
      </c>
      <c r="P34" s="0" t="n">
        <v>-0.42273494059789</v>
      </c>
      <c r="Q34" s="0" t="n">
        <v>1.00953383704437</v>
      </c>
      <c r="R34" s="0" t="n">
        <v>-1.05590983499782</v>
      </c>
      <c r="S34" s="0" t="n">
        <v>1.03450252714424</v>
      </c>
      <c r="T34" s="0" t="n">
        <v>-1.40097424897693</v>
      </c>
      <c r="U34" s="0" t="n">
        <v>1.15748862148722</v>
      </c>
      <c r="V34" s="0" t="n">
        <v>1.32907843453206</v>
      </c>
      <c r="W34" s="0" t="n">
        <v>1.4514597316366</v>
      </c>
      <c r="X34" s="0" t="n">
        <v>0.964030793615481</v>
      </c>
      <c r="Y34" s="0" t="n">
        <v>0.893442560868088</v>
      </c>
      <c r="Z34" s="0" t="n">
        <v>1.24696581364</v>
      </c>
      <c r="AA34" s="0" t="n">
        <v>0.459919280691</v>
      </c>
      <c r="AB34" s="0" t="n">
        <v>1.27423087304211</v>
      </c>
      <c r="AC34" s="0" t="n">
        <v>0.695033117735368</v>
      </c>
      <c r="AD34" s="0" t="n">
        <v>0.641055978642177</v>
      </c>
      <c r="AE34" s="0" t="n">
        <v>0.72000180783524</v>
      </c>
      <c r="AF34" s="0" t="n">
        <v>0.295991564663068</v>
      </c>
      <c r="AG34" s="0" t="n">
        <v>0.84298790217822</v>
      </c>
      <c r="AH34" s="0" t="s">
        <v>42</v>
      </c>
    </row>
    <row r="35" customFormat="false" ht="12.75" hidden="false" customHeight="false" outlineLevel="0" collapsed="false">
      <c r="A35" s="0" t="n">
        <v>202103</v>
      </c>
      <c r="B35" s="0" t="n">
        <v>-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9</v>
      </c>
      <c r="I35" s="0" t="n">
        <v>6</v>
      </c>
      <c r="J35" s="0" t="n">
        <v>598</v>
      </c>
      <c r="K35" s="0" t="n">
        <v>75</v>
      </c>
      <c r="L35" s="0" t="n">
        <v>-1.7727</v>
      </c>
      <c r="M35" s="0" t="n">
        <v>0.31257</v>
      </c>
      <c r="N35" s="0" t="n">
        <v>-1.86301195621</v>
      </c>
      <c r="O35" s="0" t="n">
        <v>3.89585208893</v>
      </c>
      <c r="P35" s="0" t="n">
        <v>-2.04247959795268</v>
      </c>
      <c r="Q35" s="0" t="n">
        <v>0.543483352043869</v>
      </c>
      <c r="R35" s="0" t="n">
        <v>-2.05808455369852</v>
      </c>
      <c r="S35" s="0" t="n">
        <v>0.637553556488615</v>
      </c>
      <c r="T35" s="0" t="n">
        <v>-2.11940715004042</v>
      </c>
      <c r="U35" s="0" t="n">
        <v>0.536086724319671</v>
      </c>
      <c r="V35" s="0" t="n">
        <v>3.58442000584209</v>
      </c>
      <c r="W35" s="0" t="n">
        <v>3.35716916202985</v>
      </c>
      <c r="X35" s="0" t="n">
        <v>3.26413275538857</v>
      </c>
      <c r="Y35" s="0" t="n">
        <v>3.36953435961922</v>
      </c>
      <c r="Z35" s="0" t="n">
        <v>0.0903119562100001</v>
      </c>
      <c r="AA35" s="0" t="n">
        <v>-3.58328208893</v>
      </c>
      <c r="AB35" s="0" t="n">
        <v>-0.179467641742683</v>
      </c>
      <c r="AC35" s="0" t="n">
        <v>-3.35236873688613</v>
      </c>
      <c r="AD35" s="0" t="n">
        <v>-0.195072597488517</v>
      </c>
      <c r="AE35" s="0" t="n">
        <v>-3.25829853244139</v>
      </c>
      <c r="AF35" s="0" t="n">
        <v>-0.256395193830416</v>
      </c>
      <c r="AG35" s="0" t="n">
        <v>-3.35976536461033</v>
      </c>
      <c r="AH35" s="0" t="s">
        <v>42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-1.37887967467</v>
      </c>
      <c r="E36" s="0" t="n">
        <v>-1.15701808231</v>
      </c>
      <c r="F36" s="0" t="n">
        <v>0</v>
      </c>
      <c r="G36" s="0" t="n">
        <v>0</v>
      </c>
      <c r="H36" s="0" t="n">
        <v>17</v>
      </c>
      <c r="I36" s="0" t="n">
        <v>4</v>
      </c>
      <c r="J36" s="0" t="n">
        <v>132</v>
      </c>
      <c r="K36" s="0" t="n">
        <v>17</v>
      </c>
      <c r="L36" s="0" t="n">
        <v>0</v>
      </c>
      <c r="M36" s="0" t="n">
        <v>-1.8</v>
      </c>
      <c r="N36" s="0" t="n">
        <v>-3.1761341095</v>
      </c>
      <c r="O36" s="0" t="n">
        <v>-3.71989655495</v>
      </c>
      <c r="P36" s="0" t="n">
        <v>0.226094504779641</v>
      </c>
      <c r="Q36" s="0" t="n">
        <v>-1.89334316503458</v>
      </c>
      <c r="R36" s="0" t="n">
        <v>-0.286335301688727</v>
      </c>
      <c r="S36" s="0" t="n">
        <v>-1.63724974916378</v>
      </c>
      <c r="T36" s="0" t="n">
        <v>-0.190555016095237</v>
      </c>
      <c r="U36" s="0" t="n">
        <v>-1.6380747045982</v>
      </c>
      <c r="V36" s="0" t="n">
        <v>3.71131117844331</v>
      </c>
      <c r="W36" s="0" t="n">
        <v>3.86153555338219</v>
      </c>
      <c r="X36" s="0" t="n">
        <v>3.56207171001357</v>
      </c>
      <c r="Y36" s="0" t="n">
        <v>3.63973415781672</v>
      </c>
      <c r="Z36" s="0" t="n">
        <v>3.1761341095</v>
      </c>
      <c r="AA36" s="0" t="n">
        <v>1.91989655495</v>
      </c>
      <c r="AB36" s="0" t="n">
        <v>3.40222861427964</v>
      </c>
      <c r="AC36" s="0" t="n">
        <v>1.82655338991542</v>
      </c>
      <c r="AD36" s="0" t="n">
        <v>2.88979880781127</v>
      </c>
      <c r="AE36" s="0" t="n">
        <v>2.08264680578622</v>
      </c>
      <c r="AF36" s="0" t="n">
        <v>2.98557909340476</v>
      </c>
      <c r="AG36" s="0" t="n">
        <v>2.0818218503518</v>
      </c>
      <c r="AH36" s="0" t="s">
        <v>42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3</v>
      </c>
      <c r="I37" s="0" t="n">
        <v>8</v>
      </c>
      <c r="J37" s="0" t="n">
        <v>552</v>
      </c>
      <c r="K37" s="0" t="n">
        <v>69</v>
      </c>
      <c r="L37" s="0" t="n">
        <v>-1.7727</v>
      </c>
      <c r="M37" s="0" t="n">
        <v>-0.31257</v>
      </c>
      <c r="N37" s="0" t="n">
        <v>-2.08417963982</v>
      </c>
      <c r="O37" s="0" t="n">
        <v>2.14232969284</v>
      </c>
      <c r="P37" s="0" t="n">
        <v>-2.02389073619738</v>
      </c>
      <c r="Q37" s="0" t="n">
        <v>-0.131751230719479</v>
      </c>
      <c r="R37" s="0" t="n">
        <v>-1.88361321278704</v>
      </c>
      <c r="S37" s="0" t="n">
        <v>-0.196698385389317</v>
      </c>
      <c r="T37" s="0" t="n">
        <v>-1.89199850142108</v>
      </c>
      <c r="U37" s="0" t="n">
        <v>-0.220558322965127</v>
      </c>
      <c r="V37" s="0" t="n">
        <v>2.47458119040947</v>
      </c>
      <c r="W37" s="0" t="n">
        <v>2.27487995261226</v>
      </c>
      <c r="X37" s="0" t="n">
        <v>2.34761139083919</v>
      </c>
      <c r="Y37" s="0" t="n">
        <v>2.37069048279015</v>
      </c>
      <c r="Z37" s="0" t="n">
        <v>0.31147963982</v>
      </c>
      <c r="AA37" s="0" t="n">
        <v>-2.45489969284</v>
      </c>
      <c r="AB37" s="0" t="n">
        <v>0.0602889036226211</v>
      </c>
      <c r="AC37" s="0" t="n">
        <v>-2.27408092355948</v>
      </c>
      <c r="AD37" s="0" t="n">
        <v>0.200566427032957</v>
      </c>
      <c r="AE37" s="0" t="n">
        <v>-2.33902807822932</v>
      </c>
      <c r="AF37" s="0" t="n">
        <v>0.192181138398921</v>
      </c>
      <c r="AG37" s="0" t="n">
        <v>-2.36288801580513</v>
      </c>
      <c r="AH37" s="0" t="s">
        <v>42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77265386818</v>
      </c>
      <c r="E38" s="0" t="n">
        <v>0.312567214581</v>
      </c>
      <c r="F38" s="0" t="n">
        <v>0</v>
      </c>
      <c r="G38" s="0" t="n">
        <v>0</v>
      </c>
      <c r="H38" s="0" t="n">
        <v>12</v>
      </c>
      <c r="I38" s="0" t="n">
        <v>5</v>
      </c>
      <c r="J38" s="0" t="n">
        <v>317</v>
      </c>
      <c r="K38" s="0" t="n">
        <v>40</v>
      </c>
      <c r="L38" s="0" t="n">
        <v>-0.45</v>
      </c>
      <c r="M38" s="0" t="n">
        <v>0.77442</v>
      </c>
      <c r="N38" s="0" t="n">
        <v>1.32514166832</v>
      </c>
      <c r="O38" s="0" t="n">
        <v>2.30570530891</v>
      </c>
      <c r="P38" s="0" t="n">
        <v>-0.857655532193733</v>
      </c>
      <c r="Q38" s="0" t="n">
        <v>1.13081720004791</v>
      </c>
      <c r="R38" s="0" t="n">
        <v>-0.555249397105434</v>
      </c>
      <c r="S38" s="0" t="n">
        <v>0.852024939392227</v>
      </c>
      <c r="T38" s="0" t="n">
        <v>-0.69933774740621</v>
      </c>
      <c r="U38" s="0" t="n">
        <v>1.16362973271277</v>
      </c>
      <c r="V38" s="0" t="n">
        <v>2.34434695382094</v>
      </c>
      <c r="W38" s="0" t="n">
        <v>2.47890413023903</v>
      </c>
      <c r="X38" s="0" t="n">
        <v>2.37677453193464</v>
      </c>
      <c r="Y38" s="0" t="n">
        <v>2.32440390776762</v>
      </c>
      <c r="Z38" s="0" t="n">
        <v>-1.77514166832</v>
      </c>
      <c r="AA38" s="0" t="n">
        <v>-1.53128530891</v>
      </c>
      <c r="AB38" s="0" t="n">
        <v>-2.18279720051373</v>
      </c>
      <c r="AC38" s="0" t="n">
        <v>-1.17488810886209</v>
      </c>
      <c r="AD38" s="0" t="n">
        <v>-1.88039106542543</v>
      </c>
      <c r="AE38" s="0" t="n">
        <v>-1.45368036951777</v>
      </c>
      <c r="AF38" s="0" t="n">
        <v>-2.02447941572621</v>
      </c>
      <c r="AG38" s="0" t="n">
        <v>-1.14207557619723</v>
      </c>
      <c r="AH38" s="0" t="s">
        <v>42</v>
      </c>
    </row>
    <row r="39" customFormat="false" ht="12.75" hidden="false" customHeight="false" outlineLevel="0" collapsed="false">
      <c r="A39" s="0" t="n">
        <v>202104</v>
      </c>
      <c r="B39" s="0" t="n">
        <v>-1.3789</v>
      </c>
      <c r="C39" s="0" t="n">
        <v>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9</v>
      </c>
      <c r="I39" s="0" t="n">
        <v>2</v>
      </c>
      <c r="J39" s="0" t="n">
        <v>818</v>
      </c>
      <c r="K39" s="0" t="n">
        <v>103</v>
      </c>
      <c r="L39" s="0" t="n">
        <v>-1.3789</v>
      </c>
      <c r="M39" s="0" t="n">
        <v>1.157</v>
      </c>
      <c r="N39" s="0" t="n">
        <v>-1.3417596817</v>
      </c>
      <c r="O39" s="0" t="n">
        <v>2.09784770012</v>
      </c>
      <c r="P39" s="0" t="n">
        <v>-1.66513988562986</v>
      </c>
      <c r="Q39" s="0" t="n">
        <v>1.47759260056748</v>
      </c>
      <c r="R39" s="0" t="n">
        <v>-1.75870023719055</v>
      </c>
      <c r="S39" s="0" t="n">
        <v>1.79883946818857</v>
      </c>
      <c r="T39" s="0" t="n">
        <v>-2.02388187398456</v>
      </c>
      <c r="U39" s="0" t="n">
        <v>1.66034872582263</v>
      </c>
      <c r="V39" s="0" t="n">
        <v>0.941580478803867</v>
      </c>
      <c r="W39" s="0" t="n">
        <v>0.69949349161706</v>
      </c>
      <c r="X39" s="0" t="n">
        <v>0.513074409394515</v>
      </c>
      <c r="Y39" s="0" t="n">
        <v>0.810367840994664</v>
      </c>
      <c r="Z39" s="0" t="n">
        <v>-0.0371403183000001</v>
      </c>
      <c r="AA39" s="0" t="n">
        <v>-0.94084770012</v>
      </c>
      <c r="AB39" s="0" t="n">
        <v>-0.323380203929863</v>
      </c>
      <c r="AC39" s="0" t="n">
        <v>-0.62025509955252</v>
      </c>
      <c r="AD39" s="0" t="n">
        <v>-0.416940555490554</v>
      </c>
      <c r="AE39" s="0" t="n">
        <v>-0.299008231931429</v>
      </c>
      <c r="AF39" s="0" t="n">
        <v>-0.682122192284564</v>
      </c>
      <c r="AG39" s="0" t="n">
        <v>-0.437498974297373</v>
      </c>
      <c r="AH39" s="0" t="s">
        <v>42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404267</v>
      </c>
      <c r="E40" s="0" t="n">
        <v>-0.31256622502</v>
      </c>
      <c r="F40" s="0" t="n">
        <v>0</v>
      </c>
      <c r="G40" s="0" t="n">
        <v>0</v>
      </c>
      <c r="H40" s="0" t="n">
        <v>1</v>
      </c>
      <c r="I40" s="0" t="n">
        <v>7</v>
      </c>
      <c r="J40" s="0" t="n">
        <v>231</v>
      </c>
      <c r="K40" s="0" t="n">
        <v>29</v>
      </c>
      <c r="L40" s="0" t="n">
        <v>-0.45</v>
      </c>
      <c r="M40" s="0" t="n">
        <v>0.77442</v>
      </c>
      <c r="N40" s="0" t="n">
        <v>-1.31225192547</v>
      </c>
      <c r="O40" s="0" t="n">
        <v>-0.788385570049</v>
      </c>
      <c r="P40" s="0" t="n">
        <v>-0.834095585625858</v>
      </c>
      <c r="Q40" s="0" t="n">
        <v>1.2302107073841</v>
      </c>
      <c r="R40" s="0" t="n">
        <v>-0.635065093908849</v>
      </c>
      <c r="S40" s="0" t="n">
        <v>0.950118966446372</v>
      </c>
      <c r="T40" s="0" t="n">
        <v>-0.770737454219224</v>
      </c>
      <c r="U40" s="0" t="n">
        <v>1.36168860468697</v>
      </c>
      <c r="V40" s="0" t="n">
        <v>1.78489205072825</v>
      </c>
      <c r="W40" s="0" t="n">
        <v>2.07445520959116</v>
      </c>
      <c r="X40" s="0" t="n">
        <v>1.86573846727102</v>
      </c>
      <c r="Y40" s="0" t="n">
        <v>2.21721827510071</v>
      </c>
      <c r="Z40" s="0" t="n">
        <v>0.86225192547</v>
      </c>
      <c r="AA40" s="0" t="n">
        <v>1.562805570049</v>
      </c>
      <c r="AB40" s="0" t="n">
        <v>0.478156339844142</v>
      </c>
      <c r="AC40" s="0" t="n">
        <v>2.0185962774331</v>
      </c>
      <c r="AD40" s="0" t="n">
        <v>0.677186831561152</v>
      </c>
      <c r="AE40" s="0" t="n">
        <v>1.73850453649537</v>
      </c>
      <c r="AF40" s="0" t="n">
        <v>0.541514471250776</v>
      </c>
      <c r="AG40" s="0" t="n">
        <v>2.15007417473597</v>
      </c>
      <c r="AH40" s="0" t="s">
        <v>42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</v>
      </c>
      <c r="I41" s="0" t="n">
        <v>4</v>
      </c>
      <c r="J41" s="0" t="n">
        <v>684</v>
      </c>
      <c r="K41" s="0" t="n">
        <v>86</v>
      </c>
      <c r="L41" s="0" t="n">
        <v>-1.3789</v>
      </c>
      <c r="M41" s="0" t="n">
        <v>-1.157</v>
      </c>
      <c r="N41" s="0" t="n">
        <v>-1.62568426132</v>
      </c>
      <c r="O41" s="0" t="n">
        <v>0.306525498629</v>
      </c>
      <c r="P41" s="0" t="n">
        <v>-1.59570765677342</v>
      </c>
      <c r="Q41" s="0" t="n">
        <v>-1.04379401351513</v>
      </c>
      <c r="R41" s="0" t="n">
        <v>-1.07014986532118</v>
      </c>
      <c r="S41" s="0" t="n">
        <v>-1.27173133024621</v>
      </c>
      <c r="T41" s="0" t="n">
        <v>-1.13234856217446</v>
      </c>
      <c r="U41" s="0" t="n">
        <v>-1.19888779290176</v>
      </c>
      <c r="V41" s="0" t="n">
        <v>1.48418642925089</v>
      </c>
      <c r="W41" s="0" t="n">
        <v>1.35065220604614</v>
      </c>
      <c r="X41" s="0" t="n">
        <v>1.67317455246875</v>
      </c>
      <c r="Y41" s="0" t="n">
        <v>1.58418726493079</v>
      </c>
      <c r="Z41" s="0" t="n">
        <v>0.24678426132</v>
      </c>
      <c r="AA41" s="0" t="n">
        <v>-1.463525498629</v>
      </c>
      <c r="AB41" s="0" t="n">
        <v>0.0299766045465777</v>
      </c>
      <c r="AC41" s="0" t="n">
        <v>-1.35031951214413</v>
      </c>
      <c r="AD41" s="0" t="n">
        <v>0.555534395998822</v>
      </c>
      <c r="AE41" s="0" t="n">
        <v>-1.57825682887521</v>
      </c>
      <c r="AF41" s="0" t="n">
        <v>0.493335699145541</v>
      </c>
      <c r="AG41" s="0" t="n">
        <v>-1.50541329153076</v>
      </c>
      <c r="AH41" s="0" t="s">
        <v>42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1</v>
      </c>
      <c r="I42" s="0" t="n">
        <v>3</v>
      </c>
      <c r="J42" s="0" t="n">
        <v>227</v>
      </c>
      <c r="K42" s="0" t="n">
        <v>29</v>
      </c>
      <c r="L42" s="0" t="n">
        <v>-0.45</v>
      </c>
      <c r="M42" s="0" t="n">
        <v>0.77442</v>
      </c>
      <c r="N42" s="0" t="n">
        <v>-1.00929868221</v>
      </c>
      <c r="O42" s="0" t="n">
        <v>1.05809175968</v>
      </c>
      <c r="P42" s="0" t="n">
        <v>-0.743228526162195</v>
      </c>
      <c r="Q42" s="0" t="n">
        <v>1.36536718502041</v>
      </c>
      <c r="R42" s="0" t="n">
        <v>-0.613427308754284</v>
      </c>
      <c r="S42" s="0" t="n">
        <v>1.11020627168254</v>
      </c>
      <c r="T42" s="0" t="n">
        <v>-0.679389001513227</v>
      </c>
      <c r="U42" s="0" t="n">
        <v>1.70849509184807</v>
      </c>
      <c r="V42" s="0" t="n">
        <v>0.627124136963162</v>
      </c>
      <c r="W42" s="0" t="n">
        <v>0.406462193761525</v>
      </c>
      <c r="X42" s="0" t="n">
        <v>0.399286947799421</v>
      </c>
      <c r="Y42" s="0" t="n">
        <v>0.729290677242467</v>
      </c>
      <c r="Z42" s="0" t="n">
        <v>0.55929868221</v>
      </c>
      <c r="AA42" s="0" t="n">
        <v>-0.28367175968</v>
      </c>
      <c r="AB42" s="0" t="n">
        <v>0.266070156047805</v>
      </c>
      <c r="AC42" s="0" t="n">
        <v>0.307275425340408</v>
      </c>
      <c r="AD42" s="0" t="n">
        <v>0.395871373455716</v>
      </c>
      <c r="AE42" s="0" t="n">
        <v>0.0521145120025366</v>
      </c>
      <c r="AF42" s="0" t="n">
        <v>0.329909680696773</v>
      </c>
      <c r="AG42" s="0" t="n">
        <v>0.65040333216807</v>
      </c>
      <c r="AH42" s="0" t="s">
        <v>42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</v>
      </c>
      <c r="I43" s="0" t="n">
        <v>5</v>
      </c>
      <c r="J43" s="0" t="n">
        <v>685</v>
      </c>
      <c r="K43" s="0" t="n">
        <v>86</v>
      </c>
      <c r="L43" s="0" t="n">
        <v>1.7727</v>
      </c>
      <c r="M43" s="0" t="n">
        <v>0.31257</v>
      </c>
      <c r="N43" s="0" t="n">
        <v>2.40417814255</v>
      </c>
      <c r="O43" s="0" t="n">
        <v>0.97029620409</v>
      </c>
      <c r="P43" s="0" t="n">
        <v>2.04247959795268</v>
      </c>
      <c r="Q43" s="0" t="n">
        <v>0.543483352043869</v>
      </c>
      <c r="R43" s="0" t="n">
        <v>2.05808455369852</v>
      </c>
      <c r="S43" s="0" t="n">
        <v>0.637553556488615</v>
      </c>
      <c r="T43" s="0" t="n">
        <v>2.11940715004042</v>
      </c>
      <c r="U43" s="0" t="n">
        <v>0.536086724319671</v>
      </c>
      <c r="V43" s="0" t="n">
        <v>0.911794057923739</v>
      </c>
      <c r="W43" s="0" t="n">
        <v>0.559459603399182</v>
      </c>
      <c r="X43" s="0" t="n">
        <v>0.480102532566617</v>
      </c>
      <c r="Y43" s="0" t="n">
        <v>0.519261389376597</v>
      </c>
      <c r="Z43" s="0" t="n">
        <v>-0.63147814255</v>
      </c>
      <c r="AA43" s="0" t="n">
        <v>-0.65772620409</v>
      </c>
      <c r="AB43" s="0" t="n">
        <v>-0.361698544597318</v>
      </c>
      <c r="AC43" s="0" t="n">
        <v>-0.426812852046131</v>
      </c>
      <c r="AD43" s="0" t="n">
        <v>-0.346093588851483</v>
      </c>
      <c r="AE43" s="0" t="n">
        <v>-0.332742647601385</v>
      </c>
      <c r="AF43" s="0" t="n">
        <v>-0.284770992509584</v>
      </c>
      <c r="AG43" s="0" t="n">
        <v>-0.434209479770329</v>
      </c>
      <c r="AH43" s="0" t="s">
        <v>42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8</v>
      </c>
      <c r="I44" s="0" t="n">
        <v>6</v>
      </c>
      <c r="J44" s="0" t="n">
        <v>62</v>
      </c>
      <c r="K44" s="0" t="n">
        <v>8</v>
      </c>
      <c r="L44" s="0" t="n">
        <v>0</v>
      </c>
      <c r="M44" s="0" t="n">
        <v>-1.8</v>
      </c>
      <c r="N44" s="0" t="n">
        <v>-2.59949851036</v>
      </c>
      <c r="O44" s="0" t="n">
        <v>-3.3424975872</v>
      </c>
      <c r="P44" s="0" t="n">
        <v>0.180510251688639</v>
      </c>
      <c r="Q44" s="0" t="n">
        <v>-2.10575827421987</v>
      </c>
      <c r="R44" s="0" t="n">
        <v>0.270418693177239</v>
      </c>
      <c r="S44" s="0" t="n">
        <v>-2.13743547383993</v>
      </c>
      <c r="T44" s="0" t="n">
        <v>0.15983788363374</v>
      </c>
      <c r="U44" s="0" t="n">
        <v>-2.18019151749955</v>
      </c>
      <c r="V44" s="0" t="n">
        <v>3.02269603365633</v>
      </c>
      <c r="W44" s="0" t="n">
        <v>3.04269171053161</v>
      </c>
      <c r="X44" s="0" t="n">
        <v>3.11265151474026</v>
      </c>
      <c r="Y44" s="0" t="n">
        <v>2.99414307187898</v>
      </c>
      <c r="Z44" s="0" t="n">
        <v>2.59949851036</v>
      </c>
      <c r="AA44" s="0" t="n">
        <v>1.5424975872</v>
      </c>
      <c r="AB44" s="0" t="n">
        <v>2.78000876204864</v>
      </c>
      <c r="AC44" s="0" t="n">
        <v>1.23673931298013</v>
      </c>
      <c r="AD44" s="0" t="n">
        <v>2.86991720353724</v>
      </c>
      <c r="AE44" s="0" t="n">
        <v>1.20506211336007</v>
      </c>
      <c r="AF44" s="0" t="n">
        <v>2.75933639399374</v>
      </c>
      <c r="AG44" s="0" t="n">
        <v>1.16230606970045</v>
      </c>
      <c r="AH44" s="0" t="s">
        <v>42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77265404267</v>
      </c>
      <c r="E45" s="0" t="n">
        <v>-0.31256622502</v>
      </c>
      <c r="F45" s="0" t="n">
        <v>0</v>
      </c>
      <c r="G45" s="0" t="n">
        <v>0</v>
      </c>
      <c r="H45" s="0" t="n">
        <v>12</v>
      </c>
      <c r="I45" s="0" t="n">
        <v>7</v>
      </c>
      <c r="J45" s="0" t="n">
        <v>319</v>
      </c>
      <c r="K45" s="0" t="n">
        <v>40</v>
      </c>
      <c r="L45" s="0" t="n">
        <v>-0.45</v>
      </c>
      <c r="M45" s="0" t="n">
        <v>0.77442</v>
      </c>
      <c r="N45" s="0" t="n">
        <v>-1.08240389824</v>
      </c>
      <c r="O45" s="0" t="n">
        <v>0.5166233778</v>
      </c>
      <c r="P45" s="0" t="n">
        <v>-0.834095585625858</v>
      </c>
      <c r="Q45" s="0" t="n">
        <v>1.2302107073841</v>
      </c>
      <c r="R45" s="0" t="n">
        <v>-0.635065093908849</v>
      </c>
      <c r="S45" s="0" t="n">
        <v>0.950118966446372</v>
      </c>
      <c r="T45" s="0" t="n">
        <v>-0.770737454219224</v>
      </c>
      <c r="U45" s="0" t="n">
        <v>1.36168860468697</v>
      </c>
      <c r="V45" s="0" t="n">
        <v>0.682930295803955</v>
      </c>
      <c r="W45" s="0" t="n">
        <v>0.7555553553885</v>
      </c>
      <c r="X45" s="0" t="n">
        <v>0.622920886819738</v>
      </c>
      <c r="Y45" s="0" t="n">
        <v>0.900705950919656</v>
      </c>
      <c r="Z45" s="0" t="n">
        <v>0.63240389824</v>
      </c>
      <c r="AA45" s="0" t="n">
        <v>0.2577966222</v>
      </c>
      <c r="AB45" s="0" t="n">
        <v>0.248308312614142</v>
      </c>
      <c r="AC45" s="0" t="n">
        <v>0.713587329584095</v>
      </c>
      <c r="AD45" s="0" t="n">
        <v>0.447338804331152</v>
      </c>
      <c r="AE45" s="0" t="n">
        <v>0.433495588646372</v>
      </c>
      <c r="AF45" s="0" t="n">
        <v>0.311666444020776</v>
      </c>
      <c r="AG45" s="0" t="n">
        <v>0.84506522688697</v>
      </c>
      <c r="AH45" s="0" t="s">
        <v>42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3</v>
      </c>
      <c r="I46" s="0" t="n">
        <v>2</v>
      </c>
      <c r="J46" s="0" t="n">
        <v>466</v>
      </c>
      <c r="K46" s="0" t="n">
        <v>59</v>
      </c>
      <c r="L46" s="0" t="n">
        <v>-1.3789</v>
      </c>
      <c r="M46" s="0" t="n">
        <v>1.157</v>
      </c>
      <c r="N46" s="0" t="n">
        <v>-0.664653658867</v>
      </c>
      <c r="O46" s="0" t="n">
        <v>3.68549203873</v>
      </c>
      <c r="P46" s="0" t="n">
        <v>-1.66513988562986</v>
      </c>
      <c r="Q46" s="0" t="n">
        <v>1.47759260056748</v>
      </c>
      <c r="R46" s="0" t="n">
        <v>-1.75870023719055</v>
      </c>
      <c r="S46" s="0" t="n">
        <v>1.79883946818857</v>
      </c>
      <c r="T46" s="0" t="n">
        <v>-2.02388187398456</v>
      </c>
      <c r="U46" s="0" t="n">
        <v>1.66034872582263</v>
      </c>
      <c r="V46" s="0" t="n">
        <v>2.62743597938044</v>
      </c>
      <c r="W46" s="0" t="n">
        <v>2.42400342800512</v>
      </c>
      <c r="X46" s="0" t="n">
        <v>2.18091628392106</v>
      </c>
      <c r="Y46" s="0" t="n">
        <v>2.43899708457905</v>
      </c>
      <c r="Z46" s="0" t="n">
        <v>-0.714246341133</v>
      </c>
      <c r="AA46" s="0" t="n">
        <v>-2.52849203873</v>
      </c>
      <c r="AB46" s="0" t="n">
        <v>-1.00048622676286</v>
      </c>
      <c r="AC46" s="0" t="n">
        <v>-2.20789943816252</v>
      </c>
      <c r="AD46" s="0" t="n">
        <v>-1.09404657832355</v>
      </c>
      <c r="AE46" s="0" t="n">
        <v>-1.88665257054143</v>
      </c>
      <c r="AF46" s="0" t="n">
        <v>-1.35922821511756</v>
      </c>
      <c r="AG46" s="0" t="n">
        <v>-2.02514331290737</v>
      </c>
      <c r="AH46" s="0" t="s">
        <v>42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3</v>
      </c>
      <c r="I47" s="0" t="n">
        <v>3</v>
      </c>
      <c r="J47" s="0" t="n">
        <v>547</v>
      </c>
      <c r="K47" s="0" t="n">
        <v>69</v>
      </c>
      <c r="L47" s="0" t="n">
        <v>1.3789</v>
      </c>
      <c r="M47" s="0" t="n">
        <v>-1.157</v>
      </c>
      <c r="N47" s="0" t="n">
        <v>-2.64612579346</v>
      </c>
      <c r="O47" s="0" t="n">
        <v>-0.243828505278</v>
      </c>
      <c r="P47" s="0" t="n">
        <v>1.59570765677342</v>
      </c>
      <c r="Q47" s="0" t="n">
        <v>-1.04379401351513</v>
      </c>
      <c r="R47" s="0" t="n">
        <v>1.07014986532118</v>
      </c>
      <c r="S47" s="0" t="n">
        <v>-1.27173133024621</v>
      </c>
      <c r="T47" s="0" t="n">
        <v>1.13234856217446</v>
      </c>
      <c r="U47" s="0" t="n">
        <v>-1.19888779290176</v>
      </c>
      <c r="V47" s="0" t="n">
        <v>4.12731326855512</v>
      </c>
      <c r="W47" s="0" t="n">
        <v>4.31660698163364</v>
      </c>
      <c r="X47" s="0" t="n">
        <v>3.85581236442168</v>
      </c>
      <c r="Y47" s="0" t="n">
        <v>3.89730762181581</v>
      </c>
      <c r="Z47" s="0" t="n">
        <v>4.02502579346</v>
      </c>
      <c r="AA47" s="0" t="n">
        <v>-0.913171494722</v>
      </c>
      <c r="AB47" s="0" t="n">
        <v>4.24183345023342</v>
      </c>
      <c r="AC47" s="0" t="n">
        <v>-0.799965508237128</v>
      </c>
      <c r="AD47" s="0" t="n">
        <v>3.71627565878118</v>
      </c>
      <c r="AE47" s="0" t="n">
        <v>-1.02790282496821</v>
      </c>
      <c r="AF47" s="0" t="n">
        <v>3.77847435563446</v>
      </c>
      <c r="AG47" s="0" t="n">
        <v>-0.955059287623758</v>
      </c>
      <c r="AH47" s="0" t="s">
        <v>42</v>
      </c>
    </row>
    <row r="48" customFormat="false" ht="12.75" hidden="false" customHeight="false" outlineLevel="0" collapsed="false">
      <c r="A48" s="0" t="n">
        <v>202103</v>
      </c>
      <c r="B48" s="0" t="n">
        <v>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9</v>
      </c>
      <c r="I48" s="0" t="n">
        <v>7</v>
      </c>
      <c r="J48" s="0" t="n">
        <v>599</v>
      </c>
      <c r="K48" s="0" t="n">
        <v>75</v>
      </c>
      <c r="L48" s="0" t="n">
        <v>1.7727</v>
      </c>
      <c r="M48" s="0" t="n">
        <v>-0.31257</v>
      </c>
      <c r="N48" s="0" t="n">
        <v>3.99156951904</v>
      </c>
      <c r="O48" s="0" t="n">
        <v>-0.0922646671534</v>
      </c>
      <c r="P48" s="0" t="n">
        <v>2.02389073619738</v>
      </c>
      <c r="Q48" s="0" t="n">
        <v>-0.131751230719479</v>
      </c>
      <c r="R48" s="0" t="n">
        <v>1.88361321278704</v>
      </c>
      <c r="S48" s="0" t="n">
        <v>-0.196698385389317</v>
      </c>
      <c r="T48" s="0" t="n">
        <v>1.89199850142108</v>
      </c>
      <c r="U48" s="0" t="n">
        <v>-0.220558322965127</v>
      </c>
      <c r="V48" s="0" t="n">
        <v>2.22977944698696</v>
      </c>
      <c r="W48" s="0" t="n">
        <v>1.96807494297125</v>
      </c>
      <c r="X48" s="0" t="n">
        <v>2.11054168179076</v>
      </c>
      <c r="Y48" s="0" t="n">
        <v>2.10348703826453</v>
      </c>
      <c r="Z48" s="0" t="n">
        <v>-2.21886951904</v>
      </c>
      <c r="AA48" s="0" t="n">
        <v>-0.2203053328466</v>
      </c>
      <c r="AB48" s="0" t="n">
        <v>-1.96767878284262</v>
      </c>
      <c r="AC48" s="0" t="n">
        <v>-0.0394865635660786</v>
      </c>
      <c r="AD48" s="0" t="n">
        <v>-2.10795630625296</v>
      </c>
      <c r="AE48" s="0" t="n">
        <v>-0.104433718235917</v>
      </c>
      <c r="AF48" s="0" t="n">
        <v>-2.09957101761892</v>
      </c>
      <c r="AG48" s="0" t="n">
        <v>-0.128293655811727</v>
      </c>
      <c r="AH48" s="0" t="s">
        <v>42</v>
      </c>
    </row>
    <row r="49" customFormat="false" ht="12.75" hidden="false" customHeight="false" outlineLevel="0" collapsed="false">
      <c r="A49" s="0" t="n">
        <v>202104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</v>
      </c>
      <c r="I49" s="0" t="n">
        <v>6</v>
      </c>
      <c r="J49" s="0" t="n">
        <v>686</v>
      </c>
      <c r="K49" s="0" t="n">
        <v>86</v>
      </c>
      <c r="L49" s="0" t="n">
        <v>-1.7727</v>
      </c>
      <c r="M49" s="0" t="n">
        <v>0.31257</v>
      </c>
      <c r="N49" s="0" t="n">
        <v>-1.04716134071</v>
      </c>
      <c r="O49" s="0" t="n">
        <v>1.52939999104</v>
      </c>
      <c r="P49" s="0" t="n">
        <v>-2.04247959795268</v>
      </c>
      <c r="Q49" s="0" t="n">
        <v>0.543483352043869</v>
      </c>
      <c r="R49" s="0" t="n">
        <v>-2.05808455369852</v>
      </c>
      <c r="S49" s="0" t="n">
        <v>0.637553556488615</v>
      </c>
      <c r="T49" s="0" t="n">
        <v>-2.11940715004042</v>
      </c>
      <c r="U49" s="0" t="n">
        <v>0.536086724319671</v>
      </c>
      <c r="V49" s="0" t="n">
        <v>1.41671506423089</v>
      </c>
      <c r="W49" s="0" t="n">
        <v>1.40096040352682</v>
      </c>
      <c r="X49" s="0" t="n">
        <v>1.34809339638656</v>
      </c>
      <c r="Y49" s="0" t="n">
        <v>1.46163686374874</v>
      </c>
      <c r="Z49" s="0" t="n">
        <v>-0.72553865929</v>
      </c>
      <c r="AA49" s="0" t="n">
        <v>-1.21682999104</v>
      </c>
      <c r="AB49" s="0" t="n">
        <v>-0.995318257242683</v>
      </c>
      <c r="AC49" s="0" t="n">
        <v>-0.985916638996131</v>
      </c>
      <c r="AD49" s="0" t="n">
        <v>-1.01092321298852</v>
      </c>
      <c r="AE49" s="0" t="n">
        <v>-0.891846434551386</v>
      </c>
      <c r="AF49" s="0" t="n">
        <v>-1.07224580933042</v>
      </c>
      <c r="AG49" s="0" t="n">
        <v>-0.993313266720329</v>
      </c>
      <c r="AH49" s="0" t="s">
        <v>42</v>
      </c>
    </row>
    <row r="50" customFormat="false" ht="12.75" hidden="false" customHeight="false" outlineLevel="0" collapsed="false">
      <c r="A50" s="0" t="n">
        <v>202104</v>
      </c>
      <c r="B50" s="0" t="n">
        <v>-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3</v>
      </c>
      <c r="I50" s="0" t="n">
        <v>4</v>
      </c>
      <c r="J50" s="0" t="n">
        <v>692</v>
      </c>
      <c r="K50" s="0" t="n">
        <v>87</v>
      </c>
      <c r="L50" s="0" t="n">
        <v>-1.3789</v>
      </c>
      <c r="M50" s="0" t="n">
        <v>-1.157</v>
      </c>
      <c r="N50" s="0" t="n">
        <v>-0.0725886598229</v>
      </c>
      <c r="O50" s="0" t="n">
        <v>-0.699139893055</v>
      </c>
      <c r="P50" s="0" t="n">
        <v>-1.59570765677342</v>
      </c>
      <c r="Q50" s="0" t="n">
        <v>-1.04379401351513</v>
      </c>
      <c r="R50" s="0" t="n">
        <v>-1.07014986532118</v>
      </c>
      <c r="S50" s="0" t="n">
        <v>-1.27173133024621</v>
      </c>
      <c r="T50" s="0" t="n">
        <v>-1.13234856217446</v>
      </c>
      <c r="U50" s="0" t="n">
        <v>-1.19888779290176</v>
      </c>
      <c r="V50" s="0" t="n">
        <v>1.38422729167105</v>
      </c>
      <c r="W50" s="0" t="n">
        <v>1.5616266972685</v>
      </c>
      <c r="X50" s="0" t="n">
        <v>1.15021272495999</v>
      </c>
      <c r="Y50" s="0" t="n">
        <v>1.17168213011611</v>
      </c>
      <c r="Z50" s="0" t="n">
        <v>-1.3063113401771</v>
      </c>
      <c r="AA50" s="0" t="n">
        <v>-0.457860106945</v>
      </c>
      <c r="AB50" s="0" t="n">
        <v>-1.52311899695052</v>
      </c>
      <c r="AC50" s="0" t="n">
        <v>-0.344654120460128</v>
      </c>
      <c r="AD50" s="0" t="n">
        <v>-0.997561205498278</v>
      </c>
      <c r="AE50" s="0" t="n">
        <v>-0.572591437191212</v>
      </c>
      <c r="AF50" s="0" t="n">
        <v>-1.05975990235156</v>
      </c>
      <c r="AG50" s="0" t="n">
        <v>-0.499747899846758</v>
      </c>
      <c r="AH50" s="0" t="s">
        <v>42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77265404267</v>
      </c>
      <c r="E51" s="0" t="n">
        <v>-0.31256622502</v>
      </c>
      <c r="F51" s="0" t="n">
        <v>0</v>
      </c>
      <c r="G51" s="0" t="n">
        <v>0</v>
      </c>
      <c r="H51" s="0" t="n">
        <v>8</v>
      </c>
      <c r="I51" s="0" t="n">
        <v>7</v>
      </c>
      <c r="J51" s="0" t="n">
        <v>63</v>
      </c>
      <c r="K51" s="0" t="n">
        <v>8</v>
      </c>
      <c r="L51" s="0" t="n">
        <v>0</v>
      </c>
      <c r="M51" s="0" t="n">
        <v>-1.8</v>
      </c>
      <c r="N51" s="0" t="n">
        <v>0.19211153686</v>
      </c>
      <c r="O51" s="0" t="n">
        <v>-1.74973464012</v>
      </c>
      <c r="P51" s="0" t="n">
        <v>-0.22163983698326</v>
      </c>
      <c r="Q51" s="0" t="n">
        <v>-2.01598298318103</v>
      </c>
      <c r="R51" s="0" t="n">
        <v>-0.133298191043164</v>
      </c>
      <c r="S51" s="0" t="n">
        <v>-1.88909700382899</v>
      </c>
      <c r="T51" s="0" t="n">
        <v>-0.11124413526252</v>
      </c>
      <c r="U51" s="0" t="n">
        <v>-1.9014862040643</v>
      </c>
      <c r="V51" s="0" t="n">
        <v>0.19857857134791</v>
      </c>
      <c r="W51" s="0" t="n">
        <v>0.492014613136571</v>
      </c>
      <c r="X51" s="0" t="n">
        <v>0.353996270365338</v>
      </c>
      <c r="Y51" s="0" t="n">
        <v>0.339194930634949</v>
      </c>
      <c r="Z51" s="0" t="n">
        <v>-0.19211153686</v>
      </c>
      <c r="AA51" s="0" t="n">
        <v>-0.05026535988</v>
      </c>
      <c r="AB51" s="0" t="n">
        <v>-0.41375137384326</v>
      </c>
      <c r="AC51" s="0" t="n">
        <v>-0.266248343061032</v>
      </c>
      <c r="AD51" s="0" t="n">
        <v>-0.325409727903164</v>
      </c>
      <c r="AE51" s="0" t="n">
        <v>-0.139362363708994</v>
      </c>
      <c r="AF51" s="0" t="n">
        <v>-0.30335567212252</v>
      </c>
      <c r="AG51" s="0" t="n">
        <v>-0.151751563944303</v>
      </c>
      <c r="AH51" s="0" t="s">
        <v>42</v>
      </c>
    </row>
    <row r="52" customFormat="false" ht="12.75" hidden="false" customHeight="false" outlineLevel="0" collapsed="false">
      <c r="A52" s="0" t="n">
        <v>202103</v>
      </c>
      <c r="B52" s="0" t="n">
        <v>-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7</v>
      </c>
      <c r="I52" s="0" t="n">
        <v>8</v>
      </c>
      <c r="J52" s="0" t="n">
        <v>584</v>
      </c>
      <c r="K52" s="0" t="n">
        <v>73</v>
      </c>
      <c r="L52" s="0" t="n">
        <v>-1.7727</v>
      </c>
      <c r="M52" s="0" t="n">
        <v>-0.31257</v>
      </c>
      <c r="N52" s="0" t="n">
        <v>-0.0645679011941</v>
      </c>
      <c r="O52" s="0" t="n">
        <v>2.76478672028</v>
      </c>
      <c r="P52" s="0" t="n">
        <v>-2.02389073619738</v>
      </c>
      <c r="Q52" s="0" t="n">
        <v>-0.131751230719479</v>
      </c>
      <c r="R52" s="0" t="n">
        <v>-1.88361321278704</v>
      </c>
      <c r="S52" s="0" t="n">
        <v>-0.196698385389317</v>
      </c>
      <c r="T52" s="0" t="n">
        <v>-1.89199850142108</v>
      </c>
      <c r="U52" s="0" t="n">
        <v>-0.220558322965127</v>
      </c>
      <c r="V52" s="0" t="n">
        <v>3.5196362952475</v>
      </c>
      <c r="W52" s="0" t="n">
        <v>3.49698128009653</v>
      </c>
      <c r="X52" s="0" t="n">
        <v>3.4755315962784</v>
      </c>
      <c r="Y52" s="0" t="n">
        <v>3.50025536580893</v>
      </c>
      <c r="Z52" s="0" t="n">
        <v>-1.7081320988059</v>
      </c>
      <c r="AA52" s="0" t="n">
        <v>-3.07735672028</v>
      </c>
      <c r="AB52" s="0" t="n">
        <v>-1.95932283500328</v>
      </c>
      <c r="AC52" s="0" t="n">
        <v>-2.89653795099948</v>
      </c>
      <c r="AD52" s="0" t="n">
        <v>-1.81904531159294</v>
      </c>
      <c r="AE52" s="0" t="n">
        <v>-2.96148510566932</v>
      </c>
      <c r="AF52" s="0" t="n">
        <v>-1.82743060022698</v>
      </c>
      <c r="AG52" s="0" t="n">
        <v>-2.98534504324513</v>
      </c>
      <c r="AH52" s="0" t="s">
        <v>42</v>
      </c>
    </row>
    <row r="53" customFormat="false" ht="12.75" hidden="false" customHeight="false" outlineLevel="0" collapsed="false">
      <c r="A53" s="0" t="n">
        <v>202104</v>
      </c>
      <c r="B53" s="0" t="n">
        <v>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3</v>
      </c>
      <c r="I53" s="0" t="n">
        <v>5</v>
      </c>
      <c r="J53" s="0" t="n">
        <v>693</v>
      </c>
      <c r="K53" s="0" t="n">
        <v>87</v>
      </c>
      <c r="L53" s="0" t="n">
        <v>1.7727</v>
      </c>
      <c r="M53" s="0" t="n">
        <v>0.31257</v>
      </c>
      <c r="N53" s="0" t="n">
        <v>-0.185162454844</v>
      </c>
      <c r="O53" s="0" t="n">
        <v>-1.78982508183</v>
      </c>
      <c r="P53" s="0" t="n">
        <v>2.04247959795268</v>
      </c>
      <c r="Q53" s="0" t="n">
        <v>0.543483352043869</v>
      </c>
      <c r="R53" s="0" t="n">
        <v>2.05808455369852</v>
      </c>
      <c r="S53" s="0" t="n">
        <v>0.637553556488615</v>
      </c>
      <c r="T53" s="0" t="n">
        <v>2.11940715004042</v>
      </c>
      <c r="U53" s="0" t="n">
        <v>0.536086724319671</v>
      </c>
      <c r="V53" s="0" t="n">
        <v>2.87285406385196</v>
      </c>
      <c r="W53" s="0" t="n">
        <v>3.22594441411738</v>
      </c>
      <c r="X53" s="0" t="n">
        <v>3.30519654409545</v>
      </c>
      <c r="Y53" s="0" t="n">
        <v>3.27427958393042</v>
      </c>
      <c r="Z53" s="0" t="n">
        <v>1.957862454844</v>
      </c>
      <c r="AA53" s="0" t="n">
        <v>2.10239508183</v>
      </c>
      <c r="AB53" s="0" t="n">
        <v>2.22764205279668</v>
      </c>
      <c r="AC53" s="0" t="n">
        <v>2.33330843387387</v>
      </c>
      <c r="AD53" s="0" t="n">
        <v>2.24324700854252</v>
      </c>
      <c r="AE53" s="0" t="n">
        <v>2.42737863831862</v>
      </c>
      <c r="AF53" s="0" t="n">
        <v>2.30456960488442</v>
      </c>
      <c r="AG53" s="0" t="n">
        <v>2.32591180614967</v>
      </c>
      <c r="AH53" s="0" t="s">
        <v>42</v>
      </c>
    </row>
    <row r="54" customFormat="false" ht="12.75" hidden="false" customHeight="false" outlineLevel="0" collapsed="false">
      <c r="A54" s="0" t="n">
        <v>202103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3</v>
      </c>
      <c r="I54" s="0" t="n">
        <v>1</v>
      </c>
      <c r="J54" s="0" t="n">
        <v>465</v>
      </c>
      <c r="K54" s="0" t="n">
        <v>59</v>
      </c>
      <c r="L54" s="0" t="n">
        <v>-0.45</v>
      </c>
      <c r="M54" s="0" t="n">
        <v>0.77442</v>
      </c>
      <c r="N54" s="0" t="n">
        <v>1.27634346485</v>
      </c>
      <c r="O54" s="0" t="n">
        <v>3.85788083076</v>
      </c>
      <c r="P54" s="0" t="n">
        <v>-0.185379057796614</v>
      </c>
      <c r="Q54" s="0" t="n">
        <v>1.21909249143838</v>
      </c>
      <c r="R54" s="0" t="n">
        <v>-0.606252562144939</v>
      </c>
      <c r="S54" s="0" t="n">
        <v>1.09421901720654</v>
      </c>
      <c r="T54" s="0" t="n">
        <v>-0.102723136929026</v>
      </c>
      <c r="U54" s="0" t="n">
        <v>1.39063253252859</v>
      </c>
      <c r="V54" s="0" t="n">
        <v>3.53383537441424</v>
      </c>
      <c r="W54" s="0" t="n">
        <v>3.01659354785363</v>
      </c>
      <c r="X54" s="0" t="n">
        <v>3.34394892612772</v>
      </c>
      <c r="Y54" s="0" t="n">
        <v>2.82650647571664</v>
      </c>
      <c r="Z54" s="0" t="n">
        <v>-1.72634346485</v>
      </c>
      <c r="AA54" s="0" t="n">
        <v>-3.08346083076</v>
      </c>
      <c r="AB54" s="0" t="n">
        <v>-1.46172252264661</v>
      </c>
      <c r="AC54" s="0" t="n">
        <v>-2.63878833932162</v>
      </c>
      <c r="AD54" s="0" t="n">
        <v>-1.88259602699494</v>
      </c>
      <c r="AE54" s="0" t="n">
        <v>-2.76366181355346</v>
      </c>
      <c r="AF54" s="0" t="n">
        <v>-1.37906660177903</v>
      </c>
      <c r="AG54" s="0" t="n">
        <v>-2.46724829823141</v>
      </c>
      <c r="AH54" s="0" t="s">
        <v>42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3</v>
      </c>
      <c r="I55" s="0" t="n">
        <v>4</v>
      </c>
      <c r="J55" s="0" t="n">
        <v>548</v>
      </c>
      <c r="K55" s="0" t="n">
        <v>69</v>
      </c>
      <c r="L55" s="0" t="n">
        <v>-0.45</v>
      </c>
      <c r="M55" s="0" t="n">
        <v>0.77442</v>
      </c>
      <c r="N55" s="0" t="n">
        <v>0.225335404277</v>
      </c>
      <c r="O55" s="0" t="n">
        <v>3.39500617981</v>
      </c>
      <c r="P55" s="0" t="n">
        <v>-0.642916520460472</v>
      </c>
      <c r="Q55" s="0" t="n">
        <v>0.875952708571791</v>
      </c>
      <c r="R55" s="0" t="n">
        <v>-0.606252562144939</v>
      </c>
      <c r="S55" s="0" t="n">
        <v>1.09421901720654</v>
      </c>
      <c r="T55" s="0" t="n">
        <v>-0.454343497616965</v>
      </c>
      <c r="U55" s="0" t="n">
        <v>1.12221510446313</v>
      </c>
      <c r="V55" s="0" t="n">
        <v>2.70620580039308</v>
      </c>
      <c r="W55" s="0" t="n">
        <v>2.66448715436341</v>
      </c>
      <c r="X55" s="0" t="n">
        <v>2.44645868828775</v>
      </c>
      <c r="Y55" s="0" t="n">
        <v>2.37224422896467</v>
      </c>
      <c r="Z55" s="0" t="n">
        <v>-0.675335404277</v>
      </c>
      <c r="AA55" s="0" t="n">
        <v>-2.62058617981</v>
      </c>
      <c r="AB55" s="0" t="n">
        <v>-0.868251924737472</v>
      </c>
      <c r="AC55" s="0" t="n">
        <v>-2.51905347123821</v>
      </c>
      <c r="AD55" s="0" t="n">
        <v>-0.831587966421939</v>
      </c>
      <c r="AE55" s="0" t="n">
        <v>-2.30078716260346</v>
      </c>
      <c r="AF55" s="0" t="n">
        <v>-0.679678901893965</v>
      </c>
      <c r="AG55" s="0" t="n">
        <v>-2.27279107534687</v>
      </c>
      <c r="AH55" s="0" t="s">
        <v>42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3</v>
      </c>
      <c r="I56" s="0" t="n">
        <v>7</v>
      </c>
      <c r="J56" s="0" t="n">
        <v>551</v>
      </c>
      <c r="K56" s="0" t="n">
        <v>69</v>
      </c>
      <c r="L56" s="0" t="n">
        <v>-0.45</v>
      </c>
      <c r="M56" s="0" t="n">
        <v>0.77442</v>
      </c>
      <c r="N56" s="0" t="n">
        <v>-2.24147748947</v>
      </c>
      <c r="O56" s="0" t="n">
        <v>0.918671250343</v>
      </c>
      <c r="P56" s="0" t="n">
        <v>-0.179416023115059</v>
      </c>
      <c r="Q56" s="0" t="n">
        <v>0.99402933158746</v>
      </c>
      <c r="R56" s="0" t="n">
        <v>-0.606295435619583</v>
      </c>
      <c r="S56" s="0" t="n">
        <v>1.0942871082919</v>
      </c>
      <c r="T56" s="0" t="n">
        <v>-0.267999600285542</v>
      </c>
      <c r="U56" s="0" t="n">
        <v>1.13374122912736</v>
      </c>
      <c r="V56" s="0" t="n">
        <v>1.79727572133584</v>
      </c>
      <c r="W56" s="0" t="n">
        <v>2.06343798826976</v>
      </c>
      <c r="X56" s="0" t="n">
        <v>1.64458544283889</v>
      </c>
      <c r="Y56" s="0" t="n">
        <v>1.985162480724</v>
      </c>
      <c r="Z56" s="0" t="n">
        <v>1.79147748947</v>
      </c>
      <c r="AA56" s="0" t="n">
        <v>-0.144251250343</v>
      </c>
      <c r="AB56" s="0" t="n">
        <v>2.06206146635494</v>
      </c>
      <c r="AC56" s="0" t="n">
        <v>0.0753580812444598</v>
      </c>
      <c r="AD56" s="0" t="n">
        <v>1.63518205385042</v>
      </c>
      <c r="AE56" s="0" t="n">
        <v>0.175615857948904</v>
      </c>
      <c r="AF56" s="0" t="n">
        <v>1.97347788918446</v>
      </c>
      <c r="AG56" s="0" t="n">
        <v>0.215069978784356</v>
      </c>
      <c r="AH56" s="0" t="s">
        <v>42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7</v>
      </c>
      <c r="I57" s="0" t="n">
        <v>3</v>
      </c>
      <c r="J57" s="0" t="n">
        <v>883</v>
      </c>
      <c r="K57" s="0" t="n">
        <v>111</v>
      </c>
      <c r="L57" s="0" t="n">
        <v>-0.3</v>
      </c>
      <c r="M57" s="0" t="n">
        <v>0.519615</v>
      </c>
      <c r="N57" s="0" t="n">
        <v>0.831655085087</v>
      </c>
      <c r="O57" s="0" t="n">
        <v>2.28860712051</v>
      </c>
      <c r="P57" s="0" t="n">
        <v>-0.103864454575742</v>
      </c>
      <c r="Q57" s="0" t="n">
        <v>0.611862263176728</v>
      </c>
      <c r="R57" s="0" t="n">
        <v>-0.412007495734091</v>
      </c>
      <c r="S57" s="0" t="n">
        <v>0.679708239454629</v>
      </c>
      <c r="T57" s="0" t="n">
        <v>-0.185398100137051</v>
      </c>
      <c r="U57" s="0" t="n">
        <v>0.511181038923792</v>
      </c>
      <c r="V57" s="0" t="n">
        <v>2.09999436999953</v>
      </c>
      <c r="W57" s="0" t="n">
        <v>1.92007034394169</v>
      </c>
      <c r="X57" s="0" t="n">
        <v>2.03353195804635</v>
      </c>
      <c r="Y57" s="0" t="n">
        <v>2.04783804464056</v>
      </c>
      <c r="Z57" s="0" t="n">
        <v>-1.131655085087</v>
      </c>
      <c r="AA57" s="0" t="n">
        <v>-1.76899212051</v>
      </c>
      <c r="AB57" s="0" t="n">
        <v>-0.935519539662743</v>
      </c>
      <c r="AC57" s="0" t="n">
        <v>-1.67674485733327</v>
      </c>
      <c r="AD57" s="0" t="n">
        <v>-1.24366258082109</v>
      </c>
      <c r="AE57" s="0" t="n">
        <v>-1.60889888105537</v>
      </c>
      <c r="AF57" s="0" t="n">
        <v>-1.01705318522405</v>
      </c>
      <c r="AG57" s="0" t="n">
        <v>-1.77742608158621</v>
      </c>
      <c r="AH57" s="0" t="s">
        <v>42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7</v>
      </c>
      <c r="I58" s="0" t="n">
        <v>1</v>
      </c>
      <c r="J58" s="0" t="n">
        <v>577</v>
      </c>
      <c r="K58" s="0" t="n">
        <v>73</v>
      </c>
      <c r="L58" s="0" t="n">
        <v>-0.45</v>
      </c>
      <c r="M58" s="0" t="n">
        <v>0.77442</v>
      </c>
      <c r="N58" s="0" t="n">
        <v>-0.727449476719</v>
      </c>
      <c r="O58" s="0" t="n">
        <v>0.998487710953</v>
      </c>
      <c r="P58" s="0" t="n">
        <v>-0.185379057796614</v>
      </c>
      <c r="Q58" s="0" t="n">
        <v>1.21909249143838</v>
      </c>
      <c r="R58" s="0" t="n">
        <v>-0.606252562144939</v>
      </c>
      <c r="S58" s="0" t="n">
        <v>1.09421901720654</v>
      </c>
      <c r="T58" s="0" t="n">
        <v>-0.102723136929026</v>
      </c>
      <c r="U58" s="0" t="n">
        <v>1.39063253252859</v>
      </c>
      <c r="V58" s="0" t="n">
        <v>0.356629431235511</v>
      </c>
      <c r="W58" s="0" t="n">
        <v>0.58524081218221</v>
      </c>
      <c r="X58" s="0" t="n">
        <v>0.154444731536179</v>
      </c>
      <c r="Y58" s="0" t="n">
        <v>0.737604610015375</v>
      </c>
      <c r="Z58" s="0" t="n">
        <v>0.277449476719</v>
      </c>
      <c r="AA58" s="0" t="n">
        <v>-0.224067710953</v>
      </c>
      <c r="AB58" s="0" t="n">
        <v>0.542070418922386</v>
      </c>
      <c r="AC58" s="0" t="n">
        <v>0.22060478048538</v>
      </c>
      <c r="AD58" s="0" t="n">
        <v>0.121196914574061</v>
      </c>
      <c r="AE58" s="0" t="n">
        <v>0.0957313062535447</v>
      </c>
      <c r="AF58" s="0" t="n">
        <v>0.624726339789974</v>
      </c>
      <c r="AG58" s="0" t="n">
        <v>0.392144821575595</v>
      </c>
      <c r="AH58" s="0" t="s">
        <v>42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1</v>
      </c>
      <c r="I59" s="0" t="n">
        <v>6</v>
      </c>
      <c r="J59" s="0" t="n">
        <v>230</v>
      </c>
      <c r="K59" s="0" t="n">
        <v>29</v>
      </c>
      <c r="L59" s="0" t="n">
        <v>1.232513101</v>
      </c>
      <c r="M59" s="0" t="n">
        <v>-1.225401993</v>
      </c>
      <c r="N59" s="0" t="n">
        <v>3.81103587151</v>
      </c>
      <c r="O59" s="0" t="n">
        <v>-0.119092896581</v>
      </c>
      <c r="P59" s="0" t="n">
        <v>1.25482197551904</v>
      </c>
      <c r="Q59" s="0" t="n">
        <v>-0.912078882142379</v>
      </c>
      <c r="R59" s="0" t="n">
        <v>1.89134952567136</v>
      </c>
      <c r="S59" s="0" t="n">
        <v>-1.68871443102171</v>
      </c>
      <c r="T59" s="0" t="n">
        <v>1.62756287994213</v>
      </c>
      <c r="U59" s="0" t="n">
        <v>-1.17425607748712</v>
      </c>
      <c r="V59" s="0" t="n">
        <v>2.80583311956681</v>
      </c>
      <c r="W59" s="0" t="n">
        <v>2.67638865924851</v>
      </c>
      <c r="X59" s="0" t="n">
        <v>2.47969905992226</v>
      </c>
      <c r="Y59" s="0" t="n">
        <v>2.42506157514531</v>
      </c>
      <c r="Z59" s="0" t="n">
        <v>-2.57852277051</v>
      </c>
      <c r="AA59" s="0" t="n">
        <v>-1.106309096419</v>
      </c>
      <c r="AB59" s="0" t="n">
        <v>-2.55621389599096</v>
      </c>
      <c r="AC59" s="0" t="n">
        <v>-0.792985985561379</v>
      </c>
      <c r="AD59" s="0" t="n">
        <v>-1.91968634583864</v>
      </c>
      <c r="AE59" s="0" t="n">
        <v>-1.56962153444071</v>
      </c>
      <c r="AF59" s="0" t="n">
        <v>-2.18347299156787</v>
      </c>
      <c r="AG59" s="0" t="n">
        <v>-1.05516318090612</v>
      </c>
      <c r="AH59" s="0" t="s">
        <v>42</v>
      </c>
    </row>
    <row r="60" customFormat="false" ht="12.75" hidden="false" customHeight="false" outlineLevel="0" collapsed="false">
      <c r="A60" s="0" t="n">
        <v>202104</v>
      </c>
      <c r="B60" s="0" t="n">
        <v>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7</v>
      </c>
      <c r="I60" s="0" t="n">
        <v>5</v>
      </c>
      <c r="J60" s="0" t="n">
        <v>885</v>
      </c>
      <c r="K60" s="0" t="n">
        <v>111</v>
      </c>
      <c r="L60" s="0" t="n">
        <v>-0.3</v>
      </c>
      <c r="M60" s="0" t="n">
        <v>0.519615</v>
      </c>
      <c r="N60" s="0" t="n">
        <v>-2.05805873871</v>
      </c>
      <c r="O60" s="0" t="n">
        <v>1.89669406414</v>
      </c>
      <c r="P60" s="0" t="n">
        <v>-0.0210051801018946</v>
      </c>
      <c r="Q60" s="0" t="n">
        <v>0.82805933972036</v>
      </c>
      <c r="R60" s="0" t="n">
        <v>-0.411978705303838</v>
      </c>
      <c r="S60" s="0" t="n">
        <v>0.67977461397178</v>
      </c>
      <c r="T60" s="0" t="n">
        <v>-0.0617319782728383</v>
      </c>
      <c r="U60" s="0" t="n">
        <v>0.747345952730144</v>
      </c>
      <c r="V60" s="0" t="n">
        <v>2.23318545527399</v>
      </c>
      <c r="W60" s="0" t="n">
        <v>2.30034070843286</v>
      </c>
      <c r="X60" s="0" t="n">
        <v>2.04706434304742</v>
      </c>
      <c r="Y60" s="0" t="n">
        <v>2.30354544466545</v>
      </c>
      <c r="Z60" s="0" t="n">
        <v>1.75805873871</v>
      </c>
      <c r="AA60" s="0" t="n">
        <v>-1.37707906414</v>
      </c>
      <c r="AB60" s="0" t="n">
        <v>2.03705355860811</v>
      </c>
      <c r="AC60" s="0" t="n">
        <v>-1.06863472441964</v>
      </c>
      <c r="AD60" s="0" t="n">
        <v>1.64608003340616</v>
      </c>
      <c r="AE60" s="0" t="n">
        <v>-1.21691945016822</v>
      </c>
      <c r="AF60" s="0" t="n">
        <v>1.99632676043716</v>
      </c>
      <c r="AG60" s="0" t="n">
        <v>-1.14934811140986</v>
      </c>
      <c r="AH60" s="0" t="s">
        <v>42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386818</v>
      </c>
      <c r="E61" s="0" t="n">
        <v>-0.312567214581</v>
      </c>
      <c r="F61" s="0" t="n">
        <v>0</v>
      </c>
      <c r="G61" s="0" t="n">
        <v>0</v>
      </c>
      <c r="H61" s="0" t="n">
        <v>17</v>
      </c>
      <c r="I61" s="0" t="n">
        <v>8</v>
      </c>
      <c r="J61" s="0" t="n">
        <v>136</v>
      </c>
      <c r="K61" s="0" t="n">
        <v>17</v>
      </c>
      <c r="L61" s="0" t="n">
        <v>-0.45</v>
      </c>
      <c r="M61" s="0" t="n">
        <v>0.77442</v>
      </c>
      <c r="N61" s="0" t="n">
        <v>0.105369091034</v>
      </c>
      <c r="O61" s="0" t="n">
        <v>-1.56181073189</v>
      </c>
      <c r="P61" s="0" t="n">
        <v>-0.183168686598826</v>
      </c>
      <c r="Q61" s="0" t="n">
        <v>0.565927771366426</v>
      </c>
      <c r="R61" s="0" t="n">
        <v>-0.626068622822061</v>
      </c>
      <c r="S61" s="0" t="n">
        <v>0.656437200029427</v>
      </c>
      <c r="T61" s="0" t="n">
        <v>-0.726204479835354</v>
      </c>
      <c r="U61" s="0" t="n">
        <v>0.374098285029371</v>
      </c>
      <c r="V61" s="0" t="n">
        <v>2.40133480795645</v>
      </c>
      <c r="W61" s="0" t="n">
        <v>2.14721335394534</v>
      </c>
      <c r="X61" s="0" t="n">
        <v>2.33572794150256</v>
      </c>
      <c r="Y61" s="0" t="n">
        <v>2.10695475166367</v>
      </c>
      <c r="Z61" s="0" t="n">
        <v>-0.555369091034</v>
      </c>
      <c r="AA61" s="0" t="n">
        <v>2.33623073189</v>
      </c>
      <c r="AB61" s="0" t="n">
        <v>-0.288537777632826</v>
      </c>
      <c r="AC61" s="0" t="n">
        <v>2.12773850325643</v>
      </c>
      <c r="AD61" s="0" t="n">
        <v>-0.731437713856061</v>
      </c>
      <c r="AE61" s="0" t="n">
        <v>2.21824793191943</v>
      </c>
      <c r="AF61" s="0" t="n">
        <v>-0.831573570869354</v>
      </c>
      <c r="AG61" s="0" t="n">
        <v>1.93590901691937</v>
      </c>
      <c r="AH61" s="0" t="s">
        <v>42</v>
      </c>
    </row>
    <row r="62" customFormat="false" ht="12.75" hidden="false" customHeight="false" outlineLevel="0" collapsed="false">
      <c r="A62" s="0" t="n">
        <v>202103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9</v>
      </c>
      <c r="I62" s="0" t="n">
        <v>1</v>
      </c>
      <c r="J62" s="0" t="n">
        <v>593</v>
      </c>
      <c r="K62" s="0" t="n">
        <v>75</v>
      </c>
      <c r="L62" s="0" t="n">
        <v>-0.45</v>
      </c>
      <c r="M62" s="0" t="n">
        <v>0.77442</v>
      </c>
      <c r="N62" s="0" t="n">
        <v>3.89592695236</v>
      </c>
      <c r="O62" s="0" t="n">
        <v>3.83737897873</v>
      </c>
      <c r="P62" s="0" t="n">
        <v>-0.185379057796614</v>
      </c>
      <c r="Q62" s="0" t="n">
        <v>1.21909249143838</v>
      </c>
      <c r="R62" s="0" t="n">
        <v>-0.606252562144939</v>
      </c>
      <c r="S62" s="0" t="n">
        <v>1.09421901720654</v>
      </c>
      <c r="T62" s="0" t="n">
        <v>-0.102723136929026</v>
      </c>
      <c r="U62" s="0" t="n">
        <v>1.39063253252859</v>
      </c>
      <c r="V62" s="0" t="n">
        <v>5.31684105278988</v>
      </c>
      <c r="W62" s="0" t="n">
        <v>4.84896719705077</v>
      </c>
      <c r="X62" s="0" t="n">
        <v>5.27205339078933</v>
      </c>
      <c r="Y62" s="0" t="n">
        <v>4.68783219714298</v>
      </c>
      <c r="Z62" s="0" t="n">
        <v>-4.34592695236</v>
      </c>
      <c r="AA62" s="0" t="n">
        <v>-3.06295897873</v>
      </c>
      <c r="AB62" s="0" t="n">
        <v>-4.08130601015662</v>
      </c>
      <c r="AC62" s="0" t="n">
        <v>-2.61828648729162</v>
      </c>
      <c r="AD62" s="0" t="n">
        <v>-4.50217951450494</v>
      </c>
      <c r="AE62" s="0" t="n">
        <v>-2.74315996152346</v>
      </c>
      <c r="AF62" s="0" t="n">
        <v>-3.99865008928903</v>
      </c>
      <c r="AG62" s="0" t="n">
        <v>-2.44674644620141</v>
      </c>
      <c r="AH62" s="0" t="s">
        <v>42</v>
      </c>
    </row>
    <row r="63" customFormat="false" ht="12.75" hidden="false" customHeight="false" outlineLevel="0" collapsed="false">
      <c r="A63" s="0" t="n">
        <v>202104</v>
      </c>
      <c r="B63" s="0" t="n">
        <v>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</v>
      </c>
      <c r="I63" s="0" t="n">
        <v>3</v>
      </c>
      <c r="J63" s="0" t="n">
        <v>683</v>
      </c>
      <c r="K63" s="0" t="n">
        <v>86</v>
      </c>
      <c r="L63" s="0" t="n">
        <v>-0.3</v>
      </c>
      <c r="M63" s="0" t="n">
        <v>0.519615</v>
      </c>
      <c r="N63" s="0" t="n">
        <v>0.496417135</v>
      </c>
      <c r="O63" s="0" t="n">
        <v>-0.135187089443</v>
      </c>
      <c r="P63" s="0" t="n">
        <v>-0.103864454575742</v>
      </c>
      <c r="Q63" s="0" t="n">
        <v>0.611862263176728</v>
      </c>
      <c r="R63" s="0" t="n">
        <v>-0.412007495734091</v>
      </c>
      <c r="S63" s="0" t="n">
        <v>0.679708239454629</v>
      </c>
      <c r="T63" s="0" t="n">
        <v>-0.185398100137051</v>
      </c>
      <c r="U63" s="0" t="n">
        <v>0.511181038923792</v>
      </c>
      <c r="V63" s="0" t="n">
        <v>1.0310412354802</v>
      </c>
      <c r="W63" s="0" t="n">
        <v>0.958342695507789</v>
      </c>
      <c r="X63" s="0" t="n">
        <v>1.22036457945302</v>
      </c>
      <c r="Y63" s="0" t="n">
        <v>0.939501874523613</v>
      </c>
      <c r="Z63" s="0" t="n">
        <v>-0.796417135</v>
      </c>
      <c r="AA63" s="0" t="n">
        <v>0.654802089443</v>
      </c>
      <c r="AB63" s="0" t="n">
        <v>-0.600281589575743</v>
      </c>
      <c r="AC63" s="0" t="n">
        <v>0.747049352619728</v>
      </c>
      <c r="AD63" s="0" t="n">
        <v>-0.908424630734091</v>
      </c>
      <c r="AE63" s="0" t="n">
        <v>0.814895328897629</v>
      </c>
      <c r="AF63" s="0" t="n">
        <v>-0.681815235137051</v>
      </c>
      <c r="AG63" s="0" t="n">
        <v>0.646368128366792</v>
      </c>
      <c r="AH63" s="0" t="s">
        <v>42</v>
      </c>
    </row>
    <row r="64" customFormat="false" ht="12.75" hidden="false" customHeight="false" outlineLevel="0" collapsed="false">
      <c r="A64" s="0" t="n">
        <v>202104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3</v>
      </c>
      <c r="I64" s="0" t="n">
        <v>8</v>
      </c>
      <c r="J64" s="0" t="n">
        <v>696</v>
      </c>
      <c r="K64" s="0" t="n">
        <v>87</v>
      </c>
      <c r="L64" s="0" t="n">
        <v>-0.3</v>
      </c>
      <c r="M64" s="0" t="n">
        <v>0.519615</v>
      </c>
      <c r="N64" s="0" t="n">
        <v>0.657501041889</v>
      </c>
      <c r="O64" s="0" t="n">
        <v>-5.28715419769</v>
      </c>
      <c r="P64" s="0" t="n">
        <v>-0.566002769381053</v>
      </c>
      <c r="Q64" s="0" t="n">
        <v>0.726118130219096</v>
      </c>
      <c r="R64" s="0" t="n">
        <v>-0.411978705303838</v>
      </c>
      <c r="S64" s="0" t="n">
        <v>0.67977461397178</v>
      </c>
      <c r="T64" s="0" t="n">
        <v>-0.382973411512585</v>
      </c>
      <c r="U64" s="0" t="n">
        <v>0.658918230338361</v>
      </c>
      <c r="V64" s="0" t="n">
        <v>5.88518281453175</v>
      </c>
      <c r="W64" s="0" t="n">
        <v>6.13648153796535</v>
      </c>
      <c r="X64" s="0" t="n">
        <v>6.06201504230195</v>
      </c>
      <c r="Y64" s="0" t="n">
        <v>6.03641983360505</v>
      </c>
      <c r="Z64" s="0" t="n">
        <v>-0.957501041889</v>
      </c>
      <c r="AA64" s="0" t="n">
        <v>5.80676919769</v>
      </c>
      <c r="AB64" s="0" t="n">
        <v>-1.22350381127005</v>
      </c>
      <c r="AC64" s="0" t="n">
        <v>6.0132723279091</v>
      </c>
      <c r="AD64" s="0" t="n">
        <v>-1.06947974719284</v>
      </c>
      <c r="AE64" s="0" t="n">
        <v>5.96692881166178</v>
      </c>
      <c r="AF64" s="0" t="n">
        <v>-1.04047445340158</v>
      </c>
      <c r="AG64" s="0" t="n">
        <v>5.94607242802836</v>
      </c>
      <c r="AH64" s="0" t="s">
        <v>42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1</v>
      </c>
      <c r="I65" s="0" t="n">
        <v>8</v>
      </c>
      <c r="J65" s="0" t="n">
        <v>232</v>
      </c>
      <c r="K65" s="0" t="n">
        <v>29</v>
      </c>
      <c r="L65" s="0" t="n">
        <v>1.232513101</v>
      </c>
      <c r="M65" s="0" t="n">
        <v>-1.225401993</v>
      </c>
      <c r="N65" s="0" t="n">
        <v>1.18762147427</v>
      </c>
      <c r="O65" s="0" t="n">
        <v>1.76651799679</v>
      </c>
      <c r="P65" s="0" t="n">
        <v>1.27194969669847</v>
      </c>
      <c r="Q65" s="0" t="n">
        <v>-0.804352962126675</v>
      </c>
      <c r="R65" s="0" t="n">
        <v>1.83978349288431</v>
      </c>
      <c r="S65" s="0" t="n">
        <v>-1.47917074758566</v>
      </c>
      <c r="T65" s="0" t="n">
        <v>1.59531990309552</v>
      </c>
      <c r="U65" s="0" t="n">
        <v>-0.907187271954052</v>
      </c>
      <c r="V65" s="0" t="n">
        <v>2.99225675426683</v>
      </c>
      <c r="W65" s="0" t="n">
        <v>2.57225362989327</v>
      </c>
      <c r="X65" s="0" t="n">
        <v>3.31056048485599</v>
      </c>
      <c r="Y65" s="0" t="n">
        <v>2.70461048452018</v>
      </c>
      <c r="Z65" s="0" t="n">
        <v>0.0448916267300001</v>
      </c>
      <c r="AA65" s="0" t="n">
        <v>-2.99191998979</v>
      </c>
      <c r="AB65" s="0" t="n">
        <v>0.084328222428472</v>
      </c>
      <c r="AC65" s="0" t="n">
        <v>-2.57087095891668</v>
      </c>
      <c r="AD65" s="0" t="n">
        <v>0.652162018614314</v>
      </c>
      <c r="AE65" s="0" t="n">
        <v>-3.24568874437566</v>
      </c>
      <c r="AF65" s="0" t="n">
        <v>0.407698428825516</v>
      </c>
      <c r="AG65" s="0" t="n">
        <v>-2.67370526874405</v>
      </c>
      <c r="AH65" s="0" t="s">
        <v>42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</v>
      </c>
      <c r="I66" s="0" t="n">
        <v>2</v>
      </c>
      <c r="J66" s="0" t="n">
        <v>682</v>
      </c>
      <c r="K66" s="0" t="n">
        <v>86</v>
      </c>
      <c r="L66" s="0" t="n">
        <v>-0.3</v>
      </c>
      <c r="M66" s="0" t="n">
        <v>0.519615</v>
      </c>
      <c r="N66" s="0" t="n">
        <v>-0.245567023754</v>
      </c>
      <c r="O66" s="0" t="n">
        <v>2.53174471855</v>
      </c>
      <c r="P66" s="0" t="n">
        <v>-0.545751153761336</v>
      </c>
      <c r="Q66" s="0" t="n">
        <v>0.914339801914186</v>
      </c>
      <c r="R66" s="0" t="n">
        <v>-0.412007495734091</v>
      </c>
      <c r="S66" s="0" t="n">
        <v>0.679708239454629</v>
      </c>
      <c r="T66" s="0" t="n">
        <v>-0.470733312376881</v>
      </c>
      <c r="U66" s="0" t="n">
        <v>0.69256713992117</v>
      </c>
      <c r="V66" s="0" t="n">
        <v>2.01286585573284</v>
      </c>
      <c r="W66" s="0" t="n">
        <v>1.64502558529221</v>
      </c>
      <c r="X66" s="0" t="n">
        <v>1.85950034972111</v>
      </c>
      <c r="Y66" s="0" t="n">
        <v>1.85290961011681</v>
      </c>
      <c r="Z66" s="0" t="n">
        <v>-0.054432976246</v>
      </c>
      <c r="AA66" s="0" t="n">
        <v>-2.01212971855</v>
      </c>
      <c r="AB66" s="0" t="n">
        <v>-0.300184130007336</v>
      </c>
      <c r="AC66" s="0" t="n">
        <v>-1.61740491663581</v>
      </c>
      <c r="AD66" s="0" t="n">
        <v>-0.166440471980091</v>
      </c>
      <c r="AE66" s="0" t="n">
        <v>-1.85203647909537</v>
      </c>
      <c r="AF66" s="0" t="n">
        <v>-0.225166288622881</v>
      </c>
      <c r="AG66" s="0" t="n">
        <v>-1.83917757862883</v>
      </c>
      <c r="AH66" s="0" t="s">
        <v>42</v>
      </c>
    </row>
    <row r="67" customFormat="false" ht="12.75" hidden="false" customHeight="false" outlineLevel="0" collapsed="false">
      <c r="A67" s="0" t="n">
        <v>202104</v>
      </c>
      <c r="B67" s="0" t="n">
        <v>-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7</v>
      </c>
      <c r="I67" s="0" t="n">
        <v>4</v>
      </c>
      <c r="J67" s="0" t="n">
        <v>884</v>
      </c>
      <c r="K67" s="0" t="n">
        <v>111</v>
      </c>
      <c r="L67" s="0" t="n">
        <v>-0.3</v>
      </c>
      <c r="M67" s="0" t="n">
        <v>0.519615</v>
      </c>
      <c r="N67" s="0" t="n">
        <v>3.53497195244</v>
      </c>
      <c r="O67" s="0" t="n">
        <v>1.45869994164</v>
      </c>
      <c r="P67" s="0" t="n">
        <v>-0.496089365469338</v>
      </c>
      <c r="Q67" s="0" t="n">
        <v>0.619306308670663</v>
      </c>
      <c r="R67" s="0" t="n">
        <v>-0.411949159368696</v>
      </c>
      <c r="S67" s="0" t="n">
        <v>0.679706838380417</v>
      </c>
      <c r="T67" s="0" t="n">
        <v>-0.297051080430288</v>
      </c>
      <c r="U67" s="0" t="n">
        <v>0.623697826138005</v>
      </c>
      <c r="V67" s="0" t="n">
        <v>3.94827689044429</v>
      </c>
      <c r="W67" s="0" t="n">
        <v>4.11752802295436</v>
      </c>
      <c r="X67" s="0" t="n">
        <v>4.02306059086452</v>
      </c>
      <c r="Y67" s="0" t="n">
        <v>3.92194200076202</v>
      </c>
      <c r="Z67" s="0" t="n">
        <v>-3.83497195244</v>
      </c>
      <c r="AA67" s="0" t="n">
        <v>-0.93908494164</v>
      </c>
      <c r="AB67" s="0" t="n">
        <v>-4.03106131790934</v>
      </c>
      <c r="AC67" s="0" t="n">
        <v>-0.839393632969337</v>
      </c>
      <c r="AD67" s="0" t="n">
        <v>-3.9469211118087</v>
      </c>
      <c r="AE67" s="0" t="n">
        <v>-0.778993103259583</v>
      </c>
      <c r="AF67" s="0" t="n">
        <v>-3.83202303287029</v>
      </c>
      <c r="AG67" s="0" t="n">
        <v>-0.835002115501995</v>
      </c>
      <c r="AH67" s="0" t="s">
        <v>42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37887967467</v>
      </c>
      <c r="E68" s="0" t="n">
        <v>-1.15701808231</v>
      </c>
      <c r="F68" s="0" t="n">
        <v>0</v>
      </c>
      <c r="G68" s="0" t="n">
        <v>0</v>
      </c>
      <c r="H68" s="0" t="n">
        <v>8</v>
      </c>
      <c r="I68" s="0" t="n">
        <v>4</v>
      </c>
      <c r="J68" s="0" t="n">
        <v>60</v>
      </c>
      <c r="K68" s="0" t="n">
        <v>8</v>
      </c>
      <c r="L68" s="0" t="n">
        <v>-0.45</v>
      </c>
      <c r="M68" s="0" t="n">
        <v>0.77442</v>
      </c>
      <c r="N68" s="0" t="n">
        <v>0.159059524536</v>
      </c>
      <c r="O68" s="0" t="n">
        <v>0.966946065426</v>
      </c>
      <c r="P68" s="0" t="n">
        <v>-0.255811026254997</v>
      </c>
      <c r="Q68" s="0" t="n">
        <v>0.675295656512392</v>
      </c>
      <c r="R68" s="0" t="n">
        <v>-0.464027941825714</v>
      </c>
      <c r="S68" s="0" t="n">
        <v>0.841071296766362</v>
      </c>
      <c r="T68" s="0" t="n">
        <v>-0.504273481283056</v>
      </c>
      <c r="U68" s="0" t="n">
        <v>0.439569357289143</v>
      </c>
      <c r="V68" s="0" t="n">
        <v>0.638764268174445</v>
      </c>
      <c r="W68" s="0" t="n">
        <v>0.507126744446692</v>
      </c>
      <c r="X68" s="0" t="n">
        <v>0.635674797457142</v>
      </c>
      <c r="Y68" s="0" t="n">
        <v>0.847429565742317</v>
      </c>
      <c r="Z68" s="0" t="n">
        <v>-0.609059524536</v>
      </c>
      <c r="AA68" s="0" t="n">
        <v>-0.192526065426</v>
      </c>
      <c r="AB68" s="0" t="n">
        <v>-0.414870550790997</v>
      </c>
      <c r="AC68" s="0" t="n">
        <v>-0.291650408913609</v>
      </c>
      <c r="AD68" s="0" t="n">
        <v>-0.623087466361714</v>
      </c>
      <c r="AE68" s="0" t="n">
        <v>-0.125874768659638</v>
      </c>
      <c r="AF68" s="0" t="n">
        <v>-0.663333005819056</v>
      </c>
      <c r="AG68" s="0" t="n">
        <v>-0.527376708136857</v>
      </c>
      <c r="AH68" s="0" t="s">
        <v>42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7</v>
      </c>
      <c r="I69" s="0" t="n">
        <v>1</v>
      </c>
      <c r="J69" s="0" t="n">
        <v>881</v>
      </c>
      <c r="K69" s="0" t="n">
        <v>111</v>
      </c>
      <c r="L69" s="0" t="n">
        <v>-0.3</v>
      </c>
      <c r="M69" s="0" t="n">
        <v>0.519615</v>
      </c>
      <c r="N69" s="0" t="n">
        <v>-1.78772652149</v>
      </c>
      <c r="O69" s="0" t="n">
        <v>0.61545675993</v>
      </c>
      <c r="P69" s="0" t="n">
        <v>-0.0528857329106157</v>
      </c>
      <c r="Q69" s="0" t="n">
        <v>0.954761057655612</v>
      </c>
      <c r="R69" s="0" t="n">
        <v>-0.411949159368696</v>
      </c>
      <c r="S69" s="0" t="n">
        <v>0.679706838380417</v>
      </c>
      <c r="T69" s="0" t="n">
        <v>-0.00591465604497732</v>
      </c>
      <c r="U69" s="0" t="n">
        <v>0.875758211900977</v>
      </c>
      <c r="V69" s="0" t="n">
        <v>1.49081046605235</v>
      </c>
      <c r="W69" s="0" t="n">
        <v>1.76771037451665</v>
      </c>
      <c r="X69" s="0" t="n">
        <v>1.37727681411775</v>
      </c>
      <c r="Y69" s="0" t="n">
        <v>1.80072495671573</v>
      </c>
      <c r="Z69" s="0" t="n">
        <v>1.48772652149</v>
      </c>
      <c r="AA69" s="0" t="n">
        <v>-0.09584175993</v>
      </c>
      <c r="AB69" s="0" t="n">
        <v>1.73484078857938</v>
      </c>
      <c r="AC69" s="0" t="n">
        <v>0.339304297725612</v>
      </c>
      <c r="AD69" s="0" t="n">
        <v>1.3757773621213</v>
      </c>
      <c r="AE69" s="0" t="n">
        <v>0.0642500784504168</v>
      </c>
      <c r="AF69" s="0" t="n">
        <v>1.78181186544502</v>
      </c>
      <c r="AG69" s="0" t="n">
        <v>0.260301451970977</v>
      </c>
      <c r="AH69" s="0" t="s">
        <v>42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9</v>
      </c>
      <c r="I70" s="0" t="n">
        <v>4</v>
      </c>
      <c r="J70" s="0" t="n">
        <v>820</v>
      </c>
      <c r="K70" s="0" t="n">
        <v>103</v>
      </c>
      <c r="L70" s="0" t="n">
        <v>-0.3</v>
      </c>
      <c r="M70" s="0" t="n">
        <v>0.519615</v>
      </c>
      <c r="N70" s="0" t="n">
        <v>0.214092165232</v>
      </c>
      <c r="O70" s="0" t="n">
        <v>2.65688467026</v>
      </c>
      <c r="P70" s="0" t="n">
        <v>-0.496089365469338</v>
      </c>
      <c r="Q70" s="0" t="n">
        <v>0.619306308670663</v>
      </c>
      <c r="R70" s="0" t="n">
        <v>-0.411949159368696</v>
      </c>
      <c r="S70" s="0" t="n">
        <v>0.679706838380417</v>
      </c>
      <c r="T70" s="0" t="n">
        <v>-0.297051080430288</v>
      </c>
      <c r="U70" s="0" t="n">
        <v>0.623697826138005</v>
      </c>
      <c r="V70" s="0" t="n">
        <v>2.19822937787807</v>
      </c>
      <c r="W70" s="0" t="n">
        <v>2.15779595563769</v>
      </c>
      <c r="X70" s="0" t="n">
        <v>2.07392379777654</v>
      </c>
      <c r="Y70" s="0" t="n">
        <v>2.09645323360597</v>
      </c>
      <c r="Z70" s="0" t="n">
        <v>-0.514092165232</v>
      </c>
      <c r="AA70" s="0" t="n">
        <v>-2.13726967026</v>
      </c>
      <c r="AB70" s="0" t="n">
        <v>-0.710181530701338</v>
      </c>
      <c r="AC70" s="0" t="n">
        <v>-2.03757836158934</v>
      </c>
      <c r="AD70" s="0" t="n">
        <v>-0.626041324600696</v>
      </c>
      <c r="AE70" s="0" t="n">
        <v>-1.97717783187958</v>
      </c>
      <c r="AF70" s="0" t="n">
        <v>-0.511143245662288</v>
      </c>
      <c r="AG70" s="0" t="n">
        <v>-2.033186844122</v>
      </c>
      <c r="AH70" s="0" t="s">
        <v>42</v>
      </c>
    </row>
    <row r="71" customFormat="false" ht="12.75" hidden="false" customHeight="false" outlineLevel="0" collapsed="false">
      <c r="A71" s="0" t="n">
        <v>202103</v>
      </c>
      <c r="B71" s="0" t="n">
        <v>-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9</v>
      </c>
      <c r="I71" s="0" t="n">
        <v>8</v>
      </c>
      <c r="J71" s="0" t="n">
        <v>600</v>
      </c>
      <c r="K71" s="0" t="n">
        <v>75</v>
      </c>
      <c r="L71" s="0" t="n">
        <v>-0.45</v>
      </c>
      <c r="M71" s="0" t="n">
        <v>0.77442</v>
      </c>
      <c r="N71" s="0" t="n">
        <v>-0.976715326309</v>
      </c>
      <c r="O71" s="0" t="n">
        <v>4.70175933838</v>
      </c>
      <c r="P71" s="0" t="n">
        <v>-0.720445726244418</v>
      </c>
      <c r="Q71" s="0" t="n">
        <v>0.978254920672812</v>
      </c>
      <c r="R71" s="0" t="n">
        <v>-0.606284210407329</v>
      </c>
      <c r="S71" s="0" t="n">
        <v>1.09428675207181</v>
      </c>
      <c r="T71" s="0" t="n">
        <v>-0.58059384489805</v>
      </c>
      <c r="U71" s="0" t="n">
        <v>1.13375414594453</v>
      </c>
      <c r="V71" s="0" t="n">
        <v>3.96250215315473</v>
      </c>
      <c r="W71" s="0" t="n">
        <v>3.73231285620622</v>
      </c>
      <c r="X71" s="0" t="n">
        <v>3.6264414613493</v>
      </c>
      <c r="Y71" s="0" t="n">
        <v>3.58992664009749</v>
      </c>
      <c r="Z71" s="0" t="n">
        <v>0.526715326309</v>
      </c>
      <c r="AA71" s="0" t="n">
        <v>-3.92733933838</v>
      </c>
      <c r="AB71" s="0" t="n">
        <v>0.256269600064582</v>
      </c>
      <c r="AC71" s="0" t="n">
        <v>-3.72350441770719</v>
      </c>
      <c r="AD71" s="0" t="n">
        <v>0.370431115901671</v>
      </c>
      <c r="AE71" s="0" t="n">
        <v>-3.60747258630819</v>
      </c>
      <c r="AF71" s="0" t="n">
        <v>0.39612148141095</v>
      </c>
      <c r="AG71" s="0" t="n">
        <v>-3.56800519243547</v>
      </c>
      <c r="AH71" s="0" t="s">
        <v>42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8</v>
      </c>
      <c r="I72" s="0" t="n">
        <v>5</v>
      </c>
      <c r="J72" s="0" t="n">
        <v>61</v>
      </c>
      <c r="K72" s="0" t="n">
        <v>8</v>
      </c>
      <c r="L72" s="0" t="n">
        <v>-0.45</v>
      </c>
      <c r="M72" s="0" t="n">
        <v>0.77442</v>
      </c>
      <c r="N72" s="0" t="n">
        <v>-4.05954360962</v>
      </c>
      <c r="O72" s="0" t="n">
        <v>0.109236039221</v>
      </c>
      <c r="P72" s="0" t="n">
        <v>-0.726673185783175</v>
      </c>
      <c r="Q72" s="0" t="n">
        <v>0.449990076959877</v>
      </c>
      <c r="R72" s="0" t="n">
        <v>-0.568621460925424</v>
      </c>
      <c r="S72" s="0" t="n">
        <v>0.851830408683703</v>
      </c>
      <c r="T72" s="0" t="n">
        <v>-0.656995810491267</v>
      </c>
      <c r="U72" s="0" t="n">
        <v>0.532442784217392</v>
      </c>
      <c r="V72" s="0" t="n">
        <v>3.67032352408152</v>
      </c>
      <c r="W72" s="0" t="n">
        <v>3.35024455470367</v>
      </c>
      <c r="X72" s="0" t="n">
        <v>3.56903121950538</v>
      </c>
      <c r="Y72" s="0" t="n">
        <v>3.42876588211651</v>
      </c>
      <c r="Z72" s="0" t="n">
        <v>3.60954360962</v>
      </c>
      <c r="AA72" s="0" t="n">
        <v>0.665183960779</v>
      </c>
      <c r="AB72" s="0" t="n">
        <v>3.33287042383683</v>
      </c>
      <c r="AC72" s="0" t="n">
        <v>0.340754037738877</v>
      </c>
      <c r="AD72" s="0" t="n">
        <v>3.49092214869458</v>
      </c>
      <c r="AE72" s="0" t="n">
        <v>0.742594369462703</v>
      </c>
      <c r="AF72" s="0" t="n">
        <v>3.40254779912873</v>
      </c>
      <c r="AG72" s="0" t="n">
        <v>0.423206744996392</v>
      </c>
      <c r="AH72" s="0" t="s">
        <v>42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1</v>
      </c>
      <c r="I73" s="0" t="n">
        <v>4</v>
      </c>
      <c r="J73" s="0" t="n">
        <v>228</v>
      </c>
      <c r="K73" s="0" t="n">
        <v>29</v>
      </c>
      <c r="L73" s="0" t="n">
        <v>1.232513101</v>
      </c>
      <c r="M73" s="0" t="n">
        <v>-1.225401993</v>
      </c>
      <c r="N73" s="0" t="n">
        <v>2.96585702896</v>
      </c>
      <c r="O73" s="0" t="n">
        <v>-0.994827985764</v>
      </c>
      <c r="P73" s="0" t="n">
        <v>1.24178214108169</v>
      </c>
      <c r="Q73" s="0" t="n">
        <v>-0.65517974598461</v>
      </c>
      <c r="R73" s="0" t="n">
        <v>1.56450339060885</v>
      </c>
      <c r="S73" s="0" t="n">
        <v>-1.24474161856359</v>
      </c>
      <c r="T73" s="0" t="n">
        <v>1.37954248834186</v>
      </c>
      <c r="U73" s="0" t="n">
        <v>-0.629653846087658</v>
      </c>
      <c r="V73" s="0" t="n">
        <v>1.74861246289985</v>
      </c>
      <c r="W73" s="0" t="n">
        <v>1.75721232234407</v>
      </c>
      <c r="X73" s="0" t="n">
        <v>1.42346367834908</v>
      </c>
      <c r="Y73" s="0" t="n">
        <v>1.62780403429433</v>
      </c>
      <c r="Z73" s="0" t="n">
        <v>-1.73334392796</v>
      </c>
      <c r="AA73" s="0" t="n">
        <v>-0.230574007236</v>
      </c>
      <c r="AB73" s="0" t="n">
        <v>-1.72407488787831</v>
      </c>
      <c r="AC73" s="0" t="n">
        <v>0.33964823977939</v>
      </c>
      <c r="AD73" s="0" t="n">
        <v>-1.40135363835115</v>
      </c>
      <c r="AE73" s="0" t="n">
        <v>-0.249913632799594</v>
      </c>
      <c r="AF73" s="0" t="n">
        <v>-1.58631454061814</v>
      </c>
      <c r="AG73" s="0" t="n">
        <v>0.365174139676342</v>
      </c>
      <c r="AH73" s="0" t="s">
        <v>42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17</v>
      </c>
      <c r="I74" s="0" t="n">
        <v>2</v>
      </c>
      <c r="J74" s="0" t="n">
        <v>130</v>
      </c>
      <c r="K74" s="0" t="n">
        <v>17</v>
      </c>
      <c r="L74" s="0" t="n">
        <v>-0.45</v>
      </c>
      <c r="M74" s="0" t="n">
        <v>0.77442</v>
      </c>
      <c r="N74" s="0" t="n">
        <v>-0.282627612352</v>
      </c>
      <c r="O74" s="0" t="n">
        <v>0.16435483098</v>
      </c>
      <c r="P74" s="0" t="n">
        <v>-0.21392571629595</v>
      </c>
      <c r="Q74" s="0" t="n">
        <v>0.373566029982593</v>
      </c>
      <c r="R74" s="0" t="n">
        <v>-1.04377066006322</v>
      </c>
      <c r="S74" s="0" t="n">
        <v>1.02894695255775</v>
      </c>
      <c r="T74" s="0" t="n">
        <v>-1.04760391284583</v>
      </c>
      <c r="U74" s="0" t="n">
        <v>1.00710631306145</v>
      </c>
      <c r="V74" s="0" t="n">
        <v>0.632608114553073</v>
      </c>
      <c r="W74" s="0" t="n">
        <v>0.220202807225064</v>
      </c>
      <c r="X74" s="0" t="n">
        <v>1.15189334392271</v>
      </c>
      <c r="Y74" s="0" t="n">
        <v>1.13816466333642</v>
      </c>
      <c r="Z74" s="0" t="n">
        <v>-0.167372387648</v>
      </c>
      <c r="AA74" s="0" t="n">
        <v>0.61006516902</v>
      </c>
      <c r="AB74" s="0" t="n">
        <v>0.0687018960560504</v>
      </c>
      <c r="AC74" s="0" t="n">
        <v>0.209211199002593</v>
      </c>
      <c r="AD74" s="0" t="n">
        <v>-0.76114304771122</v>
      </c>
      <c r="AE74" s="0" t="n">
        <v>0.864592121577749</v>
      </c>
      <c r="AF74" s="0" t="n">
        <v>-0.764976300493829</v>
      </c>
      <c r="AG74" s="0" t="n">
        <v>0.842751482081446</v>
      </c>
      <c r="AH74" s="0" t="s">
        <v>42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3</v>
      </c>
      <c r="I75" s="0" t="n">
        <v>6</v>
      </c>
      <c r="J75" s="0" t="n">
        <v>694</v>
      </c>
      <c r="K75" s="0" t="n">
        <v>87</v>
      </c>
      <c r="L75" s="0" t="n">
        <v>-0.3</v>
      </c>
      <c r="M75" s="0" t="n">
        <v>0.519615</v>
      </c>
      <c r="N75" s="0" t="n">
        <v>-4.87520360947</v>
      </c>
      <c r="O75" s="0" t="n">
        <v>5.81129264832</v>
      </c>
      <c r="P75" s="0" t="n">
        <v>-0.578573337493815</v>
      </c>
      <c r="Q75" s="0" t="n">
        <v>0.805573761281468</v>
      </c>
      <c r="R75" s="0" t="n">
        <v>-0.411989229378044</v>
      </c>
      <c r="S75" s="0" t="n">
        <v>0.679774866701453</v>
      </c>
      <c r="T75" s="0" t="n">
        <v>-0.426997683955864</v>
      </c>
      <c r="U75" s="0" t="n">
        <v>0.678909497406312</v>
      </c>
      <c r="V75" s="0" t="n">
        <v>6.99530845651833</v>
      </c>
      <c r="W75" s="0" t="n">
        <v>6.59683661083981</v>
      </c>
      <c r="X75" s="0" t="n">
        <v>6.80093797543596</v>
      </c>
      <c r="Y75" s="0" t="n">
        <v>6.79175181846052</v>
      </c>
      <c r="Z75" s="0" t="n">
        <v>4.57520360947</v>
      </c>
      <c r="AA75" s="0" t="n">
        <v>-5.29167764832</v>
      </c>
      <c r="AB75" s="0" t="n">
        <v>4.29663027197619</v>
      </c>
      <c r="AC75" s="0" t="n">
        <v>-5.00571888703853</v>
      </c>
      <c r="AD75" s="0" t="n">
        <v>4.46321438009196</v>
      </c>
      <c r="AE75" s="0" t="n">
        <v>-5.13151778161855</v>
      </c>
      <c r="AF75" s="0" t="n">
        <v>4.44820592551414</v>
      </c>
      <c r="AG75" s="0" t="n">
        <v>-5.13238315091369</v>
      </c>
      <c r="AH75" s="0" t="s">
        <v>42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9</v>
      </c>
      <c r="I76" s="0" t="n">
        <v>8</v>
      </c>
      <c r="J76" s="0" t="n">
        <v>824</v>
      </c>
      <c r="K76" s="0" t="n">
        <v>103</v>
      </c>
      <c r="L76" s="0" t="n">
        <v>-0.3</v>
      </c>
      <c r="M76" s="0" t="n">
        <v>0.519615</v>
      </c>
      <c r="N76" s="0" t="n">
        <v>-2.60864233971</v>
      </c>
      <c r="O76" s="0" t="n">
        <v>2.63117694855</v>
      </c>
      <c r="P76" s="0" t="n">
        <v>-0.566002769381053</v>
      </c>
      <c r="Q76" s="0" t="n">
        <v>0.726118130219096</v>
      </c>
      <c r="R76" s="0" t="n">
        <v>-0.411978705303838</v>
      </c>
      <c r="S76" s="0" t="n">
        <v>0.67977461397178</v>
      </c>
      <c r="T76" s="0" t="n">
        <v>-0.382973411512585</v>
      </c>
      <c r="U76" s="0" t="n">
        <v>0.658918230338361</v>
      </c>
      <c r="V76" s="0" t="n">
        <v>3.12866158528946</v>
      </c>
      <c r="W76" s="0" t="n">
        <v>2.79313900756371</v>
      </c>
      <c r="X76" s="0" t="n">
        <v>2.93824815053457</v>
      </c>
      <c r="Y76" s="0" t="n">
        <v>2.97378658102851</v>
      </c>
      <c r="Z76" s="0" t="n">
        <v>2.30864233971</v>
      </c>
      <c r="AA76" s="0" t="n">
        <v>-2.11156194855</v>
      </c>
      <c r="AB76" s="0" t="n">
        <v>2.04263957032895</v>
      </c>
      <c r="AC76" s="0" t="n">
        <v>-1.9050588183309</v>
      </c>
      <c r="AD76" s="0" t="n">
        <v>2.19666363440616</v>
      </c>
      <c r="AE76" s="0" t="n">
        <v>-1.95140233457822</v>
      </c>
      <c r="AF76" s="0" t="n">
        <v>2.22566892819741</v>
      </c>
      <c r="AG76" s="0" t="n">
        <v>-1.97225871821164</v>
      </c>
      <c r="AH76" s="0" t="s">
        <v>42</v>
      </c>
    </row>
    <row r="77" customFormat="false" ht="12.75" hidden="false" customHeight="false" outlineLevel="0" collapsed="false">
      <c r="A77" s="0" t="n">
        <v>202103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9</v>
      </c>
      <c r="I77" s="0" t="n">
        <v>5</v>
      </c>
      <c r="J77" s="0" t="n">
        <v>597</v>
      </c>
      <c r="K77" s="0" t="n">
        <v>75</v>
      </c>
      <c r="L77" s="0" t="n">
        <v>-0.45</v>
      </c>
      <c r="M77" s="0" t="n">
        <v>0.77442</v>
      </c>
      <c r="N77" s="0" t="n">
        <v>4.01465606689</v>
      </c>
      <c r="O77" s="0" t="n">
        <v>1.27352309227</v>
      </c>
      <c r="P77" s="0" t="n">
        <v>-0.161350746477287</v>
      </c>
      <c r="Q77" s="0" t="n">
        <v>1.08830674129004</v>
      </c>
      <c r="R77" s="0" t="n">
        <v>-0.606284210407329</v>
      </c>
      <c r="S77" s="0" t="n">
        <v>1.09428675207181</v>
      </c>
      <c r="T77" s="0" t="n">
        <v>-0.197562318203783</v>
      </c>
      <c r="U77" s="0" t="n">
        <v>1.2433609669723</v>
      </c>
      <c r="V77" s="0" t="n">
        <v>4.49246677142204</v>
      </c>
      <c r="W77" s="0" t="n">
        <v>4.18011219968559</v>
      </c>
      <c r="X77" s="0" t="n">
        <v>4.62441506701078</v>
      </c>
      <c r="Y77" s="0" t="n">
        <v>4.21232637357607</v>
      </c>
      <c r="Z77" s="0" t="n">
        <v>-4.46465606689</v>
      </c>
      <c r="AA77" s="0" t="n">
        <v>-0.49910309227</v>
      </c>
      <c r="AB77" s="0" t="n">
        <v>-4.17600681336729</v>
      </c>
      <c r="AC77" s="0" t="n">
        <v>-0.185216350979958</v>
      </c>
      <c r="AD77" s="0" t="n">
        <v>-4.62094027729733</v>
      </c>
      <c r="AE77" s="0" t="n">
        <v>-0.17923634019819</v>
      </c>
      <c r="AF77" s="0" t="n">
        <v>-4.21221838509378</v>
      </c>
      <c r="AG77" s="0" t="n">
        <v>-0.030162125297702</v>
      </c>
      <c r="AH77" s="0" t="s">
        <v>42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37888032056</v>
      </c>
      <c r="E78" s="0" t="n">
        <v>1.15701731256</v>
      </c>
      <c r="F78" s="0" t="n">
        <v>0</v>
      </c>
      <c r="G78" s="0" t="n">
        <v>0</v>
      </c>
      <c r="H78" s="0" t="n">
        <v>8</v>
      </c>
      <c r="I78" s="0" t="n">
        <v>2</v>
      </c>
      <c r="J78" s="0" t="n">
        <v>58</v>
      </c>
      <c r="K78" s="0" t="n">
        <v>8</v>
      </c>
      <c r="L78" s="0" t="n">
        <v>-0.45</v>
      </c>
      <c r="M78" s="0" t="n">
        <v>0.77442</v>
      </c>
      <c r="N78" s="0" t="n">
        <v>0.684876799583</v>
      </c>
      <c r="O78" s="0" t="n">
        <v>-0.17790775001</v>
      </c>
      <c r="P78" s="0" t="n">
        <v>-0.21392571629595</v>
      </c>
      <c r="Q78" s="0" t="n">
        <v>0.373566029982593</v>
      </c>
      <c r="R78" s="0" t="n">
        <v>-1.04377066006322</v>
      </c>
      <c r="S78" s="0" t="n">
        <v>1.02894695255775</v>
      </c>
      <c r="T78" s="0" t="n">
        <v>-1.04760391284583</v>
      </c>
      <c r="U78" s="0" t="n">
        <v>1.00710631306145</v>
      </c>
      <c r="V78" s="0" t="n">
        <v>1.48151054456958</v>
      </c>
      <c r="W78" s="0" t="n">
        <v>1.05449954602629</v>
      </c>
      <c r="X78" s="0" t="n">
        <v>2.10825053370116</v>
      </c>
      <c r="Y78" s="0" t="n">
        <v>2.09898731502003</v>
      </c>
      <c r="Z78" s="0" t="n">
        <v>-1.134876799583</v>
      </c>
      <c r="AA78" s="0" t="n">
        <v>0.95232775001</v>
      </c>
      <c r="AB78" s="0" t="n">
        <v>-0.89880251587895</v>
      </c>
      <c r="AC78" s="0" t="n">
        <v>0.551473779992593</v>
      </c>
      <c r="AD78" s="0" t="n">
        <v>-1.72864745964622</v>
      </c>
      <c r="AE78" s="0" t="n">
        <v>1.20685470256775</v>
      </c>
      <c r="AF78" s="0" t="n">
        <v>-1.73248071242883</v>
      </c>
      <c r="AG78" s="0" t="n">
        <v>1.18501406307145</v>
      </c>
      <c r="AH78" s="0" t="s">
        <v>42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20</v>
      </c>
      <c r="I79" s="0" t="n">
        <v>8</v>
      </c>
      <c r="J79" s="0" t="n">
        <v>384</v>
      </c>
      <c r="K79" s="0" t="n">
        <v>48</v>
      </c>
      <c r="L79" s="0" t="n">
        <v>1.232513101</v>
      </c>
      <c r="M79" s="0" t="n">
        <v>-1.225401993</v>
      </c>
      <c r="N79" s="0" t="n">
        <v>2.5328578949</v>
      </c>
      <c r="O79" s="0" t="n">
        <v>1.10260140896</v>
      </c>
      <c r="P79" s="0" t="n">
        <v>1.27194969669847</v>
      </c>
      <c r="Q79" s="0" t="n">
        <v>-0.804352962126675</v>
      </c>
      <c r="R79" s="0" t="n">
        <v>1.83978349288431</v>
      </c>
      <c r="S79" s="0" t="n">
        <v>-1.47917074758566</v>
      </c>
      <c r="T79" s="0" t="n">
        <v>1.59531990309552</v>
      </c>
      <c r="U79" s="0" t="n">
        <v>-0.907187271954052</v>
      </c>
      <c r="V79" s="0" t="n">
        <v>2.6665514100726</v>
      </c>
      <c r="W79" s="0" t="n">
        <v>2.28612433119863</v>
      </c>
      <c r="X79" s="0" t="n">
        <v>2.67318154921132</v>
      </c>
      <c r="Y79" s="0" t="n">
        <v>2.21770783197585</v>
      </c>
      <c r="Z79" s="0" t="n">
        <v>-1.3003447939</v>
      </c>
      <c r="AA79" s="0" t="n">
        <v>-2.32800340196</v>
      </c>
      <c r="AB79" s="0" t="n">
        <v>-1.26090819820153</v>
      </c>
      <c r="AC79" s="0" t="n">
        <v>-1.90695437108668</v>
      </c>
      <c r="AD79" s="0" t="n">
        <v>-0.693074402015685</v>
      </c>
      <c r="AE79" s="0" t="n">
        <v>-2.58177215654566</v>
      </c>
      <c r="AF79" s="0" t="n">
        <v>-0.937537991804484</v>
      </c>
      <c r="AG79" s="0" t="n">
        <v>-2.00978868091405</v>
      </c>
      <c r="AH79" s="0" t="s">
        <v>42</v>
      </c>
    </row>
    <row r="80" customFormat="false" ht="12.75" hidden="false" customHeight="false" outlineLevel="0" collapsed="false">
      <c r="A80" s="0" t="n">
        <v>202103</v>
      </c>
      <c r="B80" s="0" t="n">
        <v>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3</v>
      </c>
      <c r="I80" s="0" t="n">
        <v>7</v>
      </c>
      <c r="J80" s="0" t="n">
        <v>471</v>
      </c>
      <c r="K80" s="0" t="n">
        <v>59</v>
      </c>
      <c r="L80" s="0" t="n">
        <v>-0.45</v>
      </c>
      <c r="M80" s="0" t="n">
        <v>0.77442</v>
      </c>
      <c r="N80" s="0" t="n">
        <v>-2.91291284561</v>
      </c>
      <c r="O80" s="0" t="n">
        <v>4.66716527939</v>
      </c>
      <c r="P80" s="0" t="n">
        <v>-0.179416023115059</v>
      </c>
      <c r="Q80" s="0" t="n">
        <v>0.99402933158746</v>
      </c>
      <c r="R80" s="0" t="n">
        <v>-0.606295435619583</v>
      </c>
      <c r="S80" s="0" t="n">
        <v>1.0942871082919</v>
      </c>
      <c r="T80" s="0" t="n">
        <v>-0.267999600285542</v>
      </c>
      <c r="U80" s="0" t="n">
        <v>1.13374122912736</v>
      </c>
      <c r="V80" s="0" t="n">
        <v>4.60645259340459</v>
      </c>
      <c r="W80" s="0" t="n">
        <v>4.57863872451509</v>
      </c>
      <c r="X80" s="0" t="n">
        <v>4.25275702357661</v>
      </c>
      <c r="Y80" s="0" t="n">
        <v>4.41368911391222</v>
      </c>
      <c r="Z80" s="0" t="n">
        <v>2.46291284561</v>
      </c>
      <c r="AA80" s="0" t="n">
        <v>-3.89274527939</v>
      </c>
      <c r="AB80" s="0" t="n">
        <v>2.73349682249494</v>
      </c>
      <c r="AC80" s="0" t="n">
        <v>-3.67313594780254</v>
      </c>
      <c r="AD80" s="0" t="n">
        <v>2.30661740999042</v>
      </c>
      <c r="AE80" s="0" t="n">
        <v>-3.5728781710981</v>
      </c>
      <c r="AF80" s="0" t="n">
        <v>2.64491324532446</v>
      </c>
      <c r="AG80" s="0" t="n">
        <v>-3.53342405026264</v>
      </c>
      <c r="AH80" s="0" t="s">
        <v>42</v>
      </c>
    </row>
    <row r="81" customFormat="false" ht="12.75" hidden="false" customHeight="false" outlineLevel="0" collapsed="false">
      <c r="A81" s="0" t="n">
        <v>202103</v>
      </c>
      <c r="B81" s="0" t="n">
        <v>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3</v>
      </c>
      <c r="I81" s="0" t="n">
        <v>3</v>
      </c>
      <c r="J81" s="0" t="n">
        <v>467</v>
      </c>
      <c r="K81" s="0" t="n">
        <v>59</v>
      </c>
      <c r="L81" s="0" t="n">
        <v>-0.45</v>
      </c>
      <c r="M81" s="0" t="n">
        <v>0.77442</v>
      </c>
      <c r="N81" s="0" t="n">
        <v>1.48095858097</v>
      </c>
      <c r="O81" s="0" t="n">
        <v>4.29320287704</v>
      </c>
      <c r="P81" s="0" t="n">
        <v>-0.257014209607149</v>
      </c>
      <c r="Q81" s="0" t="n">
        <v>0.864786640330889</v>
      </c>
      <c r="R81" s="0" t="n">
        <v>-0.606314785170458</v>
      </c>
      <c r="S81" s="0" t="n">
        <v>1.0942209919453</v>
      </c>
      <c r="T81" s="0" t="n">
        <v>-0.381968441410219</v>
      </c>
      <c r="U81" s="0" t="n">
        <v>0.965150202711664</v>
      </c>
      <c r="V81" s="0" t="n">
        <v>4.01378050934173</v>
      </c>
      <c r="W81" s="0" t="n">
        <v>3.84377253657357</v>
      </c>
      <c r="X81" s="0" t="n">
        <v>3.81971140351772</v>
      </c>
      <c r="Y81" s="0" t="n">
        <v>3.8139784600622</v>
      </c>
      <c r="Z81" s="0" t="n">
        <v>-1.93095858097</v>
      </c>
      <c r="AA81" s="0" t="n">
        <v>-3.51878287704</v>
      </c>
      <c r="AB81" s="0" t="n">
        <v>-1.73797279057715</v>
      </c>
      <c r="AC81" s="0" t="n">
        <v>-3.42841623670911</v>
      </c>
      <c r="AD81" s="0" t="n">
        <v>-2.08727336614046</v>
      </c>
      <c r="AE81" s="0" t="n">
        <v>-3.1989818850947</v>
      </c>
      <c r="AF81" s="0" t="n">
        <v>-1.86292702238022</v>
      </c>
      <c r="AG81" s="0" t="n">
        <v>-3.32805267432834</v>
      </c>
      <c r="AH81" s="0" t="s">
        <v>42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20</v>
      </c>
      <c r="I82" s="0" t="n">
        <v>7</v>
      </c>
      <c r="J82" s="0" t="n">
        <v>383</v>
      </c>
      <c r="K82" s="0" t="n">
        <v>48</v>
      </c>
      <c r="L82" s="0" t="n">
        <v>1.232513101</v>
      </c>
      <c r="M82" s="0" t="n">
        <v>-1.225401993</v>
      </c>
      <c r="N82" s="0" t="n">
        <v>3.06221103668</v>
      </c>
      <c r="O82" s="0" t="n">
        <v>-0.218213155866</v>
      </c>
      <c r="P82" s="0" t="n">
        <v>0.709532891622595</v>
      </c>
      <c r="Q82" s="0" t="n">
        <v>-0.878663272480692</v>
      </c>
      <c r="R82" s="0" t="n">
        <v>1.53894020109123</v>
      </c>
      <c r="S82" s="0" t="n">
        <v>-0.690600709527688</v>
      </c>
      <c r="T82" s="0" t="n">
        <v>1.42843815001749</v>
      </c>
      <c r="U82" s="0" t="n">
        <v>-0.552303768892598</v>
      </c>
      <c r="V82" s="0" t="n">
        <v>2.08859375884325</v>
      </c>
      <c r="W82" s="0" t="n">
        <v>2.44362206790803</v>
      </c>
      <c r="X82" s="0" t="n">
        <v>1.59483668110869</v>
      </c>
      <c r="Y82" s="0" t="n">
        <v>1.66758219674655</v>
      </c>
      <c r="Z82" s="0" t="n">
        <v>-1.82969793568</v>
      </c>
      <c r="AA82" s="0" t="n">
        <v>-1.007188837134</v>
      </c>
      <c r="AB82" s="0" t="n">
        <v>-2.35267814505741</v>
      </c>
      <c r="AC82" s="0" t="n">
        <v>-0.660450116614692</v>
      </c>
      <c r="AD82" s="0" t="n">
        <v>-1.52327083558877</v>
      </c>
      <c r="AE82" s="0" t="n">
        <v>-0.472387553661688</v>
      </c>
      <c r="AF82" s="0" t="n">
        <v>-1.63377288666251</v>
      </c>
      <c r="AG82" s="0" t="n">
        <v>-0.334090613026598</v>
      </c>
      <c r="AH82" s="0" t="s">
        <v>42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3</v>
      </c>
      <c r="I83" s="0" t="n">
        <v>5</v>
      </c>
      <c r="J83" s="0" t="n">
        <v>549</v>
      </c>
      <c r="K83" s="0" t="n">
        <v>69</v>
      </c>
      <c r="L83" s="0" t="n">
        <v>-0.45</v>
      </c>
      <c r="M83" s="0" t="n">
        <v>0.77442</v>
      </c>
      <c r="N83" s="0" t="n">
        <v>0.898254871368</v>
      </c>
      <c r="O83" s="0" t="n">
        <v>0.799713253975</v>
      </c>
      <c r="P83" s="0" t="n">
        <v>-0.161350746477287</v>
      </c>
      <c r="Q83" s="0" t="n">
        <v>1.08830674129004</v>
      </c>
      <c r="R83" s="0" t="n">
        <v>-0.606284210407329</v>
      </c>
      <c r="S83" s="0" t="n">
        <v>1.09428675207181</v>
      </c>
      <c r="T83" s="0" t="n">
        <v>-0.197562318203783</v>
      </c>
      <c r="U83" s="0" t="n">
        <v>1.2433609669723</v>
      </c>
      <c r="V83" s="0" t="n">
        <v>1.34849210115009</v>
      </c>
      <c r="W83" s="0" t="n">
        <v>1.09820319899823</v>
      </c>
      <c r="X83" s="0" t="n">
        <v>1.53310514785201</v>
      </c>
      <c r="Y83" s="0" t="n">
        <v>1.18221766448008</v>
      </c>
      <c r="Z83" s="0" t="n">
        <v>-1.348254871368</v>
      </c>
      <c r="AA83" s="0" t="n">
        <v>-0.025293253975</v>
      </c>
      <c r="AB83" s="0" t="n">
        <v>-1.05960561784529</v>
      </c>
      <c r="AC83" s="0" t="n">
        <v>0.288593487315042</v>
      </c>
      <c r="AD83" s="0" t="n">
        <v>-1.50453908177533</v>
      </c>
      <c r="AE83" s="0" t="n">
        <v>0.29457349809681</v>
      </c>
      <c r="AF83" s="0" t="n">
        <v>-1.09581718957178</v>
      </c>
      <c r="AG83" s="0" t="n">
        <v>0.443647712997298</v>
      </c>
      <c r="AH83" s="0" t="s">
        <v>42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9</v>
      </c>
      <c r="I84" s="0" t="n">
        <v>7</v>
      </c>
      <c r="J84" s="0" t="n">
        <v>823</v>
      </c>
      <c r="K84" s="0" t="n">
        <v>103</v>
      </c>
      <c r="L84" s="0" t="n">
        <v>-0.3</v>
      </c>
      <c r="M84" s="0" t="n">
        <v>0.519615</v>
      </c>
      <c r="N84" s="0" t="n">
        <v>-2.23092675209</v>
      </c>
      <c r="O84" s="0" t="n">
        <v>1.25847172737</v>
      </c>
      <c r="P84" s="0" t="n">
        <v>-0.0339050635252634</v>
      </c>
      <c r="Q84" s="0" t="n">
        <v>0.736634404162194</v>
      </c>
      <c r="R84" s="0" t="n">
        <v>-0.411989229378044</v>
      </c>
      <c r="S84" s="0" t="n">
        <v>0.679774866701453</v>
      </c>
      <c r="T84" s="0" t="n">
        <v>-0.107171425304169</v>
      </c>
      <c r="U84" s="0" t="n">
        <v>0.653083372612771</v>
      </c>
      <c r="V84" s="0" t="n">
        <v>2.06745916175308</v>
      </c>
      <c r="W84" s="0" t="n">
        <v>2.25814492270017</v>
      </c>
      <c r="X84" s="0" t="n">
        <v>1.90877546298069</v>
      </c>
      <c r="Y84" s="0" t="n">
        <v>2.20835498689111</v>
      </c>
      <c r="Z84" s="0" t="n">
        <v>1.93092675209</v>
      </c>
      <c r="AA84" s="0" t="n">
        <v>-0.73885672737</v>
      </c>
      <c r="AB84" s="0" t="n">
        <v>2.19702168856474</v>
      </c>
      <c r="AC84" s="0" t="n">
        <v>-0.521837323207806</v>
      </c>
      <c r="AD84" s="0" t="n">
        <v>1.81893752271196</v>
      </c>
      <c r="AE84" s="0" t="n">
        <v>-0.578696860668547</v>
      </c>
      <c r="AF84" s="0" t="n">
        <v>2.12375532678583</v>
      </c>
      <c r="AG84" s="0" t="n">
        <v>-0.605388354757229</v>
      </c>
      <c r="AH84" s="0" t="s">
        <v>42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386818</v>
      </c>
      <c r="E85" s="0" t="n">
        <v>0.312567214581</v>
      </c>
      <c r="F85" s="0" t="n">
        <v>0</v>
      </c>
      <c r="G85" s="0" t="n">
        <v>0</v>
      </c>
      <c r="H85" s="0" t="n">
        <v>1</v>
      </c>
      <c r="I85" s="0" t="n">
        <v>5</v>
      </c>
      <c r="J85" s="0" t="n">
        <v>229</v>
      </c>
      <c r="K85" s="0" t="n">
        <v>29</v>
      </c>
      <c r="L85" s="0" t="n">
        <v>1.232513101</v>
      </c>
      <c r="M85" s="0" t="n">
        <v>-1.225401993</v>
      </c>
      <c r="N85" s="0" t="n">
        <v>0.55897963047</v>
      </c>
      <c r="O85" s="0" t="n">
        <v>-0.944288909435</v>
      </c>
      <c r="P85" s="0" t="n">
        <v>0.727748980400944</v>
      </c>
      <c r="Q85" s="0" t="n">
        <v>-0.946833124277036</v>
      </c>
      <c r="R85" s="0" t="n">
        <v>1.30410367119721</v>
      </c>
      <c r="S85" s="0" t="n">
        <v>-0.966354242555431</v>
      </c>
      <c r="T85" s="0" t="n">
        <v>1.12526537540913</v>
      </c>
      <c r="U85" s="0" t="n">
        <v>-0.559841878715538</v>
      </c>
      <c r="V85" s="0" t="n">
        <v>0.729843751549336</v>
      </c>
      <c r="W85" s="0" t="n">
        <v>0.168788525988219</v>
      </c>
      <c r="X85" s="0" t="n">
        <v>0.745450679116574</v>
      </c>
      <c r="Y85" s="0" t="n">
        <v>0.684455304859474</v>
      </c>
      <c r="Z85" s="0" t="n">
        <v>0.67353347053</v>
      </c>
      <c r="AA85" s="0" t="n">
        <v>-0.281113083565</v>
      </c>
      <c r="AB85" s="0" t="n">
        <v>0.168769349930944</v>
      </c>
      <c r="AC85" s="0" t="n">
        <v>-0.00254421484203571</v>
      </c>
      <c r="AD85" s="0" t="n">
        <v>0.74512404072721</v>
      </c>
      <c r="AE85" s="0" t="n">
        <v>-0.0220653331204307</v>
      </c>
      <c r="AF85" s="0" t="n">
        <v>0.566285744939128</v>
      </c>
      <c r="AG85" s="0" t="n">
        <v>0.384447030719462</v>
      </c>
      <c r="AH85" s="0" t="s">
        <v>42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37888032056</v>
      </c>
      <c r="E86" s="0" t="n">
        <v>1.15701731256</v>
      </c>
      <c r="F86" s="0" t="n">
        <v>0</v>
      </c>
      <c r="G86" s="0" t="n">
        <v>0</v>
      </c>
      <c r="H86" s="0" t="n">
        <v>12</v>
      </c>
      <c r="I86" s="0" t="n">
        <v>2</v>
      </c>
      <c r="J86" s="0" t="n">
        <v>314</v>
      </c>
      <c r="K86" s="0" t="n">
        <v>40</v>
      </c>
      <c r="L86" s="0" t="n">
        <v>1.232513101</v>
      </c>
      <c r="M86" s="0" t="n">
        <v>-1.225401993</v>
      </c>
      <c r="N86" s="0" t="n">
        <v>1.54550588131</v>
      </c>
      <c r="O86" s="0" t="n">
        <v>-0.871889829636</v>
      </c>
      <c r="P86" s="0" t="n">
        <v>1.17328830163428</v>
      </c>
      <c r="Q86" s="0" t="n">
        <v>-1.05997048742027</v>
      </c>
      <c r="R86" s="0" t="n">
        <v>1.76896968758682</v>
      </c>
      <c r="S86" s="0" t="n">
        <v>-1.96163197227396</v>
      </c>
      <c r="T86" s="0" t="n">
        <v>1.47700104154319</v>
      </c>
      <c r="U86" s="0" t="n">
        <v>-1.58264485689483</v>
      </c>
      <c r="V86" s="0" t="n">
        <v>0.4721602801724</v>
      </c>
      <c r="W86" s="0" t="n">
        <v>0.417037480872177</v>
      </c>
      <c r="X86" s="0" t="n">
        <v>1.11241809143726</v>
      </c>
      <c r="Y86" s="0" t="n">
        <v>0.714048753129072</v>
      </c>
      <c r="Z86" s="0" t="n">
        <v>-0.31299278031</v>
      </c>
      <c r="AA86" s="0" t="n">
        <v>-0.353512163364</v>
      </c>
      <c r="AB86" s="0" t="n">
        <v>-0.372217579675717</v>
      </c>
      <c r="AC86" s="0" t="n">
        <v>-0.188080657784268</v>
      </c>
      <c r="AD86" s="0" t="n">
        <v>0.223463806276819</v>
      </c>
      <c r="AE86" s="0" t="n">
        <v>-1.08974214263796</v>
      </c>
      <c r="AF86" s="0" t="n">
        <v>-0.0685048397668111</v>
      </c>
      <c r="AG86" s="0" t="n">
        <v>-0.710755027258834</v>
      </c>
      <c r="AH86" s="0" t="s">
        <v>42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9</v>
      </c>
      <c r="I87" s="0" t="n">
        <v>6</v>
      </c>
      <c r="J87" s="0" t="n">
        <v>598</v>
      </c>
      <c r="K87" s="0" t="n">
        <v>75</v>
      </c>
      <c r="L87" s="0" t="n">
        <v>-0.45</v>
      </c>
      <c r="M87" s="0" t="n">
        <v>0.77442</v>
      </c>
      <c r="N87" s="0" t="n">
        <v>-0.0639509111643</v>
      </c>
      <c r="O87" s="0" t="n">
        <v>3.5181825161</v>
      </c>
      <c r="P87" s="0" t="n">
        <v>-0.738017029916278</v>
      </c>
      <c r="Q87" s="0" t="n">
        <v>1.0545783736317</v>
      </c>
      <c r="R87" s="0" t="n">
        <v>-0.606295435619583</v>
      </c>
      <c r="S87" s="0" t="n">
        <v>1.0942871082919</v>
      </c>
      <c r="T87" s="0" t="n">
        <v>-0.648780209107317</v>
      </c>
      <c r="U87" s="0" t="n">
        <v>1.1347757382647</v>
      </c>
      <c r="V87" s="0" t="n">
        <v>2.77078809073272</v>
      </c>
      <c r="W87" s="0" t="n">
        <v>2.55415553622647</v>
      </c>
      <c r="X87" s="0" t="n">
        <v>2.48382900603077</v>
      </c>
      <c r="Y87" s="0" t="n">
        <v>2.45410944669625</v>
      </c>
      <c r="Z87" s="0" t="n">
        <v>-0.3860490888357</v>
      </c>
      <c r="AA87" s="0" t="n">
        <v>-2.7437625161</v>
      </c>
      <c r="AB87" s="0" t="n">
        <v>-0.674066118751978</v>
      </c>
      <c r="AC87" s="0" t="n">
        <v>-2.4636041424683</v>
      </c>
      <c r="AD87" s="0" t="n">
        <v>-0.542344524455283</v>
      </c>
      <c r="AE87" s="0" t="n">
        <v>-2.4238954078081</v>
      </c>
      <c r="AF87" s="0" t="n">
        <v>-0.584829297943017</v>
      </c>
      <c r="AG87" s="0" t="n">
        <v>-2.3834067778353</v>
      </c>
      <c r="AH87" s="0" t="s">
        <v>42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7967467</v>
      </c>
      <c r="E88" s="0" t="n">
        <v>-1.15701808231</v>
      </c>
      <c r="F88" s="0" t="n">
        <v>0</v>
      </c>
      <c r="G88" s="0" t="n">
        <v>0</v>
      </c>
      <c r="H88" s="0" t="n">
        <v>17</v>
      </c>
      <c r="I88" s="0" t="n">
        <v>4</v>
      </c>
      <c r="J88" s="0" t="n">
        <v>132</v>
      </c>
      <c r="K88" s="0" t="n">
        <v>17</v>
      </c>
      <c r="L88" s="0" t="n">
        <v>-0.45</v>
      </c>
      <c r="M88" s="0" t="n">
        <v>0.77442</v>
      </c>
      <c r="N88" s="0" t="n">
        <v>0.353093832731</v>
      </c>
      <c r="O88" s="0" t="n">
        <v>-1.65846168995</v>
      </c>
      <c r="P88" s="0" t="n">
        <v>-0.255811026254997</v>
      </c>
      <c r="Q88" s="0" t="n">
        <v>0.675295656512392</v>
      </c>
      <c r="R88" s="0" t="n">
        <v>-0.464027941825714</v>
      </c>
      <c r="S88" s="0" t="n">
        <v>0.841071296766362</v>
      </c>
      <c r="T88" s="0" t="n">
        <v>-0.504273481283056</v>
      </c>
      <c r="U88" s="0" t="n">
        <v>0.439569357289143</v>
      </c>
      <c r="V88" s="0" t="n">
        <v>2.56200566382366</v>
      </c>
      <c r="W88" s="0" t="n">
        <v>2.41188483959412</v>
      </c>
      <c r="X88" s="0" t="n">
        <v>2.62970590487566</v>
      </c>
      <c r="Y88" s="0" t="n">
        <v>2.26645383502931</v>
      </c>
      <c r="Z88" s="0" t="n">
        <v>-0.803093832731</v>
      </c>
      <c r="AA88" s="0" t="n">
        <v>2.43288168995</v>
      </c>
      <c r="AB88" s="0" t="n">
        <v>-0.608904858985997</v>
      </c>
      <c r="AC88" s="0" t="n">
        <v>2.33375734646239</v>
      </c>
      <c r="AD88" s="0" t="n">
        <v>-0.817121774556714</v>
      </c>
      <c r="AE88" s="0" t="n">
        <v>2.49953298671636</v>
      </c>
      <c r="AF88" s="0" t="n">
        <v>-0.857367314014056</v>
      </c>
      <c r="AG88" s="0" t="n">
        <v>2.09803104723914</v>
      </c>
      <c r="AH88" s="0" t="s">
        <v>42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3</v>
      </c>
      <c r="I89" s="0" t="n">
        <v>8</v>
      </c>
      <c r="J89" s="0" t="n">
        <v>552</v>
      </c>
      <c r="K89" s="0" t="n">
        <v>69</v>
      </c>
      <c r="L89" s="0" t="n">
        <v>-0.45</v>
      </c>
      <c r="M89" s="0" t="n">
        <v>0.77442</v>
      </c>
      <c r="N89" s="0" t="n">
        <v>2.01633048058</v>
      </c>
      <c r="O89" s="0" t="n">
        <v>1.35376143456</v>
      </c>
      <c r="P89" s="0" t="n">
        <v>-0.720445726244418</v>
      </c>
      <c r="Q89" s="0" t="n">
        <v>0.978254920672812</v>
      </c>
      <c r="R89" s="0" t="n">
        <v>-0.606284210407329</v>
      </c>
      <c r="S89" s="0" t="n">
        <v>1.09428675207181</v>
      </c>
      <c r="T89" s="0" t="n">
        <v>-0.58059384489805</v>
      </c>
      <c r="U89" s="0" t="n">
        <v>1.13375414594453</v>
      </c>
      <c r="V89" s="0" t="n">
        <v>2.53346058529357</v>
      </c>
      <c r="W89" s="0" t="n">
        <v>2.76241726540578</v>
      </c>
      <c r="X89" s="0" t="n">
        <v>2.63541930785879</v>
      </c>
      <c r="Y89" s="0" t="n">
        <v>2.60622699688718</v>
      </c>
      <c r="Z89" s="0" t="n">
        <v>-2.46633048058</v>
      </c>
      <c r="AA89" s="0" t="n">
        <v>-0.57934143456</v>
      </c>
      <c r="AB89" s="0" t="n">
        <v>-2.73677620682442</v>
      </c>
      <c r="AC89" s="0" t="n">
        <v>-0.375506513887188</v>
      </c>
      <c r="AD89" s="0" t="n">
        <v>-2.62261469098733</v>
      </c>
      <c r="AE89" s="0" t="n">
        <v>-0.25947468248819</v>
      </c>
      <c r="AF89" s="0" t="n">
        <v>-2.59692432547805</v>
      </c>
      <c r="AG89" s="0" t="n">
        <v>-0.22000728861547</v>
      </c>
      <c r="AH89" s="0" t="s">
        <v>42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2</v>
      </c>
      <c r="I90" s="0" t="n">
        <v>5</v>
      </c>
      <c r="J90" s="0" t="n">
        <v>317</v>
      </c>
      <c r="K90" s="0" t="n">
        <v>40</v>
      </c>
      <c r="L90" s="0" t="n">
        <v>1.232513101</v>
      </c>
      <c r="M90" s="0" t="n">
        <v>-1.225401993</v>
      </c>
      <c r="N90" s="0" t="n">
        <v>0.153238207102</v>
      </c>
      <c r="O90" s="0" t="n">
        <v>-2.12675118446</v>
      </c>
      <c r="P90" s="0" t="n">
        <v>0.727748980400944</v>
      </c>
      <c r="Q90" s="0" t="n">
        <v>-0.946833124277036</v>
      </c>
      <c r="R90" s="0" t="n">
        <v>1.30410367119721</v>
      </c>
      <c r="S90" s="0" t="n">
        <v>-0.966354242555431</v>
      </c>
      <c r="T90" s="0" t="n">
        <v>1.12526537540913</v>
      </c>
      <c r="U90" s="0" t="n">
        <v>-0.559841878715538</v>
      </c>
      <c r="V90" s="0" t="n">
        <v>1.40615243183096</v>
      </c>
      <c r="W90" s="0" t="n">
        <v>1.31235256596026</v>
      </c>
      <c r="X90" s="0" t="n">
        <v>1.63432321749052</v>
      </c>
      <c r="Y90" s="0" t="n">
        <v>1.84392016865041</v>
      </c>
      <c r="Z90" s="0" t="n">
        <v>1.079274893898</v>
      </c>
      <c r="AA90" s="0" t="n">
        <v>0.90134919146</v>
      </c>
      <c r="AB90" s="0" t="n">
        <v>0.574510773298944</v>
      </c>
      <c r="AC90" s="0" t="n">
        <v>1.17991806018296</v>
      </c>
      <c r="AD90" s="0" t="n">
        <v>1.15086546409521</v>
      </c>
      <c r="AE90" s="0" t="n">
        <v>1.16039694190457</v>
      </c>
      <c r="AF90" s="0" t="n">
        <v>0.972027168307128</v>
      </c>
      <c r="AG90" s="0" t="n">
        <v>1.56690930574446</v>
      </c>
      <c r="AH90" s="0" t="s">
        <v>42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9</v>
      </c>
      <c r="I91" s="0" t="n">
        <v>2</v>
      </c>
      <c r="J91" s="0" t="n">
        <v>818</v>
      </c>
      <c r="K91" s="0" t="n">
        <v>103</v>
      </c>
      <c r="L91" s="0" t="n">
        <v>-0.3</v>
      </c>
      <c r="M91" s="0" t="n">
        <v>0.519615</v>
      </c>
      <c r="N91" s="0" t="n">
        <v>0.140126228333</v>
      </c>
      <c r="O91" s="0" t="n">
        <v>2.38494777679</v>
      </c>
      <c r="P91" s="0" t="n">
        <v>-0.545751153761336</v>
      </c>
      <c r="Q91" s="0" t="n">
        <v>0.914339801914186</v>
      </c>
      <c r="R91" s="0" t="n">
        <v>-0.412007495734091</v>
      </c>
      <c r="S91" s="0" t="n">
        <v>0.679708239454629</v>
      </c>
      <c r="T91" s="0" t="n">
        <v>-0.470733312376881</v>
      </c>
      <c r="U91" s="0" t="n">
        <v>0.69256713992117</v>
      </c>
      <c r="V91" s="0" t="n">
        <v>1.91655353826438</v>
      </c>
      <c r="W91" s="0" t="n">
        <v>1.62268777003986</v>
      </c>
      <c r="X91" s="0" t="n">
        <v>1.79239881972287</v>
      </c>
      <c r="Y91" s="0" t="n">
        <v>1.79925028790461</v>
      </c>
      <c r="Z91" s="0" t="n">
        <v>-0.440126228333</v>
      </c>
      <c r="AA91" s="0" t="n">
        <v>-1.86533277679</v>
      </c>
      <c r="AB91" s="0" t="n">
        <v>-0.685877382094336</v>
      </c>
      <c r="AC91" s="0" t="n">
        <v>-1.47060797487581</v>
      </c>
      <c r="AD91" s="0" t="n">
        <v>-0.552133724067091</v>
      </c>
      <c r="AE91" s="0" t="n">
        <v>-1.70523953733537</v>
      </c>
      <c r="AF91" s="0" t="n">
        <v>-0.610859540709881</v>
      </c>
      <c r="AG91" s="0" t="n">
        <v>-1.69238063686883</v>
      </c>
      <c r="AH91" s="0" t="s">
        <v>42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77265404267</v>
      </c>
      <c r="E92" s="0" t="n">
        <v>-0.31256622502</v>
      </c>
      <c r="F92" s="0" t="n">
        <v>0</v>
      </c>
      <c r="G92" s="0" t="n">
        <v>0</v>
      </c>
      <c r="H92" s="0" t="n">
        <v>1</v>
      </c>
      <c r="I92" s="0" t="n">
        <v>7</v>
      </c>
      <c r="J92" s="0" t="n">
        <v>231</v>
      </c>
      <c r="K92" s="0" t="n">
        <v>29</v>
      </c>
      <c r="L92" s="0" t="n">
        <v>1.232513101</v>
      </c>
      <c r="M92" s="0" t="n">
        <v>-1.225401993</v>
      </c>
      <c r="N92" s="0" t="n">
        <v>-0.146929100156</v>
      </c>
      <c r="O92" s="0" t="n">
        <v>-2.51330399513</v>
      </c>
      <c r="P92" s="0" t="n">
        <v>0.709532891622595</v>
      </c>
      <c r="Q92" s="0" t="n">
        <v>-0.878663272480692</v>
      </c>
      <c r="R92" s="0" t="n">
        <v>1.53894020109123</v>
      </c>
      <c r="S92" s="0" t="n">
        <v>-0.690600709527688</v>
      </c>
      <c r="T92" s="0" t="n">
        <v>1.42843815001749</v>
      </c>
      <c r="U92" s="0" t="n">
        <v>-0.552303768892598</v>
      </c>
      <c r="V92" s="0" t="n">
        <v>1.88720755440958</v>
      </c>
      <c r="W92" s="0" t="n">
        <v>1.84542066627228</v>
      </c>
      <c r="X92" s="0" t="n">
        <v>2.48282149342906</v>
      </c>
      <c r="Y92" s="0" t="n">
        <v>2.51541325833795</v>
      </c>
      <c r="Z92" s="0" t="n">
        <v>1.379442201156</v>
      </c>
      <c r="AA92" s="0" t="n">
        <v>1.28790200213</v>
      </c>
      <c r="AB92" s="0" t="n">
        <v>0.856461991778595</v>
      </c>
      <c r="AC92" s="0" t="n">
        <v>1.63464072264931</v>
      </c>
      <c r="AD92" s="0" t="n">
        <v>1.68586930124723</v>
      </c>
      <c r="AE92" s="0" t="n">
        <v>1.82270328560231</v>
      </c>
      <c r="AF92" s="0" t="n">
        <v>1.57536725017349</v>
      </c>
      <c r="AG92" s="0" t="n">
        <v>1.9610002262374</v>
      </c>
      <c r="AH92" s="0" t="s">
        <v>42</v>
      </c>
    </row>
    <row r="93" customFormat="false" ht="12.75" hidden="false" customHeight="false" outlineLevel="0" collapsed="false">
      <c r="A93" s="0" t="n">
        <v>202104</v>
      </c>
      <c r="B93" s="0" t="n">
        <v>-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</v>
      </c>
      <c r="I93" s="0" t="n">
        <v>4</v>
      </c>
      <c r="J93" s="0" t="n">
        <v>684</v>
      </c>
      <c r="K93" s="0" t="n">
        <v>86</v>
      </c>
      <c r="L93" s="0" t="n">
        <v>-0.3</v>
      </c>
      <c r="M93" s="0" t="n">
        <v>0.519615</v>
      </c>
      <c r="N93" s="0" t="n">
        <v>0.220568269491</v>
      </c>
      <c r="O93" s="0" t="n">
        <v>1.90827894211</v>
      </c>
      <c r="P93" s="0" t="n">
        <v>-0.496089365469338</v>
      </c>
      <c r="Q93" s="0" t="n">
        <v>0.619306308670663</v>
      </c>
      <c r="R93" s="0" t="n">
        <v>-0.411949159368696</v>
      </c>
      <c r="S93" s="0" t="n">
        <v>0.679706838380417</v>
      </c>
      <c r="T93" s="0" t="n">
        <v>-0.297051080430288</v>
      </c>
      <c r="U93" s="0" t="n">
        <v>0.623697826138005</v>
      </c>
      <c r="V93" s="0" t="n">
        <v>1.48303029885345</v>
      </c>
      <c r="W93" s="0" t="n">
        <v>1.47480460248213</v>
      </c>
      <c r="X93" s="0" t="n">
        <v>1.38183490760431</v>
      </c>
      <c r="Y93" s="0" t="n">
        <v>1.38494708740977</v>
      </c>
      <c r="Z93" s="0" t="n">
        <v>-0.520568269491</v>
      </c>
      <c r="AA93" s="0" t="n">
        <v>-1.38866394211</v>
      </c>
      <c r="AB93" s="0" t="n">
        <v>-0.716657634960338</v>
      </c>
      <c r="AC93" s="0" t="n">
        <v>-1.28897263343934</v>
      </c>
      <c r="AD93" s="0" t="n">
        <v>-0.632517428859696</v>
      </c>
      <c r="AE93" s="0" t="n">
        <v>-1.22857210372958</v>
      </c>
      <c r="AF93" s="0" t="n">
        <v>-0.517619349921288</v>
      </c>
      <c r="AG93" s="0" t="n">
        <v>-1.28458111597199</v>
      </c>
      <c r="AH93" s="0" t="s">
        <v>42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1</v>
      </c>
      <c r="I94" s="0" t="n">
        <v>3</v>
      </c>
      <c r="J94" s="0" t="n">
        <v>227</v>
      </c>
      <c r="K94" s="0" t="n">
        <v>29</v>
      </c>
      <c r="L94" s="0" t="n">
        <v>1.232513101</v>
      </c>
      <c r="M94" s="0" t="n">
        <v>-1.225401993</v>
      </c>
      <c r="N94" s="0" t="n">
        <v>1.77329421043</v>
      </c>
      <c r="O94" s="0" t="n">
        <v>-1.64807641506</v>
      </c>
      <c r="P94" s="0" t="n">
        <v>0.736588486429052</v>
      </c>
      <c r="Q94" s="0" t="n">
        <v>-0.788763718144172</v>
      </c>
      <c r="R94" s="0" t="n">
        <v>2.28165849509136</v>
      </c>
      <c r="S94" s="0" t="n">
        <v>-0.707902482576686</v>
      </c>
      <c r="T94" s="0" t="n">
        <v>1.9149852396037</v>
      </c>
      <c r="U94" s="0" t="n">
        <v>-1.19945237652651</v>
      </c>
      <c r="V94" s="0" t="n">
        <v>0.686365700905936</v>
      </c>
      <c r="W94" s="0" t="n">
        <v>1.34654263551404</v>
      </c>
      <c r="X94" s="0" t="n">
        <v>1.06881301883931</v>
      </c>
      <c r="Y94" s="0" t="n">
        <v>0.470467720144966</v>
      </c>
      <c r="Z94" s="0" t="n">
        <v>-0.54078110943</v>
      </c>
      <c r="AA94" s="0" t="n">
        <v>0.42267442206</v>
      </c>
      <c r="AB94" s="0" t="n">
        <v>-1.03670572400095</v>
      </c>
      <c r="AC94" s="0" t="n">
        <v>0.859312696915828</v>
      </c>
      <c r="AD94" s="0" t="n">
        <v>0.508364284661364</v>
      </c>
      <c r="AE94" s="0" t="n">
        <v>0.940173932483315</v>
      </c>
      <c r="AF94" s="0" t="n">
        <v>0.141691029173697</v>
      </c>
      <c r="AG94" s="0" t="n">
        <v>0.448624038533493</v>
      </c>
      <c r="AH94" s="0" t="s">
        <v>42</v>
      </c>
    </row>
    <row r="95" customFormat="false" ht="12.75" hidden="false" customHeight="false" outlineLevel="0" collapsed="false">
      <c r="A95" s="0" t="n">
        <v>202104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5</v>
      </c>
      <c r="J95" s="0" t="n">
        <v>685</v>
      </c>
      <c r="K95" s="0" t="n">
        <v>86</v>
      </c>
      <c r="L95" s="0" t="n">
        <v>-0.3</v>
      </c>
      <c r="M95" s="0" t="n">
        <v>0.519615</v>
      </c>
      <c r="N95" s="0" t="n">
        <v>0.0599674470723</v>
      </c>
      <c r="O95" s="0" t="n">
        <v>1.08656990528</v>
      </c>
      <c r="P95" s="0" t="n">
        <v>-0.0210051801018946</v>
      </c>
      <c r="Q95" s="0" t="n">
        <v>0.82805933972036</v>
      </c>
      <c r="R95" s="0" t="n">
        <v>-0.411978705303838</v>
      </c>
      <c r="S95" s="0" t="n">
        <v>0.67977461397178</v>
      </c>
      <c r="T95" s="0" t="n">
        <v>-0.0617319782728383</v>
      </c>
      <c r="U95" s="0" t="n">
        <v>0.747345952730144</v>
      </c>
      <c r="V95" s="0" t="n">
        <v>0.671576077278519</v>
      </c>
      <c r="W95" s="0" t="n">
        <v>0.270895328231138</v>
      </c>
      <c r="X95" s="0" t="n">
        <v>0.623069482299671</v>
      </c>
      <c r="Y95" s="0" t="n">
        <v>0.360393729291846</v>
      </c>
      <c r="Z95" s="0" t="n">
        <v>-0.3599674470723</v>
      </c>
      <c r="AA95" s="0" t="n">
        <v>-0.56695490528</v>
      </c>
      <c r="AB95" s="0" t="n">
        <v>-0.0809726271741946</v>
      </c>
      <c r="AC95" s="0" t="n">
        <v>-0.25851056555964</v>
      </c>
      <c r="AD95" s="0" t="n">
        <v>-0.471946152376138</v>
      </c>
      <c r="AE95" s="0" t="n">
        <v>-0.40679529130822</v>
      </c>
      <c r="AF95" s="0" t="n">
        <v>-0.121699425345138</v>
      </c>
      <c r="AG95" s="0" t="n">
        <v>-0.339223952549856</v>
      </c>
      <c r="AH95" s="0" t="s">
        <v>42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8</v>
      </c>
      <c r="I96" s="0" t="n">
        <v>6</v>
      </c>
      <c r="J96" s="0" t="n">
        <v>62</v>
      </c>
      <c r="K96" s="0" t="n">
        <v>8</v>
      </c>
      <c r="L96" s="0" t="n">
        <v>-0.45</v>
      </c>
      <c r="M96" s="0" t="n">
        <v>0.77442</v>
      </c>
      <c r="N96" s="0" t="n">
        <v>0.00628512864932</v>
      </c>
      <c r="O96" s="0" t="n">
        <v>-4.04592990875</v>
      </c>
      <c r="P96" s="0" t="n">
        <v>-0.172694765100389</v>
      </c>
      <c r="Q96" s="0" t="n">
        <v>0.483717455057215</v>
      </c>
      <c r="R96" s="0" t="n">
        <v>-0.834269519117962</v>
      </c>
      <c r="S96" s="0" t="n">
        <v>0.654961215521085</v>
      </c>
      <c r="T96" s="0" t="n">
        <v>-0.926808930284453</v>
      </c>
      <c r="U96" s="0" t="n">
        <v>0.497501495606867</v>
      </c>
      <c r="V96" s="0" t="n">
        <v>4.84189728943238</v>
      </c>
      <c r="W96" s="0" t="n">
        <v>4.53318199974502</v>
      </c>
      <c r="X96" s="0" t="n">
        <v>4.7754486153799</v>
      </c>
      <c r="Y96" s="0" t="n">
        <v>4.63825758759836</v>
      </c>
      <c r="Z96" s="0" t="n">
        <v>-0.45628512864932</v>
      </c>
      <c r="AA96" s="0" t="n">
        <v>4.82034990875</v>
      </c>
      <c r="AB96" s="0" t="n">
        <v>-0.178979893749709</v>
      </c>
      <c r="AC96" s="0" t="n">
        <v>4.52964736380721</v>
      </c>
      <c r="AD96" s="0" t="n">
        <v>-0.840554647767282</v>
      </c>
      <c r="AE96" s="0" t="n">
        <v>4.70089112427108</v>
      </c>
      <c r="AF96" s="0" t="n">
        <v>-0.933094058933773</v>
      </c>
      <c r="AG96" s="0" t="n">
        <v>4.54343140435687</v>
      </c>
      <c r="AH96" s="0" t="s">
        <v>42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12</v>
      </c>
      <c r="I97" s="0" t="n">
        <v>7</v>
      </c>
      <c r="J97" s="0" t="n">
        <v>319</v>
      </c>
      <c r="K97" s="0" t="n">
        <v>40</v>
      </c>
      <c r="L97" s="0" t="n">
        <v>1.232513101</v>
      </c>
      <c r="M97" s="0" t="n">
        <v>-1.225401993</v>
      </c>
      <c r="N97" s="0" t="n">
        <v>1.96484661102</v>
      </c>
      <c r="O97" s="0" t="n">
        <v>1.57668399811</v>
      </c>
      <c r="P97" s="0" t="n">
        <v>0.709532891622595</v>
      </c>
      <c r="Q97" s="0" t="n">
        <v>-0.878663272480692</v>
      </c>
      <c r="R97" s="0" t="n">
        <v>1.53894020109123</v>
      </c>
      <c r="S97" s="0" t="n">
        <v>-0.690600709527688</v>
      </c>
      <c r="T97" s="0" t="n">
        <v>1.42843815001749</v>
      </c>
      <c r="U97" s="0" t="n">
        <v>-0.552303768892598</v>
      </c>
      <c r="V97" s="0" t="n">
        <v>2.89620411426286</v>
      </c>
      <c r="W97" s="0" t="n">
        <v>2.75763354224315</v>
      </c>
      <c r="X97" s="0" t="n">
        <v>2.30694087819912</v>
      </c>
      <c r="Y97" s="0" t="n">
        <v>2.19552338841603</v>
      </c>
      <c r="Z97" s="0" t="n">
        <v>-0.73233351002</v>
      </c>
      <c r="AA97" s="0" t="n">
        <v>-2.80208599111</v>
      </c>
      <c r="AB97" s="0" t="n">
        <v>-1.25531371939741</v>
      </c>
      <c r="AC97" s="0" t="n">
        <v>-2.45534727059069</v>
      </c>
      <c r="AD97" s="0" t="n">
        <v>-0.42590640992877</v>
      </c>
      <c r="AE97" s="0" t="n">
        <v>-2.26728470763769</v>
      </c>
      <c r="AF97" s="0" t="n">
        <v>-0.536408461002508</v>
      </c>
      <c r="AG97" s="0" t="n">
        <v>-2.1289877670026</v>
      </c>
      <c r="AH97" s="0" t="s">
        <v>42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3</v>
      </c>
      <c r="I98" s="0" t="n">
        <v>2</v>
      </c>
      <c r="J98" s="0" t="n">
        <v>466</v>
      </c>
      <c r="K98" s="0" t="n">
        <v>59</v>
      </c>
      <c r="L98" s="0" t="n">
        <v>-0.45</v>
      </c>
      <c r="M98" s="0" t="n">
        <v>0.77442</v>
      </c>
      <c r="N98" s="0" t="n">
        <v>1.34727621078</v>
      </c>
      <c r="O98" s="0" t="n">
        <v>4.27425098419</v>
      </c>
      <c r="P98" s="0" t="n">
        <v>-0.712576272211313</v>
      </c>
      <c r="Q98" s="0" t="n">
        <v>1.15846060782624</v>
      </c>
      <c r="R98" s="0" t="n">
        <v>-0.606314785170458</v>
      </c>
      <c r="S98" s="0" t="n">
        <v>1.0942209919453</v>
      </c>
      <c r="T98" s="0" t="n">
        <v>-0.724061885590457</v>
      </c>
      <c r="U98" s="0" t="n">
        <v>1.11533954291049</v>
      </c>
      <c r="V98" s="0" t="n">
        <v>3.93433840635653</v>
      </c>
      <c r="W98" s="0" t="n">
        <v>3.73512274512184</v>
      </c>
      <c r="X98" s="0" t="n">
        <v>3.73217209290173</v>
      </c>
      <c r="Y98" s="0" t="n">
        <v>3.77745456667876</v>
      </c>
      <c r="Z98" s="0" t="n">
        <v>-1.79727621078</v>
      </c>
      <c r="AA98" s="0" t="n">
        <v>-3.49983098419</v>
      </c>
      <c r="AB98" s="0" t="n">
        <v>-2.05985248299131</v>
      </c>
      <c r="AC98" s="0" t="n">
        <v>-3.11579037636376</v>
      </c>
      <c r="AD98" s="0" t="n">
        <v>-1.95359099595046</v>
      </c>
      <c r="AE98" s="0" t="n">
        <v>-3.1800299922447</v>
      </c>
      <c r="AF98" s="0" t="n">
        <v>-2.07133809637046</v>
      </c>
      <c r="AG98" s="0" t="n">
        <v>-3.15891144127951</v>
      </c>
      <c r="AH98" s="0" t="s">
        <v>42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3</v>
      </c>
      <c r="I99" s="0" t="n">
        <v>3</v>
      </c>
      <c r="J99" s="0" t="n">
        <v>547</v>
      </c>
      <c r="K99" s="0" t="n">
        <v>69</v>
      </c>
      <c r="L99" s="0" t="n">
        <v>-0.45</v>
      </c>
      <c r="M99" s="0" t="n">
        <v>0.77442</v>
      </c>
      <c r="N99" s="0" t="n">
        <v>-2.80209565163</v>
      </c>
      <c r="O99" s="0" t="n">
        <v>5.34742116928</v>
      </c>
      <c r="P99" s="0" t="n">
        <v>-0.257014209607149</v>
      </c>
      <c r="Q99" s="0" t="n">
        <v>0.864786640330889</v>
      </c>
      <c r="R99" s="0" t="n">
        <v>-0.606314785170458</v>
      </c>
      <c r="S99" s="0" t="n">
        <v>1.0942209919453</v>
      </c>
      <c r="T99" s="0" t="n">
        <v>-0.381968441410219</v>
      </c>
      <c r="U99" s="0" t="n">
        <v>0.965150202711664</v>
      </c>
      <c r="V99" s="0" t="n">
        <v>5.14244043705447</v>
      </c>
      <c r="W99" s="0" t="n">
        <v>5.15475041749413</v>
      </c>
      <c r="X99" s="0" t="n">
        <v>4.7865609117601</v>
      </c>
      <c r="Y99" s="0" t="n">
        <v>5.00612769893797</v>
      </c>
      <c r="Z99" s="0" t="n">
        <v>2.35209565163</v>
      </c>
      <c r="AA99" s="0" t="n">
        <v>-4.57300116928</v>
      </c>
      <c r="AB99" s="0" t="n">
        <v>2.54508144202285</v>
      </c>
      <c r="AC99" s="0" t="n">
        <v>-4.48263452894911</v>
      </c>
      <c r="AD99" s="0" t="n">
        <v>2.19578086645954</v>
      </c>
      <c r="AE99" s="0" t="n">
        <v>-4.2532001773347</v>
      </c>
      <c r="AF99" s="0" t="n">
        <v>2.42012721021978</v>
      </c>
      <c r="AG99" s="0" t="n">
        <v>-4.38227096656834</v>
      </c>
      <c r="AH99" s="0" t="s">
        <v>42</v>
      </c>
    </row>
    <row r="100" customFormat="false" ht="12.75" hidden="false" customHeight="false" outlineLevel="0" collapsed="false">
      <c r="A100" s="0" t="n">
        <v>202103</v>
      </c>
      <c r="B100" s="0" t="n">
        <v>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9</v>
      </c>
      <c r="I100" s="0" t="n">
        <v>7</v>
      </c>
      <c r="J100" s="0" t="n">
        <v>599</v>
      </c>
      <c r="K100" s="0" t="n">
        <v>75</v>
      </c>
      <c r="L100" s="0" t="n">
        <v>-0.45</v>
      </c>
      <c r="M100" s="0" t="n">
        <v>0.77442</v>
      </c>
      <c r="N100" s="0" t="n">
        <v>3.8804731369</v>
      </c>
      <c r="O100" s="0" t="n">
        <v>-3.28638648987</v>
      </c>
      <c r="P100" s="0" t="n">
        <v>-0.179416023115059</v>
      </c>
      <c r="Q100" s="0" t="n">
        <v>0.99402933158746</v>
      </c>
      <c r="R100" s="0" t="n">
        <v>-0.606295435619583</v>
      </c>
      <c r="S100" s="0" t="n">
        <v>1.0942871082919</v>
      </c>
      <c r="T100" s="0" t="n">
        <v>-0.267999600285542</v>
      </c>
      <c r="U100" s="0" t="n">
        <v>1.13374122912736</v>
      </c>
      <c r="V100" s="0" t="n">
        <v>5.93659388349774</v>
      </c>
      <c r="W100" s="0" t="n">
        <v>5.8995474060466</v>
      </c>
      <c r="X100" s="0" t="n">
        <v>6.27067726780626</v>
      </c>
      <c r="Y100" s="0" t="n">
        <v>6.06195967517275</v>
      </c>
      <c r="Z100" s="0" t="n">
        <v>-4.3304731369</v>
      </c>
      <c r="AA100" s="0" t="n">
        <v>4.06080648987</v>
      </c>
      <c r="AB100" s="0" t="n">
        <v>-4.05988916001506</v>
      </c>
      <c r="AC100" s="0" t="n">
        <v>4.28041582145746</v>
      </c>
      <c r="AD100" s="0" t="n">
        <v>-4.48676857251958</v>
      </c>
      <c r="AE100" s="0" t="n">
        <v>4.3806735981619</v>
      </c>
      <c r="AF100" s="0" t="n">
        <v>-4.14847273718554</v>
      </c>
      <c r="AG100" s="0" t="n">
        <v>4.42012771899736</v>
      </c>
      <c r="AH100" s="0" t="s">
        <v>42</v>
      </c>
    </row>
    <row r="101" customFormat="false" ht="12.75" hidden="false" customHeight="false" outlineLevel="0" collapsed="false">
      <c r="A101" s="0" t="n">
        <v>202104</v>
      </c>
      <c r="B101" s="0" t="n">
        <v>-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</v>
      </c>
      <c r="I101" s="0" t="n">
        <v>6</v>
      </c>
      <c r="J101" s="0" t="n">
        <v>686</v>
      </c>
      <c r="K101" s="0" t="n">
        <v>86</v>
      </c>
      <c r="L101" s="0" t="n">
        <v>-0.3</v>
      </c>
      <c r="M101" s="0" t="n">
        <v>0.519615</v>
      </c>
      <c r="N101" s="0" t="n">
        <v>0.936578571796</v>
      </c>
      <c r="O101" s="0" t="n">
        <v>1.78810548782</v>
      </c>
      <c r="P101" s="0" t="n">
        <v>-0.578573337493815</v>
      </c>
      <c r="Q101" s="0" t="n">
        <v>0.805573761281468</v>
      </c>
      <c r="R101" s="0" t="n">
        <v>-0.411989229378044</v>
      </c>
      <c r="S101" s="0" t="n">
        <v>0.679774866701453</v>
      </c>
      <c r="T101" s="0" t="n">
        <v>-0.426997683955864</v>
      </c>
      <c r="U101" s="0" t="n">
        <v>0.678909497406312</v>
      </c>
      <c r="V101" s="0" t="n">
        <v>1.77149504145929</v>
      </c>
      <c r="W101" s="0" t="n">
        <v>1.80583883607573</v>
      </c>
      <c r="X101" s="0" t="n">
        <v>1.74557494255401</v>
      </c>
      <c r="Y101" s="0" t="n">
        <v>1.75774171891097</v>
      </c>
      <c r="Z101" s="0" t="n">
        <v>-1.236578571796</v>
      </c>
      <c r="AA101" s="0" t="n">
        <v>-1.26849048782</v>
      </c>
      <c r="AB101" s="0" t="n">
        <v>-1.51515190928981</v>
      </c>
      <c r="AC101" s="0" t="n">
        <v>-0.982531726538532</v>
      </c>
      <c r="AD101" s="0" t="n">
        <v>-1.34856780117404</v>
      </c>
      <c r="AE101" s="0" t="n">
        <v>-1.10833062111855</v>
      </c>
      <c r="AF101" s="0" t="n">
        <v>-1.36357625575186</v>
      </c>
      <c r="AG101" s="0" t="n">
        <v>-1.10919599041369</v>
      </c>
      <c r="AH101" s="0" t="s">
        <v>42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3</v>
      </c>
      <c r="I102" s="0" t="n">
        <v>4</v>
      </c>
      <c r="J102" s="0" t="n">
        <v>692</v>
      </c>
      <c r="K102" s="0" t="n">
        <v>87</v>
      </c>
      <c r="L102" s="0" t="n">
        <v>-0.3</v>
      </c>
      <c r="M102" s="0" t="n">
        <v>0.519615</v>
      </c>
      <c r="N102" s="0" t="n">
        <v>2.36923313141</v>
      </c>
      <c r="O102" s="0" t="n">
        <v>-0.989906847477</v>
      </c>
      <c r="P102" s="0" t="n">
        <v>-0.496089365469338</v>
      </c>
      <c r="Q102" s="0" t="n">
        <v>0.619306308670663</v>
      </c>
      <c r="R102" s="0" t="n">
        <v>-0.411949159368696</v>
      </c>
      <c r="S102" s="0" t="n">
        <v>0.679706838380417</v>
      </c>
      <c r="T102" s="0" t="n">
        <v>-0.297051080430288</v>
      </c>
      <c r="U102" s="0" t="n">
        <v>0.623697826138005</v>
      </c>
      <c r="V102" s="0" t="n">
        <v>3.06650643531482</v>
      </c>
      <c r="W102" s="0" t="n">
        <v>3.28628057126009</v>
      </c>
      <c r="X102" s="0" t="n">
        <v>3.24385338672133</v>
      </c>
      <c r="Y102" s="0" t="n">
        <v>3.11653518206052</v>
      </c>
      <c r="Z102" s="0" t="n">
        <v>-2.66923313141</v>
      </c>
      <c r="AA102" s="0" t="n">
        <v>1.509521847477</v>
      </c>
      <c r="AB102" s="0" t="n">
        <v>-2.86532249687934</v>
      </c>
      <c r="AC102" s="0" t="n">
        <v>1.60921315614766</v>
      </c>
      <c r="AD102" s="0" t="n">
        <v>-2.7811822907787</v>
      </c>
      <c r="AE102" s="0" t="n">
        <v>1.66961368585742</v>
      </c>
      <c r="AF102" s="0" t="n">
        <v>-2.66628421184029</v>
      </c>
      <c r="AG102" s="0" t="n">
        <v>1.61360467361501</v>
      </c>
      <c r="AH102" s="0" t="s">
        <v>42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77265404267</v>
      </c>
      <c r="E103" s="0" t="n">
        <v>-0.31256622502</v>
      </c>
      <c r="F103" s="0" t="n">
        <v>0</v>
      </c>
      <c r="G103" s="0" t="n">
        <v>0</v>
      </c>
      <c r="H103" s="0" t="n">
        <v>8</v>
      </c>
      <c r="I103" s="0" t="n">
        <v>7</v>
      </c>
      <c r="J103" s="0" t="n">
        <v>63</v>
      </c>
      <c r="K103" s="0" t="n">
        <v>8</v>
      </c>
      <c r="L103" s="0" t="n">
        <v>-0.45</v>
      </c>
      <c r="M103" s="0" t="n">
        <v>0.77442</v>
      </c>
      <c r="N103" s="0" t="n">
        <v>-1.65946555138</v>
      </c>
      <c r="O103" s="0" t="n">
        <v>0.449630588293</v>
      </c>
      <c r="P103" s="0" t="n">
        <v>-0.71669288827065</v>
      </c>
      <c r="Q103" s="0" t="n">
        <v>0.550154350012778</v>
      </c>
      <c r="R103" s="0" t="n">
        <v>-0.648123613908989</v>
      </c>
      <c r="S103" s="0" t="n">
        <v>0.95414448914596</v>
      </c>
      <c r="T103" s="0" t="n">
        <v>-0.722476636148702</v>
      </c>
      <c r="U103" s="0" t="n">
        <v>0.653670720396418</v>
      </c>
      <c r="V103" s="0" t="n">
        <v>1.25231588743891</v>
      </c>
      <c r="W103" s="0" t="n">
        <v>0.948116723287059</v>
      </c>
      <c r="X103" s="0" t="n">
        <v>1.13019767768364</v>
      </c>
      <c r="Y103" s="0" t="n">
        <v>0.958947653824287</v>
      </c>
      <c r="Z103" s="0" t="n">
        <v>1.20946555138</v>
      </c>
      <c r="AA103" s="0" t="n">
        <v>0.324789411707</v>
      </c>
      <c r="AB103" s="0" t="n">
        <v>0.94277266310935</v>
      </c>
      <c r="AC103" s="0" t="n">
        <v>0.100523761719778</v>
      </c>
      <c r="AD103" s="0" t="n">
        <v>1.01134193747101</v>
      </c>
      <c r="AE103" s="0" t="n">
        <v>0.50451390085296</v>
      </c>
      <c r="AF103" s="0" t="n">
        <v>0.936988915231298</v>
      </c>
      <c r="AG103" s="0" t="n">
        <v>0.204040132103418</v>
      </c>
      <c r="AH103" s="0" t="s">
        <v>42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7</v>
      </c>
      <c r="I104" s="0" t="n">
        <v>8</v>
      </c>
      <c r="J104" s="0" t="n">
        <v>584</v>
      </c>
      <c r="K104" s="0" t="n">
        <v>73</v>
      </c>
      <c r="L104" s="0" t="n">
        <v>-0.45</v>
      </c>
      <c r="M104" s="0" t="n">
        <v>0.77442</v>
      </c>
      <c r="N104" s="0" t="n">
        <v>1.30242741108</v>
      </c>
      <c r="O104" s="0" t="n">
        <v>2.43029022217</v>
      </c>
      <c r="P104" s="0" t="n">
        <v>-0.720445726244418</v>
      </c>
      <c r="Q104" s="0" t="n">
        <v>0.978254920672812</v>
      </c>
      <c r="R104" s="0" t="n">
        <v>-0.606284210407329</v>
      </c>
      <c r="S104" s="0" t="n">
        <v>1.09428675207181</v>
      </c>
      <c r="T104" s="0" t="n">
        <v>-0.58059384489805</v>
      </c>
      <c r="U104" s="0" t="n">
        <v>1.13375414594453</v>
      </c>
      <c r="V104" s="0" t="n">
        <v>2.41099730895202</v>
      </c>
      <c r="W104" s="0" t="n">
        <v>2.49006470729232</v>
      </c>
      <c r="X104" s="0" t="n">
        <v>2.32982517071887</v>
      </c>
      <c r="Y104" s="0" t="n">
        <v>2.28621408608627</v>
      </c>
      <c r="Z104" s="0" t="n">
        <v>-1.75242741108</v>
      </c>
      <c r="AA104" s="0" t="n">
        <v>-1.65587022217</v>
      </c>
      <c r="AB104" s="0" t="n">
        <v>-2.02287313732442</v>
      </c>
      <c r="AC104" s="0" t="n">
        <v>-1.45203530149719</v>
      </c>
      <c r="AD104" s="0" t="n">
        <v>-1.90871162148733</v>
      </c>
      <c r="AE104" s="0" t="n">
        <v>-1.33600347009819</v>
      </c>
      <c r="AF104" s="0" t="n">
        <v>-1.88302125597805</v>
      </c>
      <c r="AG104" s="0" t="n">
        <v>-1.29653607622547</v>
      </c>
      <c r="AH104" s="0" t="s">
        <v>42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5</v>
      </c>
      <c r="J105" s="0" t="n">
        <v>693</v>
      </c>
      <c r="K105" s="0" t="n">
        <v>87</v>
      </c>
      <c r="L105" s="0" t="n">
        <v>-0.3</v>
      </c>
      <c r="M105" s="0" t="n">
        <v>0.519615</v>
      </c>
      <c r="N105" s="0" t="n">
        <v>-1.84543883801</v>
      </c>
      <c r="O105" s="0" t="n">
        <v>-0.32488694787</v>
      </c>
      <c r="P105" s="0" t="n">
        <v>-0.0210051801018946</v>
      </c>
      <c r="Q105" s="0" t="n">
        <v>0.82805933972036</v>
      </c>
      <c r="R105" s="0" t="n">
        <v>-0.411978705303838</v>
      </c>
      <c r="S105" s="0" t="n">
        <v>0.67977461397178</v>
      </c>
      <c r="T105" s="0" t="n">
        <v>-0.0617319782728383</v>
      </c>
      <c r="U105" s="0" t="n">
        <v>0.747345952730144</v>
      </c>
      <c r="V105" s="0" t="n">
        <v>1.76112598697138</v>
      </c>
      <c r="W105" s="0" t="n">
        <v>2.15820372397426</v>
      </c>
      <c r="X105" s="0" t="n">
        <v>1.75047216655974</v>
      </c>
      <c r="Y105" s="0" t="n">
        <v>2.08117600279333</v>
      </c>
      <c r="Z105" s="0" t="n">
        <v>1.54543883801</v>
      </c>
      <c r="AA105" s="0" t="n">
        <v>0.84450194787</v>
      </c>
      <c r="AB105" s="0" t="n">
        <v>1.82443365790811</v>
      </c>
      <c r="AC105" s="0" t="n">
        <v>1.15294628759036</v>
      </c>
      <c r="AD105" s="0" t="n">
        <v>1.43346013270616</v>
      </c>
      <c r="AE105" s="0" t="n">
        <v>1.00466156184178</v>
      </c>
      <c r="AF105" s="0" t="n">
        <v>1.78370685973716</v>
      </c>
      <c r="AG105" s="0" t="n">
        <v>1.07223290060014</v>
      </c>
      <c r="AH105" s="0" t="s">
        <v>42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3</v>
      </c>
      <c r="I106" s="0" t="n">
        <v>1</v>
      </c>
      <c r="J106" s="0" t="n">
        <v>465</v>
      </c>
      <c r="K106" s="0" t="n">
        <v>59</v>
      </c>
      <c r="L106" s="0" t="n">
        <v>-1.8</v>
      </c>
      <c r="M106" s="0" t="n">
        <v>-3.11749</v>
      </c>
      <c r="N106" s="0" t="n">
        <v>-2.62459278107</v>
      </c>
      <c r="O106" s="0" t="n">
        <v>-2.62394475937</v>
      </c>
      <c r="P106" s="0" t="n">
        <v>-1.79450520186286</v>
      </c>
      <c r="Q106" s="0" t="n">
        <v>-2.57302782582246</v>
      </c>
      <c r="R106" s="0" t="n">
        <v>-1.99651716633326</v>
      </c>
      <c r="S106" s="0" t="n">
        <v>-3.01809648163744</v>
      </c>
      <c r="T106" s="0" t="n">
        <v>-2.33019125619282</v>
      </c>
      <c r="U106" s="0" t="n">
        <v>-2.50061202451431</v>
      </c>
      <c r="V106" s="0" t="n">
        <v>0.961009968284035</v>
      </c>
      <c r="W106" s="0" t="n">
        <v>0.831647715848394</v>
      </c>
      <c r="X106" s="0" t="n">
        <v>0.741508299342175</v>
      </c>
      <c r="Y106" s="0" t="n">
        <v>0.319191512006493</v>
      </c>
      <c r="Z106" s="0" t="n">
        <v>0.82459278107</v>
      </c>
      <c r="AA106" s="0" t="n">
        <v>-0.49354524063</v>
      </c>
      <c r="AB106" s="0" t="n">
        <v>0.830087579207138</v>
      </c>
      <c r="AC106" s="0" t="n">
        <v>0.0509169335475357</v>
      </c>
      <c r="AD106" s="0" t="n">
        <v>0.628075614736743</v>
      </c>
      <c r="AE106" s="0" t="n">
        <v>-0.394151722267437</v>
      </c>
      <c r="AF106" s="0" t="n">
        <v>0.294401524877176</v>
      </c>
      <c r="AG106" s="0" t="n">
        <v>0.123332734855695</v>
      </c>
      <c r="AH106" s="0" t="s">
        <v>42</v>
      </c>
    </row>
    <row r="107" customFormat="false" ht="12.75" hidden="false" customHeight="false" outlineLevel="0" collapsed="false">
      <c r="A107" s="0" t="n">
        <v>202103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3</v>
      </c>
      <c r="I107" s="0" t="n">
        <v>4</v>
      </c>
      <c r="J107" s="0" t="n">
        <v>548</v>
      </c>
      <c r="K107" s="0" t="n">
        <v>69</v>
      </c>
      <c r="L107" s="0" t="n">
        <v>-1.8</v>
      </c>
      <c r="M107" s="0" t="n">
        <v>-3.11749</v>
      </c>
      <c r="N107" s="0" t="n">
        <v>-4.16273593903</v>
      </c>
      <c r="O107" s="0" t="n">
        <v>-2.84363794327</v>
      </c>
      <c r="P107" s="0" t="n">
        <v>-2.04109854072574</v>
      </c>
      <c r="Q107" s="0" t="n">
        <v>-2.9989086420196</v>
      </c>
      <c r="R107" s="0" t="n">
        <v>-1.99651716633326</v>
      </c>
      <c r="S107" s="0" t="n">
        <v>-3.01809648163744</v>
      </c>
      <c r="T107" s="0" t="n">
        <v>-2.19104235853302</v>
      </c>
      <c r="U107" s="0" t="n">
        <v>-2.92587295395805</v>
      </c>
      <c r="V107" s="0" t="n">
        <v>2.37855335583611</v>
      </c>
      <c r="W107" s="0" t="n">
        <v>2.12731150511002</v>
      </c>
      <c r="X107" s="0" t="n">
        <v>2.17323251236334</v>
      </c>
      <c r="Y107" s="0" t="n">
        <v>1.97340775623181</v>
      </c>
      <c r="Z107" s="0" t="n">
        <v>2.36273593903</v>
      </c>
      <c r="AA107" s="0" t="n">
        <v>-0.27385205673</v>
      </c>
      <c r="AB107" s="0" t="n">
        <v>2.12163739830426</v>
      </c>
      <c r="AC107" s="0" t="n">
        <v>-0.1552706987496</v>
      </c>
      <c r="AD107" s="0" t="n">
        <v>2.16621877269674</v>
      </c>
      <c r="AE107" s="0" t="n">
        <v>-0.174458538367437</v>
      </c>
      <c r="AF107" s="0" t="n">
        <v>1.97169358049698</v>
      </c>
      <c r="AG107" s="0" t="n">
        <v>-0.0822350106880476</v>
      </c>
      <c r="AH107" s="0" t="s">
        <v>42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3</v>
      </c>
      <c r="I108" s="0" t="n">
        <v>7</v>
      </c>
      <c r="J108" s="0" t="n">
        <v>551</v>
      </c>
      <c r="K108" s="0" t="n">
        <v>69</v>
      </c>
      <c r="L108" s="0" t="n">
        <v>-1.8</v>
      </c>
      <c r="M108" s="0" t="n">
        <v>-3.11749</v>
      </c>
      <c r="N108" s="0" t="n">
        <v>2.51493477821</v>
      </c>
      <c r="O108" s="0" t="n">
        <v>-0.939349472523</v>
      </c>
      <c r="P108" s="0" t="n">
        <v>-1.59742263335741</v>
      </c>
      <c r="Q108" s="0" t="n">
        <v>-2.87362120865128</v>
      </c>
      <c r="R108" s="0" t="n">
        <v>-1.99654335593199</v>
      </c>
      <c r="S108" s="0" t="n">
        <v>-3.01805471104565</v>
      </c>
      <c r="T108" s="0" t="n">
        <v>-1.54334159674939</v>
      </c>
      <c r="U108" s="0" t="n">
        <v>-2.86687168861191</v>
      </c>
      <c r="V108" s="0" t="n">
        <v>4.83352441781812</v>
      </c>
      <c r="W108" s="0" t="n">
        <v>4.54454515101986</v>
      </c>
      <c r="X108" s="0" t="n">
        <v>4.96733836410434</v>
      </c>
      <c r="Y108" s="0" t="n">
        <v>4.49276630029538</v>
      </c>
      <c r="Z108" s="0" t="n">
        <v>-4.31493477821</v>
      </c>
      <c r="AA108" s="0" t="n">
        <v>-2.178140527477</v>
      </c>
      <c r="AB108" s="0" t="n">
        <v>-4.11235741156741</v>
      </c>
      <c r="AC108" s="0" t="n">
        <v>-1.93427173612828</v>
      </c>
      <c r="AD108" s="0" t="n">
        <v>-4.51147813414199</v>
      </c>
      <c r="AE108" s="0" t="n">
        <v>-2.07870523852265</v>
      </c>
      <c r="AF108" s="0" t="n">
        <v>-4.05827637495939</v>
      </c>
      <c r="AG108" s="0" t="n">
        <v>-1.92752221608891</v>
      </c>
      <c r="AH108" s="0" t="s">
        <v>42</v>
      </c>
    </row>
    <row r="109" customFormat="false" ht="12.75" hidden="false" customHeight="false" outlineLevel="0" collapsed="false">
      <c r="A109" s="0" t="n">
        <v>202104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7</v>
      </c>
      <c r="I109" s="0" t="n">
        <v>3</v>
      </c>
      <c r="J109" s="0" t="n">
        <v>883</v>
      </c>
      <c r="K109" s="0" t="n">
        <v>111</v>
      </c>
      <c r="L109" s="0" t="n">
        <v>-1.8</v>
      </c>
      <c r="M109" s="0" t="n">
        <v>-3.11749</v>
      </c>
      <c r="N109" s="0" t="n">
        <v>-3.42183446884</v>
      </c>
      <c r="O109" s="0" t="n">
        <v>-4.73634386063</v>
      </c>
      <c r="P109" s="0" t="n">
        <v>-1.55862437954474</v>
      </c>
      <c r="Q109" s="0" t="n">
        <v>-3.04357291498321</v>
      </c>
      <c r="R109" s="0" t="n">
        <v>-1.99658992116349</v>
      </c>
      <c r="S109" s="0" t="n">
        <v>-3.01810941854562</v>
      </c>
      <c r="T109" s="0" t="n">
        <v>-1.15063123256646</v>
      </c>
      <c r="U109" s="0" t="n">
        <v>-3.0047229368828</v>
      </c>
      <c r="V109" s="0" t="n">
        <v>2.29151366271165</v>
      </c>
      <c r="W109" s="0" t="n">
        <v>2.51734489319155</v>
      </c>
      <c r="X109" s="0" t="n">
        <v>2.23240937523713</v>
      </c>
      <c r="Y109" s="0" t="n">
        <v>2.8560243633447</v>
      </c>
      <c r="Z109" s="0" t="n">
        <v>1.62183446884</v>
      </c>
      <c r="AA109" s="0" t="n">
        <v>1.61885386063</v>
      </c>
      <c r="AB109" s="0" t="n">
        <v>1.86321008929526</v>
      </c>
      <c r="AC109" s="0" t="n">
        <v>1.69277094564679</v>
      </c>
      <c r="AD109" s="0" t="n">
        <v>1.42524454767651</v>
      </c>
      <c r="AE109" s="0" t="n">
        <v>1.71823444208438</v>
      </c>
      <c r="AF109" s="0" t="n">
        <v>2.27120323627354</v>
      </c>
      <c r="AG109" s="0" t="n">
        <v>1.7316209237472</v>
      </c>
      <c r="AH109" s="0" t="s">
        <v>42</v>
      </c>
    </row>
    <row r="110" customFormat="false" ht="12.75" hidden="false" customHeight="false" outlineLevel="0" collapsed="false">
      <c r="A110" s="0" t="n">
        <v>202103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7</v>
      </c>
      <c r="I110" s="0" t="n">
        <v>1</v>
      </c>
      <c r="J110" s="0" t="n">
        <v>577</v>
      </c>
      <c r="K110" s="0" t="n">
        <v>73</v>
      </c>
      <c r="L110" s="0" t="n">
        <v>-1.8</v>
      </c>
      <c r="M110" s="0" t="n">
        <v>-3.11749</v>
      </c>
      <c r="N110" s="0" t="n">
        <v>-1.43961632252</v>
      </c>
      <c r="O110" s="0" t="n">
        <v>-2.8865301609</v>
      </c>
      <c r="P110" s="0" t="n">
        <v>-1.79450520186286</v>
      </c>
      <c r="Q110" s="0" t="n">
        <v>-2.57302782582246</v>
      </c>
      <c r="R110" s="0" t="n">
        <v>-1.99651716633326</v>
      </c>
      <c r="S110" s="0" t="n">
        <v>-3.01809648163744</v>
      </c>
      <c r="T110" s="0" t="n">
        <v>-2.33019125619282</v>
      </c>
      <c r="U110" s="0" t="n">
        <v>-2.50061202451431</v>
      </c>
      <c r="V110" s="0" t="n">
        <v>0.428040701652432</v>
      </c>
      <c r="W110" s="0" t="n">
        <v>0.473529123476371</v>
      </c>
      <c r="X110" s="0" t="n">
        <v>0.57223093816422</v>
      </c>
      <c r="Y110" s="0" t="n">
        <v>0.970595961498791</v>
      </c>
      <c r="Z110" s="0" t="n">
        <v>-0.36038367748</v>
      </c>
      <c r="AA110" s="0" t="n">
        <v>-0.2309598391</v>
      </c>
      <c r="AB110" s="0" t="n">
        <v>-0.354888879342862</v>
      </c>
      <c r="AC110" s="0" t="n">
        <v>0.313502335077536</v>
      </c>
      <c r="AD110" s="0" t="n">
        <v>-0.556900843813257</v>
      </c>
      <c r="AE110" s="0" t="n">
        <v>-0.131566320737437</v>
      </c>
      <c r="AF110" s="0" t="n">
        <v>-0.890574933672824</v>
      </c>
      <c r="AG110" s="0" t="n">
        <v>0.385918136385695</v>
      </c>
      <c r="AH110" s="0" t="s">
        <v>42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1</v>
      </c>
      <c r="I111" s="0" t="n">
        <v>6</v>
      </c>
      <c r="J111" s="0" t="n">
        <v>230</v>
      </c>
      <c r="K111" s="0" t="n">
        <v>29</v>
      </c>
      <c r="L111" s="0" t="n">
        <v>0.444397163</v>
      </c>
      <c r="M111" s="0" t="n">
        <v>2.817905653</v>
      </c>
      <c r="N111" s="0" t="n">
        <v>2.3880610466</v>
      </c>
      <c r="O111" s="0" t="n">
        <v>8.47762012482</v>
      </c>
      <c r="P111" s="0" t="n">
        <v>0.517578022993891</v>
      </c>
      <c r="Q111" s="0" t="n">
        <v>3.14081327117194</v>
      </c>
      <c r="R111" s="0" t="n">
        <v>1.007243524666</v>
      </c>
      <c r="S111" s="0" t="n">
        <v>3.36949078410004</v>
      </c>
      <c r="T111" s="0" t="n">
        <v>1.36480710213952</v>
      </c>
      <c r="U111" s="0" t="n">
        <v>3.87024385122162</v>
      </c>
      <c r="V111" s="0" t="n">
        <v>5.98416219657688</v>
      </c>
      <c r="W111" s="0" t="n">
        <v>5.65510513914141</v>
      </c>
      <c r="X111" s="0" t="n">
        <v>5.29146883109067</v>
      </c>
      <c r="Y111" s="0" t="n">
        <v>4.71963608357374</v>
      </c>
      <c r="Z111" s="0" t="n">
        <v>-1.9436638836</v>
      </c>
      <c r="AA111" s="0" t="n">
        <v>-5.65971447182</v>
      </c>
      <c r="AB111" s="0" t="n">
        <v>-1.87048302360611</v>
      </c>
      <c r="AC111" s="0" t="n">
        <v>-5.33680685364806</v>
      </c>
      <c r="AD111" s="0" t="n">
        <v>-1.380817521934</v>
      </c>
      <c r="AE111" s="0" t="n">
        <v>-5.10812934071996</v>
      </c>
      <c r="AF111" s="0" t="n">
        <v>-1.02325394446048</v>
      </c>
      <c r="AG111" s="0" t="n">
        <v>-4.60737627359838</v>
      </c>
      <c r="AH111" s="0" t="s">
        <v>42</v>
      </c>
    </row>
    <row r="112" customFormat="false" ht="12.75" hidden="false" customHeight="false" outlineLevel="0" collapsed="false">
      <c r="A112" s="0" t="n">
        <v>202104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7</v>
      </c>
      <c r="I112" s="0" t="n">
        <v>5</v>
      </c>
      <c r="J112" s="0" t="n">
        <v>885</v>
      </c>
      <c r="K112" s="0" t="n">
        <v>111</v>
      </c>
      <c r="L112" s="0" t="n">
        <v>-1.8</v>
      </c>
      <c r="M112" s="0" t="n">
        <v>-3.11749</v>
      </c>
      <c r="N112" s="0" t="n">
        <v>1.36832559109</v>
      </c>
      <c r="O112" s="0" t="n">
        <v>-5.53039884567</v>
      </c>
      <c r="P112" s="0" t="n">
        <v>-1.65625549037115</v>
      </c>
      <c r="Q112" s="0" t="n">
        <v>-2.75027675458231</v>
      </c>
      <c r="R112" s="0" t="n">
        <v>-1.99653023073418</v>
      </c>
      <c r="S112" s="0" t="n">
        <v>-3.01805237721658</v>
      </c>
      <c r="T112" s="0" t="n">
        <v>-1.83903713220886</v>
      </c>
      <c r="U112" s="0" t="n">
        <v>-2.74344759768844</v>
      </c>
      <c r="V112" s="0" t="n">
        <v>3.98251379767457</v>
      </c>
      <c r="W112" s="0" t="n">
        <v>4.10818324319722</v>
      </c>
      <c r="X112" s="0" t="n">
        <v>4.19930226099699</v>
      </c>
      <c r="Y112" s="0" t="n">
        <v>4.24903199534118</v>
      </c>
      <c r="Z112" s="0" t="n">
        <v>-3.16832559109</v>
      </c>
      <c r="AA112" s="0" t="n">
        <v>2.41290884567</v>
      </c>
      <c r="AB112" s="0" t="n">
        <v>-3.02458108146115</v>
      </c>
      <c r="AC112" s="0" t="n">
        <v>2.78012209108769</v>
      </c>
      <c r="AD112" s="0" t="n">
        <v>-3.36485582182418</v>
      </c>
      <c r="AE112" s="0" t="n">
        <v>2.51234646845342</v>
      </c>
      <c r="AF112" s="0" t="n">
        <v>-3.20736272329886</v>
      </c>
      <c r="AG112" s="0" t="n">
        <v>2.78695124798156</v>
      </c>
      <c r="AH112" s="0" t="s">
        <v>42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77265386818</v>
      </c>
      <c r="E113" s="0" t="n">
        <v>-0.312567214581</v>
      </c>
      <c r="F113" s="0" t="n">
        <v>0</v>
      </c>
      <c r="G113" s="0" t="n">
        <v>0</v>
      </c>
      <c r="H113" s="0" t="n">
        <v>17</v>
      </c>
      <c r="I113" s="0" t="n">
        <v>8</v>
      </c>
      <c r="J113" s="0" t="n">
        <v>136</v>
      </c>
      <c r="K113" s="0" t="n">
        <v>17</v>
      </c>
      <c r="L113" s="0" t="n">
        <v>-1.8</v>
      </c>
      <c r="M113" s="0" t="n">
        <v>-3.11749</v>
      </c>
      <c r="N113" s="0" t="n">
        <v>-4.24654483795</v>
      </c>
      <c r="O113" s="0" t="n">
        <v>-6.18471908569</v>
      </c>
      <c r="P113" s="0" t="n">
        <v>-1.60117529684118</v>
      </c>
      <c r="Q113" s="0" t="n">
        <v>-3.30172276887231</v>
      </c>
      <c r="R113" s="0" t="n">
        <v>-1.61471123431408</v>
      </c>
      <c r="S113" s="0" t="n">
        <v>-3.57521651885537</v>
      </c>
      <c r="T113" s="0" t="n">
        <v>-1.77698381432544</v>
      </c>
      <c r="U113" s="0" t="n">
        <v>-3.54935517018129</v>
      </c>
      <c r="V113" s="0" t="n">
        <v>3.92345203974797</v>
      </c>
      <c r="W113" s="0" t="n">
        <v>3.91275449930233</v>
      </c>
      <c r="X113" s="0" t="n">
        <v>3.70621798651183</v>
      </c>
      <c r="Y113" s="0" t="n">
        <v>3.61163046511835</v>
      </c>
      <c r="Z113" s="0" t="n">
        <v>2.44654483795</v>
      </c>
      <c r="AA113" s="0" t="n">
        <v>3.06722908569</v>
      </c>
      <c r="AB113" s="0" t="n">
        <v>2.64536954110882</v>
      </c>
      <c r="AC113" s="0" t="n">
        <v>2.88299631681769</v>
      </c>
      <c r="AD113" s="0" t="n">
        <v>2.63183360363592</v>
      </c>
      <c r="AE113" s="0" t="n">
        <v>2.60950256683463</v>
      </c>
      <c r="AF113" s="0" t="n">
        <v>2.46956102362456</v>
      </c>
      <c r="AG113" s="0" t="n">
        <v>2.63536391550871</v>
      </c>
      <c r="AH113" s="0" t="s">
        <v>42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9</v>
      </c>
      <c r="I114" s="0" t="n">
        <v>1</v>
      </c>
      <c r="J114" s="0" t="n">
        <v>593</v>
      </c>
      <c r="K114" s="0" t="n">
        <v>75</v>
      </c>
      <c r="L114" s="0" t="n">
        <v>-1.8</v>
      </c>
      <c r="M114" s="0" t="n">
        <v>-3.11749</v>
      </c>
      <c r="N114" s="0" t="n">
        <v>-2.66856241226</v>
      </c>
      <c r="O114" s="0" t="n">
        <v>-2.96580123901</v>
      </c>
      <c r="P114" s="0" t="n">
        <v>-1.79450520186286</v>
      </c>
      <c r="Q114" s="0" t="n">
        <v>-2.57302782582246</v>
      </c>
      <c r="R114" s="0" t="n">
        <v>-1.99651716633326</v>
      </c>
      <c r="S114" s="0" t="n">
        <v>-3.01809648163744</v>
      </c>
      <c r="T114" s="0" t="n">
        <v>-2.33019125619282</v>
      </c>
      <c r="U114" s="0" t="n">
        <v>-2.50061202451431</v>
      </c>
      <c r="V114" s="0" t="n">
        <v>0.881708650406466</v>
      </c>
      <c r="W114" s="0" t="n">
        <v>0.958252034255192</v>
      </c>
      <c r="X114" s="0" t="n">
        <v>0.674076853907772</v>
      </c>
      <c r="Y114" s="0" t="n">
        <v>0.575235642620794</v>
      </c>
      <c r="Z114" s="0" t="n">
        <v>0.86856241226</v>
      </c>
      <c r="AA114" s="0" t="n">
        <v>-0.15168876099</v>
      </c>
      <c r="AB114" s="0" t="n">
        <v>0.874057210397138</v>
      </c>
      <c r="AC114" s="0" t="n">
        <v>0.392773413187536</v>
      </c>
      <c r="AD114" s="0" t="n">
        <v>0.672045245926743</v>
      </c>
      <c r="AE114" s="0" t="n">
        <v>-0.0522952426274368</v>
      </c>
      <c r="AF114" s="0" t="n">
        <v>0.338371156067176</v>
      </c>
      <c r="AG114" s="0" t="n">
        <v>0.465189214495695</v>
      </c>
      <c r="AH114" s="0" t="s">
        <v>42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</v>
      </c>
      <c r="I115" s="0" t="n">
        <v>3</v>
      </c>
      <c r="J115" s="0" t="n">
        <v>683</v>
      </c>
      <c r="K115" s="0" t="n">
        <v>86</v>
      </c>
      <c r="L115" s="0" t="n">
        <v>-1.8</v>
      </c>
      <c r="M115" s="0" t="n">
        <v>-3.11749</v>
      </c>
      <c r="N115" s="0" t="n">
        <v>-2.02457332611</v>
      </c>
      <c r="O115" s="0" t="n">
        <v>-4.01694107056</v>
      </c>
      <c r="P115" s="0" t="n">
        <v>-1.55862437954474</v>
      </c>
      <c r="Q115" s="0" t="n">
        <v>-3.04357291498321</v>
      </c>
      <c r="R115" s="0" t="n">
        <v>-1.99658992116349</v>
      </c>
      <c r="S115" s="0" t="n">
        <v>-3.01810941854562</v>
      </c>
      <c r="T115" s="0" t="n">
        <v>-1.15063123256646</v>
      </c>
      <c r="U115" s="0" t="n">
        <v>-3.0047229368828</v>
      </c>
      <c r="V115" s="0" t="n">
        <v>0.927062784891961</v>
      </c>
      <c r="W115" s="0" t="n">
        <v>1.07914502597947</v>
      </c>
      <c r="X115" s="0" t="n">
        <v>0.999223568586213</v>
      </c>
      <c r="Y115" s="0" t="n">
        <v>1.33729590331094</v>
      </c>
      <c r="Z115" s="0" t="n">
        <v>0.22457332611</v>
      </c>
      <c r="AA115" s="0" t="n">
        <v>0.89945107056</v>
      </c>
      <c r="AB115" s="0" t="n">
        <v>0.465948946565256</v>
      </c>
      <c r="AC115" s="0" t="n">
        <v>0.973368155576788</v>
      </c>
      <c r="AD115" s="0" t="n">
        <v>0.0279834049465084</v>
      </c>
      <c r="AE115" s="0" t="n">
        <v>0.998831652014375</v>
      </c>
      <c r="AF115" s="0" t="n">
        <v>0.87394209354354</v>
      </c>
      <c r="AG115" s="0" t="n">
        <v>1.0122181336772</v>
      </c>
      <c r="AH115" s="0" t="s">
        <v>42</v>
      </c>
    </row>
    <row r="116" customFormat="false" ht="12.75" hidden="false" customHeight="false" outlineLevel="0" collapsed="false">
      <c r="A116" s="0" t="n">
        <v>202104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3</v>
      </c>
      <c r="I116" s="0" t="n">
        <v>8</v>
      </c>
      <c r="J116" s="0" t="n">
        <v>696</v>
      </c>
      <c r="K116" s="0" t="n">
        <v>87</v>
      </c>
      <c r="L116" s="0" t="n">
        <v>-1.8</v>
      </c>
      <c r="M116" s="0" t="n">
        <v>-3.11749</v>
      </c>
      <c r="N116" s="0" t="n">
        <v>1.54635429382</v>
      </c>
      <c r="O116" s="0" t="n">
        <v>2.56599593163</v>
      </c>
      <c r="P116" s="0" t="n">
        <v>-2.00202436408049</v>
      </c>
      <c r="Q116" s="0" t="n">
        <v>-2.93671885230987</v>
      </c>
      <c r="R116" s="0" t="n">
        <v>-1.99653023073418</v>
      </c>
      <c r="S116" s="0" t="n">
        <v>-3.01805237721658</v>
      </c>
      <c r="T116" s="0" t="n">
        <v>-1.71481952278406</v>
      </c>
      <c r="U116" s="0" t="n">
        <v>-3.01127240043073</v>
      </c>
      <c r="V116" s="0" t="n">
        <v>6.59546051423278</v>
      </c>
      <c r="W116" s="0" t="n">
        <v>6.54758437083739</v>
      </c>
      <c r="X116" s="0" t="n">
        <v>6.61314042417502</v>
      </c>
      <c r="Y116" s="0" t="n">
        <v>6.46074118889709</v>
      </c>
      <c r="Z116" s="0" t="n">
        <v>-3.34635429382</v>
      </c>
      <c r="AA116" s="0" t="n">
        <v>-5.68348593163</v>
      </c>
      <c r="AB116" s="0" t="n">
        <v>-3.54837865790049</v>
      </c>
      <c r="AC116" s="0" t="n">
        <v>-5.50271478393987</v>
      </c>
      <c r="AD116" s="0" t="n">
        <v>-3.54288452455418</v>
      </c>
      <c r="AE116" s="0" t="n">
        <v>-5.58404830884658</v>
      </c>
      <c r="AF116" s="0" t="n">
        <v>-3.26117381660406</v>
      </c>
      <c r="AG116" s="0" t="n">
        <v>-5.57726833206073</v>
      </c>
      <c r="AH116" s="0" t="s">
        <v>42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386818</v>
      </c>
      <c r="E117" s="0" t="n">
        <v>-0.312567214581</v>
      </c>
      <c r="F117" s="0" t="n">
        <v>0</v>
      </c>
      <c r="G117" s="0" t="n">
        <v>0</v>
      </c>
      <c r="H117" s="0" t="n">
        <v>1</v>
      </c>
      <c r="I117" s="0" t="n">
        <v>8</v>
      </c>
      <c r="J117" s="0" t="n">
        <v>232</v>
      </c>
      <c r="K117" s="0" t="n">
        <v>29</v>
      </c>
      <c r="L117" s="0" t="n">
        <v>0.444397163</v>
      </c>
      <c r="M117" s="0" t="n">
        <v>2.817905653</v>
      </c>
      <c r="N117" s="0" t="n">
        <v>0.341999262571</v>
      </c>
      <c r="O117" s="0" t="n">
        <v>5.45631456375</v>
      </c>
      <c r="P117" s="0" t="n">
        <v>0.453975481293725</v>
      </c>
      <c r="Q117" s="0" t="n">
        <v>3.23302014855614</v>
      </c>
      <c r="R117" s="0" t="n">
        <v>1.07252898801126</v>
      </c>
      <c r="S117" s="0" t="n">
        <v>3.70322629457539</v>
      </c>
      <c r="T117" s="0" t="n">
        <v>1.19395502765632</v>
      </c>
      <c r="U117" s="0" t="n">
        <v>4.31730168930393</v>
      </c>
      <c r="V117" s="0" t="n">
        <v>2.64039521858703</v>
      </c>
      <c r="W117" s="0" t="n">
        <v>2.22611247024755</v>
      </c>
      <c r="X117" s="0" t="n">
        <v>1.89920829802038</v>
      </c>
      <c r="Y117" s="0" t="n">
        <v>1.42238495275225</v>
      </c>
      <c r="Z117" s="0" t="n">
        <v>0.102397900429</v>
      </c>
      <c r="AA117" s="0" t="n">
        <v>-2.63840891075</v>
      </c>
      <c r="AB117" s="0" t="n">
        <v>0.111976218722725</v>
      </c>
      <c r="AC117" s="0" t="n">
        <v>-2.22329441519386</v>
      </c>
      <c r="AD117" s="0" t="n">
        <v>0.73052972544026</v>
      </c>
      <c r="AE117" s="0" t="n">
        <v>-1.75308826917461</v>
      </c>
      <c r="AF117" s="0" t="n">
        <v>0.851955765085319</v>
      </c>
      <c r="AG117" s="0" t="n">
        <v>-1.13901287444607</v>
      </c>
      <c r="AH117" s="0" t="s">
        <v>42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</v>
      </c>
      <c r="I118" s="0" t="n">
        <v>2</v>
      </c>
      <c r="J118" s="0" t="n">
        <v>682</v>
      </c>
      <c r="K118" s="0" t="n">
        <v>86</v>
      </c>
      <c r="L118" s="0" t="n">
        <v>-1.8</v>
      </c>
      <c r="M118" s="0" t="n">
        <v>-3.11749</v>
      </c>
      <c r="N118" s="0" t="n">
        <v>-1.27449142933</v>
      </c>
      <c r="O118" s="0" t="n">
        <v>-2.93345808983</v>
      </c>
      <c r="P118" s="0" t="n">
        <v>-1.79731611816884</v>
      </c>
      <c r="Q118" s="0" t="n">
        <v>-2.81555536027102</v>
      </c>
      <c r="R118" s="0" t="n">
        <v>-1.99658992116349</v>
      </c>
      <c r="S118" s="0" t="n">
        <v>-3.01810941854562</v>
      </c>
      <c r="T118" s="0" t="n">
        <v>-0.900685002159177</v>
      </c>
      <c r="U118" s="0" t="n">
        <v>-2.94497262604226</v>
      </c>
      <c r="V118" s="0" t="n">
        <v>0.556800684094807</v>
      </c>
      <c r="W118" s="0" t="n">
        <v>0.535954017520991</v>
      </c>
      <c r="X118" s="0" t="n">
        <v>0.727043382035435</v>
      </c>
      <c r="Y118" s="0" t="n">
        <v>0.373983728975472</v>
      </c>
      <c r="Z118" s="0" t="n">
        <v>-0.52550857067</v>
      </c>
      <c r="AA118" s="0" t="n">
        <v>-0.18403191017</v>
      </c>
      <c r="AB118" s="0" t="n">
        <v>-0.522824688838843</v>
      </c>
      <c r="AC118" s="0" t="n">
        <v>0.117902729558975</v>
      </c>
      <c r="AD118" s="0" t="n">
        <v>-0.722098491833492</v>
      </c>
      <c r="AE118" s="0" t="n">
        <v>-0.084651328715625</v>
      </c>
      <c r="AF118" s="0" t="n">
        <v>0.373806427170823</v>
      </c>
      <c r="AG118" s="0" t="n">
        <v>-0.01151453621226</v>
      </c>
      <c r="AH118" s="0" t="s">
        <v>42</v>
      </c>
    </row>
    <row r="119" customFormat="false" ht="12.75" hidden="false" customHeight="false" outlineLevel="0" collapsed="false">
      <c r="A119" s="0" t="n">
        <v>202104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7</v>
      </c>
      <c r="I119" s="0" t="n">
        <v>4</v>
      </c>
      <c r="J119" s="0" t="n">
        <v>884</v>
      </c>
      <c r="K119" s="0" t="n">
        <v>111</v>
      </c>
      <c r="L119" s="0" t="n">
        <v>-1.8</v>
      </c>
      <c r="M119" s="0" t="n">
        <v>-3.11749</v>
      </c>
      <c r="N119" s="0" t="n">
        <v>-2.43329191208</v>
      </c>
      <c r="O119" s="0" t="n">
        <v>-3.16338276863</v>
      </c>
      <c r="P119" s="0" t="n">
        <v>-2.04109854072574</v>
      </c>
      <c r="Q119" s="0" t="n">
        <v>-2.9989086420196</v>
      </c>
      <c r="R119" s="0" t="n">
        <v>-1.99651716633326</v>
      </c>
      <c r="S119" s="0" t="n">
        <v>-3.01809648163744</v>
      </c>
      <c r="T119" s="0" t="n">
        <v>-2.19104235853302</v>
      </c>
      <c r="U119" s="0" t="n">
        <v>-2.92587295395805</v>
      </c>
      <c r="V119" s="0" t="n">
        <v>0.634952590449452</v>
      </c>
      <c r="W119" s="0" t="n">
        <v>0.425285056001827</v>
      </c>
      <c r="X119" s="0" t="n">
        <v>0.460304555387211</v>
      </c>
      <c r="Y119" s="0" t="n">
        <v>0.339257657627971</v>
      </c>
      <c r="Z119" s="0" t="n">
        <v>0.63329191208</v>
      </c>
      <c r="AA119" s="0" t="n">
        <v>0.0458927686299999</v>
      </c>
      <c r="AB119" s="0" t="n">
        <v>0.392193371354263</v>
      </c>
      <c r="AC119" s="0" t="n">
        <v>0.1644741266104</v>
      </c>
      <c r="AD119" s="0" t="n">
        <v>0.436774745746743</v>
      </c>
      <c r="AE119" s="0" t="n">
        <v>0.145286286992563</v>
      </c>
      <c r="AF119" s="0" t="n">
        <v>0.242249553546983</v>
      </c>
      <c r="AG119" s="0" t="n">
        <v>0.237509814671952</v>
      </c>
      <c r="AH119" s="0" t="s">
        <v>42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37887967467</v>
      </c>
      <c r="E120" s="0" t="n">
        <v>-1.15701808231</v>
      </c>
      <c r="F120" s="0" t="n">
        <v>0</v>
      </c>
      <c r="G120" s="0" t="n">
        <v>0</v>
      </c>
      <c r="H120" s="0" t="n">
        <v>8</v>
      </c>
      <c r="I120" s="0" t="n">
        <v>4</v>
      </c>
      <c r="J120" s="0" t="n">
        <v>60</v>
      </c>
      <c r="K120" s="0" t="n">
        <v>8</v>
      </c>
      <c r="L120" s="0" t="n">
        <v>-1.8</v>
      </c>
      <c r="M120" s="0" t="n">
        <v>-3.11749</v>
      </c>
      <c r="N120" s="0" t="n">
        <v>-1.24186372757</v>
      </c>
      <c r="O120" s="0" t="n">
        <v>-1.40300440788</v>
      </c>
      <c r="P120" s="0" t="n">
        <v>-1.55742119619259</v>
      </c>
      <c r="Q120" s="0" t="n">
        <v>-3.23306389880171</v>
      </c>
      <c r="R120" s="0" t="n">
        <v>-1.59856656402191</v>
      </c>
      <c r="S120" s="0" t="n">
        <v>-3.11946305442048</v>
      </c>
      <c r="T120" s="0" t="n">
        <v>-1.43210072779793</v>
      </c>
      <c r="U120" s="0" t="n">
        <v>-3.11353894373165</v>
      </c>
      <c r="V120" s="0" t="n">
        <v>1.80304657293957</v>
      </c>
      <c r="W120" s="0" t="n">
        <v>1.85706603445223</v>
      </c>
      <c r="X120" s="0" t="n">
        <v>1.75313068503646</v>
      </c>
      <c r="Y120" s="0" t="n">
        <v>1.72108062408387</v>
      </c>
      <c r="Z120" s="0" t="n">
        <v>-0.55813627243</v>
      </c>
      <c r="AA120" s="0" t="n">
        <v>-1.71448559212</v>
      </c>
      <c r="AB120" s="0" t="n">
        <v>-0.315557468622592</v>
      </c>
      <c r="AC120" s="0" t="n">
        <v>-1.83005949092171</v>
      </c>
      <c r="AD120" s="0" t="n">
        <v>-0.356702836451913</v>
      </c>
      <c r="AE120" s="0" t="n">
        <v>-1.71645864654048</v>
      </c>
      <c r="AF120" s="0" t="n">
        <v>-0.190237000227925</v>
      </c>
      <c r="AG120" s="0" t="n">
        <v>-1.71053453585165</v>
      </c>
      <c r="AH120" s="0" t="s">
        <v>42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7</v>
      </c>
      <c r="I121" s="0" t="n">
        <v>1</v>
      </c>
      <c r="J121" s="0" t="n">
        <v>881</v>
      </c>
      <c r="K121" s="0" t="n">
        <v>111</v>
      </c>
      <c r="L121" s="0" t="n">
        <v>-1.8</v>
      </c>
      <c r="M121" s="0" t="n">
        <v>-3.11749</v>
      </c>
      <c r="N121" s="0" t="n">
        <v>-5.60344743729</v>
      </c>
      <c r="O121" s="0" t="n">
        <v>-4.65582609177</v>
      </c>
      <c r="P121" s="0" t="n">
        <v>-1.79450520186286</v>
      </c>
      <c r="Q121" s="0" t="n">
        <v>-2.57302782582246</v>
      </c>
      <c r="R121" s="0" t="n">
        <v>-1.99651716633326</v>
      </c>
      <c r="S121" s="0" t="n">
        <v>-3.01809648163744</v>
      </c>
      <c r="T121" s="0" t="n">
        <v>-2.33019125619282</v>
      </c>
      <c r="U121" s="0" t="n">
        <v>-2.50061202451431</v>
      </c>
      <c r="V121" s="0" t="n">
        <v>4.10276618142809</v>
      </c>
      <c r="W121" s="0" t="n">
        <v>4.34120830754005</v>
      </c>
      <c r="X121" s="0" t="n">
        <v>3.96132607285099</v>
      </c>
      <c r="Y121" s="0" t="n">
        <v>3.91907561840642</v>
      </c>
      <c r="Z121" s="0" t="n">
        <v>3.80344743729</v>
      </c>
      <c r="AA121" s="0" t="n">
        <v>1.53833609177</v>
      </c>
      <c r="AB121" s="0" t="n">
        <v>3.80894223542714</v>
      </c>
      <c r="AC121" s="0" t="n">
        <v>2.08279826594754</v>
      </c>
      <c r="AD121" s="0" t="n">
        <v>3.60693027095674</v>
      </c>
      <c r="AE121" s="0" t="n">
        <v>1.63772961013256</v>
      </c>
      <c r="AF121" s="0" t="n">
        <v>3.27325618109718</v>
      </c>
      <c r="AG121" s="0" t="n">
        <v>2.15521406725569</v>
      </c>
      <c r="AH121" s="0" t="s">
        <v>42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9</v>
      </c>
      <c r="I122" s="0" t="n">
        <v>4</v>
      </c>
      <c r="J122" s="0" t="n">
        <v>820</v>
      </c>
      <c r="K122" s="0" t="n">
        <v>103</v>
      </c>
      <c r="L122" s="0" t="n">
        <v>-1.8</v>
      </c>
      <c r="M122" s="0" t="n">
        <v>-3.11749</v>
      </c>
      <c r="N122" s="0" t="n">
        <v>-2.02932071686</v>
      </c>
      <c r="O122" s="0" t="n">
        <v>-4.06249856949</v>
      </c>
      <c r="P122" s="0" t="n">
        <v>-2.04109854072574</v>
      </c>
      <c r="Q122" s="0" t="n">
        <v>-2.9989086420196</v>
      </c>
      <c r="R122" s="0" t="n">
        <v>-1.99651716633326</v>
      </c>
      <c r="S122" s="0" t="n">
        <v>-3.01809648163744</v>
      </c>
      <c r="T122" s="0" t="n">
        <v>-2.19104235853302</v>
      </c>
      <c r="U122" s="0" t="n">
        <v>-2.92587295395805</v>
      </c>
      <c r="V122" s="0" t="n">
        <v>0.972434670088803</v>
      </c>
      <c r="W122" s="0" t="n">
        <v>1.06365513722799</v>
      </c>
      <c r="X122" s="0" t="n">
        <v>1.04491712304754</v>
      </c>
      <c r="Y122" s="0" t="n">
        <v>1.1480730287176</v>
      </c>
      <c r="Z122" s="0" t="n">
        <v>0.22932071686</v>
      </c>
      <c r="AA122" s="0" t="n">
        <v>0.94500856949</v>
      </c>
      <c r="AB122" s="0" t="n">
        <v>-0.0117778238657369</v>
      </c>
      <c r="AC122" s="0" t="n">
        <v>1.0635899274704</v>
      </c>
      <c r="AD122" s="0" t="n">
        <v>0.0328035505267432</v>
      </c>
      <c r="AE122" s="0" t="n">
        <v>1.04440208785256</v>
      </c>
      <c r="AF122" s="0" t="n">
        <v>-0.161721641673017</v>
      </c>
      <c r="AG122" s="0" t="n">
        <v>1.13662561553195</v>
      </c>
      <c r="AH122" s="0" t="s">
        <v>42</v>
      </c>
    </row>
    <row r="123" customFormat="false" ht="12.75" hidden="false" customHeight="false" outlineLevel="0" collapsed="false">
      <c r="A123" s="0" t="n">
        <v>202103</v>
      </c>
      <c r="B123" s="0" t="n">
        <v>-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9</v>
      </c>
      <c r="I123" s="0" t="n">
        <v>8</v>
      </c>
      <c r="J123" s="0" t="n">
        <v>600</v>
      </c>
      <c r="K123" s="0" t="n">
        <v>75</v>
      </c>
      <c r="L123" s="0" t="n">
        <v>-1.8</v>
      </c>
      <c r="M123" s="0" t="n">
        <v>-3.11749</v>
      </c>
      <c r="N123" s="0" t="n">
        <v>-1.1513787508</v>
      </c>
      <c r="O123" s="0" t="n">
        <v>-3.73549771309</v>
      </c>
      <c r="P123" s="0" t="n">
        <v>-2.00202436408049</v>
      </c>
      <c r="Q123" s="0" t="n">
        <v>-2.93671885230987</v>
      </c>
      <c r="R123" s="0" t="n">
        <v>-1.99653023073418</v>
      </c>
      <c r="S123" s="0" t="n">
        <v>-3.01805237721658</v>
      </c>
      <c r="T123" s="0" t="n">
        <v>-1.71481952278406</v>
      </c>
      <c r="U123" s="0" t="n">
        <v>-3.01127240043073</v>
      </c>
      <c r="V123" s="0" t="n">
        <v>0.89590348718626</v>
      </c>
      <c r="W123" s="0" t="n">
        <v>1.16689572277155</v>
      </c>
      <c r="X123" s="0" t="n">
        <v>1.10860670844148</v>
      </c>
      <c r="Y123" s="0" t="n">
        <v>0.917588037754645</v>
      </c>
      <c r="Z123" s="0" t="n">
        <v>-0.6486212492</v>
      </c>
      <c r="AA123" s="0" t="n">
        <v>0.61800771309</v>
      </c>
      <c r="AB123" s="0" t="n">
        <v>-0.850645613280489</v>
      </c>
      <c r="AC123" s="0" t="n">
        <v>0.798778860780132</v>
      </c>
      <c r="AD123" s="0" t="n">
        <v>-0.845151479934176</v>
      </c>
      <c r="AE123" s="0" t="n">
        <v>0.717445335873423</v>
      </c>
      <c r="AF123" s="0" t="n">
        <v>-0.563440771984063</v>
      </c>
      <c r="AG123" s="0" t="n">
        <v>0.724225312659274</v>
      </c>
      <c r="AH123" s="0" t="s">
        <v>42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77265386818</v>
      </c>
      <c r="E124" s="0" t="n">
        <v>0.312567214581</v>
      </c>
      <c r="F124" s="0" t="n">
        <v>0</v>
      </c>
      <c r="G124" s="0" t="n">
        <v>0</v>
      </c>
      <c r="H124" s="0" t="n">
        <v>8</v>
      </c>
      <c r="I124" s="0" t="n">
        <v>5</v>
      </c>
      <c r="J124" s="0" t="n">
        <v>61</v>
      </c>
      <c r="K124" s="0" t="n">
        <v>8</v>
      </c>
      <c r="L124" s="0" t="n">
        <v>-1.8</v>
      </c>
      <c r="M124" s="0" t="n">
        <v>-3.11749</v>
      </c>
      <c r="N124" s="0" t="n">
        <v>-2.25877761841</v>
      </c>
      <c r="O124" s="0" t="n">
        <v>-11.0377607346</v>
      </c>
      <c r="P124" s="0" t="n">
        <v>-1.92987177107001</v>
      </c>
      <c r="Q124" s="0" t="n">
        <v>-3.48977852188749</v>
      </c>
      <c r="R124" s="0" t="n">
        <v>-3.04206317100396</v>
      </c>
      <c r="S124" s="0" t="n">
        <v>-4.39666050399979</v>
      </c>
      <c r="T124" s="0" t="n">
        <v>-3.0801515624267</v>
      </c>
      <c r="U124" s="0" t="n">
        <v>-4.94888131252945</v>
      </c>
      <c r="V124" s="0" t="n">
        <v>7.93354683685142</v>
      </c>
      <c r="W124" s="0" t="n">
        <v>7.55514490528401</v>
      </c>
      <c r="X124" s="0" t="n">
        <v>6.6871330575801</v>
      </c>
      <c r="Y124" s="0" t="n">
        <v>6.14403025484281</v>
      </c>
      <c r="Z124" s="0" t="n">
        <v>0.45877761841</v>
      </c>
      <c r="AA124" s="0" t="n">
        <v>7.9202707346</v>
      </c>
      <c r="AB124" s="0" t="n">
        <v>0.32890584733999</v>
      </c>
      <c r="AC124" s="0" t="n">
        <v>7.54798221271251</v>
      </c>
      <c r="AD124" s="0" t="n">
        <v>-0.783285552593959</v>
      </c>
      <c r="AE124" s="0" t="n">
        <v>6.64110023060021</v>
      </c>
      <c r="AF124" s="0" t="n">
        <v>-0.821373944016698</v>
      </c>
      <c r="AG124" s="0" t="n">
        <v>6.08887942207056</v>
      </c>
      <c r="AH124" s="0" t="s">
        <v>42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1</v>
      </c>
      <c r="I125" s="0" t="n">
        <v>4</v>
      </c>
      <c r="J125" s="0" t="n">
        <v>228</v>
      </c>
      <c r="K125" s="0" t="n">
        <v>29</v>
      </c>
      <c r="L125" s="0" t="n">
        <v>0.444397163</v>
      </c>
      <c r="M125" s="0" t="n">
        <v>2.817905653</v>
      </c>
      <c r="N125" s="0" t="n">
        <v>1.62506437302</v>
      </c>
      <c r="O125" s="0" t="n">
        <v>4.07893896103</v>
      </c>
      <c r="P125" s="0" t="n">
        <v>0.303333351734814</v>
      </c>
      <c r="Q125" s="0" t="n">
        <v>3.35590206840226</v>
      </c>
      <c r="R125" s="0" t="n">
        <v>0.935088550080012</v>
      </c>
      <c r="S125" s="0" t="n">
        <v>4.14641405960995</v>
      </c>
      <c r="T125" s="0" t="n">
        <v>0.654804933412186</v>
      </c>
      <c r="U125" s="0" t="n">
        <v>4.91776362227559</v>
      </c>
      <c r="V125" s="0" t="n">
        <v>1.72747794914363</v>
      </c>
      <c r="W125" s="0" t="n">
        <v>1.50657068892514</v>
      </c>
      <c r="X125" s="0" t="n">
        <v>0.693267282633537</v>
      </c>
      <c r="Y125" s="0" t="n">
        <v>1.28258730403113</v>
      </c>
      <c r="Z125" s="0" t="n">
        <v>-1.18066721002</v>
      </c>
      <c r="AA125" s="0" t="n">
        <v>-1.26103330803</v>
      </c>
      <c r="AB125" s="0" t="n">
        <v>-1.32173102128519</v>
      </c>
      <c r="AC125" s="0" t="n">
        <v>-0.723036892627742</v>
      </c>
      <c r="AD125" s="0" t="n">
        <v>-0.689975822939989</v>
      </c>
      <c r="AE125" s="0" t="n">
        <v>0.0674750985799468</v>
      </c>
      <c r="AF125" s="0" t="n">
        <v>-0.970259439607814</v>
      </c>
      <c r="AG125" s="0" t="n">
        <v>0.838824661245593</v>
      </c>
      <c r="AH125" s="0" t="s">
        <v>42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37888032056</v>
      </c>
      <c r="E126" s="0" t="n">
        <v>1.15701731256</v>
      </c>
      <c r="F126" s="0" t="n">
        <v>0</v>
      </c>
      <c r="G126" s="0" t="n">
        <v>0</v>
      </c>
      <c r="H126" s="0" t="n">
        <v>17</v>
      </c>
      <c r="I126" s="0" t="n">
        <v>2</v>
      </c>
      <c r="J126" s="0" t="n">
        <v>130</v>
      </c>
      <c r="K126" s="0" t="n">
        <v>17</v>
      </c>
      <c r="L126" s="0" t="n">
        <v>-1.8</v>
      </c>
      <c r="M126" s="0" t="n">
        <v>-3.11749</v>
      </c>
      <c r="N126" s="0" t="n">
        <v>-5.65435266495</v>
      </c>
      <c r="O126" s="0" t="n">
        <v>-1.02094578743</v>
      </c>
      <c r="P126" s="0" t="n">
        <v>-1.8230518603622</v>
      </c>
      <c r="Q126" s="0" t="n">
        <v>-3.41855428727825</v>
      </c>
      <c r="R126" s="0" t="n">
        <v>-1.86317171231547</v>
      </c>
      <c r="S126" s="0" t="n">
        <v>-4.4953001633583</v>
      </c>
      <c r="T126" s="0" t="n">
        <v>-2.67124219696783</v>
      </c>
      <c r="U126" s="0" t="n">
        <v>-4.22507908094869</v>
      </c>
      <c r="V126" s="0" t="n">
        <v>4.38765678934302</v>
      </c>
      <c r="W126" s="0" t="n">
        <v>4.51966728573904</v>
      </c>
      <c r="X126" s="0" t="n">
        <v>5.14239159780262</v>
      </c>
      <c r="Y126" s="0" t="n">
        <v>4.37783259465454</v>
      </c>
      <c r="Z126" s="0" t="n">
        <v>3.85435266495</v>
      </c>
      <c r="AA126" s="0" t="n">
        <v>-2.09654421257</v>
      </c>
      <c r="AB126" s="0" t="n">
        <v>3.8313008045878</v>
      </c>
      <c r="AC126" s="0" t="n">
        <v>-2.39760849984825</v>
      </c>
      <c r="AD126" s="0" t="n">
        <v>3.79118095263453</v>
      </c>
      <c r="AE126" s="0" t="n">
        <v>-3.4743543759283</v>
      </c>
      <c r="AF126" s="0" t="n">
        <v>2.98311046798217</v>
      </c>
      <c r="AG126" s="0" t="n">
        <v>-3.20413329351869</v>
      </c>
      <c r="AH126" s="0" t="s">
        <v>42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3</v>
      </c>
      <c r="I127" s="0" t="n">
        <v>6</v>
      </c>
      <c r="J127" s="0" t="n">
        <v>694</v>
      </c>
      <c r="K127" s="0" t="n">
        <v>87</v>
      </c>
      <c r="L127" s="0" t="n">
        <v>-1.8</v>
      </c>
      <c r="M127" s="0" t="n">
        <v>-3.11749</v>
      </c>
      <c r="N127" s="0" t="n">
        <v>3.89451670647</v>
      </c>
      <c r="O127" s="0" t="n">
        <v>-2.72515106201</v>
      </c>
      <c r="P127" s="0" t="n">
        <v>-1.94121561520311</v>
      </c>
      <c r="Q127" s="0" t="n">
        <v>-2.88519022521567</v>
      </c>
      <c r="R127" s="0" t="n">
        <v>-1.99654335593199</v>
      </c>
      <c r="S127" s="0" t="n">
        <v>-3.01805471104565</v>
      </c>
      <c r="T127" s="0" t="n">
        <v>-1.38499957689703</v>
      </c>
      <c r="U127" s="0" t="n">
        <v>-3.01419922721229</v>
      </c>
      <c r="V127" s="0" t="n">
        <v>5.7080163246551</v>
      </c>
      <c r="W127" s="0" t="n">
        <v>5.83792636678297</v>
      </c>
      <c r="X127" s="0" t="n">
        <v>5.89833715605052</v>
      </c>
      <c r="Y127" s="0" t="n">
        <v>5.28742290990085</v>
      </c>
      <c r="Z127" s="0" t="n">
        <v>-5.69451670647</v>
      </c>
      <c r="AA127" s="0" t="n">
        <v>-0.39233893799</v>
      </c>
      <c r="AB127" s="0" t="n">
        <v>-5.83573232167311</v>
      </c>
      <c r="AC127" s="0" t="n">
        <v>-0.160039163205666</v>
      </c>
      <c r="AD127" s="0" t="n">
        <v>-5.89106006240199</v>
      </c>
      <c r="AE127" s="0" t="n">
        <v>-0.292903649035646</v>
      </c>
      <c r="AF127" s="0" t="n">
        <v>-5.27951628336703</v>
      </c>
      <c r="AG127" s="0" t="n">
        <v>-0.289048165202293</v>
      </c>
      <c r="AH127" s="0" t="s">
        <v>42</v>
      </c>
    </row>
    <row r="128" customFormat="false" ht="12.75" hidden="false" customHeight="false" outlineLevel="0" collapsed="false">
      <c r="A128" s="0" t="n">
        <v>202104</v>
      </c>
      <c r="B128" s="0" t="n">
        <v>-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9</v>
      </c>
      <c r="I128" s="0" t="n">
        <v>8</v>
      </c>
      <c r="J128" s="0" t="n">
        <v>824</v>
      </c>
      <c r="K128" s="0" t="n">
        <v>103</v>
      </c>
      <c r="L128" s="0" t="n">
        <v>-1.8</v>
      </c>
      <c r="M128" s="0" t="n">
        <v>-3.11749</v>
      </c>
      <c r="N128" s="0" t="n">
        <v>-1.17264211178</v>
      </c>
      <c r="O128" s="0" t="n">
        <v>-6.61740446091</v>
      </c>
      <c r="P128" s="0" t="n">
        <v>-2.00202436408049</v>
      </c>
      <c r="Q128" s="0" t="n">
        <v>-2.93671885230987</v>
      </c>
      <c r="R128" s="0" t="n">
        <v>-1.99653023073418</v>
      </c>
      <c r="S128" s="0" t="n">
        <v>-3.01805237721658</v>
      </c>
      <c r="T128" s="0" t="n">
        <v>-1.71481952278406</v>
      </c>
      <c r="U128" s="0" t="n">
        <v>-3.01127240043073</v>
      </c>
      <c r="V128" s="0" t="n">
        <v>3.55569671845038</v>
      </c>
      <c r="W128" s="0" t="n">
        <v>3.77297249788375</v>
      </c>
      <c r="X128" s="0" t="n">
        <v>3.69244188240547</v>
      </c>
      <c r="Y128" s="0" t="n">
        <v>3.64666214264765</v>
      </c>
      <c r="Z128" s="0" t="n">
        <v>-0.62735788822</v>
      </c>
      <c r="AA128" s="0" t="n">
        <v>3.49991446091</v>
      </c>
      <c r="AB128" s="0" t="n">
        <v>-0.829382252300489</v>
      </c>
      <c r="AC128" s="0" t="n">
        <v>3.68068560860013</v>
      </c>
      <c r="AD128" s="0" t="n">
        <v>-0.823888118954176</v>
      </c>
      <c r="AE128" s="0" t="n">
        <v>3.59935208369342</v>
      </c>
      <c r="AF128" s="0" t="n">
        <v>-0.542177411004063</v>
      </c>
      <c r="AG128" s="0" t="n">
        <v>3.60613206047927</v>
      </c>
      <c r="AH128" s="0" t="s">
        <v>42</v>
      </c>
    </row>
    <row r="129" customFormat="false" ht="12.75" hidden="false" customHeight="false" outlineLevel="0" collapsed="false">
      <c r="A129" s="0" t="n">
        <v>202103</v>
      </c>
      <c r="B129" s="0" t="n">
        <v>1.7727</v>
      </c>
      <c r="C129" s="0" t="n">
        <v>0.312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9</v>
      </c>
      <c r="I129" s="0" t="n">
        <v>5</v>
      </c>
      <c r="J129" s="0" t="n">
        <v>597</v>
      </c>
      <c r="K129" s="0" t="n">
        <v>75</v>
      </c>
      <c r="L129" s="0" t="n">
        <v>-1.8</v>
      </c>
      <c r="M129" s="0" t="n">
        <v>-3.11749</v>
      </c>
      <c r="N129" s="0" t="n">
        <v>-0.604217886925</v>
      </c>
      <c r="O129" s="0" t="n">
        <v>-3.0184571743</v>
      </c>
      <c r="P129" s="0" t="n">
        <v>-1.65625549037115</v>
      </c>
      <c r="Q129" s="0" t="n">
        <v>-2.75027675458231</v>
      </c>
      <c r="R129" s="0" t="n">
        <v>-1.99653023073418</v>
      </c>
      <c r="S129" s="0" t="n">
        <v>-3.01805237721658</v>
      </c>
      <c r="T129" s="0" t="n">
        <v>-1.83903713220886</v>
      </c>
      <c r="U129" s="0" t="n">
        <v>-2.74344759768844</v>
      </c>
      <c r="V129" s="0" t="n">
        <v>1.19987597797282</v>
      </c>
      <c r="W129" s="0" t="n">
        <v>1.08568128683544</v>
      </c>
      <c r="X129" s="0" t="n">
        <v>1.39231240265397</v>
      </c>
      <c r="Y129" s="0" t="n">
        <v>1.2650726602656</v>
      </c>
      <c r="Z129" s="0" t="n">
        <v>-1.195782113075</v>
      </c>
      <c r="AA129" s="0" t="n">
        <v>-0.0990328257000002</v>
      </c>
      <c r="AB129" s="0" t="n">
        <v>-1.05203760344615</v>
      </c>
      <c r="AC129" s="0" t="n">
        <v>0.268180419717686</v>
      </c>
      <c r="AD129" s="0" t="n">
        <v>-1.39231234380918</v>
      </c>
      <c r="AE129" s="0" t="n">
        <v>0.000404797083422892</v>
      </c>
      <c r="AF129" s="0" t="n">
        <v>-1.23481924528386</v>
      </c>
      <c r="AG129" s="0" t="n">
        <v>0.275009576611559</v>
      </c>
      <c r="AH129" s="0" t="s">
        <v>42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8</v>
      </c>
      <c r="I130" s="0" t="n">
        <v>2</v>
      </c>
      <c r="J130" s="0" t="n">
        <v>58</v>
      </c>
      <c r="K130" s="0" t="n">
        <v>8</v>
      </c>
      <c r="L130" s="0" t="n">
        <v>-1.8</v>
      </c>
      <c r="M130" s="0" t="n">
        <v>-3.11749</v>
      </c>
      <c r="N130" s="0" t="n">
        <v>-1.38798499107</v>
      </c>
      <c r="O130" s="0" t="n">
        <v>1.23770320415</v>
      </c>
      <c r="P130" s="0" t="n">
        <v>-1.8230518603622</v>
      </c>
      <c r="Q130" s="0" t="n">
        <v>-3.41855428727825</v>
      </c>
      <c r="R130" s="0" t="n">
        <v>-1.86317171231547</v>
      </c>
      <c r="S130" s="0" t="n">
        <v>-4.4953001633583</v>
      </c>
      <c r="T130" s="0" t="n">
        <v>-2.67124219696783</v>
      </c>
      <c r="U130" s="0" t="n">
        <v>-4.22507908094869</v>
      </c>
      <c r="V130" s="0" t="n">
        <v>4.37463875229235</v>
      </c>
      <c r="W130" s="0" t="n">
        <v>4.6765389987936</v>
      </c>
      <c r="X130" s="0" t="n">
        <v>5.75266286444022</v>
      </c>
      <c r="Y130" s="0" t="n">
        <v>5.61148281213413</v>
      </c>
      <c r="Z130" s="0" t="n">
        <v>-0.41201500893</v>
      </c>
      <c r="AA130" s="0" t="n">
        <v>-4.35519320415</v>
      </c>
      <c r="AB130" s="0" t="n">
        <v>-0.435066869292198</v>
      </c>
      <c r="AC130" s="0" t="n">
        <v>-4.65625749142825</v>
      </c>
      <c r="AD130" s="0" t="n">
        <v>-0.475186721245474</v>
      </c>
      <c r="AE130" s="0" t="n">
        <v>-5.7330033675083</v>
      </c>
      <c r="AF130" s="0" t="n">
        <v>-1.28325720589783</v>
      </c>
      <c r="AG130" s="0" t="n">
        <v>-5.46278228509869</v>
      </c>
      <c r="AH130" s="0" t="s">
        <v>42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20</v>
      </c>
      <c r="I131" s="0" t="n">
        <v>8</v>
      </c>
      <c r="J131" s="0" t="n">
        <v>384</v>
      </c>
      <c r="K131" s="0" t="n">
        <v>48</v>
      </c>
      <c r="L131" s="0" t="n">
        <v>0.444397163</v>
      </c>
      <c r="M131" s="0" t="n">
        <v>2.817905653</v>
      </c>
      <c r="N131" s="0" t="n">
        <v>0.672208964825</v>
      </c>
      <c r="O131" s="0" t="n">
        <v>4.36532020569</v>
      </c>
      <c r="P131" s="0" t="n">
        <v>0.453975481293725</v>
      </c>
      <c r="Q131" s="0" t="n">
        <v>3.23302014855614</v>
      </c>
      <c r="R131" s="0" t="n">
        <v>1.07252898801126</v>
      </c>
      <c r="S131" s="0" t="n">
        <v>3.70322629457539</v>
      </c>
      <c r="T131" s="0" t="n">
        <v>1.19395502765632</v>
      </c>
      <c r="U131" s="0" t="n">
        <v>4.31730168930393</v>
      </c>
      <c r="V131" s="0" t="n">
        <v>1.56409399171774</v>
      </c>
      <c r="W131" s="0" t="n">
        <v>1.15313887833146</v>
      </c>
      <c r="X131" s="0" t="n">
        <v>0.773708257742471</v>
      </c>
      <c r="Y131" s="0" t="n">
        <v>0.523951077865006</v>
      </c>
      <c r="Z131" s="0" t="n">
        <v>-0.227811801825</v>
      </c>
      <c r="AA131" s="0" t="n">
        <v>-1.54741455269</v>
      </c>
      <c r="AB131" s="0" t="n">
        <v>-0.218233483531275</v>
      </c>
      <c r="AC131" s="0" t="n">
        <v>-1.13230005713386</v>
      </c>
      <c r="AD131" s="0" t="n">
        <v>0.40032002318626</v>
      </c>
      <c r="AE131" s="0" t="n">
        <v>-0.662093911114611</v>
      </c>
      <c r="AF131" s="0" t="n">
        <v>0.521746062831319</v>
      </c>
      <c r="AG131" s="0" t="n">
        <v>-0.0480185163860689</v>
      </c>
      <c r="AH131" s="0" t="s">
        <v>42</v>
      </c>
    </row>
    <row r="132" customFormat="false" ht="12.75" hidden="false" customHeight="false" outlineLevel="0" collapsed="false">
      <c r="A132" s="0" t="n">
        <v>202103</v>
      </c>
      <c r="B132" s="0" t="n">
        <v>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3</v>
      </c>
      <c r="I132" s="0" t="n">
        <v>7</v>
      </c>
      <c r="J132" s="0" t="n">
        <v>471</v>
      </c>
      <c r="K132" s="0" t="n">
        <v>59</v>
      </c>
      <c r="L132" s="0" t="n">
        <v>-1.8</v>
      </c>
      <c r="M132" s="0" t="n">
        <v>-3.11749</v>
      </c>
      <c r="N132" s="0" t="n">
        <v>-1.23454034328</v>
      </c>
      <c r="O132" s="0" t="n">
        <v>-3.44117450714</v>
      </c>
      <c r="P132" s="0" t="n">
        <v>-1.59742263335741</v>
      </c>
      <c r="Q132" s="0" t="n">
        <v>-2.87362120865128</v>
      </c>
      <c r="R132" s="0" t="n">
        <v>-1.99654335593199</v>
      </c>
      <c r="S132" s="0" t="n">
        <v>-3.01805471104565</v>
      </c>
      <c r="T132" s="0" t="n">
        <v>-1.54334159674939</v>
      </c>
      <c r="U132" s="0" t="n">
        <v>-2.86687168861191</v>
      </c>
      <c r="V132" s="0" t="n">
        <v>0.6515491413089</v>
      </c>
      <c r="W132" s="0" t="n">
        <v>0.673647016676582</v>
      </c>
      <c r="X132" s="0" t="n">
        <v>0.871595636254358</v>
      </c>
      <c r="Y132" s="0" t="n">
        <v>0.652059768359903</v>
      </c>
      <c r="Z132" s="0" t="n">
        <v>-0.56545965672</v>
      </c>
      <c r="AA132" s="0" t="n">
        <v>0.32368450714</v>
      </c>
      <c r="AB132" s="0" t="n">
        <v>-0.362882290077413</v>
      </c>
      <c r="AC132" s="0" t="n">
        <v>0.567553298488724</v>
      </c>
      <c r="AD132" s="0" t="n">
        <v>-0.762003012651991</v>
      </c>
      <c r="AE132" s="0" t="n">
        <v>0.423119796094354</v>
      </c>
      <c r="AF132" s="0" t="n">
        <v>-0.308801253469388</v>
      </c>
      <c r="AG132" s="0" t="n">
        <v>0.574302818528088</v>
      </c>
      <c r="AH132" s="0" t="s">
        <v>42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3</v>
      </c>
      <c r="I133" s="0" t="n">
        <v>3</v>
      </c>
      <c r="J133" s="0" t="n">
        <v>467</v>
      </c>
      <c r="K133" s="0" t="n">
        <v>59</v>
      </c>
      <c r="L133" s="0" t="n">
        <v>-1.8</v>
      </c>
      <c r="M133" s="0" t="n">
        <v>-3.11749</v>
      </c>
      <c r="N133" s="0" t="n">
        <v>1.21728730202</v>
      </c>
      <c r="O133" s="0" t="n">
        <v>-3.13568735123</v>
      </c>
      <c r="P133" s="0" t="n">
        <v>-1.55862437954474</v>
      </c>
      <c r="Q133" s="0" t="n">
        <v>-3.04357291498321</v>
      </c>
      <c r="R133" s="0" t="n">
        <v>-1.99658992116349</v>
      </c>
      <c r="S133" s="0" t="n">
        <v>-3.01810941854562</v>
      </c>
      <c r="T133" s="0" t="n">
        <v>-1.15063123256646</v>
      </c>
      <c r="U133" s="0" t="n">
        <v>-3.0047229368828</v>
      </c>
      <c r="V133" s="0" t="n">
        <v>3.01734217590961</v>
      </c>
      <c r="W133" s="0" t="n">
        <v>2.77743960028165</v>
      </c>
      <c r="X133" s="0" t="n">
        <v>3.2160272660461</v>
      </c>
      <c r="Y133" s="0" t="n">
        <v>2.37153744736688</v>
      </c>
      <c r="Z133" s="0" t="n">
        <v>-3.01728730202</v>
      </c>
      <c r="AA133" s="0" t="n">
        <v>0.01819735123</v>
      </c>
      <c r="AB133" s="0" t="n">
        <v>-2.77591168156474</v>
      </c>
      <c r="AC133" s="0" t="n">
        <v>0.0921144362467885</v>
      </c>
      <c r="AD133" s="0" t="n">
        <v>-3.21387722318349</v>
      </c>
      <c r="AE133" s="0" t="n">
        <v>0.117577932684375</v>
      </c>
      <c r="AF133" s="0" t="n">
        <v>-2.36791853458646</v>
      </c>
      <c r="AG133" s="0" t="n">
        <v>0.130964414347202</v>
      </c>
      <c r="AH133" s="0" t="s">
        <v>42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1.77265404267</v>
      </c>
      <c r="E134" s="0" t="n">
        <v>-0.31256622502</v>
      </c>
      <c r="F134" s="0" t="n">
        <v>0</v>
      </c>
      <c r="G134" s="0" t="n">
        <v>0</v>
      </c>
      <c r="H134" s="0" t="n">
        <v>20</v>
      </c>
      <c r="I134" s="0" t="n">
        <v>7</v>
      </c>
      <c r="J134" s="0" t="n">
        <v>383</v>
      </c>
      <c r="K134" s="0" t="n">
        <v>48</v>
      </c>
      <c r="L134" s="0" t="n">
        <v>0.444397163</v>
      </c>
      <c r="M134" s="0" t="n">
        <v>2.817905653</v>
      </c>
      <c r="N134" s="0" t="n">
        <v>0.994585454464</v>
      </c>
      <c r="O134" s="0" t="n">
        <v>3.58942890167</v>
      </c>
      <c r="P134" s="0" t="n">
        <v>0.196252605874619</v>
      </c>
      <c r="Q134" s="0" t="n">
        <v>3.20863495497888</v>
      </c>
      <c r="R134" s="0" t="n">
        <v>0.077147257283033</v>
      </c>
      <c r="S134" s="0" t="n">
        <v>3.55257407594208</v>
      </c>
      <c r="T134" s="0" t="n">
        <v>0.5499583995341</v>
      </c>
      <c r="U134" s="0" t="n">
        <v>3.89318178648383</v>
      </c>
      <c r="V134" s="0" t="n">
        <v>0.94760502283514</v>
      </c>
      <c r="W134" s="0" t="n">
        <v>0.884499500832779</v>
      </c>
      <c r="X134" s="0" t="n">
        <v>0.918178154731476</v>
      </c>
      <c r="Y134" s="0" t="n">
        <v>0.538478442473196</v>
      </c>
      <c r="Z134" s="0" t="n">
        <v>-0.550188291464</v>
      </c>
      <c r="AA134" s="0" t="n">
        <v>-0.77152324867</v>
      </c>
      <c r="AB134" s="0" t="n">
        <v>-0.798332848589382</v>
      </c>
      <c r="AC134" s="0" t="n">
        <v>-0.38079394669112</v>
      </c>
      <c r="AD134" s="0" t="n">
        <v>-0.917438197180967</v>
      </c>
      <c r="AE134" s="0" t="n">
        <v>-0.0368548257279162</v>
      </c>
      <c r="AF134" s="0" t="n">
        <v>-0.4446270549299</v>
      </c>
      <c r="AG134" s="0" t="n">
        <v>0.303752884813828</v>
      </c>
      <c r="AH134" s="0" t="s">
        <v>42</v>
      </c>
    </row>
    <row r="135" customFormat="false" ht="12.75" hidden="false" customHeight="false" outlineLevel="0" collapsed="false">
      <c r="A135" s="0" t="n">
        <v>202103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3</v>
      </c>
      <c r="I135" s="0" t="n">
        <v>5</v>
      </c>
      <c r="J135" s="0" t="n">
        <v>549</v>
      </c>
      <c r="K135" s="0" t="n">
        <v>69</v>
      </c>
      <c r="L135" s="0" t="n">
        <v>-1.8</v>
      </c>
      <c r="M135" s="0" t="n">
        <v>-3.11749</v>
      </c>
      <c r="N135" s="0" t="n">
        <v>-3.77986717224</v>
      </c>
      <c r="O135" s="0" t="n">
        <v>-2.56865549088</v>
      </c>
      <c r="P135" s="0" t="n">
        <v>-1.65625549037115</v>
      </c>
      <c r="Q135" s="0" t="n">
        <v>-2.75027675458231</v>
      </c>
      <c r="R135" s="0" t="n">
        <v>-1.99653023073418</v>
      </c>
      <c r="S135" s="0" t="n">
        <v>-3.01805237721658</v>
      </c>
      <c r="T135" s="0" t="n">
        <v>-1.83903713220886</v>
      </c>
      <c r="U135" s="0" t="n">
        <v>-2.74344759768844</v>
      </c>
      <c r="V135" s="0" t="n">
        <v>2.05452995551649</v>
      </c>
      <c r="W135" s="0" t="n">
        <v>2.13136408405478</v>
      </c>
      <c r="X135" s="0" t="n">
        <v>1.83908896152099</v>
      </c>
      <c r="Y135" s="0" t="n">
        <v>1.94868507586265</v>
      </c>
      <c r="Z135" s="0" t="n">
        <v>1.97986717224</v>
      </c>
      <c r="AA135" s="0" t="n">
        <v>-0.54883450912</v>
      </c>
      <c r="AB135" s="0" t="n">
        <v>2.12361168186885</v>
      </c>
      <c r="AC135" s="0" t="n">
        <v>-0.181621263702314</v>
      </c>
      <c r="AD135" s="0" t="n">
        <v>1.78333694150582</v>
      </c>
      <c r="AE135" s="0" t="n">
        <v>-0.449396886336577</v>
      </c>
      <c r="AF135" s="0" t="n">
        <v>1.94083004003114</v>
      </c>
      <c r="AG135" s="0" t="n">
        <v>-0.174792106808441</v>
      </c>
      <c r="AH135" s="0" t="s">
        <v>42</v>
      </c>
    </row>
    <row r="136" customFormat="false" ht="12.75" hidden="false" customHeight="false" outlineLevel="0" collapsed="false">
      <c r="A136" s="0" t="n">
        <v>202104</v>
      </c>
      <c r="B136" s="0" t="n">
        <v>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9</v>
      </c>
      <c r="I136" s="0" t="n">
        <v>7</v>
      </c>
      <c r="J136" s="0" t="n">
        <v>823</v>
      </c>
      <c r="K136" s="0" t="n">
        <v>103</v>
      </c>
      <c r="L136" s="0" t="n">
        <v>-1.8</v>
      </c>
      <c r="M136" s="0" t="n">
        <v>-3.11749</v>
      </c>
      <c r="N136" s="0" t="n">
        <v>-2.91668844223</v>
      </c>
      <c r="O136" s="0" t="n">
        <v>-4.2888584137</v>
      </c>
      <c r="P136" s="0" t="n">
        <v>-1.59742263335741</v>
      </c>
      <c r="Q136" s="0" t="n">
        <v>-2.87362120865128</v>
      </c>
      <c r="R136" s="0" t="n">
        <v>-1.99654335593199</v>
      </c>
      <c r="S136" s="0" t="n">
        <v>-3.01805471104565</v>
      </c>
      <c r="T136" s="0" t="n">
        <v>-1.54334159674939</v>
      </c>
      <c r="U136" s="0" t="n">
        <v>-2.86687168861191</v>
      </c>
      <c r="V136" s="0" t="n">
        <v>1.6183624555779</v>
      </c>
      <c r="W136" s="0" t="n">
        <v>1.93477611650919</v>
      </c>
      <c r="X136" s="0" t="n">
        <v>1.56895157048214</v>
      </c>
      <c r="Y136" s="0" t="n">
        <v>1.97689853161924</v>
      </c>
      <c r="Z136" s="0" t="n">
        <v>1.11668844223</v>
      </c>
      <c r="AA136" s="0" t="n">
        <v>1.1713684137</v>
      </c>
      <c r="AB136" s="0" t="n">
        <v>1.31926580887259</v>
      </c>
      <c r="AC136" s="0" t="n">
        <v>1.41523720504872</v>
      </c>
      <c r="AD136" s="0" t="n">
        <v>0.920145086298009</v>
      </c>
      <c r="AE136" s="0" t="n">
        <v>1.27080370265435</v>
      </c>
      <c r="AF136" s="0" t="n">
        <v>1.37334684548061</v>
      </c>
      <c r="AG136" s="0" t="n">
        <v>1.42198672508809</v>
      </c>
      <c r="AH136" s="0" t="s">
        <v>42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386818</v>
      </c>
      <c r="E137" s="0" t="n">
        <v>0.312567214581</v>
      </c>
      <c r="F137" s="0" t="n">
        <v>0</v>
      </c>
      <c r="G137" s="0" t="n">
        <v>0</v>
      </c>
      <c r="H137" s="0" t="n">
        <v>1</v>
      </c>
      <c r="I137" s="0" t="n">
        <v>5</v>
      </c>
      <c r="J137" s="0" t="n">
        <v>229</v>
      </c>
      <c r="K137" s="0" t="n">
        <v>29</v>
      </c>
      <c r="L137" s="0" t="n">
        <v>0.444397163</v>
      </c>
      <c r="M137" s="0" t="n">
        <v>2.817905653</v>
      </c>
      <c r="N137" s="0" t="n">
        <v>-0.965132057667</v>
      </c>
      <c r="O137" s="0" t="n">
        <v>5.74241065979</v>
      </c>
      <c r="P137" s="0" t="n">
        <v>0.133007247321823</v>
      </c>
      <c r="Q137" s="0" t="n">
        <v>3.12940849305451</v>
      </c>
      <c r="R137" s="0" t="n">
        <v>0.144184211285242</v>
      </c>
      <c r="S137" s="0" t="n">
        <v>3.19611919719616</v>
      </c>
      <c r="T137" s="0" t="n">
        <v>0.379656362350695</v>
      </c>
      <c r="U137" s="0" t="n">
        <v>3.51812614187483</v>
      </c>
      <c r="V137" s="0" t="n">
        <v>3.24645994256111</v>
      </c>
      <c r="W137" s="0" t="n">
        <v>2.83437651989387</v>
      </c>
      <c r="X137" s="0" t="n">
        <v>2.77744177203419</v>
      </c>
      <c r="Y137" s="0" t="n">
        <v>2.59921094012218</v>
      </c>
      <c r="Z137" s="0" t="n">
        <v>1.409529220667</v>
      </c>
      <c r="AA137" s="0" t="n">
        <v>-2.92450500679</v>
      </c>
      <c r="AB137" s="0" t="n">
        <v>1.09813930498882</v>
      </c>
      <c r="AC137" s="0" t="n">
        <v>-2.61300216673549</v>
      </c>
      <c r="AD137" s="0" t="n">
        <v>1.10931626895224</v>
      </c>
      <c r="AE137" s="0" t="n">
        <v>-2.54629146259384</v>
      </c>
      <c r="AF137" s="0" t="n">
        <v>1.34478842001769</v>
      </c>
      <c r="AG137" s="0" t="n">
        <v>-2.22428451791517</v>
      </c>
      <c r="AH137" s="0" t="s">
        <v>42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-1.37888032056</v>
      </c>
      <c r="E138" s="0" t="n">
        <v>1.15701731256</v>
      </c>
      <c r="F138" s="0" t="n">
        <v>0</v>
      </c>
      <c r="G138" s="0" t="n">
        <v>0</v>
      </c>
      <c r="H138" s="0" t="n">
        <v>12</v>
      </c>
      <c r="I138" s="0" t="n">
        <v>2</v>
      </c>
      <c r="J138" s="0" t="n">
        <v>314</v>
      </c>
      <c r="K138" s="0" t="n">
        <v>40</v>
      </c>
      <c r="L138" s="0" t="n">
        <v>0.444397163</v>
      </c>
      <c r="M138" s="0" t="n">
        <v>2.817905653</v>
      </c>
      <c r="N138" s="0" t="n">
        <v>-0.711499214172</v>
      </c>
      <c r="O138" s="0" t="n">
        <v>5.12227678299</v>
      </c>
      <c r="P138" s="0" t="n">
        <v>0.557680188025927</v>
      </c>
      <c r="Q138" s="0" t="n">
        <v>3.0131720465934</v>
      </c>
      <c r="R138" s="0" t="n">
        <v>0.695474667981115</v>
      </c>
      <c r="S138" s="0" t="n">
        <v>2.91273475781632</v>
      </c>
      <c r="T138" s="0" t="n">
        <v>1.35572310811589</v>
      </c>
      <c r="U138" s="0" t="n">
        <v>3.24299719016209</v>
      </c>
      <c r="V138" s="0" t="n">
        <v>2.57802690821697</v>
      </c>
      <c r="W138" s="0" t="n">
        <v>2.46153186939639</v>
      </c>
      <c r="X138" s="0" t="n">
        <v>2.61947541810753</v>
      </c>
      <c r="Y138" s="0" t="n">
        <v>2.79376089130491</v>
      </c>
      <c r="Z138" s="0" t="n">
        <v>1.155896377172</v>
      </c>
      <c r="AA138" s="0" t="n">
        <v>-2.30437112999</v>
      </c>
      <c r="AB138" s="0" t="n">
        <v>1.26917940219793</v>
      </c>
      <c r="AC138" s="0" t="n">
        <v>-2.10910473639661</v>
      </c>
      <c r="AD138" s="0" t="n">
        <v>1.40697388215311</v>
      </c>
      <c r="AE138" s="0" t="n">
        <v>-2.20954202517368</v>
      </c>
      <c r="AF138" s="0" t="n">
        <v>2.06722232228789</v>
      </c>
      <c r="AG138" s="0" t="n">
        <v>-1.87927959282792</v>
      </c>
      <c r="AH138" s="0" t="s">
        <v>42</v>
      </c>
    </row>
    <row r="139" customFormat="false" ht="12.75" hidden="false" customHeight="false" outlineLevel="0" collapsed="false">
      <c r="A139" s="0" t="n">
        <v>202103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9</v>
      </c>
      <c r="I139" s="0" t="n">
        <v>6</v>
      </c>
      <c r="J139" s="0" t="n">
        <v>598</v>
      </c>
      <c r="K139" s="0" t="n">
        <v>75</v>
      </c>
      <c r="L139" s="0" t="n">
        <v>-1.8</v>
      </c>
      <c r="M139" s="0" t="n">
        <v>-3.11749</v>
      </c>
      <c r="N139" s="0" t="n">
        <v>-7.9623169899</v>
      </c>
      <c r="O139" s="0" t="n">
        <v>2.44641137123</v>
      </c>
      <c r="P139" s="0" t="n">
        <v>-1.94121561520311</v>
      </c>
      <c r="Q139" s="0" t="n">
        <v>-2.88519022521567</v>
      </c>
      <c r="R139" s="0" t="n">
        <v>-1.99654335593199</v>
      </c>
      <c r="S139" s="0" t="n">
        <v>-3.01805471104565</v>
      </c>
      <c r="T139" s="0" t="n">
        <v>-1.38499957689703</v>
      </c>
      <c r="U139" s="0" t="n">
        <v>-3.01419922721229</v>
      </c>
      <c r="V139" s="0" t="n">
        <v>8.30247849456927</v>
      </c>
      <c r="W139" s="0" t="n">
        <v>8.04236515880737</v>
      </c>
      <c r="X139" s="0" t="n">
        <v>8.09016962838783</v>
      </c>
      <c r="Y139" s="0" t="n">
        <v>8.5486474052456</v>
      </c>
      <c r="Z139" s="0" t="n">
        <v>6.1623169899</v>
      </c>
      <c r="AA139" s="0" t="n">
        <v>-5.56390137123</v>
      </c>
      <c r="AB139" s="0" t="n">
        <v>6.02110137469689</v>
      </c>
      <c r="AC139" s="0" t="n">
        <v>-5.33160159644567</v>
      </c>
      <c r="AD139" s="0" t="n">
        <v>5.96577363396801</v>
      </c>
      <c r="AE139" s="0" t="n">
        <v>-5.46446608227565</v>
      </c>
      <c r="AF139" s="0" t="n">
        <v>6.57731741300297</v>
      </c>
      <c r="AG139" s="0" t="n">
        <v>-5.46061059844229</v>
      </c>
      <c r="AH139" s="0" t="s">
        <v>42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-1.37887967467</v>
      </c>
      <c r="E140" s="0" t="n">
        <v>-1.15701808231</v>
      </c>
      <c r="F140" s="0" t="n">
        <v>0</v>
      </c>
      <c r="G140" s="0" t="n">
        <v>0</v>
      </c>
      <c r="H140" s="0" t="n">
        <v>17</v>
      </c>
      <c r="I140" s="0" t="n">
        <v>4</v>
      </c>
      <c r="J140" s="0" t="n">
        <v>132</v>
      </c>
      <c r="K140" s="0" t="n">
        <v>17</v>
      </c>
      <c r="L140" s="0" t="n">
        <v>-1.8</v>
      </c>
      <c r="M140" s="0" t="n">
        <v>-3.11749</v>
      </c>
      <c r="N140" s="0" t="n">
        <v>-2.23894810677</v>
      </c>
      <c r="O140" s="0" t="n">
        <v>2.8887655735</v>
      </c>
      <c r="P140" s="0" t="n">
        <v>-1.55742119619259</v>
      </c>
      <c r="Q140" s="0" t="n">
        <v>-3.23306389880171</v>
      </c>
      <c r="R140" s="0" t="n">
        <v>-1.59856656402191</v>
      </c>
      <c r="S140" s="0" t="n">
        <v>-3.11946305442048</v>
      </c>
      <c r="T140" s="0" t="n">
        <v>-1.43210072779793</v>
      </c>
      <c r="U140" s="0" t="n">
        <v>-3.11353894373165</v>
      </c>
      <c r="V140" s="0" t="n">
        <v>6.02227377778832</v>
      </c>
      <c r="W140" s="0" t="n">
        <v>6.15964893624491</v>
      </c>
      <c r="X140" s="0" t="n">
        <v>6.04225949175105</v>
      </c>
      <c r="Y140" s="0" t="n">
        <v>6.056291126633</v>
      </c>
      <c r="Z140" s="0" t="n">
        <v>0.43894810677</v>
      </c>
      <c r="AA140" s="0" t="n">
        <v>-6.0062555735</v>
      </c>
      <c r="AB140" s="0" t="n">
        <v>0.681526910577409</v>
      </c>
      <c r="AC140" s="0" t="n">
        <v>-6.12182947230171</v>
      </c>
      <c r="AD140" s="0" t="n">
        <v>0.640381542748087</v>
      </c>
      <c r="AE140" s="0" t="n">
        <v>-6.00822862792048</v>
      </c>
      <c r="AF140" s="0" t="n">
        <v>0.806847378972075</v>
      </c>
      <c r="AG140" s="0" t="n">
        <v>-6.00230451723165</v>
      </c>
      <c r="AH140" s="0" t="s">
        <v>42</v>
      </c>
    </row>
    <row r="141" customFormat="false" ht="12.75" hidden="false" customHeight="false" outlineLevel="0" collapsed="false">
      <c r="A141" s="0" t="n">
        <v>202103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3</v>
      </c>
      <c r="I141" s="0" t="n">
        <v>8</v>
      </c>
      <c r="J141" s="0" t="n">
        <v>552</v>
      </c>
      <c r="K141" s="0" t="n">
        <v>69</v>
      </c>
      <c r="L141" s="0" t="n">
        <v>-1.8</v>
      </c>
      <c r="M141" s="0" t="n">
        <v>-3.11749</v>
      </c>
      <c r="N141" s="0" t="n">
        <v>-2.53913927078</v>
      </c>
      <c r="O141" s="0" t="n">
        <v>-4.47357034683</v>
      </c>
      <c r="P141" s="0" t="n">
        <v>-2.00202436408049</v>
      </c>
      <c r="Q141" s="0" t="n">
        <v>-2.93671885230987</v>
      </c>
      <c r="R141" s="0" t="n">
        <v>-1.99653023073418</v>
      </c>
      <c r="S141" s="0" t="n">
        <v>-3.01805237721658</v>
      </c>
      <c r="T141" s="0" t="n">
        <v>-1.71481952278406</v>
      </c>
      <c r="U141" s="0" t="n">
        <v>-3.01127240043073</v>
      </c>
      <c r="V141" s="0" t="n">
        <v>1.54443542068542</v>
      </c>
      <c r="W141" s="0" t="n">
        <v>1.62800643094786</v>
      </c>
      <c r="X141" s="0" t="n">
        <v>1.55336960515102</v>
      </c>
      <c r="Y141" s="0" t="n">
        <v>1.67863585419221</v>
      </c>
      <c r="Z141" s="0" t="n">
        <v>0.73913927078</v>
      </c>
      <c r="AA141" s="0" t="n">
        <v>1.35608034683</v>
      </c>
      <c r="AB141" s="0" t="n">
        <v>0.537114906699511</v>
      </c>
      <c r="AC141" s="0" t="n">
        <v>1.53685149452013</v>
      </c>
      <c r="AD141" s="0" t="n">
        <v>0.542609040045824</v>
      </c>
      <c r="AE141" s="0" t="n">
        <v>1.45551796961342</v>
      </c>
      <c r="AF141" s="0" t="n">
        <v>0.824319747995937</v>
      </c>
      <c r="AG141" s="0" t="n">
        <v>1.46229794639927</v>
      </c>
      <c r="AH141" s="0" t="s">
        <v>42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77265386818</v>
      </c>
      <c r="E142" s="0" t="n">
        <v>0.312567214581</v>
      </c>
      <c r="F142" s="0" t="n">
        <v>0</v>
      </c>
      <c r="G142" s="0" t="n">
        <v>0</v>
      </c>
      <c r="H142" s="0" t="n">
        <v>12</v>
      </c>
      <c r="I142" s="0" t="n">
        <v>5</v>
      </c>
      <c r="J142" s="0" t="n">
        <v>317</v>
      </c>
      <c r="K142" s="0" t="n">
        <v>40</v>
      </c>
      <c r="L142" s="0" t="n">
        <v>0.444397163</v>
      </c>
      <c r="M142" s="0" t="n">
        <v>2.817905653</v>
      </c>
      <c r="N142" s="0" t="n">
        <v>1.45211303234</v>
      </c>
      <c r="O142" s="0" t="n">
        <v>5.57609272003</v>
      </c>
      <c r="P142" s="0" t="n">
        <v>0.133007247321823</v>
      </c>
      <c r="Q142" s="0" t="n">
        <v>3.12940849305451</v>
      </c>
      <c r="R142" s="0" t="n">
        <v>0.144184211285242</v>
      </c>
      <c r="S142" s="0" t="n">
        <v>3.19611919719616</v>
      </c>
      <c r="T142" s="0" t="n">
        <v>0.379656362350695</v>
      </c>
      <c r="U142" s="0" t="n">
        <v>3.51812614187483</v>
      </c>
      <c r="V142" s="0" t="n">
        <v>2.93650935126235</v>
      </c>
      <c r="W142" s="0" t="n">
        <v>2.77962295619371</v>
      </c>
      <c r="X142" s="0" t="n">
        <v>2.7156862429846</v>
      </c>
      <c r="Y142" s="0" t="n">
        <v>2.32064425231621</v>
      </c>
      <c r="Z142" s="0" t="n">
        <v>-1.00771586934</v>
      </c>
      <c r="AA142" s="0" t="n">
        <v>-2.75818706703</v>
      </c>
      <c r="AB142" s="0" t="n">
        <v>-1.31910578501818</v>
      </c>
      <c r="AC142" s="0" t="n">
        <v>-2.44668422697549</v>
      </c>
      <c r="AD142" s="0" t="n">
        <v>-1.30792882105476</v>
      </c>
      <c r="AE142" s="0" t="n">
        <v>-2.37997352283384</v>
      </c>
      <c r="AF142" s="0" t="n">
        <v>-1.07245666998931</v>
      </c>
      <c r="AG142" s="0" t="n">
        <v>-2.05796657815517</v>
      </c>
      <c r="AH142" s="0" t="s">
        <v>42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9</v>
      </c>
      <c r="I143" s="0" t="n">
        <v>2</v>
      </c>
      <c r="J143" s="0" t="n">
        <v>818</v>
      </c>
      <c r="K143" s="0" t="n">
        <v>103</v>
      </c>
      <c r="L143" s="0" t="n">
        <v>-1.8</v>
      </c>
      <c r="M143" s="0" t="n">
        <v>-3.11749</v>
      </c>
      <c r="N143" s="0" t="n">
        <v>-2.35213255882</v>
      </c>
      <c r="O143" s="0" t="n">
        <v>-5.54828214645</v>
      </c>
      <c r="P143" s="0" t="n">
        <v>-1.79731611816884</v>
      </c>
      <c r="Q143" s="0" t="n">
        <v>-2.81555536027102</v>
      </c>
      <c r="R143" s="0" t="n">
        <v>-1.99658992116349</v>
      </c>
      <c r="S143" s="0" t="n">
        <v>-3.01810941854562</v>
      </c>
      <c r="T143" s="0" t="n">
        <v>-0.900685002159177</v>
      </c>
      <c r="U143" s="0" t="n">
        <v>-2.94497262604226</v>
      </c>
      <c r="V143" s="0" t="n">
        <v>2.49270953417203</v>
      </c>
      <c r="W143" s="0" t="n">
        <v>2.78847932944049</v>
      </c>
      <c r="X143" s="0" t="n">
        <v>2.55503123272942</v>
      </c>
      <c r="Y143" s="0" t="n">
        <v>2.98059062415191</v>
      </c>
      <c r="Z143" s="0" t="n">
        <v>0.55213255882</v>
      </c>
      <c r="AA143" s="0" t="n">
        <v>2.43079214645</v>
      </c>
      <c r="AB143" s="0" t="n">
        <v>0.554816440651157</v>
      </c>
      <c r="AC143" s="0" t="n">
        <v>2.73272678617898</v>
      </c>
      <c r="AD143" s="0" t="n">
        <v>0.355542637656509</v>
      </c>
      <c r="AE143" s="0" t="n">
        <v>2.53017272790438</v>
      </c>
      <c r="AF143" s="0" t="n">
        <v>1.45144755666082</v>
      </c>
      <c r="AG143" s="0" t="n">
        <v>2.60330952040774</v>
      </c>
      <c r="AH143" s="0" t="s">
        <v>42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77265404267</v>
      </c>
      <c r="E144" s="0" t="n">
        <v>-0.31256622502</v>
      </c>
      <c r="F144" s="0" t="n">
        <v>0</v>
      </c>
      <c r="G144" s="0" t="n">
        <v>0</v>
      </c>
      <c r="H144" s="0" t="n">
        <v>1</v>
      </c>
      <c r="I144" s="0" t="n">
        <v>7</v>
      </c>
      <c r="J144" s="0" t="n">
        <v>231</v>
      </c>
      <c r="K144" s="0" t="n">
        <v>29</v>
      </c>
      <c r="L144" s="0" t="n">
        <v>0.444397163</v>
      </c>
      <c r="M144" s="0" t="n">
        <v>2.817905653</v>
      </c>
      <c r="N144" s="0" t="n">
        <v>0.00212365947664</v>
      </c>
      <c r="O144" s="0" t="n">
        <v>1.00913369656</v>
      </c>
      <c r="P144" s="0" t="n">
        <v>0.196252605874619</v>
      </c>
      <c r="Q144" s="0" t="n">
        <v>3.20863495497888</v>
      </c>
      <c r="R144" s="0" t="n">
        <v>0.077147257283033</v>
      </c>
      <c r="S144" s="0" t="n">
        <v>3.55257407594208</v>
      </c>
      <c r="T144" s="0" t="n">
        <v>0.5499583995341</v>
      </c>
      <c r="U144" s="0" t="n">
        <v>3.89318178648383</v>
      </c>
      <c r="V144" s="0" t="n">
        <v>1.86205849594545</v>
      </c>
      <c r="W144" s="0" t="n">
        <v>2.20805159215446</v>
      </c>
      <c r="X144" s="0" t="n">
        <v>2.54454662046092</v>
      </c>
      <c r="Y144" s="0" t="n">
        <v>2.93561855277676</v>
      </c>
      <c r="Z144" s="0" t="n">
        <v>0.44227350352336</v>
      </c>
      <c r="AA144" s="0" t="n">
        <v>1.80877195644</v>
      </c>
      <c r="AB144" s="0" t="n">
        <v>0.194128946397979</v>
      </c>
      <c r="AC144" s="0" t="n">
        <v>2.19950125841888</v>
      </c>
      <c r="AD144" s="0" t="n">
        <v>0.075023597806393</v>
      </c>
      <c r="AE144" s="0" t="n">
        <v>2.54344037938208</v>
      </c>
      <c r="AF144" s="0" t="n">
        <v>0.547834740057461</v>
      </c>
      <c r="AG144" s="0" t="n">
        <v>2.88404808992383</v>
      </c>
      <c r="AH144" s="0" t="s">
        <v>42</v>
      </c>
    </row>
    <row r="145" customFormat="false" ht="12.75" hidden="false" customHeight="false" outlineLevel="0" collapsed="false">
      <c r="A145" s="0" t="n">
        <v>202104</v>
      </c>
      <c r="B145" s="0" t="n">
        <v>-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</v>
      </c>
      <c r="I145" s="0" t="n">
        <v>4</v>
      </c>
      <c r="J145" s="0" t="n">
        <v>684</v>
      </c>
      <c r="K145" s="0" t="n">
        <v>86</v>
      </c>
      <c r="L145" s="0" t="n">
        <v>-1.8</v>
      </c>
      <c r="M145" s="0" t="n">
        <v>-3.11749</v>
      </c>
      <c r="N145" s="0" t="n">
        <v>-1.1226798296</v>
      </c>
      <c r="O145" s="0" t="n">
        <v>-3.31190299988</v>
      </c>
      <c r="P145" s="0" t="n">
        <v>-2.04109854072574</v>
      </c>
      <c r="Q145" s="0" t="n">
        <v>-2.9989086420196</v>
      </c>
      <c r="R145" s="0" t="n">
        <v>-1.99651716633326</v>
      </c>
      <c r="S145" s="0" t="n">
        <v>-3.01809648163744</v>
      </c>
      <c r="T145" s="0" t="n">
        <v>-2.19104235853302</v>
      </c>
      <c r="U145" s="0" t="n">
        <v>-2.92587295395805</v>
      </c>
      <c r="V145" s="0" t="n">
        <v>0.704669445735393</v>
      </c>
      <c r="W145" s="0" t="n">
        <v>0.970287790811728</v>
      </c>
      <c r="X145" s="0" t="n">
        <v>0.921907783474513</v>
      </c>
      <c r="Y145" s="0" t="n">
        <v>1.13596553186382</v>
      </c>
      <c r="Z145" s="0" t="n">
        <v>-0.6773201704</v>
      </c>
      <c r="AA145" s="0" t="n">
        <v>0.19441299988</v>
      </c>
      <c r="AB145" s="0" t="n">
        <v>-0.918418711125737</v>
      </c>
      <c r="AC145" s="0" t="n">
        <v>0.3129943578604</v>
      </c>
      <c r="AD145" s="0" t="n">
        <v>-0.873837336733257</v>
      </c>
      <c r="AE145" s="0" t="n">
        <v>0.293806518242563</v>
      </c>
      <c r="AF145" s="0" t="n">
        <v>-1.06836252893302</v>
      </c>
      <c r="AG145" s="0" t="n">
        <v>0.386030045921952</v>
      </c>
      <c r="AH145" s="0" t="s">
        <v>42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37888032056</v>
      </c>
      <c r="E146" s="0" t="n">
        <v>-1.15701731256</v>
      </c>
      <c r="F146" s="0" t="n">
        <v>0</v>
      </c>
      <c r="G146" s="0" t="n">
        <v>0</v>
      </c>
      <c r="H146" s="0" t="n">
        <v>1</v>
      </c>
      <c r="I146" s="0" t="n">
        <v>3</v>
      </c>
      <c r="J146" s="0" t="n">
        <v>227</v>
      </c>
      <c r="K146" s="0" t="n">
        <v>29</v>
      </c>
      <c r="L146" s="0" t="n">
        <v>0.444397163</v>
      </c>
      <c r="M146" s="0" t="n">
        <v>2.817905653</v>
      </c>
      <c r="N146" s="0" t="n">
        <v>1.62729227543</v>
      </c>
      <c r="O146" s="0" t="n">
        <v>3.41374516487</v>
      </c>
      <c r="P146" s="0" t="n">
        <v>0.345873493968365</v>
      </c>
      <c r="Q146" s="0" t="n">
        <v>3.31206610600095</v>
      </c>
      <c r="R146" s="0" t="n">
        <v>0.200414329663005</v>
      </c>
      <c r="S146" s="0" t="n">
        <v>4.03040649468937</v>
      </c>
      <c r="T146" s="0" t="n">
        <v>1.05876753570846</v>
      </c>
      <c r="U146" s="0" t="n">
        <v>4.37477955932381</v>
      </c>
      <c r="V146" s="0" t="n">
        <v>1.32448690854846</v>
      </c>
      <c r="W146" s="0" t="n">
        <v>1.28544650783108</v>
      </c>
      <c r="X146" s="0" t="n">
        <v>1.55442975647368</v>
      </c>
      <c r="Y146" s="0" t="n">
        <v>1.11660534075324</v>
      </c>
      <c r="Z146" s="0" t="n">
        <v>-1.18289511243</v>
      </c>
      <c r="AA146" s="0" t="n">
        <v>-0.59583951187</v>
      </c>
      <c r="AB146" s="0" t="n">
        <v>-1.28141878146164</v>
      </c>
      <c r="AC146" s="0" t="n">
        <v>-0.101679058869047</v>
      </c>
      <c r="AD146" s="0" t="n">
        <v>-1.426877945767</v>
      </c>
      <c r="AE146" s="0" t="n">
        <v>0.616661329819371</v>
      </c>
      <c r="AF146" s="0" t="n">
        <v>-0.568524739721542</v>
      </c>
      <c r="AG146" s="0" t="n">
        <v>0.961034394453812</v>
      </c>
      <c r="AH146" s="0" t="s">
        <v>42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</v>
      </c>
      <c r="I147" s="0" t="n">
        <v>5</v>
      </c>
      <c r="J147" s="0" t="n">
        <v>685</v>
      </c>
      <c r="K147" s="0" t="n">
        <v>86</v>
      </c>
      <c r="L147" s="0" t="n">
        <v>-1.8</v>
      </c>
      <c r="M147" s="0" t="n">
        <v>-3.11749</v>
      </c>
      <c r="N147" s="0" t="n">
        <v>-2.28735589981</v>
      </c>
      <c r="O147" s="0" t="n">
        <v>-3.68483066559</v>
      </c>
      <c r="P147" s="0" t="n">
        <v>-1.65625549037115</v>
      </c>
      <c r="Q147" s="0" t="n">
        <v>-2.75027675458231</v>
      </c>
      <c r="R147" s="0" t="n">
        <v>-1.99653023073418</v>
      </c>
      <c r="S147" s="0" t="n">
        <v>-3.01805237721658</v>
      </c>
      <c r="T147" s="0" t="n">
        <v>-1.83903713220886</v>
      </c>
      <c r="U147" s="0" t="n">
        <v>-2.74344759768844</v>
      </c>
      <c r="V147" s="0" t="n">
        <v>0.747924597744799</v>
      </c>
      <c r="W147" s="0" t="n">
        <v>1.12768734114277</v>
      </c>
      <c r="X147" s="0" t="n">
        <v>0.727442682030407</v>
      </c>
      <c r="Y147" s="0" t="n">
        <v>1.04268489867033</v>
      </c>
      <c r="Z147" s="0" t="n">
        <v>0.48735589981</v>
      </c>
      <c r="AA147" s="0" t="n">
        <v>0.56734066559</v>
      </c>
      <c r="AB147" s="0" t="n">
        <v>0.631100409438855</v>
      </c>
      <c r="AC147" s="0" t="n">
        <v>0.934553911007686</v>
      </c>
      <c r="AD147" s="0" t="n">
        <v>0.290825669075824</v>
      </c>
      <c r="AE147" s="0" t="n">
        <v>0.666778288373423</v>
      </c>
      <c r="AF147" s="0" t="n">
        <v>0.44831876760114</v>
      </c>
      <c r="AG147" s="0" t="n">
        <v>0.941383067901559</v>
      </c>
      <c r="AH147" s="0" t="s">
        <v>42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77265404267</v>
      </c>
      <c r="E148" s="0" t="n">
        <v>0.31256622502</v>
      </c>
      <c r="F148" s="0" t="n">
        <v>0</v>
      </c>
      <c r="G148" s="0" t="n">
        <v>0</v>
      </c>
      <c r="H148" s="0" t="n">
        <v>8</v>
      </c>
      <c r="I148" s="0" t="n">
        <v>6</v>
      </c>
      <c r="J148" s="0" t="n">
        <v>62</v>
      </c>
      <c r="K148" s="0" t="n">
        <v>8</v>
      </c>
      <c r="L148" s="0" t="n">
        <v>-1.8</v>
      </c>
      <c r="M148" s="0" t="n">
        <v>-3.11749</v>
      </c>
      <c r="N148" s="0" t="n">
        <v>-2.54461359978</v>
      </c>
      <c r="O148" s="0" t="n">
        <v>-1.70238029957</v>
      </c>
      <c r="P148" s="0" t="n">
        <v>-1.66759950899425</v>
      </c>
      <c r="Q148" s="0" t="n">
        <v>-3.35486604081514</v>
      </c>
      <c r="R148" s="0" t="n">
        <v>-1.64507003404798</v>
      </c>
      <c r="S148" s="0" t="n">
        <v>-3.96153957979962</v>
      </c>
      <c r="T148" s="0" t="n">
        <v>-2.05836190580003</v>
      </c>
      <c r="U148" s="0" t="n">
        <v>-3.85780963439473</v>
      </c>
      <c r="V148" s="0" t="n">
        <v>1.59905749653614</v>
      </c>
      <c r="W148" s="0" t="n">
        <v>1.87079203559756</v>
      </c>
      <c r="X148" s="0" t="n">
        <v>2.43166183506208</v>
      </c>
      <c r="Y148" s="0" t="n">
        <v>2.20959641729466</v>
      </c>
      <c r="Z148" s="0" t="n">
        <v>0.74461359978</v>
      </c>
      <c r="AA148" s="0" t="n">
        <v>-1.41510970043</v>
      </c>
      <c r="AB148" s="0" t="n">
        <v>0.877014090785752</v>
      </c>
      <c r="AC148" s="0" t="n">
        <v>-1.65248574124514</v>
      </c>
      <c r="AD148" s="0" t="n">
        <v>0.899543565732015</v>
      </c>
      <c r="AE148" s="0" t="n">
        <v>-2.25915928022962</v>
      </c>
      <c r="AF148" s="0" t="n">
        <v>0.486251693979972</v>
      </c>
      <c r="AG148" s="0" t="n">
        <v>-2.15542933482473</v>
      </c>
      <c r="AH148" s="0" t="s">
        <v>42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1.77265404267</v>
      </c>
      <c r="E149" s="0" t="n">
        <v>-0.31256622502</v>
      </c>
      <c r="F149" s="0" t="n">
        <v>0</v>
      </c>
      <c r="G149" s="0" t="n">
        <v>0</v>
      </c>
      <c r="H149" s="0" t="n">
        <v>12</v>
      </c>
      <c r="I149" s="0" t="n">
        <v>7</v>
      </c>
      <c r="J149" s="0" t="n">
        <v>319</v>
      </c>
      <c r="K149" s="0" t="n">
        <v>40</v>
      </c>
      <c r="L149" s="0" t="n">
        <v>0.444397163</v>
      </c>
      <c r="M149" s="0" t="n">
        <v>2.817905653</v>
      </c>
      <c r="N149" s="0" t="n">
        <v>-2.72824549675</v>
      </c>
      <c r="O149" s="0" t="n">
        <v>3.33987665176</v>
      </c>
      <c r="P149" s="0" t="n">
        <v>0.196252605874619</v>
      </c>
      <c r="Q149" s="0" t="n">
        <v>3.20863495497888</v>
      </c>
      <c r="R149" s="0" t="n">
        <v>0.077147257283033</v>
      </c>
      <c r="S149" s="0" t="n">
        <v>3.55257407594208</v>
      </c>
      <c r="T149" s="0" t="n">
        <v>0.5499583995341</v>
      </c>
      <c r="U149" s="0" t="n">
        <v>3.89318178648383</v>
      </c>
      <c r="V149" s="0" t="n">
        <v>3.2152939476838</v>
      </c>
      <c r="W149" s="0" t="n">
        <v>2.92744146572207</v>
      </c>
      <c r="X149" s="0" t="n">
        <v>2.81344427679575</v>
      </c>
      <c r="Y149" s="0" t="n">
        <v>3.32457025158501</v>
      </c>
      <c r="Z149" s="0" t="n">
        <v>3.17264265975</v>
      </c>
      <c r="AA149" s="0" t="n">
        <v>-0.52197099876</v>
      </c>
      <c r="AB149" s="0" t="n">
        <v>2.92449810262462</v>
      </c>
      <c r="AC149" s="0" t="n">
        <v>-0.13124169678112</v>
      </c>
      <c r="AD149" s="0" t="n">
        <v>2.80539275403303</v>
      </c>
      <c r="AE149" s="0" t="n">
        <v>0.212697424182084</v>
      </c>
      <c r="AF149" s="0" t="n">
        <v>3.2782038962841</v>
      </c>
      <c r="AG149" s="0" t="n">
        <v>0.553305134723828</v>
      </c>
      <c r="AH149" s="0" t="s">
        <v>42</v>
      </c>
    </row>
    <row r="150" customFormat="false" ht="12.75" hidden="false" customHeight="false" outlineLevel="0" collapsed="false">
      <c r="A150" s="0" t="n">
        <v>202103</v>
      </c>
      <c r="B150" s="0" t="n">
        <v>-1.3789</v>
      </c>
      <c r="C150" s="0" t="n">
        <v>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3</v>
      </c>
      <c r="I150" s="0" t="n">
        <v>2</v>
      </c>
      <c r="J150" s="0" t="n">
        <v>466</v>
      </c>
      <c r="K150" s="0" t="n">
        <v>59</v>
      </c>
      <c r="L150" s="0" t="n">
        <v>-1.8</v>
      </c>
      <c r="M150" s="0" t="n">
        <v>-3.11749</v>
      </c>
      <c r="N150" s="0" t="n">
        <v>-0.774004638195</v>
      </c>
      <c r="O150" s="0" t="n">
        <v>-1.36652386189</v>
      </c>
      <c r="P150" s="0" t="n">
        <v>-1.79731611816884</v>
      </c>
      <c r="Q150" s="0" t="n">
        <v>-2.81555536027102</v>
      </c>
      <c r="R150" s="0" t="n">
        <v>-1.99658992116349</v>
      </c>
      <c r="S150" s="0" t="n">
        <v>-3.01810941854562</v>
      </c>
      <c r="T150" s="0" t="n">
        <v>-0.900685002159177</v>
      </c>
      <c r="U150" s="0" t="n">
        <v>-2.94497262604226</v>
      </c>
      <c r="V150" s="0" t="n">
        <v>2.02942082852552</v>
      </c>
      <c r="W150" s="0" t="n">
        <v>1.77393874424869</v>
      </c>
      <c r="X150" s="0" t="n">
        <v>2.05486000133455</v>
      </c>
      <c r="Y150" s="0" t="n">
        <v>1.58352404960199</v>
      </c>
      <c r="Z150" s="0" t="n">
        <v>-1.025995361805</v>
      </c>
      <c r="AA150" s="0" t="n">
        <v>-1.75096613811</v>
      </c>
      <c r="AB150" s="0" t="n">
        <v>-1.02331147997384</v>
      </c>
      <c r="AC150" s="0" t="n">
        <v>-1.44903149838102</v>
      </c>
      <c r="AD150" s="0" t="n">
        <v>-1.22258528296849</v>
      </c>
      <c r="AE150" s="0" t="n">
        <v>-1.65158555665562</v>
      </c>
      <c r="AF150" s="0" t="n">
        <v>-0.126680363964177</v>
      </c>
      <c r="AG150" s="0" t="n">
        <v>-1.57844876415226</v>
      </c>
      <c r="AH150" s="0" t="s">
        <v>42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3</v>
      </c>
      <c r="J151" s="0" t="n">
        <v>547</v>
      </c>
      <c r="K151" s="0" t="n">
        <v>69</v>
      </c>
      <c r="L151" s="0" t="n">
        <v>-1.8</v>
      </c>
      <c r="M151" s="0" t="n">
        <v>-3.11749</v>
      </c>
      <c r="N151" s="0" t="n">
        <v>-2.82649922371</v>
      </c>
      <c r="O151" s="0" t="n">
        <v>-4.49628639221</v>
      </c>
      <c r="P151" s="0" t="n">
        <v>-1.55862437954474</v>
      </c>
      <c r="Q151" s="0" t="n">
        <v>-3.04357291498321</v>
      </c>
      <c r="R151" s="0" t="n">
        <v>-1.99658992116349</v>
      </c>
      <c r="S151" s="0" t="n">
        <v>-3.01810941854562</v>
      </c>
      <c r="T151" s="0" t="n">
        <v>-1.15063123256646</v>
      </c>
      <c r="U151" s="0" t="n">
        <v>-3.0047229368828</v>
      </c>
      <c r="V151" s="0" t="n">
        <v>1.71894739519525</v>
      </c>
      <c r="W151" s="0" t="n">
        <v>1.92818128488569</v>
      </c>
      <c r="X151" s="0" t="n">
        <v>1.69521580216939</v>
      </c>
      <c r="Y151" s="0" t="n">
        <v>2.24350062736945</v>
      </c>
      <c r="Z151" s="0" t="n">
        <v>1.02649922371</v>
      </c>
      <c r="AA151" s="0" t="n">
        <v>1.37879639221</v>
      </c>
      <c r="AB151" s="0" t="n">
        <v>1.26787484416526</v>
      </c>
      <c r="AC151" s="0" t="n">
        <v>1.45271347722679</v>
      </c>
      <c r="AD151" s="0" t="n">
        <v>0.829909302546508</v>
      </c>
      <c r="AE151" s="0" t="n">
        <v>1.47817697366438</v>
      </c>
      <c r="AF151" s="0" t="n">
        <v>1.67586799114354</v>
      </c>
      <c r="AG151" s="0" t="n">
        <v>1.4915634553272</v>
      </c>
      <c r="AH151" s="0" t="s">
        <v>42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9</v>
      </c>
      <c r="I152" s="0" t="n">
        <v>7</v>
      </c>
      <c r="J152" s="0" t="n">
        <v>599</v>
      </c>
      <c r="K152" s="0" t="n">
        <v>75</v>
      </c>
      <c r="L152" s="0" t="n">
        <v>-1.8</v>
      </c>
      <c r="M152" s="0" t="n">
        <v>-3.11749</v>
      </c>
      <c r="N152" s="0" t="n">
        <v>-3.23487877846</v>
      </c>
      <c r="O152" s="0" t="n">
        <v>1.05555701256</v>
      </c>
      <c r="P152" s="0" t="n">
        <v>-1.59742263335741</v>
      </c>
      <c r="Q152" s="0" t="n">
        <v>-2.87362120865128</v>
      </c>
      <c r="R152" s="0" t="n">
        <v>-1.99654335593199</v>
      </c>
      <c r="S152" s="0" t="n">
        <v>-3.01805471104565</v>
      </c>
      <c r="T152" s="0" t="n">
        <v>-1.54334159674939</v>
      </c>
      <c r="U152" s="0" t="n">
        <v>-2.86687168861191</v>
      </c>
      <c r="V152" s="0" t="n">
        <v>4.41284471491019</v>
      </c>
      <c r="W152" s="0" t="n">
        <v>4.25672457661701</v>
      </c>
      <c r="X152" s="0" t="n">
        <v>4.25767390641709</v>
      </c>
      <c r="Y152" s="0" t="n">
        <v>4.2716208812214</v>
      </c>
      <c r="Z152" s="0" t="n">
        <v>1.43487877846</v>
      </c>
      <c r="AA152" s="0" t="n">
        <v>-4.17304701256</v>
      </c>
      <c r="AB152" s="0" t="n">
        <v>1.63745614510259</v>
      </c>
      <c r="AC152" s="0" t="n">
        <v>-3.92917822121128</v>
      </c>
      <c r="AD152" s="0" t="n">
        <v>1.23833542252801</v>
      </c>
      <c r="AE152" s="0" t="n">
        <v>-4.07361172360565</v>
      </c>
      <c r="AF152" s="0" t="n">
        <v>1.69153718171061</v>
      </c>
      <c r="AG152" s="0" t="n">
        <v>-3.92242870117191</v>
      </c>
      <c r="AH152" s="0" t="s">
        <v>42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</v>
      </c>
      <c r="I153" s="0" t="n">
        <v>6</v>
      </c>
      <c r="J153" s="0" t="n">
        <v>686</v>
      </c>
      <c r="K153" s="0" t="n">
        <v>86</v>
      </c>
      <c r="L153" s="0" t="n">
        <v>-1.8</v>
      </c>
      <c r="M153" s="0" t="n">
        <v>-3.11749</v>
      </c>
      <c r="N153" s="0" t="n">
        <v>-0.245072588325</v>
      </c>
      <c r="O153" s="0" t="n">
        <v>-2.20321464539</v>
      </c>
      <c r="P153" s="0" t="n">
        <v>-1.94121561520311</v>
      </c>
      <c r="Q153" s="0" t="n">
        <v>-2.88519022521567</v>
      </c>
      <c r="R153" s="0" t="n">
        <v>-1.99654335593199</v>
      </c>
      <c r="S153" s="0" t="n">
        <v>-3.01805471104565</v>
      </c>
      <c r="T153" s="0" t="n">
        <v>-1.38499957689703</v>
      </c>
      <c r="U153" s="0" t="n">
        <v>-3.01419922721229</v>
      </c>
      <c r="V153" s="0" t="n">
        <v>1.80380117519242</v>
      </c>
      <c r="W153" s="0" t="n">
        <v>1.82811155543249</v>
      </c>
      <c r="X153" s="0" t="n">
        <v>1.9317386423581</v>
      </c>
      <c r="Y153" s="0" t="n">
        <v>1.39897445696066</v>
      </c>
      <c r="Z153" s="0" t="n">
        <v>-1.554927411675</v>
      </c>
      <c r="AA153" s="0" t="n">
        <v>-0.91427535461</v>
      </c>
      <c r="AB153" s="0" t="n">
        <v>-1.69614302687811</v>
      </c>
      <c r="AC153" s="0" t="n">
        <v>-0.681975579825666</v>
      </c>
      <c r="AD153" s="0" t="n">
        <v>-1.75147076760699</v>
      </c>
      <c r="AE153" s="0" t="n">
        <v>-0.814840065655646</v>
      </c>
      <c r="AF153" s="0" t="n">
        <v>-1.13992698857203</v>
      </c>
      <c r="AG153" s="0" t="n">
        <v>-0.810984581822293</v>
      </c>
      <c r="AH153" s="0" t="s">
        <v>42</v>
      </c>
    </row>
    <row r="154" customFormat="false" ht="12.75" hidden="false" customHeight="false" outlineLevel="0" collapsed="false">
      <c r="A154" s="0" t="n">
        <v>202104</v>
      </c>
      <c r="B154" s="0" t="n">
        <v>-1.3789</v>
      </c>
      <c r="C154" s="0" t="n">
        <v>-1.1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3</v>
      </c>
      <c r="I154" s="0" t="n">
        <v>4</v>
      </c>
      <c r="J154" s="0" t="n">
        <v>692</v>
      </c>
      <c r="K154" s="0" t="n">
        <v>87</v>
      </c>
      <c r="L154" s="0" t="n">
        <v>-1.8</v>
      </c>
      <c r="M154" s="0" t="n">
        <v>-3.11749</v>
      </c>
      <c r="N154" s="0" t="n">
        <v>-2.73999476433</v>
      </c>
      <c r="O154" s="0" t="n">
        <v>4.06226062775</v>
      </c>
      <c r="P154" s="0" t="n">
        <v>-2.04109854072574</v>
      </c>
      <c r="Q154" s="0" t="n">
        <v>-2.9989086420196</v>
      </c>
      <c r="R154" s="0" t="n">
        <v>-1.99651716633326</v>
      </c>
      <c r="S154" s="0" t="n">
        <v>-3.01809648163744</v>
      </c>
      <c r="T154" s="0" t="n">
        <v>-2.19104235853302</v>
      </c>
      <c r="U154" s="0" t="n">
        <v>-2.92587295395805</v>
      </c>
      <c r="V154" s="0" t="n">
        <v>7.24102266490337</v>
      </c>
      <c r="W154" s="0" t="n">
        <v>7.09567244084074</v>
      </c>
      <c r="X154" s="0" t="n">
        <v>7.11928477694046</v>
      </c>
      <c r="Y154" s="0" t="n">
        <v>7.00966188197591</v>
      </c>
      <c r="Z154" s="0" t="n">
        <v>0.93999476433</v>
      </c>
      <c r="AA154" s="0" t="n">
        <v>-7.17975062775</v>
      </c>
      <c r="AB154" s="0" t="n">
        <v>0.698896223604263</v>
      </c>
      <c r="AC154" s="0" t="n">
        <v>-7.0611692697696</v>
      </c>
      <c r="AD154" s="0" t="n">
        <v>0.743477597996743</v>
      </c>
      <c r="AE154" s="0" t="n">
        <v>-7.08035710938744</v>
      </c>
      <c r="AF154" s="0" t="n">
        <v>0.548952405796983</v>
      </c>
      <c r="AG154" s="0" t="n">
        <v>-6.98813358170805</v>
      </c>
      <c r="AH154" s="0" t="s">
        <v>42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404267</v>
      </c>
      <c r="E155" s="0" t="n">
        <v>-0.31256622502</v>
      </c>
      <c r="F155" s="0" t="n">
        <v>0</v>
      </c>
      <c r="G155" s="0" t="n">
        <v>0</v>
      </c>
      <c r="H155" s="0" t="n">
        <v>8</v>
      </c>
      <c r="I155" s="0" t="n">
        <v>7</v>
      </c>
      <c r="J155" s="0" t="n">
        <v>63</v>
      </c>
      <c r="K155" s="0" t="n">
        <v>8</v>
      </c>
      <c r="L155" s="0" t="n">
        <v>-1.8</v>
      </c>
      <c r="M155" s="0" t="n">
        <v>-3.11749</v>
      </c>
      <c r="N155" s="0" t="n">
        <v>-3.63758516312</v>
      </c>
      <c r="O155" s="0" t="n">
        <v>-4.81404781342</v>
      </c>
      <c r="P155" s="0" t="n">
        <v>-1.99827152610672</v>
      </c>
      <c r="Q155" s="0" t="n">
        <v>-3.3648194229699</v>
      </c>
      <c r="R155" s="0" t="n">
        <v>-3.02249402738464</v>
      </c>
      <c r="S155" s="0" t="n">
        <v>-4.03742025337687</v>
      </c>
      <c r="T155" s="0" t="n">
        <v>-3.30943112239357</v>
      </c>
      <c r="U155" s="0" t="n">
        <v>-4.37414525827657</v>
      </c>
      <c r="V155" s="0" t="n">
        <v>2.50100532706254</v>
      </c>
      <c r="W155" s="0" t="n">
        <v>2.18806127157909</v>
      </c>
      <c r="X155" s="0" t="n">
        <v>0.990700495749734</v>
      </c>
      <c r="Y155" s="0" t="n">
        <v>0.548816301203596</v>
      </c>
      <c r="Z155" s="0" t="n">
        <v>1.83758516312</v>
      </c>
      <c r="AA155" s="0" t="n">
        <v>1.69655781342</v>
      </c>
      <c r="AB155" s="0" t="n">
        <v>1.63931363701328</v>
      </c>
      <c r="AC155" s="0" t="n">
        <v>1.4492283904501</v>
      </c>
      <c r="AD155" s="0" t="n">
        <v>0.615091135735365</v>
      </c>
      <c r="AE155" s="0" t="n">
        <v>0.776627560043131</v>
      </c>
      <c r="AF155" s="0" t="n">
        <v>0.328154040726426</v>
      </c>
      <c r="AG155" s="0" t="n">
        <v>0.439902555143426</v>
      </c>
      <c r="AH155" s="0" t="s">
        <v>42</v>
      </c>
    </row>
    <row r="156" customFormat="false" ht="12.75" hidden="false" customHeight="false" outlineLevel="0" collapsed="false">
      <c r="A156" s="0" t="n">
        <v>202103</v>
      </c>
      <c r="B156" s="0" t="n">
        <v>-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7</v>
      </c>
      <c r="I156" s="0" t="n">
        <v>8</v>
      </c>
      <c r="J156" s="0" t="n">
        <v>584</v>
      </c>
      <c r="K156" s="0" t="n">
        <v>73</v>
      </c>
      <c r="L156" s="0" t="n">
        <v>-1.8</v>
      </c>
      <c r="M156" s="0" t="n">
        <v>-3.11749</v>
      </c>
      <c r="N156" s="0" t="n">
        <v>-4.32814216614</v>
      </c>
      <c r="O156" s="0" t="n">
        <v>-3.24413752556</v>
      </c>
      <c r="P156" s="0" t="n">
        <v>-2.00202436408049</v>
      </c>
      <c r="Q156" s="0" t="n">
        <v>-2.93671885230987</v>
      </c>
      <c r="R156" s="0" t="n">
        <v>-1.99653023073418</v>
      </c>
      <c r="S156" s="0" t="n">
        <v>-3.01805237721658</v>
      </c>
      <c r="T156" s="0" t="n">
        <v>-1.71481952278406</v>
      </c>
      <c r="U156" s="0" t="n">
        <v>-3.01127240043073</v>
      </c>
      <c r="V156" s="0" t="n">
        <v>2.53131238845495</v>
      </c>
      <c r="W156" s="0" t="n">
        <v>2.34634402203109</v>
      </c>
      <c r="X156" s="0" t="n">
        <v>2.34254748332416</v>
      </c>
      <c r="Y156" s="0" t="n">
        <v>2.62367707707681</v>
      </c>
      <c r="Z156" s="0" t="n">
        <v>2.52814216614</v>
      </c>
      <c r="AA156" s="0" t="n">
        <v>0.12664752556</v>
      </c>
      <c r="AB156" s="0" t="n">
        <v>2.32611780205951</v>
      </c>
      <c r="AC156" s="0" t="n">
        <v>0.307418673250132</v>
      </c>
      <c r="AD156" s="0" t="n">
        <v>2.33161193540582</v>
      </c>
      <c r="AE156" s="0" t="n">
        <v>0.226085148343423</v>
      </c>
      <c r="AF156" s="0" t="n">
        <v>2.61332264335594</v>
      </c>
      <c r="AG156" s="0" t="n">
        <v>0.232865125129274</v>
      </c>
      <c r="AH156" s="0" t="s">
        <v>42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5</v>
      </c>
      <c r="J157" s="0" t="n">
        <v>693</v>
      </c>
      <c r="K157" s="0" t="n">
        <v>87</v>
      </c>
      <c r="L157" s="0" t="n">
        <v>-1.8</v>
      </c>
      <c r="M157" s="0" t="n">
        <v>-3.11749</v>
      </c>
      <c r="N157" s="0" t="n">
        <v>-1.81210529804</v>
      </c>
      <c r="O157" s="0" t="n">
        <v>-6.99785518646</v>
      </c>
      <c r="P157" s="0" t="n">
        <v>-1.65625549037115</v>
      </c>
      <c r="Q157" s="0" t="n">
        <v>-2.75027675458231</v>
      </c>
      <c r="R157" s="0" t="n">
        <v>-1.99653023073418</v>
      </c>
      <c r="S157" s="0" t="n">
        <v>-3.01805237721658</v>
      </c>
      <c r="T157" s="0" t="n">
        <v>-1.83903713220886</v>
      </c>
      <c r="U157" s="0" t="n">
        <v>-2.74344759768844</v>
      </c>
      <c r="V157" s="0" t="n">
        <v>3.88038406843078</v>
      </c>
      <c r="W157" s="0" t="n">
        <v>4.25043664786371</v>
      </c>
      <c r="X157" s="0" t="n">
        <v>3.98407366350838</v>
      </c>
      <c r="Y157" s="0" t="n">
        <v>4.25449283171199</v>
      </c>
      <c r="Z157" s="0" t="n">
        <v>0.01210529804</v>
      </c>
      <c r="AA157" s="0" t="n">
        <v>3.88036518646</v>
      </c>
      <c r="AB157" s="0" t="n">
        <v>0.155849807668855</v>
      </c>
      <c r="AC157" s="0" t="n">
        <v>4.24757843187769</v>
      </c>
      <c r="AD157" s="0" t="n">
        <v>-0.184424932694176</v>
      </c>
      <c r="AE157" s="0" t="n">
        <v>3.97980280924342</v>
      </c>
      <c r="AF157" s="0" t="n">
        <v>-0.0269318341688596</v>
      </c>
      <c r="AG157" s="0" t="n">
        <v>4.25440758877156</v>
      </c>
      <c r="AH15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