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ing1" sheetId="1" state="visible" r:id="rId2"/>
    <sheet name="Training1" sheetId="2" state="visible" r:id="rId3"/>
    <sheet name="Testing2" sheetId="3" state="visible" r:id="rId4"/>
    <sheet name="Training2" sheetId="4" state="visible" r:id="rId5"/>
    <sheet name="Testing3" sheetId="5" state="visible" r:id="rId6"/>
    <sheet name="Training3" sheetId="6" state="visible" r:id="rId7"/>
    <sheet name="Testing4" sheetId="7" state="visible" r:id="rId8"/>
    <sheet name="Training4" sheetId="8" state="visible" r:id="rId9"/>
    <sheet name="Testing5" sheetId="9" state="visible" r:id="rId10"/>
    <sheet name="Training5" sheetId="10" state="visible" r:id="rId11"/>
    <sheet name="all" sheetId="11" state="visible" r:id="rId12"/>
    <sheet name="subject" sheetId="12" state="visible" r:id="rId13"/>
    <sheet name="AverageFiveValidation" sheetId="13" state="visible" r:id="rId14"/>
    <sheet name="subjectRedidual" sheetId="14" state="visible" r:id="rId15"/>
    <sheet name="subCorrAverageFive" sheetId="15" state="visible" r:id="rId16"/>
    <sheet name="TargetRedidual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7" uniqueCount="124">
  <si>
    <t xml:space="preserve">expno</t>
  </si>
  <si>
    <t xml:space="preserve">O1_1</t>
  </si>
  <si>
    <t xml:space="preserve">O1_2</t>
  </si>
  <si>
    <t xml:space="preserve">P1_1</t>
  </si>
  <si>
    <t xml:space="preserve">P1_2</t>
  </si>
  <si>
    <t xml:space="preserve">T1_1</t>
  </si>
  <si>
    <t xml:space="preserve">T1_2</t>
  </si>
  <si>
    <t xml:space="preserve">sub_no</t>
  </si>
  <si>
    <t xml:space="preserve">pathName</t>
  </si>
  <si>
    <t xml:space="preserve">ID</t>
  </si>
  <si>
    <t xml:space="preserve">participantID</t>
  </si>
  <si>
    <t xml:space="preserve">O_1</t>
  </si>
  <si>
    <t xml:space="preserve">O_2</t>
  </si>
  <si>
    <t xml:space="preserve">Oresp_1</t>
  </si>
  <si>
    <t xml:space="preserve">Oresp_2</t>
  </si>
  <si>
    <t xml:space="preserve">Opred1_1</t>
  </si>
  <si>
    <t xml:space="preserve">Opred1_2</t>
  </si>
  <si>
    <t xml:space="preserve">Opred2_1</t>
  </si>
  <si>
    <t xml:space="preserve">Opred2_2</t>
  </si>
  <si>
    <t xml:space="preserve">Opred3_1</t>
  </si>
  <si>
    <t xml:space="preserve">Opred3_2</t>
  </si>
  <si>
    <t xml:space="preserve">disr0</t>
  </si>
  <si>
    <t xml:space="preserve">disr1</t>
  </si>
  <si>
    <t xml:space="preserve">disr2</t>
  </si>
  <si>
    <t xml:space="preserve">disr3</t>
  </si>
  <si>
    <t xml:space="preserve">rXY0_1</t>
  </si>
  <si>
    <t xml:space="preserve">rXY0_2</t>
  </si>
  <si>
    <t xml:space="preserve">rXY1_1</t>
  </si>
  <si>
    <t xml:space="preserve">rXY1_2</t>
  </si>
  <si>
    <t xml:space="preserve">rXY2_1</t>
  </si>
  <si>
    <t xml:space="preserve">rXY2_2</t>
  </si>
  <si>
    <t xml:space="preserve">rXY3_1</t>
  </si>
  <si>
    <t xml:space="preserve">rXY3_2</t>
  </si>
  <si>
    <t xml:space="preserve">sheetName</t>
  </si>
  <si>
    <t xml:space="preserve">Testing1</t>
  </si>
  <si>
    <t xml:space="preserve">Training1</t>
  </si>
  <si>
    <t xml:space="preserve">Testing2</t>
  </si>
  <si>
    <t xml:space="preserve">Training2</t>
  </si>
  <si>
    <t xml:space="preserve">Testing3</t>
  </si>
  <si>
    <t xml:space="preserve">Training3</t>
  </si>
  <si>
    <t xml:space="preserve">Testing4</t>
  </si>
  <si>
    <t xml:space="preserve">Training4</t>
  </si>
  <si>
    <t xml:space="preserve">Testing5</t>
  </si>
  <si>
    <t xml:space="preserve">Training5</t>
  </si>
  <si>
    <t xml:space="preserve">expNo</t>
  </si>
  <si>
    <t xml:space="preserve">O_11</t>
  </si>
  <si>
    <t xml:space="preserve">O_21</t>
  </si>
  <si>
    <t xml:space="preserve">A</t>
  </si>
  <si>
    <t xml:space="preserve">Aresp</t>
  </si>
  <si>
    <t xml:space="preserve">Apred1</t>
  </si>
  <si>
    <t xml:space="preserve">Apred2</t>
  </si>
  <si>
    <t xml:space="preserve">Apred3</t>
  </si>
  <si>
    <t xml:space="preserve">D</t>
  </si>
  <si>
    <t xml:space="preserve">Dresp</t>
  </si>
  <si>
    <t xml:space="preserve">Dpred1</t>
  </si>
  <si>
    <t xml:space="preserve">Dpred2</t>
  </si>
  <si>
    <t xml:space="preserve">Dpred3</t>
  </si>
  <si>
    <t xml:space="preserve">diserror1</t>
  </si>
  <si>
    <t xml:space="preserve">diserror2</t>
  </si>
  <si>
    <t xml:space="preserve">diserror3</t>
  </si>
  <si>
    <t xml:space="preserve">Ar0</t>
  </si>
  <si>
    <t xml:space="preserve">Ar1</t>
  </si>
  <si>
    <t xml:space="preserve">Ar2</t>
  </si>
  <si>
    <t xml:space="preserve">Ar3</t>
  </si>
  <si>
    <t xml:space="preserve">Aerror1</t>
  </si>
  <si>
    <t xml:space="preserve">Aerror2</t>
  </si>
  <si>
    <t xml:space="preserve">Aerror3</t>
  </si>
  <si>
    <t xml:space="preserve">Lr0</t>
  </si>
  <si>
    <t xml:space="preserve">Lr1</t>
  </si>
  <si>
    <t xml:space="preserve">Lr2</t>
  </si>
  <si>
    <t xml:space="preserve">Lr3</t>
  </si>
  <si>
    <t xml:space="preserve">Lerror1</t>
  </si>
  <si>
    <t xml:space="preserve">Lerror2</t>
  </si>
  <si>
    <t xml:space="preserve">Lerror3</t>
  </si>
  <si>
    <t xml:space="preserve">AcorrectresponseSlope</t>
  </si>
  <si>
    <t xml:space="preserve">AcorrectresponseIntercept</t>
  </si>
  <si>
    <t xml:space="preserve">AcorrectresponseR</t>
  </si>
  <si>
    <t xml:space="preserve">Acorrectresponsepvalue</t>
  </si>
  <si>
    <t xml:space="preserve">compressionA</t>
  </si>
  <si>
    <t xml:space="preserve">Acorrectpred1Slope</t>
  </si>
  <si>
    <t xml:space="preserve">Acorrectpred1Intercept</t>
  </si>
  <si>
    <t xml:space="preserve">Acorrectpred1R</t>
  </si>
  <si>
    <t xml:space="preserve">Acorrectpred1pvalue</t>
  </si>
  <si>
    <t xml:space="preserve">Acorrectpred2Slope</t>
  </si>
  <si>
    <t xml:space="preserve">Acorrectpred2Intercept</t>
  </si>
  <si>
    <t xml:space="preserve">Acorrectpred2R</t>
  </si>
  <si>
    <t xml:space="preserve">Acorrectpred2pvalue</t>
  </si>
  <si>
    <t xml:space="preserve">Acorrectpred3Slope</t>
  </si>
  <si>
    <t xml:space="preserve">Acorrectpred3Intercept</t>
  </si>
  <si>
    <t xml:space="preserve">Acorrectpred3R</t>
  </si>
  <si>
    <t xml:space="preserve">Acorrectpred3pvalue</t>
  </si>
  <si>
    <t xml:space="preserve">DcorrectresponseSlope</t>
  </si>
  <si>
    <t xml:space="preserve">DcorrectresponseIntercept</t>
  </si>
  <si>
    <t xml:space="preserve">DcorrectresponseR</t>
  </si>
  <si>
    <t xml:space="preserve">Dcorrectresponsepvalue</t>
  </si>
  <si>
    <t xml:space="preserve">compressionD</t>
  </si>
  <si>
    <t xml:space="preserve">Dcorrectpred1Slope</t>
  </si>
  <si>
    <t xml:space="preserve">Dcorrectpred1Intercept</t>
  </si>
  <si>
    <t xml:space="preserve">Dcorrectpred1R</t>
  </si>
  <si>
    <t xml:space="preserve">Dcorrectpred1pvalue</t>
  </si>
  <si>
    <t xml:space="preserve">Dcorrectpred2Slope</t>
  </si>
  <si>
    <t xml:space="preserve">Dcorrectpred2Intercept</t>
  </si>
  <si>
    <t xml:space="preserve">Dcorrectpred2R</t>
  </si>
  <si>
    <t xml:space="preserve">Dcorrectpred2pvalue</t>
  </si>
  <si>
    <t xml:space="preserve">Dcorrectpred3Slope</t>
  </si>
  <si>
    <t xml:space="preserve">Dcorrectpred3Intercept</t>
  </si>
  <si>
    <t xml:space="preserve">Dcorrectpred3R</t>
  </si>
  <si>
    <t xml:space="preserve">Dcorrectpred3pvalue</t>
  </si>
  <si>
    <t xml:space="preserve">ArespApred0</t>
  </si>
  <si>
    <t xml:space="preserve">ArespApred1</t>
  </si>
  <si>
    <t xml:space="preserve">ArespApred2</t>
  </si>
  <si>
    <t xml:space="preserve">ArespApred3</t>
  </si>
  <si>
    <t xml:space="preserve">ArespApred0Error</t>
  </si>
  <si>
    <t xml:space="preserve">ArespApred1Error</t>
  </si>
  <si>
    <t xml:space="preserve">ArespApred2Error</t>
  </si>
  <si>
    <t xml:space="preserve">ArespApred3Error</t>
  </si>
  <si>
    <t xml:space="preserve">DrespDpred0</t>
  </si>
  <si>
    <t xml:space="preserve">DrespDpred1</t>
  </si>
  <si>
    <t xml:space="preserve">DrespDpred2</t>
  </si>
  <si>
    <t xml:space="preserve">DrespDpred3</t>
  </si>
  <si>
    <t xml:space="preserve">DrespDpred0Error</t>
  </si>
  <si>
    <t xml:space="preserve">DrespDpred1Error</t>
  </si>
  <si>
    <t xml:space="preserve">DrespDpred2Error</t>
  </si>
  <si>
    <t xml:space="preserve">DrespDpred3Erro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6" min="14" style="0" width="14.42"/>
    <col collapsed="false" customWidth="true" hidden="false" outlineLevel="0" max="17" min="17" style="0" width="13.42"/>
    <col collapsed="false" customWidth="true" hidden="false" outlineLevel="0" max="18" min="18" style="0" width="14.42"/>
    <col collapsed="false" customWidth="true" hidden="false" outlineLevel="0" max="19" min="19" style="0" width="13.42"/>
    <col collapsed="false" customWidth="true" hidden="false" outlineLevel="0" max="20" min="20" style="0" width="14.42"/>
    <col collapsed="false" customWidth="true" hidden="false" outlineLevel="0" max="21" min="21" style="0" width="13.42"/>
    <col collapsed="false" customWidth="true" hidden="false" outlineLevel="0" max="22" min="22" style="0" width="13.7"/>
    <col collapsed="false" customWidth="true" hidden="false" outlineLevel="0" max="25" min="23" style="0" width="12.7"/>
    <col collapsed="false" customWidth="true" hidden="false" outlineLevel="0" max="27" min="26" style="0" width="14.42"/>
    <col collapsed="false" customWidth="true" hidden="false" outlineLevel="0" max="28" min="28" style="0" width="14.7"/>
    <col collapsed="false" customWidth="true" hidden="false" outlineLevel="0" max="30" min="29" style="0" width="14.42"/>
    <col collapsed="false" customWidth="true" hidden="false" outlineLevel="0" max="31" min="31" style="0" width="15.42"/>
    <col collapsed="false" customWidth="true" hidden="false" outlineLevel="0" max="32" min="32" style="0" width="14.42"/>
    <col collapsed="false" customWidth="true" hidden="false" outlineLevel="0" max="33" min="33" style="0" width="15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-1.77265404267</v>
      </c>
      <c r="E2" s="0" t="n">
        <v>0.31256622502</v>
      </c>
      <c r="F2" s="0" t="n">
        <v>0</v>
      </c>
      <c r="G2" s="0" t="n">
        <v>0</v>
      </c>
      <c r="H2" s="0" t="n">
        <v>3</v>
      </c>
      <c r="I2" s="0" t="n">
        <v>6</v>
      </c>
      <c r="J2" s="0" t="n">
        <v>246</v>
      </c>
      <c r="K2" s="0" t="n">
        <v>31</v>
      </c>
      <c r="L2" s="0" t="n">
        <v>-0.45</v>
      </c>
      <c r="M2" s="0" t="n">
        <v>0.77442</v>
      </c>
      <c r="N2" s="0" t="n">
        <v>-0.253985911608</v>
      </c>
      <c r="O2" s="0" t="n">
        <v>0.408186107874</v>
      </c>
      <c r="P2" s="0" t="n">
        <v>-0.278315669145129</v>
      </c>
      <c r="Q2" s="0" t="n">
        <v>1.22723851839579</v>
      </c>
      <c r="R2" s="0" t="n">
        <v>-0.0203581744711361</v>
      </c>
      <c r="S2" s="0" t="n">
        <v>1.06842123111171</v>
      </c>
      <c r="T2" s="0" t="n">
        <v>-0.209536031958432</v>
      </c>
      <c r="U2" s="0" t="n">
        <v>1.2346082121974</v>
      </c>
      <c r="V2" s="0" t="n">
        <v>0.415389921146271</v>
      </c>
      <c r="W2" s="0" t="n">
        <v>0.819413685682254</v>
      </c>
      <c r="X2" s="0" t="n">
        <v>0.700351581362106</v>
      </c>
      <c r="Y2" s="0" t="n">
        <v>0.827616630037832</v>
      </c>
      <c r="Z2" s="0" t="n">
        <v>-0.196014088392</v>
      </c>
      <c r="AA2" s="0" t="n">
        <v>0.366233892126</v>
      </c>
      <c r="AB2" s="0" t="n">
        <v>-0.0243297575371294</v>
      </c>
      <c r="AC2" s="0" t="n">
        <v>0.819052410521793</v>
      </c>
      <c r="AD2" s="0" t="n">
        <v>0.233627737136864</v>
      </c>
      <c r="AE2" s="0" t="n">
        <v>0.660235123237708</v>
      </c>
      <c r="AF2" s="0" t="n">
        <v>0.0444498796495679</v>
      </c>
      <c r="AG2" s="0" t="n">
        <v>0.8264221043234</v>
      </c>
      <c r="AH2" s="0" t="s">
        <v>34</v>
      </c>
    </row>
    <row r="3" customFormat="false" ht="12.75" hidden="false" customHeight="false" outlineLevel="0" collapsed="false">
      <c r="A3" s="0" t="n">
        <v>202104</v>
      </c>
      <c r="B3" s="0" t="n">
        <v>1.7727</v>
      </c>
      <c r="C3" s="0" t="n">
        <v>-0.312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10</v>
      </c>
      <c r="I3" s="0" t="n">
        <v>7</v>
      </c>
      <c r="J3" s="0" t="n">
        <v>751</v>
      </c>
      <c r="K3" s="0" t="n">
        <v>94</v>
      </c>
      <c r="L3" s="0" t="n">
        <v>1.7727</v>
      </c>
      <c r="M3" s="0" t="n">
        <v>-0.31257</v>
      </c>
      <c r="N3" s="0" t="n">
        <v>-0.511645436287</v>
      </c>
      <c r="O3" s="0" t="n">
        <v>4.86264657974</v>
      </c>
      <c r="P3" s="0" t="n">
        <v>1.68576994138596</v>
      </c>
      <c r="Q3" s="0" t="n">
        <v>-0.116421694640334</v>
      </c>
      <c r="R3" s="0" t="n">
        <v>1.71552098354029</v>
      </c>
      <c r="S3" s="0" t="n">
        <v>-0.154195639808673</v>
      </c>
      <c r="T3" s="0" t="n">
        <v>1.69598681559876</v>
      </c>
      <c r="U3" s="0" t="n">
        <v>-0.137783323562654</v>
      </c>
      <c r="V3" s="0" t="n">
        <v>5.65695153943368</v>
      </c>
      <c r="W3" s="0" t="n">
        <v>5.44240344176857</v>
      </c>
      <c r="X3" s="0" t="n">
        <v>5.48898680244837</v>
      </c>
      <c r="Y3" s="0" t="n">
        <v>5.46607165864203</v>
      </c>
      <c r="Z3" s="0" t="n">
        <v>2.284345436287</v>
      </c>
      <c r="AA3" s="0" t="n">
        <v>-5.17521657974</v>
      </c>
      <c r="AB3" s="0" t="n">
        <v>2.19741537767296</v>
      </c>
      <c r="AC3" s="0" t="n">
        <v>-4.97906827438033</v>
      </c>
      <c r="AD3" s="0" t="n">
        <v>2.22716641982729</v>
      </c>
      <c r="AE3" s="0" t="n">
        <v>-5.01684221954867</v>
      </c>
      <c r="AF3" s="0" t="n">
        <v>2.20763225188576</v>
      </c>
      <c r="AG3" s="0" t="n">
        <v>-5.00042990330265</v>
      </c>
      <c r="AH3" s="0" t="s">
        <v>34</v>
      </c>
    </row>
    <row r="4" customFormat="false" ht="12.75" hidden="false" customHeight="false" outlineLevel="0" collapsed="false">
      <c r="A4" s="0" t="n">
        <v>202101</v>
      </c>
      <c r="B4" s="0" t="n">
        <v>0</v>
      </c>
      <c r="C4" s="0" t="n">
        <v>-1.8</v>
      </c>
      <c r="D4" s="0" t="n">
        <v>1.77265386818</v>
      </c>
      <c r="E4" s="0" t="n">
        <v>0.312567214581</v>
      </c>
      <c r="F4" s="0" t="n">
        <v>0</v>
      </c>
      <c r="G4" s="0" t="n">
        <v>0</v>
      </c>
      <c r="H4" s="0" t="n">
        <v>5</v>
      </c>
      <c r="I4" s="0" t="n">
        <v>5</v>
      </c>
      <c r="J4" s="0" t="n">
        <v>37</v>
      </c>
      <c r="K4" s="0" t="n">
        <v>5</v>
      </c>
      <c r="L4" s="0" t="n">
        <v>0</v>
      </c>
      <c r="M4" s="0" t="n">
        <v>-1.8</v>
      </c>
      <c r="N4" s="0" t="n">
        <v>-1.26002669334</v>
      </c>
      <c r="O4" s="0" t="n">
        <v>-1.99335205555</v>
      </c>
      <c r="P4" s="0" t="n">
        <v>0.0698690377246485</v>
      </c>
      <c r="Q4" s="0" t="n">
        <v>-1.66535013062073</v>
      </c>
      <c r="R4" s="0" t="n">
        <v>0.0972235155619048</v>
      </c>
      <c r="S4" s="0" t="n">
        <v>-1.6799671179614</v>
      </c>
      <c r="T4" s="0" t="n">
        <v>0.0890991937579098</v>
      </c>
      <c r="U4" s="0" t="n">
        <v>-1.65914152767852</v>
      </c>
      <c r="V4" s="0" t="n">
        <v>1.27477538622094</v>
      </c>
      <c r="W4" s="0" t="n">
        <v>1.36974739213524</v>
      </c>
      <c r="X4" s="0" t="n">
        <v>1.39296024662288</v>
      </c>
      <c r="Y4" s="0" t="n">
        <v>1.38990551339933</v>
      </c>
      <c r="Z4" s="0" t="n">
        <v>1.26002669334</v>
      </c>
      <c r="AA4" s="0" t="n">
        <v>0.19335205555</v>
      </c>
      <c r="AB4" s="0" t="n">
        <v>1.32989573106465</v>
      </c>
      <c r="AC4" s="0" t="n">
        <v>0.328001924929271</v>
      </c>
      <c r="AD4" s="0" t="n">
        <v>1.3572502089019</v>
      </c>
      <c r="AE4" s="0" t="n">
        <v>0.313384937588602</v>
      </c>
      <c r="AF4" s="0" t="n">
        <v>1.34912588709791</v>
      </c>
      <c r="AG4" s="0" t="n">
        <v>0.334210527871483</v>
      </c>
      <c r="AH4" s="0" t="s">
        <v>34</v>
      </c>
    </row>
    <row r="5" customFormat="false" ht="12.75" hidden="false" customHeight="false" outlineLevel="0" collapsed="false">
      <c r="A5" s="0" t="n">
        <v>202104</v>
      </c>
      <c r="B5" s="0" t="n">
        <v>1.7727</v>
      </c>
      <c r="C5" s="0" t="n">
        <v>-0.312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22</v>
      </c>
      <c r="I5" s="0" t="n">
        <v>7</v>
      </c>
      <c r="J5" s="0" t="n">
        <v>847</v>
      </c>
      <c r="K5" s="0" t="n">
        <v>106</v>
      </c>
      <c r="L5" s="0" t="n">
        <v>1.7727</v>
      </c>
      <c r="M5" s="0" t="n">
        <v>-0.31257</v>
      </c>
      <c r="N5" s="0" t="n">
        <v>0.45623126626</v>
      </c>
      <c r="O5" s="0" t="n">
        <v>-1.28490066528</v>
      </c>
      <c r="P5" s="0" t="n">
        <v>1.68576994138596</v>
      </c>
      <c r="Q5" s="0" t="n">
        <v>-0.116421694640334</v>
      </c>
      <c r="R5" s="0" t="n">
        <v>1.71552098354029</v>
      </c>
      <c r="S5" s="0" t="n">
        <v>-0.154195639808673</v>
      </c>
      <c r="T5" s="0" t="n">
        <v>1.69598681559876</v>
      </c>
      <c r="U5" s="0" t="n">
        <v>-0.137783323562654</v>
      </c>
      <c r="V5" s="0" t="n">
        <v>1.63661750252124</v>
      </c>
      <c r="W5" s="0" t="n">
        <v>1.69620413230767</v>
      </c>
      <c r="X5" s="0" t="n">
        <v>1.69242561038114</v>
      </c>
      <c r="Y5" s="0" t="n">
        <v>1.68904470567979</v>
      </c>
      <c r="Z5" s="0" t="n">
        <v>1.31646873374</v>
      </c>
      <c r="AA5" s="0" t="n">
        <v>0.97233066528</v>
      </c>
      <c r="AB5" s="0" t="n">
        <v>1.22953867512596</v>
      </c>
      <c r="AC5" s="0" t="n">
        <v>1.16847897063967</v>
      </c>
      <c r="AD5" s="0" t="n">
        <v>1.25928971728029</v>
      </c>
      <c r="AE5" s="0" t="n">
        <v>1.13070502547133</v>
      </c>
      <c r="AF5" s="0" t="n">
        <v>1.23975554933876</v>
      </c>
      <c r="AG5" s="0" t="n">
        <v>1.14711734171735</v>
      </c>
      <c r="AH5" s="0" t="s">
        <v>34</v>
      </c>
    </row>
    <row r="6" customFormat="false" ht="12.75" hidden="false" customHeight="false" outlineLevel="0" collapsed="false">
      <c r="A6" s="0" t="n">
        <v>202102</v>
      </c>
      <c r="B6" s="0" t="n">
        <v>-0.45</v>
      </c>
      <c r="C6" s="0" t="n">
        <v>0.77442</v>
      </c>
      <c r="D6" s="0" t="n">
        <v>1.37888032056</v>
      </c>
      <c r="E6" s="0" t="n">
        <v>-1.15701731256</v>
      </c>
      <c r="F6" s="0" t="n">
        <v>0</v>
      </c>
      <c r="G6" s="0" t="n">
        <v>0</v>
      </c>
      <c r="H6" s="0" t="n">
        <v>3</v>
      </c>
      <c r="I6" s="0" t="n">
        <v>3</v>
      </c>
      <c r="J6" s="0" t="n">
        <v>243</v>
      </c>
      <c r="K6" s="0" t="n">
        <v>31</v>
      </c>
      <c r="L6" s="0" t="n">
        <v>-0.45</v>
      </c>
      <c r="M6" s="0" t="n">
        <v>0.77442</v>
      </c>
      <c r="N6" s="0" t="n">
        <v>-0.0217481236905</v>
      </c>
      <c r="O6" s="0" t="n">
        <v>0.159930080175</v>
      </c>
      <c r="P6" s="0" t="n">
        <v>-0.0358688843972046</v>
      </c>
      <c r="Q6" s="0" t="n">
        <v>1.13068050949095</v>
      </c>
      <c r="R6" s="0" t="n">
        <v>0.0684709289545906</v>
      </c>
      <c r="S6" s="0" t="n">
        <v>1.02948031257084</v>
      </c>
      <c r="T6" s="0" t="n">
        <v>-0.127261425285093</v>
      </c>
      <c r="U6" s="0" t="n">
        <v>1.12650623330043</v>
      </c>
      <c r="V6" s="0" t="n">
        <v>0.748997684328291</v>
      </c>
      <c r="W6" s="0" t="n">
        <v>0.970853125812572</v>
      </c>
      <c r="X6" s="0" t="n">
        <v>0.874217984326469</v>
      </c>
      <c r="Y6" s="0" t="n">
        <v>0.97231811492132</v>
      </c>
      <c r="Z6" s="0" t="n">
        <v>-0.4282518763095</v>
      </c>
      <c r="AA6" s="0" t="n">
        <v>0.614489919825</v>
      </c>
      <c r="AB6" s="0" t="n">
        <v>-0.0141207607067046</v>
      </c>
      <c r="AC6" s="0" t="n">
        <v>0.970750429315952</v>
      </c>
      <c r="AD6" s="0" t="n">
        <v>0.0902190526450906</v>
      </c>
      <c r="AE6" s="0" t="n">
        <v>0.869550232395838</v>
      </c>
      <c r="AF6" s="0" t="n">
        <v>-0.105513301594593</v>
      </c>
      <c r="AG6" s="0" t="n">
        <v>0.966576153125431</v>
      </c>
      <c r="AH6" s="0" t="s">
        <v>34</v>
      </c>
    </row>
    <row r="7" customFormat="false" ht="12.75" hidden="false" customHeight="false" outlineLevel="0" collapsed="false">
      <c r="A7" s="0" t="n">
        <v>202104</v>
      </c>
      <c r="B7" s="0" t="n">
        <v>1.3789</v>
      </c>
      <c r="C7" s="0" t="n">
        <v>-1.1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5</v>
      </c>
      <c r="I7" s="0" t="n">
        <v>3</v>
      </c>
      <c r="J7" s="0" t="n">
        <v>707</v>
      </c>
      <c r="K7" s="0" t="n">
        <v>89</v>
      </c>
      <c r="L7" s="0" t="n">
        <v>1.3789</v>
      </c>
      <c r="M7" s="0" t="n">
        <v>-1.157</v>
      </c>
      <c r="N7" s="0" t="n">
        <v>2.21957159042</v>
      </c>
      <c r="O7" s="0" t="n">
        <v>-0.188382059336</v>
      </c>
      <c r="P7" s="0" t="n">
        <v>1.60891113074953</v>
      </c>
      <c r="Q7" s="0" t="n">
        <v>-0.617287353985368</v>
      </c>
      <c r="R7" s="0" t="n">
        <v>1.6276071643123</v>
      </c>
      <c r="S7" s="0" t="n">
        <v>-0.683818128916385</v>
      </c>
      <c r="T7" s="0" t="n">
        <v>1.64143719809878</v>
      </c>
      <c r="U7" s="0" t="n">
        <v>-0.636882352584411</v>
      </c>
      <c r="V7" s="0" t="n">
        <v>1.28255582253384</v>
      </c>
      <c r="W7" s="0" t="n">
        <v>0.746234513261887</v>
      </c>
      <c r="X7" s="0" t="n">
        <v>0.771931849853524</v>
      </c>
      <c r="Y7" s="0" t="n">
        <v>0.731704782428366</v>
      </c>
      <c r="Z7" s="0" t="n">
        <v>-0.84067159042</v>
      </c>
      <c r="AA7" s="0" t="n">
        <v>-0.968617940664</v>
      </c>
      <c r="AB7" s="0" t="n">
        <v>-0.610660459670465</v>
      </c>
      <c r="AC7" s="0" t="n">
        <v>-0.428905294649368</v>
      </c>
      <c r="AD7" s="0" t="n">
        <v>-0.591964426107704</v>
      </c>
      <c r="AE7" s="0" t="n">
        <v>-0.495436069580385</v>
      </c>
      <c r="AF7" s="0" t="n">
        <v>-0.578134392321225</v>
      </c>
      <c r="AG7" s="0" t="n">
        <v>-0.448500293248411</v>
      </c>
      <c r="AH7" s="0" t="s">
        <v>34</v>
      </c>
    </row>
    <row r="8" customFormat="false" ht="12.75" hidden="false" customHeight="false" outlineLevel="0" collapsed="false">
      <c r="A8" s="0" t="n">
        <v>202101</v>
      </c>
      <c r="B8" s="0" t="n">
        <v>0</v>
      </c>
      <c r="C8" s="0" t="n">
        <v>-1.8</v>
      </c>
      <c r="D8" s="0" t="n">
        <v>1.77265386818</v>
      </c>
      <c r="E8" s="0" t="n">
        <v>0.312567214581</v>
      </c>
      <c r="F8" s="0" t="n">
        <v>0</v>
      </c>
      <c r="G8" s="0" t="n">
        <v>0</v>
      </c>
      <c r="H8" s="0" t="n">
        <v>23</v>
      </c>
      <c r="I8" s="0" t="n">
        <v>5</v>
      </c>
      <c r="J8" s="0" t="n">
        <v>181</v>
      </c>
      <c r="K8" s="0" t="n">
        <v>23</v>
      </c>
      <c r="L8" s="0" t="n">
        <v>0</v>
      </c>
      <c r="M8" s="0" t="n">
        <v>-1.8</v>
      </c>
      <c r="N8" s="0" t="n">
        <v>2.0911860466</v>
      </c>
      <c r="O8" s="0" t="n">
        <v>-1.48949325085</v>
      </c>
      <c r="P8" s="0" t="n">
        <v>0.0698690377246485</v>
      </c>
      <c r="Q8" s="0" t="n">
        <v>-1.66535013062073</v>
      </c>
      <c r="R8" s="0" t="n">
        <v>0.0972235155619048</v>
      </c>
      <c r="S8" s="0" t="n">
        <v>-1.6799671179614</v>
      </c>
      <c r="T8" s="0" t="n">
        <v>0.0890991937579098</v>
      </c>
      <c r="U8" s="0" t="n">
        <v>-1.65914152767852</v>
      </c>
      <c r="V8" s="0" t="n">
        <v>2.11411293992593</v>
      </c>
      <c r="W8" s="0" t="n">
        <v>2.02895246187078</v>
      </c>
      <c r="X8" s="0" t="n">
        <v>2.0030394078091</v>
      </c>
      <c r="Y8" s="0" t="n">
        <v>2.00926163158361</v>
      </c>
      <c r="Z8" s="0" t="n">
        <v>-2.0911860466</v>
      </c>
      <c r="AA8" s="0" t="n">
        <v>-0.31050674915</v>
      </c>
      <c r="AB8" s="0" t="n">
        <v>-2.02131700887535</v>
      </c>
      <c r="AC8" s="0" t="n">
        <v>-0.175856879770729</v>
      </c>
      <c r="AD8" s="0" t="n">
        <v>-1.9939625310381</v>
      </c>
      <c r="AE8" s="0" t="n">
        <v>-0.190473867111397</v>
      </c>
      <c r="AF8" s="0" t="n">
        <v>-2.00208685284209</v>
      </c>
      <c r="AG8" s="0" t="n">
        <v>-0.169648276828517</v>
      </c>
      <c r="AH8" s="0" t="s">
        <v>34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1.77265404267</v>
      </c>
      <c r="E9" s="0" t="n">
        <v>-0.31256622502</v>
      </c>
      <c r="F9" s="0" t="n">
        <v>0</v>
      </c>
      <c r="G9" s="0" t="n">
        <v>0</v>
      </c>
      <c r="H9" s="0" t="n">
        <v>5</v>
      </c>
      <c r="I9" s="0" t="n">
        <v>7</v>
      </c>
      <c r="J9" s="0" t="n">
        <v>39</v>
      </c>
      <c r="K9" s="0" t="n">
        <v>5</v>
      </c>
      <c r="L9" s="0" t="n">
        <v>0</v>
      </c>
      <c r="M9" s="0" t="n">
        <v>-1.8</v>
      </c>
      <c r="N9" s="0" t="n">
        <v>-0.886280357838</v>
      </c>
      <c r="O9" s="0" t="n">
        <v>-2.32659721375</v>
      </c>
      <c r="P9" s="0" t="n">
        <v>-0.178024424204624</v>
      </c>
      <c r="Q9" s="0" t="n">
        <v>-1.68034550301612</v>
      </c>
      <c r="R9" s="0" t="n">
        <v>-0.146015961605056</v>
      </c>
      <c r="S9" s="0" t="n">
        <v>-1.71622098895683</v>
      </c>
      <c r="T9" s="0" t="n">
        <v>-0.158767672120952</v>
      </c>
      <c r="U9" s="0" t="n">
        <v>-1.69412027806427</v>
      </c>
      <c r="V9" s="0" t="n">
        <v>1.03092070413719</v>
      </c>
      <c r="W9" s="0" t="n">
        <v>0.958784512366231</v>
      </c>
      <c r="X9" s="0" t="n">
        <v>0.959453236027106</v>
      </c>
      <c r="Y9" s="0" t="n">
        <v>0.964002998985812</v>
      </c>
      <c r="Z9" s="0" t="n">
        <v>0.886280357838</v>
      </c>
      <c r="AA9" s="0" t="n">
        <v>0.52659721375</v>
      </c>
      <c r="AB9" s="0" t="n">
        <v>0.708255933633376</v>
      </c>
      <c r="AC9" s="0" t="n">
        <v>0.64625171073388</v>
      </c>
      <c r="AD9" s="0" t="n">
        <v>0.740264396232944</v>
      </c>
      <c r="AE9" s="0" t="n">
        <v>0.610376224793169</v>
      </c>
      <c r="AF9" s="0" t="n">
        <v>0.727512685717048</v>
      </c>
      <c r="AG9" s="0" t="n">
        <v>0.632476935685728</v>
      </c>
      <c r="AH9" s="0" t="s">
        <v>34</v>
      </c>
    </row>
    <row r="10" customFormat="false" ht="12.75" hidden="false" customHeight="false" outlineLevel="0" collapsed="false">
      <c r="A10" s="0" t="n">
        <v>202101</v>
      </c>
      <c r="B10" s="0" t="n">
        <v>0</v>
      </c>
      <c r="C10" s="0" t="n">
        <v>-1.8</v>
      </c>
      <c r="D10" s="0" t="n">
        <v>1.37888032056</v>
      </c>
      <c r="E10" s="0" t="n">
        <v>-1.15701731256</v>
      </c>
      <c r="F10" s="0" t="n">
        <v>0</v>
      </c>
      <c r="G10" s="0" t="n">
        <v>0</v>
      </c>
      <c r="H10" s="0" t="n">
        <v>12</v>
      </c>
      <c r="I10" s="0" t="n">
        <v>3</v>
      </c>
      <c r="J10" s="0" t="n">
        <v>91</v>
      </c>
      <c r="K10" s="0" t="n">
        <v>12</v>
      </c>
      <c r="L10" s="0" t="n">
        <v>0</v>
      </c>
      <c r="M10" s="0" t="n">
        <v>-1.8</v>
      </c>
      <c r="N10" s="0" t="n">
        <v>1.05118513107</v>
      </c>
      <c r="O10" s="0" t="n">
        <v>-2.57160329819</v>
      </c>
      <c r="P10" s="0" t="n">
        <v>-0.561307084386177</v>
      </c>
      <c r="Q10" s="0" t="n">
        <v>-1.62930914505433</v>
      </c>
      <c r="R10" s="0" t="n">
        <v>-0.522360912436863</v>
      </c>
      <c r="S10" s="0" t="n">
        <v>-1.68639630375321</v>
      </c>
      <c r="T10" s="0" t="n">
        <v>-0.56720382213768</v>
      </c>
      <c r="U10" s="0" t="n">
        <v>-1.66682113878075</v>
      </c>
      <c r="V10" s="0" t="n">
        <v>1.30397922896047</v>
      </c>
      <c r="W10" s="0" t="n">
        <v>1.86763203440625</v>
      </c>
      <c r="X10" s="0" t="n">
        <v>1.80544691808868</v>
      </c>
      <c r="Y10" s="0" t="n">
        <v>1.85413418064872</v>
      </c>
      <c r="Z10" s="0" t="n">
        <v>-1.05118513107</v>
      </c>
      <c r="AA10" s="0" t="n">
        <v>0.77160329819</v>
      </c>
      <c r="AB10" s="0" t="n">
        <v>-1.61249221545618</v>
      </c>
      <c r="AC10" s="0" t="n">
        <v>0.942294153135666</v>
      </c>
      <c r="AD10" s="0" t="n">
        <v>-1.57354604350686</v>
      </c>
      <c r="AE10" s="0" t="n">
        <v>0.88520699443679</v>
      </c>
      <c r="AF10" s="0" t="n">
        <v>-1.61838895320768</v>
      </c>
      <c r="AG10" s="0" t="n">
        <v>0.904782159409249</v>
      </c>
      <c r="AH10" s="0" t="s">
        <v>34</v>
      </c>
    </row>
    <row r="11" customFormat="false" ht="12.75" hidden="false" customHeight="false" outlineLevel="0" collapsed="false">
      <c r="A11" s="0" t="n">
        <v>202102</v>
      </c>
      <c r="B11" s="0" t="n">
        <v>-0.45</v>
      </c>
      <c r="C11" s="0" t="n">
        <v>0.77442</v>
      </c>
      <c r="D11" s="0" t="n">
        <v>-1.77265386818</v>
      </c>
      <c r="E11" s="0" t="n">
        <v>-0.312567214581</v>
      </c>
      <c r="F11" s="0" t="n">
        <v>0</v>
      </c>
      <c r="G11" s="0" t="n">
        <v>0</v>
      </c>
      <c r="H11" s="0" t="n">
        <v>7</v>
      </c>
      <c r="I11" s="0" t="n">
        <v>8</v>
      </c>
      <c r="J11" s="0" t="n">
        <v>280</v>
      </c>
      <c r="K11" s="0" t="n">
        <v>35</v>
      </c>
      <c r="L11" s="0" t="n">
        <v>-0.45</v>
      </c>
      <c r="M11" s="0" t="n">
        <v>0.77442</v>
      </c>
      <c r="N11" s="0" t="n">
        <v>0.910809993744</v>
      </c>
      <c r="O11" s="0" t="n">
        <v>2.8861579895</v>
      </c>
      <c r="P11" s="0" t="n">
        <v>-0.454328053144107</v>
      </c>
      <c r="Q11" s="0" t="n">
        <v>1.14831282820857</v>
      </c>
      <c r="R11" s="0" t="n">
        <v>-0.271392597104101</v>
      </c>
      <c r="S11" s="0" t="n">
        <v>1.10795378941973</v>
      </c>
      <c r="T11" s="0" t="n">
        <v>-0.396064310932363</v>
      </c>
      <c r="U11" s="0" t="n">
        <v>1.16424947614675</v>
      </c>
      <c r="V11" s="0" t="n">
        <v>2.51221837732532</v>
      </c>
      <c r="W11" s="0" t="n">
        <v>2.20991124068038</v>
      </c>
      <c r="X11" s="0" t="n">
        <v>2.13532506728861</v>
      </c>
      <c r="Y11" s="0" t="n">
        <v>2.16168669713762</v>
      </c>
      <c r="Z11" s="0" t="n">
        <v>-1.360809993744</v>
      </c>
      <c r="AA11" s="0" t="n">
        <v>-2.1117379895</v>
      </c>
      <c r="AB11" s="0" t="n">
        <v>-1.36513804688811</v>
      </c>
      <c r="AC11" s="0" t="n">
        <v>-1.73784516129143</v>
      </c>
      <c r="AD11" s="0" t="n">
        <v>-1.1822025908481</v>
      </c>
      <c r="AE11" s="0" t="n">
        <v>-1.77820420008027</v>
      </c>
      <c r="AF11" s="0" t="n">
        <v>-1.30687430467636</v>
      </c>
      <c r="AG11" s="0" t="n">
        <v>-1.72190851335325</v>
      </c>
      <c r="AH11" s="0" t="s">
        <v>34</v>
      </c>
    </row>
    <row r="12" customFormat="false" ht="12.75" hidden="false" customHeight="false" outlineLevel="0" collapsed="false">
      <c r="A12" s="0" t="n">
        <v>202101</v>
      </c>
      <c r="B12" s="0" t="n">
        <v>0</v>
      </c>
      <c r="C12" s="0" t="n">
        <v>-1.8</v>
      </c>
      <c r="D12" s="0" t="n">
        <v>-1.37888032056</v>
      </c>
      <c r="E12" s="0" t="n">
        <v>1.15701731256</v>
      </c>
      <c r="F12" s="0" t="n">
        <v>0</v>
      </c>
      <c r="G12" s="0" t="n">
        <v>0</v>
      </c>
      <c r="H12" s="0" t="n">
        <v>19</v>
      </c>
      <c r="I12" s="0" t="n">
        <v>2</v>
      </c>
      <c r="J12" s="0" t="n">
        <v>146</v>
      </c>
      <c r="K12" s="0" t="n">
        <v>19</v>
      </c>
      <c r="L12" s="0" t="n">
        <v>0</v>
      </c>
      <c r="M12" s="0" t="n">
        <v>-1.8</v>
      </c>
      <c r="N12" s="0" t="n">
        <v>-0.887727379799</v>
      </c>
      <c r="O12" s="0" t="n">
        <v>-0.400123894215</v>
      </c>
      <c r="P12" s="0" t="n">
        <v>-0.41675875803515</v>
      </c>
      <c r="Q12" s="0" t="n">
        <v>-1.57982225726364</v>
      </c>
      <c r="R12" s="0" t="n">
        <v>-0.427320500665197</v>
      </c>
      <c r="S12" s="0" t="n">
        <v>-1.54059702352631</v>
      </c>
      <c r="T12" s="0" t="n">
        <v>-0.413412499053716</v>
      </c>
      <c r="U12" s="0" t="n">
        <v>-1.55495891823487</v>
      </c>
      <c r="V12" s="0" t="n">
        <v>1.65762269904601</v>
      </c>
      <c r="W12" s="0" t="n">
        <v>1.27023606879421</v>
      </c>
      <c r="X12" s="0" t="n">
        <v>1.22989977357297</v>
      </c>
      <c r="Y12" s="0" t="n">
        <v>1.24844645011285</v>
      </c>
      <c r="Z12" s="0" t="n">
        <v>0.887727379799</v>
      </c>
      <c r="AA12" s="0" t="n">
        <v>-1.399876105785</v>
      </c>
      <c r="AB12" s="0" t="n">
        <v>0.47096862176385</v>
      </c>
      <c r="AC12" s="0" t="n">
        <v>-1.17969836304864</v>
      </c>
      <c r="AD12" s="0" t="n">
        <v>0.460406879133803</v>
      </c>
      <c r="AE12" s="0" t="n">
        <v>-1.14047312931131</v>
      </c>
      <c r="AF12" s="0" t="n">
        <v>0.474314880745284</v>
      </c>
      <c r="AG12" s="0" t="n">
        <v>-1.15483502401987</v>
      </c>
      <c r="AH12" s="0" t="s">
        <v>34</v>
      </c>
    </row>
    <row r="13" customFormat="false" ht="12.75" hidden="false" customHeight="false" outlineLevel="0" collapsed="false">
      <c r="A13" s="0" t="n">
        <v>202102</v>
      </c>
      <c r="B13" s="0" t="n">
        <v>-0.45</v>
      </c>
      <c r="C13" s="0" t="n">
        <v>0.77442</v>
      </c>
      <c r="D13" s="0" t="n">
        <v>1.77265386818</v>
      </c>
      <c r="E13" s="0" t="n">
        <v>0.312567214581</v>
      </c>
      <c r="F13" s="0" t="n">
        <v>0</v>
      </c>
      <c r="G13" s="0" t="n">
        <v>0</v>
      </c>
      <c r="H13" s="0" t="n">
        <v>6</v>
      </c>
      <c r="I13" s="0" t="n">
        <v>5</v>
      </c>
      <c r="J13" s="0" t="n">
        <v>269</v>
      </c>
      <c r="K13" s="0" t="n">
        <v>34</v>
      </c>
      <c r="L13" s="0" t="n">
        <v>-0.45</v>
      </c>
      <c r="M13" s="0" t="n">
        <v>0.77442</v>
      </c>
      <c r="N13" s="0" t="n">
        <v>-0.23455825448</v>
      </c>
      <c r="O13" s="0" t="n">
        <v>-2.75721025467</v>
      </c>
      <c r="P13" s="0" t="n">
        <v>-0.437416823020855</v>
      </c>
      <c r="Q13" s="0" t="n">
        <v>1.10199938855924</v>
      </c>
      <c r="R13" s="0" t="n">
        <v>-0.455613337773412</v>
      </c>
      <c r="S13" s="0" t="n">
        <v>1.06174443509889</v>
      </c>
      <c r="T13" s="0" t="n">
        <v>-0.489571669384751</v>
      </c>
      <c r="U13" s="0" t="n">
        <v>1.06961189228039</v>
      </c>
      <c r="V13" s="0" t="n">
        <v>3.53819550073384</v>
      </c>
      <c r="W13" s="0" t="n">
        <v>3.86453757508243</v>
      </c>
      <c r="X13" s="0" t="n">
        <v>3.82534707867896</v>
      </c>
      <c r="Y13" s="0" t="n">
        <v>3.83530958152942</v>
      </c>
      <c r="Z13" s="0" t="n">
        <v>-0.21544174552</v>
      </c>
      <c r="AA13" s="0" t="n">
        <v>3.53163025467</v>
      </c>
      <c r="AB13" s="0" t="n">
        <v>-0.202858568540855</v>
      </c>
      <c r="AC13" s="0" t="n">
        <v>3.85920964322924</v>
      </c>
      <c r="AD13" s="0" t="n">
        <v>-0.221055083293412</v>
      </c>
      <c r="AE13" s="0" t="n">
        <v>3.81895468976889</v>
      </c>
      <c r="AF13" s="0" t="n">
        <v>-0.255013414904751</v>
      </c>
      <c r="AG13" s="0" t="n">
        <v>3.82682214695039</v>
      </c>
      <c r="AH13" s="0" t="s">
        <v>34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1.77265404267</v>
      </c>
      <c r="E14" s="0" t="n">
        <v>-0.31256622502</v>
      </c>
      <c r="F14" s="0" t="n">
        <v>0</v>
      </c>
      <c r="G14" s="0" t="n">
        <v>0</v>
      </c>
      <c r="H14" s="0" t="n">
        <v>21</v>
      </c>
      <c r="I14" s="0" t="n">
        <v>7</v>
      </c>
      <c r="J14" s="0" t="n">
        <v>391</v>
      </c>
      <c r="K14" s="0" t="n">
        <v>49</v>
      </c>
      <c r="L14" s="0" t="n">
        <v>-0.45</v>
      </c>
      <c r="M14" s="0" t="n">
        <v>0.77442</v>
      </c>
      <c r="N14" s="0" t="n">
        <v>0.211655020714</v>
      </c>
      <c r="O14" s="0" t="n">
        <v>-1.47928285599</v>
      </c>
      <c r="P14" s="0" t="n">
        <v>-0.272046282626229</v>
      </c>
      <c r="Q14" s="0" t="n">
        <v>1.12992412324422</v>
      </c>
      <c r="R14" s="0" t="n">
        <v>-0.237575299448973</v>
      </c>
      <c r="S14" s="0" t="n">
        <v>1.0960788205063</v>
      </c>
      <c r="T14" s="0" t="n">
        <v>-0.337129230912674</v>
      </c>
      <c r="U14" s="0" t="n">
        <v>1.10311298670018</v>
      </c>
      <c r="V14" s="0" t="n">
        <v>2.34882181732321</v>
      </c>
      <c r="W14" s="0" t="n">
        <v>2.65366313071904</v>
      </c>
      <c r="X14" s="0" t="n">
        <v>2.61424858139381</v>
      </c>
      <c r="Y14" s="0" t="n">
        <v>2.64006296197211</v>
      </c>
      <c r="Z14" s="0" t="n">
        <v>-0.661655020714</v>
      </c>
      <c r="AA14" s="0" t="n">
        <v>2.25370285599</v>
      </c>
      <c r="AB14" s="0" t="n">
        <v>-0.483701303340229</v>
      </c>
      <c r="AC14" s="0" t="n">
        <v>2.60920697923422</v>
      </c>
      <c r="AD14" s="0" t="n">
        <v>-0.449230320162973</v>
      </c>
      <c r="AE14" s="0" t="n">
        <v>2.5753616764963</v>
      </c>
      <c r="AF14" s="0" t="n">
        <v>-0.548784251626674</v>
      </c>
      <c r="AG14" s="0" t="n">
        <v>2.58239584269018</v>
      </c>
      <c r="AH14" s="0" t="s">
        <v>34</v>
      </c>
    </row>
    <row r="15" customFormat="false" ht="12.75" hidden="false" customHeight="false" outlineLevel="0" collapsed="false">
      <c r="A15" s="0" t="n">
        <v>202104</v>
      </c>
      <c r="B15" s="0" t="n">
        <v>1.7727</v>
      </c>
      <c r="C15" s="0" t="n">
        <v>-0.312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28</v>
      </c>
      <c r="I15" s="0" t="n">
        <v>7</v>
      </c>
      <c r="J15" s="0" t="n">
        <v>895</v>
      </c>
      <c r="K15" s="0" t="n">
        <v>112</v>
      </c>
      <c r="L15" s="0" t="n">
        <v>1.7727</v>
      </c>
      <c r="M15" s="0" t="n">
        <v>-0.31257</v>
      </c>
      <c r="N15" s="0" t="n">
        <v>1.94905638695</v>
      </c>
      <c r="O15" s="0" t="n">
        <v>1.99317896366</v>
      </c>
      <c r="P15" s="0" t="n">
        <v>1.68576994138596</v>
      </c>
      <c r="Q15" s="0" t="n">
        <v>-0.116421694640334</v>
      </c>
      <c r="R15" s="0" t="n">
        <v>1.71552098354029</v>
      </c>
      <c r="S15" s="0" t="n">
        <v>-0.154195639808673</v>
      </c>
      <c r="T15" s="0" t="n">
        <v>1.69598681559876</v>
      </c>
      <c r="U15" s="0" t="n">
        <v>-0.137783323562654</v>
      </c>
      <c r="V15" s="0" t="n">
        <v>2.3124834828896</v>
      </c>
      <c r="W15" s="0" t="n">
        <v>2.12596676594884</v>
      </c>
      <c r="X15" s="0" t="n">
        <v>2.16003622012872</v>
      </c>
      <c r="Y15" s="0" t="n">
        <v>2.14593673660458</v>
      </c>
      <c r="Z15" s="0" t="n">
        <v>-0.17635638695</v>
      </c>
      <c r="AA15" s="0" t="n">
        <v>-2.30574896366</v>
      </c>
      <c r="AB15" s="0" t="n">
        <v>-0.263286445564043</v>
      </c>
      <c r="AC15" s="0" t="n">
        <v>-2.10960065830033</v>
      </c>
      <c r="AD15" s="0" t="n">
        <v>-0.233535403409709</v>
      </c>
      <c r="AE15" s="0" t="n">
        <v>-2.14737460346867</v>
      </c>
      <c r="AF15" s="0" t="n">
        <v>-0.253069571351243</v>
      </c>
      <c r="AG15" s="0" t="n">
        <v>-2.13096228722265</v>
      </c>
      <c r="AH15" s="0" t="s">
        <v>34</v>
      </c>
    </row>
    <row r="16" customFormat="false" ht="12.75" hidden="false" customHeight="false" outlineLevel="0" collapsed="false">
      <c r="A16" s="0" t="n">
        <v>202104</v>
      </c>
      <c r="B16" s="0" t="n">
        <v>-1.7727</v>
      </c>
      <c r="C16" s="0" t="n">
        <v>0.312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6</v>
      </c>
      <c r="I16" s="0" t="n">
        <v>6</v>
      </c>
      <c r="J16" s="0" t="n">
        <v>718</v>
      </c>
      <c r="K16" s="0" t="n">
        <v>90</v>
      </c>
      <c r="L16" s="0" t="n">
        <v>-1.7727</v>
      </c>
      <c r="M16" s="0" t="n">
        <v>0.31257</v>
      </c>
      <c r="N16" s="0" t="n">
        <v>-0.529926538467</v>
      </c>
      <c r="O16" s="0" t="n">
        <v>6.936814785</v>
      </c>
      <c r="P16" s="0" t="n">
        <v>-1.65223034632426</v>
      </c>
      <c r="Q16" s="0" t="n">
        <v>0.220424607711059</v>
      </c>
      <c r="R16" s="0" t="n">
        <v>-1.67135611923135</v>
      </c>
      <c r="S16" s="0" t="n">
        <v>0.195999804796839</v>
      </c>
      <c r="T16" s="0" t="n">
        <v>-1.64945072674629</v>
      </c>
      <c r="U16" s="0" t="n">
        <v>0.200402531270467</v>
      </c>
      <c r="V16" s="0" t="n">
        <v>6.73981489718304</v>
      </c>
      <c r="W16" s="0" t="n">
        <v>6.80951267351154</v>
      </c>
      <c r="X16" s="0" t="n">
        <v>6.83677175903768</v>
      </c>
      <c r="Y16" s="0" t="n">
        <v>6.82880549293504</v>
      </c>
      <c r="Z16" s="0" t="n">
        <v>-1.242773461533</v>
      </c>
      <c r="AA16" s="0" t="n">
        <v>-6.624244785</v>
      </c>
      <c r="AB16" s="0" t="n">
        <v>-1.12230380785726</v>
      </c>
      <c r="AC16" s="0" t="n">
        <v>-6.71639017728894</v>
      </c>
      <c r="AD16" s="0" t="n">
        <v>-1.14142958076435</v>
      </c>
      <c r="AE16" s="0" t="n">
        <v>-6.74081498020316</v>
      </c>
      <c r="AF16" s="0" t="n">
        <v>-1.11952418827929</v>
      </c>
      <c r="AG16" s="0" t="n">
        <v>-6.73641225372953</v>
      </c>
      <c r="AH16" s="0" t="s">
        <v>34</v>
      </c>
    </row>
    <row r="17" customFormat="false" ht="12.75" hidden="false" customHeight="false" outlineLevel="0" collapsed="false">
      <c r="A17" s="0" t="n">
        <v>202101</v>
      </c>
      <c r="B17" s="0" t="n">
        <v>0</v>
      </c>
      <c r="C17" s="0" t="n">
        <v>-1.8</v>
      </c>
      <c r="D17" s="0" t="n">
        <v>-1.77265404267</v>
      </c>
      <c r="E17" s="0" t="n">
        <v>0.31256622502</v>
      </c>
      <c r="F17" s="0" t="n">
        <v>0</v>
      </c>
      <c r="G17" s="0" t="n">
        <v>0</v>
      </c>
      <c r="H17" s="0" t="n">
        <v>28</v>
      </c>
      <c r="I17" s="0" t="n">
        <v>6</v>
      </c>
      <c r="J17" s="0" t="n">
        <v>222</v>
      </c>
      <c r="K17" s="0" t="n">
        <v>28</v>
      </c>
      <c r="L17" s="0" t="n">
        <v>0</v>
      </c>
      <c r="M17" s="0" t="n">
        <v>-1.8</v>
      </c>
      <c r="N17" s="0" t="n">
        <v>-1.23240232468</v>
      </c>
      <c r="O17" s="0" t="n">
        <v>0.488869935274</v>
      </c>
      <c r="P17" s="0" t="n">
        <v>-0.0698692122146485</v>
      </c>
      <c r="Q17" s="0" t="n">
        <v>-1.66535112018173</v>
      </c>
      <c r="R17" s="0" t="n">
        <v>-0.0972236900519048</v>
      </c>
      <c r="S17" s="0" t="n">
        <v>-1.6799681075224</v>
      </c>
      <c r="T17" s="0" t="n">
        <v>-0.0890993682479098</v>
      </c>
      <c r="U17" s="0" t="n">
        <v>-1.65914251723952</v>
      </c>
      <c r="V17" s="0" t="n">
        <v>2.59956555417975</v>
      </c>
      <c r="W17" s="0" t="n">
        <v>2.44788716924354</v>
      </c>
      <c r="X17" s="0" t="n">
        <v>2.4479560838375</v>
      </c>
      <c r="Y17" s="0" t="n">
        <v>2.43333087481738</v>
      </c>
      <c r="Z17" s="0" t="n">
        <v>1.23240232468</v>
      </c>
      <c r="AA17" s="0" t="n">
        <v>-2.288869935274</v>
      </c>
      <c r="AB17" s="0" t="n">
        <v>1.16253311246535</v>
      </c>
      <c r="AC17" s="0" t="n">
        <v>-2.15422105545573</v>
      </c>
      <c r="AD17" s="0" t="n">
        <v>1.1351786346281</v>
      </c>
      <c r="AE17" s="0" t="n">
        <v>-2.1688380427964</v>
      </c>
      <c r="AF17" s="0" t="n">
        <v>1.14330295643209</v>
      </c>
      <c r="AG17" s="0" t="n">
        <v>-2.14801245251352</v>
      </c>
      <c r="AH17" s="0" t="s">
        <v>34</v>
      </c>
    </row>
    <row r="18" customFormat="false" ht="12.75" hidden="false" customHeight="false" outlineLevel="0" collapsed="false">
      <c r="A18" s="0" t="n">
        <v>202102</v>
      </c>
      <c r="B18" s="0" t="n">
        <v>-0.45</v>
      </c>
      <c r="C18" s="0" t="n">
        <v>0.77442</v>
      </c>
      <c r="D18" s="0" t="n">
        <v>-1.37887967467</v>
      </c>
      <c r="E18" s="0" t="n">
        <v>-1.15701808231</v>
      </c>
      <c r="F18" s="0" t="n">
        <v>0</v>
      </c>
      <c r="G18" s="0" t="n">
        <v>0</v>
      </c>
      <c r="H18" s="0" t="n">
        <v>3</v>
      </c>
      <c r="I18" s="0" t="n">
        <v>4</v>
      </c>
      <c r="J18" s="0" t="n">
        <v>244</v>
      </c>
      <c r="K18" s="0" t="n">
        <v>31</v>
      </c>
      <c r="L18" s="0" t="n">
        <v>-0.45</v>
      </c>
      <c r="M18" s="0" t="n">
        <v>0.77442</v>
      </c>
      <c r="N18" s="0" t="n">
        <v>-1.23011279106</v>
      </c>
      <c r="O18" s="0" t="n">
        <v>0.726827144623</v>
      </c>
      <c r="P18" s="0" t="n">
        <v>-0.676746179230427</v>
      </c>
      <c r="Q18" s="0" t="n">
        <v>0.988773627309056</v>
      </c>
      <c r="R18" s="0" t="n">
        <v>-0.604532587099277</v>
      </c>
      <c r="S18" s="0" t="n">
        <v>0.994111174723683</v>
      </c>
      <c r="T18" s="0" t="n">
        <v>-0.623392517170999</v>
      </c>
      <c r="U18" s="0" t="n">
        <v>1.01341072486936</v>
      </c>
      <c r="V18" s="0" t="n">
        <v>0.781563207078199</v>
      </c>
      <c r="W18" s="0" t="n">
        <v>0.612234078502118</v>
      </c>
      <c r="X18" s="0" t="n">
        <v>0.680287692329063</v>
      </c>
      <c r="Y18" s="0" t="n">
        <v>0.670998986001295</v>
      </c>
      <c r="Z18" s="0" t="n">
        <v>0.78011279106</v>
      </c>
      <c r="AA18" s="0" t="n">
        <v>0.047592855377</v>
      </c>
      <c r="AB18" s="0" t="n">
        <v>0.553366611829574</v>
      </c>
      <c r="AC18" s="0" t="n">
        <v>0.261946482686056</v>
      </c>
      <c r="AD18" s="0" t="n">
        <v>0.625580203960723</v>
      </c>
      <c r="AE18" s="0" t="n">
        <v>0.267284030100683</v>
      </c>
      <c r="AF18" s="0" t="n">
        <v>0.606720273889001</v>
      </c>
      <c r="AG18" s="0" t="n">
        <v>0.286583580246359</v>
      </c>
      <c r="AH18" s="0" t="s">
        <v>34</v>
      </c>
    </row>
    <row r="19" customFormat="false" ht="12.75" hidden="false" customHeight="false" outlineLevel="0" collapsed="false">
      <c r="A19" s="0" t="n">
        <v>202104</v>
      </c>
      <c r="B19" s="0" t="n">
        <v>-1.7727</v>
      </c>
      <c r="C19" s="0" t="n">
        <v>0.312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26</v>
      </c>
      <c r="I19" s="0" t="n">
        <v>6</v>
      </c>
      <c r="J19" s="0" t="n">
        <v>878</v>
      </c>
      <c r="K19" s="0" t="n">
        <v>110</v>
      </c>
      <c r="L19" s="0" t="n">
        <v>-1.7727</v>
      </c>
      <c r="M19" s="0" t="n">
        <v>0.31257</v>
      </c>
      <c r="N19" s="0" t="n">
        <v>1.94275963306</v>
      </c>
      <c r="O19" s="0" t="n">
        <v>1.67108285427</v>
      </c>
      <c r="P19" s="0" t="n">
        <v>-1.65223034632426</v>
      </c>
      <c r="Q19" s="0" t="n">
        <v>0.220424607711059</v>
      </c>
      <c r="R19" s="0" t="n">
        <v>-1.67135611923135</v>
      </c>
      <c r="S19" s="0" t="n">
        <v>0.195999804796839</v>
      </c>
      <c r="T19" s="0" t="n">
        <v>-1.64945072674629</v>
      </c>
      <c r="U19" s="0" t="n">
        <v>0.200402531270467</v>
      </c>
      <c r="V19" s="0" t="n">
        <v>3.9560330458826</v>
      </c>
      <c r="W19" s="0" t="n">
        <v>3.87664317421435</v>
      </c>
      <c r="X19" s="0" t="n">
        <v>3.90355000913316</v>
      </c>
      <c r="Y19" s="0" t="n">
        <v>3.8816073837468</v>
      </c>
      <c r="Z19" s="0" t="n">
        <v>-3.71545963306</v>
      </c>
      <c r="AA19" s="0" t="n">
        <v>-1.35851285427</v>
      </c>
      <c r="AB19" s="0" t="n">
        <v>-3.59498997938426</v>
      </c>
      <c r="AC19" s="0" t="n">
        <v>-1.45065824655894</v>
      </c>
      <c r="AD19" s="0" t="n">
        <v>-3.61411575229135</v>
      </c>
      <c r="AE19" s="0" t="n">
        <v>-1.47508304947316</v>
      </c>
      <c r="AF19" s="0" t="n">
        <v>-3.59221035980629</v>
      </c>
      <c r="AG19" s="0" t="n">
        <v>-1.47068032299953</v>
      </c>
      <c r="AH19" s="0" t="s">
        <v>34</v>
      </c>
    </row>
    <row r="20" customFormat="false" ht="12.75" hidden="false" customHeight="false" outlineLevel="0" collapsed="false">
      <c r="A20" s="0" t="n">
        <v>202104</v>
      </c>
      <c r="B20" s="0" t="n">
        <v>1.7727</v>
      </c>
      <c r="C20" s="0" t="n">
        <v>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13</v>
      </c>
      <c r="I20" s="0" t="n">
        <v>5</v>
      </c>
      <c r="J20" s="0" t="n">
        <v>773</v>
      </c>
      <c r="K20" s="0" t="n">
        <v>97</v>
      </c>
      <c r="L20" s="0" t="n">
        <v>1.7727</v>
      </c>
      <c r="M20" s="0" t="n">
        <v>0.31257</v>
      </c>
      <c r="N20" s="0" t="n">
        <v>4.80521249771</v>
      </c>
      <c r="O20" s="0" t="n">
        <v>0.204985409975</v>
      </c>
      <c r="P20" s="0" t="n">
        <v>1.65223034632426</v>
      </c>
      <c r="Q20" s="0" t="n">
        <v>0.220424607711059</v>
      </c>
      <c r="R20" s="0" t="n">
        <v>1.67135611923135</v>
      </c>
      <c r="S20" s="0" t="n">
        <v>0.195999804796839</v>
      </c>
      <c r="T20" s="0" t="n">
        <v>1.64945072674629</v>
      </c>
      <c r="U20" s="0" t="n">
        <v>0.200402531270467</v>
      </c>
      <c r="V20" s="0" t="n">
        <v>3.0344202894092</v>
      </c>
      <c r="W20" s="0" t="n">
        <v>3.15301995169453</v>
      </c>
      <c r="X20" s="0" t="n">
        <v>3.13386926051993</v>
      </c>
      <c r="Y20" s="0" t="n">
        <v>3.15576509864933</v>
      </c>
      <c r="Z20" s="0" t="n">
        <v>-3.03251249771</v>
      </c>
      <c r="AA20" s="0" t="n">
        <v>0.107584590025</v>
      </c>
      <c r="AB20" s="0" t="n">
        <v>-3.15298215138574</v>
      </c>
      <c r="AC20" s="0" t="n">
        <v>0.015439197736059</v>
      </c>
      <c r="AD20" s="0" t="n">
        <v>-3.13385637847865</v>
      </c>
      <c r="AE20" s="0" t="n">
        <v>-0.00898560517816147</v>
      </c>
      <c r="AF20" s="0" t="n">
        <v>-3.15576177096371</v>
      </c>
      <c r="AG20" s="0" t="n">
        <v>-0.00458287870453264</v>
      </c>
      <c r="AH20" s="0" t="s">
        <v>34</v>
      </c>
    </row>
    <row r="21" customFormat="false" ht="12.75" hidden="false" customHeight="false" outlineLevel="0" collapsed="false">
      <c r="A21" s="0" t="n">
        <v>202102</v>
      </c>
      <c r="B21" s="0" t="n">
        <v>-0.45</v>
      </c>
      <c r="C21" s="0" t="n">
        <v>0.77442</v>
      </c>
      <c r="D21" s="0" t="n">
        <v>1.37887967467</v>
      </c>
      <c r="E21" s="0" t="n">
        <v>1.15701808231</v>
      </c>
      <c r="F21" s="0" t="n">
        <v>0</v>
      </c>
      <c r="G21" s="0" t="n">
        <v>0</v>
      </c>
      <c r="H21" s="0" t="n">
        <v>21</v>
      </c>
      <c r="I21" s="0" t="n">
        <v>1</v>
      </c>
      <c r="J21" s="0" t="n">
        <v>385</v>
      </c>
      <c r="K21" s="0" t="n">
        <v>49</v>
      </c>
      <c r="L21" s="0" t="n">
        <v>-0.45</v>
      </c>
      <c r="M21" s="0" t="n">
        <v>0.77442</v>
      </c>
      <c r="N21" s="0" t="n">
        <v>-0.491887450218</v>
      </c>
      <c r="O21" s="0" t="n">
        <v>-1.26010000706</v>
      </c>
      <c r="P21" s="0" t="n">
        <v>-0.688339349223832</v>
      </c>
      <c r="Q21" s="0" t="n">
        <v>1.01013995188982</v>
      </c>
      <c r="R21" s="0" t="n">
        <v>-0.749880742353331</v>
      </c>
      <c r="S21" s="0" t="n">
        <v>0.881979195201979</v>
      </c>
      <c r="T21" s="0" t="n">
        <v>-0.731916825645313</v>
      </c>
      <c r="U21" s="0" t="n">
        <v>0.971518553655503</v>
      </c>
      <c r="V21" s="0" t="n">
        <v>2.0349511585326</v>
      </c>
      <c r="W21" s="0" t="n">
        <v>2.27872394550886</v>
      </c>
      <c r="X21" s="0" t="n">
        <v>2.15755969733172</v>
      </c>
      <c r="Y21" s="0" t="n">
        <v>2.24449003152118</v>
      </c>
      <c r="Z21" s="0" t="n">
        <v>0.041887450218</v>
      </c>
      <c r="AA21" s="0" t="n">
        <v>2.03452000706</v>
      </c>
      <c r="AB21" s="0" t="n">
        <v>-0.196451899005832</v>
      </c>
      <c r="AC21" s="0" t="n">
        <v>2.27023995894982</v>
      </c>
      <c r="AD21" s="0" t="n">
        <v>-0.257993292135331</v>
      </c>
      <c r="AE21" s="0" t="n">
        <v>2.14207920226198</v>
      </c>
      <c r="AF21" s="0" t="n">
        <v>-0.240029375427313</v>
      </c>
      <c r="AG21" s="0" t="n">
        <v>2.2316185607155</v>
      </c>
      <c r="AH21" s="0" t="s">
        <v>34</v>
      </c>
    </row>
    <row r="22" customFormat="false" ht="12.75" hidden="false" customHeight="false" outlineLevel="0" collapsed="false">
      <c r="A22" s="0" t="n">
        <v>202101</v>
      </c>
      <c r="B22" s="0" t="n">
        <v>0</v>
      </c>
      <c r="C22" s="0" t="n">
        <v>-1.8</v>
      </c>
      <c r="D22" s="0" t="n">
        <v>-1.77265404267</v>
      </c>
      <c r="E22" s="0" t="n">
        <v>0.31256622502</v>
      </c>
      <c r="F22" s="0" t="n">
        <v>0</v>
      </c>
      <c r="G22" s="0" t="n">
        <v>0</v>
      </c>
      <c r="H22" s="0" t="n">
        <v>10</v>
      </c>
      <c r="I22" s="0" t="n">
        <v>6</v>
      </c>
      <c r="J22" s="0" t="n">
        <v>78</v>
      </c>
      <c r="K22" s="0" t="n">
        <v>10</v>
      </c>
      <c r="L22" s="0" t="n">
        <v>0</v>
      </c>
      <c r="M22" s="0" t="n">
        <v>-1.8</v>
      </c>
      <c r="N22" s="0" t="n">
        <v>-1.43888163567</v>
      </c>
      <c r="O22" s="0" t="n">
        <v>-1.69703793526</v>
      </c>
      <c r="P22" s="0" t="n">
        <v>-0.0698692122146485</v>
      </c>
      <c r="Q22" s="0" t="n">
        <v>-1.66535112018173</v>
      </c>
      <c r="R22" s="0" t="n">
        <v>-0.0972236900519048</v>
      </c>
      <c r="S22" s="0" t="n">
        <v>-1.6799681075224</v>
      </c>
      <c r="T22" s="0" t="n">
        <v>-0.0890993682479098</v>
      </c>
      <c r="U22" s="0" t="n">
        <v>-1.65914251723952</v>
      </c>
      <c r="V22" s="0" t="n">
        <v>1.44256076067662</v>
      </c>
      <c r="W22" s="0" t="n">
        <v>1.36937908185604</v>
      </c>
      <c r="X22" s="0" t="n">
        <v>1.34176653038416</v>
      </c>
      <c r="Y22" s="0" t="n">
        <v>1.35031412351129</v>
      </c>
      <c r="Z22" s="0" t="n">
        <v>1.43888163567</v>
      </c>
      <c r="AA22" s="0" t="n">
        <v>-0.10296206474</v>
      </c>
      <c r="AB22" s="0" t="n">
        <v>1.36901242345535</v>
      </c>
      <c r="AC22" s="0" t="n">
        <v>0.0316868150782712</v>
      </c>
      <c r="AD22" s="0" t="n">
        <v>1.3416579456181</v>
      </c>
      <c r="AE22" s="0" t="n">
        <v>0.0170698277376022</v>
      </c>
      <c r="AF22" s="0" t="n">
        <v>1.34978226742209</v>
      </c>
      <c r="AG22" s="0" t="n">
        <v>0.0378954180204834</v>
      </c>
      <c r="AH22" s="0" t="s">
        <v>34</v>
      </c>
    </row>
    <row r="23" customFormat="false" ht="12.75" hidden="false" customHeight="false" outlineLevel="0" collapsed="false">
      <c r="A23" s="0" t="n">
        <v>202104</v>
      </c>
      <c r="B23" s="0" t="n">
        <v>-1.3789</v>
      </c>
      <c r="C23" s="0" t="n">
        <v>1.1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6</v>
      </c>
      <c r="I23" s="0" t="n">
        <v>2</v>
      </c>
      <c r="J23" s="0" t="n">
        <v>714</v>
      </c>
      <c r="K23" s="0" t="n">
        <v>90</v>
      </c>
      <c r="L23" s="0" t="n">
        <v>-1.3789</v>
      </c>
      <c r="M23" s="0" t="n">
        <v>1.157</v>
      </c>
      <c r="N23" s="0" t="n">
        <v>-0.361368745565</v>
      </c>
      <c r="O23" s="0" t="n">
        <v>-7.03320455551</v>
      </c>
      <c r="P23" s="0" t="n">
        <v>-1.47814079721587</v>
      </c>
      <c r="Q23" s="0" t="n">
        <v>0.696218225107481</v>
      </c>
      <c r="R23" s="0" t="n">
        <v>-1.45487960563115</v>
      </c>
      <c r="S23" s="0" t="n">
        <v>0.662911971862559</v>
      </c>
      <c r="T23" s="0" t="n">
        <v>-1.45694288975068</v>
      </c>
      <c r="U23" s="0" t="n">
        <v>0.682799519462619</v>
      </c>
      <c r="V23" s="0" t="n">
        <v>8.25317033114238</v>
      </c>
      <c r="W23" s="0" t="n">
        <v>7.80968349786833</v>
      </c>
      <c r="X23" s="0" t="n">
        <v>7.7734146682124</v>
      </c>
      <c r="Y23" s="0" t="n">
        <v>7.79339474108698</v>
      </c>
      <c r="Z23" s="0" t="n">
        <v>-1.017531254435</v>
      </c>
      <c r="AA23" s="0" t="n">
        <v>8.19020455551</v>
      </c>
      <c r="AB23" s="0" t="n">
        <v>-1.11677205165087</v>
      </c>
      <c r="AC23" s="0" t="n">
        <v>7.72942278061748</v>
      </c>
      <c r="AD23" s="0" t="n">
        <v>-1.09351086006615</v>
      </c>
      <c r="AE23" s="0" t="n">
        <v>7.69611652737256</v>
      </c>
      <c r="AF23" s="0" t="n">
        <v>-1.09557414418568</v>
      </c>
      <c r="AG23" s="0" t="n">
        <v>7.71600407497262</v>
      </c>
      <c r="AH23" s="0" t="s">
        <v>34</v>
      </c>
    </row>
    <row r="24" customFormat="false" ht="12.75" hidden="false" customHeight="false" outlineLevel="0" collapsed="false">
      <c r="A24" s="0" t="n">
        <v>202101</v>
      </c>
      <c r="B24" s="0" t="n">
        <v>0</v>
      </c>
      <c r="C24" s="0" t="n">
        <v>-1.8</v>
      </c>
      <c r="D24" s="0" t="n">
        <v>-1.37888032056</v>
      </c>
      <c r="E24" s="0" t="n">
        <v>1.15701731256</v>
      </c>
      <c r="F24" s="0" t="n">
        <v>0</v>
      </c>
      <c r="G24" s="0" t="n">
        <v>0</v>
      </c>
      <c r="H24" s="0" t="n">
        <v>12</v>
      </c>
      <c r="I24" s="0" t="n">
        <v>2</v>
      </c>
      <c r="J24" s="0" t="n">
        <v>90</v>
      </c>
      <c r="K24" s="0" t="n">
        <v>12</v>
      </c>
      <c r="L24" s="0" t="n">
        <v>0</v>
      </c>
      <c r="M24" s="0" t="n">
        <v>-1.8</v>
      </c>
      <c r="N24" s="0" t="n">
        <v>-0.73725605011</v>
      </c>
      <c r="O24" s="0" t="n">
        <v>-1.01484787464</v>
      </c>
      <c r="P24" s="0" t="n">
        <v>-0.41675875803515</v>
      </c>
      <c r="Q24" s="0" t="n">
        <v>-1.57982225726364</v>
      </c>
      <c r="R24" s="0" t="n">
        <v>-0.427320500665197</v>
      </c>
      <c r="S24" s="0" t="n">
        <v>-1.54059702352631</v>
      </c>
      <c r="T24" s="0" t="n">
        <v>-0.413412499053716</v>
      </c>
      <c r="U24" s="0" t="n">
        <v>-1.55495891823487</v>
      </c>
      <c r="V24" s="0" t="n">
        <v>1.07703776321034</v>
      </c>
      <c r="W24" s="0" t="n">
        <v>0.649549511006108</v>
      </c>
      <c r="X24" s="0" t="n">
        <v>0.610305015843985</v>
      </c>
      <c r="Y24" s="0" t="n">
        <v>0.629757560473778</v>
      </c>
      <c r="Z24" s="0" t="n">
        <v>0.73725605011</v>
      </c>
      <c r="AA24" s="0" t="n">
        <v>-0.78515212536</v>
      </c>
      <c r="AB24" s="0" t="n">
        <v>0.32049729207485</v>
      </c>
      <c r="AC24" s="0" t="n">
        <v>-0.56497438262364</v>
      </c>
      <c r="AD24" s="0" t="n">
        <v>0.309935549444803</v>
      </c>
      <c r="AE24" s="0" t="n">
        <v>-0.525749148886306</v>
      </c>
      <c r="AF24" s="0" t="n">
        <v>0.323843551056284</v>
      </c>
      <c r="AG24" s="0" t="n">
        <v>-0.54011104359487</v>
      </c>
      <c r="AH24" s="0" t="s">
        <v>34</v>
      </c>
    </row>
    <row r="25" customFormat="false" ht="12.75" hidden="false" customHeight="false" outlineLevel="0" collapsed="false">
      <c r="A25" s="0" t="n">
        <v>202101</v>
      </c>
      <c r="B25" s="0" t="n">
        <v>0</v>
      </c>
      <c r="C25" s="0" t="n">
        <v>-1.8</v>
      </c>
      <c r="D25" s="0" t="n">
        <v>1.37887967467</v>
      </c>
      <c r="E25" s="0" t="n">
        <v>1.15701808231</v>
      </c>
      <c r="F25" s="0" t="n">
        <v>0</v>
      </c>
      <c r="G25" s="0" t="n">
        <v>0</v>
      </c>
      <c r="H25" s="0" t="n">
        <v>5</v>
      </c>
      <c r="I25" s="0" t="n">
        <v>1</v>
      </c>
      <c r="J25" s="0" t="n">
        <v>33</v>
      </c>
      <c r="K25" s="0" t="n">
        <v>5</v>
      </c>
      <c r="L25" s="0" t="n">
        <v>0</v>
      </c>
      <c r="M25" s="0" t="n">
        <v>-1.8</v>
      </c>
      <c r="N25" s="0" t="n">
        <v>-0.367161631584</v>
      </c>
      <c r="O25" s="0" t="n">
        <v>-1.44009780884</v>
      </c>
      <c r="P25" s="0" t="n">
        <v>0.41675811214515</v>
      </c>
      <c r="Q25" s="0" t="n">
        <v>-1.57982148751364</v>
      </c>
      <c r="R25" s="0" t="n">
        <v>0.427319854775197</v>
      </c>
      <c r="S25" s="0" t="n">
        <v>-1.54059625377631</v>
      </c>
      <c r="T25" s="0" t="n">
        <v>0.413411853163716</v>
      </c>
      <c r="U25" s="0" t="n">
        <v>-1.55495814848487</v>
      </c>
      <c r="V25" s="0" t="n">
        <v>0.514137385247556</v>
      </c>
      <c r="W25" s="0" t="n">
        <v>0.796274369165849</v>
      </c>
      <c r="X25" s="0" t="n">
        <v>0.800812568334273</v>
      </c>
      <c r="Y25" s="0" t="n">
        <v>0.788979000173343</v>
      </c>
      <c r="Z25" s="0" t="n">
        <v>0.367161631584</v>
      </c>
      <c r="AA25" s="0" t="n">
        <v>-0.35990219116</v>
      </c>
      <c r="AB25" s="0" t="n">
        <v>0.78391974372915</v>
      </c>
      <c r="AC25" s="0" t="n">
        <v>-0.13972367867364</v>
      </c>
      <c r="AD25" s="0" t="n">
        <v>0.794481486359197</v>
      </c>
      <c r="AE25" s="0" t="n">
        <v>-0.100498444936306</v>
      </c>
      <c r="AF25" s="0" t="n">
        <v>0.780573484747716</v>
      </c>
      <c r="AG25" s="0" t="n">
        <v>-0.11486033964487</v>
      </c>
      <c r="AH25" s="0" t="s">
        <v>34</v>
      </c>
    </row>
    <row r="26" customFormat="false" ht="12.75" hidden="false" customHeight="false" outlineLevel="0" collapsed="false">
      <c r="A26" s="0" t="n">
        <v>202103</v>
      </c>
      <c r="B26" s="0" t="n">
        <v>-1.3789</v>
      </c>
      <c r="C26" s="0" t="n">
        <v>1.1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16</v>
      </c>
      <c r="I26" s="0" t="n">
        <v>2</v>
      </c>
      <c r="J26" s="0" t="n">
        <v>570</v>
      </c>
      <c r="K26" s="0" t="n">
        <v>72</v>
      </c>
      <c r="L26" s="0" t="n">
        <v>-1.3789</v>
      </c>
      <c r="M26" s="0" t="n">
        <v>1.157</v>
      </c>
      <c r="N26" s="0" t="n">
        <v>-3.32171034813</v>
      </c>
      <c r="O26" s="0" t="n">
        <v>0.601379036903</v>
      </c>
      <c r="P26" s="0" t="n">
        <v>-1.47814079721587</v>
      </c>
      <c r="Q26" s="0" t="n">
        <v>0.696218225107481</v>
      </c>
      <c r="R26" s="0" t="n">
        <v>-1.45487960563115</v>
      </c>
      <c r="S26" s="0" t="n">
        <v>0.662911971862559</v>
      </c>
      <c r="T26" s="0" t="n">
        <v>-1.45694288975068</v>
      </c>
      <c r="U26" s="0" t="n">
        <v>0.682799519462619</v>
      </c>
      <c r="V26" s="0" t="n">
        <v>2.0206995579338</v>
      </c>
      <c r="W26" s="0" t="n">
        <v>1.84600735661508</v>
      </c>
      <c r="X26" s="0" t="n">
        <v>1.86784456613058</v>
      </c>
      <c r="Y26" s="0" t="n">
        <v>1.86654412452819</v>
      </c>
      <c r="Z26" s="0" t="n">
        <v>1.94281034813</v>
      </c>
      <c r="AA26" s="0" t="n">
        <v>0.555620963097</v>
      </c>
      <c r="AB26" s="0" t="n">
        <v>1.84356955091413</v>
      </c>
      <c r="AC26" s="0" t="n">
        <v>0.0948391882044813</v>
      </c>
      <c r="AD26" s="0" t="n">
        <v>1.86683074249885</v>
      </c>
      <c r="AE26" s="0" t="n">
        <v>0.0615329349595589</v>
      </c>
      <c r="AF26" s="0" t="n">
        <v>1.86476745837932</v>
      </c>
      <c r="AG26" s="0" t="n">
        <v>0.0814204825596191</v>
      </c>
      <c r="AH26" s="0" t="s">
        <v>34</v>
      </c>
    </row>
    <row r="27" customFormat="false" ht="12.75" hidden="false" customHeight="false" outlineLevel="0" collapsed="false">
      <c r="A27" s="0" t="n">
        <v>202101</v>
      </c>
      <c r="B27" s="0" t="n">
        <v>0</v>
      </c>
      <c r="C27" s="0" t="n">
        <v>-1.8</v>
      </c>
      <c r="D27" s="0" t="n">
        <v>1.77265404267</v>
      </c>
      <c r="E27" s="0" t="n">
        <v>-0.31256622502</v>
      </c>
      <c r="F27" s="0" t="n">
        <v>0</v>
      </c>
      <c r="G27" s="0" t="n">
        <v>0</v>
      </c>
      <c r="H27" s="0" t="n">
        <v>25</v>
      </c>
      <c r="I27" s="0" t="n">
        <v>7</v>
      </c>
      <c r="J27" s="0" t="n">
        <v>199</v>
      </c>
      <c r="K27" s="0" t="n">
        <v>25</v>
      </c>
      <c r="L27" s="0" t="n">
        <v>0</v>
      </c>
      <c r="M27" s="0" t="n">
        <v>-1.8</v>
      </c>
      <c r="N27" s="0" t="n">
        <v>-2.17856788635</v>
      </c>
      <c r="O27" s="0" t="n">
        <v>-2.56308841705</v>
      </c>
      <c r="P27" s="0" t="n">
        <v>-0.178024424204624</v>
      </c>
      <c r="Q27" s="0" t="n">
        <v>-1.68034550301612</v>
      </c>
      <c r="R27" s="0" t="n">
        <v>-0.146015961605056</v>
      </c>
      <c r="S27" s="0" t="n">
        <v>-1.71622098895683</v>
      </c>
      <c r="T27" s="0" t="n">
        <v>-0.158767672120952</v>
      </c>
      <c r="U27" s="0" t="n">
        <v>-1.69412027806427</v>
      </c>
      <c r="V27" s="0" t="n">
        <v>2.30834615421331</v>
      </c>
      <c r="W27" s="0" t="n">
        <v>2.18664336283026</v>
      </c>
      <c r="X27" s="0" t="n">
        <v>2.20192001842699</v>
      </c>
      <c r="Y27" s="0" t="n">
        <v>2.19879479078245</v>
      </c>
      <c r="Z27" s="0" t="n">
        <v>2.17856788635</v>
      </c>
      <c r="AA27" s="0" t="n">
        <v>0.76308841705</v>
      </c>
      <c r="AB27" s="0" t="n">
        <v>2.00054346214538</v>
      </c>
      <c r="AC27" s="0" t="n">
        <v>0.88274291403388</v>
      </c>
      <c r="AD27" s="0" t="n">
        <v>2.03255192474494</v>
      </c>
      <c r="AE27" s="0" t="n">
        <v>0.846867428093169</v>
      </c>
      <c r="AF27" s="0" t="n">
        <v>2.01980021422905</v>
      </c>
      <c r="AG27" s="0" t="n">
        <v>0.868968138985728</v>
      </c>
      <c r="AH27" s="0" t="s">
        <v>34</v>
      </c>
    </row>
    <row r="28" customFormat="false" ht="12.75" hidden="false" customHeight="false" outlineLevel="0" collapsed="false">
      <c r="A28" s="0" t="n">
        <v>202102</v>
      </c>
      <c r="B28" s="0" t="n">
        <v>-0.45</v>
      </c>
      <c r="C28" s="0" t="n">
        <v>0.77442</v>
      </c>
      <c r="D28" s="0" t="n">
        <v>-1.77265386818</v>
      </c>
      <c r="E28" s="0" t="n">
        <v>-0.312567214581</v>
      </c>
      <c r="F28" s="0" t="n">
        <v>0</v>
      </c>
      <c r="G28" s="0" t="n">
        <v>0</v>
      </c>
      <c r="H28" s="0" t="n">
        <v>18</v>
      </c>
      <c r="I28" s="0" t="n">
        <v>8</v>
      </c>
      <c r="J28" s="0" t="n">
        <v>368</v>
      </c>
      <c r="K28" s="0" t="n">
        <v>46</v>
      </c>
      <c r="L28" s="0" t="n">
        <v>-0.45</v>
      </c>
      <c r="M28" s="0" t="n">
        <v>0.77442</v>
      </c>
      <c r="N28" s="0" t="n">
        <v>-0.359454780817</v>
      </c>
      <c r="O28" s="0" t="n">
        <v>0.870239436626</v>
      </c>
      <c r="P28" s="0" t="n">
        <v>-0.454328053144107</v>
      </c>
      <c r="Q28" s="0" t="n">
        <v>1.14831282820857</v>
      </c>
      <c r="R28" s="0" t="n">
        <v>-0.271392597104101</v>
      </c>
      <c r="S28" s="0" t="n">
        <v>1.10795378941973</v>
      </c>
      <c r="T28" s="0" t="n">
        <v>-0.396064310932363</v>
      </c>
      <c r="U28" s="0" t="n">
        <v>1.16424947614675</v>
      </c>
      <c r="V28" s="0" t="n">
        <v>0.131832473815147</v>
      </c>
      <c r="W28" s="0" t="n">
        <v>0.293812438314459</v>
      </c>
      <c r="X28" s="0" t="n">
        <v>0.253501601029313</v>
      </c>
      <c r="Y28" s="0" t="n">
        <v>0.296280544474759</v>
      </c>
      <c r="Z28" s="0" t="n">
        <v>-0.090545219183</v>
      </c>
      <c r="AA28" s="0" t="n">
        <v>-0.095819436626</v>
      </c>
      <c r="AB28" s="0" t="n">
        <v>-0.0948732723271067</v>
      </c>
      <c r="AC28" s="0" t="n">
        <v>0.278073391582572</v>
      </c>
      <c r="AD28" s="0" t="n">
        <v>0.0880621837128993</v>
      </c>
      <c r="AE28" s="0" t="n">
        <v>0.237714352793727</v>
      </c>
      <c r="AF28" s="0" t="n">
        <v>-0.0366095301153629</v>
      </c>
      <c r="AG28" s="0" t="n">
        <v>0.294010039520749</v>
      </c>
      <c r="AH28" s="0" t="s">
        <v>34</v>
      </c>
    </row>
    <row r="29" customFormat="false" ht="12.75" hidden="false" customHeight="false" outlineLevel="0" collapsed="false">
      <c r="A29" s="0" t="n">
        <v>202102</v>
      </c>
      <c r="B29" s="0" t="n">
        <v>-0.45</v>
      </c>
      <c r="C29" s="0" t="n">
        <v>0.77442</v>
      </c>
      <c r="D29" s="0" t="n">
        <v>1.77265386818</v>
      </c>
      <c r="E29" s="0" t="n">
        <v>0.312567214581</v>
      </c>
      <c r="F29" s="0" t="n">
        <v>0</v>
      </c>
      <c r="G29" s="0" t="n">
        <v>0</v>
      </c>
      <c r="H29" s="0" t="n">
        <v>21</v>
      </c>
      <c r="I29" s="0" t="n">
        <v>5</v>
      </c>
      <c r="J29" s="0" t="n">
        <v>389</v>
      </c>
      <c r="K29" s="0" t="n">
        <v>49</v>
      </c>
      <c r="L29" s="0" t="n">
        <v>-0.45</v>
      </c>
      <c r="M29" s="0" t="n">
        <v>0.77442</v>
      </c>
      <c r="N29" s="0" t="n">
        <v>-1.01851189137</v>
      </c>
      <c r="O29" s="0" t="n">
        <v>-0.305801838636</v>
      </c>
      <c r="P29" s="0" t="n">
        <v>-0.437416823020855</v>
      </c>
      <c r="Q29" s="0" t="n">
        <v>1.10199938855924</v>
      </c>
      <c r="R29" s="0" t="n">
        <v>-0.455613337773412</v>
      </c>
      <c r="S29" s="0" t="n">
        <v>1.06174443509889</v>
      </c>
      <c r="T29" s="0" t="n">
        <v>-0.489571669384751</v>
      </c>
      <c r="U29" s="0" t="n">
        <v>1.06961189228039</v>
      </c>
      <c r="V29" s="0" t="n">
        <v>1.22069037486794</v>
      </c>
      <c r="W29" s="0" t="n">
        <v>1.52301535571777</v>
      </c>
      <c r="X29" s="0" t="n">
        <v>1.4788636152287</v>
      </c>
      <c r="Y29" s="0" t="n">
        <v>1.47361483761095</v>
      </c>
      <c r="Z29" s="0" t="n">
        <v>0.56851189137</v>
      </c>
      <c r="AA29" s="0" t="n">
        <v>1.080221838636</v>
      </c>
      <c r="AB29" s="0" t="n">
        <v>0.581095068349145</v>
      </c>
      <c r="AC29" s="0" t="n">
        <v>1.40780122719524</v>
      </c>
      <c r="AD29" s="0" t="n">
        <v>0.562898553596589</v>
      </c>
      <c r="AE29" s="0" t="n">
        <v>1.36754627373489</v>
      </c>
      <c r="AF29" s="0" t="n">
        <v>0.52894022198525</v>
      </c>
      <c r="AG29" s="0" t="n">
        <v>1.37541373091639</v>
      </c>
      <c r="AH29" s="0" t="s">
        <v>34</v>
      </c>
    </row>
    <row r="30" customFormat="false" ht="12.75" hidden="false" customHeight="false" outlineLevel="0" collapsed="false">
      <c r="A30" s="0" t="n">
        <v>202104</v>
      </c>
      <c r="B30" s="0" t="n">
        <v>1.3789</v>
      </c>
      <c r="C30" s="0" t="n">
        <v>-1.1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14</v>
      </c>
      <c r="I30" s="0" t="n">
        <v>3</v>
      </c>
      <c r="J30" s="0" t="n">
        <v>779</v>
      </c>
      <c r="K30" s="0" t="n">
        <v>98</v>
      </c>
      <c r="L30" s="0" t="n">
        <v>1.3789</v>
      </c>
      <c r="M30" s="0" t="n">
        <v>-1.157</v>
      </c>
      <c r="N30" s="0" t="n">
        <v>2.69020009041</v>
      </c>
      <c r="O30" s="0" t="n">
        <v>-2.2656815052</v>
      </c>
      <c r="P30" s="0" t="n">
        <v>1.60891113074953</v>
      </c>
      <c r="Q30" s="0" t="n">
        <v>-0.617287353985368</v>
      </c>
      <c r="R30" s="0" t="n">
        <v>1.6276071643123</v>
      </c>
      <c r="S30" s="0" t="n">
        <v>-0.683818128916385</v>
      </c>
      <c r="T30" s="0" t="n">
        <v>1.64143719809878</v>
      </c>
      <c r="U30" s="0" t="n">
        <v>-0.636882352584411</v>
      </c>
      <c r="V30" s="0" t="n">
        <v>1.71717285300048</v>
      </c>
      <c r="W30" s="0" t="n">
        <v>1.9713926782968</v>
      </c>
      <c r="X30" s="0" t="n">
        <v>1.90562206846486</v>
      </c>
      <c r="Y30" s="0" t="n">
        <v>1.93723779744518</v>
      </c>
      <c r="Z30" s="0" t="n">
        <v>-1.31130009041</v>
      </c>
      <c r="AA30" s="0" t="n">
        <v>1.1086815052</v>
      </c>
      <c r="AB30" s="0" t="n">
        <v>-1.08128895966047</v>
      </c>
      <c r="AC30" s="0" t="n">
        <v>1.64839415121463</v>
      </c>
      <c r="AD30" s="0" t="n">
        <v>-1.0625929260977</v>
      </c>
      <c r="AE30" s="0" t="n">
        <v>1.58186337628362</v>
      </c>
      <c r="AF30" s="0" t="n">
        <v>-1.04876289231122</v>
      </c>
      <c r="AG30" s="0" t="n">
        <v>1.62879915261559</v>
      </c>
      <c r="AH30" s="0" t="s">
        <v>34</v>
      </c>
    </row>
    <row r="31" customFormat="false" ht="12.75" hidden="false" customHeight="false" outlineLevel="0" collapsed="false">
      <c r="A31" s="0" t="n">
        <v>202102</v>
      </c>
      <c r="B31" s="0" t="n">
        <v>-0.45</v>
      </c>
      <c r="C31" s="0" t="n">
        <v>0.77442</v>
      </c>
      <c r="D31" s="0" t="n">
        <v>1.77265386818</v>
      </c>
      <c r="E31" s="0" t="n">
        <v>0.312567214581</v>
      </c>
      <c r="F31" s="0" t="n">
        <v>0</v>
      </c>
      <c r="G31" s="0" t="n">
        <v>0</v>
      </c>
      <c r="H31" s="0" t="n">
        <v>25</v>
      </c>
      <c r="I31" s="0" t="n">
        <v>5</v>
      </c>
      <c r="J31" s="0" t="n">
        <v>421</v>
      </c>
      <c r="K31" s="0" t="n">
        <v>53</v>
      </c>
      <c r="L31" s="0" t="n">
        <v>-0.45</v>
      </c>
      <c r="M31" s="0" t="n">
        <v>0.77442</v>
      </c>
      <c r="N31" s="0" t="n">
        <v>0.108128175139</v>
      </c>
      <c r="O31" s="0" t="n">
        <v>1.93646550179</v>
      </c>
      <c r="P31" s="0" t="n">
        <v>-0.437416823020855</v>
      </c>
      <c r="Q31" s="0" t="n">
        <v>1.10199938855924</v>
      </c>
      <c r="R31" s="0" t="n">
        <v>-0.455613337773412</v>
      </c>
      <c r="S31" s="0" t="n">
        <v>1.06174443509889</v>
      </c>
      <c r="T31" s="0" t="n">
        <v>-0.489571669384751</v>
      </c>
      <c r="U31" s="0" t="n">
        <v>1.06961189228039</v>
      </c>
      <c r="V31" s="0" t="n">
        <v>1.28913025257899</v>
      </c>
      <c r="W31" s="0" t="n">
        <v>0.996971934984979</v>
      </c>
      <c r="X31" s="0" t="n">
        <v>1.04064472222465</v>
      </c>
      <c r="Y31" s="0" t="n">
        <v>1.05293887973783</v>
      </c>
      <c r="Z31" s="0" t="n">
        <v>-0.558128175139</v>
      </c>
      <c r="AA31" s="0" t="n">
        <v>-1.16204550179</v>
      </c>
      <c r="AB31" s="0" t="n">
        <v>-0.545544998159855</v>
      </c>
      <c r="AC31" s="0" t="n">
        <v>-0.834466113230764</v>
      </c>
      <c r="AD31" s="0" t="n">
        <v>-0.563741512912412</v>
      </c>
      <c r="AE31" s="0" t="n">
        <v>-0.874721066691114</v>
      </c>
      <c r="AF31" s="0" t="n">
        <v>-0.597699844523751</v>
      </c>
      <c r="AG31" s="0" t="n">
        <v>-0.866853609509609</v>
      </c>
      <c r="AH31" s="0" t="s">
        <v>34</v>
      </c>
    </row>
    <row r="32" customFormat="false" ht="12.75" hidden="false" customHeight="false" outlineLevel="0" collapsed="false">
      <c r="A32" s="0" t="n">
        <v>202103</v>
      </c>
      <c r="B32" s="0" t="n">
        <v>-1.7727</v>
      </c>
      <c r="C32" s="0" t="n">
        <v>0.312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2</v>
      </c>
      <c r="I32" s="0" t="n">
        <v>6</v>
      </c>
      <c r="J32" s="0" t="n">
        <v>462</v>
      </c>
      <c r="K32" s="0" t="n">
        <v>58</v>
      </c>
      <c r="L32" s="0" t="n">
        <v>-1.7727</v>
      </c>
      <c r="M32" s="0" t="n">
        <v>0.31257</v>
      </c>
      <c r="N32" s="0" t="n">
        <v>-2.7460038662</v>
      </c>
      <c r="O32" s="0" t="n">
        <v>-0.159748837352</v>
      </c>
      <c r="P32" s="0" t="n">
        <v>-1.65223034632426</v>
      </c>
      <c r="Q32" s="0" t="n">
        <v>0.220424607711059</v>
      </c>
      <c r="R32" s="0" t="n">
        <v>-1.67135611923135</v>
      </c>
      <c r="S32" s="0" t="n">
        <v>0.195999804796839</v>
      </c>
      <c r="T32" s="0" t="n">
        <v>-1.64945072674629</v>
      </c>
      <c r="U32" s="0" t="n">
        <v>0.200402531270467</v>
      </c>
      <c r="V32" s="0" t="n">
        <v>1.08185280887809</v>
      </c>
      <c r="W32" s="0" t="n">
        <v>1.15796043158325</v>
      </c>
      <c r="X32" s="0" t="n">
        <v>1.13200038712694</v>
      </c>
      <c r="Y32" s="0" t="n">
        <v>1.15418273941626</v>
      </c>
      <c r="Z32" s="0" t="n">
        <v>0.9733038662</v>
      </c>
      <c r="AA32" s="0" t="n">
        <v>0.472318837352</v>
      </c>
      <c r="AB32" s="0" t="n">
        <v>1.09377351987574</v>
      </c>
      <c r="AC32" s="0" t="n">
        <v>0.380173445063059</v>
      </c>
      <c r="AD32" s="0" t="n">
        <v>1.07464774696865</v>
      </c>
      <c r="AE32" s="0" t="n">
        <v>0.355748642148839</v>
      </c>
      <c r="AF32" s="0" t="n">
        <v>1.09655313945371</v>
      </c>
      <c r="AG32" s="0" t="n">
        <v>0.360151368622467</v>
      </c>
      <c r="AH32" s="0" t="s">
        <v>34</v>
      </c>
    </row>
    <row r="33" customFormat="false" ht="12.75" hidden="false" customHeight="false" outlineLevel="0" collapsed="false">
      <c r="A33" s="0" t="n">
        <v>202104</v>
      </c>
      <c r="B33" s="0" t="n">
        <v>-1.7727</v>
      </c>
      <c r="C33" s="0" t="n">
        <v>0.312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22</v>
      </c>
      <c r="I33" s="0" t="n">
        <v>6</v>
      </c>
      <c r="J33" s="0" t="n">
        <v>846</v>
      </c>
      <c r="K33" s="0" t="n">
        <v>106</v>
      </c>
      <c r="L33" s="0" t="n">
        <v>-1.7727</v>
      </c>
      <c r="M33" s="0" t="n">
        <v>0.31257</v>
      </c>
      <c r="N33" s="0" t="n">
        <v>0.017719488591</v>
      </c>
      <c r="O33" s="0" t="n">
        <v>-1.44979941845</v>
      </c>
      <c r="P33" s="0" t="n">
        <v>-1.65223034632426</v>
      </c>
      <c r="Q33" s="0" t="n">
        <v>0.220424607711059</v>
      </c>
      <c r="R33" s="0" t="n">
        <v>-1.67135611923135</v>
      </c>
      <c r="S33" s="0" t="n">
        <v>0.195999804796839</v>
      </c>
      <c r="T33" s="0" t="n">
        <v>-1.64945072674629</v>
      </c>
      <c r="U33" s="0" t="n">
        <v>0.200402531270467</v>
      </c>
      <c r="V33" s="0" t="n">
        <v>2.51227942558431</v>
      </c>
      <c r="W33" s="0" t="n">
        <v>2.36185959546692</v>
      </c>
      <c r="X33" s="0" t="n">
        <v>2.35831115253699</v>
      </c>
      <c r="Y33" s="0" t="n">
        <v>2.34576703910875</v>
      </c>
      <c r="Z33" s="0" t="n">
        <v>-1.790419488591</v>
      </c>
      <c r="AA33" s="0" t="n">
        <v>1.76236941845</v>
      </c>
      <c r="AB33" s="0" t="n">
        <v>-1.66994983491526</v>
      </c>
      <c r="AC33" s="0" t="n">
        <v>1.67022402616106</v>
      </c>
      <c r="AD33" s="0" t="n">
        <v>-1.68907560782235</v>
      </c>
      <c r="AE33" s="0" t="n">
        <v>1.64579922324684</v>
      </c>
      <c r="AF33" s="0" t="n">
        <v>-1.66717021533729</v>
      </c>
      <c r="AG33" s="0" t="n">
        <v>1.65020194972047</v>
      </c>
      <c r="AH33" s="0" t="s">
        <v>34</v>
      </c>
    </row>
    <row r="34" customFormat="false" ht="12.75" hidden="false" customHeight="false" outlineLevel="0" collapsed="false">
      <c r="A34" s="0" t="n">
        <v>202104</v>
      </c>
      <c r="B34" s="0" t="n">
        <v>-1.3789</v>
      </c>
      <c r="C34" s="0" t="n">
        <v>-1.1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18</v>
      </c>
      <c r="I34" s="0" t="n">
        <v>4</v>
      </c>
      <c r="J34" s="0" t="n">
        <v>812</v>
      </c>
      <c r="K34" s="0" t="n">
        <v>102</v>
      </c>
      <c r="L34" s="0" t="n">
        <v>-1.3789</v>
      </c>
      <c r="M34" s="0" t="n">
        <v>-1.157</v>
      </c>
      <c r="N34" s="0" t="n">
        <v>-5.48642921448</v>
      </c>
      <c r="O34" s="0" t="n">
        <v>-1.58589863777</v>
      </c>
      <c r="P34" s="0" t="n">
        <v>-1.60891113074953</v>
      </c>
      <c r="Q34" s="0" t="n">
        <v>-0.617287353985368</v>
      </c>
      <c r="R34" s="0" t="n">
        <v>-1.6276071643123</v>
      </c>
      <c r="S34" s="0" t="n">
        <v>-0.683818128916385</v>
      </c>
      <c r="T34" s="0" t="n">
        <v>-1.64143719809878</v>
      </c>
      <c r="U34" s="0" t="n">
        <v>-0.636882352584411</v>
      </c>
      <c r="V34" s="0" t="n">
        <v>4.12986080749553</v>
      </c>
      <c r="W34" s="0" t="n">
        <v>3.99666790073077</v>
      </c>
      <c r="X34" s="0" t="n">
        <v>3.96285968201173</v>
      </c>
      <c r="Y34" s="0" t="n">
        <v>3.96037820360415</v>
      </c>
      <c r="Z34" s="0" t="n">
        <v>4.10752921448</v>
      </c>
      <c r="AA34" s="0" t="n">
        <v>0.42889863777</v>
      </c>
      <c r="AB34" s="0" t="n">
        <v>3.87751808373047</v>
      </c>
      <c r="AC34" s="0" t="n">
        <v>0.968611283784632</v>
      </c>
      <c r="AD34" s="0" t="n">
        <v>3.8588220501677</v>
      </c>
      <c r="AE34" s="0" t="n">
        <v>0.902080508853615</v>
      </c>
      <c r="AF34" s="0" t="n">
        <v>3.84499201638123</v>
      </c>
      <c r="AG34" s="0" t="n">
        <v>0.949016285185589</v>
      </c>
      <c r="AH34" s="0" t="s">
        <v>34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-1.77265386818</v>
      </c>
      <c r="E35" s="0" t="n">
        <v>-0.312567214581</v>
      </c>
      <c r="F35" s="0" t="n">
        <v>0</v>
      </c>
      <c r="G35" s="0" t="n">
        <v>0</v>
      </c>
      <c r="H35" s="0" t="n">
        <v>25</v>
      </c>
      <c r="I35" s="0" t="n">
        <v>8</v>
      </c>
      <c r="J35" s="0" t="n">
        <v>200</v>
      </c>
      <c r="K35" s="0" t="n">
        <v>25</v>
      </c>
      <c r="L35" s="0" t="n">
        <v>0</v>
      </c>
      <c r="M35" s="0" t="n">
        <v>-1.8</v>
      </c>
      <c r="N35" s="0" t="n">
        <v>-2.09837937355</v>
      </c>
      <c r="O35" s="0" t="n">
        <v>-4.10887956619</v>
      </c>
      <c r="P35" s="0" t="n">
        <v>0.178024598694624</v>
      </c>
      <c r="Q35" s="0" t="n">
        <v>-1.68034649257712</v>
      </c>
      <c r="R35" s="0" t="n">
        <v>0.146016136095056</v>
      </c>
      <c r="S35" s="0" t="n">
        <v>-1.71622197851783</v>
      </c>
      <c r="T35" s="0" t="n">
        <v>0.158767846610952</v>
      </c>
      <c r="U35" s="0" t="n">
        <v>-1.69412126762527</v>
      </c>
      <c r="V35" s="0" t="n">
        <v>3.11995526354302</v>
      </c>
      <c r="W35" s="0" t="n">
        <v>3.32863154081114</v>
      </c>
      <c r="X35" s="0" t="n">
        <v>3.2805672581979</v>
      </c>
      <c r="Y35" s="0" t="n">
        <v>3.305415437425</v>
      </c>
      <c r="Z35" s="0" t="n">
        <v>2.09837937355</v>
      </c>
      <c r="AA35" s="0" t="n">
        <v>2.30887956619</v>
      </c>
      <c r="AB35" s="0" t="n">
        <v>2.27640397224462</v>
      </c>
      <c r="AC35" s="0" t="n">
        <v>2.42853307361288</v>
      </c>
      <c r="AD35" s="0" t="n">
        <v>2.24439550964506</v>
      </c>
      <c r="AE35" s="0" t="n">
        <v>2.39265758767217</v>
      </c>
      <c r="AF35" s="0" t="n">
        <v>2.25714722016095</v>
      </c>
      <c r="AG35" s="0" t="n">
        <v>2.41475829856473</v>
      </c>
      <c r="AH35" s="0" t="s">
        <v>34</v>
      </c>
    </row>
    <row r="36" customFormat="false" ht="12.75" hidden="false" customHeight="false" outlineLevel="0" collapsed="false">
      <c r="A36" s="0" t="n">
        <v>202103</v>
      </c>
      <c r="B36" s="0" t="n">
        <v>1.7727</v>
      </c>
      <c r="C36" s="0" t="n">
        <v>-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2</v>
      </c>
      <c r="I36" s="0" t="n">
        <v>7</v>
      </c>
      <c r="J36" s="0" t="n">
        <v>463</v>
      </c>
      <c r="K36" s="0" t="n">
        <v>58</v>
      </c>
      <c r="L36" s="0" t="n">
        <v>1.7727</v>
      </c>
      <c r="M36" s="0" t="n">
        <v>-0.31257</v>
      </c>
      <c r="N36" s="0" t="n">
        <v>1.97067153454</v>
      </c>
      <c r="O36" s="0" t="n">
        <v>-0.884666025639</v>
      </c>
      <c r="P36" s="0" t="n">
        <v>1.68576994138596</v>
      </c>
      <c r="Q36" s="0" t="n">
        <v>-0.116421694640334</v>
      </c>
      <c r="R36" s="0" t="n">
        <v>1.71552098354029</v>
      </c>
      <c r="S36" s="0" t="n">
        <v>-0.154195639808673</v>
      </c>
      <c r="T36" s="0" t="n">
        <v>1.69598681559876</v>
      </c>
      <c r="U36" s="0" t="n">
        <v>-0.137783323562654</v>
      </c>
      <c r="V36" s="0" t="n">
        <v>0.605381360003809</v>
      </c>
      <c r="W36" s="0" t="n">
        <v>0.819370654766999</v>
      </c>
      <c r="X36" s="0" t="n">
        <v>0.773749822779018</v>
      </c>
      <c r="Y36" s="0" t="n">
        <v>0.795792350730197</v>
      </c>
      <c r="Z36" s="0" t="n">
        <v>-0.19797153454</v>
      </c>
      <c r="AA36" s="0" t="n">
        <v>0.572096025639</v>
      </c>
      <c r="AB36" s="0" t="n">
        <v>-0.284901593154044</v>
      </c>
      <c r="AC36" s="0" t="n">
        <v>0.768244330998666</v>
      </c>
      <c r="AD36" s="0" t="n">
        <v>-0.255150550999709</v>
      </c>
      <c r="AE36" s="0" t="n">
        <v>0.730470385830327</v>
      </c>
      <c r="AF36" s="0" t="n">
        <v>-0.274684718941243</v>
      </c>
      <c r="AG36" s="0" t="n">
        <v>0.746882702076346</v>
      </c>
      <c r="AH36" s="0" t="s">
        <v>34</v>
      </c>
    </row>
    <row r="37" customFormat="false" ht="12.75" hidden="false" customHeight="false" outlineLevel="0" collapsed="false">
      <c r="A37" s="0" t="n">
        <v>202103</v>
      </c>
      <c r="B37" s="0" t="n">
        <v>1.7727</v>
      </c>
      <c r="C37" s="0" t="n">
        <v>-0.312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23</v>
      </c>
      <c r="I37" s="0" t="n">
        <v>7</v>
      </c>
      <c r="J37" s="0" t="n">
        <v>631</v>
      </c>
      <c r="K37" s="0" t="n">
        <v>79</v>
      </c>
      <c r="L37" s="0" t="n">
        <v>1.7727</v>
      </c>
      <c r="M37" s="0" t="n">
        <v>-0.31257</v>
      </c>
      <c r="N37" s="0" t="n">
        <v>1.76645958424</v>
      </c>
      <c r="O37" s="0" t="n">
        <v>-0.267940044403</v>
      </c>
      <c r="P37" s="0" t="n">
        <v>1.68576994138596</v>
      </c>
      <c r="Q37" s="0" t="n">
        <v>-0.116421694640334</v>
      </c>
      <c r="R37" s="0" t="n">
        <v>1.71552098354029</v>
      </c>
      <c r="S37" s="0" t="n">
        <v>-0.154195639808673</v>
      </c>
      <c r="T37" s="0" t="n">
        <v>1.69598681559876</v>
      </c>
      <c r="U37" s="0" t="n">
        <v>-0.137783323562654</v>
      </c>
      <c r="V37" s="0" t="n">
        <v>0.0450641290323895</v>
      </c>
      <c r="W37" s="0" t="n">
        <v>0.171664290924801</v>
      </c>
      <c r="X37" s="0" t="n">
        <v>0.124629573608202</v>
      </c>
      <c r="Y37" s="0" t="n">
        <v>0.148010753325135</v>
      </c>
      <c r="Z37" s="0" t="n">
        <v>0.00624041576000001</v>
      </c>
      <c r="AA37" s="0" t="n">
        <v>-0.044629955597</v>
      </c>
      <c r="AB37" s="0" t="n">
        <v>-0.0806896428540433</v>
      </c>
      <c r="AC37" s="0" t="n">
        <v>0.151518349762666</v>
      </c>
      <c r="AD37" s="0" t="n">
        <v>-0.0509386006997088</v>
      </c>
      <c r="AE37" s="0" t="n">
        <v>0.113744404594327</v>
      </c>
      <c r="AF37" s="0" t="n">
        <v>-0.070472768641243</v>
      </c>
      <c r="AG37" s="0" t="n">
        <v>0.130156720840346</v>
      </c>
      <c r="AH37" s="0" t="s">
        <v>34</v>
      </c>
    </row>
    <row r="38" customFormat="false" ht="12.75" hidden="false" customHeight="false" outlineLevel="0" collapsed="false">
      <c r="A38" s="0" t="n">
        <v>202103</v>
      </c>
      <c r="B38" s="0" t="n">
        <v>1.3789</v>
      </c>
      <c r="C38" s="0" t="n">
        <v>1.1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27</v>
      </c>
      <c r="I38" s="0" t="n">
        <v>1</v>
      </c>
      <c r="J38" s="0" t="n">
        <v>657</v>
      </c>
      <c r="K38" s="0" t="n">
        <v>83</v>
      </c>
      <c r="L38" s="0" t="n">
        <v>1.3789</v>
      </c>
      <c r="M38" s="0" t="n">
        <v>1.157</v>
      </c>
      <c r="N38" s="0" t="n">
        <v>2.39810776711</v>
      </c>
      <c r="O38" s="0" t="n">
        <v>1.18299782276</v>
      </c>
      <c r="P38" s="0" t="n">
        <v>1.47814079721587</v>
      </c>
      <c r="Q38" s="0" t="n">
        <v>0.696218225107481</v>
      </c>
      <c r="R38" s="0" t="n">
        <v>1.45487960563115</v>
      </c>
      <c r="S38" s="0" t="n">
        <v>0.662911971862559</v>
      </c>
      <c r="T38" s="0" t="n">
        <v>1.45694288975068</v>
      </c>
      <c r="U38" s="0" t="n">
        <v>0.682799519462619</v>
      </c>
      <c r="V38" s="0" t="n">
        <v>1.01953928777934</v>
      </c>
      <c r="W38" s="0" t="n">
        <v>1.04081391342878</v>
      </c>
      <c r="X38" s="0" t="n">
        <v>1.0771112555862</v>
      </c>
      <c r="Y38" s="0" t="n">
        <v>1.06582816110119</v>
      </c>
      <c r="Z38" s="0" t="n">
        <v>-1.01920776711</v>
      </c>
      <c r="AA38" s="0" t="n">
        <v>-0.02599782276</v>
      </c>
      <c r="AB38" s="0" t="n">
        <v>-0.91996696989413</v>
      </c>
      <c r="AC38" s="0" t="n">
        <v>-0.486779597652519</v>
      </c>
      <c r="AD38" s="0" t="n">
        <v>-0.943228161478851</v>
      </c>
      <c r="AE38" s="0" t="n">
        <v>-0.520085850897441</v>
      </c>
      <c r="AF38" s="0" t="n">
        <v>-0.941164877359316</v>
      </c>
      <c r="AG38" s="0" t="n">
        <v>-0.500198303297381</v>
      </c>
      <c r="AH38" s="0" t="s">
        <v>34</v>
      </c>
    </row>
    <row r="39" customFormat="false" ht="12.75" hidden="false" customHeight="false" outlineLevel="0" collapsed="false">
      <c r="A39" s="0" t="n">
        <v>202102</v>
      </c>
      <c r="B39" s="0" t="n">
        <v>-0.45</v>
      </c>
      <c r="C39" s="0" t="n">
        <v>0.77442</v>
      </c>
      <c r="D39" s="0" t="n">
        <v>1.77265404267</v>
      </c>
      <c r="E39" s="0" t="n">
        <v>-0.31256622502</v>
      </c>
      <c r="F39" s="0" t="n">
        <v>0</v>
      </c>
      <c r="G39" s="0" t="n">
        <v>0</v>
      </c>
      <c r="H39" s="0" t="n">
        <v>7</v>
      </c>
      <c r="I39" s="0" t="n">
        <v>7</v>
      </c>
      <c r="J39" s="0" t="n">
        <v>279</v>
      </c>
      <c r="K39" s="0" t="n">
        <v>35</v>
      </c>
      <c r="L39" s="0" t="n">
        <v>-0.45</v>
      </c>
      <c r="M39" s="0" t="n">
        <v>0.77442</v>
      </c>
      <c r="N39" s="0" t="n">
        <v>0.358550995588</v>
      </c>
      <c r="O39" s="0" t="n">
        <v>1.61087608337</v>
      </c>
      <c r="P39" s="0" t="n">
        <v>-0.272046282626229</v>
      </c>
      <c r="Q39" s="0" t="n">
        <v>1.12992412324422</v>
      </c>
      <c r="R39" s="0" t="n">
        <v>-0.237575299448973</v>
      </c>
      <c r="S39" s="0" t="n">
        <v>1.0960788205063</v>
      </c>
      <c r="T39" s="0" t="n">
        <v>-0.337129230912674</v>
      </c>
      <c r="U39" s="0" t="n">
        <v>1.10311298670018</v>
      </c>
      <c r="V39" s="0" t="n">
        <v>1.16336300950006</v>
      </c>
      <c r="W39" s="0" t="n">
        <v>0.793074848447499</v>
      </c>
      <c r="X39" s="0" t="n">
        <v>0.787643816383056</v>
      </c>
      <c r="Y39" s="0" t="n">
        <v>0.861274834117284</v>
      </c>
      <c r="Z39" s="0" t="n">
        <v>-0.808550995588</v>
      </c>
      <c r="AA39" s="0" t="n">
        <v>-0.83645608337</v>
      </c>
      <c r="AB39" s="0" t="n">
        <v>-0.630597278214229</v>
      </c>
      <c r="AC39" s="0" t="n">
        <v>-0.48095196012578</v>
      </c>
      <c r="AD39" s="0" t="n">
        <v>-0.596126295036973</v>
      </c>
      <c r="AE39" s="0" t="n">
        <v>-0.514797262863699</v>
      </c>
      <c r="AF39" s="0" t="n">
        <v>-0.695680226500674</v>
      </c>
      <c r="AG39" s="0" t="n">
        <v>-0.507763096669822</v>
      </c>
      <c r="AH39" s="0" t="s">
        <v>34</v>
      </c>
    </row>
    <row r="40" customFormat="false" ht="12.75" hidden="false" customHeight="false" outlineLevel="0" collapsed="false">
      <c r="A40" s="0" t="n">
        <v>202104</v>
      </c>
      <c r="B40" s="0" t="n">
        <v>-1.3789</v>
      </c>
      <c r="C40" s="0" t="n">
        <v>-1.1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10</v>
      </c>
      <c r="I40" s="0" t="n">
        <v>4</v>
      </c>
      <c r="J40" s="0" t="n">
        <v>748</v>
      </c>
      <c r="K40" s="0" t="n">
        <v>94</v>
      </c>
      <c r="L40" s="0" t="n">
        <v>-1.3789</v>
      </c>
      <c r="M40" s="0" t="n">
        <v>-1.157</v>
      </c>
      <c r="N40" s="0" t="n">
        <v>-4.67567586899</v>
      </c>
      <c r="O40" s="0" t="n">
        <v>5.35715723038</v>
      </c>
      <c r="P40" s="0" t="n">
        <v>-1.60891113074953</v>
      </c>
      <c r="Q40" s="0" t="n">
        <v>-0.617287353985368</v>
      </c>
      <c r="R40" s="0" t="n">
        <v>-1.6276071643123</v>
      </c>
      <c r="S40" s="0" t="n">
        <v>-0.683818128916385</v>
      </c>
      <c r="T40" s="0" t="n">
        <v>-1.64143719809878</v>
      </c>
      <c r="U40" s="0" t="n">
        <v>-0.636882352584411</v>
      </c>
      <c r="V40" s="0" t="n">
        <v>7.30088868237743</v>
      </c>
      <c r="W40" s="0" t="n">
        <v>6.7155814380713</v>
      </c>
      <c r="X40" s="0" t="n">
        <v>6.76639535647022</v>
      </c>
      <c r="Y40" s="0" t="n">
        <v>6.71826724937881</v>
      </c>
      <c r="Z40" s="0" t="n">
        <v>3.29677586899</v>
      </c>
      <c r="AA40" s="0" t="n">
        <v>-6.51415723038</v>
      </c>
      <c r="AB40" s="0" t="n">
        <v>3.06676473824047</v>
      </c>
      <c r="AC40" s="0" t="n">
        <v>-5.97444458436537</v>
      </c>
      <c r="AD40" s="0" t="n">
        <v>3.0480687046777</v>
      </c>
      <c r="AE40" s="0" t="n">
        <v>-6.04097535929639</v>
      </c>
      <c r="AF40" s="0" t="n">
        <v>3.03423867089123</v>
      </c>
      <c r="AG40" s="0" t="n">
        <v>-5.99403958296441</v>
      </c>
      <c r="AH40" s="0" t="s">
        <v>34</v>
      </c>
    </row>
    <row r="41" customFormat="false" ht="12.75" hidden="false" customHeight="false" outlineLevel="0" collapsed="false">
      <c r="A41" s="0" t="n">
        <v>202104</v>
      </c>
      <c r="B41" s="0" t="n">
        <v>1.3789</v>
      </c>
      <c r="C41" s="0" t="n">
        <v>-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22</v>
      </c>
      <c r="I41" s="0" t="n">
        <v>3</v>
      </c>
      <c r="J41" s="0" t="n">
        <v>843</v>
      </c>
      <c r="K41" s="0" t="n">
        <v>106</v>
      </c>
      <c r="L41" s="0" t="n">
        <v>1.3789</v>
      </c>
      <c r="M41" s="0" t="n">
        <v>-1.157</v>
      </c>
      <c r="N41" s="0" t="n">
        <v>0.727072000504</v>
      </c>
      <c r="O41" s="0" t="n">
        <v>-1.07771551609</v>
      </c>
      <c r="P41" s="0" t="n">
        <v>1.60891113074953</v>
      </c>
      <c r="Q41" s="0" t="n">
        <v>-0.617287353985368</v>
      </c>
      <c r="R41" s="0" t="n">
        <v>1.6276071643123</v>
      </c>
      <c r="S41" s="0" t="n">
        <v>-0.683818128916385</v>
      </c>
      <c r="T41" s="0" t="n">
        <v>1.64143719809878</v>
      </c>
      <c r="U41" s="0" t="n">
        <v>-0.636882352584411</v>
      </c>
      <c r="V41" s="0" t="n">
        <v>0.656632142310923</v>
      </c>
      <c r="W41" s="0" t="n">
        <v>0.994803671128756</v>
      </c>
      <c r="X41" s="0" t="n">
        <v>0.982913390323601</v>
      </c>
      <c r="Y41" s="0" t="n">
        <v>1.01508501743395</v>
      </c>
      <c r="Z41" s="0" t="n">
        <v>0.651827999496</v>
      </c>
      <c r="AA41" s="0" t="n">
        <v>-0.07928448391</v>
      </c>
      <c r="AB41" s="0" t="n">
        <v>0.881839130245535</v>
      </c>
      <c r="AC41" s="0" t="n">
        <v>0.460428162104632</v>
      </c>
      <c r="AD41" s="0" t="n">
        <v>0.900535163808296</v>
      </c>
      <c r="AE41" s="0" t="n">
        <v>0.393897387173615</v>
      </c>
      <c r="AF41" s="0" t="n">
        <v>0.914365197594775</v>
      </c>
      <c r="AG41" s="0" t="n">
        <v>0.440833163505589</v>
      </c>
      <c r="AH41" s="0" t="s">
        <v>34</v>
      </c>
    </row>
    <row r="42" customFormat="false" ht="12.75" hidden="false" customHeight="false" outlineLevel="0" collapsed="false">
      <c r="A42" s="0" t="n">
        <v>202101</v>
      </c>
      <c r="B42" s="0" t="n">
        <v>0</v>
      </c>
      <c r="C42" s="0" t="n">
        <v>-1.8</v>
      </c>
      <c r="D42" s="0" t="n">
        <v>-1.77265386818</v>
      </c>
      <c r="E42" s="0" t="n">
        <v>-0.312567214581</v>
      </c>
      <c r="F42" s="0" t="n">
        <v>0</v>
      </c>
      <c r="G42" s="0" t="n">
        <v>0</v>
      </c>
      <c r="H42" s="0" t="n">
        <v>22</v>
      </c>
      <c r="I42" s="0" t="n">
        <v>8</v>
      </c>
      <c r="J42" s="0" t="n">
        <v>176</v>
      </c>
      <c r="K42" s="0" t="n">
        <v>22</v>
      </c>
      <c r="L42" s="0" t="n">
        <v>0</v>
      </c>
      <c r="M42" s="0" t="n">
        <v>-1.8</v>
      </c>
      <c r="N42" s="0" t="n">
        <v>-1.07057595253</v>
      </c>
      <c r="O42" s="0" t="n">
        <v>-3.48835802078</v>
      </c>
      <c r="P42" s="0" t="n">
        <v>0.178024598694624</v>
      </c>
      <c r="Q42" s="0" t="n">
        <v>-1.68034649257712</v>
      </c>
      <c r="R42" s="0" t="n">
        <v>0.146016136095056</v>
      </c>
      <c r="S42" s="0" t="n">
        <v>-1.71622197851783</v>
      </c>
      <c r="T42" s="0" t="n">
        <v>0.158767846610952</v>
      </c>
      <c r="U42" s="0" t="n">
        <v>-1.69412126762527</v>
      </c>
      <c r="V42" s="0" t="n">
        <v>1.9991712474092</v>
      </c>
      <c r="W42" s="0" t="n">
        <v>2.1972503322637</v>
      </c>
      <c r="X42" s="0" t="n">
        <v>2.14954936263155</v>
      </c>
      <c r="Y42" s="0" t="n">
        <v>2.17498774774883</v>
      </c>
      <c r="Z42" s="0" t="n">
        <v>1.07057595253</v>
      </c>
      <c r="AA42" s="0" t="n">
        <v>1.68835802078</v>
      </c>
      <c r="AB42" s="0" t="n">
        <v>1.24860055122462</v>
      </c>
      <c r="AC42" s="0" t="n">
        <v>1.80801152820288</v>
      </c>
      <c r="AD42" s="0" t="n">
        <v>1.21659208862506</v>
      </c>
      <c r="AE42" s="0" t="n">
        <v>1.77213604226217</v>
      </c>
      <c r="AF42" s="0" t="n">
        <v>1.22934379914095</v>
      </c>
      <c r="AG42" s="0" t="n">
        <v>1.79423675315473</v>
      </c>
      <c r="AH42" s="0" t="s">
        <v>34</v>
      </c>
    </row>
    <row r="43" customFormat="false" ht="12.75" hidden="false" customHeight="false" outlineLevel="0" collapsed="false">
      <c r="A43" s="0" t="n">
        <v>202101</v>
      </c>
      <c r="B43" s="0" t="n">
        <v>0</v>
      </c>
      <c r="C43" s="0" t="n">
        <v>-1.8</v>
      </c>
      <c r="D43" s="0" t="n">
        <v>-1.37887967467</v>
      </c>
      <c r="E43" s="0" t="n">
        <v>-1.15701808231</v>
      </c>
      <c r="F43" s="0" t="n">
        <v>0</v>
      </c>
      <c r="G43" s="0" t="n">
        <v>0</v>
      </c>
      <c r="H43" s="0" t="n">
        <v>12</v>
      </c>
      <c r="I43" s="0" t="n">
        <v>4</v>
      </c>
      <c r="J43" s="0" t="n">
        <v>92</v>
      </c>
      <c r="K43" s="0" t="n">
        <v>12</v>
      </c>
      <c r="L43" s="0" t="n">
        <v>0</v>
      </c>
      <c r="M43" s="0" t="n">
        <v>-1.8</v>
      </c>
      <c r="N43" s="0" t="n">
        <v>-1.70420980453</v>
      </c>
      <c r="O43" s="0" t="n">
        <v>-3.53392004967</v>
      </c>
      <c r="P43" s="0" t="n">
        <v>0.561307730276176</v>
      </c>
      <c r="Q43" s="0" t="n">
        <v>-1.62930991480433</v>
      </c>
      <c r="R43" s="0" t="n">
        <v>0.522361558326863</v>
      </c>
      <c r="S43" s="0" t="n">
        <v>-1.68639707350321</v>
      </c>
      <c r="T43" s="0" t="n">
        <v>0.56720446802768</v>
      </c>
      <c r="U43" s="0" t="n">
        <v>-1.66682190853075</v>
      </c>
      <c r="V43" s="0" t="n">
        <v>2.43121570340926</v>
      </c>
      <c r="W43" s="0" t="n">
        <v>2.95974820995761</v>
      </c>
      <c r="X43" s="0" t="n">
        <v>2.89326133996887</v>
      </c>
      <c r="Y43" s="0" t="n">
        <v>2.94030241067554</v>
      </c>
      <c r="Z43" s="0" t="n">
        <v>1.70420980453</v>
      </c>
      <c r="AA43" s="0" t="n">
        <v>1.73392004967</v>
      </c>
      <c r="AB43" s="0" t="n">
        <v>2.26551753480618</v>
      </c>
      <c r="AC43" s="0" t="n">
        <v>1.90461013486567</v>
      </c>
      <c r="AD43" s="0" t="n">
        <v>2.22657136285686</v>
      </c>
      <c r="AE43" s="0" t="n">
        <v>1.84752297616679</v>
      </c>
      <c r="AF43" s="0" t="n">
        <v>2.27141427255768</v>
      </c>
      <c r="AG43" s="0" t="n">
        <v>1.86709814113925</v>
      </c>
      <c r="AH43" s="0" t="s">
        <v>34</v>
      </c>
    </row>
    <row r="44" customFormat="false" ht="12.75" hidden="false" customHeight="false" outlineLevel="0" collapsed="false">
      <c r="A44" s="0" t="n">
        <v>202103</v>
      </c>
      <c r="B44" s="0" t="n">
        <v>-1.3789</v>
      </c>
      <c r="C44" s="0" t="n">
        <v>1.1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27</v>
      </c>
      <c r="I44" s="0" t="n">
        <v>2</v>
      </c>
      <c r="J44" s="0" t="n">
        <v>658</v>
      </c>
      <c r="K44" s="0" t="n">
        <v>83</v>
      </c>
      <c r="L44" s="0" t="n">
        <v>-1.3789</v>
      </c>
      <c r="M44" s="0" t="n">
        <v>1.157</v>
      </c>
      <c r="N44" s="0" t="n">
        <v>-1.79541265965</v>
      </c>
      <c r="O44" s="0" t="n">
        <v>1.72852659225</v>
      </c>
      <c r="P44" s="0" t="n">
        <v>-1.47814079721587</v>
      </c>
      <c r="Q44" s="0" t="n">
        <v>0.696218225107481</v>
      </c>
      <c r="R44" s="0" t="n">
        <v>-1.45487960563115</v>
      </c>
      <c r="S44" s="0" t="n">
        <v>0.662911971862559</v>
      </c>
      <c r="T44" s="0" t="n">
        <v>-1.45694288975068</v>
      </c>
      <c r="U44" s="0" t="n">
        <v>0.682799519462619</v>
      </c>
      <c r="V44" s="0" t="n">
        <v>0.707195476016083</v>
      </c>
      <c r="W44" s="0" t="n">
        <v>1.07996388808371</v>
      </c>
      <c r="X44" s="0" t="n">
        <v>1.11870339235334</v>
      </c>
      <c r="Y44" s="0" t="n">
        <v>1.09913916129677</v>
      </c>
      <c r="Z44" s="0" t="n">
        <v>0.41651265965</v>
      </c>
      <c r="AA44" s="0" t="n">
        <v>-0.57152659225</v>
      </c>
      <c r="AB44" s="0" t="n">
        <v>0.31727186243413</v>
      </c>
      <c r="AC44" s="0" t="n">
        <v>-1.03230836714252</v>
      </c>
      <c r="AD44" s="0" t="n">
        <v>0.340533054018851</v>
      </c>
      <c r="AE44" s="0" t="n">
        <v>-1.06561462038744</v>
      </c>
      <c r="AF44" s="0" t="n">
        <v>0.338469769899316</v>
      </c>
      <c r="AG44" s="0" t="n">
        <v>-1.04572707278738</v>
      </c>
      <c r="AH44" s="0" t="s">
        <v>34</v>
      </c>
    </row>
    <row r="45" customFormat="false" ht="12.75" hidden="false" customHeight="false" outlineLevel="0" collapsed="false">
      <c r="A45" s="0" t="n">
        <v>202103</v>
      </c>
      <c r="B45" s="0" t="n">
        <v>1.3789</v>
      </c>
      <c r="C45" s="0" t="n">
        <v>-1.1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16</v>
      </c>
      <c r="I45" s="0" t="n">
        <v>3</v>
      </c>
      <c r="J45" s="0" t="n">
        <v>571</v>
      </c>
      <c r="K45" s="0" t="n">
        <v>72</v>
      </c>
      <c r="L45" s="0" t="n">
        <v>1.3789</v>
      </c>
      <c r="M45" s="0" t="n">
        <v>-1.157</v>
      </c>
      <c r="N45" s="0" t="n">
        <v>2.18464565277</v>
      </c>
      <c r="O45" s="0" t="n">
        <v>0.966766357422</v>
      </c>
      <c r="P45" s="0" t="n">
        <v>1.60891113074953</v>
      </c>
      <c r="Q45" s="0" t="n">
        <v>-0.617287353985368</v>
      </c>
      <c r="R45" s="0" t="n">
        <v>1.6276071643123</v>
      </c>
      <c r="S45" s="0" t="n">
        <v>-0.683818128916385</v>
      </c>
      <c r="T45" s="0" t="n">
        <v>1.64143719809878</v>
      </c>
      <c r="U45" s="0" t="n">
        <v>-0.636882352584411</v>
      </c>
      <c r="V45" s="0" t="n">
        <v>2.27147740421851</v>
      </c>
      <c r="W45" s="0" t="n">
        <v>1.68543656079652</v>
      </c>
      <c r="X45" s="0" t="n">
        <v>1.74204506949855</v>
      </c>
      <c r="Y45" s="0" t="n">
        <v>1.69315227027327</v>
      </c>
      <c r="Z45" s="0" t="n">
        <v>-0.80574565277</v>
      </c>
      <c r="AA45" s="0" t="n">
        <v>-2.123766357422</v>
      </c>
      <c r="AB45" s="0" t="n">
        <v>-0.575734522020465</v>
      </c>
      <c r="AC45" s="0" t="n">
        <v>-1.58405371140737</v>
      </c>
      <c r="AD45" s="0" t="n">
        <v>-0.557038488457704</v>
      </c>
      <c r="AE45" s="0" t="n">
        <v>-1.65058448633839</v>
      </c>
      <c r="AF45" s="0" t="n">
        <v>-0.543208454671225</v>
      </c>
      <c r="AG45" s="0" t="n">
        <v>-1.60364871000641</v>
      </c>
      <c r="AH45" s="0" t="s">
        <v>34</v>
      </c>
    </row>
    <row r="46" customFormat="false" ht="12.75" hidden="false" customHeight="false" outlineLevel="0" collapsed="false">
      <c r="A46" s="0" t="n">
        <v>202103</v>
      </c>
      <c r="B46" s="0" t="n">
        <v>-1.3789</v>
      </c>
      <c r="C46" s="0" t="n">
        <v>-1.1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16</v>
      </c>
      <c r="I46" s="0" t="n">
        <v>4</v>
      </c>
      <c r="J46" s="0" t="n">
        <v>572</v>
      </c>
      <c r="K46" s="0" t="n">
        <v>72</v>
      </c>
      <c r="L46" s="0" t="n">
        <v>-1.3789</v>
      </c>
      <c r="M46" s="0" t="n">
        <v>-1.157</v>
      </c>
      <c r="N46" s="0" t="n">
        <v>-2.36338329315</v>
      </c>
      <c r="O46" s="0" t="n">
        <v>1.92839694023</v>
      </c>
      <c r="P46" s="0" t="n">
        <v>-1.60891113074953</v>
      </c>
      <c r="Q46" s="0" t="n">
        <v>-0.617287353985368</v>
      </c>
      <c r="R46" s="0" t="n">
        <v>-1.6276071643123</v>
      </c>
      <c r="S46" s="0" t="n">
        <v>-0.683818128916385</v>
      </c>
      <c r="T46" s="0" t="n">
        <v>-1.64143719809878</v>
      </c>
      <c r="U46" s="0" t="n">
        <v>-0.636882352584411</v>
      </c>
      <c r="V46" s="0" t="n">
        <v>3.23865429357196</v>
      </c>
      <c r="W46" s="0" t="n">
        <v>2.65513403986541</v>
      </c>
      <c r="X46" s="0" t="n">
        <v>2.71385962777054</v>
      </c>
      <c r="Y46" s="0" t="n">
        <v>2.66493227199156</v>
      </c>
      <c r="Z46" s="0" t="n">
        <v>0.98448329315</v>
      </c>
      <c r="AA46" s="0" t="n">
        <v>-3.08539694023</v>
      </c>
      <c r="AB46" s="0" t="n">
        <v>0.754472162400465</v>
      </c>
      <c r="AC46" s="0" t="n">
        <v>-2.54568429421537</v>
      </c>
      <c r="AD46" s="0" t="n">
        <v>0.735776128837704</v>
      </c>
      <c r="AE46" s="0" t="n">
        <v>-2.61221506914639</v>
      </c>
      <c r="AF46" s="0" t="n">
        <v>0.721946095051225</v>
      </c>
      <c r="AG46" s="0" t="n">
        <v>-2.56527929281441</v>
      </c>
      <c r="AH46" s="0" t="s">
        <v>34</v>
      </c>
    </row>
    <row r="47" customFormat="false" ht="12.75" hidden="false" customHeight="false" outlineLevel="0" collapsed="false">
      <c r="A47" s="0" t="n">
        <v>202103</v>
      </c>
      <c r="B47" s="0" t="n">
        <v>1.7727</v>
      </c>
      <c r="C47" s="0" t="n">
        <v>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16</v>
      </c>
      <c r="I47" s="0" t="n">
        <v>5</v>
      </c>
      <c r="J47" s="0" t="n">
        <v>573</v>
      </c>
      <c r="K47" s="0" t="n">
        <v>72</v>
      </c>
      <c r="L47" s="0" t="n">
        <v>1.7727</v>
      </c>
      <c r="M47" s="0" t="n">
        <v>0.31257</v>
      </c>
      <c r="N47" s="0" t="n">
        <v>-0.397400915623</v>
      </c>
      <c r="O47" s="0" t="n">
        <v>1.93131577969</v>
      </c>
      <c r="P47" s="0" t="n">
        <v>1.65223034632426</v>
      </c>
      <c r="Q47" s="0" t="n">
        <v>0.220424607711059</v>
      </c>
      <c r="R47" s="0" t="n">
        <v>1.67135611923135</v>
      </c>
      <c r="S47" s="0" t="n">
        <v>0.195999804796839</v>
      </c>
      <c r="T47" s="0" t="n">
        <v>1.64945072674629</v>
      </c>
      <c r="U47" s="0" t="n">
        <v>0.200402531270467</v>
      </c>
      <c r="V47" s="0" t="n">
        <v>2.70733741584827</v>
      </c>
      <c r="W47" s="0" t="n">
        <v>2.66985709585869</v>
      </c>
      <c r="X47" s="0" t="n">
        <v>2.70019947447939</v>
      </c>
      <c r="Y47" s="0" t="n">
        <v>2.68060857258648</v>
      </c>
      <c r="Z47" s="0" t="n">
        <v>2.170100915623</v>
      </c>
      <c r="AA47" s="0" t="n">
        <v>-1.61874577969</v>
      </c>
      <c r="AB47" s="0" t="n">
        <v>2.04963126194726</v>
      </c>
      <c r="AC47" s="0" t="n">
        <v>-1.71089117197894</v>
      </c>
      <c r="AD47" s="0" t="n">
        <v>2.06875703485435</v>
      </c>
      <c r="AE47" s="0" t="n">
        <v>-1.73531597489316</v>
      </c>
      <c r="AF47" s="0" t="n">
        <v>2.04685164236929</v>
      </c>
      <c r="AG47" s="0" t="n">
        <v>-1.73091324841953</v>
      </c>
      <c r="AH47" s="0" t="s">
        <v>34</v>
      </c>
    </row>
    <row r="48" customFormat="false" ht="12.75" hidden="false" customHeight="false" outlineLevel="0" collapsed="false">
      <c r="A48" s="0" t="n">
        <v>202101</v>
      </c>
      <c r="B48" s="0" t="n">
        <v>0</v>
      </c>
      <c r="C48" s="0" t="n">
        <v>-1.8</v>
      </c>
      <c r="D48" s="0" t="n">
        <v>1.37887967467</v>
      </c>
      <c r="E48" s="0" t="n">
        <v>1.15701808231</v>
      </c>
      <c r="F48" s="0" t="n">
        <v>0</v>
      </c>
      <c r="G48" s="0" t="n">
        <v>0</v>
      </c>
      <c r="H48" s="0" t="n">
        <v>22</v>
      </c>
      <c r="I48" s="0" t="n">
        <v>1</v>
      </c>
      <c r="J48" s="0" t="n">
        <v>169</v>
      </c>
      <c r="K48" s="0" t="n">
        <v>22</v>
      </c>
      <c r="L48" s="0" t="n">
        <v>0</v>
      </c>
      <c r="M48" s="0" t="n">
        <v>-1.8</v>
      </c>
      <c r="N48" s="0" t="n">
        <v>2.43226909637</v>
      </c>
      <c r="O48" s="0" t="n">
        <v>-1.55009901524</v>
      </c>
      <c r="P48" s="0" t="n">
        <v>0.41675811214515</v>
      </c>
      <c r="Q48" s="0" t="n">
        <v>-1.57982148751364</v>
      </c>
      <c r="R48" s="0" t="n">
        <v>0.427319854775197</v>
      </c>
      <c r="S48" s="0" t="n">
        <v>-1.54059625377631</v>
      </c>
      <c r="T48" s="0" t="n">
        <v>0.413411853163716</v>
      </c>
      <c r="U48" s="0" t="n">
        <v>-1.55495814848487</v>
      </c>
      <c r="V48" s="0" t="n">
        <v>2.44507330346977</v>
      </c>
      <c r="W48" s="0" t="n">
        <v>2.01573012898282</v>
      </c>
      <c r="X48" s="0" t="n">
        <v>2.004971761359</v>
      </c>
      <c r="Y48" s="0" t="n">
        <v>2.01886309085643</v>
      </c>
      <c r="Z48" s="0" t="n">
        <v>-2.43226909637</v>
      </c>
      <c r="AA48" s="0" t="n">
        <v>-0.24990098476</v>
      </c>
      <c r="AB48" s="0" t="n">
        <v>-2.01551098422485</v>
      </c>
      <c r="AC48" s="0" t="n">
        <v>-0.0297224722736396</v>
      </c>
      <c r="AD48" s="0" t="n">
        <v>-2.0049492415948</v>
      </c>
      <c r="AE48" s="0" t="n">
        <v>0.009502761463694</v>
      </c>
      <c r="AF48" s="0" t="n">
        <v>-2.01885724320628</v>
      </c>
      <c r="AG48" s="0" t="n">
        <v>-0.0048591332448702</v>
      </c>
      <c r="AH48" s="0" t="s">
        <v>34</v>
      </c>
    </row>
    <row r="49" customFormat="false" ht="12.75" hidden="false" customHeight="false" outlineLevel="0" collapsed="false">
      <c r="A49" s="0" t="n">
        <v>202103</v>
      </c>
      <c r="B49" s="0" t="n">
        <v>-1.7727</v>
      </c>
      <c r="C49" s="0" t="n">
        <v>0.312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27</v>
      </c>
      <c r="I49" s="0" t="n">
        <v>6</v>
      </c>
      <c r="J49" s="0" t="n">
        <v>662</v>
      </c>
      <c r="K49" s="0" t="n">
        <v>83</v>
      </c>
      <c r="L49" s="0" t="n">
        <v>-1.7727</v>
      </c>
      <c r="M49" s="0" t="n">
        <v>0.31257</v>
      </c>
      <c r="N49" s="0" t="n">
        <v>-2.93683624268</v>
      </c>
      <c r="O49" s="0" t="n">
        <v>1.01786708832</v>
      </c>
      <c r="P49" s="0" t="n">
        <v>-1.65223034632426</v>
      </c>
      <c r="Q49" s="0" t="n">
        <v>0.220424607711059</v>
      </c>
      <c r="R49" s="0" t="n">
        <v>-1.67135611923135</v>
      </c>
      <c r="S49" s="0" t="n">
        <v>0.195999804796839</v>
      </c>
      <c r="T49" s="0" t="n">
        <v>-1.64945072674629</v>
      </c>
      <c r="U49" s="0" t="n">
        <v>0.200402531270467</v>
      </c>
      <c r="V49" s="0" t="n">
        <v>1.36112349708385</v>
      </c>
      <c r="W49" s="0" t="n">
        <v>1.51199431838604</v>
      </c>
      <c r="X49" s="0" t="n">
        <v>1.50894193876681</v>
      </c>
      <c r="Y49" s="0" t="n">
        <v>1.52499500611251</v>
      </c>
      <c r="Z49" s="0" t="n">
        <v>1.16413624268</v>
      </c>
      <c r="AA49" s="0" t="n">
        <v>-0.70529708832</v>
      </c>
      <c r="AB49" s="0" t="n">
        <v>1.28460589635574</v>
      </c>
      <c r="AC49" s="0" t="n">
        <v>-0.797442480608941</v>
      </c>
      <c r="AD49" s="0" t="n">
        <v>1.26548012344865</v>
      </c>
      <c r="AE49" s="0" t="n">
        <v>-0.821867283523162</v>
      </c>
      <c r="AF49" s="0" t="n">
        <v>1.28738551593371</v>
      </c>
      <c r="AG49" s="0" t="n">
        <v>-0.817464557049533</v>
      </c>
      <c r="AH49" s="0" t="s">
        <v>34</v>
      </c>
    </row>
    <row r="50" customFormat="false" ht="12.75" hidden="false" customHeight="false" outlineLevel="0" collapsed="false">
      <c r="A50" s="0" t="n">
        <v>202101</v>
      </c>
      <c r="B50" s="0" t="n">
        <v>0</v>
      </c>
      <c r="C50" s="0" t="n">
        <v>-1.8</v>
      </c>
      <c r="D50" s="0" t="n">
        <v>-1.37888032056</v>
      </c>
      <c r="E50" s="0" t="n">
        <v>1.15701731256</v>
      </c>
      <c r="F50" s="0" t="n">
        <v>0</v>
      </c>
      <c r="G50" s="0" t="n">
        <v>0</v>
      </c>
      <c r="H50" s="0" t="n">
        <v>10</v>
      </c>
      <c r="I50" s="0" t="n">
        <v>2</v>
      </c>
      <c r="J50" s="0" t="n">
        <v>74</v>
      </c>
      <c r="K50" s="0" t="n">
        <v>10</v>
      </c>
      <c r="L50" s="0" t="n">
        <v>0</v>
      </c>
      <c r="M50" s="0" t="n">
        <v>-1.8</v>
      </c>
      <c r="N50" s="0" t="n">
        <v>2.68260884285</v>
      </c>
      <c r="O50" s="0" t="n">
        <v>-0.985409915447</v>
      </c>
      <c r="P50" s="0" t="n">
        <v>-0.41675875803515</v>
      </c>
      <c r="Q50" s="0" t="n">
        <v>-1.57982225726364</v>
      </c>
      <c r="R50" s="0" t="n">
        <v>-0.427320500665197</v>
      </c>
      <c r="S50" s="0" t="n">
        <v>-1.54059702352631</v>
      </c>
      <c r="T50" s="0" t="n">
        <v>-0.413412499053716</v>
      </c>
      <c r="U50" s="0" t="n">
        <v>-1.55495891823487</v>
      </c>
      <c r="V50" s="0" t="n">
        <v>2.80355973890143</v>
      </c>
      <c r="W50" s="0" t="n">
        <v>3.15585258805295</v>
      </c>
      <c r="X50" s="0" t="n">
        <v>3.15909690364736</v>
      </c>
      <c r="Y50" s="0" t="n">
        <v>3.14797303293722</v>
      </c>
      <c r="Z50" s="0" t="n">
        <v>-2.68260884285</v>
      </c>
      <c r="AA50" s="0" t="n">
        <v>-0.814590084553</v>
      </c>
      <c r="AB50" s="0" t="n">
        <v>-3.09936760088515</v>
      </c>
      <c r="AC50" s="0" t="n">
        <v>-0.59441234181664</v>
      </c>
      <c r="AD50" s="0" t="n">
        <v>-3.1099293435152</v>
      </c>
      <c r="AE50" s="0" t="n">
        <v>-0.555187108079306</v>
      </c>
      <c r="AF50" s="0" t="n">
        <v>-3.09602134190372</v>
      </c>
      <c r="AG50" s="0" t="n">
        <v>-0.56954900278787</v>
      </c>
      <c r="AH50" s="0" t="s">
        <v>34</v>
      </c>
    </row>
    <row r="51" customFormat="false" ht="12.75" hidden="false" customHeight="false" outlineLevel="0" collapsed="false">
      <c r="A51" s="0" t="n">
        <v>202104</v>
      </c>
      <c r="B51" s="0" t="n">
        <v>1.7727</v>
      </c>
      <c r="C51" s="0" t="n">
        <v>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18</v>
      </c>
      <c r="I51" s="0" t="n">
        <v>5</v>
      </c>
      <c r="J51" s="0" t="n">
        <v>813</v>
      </c>
      <c r="K51" s="0" t="n">
        <v>102</v>
      </c>
      <c r="L51" s="0" t="n">
        <v>1.7727</v>
      </c>
      <c r="M51" s="0" t="n">
        <v>0.31257</v>
      </c>
      <c r="N51" s="0" t="n">
        <v>2.32790827751</v>
      </c>
      <c r="O51" s="0" t="n">
        <v>0.656405568123</v>
      </c>
      <c r="P51" s="0" t="n">
        <v>1.65223034632426</v>
      </c>
      <c r="Q51" s="0" t="n">
        <v>0.220424607711059</v>
      </c>
      <c r="R51" s="0" t="n">
        <v>1.67135611923135</v>
      </c>
      <c r="S51" s="0" t="n">
        <v>0.195999804796839</v>
      </c>
      <c r="T51" s="0" t="n">
        <v>1.64945072674629</v>
      </c>
      <c r="U51" s="0" t="n">
        <v>0.200402531270467</v>
      </c>
      <c r="V51" s="0" t="n">
        <v>0.653053695588722</v>
      </c>
      <c r="W51" s="0" t="n">
        <v>0.804126895790183</v>
      </c>
      <c r="X51" s="0" t="n">
        <v>0.80189413481101</v>
      </c>
      <c r="Y51" s="0" t="n">
        <v>0.817461569620872</v>
      </c>
      <c r="Z51" s="0" t="n">
        <v>-0.55520827751</v>
      </c>
      <c r="AA51" s="0" t="n">
        <v>-0.343835568123</v>
      </c>
      <c r="AB51" s="0" t="n">
        <v>-0.675677931185737</v>
      </c>
      <c r="AC51" s="0" t="n">
        <v>-0.435980960411941</v>
      </c>
      <c r="AD51" s="0" t="n">
        <v>-0.656552158278649</v>
      </c>
      <c r="AE51" s="0" t="n">
        <v>-0.460405763326161</v>
      </c>
      <c r="AF51" s="0" t="n">
        <v>-0.678457550763706</v>
      </c>
      <c r="AG51" s="0" t="n">
        <v>-0.456003036852533</v>
      </c>
      <c r="AH51" s="0" t="s">
        <v>34</v>
      </c>
    </row>
    <row r="52" customFormat="false" ht="12.75" hidden="false" customHeight="false" outlineLevel="0" collapsed="false">
      <c r="A52" s="0" t="n">
        <v>202104</v>
      </c>
      <c r="B52" s="0" t="n">
        <v>-1.3789</v>
      </c>
      <c r="C52" s="0" t="n">
        <v>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26</v>
      </c>
      <c r="I52" s="0" t="n">
        <v>2</v>
      </c>
      <c r="J52" s="0" t="n">
        <v>874</v>
      </c>
      <c r="K52" s="0" t="n">
        <v>110</v>
      </c>
      <c r="L52" s="0" t="n">
        <v>-1.3789</v>
      </c>
      <c r="M52" s="0" t="n">
        <v>1.157</v>
      </c>
      <c r="N52" s="0" t="n">
        <v>3.24173355103</v>
      </c>
      <c r="O52" s="0" t="n">
        <v>1.9111174345</v>
      </c>
      <c r="P52" s="0" t="n">
        <v>-1.47814079721587</v>
      </c>
      <c r="Q52" s="0" t="n">
        <v>0.696218225107481</v>
      </c>
      <c r="R52" s="0" t="n">
        <v>-1.45487960563115</v>
      </c>
      <c r="S52" s="0" t="n">
        <v>0.662911971862559</v>
      </c>
      <c r="T52" s="0" t="n">
        <v>-1.45694288975068</v>
      </c>
      <c r="U52" s="0" t="n">
        <v>0.682799519462619</v>
      </c>
      <c r="V52" s="0" t="n">
        <v>4.68176756342313</v>
      </c>
      <c r="W52" s="0" t="n">
        <v>4.87372485397072</v>
      </c>
      <c r="X52" s="0" t="n">
        <v>4.85964937215439</v>
      </c>
      <c r="Y52" s="0" t="n">
        <v>4.85657545967827</v>
      </c>
      <c r="Z52" s="0" t="n">
        <v>-4.62063355103</v>
      </c>
      <c r="AA52" s="0" t="n">
        <v>-0.7541174345</v>
      </c>
      <c r="AB52" s="0" t="n">
        <v>-4.71987434824587</v>
      </c>
      <c r="AC52" s="0" t="n">
        <v>-1.21489920939252</v>
      </c>
      <c r="AD52" s="0" t="n">
        <v>-4.69661315666115</v>
      </c>
      <c r="AE52" s="0" t="n">
        <v>-1.24820546263744</v>
      </c>
      <c r="AF52" s="0" t="n">
        <v>-4.69867644078068</v>
      </c>
      <c r="AG52" s="0" t="n">
        <v>-1.22831791503738</v>
      </c>
      <c r="AH52" s="0" t="s">
        <v>34</v>
      </c>
    </row>
    <row r="53" customFormat="false" ht="12.75" hidden="false" customHeight="false" outlineLevel="0" collapsed="false">
      <c r="A53" s="0" t="n">
        <v>202104</v>
      </c>
      <c r="B53" s="0" t="n">
        <v>-1.7727</v>
      </c>
      <c r="C53" s="0" t="n">
        <v>-0.312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22</v>
      </c>
      <c r="I53" s="0" t="n">
        <v>8</v>
      </c>
      <c r="J53" s="0" t="n">
        <v>848</v>
      </c>
      <c r="K53" s="0" t="n">
        <v>106</v>
      </c>
      <c r="L53" s="0" t="n">
        <v>-1.7727</v>
      </c>
      <c r="M53" s="0" t="n">
        <v>-0.31257</v>
      </c>
      <c r="N53" s="0" t="n">
        <v>0.531900942326</v>
      </c>
      <c r="O53" s="0" t="n">
        <v>-1.32188355923</v>
      </c>
      <c r="P53" s="0" t="n">
        <v>-1.68576994138596</v>
      </c>
      <c r="Q53" s="0" t="n">
        <v>-0.116421694640334</v>
      </c>
      <c r="R53" s="0" t="n">
        <v>-1.71552098354029</v>
      </c>
      <c r="S53" s="0" t="n">
        <v>-0.154195639808673</v>
      </c>
      <c r="T53" s="0" t="n">
        <v>-1.69598681559876</v>
      </c>
      <c r="U53" s="0" t="n">
        <v>-0.137783323562654</v>
      </c>
      <c r="V53" s="0" t="n">
        <v>2.51592912543565</v>
      </c>
      <c r="W53" s="0" t="n">
        <v>2.52412409668062</v>
      </c>
      <c r="X53" s="0" t="n">
        <v>2.53266665592357</v>
      </c>
      <c r="Y53" s="0" t="n">
        <v>2.52300955805135</v>
      </c>
      <c r="Z53" s="0" t="n">
        <v>-2.304600942326</v>
      </c>
      <c r="AA53" s="0" t="n">
        <v>1.00931355923</v>
      </c>
      <c r="AB53" s="0" t="n">
        <v>-2.21767088371196</v>
      </c>
      <c r="AC53" s="0" t="n">
        <v>1.20546186458967</v>
      </c>
      <c r="AD53" s="0" t="n">
        <v>-2.24742192586629</v>
      </c>
      <c r="AE53" s="0" t="n">
        <v>1.16768791942133</v>
      </c>
      <c r="AF53" s="0" t="n">
        <v>-2.22788775792476</v>
      </c>
      <c r="AG53" s="0" t="n">
        <v>1.18410023566735</v>
      </c>
      <c r="AH53" s="0" t="s">
        <v>34</v>
      </c>
    </row>
    <row r="54" customFormat="false" ht="12.75" hidden="false" customHeight="false" outlineLevel="0" collapsed="false">
      <c r="A54" s="0" t="n">
        <v>202104</v>
      </c>
      <c r="B54" s="0" t="n">
        <v>-1.7727</v>
      </c>
      <c r="C54" s="0" t="n">
        <v>0.312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10</v>
      </c>
      <c r="I54" s="0" t="n">
        <v>6</v>
      </c>
      <c r="J54" s="0" t="n">
        <v>750</v>
      </c>
      <c r="K54" s="0" t="n">
        <v>94</v>
      </c>
      <c r="L54" s="0" t="n">
        <v>-1.7727</v>
      </c>
      <c r="M54" s="0" t="n">
        <v>0.31257</v>
      </c>
      <c r="N54" s="0" t="n">
        <v>-0.595038354397</v>
      </c>
      <c r="O54" s="0" t="n">
        <v>3.62004637718</v>
      </c>
      <c r="P54" s="0" t="n">
        <v>-1.65223034632426</v>
      </c>
      <c r="Q54" s="0" t="n">
        <v>0.220424607711059</v>
      </c>
      <c r="R54" s="0" t="n">
        <v>-1.67135611923135</v>
      </c>
      <c r="S54" s="0" t="n">
        <v>0.195999804796839</v>
      </c>
      <c r="T54" s="0" t="n">
        <v>-1.64945072674629</v>
      </c>
      <c r="U54" s="0" t="n">
        <v>0.200402531270467</v>
      </c>
      <c r="V54" s="0" t="n">
        <v>3.51088121945589</v>
      </c>
      <c r="W54" s="0" t="n">
        <v>3.5602082921147</v>
      </c>
      <c r="X54" s="0" t="n">
        <v>3.58922761339357</v>
      </c>
      <c r="Y54" s="0" t="n">
        <v>3.57851218858204</v>
      </c>
      <c r="Z54" s="0" t="n">
        <v>-1.177661645603</v>
      </c>
      <c r="AA54" s="0" t="n">
        <v>-3.30747637718</v>
      </c>
      <c r="AB54" s="0" t="n">
        <v>-1.05719199192726</v>
      </c>
      <c r="AC54" s="0" t="n">
        <v>-3.39962176946894</v>
      </c>
      <c r="AD54" s="0" t="n">
        <v>-1.07631776483435</v>
      </c>
      <c r="AE54" s="0" t="n">
        <v>-3.42404657238316</v>
      </c>
      <c r="AF54" s="0" t="n">
        <v>-1.05441237234929</v>
      </c>
      <c r="AG54" s="0" t="n">
        <v>-3.41964384590953</v>
      </c>
      <c r="AH54" s="0" t="s">
        <v>34</v>
      </c>
    </row>
    <row r="55" customFormat="false" ht="12.75" hidden="false" customHeight="false" outlineLevel="0" collapsed="false">
      <c r="A55" s="0" t="n">
        <v>202104</v>
      </c>
      <c r="B55" s="0" t="n">
        <v>1.7727</v>
      </c>
      <c r="C55" s="0" t="n">
        <v>0.312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5</v>
      </c>
      <c r="I55" s="0" t="n">
        <v>5</v>
      </c>
      <c r="J55" s="0" t="n">
        <v>709</v>
      </c>
      <c r="K55" s="0" t="n">
        <v>89</v>
      </c>
      <c r="L55" s="0" t="n">
        <v>1.7727</v>
      </c>
      <c r="M55" s="0" t="n">
        <v>0.31257</v>
      </c>
      <c r="N55" s="0" t="n">
        <v>2.43250989914</v>
      </c>
      <c r="O55" s="0" t="n">
        <v>0.482539415359</v>
      </c>
      <c r="P55" s="0" t="n">
        <v>1.65223034632426</v>
      </c>
      <c r="Q55" s="0" t="n">
        <v>0.220424607711059</v>
      </c>
      <c r="R55" s="0" t="n">
        <v>1.67135611923135</v>
      </c>
      <c r="S55" s="0" t="n">
        <v>0.195999804796839</v>
      </c>
      <c r="T55" s="0" t="n">
        <v>1.64945072674629</v>
      </c>
      <c r="U55" s="0" t="n">
        <v>0.200402531270467</v>
      </c>
      <c r="V55" s="0" t="n">
        <v>0.681350647728919</v>
      </c>
      <c r="W55" s="0" t="n">
        <v>0.823128393952391</v>
      </c>
      <c r="X55" s="0" t="n">
        <v>0.813301927386342</v>
      </c>
      <c r="Y55" s="0" t="n">
        <v>0.83233580292638</v>
      </c>
      <c r="Z55" s="0" t="n">
        <v>-0.65980989914</v>
      </c>
      <c r="AA55" s="0" t="n">
        <v>-0.169969415359</v>
      </c>
      <c r="AB55" s="0" t="n">
        <v>-0.780279552815736</v>
      </c>
      <c r="AC55" s="0" t="n">
        <v>-0.262114807647941</v>
      </c>
      <c r="AD55" s="0" t="n">
        <v>-0.761153779908649</v>
      </c>
      <c r="AE55" s="0" t="n">
        <v>-0.286539610562162</v>
      </c>
      <c r="AF55" s="0" t="n">
        <v>-0.783059172393706</v>
      </c>
      <c r="AG55" s="0" t="n">
        <v>-0.282136884088533</v>
      </c>
      <c r="AH55" s="0" t="s">
        <v>34</v>
      </c>
    </row>
    <row r="56" customFormat="false" ht="12.75" hidden="false" customHeight="false" outlineLevel="0" collapsed="false">
      <c r="A56" s="0" t="n">
        <v>202101</v>
      </c>
      <c r="B56" s="0" t="n">
        <v>0</v>
      </c>
      <c r="C56" s="0" t="n">
        <v>-1.8</v>
      </c>
      <c r="D56" s="0" t="n">
        <v>-1.37888032056</v>
      </c>
      <c r="E56" s="0" t="n">
        <v>1.15701731256</v>
      </c>
      <c r="F56" s="0" t="n">
        <v>0</v>
      </c>
      <c r="G56" s="0" t="n">
        <v>0</v>
      </c>
      <c r="H56" s="0" t="n">
        <v>28</v>
      </c>
      <c r="I56" s="0" t="n">
        <v>2</v>
      </c>
      <c r="J56" s="0" t="n">
        <v>218</v>
      </c>
      <c r="K56" s="0" t="n">
        <v>28</v>
      </c>
      <c r="L56" s="0" t="n">
        <v>0</v>
      </c>
      <c r="M56" s="0" t="n">
        <v>-1.8</v>
      </c>
      <c r="N56" s="0" t="n">
        <v>-1.23245000839</v>
      </c>
      <c r="O56" s="0" t="n">
        <v>1.32598662376</v>
      </c>
      <c r="P56" s="0" t="n">
        <v>-0.41675875803515</v>
      </c>
      <c r="Q56" s="0" t="n">
        <v>-1.57982225726364</v>
      </c>
      <c r="R56" s="0" t="n">
        <v>-0.427320500665197</v>
      </c>
      <c r="S56" s="0" t="n">
        <v>-1.54059702352631</v>
      </c>
      <c r="T56" s="0" t="n">
        <v>-0.413412499053716</v>
      </c>
      <c r="U56" s="0" t="n">
        <v>-1.55495891823487</v>
      </c>
      <c r="V56" s="0" t="n">
        <v>3.36016746533665</v>
      </c>
      <c r="W56" s="0" t="n">
        <v>3.01812482660034</v>
      </c>
      <c r="X56" s="0" t="n">
        <v>2.9775048834718</v>
      </c>
      <c r="Y56" s="0" t="n">
        <v>2.99510762037692</v>
      </c>
      <c r="Z56" s="0" t="n">
        <v>1.23245000839</v>
      </c>
      <c r="AA56" s="0" t="n">
        <v>-3.12598662376</v>
      </c>
      <c r="AB56" s="0" t="n">
        <v>0.81569125035485</v>
      </c>
      <c r="AC56" s="0" t="n">
        <v>-2.90580888102364</v>
      </c>
      <c r="AD56" s="0" t="n">
        <v>0.805129507724803</v>
      </c>
      <c r="AE56" s="0" t="n">
        <v>-2.86658364728631</v>
      </c>
      <c r="AF56" s="0" t="n">
        <v>0.819037509336284</v>
      </c>
      <c r="AG56" s="0" t="n">
        <v>-2.88094554199487</v>
      </c>
      <c r="AH56" s="0" t="s">
        <v>34</v>
      </c>
    </row>
    <row r="57" customFormat="false" ht="12.75" hidden="false" customHeight="false" outlineLevel="0" collapsed="false">
      <c r="A57" s="0" t="n">
        <v>202102</v>
      </c>
      <c r="B57" s="0" t="n">
        <v>-0.45</v>
      </c>
      <c r="C57" s="0" t="n">
        <v>0.77442</v>
      </c>
      <c r="D57" s="0" t="n">
        <v>-1.77265386818</v>
      </c>
      <c r="E57" s="0" t="n">
        <v>-0.312567214581</v>
      </c>
      <c r="F57" s="0" t="n">
        <v>0</v>
      </c>
      <c r="G57" s="0" t="n">
        <v>0</v>
      </c>
      <c r="H57" s="0" t="n">
        <v>3</v>
      </c>
      <c r="I57" s="0" t="n">
        <v>8</v>
      </c>
      <c r="J57" s="0" t="n">
        <v>248</v>
      </c>
      <c r="K57" s="0" t="n">
        <v>31</v>
      </c>
      <c r="L57" s="0" t="n">
        <v>-0.45</v>
      </c>
      <c r="M57" s="0" t="n">
        <v>0.77442</v>
      </c>
      <c r="N57" s="0" t="n">
        <v>-0.649899601936</v>
      </c>
      <c r="O57" s="0" t="n">
        <v>1.04691445827</v>
      </c>
      <c r="P57" s="0" t="n">
        <v>-0.454328053144107</v>
      </c>
      <c r="Q57" s="0" t="n">
        <v>1.14831282820857</v>
      </c>
      <c r="R57" s="0" t="n">
        <v>-0.271392597104101</v>
      </c>
      <c r="S57" s="0" t="n">
        <v>1.10795378941973</v>
      </c>
      <c r="T57" s="0" t="n">
        <v>-0.396064310932363</v>
      </c>
      <c r="U57" s="0" t="n">
        <v>1.16424947614675</v>
      </c>
      <c r="V57" s="0" t="n">
        <v>0.337954258209646</v>
      </c>
      <c r="W57" s="0" t="n">
        <v>0.220294938941092</v>
      </c>
      <c r="X57" s="0" t="n">
        <v>0.383397121342899</v>
      </c>
      <c r="Y57" s="0" t="n">
        <v>0.279642381228307</v>
      </c>
      <c r="Z57" s="0" t="n">
        <v>0.199899601936</v>
      </c>
      <c r="AA57" s="0" t="n">
        <v>-0.27249445827</v>
      </c>
      <c r="AB57" s="0" t="n">
        <v>0.195571548791893</v>
      </c>
      <c r="AC57" s="0" t="n">
        <v>0.101398369938572</v>
      </c>
      <c r="AD57" s="0" t="n">
        <v>0.378507004831899</v>
      </c>
      <c r="AE57" s="0" t="n">
        <v>0.061039331149727</v>
      </c>
      <c r="AF57" s="0" t="n">
        <v>0.253835291003637</v>
      </c>
      <c r="AG57" s="0" t="n">
        <v>0.117335017876748</v>
      </c>
      <c r="AH57" s="0" t="s">
        <v>34</v>
      </c>
    </row>
    <row r="58" customFormat="false" ht="12.75" hidden="false" customHeight="false" outlineLevel="0" collapsed="false">
      <c r="A58" s="0" t="n">
        <v>202103</v>
      </c>
      <c r="B58" s="0" t="n">
        <v>1.3789</v>
      </c>
      <c r="C58" s="0" t="n">
        <v>1.1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2</v>
      </c>
      <c r="I58" s="0" t="n">
        <v>1</v>
      </c>
      <c r="J58" s="0" t="n">
        <v>457</v>
      </c>
      <c r="K58" s="0" t="n">
        <v>58</v>
      </c>
      <c r="L58" s="0" t="n">
        <v>1.3789</v>
      </c>
      <c r="M58" s="0" t="n">
        <v>1.157</v>
      </c>
      <c r="N58" s="0" t="n">
        <v>0.603574633598</v>
      </c>
      <c r="O58" s="0" t="n">
        <v>0.971111953259</v>
      </c>
      <c r="P58" s="0" t="n">
        <v>1.47814079721587</v>
      </c>
      <c r="Q58" s="0" t="n">
        <v>0.696218225107481</v>
      </c>
      <c r="R58" s="0" t="n">
        <v>1.45487960563115</v>
      </c>
      <c r="S58" s="0" t="n">
        <v>0.662911971862559</v>
      </c>
      <c r="T58" s="0" t="n">
        <v>1.45694288975068</v>
      </c>
      <c r="U58" s="0" t="n">
        <v>0.682799519462619</v>
      </c>
      <c r="V58" s="0" t="n">
        <v>0.797297804905783</v>
      </c>
      <c r="W58" s="0" t="n">
        <v>0.916751076531858</v>
      </c>
      <c r="X58" s="0" t="n">
        <v>0.905376929207459</v>
      </c>
      <c r="Y58" s="0" t="n">
        <v>0.90075603805396</v>
      </c>
      <c r="Z58" s="0" t="n">
        <v>0.775325366402</v>
      </c>
      <c r="AA58" s="0" t="n">
        <v>0.185888046741</v>
      </c>
      <c r="AB58" s="0" t="n">
        <v>0.87456616361787</v>
      </c>
      <c r="AC58" s="0" t="n">
        <v>-0.274893728151519</v>
      </c>
      <c r="AD58" s="0" t="n">
        <v>0.85130497203315</v>
      </c>
      <c r="AE58" s="0" t="n">
        <v>-0.308199981396441</v>
      </c>
      <c r="AF58" s="0" t="n">
        <v>0.853368256152684</v>
      </c>
      <c r="AG58" s="0" t="n">
        <v>-0.288312433796381</v>
      </c>
      <c r="AH58" s="0" t="s">
        <v>34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1.37887967467</v>
      </c>
      <c r="E59" s="0" t="n">
        <v>1.15701808231</v>
      </c>
      <c r="F59" s="0" t="n">
        <v>0</v>
      </c>
      <c r="G59" s="0" t="n">
        <v>0</v>
      </c>
      <c r="H59" s="0" t="n">
        <v>3</v>
      </c>
      <c r="I59" s="0" t="n">
        <v>1</v>
      </c>
      <c r="J59" s="0" t="n">
        <v>241</v>
      </c>
      <c r="K59" s="0" t="n">
        <v>31</v>
      </c>
      <c r="L59" s="0" t="n">
        <v>-0.45</v>
      </c>
      <c r="M59" s="0" t="n">
        <v>0.77442</v>
      </c>
      <c r="N59" s="0" t="n">
        <v>-0.693319439888</v>
      </c>
      <c r="O59" s="0" t="n">
        <v>0.764397323132</v>
      </c>
      <c r="P59" s="0" t="n">
        <v>-0.688339349223832</v>
      </c>
      <c r="Q59" s="0" t="n">
        <v>1.01013995188982</v>
      </c>
      <c r="R59" s="0" t="n">
        <v>-0.749880742353331</v>
      </c>
      <c r="S59" s="0" t="n">
        <v>0.881979195201979</v>
      </c>
      <c r="T59" s="0" t="n">
        <v>-0.731916825645313</v>
      </c>
      <c r="U59" s="0" t="n">
        <v>0.971518553655503</v>
      </c>
      <c r="V59" s="0" t="n">
        <v>0.243525776621306</v>
      </c>
      <c r="W59" s="0" t="n">
        <v>0.245793085524851</v>
      </c>
      <c r="X59" s="0" t="n">
        <v>0.130478647969909</v>
      </c>
      <c r="Y59" s="0" t="n">
        <v>0.210686882175585</v>
      </c>
      <c r="Z59" s="0" t="n">
        <v>0.243319439888</v>
      </c>
      <c r="AA59" s="0" t="n">
        <v>0.010022676868</v>
      </c>
      <c r="AB59" s="0" t="n">
        <v>0.00498009066416816</v>
      </c>
      <c r="AC59" s="0" t="n">
        <v>0.245742628757819</v>
      </c>
      <c r="AD59" s="0" t="n">
        <v>-0.0565613024653311</v>
      </c>
      <c r="AE59" s="0" t="n">
        <v>0.117581872069979</v>
      </c>
      <c r="AF59" s="0" t="n">
        <v>-0.0385973857573132</v>
      </c>
      <c r="AG59" s="0" t="n">
        <v>0.207121230523503</v>
      </c>
      <c r="AH59" s="0" t="s">
        <v>34</v>
      </c>
    </row>
    <row r="60" customFormat="false" ht="12.75" hidden="false" customHeight="false" outlineLevel="0" collapsed="false">
      <c r="A60" s="0" t="n">
        <v>202101</v>
      </c>
      <c r="B60" s="0" t="n">
        <v>0</v>
      </c>
      <c r="C60" s="0" t="n">
        <v>-1.8</v>
      </c>
      <c r="D60" s="0" t="n">
        <v>-1.77265386818</v>
      </c>
      <c r="E60" s="0" t="n">
        <v>-0.312567214581</v>
      </c>
      <c r="F60" s="0" t="n">
        <v>0</v>
      </c>
      <c r="G60" s="0" t="n">
        <v>0</v>
      </c>
      <c r="H60" s="0" t="n">
        <v>19</v>
      </c>
      <c r="I60" s="0" t="n">
        <v>8</v>
      </c>
      <c r="J60" s="0" t="n">
        <v>152</v>
      </c>
      <c r="K60" s="0" t="n">
        <v>19</v>
      </c>
      <c r="L60" s="0" t="n">
        <v>0</v>
      </c>
      <c r="M60" s="0" t="n">
        <v>-1.8</v>
      </c>
      <c r="N60" s="0" t="n">
        <v>-0.209775641561</v>
      </c>
      <c r="O60" s="0" t="n">
        <v>-1.61410319805</v>
      </c>
      <c r="P60" s="0" t="n">
        <v>0.178024598694624</v>
      </c>
      <c r="Q60" s="0" t="n">
        <v>-1.68034649257712</v>
      </c>
      <c r="R60" s="0" t="n">
        <v>0.146016136095056</v>
      </c>
      <c r="S60" s="0" t="n">
        <v>-1.71622197851783</v>
      </c>
      <c r="T60" s="0" t="n">
        <v>0.158767846610952</v>
      </c>
      <c r="U60" s="0" t="n">
        <v>-1.69412126762527</v>
      </c>
      <c r="V60" s="0" t="n">
        <v>0.280291706562229</v>
      </c>
      <c r="W60" s="0" t="n">
        <v>0.393417336186557</v>
      </c>
      <c r="X60" s="0" t="n">
        <v>0.370156769993328</v>
      </c>
      <c r="Y60" s="0" t="n">
        <v>0.377130208459231</v>
      </c>
      <c r="Z60" s="0" t="n">
        <v>0.209775641561</v>
      </c>
      <c r="AA60" s="0" t="n">
        <v>-0.18589680195</v>
      </c>
      <c r="AB60" s="0" t="n">
        <v>0.387800240255624</v>
      </c>
      <c r="AC60" s="0" t="n">
        <v>-0.0662432945271201</v>
      </c>
      <c r="AD60" s="0" t="n">
        <v>0.355791777656056</v>
      </c>
      <c r="AE60" s="0" t="n">
        <v>-0.102118780467831</v>
      </c>
      <c r="AF60" s="0" t="n">
        <v>0.368543488171952</v>
      </c>
      <c r="AG60" s="0" t="n">
        <v>-0.0800180695752726</v>
      </c>
      <c r="AH60" s="0" t="s">
        <v>34</v>
      </c>
    </row>
    <row r="61" customFormat="false" ht="12.75" hidden="false" customHeight="false" outlineLevel="0" collapsed="false">
      <c r="A61" s="0" t="n">
        <v>202104</v>
      </c>
      <c r="B61" s="0" t="n">
        <v>-1.3789</v>
      </c>
      <c r="C61" s="0" t="n">
        <v>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13</v>
      </c>
      <c r="I61" s="0" t="n">
        <v>2</v>
      </c>
      <c r="J61" s="0" t="n">
        <v>770</v>
      </c>
      <c r="K61" s="0" t="n">
        <v>97</v>
      </c>
      <c r="L61" s="0" t="n">
        <v>-1.3789</v>
      </c>
      <c r="M61" s="0" t="n">
        <v>1.157</v>
      </c>
      <c r="N61" s="0" t="n">
        <v>-1.68056547642</v>
      </c>
      <c r="O61" s="0" t="n">
        <v>2.88522911072</v>
      </c>
      <c r="P61" s="0" t="n">
        <v>-1.47814079721587</v>
      </c>
      <c r="Q61" s="0" t="n">
        <v>0.696218225107481</v>
      </c>
      <c r="R61" s="0" t="n">
        <v>-1.45487960563115</v>
      </c>
      <c r="S61" s="0" t="n">
        <v>0.662911971862559</v>
      </c>
      <c r="T61" s="0" t="n">
        <v>-1.45694288975068</v>
      </c>
      <c r="U61" s="0" t="n">
        <v>0.682799519462619</v>
      </c>
      <c r="V61" s="0" t="n">
        <v>1.75435968911844</v>
      </c>
      <c r="W61" s="0" t="n">
        <v>2.19835038337409</v>
      </c>
      <c r="X61" s="0" t="n">
        <v>2.23374742930647</v>
      </c>
      <c r="Y61" s="0" t="n">
        <v>2.21375318536526</v>
      </c>
      <c r="Z61" s="0" t="n">
        <v>0.30166547642</v>
      </c>
      <c r="AA61" s="0" t="n">
        <v>-1.72822911072</v>
      </c>
      <c r="AB61" s="0" t="n">
        <v>0.20242467920413</v>
      </c>
      <c r="AC61" s="0" t="n">
        <v>-2.18901088561252</v>
      </c>
      <c r="AD61" s="0" t="n">
        <v>0.225685870788851</v>
      </c>
      <c r="AE61" s="0" t="n">
        <v>-2.22231713885744</v>
      </c>
      <c r="AF61" s="0" t="n">
        <v>0.223622586669316</v>
      </c>
      <c r="AG61" s="0" t="n">
        <v>-2.20242959125738</v>
      </c>
      <c r="AH61" s="0" t="s">
        <v>34</v>
      </c>
    </row>
    <row r="62" customFormat="false" ht="12.75" hidden="false" customHeight="false" outlineLevel="0" collapsed="false">
      <c r="A62" s="0" t="n">
        <v>202104</v>
      </c>
      <c r="B62" s="0" t="n">
        <v>-1.7727</v>
      </c>
      <c r="C62" s="0" t="n">
        <v>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13</v>
      </c>
      <c r="I62" s="0" t="n">
        <v>6</v>
      </c>
      <c r="J62" s="0" t="n">
        <v>774</v>
      </c>
      <c r="K62" s="0" t="n">
        <v>97</v>
      </c>
      <c r="L62" s="0" t="n">
        <v>-1.7727</v>
      </c>
      <c r="M62" s="0" t="n">
        <v>0.31257</v>
      </c>
      <c r="N62" s="0" t="n">
        <v>-2.17059350014</v>
      </c>
      <c r="O62" s="0" t="n">
        <v>2.20594072342</v>
      </c>
      <c r="P62" s="0" t="n">
        <v>-1.65223034632426</v>
      </c>
      <c r="Q62" s="0" t="n">
        <v>0.220424607711059</v>
      </c>
      <c r="R62" s="0" t="n">
        <v>-1.67135611923135</v>
      </c>
      <c r="S62" s="0" t="n">
        <v>0.195999804796839</v>
      </c>
      <c r="T62" s="0" t="n">
        <v>-1.64945072674629</v>
      </c>
      <c r="U62" s="0" t="n">
        <v>0.200402531270467</v>
      </c>
      <c r="V62" s="0" t="n">
        <v>1.93472787072436</v>
      </c>
      <c r="W62" s="0" t="n">
        <v>2.05206593582509</v>
      </c>
      <c r="X62" s="0" t="n">
        <v>2.07101435505702</v>
      </c>
      <c r="Y62" s="0" t="n">
        <v>2.0721421839321</v>
      </c>
      <c r="Z62" s="0" t="n">
        <v>0.39789350014</v>
      </c>
      <c r="AA62" s="0" t="n">
        <v>-1.89337072342</v>
      </c>
      <c r="AB62" s="0" t="n">
        <v>0.518363153815736</v>
      </c>
      <c r="AC62" s="0" t="n">
        <v>-1.98551611570894</v>
      </c>
      <c r="AD62" s="0" t="n">
        <v>0.499237380908649</v>
      </c>
      <c r="AE62" s="0" t="n">
        <v>-2.00994091862316</v>
      </c>
      <c r="AF62" s="0" t="n">
        <v>0.521142773393706</v>
      </c>
      <c r="AG62" s="0" t="n">
        <v>-2.00553819214953</v>
      </c>
      <c r="AH62" s="0" t="s">
        <v>34</v>
      </c>
    </row>
    <row r="63" customFormat="false" ht="12.75" hidden="false" customHeight="false" outlineLevel="0" collapsed="false">
      <c r="A63" s="0" t="n">
        <v>202104</v>
      </c>
      <c r="B63" s="0" t="n">
        <v>-1.7727</v>
      </c>
      <c r="C63" s="0" t="n">
        <v>-0.312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10</v>
      </c>
      <c r="I63" s="0" t="n">
        <v>8</v>
      </c>
      <c r="J63" s="0" t="n">
        <v>752</v>
      </c>
      <c r="K63" s="0" t="n">
        <v>94</v>
      </c>
      <c r="L63" s="0" t="n">
        <v>-1.7727</v>
      </c>
      <c r="M63" s="0" t="n">
        <v>-0.31257</v>
      </c>
      <c r="N63" s="0" t="n">
        <v>0.0271903853863</v>
      </c>
      <c r="O63" s="0" t="n">
        <v>9.74214553833</v>
      </c>
      <c r="P63" s="0" t="n">
        <v>-1.68576994138596</v>
      </c>
      <c r="Q63" s="0" t="n">
        <v>-0.116421694640334</v>
      </c>
      <c r="R63" s="0" t="n">
        <v>-1.71552098354029</v>
      </c>
      <c r="S63" s="0" t="n">
        <v>-0.154195639808673</v>
      </c>
      <c r="T63" s="0" t="n">
        <v>-1.69598681559876</v>
      </c>
      <c r="U63" s="0" t="n">
        <v>-0.137783323562654</v>
      </c>
      <c r="V63" s="0" t="n">
        <v>10.2145440405405</v>
      </c>
      <c r="W63" s="0" t="n">
        <v>10.006277078319</v>
      </c>
      <c r="X63" s="0" t="n">
        <v>10.0486124230915</v>
      </c>
      <c r="Y63" s="0" t="n">
        <v>10.0290744329701</v>
      </c>
      <c r="Z63" s="0" t="n">
        <v>-1.7998903853863</v>
      </c>
      <c r="AA63" s="0" t="n">
        <v>-10.05471553833</v>
      </c>
      <c r="AB63" s="0" t="n">
        <v>-1.71296032677226</v>
      </c>
      <c r="AC63" s="0" t="n">
        <v>-9.85856723297033</v>
      </c>
      <c r="AD63" s="0" t="n">
        <v>-1.74271136892659</v>
      </c>
      <c r="AE63" s="0" t="n">
        <v>-9.89634117813867</v>
      </c>
      <c r="AF63" s="0" t="n">
        <v>-1.72317720098506</v>
      </c>
      <c r="AG63" s="0" t="n">
        <v>-9.87992886189266</v>
      </c>
      <c r="AH63" s="0" t="s">
        <v>34</v>
      </c>
    </row>
    <row r="64" customFormat="false" ht="12.75" hidden="false" customHeight="false" outlineLevel="0" collapsed="false">
      <c r="A64" s="0" t="n">
        <v>202103</v>
      </c>
      <c r="B64" s="0" t="n">
        <v>-1.7727</v>
      </c>
      <c r="C64" s="0" t="n">
        <v>-0.312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27</v>
      </c>
      <c r="I64" s="0" t="n">
        <v>8</v>
      </c>
      <c r="J64" s="0" t="n">
        <v>664</v>
      </c>
      <c r="K64" s="0" t="n">
        <v>83</v>
      </c>
      <c r="L64" s="0" t="n">
        <v>-1.7727</v>
      </c>
      <c r="M64" s="0" t="n">
        <v>-0.31257</v>
      </c>
      <c r="N64" s="0" t="n">
        <v>-1.64361763</v>
      </c>
      <c r="O64" s="0" t="n">
        <v>1.3756518364</v>
      </c>
      <c r="P64" s="0" t="n">
        <v>-1.68576994138596</v>
      </c>
      <c r="Q64" s="0" t="n">
        <v>-0.116421694640334</v>
      </c>
      <c r="R64" s="0" t="n">
        <v>-1.71552098354029</v>
      </c>
      <c r="S64" s="0" t="n">
        <v>-0.154195639808673</v>
      </c>
      <c r="T64" s="0" t="n">
        <v>-1.69598681559876</v>
      </c>
      <c r="U64" s="0" t="n">
        <v>-0.137783323562654</v>
      </c>
      <c r="V64" s="0" t="n">
        <v>1.69314949934807</v>
      </c>
      <c r="W64" s="0" t="n">
        <v>1.49266883111638</v>
      </c>
      <c r="X64" s="0" t="n">
        <v>1.5315362851439</v>
      </c>
      <c r="Y64" s="0" t="n">
        <v>1.51434095071469</v>
      </c>
      <c r="Z64" s="0" t="n">
        <v>-0.12908237</v>
      </c>
      <c r="AA64" s="0" t="n">
        <v>-1.6882218364</v>
      </c>
      <c r="AB64" s="0" t="n">
        <v>-0.0421523113859565</v>
      </c>
      <c r="AC64" s="0" t="n">
        <v>-1.49207353104033</v>
      </c>
      <c r="AD64" s="0" t="n">
        <v>-0.0719033535402911</v>
      </c>
      <c r="AE64" s="0" t="n">
        <v>-1.52984747620867</v>
      </c>
      <c r="AF64" s="0" t="n">
        <v>-0.0523691855987569</v>
      </c>
      <c r="AG64" s="0" t="n">
        <v>-1.51343515996265</v>
      </c>
      <c r="AH64" s="0" t="s">
        <v>34</v>
      </c>
    </row>
    <row r="65" customFormat="false" ht="12.75" hidden="false" customHeight="false" outlineLevel="0" collapsed="false">
      <c r="A65" s="0" t="n">
        <v>202104</v>
      </c>
      <c r="B65" s="0" t="n">
        <v>-1.7727</v>
      </c>
      <c r="C65" s="0" t="n">
        <v>-0.312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1</v>
      </c>
      <c r="I65" s="0" t="n">
        <v>8</v>
      </c>
      <c r="J65" s="0" t="n">
        <v>680</v>
      </c>
      <c r="K65" s="0" t="n">
        <v>85</v>
      </c>
      <c r="L65" s="0" t="n">
        <v>-1.7727</v>
      </c>
      <c r="M65" s="0" t="n">
        <v>-0.31257</v>
      </c>
      <c r="N65" s="0" t="n">
        <v>4.41503810883</v>
      </c>
      <c r="O65" s="0" t="n">
        <v>1.02725946903</v>
      </c>
      <c r="P65" s="0" t="n">
        <v>-1.68576994138596</v>
      </c>
      <c r="Q65" s="0" t="n">
        <v>-0.116421694640334</v>
      </c>
      <c r="R65" s="0" t="n">
        <v>-1.71552098354029</v>
      </c>
      <c r="S65" s="0" t="n">
        <v>-0.154195639808673</v>
      </c>
      <c r="T65" s="0" t="n">
        <v>-1.69598681559876</v>
      </c>
      <c r="U65" s="0" t="n">
        <v>-0.137783323562654</v>
      </c>
      <c r="V65" s="0" t="n">
        <v>6.33113306680157</v>
      </c>
      <c r="W65" s="0" t="n">
        <v>6.20708188037778</v>
      </c>
      <c r="X65" s="0" t="n">
        <v>6.24336375355826</v>
      </c>
      <c r="Y65" s="0" t="n">
        <v>6.22108915991096</v>
      </c>
      <c r="Z65" s="0" t="n">
        <v>-6.18773810883</v>
      </c>
      <c r="AA65" s="0" t="n">
        <v>-1.33982946903</v>
      </c>
      <c r="AB65" s="0" t="n">
        <v>-6.10080805021596</v>
      </c>
      <c r="AC65" s="0" t="n">
        <v>-1.14368116367033</v>
      </c>
      <c r="AD65" s="0" t="n">
        <v>-6.13055909237029</v>
      </c>
      <c r="AE65" s="0" t="n">
        <v>-1.18145510883867</v>
      </c>
      <c r="AF65" s="0" t="n">
        <v>-6.11102492442876</v>
      </c>
      <c r="AG65" s="0" t="n">
        <v>-1.16504279259265</v>
      </c>
      <c r="AH65" s="0" t="s">
        <v>34</v>
      </c>
    </row>
    <row r="66" customFormat="false" ht="12.75" hidden="false" customHeight="false" outlineLevel="0" collapsed="false">
      <c r="A66" s="0" t="n">
        <v>202104</v>
      </c>
      <c r="B66" s="0" t="n">
        <v>1.7727</v>
      </c>
      <c r="C66" s="0" t="n">
        <v>0.312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1</v>
      </c>
      <c r="I66" s="0" t="n">
        <v>5</v>
      </c>
      <c r="J66" s="0" t="n">
        <v>677</v>
      </c>
      <c r="K66" s="0" t="n">
        <v>85</v>
      </c>
      <c r="L66" s="0" t="n">
        <v>1.7727</v>
      </c>
      <c r="M66" s="0" t="n">
        <v>0.31257</v>
      </c>
      <c r="N66" s="0" t="n">
        <v>0.0736708790064</v>
      </c>
      <c r="O66" s="0" t="n">
        <v>0.850733101368</v>
      </c>
      <c r="P66" s="0" t="n">
        <v>1.65223034632426</v>
      </c>
      <c r="Q66" s="0" t="n">
        <v>0.220424607711059</v>
      </c>
      <c r="R66" s="0" t="n">
        <v>1.67135611923135</v>
      </c>
      <c r="S66" s="0" t="n">
        <v>0.195999804796839</v>
      </c>
      <c r="T66" s="0" t="n">
        <v>1.64945072674629</v>
      </c>
      <c r="U66" s="0" t="n">
        <v>0.200402531270467</v>
      </c>
      <c r="V66" s="0" t="n">
        <v>1.78222318401998</v>
      </c>
      <c r="W66" s="0" t="n">
        <v>1.69974668378407</v>
      </c>
      <c r="X66" s="0" t="n">
        <v>1.72663656177888</v>
      </c>
      <c r="Y66" s="0" t="n">
        <v>1.70470290049221</v>
      </c>
      <c r="Z66" s="0" t="n">
        <v>1.6990291209936</v>
      </c>
      <c r="AA66" s="0" t="n">
        <v>-0.538163101368</v>
      </c>
      <c r="AB66" s="0" t="n">
        <v>1.57855946731786</v>
      </c>
      <c r="AC66" s="0" t="n">
        <v>-0.630308493656941</v>
      </c>
      <c r="AD66" s="0" t="n">
        <v>1.59768524022495</v>
      </c>
      <c r="AE66" s="0" t="n">
        <v>-0.654733296571161</v>
      </c>
      <c r="AF66" s="0" t="n">
        <v>1.57577984773989</v>
      </c>
      <c r="AG66" s="0" t="n">
        <v>-0.650330570097533</v>
      </c>
      <c r="AH66" s="0" t="s">
        <v>34</v>
      </c>
    </row>
    <row r="67" customFormat="false" ht="12.75" hidden="false" customHeight="false" outlineLevel="0" collapsed="false">
      <c r="A67" s="0" t="n">
        <v>202104</v>
      </c>
      <c r="B67" s="0" t="n">
        <v>1.3789</v>
      </c>
      <c r="C67" s="0" t="n">
        <v>1.1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14</v>
      </c>
      <c r="I67" s="0" t="n">
        <v>1</v>
      </c>
      <c r="J67" s="0" t="n">
        <v>777</v>
      </c>
      <c r="K67" s="0" t="n">
        <v>98</v>
      </c>
      <c r="L67" s="0" t="n">
        <v>1.3789</v>
      </c>
      <c r="M67" s="0" t="n">
        <v>1.157</v>
      </c>
      <c r="N67" s="0" t="n">
        <v>2.81668162346</v>
      </c>
      <c r="O67" s="0" t="n">
        <v>-0.223010778427</v>
      </c>
      <c r="P67" s="0" t="n">
        <v>1.47814079721587</v>
      </c>
      <c r="Q67" s="0" t="n">
        <v>0.696218225107481</v>
      </c>
      <c r="R67" s="0" t="n">
        <v>1.45487960563115</v>
      </c>
      <c r="S67" s="0" t="n">
        <v>0.662911971862559</v>
      </c>
      <c r="T67" s="0" t="n">
        <v>1.45694288975068</v>
      </c>
      <c r="U67" s="0" t="n">
        <v>0.682799519462619</v>
      </c>
      <c r="V67" s="0" t="n">
        <v>1.99289882967851</v>
      </c>
      <c r="W67" s="0" t="n">
        <v>1.62378370002329</v>
      </c>
      <c r="X67" s="0" t="n">
        <v>1.62461190911656</v>
      </c>
      <c r="Y67" s="0" t="n">
        <v>1.63382426218743</v>
      </c>
      <c r="Z67" s="0" t="n">
        <v>-1.43778162346</v>
      </c>
      <c r="AA67" s="0" t="n">
        <v>1.380010778427</v>
      </c>
      <c r="AB67" s="0" t="n">
        <v>-1.33854082624413</v>
      </c>
      <c r="AC67" s="0" t="n">
        <v>0.919229003534481</v>
      </c>
      <c r="AD67" s="0" t="n">
        <v>-1.36180201782885</v>
      </c>
      <c r="AE67" s="0" t="n">
        <v>0.885922750289559</v>
      </c>
      <c r="AF67" s="0" t="n">
        <v>-1.35973873370932</v>
      </c>
      <c r="AG67" s="0" t="n">
        <v>0.905810297889619</v>
      </c>
      <c r="AH67" s="0" t="s">
        <v>34</v>
      </c>
    </row>
    <row r="68" customFormat="false" ht="12.75" hidden="false" customHeight="false" outlineLevel="0" collapsed="false">
      <c r="A68" s="0" t="n">
        <v>202104</v>
      </c>
      <c r="B68" s="0" t="n">
        <v>1.3789</v>
      </c>
      <c r="C68" s="0" t="n">
        <v>1.1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13</v>
      </c>
      <c r="I68" s="0" t="n">
        <v>1</v>
      </c>
      <c r="J68" s="0" t="n">
        <v>769</v>
      </c>
      <c r="K68" s="0" t="n">
        <v>97</v>
      </c>
      <c r="L68" s="0" t="n">
        <v>1.3789</v>
      </c>
      <c r="M68" s="0" t="n">
        <v>1.157</v>
      </c>
      <c r="N68" s="0" t="n">
        <v>3.42994499207</v>
      </c>
      <c r="O68" s="0" t="n">
        <v>-0.997448265553</v>
      </c>
      <c r="P68" s="0" t="n">
        <v>1.47814079721587</v>
      </c>
      <c r="Q68" s="0" t="n">
        <v>0.696218225107481</v>
      </c>
      <c r="R68" s="0" t="n">
        <v>1.45487960563115</v>
      </c>
      <c r="S68" s="0" t="n">
        <v>0.662911971862559</v>
      </c>
      <c r="T68" s="0" t="n">
        <v>1.45694288975068</v>
      </c>
      <c r="U68" s="0" t="n">
        <v>0.682799519462619</v>
      </c>
      <c r="V68" s="0" t="n">
        <v>2.97463155507363</v>
      </c>
      <c r="W68" s="0" t="n">
        <v>2.58419151701966</v>
      </c>
      <c r="X68" s="0" t="n">
        <v>2.5802479335714</v>
      </c>
      <c r="Y68" s="0" t="n">
        <v>2.5915188432281</v>
      </c>
      <c r="Z68" s="0" t="n">
        <v>-2.05104499207</v>
      </c>
      <c r="AA68" s="0" t="n">
        <v>2.154448265553</v>
      </c>
      <c r="AB68" s="0" t="n">
        <v>-1.95180419485413</v>
      </c>
      <c r="AC68" s="0" t="n">
        <v>1.69366649066048</v>
      </c>
      <c r="AD68" s="0" t="n">
        <v>-1.97506538643885</v>
      </c>
      <c r="AE68" s="0" t="n">
        <v>1.66036023741556</v>
      </c>
      <c r="AF68" s="0" t="n">
        <v>-1.97300210231932</v>
      </c>
      <c r="AG68" s="0" t="n">
        <v>1.68024778501562</v>
      </c>
      <c r="AH68" s="0" t="s">
        <v>34</v>
      </c>
    </row>
    <row r="69" customFormat="false" ht="12.75" hidden="false" customHeight="false" outlineLevel="0" collapsed="false">
      <c r="A69" s="0" t="n">
        <v>202104</v>
      </c>
      <c r="B69" s="0" t="n">
        <v>-1.7727</v>
      </c>
      <c r="C69" s="0" t="n">
        <v>-0.312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14</v>
      </c>
      <c r="I69" s="0" t="n">
        <v>8</v>
      </c>
      <c r="J69" s="0" t="n">
        <v>784</v>
      </c>
      <c r="K69" s="0" t="n">
        <v>98</v>
      </c>
      <c r="L69" s="0" t="n">
        <v>-1.7727</v>
      </c>
      <c r="M69" s="0" t="n">
        <v>-0.31257</v>
      </c>
      <c r="N69" s="0" t="n">
        <v>1.51208543777</v>
      </c>
      <c r="O69" s="0" t="n">
        <v>1.92242240906</v>
      </c>
      <c r="P69" s="0" t="n">
        <v>-1.68576994138596</v>
      </c>
      <c r="Q69" s="0" t="n">
        <v>-0.116421694640334</v>
      </c>
      <c r="R69" s="0" t="n">
        <v>-1.71552098354029</v>
      </c>
      <c r="S69" s="0" t="n">
        <v>-0.154195639808673</v>
      </c>
      <c r="T69" s="0" t="n">
        <v>-1.69598681559876</v>
      </c>
      <c r="U69" s="0" t="n">
        <v>-0.137783323562654</v>
      </c>
      <c r="V69" s="0" t="n">
        <v>3.97303491562076</v>
      </c>
      <c r="W69" s="0" t="n">
        <v>3.79251424587836</v>
      </c>
      <c r="X69" s="0" t="n">
        <v>3.83794029809878</v>
      </c>
      <c r="Y69" s="0" t="n">
        <v>3.81263363615831</v>
      </c>
      <c r="Z69" s="0" t="n">
        <v>-3.28478543777</v>
      </c>
      <c r="AA69" s="0" t="n">
        <v>-2.23499240906</v>
      </c>
      <c r="AB69" s="0" t="n">
        <v>-3.19785537915596</v>
      </c>
      <c r="AC69" s="0" t="n">
        <v>-2.03884410370033</v>
      </c>
      <c r="AD69" s="0" t="n">
        <v>-3.22760642131029</v>
      </c>
      <c r="AE69" s="0" t="n">
        <v>-2.07661804886867</v>
      </c>
      <c r="AF69" s="0" t="n">
        <v>-3.20807225336876</v>
      </c>
      <c r="AG69" s="0" t="n">
        <v>-2.06020573262265</v>
      </c>
      <c r="AH69" s="0" t="s">
        <v>34</v>
      </c>
    </row>
    <row r="70" customFormat="false" ht="12.75" hidden="false" customHeight="false" outlineLevel="0" collapsed="false">
      <c r="A70" s="0" t="n">
        <v>202104</v>
      </c>
      <c r="B70" s="0" t="n">
        <v>-1.3789</v>
      </c>
      <c r="C70" s="0" t="n">
        <v>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18</v>
      </c>
      <c r="I70" s="0" t="n">
        <v>2</v>
      </c>
      <c r="J70" s="0" t="n">
        <v>810</v>
      </c>
      <c r="K70" s="0" t="n">
        <v>102</v>
      </c>
      <c r="L70" s="0" t="n">
        <v>-1.3789</v>
      </c>
      <c r="M70" s="0" t="n">
        <v>1.157</v>
      </c>
      <c r="N70" s="0" t="n">
        <v>-3.59209609032</v>
      </c>
      <c r="O70" s="0" t="n">
        <v>2.47119927406</v>
      </c>
      <c r="P70" s="0" t="n">
        <v>-1.47814079721587</v>
      </c>
      <c r="Q70" s="0" t="n">
        <v>0.696218225107481</v>
      </c>
      <c r="R70" s="0" t="n">
        <v>-1.45487960563115</v>
      </c>
      <c r="S70" s="0" t="n">
        <v>0.662911971862559</v>
      </c>
      <c r="T70" s="0" t="n">
        <v>-1.45694288975068</v>
      </c>
      <c r="U70" s="0" t="n">
        <v>0.682799519462619</v>
      </c>
      <c r="V70" s="0" t="n">
        <v>2.5739768192716</v>
      </c>
      <c r="W70" s="0" t="n">
        <v>2.76031967449126</v>
      </c>
      <c r="X70" s="0" t="n">
        <v>2.79957090814187</v>
      </c>
      <c r="Y70" s="0" t="n">
        <v>2.78518453107606</v>
      </c>
      <c r="Z70" s="0" t="n">
        <v>2.21319609032</v>
      </c>
      <c r="AA70" s="0" t="n">
        <v>-1.31419927406</v>
      </c>
      <c r="AB70" s="0" t="n">
        <v>2.11395529310413</v>
      </c>
      <c r="AC70" s="0" t="n">
        <v>-1.77498104895252</v>
      </c>
      <c r="AD70" s="0" t="n">
        <v>2.13721648468885</v>
      </c>
      <c r="AE70" s="0" t="n">
        <v>-1.80828730219744</v>
      </c>
      <c r="AF70" s="0" t="n">
        <v>2.13515320056932</v>
      </c>
      <c r="AG70" s="0" t="n">
        <v>-1.78839975459738</v>
      </c>
      <c r="AH70" s="0" t="s">
        <v>34</v>
      </c>
    </row>
    <row r="71" customFormat="false" ht="12.75" hidden="false" customHeight="false" outlineLevel="0" collapsed="false">
      <c r="A71" s="0" t="n">
        <v>202103</v>
      </c>
      <c r="B71" s="0" t="n">
        <v>-1.3789</v>
      </c>
      <c r="C71" s="0" t="n">
        <v>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2</v>
      </c>
      <c r="I71" s="0" t="n">
        <v>2</v>
      </c>
      <c r="J71" s="0" t="n">
        <v>458</v>
      </c>
      <c r="K71" s="0" t="n">
        <v>58</v>
      </c>
      <c r="L71" s="0" t="n">
        <v>-1.3789</v>
      </c>
      <c r="M71" s="0" t="n">
        <v>1.157</v>
      </c>
      <c r="N71" s="0" t="n">
        <v>-1.23185396194</v>
      </c>
      <c r="O71" s="0" t="n">
        <v>0.667360365391</v>
      </c>
      <c r="P71" s="0" t="n">
        <v>-1.47814079721587</v>
      </c>
      <c r="Q71" s="0" t="n">
        <v>0.696218225107481</v>
      </c>
      <c r="R71" s="0" t="n">
        <v>-1.45487960563115</v>
      </c>
      <c r="S71" s="0" t="n">
        <v>0.662911971862559</v>
      </c>
      <c r="T71" s="0" t="n">
        <v>-1.45694288975068</v>
      </c>
      <c r="U71" s="0" t="n">
        <v>0.682799519462619</v>
      </c>
      <c r="V71" s="0" t="n">
        <v>0.511243101752169</v>
      </c>
      <c r="W71" s="0" t="n">
        <v>0.247971734876416</v>
      </c>
      <c r="X71" s="0" t="n">
        <v>0.223070002350911</v>
      </c>
      <c r="Y71" s="0" t="n">
        <v>0.225617802713817</v>
      </c>
      <c r="Z71" s="0" t="n">
        <v>-0.14704603806</v>
      </c>
      <c r="AA71" s="0" t="n">
        <v>0.489639634609</v>
      </c>
      <c r="AB71" s="0" t="n">
        <v>-0.24628683527587</v>
      </c>
      <c r="AC71" s="0" t="n">
        <v>0.0288578597164814</v>
      </c>
      <c r="AD71" s="0" t="n">
        <v>-0.22302564369115</v>
      </c>
      <c r="AE71" s="0" t="n">
        <v>-0.00444839352844106</v>
      </c>
      <c r="AF71" s="0" t="n">
        <v>-0.225088927810684</v>
      </c>
      <c r="AG71" s="0" t="n">
        <v>0.0154391540716191</v>
      </c>
      <c r="AH71" s="0" t="s">
        <v>34</v>
      </c>
    </row>
    <row r="72" customFormat="false" ht="12.75" hidden="false" customHeight="false" outlineLevel="0" collapsed="false">
      <c r="A72" s="0" t="n">
        <v>202104</v>
      </c>
      <c r="B72" s="0" t="n">
        <v>1.7727</v>
      </c>
      <c r="C72" s="0" t="n">
        <v>0.312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6</v>
      </c>
      <c r="I72" s="0" t="n">
        <v>5</v>
      </c>
      <c r="J72" s="0" t="n">
        <v>717</v>
      </c>
      <c r="K72" s="0" t="n">
        <v>90</v>
      </c>
      <c r="L72" s="0" t="n">
        <v>1.7727</v>
      </c>
      <c r="M72" s="0" t="n">
        <v>0.31257</v>
      </c>
      <c r="N72" s="0" t="n">
        <v>4.41399002075</v>
      </c>
      <c r="O72" s="0" t="n">
        <v>0.971307277679</v>
      </c>
      <c r="P72" s="0" t="n">
        <v>1.65223034632426</v>
      </c>
      <c r="Q72" s="0" t="n">
        <v>0.220424607711059</v>
      </c>
      <c r="R72" s="0" t="n">
        <v>1.67135611923135</v>
      </c>
      <c r="S72" s="0" t="n">
        <v>0.195999804796839</v>
      </c>
      <c r="T72" s="0" t="n">
        <v>1.64945072674629</v>
      </c>
      <c r="U72" s="0" t="n">
        <v>0.200402531270467</v>
      </c>
      <c r="V72" s="0" t="n">
        <v>2.72219539613112</v>
      </c>
      <c r="W72" s="0" t="n">
        <v>2.86201699564177</v>
      </c>
      <c r="X72" s="0" t="n">
        <v>2.85011269869567</v>
      </c>
      <c r="Y72" s="0" t="n">
        <v>2.87001248013414</v>
      </c>
      <c r="Z72" s="0" t="n">
        <v>-2.64129002075</v>
      </c>
      <c r="AA72" s="0" t="n">
        <v>-0.658737277679</v>
      </c>
      <c r="AB72" s="0" t="n">
        <v>-2.76175967442574</v>
      </c>
      <c r="AC72" s="0" t="n">
        <v>-0.750882669967941</v>
      </c>
      <c r="AD72" s="0" t="n">
        <v>-2.74263390151865</v>
      </c>
      <c r="AE72" s="0" t="n">
        <v>-0.775307472882162</v>
      </c>
      <c r="AF72" s="0" t="n">
        <v>-2.76453929400371</v>
      </c>
      <c r="AG72" s="0" t="n">
        <v>-0.770904746408533</v>
      </c>
      <c r="AH72" s="0" t="s">
        <v>34</v>
      </c>
    </row>
    <row r="73" customFormat="false" ht="12.75" hidden="false" customHeight="false" outlineLevel="0" collapsed="false">
      <c r="A73" s="0" t="n">
        <v>202103</v>
      </c>
      <c r="B73" s="0" t="n">
        <v>1.3789</v>
      </c>
      <c r="C73" s="0" t="n">
        <v>-1.1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2</v>
      </c>
      <c r="I73" s="0" t="n">
        <v>3</v>
      </c>
      <c r="J73" s="0" t="n">
        <v>459</v>
      </c>
      <c r="K73" s="0" t="n">
        <v>58</v>
      </c>
      <c r="L73" s="0" t="n">
        <v>1.3789</v>
      </c>
      <c r="M73" s="0" t="n">
        <v>-1.157</v>
      </c>
      <c r="N73" s="0" t="n">
        <v>0.826292932034</v>
      </c>
      <c r="O73" s="0" t="n">
        <v>-0.534288048744</v>
      </c>
      <c r="P73" s="0" t="n">
        <v>1.60891113074953</v>
      </c>
      <c r="Q73" s="0" t="n">
        <v>-0.617287353985368</v>
      </c>
      <c r="R73" s="0" t="n">
        <v>1.6276071643123</v>
      </c>
      <c r="S73" s="0" t="n">
        <v>-0.683818128916385</v>
      </c>
      <c r="T73" s="0" t="n">
        <v>1.64143719809878</v>
      </c>
      <c r="U73" s="0" t="n">
        <v>-0.636882352584411</v>
      </c>
      <c r="V73" s="0" t="n">
        <v>0.832553148935871</v>
      </c>
      <c r="W73" s="0" t="n">
        <v>0.78700707089028</v>
      </c>
      <c r="X73" s="0" t="n">
        <v>0.81514645538585</v>
      </c>
      <c r="Y73" s="0" t="n">
        <v>0.821575173480053</v>
      </c>
      <c r="Z73" s="0" t="n">
        <v>0.552607067966</v>
      </c>
      <c r="AA73" s="0" t="n">
        <v>-0.622711951256</v>
      </c>
      <c r="AB73" s="0" t="n">
        <v>0.782618198715535</v>
      </c>
      <c r="AC73" s="0" t="n">
        <v>-0.082999305241368</v>
      </c>
      <c r="AD73" s="0" t="n">
        <v>0.801314232278296</v>
      </c>
      <c r="AE73" s="0" t="n">
        <v>-0.149530080172385</v>
      </c>
      <c r="AF73" s="0" t="n">
        <v>0.815144266064775</v>
      </c>
      <c r="AG73" s="0" t="n">
        <v>-0.102594303840411</v>
      </c>
      <c r="AH73" s="0" t="s">
        <v>34</v>
      </c>
    </row>
    <row r="74" customFormat="false" ht="12.75" hidden="false" customHeight="false" outlineLevel="0" collapsed="false">
      <c r="A74" s="0" t="n">
        <v>202102</v>
      </c>
      <c r="B74" s="0" t="n">
        <v>-0.45</v>
      </c>
      <c r="C74" s="0" t="n">
        <v>0.77442</v>
      </c>
      <c r="D74" s="0" t="n">
        <v>-1.37888032056</v>
      </c>
      <c r="E74" s="0" t="n">
        <v>1.15701731256</v>
      </c>
      <c r="F74" s="0" t="n">
        <v>0</v>
      </c>
      <c r="G74" s="0" t="n">
        <v>0</v>
      </c>
      <c r="H74" s="0" t="n">
        <v>7</v>
      </c>
      <c r="I74" s="0" t="n">
        <v>2</v>
      </c>
      <c r="J74" s="0" t="n">
        <v>274</v>
      </c>
      <c r="K74" s="0" t="n">
        <v>35</v>
      </c>
      <c r="L74" s="0" t="n">
        <v>-0.45</v>
      </c>
      <c r="M74" s="0" t="n">
        <v>0.77442</v>
      </c>
      <c r="N74" s="0" t="n">
        <v>0.256787538528</v>
      </c>
      <c r="O74" s="0" t="n">
        <v>2.68220257759</v>
      </c>
      <c r="P74" s="0" t="n">
        <v>0.0177117497422787</v>
      </c>
      <c r="Q74" s="0" t="n">
        <v>1.28981206756068</v>
      </c>
      <c r="R74" s="0" t="n">
        <v>0.27690215177741</v>
      </c>
      <c r="S74" s="0" t="n">
        <v>0.745714136282488</v>
      </c>
      <c r="T74" s="0" t="n">
        <v>0.106378121912103</v>
      </c>
      <c r="U74" s="0" t="n">
        <v>1.26496868300864</v>
      </c>
      <c r="V74" s="0" t="n">
        <v>2.03449821527924</v>
      </c>
      <c r="W74" s="0" t="n">
        <v>1.41276628116728</v>
      </c>
      <c r="X74" s="0" t="n">
        <v>1.9365929053324</v>
      </c>
      <c r="Y74" s="0" t="n">
        <v>1.42519293590622</v>
      </c>
      <c r="Z74" s="0" t="n">
        <v>-0.706787538528</v>
      </c>
      <c r="AA74" s="0" t="n">
        <v>-1.90778257759</v>
      </c>
      <c r="AB74" s="0" t="n">
        <v>-0.239075788785721</v>
      </c>
      <c r="AC74" s="0" t="n">
        <v>-1.39239051002932</v>
      </c>
      <c r="AD74" s="0" t="n">
        <v>0.0201146132494104</v>
      </c>
      <c r="AE74" s="0" t="n">
        <v>-1.93648844130751</v>
      </c>
      <c r="AF74" s="0" t="n">
        <v>-0.150409416615897</v>
      </c>
      <c r="AG74" s="0" t="n">
        <v>-1.41723389458136</v>
      </c>
      <c r="AH74" s="0" t="s">
        <v>34</v>
      </c>
    </row>
    <row r="75" customFormat="false" ht="12.75" hidden="false" customHeight="false" outlineLevel="0" collapsed="false">
      <c r="A75" s="0" t="n">
        <v>202103</v>
      </c>
      <c r="B75" s="0" t="n">
        <v>-1.7727</v>
      </c>
      <c r="C75" s="0" t="n">
        <v>-0.312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23</v>
      </c>
      <c r="I75" s="0" t="n">
        <v>8</v>
      </c>
      <c r="J75" s="0" t="n">
        <v>632</v>
      </c>
      <c r="K75" s="0" t="n">
        <v>79</v>
      </c>
      <c r="L75" s="0" t="n">
        <v>-1.7727</v>
      </c>
      <c r="M75" s="0" t="n">
        <v>-0.31257</v>
      </c>
      <c r="N75" s="0" t="n">
        <v>1.49022448063</v>
      </c>
      <c r="O75" s="0" t="n">
        <v>-1.3681075573</v>
      </c>
      <c r="P75" s="0" t="n">
        <v>-1.68576994138596</v>
      </c>
      <c r="Q75" s="0" t="n">
        <v>-0.116421694640334</v>
      </c>
      <c r="R75" s="0" t="n">
        <v>-1.71552098354029</v>
      </c>
      <c r="S75" s="0" t="n">
        <v>-0.154195639808673</v>
      </c>
      <c r="T75" s="0" t="n">
        <v>-1.69598681559876</v>
      </c>
      <c r="U75" s="0" t="n">
        <v>-0.137783323562654</v>
      </c>
      <c r="V75" s="0" t="n">
        <v>3.42940748543614</v>
      </c>
      <c r="W75" s="0" t="n">
        <v>3.41374546026187</v>
      </c>
      <c r="X75" s="0" t="n">
        <v>3.42788362178121</v>
      </c>
      <c r="Y75" s="0" t="n">
        <v>3.41549998453186</v>
      </c>
      <c r="Z75" s="0" t="n">
        <v>-3.26292448063</v>
      </c>
      <c r="AA75" s="0" t="n">
        <v>1.0555375573</v>
      </c>
      <c r="AB75" s="0" t="n">
        <v>-3.17599442201596</v>
      </c>
      <c r="AC75" s="0" t="n">
        <v>1.25168586265967</v>
      </c>
      <c r="AD75" s="0" t="n">
        <v>-3.20574546417029</v>
      </c>
      <c r="AE75" s="0" t="n">
        <v>1.21391191749133</v>
      </c>
      <c r="AF75" s="0" t="n">
        <v>-3.18621129622876</v>
      </c>
      <c r="AG75" s="0" t="n">
        <v>1.23032423373735</v>
      </c>
      <c r="AH75" s="0" t="s">
        <v>34</v>
      </c>
    </row>
    <row r="76" customFormat="false" ht="12.75" hidden="false" customHeight="false" outlineLevel="0" collapsed="false">
      <c r="A76" s="0" t="n">
        <v>202103</v>
      </c>
      <c r="B76" s="0" t="n">
        <v>1.7727</v>
      </c>
      <c r="C76" s="0" t="n">
        <v>0.312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23</v>
      </c>
      <c r="I76" s="0" t="n">
        <v>5</v>
      </c>
      <c r="J76" s="0" t="n">
        <v>629</v>
      </c>
      <c r="K76" s="0" t="n">
        <v>79</v>
      </c>
      <c r="L76" s="0" t="n">
        <v>1.7727</v>
      </c>
      <c r="M76" s="0" t="n">
        <v>0.31257</v>
      </c>
      <c r="N76" s="0" t="n">
        <v>1.7276018858</v>
      </c>
      <c r="O76" s="0" t="n">
        <v>-0.565072596073</v>
      </c>
      <c r="P76" s="0" t="n">
        <v>1.65223034632426</v>
      </c>
      <c r="Q76" s="0" t="n">
        <v>0.220424607711059</v>
      </c>
      <c r="R76" s="0" t="n">
        <v>1.67135611923135</v>
      </c>
      <c r="S76" s="0" t="n">
        <v>0.195999804796839</v>
      </c>
      <c r="T76" s="0" t="n">
        <v>1.64945072674629</v>
      </c>
      <c r="U76" s="0" t="n">
        <v>0.200402531270467</v>
      </c>
      <c r="V76" s="0" t="n">
        <v>0.878800527051589</v>
      </c>
      <c r="W76" s="0" t="n">
        <v>0.789105015898086</v>
      </c>
      <c r="X76" s="0" t="n">
        <v>0.763147944780483</v>
      </c>
      <c r="Y76" s="0" t="n">
        <v>0.769454205422867</v>
      </c>
      <c r="Z76" s="0" t="n">
        <v>0.0450981142</v>
      </c>
      <c r="AA76" s="0" t="n">
        <v>0.877642596073</v>
      </c>
      <c r="AB76" s="0" t="n">
        <v>-0.0753715394757364</v>
      </c>
      <c r="AC76" s="0" t="n">
        <v>0.785497203784059</v>
      </c>
      <c r="AD76" s="0" t="n">
        <v>-0.0562457665686491</v>
      </c>
      <c r="AE76" s="0" t="n">
        <v>0.761072400869839</v>
      </c>
      <c r="AF76" s="0" t="n">
        <v>-0.0781511590537058</v>
      </c>
      <c r="AG76" s="0" t="n">
        <v>0.765475127343467</v>
      </c>
      <c r="AH76" s="0" t="s">
        <v>34</v>
      </c>
    </row>
    <row r="77" customFormat="false" ht="12.75" hidden="false" customHeight="false" outlineLevel="0" collapsed="false">
      <c r="A77" s="0" t="n">
        <v>202104</v>
      </c>
      <c r="B77" s="0" t="n">
        <v>1.3789</v>
      </c>
      <c r="C77" s="0" t="n">
        <v>1.1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22</v>
      </c>
      <c r="I77" s="0" t="n">
        <v>1</v>
      </c>
      <c r="J77" s="0" t="n">
        <v>841</v>
      </c>
      <c r="K77" s="0" t="n">
        <v>106</v>
      </c>
      <c r="L77" s="0" t="n">
        <v>1.3789</v>
      </c>
      <c r="M77" s="0" t="n">
        <v>1.157</v>
      </c>
      <c r="N77" s="0" t="n">
        <v>1.4736559391</v>
      </c>
      <c r="O77" s="0" t="n">
        <v>-0.906367242336</v>
      </c>
      <c r="P77" s="0" t="n">
        <v>1.47814079721587</v>
      </c>
      <c r="Q77" s="0" t="n">
        <v>0.696218225107481</v>
      </c>
      <c r="R77" s="0" t="n">
        <v>1.45487960563115</v>
      </c>
      <c r="S77" s="0" t="n">
        <v>0.662911971862559</v>
      </c>
      <c r="T77" s="0" t="n">
        <v>1.45694288975068</v>
      </c>
      <c r="U77" s="0" t="n">
        <v>0.682799519462619</v>
      </c>
      <c r="V77" s="0" t="n">
        <v>2.06554183320987</v>
      </c>
      <c r="W77" s="0" t="n">
        <v>1.60259174290066</v>
      </c>
      <c r="X77" s="0" t="n">
        <v>1.56939153904122</v>
      </c>
      <c r="Y77" s="0" t="n">
        <v>1.58925464379503</v>
      </c>
      <c r="Z77" s="0" t="n">
        <v>-0.0947559390999999</v>
      </c>
      <c r="AA77" s="0" t="n">
        <v>2.063367242336</v>
      </c>
      <c r="AB77" s="0" t="n">
        <v>0.00448485811587007</v>
      </c>
      <c r="AC77" s="0" t="n">
        <v>1.60258546744348</v>
      </c>
      <c r="AD77" s="0" t="n">
        <v>-0.0187763334688504</v>
      </c>
      <c r="AE77" s="0" t="n">
        <v>1.56927921419856</v>
      </c>
      <c r="AF77" s="0" t="n">
        <v>-0.0167130493493155</v>
      </c>
      <c r="AG77" s="0" t="n">
        <v>1.58916676179862</v>
      </c>
      <c r="AH77" s="0" t="s">
        <v>34</v>
      </c>
    </row>
    <row r="78" customFormat="false" ht="12.75" hidden="false" customHeight="false" outlineLevel="0" collapsed="false">
      <c r="A78" s="0" t="n">
        <v>202101</v>
      </c>
      <c r="B78" s="0" t="n">
        <v>0</v>
      </c>
      <c r="C78" s="0" t="n">
        <v>-1.8</v>
      </c>
      <c r="D78" s="0" t="n">
        <v>-1.77265386818</v>
      </c>
      <c r="E78" s="0" t="n">
        <v>-0.312567214581</v>
      </c>
      <c r="F78" s="0" t="n">
        <v>0</v>
      </c>
      <c r="G78" s="0" t="n">
        <v>0</v>
      </c>
      <c r="H78" s="0" t="n">
        <v>23</v>
      </c>
      <c r="I78" s="0" t="n">
        <v>8</v>
      </c>
      <c r="J78" s="0" t="n">
        <v>184</v>
      </c>
      <c r="K78" s="0" t="n">
        <v>23</v>
      </c>
      <c r="L78" s="0" t="n">
        <v>0</v>
      </c>
      <c r="M78" s="0" t="n">
        <v>-1.8</v>
      </c>
      <c r="N78" s="0" t="n">
        <v>-0.90133523941</v>
      </c>
      <c r="O78" s="0" t="n">
        <v>-2.27312755585</v>
      </c>
      <c r="P78" s="0" t="n">
        <v>0.178024598694624</v>
      </c>
      <c r="Q78" s="0" t="n">
        <v>-1.68034649257712</v>
      </c>
      <c r="R78" s="0" t="n">
        <v>0.146016136095056</v>
      </c>
      <c r="S78" s="0" t="n">
        <v>-1.71622197851783</v>
      </c>
      <c r="T78" s="0" t="n">
        <v>0.158767846610952</v>
      </c>
      <c r="U78" s="0" t="n">
        <v>-1.69412126762527</v>
      </c>
      <c r="V78" s="0" t="n">
        <v>1.01796605930988</v>
      </c>
      <c r="W78" s="0" t="n">
        <v>1.23142480447982</v>
      </c>
      <c r="X78" s="0" t="n">
        <v>1.18620770771228</v>
      </c>
      <c r="Y78" s="0" t="n">
        <v>1.20791838912855</v>
      </c>
      <c r="Z78" s="0" t="n">
        <v>0.90133523941</v>
      </c>
      <c r="AA78" s="0" t="n">
        <v>0.47312755585</v>
      </c>
      <c r="AB78" s="0" t="n">
        <v>1.07935983810462</v>
      </c>
      <c r="AC78" s="0" t="n">
        <v>0.59278106327288</v>
      </c>
      <c r="AD78" s="0" t="n">
        <v>1.04735137550506</v>
      </c>
      <c r="AE78" s="0" t="n">
        <v>0.556905577332169</v>
      </c>
      <c r="AF78" s="0" t="n">
        <v>1.06010308602095</v>
      </c>
      <c r="AG78" s="0" t="n">
        <v>0.579006288224727</v>
      </c>
      <c r="AH78" s="0" t="s">
        <v>34</v>
      </c>
    </row>
    <row r="79" customFormat="false" ht="12.75" hidden="false" customHeight="false" outlineLevel="0" collapsed="false">
      <c r="A79" s="0" t="n">
        <v>202104</v>
      </c>
      <c r="B79" s="0" t="n">
        <v>1.7727</v>
      </c>
      <c r="C79" s="0" t="n">
        <v>-0.312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5</v>
      </c>
      <c r="I79" s="0" t="n">
        <v>7</v>
      </c>
      <c r="J79" s="0" t="n">
        <v>711</v>
      </c>
      <c r="K79" s="0" t="n">
        <v>89</v>
      </c>
      <c r="L79" s="0" t="n">
        <v>1.7727</v>
      </c>
      <c r="M79" s="0" t="n">
        <v>-0.31257</v>
      </c>
      <c r="N79" s="0" t="n">
        <v>2.87121987343</v>
      </c>
      <c r="O79" s="0" t="n">
        <v>-0.283741116524</v>
      </c>
      <c r="P79" s="0" t="n">
        <v>1.68576994138596</v>
      </c>
      <c r="Q79" s="0" t="n">
        <v>-0.116421694640334</v>
      </c>
      <c r="R79" s="0" t="n">
        <v>1.71552098354029</v>
      </c>
      <c r="S79" s="0" t="n">
        <v>-0.154195639808673</v>
      </c>
      <c r="T79" s="0" t="n">
        <v>1.69598681559876</v>
      </c>
      <c r="U79" s="0" t="n">
        <v>-0.137783323562654</v>
      </c>
      <c r="V79" s="0" t="n">
        <v>1.09889809211006</v>
      </c>
      <c r="W79" s="0" t="n">
        <v>1.19719978713777</v>
      </c>
      <c r="X79" s="0" t="n">
        <v>1.16293678015174</v>
      </c>
      <c r="Y79" s="0" t="n">
        <v>1.18426197167076</v>
      </c>
      <c r="Z79" s="0" t="n">
        <v>-1.09851987343</v>
      </c>
      <c r="AA79" s="0" t="n">
        <v>-0.028828883476</v>
      </c>
      <c r="AB79" s="0" t="n">
        <v>-1.18544993204404</v>
      </c>
      <c r="AC79" s="0" t="n">
        <v>0.167319421883666</v>
      </c>
      <c r="AD79" s="0" t="n">
        <v>-1.15569888988971</v>
      </c>
      <c r="AE79" s="0" t="n">
        <v>0.129545476715327</v>
      </c>
      <c r="AF79" s="0" t="n">
        <v>-1.17523305783124</v>
      </c>
      <c r="AG79" s="0" t="n">
        <v>0.145957792961346</v>
      </c>
      <c r="AH79" s="0" t="s">
        <v>34</v>
      </c>
    </row>
    <row r="80" customFormat="false" ht="12.75" hidden="false" customHeight="false" outlineLevel="0" collapsed="false">
      <c r="A80" s="0" t="n">
        <v>202101</v>
      </c>
      <c r="B80" s="0" t="n">
        <v>0</v>
      </c>
      <c r="C80" s="0" t="n">
        <v>-1.8</v>
      </c>
      <c r="D80" s="0" t="n">
        <v>1.77265386818</v>
      </c>
      <c r="E80" s="0" t="n">
        <v>0.312567214581</v>
      </c>
      <c r="F80" s="0" t="n">
        <v>0</v>
      </c>
      <c r="G80" s="0" t="n">
        <v>0</v>
      </c>
      <c r="H80" s="0" t="n">
        <v>22</v>
      </c>
      <c r="I80" s="0" t="n">
        <v>5</v>
      </c>
      <c r="J80" s="0" t="n">
        <v>173</v>
      </c>
      <c r="K80" s="0" t="n">
        <v>22</v>
      </c>
      <c r="L80" s="0" t="n">
        <v>0</v>
      </c>
      <c r="M80" s="0" t="n">
        <v>-1.8</v>
      </c>
      <c r="N80" s="0" t="n">
        <v>0.581622123718</v>
      </c>
      <c r="O80" s="0" t="n">
        <v>-2.48847389221</v>
      </c>
      <c r="P80" s="0" t="n">
        <v>0.0698690377246485</v>
      </c>
      <c r="Q80" s="0" t="n">
        <v>-1.66535013062073</v>
      </c>
      <c r="R80" s="0" t="n">
        <v>0.0972235155619048</v>
      </c>
      <c r="S80" s="0" t="n">
        <v>-1.6799671179614</v>
      </c>
      <c r="T80" s="0" t="n">
        <v>0.0890991937579098</v>
      </c>
      <c r="U80" s="0" t="n">
        <v>-1.65914152767852</v>
      </c>
      <c r="V80" s="0" t="n">
        <v>0.901266106681608</v>
      </c>
      <c r="W80" s="0" t="n">
        <v>0.969238849776767</v>
      </c>
      <c r="X80" s="0" t="n">
        <v>0.942510061266957</v>
      </c>
      <c r="Y80" s="0" t="n">
        <v>0.964557415292554</v>
      </c>
      <c r="Z80" s="0" t="n">
        <v>-0.581622123718</v>
      </c>
      <c r="AA80" s="0" t="n">
        <v>0.68847389221</v>
      </c>
      <c r="AB80" s="0" t="n">
        <v>-0.511753085993352</v>
      </c>
      <c r="AC80" s="0" t="n">
        <v>0.823123761589272</v>
      </c>
      <c r="AD80" s="0" t="n">
        <v>-0.484398608156095</v>
      </c>
      <c r="AE80" s="0" t="n">
        <v>0.808506774248603</v>
      </c>
      <c r="AF80" s="0" t="n">
        <v>-0.49252292996009</v>
      </c>
      <c r="AG80" s="0" t="n">
        <v>0.829332364531483</v>
      </c>
      <c r="AH80" s="0" t="s">
        <v>34</v>
      </c>
    </row>
    <row r="81" customFormat="false" ht="12.75" hidden="false" customHeight="false" outlineLevel="0" collapsed="false">
      <c r="A81" s="0" t="n">
        <v>202101</v>
      </c>
      <c r="B81" s="0" t="n">
        <v>0</v>
      </c>
      <c r="C81" s="0" t="n">
        <v>-1.8</v>
      </c>
      <c r="D81" s="0" t="n">
        <v>-1.37887967467</v>
      </c>
      <c r="E81" s="0" t="n">
        <v>-1.15701808231</v>
      </c>
      <c r="F81" s="0" t="n">
        <v>0</v>
      </c>
      <c r="G81" s="0" t="n">
        <v>0</v>
      </c>
      <c r="H81" s="0" t="n">
        <v>19</v>
      </c>
      <c r="I81" s="0" t="n">
        <v>4</v>
      </c>
      <c r="J81" s="0" t="n">
        <v>148</v>
      </c>
      <c r="K81" s="0" t="n">
        <v>19</v>
      </c>
      <c r="L81" s="0" t="n">
        <v>0</v>
      </c>
      <c r="M81" s="0" t="n">
        <v>-1.8</v>
      </c>
      <c r="N81" s="0" t="n">
        <v>0.0923172235489</v>
      </c>
      <c r="O81" s="0" t="n">
        <v>-1.30353522301</v>
      </c>
      <c r="P81" s="0" t="n">
        <v>0.561307730276176</v>
      </c>
      <c r="Q81" s="0" t="n">
        <v>-1.62930991480433</v>
      </c>
      <c r="R81" s="0" t="n">
        <v>0.522361558326863</v>
      </c>
      <c r="S81" s="0" t="n">
        <v>-1.68639707350321</v>
      </c>
      <c r="T81" s="0" t="n">
        <v>0.56720446802768</v>
      </c>
      <c r="U81" s="0" t="n">
        <v>-1.66682190853075</v>
      </c>
      <c r="V81" s="0" t="n">
        <v>0.504974993990305</v>
      </c>
      <c r="W81" s="0" t="n">
        <v>0.57103523990556</v>
      </c>
      <c r="X81" s="0" t="n">
        <v>0.575778886759237</v>
      </c>
      <c r="Y81" s="0" t="n">
        <v>0.597908948624539</v>
      </c>
      <c r="Z81" s="0" t="n">
        <v>-0.0923172235489</v>
      </c>
      <c r="AA81" s="0" t="n">
        <v>-0.49646477699</v>
      </c>
      <c r="AB81" s="0" t="n">
        <v>0.468990506727276</v>
      </c>
      <c r="AC81" s="0" t="n">
        <v>-0.325774691794334</v>
      </c>
      <c r="AD81" s="0" t="n">
        <v>0.430044334777963</v>
      </c>
      <c r="AE81" s="0" t="n">
        <v>-0.38286185049321</v>
      </c>
      <c r="AF81" s="0" t="n">
        <v>0.47488724447878</v>
      </c>
      <c r="AG81" s="0" t="n">
        <v>-0.363286685520751</v>
      </c>
      <c r="AH81" s="0" t="s">
        <v>34</v>
      </c>
    </row>
    <row r="82" customFormat="false" ht="12.75" hidden="false" customHeight="false" outlineLevel="0" collapsed="false">
      <c r="A82" s="0" t="n">
        <v>202104</v>
      </c>
      <c r="B82" s="0" t="n">
        <v>-1.3789</v>
      </c>
      <c r="C82" s="0" t="n">
        <v>-1.1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13</v>
      </c>
      <c r="I82" s="0" t="n">
        <v>4</v>
      </c>
      <c r="J82" s="0" t="n">
        <v>772</v>
      </c>
      <c r="K82" s="0" t="n">
        <v>97</v>
      </c>
      <c r="L82" s="0" t="n">
        <v>-1.3789</v>
      </c>
      <c r="M82" s="0" t="n">
        <v>-1.157</v>
      </c>
      <c r="N82" s="0" t="n">
        <v>0.486199468374</v>
      </c>
      <c r="O82" s="0" t="n">
        <v>3.76514863968</v>
      </c>
      <c r="P82" s="0" t="n">
        <v>-1.60891113074953</v>
      </c>
      <c r="Q82" s="0" t="n">
        <v>-0.617287353985368</v>
      </c>
      <c r="R82" s="0" t="n">
        <v>-1.6276071643123</v>
      </c>
      <c r="S82" s="0" t="n">
        <v>-0.683818128916385</v>
      </c>
      <c r="T82" s="0" t="n">
        <v>-1.64143719809878</v>
      </c>
      <c r="U82" s="0" t="n">
        <v>-0.636882352584411</v>
      </c>
      <c r="V82" s="0" t="n">
        <v>5.26366253268887</v>
      </c>
      <c r="W82" s="0" t="n">
        <v>4.85749252816034</v>
      </c>
      <c r="X82" s="0" t="n">
        <v>4.92559476494601</v>
      </c>
      <c r="Y82" s="0" t="n">
        <v>4.88924479253962</v>
      </c>
      <c r="Z82" s="0" t="n">
        <v>-1.865099468374</v>
      </c>
      <c r="AA82" s="0" t="n">
        <v>-4.92214863968</v>
      </c>
      <c r="AB82" s="0" t="n">
        <v>-2.09511059912354</v>
      </c>
      <c r="AC82" s="0" t="n">
        <v>-4.38243599366537</v>
      </c>
      <c r="AD82" s="0" t="n">
        <v>-2.1138066326863</v>
      </c>
      <c r="AE82" s="0" t="n">
        <v>-4.44896676859639</v>
      </c>
      <c r="AF82" s="0" t="n">
        <v>-2.12763666647278</v>
      </c>
      <c r="AG82" s="0" t="n">
        <v>-4.40203099226441</v>
      </c>
      <c r="AH82" s="0" t="s">
        <v>34</v>
      </c>
    </row>
    <row r="83" customFormat="false" ht="12.75" hidden="false" customHeight="false" outlineLevel="0" collapsed="false">
      <c r="A83" s="0" t="n">
        <v>202101</v>
      </c>
      <c r="B83" s="0" t="n">
        <v>0</v>
      </c>
      <c r="C83" s="0" t="n">
        <v>-1.8</v>
      </c>
      <c r="D83" s="0" t="n">
        <v>1.77265404267</v>
      </c>
      <c r="E83" s="0" t="n">
        <v>-0.31256622502</v>
      </c>
      <c r="F83" s="0" t="n">
        <v>0</v>
      </c>
      <c r="G83" s="0" t="n">
        <v>0</v>
      </c>
      <c r="H83" s="0" t="n">
        <v>10</v>
      </c>
      <c r="I83" s="0" t="n">
        <v>7</v>
      </c>
      <c r="J83" s="0" t="n">
        <v>79</v>
      </c>
      <c r="K83" s="0" t="n">
        <v>10</v>
      </c>
      <c r="L83" s="0" t="n">
        <v>0</v>
      </c>
      <c r="M83" s="0" t="n">
        <v>-1.8</v>
      </c>
      <c r="N83" s="0" t="n">
        <v>-0.256269931793</v>
      </c>
      <c r="O83" s="0" t="n">
        <v>-2.14509487152</v>
      </c>
      <c r="P83" s="0" t="n">
        <v>-0.178024424204624</v>
      </c>
      <c r="Q83" s="0" t="n">
        <v>-1.68034550301612</v>
      </c>
      <c r="R83" s="0" t="n">
        <v>-0.146015961605056</v>
      </c>
      <c r="S83" s="0" t="n">
        <v>-1.71622098895683</v>
      </c>
      <c r="T83" s="0" t="n">
        <v>-0.158767672120952</v>
      </c>
      <c r="U83" s="0" t="n">
        <v>-1.69412027806427</v>
      </c>
      <c r="V83" s="0" t="n">
        <v>0.429842701799849</v>
      </c>
      <c r="W83" s="0" t="n">
        <v>0.471290075200527</v>
      </c>
      <c r="X83" s="0" t="n">
        <v>0.442819088440202</v>
      </c>
      <c r="Y83" s="0" t="n">
        <v>0.461394380745707</v>
      </c>
      <c r="Z83" s="0" t="n">
        <v>0.256269931793</v>
      </c>
      <c r="AA83" s="0" t="n">
        <v>0.34509487152</v>
      </c>
      <c r="AB83" s="0" t="n">
        <v>0.0782455075883757</v>
      </c>
      <c r="AC83" s="0" t="n">
        <v>0.46474936850388</v>
      </c>
      <c r="AD83" s="0" t="n">
        <v>0.110253970187944</v>
      </c>
      <c r="AE83" s="0" t="n">
        <v>0.42887388256317</v>
      </c>
      <c r="AF83" s="0" t="n">
        <v>0.0975022596720479</v>
      </c>
      <c r="AG83" s="0" t="n">
        <v>0.450974593455728</v>
      </c>
      <c r="AH83" s="0" t="s">
        <v>34</v>
      </c>
    </row>
    <row r="84" customFormat="false" ht="12.75" hidden="false" customHeight="false" outlineLevel="0" collapsed="false">
      <c r="A84" s="0" t="n">
        <v>202103</v>
      </c>
      <c r="B84" s="0" t="n">
        <v>1.7727</v>
      </c>
      <c r="C84" s="0" t="n">
        <v>-0.312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16</v>
      </c>
      <c r="I84" s="0" t="n">
        <v>7</v>
      </c>
      <c r="J84" s="0" t="n">
        <v>575</v>
      </c>
      <c r="K84" s="0" t="n">
        <v>72</v>
      </c>
      <c r="L84" s="0" t="n">
        <v>1.7727</v>
      </c>
      <c r="M84" s="0" t="n">
        <v>-0.31257</v>
      </c>
      <c r="N84" s="0" t="n">
        <v>0.333573102951</v>
      </c>
      <c r="O84" s="0" t="n">
        <v>2.83507037163</v>
      </c>
      <c r="P84" s="0" t="n">
        <v>1.68576994138596</v>
      </c>
      <c r="Q84" s="0" t="n">
        <v>-0.116421694640334</v>
      </c>
      <c r="R84" s="0" t="n">
        <v>1.71552098354029</v>
      </c>
      <c r="S84" s="0" t="n">
        <v>-0.154195639808673</v>
      </c>
      <c r="T84" s="0" t="n">
        <v>1.69598681559876</v>
      </c>
      <c r="U84" s="0" t="n">
        <v>-0.137783323562654</v>
      </c>
      <c r="V84" s="0" t="n">
        <v>3.46102963508331</v>
      </c>
      <c r="W84" s="0" t="n">
        <v>3.24649683614973</v>
      </c>
      <c r="X84" s="0" t="n">
        <v>3.29324934248953</v>
      </c>
      <c r="Y84" s="0" t="n">
        <v>3.27017281155465</v>
      </c>
      <c r="Z84" s="0" t="n">
        <v>1.439126897049</v>
      </c>
      <c r="AA84" s="0" t="n">
        <v>-3.14764037163</v>
      </c>
      <c r="AB84" s="0" t="n">
        <v>1.35219683843496</v>
      </c>
      <c r="AC84" s="0" t="n">
        <v>-2.95149206627033</v>
      </c>
      <c r="AD84" s="0" t="n">
        <v>1.38194788058929</v>
      </c>
      <c r="AE84" s="0" t="n">
        <v>-2.98926601143867</v>
      </c>
      <c r="AF84" s="0" t="n">
        <v>1.36241371264776</v>
      </c>
      <c r="AG84" s="0" t="n">
        <v>-2.97285369519265</v>
      </c>
      <c r="AH84" s="0" t="s">
        <v>34</v>
      </c>
    </row>
    <row r="85" customFormat="false" ht="12.75" hidden="false" customHeight="false" outlineLevel="0" collapsed="false">
      <c r="A85" s="0" t="n">
        <v>202103</v>
      </c>
      <c r="B85" s="0" t="n">
        <v>-1.3789</v>
      </c>
      <c r="C85" s="0" t="n">
        <v>-1.1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27</v>
      </c>
      <c r="I85" s="0" t="n">
        <v>4</v>
      </c>
      <c r="J85" s="0" t="n">
        <v>660</v>
      </c>
      <c r="K85" s="0" t="n">
        <v>83</v>
      </c>
      <c r="L85" s="0" t="n">
        <v>-1.3789</v>
      </c>
      <c r="M85" s="0" t="n">
        <v>-1.157</v>
      </c>
      <c r="N85" s="0" t="n">
        <v>-1.36505746841</v>
      </c>
      <c r="O85" s="0" t="n">
        <v>1.18192994595</v>
      </c>
      <c r="P85" s="0" t="n">
        <v>-1.60891113074953</v>
      </c>
      <c r="Q85" s="0" t="n">
        <v>-0.617287353985368</v>
      </c>
      <c r="R85" s="0" t="n">
        <v>-1.6276071643123</v>
      </c>
      <c r="S85" s="0" t="n">
        <v>-0.683818128916385</v>
      </c>
      <c r="T85" s="0" t="n">
        <v>-1.64143719809878</v>
      </c>
      <c r="U85" s="0" t="n">
        <v>-0.636882352584411</v>
      </c>
      <c r="V85" s="0" t="n">
        <v>2.33897090784441</v>
      </c>
      <c r="W85" s="0" t="n">
        <v>1.81566723300915</v>
      </c>
      <c r="X85" s="0" t="n">
        <v>1.88413062755373</v>
      </c>
      <c r="Y85" s="0" t="n">
        <v>1.83969126004416</v>
      </c>
      <c r="Z85" s="0" t="n">
        <v>-0.0138425315899999</v>
      </c>
      <c r="AA85" s="0" t="n">
        <v>-2.33892994595</v>
      </c>
      <c r="AB85" s="0" t="n">
        <v>-0.243853662339535</v>
      </c>
      <c r="AC85" s="0" t="n">
        <v>-1.79921729993537</v>
      </c>
      <c r="AD85" s="0" t="n">
        <v>-0.262549695902296</v>
      </c>
      <c r="AE85" s="0" t="n">
        <v>-1.86574807486638</v>
      </c>
      <c r="AF85" s="0" t="n">
        <v>-0.276379729688775</v>
      </c>
      <c r="AG85" s="0" t="n">
        <v>-1.81881229853441</v>
      </c>
      <c r="AH85" s="0" t="s">
        <v>34</v>
      </c>
    </row>
    <row r="86" customFormat="false" ht="12.75" hidden="false" customHeight="false" outlineLevel="0" collapsed="false">
      <c r="A86" s="0" t="n">
        <v>202101</v>
      </c>
      <c r="B86" s="0" t="n">
        <v>0</v>
      </c>
      <c r="C86" s="0" t="n">
        <v>-1.8</v>
      </c>
      <c r="D86" s="0" t="n">
        <v>-1.37887967467</v>
      </c>
      <c r="E86" s="0" t="n">
        <v>-1.15701808231</v>
      </c>
      <c r="F86" s="0" t="n">
        <v>0</v>
      </c>
      <c r="G86" s="0" t="n">
        <v>0</v>
      </c>
      <c r="H86" s="0" t="n">
        <v>10</v>
      </c>
      <c r="I86" s="0" t="n">
        <v>4</v>
      </c>
      <c r="J86" s="0" t="n">
        <v>76</v>
      </c>
      <c r="K86" s="0" t="n">
        <v>10</v>
      </c>
      <c r="L86" s="0" t="n">
        <v>0</v>
      </c>
      <c r="M86" s="0" t="n">
        <v>-1.8</v>
      </c>
      <c r="N86" s="0" t="n">
        <v>0.322230070829</v>
      </c>
      <c r="O86" s="0" t="n">
        <v>-3.28232860565</v>
      </c>
      <c r="P86" s="0" t="n">
        <v>0.561307730276176</v>
      </c>
      <c r="Q86" s="0" t="n">
        <v>-1.62930991480433</v>
      </c>
      <c r="R86" s="0" t="n">
        <v>0.522361558326863</v>
      </c>
      <c r="S86" s="0" t="n">
        <v>-1.68639707350321</v>
      </c>
      <c r="T86" s="0" t="n">
        <v>0.56720446802768</v>
      </c>
      <c r="U86" s="0" t="n">
        <v>-1.66682190853075</v>
      </c>
      <c r="V86" s="0" t="n">
        <v>1.51694769642026</v>
      </c>
      <c r="W86" s="0" t="n">
        <v>1.67021822512265</v>
      </c>
      <c r="X86" s="0" t="n">
        <v>1.60843093342192</v>
      </c>
      <c r="Y86" s="0" t="n">
        <v>1.63397501318717</v>
      </c>
      <c r="Z86" s="0" t="n">
        <v>-0.322230070829</v>
      </c>
      <c r="AA86" s="0" t="n">
        <v>1.48232860565</v>
      </c>
      <c r="AB86" s="0" t="n">
        <v>0.239077659447176</v>
      </c>
      <c r="AC86" s="0" t="n">
        <v>1.65301869084567</v>
      </c>
      <c r="AD86" s="0" t="n">
        <v>0.200131487497863</v>
      </c>
      <c r="AE86" s="0" t="n">
        <v>1.59593153214679</v>
      </c>
      <c r="AF86" s="0" t="n">
        <v>0.24497439719868</v>
      </c>
      <c r="AG86" s="0" t="n">
        <v>1.61550669711925</v>
      </c>
      <c r="AH86" s="0" t="s">
        <v>34</v>
      </c>
    </row>
    <row r="87" customFormat="false" ht="12.75" hidden="false" customHeight="false" outlineLevel="0" collapsed="false">
      <c r="A87" s="0" t="n">
        <v>202101</v>
      </c>
      <c r="B87" s="0" t="n">
        <v>0</v>
      </c>
      <c r="C87" s="0" t="n">
        <v>-1.8</v>
      </c>
      <c r="D87" s="0" t="n">
        <v>-1.37887967467</v>
      </c>
      <c r="E87" s="0" t="n">
        <v>-1.15701808231</v>
      </c>
      <c r="F87" s="0" t="n">
        <v>0</v>
      </c>
      <c r="G87" s="0" t="n">
        <v>0</v>
      </c>
      <c r="H87" s="0" t="n">
        <v>25</v>
      </c>
      <c r="I87" s="0" t="n">
        <v>4</v>
      </c>
      <c r="J87" s="0" t="n">
        <v>196</v>
      </c>
      <c r="K87" s="0" t="n">
        <v>25</v>
      </c>
      <c r="L87" s="0" t="n">
        <v>0</v>
      </c>
      <c r="M87" s="0" t="n">
        <v>-1.8</v>
      </c>
      <c r="N87" s="0" t="n">
        <v>1.07836353779</v>
      </c>
      <c r="O87" s="0" t="n">
        <v>-0.77516746521</v>
      </c>
      <c r="P87" s="0" t="n">
        <v>0.561307730276176</v>
      </c>
      <c r="Q87" s="0" t="n">
        <v>-1.62930991480433</v>
      </c>
      <c r="R87" s="0" t="n">
        <v>0.522361558326863</v>
      </c>
      <c r="S87" s="0" t="n">
        <v>-1.68639707350321</v>
      </c>
      <c r="T87" s="0" t="n">
        <v>0.56720446802768</v>
      </c>
      <c r="U87" s="0" t="n">
        <v>-1.66682190853075</v>
      </c>
      <c r="V87" s="0" t="n">
        <v>1.48766583747798</v>
      </c>
      <c r="W87" s="0" t="n">
        <v>0.998451817707185</v>
      </c>
      <c r="X87" s="0" t="n">
        <v>1.06746316104919</v>
      </c>
      <c r="Y87" s="0" t="n">
        <v>1.02777976283536</v>
      </c>
      <c r="Z87" s="0" t="n">
        <v>-1.07836353779</v>
      </c>
      <c r="AA87" s="0" t="n">
        <v>-1.02483253479</v>
      </c>
      <c r="AB87" s="0" t="n">
        <v>-0.517055807513824</v>
      </c>
      <c r="AC87" s="0" t="n">
        <v>-0.854142449594334</v>
      </c>
      <c r="AD87" s="0" t="n">
        <v>-0.556001979463137</v>
      </c>
      <c r="AE87" s="0" t="n">
        <v>-0.91122960829321</v>
      </c>
      <c r="AF87" s="0" t="n">
        <v>-0.51115906976232</v>
      </c>
      <c r="AG87" s="0" t="n">
        <v>-0.891654443320751</v>
      </c>
      <c r="AH87" s="0" t="s">
        <v>34</v>
      </c>
    </row>
    <row r="88" customFormat="false" ht="12.75" hidden="false" customHeight="false" outlineLevel="0" collapsed="false">
      <c r="A88" s="0" t="n">
        <v>202102</v>
      </c>
      <c r="B88" s="0" t="n">
        <v>-0.45</v>
      </c>
      <c r="C88" s="0" t="n">
        <v>0.77442</v>
      </c>
      <c r="D88" s="0" t="n">
        <v>1.77265386818</v>
      </c>
      <c r="E88" s="0" t="n">
        <v>0.312567214581</v>
      </c>
      <c r="F88" s="0" t="n">
        <v>0</v>
      </c>
      <c r="G88" s="0" t="n">
        <v>0</v>
      </c>
      <c r="H88" s="0" t="n">
        <v>3</v>
      </c>
      <c r="I88" s="0" t="n">
        <v>5</v>
      </c>
      <c r="J88" s="0" t="n">
        <v>245</v>
      </c>
      <c r="K88" s="0" t="n">
        <v>31</v>
      </c>
      <c r="L88" s="0" t="n">
        <v>-0.45</v>
      </c>
      <c r="M88" s="0" t="n">
        <v>0.77442</v>
      </c>
      <c r="N88" s="0" t="n">
        <v>-0.762849390507</v>
      </c>
      <c r="O88" s="0" t="n">
        <v>0.545286715031</v>
      </c>
      <c r="P88" s="0" t="n">
        <v>-0.437416823020855</v>
      </c>
      <c r="Q88" s="0" t="n">
        <v>1.10199938855924</v>
      </c>
      <c r="R88" s="0" t="n">
        <v>-0.455613337773412</v>
      </c>
      <c r="S88" s="0" t="n">
        <v>1.06174443509889</v>
      </c>
      <c r="T88" s="0" t="n">
        <v>-0.489571669384751</v>
      </c>
      <c r="U88" s="0" t="n">
        <v>1.06961189228039</v>
      </c>
      <c r="V88" s="0" t="n">
        <v>0.387784480634909</v>
      </c>
      <c r="W88" s="0" t="n">
        <v>0.644852973047021</v>
      </c>
      <c r="X88" s="0" t="n">
        <v>0.600934745806095</v>
      </c>
      <c r="Y88" s="0" t="n">
        <v>0.591267794116486</v>
      </c>
      <c r="Z88" s="0" t="n">
        <v>0.312849390507</v>
      </c>
      <c r="AA88" s="0" t="n">
        <v>0.229133284969</v>
      </c>
      <c r="AB88" s="0" t="n">
        <v>0.325432567486145</v>
      </c>
      <c r="AC88" s="0" t="n">
        <v>0.556712673528237</v>
      </c>
      <c r="AD88" s="0" t="n">
        <v>0.307236052733588</v>
      </c>
      <c r="AE88" s="0" t="n">
        <v>0.516457720067887</v>
      </c>
      <c r="AF88" s="0" t="n">
        <v>0.273277721122249</v>
      </c>
      <c r="AG88" s="0" t="n">
        <v>0.524325177249391</v>
      </c>
      <c r="AH88" s="0" t="s">
        <v>34</v>
      </c>
    </row>
    <row r="89" customFormat="false" ht="12.75" hidden="false" customHeight="false" outlineLevel="0" collapsed="false">
      <c r="A89" s="0" t="n">
        <v>202102</v>
      </c>
      <c r="B89" s="0" t="n">
        <v>-0.45</v>
      </c>
      <c r="C89" s="0" t="n">
        <v>0.77442</v>
      </c>
      <c r="D89" s="0" t="n">
        <v>1.77265404267</v>
      </c>
      <c r="E89" s="0" t="n">
        <v>-0.31256622502</v>
      </c>
      <c r="F89" s="0" t="n">
        <v>0</v>
      </c>
      <c r="G89" s="0" t="n">
        <v>0</v>
      </c>
      <c r="H89" s="0" t="n">
        <v>3</v>
      </c>
      <c r="I89" s="0" t="n">
        <v>7</v>
      </c>
      <c r="J89" s="0" t="n">
        <v>247</v>
      </c>
      <c r="K89" s="0" t="n">
        <v>31</v>
      </c>
      <c r="L89" s="0" t="n">
        <v>-0.45</v>
      </c>
      <c r="M89" s="0" t="n">
        <v>0.77442</v>
      </c>
      <c r="N89" s="0" t="n">
        <v>-0.976243972778</v>
      </c>
      <c r="O89" s="0" t="n">
        <v>0.272361963987</v>
      </c>
      <c r="P89" s="0" t="n">
        <v>-0.272046282626229</v>
      </c>
      <c r="Q89" s="0" t="n">
        <v>1.12992412324422</v>
      </c>
      <c r="R89" s="0" t="n">
        <v>-0.237575299448973</v>
      </c>
      <c r="S89" s="0" t="n">
        <v>1.0960788205063</v>
      </c>
      <c r="T89" s="0" t="n">
        <v>-0.337129230912674</v>
      </c>
      <c r="U89" s="0" t="n">
        <v>1.10311298670018</v>
      </c>
      <c r="V89" s="0" t="n">
        <v>0.727320417979863</v>
      </c>
      <c r="W89" s="0" t="n">
        <v>1.10964284515559</v>
      </c>
      <c r="X89" s="0" t="n">
        <v>1.10640899701318</v>
      </c>
      <c r="Y89" s="0" t="n">
        <v>1.04814832681666</v>
      </c>
      <c r="Z89" s="0" t="n">
        <v>0.526243972778</v>
      </c>
      <c r="AA89" s="0" t="n">
        <v>0.502058036013</v>
      </c>
      <c r="AB89" s="0" t="n">
        <v>0.704197690151771</v>
      </c>
      <c r="AC89" s="0" t="n">
        <v>0.85756215925722</v>
      </c>
      <c r="AD89" s="0" t="n">
        <v>0.738668673329027</v>
      </c>
      <c r="AE89" s="0" t="n">
        <v>0.823716856519301</v>
      </c>
      <c r="AF89" s="0" t="n">
        <v>0.639114741865326</v>
      </c>
      <c r="AG89" s="0" t="n">
        <v>0.830751022713178</v>
      </c>
      <c r="AH89" s="0" t="s">
        <v>34</v>
      </c>
    </row>
    <row r="90" customFormat="false" ht="12.75" hidden="false" customHeight="false" outlineLevel="0" collapsed="false">
      <c r="A90" s="0" t="n">
        <v>202104</v>
      </c>
      <c r="B90" s="0" t="n">
        <v>1.7727</v>
      </c>
      <c r="C90" s="0" t="n">
        <v>0.312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26</v>
      </c>
      <c r="I90" s="0" t="n">
        <v>5</v>
      </c>
      <c r="J90" s="0" t="n">
        <v>877</v>
      </c>
      <c r="K90" s="0" t="n">
        <v>110</v>
      </c>
      <c r="L90" s="0" t="n">
        <v>1.7727</v>
      </c>
      <c r="M90" s="0" t="n">
        <v>0.31257</v>
      </c>
      <c r="N90" s="0" t="n">
        <v>2.80958604813</v>
      </c>
      <c r="O90" s="0" t="n">
        <v>0.345720291138</v>
      </c>
      <c r="P90" s="0" t="n">
        <v>1.65223034632426</v>
      </c>
      <c r="Q90" s="0" t="n">
        <v>0.220424607711059</v>
      </c>
      <c r="R90" s="0" t="n">
        <v>1.67135611923135</v>
      </c>
      <c r="S90" s="0" t="n">
        <v>0.195999804796839</v>
      </c>
      <c r="T90" s="0" t="n">
        <v>1.64945072674629</v>
      </c>
      <c r="U90" s="0" t="n">
        <v>0.200402531270467</v>
      </c>
      <c r="V90" s="0" t="n">
        <v>1.03741583687988</v>
      </c>
      <c r="W90" s="0" t="n">
        <v>1.16411821942089</v>
      </c>
      <c r="X90" s="0" t="n">
        <v>1.1480346663193</v>
      </c>
      <c r="Y90" s="0" t="n">
        <v>1.16920110128882</v>
      </c>
      <c r="Z90" s="0" t="n">
        <v>-1.03688604813</v>
      </c>
      <c r="AA90" s="0" t="n">
        <v>-0.033150291138</v>
      </c>
      <c r="AB90" s="0" t="n">
        <v>-1.15735570180574</v>
      </c>
      <c r="AC90" s="0" t="n">
        <v>-0.125295683426941</v>
      </c>
      <c r="AD90" s="0" t="n">
        <v>-1.13822992889865</v>
      </c>
      <c r="AE90" s="0" t="n">
        <v>-0.149720486341161</v>
      </c>
      <c r="AF90" s="0" t="n">
        <v>-1.16013532138371</v>
      </c>
      <c r="AG90" s="0" t="n">
        <v>-0.145317759867533</v>
      </c>
      <c r="AH90" s="0" t="s">
        <v>34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1.77265404267</v>
      </c>
      <c r="E91" s="0" t="n">
        <v>-0.31256622502</v>
      </c>
      <c r="F91" s="0" t="n">
        <v>0</v>
      </c>
      <c r="G91" s="0" t="n">
        <v>0</v>
      </c>
      <c r="H91" s="0" t="n">
        <v>25</v>
      </c>
      <c r="I91" s="0" t="n">
        <v>7</v>
      </c>
      <c r="J91" s="0" t="n">
        <v>423</v>
      </c>
      <c r="K91" s="0" t="n">
        <v>53</v>
      </c>
      <c r="L91" s="0" t="n">
        <v>-0.45</v>
      </c>
      <c r="M91" s="0" t="n">
        <v>0.77442</v>
      </c>
      <c r="N91" s="0" t="n">
        <v>1.26062572002</v>
      </c>
      <c r="O91" s="0" t="n">
        <v>1.51943600178</v>
      </c>
      <c r="P91" s="0" t="n">
        <v>-0.272046282626229</v>
      </c>
      <c r="Q91" s="0" t="n">
        <v>1.12992412324422</v>
      </c>
      <c r="R91" s="0" t="n">
        <v>-0.237575299448973</v>
      </c>
      <c r="S91" s="0" t="n">
        <v>1.0960788205063</v>
      </c>
      <c r="T91" s="0" t="n">
        <v>-0.337129230912674</v>
      </c>
      <c r="U91" s="0" t="n">
        <v>1.10311298670018</v>
      </c>
      <c r="V91" s="0" t="n">
        <v>1.86582131966118</v>
      </c>
      <c r="W91" s="0" t="n">
        <v>1.58139273149211</v>
      </c>
      <c r="X91" s="0" t="n">
        <v>1.55686788060962</v>
      </c>
      <c r="Y91" s="0" t="n">
        <v>1.65110439891456</v>
      </c>
      <c r="Z91" s="0" t="n">
        <v>-1.71062572002</v>
      </c>
      <c r="AA91" s="0" t="n">
        <v>-0.74501600178</v>
      </c>
      <c r="AB91" s="0" t="n">
        <v>-1.53267200264623</v>
      </c>
      <c r="AC91" s="0" t="n">
        <v>-0.38951187853578</v>
      </c>
      <c r="AD91" s="0" t="n">
        <v>-1.49820101946897</v>
      </c>
      <c r="AE91" s="0" t="n">
        <v>-0.423357181273699</v>
      </c>
      <c r="AF91" s="0" t="n">
        <v>-1.59775495093267</v>
      </c>
      <c r="AG91" s="0" t="n">
        <v>-0.416323015079822</v>
      </c>
      <c r="AH91" s="0" t="s">
        <v>34</v>
      </c>
    </row>
    <row r="92" customFormat="false" ht="12.75" hidden="false" customHeight="false" outlineLevel="0" collapsed="false">
      <c r="A92" s="0" t="n">
        <v>202104</v>
      </c>
      <c r="B92" s="0" t="n">
        <v>1.7727</v>
      </c>
      <c r="C92" s="0" t="n">
        <v>0.312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28</v>
      </c>
      <c r="I92" s="0" t="n">
        <v>5</v>
      </c>
      <c r="J92" s="0" t="n">
        <v>893</v>
      </c>
      <c r="K92" s="0" t="n">
        <v>112</v>
      </c>
      <c r="L92" s="0" t="n">
        <v>1.7727</v>
      </c>
      <c r="M92" s="0" t="n">
        <v>0.31257</v>
      </c>
      <c r="N92" s="0" t="n">
        <v>2.05214452744</v>
      </c>
      <c r="O92" s="0" t="n">
        <v>0.0460061319172</v>
      </c>
      <c r="P92" s="0" t="n">
        <v>1.65223034632426</v>
      </c>
      <c r="Q92" s="0" t="n">
        <v>0.220424607711059</v>
      </c>
      <c r="R92" s="0" t="n">
        <v>1.67135611923135</v>
      </c>
      <c r="S92" s="0" t="n">
        <v>0.195999804796839</v>
      </c>
      <c r="T92" s="0" t="n">
        <v>1.64945072674629</v>
      </c>
      <c r="U92" s="0" t="n">
        <v>0.200402531270467</v>
      </c>
      <c r="V92" s="0" t="n">
        <v>0.386193655674753</v>
      </c>
      <c r="W92" s="0" t="n">
        <v>0.436294805098253</v>
      </c>
      <c r="X92" s="0" t="n">
        <v>0.40926508980122</v>
      </c>
      <c r="Y92" s="0" t="n">
        <v>0.431277805191034</v>
      </c>
      <c r="Z92" s="0" t="n">
        <v>-0.27944452744</v>
      </c>
      <c r="AA92" s="0" t="n">
        <v>0.2665638680828</v>
      </c>
      <c r="AB92" s="0" t="n">
        <v>-0.399914181115736</v>
      </c>
      <c r="AC92" s="0" t="n">
        <v>0.174418475793859</v>
      </c>
      <c r="AD92" s="0" t="n">
        <v>-0.380788408208649</v>
      </c>
      <c r="AE92" s="0" t="n">
        <v>0.149993672879639</v>
      </c>
      <c r="AF92" s="0" t="n">
        <v>-0.402693800693706</v>
      </c>
      <c r="AG92" s="0" t="n">
        <v>0.154396399353267</v>
      </c>
      <c r="AH92" s="0" t="s">
        <v>34</v>
      </c>
    </row>
    <row r="93" customFormat="false" ht="12.75" hidden="false" customHeight="false" outlineLevel="0" collapsed="false">
      <c r="A93" s="0" t="n">
        <v>202101</v>
      </c>
      <c r="B93" s="0" t="n">
        <v>0</v>
      </c>
      <c r="C93" s="0" t="n">
        <v>-1.8</v>
      </c>
      <c r="D93" s="0" t="n">
        <v>1.77265404267</v>
      </c>
      <c r="E93" s="0" t="n">
        <v>-0.31256622502</v>
      </c>
      <c r="F93" s="0" t="n">
        <v>0</v>
      </c>
      <c r="G93" s="0" t="n">
        <v>0</v>
      </c>
      <c r="H93" s="0" t="n">
        <v>28</v>
      </c>
      <c r="I93" s="0" t="n">
        <v>7</v>
      </c>
      <c r="J93" s="0" t="n">
        <v>223</v>
      </c>
      <c r="K93" s="0" t="n">
        <v>28</v>
      </c>
      <c r="L93" s="0" t="n">
        <v>0</v>
      </c>
      <c r="M93" s="0" t="n">
        <v>-1.8</v>
      </c>
      <c r="N93" s="0" t="n">
        <v>1.64223384857</v>
      </c>
      <c r="O93" s="0" t="n">
        <v>-0.18777397275</v>
      </c>
      <c r="P93" s="0" t="n">
        <v>-0.178024424204624</v>
      </c>
      <c r="Q93" s="0" t="n">
        <v>-1.68034550301612</v>
      </c>
      <c r="R93" s="0" t="n">
        <v>-0.146015961605056</v>
      </c>
      <c r="S93" s="0" t="n">
        <v>-1.71622098895683</v>
      </c>
      <c r="T93" s="0" t="n">
        <v>-0.158767672120952</v>
      </c>
      <c r="U93" s="0" t="n">
        <v>-1.69412027806427</v>
      </c>
      <c r="V93" s="0" t="n">
        <v>2.30134846912226</v>
      </c>
      <c r="W93" s="0" t="n">
        <v>2.35395623420772</v>
      </c>
      <c r="X93" s="0" t="n">
        <v>2.35244291427926</v>
      </c>
      <c r="Y93" s="0" t="n">
        <v>2.34791091591335</v>
      </c>
      <c r="Z93" s="0" t="n">
        <v>-1.64223384857</v>
      </c>
      <c r="AA93" s="0" t="n">
        <v>-1.61222602725</v>
      </c>
      <c r="AB93" s="0" t="n">
        <v>-1.82025827277462</v>
      </c>
      <c r="AC93" s="0" t="n">
        <v>-1.49257153026612</v>
      </c>
      <c r="AD93" s="0" t="n">
        <v>-1.78824981017506</v>
      </c>
      <c r="AE93" s="0" t="n">
        <v>-1.52844701620683</v>
      </c>
      <c r="AF93" s="0" t="n">
        <v>-1.80100152069095</v>
      </c>
      <c r="AG93" s="0" t="n">
        <v>-1.50634630531427</v>
      </c>
      <c r="AH93" s="0" t="s">
        <v>34</v>
      </c>
    </row>
    <row r="94" customFormat="false" ht="12.75" hidden="false" customHeight="false" outlineLevel="0" collapsed="false">
      <c r="A94" s="0" t="n">
        <v>202102</v>
      </c>
      <c r="B94" s="0" t="n">
        <v>-0.45</v>
      </c>
      <c r="C94" s="0" t="n">
        <v>0.77442</v>
      </c>
      <c r="D94" s="0" t="n">
        <v>-1.37887967467</v>
      </c>
      <c r="E94" s="0" t="n">
        <v>-1.15701808231</v>
      </c>
      <c r="F94" s="0" t="n">
        <v>0</v>
      </c>
      <c r="G94" s="0" t="n">
        <v>0</v>
      </c>
      <c r="H94" s="0" t="n">
        <v>7</v>
      </c>
      <c r="I94" s="0" t="n">
        <v>4</v>
      </c>
      <c r="J94" s="0" t="n">
        <v>276</v>
      </c>
      <c r="K94" s="0" t="n">
        <v>35</v>
      </c>
      <c r="L94" s="0" t="n">
        <v>-0.45</v>
      </c>
      <c r="M94" s="0" t="n">
        <v>0.77442</v>
      </c>
      <c r="N94" s="0" t="n">
        <v>-1.56437313557</v>
      </c>
      <c r="O94" s="0" t="n">
        <v>1.91201984882</v>
      </c>
      <c r="P94" s="0" t="n">
        <v>-0.676746179230427</v>
      </c>
      <c r="Q94" s="0" t="n">
        <v>0.988773627309056</v>
      </c>
      <c r="R94" s="0" t="n">
        <v>-0.604532587099277</v>
      </c>
      <c r="S94" s="0" t="n">
        <v>0.994111174723683</v>
      </c>
      <c r="T94" s="0" t="n">
        <v>-0.623392517170999</v>
      </c>
      <c r="U94" s="0" t="n">
        <v>1.01341072486936</v>
      </c>
      <c r="V94" s="0" t="n">
        <v>1.59247006292596</v>
      </c>
      <c r="W94" s="0" t="n">
        <v>1.28072838617518</v>
      </c>
      <c r="X94" s="0" t="n">
        <v>1.32810022681642</v>
      </c>
      <c r="Y94" s="0" t="n">
        <v>1.3011313853143</v>
      </c>
      <c r="Z94" s="0" t="n">
        <v>1.11437313557</v>
      </c>
      <c r="AA94" s="0" t="n">
        <v>-1.13759984882</v>
      </c>
      <c r="AB94" s="0" t="n">
        <v>0.887626956339573</v>
      </c>
      <c r="AC94" s="0" t="n">
        <v>-0.923246221510944</v>
      </c>
      <c r="AD94" s="0" t="n">
        <v>0.959840548470723</v>
      </c>
      <c r="AE94" s="0" t="n">
        <v>-0.917908674096317</v>
      </c>
      <c r="AF94" s="0" t="n">
        <v>0.940980618399001</v>
      </c>
      <c r="AG94" s="0" t="n">
        <v>-0.898609123950641</v>
      </c>
      <c r="AH94" s="0" t="s">
        <v>34</v>
      </c>
    </row>
    <row r="95" customFormat="false" ht="12.75" hidden="false" customHeight="false" outlineLevel="0" collapsed="false">
      <c r="A95" s="0" t="n">
        <v>202102</v>
      </c>
      <c r="B95" s="0" t="n">
        <v>-0.45</v>
      </c>
      <c r="C95" s="0" t="n">
        <v>0.77442</v>
      </c>
      <c r="D95" s="0" t="n">
        <v>1.37887967467</v>
      </c>
      <c r="E95" s="0" t="n">
        <v>1.15701808231</v>
      </c>
      <c r="F95" s="0" t="n">
        <v>0</v>
      </c>
      <c r="G95" s="0" t="n">
        <v>0</v>
      </c>
      <c r="H95" s="0" t="n">
        <v>18</v>
      </c>
      <c r="I95" s="0" t="n">
        <v>1</v>
      </c>
      <c r="J95" s="0" t="n">
        <v>361</v>
      </c>
      <c r="K95" s="0" t="n">
        <v>46</v>
      </c>
      <c r="L95" s="0" t="n">
        <v>-0.45</v>
      </c>
      <c r="M95" s="0" t="n">
        <v>0.77442</v>
      </c>
      <c r="N95" s="0" t="n">
        <v>-1.14724040031</v>
      </c>
      <c r="O95" s="0" t="n">
        <v>1.63213992119</v>
      </c>
      <c r="P95" s="0" t="n">
        <v>-0.688339349223832</v>
      </c>
      <c r="Q95" s="0" t="n">
        <v>1.01013995188982</v>
      </c>
      <c r="R95" s="0" t="n">
        <v>-0.749880742353331</v>
      </c>
      <c r="S95" s="0" t="n">
        <v>0.881979195201979</v>
      </c>
      <c r="T95" s="0" t="n">
        <v>-0.731916825645313</v>
      </c>
      <c r="U95" s="0" t="n">
        <v>0.971518553655503</v>
      </c>
      <c r="V95" s="0" t="n">
        <v>1.10536312541654</v>
      </c>
      <c r="W95" s="0" t="n">
        <v>0.772964511796897</v>
      </c>
      <c r="X95" s="0" t="n">
        <v>0.848902710907626</v>
      </c>
      <c r="Y95" s="0" t="n">
        <v>0.780329586082319</v>
      </c>
      <c r="Z95" s="0" t="n">
        <v>0.69724040031</v>
      </c>
      <c r="AA95" s="0" t="n">
        <v>-0.85771992119</v>
      </c>
      <c r="AB95" s="0" t="n">
        <v>0.458901051086168</v>
      </c>
      <c r="AC95" s="0" t="n">
        <v>-0.621999969300181</v>
      </c>
      <c r="AD95" s="0" t="n">
        <v>0.397359657956669</v>
      </c>
      <c r="AE95" s="0" t="n">
        <v>-0.750160725988021</v>
      </c>
      <c r="AF95" s="0" t="n">
        <v>0.415323574664687</v>
      </c>
      <c r="AG95" s="0" t="n">
        <v>-0.660621367534497</v>
      </c>
      <c r="AH95" s="0" t="s">
        <v>34</v>
      </c>
    </row>
    <row r="96" customFormat="false" ht="12.75" hidden="false" customHeight="false" outlineLevel="0" collapsed="false">
      <c r="A96" s="0" t="n">
        <v>202101</v>
      </c>
      <c r="B96" s="0" t="n">
        <v>0</v>
      </c>
      <c r="C96" s="0" t="n">
        <v>-1.8</v>
      </c>
      <c r="D96" s="0" t="n">
        <v>1.37887967467</v>
      </c>
      <c r="E96" s="0" t="n">
        <v>1.15701808231</v>
      </c>
      <c r="F96" s="0" t="n">
        <v>0</v>
      </c>
      <c r="G96" s="0" t="n">
        <v>0</v>
      </c>
      <c r="H96" s="0" t="n">
        <v>25</v>
      </c>
      <c r="I96" s="0" t="n">
        <v>1</v>
      </c>
      <c r="J96" s="0" t="n">
        <v>193</v>
      </c>
      <c r="K96" s="0" t="n">
        <v>25</v>
      </c>
      <c r="L96" s="0" t="n">
        <v>0</v>
      </c>
      <c r="M96" s="0" t="n">
        <v>-1.8</v>
      </c>
      <c r="N96" s="0" t="n">
        <v>-0.890051543713</v>
      </c>
      <c r="O96" s="0" t="n">
        <v>0.0570357590914</v>
      </c>
      <c r="P96" s="0" t="n">
        <v>0.41675811214515</v>
      </c>
      <c r="Q96" s="0" t="n">
        <v>-1.57982148751364</v>
      </c>
      <c r="R96" s="0" t="n">
        <v>0.427319854775197</v>
      </c>
      <c r="S96" s="0" t="n">
        <v>-1.54059625377631</v>
      </c>
      <c r="T96" s="0" t="n">
        <v>0.413411853163716</v>
      </c>
      <c r="U96" s="0" t="n">
        <v>-1.55495814848487</v>
      </c>
      <c r="V96" s="0" t="n">
        <v>2.05931385684894</v>
      </c>
      <c r="W96" s="0" t="n">
        <v>2.09452933195206</v>
      </c>
      <c r="X96" s="0" t="n">
        <v>2.07072341226308</v>
      </c>
      <c r="Y96" s="0" t="n">
        <v>2.07305117762693</v>
      </c>
      <c r="Z96" s="0" t="n">
        <v>0.890051543713</v>
      </c>
      <c r="AA96" s="0" t="n">
        <v>-1.8570357590914</v>
      </c>
      <c r="AB96" s="0" t="n">
        <v>1.30680965585815</v>
      </c>
      <c r="AC96" s="0" t="n">
        <v>-1.63685724660504</v>
      </c>
      <c r="AD96" s="0" t="n">
        <v>1.3173713984882</v>
      </c>
      <c r="AE96" s="0" t="n">
        <v>-1.59763201286771</v>
      </c>
      <c r="AF96" s="0" t="n">
        <v>1.30346339687672</v>
      </c>
      <c r="AG96" s="0" t="n">
        <v>-1.61199390757627</v>
      </c>
      <c r="AH96" s="0" t="s">
        <v>34</v>
      </c>
    </row>
    <row r="97" customFormat="false" ht="12.75" hidden="false" customHeight="false" outlineLevel="0" collapsed="false">
      <c r="A97" s="0" t="n">
        <v>202102</v>
      </c>
      <c r="B97" s="0" t="n">
        <v>-0.45</v>
      </c>
      <c r="C97" s="0" t="n">
        <v>0.77442</v>
      </c>
      <c r="D97" s="0" t="n">
        <v>1.37888032056</v>
      </c>
      <c r="E97" s="0" t="n">
        <v>-1.15701731256</v>
      </c>
      <c r="F97" s="0" t="n">
        <v>0</v>
      </c>
      <c r="G97" s="0" t="n">
        <v>0</v>
      </c>
      <c r="H97" s="0" t="n">
        <v>25</v>
      </c>
      <c r="I97" s="0" t="n">
        <v>3</v>
      </c>
      <c r="J97" s="0" t="n">
        <v>419</v>
      </c>
      <c r="K97" s="0" t="n">
        <v>53</v>
      </c>
      <c r="L97" s="0" t="n">
        <v>-0.45</v>
      </c>
      <c r="M97" s="0" t="n">
        <v>0.77442</v>
      </c>
      <c r="N97" s="0" t="n">
        <v>1.85344099998</v>
      </c>
      <c r="O97" s="0" t="n">
        <v>-0.015249193646</v>
      </c>
      <c r="P97" s="0" t="n">
        <v>-0.0358688843972046</v>
      </c>
      <c r="Q97" s="0" t="n">
        <v>1.13068050949095</v>
      </c>
      <c r="R97" s="0" t="n">
        <v>0.0684709289545906</v>
      </c>
      <c r="S97" s="0" t="n">
        <v>1.02948031257084</v>
      </c>
      <c r="T97" s="0" t="n">
        <v>-0.127261425285093</v>
      </c>
      <c r="U97" s="0" t="n">
        <v>1.12650623330043</v>
      </c>
      <c r="V97" s="0" t="n">
        <v>2.43503960456137</v>
      </c>
      <c r="W97" s="0" t="n">
        <v>2.20967118000325</v>
      </c>
      <c r="X97" s="0" t="n">
        <v>2.06823061954332</v>
      </c>
      <c r="Y97" s="0" t="n">
        <v>2.2862168646943</v>
      </c>
      <c r="Z97" s="0" t="n">
        <v>-2.30344099998</v>
      </c>
      <c r="AA97" s="0" t="n">
        <v>0.789669193646</v>
      </c>
      <c r="AB97" s="0" t="n">
        <v>-1.8893098843772</v>
      </c>
      <c r="AC97" s="0" t="n">
        <v>1.14592970313695</v>
      </c>
      <c r="AD97" s="0" t="n">
        <v>-1.78497007102541</v>
      </c>
      <c r="AE97" s="0" t="n">
        <v>1.04472950621684</v>
      </c>
      <c r="AF97" s="0" t="n">
        <v>-1.98070242526509</v>
      </c>
      <c r="AG97" s="0" t="n">
        <v>1.14175542694643</v>
      </c>
      <c r="AH97" s="0" t="s">
        <v>34</v>
      </c>
    </row>
    <row r="98" customFormat="false" ht="12.75" hidden="false" customHeight="false" outlineLevel="0" collapsed="false">
      <c r="A98" s="0" t="n">
        <v>202103</v>
      </c>
      <c r="B98" s="0" t="n">
        <v>-1.3789</v>
      </c>
      <c r="C98" s="0" t="n">
        <v>-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26</v>
      </c>
      <c r="I98" s="0" t="n">
        <v>4</v>
      </c>
      <c r="J98" s="0" t="n">
        <v>652</v>
      </c>
      <c r="K98" s="0" t="n">
        <v>82</v>
      </c>
      <c r="L98" s="0" t="n">
        <v>-1.3789</v>
      </c>
      <c r="M98" s="0" t="n">
        <v>-1.157</v>
      </c>
      <c r="N98" s="0" t="n">
        <v>-0.243854999542</v>
      </c>
      <c r="O98" s="0" t="n">
        <v>-1.44982206821</v>
      </c>
      <c r="P98" s="0" t="n">
        <v>-1.60891113074953</v>
      </c>
      <c r="Q98" s="0" t="n">
        <v>-0.617287353985368</v>
      </c>
      <c r="R98" s="0" t="n">
        <v>-1.6276071643123</v>
      </c>
      <c r="S98" s="0" t="n">
        <v>-0.683818128916385</v>
      </c>
      <c r="T98" s="0" t="n">
        <v>-1.64143719809878</v>
      </c>
      <c r="U98" s="0" t="n">
        <v>-0.636882352584411</v>
      </c>
      <c r="V98" s="0" t="n">
        <v>1.17220813710513</v>
      </c>
      <c r="W98" s="0" t="n">
        <v>1.59890346542134</v>
      </c>
      <c r="X98" s="0" t="n">
        <v>1.58162324480889</v>
      </c>
      <c r="Y98" s="0" t="n">
        <v>1.61682002182191</v>
      </c>
      <c r="Z98" s="0" t="n">
        <v>-1.135045000458</v>
      </c>
      <c r="AA98" s="0" t="n">
        <v>0.29282206821</v>
      </c>
      <c r="AB98" s="0" t="n">
        <v>-1.36505613120753</v>
      </c>
      <c r="AC98" s="0" t="n">
        <v>0.832534714224632</v>
      </c>
      <c r="AD98" s="0" t="n">
        <v>-1.3837521647703</v>
      </c>
      <c r="AE98" s="0" t="n">
        <v>0.766003939293615</v>
      </c>
      <c r="AF98" s="0" t="n">
        <v>-1.39758219855678</v>
      </c>
      <c r="AG98" s="0" t="n">
        <v>0.812939715625589</v>
      </c>
      <c r="AH98" s="0" t="s">
        <v>34</v>
      </c>
    </row>
    <row r="99" customFormat="false" ht="12.75" hidden="false" customHeight="false" outlineLevel="0" collapsed="false">
      <c r="A99" s="0" t="n">
        <v>202102</v>
      </c>
      <c r="B99" s="0" t="n">
        <v>-0.45</v>
      </c>
      <c r="C99" s="0" t="n">
        <v>0.77442</v>
      </c>
      <c r="D99" s="0" t="n">
        <v>-1.77265386818</v>
      </c>
      <c r="E99" s="0" t="n">
        <v>-0.312567214581</v>
      </c>
      <c r="F99" s="0" t="n">
        <v>0</v>
      </c>
      <c r="G99" s="0" t="n">
        <v>0</v>
      </c>
      <c r="H99" s="0" t="n">
        <v>25</v>
      </c>
      <c r="I99" s="0" t="n">
        <v>8</v>
      </c>
      <c r="J99" s="0" t="n">
        <v>424</v>
      </c>
      <c r="K99" s="0" t="n">
        <v>53</v>
      </c>
      <c r="L99" s="0" t="n">
        <v>-0.45</v>
      </c>
      <c r="M99" s="0" t="n">
        <v>0.77442</v>
      </c>
      <c r="N99" s="0" t="n">
        <v>0.213849976659</v>
      </c>
      <c r="O99" s="0" t="n">
        <v>-0.841007113457</v>
      </c>
      <c r="P99" s="0" t="n">
        <v>-0.454328053144107</v>
      </c>
      <c r="Q99" s="0" t="n">
        <v>1.14831282820857</v>
      </c>
      <c r="R99" s="0" t="n">
        <v>-0.271392597104101</v>
      </c>
      <c r="S99" s="0" t="n">
        <v>1.10795378941973</v>
      </c>
      <c r="T99" s="0" t="n">
        <v>-0.396064310932363</v>
      </c>
      <c r="U99" s="0" t="n">
        <v>1.16424947614675</v>
      </c>
      <c r="V99" s="0" t="n">
        <v>1.74651125115247</v>
      </c>
      <c r="W99" s="0" t="n">
        <v>2.09853656385107</v>
      </c>
      <c r="X99" s="0" t="n">
        <v>2.00845934893747</v>
      </c>
      <c r="Y99" s="0" t="n">
        <v>2.09596026402156</v>
      </c>
      <c r="Z99" s="0" t="n">
        <v>-0.663849976659</v>
      </c>
      <c r="AA99" s="0" t="n">
        <v>1.615427113457</v>
      </c>
      <c r="AB99" s="0" t="n">
        <v>-0.668178029803107</v>
      </c>
      <c r="AC99" s="0" t="n">
        <v>1.98931994166557</v>
      </c>
      <c r="AD99" s="0" t="n">
        <v>-0.485242573763101</v>
      </c>
      <c r="AE99" s="0" t="n">
        <v>1.94896090287673</v>
      </c>
      <c r="AF99" s="0" t="n">
        <v>-0.609914287591363</v>
      </c>
      <c r="AG99" s="0" t="n">
        <v>2.00525658960375</v>
      </c>
      <c r="AH99" s="0" t="s">
        <v>34</v>
      </c>
    </row>
    <row r="100" customFormat="false" ht="12.75" hidden="false" customHeight="false" outlineLevel="0" collapsed="false">
      <c r="A100" s="0" t="n">
        <v>202101</v>
      </c>
      <c r="B100" s="0" t="n">
        <v>0</v>
      </c>
      <c r="C100" s="0" t="n">
        <v>-1.8</v>
      </c>
      <c r="D100" s="0" t="n">
        <v>-1.37888032056</v>
      </c>
      <c r="E100" s="0" t="n">
        <v>1.15701731256</v>
      </c>
      <c r="F100" s="0" t="n">
        <v>0</v>
      </c>
      <c r="G100" s="0" t="n">
        <v>0</v>
      </c>
      <c r="H100" s="0" t="n">
        <v>22</v>
      </c>
      <c r="I100" s="0" t="n">
        <v>2</v>
      </c>
      <c r="J100" s="0" t="n">
        <v>170</v>
      </c>
      <c r="K100" s="0" t="n">
        <v>22</v>
      </c>
      <c r="L100" s="0" t="n">
        <v>0</v>
      </c>
      <c r="M100" s="0" t="n">
        <v>-1.8</v>
      </c>
      <c r="N100" s="0" t="n">
        <v>-2.95723247528</v>
      </c>
      <c r="O100" s="0" t="n">
        <v>-1.49007797241</v>
      </c>
      <c r="P100" s="0" t="n">
        <v>-0.41675875803515</v>
      </c>
      <c r="Q100" s="0" t="n">
        <v>-1.57982225726364</v>
      </c>
      <c r="R100" s="0" t="n">
        <v>-0.427320500665197</v>
      </c>
      <c r="S100" s="0" t="n">
        <v>-1.54059702352631</v>
      </c>
      <c r="T100" s="0" t="n">
        <v>-0.413412499053716</v>
      </c>
      <c r="U100" s="0" t="n">
        <v>-1.55495891823487</v>
      </c>
      <c r="V100" s="0" t="n">
        <v>2.97342825305003</v>
      </c>
      <c r="W100" s="0" t="n">
        <v>2.54205836767682</v>
      </c>
      <c r="X100" s="0" t="n">
        <v>2.53041632420933</v>
      </c>
      <c r="Y100" s="0" t="n">
        <v>2.5446472463937</v>
      </c>
      <c r="Z100" s="0" t="n">
        <v>2.95723247528</v>
      </c>
      <c r="AA100" s="0" t="n">
        <v>-0.30992202759</v>
      </c>
      <c r="AB100" s="0" t="n">
        <v>2.54047371724485</v>
      </c>
      <c r="AC100" s="0" t="n">
        <v>-0.0897442848536396</v>
      </c>
      <c r="AD100" s="0" t="n">
        <v>2.5299119746148</v>
      </c>
      <c r="AE100" s="0" t="n">
        <v>-0.0505190511163061</v>
      </c>
      <c r="AF100" s="0" t="n">
        <v>2.54381997622628</v>
      </c>
      <c r="AG100" s="0" t="n">
        <v>-0.0648809458248703</v>
      </c>
      <c r="AH100" s="0" t="s">
        <v>34</v>
      </c>
    </row>
    <row r="101" customFormat="false" ht="12.75" hidden="false" customHeight="false" outlineLevel="0" collapsed="false">
      <c r="A101" s="0" t="n">
        <v>202103</v>
      </c>
      <c r="B101" s="0" t="n">
        <v>-1.3789</v>
      </c>
      <c r="C101" s="0" t="n">
        <v>1.1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26</v>
      </c>
      <c r="I101" s="0" t="n">
        <v>2</v>
      </c>
      <c r="J101" s="0" t="n">
        <v>650</v>
      </c>
      <c r="K101" s="0" t="n">
        <v>82</v>
      </c>
      <c r="L101" s="0" t="n">
        <v>-1.3789</v>
      </c>
      <c r="M101" s="0" t="n">
        <v>1.157</v>
      </c>
      <c r="N101" s="0" t="n">
        <v>-0.195992469788</v>
      </c>
      <c r="O101" s="0" t="n">
        <v>-1.77757966518</v>
      </c>
      <c r="P101" s="0" t="n">
        <v>-1.47814079721587</v>
      </c>
      <c r="Q101" s="0" t="n">
        <v>0.696218225107481</v>
      </c>
      <c r="R101" s="0" t="n">
        <v>-1.45487960563115</v>
      </c>
      <c r="S101" s="0" t="n">
        <v>0.662911971862559</v>
      </c>
      <c r="T101" s="0" t="n">
        <v>-1.45694288975068</v>
      </c>
      <c r="U101" s="0" t="n">
        <v>0.682799519462619</v>
      </c>
      <c r="V101" s="0" t="n">
        <v>3.16402086534211</v>
      </c>
      <c r="W101" s="0" t="n">
        <v>2.78632021410262</v>
      </c>
      <c r="X101" s="0" t="n">
        <v>2.74605102852552</v>
      </c>
      <c r="Y101" s="0" t="n">
        <v>2.76468111973637</v>
      </c>
      <c r="Z101" s="0" t="n">
        <v>-1.182907530212</v>
      </c>
      <c r="AA101" s="0" t="n">
        <v>2.93457966518</v>
      </c>
      <c r="AB101" s="0" t="n">
        <v>-1.28214832742787</v>
      </c>
      <c r="AC101" s="0" t="n">
        <v>2.47379789028748</v>
      </c>
      <c r="AD101" s="0" t="n">
        <v>-1.25888713584315</v>
      </c>
      <c r="AE101" s="0" t="n">
        <v>2.44049163704256</v>
      </c>
      <c r="AF101" s="0" t="n">
        <v>-1.26095041996268</v>
      </c>
      <c r="AG101" s="0" t="n">
        <v>2.46037918464262</v>
      </c>
      <c r="AH101" s="0" t="s">
        <v>34</v>
      </c>
    </row>
    <row r="102" customFormat="false" ht="12.75" hidden="false" customHeight="false" outlineLevel="0" collapsed="false">
      <c r="A102" s="0" t="n">
        <v>202104</v>
      </c>
      <c r="B102" s="0" t="n">
        <v>-1.3789</v>
      </c>
      <c r="C102" s="0" t="n">
        <v>1.1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28</v>
      </c>
      <c r="I102" s="0" t="n">
        <v>2</v>
      </c>
      <c r="J102" s="0" t="n">
        <v>890</v>
      </c>
      <c r="K102" s="0" t="n">
        <v>112</v>
      </c>
      <c r="L102" s="0" t="n">
        <v>-1.3789</v>
      </c>
      <c r="M102" s="0" t="n">
        <v>1.157</v>
      </c>
      <c r="N102" s="0" t="n">
        <v>-3.78007483482</v>
      </c>
      <c r="O102" s="0" t="n">
        <v>-0.808065712452</v>
      </c>
      <c r="P102" s="0" t="n">
        <v>-1.47814079721587</v>
      </c>
      <c r="Q102" s="0" t="n">
        <v>0.696218225107481</v>
      </c>
      <c r="R102" s="0" t="n">
        <v>-1.45487960563115</v>
      </c>
      <c r="S102" s="0" t="n">
        <v>0.662911971862559</v>
      </c>
      <c r="T102" s="0" t="n">
        <v>-1.45694288975068</v>
      </c>
      <c r="U102" s="0" t="n">
        <v>0.682799519462619</v>
      </c>
      <c r="V102" s="0" t="n">
        <v>3.10276068068863</v>
      </c>
      <c r="W102" s="0" t="n">
        <v>2.74986735648829</v>
      </c>
      <c r="X102" s="0" t="n">
        <v>2.75141930675679</v>
      </c>
      <c r="Y102" s="0" t="n">
        <v>2.76036613041339</v>
      </c>
      <c r="Z102" s="0" t="n">
        <v>2.40117483482</v>
      </c>
      <c r="AA102" s="0" t="n">
        <v>1.965065712452</v>
      </c>
      <c r="AB102" s="0" t="n">
        <v>2.30193403760413</v>
      </c>
      <c r="AC102" s="0" t="n">
        <v>1.50428393755948</v>
      </c>
      <c r="AD102" s="0" t="n">
        <v>2.32519522918885</v>
      </c>
      <c r="AE102" s="0" t="n">
        <v>1.47097768431456</v>
      </c>
      <c r="AF102" s="0" t="n">
        <v>2.32313194506932</v>
      </c>
      <c r="AG102" s="0" t="n">
        <v>1.49086523191462</v>
      </c>
      <c r="AH102" s="0" t="s">
        <v>34</v>
      </c>
    </row>
    <row r="103" customFormat="false" ht="12.75" hidden="false" customHeight="false" outlineLevel="0" collapsed="false">
      <c r="A103" s="0" t="n">
        <v>202104</v>
      </c>
      <c r="B103" s="0" t="n">
        <v>-1.7727</v>
      </c>
      <c r="C103" s="0" t="n">
        <v>0.312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14</v>
      </c>
      <c r="I103" s="0" t="n">
        <v>6</v>
      </c>
      <c r="J103" s="0" t="n">
        <v>782</v>
      </c>
      <c r="K103" s="0" t="n">
        <v>98</v>
      </c>
      <c r="L103" s="0" t="n">
        <v>-1.7727</v>
      </c>
      <c r="M103" s="0" t="n">
        <v>0.31257</v>
      </c>
      <c r="N103" s="0" t="n">
        <v>-2.46013212204</v>
      </c>
      <c r="O103" s="0" t="n">
        <v>-0.47056210041</v>
      </c>
      <c r="P103" s="0" t="n">
        <v>-1.65223034632426</v>
      </c>
      <c r="Q103" s="0" t="n">
        <v>0.220424607711059</v>
      </c>
      <c r="R103" s="0" t="n">
        <v>-1.67135611923135</v>
      </c>
      <c r="S103" s="0" t="n">
        <v>0.195999804796839</v>
      </c>
      <c r="T103" s="0" t="n">
        <v>-1.64945072674629</v>
      </c>
      <c r="U103" s="0" t="n">
        <v>0.200402531270467</v>
      </c>
      <c r="V103" s="0" t="n">
        <v>1.04204549281929</v>
      </c>
      <c r="W103" s="0" t="n">
        <v>1.06309355656246</v>
      </c>
      <c r="X103" s="0" t="n">
        <v>1.03270148449577</v>
      </c>
      <c r="Y103" s="0" t="n">
        <v>1.05232973047494</v>
      </c>
      <c r="Z103" s="0" t="n">
        <v>0.68743212204</v>
      </c>
      <c r="AA103" s="0" t="n">
        <v>0.78313210041</v>
      </c>
      <c r="AB103" s="0" t="n">
        <v>0.807901775715737</v>
      </c>
      <c r="AC103" s="0" t="n">
        <v>0.690986708121059</v>
      </c>
      <c r="AD103" s="0" t="n">
        <v>0.788776002808649</v>
      </c>
      <c r="AE103" s="0" t="n">
        <v>0.666561905206839</v>
      </c>
      <c r="AF103" s="0" t="n">
        <v>0.810681395293706</v>
      </c>
      <c r="AG103" s="0" t="n">
        <v>0.670964631680467</v>
      </c>
      <c r="AH103" s="0" t="s">
        <v>34</v>
      </c>
    </row>
    <row r="104" customFormat="false" ht="12.75" hidden="false" customHeight="false" outlineLevel="0" collapsed="false">
      <c r="A104" s="0" t="n">
        <v>202101</v>
      </c>
      <c r="B104" s="0" t="n">
        <v>0</v>
      </c>
      <c r="C104" s="0" t="n">
        <v>-1.8</v>
      </c>
      <c r="D104" s="0" t="n">
        <v>-1.37887967467</v>
      </c>
      <c r="E104" s="0" t="n">
        <v>-1.15701808231</v>
      </c>
      <c r="F104" s="0" t="n">
        <v>0</v>
      </c>
      <c r="G104" s="0" t="n">
        <v>0</v>
      </c>
      <c r="H104" s="0" t="n">
        <v>23</v>
      </c>
      <c r="I104" s="0" t="n">
        <v>4</v>
      </c>
      <c r="J104" s="0" t="n">
        <v>180</v>
      </c>
      <c r="K104" s="0" t="n">
        <v>23</v>
      </c>
      <c r="L104" s="0" t="n">
        <v>0</v>
      </c>
      <c r="M104" s="0" t="n">
        <v>-1.8</v>
      </c>
      <c r="N104" s="0" t="n">
        <v>-0.0468285828829</v>
      </c>
      <c r="O104" s="0" t="n">
        <v>-3.34546947479</v>
      </c>
      <c r="P104" s="0" t="n">
        <v>0.561307730276176</v>
      </c>
      <c r="Q104" s="0" t="n">
        <v>-1.62930991480433</v>
      </c>
      <c r="R104" s="0" t="n">
        <v>0.522361558326863</v>
      </c>
      <c r="S104" s="0" t="n">
        <v>-1.68639707350321</v>
      </c>
      <c r="T104" s="0" t="n">
        <v>0.56720446802768</v>
      </c>
      <c r="U104" s="0" t="n">
        <v>-1.66682190853075</v>
      </c>
      <c r="V104" s="0" t="n">
        <v>1.54617877804687</v>
      </c>
      <c r="W104" s="0" t="n">
        <v>1.82072332074725</v>
      </c>
      <c r="X104" s="0" t="n">
        <v>1.75399505403006</v>
      </c>
      <c r="Y104" s="0" t="n">
        <v>1.78742670879638</v>
      </c>
      <c r="Z104" s="0" t="n">
        <v>0.0468285828829</v>
      </c>
      <c r="AA104" s="0" t="n">
        <v>1.54546947479</v>
      </c>
      <c r="AB104" s="0" t="n">
        <v>0.608136313159077</v>
      </c>
      <c r="AC104" s="0" t="n">
        <v>1.71615955998567</v>
      </c>
      <c r="AD104" s="0" t="n">
        <v>0.569190141209763</v>
      </c>
      <c r="AE104" s="0" t="n">
        <v>1.65907240128679</v>
      </c>
      <c r="AF104" s="0" t="n">
        <v>0.61403305091058</v>
      </c>
      <c r="AG104" s="0" t="n">
        <v>1.67864756625925</v>
      </c>
      <c r="AH104" s="0" t="s">
        <v>34</v>
      </c>
    </row>
    <row r="105" customFormat="false" ht="12.75" hidden="false" customHeight="false" outlineLevel="0" collapsed="false">
      <c r="A105" s="0" t="n">
        <v>202104</v>
      </c>
      <c r="B105" s="0" t="n">
        <v>-1.3789</v>
      </c>
      <c r="C105" s="0" t="n">
        <v>-1.1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26</v>
      </c>
      <c r="I105" s="0" t="n">
        <v>4</v>
      </c>
      <c r="J105" s="0" t="n">
        <v>876</v>
      </c>
      <c r="K105" s="0" t="n">
        <v>110</v>
      </c>
      <c r="L105" s="0" t="n">
        <v>-1.3789</v>
      </c>
      <c r="M105" s="0" t="n">
        <v>-1.157</v>
      </c>
      <c r="N105" s="0" t="n">
        <v>-1.96091973782</v>
      </c>
      <c r="O105" s="0" t="n">
        <v>0.480887204409</v>
      </c>
      <c r="P105" s="0" t="n">
        <v>-1.60891113074953</v>
      </c>
      <c r="Q105" s="0" t="n">
        <v>-0.617287353985368</v>
      </c>
      <c r="R105" s="0" t="n">
        <v>-1.6276071643123</v>
      </c>
      <c r="S105" s="0" t="n">
        <v>-0.683818128916385</v>
      </c>
      <c r="T105" s="0" t="n">
        <v>-1.64143719809878</v>
      </c>
      <c r="U105" s="0" t="n">
        <v>-0.636882352584411</v>
      </c>
      <c r="V105" s="0" t="n">
        <v>1.73822365349767</v>
      </c>
      <c r="W105" s="0" t="n">
        <v>1.15321178460695</v>
      </c>
      <c r="X105" s="0" t="n">
        <v>1.21146018718525</v>
      </c>
      <c r="Y105" s="0" t="n">
        <v>1.16253080635653</v>
      </c>
      <c r="Z105" s="0" t="n">
        <v>0.58201973782</v>
      </c>
      <c r="AA105" s="0" t="n">
        <v>-1.637887204409</v>
      </c>
      <c r="AB105" s="0" t="n">
        <v>0.352008607070465</v>
      </c>
      <c r="AC105" s="0" t="n">
        <v>-1.09817455839437</v>
      </c>
      <c r="AD105" s="0" t="n">
        <v>0.333312573507704</v>
      </c>
      <c r="AE105" s="0" t="n">
        <v>-1.16470533332539</v>
      </c>
      <c r="AF105" s="0" t="n">
        <v>0.319482539721225</v>
      </c>
      <c r="AG105" s="0" t="n">
        <v>-1.11776955699341</v>
      </c>
      <c r="AH105" s="0" t="s">
        <v>34</v>
      </c>
    </row>
    <row r="106" customFormat="false" ht="12.75" hidden="false" customHeight="false" outlineLevel="0" collapsed="false">
      <c r="A106" s="0" t="n">
        <v>202104</v>
      </c>
      <c r="B106" s="0" t="n">
        <v>1.3789</v>
      </c>
      <c r="C106" s="0" t="n">
        <v>-1.1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6</v>
      </c>
      <c r="I106" s="0" t="n">
        <v>3</v>
      </c>
      <c r="J106" s="0" t="n">
        <v>715</v>
      </c>
      <c r="K106" s="0" t="n">
        <v>90</v>
      </c>
      <c r="L106" s="0" t="n">
        <v>1.3789</v>
      </c>
      <c r="M106" s="0" t="n">
        <v>-1.157</v>
      </c>
      <c r="N106" s="0" t="n">
        <v>-2.82067465782</v>
      </c>
      <c r="O106" s="0" t="n">
        <v>-1.99845337868</v>
      </c>
      <c r="P106" s="0" t="n">
        <v>1.60891113074953</v>
      </c>
      <c r="Q106" s="0" t="n">
        <v>-0.617287353985368</v>
      </c>
      <c r="R106" s="0" t="n">
        <v>1.6276071643123</v>
      </c>
      <c r="S106" s="0" t="n">
        <v>-0.683818128916385</v>
      </c>
      <c r="T106" s="0" t="n">
        <v>1.64143719809878</v>
      </c>
      <c r="U106" s="0" t="n">
        <v>-0.636882352584411</v>
      </c>
      <c r="V106" s="0" t="n">
        <v>4.28304460577939</v>
      </c>
      <c r="W106" s="0" t="n">
        <v>4.63991916374283</v>
      </c>
      <c r="X106" s="0" t="n">
        <v>4.63847787631176</v>
      </c>
      <c r="Y106" s="0" t="n">
        <v>4.6652243112024</v>
      </c>
      <c r="Z106" s="0" t="n">
        <v>4.19957465782</v>
      </c>
      <c r="AA106" s="0" t="n">
        <v>0.84145337868</v>
      </c>
      <c r="AB106" s="0" t="n">
        <v>4.42958578856953</v>
      </c>
      <c r="AC106" s="0" t="n">
        <v>1.38116602469463</v>
      </c>
      <c r="AD106" s="0" t="n">
        <v>4.4482818221323</v>
      </c>
      <c r="AE106" s="0" t="n">
        <v>1.31463524976362</v>
      </c>
      <c r="AF106" s="0" t="n">
        <v>4.46211185591878</v>
      </c>
      <c r="AG106" s="0" t="n">
        <v>1.36157102609559</v>
      </c>
      <c r="AH106" s="0" t="s">
        <v>34</v>
      </c>
    </row>
    <row r="107" customFormat="false" ht="12.75" hidden="false" customHeight="false" outlineLevel="0" collapsed="false">
      <c r="A107" s="0" t="n">
        <v>202101</v>
      </c>
      <c r="B107" s="0" t="n">
        <v>0</v>
      </c>
      <c r="C107" s="0" t="n">
        <v>-1.8</v>
      </c>
      <c r="D107" s="0" t="n">
        <v>-1.37887967467</v>
      </c>
      <c r="E107" s="0" t="n">
        <v>-1.15701808231</v>
      </c>
      <c r="F107" s="0" t="n">
        <v>0</v>
      </c>
      <c r="G107" s="0" t="n">
        <v>0</v>
      </c>
      <c r="H107" s="0" t="n">
        <v>28</v>
      </c>
      <c r="I107" s="0" t="n">
        <v>4</v>
      </c>
      <c r="J107" s="0" t="n">
        <v>220</v>
      </c>
      <c r="K107" s="0" t="n">
        <v>28</v>
      </c>
      <c r="L107" s="0" t="n">
        <v>0</v>
      </c>
      <c r="M107" s="0" t="n">
        <v>-1.8</v>
      </c>
      <c r="N107" s="0" t="n">
        <v>-1.68426954746</v>
      </c>
      <c r="O107" s="0" t="n">
        <v>-0.295153170824</v>
      </c>
      <c r="P107" s="0" t="n">
        <v>0.561307730276176</v>
      </c>
      <c r="Q107" s="0" t="n">
        <v>-1.62930991480433</v>
      </c>
      <c r="R107" s="0" t="n">
        <v>0.522361558326863</v>
      </c>
      <c r="S107" s="0" t="n">
        <v>-1.68639707350321</v>
      </c>
      <c r="T107" s="0" t="n">
        <v>0.56720446802768</v>
      </c>
      <c r="U107" s="0" t="n">
        <v>-1.66682190853075</v>
      </c>
      <c r="V107" s="0" t="n">
        <v>2.25861193828913</v>
      </c>
      <c r="W107" s="0" t="n">
        <v>2.61200909795376</v>
      </c>
      <c r="X107" s="0" t="n">
        <v>2.60859740737589</v>
      </c>
      <c r="Y107" s="0" t="n">
        <v>2.63640102572015</v>
      </c>
      <c r="Z107" s="0" t="n">
        <v>1.68426954746</v>
      </c>
      <c r="AA107" s="0" t="n">
        <v>-1.504846829176</v>
      </c>
      <c r="AB107" s="0" t="n">
        <v>2.24557727773618</v>
      </c>
      <c r="AC107" s="0" t="n">
        <v>-1.33415674398033</v>
      </c>
      <c r="AD107" s="0" t="n">
        <v>2.20663110578686</v>
      </c>
      <c r="AE107" s="0" t="n">
        <v>-1.39124390267921</v>
      </c>
      <c r="AF107" s="0" t="n">
        <v>2.25147401548768</v>
      </c>
      <c r="AG107" s="0" t="n">
        <v>-1.37166873770675</v>
      </c>
      <c r="AH107" s="0" t="s">
        <v>34</v>
      </c>
    </row>
    <row r="108" customFormat="false" ht="12.75" hidden="false" customHeight="false" outlineLevel="0" collapsed="false">
      <c r="A108" s="0" t="n">
        <v>202104</v>
      </c>
      <c r="B108" s="0" t="n">
        <v>-1.7727</v>
      </c>
      <c r="C108" s="0" t="n">
        <v>0.312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18</v>
      </c>
      <c r="I108" s="0" t="n">
        <v>6</v>
      </c>
      <c r="J108" s="0" t="n">
        <v>814</v>
      </c>
      <c r="K108" s="0" t="n">
        <v>102</v>
      </c>
      <c r="L108" s="0" t="n">
        <v>-1.7727</v>
      </c>
      <c r="M108" s="0" t="n">
        <v>0.31257</v>
      </c>
      <c r="N108" s="0" t="n">
        <v>-4.73873996735</v>
      </c>
      <c r="O108" s="0" t="n">
        <v>1.35706472397</v>
      </c>
      <c r="P108" s="0" t="n">
        <v>-1.65223034632426</v>
      </c>
      <c r="Q108" s="0" t="n">
        <v>0.220424607711059</v>
      </c>
      <c r="R108" s="0" t="n">
        <v>-1.67135611923135</v>
      </c>
      <c r="S108" s="0" t="n">
        <v>0.195999804796839</v>
      </c>
      <c r="T108" s="0" t="n">
        <v>-1.64945072674629</v>
      </c>
      <c r="U108" s="0" t="n">
        <v>0.200402531270467</v>
      </c>
      <c r="V108" s="0" t="n">
        <v>3.14457665136641</v>
      </c>
      <c r="W108" s="0" t="n">
        <v>3.28914766992508</v>
      </c>
      <c r="X108" s="0" t="n">
        <v>3.27977368399616</v>
      </c>
      <c r="Y108" s="0" t="n">
        <v>3.29872330457259</v>
      </c>
      <c r="Z108" s="0" t="n">
        <v>2.96603996735</v>
      </c>
      <c r="AA108" s="0" t="n">
        <v>-1.04449472397</v>
      </c>
      <c r="AB108" s="0" t="n">
        <v>3.08650962102574</v>
      </c>
      <c r="AC108" s="0" t="n">
        <v>-1.13664011625894</v>
      </c>
      <c r="AD108" s="0" t="n">
        <v>3.06738384811865</v>
      </c>
      <c r="AE108" s="0" t="n">
        <v>-1.16106491917316</v>
      </c>
      <c r="AF108" s="0" t="n">
        <v>3.08928924060371</v>
      </c>
      <c r="AG108" s="0" t="n">
        <v>-1.15666219269953</v>
      </c>
      <c r="AH108" s="0" t="s">
        <v>34</v>
      </c>
    </row>
    <row r="109" customFormat="false" ht="12.75" hidden="false" customHeight="false" outlineLevel="0" collapsed="false">
      <c r="A109" s="0" t="n">
        <v>202101</v>
      </c>
      <c r="B109" s="0" t="n">
        <v>0</v>
      </c>
      <c r="C109" s="0" t="n">
        <v>-1.8</v>
      </c>
      <c r="D109" s="0" t="n">
        <v>1.77265404267</v>
      </c>
      <c r="E109" s="0" t="n">
        <v>-0.31256622502</v>
      </c>
      <c r="F109" s="0" t="n">
        <v>0</v>
      </c>
      <c r="G109" s="0" t="n">
        <v>0</v>
      </c>
      <c r="H109" s="0" t="n">
        <v>12</v>
      </c>
      <c r="I109" s="0" t="n">
        <v>7</v>
      </c>
      <c r="J109" s="0" t="n">
        <v>95</v>
      </c>
      <c r="K109" s="0" t="n">
        <v>12</v>
      </c>
      <c r="L109" s="0" t="n">
        <v>0</v>
      </c>
      <c r="M109" s="0" t="n">
        <v>-1.8</v>
      </c>
      <c r="N109" s="0" t="n">
        <v>0.92910182476</v>
      </c>
      <c r="O109" s="0" t="n">
        <v>-2.9245698452</v>
      </c>
      <c r="P109" s="0" t="n">
        <v>-0.178024424204624</v>
      </c>
      <c r="Q109" s="0" t="n">
        <v>-1.68034550301612</v>
      </c>
      <c r="R109" s="0" t="n">
        <v>-0.146015961605056</v>
      </c>
      <c r="S109" s="0" t="n">
        <v>-1.71622098895683</v>
      </c>
      <c r="T109" s="0" t="n">
        <v>-0.158767672120952</v>
      </c>
      <c r="U109" s="0" t="n">
        <v>-1.69412027806427</v>
      </c>
      <c r="V109" s="0" t="n">
        <v>1.45872805467829</v>
      </c>
      <c r="W109" s="0" t="n">
        <v>1.6654797341395</v>
      </c>
      <c r="X109" s="0" t="n">
        <v>1.61740075829792</v>
      </c>
      <c r="Y109" s="0" t="n">
        <v>1.64239647451781</v>
      </c>
      <c r="Z109" s="0" t="n">
        <v>-0.92910182476</v>
      </c>
      <c r="AA109" s="0" t="n">
        <v>1.1245698452</v>
      </c>
      <c r="AB109" s="0" t="n">
        <v>-1.10712624896462</v>
      </c>
      <c r="AC109" s="0" t="n">
        <v>1.24422434218388</v>
      </c>
      <c r="AD109" s="0" t="n">
        <v>-1.07511778636506</v>
      </c>
      <c r="AE109" s="0" t="n">
        <v>1.20834885624317</v>
      </c>
      <c r="AF109" s="0" t="n">
        <v>-1.08786949688095</v>
      </c>
      <c r="AG109" s="0" t="n">
        <v>1.23044956713573</v>
      </c>
      <c r="AH109" s="0" t="s">
        <v>34</v>
      </c>
    </row>
    <row r="110" customFormat="false" ht="12.75" hidden="false" customHeight="false" outlineLevel="0" collapsed="false">
      <c r="A110" s="0" t="n">
        <v>202102</v>
      </c>
      <c r="B110" s="0" t="n">
        <v>-0.45</v>
      </c>
      <c r="C110" s="0" t="n">
        <v>0.77442</v>
      </c>
      <c r="D110" s="0" t="n">
        <v>-1.37887967467</v>
      </c>
      <c r="E110" s="0" t="n">
        <v>-1.15701808231</v>
      </c>
      <c r="F110" s="0" t="n">
        <v>0</v>
      </c>
      <c r="G110" s="0" t="n">
        <v>0</v>
      </c>
      <c r="H110" s="0" t="n">
        <v>25</v>
      </c>
      <c r="I110" s="0" t="n">
        <v>4</v>
      </c>
      <c r="J110" s="0" t="n">
        <v>420</v>
      </c>
      <c r="K110" s="0" t="n">
        <v>53</v>
      </c>
      <c r="L110" s="0" t="n">
        <v>-0.45</v>
      </c>
      <c r="M110" s="0" t="n">
        <v>0.77442</v>
      </c>
      <c r="N110" s="0" t="n">
        <v>-0.0122543433681</v>
      </c>
      <c r="O110" s="0" t="n">
        <v>0.255374103785</v>
      </c>
      <c r="P110" s="0" t="n">
        <v>-0.676746179230427</v>
      </c>
      <c r="Q110" s="0" t="n">
        <v>0.988773627309056</v>
      </c>
      <c r="R110" s="0" t="n">
        <v>-0.604532587099277</v>
      </c>
      <c r="S110" s="0" t="n">
        <v>0.994111174723683</v>
      </c>
      <c r="T110" s="0" t="n">
        <v>-0.623392517170999</v>
      </c>
      <c r="U110" s="0" t="n">
        <v>1.01341072486936</v>
      </c>
      <c r="V110" s="0" t="n">
        <v>0.678991827843109</v>
      </c>
      <c r="W110" s="0" t="n">
        <v>0.989658658848089</v>
      </c>
      <c r="X110" s="0" t="n">
        <v>0.946850557361801</v>
      </c>
      <c r="Y110" s="0" t="n">
        <v>0.97370908714263</v>
      </c>
      <c r="Z110" s="0" t="n">
        <v>-0.4377456566319</v>
      </c>
      <c r="AA110" s="0" t="n">
        <v>0.519045896215</v>
      </c>
      <c r="AB110" s="0" t="n">
        <v>-0.664491835862326</v>
      </c>
      <c r="AC110" s="0" t="n">
        <v>0.733399523524056</v>
      </c>
      <c r="AD110" s="0" t="n">
        <v>-0.592278243731177</v>
      </c>
      <c r="AE110" s="0" t="n">
        <v>0.738737070938683</v>
      </c>
      <c r="AF110" s="0" t="n">
        <v>-0.611138173802899</v>
      </c>
      <c r="AG110" s="0" t="n">
        <v>0.758036621084359</v>
      </c>
      <c r="AH110" s="0" t="s">
        <v>34</v>
      </c>
    </row>
    <row r="111" customFormat="false" ht="12.75" hidden="false" customHeight="false" outlineLevel="0" collapsed="false">
      <c r="A111" s="0" t="n">
        <v>202101</v>
      </c>
      <c r="B111" s="0" t="n">
        <v>0</v>
      </c>
      <c r="C111" s="0" t="n">
        <v>-1.8</v>
      </c>
      <c r="D111" s="0" t="n">
        <v>-1.77265404267</v>
      </c>
      <c r="E111" s="0" t="n">
        <v>0.31256622502</v>
      </c>
      <c r="F111" s="0" t="n">
        <v>0</v>
      </c>
      <c r="G111" s="0" t="n">
        <v>0</v>
      </c>
      <c r="H111" s="0" t="n">
        <v>22</v>
      </c>
      <c r="I111" s="0" t="n">
        <v>6</v>
      </c>
      <c r="J111" s="0" t="n">
        <v>174</v>
      </c>
      <c r="K111" s="0" t="n">
        <v>22</v>
      </c>
      <c r="L111" s="0" t="n">
        <v>0</v>
      </c>
      <c r="M111" s="0" t="n">
        <v>-1.8</v>
      </c>
      <c r="N111" s="0" t="n">
        <v>0.366851776838</v>
      </c>
      <c r="O111" s="0" t="n">
        <v>-1.72548520565</v>
      </c>
      <c r="P111" s="0" t="n">
        <v>-0.0698692122146485</v>
      </c>
      <c r="Q111" s="0" t="n">
        <v>-1.66535112018173</v>
      </c>
      <c r="R111" s="0" t="n">
        <v>-0.0972236900519048</v>
      </c>
      <c r="S111" s="0" t="n">
        <v>-1.6799681075224</v>
      </c>
      <c r="T111" s="0" t="n">
        <v>-0.0890993682479098</v>
      </c>
      <c r="U111" s="0" t="n">
        <v>-1.65914251723952</v>
      </c>
      <c r="V111" s="0" t="n">
        <v>0.374342998794182</v>
      </c>
      <c r="W111" s="0" t="n">
        <v>0.440841616132403</v>
      </c>
      <c r="X111" s="0" t="n">
        <v>0.466302310943277</v>
      </c>
      <c r="Y111" s="0" t="n">
        <v>0.460752427026362</v>
      </c>
      <c r="Z111" s="0" t="n">
        <v>-0.366851776838</v>
      </c>
      <c r="AA111" s="0" t="n">
        <v>-0.07451479435</v>
      </c>
      <c r="AB111" s="0" t="n">
        <v>-0.436720989052649</v>
      </c>
      <c r="AC111" s="0" t="n">
        <v>0.0601340854682713</v>
      </c>
      <c r="AD111" s="0" t="n">
        <v>-0.464075466889905</v>
      </c>
      <c r="AE111" s="0" t="n">
        <v>0.0455170981276023</v>
      </c>
      <c r="AF111" s="0" t="n">
        <v>-0.45595114508591</v>
      </c>
      <c r="AG111" s="0" t="n">
        <v>0.0663426884104834</v>
      </c>
      <c r="AH111" s="0" t="s">
        <v>34</v>
      </c>
    </row>
    <row r="112" customFormat="false" ht="12.75" hidden="false" customHeight="false" outlineLevel="0" collapsed="false">
      <c r="A112" s="0" t="n">
        <v>202104</v>
      </c>
      <c r="B112" s="0" t="n">
        <v>-1.7727</v>
      </c>
      <c r="C112" s="0" t="n">
        <v>-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5</v>
      </c>
      <c r="I112" s="0" t="n">
        <v>8</v>
      </c>
      <c r="J112" s="0" t="n">
        <v>712</v>
      </c>
      <c r="K112" s="0" t="n">
        <v>89</v>
      </c>
      <c r="L112" s="0" t="n">
        <v>-1.7727</v>
      </c>
      <c r="M112" s="0" t="n">
        <v>-0.31257</v>
      </c>
      <c r="N112" s="0" t="n">
        <v>-1.79367434978</v>
      </c>
      <c r="O112" s="0" t="n">
        <v>1.40345728397</v>
      </c>
      <c r="P112" s="0" t="n">
        <v>-1.68576994138596</v>
      </c>
      <c r="Q112" s="0" t="n">
        <v>-0.116421694640334</v>
      </c>
      <c r="R112" s="0" t="n">
        <v>-1.71552098354029</v>
      </c>
      <c r="S112" s="0" t="n">
        <v>-0.154195639808673</v>
      </c>
      <c r="T112" s="0" t="n">
        <v>-1.69598681559876</v>
      </c>
      <c r="U112" s="0" t="n">
        <v>-0.137783323562654</v>
      </c>
      <c r="V112" s="0" t="n">
        <v>1.71615545993891</v>
      </c>
      <c r="W112" s="0" t="n">
        <v>1.52370452219991</v>
      </c>
      <c r="X112" s="0" t="n">
        <v>1.55961231708744</v>
      </c>
      <c r="Y112" s="0" t="n">
        <v>1.54433333987259</v>
      </c>
      <c r="Z112" s="0" t="n">
        <v>0.0209743497800001</v>
      </c>
      <c r="AA112" s="0" t="n">
        <v>-1.71602728397</v>
      </c>
      <c r="AB112" s="0" t="n">
        <v>0.107904408394043</v>
      </c>
      <c r="AC112" s="0" t="n">
        <v>-1.51987897861033</v>
      </c>
      <c r="AD112" s="0" t="n">
        <v>0.0781533662397089</v>
      </c>
      <c r="AE112" s="0" t="n">
        <v>-1.55765292377867</v>
      </c>
      <c r="AF112" s="0" t="n">
        <v>0.0976875341812431</v>
      </c>
      <c r="AG112" s="0" t="n">
        <v>-1.54124060753265</v>
      </c>
      <c r="AH112" s="0" t="s">
        <v>34</v>
      </c>
    </row>
    <row r="113" customFormat="false" ht="12.75" hidden="false" customHeight="false" outlineLevel="0" collapsed="false">
      <c r="A113" s="0" t="n">
        <v>202104</v>
      </c>
      <c r="B113" s="0" t="n">
        <v>-1.3789</v>
      </c>
      <c r="C113" s="0" t="n">
        <v>-1.1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5</v>
      </c>
      <c r="I113" s="0" t="n">
        <v>4</v>
      </c>
      <c r="J113" s="0" t="n">
        <v>708</v>
      </c>
      <c r="K113" s="0" t="n">
        <v>89</v>
      </c>
      <c r="L113" s="0" t="n">
        <v>-1.3789</v>
      </c>
      <c r="M113" s="0" t="n">
        <v>-1.157</v>
      </c>
      <c r="N113" s="0" t="n">
        <v>-1.72852921486</v>
      </c>
      <c r="O113" s="0" t="n">
        <v>-1.9574034214</v>
      </c>
      <c r="P113" s="0" t="n">
        <v>-1.60891113074953</v>
      </c>
      <c r="Q113" s="0" t="n">
        <v>-0.617287353985368</v>
      </c>
      <c r="R113" s="0" t="n">
        <v>-1.6276071643123</v>
      </c>
      <c r="S113" s="0" t="n">
        <v>-0.683818128916385</v>
      </c>
      <c r="T113" s="0" t="n">
        <v>-1.64143719809878</v>
      </c>
      <c r="U113" s="0" t="n">
        <v>-0.636882352584411</v>
      </c>
      <c r="V113" s="0" t="n">
        <v>0.873433583549686</v>
      </c>
      <c r="W113" s="0" t="n">
        <v>1.34544400113461</v>
      </c>
      <c r="X113" s="0" t="n">
        <v>1.27757769138214</v>
      </c>
      <c r="Y113" s="0" t="n">
        <v>1.32338993217018</v>
      </c>
      <c r="Z113" s="0" t="n">
        <v>0.34962921486</v>
      </c>
      <c r="AA113" s="0" t="n">
        <v>0.8004034214</v>
      </c>
      <c r="AB113" s="0" t="n">
        <v>0.119618084110465</v>
      </c>
      <c r="AC113" s="0" t="n">
        <v>1.34011606741463</v>
      </c>
      <c r="AD113" s="0" t="n">
        <v>0.100922050547704</v>
      </c>
      <c r="AE113" s="0" t="n">
        <v>1.27358529248362</v>
      </c>
      <c r="AF113" s="0" t="n">
        <v>0.087092016761225</v>
      </c>
      <c r="AG113" s="0" t="n">
        <v>1.32052106881559</v>
      </c>
      <c r="AH113" s="0" t="s">
        <v>34</v>
      </c>
    </row>
    <row r="114" customFormat="false" ht="12.75" hidden="false" customHeight="false" outlineLevel="0" collapsed="false">
      <c r="A114" s="0" t="n">
        <v>202103</v>
      </c>
      <c r="B114" s="0" t="n">
        <v>-1.7727</v>
      </c>
      <c r="C114" s="0" t="n">
        <v>-0.312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2</v>
      </c>
      <c r="I114" s="0" t="n">
        <v>8</v>
      </c>
      <c r="J114" s="0" t="n">
        <v>464</v>
      </c>
      <c r="K114" s="0" t="n">
        <v>58</v>
      </c>
      <c r="L114" s="0" t="n">
        <v>-1.7727</v>
      </c>
      <c r="M114" s="0" t="n">
        <v>-0.31257</v>
      </c>
      <c r="N114" s="0" t="n">
        <v>0.623623251915</v>
      </c>
      <c r="O114" s="0" t="n">
        <v>2.62520337105</v>
      </c>
      <c r="P114" s="0" t="n">
        <v>-1.68576994138596</v>
      </c>
      <c r="Q114" s="0" t="n">
        <v>-0.116421694640334</v>
      </c>
      <c r="R114" s="0" t="n">
        <v>-1.71552098354029</v>
      </c>
      <c r="S114" s="0" t="n">
        <v>-0.154195639808673</v>
      </c>
      <c r="T114" s="0" t="n">
        <v>-1.69598681559876</v>
      </c>
      <c r="U114" s="0" t="n">
        <v>-0.137783323562654</v>
      </c>
      <c r="V114" s="0" t="n">
        <v>3.7911578056471</v>
      </c>
      <c r="W114" s="0" t="n">
        <v>3.58466245580896</v>
      </c>
      <c r="X114" s="0" t="n">
        <v>3.63272000239846</v>
      </c>
      <c r="Y114" s="0" t="n">
        <v>3.6075873294929</v>
      </c>
      <c r="Z114" s="0" t="n">
        <v>-2.396323251915</v>
      </c>
      <c r="AA114" s="0" t="n">
        <v>-2.93777337105</v>
      </c>
      <c r="AB114" s="0" t="n">
        <v>-2.30939319330096</v>
      </c>
      <c r="AC114" s="0" t="n">
        <v>-2.74162506569033</v>
      </c>
      <c r="AD114" s="0" t="n">
        <v>-2.33914423545529</v>
      </c>
      <c r="AE114" s="0" t="n">
        <v>-2.77939901085867</v>
      </c>
      <c r="AF114" s="0" t="n">
        <v>-2.31961006751376</v>
      </c>
      <c r="AG114" s="0" t="n">
        <v>-2.76298669461265</v>
      </c>
      <c r="AH114" s="0" t="s">
        <v>34</v>
      </c>
    </row>
    <row r="115" customFormat="false" ht="12.75" hidden="false" customHeight="false" outlineLevel="0" collapsed="false">
      <c r="A115" s="0" t="n">
        <v>202103</v>
      </c>
      <c r="B115" s="0" t="n">
        <v>-1.7727</v>
      </c>
      <c r="C115" s="0" t="n">
        <v>0.312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16</v>
      </c>
      <c r="I115" s="0" t="n">
        <v>6</v>
      </c>
      <c r="J115" s="0" t="n">
        <v>574</v>
      </c>
      <c r="K115" s="0" t="n">
        <v>72</v>
      </c>
      <c r="L115" s="0" t="n">
        <v>-1.7727</v>
      </c>
      <c r="M115" s="0" t="n">
        <v>0.31257</v>
      </c>
      <c r="N115" s="0" t="n">
        <v>-1.98971688747</v>
      </c>
      <c r="O115" s="0" t="n">
        <v>1.644718647</v>
      </c>
      <c r="P115" s="0" t="n">
        <v>-1.65223034632426</v>
      </c>
      <c r="Q115" s="0" t="n">
        <v>0.220424607711059</v>
      </c>
      <c r="R115" s="0" t="n">
        <v>-1.67135611923135</v>
      </c>
      <c r="S115" s="0" t="n">
        <v>0.195999804796839</v>
      </c>
      <c r="T115" s="0" t="n">
        <v>-1.64945072674629</v>
      </c>
      <c r="U115" s="0" t="n">
        <v>0.200402531270467</v>
      </c>
      <c r="V115" s="0" t="n">
        <v>1.34970972699729</v>
      </c>
      <c r="W115" s="0" t="n">
        <v>1.46373176361262</v>
      </c>
      <c r="X115" s="0" t="n">
        <v>1.48328684431164</v>
      </c>
      <c r="Y115" s="0" t="n">
        <v>1.48385649652845</v>
      </c>
      <c r="Z115" s="0" t="n">
        <v>0.21701688747</v>
      </c>
      <c r="AA115" s="0" t="n">
        <v>-1.332148647</v>
      </c>
      <c r="AB115" s="0" t="n">
        <v>0.337486541145736</v>
      </c>
      <c r="AC115" s="0" t="n">
        <v>-1.42429403928894</v>
      </c>
      <c r="AD115" s="0" t="n">
        <v>0.318360768238649</v>
      </c>
      <c r="AE115" s="0" t="n">
        <v>-1.44871884220316</v>
      </c>
      <c r="AF115" s="0" t="n">
        <v>0.340266160723706</v>
      </c>
      <c r="AG115" s="0" t="n">
        <v>-1.44431611572953</v>
      </c>
      <c r="AH115" s="0" t="s">
        <v>34</v>
      </c>
    </row>
    <row r="116" customFormat="false" ht="12.75" hidden="false" customHeight="false" outlineLevel="0" collapsed="false">
      <c r="A116" s="0" t="n">
        <v>202101</v>
      </c>
      <c r="B116" s="0" t="n">
        <v>0</v>
      </c>
      <c r="C116" s="0" t="n">
        <v>-1.8</v>
      </c>
      <c r="D116" s="0" t="n">
        <v>-1.37888032056</v>
      </c>
      <c r="E116" s="0" t="n">
        <v>1.15701731256</v>
      </c>
      <c r="F116" s="0" t="n">
        <v>0</v>
      </c>
      <c r="G116" s="0" t="n">
        <v>0</v>
      </c>
      <c r="H116" s="0" t="n">
        <v>4</v>
      </c>
      <c r="I116" s="0" t="n">
        <v>2</v>
      </c>
      <c r="J116" s="0" t="n">
        <v>26</v>
      </c>
      <c r="K116" s="0" t="n">
        <v>4</v>
      </c>
      <c r="L116" s="0" t="n">
        <v>0</v>
      </c>
      <c r="M116" s="0" t="n">
        <v>-1.8</v>
      </c>
      <c r="N116" s="0" t="n">
        <v>0.274441123009</v>
      </c>
      <c r="O116" s="0" t="n">
        <v>-1.13066089153</v>
      </c>
      <c r="P116" s="0" t="n">
        <v>-0.41675875803515</v>
      </c>
      <c r="Q116" s="0" t="n">
        <v>-1.57982225726364</v>
      </c>
      <c r="R116" s="0" t="n">
        <v>-0.427320500665197</v>
      </c>
      <c r="S116" s="0" t="n">
        <v>-1.54059702352631</v>
      </c>
      <c r="T116" s="0" t="n">
        <v>-0.413412499053716</v>
      </c>
      <c r="U116" s="0" t="n">
        <v>-1.55495891823487</v>
      </c>
      <c r="V116" s="0" t="n">
        <v>0.723417425920786</v>
      </c>
      <c r="W116" s="0" t="n">
        <v>0.824319845705025</v>
      </c>
      <c r="X116" s="0" t="n">
        <v>0.812721975080001</v>
      </c>
      <c r="Y116" s="0" t="n">
        <v>0.808190213285489</v>
      </c>
      <c r="Z116" s="0" t="n">
        <v>-0.274441123009</v>
      </c>
      <c r="AA116" s="0" t="n">
        <v>-0.66933910847</v>
      </c>
      <c r="AB116" s="0" t="n">
        <v>-0.69119988104415</v>
      </c>
      <c r="AC116" s="0" t="n">
        <v>-0.44916136573364</v>
      </c>
      <c r="AD116" s="0" t="n">
        <v>-0.701761623674197</v>
      </c>
      <c r="AE116" s="0" t="n">
        <v>-0.409936131996306</v>
      </c>
      <c r="AF116" s="0" t="n">
        <v>-0.687853622062716</v>
      </c>
      <c r="AG116" s="0" t="n">
        <v>-0.42429802670487</v>
      </c>
      <c r="AH116" s="0" t="s">
        <v>34</v>
      </c>
    </row>
    <row r="117" customFormat="false" ht="12.75" hidden="false" customHeight="false" outlineLevel="0" collapsed="false">
      <c r="A117" s="0" t="n">
        <v>202101</v>
      </c>
      <c r="B117" s="0" t="n">
        <v>0</v>
      </c>
      <c r="C117" s="0" t="n">
        <v>-1.8</v>
      </c>
      <c r="D117" s="0" t="n">
        <v>1.37888032056</v>
      </c>
      <c r="E117" s="0" t="n">
        <v>-1.15701731256</v>
      </c>
      <c r="F117" s="0" t="n">
        <v>0</v>
      </c>
      <c r="G117" s="0" t="n">
        <v>0</v>
      </c>
      <c r="H117" s="0" t="n">
        <v>19</v>
      </c>
      <c r="I117" s="0" t="n">
        <v>3</v>
      </c>
      <c r="J117" s="0" t="n">
        <v>147</v>
      </c>
      <c r="K117" s="0" t="n">
        <v>19</v>
      </c>
      <c r="L117" s="0" t="n">
        <v>0</v>
      </c>
      <c r="M117" s="0" t="n">
        <v>-1.8</v>
      </c>
      <c r="N117" s="0" t="n">
        <v>0.360577046871</v>
      </c>
      <c r="O117" s="0" t="n">
        <v>-1.66185259819</v>
      </c>
      <c r="P117" s="0" t="n">
        <v>-0.561307084386177</v>
      </c>
      <c r="Q117" s="0" t="n">
        <v>-1.62930914505433</v>
      </c>
      <c r="R117" s="0" t="n">
        <v>-0.522360912436863</v>
      </c>
      <c r="S117" s="0" t="n">
        <v>-1.68639630375321</v>
      </c>
      <c r="T117" s="0" t="n">
        <v>-0.56720382213768</v>
      </c>
      <c r="U117" s="0" t="n">
        <v>-1.66682113878075</v>
      </c>
      <c r="V117" s="0" t="n">
        <v>0.386135353674155</v>
      </c>
      <c r="W117" s="0" t="n">
        <v>0.922458361014627</v>
      </c>
      <c r="X117" s="0" t="n">
        <v>0.883279023564755</v>
      </c>
      <c r="Y117" s="0" t="n">
        <v>0.927794172914501</v>
      </c>
      <c r="Z117" s="0" t="n">
        <v>-0.360577046871</v>
      </c>
      <c r="AA117" s="0" t="n">
        <v>-0.13814740181</v>
      </c>
      <c r="AB117" s="0" t="n">
        <v>-0.921884131257177</v>
      </c>
      <c r="AC117" s="0" t="n">
        <v>0.0325434531356661</v>
      </c>
      <c r="AD117" s="0" t="n">
        <v>-0.882937959307863</v>
      </c>
      <c r="AE117" s="0" t="n">
        <v>-0.0245437055632103</v>
      </c>
      <c r="AF117" s="0" t="n">
        <v>-0.92778086900868</v>
      </c>
      <c r="AG117" s="0" t="n">
        <v>-0.00496854059075091</v>
      </c>
      <c r="AH117" s="0" t="s">
        <v>34</v>
      </c>
    </row>
    <row r="118" customFormat="false" ht="12.75" hidden="false" customHeight="false" outlineLevel="0" collapsed="false">
      <c r="A118" s="0" t="n">
        <v>202104</v>
      </c>
      <c r="B118" s="0" t="n">
        <v>1.3789</v>
      </c>
      <c r="C118" s="0" t="n">
        <v>-1.1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26</v>
      </c>
      <c r="I118" s="0" t="n">
        <v>3</v>
      </c>
      <c r="J118" s="0" t="n">
        <v>875</v>
      </c>
      <c r="K118" s="0" t="n">
        <v>110</v>
      </c>
      <c r="L118" s="0" t="n">
        <v>1.3789</v>
      </c>
      <c r="M118" s="0" t="n">
        <v>-1.157</v>
      </c>
      <c r="N118" s="0" t="n">
        <v>1.67741191387</v>
      </c>
      <c r="O118" s="0" t="n">
        <v>0.723432302475</v>
      </c>
      <c r="P118" s="0" t="n">
        <v>1.60891113074953</v>
      </c>
      <c r="Q118" s="0" t="n">
        <v>-0.617287353985368</v>
      </c>
      <c r="R118" s="0" t="n">
        <v>1.6276071643123</v>
      </c>
      <c r="S118" s="0" t="n">
        <v>-0.683818128916385</v>
      </c>
      <c r="T118" s="0" t="n">
        <v>1.64143719809878</v>
      </c>
      <c r="U118" s="0" t="n">
        <v>-0.636882352584411</v>
      </c>
      <c r="V118" s="0" t="n">
        <v>1.90397873068839</v>
      </c>
      <c r="W118" s="0" t="n">
        <v>1.34246845568428</v>
      </c>
      <c r="X118" s="0" t="n">
        <v>1.40813148879277</v>
      </c>
      <c r="Y118" s="0" t="n">
        <v>1.36079026339265</v>
      </c>
      <c r="Z118" s="0" t="n">
        <v>-0.29851191387</v>
      </c>
      <c r="AA118" s="0" t="n">
        <v>-1.880432302475</v>
      </c>
      <c r="AB118" s="0" t="n">
        <v>-0.0685007831204654</v>
      </c>
      <c r="AC118" s="0" t="n">
        <v>-1.34071965646037</v>
      </c>
      <c r="AD118" s="0" t="n">
        <v>-0.0498047495577041</v>
      </c>
      <c r="AE118" s="0" t="n">
        <v>-1.40725043139139</v>
      </c>
      <c r="AF118" s="0" t="n">
        <v>-0.0359747157712251</v>
      </c>
      <c r="AG118" s="0" t="n">
        <v>-1.36031465505941</v>
      </c>
      <c r="AH118" s="0" t="s">
        <v>34</v>
      </c>
    </row>
    <row r="119" customFormat="false" ht="12.75" hidden="false" customHeight="false" outlineLevel="0" collapsed="false">
      <c r="A119" s="0" t="n">
        <v>202102</v>
      </c>
      <c r="B119" s="0" t="n">
        <v>-0.45</v>
      </c>
      <c r="C119" s="0" t="n">
        <v>0.77442</v>
      </c>
      <c r="D119" s="0" t="n">
        <v>-1.37888032056</v>
      </c>
      <c r="E119" s="0" t="n">
        <v>1.15701731256</v>
      </c>
      <c r="F119" s="0" t="n">
        <v>0</v>
      </c>
      <c r="G119" s="0" t="n">
        <v>0</v>
      </c>
      <c r="H119" s="0" t="n">
        <v>6</v>
      </c>
      <c r="I119" s="0" t="n">
        <v>2</v>
      </c>
      <c r="J119" s="0" t="n">
        <v>266</v>
      </c>
      <c r="K119" s="0" t="n">
        <v>34</v>
      </c>
      <c r="L119" s="0" t="n">
        <v>-0.45</v>
      </c>
      <c r="M119" s="0" t="n">
        <v>0.77442</v>
      </c>
      <c r="N119" s="0" t="n">
        <v>-0.034259185195</v>
      </c>
      <c r="O119" s="0" t="n">
        <v>0.089192956686</v>
      </c>
      <c r="P119" s="0" t="n">
        <v>0.0177117497422787</v>
      </c>
      <c r="Q119" s="0" t="n">
        <v>1.28981206756068</v>
      </c>
      <c r="R119" s="0" t="n">
        <v>0.27690215177741</v>
      </c>
      <c r="S119" s="0" t="n">
        <v>0.745714136282488</v>
      </c>
      <c r="T119" s="0" t="n">
        <v>0.106378121912103</v>
      </c>
      <c r="U119" s="0" t="n">
        <v>1.26496868300864</v>
      </c>
      <c r="V119" s="0" t="n">
        <v>0.801483952417996</v>
      </c>
      <c r="W119" s="0" t="n">
        <v>1.20174341166314</v>
      </c>
      <c r="X119" s="0" t="n">
        <v>0.726526969138257</v>
      </c>
      <c r="Y119" s="0" t="n">
        <v>1.18415683537269</v>
      </c>
      <c r="Z119" s="0" t="n">
        <v>-0.415740814805</v>
      </c>
      <c r="AA119" s="0" t="n">
        <v>0.685227043314</v>
      </c>
      <c r="AB119" s="0" t="n">
        <v>0.0519709349372787</v>
      </c>
      <c r="AC119" s="0" t="n">
        <v>1.20061911087468</v>
      </c>
      <c r="AD119" s="0" t="n">
        <v>0.31116133697241</v>
      </c>
      <c r="AE119" s="0" t="n">
        <v>0.656521179596488</v>
      </c>
      <c r="AF119" s="0" t="n">
        <v>0.140637307107103</v>
      </c>
      <c r="AG119" s="0" t="n">
        <v>1.17577572632264</v>
      </c>
      <c r="AH119" s="0" t="s">
        <v>34</v>
      </c>
    </row>
    <row r="120" customFormat="false" ht="12.75" hidden="false" customHeight="false" outlineLevel="0" collapsed="false">
      <c r="A120" s="0" t="n">
        <v>202101</v>
      </c>
      <c r="B120" s="0" t="n">
        <v>0</v>
      </c>
      <c r="C120" s="0" t="n">
        <v>-1.8</v>
      </c>
      <c r="D120" s="0" t="n">
        <v>1.77265386818</v>
      </c>
      <c r="E120" s="0" t="n">
        <v>0.312567214581</v>
      </c>
      <c r="F120" s="0" t="n">
        <v>0</v>
      </c>
      <c r="G120" s="0" t="n">
        <v>0</v>
      </c>
      <c r="H120" s="0" t="n">
        <v>10</v>
      </c>
      <c r="I120" s="0" t="n">
        <v>5</v>
      </c>
      <c r="J120" s="0" t="n">
        <v>77</v>
      </c>
      <c r="K120" s="0" t="n">
        <v>10</v>
      </c>
      <c r="L120" s="0" t="n">
        <v>0</v>
      </c>
      <c r="M120" s="0" t="n">
        <v>-1.8</v>
      </c>
      <c r="N120" s="0" t="n">
        <v>0.394924610853</v>
      </c>
      <c r="O120" s="0" t="n">
        <v>-1.37927556038</v>
      </c>
      <c r="P120" s="0" t="n">
        <v>0.0698690377246485</v>
      </c>
      <c r="Q120" s="0" t="n">
        <v>-1.66535013062073</v>
      </c>
      <c r="R120" s="0" t="n">
        <v>0.0972235155619048</v>
      </c>
      <c r="S120" s="0" t="n">
        <v>-1.6799671179614</v>
      </c>
      <c r="T120" s="0" t="n">
        <v>0.0890991937579098</v>
      </c>
      <c r="U120" s="0" t="n">
        <v>-1.65914152767852</v>
      </c>
      <c r="V120" s="0" t="n">
        <v>0.577039428766316</v>
      </c>
      <c r="W120" s="0" t="n">
        <v>0.433012454047477</v>
      </c>
      <c r="X120" s="0" t="n">
        <v>0.423132786413727</v>
      </c>
      <c r="Y120" s="0" t="n">
        <v>0.414552946429428</v>
      </c>
      <c r="Z120" s="0" t="n">
        <v>-0.394924610853</v>
      </c>
      <c r="AA120" s="0" t="n">
        <v>-0.42072443962</v>
      </c>
      <c r="AB120" s="0" t="n">
        <v>-0.325055573128352</v>
      </c>
      <c r="AC120" s="0" t="n">
        <v>-0.286074570240729</v>
      </c>
      <c r="AD120" s="0" t="n">
        <v>-0.297701095291095</v>
      </c>
      <c r="AE120" s="0" t="n">
        <v>-0.300691557581398</v>
      </c>
      <c r="AF120" s="0" t="n">
        <v>-0.30582541709509</v>
      </c>
      <c r="AG120" s="0" t="n">
        <v>-0.279865967298517</v>
      </c>
      <c r="AH120" s="0" t="s">
        <v>34</v>
      </c>
    </row>
    <row r="121" customFormat="false" ht="12.75" hidden="false" customHeight="false" outlineLevel="0" collapsed="false">
      <c r="A121" s="0" t="n">
        <v>202104</v>
      </c>
      <c r="B121" s="0" t="n">
        <v>1.3789</v>
      </c>
      <c r="C121" s="0" t="n">
        <v>-1.1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28</v>
      </c>
      <c r="I121" s="0" t="n">
        <v>3</v>
      </c>
      <c r="J121" s="0" t="n">
        <v>891</v>
      </c>
      <c r="K121" s="0" t="n">
        <v>112</v>
      </c>
      <c r="L121" s="0" t="n">
        <v>1.3789</v>
      </c>
      <c r="M121" s="0" t="n">
        <v>-1.157</v>
      </c>
      <c r="N121" s="0" t="n">
        <v>3.28991293907</v>
      </c>
      <c r="O121" s="0" t="n">
        <v>-0.435174405575</v>
      </c>
      <c r="P121" s="0" t="n">
        <v>1.60891113074953</v>
      </c>
      <c r="Q121" s="0" t="n">
        <v>-0.617287353985368</v>
      </c>
      <c r="R121" s="0" t="n">
        <v>1.6276071643123</v>
      </c>
      <c r="S121" s="0" t="n">
        <v>-0.683818128916385</v>
      </c>
      <c r="T121" s="0" t="n">
        <v>1.64143719809878</v>
      </c>
      <c r="U121" s="0" t="n">
        <v>-0.636882352584411</v>
      </c>
      <c r="V121" s="0" t="n">
        <v>2.04279285343864</v>
      </c>
      <c r="W121" s="0" t="n">
        <v>1.69083772301052</v>
      </c>
      <c r="X121" s="0" t="n">
        <v>1.68079867621018</v>
      </c>
      <c r="Y121" s="0" t="n">
        <v>1.6607704129281</v>
      </c>
      <c r="Z121" s="0" t="n">
        <v>-1.91101293907</v>
      </c>
      <c r="AA121" s="0" t="n">
        <v>-0.721825594425</v>
      </c>
      <c r="AB121" s="0" t="n">
        <v>-1.68100180832047</v>
      </c>
      <c r="AC121" s="0" t="n">
        <v>-0.182112948410368</v>
      </c>
      <c r="AD121" s="0" t="n">
        <v>-1.6623057747577</v>
      </c>
      <c r="AE121" s="0" t="n">
        <v>-0.248643723341385</v>
      </c>
      <c r="AF121" s="0" t="n">
        <v>-1.64847574097123</v>
      </c>
      <c r="AG121" s="0" t="n">
        <v>-0.201707947009411</v>
      </c>
      <c r="AH121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4.42"/>
    <col collapsed="false" customWidth="true" hidden="false" outlineLevel="0" max="15" min="15" style="0" width="14.7"/>
    <col collapsed="false" customWidth="true" hidden="false" outlineLevel="0" max="16" min="16" style="0" width="13.42"/>
    <col collapsed="false" customWidth="true" hidden="false" outlineLevel="0" max="17" min="17" style="0" width="12.7"/>
    <col collapsed="false" customWidth="true" hidden="false" outlineLevel="0" max="18" min="18" style="0" width="14.42"/>
    <col collapsed="false" customWidth="true" hidden="false" outlineLevel="0" max="19" min="19" style="0" width="13.7"/>
    <col collapsed="false" customWidth="true" hidden="false" outlineLevel="0" max="20" min="20" style="0" width="13.42"/>
    <col collapsed="false" customWidth="true" hidden="false" outlineLevel="0" max="24" min="21" style="0" width="12.7"/>
    <col collapsed="false" customWidth="true" hidden="false" outlineLevel="0" max="25" min="25" style="0" width="13.7"/>
    <col collapsed="false" customWidth="true" hidden="false" outlineLevel="0" max="27" min="26" style="0" width="14.42"/>
    <col collapsed="false" customWidth="true" hidden="false" outlineLevel="0" max="28" min="28" style="0" width="13.7"/>
    <col collapsed="false" customWidth="true" hidden="false" outlineLevel="0" max="29" min="29" style="0" width="14.42"/>
    <col collapsed="false" customWidth="true" hidden="false" outlineLevel="0" max="30" min="30" style="0" width="15.42"/>
    <col collapsed="false" customWidth="true" hidden="false" outlineLevel="0" max="31" min="31" style="0" width="14.42"/>
    <col collapsed="false" customWidth="true" hidden="false" outlineLevel="0" max="32" min="32" style="0" width="15.42"/>
    <col collapsed="false" customWidth="true" hidden="false" outlineLevel="0" max="33" min="33" style="0" width="14.7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3</v>
      </c>
      <c r="B2" s="0" t="n">
        <v>-1.3789</v>
      </c>
      <c r="C2" s="0" t="n">
        <v>1.1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16</v>
      </c>
      <c r="I2" s="0" t="n">
        <v>2</v>
      </c>
      <c r="J2" s="0" t="n">
        <v>570</v>
      </c>
      <c r="K2" s="0" t="n">
        <v>72</v>
      </c>
      <c r="L2" s="0" t="n">
        <v>-1.3789</v>
      </c>
      <c r="M2" s="0" t="n">
        <v>1.157</v>
      </c>
      <c r="N2" s="0" t="n">
        <v>-3.32171034813</v>
      </c>
      <c r="O2" s="0" t="n">
        <v>0.601379036903</v>
      </c>
      <c r="P2" s="0" t="n">
        <v>-1.4004826947431</v>
      </c>
      <c r="Q2" s="0" t="n">
        <v>0.702171604621593</v>
      </c>
      <c r="R2" s="0" t="n">
        <v>-1.12592604780106</v>
      </c>
      <c r="S2" s="0" t="n">
        <v>0.623033750381344</v>
      </c>
      <c r="T2" s="0" t="n">
        <v>-1.25623885370878</v>
      </c>
      <c r="U2" s="0" t="n">
        <v>0.606849490337378</v>
      </c>
      <c r="V2" s="0" t="n">
        <v>2.0206995579338</v>
      </c>
      <c r="W2" s="0" t="n">
        <v>1.92386975594655</v>
      </c>
      <c r="X2" s="0" t="n">
        <v>2.19589107657618</v>
      </c>
      <c r="Y2" s="0" t="n">
        <v>2.06547873872558</v>
      </c>
      <c r="Z2" s="0" t="n">
        <v>1.94281034813</v>
      </c>
      <c r="AA2" s="0" t="n">
        <v>0.555620963097</v>
      </c>
      <c r="AB2" s="0" t="n">
        <v>1.9212276533869</v>
      </c>
      <c r="AC2" s="0" t="n">
        <v>0.100792567718593</v>
      </c>
      <c r="AD2" s="0" t="n">
        <v>2.19578430032894</v>
      </c>
      <c r="AE2" s="0" t="n">
        <v>0.0216547134783435</v>
      </c>
      <c r="AF2" s="0" t="n">
        <v>2.06547149442122</v>
      </c>
      <c r="AG2" s="0" t="n">
        <v>0.00547045343437802</v>
      </c>
      <c r="AH2" s="0" t="s">
        <v>43</v>
      </c>
    </row>
    <row r="3" customFormat="false" ht="12.75" hidden="false" customHeight="false" outlineLevel="0" collapsed="false">
      <c r="A3" s="0" t="n">
        <v>202101</v>
      </c>
      <c r="B3" s="0" t="n">
        <v>0</v>
      </c>
      <c r="C3" s="0" t="n">
        <v>-1.8</v>
      </c>
      <c r="D3" s="0" t="n">
        <v>1.77265386818</v>
      </c>
      <c r="E3" s="0" t="n">
        <v>0.312567214581</v>
      </c>
      <c r="F3" s="0" t="n">
        <v>0</v>
      </c>
      <c r="G3" s="0" t="n">
        <v>0</v>
      </c>
      <c r="H3" s="0" t="n">
        <v>5</v>
      </c>
      <c r="I3" s="0" t="n">
        <v>5</v>
      </c>
      <c r="J3" s="0" t="n">
        <v>37</v>
      </c>
      <c r="K3" s="0" t="n">
        <v>5</v>
      </c>
      <c r="L3" s="0" t="n">
        <v>0</v>
      </c>
      <c r="M3" s="0" t="n">
        <v>-1.8</v>
      </c>
      <c r="N3" s="0" t="n">
        <v>-1.26002669334</v>
      </c>
      <c r="O3" s="0" t="n">
        <v>-1.99335205555</v>
      </c>
      <c r="P3" s="0" t="n">
        <v>-0.235270792151189</v>
      </c>
      <c r="Q3" s="0" t="n">
        <v>-1.56880437497083</v>
      </c>
      <c r="R3" s="0" t="n">
        <v>-0.187772517641265</v>
      </c>
      <c r="S3" s="0" t="n">
        <v>-1.46393334374161</v>
      </c>
      <c r="T3" s="0" t="n">
        <v>-0.198847040985926</v>
      </c>
      <c r="U3" s="0" t="n">
        <v>-1.54314541324732</v>
      </c>
      <c r="V3" s="0" t="n">
        <v>1.27477538622094</v>
      </c>
      <c r="W3" s="0" t="n">
        <v>1.10921836899072</v>
      </c>
      <c r="X3" s="0" t="n">
        <v>1.19583158919483</v>
      </c>
      <c r="Y3" s="0" t="n">
        <v>1.15273079049003</v>
      </c>
      <c r="Z3" s="0" t="n">
        <v>1.26002669334</v>
      </c>
      <c r="AA3" s="0" t="n">
        <v>0.19335205555</v>
      </c>
      <c r="AB3" s="0" t="n">
        <v>1.02475590118881</v>
      </c>
      <c r="AC3" s="0" t="n">
        <v>0.424547680579169</v>
      </c>
      <c r="AD3" s="0" t="n">
        <v>1.07225417569873</v>
      </c>
      <c r="AE3" s="0" t="n">
        <v>0.529418711808393</v>
      </c>
      <c r="AF3" s="0" t="n">
        <v>1.06117965235407</v>
      </c>
      <c r="AG3" s="0" t="n">
        <v>0.450206642302681</v>
      </c>
      <c r="AH3" s="0" t="s">
        <v>43</v>
      </c>
    </row>
    <row r="4" customFormat="false" ht="12.75" hidden="false" customHeight="false" outlineLevel="0" collapsed="false">
      <c r="A4" s="0" t="n">
        <v>202103</v>
      </c>
      <c r="B4" s="0" t="n">
        <v>-1.7727</v>
      </c>
      <c r="C4" s="0" t="n">
        <v>-0.312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16</v>
      </c>
      <c r="I4" s="0" t="n">
        <v>8</v>
      </c>
      <c r="J4" s="0" t="n">
        <v>576</v>
      </c>
      <c r="K4" s="0" t="n">
        <v>72</v>
      </c>
      <c r="L4" s="0" t="n">
        <v>-1.7727</v>
      </c>
      <c r="M4" s="0" t="n">
        <v>-0.31257</v>
      </c>
      <c r="N4" s="0" t="n">
        <v>0.104298233986</v>
      </c>
      <c r="O4" s="0" t="n">
        <v>1.65057277679</v>
      </c>
      <c r="P4" s="0" t="n">
        <v>-1.55789297947166</v>
      </c>
      <c r="Q4" s="0" t="n">
        <v>0.365092316345105</v>
      </c>
      <c r="R4" s="0" t="n">
        <v>-1.57909191650065</v>
      </c>
      <c r="S4" s="0" t="n">
        <v>0.293847390701835</v>
      </c>
      <c r="T4" s="0" t="n">
        <v>-1.62900037791723</v>
      </c>
      <c r="U4" s="0" t="n">
        <v>0.356198723621772</v>
      </c>
      <c r="V4" s="0" t="n">
        <v>2.71607288791176</v>
      </c>
      <c r="W4" s="0" t="n">
        <v>2.10127095927238</v>
      </c>
      <c r="X4" s="0" t="n">
        <v>2.16206063097489</v>
      </c>
      <c r="Y4" s="0" t="n">
        <v>2.16326796017988</v>
      </c>
      <c r="Z4" s="0" t="n">
        <v>-1.876998233986</v>
      </c>
      <c r="AA4" s="0" t="n">
        <v>-1.96314277679</v>
      </c>
      <c r="AB4" s="0" t="n">
        <v>-1.66219121345766</v>
      </c>
      <c r="AC4" s="0" t="n">
        <v>-1.28548046044489</v>
      </c>
      <c r="AD4" s="0" t="n">
        <v>-1.68339015048665</v>
      </c>
      <c r="AE4" s="0" t="n">
        <v>-1.35672538608817</v>
      </c>
      <c r="AF4" s="0" t="n">
        <v>-1.73329861190323</v>
      </c>
      <c r="AG4" s="0" t="n">
        <v>-1.29437405316823</v>
      </c>
      <c r="AH4" s="0" t="s">
        <v>43</v>
      </c>
    </row>
    <row r="5" customFormat="false" ht="12.75" hidden="false" customHeight="false" outlineLevel="0" collapsed="false">
      <c r="A5" s="0" t="n">
        <v>202103</v>
      </c>
      <c r="B5" s="0" t="n">
        <v>-1.3789</v>
      </c>
      <c r="C5" s="0" t="n">
        <v>-1.1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27</v>
      </c>
      <c r="I5" s="0" t="n">
        <v>4</v>
      </c>
      <c r="J5" s="0" t="n">
        <v>660</v>
      </c>
      <c r="K5" s="0" t="n">
        <v>83</v>
      </c>
      <c r="L5" s="0" t="n">
        <v>-1.3789</v>
      </c>
      <c r="M5" s="0" t="n">
        <v>-1.157</v>
      </c>
      <c r="N5" s="0" t="n">
        <v>-1.36505746841</v>
      </c>
      <c r="O5" s="0" t="n">
        <v>1.18192994595</v>
      </c>
      <c r="P5" s="0" t="n">
        <v>-1.61428051866744</v>
      </c>
      <c r="Q5" s="0" t="n">
        <v>0.148742054495484</v>
      </c>
      <c r="R5" s="0" t="n">
        <v>-1.80224313506957</v>
      </c>
      <c r="S5" s="0" t="n">
        <v>0.0480326853152324</v>
      </c>
      <c r="T5" s="0" t="n">
        <v>-1.8297202522558</v>
      </c>
      <c r="U5" s="0" t="n">
        <v>0.177567402013879</v>
      </c>
      <c r="V5" s="0" t="n">
        <v>2.33897090784441</v>
      </c>
      <c r="W5" s="0" t="n">
        <v>1.06282140918776</v>
      </c>
      <c r="X5" s="0" t="n">
        <v>1.2152589455781</v>
      </c>
      <c r="Y5" s="0" t="n">
        <v>1.10664159616073</v>
      </c>
      <c r="Z5" s="0" t="n">
        <v>-0.0138425315899999</v>
      </c>
      <c r="AA5" s="0" t="n">
        <v>-2.33892994595</v>
      </c>
      <c r="AB5" s="0" t="n">
        <v>-0.24922305025744</v>
      </c>
      <c r="AC5" s="0" t="n">
        <v>-1.03318789145452</v>
      </c>
      <c r="AD5" s="0" t="n">
        <v>-0.437185666659565</v>
      </c>
      <c r="AE5" s="0" t="n">
        <v>-1.13389726063477</v>
      </c>
      <c r="AF5" s="0" t="n">
        <v>-0.464662783845796</v>
      </c>
      <c r="AG5" s="0" t="n">
        <v>-1.00436254393612</v>
      </c>
      <c r="AH5" s="0" t="s">
        <v>43</v>
      </c>
    </row>
    <row r="6" customFormat="false" ht="12.75" hidden="false" customHeight="false" outlineLevel="0" collapsed="false">
      <c r="A6" s="0" t="n">
        <v>202101</v>
      </c>
      <c r="B6" s="0" t="n">
        <v>0</v>
      </c>
      <c r="C6" s="0" t="n">
        <v>-1.8</v>
      </c>
      <c r="D6" s="0" t="n">
        <v>-1.77265404267</v>
      </c>
      <c r="E6" s="0" t="n">
        <v>0.31256622502</v>
      </c>
      <c r="F6" s="0" t="n">
        <v>0</v>
      </c>
      <c r="G6" s="0" t="n">
        <v>0</v>
      </c>
      <c r="H6" s="0" t="n">
        <v>5</v>
      </c>
      <c r="I6" s="0" t="n">
        <v>6</v>
      </c>
      <c r="J6" s="0" t="n">
        <v>38</v>
      </c>
      <c r="K6" s="0" t="n">
        <v>5</v>
      </c>
      <c r="L6" s="0" t="n">
        <v>0</v>
      </c>
      <c r="M6" s="0" t="n">
        <v>-1.8</v>
      </c>
      <c r="N6" s="0" t="n">
        <v>1.86998510361</v>
      </c>
      <c r="O6" s="0" t="n">
        <v>-2.50302767754</v>
      </c>
      <c r="P6" s="0" t="n">
        <v>0.235270617661189</v>
      </c>
      <c r="Q6" s="0" t="n">
        <v>-1.56880536453183</v>
      </c>
      <c r="R6" s="0" t="n">
        <v>0.187772343151265</v>
      </c>
      <c r="S6" s="0" t="n">
        <v>-1.46393433330261</v>
      </c>
      <c r="T6" s="0" t="n">
        <v>0.198846866495926</v>
      </c>
      <c r="U6" s="0" t="n">
        <v>-1.54314640280832</v>
      </c>
      <c r="V6" s="0" t="n">
        <v>1.9977718095695</v>
      </c>
      <c r="W6" s="0" t="n">
        <v>1.88283371031358</v>
      </c>
      <c r="X6" s="0" t="n">
        <v>1.97725940369205</v>
      </c>
      <c r="Y6" s="0" t="n">
        <v>1.92719357334058</v>
      </c>
      <c r="Z6" s="0" t="n">
        <v>-1.86998510361</v>
      </c>
      <c r="AA6" s="0" t="n">
        <v>0.70302767754</v>
      </c>
      <c r="AB6" s="0" t="n">
        <v>-1.63471448594881</v>
      </c>
      <c r="AC6" s="0" t="n">
        <v>0.934222313008169</v>
      </c>
      <c r="AD6" s="0" t="n">
        <v>-1.68221276045873</v>
      </c>
      <c r="AE6" s="0" t="n">
        <v>1.03909334423739</v>
      </c>
      <c r="AF6" s="0" t="n">
        <v>-1.67113823711407</v>
      </c>
      <c r="AG6" s="0" t="n">
        <v>0.959881274731681</v>
      </c>
      <c r="AH6" s="0" t="s">
        <v>43</v>
      </c>
    </row>
    <row r="7" customFormat="false" ht="12.75" hidden="false" customHeight="false" outlineLevel="0" collapsed="false">
      <c r="A7" s="0" t="n">
        <v>202101</v>
      </c>
      <c r="B7" s="0" t="n">
        <v>0</v>
      </c>
      <c r="C7" s="0" t="n">
        <v>-1.8</v>
      </c>
      <c r="D7" s="0" t="n">
        <v>1.77265386818</v>
      </c>
      <c r="E7" s="0" t="n">
        <v>0.312567214581</v>
      </c>
      <c r="F7" s="0" t="n">
        <v>0</v>
      </c>
      <c r="G7" s="0" t="n">
        <v>0</v>
      </c>
      <c r="H7" s="0" t="n">
        <v>19</v>
      </c>
      <c r="I7" s="0" t="n">
        <v>5</v>
      </c>
      <c r="J7" s="0" t="n">
        <v>149</v>
      </c>
      <c r="K7" s="0" t="n">
        <v>19</v>
      </c>
      <c r="L7" s="0" t="n">
        <v>0</v>
      </c>
      <c r="M7" s="0" t="n">
        <v>-1.8</v>
      </c>
      <c r="N7" s="0" t="n">
        <v>0.554133951664</v>
      </c>
      <c r="O7" s="0" t="n">
        <v>-1.10688984394</v>
      </c>
      <c r="P7" s="0" t="n">
        <v>-0.235270792151189</v>
      </c>
      <c r="Q7" s="0" t="n">
        <v>-1.56880437497083</v>
      </c>
      <c r="R7" s="0" t="n">
        <v>-0.187772517641265</v>
      </c>
      <c r="S7" s="0" t="n">
        <v>-1.46393334374161</v>
      </c>
      <c r="T7" s="0" t="n">
        <v>-0.198847040985926</v>
      </c>
      <c r="U7" s="0" t="n">
        <v>-1.54314541324732</v>
      </c>
      <c r="V7" s="0" t="n">
        <v>0.887392880758167</v>
      </c>
      <c r="W7" s="0" t="n">
        <v>0.914617342682369</v>
      </c>
      <c r="X7" s="0" t="n">
        <v>0.823350028813739</v>
      </c>
      <c r="Y7" s="0" t="n">
        <v>0.870229450802328</v>
      </c>
      <c r="Z7" s="0" t="n">
        <v>-0.554133951664</v>
      </c>
      <c r="AA7" s="0" t="n">
        <v>-0.69311015606</v>
      </c>
      <c r="AB7" s="0" t="n">
        <v>-0.789404743815189</v>
      </c>
      <c r="AC7" s="0" t="n">
        <v>-0.461914531030831</v>
      </c>
      <c r="AD7" s="0" t="n">
        <v>-0.741906469305266</v>
      </c>
      <c r="AE7" s="0" t="n">
        <v>-0.357043499801607</v>
      </c>
      <c r="AF7" s="0" t="n">
        <v>-0.752980992649926</v>
      </c>
      <c r="AG7" s="0" t="n">
        <v>-0.436255569307319</v>
      </c>
      <c r="AH7" s="0" t="s">
        <v>43</v>
      </c>
    </row>
    <row r="8" customFormat="false" ht="12.75" hidden="false" customHeight="false" outlineLevel="0" collapsed="false">
      <c r="A8" s="0" t="n">
        <v>202102</v>
      </c>
      <c r="B8" s="0" t="n">
        <v>-0.45</v>
      </c>
      <c r="C8" s="0" t="n">
        <v>0.77442</v>
      </c>
      <c r="D8" s="0" t="n">
        <v>1.77265386818</v>
      </c>
      <c r="E8" s="0" t="n">
        <v>0.312567214581</v>
      </c>
      <c r="F8" s="0" t="n">
        <v>0</v>
      </c>
      <c r="G8" s="0" t="n">
        <v>0</v>
      </c>
      <c r="H8" s="0" t="n">
        <v>6</v>
      </c>
      <c r="I8" s="0" t="n">
        <v>5</v>
      </c>
      <c r="J8" s="0" t="n">
        <v>269</v>
      </c>
      <c r="K8" s="0" t="n">
        <v>34</v>
      </c>
      <c r="L8" s="0" t="n">
        <v>-0.45</v>
      </c>
      <c r="M8" s="0" t="n">
        <v>0.77442</v>
      </c>
      <c r="N8" s="0" t="n">
        <v>-0.23455825448</v>
      </c>
      <c r="O8" s="0" t="n">
        <v>-2.75721025467</v>
      </c>
      <c r="P8" s="0" t="n">
        <v>-0.395049746314528</v>
      </c>
      <c r="Q8" s="0" t="n">
        <v>0.785577493702062</v>
      </c>
      <c r="R8" s="0" t="n">
        <v>-0.776040872935822</v>
      </c>
      <c r="S8" s="0" t="n">
        <v>0.918959805966523</v>
      </c>
      <c r="T8" s="0" t="n">
        <v>-0.533316928566196</v>
      </c>
      <c r="U8" s="0" t="n">
        <v>0.598596088562573</v>
      </c>
      <c r="V8" s="0" t="n">
        <v>3.53819550073384</v>
      </c>
      <c r="W8" s="0" t="n">
        <v>3.54642109019311</v>
      </c>
      <c r="X8" s="0" t="n">
        <v>3.71583499913682</v>
      </c>
      <c r="Y8" s="0" t="n">
        <v>3.36907894811352</v>
      </c>
      <c r="Z8" s="0" t="n">
        <v>-0.21544174552</v>
      </c>
      <c r="AA8" s="0" t="n">
        <v>3.53163025467</v>
      </c>
      <c r="AB8" s="0" t="n">
        <v>-0.160491491834528</v>
      </c>
      <c r="AC8" s="0" t="n">
        <v>3.54278774837206</v>
      </c>
      <c r="AD8" s="0" t="n">
        <v>-0.541482618455822</v>
      </c>
      <c r="AE8" s="0" t="n">
        <v>3.67617006063652</v>
      </c>
      <c r="AF8" s="0" t="n">
        <v>-0.298758674086196</v>
      </c>
      <c r="AG8" s="0" t="n">
        <v>3.35580634323257</v>
      </c>
      <c r="AH8" s="0" t="s">
        <v>43</v>
      </c>
    </row>
    <row r="9" customFormat="false" ht="12.75" hidden="false" customHeight="false" outlineLevel="0" collapsed="false">
      <c r="A9" s="0" t="n">
        <v>202102</v>
      </c>
      <c r="B9" s="0" t="n">
        <v>-0.45</v>
      </c>
      <c r="C9" s="0" t="n">
        <v>0.77442</v>
      </c>
      <c r="D9" s="0" t="n">
        <v>-1.37888032056</v>
      </c>
      <c r="E9" s="0" t="n">
        <v>1.15701731256</v>
      </c>
      <c r="F9" s="0" t="n">
        <v>0</v>
      </c>
      <c r="G9" s="0" t="n">
        <v>0</v>
      </c>
      <c r="H9" s="0" t="n">
        <v>7</v>
      </c>
      <c r="I9" s="0" t="n">
        <v>2</v>
      </c>
      <c r="J9" s="0" t="n">
        <v>274</v>
      </c>
      <c r="K9" s="0" t="n">
        <v>35</v>
      </c>
      <c r="L9" s="0" t="n">
        <v>-0.45</v>
      </c>
      <c r="M9" s="0" t="n">
        <v>0.77442</v>
      </c>
      <c r="N9" s="0" t="n">
        <v>0.256787538528</v>
      </c>
      <c r="O9" s="0" t="n">
        <v>2.68220257759</v>
      </c>
      <c r="P9" s="0" t="n">
        <v>0.513350067263122</v>
      </c>
      <c r="Q9" s="0" t="n">
        <v>0.794858049715904</v>
      </c>
      <c r="R9" s="0" t="n">
        <v>1.04204926411084</v>
      </c>
      <c r="S9" s="0" t="n">
        <v>0.343239962018555</v>
      </c>
      <c r="T9" s="0" t="n">
        <v>0.900931776140059</v>
      </c>
      <c r="U9" s="0" t="n">
        <v>0.835100414363518</v>
      </c>
      <c r="V9" s="0" t="n">
        <v>2.03449821527924</v>
      </c>
      <c r="W9" s="0" t="n">
        <v>1.904703047209</v>
      </c>
      <c r="X9" s="0" t="n">
        <v>2.4672620644565</v>
      </c>
      <c r="Y9" s="0" t="n">
        <v>1.95619738274152</v>
      </c>
      <c r="Z9" s="0" t="n">
        <v>-0.706787538528</v>
      </c>
      <c r="AA9" s="0" t="n">
        <v>-1.90778257759</v>
      </c>
      <c r="AB9" s="0" t="n">
        <v>0.256562528735122</v>
      </c>
      <c r="AC9" s="0" t="n">
        <v>-1.8873445278741</v>
      </c>
      <c r="AD9" s="0" t="n">
        <v>0.78526172558284</v>
      </c>
      <c r="AE9" s="0" t="n">
        <v>-2.33896261557145</v>
      </c>
      <c r="AF9" s="0" t="n">
        <v>0.644144237612059</v>
      </c>
      <c r="AG9" s="0" t="n">
        <v>-1.84710216322648</v>
      </c>
      <c r="AH9" s="0" t="s">
        <v>43</v>
      </c>
    </row>
    <row r="10" customFormat="false" ht="12.75" hidden="false" customHeight="false" outlineLevel="0" collapsed="false">
      <c r="A10" s="0" t="n">
        <v>202103</v>
      </c>
      <c r="B10" s="0" t="n">
        <v>-1.3789</v>
      </c>
      <c r="C10" s="0" t="n">
        <v>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26</v>
      </c>
      <c r="I10" s="0" t="n">
        <v>2</v>
      </c>
      <c r="J10" s="0" t="n">
        <v>650</v>
      </c>
      <c r="K10" s="0" t="n">
        <v>82</v>
      </c>
      <c r="L10" s="0" t="n">
        <v>-1.3789</v>
      </c>
      <c r="M10" s="0" t="n">
        <v>1.157</v>
      </c>
      <c r="N10" s="0" t="n">
        <v>-0.195992469788</v>
      </c>
      <c r="O10" s="0" t="n">
        <v>-1.77757966518</v>
      </c>
      <c r="P10" s="0" t="n">
        <v>-1.4004826947431</v>
      </c>
      <c r="Q10" s="0" t="n">
        <v>0.702171604621593</v>
      </c>
      <c r="R10" s="0" t="n">
        <v>-1.12592604780106</v>
      </c>
      <c r="S10" s="0" t="n">
        <v>0.623033750381344</v>
      </c>
      <c r="T10" s="0" t="n">
        <v>-1.25623885370878</v>
      </c>
      <c r="U10" s="0" t="n">
        <v>0.606849490337378</v>
      </c>
      <c r="V10" s="0" t="n">
        <v>3.16402086534211</v>
      </c>
      <c r="W10" s="0" t="n">
        <v>2.7568030510167</v>
      </c>
      <c r="X10" s="0" t="n">
        <v>2.57443609951563</v>
      </c>
      <c r="Y10" s="0" t="n">
        <v>2.6095257791979</v>
      </c>
      <c r="Z10" s="0" t="n">
        <v>-1.182907530212</v>
      </c>
      <c r="AA10" s="0" t="n">
        <v>2.93457966518</v>
      </c>
      <c r="AB10" s="0" t="n">
        <v>-1.2044902249551</v>
      </c>
      <c r="AC10" s="0" t="n">
        <v>2.47975126980159</v>
      </c>
      <c r="AD10" s="0" t="n">
        <v>-0.929933578013056</v>
      </c>
      <c r="AE10" s="0" t="n">
        <v>2.40061341556134</v>
      </c>
      <c r="AF10" s="0" t="n">
        <v>-1.06024638392078</v>
      </c>
      <c r="AG10" s="0" t="n">
        <v>2.38442915551738</v>
      </c>
      <c r="AH10" s="0" t="s">
        <v>43</v>
      </c>
    </row>
    <row r="11" customFormat="false" ht="12.75" hidden="false" customHeight="false" outlineLevel="0" collapsed="false">
      <c r="A11" s="0" t="n">
        <v>202102</v>
      </c>
      <c r="B11" s="0" t="n">
        <v>-0.45</v>
      </c>
      <c r="C11" s="0" t="n">
        <v>0.77442</v>
      </c>
      <c r="D11" s="0" t="n">
        <v>-1.37887967467</v>
      </c>
      <c r="E11" s="0" t="n">
        <v>-1.15701808231</v>
      </c>
      <c r="F11" s="0" t="n">
        <v>0</v>
      </c>
      <c r="G11" s="0" t="n">
        <v>0</v>
      </c>
      <c r="H11" s="0" t="n">
        <v>21</v>
      </c>
      <c r="I11" s="0" t="n">
        <v>4</v>
      </c>
      <c r="J11" s="0" t="n">
        <v>388</v>
      </c>
      <c r="K11" s="0" t="n">
        <v>49</v>
      </c>
      <c r="L11" s="0" t="n">
        <v>-0.45</v>
      </c>
      <c r="M11" s="0" t="n">
        <v>0.77442</v>
      </c>
      <c r="N11" s="0" t="n">
        <v>0.0984804928303</v>
      </c>
      <c r="O11" s="0" t="n">
        <v>0.568026185036</v>
      </c>
      <c r="P11" s="0" t="n">
        <v>-0.390392012975644</v>
      </c>
      <c r="Q11" s="0" t="n">
        <v>0.796209145150213</v>
      </c>
      <c r="R11" s="0" t="n">
        <v>-0.259511760350395</v>
      </c>
      <c r="S11" s="0" t="n">
        <v>1.20435499329381</v>
      </c>
      <c r="T11" s="0" t="n">
        <v>-0.175446479516598</v>
      </c>
      <c r="U11" s="0" t="n">
        <v>0.828052911545744</v>
      </c>
      <c r="V11" s="0" t="n">
        <v>0.58602837633579</v>
      </c>
      <c r="W11" s="0" t="n">
        <v>0.539503281008992</v>
      </c>
      <c r="X11" s="0" t="n">
        <v>0.730118350376291</v>
      </c>
      <c r="Y11" s="0" t="n">
        <v>0.377690196693681</v>
      </c>
      <c r="Z11" s="0" t="n">
        <v>-0.5484804928303</v>
      </c>
      <c r="AA11" s="0" t="n">
        <v>0.206393814964</v>
      </c>
      <c r="AB11" s="0" t="n">
        <v>-0.488872505805944</v>
      </c>
      <c r="AC11" s="0" t="n">
        <v>0.228182960114213</v>
      </c>
      <c r="AD11" s="0" t="n">
        <v>-0.357992253180695</v>
      </c>
      <c r="AE11" s="0" t="n">
        <v>0.636328808257811</v>
      </c>
      <c r="AF11" s="0" t="n">
        <v>-0.273926972346898</v>
      </c>
      <c r="AG11" s="0" t="n">
        <v>0.260026726509744</v>
      </c>
      <c r="AH11" s="0" t="s">
        <v>43</v>
      </c>
    </row>
    <row r="12" customFormat="false" ht="12.75" hidden="false" customHeight="false" outlineLevel="0" collapsed="false">
      <c r="A12" s="0" t="n">
        <v>202101</v>
      </c>
      <c r="B12" s="0" t="n">
        <v>0</v>
      </c>
      <c r="C12" s="0" t="n">
        <v>-1.8</v>
      </c>
      <c r="D12" s="0" t="n">
        <v>1.77265386818</v>
      </c>
      <c r="E12" s="0" t="n">
        <v>0.312567214581</v>
      </c>
      <c r="F12" s="0" t="n">
        <v>0</v>
      </c>
      <c r="G12" s="0" t="n">
        <v>0</v>
      </c>
      <c r="H12" s="0" t="n">
        <v>25</v>
      </c>
      <c r="I12" s="0" t="n">
        <v>5</v>
      </c>
      <c r="J12" s="0" t="n">
        <v>197</v>
      </c>
      <c r="K12" s="0" t="n">
        <v>25</v>
      </c>
      <c r="L12" s="0" t="n">
        <v>0</v>
      </c>
      <c r="M12" s="0" t="n">
        <v>-1.8</v>
      </c>
      <c r="N12" s="0" t="n">
        <v>-1.05747973919</v>
      </c>
      <c r="O12" s="0" t="n">
        <v>-3.03921079636</v>
      </c>
      <c r="P12" s="0" t="n">
        <v>-0.235270792151189</v>
      </c>
      <c r="Q12" s="0" t="n">
        <v>-1.56880437497083</v>
      </c>
      <c r="R12" s="0" t="n">
        <v>-0.187772517641265</v>
      </c>
      <c r="S12" s="0" t="n">
        <v>-1.46393334374161</v>
      </c>
      <c r="T12" s="0" t="n">
        <v>-0.198847040985926</v>
      </c>
      <c r="U12" s="0" t="n">
        <v>-1.54314541324732</v>
      </c>
      <c r="V12" s="0" t="n">
        <v>1.62908158071121</v>
      </c>
      <c r="W12" s="0" t="n">
        <v>1.68467284558551</v>
      </c>
      <c r="X12" s="0" t="n">
        <v>1.7994137111687</v>
      </c>
      <c r="Y12" s="0" t="n">
        <v>1.72495267789389</v>
      </c>
      <c r="Z12" s="0" t="n">
        <v>1.05747973919</v>
      </c>
      <c r="AA12" s="0" t="n">
        <v>1.23921079636</v>
      </c>
      <c r="AB12" s="0" t="n">
        <v>0.822208947038811</v>
      </c>
      <c r="AC12" s="0" t="n">
        <v>1.47040642138917</v>
      </c>
      <c r="AD12" s="0" t="n">
        <v>0.869707221548735</v>
      </c>
      <c r="AE12" s="0" t="n">
        <v>1.57527745261839</v>
      </c>
      <c r="AF12" s="0" t="n">
        <v>0.858632698204074</v>
      </c>
      <c r="AG12" s="0" t="n">
        <v>1.49606538311268</v>
      </c>
      <c r="AH12" s="0" t="s">
        <v>43</v>
      </c>
    </row>
    <row r="13" customFormat="false" ht="12.75" hidden="false" customHeight="false" outlineLevel="0" collapsed="false">
      <c r="A13" s="0" t="n">
        <v>202104</v>
      </c>
      <c r="B13" s="0" t="n">
        <v>-1.7727</v>
      </c>
      <c r="C13" s="0" t="n">
        <v>-0.312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28</v>
      </c>
      <c r="I13" s="0" t="n">
        <v>8</v>
      </c>
      <c r="J13" s="0" t="n">
        <v>896</v>
      </c>
      <c r="K13" s="0" t="n">
        <v>112</v>
      </c>
      <c r="L13" s="0" t="n">
        <v>-1.7727</v>
      </c>
      <c r="M13" s="0" t="n">
        <v>-0.31257</v>
      </c>
      <c r="N13" s="0" t="n">
        <v>-1.04862833023</v>
      </c>
      <c r="O13" s="0" t="n">
        <v>1.27594256401</v>
      </c>
      <c r="P13" s="0" t="n">
        <v>-1.55789297947166</v>
      </c>
      <c r="Q13" s="0" t="n">
        <v>0.365092316345105</v>
      </c>
      <c r="R13" s="0" t="n">
        <v>-1.57909191650065</v>
      </c>
      <c r="S13" s="0" t="n">
        <v>0.293847390701835</v>
      </c>
      <c r="T13" s="0" t="n">
        <v>-1.62900037791723</v>
      </c>
      <c r="U13" s="0" t="n">
        <v>0.356198723621772</v>
      </c>
      <c r="V13" s="0" t="n">
        <v>1.7457525451739</v>
      </c>
      <c r="W13" s="0" t="n">
        <v>1.04355098420654</v>
      </c>
      <c r="X13" s="0" t="n">
        <v>1.11620004739039</v>
      </c>
      <c r="Y13" s="0" t="n">
        <v>1.08754790499948</v>
      </c>
      <c r="Z13" s="0" t="n">
        <v>-0.72407166977</v>
      </c>
      <c r="AA13" s="0" t="n">
        <v>-1.58851256401</v>
      </c>
      <c r="AB13" s="0" t="n">
        <v>-0.509264649241664</v>
      </c>
      <c r="AC13" s="0" t="n">
        <v>-0.910850247664895</v>
      </c>
      <c r="AD13" s="0" t="n">
        <v>-0.530463586270649</v>
      </c>
      <c r="AE13" s="0" t="n">
        <v>-0.982095173308165</v>
      </c>
      <c r="AF13" s="0" t="n">
        <v>-0.58037204768723</v>
      </c>
      <c r="AG13" s="0" t="n">
        <v>-0.919743840388228</v>
      </c>
      <c r="AH13" s="0" t="s">
        <v>43</v>
      </c>
    </row>
    <row r="14" customFormat="false" ht="12.75" hidden="false" customHeight="false" outlineLevel="0" collapsed="false">
      <c r="A14" s="0" t="n">
        <v>202103</v>
      </c>
      <c r="B14" s="0" t="n">
        <v>1.3789</v>
      </c>
      <c r="C14" s="0" t="n">
        <v>-1.1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26</v>
      </c>
      <c r="I14" s="0" t="n">
        <v>3</v>
      </c>
      <c r="J14" s="0" t="n">
        <v>651</v>
      </c>
      <c r="K14" s="0" t="n">
        <v>82</v>
      </c>
      <c r="L14" s="0" t="n">
        <v>1.3789</v>
      </c>
      <c r="M14" s="0" t="n">
        <v>-1.157</v>
      </c>
      <c r="N14" s="0" t="n">
        <v>0.292074799538</v>
      </c>
      <c r="O14" s="0" t="n">
        <v>-1.38125813007</v>
      </c>
      <c r="P14" s="0" t="n">
        <v>1.61428051866744</v>
      </c>
      <c r="Q14" s="0" t="n">
        <v>0.148742054495484</v>
      </c>
      <c r="R14" s="0" t="n">
        <v>1.80224313506957</v>
      </c>
      <c r="S14" s="0" t="n">
        <v>0.0480326853152324</v>
      </c>
      <c r="T14" s="0" t="n">
        <v>1.8297202522558</v>
      </c>
      <c r="U14" s="0" t="n">
        <v>0.177567402013879</v>
      </c>
      <c r="V14" s="0" t="n">
        <v>1.1097210123548</v>
      </c>
      <c r="W14" s="0" t="n">
        <v>2.02215937266799</v>
      </c>
      <c r="X14" s="0" t="n">
        <v>2.07929811152388</v>
      </c>
      <c r="Y14" s="0" t="n">
        <v>2.18958685092423</v>
      </c>
      <c r="Z14" s="0" t="n">
        <v>1.086825200462</v>
      </c>
      <c r="AA14" s="0" t="n">
        <v>0.22425813007</v>
      </c>
      <c r="AB14" s="0" t="n">
        <v>1.32220571912944</v>
      </c>
      <c r="AC14" s="0" t="n">
        <v>1.53000018456548</v>
      </c>
      <c r="AD14" s="0" t="n">
        <v>1.51016833553157</v>
      </c>
      <c r="AE14" s="0" t="n">
        <v>1.42929081538523</v>
      </c>
      <c r="AF14" s="0" t="n">
        <v>1.5376454527178</v>
      </c>
      <c r="AG14" s="0" t="n">
        <v>1.55882553208388</v>
      </c>
      <c r="AH14" s="0" t="s">
        <v>43</v>
      </c>
    </row>
    <row r="15" customFormat="false" ht="12.75" hidden="false" customHeight="false" outlineLevel="0" collapsed="false">
      <c r="A15" s="0" t="n">
        <v>202102</v>
      </c>
      <c r="B15" s="0" t="n">
        <v>-0.45</v>
      </c>
      <c r="C15" s="0" t="n">
        <v>0.77442</v>
      </c>
      <c r="D15" s="0" t="n">
        <v>-1.77265404267</v>
      </c>
      <c r="E15" s="0" t="n">
        <v>0.31256622502</v>
      </c>
      <c r="F15" s="0" t="n">
        <v>0</v>
      </c>
      <c r="G15" s="0" t="n">
        <v>0</v>
      </c>
      <c r="H15" s="0" t="n">
        <v>7</v>
      </c>
      <c r="I15" s="0" t="n">
        <v>6</v>
      </c>
      <c r="J15" s="0" t="n">
        <v>278</v>
      </c>
      <c r="K15" s="0" t="n">
        <v>35</v>
      </c>
      <c r="L15" s="0" t="n">
        <v>-0.45</v>
      </c>
      <c r="M15" s="0" t="n">
        <v>0.77442</v>
      </c>
      <c r="N15" s="0" t="n">
        <v>0.370612233877</v>
      </c>
      <c r="O15" s="0" t="n">
        <v>1.17568027973</v>
      </c>
      <c r="P15" s="0" t="n">
        <v>0.169611571734063</v>
      </c>
      <c r="Q15" s="0" t="n">
        <v>0.908112125595177</v>
      </c>
      <c r="R15" s="0" t="n">
        <v>0.688701769537156</v>
      </c>
      <c r="S15" s="0" t="n">
        <v>1.06802942131772</v>
      </c>
      <c r="T15" s="0" t="n">
        <v>0.435987473588076</v>
      </c>
      <c r="U15" s="0" t="n">
        <v>0.988662485163078</v>
      </c>
      <c r="V15" s="0" t="n">
        <v>0.913462780017663</v>
      </c>
      <c r="W15" s="0" t="n">
        <v>0.334655021311522</v>
      </c>
      <c r="X15" s="0" t="n">
        <v>0.335811941439542</v>
      </c>
      <c r="Y15" s="0" t="n">
        <v>0.19811506114366</v>
      </c>
      <c r="Z15" s="0" t="n">
        <v>-0.820612233877</v>
      </c>
      <c r="AA15" s="0" t="n">
        <v>-0.40126027973</v>
      </c>
      <c r="AB15" s="0" t="n">
        <v>-0.201000662142937</v>
      </c>
      <c r="AC15" s="0" t="n">
        <v>-0.267568154134823</v>
      </c>
      <c r="AD15" s="0" t="n">
        <v>0.318089535660156</v>
      </c>
      <c r="AE15" s="0" t="n">
        <v>-0.107650858412281</v>
      </c>
      <c r="AF15" s="0" t="n">
        <v>0.0653752397110765</v>
      </c>
      <c r="AG15" s="0" t="n">
        <v>-0.187017794566922</v>
      </c>
      <c r="AH15" s="0" t="s">
        <v>43</v>
      </c>
    </row>
    <row r="16" customFormat="false" ht="12.75" hidden="false" customHeight="false" outlineLevel="0" collapsed="false">
      <c r="A16" s="0" t="n">
        <v>202102</v>
      </c>
      <c r="B16" s="0" t="n">
        <v>-0.45</v>
      </c>
      <c r="C16" s="0" t="n">
        <v>0.77442</v>
      </c>
      <c r="D16" s="0" t="n">
        <v>1.37888032056</v>
      </c>
      <c r="E16" s="0" t="n">
        <v>-1.15701731256</v>
      </c>
      <c r="F16" s="0" t="n">
        <v>0</v>
      </c>
      <c r="G16" s="0" t="n">
        <v>0</v>
      </c>
      <c r="H16" s="0" t="n">
        <v>25</v>
      </c>
      <c r="I16" s="0" t="n">
        <v>3</v>
      </c>
      <c r="J16" s="0" t="n">
        <v>419</v>
      </c>
      <c r="K16" s="0" t="n">
        <v>53</v>
      </c>
      <c r="L16" s="0" t="n">
        <v>-0.45</v>
      </c>
      <c r="M16" s="0" t="n">
        <v>0.77442</v>
      </c>
      <c r="N16" s="0" t="n">
        <v>1.85344099998</v>
      </c>
      <c r="O16" s="0" t="n">
        <v>-0.015249193646</v>
      </c>
      <c r="P16" s="0" t="n">
        <v>0.136603449558666</v>
      </c>
      <c r="Q16" s="0" t="n">
        <v>0.834004144223546</v>
      </c>
      <c r="R16" s="0" t="n">
        <v>-0.0970899828204428</v>
      </c>
      <c r="S16" s="0" t="n">
        <v>1.03193121863205</v>
      </c>
      <c r="T16" s="0" t="n">
        <v>-0.158157254327394</v>
      </c>
      <c r="U16" s="0" t="n">
        <v>0.599548136049724</v>
      </c>
      <c r="V16" s="0" t="n">
        <v>2.43503960456137</v>
      </c>
      <c r="W16" s="0" t="n">
        <v>1.91540136953571</v>
      </c>
      <c r="X16" s="0" t="n">
        <v>2.2138558965577</v>
      </c>
      <c r="Y16" s="0" t="n">
        <v>2.10345033060768</v>
      </c>
      <c r="Z16" s="0" t="n">
        <v>-2.30344099998</v>
      </c>
      <c r="AA16" s="0" t="n">
        <v>0.789669193646</v>
      </c>
      <c r="AB16" s="0" t="n">
        <v>-1.71683755042133</v>
      </c>
      <c r="AC16" s="0" t="n">
        <v>0.849253337869546</v>
      </c>
      <c r="AD16" s="0" t="n">
        <v>-1.95053098280044</v>
      </c>
      <c r="AE16" s="0" t="n">
        <v>1.04718041227805</v>
      </c>
      <c r="AF16" s="0" t="n">
        <v>-2.01159825430739</v>
      </c>
      <c r="AG16" s="0" t="n">
        <v>0.614797329695724</v>
      </c>
      <c r="AH16" s="0" t="s">
        <v>43</v>
      </c>
    </row>
    <row r="17" customFormat="false" ht="12.75" hidden="false" customHeight="false" outlineLevel="0" collapsed="false">
      <c r="A17" s="0" t="n">
        <v>202104</v>
      </c>
      <c r="B17" s="0" t="n">
        <v>1.3789</v>
      </c>
      <c r="C17" s="0" t="n">
        <v>-1.1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6</v>
      </c>
      <c r="I17" s="0" t="n">
        <v>3</v>
      </c>
      <c r="J17" s="0" t="n">
        <v>715</v>
      </c>
      <c r="K17" s="0" t="n">
        <v>90</v>
      </c>
      <c r="L17" s="0" t="n">
        <v>1.3789</v>
      </c>
      <c r="M17" s="0" t="n">
        <v>-1.157</v>
      </c>
      <c r="N17" s="0" t="n">
        <v>-2.82067465782</v>
      </c>
      <c r="O17" s="0" t="n">
        <v>-1.99845337868</v>
      </c>
      <c r="P17" s="0" t="n">
        <v>1.61428051866744</v>
      </c>
      <c r="Q17" s="0" t="n">
        <v>0.148742054495484</v>
      </c>
      <c r="R17" s="0" t="n">
        <v>1.80224313506957</v>
      </c>
      <c r="S17" s="0" t="n">
        <v>0.0480326853152324</v>
      </c>
      <c r="T17" s="0" t="n">
        <v>1.8297202522558</v>
      </c>
      <c r="U17" s="0" t="n">
        <v>0.177567402013879</v>
      </c>
      <c r="V17" s="0" t="n">
        <v>4.28304460577939</v>
      </c>
      <c r="W17" s="0" t="n">
        <v>4.92740049576878</v>
      </c>
      <c r="X17" s="0" t="n">
        <v>5.05563785589332</v>
      </c>
      <c r="Y17" s="0" t="n">
        <v>5.13431974634133</v>
      </c>
      <c r="Z17" s="0" t="n">
        <v>4.19957465782</v>
      </c>
      <c r="AA17" s="0" t="n">
        <v>0.84145337868</v>
      </c>
      <c r="AB17" s="0" t="n">
        <v>4.43495517648744</v>
      </c>
      <c r="AC17" s="0" t="n">
        <v>2.14719543317548</v>
      </c>
      <c r="AD17" s="0" t="n">
        <v>4.62291779288957</v>
      </c>
      <c r="AE17" s="0" t="n">
        <v>2.04648606399523</v>
      </c>
      <c r="AF17" s="0" t="n">
        <v>4.6503949100758</v>
      </c>
      <c r="AG17" s="0" t="n">
        <v>2.17602078069388</v>
      </c>
      <c r="AH17" s="0" t="s">
        <v>43</v>
      </c>
    </row>
    <row r="18" customFormat="false" ht="12.75" hidden="false" customHeight="false" outlineLevel="0" collapsed="false">
      <c r="A18" s="0" t="n">
        <v>202103</v>
      </c>
      <c r="B18" s="0" t="n">
        <v>1.7727</v>
      </c>
      <c r="C18" s="0" t="n">
        <v>-0.312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27</v>
      </c>
      <c r="I18" s="0" t="n">
        <v>7</v>
      </c>
      <c r="J18" s="0" t="n">
        <v>663</v>
      </c>
      <c r="K18" s="0" t="n">
        <v>83</v>
      </c>
      <c r="L18" s="0" t="n">
        <v>1.7727</v>
      </c>
      <c r="M18" s="0" t="n">
        <v>-0.31257</v>
      </c>
      <c r="N18" s="0" t="n">
        <v>2.62788057327</v>
      </c>
      <c r="O18" s="0" t="n">
        <v>0.527867913246</v>
      </c>
      <c r="P18" s="0" t="n">
        <v>1.55789297947166</v>
      </c>
      <c r="Q18" s="0" t="n">
        <v>0.365092316345105</v>
      </c>
      <c r="R18" s="0" t="n">
        <v>1.57909191650065</v>
      </c>
      <c r="S18" s="0" t="n">
        <v>0.293847390701835</v>
      </c>
      <c r="T18" s="0" t="n">
        <v>1.62900037791723</v>
      </c>
      <c r="U18" s="0" t="n">
        <v>0.356198723621772</v>
      </c>
      <c r="V18" s="0" t="n">
        <v>1.19902864808131</v>
      </c>
      <c r="W18" s="0" t="n">
        <v>1.08229817787373</v>
      </c>
      <c r="X18" s="0" t="n">
        <v>1.07458050026041</v>
      </c>
      <c r="Y18" s="0" t="n">
        <v>1.01352452132853</v>
      </c>
      <c r="Z18" s="0" t="n">
        <v>-0.85518057327</v>
      </c>
      <c r="AA18" s="0" t="n">
        <v>-0.840437913246</v>
      </c>
      <c r="AB18" s="0" t="n">
        <v>-1.06998759379834</v>
      </c>
      <c r="AC18" s="0" t="n">
        <v>-0.162775596900895</v>
      </c>
      <c r="AD18" s="0" t="n">
        <v>-1.04878865676935</v>
      </c>
      <c r="AE18" s="0" t="n">
        <v>-0.234020522544165</v>
      </c>
      <c r="AF18" s="0" t="n">
        <v>-0.998880195352771</v>
      </c>
      <c r="AG18" s="0" t="n">
        <v>-0.171669189624228</v>
      </c>
      <c r="AH18" s="0" t="s">
        <v>43</v>
      </c>
    </row>
    <row r="19" customFormat="false" ht="12.75" hidden="false" customHeight="false" outlineLevel="0" collapsed="false">
      <c r="A19" s="0" t="n">
        <v>202104</v>
      </c>
      <c r="B19" s="0" t="n">
        <v>1.3789</v>
      </c>
      <c r="C19" s="0" t="n">
        <v>1.1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1</v>
      </c>
      <c r="I19" s="0" t="n">
        <v>1</v>
      </c>
      <c r="J19" s="0" t="n">
        <v>673</v>
      </c>
      <c r="K19" s="0" t="n">
        <v>85</v>
      </c>
      <c r="L19" s="0" t="n">
        <v>1.3789</v>
      </c>
      <c r="M19" s="0" t="n">
        <v>1.157</v>
      </c>
      <c r="N19" s="0" t="n">
        <v>0.58024251461</v>
      </c>
      <c r="O19" s="0" t="n">
        <v>2.84583210945</v>
      </c>
      <c r="P19" s="0" t="n">
        <v>1.4004826947431</v>
      </c>
      <c r="Q19" s="0" t="n">
        <v>0.702171604621593</v>
      </c>
      <c r="R19" s="0" t="n">
        <v>1.12592604780106</v>
      </c>
      <c r="S19" s="0" t="n">
        <v>0.623033750381344</v>
      </c>
      <c r="T19" s="0" t="n">
        <v>1.25623885370878</v>
      </c>
      <c r="U19" s="0" t="n">
        <v>0.606849490337378</v>
      </c>
      <c r="V19" s="0" t="n">
        <v>1.86815622282474</v>
      </c>
      <c r="W19" s="0" t="n">
        <v>2.29522859712621</v>
      </c>
      <c r="X19" s="0" t="n">
        <v>2.28879948083579</v>
      </c>
      <c r="Y19" s="0" t="n">
        <v>2.33880615254094</v>
      </c>
      <c r="Z19" s="0" t="n">
        <v>0.79865748539</v>
      </c>
      <c r="AA19" s="0" t="n">
        <v>-1.68883210945</v>
      </c>
      <c r="AB19" s="0" t="n">
        <v>0.820240180133099</v>
      </c>
      <c r="AC19" s="0" t="n">
        <v>-2.14366050482841</v>
      </c>
      <c r="AD19" s="0" t="n">
        <v>0.545683533191056</v>
      </c>
      <c r="AE19" s="0" t="n">
        <v>-2.22279835906866</v>
      </c>
      <c r="AF19" s="0" t="n">
        <v>0.675996339098782</v>
      </c>
      <c r="AG19" s="0" t="n">
        <v>-2.23898261911262</v>
      </c>
      <c r="AH19" s="0" t="s">
        <v>43</v>
      </c>
    </row>
    <row r="20" customFormat="false" ht="12.75" hidden="false" customHeight="false" outlineLevel="0" collapsed="false">
      <c r="A20" s="0" t="n">
        <v>202104</v>
      </c>
      <c r="B20" s="0" t="n">
        <v>1.7727</v>
      </c>
      <c r="C20" s="0" t="n">
        <v>-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28</v>
      </c>
      <c r="I20" s="0" t="n">
        <v>7</v>
      </c>
      <c r="J20" s="0" t="n">
        <v>895</v>
      </c>
      <c r="K20" s="0" t="n">
        <v>112</v>
      </c>
      <c r="L20" s="0" t="n">
        <v>1.7727</v>
      </c>
      <c r="M20" s="0" t="n">
        <v>-0.31257</v>
      </c>
      <c r="N20" s="0" t="n">
        <v>1.94905638695</v>
      </c>
      <c r="O20" s="0" t="n">
        <v>1.99317896366</v>
      </c>
      <c r="P20" s="0" t="n">
        <v>1.55789297947166</v>
      </c>
      <c r="Q20" s="0" t="n">
        <v>0.365092316345105</v>
      </c>
      <c r="R20" s="0" t="n">
        <v>1.57909191650065</v>
      </c>
      <c r="S20" s="0" t="n">
        <v>0.293847390701835</v>
      </c>
      <c r="T20" s="0" t="n">
        <v>1.62900037791723</v>
      </c>
      <c r="U20" s="0" t="n">
        <v>0.356198723621772</v>
      </c>
      <c r="V20" s="0" t="n">
        <v>2.3124834828896</v>
      </c>
      <c r="W20" s="0" t="n">
        <v>1.6744177921042</v>
      </c>
      <c r="X20" s="0" t="n">
        <v>1.7391381498453</v>
      </c>
      <c r="Y20" s="0" t="n">
        <v>1.66797486647539</v>
      </c>
      <c r="Z20" s="0" t="n">
        <v>-0.17635638695</v>
      </c>
      <c r="AA20" s="0" t="n">
        <v>-2.30574896366</v>
      </c>
      <c r="AB20" s="0" t="n">
        <v>-0.391163407478336</v>
      </c>
      <c r="AC20" s="0" t="n">
        <v>-1.62808664731489</v>
      </c>
      <c r="AD20" s="0" t="n">
        <v>-0.369964470449351</v>
      </c>
      <c r="AE20" s="0" t="n">
        <v>-1.69933157295817</v>
      </c>
      <c r="AF20" s="0" t="n">
        <v>-0.32005600903277</v>
      </c>
      <c r="AG20" s="0" t="n">
        <v>-1.63698024003823</v>
      </c>
      <c r="AH20" s="0" t="s">
        <v>43</v>
      </c>
    </row>
    <row r="21" customFormat="false" ht="12.75" hidden="false" customHeight="false" outlineLevel="0" collapsed="false">
      <c r="A21" s="0" t="n">
        <v>202104</v>
      </c>
      <c r="B21" s="0" t="n">
        <v>-1.3789</v>
      </c>
      <c r="C21" s="0" t="n">
        <v>-1.1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5</v>
      </c>
      <c r="I21" s="0" t="n">
        <v>4</v>
      </c>
      <c r="J21" s="0" t="n">
        <v>708</v>
      </c>
      <c r="K21" s="0" t="n">
        <v>89</v>
      </c>
      <c r="L21" s="0" t="n">
        <v>-1.3789</v>
      </c>
      <c r="M21" s="0" t="n">
        <v>-1.157</v>
      </c>
      <c r="N21" s="0" t="n">
        <v>-1.72852921486</v>
      </c>
      <c r="O21" s="0" t="n">
        <v>-1.9574034214</v>
      </c>
      <c r="P21" s="0" t="n">
        <v>-1.61428051866744</v>
      </c>
      <c r="Q21" s="0" t="n">
        <v>0.148742054495484</v>
      </c>
      <c r="R21" s="0" t="n">
        <v>-1.80224313506957</v>
      </c>
      <c r="S21" s="0" t="n">
        <v>0.0480326853152324</v>
      </c>
      <c r="T21" s="0" t="n">
        <v>-1.8297202522558</v>
      </c>
      <c r="U21" s="0" t="n">
        <v>0.177567402013879</v>
      </c>
      <c r="V21" s="0" t="n">
        <v>0.873433583549686</v>
      </c>
      <c r="W21" s="0" t="n">
        <v>2.10924193259491</v>
      </c>
      <c r="X21" s="0" t="n">
        <v>2.00679040264543</v>
      </c>
      <c r="Y21" s="0" t="n">
        <v>2.1373675497859</v>
      </c>
      <c r="Z21" s="0" t="n">
        <v>0.34962921486</v>
      </c>
      <c r="AA21" s="0" t="n">
        <v>0.8004034214</v>
      </c>
      <c r="AB21" s="0" t="n">
        <v>0.11424869619256</v>
      </c>
      <c r="AC21" s="0" t="n">
        <v>2.10614547589548</v>
      </c>
      <c r="AD21" s="0" t="n">
        <v>-0.0737139202095649</v>
      </c>
      <c r="AE21" s="0" t="n">
        <v>2.00543610671523</v>
      </c>
      <c r="AF21" s="0" t="n">
        <v>-0.101191037395796</v>
      </c>
      <c r="AG21" s="0" t="n">
        <v>2.13497082341388</v>
      </c>
      <c r="AH21" s="0" t="s">
        <v>43</v>
      </c>
    </row>
    <row r="22" customFormat="false" ht="12.75" hidden="false" customHeight="false" outlineLevel="0" collapsed="false">
      <c r="A22" s="0" t="n">
        <v>202102</v>
      </c>
      <c r="B22" s="0" t="n">
        <v>-0.45</v>
      </c>
      <c r="C22" s="0" t="n">
        <v>0.77442</v>
      </c>
      <c r="D22" s="0" t="n">
        <v>-1.37887967467</v>
      </c>
      <c r="E22" s="0" t="n">
        <v>-1.15701808231</v>
      </c>
      <c r="F22" s="0" t="n">
        <v>0</v>
      </c>
      <c r="G22" s="0" t="n">
        <v>0</v>
      </c>
      <c r="H22" s="0" t="n">
        <v>3</v>
      </c>
      <c r="I22" s="0" t="n">
        <v>4</v>
      </c>
      <c r="J22" s="0" t="n">
        <v>244</v>
      </c>
      <c r="K22" s="0" t="n">
        <v>31</v>
      </c>
      <c r="L22" s="0" t="n">
        <v>-0.45</v>
      </c>
      <c r="M22" s="0" t="n">
        <v>0.77442</v>
      </c>
      <c r="N22" s="0" t="n">
        <v>-1.23011279106</v>
      </c>
      <c r="O22" s="0" t="n">
        <v>0.726827144623</v>
      </c>
      <c r="P22" s="0" t="n">
        <v>-0.390392012975644</v>
      </c>
      <c r="Q22" s="0" t="n">
        <v>0.796209145150213</v>
      </c>
      <c r="R22" s="0" t="n">
        <v>-0.259511760350395</v>
      </c>
      <c r="S22" s="0" t="n">
        <v>1.20435499329381</v>
      </c>
      <c r="T22" s="0" t="n">
        <v>-0.175446479516598</v>
      </c>
      <c r="U22" s="0" t="n">
        <v>0.828052911545744</v>
      </c>
      <c r="V22" s="0" t="n">
        <v>0.781563207078199</v>
      </c>
      <c r="W22" s="0" t="n">
        <v>0.842582249482954</v>
      </c>
      <c r="X22" s="0" t="n">
        <v>1.08171124015179</v>
      </c>
      <c r="Y22" s="0" t="n">
        <v>1.05951294687402</v>
      </c>
      <c r="Z22" s="0" t="n">
        <v>0.78011279106</v>
      </c>
      <c r="AA22" s="0" t="n">
        <v>0.047592855377</v>
      </c>
      <c r="AB22" s="0" t="n">
        <v>0.839720778084357</v>
      </c>
      <c r="AC22" s="0" t="n">
        <v>0.0693820005272129</v>
      </c>
      <c r="AD22" s="0" t="n">
        <v>0.970601030709605</v>
      </c>
      <c r="AE22" s="0" t="n">
        <v>0.477527848670811</v>
      </c>
      <c r="AF22" s="0" t="n">
        <v>1.0546663115434</v>
      </c>
      <c r="AG22" s="0" t="n">
        <v>0.101225766922744</v>
      </c>
      <c r="AH22" s="0" t="s">
        <v>43</v>
      </c>
    </row>
    <row r="23" customFormat="false" ht="12.75" hidden="false" customHeight="false" outlineLevel="0" collapsed="false">
      <c r="A23" s="0" t="n">
        <v>202104</v>
      </c>
      <c r="B23" s="0" t="n">
        <v>-1.3789</v>
      </c>
      <c r="C23" s="0" t="n">
        <v>-1.1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28</v>
      </c>
      <c r="I23" s="0" t="n">
        <v>4</v>
      </c>
      <c r="J23" s="0" t="n">
        <v>892</v>
      </c>
      <c r="K23" s="0" t="n">
        <v>112</v>
      </c>
      <c r="L23" s="0" t="n">
        <v>-1.3789</v>
      </c>
      <c r="M23" s="0" t="n">
        <v>-1.157</v>
      </c>
      <c r="N23" s="0" t="n">
        <v>-1.49487793446</v>
      </c>
      <c r="O23" s="0" t="n">
        <v>0.447222322226</v>
      </c>
      <c r="P23" s="0" t="n">
        <v>-1.61428051866744</v>
      </c>
      <c r="Q23" s="0" t="n">
        <v>0.148742054495484</v>
      </c>
      <c r="R23" s="0" t="n">
        <v>-1.80224313506957</v>
      </c>
      <c r="S23" s="0" t="n">
        <v>0.0480326853152324</v>
      </c>
      <c r="T23" s="0" t="n">
        <v>-1.8297202522558</v>
      </c>
      <c r="U23" s="0" t="n">
        <v>0.177567402013879</v>
      </c>
      <c r="V23" s="0" t="n">
        <v>1.60840919557487</v>
      </c>
      <c r="W23" s="0" t="n">
        <v>0.321476977931384</v>
      </c>
      <c r="X23" s="0" t="n">
        <v>0.503811207460402</v>
      </c>
      <c r="Y23" s="0" t="n">
        <v>0.429922264812449</v>
      </c>
      <c r="Z23" s="0" t="n">
        <v>0.11597793446</v>
      </c>
      <c r="AA23" s="0" t="n">
        <v>-1.604222322226</v>
      </c>
      <c r="AB23" s="0" t="n">
        <v>-0.11940258420744</v>
      </c>
      <c r="AC23" s="0" t="n">
        <v>-0.298480267730516</v>
      </c>
      <c r="AD23" s="0" t="n">
        <v>-0.307365200609565</v>
      </c>
      <c r="AE23" s="0" t="n">
        <v>-0.399189636910768</v>
      </c>
      <c r="AF23" s="0" t="n">
        <v>-0.334842317795796</v>
      </c>
      <c r="AG23" s="0" t="n">
        <v>-0.269654920212121</v>
      </c>
      <c r="AH23" s="0" t="s">
        <v>43</v>
      </c>
    </row>
    <row r="24" customFormat="false" ht="12.75" hidden="false" customHeight="false" outlineLevel="0" collapsed="false">
      <c r="A24" s="0" t="n">
        <v>202102</v>
      </c>
      <c r="B24" s="0" t="n">
        <v>-0.45</v>
      </c>
      <c r="C24" s="0" t="n">
        <v>0.77442</v>
      </c>
      <c r="D24" s="0" t="n">
        <v>1.37887967467</v>
      </c>
      <c r="E24" s="0" t="n">
        <v>1.15701808231</v>
      </c>
      <c r="F24" s="0" t="n">
        <v>0</v>
      </c>
      <c r="G24" s="0" t="n">
        <v>0</v>
      </c>
      <c r="H24" s="0" t="n">
        <v>25</v>
      </c>
      <c r="I24" s="0" t="n">
        <v>1</v>
      </c>
      <c r="J24" s="0" t="n">
        <v>417</v>
      </c>
      <c r="K24" s="0" t="n">
        <v>53</v>
      </c>
      <c r="L24" s="0" t="n">
        <v>-0.45</v>
      </c>
      <c r="M24" s="0" t="n">
        <v>0.77442</v>
      </c>
      <c r="N24" s="0" t="n">
        <v>-0.936949014664</v>
      </c>
      <c r="O24" s="0" t="n">
        <v>2.68418622017</v>
      </c>
      <c r="P24" s="0" t="n">
        <v>-0.675785847320939</v>
      </c>
      <c r="Q24" s="0" t="n">
        <v>0.596233453698174</v>
      </c>
      <c r="R24" s="0" t="n">
        <v>-1.14854994609628</v>
      </c>
      <c r="S24" s="0" t="n">
        <v>0.551375004917853</v>
      </c>
      <c r="T24" s="0" t="n">
        <v>-0.824909648698874</v>
      </c>
      <c r="U24" s="0" t="n">
        <v>0.441848614777395</v>
      </c>
      <c r="V24" s="0" t="n">
        <v>1.97086944229816</v>
      </c>
      <c r="W24" s="0" t="n">
        <v>2.10422264862681</v>
      </c>
      <c r="X24" s="0" t="n">
        <v>2.14328221055659</v>
      </c>
      <c r="Y24" s="0" t="n">
        <v>2.24513490821458</v>
      </c>
      <c r="Z24" s="0" t="n">
        <v>0.486949014664</v>
      </c>
      <c r="AA24" s="0" t="n">
        <v>-1.90976622017</v>
      </c>
      <c r="AB24" s="0" t="n">
        <v>0.261163167343061</v>
      </c>
      <c r="AC24" s="0" t="n">
        <v>-2.08795276647183</v>
      </c>
      <c r="AD24" s="0" t="n">
        <v>-0.211600931432279</v>
      </c>
      <c r="AE24" s="0" t="n">
        <v>-2.13281121525215</v>
      </c>
      <c r="AF24" s="0" t="n">
        <v>0.112039365965126</v>
      </c>
      <c r="AG24" s="0" t="n">
        <v>-2.24233760539261</v>
      </c>
      <c r="AH24" s="0" t="s">
        <v>43</v>
      </c>
    </row>
    <row r="25" customFormat="false" ht="12.75" hidden="false" customHeight="false" outlineLevel="0" collapsed="false">
      <c r="A25" s="0" t="n">
        <v>202104</v>
      </c>
      <c r="B25" s="0" t="n">
        <v>-1.7727</v>
      </c>
      <c r="C25" s="0" t="n">
        <v>0.312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13</v>
      </c>
      <c r="I25" s="0" t="n">
        <v>6</v>
      </c>
      <c r="J25" s="0" t="n">
        <v>774</v>
      </c>
      <c r="K25" s="0" t="n">
        <v>97</v>
      </c>
      <c r="L25" s="0" t="n">
        <v>-1.7727</v>
      </c>
      <c r="M25" s="0" t="n">
        <v>0.31257</v>
      </c>
      <c r="N25" s="0" t="n">
        <v>-2.17059350014</v>
      </c>
      <c r="O25" s="0" t="n">
        <v>2.20594072342</v>
      </c>
      <c r="P25" s="0" t="n">
        <v>-1.50416133651045</v>
      </c>
      <c r="Q25" s="0" t="n">
        <v>0.504171313031842</v>
      </c>
      <c r="R25" s="0" t="n">
        <v>-1.40909492889329</v>
      </c>
      <c r="S25" s="0" t="n">
        <v>0.439128553379632</v>
      </c>
      <c r="T25" s="0" t="n">
        <v>-1.48522508226906</v>
      </c>
      <c r="U25" s="0" t="n">
        <v>0.463857360965314</v>
      </c>
      <c r="V25" s="0" t="n">
        <v>1.93472787072436</v>
      </c>
      <c r="W25" s="0" t="n">
        <v>1.82760798719332</v>
      </c>
      <c r="X25" s="0" t="n">
        <v>1.92392965521444</v>
      </c>
      <c r="Y25" s="0" t="n">
        <v>1.87205350082639</v>
      </c>
      <c r="Z25" s="0" t="n">
        <v>0.39789350014</v>
      </c>
      <c r="AA25" s="0" t="n">
        <v>-1.89337072342</v>
      </c>
      <c r="AB25" s="0" t="n">
        <v>0.666432163629549</v>
      </c>
      <c r="AC25" s="0" t="n">
        <v>-1.70176941038816</v>
      </c>
      <c r="AD25" s="0" t="n">
        <v>0.761498571246712</v>
      </c>
      <c r="AE25" s="0" t="n">
        <v>-1.76681217004037</v>
      </c>
      <c r="AF25" s="0" t="n">
        <v>0.685368417870941</v>
      </c>
      <c r="AG25" s="0" t="n">
        <v>-1.74208336245469</v>
      </c>
      <c r="AH25" s="0" t="s">
        <v>43</v>
      </c>
    </row>
    <row r="26" customFormat="false" ht="12.75" hidden="false" customHeight="false" outlineLevel="0" collapsed="false">
      <c r="A26" s="0" t="n">
        <v>202101</v>
      </c>
      <c r="B26" s="0" t="n">
        <v>0</v>
      </c>
      <c r="C26" s="0" t="n">
        <v>-1.8</v>
      </c>
      <c r="D26" s="0" t="n">
        <v>-1.77265386818</v>
      </c>
      <c r="E26" s="0" t="n">
        <v>-0.312567214581</v>
      </c>
      <c r="F26" s="0" t="n">
        <v>0</v>
      </c>
      <c r="G26" s="0" t="n">
        <v>0</v>
      </c>
      <c r="H26" s="0" t="n">
        <v>19</v>
      </c>
      <c r="I26" s="0" t="n">
        <v>8</v>
      </c>
      <c r="J26" s="0" t="n">
        <v>152</v>
      </c>
      <c r="K26" s="0" t="n">
        <v>19</v>
      </c>
      <c r="L26" s="0" t="n">
        <v>0</v>
      </c>
      <c r="M26" s="0" t="n">
        <v>-1.8</v>
      </c>
      <c r="N26" s="0" t="n">
        <v>-0.209775641561</v>
      </c>
      <c r="O26" s="0" t="n">
        <v>-1.61410319805</v>
      </c>
      <c r="P26" s="0" t="n">
        <v>0.630006753995194</v>
      </c>
      <c r="Q26" s="0" t="n">
        <v>-1.47080478008881</v>
      </c>
      <c r="R26" s="0" t="n">
        <v>0.563583821676596</v>
      </c>
      <c r="S26" s="0" t="n">
        <v>-1.50408118358031</v>
      </c>
      <c r="T26" s="0" t="n">
        <v>0.63358176561662</v>
      </c>
      <c r="U26" s="0" t="n">
        <v>-1.54236733409018</v>
      </c>
      <c r="V26" s="0" t="n">
        <v>0.280291706562229</v>
      </c>
      <c r="W26" s="0" t="n">
        <v>0.851920717247961</v>
      </c>
      <c r="X26" s="0" t="n">
        <v>0.781146403081466</v>
      </c>
      <c r="Y26" s="0" t="n">
        <v>0.846402829874416</v>
      </c>
      <c r="Z26" s="0" t="n">
        <v>0.209775641561</v>
      </c>
      <c r="AA26" s="0" t="n">
        <v>-0.18589680195</v>
      </c>
      <c r="AB26" s="0" t="n">
        <v>0.839782395556194</v>
      </c>
      <c r="AC26" s="0" t="n">
        <v>0.143298417961189</v>
      </c>
      <c r="AD26" s="0" t="n">
        <v>0.773359463237596</v>
      </c>
      <c r="AE26" s="0" t="n">
        <v>0.110022014469695</v>
      </c>
      <c r="AF26" s="0" t="n">
        <v>0.84335740717762</v>
      </c>
      <c r="AG26" s="0" t="n">
        <v>0.07173586395982</v>
      </c>
      <c r="AH26" s="0" t="s">
        <v>43</v>
      </c>
    </row>
    <row r="27" customFormat="false" ht="12.75" hidden="false" customHeight="false" outlineLevel="0" collapsed="false">
      <c r="A27" s="0" t="n">
        <v>202101</v>
      </c>
      <c r="B27" s="0" t="n">
        <v>0</v>
      </c>
      <c r="C27" s="0" t="n">
        <v>-1.8</v>
      </c>
      <c r="D27" s="0" t="n">
        <v>-1.37888032056</v>
      </c>
      <c r="E27" s="0" t="n">
        <v>1.15701731256</v>
      </c>
      <c r="F27" s="0" t="n">
        <v>0</v>
      </c>
      <c r="G27" s="0" t="n">
        <v>0</v>
      </c>
      <c r="H27" s="0" t="n">
        <v>5</v>
      </c>
      <c r="I27" s="0" t="n">
        <v>2</v>
      </c>
      <c r="J27" s="0" t="n">
        <v>34</v>
      </c>
      <c r="K27" s="0" t="n">
        <v>5</v>
      </c>
      <c r="L27" s="0" t="n">
        <v>0</v>
      </c>
      <c r="M27" s="0" t="n">
        <v>-1.8</v>
      </c>
      <c r="N27" s="0" t="n">
        <v>0.122830972075</v>
      </c>
      <c r="O27" s="0" t="n">
        <v>-2.84481430054</v>
      </c>
      <c r="P27" s="0" t="n">
        <v>-0.362281474976752</v>
      </c>
      <c r="Q27" s="0" t="n">
        <v>-1.52415878061383</v>
      </c>
      <c r="R27" s="0" t="n">
        <v>-0.24642473887341</v>
      </c>
      <c r="S27" s="0" t="n">
        <v>-1.2629711972787</v>
      </c>
      <c r="T27" s="0" t="n">
        <v>-0.342587373157652</v>
      </c>
      <c r="U27" s="0" t="n">
        <v>-1.35238856111341</v>
      </c>
      <c r="V27" s="0" t="n">
        <v>1.05200968166352</v>
      </c>
      <c r="W27" s="0" t="n">
        <v>1.40693464261706</v>
      </c>
      <c r="X27" s="0" t="n">
        <v>1.62436984193974</v>
      </c>
      <c r="Y27" s="0" t="n">
        <v>1.56331341188583</v>
      </c>
      <c r="Z27" s="0" t="n">
        <v>-0.122830972075</v>
      </c>
      <c r="AA27" s="0" t="n">
        <v>1.04481430054</v>
      </c>
      <c r="AB27" s="0" t="n">
        <v>-0.485112447051752</v>
      </c>
      <c r="AC27" s="0" t="n">
        <v>1.32065551992617</v>
      </c>
      <c r="AD27" s="0" t="n">
        <v>-0.36925571094841</v>
      </c>
      <c r="AE27" s="0" t="n">
        <v>1.5818431032613</v>
      </c>
      <c r="AF27" s="0" t="n">
        <v>-0.465418345232652</v>
      </c>
      <c r="AG27" s="0" t="n">
        <v>1.49242573942659</v>
      </c>
      <c r="AH27" s="0" t="s">
        <v>43</v>
      </c>
    </row>
    <row r="28" customFormat="false" ht="12.75" hidden="false" customHeight="false" outlineLevel="0" collapsed="false">
      <c r="A28" s="0" t="n">
        <v>202102</v>
      </c>
      <c r="B28" s="0" t="n">
        <v>-0.45</v>
      </c>
      <c r="C28" s="0" t="n">
        <v>0.77442</v>
      </c>
      <c r="D28" s="0" t="n">
        <v>-1.37888032056</v>
      </c>
      <c r="E28" s="0" t="n">
        <v>1.15701731256</v>
      </c>
      <c r="F28" s="0" t="n">
        <v>0</v>
      </c>
      <c r="G28" s="0" t="n">
        <v>0</v>
      </c>
      <c r="H28" s="0" t="n">
        <v>3</v>
      </c>
      <c r="I28" s="0" t="n">
        <v>2</v>
      </c>
      <c r="J28" s="0" t="n">
        <v>242</v>
      </c>
      <c r="K28" s="0" t="n">
        <v>31</v>
      </c>
      <c r="L28" s="0" t="n">
        <v>-0.45</v>
      </c>
      <c r="M28" s="0" t="n">
        <v>0.77442</v>
      </c>
      <c r="N28" s="0" t="n">
        <v>-1.35050427914</v>
      </c>
      <c r="O28" s="0" t="n">
        <v>1.07298266888</v>
      </c>
      <c r="P28" s="0" t="n">
        <v>0.513350067263122</v>
      </c>
      <c r="Q28" s="0" t="n">
        <v>0.794858049715904</v>
      </c>
      <c r="R28" s="0" t="n">
        <v>1.04204926411084</v>
      </c>
      <c r="S28" s="0" t="n">
        <v>0.343239962018555</v>
      </c>
      <c r="T28" s="0" t="n">
        <v>0.900931776140059</v>
      </c>
      <c r="U28" s="0" t="n">
        <v>0.835100414363518</v>
      </c>
      <c r="V28" s="0" t="n">
        <v>0.948708397769409</v>
      </c>
      <c r="W28" s="0" t="n">
        <v>1.88449099981692</v>
      </c>
      <c r="X28" s="0" t="n">
        <v>2.50136700136938</v>
      </c>
      <c r="Y28" s="0" t="n">
        <v>2.26396825905949</v>
      </c>
      <c r="Z28" s="0" t="n">
        <v>0.90050427914</v>
      </c>
      <c r="AA28" s="0" t="n">
        <v>-0.29856266888</v>
      </c>
      <c r="AB28" s="0" t="n">
        <v>1.86385434640312</v>
      </c>
      <c r="AC28" s="0" t="n">
        <v>-0.278124619164096</v>
      </c>
      <c r="AD28" s="0" t="n">
        <v>2.39255354325084</v>
      </c>
      <c r="AE28" s="0" t="n">
        <v>-0.729742706861445</v>
      </c>
      <c r="AF28" s="0" t="n">
        <v>2.25143605528006</v>
      </c>
      <c r="AG28" s="0" t="n">
        <v>-0.237882254516482</v>
      </c>
      <c r="AH28" s="0" t="s">
        <v>43</v>
      </c>
    </row>
    <row r="29" customFormat="false" ht="12.75" hidden="false" customHeight="false" outlineLevel="0" collapsed="false">
      <c r="A29" s="0" t="n">
        <v>202104</v>
      </c>
      <c r="B29" s="0" t="n">
        <v>-1.3789</v>
      </c>
      <c r="C29" s="0" t="n">
        <v>-1.1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22</v>
      </c>
      <c r="I29" s="0" t="n">
        <v>4</v>
      </c>
      <c r="J29" s="0" t="n">
        <v>844</v>
      </c>
      <c r="K29" s="0" t="n">
        <v>106</v>
      </c>
      <c r="L29" s="0" t="n">
        <v>-1.3789</v>
      </c>
      <c r="M29" s="0" t="n">
        <v>-1.157</v>
      </c>
      <c r="N29" s="0" t="n">
        <v>-0.242519393563</v>
      </c>
      <c r="O29" s="0" t="n">
        <v>-1.65426230431</v>
      </c>
      <c r="P29" s="0" t="n">
        <v>-1.61428051866744</v>
      </c>
      <c r="Q29" s="0" t="n">
        <v>0.148742054495484</v>
      </c>
      <c r="R29" s="0" t="n">
        <v>-1.80224313506957</v>
      </c>
      <c r="S29" s="0" t="n">
        <v>0.0480326853152324</v>
      </c>
      <c r="T29" s="0" t="n">
        <v>-1.8297202522558</v>
      </c>
      <c r="U29" s="0" t="n">
        <v>0.177567402013879</v>
      </c>
      <c r="V29" s="0" t="n">
        <v>1.24041552794772</v>
      </c>
      <c r="W29" s="0" t="n">
        <v>2.26551391569758</v>
      </c>
      <c r="X29" s="0" t="n">
        <v>2.30879760514481</v>
      </c>
      <c r="Y29" s="0" t="n">
        <v>2.42380004101118</v>
      </c>
      <c r="Z29" s="0" t="n">
        <v>-1.136380606437</v>
      </c>
      <c r="AA29" s="0" t="n">
        <v>0.49726230431</v>
      </c>
      <c r="AB29" s="0" t="n">
        <v>-1.37176112510444</v>
      </c>
      <c r="AC29" s="0" t="n">
        <v>1.80300435880548</v>
      </c>
      <c r="AD29" s="0" t="n">
        <v>-1.55972374150657</v>
      </c>
      <c r="AE29" s="0" t="n">
        <v>1.70229498962523</v>
      </c>
      <c r="AF29" s="0" t="n">
        <v>-1.5872008586928</v>
      </c>
      <c r="AG29" s="0" t="n">
        <v>1.83182970632388</v>
      </c>
      <c r="AH29" s="0" t="s">
        <v>43</v>
      </c>
    </row>
    <row r="30" customFormat="false" ht="12.75" hidden="false" customHeight="false" outlineLevel="0" collapsed="false">
      <c r="A30" s="0" t="n">
        <v>202101</v>
      </c>
      <c r="B30" s="0" t="n">
        <v>0</v>
      </c>
      <c r="C30" s="0" t="n">
        <v>-1.8</v>
      </c>
      <c r="D30" s="0" t="n">
        <v>1.37888032056</v>
      </c>
      <c r="E30" s="0" t="n">
        <v>-1.15701731256</v>
      </c>
      <c r="F30" s="0" t="n">
        <v>0</v>
      </c>
      <c r="G30" s="0" t="n">
        <v>0</v>
      </c>
      <c r="H30" s="0" t="n">
        <v>19</v>
      </c>
      <c r="I30" s="0" t="n">
        <v>3</v>
      </c>
      <c r="J30" s="0" t="n">
        <v>147</v>
      </c>
      <c r="K30" s="0" t="n">
        <v>19</v>
      </c>
      <c r="L30" s="0" t="n">
        <v>0</v>
      </c>
      <c r="M30" s="0" t="n">
        <v>-1.8</v>
      </c>
      <c r="N30" s="0" t="n">
        <v>0.360577046871</v>
      </c>
      <c r="O30" s="0" t="n">
        <v>-1.66185259819</v>
      </c>
      <c r="P30" s="0" t="n">
        <v>-1.15157690289894</v>
      </c>
      <c r="Q30" s="0" t="n">
        <v>-1.14103785506446</v>
      </c>
      <c r="R30" s="0" t="n">
        <v>-1.19525140434724</v>
      </c>
      <c r="S30" s="0" t="n">
        <v>-1.34976090041952</v>
      </c>
      <c r="T30" s="0" t="n">
        <v>-1.3121365492244</v>
      </c>
      <c r="U30" s="0" t="n">
        <v>-1.28754765947008</v>
      </c>
      <c r="V30" s="0" t="n">
        <v>0.386135353674155</v>
      </c>
      <c r="W30" s="0" t="n">
        <v>1.59933034875905</v>
      </c>
      <c r="X30" s="0" t="n">
        <v>1.58682179132926</v>
      </c>
      <c r="Y30" s="0" t="n">
        <v>1.71408137546399</v>
      </c>
      <c r="Z30" s="0" t="n">
        <v>-0.360577046871</v>
      </c>
      <c r="AA30" s="0" t="n">
        <v>-0.13814740181</v>
      </c>
      <c r="AB30" s="0" t="n">
        <v>-1.51215394976994</v>
      </c>
      <c r="AC30" s="0" t="n">
        <v>0.520814743125539</v>
      </c>
      <c r="AD30" s="0" t="n">
        <v>-1.55582845121824</v>
      </c>
      <c r="AE30" s="0" t="n">
        <v>0.312091697770485</v>
      </c>
      <c r="AF30" s="0" t="n">
        <v>-1.6727135960954</v>
      </c>
      <c r="AG30" s="0" t="n">
        <v>0.374304938719918</v>
      </c>
      <c r="AH30" s="0" t="s">
        <v>43</v>
      </c>
    </row>
    <row r="31" customFormat="false" ht="12.75" hidden="false" customHeight="false" outlineLevel="0" collapsed="false">
      <c r="A31" s="0" t="n">
        <v>202104</v>
      </c>
      <c r="B31" s="0" t="n">
        <v>-1.3789</v>
      </c>
      <c r="C31" s="0" t="n">
        <v>1.1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6</v>
      </c>
      <c r="I31" s="0" t="n">
        <v>2</v>
      </c>
      <c r="J31" s="0" t="n">
        <v>714</v>
      </c>
      <c r="K31" s="0" t="n">
        <v>90</v>
      </c>
      <c r="L31" s="0" t="n">
        <v>-1.3789</v>
      </c>
      <c r="M31" s="0" t="n">
        <v>1.157</v>
      </c>
      <c r="N31" s="0" t="n">
        <v>-0.361368745565</v>
      </c>
      <c r="O31" s="0" t="n">
        <v>-7.03320455551</v>
      </c>
      <c r="P31" s="0" t="n">
        <v>-1.4004826947431</v>
      </c>
      <c r="Q31" s="0" t="n">
        <v>0.702171604621593</v>
      </c>
      <c r="R31" s="0" t="n">
        <v>-1.12592604780106</v>
      </c>
      <c r="S31" s="0" t="n">
        <v>0.623033750381344</v>
      </c>
      <c r="T31" s="0" t="n">
        <v>-1.25623885370878</v>
      </c>
      <c r="U31" s="0" t="n">
        <v>0.606849490337378</v>
      </c>
      <c r="V31" s="0" t="n">
        <v>8.25317033114238</v>
      </c>
      <c r="W31" s="0" t="n">
        <v>7.80485759883604</v>
      </c>
      <c r="X31" s="0" t="n">
        <v>7.69431821963457</v>
      </c>
      <c r="Y31" s="0" t="n">
        <v>7.69228303781902</v>
      </c>
      <c r="Z31" s="0" t="n">
        <v>-1.017531254435</v>
      </c>
      <c r="AA31" s="0" t="n">
        <v>8.19020455551</v>
      </c>
      <c r="AB31" s="0" t="n">
        <v>-1.0391139491781</v>
      </c>
      <c r="AC31" s="0" t="n">
        <v>7.73537616013159</v>
      </c>
      <c r="AD31" s="0" t="n">
        <v>-0.764557302236056</v>
      </c>
      <c r="AE31" s="0" t="n">
        <v>7.65623830589134</v>
      </c>
      <c r="AF31" s="0" t="n">
        <v>-0.894870108143782</v>
      </c>
      <c r="AG31" s="0" t="n">
        <v>7.64005404584738</v>
      </c>
      <c r="AH31" s="0" t="s">
        <v>43</v>
      </c>
    </row>
    <row r="32" customFormat="false" ht="12.75" hidden="false" customHeight="false" outlineLevel="0" collapsed="false">
      <c r="A32" s="0" t="n">
        <v>202104</v>
      </c>
      <c r="B32" s="0" t="n">
        <v>1.7727</v>
      </c>
      <c r="C32" s="0" t="n">
        <v>-0.312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26</v>
      </c>
      <c r="I32" s="0" t="n">
        <v>7</v>
      </c>
      <c r="J32" s="0" t="n">
        <v>879</v>
      </c>
      <c r="K32" s="0" t="n">
        <v>110</v>
      </c>
      <c r="L32" s="0" t="n">
        <v>1.7727</v>
      </c>
      <c r="M32" s="0" t="n">
        <v>-0.31257</v>
      </c>
      <c r="N32" s="0" t="n">
        <v>1.94153022766</v>
      </c>
      <c r="O32" s="0" t="n">
        <v>0.785465598106</v>
      </c>
      <c r="P32" s="0" t="n">
        <v>1.55789297947166</v>
      </c>
      <c r="Q32" s="0" t="n">
        <v>0.365092316345105</v>
      </c>
      <c r="R32" s="0" t="n">
        <v>1.57909191650065</v>
      </c>
      <c r="S32" s="0" t="n">
        <v>0.293847390701835</v>
      </c>
      <c r="T32" s="0" t="n">
        <v>1.62900037791723</v>
      </c>
      <c r="U32" s="0" t="n">
        <v>0.356198723621772</v>
      </c>
      <c r="V32" s="0" t="n">
        <v>1.11093916146643</v>
      </c>
      <c r="W32" s="0" t="n">
        <v>0.569114429808227</v>
      </c>
      <c r="X32" s="0" t="n">
        <v>0.610778184979889</v>
      </c>
      <c r="Y32" s="0" t="n">
        <v>0.530984892920408</v>
      </c>
      <c r="Z32" s="0" t="n">
        <v>-0.16883022766</v>
      </c>
      <c r="AA32" s="0" t="n">
        <v>-1.098035598106</v>
      </c>
      <c r="AB32" s="0" t="n">
        <v>-0.383637248188336</v>
      </c>
      <c r="AC32" s="0" t="n">
        <v>-0.420373281760895</v>
      </c>
      <c r="AD32" s="0" t="n">
        <v>-0.362438311159351</v>
      </c>
      <c r="AE32" s="0" t="n">
        <v>-0.491618207404165</v>
      </c>
      <c r="AF32" s="0" t="n">
        <v>-0.31252984974277</v>
      </c>
      <c r="AG32" s="0" t="n">
        <v>-0.429266874484228</v>
      </c>
      <c r="AH32" s="0" t="s">
        <v>43</v>
      </c>
    </row>
    <row r="33" customFormat="false" ht="12.75" hidden="false" customHeight="false" outlineLevel="0" collapsed="false">
      <c r="A33" s="0" t="n">
        <v>202103</v>
      </c>
      <c r="B33" s="0" t="n">
        <v>-1.3789</v>
      </c>
      <c r="C33" s="0" t="n">
        <v>1.1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2</v>
      </c>
      <c r="I33" s="0" t="n">
        <v>2</v>
      </c>
      <c r="J33" s="0" t="n">
        <v>458</v>
      </c>
      <c r="K33" s="0" t="n">
        <v>58</v>
      </c>
      <c r="L33" s="0" t="n">
        <v>-1.3789</v>
      </c>
      <c r="M33" s="0" t="n">
        <v>1.157</v>
      </c>
      <c r="N33" s="0" t="n">
        <v>-1.23185396194</v>
      </c>
      <c r="O33" s="0" t="n">
        <v>0.667360365391</v>
      </c>
      <c r="P33" s="0" t="n">
        <v>-1.4004826947431</v>
      </c>
      <c r="Q33" s="0" t="n">
        <v>0.702171604621593</v>
      </c>
      <c r="R33" s="0" t="n">
        <v>-1.12592604780106</v>
      </c>
      <c r="S33" s="0" t="n">
        <v>0.623033750381344</v>
      </c>
      <c r="T33" s="0" t="n">
        <v>-1.25623885370878</v>
      </c>
      <c r="U33" s="0" t="n">
        <v>0.606849490337378</v>
      </c>
      <c r="V33" s="0" t="n">
        <v>0.511243101752169</v>
      </c>
      <c r="W33" s="0" t="n">
        <v>0.172184412487161</v>
      </c>
      <c r="X33" s="0" t="n">
        <v>0.114828445047566</v>
      </c>
      <c r="Y33" s="0" t="n">
        <v>0.0652394738354799</v>
      </c>
      <c r="Z33" s="0" t="n">
        <v>-0.14704603806</v>
      </c>
      <c r="AA33" s="0" t="n">
        <v>0.489639634609</v>
      </c>
      <c r="AB33" s="0" t="n">
        <v>-0.168628732803099</v>
      </c>
      <c r="AC33" s="0" t="n">
        <v>0.0348112392305929</v>
      </c>
      <c r="AD33" s="0" t="n">
        <v>0.105927914138944</v>
      </c>
      <c r="AE33" s="0" t="n">
        <v>-0.0443266150096565</v>
      </c>
      <c r="AF33" s="0" t="n">
        <v>-0.0243848917687821</v>
      </c>
      <c r="AG33" s="0" t="n">
        <v>-0.060510875053622</v>
      </c>
      <c r="AH33" s="0" t="s">
        <v>43</v>
      </c>
    </row>
    <row r="34" customFormat="false" ht="12.75" hidden="false" customHeight="false" outlineLevel="0" collapsed="false">
      <c r="A34" s="0" t="n">
        <v>202101</v>
      </c>
      <c r="B34" s="0" t="n">
        <v>0</v>
      </c>
      <c r="C34" s="0" t="n">
        <v>-1.8</v>
      </c>
      <c r="D34" s="0" t="n">
        <v>1.37887967467</v>
      </c>
      <c r="E34" s="0" t="n">
        <v>1.15701808231</v>
      </c>
      <c r="F34" s="0" t="n">
        <v>0</v>
      </c>
      <c r="G34" s="0" t="n">
        <v>0</v>
      </c>
      <c r="H34" s="0" t="n">
        <v>22</v>
      </c>
      <c r="I34" s="0" t="n">
        <v>1</v>
      </c>
      <c r="J34" s="0" t="n">
        <v>169</v>
      </c>
      <c r="K34" s="0" t="n">
        <v>22</v>
      </c>
      <c r="L34" s="0" t="n">
        <v>0</v>
      </c>
      <c r="M34" s="0" t="n">
        <v>-1.8</v>
      </c>
      <c r="N34" s="0" t="n">
        <v>2.43226909637</v>
      </c>
      <c r="O34" s="0" t="n">
        <v>-1.55009901524</v>
      </c>
      <c r="P34" s="0" t="n">
        <v>0.362280829086752</v>
      </c>
      <c r="Q34" s="0" t="n">
        <v>-1.52415801086383</v>
      </c>
      <c r="R34" s="0" t="n">
        <v>0.24642409298341</v>
      </c>
      <c r="S34" s="0" t="n">
        <v>-1.2629704275287</v>
      </c>
      <c r="T34" s="0" t="n">
        <v>0.342586727267652</v>
      </c>
      <c r="U34" s="0" t="n">
        <v>-1.35238779136341</v>
      </c>
      <c r="V34" s="0" t="n">
        <v>2.44507330346977</v>
      </c>
      <c r="W34" s="0" t="n">
        <v>2.07015080668012</v>
      </c>
      <c r="X34" s="0" t="n">
        <v>2.20462268987489</v>
      </c>
      <c r="Y34" s="0" t="n">
        <v>2.09901456207049</v>
      </c>
      <c r="Z34" s="0" t="n">
        <v>-2.43226909637</v>
      </c>
      <c r="AA34" s="0" t="n">
        <v>-0.24990098476</v>
      </c>
      <c r="AB34" s="0" t="n">
        <v>-2.06998826728325</v>
      </c>
      <c r="AC34" s="0" t="n">
        <v>0.0259410043761663</v>
      </c>
      <c r="AD34" s="0" t="n">
        <v>-2.18584500338659</v>
      </c>
      <c r="AE34" s="0" t="n">
        <v>0.287128587711297</v>
      </c>
      <c r="AF34" s="0" t="n">
        <v>-2.08968236910235</v>
      </c>
      <c r="AG34" s="0" t="n">
        <v>0.19771122387659</v>
      </c>
      <c r="AH34" s="0" t="s">
        <v>43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1.77265386818</v>
      </c>
      <c r="E35" s="0" t="n">
        <v>0.312567214581</v>
      </c>
      <c r="F35" s="0" t="n">
        <v>0</v>
      </c>
      <c r="G35" s="0" t="n">
        <v>0</v>
      </c>
      <c r="H35" s="0" t="n">
        <v>10</v>
      </c>
      <c r="I35" s="0" t="n">
        <v>5</v>
      </c>
      <c r="J35" s="0" t="n">
        <v>77</v>
      </c>
      <c r="K35" s="0" t="n">
        <v>10</v>
      </c>
      <c r="L35" s="0" t="n">
        <v>0</v>
      </c>
      <c r="M35" s="0" t="n">
        <v>-1.8</v>
      </c>
      <c r="N35" s="0" t="n">
        <v>0.394924610853</v>
      </c>
      <c r="O35" s="0" t="n">
        <v>-1.37927556038</v>
      </c>
      <c r="P35" s="0" t="n">
        <v>-0.235270792151189</v>
      </c>
      <c r="Q35" s="0" t="n">
        <v>-1.56880437497083</v>
      </c>
      <c r="R35" s="0" t="n">
        <v>-0.187772517641265</v>
      </c>
      <c r="S35" s="0" t="n">
        <v>-1.46393334374161</v>
      </c>
      <c r="T35" s="0" t="n">
        <v>-0.198847040985926</v>
      </c>
      <c r="U35" s="0" t="n">
        <v>-1.54314541324732</v>
      </c>
      <c r="V35" s="0" t="n">
        <v>0.577039428766316</v>
      </c>
      <c r="W35" s="0" t="n">
        <v>0.658078580055466</v>
      </c>
      <c r="X35" s="0" t="n">
        <v>0.588814812856439</v>
      </c>
      <c r="Y35" s="0" t="n">
        <v>0.615969238847431</v>
      </c>
      <c r="Z35" s="0" t="n">
        <v>-0.394924610853</v>
      </c>
      <c r="AA35" s="0" t="n">
        <v>-0.42072443962</v>
      </c>
      <c r="AB35" s="0" t="n">
        <v>-0.630195403004189</v>
      </c>
      <c r="AC35" s="0" t="n">
        <v>-0.189528814590831</v>
      </c>
      <c r="AD35" s="0" t="n">
        <v>-0.582697128494266</v>
      </c>
      <c r="AE35" s="0" t="n">
        <v>-0.0846577833616071</v>
      </c>
      <c r="AF35" s="0" t="n">
        <v>-0.593771651838926</v>
      </c>
      <c r="AG35" s="0" t="n">
        <v>-0.163869852867319</v>
      </c>
      <c r="AH35" s="0" t="s">
        <v>43</v>
      </c>
    </row>
    <row r="36" customFormat="false" ht="12.75" hidden="false" customHeight="false" outlineLevel="0" collapsed="false">
      <c r="A36" s="0" t="n">
        <v>202103</v>
      </c>
      <c r="B36" s="0" t="n">
        <v>-1.7727</v>
      </c>
      <c r="C36" s="0" t="n">
        <v>-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26</v>
      </c>
      <c r="I36" s="0" t="n">
        <v>8</v>
      </c>
      <c r="J36" s="0" t="n">
        <v>656</v>
      </c>
      <c r="K36" s="0" t="n">
        <v>82</v>
      </c>
      <c r="L36" s="0" t="n">
        <v>-1.7727</v>
      </c>
      <c r="M36" s="0" t="n">
        <v>-0.31257</v>
      </c>
      <c r="N36" s="0" t="n">
        <v>0.254566341639</v>
      </c>
      <c r="O36" s="0" t="n">
        <v>-1.8825429678</v>
      </c>
      <c r="P36" s="0" t="n">
        <v>-1.55789297947166</v>
      </c>
      <c r="Q36" s="0" t="n">
        <v>0.365092316345105</v>
      </c>
      <c r="R36" s="0" t="n">
        <v>-1.57909191650065</v>
      </c>
      <c r="S36" s="0" t="n">
        <v>0.293847390701835</v>
      </c>
      <c r="T36" s="0" t="n">
        <v>-1.62900037791723</v>
      </c>
      <c r="U36" s="0" t="n">
        <v>0.356198723621772</v>
      </c>
      <c r="V36" s="0" t="n">
        <v>2.56410295026645</v>
      </c>
      <c r="W36" s="0" t="n">
        <v>2.88736439702629</v>
      </c>
      <c r="X36" s="0" t="n">
        <v>2.84587027115142</v>
      </c>
      <c r="Y36" s="0" t="n">
        <v>2.92571152848838</v>
      </c>
      <c r="Z36" s="0" t="n">
        <v>-2.027266341639</v>
      </c>
      <c r="AA36" s="0" t="n">
        <v>1.5699729678</v>
      </c>
      <c r="AB36" s="0" t="n">
        <v>-1.81245932111066</v>
      </c>
      <c r="AC36" s="0" t="n">
        <v>2.24763528414511</v>
      </c>
      <c r="AD36" s="0" t="n">
        <v>-1.83365825813965</v>
      </c>
      <c r="AE36" s="0" t="n">
        <v>2.17639035850184</v>
      </c>
      <c r="AF36" s="0" t="n">
        <v>-1.88356671955623</v>
      </c>
      <c r="AG36" s="0" t="n">
        <v>2.23874169142177</v>
      </c>
      <c r="AH36" s="0" t="s">
        <v>43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1.77265404267</v>
      </c>
      <c r="E37" s="0" t="n">
        <v>-0.31256622502</v>
      </c>
      <c r="F37" s="0" t="n">
        <v>0</v>
      </c>
      <c r="G37" s="0" t="n">
        <v>0</v>
      </c>
      <c r="H37" s="0" t="n">
        <v>4</v>
      </c>
      <c r="I37" s="0" t="n">
        <v>7</v>
      </c>
      <c r="J37" s="0" t="n">
        <v>31</v>
      </c>
      <c r="K37" s="0" t="n">
        <v>4</v>
      </c>
      <c r="L37" s="0" t="n">
        <v>0</v>
      </c>
      <c r="M37" s="0" t="n">
        <v>-1.8</v>
      </c>
      <c r="N37" s="0" t="n">
        <v>1.31300985813</v>
      </c>
      <c r="O37" s="0" t="n">
        <v>-2.01216626167</v>
      </c>
      <c r="P37" s="0" t="n">
        <v>-0.630006579505194</v>
      </c>
      <c r="Q37" s="0" t="n">
        <v>-1.47080379052781</v>
      </c>
      <c r="R37" s="0" t="n">
        <v>-0.563583647186596</v>
      </c>
      <c r="S37" s="0" t="n">
        <v>-1.50408019401931</v>
      </c>
      <c r="T37" s="0" t="n">
        <v>-0.63358159112662</v>
      </c>
      <c r="U37" s="0" t="n">
        <v>-1.54236634452918</v>
      </c>
      <c r="V37" s="0" t="n">
        <v>1.33004113099467</v>
      </c>
      <c r="W37" s="0" t="n">
        <v>2.017024095563</v>
      </c>
      <c r="X37" s="0" t="n">
        <v>1.94415910777312</v>
      </c>
      <c r="Y37" s="0" t="n">
        <v>2.002481019252</v>
      </c>
      <c r="Z37" s="0" t="n">
        <v>-1.31300985813</v>
      </c>
      <c r="AA37" s="0" t="n">
        <v>0.21216626167</v>
      </c>
      <c r="AB37" s="0" t="n">
        <v>-1.94301643763519</v>
      </c>
      <c r="AC37" s="0" t="n">
        <v>0.541362471142189</v>
      </c>
      <c r="AD37" s="0" t="n">
        <v>-1.8765935053166</v>
      </c>
      <c r="AE37" s="0" t="n">
        <v>0.508086067650694</v>
      </c>
      <c r="AF37" s="0" t="n">
        <v>-1.94659144925662</v>
      </c>
      <c r="AG37" s="0" t="n">
        <v>0.46979991714082</v>
      </c>
      <c r="AH37" s="0" t="s">
        <v>43</v>
      </c>
    </row>
    <row r="38" customFormat="false" ht="12.75" hidden="false" customHeight="false" outlineLevel="0" collapsed="false">
      <c r="A38" s="0" t="n">
        <v>202101</v>
      </c>
      <c r="B38" s="0" t="n">
        <v>0</v>
      </c>
      <c r="C38" s="0" t="n">
        <v>-1.8</v>
      </c>
      <c r="D38" s="0" t="n">
        <v>1.37887967467</v>
      </c>
      <c r="E38" s="0" t="n">
        <v>1.15701808231</v>
      </c>
      <c r="F38" s="0" t="n">
        <v>0</v>
      </c>
      <c r="G38" s="0" t="n">
        <v>0</v>
      </c>
      <c r="H38" s="0" t="n">
        <v>28</v>
      </c>
      <c r="I38" s="0" t="n">
        <v>1</v>
      </c>
      <c r="J38" s="0" t="n">
        <v>217</v>
      </c>
      <c r="K38" s="0" t="n">
        <v>28</v>
      </c>
      <c r="L38" s="0" t="n">
        <v>0</v>
      </c>
      <c r="M38" s="0" t="n">
        <v>-1.8</v>
      </c>
      <c r="N38" s="0" t="n">
        <v>1.22856223583</v>
      </c>
      <c r="O38" s="0" t="n">
        <v>0.80289119482</v>
      </c>
      <c r="P38" s="0" t="n">
        <v>0.362280829086752</v>
      </c>
      <c r="Q38" s="0" t="n">
        <v>-1.52415801086383</v>
      </c>
      <c r="R38" s="0" t="n">
        <v>0.24642409298341</v>
      </c>
      <c r="S38" s="0" t="n">
        <v>-1.2629704275287</v>
      </c>
      <c r="T38" s="0" t="n">
        <v>0.342586727267652</v>
      </c>
      <c r="U38" s="0" t="n">
        <v>-1.35238779136341</v>
      </c>
      <c r="V38" s="0" t="n">
        <v>2.87826470974771</v>
      </c>
      <c r="W38" s="0" t="n">
        <v>2.48306292335551</v>
      </c>
      <c r="X38" s="0" t="n">
        <v>2.28743952364371</v>
      </c>
      <c r="Y38" s="0" t="n">
        <v>2.33027468553733</v>
      </c>
      <c r="Z38" s="0" t="n">
        <v>-1.22856223583</v>
      </c>
      <c r="AA38" s="0" t="n">
        <v>-2.60289119482</v>
      </c>
      <c r="AB38" s="0" t="n">
        <v>-0.866281406743248</v>
      </c>
      <c r="AC38" s="0" t="n">
        <v>-2.32704920568383</v>
      </c>
      <c r="AD38" s="0" t="n">
        <v>-0.98213814284659</v>
      </c>
      <c r="AE38" s="0" t="n">
        <v>-2.0658616223487</v>
      </c>
      <c r="AF38" s="0" t="n">
        <v>-0.885975508562348</v>
      </c>
      <c r="AG38" s="0" t="n">
        <v>-2.15527898618341</v>
      </c>
      <c r="AH38" s="0" t="s">
        <v>43</v>
      </c>
    </row>
    <row r="39" customFormat="false" ht="12.75" hidden="false" customHeight="false" outlineLevel="0" collapsed="false">
      <c r="A39" s="0" t="n">
        <v>202104</v>
      </c>
      <c r="B39" s="0" t="n">
        <v>1.7727</v>
      </c>
      <c r="C39" s="0" t="n">
        <v>-0.312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14</v>
      </c>
      <c r="I39" s="0" t="n">
        <v>7</v>
      </c>
      <c r="J39" s="0" t="n">
        <v>783</v>
      </c>
      <c r="K39" s="0" t="n">
        <v>98</v>
      </c>
      <c r="L39" s="0" t="n">
        <v>1.7727</v>
      </c>
      <c r="M39" s="0" t="n">
        <v>-0.31257</v>
      </c>
      <c r="N39" s="0" t="n">
        <v>2.48628473282</v>
      </c>
      <c r="O39" s="0" t="n">
        <v>-1.24692928791</v>
      </c>
      <c r="P39" s="0" t="n">
        <v>1.55789297947166</v>
      </c>
      <c r="Q39" s="0" t="n">
        <v>0.365092316345105</v>
      </c>
      <c r="R39" s="0" t="n">
        <v>1.57909191650065</v>
      </c>
      <c r="S39" s="0" t="n">
        <v>0.293847390701835</v>
      </c>
      <c r="T39" s="0" t="n">
        <v>1.62900037791723</v>
      </c>
      <c r="U39" s="0" t="n">
        <v>0.356198723621772</v>
      </c>
      <c r="V39" s="0" t="n">
        <v>1.17568297164562</v>
      </c>
      <c r="W39" s="0" t="n">
        <v>1.86024861248985</v>
      </c>
      <c r="X39" s="0" t="n">
        <v>1.78801330513382</v>
      </c>
      <c r="Y39" s="0" t="n">
        <v>1.81795376358115</v>
      </c>
      <c r="Z39" s="0" t="n">
        <v>-0.71358473282</v>
      </c>
      <c r="AA39" s="0" t="n">
        <v>0.93435928791</v>
      </c>
      <c r="AB39" s="0" t="n">
        <v>-0.928391753348336</v>
      </c>
      <c r="AC39" s="0" t="n">
        <v>1.61202160425511</v>
      </c>
      <c r="AD39" s="0" t="n">
        <v>-0.907192816319351</v>
      </c>
      <c r="AE39" s="0" t="n">
        <v>1.54077667861183</v>
      </c>
      <c r="AF39" s="0" t="n">
        <v>-0.857284354902771</v>
      </c>
      <c r="AG39" s="0" t="n">
        <v>1.60312801153177</v>
      </c>
      <c r="AH39" s="0" t="s">
        <v>43</v>
      </c>
    </row>
    <row r="40" customFormat="false" ht="12.75" hidden="false" customHeight="false" outlineLevel="0" collapsed="false">
      <c r="A40" s="0" t="n">
        <v>202103</v>
      </c>
      <c r="B40" s="0" t="n">
        <v>1.7727</v>
      </c>
      <c r="C40" s="0" t="n">
        <v>0.312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26</v>
      </c>
      <c r="I40" s="0" t="n">
        <v>5</v>
      </c>
      <c r="J40" s="0" t="n">
        <v>653</v>
      </c>
      <c r="K40" s="0" t="n">
        <v>82</v>
      </c>
      <c r="L40" s="0" t="n">
        <v>1.7727</v>
      </c>
      <c r="M40" s="0" t="n">
        <v>0.31257</v>
      </c>
      <c r="N40" s="0" t="n">
        <v>0.241556689143</v>
      </c>
      <c r="O40" s="0" t="n">
        <v>-1.77736473083</v>
      </c>
      <c r="P40" s="0" t="n">
        <v>1.50416133651045</v>
      </c>
      <c r="Q40" s="0" t="n">
        <v>0.504171313031842</v>
      </c>
      <c r="R40" s="0" t="n">
        <v>1.40909492889329</v>
      </c>
      <c r="S40" s="0" t="n">
        <v>0.439128553379632</v>
      </c>
      <c r="T40" s="0" t="n">
        <v>1.48522508226906</v>
      </c>
      <c r="U40" s="0" t="n">
        <v>0.463857360965314</v>
      </c>
      <c r="V40" s="0" t="n">
        <v>2.59079659902347</v>
      </c>
      <c r="W40" s="0" t="n">
        <v>2.60759989549674</v>
      </c>
      <c r="X40" s="0" t="n">
        <v>2.50519221223155</v>
      </c>
      <c r="Y40" s="0" t="n">
        <v>2.56315967836811</v>
      </c>
      <c r="Z40" s="0" t="n">
        <v>1.531143310857</v>
      </c>
      <c r="AA40" s="0" t="n">
        <v>2.08993473083</v>
      </c>
      <c r="AB40" s="0" t="n">
        <v>1.26260464736745</v>
      </c>
      <c r="AC40" s="0" t="n">
        <v>2.28153604386184</v>
      </c>
      <c r="AD40" s="0" t="n">
        <v>1.16753823975029</v>
      </c>
      <c r="AE40" s="0" t="n">
        <v>2.21649328420963</v>
      </c>
      <c r="AF40" s="0" t="n">
        <v>1.24366839312606</v>
      </c>
      <c r="AG40" s="0" t="n">
        <v>2.24122209179531</v>
      </c>
      <c r="AH40" s="0" t="s">
        <v>43</v>
      </c>
    </row>
    <row r="41" customFormat="false" ht="12.75" hidden="false" customHeight="false" outlineLevel="0" collapsed="false">
      <c r="A41" s="0" t="n">
        <v>202104</v>
      </c>
      <c r="B41" s="0" t="n">
        <v>1.3789</v>
      </c>
      <c r="C41" s="0" t="n">
        <v>-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28</v>
      </c>
      <c r="I41" s="0" t="n">
        <v>3</v>
      </c>
      <c r="J41" s="0" t="n">
        <v>891</v>
      </c>
      <c r="K41" s="0" t="n">
        <v>112</v>
      </c>
      <c r="L41" s="0" t="n">
        <v>1.3789</v>
      </c>
      <c r="M41" s="0" t="n">
        <v>-1.157</v>
      </c>
      <c r="N41" s="0" t="n">
        <v>3.28991293907</v>
      </c>
      <c r="O41" s="0" t="n">
        <v>-0.435174405575</v>
      </c>
      <c r="P41" s="0" t="n">
        <v>1.61428051866744</v>
      </c>
      <c r="Q41" s="0" t="n">
        <v>0.148742054495484</v>
      </c>
      <c r="R41" s="0" t="n">
        <v>1.80224313506957</v>
      </c>
      <c r="S41" s="0" t="n">
        <v>0.0480326853152324</v>
      </c>
      <c r="T41" s="0" t="n">
        <v>1.8297202522558</v>
      </c>
      <c r="U41" s="0" t="n">
        <v>0.177567402013879</v>
      </c>
      <c r="V41" s="0" t="n">
        <v>2.04279285343864</v>
      </c>
      <c r="W41" s="0" t="n">
        <v>1.77445835134144</v>
      </c>
      <c r="X41" s="0" t="n">
        <v>1.56417727205752</v>
      </c>
      <c r="Y41" s="0" t="n">
        <v>1.58354513841348</v>
      </c>
      <c r="Z41" s="0" t="n">
        <v>-1.91101293907</v>
      </c>
      <c r="AA41" s="0" t="n">
        <v>-0.721825594425</v>
      </c>
      <c r="AB41" s="0" t="n">
        <v>-1.67563242040256</v>
      </c>
      <c r="AC41" s="0" t="n">
        <v>0.583916460070484</v>
      </c>
      <c r="AD41" s="0" t="n">
        <v>-1.48766980400044</v>
      </c>
      <c r="AE41" s="0" t="n">
        <v>0.483207090890232</v>
      </c>
      <c r="AF41" s="0" t="n">
        <v>-1.4601926868142</v>
      </c>
      <c r="AG41" s="0" t="n">
        <v>0.612741807588879</v>
      </c>
      <c r="AH41" s="0" t="s">
        <v>43</v>
      </c>
    </row>
    <row r="42" customFormat="false" ht="12.75" hidden="false" customHeight="false" outlineLevel="0" collapsed="false">
      <c r="A42" s="0" t="n">
        <v>202103</v>
      </c>
      <c r="B42" s="0" t="n">
        <v>-1.3789</v>
      </c>
      <c r="C42" s="0" t="n">
        <v>-1.1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26</v>
      </c>
      <c r="I42" s="0" t="n">
        <v>4</v>
      </c>
      <c r="J42" s="0" t="n">
        <v>652</v>
      </c>
      <c r="K42" s="0" t="n">
        <v>82</v>
      </c>
      <c r="L42" s="0" t="n">
        <v>-1.3789</v>
      </c>
      <c r="M42" s="0" t="n">
        <v>-1.157</v>
      </c>
      <c r="N42" s="0" t="n">
        <v>-0.243854999542</v>
      </c>
      <c r="O42" s="0" t="n">
        <v>-1.44982206821</v>
      </c>
      <c r="P42" s="0" t="n">
        <v>-1.61428051866744</v>
      </c>
      <c r="Q42" s="0" t="n">
        <v>0.148742054495484</v>
      </c>
      <c r="R42" s="0" t="n">
        <v>-1.80224313506957</v>
      </c>
      <c r="S42" s="0" t="n">
        <v>0.0480326853152324</v>
      </c>
      <c r="T42" s="0" t="n">
        <v>-1.8297202522558</v>
      </c>
      <c r="U42" s="0" t="n">
        <v>0.177567402013879</v>
      </c>
      <c r="V42" s="0" t="n">
        <v>1.17220813710513</v>
      </c>
      <c r="W42" s="0" t="n">
        <v>2.10558147737659</v>
      </c>
      <c r="X42" s="0" t="n">
        <v>2.16151392399198</v>
      </c>
      <c r="Y42" s="0" t="n">
        <v>2.27230391619619</v>
      </c>
      <c r="Z42" s="0" t="n">
        <v>-1.135045000458</v>
      </c>
      <c r="AA42" s="0" t="n">
        <v>0.29282206821</v>
      </c>
      <c r="AB42" s="0" t="n">
        <v>-1.37042551912544</v>
      </c>
      <c r="AC42" s="0" t="n">
        <v>1.59856412270548</v>
      </c>
      <c r="AD42" s="0" t="n">
        <v>-1.55838813552756</v>
      </c>
      <c r="AE42" s="0" t="n">
        <v>1.49785475352523</v>
      </c>
      <c r="AF42" s="0" t="n">
        <v>-1.5858652527138</v>
      </c>
      <c r="AG42" s="0" t="n">
        <v>1.62738947022388</v>
      </c>
      <c r="AH42" s="0" t="s">
        <v>43</v>
      </c>
    </row>
    <row r="43" customFormat="false" ht="12.75" hidden="false" customHeight="false" outlineLevel="0" collapsed="false">
      <c r="A43" s="0" t="n">
        <v>202101</v>
      </c>
      <c r="B43" s="0" t="n">
        <v>0</v>
      </c>
      <c r="C43" s="0" t="n">
        <v>-1.8</v>
      </c>
      <c r="D43" s="0" t="n">
        <v>1.77265386818</v>
      </c>
      <c r="E43" s="0" t="n">
        <v>0.312567214581</v>
      </c>
      <c r="F43" s="0" t="n">
        <v>0</v>
      </c>
      <c r="G43" s="0" t="n">
        <v>0</v>
      </c>
      <c r="H43" s="0" t="n">
        <v>4</v>
      </c>
      <c r="I43" s="0" t="n">
        <v>5</v>
      </c>
      <c r="J43" s="0" t="n">
        <v>29</v>
      </c>
      <c r="K43" s="0" t="n">
        <v>4</v>
      </c>
      <c r="L43" s="0" t="n">
        <v>0</v>
      </c>
      <c r="M43" s="0" t="n">
        <v>-1.8</v>
      </c>
      <c r="N43" s="0" t="n">
        <v>1.81018531322</v>
      </c>
      <c r="O43" s="0" t="n">
        <v>-0.953553915024</v>
      </c>
      <c r="P43" s="0" t="n">
        <v>-0.235270792151189</v>
      </c>
      <c r="Q43" s="0" t="n">
        <v>-1.56880437497083</v>
      </c>
      <c r="R43" s="0" t="n">
        <v>-0.187772517641265</v>
      </c>
      <c r="S43" s="0" t="n">
        <v>-1.46393334374161</v>
      </c>
      <c r="T43" s="0" t="n">
        <v>-0.198847040985926</v>
      </c>
      <c r="U43" s="0" t="n">
        <v>-1.54314541324732</v>
      </c>
      <c r="V43" s="0" t="n">
        <v>1.99830974650293</v>
      </c>
      <c r="W43" s="0" t="n">
        <v>2.13598310093153</v>
      </c>
      <c r="X43" s="0" t="n">
        <v>2.06211606248484</v>
      </c>
      <c r="Y43" s="0" t="n">
        <v>2.09375956953596</v>
      </c>
      <c r="Z43" s="0" t="n">
        <v>-1.81018531322</v>
      </c>
      <c r="AA43" s="0" t="n">
        <v>-0.846446084976</v>
      </c>
      <c r="AB43" s="0" t="n">
        <v>-2.04545610537119</v>
      </c>
      <c r="AC43" s="0" t="n">
        <v>-0.615250459946831</v>
      </c>
      <c r="AD43" s="0" t="n">
        <v>-1.99795783086127</v>
      </c>
      <c r="AE43" s="0" t="n">
        <v>-0.510379428717607</v>
      </c>
      <c r="AF43" s="0" t="n">
        <v>-2.00903235420593</v>
      </c>
      <c r="AG43" s="0" t="n">
        <v>-0.589591498223319</v>
      </c>
      <c r="AH43" s="0" t="s">
        <v>43</v>
      </c>
    </row>
    <row r="44" customFormat="false" ht="12.75" hidden="false" customHeight="false" outlineLevel="0" collapsed="false">
      <c r="A44" s="0" t="n">
        <v>202102</v>
      </c>
      <c r="B44" s="0" t="n">
        <v>-0.45</v>
      </c>
      <c r="C44" s="0" t="n">
        <v>0.77442</v>
      </c>
      <c r="D44" s="0" t="n">
        <v>1.77265404267</v>
      </c>
      <c r="E44" s="0" t="n">
        <v>-0.31256622502</v>
      </c>
      <c r="F44" s="0" t="n">
        <v>0</v>
      </c>
      <c r="G44" s="0" t="n">
        <v>0</v>
      </c>
      <c r="H44" s="0" t="n">
        <v>7</v>
      </c>
      <c r="I44" s="0" t="n">
        <v>7</v>
      </c>
      <c r="J44" s="0" t="n">
        <v>279</v>
      </c>
      <c r="K44" s="0" t="n">
        <v>35</v>
      </c>
      <c r="L44" s="0" t="n">
        <v>-0.45</v>
      </c>
      <c r="M44" s="0" t="n">
        <v>0.77442</v>
      </c>
      <c r="N44" s="0" t="n">
        <v>0.358550995588</v>
      </c>
      <c r="O44" s="0" t="n">
        <v>1.61087608337</v>
      </c>
      <c r="P44" s="0" t="n">
        <v>-0.183220637310797</v>
      </c>
      <c r="Q44" s="0" t="n">
        <v>0.845582948871413</v>
      </c>
      <c r="R44" s="0" t="n">
        <v>-0.490938059060048</v>
      </c>
      <c r="S44" s="0" t="n">
        <v>1.02733283486887</v>
      </c>
      <c r="T44" s="0" t="n">
        <v>-0.357822849467367</v>
      </c>
      <c r="U44" s="0" t="n">
        <v>0.625702430431571</v>
      </c>
      <c r="V44" s="0" t="n">
        <v>1.16336300950006</v>
      </c>
      <c r="W44" s="0" t="n">
        <v>0.937651365873533</v>
      </c>
      <c r="X44" s="0" t="n">
        <v>1.03060874090902</v>
      </c>
      <c r="Y44" s="0" t="n">
        <v>1.21809630667015</v>
      </c>
      <c r="Z44" s="0" t="n">
        <v>-0.808550995588</v>
      </c>
      <c r="AA44" s="0" t="n">
        <v>-0.83645608337</v>
      </c>
      <c r="AB44" s="0" t="n">
        <v>-0.541771632898797</v>
      </c>
      <c r="AC44" s="0" t="n">
        <v>-0.765293134498587</v>
      </c>
      <c r="AD44" s="0" t="n">
        <v>-0.849489054648048</v>
      </c>
      <c r="AE44" s="0" t="n">
        <v>-0.583543248501127</v>
      </c>
      <c r="AF44" s="0" t="n">
        <v>-0.716373845055367</v>
      </c>
      <c r="AG44" s="0" t="n">
        <v>-0.985173652938429</v>
      </c>
      <c r="AH44" s="0" t="s">
        <v>43</v>
      </c>
    </row>
    <row r="45" customFormat="false" ht="12.75" hidden="false" customHeight="false" outlineLevel="0" collapsed="false">
      <c r="A45" s="0" t="n">
        <v>202102</v>
      </c>
      <c r="B45" s="0" t="n">
        <v>-0.45</v>
      </c>
      <c r="C45" s="0" t="n">
        <v>0.77442</v>
      </c>
      <c r="D45" s="0" t="n">
        <v>-1.77265386818</v>
      </c>
      <c r="E45" s="0" t="n">
        <v>-0.312567214581</v>
      </c>
      <c r="F45" s="0" t="n">
        <v>0</v>
      </c>
      <c r="G45" s="0" t="n">
        <v>0</v>
      </c>
      <c r="H45" s="0" t="n">
        <v>3</v>
      </c>
      <c r="I45" s="0" t="n">
        <v>8</v>
      </c>
      <c r="J45" s="0" t="n">
        <v>248</v>
      </c>
      <c r="K45" s="0" t="n">
        <v>31</v>
      </c>
      <c r="L45" s="0" t="n">
        <v>-0.45</v>
      </c>
      <c r="M45" s="0" t="n">
        <v>0.77442</v>
      </c>
      <c r="N45" s="0" t="n">
        <v>-0.649899601936</v>
      </c>
      <c r="O45" s="0" t="n">
        <v>1.04691445827</v>
      </c>
      <c r="P45" s="0" t="n">
        <v>-0.0660376169006407</v>
      </c>
      <c r="Q45" s="0" t="n">
        <v>0.906471578978022</v>
      </c>
      <c r="R45" s="0" t="n">
        <v>0.293005906302932</v>
      </c>
      <c r="S45" s="0" t="n">
        <v>1.25126349487785</v>
      </c>
      <c r="T45" s="0" t="n">
        <v>0.152426181382008</v>
      </c>
      <c r="U45" s="0" t="n">
        <v>0.972411305909655</v>
      </c>
      <c r="V45" s="0" t="n">
        <v>0.337954258209646</v>
      </c>
      <c r="W45" s="0" t="n">
        <v>0.600515628367199</v>
      </c>
      <c r="X45" s="0" t="n">
        <v>0.964794965902018</v>
      </c>
      <c r="Y45" s="0" t="n">
        <v>0.805777501726429</v>
      </c>
      <c r="Z45" s="0" t="n">
        <v>0.199899601936</v>
      </c>
      <c r="AA45" s="0" t="n">
        <v>-0.27249445827</v>
      </c>
      <c r="AB45" s="0" t="n">
        <v>0.583861985035359</v>
      </c>
      <c r="AC45" s="0" t="n">
        <v>-0.140442879291978</v>
      </c>
      <c r="AD45" s="0" t="n">
        <v>0.942905508238932</v>
      </c>
      <c r="AE45" s="0" t="n">
        <v>0.204349036607853</v>
      </c>
      <c r="AF45" s="0" t="n">
        <v>0.802325783318009</v>
      </c>
      <c r="AG45" s="0" t="n">
        <v>-0.0745031523603453</v>
      </c>
      <c r="AH45" s="0" t="s">
        <v>43</v>
      </c>
    </row>
    <row r="46" customFormat="false" ht="12.75" hidden="false" customHeight="false" outlineLevel="0" collapsed="false">
      <c r="A46" s="0" t="n">
        <v>202101</v>
      </c>
      <c r="B46" s="0" t="n">
        <v>0</v>
      </c>
      <c r="C46" s="0" t="n">
        <v>-1.8</v>
      </c>
      <c r="D46" s="0" t="n">
        <v>-1.37887967467</v>
      </c>
      <c r="E46" s="0" t="n">
        <v>-1.15701808231</v>
      </c>
      <c r="F46" s="0" t="n">
        <v>0</v>
      </c>
      <c r="G46" s="0" t="n">
        <v>0</v>
      </c>
      <c r="H46" s="0" t="n">
        <v>12</v>
      </c>
      <c r="I46" s="0" t="n">
        <v>4</v>
      </c>
      <c r="J46" s="0" t="n">
        <v>92</v>
      </c>
      <c r="K46" s="0" t="n">
        <v>12</v>
      </c>
      <c r="L46" s="0" t="n">
        <v>0</v>
      </c>
      <c r="M46" s="0" t="n">
        <v>-1.8</v>
      </c>
      <c r="N46" s="0" t="n">
        <v>-1.70420980453</v>
      </c>
      <c r="O46" s="0" t="n">
        <v>-3.53392004967</v>
      </c>
      <c r="P46" s="0" t="n">
        <v>1.15157754878894</v>
      </c>
      <c r="Q46" s="0" t="n">
        <v>-1.14103862481446</v>
      </c>
      <c r="R46" s="0" t="n">
        <v>1.19525205023724</v>
      </c>
      <c r="S46" s="0" t="n">
        <v>-1.34976167016952</v>
      </c>
      <c r="T46" s="0" t="n">
        <v>1.3121371951144</v>
      </c>
      <c r="U46" s="0" t="n">
        <v>-1.28754842922008</v>
      </c>
      <c r="V46" s="0" t="n">
        <v>2.43121570340926</v>
      </c>
      <c r="W46" s="0" t="n">
        <v>3.72577547911775</v>
      </c>
      <c r="X46" s="0" t="n">
        <v>3.63007257144984</v>
      </c>
      <c r="Y46" s="0" t="n">
        <v>3.76092205176158</v>
      </c>
      <c r="Z46" s="0" t="n">
        <v>1.70420980453</v>
      </c>
      <c r="AA46" s="0" t="n">
        <v>1.73392004967</v>
      </c>
      <c r="AB46" s="0" t="n">
        <v>2.85578735331894</v>
      </c>
      <c r="AC46" s="0" t="n">
        <v>2.39288142485554</v>
      </c>
      <c r="AD46" s="0" t="n">
        <v>2.89946185476724</v>
      </c>
      <c r="AE46" s="0" t="n">
        <v>2.18415837950048</v>
      </c>
      <c r="AF46" s="0" t="n">
        <v>3.0163469996444</v>
      </c>
      <c r="AG46" s="0" t="n">
        <v>2.24637162044992</v>
      </c>
      <c r="AH46" s="0" t="s">
        <v>43</v>
      </c>
    </row>
    <row r="47" customFormat="false" ht="12.75" hidden="false" customHeight="false" outlineLevel="0" collapsed="false">
      <c r="A47" s="0" t="n">
        <v>202103</v>
      </c>
      <c r="B47" s="0" t="n">
        <v>1.3789</v>
      </c>
      <c r="C47" s="0" t="n">
        <v>1.1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26</v>
      </c>
      <c r="I47" s="0" t="n">
        <v>1</v>
      </c>
      <c r="J47" s="0" t="n">
        <v>649</v>
      </c>
      <c r="K47" s="0" t="n">
        <v>82</v>
      </c>
      <c r="L47" s="0" t="n">
        <v>1.3789</v>
      </c>
      <c r="M47" s="0" t="n">
        <v>1.157</v>
      </c>
      <c r="N47" s="0" t="n">
        <v>1.90624427795</v>
      </c>
      <c r="O47" s="0" t="n">
        <v>1.13860452175</v>
      </c>
      <c r="P47" s="0" t="n">
        <v>1.4004826947431</v>
      </c>
      <c r="Q47" s="0" t="n">
        <v>0.702171604621593</v>
      </c>
      <c r="R47" s="0" t="n">
        <v>1.12592604780106</v>
      </c>
      <c r="S47" s="0" t="n">
        <v>0.623033750381344</v>
      </c>
      <c r="T47" s="0" t="n">
        <v>1.25623885370878</v>
      </c>
      <c r="U47" s="0" t="n">
        <v>0.606849490337378</v>
      </c>
      <c r="V47" s="0" t="n">
        <v>0.527665027367413</v>
      </c>
      <c r="W47" s="0" t="n">
        <v>0.668033285249442</v>
      </c>
      <c r="X47" s="0" t="n">
        <v>0.935259194337298</v>
      </c>
      <c r="Y47" s="0" t="n">
        <v>0.839803825292338</v>
      </c>
      <c r="Z47" s="0" t="n">
        <v>-0.52734427795</v>
      </c>
      <c r="AA47" s="0" t="n">
        <v>0.01839547825</v>
      </c>
      <c r="AB47" s="0" t="n">
        <v>-0.505761583206901</v>
      </c>
      <c r="AC47" s="0" t="n">
        <v>-0.436432917128407</v>
      </c>
      <c r="AD47" s="0" t="n">
        <v>-0.780318230148944</v>
      </c>
      <c r="AE47" s="0" t="n">
        <v>-0.515570771368657</v>
      </c>
      <c r="AF47" s="0" t="n">
        <v>-0.650005424241218</v>
      </c>
      <c r="AG47" s="0" t="n">
        <v>-0.531755031412622</v>
      </c>
      <c r="AH47" s="0" t="s">
        <v>43</v>
      </c>
    </row>
    <row r="48" customFormat="false" ht="12.75" hidden="false" customHeight="false" outlineLevel="0" collapsed="false">
      <c r="A48" s="0" t="n">
        <v>202101</v>
      </c>
      <c r="B48" s="0" t="n">
        <v>0</v>
      </c>
      <c r="C48" s="0" t="n">
        <v>-1.8</v>
      </c>
      <c r="D48" s="0" t="n">
        <v>-1.37887967467</v>
      </c>
      <c r="E48" s="0" t="n">
        <v>-1.15701808231</v>
      </c>
      <c r="F48" s="0" t="n">
        <v>0</v>
      </c>
      <c r="G48" s="0" t="n">
        <v>0</v>
      </c>
      <c r="H48" s="0" t="n">
        <v>5</v>
      </c>
      <c r="I48" s="0" t="n">
        <v>4</v>
      </c>
      <c r="J48" s="0" t="n">
        <v>36</v>
      </c>
      <c r="K48" s="0" t="n">
        <v>5</v>
      </c>
      <c r="L48" s="0" t="n">
        <v>0</v>
      </c>
      <c r="M48" s="0" t="n">
        <v>-1.8</v>
      </c>
      <c r="N48" s="0" t="n">
        <v>0.045714635402</v>
      </c>
      <c r="O48" s="0" t="n">
        <v>-2.26535320282</v>
      </c>
      <c r="P48" s="0" t="n">
        <v>1.15157754878894</v>
      </c>
      <c r="Q48" s="0" t="n">
        <v>-1.14103862481446</v>
      </c>
      <c r="R48" s="0" t="n">
        <v>1.19525205023724</v>
      </c>
      <c r="S48" s="0" t="n">
        <v>-1.34976167016952</v>
      </c>
      <c r="T48" s="0" t="n">
        <v>1.3121371951144</v>
      </c>
      <c r="U48" s="0" t="n">
        <v>-1.28754842922008</v>
      </c>
      <c r="V48" s="0" t="n">
        <v>0.46759323269779</v>
      </c>
      <c r="W48" s="0" t="n">
        <v>1.57702760074782</v>
      </c>
      <c r="X48" s="0" t="n">
        <v>1.46960679188936</v>
      </c>
      <c r="Y48" s="0" t="n">
        <v>1.59997758578778</v>
      </c>
      <c r="Z48" s="0" t="n">
        <v>-0.045714635402</v>
      </c>
      <c r="AA48" s="0" t="n">
        <v>0.46535320282</v>
      </c>
      <c r="AB48" s="0" t="n">
        <v>1.10586291338694</v>
      </c>
      <c r="AC48" s="0" t="n">
        <v>1.12431457800554</v>
      </c>
      <c r="AD48" s="0" t="n">
        <v>1.14953741483524</v>
      </c>
      <c r="AE48" s="0" t="n">
        <v>0.915591532650485</v>
      </c>
      <c r="AF48" s="0" t="n">
        <v>1.2664225597124</v>
      </c>
      <c r="AG48" s="0" t="n">
        <v>0.977804773599918</v>
      </c>
      <c r="AH48" s="0" t="s">
        <v>43</v>
      </c>
    </row>
    <row r="49" customFormat="false" ht="12.75" hidden="false" customHeight="false" outlineLevel="0" collapsed="false">
      <c r="A49" s="0" t="n">
        <v>202101</v>
      </c>
      <c r="B49" s="0" t="n">
        <v>0</v>
      </c>
      <c r="C49" s="0" t="n">
        <v>-1.8</v>
      </c>
      <c r="D49" s="0" t="n">
        <v>1.77265404267</v>
      </c>
      <c r="E49" s="0" t="n">
        <v>-0.31256622502</v>
      </c>
      <c r="F49" s="0" t="n">
        <v>0</v>
      </c>
      <c r="G49" s="0" t="n">
        <v>0</v>
      </c>
      <c r="H49" s="0" t="n">
        <v>22</v>
      </c>
      <c r="I49" s="0" t="n">
        <v>7</v>
      </c>
      <c r="J49" s="0" t="n">
        <v>175</v>
      </c>
      <c r="K49" s="0" t="n">
        <v>22</v>
      </c>
      <c r="L49" s="0" t="n">
        <v>0</v>
      </c>
      <c r="M49" s="0" t="n">
        <v>-1.8</v>
      </c>
      <c r="N49" s="0" t="n">
        <v>0.215790167451</v>
      </c>
      <c r="O49" s="0" t="n">
        <v>-3.9034743309</v>
      </c>
      <c r="P49" s="0" t="n">
        <v>-0.630006579505194</v>
      </c>
      <c r="Q49" s="0" t="n">
        <v>-1.47080379052781</v>
      </c>
      <c r="R49" s="0" t="n">
        <v>-0.563583647186596</v>
      </c>
      <c r="S49" s="0" t="n">
        <v>-1.50408019401931</v>
      </c>
      <c r="T49" s="0" t="n">
        <v>-0.63358159112662</v>
      </c>
      <c r="U49" s="0" t="n">
        <v>-1.54236634452918</v>
      </c>
      <c r="V49" s="0" t="n">
        <v>2.11451404751156</v>
      </c>
      <c r="W49" s="0" t="n">
        <v>2.57551122986416</v>
      </c>
      <c r="X49" s="0" t="n">
        <v>2.52279919276985</v>
      </c>
      <c r="Y49" s="0" t="n">
        <v>2.5092356022449</v>
      </c>
      <c r="Z49" s="0" t="n">
        <v>-0.215790167451</v>
      </c>
      <c r="AA49" s="0" t="n">
        <v>2.1034743309</v>
      </c>
      <c r="AB49" s="0" t="n">
        <v>-0.845796746956194</v>
      </c>
      <c r="AC49" s="0" t="n">
        <v>2.43267054037219</v>
      </c>
      <c r="AD49" s="0" t="n">
        <v>-0.779373814637596</v>
      </c>
      <c r="AE49" s="0" t="n">
        <v>2.39939413688069</v>
      </c>
      <c r="AF49" s="0" t="n">
        <v>-0.84937175857762</v>
      </c>
      <c r="AG49" s="0" t="n">
        <v>2.36110798637082</v>
      </c>
      <c r="AH49" s="0" t="s">
        <v>43</v>
      </c>
    </row>
    <row r="50" customFormat="false" ht="12.75" hidden="false" customHeight="false" outlineLevel="0" collapsed="false">
      <c r="A50" s="0" t="n">
        <v>202101</v>
      </c>
      <c r="B50" s="0" t="n">
        <v>0</v>
      </c>
      <c r="C50" s="0" t="n">
        <v>-1.8</v>
      </c>
      <c r="D50" s="0" t="n">
        <v>1.37888032056</v>
      </c>
      <c r="E50" s="0" t="n">
        <v>-1.15701731256</v>
      </c>
      <c r="F50" s="0" t="n">
        <v>0</v>
      </c>
      <c r="G50" s="0" t="n">
        <v>0</v>
      </c>
      <c r="H50" s="0" t="n">
        <v>12</v>
      </c>
      <c r="I50" s="0" t="n">
        <v>3</v>
      </c>
      <c r="J50" s="0" t="n">
        <v>91</v>
      </c>
      <c r="K50" s="0" t="n">
        <v>12</v>
      </c>
      <c r="L50" s="0" t="n">
        <v>0</v>
      </c>
      <c r="M50" s="0" t="n">
        <v>-1.8</v>
      </c>
      <c r="N50" s="0" t="n">
        <v>1.05118513107</v>
      </c>
      <c r="O50" s="0" t="n">
        <v>-2.57160329819</v>
      </c>
      <c r="P50" s="0" t="n">
        <v>-1.15157690289894</v>
      </c>
      <c r="Q50" s="0" t="n">
        <v>-1.14103785506446</v>
      </c>
      <c r="R50" s="0" t="n">
        <v>-1.19525140434724</v>
      </c>
      <c r="S50" s="0" t="n">
        <v>-1.34976090041952</v>
      </c>
      <c r="T50" s="0" t="n">
        <v>-1.3121365492244</v>
      </c>
      <c r="U50" s="0" t="n">
        <v>-1.28754765947008</v>
      </c>
      <c r="V50" s="0" t="n">
        <v>1.30397922896047</v>
      </c>
      <c r="W50" s="0" t="n">
        <v>2.6265334693013</v>
      </c>
      <c r="X50" s="0" t="n">
        <v>2.55722035668554</v>
      </c>
      <c r="Y50" s="0" t="n">
        <v>2.68962604238544</v>
      </c>
      <c r="Z50" s="0" t="n">
        <v>-1.05118513107</v>
      </c>
      <c r="AA50" s="0" t="n">
        <v>0.77160329819</v>
      </c>
      <c r="AB50" s="0" t="n">
        <v>-2.20276203396894</v>
      </c>
      <c r="AC50" s="0" t="n">
        <v>1.43056544312554</v>
      </c>
      <c r="AD50" s="0" t="n">
        <v>-2.24643653541724</v>
      </c>
      <c r="AE50" s="0" t="n">
        <v>1.22184239777048</v>
      </c>
      <c r="AF50" s="0" t="n">
        <v>-2.3633216802944</v>
      </c>
      <c r="AG50" s="0" t="n">
        <v>1.28405563871992</v>
      </c>
      <c r="AH50" s="0" t="s">
        <v>43</v>
      </c>
    </row>
    <row r="51" customFormat="false" ht="12.75" hidden="false" customHeight="false" outlineLevel="0" collapsed="false">
      <c r="A51" s="0" t="n">
        <v>202102</v>
      </c>
      <c r="B51" s="0" t="n">
        <v>-0.45</v>
      </c>
      <c r="C51" s="0" t="n">
        <v>0.77442</v>
      </c>
      <c r="D51" s="0" t="n">
        <v>1.37887967467</v>
      </c>
      <c r="E51" s="0" t="n">
        <v>1.15701808231</v>
      </c>
      <c r="F51" s="0" t="n">
        <v>0</v>
      </c>
      <c r="G51" s="0" t="n">
        <v>0</v>
      </c>
      <c r="H51" s="0" t="n">
        <v>18</v>
      </c>
      <c r="I51" s="0" t="n">
        <v>1</v>
      </c>
      <c r="J51" s="0" t="n">
        <v>361</v>
      </c>
      <c r="K51" s="0" t="n">
        <v>46</v>
      </c>
      <c r="L51" s="0" t="n">
        <v>-0.45</v>
      </c>
      <c r="M51" s="0" t="n">
        <v>0.77442</v>
      </c>
      <c r="N51" s="0" t="n">
        <v>-1.14724040031</v>
      </c>
      <c r="O51" s="0" t="n">
        <v>1.63213992119</v>
      </c>
      <c r="P51" s="0" t="n">
        <v>-0.675785847320939</v>
      </c>
      <c r="Q51" s="0" t="n">
        <v>0.596233453698174</v>
      </c>
      <c r="R51" s="0" t="n">
        <v>-1.14854994609628</v>
      </c>
      <c r="S51" s="0" t="n">
        <v>0.551375004917853</v>
      </c>
      <c r="T51" s="0" t="n">
        <v>-0.824909648698874</v>
      </c>
      <c r="U51" s="0" t="n">
        <v>0.441848614777395</v>
      </c>
      <c r="V51" s="0" t="n">
        <v>1.10536312541654</v>
      </c>
      <c r="W51" s="0" t="n">
        <v>1.13814392979338</v>
      </c>
      <c r="X51" s="0" t="n">
        <v>1.08076570964983</v>
      </c>
      <c r="Y51" s="0" t="n">
        <v>1.23316280658947</v>
      </c>
      <c r="Z51" s="0" t="n">
        <v>0.69724040031</v>
      </c>
      <c r="AA51" s="0" t="n">
        <v>-0.85771992119</v>
      </c>
      <c r="AB51" s="0" t="n">
        <v>0.471454552989061</v>
      </c>
      <c r="AC51" s="0" t="n">
        <v>-1.03590646749183</v>
      </c>
      <c r="AD51" s="0" t="n">
        <v>-0.00130954578627884</v>
      </c>
      <c r="AE51" s="0" t="n">
        <v>-1.08076491627215</v>
      </c>
      <c r="AF51" s="0" t="n">
        <v>0.322330751611126</v>
      </c>
      <c r="AG51" s="0" t="n">
        <v>-1.19029130641261</v>
      </c>
      <c r="AH51" s="0" t="s">
        <v>43</v>
      </c>
    </row>
    <row r="52" customFormat="false" ht="12.75" hidden="false" customHeight="false" outlineLevel="0" collapsed="false">
      <c r="A52" s="0" t="n">
        <v>202104</v>
      </c>
      <c r="B52" s="0" t="n">
        <v>1.3789</v>
      </c>
      <c r="C52" s="0" t="n">
        <v>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5</v>
      </c>
      <c r="I52" s="0" t="n">
        <v>1</v>
      </c>
      <c r="J52" s="0" t="n">
        <v>705</v>
      </c>
      <c r="K52" s="0" t="n">
        <v>89</v>
      </c>
      <c r="L52" s="0" t="n">
        <v>1.3789</v>
      </c>
      <c r="M52" s="0" t="n">
        <v>1.157</v>
      </c>
      <c r="N52" s="0" t="n">
        <v>1.13152754307</v>
      </c>
      <c r="O52" s="0" t="n">
        <v>2.18642926216</v>
      </c>
      <c r="P52" s="0" t="n">
        <v>1.4004826947431</v>
      </c>
      <c r="Q52" s="0" t="n">
        <v>0.702171604621593</v>
      </c>
      <c r="R52" s="0" t="n">
        <v>1.12592604780106</v>
      </c>
      <c r="S52" s="0" t="n">
        <v>0.623033750381344</v>
      </c>
      <c r="T52" s="0" t="n">
        <v>1.25623885370878</v>
      </c>
      <c r="U52" s="0" t="n">
        <v>0.606849490337378</v>
      </c>
      <c r="V52" s="0" t="n">
        <v>1.05873402620246</v>
      </c>
      <c r="W52" s="0" t="n">
        <v>1.50842887388597</v>
      </c>
      <c r="X52" s="0" t="n">
        <v>1.56340554655499</v>
      </c>
      <c r="Y52" s="0" t="n">
        <v>1.58449524030603</v>
      </c>
      <c r="Z52" s="0" t="n">
        <v>0.24737245693</v>
      </c>
      <c r="AA52" s="0" t="n">
        <v>-1.02942926216</v>
      </c>
      <c r="AB52" s="0" t="n">
        <v>0.268955151673099</v>
      </c>
      <c r="AC52" s="0" t="n">
        <v>-1.48425765753841</v>
      </c>
      <c r="AD52" s="0" t="n">
        <v>-0.00560149526894427</v>
      </c>
      <c r="AE52" s="0" t="n">
        <v>-1.56339551177866</v>
      </c>
      <c r="AF52" s="0" t="n">
        <v>0.124711310638782</v>
      </c>
      <c r="AG52" s="0" t="n">
        <v>-1.57957977182262</v>
      </c>
      <c r="AH52" s="0" t="s">
        <v>43</v>
      </c>
    </row>
    <row r="53" customFormat="false" ht="12.75" hidden="false" customHeight="false" outlineLevel="0" collapsed="false">
      <c r="A53" s="0" t="n">
        <v>202104</v>
      </c>
      <c r="B53" s="0" t="n">
        <v>1.3789</v>
      </c>
      <c r="C53" s="0" t="n">
        <v>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13</v>
      </c>
      <c r="I53" s="0" t="n">
        <v>1</v>
      </c>
      <c r="J53" s="0" t="n">
        <v>769</v>
      </c>
      <c r="K53" s="0" t="n">
        <v>97</v>
      </c>
      <c r="L53" s="0" t="n">
        <v>1.3789</v>
      </c>
      <c r="M53" s="0" t="n">
        <v>1.157</v>
      </c>
      <c r="N53" s="0" t="n">
        <v>3.42994499207</v>
      </c>
      <c r="O53" s="0" t="n">
        <v>-0.997448265553</v>
      </c>
      <c r="P53" s="0" t="n">
        <v>1.4004826947431</v>
      </c>
      <c r="Q53" s="0" t="n">
        <v>0.702171604621593</v>
      </c>
      <c r="R53" s="0" t="n">
        <v>1.12592604780106</v>
      </c>
      <c r="S53" s="0" t="n">
        <v>0.623033750381344</v>
      </c>
      <c r="T53" s="0" t="n">
        <v>1.25623885370878</v>
      </c>
      <c r="U53" s="0" t="n">
        <v>0.606849490337378</v>
      </c>
      <c r="V53" s="0" t="n">
        <v>2.97463155507363</v>
      </c>
      <c r="W53" s="0" t="n">
        <v>2.64715411704035</v>
      </c>
      <c r="X53" s="0" t="n">
        <v>2.8168182865632</v>
      </c>
      <c r="Y53" s="0" t="n">
        <v>2.70162352401369</v>
      </c>
      <c r="Z53" s="0" t="n">
        <v>-2.05104499207</v>
      </c>
      <c r="AA53" s="0" t="n">
        <v>2.154448265553</v>
      </c>
      <c r="AB53" s="0" t="n">
        <v>-2.0294622973269</v>
      </c>
      <c r="AC53" s="0" t="n">
        <v>1.69961987017459</v>
      </c>
      <c r="AD53" s="0" t="n">
        <v>-2.30401894426894</v>
      </c>
      <c r="AE53" s="0" t="n">
        <v>1.62048201593434</v>
      </c>
      <c r="AF53" s="0" t="n">
        <v>-2.17370613836122</v>
      </c>
      <c r="AG53" s="0" t="n">
        <v>1.60429775589038</v>
      </c>
      <c r="AH53" s="0" t="s">
        <v>43</v>
      </c>
    </row>
    <row r="54" customFormat="false" ht="12.75" hidden="false" customHeight="false" outlineLevel="0" collapsed="false">
      <c r="A54" s="0" t="n">
        <v>202104</v>
      </c>
      <c r="B54" s="0" t="n">
        <v>-1.3789</v>
      </c>
      <c r="C54" s="0" t="n">
        <v>-1.1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6</v>
      </c>
      <c r="I54" s="0" t="n">
        <v>4</v>
      </c>
      <c r="J54" s="0" t="n">
        <v>716</v>
      </c>
      <c r="K54" s="0" t="n">
        <v>90</v>
      </c>
      <c r="L54" s="0" t="n">
        <v>-1.3789</v>
      </c>
      <c r="M54" s="0" t="n">
        <v>-1.157</v>
      </c>
      <c r="N54" s="0" t="n">
        <v>-2.77908945084</v>
      </c>
      <c r="O54" s="0" t="n">
        <v>1.58098185062</v>
      </c>
      <c r="P54" s="0" t="n">
        <v>-1.61428051866744</v>
      </c>
      <c r="Q54" s="0" t="n">
        <v>0.148742054495484</v>
      </c>
      <c r="R54" s="0" t="n">
        <v>-1.80224313506957</v>
      </c>
      <c r="S54" s="0" t="n">
        <v>0.0480326853152324</v>
      </c>
      <c r="T54" s="0" t="n">
        <v>-1.8297202522558</v>
      </c>
      <c r="U54" s="0" t="n">
        <v>0.177567402013879</v>
      </c>
      <c r="V54" s="0" t="n">
        <v>3.07523578162198</v>
      </c>
      <c r="W54" s="0" t="n">
        <v>1.84610148206207</v>
      </c>
      <c r="X54" s="0" t="n">
        <v>1.81773536799031</v>
      </c>
      <c r="Y54" s="0" t="n">
        <v>1.69436536490122</v>
      </c>
      <c r="Z54" s="0" t="n">
        <v>1.40018945084</v>
      </c>
      <c r="AA54" s="0" t="n">
        <v>-2.73798185062</v>
      </c>
      <c r="AB54" s="0" t="n">
        <v>1.16480893217256</v>
      </c>
      <c r="AC54" s="0" t="n">
        <v>-1.43223979612452</v>
      </c>
      <c r="AD54" s="0" t="n">
        <v>0.976846315770435</v>
      </c>
      <c r="AE54" s="0" t="n">
        <v>-1.53294916530477</v>
      </c>
      <c r="AF54" s="0" t="n">
        <v>0.949369198584204</v>
      </c>
      <c r="AG54" s="0" t="n">
        <v>-1.40341444860612</v>
      </c>
      <c r="AH54" s="0" t="s">
        <v>43</v>
      </c>
    </row>
    <row r="55" customFormat="false" ht="12.75" hidden="false" customHeight="false" outlineLevel="0" collapsed="false">
      <c r="A55" s="0" t="n">
        <v>202101</v>
      </c>
      <c r="B55" s="0" t="n">
        <v>0</v>
      </c>
      <c r="C55" s="0" t="n">
        <v>-1.8</v>
      </c>
      <c r="D55" s="0" t="n">
        <v>1.77265404267</v>
      </c>
      <c r="E55" s="0" t="n">
        <v>-0.31256622502</v>
      </c>
      <c r="F55" s="0" t="n">
        <v>0</v>
      </c>
      <c r="G55" s="0" t="n">
        <v>0</v>
      </c>
      <c r="H55" s="0" t="n">
        <v>25</v>
      </c>
      <c r="I55" s="0" t="n">
        <v>7</v>
      </c>
      <c r="J55" s="0" t="n">
        <v>199</v>
      </c>
      <c r="K55" s="0" t="n">
        <v>25</v>
      </c>
      <c r="L55" s="0" t="n">
        <v>0</v>
      </c>
      <c r="M55" s="0" t="n">
        <v>-1.8</v>
      </c>
      <c r="N55" s="0" t="n">
        <v>-2.17856788635</v>
      </c>
      <c r="O55" s="0" t="n">
        <v>-2.56308841705</v>
      </c>
      <c r="P55" s="0" t="n">
        <v>-0.630006579505194</v>
      </c>
      <c r="Q55" s="0" t="n">
        <v>-1.47080379052781</v>
      </c>
      <c r="R55" s="0" t="n">
        <v>-0.563583647186596</v>
      </c>
      <c r="S55" s="0" t="n">
        <v>-1.50408019401931</v>
      </c>
      <c r="T55" s="0" t="n">
        <v>-0.63358159112662</v>
      </c>
      <c r="U55" s="0" t="n">
        <v>-1.54236634452918</v>
      </c>
      <c r="V55" s="0" t="n">
        <v>2.30834615421331</v>
      </c>
      <c r="W55" s="0" t="n">
        <v>1.89502713078035</v>
      </c>
      <c r="X55" s="0" t="n">
        <v>1.93123600556556</v>
      </c>
      <c r="Y55" s="0" t="n">
        <v>1.85171709549792</v>
      </c>
      <c r="Z55" s="0" t="n">
        <v>2.17856788635</v>
      </c>
      <c r="AA55" s="0" t="n">
        <v>0.76308841705</v>
      </c>
      <c r="AB55" s="0" t="n">
        <v>1.54856130684481</v>
      </c>
      <c r="AC55" s="0" t="n">
        <v>1.09228462652219</v>
      </c>
      <c r="AD55" s="0" t="n">
        <v>1.6149842391634</v>
      </c>
      <c r="AE55" s="0" t="n">
        <v>1.05900822303069</v>
      </c>
      <c r="AF55" s="0" t="n">
        <v>1.54498629522338</v>
      </c>
      <c r="AG55" s="0" t="n">
        <v>1.02072207252082</v>
      </c>
      <c r="AH55" s="0" t="s">
        <v>43</v>
      </c>
    </row>
    <row r="56" customFormat="false" ht="12.75" hidden="false" customHeight="false" outlineLevel="0" collapsed="false">
      <c r="A56" s="0" t="n">
        <v>202101</v>
      </c>
      <c r="B56" s="0" t="n">
        <v>0</v>
      </c>
      <c r="C56" s="0" t="n">
        <v>-1.8</v>
      </c>
      <c r="D56" s="0" t="n">
        <v>1.77265404267</v>
      </c>
      <c r="E56" s="0" t="n">
        <v>-0.31256622502</v>
      </c>
      <c r="F56" s="0" t="n">
        <v>0</v>
      </c>
      <c r="G56" s="0" t="n">
        <v>0</v>
      </c>
      <c r="H56" s="0" t="n">
        <v>19</v>
      </c>
      <c r="I56" s="0" t="n">
        <v>7</v>
      </c>
      <c r="J56" s="0" t="n">
        <v>151</v>
      </c>
      <c r="K56" s="0" t="n">
        <v>19</v>
      </c>
      <c r="L56" s="0" t="n">
        <v>0</v>
      </c>
      <c r="M56" s="0" t="n">
        <v>-1.8</v>
      </c>
      <c r="N56" s="0" t="n">
        <v>0.157916858792</v>
      </c>
      <c r="O56" s="0" t="n">
        <v>-2.18278002739</v>
      </c>
      <c r="P56" s="0" t="n">
        <v>-0.630006579505194</v>
      </c>
      <c r="Q56" s="0" t="n">
        <v>-1.47080379052781</v>
      </c>
      <c r="R56" s="0" t="n">
        <v>-0.563583647186596</v>
      </c>
      <c r="S56" s="0" t="n">
        <v>-1.50408019401931</v>
      </c>
      <c r="T56" s="0" t="n">
        <v>-0.63358159112662</v>
      </c>
      <c r="U56" s="0" t="n">
        <v>-1.54236634452918</v>
      </c>
      <c r="V56" s="0" t="n">
        <v>0.414075214978416</v>
      </c>
      <c r="W56" s="0" t="n">
        <v>1.06194797729197</v>
      </c>
      <c r="X56" s="0" t="n">
        <v>0.990553604781073</v>
      </c>
      <c r="Y56" s="0" t="n">
        <v>1.01813529622489</v>
      </c>
      <c r="Z56" s="0" t="n">
        <v>-0.157916858792</v>
      </c>
      <c r="AA56" s="0" t="n">
        <v>0.38278002739</v>
      </c>
      <c r="AB56" s="0" t="n">
        <v>-0.787923438297194</v>
      </c>
      <c r="AC56" s="0" t="n">
        <v>0.711976236862189</v>
      </c>
      <c r="AD56" s="0" t="n">
        <v>-0.721500505978596</v>
      </c>
      <c r="AE56" s="0" t="n">
        <v>0.678699833370695</v>
      </c>
      <c r="AF56" s="0" t="n">
        <v>-0.79149844991862</v>
      </c>
      <c r="AG56" s="0" t="n">
        <v>0.640413682860821</v>
      </c>
      <c r="AH56" s="0" t="s">
        <v>43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1.37888032056</v>
      </c>
      <c r="E57" s="0" t="n">
        <v>-1.15701731256</v>
      </c>
      <c r="F57" s="0" t="n">
        <v>0</v>
      </c>
      <c r="G57" s="0" t="n">
        <v>0</v>
      </c>
      <c r="H57" s="0" t="n">
        <v>28</v>
      </c>
      <c r="I57" s="0" t="n">
        <v>3</v>
      </c>
      <c r="J57" s="0" t="n">
        <v>219</v>
      </c>
      <c r="K57" s="0" t="n">
        <v>28</v>
      </c>
      <c r="L57" s="0" t="n">
        <v>0</v>
      </c>
      <c r="M57" s="0" t="n">
        <v>-1.8</v>
      </c>
      <c r="N57" s="0" t="n">
        <v>0.824382960796</v>
      </c>
      <c r="O57" s="0" t="n">
        <v>-1.06916630268</v>
      </c>
      <c r="P57" s="0" t="n">
        <v>-1.15157690289894</v>
      </c>
      <c r="Q57" s="0" t="n">
        <v>-1.14103785506446</v>
      </c>
      <c r="R57" s="0" t="n">
        <v>-1.19525140434724</v>
      </c>
      <c r="S57" s="0" t="n">
        <v>-1.34976090041952</v>
      </c>
      <c r="T57" s="0" t="n">
        <v>-1.3121365492244</v>
      </c>
      <c r="U57" s="0" t="n">
        <v>-1.28754765947008</v>
      </c>
      <c r="V57" s="0" t="n">
        <v>1.10169195294747</v>
      </c>
      <c r="W57" s="0" t="n">
        <v>1.97726652299974</v>
      </c>
      <c r="X57" s="0" t="n">
        <v>2.0390331770592</v>
      </c>
      <c r="Y57" s="0" t="n">
        <v>2.14765128307443</v>
      </c>
      <c r="Z57" s="0" t="n">
        <v>-0.824382960796</v>
      </c>
      <c r="AA57" s="0" t="n">
        <v>-0.73083369732</v>
      </c>
      <c r="AB57" s="0" t="n">
        <v>-1.97595986369494</v>
      </c>
      <c r="AC57" s="0" t="n">
        <v>-0.0718715523844611</v>
      </c>
      <c r="AD57" s="0" t="n">
        <v>-2.01963436514324</v>
      </c>
      <c r="AE57" s="0" t="n">
        <v>-0.280594597739515</v>
      </c>
      <c r="AF57" s="0" t="n">
        <v>-2.1365195100204</v>
      </c>
      <c r="AG57" s="0" t="n">
        <v>-0.218381356790082</v>
      </c>
      <c r="AH57" s="0" t="s">
        <v>43</v>
      </c>
    </row>
    <row r="58" customFormat="false" ht="12.75" hidden="false" customHeight="false" outlineLevel="0" collapsed="false">
      <c r="A58" s="0" t="n">
        <v>202102</v>
      </c>
      <c r="B58" s="0" t="n">
        <v>-0.45</v>
      </c>
      <c r="C58" s="0" t="n">
        <v>0.77442</v>
      </c>
      <c r="D58" s="0" t="n">
        <v>-1.77265404267</v>
      </c>
      <c r="E58" s="0" t="n">
        <v>0.31256622502</v>
      </c>
      <c r="F58" s="0" t="n">
        <v>0</v>
      </c>
      <c r="G58" s="0" t="n">
        <v>0</v>
      </c>
      <c r="H58" s="0" t="n">
        <v>21</v>
      </c>
      <c r="I58" s="0" t="n">
        <v>6</v>
      </c>
      <c r="J58" s="0" t="n">
        <v>390</v>
      </c>
      <c r="K58" s="0" t="n">
        <v>49</v>
      </c>
      <c r="L58" s="0" t="n">
        <v>-0.45</v>
      </c>
      <c r="M58" s="0" t="n">
        <v>0.77442</v>
      </c>
      <c r="N58" s="0" t="n">
        <v>-1.66764307022</v>
      </c>
      <c r="O58" s="0" t="n">
        <v>4.28405857086</v>
      </c>
      <c r="P58" s="0" t="n">
        <v>0.169611571734063</v>
      </c>
      <c r="Q58" s="0" t="n">
        <v>0.908112125595177</v>
      </c>
      <c r="R58" s="0" t="n">
        <v>0.688701769537156</v>
      </c>
      <c r="S58" s="0" t="n">
        <v>1.06802942131772</v>
      </c>
      <c r="T58" s="0" t="n">
        <v>0.435987473588076</v>
      </c>
      <c r="U58" s="0" t="n">
        <v>0.988662485163078</v>
      </c>
      <c r="V58" s="0" t="n">
        <v>3.71486440459447</v>
      </c>
      <c r="W58" s="0" t="n">
        <v>3.84350348258954</v>
      </c>
      <c r="X58" s="0" t="n">
        <v>3.98687904187672</v>
      </c>
      <c r="Y58" s="0" t="n">
        <v>3.90959036555863</v>
      </c>
      <c r="Z58" s="0" t="n">
        <v>1.21764307022</v>
      </c>
      <c r="AA58" s="0" t="n">
        <v>-3.50963857086</v>
      </c>
      <c r="AB58" s="0" t="n">
        <v>1.83725464195406</v>
      </c>
      <c r="AC58" s="0" t="n">
        <v>-3.37594644526482</v>
      </c>
      <c r="AD58" s="0" t="n">
        <v>2.35634483975716</v>
      </c>
      <c r="AE58" s="0" t="n">
        <v>-3.21602914954228</v>
      </c>
      <c r="AF58" s="0" t="n">
        <v>2.10363054380808</v>
      </c>
      <c r="AG58" s="0" t="n">
        <v>-3.29539608569692</v>
      </c>
      <c r="AH58" s="0" t="s">
        <v>43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1.37887967467</v>
      </c>
      <c r="E59" s="0" t="n">
        <v>1.15701808231</v>
      </c>
      <c r="F59" s="0" t="n">
        <v>0</v>
      </c>
      <c r="G59" s="0" t="n">
        <v>0</v>
      </c>
      <c r="H59" s="0" t="n">
        <v>7</v>
      </c>
      <c r="I59" s="0" t="n">
        <v>1</v>
      </c>
      <c r="J59" s="0" t="n">
        <v>273</v>
      </c>
      <c r="K59" s="0" t="n">
        <v>35</v>
      </c>
      <c r="L59" s="0" t="n">
        <v>-0.45</v>
      </c>
      <c r="M59" s="0" t="n">
        <v>0.77442</v>
      </c>
      <c r="N59" s="0" t="n">
        <v>-0.230224639177</v>
      </c>
      <c r="O59" s="0" t="n">
        <v>1.166025877</v>
      </c>
      <c r="P59" s="0" t="n">
        <v>-0.675785847320939</v>
      </c>
      <c r="Q59" s="0" t="n">
        <v>0.596233453698174</v>
      </c>
      <c r="R59" s="0" t="n">
        <v>-1.14854994609628</v>
      </c>
      <c r="S59" s="0" t="n">
        <v>0.551375004917853</v>
      </c>
      <c r="T59" s="0" t="n">
        <v>-0.824909648698874</v>
      </c>
      <c r="U59" s="0" t="n">
        <v>0.441848614777395</v>
      </c>
      <c r="V59" s="0" t="n">
        <v>0.4490616573766</v>
      </c>
      <c r="W59" s="0" t="n">
        <v>0.723317493121004</v>
      </c>
      <c r="X59" s="0" t="n">
        <v>1.10504165707892</v>
      </c>
      <c r="Y59" s="0" t="n">
        <v>0.93706081321879</v>
      </c>
      <c r="Z59" s="0" t="n">
        <v>-0.219775360823</v>
      </c>
      <c r="AA59" s="0" t="n">
        <v>-0.391605877</v>
      </c>
      <c r="AB59" s="0" t="n">
        <v>-0.445561208143939</v>
      </c>
      <c r="AC59" s="0" t="n">
        <v>-0.569792423301826</v>
      </c>
      <c r="AD59" s="0" t="n">
        <v>-0.918325306919279</v>
      </c>
      <c r="AE59" s="0" t="n">
        <v>-0.614650872082147</v>
      </c>
      <c r="AF59" s="0" t="n">
        <v>-0.594685009521874</v>
      </c>
      <c r="AG59" s="0" t="n">
        <v>-0.724177262222605</v>
      </c>
      <c r="AH59" s="0" t="s">
        <v>43</v>
      </c>
    </row>
    <row r="60" customFormat="false" ht="12.75" hidden="false" customHeight="false" outlineLevel="0" collapsed="false">
      <c r="A60" s="0" t="n">
        <v>202104</v>
      </c>
      <c r="B60" s="0" t="n">
        <v>-1.3789</v>
      </c>
      <c r="C60" s="0" t="n">
        <v>-1.1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18</v>
      </c>
      <c r="I60" s="0" t="n">
        <v>4</v>
      </c>
      <c r="J60" s="0" t="n">
        <v>812</v>
      </c>
      <c r="K60" s="0" t="n">
        <v>102</v>
      </c>
      <c r="L60" s="0" t="n">
        <v>-1.3789</v>
      </c>
      <c r="M60" s="0" t="n">
        <v>-1.157</v>
      </c>
      <c r="N60" s="0" t="n">
        <v>-5.48642921448</v>
      </c>
      <c r="O60" s="0" t="n">
        <v>-1.58589863777</v>
      </c>
      <c r="P60" s="0" t="n">
        <v>-1.61428051866744</v>
      </c>
      <c r="Q60" s="0" t="n">
        <v>0.148742054495484</v>
      </c>
      <c r="R60" s="0" t="n">
        <v>-1.80224313506957</v>
      </c>
      <c r="S60" s="0" t="n">
        <v>0.0480326853152324</v>
      </c>
      <c r="T60" s="0" t="n">
        <v>-1.8297202522558</v>
      </c>
      <c r="U60" s="0" t="n">
        <v>0.177567402013879</v>
      </c>
      <c r="V60" s="0" t="n">
        <v>4.12986080749553</v>
      </c>
      <c r="W60" s="0" t="n">
        <v>4.24293693728132</v>
      </c>
      <c r="X60" s="0" t="n">
        <v>4.03025540583729</v>
      </c>
      <c r="Y60" s="0" t="n">
        <v>4.05972079186264</v>
      </c>
      <c r="Z60" s="0" t="n">
        <v>4.10752921448</v>
      </c>
      <c r="AA60" s="0" t="n">
        <v>0.42889863777</v>
      </c>
      <c r="AB60" s="0" t="n">
        <v>3.87214869581256</v>
      </c>
      <c r="AC60" s="0" t="n">
        <v>1.73464069226548</v>
      </c>
      <c r="AD60" s="0" t="n">
        <v>3.68418607941044</v>
      </c>
      <c r="AE60" s="0" t="n">
        <v>1.63393132308523</v>
      </c>
      <c r="AF60" s="0" t="n">
        <v>3.6567089622242</v>
      </c>
      <c r="AG60" s="0" t="n">
        <v>1.76346603978388</v>
      </c>
      <c r="AH60" s="0" t="s">
        <v>43</v>
      </c>
    </row>
    <row r="61" customFormat="false" ht="12.75" hidden="false" customHeight="false" outlineLevel="0" collapsed="false">
      <c r="A61" s="0" t="n">
        <v>202101</v>
      </c>
      <c r="B61" s="0" t="n">
        <v>0</v>
      </c>
      <c r="C61" s="0" t="n">
        <v>-1.8</v>
      </c>
      <c r="D61" s="0" t="n">
        <v>-1.77265404267</v>
      </c>
      <c r="E61" s="0" t="n">
        <v>0.31256622502</v>
      </c>
      <c r="F61" s="0" t="n">
        <v>0</v>
      </c>
      <c r="G61" s="0" t="n">
        <v>0</v>
      </c>
      <c r="H61" s="0" t="n">
        <v>22</v>
      </c>
      <c r="I61" s="0" t="n">
        <v>6</v>
      </c>
      <c r="J61" s="0" t="n">
        <v>174</v>
      </c>
      <c r="K61" s="0" t="n">
        <v>22</v>
      </c>
      <c r="L61" s="0" t="n">
        <v>0</v>
      </c>
      <c r="M61" s="0" t="n">
        <v>-1.8</v>
      </c>
      <c r="N61" s="0" t="n">
        <v>0.366851776838</v>
      </c>
      <c r="O61" s="0" t="n">
        <v>-1.72548520565</v>
      </c>
      <c r="P61" s="0" t="n">
        <v>0.235270617661189</v>
      </c>
      <c r="Q61" s="0" t="n">
        <v>-1.56880536453183</v>
      </c>
      <c r="R61" s="0" t="n">
        <v>0.187772343151265</v>
      </c>
      <c r="S61" s="0" t="n">
        <v>-1.46393433330261</v>
      </c>
      <c r="T61" s="0" t="n">
        <v>0.198846866495926</v>
      </c>
      <c r="U61" s="0" t="n">
        <v>-1.54314640280832</v>
      </c>
      <c r="V61" s="0" t="n">
        <v>0.374342998794182</v>
      </c>
      <c r="W61" s="0" t="n">
        <v>0.204602478145129</v>
      </c>
      <c r="X61" s="0" t="n">
        <v>0.316983126357293</v>
      </c>
      <c r="Y61" s="0" t="n">
        <v>0.247937671443421</v>
      </c>
      <c r="Z61" s="0" t="n">
        <v>-0.366851776838</v>
      </c>
      <c r="AA61" s="0" t="n">
        <v>-0.07451479435</v>
      </c>
      <c r="AB61" s="0" t="n">
        <v>-0.131581159176811</v>
      </c>
      <c r="AC61" s="0" t="n">
        <v>0.156679841118169</v>
      </c>
      <c r="AD61" s="0" t="n">
        <v>-0.179079433686735</v>
      </c>
      <c r="AE61" s="0" t="n">
        <v>0.261550872347393</v>
      </c>
      <c r="AF61" s="0" t="n">
        <v>-0.168004910342074</v>
      </c>
      <c r="AG61" s="0" t="n">
        <v>0.182338802841681</v>
      </c>
      <c r="AH61" s="0" t="s">
        <v>43</v>
      </c>
    </row>
    <row r="62" customFormat="false" ht="12.75" hidden="false" customHeight="false" outlineLevel="0" collapsed="false">
      <c r="A62" s="0" t="n">
        <v>202103</v>
      </c>
      <c r="B62" s="0" t="n">
        <v>-1.7727</v>
      </c>
      <c r="C62" s="0" t="n">
        <v>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27</v>
      </c>
      <c r="I62" s="0" t="n">
        <v>6</v>
      </c>
      <c r="J62" s="0" t="n">
        <v>662</v>
      </c>
      <c r="K62" s="0" t="n">
        <v>83</v>
      </c>
      <c r="L62" s="0" t="n">
        <v>-1.7727</v>
      </c>
      <c r="M62" s="0" t="n">
        <v>0.31257</v>
      </c>
      <c r="N62" s="0" t="n">
        <v>-2.93683624268</v>
      </c>
      <c r="O62" s="0" t="n">
        <v>1.01786708832</v>
      </c>
      <c r="P62" s="0" t="n">
        <v>-1.50416133651045</v>
      </c>
      <c r="Q62" s="0" t="n">
        <v>0.504171313031842</v>
      </c>
      <c r="R62" s="0" t="n">
        <v>-1.40909492889329</v>
      </c>
      <c r="S62" s="0" t="n">
        <v>0.439128553379632</v>
      </c>
      <c r="T62" s="0" t="n">
        <v>-1.48522508226906</v>
      </c>
      <c r="U62" s="0" t="n">
        <v>0.463857360965314</v>
      </c>
      <c r="V62" s="0" t="n">
        <v>1.36112349708385</v>
      </c>
      <c r="W62" s="0" t="n">
        <v>1.52198578715993</v>
      </c>
      <c r="X62" s="0" t="n">
        <v>1.63368657143152</v>
      </c>
      <c r="Y62" s="0" t="n">
        <v>1.55373798918389</v>
      </c>
      <c r="Z62" s="0" t="n">
        <v>1.16413624268</v>
      </c>
      <c r="AA62" s="0" t="n">
        <v>-0.70529708832</v>
      </c>
      <c r="AB62" s="0" t="n">
        <v>1.43267490616955</v>
      </c>
      <c r="AC62" s="0" t="n">
        <v>-0.513695775288158</v>
      </c>
      <c r="AD62" s="0" t="n">
        <v>1.52774131378671</v>
      </c>
      <c r="AE62" s="0" t="n">
        <v>-0.578738534940368</v>
      </c>
      <c r="AF62" s="0" t="n">
        <v>1.45161116041094</v>
      </c>
      <c r="AG62" s="0" t="n">
        <v>-0.554009727354686</v>
      </c>
      <c r="AH62" s="0" t="s">
        <v>43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-1.77265386818</v>
      </c>
      <c r="E63" s="0" t="n">
        <v>-0.312567214581</v>
      </c>
      <c r="F63" s="0" t="n">
        <v>0</v>
      </c>
      <c r="G63" s="0" t="n">
        <v>0</v>
      </c>
      <c r="H63" s="0" t="n">
        <v>21</v>
      </c>
      <c r="I63" s="0" t="n">
        <v>8</v>
      </c>
      <c r="J63" s="0" t="n">
        <v>392</v>
      </c>
      <c r="K63" s="0" t="n">
        <v>49</v>
      </c>
      <c r="L63" s="0" t="n">
        <v>-0.45</v>
      </c>
      <c r="M63" s="0" t="n">
        <v>0.77442</v>
      </c>
      <c r="N63" s="0" t="n">
        <v>-0.202600449324</v>
      </c>
      <c r="O63" s="0" t="n">
        <v>-0.362214118242</v>
      </c>
      <c r="P63" s="0" t="n">
        <v>-0.0660376169006407</v>
      </c>
      <c r="Q63" s="0" t="n">
        <v>0.906471578978022</v>
      </c>
      <c r="R63" s="0" t="n">
        <v>0.293005906302932</v>
      </c>
      <c r="S63" s="0" t="n">
        <v>1.25126349487785</v>
      </c>
      <c r="T63" s="0" t="n">
        <v>0.152426181382008</v>
      </c>
      <c r="U63" s="0" t="n">
        <v>0.972411305909655</v>
      </c>
      <c r="V63" s="0" t="n">
        <v>1.16324703155712</v>
      </c>
      <c r="W63" s="0" t="n">
        <v>1.27601442214818</v>
      </c>
      <c r="X63" s="0" t="n">
        <v>1.68787904417845</v>
      </c>
      <c r="Y63" s="0" t="n">
        <v>1.38103907667468</v>
      </c>
      <c r="Z63" s="0" t="n">
        <v>-0.247399550676</v>
      </c>
      <c r="AA63" s="0" t="n">
        <v>1.136634118242</v>
      </c>
      <c r="AB63" s="0" t="n">
        <v>0.136562832423359</v>
      </c>
      <c r="AC63" s="0" t="n">
        <v>1.26868569722002</v>
      </c>
      <c r="AD63" s="0" t="n">
        <v>0.495606355626932</v>
      </c>
      <c r="AE63" s="0" t="n">
        <v>1.61347761311985</v>
      </c>
      <c r="AF63" s="0" t="n">
        <v>0.355026630706009</v>
      </c>
      <c r="AG63" s="0" t="n">
        <v>1.33462542415165</v>
      </c>
      <c r="AH63" s="0" t="s">
        <v>43</v>
      </c>
    </row>
    <row r="64" customFormat="false" ht="12.75" hidden="false" customHeight="false" outlineLevel="0" collapsed="false">
      <c r="A64" s="0" t="n">
        <v>202103</v>
      </c>
      <c r="B64" s="0" t="n">
        <v>1.3789</v>
      </c>
      <c r="C64" s="0" t="n">
        <v>1.1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27</v>
      </c>
      <c r="I64" s="0" t="n">
        <v>1</v>
      </c>
      <c r="J64" s="0" t="n">
        <v>657</v>
      </c>
      <c r="K64" s="0" t="n">
        <v>83</v>
      </c>
      <c r="L64" s="0" t="n">
        <v>1.3789</v>
      </c>
      <c r="M64" s="0" t="n">
        <v>1.157</v>
      </c>
      <c r="N64" s="0" t="n">
        <v>2.39810776711</v>
      </c>
      <c r="O64" s="0" t="n">
        <v>1.18299782276</v>
      </c>
      <c r="P64" s="0" t="n">
        <v>1.4004826947431</v>
      </c>
      <c r="Q64" s="0" t="n">
        <v>0.702171604621593</v>
      </c>
      <c r="R64" s="0" t="n">
        <v>1.12592604780106</v>
      </c>
      <c r="S64" s="0" t="n">
        <v>0.623033750381344</v>
      </c>
      <c r="T64" s="0" t="n">
        <v>1.25623885370878</v>
      </c>
      <c r="U64" s="0" t="n">
        <v>0.606849490337378</v>
      </c>
      <c r="V64" s="0" t="n">
        <v>1.01953928777934</v>
      </c>
      <c r="W64" s="0" t="n">
        <v>1.10745186670318</v>
      </c>
      <c r="X64" s="0" t="n">
        <v>1.38996621876172</v>
      </c>
      <c r="Y64" s="0" t="n">
        <v>1.27898847389077</v>
      </c>
      <c r="Z64" s="0" t="n">
        <v>-1.01920776711</v>
      </c>
      <c r="AA64" s="0" t="n">
        <v>-0.02599782276</v>
      </c>
      <c r="AB64" s="0" t="n">
        <v>-0.997625072366901</v>
      </c>
      <c r="AC64" s="0" t="n">
        <v>-0.480826218138407</v>
      </c>
      <c r="AD64" s="0" t="n">
        <v>-1.27218171930894</v>
      </c>
      <c r="AE64" s="0" t="n">
        <v>-0.559964072378657</v>
      </c>
      <c r="AF64" s="0" t="n">
        <v>-1.14186891340122</v>
      </c>
      <c r="AG64" s="0" t="n">
        <v>-0.576148332422622</v>
      </c>
      <c r="AH64" s="0" t="s">
        <v>43</v>
      </c>
    </row>
    <row r="65" customFormat="false" ht="12.75" hidden="false" customHeight="false" outlineLevel="0" collapsed="false">
      <c r="A65" s="0" t="n">
        <v>202101</v>
      </c>
      <c r="B65" s="0" t="n">
        <v>0</v>
      </c>
      <c r="C65" s="0" t="n">
        <v>-1.8</v>
      </c>
      <c r="D65" s="0" t="n">
        <v>1.77265404267</v>
      </c>
      <c r="E65" s="0" t="n">
        <v>-0.31256622502</v>
      </c>
      <c r="F65" s="0" t="n">
        <v>0</v>
      </c>
      <c r="G65" s="0" t="n">
        <v>0</v>
      </c>
      <c r="H65" s="0" t="n">
        <v>23</v>
      </c>
      <c r="I65" s="0" t="n">
        <v>7</v>
      </c>
      <c r="J65" s="0" t="n">
        <v>183</v>
      </c>
      <c r="K65" s="0" t="n">
        <v>23</v>
      </c>
      <c r="L65" s="0" t="n">
        <v>0</v>
      </c>
      <c r="M65" s="0" t="n">
        <v>-1.8</v>
      </c>
      <c r="N65" s="0" t="n">
        <v>1.31590867043</v>
      </c>
      <c r="O65" s="0" t="n">
        <v>-1.63717591763</v>
      </c>
      <c r="P65" s="0" t="n">
        <v>-0.630006579505194</v>
      </c>
      <c r="Q65" s="0" t="n">
        <v>-1.47080379052781</v>
      </c>
      <c r="R65" s="0" t="n">
        <v>-0.563583647186596</v>
      </c>
      <c r="S65" s="0" t="n">
        <v>-1.50408019401931</v>
      </c>
      <c r="T65" s="0" t="n">
        <v>-0.63358159112662</v>
      </c>
      <c r="U65" s="0" t="n">
        <v>-1.54236634452918</v>
      </c>
      <c r="V65" s="0" t="n">
        <v>1.32594393196412</v>
      </c>
      <c r="W65" s="0" t="n">
        <v>1.95301455309653</v>
      </c>
      <c r="X65" s="0" t="n">
        <v>1.88419899257569</v>
      </c>
      <c r="Y65" s="0" t="n">
        <v>1.95179433728445</v>
      </c>
      <c r="Z65" s="0" t="n">
        <v>-1.31590867043</v>
      </c>
      <c r="AA65" s="0" t="n">
        <v>-0.16282408237</v>
      </c>
      <c r="AB65" s="0" t="n">
        <v>-1.94591524993519</v>
      </c>
      <c r="AC65" s="0" t="n">
        <v>0.166372127102189</v>
      </c>
      <c r="AD65" s="0" t="n">
        <v>-1.8794923176166</v>
      </c>
      <c r="AE65" s="0" t="n">
        <v>0.133095723610694</v>
      </c>
      <c r="AF65" s="0" t="n">
        <v>-1.94949026155662</v>
      </c>
      <c r="AG65" s="0" t="n">
        <v>0.0948095731008203</v>
      </c>
      <c r="AH65" s="0" t="s">
        <v>43</v>
      </c>
    </row>
    <row r="66" customFormat="false" ht="12.75" hidden="false" customHeight="false" outlineLevel="0" collapsed="false">
      <c r="A66" s="0" t="n">
        <v>202102</v>
      </c>
      <c r="B66" s="0" t="n">
        <v>-0.45</v>
      </c>
      <c r="C66" s="0" t="n">
        <v>0.77442</v>
      </c>
      <c r="D66" s="0" t="n">
        <v>-1.37888032056</v>
      </c>
      <c r="E66" s="0" t="n">
        <v>1.15701731256</v>
      </c>
      <c r="F66" s="0" t="n">
        <v>0</v>
      </c>
      <c r="G66" s="0" t="n">
        <v>0</v>
      </c>
      <c r="H66" s="0" t="n">
        <v>6</v>
      </c>
      <c r="I66" s="0" t="n">
        <v>2</v>
      </c>
      <c r="J66" s="0" t="n">
        <v>266</v>
      </c>
      <c r="K66" s="0" t="n">
        <v>34</v>
      </c>
      <c r="L66" s="0" t="n">
        <v>-0.45</v>
      </c>
      <c r="M66" s="0" t="n">
        <v>0.77442</v>
      </c>
      <c r="N66" s="0" t="n">
        <v>-0.034259185195</v>
      </c>
      <c r="O66" s="0" t="n">
        <v>0.089192956686</v>
      </c>
      <c r="P66" s="0" t="n">
        <v>0.513350067263122</v>
      </c>
      <c r="Q66" s="0" t="n">
        <v>0.794858049715904</v>
      </c>
      <c r="R66" s="0" t="n">
        <v>1.04204926411084</v>
      </c>
      <c r="S66" s="0" t="n">
        <v>0.343239962018555</v>
      </c>
      <c r="T66" s="0" t="n">
        <v>0.900931776140059</v>
      </c>
      <c r="U66" s="0" t="n">
        <v>0.835100414363518</v>
      </c>
      <c r="V66" s="0" t="n">
        <v>0.801483952417996</v>
      </c>
      <c r="W66" s="0" t="n">
        <v>0.893218403806508</v>
      </c>
      <c r="X66" s="0" t="n">
        <v>1.10588415259718</v>
      </c>
      <c r="Y66" s="0" t="n">
        <v>1.19622743221418</v>
      </c>
      <c r="Z66" s="0" t="n">
        <v>-0.415740814805</v>
      </c>
      <c r="AA66" s="0" t="n">
        <v>0.685227043314</v>
      </c>
      <c r="AB66" s="0" t="n">
        <v>0.547609252458122</v>
      </c>
      <c r="AC66" s="0" t="n">
        <v>0.705665093029904</v>
      </c>
      <c r="AD66" s="0" t="n">
        <v>1.07630844930584</v>
      </c>
      <c r="AE66" s="0" t="n">
        <v>0.254047005332555</v>
      </c>
      <c r="AF66" s="0" t="n">
        <v>0.935190961335059</v>
      </c>
      <c r="AG66" s="0" t="n">
        <v>0.745907457677518</v>
      </c>
      <c r="AH66" s="0" t="s">
        <v>43</v>
      </c>
    </row>
    <row r="67" customFormat="false" ht="12.75" hidden="false" customHeight="false" outlineLevel="0" collapsed="false">
      <c r="A67" s="0" t="n">
        <v>202104</v>
      </c>
      <c r="B67" s="0" t="n">
        <v>-1.7727</v>
      </c>
      <c r="C67" s="0" t="n">
        <v>-0.312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22</v>
      </c>
      <c r="I67" s="0" t="n">
        <v>8</v>
      </c>
      <c r="J67" s="0" t="n">
        <v>848</v>
      </c>
      <c r="K67" s="0" t="n">
        <v>106</v>
      </c>
      <c r="L67" s="0" t="n">
        <v>-1.7727</v>
      </c>
      <c r="M67" s="0" t="n">
        <v>-0.31257</v>
      </c>
      <c r="N67" s="0" t="n">
        <v>0.531900942326</v>
      </c>
      <c r="O67" s="0" t="n">
        <v>-1.32188355923</v>
      </c>
      <c r="P67" s="0" t="n">
        <v>-1.55789297947166</v>
      </c>
      <c r="Q67" s="0" t="n">
        <v>0.365092316345105</v>
      </c>
      <c r="R67" s="0" t="n">
        <v>-1.57909191650065</v>
      </c>
      <c r="S67" s="0" t="n">
        <v>0.293847390701835</v>
      </c>
      <c r="T67" s="0" t="n">
        <v>-1.62900037791723</v>
      </c>
      <c r="U67" s="0" t="n">
        <v>0.356198723621772</v>
      </c>
      <c r="V67" s="0" t="n">
        <v>2.51592912543565</v>
      </c>
      <c r="W67" s="0" t="n">
        <v>2.68572638970444</v>
      </c>
      <c r="X67" s="0" t="n">
        <v>2.65835989899501</v>
      </c>
      <c r="Y67" s="0" t="n">
        <v>2.73595589581593</v>
      </c>
      <c r="Z67" s="0" t="n">
        <v>-2.304600942326</v>
      </c>
      <c r="AA67" s="0" t="n">
        <v>1.00931355923</v>
      </c>
      <c r="AB67" s="0" t="n">
        <v>-2.08979392179766</v>
      </c>
      <c r="AC67" s="0" t="n">
        <v>1.68697587557511</v>
      </c>
      <c r="AD67" s="0" t="n">
        <v>-2.11099285882665</v>
      </c>
      <c r="AE67" s="0" t="n">
        <v>1.61573094993183</v>
      </c>
      <c r="AF67" s="0" t="n">
        <v>-2.16090132024323</v>
      </c>
      <c r="AG67" s="0" t="n">
        <v>1.67808228285177</v>
      </c>
      <c r="AH67" s="0" t="s">
        <v>43</v>
      </c>
    </row>
    <row r="68" customFormat="false" ht="12.75" hidden="false" customHeight="false" outlineLevel="0" collapsed="false">
      <c r="A68" s="0" t="n">
        <v>202102</v>
      </c>
      <c r="B68" s="0" t="n">
        <v>-0.45</v>
      </c>
      <c r="C68" s="0" t="n">
        <v>0.77442</v>
      </c>
      <c r="D68" s="0" t="n">
        <v>-1.77265386818</v>
      </c>
      <c r="E68" s="0" t="n">
        <v>-0.312567214581</v>
      </c>
      <c r="F68" s="0" t="n">
        <v>0</v>
      </c>
      <c r="G68" s="0" t="n">
        <v>0</v>
      </c>
      <c r="H68" s="0" t="n">
        <v>18</v>
      </c>
      <c r="I68" s="0" t="n">
        <v>8</v>
      </c>
      <c r="J68" s="0" t="n">
        <v>368</v>
      </c>
      <c r="K68" s="0" t="n">
        <v>46</v>
      </c>
      <c r="L68" s="0" t="n">
        <v>-0.45</v>
      </c>
      <c r="M68" s="0" t="n">
        <v>0.77442</v>
      </c>
      <c r="N68" s="0" t="n">
        <v>-0.359454780817</v>
      </c>
      <c r="O68" s="0" t="n">
        <v>0.870239436626</v>
      </c>
      <c r="P68" s="0" t="n">
        <v>-0.0660376169006407</v>
      </c>
      <c r="Q68" s="0" t="n">
        <v>0.906471578978022</v>
      </c>
      <c r="R68" s="0" t="n">
        <v>0.293005906302932</v>
      </c>
      <c r="S68" s="0" t="n">
        <v>1.25126349487785</v>
      </c>
      <c r="T68" s="0" t="n">
        <v>0.152426181382008</v>
      </c>
      <c r="U68" s="0" t="n">
        <v>0.972411305909655</v>
      </c>
      <c r="V68" s="0" t="n">
        <v>0.131832473815147</v>
      </c>
      <c r="W68" s="0" t="n">
        <v>0.295645734317505</v>
      </c>
      <c r="X68" s="0" t="n">
        <v>0.755568846104527</v>
      </c>
      <c r="Y68" s="0" t="n">
        <v>0.521978170362228</v>
      </c>
      <c r="Z68" s="0" t="n">
        <v>-0.090545219183</v>
      </c>
      <c r="AA68" s="0" t="n">
        <v>-0.095819436626</v>
      </c>
      <c r="AB68" s="0" t="n">
        <v>0.293417163916359</v>
      </c>
      <c r="AC68" s="0" t="n">
        <v>0.0362321423520223</v>
      </c>
      <c r="AD68" s="0" t="n">
        <v>0.652460687119932</v>
      </c>
      <c r="AE68" s="0" t="n">
        <v>0.381024058251853</v>
      </c>
      <c r="AF68" s="0" t="n">
        <v>0.511880962199009</v>
      </c>
      <c r="AG68" s="0" t="n">
        <v>0.102171869283655</v>
      </c>
      <c r="AH68" s="0" t="s">
        <v>43</v>
      </c>
    </row>
    <row r="69" customFormat="false" ht="12.75" hidden="false" customHeight="false" outlineLevel="0" collapsed="false">
      <c r="A69" s="0" t="n">
        <v>202104</v>
      </c>
      <c r="B69" s="0" t="n">
        <v>1.3789</v>
      </c>
      <c r="C69" s="0" t="n">
        <v>1.1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6</v>
      </c>
      <c r="I69" s="0" t="n">
        <v>1</v>
      </c>
      <c r="J69" s="0" t="n">
        <v>713</v>
      </c>
      <c r="K69" s="0" t="n">
        <v>90</v>
      </c>
      <c r="L69" s="0" t="n">
        <v>1.3789</v>
      </c>
      <c r="M69" s="0" t="n">
        <v>1.157</v>
      </c>
      <c r="N69" s="0" t="n">
        <v>1.59835040569</v>
      </c>
      <c r="O69" s="0" t="n">
        <v>2.15251946449</v>
      </c>
      <c r="P69" s="0" t="n">
        <v>1.4004826947431</v>
      </c>
      <c r="Q69" s="0" t="n">
        <v>0.702171604621593</v>
      </c>
      <c r="R69" s="0" t="n">
        <v>1.12592604780106</v>
      </c>
      <c r="S69" s="0" t="n">
        <v>0.623033750381344</v>
      </c>
      <c r="T69" s="0" t="n">
        <v>1.25623885370878</v>
      </c>
      <c r="U69" s="0" t="n">
        <v>0.606849490337378</v>
      </c>
      <c r="V69" s="0" t="n">
        <v>1.01942017085006</v>
      </c>
      <c r="W69" s="0" t="n">
        <v>1.46378295715596</v>
      </c>
      <c r="X69" s="0" t="n">
        <v>1.60078459624937</v>
      </c>
      <c r="Y69" s="0" t="n">
        <v>1.58307800913157</v>
      </c>
      <c r="Z69" s="0" t="n">
        <v>-0.21945040569</v>
      </c>
      <c r="AA69" s="0" t="n">
        <v>-0.99551946449</v>
      </c>
      <c r="AB69" s="0" t="n">
        <v>-0.197867710946901</v>
      </c>
      <c r="AC69" s="0" t="n">
        <v>-1.45034785986841</v>
      </c>
      <c r="AD69" s="0" t="n">
        <v>-0.472424357888944</v>
      </c>
      <c r="AE69" s="0" t="n">
        <v>-1.52948571410866</v>
      </c>
      <c r="AF69" s="0" t="n">
        <v>-0.342111551981218</v>
      </c>
      <c r="AG69" s="0" t="n">
        <v>-1.54566997415262</v>
      </c>
      <c r="AH69" s="0" t="s">
        <v>43</v>
      </c>
    </row>
    <row r="70" customFormat="false" ht="12.75" hidden="false" customHeight="false" outlineLevel="0" collapsed="false">
      <c r="A70" s="0" t="n">
        <v>202103</v>
      </c>
      <c r="B70" s="0" t="n">
        <v>-1.3789</v>
      </c>
      <c r="C70" s="0" t="n">
        <v>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27</v>
      </c>
      <c r="I70" s="0" t="n">
        <v>2</v>
      </c>
      <c r="J70" s="0" t="n">
        <v>658</v>
      </c>
      <c r="K70" s="0" t="n">
        <v>83</v>
      </c>
      <c r="L70" s="0" t="n">
        <v>-1.3789</v>
      </c>
      <c r="M70" s="0" t="n">
        <v>1.157</v>
      </c>
      <c r="N70" s="0" t="n">
        <v>-1.79541265965</v>
      </c>
      <c r="O70" s="0" t="n">
        <v>1.72852659225</v>
      </c>
      <c r="P70" s="0" t="n">
        <v>-1.4004826947431</v>
      </c>
      <c r="Q70" s="0" t="n">
        <v>0.702171604621593</v>
      </c>
      <c r="R70" s="0" t="n">
        <v>-1.12592604780106</v>
      </c>
      <c r="S70" s="0" t="n">
        <v>0.623033750381344</v>
      </c>
      <c r="T70" s="0" t="n">
        <v>-1.25623885370878</v>
      </c>
      <c r="U70" s="0" t="n">
        <v>0.606849490337378</v>
      </c>
      <c r="V70" s="0" t="n">
        <v>0.707195476016083</v>
      </c>
      <c r="W70" s="0" t="n">
        <v>1.09971552585706</v>
      </c>
      <c r="X70" s="0" t="n">
        <v>1.29241121430751</v>
      </c>
      <c r="Y70" s="0" t="n">
        <v>1.24453522005938</v>
      </c>
      <c r="Z70" s="0" t="n">
        <v>0.41651265965</v>
      </c>
      <c r="AA70" s="0" t="n">
        <v>-0.57152659225</v>
      </c>
      <c r="AB70" s="0" t="n">
        <v>0.394929964906901</v>
      </c>
      <c r="AC70" s="0" t="n">
        <v>-1.02635498762841</v>
      </c>
      <c r="AD70" s="0" t="n">
        <v>0.669486611848944</v>
      </c>
      <c r="AE70" s="0" t="n">
        <v>-1.10549284186866</v>
      </c>
      <c r="AF70" s="0" t="n">
        <v>0.539173805941218</v>
      </c>
      <c r="AG70" s="0" t="n">
        <v>-1.12167710191262</v>
      </c>
      <c r="AH70" s="0" t="s">
        <v>43</v>
      </c>
    </row>
    <row r="71" customFormat="false" ht="12.75" hidden="false" customHeight="false" outlineLevel="0" collapsed="false">
      <c r="A71" s="0" t="n">
        <v>202103</v>
      </c>
      <c r="B71" s="0" t="n">
        <v>1.7727</v>
      </c>
      <c r="C71" s="0" t="n">
        <v>-0.312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16</v>
      </c>
      <c r="I71" s="0" t="n">
        <v>7</v>
      </c>
      <c r="J71" s="0" t="n">
        <v>575</v>
      </c>
      <c r="K71" s="0" t="n">
        <v>72</v>
      </c>
      <c r="L71" s="0" t="n">
        <v>1.7727</v>
      </c>
      <c r="M71" s="0" t="n">
        <v>-0.31257</v>
      </c>
      <c r="N71" s="0" t="n">
        <v>0.333573102951</v>
      </c>
      <c r="O71" s="0" t="n">
        <v>2.83507037163</v>
      </c>
      <c r="P71" s="0" t="n">
        <v>1.55789297947166</v>
      </c>
      <c r="Q71" s="0" t="n">
        <v>0.365092316345105</v>
      </c>
      <c r="R71" s="0" t="n">
        <v>1.57909191650065</v>
      </c>
      <c r="S71" s="0" t="n">
        <v>0.293847390701835</v>
      </c>
      <c r="T71" s="0" t="n">
        <v>1.62900037791723</v>
      </c>
      <c r="U71" s="0" t="n">
        <v>0.356198723621772</v>
      </c>
      <c r="V71" s="0" t="n">
        <v>3.46102963508331</v>
      </c>
      <c r="W71" s="0" t="n">
        <v>2.7567645444674</v>
      </c>
      <c r="X71" s="0" t="n">
        <v>2.83004087491746</v>
      </c>
      <c r="Y71" s="0" t="n">
        <v>2.79695128166821</v>
      </c>
      <c r="Z71" s="0" t="n">
        <v>1.439126897049</v>
      </c>
      <c r="AA71" s="0" t="n">
        <v>-3.14764037163</v>
      </c>
      <c r="AB71" s="0" t="n">
        <v>1.22431987652066</v>
      </c>
      <c r="AC71" s="0" t="n">
        <v>-2.4699780552849</v>
      </c>
      <c r="AD71" s="0" t="n">
        <v>1.24551881354965</v>
      </c>
      <c r="AE71" s="0" t="n">
        <v>-2.54122298092817</v>
      </c>
      <c r="AF71" s="0" t="n">
        <v>1.29542727496623</v>
      </c>
      <c r="AG71" s="0" t="n">
        <v>-2.47887164800823</v>
      </c>
      <c r="AH71" s="0" t="s">
        <v>43</v>
      </c>
    </row>
    <row r="72" customFormat="false" ht="12.75" hidden="false" customHeight="false" outlineLevel="0" collapsed="false">
      <c r="A72" s="0" t="n">
        <v>202103</v>
      </c>
      <c r="B72" s="0" t="n">
        <v>1.3789</v>
      </c>
      <c r="C72" s="0" t="n">
        <v>-1.1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23</v>
      </c>
      <c r="I72" s="0" t="n">
        <v>3</v>
      </c>
      <c r="J72" s="0" t="n">
        <v>627</v>
      </c>
      <c r="K72" s="0" t="n">
        <v>79</v>
      </c>
      <c r="L72" s="0" t="n">
        <v>1.3789</v>
      </c>
      <c r="M72" s="0" t="n">
        <v>-1.157</v>
      </c>
      <c r="N72" s="0" t="n">
        <v>0.614600539207</v>
      </c>
      <c r="O72" s="0" t="n">
        <v>-0.776575744152</v>
      </c>
      <c r="P72" s="0" t="n">
        <v>1.61428051866744</v>
      </c>
      <c r="Q72" s="0" t="n">
        <v>0.148742054495484</v>
      </c>
      <c r="R72" s="0" t="n">
        <v>1.80224313506957</v>
      </c>
      <c r="S72" s="0" t="n">
        <v>0.0480326853152324</v>
      </c>
      <c r="T72" s="0" t="n">
        <v>1.8297202522558</v>
      </c>
      <c r="U72" s="0" t="n">
        <v>0.177567402013879</v>
      </c>
      <c r="V72" s="0" t="n">
        <v>0.853742513997034</v>
      </c>
      <c r="W72" s="0" t="n">
        <v>1.36219421883513</v>
      </c>
      <c r="X72" s="0" t="n">
        <v>1.44584715563423</v>
      </c>
      <c r="Y72" s="0" t="n">
        <v>1.54496118411276</v>
      </c>
      <c r="Z72" s="0" t="n">
        <v>0.764299460793</v>
      </c>
      <c r="AA72" s="0" t="n">
        <v>-0.380424255848</v>
      </c>
      <c r="AB72" s="0" t="n">
        <v>0.999679979460441</v>
      </c>
      <c r="AC72" s="0" t="n">
        <v>0.925317798647484</v>
      </c>
      <c r="AD72" s="0" t="n">
        <v>1.18764259586257</v>
      </c>
      <c r="AE72" s="0" t="n">
        <v>0.824608429467233</v>
      </c>
      <c r="AF72" s="0" t="n">
        <v>1.2151197130488</v>
      </c>
      <c r="AG72" s="0" t="n">
        <v>0.954143146165879</v>
      </c>
      <c r="AH72" s="0" t="s">
        <v>43</v>
      </c>
    </row>
    <row r="73" customFormat="false" ht="12.75" hidden="false" customHeight="false" outlineLevel="0" collapsed="false">
      <c r="A73" s="0" t="n">
        <v>202102</v>
      </c>
      <c r="B73" s="0" t="n">
        <v>-0.45</v>
      </c>
      <c r="C73" s="0" t="n">
        <v>0.77442</v>
      </c>
      <c r="D73" s="0" t="n">
        <v>-1.37887967467</v>
      </c>
      <c r="E73" s="0" t="n">
        <v>-1.15701808231</v>
      </c>
      <c r="F73" s="0" t="n">
        <v>0</v>
      </c>
      <c r="G73" s="0" t="n">
        <v>0</v>
      </c>
      <c r="H73" s="0" t="n">
        <v>6</v>
      </c>
      <c r="I73" s="0" t="n">
        <v>4</v>
      </c>
      <c r="J73" s="0" t="n">
        <v>268</v>
      </c>
      <c r="K73" s="0" t="n">
        <v>34</v>
      </c>
      <c r="L73" s="0" t="n">
        <v>-0.45</v>
      </c>
      <c r="M73" s="0" t="n">
        <v>0.77442</v>
      </c>
      <c r="N73" s="0" t="n">
        <v>-1.01431965828</v>
      </c>
      <c r="O73" s="0" t="n">
        <v>1.95252692699</v>
      </c>
      <c r="P73" s="0" t="n">
        <v>-0.390392012975644</v>
      </c>
      <c r="Q73" s="0" t="n">
        <v>0.796209145150213</v>
      </c>
      <c r="R73" s="0" t="n">
        <v>-0.259511760350395</v>
      </c>
      <c r="S73" s="0" t="n">
        <v>1.20435499329381</v>
      </c>
      <c r="T73" s="0" t="n">
        <v>-0.175446479516598</v>
      </c>
      <c r="U73" s="0" t="n">
        <v>0.828052911545744</v>
      </c>
      <c r="V73" s="0" t="n">
        <v>1.30628963409463</v>
      </c>
      <c r="W73" s="0" t="n">
        <v>1.31390887019379</v>
      </c>
      <c r="X73" s="0" t="n">
        <v>1.06277758969015</v>
      </c>
      <c r="Y73" s="0" t="n">
        <v>1.40290770240167</v>
      </c>
      <c r="Z73" s="0" t="n">
        <v>0.56431965828</v>
      </c>
      <c r="AA73" s="0" t="n">
        <v>-1.17810692699</v>
      </c>
      <c r="AB73" s="0" t="n">
        <v>0.623927645304357</v>
      </c>
      <c r="AC73" s="0" t="n">
        <v>-1.15631778183979</v>
      </c>
      <c r="AD73" s="0" t="n">
        <v>0.754807897929605</v>
      </c>
      <c r="AE73" s="0" t="n">
        <v>-0.748171933696189</v>
      </c>
      <c r="AF73" s="0" t="n">
        <v>0.838873178763402</v>
      </c>
      <c r="AG73" s="0" t="n">
        <v>-1.12447401544426</v>
      </c>
      <c r="AH73" s="0" t="s">
        <v>43</v>
      </c>
    </row>
    <row r="74" customFormat="false" ht="12.75" hidden="false" customHeight="false" outlineLevel="0" collapsed="false">
      <c r="A74" s="0" t="n">
        <v>202104</v>
      </c>
      <c r="B74" s="0" t="n">
        <v>-1.3789</v>
      </c>
      <c r="C74" s="0" t="n">
        <v>-1.1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26</v>
      </c>
      <c r="I74" s="0" t="n">
        <v>4</v>
      </c>
      <c r="J74" s="0" t="n">
        <v>876</v>
      </c>
      <c r="K74" s="0" t="n">
        <v>110</v>
      </c>
      <c r="L74" s="0" t="n">
        <v>-1.3789</v>
      </c>
      <c r="M74" s="0" t="n">
        <v>-1.157</v>
      </c>
      <c r="N74" s="0" t="n">
        <v>-1.96091973782</v>
      </c>
      <c r="O74" s="0" t="n">
        <v>0.480887204409</v>
      </c>
      <c r="P74" s="0" t="n">
        <v>-1.61428051866744</v>
      </c>
      <c r="Q74" s="0" t="n">
        <v>0.148742054495484</v>
      </c>
      <c r="R74" s="0" t="n">
        <v>-1.80224313506957</v>
      </c>
      <c r="S74" s="0" t="n">
        <v>0.0480326853152324</v>
      </c>
      <c r="T74" s="0" t="n">
        <v>-1.8297202522558</v>
      </c>
      <c r="U74" s="0" t="n">
        <v>0.177567402013879</v>
      </c>
      <c r="V74" s="0" t="n">
        <v>1.73822365349767</v>
      </c>
      <c r="W74" s="0" t="n">
        <v>0.4800824396557</v>
      </c>
      <c r="X74" s="0" t="n">
        <v>0.461022015700244</v>
      </c>
      <c r="Y74" s="0" t="n">
        <v>0.330478755046867</v>
      </c>
      <c r="Z74" s="0" t="n">
        <v>0.58201973782</v>
      </c>
      <c r="AA74" s="0" t="n">
        <v>-1.637887204409</v>
      </c>
      <c r="AB74" s="0" t="n">
        <v>0.34663921915256</v>
      </c>
      <c r="AC74" s="0" t="n">
        <v>-0.332145149913516</v>
      </c>
      <c r="AD74" s="0" t="n">
        <v>0.158676602750435</v>
      </c>
      <c r="AE74" s="0" t="n">
        <v>-0.432854519093768</v>
      </c>
      <c r="AF74" s="0" t="n">
        <v>0.131199485564204</v>
      </c>
      <c r="AG74" s="0" t="n">
        <v>-0.303319802395121</v>
      </c>
      <c r="AH74" s="0" t="s">
        <v>43</v>
      </c>
    </row>
    <row r="75" customFormat="false" ht="12.75" hidden="false" customHeight="false" outlineLevel="0" collapsed="false">
      <c r="A75" s="0" t="n">
        <v>202102</v>
      </c>
      <c r="B75" s="0" t="n">
        <v>-0.45</v>
      </c>
      <c r="C75" s="0" t="n">
        <v>0.77442</v>
      </c>
      <c r="D75" s="0" t="n">
        <v>-1.37888032056</v>
      </c>
      <c r="E75" s="0" t="n">
        <v>1.15701731256</v>
      </c>
      <c r="F75" s="0" t="n">
        <v>0</v>
      </c>
      <c r="G75" s="0" t="n">
        <v>0</v>
      </c>
      <c r="H75" s="0" t="n">
        <v>18</v>
      </c>
      <c r="I75" s="0" t="n">
        <v>2</v>
      </c>
      <c r="J75" s="0" t="n">
        <v>362</v>
      </c>
      <c r="K75" s="0" t="n">
        <v>46</v>
      </c>
      <c r="L75" s="0" t="n">
        <v>-0.45</v>
      </c>
      <c r="M75" s="0" t="n">
        <v>0.77442</v>
      </c>
      <c r="N75" s="0" t="n">
        <v>-0.641265749931</v>
      </c>
      <c r="O75" s="0" t="n">
        <v>1.84340023994</v>
      </c>
      <c r="P75" s="0" t="n">
        <v>0.513350067263122</v>
      </c>
      <c r="Q75" s="0" t="n">
        <v>0.794858049715904</v>
      </c>
      <c r="R75" s="0" t="n">
        <v>1.04204926411084</v>
      </c>
      <c r="S75" s="0" t="n">
        <v>0.343239962018555</v>
      </c>
      <c r="T75" s="0" t="n">
        <v>0.900931776140059</v>
      </c>
      <c r="U75" s="0" t="n">
        <v>0.835100414363518</v>
      </c>
      <c r="V75" s="0" t="n">
        <v>1.08595641739383</v>
      </c>
      <c r="W75" s="0" t="n">
        <v>1.55967253293593</v>
      </c>
      <c r="X75" s="0" t="n">
        <v>2.25477943399172</v>
      </c>
      <c r="Y75" s="0" t="n">
        <v>1.84256390599546</v>
      </c>
      <c r="Z75" s="0" t="n">
        <v>0.191265749931</v>
      </c>
      <c r="AA75" s="0" t="n">
        <v>-1.06898023994</v>
      </c>
      <c r="AB75" s="0" t="n">
        <v>1.15461581719412</v>
      </c>
      <c r="AC75" s="0" t="n">
        <v>-1.0485421902241</v>
      </c>
      <c r="AD75" s="0" t="n">
        <v>1.68331501404184</v>
      </c>
      <c r="AE75" s="0" t="n">
        <v>-1.50016027792145</v>
      </c>
      <c r="AF75" s="0" t="n">
        <v>1.54219752607106</v>
      </c>
      <c r="AG75" s="0" t="n">
        <v>-1.00829982557648</v>
      </c>
      <c r="AH75" s="0" t="s">
        <v>43</v>
      </c>
    </row>
    <row r="76" customFormat="false" ht="12.75" hidden="false" customHeight="false" outlineLevel="0" collapsed="false">
      <c r="A76" s="0" t="n">
        <v>202102</v>
      </c>
      <c r="B76" s="0" t="n">
        <v>-0.45</v>
      </c>
      <c r="C76" s="0" t="n">
        <v>0.77442</v>
      </c>
      <c r="D76" s="0" t="n">
        <v>1.37888032056</v>
      </c>
      <c r="E76" s="0" t="n">
        <v>-1.15701731256</v>
      </c>
      <c r="F76" s="0" t="n">
        <v>0</v>
      </c>
      <c r="G76" s="0" t="n">
        <v>0</v>
      </c>
      <c r="H76" s="0" t="n">
        <v>3</v>
      </c>
      <c r="I76" s="0" t="n">
        <v>3</v>
      </c>
      <c r="J76" s="0" t="n">
        <v>243</v>
      </c>
      <c r="K76" s="0" t="n">
        <v>31</v>
      </c>
      <c r="L76" s="0" t="n">
        <v>-0.45</v>
      </c>
      <c r="M76" s="0" t="n">
        <v>0.77442</v>
      </c>
      <c r="N76" s="0" t="n">
        <v>-0.0217481236905</v>
      </c>
      <c r="O76" s="0" t="n">
        <v>0.159930080175</v>
      </c>
      <c r="P76" s="0" t="n">
        <v>0.136603449558666</v>
      </c>
      <c r="Q76" s="0" t="n">
        <v>0.834004144223546</v>
      </c>
      <c r="R76" s="0" t="n">
        <v>-0.0970899828204428</v>
      </c>
      <c r="S76" s="0" t="n">
        <v>1.03193121863205</v>
      </c>
      <c r="T76" s="0" t="n">
        <v>-0.158157254327394</v>
      </c>
      <c r="U76" s="0" t="n">
        <v>0.599548136049724</v>
      </c>
      <c r="V76" s="0" t="n">
        <v>0.748997684328291</v>
      </c>
      <c r="W76" s="0" t="n">
        <v>0.69242404967867</v>
      </c>
      <c r="X76" s="0" t="n">
        <v>0.875249896433902</v>
      </c>
      <c r="Y76" s="0" t="n">
        <v>0.46029499885637</v>
      </c>
      <c r="Z76" s="0" t="n">
        <v>-0.4282518763095</v>
      </c>
      <c r="AA76" s="0" t="n">
        <v>0.614489919825</v>
      </c>
      <c r="AB76" s="0" t="n">
        <v>0.158351573249166</v>
      </c>
      <c r="AC76" s="0" t="n">
        <v>0.674074064048546</v>
      </c>
      <c r="AD76" s="0" t="n">
        <v>-0.0753418591299428</v>
      </c>
      <c r="AE76" s="0" t="n">
        <v>0.872001138457055</v>
      </c>
      <c r="AF76" s="0" t="n">
        <v>-0.136409130636894</v>
      </c>
      <c r="AG76" s="0" t="n">
        <v>0.439618055874724</v>
      </c>
      <c r="AH76" s="0" t="s">
        <v>43</v>
      </c>
    </row>
    <row r="77" customFormat="false" ht="12.75" hidden="false" customHeight="false" outlineLevel="0" collapsed="false">
      <c r="A77" s="0" t="n">
        <v>202103</v>
      </c>
      <c r="B77" s="0" t="n">
        <v>-1.7727</v>
      </c>
      <c r="C77" s="0" t="n">
        <v>-0.312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27</v>
      </c>
      <c r="I77" s="0" t="n">
        <v>8</v>
      </c>
      <c r="J77" s="0" t="n">
        <v>664</v>
      </c>
      <c r="K77" s="0" t="n">
        <v>83</v>
      </c>
      <c r="L77" s="0" t="n">
        <v>-1.7727</v>
      </c>
      <c r="M77" s="0" t="n">
        <v>-0.31257</v>
      </c>
      <c r="N77" s="0" t="n">
        <v>-1.64361763</v>
      </c>
      <c r="O77" s="0" t="n">
        <v>1.3756518364</v>
      </c>
      <c r="P77" s="0" t="n">
        <v>-1.55789297947166</v>
      </c>
      <c r="Q77" s="0" t="n">
        <v>0.365092316345105</v>
      </c>
      <c r="R77" s="0" t="n">
        <v>-1.57909191650065</v>
      </c>
      <c r="S77" s="0" t="n">
        <v>0.293847390701835</v>
      </c>
      <c r="T77" s="0" t="n">
        <v>-1.62900037791723</v>
      </c>
      <c r="U77" s="0" t="n">
        <v>0.356198723621772</v>
      </c>
      <c r="V77" s="0" t="n">
        <v>1.69314949934807</v>
      </c>
      <c r="W77" s="0" t="n">
        <v>1.01418896625914</v>
      </c>
      <c r="X77" s="0" t="n">
        <v>1.08372709961268</v>
      </c>
      <c r="Y77" s="0" t="n">
        <v>1.01955790086276</v>
      </c>
      <c r="Z77" s="0" t="n">
        <v>-0.12908237</v>
      </c>
      <c r="AA77" s="0" t="n">
        <v>-1.6882218364</v>
      </c>
      <c r="AB77" s="0" t="n">
        <v>0.085724650528336</v>
      </c>
      <c r="AC77" s="0" t="n">
        <v>-1.0105595200549</v>
      </c>
      <c r="AD77" s="0" t="n">
        <v>0.0645257134993513</v>
      </c>
      <c r="AE77" s="0" t="n">
        <v>-1.08180444569817</v>
      </c>
      <c r="AF77" s="0" t="n">
        <v>0.0146172520827705</v>
      </c>
      <c r="AG77" s="0" t="n">
        <v>-1.01945311277823</v>
      </c>
      <c r="AH77" s="0" t="s">
        <v>43</v>
      </c>
    </row>
    <row r="78" customFormat="false" ht="12.75" hidden="false" customHeight="false" outlineLevel="0" collapsed="false">
      <c r="A78" s="0" t="n">
        <v>202104</v>
      </c>
      <c r="B78" s="0" t="n">
        <v>1.3789</v>
      </c>
      <c r="C78" s="0" t="n">
        <v>1.1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14</v>
      </c>
      <c r="I78" s="0" t="n">
        <v>1</v>
      </c>
      <c r="J78" s="0" t="n">
        <v>777</v>
      </c>
      <c r="K78" s="0" t="n">
        <v>98</v>
      </c>
      <c r="L78" s="0" t="n">
        <v>1.3789</v>
      </c>
      <c r="M78" s="0" t="n">
        <v>1.157</v>
      </c>
      <c r="N78" s="0" t="n">
        <v>2.81668162346</v>
      </c>
      <c r="O78" s="0" t="n">
        <v>-0.223010778427</v>
      </c>
      <c r="P78" s="0" t="n">
        <v>1.4004826947431</v>
      </c>
      <c r="Q78" s="0" t="n">
        <v>0.702171604621593</v>
      </c>
      <c r="R78" s="0" t="n">
        <v>1.12592604780106</v>
      </c>
      <c r="S78" s="0" t="n">
        <v>0.623033750381344</v>
      </c>
      <c r="T78" s="0" t="n">
        <v>1.25623885370878</v>
      </c>
      <c r="U78" s="0" t="n">
        <v>0.606849490337378</v>
      </c>
      <c r="V78" s="0" t="n">
        <v>1.99289882967851</v>
      </c>
      <c r="W78" s="0" t="n">
        <v>1.69162107092646</v>
      </c>
      <c r="X78" s="0" t="n">
        <v>1.89062046993794</v>
      </c>
      <c r="Y78" s="0" t="n">
        <v>1.76738499013162</v>
      </c>
      <c r="Z78" s="0" t="n">
        <v>-1.43778162346</v>
      </c>
      <c r="AA78" s="0" t="n">
        <v>1.380010778427</v>
      </c>
      <c r="AB78" s="0" t="n">
        <v>-1.4161989287169</v>
      </c>
      <c r="AC78" s="0" t="n">
        <v>0.925182383048593</v>
      </c>
      <c r="AD78" s="0" t="n">
        <v>-1.69075557565894</v>
      </c>
      <c r="AE78" s="0" t="n">
        <v>0.846044528808344</v>
      </c>
      <c r="AF78" s="0" t="n">
        <v>-1.56044276975122</v>
      </c>
      <c r="AG78" s="0" t="n">
        <v>0.829860268764378</v>
      </c>
      <c r="AH78" s="0" t="s">
        <v>43</v>
      </c>
    </row>
    <row r="79" customFormat="false" ht="12.75" hidden="false" customHeight="false" outlineLevel="0" collapsed="false">
      <c r="A79" s="0" t="n">
        <v>202104</v>
      </c>
      <c r="B79" s="0" t="n">
        <v>-1.7727</v>
      </c>
      <c r="C79" s="0" t="n">
        <v>0.312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6</v>
      </c>
      <c r="I79" s="0" t="n">
        <v>6</v>
      </c>
      <c r="J79" s="0" t="n">
        <v>718</v>
      </c>
      <c r="K79" s="0" t="n">
        <v>90</v>
      </c>
      <c r="L79" s="0" t="n">
        <v>-1.7727</v>
      </c>
      <c r="M79" s="0" t="n">
        <v>0.31257</v>
      </c>
      <c r="N79" s="0" t="n">
        <v>-0.529926538467</v>
      </c>
      <c r="O79" s="0" t="n">
        <v>6.936814785</v>
      </c>
      <c r="P79" s="0" t="n">
        <v>-1.50416133651045</v>
      </c>
      <c r="Q79" s="0" t="n">
        <v>0.504171313031842</v>
      </c>
      <c r="R79" s="0" t="n">
        <v>-1.40909492889329</v>
      </c>
      <c r="S79" s="0" t="n">
        <v>0.439128553379632</v>
      </c>
      <c r="T79" s="0" t="n">
        <v>-1.48522508226906</v>
      </c>
      <c r="U79" s="0" t="n">
        <v>0.463857360965314</v>
      </c>
      <c r="V79" s="0" t="n">
        <v>6.73981489718304</v>
      </c>
      <c r="W79" s="0" t="n">
        <v>6.50599995997336</v>
      </c>
      <c r="X79" s="0" t="n">
        <v>6.55689434285117</v>
      </c>
      <c r="Y79" s="0" t="n">
        <v>6.54307061868937</v>
      </c>
      <c r="Z79" s="0" t="n">
        <v>-1.242773461533</v>
      </c>
      <c r="AA79" s="0" t="n">
        <v>-6.624244785</v>
      </c>
      <c r="AB79" s="0" t="n">
        <v>-0.974234798043451</v>
      </c>
      <c r="AC79" s="0" t="n">
        <v>-6.43264347196816</v>
      </c>
      <c r="AD79" s="0" t="n">
        <v>-0.879168390426288</v>
      </c>
      <c r="AE79" s="0" t="n">
        <v>-6.49768623162037</v>
      </c>
      <c r="AF79" s="0" t="n">
        <v>-0.955298543802059</v>
      </c>
      <c r="AG79" s="0" t="n">
        <v>-6.47295742403469</v>
      </c>
      <c r="AH79" s="0" t="s">
        <v>43</v>
      </c>
    </row>
    <row r="80" customFormat="false" ht="12.75" hidden="false" customHeight="false" outlineLevel="0" collapsed="false">
      <c r="A80" s="0" t="n">
        <v>202101</v>
      </c>
      <c r="B80" s="0" t="n">
        <v>0</v>
      </c>
      <c r="C80" s="0" t="n">
        <v>-1.8</v>
      </c>
      <c r="D80" s="0" t="n">
        <v>-1.37888032056</v>
      </c>
      <c r="E80" s="0" t="n">
        <v>1.15701731256</v>
      </c>
      <c r="F80" s="0" t="n">
        <v>0</v>
      </c>
      <c r="G80" s="0" t="n">
        <v>0</v>
      </c>
      <c r="H80" s="0" t="n">
        <v>22</v>
      </c>
      <c r="I80" s="0" t="n">
        <v>2</v>
      </c>
      <c r="J80" s="0" t="n">
        <v>170</v>
      </c>
      <c r="K80" s="0" t="n">
        <v>22</v>
      </c>
      <c r="L80" s="0" t="n">
        <v>0</v>
      </c>
      <c r="M80" s="0" t="n">
        <v>-1.8</v>
      </c>
      <c r="N80" s="0" t="n">
        <v>-2.95723247528</v>
      </c>
      <c r="O80" s="0" t="n">
        <v>-1.49007797241</v>
      </c>
      <c r="P80" s="0" t="n">
        <v>-0.362281474976752</v>
      </c>
      <c r="Q80" s="0" t="n">
        <v>-1.52415878061383</v>
      </c>
      <c r="R80" s="0" t="n">
        <v>-0.24642473887341</v>
      </c>
      <c r="S80" s="0" t="n">
        <v>-1.2629711972787</v>
      </c>
      <c r="T80" s="0" t="n">
        <v>-0.342587373157652</v>
      </c>
      <c r="U80" s="0" t="n">
        <v>-1.35238856111341</v>
      </c>
      <c r="V80" s="0" t="n">
        <v>2.97342825305003</v>
      </c>
      <c r="W80" s="0" t="n">
        <v>2.59517479092693</v>
      </c>
      <c r="X80" s="0" t="n">
        <v>2.72030440779563</v>
      </c>
      <c r="Y80" s="0" t="n">
        <v>2.61826801226223</v>
      </c>
      <c r="Z80" s="0" t="n">
        <v>2.95723247528</v>
      </c>
      <c r="AA80" s="0" t="n">
        <v>-0.30992202759</v>
      </c>
      <c r="AB80" s="0" t="n">
        <v>2.59495100030325</v>
      </c>
      <c r="AC80" s="0" t="n">
        <v>-0.0340808082038337</v>
      </c>
      <c r="AD80" s="0" t="n">
        <v>2.71080773640659</v>
      </c>
      <c r="AE80" s="0" t="n">
        <v>0.227106775131297</v>
      </c>
      <c r="AF80" s="0" t="n">
        <v>2.61464510212235</v>
      </c>
      <c r="AG80" s="0" t="n">
        <v>0.13768941129659</v>
      </c>
      <c r="AH80" s="0" t="s">
        <v>43</v>
      </c>
    </row>
    <row r="81" customFormat="false" ht="12.75" hidden="false" customHeight="false" outlineLevel="0" collapsed="false">
      <c r="A81" s="0" t="n">
        <v>202103</v>
      </c>
      <c r="B81" s="0" t="n">
        <v>-1.3789</v>
      </c>
      <c r="C81" s="0" t="n">
        <v>-1.1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23</v>
      </c>
      <c r="I81" s="0" t="n">
        <v>4</v>
      </c>
      <c r="J81" s="0" t="n">
        <v>628</v>
      </c>
      <c r="K81" s="0" t="n">
        <v>79</v>
      </c>
      <c r="L81" s="0" t="n">
        <v>-1.3789</v>
      </c>
      <c r="M81" s="0" t="n">
        <v>-1.157</v>
      </c>
      <c r="N81" s="0" t="n">
        <v>-1.45663964748</v>
      </c>
      <c r="O81" s="0" t="n">
        <v>0.321284592152</v>
      </c>
      <c r="P81" s="0" t="n">
        <v>-1.61428051866744</v>
      </c>
      <c r="Q81" s="0" t="n">
        <v>0.148742054495484</v>
      </c>
      <c r="R81" s="0" t="n">
        <v>-1.80224313506957</v>
      </c>
      <c r="S81" s="0" t="n">
        <v>0.0480326853152324</v>
      </c>
      <c r="T81" s="0" t="n">
        <v>-1.8297202522558</v>
      </c>
      <c r="U81" s="0" t="n">
        <v>0.177567402013879</v>
      </c>
      <c r="V81" s="0" t="n">
        <v>1.48032725712402</v>
      </c>
      <c r="W81" s="0" t="n">
        <v>0.233712583250636</v>
      </c>
      <c r="X81" s="0" t="n">
        <v>0.440577320369535</v>
      </c>
      <c r="Y81" s="0" t="n">
        <v>0.399804662805563</v>
      </c>
      <c r="Z81" s="0" t="n">
        <v>0.0777396474800001</v>
      </c>
      <c r="AA81" s="0" t="n">
        <v>-1.478284592152</v>
      </c>
      <c r="AB81" s="0" t="n">
        <v>-0.15764087118744</v>
      </c>
      <c r="AC81" s="0" t="n">
        <v>-0.172542537656516</v>
      </c>
      <c r="AD81" s="0" t="n">
        <v>-0.345603487589565</v>
      </c>
      <c r="AE81" s="0" t="n">
        <v>-0.273251906836768</v>
      </c>
      <c r="AF81" s="0" t="n">
        <v>-0.373080604775796</v>
      </c>
      <c r="AG81" s="0" t="n">
        <v>-0.143717190138121</v>
      </c>
      <c r="AH81" s="0" t="s">
        <v>43</v>
      </c>
    </row>
    <row r="82" customFormat="false" ht="12.75" hidden="false" customHeight="false" outlineLevel="0" collapsed="false">
      <c r="A82" s="0" t="n">
        <v>202101</v>
      </c>
      <c r="B82" s="0" t="n">
        <v>0</v>
      </c>
      <c r="C82" s="0" t="n">
        <v>-1.8</v>
      </c>
      <c r="D82" s="0" t="n">
        <v>1.37887967467</v>
      </c>
      <c r="E82" s="0" t="n">
        <v>1.15701808231</v>
      </c>
      <c r="F82" s="0" t="n">
        <v>0</v>
      </c>
      <c r="G82" s="0" t="n">
        <v>0</v>
      </c>
      <c r="H82" s="0" t="n">
        <v>25</v>
      </c>
      <c r="I82" s="0" t="n">
        <v>1</v>
      </c>
      <c r="J82" s="0" t="n">
        <v>193</v>
      </c>
      <c r="K82" s="0" t="n">
        <v>25</v>
      </c>
      <c r="L82" s="0" t="n">
        <v>0</v>
      </c>
      <c r="M82" s="0" t="n">
        <v>-1.8</v>
      </c>
      <c r="N82" s="0" t="n">
        <v>-0.890051543713</v>
      </c>
      <c r="O82" s="0" t="n">
        <v>0.0570357590914</v>
      </c>
      <c r="P82" s="0" t="n">
        <v>0.362280829086752</v>
      </c>
      <c r="Q82" s="0" t="n">
        <v>-1.52415801086383</v>
      </c>
      <c r="R82" s="0" t="n">
        <v>0.24642409298341</v>
      </c>
      <c r="S82" s="0" t="n">
        <v>-1.2629704275287</v>
      </c>
      <c r="T82" s="0" t="n">
        <v>0.342586727267652</v>
      </c>
      <c r="U82" s="0" t="n">
        <v>-1.35238779136341</v>
      </c>
      <c r="V82" s="0" t="n">
        <v>2.05931385684894</v>
      </c>
      <c r="W82" s="0" t="n">
        <v>2.01705481088331</v>
      </c>
      <c r="X82" s="0" t="n">
        <v>1.74183615920667</v>
      </c>
      <c r="Y82" s="0" t="n">
        <v>1.87239735410591</v>
      </c>
      <c r="Z82" s="0" t="n">
        <v>0.890051543713</v>
      </c>
      <c r="AA82" s="0" t="n">
        <v>-1.8570357590914</v>
      </c>
      <c r="AB82" s="0" t="n">
        <v>1.25233237279975</v>
      </c>
      <c r="AC82" s="0" t="n">
        <v>-1.58119376995523</v>
      </c>
      <c r="AD82" s="0" t="n">
        <v>1.13647563669641</v>
      </c>
      <c r="AE82" s="0" t="n">
        <v>-1.3200061866201</v>
      </c>
      <c r="AF82" s="0" t="n">
        <v>1.23263827098065</v>
      </c>
      <c r="AG82" s="0" t="n">
        <v>-1.40942355045481</v>
      </c>
      <c r="AH82" s="0" t="s">
        <v>43</v>
      </c>
    </row>
    <row r="83" customFormat="false" ht="12.75" hidden="false" customHeight="false" outlineLevel="0" collapsed="false">
      <c r="A83" s="0" t="n">
        <v>202104</v>
      </c>
      <c r="B83" s="0" t="n">
        <v>1.3789</v>
      </c>
      <c r="C83" s="0" t="n">
        <v>1.1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26</v>
      </c>
      <c r="I83" s="0" t="n">
        <v>1</v>
      </c>
      <c r="J83" s="0" t="n">
        <v>873</v>
      </c>
      <c r="K83" s="0" t="n">
        <v>110</v>
      </c>
      <c r="L83" s="0" t="n">
        <v>1.3789</v>
      </c>
      <c r="M83" s="0" t="n">
        <v>1.157</v>
      </c>
      <c r="N83" s="0" t="n">
        <v>-0.581314861774</v>
      </c>
      <c r="O83" s="0" t="n">
        <v>-0.366300165653</v>
      </c>
      <c r="P83" s="0" t="n">
        <v>1.4004826947431</v>
      </c>
      <c r="Q83" s="0" t="n">
        <v>0.702171604621593</v>
      </c>
      <c r="R83" s="0" t="n">
        <v>1.12592604780106</v>
      </c>
      <c r="S83" s="0" t="n">
        <v>0.623033750381344</v>
      </c>
      <c r="T83" s="0" t="n">
        <v>1.25623885370878</v>
      </c>
      <c r="U83" s="0" t="n">
        <v>0.606849490337378</v>
      </c>
      <c r="V83" s="0" t="n">
        <v>2.48251600176074</v>
      </c>
      <c r="W83" s="0" t="n">
        <v>2.2514780653808</v>
      </c>
      <c r="X83" s="0" t="n">
        <v>1.97318349900421</v>
      </c>
      <c r="Y83" s="0" t="n">
        <v>2.07933256364603</v>
      </c>
      <c r="Z83" s="0" t="n">
        <v>1.960214861774</v>
      </c>
      <c r="AA83" s="0" t="n">
        <v>1.523300165653</v>
      </c>
      <c r="AB83" s="0" t="n">
        <v>1.9817975565171</v>
      </c>
      <c r="AC83" s="0" t="n">
        <v>1.06847177027459</v>
      </c>
      <c r="AD83" s="0" t="n">
        <v>1.70724090957506</v>
      </c>
      <c r="AE83" s="0" t="n">
        <v>0.989333916034344</v>
      </c>
      <c r="AF83" s="0" t="n">
        <v>1.83755371548278</v>
      </c>
      <c r="AG83" s="0" t="n">
        <v>0.973149655990378</v>
      </c>
      <c r="AH83" s="0" t="s">
        <v>43</v>
      </c>
    </row>
    <row r="84" customFormat="false" ht="12.75" hidden="false" customHeight="false" outlineLevel="0" collapsed="false">
      <c r="A84" s="0" t="n">
        <v>202101</v>
      </c>
      <c r="B84" s="0" t="n">
        <v>0</v>
      </c>
      <c r="C84" s="0" t="n">
        <v>-1.8</v>
      </c>
      <c r="D84" s="0" t="n">
        <v>-1.37888032056</v>
      </c>
      <c r="E84" s="0" t="n">
        <v>1.15701731256</v>
      </c>
      <c r="F84" s="0" t="n">
        <v>0</v>
      </c>
      <c r="G84" s="0" t="n">
        <v>0</v>
      </c>
      <c r="H84" s="0" t="n">
        <v>25</v>
      </c>
      <c r="I84" s="0" t="n">
        <v>2</v>
      </c>
      <c r="J84" s="0" t="n">
        <v>194</v>
      </c>
      <c r="K84" s="0" t="n">
        <v>25</v>
      </c>
      <c r="L84" s="0" t="n">
        <v>0</v>
      </c>
      <c r="M84" s="0" t="n">
        <v>-1.8</v>
      </c>
      <c r="N84" s="0" t="n">
        <v>-5.9925699234</v>
      </c>
      <c r="O84" s="0" t="n">
        <v>-1.5075289011</v>
      </c>
      <c r="P84" s="0" t="n">
        <v>-0.362281474976752</v>
      </c>
      <c r="Q84" s="0" t="n">
        <v>-1.52415878061383</v>
      </c>
      <c r="R84" s="0" t="n">
        <v>-0.24642473887341</v>
      </c>
      <c r="S84" s="0" t="n">
        <v>-1.2629711972787</v>
      </c>
      <c r="T84" s="0" t="n">
        <v>-0.342587373157652</v>
      </c>
      <c r="U84" s="0" t="n">
        <v>-1.35238856111341</v>
      </c>
      <c r="V84" s="0" t="n">
        <v>5.99970279518328</v>
      </c>
      <c r="W84" s="0" t="n">
        <v>5.63031300775906</v>
      </c>
      <c r="X84" s="0" t="n">
        <v>5.75134705544331</v>
      </c>
      <c r="Y84" s="0" t="n">
        <v>5.65211211346114</v>
      </c>
      <c r="Z84" s="0" t="n">
        <v>5.9925699234</v>
      </c>
      <c r="AA84" s="0" t="n">
        <v>-0.2924710989</v>
      </c>
      <c r="AB84" s="0" t="n">
        <v>5.63028844842325</v>
      </c>
      <c r="AC84" s="0" t="n">
        <v>-0.0166298795138338</v>
      </c>
      <c r="AD84" s="0" t="n">
        <v>5.74614518452659</v>
      </c>
      <c r="AE84" s="0" t="n">
        <v>0.244557703821297</v>
      </c>
      <c r="AF84" s="0" t="n">
        <v>5.64998255024235</v>
      </c>
      <c r="AG84" s="0" t="n">
        <v>0.15514033998659</v>
      </c>
      <c r="AH84" s="0" t="s">
        <v>43</v>
      </c>
    </row>
    <row r="85" customFormat="false" ht="12.75" hidden="false" customHeight="false" outlineLevel="0" collapsed="false">
      <c r="A85" s="0" t="n">
        <v>202103</v>
      </c>
      <c r="B85" s="0" t="n">
        <v>-1.7727</v>
      </c>
      <c r="C85" s="0" t="n">
        <v>-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23</v>
      </c>
      <c r="I85" s="0" t="n">
        <v>8</v>
      </c>
      <c r="J85" s="0" t="n">
        <v>632</v>
      </c>
      <c r="K85" s="0" t="n">
        <v>79</v>
      </c>
      <c r="L85" s="0" t="n">
        <v>-1.7727</v>
      </c>
      <c r="M85" s="0" t="n">
        <v>-0.31257</v>
      </c>
      <c r="N85" s="0" t="n">
        <v>1.49022448063</v>
      </c>
      <c r="O85" s="0" t="n">
        <v>-1.3681075573</v>
      </c>
      <c r="P85" s="0" t="n">
        <v>-1.55789297947166</v>
      </c>
      <c r="Q85" s="0" t="n">
        <v>0.365092316345105</v>
      </c>
      <c r="R85" s="0" t="n">
        <v>-1.57909191650065</v>
      </c>
      <c r="S85" s="0" t="n">
        <v>0.293847390701835</v>
      </c>
      <c r="T85" s="0" t="n">
        <v>-1.62900037791723</v>
      </c>
      <c r="U85" s="0" t="n">
        <v>0.356198723621772</v>
      </c>
      <c r="V85" s="0" t="n">
        <v>3.42940748543614</v>
      </c>
      <c r="W85" s="0" t="n">
        <v>3.50642294262686</v>
      </c>
      <c r="X85" s="0" t="n">
        <v>3.49038642486514</v>
      </c>
      <c r="Y85" s="0" t="n">
        <v>3.56409818447883</v>
      </c>
      <c r="Z85" s="0" t="n">
        <v>-3.26292448063</v>
      </c>
      <c r="AA85" s="0" t="n">
        <v>1.0555375573</v>
      </c>
      <c r="AB85" s="0" t="n">
        <v>-3.04811746010166</v>
      </c>
      <c r="AC85" s="0" t="n">
        <v>1.73319987364511</v>
      </c>
      <c r="AD85" s="0" t="n">
        <v>-3.06931639713065</v>
      </c>
      <c r="AE85" s="0" t="n">
        <v>1.66195494800183</v>
      </c>
      <c r="AF85" s="0" t="n">
        <v>-3.11922485854723</v>
      </c>
      <c r="AG85" s="0" t="n">
        <v>1.72430628092177</v>
      </c>
      <c r="AH85" s="0" t="s">
        <v>43</v>
      </c>
    </row>
    <row r="86" customFormat="false" ht="12.75" hidden="false" customHeight="false" outlineLevel="0" collapsed="false">
      <c r="A86" s="0" t="n">
        <v>202101</v>
      </c>
      <c r="B86" s="0" t="n">
        <v>0</v>
      </c>
      <c r="C86" s="0" t="n">
        <v>-1.8</v>
      </c>
      <c r="D86" s="0" t="n">
        <v>1.37887967467</v>
      </c>
      <c r="E86" s="0" t="n">
        <v>1.15701808231</v>
      </c>
      <c r="F86" s="0" t="n">
        <v>0</v>
      </c>
      <c r="G86" s="0" t="n">
        <v>0</v>
      </c>
      <c r="H86" s="0" t="n">
        <v>12</v>
      </c>
      <c r="I86" s="0" t="n">
        <v>1</v>
      </c>
      <c r="J86" s="0" t="n">
        <v>89</v>
      </c>
      <c r="K86" s="0" t="n">
        <v>12</v>
      </c>
      <c r="L86" s="0" t="n">
        <v>0</v>
      </c>
      <c r="M86" s="0" t="n">
        <v>-1.8</v>
      </c>
      <c r="N86" s="0" t="n">
        <v>2.24208474159</v>
      </c>
      <c r="O86" s="0" t="n">
        <v>-0.667245090008</v>
      </c>
      <c r="P86" s="0" t="n">
        <v>0.362280829086752</v>
      </c>
      <c r="Q86" s="0" t="n">
        <v>-1.52415801086383</v>
      </c>
      <c r="R86" s="0" t="n">
        <v>0.24642409298341</v>
      </c>
      <c r="S86" s="0" t="n">
        <v>-1.2629704275287</v>
      </c>
      <c r="T86" s="0" t="n">
        <v>0.342586727267652</v>
      </c>
      <c r="U86" s="0" t="n">
        <v>-1.35238779136341</v>
      </c>
      <c r="V86" s="0" t="n">
        <v>2.51198679824988</v>
      </c>
      <c r="W86" s="0" t="n">
        <v>2.06590476629301</v>
      </c>
      <c r="X86" s="0" t="n">
        <v>2.08267858829946</v>
      </c>
      <c r="Y86" s="0" t="n">
        <v>2.01928532595944</v>
      </c>
      <c r="Z86" s="0" t="n">
        <v>-2.24208474159</v>
      </c>
      <c r="AA86" s="0" t="n">
        <v>-1.132754909992</v>
      </c>
      <c r="AB86" s="0" t="n">
        <v>-1.87980391250325</v>
      </c>
      <c r="AC86" s="0" t="n">
        <v>-0.856912920855834</v>
      </c>
      <c r="AD86" s="0" t="n">
        <v>-1.99566064860659</v>
      </c>
      <c r="AE86" s="0" t="n">
        <v>-0.595725337520703</v>
      </c>
      <c r="AF86" s="0" t="n">
        <v>-1.89949801432235</v>
      </c>
      <c r="AG86" s="0" t="n">
        <v>-0.68514270135541</v>
      </c>
      <c r="AH86" s="0" t="s">
        <v>43</v>
      </c>
    </row>
    <row r="87" customFormat="false" ht="12.75" hidden="false" customHeight="false" outlineLevel="0" collapsed="false">
      <c r="A87" s="0" t="n">
        <v>202104</v>
      </c>
      <c r="B87" s="0" t="n">
        <v>-1.3789</v>
      </c>
      <c r="C87" s="0" t="n">
        <v>-1.1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1</v>
      </c>
      <c r="I87" s="0" t="n">
        <v>4</v>
      </c>
      <c r="J87" s="0" t="n">
        <v>676</v>
      </c>
      <c r="K87" s="0" t="n">
        <v>85</v>
      </c>
      <c r="L87" s="0" t="n">
        <v>-1.3789</v>
      </c>
      <c r="M87" s="0" t="n">
        <v>-1.157</v>
      </c>
      <c r="N87" s="0" t="n">
        <v>0.90610486269</v>
      </c>
      <c r="O87" s="0" t="n">
        <v>-2.35211610794</v>
      </c>
      <c r="P87" s="0" t="n">
        <v>-1.61428051866744</v>
      </c>
      <c r="Q87" s="0" t="n">
        <v>0.148742054495484</v>
      </c>
      <c r="R87" s="0" t="n">
        <v>-1.80224313506957</v>
      </c>
      <c r="S87" s="0" t="n">
        <v>0.0480326853152324</v>
      </c>
      <c r="T87" s="0" t="n">
        <v>-1.8297202522558</v>
      </c>
      <c r="U87" s="0" t="n">
        <v>0.177567402013879</v>
      </c>
      <c r="V87" s="0" t="n">
        <v>2.57867208732995</v>
      </c>
      <c r="W87" s="0" t="n">
        <v>3.55058220848081</v>
      </c>
      <c r="X87" s="0" t="n">
        <v>3.61882067899651</v>
      </c>
      <c r="Y87" s="0" t="n">
        <v>3.72612905306576</v>
      </c>
      <c r="Z87" s="0" t="n">
        <v>-2.28500486269</v>
      </c>
      <c r="AA87" s="0" t="n">
        <v>1.19511610794</v>
      </c>
      <c r="AB87" s="0" t="n">
        <v>-2.52038538135744</v>
      </c>
      <c r="AC87" s="0" t="n">
        <v>2.50085816243548</v>
      </c>
      <c r="AD87" s="0" t="n">
        <v>-2.70834799775957</v>
      </c>
      <c r="AE87" s="0" t="n">
        <v>2.40014879325523</v>
      </c>
      <c r="AF87" s="0" t="n">
        <v>-2.7358251149458</v>
      </c>
      <c r="AG87" s="0" t="n">
        <v>2.52968350995388</v>
      </c>
      <c r="AH87" s="0" t="s">
        <v>43</v>
      </c>
    </row>
    <row r="88" customFormat="false" ht="12.75" hidden="false" customHeight="false" outlineLevel="0" collapsed="false">
      <c r="A88" s="0" t="n">
        <v>202102</v>
      </c>
      <c r="B88" s="0" t="n">
        <v>-0.45</v>
      </c>
      <c r="C88" s="0" t="n">
        <v>0.77442</v>
      </c>
      <c r="D88" s="0" t="n">
        <v>1.77265386818</v>
      </c>
      <c r="E88" s="0" t="n">
        <v>0.312567214581</v>
      </c>
      <c r="F88" s="0" t="n">
        <v>0</v>
      </c>
      <c r="G88" s="0" t="n">
        <v>0</v>
      </c>
      <c r="H88" s="0" t="n">
        <v>21</v>
      </c>
      <c r="I88" s="0" t="n">
        <v>5</v>
      </c>
      <c r="J88" s="0" t="n">
        <v>389</v>
      </c>
      <c r="K88" s="0" t="n">
        <v>49</v>
      </c>
      <c r="L88" s="0" t="n">
        <v>-0.45</v>
      </c>
      <c r="M88" s="0" t="n">
        <v>0.77442</v>
      </c>
      <c r="N88" s="0" t="n">
        <v>-1.01851189137</v>
      </c>
      <c r="O88" s="0" t="n">
        <v>-0.305801838636</v>
      </c>
      <c r="P88" s="0" t="n">
        <v>-0.395049746314528</v>
      </c>
      <c r="Q88" s="0" t="n">
        <v>0.785577493702062</v>
      </c>
      <c r="R88" s="0" t="n">
        <v>-0.776040872935822</v>
      </c>
      <c r="S88" s="0" t="n">
        <v>0.918959805966523</v>
      </c>
      <c r="T88" s="0" t="n">
        <v>-0.533316928566196</v>
      </c>
      <c r="U88" s="0" t="n">
        <v>0.598596088562573</v>
      </c>
      <c r="V88" s="0" t="n">
        <v>1.22069037486794</v>
      </c>
      <c r="W88" s="0" t="n">
        <v>1.25690647757574</v>
      </c>
      <c r="X88" s="0" t="n">
        <v>1.24853245086781</v>
      </c>
      <c r="Y88" s="0" t="n">
        <v>1.02632829184977</v>
      </c>
      <c r="Z88" s="0" t="n">
        <v>0.56851189137</v>
      </c>
      <c r="AA88" s="0" t="n">
        <v>1.080221838636</v>
      </c>
      <c r="AB88" s="0" t="n">
        <v>0.623462145055472</v>
      </c>
      <c r="AC88" s="0" t="n">
        <v>1.09137933233806</v>
      </c>
      <c r="AD88" s="0" t="n">
        <v>0.242471018434179</v>
      </c>
      <c r="AE88" s="0" t="n">
        <v>1.22476164460252</v>
      </c>
      <c r="AF88" s="0" t="n">
        <v>0.485194962803804</v>
      </c>
      <c r="AG88" s="0" t="n">
        <v>0.904397927198573</v>
      </c>
      <c r="AH88" s="0" t="s">
        <v>43</v>
      </c>
    </row>
    <row r="89" customFormat="false" ht="12.75" hidden="false" customHeight="false" outlineLevel="0" collapsed="false">
      <c r="A89" s="0" t="n">
        <v>202104</v>
      </c>
      <c r="B89" s="0" t="n">
        <v>1.7727</v>
      </c>
      <c r="C89" s="0" t="n">
        <v>-0.312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22</v>
      </c>
      <c r="I89" s="0" t="n">
        <v>7</v>
      </c>
      <c r="J89" s="0" t="n">
        <v>847</v>
      </c>
      <c r="K89" s="0" t="n">
        <v>106</v>
      </c>
      <c r="L89" s="0" t="n">
        <v>1.7727</v>
      </c>
      <c r="M89" s="0" t="n">
        <v>-0.31257</v>
      </c>
      <c r="N89" s="0" t="n">
        <v>0.45623126626</v>
      </c>
      <c r="O89" s="0" t="n">
        <v>-1.28490066528</v>
      </c>
      <c r="P89" s="0" t="n">
        <v>1.55789297947166</v>
      </c>
      <c r="Q89" s="0" t="n">
        <v>0.365092316345105</v>
      </c>
      <c r="R89" s="0" t="n">
        <v>1.57909191650065</v>
      </c>
      <c r="S89" s="0" t="n">
        <v>0.293847390701835</v>
      </c>
      <c r="T89" s="0" t="n">
        <v>1.62900037791723</v>
      </c>
      <c r="U89" s="0" t="n">
        <v>0.356198723621772</v>
      </c>
      <c r="V89" s="0" t="n">
        <v>1.63661750252124</v>
      </c>
      <c r="W89" s="0" t="n">
        <v>1.98396959900311</v>
      </c>
      <c r="X89" s="0" t="n">
        <v>1.93733359649939</v>
      </c>
      <c r="Y89" s="0" t="n">
        <v>2.01707575304227</v>
      </c>
      <c r="Z89" s="0" t="n">
        <v>1.31646873374</v>
      </c>
      <c r="AA89" s="0" t="n">
        <v>0.97233066528</v>
      </c>
      <c r="AB89" s="0" t="n">
        <v>1.10166171321166</v>
      </c>
      <c r="AC89" s="0" t="n">
        <v>1.64999298162511</v>
      </c>
      <c r="AD89" s="0" t="n">
        <v>1.12286065024065</v>
      </c>
      <c r="AE89" s="0" t="n">
        <v>1.57874805598183</v>
      </c>
      <c r="AF89" s="0" t="n">
        <v>1.17276911165723</v>
      </c>
      <c r="AG89" s="0" t="n">
        <v>1.64109938890177</v>
      </c>
      <c r="AH89" s="0" t="s">
        <v>43</v>
      </c>
    </row>
    <row r="90" customFormat="false" ht="12.75" hidden="false" customHeight="false" outlineLevel="0" collapsed="false">
      <c r="A90" s="0" t="n">
        <v>202101</v>
      </c>
      <c r="B90" s="0" t="n">
        <v>0</v>
      </c>
      <c r="C90" s="0" t="n">
        <v>-1.8</v>
      </c>
      <c r="D90" s="0" t="n">
        <v>1.77265386818</v>
      </c>
      <c r="E90" s="0" t="n">
        <v>0.312567214581</v>
      </c>
      <c r="F90" s="0" t="n">
        <v>0</v>
      </c>
      <c r="G90" s="0" t="n">
        <v>0</v>
      </c>
      <c r="H90" s="0" t="n">
        <v>12</v>
      </c>
      <c r="I90" s="0" t="n">
        <v>5</v>
      </c>
      <c r="J90" s="0" t="n">
        <v>93</v>
      </c>
      <c r="K90" s="0" t="n">
        <v>12</v>
      </c>
      <c r="L90" s="0" t="n">
        <v>0</v>
      </c>
      <c r="M90" s="0" t="n">
        <v>-1.8</v>
      </c>
      <c r="N90" s="0" t="n">
        <v>1.47163236141</v>
      </c>
      <c r="O90" s="0" t="n">
        <v>-2.61889410019</v>
      </c>
      <c r="P90" s="0" t="n">
        <v>-0.235270792151189</v>
      </c>
      <c r="Q90" s="0" t="n">
        <v>-1.56880437497083</v>
      </c>
      <c r="R90" s="0" t="n">
        <v>-0.187772517641265</v>
      </c>
      <c r="S90" s="0" t="n">
        <v>-1.46393334374161</v>
      </c>
      <c r="T90" s="0" t="n">
        <v>-0.198847040985926</v>
      </c>
      <c r="U90" s="0" t="n">
        <v>-1.54314541324732</v>
      </c>
      <c r="V90" s="0" t="n">
        <v>1.68412866327818</v>
      </c>
      <c r="W90" s="0" t="n">
        <v>2.00404760588365</v>
      </c>
      <c r="X90" s="0" t="n">
        <v>2.02177122878801</v>
      </c>
      <c r="Y90" s="0" t="n">
        <v>1.98689120771318</v>
      </c>
      <c r="Z90" s="0" t="n">
        <v>-1.47163236141</v>
      </c>
      <c r="AA90" s="0" t="n">
        <v>0.81889410019</v>
      </c>
      <c r="AB90" s="0" t="n">
        <v>-1.70690315356119</v>
      </c>
      <c r="AC90" s="0" t="n">
        <v>1.05008972521917</v>
      </c>
      <c r="AD90" s="0" t="n">
        <v>-1.65940487905127</v>
      </c>
      <c r="AE90" s="0" t="n">
        <v>1.15496075644839</v>
      </c>
      <c r="AF90" s="0" t="n">
        <v>-1.67047940239593</v>
      </c>
      <c r="AG90" s="0" t="n">
        <v>1.07574868694268</v>
      </c>
      <c r="AH90" s="0" t="s">
        <v>43</v>
      </c>
    </row>
    <row r="91" customFormat="false" ht="12.75" hidden="false" customHeight="false" outlineLevel="0" collapsed="false">
      <c r="A91" s="0" t="n">
        <v>202104</v>
      </c>
      <c r="B91" s="0" t="n">
        <v>-1.3789</v>
      </c>
      <c r="C91" s="0" t="n">
        <v>1.1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18</v>
      </c>
      <c r="I91" s="0" t="n">
        <v>2</v>
      </c>
      <c r="J91" s="0" t="n">
        <v>810</v>
      </c>
      <c r="K91" s="0" t="n">
        <v>102</v>
      </c>
      <c r="L91" s="0" t="n">
        <v>-1.3789</v>
      </c>
      <c r="M91" s="0" t="n">
        <v>1.157</v>
      </c>
      <c r="N91" s="0" t="n">
        <v>-3.59209609032</v>
      </c>
      <c r="O91" s="0" t="n">
        <v>2.47119927406</v>
      </c>
      <c r="P91" s="0" t="n">
        <v>-1.4004826947431</v>
      </c>
      <c r="Q91" s="0" t="n">
        <v>0.702171604621593</v>
      </c>
      <c r="R91" s="0" t="n">
        <v>-1.12592604780106</v>
      </c>
      <c r="S91" s="0" t="n">
        <v>0.623033750381344</v>
      </c>
      <c r="T91" s="0" t="n">
        <v>-1.25623885370878</v>
      </c>
      <c r="U91" s="0" t="n">
        <v>0.606849490337378</v>
      </c>
      <c r="V91" s="0" t="n">
        <v>2.5739768192716</v>
      </c>
      <c r="W91" s="0" t="n">
        <v>2.81649217483571</v>
      </c>
      <c r="X91" s="0" t="n">
        <v>3.08183557016469</v>
      </c>
      <c r="Y91" s="0" t="n">
        <v>2.98865005410396</v>
      </c>
      <c r="Z91" s="0" t="n">
        <v>2.21319609032</v>
      </c>
      <c r="AA91" s="0" t="n">
        <v>-1.31419927406</v>
      </c>
      <c r="AB91" s="0" t="n">
        <v>2.1916133955769</v>
      </c>
      <c r="AC91" s="0" t="n">
        <v>-1.76902766943841</v>
      </c>
      <c r="AD91" s="0" t="n">
        <v>2.46617004251894</v>
      </c>
      <c r="AE91" s="0" t="n">
        <v>-1.84816552367866</v>
      </c>
      <c r="AF91" s="0" t="n">
        <v>2.33585723661122</v>
      </c>
      <c r="AG91" s="0" t="n">
        <v>-1.86434978372262</v>
      </c>
      <c r="AH91" s="0" t="s">
        <v>43</v>
      </c>
    </row>
    <row r="92" customFormat="false" ht="12.75" hidden="false" customHeight="false" outlineLevel="0" collapsed="false">
      <c r="A92" s="0" t="n">
        <v>202101</v>
      </c>
      <c r="B92" s="0" t="n">
        <v>0</v>
      </c>
      <c r="C92" s="0" t="n">
        <v>-1.8</v>
      </c>
      <c r="D92" s="0" t="n">
        <v>-1.37887967467</v>
      </c>
      <c r="E92" s="0" t="n">
        <v>-1.15701808231</v>
      </c>
      <c r="F92" s="0" t="n">
        <v>0</v>
      </c>
      <c r="G92" s="0" t="n">
        <v>0</v>
      </c>
      <c r="H92" s="0" t="n">
        <v>23</v>
      </c>
      <c r="I92" s="0" t="n">
        <v>4</v>
      </c>
      <c r="J92" s="0" t="n">
        <v>180</v>
      </c>
      <c r="K92" s="0" t="n">
        <v>23</v>
      </c>
      <c r="L92" s="0" t="n">
        <v>0</v>
      </c>
      <c r="M92" s="0" t="n">
        <v>-1.8</v>
      </c>
      <c r="N92" s="0" t="n">
        <v>-0.0468285828829</v>
      </c>
      <c r="O92" s="0" t="n">
        <v>-3.34546947479</v>
      </c>
      <c r="P92" s="0" t="n">
        <v>1.15157754878894</v>
      </c>
      <c r="Q92" s="0" t="n">
        <v>-1.14103862481446</v>
      </c>
      <c r="R92" s="0" t="n">
        <v>1.19525205023724</v>
      </c>
      <c r="S92" s="0" t="n">
        <v>-1.34976167016952</v>
      </c>
      <c r="T92" s="0" t="n">
        <v>1.3121371951144</v>
      </c>
      <c r="U92" s="0" t="n">
        <v>-1.28754842922008</v>
      </c>
      <c r="V92" s="0" t="n">
        <v>1.54617877804687</v>
      </c>
      <c r="W92" s="0" t="n">
        <v>2.50912188399698</v>
      </c>
      <c r="X92" s="0" t="n">
        <v>2.35066244718276</v>
      </c>
      <c r="Y92" s="0" t="n">
        <v>2.46613604968732</v>
      </c>
      <c r="Z92" s="0" t="n">
        <v>0.0468285828829</v>
      </c>
      <c r="AA92" s="0" t="n">
        <v>1.54546947479</v>
      </c>
      <c r="AB92" s="0" t="n">
        <v>1.19840613167184</v>
      </c>
      <c r="AC92" s="0" t="n">
        <v>2.20443084997554</v>
      </c>
      <c r="AD92" s="0" t="n">
        <v>1.24208063312014</v>
      </c>
      <c r="AE92" s="0" t="n">
        <v>1.99570780462048</v>
      </c>
      <c r="AF92" s="0" t="n">
        <v>1.3589657779973</v>
      </c>
      <c r="AG92" s="0" t="n">
        <v>2.05792104556992</v>
      </c>
      <c r="AH92" s="0" t="s">
        <v>43</v>
      </c>
    </row>
    <row r="93" customFormat="false" ht="12.75" hidden="false" customHeight="false" outlineLevel="0" collapsed="false">
      <c r="A93" s="0" t="n">
        <v>202102</v>
      </c>
      <c r="B93" s="0" t="n">
        <v>-0.45</v>
      </c>
      <c r="C93" s="0" t="n">
        <v>0.77442</v>
      </c>
      <c r="D93" s="0" t="n">
        <v>1.77265386818</v>
      </c>
      <c r="E93" s="0" t="n">
        <v>0.312567214581</v>
      </c>
      <c r="F93" s="0" t="n">
        <v>0</v>
      </c>
      <c r="G93" s="0" t="n">
        <v>0</v>
      </c>
      <c r="H93" s="0" t="n">
        <v>25</v>
      </c>
      <c r="I93" s="0" t="n">
        <v>5</v>
      </c>
      <c r="J93" s="0" t="n">
        <v>421</v>
      </c>
      <c r="K93" s="0" t="n">
        <v>53</v>
      </c>
      <c r="L93" s="0" t="n">
        <v>-0.45</v>
      </c>
      <c r="M93" s="0" t="n">
        <v>0.77442</v>
      </c>
      <c r="N93" s="0" t="n">
        <v>0.108128175139</v>
      </c>
      <c r="O93" s="0" t="n">
        <v>1.93646550179</v>
      </c>
      <c r="P93" s="0" t="n">
        <v>-0.395049746314528</v>
      </c>
      <c r="Q93" s="0" t="n">
        <v>0.785577493702062</v>
      </c>
      <c r="R93" s="0" t="n">
        <v>-0.776040872935822</v>
      </c>
      <c r="S93" s="0" t="n">
        <v>0.918959805966523</v>
      </c>
      <c r="T93" s="0" t="n">
        <v>-0.533316928566196</v>
      </c>
      <c r="U93" s="0" t="n">
        <v>0.598596088562573</v>
      </c>
      <c r="V93" s="0" t="n">
        <v>1.28913025257899</v>
      </c>
      <c r="W93" s="0" t="n">
        <v>1.25607771566847</v>
      </c>
      <c r="X93" s="0" t="n">
        <v>1.34798840744524</v>
      </c>
      <c r="Y93" s="0" t="n">
        <v>1.48369349527349</v>
      </c>
      <c r="Z93" s="0" t="n">
        <v>-0.558128175139</v>
      </c>
      <c r="AA93" s="0" t="n">
        <v>-1.16204550179</v>
      </c>
      <c r="AB93" s="0" t="n">
        <v>-0.503177921453528</v>
      </c>
      <c r="AC93" s="0" t="n">
        <v>-1.15088800808794</v>
      </c>
      <c r="AD93" s="0" t="n">
        <v>-0.884169048074821</v>
      </c>
      <c r="AE93" s="0" t="n">
        <v>-1.01750569582348</v>
      </c>
      <c r="AF93" s="0" t="n">
        <v>-0.641445103705196</v>
      </c>
      <c r="AG93" s="0" t="n">
        <v>-1.33786941322743</v>
      </c>
      <c r="AH93" s="0" t="s">
        <v>43</v>
      </c>
    </row>
    <row r="94" customFormat="false" ht="12.75" hidden="false" customHeight="false" outlineLevel="0" collapsed="false">
      <c r="A94" s="0" t="n">
        <v>202101</v>
      </c>
      <c r="B94" s="0" t="n">
        <v>0</v>
      </c>
      <c r="C94" s="0" t="n">
        <v>-1.8</v>
      </c>
      <c r="D94" s="0" t="n">
        <v>-1.37887967467</v>
      </c>
      <c r="E94" s="0" t="n">
        <v>-1.15701808231</v>
      </c>
      <c r="F94" s="0" t="n">
        <v>0</v>
      </c>
      <c r="G94" s="0" t="n">
        <v>0</v>
      </c>
      <c r="H94" s="0" t="n">
        <v>19</v>
      </c>
      <c r="I94" s="0" t="n">
        <v>4</v>
      </c>
      <c r="J94" s="0" t="n">
        <v>148</v>
      </c>
      <c r="K94" s="0" t="n">
        <v>19</v>
      </c>
      <c r="L94" s="0" t="n">
        <v>0</v>
      </c>
      <c r="M94" s="0" t="n">
        <v>-1.8</v>
      </c>
      <c r="N94" s="0" t="n">
        <v>0.0923172235489</v>
      </c>
      <c r="O94" s="0" t="n">
        <v>-1.30353522301</v>
      </c>
      <c r="P94" s="0" t="n">
        <v>1.15157754878894</v>
      </c>
      <c r="Q94" s="0" t="n">
        <v>-1.14103862481446</v>
      </c>
      <c r="R94" s="0" t="n">
        <v>1.19525205023724</v>
      </c>
      <c r="S94" s="0" t="n">
        <v>-1.34976167016952</v>
      </c>
      <c r="T94" s="0" t="n">
        <v>1.3121371951144</v>
      </c>
      <c r="U94" s="0" t="n">
        <v>-1.28754842922008</v>
      </c>
      <c r="V94" s="0" t="n">
        <v>0.504974993990305</v>
      </c>
      <c r="W94" s="0" t="n">
        <v>1.07165180028438</v>
      </c>
      <c r="X94" s="0" t="n">
        <v>1.10390312814985</v>
      </c>
      <c r="Y94" s="0" t="n">
        <v>1.21992472743433</v>
      </c>
      <c r="Z94" s="0" t="n">
        <v>-0.0923172235489</v>
      </c>
      <c r="AA94" s="0" t="n">
        <v>-0.49646477699</v>
      </c>
      <c r="AB94" s="0" t="n">
        <v>1.05926032524004</v>
      </c>
      <c r="AC94" s="0" t="n">
        <v>0.162496598195539</v>
      </c>
      <c r="AD94" s="0" t="n">
        <v>1.10293482668834</v>
      </c>
      <c r="AE94" s="0" t="n">
        <v>-0.0462264471595153</v>
      </c>
      <c r="AF94" s="0" t="n">
        <v>1.2198199715655</v>
      </c>
      <c r="AG94" s="0" t="n">
        <v>0.0159867937899176</v>
      </c>
      <c r="AH94" s="0" t="s">
        <v>43</v>
      </c>
    </row>
    <row r="95" customFormat="false" ht="12.75" hidden="false" customHeight="false" outlineLevel="0" collapsed="false">
      <c r="A95" s="0" t="n">
        <v>202104</v>
      </c>
      <c r="B95" s="0" t="n">
        <v>-1.7727</v>
      </c>
      <c r="C95" s="0" t="n">
        <v>0.312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28</v>
      </c>
      <c r="I95" s="0" t="n">
        <v>6</v>
      </c>
      <c r="J95" s="0" t="n">
        <v>894</v>
      </c>
      <c r="K95" s="0" t="n">
        <v>112</v>
      </c>
      <c r="L95" s="0" t="n">
        <v>-1.7727</v>
      </c>
      <c r="M95" s="0" t="n">
        <v>0.31257</v>
      </c>
      <c r="N95" s="0" t="n">
        <v>-2.43230414391</v>
      </c>
      <c r="O95" s="0" t="n">
        <v>1.35035610199</v>
      </c>
      <c r="P95" s="0" t="n">
        <v>-1.50416133651045</v>
      </c>
      <c r="Q95" s="0" t="n">
        <v>0.504171313031842</v>
      </c>
      <c r="R95" s="0" t="n">
        <v>-1.40909492889329</v>
      </c>
      <c r="S95" s="0" t="n">
        <v>0.439128553379632</v>
      </c>
      <c r="T95" s="0" t="n">
        <v>-1.48522508226906</v>
      </c>
      <c r="U95" s="0" t="n">
        <v>0.463857360965314</v>
      </c>
      <c r="V95" s="0" t="n">
        <v>1.22966565380466</v>
      </c>
      <c r="W95" s="0" t="n">
        <v>1.25597681825409</v>
      </c>
      <c r="X95" s="0" t="n">
        <v>1.37014332937893</v>
      </c>
      <c r="Y95" s="0" t="n">
        <v>1.29724275555389</v>
      </c>
      <c r="Z95" s="0" t="n">
        <v>0.65960414391</v>
      </c>
      <c r="AA95" s="0" t="n">
        <v>-1.03778610199</v>
      </c>
      <c r="AB95" s="0" t="n">
        <v>0.928142807399549</v>
      </c>
      <c r="AC95" s="0" t="n">
        <v>-0.846184788958158</v>
      </c>
      <c r="AD95" s="0" t="n">
        <v>1.02320921501671</v>
      </c>
      <c r="AE95" s="0" t="n">
        <v>-0.911227548610368</v>
      </c>
      <c r="AF95" s="0" t="n">
        <v>0.947079061640941</v>
      </c>
      <c r="AG95" s="0" t="n">
        <v>-0.886498741024686</v>
      </c>
      <c r="AH95" s="0" t="s">
        <v>43</v>
      </c>
    </row>
    <row r="96" customFormat="false" ht="12.75" hidden="false" customHeight="false" outlineLevel="0" collapsed="false">
      <c r="A96" s="0" t="n">
        <v>202102</v>
      </c>
      <c r="B96" s="0" t="n">
        <v>-0.45</v>
      </c>
      <c r="C96" s="0" t="n">
        <v>0.77442</v>
      </c>
      <c r="D96" s="0" t="n">
        <v>1.77265404267</v>
      </c>
      <c r="E96" s="0" t="n">
        <v>-0.31256622502</v>
      </c>
      <c r="F96" s="0" t="n">
        <v>0</v>
      </c>
      <c r="G96" s="0" t="n">
        <v>0</v>
      </c>
      <c r="H96" s="0" t="n">
        <v>25</v>
      </c>
      <c r="I96" s="0" t="n">
        <v>7</v>
      </c>
      <c r="J96" s="0" t="n">
        <v>423</v>
      </c>
      <c r="K96" s="0" t="n">
        <v>53</v>
      </c>
      <c r="L96" s="0" t="n">
        <v>-0.45</v>
      </c>
      <c r="M96" s="0" t="n">
        <v>0.77442</v>
      </c>
      <c r="N96" s="0" t="n">
        <v>1.26062572002</v>
      </c>
      <c r="O96" s="0" t="n">
        <v>1.51943600178</v>
      </c>
      <c r="P96" s="0" t="n">
        <v>-0.183220637310797</v>
      </c>
      <c r="Q96" s="0" t="n">
        <v>0.845582948871413</v>
      </c>
      <c r="R96" s="0" t="n">
        <v>-0.490938059060048</v>
      </c>
      <c r="S96" s="0" t="n">
        <v>1.02733283486887</v>
      </c>
      <c r="T96" s="0" t="n">
        <v>-0.357822849467367</v>
      </c>
      <c r="U96" s="0" t="n">
        <v>0.625702430431571</v>
      </c>
      <c r="V96" s="0" t="n">
        <v>1.86582131966118</v>
      </c>
      <c r="W96" s="0" t="n">
        <v>1.59335188847023</v>
      </c>
      <c r="X96" s="0" t="n">
        <v>1.81937934446589</v>
      </c>
      <c r="Y96" s="0" t="n">
        <v>1.8488200206161</v>
      </c>
      <c r="Z96" s="0" t="n">
        <v>-1.71062572002</v>
      </c>
      <c r="AA96" s="0" t="n">
        <v>-0.74501600178</v>
      </c>
      <c r="AB96" s="0" t="n">
        <v>-1.4438463573308</v>
      </c>
      <c r="AC96" s="0" t="n">
        <v>-0.673853052908587</v>
      </c>
      <c r="AD96" s="0" t="n">
        <v>-1.75156377908005</v>
      </c>
      <c r="AE96" s="0" t="n">
        <v>-0.492103166911127</v>
      </c>
      <c r="AF96" s="0" t="n">
        <v>-1.61844856948737</v>
      </c>
      <c r="AG96" s="0" t="n">
        <v>-0.893733571348429</v>
      </c>
      <c r="AH96" s="0" t="s">
        <v>43</v>
      </c>
    </row>
    <row r="97" customFormat="false" ht="12.75" hidden="false" customHeight="false" outlineLevel="0" collapsed="false">
      <c r="A97" s="0" t="n">
        <v>202103</v>
      </c>
      <c r="B97" s="0" t="n">
        <v>1.7727</v>
      </c>
      <c r="C97" s="0" t="n">
        <v>-0.312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2</v>
      </c>
      <c r="I97" s="0" t="n">
        <v>7</v>
      </c>
      <c r="J97" s="0" t="n">
        <v>463</v>
      </c>
      <c r="K97" s="0" t="n">
        <v>58</v>
      </c>
      <c r="L97" s="0" t="n">
        <v>1.7727</v>
      </c>
      <c r="M97" s="0" t="n">
        <v>-0.31257</v>
      </c>
      <c r="N97" s="0" t="n">
        <v>1.97067153454</v>
      </c>
      <c r="O97" s="0" t="n">
        <v>-0.884666025639</v>
      </c>
      <c r="P97" s="0" t="n">
        <v>1.55789297947166</v>
      </c>
      <c r="Q97" s="0" t="n">
        <v>0.365092316345105</v>
      </c>
      <c r="R97" s="0" t="n">
        <v>1.57909191650065</v>
      </c>
      <c r="S97" s="0" t="n">
        <v>0.293847390701835</v>
      </c>
      <c r="T97" s="0" t="n">
        <v>1.62900037791723</v>
      </c>
      <c r="U97" s="0" t="n">
        <v>0.356198723621772</v>
      </c>
      <c r="V97" s="0" t="n">
        <v>0.605381360003809</v>
      </c>
      <c r="W97" s="0" t="n">
        <v>1.31616186272174</v>
      </c>
      <c r="X97" s="0" t="n">
        <v>1.24186491606744</v>
      </c>
      <c r="Y97" s="0" t="n">
        <v>1.28704487304287</v>
      </c>
      <c r="Z97" s="0" t="n">
        <v>-0.19797153454</v>
      </c>
      <c r="AA97" s="0" t="n">
        <v>0.572096025639</v>
      </c>
      <c r="AB97" s="0" t="n">
        <v>-0.412778555068336</v>
      </c>
      <c r="AC97" s="0" t="n">
        <v>1.24975834198411</v>
      </c>
      <c r="AD97" s="0" t="n">
        <v>-0.391579618039351</v>
      </c>
      <c r="AE97" s="0" t="n">
        <v>1.17851341634083</v>
      </c>
      <c r="AF97" s="0" t="n">
        <v>-0.341671156622771</v>
      </c>
      <c r="AG97" s="0" t="n">
        <v>1.24086474926077</v>
      </c>
      <c r="AH97" s="0" t="s">
        <v>43</v>
      </c>
    </row>
    <row r="98" customFormat="false" ht="12.75" hidden="false" customHeight="false" outlineLevel="0" collapsed="false">
      <c r="A98" s="0" t="n">
        <v>202102</v>
      </c>
      <c r="B98" s="0" t="n">
        <v>-0.45</v>
      </c>
      <c r="C98" s="0" t="n">
        <v>0.77442</v>
      </c>
      <c r="D98" s="0" t="n">
        <v>1.37888032056</v>
      </c>
      <c r="E98" s="0" t="n">
        <v>-1.15701731256</v>
      </c>
      <c r="F98" s="0" t="n">
        <v>0</v>
      </c>
      <c r="G98" s="0" t="n">
        <v>0</v>
      </c>
      <c r="H98" s="0" t="n">
        <v>18</v>
      </c>
      <c r="I98" s="0" t="n">
        <v>3</v>
      </c>
      <c r="J98" s="0" t="n">
        <v>363</v>
      </c>
      <c r="K98" s="0" t="n">
        <v>46</v>
      </c>
      <c r="L98" s="0" t="n">
        <v>-0.45</v>
      </c>
      <c r="M98" s="0" t="n">
        <v>0.77442</v>
      </c>
      <c r="N98" s="0" t="n">
        <v>-0.483127117157</v>
      </c>
      <c r="O98" s="0" t="n">
        <v>0.596845686436</v>
      </c>
      <c r="P98" s="0" t="n">
        <v>0.136603449558666</v>
      </c>
      <c r="Q98" s="0" t="n">
        <v>0.834004144223546</v>
      </c>
      <c r="R98" s="0" t="n">
        <v>-0.0970899828204428</v>
      </c>
      <c r="S98" s="0" t="n">
        <v>1.03193121863205</v>
      </c>
      <c r="T98" s="0" t="n">
        <v>-0.158157254327394</v>
      </c>
      <c r="U98" s="0" t="n">
        <v>0.599548136049724</v>
      </c>
      <c r="V98" s="0" t="n">
        <v>0.180637877337117</v>
      </c>
      <c r="W98" s="0" t="n">
        <v>0.663558670670415</v>
      </c>
      <c r="X98" s="0" t="n">
        <v>0.581656332737043</v>
      </c>
      <c r="Y98" s="0" t="n">
        <v>0.324981099421809</v>
      </c>
      <c r="Z98" s="0" t="n">
        <v>0.033127117157</v>
      </c>
      <c r="AA98" s="0" t="n">
        <v>0.177574313564</v>
      </c>
      <c r="AB98" s="0" t="n">
        <v>0.619730566715666</v>
      </c>
      <c r="AC98" s="0" t="n">
        <v>0.237158457787546</v>
      </c>
      <c r="AD98" s="0" t="n">
        <v>0.386037134336557</v>
      </c>
      <c r="AE98" s="0" t="n">
        <v>0.435085532196055</v>
      </c>
      <c r="AF98" s="0" t="n">
        <v>0.324969862829606</v>
      </c>
      <c r="AG98" s="0" t="n">
        <v>0.00270244961372412</v>
      </c>
      <c r="AH98" s="0" t="s">
        <v>43</v>
      </c>
    </row>
    <row r="99" customFormat="false" ht="12.75" hidden="false" customHeight="false" outlineLevel="0" collapsed="false">
      <c r="A99" s="0" t="n">
        <v>202101</v>
      </c>
      <c r="B99" s="0" t="n">
        <v>0</v>
      </c>
      <c r="C99" s="0" t="n">
        <v>-1.8</v>
      </c>
      <c r="D99" s="0" t="n">
        <v>-1.77265404267</v>
      </c>
      <c r="E99" s="0" t="n">
        <v>0.31256622502</v>
      </c>
      <c r="F99" s="0" t="n">
        <v>0</v>
      </c>
      <c r="G99" s="0" t="n">
        <v>0</v>
      </c>
      <c r="H99" s="0" t="n">
        <v>12</v>
      </c>
      <c r="I99" s="0" t="n">
        <v>6</v>
      </c>
      <c r="J99" s="0" t="n">
        <v>94</v>
      </c>
      <c r="K99" s="0" t="n">
        <v>12</v>
      </c>
      <c r="L99" s="0" t="n">
        <v>0</v>
      </c>
      <c r="M99" s="0" t="n">
        <v>-1.8</v>
      </c>
      <c r="N99" s="0" t="n">
        <v>-0.288499951363</v>
      </c>
      <c r="O99" s="0" t="n">
        <v>-1.22311246395</v>
      </c>
      <c r="P99" s="0" t="n">
        <v>0.235270617661189</v>
      </c>
      <c r="Q99" s="0" t="n">
        <v>-1.56880536453183</v>
      </c>
      <c r="R99" s="0" t="n">
        <v>0.187772343151265</v>
      </c>
      <c r="S99" s="0" t="n">
        <v>-1.46393433330261</v>
      </c>
      <c r="T99" s="0" t="n">
        <v>0.198846866495926</v>
      </c>
      <c r="U99" s="0" t="n">
        <v>-1.54314640280832</v>
      </c>
      <c r="V99" s="0" t="n">
        <v>0.645005000900221</v>
      </c>
      <c r="W99" s="0" t="n">
        <v>0.627566084558912</v>
      </c>
      <c r="X99" s="0" t="n">
        <v>0.533695110789267</v>
      </c>
      <c r="Y99" s="0" t="n">
        <v>0.583033998063913</v>
      </c>
      <c r="Z99" s="0" t="n">
        <v>0.288499951363</v>
      </c>
      <c r="AA99" s="0" t="n">
        <v>-0.57688753605</v>
      </c>
      <c r="AB99" s="0" t="n">
        <v>0.523770569024189</v>
      </c>
      <c r="AC99" s="0" t="n">
        <v>-0.345692900581831</v>
      </c>
      <c r="AD99" s="0" t="n">
        <v>0.476272294514265</v>
      </c>
      <c r="AE99" s="0" t="n">
        <v>-0.240821869352607</v>
      </c>
      <c r="AF99" s="0" t="n">
        <v>0.487346817858926</v>
      </c>
      <c r="AG99" s="0" t="n">
        <v>-0.320033938858319</v>
      </c>
      <c r="AH99" s="0" t="s">
        <v>43</v>
      </c>
    </row>
    <row r="100" customFormat="false" ht="12.75" hidden="false" customHeight="false" outlineLevel="0" collapsed="false">
      <c r="A100" s="0" t="n">
        <v>202103</v>
      </c>
      <c r="B100" s="0" t="n">
        <v>1.3789</v>
      </c>
      <c r="C100" s="0" t="n">
        <v>-1.1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27</v>
      </c>
      <c r="I100" s="0" t="n">
        <v>3</v>
      </c>
      <c r="J100" s="0" t="n">
        <v>659</v>
      </c>
      <c r="K100" s="0" t="n">
        <v>83</v>
      </c>
      <c r="L100" s="0" t="n">
        <v>1.3789</v>
      </c>
      <c r="M100" s="0" t="n">
        <v>-1.157</v>
      </c>
      <c r="N100" s="0" t="n">
        <v>3.15557527542</v>
      </c>
      <c r="O100" s="0" t="n">
        <v>-0.156114667654</v>
      </c>
      <c r="P100" s="0" t="n">
        <v>1.61428051866744</v>
      </c>
      <c r="Q100" s="0" t="n">
        <v>0.148742054495484</v>
      </c>
      <c r="R100" s="0" t="n">
        <v>1.80224313506957</v>
      </c>
      <c r="S100" s="0" t="n">
        <v>0.0480326853152324</v>
      </c>
      <c r="T100" s="0" t="n">
        <v>1.8297202522558</v>
      </c>
      <c r="U100" s="0" t="n">
        <v>0.177567402013879</v>
      </c>
      <c r="V100" s="0" t="n">
        <v>2.03920241339454</v>
      </c>
      <c r="W100" s="0" t="n">
        <v>1.57115471810788</v>
      </c>
      <c r="X100" s="0" t="n">
        <v>1.3686431323869</v>
      </c>
      <c r="Y100" s="0" t="n">
        <v>1.36719979010662</v>
      </c>
      <c r="Z100" s="0" t="n">
        <v>-1.77667527542</v>
      </c>
      <c r="AA100" s="0" t="n">
        <v>-1.000885332346</v>
      </c>
      <c r="AB100" s="0" t="n">
        <v>-1.54129475675256</v>
      </c>
      <c r="AC100" s="0" t="n">
        <v>0.304856722149484</v>
      </c>
      <c r="AD100" s="0" t="n">
        <v>-1.35333214035044</v>
      </c>
      <c r="AE100" s="0" t="n">
        <v>0.204147352969232</v>
      </c>
      <c r="AF100" s="0" t="n">
        <v>-1.3258550231642</v>
      </c>
      <c r="AG100" s="0" t="n">
        <v>0.333682069667879</v>
      </c>
      <c r="AH100" s="0" t="s">
        <v>43</v>
      </c>
    </row>
    <row r="101" customFormat="false" ht="12.75" hidden="false" customHeight="false" outlineLevel="0" collapsed="false">
      <c r="A101" s="0" t="n">
        <v>202102</v>
      </c>
      <c r="B101" s="0" t="n">
        <v>-0.45</v>
      </c>
      <c r="C101" s="0" t="n">
        <v>0.77442</v>
      </c>
      <c r="D101" s="0" t="n">
        <v>1.37887967467</v>
      </c>
      <c r="E101" s="0" t="n">
        <v>1.15701808231</v>
      </c>
      <c r="F101" s="0" t="n">
        <v>0</v>
      </c>
      <c r="G101" s="0" t="n">
        <v>0</v>
      </c>
      <c r="H101" s="0" t="n">
        <v>21</v>
      </c>
      <c r="I101" s="0" t="n">
        <v>1</v>
      </c>
      <c r="J101" s="0" t="n">
        <v>385</v>
      </c>
      <c r="K101" s="0" t="n">
        <v>49</v>
      </c>
      <c r="L101" s="0" t="n">
        <v>-0.45</v>
      </c>
      <c r="M101" s="0" t="n">
        <v>0.77442</v>
      </c>
      <c r="N101" s="0" t="n">
        <v>-0.491887450218</v>
      </c>
      <c r="O101" s="0" t="n">
        <v>-1.26010000706</v>
      </c>
      <c r="P101" s="0" t="n">
        <v>-0.675785847320939</v>
      </c>
      <c r="Q101" s="0" t="n">
        <v>0.596233453698174</v>
      </c>
      <c r="R101" s="0" t="n">
        <v>-1.14854994609628</v>
      </c>
      <c r="S101" s="0" t="n">
        <v>0.551375004917853</v>
      </c>
      <c r="T101" s="0" t="n">
        <v>-0.824909648698874</v>
      </c>
      <c r="U101" s="0" t="n">
        <v>0.441848614777395</v>
      </c>
      <c r="V101" s="0" t="n">
        <v>2.0349511585326</v>
      </c>
      <c r="W101" s="0" t="n">
        <v>1.86542020413296</v>
      </c>
      <c r="X101" s="0" t="n">
        <v>1.92682312434568</v>
      </c>
      <c r="Y101" s="0" t="n">
        <v>1.73422400400157</v>
      </c>
      <c r="Z101" s="0" t="n">
        <v>0.041887450218</v>
      </c>
      <c r="AA101" s="0" t="n">
        <v>2.03452000706</v>
      </c>
      <c r="AB101" s="0" t="n">
        <v>-0.183898397102939</v>
      </c>
      <c r="AC101" s="0" t="n">
        <v>1.85633346075817</v>
      </c>
      <c r="AD101" s="0" t="n">
        <v>-0.656662495878279</v>
      </c>
      <c r="AE101" s="0" t="n">
        <v>1.81147501197785</v>
      </c>
      <c r="AF101" s="0" t="n">
        <v>-0.333022198480874</v>
      </c>
      <c r="AG101" s="0" t="n">
        <v>1.70194862183739</v>
      </c>
      <c r="AH101" s="0" t="s">
        <v>43</v>
      </c>
    </row>
    <row r="102" customFormat="false" ht="12.75" hidden="false" customHeight="false" outlineLevel="0" collapsed="false">
      <c r="A102" s="0" t="n">
        <v>202104</v>
      </c>
      <c r="B102" s="0" t="n">
        <v>1.7727</v>
      </c>
      <c r="C102" s="0" t="n">
        <v>-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18</v>
      </c>
      <c r="I102" s="0" t="n">
        <v>7</v>
      </c>
      <c r="J102" s="0" t="n">
        <v>815</v>
      </c>
      <c r="K102" s="0" t="n">
        <v>102</v>
      </c>
      <c r="L102" s="0" t="n">
        <v>1.7727</v>
      </c>
      <c r="M102" s="0" t="n">
        <v>-0.31257</v>
      </c>
      <c r="N102" s="0" t="n">
        <v>-0.953636050224</v>
      </c>
      <c r="O102" s="0" t="n">
        <v>-6.08495330811</v>
      </c>
      <c r="P102" s="0" t="n">
        <v>1.55789297947166</v>
      </c>
      <c r="Q102" s="0" t="n">
        <v>0.365092316345105</v>
      </c>
      <c r="R102" s="0" t="n">
        <v>1.57909191650065</v>
      </c>
      <c r="S102" s="0" t="n">
        <v>0.293847390701835</v>
      </c>
      <c r="T102" s="0" t="n">
        <v>1.62900037791723</v>
      </c>
      <c r="U102" s="0" t="n">
        <v>0.356198723621772</v>
      </c>
      <c r="V102" s="0" t="n">
        <v>6.3838324942387</v>
      </c>
      <c r="W102" s="0" t="n">
        <v>6.92176759394279</v>
      </c>
      <c r="X102" s="0" t="n">
        <v>6.86322149639596</v>
      </c>
      <c r="Y102" s="0" t="n">
        <v>6.93962898257857</v>
      </c>
      <c r="Z102" s="0" t="n">
        <v>2.726336050224</v>
      </c>
      <c r="AA102" s="0" t="n">
        <v>5.77238330811</v>
      </c>
      <c r="AB102" s="0" t="n">
        <v>2.51152902969566</v>
      </c>
      <c r="AC102" s="0" t="n">
        <v>6.45004562445511</v>
      </c>
      <c r="AD102" s="0" t="n">
        <v>2.53272796672465</v>
      </c>
      <c r="AE102" s="0" t="n">
        <v>6.37880069881184</v>
      </c>
      <c r="AF102" s="0" t="n">
        <v>2.58263642814123</v>
      </c>
      <c r="AG102" s="0" t="n">
        <v>6.44115203173177</v>
      </c>
      <c r="AH102" s="0" t="s">
        <v>43</v>
      </c>
    </row>
    <row r="103" customFormat="false" ht="12.75" hidden="false" customHeight="false" outlineLevel="0" collapsed="false">
      <c r="A103" s="0" t="n">
        <v>202104</v>
      </c>
      <c r="B103" s="0" t="n">
        <v>-1.7727</v>
      </c>
      <c r="C103" s="0" t="n">
        <v>-0.312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6</v>
      </c>
      <c r="I103" s="0" t="n">
        <v>8</v>
      </c>
      <c r="J103" s="0" t="n">
        <v>720</v>
      </c>
      <c r="K103" s="0" t="n">
        <v>90</v>
      </c>
      <c r="L103" s="0" t="n">
        <v>-1.7727</v>
      </c>
      <c r="M103" s="0" t="n">
        <v>-0.31257</v>
      </c>
      <c r="N103" s="0" t="n">
        <v>-2.91733503342</v>
      </c>
      <c r="O103" s="0" t="n">
        <v>3.61513543129</v>
      </c>
      <c r="P103" s="0" t="n">
        <v>-1.55789297947166</v>
      </c>
      <c r="Q103" s="0" t="n">
        <v>0.365092316345105</v>
      </c>
      <c r="R103" s="0" t="n">
        <v>-1.57909191650065</v>
      </c>
      <c r="S103" s="0" t="n">
        <v>0.293847390701835</v>
      </c>
      <c r="T103" s="0" t="n">
        <v>-1.62900037791723</v>
      </c>
      <c r="U103" s="0" t="n">
        <v>0.356198723621772</v>
      </c>
      <c r="V103" s="0" t="n">
        <v>4.09109512413454</v>
      </c>
      <c r="W103" s="0" t="n">
        <v>3.52290546950156</v>
      </c>
      <c r="X103" s="0" t="n">
        <v>3.58076093708251</v>
      </c>
      <c r="Y103" s="0" t="n">
        <v>3.50435081707823</v>
      </c>
      <c r="Z103" s="0" t="n">
        <v>1.14463503342</v>
      </c>
      <c r="AA103" s="0" t="n">
        <v>-3.92770543129</v>
      </c>
      <c r="AB103" s="0" t="n">
        <v>1.35944205394834</v>
      </c>
      <c r="AC103" s="0" t="n">
        <v>-3.2500431149449</v>
      </c>
      <c r="AD103" s="0" t="n">
        <v>1.33824311691935</v>
      </c>
      <c r="AE103" s="0" t="n">
        <v>-3.32128804058817</v>
      </c>
      <c r="AF103" s="0" t="n">
        <v>1.28833465550277</v>
      </c>
      <c r="AG103" s="0" t="n">
        <v>-3.25893670766823</v>
      </c>
      <c r="AH103" s="0" t="s">
        <v>43</v>
      </c>
    </row>
    <row r="104" customFormat="false" ht="12.75" hidden="false" customHeight="false" outlineLevel="0" collapsed="false">
      <c r="A104" s="0" t="n">
        <v>202101</v>
      </c>
      <c r="B104" s="0" t="n">
        <v>0</v>
      </c>
      <c r="C104" s="0" t="n">
        <v>-1.8</v>
      </c>
      <c r="D104" s="0" t="n">
        <v>1.37888032056</v>
      </c>
      <c r="E104" s="0" t="n">
        <v>-1.15701731256</v>
      </c>
      <c r="F104" s="0" t="n">
        <v>0</v>
      </c>
      <c r="G104" s="0" t="n">
        <v>0</v>
      </c>
      <c r="H104" s="0" t="n">
        <v>23</v>
      </c>
      <c r="I104" s="0" t="n">
        <v>3</v>
      </c>
      <c r="J104" s="0" t="n">
        <v>179</v>
      </c>
      <c r="K104" s="0" t="n">
        <v>23</v>
      </c>
      <c r="L104" s="0" t="n">
        <v>0</v>
      </c>
      <c r="M104" s="0" t="n">
        <v>-1.8</v>
      </c>
      <c r="N104" s="0" t="n">
        <v>0.230438679457</v>
      </c>
      <c r="O104" s="0" t="n">
        <v>-2.48137617111</v>
      </c>
      <c r="P104" s="0" t="n">
        <v>-1.15157690289894</v>
      </c>
      <c r="Q104" s="0" t="n">
        <v>-1.14103785506446</v>
      </c>
      <c r="R104" s="0" t="n">
        <v>-1.19525140434724</v>
      </c>
      <c r="S104" s="0" t="n">
        <v>-1.34976090041952</v>
      </c>
      <c r="T104" s="0" t="n">
        <v>-1.3121365492244</v>
      </c>
      <c r="U104" s="0" t="n">
        <v>-1.28754765947008</v>
      </c>
      <c r="V104" s="0" t="n">
        <v>0.719288170030906</v>
      </c>
      <c r="W104" s="0" t="n">
        <v>1.92522047343529</v>
      </c>
      <c r="X104" s="0" t="n">
        <v>1.82020475109742</v>
      </c>
      <c r="Y104" s="0" t="n">
        <v>1.95058064466605</v>
      </c>
      <c r="Z104" s="0" t="n">
        <v>-0.230438679457</v>
      </c>
      <c r="AA104" s="0" t="n">
        <v>0.68137617111</v>
      </c>
      <c r="AB104" s="0" t="n">
        <v>-1.38201558235594</v>
      </c>
      <c r="AC104" s="0" t="n">
        <v>1.34033831604554</v>
      </c>
      <c r="AD104" s="0" t="n">
        <v>-1.42569008380424</v>
      </c>
      <c r="AE104" s="0" t="n">
        <v>1.13161527069048</v>
      </c>
      <c r="AF104" s="0" t="n">
        <v>-1.5425752286814</v>
      </c>
      <c r="AG104" s="0" t="n">
        <v>1.19382851163992</v>
      </c>
      <c r="AH104" s="0" t="s">
        <v>43</v>
      </c>
    </row>
    <row r="105" customFormat="false" ht="12.75" hidden="false" customHeight="false" outlineLevel="0" collapsed="false">
      <c r="A105" s="0" t="n">
        <v>202104</v>
      </c>
      <c r="B105" s="0" t="n">
        <v>1.7727</v>
      </c>
      <c r="C105" s="0" t="n">
        <v>-0.312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5</v>
      </c>
      <c r="I105" s="0" t="n">
        <v>7</v>
      </c>
      <c r="J105" s="0" t="n">
        <v>711</v>
      </c>
      <c r="K105" s="0" t="n">
        <v>89</v>
      </c>
      <c r="L105" s="0" t="n">
        <v>1.7727</v>
      </c>
      <c r="M105" s="0" t="n">
        <v>-0.31257</v>
      </c>
      <c r="N105" s="0" t="n">
        <v>2.87121987343</v>
      </c>
      <c r="O105" s="0" t="n">
        <v>-0.283741116524</v>
      </c>
      <c r="P105" s="0" t="n">
        <v>1.55789297947166</v>
      </c>
      <c r="Q105" s="0" t="n">
        <v>0.365092316345105</v>
      </c>
      <c r="R105" s="0" t="n">
        <v>1.57909191650065</v>
      </c>
      <c r="S105" s="0" t="n">
        <v>0.293847390701835</v>
      </c>
      <c r="T105" s="0" t="n">
        <v>1.62900037791723</v>
      </c>
      <c r="U105" s="0" t="n">
        <v>0.356198723621772</v>
      </c>
      <c r="V105" s="0" t="n">
        <v>1.09889809211006</v>
      </c>
      <c r="W105" s="0" t="n">
        <v>1.46485915841864</v>
      </c>
      <c r="X105" s="0" t="n">
        <v>1.41534559057418</v>
      </c>
      <c r="Y105" s="0" t="n">
        <v>1.39736619181867</v>
      </c>
      <c r="Z105" s="0" t="n">
        <v>-1.09851987343</v>
      </c>
      <c r="AA105" s="0" t="n">
        <v>-0.028828883476</v>
      </c>
      <c r="AB105" s="0" t="n">
        <v>-1.31332689395834</v>
      </c>
      <c r="AC105" s="0" t="n">
        <v>0.648833432869105</v>
      </c>
      <c r="AD105" s="0" t="n">
        <v>-1.29212795692935</v>
      </c>
      <c r="AE105" s="0" t="n">
        <v>0.577588507225835</v>
      </c>
      <c r="AF105" s="0" t="n">
        <v>-1.24221949551277</v>
      </c>
      <c r="AG105" s="0" t="n">
        <v>0.639939840145772</v>
      </c>
      <c r="AH105" s="0" t="s">
        <v>43</v>
      </c>
    </row>
    <row r="106" customFormat="false" ht="12.75" hidden="false" customHeight="false" outlineLevel="0" collapsed="false">
      <c r="A106" s="0" t="n">
        <v>202102</v>
      </c>
      <c r="B106" s="0" t="n">
        <v>-0.45</v>
      </c>
      <c r="C106" s="0" t="n">
        <v>0.77442</v>
      </c>
      <c r="D106" s="0" t="n">
        <v>-1.77265404267</v>
      </c>
      <c r="E106" s="0" t="n">
        <v>0.31256622502</v>
      </c>
      <c r="F106" s="0" t="n">
        <v>0</v>
      </c>
      <c r="G106" s="0" t="n">
        <v>0</v>
      </c>
      <c r="H106" s="0" t="n">
        <v>25</v>
      </c>
      <c r="I106" s="0" t="n">
        <v>6</v>
      </c>
      <c r="J106" s="0" t="n">
        <v>422</v>
      </c>
      <c r="K106" s="0" t="n">
        <v>53</v>
      </c>
      <c r="L106" s="0" t="n">
        <v>-0.45</v>
      </c>
      <c r="M106" s="0" t="n">
        <v>0.77442</v>
      </c>
      <c r="N106" s="0" t="n">
        <v>0.549104988575</v>
      </c>
      <c r="O106" s="0" t="n">
        <v>0.01882811822</v>
      </c>
      <c r="P106" s="0" t="n">
        <v>0.169611571734063</v>
      </c>
      <c r="Q106" s="0" t="n">
        <v>0.908112125595177</v>
      </c>
      <c r="R106" s="0" t="n">
        <v>0.688701769537156</v>
      </c>
      <c r="S106" s="0" t="n">
        <v>1.06802942131772</v>
      </c>
      <c r="T106" s="0" t="n">
        <v>0.435987473588076</v>
      </c>
      <c r="U106" s="0" t="n">
        <v>0.988662485163078</v>
      </c>
      <c r="V106" s="0" t="n">
        <v>1.25264914082407</v>
      </c>
      <c r="W106" s="0" t="n">
        <v>0.966871914577553</v>
      </c>
      <c r="X106" s="0" t="n">
        <v>1.05844727581347</v>
      </c>
      <c r="Y106" s="0" t="n">
        <v>0.976408864923244</v>
      </c>
      <c r="Z106" s="0" t="n">
        <v>-0.999104988575</v>
      </c>
      <c r="AA106" s="0" t="n">
        <v>0.75559188178</v>
      </c>
      <c r="AB106" s="0" t="n">
        <v>-0.379493416840937</v>
      </c>
      <c r="AC106" s="0" t="n">
        <v>0.889284007375177</v>
      </c>
      <c r="AD106" s="0" t="n">
        <v>0.139596780962156</v>
      </c>
      <c r="AE106" s="0" t="n">
        <v>1.04920130309772</v>
      </c>
      <c r="AF106" s="0" t="n">
        <v>-0.113117514986924</v>
      </c>
      <c r="AG106" s="0" t="n">
        <v>0.969834366943079</v>
      </c>
      <c r="AH106" s="0" t="s">
        <v>43</v>
      </c>
    </row>
    <row r="107" customFormat="false" ht="12.75" hidden="false" customHeight="false" outlineLevel="0" collapsed="false">
      <c r="A107" s="0" t="n">
        <v>202104</v>
      </c>
      <c r="B107" s="0" t="n">
        <v>1.3789</v>
      </c>
      <c r="C107" s="0" t="n">
        <v>-1.1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5</v>
      </c>
      <c r="I107" s="0" t="n">
        <v>3</v>
      </c>
      <c r="J107" s="0" t="n">
        <v>707</v>
      </c>
      <c r="K107" s="0" t="n">
        <v>89</v>
      </c>
      <c r="L107" s="0" t="n">
        <v>1.3789</v>
      </c>
      <c r="M107" s="0" t="n">
        <v>-1.157</v>
      </c>
      <c r="N107" s="0" t="n">
        <v>2.21957159042</v>
      </c>
      <c r="O107" s="0" t="n">
        <v>-0.188382059336</v>
      </c>
      <c r="P107" s="0" t="n">
        <v>1.61428051866744</v>
      </c>
      <c r="Q107" s="0" t="n">
        <v>0.148742054495484</v>
      </c>
      <c r="R107" s="0" t="n">
        <v>1.80224313506957</v>
      </c>
      <c r="S107" s="0" t="n">
        <v>0.0480326853152324</v>
      </c>
      <c r="T107" s="0" t="n">
        <v>1.8297202522558</v>
      </c>
      <c r="U107" s="0" t="n">
        <v>0.177567402013879</v>
      </c>
      <c r="V107" s="0" t="n">
        <v>1.28255582253384</v>
      </c>
      <c r="W107" s="0" t="n">
        <v>0.692841937002969</v>
      </c>
      <c r="X107" s="0" t="n">
        <v>0.479640460275911</v>
      </c>
      <c r="Y107" s="0" t="n">
        <v>0.534699050055906</v>
      </c>
      <c r="Z107" s="0" t="n">
        <v>-0.84067159042</v>
      </c>
      <c r="AA107" s="0" t="n">
        <v>-0.968617940664</v>
      </c>
      <c r="AB107" s="0" t="n">
        <v>-0.60529107175256</v>
      </c>
      <c r="AC107" s="0" t="n">
        <v>0.337124113831484</v>
      </c>
      <c r="AD107" s="0" t="n">
        <v>-0.417328455350435</v>
      </c>
      <c r="AE107" s="0" t="n">
        <v>0.236414744651232</v>
      </c>
      <c r="AF107" s="0" t="n">
        <v>-0.389851338164204</v>
      </c>
      <c r="AG107" s="0" t="n">
        <v>0.365949461349879</v>
      </c>
      <c r="AH107" s="0" t="s">
        <v>43</v>
      </c>
    </row>
    <row r="108" customFormat="false" ht="12.75" hidden="false" customHeight="false" outlineLevel="0" collapsed="false">
      <c r="A108" s="0" t="n">
        <v>202103</v>
      </c>
      <c r="B108" s="0" t="n">
        <v>1.7727</v>
      </c>
      <c r="C108" s="0" t="n">
        <v>0.312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27</v>
      </c>
      <c r="I108" s="0" t="n">
        <v>5</v>
      </c>
      <c r="J108" s="0" t="n">
        <v>661</v>
      </c>
      <c r="K108" s="0" t="n">
        <v>83</v>
      </c>
      <c r="L108" s="0" t="n">
        <v>1.7727</v>
      </c>
      <c r="M108" s="0" t="n">
        <v>0.31257</v>
      </c>
      <c r="N108" s="0" t="n">
        <v>2.67569327354</v>
      </c>
      <c r="O108" s="0" t="n">
        <v>0.00493869790807</v>
      </c>
      <c r="P108" s="0" t="n">
        <v>1.50416133651045</v>
      </c>
      <c r="Q108" s="0" t="n">
        <v>0.504171313031842</v>
      </c>
      <c r="R108" s="0" t="n">
        <v>1.40909492889329</v>
      </c>
      <c r="S108" s="0" t="n">
        <v>0.439128553379632</v>
      </c>
      <c r="T108" s="0" t="n">
        <v>1.48522508226906</v>
      </c>
      <c r="U108" s="0" t="n">
        <v>0.463857360965314</v>
      </c>
      <c r="V108" s="0" t="n">
        <v>0.953956954000159</v>
      </c>
      <c r="W108" s="0" t="n">
        <v>1.27346781800072</v>
      </c>
      <c r="X108" s="0" t="n">
        <v>1.33895190251786</v>
      </c>
      <c r="Y108" s="0" t="n">
        <v>1.27586082851154</v>
      </c>
      <c r="Z108" s="0" t="n">
        <v>-0.90299327354</v>
      </c>
      <c r="AA108" s="0" t="n">
        <v>0.30763130209193</v>
      </c>
      <c r="AB108" s="0" t="n">
        <v>-1.17153193702955</v>
      </c>
      <c r="AC108" s="0" t="n">
        <v>0.499232615123772</v>
      </c>
      <c r="AD108" s="0" t="n">
        <v>-1.26659834464671</v>
      </c>
      <c r="AE108" s="0" t="n">
        <v>0.434189855471562</v>
      </c>
      <c r="AF108" s="0" t="n">
        <v>-1.19046819127094</v>
      </c>
      <c r="AG108" s="0" t="n">
        <v>0.458918663057244</v>
      </c>
      <c r="AH108" s="0" t="s">
        <v>43</v>
      </c>
    </row>
    <row r="109" customFormat="false" ht="12.75" hidden="false" customHeight="false" outlineLevel="0" collapsed="false">
      <c r="A109" s="0" t="n">
        <v>202104</v>
      </c>
      <c r="B109" s="0" t="n">
        <v>-1.3789</v>
      </c>
      <c r="C109" s="0" t="n">
        <v>1.1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1</v>
      </c>
      <c r="I109" s="0" t="n">
        <v>2</v>
      </c>
      <c r="J109" s="0" t="n">
        <v>674</v>
      </c>
      <c r="K109" s="0" t="n">
        <v>85</v>
      </c>
      <c r="L109" s="0" t="n">
        <v>-1.3789</v>
      </c>
      <c r="M109" s="0" t="n">
        <v>1.157</v>
      </c>
      <c r="N109" s="0" t="n">
        <v>-1.74389135838</v>
      </c>
      <c r="O109" s="0" t="n">
        <v>0.311409026384</v>
      </c>
      <c r="P109" s="0" t="n">
        <v>-1.4004826947431</v>
      </c>
      <c r="Q109" s="0" t="n">
        <v>0.702171604621593</v>
      </c>
      <c r="R109" s="0" t="n">
        <v>-1.12592604780106</v>
      </c>
      <c r="S109" s="0" t="n">
        <v>0.623033750381344</v>
      </c>
      <c r="T109" s="0" t="n">
        <v>-1.25623885370878</v>
      </c>
      <c r="U109" s="0" t="n">
        <v>0.606849490337378</v>
      </c>
      <c r="V109" s="0" t="n">
        <v>0.921000969789355</v>
      </c>
      <c r="W109" s="0" t="n">
        <v>0.520216207755749</v>
      </c>
      <c r="X109" s="0" t="n">
        <v>0.692091824605198</v>
      </c>
      <c r="Y109" s="0" t="n">
        <v>0.570166671292789</v>
      </c>
      <c r="Z109" s="0" t="n">
        <v>0.36499135838</v>
      </c>
      <c r="AA109" s="0" t="n">
        <v>0.845590973616</v>
      </c>
      <c r="AB109" s="0" t="n">
        <v>0.343408663636901</v>
      </c>
      <c r="AC109" s="0" t="n">
        <v>0.390762578237593</v>
      </c>
      <c r="AD109" s="0" t="n">
        <v>0.617965310578944</v>
      </c>
      <c r="AE109" s="0" t="n">
        <v>0.311624723997344</v>
      </c>
      <c r="AF109" s="0" t="n">
        <v>0.487652504671218</v>
      </c>
      <c r="AG109" s="0" t="n">
        <v>0.295440463953378</v>
      </c>
      <c r="AH109" s="0" t="s">
        <v>43</v>
      </c>
    </row>
    <row r="110" customFormat="false" ht="12.75" hidden="false" customHeight="false" outlineLevel="0" collapsed="false">
      <c r="A110" s="0" t="n">
        <v>202102</v>
      </c>
      <c r="B110" s="0" t="n">
        <v>-0.45</v>
      </c>
      <c r="C110" s="0" t="n">
        <v>0.77442</v>
      </c>
      <c r="D110" s="0" t="n">
        <v>1.77265404267</v>
      </c>
      <c r="E110" s="0" t="n">
        <v>-0.31256622502</v>
      </c>
      <c r="F110" s="0" t="n">
        <v>0</v>
      </c>
      <c r="G110" s="0" t="n">
        <v>0</v>
      </c>
      <c r="H110" s="0" t="n">
        <v>3</v>
      </c>
      <c r="I110" s="0" t="n">
        <v>7</v>
      </c>
      <c r="J110" s="0" t="n">
        <v>247</v>
      </c>
      <c r="K110" s="0" t="n">
        <v>31</v>
      </c>
      <c r="L110" s="0" t="n">
        <v>-0.45</v>
      </c>
      <c r="M110" s="0" t="n">
        <v>0.77442</v>
      </c>
      <c r="N110" s="0" t="n">
        <v>-0.976243972778</v>
      </c>
      <c r="O110" s="0" t="n">
        <v>0.272361963987</v>
      </c>
      <c r="P110" s="0" t="n">
        <v>-0.183220637310797</v>
      </c>
      <c r="Q110" s="0" t="n">
        <v>0.845582948871413</v>
      </c>
      <c r="R110" s="0" t="n">
        <v>-0.490938059060048</v>
      </c>
      <c r="S110" s="0" t="n">
        <v>1.02733283486887</v>
      </c>
      <c r="T110" s="0" t="n">
        <v>-0.357822849467367</v>
      </c>
      <c r="U110" s="0" t="n">
        <v>0.625702430431571</v>
      </c>
      <c r="V110" s="0" t="n">
        <v>0.727320417979863</v>
      </c>
      <c r="W110" s="0" t="n">
        <v>0.978503095604396</v>
      </c>
      <c r="X110" s="0" t="n">
        <v>0.897498103490893</v>
      </c>
      <c r="Y110" s="0" t="n">
        <v>0.712245864139661</v>
      </c>
      <c r="Z110" s="0" t="n">
        <v>0.526243972778</v>
      </c>
      <c r="AA110" s="0" t="n">
        <v>0.502058036013</v>
      </c>
      <c r="AB110" s="0" t="n">
        <v>0.793023335467204</v>
      </c>
      <c r="AC110" s="0" t="n">
        <v>0.573220984884413</v>
      </c>
      <c r="AD110" s="0" t="n">
        <v>0.485305913717952</v>
      </c>
      <c r="AE110" s="0" t="n">
        <v>0.754970870881873</v>
      </c>
      <c r="AF110" s="0" t="n">
        <v>0.618421123310633</v>
      </c>
      <c r="AG110" s="0" t="n">
        <v>0.353340466444571</v>
      </c>
      <c r="AH110" s="0" t="s">
        <v>43</v>
      </c>
    </row>
    <row r="111" customFormat="false" ht="12.75" hidden="false" customHeight="false" outlineLevel="0" collapsed="false">
      <c r="A111" s="0" t="n">
        <v>202104</v>
      </c>
      <c r="B111" s="0" t="n">
        <v>1.3789</v>
      </c>
      <c r="C111" s="0" t="n">
        <v>-1.1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22</v>
      </c>
      <c r="I111" s="0" t="n">
        <v>3</v>
      </c>
      <c r="J111" s="0" t="n">
        <v>843</v>
      </c>
      <c r="K111" s="0" t="n">
        <v>106</v>
      </c>
      <c r="L111" s="0" t="n">
        <v>1.3789</v>
      </c>
      <c r="M111" s="0" t="n">
        <v>-1.157</v>
      </c>
      <c r="N111" s="0" t="n">
        <v>0.727072000504</v>
      </c>
      <c r="O111" s="0" t="n">
        <v>-1.07771551609</v>
      </c>
      <c r="P111" s="0" t="n">
        <v>1.61428051866744</v>
      </c>
      <c r="Q111" s="0" t="n">
        <v>0.148742054495484</v>
      </c>
      <c r="R111" s="0" t="n">
        <v>1.80224313506957</v>
      </c>
      <c r="S111" s="0" t="n">
        <v>0.0480326853152324</v>
      </c>
      <c r="T111" s="0" t="n">
        <v>1.8297202522558</v>
      </c>
      <c r="U111" s="0" t="n">
        <v>0.177567402013879</v>
      </c>
      <c r="V111" s="0" t="n">
        <v>0.656632142310923</v>
      </c>
      <c r="W111" s="0" t="n">
        <v>1.51371632981487</v>
      </c>
      <c r="X111" s="0" t="n">
        <v>1.55669585390664</v>
      </c>
      <c r="Y111" s="0" t="n">
        <v>1.67079872263977</v>
      </c>
      <c r="Z111" s="0" t="n">
        <v>0.651827999496</v>
      </c>
      <c r="AA111" s="0" t="n">
        <v>-0.07928448391</v>
      </c>
      <c r="AB111" s="0" t="n">
        <v>0.887208518163441</v>
      </c>
      <c r="AC111" s="0" t="n">
        <v>1.22645757058548</v>
      </c>
      <c r="AD111" s="0" t="n">
        <v>1.07517113456557</v>
      </c>
      <c r="AE111" s="0" t="n">
        <v>1.12574820140523</v>
      </c>
      <c r="AF111" s="0" t="n">
        <v>1.1026482517518</v>
      </c>
      <c r="AG111" s="0" t="n">
        <v>1.25528291810388</v>
      </c>
      <c r="AH111" s="0" t="s">
        <v>43</v>
      </c>
    </row>
    <row r="112" customFormat="false" ht="12.75" hidden="false" customHeight="false" outlineLevel="0" collapsed="false">
      <c r="A112" s="0" t="n">
        <v>202104</v>
      </c>
      <c r="B112" s="0" t="n">
        <v>-1.7727</v>
      </c>
      <c r="C112" s="0" t="n">
        <v>-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14</v>
      </c>
      <c r="I112" s="0" t="n">
        <v>8</v>
      </c>
      <c r="J112" s="0" t="n">
        <v>784</v>
      </c>
      <c r="K112" s="0" t="n">
        <v>98</v>
      </c>
      <c r="L112" s="0" t="n">
        <v>-1.7727</v>
      </c>
      <c r="M112" s="0" t="n">
        <v>-0.31257</v>
      </c>
      <c r="N112" s="0" t="n">
        <v>1.51208543777</v>
      </c>
      <c r="O112" s="0" t="n">
        <v>1.92242240906</v>
      </c>
      <c r="P112" s="0" t="n">
        <v>-1.55789297947166</v>
      </c>
      <c r="Q112" s="0" t="n">
        <v>0.365092316345105</v>
      </c>
      <c r="R112" s="0" t="n">
        <v>-1.57909191650065</v>
      </c>
      <c r="S112" s="0" t="n">
        <v>0.293847390701835</v>
      </c>
      <c r="T112" s="0" t="n">
        <v>-1.62900037791723</v>
      </c>
      <c r="U112" s="0" t="n">
        <v>0.356198723621772</v>
      </c>
      <c r="V112" s="0" t="n">
        <v>3.97303491562076</v>
      </c>
      <c r="W112" s="0" t="n">
        <v>3.4423893591523</v>
      </c>
      <c r="X112" s="0" t="n">
        <v>3.49394247605423</v>
      </c>
      <c r="Y112" s="0" t="n">
        <v>3.50991121459492</v>
      </c>
      <c r="Z112" s="0" t="n">
        <v>-3.28478543777</v>
      </c>
      <c r="AA112" s="0" t="n">
        <v>-2.23499240906</v>
      </c>
      <c r="AB112" s="0" t="n">
        <v>-3.06997841724166</v>
      </c>
      <c r="AC112" s="0" t="n">
        <v>-1.55733009271489</v>
      </c>
      <c r="AD112" s="0" t="n">
        <v>-3.09117735427065</v>
      </c>
      <c r="AE112" s="0" t="n">
        <v>-1.62857501835817</v>
      </c>
      <c r="AF112" s="0" t="n">
        <v>-3.14108581568723</v>
      </c>
      <c r="AG112" s="0" t="n">
        <v>-1.56622368543823</v>
      </c>
      <c r="AH112" s="0" t="s">
        <v>43</v>
      </c>
    </row>
    <row r="113" customFormat="false" ht="12.75" hidden="false" customHeight="false" outlineLevel="0" collapsed="false">
      <c r="A113" s="0" t="n">
        <v>202104</v>
      </c>
      <c r="B113" s="0" t="n">
        <v>1.7727</v>
      </c>
      <c r="C113" s="0" t="n">
        <v>-0.312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13</v>
      </c>
      <c r="I113" s="0" t="n">
        <v>7</v>
      </c>
      <c r="J113" s="0" t="n">
        <v>775</v>
      </c>
      <c r="K113" s="0" t="n">
        <v>97</v>
      </c>
      <c r="L113" s="0" t="n">
        <v>1.7727</v>
      </c>
      <c r="M113" s="0" t="n">
        <v>-0.31257</v>
      </c>
      <c r="N113" s="0" t="n">
        <v>4.81987667084</v>
      </c>
      <c r="O113" s="0" t="n">
        <v>-0.944624602795</v>
      </c>
      <c r="P113" s="0" t="n">
        <v>1.55789297947166</v>
      </c>
      <c r="Q113" s="0" t="n">
        <v>0.365092316345105</v>
      </c>
      <c r="R113" s="0" t="n">
        <v>1.57909191650065</v>
      </c>
      <c r="S113" s="0" t="n">
        <v>0.293847390701835</v>
      </c>
      <c r="T113" s="0" t="n">
        <v>1.62900037791723</v>
      </c>
      <c r="U113" s="0" t="n">
        <v>0.356198723621772</v>
      </c>
      <c r="V113" s="0" t="n">
        <v>3.11203770610606</v>
      </c>
      <c r="W113" s="0" t="n">
        <v>3.51509544835341</v>
      </c>
      <c r="X113" s="0" t="n">
        <v>3.46936574933148</v>
      </c>
      <c r="Y113" s="0" t="n">
        <v>3.44584283496601</v>
      </c>
      <c r="Z113" s="0" t="n">
        <v>-3.04717667084</v>
      </c>
      <c r="AA113" s="0" t="n">
        <v>0.632054602795</v>
      </c>
      <c r="AB113" s="0" t="n">
        <v>-3.26198369136834</v>
      </c>
      <c r="AC113" s="0" t="n">
        <v>1.30971691914011</v>
      </c>
      <c r="AD113" s="0" t="n">
        <v>-3.24078475433935</v>
      </c>
      <c r="AE113" s="0" t="n">
        <v>1.23847199349683</v>
      </c>
      <c r="AF113" s="0" t="n">
        <v>-3.19087629292277</v>
      </c>
      <c r="AG113" s="0" t="n">
        <v>1.30082332641677</v>
      </c>
      <c r="AH113" s="0" t="s">
        <v>43</v>
      </c>
    </row>
    <row r="114" customFormat="false" ht="12.75" hidden="false" customHeight="false" outlineLevel="0" collapsed="false">
      <c r="A114" s="0" t="n">
        <v>202104</v>
      </c>
      <c r="B114" s="0" t="n">
        <v>1.3789</v>
      </c>
      <c r="C114" s="0" t="n">
        <v>-1.1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26</v>
      </c>
      <c r="I114" s="0" t="n">
        <v>3</v>
      </c>
      <c r="J114" s="0" t="n">
        <v>875</v>
      </c>
      <c r="K114" s="0" t="n">
        <v>110</v>
      </c>
      <c r="L114" s="0" t="n">
        <v>1.3789</v>
      </c>
      <c r="M114" s="0" t="n">
        <v>-1.157</v>
      </c>
      <c r="N114" s="0" t="n">
        <v>1.67741191387</v>
      </c>
      <c r="O114" s="0" t="n">
        <v>0.723432302475</v>
      </c>
      <c r="P114" s="0" t="n">
        <v>1.61428051866744</v>
      </c>
      <c r="Q114" s="0" t="n">
        <v>0.148742054495484</v>
      </c>
      <c r="R114" s="0" t="n">
        <v>1.80224313506957</v>
      </c>
      <c r="S114" s="0" t="n">
        <v>0.0480326853152324</v>
      </c>
      <c r="T114" s="0" t="n">
        <v>1.8297202522558</v>
      </c>
      <c r="U114" s="0" t="n">
        <v>0.177567402013879</v>
      </c>
      <c r="V114" s="0" t="n">
        <v>1.90397873068839</v>
      </c>
      <c r="W114" s="0" t="n">
        <v>0.578147432912211</v>
      </c>
      <c r="X114" s="0" t="n">
        <v>0.686838755928737</v>
      </c>
      <c r="Y114" s="0" t="n">
        <v>0.566715377854943</v>
      </c>
      <c r="Z114" s="0" t="n">
        <v>-0.29851191387</v>
      </c>
      <c r="AA114" s="0" t="n">
        <v>-1.880432302475</v>
      </c>
      <c r="AB114" s="0" t="n">
        <v>-0.0631313952025596</v>
      </c>
      <c r="AC114" s="0" t="n">
        <v>-0.574690247979516</v>
      </c>
      <c r="AD114" s="0" t="n">
        <v>0.124831221199565</v>
      </c>
      <c r="AE114" s="0" t="n">
        <v>-0.675399617159768</v>
      </c>
      <c r="AF114" s="0" t="n">
        <v>0.152308338385796</v>
      </c>
      <c r="AG114" s="0" t="n">
        <v>-0.545864900461121</v>
      </c>
      <c r="AH114" s="0" t="s">
        <v>43</v>
      </c>
    </row>
    <row r="115" customFormat="false" ht="12.75" hidden="false" customHeight="false" outlineLevel="0" collapsed="false">
      <c r="A115" s="0" t="n">
        <v>202102</v>
      </c>
      <c r="B115" s="0" t="n">
        <v>-0.45</v>
      </c>
      <c r="C115" s="0" t="n">
        <v>0.77442</v>
      </c>
      <c r="D115" s="0" t="n">
        <v>-1.77265404267</v>
      </c>
      <c r="E115" s="0" t="n">
        <v>0.31256622502</v>
      </c>
      <c r="F115" s="0" t="n">
        <v>0</v>
      </c>
      <c r="G115" s="0" t="n">
        <v>0</v>
      </c>
      <c r="H115" s="0" t="n">
        <v>18</v>
      </c>
      <c r="I115" s="0" t="n">
        <v>6</v>
      </c>
      <c r="J115" s="0" t="n">
        <v>366</v>
      </c>
      <c r="K115" s="0" t="n">
        <v>46</v>
      </c>
      <c r="L115" s="0" t="n">
        <v>-0.45</v>
      </c>
      <c r="M115" s="0" t="n">
        <v>0.77442</v>
      </c>
      <c r="N115" s="0" t="n">
        <v>-0.915331959724</v>
      </c>
      <c r="O115" s="0" t="n">
        <v>1.10332405567</v>
      </c>
      <c r="P115" s="0" t="n">
        <v>0.169611571734063</v>
      </c>
      <c r="Q115" s="0" t="n">
        <v>0.908112125595177</v>
      </c>
      <c r="R115" s="0" t="n">
        <v>0.688701769537156</v>
      </c>
      <c r="S115" s="0" t="n">
        <v>1.06802942131772</v>
      </c>
      <c r="T115" s="0" t="n">
        <v>0.435987473588076</v>
      </c>
      <c r="U115" s="0" t="n">
        <v>0.988662485163078</v>
      </c>
      <c r="V115" s="0" t="n">
        <v>0.569834809902618</v>
      </c>
      <c r="W115" s="0" t="n">
        <v>1.10236571250027</v>
      </c>
      <c r="X115" s="0" t="n">
        <v>1.60442198807593</v>
      </c>
      <c r="Y115" s="0" t="n">
        <v>1.35617531558349</v>
      </c>
      <c r="Z115" s="0" t="n">
        <v>0.465331959724</v>
      </c>
      <c r="AA115" s="0" t="n">
        <v>-0.32890405567</v>
      </c>
      <c r="AB115" s="0" t="n">
        <v>1.08494353145806</v>
      </c>
      <c r="AC115" s="0" t="n">
        <v>-0.195211930074823</v>
      </c>
      <c r="AD115" s="0" t="n">
        <v>1.60403372926116</v>
      </c>
      <c r="AE115" s="0" t="n">
        <v>-0.0352946343522809</v>
      </c>
      <c r="AF115" s="0" t="n">
        <v>1.35131943331208</v>
      </c>
      <c r="AG115" s="0" t="n">
        <v>-0.114661570506922</v>
      </c>
      <c r="AH115" s="0" t="s">
        <v>43</v>
      </c>
    </row>
    <row r="116" customFormat="false" ht="12.75" hidden="false" customHeight="false" outlineLevel="0" collapsed="false">
      <c r="A116" s="0" t="n">
        <v>202104</v>
      </c>
      <c r="B116" s="0" t="n">
        <v>1.3789</v>
      </c>
      <c r="C116" s="0" t="n">
        <v>1.1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18</v>
      </c>
      <c r="I116" s="0" t="n">
        <v>1</v>
      </c>
      <c r="J116" s="0" t="n">
        <v>809</v>
      </c>
      <c r="K116" s="0" t="n">
        <v>102</v>
      </c>
      <c r="L116" s="0" t="n">
        <v>1.3789</v>
      </c>
      <c r="M116" s="0" t="n">
        <v>1.157</v>
      </c>
      <c r="N116" s="0" t="n">
        <v>2.78147149086</v>
      </c>
      <c r="O116" s="0" t="n">
        <v>1.91976094246</v>
      </c>
      <c r="P116" s="0" t="n">
        <v>1.4004826947431</v>
      </c>
      <c r="Q116" s="0" t="n">
        <v>0.702171604621593</v>
      </c>
      <c r="R116" s="0" t="n">
        <v>1.12592604780106</v>
      </c>
      <c r="S116" s="0" t="n">
        <v>0.623033750381344</v>
      </c>
      <c r="T116" s="0" t="n">
        <v>1.25623885370878</v>
      </c>
      <c r="U116" s="0" t="n">
        <v>0.606849490337378</v>
      </c>
      <c r="V116" s="0" t="n">
        <v>1.59656225757586</v>
      </c>
      <c r="W116" s="0" t="n">
        <v>1.84110126028369</v>
      </c>
      <c r="X116" s="0" t="n">
        <v>2.10293417032237</v>
      </c>
      <c r="Y116" s="0" t="n">
        <v>2.01247883927906</v>
      </c>
      <c r="Z116" s="0" t="n">
        <v>-1.40257149086</v>
      </c>
      <c r="AA116" s="0" t="n">
        <v>-0.76276094246</v>
      </c>
      <c r="AB116" s="0" t="n">
        <v>-1.3809887961169</v>
      </c>
      <c r="AC116" s="0" t="n">
        <v>-1.21758933783841</v>
      </c>
      <c r="AD116" s="0" t="n">
        <v>-1.65554544305894</v>
      </c>
      <c r="AE116" s="0" t="n">
        <v>-1.29672719207866</v>
      </c>
      <c r="AF116" s="0" t="n">
        <v>-1.52523263715122</v>
      </c>
      <c r="AG116" s="0" t="n">
        <v>-1.31291145212262</v>
      </c>
      <c r="AH116" s="0" t="s">
        <v>43</v>
      </c>
    </row>
    <row r="117" customFormat="false" ht="12.75" hidden="false" customHeight="false" outlineLevel="0" collapsed="false">
      <c r="A117" s="0" t="n">
        <v>202101</v>
      </c>
      <c r="B117" s="0" t="n">
        <v>0</v>
      </c>
      <c r="C117" s="0" t="n">
        <v>-1.8</v>
      </c>
      <c r="D117" s="0" t="n">
        <v>1.37888032056</v>
      </c>
      <c r="E117" s="0" t="n">
        <v>-1.15701731256</v>
      </c>
      <c r="F117" s="0" t="n">
        <v>0</v>
      </c>
      <c r="G117" s="0" t="n">
        <v>0</v>
      </c>
      <c r="H117" s="0" t="n">
        <v>5</v>
      </c>
      <c r="I117" s="0" t="n">
        <v>3</v>
      </c>
      <c r="J117" s="0" t="n">
        <v>35</v>
      </c>
      <c r="K117" s="0" t="n">
        <v>5</v>
      </c>
      <c r="L117" s="0" t="n">
        <v>0</v>
      </c>
      <c r="M117" s="0" t="n">
        <v>-1.8</v>
      </c>
      <c r="N117" s="0" t="n">
        <v>-0.794995248318</v>
      </c>
      <c r="O117" s="0" t="n">
        <v>-1.51356232166</v>
      </c>
      <c r="P117" s="0" t="n">
        <v>-1.15157690289894</v>
      </c>
      <c r="Q117" s="0" t="n">
        <v>-1.14103785506446</v>
      </c>
      <c r="R117" s="0" t="n">
        <v>-1.19525140434724</v>
      </c>
      <c r="S117" s="0" t="n">
        <v>-1.34976090041952</v>
      </c>
      <c r="T117" s="0" t="n">
        <v>-1.3121365492244</v>
      </c>
      <c r="U117" s="0" t="n">
        <v>-1.28754765947008</v>
      </c>
      <c r="V117" s="0" t="n">
        <v>0.845023069756683</v>
      </c>
      <c r="W117" s="0" t="n">
        <v>0.515679119798321</v>
      </c>
      <c r="X117" s="0" t="n">
        <v>0.432476468769925</v>
      </c>
      <c r="Y117" s="0" t="n">
        <v>0.564373770322453</v>
      </c>
      <c r="Z117" s="0" t="n">
        <v>0.794995248318</v>
      </c>
      <c r="AA117" s="0" t="n">
        <v>-0.28643767834</v>
      </c>
      <c r="AB117" s="0" t="n">
        <v>-0.356581654580939</v>
      </c>
      <c r="AC117" s="0" t="n">
        <v>0.372524466595539</v>
      </c>
      <c r="AD117" s="0" t="n">
        <v>-0.400256156029238</v>
      </c>
      <c r="AE117" s="0" t="n">
        <v>0.163801421240485</v>
      </c>
      <c r="AF117" s="0" t="n">
        <v>-0.517141300906395</v>
      </c>
      <c r="AG117" s="0" t="n">
        <v>0.226014662189918</v>
      </c>
      <c r="AH117" s="0" t="s">
        <v>43</v>
      </c>
    </row>
    <row r="118" customFormat="false" ht="12.75" hidden="false" customHeight="false" outlineLevel="0" collapsed="false">
      <c r="A118" s="0" t="n">
        <v>202101</v>
      </c>
      <c r="B118" s="0" t="n">
        <v>0</v>
      </c>
      <c r="C118" s="0" t="n">
        <v>-1.8</v>
      </c>
      <c r="D118" s="0" t="n">
        <v>-1.77265404267</v>
      </c>
      <c r="E118" s="0" t="n">
        <v>0.31256622502</v>
      </c>
      <c r="F118" s="0" t="n">
        <v>0</v>
      </c>
      <c r="G118" s="0" t="n">
        <v>0</v>
      </c>
      <c r="H118" s="0" t="n">
        <v>23</v>
      </c>
      <c r="I118" s="0" t="n">
        <v>6</v>
      </c>
      <c r="J118" s="0" t="n">
        <v>182</v>
      </c>
      <c r="K118" s="0" t="n">
        <v>23</v>
      </c>
      <c r="L118" s="0" t="n">
        <v>0</v>
      </c>
      <c r="M118" s="0" t="n">
        <v>-1.8</v>
      </c>
      <c r="N118" s="0" t="n">
        <v>-1.18364989758</v>
      </c>
      <c r="O118" s="0" t="n">
        <v>-1.02680695057</v>
      </c>
      <c r="P118" s="0" t="n">
        <v>0.235270617661189</v>
      </c>
      <c r="Q118" s="0" t="n">
        <v>-1.56880536453183</v>
      </c>
      <c r="R118" s="0" t="n">
        <v>0.187772343151265</v>
      </c>
      <c r="S118" s="0" t="n">
        <v>-1.46393433330261</v>
      </c>
      <c r="T118" s="0" t="n">
        <v>0.198846866495926</v>
      </c>
      <c r="U118" s="0" t="n">
        <v>-1.54314640280832</v>
      </c>
      <c r="V118" s="0" t="n">
        <v>1.41380853432422</v>
      </c>
      <c r="W118" s="0" t="n">
        <v>1.51891333173077</v>
      </c>
      <c r="X118" s="0" t="n">
        <v>1.43940241458288</v>
      </c>
      <c r="Y118" s="0" t="n">
        <v>1.47577224957585</v>
      </c>
      <c r="Z118" s="0" t="n">
        <v>1.18364989758</v>
      </c>
      <c r="AA118" s="0" t="n">
        <v>-0.77319304943</v>
      </c>
      <c r="AB118" s="0" t="n">
        <v>1.41892051524119</v>
      </c>
      <c r="AC118" s="0" t="n">
        <v>-0.541998413961831</v>
      </c>
      <c r="AD118" s="0" t="n">
        <v>1.37142224073127</v>
      </c>
      <c r="AE118" s="0" t="n">
        <v>-0.437127382732607</v>
      </c>
      <c r="AF118" s="0" t="n">
        <v>1.38249676407593</v>
      </c>
      <c r="AG118" s="0" t="n">
        <v>-0.516339452238319</v>
      </c>
      <c r="AH118" s="0" t="s">
        <v>43</v>
      </c>
    </row>
    <row r="119" customFormat="false" ht="12.75" hidden="false" customHeight="false" outlineLevel="0" collapsed="false">
      <c r="A119" s="0" t="n">
        <v>202101</v>
      </c>
      <c r="B119" s="0" t="n">
        <v>0</v>
      </c>
      <c r="C119" s="0" t="n">
        <v>-1.8</v>
      </c>
      <c r="D119" s="0" t="n">
        <v>1.37888032056</v>
      </c>
      <c r="E119" s="0" t="n">
        <v>-1.15701731256</v>
      </c>
      <c r="F119" s="0" t="n">
        <v>0</v>
      </c>
      <c r="G119" s="0" t="n">
        <v>0</v>
      </c>
      <c r="H119" s="0" t="n">
        <v>10</v>
      </c>
      <c r="I119" s="0" t="n">
        <v>3</v>
      </c>
      <c r="J119" s="0" t="n">
        <v>75</v>
      </c>
      <c r="K119" s="0" t="n">
        <v>10</v>
      </c>
      <c r="L119" s="0" t="n">
        <v>0</v>
      </c>
      <c r="M119" s="0" t="n">
        <v>-1.8</v>
      </c>
      <c r="N119" s="0" t="n">
        <v>-1.30453670025</v>
      </c>
      <c r="O119" s="0" t="n">
        <v>-1.6664005518</v>
      </c>
      <c r="P119" s="0" t="n">
        <v>-1.15157690289894</v>
      </c>
      <c r="Q119" s="0" t="n">
        <v>-1.14103785506446</v>
      </c>
      <c r="R119" s="0" t="n">
        <v>-1.19525140434724</v>
      </c>
      <c r="S119" s="0" t="n">
        <v>-1.34976090041952</v>
      </c>
      <c r="T119" s="0" t="n">
        <v>-1.3121365492244</v>
      </c>
      <c r="U119" s="0" t="n">
        <v>-1.28754765947008</v>
      </c>
      <c r="V119" s="0" t="n">
        <v>1.31135991049693</v>
      </c>
      <c r="W119" s="0" t="n">
        <v>0.54717699396714</v>
      </c>
      <c r="X119" s="0" t="n">
        <v>0.33496857274513</v>
      </c>
      <c r="Y119" s="0" t="n">
        <v>0.378929111749385</v>
      </c>
      <c r="Z119" s="0" t="n">
        <v>1.30453670025</v>
      </c>
      <c r="AA119" s="0" t="n">
        <v>-0.1335994482</v>
      </c>
      <c r="AB119" s="0" t="n">
        <v>0.152959797351061</v>
      </c>
      <c r="AC119" s="0" t="n">
        <v>0.525362696735539</v>
      </c>
      <c r="AD119" s="0" t="n">
        <v>0.109285295902762</v>
      </c>
      <c r="AE119" s="0" t="n">
        <v>0.316639651380485</v>
      </c>
      <c r="AF119" s="0" t="n">
        <v>-0.00759984897439514</v>
      </c>
      <c r="AG119" s="0" t="n">
        <v>0.378852892329918</v>
      </c>
      <c r="AH119" s="0" t="s">
        <v>43</v>
      </c>
    </row>
    <row r="120" customFormat="false" ht="12.75" hidden="false" customHeight="false" outlineLevel="0" collapsed="false">
      <c r="A120" s="0" t="n">
        <v>202101</v>
      </c>
      <c r="B120" s="0" t="n">
        <v>0</v>
      </c>
      <c r="C120" s="0" t="n">
        <v>-1.8</v>
      </c>
      <c r="D120" s="0" t="n">
        <v>1.77265404267</v>
      </c>
      <c r="E120" s="0" t="n">
        <v>-0.31256622502</v>
      </c>
      <c r="F120" s="0" t="n">
        <v>0</v>
      </c>
      <c r="G120" s="0" t="n">
        <v>0</v>
      </c>
      <c r="H120" s="0" t="n">
        <v>5</v>
      </c>
      <c r="I120" s="0" t="n">
        <v>7</v>
      </c>
      <c r="J120" s="0" t="n">
        <v>39</v>
      </c>
      <c r="K120" s="0" t="n">
        <v>5</v>
      </c>
      <c r="L120" s="0" t="n">
        <v>0</v>
      </c>
      <c r="M120" s="0" t="n">
        <v>-1.8</v>
      </c>
      <c r="N120" s="0" t="n">
        <v>-0.886280357838</v>
      </c>
      <c r="O120" s="0" t="n">
        <v>-2.32659721375</v>
      </c>
      <c r="P120" s="0" t="n">
        <v>-0.630006579505194</v>
      </c>
      <c r="Q120" s="0" t="n">
        <v>-1.47080379052781</v>
      </c>
      <c r="R120" s="0" t="n">
        <v>-0.563583647186596</v>
      </c>
      <c r="S120" s="0" t="n">
        <v>-1.50408019401931</v>
      </c>
      <c r="T120" s="0" t="n">
        <v>-0.63358159112662</v>
      </c>
      <c r="U120" s="0" t="n">
        <v>-1.54236634452918</v>
      </c>
      <c r="V120" s="0" t="n">
        <v>1.03092070413719</v>
      </c>
      <c r="W120" s="0" t="n">
        <v>0.893341274480993</v>
      </c>
      <c r="X120" s="0" t="n">
        <v>0.883553855071608</v>
      </c>
      <c r="Y120" s="0" t="n">
        <v>0.82393854317922</v>
      </c>
      <c r="Z120" s="0" t="n">
        <v>0.886280357838</v>
      </c>
      <c r="AA120" s="0" t="n">
        <v>0.52659721375</v>
      </c>
      <c r="AB120" s="0" t="n">
        <v>0.256273778332806</v>
      </c>
      <c r="AC120" s="0" t="n">
        <v>0.855793423222189</v>
      </c>
      <c r="AD120" s="0" t="n">
        <v>0.322696710651404</v>
      </c>
      <c r="AE120" s="0" t="n">
        <v>0.822517019730694</v>
      </c>
      <c r="AF120" s="0" t="n">
        <v>0.25269876671138</v>
      </c>
      <c r="AG120" s="0" t="n">
        <v>0.78423086922082</v>
      </c>
      <c r="AH120" s="0" t="s">
        <v>43</v>
      </c>
    </row>
    <row r="121" customFormat="false" ht="12.75" hidden="false" customHeight="false" outlineLevel="0" collapsed="false">
      <c r="A121" s="0" t="n">
        <v>202104</v>
      </c>
      <c r="B121" s="0" t="n">
        <v>-1.3789</v>
      </c>
      <c r="C121" s="0" t="n">
        <v>1.1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22</v>
      </c>
      <c r="I121" s="0" t="n">
        <v>2</v>
      </c>
      <c r="J121" s="0" t="n">
        <v>842</v>
      </c>
      <c r="K121" s="0" t="n">
        <v>106</v>
      </c>
      <c r="L121" s="0" t="n">
        <v>-1.3789</v>
      </c>
      <c r="M121" s="0" t="n">
        <v>1.157</v>
      </c>
      <c r="N121" s="0" t="n">
        <v>1.73481655121</v>
      </c>
      <c r="O121" s="0" t="n">
        <v>2.79015612602</v>
      </c>
      <c r="P121" s="0" t="n">
        <v>-1.4004826947431</v>
      </c>
      <c r="Q121" s="0" t="n">
        <v>0.702171604621593</v>
      </c>
      <c r="R121" s="0" t="n">
        <v>-1.12592604780106</v>
      </c>
      <c r="S121" s="0" t="n">
        <v>0.623033750381344</v>
      </c>
      <c r="T121" s="0" t="n">
        <v>-1.25623885370878</v>
      </c>
      <c r="U121" s="0" t="n">
        <v>0.606849490337378</v>
      </c>
      <c r="V121" s="0" t="n">
        <v>3.5160247003165</v>
      </c>
      <c r="W121" s="0" t="n">
        <v>3.76693253500423</v>
      </c>
      <c r="X121" s="0" t="n">
        <v>3.58890897192869</v>
      </c>
      <c r="Y121" s="0" t="n">
        <v>3.70313924943549</v>
      </c>
      <c r="Z121" s="0" t="n">
        <v>-3.11371655121</v>
      </c>
      <c r="AA121" s="0" t="n">
        <v>-1.63315612602</v>
      </c>
      <c r="AB121" s="0" t="n">
        <v>-3.1352992459531</v>
      </c>
      <c r="AC121" s="0" t="n">
        <v>-2.08798452139841</v>
      </c>
      <c r="AD121" s="0" t="n">
        <v>-2.86074259901106</v>
      </c>
      <c r="AE121" s="0" t="n">
        <v>-2.16712237563866</v>
      </c>
      <c r="AF121" s="0" t="n">
        <v>-2.99105540491878</v>
      </c>
      <c r="AG121" s="0" t="n">
        <v>-2.18330663568262</v>
      </c>
      <c r="AH121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4.42"/>
    <col collapsed="false" customWidth="true" hidden="false" outlineLevel="0" max="15" min="15" style="0" width="14.7"/>
    <col collapsed="false" customWidth="true" hidden="false" outlineLevel="0" max="16" min="16" style="0" width="15.42"/>
    <col collapsed="false" customWidth="true" hidden="false" outlineLevel="0" max="17" min="17" style="0" width="14.7"/>
    <col collapsed="false" customWidth="true" hidden="false" outlineLevel="0" max="18" min="18" style="0" width="15.42"/>
    <col collapsed="false" customWidth="true" hidden="false" outlineLevel="0" max="19" min="19" style="0" width="14.7"/>
    <col collapsed="false" customWidth="true" hidden="false" outlineLevel="0" max="20" min="20" style="0" width="14.42"/>
    <col collapsed="false" customWidth="true" hidden="false" outlineLevel="0" max="25" min="21" style="0" width="13.7"/>
    <col collapsed="false" customWidth="true" hidden="false" outlineLevel="0" max="27" min="26" style="0" width="14.42"/>
    <col collapsed="false" customWidth="true" hidden="false" outlineLevel="0" max="31" min="28" style="0" width="15.42"/>
    <col collapsed="false" customWidth="true" hidden="false" outlineLevel="0" max="32" min="32" style="0" width="15.99"/>
    <col collapsed="false" customWidth="true" hidden="false" outlineLevel="0" max="33" min="33" style="0" width="16.43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-1.77265404267</v>
      </c>
      <c r="E2" s="0" t="n">
        <v>0.31256622502</v>
      </c>
      <c r="F2" s="0" t="n">
        <v>0</v>
      </c>
      <c r="G2" s="0" t="n">
        <v>0</v>
      </c>
      <c r="H2" s="0" t="n">
        <v>3</v>
      </c>
      <c r="I2" s="0" t="n">
        <v>6</v>
      </c>
      <c r="J2" s="0" t="n">
        <v>246</v>
      </c>
      <c r="K2" s="0" t="n">
        <v>31</v>
      </c>
      <c r="L2" s="0" t="n">
        <v>-0.45</v>
      </c>
      <c r="M2" s="0" t="n">
        <v>0.77442</v>
      </c>
      <c r="N2" s="0" t="n">
        <v>-0.253985911608</v>
      </c>
      <c r="O2" s="0" t="n">
        <v>0.408186107874</v>
      </c>
      <c r="P2" s="0" t="n">
        <v>-0.278315669145129</v>
      </c>
      <c r="Q2" s="0" t="n">
        <v>1.22723851839579</v>
      </c>
      <c r="R2" s="0" t="n">
        <v>-0.0203581744711361</v>
      </c>
      <c r="S2" s="0" t="n">
        <v>1.06842123111171</v>
      </c>
      <c r="T2" s="0" t="n">
        <v>-0.209536031958432</v>
      </c>
      <c r="U2" s="0" t="n">
        <v>1.2346082121974</v>
      </c>
      <c r="V2" s="0" t="n">
        <v>0.415389921146271</v>
      </c>
      <c r="W2" s="0" t="n">
        <v>0.819413685682254</v>
      </c>
      <c r="X2" s="0" t="n">
        <v>0.700351581362106</v>
      </c>
      <c r="Y2" s="0" t="n">
        <v>0.827616630037832</v>
      </c>
      <c r="Z2" s="0" t="n">
        <v>-0.196014088392</v>
      </c>
      <c r="AA2" s="0" t="n">
        <v>0.366233892126</v>
      </c>
      <c r="AB2" s="0" t="n">
        <v>-0.0243297575371294</v>
      </c>
      <c r="AC2" s="0" t="n">
        <v>0.819052410521793</v>
      </c>
      <c r="AD2" s="0" t="n">
        <v>0.233627737136864</v>
      </c>
      <c r="AE2" s="0" t="n">
        <v>0.660235123237708</v>
      </c>
      <c r="AF2" s="0" t="n">
        <v>0.0444498796495679</v>
      </c>
      <c r="AG2" s="0" t="n">
        <v>0.8264221043234</v>
      </c>
      <c r="AH2" s="0" t="s">
        <v>34</v>
      </c>
    </row>
    <row r="3" customFormat="false" ht="12.75" hidden="false" customHeight="false" outlineLevel="0" collapsed="false">
      <c r="A3" s="0" t="n">
        <v>202104</v>
      </c>
      <c r="B3" s="0" t="n">
        <v>1.7727</v>
      </c>
      <c r="C3" s="0" t="n">
        <v>-0.312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10</v>
      </c>
      <c r="I3" s="0" t="n">
        <v>7</v>
      </c>
      <c r="J3" s="0" t="n">
        <v>751</v>
      </c>
      <c r="K3" s="0" t="n">
        <v>94</v>
      </c>
      <c r="L3" s="0" t="n">
        <v>1.7727</v>
      </c>
      <c r="M3" s="0" t="n">
        <v>-0.31257</v>
      </c>
      <c r="N3" s="0" t="n">
        <v>-0.511645436287</v>
      </c>
      <c r="O3" s="0" t="n">
        <v>4.86264657974</v>
      </c>
      <c r="P3" s="0" t="n">
        <v>1.68576994138596</v>
      </c>
      <c r="Q3" s="0" t="n">
        <v>-0.116421694640334</v>
      </c>
      <c r="R3" s="0" t="n">
        <v>1.71552098354029</v>
      </c>
      <c r="S3" s="0" t="n">
        <v>-0.154195639808673</v>
      </c>
      <c r="T3" s="0" t="n">
        <v>1.69598681559876</v>
      </c>
      <c r="U3" s="0" t="n">
        <v>-0.137783323562654</v>
      </c>
      <c r="V3" s="0" t="n">
        <v>5.65695153943368</v>
      </c>
      <c r="W3" s="0" t="n">
        <v>5.44240344176857</v>
      </c>
      <c r="X3" s="0" t="n">
        <v>5.48898680244837</v>
      </c>
      <c r="Y3" s="0" t="n">
        <v>5.46607165864203</v>
      </c>
      <c r="Z3" s="0" t="n">
        <v>2.284345436287</v>
      </c>
      <c r="AA3" s="0" t="n">
        <v>-5.17521657974</v>
      </c>
      <c r="AB3" s="0" t="n">
        <v>2.19741537767296</v>
      </c>
      <c r="AC3" s="0" t="n">
        <v>-4.97906827438033</v>
      </c>
      <c r="AD3" s="0" t="n">
        <v>2.22716641982729</v>
      </c>
      <c r="AE3" s="0" t="n">
        <v>-5.01684221954867</v>
      </c>
      <c r="AF3" s="0" t="n">
        <v>2.20763225188576</v>
      </c>
      <c r="AG3" s="0" t="n">
        <v>-5.00042990330265</v>
      </c>
      <c r="AH3" s="0" t="s">
        <v>34</v>
      </c>
    </row>
    <row r="4" customFormat="false" ht="12.75" hidden="false" customHeight="false" outlineLevel="0" collapsed="false">
      <c r="A4" s="0" t="n">
        <v>202101</v>
      </c>
      <c r="B4" s="0" t="n">
        <v>0</v>
      </c>
      <c r="C4" s="0" t="n">
        <v>-1.8</v>
      </c>
      <c r="D4" s="0" t="n">
        <v>1.77265386818</v>
      </c>
      <c r="E4" s="0" t="n">
        <v>0.312567214581</v>
      </c>
      <c r="F4" s="0" t="n">
        <v>0</v>
      </c>
      <c r="G4" s="0" t="n">
        <v>0</v>
      </c>
      <c r="H4" s="0" t="n">
        <v>5</v>
      </c>
      <c r="I4" s="0" t="n">
        <v>5</v>
      </c>
      <c r="J4" s="0" t="n">
        <v>37</v>
      </c>
      <c r="K4" s="0" t="n">
        <v>5</v>
      </c>
      <c r="L4" s="0" t="n">
        <v>0</v>
      </c>
      <c r="M4" s="0" t="n">
        <v>-1.8</v>
      </c>
      <c r="N4" s="0" t="n">
        <v>-1.26002669334</v>
      </c>
      <c r="O4" s="0" t="n">
        <v>-1.99335205555</v>
      </c>
      <c r="P4" s="0" t="n">
        <v>0.0698690377246485</v>
      </c>
      <c r="Q4" s="0" t="n">
        <v>-1.66535013062073</v>
      </c>
      <c r="R4" s="0" t="n">
        <v>0.0972235155619048</v>
      </c>
      <c r="S4" s="0" t="n">
        <v>-1.6799671179614</v>
      </c>
      <c r="T4" s="0" t="n">
        <v>0.0890991937579098</v>
      </c>
      <c r="U4" s="0" t="n">
        <v>-1.65914152767852</v>
      </c>
      <c r="V4" s="0" t="n">
        <v>1.27477538622094</v>
      </c>
      <c r="W4" s="0" t="n">
        <v>1.36974739213524</v>
      </c>
      <c r="X4" s="0" t="n">
        <v>1.39296024662288</v>
      </c>
      <c r="Y4" s="0" t="n">
        <v>1.38990551339933</v>
      </c>
      <c r="Z4" s="0" t="n">
        <v>1.26002669334</v>
      </c>
      <c r="AA4" s="0" t="n">
        <v>0.19335205555</v>
      </c>
      <c r="AB4" s="0" t="n">
        <v>1.32989573106465</v>
      </c>
      <c r="AC4" s="0" t="n">
        <v>0.328001924929271</v>
      </c>
      <c r="AD4" s="0" t="n">
        <v>1.3572502089019</v>
      </c>
      <c r="AE4" s="0" t="n">
        <v>0.313384937588602</v>
      </c>
      <c r="AF4" s="0" t="n">
        <v>1.34912588709791</v>
      </c>
      <c r="AG4" s="0" t="n">
        <v>0.334210527871483</v>
      </c>
      <c r="AH4" s="0" t="s">
        <v>34</v>
      </c>
    </row>
    <row r="5" customFormat="false" ht="12.75" hidden="false" customHeight="false" outlineLevel="0" collapsed="false">
      <c r="A5" s="0" t="n">
        <v>202104</v>
      </c>
      <c r="B5" s="0" t="n">
        <v>1.7727</v>
      </c>
      <c r="C5" s="0" t="n">
        <v>-0.312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22</v>
      </c>
      <c r="I5" s="0" t="n">
        <v>7</v>
      </c>
      <c r="J5" s="0" t="n">
        <v>847</v>
      </c>
      <c r="K5" s="0" t="n">
        <v>106</v>
      </c>
      <c r="L5" s="0" t="n">
        <v>1.7727</v>
      </c>
      <c r="M5" s="0" t="n">
        <v>-0.31257</v>
      </c>
      <c r="N5" s="0" t="n">
        <v>0.45623126626</v>
      </c>
      <c r="O5" s="0" t="n">
        <v>-1.28490066528</v>
      </c>
      <c r="P5" s="0" t="n">
        <v>1.68576994138596</v>
      </c>
      <c r="Q5" s="0" t="n">
        <v>-0.116421694640334</v>
      </c>
      <c r="R5" s="0" t="n">
        <v>1.71552098354029</v>
      </c>
      <c r="S5" s="0" t="n">
        <v>-0.154195639808673</v>
      </c>
      <c r="T5" s="0" t="n">
        <v>1.69598681559876</v>
      </c>
      <c r="U5" s="0" t="n">
        <v>-0.137783323562654</v>
      </c>
      <c r="V5" s="0" t="n">
        <v>1.63661750252124</v>
      </c>
      <c r="W5" s="0" t="n">
        <v>1.69620413230767</v>
      </c>
      <c r="X5" s="0" t="n">
        <v>1.69242561038114</v>
      </c>
      <c r="Y5" s="0" t="n">
        <v>1.68904470567979</v>
      </c>
      <c r="Z5" s="0" t="n">
        <v>1.31646873374</v>
      </c>
      <c r="AA5" s="0" t="n">
        <v>0.97233066528</v>
      </c>
      <c r="AB5" s="0" t="n">
        <v>1.22953867512596</v>
      </c>
      <c r="AC5" s="0" t="n">
        <v>1.16847897063967</v>
      </c>
      <c r="AD5" s="0" t="n">
        <v>1.25928971728029</v>
      </c>
      <c r="AE5" s="0" t="n">
        <v>1.13070502547133</v>
      </c>
      <c r="AF5" s="0" t="n">
        <v>1.23975554933876</v>
      </c>
      <c r="AG5" s="0" t="n">
        <v>1.14711734171735</v>
      </c>
      <c r="AH5" s="0" t="s">
        <v>34</v>
      </c>
    </row>
    <row r="6" customFormat="false" ht="12.75" hidden="false" customHeight="false" outlineLevel="0" collapsed="false">
      <c r="A6" s="0" t="n">
        <v>202102</v>
      </c>
      <c r="B6" s="0" t="n">
        <v>-0.45</v>
      </c>
      <c r="C6" s="0" t="n">
        <v>0.77442</v>
      </c>
      <c r="D6" s="0" t="n">
        <v>1.37888032056</v>
      </c>
      <c r="E6" s="0" t="n">
        <v>-1.15701731256</v>
      </c>
      <c r="F6" s="0" t="n">
        <v>0</v>
      </c>
      <c r="G6" s="0" t="n">
        <v>0</v>
      </c>
      <c r="H6" s="0" t="n">
        <v>3</v>
      </c>
      <c r="I6" s="0" t="n">
        <v>3</v>
      </c>
      <c r="J6" s="0" t="n">
        <v>243</v>
      </c>
      <c r="K6" s="0" t="n">
        <v>31</v>
      </c>
      <c r="L6" s="0" t="n">
        <v>-0.45</v>
      </c>
      <c r="M6" s="0" t="n">
        <v>0.77442</v>
      </c>
      <c r="N6" s="0" t="n">
        <v>-0.0217481236905</v>
      </c>
      <c r="O6" s="0" t="n">
        <v>0.159930080175</v>
      </c>
      <c r="P6" s="0" t="n">
        <v>-0.0358688843972046</v>
      </c>
      <c r="Q6" s="0" t="n">
        <v>1.13068050949095</v>
      </c>
      <c r="R6" s="0" t="n">
        <v>0.0684709289545906</v>
      </c>
      <c r="S6" s="0" t="n">
        <v>1.02948031257084</v>
      </c>
      <c r="T6" s="0" t="n">
        <v>-0.127261425285093</v>
      </c>
      <c r="U6" s="0" t="n">
        <v>1.12650623330043</v>
      </c>
      <c r="V6" s="0" t="n">
        <v>0.748997684328291</v>
      </c>
      <c r="W6" s="0" t="n">
        <v>0.970853125812572</v>
      </c>
      <c r="X6" s="0" t="n">
        <v>0.874217984326469</v>
      </c>
      <c r="Y6" s="0" t="n">
        <v>0.97231811492132</v>
      </c>
      <c r="Z6" s="0" t="n">
        <v>-0.4282518763095</v>
      </c>
      <c r="AA6" s="0" t="n">
        <v>0.614489919825</v>
      </c>
      <c r="AB6" s="0" t="n">
        <v>-0.0141207607067046</v>
      </c>
      <c r="AC6" s="0" t="n">
        <v>0.970750429315952</v>
      </c>
      <c r="AD6" s="0" t="n">
        <v>0.0902190526450906</v>
      </c>
      <c r="AE6" s="0" t="n">
        <v>0.869550232395838</v>
      </c>
      <c r="AF6" s="0" t="n">
        <v>-0.105513301594593</v>
      </c>
      <c r="AG6" s="0" t="n">
        <v>0.966576153125431</v>
      </c>
      <c r="AH6" s="0" t="s">
        <v>34</v>
      </c>
    </row>
    <row r="7" customFormat="false" ht="12.75" hidden="false" customHeight="false" outlineLevel="0" collapsed="false">
      <c r="A7" s="0" t="n">
        <v>202104</v>
      </c>
      <c r="B7" s="0" t="n">
        <v>1.3789</v>
      </c>
      <c r="C7" s="0" t="n">
        <v>-1.1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5</v>
      </c>
      <c r="I7" s="0" t="n">
        <v>3</v>
      </c>
      <c r="J7" s="0" t="n">
        <v>707</v>
      </c>
      <c r="K7" s="0" t="n">
        <v>89</v>
      </c>
      <c r="L7" s="0" t="n">
        <v>1.3789</v>
      </c>
      <c r="M7" s="0" t="n">
        <v>-1.157</v>
      </c>
      <c r="N7" s="0" t="n">
        <v>2.21957159042</v>
      </c>
      <c r="O7" s="0" t="n">
        <v>-0.188382059336</v>
      </c>
      <c r="P7" s="0" t="n">
        <v>1.60891113074953</v>
      </c>
      <c r="Q7" s="0" t="n">
        <v>-0.617287353985368</v>
      </c>
      <c r="R7" s="0" t="n">
        <v>1.6276071643123</v>
      </c>
      <c r="S7" s="0" t="n">
        <v>-0.683818128916385</v>
      </c>
      <c r="T7" s="0" t="n">
        <v>1.64143719809878</v>
      </c>
      <c r="U7" s="0" t="n">
        <v>-0.636882352584411</v>
      </c>
      <c r="V7" s="0" t="n">
        <v>1.28255582253384</v>
      </c>
      <c r="W7" s="0" t="n">
        <v>0.746234513261887</v>
      </c>
      <c r="X7" s="0" t="n">
        <v>0.771931849853524</v>
      </c>
      <c r="Y7" s="0" t="n">
        <v>0.731704782428366</v>
      </c>
      <c r="Z7" s="0" t="n">
        <v>-0.84067159042</v>
      </c>
      <c r="AA7" s="0" t="n">
        <v>-0.968617940664</v>
      </c>
      <c r="AB7" s="0" t="n">
        <v>-0.610660459670465</v>
      </c>
      <c r="AC7" s="0" t="n">
        <v>-0.428905294649368</v>
      </c>
      <c r="AD7" s="0" t="n">
        <v>-0.591964426107704</v>
      </c>
      <c r="AE7" s="0" t="n">
        <v>-0.495436069580385</v>
      </c>
      <c r="AF7" s="0" t="n">
        <v>-0.578134392321225</v>
      </c>
      <c r="AG7" s="0" t="n">
        <v>-0.448500293248411</v>
      </c>
      <c r="AH7" s="0" t="s">
        <v>34</v>
      </c>
    </row>
    <row r="8" customFormat="false" ht="12.75" hidden="false" customHeight="false" outlineLevel="0" collapsed="false">
      <c r="A8" s="0" t="n">
        <v>202101</v>
      </c>
      <c r="B8" s="0" t="n">
        <v>0</v>
      </c>
      <c r="C8" s="0" t="n">
        <v>-1.8</v>
      </c>
      <c r="D8" s="0" t="n">
        <v>1.77265386818</v>
      </c>
      <c r="E8" s="0" t="n">
        <v>0.312567214581</v>
      </c>
      <c r="F8" s="0" t="n">
        <v>0</v>
      </c>
      <c r="G8" s="0" t="n">
        <v>0</v>
      </c>
      <c r="H8" s="0" t="n">
        <v>23</v>
      </c>
      <c r="I8" s="0" t="n">
        <v>5</v>
      </c>
      <c r="J8" s="0" t="n">
        <v>181</v>
      </c>
      <c r="K8" s="0" t="n">
        <v>23</v>
      </c>
      <c r="L8" s="0" t="n">
        <v>0</v>
      </c>
      <c r="M8" s="0" t="n">
        <v>-1.8</v>
      </c>
      <c r="N8" s="0" t="n">
        <v>2.0911860466</v>
      </c>
      <c r="O8" s="0" t="n">
        <v>-1.48949325085</v>
      </c>
      <c r="P8" s="0" t="n">
        <v>0.0698690377246485</v>
      </c>
      <c r="Q8" s="0" t="n">
        <v>-1.66535013062073</v>
      </c>
      <c r="R8" s="0" t="n">
        <v>0.0972235155619048</v>
      </c>
      <c r="S8" s="0" t="n">
        <v>-1.6799671179614</v>
      </c>
      <c r="T8" s="0" t="n">
        <v>0.0890991937579098</v>
      </c>
      <c r="U8" s="0" t="n">
        <v>-1.65914152767852</v>
      </c>
      <c r="V8" s="0" t="n">
        <v>2.11411293992593</v>
      </c>
      <c r="W8" s="0" t="n">
        <v>2.02895246187078</v>
      </c>
      <c r="X8" s="0" t="n">
        <v>2.0030394078091</v>
      </c>
      <c r="Y8" s="0" t="n">
        <v>2.00926163158361</v>
      </c>
      <c r="Z8" s="0" t="n">
        <v>-2.0911860466</v>
      </c>
      <c r="AA8" s="0" t="n">
        <v>-0.31050674915</v>
      </c>
      <c r="AB8" s="0" t="n">
        <v>-2.02131700887535</v>
      </c>
      <c r="AC8" s="0" t="n">
        <v>-0.175856879770729</v>
      </c>
      <c r="AD8" s="0" t="n">
        <v>-1.9939625310381</v>
      </c>
      <c r="AE8" s="0" t="n">
        <v>-0.190473867111397</v>
      </c>
      <c r="AF8" s="0" t="n">
        <v>-2.00208685284209</v>
      </c>
      <c r="AG8" s="0" t="n">
        <v>-0.169648276828517</v>
      </c>
      <c r="AH8" s="0" t="s">
        <v>34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1.77265404267</v>
      </c>
      <c r="E9" s="0" t="n">
        <v>-0.31256622502</v>
      </c>
      <c r="F9" s="0" t="n">
        <v>0</v>
      </c>
      <c r="G9" s="0" t="n">
        <v>0</v>
      </c>
      <c r="H9" s="0" t="n">
        <v>5</v>
      </c>
      <c r="I9" s="0" t="n">
        <v>7</v>
      </c>
      <c r="J9" s="0" t="n">
        <v>39</v>
      </c>
      <c r="K9" s="0" t="n">
        <v>5</v>
      </c>
      <c r="L9" s="0" t="n">
        <v>0</v>
      </c>
      <c r="M9" s="0" t="n">
        <v>-1.8</v>
      </c>
      <c r="N9" s="0" t="n">
        <v>-0.886280357838</v>
      </c>
      <c r="O9" s="0" t="n">
        <v>-2.32659721375</v>
      </c>
      <c r="P9" s="0" t="n">
        <v>-0.178024424204624</v>
      </c>
      <c r="Q9" s="0" t="n">
        <v>-1.68034550301612</v>
      </c>
      <c r="R9" s="0" t="n">
        <v>-0.146015961605056</v>
      </c>
      <c r="S9" s="0" t="n">
        <v>-1.71622098895683</v>
      </c>
      <c r="T9" s="0" t="n">
        <v>-0.158767672120952</v>
      </c>
      <c r="U9" s="0" t="n">
        <v>-1.69412027806427</v>
      </c>
      <c r="V9" s="0" t="n">
        <v>1.03092070413719</v>
      </c>
      <c r="W9" s="0" t="n">
        <v>0.958784512366231</v>
      </c>
      <c r="X9" s="0" t="n">
        <v>0.959453236027106</v>
      </c>
      <c r="Y9" s="0" t="n">
        <v>0.964002998985812</v>
      </c>
      <c r="Z9" s="0" t="n">
        <v>0.886280357838</v>
      </c>
      <c r="AA9" s="0" t="n">
        <v>0.52659721375</v>
      </c>
      <c r="AB9" s="0" t="n">
        <v>0.708255933633376</v>
      </c>
      <c r="AC9" s="0" t="n">
        <v>0.64625171073388</v>
      </c>
      <c r="AD9" s="0" t="n">
        <v>0.740264396232944</v>
      </c>
      <c r="AE9" s="0" t="n">
        <v>0.610376224793169</v>
      </c>
      <c r="AF9" s="0" t="n">
        <v>0.727512685717048</v>
      </c>
      <c r="AG9" s="0" t="n">
        <v>0.632476935685728</v>
      </c>
      <c r="AH9" s="0" t="s">
        <v>34</v>
      </c>
    </row>
    <row r="10" customFormat="false" ht="12.75" hidden="false" customHeight="false" outlineLevel="0" collapsed="false">
      <c r="A10" s="0" t="n">
        <v>202101</v>
      </c>
      <c r="B10" s="0" t="n">
        <v>0</v>
      </c>
      <c r="C10" s="0" t="n">
        <v>-1.8</v>
      </c>
      <c r="D10" s="0" t="n">
        <v>1.37888032056</v>
      </c>
      <c r="E10" s="0" t="n">
        <v>-1.15701731256</v>
      </c>
      <c r="F10" s="0" t="n">
        <v>0</v>
      </c>
      <c r="G10" s="0" t="n">
        <v>0</v>
      </c>
      <c r="H10" s="0" t="n">
        <v>12</v>
      </c>
      <c r="I10" s="0" t="n">
        <v>3</v>
      </c>
      <c r="J10" s="0" t="n">
        <v>91</v>
      </c>
      <c r="K10" s="0" t="n">
        <v>12</v>
      </c>
      <c r="L10" s="0" t="n">
        <v>0</v>
      </c>
      <c r="M10" s="0" t="n">
        <v>-1.8</v>
      </c>
      <c r="N10" s="0" t="n">
        <v>1.05118513107</v>
      </c>
      <c r="O10" s="0" t="n">
        <v>-2.57160329819</v>
      </c>
      <c r="P10" s="0" t="n">
        <v>-0.561307084386177</v>
      </c>
      <c r="Q10" s="0" t="n">
        <v>-1.62930914505433</v>
      </c>
      <c r="R10" s="0" t="n">
        <v>-0.522360912436863</v>
      </c>
      <c r="S10" s="0" t="n">
        <v>-1.68639630375321</v>
      </c>
      <c r="T10" s="0" t="n">
        <v>-0.56720382213768</v>
      </c>
      <c r="U10" s="0" t="n">
        <v>-1.66682113878075</v>
      </c>
      <c r="V10" s="0" t="n">
        <v>1.30397922896047</v>
      </c>
      <c r="W10" s="0" t="n">
        <v>1.86763203440625</v>
      </c>
      <c r="X10" s="0" t="n">
        <v>1.80544691808868</v>
      </c>
      <c r="Y10" s="0" t="n">
        <v>1.85413418064872</v>
      </c>
      <c r="Z10" s="0" t="n">
        <v>-1.05118513107</v>
      </c>
      <c r="AA10" s="0" t="n">
        <v>0.77160329819</v>
      </c>
      <c r="AB10" s="0" t="n">
        <v>-1.61249221545618</v>
      </c>
      <c r="AC10" s="0" t="n">
        <v>0.942294153135666</v>
      </c>
      <c r="AD10" s="0" t="n">
        <v>-1.57354604350686</v>
      </c>
      <c r="AE10" s="0" t="n">
        <v>0.88520699443679</v>
      </c>
      <c r="AF10" s="0" t="n">
        <v>-1.61838895320768</v>
      </c>
      <c r="AG10" s="0" t="n">
        <v>0.904782159409249</v>
      </c>
      <c r="AH10" s="0" t="s">
        <v>34</v>
      </c>
    </row>
    <row r="11" customFormat="false" ht="12.75" hidden="false" customHeight="false" outlineLevel="0" collapsed="false">
      <c r="A11" s="0" t="n">
        <v>202102</v>
      </c>
      <c r="B11" s="0" t="n">
        <v>-0.45</v>
      </c>
      <c r="C11" s="0" t="n">
        <v>0.77442</v>
      </c>
      <c r="D11" s="0" t="n">
        <v>-1.77265386818</v>
      </c>
      <c r="E11" s="0" t="n">
        <v>-0.312567214581</v>
      </c>
      <c r="F11" s="0" t="n">
        <v>0</v>
      </c>
      <c r="G11" s="0" t="n">
        <v>0</v>
      </c>
      <c r="H11" s="0" t="n">
        <v>7</v>
      </c>
      <c r="I11" s="0" t="n">
        <v>8</v>
      </c>
      <c r="J11" s="0" t="n">
        <v>280</v>
      </c>
      <c r="K11" s="0" t="n">
        <v>35</v>
      </c>
      <c r="L11" s="0" t="n">
        <v>-0.45</v>
      </c>
      <c r="M11" s="0" t="n">
        <v>0.77442</v>
      </c>
      <c r="N11" s="0" t="n">
        <v>0.910809993744</v>
      </c>
      <c r="O11" s="0" t="n">
        <v>2.8861579895</v>
      </c>
      <c r="P11" s="0" t="n">
        <v>-0.454328053144107</v>
      </c>
      <c r="Q11" s="0" t="n">
        <v>1.14831282820857</v>
      </c>
      <c r="R11" s="0" t="n">
        <v>-0.271392597104101</v>
      </c>
      <c r="S11" s="0" t="n">
        <v>1.10795378941973</v>
      </c>
      <c r="T11" s="0" t="n">
        <v>-0.396064310932363</v>
      </c>
      <c r="U11" s="0" t="n">
        <v>1.16424947614675</v>
      </c>
      <c r="V11" s="0" t="n">
        <v>2.51221837732532</v>
      </c>
      <c r="W11" s="0" t="n">
        <v>2.20991124068038</v>
      </c>
      <c r="X11" s="0" t="n">
        <v>2.13532506728861</v>
      </c>
      <c r="Y11" s="0" t="n">
        <v>2.16168669713762</v>
      </c>
      <c r="Z11" s="0" t="n">
        <v>-1.360809993744</v>
      </c>
      <c r="AA11" s="0" t="n">
        <v>-2.1117379895</v>
      </c>
      <c r="AB11" s="0" t="n">
        <v>-1.36513804688811</v>
      </c>
      <c r="AC11" s="0" t="n">
        <v>-1.73784516129143</v>
      </c>
      <c r="AD11" s="0" t="n">
        <v>-1.1822025908481</v>
      </c>
      <c r="AE11" s="0" t="n">
        <v>-1.77820420008027</v>
      </c>
      <c r="AF11" s="0" t="n">
        <v>-1.30687430467636</v>
      </c>
      <c r="AG11" s="0" t="n">
        <v>-1.72190851335325</v>
      </c>
      <c r="AH11" s="0" t="s">
        <v>34</v>
      </c>
    </row>
    <row r="12" customFormat="false" ht="12.75" hidden="false" customHeight="false" outlineLevel="0" collapsed="false">
      <c r="A12" s="0" t="n">
        <v>202101</v>
      </c>
      <c r="B12" s="0" t="n">
        <v>0</v>
      </c>
      <c r="C12" s="0" t="n">
        <v>-1.8</v>
      </c>
      <c r="D12" s="0" t="n">
        <v>-1.37888032056</v>
      </c>
      <c r="E12" s="0" t="n">
        <v>1.15701731256</v>
      </c>
      <c r="F12" s="0" t="n">
        <v>0</v>
      </c>
      <c r="G12" s="0" t="n">
        <v>0</v>
      </c>
      <c r="H12" s="0" t="n">
        <v>19</v>
      </c>
      <c r="I12" s="0" t="n">
        <v>2</v>
      </c>
      <c r="J12" s="0" t="n">
        <v>146</v>
      </c>
      <c r="K12" s="0" t="n">
        <v>19</v>
      </c>
      <c r="L12" s="0" t="n">
        <v>0</v>
      </c>
      <c r="M12" s="0" t="n">
        <v>-1.8</v>
      </c>
      <c r="N12" s="0" t="n">
        <v>-0.887727379799</v>
      </c>
      <c r="O12" s="0" t="n">
        <v>-0.400123894215</v>
      </c>
      <c r="P12" s="0" t="n">
        <v>-0.41675875803515</v>
      </c>
      <c r="Q12" s="0" t="n">
        <v>-1.57982225726364</v>
      </c>
      <c r="R12" s="0" t="n">
        <v>-0.427320500665197</v>
      </c>
      <c r="S12" s="0" t="n">
        <v>-1.54059702352631</v>
      </c>
      <c r="T12" s="0" t="n">
        <v>-0.413412499053716</v>
      </c>
      <c r="U12" s="0" t="n">
        <v>-1.55495891823487</v>
      </c>
      <c r="V12" s="0" t="n">
        <v>1.65762269904601</v>
      </c>
      <c r="W12" s="0" t="n">
        <v>1.27023606879421</v>
      </c>
      <c r="X12" s="0" t="n">
        <v>1.22989977357297</v>
      </c>
      <c r="Y12" s="0" t="n">
        <v>1.24844645011285</v>
      </c>
      <c r="Z12" s="0" t="n">
        <v>0.887727379799</v>
      </c>
      <c r="AA12" s="0" t="n">
        <v>-1.399876105785</v>
      </c>
      <c r="AB12" s="0" t="n">
        <v>0.47096862176385</v>
      </c>
      <c r="AC12" s="0" t="n">
        <v>-1.17969836304864</v>
      </c>
      <c r="AD12" s="0" t="n">
        <v>0.460406879133803</v>
      </c>
      <c r="AE12" s="0" t="n">
        <v>-1.14047312931131</v>
      </c>
      <c r="AF12" s="0" t="n">
        <v>0.474314880745284</v>
      </c>
      <c r="AG12" s="0" t="n">
        <v>-1.15483502401987</v>
      </c>
      <c r="AH12" s="0" t="s">
        <v>34</v>
      </c>
    </row>
    <row r="13" customFormat="false" ht="12.75" hidden="false" customHeight="false" outlineLevel="0" collapsed="false">
      <c r="A13" s="0" t="n">
        <v>202102</v>
      </c>
      <c r="B13" s="0" t="n">
        <v>-0.45</v>
      </c>
      <c r="C13" s="0" t="n">
        <v>0.77442</v>
      </c>
      <c r="D13" s="0" t="n">
        <v>1.77265386818</v>
      </c>
      <c r="E13" s="0" t="n">
        <v>0.312567214581</v>
      </c>
      <c r="F13" s="0" t="n">
        <v>0</v>
      </c>
      <c r="G13" s="0" t="n">
        <v>0</v>
      </c>
      <c r="H13" s="0" t="n">
        <v>6</v>
      </c>
      <c r="I13" s="0" t="n">
        <v>5</v>
      </c>
      <c r="J13" s="0" t="n">
        <v>269</v>
      </c>
      <c r="K13" s="0" t="n">
        <v>34</v>
      </c>
      <c r="L13" s="0" t="n">
        <v>-0.45</v>
      </c>
      <c r="M13" s="0" t="n">
        <v>0.77442</v>
      </c>
      <c r="N13" s="0" t="n">
        <v>-0.23455825448</v>
      </c>
      <c r="O13" s="0" t="n">
        <v>-2.75721025467</v>
      </c>
      <c r="P13" s="0" t="n">
        <v>-0.437416823020855</v>
      </c>
      <c r="Q13" s="0" t="n">
        <v>1.10199938855924</v>
      </c>
      <c r="R13" s="0" t="n">
        <v>-0.455613337773412</v>
      </c>
      <c r="S13" s="0" t="n">
        <v>1.06174443509889</v>
      </c>
      <c r="T13" s="0" t="n">
        <v>-0.489571669384751</v>
      </c>
      <c r="U13" s="0" t="n">
        <v>1.06961189228039</v>
      </c>
      <c r="V13" s="0" t="n">
        <v>3.53819550073384</v>
      </c>
      <c r="W13" s="0" t="n">
        <v>3.86453757508243</v>
      </c>
      <c r="X13" s="0" t="n">
        <v>3.82534707867896</v>
      </c>
      <c r="Y13" s="0" t="n">
        <v>3.83530958152942</v>
      </c>
      <c r="Z13" s="0" t="n">
        <v>-0.21544174552</v>
      </c>
      <c r="AA13" s="0" t="n">
        <v>3.53163025467</v>
      </c>
      <c r="AB13" s="0" t="n">
        <v>-0.202858568540855</v>
      </c>
      <c r="AC13" s="0" t="n">
        <v>3.85920964322924</v>
      </c>
      <c r="AD13" s="0" t="n">
        <v>-0.221055083293412</v>
      </c>
      <c r="AE13" s="0" t="n">
        <v>3.81895468976889</v>
      </c>
      <c r="AF13" s="0" t="n">
        <v>-0.255013414904751</v>
      </c>
      <c r="AG13" s="0" t="n">
        <v>3.82682214695039</v>
      </c>
      <c r="AH13" s="0" t="s">
        <v>34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1.77265404267</v>
      </c>
      <c r="E14" s="0" t="n">
        <v>-0.31256622502</v>
      </c>
      <c r="F14" s="0" t="n">
        <v>0</v>
      </c>
      <c r="G14" s="0" t="n">
        <v>0</v>
      </c>
      <c r="H14" s="0" t="n">
        <v>21</v>
      </c>
      <c r="I14" s="0" t="n">
        <v>7</v>
      </c>
      <c r="J14" s="0" t="n">
        <v>391</v>
      </c>
      <c r="K14" s="0" t="n">
        <v>49</v>
      </c>
      <c r="L14" s="0" t="n">
        <v>-0.45</v>
      </c>
      <c r="M14" s="0" t="n">
        <v>0.77442</v>
      </c>
      <c r="N14" s="0" t="n">
        <v>0.211655020714</v>
      </c>
      <c r="O14" s="0" t="n">
        <v>-1.47928285599</v>
      </c>
      <c r="P14" s="0" t="n">
        <v>-0.272046282626229</v>
      </c>
      <c r="Q14" s="0" t="n">
        <v>1.12992412324422</v>
      </c>
      <c r="R14" s="0" t="n">
        <v>-0.237575299448973</v>
      </c>
      <c r="S14" s="0" t="n">
        <v>1.0960788205063</v>
      </c>
      <c r="T14" s="0" t="n">
        <v>-0.337129230912674</v>
      </c>
      <c r="U14" s="0" t="n">
        <v>1.10311298670018</v>
      </c>
      <c r="V14" s="0" t="n">
        <v>2.34882181732321</v>
      </c>
      <c r="W14" s="0" t="n">
        <v>2.65366313071904</v>
      </c>
      <c r="X14" s="0" t="n">
        <v>2.61424858139381</v>
      </c>
      <c r="Y14" s="0" t="n">
        <v>2.64006296197211</v>
      </c>
      <c r="Z14" s="0" t="n">
        <v>-0.661655020714</v>
      </c>
      <c r="AA14" s="0" t="n">
        <v>2.25370285599</v>
      </c>
      <c r="AB14" s="0" t="n">
        <v>-0.483701303340229</v>
      </c>
      <c r="AC14" s="0" t="n">
        <v>2.60920697923422</v>
      </c>
      <c r="AD14" s="0" t="n">
        <v>-0.449230320162973</v>
      </c>
      <c r="AE14" s="0" t="n">
        <v>2.5753616764963</v>
      </c>
      <c r="AF14" s="0" t="n">
        <v>-0.548784251626674</v>
      </c>
      <c r="AG14" s="0" t="n">
        <v>2.58239584269018</v>
      </c>
      <c r="AH14" s="0" t="s">
        <v>34</v>
      </c>
    </row>
    <row r="15" customFormat="false" ht="12.75" hidden="false" customHeight="false" outlineLevel="0" collapsed="false">
      <c r="A15" s="0" t="n">
        <v>202104</v>
      </c>
      <c r="B15" s="0" t="n">
        <v>1.7727</v>
      </c>
      <c r="C15" s="0" t="n">
        <v>-0.312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28</v>
      </c>
      <c r="I15" s="0" t="n">
        <v>7</v>
      </c>
      <c r="J15" s="0" t="n">
        <v>895</v>
      </c>
      <c r="K15" s="0" t="n">
        <v>112</v>
      </c>
      <c r="L15" s="0" t="n">
        <v>1.7727</v>
      </c>
      <c r="M15" s="0" t="n">
        <v>-0.31257</v>
      </c>
      <c r="N15" s="0" t="n">
        <v>1.94905638695</v>
      </c>
      <c r="O15" s="0" t="n">
        <v>1.99317896366</v>
      </c>
      <c r="P15" s="0" t="n">
        <v>1.68576994138596</v>
      </c>
      <c r="Q15" s="0" t="n">
        <v>-0.116421694640334</v>
      </c>
      <c r="R15" s="0" t="n">
        <v>1.71552098354029</v>
      </c>
      <c r="S15" s="0" t="n">
        <v>-0.154195639808673</v>
      </c>
      <c r="T15" s="0" t="n">
        <v>1.69598681559876</v>
      </c>
      <c r="U15" s="0" t="n">
        <v>-0.137783323562654</v>
      </c>
      <c r="V15" s="0" t="n">
        <v>2.3124834828896</v>
      </c>
      <c r="W15" s="0" t="n">
        <v>2.12596676594884</v>
      </c>
      <c r="X15" s="0" t="n">
        <v>2.16003622012872</v>
      </c>
      <c r="Y15" s="0" t="n">
        <v>2.14593673660458</v>
      </c>
      <c r="Z15" s="0" t="n">
        <v>-0.17635638695</v>
      </c>
      <c r="AA15" s="0" t="n">
        <v>-2.30574896366</v>
      </c>
      <c r="AB15" s="0" t="n">
        <v>-0.263286445564043</v>
      </c>
      <c r="AC15" s="0" t="n">
        <v>-2.10960065830033</v>
      </c>
      <c r="AD15" s="0" t="n">
        <v>-0.233535403409709</v>
      </c>
      <c r="AE15" s="0" t="n">
        <v>-2.14737460346867</v>
      </c>
      <c r="AF15" s="0" t="n">
        <v>-0.253069571351243</v>
      </c>
      <c r="AG15" s="0" t="n">
        <v>-2.13096228722265</v>
      </c>
      <c r="AH15" s="0" t="s">
        <v>34</v>
      </c>
    </row>
    <row r="16" customFormat="false" ht="12.75" hidden="false" customHeight="false" outlineLevel="0" collapsed="false">
      <c r="A16" s="0" t="n">
        <v>202104</v>
      </c>
      <c r="B16" s="0" t="n">
        <v>-1.7727</v>
      </c>
      <c r="C16" s="0" t="n">
        <v>0.312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6</v>
      </c>
      <c r="I16" s="0" t="n">
        <v>6</v>
      </c>
      <c r="J16" s="0" t="n">
        <v>718</v>
      </c>
      <c r="K16" s="0" t="n">
        <v>90</v>
      </c>
      <c r="L16" s="0" t="n">
        <v>-1.7727</v>
      </c>
      <c r="M16" s="0" t="n">
        <v>0.31257</v>
      </c>
      <c r="N16" s="0" t="n">
        <v>-0.529926538467</v>
      </c>
      <c r="O16" s="0" t="n">
        <v>6.936814785</v>
      </c>
      <c r="P16" s="0" t="n">
        <v>-1.65223034632426</v>
      </c>
      <c r="Q16" s="0" t="n">
        <v>0.220424607711059</v>
      </c>
      <c r="R16" s="0" t="n">
        <v>-1.67135611923135</v>
      </c>
      <c r="S16" s="0" t="n">
        <v>0.195999804796839</v>
      </c>
      <c r="T16" s="0" t="n">
        <v>-1.64945072674629</v>
      </c>
      <c r="U16" s="0" t="n">
        <v>0.200402531270467</v>
      </c>
      <c r="V16" s="0" t="n">
        <v>6.73981489718304</v>
      </c>
      <c r="W16" s="0" t="n">
        <v>6.80951267351154</v>
      </c>
      <c r="X16" s="0" t="n">
        <v>6.83677175903768</v>
      </c>
      <c r="Y16" s="0" t="n">
        <v>6.82880549293504</v>
      </c>
      <c r="Z16" s="0" t="n">
        <v>-1.242773461533</v>
      </c>
      <c r="AA16" s="0" t="n">
        <v>-6.624244785</v>
      </c>
      <c r="AB16" s="0" t="n">
        <v>-1.12230380785726</v>
      </c>
      <c r="AC16" s="0" t="n">
        <v>-6.71639017728894</v>
      </c>
      <c r="AD16" s="0" t="n">
        <v>-1.14142958076435</v>
      </c>
      <c r="AE16" s="0" t="n">
        <v>-6.74081498020316</v>
      </c>
      <c r="AF16" s="0" t="n">
        <v>-1.11952418827929</v>
      </c>
      <c r="AG16" s="0" t="n">
        <v>-6.73641225372953</v>
      </c>
      <c r="AH16" s="0" t="s">
        <v>34</v>
      </c>
    </row>
    <row r="17" customFormat="false" ht="12.75" hidden="false" customHeight="false" outlineLevel="0" collapsed="false">
      <c r="A17" s="0" t="n">
        <v>202101</v>
      </c>
      <c r="B17" s="0" t="n">
        <v>0</v>
      </c>
      <c r="C17" s="0" t="n">
        <v>-1.8</v>
      </c>
      <c r="D17" s="0" t="n">
        <v>-1.77265404267</v>
      </c>
      <c r="E17" s="0" t="n">
        <v>0.31256622502</v>
      </c>
      <c r="F17" s="0" t="n">
        <v>0</v>
      </c>
      <c r="G17" s="0" t="n">
        <v>0</v>
      </c>
      <c r="H17" s="0" t="n">
        <v>28</v>
      </c>
      <c r="I17" s="0" t="n">
        <v>6</v>
      </c>
      <c r="J17" s="0" t="n">
        <v>222</v>
      </c>
      <c r="K17" s="0" t="n">
        <v>28</v>
      </c>
      <c r="L17" s="0" t="n">
        <v>0</v>
      </c>
      <c r="M17" s="0" t="n">
        <v>-1.8</v>
      </c>
      <c r="N17" s="0" t="n">
        <v>-1.23240232468</v>
      </c>
      <c r="O17" s="0" t="n">
        <v>0.488869935274</v>
      </c>
      <c r="P17" s="0" t="n">
        <v>-0.0698692122146485</v>
      </c>
      <c r="Q17" s="0" t="n">
        <v>-1.66535112018173</v>
      </c>
      <c r="R17" s="0" t="n">
        <v>-0.0972236900519048</v>
      </c>
      <c r="S17" s="0" t="n">
        <v>-1.6799681075224</v>
      </c>
      <c r="T17" s="0" t="n">
        <v>-0.0890993682479098</v>
      </c>
      <c r="U17" s="0" t="n">
        <v>-1.65914251723952</v>
      </c>
      <c r="V17" s="0" t="n">
        <v>2.59956555417975</v>
      </c>
      <c r="W17" s="0" t="n">
        <v>2.44788716924354</v>
      </c>
      <c r="X17" s="0" t="n">
        <v>2.4479560838375</v>
      </c>
      <c r="Y17" s="0" t="n">
        <v>2.43333087481738</v>
      </c>
      <c r="Z17" s="0" t="n">
        <v>1.23240232468</v>
      </c>
      <c r="AA17" s="0" t="n">
        <v>-2.288869935274</v>
      </c>
      <c r="AB17" s="0" t="n">
        <v>1.16253311246535</v>
      </c>
      <c r="AC17" s="0" t="n">
        <v>-2.15422105545573</v>
      </c>
      <c r="AD17" s="0" t="n">
        <v>1.1351786346281</v>
      </c>
      <c r="AE17" s="0" t="n">
        <v>-2.1688380427964</v>
      </c>
      <c r="AF17" s="0" t="n">
        <v>1.14330295643209</v>
      </c>
      <c r="AG17" s="0" t="n">
        <v>-2.14801245251352</v>
      </c>
      <c r="AH17" s="0" t="s">
        <v>34</v>
      </c>
    </row>
    <row r="18" customFormat="false" ht="12.75" hidden="false" customHeight="false" outlineLevel="0" collapsed="false">
      <c r="A18" s="0" t="n">
        <v>202102</v>
      </c>
      <c r="B18" s="0" t="n">
        <v>-0.45</v>
      </c>
      <c r="C18" s="0" t="n">
        <v>0.77442</v>
      </c>
      <c r="D18" s="0" t="n">
        <v>-1.37887967467</v>
      </c>
      <c r="E18" s="0" t="n">
        <v>-1.15701808231</v>
      </c>
      <c r="F18" s="0" t="n">
        <v>0</v>
      </c>
      <c r="G18" s="0" t="n">
        <v>0</v>
      </c>
      <c r="H18" s="0" t="n">
        <v>3</v>
      </c>
      <c r="I18" s="0" t="n">
        <v>4</v>
      </c>
      <c r="J18" s="0" t="n">
        <v>244</v>
      </c>
      <c r="K18" s="0" t="n">
        <v>31</v>
      </c>
      <c r="L18" s="0" t="n">
        <v>-0.45</v>
      </c>
      <c r="M18" s="0" t="n">
        <v>0.77442</v>
      </c>
      <c r="N18" s="0" t="n">
        <v>-1.23011279106</v>
      </c>
      <c r="O18" s="0" t="n">
        <v>0.726827144623</v>
      </c>
      <c r="P18" s="0" t="n">
        <v>-0.676746179230427</v>
      </c>
      <c r="Q18" s="0" t="n">
        <v>0.988773627309056</v>
      </c>
      <c r="R18" s="0" t="n">
        <v>-0.604532587099277</v>
      </c>
      <c r="S18" s="0" t="n">
        <v>0.994111174723683</v>
      </c>
      <c r="T18" s="0" t="n">
        <v>-0.623392517170999</v>
      </c>
      <c r="U18" s="0" t="n">
        <v>1.01341072486936</v>
      </c>
      <c r="V18" s="0" t="n">
        <v>0.781563207078199</v>
      </c>
      <c r="W18" s="0" t="n">
        <v>0.612234078502118</v>
      </c>
      <c r="X18" s="0" t="n">
        <v>0.680287692329063</v>
      </c>
      <c r="Y18" s="0" t="n">
        <v>0.670998986001295</v>
      </c>
      <c r="Z18" s="0" t="n">
        <v>0.78011279106</v>
      </c>
      <c r="AA18" s="0" t="n">
        <v>0.047592855377</v>
      </c>
      <c r="AB18" s="0" t="n">
        <v>0.553366611829574</v>
      </c>
      <c r="AC18" s="0" t="n">
        <v>0.261946482686056</v>
      </c>
      <c r="AD18" s="0" t="n">
        <v>0.625580203960723</v>
      </c>
      <c r="AE18" s="0" t="n">
        <v>0.267284030100683</v>
      </c>
      <c r="AF18" s="0" t="n">
        <v>0.606720273889001</v>
      </c>
      <c r="AG18" s="0" t="n">
        <v>0.286583580246359</v>
      </c>
      <c r="AH18" s="0" t="s">
        <v>34</v>
      </c>
    </row>
    <row r="19" customFormat="false" ht="12.75" hidden="false" customHeight="false" outlineLevel="0" collapsed="false">
      <c r="A19" s="0" t="n">
        <v>202104</v>
      </c>
      <c r="B19" s="0" t="n">
        <v>-1.7727</v>
      </c>
      <c r="C19" s="0" t="n">
        <v>0.312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26</v>
      </c>
      <c r="I19" s="0" t="n">
        <v>6</v>
      </c>
      <c r="J19" s="0" t="n">
        <v>878</v>
      </c>
      <c r="K19" s="0" t="n">
        <v>110</v>
      </c>
      <c r="L19" s="0" t="n">
        <v>-1.7727</v>
      </c>
      <c r="M19" s="0" t="n">
        <v>0.31257</v>
      </c>
      <c r="N19" s="0" t="n">
        <v>1.94275963306</v>
      </c>
      <c r="O19" s="0" t="n">
        <v>1.67108285427</v>
      </c>
      <c r="P19" s="0" t="n">
        <v>-1.65223034632426</v>
      </c>
      <c r="Q19" s="0" t="n">
        <v>0.220424607711059</v>
      </c>
      <c r="R19" s="0" t="n">
        <v>-1.67135611923135</v>
      </c>
      <c r="S19" s="0" t="n">
        <v>0.195999804796839</v>
      </c>
      <c r="T19" s="0" t="n">
        <v>-1.64945072674629</v>
      </c>
      <c r="U19" s="0" t="n">
        <v>0.200402531270467</v>
      </c>
      <c r="V19" s="0" t="n">
        <v>3.9560330458826</v>
      </c>
      <c r="W19" s="0" t="n">
        <v>3.87664317421435</v>
      </c>
      <c r="X19" s="0" t="n">
        <v>3.90355000913316</v>
      </c>
      <c r="Y19" s="0" t="n">
        <v>3.8816073837468</v>
      </c>
      <c r="Z19" s="0" t="n">
        <v>-3.71545963306</v>
      </c>
      <c r="AA19" s="0" t="n">
        <v>-1.35851285427</v>
      </c>
      <c r="AB19" s="0" t="n">
        <v>-3.59498997938426</v>
      </c>
      <c r="AC19" s="0" t="n">
        <v>-1.45065824655894</v>
      </c>
      <c r="AD19" s="0" t="n">
        <v>-3.61411575229135</v>
      </c>
      <c r="AE19" s="0" t="n">
        <v>-1.47508304947316</v>
      </c>
      <c r="AF19" s="0" t="n">
        <v>-3.59221035980629</v>
      </c>
      <c r="AG19" s="0" t="n">
        <v>-1.47068032299953</v>
      </c>
      <c r="AH19" s="0" t="s">
        <v>34</v>
      </c>
    </row>
    <row r="20" customFormat="false" ht="12.75" hidden="false" customHeight="false" outlineLevel="0" collapsed="false">
      <c r="A20" s="0" t="n">
        <v>202104</v>
      </c>
      <c r="B20" s="0" t="n">
        <v>1.7727</v>
      </c>
      <c r="C20" s="0" t="n">
        <v>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13</v>
      </c>
      <c r="I20" s="0" t="n">
        <v>5</v>
      </c>
      <c r="J20" s="0" t="n">
        <v>773</v>
      </c>
      <c r="K20" s="0" t="n">
        <v>97</v>
      </c>
      <c r="L20" s="0" t="n">
        <v>1.7727</v>
      </c>
      <c r="M20" s="0" t="n">
        <v>0.31257</v>
      </c>
      <c r="N20" s="0" t="n">
        <v>4.80521249771</v>
      </c>
      <c r="O20" s="0" t="n">
        <v>0.204985409975</v>
      </c>
      <c r="P20" s="0" t="n">
        <v>1.65223034632426</v>
      </c>
      <c r="Q20" s="0" t="n">
        <v>0.220424607711059</v>
      </c>
      <c r="R20" s="0" t="n">
        <v>1.67135611923135</v>
      </c>
      <c r="S20" s="0" t="n">
        <v>0.195999804796839</v>
      </c>
      <c r="T20" s="0" t="n">
        <v>1.64945072674629</v>
      </c>
      <c r="U20" s="0" t="n">
        <v>0.200402531270467</v>
      </c>
      <c r="V20" s="0" t="n">
        <v>3.0344202894092</v>
      </c>
      <c r="W20" s="0" t="n">
        <v>3.15301995169453</v>
      </c>
      <c r="X20" s="0" t="n">
        <v>3.13386926051993</v>
      </c>
      <c r="Y20" s="0" t="n">
        <v>3.15576509864933</v>
      </c>
      <c r="Z20" s="0" t="n">
        <v>-3.03251249771</v>
      </c>
      <c r="AA20" s="0" t="n">
        <v>0.107584590025</v>
      </c>
      <c r="AB20" s="0" t="n">
        <v>-3.15298215138574</v>
      </c>
      <c r="AC20" s="0" t="n">
        <v>0.015439197736059</v>
      </c>
      <c r="AD20" s="0" t="n">
        <v>-3.13385637847865</v>
      </c>
      <c r="AE20" s="0" t="n">
        <v>-0.00898560517816147</v>
      </c>
      <c r="AF20" s="0" t="n">
        <v>-3.15576177096371</v>
      </c>
      <c r="AG20" s="0" t="n">
        <v>-0.00458287870453264</v>
      </c>
      <c r="AH20" s="0" t="s">
        <v>34</v>
      </c>
    </row>
    <row r="21" customFormat="false" ht="12.75" hidden="false" customHeight="false" outlineLevel="0" collapsed="false">
      <c r="A21" s="0" t="n">
        <v>202102</v>
      </c>
      <c r="B21" s="0" t="n">
        <v>-0.45</v>
      </c>
      <c r="C21" s="0" t="n">
        <v>0.77442</v>
      </c>
      <c r="D21" s="0" t="n">
        <v>1.37887967467</v>
      </c>
      <c r="E21" s="0" t="n">
        <v>1.15701808231</v>
      </c>
      <c r="F21" s="0" t="n">
        <v>0</v>
      </c>
      <c r="G21" s="0" t="n">
        <v>0</v>
      </c>
      <c r="H21" s="0" t="n">
        <v>21</v>
      </c>
      <c r="I21" s="0" t="n">
        <v>1</v>
      </c>
      <c r="J21" s="0" t="n">
        <v>385</v>
      </c>
      <c r="K21" s="0" t="n">
        <v>49</v>
      </c>
      <c r="L21" s="0" t="n">
        <v>-0.45</v>
      </c>
      <c r="M21" s="0" t="n">
        <v>0.77442</v>
      </c>
      <c r="N21" s="0" t="n">
        <v>-0.491887450218</v>
      </c>
      <c r="O21" s="0" t="n">
        <v>-1.26010000706</v>
      </c>
      <c r="P21" s="0" t="n">
        <v>-0.688339349223832</v>
      </c>
      <c r="Q21" s="0" t="n">
        <v>1.01013995188982</v>
      </c>
      <c r="R21" s="0" t="n">
        <v>-0.749880742353331</v>
      </c>
      <c r="S21" s="0" t="n">
        <v>0.881979195201979</v>
      </c>
      <c r="T21" s="0" t="n">
        <v>-0.731916825645313</v>
      </c>
      <c r="U21" s="0" t="n">
        <v>0.971518553655503</v>
      </c>
      <c r="V21" s="0" t="n">
        <v>2.0349511585326</v>
      </c>
      <c r="W21" s="0" t="n">
        <v>2.27872394550886</v>
      </c>
      <c r="X21" s="0" t="n">
        <v>2.15755969733172</v>
      </c>
      <c r="Y21" s="0" t="n">
        <v>2.24449003152118</v>
      </c>
      <c r="Z21" s="0" t="n">
        <v>0.041887450218</v>
      </c>
      <c r="AA21" s="0" t="n">
        <v>2.03452000706</v>
      </c>
      <c r="AB21" s="0" t="n">
        <v>-0.196451899005832</v>
      </c>
      <c r="AC21" s="0" t="n">
        <v>2.27023995894982</v>
      </c>
      <c r="AD21" s="0" t="n">
        <v>-0.257993292135331</v>
      </c>
      <c r="AE21" s="0" t="n">
        <v>2.14207920226198</v>
      </c>
      <c r="AF21" s="0" t="n">
        <v>-0.240029375427313</v>
      </c>
      <c r="AG21" s="0" t="n">
        <v>2.2316185607155</v>
      </c>
      <c r="AH21" s="0" t="s">
        <v>34</v>
      </c>
    </row>
    <row r="22" customFormat="false" ht="12.75" hidden="false" customHeight="false" outlineLevel="0" collapsed="false">
      <c r="A22" s="0" t="n">
        <v>202101</v>
      </c>
      <c r="B22" s="0" t="n">
        <v>0</v>
      </c>
      <c r="C22" s="0" t="n">
        <v>-1.8</v>
      </c>
      <c r="D22" s="0" t="n">
        <v>-1.77265404267</v>
      </c>
      <c r="E22" s="0" t="n">
        <v>0.31256622502</v>
      </c>
      <c r="F22" s="0" t="n">
        <v>0</v>
      </c>
      <c r="G22" s="0" t="n">
        <v>0</v>
      </c>
      <c r="H22" s="0" t="n">
        <v>10</v>
      </c>
      <c r="I22" s="0" t="n">
        <v>6</v>
      </c>
      <c r="J22" s="0" t="n">
        <v>78</v>
      </c>
      <c r="K22" s="0" t="n">
        <v>10</v>
      </c>
      <c r="L22" s="0" t="n">
        <v>0</v>
      </c>
      <c r="M22" s="0" t="n">
        <v>-1.8</v>
      </c>
      <c r="N22" s="0" t="n">
        <v>-1.43888163567</v>
      </c>
      <c r="O22" s="0" t="n">
        <v>-1.69703793526</v>
      </c>
      <c r="P22" s="0" t="n">
        <v>-0.0698692122146485</v>
      </c>
      <c r="Q22" s="0" t="n">
        <v>-1.66535112018173</v>
      </c>
      <c r="R22" s="0" t="n">
        <v>-0.0972236900519048</v>
      </c>
      <c r="S22" s="0" t="n">
        <v>-1.6799681075224</v>
      </c>
      <c r="T22" s="0" t="n">
        <v>-0.0890993682479098</v>
      </c>
      <c r="U22" s="0" t="n">
        <v>-1.65914251723952</v>
      </c>
      <c r="V22" s="0" t="n">
        <v>1.44256076067662</v>
      </c>
      <c r="W22" s="0" t="n">
        <v>1.36937908185604</v>
      </c>
      <c r="X22" s="0" t="n">
        <v>1.34176653038416</v>
      </c>
      <c r="Y22" s="0" t="n">
        <v>1.35031412351129</v>
      </c>
      <c r="Z22" s="0" t="n">
        <v>1.43888163567</v>
      </c>
      <c r="AA22" s="0" t="n">
        <v>-0.10296206474</v>
      </c>
      <c r="AB22" s="0" t="n">
        <v>1.36901242345535</v>
      </c>
      <c r="AC22" s="0" t="n">
        <v>0.0316868150782712</v>
      </c>
      <c r="AD22" s="0" t="n">
        <v>1.3416579456181</v>
      </c>
      <c r="AE22" s="0" t="n">
        <v>0.0170698277376022</v>
      </c>
      <c r="AF22" s="0" t="n">
        <v>1.34978226742209</v>
      </c>
      <c r="AG22" s="0" t="n">
        <v>0.0378954180204834</v>
      </c>
      <c r="AH22" s="0" t="s">
        <v>34</v>
      </c>
    </row>
    <row r="23" customFormat="false" ht="12.75" hidden="false" customHeight="false" outlineLevel="0" collapsed="false">
      <c r="A23" s="0" t="n">
        <v>202104</v>
      </c>
      <c r="B23" s="0" t="n">
        <v>-1.3789</v>
      </c>
      <c r="C23" s="0" t="n">
        <v>1.1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6</v>
      </c>
      <c r="I23" s="0" t="n">
        <v>2</v>
      </c>
      <c r="J23" s="0" t="n">
        <v>714</v>
      </c>
      <c r="K23" s="0" t="n">
        <v>90</v>
      </c>
      <c r="L23" s="0" t="n">
        <v>-1.3789</v>
      </c>
      <c r="M23" s="0" t="n">
        <v>1.157</v>
      </c>
      <c r="N23" s="0" t="n">
        <v>-0.361368745565</v>
      </c>
      <c r="O23" s="0" t="n">
        <v>-7.03320455551</v>
      </c>
      <c r="P23" s="0" t="n">
        <v>-1.47814079721587</v>
      </c>
      <c r="Q23" s="0" t="n">
        <v>0.696218225107481</v>
      </c>
      <c r="R23" s="0" t="n">
        <v>-1.45487960563115</v>
      </c>
      <c r="S23" s="0" t="n">
        <v>0.662911971862559</v>
      </c>
      <c r="T23" s="0" t="n">
        <v>-1.45694288975068</v>
      </c>
      <c r="U23" s="0" t="n">
        <v>0.682799519462619</v>
      </c>
      <c r="V23" s="0" t="n">
        <v>8.25317033114238</v>
      </c>
      <c r="W23" s="0" t="n">
        <v>7.80968349786833</v>
      </c>
      <c r="X23" s="0" t="n">
        <v>7.7734146682124</v>
      </c>
      <c r="Y23" s="0" t="n">
        <v>7.79339474108698</v>
      </c>
      <c r="Z23" s="0" t="n">
        <v>-1.017531254435</v>
      </c>
      <c r="AA23" s="0" t="n">
        <v>8.19020455551</v>
      </c>
      <c r="AB23" s="0" t="n">
        <v>-1.11677205165087</v>
      </c>
      <c r="AC23" s="0" t="n">
        <v>7.72942278061748</v>
      </c>
      <c r="AD23" s="0" t="n">
        <v>-1.09351086006615</v>
      </c>
      <c r="AE23" s="0" t="n">
        <v>7.69611652737256</v>
      </c>
      <c r="AF23" s="0" t="n">
        <v>-1.09557414418568</v>
      </c>
      <c r="AG23" s="0" t="n">
        <v>7.71600407497262</v>
      </c>
      <c r="AH23" s="0" t="s">
        <v>34</v>
      </c>
    </row>
    <row r="24" customFormat="false" ht="12.75" hidden="false" customHeight="false" outlineLevel="0" collapsed="false">
      <c r="A24" s="0" t="n">
        <v>202101</v>
      </c>
      <c r="B24" s="0" t="n">
        <v>0</v>
      </c>
      <c r="C24" s="0" t="n">
        <v>-1.8</v>
      </c>
      <c r="D24" s="0" t="n">
        <v>-1.37888032056</v>
      </c>
      <c r="E24" s="0" t="n">
        <v>1.15701731256</v>
      </c>
      <c r="F24" s="0" t="n">
        <v>0</v>
      </c>
      <c r="G24" s="0" t="n">
        <v>0</v>
      </c>
      <c r="H24" s="0" t="n">
        <v>12</v>
      </c>
      <c r="I24" s="0" t="n">
        <v>2</v>
      </c>
      <c r="J24" s="0" t="n">
        <v>90</v>
      </c>
      <c r="K24" s="0" t="n">
        <v>12</v>
      </c>
      <c r="L24" s="0" t="n">
        <v>0</v>
      </c>
      <c r="M24" s="0" t="n">
        <v>-1.8</v>
      </c>
      <c r="N24" s="0" t="n">
        <v>-0.73725605011</v>
      </c>
      <c r="O24" s="0" t="n">
        <v>-1.01484787464</v>
      </c>
      <c r="P24" s="0" t="n">
        <v>-0.41675875803515</v>
      </c>
      <c r="Q24" s="0" t="n">
        <v>-1.57982225726364</v>
      </c>
      <c r="R24" s="0" t="n">
        <v>-0.427320500665197</v>
      </c>
      <c r="S24" s="0" t="n">
        <v>-1.54059702352631</v>
      </c>
      <c r="T24" s="0" t="n">
        <v>-0.413412499053716</v>
      </c>
      <c r="U24" s="0" t="n">
        <v>-1.55495891823487</v>
      </c>
      <c r="V24" s="0" t="n">
        <v>1.07703776321034</v>
      </c>
      <c r="W24" s="0" t="n">
        <v>0.649549511006108</v>
      </c>
      <c r="X24" s="0" t="n">
        <v>0.610305015843985</v>
      </c>
      <c r="Y24" s="0" t="n">
        <v>0.629757560473778</v>
      </c>
      <c r="Z24" s="0" t="n">
        <v>0.73725605011</v>
      </c>
      <c r="AA24" s="0" t="n">
        <v>-0.78515212536</v>
      </c>
      <c r="AB24" s="0" t="n">
        <v>0.32049729207485</v>
      </c>
      <c r="AC24" s="0" t="n">
        <v>-0.56497438262364</v>
      </c>
      <c r="AD24" s="0" t="n">
        <v>0.309935549444803</v>
      </c>
      <c r="AE24" s="0" t="n">
        <v>-0.525749148886306</v>
      </c>
      <c r="AF24" s="0" t="n">
        <v>0.323843551056284</v>
      </c>
      <c r="AG24" s="0" t="n">
        <v>-0.54011104359487</v>
      </c>
      <c r="AH24" s="0" t="s">
        <v>34</v>
      </c>
    </row>
    <row r="25" customFormat="false" ht="12.75" hidden="false" customHeight="false" outlineLevel="0" collapsed="false">
      <c r="A25" s="0" t="n">
        <v>202101</v>
      </c>
      <c r="B25" s="0" t="n">
        <v>0</v>
      </c>
      <c r="C25" s="0" t="n">
        <v>-1.8</v>
      </c>
      <c r="D25" s="0" t="n">
        <v>1.37887967467</v>
      </c>
      <c r="E25" s="0" t="n">
        <v>1.15701808231</v>
      </c>
      <c r="F25" s="0" t="n">
        <v>0</v>
      </c>
      <c r="G25" s="0" t="n">
        <v>0</v>
      </c>
      <c r="H25" s="0" t="n">
        <v>5</v>
      </c>
      <c r="I25" s="0" t="n">
        <v>1</v>
      </c>
      <c r="J25" s="0" t="n">
        <v>33</v>
      </c>
      <c r="K25" s="0" t="n">
        <v>5</v>
      </c>
      <c r="L25" s="0" t="n">
        <v>0</v>
      </c>
      <c r="M25" s="0" t="n">
        <v>-1.8</v>
      </c>
      <c r="N25" s="0" t="n">
        <v>-0.367161631584</v>
      </c>
      <c r="O25" s="0" t="n">
        <v>-1.44009780884</v>
      </c>
      <c r="P25" s="0" t="n">
        <v>0.41675811214515</v>
      </c>
      <c r="Q25" s="0" t="n">
        <v>-1.57982148751364</v>
      </c>
      <c r="R25" s="0" t="n">
        <v>0.427319854775197</v>
      </c>
      <c r="S25" s="0" t="n">
        <v>-1.54059625377631</v>
      </c>
      <c r="T25" s="0" t="n">
        <v>0.413411853163716</v>
      </c>
      <c r="U25" s="0" t="n">
        <v>-1.55495814848487</v>
      </c>
      <c r="V25" s="0" t="n">
        <v>0.514137385247556</v>
      </c>
      <c r="W25" s="0" t="n">
        <v>0.796274369165849</v>
      </c>
      <c r="X25" s="0" t="n">
        <v>0.800812568334273</v>
      </c>
      <c r="Y25" s="0" t="n">
        <v>0.788979000173343</v>
      </c>
      <c r="Z25" s="0" t="n">
        <v>0.367161631584</v>
      </c>
      <c r="AA25" s="0" t="n">
        <v>-0.35990219116</v>
      </c>
      <c r="AB25" s="0" t="n">
        <v>0.78391974372915</v>
      </c>
      <c r="AC25" s="0" t="n">
        <v>-0.13972367867364</v>
      </c>
      <c r="AD25" s="0" t="n">
        <v>0.794481486359197</v>
      </c>
      <c r="AE25" s="0" t="n">
        <v>-0.100498444936306</v>
      </c>
      <c r="AF25" s="0" t="n">
        <v>0.780573484747716</v>
      </c>
      <c r="AG25" s="0" t="n">
        <v>-0.11486033964487</v>
      </c>
      <c r="AH25" s="0" t="s">
        <v>34</v>
      </c>
    </row>
    <row r="26" customFormat="false" ht="12.75" hidden="false" customHeight="false" outlineLevel="0" collapsed="false">
      <c r="A26" s="0" t="n">
        <v>202103</v>
      </c>
      <c r="B26" s="0" t="n">
        <v>-1.3789</v>
      </c>
      <c r="C26" s="0" t="n">
        <v>1.1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16</v>
      </c>
      <c r="I26" s="0" t="n">
        <v>2</v>
      </c>
      <c r="J26" s="0" t="n">
        <v>570</v>
      </c>
      <c r="K26" s="0" t="n">
        <v>72</v>
      </c>
      <c r="L26" s="0" t="n">
        <v>-1.3789</v>
      </c>
      <c r="M26" s="0" t="n">
        <v>1.157</v>
      </c>
      <c r="N26" s="0" t="n">
        <v>-3.32171034813</v>
      </c>
      <c r="O26" s="0" t="n">
        <v>0.601379036903</v>
      </c>
      <c r="P26" s="0" t="n">
        <v>-1.47814079721587</v>
      </c>
      <c r="Q26" s="0" t="n">
        <v>0.696218225107481</v>
      </c>
      <c r="R26" s="0" t="n">
        <v>-1.45487960563115</v>
      </c>
      <c r="S26" s="0" t="n">
        <v>0.662911971862559</v>
      </c>
      <c r="T26" s="0" t="n">
        <v>-1.45694288975068</v>
      </c>
      <c r="U26" s="0" t="n">
        <v>0.682799519462619</v>
      </c>
      <c r="V26" s="0" t="n">
        <v>2.0206995579338</v>
      </c>
      <c r="W26" s="0" t="n">
        <v>1.84600735661508</v>
      </c>
      <c r="X26" s="0" t="n">
        <v>1.86784456613058</v>
      </c>
      <c r="Y26" s="0" t="n">
        <v>1.86654412452819</v>
      </c>
      <c r="Z26" s="0" t="n">
        <v>1.94281034813</v>
      </c>
      <c r="AA26" s="0" t="n">
        <v>0.555620963097</v>
      </c>
      <c r="AB26" s="0" t="n">
        <v>1.84356955091413</v>
      </c>
      <c r="AC26" s="0" t="n">
        <v>0.0948391882044813</v>
      </c>
      <c r="AD26" s="0" t="n">
        <v>1.86683074249885</v>
      </c>
      <c r="AE26" s="0" t="n">
        <v>0.0615329349595589</v>
      </c>
      <c r="AF26" s="0" t="n">
        <v>1.86476745837932</v>
      </c>
      <c r="AG26" s="0" t="n">
        <v>0.0814204825596191</v>
      </c>
      <c r="AH26" s="0" t="s">
        <v>34</v>
      </c>
    </row>
    <row r="27" customFormat="false" ht="12.75" hidden="false" customHeight="false" outlineLevel="0" collapsed="false">
      <c r="A27" s="0" t="n">
        <v>202101</v>
      </c>
      <c r="B27" s="0" t="n">
        <v>0</v>
      </c>
      <c r="C27" s="0" t="n">
        <v>-1.8</v>
      </c>
      <c r="D27" s="0" t="n">
        <v>1.77265404267</v>
      </c>
      <c r="E27" s="0" t="n">
        <v>-0.31256622502</v>
      </c>
      <c r="F27" s="0" t="n">
        <v>0</v>
      </c>
      <c r="G27" s="0" t="n">
        <v>0</v>
      </c>
      <c r="H27" s="0" t="n">
        <v>25</v>
      </c>
      <c r="I27" s="0" t="n">
        <v>7</v>
      </c>
      <c r="J27" s="0" t="n">
        <v>199</v>
      </c>
      <c r="K27" s="0" t="n">
        <v>25</v>
      </c>
      <c r="L27" s="0" t="n">
        <v>0</v>
      </c>
      <c r="M27" s="0" t="n">
        <v>-1.8</v>
      </c>
      <c r="N27" s="0" t="n">
        <v>-2.17856788635</v>
      </c>
      <c r="O27" s="0" t="n">
        <v>-2.56308841705</v>
      </c>
      <c r="P27" s="0" t="n">
        <v>-0.178024424204624</v>
      </c>
      <c r="Q27" s="0" t="n">
        <v>-1.68034550301612</v>
      </c>
      <c r="R27" s="0" t="n">
        <v>-0.146015961605056</v>
      </c>
      <c r="S27" s="0" t="n">
        <v>-1.71622098895683</v>
      </c>
      <c r="T27" s="0" t="n">
        <v>-0.158767672120952</v>
      </c>
      <c r="U27" s="0" t="n">
        <v>-1.69412027806427</v>
      </c>
      <c r="V27" s="0" t="n">
        <v>2.30834615421331</v>
      </c>
      <c r="W27" s="0" t="n">
        <v>2.18664336283026</v>
      </c>
      <c r="X27" s="0" t="n">
        <v>2.20192001842699</v>
      </c>
      <c r="Y27" s="0" t="n">
        <v>2.19879479078245</v>
      </c>
      <c r="Z27" s="0" t="n">
        <v>2.17856788635</v>
      </c>
      <c r="AA27" s="0" t="n">
        <v>0.76308841705</v>
      </c>
      <c r="AB27" s="0" t="n">
        <v>2.00054346214538</v>
      </c>
      <c r="AC27" s="0" t="n">
        <v>0.88274291403388</v>
      </c>
      <c r="AD27" s="0" t="n">
        <v>2.03255192474494</v>
      </c>
      <c r="AE27" s="0" t="n">
        <v>0.846867428093169</v>
      </c>
      <c r="AF27" s="0" t="n">
        <v>2.01980021422905</v>
      </c>
      <c r="AG27" s="0" t="n">
        <v>0.868968138985728</v>
      </c>
      <c r="AH27" s="0" t="s">
        <v>34</v>
      </c>
    </row>
    <row r="28" customFormat="false" ht="12.75" hidden="false" customHeight="false" outlineLevel="0" collapsed="false">
      <c r="A28" s="0" t="n">
        <v>202102</v>
      </c>
      <c r="B28" s="0" t="n">
        <v>-0.45</v>
      </c>
      <c r="C28" s="0" t="n">
        <v>0.77442</v>
      </c>
      <c r="D28" s="0" t="n">
        <v>-1.77265386818</v>
      </c>
      <c r="E28" s="0" t="n">
        <v>-0.312567214581</v>
      </c>
      <c r="F28" s="0" t="n">
        <v>0</v>
      </c>
      <c r="G28" s="0" t="n">
        <v>0</v>
      </c>
      <c r="H28" s="0" t="n">
        <v>18</v>
      </c>
      <c r="I28" s="0" t="n">
        <v>8</v>
      </c>
      <c r="J28" s="0" t="n">
        <v>368</v>
      </c>
      <c r="K28" s="0" t="n">
        <v>46</v>
      </c>
      <c r="L28" s="0" t="n">
        <v>-0.45</v>
      </c>
      <c r="M28" s="0" t="n">
        <v>0.77442</v>
      </c>
      <c r="N28" s="0" t="n">
        <v>-0.359454780817</v>
      </c>
      <c r="O28" s="0" t="n">
        <v>0.870239436626</v>
      </c>
      <c r="P28" s="0" t="n">
        <v>-0.454328053144107</v>
      </c>
      <c r="Q28" s="0" t="n">
        <v>1.14831282820857</v>
      </c>
      <c r="R28" s="0" t="n">
        <v>-0.271392597104101</v>
      </c>
      <c r="S28" s="0" t="n">
        <v>1.10795378941973</v>
      </c>
      <c r="T28" s="0" t="n">
        <v>-0.396064310932363</v>
      </c>
      <c r="U28" s="0" t="n">
        <v>1.16424947614675</v>
      </c>
      <c r="V28" s="0" t="n">
        <v>0.131832473815147</v>
      </c>
      <c r="W28" s="0" t="n">
        <v>0.293812438314459</v>
      </c>
      <c r="X28" s="0" t="n">
        <v>0.253501601029313</v>
      </c>
      <c r="Y28" s="0" t="n">
        <v>0.296280544474759</v>
      </c>
      <c r="Z28" s="0" t="n">
        <v>-0.090545219183</v>
      </c>
      <c r="AA28" s="0" t="n">
        <v>-0.095819436626</v>
      </c>
      <c r="AB28" s="0" t="n">
        <v>-0.0948732723271067</v>
      </c>
      <c r="AC28" s="0" t="n">
        <v>0.278073391582572</v>
      </c>
      <c r="AD28" s="0" t="n">
        <v>0.0880621837128993</v>
      </c>
      <c r="AE28" s="0" t="n">
        <v>0.237714352793727</v>
      </c>
      <c r="AF28" s="0" t="n">
        <v>-0.0366095301153629</v>
      </c>
      <c r="AG28" s="0" t="n">
        <v>0.294010039520749</v>
      </c>
      <c r="AH28" s="0" t="s">
        <v>34</v>
      </c>
    </row>
    <row r="29" customFormat="false" ht="12.75" hidden="false" customHeight="false" outlineLevel="0" collapsed="false">
      <c r="A29" s="0" t="n">
        <v>202102</v>
      </c>
      <c r="B29" s="0" t="n">
        <v>-0.45</v>
      </c>
      <c r="C29" s="0" t="n">
        <v>0.77442</v>
      </c>
      <c r="D29" s="0" t="n">
        <v>1.77265386818</v>
      </c>
      <c r="E29" s="0" t="n">
        <v>0.312567214581</v>
      </c>
      <c r="F29" s="0" t="n">
        <v>0</v>
      </c>
      <c r="G29" s="0" t="n">
        <v>0</v>
      </c>
      <c r="H29" s="0" t="n">
        <v>21</v>
      </c>
      <c r="I29" s="0" t="n">
        <v>5</v>
      </c>
      <c r="J29" s="0" t="n">
        <v>389</v>
      </c>
      <c r="K29" s="0" t="n">
        <v>49</v>
      </c>
      <c r="L29" s="0" t="n">
        <v>-0.45</v>
      </c>
      <c r="M29" s="0" t="n">
        <v>0.77442</v>
      </c>
      <c r="N29" s="0" t="n">
        <v>-1.01851189137</v>
      </c>
      <c r="O29" s="0" t="n">
        <v>-0.305801838636</v>
      </c>
      <c r="P29" s="0" t="n">
        <v>-0.437416823020855</v>
      </c>
      <c r="Q29" s="0" t="n">
        <v>1.10199938855924</v>
      </c>
      <c r="R29" s="0" t="n">
        <v>-0.455613337773412</v>
      </c>
      <c r="S29" s="0" t="n">
        <v>1.06174443509889</v>
      </c>
      <c r="T29" s="0" t="n">
        <v>-0.489571669384751</v>
      </c>
      <c r="U29" s="0" t="n">
        <v>1.06961189228039</v>
      </c>
      <c r="V29" s="0" t="n">
        <v>1.22069037486794</v>
      </c>
      <c r="W29" s="0" t="n">
        <v>1.52301535571777</v>
      </c>
      <c r="X29" s="0" t="n">
        <v>1.4788636152287</v>
      </c>
      <c r="Y29" s="0" t="n">
        <v>1.47361483761095</v>
      </c>
      <c r="Z29" s="0" t="n">
        <v>0.56851189137</v>
      </c>
      <c r="AA29" s="0" t="n">
        <v>1.080221838636</v>
      </c>
      <c r="AB29" s="0" t="n">
        <v>0.581095068349145</v>
      </c>
      <c r="AC29" s="0" t="n">
        <v>1.40780122719524</v>
      </c>
      <c r="AD29" s="0" t="n">
        <v>0.562898553596589</v>
      </c>
      <c r="AE29" s="0" t="n">
        <v>1.36754627373489</v>
      </c>
      <c r="AF29" s="0" t="n">
        <v>0.52894022198525</v>
      </c>
      <c r="AG29" s="0" t="n">
        <v>1.37541373091639</v>
      </c>
      <c r="AH29" s="0" t="s">
        <v>34</v>
      </c>
    </row>
    <row r="30" customFormat="false" ht="12.75" hidden="false" customHeight="false" outlineLevel="0" collapsed="false">
      <c r="A30" s="0" t="n">
        <v>202104</v>
      </c>
      <c r="B30" s="0" t="n">
        <v>1.3789</v>
      </c>
      <c r="C30" s="0" t="n">
        <v>-1.1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14</v>
      </c>
      <c r="I30" s="0" t="n">
        <v>3</v>
      </c>
      <c r="J30" s="0" t="n">
        <v>779</v>
      </c>
      <c r="K30" s="0" t="n">
        <v>98</v>
      </c>
      <c r="L30" s="0" t="n">
        <v>1.3789</v>
      </c>
      <c r="M30" s="0" t="n">
        <v>-1.157</v>
      </c>
      <c r="N30" s="0" t="n">
        <v>2.69020009041</v>
      </c>
      <c r="O30" s="0" t="n">
        <v>-2.2656815052</v>
      </c>
      <c r="P30" s="0" t="n">
        <v>1.60891113074953</v>
      </c>
      <c r="Q30" s="0" t="n">
        <v>-0.617287353985368</v>
      </c>
      <c r="R30" s="0" t="n">
        <v>1.6276071643123</v>
      </c>
      <c r="S30" s="0" t="n">
        <v>-0.683818128916385</v>
      </c>
      <c r="T30" s="0" t="n">
        <v>1.64143719809878</v>
      </c>
      <c r="U30" s="0" t="n">
        <v>-0.636882352584411</v>
      </c>
      <c r="V30" s="0" t="n">
        <v>1.71717285300048</v>
      </c>
      <c r="W30" s="0" t="n">
        <v>1.9713926782968</v>
      </c>
      <c r="X30" s="0" t="n">
        <v>1.90562206846486</v>
      </c>
      <c r="Y30" s="0" t="n">
        <v>1.93723779744518</v>
      </c>
      <c r="Z30" s="0" t="n">
        <v>-1.31130009041</v>
      </c>
      <c r="AA30" s="0" t="n">
        <v>1.1086815052</v>
      </c>
      <c r="AB30" s="0" t="n">
        <v>-1.08128895966047</v>
      </c>
      <c r="AC30" s="0" t="n">
        <v>1.64839415121463</v>
      </c>
      <c r="AD30" s="0" t="n">
        <v>-1.0625929260977</v>
      </c>
      <c r="AE30" s="0" t="n">
        <v>1.58186337628362</v>
      </c>
      <c r="AF30" s="0" t="n">
        <v>-1.04876289231122</v>
      </c>
      <c r="AG30" s="0" t="n">
        <v>1.62879915261559</v>
      </c>
      <c r="AH30" s="0" t="s">
        <v>34</v>
      </c>
    </row>
    <row r="31" customFormat="false" ht="12.75" hidden="false" customHeight="false" outlineLevel="0" collapsed="false">
      <c r="A31" s="0" t="n">
        <v>202102</v>
      </c>
      <c r="B31" s="0" t="n">
        <v>-0.45</v>
      </c>
      <c r="C31" s="0" t="n">
        <v>0.77442</v>
      </c>
      <c r="D31" s="0" t="n">
        <v>1.77265386818</v>
      </c>
      <c r="E31" s="0" t="n">
        <v>0.312567214581</v>
      </c>
      <c r="F31" s="0" t="n">
        <v>0</v>
      </c>
      <c r="G31" s="0" t="n">
        <v>0</v>
      </c>
      <c r="H31" s="0" t="n">
        <v>25</v>
      </c>
      <c r="I31" s="0" t="n">
        <v>5</v>
      </c>
      <c r="J31" s="0" t="n">
        <v>421</v>
      </c>
      <c r="K31" s="0" t="n">
        <v>53</v>
      </c>
      <c r="L31" s="0" t="n">
        <v>-0.45</v>
      </c>
      <c r="M31" s="0" t="n">
        <v>0.77442</v>
      </c>
      <c r="N31" s="0" t="n">
        <v>0.108128175139</v>
      </c>
      <c r="O31" s="0" t="n">
        <v>1.93646550179</v>
      </c>
      <c r="P31" s="0" t="n">
        <v>-0.437416823020855</v>
      </c>
      <c r="Q31" s="0" t="n">
        <v>1.10199938855924</v>
      </c>
      <c r="R31" s="0" t="n">
        <v>-0.455613337773412</v>
      </c>
      <c r="S31" s="0" t="n">
        <v>1.06174443509889</v>
      </c>
      <c r="T31" s="0" t="n">
        <v>-0.489571669384751</v>
      </c>
      <c r="U31" s="0" t="n">
        <v>1.06961189228039</v>
      </c>
      <c r="V31" s="0" t="n">
        <v>1.28913025257899</v>
      </c>
      <c r="W31" s="0" t="n">
        <v>0.996971934984979</v>
      </c>
      <c r="X31" s="0" t="n">
        <v>1.04064472222465</v>
      </c>
      <c r="Y31" s="0" t="n">
        <v>1.05293887973783</v>
      </c>
      <c r="Z31" s="0" t="n">
        <v>-0.558128175139</v>
      </c>
      <c r="AA31" s="0" t="n">
        <v>-1.16204550179</v>
      </c>
      <c r="AB31" s="0" t="n">
        <v>-0.545544998159855</v>
      </c>
      <c r="AC31" s="0" t="n">
        <v>-0.834466113230764</v>
      </c>
      <c r="AD31" s="0" t="n">
        <v>-0.563741512912412</v>
      </c>
      <c r="AE31" s="0" t="n">
        <v>-0.874721066691114</v>
      </c>
      <c r="AF31" s="0" t="n">
        <v>-0.597699844523751</v>
      </c>
      <c r="AG31" s="0" t="n">
        <v>-0.866853609509609</v>
      </c>
      <c r="AH31" s="0" t="s">
        <v>34</v>
      </c>
    </row>
    <row r="32" customFormat="false" ht="12.75" hidden="false" customHeight="false" outlineLevel="0" collapsed="false">
      <c r="A32" s="0" t="n">
        <v>202103</v>
      </c>
      <c r="B32" s="0" t="n">
        <v>-1.7727</v>
      </c>
      <c r="C32" s="0" t="n">
        <v>0.312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2</v>
      </c>
      <c r="I32" s="0" t="n">
        <v>6</v>
      </c>
      <c r="J32" s="0" t="n">
        <v>462</v>
      </c>
      <c r="K32" s="0" t="n">
        <v>58</v>
      </c>
      <c r="L32" s="0" t="n">
        <v>-1.7727</v>
      </c>
      <c r="M32" s="0" t="n">
        <v>0.31257</v>
      </c>
      <c r="N32" s="0" t="n">
        <v>-2.7460038662</v>
      </c>
      <c r="O32" s="0" t="n">
        <v>-0.159748837352</v>
      </c>
      <c r="P32" s="0" t="n">
        <v>-1.65223034632426</v>
      </c>
      <c r="Q32" s="0" t="n">
        <v>0.220424607711059</v>
      </c>
      <c r="R32" s="0" t="n">
        <v>-1.67135611923135</v>
      </c>
      <c r="S32" s="0" t="n">
        <v>0.195999804796839</v>
      </c>
      <c r="T32" s="0" t="n">
        <v>-1.64945072674629</v>
      </c>
      <c r="U32" s="0" t="n">
        <v>0.200402531270467</v>
      </c>
      <c r="V32" s="0" t="n">
        <v>1.08185280887809</v>
      </c>
      <c r="W32" s="0" t="n">
        <v>1.15796043158325</v>
      </c>
      <c r="X32" s="0" t="n">
        <v>1.13200038712694</v>
      </c>
      <c r="Y32" s="0" t="n">
        <v>1.15418273941626</v>
      </c>
      <c r="Z32" s="0" t="n">
        <v>0.9733038662</v>
      </c>
      <c r="AA32" s="0" t="n">
        <v>0.472318837352</v>
      </c>
      <c r="AB32" s="0" t="n">
        <v>1.09377351987574</v>
      </c>
      <c r="AC32" s="0" t="n">
        <v>0.380173445063059</v>
      </c>
      <c r="AD32" s="0" t="n">
        <v>1.07464774696865</v>
      </c>
      <c r="AE32" s="0" t="n">
        <v>0.355748642148839</v>
      </c>
      <c r="AF32" s="0" t="n">
        <v>1.09655313945371</v>
      </c>
      <c r="AG32" s="0" t="n">
        <v>0.360151368622467</v>
      </c>
      <c r="AH32" s="0" t="s">
        <v>34</v>
      </c>
    </row>
    <row r="33" customFormat="false" ht="12.75" hidden="false" customHeight="false" outlineLevel="0" collapsed="false">
      <c r="A33" s="0" t="n">
        <v>202104</v>
      </c>
      <c r="B33" s="0" t="n">
        <v>-1.7727</v>
      </c>
      <c r="C33" s="0" t="n">
        <v>0.312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22</v>
      </c>
      <c r="I33" s="0" t="n">
        <v>6</v>
      </c>
      <c r="J33" s="0" t="n">
        <v>846</v>
      </c>
      <c r="K33" s="0" t="n">
        <v>106</v>
      </c>
      <c r="L33" s="0" t="n">
        <v>-1.7727</v>
      </c>
      <c r="M33" s="0" t="n">
        <v>0.31257</v>
      </c>
      <c r="N33" s="0" t="n">
        <v>0.017719488591</v>
      </c>
      <c r="O33" s="0" t="n">
        <v>-1.44979941845</v>
      </c>
      <c r="P33" s="0" t="n">
        <v>-1.65223034632426</v>
      </c>
      <c r="Q33" s="0" t="n">
        <v>0.220424607711059</v>
      </c>
      <c r="R33" s="0" t="n">
        <v>-1.67135611923135</v>
      </c>
      <c r="S33" s="0" t="n">
        <v>0.195999804796839</v>
      </c>
      <c r="T33" s="0" t="n">
        <v>-1.64945072674629</v>
      </c>
      <c r="U33" s="0" t="n">
        <v>0.200402531270467</v>
      </c>
      <c r="V33" s="0" t="n">
        <v>2.51227942558431</v>
      </c>
      <c r="W33" s="0" t="n">
        <v>2.36185959546692</v>
      </c>
      <c r="X33" s="0" t="n">
        <v>2.35831115253699</v>
      </c>
      <c r="Y33" s="0" t="n">
        <v>2.34576703910875</v>
      </c>
      <c r="Z33" s="0" t="n">
        <v>-1.790419488591</v>
      </c>
      <c r="AA33" s="0" t="n">
        <v>1.76236941845</v>
      </c>
      <c r="AB33" s="0" t="n">
        <v>-1.66994983491526</v>
      </c>
      <c r="AC33" s="0" t="n">
        <v>1.67022402616106</v>
      </c>
      <c r="AD33" s="0" t="n">
        <v>-1.68907560782235</v>
      </c>
      <c r="AE33" s="0" t="n">
        <v>1.64579922324684</v>
      </c>
      <c r="AF33" s="0" t="n">
        <v>-1.66717021533729</v>
      </c>
      <c r="AG33" s="0" t="n">
        <v>1.65020194972047</v>
      </c>
      <c r="AH33" s="0" t="s">
        <v>34</v>
      </c>
    </row>
    <row r="34" customFormat="false" ht="12.75" hidden="false" customHeight="false" outlineLevel="0" collapsed="false">
      <c r="A34" s="0" t="n">
        <v>202104</v>
      </c>
      <c r="B34" s="0" t="n">
        <v>-1.3789</v>
      </c>
      <c r="C34" s="0" t="n">
        <v>-1.1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18</v>
      </c>
      <c r="I34" s="0" t="n">
        <v>4</v>
      </c>
      <c r="J34" s="0" t="n">
        <v>812</v>
      </c>
      <c r="K34" s="0" t="n">
        <v>102</v>
      </c>
      <c r="L34" s="0" t="n">
        <v>-1.3789</v>
      </c>
      <c r="M34" s="0" t="n">
        <v>-1.157</v>
      </c>
      <c r="N34" s="0" t="n">
        <v>-5.48642921448</v>
      </c>
      <c r="O34" s="0" t="n">
        <v>-1.58589863777</v>
      </c>
      <c r="P34" s="0" t="n">
        <v>-1.60891113074953</v>
      </c>
      <c r="Q34" s="0" t="n">
        <v>-0.617287353985368</v>
      </c>
      <c r="R34" s="0" t="n">
        <v>-1.6276071643123</v>
      </c>
      <c r="S34" s="0" t="n">
        <v>-0.683818128916385</v>
      </c>
      <c r="T34" s="0" t="n">
        <v>-1.64143719809878</v>
      </c>
      <c r="U34" s="0" t="n">
        <v>-0.636882352584411</v>
      </c>
      <c r="V34" s="0" t="n">
        <v>4.12986080749553</v>
      </c>
      <c r="W34" s="0" t="n">
        <v>3.99666790073077</v>
      </c>
      <c r="X34" s="0" t="n">
        <v>3.96285968201173</v>
      </c>
      <c r="Y34" s="0" t="n">
        <v>3.96037820360415</v>
      </c>
      <c r="Z34" s="0" t="n">
        <v>4.10752921448</v>
      </c>
      <c r="AA34" s="0" t="n">
        <v>0.42889863777</v>
      </c>
      <c r="AB34" s="0" t="n">
        <v>3.87751808373047</v>
      </c>
      <c r="AC34" s="0" t="n">
        <v>0.968611283784632</v>
      </c>
      <c r="AD34" s="0" t="n">
        <v>3.8588220501677</v>
      </c>
      <c r="AE34" s="0" t="n">
        <v>0.902080508853615</v>
      </c>
      <c r="AF34" s="0" t="n">
        <v>3.84499201638123</v>
      </c>
      <c r="AG34" s="0" t="n">
        <v>0.949016285185589</v>
      </c>
      <c r="AH34" s="0" t="s">
        <v>34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-1.77265386818</v>
      </c>
      <c r="E35" s="0" t="n">
        <v>-0.312567214581</v>
      </c>
      <c r="F35" s="0" t="n">
        <v>0</v>
      </c>
      <c r="G35" s="0" t="n">
        <v>0</v>
      </c>
      <c r="H35" s="0" t="n">
        <v>25</v>
      </c>
      <c r="I35" s="0" t="n">
        <v>8</v>
      </c>
      <c r="J35" s="0" t="n">
        <v>200</v>
      </c>
      <c r="K35" s="0" t="n">
        <v>25</v>
      </c>
      <c r="L35" s="0" t="n">
        <v>0</v>
      </c>
      <c r="M35" s="0" t="n">
        <v>-1.8</v>
      </c>
      <c r="N35" s="0" t="n">
        <v>-2.09837937355</v>
      </c>
      <c r="O35" s="0" t="n">
        <v>-4.10887956619</v>
      </c>
      <c r="P35" s="0" t="n">
        <v>0.178024598694624</v>
      </c>
      <c r="Q35" s="0" t="n">
        <v>-1.68034649257712</v>
      </c>
      <c r="R35" s="0" t="n">
        <v>0.146016136095056</v>
      </c>
      <c r="S35" s="0" t="n">
        <v>-1.71622197851783</v>
      </c>
      <c r="T35" s="0" t="n">
        <v>0.158767846610952</v>
      </c>
      <c r="U35" s="0" t="n">
        <v>-1.69412126762527</v>
      </c>
      <c r="V35" s="0" t="n">
        <v>3.11995526354302</v>
      </c>
      <c r="W35" s="0" t="n">
        <v>3.32863154081114</v>
      </c>
      <c r="X35" s="0" t="n">
        <v>3.2805672581979</v>
      </c>
      <c r="Y35" s="0" t="n">
        <v>3.305415437425</v>
      </c>
      <c r="Z35" s="0" t="n">
        <v>2.09837937355</v>
      </c>
      <c r="AA35" s="0" t="n">
        <v>2.30887956619</v>
      </c>
      <c r="AB35" s="0" t="n">
        <v>2.27640397224462</v>
      </c>
      <c r="AC35" s="0" t="n">
        <v>2.42853307361288</v>
      </c>
      <c r="AD35" s="0" t="n">
        <v>2.24439550964506</v>
      </c>
      <c r="AE35" s="0" t="n">
        <v>2.39265758767217</v>
      </c>
      <c r="AF35" s="0" t="n">
        <v>2.25714722016095</v>
      </c>
      <c r="AG35" s="0" t="n">
        <v>2.41475829856473</v>
      </c>
      <c r="AH35" s="0" t="s">
        <v>34</v>
      </c>
    </row>
    <row r="36" customFormat="false" ht="12.75" hidden="false" customHeight="false" outlineLevel="0" collapsed="false">
      <c r="A36" s="0" t="n">
        <v>202103</v>
      </c>
      <c r="B36" s="0" t="n">
        <v>1.7727</v>
      </c>
      <c r="C36" s="0" t="n">
        <v>-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2</v>
      </c>
      <c r="I36" s="0" t="n">
        <v>7</v>
      </c>
      <c r="J36" s="0" t="n">
        <v>463</v>
      </c>
      <c r="K36" s="0" t="n">
        <v>58</v>
      </c>
      <c r="L36" s="0" t="n">
        <v>1.7727</v>
      </c>
      <c r="M36" s="0" t="n">
        <v>-0.31257</v>
      </c>
      <c r="N36" s="0" t="n">
        <v>1.97067153454</v>
      </c>
      <c r="O36" s="0" t="n">
        <v>-0.884666025639</v>
      </c>
      <c r="P36" s="0" t="n">
        <v>1.68576994138596</v>
      </c>
      <c r="Q36" s="0" t="n">
        <v>-0.116421694640334</v>
      </c>
      <c r="R36" s="0" t="n">
        <v>1.71552098354029</v>
      </c>
      <c r="S36" s="0" t="n">
        <v>-0.154195639808673</v>
      </c>
      <c r="T36" s="0" t="n">
        <v>1.69598681559876</v>
      </c>
      <c r="U36" s="0" t="n">
        <v>-0.137783323562654</v>
      </c>
      <c r="V36" s="0" t="n">
        <v>0.605381360003809</v>
      </c>
      <c r="W36" s="0" t="n">
        <v>0.819370654766999</v>
      </c>
      <c r="X36" s="0" t="n">
        <v>0.773749822779018</v>
      </c>
      <c r="Y36" s="0" t="n">
        <v>0.795792350730197</v>
      </c>
      <c r="Z36" s="0" t="n">
        <v>-0.19797153454</v>
      </c>
      <c r="AA36" s="0" t="n">
        <v>0.572096025639</v>
      </c>
      <c r="AB36" s="0" t="n">
        <v>-0.284901593154044</v>
      </c>
      <c r="AC36" s="0" t="n">
        <v>0.768244330998666</v>
      </c>
      <c r="AD36" s="0" t="n">
        <v>-0.255150550999709</v>
      </c>
      <c r="AE36" s="0" t="n">
        <v>0.730470385830327</v>
      </c>
      <c r="AF36" s="0" t="n">
        <v>-0.274684718941243</v>
      </c>
      <c r="AG36" s="0" t="n">
        <v>0.746882702076346</v>
      </c>
      <c r="AH36" s="0" t="s">
        <v>34</v>
      </c>
    </row>
    <row r="37" customFormat="false" ht="12.75" hidden="false" customHeight="false" outlineLevel="0" collapsed="false">
      <c r="A37" s="0" t="n">
        <v>202103</v>
      </c>
      <c r="B37" s="0" t="n">
        <v>1.7727</v>
      </c>
      <c r="C37" s="0" t="n">
        <v>-0.312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23</v>
      </c>
      <c r="I37" s="0" t="n">
        <v>7</v>
      </c>
      <c r="J37" s="0" t="n">
        <v>631</v>
      </c>
      <c r="K37" s="0" t="n">
        <v>79</v>
      </c>
      <c r="L37" s="0" t="n">
        <v>1.7727</v>
      </c>
      <c r="M37" s="0" t="n">
        <v>-0.31257</v>
      </c>
      <c r="N37" s="0" t="n">
        <v>1.76645958424</v>
      </c>
      <c r="O37" s="0" t="n">
        <v>-0.267940044403</v>
      </c>
      <c r="P37" s="0" t="n">
        <v>1.68576994138596</v>
      </c>
      <c r="Q37" s="0" t="n">
        <v>-0.116421694640334</v>
      </c>
      <c r="R37" s="0" t="n">
        <v>1.71552098354029</v>
      </c>
      <c r="S37" s="0" t="n">
        <v>-0.154195639808673</v>
      </c>
      <c r="T37" s="0" t="n">
        <v>1.69598681559876</v>
      </c>
      <c r="U37" s="0" t="n">
        <v>-0.137783323562654</v>
      </c>
      <c r="V37" s="0" t="n">
        <v>0.0450641290323895</v>
      </c>
      <c r="W37" s="0" t="n">
        <v>0.171664290924801</v>
      </c>
      <c r="X37" s="0" t="n">
        <v>0.124629573608202</v>
      </c>
      <c r="Y37" s="0" t="n">
        <v>0.148010753325135</v>
      </c>
      <c r="Z37" s="0" t="n">
        <v>0.00624041576000001</v>
      </c>
      <c r="AA37" s="0" t="n">
        <v>-0.044629955597</v>
      </c>
      <c r="AB37" s="0" t="n">
        <v>-0.0806896428540433</v>
      </c>
      <c r="AC37" s="0" t="n">
        <v>0.151518349762666</v>
      </c>
      <c r="AD37" s="0" t="n">
        <v>-0.0509386006997088</v>
      </c>
      <c r="AE37" s="0" t="n">
        <v>0.113744404594327</v>
      </c>
      <c r="AF37" s="0" t="n">
        <v>-0.070472768641243</v>
      </c>
      <c r="AG37" s="0" t="n">
        <v>0.130156720840346</v>
      </c>
      <c r="AH37" s="0" t="s">
        <v>34</v>
      </c>
    </row>
    <row r="38" customFormat="false" ht="12.75" hidden="false" customHeight="false" outlineLevel="0" collapsed="false">
      <c r="A38" s="0" t="n">
        <v>202103</v>
      </c>
      <c r="B38" s="0" t="n">
        <v>1.3789</v>
      </c>
      <c r="C38" s="0" t="n">
        <v>1.1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27</v>
      </c>
      <c r="I38" s="0" t="n">
        <v>1</v>
      </c>
      <c r="J38" s="0" t="n">
        <v>657</v>
      </c>
      <c r="K38" s="0" t="n">
        <v>83</v>
      </c>
      <c r="L38" s="0" t="n">
        <v>1.3789</v>
      </c>
      <c r="M38" s="0" t="n">
        <v>1.157</v>
      </c>
      <c r="N38" s="0" t="n">
        <v>2.39810776711</v>
      </c>
      <c r="O38" s="0" t="n">
        <v>1.18299782276</v>
      </c>
      <c r="P38" s="0" t="n">
        <v>1.47814079721587</v>
      </c>
      <c r="Q38" s="0" t="n">
        <v>0.696218225107481</v>
      </c>
      <c r="R38" s="0" t="n">
        <v>1.45487960563115</v>
      </c>
      <c r="S38" s="0" t="n">
        <v>0.662911971862559</v>
      </c>
      <c r="T38" s="0" t="n">
        <v>1.45694288975068</v>
      </c>
      <c r="U38" s="0" t="n">
        <v>0.682799519462619</v>
      </c>
      <c r="V38" s="0" t="n">
        <v>1.01953928777934</v>
      </c>
      <c r="W38" s="0" t="n">
        <v>1.04081391342878</v>
      </c>
      <c r="X38" s="0" t="n">
        <v>1.0771112555862</v>
      </c>
      <c r="Y38" s="0" t="n">
        <v>1.06582816110119</v>
      </c>
      <c r="Z38" s="0" t="n">
        <v>-1.01920776711</v>
      </c>
      <c r="AA38" s="0" t="n">
        <v>-0.02599782276</v>
      </c>
      <c r="AB38" s="0" t="n">
        <v>-0.91996696989413</v>
      </c>
      <c r="AC38" s="0" t="n">
        <v>-0.486779597652519</v>
      </c>
      <c r="AD38" s="0" t="n">
        <v>-0.943228161478851</v>
      </c>
      <c r="AE38" s="0" t="n">
        <v>-0.520085850897441</v>
      </c>
      <c r="AF38" s="0" t="n">
        <v>-0.941164877359316</v>
      </c>
      <c r="AG38" s="0" t="n">
        <v>-0.500198303297381</v>
      </c>
      <c r="AH38" s="0" t="s">
        <v>34</v>
      </c>
    </row>
    <row r="39" customFormat="false" ht="12.75" hidden="false" customHeight="false" outlineLevel="0" collapsed="false">
      <c r="A39" s="0" t="n">
        <v>202102</v>
      </c>
      <c r="B39" s="0" t="n">
        <v>-0.45</v>
      </c>
      <c r="C39" s="0" t="n">
        <v>0.77442</v>
      </c>
      <c r="D39" s="0" t="n">
        <v>1.77265404267</v>
      </c>
      <c r="E39" s="0" t="n">
        <v>-0.31256622502</v>
      </c>
      <c r="F39" s="0" t="n">
        <v>0</v>
      </c>
      <c r="G39" s="0" t="n">
        <v>0</v>
      </c>
      <c r="H39" s="0" t="n">
        <v>7</v>
      </c>
      <c r="I39" s="0" t="n">
        <v>7</v>
      </c>
      <c r="J39" s="0" t="n">
        <v>279</v>
      </c>
      <c r="K39" s="0" t="n">
        <v>35</v>
      </c>
      <c r="L39" s="0" t="n">
        <v>-0.45</v>
      </c>
      <c r="M39" s="0" t="n">
        <v>0.77442</v>
      </c>
      <c r="N39" s="0" t="n">
        <v>0.358550995588</v>
      </c>
      <c r="O39" s="0" t="n">
        <v>1.61087608337</v>
      </c>
      <c r="P39" s="0" t="n">
        <v>-0.272046282626229</v>
      </c>
      <c r="Q39" s="0" t="n">
        <v>1.12992412324422</v>
      </c>
      <c r="R39" s="0" t="n">
        <v>-0.237575299448973</v>
      </c>
      <c r="S39" s="0" t="n">
        <v>1.0960788205063</v>
      </c>
      <c r="T39" s="0" t="n">
        <v>-0.337129230912674</v>
      </c>
      <c r="U39" s="0" t="n">
        <v>1.10311298670018</v>
      </c>
      <c r="V39" s="0" t="n">
        <v>1.16336300950006</v>
      </c>
      <c r="W39" s="0" t="n">
        <v>0.793074848447499</v>
      </c>
      <c r="X39" s="0" t="n">
        <v>0.787643816383056</v>
      </c>
      <c r="Y39" s="0" t="n">
        <v>0.861274834117284</v>
      </c>
      <c r="Z39" s="0" t="n">
        <v>-0.808550995588</v>
      </c>
      <c r="AA39" s="0" t="n">
        <v>-0.83645608337</v>
      </c>
      <c r="AB39" s="0" t="n">
        <v>-0.630597278214229</v>
      </c>
      <c r="AC39" s="0" t="n">
        <v>-0.48095196012578</v>
      </c>
      <c r="AD39" s="0" t="n">
        <v>-0.596126295036973</v>
      </c>
      <c r="AE39" s="0" t="n">
        <v>-0.514797262863699</v>
      </c>
      <c r="AF39" s="0" t="n">
        <v>-0.695680226500674</v>
      </c>
      <c r="AG39" s="0" t="n">
        <v>-0.507763096669822</v>
      </c>
      <c r="AH39" s="0" t="s">
        <v>34</v>
      </c>
    </row>
    <row r="40" customFormat="false" ht="12.75" hidden="false" customHeight="false" outlineLevel="0" collapsed="false">
      <c r="A40" s="0" t="n">
        <v>202104</v>
      </c>
      <c r="B40" s="0" t="n">
        <v>-1.3789</v>
      </c>
      <c r="C40" s="0" t="n">
        <v>-1.1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10</v>
      </c>
      <c r="I40" s="0" t="n">
        <v>4</v>
      </c>
      <c r="J40" s="0" t="n">
        <v>748</v>
      </c>
      <c r="K40" s="0" t="n">
        <v>94</v>
      </c>
      <c r="L40" s="0" t="n">
        <v>-1.3789</v>
      </c>
      <c r="M40" s="0" t="n">
        <v>-1.157</v>
      </c>
      <c r="N40" s="0" t="n">
        <v>-4.67567586899</v>
      </c>
      <c r="O40" s="0" t="n">
        <v>5.35715723038</v>
      </c>
      <c r="P40" s="0" t="n">
        <v>-1.60891113074953</v>
      </c>
      <c r="Q40" s="0" t="n">
        <v>-0.617287353985368</v>
      </c>
      <c r="R40" s="0" t="n">
        <v>-1.6276071643123</v>
      </c>
      <c r="S40" s="0" t="n">
        <v>-0.683818128916385</v>
      </c>
      <c r="T40" s="0" t="n">
        <v>-1.64143719809878</v>
      </c>
      <c r="U40" s="0" t="n">
        <v>-0.636882352584411</v>
      </c>
      <c r="V40" s="0" t="n">
        <v>7.30088868237743</v>
      </c>
      <c r="W40" s="0" t="n">
        <v>6.7155814380713</v>
      </c>
      <c r="X40" s="0" t="n">
        <v>6.76639535647022</v>
      </c>
      <c r="Y40" s="0" t="n">
        <v>6.71826724937881</v>
      </c>
      <c r="Z40" s="0" t="n">
        <v>3.29677586899</v>
      </c>
      <c r="AA40" s="0" t="n">
        <v>-6.51415723038</v>
      </c>
      <c r="AB40" s="0" t="n">
        <v>3.06676473824047</v>
      </c>
      <c r="AC40" s="0" t="n">
        <v>-5.97444458436537</v>
      </c>
      <c r="AD40" s="0" t="n">
        <v>3.0480687046777</v>
      </c>
      <c r="AE40" s="0" t="n">
        <v>-6.04097535929639</v>
      </c>
      <c r="AF40" s="0" t="n">
        <v>3.03423867089123</v>
      </c>
      <c r="AG40" s="0" t="n">
        <v>-5.99403958296441</v>
      </c>
      <c r="AH40" s="0" t="s">
        <v>34</v>
      </c>
    </row>
    <row r="41" customFormat="false" ht="12.75" hidden="false" customHeight="false" outlineLevel="0" collapsed="false">
      <c r="A41" s="0" t="n">
        <v>202104</v>
      </c>
      <c r="B41" s="0" t="n">
        <v>1.3789</v>
      </c>
      <c r="C41" s="0" t="n">
        <v>-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22</v>
      </c>
      <c r="I41" s="0" t="n">
        <v>3</v>
      </c>
      <c r="J41" s="0" t="n">
        <v>843</v>
      </c>
      <c r="K41" s="0" t="n">
        <v>106</v>
      </c>
      <c r="L41" s="0" t="n">
        <v>1.3789</v>
      </c>
      <c r="M41" s="0" t="n">
        <v>-1.157</v>
      </c>
      <c r="N41" s="0" t="n">
        <v>0.727072000504</v>
      </c>
      <c r="O41" s="0" t="n">
        <v>-1.07771551609</v>
      </c>
      <c r="P41" s="0" t="n">
        <v>1.60891113074953</v>
      </c>
      <c r="Q41" s="0" t="n">
        <v>-0.617287353985368</v>
      </c>
      <c r="R41" s="0" t="n">
        <v>1.6276071643123</v>
      </c>
      <c r="S41" s="0" t="n">
        <v>-0.683818128916385</v>
      </c>
      <c r="T41" s="0" t="n">
        <v>1.64143719809878</v>
      </c>
      <c r="U41" s="0" t="n">
        <v>-0.636882352584411</v>
      </c>
      <c r="V41" s="0" t="n">
        <v>0.656632142310923</v>
      </c>
      <c r="W41" s="0" t="n">
        <v>0.994803671128756</v>
      </c>
      <c r="X41" s="0" t="n">
        <v>0.982913390323601</v>
      </c>
      <c r="Y41" s="0" t="n">
        <v>1.01508501743395</v>
      </c>
      <c r="Z41" s="0" t="n">
        <v>0.651827999496</v>
      </c>
      <c r="AA41" s="0" t="n">
        <v>-0.07928448391</v>
      </c>
      <c r="AB41" s="0" t="n">
        <v>0.881839130245535</v>
      </c>
      <c r="AC41" s="0" t="n">
        <v>0.460428162104632</v>
      </c>
      <c r="AD41" s="0" t="n">
        <v>0.900535163808296</v>
      </c>
      <c r="AE41" s="0" t="n">
        <v>0.393897387173615</v>
      </c>
      <c r="AF41" s="0" t="n">
        <v>0.914365197594775</v>
      </c>
      <c r="AG41" s="0" t="n">
        <v>0.440833163505589</v>
      </c>
      <c r="AH41" s="0" t="s">
        <v>34</v>
      </c>
    </row>
    <row r="42" customFormat="false" ht="12.75" hidden="false" customHeight="false" outlineLevel="0" collapsed="false">
      <c r="A42" s="0" t="n">
        <v>202101</v>
      </c>
      <c r="B42" s="0" t="n">
        <v>0</v>
      </c>
      <c r="C42" s="0" t="n">
        <v>-1.8</v>
      </c>
      <c r="D42" s="0" t="n">
        <v>-1.77265386818</v>
      </c>
      <c r="E42" s="0" t="n">
        <v>-0.312567214581</v>
      </c>
      <c r="F42" s="0" t="n">
        <v>0</v>
      </c>
      <c r="G42" s="0" t="n">
        <v>0</v>
      </c>
      <c r="H42" s="0" t="n">
        <v>22</v>
      </c>
      <c r="I42" s="0" t="n">
        <v>8</v>
      </c>
      <c r="J42" s="0" t="n">
        <v>176</v>
      </c>
      <c r="K42" s="0" t="n">
        <v>22</v>
      </c>
      <c r="L42" s="0" t="n">
        <v>0</v>
      </c>
      <c r="M42" s="0" t="n">
        <v>-1.8</v>
      </c>
      <c r="N42" s="0" t="n">
        <v>-1.07057595253</v>
      </c>
      <c r="O42" s="0" t="n">
        <v>-3.48835802078</v>
      </c>
      <c r="P42" s="0" t="n">
        <v>0.178024598694624</v>
      </c>
      <c r="Q42" s="0" t="n">
        <v>-1.68034649257712</v>
      </c>
      <c r="R42" s="0" t="n">
        <v>0.146016136095056</v>
      </c>
      <c r="S42" s="0" t="n">
        <v>-1.71622197851783</v>
      </c>
      <c r="T42" s="0" t="n">
        <v>0.158767846610952</v>
      </c>
      <c r="U42" s="0" t="n">
        <v>-1.69412126762527</v>
      </c>
      <c r="V42" s="0" t="n">
        <v>1.9991712474092</v>
      </c>
      <c r="W42" s="0" t="n">
        <v>2.1972503322637</v>
      </c>
      <c r="X42" s="0" t="n">
        <v>2.14954936263155</v>
      </c>
      <c r="Y42" s="0" t="n">
        <v>2.17498774774883</v>
      </c>
      <c r="Z42" s="0" t="n">
        <v>1.07057595253</v>
      </c>
      <c r="AA42" s="0" t="n">
        <v>1.68835802078</v>
      </c>
      <c r="AB42" s="0" t="n">
        <v>1.24860055122462</v>
      </c>
      <c r="AC42" s="0" t="n">
        <v>1.80801152820288</v>
      </c>
      <c r="AD42" s="0" t="n">
        <v>1.21659208862506</v>
      </c>
      <c r="AE42" s="0" t="n">
        <v>1.77213604226217</v>
      </c>
      <c r="AF42" s="0" t="n">
        <v>1.22934379914095</v>
      </c>
      <c r="AG42" s="0" t="n">
        <v>1.79423675315473</v>
      </c>
      <c r="AH42" s="0" t="s">
        <v>34</v>
      </c>
    </row>
    <row r="43" customFormat="false" ht="12.75" hidden="false" customHeight="false" outlineLevel="0" collapsed="false">
      <c r="A43" s="0" t="n">
        <v>202101</v>
      </c>
      <c r="B43" s="0" t="n">
        <v>0</v>
      </c>
      <c r="C43" s="0" t="n">
        <v>-1.8</v>
      </c>
      <c r="D43" s="0" t="n">
        <v>-1.37887967467</v>
      </c>
      <c r="E43" s="0" t="n">
        <v>-1.15701808231</v>
      </c>
      <c r="F43" s="0" t="n">
        <v>0</v>
      </c>
      <c r="G43" s="0" t="n">
        <v>0</v>
      </c>
      <c r="H43" s="0" t="n">
        <v>12</v>
      </c>
      <c r="I43" s="0" t="n">
        <v>4</v>
      </c>
      <c r="J43" s="0" t="n">
        <v>92</v>
      </c>
      <c r="K43" s="0" t="n">
        <v>12</v>
      </c>
      <c r="L43" s="0" t="n">
        <v>0</v>
      </c>
      <c r="M43" s="0" t="n">
        <v>-1.8</v>
      </c>
      <c r="N43" s="0" t="n">
        <v>-1.70420980453</v>
      </c>
      <c r="O43" s="0" t="n">
        <v>-3.53392004967</v>
      </c>
      <c r="P43" s="0" t="n">
        <v>0.561307730276176</v>
      </c>
      <c r="Q43" s="0" t="n">
        <v>-1.62930991480433</v>
      </c>
      <c r="R43" s="0" t="n">
        <v>0.522361558326863</v>
      </c>
      <c r="S43" s="0" t="n">
        <v>-1.68639707350321</v>
      </c>
      <c r="T43" s="0" t="n">
        <v>0.56720446802768</v>
      </c>
      <c r="U43" s="0" t="n">
        <v>-1.66682190853075</v>
      </c>
      <c r="V43" s="0" t="n">
        <v>2.43121570340926</v>
      </c>
      <c r="W43" s="0" t="n">
        <v>2.95974820995761</v>
      </c>
      <c r="X43" s="0" t="n">
        <v>2.89326133996887</v>
      </c>
      <c r="Y43" s="0" t="n">
        <v>2.94030241067554</v>
      </c>
      <c r="Z43" s="0" t="n">
        <v>1.70420980453</v>
      </c>
      <c r="AA43" s="0" t="n">
        <v>1.73392004967</v>
      </c>
      <c r="AB43" s="0" t="n">
        <v>2.26551753480618</v>
      </c>
      <c r="AC43" s="0" t="n">
        <v>1.90461013486567</v>
      </c>
      <c r="AD43" s="0" t="n">
        <v>2.22657136285686</v>
      </c>
      <c r="AE43" s="0" t="n">
        <v>1.84752297616679</v>
      </c>
      <c r="AF43" s="0" t="n">
        <v>2.27141427255768</v>
      </c>
      <c r="AG43" s="0" t="n">
        <v>1.86709814113925</v>
      </c>
      <c r="AH43" s="0" t="s">
        <v>34</v>
      </c>
    </row>
    <row r="44" customFormat="false" ht="12.75" hidden="false" customHeight="false" outlineLevel="0" collapsed="false">
      <c r="A44" s="0" t="n">
        <v>202103</v>
      </c>
      <c r="B44" s="0" t="n">
        <v>-1.3789</v>
      </c>
      <c r="C44" s="0" t="n">
        <v>1.1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27</v>
      </c>
      <c r="I44" s="0" t="n">
        <v>2</v>
      </c>
      <c r="J44" s="0" t="n">
        <v>658</v>
      </c>
      <c r="K44" s="0" t="n">
        <v>83</v>
      </c>
      <c r="L44" s="0" t="n">
        <v>-1.3789</v>
      </c>
      <c r="M44" s="0" t="n">
        <v>1.157</v>
      </c>
      <c r="N44" s="0" t="n">
        <v>-1.79541265965</v>
      </c>
      <c r="O44" s="0" t="n">
        <v>1.72852659225</v>
      </c>
      <c r="P44" s="0" t="n">
        <v>-1.47814079721587</v>
      </c>
      <c r="Q44" s="0" t="n">
        <v>0.696218225107481</v>
      </c>
      <c r="R44" s="0" t="n">
        <v>-1.45487960563115</v>
      </c>
      <c r="S44" s="0" t="n">
        <v>0.662911971862559</v>
      </c>
      <c r="T44" s="0" t="n">
        <v>-1.45694288975068</v>
      </c>
      <c r="U44" s="0" t="n">
        <v>0.682799519462619</v>
      </c>
      <c r="V44" s="0" t="n">
        <v>0.707195476016083</v>
      </c>
      <c r="W44" s="0" t="n">
        <v>1.07996388808371</v>
      </c>
      <c r="X44" s="0" t="n">
        <v>1.11870339235334</v>
      </c>
      <c r="Y44" s="0" t="n">
        <v>1.09913916129677</v>
      </c>
      <c r="Z44" s="0" t="n">
        <v>0.41651265965</v>
      </c>
      <c r="AA44" s="0" t="n">
        <v>-0.57152659225</v>
      </c>
      <c r="AB44" s="0" t="n">
        <v>0.31727186243413</v>
      </c>
      <c r="AC44" s="0" t="n">
        <v>-1.03230836714252</v>
      </c>
      <c r="AD44" s="0" t="n">
        <v>0.340533054018851</v>
      </c>
      <c r="AE44" s="0" t="n">
        <v>-1.06561462038744</v>
      </c>
      <c r="AF44" s="0" t="n">
        <v>0.338469769899316</v>
      </c>
      <c r="AG44" s="0" t="n">
        <v>-1.04572707278738</v>
      </c>
      <c r="AH44" s="0" t="s">
        <v>34</v>
      </c>
    </row>
    <row r="45" customFormat="false" ht="12.75" hidden="false" customHeight="false" outlineLevel="0" collapsed="false">
      <c r="A45" s="0" t="n">
        <v>202103</v>
      </c>
      <c r="B45" s="0" t="n">
        <v>1.3789</v>
      </c>
      <c r="C45" s="0" t="n">
        <v>-1.1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16</v>
      </c>
      <c r="I45" s="0" t="n">
        <v>3</v>
      </c>
      <c r="J45" s="0" t="n">
        <v>571</v>
      </c>
      <c r="K45" s="0" t="n">
        <v>72</v>
      </c>
      <c r="L45" s="0" t="n">
        <v>1.3789</v>
      </c>
      <c r="M45" s="0" t="n">
        <v>-1.157</v>
      </c>
      <c r="N45" s="0" t="n">
        <v>2.18464565277</v>
      </c>
      <c r="O45" s="0" t="n">
        <v>0.966766357422</v>
      </c>
      <c r="P45" s="0" t="n">
        <v>1.60891113074953</v>
      </c>
      <c r="Q45" s="0" t="n">
        <v>-0.617287353985368</v>
      </c>
      <c r="R45" s="0" t="n">
        <v>1.6276071643123</v>
      </c>
      <c r="S45" s="0" t="n">
        <v>-0.683818128916385</v>
      </c>
      <c r="T45" s="0" t="n">
        <v>1.64143719809878</v>
      </c>
      <c r="U45" s="0" t="n">
        <v>-0.636882352584411</v>
      </c>
      <c r="V45" s="0" t="n">
        <v>2.27147740421851</v>
      </c>
      <c r="W45" s="0" t="n">
        <v>1.68543656079652</v>
      </c>
      <c r="X45" s="0" t="n">
        <v>1.74204506949855</v>
      </c>
      <c r="Y45" s="0" t="n">
        <v>1.69315227027327</v>
      </c>
      <c r="Z45" s="0" t="n">
        <v>-0.80574565277</v>
      </c>
      <c r="AA45" s="0" t="n">
        <v>-2.123766357422</v>
      </c>
      <c r="AB45" s="0" t="n">
        <v>-0.575734522020465</v>
      </c>
      <c r="AC45" s="0" t="n">
        <v>-1.58405371140737</v>
      </c>
      <c r="AD45" s="0" t="n">
        <v>-0.557038488457704</v>
      </c>
      <c r="AE45" s="0" t="n">
        <v>-1.65058448633839</v>
      </c>
      <c r="AF45" s="0" t="n">
        <v>-0.543208454671225</v>
      </c>
      <c r="AG45" s="0" t="n">
        <v>-1.60364871000641</v>
      </c>
      <c r="AH45" s="0" t="s">
        <v>34</v>
      </c>
    </row>
    <row r="46" customFormat="false" ht="12.75" hidden="false" customHeight="false" outlineLevel="0" collapsed="false">
      <c r="A46" s="0" t="n">
        <v>202103</v>
      </c>
      <c r="B46" s="0" t="n">
        <v>-1.3789</v>
      </c>
      <c r="C46" s="0" t="n">
        <v>-1.1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16</v>
      </c>
      <c r="I46" s="0" t="n">
        <v>4</v>
      </c>
      <c r="J46" s="0" t="n">
        <v>572</v>
      </c>
      <c r="K46" s="0" t="n">
        <v>72</v>
      </c>
      <c r="L46" s="0" t="n">
        <v>-1.3789</v>
      </c>
      <c r="M46" s="0" t="n">
        <v>-1.157</v>
      </c>
      <c r="N46" s="0" t="n">
        <v>-2.36338329315</v>
      </c>
      <c r="O46" s="0" t="n">
        <v>1.92839694023</v>
      </c>
      <c r="P46" s="0" t="n">
        <v>-1.60891113074953</v>
      </c>
      <c r="Q46" s="0" t="n">
        <v>-0.617287353985368</v>
      </c>
      <c r="R46" s="0" t="n">
        <v>-1.6276071643123</v>
      </c>
      <c r="S46" s="0" t="n">
        <v>-0.683818128916385</v>
      </c>
      <c r="T46" s="0" t="n">
        <v>-1.64143719809878</v>
      </c>
      <c r="U46" s="0" t="n">
        <v>-0.636882352584411</v>
      </c>
      <c r="V46" s="0" t="n">
        <v>3.23865429357196</v>
      </c>
      <c r="W46" s="0" t="n">
        <v>2.65513403986541</v>
      </c>
      <c r="X46" s="0" t="n">
        <v>2.71385962777054</v>
      </c>
      <c r="Y46" s="0" t="n">
        <v>2.66493227199156</v>
      </c>
      <c r="Z46" s="0" t="n">
        <v>0.98448329315</v>
      </c>
      <c r="AA46" s="0" t="n">
        <v>-3.08539694023</v>
      </c>
      <c r="AB46" s="0" t="n">
        <v>0.754472162400465</v>
      </c>
      <c r="AC46" s="0" t="n">
        <v>-2.54568429421537</v>
      </c>
      <c r="AD46" s="0" t="n">
        <v>0.735776128837704</v>
      </c>
      <c r="AE46" s="0" t="n">
        <v>-2.61221506914639</v>
      </c>
      <c r="AF46" s="0" t="n">
        <v>0.721946095051225</v>
      </c>
      <c r="AG46" s="0" t="n">
        <v>-2.56527929281441</v>
      </c>
      <c r="AH46" s="0" t="s">
        <v>34</v>
      </c>
    </row>
    <row r="47" customFormat="false" ht="12.75" hidden="false" customHeight="false" outlineLevel="0" collapsed="false">
      <c r="A47" s="0" t="n">
        <v>202103</v>
      </c>
      <c r="B47" s="0" t="n">
        <v>1.7727</v>
      </c>
      <c r="C47" s="0" t="n">
        <v>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16</v>
      </c>
      <c r="I47" s="0" t="n">
        <v>5</v>
      </c>
      <c r="J47" s="0" t="n">
        <v>573</v>
      </c>
      <c r="K47" s="0" t="n">
        <v>72</v>
      </c>
      <c r="L47" s="0" t="n">
        <v>1.7727</v>
      </c>
      <c r="M47" s="0" t="n">
        <v>0.31257</v>
      </c>
      <c r="N47" s="0" t="n">
        <v>-0.397400915623</v>
      </c>
      <c r="O47" s="0" t="n">
        <v>1.93131577969</v>
      </c>
      <c r="P47" s="0" t="n">
        <v>1.65223034632426</v>
      </c>
      <c r="Q47" s="0" t="n">
        <v>0.220424607711059</v>
      </c>
      <c r="R47" s="0" t="n">
        <v>1.67135611923135</v>
      </c>
      <c r="S47" s="0" t="n">
        <v>0.195999804796839</v>
      </c>
      <c r="T47" s="0" t="n">
        <v>1.64945072674629</v>
      </c>
      <c r="U47" s="0" t="n">
        <v>0.200402531270467</v>
      </c>
      <c r="V47" s="0" t="n">
        <v>2.70733741584827</v>
      </c>
      <c r="W47" s="0" t="n">
        <v>2.66985709585869</v>
      </c>
      <c r="X47" s="0" t="n">
        <v>2.70019947447939</v>
      </c>
      <c r="Y47" s="0" t="n">
        <v>2.68060857258648</v>
      </c>
      <c r="Z47" s="0" t="n">
        <v>2.170100915623</v>
      </c>
      <c r="AA47" s="0" t="n">
        <v>-1.61874577969</v>
      </c>
      <c r="AB47" s="0" t="n">
        <v>2.04963126194726</v>
      </c>
      <c r="AC47" s="0" t="n">
        <v>-1.71089117197894</v>
      </c>
      <c r="AD47" s="0" t="n">
        <v>2.06875703485435</v>
      </c>
      <c r="AE47" s="0" t="n">
        <v>-1.73531597489316</v>
      </c>
      <c r="AF47" s="0" t="n">
        <v>2.04685164236929</v>
      </c>
      <c r="AG47" s="0" t="n">
        <v>-1.73091324841953</v>
      </c>
      <c r="AH47" s="0" t="s">
        <v>34</v>
      </c>
    </row>
    <row r="48" customFormat="false" ht="12.75" hidden="false" customHeight="false" outlineLevel="0" collapsed="false">
      <c r="A48" s="0" t="n">
        <v>202101</v>
      </c>
      <c r="B48" s="0" t="n">
        <v>0</v>
      </c>
      <c r="C48" s="0" t="n">
        <v>-1.8</v>
      </c>
      <c r="D48" s="0" t="n">
        <v>1.37887967467</v>
      </c>
      <c r="E48" s="0" t="n">
        <v>1.15701808231</v>
      </c>
      <c r="F48" s="0" t="n">
        <v>0</v>
      </c>
      <c r="G48" s="0" t="n">
        <v>0</v>
      </c>
      <c r="H48" s="0" t="n">
        <v>22</v>
      </c>
      <c r="I48" s="0" t="n">
        <v>1</v>
      </c>
      <c r="J48" s="0" t="n">
        <v>169</v>
      </c>
      <c r="K48" s="0" t="n">
        <v>22</v>
      </c>
      <c r="L48" s="0" t="n">
        <v>0</v>
      </c>
      <c r="M48" s="0" t="n">
        <v>-1.8</v>
      </c>
      <c r="N48" s="0" t="n">
        <v>2.43226909637</v>
      </c>
      <c r="O48" s="0" t="n">
        <v>-1.55009901524</v>
      </c>
      <c r="P48" s="0" t="n">
        <v>0.41675811214515</v>
      </c>
      <c r="Q48" s="0" t="n">
        <v>-1.57982148751364</v>
      </c>
      <c r="R48" s="0" t="n">
        <v>0.427319854775197</v>
      </c>
      <c r="S48" s="0" t="n">
        <v>-1.54059625377631</v>
      </c>
      <c r="T48" s="0" t="n">
        <v>0.413411853163716</v>
      </c>
      <c r="U48" s="0" t="n">
        <v>-1.55495814848487</v>
      </c>
      <c r="V48" s="0" t="n">
        <v>2.44507330346977</v>
      </c>
      <c r="W48" s="0" t="n">
        <v>2.01573012898282</v>
      </c>
      <c r="X48" s="0" t="n">
        <v>2.004971761359</v>
      </c>
      <c r="Y48" s="0" t="n">
        <v>2.01886309085643</v>
      </c>
      <c r="Z48" s="0" t="n">
        <v>-2.43226909637</v>
      </c>
      <c r="AA48" s="0" t="n">
        <v>-0.24990098476</v>
      </c>
      <c r="AB48" s="0" t="n">
        <v>-2.01551098422485</v>
      </c>
      <c r="AC48" s="0" t="n">
        <v>-0.0297224722736396</v>
      </c>
      <c r="AD48" s="0" t="n">
        <v>-2.0049492415948</v>
      </c>
      <c r="AE48" s="0" t="n">
        <v>0.009502761463694</v>
      </c>
      <c r="AF48" s="0" t="n">
        <v>-2.01885724320628</v>
      </c>
      <c r="AG48" s="0" t="n">
        <v>-0.0048591332448702</v>
      </c>
      <c r="AH48" s="0" t="s">
        <v>34</v>
      </c>
    </row>
    <row r="49" customFormat="false" ht="12.75" hidden="false" customHeight="false" outlineLevel="0" collapsed="false">
      <c r="A49" s="0" t="n">
        <v>202103</v>
      </c>
      <c r="B49" s="0" t="n">
        <v>-1.7727</v>
      </c>
      <c r="C49" s="0" t="n">
        <v>0.312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27</v>
      </c>
      <c r="I49" s="0" t="n">
        <v>6</v>
      </c>
      <c r="J49" s="0" t="n">
        <v>662</v>
      </c>
      <c r="K49" s="0" t="n">
        <v>83</v>
      </c>
      <c r="L49" s="0" t="n">
        <v>-1.7727</v>
      </c>
      <c r="M49" s="0" t="n">
        <v>0.31257</v>
      </c>
      <c r="N49" s="0" t="n">
        <v>-2.93683624268</v>
      </c>
      <c r="O49" s="0" t="n">
        <v>1.01786708832</v>
      </c>
      <c r="P49" s="0" t="n">
        <v>-1.65223034632426</v>
      </c>
      <c r="Q49" s="0" t="n">
        <v>0.220424607711059</v>
      </c>
      <c r="R49" s="0" t="n">
        <v>-1.67135611923135</v>
      </c>
      <c r="S49" s="0" t="n">
        <v>0.195999804796839</v>
      </c>
      <c r="T49" s="0" t="n">
        <v>-1.64945072674629</v>
      </c>
      <c r="U49" s="0" t="n">
        <v>0.200402531270467</v>
      </c>
      <c r="V49" s="0" t="n">
        <v>1.36112349708385</v>
      </c>
      <c r="W49" s="0" t="n">
        <v>1.51199431838604</v>
      </c>
      <c r="X49" s="0" t="n">
        <v>1.50894193876681</v>
      </c>
      <c r="Y49" s="0" t="n">
        <v>1.52499500611251</v>
      </c>
      <c r="Z49" s="0" t="n">
        <v>1.16413624268</v>
      </c>
      <c r="AA49" s="0" t="n">
        <v>-0.70529708832</v>
      </c>
      <c r="AB49" s="0" t="n">
        <v>1.28460589635574</v>
      </c>
      <c r="AC49" s="0" t="n">
        <v>-0.797442480608941</v>
      </c>
      <c r="AD49" s="0" t="n">
        <v>1.26548012344865</v>
      </c>
      <c r="AE49" s="0" t="n">
        <v>-0.821867283523162</v>
      </c>
      <c r="AF49" s="0" t="n">
        <v>1.28738551593371</v>
      </c>
      <c r="AG49" s="0" t="n">
        <v>-0.817464557049533</v>
      </c>
      <c r="AH49" s="0" t="s">
        <v>34</v>
      </c>
    </row>
    <row r="50" customFormat="false" ht="12.75" hidden="false" customHeight="false" outlineLevel="0" collapsed="false">
      <c r="A50" s="0" t="n">
        <v>202101</v>
      </c>
      <c r="B50" s="0" t="n">
        <v>0</v>
      </c>
      <c r="C50" s="0" t="n">
        <v>-1.8</v>
      </c>
      <c r="D50" s="0" t="n">
        <v>-1.37888032056</v>
      </c>
      <c r="E50" s="0" t="n">
        <v>1.15701731256</v>
      </c>
      <c r="F50" s="0" t="n">
        <v>0</v>
      </c>
      <c r="G50" s="0" t="n">
        <v>0</v>
      </c>
      <c r="H50" s="0" t="n">
        <v>10</v>
      </c>
      <c r="I50" s="0" t="n">
        <v>2</v>
      </c>
      <c r="J50" s="0" t="n">
        <v>74</v>
      </c>
      <c r="K50" s="0" t="n">
        <v>10</v>
      </c>
      <c r="L50" s="0" t="n">
        <v>0</v>
      </c>
      <c r="M50" s="0" t="n">
        <v>-1.8</v>
      </c>
      <c r="N50" s="0" t="n">
        <v>2.68260884285</v>
      </c>
      <c r="O50" s="0" t="n">
        <v>-0.985409915447</v>
      </c>
      <c r="P50" s="0" t="n">
        <v>-0.41675875803515</v>
      </c>
      <c r="Q50" s="0" t="n">
        <v>-1.57982225726364</v>
      </c>
      <c r="R50" s="0" t="n">
        <v>-0.427320500665197</v>
      </c>
      <c r="S50" s="0" t="n">
        <v>-1.54059702352631</v>
      </c>
      <c r="T50" s="0" t="n">
        <v>-0.413412499053716</v>
      </c>
      <c r="U50" s="0" t="n">
        <v>-1.55495891823487</v>
      </c>
      <c r="V50" s="0" t="n">
        <v>2.80355973890143</v>
      </c>
      <c r="W50" s="0" t="n">
        <v>3.15585258805295</v>
      </c>
      <c r="X50" s="0" t="n">
        <v>3.15909690364736</v>
      </c>
      <c r="Y50" s="0" t="n">
        <v>3.14797303293722</v>
      </c>
      <c r="Z50" s="0" t="n">
        <v>-2.68260884285</v>
      </c>
      <c r="AA50" s="0" t="n">
        <v>-0.814590084553</v>
      </c>
      <c r="AB50" s="0" t="n">
        <v>-3.09936760088515</v>
      </c>
      <c r="AC50" s="0" t="n">
        <v>-0.59441234181664</v>
      </c>
      <c r="AD50" s="0" t="n">
        <v>-3.1099293435152</v>
      </c>
      <c r="AE50" s="0" t="n">
        <v>-0.555187108079306</v>
      </c>
      <c r="AF50" s="0" t="n">
        <v>-3.09602134190372</v>
      </c>
      <c r="AG50" s="0" t="n">
        <v>-0.56954900278787</v>
      </c>
      <c r="AH50" s="0" t="s">
        <v>34</v>
      </c>
    </row>
    <row r="51" customFormat="false" ht="12.75" hidden="false" customHeight="false" outlineLevel="0" collapsed="false">
      <c r="A51" s="0" t="n">
        <v>202104</v>
      </c>
      <c r="B51" s="0" t="n">
        <v>1.7727</v>
      </c>
      <c r="C51" s="0" t="n">
        <v>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18</v>
      </c>
      <c r="I51" s="0" t="n">
        <v>5</v>
      </c>
      <c r="J51" s="0" t="n">
        <v>813</v>
      </c>
      <c r="K51" s="0" t="n">
        <v>102</v>
      </c>
      <c r="L51" s="0" t="n">
        <v>1.7727</v>
      </c>
      <c r="M51" s="0" t="n">
        <v>0.31257</v>
      </c>
      <c r="N51" s="0" t="n">
        <v>2.32790827751</v>
      </c>
      <c r="O51" s="0" t="n">
        <v>0.656405568123</v>
      </c>
      <c r="P51" s="0" t="n">
        <v>1.65223034632426</v>
      </c>
      <c r="Q51" s="0" t="n">
        <v>0.220424607711059</v>
      </c>
      <c r="R51" s="0" t="n">
        <v>1.67135611923135</v>
      </c>
      <c r="S51" s="0" t="n">
        <v>0.195999804796839</v>
      </c>
      <c r="T51" s="0" t="n">
        <v>1.64945072674629</v>
      </c>
      <c r="U51" s="0" t="n">
        <v>0.200402531270467</v>
      </c>
      <c r="V51" s="0" t="n">
        <v>0.653053695588722</v>
      </c>
      <c r="W51" s="0" t="n">
        <v>0.804126895790183</v>
      </c>
      <c r="X51" s="0" t="n">
        <v>0.80189413481101</v>
      </c>
      <c r="Y51" s="0" t="n">
        <v>0.817461569620872</v>
      </c>
      <c r="Z51" s="0" t="n">
        <v>-0.55520827751</v>
      </c>
      <c r="AA51" s="0" t="n">
        <v>-0.343835568123</v>
      </c>
      <c r="AB51" s="0" t="n">
        <v>-0.675677931185737</v>
      </c>
      <c r="AC51" s="0" t="n">
        <v>-0.435980960411941</v>
      </c>
      <c r="AD51" s="0" t="n">
        <v>-0.656552158278649</v>
      </c>
      <c r="AE51" s="0" t="n">
        <v>-0.460405763326161</v>
      </c>
      <c r="AF51" s="0" t="n">
        <v>-0.678457550763706</v>
      </c>
      <c r="AG51" s="0" t="n">
        <v>-0.456003036852533</v>
      </c>
      <c r="AH51" s="0" t="s">
        <v>34</v>
      </c>
    </row>
    <row r="52" customFormat="false" ht="12.75" hidden="false" customHeight="false" outlineLevel="0" collapsed="false">
      <c r="A52" s="0" t="n">
        <v>202104</v>
      </c>
      <c r="B52" s="0" t="n">
        <v>-1.3789</v>
      </c>
      <c r="C52" s="0" t="n">
        <v>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26</v>
      </c>
      <c r="I52" s="0" t="n">
        <v>2</v>
      </c>
      <c r="J52" s="0" t="n">
        <v>874</v>
      </c>
      <c r="K52" s="0" t="n">
        <v>110</v>
      </c>
      <c r="L52" s="0" t="n">
        <v>-1.3789</v>
      </c>
      <c r="M52" s="0" t="n">
        <v>1.157</v>
      </c>
      <c r="N52" s="0" t="n">
        <v>3.24173355103</v>
      </c>
      <c r="O52" s="0" t="n">
        <v>1.9111174345</v>
      </c>
      <c r="P52" s="0" t="n">
        <v>-1.47814079721587</v>
      </c>
      <c r="Q52" s="0" t="n">
        <v>0.696218225107481</v>
      </c>
      <c r="R52" s="0" t="n">
        <v>-1.45487960563115</v>
      </c>
      <c r="S52" s="0" t="n">
        <v>0.662911971862559</v>
      </c>
      <c r="T52" s="0" t="n">
        <v>-1.45694288975068</v>
      </c>
      <c r="U52" s="0" t="n">
        <v>0.682799519462619</v>
      </c>
      <c r="V52" s="0" t="n">
        <v>4.68176756342313</v>
      </c>
      <c r="W52" s="0" t="n">
        <v>4.87372485397072</v>
      </c>
      <c r="X52" s="0" t="n">
        <v>4.85964937215439</v>
      </c>
      <c r="Y52" s="0" t="n">
        <v>4.85657545967827</v>
      </c>
      <c r="Z52" s="0" t="n">
        <v>-4.62063355103</v>
      </c>
      <c r="AA52" s="0" t="n">
        <v>-0.7541174345</v>
      </c>
      <c r="AB52" s="0" t="n">
        <v>-4.71987434824587</v>
      </c>
      <c r="AC52" s="0" t="n">
        <v>-1.21489920939252</v>
      </c>
      <c r="AD52" s="0" t="n">
        <v>-4.69661315666115</v>
      </c>
      <c r="AE52" s="0" t="n">
        <v>-1.24820546263744</v>
      </c>
      <c r="AF52" s="0" t="n">
        <v>-4.69867644078068</v>
      </c>
      <c r="AG52" s="0" t="n">
        <v>-1.22831791503738</v>
      </c>
      <c r="AH52" s="0" t="s">
        <v>34</v>
      </c>
    </row>
    <row r="53" customFormat="false" ht="12.75" hidden="false" customHeight="false" outlineLevel="0" collapsed="false">
      <c r="A53" s="0" t="n">
        <v>202104</v>
      </c>
      <c r="B53" s="0" t="n">
        <v>-1.7727</v>
      </c>
      <c r="C53" s="0" t="n">
        <v>-0.312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22</v>
      </c>
      <c r="I53" s="0" t="n">
        <v>8</v>
      </c>
      <c r="J53" s="0" t="n">
        <v>848</v>
      </c>
      <c r="K53" s="0" t="n">
        <v>106</v>
      </c>
      <c r="L53" s="0" t="n">
        <v>-1.7727</v>
      </c>
      <c r="M53" s="0" t="n">
        <v>-0.31257</v>
      </c>
      <c r="N53" s="0" t="n">
        <v>0.531900942326</v>
      </c>
      <c r="O53" s="0" t="n">
        <v>-1.32188355923</v>
      </c>
      <c r="P53" s="0" t="n">
        <v>-1.68576994138596</v>
      </c>
      <c r="Q53" s="0" t="n">
        <v>-0.116421694640334</v>
      </c>
      <c r="R53" s="0" t="n">
        <v>-1.71552098354029</v>
      </c>
      <c r="S53" s="0" t="n">
        <v>-0.154195639808673</v>
      </c>
      <c r="T53" s="0" t="n">
        <v>-1.69598681559876</v>
      </c>
      <c r="U53" s="0" t="n">
        <v>-0.137783323562654</v>
      </c>
      <c r="V53" s="0" t="n">
        <v>2.51592912543565</v>
      </c>
      <c r="W53" s="0" t="n">
        <v>2.52412409668062</v>
      </c>
      <c r="X53" s="0" t="n">
        <v>2.53266665592357</v>
      </c>
      <c r="Y53" s="0" t="n">
        <v>2.52300955805135</v>
      </c>
      <c r="Z53" s="0" t="n">
        <v>-2.304600942326</v>
      </c>
      <c r="AA53" s="0" t="n">
        <v>1.00931355923</v>
      </c>
      <c r="AB53" s="0" t="n">
        <v>-2.21767088371196</v>
      </c>
      <c r="AC53" s="0" t="n">
        <v>1.20546186458967</v>
      </c>
      <c r="AD53" s="0" t="n">
        <v>-2.24742192586629</v>
      </c>
      <c r="AE53" s="0" t="n">
        <v>1.16768791942133</v>
      </c>
      <c r="AF53" s="0" t="n">
        <v>-2.22788775792476</v>
      </c>
      <c r="AG53" s="0" t="n">
        <v>1.18410023566735</v>
      </c>
      <c r="AH53" s="0" t="s">
        <v>34</v>
      </c>
    </row>
    <row r="54" customFormat="false" ht="12.75" hidden="false" customHeight="false" outlineLevel="0" collapsed="false">
      <c r="A54" s="0" t="n">
        <v>202104</v>
      </c>
      <c r="B54" s="0" t="n">
        <v>-1.7727</v>
      </c>
      <c r="C54" s="0" t="n">
        <v>0.312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10</v>
      </c>
      <c r="I54" s="0" t="n">
        <v>6</v>
      </c>
      <c r="J54" s="0" t="n">
        <v>750</v>
      </c>
      <c r="K54" s="0" t="n">
        <v>94</v>
      </c>
      <c r="L54" s="0" t="n">
        <v>-1.7727</v>
      </c>
      <c r="M54" s="0" t="n">
        <v>0.31257</v>
      </c>
      <c r="N54" s="0" t="n">
        <v>-0.595038354397</v>
      </c>
      <c r="O54" s="0" t="n">
        <v>3.62004637718</v>
      </c>
      <c r="P54" s="0" t="n">
        <v>-1.65223034632426</v>
      </c>
      <c r="Q54" s="0" t="n">
        <v>0.220424607711059</v>
      </c>
      <c r="R54" s="0" t="n">
        <v>-1.67135611923135</v>
      </c>
      <c r="S54" s="0" t="n">
        <v>0.195999804796839</v>
      </c>
      <c r="T54" s="0" t="n">
        <v>-1.64945072674629</v>
      </c>
      <c r="U54" s="0" t="n">
        <v>0.200402531270467</v>
      </c>
      <c r="V54" s="0" t="n">
        <v>3.51088121945589</v>
      </c>
      <c r="W54" s="0" t="n">
        <v>3.5602082921147</v>
      </c>
      <c r="X54" s="0" t="n">
        <v>3.58922761339357</v>
      </c>
      <c r="Y54" s="0" t="n">
        <v>3.57851218858204</v>
      </c>
      <c r="Z54" s="0" t="n">
        <v>-1.177661645603</v>
      </c>
      <c r="AA54" s="0" t="n">
        <v>-3.30747637718</v>
      </c>
      <c r="AB54" s="0" t="n">
        <v>-1.05719199192726</v>
      </c>
      <c r="AC54" s="0" t="n">
        <v>-3.39962176946894</v>
      </c>
      <c r="AD54" s="0" t="n">
        <v>-1.07631776483435</v>
      </c>
      <c r="AE54" s="0" t="n">
        <v>-3.42404657238316</v>
      </c>
      <c r="AF54" s="0" t="n">
        <v>-1.05441237234929</v>
      </c>
      <c r="AG54" s="0" t="n">
        <v>-3.41964384590953</v>
      </c>
      <c r="AH54" s="0" t="s">
        <v>34</v>
      </c>
    </row>
    <row r="55" customFormat="false" ht="12.75" hidden="false" customHeight="false" outlineLevel="0" collapsed="false">
      <c r="A55" s="0" t="n">
        <v>202104</v>
      </c>
      <c r="B55" s="0" t="n">
        <v>1.7727</v>
      </c>
      <c r="C55" s="0" t="n">
        <v>0.312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5</v>
      </c>
      <c r="I55" s="0" t="n">
        <v>5</v>
      </c>
      <c r="J55" s="0" t="n">
        <v>709</v>
      </c>
      <c r="K55" s="0" t="n">
        <v>89</v>
      </c>
      <c r="L55" s="0" t="n">
        <v>1.7727</v>
      </c>
      <c r="M55" s="0" t="n">
        <v>0.31257</v>
      </c>
      <c r="N55" s="0" t="n">
        <v>2.43250989914</v>
      </c>
      <c r="O55" s="0" t="n">
        <v>0.482539415359</v>
      </c>
      <c r="P55" s="0" t="n">
        <v>1.65223034632426</v>
      </c>
      <c r="Q55" s="0" t="n">
        <v>0.220424607711059</v>
      </c>
      <c r="R55" s="0" t="n">
        <v>1.67135611923135</v>
      </c>
      <c r="S55" s="0" t="n">
        <v>0.195999804796839</v>
      </c>
      <c r="T55" s="0" t="n">
        <v>1.64945072674629</v>
      </c>
      <c r="U55" s="0" t="n">
        <v>0.200402531270467</v>
      </c>
      <c r="V55" s="0" t="n">
        <v>0.681350647728919</v>
      </c>
      <c r="W55" s="0" t="n">
        <v>0.823128393952391</v>
      </c>
      <c r="X55" s="0" t="n">
        <v>0.813301927386342</v>
      </c>
      <c r="Y55" s="0" t="n">
        <v>0.83233580292638</v>
      </c>
      <c r="Z55" s="0" t="n">
        <v>-0.65980989914</v>
      </c>
      <c r="AA55" s="0" t="n">
        <v>-0.169969415359</v>
      </c>
      <c r="AB55" s="0" t="n">
        <v>-0.780279552815736</v>
      </c>
      <c r="AC55" s="0" t="n">
        <v>-0.262114807647941</v>
      </c>
      <c r="AD55" s="0" t="n">
        <v>-0.761153779908649</v>
      </c>
      <c r="AE55" s="0" t="n">
        <v>-0.286539610562162</v>
      </c>
      <c r="AF55" s="0" t="n">
        <v>-0.783059172393706</v>
      </c>
      <c r="AG55" s="0" t="n">
        <v>-0.282136884088533</v>
      </c>
      <c r="AH55" s="0" t="s">
        <v>34</v>
      </c>
    </row>
    <row r="56" customFormat="false" ht="12.75" hidden="false" customHeight="false" outlineLevel="0" collapsed="false">
      <c r="A56" s="0" t="n">
        <v>202101</v>
      </c>
      <c r="B56" s="0" t="n">
        <v>0</v>
      </c>
      <c r="C56" s="0" t="n">
        <v>-1.8</v>
      </c>
      <c r="D56" s="0" t="n">
        <v>-1.37888032056</v>
      </c>
      <c r="E56" s="0" t="n">
        <v>1.15701731256</v>
      </c>
      <c r="F56" s="0" t="n">
        <v>0</v>
      </c>
      <c r="G56" s="0" t="n">
        <v>0</v>
      </c>
      <c r="H56" s="0" t="n">
        <v>28</v>
      </c>
      <c r="I56" s="0" t="n">
        <v>2</v>
      </c>
      <c r="J56" s="0" t="n">
        <v>218</v>
      </c>
      <c r="K56" s="0" t="n">
        <v>28</v>
      </c>
      <c r="L56" s="0" t="n">
        <v>0</v>
      </c>
      <c r="M56" s="0" t="n">
        <v>-1.8</v>
      </c>
      <c r="N56" s="0" t="n">
        <v>-1.23245000839</v>
      </c>
      <c r="O56" s="0" t="n">
        <v>1.32598662376</v>
      </c>
      <c r="P56" s="0" t="n">
        <v>-0.41675875803515</v>
      </c>
      <c r="Q56" s="0" t="n">
        <v>-1.57982225726364</v>
      </c>
      <c r="R56" s="0" t="n">
        <v>-0.427320500665197</v>
      </c>
      <c r="S56" s="0" t="n">
        <v>-1.54059702352631</v>
      </c>
      <c r="T56" s="0" t="n">
        <v>-0.413412499053716</v>
      </c>
      <c r="U56" s="0" t="n">
        <v>-1.55495891823487</v>
      </c>
      <c r="V56" s="0" t="n">
        <v>3.36016746533665</v>
      </c>
      <c r="W56" s="0" t="n">
        <v>3.01812482660034</v>
      </c>
      <c r="X56" s="0" t="n">
        <v>2.9775048834718</v>
      </c>
      <c r="Y56" s="0" t="n">
        <v>2.99510762037692</v>
      </c>
      <c r="Z56" s="0" t="n">
        <v>1.23245000839</v>
      </c>
      <c r="AA56" s="0" t="n">
        <v>-3.12598662376</v>
      </c>
      <c r="AB56" s="0" t="n">
        <v>0.81569125035485</v>
      </c>
      <c r="AC56" s="0" t="n">
        <v>-2.90580888102364</v>
      </c>
      <c r="AD56" s="0" t="n">
        <v>0.805129507724803</v>
      </c>
      <c r="AE56" s="0" t="n">
        <v>-2.86658364728631</v>
      </c>
      <c r="AF56" s="0" t="n">
        <v>0.819037509336284</v>
      </c>
      <c r="AG56" s="0" t="n">
        <v>-2.88094554199487</v>
      </c>
      <c r="AH56" s="0" t="s">
        <v>34</v>
      </c>
    </row>
    <row r="57" customFormat="false" ht="12.75" hidden="false" customHeight="false" outlineLevel="0" collapsed="false">
      <c r="A57" s="0" t="n">
        <v>202102</v>
      </c>
      <c r="B57" s="0" t="n">
        <v>-0.45</v>
      </c>
      <c r="C57" s="0" t="n">
        <v>0.77442</v>
      </c>
      <c r="D57" s="0" t="n">
        <v>-1.77265386818</v>
      </c>
      <c r="E57" s="0" t="n">
        <v>-0.312567214581</v>
      </c>
      <c r="F57" s="0" t="n">
        <v>0</v>
      </c>
      <c r="G57" s="0" t="n">
        <v>0</v>
      </c>
      <c r="H57" s="0" t="n">
        <v>3</v>
      </c>
      <c r="I57" s="0" t="n">
        <v>8</v>
      </c>
      <c r="J57" s="0" t="n">
        <v>248</v>
      </c>
      <c r="K57" s="0" t="n">
        <v>31</v>
      </c>
      <c r="L57" s="0" t="n">
        <v>-0.45</v>
      </c>
      <c r="M57" s="0" t="n">
        <v>0.77442</v>
      </c>
      <c r="N57" s="0" t="n">
        <v>-0.649899601936</v>
      </c>
      <c r="O57" s="0" t="n">
        <v>1.04691445827</v>
      </c>
      <c r="P57" s="0" t="n">
        <v>-0.454328053144107</v>
      </c>
      <c r="Q57" s="0" t="n">
        <v>1.14831282820857</v>
      </c>
      <c r="R57" s="0" t="n">
        <v>-0.271392597104101</v>
      </c>
      <c r="S57" s="0" t="n">
        <v>1.10795378941973</v>
      </c>
      <c r="T57" s="0" t="n">
        <v>-0.396064310932363</v>
      </c>
      <c r="U57" s="0" t="n">
        <v>1.16424947614675</v>
      </c>
      <c r="V57" s="0" t="n">
        <v>0.337954258209646</v>
      </c>
      <c r="W57" s="0" t="n">
        <v>0.220294938941092</v>
      </c>
      <c r="X57" s="0" t="n">
        <v>0.383397121342899</v>
      </c>
      <c r="Y57" s="0" t="n">
        <v>0.279642381228307</v>
      </c>
      <c r="Z57" s="0" t="n">
        <v>0.199899601936</v>
      </c>
      <c r="AA57" s="0" t="n">
        <v>-0.27249445827</v>
      </c>
      <c r="AB57" s="0" t="n">
        <v>0.195571548791893</v>
      </c>
      <c r="AC57" s="0" t="n">
        <v>0.101398369938572</v>
      </c>
      <c r="AD57" s="0" t="n">
        <v>0.378507004831899</v>
      </c>
      <c r="AE57" s="0" t="n">
        <v>0.061039331149727</v>
      </c>
      <c r="AF57" s="0" t="n">
        <v>0.253835291003637</v>
      </c>
      <c r="AG57" s="0" t="n">
        <v>0.117335017876748</v>
      </c>
      <c r="AH57" s="0" t="s">
        <v>34</v>
      </c>
    </row>
    <row r="58" customFormat="false" ht="12.75" hidden="false" customHeight="false" outlineLevel="0" collapsed="false">
      <c r="A58" s="0" t="n">
        <v>202103</v>
      </c>
      <c r="B58" s="0" t="n">
        <v>1.3789</v>
      </c>
      <c r="C58" s="0" t="n">
        <v>1.1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2</v>
      </c>
      <c r="I58" s="0" t="n">
        <v>1</v>
      </c>
      <c r="J58" s="0" t="n">
        <v>457</v>
      </c>
      <c r="K58" s="0" t="n">
        <v>58</v>
      </c>
      <c r="L58" s="0" t="n">
        <v>1.3789</v>
      </c>
      <c r="M58" s="0" t="n">
        <v>1.157</v>
      </c>
      <c r="N58" s="0" t="n">
        <v>0.603574633598</v>
      </c>
      <c r="O58" s="0" t="n">
        <v>0.971111953259</v>
      </c>
      <c r="P58" s="0" t="n">
        <v>1.47814079721587</v>
      </c>
      <c r="Q58" s="0" t="n">
        <v>0.696218225107481</v>
      </c>
      <c r="R58" s="0" t="n">
        <v>1.45487960563115</v>
      </c>
      <c r="S58" s="0" t="n">
        <v>0.662911971862559</v>
      </c>
      <c r="T58" s="0" t="n">
        <v>1.45694288975068</v>
      </c>
      <c r="U58" s="0" t="n">
        <v>0.682799519462619</v>
      </c>
      <c r="V58" s="0" t="n">
        <v>0.797297804905783</v>
      </c>
      <c r="W58" s="0" t="n">
        <v>0.916751076531858</v>
      </c>
      <c r="X58" s="0" t="n">
        <v>0.905376929207459</v>
      </c>
      <c r="Y58" s="0" t="n">
        <v>0.90075603805396</v>
      </c>
      <c r="Z58" s="0" t="n">
        <v>0.775325366402</v>
      </c>
      <c r="AA58" s="0" t="n">
        <v>0.185888046741</v>
      </c>
      <c r="AB58" s="0" t="n">
        <v>0.87456616361787</v>
      </c>
      <c r="AC58" s="0" t="n">
        <v>-0.274893728151519</v>
      </c>
      <c r="AD58" s="0" t="n">
        <v>0.85130497203315</v>
      </c>
      <c r="AE58" s="0" t="n">
        <v>-0.308199981396441</v>
      </c>
      <c r="AF58" s="0" t="n">
        <v>0.853368256152684</v>
      </c>
      <c r="AG58" s="0" t="n">
        <v>-0.288312433796381</v>
      </c>
      <c r="AH58" s="0" t="s">
        <v>34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1.37887967467</v>
      </c>
      <c r="E59" s="0" t="n">
        <v>1.15701808231</v>
      </c>
      <c r="F59" s="0" t="n">
        <v>0</v>
      </c>
      <c r="G59" s="0" t="n">
        <v>0</v>
      </c>
      <c r="H59" s="0" t="n">
        <v>3</v>
      </c>
      <c r="I59" s="0" t="n">
        <v>1</v>
      </c>
      <c r="J59" s="0" t="n">
        <v>241</v>
      </c>
      <c r="K59" s="0" t="n">
        <v>31</v>
      </c>
      <c r="L59" s="0" t="n">
        <v>-0.45</v>
      </c>
      <c r="M59" s="0" t="n">
        <v>0.77442</v>
      </c>
      <c r="N59" s="0" t="n">
        <v>-0.693319439888</v>
      </c>
      <c r="O59" s="0" t="n">
        <v>0.764397323132</v>
      </c>
      <c r="P59" s="0" t="n">
        <v>-0.688339349223832</v>
      </c>
      <c r="Q59" s="0" t="n">
        <v>1.01013995188982</v>
      </c>
      <c r="R59" s="0" t="n">
        <v>-0.749880742353331</v>
      </c>
      <c r="S59" s="0" t="n">
        <v>0.881979195201979</v>
      </c>
      <c r="T59" s="0" t="n">
        <v>-0.731916825645313</v>
      </c>
      <c r="U59" s="0" t="n">
        <v>0.971518553655503</v>
      </c>
      <c r="V59" s="0" t="n">
        <v>0.243525776621306</v>
      </c>
      <c r="W59" s="0" t="n">
        <v>0.245793085524851</v>
      </c>
      <c r="X59" s="0" t="n">
        <v>0.130478647969909</v>
      </c>
      <c r="Y59" s="0" t="n">
        <v>0.210686882175585</v>
      </c>
      <c r="Z59" s="0" t="n">
        <v>0.243319439888</v>
      </c>
      <c r="AA59" s="0" t="n">
        <v>0.010022676868</v>
      </c>
      <c r="AB59" s="0" t="n">
        <v>0.00498009066416816</v>
      </c>
      <c r="AC59" s="0" t="n">
        <v>0.245742628757819</v>
      </c>
      <c r="AD59" s="0" t="n">
        <v>-0.0565613024653311</v>
      </c>
      <c r="AE59" s="0" t="n">
        <v>0.117581872069979</v>
      </c>
      <c r="AF59" s="0" t="n">
        <v>-0.0385973857573132</v>
      </c>
      <c r="AG59" s="0" t="n">
        <v>0.207121230523503</v>
      </c>
      <c r="AH59" s="0" t="s">
        <v>34</v>
      </c>
    </row>
    <row r="60" customFormat="false" ht="12.75" hidden="false" customHeight="false" outlineLevel="0" collapsed="false">
      <c r="A60" s="0" t="n">
        <v>202101</v>
      </c>
      <c r="B60" s="0" t="n">
        <v>0</v>
      </c>
      <c r="C60" s="0" t="n">
        <v>-1.8</v>
      </c>
      <c r="D60" s="0" t="n">
        <v>-1.77265386818</v>
      </c>
      <c r="E60" s="0" t="n">
        <v>-0.312567214581</v>
      </c>
      <c r="F60" s="0" t="n">
        <v>0</v>
      </c>
      <c r="G60" s="0" t="n">
        <v>0</v>
      </c>
      <c r="H60" s="0" t="n">
        <v>19</v>
      </c>
      <c r="I60" s="0" t="n">
        <v>8</v>
      </c>
      <c r="J60" s="0" t="n">
        <v>152</v>
      </c>
      <c r="K60" s="0" t="n">
        <v>19</v>
      </c>
      <c r="L60" s="0" t="n">
        <v>0</v>
      </c>
      <c r="M60" s="0" t="n">
        <v>-1.8</v>
      </c>
      <c r="N60" s="0" t="n">
        <v>-0.209775641561</v>
      </c>
      <c r="O60" s="0" t="n">
        <v>-1.61410319805</v>
      </c>
      <c r="P60" s="0" t="n">
        <v>0.178024598694624</v>
      </c>
      <c r="Q60" s="0" t="n">
        <v>-1.68034649257712</v>
      </c>
      <c r="R60" s="0" t="n">
        <v>0.146016136095056</v>
      </c>
      <c r="S60" s="0" t="n">
        <v>-1.71622197851783</v>
      </c>
      <c r="T60" s="0" t="n">
        <v>0.158767846610952</v>
      </c>
      <c r="U60" s="0" t="n">
        <v>-1.69412126762527</v>
      </c>
      <c r="V60" s="0" t="n">
        <v>0.280291706562229</v>
      </c>
      <c r="W60" s="0" t="n">
        <v>0.393417336186557</v>
      </c>
      <c r="X60" s="0" t="n">
        <v>0.370156769993328</v>
      </c>
      <c r="Y60" s="0" t="n">
        <v>0.377130208459231</v>
      </c>
      <c r="Z60" s="0" t="n">
        <v>0.209775641561</v>
      </c>
      <c r="AA60" s="0" t="n">
        <v>-0.18589680195</v>
      </c>
      <c r="AB60" s="0" t="n">
        <v>0.387800240255624</v>
      </c>
      <c r="AC60" s="0" t="n">
        <v>-0.0662432945271201</v>
      </c>
      <c r="AD60" s="0" t="n">
        <v>0.355791777656056</v>
      </c>
      <c r="AE60" s="0" t="n">
        <v>-0.102118780467831</v>
      </c>
      <c r="AF60" s="0" t="n">
        <v>0.368543488171952</v>
      </c>
      <c r="AG60" s="0" t="n">
        <v>-0.0800180695752726</v>
      </c>
      <c r="AH60" s="0" t="s">
        <v>34</v>
      </c>
    </row>
    <row r="61" customFormat="false" ht="12.75" hidden="false" customHeight="false" outlineLevel="0" collapsed="false">
      <c r="A61" s="0" t="n">
        <v>202104</v>
      </c>
      <c r="B61" s="0" t="n">
        <v>-1.3789</v>
      </c>
      <c r="C61" s="0" t="n">
        <v>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13</v>
      </c>
      <c r="I61" s="0" t="n">
        <v>2</v>
      </c>
      <c r="J61" s="0" t="n">
        <v>770</v>
      </c>
      <c r="K61" s="0" t="n">
        <v>97</v>
      </c>
      <c r="L61" s="0" t="n">
        <v>-1.3789</v>
      </c>
      <c r="M61" s="0" t="n">
        <v>1.157</v>
      </c>
      <c r="N61" s="0" t="n">
        <v>-1.68056547642</v>
      </c>
      <c r="O61" s="0" t="n">
        <v>2.88522911072</v>
      </c>
      <c r="P61" s="0" t="n">
        <v>-1.47814079721587</v>
      </c>
      <c r="Q61" s="0" t="n">
        <v>0.696218225107481</v>
      </c>
      <c r="R61" s="0" t="n">
        <v>-1.45487960563115</v>
      </c>
      <c r="S61" s="0" t="n">
        <v>0.662911971862559</v>
      </c>
      <c r="T61" s="0" t="n">
        <v>-1.45694288975068</v>
      </c>
      <c r="U61" s="0" t="n">
        <v>0.682799519462619</v>
      </c>
      <c r="V61" s="0" t="n">
        <v>1.75435968911844</v>
      </c>
      <c r="W61" s="0" t="n">
        <v>2.19835038337409</v>
      </c>
      <c r="X61" s="0" t="n">
        <v>2.23374742930647</v>
      </c>
      <c r="Y61" s="0" t="n">
        <v>2.21375318536526</v>
      </c>
      <c r="Z61" s="0" t="n">
        <v>0.30166547642</v>
      </c>
      <c r="AA61" s="0" t="n">
        <v>-1.72822911072</v>
      </c>
      <c r="AB61" s="0" t="n">
        <v>0.20242467920413</v>
      </c>
      <c r="AC61" s="0" t="n">
        <v>-2.18901088561252</v>
      </c>
      <c r="AD61" s="0" t="n">
        <v>0.225685870788851</v>
      </c>
      <c r="AE61" s="0" t="n">
        <v>-2.22231713885744</v>
      </c>
      <c r="AF61" s="0" t="n">
        <v>0.223622586669316</v>
      </c>
      <c r="AG61" s="0" t="n">
        <v>-2.20242959125738</v>
      </c>
      <c r="AH61" s="0" t="s">
        <v>34</v>
      </c>
    </row>
    <row r="62" customFormat="false" ht="12.75" hidden="false" customHeight="false" outlineLevel="0" collapsed="false">
      <c r="A62" s="0" t="n">
        <v>202104</v>
      </c>
      <c r="B62" s="0" t="n">
        <v>-1.7727</v>
      </c>
      <c r="C62" s="0" t="n">
        <v>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13</v>
      </c>
      <c r="I62" s="0" t="n">
        <v>6</v>
      </c>
      <c r="J62" s="0" t="n">
        <v>774</v>
      </c>
      <c r="K62" s="0" t="n">
        <v>97</v>
      </c>
      <c r="L62" s="0" t="n">
        <v>-1.7727</v>
      </c>
      <c r="M62" s="0" t="n">
        <v>0.31257</v>
      </c>
      <c r="N62" s="0" t="n">
        <v>-2.17059350014</v>
      </c>
      <c r="O62" s="0" t="n">
        <v>2.20594072342</v>
      </c>
      <c r="P62" s="0" t="n">
        <v>-1.65223034632426</v>
      </c>
      <c r="Q62" s="0" t="n">
        <v>0.220424607711059</v>
      </c>
      <c r="R62" s="0" t="n">
        <v>-1.67135611923135</v>
      </c>
      <c r="S62" s="0" t="n">
        <v>0.195999804796839</v>
      </c>
      <c r="T62" s="0" t="n">
        <v>-1.64945072674629</v>
      </c>
      <c r="U62" s="0" t="n">
        <v>0.200402531270467</v>
      </c>
      <c r="V62" s="0" t="n">
        <v>1.93472787072436</v>
      </c>
      <c r="W62" s="0" t="n">
        <v>2.05206593582509</v>
      </c>
      <c r="X62" s="0" t="n">
        <v>2.07101435505702</v>
      </c>
      <c r="Y62" s="0" t="n">
        <v>2.0721421839321</v>
      </c>
      <c r="Z62" s="0" t="n">
        <v>0.39789350014</v>
      </c>
      <c r="AA62" s="0" t="n">
        <v>-1.89337072342</v>
      </c>
      <c r="AB62" s="0" t="n">
        <v>0.518363153815736</v>
      </c>
      <c r="AC62" s="0" t="n">
        <v>-1.98551611570894</v>
      </c>
      <c r="AD62" s="0" t="n">
        <v>0.499237380908649</v>
      </c>
      <c r="AE62" s="0" t="n">
        <v>-2.00994091862316</v>
      </c>
      <c r="AF62" s="0" t="n">
        <v>0.521142773393706</v>
      </c>
      <c r="AG62" s="0" t="n">
        <v>-2.00553819214953</v>
      </c>
      <c r="AH62" s="0" t="s">
        <v>34</v>
      </c>
    </row>
    <row r="63" customFormat="false" ht="12.75" hidden="false" customHeight="false" outlineLevel="0" collapsed="false">
      <c r="A63" s="0" t="n">
        <v>202104</v>
      </c>
      <c r="B63" s="0" t="n">
        <v>-1.7727</v>
      </c>
      <c r="C63" s="0" t="n">
        <v>-0.312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10</v>
      </c>
      <c r="I63" s="0" t="n">
        <v>8</v>
      </c>
      <c r="J63" s="0" t="n">
        <v>752</v>
      </c>
      <c r="K63" s="0" t="n">
        <v>94</v>
      </c>
      <c r="L63" s="0" t="n">
        <v>-1.7727</v>
      </c>
      <c r="M63" s="0" t="n">
        <v>-0.31257</v>
      </c>
      <c r="N63" s="0" t="n">
        <v>0.0271903853863</v>
      </c>
      <c r="O63" s="0" t="n">
        <v>9.74214553833</v>
      </c>
      <c r="P63" s="0" t="n">
        <v>-1.68576994138596</v>
      </c>
      <c r="Q63" s="0" t="n">
        <v>-0.116421694640334</v>
      </c>
      <c r="R63" s="0" t="n">
        <v>-1.71552098354029</v>
      </c>
      <c r="S63" s="0" t="n">
        <v>-0.154195639808673</v>
      </c>
      <c r="T63" s="0" t="n">
        <v>-1.69598681559876</v>
      </c>
      <c r="U63" s="0" t="n">
        <v>-0.137783323562654</v>
      </c>
      <c r="V63" s="0" t="n">
        <v>10.2145440405405</v>
      </c>
      <c r="W63" s="0" t="n">
        <v>10.006277078319</v>
      </c>
      <c r="X63" s="0" t="n">
        <v>10.0486124230915</v>
      </c>
      <c r="Y63" s="0" t="n">
        <v>10.0290744329701</v>
      </c>
      <c r="Z63" s="0" t="n">
        <v>-1.7998903853863</v>
      </c>
      <c r="AA63" s="0" t="n">
        <v>-10.05471553833</v>
      </c>
      <c r="AB63" s="0" t="n">
        <v>-1.71296032677226</v>
      </c>
      <c r="AC63" s="0" t="n">
        <v>-9.85856723297033</v>
      </c>
      <c r="AD63" s="0" t="n">
        <v>-1.74271136892659</v>
      </c>
      <c r="AE63" s="0" t="n">
        <v>-9.89634117813867</v>
      </c>
      <c r="AF63" s="0" t="n">
        <v>-1.72317720098506</v>
      </c>
      <c r="AG63" s="0" t="n">
        <v>-9.87992886189266</v>
      </c>
      <c r="AH63" s="0" t="s">
        <v>34</v>
      </c>
    </row>
    <row r="64" customFormat="false" ht="12.75" hidden="false" customHeight="false" outlineLevel="0" collapsed="false">
      <c r="A64" s="0" t="n">
        <v>202103</v>
      </c>
      <c r="B64" s="0" t="n">
        <v>-1.7727</v>
      </c>
      <c r="C64" s="0" t="n">
        <v>-0.312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27</v>
      </c>
      <c r="I64" s="0" t="n">
        <v>8</v>
      </c>
      <c r="J64" s="0" t="n">
        <v>664</v>
      </c>
      <c r="K64" s="0" t="n">
        <v>83</v>
      </c>
      <c r="L64" s="0" t="n">
        <v>-1.7727</v>
      </c>
      <c r="M64" s="0" t="n">
        <v>-0.31257</v>
      </c>
      <c r="N64" s="0" t="n">
        <v>-1.64361763</v>
      </c>
      <c r="O64" s="0" t="n">
        <v>1.3756518364</v>
      </c>
      <c r="P64" s="0" t="n">
        <v>-1.68576994138596</v>
      </c>
      <c r="Q64" s="0" t="n">
        <v>-0.116421694640334</v>
      </c>
      <c r="R64" s="0" t="n">
        <v>-1.71552098354029</v>
      </c>
      <c r="S64" s="0" t="n">
        <v>-0.154195639808673</v>
      </c>
      <c r="T64" s="0" t="n">
        <v>-1.69598681559876</v>
      </c>
      <c r="U64" s="0" t="n">
        <v>-0.137783323562654</v>
      </c>
      <c r="V64" s="0" t="n">
        <v>1.69314949934807</v>
      </c>
      <c r="W64" s="0" t="n">
        <v>1.49266883111638</v>
      </c>
      <c r="X64" s="0" t="n">
        <v>1.5315362851439</v>
      </c>
      <c r="Y64" s="0" t="n">
        <v>1.51434095071469</v>
      </c>
      <c r="Z64" s="0" t="n">
        <v>-0.12908237</v>
      </c>
      <c r="AA64" s="0" t="n">
        <v>-1.6882218364</v>
      </c>
      <c r="AB64" s="0" t="n">
        <v>-0.0421523113859565</v>
      </c>
      <c r="AC64" s="0" t="n">
        <v>-1.49207353104033</v>
      </c>
      <c r="AD64" s="0" t="n">
        <v>-0.0719033535402911</v>
      </c>
      <c r="AE64" s="0" t="n">
        <v>-1.52984747620867</v>
      </c>
      <c r="AF64" s="0" t="n">
        <v>-0.0523691855987569</v>
      </c>
      <c r="AG64" s="0" t="n">
        <v>-1.51343515996265</v>
      </c>
      <c r="AH64" s="0" t="s">
        <v>34</v>
      </c>
    </row>
    <row r="65" customFormat="false" ht="12.75" hidden="false" customHeight="false" outlineLevel="0" collapsed="false">
      <c r="A65" s="0" t="n">
        <v>202104</v>
      </c>
      <c r="B65" s="0" t="n">
        <v>-1.7727</v>
      </c>
      <c r="C65" s="0" t="n">
        <v>-0.312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1</v>
      </c>
      <c r="I65" s="0" t="n">
        <v>8</v>
      </c>
      <c r="J65" s="0" t="n">
        <v>680</v>
      </c>
      <c r="K65" s="0" t="n">
        <v>85</v>
      </c>
      <c r="L65" s="0" t="n">
        <v>-1.7727</v>
      </c>
      <c r="M65" s="0" t="n">
        <v>-0.31257</v>
      </c>
      <c r="N65" s="0" t="n">
        <v>4.41503810883</v>
      </c>
      <c r="O65" s="0" t="n">
        <v>1.02725946903</v>
      </c>
      <c r="P65" s="0" t="n">
        <v>-1.68576994138596</v>
      </c>
      <c r="Q65" s="0" t="n">
        <v>-0.116421694640334</v>
      </c>
      <c r="R65" s="0" t="n">
        <v>-1.71552098354029</v>
      </c>
      <c r="S65" s="0" t="n">
        <v>-0.154195639808673</v>
      </c>
      <c r="T65" s="0" t="n">
        <v>-1.69598681559876</v>
      </c>
      <c r="U65" s="0" t="n">
        <v>-0.137783323562654</v>
      </c>
      <c r="V65" s="0" t="n">
        <v>6.33113306680157</v>
      </c>
      <c r="W65" s="0" t="n">
        <v>6.20708188037778</v>
      </c>
      <c r="X65" s="0" t="n">
        <v>6.24336375355826</v>
      </c>
      <c r="Y65" s="0" t="n">
        <v>6.22108915991096</v>
      </c>
      <c r="Z65" s="0" t="n">
        <v>-6.18773810883</v>
      </c>
      <c r="AA65" s="0" t="n">
        <v>-1.33982946903</v>
      </c>
      <c r="AB65" s="0" t="n">
        <v>-6.10080805021596</v>
      </c>
      <c r="AC65" s="0" t="n">
        <v>-1.14368116367033</v>
      </c>
      <c r="AD65" s="0" t="n">
        <v>-6.13055909237029</v>
      </c>
      <c r="AE65" s="0" t="n">
        <v>-1.18145510883867</v>
      </c>
      <c r="AF65" s="0" t="n">
        <v>-6.11102492442876</v>
      </c>
      <c r="AG65" s="0" t="n">
        <v>-1.16504279259265</v>
      </c>
      <c r="AH65" s="0" t="s">
        <v>34</v>
      </c>
    </row>
    <row r="66" customFormat="false" ht="12.75" hidden="false" customHeight="false" outlineLevel="0" collapsed="false">
      <c r="A66" s="0" t="n">
        <v>202104</v>
      </c>
      <c r="B66" s="0" t="n">
        <v>1.7727</v>
      </c>
      <c r="C66" s="0" t="n">
        <v>0.312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1</v>
      </c>
      <c r="I66" s="0" t="n">
        <v>5</v>
      </c>
      <c r="J66" s="0" t="n">
        <v>677</v>
      </c>
      <c r="K66" s="0" t="n">
        <v>85</v>
      </c>
      <c r="L66" s="0" t="n">
        <v>1.7727</v>
      </c>
      <c r="M66" s="0" t="n">
        <v>0.31257</v>
      </c>
      <c r="N66" s="0" t="n">
        <v>0.0736708790064</v>
      </c>
      <c r="O66" s="0" t="n">
        <v>0.850733101368</v>
      </c>
      <c r="P66" s="0" t="n">
        <v>1.65223034632426</v>
      </c>
      <c r="Q66" s="0" t="n">
        <v>0.220424607711059</v>
      </c>
      <c r="R66" s="0" t="n">
        <v>1.67135611923135</v>
      </c>
      <c r="S66" s="0" t="n">
        <v>0.195999804796839</v>
      </c>
      <c r="T66" s="0" t="n">
        <v>1.64945072674629</v>
      </c>
      <c r="U66" s="0" t="n">
        <v>0.200402531270467</v>
      </c>
      <c r="V66" s="0" t="n">
        <v>1.78222318401998</v>
      </c>
      <c r="W66" s="0" t="n">
        <v>1.69974668378407</v>
      </c>
      <c r="X66" s="0" t="n">
        <v>1.72663656177888</v>
      </c>
      <c r="Y66" s="0" t="n">
        <v>1.70470290049221</v>
      </c>
      <c r="Z66" s="0" t="n">
        <v>1.6990291209936</v>
      </c>
      <c r="AA66" s="0" t="n">
        <v>-0.538163101368</v>
      </c>
      <c r="AB66" s="0" t="n">
        <v>1.57855946731786</v>
      </c>
      <c r="AC66" s="0" t="n">
        <v>-0.630308493656941</v>
      </c>
      <c r="AD66" s="0" t="n">
        <v>1.59768524022495</v>
      </c>
      <c r="AE66" s="0" t="n">
        <v>-0.654733296571161</v>
      </c>
      <c r="AF66" s="0" t="n">
        <v>1.57577984773989</v>
      </c>
      <c r="AG66" s="0" t="n">
        <v>-0.650330570097533</v>
      </c>
      <c r="AH66" s="0" t="s">
        <v>34</v>
      </c>
    </row>
    <row r="67" customFormat="false" ht="12.75" hidden="false" customHeight="false" outlineLevel="0" collapsed="false">
      <c r="A67" s="0" t="n">
        <v>202104</v>
      </c>
      <c r="B67" s="0" t="n">
        <v>1.3789</v>
      </c>
      <c r="C67" s="0" t="n">
        <v>1.1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14</v>
      </c>
      <c r="I67" s="0" t="n">
        <v>1</v>
      </c>
      <c r="J67" s="0" t="n">
        <v>777</v>
      </c>
      <c r="K67" s="0" t="n">
        <v>98</v>
      </c>
      <c r="L67" s="0" t="n">
        <v>1.3789</v>
      </c>
      <c r="M67" s="0" t="n">
        <v>1.157</v>
      </c>
      <c r="N67" s="0" t="n">
        <v>2.81668162346</v>
      </c>
      <c r="O67" s="0" t="n">
        <v>-0.223010778427</v>
      </c>
      <c r="P67" s="0" t="n">
        <v>1.47814079721587</v>
      </c>
      <c r="Q67" s="0" t="n">
        <v>0.696218225107481</v>
      </c>
      <c r="R67" s="0" t="n">
        <v>1.45487960563115</v>
      </c>
      <c r="S67" s="0" t="n">
        <v>0.662911971862559</v>
      </c>
      <c r="T67" s="0" t="n">
        <v>1.45694288975068</v>
      </c>
      <c r="U67" s="0" t="n">
        <v>0.682799519462619</v>
      </c>
      <c r="V67" s="0" t="n">
        <v>1.99289882967851</v>
      </c>
      <c r="W67" s="0" t="n">
        <v>1.62378370002329</v>
      </c>
      <c r="X67" s="0" t="n">
        <v>1.62461190911656</v>
      </c>
      <c r="Y67" s="0" t="n">
        <v>1.63382426218743</v>
      </c>
      <c r="Z67" s="0" t="n">
        <v>-1.43778162346</v>
      </c>
      <c r="AA67" s="0" t="n">
        <v>1.380010778427</v>
      </c>
      <c r="AB67" s="0" t="n">
        <v>-1.33854082624413</v>
      </c>
      <c r="AC67" s="0" t="n">
        <v>0.919229003534481</v>
      </c>
      <c r="AD67" s="0" t="n">
        <v>-1.36180201782885</v>
      </c>
      <c r="AE67" s="0" t="n">
        <v>0.885922750289559</v>
      </c>
      <c r="AF67" s="0" t="n">
        <v>-1.35973873370932</v>
      </c>
      <c r="AG67" s="0" t="n">
        <v>0.905810297889619</v>
      </c>
      <c r="AH67" s="0" t="s">
        <v>34</v>
      </c>
    </row>
    <row r="68" customFormat="false" ht="12.75" hidden="false" customHeight="false" outlineLevel="0" collapsed="false">
      <c r="A68" s="0" t="n">
        <v>202104</v>
      </c>
      <c r="B68" s="0" t="n">
        <v>1.3789</v>
      </c>
      <c r="C68" s="0" t="n">
        <v>1.1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13</v>
      </c>
      <c r="I68" s="0" t="n">
        <v>1</v>
      </c>
      <c r="J68" s="0" t="n">
        <v>769</v>
      </c>
      <c r="K68" s="0" t="n">
        <v>97</v>
      </c>
      <c r="L68" s="0" t="n">
        <v>1.3789</v>
      </c>
      <c r="M68" s="0" t="n">
        <v>1.157</v>
      </c>
      <c r="N68" s="0" t="n">
        <v>3.42994499207</v>
      </c>
      <c r="O68" s="0" t="n">
        <v>-0.997448265553</v>
      </c>
      <c r="P68" s="0" t="n">
        <v>1.47814079721587</v>
      </c>
      <c r="Q68" s="0" t="n">
        <v>0.696218225107481</v>
      </c>
      <c r="R68" s="0" t="n">
        <v>1.45487960563115</v>
      </c>
      <c r="S68" s="0" t="n">
        <v>0.662911971862559</v>
      </c>
      <c r="T68" s="0" t="n">
        <v>1.45694288975068</v>
      </c>
      <c r="U68" s="0" t="n">
        <v>0.682799519462619</v>
      </c>
      <c r="V68" s="0" t="n">
        <v>2.97463155507363</v>
      </c>
      <c r="W68" s="0" t="n">
        <v>2.58419151701966</v>
      </c>
      <c r="X68" s="0" t="n">
        <v>2.5802479335714</v>
      </c>
      <c r="Y68" s="0" t="n">
        <v>2.5915188432281</v>
      </c>
      <c r="Z68" s="0" t="n">
        <v>-2.05104499207</v>
      </c>
      <c r="AA68" s="0" t="n">
        <v>2.154448265553</v>
      </c>
      <c r="AB68" s="0" t="n">
        <v>-1.95180419485413</v>
      </c>
      <c r="AC68" s="0" t="n">
        <v>1.69366649066048</v>
      </c>
      <c r="AD68" s="0" t="n">
        <v>-1.97506538643885</v>
      </c>
      <c r="AE68" s="0" t="n">
        <v>1.66036023741556</v>
      </c>
      <c r="AF68" s="0" t="n">
        <v>-1.97300210231932</v>
      </c>
      <c r="AG68" s="0" t="n">
        <v>1.68024778501562</v>
      </c>
      <c r="AH68" s="0" t="s">
        <v>34</v>
      </c>
    </row>
    <row r="69" customFormat="false" ht="12.75" hidden="false" customHeight="false" outlineLevel="0" collapsed="false">
      <c r="A69" s="0" t="n">
        <v>202104</v>
      </c>
      <c r="B69" s="0" t="n">
        <v>-1.7727</v>
      </c>
      <c r="C69" s="0" t="n">
        <v>-0.312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14</v>
      </c>
      <c r="I69" s="0" t="n">
        <v>8</v>
      </c>
      <c r="J69" s="0" t="n">
        <v>784</v>
      </c>
      <c r="K69" s="0" t="n">
        <v>98</v>
      </c>
      <c r="L69" s="0" t="n">
        <v>-1.7727</v>
      </c>
      <c r="M69" s="0" t="n">
        <v>-0.31257</v>
      </c>
      <c r="N69" s="0" t="n">
        <v>1.51208543777</v>
      </c>
      <c r="O69" s="0" t="n">
        <v>1.92242240906</v>
      </c>
      <c r="P69" s="0" t="n">
        <v>-1.68576994138596</v>
      </c>
      <c r="Q69" s="0" t="n">
        <v>-0.116421694640334</v>
      </c>
      <c r="R69" s="0" t="n">
        <v>-1.71552098354029</v>
      </c>
      <c r="S69" s="0" t="n">
        <v>-0.154195639808673</v>
      </c>
      <c r="T69" s="0" t="n">
        <v>-1.69598681559876</v>
      </c>
      <c r="U69" s="0" t="n">
        <v>-0.137783323562654</v>
      </c>
      <c r="V69" s="0" t="n">
        <v>3.97303491562076</v>
      </c>
      <c r="W69" s="0" t="n">
        <v>3.79251424587836</v>
      </c>
      <c r="X69" s="0" t="n">
        <v>3.83794029809878</v>
      </c>
      <c r="Y69" s="0" t="n">
        <v>3.81263363615831</v>
      </c>
      <c r="Z69" s="0" t="n">
        <v>-3.28478543777</v>
      </c>
      <c r="AA69" s="0" t="n">
        <v>-2.23499240906</v>
      </c>
      <c r="AB69" s="0" t="n">
        <v>-3.19785537915596</v>
      </c>
      <c r="AC69" s="0" t="n">
        <v>-2.03884410370033</v>
      </c>
      <c r="AD69" s="0" t="n">
        <v>-3.22760642131029</v>
      </c>
      <c r="AE69" s="0" t="n">
        <v>-2.07661804886867</v>
      </c>
      <c r="AF69" s="0" t="n">
        <v>-3.20807225336876</v>
      </c>
      <c r="AG69" s="0" t="n">
        <v>-2.06020573262265</v>
      </c>
      <c r="AH69" s="0" t="s">
        <v>34</v>
      </c>
    </row>
    <row r="70" customFormat="false" ht="12.75" hidden="false" customHeight="false" outlineLevel="0" collapsed="false">
      <c r="A70" s="0" t="n">
        <v>202104</v>
      </c>
      <c r="B70" s="0" t="n">
        <v>-1.3789</v>
      </c>
      <c r="C70" s="0" t="n">
        <v>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18</v>
      </c>
      <c r="I70" s="0" t="n">
        <v>2</v>
      </c>
      <c r="J70" s="0" t="n">
        <v>810</v>
      </c>
      <c r="K70" s="0" t="n">
        <v>102</v>
      </c>
      <c r="L70" s="0" t="n">
        <v>-1.3789</v>
      </c>
      <c r="M70" s="0" t="n">
        <v>1.157</v>
      </c>
      <c r="N70" s="0" t="n">
        <v>-3.59209609032</v>
      </c>
      <c r="O70" s="0" t="n">
        <v>2.47119927406</v>
      </c>
      <c r="P70" s="0" t="n">
        <v>-1.47814079721587</v>
      </c>
      <c r="Q70" s="0" t="n">
        <v>0.696218225107481</v>
      </c>
      <c r="R70" s="0" t="n">
        <v>-1.45487960563115</v>
      </c>
      <c r="S70" s="0" t="n">
        <v>0.662911971862559</v>
      </c>
      <c r="T70" s="0" t="n">
        <v>-1.45694288975068</v>
      </c>
      <c r="U70" s="0" t="n">
        <v>0.682799519462619</v>
      </c>
      <c r="V70" s="0" t="n">
        <v>2.5739768192716</v>
      </c>
      <c r="W70" s="0" t="n">
        <v>2.76031967449126</v>
      </c>
      <c r="X70" s="0" t="n">
        <v>2.79957090814187</v>
      </c>
      <c r="Y70" s="0" t="n">
        <v>2.78518453107606</v>
      </c>
      <c r="Z70" s="0" t="n">
        <v>2.21319609032</v>
      </c>
      <c r="AA70" s="0" t="n">
        <v>-1.31419927406</v>
      </c>
      <c r="AB70" s="0" t="n">
        <v>2.11395529310413</v>
      </c>
      <c r="AC70" s="0" t="n">
        <v>-1.77498104895252</v>
      </c>
      <c r="AD70" s="0" t="n">
        <v>2.13721648468885</v>
      </c>
      <c r="AE70" s="0" t="n">
        <v>-1.80828730219744</v>
      </c>
      <c r="AF70" s="0" t="n">
        <v>2.13515320056932</v>
      </c>
      <c r="AG70" s="0" t="n">
        <v>-1.78839975459738</v>
      </c>
      <c r="AH70" s="0" t="s">
        <v>34</v>
      </c>
    </row>
    <row r="71" customFormat="false" ht="12.75" hidden="false" customHeight="false" outlineLevel="0" collapsed="false">
      <c r="A71" s="0" t="n">
        <v>202103</v>
      </c>
      <c r="B71" s="0" t="n">
        <v>-1.3789</v>
      </c>
      <c r="C71" s="0" t="n">
        <v>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2</v>
      </c>
      <c r="I71" s="0" t="n">
        <v>2</v>
      </c>
      <c r="J71" s="0" t="n">
        <v>458</v>
      </c>
      <c r="K71" s="0" t="n">
        <v>58</v>
      </c>
      <c r="L71" s="0" t="n">
        <v>-1.3789</v>
      </c>
      <c r="M71" s="0" t="n">
        <v>1.157</v>
      </c>
      <c r="N71" s="0" t="n">
        <v>-1.23185396194</v>
      </c>
      <c r="O71" s="0" t="n">
        <v>0.667360365391</v>
      </c>
      <c r="P71" s="0" t="n">
        <v>-1.47814079721587</v>
      </c>
      <c r="Q71" s="0" t="n">
        <v>0.696218225107481</v>
      </c>
      <c r="R71" s="0" t="n">
        <v>-1.45487960563115</v>
      </c>
      <c r="S71" s="0" t="n">
        <v>0.662911971862559</v>
      </c>
      <c r="T71" s="0" t="n">
        <v>-1.45694288975068</v>
      </c>
      <c r="U71" s="0" t="n">
        <v>0.682799519462619</v>
      </c>
      <c r="V71" s="0" t="n">
        <v>0.511243101752169</v>
      </c>
      <c r="W71" s="0" t="n">
        <v>0.247971734876416</v>
      </c>
      <c r="X71" s="0" t="n">
        <v>0.223070002350911</v>
      </c>
      <c r="Y71" s="0" t="n">
        <v>0.225617802713817</v>
      </c>
      <c r="Z71" s="0" t="n">
        <v>-0.14704603806</v>
      </c>
      <c r="AA71" s="0" t="n">
        <v>0.489639634609</v>
      </c>
      <c r="AB71" s="0" t="n">
        <v>-0.24628683527587</v>
      </c>
      <c r="AC71" s="0" t="n">
        <v>0.0288578597164814</v>
      </c>
      <c r="AD71" s="0" t="n">
        <v>-0.22302564369115</v>
      </c>
      <c r="AE71" s="0" t="n">
        <v>-0.00444839352844106</v>
      </c>
      <c r="AF71" s="0" t="n">
        <v>-0.225088927810684</v>
      </c>
      <c r="AG71" s="0" t="n">
        <v>0.0154391540716191</v>
      </c>
      <c r="AH71" s="0" t="s">
        <v>34</v>
      </c>
    </row>
    <row r="72" customFormat="false" ht="12.75" hidden="false" customHeight="false" outlineLevel="0" collapsed="false">
      <c r="A72" s="0" t="n">
        <v>202104</v>
      </c>
      <c r="B72" s="0" t="n">
        <v>1.7727</v>
      </c>
      <c r="C72" s="0" t="n">
        <v>0.312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6</v>
      </c>
      <c r="I72" s="0" t="n">
        <v>5</v>
      </c>
      <c r="J72" s="0" t="n">
        <v>717</v>
      </c>
      <c r="K72" s="0" t="n">
        <v>90</v>
      </c>
      <c r="L72" s="0" t="n">
        <v>1.7727</v>
      </c>
      <c r="M72" s="0" t="n">
        <v>0.31257</v>
      </c>
      <c r="N72" s="0" t="n">
        <v>4.41399002075</v>
      </c>
      <c r="O72" s="0" t="n">
        <v>0.971307277679</v>
      </c>
      <c r="P72" s="0" t="n">
        <v>1.65223034632426</v>
      </c>
      <c r="Q72" s="0" t="n">
        <v>0.220424607711059</v>
      </c>
      <c r="R72" s="0" t="n">
        <v>1.67135611923135</v>
      </c>
      <c r="S72" s="0" t="n">
        <v>0.195999804796839</v>
      </c>
      <c r="T72" s="0" t="n">
        <v>1.64945072674629</v>
      </c>
      <c r="U72" s="0" t="n">
        <v>0.200402531270467</v>
      </c>
      <c r="V72" s="0" t="n">
        <v>2.72219539613112</v>
      </c>
      <c r="W72" s="0" t="n">
        <v>2.86201699564177</v>
      </c>
      <c r="X72" s="0" t="n">
        <v>2.85011269869567</v>
      </c>
      <c r="Y72" s="0" t="n">
        <v>2.87001248013414</v>
      </c>
      <c r="Z72" s="0" t="n">
        <v>-2.64129002075</v>
      </c>
      <c r="AA72" s="0" t="n">
        <v>-0.658737277679</v>
      </c>
      <c r="AB72" s="0" t="n">
        <v>-2.76175967442574</v>
      </c>
      <c r="AC72" s="0" t="n">
        <v>-0.750882669967941</v>
      </c>
      <c r="AD72" s="0" t="n">
        <v>-2.74263390151865</v>
      </c>
      <c r="AE72" s="0" t="n">
        <v>-0.775307472882162</v>
      </c>
      <c r="AF72" s="0" t="n">
        <v>-2.76453929400371</v>
      </c>
      <c r="AG72" s="0" t="n">
        <v>-0.770904746408533</v>
      </c>
      <c r="AH72" s="0" t="s">
        <v>34</v>
      </c>
    </row>
    <row r="73" customFormat="false" ht="12.75" hidden="false" customHeight="false" outlineLevel="0" collapsed="false">
      <c r="A73" s="0" t="n">
        <v>202103</v>
      </c>
      <c r="B73" s="0" t="n">
        <v>1.3789</v>
      </c>
      <c r="C73" s="0" t="n">
        <v>-1.1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2</v>
      </c>
      <c r="I73" s="0" t="n">
        <v>3</v>
      </c>
      <c r="J73" s="0" t="n">
        <v>459</v>
      </c>
      <c r="K73" s="0" t="n">
        <v>58</v>
      </c>
      <c r="L73" s="0" t="n">
        <v>1.3789</v>
      </c>
      <c r="M73" s="0" t="n">
        <v>-1.157</v>
      </c>
      <c r="N73" s="0" t="n">
        <v>0.826292932034</v>
      </c>
      <c r="O73" s="0" t="n">
        <v>-0.534288048744</v>
      </c>
      <c r="P73" s="0" t="n">
        <v>1.60891113074953</v>
      </c>
      <c r="Q73" s="0" t="n">
        <v>-0.617287353985368</v>
      </c>
      <c r="R73" s="0" t="n">
        <v>1.6276071643123</v>
      </c>
      <c r="S73" s="0" t="n">
        <v>-0.683818128916385</v>
      </c>
      <c r="T73" s="0" t="n">
        <v>1.64143719809878</v>
      </c>
      <c r="U73" s="0" t="n">
        <v>-0.636882352584411</v>
      </c>
      <c r="V73" s="0" t="n">
        <v>0.832553148935871</v>
      </c>
      <c r="W73" s="0" t="n">
        <v>0.78700707089028</v>
      </c>
      <c r="X73" s="0" t="n">
        <v>0.81514645538585</v>
      </c>
      <c r="Y73" s="0" t="n">
        <v>0.821575173480053</v>
      </c>
      <c r="Z73" s="0" t="n">
        <v>0.552607067966</v>
      </c>
      <c r="AA73" s="0" t="n">
        <v>-0.622711951256</v>
      </c>
      <c r="AB73" s="0" t="n">
        <v>0.782618198715535</v>
      </c>
      <c r="AC73" s="0" t="n">
        <v>-0.082999305241368</v>
      </c>
      <c r="AD73" s="0" t="n">
        <v>0.801314232278296</v>
      </c>
      <c r="AE73" s="0" t="n">
        <v>-0.149530080172385</v>
      </c>
      <c r="AF73" s="0" t="n">
        <v>0.815144266064775</v>
      </c>
      <c r="AG73" s="0" t="n">
        <v>-0.102594303840411</v>
      </c>
      <c r="AH73" s="0" t="s">
        <v>34</v>
      </c>
    </row>
    <row r="74" customFormat="false" ht="12.75" hidden="false" customHeight="false" outlineLevel="0" collapsed="false">
      <c r="A74" s="0" t="n">
        <v>202102</v>
      </c>
      <c r="B74" s="0" t="n">
        <v>-0.45</v>
      </c>
      <c r="C74" s="0" t="n">
        <v>0.77442</v>
      </c>
      <c r="D74" s="0" t="n">
        <v>-1.37888032056</v>
      </c>
      <c r="E74" s="0" t="n">
        <v>1.15701731256</v>
      </c>
      <c r="F74" s="0" t="n">
        <v>0</v>
      </c>
      <c r="G74" s="0" t="n">
        <v>0</v>
      </c>
      <c r="H74" s="0" t="n">
        <v>7</v>
      </c>
      <c r="I74" s="0" t="n">
        <v>2</v>
      </c>
      <c r="J74" s="0" t="n">
        <v>274</v>
      </c>
      <c r="K74" s="0" t="n">
        <v>35</v>
      </c>
      <c r="L74" s="0" t="n">
        <v>-0.45</v>
      </c>
      <c r="M74" s="0" t="n">
        <v>0.77442</v>
      </c>
      <c r="N74" s="0" t="n">
        <v>0.256787538528</v>
      </c>
      <c r="O74" s="0" t="n">
        <v>2.68220257759</v>
      </c>
      <c r="P74" s="0" t="n">
        <v>0.0177117497422787</v>
      </c>
      <c r="Q74" s="0" t="n">
        <v>1.28981206756068</v>
      </c>
      <c r="R74" s="0" t="n">
        <v>0.27690215177741</v>
      </c>
      <c r="S74" s="0" t="n">
        <v>0.745714136282488</v>
      </c>
      <c r="T74" s="0" t="n">
        <v>0.106378121912103</v>
      </c>
      <c r="U74" s="0" t="n">
        <v>1.26496868300864</v>
      </c>
      <c r="V74" s="0" t="n">
        <v>2.03449821527924</v>
      </c>
      <c r="W74" s="0" t="n">
        <v>1.41276628116728</v>
      </c>
      <c r="X74" s="0" t="n">
        <v>1.9365929053324</v>
      </c>
      <c r="Y74" s="0" t="n">
        <v>1.42519293590622</v>
      </c>
      <c r="Z74" s="0" t="n">
        <v>-0.706787538528</v>
      </c>
      <c r="AA74" s="0" t="n">
        <v>-1.90778257759</v>
      </c>
      <c r="AB74" s="0" t="n">
        <v>-0.239075788785721</v>
      </c>
      <c r="AC74" s="0" t="n">
        <v>-1.39239051002932</v>
      </c>
      <c r="AD74" s="0" t="n">
        <v>0.0201146132494104</v>
      </c>
      <c r="AE74" s="0" t="n">
        <v>-1.93648844130751</v>
      </c>
      <c r="AF74" s="0" t="n">
        <v>-0.150409416615897</v>
      </c>
      <c r="AG74" s="0" t="n">
        <v>-1.41723389458136</v>
      </c>
      <c r="AH74" s="0" t="s">
        <v>34</v>
      </c>
    </row>
    <row r="75" customFormat="false" ht="12.75" hidden="false" customHeight="false" outlineLevel="0" collapsed="false">
      <c r="A75" s="0" t="n">
        <v>202103</v>
      </c>
      <c r="B75" s="0" t="n">
        <v>-1.7727</v>
      </c>
      <c r="C75" s="0" t="n">
        <v>-0.312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23</v>
      </c>
      <c r="I75" s="0" t="n">
        <v>8</v>
      </c>
      <c r="J75" s="0" t="n">
        <v>632</v>
      </c>
      <c r="K75" s="0" t="n">
        <v>79</v>
      </c>
      <c r="L75" s="0" t="n">
        <v>-1.7727</v>
      </c>
      <c r="M75" s="0" t="n">
        <v>-0.31257</v>
      </c>
      <c r="N75" s="0" t="n">
        <v>1.49022448063</v>
      </c>
      <c r="O75" s="0" t="n">
        <v>-1.3681075573</v>
      </c>
      <c r="P75" s="0" t="n">
        <v>-1.68576994138596</v>
      </c>
      <c r="Q75" s="0" t="n">
        <v>-0.116421694640334</v>
      </c>
      <c r="R75" s="0" t="n">
        <v>-1.71552098354029</v>
      </c>
      <c r="S75" s="0" t="n">
        <v>-0.154195639808673</v>
      </c>
      <c r="T75" s="0" t="n">
        <v>-1.69598681559876</v>
      </c>
      <c r="U75" s="0" t="n">
        <v>-0.137783323562654</v>
      </c>
      <c r="V75" s="0" t="n">
        <v>3.42940748543614</v>
      </c>
      <c r="W75" s="0" t="n">
        <v>3.41374546026187</v>
      </c>
      <c r="X75" s="0" t="n">
        <v>3.42788362178121</v>
      </c>
      <c r="Y75" s="0" t="n">
        <v>3.41549998453186</v>
      </c>
      <c r="Z75" s="0" t="n">
        <v>-3.26292448063</v>
      </c>
      <c r="AA75" s="0" t="n">
        <v>1.0555375573</v>
      </c>
      <c r="AB75" s="0" t="n">
        <v>-3.17599442201596</v>
      </c>
      <c r="AC75" s="0" t="n">
        <v>1.25168586265967</v>
      </c>
      <c r="AD75" s="0" t="n">
        <v>-3.20574546417029</v>
      </c>
      <c r="AE75" s="0" t="n">
        <v>1.21391191749133</v>
      </c>
      <c r="AF75" s="0" t="n">
        <v>-3.18621129622876</v>
      </c>
      <c r="AG75" s="0" t="n">
        <v>1.23032423373735</v>
      </c>
      <c r="AH75" s="0" t="s">
        <v>34</v>
      </c>
    </row>
    <row r="76" customFormat="false" ht="12.75" hidden="false" customHeight="false" outlineLevel="0" collapsed="false">
      <c r="A76" s="0" t="n">
        <v>202103</v>
      </c>
      <c r="B76" s="0" t="n">
        <v>1.7727</v>
      </c>
      <c r="C76" s="0" t="n">
        <v>0.312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23</v>
      </c>
      <c r="I76" s="0" t="n">
        <v>5</v>
      </c>
      <c r="J76" s="0" t="n">
        <v>629</v>
      </c>
      <c r="K76" s="0" t="n">
        <v>79</v>
      </c>
      <c r="L76" s="0" t="n">
        <v>1.7727</v>
      </c>
      <c r="M76" s="0" t="n">
        <v>0.31257</v>
      </c>
      <c r="N76" s="0" t="n">
        <v>1.7276018858</v>
      </c>
      <c r="O76" s="0" t="n">
        <v>-0.565072596073</v>
      </c>
      <c r="P76" s="0" t="n">
        <v>1.65223034632426</v>
      </c>
      <c r="Q76" s="0" t="n">
        <v>0.220424607711059</v>
      </c>
      <c r="R76" s="0" t="n">
        <v>1.67135611923135</v>
      </c>
      <c r="S76" s="0" t="n">
        <v>0.195999804796839</v>
      </c>
      <c r="T76" s="0" t="n">
        <v>1.64945072674629</v>
      </c>
      <c r="U76" s="0" t="n">
        <v>0.200402531270467</v>
      </c>
      <c r="V76" s="0" t="n">
        <v>0.878800527051589</v>
      </c>
      <c r="W76" s="0" t="n">
        <v>0.789105015898086</v>
      </c>
      <c r="X76" s="0" t="n">
        <v>0.763147944780483</v>
      </c>
      <c r="Y76" s="0" t="n">
        <v>0.769454205422867</v>
      </c>
      <c r="Z76" s="0" t="n">
        <v>0.0450981142</v>
      </c>
      <c r="AA76" s="0" t="n">
        <v>0.877642596073</v>
      </c>
      <c r="AB76" s="0" t="n">
        <v>-0.0753715394757364</v>
      </c>
      <c r="AC76" s="0" t="n">
        <v>0.785497203784059</v>
      </c>
      <c r="AD76" s="0" t="n">
        <v>-0.0562457665686491</v>
      </c>
      <c r="AE76" s="0" t="n">
        <v>0.761072400869839</v>
      </c>
      <c r="AF76" s="0" t="n">
        <v>-0.0781511590537058</v>
      </c>
      <c r="AG76" s="0" t="n">
        <v>0.765475127343467</v>
      </c>
      <c r="AH76" s="0" t="s">
        <v>34</v>
      </c>
    </row>
    <row r="77" customFormat="false" ht="12.75" hidden="false" customHeight="false" outlineLevel="0" collapsed="false">
      <c r="A77" s="0" t="n">
        <v>202104</v>
      </c>
      <c r="B77" s="0" t="n">
        <v>1.3789</v>
      </c>
      <c r="C77" s="0" t="n">
        <v>1.1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22</v>
      </c>
      <c r="I77" s="0" t="n">
        <v>1</v>
      </c>
      <c r="J77" s="0" t="n">
        <v>841</v>
      </c>
      <c r="K77" s="0" t="n">
        <v>106</v>
      </c>
      <c r="L77" s="0" t="n">
        <v>1.3789</v>
      </c>
      <c r="M77" s="0" t="n">
        <v>1.157</v>
      </c>
      <c r="N77" s="0" t="n">
        <v>1.4736559391</v>
      </c>
      <c r="O77" s="0" t="n">
        <v>-0.906367242336</v>
      </c>
      <c r="P77" s="0" t="n">
        <v>1.47814079721587</v>
      </c>
      <c r="Q77" s="0" t="n">
        <v>0.696218225107481</v>
      </c>
      <c r="R77" s="0" t="n">
        <v>1.45487960563115</v>
      </c>
      <c r="S77" s="0" t="n">
        <v>0.662911971862559</v>
      </c>
      <c r="T77" s="0" t="n">
        <v>1.45694288975068</v>
      </c>
      <c r="U77" s="0" t="n">
        <v>0.682799519462619</v>
      </c>
      <c r="V77" s="0" t="n">
        <v>2.06554183320987</v>
      </c>
      <c r="W77" s="0" t="n">
        <v>1.60259174290066</v>
      </c>
      <c r="X77" s="0" t="n">
        <v>1.56939153904122</v>
      </c>
      <c r="Y77" s="0" t="n">
        <v>1.58925464379503</v>
      </c>
      <c r="Z77" s="0" t="n">
        <v>-0.0947559390999999</v>
      </c>
      <c r="AA77" s="0" t="n">
        <v>2.063367242336</v>
      </c>
      <c r="AB77" s="0" t="n">
        <v>0.00448485811587007</v>
      </c>
      <c r="AC77" s="0" t="n">
        <v>1.60258546744348</v>
      </c>
      <c r="AD77" s="0" t="n">
        <v>-0.0187763334688504</v>
      </c>
      <c r="AE77" s="0" t="n">
        <v>1.56927921419856</v>
      </c>
      <c r="AF77" s="0" t="n">
        <v>-0.0167130493493155</v>
      </c>
      <c r="AG77" s="0" t="n">
        <v>1.58916676179862</v>
      </c>
      <c r="AH77" s="0" t="s">
        <v>34</v>
      </c>
    </row>
    <row r="78" customFormat="false" ht="12.75" hidden="false" customHeight="false" outlineLevel="0" collapsed="false">
      <c r="A78" s="0" t="n">
        <v>202101</v>
      </c>
      <c r="B78" s="0" t="n">
        <v>0</v>
      </c>
      <c r="C78" s="0" t="n">
        <v>-1.8</v>
      </c>
      <c r="D78" s="0" t="n">
        <v>-1.77265386818</v>
      </c>
      <c r="E78" s="0" t="n">
        <v>-0.312567214581</v>
      </c>
      <c r="F78" s="0" t="n">
        <v>0</v>
      </c>
      <c r="G78" s="0" t="n">
        <v>0</v>
      </c>
      <c r="H78" s="0" t="n">
        <v>23</v>
      </c>
      <c r="I78" s="0" t="n">
        <v>8</v>
      </c>
      <c r="J78" s="0" t="n">
        <v>184</v>
      </c>
      <c r="K78" s="0" t="n">
        <v>23</v>
      </c>
      <c r="L78" s="0" t="n">
        <v>0</v>
      </c>
      <c r="M78" s="0" t="n">
        <v>-1.8</v>
      </c>
      <c r="N78" s="0" t="n">
        <v>-0.90133523941</v>
      </c>
      <c r="O78" s="0" t="n">
        <v>-2.27312755585</v>
      </c>
      <c r="P78" s="0" t="n">
        <v>0.178024598694624</v>
      </c>
      <c r="Q78" s="0" t="n">
        <v>-1.68034649257712</v>
      </c>
      <c r="R78" s="0" t="n">
        <v>0.146016136095056</v>
      </c>
      <c r="S78" s="0" t="n">
        <v>-1.71622197851783</v>
      </c>
      <c r="T78" s="0" t="n">
        <v>0.158767846610952</v>
      </c>
      <c r="U78" s="0" t="n">
        <v>-1.69412126762527</v>
      </c>
      <c r="V78" s="0" t="n">
        <v>1.01796605930988</v>
      </c>
      <c r="W78" s="0" t="n">
        <v>1.23142480447982</v>
      </c>
      <c r="X78" s="0" t="n">
        <v>1.18620770771228</v>
      </c>
      <c r="Y78" s="0" t="n">
        <v>1.20791838912855</v>
      </c>
      <c r="Z78" s="0" t="n">
        <v>0.90133523941</v>
      </c>
      <c r="AA78" s="0" t="n">
        <v>0.47312755585</v>
      </c>
      <c r="AB78" s="0" t="n">
        <v>1.07935983810462</v>
      </c>
      <c r="AC78" s="0" t="n">
        <v>0.59278106327288</v>
      </c>
      <c r="AD78" s="0" t="n">
        <v>1.04735137550506</v>
      </c>
      <c r="AE78" s="0" t="n">
        <v>0.556905577332169</v>
      </c>
      <c r="AF78" s="0" t="n">
        <v>1.06010308602095</v>
      </c>
      <c r="AG78" s="0" t="n">
        <v>0.579006288224727</v>
      </c>
      <c r="AH78" s="0" t="s">
        <v>34</v>
      </c>
    </row>
    <row r="79" customFormat="false" ht="12.75" hidden="false" customHeight="false" outlineLevel="0" collapsed="false">
      <c r="A79" s="0" t="n">
        <v>202104</v>
      </c>
      <c r="B79" s="0" t="n">
        <v>1.7727</v>
      </c>
      <c r="C79" s="0" t="n">
        <v>-0.312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5</v>
      </c>
      <c r="I79" s="0" t="n">
        <v>7</v>
      </c>
      <c r="J79" s="0" t="n">
        <v>711</v>
      </c>
      <c r="K79" s="0" t="n">
        <v>89</v>
      </c>
      <c r="L79" s="0" t="n">
        <v>1.7727</v>
      </c>
      <c r="M79" s="0" t="n">
        <v>-0.31257</v>
      </c>
      <c r="N79" s="0" t="n">
        <v>2.87121987343</v>
      </c>
      <c r="O79" s="0" t="n">
        <v>-0.283741116524</v>
      </c>
      <c r="P79" s="0" t="n">
        <v>1.68576994138596</v>
      </c>
      <c r="Q79" s="0" t="n">
        <v>-0.116421694640334</v>
      </c>
      <c r="R79" s="0" t="n">
        <v>1.71552098354029</v>
      </c>
      <c r="S79" s="0" t="n">
        <v>-0.154195639808673</v>
      </c>
      <c r="T79" s="0" t="n">
        <v>1.69598681559876</v>
      </c>
      <c r="U79" s="0" t="n">
        <v>-0.137783323562654</v>
      </c>
      <c r="V79" s="0" t="n">
        <v>1.09889809211006</v>
      </c>
      <c r="W79" s="0" t="n">
        <v>1.19719978713777</v>
      </c>
      <c r="X79" s="0" t="n">
        <v>1.16293678015174</v>
      </c>
      <c r="Y79" s="0" t="n">
        <v>1.18426197167076</v>
      </c>
      <c r="Z79" s="0" t="n">
        <v>-1.09851987343</v>
      </c>
      <c r="AA79" s="0" t="n">
        <v>-0.028828883476</v>
      </c>
      <c r="AB79" s="0" t="n">
        <v>-1.18544993204404</v>
      </c>
      <c r="AC79" s="0" t="n">
        <v>0.167319421883666</v>
      </c>
      <c r="AD79" s="0" t="n">
        <v>-1.15569888988971</v>
      </c>
      <c r="AE79" s="0" t="n">
        <v>0.129545476715327</v>
      </c>
      <c r="AF79" s="0" t="n">
        <v>-1.17523305783124</v>
      </c>
      <c r="AG79" s="0" t="n">
        <v>0.145957792961346</v>
      </c>
      <c r="AH79" s="0" t="s">
        <v>34</v>
      </c>
    </row>
    <row r="80" customFormat="false" ht="12.75" hidden="false" customHeight="false" outlineLevel="0" collapsed="false">
      <c r="A80" s="0" t="n">
        <v>202101</v>
      </c>
      <c r="B80" s="0" t="n">
        <v>0</v>
      </c>
      <c r="C80" s="0" t="n">
        <v>-1.8</v>
      </c>
      <c r="D80" s="0" t="n">
        <v>1.77265386818</v>
      </c>
      <c r="E80" s="0" t="n">
        <v>0.312567214581</v>
      </c>
      <c r="F80" s="0" t="n">
        <v>0</v>
      </c>
      <c r="G80" s="0" t="n">
        <v>0</v>
      </c>
      <c r="H80" s="0" t="n">
        <v>22</v>
      </c>
      <c r="I80" s="0" t="n">
        <v>5</v>
      </c>
      <c r="J80" s="0" t="n">
        <v>173</v>
      </c>
      <c r="K80" s="0" t="n">
        <v>22</v>
      </c>
      <c r="L80" s="0" t="n">
        <v>0</v>
      </c>
      <c r="M80" s="0" t="n">
        <v>-1.8</v>
      </c>
      <c r="N80" s="0" t="n">
        <v>0.581622123718</v>
      </c>
      <c r="O80" s="0" t="n">
        <v>-2.48847389221</v>
      </c>
      <c r="P80" s="0" t="n">
        <v>0.0698690377246485</v>
      </c>
      <c r="Q80" s="0" t="n">
        <v>-1.66535013062073</v>
      </c>
      <c r="R80" s="0" t="n">
        <v>0.0972235155619048</v>
      </c>
      <c r="S80" s="0" t="n">
        <v>-1.6799671179614</v>
      </c>
      <c r="T80" s="0" t="n">
        <v>0.0890991937579098</v>
      </c>
      <c r="U80" s="0" t="n">
        <v>-1.65914152767852</v>
      </c>
      <c r="V80" s="0" t="n">
        <v>0.901266106681608</v>
      </c>
      <c r="W80" s="0" t="n">
        <v>0.969238849776767</v>
      </c>
      <c r="X80" s="0" t="n">
        <v>0.942510061266957</v>
      </c>
      <c r="Y80" s="0" t="n">
        <v>0.964557415292554</v>
      </c>
      <c r="Z80" s="0" t="n">
        <v>-0.581622123718</v>
      </c>
      <c r="AA80" s="0" t="n">
        <v>0.68847389221</v>
      </c>
      <c r="AB80" s="0" t="n">
        <v>-0.511753085993352</v>
      </c>
      <c r="AC80" s="0" t="n">
        <v>0.823123761589272</v>
      </c>
      <c r="AD80" s="0" t="n">
        <v>-0.484398608156095</v>
      </c>
      <c r="AE80" s="0" t="n">
        <v>0.808506774248603</v>
      </c>
      <c r="AF80" s="0" t="n">
        <v>-0.49252292996009</v>
      </c>
      <c r="AG80" s="0" t="n">
        <v>0.829332364531483</v>
      </c>
      <c r="AH80" s="0" t="s">
        <v>34</v>
      </c>
    </row>
    <row r="81" customFormat="false" ht="12.75" hidden="false" customHeight="false" outlineLevel="0" collapsed="false">
      <c r="A81" s="0" t="n">
        <v>202101</v>
      </c>
      <c r="B81" s="0" t="n">
        <v>0</v>
      </c>
      <c r="C81" s="0" t="n">
        <v>-1.8</v>
      </c>
      <c r="D81" s="0" t="n">
        <v>-1.37887967467</v>
      </c>
      <c r="E81" s="0" t="n">
        <v>-1.15701808231</v>
      </c>
      <c r="F81" s="0" t="n">
        <v>0</v>
      </c>
      <c r="G81" s="0" t="n">
        <v>0</v>
      </c>
      <c r="H81" s="0" t="n">
        <v>19</v>
      </c>
      <c r="I81" s="0" t="n">
        <v>4</v>
      </c>
      <c r="J81" s="0" t="n">
        <v>148</v>
      </c>
      <c r="K81" s="0" t="n">
        <v>19</v>
      </c>
      <c r="L81" s="0" t="n">
        <v>0</v>
      </c>
      <c r="M81" s="0" t="n">
        <v>-1.8</v>
      </c>
      <c r="N81" s="0" t="n">
        <v>0.0923172235489</v>
      </c>
      <c r="O81" s="0" t="n">
        <v>-1.30353522301</v>
      </c>
      <c r="P81" s="0" t="n">
        <v>0.561307730276176</v>
      </c>
      <c r="Q81" s="0" t="n">
        <v>-1.62930991480433</v>
      </c>
      <c r="R81" s="0" t="n">
        <v>0.522361558326863</v>
      </c>
      <c r="S81" s="0" t="n">
        <v>-1.68639707350321</v>
      </c>
      <c r="T81" s="0" t="n">
        <v>0.56720446802768</v>
      </c>
      <c r="U81" s="0" t="n">
        <v>-1.66682190853075</v>
      </c>
      <c r="V81" s="0" t="n">
        <v>0.504974993990305</v>
      </c>
      <c r="W81" s="0" t="n">
        <v>0.57103523990556</v>
      </c>
      <c r="X81" s="0" t="n">
        <v>0.575778886759237</v>
      </c>
      <c r="Y81" s="0" t="n">
        <v>0.597908948624539</v>
      </c>
      <c r="Z81" s="0" t="n">
        <v>-0.0923172235489</v>
      </c>
      <c r="AA81" s="0" t="n">
        <v>-0.49646477699</v>
      </c>
      <c r="AB81" s="0" t="n">
        <v>0.468990506727276</v>
      </c>
      <c r="AC81" s="0" t="n">
        <v>-0.325774691794334</v>
      </c>
      <c r="AD81" s="0" t="n">
        <v>0.430044334777963</v>
      </c>
      <c r="AE81" s="0" t="n">
        <v>-0.38286185049321</v>
      </c>
      <c r="AF81" s="0" t="n">
        <v>0.47488724447878</v>
      </c>
      <c r="AG81" s="0" t="n">
        <v>-0.363286685520751</v>
      </c>
      <c r="AH81" s="0" t="s">
        <v>34</v>
      </c>
    </row>
    <row r="82" customFormat="false" ht="12.75" hidden="false" customHeight="false" outlineLevel="0" collapsed="false">
      <c r="A82" s="0" t="n">
        <v>202104</v>
      </c>
      <c r="B82" s="0" t="n">
        <v>-1.3789</v>
      </c>
      <c r="C82" s="0" t="n">
        <v>-1.1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13</v>
      </c>
      <c r="I82" s="0" t="n">
        <v>4</v>
      </c>
      <c r="J82" s="0" t="n">
        <v>772</v>
      </c>
      <c r="K82" s="0" t="n">
        <v>97</v>
      </c>
      <c r="L82" s="0" t="n">
        <v>-1.3789</v>
      </c>
      <c r="M82" s="0" t="n">
        <v>-1.157</v>
      </c>
      <c r="N82" s="0" t="n">
        <v>0.486199468374</v>
      </c>
      <c r="O82" s="0" t="n">
        <v>3.76514863968</v>
      </c>
      <c r="P82" s="0" t="n">
        <v>-1.60891113074953</v>
      </c>
      <c r="Q82" s="0" t="n">
        <v>-0.617287353985368</v>
      </c>
      <c r="R82" s="0" t="n">
        <v>-1.6276071643123</v>
      </c>
      <c r="S82" s="0" t="n">
        <v>-0.683818128916385</v>
      </c>
      <c r="T82" s="0" t="n">
        <v>-1.64143719809878</v>
      </c>
      <c r="U82" s="0" t="n">
        <v>-0.636882352584411</v>
      </c>
      <c r="V82" s="0" t="n">
        <v>5.26366253268887</v>
      </c>
      <c r="W82" s="0" t="n">
        <v>4.85749252816034</v>
      </c>
      <c r="X82" s="0" t="n">
        <v>4.92559476494601</v>
      </c>
      <c r="Y82" s="0" t="n">
        <v>4.88924479253962</v>
      </c>
      <c r="Z82" s="0" t="n">
        <v>-1.865099468374</v>
      </c>
      <c r="AA82" s="0" t="n">
        <v>-4.92214863968</v>
      </c>
      <c r="AB82" s="0" t="n">
        <v>-2.09511059912354</v>
      </c>
      <c r="AC82" s="0" t="n">
        <v>-4.38243599366537</v>
      </c>
      <c r="AD82" s="0" t="n">
        <v>-2.1138066326863</v>
      </c>
      <c r="AE82" s="0" t="n">
        <v>-4.44896676859639</v>
      </c>
      <c r="AF82" s="0" t="n">
        <v>-2.12763666647278</v>
      </c>
      <c r="AG82" s="0" t="n">
        <v>-4.40203099226441</v>
      </c>
      <c r="AH82" s="0" t="s">
        <v>34</v>
      </c>
    </row>
    <row r="83" customFormat="false" ht="12.75" hidden="false" customHeight="false" outlineLevel="0" collapsed="false">
      <c r="A83" s="0" t="n">
        <v>202101</v>
      </c>
      <c r="B83" s="0" t="n">
        <v>0</v>
      </c>
      <c r="C83" s="0" t="n">
        <v>-1.8</v>
      </c>
      <c r="D83" s="0" t="n">
        <v>1.77265404267</v>
      </c>
      <c r="E83" s="0" t="n">
        <v>-0.31256622502</v>
      </c>
      <c r="F83" s="0" t="n">
        <v>0</v>
      </c>
      <c r="G83" s="0" t="n">
        <v>0</v>
      </c>
      <c r="H83" s="0" t="n">
        <v>10</v>
      </c>
      <c r="I83" s="0" t="n">
        <v>7</v>
      </c>
      <c r="J83" s="0" t="n">
        <v>79</v>
      </c>
      <c r="K83" s="0" t="n">
        <v>10</v>
      </c>
      <c r="L83" s="0" t="n">
        <v>0</v>
      </c>
      <c r="M83" s="0" t="n">
        <v>-1.8</v>
      </c>
      <c r="N83" s="0" t="n">
        <v>-0.256269931793</v>
      </c>
      <c r="O83" s="0" t="n">
        <v>-2.14509487152</v>
      </c>
      <c r="P83" s="0" t="n">
        <v>-0.178024424204624</v>
      </c>
      <c r="Q83" s="0" t="n">
        <v>-1.68034550301612</v>
      </c>
      <c r="R83" s="0" t="n">
        <v>-0.146015961605056</v>
      </c>
      <c r="S83" s="0" t="n">
        <v>-1.71622098895683</v>
      </c>
      <c r="T83" s="0" t="n">
        <v>-0.158767672120952</v>
      </c>
      <c r="U83" s="0" t="n">
        <v>-1.69412027806427</v>
      </c>
      <c r="V83" s="0" t="n">
        <v>0.429842701799849</v>
      </c>
      <c r="W83" s="0" t="n">
        <v>0.471290075200527</v>
      </c>
      <c r="X83" s="0" t="n">
        <v>0.442819088440202</v>
      </c>
      <c r="Y83" s="0" t="n">
        <v>0.461394380745707</v>
      </c>
      <c r="Z83" s="0" t="n">
        <v>0.256269931793</v>
      </c>
      <c r="AA83" s="0" t="n">
        <v>0.34509487152</v>
      </c>
      <c r="AB83" s="0" t="n">
        <v>0.0782455075883757</v>
      </c>
      <c r="AC83" s="0" t="n">
        <v>0.46474936850388</v>
      </c>
      <c r="AD83" s="0" t="n">
        <v>0.110253970187944</v>
      </c>
      <c r="AE83" s="0" t="n">
        <v>0.42887388256317</v>
      </c>
      <c r="AF83" s="0" t="n">
        <v>0.0975022596720479</v>
      </c>
      <c r="AG83" s="0" t="n">
        <v>0.450974593455728</v>
      </c>
      <c r="AH83" s="0" t="s">
        <v>34</v>
      </c>
    </row>
    <row r="84" customFormat="false" ht="12.75" hidden="false" customHeight="false" outlineLevel="0" collapsed="false">
      <c r="A84" s="0" t="n">
        <v>202103</v>
      </c>
      <c r="B84" s="0" t="n">
        <v>1.7727</v>
      </c>
      <c r="C84" s="0" t="n">
        <v>-0.312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16</v>
      </c>
      <c r="I84" s="0" t="n">
        <v>7</v>
      </c>
      <c r="J84" s="0" t="n">
        <v>575</v>
      </c>
      <c r="K84" s="0" t="n">
        <v>72</v>
      </c>
      <c r="L84" s="0" t="n">
        <v>1.7727</v>
      </c>
      <c r="M84" s="0" t="n">
        <v>-0.31257</v>
      </c>
      <c r="N84" s="0" t="n">
        <v>0.333573102951</v>
      </c>
      <c r="O84" s="0" t="n">
        <v>2.83507037163</v>
      </c>
      <c r="P84" s="0" t="n">
        <v>1.68576994138596</v>
      </c>
      <c r="Q84" s="0" t="n">
        <v>-0.116421694640334</v>
      </c>
      <c r="R84" s="0" t="n">
        <v>1.71552098354029</v>
      </c>
      <c r="S84" s="0" t="n">
        <v>-0.154195639808673</v>
      </c>
      <c r="T84" s="0" t="n">
        <v>1.69598681559876</v>
      </c>
      <c r="U84" s="0" t="n">
        <v>-0.137783323562654</v>
      </c>
      <c r="V84" s="0" t="n">
        <v>3.46102963508331</v>
      </c>
      <c r="W84" s="0" t="n">
        <v>3.24649683614973</v>
      </c>
      <c r="X84" s="0" t="n">
        <v>3.29324934248953</v>
      </c>
      <c r="Y84" s="0" t="n">
        <v>3.27017281155465</v>
      </c>
      <c r="Z84" s="0" t="n">
        <v>1.439126897049</v>
      </c>
      <c r="AA84" s="0" t="n">
        <v>-3.14764037163</v>
      </c>
      <c r="AB84" s="0" t="n">
        <v>1.35219683843496</v>
      </c>
      <c r="AC84" s="0" t="n">
        <v>-2.95149206627033</v>
      </c>
      <c r="AD84" s="0" t="n">
        <v>1.38194788058929</v>
      </c>
      <c r="AE84" s="0" t="n">
        <v>-2.98926601143867</v>
      </c>
      <c r="AF84" s="0" t="n">
        <v>1.36241371264776</v>
      </c>
      <c r="AG84" s="0" t="n">
        <v>-2.97285369519265</v>
      </c>
      <c r="AH84" s="0" t="s">
        <v>34</v>
      </c>
    </row>
    <row r="85" customFormat="false" ht="12.75" hidden="false" customHeight="false" outlineLevel="0" collapsed="false">
      <c r="A85" s="0" t="n">
        <v>202103</v>
      </c>
      <c r="B85" s="0" t="n">
        <v>-1.3789</v>
      </c>
      <c r="C85" s="0" t="n">
        <v>-1.1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27</v>
      </c>
      <c r="I85" s="0" t="n">
        <v>4</v>
      </c>
      <c r="J85" s="0" t="n">
        <v>660</v>
      </c>
      <c r="K85" s="0" t="n">
        <v>83</v>
      </c>
      <c r="L85" s="0" t="n">
        <v>-1.3789</v>
      </c>
      <c r="M85" s="0" t="n">
        <v>-1.157</v>
      </c>
      <c r="N85" s="0" t="n">
        <v>-1.36505746841</v>
      </c>
      <c r="O85" s="0" t="n">
        <v>1.18192994595</v>
      </c>
      <c r="P85" s="0" t="n">
        <v>-1.60891113074953</v>
      </c>
      <c r="Q85" s="0" t="n">
        <v>-0.617287353985368</v>
      </c>
      <c r="R85" s="0" t="n">
        <v>-1.6276071643123</v>
      </c>
      <c r="S85" s="0" t="n">
        <v>-0.683818128916385</v>
      </c>
      <c r="T85" s="0" t="n">
        <v>-1.64143719809878</v>
      </c>
      <c r="U85" s="0" t="n">
        <v>-0.636882352584411</v>
      </c>
      <c r="V85" s="0" t="n">
        <v>2.33897090784441</v>
      </c>
      <c r="W85" s="0" t="n">
        <v>1.81566723300915</v>
      </c>
      <c r="X85" s="0" t="n">
        <v>1.88413062755373</v>
      </c>
      <c r="Y85" s="0" t="n">
        <v>1.83969126004416</v>
      </c>
      <c r="Z85" s="0" t="n">
        <v>-0.0138425315899999</v>
      </c>
      <c r="AA85" s="0" t="n">
        <v>-2.33892994595</v>
      </c>
      <c r="AB85" s="0" t="n">
        <v>-0.243853662339535</v>
      </c>
      <c r="AC85" s="0" t="n">
        <v>-1.79921729993537</v>
      </c>
      <c r="AD85" s="0" t="n">
        <v>-0.262549695902296</v>
      </c>
      <c r="AE85" s="0" t="n">
        <v>-1.86574807486638</v>
      </c>
      <c r="AF85" s="0" t="n">
        <v>-0.276379729688775</v>
      </c>
      <c r="AG85" s="0" t="n">
        <v>-1.81881229853441</v>
      </c>
      <c r="AH85" s="0" t="s">
        <v>34</v>
      </c>
    </row>
    <row r="86" customFormat="false" ht="12.75" hidden="false" customHeight="false" outlineLevel="0" collapsed="false">
      <c r="A86" s="0" t="n">
        <v>202101</v>
      </c>
      <c r="B86" s="0" t="n">
        <v>0</v>
      </c>
      <c r="C86" s="0" t="n">
        <v>-1.8</v>
      </c>
      <c r="D86" s="0" t="n">
        <v>-1.37887967467</v>
      </c>
      <c r="E86" s="0" t="n">
        <v>-1.15701808231</v>
      </c>
      <c r="F86" s="0" t="n">
        <v>0</v>
      </c>
      <c r="G86" s="0" t="n">
        <v>0</v>
      </c>
      <c r="H86" s="0" t="n">
        <v>10</v>
      </c>
      <c r="I86" s="0" t="n">
        <v>4</v>
      </c>
      <c r="J86" s="0" t="n">
        <v>76</v>
      </c>
      <c r="K86" s="0" t="n">
        <v>10</v>
      </c>
      <c r="L86" s="0" t="n">
        <v>0</v>
      </c>
      <c r="M86" s="0" t="n">
        <v>-1.8</v>
      </c>
      <c r="N86" s="0" t="n">
        <v>0.322230070829</v>
      </c>
      <c r="O86" s="0" t="n">
        <v>-3.28232860565</v>
      </c>
      <c r="P86" s="0" t="n">
        <v>0.561307730276176</v>
      </c>
      <c r="Q86" s="0" t="n">
        <v>-1.62930991480433</v>
      </c>
      <c r="R86" s="0" t="n">
        <v>0.522361558326863</v>
      </c>
      <c r="S86" s="0" t="n">
        <v>-1.68639707350321</v>
      </c>
      <c r="T86" s="0" t="n">
        <v>0.56720446802768</v>
      </c>
      <c r="U86" s="0" t="n">
        <v>-1.66682190853075</v>
      </c>
      <c r="V86" s="0" t="n">
        <v>1.51694769642026</v>
      </c>
      <c r="W86" s="0" t="n">
        <v>1.67021822512265</v>
      </c>
      <c r="X86" s="0" t="n">
        <v>1.60843093342192</v>
      </c>
      <c r="Y86" s="0" t="n">
        <v>1.63397501318717</v>
      </c>
      <c r="Z86" s="0" t="n">
        <v>-0.322230070829</v>
      </c>
      <c r="AA86" s="0" t="n">
        <v>1.48232860565</v>
      </c>
      <c r="AB86" s="0" t="n">
        <v>0.239077659447176</v>
      </c>
      <c r="AC86" s="0" t="n">
        <v>1.65301869084567</v>
      </c>
      <c r="AD86" s="0" t="n">
        <v>0.200131487497863</v>
      </c>
      <c r="AE86" s="0" t="n">
        <v>1.59593153214679</v>
      </c>
      <c r="AF86" s="0" t="n">
        <v>0.24497439719868</v>
      </c>
      <c r="AG86" s="0" t="n">
        <v>1.61550669711925</v>
      </c>
      <c r="AH86" s="0" t="s">
        <v>34</v>
      </c>
    </row>
    <row r="87" customFormat="false" ht="12.75" hidden="false" customHeight="false" outlineLevel="0" collapsed="false">
      <c r="A87" s="0" t="n">
        <v>202101</v>
      </c>
      <c r="B87" s="0" t="n">
        <v>0</v>
      </c>
      <c r="C87" s="0" t="n">
        <v>-1.8</v>
      </c>
      <c r="D87" s="0" t="n">
        <v>-1.37887967467</v>
      </c>
      <c r="E87" s="0" t="n">
        <v>-1.15701808231</v>
      </c>
      <c r="F87" s="0" t="n">
        <v>0</v>
      </c>
      <c r="G87" s="0" t="n">
        <v>0</v>
      </c>
      <c r="H87" s="0" t="n">
        <v>25</v>
      </c>
      <c r="I87" s="0" t="n">
        <v>4</v>
      </c>
      <c r="J87" s="0" t="n">
        <v>196</v>
      </c>
      <c r="K87" s="0" t="n">
        <v>25</v>
      </c>
      <c r="L87" s="0" t="n">
        <v>0</v>
      </c>
      <c r="M87" s="0" t="n">
        <v>-1.8</v>
      </c>
      <c r="N87" s="0" t="n">
        <v>1.07836353779</v>
      </c>
      <c r="O87" s="0" t="n">
        <v>-0.77516746521</v>
      </c>
      <c r="P87" s="0" t="n">
        <v>0.561307730276176</v>
      </c>
      <c r="Q87" s="0" t="n">
        <v>-1.62930991480433</v>
      </c>
      <c r="R87" s="0" t="n">
        <v>0.522361558326863</v>
      </c>
      <c r="S87" s="0" t="n">
        <v>-1.68639707350321</v>
      </c>
      <c r="T87" s="0" t="n">
        <v>0.56720446802768</v>
      </c>
      <c r="U87" s="0" t="n">
        <v>-1.66682190853075</v>
      </c>
      <c r="V87" s="0" t="n">
        <v>1.48766583747798</v>
      </c>
      <c r="W87" s="0" t="n">
        <v>0.998451817707185</v>
      </c>
      <c r="X87" s="0" t="n">
        <v>1.06746316104919</v>
      </c>
      <c r="Y87" s="0" t="n">
        <v>1.02777976283536</v>
      </c>
      <c r="Z87" s="0" t="n">
        <v>-1.07836353779</v>
      </c>
      <c r="AA87" s="0" t="n">
        <v>-1.02483253479</v>
      </c>
      <c r="AB87" s="0" t="n">
        <v>-0.517055807513824</v>
      </c>
      <c r="AC87" s="0" t="n">
        <v>-0.854142449594334</v>
      </c>
      <c r="AD87" s="0" t="n">
        <v>-0.556001979463137</v>
      </c>
      <c r="AE87" s="0" t="n">
        <v>-0.91122960829321</v>
      </c>
      <c r="AF87" s="0" t="n">
        <v>-0.51115906976232</v>
      </c>
      <c r="AG87" s="0" t="n">
        <v>-0.891654443320751</v>
      </c>
      <c r="AH87" s="0" t="s">
        <v>34</v>
      </c>
    </row>
    <row r="88" customFormat="false" ht="12.75" hidden="false" customHeight="false" outlineLevel="0" collapsed="false">
      <c r="A88" s="0" t="n">
        <v>202102</v>
      </c>
      <c r="B88" s="0" t="n">
        <v>-0.45</v>
      </c>
      <c r="C88" s="0" t="n">
        <v>0.77442</v>
      </c>
      <c r="D88" s="0" t="n">
        <v>1.77265386818</v>
      </c>
      <c r="E88" s="0" t="n">
        <v>0.312567214581</v>
      </c>
      <c r="F88" s="0" t="n">
        <v>0</v>
      </c>
      <c r="G88" s="0" t="n">
        <v>0</v>
      </c>
      <c r="H88" s="0" t="n">
        <v>3</v>
      </c>
      <c r="I88" s="0" t="n">
        <v>5</v>
      </c>
      <c r="J88" s="0" t="n">
        <v>245</v>
      </c>
      <c r="K88" s="0" t="n">
        <v>31</v>
      </c>
      <c r="L88" s="0" t="n">
        <v>-0.45</v>
      </c>
      <c r="M88" s="0" t="n">
        <v>0.77442</v>
      </c>
      <c r="N88" s="0" t="n">
        <v>-0.762849390507</v>
      </c>
      <c r="O88" s="0" t="n">
        <v>0.545286715031</v>
      </c>
      <c r="P88" s="0" t="n">
        <v>-0.437416823020855</v>
      </c>
      <c r="Q88" s="0" t="n">
        <v>1.10199938855924</v>
      </c>
      <c r="R88" s="0" t="n">
        <v>-0.455613337773412</v>
      </c>
      <c r="S88" s="0" t="n">
        <v>1.06174443509889</v>
      </c>
      <c r="T88" s="0" t="n">
        <v>-0.489571669384751</v>
      </c>
      <c r="U88" s="0" t="n">
        <v>1.06961189228039</v>
      </c>
      <c r="V88" s="0" t="n">
        <v>0.387784480634909</v>
      </c>
      <c r="W88" s="0" t="n">
        <v>0.644852973047021</v>
      </c>
      <c r="X88" s="0" t="n">
        <v>0.600934745806095</v>
      </c>
      <c r="Y88" s="0" t="n">
        <v>0.591267794116486</v>
      </c>
      <c r="Z88" s="0" t="n">
        <v>0.312849390507</v>
      </c>
      <c r="AA88" s="0" t="n">
        <v>0.229133284969</v>
      </c>
      <c r="AB88" s="0" t="n">
        <v>0.325432567486145</v>
      </c>
      <c r="AC88" s="0" t="n">
        <v>0.556712673528237</v>
      </c>
      <c r="AD88" s="0" t="n">
        <v>0.307236052733588</v>
      </c>
      <c r="AE88" s="0" t="n">
        <v>0.516457720067887</v>
      </c>
      <c r="AF88" s="0" t="n">
        <v>0.273277721122249</v>
      </c>
      <c r="AG88" s="0" t="n">
        <v>0.524325177249391</v>
      </c>
      <c r="AH88" s="0" t="s">
        <v>34</v>
      </c>
    </row>
    <row r="89" customFormat="false" ht="12.75" hidden="false" customHeight="false" outlineLevel="0" collapsed="false">
      <c r="A89" s="0" t="n">
        <v>202102</v>
      </c>
      <c r="B89" s="0" t="n">
        <v>-0.45</v>
      </c>
      <c r="C89" s="0" t="n">
        <v>0.77442</v>
      </c>
      <c r="D89" s="0" t="n">
        <v>1.77265404267</v>
      </c>
      <c r="E89" s="0" t="n">
        <v>-0.31256622502</v>
      </c>
      <c r="F89" s="0" t="n">
        <v>0</v>
      </c>
      <c r="G89" s="0" t="n">
        <v>0</v>
      </c>
      <c r="H89" s="0" t="n">
        <v>3</v>
      </c>
      <c r="I89" s="0" t="n">
        <v>7</v>
      </c>
      <c r="J89" s="0" t="n">
        <v>247</v>
      </c>
      <c r="K89" s="0" t="n">
        <v>31</v>
      </c>
      <c r="L89" s="0" t="n">
        <v>-0.45</v>
      </c>
      <c r="M89" s="0" t="n">
        <v>0.77442</v>
      </c>
      <c r="N89" s="0" t="n">
        <v>-0.976243972778</v>
      </c>
      <c r="O89" s="0" t="n">
        <v>0.272361963987</v>
      </c>
      <c r="P89" s="0" t="n">
        <v>-0.272046282626229</v>
      </c>
      <c r="Q89" s="0" t="n">
        <v>1.12992412324422</v>
      </c>
      <c r="R89" s="0" t="n">
        <v>-0.237575299448973</v>
      </c>
      <c r="S89" s="0" t="n">
        <v>1.0960788205063</v>
      </c>
      <c r="T89" s="0" t="n">
        <v>-0.337129230912674</v>
      </c>
      <c r="U89" s="0" t="n">
        <v>1.10311298670018</v>
      </c>
      <c r="V89" s="0" t="n">
        <v>0.727320417979863</v>
      </c>
      <c r="W89" s="0" t="n">
        <v>1.10964284515559</v>
      </c>
      <c r="X89" s="0" t="n">
        <v>1.10640899701318</v>
      </c>
      <c r="Y89" s="0" t="n">
        <v>1.04814832681666</v>
      </c>
      <c r="Z89" s="0" t="n">
        <v>0.526243972778</v>
      </c>
      <c r="AA89" s="0" t="n">
        <v>0.502058036013</v>
      </c>
      <c r="AB89" s="0" t="n">
        <v>0.704197690151771</v>
      </c>
      <c r="AC89" s="0" t="n">
        <v>0.85756215925722</v>
      </c>
      <c r="AD89" s="0" t="n">
        <v>0.738668673329027</v>
      </c>
      <c r="AE89" s="0" t="n">
        <v>0.823716856519301</v>
      </c>
      <c r="AF89" s="0" t="n">
        <v>0.639114741865326</v>
      </c>
      <c r="AG89" s="0" t="n">
        <v>0.830751022713178</v>
      </c>
      <c r="AH89" s="0" t="s">
        <v>34</v>
      </c>
    </row>
    <row r="90" customFormat="false" ht="12.75" hidden="false" customHeight="false" outlineLevel="0" collapsed="false">
      <c r="A90" s="0" t="n">
        <v>202104</v>
      </c>
      <c r="B90" s="0" t="n">
        <v>1.7727</v>
      </c>
      <c r="C90" s="0" t="n">
        <v>0.312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26</v>
      </c>
      <c r="I90" s="0" t="n">
        <v>5</v>
      </c>
      <c r="J90" s="0" t="n">
        <v>877</v>
      </c>
      <c r="K90" s="0" t="n">
        <v>110</v>
      </c>
      <c r="L90" s="0" t="n">
        <v>1.7727</v>
      </c>
      <c r="M90" s="0" t="n">
        <v>0.31257</v>
      </c>
      <c r="N90" s="0" t="n">
        <v>2.80958604813</v>
      </c>
      <c r="O90" s="0" t="n">
        <v>0.345720291138</v>
      </c>
      <c r="P90" s="0" t="n">
        <v>1.65223034632426</v>
      </c>
      <c r="Q90" s="0" t="n">
        <v>0.220424607711059</v>
      </c>
      <c r="R90" s="0" t="n">
        <v>1.67135611923135</v>
      </c>
      <c r="S90" s="0" t="n">
        <v>0.195999804796839</v>
      </c>
      <c r="T90" s="0" t="n">
        <v>1.64945072674629</v>
      </c>
      <c r="U90" s="0" t="n">
        <v>0.200402531270467</v>
      </c>
      <c r="V90" s="0" t="n">
        <v>1.03741583687988</v>
      </c>
      <c r="W90" s="0" t="n">
        <v>1.16411821942089</v>
      </c>
      <c r="X90" s="0" t="n">
        <v>1.1480346663193</v>
      </c>
      <c r="Y90" s="0" t="n">
        <v>1.16920110128882</v>
      </c>
      <c r="Z90" s="0" t="n">
        <v>-1.03688604813</v>
      </c>
      <c r="AA90" s="0" t="n">
        <v>-0.033150291138</v>
      </c>
      <c r="AB90" s="0" t="n">
        <v>-1.15735570180574</v>
      </c>
      <c r="AC90" s="0" t="n">
        <v>-0.125295683426941</v>
      </c>
      <c r="AD90" s="0" t="n">
        <v>-1.13822992889865</v>
      </c>
      <c r="AE90" s="0" t="n">
        <v>-0.149720486341161</v>
      </c>
      <c r="AF90" s="0" t="n">
        <v>-1.16013532138371</v>
      </c>
      <c r="AG90" s="0" t="n">
        <v>-0.145317759867533</v>
      </c>
      <c r="AH90" s="0" t="s">
        <v>34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1.77265404267</v>
      </c>
      <c r="E91" s="0" t="n">
        <v>-0.31256622502</v>
      </c>
      <c r="F91" s="0" t="n">
        <v>0</v>
      </c>
      <c r="G91" s="0" t="n">
        <v>0</v>
      </c>
      <c r="H91" s="0" t="n">
        <v>25</v>
      </c>
      <c r="I91" s="0" t="n">
        <v>7</v>
      </c>
      <c r="J91" s="0" t="n">
        <v>423</v>
      </c>
      <c r="K91" s="0" t="n">
        <v>53</v>
      </c>
      <c r="L91" s="0" t="n">
        <v>-0.45</v>
      </c>
      <c r="M91" s="0" t="n">
        <v>0.77442</v>
      </c>
      <c r="N91" s="0" t="n">
        <v>1.26062572002</v>
      </c>
      <c r="O91" s="0" t="n">
        <v>1.51943600178</v>
      </c>
      <c r="P91" s="0" t="n">
        <v>-0.272046282626229</v>
      </c>
      <c r="Q91" s="0" t="n">
        <v>1.12992412324422</v>
      </c>
      <c r="R91" s="0" t="n">
        <v>-0.237575299448973</v>
      </c>
      <c r="S91" s="0" t="n">
        <v>1.0960788205063</v>
      </c>
      <c r="T91" s="0" t="n">
        <v>-0.337129230912674</v>
      </c>
      <c r="U91" s="0" t="n">
        <v>1.10311298670018</v>
      </c>
      <c r="V91" s="0" t="n">
        <v>1.86582131966118</v>
      </c>
      <c r="W91" s="0" t="n">
        <v>1.58139273149211</v>
      </c>
      <c r="X91" s="0" t="n">
        <v>1.55686788060962</v>
      </c>
      <c r="Y91" s="0" t="n">
        <v>1.65110439891456</v>
      </c>
      <c r="Z91" s="0" t="n">
        <v>-1.71062572002</v>
      </c>
      <c r="AA91" s="0" t="n">
        <v>-0.74501600178</v>
      </c>
      <c r="AB91" s="0" t="n">
        <v>-1.53267200264623</v>
      </c>
      <c r="AC91" s="0" t="n">
        <v>-0.38951187853578</v>
      </c>
      <c r="AD91" s="0" t="n">
        <v>-1.49820101946897</v>
      </c>
      <c r="AE91" s="0" t="n">
        <v>-0.423357181273699</v>
      </c>
      <c r="AF91" s="0" t="n">
        <v>-1.59775495093267</v>
      </c>
      <c r="AG91" s="0" t="n">
        <v>-0.416323015079822</v>
      </c>
      <c r="AH91" s="0" t="s">
        <v>34</v>
      </c>
    </row>
    <row r="92" customFormat="false" ht="12.75" hidden="false" customHeight="false" outlineLevel="0" collapsed="false">
      <c r="A92" s="0" t="n">
        <v>202104</v>
      </c>
      <c r="B92" s="0" t="n">
        <v>1.7727</v>
      </c>
      <c r="C92" s="0" t="n">
        <v>0.312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28</v>
      </c>
      <c r="I92" s="0" t="n">
        <v>5</v>
      </c>
      <c r="J92" s="0" t="n">
        <v>893</v>
      </c>
      <c r="K92" s="0" t="n">
        <v>112</v>
      </c>
      <c r="L92" s="0" t="n">
        <v>1.7727</v>
      </c>
      <c r="M92" s="0" t="n">
        <v>0.31257</v>
      </c>
      <c r="N92" s="0" t="n">
        <v>2.05214452744</v>
      </c>
      <c r="O92" s="0" t="n">
        <v>0.0460061319172</v>
      </c>
      <c r="P92" s="0" t="n">
        <v>1.65223034632426</v>
      </c>
      <c r="Q92" s="0" t="n">
        <v>0.220424607711059</v>
      </c>
      <c r="R92" s="0" t="n">
        <v>1.67135611923135</v>
      </c>
      <c r="S92" s="0" t="n">
        <v>0.195999804796839</v>
      </c>
      <c r="T92" s="0" t="n">
        <v>1.64945072674629</v>
      </c>
      <c r="U92" s="0" t="n">
        <v>0.200402531270467</v>
      </c>
      <c r="V92" s="0" t="n">
        <v>0.386193655674753</v>
      </c>
      <c r="W92" s="0" t="n">
        <v>0.436294805098253</v>
      </c>
      <c r="X92" s="0" t="n">
        <v>0.40926508980122</v>
      </c>
      <c r="Y92" s="0" t="n">
        <v>0.431277805191034</v>
      </c>
      <c r="Z92" s="0" t="n">
        <v>-0.27944452744</v>
      </c>
      <c r="AA92" s="0" t="n">
        <v>0.2665638680828</v>
      </c>
      <c r="AB92" s="0" t="n">
        <v>-0.399914181115736</v>
      </c>
      <c r="AC92" s="0" t="n">
        <v>0.174418475793859</v>
      </c>
      <c r="AD92" s="0" t="n">
        <v>-0.380788408208649</v>
      </c>
      <c r="AE92" s="0" t="n">
        <v>0.149993672879639</v>
      </c>
      <c r="AF92" s="0" t="n">
        <v>-0.402693800693706</v>
      </c>
      <c r="AG92" s="0" t="n">
        <v>0.154396399353267</v>
      </c>
      <c r="AH92" s="0" t="s">
        <v>34</v>
      </c>
    </row>
    <row r="93" customFormat="false" ht="12.75" hidden="false" customHeight="false" outlineLevel="0" collapsed="false">
      <c r="A93" s="0" t="n">
        <v>202101</v>
      </c>
      <c r="B93" s="0" t="n">
        <v>0</v>
      </c>
      <c r="C93" s="0" t="n">
        <v>-1.8</v>
      </c>
      <c r="D93" s="0" t="n">
        <v>1.77265404267</v>
      </c>
      <c r="E93" s="0" t="n">
        <v>-0.31256622502</v>
      </c>
      <c r="F93" s="0" t="n">
        <v>0</v>
      </c>
      <c r="G93" s="0" t="n">
        <v>0</v>
      </c>
      <c r="H93" s="0" t="n">
        <v>28</v>
      </c>
      <c r="I93" s="0" t="n">
        <v>7</v>
      </c>
      <c r="J93" s="0" t="n">
        <v>223</v>
      </c>
      <c r="K93" s="0" t="n">
        <v>28</v>
      </c>
      <c r="L93" s="0" t="n">
        <v>0</v>
      </c>
      <c r="M93" s="0" t="n">
        <v>-1.8</v>
      </c>
      <c r="N93" s="0" t="n">
        <v>1.64223384857</v>
      </c>
      <c r="O93" s="0" t="n">
        <v>-0.18777397275</v>
      </c>
      <c r="P93" s="0" t="n">
        <v>-0.178024424204624</v>
      </c>
      <c r="Q93" s="0" t="n">
        <v>-1.68034550301612</v>
      </c>
      <c r="R93" s="0" t="n">
        <v>-0.146015961605056</v>
      </c>
      <c r="S93" s="0" t="n">
        <v>-1.71622098895683</v>
      </c>
      <c r="T93" s="0" t="n">
        <v>-0.158767672120952</v>
      </c>
      <c r="U93" s="0" t="n">
        <v>-1.69412027806427</v>
      </c>
      <c r="V93" s="0" t="n">
        <v>2.30134846912226</v>
      </c>
      <c r="W93" s="0" t="n">
        <v>2.35395623420772</v>
      </c>
      <c r="X93" s="0" t="n">
        <v>2.35244291427926</v>
      </c>
      <c r="Y93" s="0" t="n">
        <v>2.34791091591335</v>
      </c>
      <c r="Z93" s="0" t="n">
        <v>-1.64223384857</v>
      </c>
      <c r="AA93" s="0" t="n">
        <v>-1.61222602725</v>
      </c>
      <c r="AB93" s="0" t="n">
        <v>-1.82025827277462</v>
      </c>
      <c r="AC93" s="0" t="n">
        <v>-1.49257153026612</v>
      </c>
      <c r="AD93" s="0" t="n">
        <v>-1.78824981017506</v>
      </c>
      <c r="AE93" s="0" t="n">
        <v>-1.52844701620683</v>
      </c>
      <c r="AF93" s="0" t="n">
        <v>-1.80100152069095</v>
      </c>
      <c r="AG93" s="0" t="n">
        <v>-1.50634630531427</v>
      </c>
      <c r="AH93" s="0" t="s">
        <v>34</v>
      </c>
    </row>
    <row r="94" customFormat="false" ht="12.75" hidden="false" customHeight="false" outlineLevel="0" collapsed="false">
      <c r="A94" s="0" t="n">
        <v>202102</v>
      </c>
      <c r="B94" s="0" t="n">
        <v>-0.45</v>
      </c>
      <c r="C94" s="0" t="n">
        <v>0.77442</v>
      </c>
      <c r="D94" s="0" t="n">
        <v>-1.37887967467</v>
      </c>
      <c r="E94" s="0" t="n">
        <v>-1.15701808231</v>
      </c>
      <c r="F94" s="0" t="n">
        <v>0</v>
      </c>
      <c r="G94" s="0" t="n">
        <v>0</v>
      </c>
      <c r="H94" s="0" t="n">
        <v>7</v>
      </c>
      <c r="I94" s="0" t="n">
        <v>4</v>
      </c>
      <c r="J94" s="0" t="n">
        <v>276</v>
      </c>
      <c r="K94" s="0" t="n">
        <v>35</v>
      </c>
      <c r="L94" s="0" t="n">
        <v>-0.45</v>
      </c>
      <c r="M94" s="0" t="n">
        <v>0.77442</v>
      </c>
      <c r="N94" s="0" t="n">
        <v>-1.56437313557</v>
      </c>
      <c r="O94" s="0" t="n">
        <v>1.91201984882</v>
      </c>
      <c r="P94" s="0" t="n">
        <v>-0.676746179230427</v>
      </c>
      <c r="Q94" s="0" t="n">
        <v>0.988773627309056</v>
      </c>
      <c r="R94" s="0" t="n">
        <v>-0.604532587099277</v>
      </c>
      <c r="S94" s="0" t="n">
        <v>0.994111174723683</v>
      </c>
      <c r="T94" s="0" t="n">
        <v>-0.623392517170999</v>
      </c>
      <c r="U94" s="0" t="n">
        <v>1.01341072486936</v>
      </c>
      <c r="V94" s="0" t="n">
        <v>1.59247006292596</v>
      </c>
      <c r="W94" s="0" t="n">
        <v>1.28072838617518</v>
      </c>
      <c r="X94" s="0" t="n">
        <v>1.32810022681642</v>
      </c>
      <c r="Y94" s="0" t="n">
        <v>1.3011313853143</v>
      </c>
      <c r="Z94" s="0" t="n">
        <v>1.11437313557</v>
      </c>
      <c r="AA94" s="0" t="n">
        <v>-1.13759984882</v>
      </c>
      <c r="AB94" s="0" t="n">
        <v>0.887626956339573</v>
      </c>
      <c r="AC94" s="0" t="n">
        <v>-0.923246221510944</v>
      </c>
      <c r="AD94" s="0" t="n">
        <v>0.959840548470723</v>
      </c>
      <c r="AE94" s="0" t="n">
        <v>-0.917908674096317</v>
      </c>
      <c r="AF94" s="0" t="n">
        <v>0.940980618399001</v>
      </c>
      <c r="AG94" s="0" t="n">
        <v>-0.898609123950641</v>
      </c>
      <c r="AH94" s="0" t="s">
        <v>34</v>
      </c>
    </row>
    <row r="95" customFormat="false" ht="12.75" hidden="false" customHeight="false" outlineLevel="0" collapsed="false">
      <c r="A95" s="0" t="n">
        <v>202102</v>
      </c>
      <c r="B95" s="0" t="n">
        <v>-0.45</v>
      </c>
      <c r="C95" s="0" t="n">
        <v>0.77442</v>
      </c>
      <c r="D95" s="0" t="n">
        <v>1.37887967467</v>
      </c>
      <c r="E95" s="0" t="n">
        <v>1.15701808231</v>
      </c>
      <c r="F95" s="0" t="n">
        <v>0</v>
      </c>
      <c r="G95" s="0" t="n">
        <v>0</v>
      </c>
      <c r="H95" s="0" t="n">
        <v>18</v>
      </c>
      <c r="I95" s="0" t="n">
        <v>1</v>
      </c>
      <c r="J95" s="0" t="n">
        <v>361</v>
      </c>
      <c r="K95" s="0" t="n">
        <v>46</v>
      </c>
      <c r="L95" s="0" t="n">
        <v>-0.45</v>
      </c>
      <c r="M95" s="0" t="n">
        <v>0.77442</v>
      </c>
      <c r="N95" s="0" t="n">
        <v>-1.14724040031</v>
      </c>
      <c r="O95" s="0" t="n">
        <v>1.63213992119</v>
      </c>
      <c r="P95" s="0" t="n">
        <v>-0.688339349223832</v>
      </c>
      <c r="Q95" s="0" t="n">
        <v>1.01013995188982</v>
      </c>
      <c r="R95" s="0" t="n">
        <v>-0.749880742353331</v>
      </c>
      <c r="S95" s="0" t="n">
        <v>0.881979195201979</v>
      </c>
      <c r="T95" s="0" t="n">
        <v>-0.731916825645313</v>
      </c>
      <c r="U95" s="0" t="n">
        <v>0.971518553655503</v>
      </c>
      <c r="V95" s="0" t="n">
        <v>1.10536312541654</v>
      </c>
      <c r="W95" s="0" t="n">
        <v>0.772964511796897</v>
      </c>
      <c r="X95" s="0" t="n">
        <v>0.848902710907626</v>
      </c>
      <c r="Y95" s="0" t="n">
        <v>0.780329586082319</v>
      </c>
      <c r="Z95" s="0" t="n">
        <v>0.69724040031</v>
      </c>
      <c r="AA95" s="0" t="n">
        <v>-0.85771992119</v>
      </c>
      <c r="AB95" s="0" t="n">
        <v>0.458901051086168</v>
      </c>
      <c r="AC95" s="0" t="n">
        <v>-0.621999969300181</v>
      </c>
      <c r="AD95" s="0" t="n">
        <v>0.397359657956669</v>
      </c>
      <c r="AE95" s="0" t="n">
        <v>-0.750160725988021</v>
      </c>
      <c r="AF95" s="0" t="n">
        <v>0.415323574664687</v>
      </c>
      <c r="AG95" s="0" t="n">
        <v>-0.660621367534497</v>
      </c>
      <c r="AH95" s="0" t="s">
        <v>34</v>
      </c>
    </row>
    <row r="96" customFormat="false" ht="12.75" hidden="false" customHeight="false" outlineLevel="0" collapsed="false">
      <c r="A96" s="0" t="n">
        <v>202101</v>
      </c>
      <c r="B96" s="0" t="n">
        <v>0</v>
      </c>
      <c r="C96" s="0" t="n">
        <v>-1.8</v>
      </c>
      <c r="D96" s="0" t="n">
        <v>1.37887967467</v>
      </c>
      <c r="E96" s="0" t="n">
        <v>1.15701808231</v>
      </c>
      <c r="F96" s="0" t="n">
        <v>0</v>
      </c>
      <c r="G96" s="0" t="n">
        <v>0</v>
      </c>
      <c r="H96" s="0" t="n">
        <v>25</v>
      </c>
      <c r="I96" s="0" t="n">
        <v>1</v>
      </c>
      <c r="J96" s="0" t="n">
        <v>193</v>
      </c>
      <c r="K96" s="0" t="n">
        <v>25</v>
      </c>
      <c r="L96" s="0" t="n">
        <v>0</v>
      </c>
      <c r="M96" s="0" t="n">
        <v>-1.8</v>
      </c>
      <c r="N96" s="0" t="n">
        <v>-0.890051543713</v>
      </c>
      <c r="O96" s="0" t="n">
        <v>0.0570357590914</v>
      </c>
      <c r="P96" s="0" t="n">
        <v>0.41675811214515</v>
      </c>
      <c r="Q96" s="0" t="n">
        <v>-1.57982148751364</v>
      </c>
      <c r="R96" s="0" t="n">
        <v>0.427319854775197</v>
      </c>
      <c r="S96" s="0" t="n">
        <v>-1.54059625377631</v>
      </c>
      <c r="T96" s="0" t="n">
        <v>0.413411853163716</v>
      </c>
      <c r="U96" s="0" t="n">
        <v>-1.55495814848487</v>
      </c>
      <c r="V96" s="0" t="n">
        <v>2.05931385684894</v>
      </c>
      <c r="W96" s="0" t="n">
        <v>2.09452933195206</v>
      </c>
      <c r="X96" s="0" t="n">
        <v>2.07072341226308</v>
      </c>
      <c r="Y96" s="0" t="n">
        <v>2.07305117762693</v>
      </c>
      <c r="Z96" s="0" t="n">
        <v>0.890051543713</v>
      </c>
      <c r="AA96" s="0" t="n">
        <v>-1.8570357590914</v>
      </c>
      <c r="AB96" s="0" t="n">
        <v>1.30680965585815</v>
      </c>
      <c r="AC96" s="0" t="n">
        <v>-1.63685724660504</v>
      </c>
      <c r="AD96" s="0" t="n">
        <v>1.3173713984882</v>
      </c>
      <c r="AE96" s="0" t="n">
        <v>-1.59763201286771</v>
      </c>
      <c r="AF96" s="0" t="n">
        <v>1.30346339687672</v>
      </c>
      <c r="AG96" s="0" t="n">
        <v>-1.61199390757627</v>
      </c>
      <c r="AH96" s="0" t="s">
        <v>34</v>
      </c>
    </row>
    <row r="97" customFormat="false" ht="12.75" hidden="false" customHeight="false" outlineLevel="0" collapsed="false">
      <c r="A97" s="0" t="n">
        <v>202102</v>
      </c>
      <c r="B97" s="0" t="n">
        <v>-0.45</v>
      </c>
      <c r="C97" s="0" t="n">
        <v>0.77442</v>
      </c>
      <c r="D97" s="0" t="n">
        <v>1.37888032056</v>
      </c>
      <c r="E97" s="0" t="n">
        <v>-1.15701731256</v>
      </c>
      <c r="F97" s="0" t="n">
        <v>0</v>
      </c>
      <c r="G97" s="0" t="n">
        <v>0</v>
      </c>
      <c r="H97" s="0" t="n">
        <v>25</v>
      </c>
      <c r="I97" s="0" t="n">
        <v>3</v>
      </c>
      <c r="J97" s="0" t="n">
        <v>419</v>
      </c>
      <c r="K97" s="0" t="n">
        <v>53</v>
      </c>
      <c r="L97" s="0" t="n">
        <v>-0.45</v>
      </c>
      <c r="M97" s="0" t="n">
        <v>0.77442</v>
      </c>
      <c r="N97" s="0" t="n">
        <v>1.85344099998</v>
      </c>
      <c r="O97" s="0" t="n">
        <v>-0.015249193646</v>
      </c>
      <c r="P97" s="0" t="n">
        <v>-0.0358688843972046</v>
      </c>
      <c r="Q97" s="0" t="n">
        <v>1.13068050949095</v>
      </c>
      <c r="R97" s="0" t="n">
        <v>0.0684709289545906</v>
      </c>
      <c r="S97" s="0" t="n">
        <v>1.02948031257084</v>
      </c>
      <c r="T97" s="0" t="n">
        <v>-0.127261425285093</v>
      </c>
      <c r="U97" s="0" t="n">
        <v>1.12650623330043</v>
      </c>
      <c r="V97" s="0" t="n">
        <v>2.43503960456137</v>
      </c>
      <c r="W97" s="0" t="n">
        <v>2.20967118000325</v>
      </c>
      <c r="X97" s="0" t="n">
        <v>2.06823061954332</v>
      </c>
      <c r="Y97" s="0" t="n">
        <v>2.2862168646943</v>
      </c>
      <c r="Z97" s="0" t="n">
        <v>-2.30344099998</v>
      </c>
      <c r="AA97" s="0" t="n">
        <v>0.789669193646</v>
      </c>
      <c r="AB97" s="0" t="n">
        <v>-1.8893098843772</v>
      </c>
      <c r="AC97" s="0" t="n">
        <v>1.14592970313695</v>
      </c>
      <c r="AD97" s="0" t="n">
        <v>-1.78497007102541</v>
      </c>
      <c r="AE97" s="0" t="n">
        <v>1.04472950621684</v>
      </c>
      <c r="AF97" s="0" t="n">
        <v>-1.98070242526509</v>
      </c>
      <c r="AG97" s="0" t="n">
        <v>1.14175542694643</v>
      </c>
      <c r="AH97" s="0" t="s">
        <v>34</v>
      </c>
    </row>
    <row r="98" customFormat="false" ht="12.75" hidden="false" customHeight="false" outlineLevel="0" collapsed="false">
      <c r="A98" s="0" t="n">
        <v>202103</v>
      </c>
      <c r="B98" s="0" t="n">
        <v>-1.3789</v>
      </c>
      <c r="C98" s="0" t="n">
        <v>-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26</v>
      </c>
      <c r="I98" s="0" t="n">
        <v>4</v>
      </c>
      <c r="J98" s="0" t="n">
        <v>652</v>
      </c>
      <c r="K98" s="0" t="n">
        <v>82</v>
      </c>
      <c r="L98" s="0" t="n">
        <v>-1.3789</v>
      </c>
      <c r="M98" s="0" t="n">
        <v>-1.157</v>
      </c>
      <c r="N98" s="0" t="n">
        <v>-0.243854999542</v>
      </c>
      <c r="O98" s="0" t="n">
        <v>-1.44982206821</v>
      </c>
      <c r="P98" s="0" t="n">
        <v>-1.60891113074953</v>
      </c>
      <c r="Q98" s="0" t="n">
        <v>-0.617287353985368</v>
      </c>
      <c r="R98" s="0" t="n">
        <v>-1.6276071643123</v>
      </c>
      <c r="S98" s="0" t="n">
        <v>-0.683818128916385</v>
      </c>
      <c r="T98" s="0" t="n">
        <v>-1.64143719809878</v>
      </c>
      <c r="U98" s="0" t="n">
        <v>-0.636882352584411</v>
      </c>
      <c r="V98" s="0" t="n">
        <v>1.17220813710513</v>
      </c>
      <c r="W98" s="0" t="n">
        <v>1.59890346542134</v>
      </c>
      <c r="X98" s="0" t="n">
        <v>1.58162324480889</v>
      </c>
      <c r="Y98" s="0" t="n">
        <v>1.61682002182191</v>
      </c>
      <c r="Z98" s="0" t="n">
        <v>-1.135045000458</v>
      </c>
      <c r="AA98" s="0" t="n">
        <v>0.29282206821</v>
      </c>
      <c r="AB98" s="0" t="n">
        <v>-1.36505613120753</v>
      </c>
      <c r="AC98" s="0" t="n">
        <v>0.832534714224632</v>
      </c>
      <c r="AD98" s="0" t="n">
        <v>-1.3837521647703</v>
      </c>
      <c r="AE98" s="0" t="n">
        <v>0.766003939293615</v>
      </c>
      <c r="AF98" s="0" t="n">
        <v>-1.39758219855678</v>
      </c>
      <c r="AG98" s="0" t="n">
        <v>0.812939715625589</v>
      </c>
      <c r="AH98" s="0" t="s">
        <v>34</v>
      </c>
    </row>
    <row r="99" customFormat="false" ht="12.75" hidden="false" customHeight="false" outlineLevel="0" collapsed="false">
      <c r="A99" s="0" t="n">
        <v>202102</v>
      </c>
      <c r="B99" s="0" t="n">
        <v>-0.45</v>
      </c>
      <c r="C99" s="0" t="n">
        <v>0.77442</v>
      </c>
      <c r="D99" s="0" t="n">
        <v>-1.77265386818</v>
      </c>
      <c r="E99" s="0" t="n">
        <v>-0.312567214581</v>
      </c>
      <c r="F99" s="0" t="n">
        <v>0</v>
      </c>
      <c r="G99" s="0" t="n">
        <v>0</v>
      </c>
      <c r="H99" s="0" t="n">
        <v>25</v>
      </c>
      <c r="I99" s="0" t="n">
        <v>8</v>
      </c>
      <c r="J99" s="0" t="n">
        <v>424</v>
      </c>
      <c r="K99" s="0" t="n">
        <v>53</v>
      </c>
      <c r="L99" s="0" t="n">
        <v>-0.45</v>
      </c>
      <c r="M99" s="0" t="n">
        <v>0.77442</v>
      </c>
      <c r="N99" s="0" t="n">
        <v>0.213849976659</v>
      </c>
      <c r="O99" s="0" t="n">
        <v>-0.841007113457</v>
      </c>
      <c r="P99" s="0" t="n">
        <v>-0.454328053144107</v>
      </c>
      <c r="Q99" s="0" t="n">
        <v>1.14831282820857</v>
      </c>
      <c r="R99" s="0" t="n">
        <v>-0.271392597104101</v>
      </c>
      <c r="S99" s="0" t="n">
        <v>1.10795378941973</v>
      </c>
      <c r="T99" s="0" t="n">
        <v>-0.396064310932363</v>
      </c>
      <c r="U99" s="0" t="n">
        <v>1.16424947614675</v>
      </c>
      <c r="V99" s="0" t="n">
        <v>1.74651125115247</v>
      </c>
      <c r="W99" s="0" t="n">
        <v>2.09853656385107</v>
      </c>
      <c r="X99" s="0" t="n">
        <v>2.00845934893747</v>
      </c>
      <c r="Y99" s="0" t="n">
        <v>2.09596026402156</v>
      </c>
      <c r="Z99" s="0" t="n">
        <v>-0.663849976659</v>
      </c>
      <c r="AA99" s="0" t="n">
        <v>1.615427113457</v>
      </c>
      <c r="AB99" s="0" t="n">
        <v>-0.668178029803107</v>
      </c>
      <c r="AC99" s="0" t="n">
        <v>1.98931994166557</v>
      </c>
      <c r="AD99" s="0" t="n">
        <v>-0.485242573763101</v>
      </c>
      <c r="AE99" s="0" t="n">
        <v>1.94896090287673</v>
      </c>
      <c r="AF99" s="0" t="n">
        <v>-0.609914287591363</v>
      </c>
      <c r="AG99" s="0" t="n">
        <v>2.00525658960375</v>
      </c>
      <c r="AH99" s="0" t="s">
        <v>34</v>
      </c>
    </row>
    <row r="100" customFormat="false" ht="12.75" hidden="false" customHeight="false" outlineLevel="0" collapsed="false">
      <c r="A100" s="0" t="n">
        <v>202101</v>
      </c>
      <c r="B100" s="0" t="n">
        <v>0</v>
      </c>
      <c r="C100" s="0" t="n">
        <v>-1.8</v>
      </c>
      <c r="D100" s="0" t="n">
        <v>-1.37888032056</v>
      </c>
      <c r="E100" s="0" t="n">
        <v>1.15701731256</v>
      </c>
      <c r="F100" s="0" t="n">
        <v>0</v>
      </c>
      <c r="G100" s="0" t="n">
        <v>0</v>
      </c>
      <c r="H100" s="0" t="n">
        <v>22</v>
      </c>
      <c r="I100" s="0" t="n">
        <v>2</v>
      </c>
      <c r="J100" s="0" t="n">
        <v>170</v>
      </c>
      <c r="K100" s="0" t="n">
        <v>22</v>
      </c>
      <c r="L100" s="0" t="n">
        <v>0</v>
      </c>
      <c r="M100" s="0" t="n">
        <v>-1.8</v>
      </c>
      <c r="N100" s="0" t="n">
        <v>-2.95723247528</v>
      </c>
      <c r="O100" s="0" t="n">
        <v>-1.49007797241</v>
      </c>
      <c r="P100" s="0" t="n">
        <v>-0.41675875803515</v>
      </c>
      <c r="Q100" s="0" t="n">
        <v>-1.57982225726364</v>
      </c>
      <c r="R100" s="0" t="n">
        <v>-0.427320500665197</v>
      </c>
      <c r="S100" s="0" t="n">
        <v>-1.54059702352631</v>
      </c>
      <c r="T100" s="0" t="n">
        <v>-0.413412499053716</v>
      </c>
      <c r="U100" s="0" t="n">
        <v>-1.55495891823487</v>
      </c>
      <c r="V100" s="0" t="n">
        <v>2.97342825305003</v>
      </c>
      <c r="W100" s="0" t="n">
        <v>2.54205836767682</v>
      </c>
      <c r="X100" s="0" t="n">
        <v>2.53041632420933</v>
      </c>
      <c r="Y100" s="0" t="n">
        <v>2.5446472463937</v>
      </c>
      <c r="Z100" s="0" t="n">
        <v>2.95723247528</v>
      </c>
      <c r="AA100" s="0" t="n">
        <v>-0.30992202759</v>
      </c>
      <c r="AB100" s="0" t="n">
        <v>2.54047371724485</v>
      </c>
      <c r="AC100" s="0" t="n">
        <v>-0.0897442848536396</v>
      </c>
      <c r="AD100" s="0" t="n">
        <v>2.5299119746148</v>
      </c>
      <c r="AE100" s="0" t="n">
        <v>-0.0505190511163061</v>
      </c>
      <c r="AF100" s="0" t="n">
        <v>2.54381997622628</v>
      </c>
      <c r="AG100" s="0" t="n">
        <v>-0.0648809458248703</v>
      </c>
      <c r="AH100" s="0" t="s">
        <v>34</v>
      </c>
    </row>
    <row r="101" customFormat="false" ht="12.75" hidden="false" customHeight="false" outlineLevel="0" collapsed="false">
      <c r="A101" s="0" t="n">
        <v>202103</v>
      </c>
      <c r="B101" s="0" t="n">
        <v>-1.3789</v>
      </c>
      <c r="C101" s="0" t="n">
        <v>1.1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26</v>
      </c>
      <c r="I101" s="0" t="n">
        <v>2</v>
      </c>
      <c r="J101" s="0" t="n">
        <v>650</v>
      </c>
      <c r="K101" s="0" t="n">
        <v>82</v>
      </c>
      <c r="L101" s="0" t="n">
        <v>-1.3789</v>
      </c>
      <c r="M101" s="0" t="n">
        <v>1.157</v>
      </c>
      <c r="N101" s="0" t="n">
        <v>-0.195992469788</v>
      </c>
      <c r="O101" s="0" t="n">
        <v>-1.77757966518</v>
      </c>
      <c r="P101" s="0" t="n">
        <v>-1.47814079721587</v>
      </c>
      <c r="Q101" s="0" t="n">
        <v>0.696218225107481</v>
      </c>
      <c r="R101" s="0" t="n">
        <v>-1.45487960563115</v>
      </c>
      <c r="S101" s="0" t="n">
        <v>0.662911971862559</v>
      </c>
      <c r="T101" s="0" t="n">
        <v>-1.45694288975068</v>
      </c>
      <c r="U101" s="0" t="n">
        <v>0.682799519462619</v>
      </c>
      <c r="V101" s="0" t="n">
        <v>3.16402086534211</v>
      </c>
      <c r="W101" s="0" t="n">
        <v>2.78632021410262</v>
      </c>
      <c r="X101" s="0" t="n">
        <v>2.74605102852552</v>
      </c>
      <c r="Y101" s="0" t="n">
        <v>2.76468111973637</v>
      </c>
      <c r="Z101" s="0" t="n">
        <v>-1.182907530212</v>
      </c>
      <c r="AA101" s="0" t="n">
        <v>2.93457966518</v>
      </c>
      <c r="AB101" s="0" t="n">
        <v>-1.28214832742787</v>
      </c>
      <c r="AC101" s="0" t="n">
        <v>2.47379789028748</v>
      </c>
      <c r="AD101" s="0" t="n">
        <v>-1.25888713584315</v>
      </c>
      <c r="AE101" s="0" t="n">
        <v>2.44049163704256</v>
      </c>
      <c r="AF101" s="0" t="n">
        <v>-1.26095041996268</v>
      </c>
      <c r="AG101" s="0" t="n">
        <v>2.46037918464262</v>
      </c>
      <c r="AH101" s="0" t="s">
        <v>34</v>
      </c>
    </row>
    <row r="102" customFormat="false" ht="12.75" hidden="false" customHeight="false" outlineLevel="0" collapsed="false">
      <c r="A102" s="0" t="n">
        <v>202104</v>
      </c>
      <c r="B102" s="0" t="n">
        <v>-1.3789</v>
      </c>
      <c r="C102" s="0" t="n">
        <v>1.1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28</v>
      </c>
      <c r="I102" s="0" t="n">
        <v>2</v>
      </c>
      <c r="J102" s="0" t="n">
        <v>890</v>
      </c>
      <c r="K102" s="0" t="n">
        <v>112</v>
      </c>
      <c r="L102" s="0" t="n">
        <v>-1.3789</v>
      </c>
      <c r="M102" s="0" t="n">
        <v>1.157</v>
      </c>
      <c r="N102" s="0" t="n">
        <v>-3.78007483482</v>
      </c>
      <c r="O102" s="0" t="n">
        <v>-0.808065712452</v>
      </c>
      <c r="P102" s="0" t="n">
        <v>-1.47814079721587</v>
      </c>
      <c r="Q102" s="0" t="n">
        <v>0.696218225107481</v>
      </c>
      <c r="R102" s="0" t="n">
        <v>-1.45487960563115</v>
      </c>
      <c r="S102" s="0" t="n">
        <v>0.662911971862559</v>
      </c>
      <c r="T102" s="0" t="n">
        <v>-1.45694288975068</v>
      </c>
      <c r="U102" s="0" t="n">
        <v>0.682799519462619</v>
      </c>
      <c r="V102" s="0" t="n">
        <v>3.10276068068863</v>
      </c>
      <c r="W102" s="0" t="n">
        <v>2.74986735648829</v>
      </c>
      <c r="X102" s="0" t="n">
        <v>2.75141930675679</v>
      </c>
      <c r="Y102" s="0" t="n">
        <v>2.76036613041339</v>
      </c>
      <c r="Z102" s="0" t="n">
        <v>2.40117483482</v>
      </c>
      <c r="AA102" s="0" t="n">
        <v>1.965065712452</v>
      </c>
      <c r="AB102" s="0" t="n">
        <v>2.30193403760413</v>
      </c>
      <c r="AC102" s="0" t="n">
        <v>1.50428393755948</v>
      </c>
      <c r="AD102" s="0" t="n">
        <v>2.32519522918885</v>
      </c>
      <c r="AE102" s="0" t="n">
        <v>1.47097768431456</v>
      </c>
      <c r="AF102" s="0" t="n">
        <v>2.32313194506932</v>
      </c>
      <c r="AG102" s="0" t="n">
        <v>1.49086523191462</v>
      </c>
      <c r="AH102" s="0" t="s">
        <v>34</v>
      </c>
    </row>
    <row r="103" customFormat="false" ht="12.75" hidden="false" customHeight="false" outlineLevel="0" collapsed="false">
      <c r="A103" s="0" t="n">
        <v>202104</v>
      </c>
      <c r="B103" s="0" t="n">
        <v>-1.7727</v>
      </c>
      <c r="C103" s="0" t="n">
        <v>0.312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14</v>
      </c>
      <c r="I103" s="0" t="n">
        <v>6</v>
      </c>
      <c r="J103" s="0" t="n">
        <v>782</v>
      </c>
      <c r="K103" s="0" t="n">
        <v>98</v>
      </c>
      <c r="L103" s="0" t="n">
        <v>-1.7727</v>
      </c>
      <c r="M103" s="0" t="n">
        <v>0.31257</v>
      </c>
      <c r="N103" s="0" t="n">
        <v>-2.46013212204</v>
      </c>
      <c r="O103" s="0" t="n">
        <v>-0.47056210041</v>
      </c>
      <c r="P103" s="0" t="n">
        <v>-1.65223034632426</v>
      </c>
      <c r="Q103" s="0" t="n">
        <v>0.220424607711059</v>
      </c>
      <c r="R103" s="0" t="n">
        <v>-1.67135611923135</v>
      </c>
      <c r="S103" s="0" t="n">
        <v>0.195999804796839</v>
      </c>
      <c r="T103" s="0" t="n">
        <v>-1.64945072674629</v>
      </c>
      <c r="U103" s="0" t="n">
        <v>0.200402531270467</v>
      </c>
      <c r="V103" s="0" t="n">
        <v>1.04204549281929</v>
      </c>
      <c r="W103" s="0" t="n">
        <v>1.06309355656246</v>
      </c>
      <c r="X103" s="0" t="n">
        <v>1.03270148449577</v>
      </c>
      <c r="Y103" s="0" t="n">
        <v>1.05232973047494</v>
      </c>
      <c r="Z103" s="0" t="n">
        <v>0.68743212204</v>
      </c>
      <c r="AA103" s="0" t="n">
        <v>0.78313210041</v>
      </c>
      <c r="AB103" s="0" t="n">
        <v>0.807901775715737</v>
      </c>
      <c r="AC103" s="0" t="n">
        <v>0.690986708121059</v>
      </c>
      <c r="AD103" s="0" t="n">
        <v>0.788776002808649</v>
      </c>
      <c r="AE103" s="0" t="n">
        <v>0.666561905206839</v>
      </c>
      <c r="AF103" s="0" t="n">
        <v>0.810681395293706</v>
      </c>
      <c r="AG103" s="0" t="n">
        <v>0.670964631680467</v>
      </c>
      <c r="AH103" s="0" t="s">
        <v>34</v>
      </c>
    </row>
    <row r="104" customFormat="false" ht="12.75" hidden="false" customHeight="false" outlineLevel="0" collapsed="false">
      <c r="A104" s="0" t="n">
        <v>202101</v>
      </c>
      <c r="B104" s="0" t="n">
        <v>0</v>
      </c>
      <c r="C104" s="0" t="n">
        <v>-1.8</v>
      </c>
      <c r="D104" s="0" t="n">
        <v>-1.37887967467</v>
      </c>
      <c r="E104" s="0" t="n">
        <v>-1.15701808231</v>
      </c>
      <c r="F104" s="0" t="n">
        <v>0</v>
      </c>
      <c r="G104" s="0" t="n">
        <v>0</v>
      </c>
      <c r="H104" s="0" t="n">
        <v>23</v>
      </c>
      <c r="I104" s="0" t="n">
        <v>4</v>
      </c>
      <c r="J104" s="0" t="n">
        <v>180</v>
      </c>
      <c r="K104" s="0" t="n">
        <v>23</v>
      </c>
      <c r="L104" s="0" t="n">
        <v>0</v>
      </c>
      <c r="M104" s="0" t="n">
        <v>-1.8</v>
      </c>
      <c r="N104" s="0" t="n">
        <v>-0.0468285828829</v>
      </c>
      <c r="O104" s="0" t="n">
        <v>-3.34546947479</v>
      </c>
      <c r="P104" s="0" t="n">
        <v>0.561307730276176</v>
      </c>
      <c r="Q104" s="0" t="n">
        <v>-1.62930991480433</v>
      </c>
      <c r="R104" s="0" t="n">
        <v>0.522361558326863</v>
      </c>
      <c r="S104" s="0" t="n">
        <v>-1.68639707350321</v>
      </c>
      <c r="T104" s="0" t="n">
        <v>0.56720446802768</v>
      </c>
      <c r="U104" s="0" t="n">
        <v>-1.66682190853075</v>
      </c>
      <c r="V104" s="0" t="n">
        <v>1.54617877804687</v>
      </c>
      <c r="W104" s="0" t="n">
        <v>1.82072332074725</v>
      </c>
      <c r="X104" s="0" t="n">
        <v>1.75399505403006</v>
      </c>
      <c r="Y104" s="0" t="n">
        <v>1.78742670879638</v>
      </c>
      <c r="Z104" s="0" t="n">
        <v>0.0468285828829</v>
      </c>
      <c r="AA104" s="0" t="n">
        <v>1.54546947479</v>
      </c>
      <c r="AB104" s="0" t="n">
        <v>0.608136313159077</v>
      </c>
      <c r="AC104" s="0" t="n">
        <v>1.71615955998567</v>
      </c>
      <c r="AD104" s="0" t="n">
        <v>0.569190141209763</v>
      </c>
      <c r="AE104" s="0" t="n">
        <v>1.65907240128679</v>
      </c>
      <c r="AF104" s="0" t="n">
        <v>0.61403305091058</v>
      </c>
      <c r="AG104" s="0" t="n">
        <v>1.67864756625925</v>
      </c>
      <c r="AH104" s="0" t="s">
        <v>34</v>
      </c>
    </row>
    <row r="105" customFormat="false" ht="12.75" hidden="false" customHeight="false" outlineLevel="0" collapsed="false">
      <c r="A105" s="0" t="n">
        <v>202104</v>
      </c>
      <c r="B105" s="0" t="n">
        <v>-1.3789</v>
      </c>
      <c r="C105" s="0" t="n">
        <v>-1.1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26</v>
      </c>
      <c r="I105" s="0" t="n">
        <v>4</v>
      </c>
      <c r="J105" s="0" t="n">
        <v>876</v>
      </c>
      <c r="K105" s="0" t="n">
        <v>110</v>
      </c>
      <c r="L105" s="0" t="n">
        <v>-1.3789</v>
      </c>
      <c r="M105" s="0" t="n">
        <v>-1.157</v>
      </c>
      <c r="N105" s="0" t="n">
        <v>-1.96091973782</v>
      </c>
      <c r="O105" s="0" t="n">
        <v>0.480887204409</v>
      </c>
      <c r="P105" s="0" t="n">
        <v>-1.60891113074953</v>
      </c>
      <c r="Q105" s="0" t="n">
        <v>-0.617287353985368</v>
      </c>
      <c r="R105" s="0" t="n">
        <v>-1.6276071643123</v>
      </c>
      <c r="S105" s="0" t="n">
        <v>-0.683818128916385</v>
      </c>
      <c r="T105" s="0" t="n">
        <v>-1.64143719809878</v>
      </c>
      <c r="U105" s="0" t="n">
        <v>-0.636882352584411</v>
      </c>
      <c r="V105" s="0" t="n">
        <v>1.73822365349767</v>
      </c>
      <c r="W105" s="0" t="n">
        <v>1.15321178460695</v>
      </c>
      <c r="X105" s="0" t="n">
        <v>1.21146018718525</v>
      </c>
      <c r="Y105" s="0" t="n">
        <v>1.16253080635653</v>
      </c>
      <c r="Z105" s="0" t="n">
        <v>0.58201973782</v>
      </c>
      <c r="AA105" s="0" t="n">
        <v>-1.637887204409</v>
      </c>
      <c r="AB105" s="0" t="n">
        <v>0.352008607070465</v>
      </c>
      <c r="AC105" s="0" t="n">
        <v>-1.09817455839437</v>
      </c>
      <c r="AD105" s="0" t="n">
        <v>0.333312573507704</v>
      </c>
      <c r="AE105" s="0" t="n">
        <v>-1.16470533332539</v>
      </c>
      <c r="AF105" s="0" t="n">
        <v>0.319482539721225</v>
      </c>
      <c r="AG105" s="0" t="n">
        <v>-1.11776955699341</v>
      </c>
      <c r="AH105" s="0" t="s">
        <v>34</v>
      </c>
    </row>
    <row r="106" customFormat="false" ht="12.75" hidden="false" customHeight="false" outlineLevel="0" collapsed="false">
      <c r="A106" s="0" t="n">
        <v>202104</v>
      </c>
      <c r="B106" s="0" t="n">
        <v>1.3789</v>
      </c>
      <c r="C106" s="0" t="n">
        <v>-1.1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6</v>
      </c>
      <c r="I106" s="0" t="n">
        <v>3</v>
      </c>
      <c r="J106" s="0" t="n">
        <v>715</v>
      </c>
      <c r="K106" s="0" t="n">
        <v>90</v>
      </c>
      <c r="L106" s="0" t="n">
        <v>1.3789</v>
      </c>
      <c r="M106" s="0" t="n">
        <v>-1.157</v>
      </c>
      <c r="N106" s="0" t="n">
        <v>-2.82067465782</v>
      </c>
      <c r="O106" s="0" t="n">
        <v>-1.99845337868</v>
      </c>
      <c r="P106" s="0" t="n">
        <v>1.60891113074953</v>
      </c>
      <c r="Q106" s="0" t="n">
        <v>-0.617287353985368</v>
      </c>
      <c r="R106" s="0" t="n">
        <v>1.6276071643123</v>
      </c>
      <c r="S106" s="0" t="n">
        <v>-0.683818128916385</v>
      </c>
      <c r="T106" s="0" t="n">
        <v>1.64143719809878</v>
      </c>
      <c r="U106" s="0" t="n">
        <v>-0.636882352584411</v>
      </c>
      <c r="V106" s="0" t="n">
        <v>4.28304460577939</v>
      </c>
      <c r="W106" s="0" t="n">
        <v>4.63991916374283</v>
      </c>
      <c r="X106" s="0" t="n">
        <v>4.63847787631176</v>
      </c>
      <c r="Y106" s="0" t="n">
        <v>4.6652243112024</v>
      </c>
      <c r="Z106" s="0" t="n">
        <v>4.19957465782</v>
      </c>
      <c r="AA106" s="0" t="n">
        <v>0.84145337868</v>
      </c>
      <c r="AB106" s="0" t="n">
        <v>4.42958578856953</v>
      </c>
      <c r="AC106" s="0" t="n">
        <v>1.38116602469463</v>
      </c>
      <c r="AD106" s="0" t="n">
        <v>4.4482818221323</v>
      </c>
      <c r="AE106" s="0" t="n">
        <v>1.31463524976362</v>
      </c>
      <c r="AF106" s="0" t="n">
        <v>4.46211185591878</v>
      </c>
      <c r="AG106" s="0" t="n">
        <v>1.36157102609559</v>
      </c>
      <c r="AH106" s="0" t="s">
        <v>34</v>
      </c>
    </row>
    <row r="107" customFormat="false" ht="12.75" hidden="false" customHeight="false" outlineLevel="0" collapsed="false">
      <c r="A107" s="0" t="n">
        <v>202101</v>
      </c>
      <c r="B107" s="0" t="n">
        <v>0</v>
      </c>
      <c r="C107" s="0" t="n">
        <v>-1.8</v>
      </c>
      <c r="D107" s="0" t="n">
        <v>-1.37887967467</v>
      </c>
      <c r="E107" s="0" t="n">
        <v>-1.15701808231</v>
      </c>
      <c r="F107" s="0" t="n">
        <v>0</v>
      </c>
      <c r="G107" s="0" t="n">
        <v>0</v>
      </c>
      <c r="H107" s="0" t="n">
        <v>28</v>
      </c>
      <c r="I107" s="0" t="n">
        <v>4</v>
      </c>
      <c r="J107" s="0" t="n">
        <v>220</v>
      </c>
      <c r="K107" s="0" t="n">
        <v>28</v>
      </c>
      <c r="L107" s="0" t="n">
        <v>0</v>
      </c>
      <c r="M107" s="0" t="n">
        <v>-1.8</v>
      </c>
      <c r="N107" s="0" t="n">
        <v>-1.68426954746</v>
      </c>
      <c r="O107" s="0" t="n">
        <v>-0.295153170824</v>
      </c>
      <c r="P107" s="0" t="n">
        <v>0.561307730276176</v>
      </c>
      <c r="Q107" s="0" t="n">
        <v>-1.62930991480433</v>
      </c>
      <c r="R107" s="0" t="n">
        <v>0.522361558326863</v>
      </c>
      <c r="S107" s="0" t="n">
        <v>-1.68639707350321</v>
      </c>
      <c r="T107" s="0" t="n">
        <v>0.56720446802768</v>
      </c>
      <c r="U107" s="0" t="n">
        <v>-1.66682190853075</v>
      </c>
      <c r="V107" s="0" t="n">
        <v>2.25861193828913</v>
      </c>
      <c r="W107" s="0" t="n">
        <v>2.61200909795376</v>
      </c>
      <c r="X107" s="0" t="n">
        <v>2.60859740737589</v>
      </c>
      <c r="Y107" s="0" t="n">
        <v>2.63640102572015</v>
      </c>
      <c r="Z107" s="0" t="n">
        <v>1.68426954746</v>
      </c>
      <c r="AA107" s="0" t="n">
        <v>-1.504846829176</v>
      </c>
      <c r="AB107" s="0" t="n">
        <v>2.24557727773618</v>
      </c>
      <c r="AC107" s="0" t="n">
        <v>-1.33415674398033</v>
      </c>
      <c r="AD107" s="0" t="n">
        <v>2.20663110578686</v>
      </c>
      <c r="AE107" s="0" t="n">
        <v>-1.39124390267921</v>
      </c>
      <c r="AF107" s="0" t="n">
        <v>2.25147401548768</v>
      </c>
      <c r="AG107" s="0" t="n">
        <v>-1.37166873770675</v>
      </c>
      <c r="AH107" s="0" t="s">
        <v>34</v>
      </c>
    </row>
    <row r="108" customFormat="false" ht="12.75" hidden="false" customHeight="false" outlineLevel="0" collapsed="false">
      <c r="A108" s="0" t="n">
        <v>202104</v>
      </c>
      <c r="B108" s="0" t="n">
        <v>-1.7727</v>
      </c>
      <c r="C108" s="0" t="n">
        <v>0.312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18</v>
      </c>
      <c r="I108" s="0" t="n">
        <v>6</v>
      </c>
      <c r="J108" s="0" t="n">
        <v>814</v>
      </c>
      <c r="K108" s="0" t="n">
        <v>102</v>
      </c>
      <c r="L108" s="0" t="n">
        <v>-1.7727</v>
      </c>
      <c r="M108" s="0" t="n">
        <v>0.31257</v>
      </c>
      <c r="N108" s="0" t="n">
        <v>-4.73873996735</v>
      </c>
      <c r="O108" s="0" t="n">
        <v>1.35706472397</v>
      </c>
      <c r="P108" s="0" t="n">
        <v>-1.65223034632426</v>
      </c>
      <c r="Q108" s="0" t="n">
        <v>0.220424607711059</v>
      </c>
      <c r="R108" s="0" t="n">
        <v>-1.67135611923135</v>
      </c>
      <c r="S108" s="0" t="n">
        <v>0.195999804796839</v>
      </c>
      <c r="T108" s="0" t="n">
        <v>-1.64945072674629</v>
      </c>
      <c r="U108" s="0" t="n">
        <v>0.200402531270467</v>
      </c>
      <c r="V108" s="0" t="n">
        <v>3.14457665136641</v>
      </c>
      <c r="W108" s="0" t="n">
        <v>3.28914766992508</v>
      </c>
      <c r="X108" s="0" t="n">
        <v>3.27977368399616</v>
      </c>
      <c r="Y108" s="0" t="n">
        <v>3.29872330457259</v>
      </c>
      <c r="Z108" s="0" t="n">
        <v>2.96603996735</v>
      </c>
      <c r="AA108" s="0" t="n">
        <v>-1.04449472397</v>
      </c>
      <c r="AB108" s="0" t="n">
        <v>3.08650962102574</v>
      </c>
      <c r="AC108" s="0" t="n">
        <v>-1.13664011625894</v>
      </c>
      <c r="AD108" s="0" t="n">
        <v>3.06738384811865</v>
      </c>
      <c r="AE108" s="0" t="n">
        <v>-1.16106491917316</v>
      </c>
      <c r="AF108" s="0" t="n">
        <v>3.08928924060371</v>
      </c>
      <c r="AG108" s="0" t="n">
        <v>-1.15666219269953</v>
      </c>
      <c r="AH108" s="0" t="s">
        <v>34</v>
      </c>
    </row>
    <row r="109" customFormat="false" ht="12.75" hidden="false" customHeight="false" outlineLevel="0" collapsed="false">
      <c r="A109" s="0" t="n">
        <v>202101</v>
      </c>
      <c r="B109" s="0" t="n">
        <v>0</v>
      </c>
      <c r="C109" s="0" t="n">
        <v>-1.8</v>
      </c>
      <c r="D109" s="0" t="n">
        <v>1.77265404267</v>
      </c>
      <c r="E109" s="0" t="n">
        <v>-0.31256622502</v>
      </c>
      <c r="F109" s="0" t="n">
        <v>0</v>
      </c>
      <c r="G109" s="0" t="n">
        <v>0</v>
      </c>
      <c r="H109" s="0" t="n">
        <v>12</v>
      </c>
      <c r="I109" s="0" t="n">
        <v>7</v>
      </c>
      <c r="J109" s="0" t="n">
        <v>95</v>
      </c>
      <c r="K109" s="0" t="n">
        <v>12</v>
      </c>
      <c r="L109" s="0" t="n">
        <v>0</v>
      </c>
      <c r="M109" s="0" t="n">
        <v>-1.8</v>
      </c>
      <c r="N109" s="0" t="n">
        <v>0.92910182476</v>
      </c>
      <c r="O109" s="0" t="n">
        <v>-2.9245698452</v>
      </c>
      <c r="P109" s="0" t="n">
        <v>-0.178024424204624</v>
      </c>
      <c r="Q109" s="0" t="n">
        <v>-1.68034550301612</v>
      </c>
      <c r="R109" s="0" t="n">
        <v>-0.146015961605056</v>
      </c>
      <c r="S109" s="0" t="n">
        <v>-1.71622098895683</v>
      </c>
      <c r="T109" s="0" t="n">
        <v>-0.158767672120952</v>
      </c>
      <c r="U109" s="0" t="n">
        <v>-1.69412027806427</v>
      </c>
      <c r="V109" s="0" t="n">
        <v>1.45872805467829</v>
      </c>
      <c r="W109" s="0" t="n">
        <v>1.6654797341395</v>
      </c>
      <c r="X109" s="0" t="n">
        <v>1.61740075829792</v>
      </c>
      <c r="Y109" s="0" t="n">
        <v>1.64239647451781</v>
      </c>
      <c r="Z109" s="0" t="n">
        <v>-0.92910182476</v>
      </c>
      <c r="AA109" s="0" t="n">
        <v>1.1245698452</v>
      </c>
      <c r="AB109" s="0" t="n">
        <v>-1.10712624896462</v>
      </c>
      <c r="AC109" s="0" t="n">
        <v>1.24422434218388</v>
      </c>
      <c r="AD109" s="0" t="n">
        <v>-1.07511778636506</v>
      </c>
      <c r="AE109" s="0" t="n">
        <v>1.20834885624317</v>
      </c>
      <c r="AF109" s="0" t="n">
        <v>-1.08786949688095</v>
      </c>
      <c r="AG109" s="0" t="n">
        <v>1.23044956713573</v>
      </c>
      <c r="AH109" s="0" t="s">
        <v>34</v>
      </c>
    </row>
    <row r="110" customFormat="false" ht="12.75" hidden="false" customHeight="false" outlineLevel="0" collapsed="false">
      <c r="A110" s="0" t="n">
        <v>202102</v>
      </c>
      <c r="B110" s="0" t="n">
        <v>-0.45</v>
      </c>
      <c r="C110" s="0" t="n">
        <v>0.77442</v>
      </c>
      <c r="D110" s="0" t="n">
        <v>-1.37887967467</v>
      </c>
      <c r="E110" s="0" t="n">
        <v>-1.15701808231</v>
      </c>
      <c r="F110" s="0" t="n">
        <v>0</v>
      </c>
      <c r="G110" s="0" t="n">
        <v>0</v>
      </c>
      <c r="H110" s="0" t="n">
        <v>25</v>
      </c>
      <c r="I110" s="0" t="n">
        <v>4</v>
      </c>
      <c r="J110" s="0" t="n">
        <v>420</v>
      </c>
      <c r="K110" s="0" t="n">
        <v>53</v>
      </c>
      <c r="L110" s="0" t="n">
        <v>-0.45</v>
      </c>
      <c r="M110" s="0" t="n">
        <v>0.77442</v>
      </c>
      <c r="N110" s="0" t="n">
        <v>-0.0122543433681</v>
      </c>
      <c r="O110" s="0" t="n">
        <v>0.255374103785</v>
      </c>
      <c r="P110" s="0" t="n">
        <v>-0.676746179230427</v>
      </c>
      <c r="Q110" s="0" t="n">
        <v>0.988773627309056</v>
      </c>
      <c r="R110" s="0" t="n">
        <v>-0.604532587099277</v>
      </c>
      <c r="S110" s="0" t="n">
        <v>0.994111174723683</v>
      </c>
      <c r="T110" s="0" t="n">
        <v>-0.623392517170999</v>
      </c>
      <c r="U110" s="0" t="n">
        <v>1.01341072486936</v>
      </c>
      <c r="V110" s="0" t="n">
        <v>0.678991827843109</v>
      </c>
      <c r="W110" s="0" t="n">
        <v>0.989658658848089</v>
      </c>
      <c r="X110" s="0" t="n">
        <v>0.946850557361801</v>
      </c>
      <c r="Y110" s="0" t="n">
        <v>0.97370908714263</v>
      </c>
      <c r="Z110" s="0" t="n">
        <v>-0.4377456566319</v>
      </c>
      <c r="AA110" s="0" t="n">
        <v>0.519045896215</v>
      </c>
      <c r="AB110" s="0" t="n">
        <v>-0.664491835862326</v>
      </c>
      <c r="AC110" s="0" t="n">
        <v>0.733399523524056</v>
      </c>
      <c r="AD110" s="0" t="n">
        <v>-0.592278243731177</v>
      </c>
      <c r="AE110" s="0" t="n">
        <v>0.738737070938683</v>
      </c>
      <c r="AF110" s="0" t="n">
        <v>-0.611138173802899</v>
      </c>
      <c r="AG110" s="0" t="n">
        <v>0.758036621084359</v>
      </c>
      <c r="AH110" s="0" t="s">
        <v>34</v>
      </c>
    </row>
    <row r="111" customFormat="false" ht="12.75" hidden="false" customHeight="false" outlineLevel="0" collapsed="false">
      <c r="A111" s="0" t="n">
        <v>202101</v>
      </c>
      <c r="B111" s="0" t="n">
        <v>0</v>
      </c>
      <c r="C111" s="0" t="n">
        <v>-1.8</v>
      </c>
      <c r="D111" s="0" t="n">
        <v>-1.77265404267</v>
      </c>
      <c r="E111" s="0" t="n">
        <v>0.31256622502</v>
      </c>
      <c r="F111" s="0" t="n">
        <v>0</v>
      </c>
      <c r="G111" s="0" t="n">
        <v>0</v>
      </c>
      <c r="H111" s="0" t="n">
        <v>22</v>
      </c>
      <c r="I111" s="0" t="n">
        <v>6</v>
      </c>
      <c r="J111" s="0" t="n">
        <v>174</v>
      </c>
      <c r="K111" s="0" t="n">
        <v>22</v>
      </c>
      <c r="L111" s="0" t="n">
        <v>0</v>
      </c>
      <c r="M111" s="0" t="n">
        <v>-1.8</v>
      </c>
      <c r="N111" s="0" t="n">
        <v>0.366851776838</v>
      </c>
      <c r="O111" s="0" t="n">
        <v>-1.72548520565</v>
      </c>
      <c r="P111" s="0" t="n">
        <v>-0.0698692122146485</v>
      </c>
      <c r="Q111" s="0" t="n">
        <v>-1.66535112018173</v>
      </c>
      <c r="R111" s="0" t="n">
        <v>-0.0972236900519048</v>
      </c>
      <c r="S111" s="0" t="n">
        <v>-1.6799681075224</v>
      </c>
      <c r="T111" s="0" t="n">
        <v>-0.0890993682479098</v>
      </c>
      <c r="U111" s="0" t="n">
        <v>-1.65914251723952</v>
      </c>
      <c r="V111" s="0" t="n">
        <v>0.374342998794182</v>
      </c>
      <c r="W111" s="0" t="n">
        <v>0.440841616132403</v>
      </c>
      <c r="X111" s="0" t="n">
        <v>0.466302310943277</v>
      </c>
      <c r="Y111" s="0" t="n">
        <v>0.460752427026362</v>
      </c>
      <c r="Z111" s="0" t="n">
        <v>-0.366851776838</v>
      </c>
      <c r="AA111" s="0" t="n">
        <v>-0.07451479435</v>
      </c>
      <c r="AB111" s="0" t="n">
        <v>-0.436720989052649</v>
      </c>
      <c r="AC111" s="0" t="n">
        <v>0.0601340854682713</v>
      </c>
      <c r="AD111" s="0" t="n">
        <v>-0.464075466889905</v>
      </c>
      <c r="AE111" s="0" t="n">
        <v>0.0455170981276023</v>
      </c>
      <c r="AF111" s="0" t="n">
        <v>-0.45595114508591</v>
      </c>
      <c r="AG111" s="0" t="n">
        <v>0.0663426884104834</v>
      </c>
      <c r="AH111" s="0" t="s">
        <v>34</v>
      </c>
    </row>
    <row r="112" customFormat="false" ht="12.75" hidden="false" customHeight="false" outlineLevel="0" collapsed="false">
      <c r="A112" s="0" t="n">
        <v>202104</v>
      </c>
      <c r="B112" s="0" t="n">
        <v>-1.7727</v>
      </c>
      <c r="C112" s="0" t="n">
        <v>-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5</v>
      </c>
      <c r="I112" s="0" t="n">
        <v>8</v>
      </c>
      <c r="J112" s="0" t="n">
        <v>712</v>
      </c>
      <c r="K112" s="0" t="n">
        <v>89</v>
      </c>
      <c r="L112" s="0" t="n">
        <v>-1.7727</v>
      </c>
      <c r="M112" s="0" t="n">
        <v>-0.31257</v>
      </c>
      <c r="N112" s="0" t="n">
        <v>-1.79367434978</v>
      </c>
      <c r="O112" s="0" t="n">
        <v>1.40345728397</v>
      </c>
      <c r="P112" s="0" t="n">
        <v>-1.68576994138596</v>
      </c>
      <c r="Q112" s="0" t="n">
        <v>-0.116421694640334</v>
      </c>
      <c r="R112" s="0" t="n">
        <v>-1.71552098354029</v>
      </c>
      <c r="S112" s="0" t="n">
        <v>-0.154195639808673</v>
      </c>
      <c r="T112" s="0" t="n">
        <v>-1.69598681559876</v>
      </c>
      <c r="U112" s="0" t="n">
        <v>-0.137783323562654</v>
      </c>
      <c r="V112" s="0" t="n">
        <v>1.71615545993891</v>
      </c>
      <c r="W112" s="0" t="n">
        <v>1.52370452219991</v>
      </c>
      <c r="X112" s="0" t="n">
        <v>1.55961231708744</v>
      </c>
      <c r="Y112" s="0" t="n">
        <v>1.54433333987259</v>
      </c>
      <c r="Z112" s="0" t="n">
        <v>0.0209743497800001</v>
      </c>
      <c r="AA112" s="0" t="n">
        <v>-1.71602728397</v>
      </c>
      <c r="AB112" s="0" t="n">
        <v>0.107904408394043</v>
      </c>
      <c r="AC112" s="0" t="n">
        <v>-1.51987897861033</v>
      </c>
      <c r="AD112" s="0" t="n">
        <v>0.0781533662397089</v>
      </c>
      <c r="AE112" s="0" t="n">
        <v>-1.55765292377867</v>
      </c>
      <c r="AF112" s="0" t="n">
        <v>0.0976875341812431</v>
      </c>
      <c r="AG112" s="0" t="n">
        <v>-1.54124060753265</v>
      </c>
      <c r="AH112" s="0" t="s">
        <v>34</v>
      </c>
    </row>
    <row r="113" customFormat="false" ht="12.75" hidden="false" customHeight="false" outlineLevel="0" collapsed="false">
      <c r="A113" s="0" t="n">
        <v>202104</v>
      </c>
      <c r="B113" s="0" t="n">
        <v>-1.3789</v>
      </c>
      <c r="C113" s="0" t="n">
        <v>-1.1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5</v>
      </c>
      <c r="I113" s="0" t="n">
        <v>4</v>
      </c>
      <c r="J113" s="0" t="n">
        <v>708</v>
      </c>
      <c r="K113" s="0" t="n">
        <v>89</v>
      </c>
      <c r="L113" s="0" t="n">
        <v>-1.3789</v>
      </c>
      <c r="M113" s="0" t="n">
        <v>-1.157</v>
      </c>
      <c r="N113" s="0" t="n">
        <v>-1.72852921486</v>
      </c>
      <c r="O113" s="0" t="n">
        <v>-1.9574034214</v>
      </c>
      <c r="P113" s="0" t="n">
        <v>-1.60891113074953</v>
      </c>
      <c r="Q113" s="0" t="n">
        <v>-0.617287353985368</v>
      </c>
      <c r="R113" s="0" t="n">
        <v>-1.6276071643123</v>
      </c>
      <c r="S113" s="0" t="n">
        <v>-0.683818128916385</v>
      </c>
      <c r="T113" s="0" t="n">
        <v>-1.64143719809878</v>
      </c>
      <c r="U113" s="0" t="n">
        <v>-0.636882352584411</v>
      </c>
      <c r="V113" s="0" t="n">
        <v>0.873433583549686</v>
      </c>
      <c r="W113" s="0" t="n">
        <v>1.34544400113461</v>
      </c>
      <c r="X113" s="0" t="n">
        <v>1.27757769138214</v>
      </c>
      <c r="Y113" s="0" t="n">
        <v>1.32338993217018</v>
      </c>
      <c r="Z113" s="0" t="n">
        <v>0.34962921486</v>
      </c>
      <c r="AA113" s="0" t="n">
        <v>0.8004034214</v>
      </c>
      <c r="AB113" s="0" t="n">
        <v>0.119618084110465</v>
      </c>
      <c r="AC113" s="0" t="n">
        <v>1.34011606741463</v>
      </c>
      <c r="AD113" s="0" t="n">
        <v>0.100922050547704</v>
      </c>
      <c r="AE113" s="0" t="n">
        <v>1.27358529248362</v>
      </c>
      <c r="AF113" s="0" t="n">
        <v>0.087092016761225</v>
      </c>
      <c r="AG113" s="0" t="n">
        <v>1.32052106881559</v>
      </c>
      <c r="AH113" s="0" t="s">
        <v>34</v>
      </c>
    </row>
    <row r="114" customFormat="false" ht="12.75" hidden="false" customHeight="false" outlineLevel="0" collapsed="false">
      <c r="A114" s="0" t="n">
        <v>202103</v>
      </c>
      <c r="B114" s="0" t="n">
        <v>-1.7727</v>
      </c>
      <c r="C114" s="0" t="n">
        <v>-0.312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2</v>
      </c>
      <c r="I114" s="0" t="n">
        <v>8</v>
      </c>
      <c r="J114" s="0" t="n">
        <v>464</v>
      </c>
      <c r="K114" s="0" t="n">
        <v>58</v>
      </c>
      <c r="L114" s="0" t="n">
        <v>-1.7727</v>
      </c>
      <c r="M114" s="0" t="n">
        <v>-0.31257</v>
      </c>
      <c r="N114" s="0" t="n">
        <v>0.623623251915</v>
      </c>
      <c r="O114" s="0" t="n">
        <v>2.62520337105</v>
      </c>
      <c r="P114" s="0" t="n">
        <v>-1.68576994138596</v>
      </c>
      <c r="Q114" s="0" t="n">
        <v>-0.116421694640334</v>
      </c>
      <c r="R114" s="0" t="n">
        <v>-1.71552098354029</v>
      </c>
      <c r="S114" s="0" t="n">
        <v>-0.154195639808673</v>
      </c>
      <c r="T114" s="0" t="n">
        <v>-1.69598681559876</v>
      </c>
      <c r="U114" s="0" t="n">
        <v>-0.137783323562654</v>
      </c>
      <c r="V114" s="0" t="n">
        <v>3.7911578056471</v>
      </c>
      <c r="W114" s="0" t="n">
        <v>3.58466245580896</v>
      </c>
      <c r="X114" s="0" t="n">
        <v>3.63272000239846</v>
      </c>
      <c r="Y114" s="0" t="n">
        <v>3.6075873294929</v>
      </c>
      <c r="Z114" s="0" t="n">
        <v>-2.396323251915</v>
      </c>
      <c r="AA114" s="0" t="n">
        <v>-2.93777337105</v>
      </c>
      <c r="AB114" s="0" t="n">
        <v>-2.30939319330096</v>
      </c>
      <c r="AC114" s="0" t="n">
        <v>-2.74162506569033</v>
      </c>
      <c r="AD114" s="0" t="n">
        <v>-2.33914423545529</v>
      </c>
      <c r="AE114" s="0" t="n">
        <v>-2.77939901085867</v>
      </c>
      <c r="AF114" s="0" t="n">
        <v>-2.31961006751376</v>
      </c>
      <c r="AG114" s="0" t="n">
        <v>-2.76298669461265</v>
      </c>
      <c r="AH114" s="0" t="s">
        <v>34</v>
      </c>
    </row>
    <row r="115" customFormat="false" ht="12.75" hidden="false" customHeight="false" outlineLevel="0" collapsed="false">
      <c r="A115" s="0" t="n">
        <v>202103</v>
      </c>
      <c r="B115" s="0" t="n">
        <v>-1.7727</v>
      </c>
      <c r="C115" s="0" t="n">
        <v>0.312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16</v>
      </c>
      <c r="I115" s="0" t="n">
        <v>6</v>
      </c>
      <c r="J115" s="0" t="n">
        <v>574</v>
      </c>
      <c r="K115" s="0" t="n">
        <v>72</v>
      </c>
      <c r="L115" s="0" t="n">
        <v>-1.7727</v>
      </c>
      <c r="M115" s="0" t="n">
        <v>0.31257</v>
      </c>
      <c r="N115" s="0" t="n">
        <v>-1.98971688747</v>
      </c>
      <c r="O115" s="0" t="n">
        <v>1.644718647</v>
      </c>
      <c r="P115" s="0" t="n">
        <v>-1.65223034632426</v>
      </c>
      <c r="Q115" s="0" t="n">
        <v>0.220424607711059</v>
      </c>
      <c r="R115" s="0" t="n">
        <v>-1.67135611923135</v>
      </c>
      <c r="S115" s="0" t="n">
        <v>0.195999804796839</v>
      </c>
      <c r="T115" s="0" t="n">
        <v>-1.64945072674629</v>
      </c>
      <c r="U115" s="0" t="n">
        <v>0.200402531270467</v>
      </c>
      <c r="V115" s="0" t="n">
        <v>1.34970972699729</v>
      </c>
      <c r="W115" s="0" t="n">
        <v>1.46373176361262</v>
      </c>
      <c r="X115" s="0" t="n">
        <v>1.48328684431164</v>
      </c>
      <c r="Y115" s="0" t="n">
        <v>1.48385649652845</v>
      </c>
      <c r="Z115" s="0" t="n">
        <v>0.21701688747</v>
      </c>
      <c r="AA115" s="0" t="n">
        <v>-1.332148647</v>
      </c>
      <c r="AB115" s="0" t="n">
        <v>0.337486541145736</v>
      </c>
      <c r="AC115" s="0" t="n">
        <v>-1.42429403928894</v>
      </c>
      <c r="AD115" s="0" t="n">
        <v>0.318360768238649</v>
      </c>
      <c r="AE115" s="0" t="n">
        <v>-1.44871884220316</v>
      </c>
      <c r="AF115" s="0" t="n">
        <v>0.340266160723706</v>
      </c>
      <c r="AG115" s="0" t="n">
        <v>-1.44431611572953</v>
      </c>
      <c r="AH115" s="0" t="s">
        <v>34</v>
      </c>
    </row>
    <row r="116" customFormat="false" ht="12.75" hidden="false" customHeight="false" outlineLevel="0" collapsed="false">
      <c r="A116" s="0" t="n">
        <v>202101</v>
      </c>
      <c r="B116" s="0" t="n">
        <v>0</v>
      </c>
      <c r="C116" s="0" t="n">
        <v>-1.8</v>
      </c>
      <c r="D116" s="0" t="n">
        <v>-1.37888032056</v>
      </c>
      <c r="E116" s="0" t="n">
        <v>1.15701731256</v>
      </c>
      <c r="F116" s="0" t="n">
        <v>0</v>
      </c>
      <c r="G116" s="0" t="n">
        <v>0</v>
      </c>
      <c r="H116" s="0" t="n">
        <v>4</v>
      </c>
      <c r="I116" s="0" t="n">
        <v>2</v>
      </c>
      <c r="J116" s="0" t="n">
        <v>26</v>
      </c>
      <c r="K116" s="0" t="n">
        <v>4</v>
      </c>
      <c r="L116" s="0" t="n">
        <v>0</v>
      </c>
      <c r="M116" s="0" t="n">
        <v>-1.8</v>
      </c>
      <c r="N116" s="0" t="n">
        <v>0.274441123009</v>
      </c>
      <c r="O116" s="0" t="n">
        <v>-1.13066089153</v>
      </c>
      <c r="P116" s="0" t="n">
        <v>-0.41675875803515</v>
      </c>
      <c r="Q116" s="0" t="n">
        <v>-1.57982225726364</v>
      </c>
      <c r="R116" s="0" t="n">
        <v>-0.427320500665197</v>
      </c>
      <c r="S116" s="0" t="n">
        <v>-1.54059702352631</v>
      </c>
      <c r="T116" s="0" t="n">
        <v>-0.413412499053716</v>
      </c>
      <c r="U116" s="0" t="n">
        <v>-1.55495891823487</v>
      </c>
      <c r="V116" s="0" t="n">
        <v>0.723417425920786</v>
      </c>
      <c r="W116" s="0" t="n">
        <v>0.824319845705025</v>
      </c>
      <c r="X116" s="0" t="n">
        <v>0.812721975080001</v>
      </c>
      <c r="Y116" s="0" t="n">
        <v>0.808190213285489</v>
      </c>
      <c r="Z116" s="0" t="n">
        <v>-0.274441123009</v>
      </c>
      <c r="AA116" s="0" t="n">
        <v>-0.66933910847</v>
      </c>
      <c r="AB116" s="0" t="n">
        <v>-0.69119988104415</v>
      </c>
      <c r="AC116" s="0" t="n">
        <v>-0.44916136573364</v>
      </c>
      <c r="AD116" s="0" t="n">
        <v>-0.701761623674197</v>
      </c>
      <c r="AE116" s="0" t="n">
        <v>-0.409936131996306</v>
      </c>
      <c r="AF116" s="0" t="n">
        <v>-0.687853622062716</v>
      </c>
      <c r="AG116" s="0" t="n">
        <v>-0.42429802670487</v>
      </c>
      <c r="AH116" s="0" t="s">
        <v>34</v>
      </c>
    </row>
    <row r="117" customFormat="false" ht="12.75" hidden="false" customHeight="false" outlineLevel="0" collapsed="false">
      <c r="A117" s="0" t="n">
        <v>202101</v>
      </c>
      <c r="B117" s="0" t="n">
        <v>0</v>
      </c>
      <c r="C117" s="0" t="n">
        <v>-1.8</v>
      </c>
      <c r="D117" s="0" t="n">
        <v>1.37888032056</v>
      </c>
      <c r="E117" s="0" t="n">
        <v>-1.15701731256</v>
      </c>
      <c r="F117" s="0" t="n">
        <v>0</v>
      </c>
      <c r="G117" s="0" t="n">
        <v>0</v>
      </c>
      <c r="H117" s="0" t="n">
        <v>19</v>
      </c>
      <c r="I117" s="0" t="n">
        <v>3</v>
      </c>
      <c r="J117" s="0" t="n">
        <v>147</v>
      </c>
      <c r="K117" s="0" t="n">
        <v>19</v>
      </c>
      <c r="L117" s="0" t="n">
        <v>0</v>
      </c>
      <c r="M117" s="0" t="n">
        <v>-1.8</v>
      </c>
      <c r="N117" s="0" t="n">
        <v>0.360577046871</v>
      </c>
      <c r="O117" s="0" t="n">
        <v>-1.66185259819</v>
      </c>
      <c r="P117" s="0" t="n">
        <v>-0.561307084386177</v>
      </c>
      <c r="Q117" s="0" t="n">
        <v>-1.62930914505433</v>
      </c>
      <c r="R117" s="0" t="n">
        <v>-0.522360912436863</v>
      </c>
      <c r="S117" s="0" t="n">
        <v>-1.68639630375321</v>
      </c>
      <c r="T117" s="0" t="n">
        <v>-0.56720382213768</v>
      </c>
      <c r="U117" s="0" t="n">
        <v>-1.66682113878075</v>
      </c>
      <c r="V117" s="0" t="n">
        <v>0.386135353674155</v>
      </c>
      <c r="W117" s="0" t="n">
        <v>0.922458361014627</v>
      </c>
      <c r="X117" s="0" t="n">
        <v>0.883279023564755</v>
      </c>
      <c r="Y117" s="0" t="n">
        <v>0.927794172914501</v>
      </c>
      <c r="Z117" s="0" t="n">
        <v>-0.360577046871</v>
      </c>
      <c r="AA117" s="0" t="n">
        <v>-0.13814740181</v>
      </c>
      <c r="AB117" s="0" t="n">
        <v>-0.921884131257177</v>
      </c>
      <c r="AC117" s="0" t="n">
        <v>0.0325434531356661</v>
      </c>
      <c r="AD117" s="0" t="n">
        <v>-0.882937959307863</v>
      </c>
      <c r="AE117" s="0" t="n">
        <v>-0.0245437055632103</v>
      </c>
      <c r="AF117" s="0" t="n">
        <v>-0.92778086900868</v>
      </c>
      <c r="AG117" s="0" t="n">
        <v>-0.00496854059075091</v>
      </c>
      <c r="AH117" s="0" t="s">
        <v>34</v>
      </c>
    </row>
    <row r="118" customFormat="false" ht="12.75" hidden="false" customHeight="false" outlineLevel="0" collapsed="false">
      <c r="A118" s="0" t="n">
        <v>202104</v>
      </c>
      <c r="B118" s="0" t="n">
        <v>1.3789</v>
      </c>
      <c r="C118" s="0" t="n">
        <v>-1.1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26</v>
      </c>
      <c r="I118" s="0" t="n">
        <v>3</v>
      </c>
      <c r="J118" s="0" t="n">
        <v>875</v>
      </c>
      <c r="K118" s="0" t="n">
        <v>110</v>
      </c>
      <c r="L118" s="0" t="n">
        <v>1.3789</v>
      </c>
      <c r="M118" s="0" t="n">
        <v>-1.157</v>
      </c>
      <c r="N118" s="0" t="n">
        <v>1.67741191387</v>
      </c>
      <c r="O118" s="0" t="n">
        <v>0.723432302475</v>
      </c>
      <c r="P118" s="0" t="n">
        <v>1.60891113074953</v>
      </c>
      <c r="Q118" s="0" t="n">
        <v>-0.617287353985368</v>
      </c>
      <c r="R118" s="0" t="n">
        <v>1.6276071643123</v>
      </c>
      <c r="S118" s="0" t="n">
        <v>-0.683818128916385</v>
      </c>
      <c r="T118" s="0" t="n">
        <v>1.64143719809878</v>
      </c>
      <c r="U118" s="0" t="n">
        <v>-0.636882352584411</v>
      </c>
      <c r="V118" s="0" t="n">
        <v>1.90397873068839</v>
      </c>
      <c r="W118" s="0" t="n">
        <v>1.34246845568428</v>
      </c>
      <c r="X118" s="0" t="n">
        <v>1.40813148879277</v>
      </c>
      <c r="Y118" s="0" t="n">
        <v>1.36079026339265</v>
      </c>
      <c r="Z118" s="0" t="n">
        <v>-0.29851191387</v>
      </c>
      <c r="AA118" s="0" t="n">
        <v>-1.880432302475</v>
      </c>
      <c r="AB118" s="0" t="n">
        <v>-0.0685007831204654</v>
      </c>
      <c r="AC118" s="0" t="n">
        <v>-1.34071965646037</v>
      </c>
      <c r="AD118" s="0" t="n">
        <v>-0.0498047495577041</v>
      </c>
      <c r="AE118" s="0" t="n">
        <v>-1.40725043139139</v>
      </c>
      <c r="AF118" s="0" t="n">
        <v>-0.0359747157712251</v>
      </c>
      <c r="AG118" s="0" t="n">
        <v>-1.36031465505941</v>
      </c>
      <c r="AH118" s="0" t="s">
        <v>34</v>
      </c>
    </row>
    <row r="119" customFormat="false" ht="12.75" hidden="false" customHeight="false" outlineLevel="0" collapsed="false">
      <c r="A119" s="0" t="n">
        <v>202102</v>
      </c>
      <c r="B119" s="0" t="n">
        <v>-0.45</v>
      </c>
      <c r="C119" s="0" t="n">
        <v>0.77442</v>
      </c>
      <c r="D119" s="0" t="n">
        <v>-1.37888032056</v>
      </c>
      <c r="E119" s="0" t="n">
        <v>1.15701731256</v>
      </c>
      <c r="F119" s="0" t="n">
        <v>0</v>
      </c>
      <c r="G119" s="0" t="n">
        <v>0</v>
      </c>
      <c r="H119" s="0" t="n">
        <v>6</v>
      </c>
      <c r="I119" s="0" t="n">
        <v>2</v>
      </c>
      <c r="J119" s="0" t="n">
        <v>266</v>
      </c>
      <c r="K119" s="0" t="n">
        <v>34</v>
      </c>
      <c r="L119" s="0" t="n">
        <v>-0.45</v>
      </c>
      <c r="M119" s="0" t="n">
        <v>0.77442</v>
      </c>
      <c r="N119" s="0" t="n">
        <v>-0.034259185195</v>
      </c>
      <c r="O119" s="0" t="n">
        <v>0.089192956686</v>
      </c>
      <c r="P119" s="0" t="n">
        <v>0.0177117497422787</v>
      </c>
      <c r="Q119" s="0" t="n">
        <v>1.28981206756068</v>
      </c>
      <c r="R119" s="0" t="n">
        <v>0.27690215177741</v>
      </c>
      <c r="S119" s="0" t="n">
        <v>0.745714136282488</v>
      </c>
      <c r="T119" s="0" t="n">
        <v>0.106378121912103</v>
      </c>
      <c r="U119" s="0" t="n">
        <v>1.26496868300864</v>
      </c>
      <c r="V119" s="0" t="n">
        <v>0.801483952417996</v>
      </c>
      <c r="W119" s="0" t="n">
        <v>1.20174341166314</v>
      </c>
      <c r="X119" s="0" t="n">
        <v>0.726526969138257</v>
      </c>
      <c r="Y119" s="0" t="n">
        <v>1.18415683537269</v>
      </c>
      <c r="Z119" s="0" t="n">
        <v>-0.415740814805</v>
      </c>
      <c r="AA119" s="0" t="n">
        <v>0.685227043314</v>
      </c>
      <c r="AB119" s="0" t="n">
        <v>0.0519709349372787</v>
      </c>
      <c r="AC119" s="0" t="n">
        <v>1.20061911087468</v>
      </c>
      <c r="AD119" s="0" t="n">
        <v>0.31116133697241</v>
      </c>
      <c r="AE119" s="0" t="n">
        <v>0.656521179596488</v>
      </c>
      <c r="AF119" s="0" t="n">
        <v>0.140637307107103</v>
      </c>
      <c r="AG119" s="0" t="n">
        <v>1.17577572632264</v>
      </c>
      <c r="AH119" s="0" t="s">
        <v>34</v>
      </c>
    </row>
    <row r="120" customFormat="false" ht="12.75" hidden="false" customHeight="false" outlineLevel="0" collapsed="false">
      <c r="A120" s="0" t="n">
        <v>202101</v>
      </c>
      <c r="B120" s="0" t="n">
        <v>0</v>
      </c>
      <c r="C120" s="0" t="n">
        <v>-1.8</v>
      </c>
      <c r="D120" s="0" t="n">
        <v>1.77265386818</v>
      </c>
      <c r="E120" s="0" t="n">
        <v>0.312567214581</v>
      </c>
      <c r="F120" s="0" t="n">
        <v>0</v>
      </c>
      <c r="G120" s="0" t="n">
        <v>0</v>
      </c>
      <c r="H120" s="0" t="n">
        <v>10</v>
      </c>
      <c r="I120" s="0" t="n">
        <v>5</v>
      </c>
      <c r="J120" s="0" t="n">
        <v>77</v>
      </c>
      <c r="K120" s="0" t="n">
        <v>10</v>
      </c>
      <c r="L120" s="0" t="n">
        <v>0</v>
      </c>
      <c r="M120" s="0" t="n">
        <v>-1.8</v>
      </c>
      <c r="N120" s="0" t="n">
        <v>0.394924610853</v>
      </c>
      <c r="O120" s="0" t="n">
        <v>-1.37927556038</v>
      </c>
      <c r="P120" s="0" t="n">
        <v>0.0698690377246485</v>
      </c>
      <c r="Q120" s="0" t="n">
        <v>-1.66535013062073</v>
      </c>
      <c r="R120" s="0" t="n">
        <v>0.0972235155619048</v>
      </c>
      <c r="S120" s="0" t="n">
        <v>-1.6799671179614</v>
      </c>
      <c r="T120" s="0" t="n">
        <v>0.0890991937579098</v>
      </c>
      <c r="U120" s="0" t="n">
        <v>-1.65914152767852</v>
      </c>
      <c r="V120" s="0" t="n">
        <v>0.577039428766316</v>
      </c>
      <c r="W120" s="0" t="n">
        <v>0.433012454047477</v>
      </c>
      <c r="X120" s="0" t="n">
        <v>0.423132786413727</v>
      </c>
      <c r="Y120" s="0" t="n">
        <v>0.414552946429428</v>
      </c>
      <c r="Z120" s="0" t="n">
        <v>-0.394924610853</v>
      </c>
      <c r="AA120" s="0" t="n">
        <v>-0.42072443962</v>
      </c>
      <c r="AB120" s="0" t="n">
        <v>-0.325055573128352</v>
      </c>
      <c r="AC120" s="0" t="n">
        <v>-0.286074570240729</v>
      </c>
      <c r="AD120" s="0" t="n">
        <v>-0.297701095291095</v>
      </c>
      <c r="AE120" s="0" t="n">
        <v>-0.300691557581398</v>
      </c>
      <c r="AF120" s="0" t="n">
        <v>-0.30582541709509</v>
      </c>
      <c r="AG120" s="0" t="n">
        <v>-0.279865967298517</v>
      </c>
      <c r="AH120" s="0" t="s">
        <v>34</v>
      </c>
    </row>
    <row r="121" customFormat="false" ht="12.75" hidden="false" customHeight="false" outlineLevel="0" collapsed="false">
      <c r="A121" s="0" t="n">
        <v>202104</v>
      </c>
      <c r="B121" s="0" t="n">
        <v>1.3789</v>
      </c>
      <c r="C121" s="0" t="n">
        <v>-1.1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28</v>
      </c>
      <c r="I121" s="0" t="n">
        <v>3</v>
      </c>
      <c r="J121" s="0" t="n">
        <v>891</v>
      </c>
      <c r="K121" s="0" t="n">
        <v>112</v>
      </c>
      <c r="L121" s="0" t="n">
        <v>1.3789</v>
      </c>
      <c r="M121" s="0" t="n">
        <v>-1.157</v>
      </c>
      <c r="N121" s="0" t="n">
        <v>3.28991293907</v>
      </c>
      <c r="O121" s="0" t="n">
        <v>-0.435174405575</v>
      </c>
      <c r="P121" s="0" t="n">
        <v>1.60891113074953</v>
      </c>
      <c r="Q121" s="0" t="n">
        <v>-0.617287353985368</v>
      </c>
      <c r="R121" s="0" t="n">
        <v>1.6276071643123</v>
      </c>
      <c r="S121" s="0" t="n">
        <v>-0.683818128916385</v>
      </c>
      <c r="T121" s="0" t="n">
        <v>1.64143719809878</v>
      </c>
      <c r="U121" s="0" t="n">
        <v>-0.636882352584411</v>
      </c>
      <c r="V121" s="0" t="n">
        <v>2.04279285343864</v>
      </c>
      <c r="W121" s="0" t="n">
        <v>1.69083772301052</v>
      </c>
      <c r="X121" s="0" t="n">
        <v>1.68079867621018</v>
      </c>
      <c r="Y121" s="0" t="n">
        <v>1.6607704129281</v>
      </c>
      <c r="Z121" s="0" t="n">
        <v>-1.91101293907</v>
      </c>
      <c r="AA121" s="0" t="n">
        <v>-0.721825594425</v>
      </c>
      <c r="AB121" s="0" t="n">
        <v>-1.68100180832047</v>
      </c>
      <c r="AC121" s="0" t="n">
        <v>-0.182112948410368</v>
      </c>
      <c r="AD121" s="0" t="n">
        <v>-1.6623057747577</v>
      </c>
      <c r="AE121" s="0" t="n">
        <v>-0.248643723341385</v>
      </c>
      <c r="AF121" s="0" t="n">
        <v>-1.64847574097123</v>
      </c>
      <c r="AG121" s="0" t="n">
        <v>-0.201707947009411</v>
      </c>
      <c r="AH121" s="0" t="s">
        <v>34</v>
      </c>
    </row>
    <row r="122" customFormat="false" ht="12.75" hidden="false" customHeight="false" outlineLevel="0" collapsed="false">
      <c r="A122" s="0" t="n">
        <v>202102</v>
      </c>
      <c r="B122" s="0" t="n">
        <v>-0.45</v>
      </c>
      <c r="C122" s="0" t="n">
        <v>0.77442</v>
      </c>
      <c r="D122" s="0" t="n">
        <v>-1.37888032056</v>
      </c>
      <c r="E122" s="0" t="n">
        <v>1.15701731256</v>
      </c>
      <c r="F122" s="0" t="n">
        <v>0</v>
      </c>
      <c r="G122" s="0" t="n">
        <v>0</v>
      </c>
      <c r="H122" s="0" t="n">
        <v>25</v>
      </c>
      <c r="I122" s="0" t="n">
        <v>2</v>
      </c>
      <c r="J122" s="0" t="n">
        <v>418</v>
      </c>
      <c r="K122" s="0" t="n">
        <v>53</v>
      </c>
      <c r="L122" s="0" t="n">
        <v>-0.45</v>
      </c>
      <c r="M122" s="0" t="n">
        <v>0.77442</v>
      </c>
      <c r="N122" s="0" t="n">
        <v>-0.541435837746</v>
      </c>
      <c r="O122" s="0" t="n">
        <v>1.42626345158</v>
      </c>
      <c r="P122" s="0" t="n">
        <v>0.298730396753571</v>
      </c>
      <c r="Q122" s="0" t="n">
        <v>0.71741628798526</v>
      </c>
      <c r="R122" s="0" t="n">
        <v>0.526138307421945</v>
      </c>
      <c r="S122" s="0" t="n">
        <v>0.606741416667746</v>
      </c>
      <c r="T122" s="0" t="n">
        <v>1.24141740290348</v>
      </c>
      <c r="U122" s="0" t="n">
        <v>2.04060015650067</v>
      </c>
      <c r="V122" s="0" t="n">
        <v>0.658225187752672</v>
      </c>
      <c r="W122" s="0" t="n">
        <v>1.09924683439594</v>
      </c>
      <c r="X122" s="0" t="n">
        <v>1.34585694675838</v>
      </c>
      <c r="Y122" s="0" t="n">
        <v>1.88572937207521</v>
      </c>
      <c r="Z122" s="0" t="n">
        <v>0.091435837746</v>
      </c>
      <c r="AA122" s="0" t="n">
        <v>-0.65184345158</v>
      </c>
      <c r="AB122" s="0" t="n">
        <v>0.840166234499571</v>
      </c>
      <c r="AC122" s="0" t="n">
        <v>-0.70884716359474</v>
      </c>
      <c r="AD122" s="0" t="n">
        <v>1.06757414516794</v>
      </c>
      <c r="AE122" s="0" t="n">
        <v>-0.819522034912254</v>
      </c>
      <c r="AF122" s="0" t="n">
        <v>1.78285324064948</v>
      </c>
      <c r="AG122" s="0" t="n">
        <v>0.614336704920673</v>
      </c>
      <c r="AH122" s="0" t="s">
        <v>35</v>
      </c>
    </row>
    <row r="123" customFormat="false" ht="12.75" hidden="false" customHeight="false" outlineLevel="0" collapsed="false">
      <c r="A123" s="0" t="n">
        <v>202103</v>
      </c>
      <c r="B123" s="0" t="n">
        <v>1.3789</v>
      </c>
      <c r="C123" s="0" t="n">
        <v>-1.1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26</v>
      </c>
      <c r="I123" s="0" t="n">
        <v>3</v>
      </c>
      <c r="J123" s="0" t="n">
        <v>651</v>
      </c>
      <c r="K123" s="0" t="n">
        <v>82</v>
      </c>
      <c r="L123" s="0" t="n">
        <v>1.3789</v>
      </c>
      <c r="M123" s="0" t="n">
        <v>-1.157</v>
      </c>
      <c r="N123" s="0" t="n">
        <v>0.292074799538</v>
      </c>
      <c r="O123" s="0" t="n">
        <v>-1.38125813007</v>
      </c>
      <c r="P123" s="0" t="n">
        <v>1.536325161224</v>
      </c>
      <c r="Q123" s="0" t="n">
        <v>0.00199976345742625</v>
      </c>
      <c r="R123" s="0" t="n">
        <v>1.46705864295823</v>
      </c>
      <c r="S123" s="0" t="n">
        <v>-0.234250672125161</v>
      </c>
      <c r="T123" s="0" t="n">
        <v>1.56624473917265</v>
      </c>
      <c r="U123" s="0" t="n">
        <v>-0.236279490758762</v>
      </c>
      <c r="V123" s="0" t="n">
        <v>1.1097210123548</v>
      </c>
      <c r="W123" s="0" t="n">
        <v>1.86052717329301</v>
      </c>
      <c r="X123" s="0" t="n">
        <v>1.64201496365888</v>
      </c>
      <c r="Y123" s="0" t="n">
        <v>1.71303389328629</v>
      </c>
      <c r="Z123" s="0" t="n">
        <v>1.086825200462</v>
      </c>
      <c r="AA123" s="0" t="n">
        <v>0.22425813007</v>
      </c>
      <c r="AB123" s="0" t="n">
        <v>1.244250361686</v>
      </c>
      <c r="AC123" s="0" t="n">
        <v>1.38325789352743</v>
      </c>
      <c r="AD123" s="0" t="n">
        <v>1.17498384342023</v>
      </c>
      <c r="AE123" s="0" t="n">
        <v>1.14700745794484</v>
      </c>
      <c r="AF123" s="0" t="n">
        <v>1.27416993963465</v>
      </c>
      <c r="AG123" s="0" t="n">
        <v>1.14497863931124</v>
      </c>
      <c r="AH123" s="0" t="s">
        <v>35</v>
      </c>
    </row>
    <row r="124" customFormat="false" ht="12.75" hidden="false" customHeight="false" outlineLevel="0" collapsed="false">
      <c r="A124" s="0" t="n">
        <v>202104</v>
      </c>
      <c r="B124" s="0" t="n">
        <v>1.7727</v>
      </c>
      <c r="C124" s="0" t="n">
        <v>0.312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22</v>
      </c>
      <c r="I124" s="0" t="n">
        <v>5</v>
      </c>
      <c r="J124" s="0" t="n">
        <v>845</v>
      </c>
      <c r="K124" s="0" t="n">
        <v>106</v>
      </c>
      <c r="L124" s="0" t="n">
        <v>1.7727</v>
      </c>
      <c r="M124" s="0" t="n">
        <v>0.31257</v>
      </c>
      <c r="N124" s="0" t="n">
        <v>0.627841949463</v>
      </c>
      <c r="O124" s="0" t="n">
        <v>-1.3538517952</v>
      </c>
      <c r="P124" s="0" t="n">
        <v>1.44553009740936</v>
      </c>
      <c r="Q124" s="0" t="n">
        <v>0.331711474195188</v>
      </c>
      <c r="R124" s="0" t="n">
        <v>1.37545977584941</v>
      </c>
      <c r="S124" s="0" t="n">
        <v>0.322107881217084</v>
      </c>
      <c r="T124" s="0" t="n">
        <v>1.78428874853287</v>
      </c>
      <c r="U124" s="0" t="n">
        <v>0.35453852781729</v>
      </c>
      <c r="V124" s="0" t="n">
        <v>2.02179661573487</v>
      </c>
      <c r="W124" s="0" t="n">
        <v>1.87342932677647</v>
      </c>
      <c r="X124" s="0" t="n">
        <v>1.83514938119674</v>
      </c>
      <c r="Y124" s="0" t="n">
        <v>2.06299944131307</v>
      </c>
      <c r="Z124" s="0" t="n">
        <v>1.144858050537</v>
      </c>
      <c r="AA124" s="0" t="n">
        <v>1.6664217952</v>
      </c>
      <c r="AB124" s="0" t="n">
        <v>0.817688147946358</v>
      </c>
      <c r="AC124" s="0" t="n">
        <v>1.68556326939519</v>
      </c>
      <c r="AD124" s="0" t="n">
        <v>0.747617826386408</v>
      </c>
      <c r="AE124" s="0" t="n">
        <v>1.67595967641708</v>
      </c>
      <c r="AF124" s="0" t="n">
        <v>1.15644679906987</v>
      </c>
      <c r="AG124" s="0" t="n">
        <v>1.70839032301729</v>
      </c>
      <c r="AH124" s="0" t="s">
        <v>35</v>
      </c>
    </row>
    <row r="125" customFormat="false" ht="12.75" hidden="false" customHeight="false" outlineLevel="0" collapsed="false">
      <c r="A125" s="0" t="n">
        <v>202101</v>
      </c>
      <c r="B125" s="0" t="n">
        <v>0</v>
      </c>
      <c r="C125" s="0" t="n">
        <v>-1.8</v>
      </c>
      <c r="D125" s="0" t="n">
        <v>1.37887967467</v>
      </c>
      <c r="E125" s="0" t="n">
        <v>1.15701808231</v>
      </c>
      <c r="F125" s="0" t="n">
        <v>0</v>
      </c>
      <c r="G125" s="0" t="n">
        <v>0</v>
      </c>
      <c r="H125" s="0" t="n">
        <v>10</v>
      </c>
      <c r="I125" s="0" t="n">
        <v>1</v>
      </c>
      <c r="J125" s="0" t="n">
        <v>73</v>
      </c>
      <c r="K125" s="0" t="n">
        <v>10</v>
      </c>
      <c r="L125" s="0" t="n">
        <v>0</v>
      </c>
      <c r="M125" s="0" t="n">
        <v>-1.8</v>
      </c>
      <c r="N125" s="0" t="n">
        <v>0.485330492258</v>
      </c>
      <c r="O125" s="0" t="n">
        <v>-1.84616589546</v>
      </c>
      <c r="P125" s="0" t="n">
        <v>0.476162660630016</v>
      </c>
      <c r="Q125" s="0" t="n">
        <v>-1.3719262174485</v>
      </c>
      <c r="R125" s="0" t="n">
        <v>0.322589561402711</v>
      </c>
      <c r="S125" s="0" t="n">
        <v>-1.31187831511482</v>
      </c>
      <c r="T125" s="0" t="n">
        <v>0.601269370722125</v>
      </c>
      <c r="U125" s="0" t="n">
        <v>-0.9487573637386</v>
      </c>
      <c r="V125" s="0" t="n">
        <v>0.487521257607313</v>
      </c>
      <c r="W125" s="0" t="n">
        <v>0.474328284352952</v>
      </c>
      <c r="X125" s="0" t="n">
        <v>0.558522899339635</v>
      </c>
      <c r="Y125" s="0" t="n">
        <v>0.904866783756525</v>
      </c>
      <c r="Z125" s="0" t="n">
        <v>-0.485330492258</v>
      </c>
      <c r="AA125" s="0" t="n">
        <v>0.0461658954599999</v>
      </c>
      <c r="AB125" s="0" t="n">
        <v>-0.00916783162798435</v>
      </c>
      <c r="AC125" s="0" t="n">
        <v>0.474239678011505</v>
      </c>
      <c r="AD125" s="0" t="n">
        <v>-0.162740930855289</v>
      </c>
      <c r="AE125" s="0" t="n">
        <v>0.534287580345179</v>
      </c>
      <c r="AF125" s="0" t="n">
        <v>0.115938878464124</v>
      </c>
      <c r="AG125" s="0" t="n">
        <v>0.8974085317214</v>
      </c>
      <c r="AH125" s="0" t="s">
        <v>35</v>
      </c>
    </row>
    <row r="126" customFormat="false" ht="12.75" hidden="false" customHeight="false" outlineLevel="0" collapsed="false">
      <c r="A126" s="0" t="n">
        <v>202103</v>
      </c>
      <c r="B126" s="0" t="n">
        <v>1.7727</v>
      </c>
      <c r="C126" s="0" t="n">
        <v>0.312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27</v>
      </c>
      <c r="I126" s="0" t="n">
        <v>5</v>
      </c>
      <c r="J126" s="0" t="n">
        <v>661</v>
      </c>
      <c r="K126" s="0" t="n">
        <v>83</v>
      </c>
      <c r="L126" s="0" t="n">
        <v>1.7727</v>
      </c>
      <c r="M126" s="0" t="n">
        <v>0.31257</v>
      </c>
      <c r="N126" s="0" t="n">
        <v>2.67569327354</v>
      </c>
      <c r="O126" s="0" t="n">
        <v>0.00493869790807</v>
      </c>
      <c r="P126" s="0" t="n">
        <v>1.44553009740936</v>
      </c>
      <c r="Q126" s="0" t="n">
        <v>0.331711474195188</v>
      </c>
      <c r="R126" s="0" t="n">
        <v>1.37545977584941</v>
      </c>
      <c r="S126" s="0" t="n">
        <v>0.322107881217084</v>
      </c>
      <c r="T126" s="0" t="n">
        <v>1.78428874853287</v>
      </c>
      <c r="U126" s="0" t="n">
        <v>0.35453852781729</v>
      </c>
      <c r="V126" s="0" t="n">
        <v>0.953956954000159</v>
      </c>
      <c r="W126" s="0" t="n">
        <v>1.27282437407139</v>
      </c>
      <c r="X126" s="0" t="n">
        <v>1.33835848686278</v>
      </c>
      <c r="Y126" s="0" t="n">
        <v>0.957508260160585</v>
      </c>
      <c r="Z126" s="0" t="n">
        <v>-0.90299327354</v>
      </c>
      <c r="AA126" s="0" t="n">
        <v>0.30763130209193</v>
      </c>
      <c r="AB126" s="0" t="n">
        <v>-1.23016317613064</v>
      </c>
      <c r="AC126" s="0" t="n">
        <v>0.326772776287118</v>
      </c>
      <c r="AD126" s="0" t="n">
        <v>-1.30023349769059</v>
      </c>
      <c r="AE126" s="0" t="n">
        <v>0.317169183309014</v>
      </c>
      <c r="AF126" s="0" t="n">
        <v>-0.891404525007134</v>
      </c>
      <c r="AG126" s="0" t="n">
        <v>0.34959982990922</v>
      </c>
      <c r="AH126" s="0" t="s">
        <v>35</v>
      </c>
    </row>
    <row r="127" customFormat="false" ht="12.75" hidden="false" customHeight="false" outlineLevel="0" collapsed="false">
      <c r="A127" s="0" t="n">
        <v>202104</v>
      </c>
      <c r="B127" s="0" t="n">
        <v>-1.7727</v>
      </c>
      <c r="C127" s="0" t="n">
        <v>0.312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5</v>
      </c>
      <c r="I127" s="0" t="n">
        <v>6</v>
      </c>
      <c r="J127" s="0" t="n">
        <v>710</v>
      </c>
      <c r="K127" s="0" t="n">
        <v>89</v>
      </c>
      <c r="L127" s="0" t="n">
        <v>-1.7727</v>
      </c>
      <c r="M127" s="0" t="n">
        <v>0.31257</v>
      </c>
      <c r="N127" s="0" t="n">
        <v>-2.13070750237</v>
      </c>
      <c r="O127" s="0" t="n">
        <v>0.436665713787</v>
      </c>
      <c r="P127" s="0" t="n">
        <v>-1.44553009740936</v>
      </c>
      <c r="Q127" s="0" t="n">
        <v>0.331711474195188</v>
      </c>
      <c r="R127" s="0" t="n">
        <v>-1.37545977584941</v>
      </c>
      <c r="S127" s="0" t="n">
        <v>0.322107881217084</v>
      </c>
      <c r="T127" s="0" t="n">
        <v>-1.78428874853287</v>
      </c>
      <c r="U127" s="0" t="n">
        <v>0.35453852781729</v>
      </c>
      <c r="V127" s="0" t="n">
        <v>0.378905156910685</v>
      </c>
      <c r="W127" s="0" t="n">
        <v>0.693169148676494</v>
      </c>
      <c r="X127" s="0" t="n">
        <v>0.763886526532338</v>
      </c>
      <c r="Y127" s="0" t="n">
        <v>0.35602082479172</v>
      </c>
      <c r="Z127" s="0" t="n">
        <v>0.35800750237</v>
      </c>
      <c r="AA127" s="0" t="n">
        <v>-0.124095713787</v>
      </c>
      <c r="AB127" s="0" t="n">
        <v>0.685177404960642</v>
      </c>
      <c r="AC127" s="0" t="n">
        <v>-0.104954239591812</v>
      </c>
      <c r="AD127" s="0" t="n">
        <v>0.755247726520592</v>
      </c>
      <c r="AE127" s="0" t="n">
        <v>-0.114557832569916</v>
      </c>
      <c r="AF127" s="0" t="n">
        <v>0.346418753837134</v>
      </c>
      <c r="AG127" s="0" t="n">
        <v>-0.0821271859697101</v>
      </c>
      <c r="AH127" s="0" t="s">
        <v>35</v>
      </c>
    </row>
    <row r="128" customFormat="false" ht="12.75" hidden="false" customHeight="false" outlineLevel="0" collapsed="false">
      <c r="A128" s="0" t="n">
        <v>202104</v>
      </c>
      <c r="B128" s="0" t="n">
        <v>-1.3789</v>
      </c>
      <c r="C128" s="0" t="n">
        <v>-1.1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14</v>
      </c>
      <c r="I128" s="0" t="n">
        <v>4</v>
      </c>
      <c r="J128" s="0" t="n">
        <v>780</v>
      </c>
      <c r="K128" s="0" t="n">
        <v>98</v>
      </c>
      <c r="L128" s="0" t="n">
        <v>-1.3789</v>
      </c>
      <c r="M128" s="0" t="n">
        <v>-1.157</v>
      </c>
      <c r="N128" s="0" t="n">
        <v>-3.5051445961</v>
      </c>
      <c r="O128" s="0" t="n">
        <v>-1.71132266521</v>
      </c>
      <c r="P128" s="0" t="n">
        <v>-1.536325161224</v>
      </c>
      <c r="Q128" s="0" t="n">
        <v>0.00199976345742625</v>
      </c>
      <c r="R128" s="0" t="n">
        <v>-1.46705864295823</v>
      </c>
      <c r="S128" s="0" t="n">
        <v>-0.234250672125161</v>
      </c>
      <c r="T128" s="0" t="n">
        <v>-1.56624473917265</v>
      </c>
      <c r="U128" s="0" t="n">
        <v>-0.236279490758762</v>
      </c>
      <c r="V128" s="0" t="n">
        <v>2.1973142013854</v>
      </c>
      <c r="W128" s="0" t="n">
        <v>2.60992791312716</v>
      </c>
      <c r="X128" s="0" t="n">
        <v>2.5170490708664</v>
      </c>
      <c r="Y128" s="0" t="n">
        <v>2.43620299270978</v>
      </c>
      <c r="Z128" s="0" t="n">
        <v>2.1262445961</v>
      </c>
      <c r="AA128" s="0" t="n">
        <v>0.55432266521</v>
      </c>
      <c r="AB128" s="0" t="n">
        <v>1.968819434876</v>
      </c>
      <c r="AC128" s="0" t="n">
        <v>1.71332242866743</v>
      </c>
      <c r="AD128" s="0" t="n">
        <v>2.03808595314177</v>
      </c>
      <c r="AE128" s="0" t="n">
        <v>1.47707199308484</v>
      </c>
      <c r="AF128" s="0" t="n">
        <v>1.93889985692735</v>
      </c>
      <c r="AG128" s="0" t="n">
        <v>1.47504317445124</v>
      </c>
      <c r="AH128" s="0" t="s">
        <v>35</v>
      </c>
    </row>
    <row r="129" customFormat="false" ht="12.75" hidden="false" customHeight="false" outlineLevel="0" collapsed="false">
      <c r="A129" s="0" t="n">
        <v>202102</v>
      </c>
      <c r="B129" s="0" t="n">
        <v>-0.45</v>
      </c>
      <c r="C129" s="0" t="n">
        <v>0.77442</v>
      </c>
      <c r="D129" s="0" t="n">
        <v>1.77265386818</v>
      </c>
      <c r="E129" s="0" t="n">
        <v>0.312567214581</v>
      </c>
      <c r="F129" s="0" t="n">
        <v>0</v>
      </c>
      <c r="G129" s="0" t="n">
        <v>0</v>
      </c>
      <c r="H129" s="0" t="n">
        <v>18</v>
      </c>
      <c r="I129" s="0" t="n">
        <v>5</v>
      </c>
      <c r="J129" s="0" t="n">
        <v>365</v>
      </c>
      <c r="K129" s="0" t="n">
        <v>46</v>
      </c>
      <c r="L129" s="0" t="n">
        <v>-0.45</v>
      </c>
      <c r="M129" s="0" t="n">
        <v>0.77442</v>
      </c>
      <c r="N129" s="0" t="n">
        <v>-0.678438186646</v>
      </c>
      <c r="O129" s="0" t="n">
        <v>0.753730535507</v>
      </c>
      <c r="P129" s="0" t="n">
        <v>-0.170112420665796</v>
      </c>
      <c r="Q129" s="0" t="n">
        <v>0.656653421296584</v>
      </c>
      <c r="R129" s="0" t="n">
        <v>-0.515730294432317</v>
      </c>
      <c r="S129" s="0" t="n">
        <v>0.948953708561262</v>
      </c>
      <c r="T129" s="0" t="n">
        <v>-1.05007086436061</v>
      </c>
      <c r="U129" s="0" t="n">
        <v>0.208527154856572</v>
      </c>
      <c r="V129" s="0" t="n">
        <v>0.229373187315169</v>
      </c>
      <c r="W129" s="0" t="n">
        <v>0.517512367449111</v>
      </c>
      <c r="X129" s="0" t="n">
        <v>0.254137650665922</v>
      </c>
      <c r="Y129" s="0" t="n">
        <v>0.659816317938551</v>
      </c>
      <c r="Z129" s="0" t="n">
        <v>0.228438186646</v>
      </c>
      <c r="AA129" s="0" t="n">
        <v>0.020689464493</v>
      </c>
      <c r="AB129" s="0" t="n">
        <v>0.508325765980204</v>
      </c>
      <c r="AC129" s="0" t="n">
        <v>-0.0970771142104161</v>
      </c>
      <c r="AD129" s="0" t="n">
        <v>0.162707892213683</v>
      </c>
      <c r="AE129" s="0" t="n">
        <v>0.195223173054262</v>
      </c>
      <c r="AF129" s="0" t="n">
        <v>-0.37163267771461</v>
      </c>
      <c r="AG129" s="0" t="n">
        <v>-0.545203380650428</v>
      </c>
      <c r="AH129" s="0" t="s">
        <v>35</v>
      </c>
    </row>
    <row r="130" customFormat="false" ht="12.75" hidden="false" customHeight="false" outlineLevel="0" collapsed="false">
      <c r="A130" s="0" t="n">
        <v>202104</v>
      </c>
      <c r="B130" s="0" t="n">
        <v>-1.3789</v>
      </c>
      <c r="C130" s="0" t="n">
        <v>-1.1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6</v>
      </c>
      <c r="I130" s="0" t="n">
        <v>4</v>
      </c>
      <c r="J130" s="0" t="n">
        <v>716</v>
      </c>
      <c r="K130" s="0" t="n">
        <v>90</v>
      </c>
      <c r="L130" s="0" t="n">
        <v>-1.3789</v>
      </c>
      <c r="M130" s="0" t="n">
        <v>-1.157</v>
      </c>
      <c r="N130" s="0" t="n">
        <v>-2.77908945084</v>
      </c>
      <c r="O130" s="0" t="n">
        <v>1.58098185062</v>
      </c>
      <c r="P130" s="0" t="n">
        <v>-1.536325161224</v>
      </c>
      <c r="Q130" s="0" t="n">
        <v>0.00199976345742625</v>
      </c>
      <c r="R130" s="0" t="n">
        <v>-1.46705864295823</v>
      </c>
      <c r="S130" s="0" t="n">
        <v>-0.234250672125161</v>
      </c>
      <c r="T130" s="0" t="n">
        <v>-1.56624473917265</v>
      </c>
      <c r="U130" s="0" t="n">
        <v>-0.236279490758762</v>
      </c>
      <c r="V130" s="0" t="n">
        <v>3.07523578162198</v>
      </c>
      <c r="W130" s="0" t="n">
        <v>2.00938983552845</v>
      </c>
      <c r="X130" s="0" t="n">
        <v>2.23975310078201</v>
      </c>
      <c r="Y130" s="0" t="n">
        <v>2.18481831681474</v>
      </c>
      <c r="Z130" s="0" t="n">
        <v>1.40018945084</v>
      </c>
      <c r="AA130" s="0" t="n">
        <v>-2.73798185062</v>
      </c>
      <c r="AB130" s="0" t="n">
        <v>1.242764289616</v>
      </c>
      <c r="AC130" s="0" t="n">
        <v>-1.57898208716257</v>
      </c>
      <c r="AD130" s="0" t="n">
        <v>1.31203080788177</v>
      </c>
      <c r="AE130" s="0" t="n">
        <v>-1.81523252274516</v>
      </c>
      <c r="AF130" s="0" t="n">
        <v>1.21284471166735</v>
      </c>
      <c r="AG130" s="0" t="n">
        <v>-1.81726134137876</v>
      </c>
      <c r="AH130" s="0" t="s">
        <v>35</v>
      </c>
    </row>
    <row r="131" customFormat="false" ht="12.75" hidden="false" customHeight="false" outlineLevel="0" collapsed="false">
      <c r="A131" s="0" t="n">
        <v>202102</v>
      </c>
      <c r="B131" s="0" t="n">
        <v>-0.45</v>
      </c>
      <c r="C131" s="0" t="n">
        <v>0.77442</v>
      </c>
      <c r="D131" s="0" t="n">
        <v>-1.37888032056</v>
      </c>
      <c r="E131" s="0" t="n">
        <v>1.15701731256</v>
      </c>
      <c r="F131" s="0" t="n">
        <v>0</v>
      </c>
      <c r="G131" s="0" t="n">
        <v>0</v>
      </c>
      <c r="H131" s="0" t="n">
        <v>21</v>
      </c>
      <c r="I131" s="0" t="n">
        <v>2</v>
      </c>
      <c r="J131" s="0" t="n">
        <v>386</v>
      </c>
      <c r="K131" s="0" t="n">
        <v>49</v>
      </c>
      <c r="L131" s="0" t="n">
        <v>-0.45</v>
      </c>
      <c r="M131" s="0" t="n">
        <v>0.77442</v>
      </c>
      <c r="N131" s="0" t="n">
        <v>-0.370638281107</v>
      </c>
      <c r="O131" s="0" t="n">
        <v>0.238689541817</v>
      </c>
      <c r="P131" s="0" t="n">
        <v>0.298730396753571</v>
      </c>
      <c r="Q131" s="0" t="n">
        <v>0.71741628798526</v>
      </c>
      <c r="R131" s="0" t="n">
        <v>0.526138307421945</v>
      </c>
      <c r="S131" s="0" t="n">
        <v>0.606741416667746</v>
      </c>
      <c r="T131" s="0" t="n">
        <v>1.24141740290348</v>
      </c>
      <c r="U131" s="0" t="n">
        <v>2.04060015650067</v>
      </c>
      <c r="V131" s="0" t="n">
        <v>0.541576777798512</v>
      </c>
      <c r="W131" s="0" t="n">
        <v>0.82294211485235</v>
      </c>
      <c r="X131" s="0" t="n">
        <v>0.969365995027039</v>
      </c>
      <c r="Y131" s="0" t="n">
        <v>2.41776868034562</v>
      </c>
      <c r="Z131" s="0" t="n">
        <v>-0.079361718893</v>
      </c>
      <c r="AA131" s="0" t="n">
        <v>0.535730458183</v>
      </c>
      <c r="AB131" s="0" t="n">
        <v>0.669368677860571</v>
      </c>
      <c r="AC131" s="0" t="n">
        <v>0.47872674616826</v>
      </c>
      <c r="AD131" s="0" t="n">
        <v>0.896776588528945</v>
      </c>
      <c r="AE131" s="0" t="n">
        <v>0.368051874850746</v>
      </c>
      <c r="AF131" s="0" t="n">
        <v>1.61205568401048</v>
      </c>
      <c r="AG131" s="0" t="n">
        <v>1.80191061468367</v>
      </c>
      <c r="AH131" s="0" t="s">
        <v>35</v>
      </c>
    </row>
    <row r="132" customFormat="false" ht="12.75" hidden="false" customHeight="false" outlineLevel="0" collapsed="false">
      <c r="A132" s="0" t="n">
        <v>202104</v>
      </c>
      <c r="B132" s="0" t="n">
        <v>-1.7727</v>
      </c>
      <c r="C132" s="0" t="n">
        <v>0.312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28</v>
      </c>
      <c r="I132" s="0" t="n">
        <v>6</v>
      </c>
      <c r="J132" s="0" t="n">
        <v>894</v>
      </c>
      <c r="K132" s="0" t="n">
        <v>112</v>
      </c>
      <c r="L132" s="0" t="n">
        <v>-1.7727</v>
      </c>
      <c r="M132" s="0" t="n">
        <v>0.31257</v>
      </c>
      <c r="N132" s="0" t="n">
        <v>-2.43230414391</v>
      </c>
      <c r="O132" s="0" t="n">
        <v>1.35035610199</v>
      </c>
      <c r="P132" s="0" t="n">
        <v>-1.44553009740936</v>
      </c>
      <c r="Q132" s="0" t="n">
        <v>0.331711474195188</v>
      </c>
      <c r="R132" s="0" t="n">
        <v>-1.37545977584941</v>
      </c>
      <c r="S132" s="0" t="n">
        <v>0.322107881217084</v>
      </c>
      <c r="T132" s="0" t="n">
        <v>-1.78428874853287</v>
      </c>
      <c r="U132" s="0" t="n">
        <v>0.35453852781729</v>
      </c>
      <c r="V132" s="0" t="n">
        <v>1.22966565380466</v>
      </c>
      <c r="W132" s="0" t="n">
        <v>1.4182242053295</v>
      </c>
      <c r="X132" s="0" t="n">
        <v>1.47452176037658</v>
      </c>
      <c r="Y132" s="0" t="n">
        <v>1.18809788892877</v>
      </c>
      <c r="Z132" s="0" t="n">
        <v>0.65960414391</v>
      </c>
      <c r="AA132" s="0" t="n">
        <v>-1.03778610199</v>
      </c>
      <c r="AB132" s="0" t="n">
        <v>0.986774046500642</v>
      </c>
      <c r="AC132" s="0" t="n">
        <v>-1.01864462779481</v>
      </c>
      <c r="AD132" s="0" t="n">
        <v>1.05684436806059</v>
      </c>
      <c r="AE132" s="0" t="n">
        <v>-1.02824822077292</v>
      </c>
      <c r="AF132" s="0" t="n">
        <v>0.648015395377135</v>
      </c>
      <c r="AG132" s="0" t="n">
        <v>-0.99581757417271</v>
      </c>
      <c r="AH132" s="0" t="s">
        <v>35</v>
      </c>
    </row>
    <row r="133" customFormat="false" ht="12.75" hidden="false" customHeight="false" outlineLevel="0" collapsed="false">
      <c r="A133" s="0" t="n">
        <v>202101</v>
      </c>
      <c r="B133" s="0" t="n">
        <v>0</v>
      </c>
      <c r="C133" s="0" t="n">
        <v>-1.8</v>
      </c>
      <c r="D133" s="0" t="n">
        <v>1.37888032056</v>
      </c>
      <c r="E133" s="0" t="n">
        <v>-1.15701731256</v>
      </c>
      <c r="F133" s="0" t="n">
        <v>0</v>
      </c>
      <c r="G133" s="0" t="n">
        <v>0</v>
      </c>
      <c r="H133" s="0" t="n">
        <v>28</v>
      </c>
      <c r="I133" s="0" t="n">
        <v>3</v>
      </c>
      <c r="J133" s="0" t="n">
        <v>219</v>
      </c>
      <c r="K133" s="0" t="n">
        <v>28</v>
      </c>
      <c r="L133" s="0" t="n">
        <v>0</v>
      </c>
      <c r="M133" s="0" t="n">
        <v>-1.8</v>
      </c>
      <c r="N133" s="0" t="n">
        <v>0.824382960796</v>
      </c>
      <c r="O133" s="0" t="n">
        <v>-1.06916630268</v>
      </c>
      <c r="P133" s="0" t="n">
        <v>-0.989056896971563</v>
      </c>
      <c r="Q133" s="0" t="n">
        <v>-1.17564225238101</v>
      </c>
      <c r="R133" s="0" t="n">
        <v>-0.763557614204805</v>
      </c>
      <c r="S133" s="0" t="n">
        <v>-1.27443654883848</v>
      </c>
      <c r="T133" s="0" t="n">
        <v>-0.825758279386611</v>
      </c>
      <c r="U133" s="0" t="n">
        <v>-1.35172251708173</v>
      </c>
      <c r="V133" s="0" t="n">
        <v>1.10169195294747</v>
      </c>
      <c r="W133" s="0" t="n">
        <v>1.81656303100244</v>
      </c>
      <c r="X133" s="0" t="n">
        <v>1.60115306691517</v>
      </c>
      <c r="Y133" s="0" t="n">
        <v>1.67415773654947</v>
      </c>
      <c r="Z133" s="0" t="n">
        <v>-0.824382960796</v>
      </c>
      <c r="AA133" s="0" t="n">
        <v>-0.73083369732</v>
      </c>
      <c r="AB133" s="0" t="n">
        <v>-1.81343985776756</v>
      </c>
      <c r="AC133" s="0" t="n">
        <v>-0.106475949701007</v>
      </c>
      <c r="AD133" s="0" t="n">
        <v>-1.58794057500081</v>
      </c>
      <c r="AE133" s="0" t="n">
        <v>-0.205270246158476</v>
      </c>
      <c r="AF133" s="0" t="n">
        <v>-1.65014124018261</v>
      </c>
      <c r="AG133" s="0" t="n">
        <v>-0.282556214401732</v>
      </c>
      <c r="AH133" s="0" t="s">
        <v>35</v>
      </c>
    </row>
    <row r="134" customFormat="false" ht="12.75" hidden="false" customHeight="false" outlineLevel="0" collapsed="false">
      <c r="A134" s="0" t="n">
        <v>202103</v>
      </c>
      <c r="B134" s="0" t="n">
        <v>-1.3789</v>
      </c>
      <c r="C134" s="0" t="n">
        <v>-1.1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2</v>
      </c>
      <c r="I134" s="0" t="n">
        <v>4</v>
      </c>
      <c r="J134" s="0" t="n">
        <v>460</v>
      </c>
      <c r="K134" s="0" t="n">
        <v>58</v>
      </c>
      <c r="L134" s="0" t="n">
        <v>-1.3789</v>
      </c>
      <c r="M134" s="0" t="n">
        <v>-1.157</v>
      </c>
      <c r="N134" s="0" t="n">
        <v>-0.202588930726</v>
      </c>
      <c r="O134" s="0" t="n">
        <v>1.71344816685</v>
      </c>
      <c r="P134" s="0" t="n">
        <v>-1.536325161224</v>
      </c>
      <c r="Q134" s="0" t="n">
        <v>0.00199976345742625</v>
      </c>
      <c r="R134" s="0" t="n">
        <v>-1.46705864295823</v>
      </c>
      <c r="S134" s="0" t="n">
        <v>-0.234250672125161</v>
      </c>
      <c r="T134" s="0" t="n">
        <v>-1.56624473917265</v>
      </c>
      <c r="U134" s="0" t="n">
        <v>-0.236279490758762</v>
      </c>
      <c r="V134" s="0" t="n">
        <v>3.10212514419858</v>
      </c>
      <c r="W134" s="0" t="n">
        <v>2.16977140962315</v>
      </c>
      <c r="X134" s="0" t="n">
        <v>2.3221572772958</v>
      </c>
      <c r="Y134" s="0" t="n">
        <v>2.37928457792565</v>
      </c>
      <c r="Z134" s="0" t="n">
        <v>-1.176311069274</v>
      </c>
      <c r="AA134" s="0" t="n">
        <v>-2.87044816685</v>
      </c>
      <c r="AB134" s="0" t="n">
        <v>-1.333736230498</v>
      </c>
      <c r="AC134" s="0" t="n">
        <v>-1.71144840339257</v>
      </c>
      <c r="AD134" s="0" t="n">
        <v>-1.26446971223223</v>
      </c>
      <c r="AE134" s="0" t="n">
        <v>-1.94769883897516</v>
      </c>
      <c r="AF134" s="0" t="n">
        <v>-1.36365580844665</v>
      </c>
      <c r="AG134" s="0" t="n">
        <v>-1.94972765760876</v>
      </c>
      <c r="AH134" s="0" t="s">
        <v>35</v>
      </c>
    </row>
    <row r="135" customFormat="false" ht="12.75" hidden="false" customHeight="false" outlineLevel="0" collapsed="false">
      <c r="A135" s="0" t="n">
        <v>202101</v>
      </c>
      <c r="B135" s="0" t="n">
        <v>0</v>
      </c>
      <c r="C135" s="0" t="n">
        <v>-1.8</v>
      </c>
      <c r="D135" s="0" t="n">
        <v>1.37887967467</v>
      </c>
      <c r="E135" s="0" t="n">
        <v>1.15701808231</v>
      </c>
      <c r="F135" s="0" t="n">
        <v>0</v>
      </c>
      <c r="G135" s="0" t="n">
        <v>0</v>
      </c>
      <c r="H135" s="0" t="n">
        <v>12</v>
      </c>
      <c r="I135" s="0" t="n">
        <v>1</v>
      </c>
      <c r="J135" s="0" t="n">
        <v>89</v>
      </c>
      <c r="K135" s="0" t="n">
        <v>12</v>
      </c>
      <c r="L135" s="0" t="n">
        <v>0</v>
      </c>
      <c r="M135" s="0" t="n">
        <v>-1.8</v>
      </c>
      <c r="N135" s="0" t="n">
        <v>2.24208474159</v>
      </c>
      <c r="O135" s="0" t="n">
        <v>-0.667245090008</v>
      </c>
      <c r="P135" s="0" t="n">
        <v>0.476162660630016</v>
      </c>
      <c r="Q135" s="0" t="n">
        <v>-1.3719262174485</v>
      </c>
      <c r="R135" s="0" t="n">
        <v>0.322589561402711</v>
      </c>
      <c r="S135" s="0" t="n">
        <v>-1.31187831511482</v>
      </c>
      <c r="T135" s="0" t="n">
        <v>0.601269370722125</v>
      </c>
      <c r="U135" s="0" t="n">
        <v>-0.9487573637386</v>
      </c>
      <c r="V135" s="0" t="n">
        <v>2.51198679824988</v>
      </c>
      <c r="W135" s="0" t="n">
        <v>1.90133013635004</v>
      </c>
      <c r="X135" s="0" t="n">
        <v>2.02484906639331</v>
      </c>
      <c r="Y135" s="0" t="n">
        <v>1.66478954872298</v>
      </c>
      <c r="Z135" s="0" t="n">
        <v>-2.24208474159</v>
      </c>
      <c r="AA135" s="0" t="n">
        <v>-1.132754909992</v>
      </c>
      <c r="AB135" s="0" t="n">
        <v>-1.76592208095998</v>
      </c>
      <c r="AC135" s="0" t="n">
        <v>-0.704681127440495</v>
      </c>
      <c r="AD135" s="0" t="n">
        <v>-1.91949518018729</v>
      </c>
      <c r="AE135" s="0" t="n">
        <v>-0.644633225106821</v>
      </c>
      <c r="AF135" s="0" t="n">
        <v>-1.64081537086788</v>
      </c>
      <c r="AG135" s="0" t="n">
        <v>-0.2815122737306</v>
      </c>
      <c r="AH135" s="0" t="s">
        <v>35</v>
      </c>
    </row>
    <row r="136" customFormat="false" ht="12.75" hidden="false" customHeight="false" outlineLevel="0" collapsed="false">
      <c r="A136" s="0" t="n">
        <v>202101</v>
      </c>
      <c r="B136" s="0" t="n">
        <v>0</v>
      </c>
      <c r="C136" s="0" t="n">
        <v>-1.8</v>
      </c>
      <c r="D136" s="0" t="n">
        <v>-1.37887967467</v>
      </c>
      <c r="E136" s="0" t="n">
        <v>-1.15701808231</v>
      </c>
      <c r="F136" s="0" t="n">
        <v>0</v>
      </c>
      <c r="G136" s="0" t="n">
        <v>0</v>
      </c>
      <c r="H136" s="0" t="n">
        <v>4</v>
      </c>
      <c r="I136" s="0" t="n">
        <v>4</v>
      </c>
      <c r="J136" s="0" t="n">
        <v>28</v>
      </c>
      <c r="K136" s="0" t="n">
        <v>4</v>
      </c>
      <c r="L136" s="0" t="n">
        <v>0</v>
      </c>
      <c r="M136" s="0" t="n">
        <v>-1.8</v>
      </c>
      <c r="N136" s="0" t="n">
        <v>0.594695329666</v>
      </c>
      <c r="O136" s="0" t="n">
        <v>-1.81797397137</v>
      </c>
      <c r="P136" s="0" t="n">
        <v>0.989057542861563</v>
      </c>
      <c r="Q136" s="0" t="n">
        <v>-1.17564302213101</v>
      </c>
      <c r="R136" s="0" t="n">
        <v>0.763558260094805</v>
      </c>
      <c r="S136" s="0" t="n">
        <v>-1.27443731858848</v>
      </c>
      <c r="T136" s="0" t="n">
        <v>0.825758925276611</v>
      </c>
      <c r="U136" s="0" t="n">
        <v>-1.35172328683173</v>
      </c>
      <c r="V136" s="0" t="n">
        <v>0.594966888804211</v>
      </c>
      <c r="W136" s="0" t="n">
        <v>0.753731121519317</v>
      </c>
      <c r="X136" s="0" t="n">
        <v>0.569163229829499</v>
      </c>
      <c r="Y136" s="0" t="n">
        <v>0.520365339015683</v>
      </c>
      <c r="Z136" s="0" t="n">
        <v>-0.594695329666</v>
      </c>
      <c r="AA136" s="0" t="n">
        <v>0.01797397137</v>
      </c>
      <c r="AB136" s="0" t="n">
        <v>0.394362213195563</v>
      </c>
      <c r="AC136" s="0" t="n">
        <v>0.642330949238993</v>
      </c>
      <c r="AD136" s="0" t="n">
        <v>0.168862930428805</v>
      </c>
      <c r="AE136" s="0" t="n">
        <v>0.543536652781524</v>
      </c>
      <c r="AF136" s="0" t="n">
        <v>0.231063595610611</v>
      </c>
      <c r="AG136" s="0" t="n">
        <v>0.466250684538268</v>
      </c>
      <c r="AH136" s="0" t="s">
        <v>35</v>
      </c>
    </row>
    <row r="137" customFormat="false" ht="12.75" hidden="false" customHeight="false" outlineLevel="0" collapsed="false">
      <c r="A137" s="0" t="n">
        <v>202102</v>
      </c>
      <c r="B137" s="0" t="n">
        <v>-0.45</v>
      </c>
      <c r="C137" s="0" t="n">
        <v>0.77442</v>
      </c>
      <c r="D137" s="0" t="n">
        <v>-1.77265386818</v>
      </c>
      <c r="E137" s="0" t="n">
        <v>-0.312567214581</v>
      </c>
      <c r="F137" s="0" t="n">
        <v>0</v>
      </c>
      <c r="G137" s="0" t="n">
        <v>0</v>
      </c>
      <c r="H137" s="0" t="n">
        <v>21</v>
      </c>
      <c r="I137" s="0" t="n">
        <v>8</v>
      </c>
      <c r="J137" s="0" t="n">
        <v>392</v>
      </c>
      <c r="K137" s="0" t="n">
        <v>49</v>
      </c>
      <c r="L137" s="0" t="n">
        <v>-0.45</v>
      </c>
      <c r="M137" s="0" t="n">
        <v>0.77442</v>
      </c>
      <c r="N137" s="0" t="n">
        <v>-0.202600449324</v>
      </c>
      <c r="O137" s="0" t="n">
        <v>-0.362214118242</v>
      </c>
      <c r="P137" s="0" t="n">
        <v>-0.194622518406826</v>
      </c>
      <c r="Q137" s="0" t="n">
        <v>0.696256322147845</v>
      </c>
      <c r="R137" s="0" t="n">
        <v>-0.0536978370194801</v>
      </c>
      <c r="S137" s="0" t="n">
        <v>1.06427649214752</v>
      </c>
      <c r="T137" s="0" t="n">
        <v>0.499184229343515</v>
      </c>
      <c r="U137" s="0" t="n">
        <v>1.38815730720449</v>
      </c>
      <c r="V137" s="0" t="n">
        <v>1.16324703155712</v>
      </c>
      <c r="W137" s="0" t="n">
        <v>1.05850050569699</v>
      </c>
      <c r="X137" s="0" t="n">
        <v>1.43424107090844</v>
      </c>
      <c r="Y137" s="0" t="n">
        <v>1.88581596722269</v>
      </c>
      <c r="Z137" s="0" t="n">
        <v>-0.247399550676</v>
      </c>
      <c r="AA137" s="0" t="n">
        <v>1.136634118242</v>
      </c>
      <c r="AB137" s="0" t="n">
        <v>0.00797793091717358</v>
      </c>
      <c r="AC137" s="0" t="n">
        <v>1.05847044038984</v>
      </c>
      <c r="AD137" s="0" t="n">
        <v>0.14890261230452</v>
      </c>
      <c r="AE137" s="0" t="n">
        <v>1.42649061038952</v>
      </c>
      <c r="AF137" s="0" t="n">
        <v>0.701784678667515</v>
      </c>
      <c r="AG137" s="0" t="n">
        <v>1.75037142544649</v>
      </c>
      <c r="AH137" s="0" t="s">
        <v>35</v>
      </c>
    </row>
    <row r="138" customFormat="false" ht="12.75" hidden="false" customHeight="false" outlineLevel="0" collapsed="false">
      <c r="A138" s="0" t="n">
        <v>202101</v>
      </c>
      <c r="B138" s="0" t="n">
        <v>0</v>
      </c>
      <c r="C138" s="0" t="n">
        <v>-1.8</v>
      </c>
      <c r="D138" s="0" t="n">
        <v>1.37888032056</v>
      </c>
      <c r="E138" s="0" t="n">
        <v>-1.15701731256</v>
      </c>
      <c r="F138" s="0" t="n">
        <v>0</v>
      </c>
      <c r="G138" s="0" t="n">
        <v>0</v>
      </c>
      <c r="H138" s="0" t="n">
        <v>4</v>
      </c>
      <c r="I138" s="0" t="n">
        <v>3</v>
      </c>
      <c r="J138" s="0" t="n">
        <v>27</v>
      </c>
      <c r="K138" s="0" t="n">
        <v>4</v>
      </c>
      <c r="L138" s="0" t="n">
        <v>0</v>
      </c>
      <c r="M138" s="0" t="n">
        <v>-1.8</v>
      </c>
      <c r="N138" s="0" t="n">
        <v>1.6781052351</v>
      </c>
      <c r="O138" s="0" t="n">
        <v>-2.59606933594</v>
      </c>
      <c r="P138" s="0" t="n">
        <v>-0.989056896971563</v>
      </c>
      <c r="Q138" s="0" t="n">
        <v>-1.17564225238101</v>
      </c>
      <c r="R138" s="0" t="n">
        <v>-0.763557614204805</v>
      </c>
      <c r="S138" s="0" t="n">
        <v>-1.27443654883848</v>
      </c>
      <c r="T138" s="0" t="n">
        <v>-0.825758279386611</v>
      </c>
      <c r="U138" s="0" t="n">
        <v>-1.35172251708173</v>
      </c>
      <c r="V138" s="0" t="n">
        <v>1.8573539155729</v>
      </c>
      <c r="W138" s="0" t="n">
        <v>3.02181517278348</v>
      </c>
      <c r="X138" s="0" t="n">
        <v>2.77640607505765</v>
      </c>
      <c r="Y138" s="0" t="n">
        <v>2.79602065528492</v>
      </c>
      <c r="Z138" s="0" t="n">
        <v>-1.6781052351</v>
      </c>
      <c r="AA138" s="0" t="n">
        <v>0.79606933594</v>
      </c>
      <c r="AB138" s="0" t="n">
        <v>-2.66716213207156</v>
      </c>
      <c r="AC138" s="0" t="n">
        <v>1.42042708355899</v>
      </c>
      <c r="AD138" s="0" t="n">
        <v>-2.44166284930481</v>
      </c>
      <c r="AE138" s="0" t="n">
        <v>1.32163278710152</v>
      </c>
      <c r="AF138" s="0" t="n">
        <v>-2.50386351448661</v>
      </c>
      <c r="AG138" s="0" t="n">
        <v>1.24434681885827</v>
      </c>
      <c r="AH138" s="0" t="s">
        <v>35</v>
      </c>
    </row>
    <row r="139" customFormat="false" ht="12.75" hidden="false" customHeight="false" outlineLevel="0" collapsed="false">
      <c r="A139" s="0" t="n">
        <v>202102</v>
      </c>
      <c r="B139" s="0" t="n">
        <v>-0.45</v>
      </c>
      <c r="C139" s="0" t="n">
        <v>0.77442</v>
      </c>
      <c r="D139" s="0" t="n">
        <v>1.77265404267</v>
      </c>
      <c r="E139" s="0" t="n">
        <v>-0.31256622502</v>
      </c>
      <c r="F139" s="0" t="n">
        <v>0</v>
      </c>
      <c r="G139" s="0" t="n">
        <v>0</v>
      </c>
      <c r="H139" s="0" t="n">
        <v>18</v>
      </c>
      <c r="I139" s="0" t="n">
        <v>7</v>
      </c>
      <c r="J139" s="0" t="n">
        <v>367</v>
      </c>
      <c r="K139" s="0" t="n">
        <v>46</v>
      </c>
      <c r="L139" s="0" t="n">
        <v>-0.45</v>
      </c>
      <c r="M139" s="0" t="n">
        <v>0.77442</v>
      </c>
      <c r="N139" s="0" t="n">
        <v>-0.642844319344</v>
      </c>
      <c r="O139" s="0" t="n">
        <v>0.388573080301</v>
      </c>
      <c r="P139" s="0" t="n">
        <v>0.00219425671338058</v>
      </c>
      <c r="Q139" s="0" t="n">
        <v>0.656345871243336</v>
      </c>
      <c r="R139" s="0" t="n">
        <v>-0.26731427750628</v>
      </c>
      <c r="S139" s="0" t="n">
        <v>1.0232071087754</v>
      </c>
      <c r="T139" s="0" t="n">
        <v>-0.284077906299422</v>
      </c>
      <c r="U139" s="0" t="n">
        <v>0.604831160017387</v>
      </c>
      <c r="V139" s="0" t="n">
        <v>0.431354583775874</v>
      </c>
      <c r="W139" s="0" t="n">
        <v>0.698410360870442</v>
      </c>
      <c r="X139" s="0" t="n">
        <v>0.737416546071682</v>
      </c>
      <c r="Y139" s="0" t="n">
        <v>0.418904399799634</v>
      </c>
      <c r="Z139" s="0" t="n">
        <v>0.192844319344</v>
      </c>
      <c r="AA139" s="0" t="n">
        <v>0.385846919699</v>
      </c>
      <c r="AB139" s="0" t="n">
        <v>0.645038576057381</v>
      </c>
      <c r="AC139" s="0" t="n">
        <v>0.267772790942336</v>
      </c>
      <c r="AD139" s="0" t="n">
        <v>0.37553004183772</v>
      </c>
      <c r="AE139" s="0" t="n">
        <v>0.634634028474403</v>
      </c>
      <c r="AF139" s="0" t="n">
        <v>0.358766413044578</v>
      </c>
      <c r="AG139" s="0" t="n">
        <v>0.216258079716387</v>
      </c>
      <c r="AH139" s="0" t="s">
        <v>35</v>
      </c>
    </row>
    <row r="140" customFormat="false" ht="12.75" hidden="false" customHeight="false" outlineLevel="0" collapsed="false">
      <c r="A140" s="0" t="n">
        <v>202104</v>
      </c>
      <c r="B140" s="0" t="n">
        <v>1.7727</v>
      </c>
      <c r="C140" s="0" t="n">
        <v>-0.312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6</v>
      </c>
      <c r="I140" s="0" t="n">
        <v>7</v>
      </c>
      <c r="J140" s="0" t="n">
        <v>719</v>
      </c>
      <c r="K140" s="0" t="n">
        <v>90</v>
      </c>
      <c r="L140" s="0" t="n">
        <v>1.7727</v>
      </c>
      <c r="M140" s="0" t="n">
        <v>-0.31257</v>
      </c>
      <c r="N140" s="0" t="n">
        <v>1.3932197094</v>
      </c>
      <c r="O140" s="0" t="n">
        <v>-3.87924742699</v>
      </c>
      <c r="P140" s="0" t="n">
        <v>1.49056846943905</v>
      </c>
      <c r="Q140" s="0" t="n">
        <v>0.202308563817728</v>
      </c>
      <c r="R140" s="0" t="n">
        <v>1.4399564880657</v>
      </c>
      <c r="S140" s="0" t="n">
        <v>0.109199989052355</v>
      </c>
      <c r="T140" s="0" t="n">
        <v>0.885333030697805</v>
      </c>
      <c r="U140" s="0" t="n">
        <v>0.375321252866347</v>
      </c>
      <c r="V140" s="0" t="n">
        <v>3.58680821332196</v>
      </c>
      <c r="W140" s="0" t="n">
        <v>4.08271675323915</v>
      </c>
      <c r="X140" s="0" t="n">
        <v>3.98872123831874</v>
      </c>
      <c r="Y140" s="0" t="n">
        <v>4.28477578526785</v>
      </c>
      <c r="Z140" s="0" t="n">
        <v>0.3794802906</v>
      </c>
      <c r="AA140" s="0" t="n">
        <v>3.56667742699</v>
      </c>
      <c r="AB140" s="0" t="n">
        <v>0.0973487600390504</v>
      </c>
      <c r="AC140" s="0" t="n">
        <v>4.08155599080773</v>
      </c>
      <c r="AD140" s="0" t="n">
        <v>0.0467367786656971</v>
      </c>
      <c r="AE140" s="0" t="n">
        <v>3.98844741604236</v>
      </c>
      <c r="AF140" s="0" t="n">
        <v>-0.507886678702195</v>
      </c>
      <c r="AG140" s="0" t="n">
        <v>4.25456867985635</v>
      </c>
      <c r="AH140" s="0" t="s">
        <v>35</v>
      </c>
    </row>
    <row r="141" customFormat="false" ht="12.75" hidden="false" customHeight="false" outlineLevel="0" collapsed="false">
      <c r="A141" s="0" t="n">
        <v>202104</v>
      </c>
      <c r="B141" s="0" t="n">
        <v>1.3789</v>
      </c>
      <c r="C141" s="0" t="n">
        <v>-1.1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13</v>
      </c>
      <c r="I141" s="0" t="n">
        <v>3</v>
      </c>
      <c r="J141" s="0" t="n">
        <v>771</v>
      </c>
      <c r="K141" s="0" t="n">
        <v>97</v>
      </c>
      <c r="L141" s="0" t="n">
        <v>1.3789</v>
      </c>
      <c r="M141" s="0" t="n">
        <v>-1.157</v>
      </c>
      <c r="N141" s="0" t="n">
        <v>2.6899356842</v>
      </c>
      <c r="O141" s="0" t="n">
        <v>2.2200345993</v>
      </c>
      <c r="P141" s="0" t="n">
        <v>1.536325161224</v>
      </c>
      <c r="Q141" s="0" t="n">
        <v>0.00199976345742625</v>
      </c>
      <c r="R141" s="0" t="n">
        <v>1.46705864295823</v>
      </c>
      <c r="S141" s="0" t="n">
        <v>-0.234250672125161</v>
      </c>
      <c r="T141" s="0" t="n">
        <v>1.56624473917265</v>
      </c>
      <c r="U141" s="0" t="n">
        <v>-0.236279490758762</v>
      </c>
      <c r="V141" s="0" t="n">
        <v>3.62259261442894</v>
      </c>
      <c r="W141" s="0" t="n">
        <v>2.50009915238019</v>
      </c>
      <c r="X141" s="0" t="n">
        <v>2.74206937394565</v>
      </c>
      <c r="Y141" s="0" t="n">
        <v>2.70114054594678</v>
      </c>
      <c r="Z141" s="0" t="n">
        <v>-1.3110356842</v>
      </c>
      <c r="AA141" s="0" t="n">
        <v>-3.3770345993</v>
      </c>
      <c r="AB141" s="0" t="n">
        <v>-1.153610522976</v>
      </c>
      <c r="AC141" s="0" t="n">
        <v>-2.21803483584257</v>
      </c>
      <c r="AD141" s="0" t="n">
        <v>-1.22287704124177</v>
      </c>
      <c r="AE141" s="0" t="n">
        <v>-2.45428527142516</v>
      </c>
      <c r="AF141" s="0" t="n">
        <v>-1.12369094502735</v>
      </c>
      <c r="AG141" s="0" t="n">
        <v>-2.45631409005876</v>
      </c>
      <c r="AH141" s="0" t="s">
        <v>35</v>
      </c>
    </row>
    <row r="142" customFormat="false" ht="12.75" hidden="false" customHeight="false" outlineLevel="0" collapsed="false">
      <c r="A142" s="0" t="n">
        <v>202104</v>
      </c>
      <c r="B142" s="0" t="n">
        <v>1.7727</v>
      </c>
      <c r="C142" s="0" t="n">
        <v>-0.312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13</v>
      </c>
      <c r="I142" s="0" t="n">
        <v>7</v>
      </c>
      <c r="J142" s="0" t="n">
        <v>775</v>
      </c>
      <c r="K142" s="0" t="n">
        <v>97</v>
      </c>
      <c r="L142" s="0" t="n">
        <v>1.7727</v>
      </c>
      <c r="M142" s="0" t="n">
        <v>-0.31257</v>
      </c>
      <c r="N142" s="0" t="n">
        <v>4.81987667084</v>
      </c>
      <c r="O142" s="0" t="n">
        <v>-0.944624602795</v>
      </c>
      <c r="P142" s="0" t="n">
        <v>1.49056846943905</v>
      </c>
      <c r="Q142" s="0" t="n">
        <v>0.202308563817728</v>
      </c>
      <c r="R142" s="0" t="n">
        <v>1.4399564880657</v>
      </c>
      <c r="S142" s="0" t="n">
        <v>0.109199989052355</v>
      </c>
      <c r="T142" s="0" t="n">
        <v>0.885333030697805</v>
      </c>
      <c r="U142" s="0" t="n">
        <v>0.375321252866347</v>
      </c>
      <c r="V142" s="0" t="n">
        <v>3.11203770610606</v>
      </c>
      <c r="W142" s="0" t="n">
        <v>3.52132770252811</v>
      </c>
      <c r="X142" s="0" t="n">
        <v>3.54039640609739</v>
      </c>
      <c r="Y142" s="0" t="n">
        <v>4.15004707419819</v>
      </c>
      <c r="Z142" s="0" t="n">
        <v>-3.04717667084</v>
      </c>
      <c r="AA142" s="0" t="n">
        <v>0.632054602795</v>
      </c>
      <c r="AB142" s="0" t="n">
        <v>-3.32930820140095</v>
      </c>
      <c r="AC142" s="0" t="n">
        <v>1.14693316661273</v>
      </c>
      <c r="AD142" s="0" t="n">
        <v>-3.3799201827743</v>
      </c>
      <c r="AE142" s="0" t="n">
        <v>1.05382459184735</v>
      </c>
      <c r="AF142" s="0" t="n">
        <v>-3.9345436401422</v>
      </c>
      <c r="AG142" s="0" t="n">
        <v>1.31994585566135</v>
      </c>
      <c r="AH142" s="0" t="s">
        <v>35</v>
      </c>
    </row>
    <row r="143" customFormat="false" ht="12.75" hidden="false" customHeight="false" outlineLevel="0" collapsed="false">
      <c r="A143" s="0" t="n">
        <v>202101</v>
      </c>
      <c r="B143" s="0" t="n">
        <v>0</v>
      </c>
      <c r="C143" s="0" t="n">
        <v>-1.8</v>
      </c>
      <c r="D143" s="0" t="n">
        <v>-1.77265404267</v>
      </c>
      <c r="E143" s="0" t="n">
        <v>0.31256622502</v>
      </c>
      <c r="F143" s="0" t="n">
        <v>0</v>
      </c>
      <c r="G143" s="0" t="n">
        <v>0</v>
      </c>
      <c r="H143" s="0" t="n">
        <v>5</v>
      </c>
      <c r="I143" s="0" t="n">
        <v>6</v>
      </c>
      <c r="J143" s="0" t="n">
        <v>38</v>
      </c>
      <c r="K143" s="0" t="n">
        <v>5</v>
      </c>
      <c r="L143" s="0" t="n">
        <v>0</v>
      </c>
      <c r="M143" s="0" t="n">
        <v>-1.8</v>
      </c>
      <c r="N143" s="0" t="n">
        <v>1.86998510361</v>
      </c>
      <c r="O143" s="0" t="n">
        <v>-2.50302767754</v>
      </c>
      <c r="P143" s="0" t="n">
        <v>0.0756158794803705</v>
      </c>
      <c r="Q143" s="0" t="n">
        <v>-1.48112018830622</v>
      </c>
      <c r="R143" s="0" t="n">
        <v>0.0783567698263117</v>
      </c>
      <c r="S143" s="0" t="n">
        <v>-1.41047763639682</v>
      </c>
      <c r="T143" s="0" t="n">
        <v>0.0393046986999883</v>
      </c>
      <c r="U143" s="0" t="n">
        <v>-1.81872481995518</v>
      </c>
      <c r="V143" s="0" t="n">
        <v>1.9977718095695</v>
      </c>
      <c r="W143" s="0" t="n">
        <v>2.064959038106</v>
      </c>
      <c r="X143" s="0" t="n">
        <v>2.0984750841548</v>
      </c>
      <c r="Y143" s="0" t="n">
        <v>1.95439534020633</v>
      </c>
      <c r="Z143" s="0" t="n">
        <v>-1.86998510361</v>
      </c>
      <c r="AA143" s="0" t="n">
        <v>0.70302767754</v>
      </c>
      <c r="AB143" s="0" t="n">
        <v>-1.79436922412963</v>
      </c>
      <c r="AC143" s="0" t="n">
        <v>1.02190748923378</v>
      </c>
      <c r="AD143" s="0" t="n">
        <v>-1.79162833378369</v>
      </c>
      <c r="AE143" s="0" t="n">
        <v>1.09255004114318</v>
      </c>
      <c r="AF143" s="0" t="n">
        <v>-1.83068040491001</v>
      </c>
      <c r="AG143" s="0" t="n">
        <v>0.684302857584817</v>
      </c>
      <c r="AH143" s="0" t="s">
        <v>35</v>
      </c>
    </row>
    <row r="144" customFormat="false" ht="12.75" hidden="false" customHeight="false" outlineLevel="0" collapsed="false">
      <c r="A144" s="0" t="n">
        <v>202102</v>
      </c>
      <c r="B144" s="0" t="n">
        <v>-0.45</v>
      </c>
      <c r="C144" s="0" t="n">
        <v>0.77442</v>
      </c>
      <c r="D144" s="0" t="n">
        <v>1.37888032056</v>
      </c>
      <c r="E144" s="0" t="n">
        <v>-1.15701731256</v>
      </c>
      <c r="F144" s="0" t="n">
        <v>0</v>
      </c>
      <c r="G144" s="0" t="n">
        <v>0</v>
      </c>
      <c r="H144" s="0" t="n">
        <v>6</v>
      </c>
      <c r="I144" s="0" t="n">
        <v>3</v>
      </c>
      <c r="J144" s="0" t="n">
        <v>267</v>
      </c>
      <c r="K144" s="0" t="n">
        <v>34</v>
      </c>
      <c r="L144" s="0" t="n">
        <v>-0.45</v>
      </c>
      <c r="M144" s="0" t="n">
        <v>0.77442</v>
      </c>
      <c r="N144" s="0" t="n">
        <v>-0.0901310071349</v>
      </c>
      <c r="O144" s="0" t="n">
        <v>2.26363539696</v>
      </c>
      <c r="P144" s="0" t="n">
        <v>0.232822666358582</v>
      </c>
      <c r="Q144" s="0" t="n">
        <v>0.57905881427597</v>
      </c>
      <c r="R144" s="0" t="n">
        <v>0.105834844675708</v>
      </c>
      <c r="S144" s="0" t="n">
        <v>0.989776828571778</v>
      </c>
      <c r="T144" s="0" t="n">
        <v>-0.112797073462009</v>
      </c>
      <c r="U144" s="0" t="n">
        <v>0.596318678420219</v>
      </c>
      <c r="V144" s="0" t="n">
        <v>1.53207969458787</v>
      </c>
      <c r="W144" s="0" t="n">
        <v>1.71525430713651</v>
      </c>
      <c r="X144" s="0" t="n">
        <v>1.28884377149907</v>
      </c>
      <c r="Y144" s="0" t="n">
        <v>1.66747077650105</v>
      </c>
      <c r="Z144" s="0" t="n">
        <v>-0.3598689928651</v>
      </c>
      <c r="AA144" s="0" t="n">
        <v>-1.48921539696</v>
      </c>
      <c r="AB144" s="0" t="n">
        <v>0.322953673493482</v>
      </c>
      <c r="AC144" s="0" t="n">
        <v>-1.68457658268403</v>
      </c>
      <c r="AD144" s="0" t="n">
        <v>0.195965851810608</v>
      </c>
      <c r="AE144" s="0" t="n">
        <v>-1.27385856838822</v>
      </c>
      <c r="AF144" s="0" t="n">
        <v>-0.0226660663271085</v>
      </c>
      <c r="AG144" s="0" t="n">
        <v>-1.66731671853978</v>
      </c>
      <c r="AH144" s="0" t="s">
        <v>35</v>
      </c>
    </row>
    <row r="145" customFormat="false" ht="12.75" hidden="false" customHeight="false" outlineLevel="0" collapsed="false">
      <c r="A145" s="0" t="n">
        <v>202102</v>
      </c>
      <c r="B145" s="0" t="n">
        <v>-0.45</v>
      </c>
      <c r="C145" s="0" t="n">
        <v>0.77442</v>
      </c>
      <c r="D145" s="0" t="n">
        <v>1.37888032056</v>
      </c>
      <c r="E145" s="0" t="n">
        <v>-1.15701731256</v>
      </c>
      <c r="F145" s="0" t="n">
        <v>0</v>
      </c>
      <c r="G145" s="0" t="n">
        <v>0</v>
      </c>
      <c r="H145" s="0" t="n">
        <v>7</v>
      </c>
      <c r="I145" s="0" t="n">
        <v>3</v>
      </c>
      <c r="J145" s="0" t="n">
        <v>275</v>
      </c>
      <c r="K145" s="0" t="n">
        <v>35</v>
      </c>
      <c r="L145" s="0" t="n">
        <v>-0.45</v>
      </c>
      <c r="M145" s="0" t="n">
        <v>0.77442</v>
      </c>
      <c r="N145" s="0" t="n">
        <v>-0.983534574509</v>
      </c>
      <c r="O145" s="0" t="n">
        <v>1.2409389019</v>
      </c>
      <c r="P145" s="0" t="n">
        <v>0.232822666358582</v>
      </c>
      <c r="Q145" s="0" t="n">
        <v>0.57905881427597</v>
      </c>
      <c r="R145" s="0" t="n">
        <v>0.105834844675708</v>
      </c>
      <c r="S145" s="0" t="n">
        <v>0.989776828571778</v>
      </c>
      <c r="T145" s="0" t="n">
        <v>-0.112797073462009</v>
      </c>
      <c r="U145" s="0" t="n">
        <v>0.596318678420219</v>
      </c>
      <c r="V145" s="0" t="n">
        <v>0.708730575061131</v>
      </c>
      <c r="W145" s="0" t="n">
        <v>1.38477802835118</v>
      </c>
      <c r="X145" s="0" t="n">
        <v>1.11794817345589</v>
      </c>
      <c r="Y145" s="0" t="n">
        <v>1.08338314009804</v>
      </c>
      <c r="Z145" s="0" t="n">
        <v>0.533534574509</v>
      </c>
      <c r="AA145" s="0" t="n">
        <v>-0.4665189019</v>
      </c>
      <c r="AB145" s="0" t="n">
        <v>1.21635724086758</v>
      </c>
      <c r="AC145" s="0" t="n">
        <v>-0.66188008762403</v>
      </c>
      <c r="AD145" s="0" t="n">
        <v>1.08936941918471</v>
      </c>
      <c r="AE145" s="0" t="n">
        <v>-0.251162073328222</v>
      </c>
      <c r="AF145" s="0" t="n">
        <v>0.870737501046991</v>
      </c>
      <c r="AG145" s="0" t="n">
        <v>-0.644620223479781</v>
      </c>
      <c r="AH145" s="0" t="s">
        <v>35</v>
      </c>
    </row>
    <row r="146" customFormat="false" ht="12.75" hidden="false" customHeight="false" outlineLevel="0" collapsed="false">
      <c r="A146" s="0" t="n">
        <v>202104</v>
      </c>
      <c r="B146" s="0" t="n">
        <v>1.7727</v>
      </c>
      <c r="C146" s="0" t="n">
        <v>-0.312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1</v>
      </c>
      <c r="I146" s="0" t="n">
        <v>7</v>
      </c>
      <c r="J146" s="0" t="n">
        <v>679</v>
      </c>
      <c r="K146" s="0" t="n">
        <v>85</v>
      </c>
      <c r="L146" s="0" t="n">
        <v>1.7727</v>
      </c>
      <c r="M146" s="0" t="n">
        <v>-0.31257</v>
      </c>
      <c r="N146" s="0" t="n">
        <v>1.7050794363</v>
      </c>
      <c r="O146" s="0" t="n">
        <v>2.2719066143</v>
      </c>
      <c r="P146" s="0" t="n">
        <v>1.49056846943905</v>
      </c>
      <c r="Q146" s="0" t="n">
        <v>0.202308563817728</v>
      </c>
      <c r="R146" s="0" t="n">
        <v>1.4399564880657</v>
      </c>
      <c r="S146" s="0" t="n">
        <v>0.109199989052355</v>
      </c>
      <c r="T146" s="0" t="n">
        <v>0.885333030697805</v>
      </c>
      <c r="U146" s="0" t="n">
        <v>0.375321252866347</v>
      </c>
      <c r="V146" s="0" t="n">
        <v>2.58536107932697</v>
      </c>
      <c r="W146" s="0" t="n">
        <v>2.08068523459548</v>
      </c>
      <c r="X146" s="0" t="n">
        <v>2.17889653828962</v>
      </c>
      <c r="Y146" s="0" t="n">
        <v>2.06616073980272</v>
      </c>
      <c r="Z146" s="0" t="n">
        <v>0.0676205637</v>
      </c>
      <c r="AA146" s="0" t="n">
        <v>-2.5844766143</v>
      </c>
      <c r="AB146" s="0" t="n">
        <v>-0.21451096686095</v>
      </c>
      <c r="AC146" s="0" t="n">
        <v>-2.06959805048227</v>
      </c>
      <c r="AD146" s="0" t="n">
        <v>-0.265122948234303</v>
      </c>
      <c r="AE146" s="0" t="n">
        <v>-2.16270662524765</v>
      </c>
      <c r="AF146" s="0" t="n">
        <v>-0.819746405602195</v>
      </c>
      <c r="AG146" s="0" t="n">
        <v>-1.89658536143365</v>
      </c>
      <c r="AH146" s="0" t="s">
        <v>35</v>
      </c>
    </row>
    <row r="147" customFormat="false" ht="12.75" hidden="false" customHeight="false" outlineLevel="0" collapsed="false">
      <c r="A147" s="0" t="n">
        <v>202102</v>
      </c>
      <c r="B147" s="0" t="n">
        <v>-0.45</v>
      </c>
      <c r="C147" s="0" t="n">
        <v>0.77442</v>
      </c>
      <c r="D147" s="0" t="n">
        <v>1.37887967467</v>
      </c>
      <c r="E147" s="0" t="n">
        <v>1.15701808231</v>
      </c>
      <c r="F147" s="0" t="n">
        <v>0</v>
      </c>
      <c r="G147" s="0" t="n">
        <v>0</v>
      </c>
      <c r="H147" s="0" t="n">
        <v>6</v>
      </c>
      <c r="I147" s="0" t="n">
        <v>1</v>
      </c>
      <c r="J147" s="0" t="n">
        <v>265</v>
      </c>
      <c r="K147" s="0" t="n">
        <v>34</v>
      </c>
      <c r="L147" s="0" t="n">
        <v>-0.45</v>
      </c>
      <c r="M147" s="0" t="n">
        <v>0.77442</v>
      </c>
      <c r="N147" s="0" t="n">
        <v>-1.11463224888</v>
      </c>
      <c r="O147" s="0" t="n">
        <v>1.12615776062</v>
      </c>
      <c r="P147" s="0" t="n">
        <v>-0.427405832148514</v>
      </c>
      <c r="Q147" s="0" t="n">
        <v>0.568876313533574</v>
      </c>
      <c r="R147" s="0" t="n">
        <v>-0.824295822832746</v>
      </c>
      <c r="S147" s="0" t="n">
        <v>0.696179329964204</v>
      </c>
      <c r="T147" s="0" t="n">
        <v>-0.864924510048211</v>
      </c>
      <c r="U147" s="0" t="n">
        <v>0.522097852273149</v>
      </c>
      <c r="V147" s="0" t="n">
        <v>0.751967737670479</v>
      </c>
      <c r="W147" s="0" t="n">
        <v>0.884784018345912</v>
      </c>
      <c r="X147" s="0" t="n">
        <v>0.518822408073431</v>
      </c>
      <c r="Y147" s="0" t="n">
        <v>0.653637764900783</v>
      </c>
      <c r="Z147" s="0" t="n">
        <v>0.66463224888</v>
      </c>
      <c r="AA147" s="0" t="n">
        <v>-0.35173776062</v>
      </c>
      <c r="AB147" s="0" t="n">
        <v>0.687226416731486</v>
      </c>
      <c r="AC147" s="0" t="n">
        <v>-0.557281447086426</v>
      </c>
      <c r="AD147" s="0" t="n">
        <v>0.290336426047255</v>
      </c>
      <c r="AE147" s="0" t="n">
        <v>-0.429978430655796</v>
      </c>
      <c r="AF147" s="0" t="n">
        <v>0.249707738831789</v>
      </c>
      <c r="AG147" s="0" t="n">
        <v>-0.604059908346851</v>
      </c>
      <c r="AH147" s="0" t="s">
        <v>35</v>
      </c>
    </row>
    <row r="148" customFormat="false" ht="12.75" hidden="false" customHeight="false" outlineLevel="0" collapsed="false">
      <c r="A148" s="0" t="n">
        <v>202101</v>
      </c>
      <c r="B148" s="0" t="n">
        <v>0</v>
      </c>
      <c r="C148" s="0" t="n">
        <v>-1.8</v>
      </c>
      <c r="D148" s="0" t="n">
        <v>1.77265386818</v>
      </c>
      <c r="E148" s="0" t="n">
        <v>0.312567214581</v>
      </c>
      <c r="F148" s="0" t="n">
        <v>0</v>
      </c>
      <c r="G148" s="0" t="n">
        <v>0</v>
      </c>
      <c r="H148" s="0" t="n">
        <v>4</v>
      </c>
      <c r="I148" s="0" t="n">
        <v>5</v>
      </c>
      <c r="J148" s="0" t="n">
        <v>29</v>
      </c>
      <c r="K148" s="0" t="n">
        <v>4</v>
      </c>
      <c r="L148" s="0" t="n">
        <v>0</v>
      </c>
      <c r="M148" s="0" t="n">
        <v>-1.8</v>
      </c>
      <c r="N148" s="0" t="n">
        <v>1.81018531322</v>
      </c>
      <c r="O148" s="0" t="n">
        <v>-0.953553915024</v>
      </c>
      <c r="P148" s="0" t="n">
        <v>-0.0756160539703705</v>
      </c>
      <c r="Q148" s="0" t="n">
        <v>-1.48111919874522</v>
      </c>
      <c r="R148" s="0" t="n">
        <v>-0.0783569443163117</v>
      </c>
      <c r="S148" s="0" t="n">
        <v>-1.41047664683582</v>
      </c>
      <c r="T148" s="0" t="n">
        <v>-0.0393048731899883</v>
      </c>
      <c r="U148" s="0" t="n">
        <v>-1.81872383039418</v>
      </c>
      <c r="V148" s="0" t="n">
        <v>1.99830974650293</v>
      </c>
      <c r="W148" s="0" t="n">
        <v>1.95820630299387</v>
      </c>
      <c r="X148" s="0" t="n">
        <v>1.9430311992726</v>
      </c>
      <c r="Y148" s="0" t="n">
        <v>2.04184547213752</v>
      </c>
      <c r="Z148" s="0" t="n">
        <v>-1.81018531322</v>
      </c>
      <c r="AA148" s="0" t="n">
        <v>-0.846446084976</v>
      </c>
      <c r="AB148" s="0" t="n">
        <v>-1.88580136719037</v>
      </c>
      <c r="AC148" s="0" t="n">
        <v>-0.527565283721218</v>
      </c>
      <c r="AD148" s="0" t="n">
        <v>-1.88854225753631</v>
      </c>
      <c r="AE148" s="0" t="n">
        <v>-0.45692273181182</v>
      </c>
      <c r="AF148" s="0" t="n">
        <v>-1.84949018640999</v>
      </c>
      <c r="AG148" s="0" t="n">
        <v>-0.865169915370183</v>
      </c>
      <c r="AH148" s="0" t="s">
        <v>35</v>
      </c>
    </row>
    <row r="149" customFormat="false" ht="12.75" hidden="false" customHeight="false" outlineLevel="0" collapsed="false">
      <c r="A149" s="0" t="n">
        <v>202101</v>
      </c>
      <c r="B149" s="0" t="n">
        <v>0</v>
      </c>
      <c r="C149" s="0" t="n">
        <v>-1.8</v>
      </c>
      <c r="D149" s="0" t="n">
        <v>1.77265386818</v>
      </c>
      <c r="E149" s="0" t="n">
        <v>0.312567214581</v>
      </c>
      <c r="F149" s="0" t="n">
        <v>0</v>
      </c>
      <c r="G149" s="0" t="n">
        <v>0</v>
      </c>
      <c r="H149" s="0" t="n">
        <v>25</v>
      </c>
      <c r="I149" s="0" t="n">
        <v>5</v>
      </c>
      <c r="J149" s="0" t="n">
        <v>197</v>
      </c>
      <c r="K149" s="0" t="n">
        <v>25</v>
      </c>
      <c r="L149" s="0" t="n">
        <v>0</v>
      </c>
      <c r="M149" s="0" t="n">
        <v>-1.8</v>
      </c>
      <c r="N149" s="0" t="n">
        <v>-1.05747973919</v>
      </c>
      <c r="O149" s="0" t="n">
        <v>-3.03921079636</v>
      </c>
      <c r="P149" s="0" t="n">
        <v>-0.0756160539703705</v>
      </c>
      <c r="Q149" s="0" t="n">
        <v>-1.48111919874522</v>
      </c>
      <c r="R149" s="0" t="n">
        <v>-0.0783569443163117</v>
      </c>
      <c r="S149" s="0" t="n">
        <v>-1.41047664683582</v>
      </c>
      <c r="T149" s="0" t="n">
        <v>-0.0393048731899883</v>
      </c>
      <c r="U149" s="0" t="n">
        <v>-1.81872383039418</v>
      </c>
      <c r="V149" s="0" t="n">
        <v>1.62908158071121</v>
      </c>
      <c r="W149" s="0" t="n">
        <v>1.84165841645807</v>
      </c>
      <c r="X149" s="0" t="n">
        <v>1.90038321852923</v>
      </c>
      <c r="Y149" s="0" t="n">
        <v>1.58942394968951</v>
      </c>
      <c r="Z149" s="0" t="n">
        <v>1.05747973919</v>
      </c>
      <c r="AA149" s="0" t="n">
        <v>1.23921079636</v>
      </c>
      <c r="AB149" s="0" t="n">
        <v>0.981863685219629</v>
      </c>
      <c r="AC149" s="0" t="n">
        <v>1.55809159761478</v>
      </c>
      <c r="AD149" s="0" t="n">
        <v>0.979122794873688</v>
      </c>
      <c r="AE149" s="0" t="n">
        <v>1.62873414952418</v>
      </c>
      <c r="AF149" s="0" t="n">
        <v>1.01817486600001</v>
      </c>
      <c r="AG149" s="0" t="n">
        <v>1.22048696596582</v>
      </c>
      <c r="AH149" s="0" t="s">
        <v>35</v>
      </c>
    </row>
    <row r="150" customFormat="false" ht="12.75" hidden="false" customHeight="false" outlineLevel="0" collapsed="false">
      <c r="A150" s="0" t="n">
        <v>202102</v>
      </c>
      <c r="B150" s="0" t="n">
        <v>-0.45</v>
      </c>
      <c r="C150" s="0" t="n">
        <v>0.77442</v>
      </c>
      <c r="D150" s="0" t="n">
        <v>1.37887967467</v>
      </c>
      <c r="E150" s="0" t="n">
        <v>1.15701808231</v>
      </c>
      <c r="F150" s="0" t="n">
        <v>0</v>
      </c>
      <c r="G150" s="0" t="n">
        <v>0</v>
      </c>
      <c r="H150" s="0" t="n">
        <v>25</v>
      </c>
      <c r="I150" s="0" t="n">
        <v>1</v>
      </c>
      <c r="J150" s="0" t="n">
        <v>417</v>
      </c>
      <c r="K150" s="0" t="n">
        <v>53</v>
      </c>
      <c r="L150" s="0" t="n">
        <v>-0.45</v>
      </c>
      <c r="M150" s="0" t="n">
        <v>0.77442</v>
      </c>
      <c r="N150" s="0" t="n">
        <v>-0.936949014664</v>
      </c>
      <c r="O150" s="0" t="n">
        <v>2.68418622017</v>
      </c>
      <c r="P150" s="0" t="n">
        <v>-0.427405832148514</v>
      </c>
      <c r="Q150" s="0" t="n">
        <v>0.568876313533574</v>
      </c>
      <c r="R150" s="0" t="n">
        <v>-0.824295822832746</v>
      </c>
      <c r="S150" s="0" t="n">
        <v>0.696179329964204</v>
      </c>
      <c r="T150" s="0" t="n">
        <v>-0.864924510048211</v>
      </c>
      <c r="U150" s="0" t="n">
        <v>0.522097852273149</v>
      </c>
      <c r="V150" s="0" t="n">
        <v>1.97086944229816</v>
      </c>
      <c r="W150" s="0" t="n">
        <v>2.1758148487319</v>
      </c>
      <c r="X150" s="0" t="n">
        <v>1.99119615737262</v>
      </c>
      <c r="Y150" s="0" t="n">
        <v>2.163287692347</v>
      </c>
      <c r="Z150" s="0" t="n">
        <v>0.486949014664</v>
      </c>
      <c r="AA150" s="0" t="n">
        <v>-1.90976622017</v>
      </c>
      <c r="AB150" s="0" t="n">
        <v>0.509543182515486</v>
      </c>
      <c r="AC150" s="0" t="n">
        <v>-2.11530990663643</v>
      </c>
      <c r="AD150" s="0" t="n">
        <v>0.112653191831255</v>
      </c>
      <c r="AE150" s="0" t="n">
        <v>-1.9880068902058</v>
      </c>
      <c r="AF150" s="0" t="n">
        <v>0.0720245046157892</v>
      </c>
      <c r="AG150" s="0" t="n">
        <v>-2.16208836789685</v>
      </c>
      <c r="AH150" s="0" t="s">
        <v>35</v>
      </c>
    </row>
    <row r="151" customFormat="false" ht="12.75" hidden="false" customHeight="false" outlineLevel="0" collapsed="false">
      <c r="A151" s="0" t="n">
        <v>202101</v>
      </c>
      <c r="B151" s="0" t="n">
        <v>0</v>
      </c>
      <c r="C151" s="0" t="n">
        <v>-1.8</v>
      </c>
      <c r="D151" s="0" t="n">
        <v>-1.77265404267</v>
      </c>
      <c r="E151" s="0" t="n">
        <v>0.31256622502</v>
      </c>
      <c r="F151" s="0" t="n">
        <v>0</v>
      </c>
      <c r="G151" s="0" t="n">
        <v>0</v>
      </c>
      <c r="H151" s="0" t="n">
        <v>12</v>
      </c>
      <c r="I151" s="0" t="n">
        <v>6</v>
      </c>
      <c r="J151" s="0" t="n">
        <v>94</v>
      </c>
      <c r="K151" s="0" t="n">
        <v>12</v>
      </c>
      <c r="L151" s="0" t="n">
        <v>0</v>
      </c>
      <c r="M151" s="0" t="n">
        <v>-1.8</v>
      </c>
      <c r="N151" s="0" t="n">
        <v>-0.288499951363</v>
      </c>
      <c r="O151" s="0" t="n">
        <v>-1.22311246395</v>
      </c>
      <c r="P151" s="0" t="n">
        <v>0.0756158794803705</v>
      </c>
      <c r="Q151" s="0" t="n">
        <v>-1.48112018830622</v>
      </c>
      <c r="R151" s="0" t="n">
        <v>0.0783567698263117</v>
      </c>
      <c r="S151" s="0" t="n">
        <v>-1.41047763639682</v>
      </c>
      <c r="T151" s="0" t="n">
        <v>0.0393046986999883</v>
      </c>
      <c r="U151" s="0" t="n">
        <v>-1.81872481995518</v>
      </c>
      <c r="V151" s="0" t="n">
        <v>0.645005000900221</v>
      </c>
      <c r="W151" s="0" t="n">
        <v>0.446260377020223</v>
      </c>
      <c r="X151" s="0" t="n">
        <v>0.411933928837865</v>
      </c>
      <c r="Y151" s="0" t="n">
        <v>0.67986025566212</v>
      </c>
      <c r="Z151" s="0" t="n">
        <v>0.288499951363</v>
      </c>
      <c r="AA151" s="0" t="n">
        <v>-0.57688753605</v>
      </c>
      <c r="AB151" s="0" t="n">
        <v>0.364115830843371</v>
      </c>
      <c r="AC151" s="0" t="n">
        <v>-0.258007724356218</v>
      </c>
      <c r="AD151" s="0" t="n">
        <v>0.366856721189312</v>
      </c>
      <c r="AE151" s="0" t="n">
        <v>-0.18736517244682</v>
      </c>
      <c r="AF151" s="0" t="n">
        <v>0.327804650062988</v>
      </c>
      <c r="AG151" s="0" t="n">
        <v>-0.595612356005183</v>
      </c>
      <c r="AH151" s="0" t="s">
        <v>35</v>
      </c>
    </row>
    <row r="152" customFormat="false" ht="12.75" hidden="false" customHeight="false" outlineLevel="0" collapsed="false">
      <c r="A152" s="0" t="n">
        <v>202104</v>
      </c>
      <c r="B152" s="0" t="n">
        <v>1.3789</v>
      </c>
      <c r="C152" s="0" t="n">
        <v>1.1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1</v>
      </c>
      <c r="I152" s="0" t="n">
        <v>1</v>
      </c>
      <c r="J152" s="0" t="n">
        <v>673</v>
      </c>
      <c r="K152" s="0" t="n">
        <v>85</v>
      </c>
      <c r="L152" s="0" t="n">
        <v>1.3789</v>
      </c>
      <c r="M152" s="0" t="n">
        <v>1.157</v>
      </c>
      <c r="N152" s="0" t="n">
        <v>0.58024251461</v>
      </c>
      <c r="O152" s="0" t="n">
        <v>2.84583210945</v>
      </c>
      <c r="P152" s="0" t="n">
        <v>1.35706539427374</v>
      </c>
      <c r="Q152" s="0" t="n">
        <v>0.517080581012396</v>
      </c>
      <c r="R152" s="0" t="n">
        <v>1.21235033227221</v>
      </c>
      <c r="S152" s="0" t="n">
        <v>0.596125373958435</v>
      </c>
      <c r="T152" s="0" t="n">
        <v>1.11330827843731</v>
      </c>
      <c r="U152" s="0" t="n">
        <v>0.149234717711722</v>
      </c>
      <c r="V152" s="0" t="n">
        <v>1.86815622282474</v>
      </c>
      <c r="W152" s="0" t="n">
        <v>2.4549007042179</v>
      </c>
      <c r="X152" s="0" t="n">
        <v>2.33682277652067</v>
      </c>
      <c r="Y152" s="0" t="n">
        <v>2.74878093010238</v>
      </c>
      <c r="Z152" s="0" t="n">
        <v>0.79865748539</v>
      </c>
      <c r="AA152" s="0" t="n">
        <v>-1.68883210945</v>
      </c>
      <c r="AB152" s="0" t="n">
        <v>0.776822879663738</v>
      </c>
      <c r="AC152" s="0" t="n">
        <v>-2.3287515284376</v>
      </c>
      <c r="AD152" s="0" t="n">
        <v>0.632107817662206</v>
      </c>
      <c r="AE152" s="0" t="n">
        <v>-2.24970673549156</v>
      </c>
      <c r="AF152" s="0" t="n">
        <v>0.533065763827313</v>
      </c>
      <c r="AG152" s="0" t="n">
        <v>-2.69659739173828</v>
      </c>
      <c r="AH152" s="0" t="s">
        <v>35</v>
      </c>
    </row>
    <row r="153" customFormat="false" ht="12.75" hidden="false" customHeight="false" outlineLevel="0" collapsed="false">
      <c r="A153" s="0" t="n">
        <v>202102</v>
      </c>
      <c r="B153" s="0" t="n">
        <v>-0.45</v>
      </c>
      <c r="C153" s="0" t="n">
        <v>0.77442</v>
      </c>
      <c r="D153" s="0" t="n">
        <v>-1.37887967467</v>
      </c>
      <c r="E153" s="0" t="n">
        <v>-1.15701808231</v>
      </c>
      <c r="F153" s="0" t="n">
        <v>0</v>
      </c>
      <c r="G153" s="0" t="n">
        <v>0</v>
      </c>
      <c r="H153" s="0" t="n">
        <v>21</v>
      </c>
      <c r="I153" s="0" t="n">
        <v>4</v>
      </c>
      <c r="J153" s="0" t="n">
        <v>388</v>
      </c>
      <c r="K153" s="0" t="n">
        <v>49</v>
      </c>
      <c r="L153" s="0" t="n">
        <v>-0.45</v>
      </c>
      <c r="M153" s="0" t="n">
        <v>0.77442</v>
      </c>
      <c r="N153" s="0" t="n">
        <v>0.0984804928303</v>
      </c>
      <c r="O153" s="0" t="n">
        <v>0.568026185036</v>
      </c>
      <c r="P153" s="0" t="n">
        <v>-0.425921766810514</v>
      </c>
      <c r="Q153" s="0" t="n">
        <v>0.542531963627433</v>
      </c>
      <c r="R153" s="0" t="n">
        <v>-0.451062199366654</v>
      </c>
      <c r="S153" s="0" t="n">
        <v>0.986741730129126</v>
      </c>
      <c r="T153" s="0" t="n">
        <v>-1.06317098124807</v>
      </c>
      <c r="U153" s="0" t="n">
        <v>1.60550222601575</v>
      </c>
      <c r="V153" s="0" t="n">
        <v>0.58602837633579</v>
      </c>
      <c r="W153" s="0" t="n">
        <v>0.52502160454749</v>
      </c>
      <c r="X153" s="0" t="n">
        <v>0.690883404236713</v>
      </c>
      <c r="Y153" s="0" t="n">
        <v>1.55749500250738</v>
      </c>
      <c r="Z153" s="0" t="n">
        <v>-0.5484804928303</v>
      </c>
      <c r="AA153" s="0" t="n">
        <v>0.206393814964</v>
      </c>
      <c r="AB153" s="0" t="n">
        <v>-0.524402259640814</v>
      </c>
      <c r="AC153" s="0" t="n">
        <v>-0.0254942214085667</v>
      </c>
      <c r="AD153" s="0" t="n">
        <v>-0.549542692196954</v>
      </c>
      <c r="AE153" s="0" t="n">
        <v>0.418715545093126</v>
      </c>
      <c r="AF153" s="0" t="n">
        <v>-1.16165147407837</v>
      </c>
      <c r="AG153" s="0" t="n">
        <v>1.03747604097975</v>
      </c>
      <c r="AH153" s="0" t="s">
        <v>35</v>
      </c>
    </row>
    <row r="154" customFormat="false" ht="12.75" hidden="false" customHeight="false" outlineLevel="0" collapsed="false">
      <c r="A154" s="0" t="n">
        <v>202101</v>
      </c>
      <c r="B154" s="0" t="n">
        <v>0</v>
      </c>
      <c r="C154" s="0" t="n">
        <v>-1.8</v>
      </c>
      <c r="D154" s="0" t="n">
        <v>-1.37888032056</v>
      </c>
      <c r="E154" s="0" t="n">
        <v>1.15701731256</v>
      </c>
      <c r="F154" s="0" t="n">
        <v>0</v>
      </c>
      <c r="G154" s="0" t="n">
        <v>0</v>
      </c>
      <c r="H154" s="0" t="n">
        <v>5</v>
      </c>
      <c r="I154" s="0" t="n">
        <v>2</v>
      </c>
      <c r="J154" s="0" t="n">
        <v>34</v>
      </c>
      <c r="K154" s="0" t="n">
        <v>5</v>
      </c>
      <c r="L154" s="0" t="n">
        <v>0</v>
      </c>
      <c r="M154" s="0" t="n">
        <v>-1.8</v>
      </c>
      <c r="N154" s="0" t="n">
        <v>0.122830972075</v>
      </c>
      <c r="O154" s="0" t="n">
        <v>-2.84481430054</v>
      </c>
      <c r="P154" s="0" t="n">
        <v>-0.476163306520016</v>
      </c>
      <c r="Q154" s="0" t="n">
        <v>-1.3719269871985</v>
      </c>
      <c r="R154" s="0" t="n">
        <v>-0.322590207292711</v>
      </c>
      <c r="S154" s="0" t="n">
        <v>-1.31187908486482</v>
      </c>
      <c r="T154" s="0" t="n">
        <v>-0.601270016612124</v>
      </c>
      <c r="U154" s="0" t="n">
        <v>-0.9487581334886</v>
      </c>
      <c r="V154" s="0" t="n">
        <v>1.05200968166352</v>
      </c>
      <c r="W154" s="0" t="n">
        <v>1.59002867382696</v>
      </c>
      <c r="X154" s="0" t="n">
        <v>1.59633655677192</v>
      </c>
      <c r="Y154" s="0" t="n">
        <v>2.02961849381388</v>
      </c>
      <c r="Z154" s="0" t="n">
        <v>-0.122830972075</v>
      </c>
      <c r="AA154" s="0" t="n">
        <v>1.04481430054</v>
      </c>
      <c r="AB154" s="0" t="n">
        <v>-0.598994278595016</v>
      </c>
      <c r="AC154" s="0" t="n">
        <v>1.47288731334151</v>
      </c>
      <c r="AD154" s="0" t="n">
        <v>-0.445421179367711</v>
      </c>
      <c r="AE154" s="0" t="n">
        <v>1.53293521567518</v>
      </c>
      <c r="AF154" s="0" t="n">
        <v>-0.724100988687125</v>
      </c>
      <c r="AG154" s="0" t="n">
        <v>1.8960561670514</v>
      </c>
      <c r="AH154" s="0" t="s">
        <v>35</v>
      </c>
    </row>
    <row r="155" customFormat="false" ht="12.75" hidden="false" customHeight="false" outlineLevel="0" collapsed="false">
      <c r="A155" s="0" t="n">
        <v>202103</v>
      </c>
      <c r="B155" s="0" t="n">
        <v>1.7727</v>
      </c>
      <c r="C155" s="0" t="n">
        <v>-0.312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27</v>
      </c>
      <c r="I155" s="0" t="n">
        <v>7</v>
      </c>
      <c r="J155" s="0" t="n">
        <v>663</v>
      </c>
      <c r="K155" s="0" t="n">
        <v>83</v>
      </c>
      <c r="L155" s="0" t="n">
        <v>1.7727</v>
      </c>
      <c r="M155" s="0" t="n">
        <v>-0.31257</v>
      </c>
      <c r="N155" s="0" t="n">
        <v>2.62788057327</v>
      </c>
      <c r="O155" s="0" t="n">
        <v>0.527867913246</v>
      </c>
      <c r="P155" s="0" t="n">
        <v>1.49056846943905</v>
      </c>
      <c r="Q155" s="0" t="n">
        <v>0.202308563817728</v>
      </c>
      <c r="R155" s="0" t="n">
        <v>1.4399564880657</v>
      </c>
      <c r="S155" s="0" t="n">
        <v>0.109199989052355</v>
      </c>
      <c r="T155" s="0" t="n">
        <v>0.885333030697805</v>
      </c>
      <c r="U155" s="0" t="n">
        <v>0.375321252866347</v>
      </c>
      <c r="V155" s="0" t="n">
        <v>1.19902864808131</v>
      </c>
      <c r="W155" s="0" t="n">
        <v>1.18299100229906</v>
      </c>
      <c r="X155" s="0" t="n">
        <v>1.25954216402513</v>
      </c>
      <c r="Y155" s="0" t="n">
        <v>1.74921194305247</v>
      </c>
      <c r="Z155" s="0" t="n">
        <v>-0.85518057327</v>
      </c>
      <c r="AA155" s="0" t="n">
        <v>-0.840437913246</v>
      </c>
      <c r="AB155" s="0" t="n">
        <v>-1.13731210383095</v>
      </c>
      <c r="AC155" s="0" t="n">
        <v>-0.325559349428272</v>
      </c>
      <c r="AD155" s="0" t="n">
        <v>-1.1879240852043</v>
      </c>
      <c r="AE155" s="0" t="n">
        <v>-0.418667924193645</v>
      </c>
      <c r="AF155" s="0" t="n">
        <v>-1.7425475425722</v>
      </c>
      <c r="AG155" s="0" t="n">
        <v>-0.152546660379653</v>
      </c>
      <c r="AH155" s="0" t="s">
        <v>35</v>
      </c>
    </row>
    <row r="156" customFormat="false" ht="12.75" hidden="false" customHeight="false" outlineLevel="0" collapsed="false">
      <c r="A156" s="0" t="n">
        <v>202101</v>
      </c>
      <c r="B156" s="0" t="n">
        <v>0</v>
      </c>
      <c r="C156" s="0" t="n">
        <v>-1.8</v>
      </c>
      <c r="D156" s="0" t="n">
        <v>1.77265404267</v>
      </c>
      <c r="E156" s="0" t="n">
        <v>-0.31256622502</v>
      </c>
      <c r="F156" s="0" t="n">
        <v>0</v>
      </c>
      <c r="G156" s="0" t="n">
        <v>0</v>
      </c>
      <c r="H156" s="0" t="n">
        <v>23</v>
      </c>
      <c r="I156" s="0" t="n">
        <v>7</v>
      </c>
      <c r="J156" s="0" t="n">
        <v>183</v>
      </c>
      <c r="K156" s="0" t="n">
        <v>23</v>
      </c>
      <c r="L156" s="0" t="n">
        <v>0</v>
      </c>
      <c r="M156" s="0" t="n">
        <v>-1.8</v>
      </c>
      <c r="N156" s="0" t="n">
        <v>1.31590867043</v>
      </c>
      <c r="O156" s="0" t="n">
        <v>-1.63717591763</v>
      </c>
      <c r="P156" s="0" t="n">
        <v>-0.458009587484971</v>
      </c>
      <c r="Q156" s="0" t="n">
        <v>-1.43276970790642</v>
      </c>
      <c r="R156" s="0" t="n">
        <v>-0.357567554257795</v>
      </c>
      <c r="S156" s="0" t="n">
        <v>-1.39911476596621</v>
      </c>
      <c r="T156" s="0" t="n">
        <v>-0.523343422290753</v>
      </c>
      <c r="U156" s="0" t="n">
        <v>-0.806712212217802</v>
      </c>
      <c r="V156" s="0" t="n">
        <v>1.32594393196412</v>
      </c>
      <c r="W156" s="0" t="n">
        <v>1.78565614952534</v>
      </c>
      <c r="X156" s="0" t="n">
        <v>1.69032416610744</v>
      </c>
      <c r="Y156" s="0" t="n">
        <v>2.01804812296056</v>
      </c>
      <c r="Z156" s="0" t="n">
        <v>-1.31590867043</v>
      </c>
      <c r="AA156" s="0" t="n">
        <v>-0.16282408237</v>
      </c>
      <c r="AB156" s="0" t="n">
        <v>-1.77391825791497</v>
      </c>
      <c r="AC156" s="0" t="n">
        <v>0.204406209723583</v>
      </c>
      <c r="AD156" s="0" t="n">
        <v>-1.6734762246878</v>
      </c>
      <c r="AE156" s="0" t="n">
        <v>0.238061151663792</v>
      </c>
      <c r="AF156" s="0" t="n">
        <v>-1.83925209272075</v>
      </c>
      <c r="AG156" s="0" t="n">
        <v>0.830463705412198</v>
      </c>
      <c r="AH156" s="0" t="s">
        <v>35</v>
      </c>
    </row>
    <row r="157" customFormat="false" ht="12.75" hidden="false" customHeight="false" outlineLevel="0" collapsed="false">
      <c r="A157" s="0" t="n">
        <v>202104</v>
      </c>
      <c r="B157" s="0" t="n">
        <v>-1.3789</v>
      </c>
      <c r="C157" s="0" t="n">
        <v>1.1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14</v>
      </c>
      <c r="I157" s="0" t="n">
        <v>2</v>
      </c>
      <c r="J157" s="0" t="n">
        <v>778</v>
      </c>
      <c r="K157" s="0" t="n">
        <v>98</v>
      </c>
      <c r="L157" s="0" t="n">
        <v>-1.3789</v>
      </c>
      <c r="M157" s="0" t="n">
        <v>1.157</v>
      </c>
      <c r="N157" s="0" t="n">
        <v>1.01671636105</v>
      </c>
      <c r="O157" s="0" t="n">
        <v>1.555534482</v>
      </c>
      <c r="P157" s="0" t="n">
        <v>-1.35706539427374</v>
      </c>
      <c r="Q157" s="0" t="n">
        <v>0.517080581012396</v>
      </c>
      <c r="R157" s="0" t="n">
        <v>-1.21235033227221</v>
      </c>
      <c r="S157" s="0" t="n">
        <v>0.596125373958435</v>
      </c>
      <c r="T157" s="0" t="n">
        <v>-1.11330827843731</v>
      </c>
      <c r="U157" s="0" t="n">
        <v>0.149234717711722</v>
      </c>
      <c r="V157" s="0" t="n">
        <v>2.42854019581177</v>
      </c>
      <c r="W157" s="0" t="n">
        <v>2.59098944930006</v>
      </c>
      <c r="X157" s="0" t="n">
        <v>2.4267682542574</v>
      </c>
      <c r="Y157" s="0" t="n">
        <v>2.55238789995963</v>
      </c>
      <c r="Z157" s="0" t="n">
        <v>-2.39561636105</v>
      </c>
      <c r="AA157" s="0" t="n">
        <v>-0.398534482</v>
      </c>
      <c r="AB157" s="0" t="n">
        <v>-2.37378175532374</v>
      </c>
      <c r="AC157" s="0" t="n">
        <v>-1.0384539009876</v>
      </c>
      <c r="AD157" s="0" t="n">
        <v>-2.22906669332221</v>
      </c>
      <c r="AE157" s="0" t="n">
        <v>-0.959409108041565</v>
      </c>
      <c r="AF157" s="0" t="n">
        <v>-2.13002463948731</v>
      </c>
      <c r="AG157" s="0" t="n">
        <v>-1.40629976428828</v>
      </c>
      <c r="AH157" s="0" t="s">
        <v>35</v>
      </c>
    </row>
    <row r="158" customFormat="false" ht="12.75" hidden="false" customHeight="false" outlineLevel="0" collapsed="false">
      <c r="A158" s="0" t="n">
        <v>202101</v>
      </c>
      <c r="B158" s="0" t="n">
        <v>0</v>
      </c>
      <c r="C158" s="0" t="n">
        <v>-1.8</v>
      </c>
      <c r="D158" s="0" t="n">
        <v>-1.77265404267</v>
      </c>
      <c r="E158" s="0" t="n">
        <v>0.31256622502</v>
      </c>
      <c r="F158" s="0" t="n">
        <v>0</v>
      </c>
      <c r="G158" s="0" t="n">
        <v>0</v>
      </c>
      <c r="H158" s="0" t="n">
        <v>23</v>
      </c>
      <c r="I158" s="0" t="n">
        <v>6</v>
      </c>
      <c r="J158" s="0" t="n">
        <v>182</v>
      </c>
      <c r="K158" s="0" t="n">
        <v>23</v>
      </c>
      <c r="L158" s="0" t="n">
        <v>0</v>
      </c>
      <c r="M158" s="0" t="n">
        <v>-1.8</v>
      </c>
      <c r="N158" s="0" t="n">
        <v>-1.18364989758</v>
      </c>
      <c r="O158" s="0" t="n">
        <v>-1.02680695057</v>
      </c>
      <c r="P158" s="0" t="n">
        <v>0.0756158794803705</v>
      </c>
      <c r="Q158" s="0" t="n">
        <v>-1.48112018830622</v>
      </c>
      <c r="R158" s="0" t="n">
        <v>0.0783567698263117</v>
      </c>
      <c r="S158" s="0" t="n">
        <v>-1.41047763639682</v>
      </c>
      <c r="T158" s="0" t="n">
        <v>0.0393046986999883</v>
      </c>
      <c r="U158" s="0" t="n">
        <v>-1.81872481995518</v>
      </c>
      <c r="V158" s="0" t="n">
        <v>1.41380853432422</v>
      </c>
      <c r="W158" s="0" t="n">
        <v>1.33871237211651</v>
      </c>
      <c r="X158" s="0" t="n">
        <v>1.31903905315226</v>
      </c>
      <c r="Y158" s="0" t="n">
        <v>1.45696666276683</v>
      </c>
      <c r="Z158" s="0" t="n">
        <v>1.18364989758</v>
      </c>
      <c r="AA158" s="0" t="n">
        <v>-0.77319304943</v>
      </c>
      <c r="AB158" s="0" t="n">
        <v>1.25926577706037</v>
      </c>
      <c r="AC158" s="0" t="n">
        <v>-0.454313237736218</v>
      </c>
      <c r="AD158" s="0" t="n">
        <v>1.26200666740631</v>
      </c>
      <c r="AE158" s="0" t="n">
        <v>-0.38367068582682</v>
      </c>
      <c r="AF158" s="0" t="n">
        <v>1.22295459627999</v>
      </c>
      <c r="AG158" s="0" t="n">
        <v>-0.791917869385183</v>
      </c>
      <c r="AH158" s="0" t="s">
        <v>35</v>
      </c>
    </row>
    <row r="159" customFormat="false" ht="12.75" hidden="false" customHeight="false" outlineLevel="0" collapsed="false">
      <c r="A159" s="0" t="n">
        <v>202101</v>
      </c>
      <c r="B159" s="0" t="n">
        <v>0</v>
      </c>
      <c r="C159" s="0" t="n">
        <v>-1.8</v>
      </c>
      <c r="D159" s="0" t="n">
        <v>-1.77265386818</v>
      </c>
      <c r="E159" s="0" t="n">
        <v>-0.312567214581</v>
      </c>
      <c r="F159" s="0" t="n">
        <v>0</v>
      </c>
      <c r="G159" s="0" t="n">
        <v>0</v>
      </c>
      <c r="H159" s="0" t="n">
        <v>28</v>
      </c>
      <c r="I159" s="0" t="n">
        <v>8</v>
      </c>
      <c r="J159" s="0" t="n">
        <v>224</v>
      </c>
      <c r="K159" s="0" t="n">
        <v>28</v>
      </c>
      <c r="L159" s="0" t="n">
        <v>0</v>
      </c>
      <c r="M159" s="0" t="n">
        <v>-1.8</v>
      </c>
      <c r="N159" s="0" t="n">
        <v>-1.43238472939</v>
      </c>
      <c r="O159" s="0" t="n">
        <v>-0.657347202301</v>
      </c>
      <c r="P159" s="0" t="n">
        <v>0.458009761974971</v>
      </c>
      <c r="Q159" s="0" t="n">
        <v>-1.43277069746742</v>
      </c>
      <c r="R159" s="0" t="n">
        <v>0.357567728747795</v>
      </c>
      <c r="S159" s="0" t="n">
        <v>-1.39911575552721</v>
      </c>
      <c r="T159" s="0" t="n">
        <v>0.523343596780753</v>
      </c>
      <c r="U159" s="0" t="n">
        <v>-0.806713201778802</v>
      </c>
      <c r="V159" s="0" t="n">
        <v>1.8323158649859</v>
      </c>
      <c r="W159" s="0" t="n">
        <v>2.04325057930718</v>
      </c>
      <c r="X159" s="0" t="n">
        <v>1.93756300257536</v>
      </c>
      <c r="Y159" s="0" t="n">
        <v>1.96142384190329</v>
      </c>
      <c r="Z159" s="0" t="n">
        <v>1.43238472939</v>
      </c>
      <c r="AA159" s="0" t="n">
        <v>-1.142652797699</v>
      </c>
      <c r="AB159" s="0" t="n">
        <v>1.89039449136497</v>
      </c>
      <c r="AC159" s="0" t="n">
        <v>-0.775423495166418</v>
      </c>
      <c r="AD159" s="0" t="n">
        <v>1.7899524581378</v>
      </c>
      <c r="AE159" s="0" t="n">
        <v>-0.741768553226209</v>
      </c>
      <c r="AF159" s="0" t="n">
        <v>1.95572832617075</v>
      </c>
      <c r="AG159" s="0" t="n">
        <v>-0.149365999477802</v>
      </c>
      <c r="AH159" s="0" t="s">
        <v>35</v>
      </c>
    </row>
    <row r="160" customFormat="false" ht="12.75" hidden="false" customHeight="false" outlineLevel="0" collapsed="false">
      <c r="A160" s="0" t="n">
        <v>202104</v>
      </c>
      <c r="B160" s="0" t="n">
        <v>-1.7727</v>
      </c>
      <c r="C160" s="0" t="n">
        <v>-0.312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26</v>
      </c>
      <c r="I160" s="0" t="n">
        <v>8</v>
      </c>
      <c r="J160" s="0" t="n">
        <v>880</v>
      </c>
      <c r="K160" s="0" t="n">
        <v>110</v>
      </c>
      <c r="L160" s="0" t="n">
        <v>-1.7727</v>
      </c>
      <c r="M160" s="0" t="n">
        <v>-0.31257</v>
      </c>
      <c r="N160" s="0" t="n">
        <v>-2.36370587349</v>
      </c>
      <c r="O160" s="0" t="n">
        <v>1.64843702316</v>
      </c>
      <c r="P160" s="0" t="n">
        <v>-1.49056846943905</v>
      </c>
      <c r="Q160" s="0" t="n">
        <v>0.202308563817728</v>
      </c>
      <c r="R160" s="0" t="n">
        <v>-1.4399564880657</v>
      </c>
      <c r="S160" s="0" t="n">
        <v>0.109199989052355</v>
      </c>
      <c r="T160" s="0" t="n">
        <v>-0.885333030697805</v>
      </c>
      <c r="U160" s="0" t="n">
        <v>0.375321252866347</v>
      </c>
      <c r="V160" s="0" t="n">
        <v>2.04812999767655</v>
      </c>
      <c r="W160" s="0" t="n">
        <v>1.68927690071003</v>
      </c>
      <c r="X160" s="0" t="n">
        <v>1.79515001441113</v>
      </c>
      <c r="Y160" s="0" t="n">
        <v>1.95100231339583</v>
      </c>
      <c r="Z160" s="0" t="n">
        <v>0.59100587349</v>
      </c>
      <c r="AA160" s="0" t="n">
        <v>-1.96100702316</v>
      </c>
      <c r="AB160" s="0" t="n">
        <v>0.873137404050949</v>
      </c>
      <c r="AC160" s="0" t="n">
        <v>-1.44612845934227</v>
      </c>
      <c r="AD160" s="0" t="n">
        <v>0.923749385424303</v>
      </c>
      <c r="AE160" s="0" t="n">
        <v>-1.53923703410765</v>
      </c>
      <c r="AF160" s="0" t="n">
        <v>1.47837284279219</v>
      </c>
      <c r="AG160" s="0" t="n">
        <v>-1.27311577029365</v>
      </c>
      <c r="AH160" s="0" t="s">
        <v>35</v>
      </c>
    </row>
    <row r="161" customFormat="false" ht="12.75" hidden="false" customHeight="false" outlineLevel="0" collapsed="false">
      <c r="A161" s="0" t="n">
        <v>202104</v>
      </c>
      <c r="B161" s="0" t="n">
        <v>1.7727</v>
      </c>
      <c r="C161" s="0" t="n">
        <v>-0.312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14</v>
      </c>
      <c r="I161" s="0" t="n">
        <v>7</v>
      </c>
      <c r="J161" s="0" t="n">
        <v>783</v>
      </c>
      <c r="K161" s="0" t="n">
        <v>98</v>
      </c>
      <c r="L161" s="0" t="n">
        <v>1.7727</v>
      </c>
      <c r="M161" s="0" t="n">
        <v>-0.31257</v>
      </c>
      <c r="N161" s="0" t="n">
        <v>2.48628473282</v>
      </c>
      <c r="O161" s="0" t="n">
        <v>-1.24692928791</v>
      </c>
      <c r="P161" s="0" t="n">
        <v>1.49056846943905</v>
      </c>
      <c r="Q161" s="0" t="n">
        <v>0.202308563817728</v>
      </c>
      <c r="R161" s="0" t="n">
        <v>1.4399564880657</v>
      </c>
      <c r="S161" s="0" t="n">
        <v>0.109199989052355</v>
      </c>
      <c r="T161" s="0" t="n">
        <v>0.885333030697805</v>
      </c>
      <c r="U161" s="0" t="n">
        <v>0.375321252866347</v>
      </c>
      <c r="V161" s="0" t="n">
        <v>1.17568297164562</v>
      </c>
      <c r="W161" s="0" t="n">
        <v>1.75833478838409</v>
      </c>
      <c r="X161" s="0" t="n">
        <v>1.71286000934258</v>
      </c>
      <c r="Y161" s="0" t="n">
        <v>2.27919792242295</v>
      </c>
      <c r="Z161" s="0" t="n">
        <v>-0.71358473282</v>
      </c>
      <c r="AA161" s="0" t="n">
        <v>0.93435928791</v>
      </c>
      <c r="AB161" s="0" t="n">
        <v>-0.99571626338095</v>
      </c>
      <c r="AC161" s="0" t="n">
        <v>1.44923785172773</v>
      </c>
      <c r="AD161" s="0" t="n">
        <v>-1.0463282447543</v>
      </c>
      <c r="AE161" s="0" t="n">
        <v>1.35612927696235</v>
      </c>
      <c r="AF161" s="0" t="n">
        <v>-1.6009517021222</v>
      </c>
      <c r="AG161" s="0" t="n">
        <v>1.62225054077635</v>
      </c>
      <c r="AH161" s="0" t="s">
        <v>35</v>
      </c>
    </row>
    <row r="162" customFormat="false" ht="12.75" hidden="false" customHeight="false" outlineLevel="0" collapsed="false">
      <c r="A162" s="0" t="n">
        <v>202102</v>
      </c>
      <c r="B162" s="0" t="n">
        <v>-0.45</v>
      </c>
      <c r="C162" s="0" t="n">
        <v>0.77442</v>
      </c>
      <c r="D162" s="0" t="n">
        <v>-1.37888032056</v>
      </c>
      <c r="E162" s="0" t="n">
        <v>1.15701731256</v>
      </c>
      <c r="F162" s="0" t="n">
        <v>0</v>
      </c>
      <c r="G162" s="0" t="n">
        <v>0</v>
      </c>
      <c r="H162" s="0" t="n">
        <v>18</v>
      </c>
      <c r="I162" s="0" t="n">
        <v>2</v>
      </c>
      <c r="J162" s="0" t="n">
        <v>362</v>
      </c>
      <c r="K162" s="0" t="n">
        <v>46</v>
      </c>
      <c r="L162" s="0" t="n">
        <v>-0.45</v>
      </c>
      <c r="M162" s="0" t="n">
        <v>0.77442</v>
      </c>
      <c r="N162" s="0" t="n">
        <v>-0.641265749931</v>
      </c>
      <c r="O162" s="0" t="n">
        <v>1.84340023994</v>
      </c>
      <c r="P162" s="0" t="n">
        <v>0.298730396753571</v>
      </c>
      <c r="Q162" s="0" t="n">
        <v>0.71741628798526</v>
      </c>
      <c r="R162" s="0" t="n">
        <v>0.526138307421945</v>
      </c>
      <c r="S162" s="0" t="n">
        <v>0.606741416667746</v>
      </c>
      <c r="T162" s="0" t="n">
        <v>1.24141740290348</v>
      </c>
      <c r="U162" s="0" t="n">
        <v>2.04060015650067</v>
      </c>
      <c r="V162" s="0" t="n">
        <v>1.08595641739383</v>
      </c>
      <c r="W162" s="0" t="n">
        <v>1.46677626645697</v>
      </c>
      <c r="X162" s="0" t="n">
        <v>1.70063437525567</v>
      </c>
      <c r="Y162" s="0" t="n">
        <v>1.89298274188074</v>
      </c>
      <c r="Z162" s="0" t="n">
        <v>0.191265749931</v>
      </c>
      <c r="AA162" s="0" t="n">
        <v>-1.06898023994</v>
      </c>
      <c r="AB162" s="0" t="n">
        <v>0.939996146684571</v>
      </c>
      <c r="AC162" s="0" t="n">
        <v>-1.12598395195474</v>
      </c>
      <c r="AD162" s="0" t="n">
        <v>1.16740405735295</v>
      </c>
      <c r="AE162" s="0" t="n">
        <v>-1.23665882327225</v>
      </c>
      <c r="AF162" s="0" t="n">
        <v>1.88268315283448</v>
      </c>
      <c r="AG162" s="0" t="n">
        <v>0.197199916560673</v>
      </c>
      <c r="AH162" s="0" t="s">
        <v>35</v>
      </c>
    </row>
    <row r="163" customFormat="false" ht="12.75" hidden="false" customHeight="false" outlineLevel="0" collapsed="false">
      <c r="A163" s="0" t="n">
        <v>202101</v>
      </c>
      <c r="B163" s="0" t="n">
        <v>0</v>
      </c>
      <c r="C163" s="0" t="n">
        <v>-1.8</v>
      </c>
      <c r="D163" s="0" t="n">
        <v>-1.77265386818</v>
      </c>
      <c r="E163" s="0" t="n">
        <v>-0.312567214581</v>
      </c>
      <c r="F163" s="0" t="n">
        <v>0</v>
      </c>
      <c r="G163" s="0" t="n">
        <v>0</v>
      </c>
      <c r="H163" s="0" t="n">
        <v>12</v>
      </c>
      <c r="I163" s="0" t="n">
        <v>8</v>
      </c>
      <c r="J163" s="0" t="n">
        <v>96</v>
      </c>
      <c r="K163" s="0" t="n">
        <v>12</v>
      </c>
      <c r="L163" s="0" t="n">
        <v>0</v>
      </c>
      <c r="M163" s="0" t="n">
        <v>-1.8</v>
      </c>
      <c r="N163" s="0" t="n">
        <v>0.523432254791</v>
      </c>
      <c r="O163" s="0" t="n">
        <v>-1.89606785774</v>
      </c>
      <c r="P163" s="0" t="n">
        <v>0.458009761974971</v>
      </c>
      <c r="Q163" s="0" t="n">
        <v>-1.43277069746742</v>
      </c>
      <c r="R163" s="0" t="n">
        <v>0.357567728747795</v>
      </c>
      <c r="S163" s="0" t="n">
        <v>-1.39911575552721</v>
      </c>
      <c r="T163" s="0" t="n">
        <v>0.523343596780753</v>
      </c>
      <c r="U163" s="0" t="n">
        <v>-0.806713201778802</v>
      </c>
      <c r="V163" s="0" t="n">
        <v>0.532175120281232</v>
      </c>
      <c r="W163" s="0" t="n">
        <v>0.467893536269633</v>
      </c>
      <c r="X163" s="0" t="n">
        <v>0.523901167104302</v>
      </c>
      <c r="Y163" s="0" t="n">
        <v>1.08935465956895</v>
      </c>
      <c r="Z163" s="0" t="n">
        <v>-0.523432254791</v>
      </c>
      <c r="AA163" s="0" t="n">
        <v>0.09606785774</v>
      </c>
      <c r="AB163" s="0" t="n">
        <v>-0.0654224928160287</v>
      </c>
      <c r="AC163" s="0" t="n">
        <v>0.463297160272582</v>
      </c>
      <c r="AD163" s="0" t="n">
        <v>-0.165864526043205</v>
      </c>
      <c r="AE163" s="0" t="n">
        <v>0.496952102212792</v>
      </c>
      <c r="AF163" s="0" t="n">
        <v>-8.86580102466006E-005</v>
      </c>
      <c r="AG163" s="0" t="n">
        <v>1.0893546559612</v>
      </c>
      <c r="AH163" s="0" t="s">
        <v>35</v>
      </c>
    </row>
    <row r="164" customFormat="false" ht="12.75" hidden="false" customHeight="false" outlineLevel="0" collapsed="false">
      <c r="A164" s="0" t="n">
        <v>202103</v>
      </c>
      <c r="B164" s="0" t="n">
        <v>-1.7727</v>
      </c>
      <c r="C164" s="0" t="n">
        <v>0.312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26</v>
      </c>
      <c r="I164" s="0" t="n">
        <v>6</v>
      </c>
      <c r="J164" s="0" t="n">
        <v>654</v>
      </c>
      <c r="K164" s="0" t="n">
        <v>82</v>
      </c>
      <c r="L164" s="0" t="n">
        <v>-1.7727</v>
      </c>
      <c r="M164" s="0" t="n">
        <v>0.31257</v>
      </c>
      <c r="N164" s="0" t="n">
        <v>-0.311316460371</v>
      </c>
      <c r="O164" s="0" t="n">
        <v>-1.39549744129</v>
      </c>
      <c r="P164" s="0" t="n">
        <v>-1.44553009740936</v>
      </c>
      <c r="Q164" s="0" t="n">
        <v>0.331711474195188</v>
      </c>
      <c r="R164" s="0" t="n">
        <v>-1.37545977584941</v>
      </c>
      <c r="S164" s="0" t="n">
        <v>0.322107881217084</v>
      </c>
      <c r="T164" s="0" t="n">
        <v>-1.78428874853287</v>
      </c>
      <c r="U164" s="0" t="n">
        <v>0.35453852781729</v>
      </c>
      <c r="V164" s="0" t="n">
        <v>2.24791820000051</v>
      </c>
      <c r="W164" s="0" t="n">
        <v>2.06632311417535</v>
      </c>
      <c r="X164" s="0" t="n">
        <v>2.02053681970462</v>
      </c>
      <c r="Y164" s="0" t="n">
        <v>2.28741628368386</v>
      </c>
      <c r="Z164" s="0" t="n">
        <v>-1.461383539629</v>
      </c>
      <c r="AA164" s="0" t="n">
        <v>1.70806744129</v>
      </c>
      <c r="AB164" s="0" t="n">
        <v>-1.13421363703836</v>
      </c>
      <c r="AC164" s="0" t="n">
        <v>1.72720891548519</v>
      </c>
      <c r="AD164" s="0" t="n">
        <v>-1.06414331547841</v>
      </c>
      <c r="AE164" s="0" t="n">
        <v>1.71760532250708</v>
      </c>
      <c r="AF164" s="0" t="n">
        <v>-1.47297228816187</v>
      </c>
      <c r="AG164" s="0" t="n">
        <v>1.75003596910729</v>
      </c>
      <c r="AH164" s="0" t="s">
        <v>35</v>
      </c>
    </row>
    <row r="165" customFormat="false" ht="12.75" hidden="false" customHeight="false" outlineLevel="0" collapsed="false">
      <c r="A165" s="0" t="n">
        <v>202104</v>
      </c>
      <c r="B165" s="0" t="n">
        <v>1.3789</v>
      </c>
      <c r="C165" s="0" t="n">
        <v>1.1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10</v>
      </c>
      <c r="I165" s="0" t="n">
        <v>1</v>
      </c>
      <c r="J165" s="0" t="n">
        <v>745</v>
      </c>
      <c r="K165" s="0" t="n">
        <v>94</v>
      </c>
      <c r="L165" s="0" t="n">
        <v>1.3789</v>
      </c>
      <c r="M165" s="0" t="n">
        <v>1.157</v>
      </c>
      <c r="N165" s="0" t="n">
        <v>3.50997471809</v>
      </c>
      <c r="O165" s="0" t="n">
        <v>2.45729184151</v>
      </c>
      <c r="P165" s="0" t="n">
        <v>1.35706539427374</v>
      </c>
      <c r="Q165" s="0" t="n">
        <v>0.517080581012396</v>
      </c>
      <c r="R165" s="0" t="n">
        <v>1.21235033227221</v>
      </c>
      <c r="S165" s="0" t="n">
        <v>0.596125373958435</v>
      </c>
      <c r="T165" s="0" t="n">
        <v>1.11330827843731</v>
      </c>
      <c r="U165" s="0" t="n">
        <v>0.149234717711722</v>
      </c>
      <c r="V165" s="0" t="n">
        <v>2.49644513802724</v>
      </c>
      <c r="W165" s="0" t="n">
        <v>2.89817844377062</v>
      </c>
      <c r="X165" s="0" t="n">
        <v>2.95685955673295</v>
      </c>
      <c r="Y165" s="0" t="n">
        <v>3.32733192057442</v>
      </c>
      <c r="Z165" s="0" t="n">
        <v>-2.13107471809</v>
      </c>
      <c r="AA165" s="0" t="n">
        <v>-1.30029184151</v>
      </c>
      <c r="AB165" s="0" t="n">
        <v>-2.15290932381626</v>
      </c>
      <c r="AC165" s="0" t="n">
        <v>-1.9402112604976</v>
      </c>
      <c r="AD165" s="0" t="n">
        <v>-2.29762438581779</v>
      </c>
      <c r="AE165" s="0" t="n">
        <v>-1.86116646755156</v>
      </c>
      <c r="AF165" s="0" t="n">
        <v>-2.39666643965269</v>
      </c>
      <c r="AG165" s="0" t="n">
        <v>-2.30805712379828</v>
      </c>
      <c r="AH165" s="0" t="s">
        <v>35</v>
      </c>
    </row>
    <row r="166" customFormat="false" ht="12.75" hidden="false" customHeight="false" outlineLevel="0" collapsed="false">
      <c r="A166" s="0" t="n">
        <v>202104</v>
      </c>
      <c r="B166" s="0" t="n">
        <v>-1.3789</v>
      </c>
      <c r="C166" s="0" t="n">
        <v>1.1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1</v>
      </c>
      <c r="I166" s="0" t="n">
        <v>2</v>
      </c>
      <c r="J166" s="0" t="n">
        <v>674</v>
      </c>
      <c r="K166" s="0" t="n">
        <v>85</v>
      </c>
      <c r="L166" s="0" t="n">
        <v>-1.3789</v>
      </c>
      <c r="M166" s="0" t="n">
        <v>1.157</v>
      </c>
      <c r="N166" s="0" t="n">
        <v>-1.74389135838</v>
      </c>
      <c r="O166" s="0" t="n">
        <v>0.311409026384</v>
      </c>
      <c r="P166" s="0" t="n">
        <v>-1.35706539427374</v>
      </c>
      <c r="Q166" s="0" t="n">
        <v>0.517080581012396</v>
      </c>
      <c r="R166" s="0" t="n">
        <v>-1.21235033227221</v>
      </c>
      <c r="S166" s="0" t="n">
        <v>0.596125373958435</v>
      </c>
      <c r="T166" s="0" t="n">
        <v>-1.11330827843731</v>
      </c>
      <c r="U166" s="0" t="n">
        <v>0.149234717711722</v>
      </c>
      <c r="V166" s="0" t="n">
        <v>0.921000969789355</v>
      </c>
      <c r="W166" s="0" t="n">
        <v>0.438104000084456</v>
      </c>
      <c r="X166" s="0" t="n">
        <v>0.602991924499702</v>
      </c>
      <c r="Y166" s="0" t="n">
        <v>0.651103315229877</v>
      </c>
      <c r="Z166" s="0" t="n">
        <v>0.36499135838</v>
      </c>
      <c r="AA166" s="0" t="n">
        <v>0.845590973616</v>
      </c>
      <c r="AB166" s="0" t="n">
        <v>0.386825964106262</v>
      </c>
      <c r="AC166" s="0" t="n">
        <v>0.205671554628396</v>
      </c>
      <c r="AD166" s="0" t="n">
        <v>0.531541026107794</v>
      </c>
      <c r="AE166" s="0" t="n">
        <v>0.284716347574435</v>
      </c>
      <c r="AF166" s="0" t="n">
        <v>0.630583079942687</v>
      </c>
      <c r="AG166" s="0" t="n">
        <v>-0.162174308672278</v>
      </c>
      <c r="AH166" s="0" t="s">
        <v>35</v>
      </c>
    </row>
    <row r="167" customFormat="false" ht="12.75" hidden="false" customHeight="false" outlineLevel="0" collapsed="false">
      <c r="A167" s="0" t="n">
        <v>202103</v>
      </c>
      <c r="B167" s="0" t="n">
        <v>1.3789</v>
      </c>
      <c r="C167" s="0" t="n">
        <v>1.1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26</v>
      </c>
      <c r="I167" s="0" t="n">
        <v>1</v>
      </c>
      <c r="J167" s="0" t="n">
        <v>649</v>
      </c>
      <c r="K167" s="0" t="n">
        <v>82</v>
      </c>
      <c r="L167" s="0" t="n">
        <v>1.3789</v>
      </c>
      <c r="M167" s="0" t="n">
        <v>1.157</v>
      </c>
      <c r="N167" s="0" t="n">
        <v>1.90624427795</v>
      </c>
      <c r="O167" s="0" t="n">
        <v>1.13860452175</v>
      </c>
      <c r="P167" s="0" t="n">
        <v>1.35706539427374</v>
      </c>
      <c r="Q167" s="0" t="n">
        <v>0.517080581012396</v>
      </c>
      <c r="R167" s="0" t="n">
        <v>1.21235033227221</v>
      </c>
      <c r="S167" s="0" t="n">
        <v>0.596125373958435</v>
      </c>
      <c r="T167" s="0" t="n">
        <v>1.11330827843731</v>
      </c>
      <c r="U167" s="0" t="n">
        <v>0.149234717711722</v>
      </c>
      <c r="V167" s="0" t="n">
        <v>0.527665027367413</v>
      </c>
      <c r="W167" s="0" t="n">
        <v>0.829391014652261</v>
      </c>
      <c r="X167" s="0" t="n">
        <v>0.880779446647661</v>
      </c>
      <c r="Y167" s="0" t="n">
        <v>1.26791171162109</v>
      </c>
      <c r="Z167" s="0" t="n">
        <v>-0.52734427795</v>
      </c>
      <c r="AA167" s="0" t="n">
        <v>0.01839547825</v>
      </c>
      <c r="AB167" s="0" t="n">
        <v>-0.549178883676262</v>
      </c>
      <c r="AC167" s="0" t="n">
        <v>-0.621523940737604</v>
      </c>
      <c r="AD167" s="0" t="n">
        <v>-0.693893945677794</v>
      </c>
      <c r="AE167" s="0" t="n">
        <v>-0.542479147791565</v>
      </c>
      <c r="AF167" s="0" t="n">
        <v>-0.792935999512687</v>
      </c>
      <c r="AG167" s="0" t="n">
        <v>-0.989369804038278</v>
      </c>
      <c r="AH167" s="0" t="s">
        <v>35</v>
      </c>
    </row>
    <row r="168" customFormat="false" ht="12.75" hidden="false" customHeight="false" outlineLevel="0" collapsed="false">
      <c r="A168" s="0" t="n">
        <v>202102</v>
      </c>
      <c r="B168" s="0" t="n">
        <v>-0.45</v>
      </c>
      <c r="C168" s="0" t="n">
        <v>0.77442</v>
      </c>
      <c r="D168" s="0" t="n">
        <v>-1.77265386818</v>
      </c>
      <c r="E168" s="0" t="n">
        <v>-0.312567214581</v>
      </c>
      <c r="F168" s="0" t="n">
        <v>0</v>
      </c>
      <c r="G168" s="0" t="n">
        <v>0</v>
      </c>
      <c r="H168" s="0" t="n">
        <v>6</v>
      </c>
      <c r="I168" s="0" t="n">
        <v>8</v>
      </c>
      <c r="J168" s="0" t="n">
        <v>272</v>
      </c>
      <c r="K168" s="0" t="n">
        <v>34</v>
      </c>
      <c r="L168" s="0" t="n">
        <v>-0.45</v>
      </c>
      <c r="M168" s="0" t="n">
        <v>0.77442</v>
      </c>
      <c r="N168" s="0" t="n">
        <v>0.94520843029</v>
      </c>
      <c r="O168" s="0" t="n">
        <v>2.33952474594</v>
      </c>
      <c r="P168" s="0" t="n">
        <v>-0.194622518406826</v>
      </c>
      <c r="Q168" s="0" t="n">
        <v>0.696256322147845</v>
      </c>
      <c r="R168" s="0" t="n">
        <v>-0.0536978370194801</v>
      </c>
      <c r="S168" s="0" t="n">
        <v>1.06427649214752</v>
      </c>
      <c r="T168" s="0" t="n">
        <v>0.499184229343515</v>
      </c>
      <c r="U168" s="0" t="n">
        <v>1.38815730720449</v>
      </c>
      <c r="V168" s="0" t="n">
        <v>2.09670203646493</v>
      </c>
      <c r="W168" s="0" t="n">
        <v>1.99988642283492</v>
      </c>
      <c r="X168" s="0" t="n">
        <v>1.61989871278142</v>
      </c>
      <c r="Y168" s="0" t="n">
        <v>1.05073193123465</v>
      </c>
      <c r="Z168" s="0" t="n">
        <v>-1.39520843029</v>
      </c>
      <c r="AA168" s="0" t="n">
        <v>-1.56510474594</v>
      </c>
      <c r="AB168" s="0" t="n">
        <v>-1.13983094869683</v>
      </c>
      <c r="AC168" s="0" t="n">
        <v>-1.64326842379216</v>
      </c>
      <c r="AD168" s="0" t="n">
        <v>-0.99890626730948</v>
      </c>
      <c r="AE168" s="0" t="n">
        <v>-1.27524825379248</v>
      </c>
      <c r="AF168" s="0" t="n">
        <v>-0.446024200946485</v>
      </c>
      <c r="AG168" s="0" t="n">
        <v>-0.951367438735506</v>
      </c>
      <c r="AH168" s="0" t="s">
        <v>35</v>
      </c>
    </row>
    <row r="169" customFormat="false" ht="12.75" hidden="false" customHeight="false" outlineLevel="0" collapsed="false">
      <c r="A169" s="0" t="n">
        <v>202101</v>
      </c>
      <c r="B169" s="0" t="n">
        <v>0</v>
      </c>
      <c r="C169" s="0" t="n">
        <v>-1.8</v>
      </c>
      <c r="D169" s="0" t="n">
        <v>1.37888032056</v>
      </c>
      <c r="E169" s="0" t="n">
        <v>-1.15701731256</v>
      </c>
      <c r="F169" s="0" t="n">
        <v>0</v>
      </c>
      <c r="G169" s="0" t="n">
        <v>0</v>
      </c>
      <c r="H169" s="0" t="n">
        <v>25</v>
      </c>
      <c r="I169" s="0" t="n">
        <v>3</v>
      </c>
      <c r="J169" s="0" t="n">
        <v>195</v>
      </c>
      <c r="K169" s="0" t="n">
        <v>25</v>
      </c>
      <c r="L169" s="0" t="n">
        <v>0</v>
      </c>
      <c r="M169" s="0" t="n">
        <v>-1.8</v>
      </c>
      <c r="N169" s="0" t="n">
        <v>-1.86521041393</v>
      </c>
      <c r="O169" s="0" t="n">
        <v>-2.0298602581</v>
      </c>
      <c r="P169" s="0" t="n">
        <v>-0.989056896971563</v>
      </c>
      <c r="Q169" s="0" t="n">
        <v>-1.17564225238101</v>
      </c>
      <c r="R169" s="0" t="n">
        <v>-0.763557614204805</v>
      </c>
      <c r="S169" s="0" t="n">
        <v>-1.27443654883848</v>
      </c>
      <c r="T169" s="0" t="n">
        <v>-0.825758279386611</v>
      </c>
      <c r="U169" s="0" t="n">
        <v>-1.35172251708173</v>
      </c>
      <c r="V169" s="0" t="n">
        <v>1.87932052255243</v>
      </c>
      <c r="W169" s="0" t="n">
        <v>1.22365574675771</v>
      </c>
      <c r="X169" s="0" t="n">
        <v>1.33577837669907</v>
      </c>
      <c r="Y169" s="0" t="n">
        <v>1.24110093699109</v>
      </c>
      <c r="Z169" s="0" t="n">
        <v>1.86521041393</v>
      </c>
      <c r="AA169" s="0" t="n">
        <v>0.2298602581</v>
      </c>
      <c r="AB169" s="0" t="n">
        <v>0.876153516958437</v>
      </c>
      <c r="AC169" s="0" t="n">
        <v>0.854218005718993</v>
      </c>
      <c r="AD169" s="0" t="n">
        <v>1.10165279972519</v>
      </c>
      <c r="AE169" s="0" t="n">
        <v>0.755423709261524</v>
      </c>
      <c r="AF169" s="0" t="n">
        <v>1.03945213454339</v>
      </c>
      <c r="AG169" s="0" t="n">
        <v>0.678137741018268</v>
      </c>
      <c r="AH169" s="0" t="s">
        <v>35</v>
      </c>
    </row>
    <row r="170" customFormat="false" ht="12.75" hidden="false" customHeight="false" outlineLevel="0" collapsed="false">
      <c r="A170" s="0" t="n">
        <v>202103</v>
      </c>
      <c r="B170" s="0" t="n">
        <v>-1.7727</v>
      </c>
      <c r="C170" s="0" t="n">
        <v>0.312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23</v>
      </c>
      <c r="I170" s="0" t="n">
        <v>6</v>
      </c>
      <c r="J170" s="0" t="n">
        <v>630</v>
      </c>
      <c r="K170" s="0" t="n">
        <v>79</v>
      </c>
      <c r="L170" s="0" t="n">
        <v>-1.7727</v>
      </c>
      <c r="M170" s="0" t="n">
        <v>0.31257</v>
      </c>
      <c r="N170" s="0" t="n">
        <v>-3.54559540749</v>
      </c>
      <c r="O170" s="0" t="n">
        <v>0.690539956093</v>
      </c>
      <c r="P170" s="0" t="n">
        <v>-1.44553009740936</v>
      </c>
      <c r="Q170" s="0" t="n">
        <v>0.331711474195188</v>
      </c>
      <c r="R170" s="0" t="n">
        <v>-1.37545977584941</v>
      </c>
      <c r="S170" s="0" t="n">
        <v>0.322107881217084</v>
      </c>
      <c r="T170" s="0" t="n">
        <v>-1.78428874853287</v>
      </c>
      <c r="U170" s="0" t="n">
        <v>0.35453852781729</v>
      </c>
      <c r="V170" s="0" t="n">
        <v>1.81273809845992</v>
      </c>
      <c r="W170" s="0" t="n">
        <v>2.1305004543593</v>
      </c>
      <c r="X170" s="0" t="n">
        <v>2.20118850930889</v>
      </c>
      <c r="Y170" s="0" t="n">
        <v>1.79306946510448</v>
      </c>
      <c r="Z170" s="0" t="n">
        <v>1.77289540749</v>
      </c>
      <c r="AA170" s="0" t="n">
        <v>-0.377969956093</v>
      </c>
      <c r="AB170" s="0" t="n">
        <v>2.10006531008064</v>
      </c>
      <c r="AC170" s="0" t="n">
        <v>-0.358828481897812</v>
      </c>
      <c r="AD170" s="0" t="n">
        <v>2.17013563164059</v>
      </c>
      <c r="AE170" s="0" t="n">
        <v>-0.368432074875916</v>
      </c>
      <c r="AF170" s="0" t="n">
        <v>1.76130665895713</v>
      </c>
      <c r="AG170" s="0" t="n">
        <v>-0.33600142827571</v>
      </c>
      <c r="AH170" s="0" t="s">
        <v>35</v>
      </c>
    </row>
    <row r="171" customFormat="false" ht="12.75" hidden="false" customHeight="false" outlineLevel="0" collapsed="false">
      <c r="A171" s="0" t="n">
        <v>202101</v>
      </c>
      <c r="B171" s="0" t="n">
        <v>0</v>
      </c>
      <c r="C171" s="0" t="n">
        <v>-1.8</v>
      </c>
      <c r="D171" s="0" t="n">
        <v>1.37887967467</v>
      </c>
      <c r="E171" s="0" t="n">
        <v>1.15701808231</v>
      </c>
      <c r="F171" s="0" t="n">
        <v>0</v>
      </c>
      <c r="G171" s="0" t="n">
        <v>0</v>
      </c>
      <c r="H171" s="0" t="n">
        <v>23</v>
      </c>
      <c r="I171" s="0" t="n">
        <v>1</v>
      </c>
      <c r="J171" s="0" t="n">
        <v>177</v>
      </c>
      <c r="K171" s="0" t="n">
        <v>23</v>
      </c>
      <c r="L171" s="0" t="n">
        <v>0</v>
      </c>
      <c r="M171" s="0" t="n">
        <v>-1.8</v>
      </c>
      <c r="N171" s="0" t="n">
        <v>2.14820671082</v>
      </c>
      <c r="O171" s="0" t="n">
        <v>-0.506936132908</v>
      </c>
      <c r="P171" s="0" t="n">
        <v>0.476162660630016</v>
      </c>
      <c r="Q171" s="0" t="n">
        <v>-1.3719262174485</v>
      </c>
      <c r="R171" s="0" t="n">
        <v>0.322589561402711</v>
      </c>
      <c r="S171" s="0" t="n">
        <v>-1.31187831511482</v>
      </c>
      <c r="T171" s="0" t="n">
        <v>0.601269370722125</v>
      </c>
      <c r="U171" s="0" t="n">
        <v>-0.9487573637386</v>
      </c>
      <c r="V171" s="0" t="n">
        <v>2.50735044155997</v>
      </c>
      <c r="W171" s="0" t="n">
        <v>1.88253529903933</v>
      </c>
      <c r="X171" s="0" t="n">
        <v>1.99519670532566</v>
      </c>
      <c r="Y171" s="0" t="n">
        <v>1.60879493230236</v>
      </c>
      <c r="Z171" s="0" t="n">
        <v>-2.14820671082</v>
      </c>
      <c r="AA171" s="0" t="n">
        <v>-1.293063867092</v>
      </c>
      <c r="AB171" s="0" t="n">
        <v>-1.67204405018998</v>
      </c>
      <c r="AC171" s="0" t="n">
        <v>-0.864990084540495</v>
      </c>
      <c r="AD171" s="0" t="n">
        <v>-1.82561714941729</v>
      </c>
      <c r="AE171" s="0" t="n">
        <v>-0.804942182206822</v>
      </c>
      <c r="AF171" s="0" t="n">
        <v>-1.54693734009788</v>
      </c>
      <c r="AG171" s="0" t="n">
        <v>-0.4418212308306</v>
      </c>
      <c r="AH171" s="0" t="s">
        <v>35</v>
      </c>
    </row>
    <row r="172" customFormat="false" ht="12.75" hidden="false" customHeight="false" outlineLevel="0" collapsed="false">
      <c r="A172" s="0" t="n">
        <v>202104</v>
      </c>
      <c r="B172" s="0" t="n">
        <v>1.7727</v>
      </c>
      <c r="C172" s="0" t="n">
        <v>-0.312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18</v>
      </c>
      <c r="I172" s="0" t="n">
        <v>7</v>
      </c>
      <c r="J172" s="0" t="n">
        <v>815</v>
      </c>
      <c r="K172" s="0" t="n">
        <v>102</v>
      </c>
      <c r="L172" s="0" t="n">
        <v>1.7727</v>
      </c>
      <c r="M172" s="0" t="n">
        <v>-0.31257</v>
      </c>
      <c r="N172" s="0" t="n">
        <v>-0.953636050224</v>
      </c>
      <c r="O172" s="0" t="n">
        <v>-6.08495330811</v>
      </c>
      <c r="P172" s="0" t="n">
        <v>1.49056846943905</v>
      </c>
      <c r="Q172" s="0" t="n">
        <v>0.202308563817728</v>
      </c>
      <c r="R172" s="0" t="n">
        <v>1.4399564880657</v>
      </c>
      <c r="S172" s="0" t="n">
        <v>0.109199989052355</v>
      </c>
      <c r="T172" s="0" t="n">
        <v>0.885333030697805</v>
      </c>
      <c r="U172" s="0" t="n">
        <v>0.375321252866347</v>
      </c>
      <c r="V172" s="0" t="n">
        <v>6.3838324942387</v>
      </c>
      <c r="W172" s="0" t="n">
        <v>6.74565027111082</v>
      </c>
      <c r="X172" s="0" t="n">
        <v>6.64054367564158</v>
      </c>
      <c r="Y172" s="0" t="n">
        <v>6.71691556324661</v>
      </c>
      <c r="Z172" s="0" t="n">
        <v>2.726336050224</v>
      </c>
      <c r="AA172" s="0" t="n">
        <v>5.77238330811</v>
      </c>
      <c r="AB172" s="0" t="n">
        <v>2.44420451966305</v>
      </c>
      <c r="AC172" s="0" t="n">
        <v>6.28726187192773</v>
      </c>
      <c r="AD172" s="0" t="n">
        <v>2.3935925382897</v>
      </c>
      <c r="AE172" s="0" t="n">
        <v>6.19415329716236</v>
      </c>
      <c r="AF172" s="0" t="n">
        <v>1.83896908092181</v>
      </c>
      <c r="AG172" s="0" t="n">
        <v>6.46027456097635</v>
      </c>
      <c r="AH172" s="0" t="s">
        <v>35</v>
      </c>
    </row>
    <row r="173" customFormat="false" ht="12.75" hidden="false" customHeight="false" outlineLevel="0" collapsed="false">
      <c r="A173" s="0" t="n">
        <v>202102</v>
      </c>
      <c r="B173" s="0" t="n">
        <v>-0.45</v>
      </c>
      <c r="C173" s="0" t="n">
        <v>0.77442</v>
      </c>
      <c r="D173" s="0" t="n">
        <v>-1.77265404267</v>
      </c>
      <c r="E173" s="0" t="n">
        <v>0.31256622502</v>
      </c>
      <c r="F173" s="0" t="n">
        <v>0</v>
      </c>
      <c r="G173" s="0" t="n">
        <v>0</v>
      </c>
      <c r="H173" s="0" t="n">
        <v>25</v>
      </c>
      <c r="I173" s="0" t="n">
        <v>6</v>
      </c>
      <c r="J173" s="0" t="n">
        <v>422</v>
      </c>
      <c r="K173" s="0" t="n">
        <v>53</v>
      </c>
      <c r="L173" s="0" t="n">
        <v>-0.45</v>
      </c>
      <c r="M173" s="0" t="n">
        <v>0.77442</v>
      </c>
      <c r="N173" s="0" t="n">
        <v>0.549104988575</v>
      </c>
      <c r="O173" s="0" t="n">
        <v>0.01882811822</v>
      </c>
      <c r="P173" s="0" t="n">
        <v>-0.0055025308715313</v>
      </c>
      <c r="Q173" s="0" t="n">
        <v>0.744862680332508</v>
      </c>
      <c r="R173" s="0" t="n">
        <v>0.222867652175449</v>
      </c>
      <c r="S173" s="0" t="n">
        <v>0.985648548089634</v>
      </c>
      <c r="T173" s="0" t="n">
        <v>0.155510821043887</v>
      </c>
      <c r="U173" s="0" t="n">
        <v>1.36705182792485</v>
      </c>
      <c r="V173" s="0" t="n">
        <v>1.25264914082407</v>
      </c>
      <c r="W173" s="0" t="n">
        <v>0.91362776118534</v>
      </c>
      <c r="X173" s="0" t="n">
        <v>1.02037862740964</v>
      </c>
      <c r="Y173" s="0" t="n">
        <v>1.40450117127926</v>
      </c>
      <c r="Z173" s="0" t="n">
        <v>-0.999104988575</v>
      </c>
      <c r="AA173" s="0" t="n">
        <v>0.75559188178</v>
      </c>
      <c r="AB173" s="0" t="n">
        <v>-0.554607519446531</v>
      </c>
      <c r="AC173" s="0" t="n">
        <v>0.726034562112508</v>
      </c>
      <c r="AD173" s="0" t="n">
        <v>-0.326237336399551</v>
      </c>
      <c r="AE173" s="0" t="n">
        <v>0.966820429869634</v>
      </c>
      <c r="AF173" s="0" t="n">
        <v>-0.393594167531113</v>
      </c>
      <c r="AG173" s="0" t="n">
        <v>1.34822370970485</v>
      </c>
      <c r="AH173" s="0" t="s">
        <v>35</v>
      </c>
    </row>
    <row r="174" customFormat="false" ht="12.75" hidden="false" customHeight="false" outlineLevel="0" collapsed="false">
      <c r="A174" s="0" t="n">
        <v>202101</v>
      </c>
      <c r="B174" s="0" t="n">
        <v>0</v>
      </c>
      <c r="C174" s="0" t="n">
        <v>-1.8</v>
      </c>
      <c r="D174" s="0" t="n">
        <v>-1.37888032056</v>
      </c>
      <c r="E174" s="0" t="n">
        <v>1.15701731256</v>
      </c>
      <c r="F174" s="0" t="n">
        <v>0</v>
      </c>
      <c r="G174" s="0" t="n">
        <v>0</v>
      </c>
      <c r="H174" s="0" t="n">
        <v>23</v>
      </c>
      <c r="I174" s="0" t="n">
        <v>2</v>
      </c>
      <c r="J174" s="0" t="n">
        <v>178</v>
      </c>
      <c r="K174" s="0" t="n">
        <v>23</v>
      </c>
      <c r="L174" s="0" t="n">
        <v>0</v>
      </c>
      <c r="M174" s="0" t="n">
        <v>-1.8</v>
      </c>
      <c r="N174" s="0" t="n">
        <v>-0.459914177656</v>
      </c>
      <c r="O174" s="0" t="n">
        <v>-0.453465610743</v>
      </c>
      <c r="P174" s="0" t="n">
        <v>-0.476163306520016</v>
      </c>
      <c r="Q174" s="0" t="n">
        <v>-1.3719269871985</v>
      </c>
      <c r="R174" s="0" t="n">
        <v>-0.322590207292711</v>
      </c>
      <c r="S174" s="0" t="n">
        <v>-1.31187908486482</v>
      </c>
      <c r="T174" s="0" t="n">
        <v>-0.601270016612124</v>
      </c>
      <c r="U174" s="0" t="n">
        <v>-0.9487581334886</v>
      </c>
      <c r="V174" s="0" t="n">
        <v>1.42291106969505</v>
      </c>
      <c r="W174" s="0" t="n">
        <v>0.918605102440304</v>
      </c>
      <c r="X174" s="0" t="n">
        <v>0.869328226500344</v>
      </c>
      <c r="Y174" s="0" t="n">
        <v>0.515069079148313</v>
      </c>
      <c r="Z174" s="0" t="n">
        <v>0.459914177656</v>
      </c>
      <c r="AA174" s="0" t="n">
        <v>-1.346534389257</v>
      </c>
      <c r="AB174" s="0" t="n">
        <v>-0.0162491288640156</v>
      </c>
      <c r="AC174" s="0" t="n">
        <v>-0.918461376455495</v>
      </c>
      <c r="AD174" s="0" t="n">
        <v>0.137323970363289</v>
      </c>
      <c r="AE174" s="0" t="n">
        <v>-0.858413474121822</v>
      </c>
      <c r="AF174" s="0" t="n">
        <v>-0.141355838956124</v>
      </c>
      <c r="AG174" s="0" t="n">
        <v>-0.4952925227456</v>
      </c>
      <c r="AH174" s="0" t="s">
        <v>35</v>
      </c>
    </row>
    <row r="175" customFormat="false" ht="12.75" hidden="false" customHeight="false" outlineLevel="0" collapsed="false">
      <c r="A175" s="0" t="n">
        <v>202101</v>
      </c>
      <c r="B175" s="0" t="n">
        <v>0</v>
      </c>
      <c r="C175" s="0" t="n">
        <v>-1.8</v>
      </c>
      <c r="D175" s="0" t="n">
        <v>1.77265404267</v>
      </c>
      <c r="E175" s="0" t="n">
        <v>-0.31256622502</v>
      </c>
      <c r="F175" s="0" t="n">
        <v>0</v>
      </c>
      <c r="G175" s="0" t="n">
        <v>0</v>
      </c>
      <c r="H175" s="0" t="n">
        <v>22</v>
      </c>
      <c r="I175" s="0" t="n">
        <v>7</v>
      </c>
      <c r="J175" s="0" t="n">
        <v>175</v>
      </c>
      <c r="K175" s="0" t="n">
        <v>22</v>
      </c>
      <c r="L175" s="0" t="n">
        <v>0</v>
      </c>
      <c r="M175" s="0" t="n">
        <v>-1.8</v>
      </c>
      <c r="N175" s="0" t="n">
        <v>0.215790167451</v>
      </c>
      <c r="O175" s="0" t="n">
        <v>-3.9034743309</v>
      </c>
      <c r="P175" s="0" t="n">
        <v>-0.458009587484971</v>
      </c>
      <c r="Q175" s="0" t="n">
        <v>-1.43276970790642</v>
      </c>
      <c r="R175" s="0" t="n">
        <v>-0.357567554257795</v>
      </c>
      <c r="S175" s="0" t="n">
        <v>-1.39911476596621</v>
      </c>
      <c r="T175" s="0" t="n">
        <v>-0.523343422290753</v>
      </c>
      <c r="U175" s="0" t="n">
        <v>-0.806712212217802</v>
      </c>
      <c r="V175" s="0" t="n">
        <v>2.11451404751156</v>
      </c>
      <c r="W175" s="0" t="n">
        <v>2.56093487692164</v>
      </c>
      <c r="X175" s="0" t="n">
        <v>2.56915470680893</v>
      </c>
      <c r="Y175" s="0" t="n">
        <v>3.18374843277379</v>
      </c>
      <c r="Z175" s="0" t="n">
        <v>-0.215790167451</v>
      </c>
      <c r="AA175" s="0" t="n">
        <v>2.1034743309</v>
      </c>
      <c r="AB175" s="0" t="n">
        <v>-0.673799754935971</v>
      </c>
      <c r="AC175" s="0" t="n">
        <v>2.47070462299358</v>
      </c>
      <c r="AD175" s="0" t="n">
        <v>-0.573357721708795</v>
      </c>
      <c r="AE175" s="0" t="n">
        <v>2.50435956493379</v>
      </c>
      <c r="AF175" s="0" t="n">
        <v>-0.739133589741753</v>
      </c>
      <c r="AG175" s="0" t="n">
        <v>3.0967621186822</v>
      </c>
      <c r="AH175" s="0" t="s">
        <v>35</v>
      </c>
    </row>
    <row r="176" customFormat="false" ht="12.75" hidden="false" customHeight="false" outlineLevel="0" collapsed="false">
      <c r="A176" s="0" t="n">
        <v>202103</v>
      </c>
      <c r="B176" s="0" t="n">
        <v>1.3789</v>
      </c>
      <c r="C176" s="0" t="n">
        <v>-1.157</v>
      </c>
      <c r="D176" s="0" t="n">
        <v>0</v>
      </c>
      <c r="E176" s="0" t="n">
        <v>-1.79999999981</v>
      </c>
      <c r="F176" s="0" t="n">
        <v>0</v>
      </c>
      <c r="G176" s="0" t="n">
        <v>0</v>
      </c>
      <c r="H176" s="0" t="n">
        <v>23</v>
      </c>
      <c r="I176" s="0" t="n">
        <v>3</v>
      </c>
      <c r="J176" s="0" t="n">
        <v>627</v>
      </c>
      <c r="K176" s="0" t="n">
        <v>79</v>
      </c>
      <c r="L176" s="0" t="n">
        <v>1.3789</v>
      </c>
      <c r="M176" s="0" t="n">
        <v>-1.157</v>
      </c>
      <c r="N176" s="0" t="n">
        <v>0.614600539207</v>
      </c>
      <c r="O176" s="0" t="n">
        <v>-0.776575744152</v>
      </c>
      <c r="P176" s="0" t="n">
        <v>1.536325161224</v>
      </c>
      <c r="Q176" s="0" t="n">
        <v>0.00199976345742625</v>
      </c>
      <c r="R176" s="0" t="n">
        <v>1.46705864295823</v>
      </c>
      <c r="S176" s="0" t="n">
        <v>-0.234250672125161</v>
      </c>
      <c r="T176" s="0" t="n">
        <v>1.56624473917265</v>
      </c>
      <c r="U176" s="0" t="n">
        <v>-0.236279490758762</v>
      </c>
      <c r="V176" s="0" t="n">
        <v>0.853742513997034</v>
      </c>
      <c r="W176" s="0" t="n">
        <v>1.20654718095964</v>
      </c>
      <c r="X176" s="0" t="n">
        <v>1.01034711975641</v>
      </c>
      <c r="Y176" s="0" t="n">
        <v>1.09432478029104</v>
      </c>
      <c r="Z176" s="0" t="n">
        <v>0.764299460793</v>
      </c>
      <c r="AA176" s="0" t="n">
        <v>-0.380424255848</v>
      </c>
      <c r="AB176" s="0" t="n">
        <v>0.921724622017002</v>
      </c>
      <c r="AC176" s="0" t="n">
        <v>0.778575507609426</v>
      </c>
      <c r="AD176" s="0" t="n">
        <v>0.852458103751233</v>
      </c>
      <c r="AE176" s="0" t="n">
        <v>0.542325072026839</v>
      </c>
      <c r="AF176" s="0" t="n">
        <v>0.95164419996565</v>
      </c>
      <c r="AG176" s="0" t="n">
        <v>0.540296253393238</v>
      </c>
      <c r="AH176" s="0" t="s">
        <v>35</v>
      </c>
    </row>
    <row r="177" customFormat="false" ht="12.75" hidden="false" customHeight="false" outlineLevel="0" collapsed="false">
      <c r="A177" s="0" t="n">
        <v>202104</v>
      </c>
      <c r="B177" s="0" t="n">
        <v>-1.3789</v>
      </c>
      <c r="C177" s="0" t="n">
        <v>-1.157</v>
      </c>
      <c r="D177" s="0" t="n">
        <v>0</v>
      </c>
      <c r="E177" s="0" t="n">
        <v>-1.79999999981</v>
      </c>
      <c r="F177" s="0" t="n">
        <v>0</v>
      </c>
      <c r="G177" s="0" t="n">
        <v>0</v>
      </c>
      <c r="H177" s="0" t="n">
        <v>28</v>
      </c>
      <c r="I177" s="0" t="n">
        <v>4</v>
      </c>
      <c r="J177" s="0" t="n">
        <v>892</v>
      </c>
      <c r="K177" s="0" t="n">
        <v>112</v>
      </c>
      <c r="L177" s="0" t="n">
        <v>-1.3789</v>
      </c>
      <c r="M177" s="0" t="n">
        <v>-1.157</v>
      </c>
      <c r="N177" s="0" t="n">
        <v>-1.49487793446</v>
      </c>
      <c r="O177" s="0" t="n">
        <v>0.447222322226</v>
      </c>
      <c r="P177" s="0" t="n">
        <v>-1.536325161224</v>
      </c>
      <c r="Q177" s="0" t="n">
        <v>0.00199976345742625</v>
      </c>
      <c r="R177" s="0" t="n">
        <v>-1.46705864295823</v>
      </c>
      <c r="S177" s="0" t="n">
        <v>-0.234250672125161</v>
      </c>
      <c r="T177" s="0" t="n">
        <v>-1.56624473917265</v>
      </c>
      <c r="U177" s="0" t="n">
        <v>-0.236279490758762</v>
      </c>
      <c r="V177" s="0" t="n">
        <v>1.60840919557487</v>
      </c>
      <c r="W177" s="0" t="n">
        <v>0.447147626006068</v>
      </c>
      <c r="X177" s="0" t="n">
        <v>0.682040581644229</v>
      </c>
      <c r="Y177" s="0" t="n">
        <v>0.687217541371253</v>
      </c>
      <c r="Z177" s="0" t="n">
        <v>0.11597793446</v>
      </c>
      <c r="AA177" s="0" t="n">
        <v>-1.604222322226</v>
      </c>
      <c r="AB177" s="0" t="n">
        <v>-0.0414472267640023</v>
      </c>
      <c r="AC177" s="0" t="n">
        <v>-0.445222558768574</v>
      </c>
      <c r="AD177" s="0" t="n">
        <v>0.0278192915017668</v>
      </c>
      <c r="AE177" s="0" t="n">
        <v>-0.681472994351161</v>
      </c>
      <c r="AF177" s="0" t="n">
        <v>-0.0713668047126497</v>
      </c>
      <c r="AG177" s="0" t="n">
        <v>-0.683501812984762</v>
      </c>
      <c r="AH177" s="0" t="s">
        <v>35</v>
      </c>
    </row>
    <row r="178" customFormat="false" ht="12.75" hidden="false" customHeight="false" outlineLevel="0" collapsed="false">
      <c r="A178" s="0" t="n">
        <v>202102</v>
      </c>
      <c r="B178" s="0" t="n">
        <v>-0.45</v>
      </c>
      <c r="C178" s="0" t="n">
        <v>0.77442</v>
      </c>
      <c r="D178" s="0" t="n">
        <v>1.77265404267</v>
      </c>
      <c r="E178" s="0" t="n">
        <v>-0.31256622502</v>
      </c>
      <c r="F178" s="0" t="n">
        <v>0</v>
      </c>
      <c r="G178" s="0" t="n">
        <v>0</v>
      </c>
      <c r="H178" s="0" t="n">
        <v>6</v>
      </c>
      <c r="I178" s="0" t="n">
        <v>7</v>
      </c>
      <c r="J178" s="0" t="n">
        <v>271</v>
      </c>
      <c r="K178" s="0" t="n">
        <v>34</v>
      </c>
      <c r="L178" s="0" t="n">
        <v>-0.45</v>
      </c>
      <c r="M178" s="0" t="n">
        <v>0.77442</v>
      </c>
      <c r="N178" s="0" t="n">
        <v>-0.800132155418</v>
      </c>
      <c r="O178" s="0" t="n">
        <v>0.500110805035</v>
      </c>
      <c r="P178" s="0" t="n">
        <v>0.00219425671338058</v>
      </c>
      <c r="Q178" s="0" t="n">
        <v>0.656345871243336</v>
      </c>
      <c r="R178" s="0" t="n">
        <v>-0.26731427750628</v>
      </c>
      <c r="S178" s="0" t="n">
        <v>1.0232071087754</v>
      </c>
      <c r="T178" s="0" t="n">
        <v>-0.284077906299422</v>
      </c>
      <c r="U178" s="0" t="n">
        <v>0.604831160017387</v>
      </c>
      <c r="V178" s="0" t="n">
        <v>0.444789906247883</v>
      </c>
      <c r="W178" s="0" t="n">
        <v>0.817396517925503</v>
      </c>
      <c r="X178" s="0" t="n">
        <v>0.746675722123882</v>
      </c>
      <c r="Y178" s="0" t="n">
        <v>0.526572255992448</v>
      </c>
      <c r="Z178" s="0" t="n">
        <v>0.350132155418</v>
      </c>
      <c r="AA178" s="0" t="n">
        <v>0.274309194965</v>
      </c>
      <c r="AB178" s="0" t="n">
        <v>0.802326412131381</v>
      </c>
      <c r="AC178" s="0" t="n">
        <v>0.156235066208336</v>
      </c>
      <c r="AD178" s="0" t="n">
        <v>0.53281787791172</v>
      </c>
      <c r="AE178" s="0" t="n">
        <v>0.523096303740403</v>
      </c>
      <c r="AF178" s="0" t="n">
        <v>0.516054249118578</v>
      </c>
      <c r="AG178" s="0" t="n">
        <v>0.104720354982387</v>
      </c>
      <c r="AH178" s="0" t="s">
        <v>35</v>
      </c>
    </row>
    <row r="179" customFormat="false" ht="12.75" hidden="false" customHeight="false" outlineLevel="0" collapsed="false">
      <c r="A179" s="0" t="n">
        <v>202102</v>
      </c>
      <c r="B179" s="0" t="n">
        <v>-0.45</v>
      </c>
      <c r="C179" s="0" t="n">
        <v>0.77442</v>
      </c>
      <c r="D179" s="0" t="n">
        <v>-1.77265404267</v>
      </c>
      <c r="E179" s="0" t="n">
        <v>0.31256622502</v>
      </c>
      <c r="F179" s="0" t="n">
        <v>0</v>
      </c>
      <c r="G179" s="0" t="n">
        <v>0</v>
      </c>
      <c r="H179" s="0" t="n">
        <v>21</v>
      </c>
      <c r="I179" s="0" t="n">
        <v>6</v>
      </c>
      <c r="J179" s="0" t="n">
        <v>390</v>
      </c>
      <c r="K179" s="0" t="n">
        <v>49</v>
      </c>
      <c r="L179" s="0" t="n">
        <v>-0.45</v>
      </c>
      <c r="M179" s="0" t="n">
        <v>0.77442</v>
      </c>
      <c r="N179" s="0" t="n">
        <v>-1.66764307022</v>
      </c>
      <c r="O179" s="0" t="n">
        <v>4.28405857086</v>
      </c>
      <c r="P179" s="0" t="n">
        <v>-0.0055025308715313</v>
      </c>
      <c r="Q179" s="0" t="n">
        <v>0.744862680332508</v>
      </c>
      <c r="R179" s="0" t="n">
        <v>0.222867652175449</v>
      </c>
      <c r="S179" s="0" t="n">
        <v>0.985648548089634</v>
      </c>
      <c r="T179" s="0" t="n">
        <v>0.155510821043887</v>
      </c>
      <c r="U179" s="0" t="n">
        <v>1.36705182792485</v>
      </c>
      <c r="V179" s="0" t="n">
        <v>3.71486440459447</v>
      </c>
      <c r="W179" s="0" t="n">
        <v>3.91006633243891</v>
      </c>
      <c r="X179" s="0" t="n">
        <v>3.80178109177845</v>
      </c>
      <c r="Y179" s="0" t="n">
        <v>3.43988640067659</v>
      </c>
      <c r="Z179" s="0" t="n">
        <v>1.21764307022</v>
      </c>
      <c r="AA179" s="0" t="n">
        <v>-3.50963857086</v>
      </c>
      <c r="AB179" s="0" t="n">
        <v>1.66214053934847</v>
      </c>
      <c r="AC179" s="0" t="n">
        <v>-3.53919589052749</v>
      </c>
      <c r="AD179" s="0" t="n">
        <v>1.89051072239545</v>
      </c>
      <c r="AE179" s="0" t="n">
        <v>-3.29841002277037</v>
      </c>
      <c r="AF179" s="0" t="n">
        <v>1.82315389126389</v>
      </c>
      <c r="AG179" s="0" t="n">
        <v>-2.91700674293515</v>
      </c>
      <c r="AH179" s="0" t="s">
        <v>35</v>
      </c>
    </row>
    <row r="180" customFormat="false" ht="12.75" hidden="false" customHeight="false" outlineLevel="0" collapsed="false">
      <c r="A180" s="0" t="n">
        <v>202101</v>
      </c>
      <c r="B180" s="0" t="n">
        <v>0</v>
      </c>
      <c r="C180" s="0" t="n">
        <v>-1.8</v>
      </c>
      <c r="D180" s="0" t="n">
        <v>1.77265386818</v>
      </c>
      <c r="E180" s="0" t="n">
        <v>0.312567214581</v>
      </c>
      <c r="F180" s="0" t="n">
        <v>0</v>
      </c>
      <c r="G180" s="0" t="n">
        <v>0</v>
      </c>
      <c r="H180" s="0" t="n">
        <v>12</v>
      </c>
      <c r="I180" s="0" t="n">
        <v>5</v>
      </c>
      <c r="J180" s="0" t="n">
        <v>93</v>
      </c>
      <c r="K180" s="0" t="n">
        <v>12</v>
      </c>
      <c r="L180" s="0" t="n">
        <v>0</v>
      </c>
      <c r="M180" s="0" t="n">
        <v>-1.8</v>
      </c>
      <c r="N180" s="0" t="n">
        <v>1.47163236141</v>
      </c>
      <c r="O180" s="0" t="n">
        <v>-2.61889410019</v>
      </c>
      <c r="P180" s="0" t="n">
        <v>-0.0756160539703705</v>
      </c>
      <c r="Q180" s="0" t="n">
        <v>-1.48111919874522</v>
      </c>
      <c r="R180" s="0" t="n">
        <v>-0.0783569443163117</v>
      </c>
      <c r="S180" s="0" t="n">
        <v>-1.41047664683582</v>
      </c>
      <c r="T180" s="0" t="n">
        <v>-0.0393048731899883</v>
      </c>
      <c r="U180" s="0" t="n">
        <v>-1.81872383039418</v>
      </c>
      <c r="V180" s="0" t="n">
        <v>1.68412866327818</v>
      </c>
      <c r="W180" s="0" t="n">
        <v>1.92054924051813</v>
      </c>
      <c r="X180" s="0" t="n">
        <v>1.96538535392857</v>
      </c>
      <c r="Y180" s="0" t="n">
        <v>1.70973792949849</v>
      </c>
      <c r="Z180" s="0" t="n">
        <v>-1.47163236141</v>
      </c>
      <c r="AA180" s="0" t="n">
        <v>0.81889410019</v>
      </c>
      <c r="AB180" s="0" t="n">
        <v>-1.54724841538037</v>
      </c>
      <c r="AC180" s="0" t="n">
        <v>1.13777490144478</v>
      </c>
      <c r="AD180" s="0" t="n">
        <v>-1.54998930572631</v>
      </c>
      <c r="AE180" s="0" t="n">
        <v>1.20841745335418</v>
      </c>
      <c r="AF180" s="0" t="n">
        <v>-1.51093723459999</v>
      </c>
      <c r="AG180" s="0" t="n">
        <v>0.800170269795817</v>
      </c>
      <c r="AH180" s="0" t="s">
        <v>35</v>
      </c>
    </row>
    <row r="181" customFormat="false" ht="12.75" hidden="false" customHeight="false" outlineLevel="0" collapsed="false">
      <c r="A181" s="0" t="n">
        <v>202101</v>
      </c>
      <c r="B181" s="0" t="n">
        <v>0</v>
      </c>
      <c r="C181" s="0" t="n">
        <v>-1.8</v>
      </c>
      <c r="D181" s="0" t="n">
        <v>-1.37887967467</v>
      </c>
      <c r="E181" s="0" t="n">
        <v>-1.15701808231</v>
      </c>
      <c r="F181" s="0" t="n">
        <v>0</v>
      </c>
      <c r="G181" s="0" t="n">
        <v>0</v>
      </c>
      <c r="H181" s="0" t="n">
        <v>5</v>
      </c>
      <c r="I181" s="0" t="n">
        <v>4</v>
      </c>
      <c r="J181" s="0" t="n">
        <v>36</v>
      </c>
      <c r="K181" s="0" t="n">
        <v>5</v>
      </c>
      <c r="L181" s="0" t="n">
        <v>0</v>
      </c>
      <c r="M181" s="0" t="n">
        <v>-1.8</v>
      </c>
      <c r="N181" s="0" t="n">
        <v>0.045714635402</v>
      </c>
      <c r="O181" s="0" t="n">
        <v>-2.26535320282</v>
      </c>
      <c r="P181" s="0" t="n">
        <v>0.989057542861563</v>
      </c>
      <c r="Q181" s="0" t="n">
        <v>-1.17564302213101</v>
      </c>
      <c r="R181" s="0" t="n">
        <v>0.763558260094805</v>
      </c>
      <c r="S181" s="0" t="n">
        <v>-1.27443731858848</v>
      </c>
      <c r="T181" s="0" t="n">
        <v>0.825758925276611</v>
      </c>
      <c r="U181" s="0" t="n">
        <v>-1.35172328683173</v>
      </c>
      <c r="V181" s="0" t="n">
        <v>0.46759323269779</v>
      </c>
      <c r="W181" s="0" t="n">
        <v>1.4413063931557</v>
      </c>
      <c r="X181" s="0" t="n">
        <v>1.22360686461561</v>
      </c>
      <c r="Y181" s="0" t="n">
        <v>1.20132789760111</v>
      </c>
      <c r="Z181" s="0" t="n">
        <v>-0.045714635402</v>
      </c>
      <c r="AA181" s="0" t="n">
        <v>0.46535320282</v>
      </c>
      <c r="AB181" s="0" t="n">
        <v>0.943342907459563</v>
      </c>
      <c r="AC181" s="0" t="n">
        <v>1.08971018068899</v>
      </c>
      <c r="AD181" s="0" t="n">
        <v>0.717843624692805</v>
      </c>
      <c r="AE181" s="0" t="n">
        <v>0.990915884231524</v>
      </c>
      <c r="AF181" s="0" t="n">
        <v>0.780044289874611</v>
      </c>
      <c r="AG181" s="0" t="n">
        <v>0.913629915988268</v>
      </c>
      <c r="AH181" s="0" t="s">
        <v>35</v>
      </c>
    </row>
    <row r="182" customFormat="false" ht="12.75" hidden="false" customHeight="false" outlineLevel="0" collapsed="false">
      <c r="A182" s="0" t="n">
        <v>202102</v>
      </c>
      <c r="B182" s="0" t="n">
        <v>-0.45</v>
      </c>
      <c r="C182" s="0" t="n">
        <v>0.77442</v>
      </c>
      <c r="D182" s="0" t="n">
        <v>-1.37887967467</v>
      </c>
      <c r="E182" s="0" t="n">
        <v>-1.15701808231</v>
      </c>
      <c r="F182" s="0" t="n">
        <v>0</v>
      </c>
      <c r="G182" s="0" t="n">
        <v>0</v>
      </c>
      <c r="H182" s="0" t="n">
        <v>6</v>
      </c>
      <c r="I182" s="0" t="n">
        <v>4</v>
      </c>
      <c r="J182" s="0" t="n">
        <v>268</v>
      </c>
      <c r="K182" s="0" t="n">
        <v>34</v>
      </c>
      <c r="L182" s="0" t="n">
        <v>-0.45</v>
      </c>
      <c r="M182" s="0" t="n">
        <v>0.77442</v>
      </c>
      <c r="N182" s="0" t="n">
        <v>-1.01431965828</v>
      </c>
      <c r="O182" s="0" t="n">
        <v>1.95252692699</v>
      </c>
      <c r="P182" s="0" t="n">
        <v>-0.425921766810514</v>
      </c>
      <c r="Q182" s="0" t="n">
        <v>0.542531963627433</v>
      </c>
      <c r="R182" s="0" t="n">
        <v>-0.451062199366654</v>
      </c>
      <c r="S182" s="0" t="n">
        <v>0.986741730129126</v>
      </c>
      <c r="T182" s="0" t="n">
        <v>-1.06317098124807</v>
      </c>
      <c r="U182" s="0" t="n">
        <v>1.60550222601575</v>
      </c>
      <c r="V182" s="0" t="n">
        <v>1.30628963409463</v>
      </c>
      <c r="W182" s="0" t="n">
        <v>1.52784091953107</v>
      </c>
      <c r="X182" s="0" t="n">
        <v>1.11803399389156</v>
      </c>
      <c r="Y182" s="0" t="n">
        <v>0.350446279537965</v>
      </c>
      <c r="Z182" s="0" t="n">
        <v>0.56431965828</v>
      </c>
      <c r="AA182" s="0" t="n">
        <v>-1.17810692699</v>
      </c>
      <c r="AB182" s="0" t="n">
        <v>0.588397891469486</v>
      </c>
      <c r="AC182" s="0" t="n">
        <v>-1.40999496336257</v>
      </c>
      <c r="AD182" s="0" t="n">
        <v>0.563257458913346</v>
      </c>
      <c r="AE182" s="0" t="n">
        <v>-0.965785196860874</v>
      </c>
      <c r="AF182" s="0" t="n">
        <v>-0.0488513229680707</v>
      </c>
      <c r="AG182" s="0" t="n">
        <v>-0.347024700974254</v>
      </c>
      <c r="AH182" s="0" t="s">
        <v>35</v>
      </c>
    </row>
    <row r="183" customFormat="false" ht="12.75" hidden="false" customHeight="false" outlineLevel="0" collapsed="false">
      <c r="A183" s="0" t="n">
        <v>202102</v>
      </c>
      <c r="B183" s="0" t="n">
        <v>-0.45</v>
      </c>
      <c r="C183" s="0" t="n">
        <v>0.77442</v>
      </c>
      <c r="D183" s="0" t="n">
        <v>-1.37888032056</v>
      </c>
      <c r="E183" s="0" t="n">
        <v>1.15701731256</v>
      </c>
      <c r="F183" s="0" t="n">
        <v>0</v>
      </c>
      <c r="G183" s="0" t="n">
        <v>0</v>
      </c>
      <c r="H183" s="0" t="n">
        <v>3</v>
      </c>
      <c r="I183" s="0" t="n">
        <v>2</v>
      </c>
      <c r="J183" s="0" t="n">
        <v>242</v>
      </c>
      <c r="K183" s="0" t="n">
        <v>31</v>
      </c>
      <c r="L183" s="0" t="n">
        <v>-0.45</v>
      </c>
      <c r="M183" s="0" t="n">
        <v>0.77442</v>
      </c>
      <c r="N183" s="0" t="n">
        <v>-1.35050427914</v>
      </c>
      <c r="O183" s="0" t="n">
        <v>1.07298266888</v>
      </c>
      <c r="P183" s="0" t="n">
        <v>0.298730396753571</v>
      </c>
      <c r="Q183" s="0" t="n">
        <v>0.71741628798526</v>
      </c>
      <c r="R183" s="0" t="n">
        <v>0.526138307421945</v>
      </c>
      <c r="S183" s="0" t="n">
        <v>0.606741416667746</v>
      </c>
      <c r="T183" s="0" t="n">
        <v>1.24141740290348</v>
      </c>
      <c r="U183" s="0" t="n">
        <v>2.04060015650067</v>
      </c>
      <c r="V183" s="0" t="n">
        <v>0.948708397769409</v>
      </c>
      <c r="W183" s="0" t="n">
        <v>1.68712846795742</v>
      </c>
      <c r="X183" s="0" t="n">
        <v>1.93369291847552</v>
      </c>
      <c r="Y183" s="0" t="n">
        <v>2.76664808174015</v>
      </c>
      <c r="Z183" s="0" t="n">
        <v>0.90050427914</v>
      </c>
      <c r="AA183" s="0" t="n">
        <v>-0.29856266888</v>
      </c>
      <c r="AB183" s="0" t="n">
        <v>1.64923467589357</v>
      </c>
      <c r="AC183" s="0" t="n">
        <v>-0.35556638089474</v>
      </c>
      <c r="AD183" s="0" t="n">
        <v>1.87664258656194</v>
      </c>
      <c r="AE183" s="0" t="n">
        <v>-0.466241252212254</v>
      </c>
      <c r="AF183" s="0" t="n">
        <v>2.59192168204348</v>
      </c>
      <c r="AG183" s="0" t="n">
        <v>0.967617487620673</v>
      </c>
      <c r="AH183" s="0" t="s">
        <v>35</v>
      </c>
    </row>
    <row r="184" customFormat="false" ht="12.75" hidden="false" customHeight="false" outlineLevel="0" collapsed="false">
      <c r="A184" s="0" t="n">
        <v>202104</v>
      </c>
      <c r="B184" s="0" t="n">
        <v>-1.3789</v>
      </c>
      <c r="C184" s="0" t="n">
        <v>1.1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10</v>
      </c>
      <c r="I184" s="0" t="n">
        <v>2</v>
      </c>
      <c r="J184" s="0" t="n">
        <v>746</v>
      </c>
      <c r="K184" s="0" t="n">
        <v>94</v>
      </c>
      <c r="L184" s="0" t="n">
        <v>-1.3789</v>
      </c>
      <c r="M184" s="0" t="n">
        <v>1.157</v>
      </c>
      <c r="N184" s="0" t="n">
        <v>1.41684806347</v>
      </c>
      <c r="O184" s="0" t="n">
        <v>5.73485946655</v>
      </c>
      <c r="P184" s="0" t="n">
        <v>-1.35706539427374</v>
      </c>
      <c r="Q184" s="0" t="n">
        <v>0.517080581012396</v>
      </c>
      <c r="R184" s="0" t="n">
        <v>-1.21235033227221</v>
      </c>
      <c r="S184" s="0" t="n">
        <v>0.596125373958435</v>
      </c>
      <c r="T184" s="0" t="n">
        <v>-1.11330827843731</v>
      </c>
      <c r="U184" s="0" t="n">
        <v>0.149234717711722</v>
      </c>
      <c r="V184" s="0" t="n">
        <v>5.36404740190443</v>
      </c>
      <c r="W184" s="0" t="n">
        <v>5.90929880522333</v>
      </c>
      <c r="X184" s="0" t="n">
        <v>5.77228484038481</v>
      </c>
      <c r="Y184" s="0" t="n">
        <v>6.13195686133949</v>
      </c>
      <c r="Z184" s="0" t="n">
        <v>-2.79574806347</v>
      </c>
      <c r="AA184" s="0" t="n">
        <v>-4.57785946655</v>
      </c>
      <c r="AB184" s="0" t="n">
        <v>-2.77391345774374</v>
      </c>
      <c r="AC184" s="0" t="n">
        <v>-5.2177788855376</v>
      </c>
      <c r="AD184" s="0" t="n">
        <v>-2.62919839574221</v>
      </c>
      <c r="AE184" s="0" t="n">
        <v>-5.13873409259156</v>
      </c>
      <c r="AF184" s="0" t="n">
        <v>-2.53015634190731</v>
      </c>
      <c r="AG184" s="0" t="n">
        <v>-5.58562474883828</v>
      </c>
      <c r="AH184" s="0" t="s">
        <v>35</v>
      </c>
    </row>
    <row r="185" customFormat="false" ht="12.75" hidden="false" customHeight="false" outlineLevel="0" collapsed="false">
      <c r="A185" s="0" t="n">
        <v>202103</v>
      </c>
      <c r="B185" s="0" t="n">
        <v>-1.7727</v>
      </c>
      <c r="C185" s="0" t="n">
        <v>-0.312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26</v>
      </c>
      <c r="I185" s="0" t="n">
        <v>8</v>
      </c>
      <c r="J185" s="0" t="n">
        <v>656</v>
      </c>
      <c r="K185" s="0" t="n">
        <v>82</v>
      </c>
      <c r="L185" s="0" t="n">
        <v>-1.7727</v>
      </c>
      <c r="M185" s="0" t="n">
        <v>-0.31257</v>
      </c>
      <c r="N185" s="0" t="n">
        <v>0.254566341639</v>
      </c>
      <c r="O185" s="0" t="n">
        <v>-1.8825429678</v>
      </c>
      <c r="P185" s="0" t="n">
        <v>-1.49056846943905</v>
      </c>
      <c r="Q185" s="0" t="n">
        <v>0.202308563817728</v>
      </c>
      <c r="R185" s="0" t="n">
        <v>-1.4399564880657</v>
      </c>
      <c r="S185" s="0" t="n">
        <v>0.109199989052355</v>
      </c>
      <c r="T185" s="0" t="n">
        <v>-0.885333030697805</v>
      </c>
      <c r="U185" s="0" t="n">
        <v>0.375321252866347</v>
      </c>
      <c r="V185" s="0" t="n">
        <v>2.56410295026645</v>
      </c>
      <c r="W185" s="0" t="n">
        <v>2.71884192584365</v>
      </c>
      <c r="X185" s="0" t="n">
        <v>2.6150425668737</v>
      </c>
      <c r="Y185" s="0" t="n">
        <v>2.52929267148329</v>
      </c>
      <c r="Z185" s="0" t="n">
        <v>-2.027266341639</v>
      </c>
      <c r="AA185" s="0" t="n">
        <v>1.5699729678</v>
      </c>
      <c r="AB185" s="0" t="n">
        <v>-1.74513481107805</v>
      </c>
      <c r="AC185" s="0" t="n">
        <v>2.08485153161773</v>
      </c>
      <c r="AD185" s="0" t="n">
        <v>-1.6945228297047</v>
      </c>
      <c r="AE185" s="0" t="n">
        <v>1.99174295685235</v>
      </c>
      <c r="AF185" s="0" t="n">
        <v>-1.13989937233681</v>
      </c>
      <c r="AG185" s="0" t="n">
        <v>2.25786422066635</v>
      </c>
      <c r="AH185" s="0" t="s">
        <v>35</v>
      </c>
    </row>
    <row r="186" customFormat="false" ht="12.75" hidden="false" customHeight="false" outlineLevel="0" collapsed="false">
      <c r="A186" s="0" t="n">
        <v>202103</v>
      </c>
      <c r="B186" s="0" t="n">
        <v>1.7727</v>
      </c>
      <c r="C186" s="0" t="n">
        <v>0.31257</v>
      </c>
      <c r="D186" s="0" t="n">
        <v>0</v>
      </c>
      <c r="E186" s="0" t="n">
        <v>-1.79999999981</v>
      </c>
      <c r="F186" s="0" t="n">
        <v>0</v>
      </c>
      <c r="G186" s="0" t="n">
        <v>0</v>
      </c>
      <c r="H186" s="0" t="n">
        <v>26</v>
      </c>
      <c r="I186" s="0" t="n">
        <v>5</v>
      </c>
      <c r="J186" s="0" t="n">
        <v>653</v>
      </c>
      <c r="K186" s="0" t="n">
        <v>82</v>
      </c>
      <c r="L186" s="0" t="n">
        <v>1.7727</v>
      </c>
      <c r="M186" s="0" t="n">
        <v>0.31257</v>
      </c>
      <c r="N186" s="0" t="n">
        <v>0.241556689143</v>
      </c>
      <c r="O186" s="0" t="n">
        <v>-1.77736473083</v>
      </c>
      <c r="P186" s="0" t="n">
        <v>1.44553009740936</v>
      </c>
      <c r="Q186" s="0" t="n">
        <v>0.331711474195188</v>
      </c>
      <c r="R186" s="0" t="n">
        <v>1.37545977584941</v>
      </c>
      <c r="S186" s="0" t="n">
        <v>0.322107881217084</v>
      </c>
      <c r="T186" s="0" t="n">
        <v>1.78428874853287</v>
      </c>
      <c r="U186" s="0" t="n">
        <v>0.35453852781729</v>
      </c>
      <c r="V186" s="0" t="n">
        <v>2.59079659902347</v>
      </c>
      <c r="W186" s="0" t="n">
        <v>2.42852926818187</v>
      </c>
      <c r="X186" s="0" t="n">
        <v>2.38611011036334</v>
      </c>
      <c r="Y186" s="0" t="n">
        <v>2.63154587862348</v>
      </c>
      <c r="Z186" s="0" t="n">
        <v>1.531143310857</v>
      </c>
      <c r="AA186" s="0" t="n">
        <v>2.08993473083</v>
      </c>
      <c r="AB186" s="0" t="n">
        <v>1.20397340826636</v>
      </c>
      <c r="AC186" s="0" t="n">
        <v>2.10907620502519</v>
      </c>
      <c r="AD186" s="0" t="n">
        <v>1.13390308670641</v>
      </c>
      <c r="AE186" s="0" t="n">
        <v>2.09947261204708</v>
      </c>
      <c r="AF186" s="0" t="n">
        <v>1.54273205938987</v>
      </c>
      <c r="AG186" s="0" t="n">
        <v>2.13190325864729</v>
      </c>
      <c r="AH186" s="0" t="s">
        <v>35</v>
      </c>
    </row>
    <row r="187" customFormat="false" ht="12.75" hidden="false" customHeight="false" outlineLevel="0" collapsed="false">
      <c r="A187" s="0" t="n">
        <v>202103</v>
      </c>
      <c r="B187" s="0" t="n">
        <v>1.3789</v>
      </c>
      <c r="C187" s="0" t="n">
        <v>-1.157</v>
      </c>
      <c r="D187" s="0" t="n">
        <v>0</v>
      </c>
      <c r="E187" s="0" t="n">
        <v>-1.79999999981</v>
      </c>
      <c r="F187" s="0" t="n">
        <v>0</v>
      </c>
      <c r="G187" s="0" t="n">
        <v>0</v>
      </c>
      <c r="H187" s="0" t="n">
        <v>27</v>
      </c>
      <c r="I187" s="0" t="n">
        <v>3</v>
      </c>
      <c r="J187" s="0" t="n">
        <v>659</v>
      </c>
      <c r="K187" s="0" t="n">
        <v>83</v>
      </c>
      <c r="L187" s="0" t="n">
        <v>1.3789</v>
      </c>
      <c r="M187" s="0" t="n">
        <v>-1.157</v>
      </c>
      <c r="N187" s="0" t="n">
        <v>3.15557527542</v>
      </c>
      <c r="O187" s="0" t="n">
        <v>-0.156114667654</v>
      </c>
      <c r="P187" s="0" t="n">
        <v>1.536325161224</v>
      </c>
      <c r="Q187" s="0" t="n">
        <v>0.00199976345742625</v>
      </c>
      <c r="R187" s="0" t="n">
        <v>1.46705864295823</v>
      </c>
      <c r="S187" s="0" t="n">
        <v>-0.234250672125161</v>
      </c>
      <c r="T187" s="0" t="n">
        <v>1.56624473917265</v>
      </c>
      <c r="U187" s="0" t="n">
        <v>-0.236279490758762</v>
      </c>
      <c r="V187" s="0" t="n">
        <v>2.03920241339454</v>
      </c>
      <c r="W187" s="0" t="n">
        <v>1.62695147612012</v>
      </c>
      <c r="X187" s="0" t="n">
        <v>1.69032353509461</v>
      </c>
      <c r="Y187" s="0" t="n">
        <v>1.59135098338227</v>
      </c>
      <c r="Z187" s="0" t="n">
        <v>-1.77667527542</v>
      </c>
      <c r="AA187" s="0" t="n">
        <v>-1.000885332346</v>
      </c>
      <c r="AB187" s="0" t="n">
        <v>-1.619250114196</v>
      </c>
      <c r="AC187" s="0" t="n">
        <v>0.158114431111426</v>
      </c>
      <c r="AD187" s="0" t="n">
        <v>-1.68851663246177</v>
      </c>
      <c r="AE187" s="0" t="n">
        <v>-0.0781360044711614</v>
      </c>
      <c r="AF187" s="0" t="n">
        <v>-1.58933053624735</v>
      </c>
      <c r="AG187" s="0" t="n">
        <v>-0.0801648231047622</v>
      </c>
      <c r="AH187" s="0" t="s">
        <v>35</v>
      </c>
    </row>
    <row r="188" customFormat="false" ht="12.75" hidden="false" customHeight="false" outlineLevel="0" collapsed="false">
      <c r="A188" s="0" t="n">
        <v>202104</v>
      </c>
      <c r="B188" s="0" t="n">
        <v>-1.7727</v>
      </c>
      <c r="C188" s="0" t="n">
        <v>-0.312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18</v>
      </c>
      <c r="I188" s="0" t="n">
        <v>8</v>
      </c>
      <c r="J188" s="0" t="n">
        <v>816</v>
      </c>
      <c r="K188" s="0" t="n">
        <v>102</v>
      </c>
      <c r="L188" s="0" t="n">
        <v>-1.7727</v>
      </c>
      <c r="M188" s="0" t="n">
        <v>-0.31257</v>
      </c>
      <c r="N188" s="0" t="n">
        <v>-3.26177453995</v>
      </c>
      <c r="O188" s="0" t="n">
        <v>-0.171469688416</v>
      </c>
      <c r="P188" s="0" t="n">
        <v>-1.49056846943905</v>
      </c>
      <c r="Q188" s="0" t="n">
        <v>0.202308563817728</v>
      </c>
      <c r="R188" s="0" t="n">
        <v>-1.4399564880657</v>
      </c>
      <c r="S188" s="0" t="n">
        <v>0.109199989052355</v>
      </c>
      <c r="T188" s="0" t="n">
        <v>-0.885333030697805</v>
      </c>
      <c r="U188" s="0" t="n">
        <v>0.375321252866347</v>
      </c>
      <c r="V188" s="0" t="n">
        <v>1.49574472536473</v>
      </c>
      <c r="W188" s="0" t="n">
        <v>1.81021576781823</v>
      </c>
      <c r="X188" s="0" t="n">
        <v>1.84331128191136</v>
      </c>
      <c r="Y188" s="0" t="n">
        <v>2.43853533506597</v>
      </c>
      <c r="Z188" s="0" t="n">
        <v>1.48907453995</v>
      </c>
      <c r="AA188" s="0" t="n">
        <v>-0.141100311584</v>
      </c>
      <c r="AB188" s="0" t="n">
        <v>1.77120607051095</v>
      </c>
      <c r="AC188" s="0" t="n">
        <v>0.373778252233728</v>
      </c>
      <c r="AD188" s="0" t="n">
        <v>1.8218180518843</v>
      </c>
      <c r="AE188" s="0" t="n">
        <v>0.280669677468355</v>
      </c>
      <c r="AF188" s="0" t="n">
        <v>2.3764415092522</v>
      </c>
      <c r="AG188" s="0" t="n">
        <v>0.546790941282347</v>
      </c>
      <c r="AH188" s="0" t="s">
        <v>35</v>
      </c>
    </row>
    <row r="189" customFormat="false" ht="12.75" hidden="false" customHeight="false" outlineLevel="0" collapsed="false">
      <c r="A189" s="0" t="n">
        <v>202101</v>
      </c>
      <c r="B189" s="0" t="n">
        <v>0</v>
      </c>
      <c r="C189" s="0" t="n">
        <v>-1.8</v>
      </c>
      <c r="D189" s="0" t="n">
        <v>1.37887967467</v>
      </c>
      <c r="E189" s="0" t="n">
        <v>1.15701808231</v>
      </c>
      <c r="F189" s="0" t="n">
        <v>0</v>
      </c>
      <c r="G189" s="0" t="n">
        <v>0</v>
      </c>
      <c r="H189" s="0" t="n">
        <v>19</v>
      </c>
      <c r="I189" s="0" t="n">
        <v>1</v>
      </c>
      <c r="J189" s="0" t="n">
        <v>145</v>
      </c>
      <c r="K189" s="0" t="n">
        <v>19</v>
      </c>
      <c r="L189" s="0" t="n">
        <v>0</v>
      </c>
      <c r="M189" s="0" t="n">
        <v>-1.8</v>
      </c>
      <c r="N189" s="0" t="n">
        <v>1.44605624676</v>
      </c>
      <c r="O189" s="0" t="n">
        <v>-0.608646571636</v>
      </c>
      <c r="P189" s="0" t="n">
        <v>0.476162660630016</v>
      </c>
      <c r="Q189" s="0" t="n">
        <v>-1.3719262174485</v>
      </c>
      <c r="R189" s="0" t="n">
        <v>0.322589561402711</v>
      </c>
      <c r="S189" s="0" t="n">
        <v>-1.31187831511482</v>
      </c>
      <c r="T189" s="0" t="n">
        <v>0.601269370722125</v>
      </c>
      <c r="U189" s="0" t="n">
        <v>-0.9487573637386</v>
      </c>
      <c r="V189" s="0" t="n">
        <v>1.87360659159501</v>
      </c>
      <c r="W189" s="0" t="n">
        <v>1.23421610187508</v>
      </c>
      <c r="X189" s="0" t="n">
        <v>1.32541023013404</v>
      </c>
      <c r="Y189" s="0" t="n">
        <v>0.910681182868347</v>
      </c>
      <c r="Z189" s="0" t="n">
        <v>-1.44605624676</v>
      </c>
      <c r="AA189" s="0" t="n">
        <v>-1.191353428364</v>
      </c>
      <c r="AB189" s="0" t="n">
        <v>-0.969893586129984</v>
      </c>
      <c r="AC189" s="0" t="n">
        <v>-0.763279645812495</v>
      </c>
      <c r="AD189" s="0" t="n">
        <v>-1.12346668535729</v>
      </c>
      <c r="AE189" s="0" t="n">
        <v>-0.703231743478821</v>
      </c>
      <c r="AF189" s="0" t="n">
        <v>-0.844786876037876</v>
      </c>
      <c r="AG189" s="0" t="n">
        <v>-0.3401107921026</v>
      </c>
      <c r="AH189" s="0" t="s">
        <v>35</v>
      </c>
    </row>
    <row r="190" customFormat="false" ht="12.75" hidden="false" customHeight="false" outlineLevel="0" collapsed="false">
      <c r="A190" s="0" t="n">
        <v>202101</v>
      </c>
      <c r="B190" s="0" t="n">
        <v>0</v>
      </c>
      <c r="C190" s="0" t="n">
        <v>-1.8</v>
      </c>
      <c r="D190" s="0" t="n">
        <v>1.37888032056</v>
      </c>
      <c r="E190" s="0" t="n">
        <v>-1.15701731256</v>
      </c>
      <c r="F190" s="0" t="n">
        <v>0</v>
      </c>
      <c r="G190" s="0" t="n">
        <v>0</v>
      </c>
      <c r="H190" s="0" t="n">
        <v>23</v>
      </c>
      <c r="I190" s="0" t="n">
        <v>3</v>
      </c>
      <c r="J190" s="0" t="n">
        <v>179</v>
      </c>
      <c r="K190" s="0" t="n">
        <v>23</v>
      </c>
      <c r="L190" s="0" t="n">
        <v>0</v>
      </c>
      <c r="M190" s="0" t="n">
        <v>-1.8</v>
      </c>
      <c r="N190" s="0" t="n">
        <v>0.230438679457</v>
      </c>
      <c r="O190" s="0" t="n">
        <v>-2.48137617111</v>
      </c>
      <c r="P190" s="0" t="n">
        <v>-0.989056896971563</v>
      </c>
      <c r="Q190" s="0" t="n">
        <v>-1.17564225238101</v>
      </c>
      <c r="R190" s="0" t="n">
        <v>-0.763557614204805</v>
      </c>
      <c r="S190" s="0" t="n">
        <v>-1.27443654883848</v>
      </c>
      <c r="T190" s="0" t="n">
        <v>-0.825758279386611</v>
      </c>
      <c r="U190" s="0" t="n">
        <v>-1.35172251708173</v>
      </c>
      <c r="V190" s="0" t="n">
        <v>0.719288170030906</v>
      </c>
      <c r="W190" s="0" t="n">
        <v>1.78664784651263</v>
      </c>
      <c r="X190" s="0" t="n">
        <v>1.56356384059697</v>
      </c>
      <c r="Y190" s="0" t="n">
        <v>1.54650230970727</v>
      </c>
      <c r="Z190" s="0" t="n">
        <v>-0.230438679457</v>
      </c>
      <c r="AA190" s="0" t="n">
        <v>0.68137617111</v>
      </c>
      <c r="AB190" s="0" t="n">
        <v>-1.21949557642856</v>
      </c>
      <c r="AC190" s="0" t="n">
        <v>1.30573391872899</v>
      </c>
      <c r="AD190" s="0" t="n">
        <v>-0.993996293661805</v>
      </c>
      <c r="AE190" s="0" t="n">
        <v>1.20693962227152</v>
      </c>
      <c r="AF190" s="0" t="n">
        <v>-1.05619695884361</v>
      </c>
      <c r="AG190" s="0" t="n">
        <v>1.12965365402827</v>
      </c>
      <c r="AH190" s="0" t="s">
        <v>35</v>
      </c>
    </row>
    <row r="191" customFormat="false" ht="12.75" hidden="false" customHeight="false" outlineLevel="0" collapsed="false">
      <c r="A191" s="0" t="n">
        <v>202102</v>
      </c>
      <c r="B191" s="0" t="n">
        <v>-0.45</v>
      </c>
      <c r="C191" s="0" t="n">
        <v>0.77442</v>
      </c>
      <c r="D191" s="0" t="n">
        <v>-1.37887967467</v>
      </c>
      <c r="E191" s="0" t="n">
        <v>-1.15701808231</v>
      </c>
      <c r="F191" s="0" t="n">
        <v>0</v>
      </c>
      <c r="G191" s="0" t="n">
        <v>0</v>
      </c>
      <c r="H191" s="0" t="n">
        <v>18</v>
      </c>
      <c r="I191" s="0" t="n">
        <v>4</v>
      </c>
      <c r="J191" s="0" t="n">
        <v>364</v>
      </c>
      <c r="K191" s="0" t="n">
        <v>46</v>
      </c>
      <c r="L191" s="0" t="n">
        <v>-0.45</v>
      </c>
      <c r="M191" s="0" t="n">
        <v>0.77442</v>
      </c>
      <c r="N191" s="0" t="n">
        <v>-0.970830619335</v>
      </c>
      <c r="O191" s="0" t="n">
        <v>0.736742138863</v>
      </c>
      <c r="P191" s="0" t="n">
        <v>-0.425921766810514</v>
      </c>
      <c r="Q191" s="0" t="n">
        <v>0.542531963627433</v>
      </c>
      <c r="R191" s="0" t="n">
        <v>-0.451062199366654</v>
      </c>
      <c r="S191" s="0" t="n">
        <v>0.986741730129126</v>
      </c>
      <c r="T191" s="0" t="n">
        <v>-1.06317098124807</v>
      </c>
      <c r="U191" s="0" t="n">
        <v>1.60550222601575</v>
      </c>
      <c r="V191" s="0" t="n">
        <v>0.52219168440022</v>
      </c>
      <c r="W191" s="0" t="n">
        <v>0.578483577748393</v>
      </c>
      <c r="X191" s="0" t="n">
        <v>0.576765988967468</v>
      </c>
      <c r="Y191" s="0" t="n">
        <v>0.873653725149663</v>
      </c>
      <c r="Z191" s="0" t="n">
        <v>0.520830619335</v>
      </c>
      <c r="AA191" s="0" t="n">
        <v>0.037677861137</v>
      </c>
      <c r="AB191" s="0" t="n">
        <v>0.544908852524486</v>
      </c>
      <c r="AC191" s="0" t="n">
        <v>-0.194210175235567</v>
      </c>
      <c r="AD191" s="0" t="n">
        <v>0.519768419968346</v>
      </c>
      <c r="AE191" s="0" t="n">
        <v>0.249999591266126</v>
      </c>
      <c r="AF191" s="0" t="n">
        <v>-0.0923403619130707</v>
      </c>
      <c r="AG191" s="0" t="n">
        <v>0.868760087152746</v>
      </c>
      <c r="AH191" s="0" t="s">
        <v>35</v>
      </c>
    </row>
    <row r="192" customFormat="false" ht="12.75" hidden="false" customHeight="false" outlineLevel="0" collapsed="false">
      <c r="A192" s="0" t="n">
        <v>202104</v>
      </c>
      <c r="B192" s="0" t="n">
        <v>1.3789</v>
      </c>
      <c r="C192" s="0" t="n">
        <v>-1.157</v>
      </c>
      <c r="D192" s="0" t="n">
        <v>0</v>
      </c>
      <c r="E192" s="0" t="n">
        <v>-1.79999999981</v>
      </c>
      <c r="F192" s="0" t="n">
        <v>0</v>
      </c>
      <c r="G192" s="0" t="n">
        <v>0</v>
      </c>
      <c r="H192" s="0" t="n">
        <v>1</v>
      </c>
      <c r="I192" s="0" t="n">
        <v>3</v>
      </c>
      <c r="J192" s="0" t="n">
        <v>675</v>
      </c>
      <c r="K192" s="0" t="n">
        <v>85</v>
      </c>
      <c r="L192" s="0" t="n">
        <v>1.3789</v>
      </c>
      <c r="M192" s="0" t="n">
        <v>-1.157</v>
      </c>
      <c r="N192" s="0" t="n">
        <v>-0.531764149666</v>
      </c>
      <c r="O192" s="0" t="n">
        <v>1.64579939842</v>
      </c>
      <c r="P192" s="0" t="n">
        <v>1.536325161224</v>
      </c>
      <c r="Q192" s="0" t="n">
        <v>0.00199976345742625</v>
      </c>
      <c r="R192" s="0" t="n">
        <v>1.46705864295823</v>
      </c>
      <c r="S192" s="0" t="n">
        <v>-0.234250672125161</v>
      </c>
      <c r="T192" s="0" t="n">
        <v>1.56624473917265</v>
      </c>
      <c r="U192" s="0" t="n">
        <v>-0.236279490758762</v>
      </c>
      <c r="V192" s="0" t="n">
        <v>3.39209698573057</v>
      </c>
      <c r="W192" s="0" t="n">
        <v>2.64179307246434</v>
      </c>
      <c r="X192" s="0" t="n">
        <v>2.7440628316551</v>
      </c>
      <c r="Y192" s="0" t="n">
        <v>2.81848580672998</v>
      </c>
      <c r="Z192" s="0" t="n">
        <v>1.910664149666</v>
      </c>
      <c r="AA192" s="0" t="n">
        <v>-2.80279939842</v>
      </c>
      <c r="AB192" s="0" t="n">
        <v>2.06808931089</v>
      </c>
      <c r="AC192" s="0" t="n">
        <v>-1.64379963496257</v>
      </c>
      <c r="AD192" s="0" t="n">
        <v>1.99882279262423</v>
      </c>
      <c r="AE192" s="0" t="n">
        <v>-1.88005007054516</v>
      </c>
      <c r="AF192" s="0" t="n">
        <v>2.09800888883865</v>
      </c>
      <c r="AG192" s="0" t="n">
        <v>-1.88207888917876</v>
      </c>
      <c r="AH192" s="0" t="s">
        <v>35</v>
      </c>
    </row>
    <row r="193" customFormat="false" ht="12.75" hidden="false" customHeight="false" outlineLevel="0" collapsed="false">
      <c r="A193" s="0" t="n">
        <v>202101</v>
      </c>
      <c r="B193" s="0" t="n">
        <v>0</v>
      </c>
      <c r="C193" s="0" t="n">
        <v>-1.8</v>
      </c>
      <c r="D193" s="0" t="n">
        <v>1.77265404267</v>
      </c>
      <c r="E193" s="0" t="n">
        <v>-0.31256622502</v>
      </c>
      <c r="F193" s="0" t="n">
        <v>0</v>
      </c>
      <c r="G193" s="0" t="n">
        <v>0</v>
      </c>
      <c r="H193" s="0" t="n">
        <v>19</v>
      </c>
      <c r="I193" s="0" t="n">
        <v>7</v>
      </c>
      <c r="J193" s="0" t="n">
        <v>151</v>
      </c>
      <c r="K193" s="0" t="n">
        <v>19</v>
      </c>
      <c r="L193" s="0" t="n">
        <v>0</v>
      </c>
      <c r="M193" s="0" t="n">
        <v>-1.8</v>
      </c>
      <c r="N193" s="0" t="n">
        <v>0.157916858792</v>
      </c>
      <c r="O193" s="0" t="n">
        <v>-2.18278002739</v>
      </c>
      <c r="P193" s="0" t="n">
        <v>-0.458009587484971</v>
      </c>
      <c r="Q193" s="0" t="n">
        <v>-1.43276970790642</v>
      </c>
      <c r="R193" s="0" t="n">
        <v>-0.357567554257795</v>
      </c>
      <c r="S193" s="0" t="n">
        <v>-1.39911476596621</v>
      </c>
      <c r="T193" s="0" t="n">
        <v>-0.523343422290753</v>
      </c>
      <c r="U193" s="0" t="n">
        <v>-0.806712212217802</v>
      </c>
      <c r="V193" s="0" t="n">
        <v>0.414075214978416</v>
      </c>
      <c r="W193" s="0" t="n">
        <v>0.970505469616346</v>
      </c>
      <c r="X193" s="0" t="n">
        <v>0.93800608849821</v>
      </c>
      <c r="Y193" s="0" t="n">
        <v>1.53547328291108</v>
      </c>
      <c r="Z193" s="0" t="n">
        <v>-0.157916858792</v>
      </c>
      <c r="AA193" s="0" t="n">
        <v>0.38278002739</v>
      </c>
      <c r="AB193" s="0" t="n">
        <v>-0.615926446276971</v>
      </c>
      <c r="AC193" s="0" t="n">
        <v>0.750010319483583</v>
      </c>
      <c r="AD193" s="0" t="n">
        <v>-0.515484413049795</v>
      </c>
      <c r="AE193" s="0" t="n">
        <v>0.783665261423792</v>
      </c>
      <c r="AF193" s="0" t="n">
        <v>-0.681260281082753</v>
      </c>
      <c r="AG193" s="0" t="n">
        <v>1.3760678151722</v>
      </c>
      <c r="AH193" s="0" t="s">
        <v>35</v>
      </c>
    </row>
    <row r="194" customFormat="false" ht="12.75" hidden="false" customHeight="false" outlineLevel="0" collapsed="false">
      <c r="A194" s="0" t="n">
        <v>202104</v>
      </c>
      <c r="B194" s="0" t="n">
        <v>1.7727</v>
      </c>
      <c r="C194" s="0" t="n">
        <v>0.31257</v>
      </c>
      <c r="D194" s="0" t="n">
        <v>0</v>
      </c>
      <c r="E194" s="0" t="n">
        <v>-1.79999999981</v>
      </c>
      <c r="F194" s="0" t="n">
        <v>0</v>
      </c>
      <c r="G194" s="0" t="n">
        <v>0</v>
      </c>
      <c r="H194" s="0" t="n">
        <v>14</v>
      </c>
      <c r="I194" s="0" t="n">
        <v>5</v>
      </c>
      <c r="J194" s="0" t="n">
        <v>781</v>
      </c>
      <c r="K194" s="0" t="n">
        <v>98</v>
      </c>
      <c r="L194" s="0" t="n">
        <v>1.7727</v>
      </c>
      <c r="M194" s="0" t="n">
        <v>0.31257</v>
      </c>
      <c r="N194" s="0" t="n">
        <v>2.42472910881</v>
      </c>
      <c r="O194" s="0" t="n">
        <v>0.720755636692</v>
      </c>
      <c r="P194" s="0" t="n">
        <v>1.44553009740936</v>
      </c>
      <c r="Q194" s="0" t="n">
        <v>0.331711474195188</v>
      </c>
      <c r="R194" s="0" t="n">
        <v>1.37545977584941</v>
      </c>
      <c r="S194" s="0" t="n">
        <v>0.322107881217084</v>
      </c>
      <c r="T194" s="0" t="n">
        <v>1.78428874853287</v>
      </c>
      <c r="U194" s="0" t="n">
        <v>0.35453852781729</v>
      </c>
      <c r="V194" s="0" t="n">
        <v>0.769257741421701</v>
      </c>
      <c r="W194" s="0" t="n">
        <v>1.05365367379459</v>
      </c>
      <c r="X194" s="0" t="n">
        <v>1.12244650920957</v>
      </c>
      <c r="Y194" s="0" t="n">
        <v>0.737752550591631</v>
      </c>
      <c r="Z194" s="0" t="n">
        <v>-0.65202910881</v>
      </c>
      <c r="AA194" s="0" t="n">
        <v>-0.408185636692</v>
      </c>
      <c r="AB194" s="0" t="n">
        <v>-0.979199011400642</v>
      </c>
      <c r="AC194" s="0" t="n">
        <v>-0.389044162496812</v>
      </c>
      <c r="AD194" s="0" t="n">
        <v>-1.04926933296059</v>
      </c>
      <c r="AE194" s="0" t="n">
        <v>-0.398647755474916</v>
      </c>
      <c r="AF194" s="0" t="n">
        <v>-0.640440360277134</v>
      </c>
      <c r="AG194" s="0" t="n">
        <v>-0.36621710887471</v>
      </c>
      <c r="AH194" s="0" t="s">
        <v>35</v>
      </c>
    </row>
    <row r="195" customFormat="false" ht="12.75" hidden="false" customHeight="false" outlineLevel="0" collapsed="false">
      <c r="A195" s="0" t="n">
        <v>202103</v>
      </c>
      <c r="B195" s="0" t="n">
        <v>-1.3789</v>
      </c>
      <c r="C195" s="0" t="n">
        <v>1.157</v>
      </c>
      <c r="D195" s="0" t="n">
        <v>0</v>
      </c>
      <c r="E195" s="0" t="n">
        <v>-1.79999999981</v>
      </c>
      <c r="F195" s="0" t="n">
        <v>0</v>
      </c>
      <c r="G195" s="0" t="n">
        <v>0</v>
      </c>
      <c r="H195" s="0" t="n">
        <v>23</v>
      </c>
      <c r="I195" s="0" t="n">
        <v>2</v>
      </c>
      <c r="J195" s="0" t="n">
        <v>626</v>
      </c>
      <c r="K195" s="0" t="n">
        <v>79</v>
      </c>
      <c r="L195" s="0" t="n">
        <v>-1.3789</v>
      </c>
      <c r="M195" s="0" t="n">
        <v>1.157</v>
      </c>
      <c r="N195" s="0" t="n">
        <v>-0.916749536991</v>
      </c>
      <c r="O195" s="0" t="n">
        <v>-0.908644974232</v>
      </c>
      <c r="P195" s="0" t="n">
        <v>-1.35706539427374</v>
      </c>
      <c r="Q195" s="0" t="n">
        <v>0.517080581012396</v>
      </c>
      <c r="R195" s="0" t="n">
        <v>-1.21235033227221</v>
      </c>
      <c r="S195" s="0" t="n">
        <v>0.596125373958435</v>
      </c>
      <c r="T195" s="0" t="n">
        <v>-1.11330827843731</v>
      </c>
      <c r="U195" s="0" t="n">
        <v>0.149234717711722</v>
      </c>
      <c r="V195" s="0" t="n">
        <v>2.1167125950467</v>
      </c>
      <c r="W195" s="0" t="n">
        <v>1.49217003489937</v>
      </c>
      <c r="X195" s="0" t="n">
        <v>1.53352979461243</v>
      </c>
      <c r="Y195" s="0" t="n">
        <v>1.07598549314845</v>
      </c>
      <c r="Z195" s="0" t="n">
        <v>-0.462150463009</v>
      </c>
      <c r="AA195" s="0" t="n">
        <v>2.065644974232</v>
      </c>
      <c r="AB195" s="0" t="n">
        <v>-0.440315857282738</v>
      </c>
      <c r="AC195" s="0" t="n">
        <v>1.4257255552444</v>
      </c>
      <c r="AD195" s="0" t="n">
        <v>-0.295600795281206</v>
      </c>
      <c r="AE195" s="0" t="n">
        <v>1.50477034819044</v>
      </c>
      <c r="AF195" s="0" t="n">
        <v>-0.196558741446313</v>
      </c>
      <c r="AG195" s="0" t="n">
        <v>1.05787969194372</v>
      </c>
      <c r="AH195" s="0" t="s">
        <v>35</v>
      </c>
    </row>
    <row r="196" customFormat="false" ht="12.75" hidden="false" customHeight="false" outlineLevel="0" collapsed="false">
      <c r="A196" s="0" t="n">
        <v>202101</v>
      </c>
      <c r="B196" s="0" t="n">
        <v>0</v>
      </c>
      <c r="C196" s="0" t="n">
        <v>-1.8</v>
      </c>
      <c r="D196" s="0" t="n">
        <v>1.37888032056</v>
      </c>
      <c r="E196" s="0" t="n">
        <v>-1.15701731256</v>
      </c>
      <c r="F196" s="0" t="n">
        <v>0</v>
      </c>
      <c r="G196" s="0" t="n">
        <v>0</v>
      </c>
      <c r="H196" s="0" t="n">
        <v>22</v>
      </c>
      <c r="I196" s="0" t="n">
        <v>3</v>
      </c>
      <c r="J196" s="0" t="n">
        <v>171</v>
      </c>
      <c r="K196" s="0" t="n">
        <v>22</v>
      </c>
      <c r="L196" s="0" t="n">
        <v>0</v>
      </c>
      <c r="M196" s="0" t="n">
        <v>-1.8</v>
      </c>
      <c r="N196" s="0" t="n">
        <v>-0.6266092062</v>
      </c>
      <c r="O196" s="0" t="n">
        <v>-2.86748743057</v>
      </c>
      <c r="P196" s="0" t="n">
        <v>-0.989056896971563</v>
      </c>
      <c r="Q196" s="0" t="n">
        <v>-1.17564225238101</v>
      </c>
      <c r="R196" s="0" t="n">
        <v>-0.763557614204805</v>
      </c>
      <c r="S196" s="0" t="n">
        <v>-1.27443654883848</v>
      </c>
      <c r="T196" s="0" t="n">
        <v>-0.825758279386611</v>
      </c>
      <c r="U196" s="0" t="n">
        <v>-1.35172251708173</v>
      </c>
      <c r="V196" s="0" t="n">
        <v>1.23780794621764</v>
      </c>
      <c r="W196" s="0" t="n">
        <v>1.73023363610438</v>
      </c>
      <c r="X196" s="0" t="n">
        <v>1.59892650807992</v>
      </c>
      <c r="Y196" s="0" t="n">
        <v>1.52879155750978</v>
      </c>
      <c r="Z196" s="0" t="n">
        <v>0.6266092062</v>
      </c>
      <c r="AA196" s="0" t="n">
        <v>1.06748743057</v>
      </c>
      <c r="AB196" s="0" t="n">
        <v>-0.362447690771563</v>
      </c>
      <c r="AC196" s="0" t="n">
        <v>1.69184517818899</v>
      </c>
      <c r="AD196" s="0" t="n">
        <v>-0.136948408004805</v>
      </c>
      <c r="AE196" s="0" t="n">
        <v>1.59305088173152</v>
      </c>
      <c r="AF196" s="0" t="n">
        <v>-0.199149073186611</v>
      </c>
      <c r="AG196" s="0" t="n">
        <v>1.51576491348827</v>
      </c>
      <c r="AH196" s="0" t="s">
        <v>35</v>
      </c>
    </row>
    <row r="197" customFormat="false" ht="12.75" hidden="false" customHeight="false" outlineLevel="0" collapsed="false">
      <c r="A197" s="0" t="n">
        <v>202101</v>
      </c>
      <c r="B197" s="0" t="n">
        <v>0</v>
      </c>
      <c r="C197" s="0" t="n">
        <v>-1.8</v>
      </c>
      <c r="D197" s="0" t="n">
        <v>-1.37888032056</v>
      </c>
      <c r="E197" s="0" t="n">
        <v>1.15701731256</v>
      </c>
      <c r="F197" s="0" t="n">
        <v>0</v>
      </c>
      <c r="G197" s="0" t="n">
        <v>0</v>
      </c>
      <c r="H197" s="0" t="n">
        <v>25</v>
      </c>
      <c r="I197" s="0" t="n">
        <v>2</v>
      </c>
      <c r="J197" s="0" t="n">
        <v>194</v>
      </c>
      <c r="K197" s="0" t="n">
        <v>25</v>
      </c>
      <c r="L197" s="0" t="n">
        <v>0</v>
      </c>
      <c r="M197" s="0" t="n">
        <v>-1.8</v>
      </c>
      <c r="N197" s="0" t="n">
        <v>-5.9925699234</v>
      </c>
      <c r="O197" s="0" t="n">
        <v>-1.5075289011</v>
      </c>
      <c r="P197" s="0" t="n">
        <v>-0.476163306520016</v>
      </c>
      <c r="Q197" s="0" t="n">
        <v>-1.3719269871985</v>
      </c>
      <c r="R197" s="0" t="n">
        <v>-0.322590207292711</v>
      </c>
      <c r="S197" s="0" t="n">
        <v>-1.31187908486482</v>
      </c>
      <c r="T197" s="0" t="n">
        <v>-0.601270016612124</v>
      </c>
      <c r="U197" s="0" t="n">
        <v>-0.9487581334886</v>
      </c>
      <c r="V197" s="0" t="n">
        <v>5.99970279518328</v>
      </c>
      <c r="W197" s="0" t="n">
        <v>5.51807301889084</v>
      </c>
      <c r="X197" s="0" t="n">
        <v>5.67335428398941</v>
      </c>
      <c r="Y197" s="0" t="n">
        <v>5.42017891362158</v>
      </c>
      <c r="Z197" s="0" t="n">
        <v>5.9925699234</v>
      </c>
      <c r="AA197" s="0" t="n">
        <v>-0.2924710989</v>
      </c>
      <c r="AB197" s="0" t="n">
        <v>5.51640661687998</v>
      </c>
      <c r="AC197" s="0" t="n">
        <v>0.135601913901505</v>
      </c>
      <c r="AD197" s="0" t="n">
        <v>5.66997971610729</v>
      </c>
      <c r="AE197" s="0" t="n">
        <v>0.195649816235179</v>
      </c>
      <c r="AF197" s="0" t="n">
        <v>5.39129990678788</v>
      </c>
      <c r="AG197" s="0" t="n">
        <v>0.5587707676114</v>
      </c>
      <c r="AH197" s="0" t="s">
        <v>35</v>
      </c>
    </row>
    <row r="198" customFormat="false" ht="12.75" hidden="false" customHeight="false" outlineLevel="0" collapsed="false">
      <c r="A198" s="0" t="n">
        <v>202102</v>
      </c>
      <c r="B198" s="0" t="n">
        <v>-0.45</v>
      </c>
      <c r="C198" s="0" t="n">
        <v>0.77442</v>
      </c>
      <c r="D198" s="0" t="n">
        <v>1.37888032056</v>
      </c>
      <c r="E198" s="0" t="n">
        <v>-1.15701731256</v>
      </c>
      <c r="F198" s="0" t="n">
        <v>0</v>
      </c>
      <c r="G198" s="0" t="n">
        <v>0</v>
      </c>
      <c r="H198" s="0" t="n">
        <v>18</v>
      </c>
      <c r="I198" s="0" t="n">
        <v>3</v>
      </c>
      <c r="J198" s="0" t="n">
        <v>363</v>
      </c>
      <c r="K198" s="0" t="n">
        <v>46</v>
      </c>
      <c r="L198" s="0" t="n">
        <v>-0.45</v>
      </c>
      <c r="M198" s="0" t="n">
        <v>0.77442</v>
      </c>
      <c r="N198" s="0" t="n">
        <v>-0.483127117157</v>
      </c>
      <c r="O198" s="0" t="n">
        <v>0.596845686436</v>
      </c>
      <c r="P198" s="0" t="n">
        <v>0.232822666358582</v>
      </c>
      <c r="Q198" s="0" t="n">
        <v>0.57905881427597</v>
      </c>
      <c r="R198" s="0" t="n">
        <v>0.105834844675708</v>
      </c>
      <c r="S198" s="0" t="n">
        <v>0.989776828571778</v>
      </c>
      <c r="T198" s="0" t="n">
        <v>-0.112797073462009</v>
      </c>
      <c r="U198" s="0" t="n">
        <v>0.596318678420219</v>
      </c>
      <c r="V198" s="0" t="n">
        <v>0.180637877337117</v>
      </c>
      <c r="W198" s="0" t="n">
        <v>0.716170695670554</v>
      </c>
      <c r="X198" s="0" t="n">
        <v>0.708004996413132</v>
      </c>
      <c r="Y198" s="0" t="n">
        <v>0.370330418681187</v>
      </c>
      <c r="Z198" s="0" t="n">
        <v>0.033127117157</v>
      </c>
      <c r="AA198" s="0" t="n">
        <v>0.177574313564</v>
      </c>
      <c r="AB198" s="0" t="n">
        <v>0.715949783515582</v>
      </c>
      <c r="AC198" s="0" t="n">
        <v>-0.0177868721600299</v>
      </c>
      <c r="AD198" s="0" t="n">
        <v>0.588961961832708</v>
      </c>
      <c r="AE198" s="0" t="n">
        <v>0.392931142135778</v>
      </c>
      <c r="AF198" s="0" t="n">
        <v>0.370330043694992</v>
      </c>
      <c r="AG198" s="0" t="n">
        <v>-0.000527008015781427</v>
      </c>
      <c r="AH198" s="0" t="s">
        <v>35</v>
      </c>
    </row>
    <row r="199" customFormat="false" ht="12.75" hidden="false" customHeight="false" outlineLevel="0" collapsed="false">
      <c r="A199" s="0" t="n">
        <v>202104</v>
      </c>
      <c r="B199" s="0" t="n">
        <v>-1.3789</v>
      </c>
      <c r="C199" s="0" t="n">
        <v>1.157</v>
      </c>
      <c r="D199" s="0" t="n">
        <v>0</v>
      </c>
      <c r="E199" s="0" t="n">
        <v>-1.79999999981</v>
      </c>
      <c r="F199" s="0" t="n">
        <v>0</v>
      </c>
      <c r="G199" s="0" t="n">
        <v>0</v>
      </c>
      <c r="H199" s="0" t="n">
        <v>5</v>
      </c>
      <c r="I199" s="0" t="n">
        <v>2</v>
      </c>
      <c r="J199" s="0" t="n">
        <v>706</v>
      </c>
      <c r="K199" s="0" t="n">
        <v>89</v>
      </c>
      <c r="L199" s="0" t="n">
        <v>-1.3789</v>
      </c>
      <c r="M199" s="0" t="n">
        <v>1.157</v>
      </c>
      <c r="N199" s="0" t="n">
        <v>-2.33738780022</v>
      </c>
      <c r="O199" s="0" t="n">
        <v>1.55124843121</v>
      </c>
      <c r="P199" s="0" t="n">
        <v>-1.35706539427374</v>
      </c>
      <c r="Q199" s="0" t="n">
        <v>0.517080581012396</v>
      </c>
      <c r="R199" s="0" t="n">
        <v>-1.21235033227221</v>
      </c>
      <c r="S199" s="0" t="n">
        <v>0.596125373958435</v>
      </c>
      <c r="T199" s="0" t="n">
        <v>-1.11330827843731</v>
      </c>
      <c r="U199" s="0" t="n">
        <v>0.149234717711722</v>
      </c>
      <c r="V199" s="0" t="n">
        <v>1.03640276373721</v>
      </c>
      <c r="W199" s="0" t="n">
        <v>1.42496847753998</v>
      </c>
      <c r="X199" s="0" t="n">
        <v>1.47579448392382</v>
      </c>
      <c r="Y199" s="0" t="n">
        <v>1.86118594677828</v>
      </c>
      <c r="Z199" s="0" t="n">
        <v>0.95848780022</v>
      </c>
      <c r="AA199" s="0" t="n">
        <v>-0.39424843121</v>
      </c>
      <c r="AB199" s="0" t="n">
        <v>0.980322405946263</v>
      </c>
      <c r="AC199" s="0" t="n">
        <v>-1.0341678501976</v>
      </c>
      <c r="AD199" s="0" t="n">
        <v>1.12503746794779</v>
      </c>
      <c r="AE199" s="0" t="n">
        <v>-0.955123057251565</v>
      </c>
      <c r="AF199" s="0" t="n">
        <v>1.22407952178269</v>
      </c>
      <c r="AG199" s="0" t="n">
        <v>-1.40201371349828</v>
      </c>
      <c r="AH199" s="0" t="s">
        <v>35</v>
      </c>
    </row>
    <row r="200" customFormat="false" ht="12.75" hidden="false" customHeight="false" outlineLevel="0" collapsed="false">
      <c r="A200" s="0" t="n">
        <v>202104</v>
      </c>
      <c r="B200" s="0" t="n">
        <v>1.3789</v>
      </c>
      <c r="C200" s="0" t="n">
        <v>1.157</v>
      </c>
      <c r="D200" s="0" t="n">
        <v>0</v>
      </c>
      <c r="E200" s="0" t="n">
        <v>-1.79999999981</v>
      </c>
      <c r="F200" s="0" t="n">
        <v>0</v>
      </c>
      <c r="G200" s="0" t="n">
        <v>0</v>
      </c>
      <c r="H200" s="0" t="n">
        <v>26</v>
      </c>
      <c r="I200" s="0" t="n">
        <v>1</v>
      </c>
      <c r="J200" s="0" t="n">
        <v>873</v>
      </c>
      <c r="K200" s="0" t="n">
        <v>110</v>
      </c>
      <c r="L200" s="0" t="n">
        <v>1.3789</v>
      </c>
      <c r="M200" s="0" t="n">
        <v>1.157</v>
      </c>
      <c r="N200" s="0" t="n">
        <v>-0.581314861774</v>
      </c>
      <c r="O200" s="0" t="n">
        <v>-0.366300165653</v>
      </c>
      <c r="P200" s="0" t="n">
        <v>1.35706539427374</v>
      </c>
      <c r="Q200" s="0" t="n">
        <v>0.517080581012396</v>
      </c>
      <c r="R200" s="0" t="n">
        <v>1.21235033227221</v>
      </c>
      <c r="S200" s="0" t="n">
        <v>0.596125373958435</v>
      </c>
      <c r="T200" s="0" t="n">
        <v>1.11330827843731</v>
      </c>
      <c r="U200" s="0" t="n">
        <v>0.149234717711722</v>
      </c>
      <c r="V200" s="0" t="n">
        <v>2.48251600176074</v>
      </c>
      <c r="W200" s="0" t="n">
        <v>2.13018298758928</v>
      </c>
      <c r="X200" s="0" t="n">
        <v>2.03555833805597</v>
      </c>
      <c r="Y200" s="0" t="n">
        <v>1.77130567754567</v>
      </c>
      <c r="Z200" s="0" t="n">
        <v>1.960214861774</v>
      </c>
      <c r="AA200" s="0" t="n">
        <v>1.523300165653</v>
      </c>
      <c r="AB200" s="0" t="n">
        <v>1.93838025604774</v>
      </c>
      <c r="AC200" s="0" t="n">
        <v>0.883380746665396</v>
      </c>
      <c r="AD200" s="0" t="n">
        <v>1.79366519404621</v>
      </c>
      <c r="AE200" s="0" t="n">
        <v>0.962425539611435</v>
      </c>
      <c r="AF200" s="0" t="n">
        <v>1.69462314021131</v>
      </c>
      <c r="AG200" s="0" t="n">
        <v>0.515534883364722</v>
      </c>
      <c r="AH200" s="0" t="s">
        <v>35</v>
      </c>
    </row>
    <row r="201" customFormat="false" ht="12.75" hidden="false" customHeight="false" outlineLevel="0" collapsed="false">
      <c r="A201" s="0" t="n">
        <v>202104</v>
      </c>
      <c r="B201" s="0" t="n">
        <v>1.3789</v>
      </c>
      <c r="C201" s="0" t="n">
        <v>1.157</v>
      </c>
      <c r="D201" s="0" t="n">
        <v>0</v>
      </c>
      <c r="E201" s="0" t="n">
        <v>-1.79999999981</v>
      </c>
      <c r="F201" s="0" t="n">
        <v>0</v>
      </c>
      <c r="G201" s="0" t="n">
        <v>0</v>
      </c>
      <c r="H201" s="0" t="n">
        <v>5</v>
      </c>
      <c r="I201" s="0" t="n">
        <v>1</v>
      </c>
      <c r="J201" s="0" t="n">
        <v>705</v>
      </c>
      <c r="K201" s="0" t="n">
        <v>89</v>
      </c>
      <c r="L201" s="0" t="n">
        <v>1.3789</v>
      </c>
      <c r="M201" s="0" t="n">
        <v>1.157</v>
      </c>
      <c r="N201" s="0" t="n">
        <v>1.13152754307</v>
      </c>
      <c r="O201" s="0" t="n">
        <v>2.18642926216</v>
      </c>
      <c r="P201" s="0" t="n">
        <v>1.35706539427374</v>
      </c>
      <c r="Q201" s="0" t="n">
        <v>0.517080581012396</v>
      </c>
      <c r="R201" s="0" t="n">
        <v>1.21235033227221</v>
      </c>
      <c r="S201" s="0" t="n">
        <v>0.596125373958435</v>
      </c>
      <c r="T201" s="0" t="n">
        <v>1.11330827843731</v>
      </c>
      <c r="U201" s="0" t="n">
        <v>0.149234717711722</v>
      </c>
      <c r="V201" s="0" t="n">
        <v>1.05873402620246</v>
      </c>
      <c r="W201" s="0" t="n">
        <v>1.68451546195778</v>
      </c>
      <c r="X201" s="0" t="n">
        <v>1.59235636089521</v>
      </c>
      <c r="Y201" s="0" t="n">
        <v>2.03727601309533</v>
      </c>
      <c r="Z201" s="0" t="n">
        <v>0.24737245693</v>
      </c>
      <c r="AA201" s="0" t="n">
        <v>-1.02942926216</v>
      </c>
      <c r="AB201" s="0" t="n">
        <v>0.225537851203738</v>
      </c>
      <c r="AC201" s="0" t="n">
        <v>-1.6693486811476</v>
      </c>
      <c r="AD201" s="0" t="n">
        <v>0.0808227892022055</v>
      </c>
      <c r="AE201" s="0" t="n">
        <v>-1.59030388820156</v>
      </c>
      <c r="AF201" s="0" t="n">
        <v>-0.0182192646326869</v>
      </c>
      <c r="AG201" s="0" t="n">
        <v>-2.03719454444828</v>
      </c>
      <c r="AH201" s="0" t="s">
        <v>35</v>
      </c>
    </row>
    <row r="202" customFormat="false" ht="12.75" hidden="false" customHeight="false" outlineLevel="0" collapsed="false">
      <c r="A202" s="0" t="n">
        <v>202104</v>
      </c>
      <c r="B202" s="0" t="n">
        <v>1.3789</v>
      </c>
      <c r="C202" s="0" t="n">
        <v>1.1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18</v>
      </c>
      <c r="I202" s="0" t="n">
        <v>1</v>
      </c>
      <c r="J202" s="0" t="n">
        <v>809</v>
      </c>
      <c r="K202" s="0" t="n">
        <v>102</v>
      </c>
      <c r="L202" s="0" t="n">
        <v>1.3789</v>
      </c>
      <c r="M202" s="0" t="n">
        <v>1.157</v>
      </c>
      <c r="N202" s="0" t="n">
        <v>2.78147149086</v>
      </c>
      <c r="O202" s="0" t="n">
        <v>1.91976094246</v>
      </c>
      <c r="P202" s="0" t="n">
        <v>1.35706539427374</v>
      </c>
      <c r="Q202" s="0" t="n">
        <v>0.517080581012396</v>
      </c>
      <c r="R202" s="0" t="n">
        <v>1.21235033227221</v>
      </c>
      <c r="S202" s="0" t="n">
        <v>0.596125373958435</v>
      </c>
      <c r="T202" s="0" t="n">
        <v>1.11330827843731</v>
      </c>
      <c r="U202" s="0" t="n">
        <v>0.149234717711722</v>
      </c>
      <c r="V202" s="0" t="n">
        <v>1.59656225757586</v>
      </c>
      <c r="W202" s="0" t="n">
        <v>1.99911103353038</v>
      </c>
      <c r="X202" s="0" t="n">
        <v>2.05284006404064</v>
      </c>
      <c r="Y202" s="0" t="n">
        <v>2.43259770940486</v>
      </c>
      <c r="Z202" s="0" t="n">
        <v>-1.40257149086</v>
      </c>
      <c r="AA202" s="0" t="n">
        <v>-0.76276094246</v>
      </c>
      <c r="AB202" s="0" t="n">
        <v>-1.42440609658626</v>
      </c>
      <c r="AC202" s="0" t="n">
        <v>-1.4026803614476</v>
      </c>
      <c r="AD202" s="0" t="n">
        <v>-1.56912115858779</v>
      </c>
      <c r="AE202" s="0" t="n">
        <v>-1.32363556850156</v>
      </c>
      <c r="AF202" s="0" t="n">
        <v>-1.66816321242269</v>
      </c>
      <c r="AG202" s="0" t="n">
        <v>-1.77052622474828</v>
      </c>
      <c r="AH202" s="0" t="s">
        <v>35</v>
      </c>
    </row>
    <row r="203" customFormat="false" ht="12.75" hidden="false" customHeight="false" outlineLevel="0" collapsed="false">
      <c r="A203" s="0" t="n">
        <v>202104</v>
      </c>
      <c r="B203" s="0" t="n">
        <v>1.7727</v>
      </c>
      <c r="C203" s="0" t="n">
        <v>-0.31257</v>
      </c>
      <c r="D203" s="0" t="n">
        <v>0</v>
      </c>
      <c r="E203" s="0" t="n">
        <v>-1.79999999981</v>
      </c>
      <c r="F203" s="0" t="n">
        <v>0</v>
      </c>
      <c r="G203" s="0" t="n">
        <v>0</v>
      </c>
      <c r="H203" s="0" t="n">
        <v>26</v>
      </c>
      <c r="I203" s="0" t="n">
        <v>7</v>
      </c>
      <c r="J203" s="0" t="n">
        <v>879</v>
      </c>
      <c r="K203" s="0" t="n">
        <v>110</v>
      </c>
      <c r="L203" s="0" t="n">
        <v>1.7727</v>
      </c>
      <c r="M203" s="0" t="n">
        <v>-0.31257</v>
      </c>
      <c r="N203" s="0" t="n">
        <v>1.94153022766</v>
      </c>
      <c r="O203" s="0" t="n">
        <v>0.785465598106</v>
      </c>
      <c r="P203" s="0" t="n">
        <v>1.49056846943905</v>
      </c>
      <c r="Q203" s="0" t="n">
        <v>0.202308563817728</v>
      </c>
      <c r="R203" s="0" t="n">
        <v>1.4399564880657</v>
      </c>
      <c r="S203" s="0" t="n">
        <v>0.109199989052355</v>
      </c>
      <c r="T203" s="0" t="n">
        <v>0.885333030697805</v>
      </c>
      <c r="U203" s="0" t="n">
        <v>0.375321252866347</v>
      </c>
      <c r="V203" s="0" t="n">
        <v>1.11093916146643</v>
      </c>
      <c r="W203" s="0" t="n">
        <v>0.737182904045952</v>
      </c>
      <c r="X203" s="0" t="n">
        <v>0.84196875846988</v>
      </c>
      <c r="Y203" s="0" t="n">
        <v>1.13303614364364</v>
      </c>
      <c r="Z203" s="0" t="n">
        <v>-0.16883022766</v>
      </c>
      <c r="AA203" s="0" t="n">
        <v>-1.098035598106</v>
      </c>
      <c r="AB203" s="0" t="n">
        <v>-0.45096175822095</v>
      </c>
      <c r="AC203" s="0" t="n">
        <v>-0.583157034288272</v>
      </c>
      <c r="AD203" s="0" t="n">
        <v>-0.501573739594303</v>
      </c>
      <c r="AE203" s="0" t="n">
        <v>-0.676265609053645</v>
      </c>
      <c r="AF203" s="0" t="n">
        <v>-1.05619719696219</v>
      </c>
      <c r="AG203" s="0" t="n">
        <v>-0.410144345239653</v>
      </c>
      <c r="AH203" s="0" t="s">
        <v>35</v>
      </c>
    </row>
    <row r="204" customFormat="false" ht="12.75" hidden="false" customHeight="false" outlineLevel="0" collapsed="false">
      <c r="A204" s="0" t="n">
        <v>202102</v>
      </c>
      <c r="B204" s="0" t="n">
        <v>-0.45</v>
      </c>
      <c r="C204" s="0" t="n">
        <v>0.77442</v>
      </c>
      <c r="D204" s="0" t="n">
        <v>1.37888032056</v>
      </c>
      <c r="E204" s="0" t="n">
        <v>-1.15701731256</v>
      </c>
      <c r="F204" s="0" t="n">
        <v>0</v>
      </c>
      <c r="G204" s="0" t="n">
        <v>0</v>
      </c>
      <c r="H204" s="0" t="n">
        <v>21</v>
      </c>
      <c r="I204" s="0" t="n">
        <v>3</v>
      </c>
      <c r="J204" s="0" t="n">
        <v>387</v>
      </c>
      <c r="K204" s="0" t="n">
        <v>49</v>
      </c>
      <c r="L204" s="0" t="n">
        <v>-0.45</v>
      </c>
      <c r="M204" s="0" t="n">
        <v>0.77442</v>
      </c>
      <c r="N204" s="0" t="n">
        <v>-0.975487232208</v>
      </c>
      <c r="O204" s="0" t="n">
        <v>-0.366434752941</v>
      </c>
      <c r="P204" s="0" t="n">
        <v>0.232822666358582</v>
      </c>
      <c r="Q204" s="0" t="n">
        <v>0.57905881427597</v>
      </c>
      <c r="R204" s="0" t="n">
        <v>0.105834844675708</v>
      </c>
      <c r="S204" s="0" t="n">
        <v>0.989776828571778</v>
      </c>
      <c r="T204" s="0" t="n">
        <v>-0.112797073462009</v>
      </c>
      <c r="U204" s="0" t="n">
        <v>0.596318678420219</v>
      </c>
      <c r="V204" s="0" t="n">
        <v>1.25605987059602</v>
      </c>
      <c r="W204" s="0" t="n">
        <v>1.53426558868491</v>
      </c>
      <c r="X204" s="0" t="n">
        <v>1.73452220734861</v>
      </c>
      <c r="Y204" s="0" t="n">
        <v>1.29272134646063</v>
      </c>
      <c r="Z204" s="0" t="n">
        <v>0.525487232208</v>
      </c>
      <c r="AA204" s="0" t="n">
        <v>1.140854752941</v>
      </c>
      <c r="AB204" s="0" t="n">
        <v>1.20830989856658</v>
      </c>
      <c r="AC204" s="0" t="n">
        <v>0.94549356721697</v>
      </c>
      <c r="AD204" s="0" t="n">
        <v>1.08132207688371</v>
      </c>
      <c r="AE204" s="0" t="n">
        <v>1.35621158151278</v>
      </c>
      <c r="AF204" s="0" t="n">
        <v>0.862690158745992</v>
      </c>
      <c r="AG204" s="0" t="n">
        <v>0.962753431361219</v>
      </c>
      <c r="AH204" s="0" t="s">
        <v>35</v>
      </c>
    </row>
    <row r="205" customFormat="false" ht="12.75" hidden="false" customHeight="false" outlineLevel="0" collapsed="false">
      <c r="A205" s="0" t="n">
        <v>202101</v>
      </c>
      <c r="B205" s="0" t="n">
        <v>0</v>
      </c>
      <c r="C205" s="0" t="n">
        <v>-1.8</v>
      </c>
      <c r="D205" s="0" t="n">
        <v>1.37888032056</v>
      </c>
      <c r="E205" s="0" t="n">
        <v>-1.15701731256</v>
      </c>
      <c r="F205" s="0" t="n">
        <v>0</v>
      </c>
      <c r="G205" s="0" t="n">
        <v>0</v>
      </c>
      <c r="H205" s="0" t="n">
        <v>5</v>
      </c>
      <c r="I205" s="0" t="n">
        <v>3</v>
      </c>
      <c r="J205" s="0" t="n">
        <v>35</v>
      </c>
      <c r="K205" s="0" t="n">
        <v>5</v>
      </c>
      <c r="L205" s="0" t="n">
        <v>0</v>
      </c>
      <c r="M205" s="0" t="n">
        <v>-1.8</v>
      </c>
      <c r="N205" s="0" t="n">
        <v>-0.794995248318</v>
      </c>
      <c r="O205" s="0" t="n">
        <v>-1.51356232166</v>
      </c>
      <c r="P205" s="0" t="n">
        <v>-0.989056896971563</v>
      </c>
      <c r="Q205" s="0" t="n">
        <v>-1.17564225238101</v>
      </c>
      <c r="R205" s="0" t="n">
        <v>-0.763557614204805</v>
      </c>
      <c r="S205" s="0" t="n">
        <v>-1.27443654883848</v>
      </c>
      <c r="T205" s="0" t="n">
        <v>-0.825758279386611</v>
      </c>
      <c r="U205" s="0" t="n">
        <v>-1.35172251708173</v>
      </c>
      <c r="V205" s="0" t="n">
        <v>0.845023069756683</v>
      </c>
      <c r="W205" s="0" t="n">
        <v>0.389679222822642</v>
      </c>
      <c r="X205" s="0" t="n">
        <v>0.241183457281229</v>
      </c>
      <c r="Y205" s="0" t="n">
        <v>0.164737629054385</v>
      </c>
      <c r="Z205" s="0" t="n">
        <v>0.794995248318</v>
      </c>
      <c r="AA205" s="0" t="n">
        <v>-0.28643767834</v>
      </c>
      <c r="AB205" s="0" t="n">
        <v>-0.194061648653563</v>
      </c>
      <c r="AC205" s="0" t="n">
        <v>0.337920069278993</v>
      </c>
      <c r="AD205" s="0" t="n">
        <v>0.0314376341131947</v>
      </c>
      <c r="AE205" s="0" t="n">
        <v>0.239125772821524</v>
      </c>
      <c r="AF205" s="0" t="n">
        <v>-0.0307630310686108</v>
      </c>
      <c r="AG205" s="0" t="n">
        <v>0.161839804578268</v>
      </c>
      <c r="AH205" s="0" t="s">
        <v>35</v>
      </c>
    </row>
    <row r="206" customFormat="false" ht="12.75" hidden="false" customHeight="false" outlineLevel="0" collapsed="false">
      <c r="A206" s="0" t="n">
        <v>202101</v>
      </c>
      <c r="B206" s="0" t="n">
        <v>0</v>
      </c>
      <c r="C206" s="0" t="n">
        <v>-1.8</v>
      </c>
      <c r="D206" s="0" t="n">
        <v>-1.77265386818</v>
      </c>
      <c r="E206" s="0" t="n">
        <v>-0.312567214581</v>
      </c>
      <c r="F206" s="0" t="n">
        <v>0</v>
      </c>
      <c r="G206" s="0" t="n">
        <v>0</v>
      </c>
      <c r="H206" s="0" t="n">
        <v>4</v>
      </c>
      <c r="I206" s="0" t="n">
        <v>8</v>
      </c>
      <c r="J206" s="0" t="n">
        <v>32</v>
      </c>
      <c r="K206" s="0" t="n">
        <v>4</v>
      </c>
      <c r="L206" s="0" t="n">
        <v>0</v>
      </c>
      <c r="M206" s="0" t="n">
        <v>-1.8</v>
      </c>
      <c r="N206" s="0" t="n">
        <v>0.85778850317</v>
      </c>
      <c r="O206" s="0" t="n">
        <v>-0.785273492336</v>
      </c>
      <c r="P206" s="0" t="n">
        <v>0.458009761974971</v>
      </c>
      <c r="Q206" s="0" t="n">
        <v>-1.43277069746742</v>
      </c>
      <c r="R206" s="0" t="n">
        <v>0.357567728747795</v>
      </c>
      <c r="S206" s="0" t="n">
        <v>-1.39911575552721</v>
      </c>
      <c r="T206" s="0" t="n">
        <v>0.523343596780753</v>
      </c>
      <c r="U206" s="0" t="n">
        <v>-0.806713201778802</v>
      </c>
      <c r="V206" s="0" t="n">
        <v>1.32871027749717</v>
      </c>
      <c r="W206" s="0" t="n">
        <v>0.760970217922146</v>
      </c>
      <c r="X206" s="0" t="n">
        <v>0.791847931893022</v>
      </c>
      <c r="Y206" s="0" t="n">
        <v>0.335131401916776</v>
      </c>
      <c r="Z206" s="0" t="n">
        <v>-0.85778850317</v>
      </c>
      <c r="AA206" s="0" t="n">
        <v>-1.014726507664</v>
      </c>
      <c r="AB206" s="0" t="n">
        <v>-0.399778741195029</v>
      </c>
      <c r="AC206" s="0" t="n">
        <v>-0.647497205131418</v>
      </c>
      <c r="AD206" s="0" t="n">
        <v>-0.500220774422205</v>
      </c>
      <c r="AE206" s="0" t="n">
        <v>-0.613842263191209</v>
      </c>
      <c r="AF206" s="0" t="n">
        <v>-0.334444906389247</v>
      </c>
      <c r="AG206" s="0" t="n">
        <v>-0.021439709442802</v>
      </c>
      <c r="AH206" s="0" t="s">
        <v>35</v>
      </c>
    </row>
    <row r="207" customFormat="false" ht="12.75" hidden="false" customHeight="false" outlineLevel="0" collapsed="false">
      <c r="A207" s="0" t="n">
        <v>202104</v>
      </c>
      <c r="B207" s="0" t="n">
        <v>-1.3789</v>
      </c>
      <c r="C207" s="0" t="n">
        <v>-1.157</v>
      </c>
      <c r="D207" s="0" t="n">
        <v>0</v>
      </c>
      <c r="E207" s="0" t="n">
        <v>-1.79999999981</v>
      </c>
      <c r="F207" s="0" t="n">
        <v>0</v>
      </c>
      <c r="G207" s="0" t="n">
        <v>0</v>
      </c>
      <c r="H207" s="0" t="n">
        <v>22</v>
      </c>
      <c r="I207" s="0" t="n">
        <v>4</v>
      </c>
      <c r="J207" s="0" t="n">
        <v>844</v>
      </c>
      <c r="K207" s="0" t="n">
        <v>106</v>
      </c>
      <c r="L207" s="0" t="n">
        <v>-1.3789</v>
      </c>
      <c r="M207" s="0" t="n">
        <v>-1.157</v>
      </c>
      <c r="N207" s="0" t="n">
        <v>-0.242519393563</v>
      </c>
      <c r="O207" s="0" t="n">
        <v>-1.65426230431</v>
      </c>
      <c r="P207" s="0" t="n">
        <v>-1.536325161224</v>
      </c>
      <c r="Q207" s="0" t="n">
        <v>0.00199976345742625</v>
      </c>
      <c r="R207" s="0" t="n">
        <v>-1.46705864295823</v>
      </c>
      <c r="S207" s="0" t="n">
        <v>-0.234250672125161</v>
      </c>
      <c r="T207" s="0" t="n">
        <v>-1.56624473917265</v>
      </c>
      <c r="U207" s="0" t="n">
        <v>-0.236279490758762</v>
      </c>
      <c r="V207" s="0" t="n">
        <v>1.24041552794772</v>
      </c>
      <c r="W207" s="0" t="n">
        <v>2.10169869428472</v>
      </c>
      <c r="X207" s="0" t="n">
        <v>1.87508117393613</v>
      </c>
      <c r="Y207" s="0" t="n">
        <v>1.93982577829455</v>
      </c>
      <c r="Z207" s="0" t="n">
        <v>-1.136380606437</v>
      </c>
      <c r="AA207" s="0" t="n">
        <v>0.49726230431</v>
      </c>
      <c r="AB207" s="0" t="n">
        <v>-1.293805767661</v>
      </c>
      <c r="AC207" s="0" t="n">
        <v>1.65626206776743</v>
      </c>
      <c r="AD207" s="0" t="n">
        <v>-1.22453924939523</v>
      </c>
      <c r="AE207" s="0" t="n">
        <v>1.42001163218484</v>
      </c>
      <c r="AF207" s="0" t="n">
        <v>-1.32372534560965</v>
      </c>
      <c r="AG207" s="0" t="n">
        <v>1.41798281355124</v>
      </c>
      <c r="AH207" s="0" t="s">
        <v>35</v>
      </c>
    </row>
    <row r="208" customFormat="false" ht="12.75" hidden="false" customHeight="false" outlineLevel="0" collapsed="false">
      <c r="A208" s="0" t="n">
        <v>202101</v>
      </c>
      <c r="B208" s="0" t="n">
        <v>0</v>
      </c>
      <c r="C208" s="0" t="n">
        <v>-1.8</v>
      </c>
      <c r="D208" s="0" t="n">
        <v>1.77265386818</v>
      </c>
      <c r="E208" s="0" t="n">
        <v>0.312567214581</v>
      </c>
      <c r="F208" s="0" t="n">
        <v>0</v>
      </c>
      <c r="G208" s="0" t="n">
        <v>0</v>
      </c>
      <c r="H208" s="0" t="n">
        <v>19</v>
      </c>
      <c r="I208" s="0" t="n">
        <v>5</v>
      </c>
      <c r="J208" s="0" t="n">
        <v>149</v>
      </c>
      <c r="K208" s="0" t="n">
        <v>19</v>
      </c>
      <c r="L208" s="0" t="n">
        <v>0</v>
      </c>
      <c r="M208" s="0" t="n">
        <v>-1.8</v>
      </c>
      <c r="N208" s="0" t="n">
        <v>0.554133951664</v>
      </c>
      <c r="O208" s="0" t="n">
        <v>-1.10688984394</v>
      </c>
      <c r="P208" s="0" t="n">
        <v>-0.0756160539703705</v>
      </c>
      <c r="Q208" s="0" t="n">
        <v>-1.48111919874522</v>
      </c>
      <c r="R208" s="0" t="n">
        <v>-0.0783569443163117</v>
      </c>
      <c r="S208" s="0" t="n">
        <v>-1.41047664683582</v>
      </c>
      <c r="T208" s="0" t="n">
        <v>-0.0393048731899883</v>
      </c>
      <c r="U208" s="0" t="n">
        <v>-1.81872383039418</v>
      </c>
      <c r="V208" s="0" t="n">
        <v>0.887392880758167</v>
      </c>
      <c r="W208" s="0" t="n">
        <v>0.732552168513901</v>
      </c>
      <c r="X208" s="0" t="n">
        <v>0.701576567731907</v>
      </c>
      <c r="Y208" s="0" t="n">
        <v>0.926756312692466</v>
      </c>
      <c r="Z208" s="0" t="n">
        <v>-0.554133951664</v>
      </c>
      <c r="AA208" s="0" t="n">
        <v>-0.69311015606</v>
      </c>
      <c r="AB208" s="0" t="n">
        <v>-0.629750005634371</v>
      </c>
      <c r="AC208" s="0" t="n">
        <v>-0.374229354805218</v>
      </c>
      <c r="AD208" s="0" t="n">
        <v>-0.632490895980312</v>
      </c>
      <c r="AE208" s="0" t="n">
        <v>-0.30358680289582</v>
      </c>
      <c r="AF208" s="0" t="n">
        <v>-0.593438824853988</v>
      </c>
      <c r="AG208" s="0" t="n">
        <v>-0.711833986454183</v>
      </c>
      <c r="AH208" s="0" t="s">
        <v>35</v>
      </c>
    </row>
    <row r="209" customFormat="false" ht="12.75" hidden="false" customHeight="false" outlineLevel="0" collapsed="false">
      <c r="A209" s="0" t="n">
        <v>202101</v>
      </c>
      <c r="B209" s="0" t="n">
        <v>0</v>
      </c>
      <c r="C209" s="0" t="n">
        <v>-1.8</v>
      </c>
      <c r="D209" s="0" t="n">
        <v>-1.77265404267</v>
      </c>
      <c r="E209" s="0" t="n">
        <v>0.31256622502</v>
      </c>
      <c r="F209" s="0" t="n">
        <v>0</v>
      </c>
      <c r="G209" s="0" t="n">
        <v>0</v>
      </c>
      <c r="H209" s="0" t="n">
        <v>19</v>
      </c>
      <c r="I209" s="0" t="n">
        <v>6</v>
      </c>
      <c r="J209" s="0" t="n">
        <v>150</v>
      </c>
      <c r="K209" s="0" t="n">
        <v>19</v>
      </c>
      <c r="L209" s="0" t="n">
        <v>0</v>
      </c>
      <c r="M209" s="0" t="n">
        <v>-1.8</v>
      </c>
      <c r="N209" s="0" t="n">
        <v>-0.281897038221</v>
      </c>
      <c r="O209" s="0" t="n">
        <v>-0.58020067215</v>
      </c>
      <c r="P209" s="0" t="n">
        <v>0.0756158794803705</v>
      </c>
      <c r="Q209" s="0" t="n">
        <v>-1.48112018830622</v>
      </c>
      <c r="R209" s="0" t="n">
        <v>0.0783567698263117</v>
      </c>
      <c r="S209" s="0" t="n">
        <v>-1.41047763639682</v>
      </c>
      <c r="T209" s="0" t="n">
        <v>0.0393046986999883</v>
      </c>
      <c r="U209" s="0" t="n">
        <v>-1.81872481995518</v>
      </c>
      <c r="V209" s="0" t="n">
        <v>1.25194901668602</v>
      </c>
      <c r="W209" s="0" t="n">
        <v>0.969263359936039</v>
      </c>
      <c r="X209" s="0" t="n">
        <v>0.905064994114514</v>
      </c>
      <c r="Y209" s="0" t="n">
        <v>1.27949701855753</v>
      </c>
      <c r="Z209" s="0" t="n">
        <v>0.281897038221</v>
      </c>
      <c r="AA209" s="0" t="n">
        <v>-1.21979932785</v>
      </c>
      <c r="AB209" s="0" t="n">
        <v>0.357512917701371</v>
      </c>
      <c r="AC209" s="0" t="n">
        <v>-0.900919516156218</v>
      </c>
      <c r="AD209" s="0" t="n">
        <v>0.360253808047312</v>
      </c>
      <c r="AE209" s="0" t="n">
        <v>-0.83027696424682</v>
      </c>
      <c r="AF209" s="0" t="n">
        <v>0.321201736920988</v>
      </c>
      <c r="AG209" s="0" t="n">
        <v>-1.23852414780518</v>
      </c>
      <c r="AH209" s="0" t="s">
        <v>35</v>
      </c>
    </row>
    <row r="210" customFormat="false" ht="12.75" hidden="false" customHeight="false" outlineLevel="0" collapsed="false">
      <c r="A210" s="0" t="n">
        <v>202104</v>
      </c>
      <c r="B210" s="0" t="n">
        <v>1.3789</v>
      </c>
      <c r="C210" s="0" t="n">
        <v>-1.157</v>
      </c>
      <c r="D210" s="0" t="n">
        <v>0</v>
      </c>
      <c r="E210" s="0" t="n">
        <v>-1.79999999981</v>
      </c>
      <c r="F210" s="0" t="n">
        <v>0</v>
      </c>
      <c r="G210" s="0" t="n">
        <v>0</v>
      </c>
      <c r="H210" s="0" t="n">
        <v>10</v>
      </c>
      <c r="I210" s="0" t="n">
        <v>3</v>
      </c>
      <c r="J210" s="0" t="n">
        <v>747</v>
      </c>
      <c r="K210" s="0" t="n">
        <v>94</v>
      </c>
      <c r="L210" s="0" t="n">
        <v>1.3789</v>
      </c>
      <c r="M210" s="0" t="n">
        <v>-1.157</v>
      </c>
      <c r="N210" s="0" t="n">
        <v>3.48582005501</v>
      </c>
      <c r="O210" s="0" t="n">
        <v>1.50786447525</v>
      </c>
      <c r="P210" s="0" t="n">
        <v>1.536325161224</v>
      </c>
      <c r="Q210" s="0" t="n">
        <v>0.00199976345742625</v>
      </c>
      <c r="R210" s="0" t="n">
        <v>1.46705864295823</v>
      </c>
      <c r="S210" s="0" t="n">
        <v>-0.234250672125161</v>
      </c>
      <c r="T210" s="0" t="n">
        <v>1.56624473917265</v>
      </c>
      <c r="U210" s="0" t="n">
        <v>-0.236279490758762</v>
      </c>
      <c r="V210" s="0" t="n">
        <v>3.39714803764169</v>
      </c>
      <c r="W210" s="0" t="n">
        <v>2.46336332503344</v>
      </c>
      <c r="X210" s="0" t="n">
        <v>2.66652635942404</v>
      </c>
      <c r="Y210" s="0" t="n">
        <v>2.59360898505091</v>
      </c>
      <c r="Z210" s="0" t="n">
        <v>-2.10692005501</v>
      </c>
      <c r="AA210" s="0" t="n">
        <v>-2.66486447525</v>
      </c>
      <c r="AB210" s="0" t="n">
        <v>-1.949494893786</v>
      </c>
      <c r="AC210" s="0" t="n">
        <v>-1.50586471179257</v>
      </c>
      <c r="AD210" s="0" t="n">
        <v>-2.01876141205177</v>
      </c>
      <c r="AE210" s="0" t="n">
        <v>-1.74211514737516</v>
      </c>
      <c r="AF210" s="0" t="n">
        <v>-1.91957531583735</v>
      </c>
      <c r="AG210" s="0" t="n">
        <v>-1.74414396600876</v>
      </c>
      <c r="AH210" s="0" t="s">
        <v>35</v>
      </c>
    </row>
    <row r="211" customFormat="false" ht="12.75" hidden="false" customHeight="false" outlineLevel="0" collapsed="false">
      <c r="A211" s="0" t="n">
        <v>202102</v>
      </c>
      <c r="B211" s="0" t="n">
        <v>-0.45</v>
      </c>
      <c r="C211" s="0" t="n">
        <v>0.77442</v>
      </c>
      <c r="D211" s="0" t="n">
        <v>1.37887967467</v>
      </c>
      <c r="E211" s="0" t="n">
        <v>1.15701808231</v>
      </c>
      <c r="F211" s="0" t="n">
        <v>0</v>
      </c>
      <c r="G211" s="0" t="n">
        <v>0</v>
      </c>
      <c r="H211" s="0" t="n">
        <v>7</v>
      </c>
      <c r="I211" s="0" t="n">
        <v>1</v>
      </c>
      <c r="J211" s="0" t="n">
        <v>273</v>
      </c>
      <c r="K211" s="0" t="n">
        <v>35</v>
      </c>
      <c r="L211" s="0" t="n">
        <v>-0.45</v>
      </c>
      <c r="M211" s="0" t="n">
        <v>0.77442</v>
      </c>
      <c r="N211" s="0" t="n">
        <v>-0.230224639177</v>
      </c>
      <c r="O211" s="0" t="n">
        <v>1.166025877</v>
      </c>
      <c r="P211" s="0" t="n">
        <v>-0.427405832148514</v>
      </c>
      <c r="Q211" s="0" t="n">
        <v>0.568876313533574</v>
      </c>
      <c r="R211" s="0" t="n">
        <v>-0.824295822832746</v>
      </c>
      <c r="S211" s="0" t="n">
        <v>0.696179329964204</v>
      </c>
      <c r="T211" s="0" t="n">
        <v>-0.864924510048211</v>
      </c>
      <c r="U211" s="0" t="n">
        <v>0.522097852273149</v>
      </c>
      <c r="V211" s="0" t="n">
        <v>0.4490616573766</v>
      </c>
      <c r="W211" s="0" t="n">
        <v>0.628862484180614</v>
      </c>
      <c r="X211" s="0" t="n">
        <v>0.757414251920043</v>
      </c>
      <c r="Y211" s="0" t="n">
        <v>0.904150002550769</v>
      </c>
      <c r="Z211" s="0" t="n">
        <v>-0.219775360823</v>
      </c>
      <c r="AA211" s="0" t="n">
        <v>-0.391605877</v>
      </c>
      <c r="AB211" s="0" t="n">
        <v>-0.197181192971514</v>
      </c>
      <c r="AC211" s="0" t="n">
        <v>-0.597149563466426</v>
      </c>
      <c r="AD211" s="0" t="n">
        <v>-0.594071183655746</v>
      </c>
      <c r="AE211" s="0" t="n">
        <v>-0.469846547035796</v>
      </c>
      <c r="AF211" s="0" t="n">
        <v>-0.634699870871211</v>
      </c>
      <c r="AG211" s="0" t="n">
        <v>-0.643928024726851</v>
      </c>
      <c r="AH211" s="0" t="s">
        <v>35</v>
      </c>
    </row>
    <row r="212" customFormat="false" ht="12.75" hidden="false" customHeight="false" outlineLevel="0" collapsed="false">
      <c r="A212" s="0" t="n">
        <v>202102</v>
      </c>
      <c r="B212" s="0" t="n">
        <v>-0.45</v>
      </c>
      <c r="C212" s="0" t="n">
        <v>0.77442</v>
      </c>
      <c r="D212" s="0" t="n">
        <v>1.77265386818</v>
      </c>
      <c r="E212" s="0" t="n">
        <v>0.312567214581</v>
      </c>
      <c r="F212" s="0" t="n">
        <v>0</v>
      </c>
      <c r="G212" s="0" t="n">
        <v>0</v>
      </c>
      <c r="H212" s="0" t="n">
        <v>7</v>
      </c>
      <c r="I212" s="0" t="n">
        <v>5</v>
      </c>
      <c r="J212" s="0" t="n">
        <v>277</v>
      </c>
      <c r="K212" s="0" t="n">
        <v>35</v>
      </c>
      <c r="L212" s="0" t="n">
        <v>-0.45</v>
      </c>
      <c r="M212" s="0" t="n">
        <v>0.77442</v>
      </c>
      <c r="N212" s="0" t="n">
        <v>-1.24649977684</v>
      </c>
      <c r="O212" s="0" t="n">
        <v>1.42262125015</v>
      </c>
      <c r="P212" s="0" t="n">
        <v>-0.170112420665796</v>
      </c>
      <c r="Q212" s="0" t="n">
        <v>0.656653421296584</v>
      </c>
      <c r="R212" s="0" t="n">
        <v>-0.515730294432317</v>
      </c>
      <c r="S212" s="0" t="n">
        <v>0.948953708561262</v>
      </c>
      <c r="T212" s="0" t="n">
        <v>-1.05007086436061</v>
      </c>
      <c r="U212" s="0" t="n">
        <v>0.208527154856572</v>
      </c>
      <c r="V212" s="0" t="n">
        <v>1.02692587619662</v>
      </c>
      <c r="W212" s="0" t="n">
        <v>1.32110425605631</v>
      </c>
      <c r="X212" s="0" t="n">
        <v>0.870853016514906</v>
      </c>
      <c r="Y212" s="0" t="n">
        <v>1.22988161620711</v>
      </c>
      <c r="Z212" s="0" t="n">
        <v>0.79649977684</v>
      </c>
      <c r="AA212" s="0" t="n">
        <v>-0.64820125015</v>
      </c>
      <c r="AB212" s="0" t="n">
        <v>1.0763873561742</v>
      </c>
      <c r="AC212" s="0" t="n">
        <v>-0.765967828853416</v>
      </c>
      <c r="AD212" s="0" t="n">
        <v>0.730769482407683</v>
      </c>
      <c r="AE212" s="0" t="n">
        <v>-0.473667541588738</v>
      </c>
      <c r="AF212" s="0" t="n">
        <v>0.19642891247939</v>
      </c>
      <c r="AG212" s="0" t="n">
        <v>-1.21409409529343</v>
      </c>
      <c r="AH212" s="0" t="s">
        <v>35</v>
      </c>
    </row>
    <row r="213" customFormat="false" ht="12.75" hidden="false" customHeight="false" outlineLevel="0" collapsed="false">
      <c r="A213" s="0" t="n">
        <v>202103</v>
      </c>
      <c r="B213" s="0" t="n">
        <v>1.7727</v>
      </c>
      <c r="C213" s="0" t="n">
        <v>-0.31257</v>
      </c>
      <c r="D213" s="0" t="n">
        <v>0</v>
      </c>
      <c r="E213" s="0" t="n">
        <v>-1.79999999981</v>
      </c>
      <c r="F213" s="0" t="n">
        <v>0</v>
      </c>
      <c r="G213" s="0" t="n">
        <v>0</v>
      </c>
      <c r="H213" s="0" t="n">
        <v>26</v>
      </c>
      <c r="I213" s="0" t="n">
        <v>7</v>
      </c>
      <c r="J213" s="0" t="n">
        <v>655</v>
      </c>
      <c r="K213" s="0" t="n">
        <v>82</v>
      </c>
      <c r="L213" s="0" t="n">
        <v>1.7727</v>
      </c>
      <c r="M213" s="0" t="n">
        <v>-0.31257</v>
      </c>
      <c r="N213" s="0" t="n">
        <v>0.282334476709</v>
      </c>
      <c r="O213" s="0" t="n">
        <v>-1.39316630363</v>
      </c>
      <c r="P213" s="0" t="n">
        <v>1.49056846943905</v>
      </c>
      <c r="Q213" s="0" t="n">
        <v>0.202308563817728</v>
      </c>
      <c r="R213" s="0" t="n">
        <v>1.4399564880657</v>
      </c>
      <c r="S213" s="0" t="n">
        <v>0.109199989052355</v>
      </c>
      <c r="T213" s="0" t="n">
        <v>0.885333030697805</v>
      </c>
      <c r="U213" s="0" t="n">
        <v>0.375321252866347</v>
      </c>
      <c r="V213" s="0" t="n">
        <v>1.8408904813794</v>
      </c>
      <c r="W213" s="0" t="n">
        <v>2.00134190828198</v>
      </c>
      <c r="X213" s="0" t="n">
        <v>1.89662679475052</v>
      </c>
      <c r="Y213" s="0" t="n">
        <v>1.86846340440347</v>
      </c>
      <c r="Z213" s="0" t="n">
        <v>1.490365523291</v>
      </c>
      <c r="AA213" s="0" t="n">
        <v>1.08059630363</v>
      </c>
      <c r="AB213" s="0" t="n">
        <v>1.20823399273005</v>
      </c>
      <c r="AC213" s="0" t="n">
        <v>1.59547486744773</v>
      </c>
      <c r="AD213" s="0" t="n">
        <v>1.1576220113567</v>
      </c>
      <c r="AE213" s="0" t="n">
        <v>1.50236629268235</v>
      </c>
      <c r="AF213" s="0" t="n">
        <v>0.602998553988805</v>
      </c>
      <c r="AG213" s="0" t="n">
        <v>1.76848755649635</v>
      </c>
      <c r="AH213" s="0" t="s">
        <v>35</v>
      </c>
    </row>
    <row r="214" customFormat="false" ht="12.75" hidden="false" customHeight="false" outlineLevel="0" collapsed="false">
      <c r="A214" s="0" t="n">
        <v>202102</v>
      </c>
      <c r="B214" s="0" t="n">
        <v>-0.45</v>
      </c>
      <c r="C214" s="0" t="n">
        <v>0.77442</v>
      </c>
      <c r="D214" s="0" t="n">
        <v>-1.77265404267</v>
      </c>
      <c r="E214" s="0" t="n">
        <v>0.31256622502</v>
      </c>
      <c r="F214" s="0" t="n">
        <v>0</v>
      </c>
      <c r="G214" s="0" t="n">
        <v>0</v>
      </c>
      <c r="H214" s="0" t="n">
        <v>6</v>
      </c>
      <c r="I214" s="0" t="n">
        <v>6</v>
      </c>
      <c r="J214" s="0" t="n">
        <v>270</v>
      </c>
      <c r="K214" s="0" t="n">
        <v>34</v>
      </c>
      <c r="L214" s="0" t="n">
        <v>-0.45</v>
      </c>
      <c r="M214" s="0" t="n">
        <v>0.77442</v>
      </c>
      <c r="N214" s="0" t="n">
        <v>-0.506890058517</v>
      </c>
      <c r="O214" s="0" t="n">
        <v>0.331125617027</v>
      </c>
      <c r="P214" s="0" t="n">
        <v>-0.0055025308715313</v>
      </c>
      <c r="Q214" s="0" t="n">
        <v>0.744862680332508</v>
      </c>
      <c r="R214" s="0" t="n">
        <v>0.222867652175449</v>
      </c>
      <c r="S214" s="0" t="n">
        <v>0.985648548089634</v>
      </c>
      <c r="T214" s="0" t="n">
        <v>0.155510821043887</v>
      </c>
      <c r="U214" s="0" t="n">
        <v>1.36705182792485</v>
      </c>
      <c r="V214" s="0" t="n">
        <v>0.446929959538942</v>
      </c>
      <c r="W214" s="0" t="n">
        <v>0.650052159777277</v>
      </c>
      <c r="X214" s="0" t="n">
        <v>0.98027882951837</v>
      </c>
      <c r="Y214" s="0" t="n">
        <v>1.2296007643411</v>
      </c>
      <c r="Z214" s="0" t="n">
        <v>0.056890058517</v>
      </c>
      <c r="AA214" s="0" t="n">
        <v>0.443294382973</v>
      </c>
      <c r="AB214" s="0" t="n">
        <v>0.501387527645469</v>
      </c>
      <c r="AC214" s="0" t="n">
        <v>0.413737063305508</v>
      </c>
      <c r="AD214" s="0" t="n">
        <v>0.729757710692449</v>
      </c>
      <c r="AE214" s="0" t="n">
        <v>0.654522931062634</v>
      </c>
      <c r="AF214" s="0" t="n">
        <v>0.662400879560887</v>
      </c>
      <c r="AG214" s="0" t="n">
        <v>1.03592621089785</v>
      </c>
      <c r="AH214" s="0" t="s">
        <v>35</v>
      </c>
    </row>
    <row r="215" customFormat="false" ht="12.75" hidden="false" customHeight="false" outlineLevel="0" collapsed="false">
      <c r="A215" s="0" t="n">
        <v>202103</v>
      </c>
      <c r="B215" s="0" t="n">
        <v>1.7727</v>
      </c>
      <c r="C215" s="0" t="n">
        <v>0.31257</v>
      </c>
      <c r="D215" s="0" t="n">
        <v>0</v>
      </c>
      <c r="E215" s="0" t="n">
        <v>-1.79999999981</v>
      </c>
      <c r="F215" s="0" t="n">
        <v>0</v>
      </c>
      <c r="G215" s="0" t="n">
        <v>0</v>
      </c>
      <c r="H215" s="0" t="n">
        <v>2</v>
      </c>
      <c r="I215" s="0" t="n">
        <v>5</v>
      </c>
      <c r="J215" s="0" t="n">
        <v>461</v>
      </c>
      <c r="K215" s="0" t="n">
        <v>58</v>
      </c>
      <c r="L215" s="0" t="n">
        <v>1.7727</v>
      </c>
      <c r="M215" s="0" t="n">
        <v>0.31257</v>
      </c>
      <c r="N215" s="0" t="n">
        <v>2.01246356964</v>
      </c>
      <c r="O215" s="0" t="n">
        <v>2.16048932076</v>
      </c>
      <c r="P215" s="0" t="n">
        <v>1.44553009740936</v>
      </c>
      <c r="Q215" s="0" t="n">
        <v>0.331711474195188</v>
      </c>
      <c r="R215" s="0" t="n">
        <v>1.37545977584941</v>
      </c>
      <c r="S215" s="0" t="n">
        <v>0.322107881217084</v>
      </c>
      <c r="T215" s="0" t="n">
        <v>1.78428874853287</v>
      </c>
      <c r="U215" s="0" t="n">
        <v>0.35453852781729</v>
      </c>
      <c r="V215" s="0" t="n">
        <v>1.86340880790143</v>
      </c>
      <c r="W215" s="0" t="n">
        <v>1.91463886255913</v>
      </c>
      <c r="X215" s="0" t="n">
        <v>1.94561562251116</v>
      </c>
      <c r="Y215" s="0" t="n">
        <v>1.82030821992257</v>
      </c>
      <c r="Z215" s="0" t="n">
        <v>-0.23976356964</v>
      </c>
      <c r="AA215" s="0" t="n">
        <v>-1.84791932076</v>
      </c>
      <c r="AB215" s="0" t="n">
        <v>-0.566933472230642</v>
      </c>
      <c r="AC215" s="0" t="n">
        <v>-1.82877784656481</v>
      </c>
      <c r="AD215" s="0" t="n">
        <v>-0.637003793790592</v>
      </c>
      <c r="AE215" s="0" t="n">
        <v>-1.83838143954292</v>
      </c>
      <c r="AF215" s="0" t="n">
        <v>-0.228174821107134</v>
      </c>
      <c r="AG215" s="0" t="n">
        <v>-1.80595079294271</v>
      </c>
      <c r="AH215" s="0" t="s">
        <v>35</v>
      </c>
    </row>
    <row r="216" customFormat="false" ht="12.75" hidden="false" customHeight="false" outlineLevel="0" collapsed="false">
      <c r="A216" s="0" t="n">
        <v>202102</v>
      </c>
      <c r="B216" s="0" t="n">
        <v>-0.45</v>
      </c>
      <c r="C216" s="0" t="n">
        <v>0.77442</v>
      </c>
      <c r="D216" s="0" t="n">
        <v>-1.77265404267</v>
      </c>
      <c r="E216" s="0" t="n">
        <v>0.31256622502</v>
      </c>
      <c r="F216" s="0" t="n">
        <v>0</v>
      </c>
      <c r="G216" s="0" t="n">
        <v>0</v>
      </c>
      <c r="H216" s="0" t="n">
        <v>7</v>
      </c>
      <c r="I216" s="0" t="n">
        <v>6</v>
      </c>
      <c r="J216" s="0" t="n">
        <v>278</v>
      </c>
      <c r="K216" s="0" t="n">
        <v>35</v>
      </c>
      <c r="L216" s="0" t="n">
        <v>-0.45</v>
      </c>
      <c r="M216" s="0" t="n">
        <v>0.77442</v>
      </c>
      <c r="N216" s="0" t="n">
        <v>0.370612233877</v>
      </c>
      <c r="O216" s="0" t="n">
        <v>1.17568027973</v>
      </c>
      <c r="P216" s="0" t="n">
        <v>-0.0055025308715313</v>
      </c>
      <c r="Q216" s="0" t="n">
        <v>0.744862680332508</v>
      </c>
      <c r="R216" s="0" t="n">
        <v>0.222867652175449</v>
      </c>
      <c r="S216" s="0" t="n">
        <v>0.985648548089634</v>
      </c>
      <c r="T216" s="0" t="n">
        <v>0.155510821043887</v>
      </c>
      <c r="U216" s="0" t="n">
        <v>1.36705182792485</v>
      </c>
      <c r="V216" s="0" t="n">
        <v>0.913462780017663</v>
      </c>
      <c r="W216" s="0" t="n">
        <v>0.571896948944878</v>
      </c>
      <c r="X216" s="0" t="n">
        <v>0.240708372210861</v>
      </c>
      <c r="Y216" s="0" t="n">
        <v>0.28790916494842</v>
      </c>
      <c r="Z216" s="0" t="n">
        <v>-0.820612233877</v>
      </c>
      <c r="AA216" s="0" t="n">
        <v>-0.40126027973</v>
      </c>
      <c r="AB216" s="0" t="n">
        <v>-0.376114764748531</v>
      </c>
      <c r="AC216" s="0" t="n">
        <v>-0.430817599397492</v>
      </c>
      <c r="AD216" s="0" t="n">
        <v>-0.147744581701551</v>
      </c>
      <c r="AE216" s="0" t="n">
        <v>-0.190031731640366</v>
      </c>
      <c r="AF216" s="0" t="n">
        <v>-0.215101412833113</v>
      </c>
      <c r="AG216" s="0" t="n">
        <v>0.191371548194853</v>
      </c>
      <c r="AH216" s="0" t="s">
        <v>35</v>
      </c>
    </row>
    <row r="217" customFormat="false" ht="12.75" hidden="false" customHeight="false" outlineLevel="0" collapsed="false">
      <c r="A217" s="0" t="n">
        <v>202104</v>
      </c>
      <c r="B217" s="0" t="n">
        <v>-1.7727</v>
      </c>
      <c r="C217" s="0" t="n">
        <v>-0.31257</v>
      </c>
      <c r="D217" s="0" t="n">
        <v>0</v>
      </c>
      <c r="E217" s="0" t="n">
        <v>-1.79999999981</v>
      </c>
      <c r="F217" s="0" t="n">
        <v>0</v>
      </c>
      <c r="G217" s="0" t="n">
        <v>0</v>
      </c>
      <c r="H217" s="0" t="n">
        <v>28</v>
      </c>
      <c r="I217" s="0" t="n">
        <v>8</v>
      </c>
      <c r="J217" s="0" t="n">
        <v>896</v>
      </c>
      <c r="K217" s="0" t="n">
        <v>112</v>
      </c>
      <c r="L217" s="0" t="n">
        <v>-1.7727</v>
      </c>
      <c r="M217" s="0" t="n">
        <v>-0.31257</v>
      </c>
      <c r="N217" s="0" t="n">
        <v>-1.04862833023</v>
      </c>
      <c r="O217" s="0" t="n">
        <v>1.27594256401</v>
      </c>
      <c r="P217" s="0" t="n">
        <v>-1.49056846943905</v>
      </c>
      <c r="Q217" s="0" t="n">
        <v>0.202308563817728</v>
      </c>
      <c r="R217" s="0" t="n">
        <v>-1.4399564880657</v>
      </c>
      <c r="S217" s="0" t="n">
        <v>0.109199989052355</v>
      </c>
      <c r="T217" s="0" t="n">
        <v>-0.885333030697805</v>
      </c>
      <c r="U217" s="0" t="n">
        <v>0.375321252866347</v>
      </c>
      <c r="V217" s="0" t="n">
        <v>1.7457525451739</v>
      </c>
      <c r="W217" s="0" t="n">
        <v>1.16103447537658</v>
      </c>
      <c r="X217" s="0" t="n">
        <v>1.23062015396055</v>
      </c>
      <c r="Y217" s="0" t="n">
        <v>0.915305468647173</v>
      </c>
      <c r="Z217" s="0" t="n">
        <v>-0.72407166977</v>
      </c>
      <c r="AA217" s="0" t="n">
        <v>-1.58851256401</v>
      </c>
      <c r="AB217" s="0" t="n">
        <v>-0.441940139209051</v>
      </c>
      <c r="AC217" s="0" t="n">
        <v>-1.07363400019227</v>
      </c>
      <c r="AD217" s="0" t="n">
        <v>-0.391328157835697</v>
      </c>
      <c r="AE217" s="0" t="n">
        <v>-1.16674257495765</v>
      </c>
      <c r="AF217" s="0" t="n">
        <v>0.163295299532195</v>
      </c>
      <c r="AG217" s="0" t="n">
        <v>-0.900621311143653</v>
      </c>
      <c r="AH217" s="0" t="s">
        <v>35</v>
      </c>
    </row>
    <row r="218" customFormat="false" ht="12.75" hidden="false" customHeight="false" outlineLevel="0" collapsed="false">
      <c r="A218" s="0" t="n">
        <v>202104</v>
      </c>
      <c r="B218" s="0" t="n">
        <v>1.3789</v>
      </c>
      <c r="C218" s="0" t="n">
        <v>1.157</v>
      </c>
      <c r="D218" s="0" t="n">
        <v>0</v>
      </c>
      <c r="E218" s="0" t="n">
        <v>-1.79999999981</v>
      </c>
      <c r="F218" s="0" t="n">
        <v>0</v>
      </c>
      <c r="G218" s="0" t="n">
        <v>0</v>
      </c>
      <c r="H218" s="0" t="n">
        <v>6</v>
      </c>
      <c r="I218" s="0" t="n">
        <v>1</v>
      </c>
      <c r="J218" s="0" t="n">
        <v>713</v>
      </c>
      <c r="K218" s="0" t="n">
        <v>90</v>
      </c>
      <c r="L218" s="0" t="n">
        <v>1.3789</v>
      </c>
      <c r="M218" s="0" t="n">
        <v>1.157</v>
      </c>
      <c r="N218" s="0" t="n">
        <v>1.59835040569</v>
      </c>
      <c r="O218" s="0" t="n">
        <v>2.15251946449</v>
      </c>
      <c r="P218" s="0" t="n">
        <v>1.35706539427374</v>
      </c>
      <c r="Q218" s="0" t="n">
        <v>0.517080581012396</v>
      </c>
      <c r="R218" s="0" t="n">
        <v>1.21235033227221</v>
      </c>
      <c r="S218" s="0" t="n">
        <v>0.596125373958435</v>
      </c>
      <c r="T218" s="0" t="n">
        <v>1.11330827843731</v>
      </c>
      <c r="U218" s="0" t="n">
        <v>0.149234717711722</v>
      </c>
      <c r="V218" s="0" t="n">
        <v>1.01942017085006</v>
      </c>
      <c r="W218" s="0" t="n">
        <v>1.6531420986487</v>
      </c>
      <c r="X218" s="0" t="n">
        <v>1.60354564067261</v>
      </c>
      <c r="Y218" s="0" t="n">
        <v>2.06116851370389</v>
      </c>
      <c r="Z218" s="0" t="n">
        <v>-0.21945040569</v>
      </c>
      <c r="AA218" s="0" t="n">
        <v>-0.99551946449</v>
      </c>
      <c r="AB218" s="0" t="n">
        <v>-0.241285011416262</v>
      </c>
      <c r="AC218" s="0" t="n">
        <v>-1.6354388834776</v>
      </c>
      <c r="AD218" s="0" t="n">
        <v>-0.386000073417794</v>
      </c>
      <c r="AE218" s="0" t="n">
        <v>-1.55639409053156</v>
      </c>
      <c r="AF218" s="0" t="n">
        <v>-0.485042127252687</v>
      </c>
      <c r="AG218" s="0" t="n">
        <v>-2.00328474677828</v>
      </c>
      <c r="AH218" s="0" t="s">
        <v>35</v>
      </c>
    </row>
    <row r="219" customFormat="false" ht="12.75" hidden="false" customHeight="false" outlineLevel="0" collapsed="false">
      <c r="A219" s="0" t="n">
        <v>202103</v>
      </c>
      <c r="B219" s="0" t="n">
        <v>-1.3789</v>
      </c>
      <c r="C219" s="0" t="n">
        <v>-1.157</v>
      </c>
      <c r="D219" s="0" t="n">
        <v>0</v>
      </c>
      <c r="E219" s="0" t="n">
        <v>-1.79999999981</v>
      </c>
      <c r="F219" s="0" t="n">
        <v>0</v>
      </c>
      <c r="G219" s="0" t="n">
        <v>0</v>
      </c>
      <c r="H219" s="0" t="n">
        <v>23</v>
      </c>
      <c r="I219" s="0" t="n">
        <v>4</v>
      </c>
      <c r="J219" s="0" t="n">
        <v>628</v>
      </c>
      <c r="K219" s="0" t="n">
        <v>79</v>
      </c>
      <c r="L219" s="0" t="n">
        <v>-1.3789</v>
      </c>
      <c r="M219" s="0" t="n">
        <v>-1.157</v>
      </c>
      <c r="N219" s="0" t="n">
        <v>-1.45663964748</v>
      </c>
      <c r="O219" s="0" t="n">
        <v>0.321284592152</v>
      </c>
      <c r="P219" s="0" t="n">
        <v>-1.536325161224</v>
      </c>
      <c r="Q219" s="0" t="n">
        <v>0.00199976345742625</v>
      </c>
      <c r="R219" s="0" t="n">
        <v>-1.46705864295823</v>
      </c>
      <c r="S219" s="0" t="n">
        <v>-0.234250672125161</v>
      </c>
      <c r="T219" s="0" t="n">
        <v>-1.56624473917265</v>
      </c>
      <c r="U219" s="0" t="n">
        <v>-0.236279490758762</v>
      </c>
      <c r="V219" s="0" t="n">
        <v>1.48032725712402</v>
      </c>
      <c r="W219" s="0" t="n">
        <v>0.329078384180986</v>
      </c>
      <c r="X219" s="0" t="n">
        <v>0.555632959175633</v>
      </c>
      <c r="Y219" s="0" t="n">
        <v>0.568234971360505</v>
      </c>
      <c r="Z219" s="0" t="n">
        <v>0.0777396474800001</v>
      </c>
      <c r="AA219" s="0" t="n">
        <v>-1.478284592152</v>
      </c>
      <c r="AB219" s="0" t="n">
        <v>-0.0796855137440022</v>
      </c>
      <c r="AC219" s="0" t="n">
        <v>-0.319284828694574</v>
      </c>
      <c r="AD219" s="0" t="n">
        <v>-0.0104189954782332</v>
      </c>
      <c r="AE219" s="0" t="n">
        <v>-0.555535264277161</v>
      </c>
      <c r="AF219" s="0" t="n">
        <v>-0.10960509169265</v>
      </c>
      <c r="AG219" s="0" t="n">
        <v>-0.557564082910762</v>
      </c>
      <c r="AH219" s="0" t="s">
        <v>35</v>
      </c>
    </row>
    <row r="220" customFormat="false" ht="12.75" hidden="false" customHeight="false" outlineLevel="0" collapsed="false">
      <c r="A220" s="0" t="n">
        <v>202104</v>
      </c>
      <c r="B220" s="0" t="n">
        <v>1.3789</v>
      </c>
      <c r="C220" s="0" t="n">
        <v>1.157</v>
      </c>
      <c r="D220" s="0" t="n">
        <v>0</v>
      </c>
      <c r="E220" s="0" t="n">
        <v>-1.79999999981</v>
      </c>
      <c r="F220" s="0" t="n">
        <v>0</v>
      </c>
      <c r="G220" s="0" t="n">
        <v>0</v>
      </c>
      <c r="H220" s="0" t="n">
        <v>28</v>
      </c>
      <c r="I220" s="0" t="n">
        <v>1</v>
      </c>
      <c r="J220" s="0" t="n">
        <v>889</v>
      </c>
      <c r="K220" s="0" t="n">
        <v>112</v>
      </c>
      <c r="L220" s="0" t="n">
        <v>1.3789</v>
      </c>
      <c r="M220" s="0" t="n">
        <v>1.157</v>
      </c>
      <c r="N220" s="0" t="n">
        <v>4.94384670258</v>
      </c>
      <c r="O220" s="0" t="n">
        <v>-2.76852202415</v>
      </c>
      <c r="P220" s="0" t="n">
        <v>1.35706539427374</v>
      </c>
      <c r="Q220" s="0" t="n">
        <v>0.517080581012396</v>
      </c>
      <c r="R220" s="0" t="n">
        <v>1.21235033227221</v>
      </c>
      <c r="S220" s="0" t="n">
        <v>0.596125373958435</v>
      </c>
      <c r="T220" s="0" t="n">
        <v>1.11330827843731</v>
      </c>
      <c r="U220" s="0" t="n">
        <v>0.149234717711722</v>
      </c>
      <c r="V220" s="0" t="n">
        <v>5.30269442400019</v>
      </c>
      <c r="W220" s="0" t="n">
        <v>4.86417358167501</v>
      </c>
      <c r="X220" s="0" t="n">
        <v>5.02443203508796</v>
      </c>
      <c r="Y220" s="0" t="n">
        <v>4.8152184813893</v>
      </c>
      <c r="Z220" s="0" t="n">
        <v>-3.56494670258</v>
      </c>
      <c r="AA220" s="0" t="n">
        <v>3.92552202415</v>
      </c>
      <c r="AB220" s="0" t="n">
        <v>-3.58678130830626</v>
      </c>
      <c r="AC220" s="0" t="n">
        <v>3.2856026051624</v>
      </c>
      <c r="AD220" s="0" t="n">
        <v>-3.73149637030779</v>
      </c>
      <c r="AE220" s="0" t="n">
        <v>3.36464739810844</v>
      </c>
      <c r="AF220" s="0" t="n">
        <v>-3.83053842414269</v>
      </c>
      <c r="AG220" s="0" t="n">
        <v>2.91775674186172</v>
      </c>
      <c r="AH220" s="0" t="s">
        <v>35</v>
      </c>
    </row>
    <row r="221" customFormat="false" ht="12.75" hidden="false" customHeight="false" outlineLevel="0" collapsed="false">
      <c r="A221" s="0" t="n">
        <v>202101</v>
      </c>
      <c r="B221" s="0" t="n">
        <v>0</v>
      </c>
      <c r="C221" s="0" t="n">
        <v>-1.8</v>
      </c>
      <c r="D221" s="0" t="n">
        <v>-1.77265404267</v>
      </c>
      <c r="E221" s="0" t="n">
        <v>0.31256622502</v>
      </c>
      <c r="F221" s="0" t="n">
        <v>0</v>
      </c>
      <c r="G221" s="0" t="n">
        <v>0</v>
      </c>
      <c r="H221" s="0" t="n">
        <v>25</v>
      </c>
      <c r="I221" s="0" t="n">
        <v>6</v>
      </c>
      <c r="J221" s="0" t="n">
        <v>198</v>
      </c>
      <c r="K221" s="0" t="n">
        <v>25</v>
      </c>
      <c r="L221" s="0" t="n">
        <v>0</v>
      </c>
      <c r="M221" s="0" t="n">
        <v>-1.8</v>
      </c>
      <c r="N221" s="0" t="n">
        <v>0.619418919086</v>
      </c>
      <c r="O221" s="0" t="n">
        <v>-2.61252832413</v>
      </c>
      <c r="P221" s="0" t="n">
        <v>0.0756158794803705</v>
      </c>
      <c r="Q221" s="0" t="n">
        <v>-1.48112018830622</v>
      </c>
      <c r="R221" s="0" t="n">
        <v>0.0783567698263117</v>
      </c>
      <c r="S221" s="0" t="n">
        <v>-1.41047763639682</v>
      </c>
      <c r="T221" s="0" t="n">
        <v>0.0393046986999883</v>
      </c>
      <c r="U221" s="0" t="n">
        <v>-1.81872481995518</v>
      </c>
      <c r="V221" s="0" t="n">
        <v>1.02170547362495</v>
      </c>
      <c r="W221" s="0" t="n">
        <v>1.2553111628965</v>
      </c>
      <c r="X221" s="0" t="n">
        <v>1.31820867287441</v>
      </c>
      <c r="Y221" s="0" t="n">
        <v>0.983186916071552</v>
      </c>
      <c r="Z221" s="0" t="n">
        <v>-0.619418919086</v>
      </c>
      <c r="AA221" s="0" t="n">
        <v>0.81252832413</v>
      </c>
      <c r="AB221" s="0" t="n">
        <v>-0.54380303960563</v>
      </c>
      <c r="AC221" s="0" t="n">
        <v>1.13140813582378</v>
      </c>
      <c r="AD221" s="0" t="n">
        <v>-0.541062149259688</v>
      </c>
      <c r="AE221" s="0" t="n">
        <v>1.20205068773318</v>
      </c>
      <c r="AF221" s="0" t="n">
        <v>-0.580114220386012</v>
      </c>
      <c r="AG221" s="0" t="n">
        <v>0.793803504174817</v>
      </c>
      <c r="AH221" s="0" t="s">
        <v>35</v>
      </c>
    </row>
    <row r="222" customFormat="false" ht="12.75" hidden="false" customHeight="false" outlineLevel="0" collapsed="false">
      <c r="A222" s="0" t="n">
        <v>202104</v>
      </c>
      <c r="B222" s="0" t="n">
        <v>-1.7727</v>
      </c>
      <c r="C222" s="0" t="n">
        <v>-0.31257</v>
      </c>
      <c r="D222" s="0" t="n">
        <v>0</v>
      </c>
      <c r="E222" s="0" t="n">
        <v>-1.79999999981</v>
      </c>
      <c r="F222" s="0" t="n">
        <v>0</v>
      </c>
      <c r="G222" s="0" t="n">
        <v>0</v>
      </c>
      <c r="H222" s="0" t="n">
        <v>13</v>
      </c>
      <c r="I222" s="0" t="n">
        <v>8</v>
      </c>
      <c r="J222" s="0" t="n">
        <v>776</v>
      </c>
      <c r="K222" s="0" t="n">
        <v>97</v>
      </c>
      <c r="L222" s="0" t="n">
        <v>-1.7727</v>
      </c>
      <c r="M222" s="0" t="n">
        <v>-0.31257</v>
      </c>
      <c r="N222" s="0" t="n">
        <v>-2.30875086784</v>
      </c>
      <c r="O222" s="0" t="n">
        <v>1.86268889904</v>
      </c>
      <c r="P222" s="0" t="n">
        <v>-1.49056846943905</v>
      </c>
      <c r="Q222" s="0" t="n">
        <v>0.202308563817728</v>
      </c>
      <c r="R222" s="0" t="n">
        <v>-1.4399564880657</v>
      </c>
      <c r="S222" s="0" t="n">
        <v>0.109199989052355</v>
      </c>
      <c r="T222" s="0" t="n">
        <v>-0.885333030697805</v>
      </c>
      <c r="U222" s="0" t="n">
        <v>0.375321252866347</v>
      </c>
      <c r="V222" s="0" t="n">
        <v>2.2403352005369</v>
      </c>
      <c r="W222" s="0" t="n">
        <v>1.85102276988857</v>
      </c>
      <c r="X222" s="0" t="n">
        <v>1.95691773761113</v>
      </c>
      <c r="Y222" s="0" t="n">
        <v>2.05873282724561</v>
      </c>
      <c r="Z222" s="0" t="n">
        <v>0.53605086784</v>
      </c>
      <c r="AA222" s="0" t="n">
        <v>-2.17525889904</v>
      </c>
      <c r="AB222" s="0" t="n">
        <v>0.81818239840095</v>
      </c>
      <c r="AC222" s="0" t="n">
        <v>-1.66038033522227</v>
      </c>
      <c r="AD222" s="0" t="n">
        <v>0.868794379774303</v>
      </c>
      <c r="AE222" s="0" t="n">
        <v>-1.75348890998765</v>
      </c>
      <c r="AF222" s="0" t="n">
        <v>1.4234178371422</v>
      </c>
      <c r="AG222" s="0" t="n">
        <v>-1.48736764617365</v>
      </c>
      <c r="AH222" s="0" t="s">
        <v>35</v>
      </c>
    </row>
    <row r="223" customFormat="false" ht="12.75" hidden="false" customHeight="false" outlineLevel="0" collapsed="false">
      <c r="A223" s="0" t="n">
        <v>202101</v>
      </c>
      <c r="B223" s="0" t="n">
        <v>0</v>
      </c>
      <c r="C223" s="0" t="n">
        <v>-1.8</v>
      </c>
      <c r="D223" s="0" t="n">
        <v>1.77265386818</v>
      </c>
      <c r="E223" s="0" t="n">
        <v>0.312567214581</v>
      </c>
      <c r="F223" s="0" t="n">
        <v>0</v>
      </c>
      <c r="G223" s="0" t="n">
        <v>0</v>
      </c>
      <c r="H223" s="0" t="n">
        <v>28</v>
      </c>
      <c r="I223" s="0" t="n">
        <v>5</v>
      </c>
      <c r="J223" s="0" t="n">
        <v>221</v>
      </c>
      <c r="K223" s="0" t="n">
        <v>28</v>
      </c>
      <c r="L223" s="0" t="n">
        <v>0</v>
      </c>
      <c r="M223" s="0" t="n">
        <v>-1.8</v>
      </c>
      <c r="N223" s="0" t="n">
        <v>2.0763630867</v>
      </c>
      <c r="O223" s="0" t="n">
        <v>0.0621749535203</v>
      </c>
      <c r="P223" s="0" t="n">
        <v>-0.0756160539703705</v>
      </c>
      <c r="Q223" s="0" t="n">
        <v>-1.48111919874522</v>
      </c>
      <c r="R223" s="0" t="n">
        <v>-0.0783569443163117</v>
      </c>
      <c r="S223" s="0" t="n">
        <v>-1.41047664683582</v>
      </c>
      <c r="T223" s="0" t="n">
        <v>-0.0393048731899883</v>
      </c>
      <c r="U223" s="0" t="n">
        <v>-1.81872383039418</v>
      </c>
      <c r="V223" s="0" t="n">
        <v>2.78908214746871</v>
      </c>
      <c r="W223" s="0" t="n">
        <v>2.64816371516138</v>
      </c>
      <c r="X223" s="0" t="n">
        <v>2.60988910647452</v>
      </c>
      <c r="Y223" s="0" t="n">
        <v>2.83087109417509</v>
      </c>
      <c r="Z223" s="0" t="n">
        <v>-2.0763630867</v>
      </c>
      <c r="AA223" s="0" t="n">
        <v>-1.8621749535203</v>
      </c>
      <c r="AB223" s="0" t="n">
        <v>-2.15197914067037</v>
      </c>
      <c r="AC223" s="0" t="n">
        <v>-1.54329415226552</v>
      </c>
      <c r="AD223" s="0" t="n">
        <v>-2.15472003101631</v>
      </c>
      <c r="AE223" s="0" t="n">
        <v>-1.47265160035612</v>
      </c>
      <c r="AF223" s="0" t="n">
        <v>-2.11566795988999</v>
      </c>
      <c r="AG223" s="0" t="n">
        <v>-1.88089878391448</v>
      </c>
      <c r="AH223" s="0" t="s">
        <v>35</v>
      </c>
    </row>
    <row r="224" customFormat="false" ht="12.75" hidden="false" customHeight="false" outlineLevel="0" collapsed="false">
      <c r="A224" s="0" t="n">
        <v>202104</v>
      </c>
      <c r="B224" s="0" t="n">
        <v>-1.7727</v>
      </c>
      <c r="C224" s="0" t="n">
        <v>-0.312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6</v>
      </c>
      <c r="I224" s="0" t="n">
        <v>8</v>
      </c>
      <c r="J224" s="0" t="n">
        <v>720</v>
      </c>
      <c r="K224" s="0" t="n">
        <v>90</v>
      </c>
      <c r="L224" s="0" t="n">
        <v>-1.7727</v>
      </c>
      <c r="M224" s="0" t="n">
        <v>-0.31257</v>
      </c>
      <c r="N224" s="0" t="n">
        <v>-2.91733503342</v>
      </c>
      <c r="O224" s="0" t="n">
        <v>3.61513543129</v>
      </c>
      <c r="P224" s="0" t="n">
        <v>-1.49056846943905</v>
      </c>
      <c r="Q224" s="0" t="n">
        <v>0.202308563817728</v>
      </c>
      <c r="R224" s="0" t="n">
        <v>-1.4399564880657</v>
      </c>
      <c r="S224" s="0" t="n">
        <v>0.109199989052355</v>
      </c>
      <c r="T224" s="0" t="n">
        <v>-0.885333030697805</v>
      </c>
      <c r="U224" s="0" t="n">
        <v>0.375321252866347</v>
      </c>
      <c r="V224" s="0" t="n">
        <v>4.09109512413454</v>
      </c>
      <c r="W224" s="0" t="n">
        <v>3.69906069907411</v>
      </c>
      <c r="X224" s="0" t="n">
        <v>3.80450137224463</v>
      </c>
      <c r="Y224" s="0" t="n">
        <v>3.82432059976435</v>
      </c>
      <c r="Z224" s="0" t="n">
        <v>1.14463503342</v>
      </c>
      <c r="AA224" s="0" t="n">
        <v>-3.92770543129</v>
      </c>
      <c r="AB224" s="0" t="n">
        <v>1.42676656398095</v>
      </c>
      <c r="AC224" s="0" t="n">
        <v>-3.41282686747227</v>
      </c>
      <c r="AD224" s="0" t="n">
        <v>1.4773785453543</v>
      </c>
      <c r="AE224" s="0" t="n">
        <v>-3.50593544223765</v>
      </c>
      <c r="AF224" s="0" t="n">
        <v>2.0320020027222</v>
      </c>
      <c r="AG224" s="0" t="n">
        <v>-3.23981417842365</v>
      </c>
      <c r="AH224" s="0" t="s">
        <v>35</v>
      </c>
    </row>
    <row r="225" customFormat="false" ht="12.75" hidden="false" customHeight="false" outlineLevel="0" collapsed="false">
      <c r="A225" s="0" t="n">
        <v>202101</v>
      </c>
      <c r="B225" s="0" t="n">
        <v>0</v>
      </c>
      <c r="C225" s="0" t="n">
        <v>-1.8</v>
      </c>
      <c r="D225" s="0" t="n">
        <v>1.37887967467</v>
      </c>
      <c r="E225" s="0" t="n">
        <v>1.15701808231</v>
      </c>
      <c r="F225" s="0" t="n">
        <v>0</v>
      </c>
      <c r="G225" s="0" t="n">
        <v>0</v>
      </c>
      <c r="H225" s="0" t="n">
        <v>28</v>
      </c>
      <c r="I225" s="0" t="n">
        <v>1</v>
      </c>
      <c r="J225" s="0" t="n">
        <v>217</v>
      </c>
      <c r="K225" s="0" t="n">
        <v>28</v>
      </c>
      <c r="L225" s="0" t="n">
        <v>0</v>
      </c>
      <c r="M225" s="0" t="n">
        <v>-1.8</v>
      </c>
      <c r="N225" s="0" t="n">
        <v>1.22856223583</v>
      </c>
      <c r="O225" s="0" t="n">
        <v>0.80289119482</v>
      </c>
      <c r="P225" s="0" t="n">
        <v>0.476162660630016</v>
      </c>
      <c r="Q225" s="0" t="n">
        <v>-1.3719262174485</v>
      </c>
      <c r="R225" s="0" t="n">
        <v>0.322589561402711</v>
      </c>
      <c r="S225" s="0" t="n">
        <v>-1.31187831511482</v>
      </c>
      <c r="T225" s="0" t="n">
        <v>0.601269370722125</v>
      </c>
      <c r="U225" s="0" t="n">
        <v>-0.9487573637386</v>
      </c>
      <c r="V225" s="0" t="n">
        <v>2.87826470974771</v>
      </c>
      <c r="W225" s="0" t="n">
        <v>2.30129005070359</v>
      </c>
      <c r="X225" s="0" t="n">
        <v>2.30066002854809</v>
      </c>
      <c r="Y225" s="0" t="n">
        <v>1.86058297619743</v>
      </c>
      <c r="Z225" s="0" t="n">
        <v>-1.22856223583</v>
      </c>
      <c r="AA225" s="0" t="n">
        <v>-2.60289119482</v>
      </c>
      <c r="AB225" s="0" t="n">
        <v>-0.752399575199984</v>
      </c>
      <c r="AC225" s="0" t="n">
        <v>-2.1748174122685</v>
      </c>
      <c r="AD225" s="0" t="n">
        <v>-0.905972674427289</v>
      </c>
      <c r="AE225" s="0" t="n">
        <v>-2.11476950993482</v>
      </c>
      <c r="AF225" s="0" t="n">
        <v>-0.627292865107875</v>
      </c>
      <c r="AG225" s="0" t="n">
        <v>-1.7516485585586</v>
      </c>
      <c r="AH225" s="0" t="s">
        <v>35</v>
      </c>
    </row>
    <row r="226" customFormat="false" ht="12.75" hidden="false" customHeight="false" outlineLevel="0" collapsed="false">
      <c r="A226" s="0" t="n">
        <v>202103</v>
      </c>
      <c r="B226" s="0" t="n">
        <v>1.3789</v>
      </c>
      <c r="C226" s="0" t="n">
        <v>1.1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16</v>
      </c>
      <c r="I226" s="0" t="n">
        <v>1</v>
      </c>
      <c r="J226" s="0" t="n">
        <v>569</v>
      </c>
      <c r="K226" s="0" t="n">
        <v>72</v>
      </c>
      <c r="L226" s="0" t="n">
        <v>1.3789</v>
      </c>
      <c r="M226" s="0" t="n">
        <v>1.157</v>
      </c>
      <c r="N226" s="0" t="n">
        <v>1.83792734146</v>
      </c>
      <c r="O226" s="0" t="n">
        <v>1.90529298782</v>
      </c>
      <c r="P226" s="0" t="n">
        <v>1.35706539427374</v>
      </c>
      <c r="Q226" s="0" t="n">
        <v>0.517080581012396</v>
      </c>
      <c r="R226" s="0" t="n">
        <v>1.21235033227221</v>
      </c>
      <c r="S226" s="0" t="n">
        <v>0.596125373958435</v>
      </c>
      <c r="T226" s="0" t="n">
        <v>1.11330827843731</v>
      </c>
      <c r="U226" s="0" t="n">
        <v>0.149234717711722</v>
      </c>
      <c r="V226" s="0" t="n">
        <v>0.877865875762589</v>
      </c>
      <c r="W226" s="0" t="n">
        <v>1.46913644657885</v>
      </c>
      <c r="X226" s="0" t="n">
        <v>1.45095362972368</v>
      </c>
      <c r="Y226" s="0" t="n">
        <v>1.8996877202613</v>
      </c>
      <c r="Z226" s="0" t="n">
        <v>-0.45902734146</v>
      </c>
      <c r="AA226" s="0" t="n">
        <v>-0.74829298782</v>
      </c>
      <c r="AB226" s="0" t="n">
        <v>-0.480861947186262</v>
      </c>
      <c r="AC226" s="0" t="n">
        <v>-1.3882124068076</v>
      </c>
      <c r="AD226" s="0" t="n">
        <v>-0.625577009187794</v>
      </c>
      <c r="AE226" s="0" t="n">
        <v>-1.30916761386156</v>
      </c>
      <c r="AF226" s="0" t="n">
        <v>-0.724619063022687</v>
      </c>
      <c r="AG226" s="0" t="n">
        <v>-1.75605827010828</v>
      </c>
      <c r="AH226" s="0" t="s">
        <v>35</v>
      </c>
    </row>
    <row r="227" customFormat="false" ht="12.75" hidden="false" customHeight="false" outlineLevel="0" collapsed="false">
      <c r="A227" s="0" t="n">
        <v>202101</v>
      </c>
      <c r="B227" s="0" t="n">
        <v>0</v>
      </c>
      <c r="C227" s="0" t="n">
        <v>-1.8</v>
      </c>
      <c r="D227" s="0" t="n">
        <v>-1.77265386818</v>
      </c>
      <c r="E227" s="0" t="n">
        <v>-0.312567214581</v>
      </c>
      <c r="F227" s="0" t="n">
        <v>0</v>
      </c>
      <c r="G227" s="0" t="n">
        <v>0</v>
      </c>
      <c r="H227" s="0" t="n">
        <v>10</v>
      </c>
      <c r="I227" s="0" t="n">
        <v>8</v>
      </c>
      <c r="J227" s="0" t="n">
        <v>80</v>
      </c>
      <c r="K227" s="0" t="n">
        <v>10</v>
      </c>
      <c r="L227" s="0" t="n">
        <v>0</v>
      </c>
      <c r="M227" s="0" t="n">
        <v>-1.8</v>
      </c>
      <c r="N227" s="0" t="n">
        <v>-0.0257190689445</v>
      </c>
      <c r="O227" s="0" t="n">
        <v>-3.03879141808</v>
      </c>
      <c r="P227" s="0" t="n">
        <v>0.458009761974971</v>
      </c>
      <c r="Q227" s="0" t="n">
        <v>-1.43277069746742</v>
      </c>
      <c r="R227" s="0" t="n">
        <v>0.357567728747795</v>
      </c>
      <c r="S227" s="0" t="n">
        <v>-1.39911575552721</v>
      </c>
      <c r="T227" s="0" t="n">
        <v>0.523343596780753</v>
      </c>
      <c r="U227" s="0" t="n">
        <v>-0.806713201778802</v>
      </c>
      <c r="V227" s="0" t="n">
        <v>1.23905837151283</v>
      </c>
      <c r="W227" s="0" t="n">
        <v>1.67728832849325</v>
      </c>
      <c r="X227" s="0" t="n">
        <v>1.68387797884917</v>
      </c>
      <c r="Y227" s="0" t="n">
        <v>2.29861762252439</v>
      </c>
      <c r="Z227" s="0" t="n">
        <v>0.0257190689445</v>
      </c>
      <c r="AA227" s="0" t="n">
        <v>1.23879141808</v>
      </c>
      <c r="AB227" s="0" t="n">
        <v>0.483728830919471</v>
      </c>
      <c r="AC227" s="0" t="n">
        <v>1.60602072061258</v>
      </c>
      <c r="AD227" s="0" t="n">
        <v>0.383286797692295</v>
      </c>
      <c r="AE227" s="0" t="n">
        <v>1.63967566255279</v>
      </c>
      <c r="AF227" s="0" t="n">
        <v>0.549062665725253</v>
      </c>
      <c r="AG227" s="0" t="n">
        <v>2.2320782163012</v>
      </c>
      <c r="AH227" s="0" t="s">
        <v>35</v>
      </c>
    </row>
    <row r="228" customFormat="false" ht="12.75" hidden="false" customHeight="false" outlineLevel="0" collapsed="false">
      <c r="A228" s="0" t="n">
        <v>202103</v>
      </c>
      <c r="B228" s="0" t="n">
        <v>1.3789</v>
      </c>
      <c r="C228" s="0" t="n">
        <v>1.157</v>
      </c>
      <c r="D228" s="0" t="n">
        <v>0</v>
      </c>
      <c r="E228" s="0" t="n">
        <v>-1.79999999981</v>
      </c>
      <c r="F228" s="0" t="n">
        <v>0</v>
      </c>
      <c r="G228" s="0" t="n">
        <v>0</v>
      </c>
      <c r="H228" s="0" t="n">
        <v>23</v>
      </c>
      <c r="I228" s="0" t="n">
        <v>1</v>
      </c>
      <c r="J228" s="0" t="n">
        <v>625</v>
      </c>
      <c r="K228" s="0" t="n">
        <v>79</v>
      </c>
      <c r="L228" s="0" t="n">
        <v>1.3789</v>
      </c>
      <c r="M228" s="0" t="n">
        <v>1.157</v>
      </c>
      <c r="N228" s="0" t="n">
        <v>1.50305759907</v>
      </c>
      <c r="O228" s="0" t="n">
        <v>-0.475297957659</v>
      </c>
      <c r="P228" s="0" t="n">
        <v>1.35706539427374</v>
      </c>
      <c r="Q228" s="0" t="n">
        <v>0.517080581012396</v>
      </c>
      <c r="R228" s="0" t="n">
        <v>1.21235033227221</v>
      </c>
      <c r="S228" s="0" t="n">
        <v>0.596125373958435</v>
      </c>
      <c r="T228" s="0" t="n">
        <v>1.11330827843731</v>
      </c>
      <c r="U228" s="0" t="n">
        <v>0.149234717711722</v>
      </c>
      <c r="V228" s="0" t="n">
        <v>1.63701305186751</v>
      </c>
      <c r="W228" s="0" t="n">
        <v>1.00305976286403</v>
      </c>
      <c r="X228" s="0" t="n">
        <v>1.11016155153349</v>
      </c>
      <c r="Y228" s="0" t="n">
        <v>0.736169542659401</v>
      </c>
      <c r="Z228" s="0" t="n">
        <v>-0.12415759907</v>
      </c>
      <c r="AA228" s="0" t="n">
        <v>1.632297957659</v>
      </c>
      <c r="AB228" s="0" t="n">
        <v>-0.145992204796262</v>
      </c>
      <c r="AC228" s="0" t="n">
        <v>0.992378538671396</v>
      </c>
      <c r="AD228" s="0" t="n">
        <v>-0.290707266797794</v>
      </c>
      <c r="AE228" s="0" t="n">
        <v>1.07142333161744</v>
      </c>
      <c r="AF228" s="0" t="n">
        <v>-0.389749320632687</v>
      </c>
      <c r="AG228" s="0" t="n">
        <v>0.624532675370722</v>
      </c>
      <c r="AH228" s="0" t="s">
        <v>35</v>
      </c>
    </row>
    <row r="229" customFormat="false" ht="12.75" hidden="false" customHeight="false" outlineLevel="0" collapsed="false">
      <c r="A229" s="0" t="n">
        <v>202104</v>
      </c>
      <c r="B229" s="0" t="n">
        <v>-1.7727</v>
      </c>
      <c r="C229" s="0" t="n">
        <v>0.31257</v>
      </c>
      <c r="D229" s="0" t="n">
        <v>0</v>
      </c>
      <c r="E229" s="0" t="n">
        <v>-1.79999999981</v>
      </c>
      <c r="F229" s="0" t="n">
        <v>0</v>
      </c>
      <c r="G229" s="0" t="n">
        <v>0</v>
      </c>
      <c r="H229" s="0" t="n">
        <v>1</v>
      </c>
      <c r="I229" s="0" t="n">
        <v>6</v>
      </c>
      <c r="J229" s="0" t="n">
        <v>678</v>
      </c>
      <c r="K229" s="0" t="n">
        <v>85</v>
      </c>
      <c r="L229" s="0" t="n">
        <v>-1.7727</v>
      </c>
      <c r="M229" s="0" t="n">
        <v>0.31257</v>
      </c>
      <c r="N229" s="0" t="n">
        <v>-2.06750011444</v>
      </c>
      <c r="O229" s="0" t="n">
        <v>0.366970688105</v>
      </c>
      <c r="P229" s="0" t="n">
        <v>-1.44553009740936</v>
      </c>
      <c r="Q229" s="0" t="n">
        <v>0.331711474195188</v>
      </c>
      <c r="R229" s="0" t="n">
        <v>-1.37545977584941</v>
      </c>
      <c r="S229" s="0" t="n">
        <v>0.322107881217084</v>
      </c>
      <c r="T229" s="0" t="n">
        <v>-1.78428874853287</v>
      </c>
      <c r="U229" s="0" t="n">
        <v>0.35453852781729</v>
      </c>
      <c r="V229" s="0" t="n">
        <v>0.299777488047609</v>
      </c>
      <c r="W229" s="0" t="n">
        <v>0.622968630229994</v>
      </c>
      <c r="X229" s="0" t="n">
        <v>0.693492971614308</v>
      </c>
      <c r="Y229" s="0" t="n">
        <v>0.283484102532054</v>
      </c>
      <c r="Z229" s="0" t="n">
        <v>0.29480011444</v>
      </c>
      <c r="AA229" s="0" t="n">
        <v>-0.054400688105</v>
      </c>
      <c r="AB229" s="0" t="n">
        <v>0.621970017030642</v>
      </c>
      <c r="AC229" s="0" t="n">
        <v>-0.0352592139098124</v>
      </c>
      <c r="AD229" s="0" t="n">
        <v>0.692040338590592</v>
      </c>
      <c r="AE229" s="0" t="n">
        <v>-0.0448628068879157</v>
      </c>
      <c r="AF229" s="0" t="n">
        <v>0.283211365907134</v>
      </c>
      <c r="AG229" s="0" t="n">
        <v>-0.0124321602877101</v>
      </c>
      <c r="AH229" s="0" t="s">
        <v>35</v>
      </c>
    </row>
    <row r="230" customFormat="false" ht="12.75" hidden="false" customHeight="false" outlineLevel="0" collapsed="false">
      <c r="A230" s="0" t="n">
        <v>202101</v>
      </c>
      <c r="B230" s="0" t="n">
        <v>0</v>
      </c>
      <c r="C230" s="0" t="n">
        <v>-1.8</v>
      </c>
      <c r="D230" s="0" t="n">
        <v>-1.77265386818</v>
      </c>
      <c r="E230" s="0" t="n">
        <v>-0.312567214581</v>
      </c>
      <c r="F230" s="0" t="n">
        <v>0</v>
      </c>
      <c r="G230" s="0" t="n">
        <v>0</v>
      </c>
      <c r="H230" s="0" t="n">
        <v>5</v>
      </c>
      <c r="I230" s="0" t="n">
        <v>8</v>
      </c>
      <c r="J230" s="0" t="n">
        <v>40</v>
      </c>
      <c r="K230" s="0" t="n">
        <v>5</v>
      </c>
      <c r="L230" s="0" t="n">
        <v>0</v>
      </c>
      <c r="M230" s="0" t="n">
        <v>-1.8</v>
      </c>
      <c r="N230" s="0" t="n">
        <v>0.511495888233</v>
      </c>
      <c r="O230" s="0" t="n">
        <v>-3.05048656464</v>
      </c>
      <c r="P230" s="0" t="n">
        <v>0.458009761974971</v>
      </c>
      <c r="Q230" s="0" t="n">
        <v>-1.43277069746742</v>
      </c>
      <c r="R230" s="0" t="n">
        <v>0.357567728747795</v>
      </c>
      <c r="S230" s="0" t="n">
        <v>-1.39911575552721</v>
      </c>
      <c r="T230" s="0" t="n">
        <v>0.523343596780753</v>
      </c>
      <c r="U230" s="0" t="n">
        <v>-0.806713201778802</v>
      </c>
      <c r="V230" s="0" t="n">
        <v>1.35105317882917</v>
      </c>
      <c r="W230" s="0" t="n">
        <v>1.61859982472631</v>
      </c>
      <c r="X230" s="0" t="n">
        <v>1.65852929653725</v>
      </c>
      <c r="Y230" s="0" t="n">
        <v>2.24380464213872</v>
      </c>
      <c r="Z230" s="0" t="n">
        <v>-0.511495888233</v>
      </c>
      <c r="AA230" s="0" t="n">
        <v>1.25048656464</v>
      </c>
      <c r="AB230" s="0" t="n">
        <v>-0.0534861262580287</v>
      </c>
      <c r="AC230" s="0" t="n">
        <v>1.61771586717258</v>
      </c>
      <c r="AD230" s="0" t="n">
        <v>-0.153928159485205</v>
      </c>
      <c r="AE230" s="0" t="n">
        <v>1.65137080911279</v>
      </c>
      <c r="AF230" s="0" t="n">
        <v>0.0118477085477534</v>
      </c>
      <c r="AG230" s="0" t="n">
        <v>2.2437733628612</v>
      </c>
      <c r="AH230" s="0" t="s">
        <v>35</v>
      </c>
    </row>
    <row r="231" customFormat="false" ht="12.75" hidden="false" customHeight="false" outlineLevel="0" collapsed="false">
      <c r="A231" s="0" t="n">
        <v>202104</v>
      </c>
      <c r="B231" s="0" t="n">
        <v>1.7727</v>
      </c>
      <c r="C231" s="0" t="n">
        <v>0.31257</v>
      </c>
      <c r="D231" s="0" t="n">
        <v>0</v>
      </c>
      <c r="E231" s="0" t="n">
        <v>-1.79999999981</v>
      </c>
      <c r="F231" s="0" t="n">
        <v>0</v>
      </c>
      <c r="G231" s="0" t="n">
        <v>0</v>
      </c>
      <c r="H231" s="0" t="n">
        <v>10</v>
      </c>
      <c r="I231" s="0" t="n">
        <v>5</v>
      </c>
      <c r="J231" s="0" t="n">
        <v>749</v>
      </c>
      <c r="K231" s="0" t="n">
        <v>94</v>
      </c>
      <c r="L231" s="0" t="n">
        <v>1.7727</v>
      </c>
      <c r="M231" s="0" t="n">
        <v>0.31257</v>
      </c>
      <c r="N231" s="0" t="n">
        <v>-0.901890099049</v>
      </c>
      <c r="O231" s="0" t="n">
        <v>3.36370968819</v>
      </c>
      <c r="P231" s="0" t="n">
        <v>1.44553009740936</v>
      </c>
      <c r="Q231" s="0" t="n">
        <v>0.331711474195188</v>
      </c>
      <c r="R231" s="0" t="n">
        <v>1.37545977584941</v>
      </c>
      <c r="S231" s="0" t="n">
        <v>0.322107881217084</v>
      </c>
      <c r="T231" s="0" t="n">
        <v>1.78428874853287</v>
      </c>
      <c r="U231" s="0" t="n">
        <v>0.35453852781729</v>
      </c>
      <c r="V231" s="0" t="n">
        <v>4.05744816291954</v>
      </c>
      <c r="W231" s="0" t="n">
        <v>3.83450058657035</v>
      </c>
      <c r="X231" s="0" t="n">
        <v>3.79969261978922</v>
      </c>
      <c r="Y231" s="0" t="n">
        <v>4.03369159376558</v>
      </c>
      <c r="Z231" s="0" t="n">
        <v>2.674590099049</v>
      </c>
      <c r="AA231" s="0" t="n">
        <v>-3.05113968819</v>
      </c>
      <c r="AB231" s="0" t="n">
        <v>2.34742019645836</v>
      </c>
      <c r="AC231" s="0" t="n">
        <v>-3.03199821399481</v>
      </c>
      <c r="AD231" s="0" t="n">
        <v>2.27734987489841</v>
      </c>
      <c r="AE231" s="0" t="n">
        <v>-3.04160180697292</v>
      </c>
      <c r="AF231" s="0" t="n">
        <v>2.68617884758187</v>
      </c>
      <c r="AG231" s="0" t="n">
        <v>-3.00917116037271</v>
      </c>
      <c r="AH231" s="0" t="s">
        <v>35</v>
      </c>
    </row>
    <row r="232" customFormat="false" ht="12.75" hidden="false" customHeight="false" outlineLevel="0" collapsed="false">
      <c r="A232" s="0" t="n">
        <v>202101</v>
      </c>
      <c r="B232" s="0" t="n">
        <v>0</v>
      </c>
      <c r="C232" s="0" t="n">
        <v>-1.8</v>
      </c>
      <c r="D232" s="0" t="n">
        <v>1.37887967467</v>
      </c>
      <c r="E232" s="0" t="n">
        <v>1.15701808231</v>
      </c>
      <c r="F232" s="0" t="n">
        <v>0</v>
      </c>
      <c r="G232" s="0" t="n">
        <v>0</v>
      </c>
      <c r="H232" s="0" t="n">
        <v>4</v>
      </c>
      <c r="I232" s="0" t="n">
        <v>1</v>
      </c>
      <c r="J232" s="0" t="n">
        <v>25</v>
      </c>
      <c r="K232" s="0" t="n">
        <v>4</v>
      </c>
      <c r="L232" s="0" t="n">
        <v>0</v>
      </c>
      <c r="M232" s="0" t="n">
        <v>-1.8</v>
      </c>
      <c r="N232" s="0" t="n">
        <v>1.72939038277</v>
      </c>
      <c r="O232" s="0" t="n">
        <v>-0.365072399378</v>
      </c>
      <c r="P232" s="0" t="n">
        <v>0.476162660630016</v>
      </c>
      <c r="Q232" s="0" t="n">
        <v>-1.3719262174485</v>
      </c>
      <c r="R232" s="0" t="n">
        <v>0.322589561402711</v>
      </c>
      <c r="S232" s="0" t="n">
        <v>-1.31187831511482</v>
      </c>
      <c r="T232" s="0" t="n">
        <v>0.601269370722125</v>
      </c>
      <c r="U232" s="0" t="n">
        <v>-0.9487573637386</v>
      </c>
      <c r="V232" s="0" t="n">
        <v>2.2471778556768</v>
      </c>
      <c r="W232" s="0" t="n">
        <v>1.60758649363053</v>
      </c>
      <c r="X232" s="0" t="n">
        <v>1.69573877501044</v>
      </c>
      <c r="Y232" s="0" t="n">
        <v>1.27017524595804</v>
      </c>
      <c r="Z232" s="0" t="n">
        <v>-1.72939038277</v>
      </c>
      <c r="AA232" s="0" t="n">
        <v>-1.434927600622</v>
      </c>
      <c r="AB232" s="0" t="n">
        <v>-1.25322772213998</v>
      </c>
      <c r="AC232" s="0" t="n">
        <v>-1.0068538180705</v>
      </c>
      <c r="AD232" s="0" t="n">
        <v>-1.40680082136729</v>
      </c>
      <c r="AE232" s="0" t="n">
        <v>-0.946805915736821</v>
      </c>
      <c r="AF232" s="0" t="n">
        <v>-1.12812101204788</v>
      </c>
      <c r="AG232" s="0" t="n">
        <v>-0.5836849643606</v>
      </c>
      <c r="AH232" s="0" t="s">
        <v>35</v>
      </c>
    </row>
    <row r="233" customFormat="false" ht="12.75" hidden="false" customHeight="false" outlineLevel="0" collapsed="false">
      <c r="A233" s="0" t="n">
        <v>202101</v>
      </c>
      <c r="B233" s="0" t="n">
        <v>0</v>
      </c>
      <c r="C233" s="0" t="n">
        <v>-1.8</v>
      </c>
      <c r="D233" s="0" t="n">
        <v>-1.77265404267</v>
      </c>
      <c r="E233" s="0" t="n">
        <v>0.31256622502</v>
      </c>
      <c r="F233" s="0" t="n">
        <v>0</v>
      </c>
      <c r="G233" s="0" t="n">
        <v>0</v>
      </c>
      <c r="H233" s="0" t="n">
        <v>4</v>
      </c>
      <c r="I233" s="0" t="n">
        <v>6</v>
      </c>
      <c r="J233" s="0" t="n">
        <v>30</v>
      </c>
      <c r="K233" s="0" t="n">
        <v>4</v>
      </c>
      <c r="L233" s="0" t="n">
        <v>0</v>
      </c>
      <c r="M233" s="0" t="n">
        <v>-1.8</v>
      </c>
      <c r="N233" s="0" t="n">
        <v>-1.00884437561</v>
      </c>
      <c r="O233" s="0" t="n">
        <v>-2.49969887733</v>
      </c>
      <c r="P233" s="0" t="n">
        <v>0.0756158794803705</v>
      </c>
      <c r="Q233" s="0" t="n">
        <v>-1.48112018830622</v>
      </c>
      <c r="R233" s="0" t="n">
        <v>0.0783567698263117</v>
      </c>
      <c r="S233" s="0" t="n">
        <v>-1.41047763639682</v>
      </c>
      <c r="T233" s="0" t="n">
        <v>0.0393046986999883</v>
      </c>
      <c r="U233" s="0" t="n">
        <v>-1.81872481995518</v>
      </c>
      <c r="V233" s="0" t="n">
        <v>1.22773999410983</v>
      </c>
      <c r="W233" s="0" t="n">
        <v>1.48780260471747</v>
      </c>
      <c r="X233" s="0" t="n">
        <v>1.53896369103954</v>
      </c>
      <c r="Y233" s="0" t="n">
        <v>1.24993685792299</v>
      </c>
      <c r="Z233" s="0" t="n">
        <v>1.00884437561</v>
      </c>
      <c r="AA233" s="0" t="n">
        <v>0.69969887733</v>
      </c>
      <c r="AB233" s="0" t="n">
        <v>1.08446025509037</v>
      </c>
      <c r="AC233" s="0" t="n">
        <v>1.01857868902378</v>
      </c>
      <c r="AD233" s="0" t="n">
        <v>1.08720114543631</v>
      </c>
      <c r="AE233" s="0" t="n">
        <v>1.08922124093318</v>
      </c>
      <c r="AF233" s="0" t="n">
        <v>1.04814907430999</v>
      </c>
      <c r="AG233" s="0" t="n">
        <v>0.680974057374817</v>
      </c>
      <c r="AH233" s="0" t="s">
        <v>35</v>
      </c>
    </row>
    <row r="234" customFormat="false" ht="12.75" hidden="false" customHeight="false" outlineLevel="0" collapsed="false">
      <c r="A234" s="0" t="n">
        <v>202102</v>
      </c>
      <c r="B234" s="0" t="n">
        <v>-0.45</v>
      </c>
      <c r="C234" s="0" t="n">
        <v>0.77442</v>
      </c>
      <c r="D234" s="0" t="n">
        <v>-1.77265404267</v>
      </c>
      <c r="E234" s="0" t="n">
        <v>0.31256622502</v>
      </c>
      <c r="F234" s="0" t="n">
        <v>0</v>
      </c>
      <c r="G234" s="0" t="n">
        <v>0</v>
      </c>
      <c r="H234" s="0" t="n">
        <v>18</v>
      </c>
      <c r="I234" s="0" t="n">
        <v>6</v>
      </c>
      <c r="J234" s="0" t="n">
        <v>366</v>
      </c>
      <c r="K234" s="0" t="n">
        <v>46</v>
      </c>
      <c r="L234" s="0" t="n">
        <v>-0.45</v>
      </c>
      <c r="M234" s="0" t="n">
        <v>0.77442</v>
      </c>
      <c r="N234" s="0" t="n">
        <v>-0.915331959724</v>
      </c>
      <c r="O234" s="0" t="n">
        <v>1.10332405567</v>
      </c>
      <c r="P234" s="0" t="n">
        <v>-0.0055025308715313</v>
      </c>
      <c r="Q234" s="0" t="n">
        <v>0.744862680332508</v>
      </c>
      <c r="R234" s="0" t="n">
        <v>0.222867652175449</v>
      </c>
      <c r="S234" s="0" t="n">
        <v>0.985648548089634</v>
      </c>
      <c r="T234" s="0" t="n">
        <v>0.155510821043887</v>
      </c>
      <c r="U234" s="0" t="n">
        <v>1.36705182792485</v>
      </c>
      <c r="V234" s="0" t="n">
        <v>0.569834809902618</v>
      </c>
      <c r="W234" s="0" t="n">
        <v>0.977897820436704</v>
      </c>
      <c r="X234" s="0" t="n">
        <v>1.1442665256016</v>
      </c>
      <c r="Y234" s="0" t="n">
        <v>1.10284024182164</v>
      </c>
      <c r="Z234" s="0" t="n">
        <v>0.465331959724</v>
      </c>
      <c r="AA234" s="0" t="n">
        <v>-0.32890405567</v>
      </c>
      <c r="AB234" s="0" t="n">
        <v>0.909829428852469</v>
      </c>
      <c r="AC234" s="0" t="n">
        <v>-0.358461375337492</v>
      </c>
      <c r="AD234" s="0" t="n">
        <v>1.13819961189945</v>
      </c>
      <c r="AE234" s="0" t="n">
        <v>-0.117675507580366</v>
      </c>
      <c r="AF234" s="0" t="n">
        <v>1.07084278076789</v>
      </c>
      <c r="AG234" s="0" t="n">
        <v>0.263727772254853</v>
      </c>
      <c r="AH234" s="0" t="s">
        <v>35</v>
      </c>
    </row>
    <row r="235" customFormat="false" ht="12.75" hidden="false" customHeight="false" outlineLevel="0" collapsed="false">
      <c r="A235" s="0" t="n">
        <v>202101</v>
      </c>
      <c r="B235" s="0" t="n">
        <v>0</v>
      </c>
      <c r="C235" s="0" t="n">
        <v>-1.8</v>
      </c>
      <c r="D235" s="0" t="n">
        <v>1.77265404267</v>
      </c>
      <c r="E235" s="0" t="n">
        <v>-0.31256622502</v>
      </c>
      <c r="F235" s="0" t="n">
        <v>0</v>
      </c>
      <c r="G235" s="0" t="n">
        <v>0</v>
      </c>
      <c r="H235" s="0" t="n">
        <v>4</v>
      </c>
      <c r="I235" s="0" t="n">
        <v>7</v>
      </c>
      <c r="J235" s="0" t="n">
        <v>31</v>
      </c>
      <c r="K235" s="0" t="n">
        <v>4</v>
      </c>
      <c r="L235" s="0" t="n">
        <v>0</v>
      </c>
      <c r="M235" s="0" t="n">
        <v>-1.8</v>
      </c>
      <c r="N235" s="0" t="n">
        <v>1.31300985813</v>
      </c>
      <c r="O235" s="0" t="n">
        <v>-2.01216626167</v>
      </c>
      <c r="P235" s="0" t="n">
        <v>-0.458009587484971</v>
      </c>
      <c r="Q235" s="0" t="n">
        <v>-1.43276970790642</v>
      </c>
      <c r="R235" s="0" t="n">
        <v>-0.357567554257795</v>
      </c>
      <c r="S235" s="0" t="n">
        <v>-1.39911476596621</v>
      </c>
      <c r="T235" s="0" t="n">
        <v>-0.523343422290753</v>
      </c>
      <c r="U235" s="0" t="n">
        <v>-0.806712212217802</v>
      </c>
      <c r="V235" s="0" t="n">
        <v>1.33004113099467</v>
      </c>
      <c r="W235" s="0" t="n">
        <v>1.86338676695405</v>
      </c>
      <c r="X235" s="0" t="n">
        <v>1.77951145744133</v>
      </c>
      <c r="Y235" s="0" t="n">
        <v>2.19665947198303</v>
      </c>
      <c r="Z235" s="0" t="n">
        <v>-1.31300985813</v>
      </c>
      <c r="AA235" s="0" t="n">
        <v>0.21216626167</v>
      </c>
      <c r="AB235" s="0" t="n">
        <v>-1.77101944561497</v>
      </c>
      <c r="AC235" s="0" t="n">
        <v>0.579396553763583</v>
      </c>
      <c r="AD235" s="0" t="n">
        <v>-1.6705774123878</v>
      </c>
      <c r="AE235" s="0" t="n">
        <v>0.613051495703792</v>
      </c>
      <c r="AF235" s="0" t="n">
        <v>-1.83635328042075</v>
      </c>
      <c r="AG235" s="0" t="n">
        <v>1.2054540494522</v>
      </c>
      <c r="AH235" s="0" t="s">
        <v>35</v>
      </c>
    </row>
    <row r="236" customFormat="false" ht="12.75" hidden="false" customHeight="false" outlineLevel="0" collapsed="false">
      <c r="A236" s="0" t="n">
        <v>202103</v>
      </c>
      <c r="B236" s="0" t="n">
        <v>-1.7727</v>
      </c>
      <c r="C236" s="0" t="n">
        <v>-0.31257</v>
      </c>
      <c r="D236" s="0" t="n">
        <v>0</v>
      </c>
      <c r="E236" s="0" t="n">
        <v>-1.79999999981</v>
      </c>
      <c r="F236" s="0" t="n">
        <v>0</v>
      </c>
      <c r="G236" s="0" t="n">
        <v>0</v>
      </c>
      <c r="H236" s="0" t="n">
        <v>16</v>
      </c>
      <c r="I236" s="0" t="n">
        <v>8</v>
      </c>
      <c r="J236" s="0" t="n">
        <v>576</v>
      </c>
      <c r="K236" s="0" t="n">
        <v>72</v>
      </c>
      <c r="L236" s="0" t="n">
        <v>-1.7727</v>
      </c>
      <c r="M236" s="0" t="n">
        <v>-0.31257</v>
      </c>
      <c r="N236" s="0" t="n">
        <v>0.104298233986</v>
      </c>
      <c r="O236" s="0" t="n">
        <v>1.65057277679</v>
      </c>
      <c r="P236" s="0" t="n">
        <v>-1.49056846943905</v>
      </c>
      <c r="Q236" s="0" t="n">
        <v>0.202308563817728</v>
      </c>
      <c r="R236" s="0" t="n">
        <v>-1.4399564880657</v>
      </c>
      <c r="S236" s="0" t="n">
        <v>0.109199989052355</v>
      </c>
      <c r="T236" s="0" t="n">
        <v>-0.885333030697805</v>
      </c>
      <c r="U236" s="0" t="n">
        <v>0.375321252866347</v>
      </c>
      <c r="V236" s="0" t="n">
        <v>2.71607288791176</v>
      </c>
      <c r="W236" s="0" t="n">
        <v>2.15431405144888</v>
      </c>
      <c r="X236" s="0" t="n">
        <v>2.18186908804288</v>
      </c>
      <c r="Y236" s="0" t="n">
        <v>1.61419840456781</v>
      </c>
      <c r="Z236" s="0" t="n">
        <v>-1.876998233986</v>
      </c>
      <c r="AA236" s="0" t="n">
        <v>-1.96314277679</v>
      </c>
      <c r="AB236" s="0" t="n">
        <v>-1.59486670342505</v>
      </c>
      <c r="AC236" s="0" t="n">
        <v>-1.44826421297227</v>
      </c>
      <c r="AD236" s="0" t="n">
        <v>-1.5442547220517</v>
      </c>
      <c r="AE236" s="0" t="n">
        <v>-1.54137278773765</v>
      </c>
      <c r="AF236" s="0" t="n">
        <v>-0.989631264683805</v>
      </c>
      <c r="AG236" s="0" t="n">
        <v>-1.27525152392365</v>
      </c>
      <c r="AH236" s="0" t="s">
        <v>35</v>
      </c>
    </row>
    <row r="237" customFormat="false" ht="12.75" hidden="false" customHeight="false" outlineLevel="0" collapsed="false">
      <c r="A237" s="0" t="n">
        <v>202101</v>
      </c>
      <c r="B237" s="0" t="n">
        <v>0</v>
      </c>
      <c r="C237" s="0" t="n">
        <v>-1.8</v>
      </c>
      <c r="D237" s="0" t="n">
        <v>-1.37887967467</v>
      </c>
      <c r="E237" s="0" t="n">
        <v>-1.15701808231</v>
      </c>
      <c r="F237" s="0" t="n">
        <v>0</v>
      </c>
      <c r="G237" s="0" t="n">
        <v>0</v>
      </c>
      <c r="H237" s="0" t="n">
        <v>22</v>
      </c>
      <c r="I237" s="0" t="n">
        <v>4</v>
      </c>
      <c r="J237" s="0" t="n">
        <v>172</v>
      </c>
      <c r="K237" s="0" t="n">
        <v>22</v>
      </c>
      <c r="L237" s="0" t="n">
        <v>0</v>
      </c>
      <c r="M237" s="0" t="n">
        <v>-1.8</v>
      </c>
      <c r="N237" s="0" t="n">
        <v>0.589271664619</v>
      </c>
      <c r="O237" s="0" t="n">
        <v>-3.27207016945</v>
      </c>
      <c r="P237" s="0" t="n">
        <v>0.989057542861563</v>
      </c>
      <c r="Q237" s="0" t="n">
        <v>-1.17564302213101</v>
      </c>
      <c r="R237" s="0" t="n">
        <v>0.763558260094805</v>
      </c>
      <c r="S237" s="0" t="n">
        <v>-1.27443731858848</v>
      </c>
      <c r="T237" s="0" t="n">
        <v>0.825758925276611</v>
      </c>
      <c r="U237" s="0" t="n">
        <v>-1.35172328683173</v>
      </c>
      <c r="V237" s="0" t="n">
        <v>1.58563289525268</v>
      </c>
      <c r="W237" s="0" t="n">
        <v>2.13420606607193</v>
      </c>
      <c r="X237" s="0" t="n">
        <v>2.0052213903217</v>
      </c>
      <c r="Y237" s="0" t="n">
        <v>1.93485357948219</v>
      </c>
      <c r="Z237" s="0" t="n">
        <v>-0.589271664619</v>
      </c>
      <c r="AA237" s="0" t="n">
        <v>1.47207016945</v>
      </c>
      <c r="AB237" s="0" t="n">
        <v>0.399785878242563</v>
      </c>
      <c r="AC237" s="0" t="n">
        <v>2.09642714731899</v>
      </c>
      <c r="AD237" s="0" t="n">
        <v>0.174286595475805</v>
      </c>
      <c r="AE237" s="0" t="n">
        <v>1.99763285086152</v>
      </c>
      <c r="AF237" s="0" t="n">
        <v>0.236487260657611</v>
      </c>
      <c r="AG237" s="0" t="n">
        <v>1.92034688261827</v>
      </c>
      <c r="AH237" s="0" t="s">
        <v>35</v>
      </c>
    </row>
    <row r="238" customFormat="false" ht="12.75" hidden="false" customHeight="false" outlineLevel="0" collapsed="false">
      <c r="A238" s="0" t="n">
        <v>202104</v>
      </c>
      <c r="B238" s="0" t="n">
        <v>-1.3789</v>
      </c>
      <c r="C238" s="0" t="n">
        <v>-1.157</v>
      </c>
      <c r="D238" s="0" t="n">
        <v>0</v>
      </c>
      <c r="E238" s="0" t="n">
        <v>-1.79999999981</v>
      </c>
      <c r="F238" s="0" t="n">
        <v>0</v>
      </c>
      <c r="G238" s="0" t="n">
        <v>0</v>
      </c>
      <c r="H238" s="0" t="n">
        <v>1</v>
      </c>
      <c r="I238" s="0" t="n">
        <v>4</v>
      </c>
      <c r="J238" s="0" t="n">
        <v>676</v>
      </c>
      <c r="K238" s="0" t="n">
        <v>85</v>
      </c>
      <c r="L238" s="0" t="n">
        <v>-1.3789</v>
      </c>
      <c r="M238" s="0" t="n">
        <v>-1.157</v>
      </c>
      <c r="N238" s="0" t="n">
        <v>0.90610486269</v>
      </c>
      <c r="O238" s="0" t="n">
        <v>-2.35211610794</v>
      </c>
      <c r="P238" s="0" t="n">
        <v>-1.536325161224</v>
      </c>
      <c r="Q238" s="0" t="n">
        <v>0.00199976345742625</v>
      </c>
      <c r="R238" s="0" t="n">
        <v>-1.46705864295823</v>
      </c>
      <c r="S238" s="0" t="n">
        <v>-0.234250672125161</v>
      </c>
      <c r="T238" s="0" t="n">
        <v>-1.56624473917265</v>
      </c>
      <c r="U238" s="0" t="n">
        <v>-0.236279490758762</v>
      </c>
      <c r="V238" s="0" t="n">
        <v>2.57867208732995</v>
      </c>
      <c r="W238" s="0" t="n">
        <v>3.39224497312352</v>
      </c>
      <c r="X238" s="0" t="n">
        <v>3.18076390647904</v>
      </c>
      <c r="Y238" s="0" t="n">
        <v>3.25411695309731</v>
      </c>
      <c r="Z238" s="0" t="n">
        <v>-2.28500486269</v>
      </c>
      <c r="AA238" s="0" t="n">
        <v>1.19511610794</v>
      </c>
      <c r="AB238" s="0" t="n">
        <v>-2.442430023914</v>
      </c>
      <c r="AC238" s="0" t="n">
        <v>2.35411587139743</v>
      </c>
      <c r="AD238" s="0" t="n">
        <v>-2.37316350564823</v>
      </c>
      <c r="AE238" s="0" t="n">
        <v>2.11786543581484</v>
      </c>
      <c r="AF238" s="0" t="n">
        <v>-2.47234960186265</v>
      </c>
      <c r="AG238" s="0" t="n">
        <v>2.11583661718124</v>
      </c>
      <c r="AH238" s="0" t="s">
        <v>35</v>
      </c>
    </row>
    <row r="239" customFormat="false" ht="12.75" hidden="false" customHeight="false" outlineLevel="0" collapsed="false">
      <c r="A239" s="0" t="n">
        <v>202101</v>
      </c>
      <c r="B239" s="0" t="n">
        <v>0</v>
      </c>
      <c r="C239" s="0" t="n">
        <v>-1.8</v>
      </c>
      <c r="D239" s="0" t="n">
        <v>1.37888032056</v>
      </c>
      <c r="E239" s="0" t="n">
        <v>-1.15701731256</v>
      </c>
      <c r="F239" s="0" t="n">
        <v>0</v>
      </c>
      <c r="G239" s="0" t="n">
        <v>0</v>
      </c>
      <c r="H239" s="0" t="n">
        <v>10</v>
      </c>
      <c r="I239" s="0" t="n">
        <v>3</v>
      </c>
      <c r="J239" s="0" t="n">
        <v>75</v>
      </c>
      <c r="K239" s="0" t="n">
        <v>10</v>
      </c>
      <c r="L239" s="0" t="n">
        <v>0</v>
      </c>
      <c r="M239" s="0" t="n">
        <v>-1.8</v>
      </c>
      <c r="N239" s="0" t="n">
        <v>-1.30453670025</v>
      </c>
      <c r="O239" s="0" t="n">
        <v>-1.6664005518</v>
      </c>
      <c r="P239" s="0" t="n">
        <v>-0.989056896971563</v>
      </c>
      <c r="Q239" s="0" t="n">
        <v>-1.17564225238101</v>
      </c>
      <c r="R239" s="0" t="n">
        <v>-0.763557614204805</v>
      </c>
      <c r="S239" s="0" t="n">
        <v>-1.27443654883848</v>
      </c>
      <c r="T239" s="0" t="n">
        <v>-0.825758279386611</v>
      </c>
      <c r="U239" s="0" t="n">
        <v>-1.35172251708173</v>
      </c>
      <c r="V239" s="0" t="n">
        <v>1.31135991049693</v>
      </c>
      <c r="W239" s="0" t="n">
        <v>0.583413416648283</v>
      </c>
      <c r="X239" s="0" t="n">
        <v>0.668052506286681</v>
      </c>
      <c r="Y239" s="0" t="n">
        <v>0.572931969625183</v>
      </c>
      <c r="Z239" s="0" t="n">
        <v>1.30453670025</v>
      </c>
      <c r="AA239" s="0" t="n">
        <v>-0.1335994482</v>
      </c>
      <c r="AB239" s="0" t="n">
        <v>0.315479803278437</v>
      </c>
      <c r="AC239" s="0" t="n">
        <v>0.490758299418993</v>
      </c>
      <c r="AD239" s="0" t="n">
        <v>0.540979086045195</v>
      </c>
      <c r="AE239" s="0" t="n">
        <v>0.391964002961524</v>
      </c>
      <c r="AF239" s="0" t="n">
        <v>0.478778420863389</v>
      </c>
      <c r="AG239" s="0" t="n">
        <v>0.314678034718268</v>
      </c>
      <c r="AH239" s="0" t="s">
        <v>35</v>
      </c>
    </row>
    <row r="240" customFormat="false" ht="12.75" hidden="false" customHeight="false" outlineLevel="0" collapsed="false">
      <c r="A240" s="0" t="n">
        <v>202104</v>
      </c>
      <c r="B240" s="0" t="n">
        <v>-1.3789</v>
      </c>
      <c r="C240" s="0" t="n">
        <v>1.157</v>
      </c>
      <c r="D240" s="0" t="n">
        <v>0</v>
      </c>
      <c r="E240" s="0" t="n">
        <v>-1.79999999981</v>
      </c>
      <c r="F240" s="0" t="n">
        <v>0</v>
      </c>
      <c r="G240" s="0" t="n">
        <v>0</v>
      </c>
      <c r="H240" s="0" t="n">
        <v>22</v>
      </c>
      <c r="I240" s="0" t="n">
        <v>2</v>
      </c>
      <c r="J240" s="0" t="n">
        <v>842</v>
      </c>
      <c r="K240" s="0" t="n">
        <v>106</v>
      </c>
      <c r="L240" s="0" t="n">
        <v>-1.3789</v>
      </c>
      <c r="M240" s="0" t="n">
        <v>1.157</v>
      </c>
      <c r="N240" s="0" t="n">
        <v>1.73481655121</v>
      </c>
      <c r="O240" s="0" t="n">
        <v>2.79015612602</v>
      </c>
      <c r="P240" s="0" t="n">
        <v>-1.35706539427374</v>
      </c>
      <c r="Q240" s="0" t="n">
        <v>0.517080581012396</v>
      </c>
      <c r="R240" s="0" t="n">
        <v>-1.21235033227221</v>
      </c>
      <c r="S240" s="0" t="n">
        <v>0.596125373958435</v>
      </c>
      <c r="T240" s="0" t="n">
        <v>-1.11330827843731</v>
      </c>
      <c r="U240" s="0" t="n">
        <v>0.149234717711722</v>
      </c>
      <c r="V240" s="0" t="n">
        <v>3.5160247003165</v>
      </c>
      <c r="W240" s="0" t="n">
        <v>3.83752607784233</v>
      </c>
      <c r="X240" s="0" t="n">
        <v>3.67417522446685</v>
      </c>
      <c r="Y240" s="0" t="n">
        <v>3.88410619449501</v>
      </c>
      <c r="Z240" s="0" t="n">
        <v>-3.11371655121</v>
      </c>
      <c r="AA240" s="0" t="n">
        <v>-1.63315612602</v>
      </c>
      <c r="AB240" s="0" t="n">
        <v>-3.09188194548374</v>
      </c>
      <c r="AC240" s="0" t="n">
        <v>-2.2730755450076</v>
      </c>
      <c r="AD240" s="0" t="n">
        <v>-2.94716688348221</v>
      </c>
      <c r="AE240" s="0" t="n">
        <v>-2.19403075206156</v>
      </c>
      <c r="AF240" s="0" t="n">
        <v>-2.84812482964731</v>
      </c>
      <c r="AG240" s="0" t="n">
        <v>-2.64092140830828</v>
      </c>
      <c r="AH240" s="0" t="s">
        <v>35</v>
      </c>
    </row>
    <row r="241" customFormat="false" ht="12.75" hidden="false" customHeight="false" outlineLevel="0" collapsed="false">
      <c r="A241" s="0" t="n">
        <v>202104</v>
      </c>
      <c r="B241" s="0" t="n">
        <v>1.3789</v>
      </c>
      <c r="C241" s="0" t="n">
        <v>-1.157</v>
      </c>
      <c r="D241" s="0" t="n">
        <v>0</v>
      </c>
      <c r="E241" s="0" t="n">
        <v>-1.79999999981</v>
      </c>
      <c r="F241" s="0" t="n">
        <v>0</v>
      </c>
      <c r="G241" s="0" t="n">
        <v>0</v>
      </c>
      <c r="H241" s="0" t="n">
        <v>18</v>
      </c>
      <c r="I241" s="0" t="n">
        <v>3</v>
      </c>
      <c r="J241" s="0" t="n">
        <v>811</v>
      </c>
      <c r="K241" s="0" t="n">
        <v>102</v>
      </c>
      <c r="L241" s="0" t="n">
        <v>1.3789</v>
      </c>
      <c r="M241" s="0" t="n">
        <v>-1.157</v>
      </c>
      <c r="N241" s="0" t="n">
        <v>3.478962183</v>
      </c>
      <c r="O241" s="0" t="n">
        <v>2.47416329384</v>
      </c>
      <c r="P241" s="0" t="n">
        <v>1.536325161224</v>
      </c>
      <c r="Q241" s="0" t="n">
        <v>0.00199976345742625</v>
      </c>
      <c r="R241" s="0" t="n">
        <v>1.46705864295823</v>
      </c>
      <c r="S241" s="0" t="n">
        <v>-0.234250672125161</v>
      </c>
      <c r="T241" s="0" t="n">
        <v>1.56624473917265</v>
      </c>
      <c r="U241" s="0" t="n">
        <v>-0.236279490758762</v>
      </c>
      <c r="V241" s="0" t="n">
        <v>4.19471191370727</v>
      </c>
      <c r="W241" s="0" t="n">
        <v>3.14411054502356</v>
      </c>
      <c r="X241" s="0" t="n">
        <v>3.37390901855218</v>
      </c>
      <c r="Y241" s="0" t="n">
        <v>3.31737669077615</v>
      </c>
      <c r="Z241" s="0" t="n">
        <v>-2.100062183</v>
      </c>
      <c r="AA241" s="0" t="n">
        <v>-3.63116329384</v>
      </c>
      <c r="AB241" s="0" t="n">
        <v>-1.942637021776</v>
      </c>
      <c r="AC241" s="0" t="n">
        <v>-2.47216353038257</v>
      </c>
      <c r="AD241" s="0" t="n">
        <v>-2.01190354004177</v>
      </c>
      <c r="AE241" s="0" t="n">
        <v>-2.70841396596516</v>
      </c>
      <c r="AF241" s="0" t="n">
        <v>-1.91271744382735</v>
      </c>
      <c r="AG241" s="0" t="n">
        <v>-2.71044278459876</v>
      </c>
      <c r="AH241" s="0" t="s">
        <v>35</v>
      </c>
    </row>
    <row r="242" customFormat="false" ht="12.75" hidden="false" customHeight="false" outlineLevel="0" collapsed="false">
      <c r="A242" s="0" t="n">
        <v>202103</v>
      </c>
      <c r="B242" s="0" t="n">
        <v>1.7727</v>
      </c>
      <c r="C242" s="0" t="n">
        <v>-0.31257</v>
      </c>
      <c r="D242" s="0" t="n">
        <v>0</v>
      </c>
      <c r="E242" s="0" t="n">
        <v>-1.79999999981</v>
      </c>
      <c r="F242" s="0" t="n">
        <v>0</v>
      </c>
      <c r="G242" s="0" t="n">
        <v>0</v>
      </c>
      <c r="H242" s="0" t="n">
        <v>23</v>
      </c>
      <c r="I242" s="0" t="n">
        <v>7</v>
      </c>
      <c r="J242" s="0" t="n">
        <v>631</v>
      </c>
      <c r="K242" s="0" t="n">
        <v>79</v>
      </c>
      <c r="L242" s="0" t="n">
        <v>1.7727</v>
      </c>
      <c r="M242" s="0" t="n">
        <v>-0.31257</v>
      </c>
      <c r="N242" s="0" t="n">
        <v>1.76645958424</v>
      </c>
      <c r="O242" s="0" t="n">
        <v>-0.267940044403</v>
      </c>
      <c r="P242" s="0" t="n">
        <v>1.36533139618178</v>
      </c>
      <c r="Q242" s="0" t="n">
        <v>0.0151311111688792</v>
      </c>
      <c r="R242" s="0" t="n">
        <v>1.44087663651175</v>
      </c>
      <c r="S242" s="0" t="n">
        <v>-0.0404551282964163</v>
      </c>
      <c r="T242" s="0" t="n">
        <v>1.48566890877189</v>
      </c>
      <c r="U242" s="0" t="n">
        <v>0.0230865141204957</v>
      </c>
      <c r="V242" s="0" t="n">
        <v>0.0450641290323895</v>
      </c>
      <c r="W242" s="0" t="n">
        <v>0.490951221988159</v>
      </c>
      <c r="X242" s="0" t="n">
        <v>0.397182128131963</v>
      </c>
      <c r="Y242" s="0" t="n">
        <v>0.404400619677895</v>
      </c>
      <c r="Z242" s="0" t="n">
        <v>0.00624041576000001</v>
      </c>
      <c r="AA242" s="0" t="n">
        <v>-0.044629955597</v>
      </c>
      <c r="AB242" s="0" t="n">
        <v>-0.401128188058217</v>
      </c>
      <c r="AC242" s="0" t="n">
        <v>0.283071155571879</v>
      </c>
      <c r="AD242" s="0" t="n">
        <v>-0.325582947728249</v>
      </c>
      <c r="AE242" s="0" t="n">
        <v>0.227484916106584</v>
      </c>
      <c r="AF242" s="0" t="n">
        <v>-0.280790675468107</v>
      </c>
      <c r="AG242" s="0" t="n">
        <v>0.291026558523496</v>
      </c>
      <c r="AH242" s="0" t="s">
        <v>36</v>
      </c>
    </row>
    <row r="243" customFormat="false" ht="12.75" hidden="false" customHeight="false" outlineLevel="0" collapsed="false">
      <c r="A243" s="0" t="n">
        <v>202102</v>
      </c>
      <c r="B243" s="0" t="n">
        <v>-0.45</v>
      </c>
      <c r="C243" s="0" t="n">
        <v>0.77442</v>
      </c>
      <c r="D243" s="0" t="n">
        <v>1.37888032056</v>
      </c>
      <c r="E243" s="0" t="n">
        <v>-1.15701731256</v>
      </c>
      <c r="F243" s="0" t="n">
        <v>0</v>
      </c>
      <c r="G243" s="0" t="n">
        <v>0</v>
      </c>
      <c r="H243" s="0" t="n">
        <v>6</v>
      </c>
      <c r="I243" s="0" t="n">
        <v>3</v>
      </c>
      <c r="J243" s="0" t="n">
        <v>267</v>
      </c>
      <c r="K243" s="0" t="n">
        <v>34</v>
      </c>
      <c r="L243" s="0" t="n">
        <v>-0.45</v>
      </c>
      <c r="M243" s="0" t="n">
        <v>0.77442</v>
      </c>
      <c r="N243" s="0" t="n">
        <v>-0.0901310071349</v>
      </c>
      <c r="O243" s="0" t="n">
        <v>2.26363539696</v>
      </c>
      <c r="P243" s="0" t="n">
        <v>0.12068102482414</v>
      </c>
      <c r="Q243" s="0" t="n">
        <v>0.827289781197645</v>
      </c>
      <c r="R243" s="0" t="n">
        <v>0.120951305097691</v>
      </c>
      <c r="S243" s="0" t="n">
        <v>0.763532651673947</v>
      </c>
      <c r="T243" s="0" t="n">
        <v>0.187405829583292</v>
      </c>
      <c r="U243" s="0" t="n">
        <v>0.42999115200937</v>
      </c>
      <c r="V243" s="0" t="n">
        <v>1.53207969458787</v>
      </c>
      <c r="W243" s="0" t="n">
        <v>1.45173359840517</v>
      </c>
      <c r="X243" s="0" t="n">
        <v>1.51488084975427</v>
      </c>
      <c r="Y243" s="0" t="n">
        <v>1.85452902721314</v>
      </c>
      <c r="Z243" s="0" t="n">
        <v>-0.3598689928651</v>
      </c>
      <c r="AA243" s="0" t="n">
        <v>-1.48921539696</v>
      </c>
      <c r="AB243" s="0" t="n">
        <v>0.21081203195904</v>
      </c>
      <c r="AC243" s="0" t="n">
        <v>-1.43634561576235</v>
      </c>
      <c r="AD243" s="0" t="n">
        <v>0.211082312232591</v>
      </c>
      <c r="AE243" s="0" t="n">
        <v>-1.50010274528605</v>
      </c>
      <c r="AF243" s="0" t="n">
        <v>0.277536836718192</v>
      </c>
      <c r="AG243" s="0" t="n">
        <v>-1.83364424495063</v>
      </c>
      <c r="AH243" s="0" t="s">
        <v>36</v>
      </c>
    </row>
    <row r="244" customFormat="false" ht="12.75" hidden="false" customHeight="false" outlineLevel="0" collapsed="false">
      <c r="A244" s="0" t="n">
        <v>202102</v>
      </c>
      <c r="B244" s="0" t="n">
        <v>-0.45</v>
      </c>
      <c r="C244" s="0" t="n">
        <v>0.77442</v>
      </c>
      <c r="D244" s="0" t="n">
        <v>1.77265386818</v>
      </c>
      <c r="E244" s="0" t="n">
        <v>0.312567214581</v>
      </c>
      <c r="F244" s="0" t="n">
        <v>0</v>
      </c>
      <c r="G244" s="0" t="n">
        <v>0</v>
      </c>
      <c r="H244" s="0" t="n">
        <v>25</v>
      </c>
      <c r="I244" s="0" t="n">
        <v>5</v>
      </c>
      <c r="J244" s="0" t="n">
        <v>421</v>
      </c>
      <c r="K244" s="0" t="n">
        <v>53</v>
      </c>
      <c r="L244" s="0" t="n">
        <v>-0.45</v>
      </c>
      <c r="M244" s="0" t="n">
        <v>0.77442</v>
      </c>
      <c r="N244" s="0" t="n">
        <v>0.108128175139</v>
      </c>
      <c r="O244" s="0" t="n">
        <v>1.93646550179</v>
      </c>
      <c r="P244" s="0" t="n">
        <v>-0.299224174920961</v>
      </c>
      <c r="Q244" s="0" t="n">
        <v>0.918778675717043</v>
      </c>
      <c r="R244" s="0" t="n">
        <v>-0.424060997423168</v>
      </c>
      <c r="S244" s="0" t="n">
        <v>0.88825763424018</v>
      </c>
      <c r="T244" s="0" t="n">
        <v>-0.135549724452457</v>
      </c>
      <c r="U244" s="0" t="n">
        <v>0.847895717902718</v>
      </c>
      <c r="V244" s="0" t="n">
        <v>1.28913025257899</v>
      </c>
      <c r="W244" s="0" t="n">
        <v>1.09618539173893</v>
      </c>
      <c r="X244" s="0" t="n">
        <v>1.1755700953094</v>
      </c>
      <c r="Y244" s="0" t="n">
        <v>1.11551023892285</v>
      </c>
      <c r="Z244" s="0" t="n">
        <v>-0.558128175139</v>
      </c>
      <c r="AA244" s="0" t="n">
        <v>-1.16204550179</v>
      </c>
      <c r="AB244" s="0" t="n">
        <v>-0.407352350059961</v>
      </c>
      <c r="AC244" s="0" t="n">
        <v>-1.01768682607296</v>
      </c>
      <c r="AD244" s="0" t="n">
        <v>-0.532189172562168</v>
      </c>
      <c r="AE244" s="0" t="n">
        <v>-1.04820786754982</v>
      </c>
      <c r="AF244" s="0" t="n">
        <v>-0.243677899591457</v>
      </c>
      <c r="AG244" s="0" t="n">
        <v>-1.08856978388728</v>
      </c>
      <c r="AH244" s="0" t="s">
        <v>36</v>
      </c>
    </row>
    <row r="245" customFormat="false" ht="12.75" hidden="false" customHeight="false" outlineLevel="0" collapsed="false">
      <c r="A245" s="0" t="n">
        <v>202101</v>
      </c>
      <c r="B245" s="0" t="n">
        <v>0</v>
      </c>
      <c r="C245" s="0" t="n">
        <v>-1.8</v>
      </c>
      <c r="D245" s="0" t="n">
        <v>1.77265386818</v>
      </c>
      <c r="E245" s="0" t="n">
        <v>0.312567214581</v>
      </c>
      <c r="F245" s="0" t="n">
        <v>0</v>
      </c>
      <c r="G245" s="0" t="n">
        <v>0</v>
      </c>
      <c r="H245" s="0" t="n">
        <v>25</v>
      </c>
      <c r="I245" s="0" t="n">
        <v>5</v>
      </c>
      <c r="J245" s="0" t="n">
        <v>197</v>
      </c>
      <c r="K245" s="0" t="n">
        <v>25</v>
      </c>
      <c r="L245" s="0" t="n">
        <v>0</v>
      </c>
      <c r="M245" s="0" t="n">
        <v>-1.8</v>
      </c>
      <c r="N245" s="0" t="n">
        <v>-1.05747973919</v>
      </c>
      <c r="O245" s="0" t="n">
        <v>-3.03921079636</v>
      </c>
      <c r="P245" s="0" t="n">
        <v>0.0206107494548091</v>
      </c>
      <c r="Q245" s="0" t="n">
        <v>-1.31078058207394</v>
      </c>
      <c r="R245" s="0" t="n">
        <v>0.119687021087489</v>
      </c>
      <c r="S245" s="0" t="n">
        <v>-1.29054331176623</v>
      </c>
      <c r="T245" s="0" t="n">
        <v>0.0414568927345824</v>
      </c>
      <c r="U245" s="0" t="n">
        <v>-1.2846007629051</v>
      </c>
      <c r="V245" s="0" t="n">
        <v>1.62908158071121</v>
      </c>
      <c r="W245" s="0" t="n">
        <v>2.0370935440876</v>
      </c>
      <c r="X245" s="0" t="n">
        <v>2.10797522594022</v>
      </c>
      <c r="Y245" s="0" t="n">
        <v>2.07034250559813</v>
      </c>
      <c r="Z245" s="0" t="n">
        <v>1.05747973919</v>
      </c>
      <c r="AA245" s="0" t="n">
        <v>1.23921079636</v>
      </c>
      <c r="AB245" s="0" t="n">
        <v>1.07809048864481</v>
      </c>
      <c r="AC245" s="0" t="n">
        <v>1.72843021428606</v>
      </c>
      <c r="AD245" s="0" t="n">
        <v>1.17716676027749</v>
      </c>
      <c r="AE245" s="0" t="n">
        <v>1.74866748459377</v>
      </c>
      <c r="AF245" s="0" t="n">
        <v>1.09893663192458</v>
      </c>
      <c r="AG245" s="0" t="n">
        <v>1.7546100334549</v>
      </c>
      <c r="AH245" s="0" t="s">
        <v>36</v>
      </c>
    </row>
    <row r="246" customFormat="false" ht="12.75" hidden="false" customHeight="false" outlineLevel="0" collapsed="false">
      <c r="A246" s="0" t="n">
        <v>202101</v>
      </c>
      <c r="B246" s="0" t="n">
        <v>0</v>
      </c>
      <c r="C246" s="0" t="n">
        <v>-1.8</v>
      </c>
      <c r="D246" s="0" t="n">
        <v>-1.37887967467</v>
      </c>
      <c r="E246" s="0" t="n">
        <v>-1.15701808231</v>
      </c>
      <c r="F246" s="0" t="n">
        <v>0</v>
      </c>
      <c r="G246" s="0" t="n">
        <v>0</v>
      </c>
      <c r="H246" s="0" t="n">
        <v>5</v>
      </c>
      <c r="I246" s="0" t="n">
        <v>4</v>
      </c>
      <c r="J246" s="0" t="n">
        <v>36</v>
      </c>
      <c r="K246" s="0" t="n">
        <v>5</v>
      </c>
      <c r="L246" s="0" t="n">
        <v>0</v>
      </c>
      <c r="M246" s="0" t="n">
        <v>-1.8</v>
      </c>
      <c r="N246" s="0" t="n">
        <v>0.045714635402</v>
      </c>
      <c r="O246" s="0" t="n">
        <v>-2.26535320282</v>
      </c>
      <c r="P246" s="0" t="n">
        <v>0.691409294045428</v>
      </c>
      <c r="Q246" s="0" t="n">
        <v>-1.27100044449223</v>
      </c>
      <c r="R246" s="0" t="n">
        <v>0.827497177007624</v>
      </c>
      <c r="S246" s="0" t="n">
        <v>-1.43186143997314</v>
      </c>
      <c r="T246" s="0" t="n">
        <v>0.937138266513025</v>
      </c>
      <c r="U246" s="0" t="n">
        <v>-1.51980099950423</v>
      </c>
      <c r="V246" s="0" t="n">
        <v>0.46759323269779</v>
      </c>
      <c r="W246" s="0" t="n">
        <v>1.18560490897883</v>
      </c>
      <c r="X246" s="0" t="n">
        <v>1.14275651872694</v>
      </c>
      <c r="Y246" s="0" t="n">
        <v>1.1621033422085</v>
      </c>
      <c r="Z246" s="0" t="n">
        <v>-0.045714635402</v>
      </c>
      <c r="AA246" s="0" t="n">
        <v>0.46535320282</v>
      </c>
      <c r="AB246" s="0" t="n">
        <v>0.645694658643428</v>
      </c>
      <c r="AC246" s="0" t="n">
        <v>0.994352758327768</v>
      </c>
      <c r="AD246" s="0" t="n">
        <v>0.781782541605624</v>
      </c>
      <c r="AE246" s="0" t="n">
        <v>0.833491762846861</v>
      </c>
      <c r="AF246" s="0" t="n">
        <v>0.891423631111025</v>
      </c>
      <c r="AG246" s="0" t="n">
        <v>0.74555220331577</v>
      </c>
      <c r="AH246" s="0" t="s">
        <v>36</v>
      </c>
    </row>
    <row r="247" customFormat="false" ht="12.75" hidden="false" customHeight="false" outlineLevel="0" collapsed="false">
      <c r="A247" s="0" t="n">
        <v>202102</v>
      </c>
      <c r="B247" s="0" t="n">
        <v>-0.45</v>
      </c>
      <c r="C247" s="0" t="n">
        <v>0.77442</v>
      </c>
      <c r="D247" s="0" t="n">
        <v>-1.77265404267</v>
      </c>
      <c r="E247" s="0" t="n">
        <v>0.31256622502</v>
      </c>
      <c r="F247" s="0" t="n">
        <v>0</v>
      </c>
      <c r="G247" s="0" t="n">
        <v>0</v>
      </c>
      <c r="H247" s="0" t="n">
        <v>25</v>
      </c>
      <c r="I247" s="0" t="n">
        <v>6</v>
      </c>
      <c r="J247" s="0" t="n">
        <v>422</v>
      </c>
      <c r="K247" s="0" t="n">
        <v>53</v>
      </c>
      <c r="L247" s="0" t="n">
        <v>-0.45</v>
      </c>
      <c r="M247" s="0" t="n">
        <v>0.77442</v>
      </c>
      <c r="N247" s="0" t="n">
        <v>0.549104988575</v>
      </c>
      <c r="O247" s="0" t="n">
        <v>0.01882811822</v>
      </c>
      <c r="P247" s="0" t="n">
        <v>-0.123202369008648</v>
      </c>
      <c r="Q247" s="0" t="n">
        <v>1.1257152027027</v>
      </c>
      <c r="R247" s="0" t="n">
        <v>0.326474023846535</v>
      </c>
      <c r="S247" s="0" t="n">
        <v>1.02029974215166</v>
      </c>
      <c r="T247" s="0" t="n">
        <v>-0.0787420407817867</v>
      </c>
      <c r="U247" s="0" t="n">
        <v>1.32240558219175</v>
      </c>
      <c r="V247" s="0" t="n">
        <v>1.25264914082407</v>
      </c>
      <c r="W247" s="0" t="n">
        <v>1.29506609902959</v>
      </c>
      <c r="X247" s="0" t="n">
        <v>1.02591908062783</v>
      </c>
      <c r="Y247" s="0" t="n">
        <v>1.44689533030111</v>
      </c>
      <c r="Z247" s="0" t="n">
        <v>-0.999104988575</v>
      </c>
      <c r="AA247" s="0" t="n">
        <v>0.75559188178</v>
      </c>
      <c r="AB247" s="0" t="n">
        <v>-0.672307357583648</v>
      </c>
      <c r="AC247" s="0" t="n">
        <v>1.1068870844827</v>
      </c>
      <c r="AD247" s="0" t="n">
        <v>-0.222630964728465</v>
      </c>
      <c r="AE247" s="0" t="n">
        <v>1.00147162393166</v>
      </c>
      <c r="AF247" s="0" t="n">
        <v>-0.627847029356787</v>
      </c>
      <c r="AG247" s="0" t="n">
        <v>1.30357746397175</v>
      </c>
      <c r="AH247" s="0" t="s">
        <v>36</v>
      </c>
    </row>
    <row r="248" customFormat="false" ht="12.75" hidden="false" customHeight="false" outlineLevel="0" collapsed="false">
      <c r="A248" s="0" t="n">
        <v>202101</v>
      </c>
      <c r="B248" s="0" t="n">
        <v>0</v>
      </c>
      <c r="C248" s="0" t="n">
        <v>-1.8</v>
      </c>
      <c r="D248" s="0" t="n">
        <v>1.77265404267</v>
      </c>
      <c r="E248" s="0" t="n">
        <v>-0.31256622502</v>
      </c>
      <c r="F248" s="0" t="n">
        <v>0</v>
      </c>
      <c r="G248" s="0" t="n">
        <v>0</v>
      </c>
      <c r="H248" s="0" t="n">
        <v>23</v>
      </c>
      <c r="I248" s="0" t="n">
        <v>7</v>
      </c>
      <c r="J248" s="0" t="n">
        <v>183</v>
      </c>
      <c r="K248" s="0" t="n">
        <v>23</v>
      </c>
      <c r="L248" s="0" t="n">
        <v>0</v>
      </c>
      <c r="M248" s="0" t="n">
        <v>-1.8</v>
      </c>
      <c r="N248" s="0" t="n">
        <v>1.31590867043</v>
      </c>
      <c r="O248" s="0" t="n">
        <v>-1.63717591763</v>
      </c>
      <c r="P248" s="0" t="n">
        <v>-0.251934088439126</v>
      </c>
      <c r="Q248" s="0" t="n">
        <v>-1.34194006209702</v>
      </c>
      <c r="R248" s="0" t="n">
        <v>-0.210358744615706</v>
      </c>
      <c r="S248" s="0" t="n">
        <v>-1.42601434478586</v>
      </c>
      <c r="T248" s="0" t="n">
        <v>-0.280671819513136</v>
      </c>
      <c r="U248" s="0" t="n">
        <v>-1.45906940319818</v>
      </c>
      <c r="V248" s="0" t="n">
        <v>1.32594393196412</v>
      </c>
      <c r="W248" s="0" t="n">
        <v>1.59539810922874</v>
      </c>
      <c r="X248" s="0" t="n">
        <v>1.54080544913247</v>
      </c>
      <c r="Y248" s="0" t="n">
        <v>1.6064841086516</v>
      </c>
      <c r="Z248" s="0" t="n">
        <v>-1.31590867043</v>
      </c>
      <c r="AA248" s="0" t="n">
        <v>-0.16282408237</v>
      </c>
      <c r="AB248" s="0" t="n">
        <v>-1.56784275886913</v>
      </c>
      <c r="AC248" s="0" t="n">
        <v>0.295235855532982</v>
      </c>
      <c r="AD248" s="0" t="n">
        <v>-1.52626741504571</v>
      </c>
      <c r="AE248" s="0" t="n">
        <v>0.211161572844139</v>
      </c>
      <c r="AF248" s="0" t="n">
        <v>-1.59658048994314</v>
      </c>
      <c r="AG248" s="0" t="n">
        <v>0.178106514431818</v>
      </c>
      <c r="AH248" s="0" t="s">
        <v>36</v>
      </c>
    </row>
    <row r="249" customFormat="false" ht="12.75" hidden="false" customHeight="false" outlineLevel="0" collapsed="false">
      <c r="A249" s="0" t="n">
        <v>202101</v>
      </c>
      <c r="B249" s="0" t="n">
        <v>0</v>
      </c>
      <c r="C249" s="0" t="n">
        <v>-1.8</v>
      </c>
      <c r="D249" s="0" t="n">
        <v>1.37888032056</v>
      </c>
      <c r="E249" s="0" t="n">
        <v>-1.15701731256</v>
      </c>
      <c r="F249" s="0" t="n">
        <v>0</v>
      </c>
      <c r="G249" s="0" t="n">
        <v>0</v>
      </c>
      <c r="H249" s="0" t="n">
        <v>28</v>
      </c>
      <c r="I249" s="0" t="n">
        <v>3</v>
      </c>
      <c r="J249" s="0" t="n">
        <v>219</v>
      </c>
      <c r="K249" s="0" t="n">
        <v>28</v>
      </c>
      <c r="L249" s="0" t="n">
        <v>0</v>
      </c>
      <c r="M249" s="0" t="n">
        <v>-1.8</v>
      </c>
      <c r="N249" s="0" t="n">
        <v>0.824382960796</v>
      </c>
      <c r="O249" s="0" t="n">
        <v>-1.06916630268</v>
      </c>
      <c r="P249" s="0" t="n">
        <v>-0.691408648155428</v>
      </c>
      <c r="Q249" s="0" t="n">
        <v>-1.27099967474223</v>
      </c>
      <c r="R249" s="0" t="n">
        <v>-0.827496531117624</v>
      </c>
      <c r="S249" s="0" t="n">
        <v>-1.43186067022314</v>
      </c>
      <c r="T249" s="0" t="n">
        <v>-0.937137620623025</v>
      </c>
      <c r="U249" s="0" t="n">
        <v>-1.51980022975423</v>
      </c>
      <c r="V249" s="0" t="n">
        <v>1.10169195294747</v>
      </c>
      <c r="W249" s="0" t="n">
        <v>1.52917000750262</v>
      </c>
      <c r="X249" s="0" t="n">
        <v>1.69122826964675</v>
      </c>
      <c r="Y249" s="0" t="n">
        <v>1.81824797401047</v>
      </c>
      <c r="Z249" s="0" t="n">
        <v>-0.824382960796</v>
      </c>
      <c r="AA249" s="0" t="n">
        <v>-0.73083369732</v>
      </c>
      <c r="AB249" s="0" t="n">
        <v>-1.51579160895143</v>
      </c>
      <c r="AC249" s="0" t="n">
        <v>-0.201833372062233</v>
      </c>
      <c r="AD249" s="0" t="n">
        <v>-1.65187949191362</v>
      </c>
      <c r="AE249" s="0" t="n">
        <v>-0.36269436754314</v>
      </c>
      <c r="AF249" s="0" t="n">
        <v>-1.76152058141903</v>
      </c>
      <c r="AG249" s="0" t="n">
        <v>-0.45063392707423</v>
      </c>
      <c r="AH249" s="0" t="s">
        <v>36</v>
      </c>
    </row>
    <row r="250" customFormat="false" ht="12.75" hidden="false" customHeight="false" outlineLevel="0" collapsed="false">
      <c r="A250" s="0" t="n">
        <v>202104</v>
      </c>
      <c r="B250" s="0" t="n">
        <v>1.3789</v>
      </c>
      <c r="C250" s="0" t="n">
        <v>1.157</v>
      </c>
      <c r="D250" s="0" t="n">
        <v>0</v>
      </c>
      <c r="E250" s="0" t="n">
        <v>-1.79999999981</v>
      </c>
      <c r="F250" s="0" t="n">
        <v>0</v>
      </c>
      <c r="G250" s="0" t="n">
        <v>0</v>
      </c>
      <c r="H250" s="0" t="n">
        <v>6</v>
      </c>
      <c r="I250" s="0" t="n">
        <v>1</v>
      </c>
      <c r="J250" s="0" t="n">
        <v>713</v>
      </c>
      <c r="K250" s="0" t="n">
        <v>90</v>
      </c>
      <c r="L250" s="0" t="n">
        <v>1.3789</v>
      </c>
      <c r="M250" s="0" t="n">
        <v>1.157</v>
      </c>
      <c r="N250" s="0" t="n">
        <v>1.59835040569</v>
      </c>
      <c r="O250" s="0" t="n">
        <v>2.15251946449</v>
      </c>
      <c r="P250" s="0" t="n">
        <v>1.13836298276143</v>
      </c>
      <c r="Q250" s="0" t="n">
        <v>0.471626862935495</v>
      </c>
      <c r="R250" s="0" t="n">
        <v>1.03593051576502</v>
      </c>
      <c r="S250" s="0" t="n">
        <v>0.292652675099682</v>
      </c>
      <c r="T250" s="0" t="n">
        <v>0.920596681887203</v>
      </c>
      <c r="U250" s="0" t="n">
        <v>0.371976320110943</v>
      </c>
      <c r="V250" s="0" t="n">
        <v>1.01942017085006</v>
      </c>
      <c r="W250" s="0" t="n">
        <v>1.74269571848133</v>
      </c>
      <c r="X250" s="0" t="n">
        <v>1.94304415978132</v>
      </c>
      <c r="Y250" s="0" t="n">
        <v>1.90517295779775</v>
      </c>
      <c r="Z250" s="0" t="n">
        <v>-0.21945040569</v>
      </c>
      <c r="AA250" s="0" t="n">
        <v>-0.99551946449</v>
      </c>
      <c r="AB250" s="0" t="n">
        <v>-0.459987422928573</v>
      </c>
      <c r="AC250" s="0" t="n">
        <v>-1.68089260155451</v>
      </c>
      <c r="AD250" s="0" t="n">
        <v>-0.562419889924984</v>
      </c>
      <c r="AE250" s="0" t="n">
        <v>-1.85986678939032</v>
      </c>
      <c r="AF250" s="0" t="n">
        <v>-0.677753723802797</v>
      </c>
      <c r="AG250" s="0" t="n">
        <v>-1.78054314437906</v>
      </c>
      <c r="AH250" s="0" t="s">
        <v>36</v>
      </c>
    </row>
    <row r="251" customFormat="false" ht="12.75" hidden="false" customHeight="false" outlineLevel="0" collapsed="false">
      <c r="A251" s="0" t="n">
        <v>202101</v>
      </c>
      <c r="B251" s="0" t="n">
        <v>0</v>
      </c>
      <c r="C251" s="0" t="n">
        <v>-1.8</v>
      </c>
      <c r="D251" s="0" t="n">
        <v>-1.77265386818</v>
      </c>
      <c r="E251" s="0" t="n">
        <v>-0.312567214581</v>
      </c>
      <c r="F251" s="0" t="n">
        <v>0</v>
      </c>
      <c r="G251" s="0" t="n">
        <v>0</v>
      </c>
      <c r="H251" s="0" t="n">
        <v>19</v>
      </c>
      <c r="I251" s="0" t="n">
        <v>8</v>
      </c>
      <c r="J251" s="0" t="n">
        <v>152</v>
      </c>
      <c r="K251" s="0" t="n">
        <v>19</v>
      </c>
      <c r="L251" s="0" t="n">
        <v>0</v>
      </c>
      <c r="M251" s="0" t="n">
        <v>-1.8</v>
      </c>
      <c r="N251" s="0" t="n">
        <v>-0.209775641561</v>
      </c>
      <c r="O251" s="0" t="n">
        <v>-1.61410319805</v>
      </c>
      <c r="P251" s="0" t="n">
        <v>0.251934262929126</v>
      </c>
      <c r="Q251" s="0" t="n">
        <v>-1.34194105165802</v>
      </c>
      <c r="R251" s="0" t="n">
        <v>0.210358919105706</v>
      </c>
      <c r="S251" s="0" t="n">
        <v>-1.42601533434686</v>
      </c>
      <c r="T251" s="0" t="n">
        <v>0.280671994003136</v>
      </c>
      <c r="U251" s="0" t="n">
        <v>-1.45907039275918</v>
      </c>
      <c r="V251" s="0" t="n">
        <v>0.280291706562229</v>
      </c>
      <c r="W251" s="0" t="n">
        <v>0.53595547374103</v>
      </c>
      <c r="X251" s="0" t="n">
        <v>0.460315211066305</v>
      </c>
      <c r="Y251" s="0" t="n">
        <v>0.514367625290309</v>
      </c>
      <c r="Z251" s="0" t="n">
        <v>0.209775641561</v>
      </c>
      <c r="AA251" s="0" t="n">
        <v>-0.18589680195</v>
      </c>
      <c r="AB251" s="0" t="n">
        <v>0.461709904490126</v>
      </c>
      <c r="AC251" s="0" t="n">
        <v>0.272162146391981</v>
      </c>
      <c r="AD251" s="0" t="n">
        <v>0.420134560666706</v>
      </c>
      <c r="AE251" s="0" t="n">
        <v>0.188087863703139</v>
      </c>
      <c r="AF251" s="0" t="n">
        <v>0.490447635564136</v>
      </c>
      <c r="AG251" s="0" t="n">
        <v>0.155032805290818</v>
      </c>
      <c r="AH251" s="0" t="s">
        <v>36</v>
      </c>
    </row>
    <row r="252" customFormat="false" ht="12.75" hidden="false" customHeight="false" outlineLevel="0" collapsed="false">
      <c r="A252" s="0" t="n">
        <v>202101</v>
      </c>
      <c r="B252" s="0" t="n">
        <v>0</v>
      </c>
      <c r="C252" s="0" t="n">
        <v>-1.8</v>
      </c>
      <c r="D252" s="0" t="n">
        <v>1.77265404267</v>
      </c>
      <c r="E252" s="0" t="n">
        <v>-0.31256622502</v>
      </c>
      <c r="F252" s="0" t="n">
        <v>0</v>
      </c>
      <c r="G252" s="0" t="n">
        <v>0</v>
      </c>
      <c r="H252" s="0" t="n">
        <v>22</v>
      </c>
      <c r="I252" s="0" t="n">
        <v>7</v>
      </c>
      <c r="J252" s="0" t="n">
        <v>175</v>
      </c>
      <c r="K252" s="0" t="n">
        <v>22</v>
      </c>
      <c r="L252" s="0" t="n">
        <v>0</v>
      </c>
      <c r="M252" s="0" t="n">
        <v>-1.8</v>
      </c>
      <c r="N252" s="0" t="n">
        <v>0.215790167451</v>
      </c>
      <c r="O252" s="0" t="n">
        <v>-3.9034743309</v>
      </c>
      <c r="P252" s="0" t="n">
        <v>-0.251934088439126</v>
      </c>
      <c r="Q252" s="0" t="n">
        <v>-1.34194006209702</v>
      </c>
      <c r="R252" s="0" t="n">
        <v>-0.210358744615706</v>
      </c>
      <c r="S252" s="0" t="n">
        <v>-1.42601434478586</v>
      </c>
      <c r="T252" s="0" t="n">
        <v>-0.280671819513136</v>
      </c>
      <c r="U252" s="0" t="n">
        <v>-1.45906940319818</v>
      </c>
      <c r="V252" s="0" t="n">
        <v>2.11451404751156</v>
      </c>
      <c r="W252" s="0" t="n">
        <v>2.60388628588116</v>
      </c>
      <c r="X252" s="0" t="n">
        <v>2.51384384520047</v>
      </c>
      <c r="Y252" s="0" t="n">
        <v>2.49431151925202</v>
      </c>
      <c r="Z252" s="0" t="n">
        <v>-0.215790167451</v>
      </c>
      <c r="AA252" s="0" t="n">
        <v>2.1034743309</v>
      </c>
      <c r="AB252" s="0" t="n">
        <v>-0.467724255890126</v>
      </c>
      <c r="AC252" s="0" t="n">
        <v>2.56153426880298</v>
      </c>
      <c r="AD252" s="0" t="n">
        <v>-0.426148912066706</v>
      </c>
      <c r="AE252" s="0" t="n">
        <v>2.47745998611414</v>
      </c>
      <c r="AF252" s="0" t="n">
        <v>-0.496461986964136</v>
      </c>
      <c r="AG252" s="0" t="n">
        <v>2.44440492770182</v>
      </c>
      <c r="AH252" s="0" t="s">
        <v>36</v>
      </c>
    </row>
    <row r="253" customFormat="false" ht="12.75" hidden="false" customHeight="false" outlineLevel="0" collapsed="false">
      <c r="A253" s="0" t="n">
        <v>202104</v>
      </c>
      <c r="B253" s="0" t="n">
        <v>-1.7727</v>
      </c>
      <c r="C253" s="0" t="n">
        <v>0.31257</v>
      </c>
      <c r="D253" s="0" t="n">
        <v>0</v>
      </c>
      <c r="E253" s="0" t="n">
        <v>-1.79999999981</v>
      </c>
      <c r="F253" s="0" t="n">
        <v>0</v>
      </c>
      <c r="G253" s="0" t="n">
        <v>0</v>
      </c>
      <c r="H253" s="0" t="n">
        <v>1</v>
      </c>
      <c r="I253" s="0" t="n">
        <v>6</v>
      </c>
      <c r="J253" s="0" t="n">
        <v>678</v>
      </c>
      <c r="K253" s="0" t="n">
        <v>85</v>
      </c>
      <c r="L253" s="0" t="n">
        <v>-1.7727</v>
      </c>
      <c r="M253" s="0" t="n">
        <v>0.31257</v>
      </c>
      <c r="N253" s="0" t="n">
        <v>-2.06750011444</v>
      </c>
      <c r="O253" s="0" t="n">
        <v>0.366970688105</v>
      </c>
      <c r="P253" s="0" t="n">
        <v>-1.29448473417237</v>
      </c>
      <c r="Q253" s="0" t="n">
        <v>0.207364809836988</v>
      </c>
      <c r="R253" s="0" t="n">
        <v>-1.29172856987314</v>
      </c>
      <c r="S253" s="0" t="n">
        <v>0.106232100814188</v>
      </c>
      <c r="T253" s="0" t="n">
        <v>-1.27231705695007</v>
      </c>
      <c r="U253" s="0" t="n">
        <v>0.182281148902625</v>
      </c>
      <c r="V253" s="0" t="n">
        <v>0.299777488047609</v>
      </c>
      <c r="W253" s="0" t="n">
        <v>0.789320476427671</v>
      </c>
      <c r="X253" s="0" t="n">
        <v>0.818416825500347</v>
      </c>
      <c r="Y253" s="0" t="n">
        <v>0.816349386482175</v>
      </c>
      <c r="Z253" s="0" t="n">
        <v>0.29480011444</v>
      </c>
      <c r="AA253" s="0" t="n">
        <v>-0.054400688105</v>
      </c>
      <c r="AB253" s="0" t="n">
        <v>0.773015380267626</v>
      </c>
      <c r="AC253" s="0" t="n">
        <v>-0.159605878268012</v>
      </c>
      <c r="AD253" s="0" t="n">
        <v>0.775771544566864</v>
      </c>
      <c r="AE253" s="0" t="n">
        <v>-0.260738587290812</v>
      </c>
      <c r="AF253" s="0" t="n">
        <v>0.795183057489933</v>
      </c>
      <c r="AG253" s="0" t="n">
        <v>-0.184689539202375</v>
      </c>
      <c r="AH253" s="0" t="s">
        <v>36</v>
      </c>
    </row>
    <row r="254" customFormat="false" ht="12.75" hidden="false" customHeight="false" outlineLevel="0" collapsed="false">
      <c r="A254" s="0" t="n">
        <v>202103</v>
      </c>
      <c r="B254" s="0" t="n">
        <v>1.7727</v>
      </c>
      <c r="C254" s="0" t="n">
        <v>-0.31257</v>
      </c>
      <c r="D254" s="0" t="n">
        <v>0</v>
      </c>
      <c r="E254" s="0" t="n">
        <v>-1.79999999981</v>
      </c>
      <c r="F254" s="0" t="n">
        <v>0</v>
      </c>
      <c r="G254" s="0" t="n">
        <v>0</v>
      </c>
      <c r="H254" s="0" t="n">
        <v>16</v>
      </c>
      <c r="I254" s="0" t="n">
        <v>7</v>
      </c>
      <c r="J254" s="0" t="n">
        <v>575</v>
      </c>
      <c r="K254" s="0" t="n">
        <v>72</v>
      </c>
      <c r="L254" s="0" t="n">
        <v>1.7727</v>
      </c>
      <c r="M254" s="0" t="n">
        <v>-0.31257</v>
      </c>
      <c r="N254" s="0" t="n">
        <v>0.333573102951</v>
      </c>
      <c r="O254" s="0" t="n">
        <v>2.83507037163</v>
      </c>
      <c r="P254" s="0" t="n">
        <v>1.36533139618178</v>
      </c>
      <c r="Q254" s="0" t="n">
        <v>0.0151311111688792</v>
      </c>
      <c r="R254" s="0" t="n">
        <v>1.44087663651175</v>
      </c>
      <c r="S254" s="0" t="n">
        <v>-0.0404551282964163</v>
      </c>
      <c r="T254" s="0" t="n">
        <v>1.48566890877189</v>
      </c>
      <c r="U254" s="0" t="n">
        <v>0.0230865141204957</v>
      </c>
      <c r="V254" s="0" t="n">
        <v>3.46102963508331</v>
      </c>
      <c r="W254" s="0" t="n">
        <v>3.00276249615925</v>
      </c>
      <c r="X254" s="0" t="n">
        <v>3.08135814474124</v>
      </c>
      <c r="Y254" s="0" t="n">
        <v>3.03884483985019</v>
      </c>
      <c r="Z254" s="0" t="n">
        <v>1.439126897049</v>
      </c>
      <c r="AA254" s="0" t="n">
        <v>-3.14764037163</v>
      </c>
      <c r="AB254" s="0" t="n">
        <v>1.03175829323078</v>
      </c>
      <c r="AC254" s="0" t="n">
        <v>-2.81993926046112</v>
      </c>
      <c r="AD254" s="0" t="n">
        <v>1.10730353356075</v>
      </c>
      <c r="AE254" s="0" t="n">
        <v>-2.87552549992642</v>
      </c>
      <c r="AF254" s="0" t="n">
        <v>1.15209580582089</v>
      </c>
      <c r="AG254" s="0" t="n">
        <v>-2.8119838575095</v>
      </c>
      <c r="AH254" s="0" t="s">
        <v>36</v>
      </c>
    </row>
    <row r="255" customFormat="false" ht="12.75" hidden="false" customHeight="false" outlineLevel="0" collapsed="false">
      <c r="A255" s="0" t="n">
        <v>202104</v>
      </c>
      <c r="B255" s="0" t="n">
        <v>-1.3789</v>
      </c>
      <c r="C255" s="0" t="n">
        <v>-1.1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6</v>
      </c>
      <c r="I255" s="0" t="n">
        <v>4</v>
      </c>
      <c r="J255" s="0" t="n">
        <v>716</v>
      </c>
      <c r="K255" s="0" t="n">
        <v>90</v>
      </c>
      <c r="L255" s="0" t="n">
        <v>-1.3789</v>
      </c>
      <c r="M255" s="0" t="n">
        <v>-1.157</v>
      </c>
      <c r="N255" s="0" t="n">
        <v>-2.77908945084</v>
      </c>
      <c r="O255" s="0" t="n">
        <v>1.58098185062</v>
      </c>
      <c r="P255" s="0" t="n">
        <v>-1.4180525644538</v>
      </c>
      <c r="Q255" s="0" t="n">
        <v>-0.287308963189522</v>
      </c>
      <c r="R255" s="0" t="n">
        <v>-1.62875187565192</v>
      </c>
      <c r="S255" s="0" t="n">
        <v>-0.286459131097486</v>
      </c>
      <c r="T255" s="0" t="n">
        <v>-1.76659615284009</v>
      </c>
      <c r="U255" s="0" t="n">
        <v>-0.258990894092865</v>
      </c>
      <c r="V255" s="0" t="n">
        <v>3.07523578162198</v>
      </c>
      <c r="W255" s="0" t="n">
        <v>2.31147830858715</v>
      </c>
      <c r="X255" s="0" t="n">
        <v>2.1933108209024</v>
      </c>
      <c r="Y255" s="0" t="n">
        <v>2.10015294199754</v>
      </c>
      <c r="Z255" s="0" t="n">
        <v>1.40018945084</v>
      </c>
      <c r="AA255" s="0" t="n">
        <v>-2.73798185062</v>
      </c>
      <c r="AB255" s="0" t="n">
        <v>1.36103688638621</v>
      </c>
      <c r="AC255" s="0" t="n">
        <v>-1.86829081380952</v>
      </c>
      <c r="AD255" s="0" t="n">
        <v>1.15033757518808</v>
      </c>
      <c r="AE255" s="0" t="n">
        <v>-1.86744098171749</v>
      </c>
      <c r="AF255" s="0" t="n">
        <v>1.01249329799991</v>
      </c>
      <c r="AG255" s="0" t="n">
        <v>-1.83997274471287</v>
      </c>
      <c r="AH255" s="0" t="s">
        <v>36</v>
      </c>
    </row>
    <row r="256" customFormat="false" ht="12.75" hidden="false" customHeight="false" outlineLevel="0" collapsed="false">
      <c r="A256" s="0" t="n">
        <v>202101</v>
      </c>
      <c r="B256" s="0" t="n">
        <v>0</v>
      </c>
      <c r="C256" s="0" t="n">
        <v>-1.8</v>
      </c>
      <c r="D256" s="0" t="n">
        <v>-1.77265386818</v>
      </c>
      <c r="E256" s="0" t="n">
        <v>-0.312567214581</v>
      </c>
      <c r="F256" s="0" t="n">
        <v>0</v>
      </c>
      <c r="G256" s="0" t="n">
        <v>0</v>
      </c>
      <c r="H256" s="0" t="n">
        <v>22</v>
      </c>
      <c r="I256" s="0" t="n">
        <v>8</v>
      </c>
      <c r="J256" s="0" t="n">
        <v>176</v>
      </c>
      <c r="K256" s="0" t="n">
        <v>22</v>
      </c>
      <c r="L256" s="0" t="n">
        <v>0</v>
      </c>
      <c r="M256" s="0" t="n">
        <v>-1.8</v>
      </c>
      <c r="N256" s="0" t="n">
        <v>-1.07057595253</v>
      </c>
      <c r="O256" s="0" t="n">
        <v>-3.48835802078</v>
      </c>
      <c r="P256" s="0" t="n">
        <v>0.251934262929126</v>
      </c>
      <c r="Q256" s="0" t="n">
        <v>-1.34194105165802</v>
      </c>
      <c r="R256" s="0" t="n">
        <v>0.210358919105706</v>
      </c>
      <c r="S256" s="0" t="n">
        <v>-1.42601533434686</v>
      </c>
      <c r="T256" s="0" t="n">
        <v>0.280671994003136</v>
      </c>
      <c r="U256" s="0" t="n">
        <v>-1.45907039275918</v>
      </c>
      <c r="V256" s="0" t="n">
        <v>1.9991712474092</v>
      </c>
      <c r="W256" s="0" t="n">
        <v>2.52113844826668</v>
      </c>
      <c r="X256" s="0" t="n">
        <v>2.42776677250032</v>
      </c>
      <c r="Y256" s="0" t="n">
        <v>2.43800723752994</v>
      </c>
      <c r="Z256" s="0" t="n">
        <v>1.07057595253</v>
      </c>
      <c r="AA256" s="0" t="n">
        <v>1.68835802078</v>
      </c>
      <c r="AB256" s="0" t="n">
        <v>1.32251021545913</v>
      </c>
      <c r="AC256" s="0" t="n">
        <v>2.14641696912198</v>
      </c>
      <c r="AD256" s="0" t="n">
        <v>1.28093487163571</v>
      </c>
      <c r="AE256" s="0" t="n">
        <v>2.06234268643314</v>
      </c>
      <c r="AF256" s="0" t="n">
        <v>1.35124794653314</v>
      </c>
      <c r="AG256" s="0" t="n">
        <v>2.02928762802082</v>
      </c>
      <c r="AH256" s="0" t="s">
        <v>36</v>
      </c>
    </row>
    <row r="257" customFormat="false" ht="12.75" hidden="false" customHeight="false" outlineLevel="0" collapsed="false">
      <c r="A257" s="0" t="n">
        <v>202104</v>
      </c>
      <c r="B257" s="0" t="n">
        <v>-1.3789</v>
      </c>
      <c r="C257" s="0" t="n">
        <v>1.1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18</v>
      </c>
      <c r="I257" s="0" t="n">
        <v>2</v>
      </c>
      <c r="J257" s="0" t="n">
        <v>810</v>
      </c>
      <c r="K257" s="0" t="n">
        <v>102</v>
      </c>
      <c r="L257" s="0" t="n">
        <v>-1.3789</v>
      </c>
      <c r="M257" s="0" t="n">
        <v>1.157</v>
      </c>
      <c r="N257" s="0" t="n">
        <v>-3.59209609032</v>
      </c>
      <c r="O257" s="0" t="n">
        <v>2.47119927406</v>
      </c>
      <c r="P257" s="0" t="n">
        <v>-1.13836298276143</v>
      </c>
      <c r="Q257" s="0" t="n">
        <v>0.471626862935495</v>
      </c>
      <c r="R257" s="0" t="n">
        <v>-1.03593051576502</v>
      </c>
      <c r="S257" s="0" t="n">
        <v>0.292652675099682</v>
      </c>
      <c r="T257" s="0" t="n">
        <v>-0.920596681887203</v>
      </c>
      <c r="U257" s="0" t="n">
        <v>0.371976320110943</v>
      </c>
      <c r="V257" s="0" t="n">
        <v>2.5739768192716</v>
      </c>
      <c r="W257" s="0" t="n">
        <v>3.16529556131166</v>
      </c>
      <c r="X257" s="0" t="n">
        <v>3.35857823020122</v>
      </c>
      <c r="Y257" s="0" t="n">
        <v>3.3975941634697</v>
      </c>
      <c r="Z257" s="0" t="n">
        <v>2.21319609032</v>
      </c>
      <c r="AA257" s="0" t="n">
        <v>-1.31419927406</v>
      </c>
      <c r="AB257" s="0" t="n">
        <v>2.45373310755857</v>
      </c>
      <c r="AC257" s="0" t="n">
        <v>-1.99957241112451</v>
      </c>
      <c r="AD257" s="0" t="n">
        <v>2.55616557455498</v>
      </c>
      <c r="AE257" s="0" t="n">
        <v>-2.17854659896032</v>
      </c>
      <c r="AF257" s="0" t="n">
        <v>2.6714994084328</v>
      </c>
      <c r="AG257" s="0" t="n">
        <v>-2.09922295394906</v>
      </c>
      <c r="AH257" s="0" t="s">
        <v>36</v>
      </c>
    </row>
    <row r="258" customFormat="false" ht="12.75" hidden="false" customHeight="false" outlineLevel="0" collapsed="false">
      <c r="A258" s="0" t="n">
        <v>202103</v>
      </c>
      <c r="B258" s="0" t="n">
        <v>1.7727</v>
      </c>
      <c r="C258" s="0" t="n">
        <v>0.31257</v>
      </c>
      <c r="D258" s="0" t="n">
        <v>0</v>
      </c>
      <c r="E258" s="0" t="n">
        <v>-1.79999999981</v>
      </c>
      <c r="F258" s="0" t="n">
        <v>0</v>
      </c>
      <c r="G258" s="0" t="n">
        <v>0</v>
      </c>
      <c r="H258" s="0" t="n">
        <v>23</v>
      </c>
      <c r="I258" s="0" t="n">
        <v>5</v>
      </c>
      <c r="J258" s="0" t="n">
        <v>629</v>
      </c>
      <c r="K258" s="0" t="n">
        <v>79</v>
      </c>
      <c r="L258" s="0" t="n">
        <v>1.7727</v>
      </c>
      <c r="M258" s="0" t="n">
        <v>0.31257</v>
      </c>
      <c r="N258" s="0" t="n">
        <v>1.7276018858</v>
      </c>
      <c r="O258" s="0" t="n">
        <v>-0.565072596073</v>
      </c>
      <c r="P258" s="0" t="n">
        <v>1.29448473417237</v>
      </c>
      <c r="Q258" s="0" t="n">
        <v>0.207364809836988</v>
      </c>
      <c r="R258" s="0" t="n">
        <v>1.29172856987314</v>
      </c>
      <c r="S258" s="0" t="n">
        <v>0.106232100814188</v>
      </c>
      <c r="T258" s="0" t="n">
        <v>1.27231705695007</v>
      </c>
      <c r="U258" s="0" t="n">
        <v>0.182281148902625</v>
      </c>
      <c r="V258" s="0" t="n">
        <v>0.878800527051589</v>
      </c>
      <c r="W258" s="0" t="n">
        <v>0.885578914091217</v>
      </c>
      <c r="X258" s="0" t="n">
        <v>0.800397116186634</v>
      </c>
      <c r="Y258" s="0" t="n">
        <v>0.875112504487282</v>
      </c>
      <c r="Z258" s="0" t="n">
        <v>0.0450981142</v>
      </c>
      <c r="AA258" s="0" t="n">
        <v>0.877642596073</v>
      </c>
      <c r="AB258" s="0" t="n">
        <v>-0.433117151627626</v>
      </c>
      <c r="AC258" s="0" t="n">
        <v>0.772437405909988</v>
      </c>
      <c r="AD258" s="0" t="n">
        <v>-0.435873315926864</v>
      </c>
      <c r="AE258" s="0" t="n">
        <v>0.671304696887188</v>
      </c>
      <c r="AF258" s="0" t="n">
        <v>-0.455284828849933</v>
      </c>
      <c r="AG258" s="0" t="n">
        <v>0.747353744975625</v>
      </c>
      <c r="AH258" s="0" t="s">
        <v>36</v>
      </c>
    </row>
    <row r="259" customFormat="false" ht="12.75" hidden="false" customHeight="false" outlineLevel="0" collapsed="false">
      <c r="A259" s="0" t="n">
        <v>202104</v>
      </c>
      <c r="B259" s="0" t="n">
        <v>1.3789</v>
      </c>
      <c r="C259" s="0" t="n">
        <v>-1.157</v>
      </c>
      <c r="D259" s="0" t="n">
        <v>0</v>
      </c>
      <c r="E259" s="0" t="n">
        <v>-1.79999999981</v>
      </c>
      <c r="F259" s="0" t="n">
        <v>0</v>
      </c>
      <c r="G259" s="0" t="n">
        <v>0</v>
      </c>
      <c r="H259" s="0" t="n">
        <v>26</v>
      </c>
      <c r="I259" s="0" t="n">
        <v>3</v>
      </c>
      <c r="J259" s="0" t="n">
        <v>875</v>
      </c>
      <c r="K259" s="0" t="n">
        <v>110</v>
      </c>
      <c r="L259" s="0" t="n">
        <v>1.3789</v>
      </c>
      <c r="M259" s="0" t="n">
        <v>-1.157</v>
      </c>
      <c r="N259" s="0" t="n">
        <v>1.67741191387</v>
      </c>
      <c r="O259" s="0" t="n">
        <v>0.723432302475</v>
      </c>
      <c r="P259" s="0" t="n">
        <v>1.4180525644538</v>
      </c>
      <c r="Q259" s="0" t="n">
        <v>-0.287308963189522</v>
      </c>
      <c r="R259" s="0" t="n">
        <v>1.62875187565192</v>
      </c>
      <c r="S259" s="0" t="n">
        <v>-0.286459131097486</v>
      </c>
      <c r="T259" s="0" t="n">
        <v>1.76659615284009</v>
      </c>
      <c r="U259" s="0" t="n">
        <v>-0.258990894092865</v>
      </c>
      <c r="V259" s="0" t="n">
        <v>1.90397873068839</v>
      </c>
      <c r="W259" s="0" t="n">
        <v>1.04348702830784</v>
      </c>
      <c r="X259" s="0" t="n">
        <v>1.01106305783689</v>
      </c>
      <c r="Y259" s="0" t="n">
        <v>0.986462957051757</v>
      </c>
      <c r="Z259" s="0" t="n">
        <v>-0.29851191387</v>
      </c>
      <c r="AA259" s="0" t="n">
        <v>-1.880432302475</v>
      </c>
      <c r="AB259" s="0" t="n">
        <v>-0.259359349416205</v>
      </c>
      <c r="AC259" s="0" t="n">
        <v>-1.01074126566452</v>
      </c>
      <c r="AD259" s="0" t="n">
        <v>-0.0486600382180782</v>
      </c>
      <c r="AE259" s="0" t="n">
        <v>-1.00989143357249</v>
      </c>
      <c r="AF259" s="0" t="n">
        <v>0.0891842389700945</v>
      </c>
      <c r="AG259" s="0" t="n">
        <v>-0.982423196567865</v>
      </c>
      <c r="AH259" s="0" t="s">
        <v>36</v>
      </c>
    </row>
    <row r="260" customFormat="false" ht="12.75" hidden="false" customHeight="false" outlineLevel="0" collapsed="false">
      <c r="A260" s="0" t="n">
        <v>202104</v>
      </c>
      <c r="B260" s="0" t="n">
        <v>-1.7727</v>
      </c>
      <c r="C260" s="0" t="n">
        <v>0.312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5</v>
      </c>
      <c r="I260" s="0" t="n">
        <v>6</v>
      </c>
      <c r="J260" s="0" t="n">
        <v>710</v>
      </c>
      <c r="K260" s="0" t="n">
        <v>89</v>
      </c>
      <c r="L260" s="0" t="n">
        <v>-1.7727</v>
      </c>
      <c r="M260" s="0" t="n">
        <v>0.31257</v>
      </c>
      <c r="N260" s="0" t="n">
        <v>-2.13070750237</v>
      </c>
      <c r="O260" s="0" t="n">
        <v>0.436665713787</v>
      </c>
      <c r="P260" s="0" t="n">
        <v>-1.29448473417237</v>
      </c>
      <c r="Q260" s="0" t="n">
        <v>0.207364809836988</v>
      </c>
      <c r="R260" s="0" t="n">
        <v>-1.29172856987314</v>
      </c>
      <c r="S260" s="0" t="n">
        <v>0.106232100814188</v>
      </c>
      <c r="T260" s="0" t="n">
        <v>-1.27231705695007</v>
      </c>
      <c r="U260" s="0" t="n">
        <v>0.182281148902625</v>
      </c>
      <c r="V260" s="0" t="n">
        <v>0.378905156910685</v>
      </c>
      <c r="W260" s="0" t="n">
        <v>0.86709135770367</v>
      </c>
      <c r="X260" s="0" t="n">
        <v>0.901705063618833</v>
      </c>
      <c r="Y260" s="0" t="n">
        <v>0.895290826290342</v>
      </c>
      <c r="Z260" s="0" t="n">
        <v>0.35800750237</v>
      </c>
      <c r="AA260" s="0" t="n">
        <v>-0.124095713787</v>
      </c>
      <c r="AB260" s="0" t="n">
        <v>0.836222768197626</v>
      </c>
      <c r="AC260" s="0" t="n">
        <v>-0.229300903950012</v>
      </c>
      <c r="AD260" s="0" t="n">
        <v>0.838978932496864</v>
      </c>
      <c r="AE260" s="0" t="n">
        <v>-0.330433612972812</v>
      </c>
      <c r="AF260" s="0" t="n">
        <v>0.858390445419933</v>
      </c>
      <c r="AG260" s="0" t="n">
        <v>-0.254384564884375</v>
      </c>
      <c r="AH260" s="0" t="s">
        <v>36</v>
      </c>
    </row>
    <row r="261" customFormat="false" ht="12.75" hidden="false" customHeight="false" outlineLevel="0" collapsed="false">
      <c r="A261" s="0" t="n">
        <v>202104</v>
      </c>
      <c r="B261" s="0" t="n">
        <v>1.3789</v>
      </c>
      <c r="C261" s="0" t="n">
        <v>1.1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13</v>
      </c>
      <c r="I261" s="0" t="n">
        <v>1</v>
      </c>
      <c r="J261" s="0" t="n">
        <v>769</v>
      </c>
      <c r="K261" s="0" t="n">
        <v>97</v>
      </c>
      <c r="L261" s="0" t="n">
        <v>1.3789</v>
      </c>
      <c r="M261" s="0" t="n">
        <v>1.157</v>
      </c>
      <c r="N261" s="0" t="n">
        <v>3.42994499207</v>
      </c>
      <c r="O261" s="0" t="n">
        <v>-0.997448265553</v>
      </c>
      <c r="P261" s="0" t="n">
        <v>1.13836298276143</v>
      </c>
      <c r="Q261" s="0" t="n">
        <v>0.471626862935495</v>
      </c>
      <c r="R261" s="0" t="n">
        <v>1.03593051576502</v>
      </c>
      <c r="S261" s="0" t="n">
        <v>0.292652675099682</v>
      </c>
      <c r="T261" s="0" t="n">
        <v>0.920596681887203</v>
      </c>
      <c r="U261" s="0" t="n">
        <v>0.371976320110943</v>
      </c>
      <c r="V261" s="0" t="n">
        <v>2.97463155507363</v>
      </c>
      <c r="W261" s="0" t="n">
        <v>2.72204515732752</v>
      </c>
      <c r="X261" s="0" t="n">
        <v>2.71949733403634</v>
      </c>
      <c r="Y261" s="0" t="n">
        <v>2.85869771707995</v>
      </c>
      <c r="Z261" s="0" t="n">
        <v>-2.05104499207</v>
      </c>
      <c r="AA261" s="0" t="n">
        <v>2.154448265553</v>
      </c>
      <c r="AB261" s="0" t="n">
        <v>-2.29158200930857</v>
      </c>
      <c r="AC261" s="0" t="n">
        <v>1.46907512848849</v>
      </c>
      <c r="AD261" s="0" t="n">
        <v>-2.39401447630498</v>
      </c>
      <c r="AE261" s="0" t="n">
        <v>1.29010094065268</v>
      </c>
      <c r="AF261" s="0" t="n">
        <v>-2.5093483101828</v>
      </c>
      <c r="AG261" s="0" t="n">
        <v>1.36942458566394</v>
      </c>
      <c r="AH261" s="0" t="s">
        <v>36</v>
      </c>
    </row>
    <row r="262" customFormat="false" ht="12.75" hidden="false" customHeight="false" outlineLevel="0" collapsed="false">
      <c r="A262" s="0" t="n">
        <v>202103</v>
      </c>
      <c r="B262" s="0" t="n">
        <v>-1.3789</v>
      </c>
      <c r="C262" s="0" t="n">
        <v>1.157</v>
      </c>
      <c r="D262" s="0" t="n">
        <v>0</v>
      </c>
      <c r="E262" s="0" t="n">
        <v>-1.79999999981</v>
      </c>
      <c r="F262" s="0" t="n">
        <v>0</v>
      </c>
      <c r="G262" s="0" t="n">
        <v>0</v>
      </c>
      <c r="H262" s="0" t="n">
        <v>27</v>
      </c>
      <c r="I262" s="0" t="n">
        <v>2</v>
      </c>
      <c r="J262" s="0" t="n">
        <v>658</v>
      </c>
      <c r="K262" s="0" t="n">
        <v>83</v>
      </c>
      <c r="L262" s="0" t="n">
        <v>-1.3789</v>
      </c>
      <c r="M262" s="0" t="n">
        <v>1.157</v>
      </c>
      <c r="N262" s="0" t="n">
        <v>-1.79541265965</v>
      </c>
      <c r="O262" s="0" t="n">
        <v>1.72852659225</v>
      </c>
      <c r="P262" s="0" t="n">
        <v>-1.13836298276143</v>
      </c>
      <c r="Q262" s="0" t="n">
        <v>0.471626862935495</v>
      </c>
      <c r="R262" s="0" t="n">
        <v>-1.03593051576502</v>
      </c>
      <c r="S262" s="0" t="n">
        <v>0.292652675099682</v>
      </c>
      <c r="T262" s="0" t="n">
        <v>-0.920596681887203</v>
      </c>
      <c r="U262" s="0" t="n">
        <v>0.371976320110943</v>
      </c>
      <c r="V262" s="0" t="n">
        <v>0.707195476016083</v>
      </c>
      <c r="W262" s="0" t="n">
        <v>1.41827754951217</v>
      </c>
      <c r="X262" s="0" t="n">
        <v>1.62436049965293</v>
      </c>
      <c r="Y262" s="0" t="n">
        <v>1.61416592573057</v>
      </c>
      <c r="Z262" s="0" t="n">
        <v>0.41651265965</v>
      </c>
      <c r="AA262" s="0" t="n">
        <v>-0.57152659225</v>
      </c>
      <c r="AB262" s="0" t="n">
        <v>0.657049676888573</v>
      </c>
      <c r="AC262" s="0" t="n">
        <v>-1.25689972931451</v>
      </c>
      <c r="AD262" s="0" t="n">
        <v>0.759482143884984</v>
      </c>
      <c r="AE262" s="0" t="n">
        <v>-1.43587391715032</v>
      </c>
      <c r="AF262" s="0" t="n">
        <v>0.874815977762797</v>
      </c>
      <c r="AG262" s="0" t="n">
        <v>-1.35655027213906</v>
      </c>
      <c r="AH262" s="0" t="s">
        <v>36</v>
      </c>
    </row>
    <row r="263" customFormat="false" ht="12.75" hidden="false" customHeight="false" outlineLevel="0" collapsed="false">
      <c r="A263" s="0" t="n">
        <v>202101</v>
      </c>
      <c r="B263" s="0" t="n">
        <v>0</v>
      </c>
      <c r="C263" s="0" t="n">
        <v>-1.8</v>
      </c>
      <c r="D263" s="0" t="n">
        <v>-1.37887967467</v>
      </c>
      <c r="E263" s="0" t="n">
        <v>-1.15701808231</v>
      </c>
      <c r="F263" s="0" t="n">
        <v>0</v>
      </c>
      <c r="G263" s="0" t="n">
        <v>0</v>
      </c>
      <c r="H263" s="0" t="n">
        <v>25</v>
      </c>
      <c r="I263" s="0" t="n">
        <v>4</v>
      </c>
      <c r="J263" s="0" t="n">
        <v>196</v>
      </c>
      <c r="K263" s="0" t="n">
        <v>25</v>
      </c>
      <c r="L263" s="0" t="n">
        <v>0</v>
      </c>
      <c r="M263" s="0" t="n">
        <v>-1.8</v>
      </c>
      <c r="N263" s="0" t="n">
        <v>1.07836353779</v>
      </c>
      <c r="O263" s="0" t="n">
        <v>-0.77516746521</v>
      </c>
      <c r="P263" s="0" t="n">
        <v>0.691409294045428</v>
      </c>
      <c r="Q263" s="0" t="n">
        <v>-1.27100044449223</v>
      </c>
      <c r="R263" s="0" t="n">
        <v>0.827497177007624</v>
      </c>
      <c r="S263" s="0" t="n">
        <v>-1.43186143997314</v>
      </c>
      <c r="T263" s="0" t="n">
        <v>0.937138266513025</v>
      </c>
      <c r="U263" s="0" t="n">
        <v>-1.51980099950423</v>
      </c>
      <c r="V263" s="0" t="n">
        <v>1.48766583747798</v>
      </c>
      <c r="W263" s="0" t="n">
        <v>0.628954632780321</v>
      </c>
      <c r="X263" s="0" t="n">
        <v>0.702980019248345</v>
      </c>
      <c r="Y263" s="0" t="n">
        <v>0.757907433426254</v>
      </c>
      <c r="Z263" s="0" t="n">
        <v>-1.07836353779</v>
      </c>
      <c r="AA263" s="0" t="n">
        <v>-1.02483253479</v>
      </c>
      <c r="AB263" s="0" t="n">
        <v>-0.386954243744573</v>
      </c>
      <c r="AC263" s="0" t="n">
        <v>-0.495832979282232</v>
      </c>
      <c r="AD263" s="0" t="n">
        <v>-0.250866360782376</v>
      </c>
      <c r="AE263" s="0" t="n">
        <v>-0.656693974763139</v>
      </c>
      <c r="AF263" s="0" t="n">
        <v>-0.141225271276975</v>
      </c>
      <c r="AG263" s="0" t="n">
        <v>-0.744633534294231</v>
      </c>
      <c r="AH263" s="0" t="s">
        <v>36</v>
      </c>
    </row>
    <row r="264" customFormat="false" ht="12.75" hidden="false" customHeight="false" outlineLevel="0" collapsed="false">
      <c r="A264" s="0" t="n">
        <v>202103</v>
      </c>
      <c r="B264" s="0" t="n">
        <v>1.3789</v>
      </c>
      <c r="C264" s="0" t="n">
        <v>-1.157</v>
      </c>
      <c r="D264" s="0" t="n">
        <v>0</v>
      </c>
      <c r="E264" s="0" t="n">
        <v>-1.79999999981</v>
      </c>
      <c r="F264" s="0" t="n">
        <v>0</v>
      </c>
      <c r="G264" s="0" t="n">
        <v>0</v>
      </c>
      <c r="H264" s="0" t="n">
        <v>27</v>
      </c>
      <c r="I264" s="0" t="n">
        <v>3</v>
      </c>
      <c r="J264" s="0" t="n">
        <v>659</v>
      </c>
      <c r="K264" s="0" t="n">
        <v>83</v>
      </c>
      <c r="L264" s="0" t="n">
        <v>1.3789</v>
      </c>
      <c r="M264" s="0" t="n">
        <v>-1.157</v>
      </c>
      <c r="N264" s="0" t="n">
        <v>3.15557527542</v>
      </c>
      <c r="O264" s="0" t="n">
        <v>-0.156114667654</v>
      </c>
      <c r="P264" s="0" t="n">
        <v>1.4180525644538</v>
      </c>
      <c r="Q264" s="0" t="n">
        <v>-0.287308963189522</v>
      </c>
      <c r="R264" s="0" t="n">
        <v>1.62875187565192</v>
      </c>
      <c r="S264" s="0" t="n">
        <v>-0.286459131097486</v>
      </c>
      <c r="T264" s="0" t="n">
        <v>1.76659615284009</v>
      </c>
      <c r="U264" s="0" t="n">
        <v>-0.258990894092865</v>
      </c>
      <c r="V264" s="0" t="n">
        <v>2.03920241339454</v>
      </c>
      <c r="W264" s="0" t="n">
        <v>1.74246868388055</v>
      </c>
      <c r="X264" s="0" t="n">
        <v>1.53237703364078</v>
      </c>
      <c r="Y264" s="0" t="n">
        <v>1.39278373085312</v>
      </c>
      <c r="Z264" s="0" t="n">
        <v>-1.77667527542</v>
      </c>
      <c r="AA264" s="0" t="n">
        <v>-1.000885332346</v>
      </c>
      <c r="AB264" s="0" t="n">
        <v>-1.73752271096621</v>
      </c>
      <c r="AC264" s="0" t="n">
        <v>-0.131194295535522</v>
      </c>
      <c r="AD264" s="0" t="n">
        <v>-1.52682339976808</v>
      </c>
      <c r="AE264" s="0" t="n">
        <v>-0.130344463443486</v>
      </c>
      <c r="AF264" s="0" t="n">
        <v>-1.38897912257991</v>
      </c>
      <c r="AG264" s="0" t="n">
        <v>-0.102876226438865</v>
      </c>
      <c r="AH264" s="0" t="s">
        <v>36</v>
      </c>
    </row>
    <row r="265" customFormat="false" ht="12.75" hidden="false" customHeight="false" outlineLevel="0" collapsed="false">
      <c r="A265" s="0" t="n">
        <v>202103</v>
      </c>
      <c r="B265" s="0" t="n">
        <v>1.3789</v>
      </c>
      <c r="C265" s="0" t="n">
        <v>1.1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26</v>
      </c>
      <c r="I265" s="0" t="n">
        <v>1</v>
      </c>
      <c r="J265" s="0" t="n">
        <v>649</v>
      </c>
      <c r="K265" s="0" t="n">
        <v>82</v>
      </c>
      <c r="L265" s="0" t="n">
        <v>1.3789</v>
      </c>
      <c r="M265" s="0" t="n">
        <v>1.157</v>
      </c>
      <c r="N265" s="0" t="n">
        <v>1.90624427795</v>
      </c>
      <c r="O265" s="0" t="n">
        <v>1.13860452175</v>
      </c>
      <c r="P265" s="0" t="n">
        <v>1.13836298276143</v>
      </c>
      <c r="Q265" s="0" t="n">
        <v>0.471626862935495</v>
      </c>
      <c r="R265" s="0" t="n">
        <v>1.03593051576502</v>
      </c>
      <c r="S265" s="0" t="n">
        <v>0.292652675099682</v>
      </c>
      <c r="T265" s="0" t="n">
        <v>0.920596681887203</v>
      </c>
      <c r="U265" s="0" t="n">
        <v>0.371976320110943</v>
      </c>
      <c r="V265" s="0" t="n">
        <v>0.527665027367413</v>
      </c>
      <c r="W265" s="0" t="n">
        <v>1.01710416421238</v>
      </c>
      <c r="X265" s="0" t="n">
        <v>1.21370530669502</v>
      </c>
      <c r="Y265" s="0" t="n">
        <v>1.24868730400077</v>
      </c>
      <c r="Z265" s="0" t="n">
        <v>-0.52734427795</v>
      </c>
      <c r="AA265" s="0" t="n">
        <v>0.01839547825</v>
      </c>
      <c r="AB265" s="0" t="n">
        <v>-0.767881295188573</v>
      </c>
      <c r="AC265" s="0" t="n">
        <v>-0.666977658814506</v>
      </c>
      <c r="AD265" s="0" t="n">
        <v>-0.870313762184984</v>
      </c>
      <c r="AE265" s="0" t="n">
        <v>-0.845951846650318</v>
      </c>
      <c r="AF265" s="0" t="n">
        <v>-0.985647596062797</v>
      </c>
      <c r="AG265" s="0" t="n">
        <v>-0.766628201639058</v>
      </c>
      <c r="AH265" s="0" t="s">
        <v>36</v>
      </c>
    </row>
    <row r="266" customFormat="false" ht="12.75" hidden="false" customHeight="false" outlineLevel="0" collapsed="false">
      <c r="A266" s="0" t="n">
        <v>202102</v>
      </c>
      <c r="B266" s="0" t="n">
        <v>-0.45</v>
      </c>
      <c r="C266" s="0" t="n">
        <v>0.77442</v>
      </c>
      <c r="D266" s="0" t="n">
        <v>-1.37887967467</v>
      </c>
      <c r="E266" s="0" t="n">
        <v>-1.15701808231</v>
      </c>
      <c r="F266" s="0" t="n">
        <v>0</v>
      </c>
      <c r="G266" s="0" t="n">
        <v>0</v>
      </c>
      <c r="H266" s="0" t="n">
        <v>6</v>
      </c>
      <c r="I266" s="0" t="n">
        <v>4</v>
      </c>
      <c r="J266" s="0" t="n">
        <v>268</v>
      </c>
      <c r="K266" s="0" t="n">
        <v>34</v>
      </c>
      <c r="L266" s="0" t="n">
        <v>-0.45</v>
      </c>
      <c r="M266" s="0" t="n">
        <v>0.77442</v>
      </c>
      <c r="N266" s="0" t="n">
        <v>-1.01431965828</v>
      </c>
      <c r="O266" s="0" t="n">
        <v>1.95252692699</v>
      </c>
      <c r="P266" s="0" t="n">
        <v>-0.590323268302464</v>
      </c>
      <c r="Q266" s="0" t="n">
        <v>0.800775459462999</v>
      </c>
      <c r="R266" s="0" t="n">
        <v>-0.459630716478804</v>
      </c>
      <c r="S266" s="0" t="n">
        <v>0.910617805949977</v>
      </c>
      <c r="T266" s="0" t="n">
        <v>-0.645334024823813</v>
      </c>
      <c r="U266" s="0" t="n">
        <v>0.68285294186706</v>
      </c>
      <c r="V266" s="0" t="n">
        <v>1.30628963409463</v>
      </c>
      <c r="W266" s="0" t="n">
        <v>1.22731592577648</v>
      </c>
      <c r="X266" s="0" t="n">
        <v>1.18036199475539</v>
      </c>
      <c r="Y266" s="0" t="n">
        <v>1.32220362508769</v>
      </c>
      <c r="Z266" s="0" t="n">
        <v>0.56431965828</v>
      </c>
      <c r="AA266" s="0" t="n">
        <v>-1.17810692699</v>
      </c>
      <c r="AB266" s="0" t="n">
        <v>0.423996389977536</v>
      </c>
      <c r="AC266" s="0" t="n">
        <v>-1.151751467527</v>
      </c>
      <c r="AD266" s="0" t="n">
        <v>0.554688941801196</v>
      </c>
      <c r="AE266" s="0" t="n">
        <v>-1.04190912104002</v>
      </c>
      <c r="AF266" s="0" t="n">
        <v>0.368985633456187</v>
      </c>
      <c r="AG266" s="0" t="n">
        <v>-1.26967398512294</v>
      </c>
      <c r="AH266" s="0" t="s">
        <v>36</v>
      </c>
    </row>
    <row r="267" customFormat="false" ht="12.75" hidden="false" customHeight="false" outlineLevel="0" collapsed="false">
      <c r="A267" s="0" t="n">
        <v>202101</v>
      </c>
      <c r="B267" s="0" t="n">
        <v>0</v>
      </c>
      <c r="C267" s="0" t="n">
        <v>-1.8</v>
      </c>
      <c r="D267" s="0" t="n">
        <v>1.37888032056</v>
      </c>
      <c r="E267" s="0" t="n">
        <v>-1.15701731256</v>
      </c>
      <c r="F267" s="0" t="n">
        <v>0</v>
      </c>
      <c r="G267" s="0" t="n">
        <v>0</v>
      </c>
      <c r="H267" s="0" t="n">
        <v>10</v>
      </c>
      <c r="I267" s="0" t="n">
        <v>3</v>
      </c>
      <c r="J267" s="0" t="n">
        <v>75</v>
      </c>
      <c r="K267" s="0" t="n">
        <v>10</v>
      </c>
      <c r="L267" s="0" t="n">
        <v>0</v>
      </c>
      <c r="M267" s="0" t="n">
        <v>-1.8</v>
      </c>
      <c r="N267" s="0" t="n">
        <v>-1.30453670025</v>
      </c>
      <c r="O267" s="0" t="n">
        <v>-1.6664005518</v>
      </c>
      <c r="P267" s="0" t="n">
        <v>-0.691408648155428</v>
      </c>
      <c r="Q267" s="0" t="n">
        <v>-1.27099967474223</v>
      </c>
      <c r="R267" s="0" t="n">
        <v>-0.827496531117624</v>
      </c>
      <c r="S267" s="0" t="n">
        <v>-1.43186067022314</v>
      </c>
      <c r="T267" s="0" t="n">
        <v>-0.937137620623025</v>
      </c>
      <c r="U267" s="0" t="n">
        <v>-1.51980022975423</v>
      </c>
      <c r="V267" s="0" t="n">
        <v>1.31135991049693</v>
      </c>
      <c r="W267" s="0" t="n">
        <v>0.729566900183483</v>
      </c>
      <c r="X267" s="0" t="n">
        <v>0.531579043055625</v>
      </c>
      <c r="Y267" s="0" t="n">
        <v>0.395567615123725</v>
      </c>
      <c r="Z267" s="0" t="n">
        <v>1.30453670025</v>
      </c>
      <c r="AA267" s="0" t="n">
        <v>-0.1335994482</v>
      </c>
      <c r="AB267" s="0" t="n">
        <v>0.613128052094572</v>
      </c>
      <c r="AC267" s="0" t="n">
        <v>0.395400877057768</v>
      </c>
      <c r="AD267" s="0" t="n">
        <v>0.477040169132376</v>
      </c>
      <c r="AE267" s="0" t="n">
        <v>0.23453988157686</v>
      </c>
      <c r="AF267" s="0" t="n">
        <v>0.367399079626975</v>
      </c>
      <c r="AG267" s="0" t="n">
        <v>0.14660032204577</v>
      </c>
      <c r="AH267" s="0" t="s">
        <v>36</v>
      </c>
    </row>
    <row r="268" customFormat="false" ht="12.75" hidden="false" customHeight="false" outlineLevel="0" collapsed="false">
      <c r="A268" s="0" t="n">
        <v>202101</v>
      </c>
      <c r="B268" s="0" t="n">
        <v>0</v>
      </c>
      <c r="C268" s="0" t="n">
        <v>-1.8</v>
      </c>
      <c r="D268" s="0" t="n">
        <v>1.77265386818</v>
      </c>
      <c r="E268" s="0" t="n">
        <v>0.312567214581</v>
      </c>
      <c r="F268" s="0" t="n">
        <v>0</v>
      </c>
      <c r="G268" s="0" t="n">
        <v>0</v>
      </c>
      <c r="H268" s="0" t="n">
        <v>28</v>
      </c>
      <c r="I268" s="0" t="n">
        <v>5</v>
      </c>
      <c r="J268" s="0" t="n">
        <v>221</v>
      </c>
      <c r="K268" s="0" t="n">
        <v>28</v>
      </c>
      <c r="L268" s="0" t="n">
        <v>0</v>
      </c>
      <c r="M268" s="0" t="n">
        <v>-1.8</v>
      </c>
      <c r="N268" s="0" t="n">
        <v>2.0763630867</v>
      </c>
      <c r="O268" s="0" t="n">
        <v>0.0621749535203</v>
      </c>
      <c r="P268" s="0" t="n">
        <v>0.0206107494548091</v>
      </c>
      <c r="Q268" s="0" t="n">
        <v>-1.31078058207394</v>
      </c>
      <c r="R268" s="0" t="n">
        <v>0.119687021087489</v>
      </c>
      <c r="S268" s="0" t="n">
        <v>-1.29054331176623</v>
      </c>
      <c r="T268" s="0" t="n">
        <v>0.0414568927345824</v>
      </c>
      <c r="U268" s="0" t="n">
        <v>-1.2846007629051</v>
      </c>
      <c r="V268" s="0" t="n">
        <v>2.78908214746871</v>
      </c>
      <c r="W268" s="0" t="n">
        <v>2.47206888553048</v>
      </c>
      <c r="X268" s="0" t="n">
        <v>2.37874503278108</v>
      </c>
      <c r="Y268" s="0" t="n">
        <v>2.440214754605</v>
      </c>
      <c r="Z268" s="0" t="n">
        <v>-2.0763630867</v>
      </c>
      <c r="AA268" s="0" t="n">
        <v>-1.8621749535203</v>
      </c>
      <c r="AB268" s="0" t="n">
        <v>-2.05575233724519</v>
      </c>
      <c r="AC268" s="0" t="n">
        <v>-1.37295553559424</v>
      </c>
      <c r="AD268" s="0" t="n">
        <v>-1.95667606561251</v>
      </c>
      <c r="AE268" s="0" t="n">
        <v>-1.35271826528653</v>
      </c>
      <c r="AF268" s="0" t="n">
        <v>-2.03490619396542</v>
      </c>
      <c r="AG268" s="0" t="n">
        <v>-1.3467757164254</v>
      </c>
      <c r="AH268" s="0" t="s">
        <v>36</v>
      </c>
    </row>
    <row r="269" customFormat="false" ht="12.75" hidden="false" customHeight="false" outlineLevel="0" collapsed="false">
      <c r="A269" s="0" t="n">
        <v>202103</v>
      </c>
      <c r="B269" s="0" t="n">
        <v>1.7727</v>
      </c>
      <c r="C269" s="0" t="n">
        <v>-0.31257</v>
      </c>
      <c r="D269" s="0" t="n">
        <v>0</v>
      </c>
      <c r="E269" s="0" t="n">
        <v>-1.79999999981</v>
      </c>
      <c r="F269" s="0" t="n">
        <v>0</v>
      </c>
      <c r="G269" s="0" t="n">
        <v>0</v>
      </c>
      <c r="H269" s="0" t="n">
        <v>27</v>
      </c>
      <c r="I269" s="0" t="n">
        <v>7</v>
      </c>
      <c r="J269" s="0" t="n">
        <v>663</v>
      </c>
      <c r="K269" s="0" t="n">
        <v>83</v>
      </c>
      <c r="L269" s="0" t="n">
        <v>1.7727</v>
      </c>
      <c r="M269" s="0" t="n">
        <v>-0.31257</v>
      </c>
      <c r="N269" s="0" t="n">
        <v>2.62788057327</v>
      </c>
      <c r="O269" s="0" t="n">
        <v>0.527867913246</v>
      </c>
      <c r="P269" s="0" t="n">
        <v>1.36533139618178</v>
      </c>
      <c r="Q269" s="0" t="n">
        <v>0.0151311111688792</v>
      </c>
      <c r="R269" s="0" t="n">
        <v>1.44087663651175</v>
      </c>
      <c r="S269" s="0" t="n">
        <v>-0.0404551282964163</v>
      </c>
      <c r="T269" s="0" t="n">
        <v>1.48566890877189</v>
      </c>
      <c r="U269" s="0" t="n">
        <v>0.0230865141204957</v>
      </c>
      <c r="V269" s="0" t="n">
        <v>1.19902864808131</v>
      </c>
      <c r="W269" s="0" t="n">
        <v>1.36269198749035</v>
      </c>
      <c r="X269" s="0" t="n">
        <v>1.31604309406174</v>
      </c>
      <c r="Y269" s="0" t="n">
        <v>1.24878010370867</v>
      </c>
      <c r="Z269" s="0" t="n">
        <v>-0.85518057327</v>
      </c>
      <c r="AA269" s="0" t="n">
        <v>-0.840437913246</v>
      </c>
      <c r="AB269" s="0" t="n">
        <v>-1.26254917708822</v>
      </c>
      <c r="AC269" s="0" t="n">
        <v>-0.512736802077121</v>
      </c>
      <c r="AD269" s="0" t="n">
        <v>-1.18700393675825</v>
      </c>
      <c r="AE269" s="0" t="n">
        <v>-0.568323041542416</v>
      </c>
      <c r="AF269" s="0" t="n">
        <v>-1.14221166449811</v>
      </c>
      <c r="AG269" s="0" t="n">
        <v>-0.504781399125504</v>
      </c>
      <c r="AH269" s="0" t="s">
        <v>36</v>
      </c>
    </row>
    <row r="270" customFormat="false" ht="12.75" hidden="false" customHeight="false" outlineLevel="0" collapsed="false">
      <c r="A270" s="0" t="n">
        <v>202101</v>
      </c>
      <c r="B270" s="0" t="n">
        <v>0</v>
      </c>
      <c r="C270" s="0" t="n">
        <v>-1.8</v>
      </c>
      <c r="D270" s="0" t="n">
        <v>-1.37887967467</v>
      </c>
      <c r="E270" s="0" t="n">
        <v>-1.15701808231</v>
      </c>
      <c r="F270" s="0" t="n">
        <v>0</v>
      </c>
      <c r="G270" s="0" t="n">
        <v>0</v>
      </c>
      <c r="H270" s="0" t="n">
        <v>28</v>
      </c>
      <c r="I270" s="0" t="n">
        <v>4</v>
      </c>
      <c r="J270" s="0" t="n">
        <v>220</v>
      </c>
      <c r="K270" s="0" t="n">
        <v>28</v>
      </c>
      <c r="L270" s="0" t="n">
        <v>0</v>
      </c>
      <c r="M270" s="0" t="n">
        <v>-1.8</v>
      </c>
      <c r="N270" s="0" t="n">
        <v>-1.68426954746</v>
      </c>
      <c r="O270" s="0" t="n">
        <v>-0.295153170824</v>
      </c>
      <c r="P270" s="0" t="n">
        <v>0.691409294045428</v>
      </c>
      <c r="Q270" s="0" t="n">
        <v>-1.27100044449223</v>
      </c>
      <c r="R270" s="0" t="n">
        <v>0.827497177007624</v>
      </c>
      <c r="S270" s="0" t="n">
        <v>-1.43186143997314</v>
      </c>
      <c r="T270" s="0" t="n">
        <v>0.937138266513025</v>
      </c>
      <c r="U270" s="0" t="n">
        <v>-1.51980099950423</v>
      </c>
      <c r="V270" s="0" t="n">
        <v>2.25861193828913</v>
      </c>
      <c r="W270" s="0" t="n">
        <v>2.5682927908442</v>
      </c>
      <c r="X270" s="0" t="n">
        <v>2.75700521713232</v>
      </c>
      <c r="Y270" s="0" t="n">
        <v>2.8933615797978</v>
      </c>
      <c r="Z270" s="0" t="n">
        <v>1.68426954746</v>
      </c>
      <c r="AA270" s="0" t="n">
        <v>-1.504846829176</v>
      </c>
      <c r="AB270" s="0" t="n">
        <v>2.37567884150543</v>
      </c>
      <c r="AC270" s="0" t="n">
        <v>-0.975847273668232</v>
      </c>
      <c r="AD270" s="0" t="n">
        <v>2.51176672446762</v>
      </c>
      <c r="AE270" s="0" t="n">
        <v>-1.13670826914914</v>
      </c>
      <c r="AF270" s="0" t="n">
        <v>2.62140781397302</v>
      </c>
      <c r="AG270" s="0" t="n">
        <v>-1.22464782868023</v>
      </c>
      <c r="AH270" s="0" t="s">
        <v>36</v>
      </c>
    </row>
    <row r="271" customFormat="false" ht="12.75" hidden="false" customHeight="false" outlineLevel="0" collapsed="false">
      <c r="A271" s="0" t="n">
        <v>202103</v>
      </c>
      <c r="B271" s="0" t="n">
        <v>1.3789</v>
      </c>
      <c r="C271" s="0" t="n">
        <v>1.157</v>
      </c>
      <c r="D271" s="0" t="n">
        <v>0</v>
      </c>
      <c r="E271" s="0" t="n">
        <v>-1.79999999981</v>
      </c>
      <c r="F271" s="0" t="n">
        <v>0</v>
      </c>
      <c r="G271" s="0" t="n">
        <v>0</v>
      </c>
      <c r="H271" s="0" t="n">
        <v>27</v>
      </c>
      <c r="I271" s="0" t="n">
        <v>1</v>
      </c>
      <c r="J271" s="0" t="n">
        <v>657</v>
      </c>
      <c r="K271" s="0" t="n">
        <v>83</v>
      </c>
      <c r="L271" s="0" t="n">
        <v>1.3789</v>
      </c>
      <c r="M271" s="0" t="n">
        <v>1.157</v>
      </c>
      <c r="N271" s="0" t="n">
        <v>2.39810776711</v>
      </c>
      <c r="O271" s="0" t="n">
        <v>1.18299782276</v>
      </c>
      <c r="P271" s="0" t="n">
        <v>1.13836298276143</v>
      </c>
      <c r="Q271" s="0" t="n">
        <v>0.471626862935495</v>
      </c>
      <c r="R271" s="0" t="n">
        <v>1.03593051576502</v>
      </c>
      <c r="S271" s="0" t="n">
        <v>0.292652675099682</v>
      </c>
      <c r="T271" s="0" t="n">
        <v>0.920596681887203</v>
      </c>
      <c r="U271" s="0" t="n">
        <v>0.371976320110943</v>
      </c>
      <c r="V271" s="0" t="n">
        <v>1.01953928777934</v>
      </c>
      <c r="W271" s="0" t="n">
        <v>1.44672235213778</v>
      </c>
      <c r="X271" s="0" t="n">
        <v>1.62734180369216</v>
      </c>
      <c r="Y271" s="0" t="n">
        <v>1.68546577678557</v>
      </c>
      <c r="Z271" s="0" t="n">
        <v>-1.01920776711</v>
      </c>
      <c r="AA271" s="0" t="n">
        <v>-0.02599782276</v>
      </c>
      <c r="AB271" s="0" t="n">
        <v>-1.25974478434857</v>
      </c>
      <c r="AC271" s="0" t="n">
        <v>-0.711370959824506</v>
      </c>
      <c r="AD271" s="0" t="n">
        <v>-1.36217725134498</v>
      </c>
      <c r="AE271" s="0" t="n">
        <v>-0.890345147660318</v>
      </c>
      <c r="AF271" s="0" t="n">
        <v>-1.4775110852228</v>
      </c>
      <c r="AG271" s="0" t="n">
        <v>-0.811021502649058</v>
      </c>
      <c r="AH271" s="0" t="s">
        <v>36</v>
      </c>
    </row>
    <row r="272" customFormat="false" ht="12.75" hidden="false" customHeight="false" outlineLevel="0" collapsed="false">
      <c r="A272" s="0" t="n">
        <v>202104</v>
      </c>
      <c r="B272" s="0" t="n">
        <v>1.3789</v>
      </c>
      <c r="C272" s="0" t="n">
        <v>1.157</v>
      </c>
      <c r="D272" s="0" t="n">
        <v>0</v>
      </c>
      <c r="E272" s="0" t="n">
        <v>-1.79999999981</v>
      </c>
      <c r="F272" s="0" t="n">
        <v>0</v>
      </c>
      <c r="G272" s="0" t="n">
        <v>0</v>
      </c>
      <c r="H272" s="0" t="n">
        <v>10</v>
      </c>
      <c r="I272" s="0" t="n">
        <v>1</v>
      </c>
      <c r="J272" s="0" t="n">
        <v>745</v>
      </c>
      <c r="K272" s="0" t="n">
        <v>94</v>
      </c>
      <c r="L272" s="0" t="n">
        <v>1.3789</v>
      </c>
      <c r="M272" s="0" t="n">
        <v>1.157</v>
      </c>
      <c r="N272" s="0" t="n">
        <v>3.50997471809</v>
      </c>
      <c r="O272" s="0" t="n">
        <v>2.45729184151</v>
      </c>
      <c r="P272" s="0" t="n">
        <v>1.13836298276143</v>
      </c>
      <c r="Q272" s="0" t="n">
        <v>0.471626862935495</v>
      </c>
      <c r="R272" s="0" t="n">
        <v>1.03593051576502</v>
      </c>
      <c r="S272" s="0" t="n">
        <v>0.292652675099682</v>
      </c>
      <c r="T272" s="0" t="n">
        <v>0.920596681887203</v>
      </c>
      <c r="U272" s="0" t="n">
        <v>0.371976320110943</v>
      </c>
      <c r="V272" s="0" t="n">
        <v>2.49644513802724</v>
      </c>
      <c r="W272" s="0" t="n">
        <v>3.09312263421376</v>
      </c>
      <c r="X272" s="0" t="n">
        <v>3.28733287572394</v>
      </c>
      <c r="Y272" s="0" t="n">
        <v>3.32466832002191</v>
      </c>
      <c r="Z272" s="0" t="n">
        <v>-2.13107471809</v>
      </c>
      <c r="AA272" s="0" t="n">
        <v>-1.30029184151</v>
      </c>
      <c r="AB272" s="0" t="n">
        <v>-2.37161173532857</v>
      </c>
      <c r="AC272" s="0" t="n">
        <v>-1.98566497857451</v>
      </c>
      <c r="AD272" s="0" t="n">
        <v>-2.47404420232498</v>
      </c>
      <c r="AE272" s="0" t="n">
        <v>-2.16463916641032</v>
      </c>
      <c r="AF272" s="0" t="n">
        <v>-2.5893780362028</v>
      </c>
      <c r="AG272" s="0" t="n">
        <v>-2.08531552139906</v>
      </c>
      <c r="AH272" s="0" t="s">
        <v>36</v>
      </c>
    </row>
    <row r="273" customFormat="false" ht="12.75" hidden="false" customHeight="false" outlineLevel="0" collapsed="false">
      <c r="A273" s="0" t="n">
        <v>202104</v>
      </c>
      <c r="B273" s="0" t="n">
        <v>-1.7727</v>
      </c>
      <c r="C273" s="0" t="n">
        <v>-0.31257</v>
      </c>
      <c r="D273" s="0" t="n">
        <v>0</v>
      </c>
      <c r="E273" s="0" t="n">
        <v>-1.79999999981</v>
      </c>
      <c r="F273" s="0" t="n">
        <v>0</v>
      </c>
      <c r="G273" s="0" t="n">
        <v>0</v>
      </c>
      <c r="H273" s="0" t="n">
        <v>5</v>
      </c>
      <c r="I273" s="0" t="n">
        <v>8</v>
      </c>
      <c r="J273" s="0" t="n">
        <v>712</v>
      </c>
      <c r="K273" s="0" t="n">
        <v>89</v>
      </c>
      <c r="L273" s="0" t="n">
        <v>-1.7727</v>
      </c>
      <c r="M273" s="0" t="n">
        <v>-0.31257</v>
      </c>
      <c r="N273" s="0" t="n">
        <v>-1.79367434978</v>
      </c>
      <c r="O273" s="0" t="n">
        <v>1.40345728397</v>
      </c>
      <c r="P273" s="0" t="n">
        <v>-1.36533139618178</v>
      </c>
      <c r="Q273" s="0" t="n">
        <v>0.0151311111688792</v>
      </c>
      <c r="R273" s="0" t="n">
        <v>-1.44087663651175</v>
      </c>
      <c r="S273" s="0" t="n">
        <v>-0.0404551282964163</v>
      </c>
      <c r="T273" s="0" t="n">
        <v>-1.48566890877189</v>
      </c>
      <c r="U273" s="0" t="n">
        <v>0.0230865141204957</v>
      </c>
      <c r="V273" s="0" t="n">
        <v>1.71615545993891</v>
      </c>
      <c r="W273" s="0" t="n">
        <v>1.45290304149377</v>
      </c>
      <c r="X273" s="0" t="n">
        <v>1.48638799806253</v>
      </c>
      <c r="Y273" s="0" t="n">
        <v>1.41431637689221</v>
      </c>
      <c r="Z273" s="0" t="n">
        <v>0.0209743497800001</v>
      </c>
      <c r="AA273" s="0" t="n">
        <v>-1.71602728397</v>
      </c>
      <c r="AB273" s="0" t="n">
        <v>0.428342953598217</v>
      </c>
      <c r="AC273" s="0" t="n">
        <v>-1.38832617280112</v>
      </c>
      <c r="AD273" s="0" t="n">
        <v>0.352797713268249</v>
      </c>
      <c r="AE273" s="0" t="n">
        <v>-1.44391241226642</v>
      </c>
      <c r="AF273" s="0" t="n">
        <v>0.308005441008107</v>
      </c>
      <c r="AG273" s="0" t="n">
        <v>-1.3803707698495</v>
      </c>
      <c r="AH273" s="0" t="s">
        <v>36</v>
      </c>
    </row>
    <row r="274" customFormat="false" ht="12.75" hidden="false" customHeight="false" outlineLevel="0" collapsed="false">
      <c r="A274" s="0" t="n">
        <v>202101</v>
      </c>
      <c r="B274" s="0" t="n">
        <v>0</v>
      </c>
      <c r="C274" s="0" t="n">
        <v>-1.8</v>
      </c>
      <c r="D274" s="0" t="n">
        <v>-1.77265404267</v>
      </c>
      <c r="E274" s="0" t="n">
        <v>0.31256622502</v>
      </c>
      <c r="F274" s="0" t="n">
        <v>0</v>
      </c>
      <c r="G274" s="0" t="n">
        <v>0</v>
      </c>
      <c r="H274" s="0" t="n">
        <v>12</v>
      </c>
      <c r="I274" s="0" t="n">
        <v>6</v>
      </c>
      <c r="J274" s="0" t="n">
        <v>94</v>
      </c>
      <c r="K274" s="0" t="n">
        <v>12</v>
      </c>
      <c r="L274" s="0" t="n">
        <v>0</v>
      </c>
      <c r="M274" s="0" t="n">
        <v>-1.8</v>
      </c>
      <c r="N274" s="0" t="n">
        <v>-0.288499951363</v>
      </c>
      <c r="O274" s="0" t="n">
        <v>-1.22311246395</v>
      </c>
      <c r="P274" s="0" t="n">
        <v>-0.0206109239448091</v>
      </c>
      <c r="Q274" s="0" t="n">
        <v>-1.31078157163494</v>
      </c>
      <c r="R274" s="0" t="n">
        <v>-0.119687195577489</v>
      </c>
      <c r="S274" s="0" t="n">
        <v>-1.29054430132723</v>
      </c>
      <c r="T274" s="0" t="n">
        <v>-0.0414570672245824</v>
      </c>
      <c r="U274" s="0" t="n">
        <v>-1.2846017524661</v>
      </c>
      <c r="V274" s="0" t="n">
        <v>0.645005000900221</v>
      </c>
      <c r="W274" s="0" t="n">
        <v>0.281869479464055</v>
      </c>
      <c r="X274" s="0" t="n">
        <v>0.181782285187438</v>
      </c>
      <c r="Y274" s="0" t="n">
        <v>0.254580280472867</v>
      </c>
      <c r="Z274" s="0" t="n">
        <v>0.288499951363</v>
      </c>
      <c r="AA274" s="0" t="n">
        <v>-0.57688753605</v>
      </c>
      <c r="AB274" s="0" t="n">
        <v>0.267889027418191</v>
      </c>
      <c r="AC274" s="0" t="n">
        <v>-0.0876691076849367</v>
      </c>
      <c r="AD274" s="0" t="n">
        <v>0.168812755785511</v>
      </c>
      <c r="AE274" s="0" t="n">
        <v>-0.0674318373772256</v>
      </c>
      <c r="AF274" s="0" t="n">
        <v>0.247042884138418</v>
      </c>
      <c r="AG274" s="0" t="n">
        <v>-0.0614892885160969</v>
      </c>
      <c r="AH274" s="0" t="s">
        <v>36</v>
      </c>
    </row>
    <row r="275" customFormat="false" ht="12.75" hidden="false" customHeight="false" outlineLevel="0" collapsed="false">
      <c r="A275" s="0" t="n">
        <v>202104</v>
      </c>
      <c r="B275" s="0" t="n">
        <v>-1.3789</v>
      </c>
      <c r="C275" s="0" t="n">
        <v>-1.157</v>
      </c>
      <c r="D275" s="0" t="n">
        <v>0</v>
      </c>
      <c r="E275" s="0" t="n">
        <v>-1.79999999981</v>
      </c>
      <c r="F275" s="0" t="n">
        <v>0</v>
      </c>
      <c r="G275" s="0" t="n">
        <v>0</v>
      </c>
      <c r="H275" s="0" t="n">
        <v>14</v>
      </c>
      <c r="I275" s="0" t="n">
        <v>4</v>
      </c>
      <c r="J275" s="0" t="n">
        <v>780</v>
      </c>
      <c r="K275" s="0" t="n">
        <v>98</v>
      </c>
      <c r="L275" s="0" t="n">
        <v>-1.3789</v>
      </c>
      <c r="M275" s="0" t="n">
        <v>-1.157</v>
      </c>
      <c r="N275" s="0" t="n">
        <v>-3.5051445961</v>
      </c>
      <c r="O275" s="0" t="n">
        <v>-1.71132266521</v>
      </c>
      <c r="P275" s="0" t="n">
        <v>-1.4180525644538</v>
      </c>
      <c r="Q275" s="0" t="n">
        <v>-0.287308963189522</v>
      </c>
      <c r="R275" s="0" t="n">
        <v>-1.62875187565192</v>
      </c>
      <c r="S275" s="0" t="n">
        <v>-0.286459131097486</v>
      </c>
      <c r="T275" s="0" t="n">
        <v>-1.76659615284009</v>
      </c>
      <c r="U275" s="0" t="n">
        <v>-0.258990894092865</v>
      </c>
      <c r="V275" s="0" t="n">
        <v>2.1973142013854</v>
      </c>
      <c r="W275" s="0" t="n">
        <v>2.52661199476753</v>
      </c>
      <c r="X275" s="0" t="n">
        <v>2.3560742204341</v>
      </c>
      <c r="Y275" s="0" t="n">
        <v>2.26535168637403</v>
      </c>
      <c r="Z275" s="0" t="n">
        <v>2.1262445961</v>
      </c>
      <c r="AA275" s="0" t="n">
        <v>0.55432266521</v>
      </c>
      <c r="AB275" s="0" t="n">
        <v>2.08709203164621</v>
      </c>
      <c r="AC275" s="0" t="n">
        <v>1.42401370202048</v>
      </c>
      <c r="AD275" s="0" t="n">
        <v>1.87639272044808</v>
      </c>
      <c r="AE275" s="0" t="n">
        <v>1.42486353411251</v>
      </c>
      <c r="AF275" s="0" t="n">
        <v>1.73854844325991</v>
      </c>
      <c r="AG275" s="0" t="n">
        <v>1.45233177111713</v>
      </c>
      <c r="AH275" s="0" t="s">
        <v>36</v>
      </c>
    </row>
    <row r="276" customFormat="false" ht="12.75" hidden="false" customHeight="false" outlineLevel="0" collapsed="false">
      <c r="A276" s="0" t="n">
        <v>202103</v>
      </c>
      <c r="B276" s="0" t="n">
        <v>1.3789</v>
      </c>
      <c r="C276" s="0" t="n">
        <v>-1.157</v>
      </c>
      <c r="D276" s="0" t="n">
        <v>0</v>
      </c>
      <c r="E276" s="0" t="n">
        <v>-1.79999999981</v>
      </c>
      <c r="F276" s="0" t="n">
        <v>0</v>
      </c>
      <c r="G276" s="0" t="n">
        <v>0</v>
      </c>
      <c r="H276" s="0" t="n">
        <v>26</v>
      </c>
      <c r="I276" s="0" t="n">
        <v>3</v>
      </c>
      <c r="J276" s="0" t="n">
        <v>651</v>
      </c>
      <c r="K276" s="0" t="n">
        <v>82</v>
      </c>
      <c r="L276" s="0" t="n">
        <v>1.3789</v>
      </c>
      <c r="M276" s="0" t="n">
        <v>-1.157</v>
      </c>
      <c r="N276" s="0" t="n">
        <v>0.292074799538</v>
      </c>
      <c r="O276" s="0" t="n">
        <v>-1.38125813007</v>
      </c>
      <c r="P276" s="0" t="n">
        <v>1.4180525644538</v>
      </c>
      <c r="Q276" s="0" t="n">
        <v>-0.287308963189522</v>
      </c>
      <c r="R276" s="0" t="n">
        <v>1.62875187565192</v>
      </c>
      <c r="S276" s="0" t="n">
        <v>-0.286459131097486</v>
      </c>
      <c r="T276" s="0" t="n">
        <v>1.76659615284009</v>
      </c>
      <c r="U276" s="0" t="n">
        <v>-0.258990894092865</v>
      </c>
      <c r="V276" s="0" t="n">
        <v>1.1097210123548</v>
      </c>
      <c r="W276" s="0" t="n">
        <v>1.56988875618729</v>
      </c>
      <c r="X276" s="0" t="n">
        <v>1.72779930951476</v>
      </c>
      <c r="Y276" s="0" t="n">
        <v>1.85302373710959</v>
      </c>
      <c r="Z276" s="0" t="n">
        <v>1.086825200462</v>
      </c>
      <c r="AA276" s="0" t="n">
        <v>0.22425813007</v>
      </c>
      <c r="AB276" s="0" t="n">
        <v>1.1259777649158</v>
      </c>
      <c r="AC276" s="0" t="n">
        <v>1.09394916688048</v>
      </c>
      <c r="AD276" s="0" t="n">
        <v>1.33667707611392</v>
      </c>
      <c r="AE276" s="0" t="n">
        <v>1.09479899897251</v>
      </c>
      <c r="AF276" s="0" t="n">
        <v>1.47452135330209</v>
      </c>
      <c r="AG276" s="0" t="n">
        <v>1.12226723597713</v>
      </c>
      <c r="AH276" s="0" t="s">
        <v>36</v>
      </c>
    </row>
    <row r="277" customFormat="false" ht="12.75" hidden="false" customHeight="false" outlineLevel="0" collapsed="false">
      <c r="A277" s="0" t="n">
        <v>202103</v>
      </c>
      <c r="B277" s="0" t="n">
        <v>1.3789</v>
      </c>
      <c r="C277" s="0" t="n">
        <v>-1.157</v>
      </c>
      <c r="D277" s="0" t="n">
        <v>0</v>
      </c>
      <c r="E277" s="0" t="n">
        <v>-1.79999999981</v>
      </c>
      <c r="F277" s="0" t="n">
        <v>0</v>
      </c>
      <c r="G277" s="0" t="n">
        <v>0</v>
      </c>
      <c r="H277" s="0" t="n">
        <v>2</v>
      </c>
      <c r="I277" s="0" t="n">
        <v>3</v>
      </c>
      <c r="J277" s="0" t="n">
        <v>459</v>
      </c>
      <c r="K277" s="0" t="n">
        <v>58</v>
      </c>
      <c r="L277" s="0" t="n">
        <v>1.3789</v>
      </c>
      <c r="M277" s="0" t="n">
        <v>-1.157</v>
      </c>
      <c r="N277" s="0" t="n">
        <v>0.826292932034</v>
      </c>
      <c r="O277" s="0" t="n">
        <v>-0.534288048744</v>
      </c>
      <c r="P277" s="0" t="n">
        <v>1.4180525644538</v>
      </c>
      <c r="Q277" s="0" t="n">
        <v>-0.287308963189522</v>
      </c>
      <c r="R277" s="0" t="n">
        <v>1.62875187565192</v>
      </c>
      <c r="S277" s="0" t="n">
        <v>-0.286459131097486</v>
      </c>
      <c r="T277" s="0" t="n">
        <v>1.76659615284009</v>
      </c>
      <c r="U277" s="0" t="n">
        <v>-0.258990894092865</v>
      </c>
      <c r="V277" s="0" t="n">
        <v>0.832553148935871</v>
      </c>
      <c r="W277" s="0" t="n">
        <v>0.641231729769306</v>
      </c>
      <c r="X277" s="0" t="n">
        <v>0.839856850072817</v>
      </c>
      <c r="Y277" s="0" t="n">
        <v>0.979774805971927</v>
      </c>
      <c r="Z277" s="0" t="n">
        <v>0.552607067966</v>
      </c>
      <c r="AA277" s="0" t="n">
        <v>-0.622711951256</v>
      </c>
      <c r="AB277" s="0" t="n">
        <v>0.591759632419795</v>
      </c>
      <c r="AC277" s="0" t="n">
        <v>0.246979085554478</v>
      </c>
      <c r="AD277" s="0" t="n">
        <v>0.802458943617922</v>
      </c>
      <c r="AE277" s="0" t="n">
        <v>0.247828917646514</v>
      </c>
      <c r="AF277" s="0" t="n">
        <v>0.940303220806095</v>
      </c>
      <c r="AG277" s="0" t="n">
        <v>0.275297154651135</v>
      </c>
      <c r="AH277" s="0" t="s">
        <v>36</v>
      </c>
    </row>
    <row r="278" customFormat="false" ht="12.75" hidden="false" customHeight="false" outlineLevel="0" collapsed="false">
      <c r="A278" s="0" t="n">
        <v>202103</v>
      </c>
      <c r="B278" s="0" t="n">
        <v>1.7727</v>
      </c>
      <c r="C278" s="0" t="n">
        <v>0.31257</v>
      </c>
      <c r="D278" s="0" t="n">
        <v>0</v>
      </c>
      <c r="E278" s="0" t="n">
        <v>-1.79999999981</v>
      </c>
      <c r="F278" s="0" t="n">
        <v>0</v>
      </c>
      <c r="G278" s="0" t="n">
        <v>0</v>
      </c>
      <c r="H278" s="0" t="n">
        <v>2</v>
      </c>
      <c r="I278" s="0" t="n">
        <v>5</v>
      </c>
      <c r="J278" s="0" t="n">
        <v>461</v>
      </c>
      <c r="K278" s="0" t="n">
        <v>58</v>
      </c>
      <c r="L278" s="0" t="n">
        <v>1.7727</v>
      </c>
      <c r="M278" s="0" t="n">
        <v>0.31257</v>
      </c>
      <c r="N278" s="0" t="n">
        <v>2.01246356964</v>
      </c>
      <c r="O278" s="0" t="n">
        <v>2.16048932076</v>
      </c>
      <c r="P278" s="0" t="n">
        <v>1.29448473417237</v>
      </c>
      <c r="Q278" s="0" t="n">
        <v>0.207364809836988</v>
      </c>
      <c r="R278" s="0" t="n">
        <v>1.29172856987314</v>
      </c>
      <c r="S278" s="0" t="n">
        <v>0.106232100814188</v>
      </c>
      <c r="T278" s="0" t="n">
        <v>1.27231705695007</v>
      </c>
      <c r="U278" s="0" t="n">
        <v>0.182281148902625</v>
      </c>
      <c r="V278" s="0" t="n">
        <v>1.86340880790143</v>
      </c>
      <c r="W278" s="0" t="n">
        <v>2.08091060916794</v>
      </c>
      <c r="X278" s="0" t="n">
        <v>2.17702357947461</v>
      </c>
      <c r="Y278" s="0" t="n">
        <v>2.11213740827872</v>
      </c>
      <c r="Z278" s="0" t="n">
        <v>-0.23976356964</v>
      </c>
      <c r="AA278" s="0" t="n">
        <v>-1.84791932076</v>
      </c>
      <c r="AB278" s="0" t="n">
        <v>-0.717978835467626</v>
      </c>
      <c r="AC278" s="0" t="n">
        <v>-1.95312451092301</v>
      </c>
      <c r="AD278" s="0" t="n">
        <v>-0.720734999766864</v>
      </c>
      <c r="AE278" s="0" t="n">
        <v>-2.05425721994581</v>
      </c>
      <c r="AF278" s="0" t="n">
        <v>-0.740146512689933</v>
      </c>
      <c r="AG278" s="0" t="n">
        <v>-1.97820817185738</v>
      </c>
      <c r="AH278" s="0" t="s">
        <v>36</v>
      </c>
    </row>
    <row r="279" customFormat="false" ht="12.75" hidden="false" customHeight="false" outlineLevel="0" collapsed="false">
      <c r="A279" s="0" t="n">
        <v>202102</v>
      </c>
      <c r="B279" s="0" t="n">
        <v>-0.45</v>
      </c>
      <c r="C279" s="0" t="n">
        <v>0.77442</v>
      </c>
      <c r="D279" s="0" t="n">
        <v>-1.37888032056</v>
      </c>
      <c r="E279" s="0" t="n">
        <v>1.15701731256</v>
      </c>
      <c r="F279" s="0" t="n">
        <v>0</v>
      </c>
      <c r="G279" s="0" t="n">
        <v>0</v>
      </c>
      <c r="H279" s="0" t="n">
        <v>3</v>
      </c>
      <c r="I279" s="0" t="n">
        <v>2</v>
      </c>
      <c r="J279" s="0" t="n">
        <v>242</v>
      </c>
      <c r="K279" s="0" t="n">
        <v>31</v>
      </c>
      <c r="L279" s="0" t="n">
        <v>-0.45</v>
      </c>
      <c r="M279" s="0" t="n">
        <v>0.77442</v>
      </c>
      <c r="N279" s="0" t="n">
        <v>-1.35050427914</v>
      </c>
      <c r="O279" s="0" t="n">
        <v>1.07298266888</v>
      </c>
      <c r="P279" s="0" t="n">
        <v>0.269276530496462</v>
      </c>
      <c r="Q279" s="0" t="n">
        <v>1.17954016884202</v>
      </c>
      <c r="R279" s="0" t="n">
        <v>0.710463911871468</v>
      </c>
      <c r="S279" s="0" t="n">
        <v>0.501452656181552</v>
      </c>
      <c r="T279" s="0" t="n">
        <v>0.565063765001788</v>
      </c>
      <c r="U279" s="0" t="n">
        <v>1.44067408974188</v>
      </c>
      <c r="V279" s="0" t="n">
        <v>0.948708397769409</v>
      </c>
      <c r="W279" s="0" t="n">
        <v>1.62328197552511</v>
      </c>
      <c r="X279" s="0" t="n">
        <v>2.13874646458531</v>
      </c>
      <c r="Y279" s="0" t="n">
        <v>1.95053785216094</v>
      </c>
      <c r="Z279" s="0" t="n">
        <v>0.90050427914</v>
      </c>
      <c r="AA279" s="0" t="n">
        <v>-0.29856266888</v>
      </c>
      <c r="AB279" s="0" t="n">
        <v>1.61978080963646</v>
      </c>
      <c r="AC279" s="0" t="n">
        <v>0.106557499962019</v>
      </c>
      <c r="AD279" s="0" t="n">
        <v>2.06096819101147</v>
      </c>
      <c r="AE279" s="0" t="n">
        <v>-0.571530012698448</v>
      </c>
      <c r="AF279" s="0" t="n">
        <v>1.91556804414179</v>
      </c>
      <c r="AG279" s="0" t="n">
        <v>0.367691420861882</v>
      </c>
      <c r="AH279" s="0" t="s">
        <v>36</v>
      </c>
    </row>
    <row r="280" customFormat="false" ht="12.75" hidden="false" customHeight="false" outlineLevel="0" collapsed="false">
      <c r="A280" s="0" t="n">
        <v>202102</v>
      </c>
      <c r="B280" s="0" t="n">
        <v>-0.45</v>
      </c>
      <c r="C280" s="0" t="n">
        <v>0.77442</v>
      </c>
      <c r="D280" s="0" t="n">
        <v>-1.37887967467</v>
      </c>
      <c r="E280" s="0" t="n">
        <v>-1.15701808231</v>
      </c>
      <c r="F280" s="0" t="n">
        <v>0</v>
      </c>
      <c r="G280" s="0" t="n">
        <v>0</v>
      </c>
      <c r="H280" s="0" t="n">
        <v>7</v>
      </c>
      <c r="I280" s="0" t="n">
        <v>4</v>
      </c>
      <c r="J280" s="0" t="n">
        <v>276</v>
      </c>
      <c r="K280" s="0" t="n">
        <v>35</v>
      </c>
      <c r="L280" s="0" t="n">
        <v>-0.45</v>
      </c>
      <c r="M280" s="0" t="n">
        <v>0.77442</v>
      </c>
      <c r="N280" s="0" t="n">
        <v>-1.56437313557</v>
      </c>
      <c r="O280" s="0" t="n">
        <v>1.91201984882</v>
      </c>
      <c r="P280" s="0" t="n">
        <v>-0.590323268302464</v>
      </c>
      <c r="Q280" s="0" t="n">
        <v>0.800775459462999</v>
      </c>
      <c r="R280" s="0" t="n">
        <v>-0.459630716478804</v>
      </c>
      <c r="S280" s="0" t="n">
        <v>0.910617805949977</v>
      </c>
      <c r="T280" s="0" t="n">
        <v>-0.645334024823813</v>
      </c>
      <c r="U280" s="0" t="n">
        <v>0.68285294186706</v>
      </c>
      <c r="V280" s="0" t="n">
        <v>1.59247006292596</v>
      </c>
      <c r="W280" s="0" t="n">
        <v>1.47771351648461</v>
      </c>
      <c r="X280" s="0" t="n">
        <v>1.49106065067915</v>
      </c>
      <c r="Y280" s="0" t="n">
        <v>1.53475866905172</v>
      </c>
      <c r="Z280" s="0" t="n">
        <v>1.11437313557</v>
      </c>
      <c r="AA280" s="0" t="n">
        <v>-1.13759984882</v>
      </c>
      <c r="AB280" s="0" t="n">
        <v>0.974049867267536</v>
      </c>
      <c r="AC280" s="0" t="n">
        <v>-1.111244389357</v>
      </c>
      <c r="AD280" s="0" t="n">
        <v>1.1047424190912</v>
      </c>
      <c r="AE280" s="0" t="n">
        <v>-1.00140204287002</v>
      </c>
      <c r="AF280" s="0" t="n">
        <v>0.919039110746187</v>
      </c>
      <c r="AG280" s="0" t="n">
        <v>-1.22916690695294</v>
      </c>
      <c r="AH280" s="0" t="s">
        <v>36</v>
      </c>
    </row>
    <row r="281" customFormat="false" ht="12.75" hidden="false" customHeight="false" outlineLevel="0" collapsed="false">
      <c r="A281" s="0" t="n">
        <v>202101</v>
      </c>
      <c r="B281" s="0" t="n">
        <v>0</v>
      </c>
      <c r="C281" s="0" t="n">
        <v>-1.8</v>
      </c>
      <c r="D281" s="0" t="n">
        <v>1.77265386818</v>
      </c>
      <c r="E281" s="0" t="n">
        <v>0.312567214581</v>
      </c>
      <c r="F281" s="0" t="n">
        <v>0</v>
      </c>
      <c r="G281" s="0" t="n">
        <v>0</v>
      </c>
      <c r="H281" s="0" t="n">
        <v>19</v>
      </c>
      <c r="I281" s="0" t="n">
        <v>5</v>
      </c>
      <c r="J281" s="0" t="n">
        <v>149</v>
      </c>
      <c r="K281" s="0" t="n">
        <v>19</v>
      </c>
      <c r="L281" s="0" t="n">
        <v>0</v>
      </c>
      <c r="M281" s="0" t="n">
        <v>-1.8</v>
      </c>
      <c r="N281" s="0" t="n">
        <v>0.554133951664</v>
      </c>
      <c r="O281" s="0" t="n">
        <v>-1.10688984394</v>
      </c>
      <c r="P281" s="0" t="n">
        <v>0.0206107494548091</v>
      </c>
      <c r="Q281" s="0" t="n">
        <v>-1.31078058207394</v>
      </c>
      <c r="R281" s="0" t="n">
        <v>0.119687021087489</v>
      </c>
      <c r="S281" s="0" t="n">
        <v>-1.29054331176623</v>
      </c>
      <c r="T281" s="0" t="n">
        <v>0.0414568927345824</v>
      </c>
      <c r="U281" s="0" t="n">
        <v>-1.2846007629051</v>
      </c>
      <c r="V281" s="0" t="n">
        <v>0.887392880758167</v>
      </c>
      <c r="W281" s="0" t="n">
        <v>0.571155355741633</v>
      </c>
      <c r="X281" s="0" t="n">
        <v>0.471670151410867</v>
      </c>
      <c r="Y281" s="0" t="n">
        <v>0.542603849481311</v>
      </c>
      <c r="Z281" s="0" t="n">
        <v>-0.554133951664</v>
      </c>
      <c r="AA281" s="0" t="n">
        <v>-0.69311015606</v>
      </c>
      <c r="AB281" s="0" t="n">
        <v>-0.533523202209191</v>
      </c>
      <c r="AC281" s="0" t="n">
        <v>-0.203890738133937</v>
      </c>
      <c r="AD281" s="0" t="n">
        <v>-0.434446930576511</v>
      </c>
      <c r="AE281" s="0" t="n">
        <v>-0.183653467826226</v>
      </c>
      <c r="AF281" s="0" t="n">
        <v>-0.512677058929418</v>
      </c>
      <c r="AG281" s="0" t="n">
        <v>-0.177710918965097</v>
      </c>
      <c r="AH281" s="0" t="s">
        <v>36</v>
      </c>
    </row>
    <row r="282" customFormat="false" ht="12.75" hidden="false" customHeight="false" outlineLevel="0" collapsed="false">
      <c r="A282" s="0" t="n">
        <v>202101</v>
      </c>
      <c r="B282" s="0" t="n">
        <v>0</v>
      </c>
      <c r="C282" s="0" t="n">
        <v>-1.8</v>
      </c>
      <c r="D282" s="0" t="n">
        <v>-1.37888032056</v>
      </c>
      <c r="E282" s="0" t="n">
        <v>1.15701731256</v>
      </c>
      <c r="F282" s="0" t="n">
        <v>0</v>
      </c>
      <c r="G282" s="0" t="n">
        <v>0</v>
      </c>
      <c r="H282" s="0" t="n">
        <v>25</v>
      </c>
      <c r="I282" s="0" t="n">
        <v>2</v>
      </c>
      <c r="J282" s="0" t="n">
        <v>194</v>
      </c>
      <c r="K282" s="0" t="n">
        <v>25</v>
      </c>
      <c r="L282" s="0" t="n">
        <v>0</v>
      </c>
      <c r="M282" s="0" t="n">
        <v>-1.8</v>
      </c>
      <c r="N282" s="0" t="n">
        <v>-5.9925699234</v>
      </c>
      <c r="O282" s="0" t="n">
        <v>-1.5075289011</v>
      </c>
      <c r="P282" s="0" t="n">
        <v>-0.370406793534134</v>
      </c>
      <c r="Q282" s="0" t="n">
        <v>-1.17517301287295</v>
      </c>
      <c r="R282" s="0" t="n">
        <v>-0.441667467211488</v>
      </c>
      <c r="S282" s="0" t="n">
        <v>-0.981668540343269</v>
      </c>
      <c r="T282" s="0" t="n">
        <v>-0.306769234716026</v>
      </c>
      <c r="U282" s="0" t="n">
        <v>-0.944300474150471</v>
      </c>
      <c r="V282" s="0" t="n">
        <v>5.99970279518328</v>
      </c>
      <c r="W282" s="0" t="n">
        <v>5.63197822219354</v>
      </c>
      <c r="X282" s="0" t="n">
        <v>5.57575530283879</v>
      </c>
      <c r="Y282" s="0" t="n">
        <v>5.71362894598198</v>
      </c>
      <c r="Z282" s="0" t="n">
        <v>5.9925699234</v>
      </c>
      <c r="AA282" s="0" t="n">
        <v>-0.2924710989</v>
      </c>
      <c r="AB282" s="0" t="n">
        <v>5.62216312986587</v>
      </c>
      <c r="AC282" s="0" t="n">
        <v>0.332355888227049</v>
      </c>
      <c r="AD282" s="0" t="n">
        <v>5.55090245618851</v>
      </c>
      <c r="AE282" s="0" t="n">
        <v>0.525860360756731</v>
      </c>
      <c r="AF282" s="0" t="n">
        <v>5.68580068868397</v>
      </c>
      <c r="AG282" s="0" t="n">
        <v>0.563228426949529</v>
      </c>
      <c r="AH282" s="0" t="s">
        <v>36</v>
      </c>
    </row>
    <row r="283" customFormat="false" ht="12.75" hidden="false" customHeight="false" outlineLevel="0" collapsed="false">
      <c r="A283" s="0" t="n">
        <v>202102</v>
      </c>
      <c r="B283" s="0" t="n">
        <v>-0.45</v>
      </c>
      <c r="C283" s="0" t="n">
        <v>0.77442</v>
      </c>
      <c r="D283" s="0" t="n">
        <v>1.37888032056</v>
      </c>
      <c r="E283" s="0" t="n">
        <v>-1.15701731256</v>
      </c>
      <c r="F283" s="0" t="n">
        <v>0</v>
      </c>
      <c r="G283" s="0" t="n">
        <v>0</v>
      </c>
      <c r="H283" s="0" t="n">
        <v>7</v>
      </c>
      <c r="I283" s="0" t="n">
        <v>3</v>
      </c>
      <c r="J283" s="0" t="n">
        <v>275</v>
      </c>
      <c r="K283" s="0" t="n">
        <v>35</v>
      </c>
      <c r="L283" s="0" t="n">
        <v>-0.45</v>
      </c>
      <c r="M283" s="0" t="n">
        <v>0.77442</v>
      </c>
      <c r="N283" s="0" t="n">
        <v>-0.983534574509</v>
      </c>
      <c r="O283" s="0" t="n">
        <v>1.2409389019</v>
      </c>
      <c r="P283" s="0" t="n">
        <v>0.12068102482414</v>
      </c>
      <c r="Q283" s="0" t="n">
        <v>0.827289781197645</v>
      </c>
      <c r="R283" s="0" t="n">
        <v>0.120951305097691</v>
      </c>
      <c r="S283" s="0" t="n">
        <v>0.763532651673947</v>
      </c>
      <c r="T283" s="0" t="n">
        <v>0.187405829583292</v>
      </c>
      <c r="U283" s="0" t="n">
        <v>0.42999115200937</v>
      </c>
      <c r="V283" s="0" t="n">
        <v>0.708730575061131</v>
      </c>
      <c r="W283" s="0" t="n">
        <v>1.17915125614506</v>
      </c>
      <c r="X283" s="0" t="n">
        <v>1.20324801516789</v>
      </c>
      <c r="Y283" s="0" t="n">
        <v>1.42433762956277</v>
      </c>
      <c r="Z283" s="0" t="n">
        <v>0.533534574509</v>
      </c>
      <c r="AA283" s="0" t="n">
        <v>-0.4665189019</v>
      </c>
      <c r="AB283" s="0" t="n">
        <v>1.10421559933314</v>
      </c>
      <c r="AC283" s="0" t="n">
        <v>-0.413649120702355</v>
      </c>
      <c r="AD283" s="0" t="n">
        <v>1.10448587960669</v>
      </c>
      <c r="AE283" s="0" t="n">
        <v>-0.477406250226053</v>
      </c>
      <c r="AF283" s="0" t="n">
        <v>1.17094040409229</v>
      </c>
      <c r="AG283" s="0" t="n">
        <v>-0.81094774989063</v>
      </c>
      <c r="AH283" s="0" t="s">
        <v>36</v>
      </c>
    </row>
    <row r="284" customFormat="false" ht="12.75" hidden="false" customHeight="false" outlineLevel="0" collapsed="false">
      <c r="A284" s="0" t="n">
        <v>202104</v>
      </c>
      <c r="B284" s="0" t="n">
        <v>1.7727</v>
      </c>
      <c r="C284" s="0" t="n">
        <v>0.31257</v>
      </c>
      <c r="D284" s="0" t="n">
        <v>0</v>
      </c>
      <c r="E284" s="0" t="n">
        <v>-1.79999999981</v>
      </c>
      <c r="F284" s="0" t="n">
        <v>0</v>
      </c>
      <c r="G284" s="0" t="n">
        <v>0</v>
      </c>
      <c r="H284" s="0" t="n">
        <v>10</v>
      </c>
      <c r="I284" s="0" t="n">
        <v>5</v>
      </c>
      <c r="J284" s="0" t="n">
        <v>749</v>
      </c>
      <c r="K284" s="0" t="n">
        <v>94</v>
      </c>
      <c r="L284" s="0" t="n">
        <v>1.7727</v>
      </c>
      <c r="M284" s="0" t="n">
        <v>0.31257</v>
      </c>
      <c r="N284" s="0" t="n">
        <v>-0.901890099049</v>
      </c>
      <c r="O284" s="0" t="n">
        <v>3.36370968819</v>
      </c>
      <c r="P284" s="0" t="n">
        <v>1.29448473417237</v>
      </c>
      <c r="Q284" s="0" t="n">
        <v>0.207364809836988</v>
      </c>
      <c r="R284" s="0" t="n">
        <v>1.29172856987314</v>
      </c>
      <c r="S284" s="0" t="n">
        <v>0.106232100814188</v>
      </c>
      <c r="T284" s="0" t="n">
        <v>1.27231705695007</v>
      </c>
      <c r="U284" s="0" t="n">
        <v>0.182281148902625</v>
      </c>
      <c r="V284" s="0" t="n">
        <v>4.05744816291954</v>
      </c>
      <c r="W284" s="0" t="n">
        <v>3.84533163707807</v>
      </c>
      <c r="X284" s="0" t="n">
        <v>3.92722842433433</v>
      </c>
      <c r="Y284" s="0" t="n">
        <v>3.85339646387311</v>
      </c>
      <c r="Z284" s="0" t="n">
        <v>2.674590099049</v>
      </c>
      <c r="AA284" s="0" t="n">
        <v>-3.05113968819</v>
      </c>
      <c r="AB284" s="0" t="n">
        <v>2.19637483322137</v>
      </c>
      <c r="AC284" s="0" t="n">
        <v>-3.15634487835301</v>
      </c>
      <c r="AD284" s="0" t="n">
        <v>2.19361866892214</v>
      </c>
      <c r="AE284" s="0" t="n">
        <v>-3.25747758737581</v>
      </c>
      <c r="AF284" s="0" t="n">
        <v>2.17420715599907</v>
      </c>
      <c r="AG284" s="0" t="n">
        <v>-3.18142853928738</v>
      </c>
      <c r="AH284" s="0" t="s">
        <v>36</v>
      </c>
    </row>
    <row r="285" customFormat="false" ht="12.75" hidden="false" customHeight="false" outlineLevel="0" collapsed="false">
      <c r="A285" s="0" t="n">
        <v>202104</v>
      </c>
      <c r="B285" s="0" t="n">
        <v>-1.7727</v>
      </c>
      <c r="C285" s="0" t="n">
        <v>0.31257</v>
      </c>
      <c r="D285" s="0" t="n">
        <v>0</v>
      </c>
      <c r="E285" s="0" t="n">
        <v>-1.79999999981</v>
      </c>
      <c r="F285" s="0" t="n">
        <v>0</v>
      </c>
      <c r="G285" s="0" t="n">
        <v>0</v>
      </c>
      <c r="H285" s="0" t="n">
        <v>10</v>
      </c>
      <c r="I285" s="0" t="n">
        <v>6</v>
      </c>
      <c r="J285" s="0" t="n">
        <v>750</v>
      </c>
      <c r="K285" s="0" t="n">
        <v>94</v>
      </c>
      <c r="L285" s="0" t="n">
        <v>-1.7727</v>
      </c>
      <c r="M285" s="0" t="n">
        <v>0.31257</v>
      </c>
      <c r="N285" s="0" t="n">
        <v>-0.595038354397</v>
      </c>
      <c r="O285" s="0" t="n">
        <v>3.62004637718</v>
      </c>
      <c r="P285" s="0" t="n">
        <v>-1.29448473417237</v>
      </c>
      <c r="Q285" s="0" t="n">
        <v>0.207364809836988</v>
      </c>
      <c r="R285" s="0" t="n">
        <v>-1.29172856987314</v>
      </c>
      <c r="S285" s="0" t="n">
        <v>0.106232100814188</v>
      </c>
      <c r="T285" s="0" t="n">
        <v>-1.27231705695007</v>
      </c>
      <c r="U285" s="0" t="n">
        <v>0.182281148902625</v>
      </c>
      <c r="V285" s="0" t="n">
        <v>3.51088121945589</v>
      </c>
      <c r="W285" s="0" t="n">
        <v>3.48362178174722</v>
      </c>
      <c r="X285" s="0" t="n">
        <v>3.58221551907927</v>
      </c>
      <c r="Y285" s="0" t="n">
        <v>3.50384591637317</v>
      </c>
      <c r="Z285" s="0" t="n">
        <v>-1.177661645603</v>
      </c>
      <c r="AA285" s="0" t="n">
        <v>-3.30747637718</v>
      </c>
      <c r="AB285" s="0" t="n">
        <v>-0.699446379775374</v>
      </c>
      <c r="AC285" s="0" t="n">
        <v>-3.41268156734301</v>
      </c>
      <c r="AD285" s="0" t="n">
        <v>-0.696690215476136</v>
      </c>
      <c r="AE285" s="0" t="n">
        <v>-3.51381427636581</v>
      </c>
      <c r="AF285" s="0" t="n">
        <v>-0.677278702553067</v>
      </c>
      <c r="AG285" s="0" t="n">
        <v>-3.43776522827738</v>
      </c>
      <c r="AH285" s="0" t="s">
        <v>36</v>
      </c>
    </row>
    <row r="286" customFormat="false" ht="12.75" hidden="false" customHeight="false" outlineLevel="0" collapsed="false">
      <c r="A286" s="0" t="n">
        <v>202102</v>
      </c>
      <c r="B286" s="0" t="n">
        <v>-0.45</v>
      </c>
      <c r="C286" s="0" t="n">
        <v>0.77442</v>
      </c>
      <c r="D286" s="0" t="n">
        <v>-1.77265404267</v>
      </c>
      <c r="E286" s="0" t="n">
        <v>0.31256622502</v>
      </c>
      <c r="F286" s="0" t="n">
        <v>0</v>
      </c>
      <c r="G286" s="0" t="n">
        <v>0</v>
      </c>
      <c r="H286" s="0" t="n">
        <v>3</v>
      </c>
      <c r="I286" s="0" t="n">
        <v>6</v>
      </c>
      <c r="J286" s="0" t="n">
        <v>246</v>
      </c>
      <c r="K286" s="0" t="n">
        <v>31</v>
      </c>
      <c r="L286" s="0" t="n">
        <v>-0.45</v>
      </c>
      <c r="M286" s="0" t="n">
        <v>0.77442</v>
      </c>
      <c r="N286" s="0" t="n">
        <v>-0.253985911608</v>
      </c>
      <c r="O286" s="0" t="n">
        <v>0.408186107874</v>
      </c>
      <c r="P286" s="0" t="n">
        <v>-0.123202369008648</v>
      </c>
      <c r="Q286" s="0" t="n">
        <v>1.1257152027027</v>
      </c>
      <c r="R286" s="0" t="n">
        <v>0.326474023846535</v>
      </c>
      <c r="S286" s="0" t="n">
        <v>1.02029974215166</v>
      </c>
      <c r="T286" s="0" t="n">
        <v>-0.0787420407817867</v>
      </c>
      <c r="U286" s="0" t="n">
        <v>1.32240558219175</v>
      </c>
      <c r="V286" s="0" t="n">
        <v>0.415389921146271</v>
      </c>
      <c r="W286" s="0" t="n">
        <v>0.729350626887045</v>
      </c>
      <c r="X286" s="0" t="n">
        <v>0.843573848537573</v>
      </c>
      <c r="Y286" s="0" t="n">
        <v>0.930863932851613</v>
      </c>
      <c r="Z286" s="0" t="n">
        <v>-0.196014088392</v>
      </c>
      <c r="AA286" s="0" t="n">
        <v>0.366233892126</v>
      </c>
      <c r="AB286" s="0" t="n">
        <v>0.130783542599352</v>
      </c>
      <c r="AC286" s="0" t="n">
        <v>0.717529094828696</v>
      </c>
      <c r="AD286" s="0" t="n">
        <v>0.580459935454535</v>
      </c>
      <c r="AE286" s="0" t="n">
        <v>0.612113634277663</v>
      </c>
      <c r="AF286" s="0" t="n">
        <v>0.175243870826213</v>
      </c>
      <c r="AG286" s="0" t="n">
        <v>0.914219474317747</v>
      </c>
      <c r="AH286" s="0" t="s">
        <v>36</v>
      </c>
    </row>
    <row r="287" customFormat="false" ht="12.75" hidden="false" customHeight="false" outlineLevel="0" collapsed="false">
      <c r="A287" s="0" t="n">
        <v>202104</v>
      </c>
      <c r="B287" s="0" t="n">
        <v>-1.7727</v>
      </c>
      <c r="C287" s="0" t="n">
        <v>-0.31257</v>
      </c>
      <c r="D287" s="0" t="n">
        <v>0</v>
      </c>
      <c r="E287" s="0" t="n">
        <v>-1.79999999981</v>
      </c>
      <c r="F287" s="0" t="n">
        <v>0</v>
      </c>
      <c r="G287" s="0" t="n">
        <v>0</v>
      </c>
      <c r="H287" s="0" t="n">
        <v>18</v>
      </c>
      <c r="I287" s="0" t="n">
        <v>8</v>
      </c>
      <c r="J287" s="0" t="n">
        <v>816</v>
      </c>
      <c r="K287" s="0" t="n">
        <v>102</v>
      </c>
      <c r="L287" s="0" t="n">
        <v>-1.7727</v>
      </c>
      <c r="M287" s="0" t="n">
        <v>-0.31257</v>
      </c>
      <c r="N287" s="0" t="n">
        <v>-3.26177453995</v>
      </c>
      <c r="O287" s="0" t="n">
        <v>-0.171469688416</v>
      </c>
      <c r="P287" s="0" t="n">
        <v>-1.36533139618178</v>
      </c>
      <c r="Q287" s="0" t="n">
        <v>0.0151311111688792</v>
      </c>
      <c r="R287" s="0" t="n">
        <v>-1.44087663651175</v>
      </c>
      <c r="S287" s="0" t="n">
        <v>-0.0404551282964163</v>
      </c>
      <c r="T287" s="0" t="n">
        <v>-1.48566890877189</v>
      </c>
      <c r="U287" s="0" t="n">
        <v>0.0230865141204957</v>
      </c>
      <c r="V287" s="0" t="n">
        <v>1.49574472536473</v>
      </c>
      <c r="W287" s="0" t="n">
        <v>1.9056013370984</v>
      </c>
      <c r="X287" s="0" t="n">
        <v>1.82560510234529</v>
      </c>
      <c r="Y287" s="0" t="n">
        <v>1.78672978624301</v>
      </c>
      <c r="Z287" s="0" t="n">
        <v>1.48907453995</v>
      </c>
      <c r="AA287" s="0" t="n">
        <v>-0.141100311584</v>
      </c>
      <c r="AB287" s="0" t="n">
        <v>1.89644314376822</v>
      </c>
      <c r="AC287" s="0" t="n">
        <v>0.186600799584879</v>
      </c>
      <c r="AD287" s="0" t="n">
        <v>1.82089790343825</v>
      </c>
      <c r="AE287" s="0" t="n">
        <v>0.131014560119584</v>
      </c>
      <c r="AF287" s="0" t="n">
        <v>1.77610563117811</v>
      </c>
      <c r="AG287" s="0" t="n">
        <v>0.194556202536496</v>
      </c>
      <c r="AH287" s="0" t="s">
        <v>36</v>
      </c>
    </row>
    <row r="288" customFormat="false" ht="12.75" hidden="false" customHeight="false" outlineLevel="0" collapsed="false">
      <c r="A288" s="0" t="n">
        <v>202103</v>
      </c>
      <c r="B288" s="0" t="n">
        <v>-1.7727</v>
      </c>
      <c r="C288" s="0" t="n">
        <v>-0.31257</v>
      </c>
      <c r="D288" s="0" t="n">
        <v>0</v>
      </c>
      <c r="E288" s="0" t="n">
        <v>-1.79999999981</v>
      </c>
      <c r="F288" s="0" t="n">
        <v>0</v>
      </c>
      <c r="G288" s="0" t="n">
        <v>0</v>
      </c>
      <c r="H288" s="0" t="n">
        <v>27</v>
      </c>
      <c r="I288" s="0" t="n">
        <v>8</v>
      </c>
      <c r="J288" s="0" t="n">
        <v>664</v>
      </c>
      <c r="K288" s="0" t="n">
        <v>83</v>
      </c>
      <c r="L288" s="0" t="n">
        <v>-1.7727</v>
      </c>
      <c r="M288" s="0" t="n">
        <v>-0.31257</v>
      </c>
      <c r="N288" s="0" t="n">
        <v>-1.64361763</v>
      </c>
      <c r="O288" s="0" t="n">
        <v>1.3756518364</v>
      </c>
      <c r="P288" s="0" t="n">
        <v>-1.36533139618178</v>
      </c>
      <c r="Q288" s="0" t="n">
        <v>0.0151311111688792</v>
      </c>
      <c r="R288" s="0" t="n">
        <v>-1.44087663651175</v>
      </c>
      <c r="S288" s="0" t="n">
        <v>-0.0404551282964163</v>
      </c>
      <c r="T288" s="0" t="n">
        <v>-1.48566890877189</v>
      </c>
      <c r="U288" s="0" t="n">
        <v>0.0230865141204957</v>
      </c>
      <c r="V288" s="0" t="n">
        <v>1.69314949934807</v>
      </c>
      <c r="W288" s="0" t="n">
        <v>1.38868998401952</v>
      </c>
      <c r="X288" s="0" t="n">
        <v>1.43054634524796</v>
      </c>
      <c r="Y288" s="0" t="n">
        <v>1.36175649422746</v>
      </c>
      <c r="Z288" s="0" t="n">
        <v>-0.12908237</v>
      </c>
      <c r="AA288" s="0" t="n">
        <v>-1.6882218364</v>
      </c>
      <c r="AB288" s="0" t="n">
        <v>0.278286233818217</v>
      </c>
      <c r="AC288" s="0" t="n">
        <v>-1.36052072523112</v>
      </c>
      <c r="AD288" s="0" t="n">
        <v>0.202740993488249</v>
      </c>
      <c r="AE288" s="0" t="n">
        <v>-1.41610696469642</v>
      </c>
      <c r="AF288" s="0" t="n">
        <v>0.157948721228107</v>
      </c>
      <c r="AG288" s="0" t="n">
        <v>-1.3525653222795</v>
      </c>
      <c r="AH288" s="0" t="s">
        <v>36</v>
      </c>
    </row>
    <row r="289" customFormat="false" ht="12.75" hidden="false" customHeight="false" outlineLevel="0" collapsed="false">
      <c r="A289" s="0" t="n">
        <v>202102</v>
      </c>
      <c r="B289" s="0" t="n">
        <v>-0.45</v>
      </c>
      <c r="C289" s="0" t="n">
        <v>0.77442</v>
      </c>
      <c r="D289" s="0" t="n">
        <v>-1.77265404267</v>
      </c>
      <c r="E289" s="0" t="n">
        <v>0.31256622502</v>
      </c>
      <c r="F289" s="0" t="n">
        <v>0</v>
      </c>
      <c r="G289" s="0" t="n">
        <v>0</v>
      </c>
      <c r="H289" s="0" t="n">
        <v>21</v>
      </c>
      <c r="I289" s="0" t="n">
        <v>6</v>
      </c>
      <c r="J289" s="0" t="n">
        <v>390</v>
      </c>
      <c r="K289" s="0" t="n">
        <v>49</v>
      </c>
      <c r="L289" s="0" t="n">
        <v>-0.45</v>
      </c>
      <c r="M289" s="0" t="n">
        <v>0.77442</v>
      </c>
      <c r="N289" s="0" t="n">
        <v>-1.66764307022</v>
      </c>
      <c r="O289" s="0" t="n">
        <v>4.28405857086</v>
      </c>
      <c r="P289" s="0" t="n">
        <v>-0.123202369008648</v>
      </c>
      <c r="Q289" s="0" t="n">
        <v>1.1257152027027</v>
      </c>
      <c r="R289" s="0" t="n">
        <v>0.326474023846535</v>
      </c>
      <c r="S289" s="0" t="n">
        <v>1.02029974215166</v>
      </c>
      <c r="T289" s="0" t="n">
        <v>-0.0787420407817867</v>
      </c>
      <c r="U289" s="0" t="n">
        <v>1.32240558219175</v>
      </c>
      <c r="V289" s="0" t="n">
        <v>3.71486440459447</v>
      </c>
      <c r="W289" s="0" t="n">
        <v>3.51574030763671</v>
      </c>
      <c r="X289" s="0" t="n">
        <v>3.82473851090764</v>
      </c>
      <c r="Y289" s="0" t="n">
        <v>3.3609514882898</v>
      </c>
      <c r="Z289" s="0" t="n">
        <v>1.21764307022</v>
      </c>
      <c r="AA289" s="0" t="n">
        <v>-3.50963857086</v>
      </c>
      <c r="AB289" s="0" t="n">
        <v>1.54444070121135</v>
      </c>
      <c r="AC289" s="0" t="n">
        <v>-3.1583433681573</v>
      </c>
      <c r="AD289" s="0" t="n">
        <v>1.99411709406654</v>
      </c>
      <c r="AE289" s="0" t="n">
        <v>-3.26375882870834</v>
      </c>
      <c r="AF289" s="0" t="n">
        <v>1.58890102943821</v>
      </c>
      <c r="AG289" s="0" t="n">
        <v>-2.96165298866825</v>
      </c>
      <c r="AH289" s="0" t="s">
        <v>36</v>
      </c>
    </row>
    <row r="290" customFormat="false" ht="12.75" hidden="false" customHeight="false" outlineLevel="0" collapsed="false">
      <c r="A290" s="0" t="n">
        <v>202101</v>
      </c>
      <c r="B290" s="0" t="n">
        <v>0</v>
      </c>
      <c r="C290" s="0" t="n">
        <v>-1.8</v>
      </c>
      <c r="D290" s="0" t="n">
        <v>1.37888032056</v>
      </c>
      <c r="E290" s="0" t="n">
        <v>-1.15701731256</v>
      </c>
      <c r="F290" s="0" t="n">
        <v>0</v>
      </c>
      <c r="G290" s="0" t="n">
        <v>0</v>
      </c>
      <c r="H290" s="0" t="n">
        <v>22</v>
      </c>
      <c r="I290" s="0" t="n">
        <v>3</v>
      </c>
      <c r="J290" s="0" t="n">
        <v>171</v>
      </c>
      <c r="K290" s="0" t="n">
        <v>22</v>
      </c>
      <c r="L290" s="0" t="n">
        <v>0</v>
      </c>
      <c r="M290" s="0" t="n">
        <v>-1.8</v>
      </c>
      <c r="N290" s="0" t="n">
        <v>-0.6266092062</v>
      </c>
      <c r="O290" s="0" t="n">
        <v>-2.86748743057</v>
      </c>
      <c r="P290" s="0" t="n">
        <v>-0.691408648155428</v>
      </c>
      <c r="Q290" s="0" t="n">
        <v>-1.27099967474223</v>
      </c>
      <c r="R290" s="0" t="n">
        <v>-0.827496531117624</v>
      </c>
      <c r="S290" s="0" t="n">
        <v>-1.43186067022314</v>
      </c>
      <c r="T290" s="0" t="n">
        <v>-0.937137620623025</v>
      </c>
      <c r="U290" s="0" t="n">
        <v>-1.51980022975423</v>
      </c>
      <c r="V290" s="0" t="n">
        <v>1.23780794621764</v>
      </c>
      <c r="W290" s="0" t="n">
        <v>1.59780227881478</v>
      </c>
      <c r="X290" s="0" t="n">
        <v>1.4496137114199</v>
      </c>
      <c r="Y290" s="0" t="n">
        <v>1.38299988698724</v>
      </c>
      <c r="Z290" s="0" t="n">
        <v>0.6266092062</v>
      </c>
      <c r="AA290" s="0" t="n">
        <v>1.06748743057</v>
      </c>
      <c r="AB290" s="0" t="n">
        <v>-0.0647994419554275</v>
      </c>
      <c r="AC290" s="0" t="n">
        <v>1.59648775582777</v>
      </c>
      <c r="AD290" s="0" t="n">
        <v>-0.200887324917624</v>
      </c>
      <c r="AE290" s="0" t="n">
        <v>1.43562676034686</v>
      </c>
      <c r="AF290" s="0" t="n">
        <v>-0.310528414423025</v>
      </c>
      <c r="AG290" s="0" t="n">
        <v>1.34768720081577</v>
      </c>
      <c r="AH290" s="0" t="s">
        <v>36</v>
      </c>
    </row>
    <row r="291" customFormat="false" ht="12.75" hidden="false" customHeight="false" outlineLevel="0" collapsed="false">
      <c r="A291" s="0" t="n">
        <v>202101</v>
      </c>
      <c r="B291" s="0" t="n">
        <v>0</v>
      </c>
      <c r="C291" s="0" t="n">
        <v>-1.8</v>
      </c>
      <c r="D291" s="0" t="n">
        <v>-1.37888032056</v>
      </c>
      <c r="E291" s="0" t="n">
        <v>1.15701731256</v>
      </c>
      <c r="F291" s="0" t="n">
        <v>0</v>
      </c>
      <c r="G291" s="0" t="n">
        <v>0</v>
      </c>
      <c r="H291" s="0" t="n">
        <v>22</v>
      </c>
      <c r="I291" s="0" t="n">
        <v>2</v>
      </c>
      <c r="J291" s="0" t="n">
        <v>170</v>
      </c>
      <c r="K291" s="0" t="n">
        <v>22</v>
      </c>
      <c r="L291" s="0" t="n">
        <v>0</v>
      </c>
      <c r="M291" s="0" t="n">
        <v>-1.8</v>
      </c>
      <c r="N291" s="0" t="n">
        <v>-2.95723247528</v>
      </c>
      <c r="O291" s="0" t="n">
        <v>-1.49007797241</v>
      </c>
      <c r="P291" s="0" t="n">
        <v>-0.370406793534134</v>
      </c>
      <c r="Q291" s="0" t="n">
        <v>-1.17517301287295</v>
      </c>
      <c r="R291" s="0" t="n">
        <v>-0.441667467211488</v>
      </c>
      <c r="S291" s="0" t="n">
        <v>-0.981668540343269</v>
      </c>
      <c r="T291" s="0" t="n">
        <v>-0.306769234716026</v>
      </c>
      <c r="U291" s="0" t="n">
        <v>-0.944300474150471</v>
      </c>
      <c r="V291" s="0" t="n">
        <v>2.97342825305003</v>
      </c>
      <c r="W291" s="0" t="n">
        <v>2.60592253171137</v>
      </c>
      <c r="X291" s="0" t="n">
        <v>2.56642698326548</v>
      </c>
      <c r="Y291" s="0" t="n">
        <v>2.70607251698607</v>
      </c>
      <c r="Z291" s="0" t="n">
        <v>2.95723247528</v>
      </c>
      <c r="AA291" s="0" t="n">
        <v>-0.30992202759</v>
      </c>
      <c r="AB291" s="0" t="n">
        <v>2.58682568174587</v>
      </c>
      <c r="AC291" s="0" t="n">
        <v>0.314904959537049</v>
      </c>
      <c r="AD291" s="0" t="n">
        <v>2.51556500806851</v>
      </c>
      <c r="AE291" s="0" t="n">
        <v>0.508409432066731</v>
      </c>
      <c r="AF291" s="0" t="n">
        <v>2.65046324056397</v>
      </c>
      <c r="AG291" s="0" t="n">
        <v>0.545777498259529</v>
      </c>
      <c r="AH291" s="0" t="s">
        <v>36</v>
      </c>
    </row>
    <row r="292" customFormat="false" ht="12.75" hidden="false" customHeight="false" outlineLevel="0" collapsed="false">
      <c r="A292" s="0" t="n">
        <v>202104</v>
      </c>
      <c r="B292" s="0" t="n">
        <v>-1.3789</v>
      </c>
      <c r="C292" s="0" t="n">
        <v>-1.157</v>
      </c>
      <c r="D292" s="0" t="n">
        <v>0</v>
      </c>
      <c r="E292" s="0" t="n">
        <v>-1.79999999981</v>
      </c>
      <c r="F292" s="0" t="n">
        <v>0</v>
      </c>
      <c r="G292" s="0" t="n">
        <v>0</v>
      </c>
      <c r="H292" s="0" t="n">
        <v>1</v>
      </c>
      <c r="I292" s="0" t="n">
        <v>4</v>
      </c>
      <c r="J292" s="0" t="n">
        <v>676</v>
      </c>
      <c r="K292" s="0" t="n">
        <v>85</v>
      </c>
      <c r="L292" s="0" t="n">
        <v>-1.3789</v>
      </c>
      <c r="M292" s="0" t="n">
        <v>-1.157</v>
      </c>
      <c r="N292" s="0" t="n">
        <v>0.90610486269</v>
      </c>
      <c r="O292" s="0" t="n">
        <v>-2.35211610794</v>
      </c>
      <c r="P292" s="0" t="n">
        <v>-1.4180525644538</v>
      </c>
      <c r="Q292" s="0" t="n">
        <v>-0.287308963189522</v>
      </c>
      <c r="R292" s="0" t="n">
        <v>-1.62875187565192</v>
      </c>
      <c r="S292" s="0" t="n">
        <v>-0.286459131097486</v>
      </c>
      <c r="T292" s="0" t="n">
        <v>-1.76659615284009</v>
      </c>
      <c r="U292" s="0" t="n">
        <v>-0.258990894092865</v>
      </c>
      <c r="V292" s="0" t="n">
        <v>2.57867208732995</v>
      </c>
      <c r="W292" s="0" t="n">
        <v>3.10888023107361</v>
      </c>
      <c r="X292" s="0" t="n">
        <v>3.26992926986129</v>
      </c>
      <c r="Y292" s="0" t="n">
        <v>3.39477596893495</v>
      </c>
      <c r="Z292" s="0" t="n">
        <v>-2.28500486269</v>
      </c>
      <c r="AA292" s="0" t="n">
        <v>1.19511610794</v>
      </c>
      <c r="AB292" s="0" t="n">
        <v>-2.3241574271438</v>
      </c>
      <c r="AC292" s="0" t="n">
        <v>2.06480714475048</v>
      </c>
      <c r="AD292" s="0" t="n">
        <v>-2.53485673834192</v>
      </c>
      <c r="AE292" s="0" t="n">
        <v>2.06565697684251</v>
      </c>
      <c r="AF292" s="0" t="n">
        <v>-2.67270101553009</v>
      </c>
      <c r="AG292" s="0" t="n">
        <v>2.09312521384714</v>
      </c>
      <c r="AH292" s="0" t="s">
        <v>36</v>
      </c>
    </row>
    <row r="293" customFormat="false" ht="12.75" hidden="false" customHeight="false" outlineLevel="0" collapsed="false">
      <c r="A293" s="0" t="n">
        <v>202103</v>
      </c>
      <c r="B293" s="0" t="n">
        <v>-1.3789</v>
      </c>
      <c r="C293" s="0" t="n">
        <v>1.157</v>
      </c>
      <c r="D293" s="0" t="n">
        <v>0</v>
      </c>
      <c r="E293" s="0" t="n">
        <v>-1.79999999981</v>
      </c>
      <c r="F293" s="0" t="n">
        <v>0</v>
      </c>
      <c r="G293" s="0" t="n">
        <v>0</v>
      </c>
      <c r="H293" s="0" t="n">
        <v>2</v>
      </c>
      <c r="I293" s="0" t="n">
        <v>2</v>
      </c>
      <c r="J293" s="0" t="n">
        <v>458</v>
      </c>
      <c r="K293" s="0" t="n">
        <v>58</v>
      </c>
      <c r="L293" s="0" t="n">
        <v>-1.3789</v>
      </c>
      <c r="M293" s="0" t="n">
        <v>1.157</v>
      </c>
      <c r="N293" s="0" t="n">
        <v>-1.23185396194</v>
      </c>
      <c r="O293" s="0" t="n">
        <v>0.667360365391</v>
      </c>
      <c r="P293" s="0" t="n">
        <v>-1.13836298276143</v>
      </c>
      <c r="Q293" s="0" t="n">
        <v>0.471626862935495</v>
      </c>
      <c r="R293" s="0" t="n">
        <v>-1.03593051576502</v>
      </c>
      <c r="S293" s="0" t="n">
        <v>0.292652675099682</v>
      </c>
      <c r="T293" s="0" t="n">
        <v>-0.920596681887203</v>
      </c>
      <c r="U293" s="0" t="n">
        <v>0.371976320110943</v>
      </c>
      <c r="V293" s="0" t="n">
        <v>0.511243101752169</v>
      </c>
      <c r="W293" s="0" t="n">
        <v>0.216915115128632</v>
      </c>
      <c r="X293" s="0" t="n">
        <v>0.422837852993954</v>
      </c>
      <c r="Y293" s="0" t="n">
        <v>0.429107012983797</v>
      </c>
      <c r="Z293" s="0" t="n">
        <v>-0.14704603806</v>
      </c>
      <c r="AA293" s="0" t="n">
        <v>0.489639634609</v>
      </c>
      <c r="AB293" s="0" t="n">
        <v>0.093490979178573</v>
      </c>
      <c r="AC293" s="0" t="n">
        <v>-0.195733502455505</v>
      </c>
      <c r="AD293" s="0" t="n">
        <v>0.195923446174983</v>
      </c>
      <c r="AE293" s="0" t="n">
        <v>-0.374707690291318</v>
      </c>
      <c r="AF293" s="0" t="n">
        <v>0.311257280052797</v>
      </c>
      <c r="AG293" s="0" t="n">
        <v>-0.295384045280057</v>
      </c>
      <c r="AH293" s="0" t="s">
        <v>36</v>
      </c>
    </row>
    <row r="294" customFormat="false" ht="12.75" hidden="false" customHeight="false" outlineLevel="0" collapsed="false">
      <c r="A294" s="0" t="n">
        <v>202101</v>
      </c>
      <c r="B294" s="0" t="n">
        <v>0</v>
      </c>
      <c r="C294" s="0" t="n">
        <v>-1.8</v>
      </c>
      <c r="D294" s="0" t="n">
        <v>-1.37888032056</v>
      </c>
      <c r="E294" s="0" t="n">
        <v>1.15701731256</v>
      </c>
      <c r="F294" s="0" t="n">
        <v>0</v>
      </c>
      <c r="G294" s="0" t="n">
        <v>0</v>
      </c>
      <c r="H294" s="0" t="n">
        <v>5</v>
      </c>
      <c r="I294" s="0" t="n">
        <v>2</v>
      </c>
      <c r="J294" s="0" t="n">
        <v>34</v>
      </c>
      <c r="K294" s="0" t="n">
        <v>5</v>
      </c>
      <c r="L294" s="0" t="n">
        <v>0</v>
      </c>
      <c r="M294" s="0" t="n">
        <v>-1.8</v>
      </c>
      <c r="N294" s="0" t="n">
        <v>0.122830972075</v>
      </c>
      <c r="O294" s="0" t="n">
        <v>-2.84481430054</v>
      </c>
      <c r="P294" s="0" t="n">
        <v>-0.370406793534134</v>
      </c>
      <c r="Q294" s="0" t="n">
        <v>-1.17517301287295</v>
      </c>
      <c r="R294" s="0" t="n">
        <v>-0.441667467211488</v>
      </c>
      <c r="S294" s="0" t="n">
        <v>-0.981668540343269</v>
      </c>
      <c r="T294" s="0" t="n">
        <v>-0.306769234716026</v>
      </c>
      <c r="U294" s="0" t="n">
        <v>-0.944300474150471</v>
      </c>
      <c r="V294" s="0" t="n">
        <v>1.05200968166352</v>
      </c>
      <c r="W294" s="0" t="n">
        <v>1.74097257959612</v>
      </c>
      <c r="X294" s="0" t="n">
        <v>1.94678468549964</v>
      </c>
      <c r="Y294" s="0" t="n">
        <v>1.9484632770398</v>
      </c>
      <c r="Z294" s="0" t="n">
        <v>-0.122830972075</v>
      </c>
      <c r="AA294" s="0" t="n">
        <v>1.04481430054</v>
      </c>
      <c r="AB294" s="0" t="n">
        <v>-0.493237765609134</v>
      </c>
      <c r="AC294" s="0" t="n">
        <v>1.66964128766705</v>
      </c>
      <c r="AD294" s="0" t="n">
        <v>-0.564498439286488</v>
      </c>
      <c r="AE294" s="0" t="n">
        <v>1.86314576019673</v>
      </c>
      <c r="AF294" s="0" t="n">
        <v>-0.429600206791026</v>
      </c>
      <c r="AG294" s="0" t="n">
        <v>1.90051382638953</v>
      </c>
      <c r="AH294" s="0" t="s">
        <v>36</v>
      </c>
    </row>
    <row r="295" customFormat="false" ht="12.75" hidden="false" customHeight="false" outlineLevel="0" collapsed="false">
      <c r="A295" s="0" t="n">
        <v>202102</v>
      </c>
      <c r="B295" s="0" t="n">
        <v>-0.45</v>
      </c>
      <c r="C295" s="0" t="n">
        <v>0.77442</v>
      </c>
      <c r="D295" s="0" t="n">
        <v>1.77265404267</v>
      </c>
      <c r="E295" s="0" t="n">
        <v>-0.31256622502</v>
      </c>
      <c r="F295" s="0" t="n">
        <v>0</v>
      </c>
      <c r="G295" s="0" t="n">
        <v>0</v>
      </c>
      <c r="H295" s="0" t="n">
        <v>18</v>
      </c>
      <c r="I295" s="0" t="n">
        <v>7</v>
      </c>
      <c r="J295" s="0" t="n">
        <v>367</v>
      </c>
      <c r="K295" s="0" t="n">
        <v>46</v>
      </c>
      <c r="L295" s="0" t="n">
        <v>-0.45</v>
      </c>
      <c r="M295" s="0" t="n">
        <v>0.77442</v>
      </c>
      <c r="N295" s="0" t="n">
        <v>-0.642844319344</v>
      </c>
      <c r="O295" s="0" t="n">
        <v>0.388573080301</v>
      </c>
      <c r="P295" s="0" t="n">
        <v>-0.111836356787478</v>
      </c>
      <c r="Q295" s="0" t="n">
        <v>0.905095015093136</v>
      </c>
      <c r="R295" s="0" t="n">
        <v>-0.17004992548586</v>
      </c>
      <c r="S295" s="0" t="n">
        <v>0.888420805155027</v>
      </c>
      <c r="T295" s="0" t="n">
        <v>0.0661470086881877</v>
      </c>
      <c r="U295" s="0" t="n">
        <v>0.698463332471685</v>
      </c>
      <c r="V295" s="0" t="n">
        <v>0.431354583775874</v>
      </c>
      <c r="W295" s="0" t="n">
        <v>0.74078631562674</v>
      </c>
      <c r="X295" s="0" t="n">
        <v>0.688027824223289</v>
      </c>
      <c r="Y295" s="0" t="n">
        <v>0.773757501815172</v>
      </c>
      <c r="Z295" s="0" t="n">
        <v>0.192844319344</v>
      </c>
      <c r="AA295" s="0" t="n">
        <v>0.385846919699</v>
      </c>
      <c r="AB295" s="0" t="n">
        <v>0.531007962556522</v>
      </c>
      <c r="AC295" s="0" t="n">
        <v>0.516521934792136</v>
      </c>
      <c r="AD295" s="0" t="n">
        <v>0.47279439385814</v>
      </c>
      <c r="AE295" s="0" t="n">
        <v>0.499847724854027</v>
      </c>
      <c r="AF295" s="0" t="n">
        <v>0.708991328032188</v>
      </c>
      <c r="AG295" s="0" t="n">
        <v>0.309890252170685</v>
      </c>
      <c r="AH295" s="0" t="s">
        <v>36</v>
      </c>
    </row>
    <row r="296" customFormat="false" ht="12.75" hidden="false" customHeight="false" outlineLevel="0" collapsed="false">
      <c r="A296" s="0" t="n">
        <v>202102</v>
      </c>
      <c r="B296" s="0" t="n">
        <v>-0.45</v>
      </c>
      <c r="C296" s="0" t="n">
        <v>0.77442</v>
      </c>
      <c r="D296" s="0" t="n">
        <v>-1.77265386818</v>
      </c>
      <c r="E296" s="0" t="n">
        <v>-0.312567214581</v>
      </c>
      <c r="F296" s="0" t="n">
        <v>0</v>
      </c>
      <c r="G296" s="0" t="n">
        <v>0</v>
      </c>
      <c r="H296" s="0" t="n">
        <v>25</v>
      </c>
      <c r="I296" s="0" t="n">
        <v>8</v>
      </c>
      <c r="J296" s="0" t="n">
        <v>424</v>
      </c>
      <c r="K296" s="0" t="n">
        <v>53</v>
      </c>
      <c r="L296" s="0" t="n">
        <v>-0.45</v>
      </c>
      <c r="M296" s="0" t="n">
        <v>0.77442</v>
      </c>
      <c r="N296" s="0" t="n">
        <v>0.213849976659</v>
      </c>
      <c r="O296" s="0" t="n">
        <v>-0.841007113457</v>
      </c>
      <c r="P296" s="0" t="n">
        <v>-0.343843006379751</v>
      </c>
      <c r="Q296" s="0" t="n">
        <v>1.02181348742847</v>
      </c>
      <c r="R296" s="0" t="n">
        <v>-0.0283086713551353</v>
      </c>
      <c r="S296" s="0" t="n">
        <v>1.08500225822746</v>
      </c>
      <c r="T296" s="0" t="n">
        <v>-0.394742310246175</v>
      </c>
      <c r="U296" s="0" t="n">
        <v>1.10392486479562</v>
      </c>
      <c r="V296" s="0" t="n">
        <v>1.74651125115247</v>
      </c>
      <c r="W296" s="0" t="n">
        <v>1.94451074936961</v>
      </c>
      <c r="X296" s="0" t="n">
        <v>1.94117307590652</v>
      </c>
      <c r="Y296" s="0" t="n">
        <v>2.03792663550731</v>
      </c>
      <c r="Z296" s="0" t="n">
        <v>-0.663849976659</v>
      </c>
      <c r="AA296" s="0" t="n">
        <v>1.615427113457</v>
      </c>
      <c r="AB296" s="0" t="n">
        <v>-0.557692983038751</v>
      </c>
      <c r="AC296" s="0" t="n">
        <v>1.86282060088547</v>
      </c>
      <c r="AD296" s="0" t="n">
        <v>-0.242158648014135</v>
      </c>
      <c r="AE296" s="0" t="n">
        <v>1.92600937168446</v>
      </c>
      <c r="AF296" s="0" t="n">
        <v>-0.608592286905175</v>
      </c>
      <c r="AG296" s="0" t="n">
        <v>1.94493197825262</v>
      </c>
      <c r="AH296" s="0" t="s">
        <v>36</v>
      </c>
    </row>
    <row r="297" customFormat="false" ht="12.75" hidden="false" customHeight="false" outlineLevel="0" collapsed="false">
      <c r="A297" s="0" t="n">
        <v>202104</v>
      </c>
      <c r="B297" s="0" t="n">
        <v>1.7727</v>
      </c>
      <c r="C297" s="0" t="n">
        <v>-0.31257</v>
      </c>
      <c r="D297" s="0" t="n">
        <v>0</v>
      </c>
      <c r="E297" s="0" t="n">
        <v>-1.79999999981</v>
      </c>
      <c r="F297" s="0" t="n">
        <v>0</v>
      </c>
      <c r="G297" s="0" t="n">
        <v>0</v>
      </c>
      <c r="H297" s="0" t="n">
        <v>22</v>
      </c>
      <c r="I297" s="0" t="n">
        <v>7</v>
      </c>
      <c r="J297" s="0" t="n">
        <v>847</v>
      </c>
      <c r="K297" s="0" t="n">
        <v>106</v>
      </c>
      <c r="L297" s="0" t="n">
        <v>1.7727</v>
      </c>
      <c r="M297" s="0" t="n">
        <v>-0.31257</v>
      </c>
      <c r="N297" s="0" t="n">
        <v>0.45623126626</v>
      </c>
      <c r="O297" s="0" t="n">
        <v>-1.28490066528</v>
      </c>
      <c r="P297" s="0" t="n">
        <v>1.36533139618178</v>
      </c>
      <c r="Q297" s="0" t="n">
        <v>0.0151311111688792</v>
      </c>
      <c r="R297" s="0" t="n">
        <v>1.44087663651175</v>
      </c>
      <c r="S297" s="0" t="n">
        <v>-0.0404551282964163</v>
      </c>
      <c r="T297" s="0" t="n">
        <v>1.48566890877189</v>
      </c>
      <c r="U297" s="0" t="n">
        <v>0.0230865141204957</v>
      </c>
      <c r="V297" s="0" t="n">
        <v>1.63661750252124</v>
      </c>
      <c r="W297" s="0" t="n">
        <v>1.58636240058841</v>
      </c>
      <c r="X297" s="0" t="n">
        <v>1.58687466413594</v>
      </c>
      <c r="Y297" s="0" t="n">
        <v>1.66450362609894</v>
      </c>
      <c r="Z297" s="0" t="n">
        <v>1.31646873374</v>
      </c>
      <c r="AA297" s="0" t="n">
        <v>0.97233066528</v>
      </c>
      <c r="AB297" s="0" t="n">
        <v>0.909100129921784</v>
      </c>
      <c r="AC297" s="0" t="n">
        <v>1.30003177644888</v>
      </c>
      <c r="AD297" s="0" t="n">
        <v>0.984645370251751</v>
      </c>
      <c r="AE297" s="0" t="n">
        <v>1.24444553698358</v>
      </c>
      <c r="AF297" s="0" t="n">
        <v>1.02943764251189</v>
      </c>
      <c r="AG297" s="0" t="n">
        <v>1.3079871794005</v>
      </c>
      <c r="AH297" s="0" t="s">
        <v>36</v>
      </c>
    </row>
    <row r="298" customFormat="false" ht="12.75" hidden="false" customHeight="false" outlineLevel="0" collapsed="false">
      <c r="A298" s="0" t="n">
        <v>202103</v>
      </c>
      <c r="B298" s="0" t="n">
        <v>-1.7727</v>
      </c>
      <c r="C298" s="0" t="n">
        <v>-0.31257</v>
      </c>
      <c r="D298" s="0" t="n">
        <v>0</v>
      </c>
      <c r="E298" s="0" t="n">
        <v>-1.79999999981</v>
      </c>
      <c r="F298" s="0" t="n">
        <v>0</v>
      </c>
      <c r="G298" s="0" t="n">
        <v>0</v>
      </c>
      <c r="H298" s="0" t="n">
        <v>16</v>
      </c>
      <c r="I298" s="0" t="n">
        <v>8</v>
      </c>
      <c r="J298" s="0" t="n">
        <v>576</v>
      </c>
      <c r="K298" s="0" t="n">
        <v>72</v>
      </c>
      <c r="L298" s="0" t="n">
        <v>-1.7727</v>
      </c>
      <c r="M298" s="0" t="n">
        <v>-0.31257</v>
      </c>
      <c r="N298" s="0" t="n">
        <v>0.104298233986</v>
      </c>
      <c r="O298" s="0" t="n">
        <v>1.65057277679</v>
      </c>
      <c r="P298" s="0" t="n">
        <v>-1.36533139618178</v>
      </c>
      <c r="Q298" s="0" t="n">
        <v>0.0151311111688792</v>
      </c>
      <c r="R298" s="0" t="n">
        <v>-1.44087663651175</v>
      </c>
      <c r="S298" s="0" t="n">
        <v>-0.0404551282964163</v>
      </c>
      <c r="T298" s="0" t="n">
        <v>-1.48566890877189</v>
      </c>
      <c r="U298" s="0" t="n">
        <v>0.0230865141204957</v>
      </c>
      <c r="V298" s="0" t="n">
        <v>2.71607288791176</v>
      </c>
      <c r="W298" s="0" t="n">
        <v>2.19874525389293</v>
      </c>
      <c r="X298" s="0" t="n">
        <v>2.29066382435282</v>
      </c>
      <c r="Y298" s="0" t="n">
        <v>2.27523780080844</v>
      </c>
      <c r="Z298" s="0" t="n">
        <v>-1.876998233986</v>
      </c>
      <c r="AA298" s="0" t="n">
        <v>-1.96314277679</v>
      </c>
      <c r="AB298" s="0" t="n">
        <v>-1.46962963016778</v>
      </c>
      <c r="AC298" s="0" t="n">
        <v>-1.63544166562112</v>
      </c>
      <c r="AD298" s="0" t="n">
        <v>-1.54517487049775</v>
      </c>
      <c r="AE298" s="0" t="n">
        <v>-1.69102790508642</v>
      </c>
      <c r="AF298" s="0" t="n">
        <v>-1.58996714275789</v>
      </c>
      <c r="AG298" s="0" t="n">
        <v>-1.6274862626695</v>
      </c>
      <c r="AH298" s="0" t="s">
        <v>36</v>
      </c>
    </row>
    <row r="299" customFormat="false" ht="12.75" hidden="false" customHeight="false" outlineLevel="0" collapsed="false">
      <c r="A299" s="0" t="n">
        <v>202101</v>
      </c>
      <c r="B299" s="0" t="n">
        <v>0</v>
      </c>
      <c r="C299" s="0" t="n">
        <v>-1.8</v>
      </c>
      <c r="D299" s="0" t="n">
        <v>1.37888032056</v>
      </c>
      <c r="E299" s="0" t="n">
        <v>-1.15701731256</v>
      </c>
      <c r="F299" s="0" t="n">
        <v>0</v>
      </c>
      <c r="G299" s="0" t="n">
        <v>0</v>
      </c>
      <c r="H299" s="0" t="n">
        <v>12</v>
      </c>
      <c r="I299" s="0" t="n">
        <v>3</v>
      </c>
      <c r="J299" s="0" t="n">
        <v>91</v>
      </c>
      <c r="K299" s="0" t="n">
        <v>12</v>
      </c>
      <c r="L299" s="0" t="n">
        <v>0</v>
      </c>
      <c r="M299" s="0" t="n">
        <v>-1.8</v>
      </c>
      <c r="N299" s="0" t="n">
        <v>1.05118513107</v>
      </c>
      <c r="O299" s="0" t="n">
        <v>-2.57160329819</v>
      </c>
      <c r="P299" s="0" t="n">
        <v>-0.691408648155428</v>
      </c>
      <c r="Q299" s="0" t="n">
        <v>-1.27099967474223</v>
      </c>
      <c r="R299" s="0" t="n">
        <v>-0.827496531117624</v>
      </c>
      <c r="S299" s="0" t="n">
        <v>-1.43186067022314</v>
      </c>
      <c r="T299" s="0" t="n">
        <v>-0.937137620623025</v>
      </c>
      <c r="U299" s="0" t="n">
        <v>-1.51980022975423</v>
      </c>
      <c r="V299" s="0" t="n">
        <v>1.30397922896047</v>
      </c>
      <c r="W299" s="0" t="n">
        <v>2.17444311600019</v>
      </c>
      <c r="X299" s="0" t="n">
        <v>2.1973752628636</v>
      </c>
      <c r="Y299" s="0" t="n">
        <v>2.24938148380194</v>
      </c>
      <c r="Z299" s="0" t="n">
        <v>-1.05118513107</v>
      </c>
      <c r="AA299" s="0" t="n">
        <v>0.77160329819</v>
      </c>
      <c r="AB299" s="0" t="n">
        <v>-1.74259377922543</v>
      </c>
      <c r="AC299" s="0" t="n">
        <v>1.30060362344777</v>
      </c>
      <c r="AD299" s="0" t="n">
        <v>-1.87868166218762</v>
      </c>
      <c r="AE299" s="0" t="n">
        <v>1.13974262796686</v>
      </c>
      <c r="AF299" s="0" t="n">
        <v>-1.98832275169302</v>
      </c>
      <c r="AG299" s="0" t="n">
        <v>1.05180306843577</v>
      </c>
      <c r="AH299" s="0" t="s">
        <v>36</v>
      </c>
    </row>
    <row r="300" customFormat="false" ht="12.75" hidden="false" customHeight="false" outlineLevel="0" collapsed="false">
      <c r="A300" s="0" t="n">
        <v>202104</v>
      </c>
      <c r="B300" s="0" t="n">
        <v>-1.7727</v>
      </c>
      <c r="C300" s="0" t="n">
        <v>0.31257</v>
      </c>
      <c r="D300" s="0" t="n">
        <v>0</v>
      </c>
      <c r="E300" s="0" t="n">
        <v>-1.79999999981</v>
      </c>
      <c r="F300" s="0" t="n">
        <v>0</v>
      </c>
      <c r="G300" s="0" t="n">
        <v>0</v>
      </c>
      <c r="H300" s="0" t="n">
        <v>13</v>
      </c>
      <c r="I300" s="0" t="n">
        <v>6</v>
      </c>
      <c r="J300" s="0" t="n">
        <v>774</v>
      </c>
      <c r="K300" s="0" t="n">
        <v>97</v>
      </c>
      <c r="L300" s="0" t="n">
        <v>-1.7727</v>
      </c>
      <c r="M300" s="0" t="n">
        <v>0.31257</v>
      </c>
      <c r="N300" s="0" t="n">
        <v>-2.17059350014</v>
      </c>
      <c r="O300" s="0" t="n">
        <v>2.20594072342</v>
      </c>
      <c r="P300" s="0" t="n">
        <v>-1.29448473417237</v>
      </c>
      <c r="Q300" s="0" t="n">
        <v>0.207364809836988</v>
      </c>
      <c r="R300" s="0" t="n">
        <v>-1.29172856987314</v>
      </c>
      <c r="S300" s="0" t="n">
        <v>0.106232100814188</v>
      </c>
      <c r="T300" s="0" t="n">
        <v>-1.27231705695007</v>
      </c>
      <c r="U300" s="0" t="n">
        <v>0.182281148902625</v>
      </c>
      <c r="V300" s="0" t="n">
        <v>1.93472787072436</v>
      </c>
      <c r="W300" s="0" t="n">
        <v>2.18217145342878</v>
      </c>
      <c r="X300" s="0" t="n">
        <v>2.27622052215908</v>
      </c>
      <c r="Y300" s="0" t="n">
        <v>2.21406834626346</v>
      </c>
      <c r="Z300" s="0" t="n">
        <v>0.39789350014</v>
      </c>
      <c r="AA300" s="0" t="n">
        <v>-1.89337072342</v>
      </c>
      <c r="AB300" s="0" t="n">
        <v>0.876108765967626</v>
      </c>
      <c r="AC300" s="0" t="n">
        <v>-1.99857591358301</v>
      </c>
      <c r="AD300" s="0" t="n">
        <v>0.878864930266864</v>
      </c>
      <c r="AE300" s="0" t="n">
        <v>-2.09970862260581</v>
      </c>
      <c r="AF300" s="0" t="n">
        <v>0.898276443189932</v>
      </c>
      <c r="AG300" s="0" t="n">
        <v>-2.02365957451738</v>
      </c>
      <c r="AH300" s="0" t="s">
        <v>36</v>
      </c>
    </row>
    <row r="301" customFormat="false" ht="12.75" hidden="false" customHeight="false" outlineLevel="0" collapsed="false">
      <c r="A301" s="0" t="n">
        <v>202102</v>
      </c>
      <c r="B301" s="0" t="n">
        <v>-0.45</v>
      </c>
      <c r="C301" s="0" t="n">
        <v>0.77442</v>
      </c>
      <c r="D301" s="0" t="n">
        <v>-1.37887967467</v>
      </c>
      <c r="E301" s="0" t="n">
        <v>-1.15701808231</v>
      </c>
      <c r="F301" s="0" t="n">
        <v>0</v>
      </c>
      <c r="G301" s="0" t="n">
        <v>0</v>
      </c>
      <c r="H301" s="0" t="n">
        <v>25</v>
      </c>
      <c r="I301" s="0" t="n">
        <v>4</v>
      </c>
      <c r="J301" s="0" t="n">
        <v>420</v>
      </c>
      <c r="K301" s="0" t="n">
        <v>53</v>
      </c>
      <c r="L301" s="0" t="n">
        <v>-0.45</v>
      </c>
      <c r="M301" s="0" t="n">
        <v>0.77442</v>
      </c>
      <c r="N301" s="0" t="n">
        <v>-0.0122543433681</v>
      </c>
      <c r="O301" s="0" t="n">
        <v>0.255374103785</v>
      </c>
      <c r="P301" s="0" t="n">
        <v>-0.590323268302464</v>
      </c>
      <c r="Q301" s="0" t="n">
        <v>0.800775459462999</v>
      </c>
      <c r="R301" s="0" t="n">
        <v>-0.459630716478804</v>
      </c>
      <c r="S301" s="0" t="n">
        <v>0.910617805949977</v>
      </c>
      <c r="T301" s="0" t="n">
        <v>-0.645334024823813</v>
      </c>
      <c r="U301" s="0" t="n">
        <v>0.68285294186706</v>
      </c>
      <c r="V301" s="0" t="n">
        <v>0.678991827843109</v>
      </c>
      <c r="W301" s="0" t="n">
        <v>0.794749218779214</v>
      </c>
      <c r="X301" s="0" t="n">
        <v>0.793404013378148</v>
      </c>
      <c r="Y301" s="0" t="n">
        <v>0.763890070677748</v>
      </c>
      <c r="Z301" s="0" t="n">
        <v>-0.4377456566319</v>
      </c>
      <c r="AA301" s="0" t="n">
        <v>0.519045896215</v>
      </c>
      <c r="AB301" s="0" t="n">
        <v>-0.578068924934364</v>
      </c>
      <c r="AC301" s="0" t="n">
        <v>0.545401355677999</v>
      </c>
      <c r="AD301" s="0" t="n">
        <v>-0.447376373110704</v>
      </c>
      <c r="AE301" s="0" t="n">
        <v>0.655243702164977</v>
      </c>
      <c r="AF301" s="0" t="n">
        <v>-0.633079681455713</v>
      </c>
      <c r="AG301" s="0" t="n">
        <v>0.42747883808206</v>
      </c>
      <c r="AH301" s="0" t="s">
        <v>36</v>
      </c>
    </row>
    <row r="302" customFormat="false" ht="12.75" hidden="false" customHeight="false" outlineLevel="0" collapsed="false">
      <c r="A302" s="0" t="n">
        <v>202102</v>
      </c>
      <c r="B302" s="0" t="n">
        <v>-0.45</v>
      </c>
      <c r="C302" s="0" t="n">
        <v>0.77442</v>
      </c>
      <c r="D302" s="0" t="n">
        <v>1.37888032056</v>
      </c>
      <c r="E302" s="0" t="n">
        <v>-1.15701731256</v>
      </c>
      <c r="F302" s="0" t="n">
        <v>0</v>
      </c>
      <c r="G302" s="0" t="n">
        <v>0</v>
      </c>
      <c r="H302" s="0" t="n">
        <v>3</v>
      </c>
      <c r="I302" s="0" t="n">
        <v>3</v>
      </c>
      <c r="J302" s="0" t="n">
        <v>243</v>
      </c>
      <c r="K302" s="0" t="n">
        <v>31</v>
      </c>
      <c r="L302" s="0" t="n">
        <v>-0.45</v>
      </c>
      <c r="M302" s="0" t="n">
        <v>0.77442</v>
      </c>
      <c r="N302" s="0" t="n">
        <v>-0.0217481236905</v>
      </c>
      <c r="O302" s="0" t="n">
        <v>0.159930080175</v>
      </c>
      <c r="P302" s="0" t="n">
        <v>0.12068102482414</v>
      </c>
      <c r="Q302" s="0" t="n">
        <v>0.827289781197645</v>
      </c>
      <c r="R302" s="0" t="n">
        <v>0.120951305097691</v>
      </c>
      <c r="S302" s="0" t="n">
        <v>0.763532651673947</v>
      </c>
      <c r="T302" s="0" t="n">
        <v>0.187405829583292</v>
      </c>
      <c r="U302" s="0" t="n">
        <v>0.42999115200937</v>
      </c>
      <c r="V302" s="0" t="n">
        <v>0.748997684328291</v>
      </c>
      <c r="W302" s="0" t="n">
        <v>0.682389209246189</v>
      </c>
      <c r="X302" s="0" t="n">
        <v>0.620241236372282</v>
      </c>
      <c r="Y302" s="0" t="n">
        <v>0.341582140473392</v>
      </c>
      <c r="Z302" s="0" t="n">
        <v>-0.4282518763095</v>
      </c>
      <c r="AA302" s="0" t="n">
        <v>0.614489919825</v>
      </c>
      <c r="AB302" s="0" t="n">
        <v>0.14242914851464</v>
      </c>
      <c r="AC302" s="0" t="n">
        <v>0.667359701022645</v>
      </c>
      <c r="AD302" s="0" t="n">
        <v>0.142699428788191</v>
      </c>
      <c r="AE302" s="0" t="n">
        <v>0.603602571498947</v>
      </c>
      <c r="AF302" s="0" t="n">
        <v>0.209153953273792</v>
      </c>
      <c r="AG302" s="0" t="n">
        <v>0.27006107183437</v>
      </c>
      <c r="AH302" s="0" t="s">
        <v>36</v>
      </c>
    </row>
    <row r="303" customFormat="false" ht="12.75" hidden="false" customHeight="false" outlineLevel="0" collapsed="false">
      <c r="A303" s="0" t="n">
        <v>202102</v>
      </c>
      <c r="B303" s="0" t="n">
        <v>-0.45</v>
      </c>
      <c r="C303" s="0" t="n">
        <v>0.77442</v>
      </c>
      <c r="D303" s="0" t="n">
        <v>-1.37888032056</v>
      </c>
      <c r="E303" s="0" t="n">
        <v>1.15701731256</v>
      </c>
      <c r="F303" s="0" t="n">
        <v>0</v>
      </c>
      <c r="G303" s="0" t="n">
        <v>0</v>
      </c>
      <c r="H303" s="0" t="n">
        <v>6</v>
      </c>
      <c r="I303" s="0" t="n">
        <v>2</v>
      </c>
      <c r="J303" s="0" t="n">
        <v>266</v>
      </c>
      <c r="K303" s="0" t="n">
        <v>34</v>
      </c>
      <c r="L303" s="0" t="n">
        <v>-0.45</v>
      </c>
      <c r="M303" s="0" t="n">
        <v>0.77442</v>
      </c>
      <c r="N303" s="0" t="n">
        <v>-0.034259185195</v>
      </c>
      <c r="O303" s="0" t="n">
        <v>0.089192956686</v>
      </c>
      <c r="P303" s="0" t="n">
        <v>0.269276530496462</v>
      </c>
      <c r="Q303" s="0" t="n">
        <v>1.17954016884202</v>
      </c>
      <c r="R303" s="0" t="n">
        <v>0.710463911871468</v>
      </c>
      <c r="S303" s="0" t="n">
        <v>0.501452656181552</v>
      </c>
      <c r="T303" s="0" t="n">
        <v>0.565063765001788</v>
      </c>
      <c r="U303" s="0" t="n">
        <v>1.44067408974188</v>
      </c>
      <c r="V303" s="0" t="n">
        <v>0.801483952417996</v>
      </c>
      <c r="W303" s="0" t="n">
        <v>1.13180871783033</v>
      </c>
      <c r="X303" s="0" t="n">
        <v>0.851217099882535</v>
      </c>
      <c r="Y303" s="0" t="n">
        <v>1.47840767437084</v>
      </c>
      <c r="Z303" s="0" t="n">
        <v>-0.415740814805</v>
      </c>
      <c r="AA303" s="0" t="n">
        <v>0.685227043314</v>
      </c>
      <c r="AB303" s="0" t="n">
        <v>0.303535715691462</v>
      </c>
      <c r="AC303" s="0" t="n">
        <v>1.09034721215602</v>
      </c>
      <c r="AD303" s="0" t="n">
        <v>0.744723097066468</v>
      </c>
      <c r="AE303" s="0" t="n">
        <v>0.412259699495552</v>
      </c>
      <c r="AF303" s="0" t="n">
        <v>0.599322950196788</v>
      </c>
      <c r="AG303" s="0" t="n">
        <v>1.35148113305588</v>
      </c>
      <c r="AH303" s="0" t="s">
        <v>36</v>
      </c>
    </row>
    <row r="304" customFormat="false" ht="12.75" hidden="false" customHeight="false" outlineLevel="0" collapsed="false">
      <c r="A304" s="0" t="n">
        <v>202104</v>
      </c>
      <c r="B304" s="0" t="n">
        <v>1.7727</v>
      </c>
      <c r="C304" s="0" t="n">
        <v>0.31257</v>
      </c>
      <c r="D304" s="0" t="n">
        <v>0</v>
      </c>
      <c r="E304" s="0" t="n">
        <v>-1.79999999981</v>
      </c>
      <c r="F304" s="0" t="n">
        <v>0</v>
      </c>
      <c r="G304" s="0" t="n">
        <v>0</v>
      </c>
      <c r="H304" s="0" t="n">
        <v>28</v>
      </c>
      <c r="I304" s="0" t="n">
        <v>5</v>
      </c>
      <c r="J304" s="0" t="n">
        <v>893</v>
      </c>
      <c r="K304" s="0" t="n">
        <v>112</v>
      </c>
      <c r="L304" s="0" t="n">
        <v>1.7727</v>
      </c>
      <c r="M304" s="0" t="n">
        <v>0.31257</v>
      </c>
      <c r="N304" s="0" t="n">
        <v>2.05214452744</v>
      </c>
      <c r="O304" s="0" t="n">
        <v>0.0460061319172</v>
      </c>
      <c r="P304" s="0" t="n">
        <v>1.29448473417237</v>
      </c>
      <c r="Q304" s="0" t="n">
        <v>0.207364809836988</v>
      </c>
      <c r="R304" s="0" t="n">
        <v>1.29172856987314</v>
      </c>
      <c r="S304" s="0" t="n">
        <v>0.106232100814188</v>
      </c>
      <c r="T304" s="0" t="n">
        <v>1.27231705695007</v>
      </c>
      <c r="U304" s="0" t="n">
        <v>0.182281148902625</v>
      </c>
      <c r="V304" s="0" t="n">
        <v>0.386193655674753</v>
      </c>
      <c r="W304" s="0" t="n">
        <v>0.774651525057792</v>
      </c>
      <c r="X304" s="0" t="n">
        <v>0.762797218041539</v>
      </c>
      <c r="Y304" s="0" t="n">
        <v>0.79164497344776</v>
      </c>
      <c r="Z304" s="0" t="n">
        <v>-0.27944452744</v>
      </c>
      <c r="AA304" s="0" t="n">
        <v>0.2665638680828</v>
      </c>
      <c r="AB304" s="0" t="n">
        <v>-0.757659793267626</v>
      </c>
      <c r="AC304" s="0" t="n">
        <v>0.161358677919788</v>
      </c>
      <c r="AD304" s="0" t="n">
        <v>-0.760415957566864</v>
      </c>
      <c r="AE304" s="0" t="n">
        <v>0.0602259688969882</v>
      </c>
      <c r="AF304" s="0" t="n">
        <v>-0.779827470489932</v>
      </c>
      <c r="AG304" s="0" t="n">
        <v>0.136275016985425</v>
      </c>
      <c r="AH304" s="0" t="s">
        <v>36</v>
      </c>
    </row>
    <row r="305" customFormat="false" ht="12.75" hidden="false" customHeight="false" outlineLevel="0" collapsed="false">
      <c r="A305" s="0" t="n">
        <v>202103</v>
      </c>
      <c r="B305" s="0" t="n">
        <v>1.3789</v>
      </c>
      <c r="C305" s="0" t="n">
        <v>1.157</v>
      </c>
      <c r="D305" s="0" t="n">
        <v>0</v>
      </c>
      <c r="E305" s="0" t="n">
        <v>-1.79999999981</v>
      </c>
      <c r="F305" s="0" t="n">
        <v>0</v>
      </c>
      <c r="G305" s="0" t="n">
        <v>0</v>
      </c>
      <c r="H305" s="0" t="n">
        <v>16</v>
      </c>
      <c r="I305" s="0" t="n">
        <v>1</v>
      </c>
      <c r="J305" s="0" t="n">
        <v>569</v>
      </c>
      <c r="K305" s="0" t="n">
        <v>72</v>
      </c>
      <c r="L305" s="0" t="n">
        <v>1.3789</v>
      </c>
      <c r="M305" s="0" t="n">
        <v>1.157</v>
      </c>
      <c r="N305" s="0" t="n">
        <v>1.83792734146</v>
      </c>
      <c r="O305" s="0" t="n">
        <v>1.90529298782</v>
      </c>
      <c r="P305" s="0" t="n">
        <v>1.13836298276143</v>
      </c>
      <c r="Q305" s="0" t="n">
        <v>0.471626862935495</v>
      </c>
      <c r="R305" s="0" t="n">
        <v>1.03593051576502</v>
      </c>
      <c r="S305" s="0" t="n">
        <v>0.292652675099682</v>
      </c>
      <c r="T305" s="0" t="n">
        <v>0.920596681887203</v>
      </c>
      <c r="U305" s="0" t="n">
        <v>0.371976320110943</v>
      </c>
      <c r="V305" s="0" t="n">
        <v>0.877865875762589</v>
      </c>
      <c r="W305" s="0" t="n">
        <v>1.59523943331486</v>
      </c>
      <c r="X305" s="0" t="n">
        <v>1.80105738016186</v>
      </c>
      <c r="Y305" s="0" t="n">
        <v>1.78677238126927</v>
      </c>
      <c r="Z305" s="0" t="n">
        <v>-0.45902734146</v>
      </c>
      <c r="AA305" s="0" t="n">
        <v>-0.74829298782</v>
      </c>
      <c r="AB305" s="0" t="n">
        <v>-0.699564358698573</v>
      </c>
      <c r="AC305" s="0" t="n">
        <v>-1.43366612488451</v>
      </c>
      <c r="AD305" s="0" t="n">
        <v>-0.801996825694983</v>
      </c>
      <c r="AE305" s="0" t="n">
        <v>-1.61264031272032</v>
      </c>
      <c r="AF305" s="0" t="n">
        <v>-0.917330659572797</v>
      </c>
      <c r="AG305" s="0" t="n">
        <v>-1.53331666770906</v>
      </c>
      <c r="AH305" s="0" t="s">
        <v>36</v>
      </c>
    </row>
    <row r="306" customFormat="false" ht="12.75" hidden="false" customHeight="false" outlineLevel="0" collapsed="false">
      <c r="A306" s="0" t="n">
        <v>202102</v>
      </c>
      <c r="B306" s="0" t="n">
        <v>-0.45</v>
      </c>
      <c r="C306" s="0" t="n">
        <v>0.77442</v>
      </c>
      <c r="D306" s="0" t="n">
        <v>-1.77265386818</v>
      </c>
      <c r="E306" s="0" t="n">
        <v>-0.312567214581</v>
      </c>
      <c r="F306" s="0" t="n">
        <v>0</v>
      </c>
      <c r="G306" s="0" t="n">
        <v>0</v>
      </c>
      <c r="H306" s="0" t="n">
        <v>7</v>
      </c>
      <c r="I306" s="0" t="n">
        <v>8</v>
      </c>
      <c r="J306" s="0" t="n">
        <v>280</v>
      </c>
      <c r="K306" s="0" t="n">
        <v>35</v>
      </c>
      <c r="L306" s="0" t="n">
        <v>-0.45</v>
      </c>
      <c r="M306" s="0" t="n">
        <v>0.77442</v>
      </c>
      <c r="N306" s="0" t="n">
        <v>0.910809993744</v>
      </c>
      <c r="O306" s="0" t="n">
        <v>2.8861579895</v>
      </c>
      <c r="P306" s="0" t="n">
        <v>-0.343843006379751</v>
      </c>
      <c r="Q306" s="0" t="n">
        <v>1.02181348742847</v>
      </c>
      <c r="R306" s="0" t="n">
        <v>-0.0283086713551353</v>
      </c>
      <c r="S306" s="0" t="n">
        <v>1.08500225822746</v>
      </c>
      <c r="T306" s="0" t="n">
        <v>-0.394742310246175</v>
      </c>
      <c r="U306" s="0" t="n">
        <v>1.10392486479562</v>
      </c>
      <c r="V306" s="0" t="n">
        <v>2.51221837732532</v>
      </c>
      <c r="W306" s="0" t="n">
        <v>2.2472059480884</v>
      </c>
      <c r="X306" s="0" t="n">
        <v>2.03128182078054</v>
      </c>
      <c r="Y306" s="0" t="n">
        <v>2.20925818528473</v>
      </c>
      <c r="Z306" s="0" t="n">
        <v>-1.360809993744</v>
      </c>
      <c r="AA306" s="0" t="n">
        <v>-2.1117379895</v>
      </c>
      <c r="AB306" s="0" t="n">
        <v>-1.25465300012375</v>
      </c>
      <c r="AC306" s="0" t="n">
        <v>-1.86434450207153</v>
      </c>
      <c r="AD306" s="0" t="n">
        <v>-0.939118665099135</v>
      </c>
      <c r="AE306" s="0" t="n">
        <v>-1.80115573127254</v>
      </c>
      <c r="AF306" s="0" t="n">
        <v>-1.30555230399017</v>
      </c>
      <c r="AG306" s="0" t="n">
        <v>-1.78223312470438</v>
      </c>
      <c r="AH306" s="0" t="s">
        <v>36</v>
      </c>
    </row>
    <row r="307" customFormat="false" ht="12.75" hidden="false" customHeight="false" outlineLevel="0" collapsed="false">
      <c r="A307" s="0" t="n">
        <v>202104</v>
      </c>
      <c r="B307" s="0" t="n">
        <v>1.3789</v>
      </c>
      <c r="C307" s="0" t="n">
        <v>1.157</v>
      </c>
      <c r="D307" s="0" t="n">
        <v>0</v>
      </c>
      <c r="E307" s="0" t="n">
        <v>-1.79999999981</v>
      </c>
      <c r="F307" s="0" t="n">
        <v>0</v>
      </c>
      <c r="G307" s="0" t="n">
        <v>0</v>
      </c>
      <c r="H307" s="0" t="n">
        <v>28</v>
      </c>
      <c r="I307" s="0" t="n">
        <v>1</v>
      </c>
      <c r="J307" s="0" t="n">
        <v>889</v>
      </c>
      <c r="K307" s="0" t="n">
        <v>112</v>
      </c>
      <c r="L307" s="0" t="n">
        <v>1.3789</v>
      </c>
      <c r="M307" s="0" t="n">
        <v>1.157</v>
      </c>
      <c r="N307" s="0" t="n">
        <v>4.94384670258</v>
      </c>
      <c r="O307" s="0" t="n">
        <v>-2.76852202415</v>
      </c>
      <c r="P307" s="0" t="n">
        <v>1.13836298276143</v>
      </c>
      <c r="Q307" s="0" t="n">
        <v>0.471626862935495</v>
      </c>
      <c r="R307" s="0" t="n">
        <v>1.03593051576502</v>
      </c>
      <c r="S307" s="0" t="n">
        <v>0.292652675099682</v>
      </c>
      <c r="T307" s="0" t="n">
        <v>0.920596681887203</v>
      </c>
      <c r="U307" s="0" t="n">
        <v>0.371976320110943</v>
      </c>
      <c r="V307" s="0" t="n">
        <v>5.30269442400019</v>
      </c>
      <c r="W307" s="0" t="n">
        <v>4.99802672584747</v>
      </c>
      <c r="X307" s="0" t="n">
        <v>4.96413128981264</v>
      </c>
      <c r="Y307" s="0" t="n">
        <v>5.10384860466201</v>
      </c>
      <c r="Z307" s="0" t="n">
        <v>-3.56494670258</v>
      </c>
      <c r="AA307" s="0" t="n">
        <v>3.92552202415</v>
      </c>
      <c r="AB307" s="0" t="n">
        <v>-3.80548371981857</v>
      </c>
      <c r="AC307" s="0" t="n">
        <v>3.24014888708549</v>
      </c>
      <c r="AD307" s="0" t="n">
        <v>-3.90791618681498</v>
      </c>
      <c r="AE307" s="0" t="n">
        <v>3.06117469924968</v>
      </c>
      <c r="AF307" s="0" t="n">
        <v>-4.0232500206928</v>
      </c>
      <c r="AG307" s="0" t="n">
        <v>3.14049834426094</v>
      </c>
      <c r="AH307" s="0" t="s">
        <v>36</v>
      </c>
    </row>
    <row r="308" customFormat="false" ht="12.75" hidden="false" customHeight="false" outlineLevel="0" collapsed="false">
      <c r="A308" s="0" t="n">
        <v>202101</v>
      </c>
      <c r="B308" s="0" t="n">
        <v>0</v>
      </c>
      <c r="C308" s="0" t="n">
        <v>-1.8</v>
      </c>
      <c r="D308" s="0" t="n">
        <v>-1.77265404267</v>
      </c>
      <c r="E308" s="0" t="n">
        <v>0.31256622502</v>
      </c>
      <c r="F308" s="0" t="n">
        <v>0</v>
      </c>
      <c r="G308" s="0" t="n">
        <v>0</v>
      </c>
      <c r="H308" s="0" t="n">
        <v>28</v>
      </c>
      <c r="I308" s="0" t="n">
        <v>6</v>
      </c>
      <c r="J308" s="0" t="n">
        <v>222</v>
      </c>
      <c r="K308" s="0" t="n">
        <v>28</v>
      </c>
      <c r="L308" s="0" t="n">
        <v>0</v>
      </c>
      <c r="M308" s="0" t="n">
        <v>-1.8</v>
      </c>
      <c r="N308" s="0" t="n">
        <v>-1.23240232468</v>
      </c>
      <c r="O308" s="0" t="n">
        <v>0.488869935274</v>
      </c>
      <c r="P308" s="0" t="n">
        <v>-0.0206109239448091</v>
      </c>
      <c r="Q308" s="0" t="n">
        <v>-1.31078157163494</v>
      </c>
      <c r="R308" s="0" t="n">
        <v>-0.119687195577489</v>
      </c>
      <c r="S308" s="0" t="n">
        <v>-1.29054430132723</v>
      </c>
      <c r="T308" s="0" t="n">
        <v>-0.0414570672245824</v>
      </c>
      <c r="U308" s="0" t="n">
        <v>-1.2846017524661</v>
      </c>
      <c r="V308" s="0" t="n">
        <v>2.59956555417975</v>
      </c>
      <c r="W308" s="0" t="n">
        <v>2.16960455964108</v>
      </c>
      <c r="X308" s="0" t="n">
        <v>2.09867815158798</v>
      </c>
      <c r="Y308" s="0" t="n">
        <v>2.13624727816591</v>
      </c>
      <c r="Z308" s="0" t="n">
        <v>1.23240232468</v>
      </c>
      <c r="AA308" s="0" t="n">
        <v>-2.288869935274</v>
      </c>
      <c r="AB308" s="0" t="n">
        <v>1.21179140073519</v>
      </c>
      <c r="AC308" s="0" t="n">
        <v>-1.79965150690894</v>
      </c>
      <c r="AD308" s="0" t="n">
        <v>1.11271512910251</v>
      </c>
      <c r="AE308" s="0" t="n">
        <v>-1.77941423660123</v>
      </c>
      <c r="AF308" s="0" t="n">
        <v>1.19094525745542</v>
      </c>
      <c r="AG308" s="0" t="n">
        <v>-1.7734716877401</v>
      </c>
      <c r="AH308" s="0" t="s">
        <v>36</v>
      </c>
    </row>
    <row r="309" customFormat="false" ht="12.75" hidden="false" customHeight="false" outlineLevel="0" collapsed="false">
      <c r="A309" s="0" t="n">
        <v>202101</v>
      </c>
      <c r="B309" s="0" t="n">
        <v>0</v>
      </c>
      <c r="C309" s="0" t="n">
        <v>-1.8</v>
      </c>
      <c r="D309" s="0" t="n">
        <v>-1.77265404267</v>
      </c>
      <c r="E309" s="0" t="n">
        <v>0.31256622502</v>
      </c>
      <c r="F309" s="0" t="n">
        <v>0</v>
      </c>
      <c r="G309" s="0" t="n">
        <v>0</v>
      </c>
      <c r="H309" s="0" t="n">
        <v>4</v>
      </c>
      <c r="I309" s="0" t="n">
        <v>6</v>
      </c>
      <c r="J309" s="0" t="n">
        <v>30</v>
      </c>
      <c r="K309" s="0" t="n">
        <v>4</v>
      </c>
      <c r="L309" s="0" t="n">
        <v>0</v>
      </c>
      <c r="M309" s="0" t="n">
        <v>-1.8</v>
      </c>
      <c r="N309" s="0" t="n">
        <v>-1.00884437561</v>
      </c>
      <c r="O309" s="0" t="n">
        <v>-2.49969887733</v>
      </c>
      <c r="P309" s="0" t="n">
        <v>-0.0206109239448091</v>
      </c>
      <c r="Q309" s="0" t="n">
        <v>-1.31078157163494</v>
      </c>
      <c r="R309" s="0" t="n">
        <v>-0.119687195577489</v>
      </c>
      <c r="S309" s="0" t="n">
        <v>-1.29054430132723</v>
      </c>
      <c r="T309" s="0" t="n">
        <v>-0.0414570672245824</v>
      </c>
      <c r="U309" s="0" t="n">
        <v>-1.2846017524661</v>
      </c>
      <c r="V309" s="0" t="n">
        <v>1.22773999410983</v>
      </c>
      <c r="W309" s="0" t="n">
        <v>1.54600443556004</v>
      </c>
      <c r="X309" s="0" t="n">
        <v>1.50088483218128</v>
      </c>
      <c r="Y309" s="0" t="n">
        <v>1.55315782433007</v>
      </c>
      <c r="Z309" s="0" t="n">
        <v>1.00884437561</v>
      </c>
      <c r="AA309" s="0" t="n">
        <v>0.69969887733</v>
      </c>
      <c r="AB309" s="0" t="n">
        <v>0.988233451665191</v>
      </c>
      <c r="AC309" s="0" t="n">
        <v>1.18891730569506</v>
      </c>
      <c r="AD309" s="0" t="n">
        <v>0.889157180032511</v>
      </c>
      <c r="AE309" s="0" t="n">
        <v>1.20915457600277</v>
      </c>
      <c r="AF309" s="0" t="n">
        <v>0.967387308385418</v>
      </c>
      <c r="AG309" s="0" t="n">
        <v>1.2150971248639</v>
      </c>
      <c r="AH309" s="0" t="s">
        <v>36</v>
      </c>
    </row>
    <row r="310" customFormat="false" ht="12.75" hidden="false" customHeight="false" outlineLevel="0" collapsed="false">
      <c r="A310" s="0" t="n">
        <v>202102</v>
      </c>
      <c r="B310" s="0" t="n">
        <v>-0.45</v>
      </c>
      <c r="C310" s="0" t="n">
        <v>0.77442</v>
      </c>
      <c r="D310" s="0" t="n">
        <v>1.77265404267</v>
      </c>
      <c r="E310" s="0" t="n">
        <v>-0.31256622502</v>
      </c>
      <c r="F310" s="0" t="n">
        <v>0</v>
      </c>
      <c r="G310" s="0" t="n">
        <v>0</v>
      </c>
      <c r="H310" s="0" t="n">
        <v>3</v>
      </c>
      <c r="I310" s="0" t="n">
        <v>7</v>
      </c>
      <c r="J310" s="0" t="n">
        <v>247</v>
      </c>
      <c r="K310" s="0" t="n">
        <v>31</v>
      </c>
      <c r="L310" s="0" t="n">
        <v>-0.45</v>
      </c>
      <c r="M310" s="0" t="n">
        <v>0.77442</v>
      </c>
      <c r="N310" s="0" t="n">
        <v>-0.976243972778</v>
      </c>
      <c r="O310" s="0" t="n">
        <v>0.272361963987</v>
      </c>
      <c r="P310" s="0" t="n">
        <v>-0.111836356787478</v>
      </c>
      <c r="Q310" s="0" t="n">
        <v>0.905095015093136</v>
      </c>
      <c r="R310" s="0" t="n">
        <v>-0.17004992548586</v>
      </c>
      <c r="S310" s="0" t="n">
        <v>0.888420805155027</v>
      </c>
      <c r="T310" s="0" t="n">
        <v>0.0661470086881877</v>
      </c>
      <c r="U310" s="0" t="n">
        <v>0.698463332471685</v>
      </c>
      <c r="V310" s="0" t="n">
        <v>0.727320417979863</v>
      </c>
      <c r="W310" s="0" t="n">
        <v>1.07123836775225</v>
      </c>
      <c r="X310" s="0" t="n">
        <v>1.014631626587</v>
      </c>
      <c r="Y310" s="0" t="n">
        <v>1.12611781553555</v>
      </c>
      <c r="Z310" s="0" t="n">
        <v>0.526243972778</v>
      </c>
      <c r="AA310" s="0" t="n">
        <v>0.502058036013</v>
      </c>
      <c r="AB310" s="0" t="n">
        <v>0.864407615990522</v>
      </c>
      <c r="AC310" s="0" t="n">
        <v>0.632733051106136</v>
      </c>
      <c r="AD310" s="0" t="n">
        <v>0.80619404729214</v>
      </c>
      <c r="AE310" s="0" t="n">
        <v>0.616058841168027</v>
      </c>
      <c r="AF310" s="0" t="n">
        <v>1.04239098146619</v>
      </c>
      <c r="AG310" s="0" t="n">
        <v>0.426101368484685</v>
      </c>
      <c r="AH310" s="0" t="s">
        <v>36</v>
      </c>
    </row>
    <row r="311" customFormat="false" ht="12.75" hidden="false" customHeight="false" outlineLevel="0" collapsed="false">
      <c r="A311" s="0" t="n">
        <v>202101</v>
      </c>
      <c r="B311" s="0" t="n">
        <v>0</v>
      </c>
      <c r="C311" s="0" t="n">
        <v>-1.8</v>
      </c>
      <c r="D311" s="0" t="n">
        <v>1.37888032056</v>
      </c>
      <c r="E311" s="0" t="n">
        <v>-1.15701731256</v>
      </c>
      <c r="F311" s="0" t="n">
        <v>0</v>
      </c>
      <c r="G311" s="0" t="n">
        <v>0</v>
      </c>
      <c r="H311" s="0" t="n">
        <v>4</v>
      </c>
      <c r="I311" s="0" t="n">
        <v>3</v>
      </c>
      <c r="J311" s="0" t="n">
        <v>27</v>
      </c>
      <c r="K311" s="0" t="n">
        <v>4</v>
      </c>
      <c r="L311" s="0" t="n">
        <v>0</v>
      </c>
      <c r="M311" s="0" t="n">
        <v>-1.8</v>
      </c>
      <c r="N311" s="0" t="n">
        <v>1.6781052351</v>
      </c>
      <c r="O311" s="0" t="n">
        <v>-2.59606933594</v>
      </c>
      <c r="P311" s="0" t="n">
        <v>-0.691408648155428</v>
      </c>
      <c r="Q311" s="0" t="n">
        <v>-1.27099967474223</v>
      </c>
      <c r="R311" s="0" t="n">
        <v>-0.827496531117624</v>
      </c>
      <c r="S311" s="0" t="n">
        <v>-1.43186067022314</v>
      </c>
      <c r="T311" s="0" t="n">
        <v>-0.937137620623025</v>
      </c>
      <c r="U311" s="0" t="n">
        <v>-1.51980022975423</v>
      </c>
      <c r="V311" s="0" t="n">
        <v>1.8573539155729</v>
      </c>
      <c r="W311" s="0" t="n">
        <v>2.71484910261454</v>
      </c>
      <c r="X311" s="0" t="n">
        <v>2.7628648226439</v>
      </c>
      <c r="Y311" s="0" t="n">
        <v>2.82804709708665</v>
      </c>
      <c r="Z311" s="0" t="n">
        <v>-1.6781052351</v>
      </c>
      <c r="AA311" s="0" t="n">
        <v>0.79606933594</v>
      </c>
      <c r="AB311" s="0" t="n">
        <v>-2.36951388325543</v>
      </c>
      <c r="AC311" s="0" t="n">
        <v>1.32506966119777</v>
      </c>
      <c r="AD311" s="0" t="n">
        <v>-2.50560176621762</v>
      </c>
      <c r="AE311" s="0" t="n">
        <v>1.16420866571686</v>
      </c>
      <c r="AF311" s="0" t="n">
        <v>-2.61524285572303</v>
      </c>
      <c r="AG311" s="0" t="n">
        <v>1.07626910618577</v>
      </c>
      <c r="AH311" s="0" t="s">
        <v>36</v>
      </c>
    </row>
    <row r="312" customFormat="false" ht="12.75" hidden="false" customHeight="false" outlineLevel="0" collapsed="false">
      <c r="A312" s="0" t="n">
        <v>202104</v>
      </c>
      <c r="B312" s="0" t="n">
        <v>1.7727</v>
      </c>
      <c r="C312" s="0" t="n">
        <v>0.31257</v>
      </c>
      <c r="D312" s="0" t="n">
        <v>0</v>
      </c>
      <c r="E312" s="0" t="n">
        <v>-1.79999999981</v>
      </c>
      <c r="F312" s="0" t="n">
        <v>0</v>
      </c>
      <c r="G312" s="0" t="n">
        <v>0</v>
      </c>
      <c r="H312" s="0" t="n">
        <v>1</v>
      </c>
      <c r="I312" s="0" t="n">
        <v>5</v>
      </c>
      <c r="J312" s="0" t="n">
        <v>677</v>
      </c>
      <c r="K312" s="0" t="n">
        <v>85</v>
      </c>
      <c r="L312" s="0" t="n">
        <v>1.7727</v>
      </c>
      <c r="M312" s="0" t="n">
        <v>0.31257</v>
      </c>
      <c r="N312" s="0" t="n">
        <v>0.0736708790064</v>
      </c>
      <c r="O312" s="0" t="n">
        <v>0.850733101368</v>
      </c>
      <c r="P312" s="0" t="n">
        <v>1.29448473417237</v>
      </c>
      <c r="Q312" s="0" t="n">
        <v>0.207364809836988</v>
      </c>
      <c r="R312" s="0" t="n">
        <v>1.29172856987314</v>
      </c>
      <c r="S312" s="0" t="n">
        <v>0.106232100814188</v>
      </c>
      <c r="T312" s="0" t="n">
        <v>1.27231705695007</v>
      </c>
      <c r="U312" s="0" t="n">
        <v>0.182281148902625</v>
      </c>
      <c r="V312" s="0" t="n">
        <v>1.78222318401998</v>
      </c>
      <c r="W312" s="0" t="n">
        <v>1.37996711102575</v>
      </c>
      <c r="X312" s="0" t="n">
        <v>1.42756655820499</v>
      </c>
      <c r="Y312" s="0" t="n">
        <v>1.37243603590613</v>
      </c>
      <c r="Z312" s="0" t="n">
        <v>1.6990291209936</v>
      </c>
      <c r="AA312" s="0" t="n">
        <v>-0.538163101368</v>
      </c>
      <c r="AB312" s="0" t="n">
        <v>1.22081385516597</v>
      </c>
      <c r="AC312" s="0" t="n">
        <v>-0.643368291531012</v>
      </c>
      <c r="AD312" s="0" t="n">
        <v>1.21805769086674</v>
      </c>
      <c r="AE312" s="0" t="n">
        <v>-0.744501000553812</v>
      </c>
      <c r="AF312" s="0" t="n">
        <v>1.19864617794367</v>
      </c>
      <c r="AG312" s="0" t="n">
        <v>-0.668451952465375</v>
      </c>
      <c r="AH312" s="0" t="s">
        <v>36</v>
      </c>
    </row>
    <row r="313" customFormat="false" ht="12.75" hidden="false" customHeight="false" outlineLevel="0" collapsed="false">
      <c r="A313" s="0" t="n">
        <v>202101</v>
      </c>
      <c r="B313" s="0" t="n">
        <v>0</v>
      </c>
      <c r="C313" s="0" t="n">
        <v>-1.8</v>
      </c>
      <c r="D313" s="0" t="n">
        <v>1.37887967467</v>
      </c>
      <c r="E313" s="0" t="n">
        <v>1.15701808231</v>
      </c>
      <c r="F313" s="0" t="n">
        <v>0</v>
      </c>
      <c r="G313" s="0" t="n">
        <v>0</v>
      </c>
      <c r="H313" s="0" t="n">
        <v>28</v>
      </c>
      <c r="I313" s="0" t="n">
        <v>1</v>
      </c>
      <c r="J313" s="0" t="n">
        <v>217</v>
      </c>
      <c r="K313" s="0" t="n">
        <v>28</v>
      </c>
      <c r="L313" s="0" t="n">
        <v>0</v>
      </c>
      <c r="M313" s="0" t="n">
        <v>-1.8</v>
      </c>
      <c r="N313" s="0" t="n">
        <v>1.22856223583</v>
      </c>
      <c r="O313" s="0" t="n">
        <v>0.80289119482</v>
      </c>
      <c r="P313" s="0" t="n">
        <v>0.370406147644134</v>
      </c>
      <c r="Q313" s="0" t="n">
        <v>-1.17517224312295</v>
      </c>
      <c r="R313" s="0" t="n">
        <v>0.441666821321488</v>
      </c>
      <c r="S313" s="0" t="n">
        <v>-0.98166777059327</v>
      </c>
      <c r="T313" s="0" t="n">
        <v>0.306768588826026</v>
      </c>
      <c r="U313" s="0" t="n">
        <v>-0.944299704400471</v>
      </c>
      <c r="V313" s="0" t="n">
        <v>2.87826470974771</v>
      </c>
      <c r="W313" s="0" t="n">
        <v>2.15619267140419</v>
      </c>
      <c r="X313" s="0" t="n">
        <v>1.95034742915497</v>
      </c>
      <c r="Y313" s="0" t="n">
        <v>1.97544414397768</v>
      </c>
      <c r="Z313" s="0" t="n">
        <v>-1.22856223583</v>
      </c>
      <c r="AA313" s="0" t="n">
        <v>-2.60289119482</v>
      </c>
      <c r="AB313" s="0" t="n">
        <v>-0.858156088185866</v>
      </c>
      <c r="AC313" s="0" t="n">
        <v>-1.97806343794295</v>
      </c>
      <c r="AD313" s="0" t="n">
        <v>-0.786895414508512</v>
      </c>
      <c r="AE313" s="0" t="n">
        <v>-1.78455896541327</v>
      </c>
      <c r="AF313" s="0" t="n">
        <v>-0.921793647003974</v>
      </c>
      <c r="AG313" s="0" t="n">
        <v>-1.74719089922047</v>
      </c>
      <c r="AH313" s="0" t="s">
        <v>36</v>
      </c>
    </row>
    <row r="314" customFormat="false" ht="12.75" hidden="false" customHeight="false" outlineLevel="0" collapsed="false">
      <c r="A314" s="0" t="n">
        <v>202101</v>
      </c>
      <c r="B314" s="0" t="n">
        <v>0</v>
      </c>
      <c r="C314" s="0" t="n">
        <v>-1.8</v>
      </c>
      <c r="D314" s="0" t="n">
        <v>1.77265404267</v>
      </c>
      <c r="E314" s="0" t="n">
        <v>-0.31256622502</v>
      </c>
      <c r="F314" s="0" t="n">
        <v>0</v>
      </c>
      <c r="G314" s="0" t="n">
        <v>0</v>
      </c>
      <c r="H314" s="0" t="n">
        <v>12</v>
      </c>
      <c r="I314" s="0" t="n">
        <v>7</v>
      </c>
      <c r="J314" s="0" t="n">
        <v>95</v>
      </c>
      <c r="K314" s="0" t="n">
        <v>12</v>
      </c>
      <c r="L314" s="0" t="n">
        <v>0</v>
      </c>
      <c r="M314" s="0" t="n">
        <v>-1.8</v>
      </c>
      <c r="N314" s="0" t="n">
        <v>0.92910182476</v>
      </c>
      <c r="O314" s="0" t="n">
        <v>-2.9245698452</v>
      </c>
      <c r="P314" s="0" t="n">
        <v>-0.251934088439126</v>
      </c>
      <c r="Q314" s="0" t="n">
        <v>-1.34194006209702</v>
      </c>
      <c r="R314" s="0" t="n">
        <v>-0.210358744615706</v>
      </c>
      <c r="S314" s="0" t="n">
        <v>-1.42601434478586</v>
      </c>
      <c r="T314" s="0" t="n">
        <v>-0.280671819513136</v>
      </c>
      <c r="U314" s="0" t="n">
        <v>-1.45906940319818</v>
      </c>
      <c r="V314" s="0" t="n">
        <v>1.45872805467829</v>
      </c>
      <c r="W314" s="0" t="n">
        <v>1.97473108514316</v>
      </c>
      <c r="X314" s="0" t="n">
        <v>1.88256181226102</v>
      </c>
      <c r="Y314" s="0" t="n">
        <v>1.9003272917804</v>
      </c>
      <c r="Z314" s="0" t="n">
        <v>-0.92910182476</v>
      </c>
      <c r="AA314" s="0" t="n">
        <v>1.1245698452</v>
      </c>
      <c r="AB314" s="0" t="n">
        <v>-1.18103591319913</v>
      </c>
      <c r="AC314" s="0" t="n">
        <v>1.58262978310298</v>
      </c>
      <c r="AD314" s="0" t="n">
        <v>-1.13946056937571</v>
      </c>
      <c r="AE314" s="0" t="n">
        <v>1.49855550041414</v>
      </c>
      <c r="AF314" s="0" t="n">
        <v>-1.20977364427314</v>
      </c>
      <c r="AG314" s="0" t="n">
        <v>1.46550044200182</v>
      </c>
      <c r="AH314" s="0" t="s">
        <v>36</v>
      </c>
    </row>
    <row r="315" customFormat="false" ht="12.75" hidden="false" customHeight="false" outlineLevel="0" collapsed="false">
      <c r="A315" s="0" t="n">
        <v>202101</v>
      </c>
      <c r="B315" s="0" t="n">
        <v>0</v>
      </c>
      <c r="C315" s="0" t="n">
        <v>-1.8</v>
      </c>
      <c r="D315" s="0" t="n">
        <v>-1.37888032056</v>
      </c>
      <c r="E315" s="0" t="n">
        <v>1.15701731256</v>
      </c>
      <c r="F315" s="0" t="n">
        <v>0</v>
      </c>
      <c r="G315" s="0" t="n">
        <v>0</v>
      </c>
      <c r="H315" s="0" t="n">
        <v>10</v>
      </c>
      <c r="I315" s="0" t="n">
        <v>2</v>
      </c>
      <c r="J315" s="0" t="n">
        <v>74</v>
      </c>
      <c r="K315" s="0" t="n">
        <v>10</v>
      </c>
      <c r="L315" s="0" t="n">
        <v>0</v>
      </c>
      <c r="M315" s="0" t="n">
        <v>-1.8</v>
      </c>
      <c r="N315" s="0" t="n">
        <v>2.68260884285</v>
      </c>
      <c r="O315" s="0" t="n">
        <v>-0.985409915447</v>
      </c>
      <c r="P315" s="0" t="n">
        <v>-0.370406793534134</v>
      </c>
      <c r="Q315" s="0" t="n">
        <v>-1.17517301287295</v>
      </c>
      <c r="R315" s="0" t="n">
        <v>-0.441667467211488</v>
      </c>
      <c r="S315" s="0" t="n">
        <v>-0.981668540343269</v>
      </c>
      <c r="T315" s="0" t="n">
        <v>-0.306769234716026</v>
      </c>
      <c r="U315" s="0" t="n">
        <v>-0.944300474150471</v>
      </c>
      <c r="V315" s="0" t="n">
        <v>2.80355973890143</v>
      </c>
      <c r="W315" s="0" t="n">
        <v>3.05890740447479</v>
      </c>
      <c r="X315" s="0" t="n">
        <v>3.12427855024149</v>
      </c>
      <c r="Y315" s="0" t="n">
        <v>2.98966072937985</v>
      </c>
      <c r="Z315" s="0" t="n">
        <v>-2.68260884285</v>
      </c>
      <c r="AA315" s="0" t="n">
        <v>-0.814590084553</v>
      </c>
      <c r="AB315" s="0" t="n">
        <v>-3.05301563638413</v>
      </c>
      <c r="AC315" s="0" t="n">
        <v>-0.189763097425951</v>
      </c>
      <c r="AD315" s="0" t="n">
        <v>-3.12427631006149</v>
      </c>
      <c r="AE315" s="0" t="n">
        <v>0.00374137510373052</v>
      </c>
      <c r="AF315" s="0" t="n">
        <v>-2.98937807756603</v>
      </c>
      <c r="AG315" s="0" t="n">
        <v>0.0411094412965292</v>
      </c>
      <c r="AH315" s="0" t="s">
        <v>36</v>
      </c>
    </row>
    <row r="316" customFormat="false" ht="12.75" hidden="false" customHeight="false" outlineLevel="0" collapsed="false">
      <c r="A316" s="0" t="n">
        <v>202103</v>
      </c>
      <c r="B316" s="0" t="n">
        <v>1.7727</v>
      </c>
      <c r="C316" s="0" t="n">
        <v>-0.31257</v>
      </c>
      <c r="D316" s="0" t="n">
        <v>0</v>
      </c>
      <c r="E316" s="0" t="n">
        <v>-1.79999999981</v>
      </c>
      <c r="F316" s="0" t="n">
        <v>0</v>
      </c>
      <c r="G316" s="0" t="n">
        <v>0</v>
      </c>
      <c r="H316" s="0" t="n">
        <v>26</v>
      </c>
      <c r="I316" s="0" t="n">
        <v>7</v>
      </c>
      <c r="J316" s="0" t="n">
        <v>655</v>
      </c>
      <c r="K316" s="0" t="n">
        <v>82</v>
      </c>
      <c r="L316" s="0" t="n">
        <v>1.7727</v>
      </c>
      <c r="M316" s="0" t="n">
        <v>-0.31257</v>
      </c>
      <c r="N316" s="0" t="n">
        <v>0.282334476709</v>
      </c>
      <c r="O316" s="0" t="n">
        <v>-1.39316630363</v>
      </c>
      <c r="P316" s="0" t="n">
        <v>1.36533139618178</v>
      </c>
      <c r="Q316" s="0" t="n">
        <v>0.0151311111688792</v>
      </c>
      <c r="R316" s="0" t="n">
        <v>1.44087663651175</v>
      </c>
      <c r="S316" s="0" t="n">
        <v>-0.0404551282964163</v>
      </c>
      <c r="T316" s="0" t="n">
        <v>1.48566890877189</v>
      </c>
      <c r="U316" s="0" t="n">
        <v>0.0230865141204957</v>
      </c>
      <c r="V316" s="0" t="n">
        <v>1.8408904813794</v>
      </c>
      <c r="W316" s="0" t="n">
        <v>1.77656520739227</v>
      </c>
      <c r="X316" s="0" t="n">
        <v>1.78102427269052</v>
      </c>
      <c r="Y316" s="0" t="n">
        <v>1.85843638556028</v>
      </c>
      <c r="Z316" s="0" t="n">
        <v>1.490365523291</v>
      </c>
      <c r="AA316" s="0" t="n">
        <v>1.08059630363</v>
      </c>
      <c r="AB316" s="0" t="n">
        <v>1.08299691947278</v>
      </c>
      <c r="AC316" s="0" t="n">
        <v>1.40829741479888</v>
      </c>
      <c r="AD316" s="0" t="n">
        <v>1.15854215980275</v>
      </c>
      <c r="AE316" s="0" t="n">
        <v>1.35271117533358</v>
      </c>
      <c r="AF316" s="0" t="n">
        <v>1.20333443206289</v>
      </c>
      <c r="AG316" s="0" t="n">
        <v>1.4162528177505</v>
      </c>
      <c r="AH316" s="0" t="s">
        <v>36</v>
      </c>
    </row>
    <row r="317" customFormat="false" ht="12.75" hidden="false" customHeight="false" outlineLevel="0" collapsed="false">
      <c r="A317" s="0" t="n">
        <v>202101</v>
      </c>
      <c r="B317" s="0" t="n">
        <v>0</v>
      </c>
      <c r="C317" s="0" t="n">
        <v>-1.8</v>
      </c>
      <c r="D317" s="0" t="n">
        <v>1.77265404267</v>
      </c>
      <c r="E317" s="0" t="n">
        <v>-0.31256622502</v>
      </c>
      <c r="F317" s="0" t="n">
        <v>0</v>
      </c>
      <c r="G317" s="0" t="n">
        <v>0</v>
      </c>
      <c r="H317" s="0" t="n">
        <v>19</v>
      </c>
      <c r="I317" s="0" t="n">
        <v>7</v>
      </c>
      <c r="J317" s="0" t="n">
        <v>151</v>
      </c>
      <c r="K317" s="0" t="n">
        <v>19</v>
      </c>
      <c r="L317" s="0" t="n">
        <v>0</v>
      </c>
      <c r="M317" s="0" t="n">
        <v>-1.8</v>
      </c>
      <c r="N317" s="0" t="n">
        <v>0.157916858792</v>
      </c>
      <c r="O317" s="0" t="n">
        <v>-2.18278002739</v>
      </c>
      <c r="P317" s="0" t="n">
        <v>-0.251934088439126</v>
      </c>
      <c r="Q317" s="0" t="n">
        <v>-1.34194006209702</v>
      </c>
      <c r="R317" s="0" t="n">
        <v>-0.210358744615706</v>
      </c>
      <c r="S317" s="0" t="n">
        <v>-1.42601434478586</v>
      </c>
      <c r="T317" s="0" t="n">
        <v>-0.280671819513136</v>
      </c>
      <c r="U317" s="0" t="n">
        <v>-1.45906940319818</v>
      </c>
      <c r="V317" s="0" t="n">
        <v>0.414075214978416</v>
      </c>
      <c r="W317" s="0" t="n">
        <v>0.935408812327612</v>
      </c>
      <c r="X317" s="0" t="n">
        <v>0.841618214175892</v>
      </c>
      <c r="Y317" s="0" t="n">
        <v>0.846237021351322</v>
      </c>
      <c r="Z317" s="0" t="n">
        <v>-0.157916858792</v>
      </c>
      <c r="AA317" s="0" t="n">
        <v>0.38278002739</v>
      </c>
      <c r="AB317" s="0" t="n">
        <v>-0.409850947231126</v>
      </c>
      <c r="AC317" s="0" t="n">
        <v>0.840839965292982</v>
      </c>
      <c r="AD317" s="0" t="n">
        <v>-0.368275603407706</v>
      </c>
      <c r="AE317" s="0" t="n">
        <v>0.756765682604139</v>
      </c>
      <c r="AF317" s="0" t="n">
        <v>-0.438588678305136</v>
      </c>
      <c r="AG317" s="0" t="n">
        <v>0.723710624191818</v>
      </c>
      <c r="AH317" s="0" t="s">
        <v>36</v>
      </c>
    </row>
    <row r="318" customFormat="false" ht="12.75" hidden="false" customHeight="false" outlineLevel="0" collapsed="false">
      <c r="A318" s="0" t="n">
        <v>202104</v>
      </c>
      <c r="B318" s="0" t="n">
        <v>-1.7727</v>
      </c>
      <c r="C318" s="0" t="n">
        <v>-0.31257</v>
      </c>
      <c r="D318" s="0" t="n">
        <v>0</v>
      </c>
      <c r="E318" s="0" t="n">
        <v>-1.79999999981</v>
      </c>
      <c r="F318" s="0" t="n">
        <v>0</v>
      </c>
      <c r="G318" s="0" t="n">
        <v>0</v>
      </c>
      <c r="H318" s="0" t="n">
        <v>6</v>
      </c>
      <c r="I318" s="0" t="n">
        <v>8</v>
      </c>
      <c r="J318" s="0" t="n">
        <v>720</v>
      </c>
      <c r="K318" s="0" t="n">
        <v>90</v>
      </c>
      <c r="L318" s="0" t="n">
        <v>-1.7727</v>
      </c>
      <c r="M318" s="0" t="n">
        <v>-0.31257</v>
      </c>
      <c r="N318" s="0" t="n">
        <v>-2.91733503342</v>
      </c>
      <c r="O318" s="0" t="n">
        <v>3.61513543129</v>
      </c>
      <c r="P318" s="0" t="n">
        <v>-1.36533139618178</v>
      </c>
      <c r="Q318" s="0" t="n">
        <v>0.0151311111688792</v>
      </c>
      <c r="R318" s="0" t="n">
        <v>-1.44087663651175</v>
      </c>
      <c r="S318" s="0" t="n">
        <v>-0.0404551282964163</v>
      </c>
      <c r="T318" s="0" t="n">
        <v>-1.48566890877189</v>
      </c>
      <c r="U318" s="0" t="n">
        <v>0.0230865141204957</v>
      </c>
      <c r="V318" s="0" t="n">
        <v>4.09109512413454</v>
      </c>
      <c r="W318" s="0" t="n">
        <v>3.92029927363861</v>
      </c>
      <c r="X318" s="0" t="n">
        <v>3.94249562297008</v>
      </c>
      <c r="Y318" s="0" t="n">
        <v>3.86684410285746</v>
      </c>
      <c r="Z318" s="0" t="n">
        <v>1.14463503342</v>
      </c>
      <c r="AA318" s="0" t="n">
        <v>-3.92770543129</v>
      </c>
      <c r="AB318" s="0" t="n">
        <v>1.55200363723822</v>
      </c>
      <c r="AC318" s="0" t="n">
        <v>-3.60000432012112</v>
      </c>
      <c r="AD318" s="0" t="n">
        <v>1.47645839690825</v>
      </c>
      <c r="AE318" s="0" t="n">
        <v>-3.65559055958642</v>
      </c>
      <c r="AF318" s="0" t="n">
        <v>1.43166612464811</v>
      </c>
      <c r="AG318" s="0" t="n">
        <v>-3.5920489171695</v>
      </c>
      <c r="AH318" s="0" t="s">
        <v>36</v>
      </c>
    </row>
    <row r="319" customFormat="false" ht="12.75" hidden="false" customHeight="false" outlineLevel="0" collapsed="false">
      <c r="A319" s="0" t="n">
        <v>202104</v>
      </c>
      <c r="B319" s="0" t="n">
        <v>-1.7727</v>
      </c>
      <c r="C319" s="0" t="n">
        <v>0.31257</v>
      </c>
      <c r="D319" s="0" t="n">
        <v>0</v>
      </c>
      <c r="E319" s="0" t="n">
        <v>-1.79999999981</v>
      </c>
      <c r="F319" s="0" t="n">
        <v>0</v>
      </c>
      <c r="G319" s="0" t="n">
        <v>0</v>
      </c>
      <c r="H319" s="0" t="n">
        <v>28</v>
      </c>
      <c r="I319" s="0" t="n">
        <v>6</v>
      </c>
      <c r="J319" s="0" t="n">
        <v>894</v>
      </c>
      <c r="K319" s="0" t="n">
        <v>112</v>
      </c>
      <c r="L319" s="0" t="n">
        <v>-1.7727</v>
      </c>
      <c r="M319" s="0" t="n">
        <v>0.31257</v>
      </c>
      <c r="N319" s="0" t="n">
        <v>-2.43230414391</v>
      </c>
      <c r="O319" s="0" t="n">
        <v>1.35035610199</v>
      </c>
      <c r="P319" s="0" t="n">
        <v>-1.29448473417237</v>
      </c>
      <c r="Q319" s="0" t="n">
        <v>0.207364809836988</v>
      </c>
      <c r="R319" s="0" t="n">
        <v>-1.29172856987314</v>
      </c>
      <c r="S319" s="0" t="n">
        <v>0.106232100814188</v>
      </c>
      <c r="T319" s="0" t="n">
        <v>-1.27231705695007</v>
      </c>
      <c r="U319" s="0" t="n">
        <v>0.182281148902625</v>
      </c>
      <c r="V319" s="0" t="n">
        <v>1.22966565380466</v>
      </c>
      <c r="W319" s="0" t="n">
        <v>1.61278086022661</v>
      </c>
      <c r="X319" s="0" t="n">
        <v>1.68782616711296</v>
      </c>
      <c r="Y319" s="0" t="n">
        <v>1.64619838960675</v>
      </c>
      <c r="Z319" s="0" t="n">
        <v>0.65960414391</v>
      </c>
      <c r="AA319" s="0" t="n">
        <v>-1.03778610199</v>
      </c>
      <c r="AB319" s="0" t="n">
        <v>1.13781940973763</v>
      </c>
      <c r="AC319" s="0" t="n">
        <v>-1.14299129215301</v>
      </c>
      <c r="AD319" s="0" t="n">
        <v>1.14057557403686</v>
      </c>
      <c r="AE319" s="0" t="n">
        <v>-1.24412400117581</v>
      </c>
      <c r="AF319" s="0" t="n">
        <v>1.15998708695993</v>
      </c>
      <c r="AG319" s="0" t="n">
        <v>-1.16807495308738</v>
      </c>
      <c r="AH319" s="0" t="s">
        <v>36</v>
      </c>
    </row>
    <row r="320" customFormat="false" ht="12.75" hidden="false" customHeight="false" outlineLevel="0" collapsed="false">
      <c r="A320" s="0" t="n">
        <v>202102</v>
      </c>
      <c r="B320" s="0" t="n">
        <v>-0.45</v>
      </c>
      <c r="C320" s="0" t="n">
        <v>0.77442</v>
      </c>
      <c r="D320" s="0" t="n">
        <v>-1.37888032056</v>
      </c>
      <c r="E320" s="0" t="n">
        <v>1.15701731256</v>
      </c>
      <c r="F320" s="0" t="n">
        <v>0</v>
      </c>
      <c r="G320" s="0" t="n">
        <v>0</v>
      </c>
      <c r="H320" s="0" t="n">
        <v>25</v>
      </c>
      <c r="I320" s="0" t="n">
        <v>2</v>
      </c>
      <c r="J320" s="0" t="n">
        <v>418</v>
      </c>
      <c r="K320" s="0" t="n">
        <v>53</v>
      </c>
      <c r="L320" s="0" t="n">
        <v>-0.45</v>
      </c>
      <c r="M320" s="0" t="n">
        <v>0.77442</v>
      </c>
      <c r="N320" s="0" t="n">
        <v>-0.541435837746</v>
      </c>
      <c r="O320" s="0" t="n">
        <v>1.42626345158</v>
      </c>
      <c r="P320" s="0" t="n">
        <v>0.269276530496462</v>
      </c>
      <c r="Q320" s="0" t="n">
        <v>1.17954016884202</v>
      </c>
      <c r="R320" s="0" t="n">
        <v>0.710463911871468</v>
      </c>
      <c r="S320" s="0" t="n">
        <v>0.501452656181552</v>
      </c>
      <c r="T320" s="0" t="n">
        <v>0.565063765001788</v>
      </c>
      <c r="U320" s="0" t="n">
        <v>1.44067408974188</v>
      </c>
      <c r="V320" s="0" t="n">
        <v>0.658225187752672</v>
      </c>
      <c r="W320" s="0" t="n">
        <v>0.847423697017204</v>
      </c>
      <c r="X320" s="0" t="n">
        <v>1.55644723340619</v>
      </c>
      <c r="Y320" s="0" t="n">
        <v>1.1065934381575</v>
      </c>
      <c r="Z320" s="0" t="n">
        <v>0.091435837746</v>
      </c>
      <c r="AA320" s="0" t="n">
        <v>-0.65184345158</v>
      </c>
      <c r="AB320" s="0" t="n">
        <v>0.810712368242462</v>
      </c>
      <c r="AC320" s="0" t="n">
        <v>-0.246723282737981</v>
      </c>
      <c r="AD320" s="0" t="n">
        <v>1.25189974961747</v>
      </c>
      <c r="AE320" s="0" t="n">
        <v>-0.924810795398448</v>
      </c>
      <c r="AF320" s="0" t="n">
        <v>1.10649960274779</v>
      </c>
      <c r="AG320" s="0" t="n">
        <v>0.0144106381618823</v>
      </c>
      <c r="AH320" s="0" t="s">
        <v>36</v>
      </c>
    </row>
    <row r="321" customFormat="false" ht="12.75" hidden="false" customHeight="false" outlineLevel="0" collapsed="false">
      <c r="A321" s="0" t="n">
        <v>202101</v>
      </c>
      <c r="B321" s="0" t="n">
        <v>0</v>
      </c>
      <c r="C321" s="0" t="n">
        <v>-1.8</v>
      </c>
      <c r="D321" s="0" t="n">
        <v>-1.77265404267</v>
      </c>
      <c r="E321" s="0" t="n">
        <v>0.31256622502</v>
      </c>
      <c r="F321" s="0" t="n">
        <v>0</v>
      </c>
      <c r="G321" s="0" t="n">
        <v>0</v>
      </c>
      <c r="H321" s="0" t="n">
        <v>23</v>
      </c>
      <c r="I321" s="0" t="n">
        <v>6</v>
      </c>
      <c r="J321" s="0" t="n">
        <v>182</v>
      </c>
      <c r="K321" s="0" t="n">
        <v>23</v>
      </c>
      <c r="L321" s="0" t="n">
        <v>0</v>
      </c>
      <c r="M321" s="0" t="n">
        <v>-1.8</v>
      </c>
      <c r="N321" s="0" t="n">
        <v>-1.18364989758</v>
      </c>
      <c r="O321" s="0" t="n">
        <v>-1.02680695057</v>
      </c>
      <c r="P321" s="0" t="n">
        <v>-0.0206109239448091</v>
      </c>
      <c r="Q321" s="0" t="n">
        <v>-1.31078157163494</v>
      </c>
      <c r="R321" s="0" t="n">
        <v>-0.119687195577489</v>
      </c>
      <c r="S321" s="0" t="n">
        <v>-1.29054430132723</v>
      </c>
      <c r="T321" s="0" t="n">
        <v>-0.0414570672245824</v>
      </c>
      <c r="U321" s="0" t="n">
        <v>-1.2846017524661</v>
      </c>
      <c r="V321" s="0" t="n">
        <v>1.41380853432422</v>
      </c>
      <c r="W321" s="0" t="n">
        <v>1.19720559621285</v>
      </c>
      <c r="X321" s="0" t="n">
        <v>1.09616331877915</v>
      </c>
      <c r="Y321" s="0" t="n">
        <v>1.17092383253565</v>
      </c>
      <c r="Z321" s="0" t="n">
        <v>1.18364989758</v>
      </c>
      <c r="AA321" s="0" t="n">
        <v>-0.77319304943</v>
      </c>
      <c r="AB321" s="0" t="n">
        <v>1.16303897363519</v>
      </c>
      <c r="AC321" s="0" t="n">
        <v>-0.283974621064937</v>
      </c>
      <c r="AD321" s="0" t="n">
        <v>1.06396270200251</v>
      </c>
      <c r="AE321" s="0" t="n">
        <v>-0.263737350757226</v>
      </c>
      <c r="AF321" s="0" t="n">
        <v>1.14219283035542</v>
      </c>
      <c r="AG321" s="0" t="n">
        <v>-0.257794801896097</v>
      </c>
      <c r="AH321" s="0" t="s">
        <v>36</v>
      </c>
    </row>
    <row r="322" customFormat="false" ht="12.75" hidden="false" customHeight="false" outlineLevel="0" collapsed="false">
      <c r="A322" s="0" t="n">
        <v>202101</v>
      </c>
      <c r="B322" s="0" t="n">
        <v>0</v>
      </c>
      <c r="C322" s="0" t="n">
        <v>-1.8</v>
      </c>
      <c r="D322" s="0" t="n">
        <v>1.77265386818</v>
      </c>
      <c r="E322" s="0" t="n">
        <v>0.312567214581</v>
      </c>
      <c r="F322" s="0" t="n">
        <v>0</v>
      </c>
      <c r="G322" s="0" t="n">
        <v>0</v>
      </c>
      <c r="H322" s="0" t="n">
        <v>23</v>
      </c>
      <c r="I322" s="0" t="n">
        <v>5</v>
      </c>
      <c r="J322" s="0" t="n">
        <v>181</v>
      </c>
      <c r="K322" s="0" t="n">
        <v>23</v>
      </c>
      <c r="L322" s="0" t="n">
        <v>0</v>
      </c>
      <c r="M322" s="0" t="n">
        <v>-1.8</v>
      </c>
      <c r="N322" s="0" t="n">
        <v>2.0911860466</v>
      </c>
      <c r="O322" s="0" t="n">
        <v>-1.48949325085</v>
      </c>
      <c r="P322" s="0" t="n">
        <v>0.0206107494548091</v>
      </c>
      <c r="Q322" s="0" t="n">
        <v>-1.31078058207394</v>
      </c>
      <c r="R322" s="0" t="n">
        <v>0.119687021087489</v>
      </c>
      <c r="S322" s="0" t="n">
        <v>-1.29054331176623</v>
      </c>
      <c r="T322" s="0" t="n">
        <v>0.0414568927345824</v>
      </c>
      <c r="U322" s="0" t="n">
        <v>-1.2846007629051</v>
      </c>
      <c r="V322" s="0" t="n">
        <v>2.11411293992593</v>
      </c>
      <c r="W322" s="0" t="n">
        <v>2.07827338892865</v>
      </c>
      <c r="X322" s="0" t="n">
        <v>1.98151191918147</v>
      </c>
      <c r="Y322" s="0" t="n">
        <v>2.05994430405827</v>
      </c>
      <c r="Z322" s="0" t="n">
        <v>-2.0911860466</v>
      </c>
      <c r="AA322" s="0" t="n">
        <v>-0.31050674915</v>
      </c>
      <c r="AB322" s="0" t="n">
        <v>-2.07057529714519</v>
      </c>
      <c r="AC322" s="0" t="n">
        <v>0.178712668776064</v>
      </c>
      <c r="AD322" s="0" t="n">
        <v>-1.97149902551251</v>
      </c>
      <c r="AE322" s="0" t="n">
        <v>0.198949939083774</v>
      </c>
      <c r="AF322" s="0" t="n">
        <v>-2.04972915386542</v>
      </c>
      <c r="AG322" s="0" t="n">
        <v>0.204892487944903</v>
      </c>
      <c r="AH322" s="0" t="s">
        <v>36</v>
      </c>
    </row>
    <row r="323" customFormat="false" ht="12.75" hidden="false" customHeight="false" outlineLevel="0" collapsed="false">
      <c r="A323" s="0" t="n">
        <v>202104</v>
      </c>
      <c r="B323" s="0" t="n">
        <v>-1.3789</v>
      </c>
      <c r="C323" s="0" t="n">
        <v>1.157</v>
      </c>
      <c r="D323" s="0" t="n">
        <v>0</v>
      </c>
      <c r="E323" s="0" t="n">
        <v>-1.79999999981</v>
      </c>
      <c r="F323" s="0" t="n">
        <v>0</v>
      </c>
      <c r="G323" s="0" t="n">
        <v>0</v>
      </c>
      <c r="H323" s="0" t="n">
        <v>5</v>
      </c>
      <c r="I323" s="0" t="n">
        <v>2</v>
      </c>
      <c r="J323" s="0" t="n">
        <v>706</v>
      </c>
      <c r="K323" s="0" t="n">
        <v>89</v>
      </c>
      <c r="L323" s="0" t="n">
        <v>-1.3789</v>
      </c>
      <c r="M323" s="0" t="n">
        <v>1.157</v>
      </c>
      <c r="N323" s="0" t="n">
        <v>-2.33738780022</v>
      </c>
      <c r="O323" s="0" t="n">
        <v>1.55124843121</v>
      </c>
      <c r="P323" s="0" t="n">
        <v>-1.13836298276143</v>
      </c>
      <c r="Q323" s="0" t="n">
        <v>0.471626862935495</v>
      </c>
      <c r="R323" s="0" t="n">
        <v>-1.03593051576502</v>
      </c>
      <c r="S323" s="0" t="n">
        <v>0.292652675099682</v>
      </c>
      <c r="T323" s="0" t="n">
        <v>-0.920596681887203</v>
      </c>
      <c r="U323" s="0" t="n">
        <v>0.371976320110943</v>
      </c>
      <c r="V323" s="0" t="n">
        <v>1.03640276373721</v>
      </c>
      <c r="W323" s="0" t="n">
        <v>1.61345692336829</v>
      </c>
      <c r="X323" s="0" t="n">
        <v>1.81048455960272</v>
      </c>
      <c r="Y323" s="0" t="n">
        <v>1.84336100235486</v>
      </c>
      <c r="Z323" s="0" t="n">
        <v>0.95848780022</v>
      </c>
      <c r="AA323" s="0" t="n">
        <v>-0.39424843121</v>
      </c>
      <c r="AB323" s="0" t="n">
        <v>1.19902481745857</v>
      </c>
      <c r="AC323" s="0" t="n">
        <v>-1.07962156827451</v>
      </c>
      <c r="AD323" s="0" t="n">
        <v>1.30145728445498</v>
      </c>
      <c r="AE323" s="0" t="n">
        <v>-1.25859575611032</v>
      </c>
      <c r="AF323" s="0" t="n">
        <v>1.4167911183328</v>
      </c>
      <c r="AG323" s="0" t="n">
        <v>-1.17927211109906</v>
      </c>
      <c r="AH323" s="0" t="s">
        <v>36</v>
      </c>
    </row>
    <row r="324" customFormat="false" ht="12.75" hidden="false" customHeight="false" outlineLevel="0" collapsed="false">
      <c r="A324" s="0" t="n">
        <v>202101</v>
      </c>
      <c r="B324" s="0" t="n">
        <v>0</v>
      </c>
      <c r="C324" s="0" t="n">
        <v>-1.8</v>
      </c>
      <c r="D324" s="0" t="n">
        <v>1.77265386818</v>
      </c>
      <c r="E324" s="0" t="n">
        <v>0.312567214581</v>
      </c>
      <c r="F324" s="0" t="n">
        <v>0</v>
      </c>
      <c r="G324" s="0" t="n">
        <v>0</v>
      </c>
      <c r="H324" s="0" t="n">
        <v>22</v>
      </c>
      <c r="I324" s="0" t="n">
        <v>5</v>
      </c>
      <c r="J324" s="0" t="n">
        <v>173</v>
      </c>
      <c r="K324" s="0" t="n">
        <v>22</v>
      </c>
      <c r="L324" s="0" t="n">
        <v>0</v>
      </c>
      <c r="M324" s="0" t="n">
        <v>-1.8</v>
      </c>
      <c r="N324" s="0" t="n">
        <v>0.581622123718</v>
      </c>
      <c r="O324" s="0" t="n">
        <v>-2.48847389221</v>
      </c>
      <c r="P324" s="0" t="n">
        <v>0.0206107494548091</v>
      </c>
      <c r="Q324" s="0" t="n">
        <v>-1.31078058207394</v>
      </c>
      <c r="R324" s="0" t="n">
        <v>0.119687021087489</v>
      </c>
      <c r="S324" s="0" t="n">
        <v>-1.29054331176623</v>
      </c>
      <c r="T324" s="0" t="n">
        <v>0.0414568927345824</v>
      </c>
      <c r="U324" s="0" t="n">
        <v>-1.2846007629051</v>
      </c>
      <c r="V324" s="0" t="n">
        <v>0.901266106681608</v>
      </c>
      <c r="W324" s="0" t="n">
        <v>1.30449043491775</v>
      </c>
      <c r="X324" s="0" t="n">
        <v>1.28390876412797</v>
      </c>
      <c r="Y324" s="0" t="n">
        <v>1.31950331118408</v>
      </c>
      <c r="Z324" s="0" t="n">
        <v>-0.581622123718</v>
      </c>
      <c r="AA324" s="0" t="n">
        <v>0.68847389221</v>
      </c>
      <c r="AB324" s="0" t="n">
        <v>-0.561011374263191</v>
      </c>
      <c r="AC324" s="0" t="n">
        <v>1.17769331013606</v>
      </c>
      <c r="AD324" s="0" t="n">
        <v>-0.461935102630511</v>
      </c>
      <c r="AE324" s="0" t="n">
        <v>1.19793058044377</v>
      </c>
      <c r="AF324" s="0" t="n">
        <v>-0.540165230983418</v>
      </c>
      <c r="AG324" s="0" t="n">
        <v>1.2038731293049</v>
      </c>
      <c r="AH324" s="0" t="s">
        <v>36</v>
      </c>
    </row>
    <row r="325" customFormat="false" ht="12.75" hidden="false" customHeight="false" outlineLevel="0" collapsed="false">
      <c r="A325" s="0" t="n">
        <v>202102</v>
      </c>
      <c r="B325" s="0" t="n">
        <v>-0.45</v>
      </c>
      <c r="C325" s="0" t="n">
        <v>0.77442</v>
      </c>
      <c r="D325" s="0" t="n">
        <v>1.77265404267</v>
      </c>
      <c r="E325" s="0" t="n">
        <v>-0.31256622502</v>
      </c>
      <c r="F325" s="0" t="n">
        <v>0</v>
      </c>
      <c r="G325" s="0" t="n">
        <v>0</v>
      </c>
      <c r="H325" s="0" t="n">
        <v>21</v>
      </c>
      <c r="I325" s="0" t="n">
        <v>7</v>
      </c>
      <c r="J325" s="0" t="n">
        <v>391</v>
      </c>
      <c r="K325" s="0" t="n">
        <v>49</v>
      </c>
      <c r="L325" s="0" t="n">
        <v>-0.45</v>
      </c>
      <c r="M325" s="0" t="n">
        <v>0.77442</v>
      </c>
      <c r="N325" s="0" t="n">
        <v>0.211655020714</v>
      </c>
      <c r="O325" s="0" t="n">
        <v>-1.47928285599</v>
      </c>
      <c r="P325" s="0" t="n">
        <v>-0.111836356787478</v>
      </c>
      <c r="Q325" s="0" t="n">
        <v>0.905095015093136</v>
      </c>
      <c r="R325" s="0" t="n">
        <v>-0.17004992548586</v>
      </c>
      <c r="S325" s="0" t="n">
        <v>0.888420805155027</v>
      </c>
      <c r="T325" s="0" t="n">
        <v>0.0661470086881877</v>
      </c>
      <c r="U325" s="0" t="n">
        <v>0.698463332471685</v>
      </c>
      <c r="V325" s="0" t="n">
        <v>2.34882181732321</v>
      </c>
      <c r="W325" s="0" t="n">
        <v>2.40622203951106</v>
      </c>
      <c r="X325" s="0" t="n">
        <v>2.39827423222471</v>
      </c>
      <c r="Y325" s="0" t="n">
        <v>2.18260189748912</v>
      </c>
      <c r="Z325" s="0" t="n">
        <v>-0.661655020714</v>
      </c>
      <c r="AA325" s="0" t="n">
        <v>2.25370285599</v>
      </c>
      <c r="AB325" s="0" t="n">
        <v>-0.323491377501478</v>
      </c>
      <c r="AC325" s="0" t="n">
        <v>2.38437787108314</v>
      </c>
      <c r="AD325" s="0" t="n">
        <v>-0.38170494619986</v>
      </c>
      <c r="AE325" s="0" t="n">
        <v>2.36770366114503</v>
      </c>
      <c r="AF325" s="0" t="n">
        <v>-0.145508012025812</v>
      </c>
      <c r="AG325" s="0" t="n">
        <v>2.17774618846169</v>
      </c>
      <c r="AH325" s="0" t="s">
        <v>36</v>
      </c>
    </row>
    <row r="326" customFormat="false" ht="12.75" hidden="false" customHeight="false" outlineLevel="0" collapsed="false">
      <c r="A326" s="0" t="n">
        <v>202104</v>
      </c>
      <c r="B326" s="0" t="n">
        <v>1.3789</v>
      </c>
      <c r="C326" s="0" t="n">
        <v>1.157</v>
      </c>
      <c r="D326" s="0" t="n">
        <v>0</v>
      </c>
      <c r="E326" s="0" t="n">
        <v>-1.79999999981</v>
      </c>
      <c r="F326" s="0" t="n">
        <v>0</v>
      </c>
      <c r="G326" s="0" t="n">
        <v>0</v>
      </c>
      <c r="H326" s="0" t="n">
        <v>5</v>
      </c>
      <c r="I326" s="0" t="n">
        <v>1</v>
      </c>
      <c r="J326" s="0" t="n">
        <v>705</v>
      </c>
      <c r="K326" s="0" t="n">
        <v>89</v>
      </c>
      <c r="L326" s="0" t="n">
        <v>1.3789</v>
      </c>
      <c r="M326" s="0" t="n">
        <v>1.157</v>
      </c>
      <c r="N326" s="0" t="n">
        <v>1.13152754307</v>
      </c>
      <c r="O326" s="0" t="n">
        <v>2.18642926216</v>
      </c>
      <c r="P326" s="0" t="n">
        <v>1.13836298276143</v>
      </c>
      <c r="Q326" s="0" t="n">
        <v>0.471626862935495</v>
      </c>
      <c r="R326" s="0" t="n">
        <v>1.03593051576502</v>
      </c>
      <c r="S326" s="0" t="n">
        <v>0.292652675099682</v>
      </c>
      <c r="T326" s="0" t="n">
        <v>0.920596681887203</v>
      </c>
      <c r="U326" s="0" t="n">
        <v>0.371976320110943</v>
      </c>
      <c r="V326" s="0" t="n">
        <v>1.05873402620246</v>
      </c>
      <c r="W326" s="0" t="n">
        <v>1.71481602267471</v>
      </c>
      <c r="X326" s="0" t="n">
        <v>1.89618790032195</v>
      </c>
      <c r="Y326" s="0" t="n">
        <v>1.82667219476013</v>
      </c>
      <c r="Z326" s="0" t="n">
        <v>0.24737245693</v>
      </c>
      <c r="AA326" s="0" t="n">
        <v>-1.02942926216</v>
      </c>
      <c r="AB326" s="0" t="n">
        <v>0.00683543969142697</v>
      </c>
      <c r="AC326" s="0" t="n">
        <v>-1.71480239922451</v>
      </c>
      <c r="AD326" s="0" t="n">
        <v>-0.0955970273049835</v>
      </c>
      <c r="AE326" s="0" t="n">
        <v>-1.89377658706032</v>
      </c>
      <c r="AF326" s="0" t="n">
        <v>-0.210930861182797</v>
      </c>
      <c r="AG326" s="0" t="n">
        <v>-1.81445294204906</v>
      </c>
      <c r="AH326" s="0" t="s">
        <v>36</v>
      </c>
    </row>
    <row r="327" customFormat="false" ht="12.75" hidden="false" customHeight="false" outlineLevel="0" collapsed="false">
      <c r="A327" s="0" t="n">
        <v>202101</v>
      </c>
      <c r="B327" s="0" t="n">
        <v>0</v>
      </c>
      <c r="C327" s="0" t="n">
        <v>-1.8</v>
      </c>
      <c r="D327" s="0" t="n">
        <v>1.37887967467</v>
      </c>
      <c r="E327" s="0" t="n">
        <v>1.15701808231</v>
      </c>
      <c r="F327" s="0" t="n">
        <v>0</v>
      </c>
      <c r="G327" s="0" t="n">
        <v>0</v>
      </c>
      <c r="H327" s="0" t="n">
        <v>22</v>
      </c>
      <c r="I327" s="0" t="n">
        <v>1</v>
      </c>
      <c r="J327" s="0" t="n">
        <v>169</v>
      </c>
      <c r="K327" s="0" t="n">
        <v>22</v>
      </c>
      <c r="L327" s="0" t="n">
        <v>0</v>
      </c>
      <c r="M327" s="0" t="n">
        <v>-1.8</v>
      </c>
      <c r="N327" s="0" t="n">
        <v>2.43226909637</v>
      </c>
      <c r="O327" s="0" t="n">
        <v>-1.55009901524</v>
      </c>
      <c r="P327" s="0" t="n">
        <v>0.370406147644134</v>
      </c>
      <c r="Q327" s="0" t="n">
        <v>-1.17517224312295</v>
      </c>
      <c r="R327" s="0" t="n">
        <v>0.441666821321488</v>
      </c>
      <c r="S327" s="0" t="n">
        <v>-0.98166777059327</v>
      </c>
      <c r="T327" s="0" t="n">
        <v>0.306768588826026</v>
      </c>
      <c r="U327" s="0" t="n">
        <v>-0.944299704400471</v>
      </c>
      <c r="V327" s="0" t="n">
        <v>2.44507330346977</v>
      </c>
      <c r="W327" s="0" t="n">
        <v>2.09567385434343</v>
      </c>
      <c r="X327" s="0" t="n">
        <v>2.07017185212217</v>
      </c>
      <c r="Y327" s="0" t="n">
        <v>2.21014597087689</v>
      </c>
      <c r="Z327" s="0" t="n">
        <v>-2.43226909637</v>
      </c>
      <c r="AA327" s="0" t="n">
        <v>-0.24990098476</v>
      </c>
      <c r="AB327" s="0" t="n">
        <v>-2.06186294872587</v>
      </c>
      <c r="AC327" s="0" t="n">
        <v>0.374926772117049</v>
      </c>
      <c r="AD327" s="0" t="n">
        <v>-1.99060227504851</v>
      </c>
      <c r="AE327" s="0" t="n">
        <v>0.568431244646731</v>
      </c>
      <c r="AF327" s="0" t="n">
        <v>-2.12550050754397</v>
      </c>
      <c r="AG327" s="0" t="n">
        <v>0.605799310839529</v>
      </c>
      <c r="AH327" s="0" t="s">
        <v>36</v>
      </c>
    </row>
    <row r="328" customFormat="false" ht="12.75" hidden="false" customHeight="false" outlineLevel="0" collapsed="false">
      <c r="A328" s="0" t="n">
        <v>202101</v>
      </c>
      <c r="B328" s="0" t="n">
        <v>0</v>
      </c>
      <c r="C328" s="0" t="n">
        <v>-1.8</v>
      </c>
      <c r="D328" s="0" t="n">
        <v>1.37887967467</v>
      </c>
      <c r="E328" s="0" t="n">
        <v>1.15701808231</v>
      </c>
      <c r="F328" s="0" t="n">
        <v>0</v>
      </c>
      <c r="G328" s="0" t="n">
        <v>0</v>
      </c>
      <c r="H328" s="0" t="n">
        <v>12</v>
      </c>
      <c r="I328" s="0" t="n">
        <v>1</v>
      </c>
      <c r="J328" s="0" t="n">
        <v>89</v>
      </c>
      <c r="K328" s="0" t="n">
        <v>12</v>
      </c>
      <c r="L328" s="0" t="n">
        <v>0</v>
      </c>
      <c r="M328" s="0" t="n">
        <v>-1.8</v>
      </c>
      <c r="N328" s="0" t="n">
        <v>2.24208474159</v>
      </c>
      <c r="O328" s="0" t="n">
        <v>-0.667245090008</v>
      </c>
      <c r="P328" s="0" t="n">
        <v>0.370406147644134</v>
      </c>
      <c r="Q328" s="0" t="n">
        <v>-1.17517224312295</v>
      </c>
      <c r="R328" s="0" t="n">
        <v>0.441666821321488</v>
      </c>
      <c r="S328" s="0" t="n">
        <v>-0.98166777059327</v>
      </c>
      <c r="T328" s="0" t="n">
        <v>0.306768588826026</v>
      </c>
      <c r="U328" s="0" t="n">
        <v>-0.944299704400471</v>
      </c>
      <c r="V328" s="0" t="n">
        <v>2.51198679824988</v>
      </c>
      <c r="W328" s="0" t="n">
        <v>1.93937380406837</v>
      </c>
      <c r="X328" s="0" t="n">
        <v>1.82766690337447</v>
      </c>
      <c r="Y328" s="0" t="n">
        <v>1.95504676939078</v>
      </c>
      <c r="Z328" s="0" t="n">
        <v>-2.24208474159</v>
      </c>
      <c r="AA328" s="0" t="n">
        <v>-1.132754909992</v>
      </c>
      <c r="AB328" s="0" t="n">
        <v>-1.87167859394587</v>
      </c>
      <c r="AC328" s="0" t="n">
        <v>-0.507927153114951</v>
      </c>
      <c r="AD328" s="0" t="n">
        <v>-1.80041792026851</v>
      </c>
      <c r="AE328" s="0" t="n">
        <v>-0.314422680585269</v>
      </c>
      <c r="AF328" s="0" t="n">
        <v>-1.93531615276397</v>
      </c>
      <c r="AG328" s="0" t="n">
        <v>-0.277054614392471</v>
      </c>
      <c r="AH328" s="0" t="s">
        <v>36</v>
      </c>
    </row>
    <row r="329" customFormat="false" ht="12.75" hidden="false" customHeight="false" outlineLevel="0" collapsed="false">
      <c r="A329" s="0" t="n">
        <v>202104</v>
      </c>
      <c r="B329" s="0" t="n">
        <v>1.7727</v>
      </c>
      <c r="C329" s="0" t="n">
        <v>-0.31257</v>
      </c>
      <c r="D329" s="0" t="n">
        <v>0</v>
      </c>
      <c r="E329" s="0" t="n">
        <v>-1.79999999981</v>
      </c>
      <c r="F329" s="0" t="n">
        <v>0</v>
      </c>
      <c r="G329" s="0" t="n">
        <v>0</v>
      </c>
      <c r="H329" s="0" t="n">
        <v>14</v>
      </c>
      <c r="I329" s="0" t="n">
        <v>7</v>
      </c>
      <c r="J329" s="0" t="n">
        <v>783</v>
      </c>
      <c r="K329" s="0" t="n">
        <v>98</v>
      </c>
      <c r="L329" s="0" t="n">
        <v>1.7727</v>
      </c>
      <c r="M329" s="0" t="n">
        <v>-0.31257</v>
      </c>
      <c r="N329" s="0" t="n">
        <v>2.48628473282</v>
      </c>
      <c r="O329" s="0" t="n">
        <v>-1.24692928791</v>
      </c>
      <c r="P329" s="0" t="n">
        <v>1.36533139618178</v>
      </c>
      <c r="Q329" s="0" t="n">
        <v>0.0151311111688792</v>
      </c>
      <c r="R329" s="0" t="n">
        <v>1.44087663651175</v>
      </c>
      <c r="S329" s="0" t="n">
        <v>-0.0404551282964163</v>
      </c>
      <c r="T329" s="0" t="n">
        <v>1.48566890877189</v>
      </c>
      <c r="U329" s="0" t="n">
        <v>0.0230865141204957</v>
      </c>
      <c r="V329" s="0" t="n">
        <v>1.17568297164562</v>
      </c>
      <c r="W329" s="0" t="n">
        <v>1.68799669248595</v>
      </c>
      <c r="X329" s="0" t="n">
        <v>1.59638904582879</v>
      </c>
      <c r="Y329" s="0" t="n">
        <v>1.61684017909707</v>
      </c>
      <c r="Z329" s="0" t="n">
        <v>-0.71358473282</v>
      </c>
      <c r="AA329" s="0" t="n">
        <v>0.93435928791</v>
      </c>
      <c r="AB329" s="0" t="n">
        <v>-1.12095333663822</v>
      </c>
      <c r="AC329" s="0" t="n">
        <v>1.26206039907888</v>
      </c>
      <c r="AD329" s="0" t="n">
        <v>-1.04540809630825</v>
      </c>
      <c r="AE329" s="0" t="n">
        <v>1.20647415961358</v>
      </c>
      <c r="AF329" s="0" t="n">
        <v>-1.00061582404811</v>
      </c>
      <c r="AG329" s="0" t="n">
        <v>1.2700158020305</v>
      </c>
      <c r="AH329" s="0" t="s">
        <v>36</v>
      </c>
    </row>
    <row r="330" customFormat="false" ht="12.75" hidden="false" customHeight="false" outlineLevel="0" collapsed="false">
      <c r="A330" s="0" t="n">
        <v>202103</v>
      </c>
      <c r="B330" s="0" t="n">
        <v>-1.7727</v>
      </c>
      <c r="C330" s="0" t="n">
        <v>0.31257</v>
      </c>
      <c r="D330" s="0" t="n">
        <v>0</v>
      </c>
      <c r="E330" s="0" t="n">
        <v>-1.79999999981</v>
      </c>
      <c r="F330" s="0" t="n">
        <v>0</v>
      </c>
      <c r="G330" s="0" t="n">
        <v>0</v>
      </c>
      <c r="H330" s="0" t="n">
        <v>16</v>
      </c>
      <c r="I330" s="0" t="n">
        <v>6</v>
      </c>
      <c r="J330" s="0" t="n">
        <v>574</v>
      </c>
      <c r="K330" s="0" t="n">
        <v>72</v>
      </c>
      <c r="L330" s="0" t="n">
        <v>-1.7727</v>
      </c>
      <c r="M330" s="0" t="n">
        <v>0.31257</v>
      </c>
      <c r="N330" s="0" t="n">
        <v>-1.98971688747</v>
      </c>
      <c r="O330" s="0" t="n">
        <v>1.644718647</v>
      </c>
      <c r="P330" s="0" t="n">
        <v>-1.29448473417237</v>
      </c>
      <c r="Q330" s="0" t="n">
        <v>0.207364809836988</v>
      </c>
      <c r="R330" s="0" t="n">
        <v>-1.29172856987314</v>
      </c>
      <c r="S330" s="0" t="n">
        <v>0.106232100814188</v>
      </c>
      <c r="T330" s="0" t="n">
        <v>-1.27231705695007</v>
      </c>
      <c r="U330" s="0" t="n">
        <v>0.182281148902625</v>
      </c>
      <c r="V330" s="0" t="n">
        <v>1.34970972699729</v>
      </c>
      <c r="W330" s="0" t="n">
        <v>1.59666333338813</v>
      </c>
      <c r="X330" s="0" t="n">
        <v>1.68941662839468</v>
      </c>
      <c r="Y330" s="0" t="n">
        <v>1.62892171471539</v>
      </c>
      <c r="Z330" s="0" t="n">
        <v>0.21701688747</v>
      </c>
      <c r="AA330" s="0" t="n">
        <v>-1.332148647</v>
      </c>
      <c r="AB330" s="0" t="n">
        <v>0.695232153297626</v>
      </c>
      <c r="AC330" s="0" t="n">
        <v>-1.43735383716301</v>
      </c>
      <c r="AD330" s="0" t="n">
        <v>0.697988317596864</v>
      </c>
      <c r="AE330" s="0" t="n">
        <v>-1.53848654618581</v>
      </c>
      <c r="AF330" s="0" t="n">
        <v>0.717399830519933</v>
      </c>
      <c r="AG330" s="0" t="n">
        <v>-1.46243749809738</v>
      </c>
      <c r="AH330" s="0" t="s">
        <v>36</v>
      </c>
    </row>
    <row r="331" customFormat="false" ht="12.75" hidden="false" customHeight="false" outlineLevel="0" collapsed="false">
      <c r="A331" s="0" t="n">
        <v>202101</v>
      </c>
      <c r="B331" s="0" t="n">
        <v>0</v>
      </c>
      <c r="C331" s="0" t="n">
        <v>-1.8</v>
      </c>
      <c r="D331" s="0" t="n">
        <v>-1.77265404267</v>
      </c>
      <c r="E331" s="0" t="n">
        <v>0.31256622502</v>
      </c>
      <c r="F331" s="0" t="n">
        <v>0</v>
      </c>
      <c r="G331" s="0" t="n">
        <v>0</v>
      </c>
      <c r="H331" s="0" t="n">
        <v>22</v>
      </c>
      <c r="I331" s="0" t="n">
        <v>6</v>
      </c>
      <c r="J331" s="0" t="n">
        <v>174</v>
      </c>
      <c r="K331" s="0" t="n">
        <v>22</v>
      </c>
      <c r="L331" s="0" t="n">
        <v>0</v>
      </c>
      <c r="M331" s="0" t="n">
        <v>-1.8</v>
      </c>
      <c r="N331" s="0" t="n">
        <v>0.366851776838</v>
      </c>
      <c r="O331" s="0" t="n">
        <v>-1.72548520565</v>
      </c>
      <c r="P331" s="0" t="n">
        <v>-0.0206109239448091</v>
      </c>
      <c r="Q331" s="0" t="n">
        <v>-1.31078157163494</v>
      </c>
      <c r="R331" s="0" t="n">
        <v>-0.119687195577489</v>
      </c>
      <c r="S331" s="0" t="n">
        <v>-1.29054430132723</v>
      </c>
      <c r="T331" s="0" t="n">
        <v>-0.0414570672245824</v>
      </c>
      <c r="U331" s="0" t="n">
        <v>-1.2846017524661</v>
      </c>
      <c r="V331" s="0" t="n">
        <v>0.374342998794182</v>
      </c>
      <c r="W331" s="0" t="n">
        <v>0.567544226085693</v>
      </c>
      <c r="X331" s="0" t="n">
        <v>0.652605364621096</v>
      </c>
      <c r="Y331" s="0" t="n">
        <v>0.600911250877436</v>
      </c>
      <c r="Z331" s="0" t="n">
        <v>-0.366851776838</v>
      </c>
      <c r="AA331" s="0" t="n">
        <v>-0.07451479435</v>
      </c>
      <c r="AB331" s="0" t="n">
        <v>-0.387462700782809</v>
      </c>
      <c r="AC331" s="0" t="n">
        <v>0.414703634015063</v>
      </c>
      <c r="AD331" s="0" t="n">
        <v>-0.486538972415489</v>
      </c>
      <c r="AE331" s="0" t="n">
        <v>0.434940904322775</v>
      </c>
      <c r="AF331" s="0" t="n">
        <v>-0.408308844062582</v>
      </c>
      <c r="AG331" s="0" t="n">
        <v>0.440883453183903</v>
      </c>
      <c r="AH331" s="0" t="s">
        <v>36</v>
      </c>
    </row>
    <row r="332" customFormat="false" ht="12.75" hidden="false" customHeight="false" outlineLevel="0" collapsed="false">
      <c r="A332" s="0" t="n">
        <v>202103</v>
      </c>
      <c r="B332" s="0" t="n">
        <v>-1.3789</v>
      </c>
      <c r="C332" s="0" t="n">
        <v>-1.157</v>
      </c>
      <c r="D332" s="0" t="n">
        <v>0</v>
      </c>
      <c r="E332" s="0" t="n">
        <v>-1.79999999981</v>
      </c>
      <c r="F332" s="0" t="n">
        <v>0</v>
      </c>
      <c r="G332" s="0" t="n">
        <v>0</v>
      </c>
      <c r="H332" s="0" t="n">
        <v>2</v>
      </c>
      <c r="I332" s="0" t="n">
        <v>4</v>
      </c>
      <c r="J332" s="0" t="n">
        <v>460</v>
      </c>
      <c r="K332" s="0" t="n">
        <v>58</v>
      </c>
      <c r="L332" s="0" t="n">
        <v>-1.3789</v>
      </c>
      <c r="M332" s="0" t="n">
        <v>-1.157</v>
      </c>
      <c r="N332" s="0" t="n">
        <v>-0.202588930726</v>
      </c>
      <c r="O332" s="0" t="n">
        <v>1.71344816685</v>
      </c>
      <c r="P332" s="0" t="n">
        <v>-1.4180525644538</v>
      </c>
      <c r="Q332" s="0" t="n">
        <v>-0.287308963189522</v>
      </c>
      <c r="R332" s="0" t="n">
        <v>-1.62875187565192</v>
      </c>
      <c r="S332" s="0" t="n">
        <v>-0.286459131097486</v>
      </c>
      <c r="T332" s="0" t="n">
        <v>-1.76659615284009</v>
      </c>
      <c r="U332" s="0" t="n">
        <v>-0.258990894092865</v>
      </c>
      <c r="V332" s="0" t="n">
        <v>3.10212514419858</v>
      </c>
      <c r="W332" s="0" t="n">
        <v>2.34102134512242</v>
      </c>
      <c r="X332" s="0" t="n">
        <v>2.45633262117804</v>
      </c>
      <c r="Y332" s="0" t="n">
        <v>2.51726725636318</v>
      </c>
      <c r="Z332" s="0" t="n">
        <v>-1.176311069274</v>
      </c>
      <c r="AA332" s="0" t="n">
        <v>-2.87044816685</v>
      </c>
      <c r="AB332" s="0" t="n">
        <v>-1.21546363372779</v>
      </c>
      <c r="AC332" s="0" t="n">
        <v>-2.00075713003952</v>
      </c>
      <c r="AD332" s="0" t="n">
        <v>-1.42616294492592</v>
      </c>
      <c r="AE332" s="0" t="n">
        <v>-1.99990729794749</v>
      </c>
      <c r="AF332" s="0" t="n">
        <v>-1.56400722211409</v>
      </c>
      <c r="AG332" s="0" t="n">
        <v>-1.97243906094287</v>
      </c>
      <c r="AH332" s="0" t="s">
        <v>36</v>
      </c>
    </row>
    <row r="333" customFormat="false" ht="12.75" hidden="false" customHeight="false" outlineLevel="0" collapsed="false">
      <c r="A333" s="0" t="n">
        <v>202104</v>
      </c>
      <c r="B333" s="0" t="n">
        <v>1.7727</v>
      </c>
      <c r="C333" s="0" t="n">
        <v>0.31257</v>
      </c>
      <c r="D333" s="0" t="n">
        <v>0</v>
      </c>
      <c r="E333" s="0" t="n">
        <v>-1.79999999981</v>
      </c>
      <c r="F333" s="0" t="n">
        <v>0</v>
      </c>
      <c r="G333" s="0" t="n">
        <v>0</v>
      </c>
      <c r="H333" s="0" t="n">
        <v>14</v>
      </c>
      <c r="I333" s="0" t="n">
        <v>5</v>
      </c>
      <c r="J333" s="0" t="n">
        <v>781</v>
      </c>
      <c r="K333" s="0" t="n">
        <v>98</v>
      </c>
      <c r="L333" s="0" t="n">
        <v>1.7727</v>
      </c>
      <c r="M333" s="0" t="n">
        <v>0.31257</v>
      </c>
      <c r="N333" s="0" t="n">
        <v>2.42472910881</v>
      </c>
      <c r="O333" s="0" t="n">
        <v>0.720755636692</v>
      </c>
      <c r="P333" s="0" t="n">
        <v>1.29448473417237</v>
      </c>
      <c r="Q333" s="0" t="n">
        <v>0.207364809836988</v>
      </c>
      <c r="R333" s="0" t="n">
        <v>1.29172856987314</v>
      </c>
      <c r="S333" s="0" t="n">
        <v>0.106232100814188</v>
      </c>
      <c r="T333" s="0" t="n">
        <v>1.27231705695007</v>
      </c>
      <c r="U333" s="0" t="n">
        <v>0.182281148902625</v>
      </c>
      <c r="V333" s="0" t="n">
        <v>0.769257741421701</v>
      </c>
      <c r="W333" s="0" t="n">
        <v>1.24137926819279</v>
      </c>
      <c r="X333" s="0" t="n">
        <v>1.28892567566132</v>
      </c>
      <c r="Y333" s="0" t="n">
        <v>1.27200955628173</v>
      </c>
      <c r="Z333" s="0" t="n">
        <v>-0.65202910881</v>
      </c>
      <c r="AA333" s="0" t="n">
        <v>-0.408185636692</v>
      </c>
      <c r="AB333" s="0" t="n">
        <v>-1.13024437463763</v>
      </c>
      <c r="AC333" s="0" t="n">
        <v>-0.513390826855013</v>
      </c>
      <c r="AD333" s="0" t="n">
        <v>-1.13300053893686</v>
      </c>
      <c r="AE333" s="0" t="n">
        <v>-0.614523535877812</v>
      </c>
      <c r="AF333" s="0" t="n">
        <v>-1.15241205185993</v>
      </c>
      <c r="AG333" s="0" t="n">
        <v>-0.538474487789376</v>
      </c>
      <c r="AH333" s="0" t="s">
        <v>36</v>
      </c>
    </row>
    <row r="334" customFormat="false" ht="12.75" hidden="false" customHeight="false" outlineLevel="0" collapsed="false">
      <c r="A334" s="0" t="n">
        <v>202101</v>
      </c>
      <c r="B334" s="0" t="n">
        <v>0</v>
      </c>
      <c r="C334" s="0" t="n">
        <v>-1.8</v>
      </c>
      <c r="D334" s="0" t="n">
        <v>1.37888032056</v>
      </c>
      <c r="E334" s="0" t="n">
        <v>-1.15701731256</v>
      </c>
      <c r="F334" s="0" t="n">
        <v>0</v>
      </c>
      <c r="G334" s="0" t="n">
        <v>0</v>
      </c>
      <c r="H334" s="0" t="n">
        <v>19</v>
      </c>
      <c r="I334" s="0" t="n">
        <v>3</v>
      </c>
      <c r="J334" s="0" t="n">
        <v>147</v>
      </c>
      <c r="K334" s="0" t="n">
        <v>19</v>
      </c>
      <c r="L334" s="0" t="n">
        <v>0</v>
      </c>
      <c r="M334" s="0" t="n">
        <v>-1.8</v>
      </c>
      <c r="N334" s="0" t="n">
        <v>0.360577046871</v>
      </c>
      <c r="O334" s="0" t="n">
        <v>-1.66185259819</v>
      </c>
      <c r="P334" s="0" t="n">
        <v>-0.691408648155428</v>
      </c>
      <c r="Q334" s="0" t="n">
        <v>-1.27099967474223</v>
      </c>
      <c r="R334" s="0" t="n">
        <v>-0.827496531117624</v>
      </c>
      <c r="S334" s="0" t="n">
        <v>-1.43186067022314</v>
      </c>
      <c r="T334" s="0" t="n">
        <v>-0.937137620623025</v>
      </c>
      <c r="U334" s="0" t="n">
        <v>-1.51980022975423</v>
      </c>
      <c r="V334" s="0" t="n">
        <v>0.386135353674155</v>
      </c>
      <c r="W334" s="0" t="n">
        <v>1.12224770452334</v>
      </c>
      <c r="X334" s="0" t="n">
        <v>1.2101302052443</v>
      </c>
      <c r="Y334" s="0" t="n">
        <v>1.30546628972461</v>
      </c>
      <c r="Z334" s="0" t="n">
        <v>-0.360577046871</v>
      </c>
      <c r="AA334" s="0" t="n">
        <v>-0.13814740181</v>
      </c>
      <c r="AB334" s="0" t="n">
        <v>-1.05198569502643</v>
      </c>
      <c r="AC334" s="0" t="n">
        <v>0.390852923447768</v>
      </c>
      <c r="AD334" s="0" t="n">
        <v>-1.18807357798862</v>
      </c>
      <c r="AE334" s="0" t="n">
        <v>0.229991927966861</v>
      </c>
      <c r="AF334" s="0" t="n">
        <v>-1.29771466749403</v>
      </c>
      <c r="AG334" s="0" t="n">
        <v>0.14205236843577</v>
      </c>
      <c r="AH334" s="0" t="s">
        <v>36</v>
      </c>
    </row>
    <row r="335" customFormat="false" ht="12.75" hidden="false" customHeight="false" outlineLevel="0" collapsed="false">
      <c r="A335" s="0" t="n">
        <v>202102</v>
      </c>
      <c r="B335" s="0" t="n">
        <v>-0.45</v>
      </c>
      <c r="C335" s="0" t="n">
        <v>0.77442</v>
      </c>
      <c r="D335" s="0" t="n">
        <v>-1.77265386818</v>
      </c>
      <c r="E335" s="0" t="n">
        <v>-0.312567214581</v>
      </c>
      <c r="F335" s="0" t="n">
        <v>0</v>
      </c>
      <c r="G335" s="0" t="n">
        <v>0</v>
      </c>
      <c r="H335" s="0" t="n">
        <v>6</v>
      </c>
      <c r="I335" s="0" t="n">
        <v>8</v>
      </c>
      <c r="J335" s="0" t="n">
        <v>272</v>
      </c>
      <c r="K335" s="0" t="n">
        <v>34</v>
      </c>
      <c r="L335" s="0" t="n">
        <v>-0.45</v>
      </c>
      <c r="M335" s="0" t="n">
        <v>0.77442</v>
      </c>
      <c r="N335" s="0" t="n">
        <v>0.94520843029</v>
      </c>
      <c r="O335" s="0" t="n">
        <v>2.33952474594</v>
      </c>
      <c r="P335" s="0" t="n">
        <v>-0.343843006379751</v>
      </c>
      <c r="Q335" s="0" t="n">
        <v>1.02181348742847</v>
      </c>
      <c r="R335" s="0" t="n">
        <v>-0.0283086713551353</v>
      </c>
      <c r="S335" s="0" t="n">
        <v>1.08500225822746</v>
      </c>
      <c r="T335" s="0" t="n">
        <v>-0.394742310246175</v>
      </c>
      <c r="U335" s="0" t="n">
        <v>1.10392486479562</v>
      </c>
      <c r="V335" s="0" t="n">
        <v>2.09670203646493</v>
      </c>
      <c r="W335" s="0" t="n">
        <v>1.84337097926283</v>
      </c>
      <c r="X335" s="0" t="n">
        <v>1.5879427632544</v>
      </c>
      <c r="Y335" s="0" t="n">
        <v>1.82268347590783</v>
      </c>
      <c r="Z335" s="0" t="n">
        <v>-1.39520843029</v>
      </c>
      <c r="AA335" s="0" t="n">
        <v>-1.56510474594</v>
      </c>
      <c r="AB335" s="0" t="n">
        <v>-1.28905143666975</v>
      </c>
      <c r="AC335" s="0" t="n">
        <v>-1.31771125851153</v>
      </c>
      <c r="AD335" s="0" t="n">
        <v>-0.973517101645135</v>
      </c>
      <c r="AE335" s="0" t="n">
        <v>-1.25452248771254</v>
      </c>
      <c r="AF335" s="0" t="n">
        <v>-1.33995074053618</v>
      </c>
      <c r="AG335" s="0" t="n">
        <v>-1.23559988114438</v>
      </c>
      <c r="AH335" s="0" t="s">
        <v>36</v>
      </c>
    </row>
    <row r="336" customFormat="false" ht="12.75" hidden="false" customHeight="false" outlineLevel="0" collapsed="false">
      <c r="A336" s="0" t="n">
        <v>202102</v>
      </c>
      <c r="B336" s="0" t="n">
        <v>-0.45</v>
      </c>
      <c r="C336" s="0" t="n">
        <v>0.77442</v>
      </c>
      <c r="D336" s="0" t="n">
        <v>-1.37887967467</v>
      </c>
      <c r="E336" s="0" t="n">
        <v>-1.15701808231</v>
      </c>
      <c r="F336" s="0" t="n">
        <v>0</v>
      </c>
      <c r="G336" s="0" t="n">
        <v>0</v>
      </c>
      <c r="H336" s="0" t="n">
        <v>3</v>
      </c>
      <c r="I336" s="0" t="n">
        <v>4</v>
      </c>
      <c r="J336" s="0" t="n">
        <v>244</v>
      </c>
      <c r="K336" s="0" t="n">
        <v>31</v>
      </c>
      <c r="L336" s="0" t="n">
        <v>-0.45</v>
      </c>
      <c r="M336" s="0" t="n">
        <v>0.77442</v>
      </c>
      <c r="N336" s="0" t="n">
        <v>-1.23011279106</v>
      </c>
      <c r="O336" s="0" t="n">
        <v>0.726827144623</v>
      </c>
      <c r="P336" s="0" t="n">
        <v>-0.590323268302464</v>
      </c>
      <c r="Q336" s="0" t="n">
        <v>0.800775459462999</v>
      </c>
      <c r="R336" s="0" t="n">
        <v>-0.459630716478804</v>
      </c>
      <c r="S336" s="0" t="n">
        <v>0.910617805949977</v>
      </c>
      <c r="T336" s="0" t="n">
        <v>-0.645334024823813</v>
      </c>
      <c r="U336" s="0" t="n">
        <v>0.68285294186706</v>
      </c>
      <c r="V336" s="0" t="n">
        <v>0.781563207078199</v>
      </c>
      <c r="W336" s="0" t="n">
        <v>0.644048900859237</v>
      </c>
      <c r="X336" s="0" t="n">
        <v>0.792099510441682</v>
      </c>
      <c r="Y336" s="0" t="n">
        <v>0.586429821844641</v>
      </c>
      <c r="Z336" s="0" t="n">
        <v>0.78011279106</v>
      </c>
      <c r="AA336" s="0" t="n">
        <v>0.047592855377</v>
      </c>
      <c r="AB336" s="0" t="n">
        <v>0.639789522757536</v>
      </c>
      <c r="AC336" s="0" t="n">
        <v>0.0739483148399992</v>
      </c>
      <c r="AD336" s="0" t="n">
        <v>0.770482074581196</v>
      </c>
      <c r="AE336" s="0" t="n">
        <v>0.183790661326977</v>
      </c>
      <c r="AF336" s="0" t="n">
        <v>0.584778766236187</v>
      </c>
      <c r="AG336" s="0" t="n">
        <v>-0.0439742027559403</v>
      </c>
      <c r="AH336" s="0" t="s">
        <v>36</v>
      </c>
    </row>
    <row r="337" customFormat="false" ht="12.75" hidden="false" customHeight="false" outlineLevel="0" collapsed="false">
      <c r="A337" s="0" t="n">
        <v>202101</v>
      </c>
      <c r="B337" s="0" t="n">
        <v>0</v>
      </c>
      <c r="C337" s="0" t="n">
        <v>-1.8</v>
      </c>
      <c r="D337" s="0" t="n">
        <v>-1.77265386818</v>
      </c>
      <c r="E337" s="0" t="n">
        <v>-0.312567214581</v>
      </c>
      <c r="F337" s="0" t="n">
        <v>0</v>
      </c>
      <c r="G337" s="0" t="n">
        <v>0</v>
      </c>
      <c r="H337" s="0" t="n">
        <v>5</v>
      </c>
      <c r="I337" s="0" t="n">
        <v>8</v>
      </c>
      <c r="J337" s="0" t="n">
        <v>40</v>
      </c>
      <c r="K337" s="0" t="n">
        <v>5</v>
      </c>
      <c r="L337" s="0" t="n">
        <v>0</v>
      </c>
      <c r="M337" s="0" t="n">
        <v>-1.8</v>
      </c>
      <c r="N337" s="0" t="n">
        <v>0.511495888233</v>
      </c>
      <c r="O337" s="0" t="n">
        <v>-3.05048656464</v>
      </c>
      <c r="P337" s="0" t="n">
        <v>0.251934262929126</v>
      </c>
      <c r="Q337" s="0" t="n">
        <v>-1.34194105165802</v>
      </c>
      <c r="R337" s="0" t="n">
        <v>0.210358919105706</v>
      </c>
      <c r="S337" s="0" t="n">
        <v>-1.42601533434686</v>
      </c>
      <c r="T337" s="0" t="n">
        <v>0.280671994003136</v>
      </c>
      <c r="U337" s="0" t="n">
        <v>-1.45907039275918</v>
      </c>
      <c r="V337" s="0" t="n">
        <v>1.35105317882917</v>
      </c>
      <c r="W337" s="0" t="n">
        <v>1.72814930120671</v>
      </c>
      <c r="X337" s="0" t="n">
        <v>1.65214716421549</v>
      </c>
      <c r="Y337" s="0" t="n">
        <v>1.60806874923656</v>
      </c>
      <c r="Z337" s="0" t="n">
        <v>-0.511495888233</v>
      </c>
      <c r="AA337" s="0" t="n">
        <v>1.25048656464</v>
      </c>
      <c r="AB337" s="0" t="n">
        <v>-0.259561625303874</v>
      </c>
      <c r="AC337" s="0" t="n">
        <v>1.70854551298198</v>
      </c>
      <c r="AD337" s="0" t="n">
        <v>-0.301136969127294</v>
      </c>
      <c r="AE337" s="0" t="n">
        <v>1.62447123029314</v>
      </c>
      <c r="AF337" s="0" t="n">
        <v>-0.230823894229864</v>
      </c>
      <c r="AG337" s="0" t="n">
        <v>1.59141617188082</v>
      </c>
      <c r="AH337" s="0" t="s">
        <v>36</v>
      </c>
    </row>
    <row r="338" customFormat="false" ht="12.75" hidden="false" customHeight="false" outlineLevel="0" collapsed="false">
      <c r="A338" s="0" t="n">
        <v>202104</v>
      </c>
      <c r="B338" s="0" t="n">
        <v>1.7727</v>
      </c>
      <c r="C338" s="0" t="n">
        <v>-0.31257</v>
      </c>
      <c r="D338" s="0" t="n">
        <v>0</v>
      </c>
      <c r="E338" s="0" t="n">
        <v>-1.79999999981</v>
      </c>
      <c r="F338" s="0" t="n">
        <v>0</v>
      </c>
      <c r="G338" s="0" t="n">
        <v>0</v>
      </c>
      <c r="H338" s="0" t="n">
        <v>28</v>
      </c>
      <c r="I338" s="0" t="n">
        <v>7</v>
      </c>
      <c r="J338" s="0" t="n">
        <v>895</v>
      </c>
      <c r="K338" s="0" t="n">
        <v>112</v>
      </c>
      <c r="L338" s="0" t="n">
        <v>1.7727</v>
      </c>
      <c r="M338" s="0" t="n">
        <v>-0.31257</v>
      </c>
      <c r="N338" s="0" t="n">
        <v>1.94905638695</v>
      </c>
      <c r="O338" s="0" t="n">
        <v>1.99317896366</v>
      </c>
      <c r="P338" s="0" t="n">
        <v>1.36533139618178</v>
      </c>
      <c r="Q338" s="0" t="n">
        <v>0.0151311111688792</v>
      </c>
      <c r="R338" s="0" t="n">
        <v>1.44087663651175</v>
      </c>
      <c r="S338" s="0" t="n">
        <v>-0.0404551282964163</v>
      </c>
      <c r="T338" s="0" t="n">
        <v>1.48566890877189</v>
      </c>
      <c r="U338" s="0" t="n">
        <v>0.0230865141204957</v>
      </c>
      <c r="V338" s="0" t="n">
        <v>2.3124834828896</v>
      </c>
      <c r="W338" s="0" t="n">
        <v>2.06237925018462</v>
      </c>
      <c r="X338" s="0" t="n">
        <v>2.09616656750433</v>
      </c>
      <c r="Y338" s="0" t="n">
        <v>2.02385577911689</v>
      </c>
      <c r="Z338" s="0" t="n">
        <v>-0.17635638695</v>
      </c>
      <c r="AA338" s="0" t="n">
        <v>-2.30574896366</v>
      </c>
      <c r="AB338" s="0" t="n">
        <v>-0.583724990768217</v>
      </c>
      <c r="AC338" s="0" t="n">
        <v>-1.97804785249112</v>
      </c>
      <c r="AD338" s="0" t="n">
        <v>-0.508179750438249</v>
      </c>
      <c r="AE338" s="0" t="n">
        <v>-2.03363409195642</v>
      </c>
      <c r="AF338" s="0" t="n">
        <v>-0.463387478178107</v>
      </c>
      <c r="AG338" s="0" t="n">
        <v>-1.9700924495395</v>
      </c>
      <c r="AH338" s="0" t="s">
        <v>36</v>
      </c>
    </row>
    <row r="339" customFormat="false" ht="12.75" hidden="false" customHeight="false" outlineLevel="0" collapsed="false">
      <c r="A339" s="0" t="n">
        <v>202102</v>
      </c>
      <c r="B339" s="0" t="n">
        <v>-0.45</v>
      </c>
      <c r="C339" s="0" t="n">
        <v>0.77442</v>
      </c>
      <c r="D339" s="0" t="n">
        <v>1.77265404267</v>
      </c>
      <c r="E339" s="0" t="n">
        <v>-0.31256622502</v>
      </c>
      <c r="F339" s="0" t="n">
        <v>0</v>
      </c>
      <c r="G339" s="0" t="n">
        <v>0</v>
      </c>
      <c r="H339" s="0" t="n">
        <v>25</v>
      </c>
      <c r="I339" s="0" t="n">
        <v>7</v>
      </c>
      <c r="J339" s="0" t="n">
        <v>423</v>
      </c>
      <c r="K339" s="0" t="n">
        <v>53</v>
      </c>
      <c r="L339" s="0" t="n">
        <v>-0.45</v>
      </c>
      <c r="M339" s="0" t="n">
        <v>0.77442</v>
      </c>
      <c r="N339" s="0" t="n">
        <v>1.26062572002</v>
      </c>
      <c r="O339" s="0" t="n">
        <v>1.51943600178</v>
      </c>
      <c r="P339" s="0" t="n">
        <v>-0.111836356787478</v>
      </c>
      <c r="Q339" s="0" t="n">
        <v>0.905095015093136</v>
      </c>
      <c r="R339" s="0" t="n">
        <v>-0.17004992548586</v>
      </c>
      <c r="S339" s="0" t="n">
        <v>0.888420805155027</v>
      </c>
      <c r="T339" s="0" t="n">
        <v>0.0661470086881877</v>
      </c>
      <c r="U339" s="0" t="n">
        <v>0.698463332471685</v>
      </c>
      <c r="V339" s="0" t="n">
        <v>1.86582131966118</v>
      </c>
      <c r="W339" s="0" t="n">
        <v>1.50368447494748</v>
      </c>
      <c r="X339" s="0" t="n">
        <v>1.56365372797665</v>
      </c>
      <c r="Y339" s="0" t="n">
        <v>1.44940522821471</v>
      </c>
      <c r="Z339" s="0" t="n">
        <v>-1.71062572002</v>
      </c>
      <c r="AA339" s="0" t="n">
        <v>-0.74501600178</v>
      </c>
      <c r="AB339" s="0" t="n">
        <v>-1.37246207680748</v>
      </c>
      <c r="AC339" s="0" t="n">
        <v>-0.614340986686864</v>
      </c>
      <c r="AD339" s="0" t="n">
        <v>-1.43067564550586</v>
      </c>
      <c r="AE339" s="0" t="n">
        <v>-0.631015196624973</v>
      </c>
      <c r="AF339" s="0" t="n">
        <v>-1.19447871133181</v>
      </c>
      <c r="AG339" s="0" t="n">
        <v>-0.820972669308315</v>
      </c>
      <c r="AH339" s="0" t="s">
        <v>36</v>
      </c>
    </row>
    <row r="340" customFormat="false" ht="12.75" hidden="false" customHeight="false" outlineLevel="0" collapsed="false">
      <c r="A340" s="0" t="n">
        <v>202104</v>
      </c>
      <c r="B340" s="0" t="n">
        <v>-1.7727</v>
      </c>
      <c r="C340" s="0" t="n">
        <v>-0.31257</v>
      </c>
      <c r="D340" s="0" t="n">
        <v>0</v>
      </c>
      <c r="E340" s="0" t="n">
        <v>-1.79999999981</v>
      </c>
      <c r="F340" s="0" t="n">
        <v>0</v>
      </c>
      <c r="G340" s="0" t="n">
        <v>0</v>
      </c>
      <c r="H340" s="0" t="n">
        <v>10</v>
      </c>
      <c r="I340" s="0" t="n">
        <v>8</v>
      </c>
      <c r="J340" s="0" t="n">
        <v>752</v>
      </c>
      <c r="K340" s="0" t="n">
        <v>94</v>
      </c>
      <c r="L340" s="0" t="n">
        <v>-1.7727</v>
      </c>
      <c r="M340" s="0" t="n">
        <v>-0.31257</v>
      </c>
      <c r="N340" s="0" t="n">
        <v>0.0271903853863</v>
      </c>
      <c r="O340" s="0" t="n">
        <v>9.74214553833</v>
      </c>
      <c r="P340" s="0" t="n">
        <v>-1.36533139618178</v>
      </c>
      <c r="Q340" s="0" t="n">
        <v>0.0151311111688792</v>
      </c>
      <c r="R340" s="0" t="n">
        <v>-1.44087663651175</v>
      </c>
      <c r="S340" s="0" t="n">
        <v>-0.0404551282964163</v>
      </c>
      <c r="T340" s="0" t="n">
        <v>-1.48566890877189</v>
      </c>
      <c r="U340" s="0" t="n">
        <v>0.0230865141204957</v>
      </c>
      <c r="V340" s="0" t="n">
        <v>10.2145440405405</v>
      </c>
      <c r="W340" s="0" t="n">
        <v>9.82618575940543</v>
      </c>
      <c r="X340" s="0" t="n">
        <v>9.89214317443213</v>
      </c>
      <c r="Y340" s="0" t="n">
        <v>9.83609940779316</v>
      </c>
      <c r="Z340" s="0" t="n">
        <v>-1.7998903853863</v>
      </c>
      <c r="AA340" s="0" t="n">
        <v>-10.05471553833</v>
      </c>
      <c r="AB340" s="0" t="n">
        <v>-1.39252178156808</v>
      </c>
      <c r="AC340" s="0" t="n">
        <v>-9.72701442716112</v>
      </c>
      <c r="AD340" s="0" t="n">
        <v>-1.46806702189805</v>
      </c>
      <c r="AE340" s="0" t="n">
        <v>-9.78260066662642</v>
      </c>
      <c r="AF340" s="0" t="n">
        <v>-1.51285929415819</v>
      </c>
      <c r="AG340" s="0" t="n">
        <v>-9.7190590242095</v>
      </c>
      <c r="AH340" s="0" t="s">
        <v>36</v>
      </c>
    </row>
    <row r="341" customFormat="false" ht="12.75" hidden="false" customHeight="false" outlineLevel="0" collapsed="false">
      <c r="A341" s="0" t="n">
        <v>202101</v>
      </c>
      <c r="B341" s="0" t="n">
        <v>0</v>
      </c>
      <c r="C341" s="0" t="n">
        <v>-1.8</v>
      </c>
      <c r="D341" s="0" t="n">
        <v>-1.37887967467</v>
      </c>
      <c r="E341" s="0" t="n">
        <v>-1.15701808231</v>
      </c>
      <c r="F341" s="0" t="n">
        <v>0</v>
      </c>
      <c r="G341" s="0" t="n">
        <v>0</v>
      </c>
      <c r="H341" s="0" t="n">
        <v>4</v>
      </c>
      <c r="I341" s="0" t="n">
        <v>4</v>
      </c>
      <c r="J341" s="0" t="n">
        <v>28</v>
      </c>
      <c r="K341" s="0" t="n">
        <v>4</v>
      </c>
      <c r="L341" s="0" t="n">
        <v>0</v>
      </c>
      <c r="M341" s="0" t="n">
        <v>-1.8</v>
      </c>
      <c r="N341" s="0" t="n">
        <v>0.594695329666</v>
      </c>
      <c r="O341" s="0" t="n">
        <v>-1.81797397137</v>
      </c>
      <c r="P341" s="0" t="n">
        <v>0.691409294045428</v>
      </c>
      <c r="Q341" s="0" t="n">
        <v>-1.27100044449223</v>
      </c>
      <c r="R341" s="0" t="n">
        <v>0.827497177007624</v>
      </c>
      <c r="S341" s="0" t="n">
        <v>-1.43186143997314</v>
      </c>
      <c r="T341" s="0" t="n">
        <v>0.937138266513025</v>
      </c>
      <c r="U341" s="0" t="n">
        <v>-1.51980099950423</v>
      </c>
      <c r="V341" s="0" t="n">
        <v>0.594966888804211</v>
      </c>
      <c r="W341" s="0" t="n">
        <v>0.555458036228741</v>
      </c>
      <c r="X341" s="0" t="n">
        <v>0.450865375724688</v>
      </c>
      <c r="Y341" s="0" t="n">
        <v>0.454064187255151</v>
      </c>
      <c r="Z341" s="0" t="n">
        <v>-0.594695329666</v>
      </c>
      <c r="AA341" s="0" t="n">
        <v>0.01797397137</v>
      </c>
      <c r="AB341" s="0" t="n">
        <v>0.0967139643794275</v>
      </c>
      <c r="AC341" s="0" t="n">
        <v>0.546973526877768</v>
      </c>
      <c r="AD341" s="0" t="n">
        <v>0.232801847341624</v>
      </c>
      <c r="AE341" s="0" t="n">
        <v>0.386112531396861</v>
      </c>
      <c r="AF341" s="0" t="n">
        <v>0.342442936847025</v>
      </c>
      <c r="AG341" s="0" t="n">
        <v>0.29817297186577</v>
      </c>
      <c r="AH341" s="0" t="s">
        <v>36</v>
      </c>
    </row>
    <row r="342" customFormat="false" ht="12.75" hidden="false" customHeight="false" outlineLevel="0" collapsed="false">
      <c r="A342" s="0" t="n">
        <v>202102</v>
      </c>
      <c r="B342" s="0" t="n">
        <v>-0.45</v>
      </c>
      <c r="C342" s="0" t="n">
        <v>0.77442</v>
      </c>
      <c r="D342" s="0" t="n">
        <v>1.77265386818</v>
      </c>
      <c r="E342" s="0" t="n">
        <v>0.312567214581</v>
      </c>
      <c r="F342" s="0" t="n">
        <v>0</v>
      </c>
      <c r="G342" s="0" t="n">
        <v>0</v>
      </c>
      <c r="H342" s="0" t="n">
        <v>6</v>
      </c>
      <c r="I342" s="0" t="n">
        <v>5</v>
      </c>
      <c r="J342" s="0" t="n">
        <v>269</v>
      </c>
      <c r="K342" s="0" t="n">
        <v>34</v>
      </c>
      <c r="L342" s="0" t="n">
        <v>-0.45</v>
      </c>
      <c r="M342" s="0" t="n">
        <v>0.77442</v>
      </c>
      <c r="N342" s="0" t="n">
        <v>-0.23455825448</v>
      </c>
      <c r="O342" s="0" t="n">
        <v>-2.75721025467</v>
      </c>
      <c r="P342" s="0" t="n">
        <v>-0.299224174920961</v>
      </c>
      <c r="Q342" s="0" t="n">
        <v>0.918778675717043</v>
      </c>
      <c r="R342" s="0" t="n">
        <v>-0.424060997423168</v>
      </c>
      <c r="S342" s="0" t="n">
        <v>0.88825763424018</v>
      </c>
      <c r="T342" s="0" t="n">
        <v>-0.135549724452457</v>
      </c>
      <c r="U342" s="0" t="n">
        <v>0.847895717902718</v>
      </c>
      <c r="V342" s="0" t="n">
        <v>3.53819550073384</v>
      </c>
      <c r="W342" s="0" t="n">
        <v>3.6765576695592</v>
      </c>
      <c r="X342" s="0" t="n">
        <v>3.65039003651092</v>
      </c>
      <c r="Y342" s="0" t="n">
        <v>3.60646527260387</v>
      </c>
      <c r="Z342" s="0" t="n">
        <v>-0.21544174552</v>
      </c>
      <c r="AA342" s="0" t="n">
        <v>3.53163025467</v>
      </c>
      <c r="AB342" s="0" t="n">
        <v>-0.064665920440961</v>
      </c>
      <c r="AC342" s="0" t="n">
        <v>3.67598893038704</v>
      </c>
      <c r="AD342" s="0" t="n">
        <v>-0.189502742943168</v>
      </c>
      <c r="AE342" s="0" t="n">
        <v>3.64546788891018</v>
      </c>
      <c r="AF342" s="0" t="n">
        <v>0.0990085300275432</v>
      </c>
      <c r="AG342" s="0" t="n">
        <v>3.60510597257272</v>
      </c>
      <c r="AH342" s="0" t="s">
        <v>36</v>
      </c>
    </row>
    <row r="343" customFormat="false" ht="12.75" hidden="false" customHeight="false" outlineLevel="0" collapsed="false">
      <c r="A343" s="0" t="n">
        <v>202102</v>
      </c>
      <c r="B343" s="0" t="n">
        <v>-0.45</v>
      </c>
      <c r="C343" s="0" t="n">
        <v>0.77442</v>
      </c>
      <c r="D343" s="0" t="n">
        <v>-1.37888032056</v>
      </c>
      <c r="E343" s="0" t="n">
        <v>1.15701731256</v>
      </c>
      <c r="F343" s="0" t="n">
        <v>0</v>
      </c>
      <c r="G343" s="0" t="n">
        <v>0</v>
      </c>
      <c r="H343" s="0" t="n">
        <v>21</v>
      </c>
      <c r="I343" s="0" t="n">
        <v>2</v>
      </c>
      <c r="J343" s="0" t="n">
        <v>386</v>
      </c>
      <c r="K343" s="0" t="n">
        <v>49</v>
      </c>
      <c r="L343" s="0" t="n">
        <v>-0.45</v>
      </c>
      <c r="M343" s="0" t="n">
        <v>0.77442</v>
      </c>
      <c r="N343" s="0" t="n">
        <v>-0.370638281107</v>
      </c>
      <c r="O343" s="0" t="n">
        <v>0.238689541817</v>
      </c>
      <c r="P343" s="0" t="n">
        <v>0.269276530496462</v>
      </c>
      <c r="Q343" s="0" t="n">
        <v>1.17954016884202</v>
      </c>
      <c r="R343" s="0" t="n">
        <v>0.710463911871468</v>
      </c>
      <c r="S343" s="0" t="n">
        <v>0.501452656181552</v>
      </c>
      <c r="T343" s="0" t="n">
        <v>0.565063765001788</v>
      </c>
      <c r="U343" s="0" t="n">
        <v>1.44067408974188</v>
      </c>
      <c r="V343" s="0" t="n">
        <v>0.541576777798512</v>
      </c>
      <c r="W343" s="0" t="n">
        <v>1.13784483497657</v>
      </c>
      <c r="X343" s="0" t="n">
        <v>1.11257647194852</v>
      </c>
      <c r="Y343" s="0" t="n">
        <v>1.52325479567351</v>
      </c>
      <c r="Z343" s="0" t="n">
        <v>-0.079361718893</v>
      </c>
      <c r="AA343" s="0" t="n">
        <v>0.535730458183</v>
      </c>
      <c r="AB343" s="0" t="n">
        <v>0.639914811603461</v>
      </c>
      <c r="AC343" s="0" t="n">
        <v>0.940850627025019</v>
      </c>
      <c r="AD343" s="0" t="n">
        <v>1.08110219297847</v>
      </c>
      <c r="AE343" s="0" t="n">
        <v>0.262763114364552</v>
      </c>
      <c r="AF343" s="0" t="n">
        <v>0.935702046108788</v>
      </c>
      <c r="AG343" s="0" t="n">
        <v>1.20198454792488</v>
      </c>
      <c r="AH343" s="0" t="s">
        <v>36</v>
      </c>
    </row>
    <row r="344" customFormat="false" ht="12.75" hidden="false" customHeight="false" outlineLevel="0" collapsed="false">
      <c r="A344" s="0" t="n">
        <v>202102</v>
      </c>
      <c r="B344" s="0" t="n">
        <v>-0.45</v>
      </c>
      <c r="C344" s="0" t="n">
        <v>0.77442</v>
      </c>
      <c r="D344" s="0" t="n">
        <v>-1.37887967467</v>
      </c>
      <c r="E344" s="0" t="n">
        <v>-1.15701808231</v>
      </c>
      <c r="F344" s="0" t="n">
        <v>0</v>
      </c>
      <c r="G344" s="0" t="n">
        <v>0</v>
      </c>
      <c r="H344" s="0" t="n">
        <v>18</v>
      </c>
      <c r="I344" s="0" t="n">
        <v>4</v>
      </c>
      <c r="J344" s="0" t="n">
        <v>364</v>
      </c>
      <c r="K344" s="0" t="n">
        <v>46</v>
      </c>
      <c r="L344" s="0" t="n">
        <v>-0.45</v>
      </c>
      <c r="M344" s="0" t="n">
        <v>0.77442</v>
      </c>
      <c r="N344" s="0" t="n">
        <v>-0.970830619335</v>
      </c>
      <c r="O344" s="0" t="n">
        <v>0.736742138863</v>
      </c>
      <c r="P344" s="0" t="n">
        <v>-0.590323268302464</v>
      </c>
      <c r="Q344" s="0" t="n">
        <v>0.800775459462999</v>
      </c>
      <c r="R344" s="0" t="n">
        <v>-0.459630716478804</v>
      </c>
      <c r="S344" s="0" t="n">
        <v>0.910617805949977</v>
      </c>
      <c r="T344" s="0" t="n">
        <v>-0.645334024823813</v>
      </c>
      <c r="U344" s="0" t="n">
        <v>0.68285294186706</v>
      </c>
      <c r="V344" s="0" t="n">
        <v>0.52219168440022</v>
      </c>
      <c r="W344" s="0" t="n">
        <v>0.38585762962116</v>
      </c>
      <c r="X344" s="0" t="n">
        <v>0.539961191462059</v>
      </c>
      <c r="Y344" s="0" t="n">
        <v>0.329927383815359</v>
      </c>
      <c r="Z344" s="0" t="n">
        <v>0.520830619335</v>
      </c>
      <c r="AA344" s="0" t="n">
        <v>0.037677861137</v>
      </c>
      <c r="AB344" s="0" t="n">
        <v>0.380507351032536</v>
      </c>
      <c r="AC344" s="0" t="n">
        <v>0.0640333205999992</v>
      </c>
      <c r="AD344" s="0" t="n">
        <v>0.511199902856196</v>
      </c>
      <c r="AE344" s="0" t="n">
        <v>0.173875667086977</v>
      </c>
      <c r="AF344" s="0" t="n">
        <v>0.325496594511187</v>
      </c>
      <c r="AG344" s="0" t="n">
        <v>-0.0538891969959403</v>
      </c>
      <c r="AH344" s="0" t="s">
        <v>36</v>
      </c>
    </row>
    <row r="345" customFormat="false" ht="12.75" hidden="false" customHeight="false" outlineLevel="0" collapsed="false">
      <c r="A345" s="0" t="n">
        <v>202102</v>
      </c>
      <c r="B345" s="0" t="n">
        <v>-0.45</v>
      </c>
      <c r="C345" s="0" t="n">
        <v>0.77442</v>
      </c>
      <c r="D345" s="0" t="n">
        <v>1.77265404267</v>
      </c>
      <c r="E345" s="0" t="n">
        <v>-0.31256622502</v>
      </c>
      <c r="F345" s="0" t="n">
        <v>0</v>
      </c>
      <c r="G345" s="0" t="n">
        <v>0</v>
      </c>
      <c r="H345" s="0" t="n">
        <v>6</v>
      </c>
      <c r="I345" s="0" t="n">
        <v>7</v>
      </c>
      <c r="J345" s="0" t="n">
        <v>271</v>
      </c>
      <c r="K345" s="0" t="n">
        <v>34</v>
      </c>
      <c r="L345" s="0" t="n">
        <v>-0.45</v>
      </c>
      <c r="M345" s="0" t="n">
        <v>0.77442</v>
      </c>
      <c r="N345" s="0" t="n">
        <v>-0.800132155418</v>
      </c>
      <c r="O345" s="0" t="n">
        <v>0.500110805035</v>
      </c>
      <c r="P345" s="0" t="n">
        <v>-0.111836356787478</v>
      </c>
      <c r="Q345" s="0" t="n">
        <v>0.905095015093136</v>
      </c>
      <c r="R345" s="0" t="n">
        <v>-0.17004992548586</v>
      </c>
      <c r="S345" s="0" t="n">
        <v>0.888420805155027</v>
      </c>
      <c r="T345" s="0" t="n">
        <v>0.0661470086881877</v>
      </c>
      <c r="U345" s="0" t="n">
        <v>0.698463332471685</v>
      </c>
      <c r="V345" s="0" t="n">
        <v>0.444789906247883</v>
      </c>
      <c r="W345" s="0" t="n">
        <v>0.798600849491684</v>
      </c>
      <c r="X345" s="0" t="n">
        <v>0.740127200330777</v>
      </c>
      <c r="Y345" s="0" t="n">
        <v>0.888697538707651</v>
      </c>
      <c r="Z345" s="0" t="n">
        <v>0.350132155418</v>
      </c>
      <c r="AA345" s="0" t="n">
        <v>0.274309194965</v>
      </c>
      <c r="AB345" s="0" t="n">
        <v>0.688295798630522</v>
      </c>
      <c r="AC345" s="0" t="n">
        <v>0.404984210058135</v>
      </c>
      <c r="AD345" s="0" t="n">
        <v>0.63008222993214</v>
      </c>
      <c r="AE345" s="0" t="n">
        <v>0.388310000120027</v>
      </c>
      <c r="AF345" s="0" t="n">
        <v>0.866279164106188</v>
      </c>
      <c r="AG345" s="0" t="n">
        <v>0.198352527436685</v>
      </c>
      <c r="AH345" s="0" t="s">
        <v>36</v>
      </c>
    </row>
    <row r="346" customFormat="false" ht="12.75" hidden="false" customHeight="false" outlineLevel="0" collapsed="false">
      <c r="A346" s="0" t="n">
        <v>202102</v>
      </c>
      <c r="B346" s="0" t="n">
        <v>-0.45</v>
      </c>
      <c r="C346" s="0" t="n">
        <v>0.77442</v>
      </c>
      <c r="D346" s="0" t="n">
        <v>-1.77265386818</v>
      </c>
      <c r="E346" s="0" t="n">
        <v>-0.312567214581</v>
      </c>
      <c r="F346" s="0" t="n">
        <v>0</v>
      </c>
      <c r="G346" s="0" t="n">
        <v>0</v>
      </c>
      <c r="H346" s="0" t="n">
        <v>21</v>
      </c>
      <c r="I346" s="0" t="n">
        <v>8</v>
      </c>
      <c r="J346" s="0" t="n">
        <v>392</v>
      </c>
      <c r="K346" s="0" t="n">
        <v>49</v>
      </c>
      <c r="L346" s="0" t="n">
        <v>-0.45</v>
      </c>
      <c r="M346" s="0" t="n">
        <v>0.77442</v>
      </c>
      <c r="N346" s="0" t="n">
        <v>-0.202600449324</v>
      </c>
      <c r="O346" s="0" t="n">
        <v>-0.362214118242</v>
      </c>
      <c r="P346" s="0" t="n">
        <v>-0.343843006379751</v>
      </c>
      <c r="Q346" s="0" t="n">
        <v>1.02181348742847</v>
      </c>
      <c r="R346" s="0" t="n">
        <v>-0.0283086713551353</v>
      </c>
      <c r="S346" s="0" t="n">
        <v>1.08500225822746</v>
      </c>
      <c r="T346" s="0" t="n">
        <v>-0.394742310246175</v>
      </c>
      <c r="U346" s="0" t="n">
        <v>1.10392486479562</v>
      </c>
      <c r="V346" s="0" t="n">
        <v>1.16324703155712</v>
      </c>
      <c r="W346" s="0" t="n">
        <v>1.39121596928068</v>
      </c>
      <c r="X346" s="0" t="n">
        <v>1.45767378524447</v>
      </c>
      <c r="Y346" s="0" t="n">
        <v>1.47867576307358</v>
      </c>
      <c r="Z346" s="0" t="n">
        <v>-0.247399550676</v>
      </c>
      <c r="AA346" s="0" t="n">
        <v>1.136634118242</v>
      </c>
      <c r="AB346" s="0" t="n">
        <v>-0.141242557055751</v>
      </c>
      <c r="AC346" s="0" t="n">
        <v>1.38402760567047</v>
      </c>
      <c r="AD346" s="0" t="n">
        <v>0.174291777968865</v>
      </c>
      <c r="AE346" s="0" t="n">
        <v>1.44721637646946</v>
      </c>
      <c r="AF346" s="0" t="n">
        <v>-0.192141860922175</v>
      </c>
      <c r="AG346" s="0" t="n">
        <v>1.46613898303762</v>
      </c>
      <c r="AH346" s="0" t="s">
        <v>36</v>
      </c>
    </row>
    <row r="347" customFormat="false" ht="12.75" hidden="false" customHeight="false" outlineLevel="0" collapsed="false">
      <c r="A347" s="0" t="n">
        <v>202101</v>
      </c>
      <c r="B347" s="0" t="n">
        <v>0</v>
      </c>
      <c r="C347" s="0" t="n">
        <v>-1.8</v>
      </c>
      <c r="D347" s="0" t="n">
        <v>-1.77265386818</v>
      </c>
      <c r="E347" s="0" t="n">
        <v>-0.312567214581</v>
      </c>
      <c r="F347" s="0" t="n">
        <v>0</v>
      </c>
      <c r="G347" s="0" t="n">
        <v>0</v>
      </c>
      <c r="H347" s="0" t="n">
        <v>4</v>
      </c>
      <c r="I347" s="0" t="n">
        <v>8</v>
      </c>
      <c r="J347" s="0" t="n">
        <v>32</v>
      </c>
      <c r="K347" s="0" t="n">
        <v>4</v>
      </c>
      <c r="L347" s="0" t="n">
        <v>0</v>
      </c>
      <c r="M347" s="0" t="n">
        <v>-1.8</v>
      </c>
      <c r="N347" s="0" t="n">
        <v>0.85778850317</v>
      </c>
      <c r="O347" s="0" t="n">
        <v>-0.785273492336</v>
      </c>
      <c r="P347" s="0" t="n">
        <v>0.251934262929126</v>
      </c>
      <c r="Q347" s="0" t="n">
        <v>-1.34194105165802</v>
      </c>
      <c r="R347" s="0" t="n">
        <v>0.210358919105706</v>
      </c>
      <c r="S347" s="0" t="n">
        <v>-1.42601533434686</v>
      </c>
      <c r="T347" s="0" t="n">
        <v>0.280671994003136</v>
      </c>
      <c r="U347" s="0" t="n">
        <v>-1.45907039275918</v>
      </c>
      <c r="V347" s="0" t="n">
        <v>1.32871027749717</v>
      </c>
      <c r="W347" s="0" t="n">
        <v>0.822762500372605</v>
      </c>
      <c r="X347" s="0" t="n">
        <v>0.910887026159192</v>
      </c>
      <c r="Y347" s="0" t="n">
        <v>0.887167249267485</v>
      </c>
      <c r="Z347" s="0" t="n">
        <v>-0.85778850317</v>
      </c>
      <c r="AA347" s="0" t="n">
        <v>-1.014726507664</v>
      </c>
      <c r="AB347" s="0" t="n">
        <v>-0.605854240240874</v>
      </c>
      <c r="AC347" s="0" t="n">
        <v>-0.556667559322019</v>
      </c>
      <c r="AD347" s="0" t="n">
        <v>-0.647429584064294</v>
      </c>
      <c r="AE347" s="0" t="n">
        <v>-0.640741842010861</v>
      </c>
      <c r="AF347" s="0" t="n">
        <v>-0.577116509166864</v>
      </c>
      <c r="AG347" s="0" t="n">
        <v>-0.673796900423182</v>
      </c>
      <c r="AH347" s="0" t="s">
        <v>36</v>
      </c>
    </row>
    <row r="348" customFormat="false" ht="12.75" hidden="false" customHeight="false" outlineLevel="0" collapsed="false">
      <c r="A348" s="0" t="n">
        <v>202102</v>
      </c>
      <c r="B348" s="0" t="n">
        <v>-0.45</v>
      </c>
      <c r="C348" s="0" t="n">
        <v>0.77442</v>
      </c>
      <c r="D348" s="0" t="n">
        <v>1.37887967467</v>
      </c>
      <c r="E348" s="0" t="n">
        <v>1.15701808231</v>
      </c>
      <c r="F348" s="0" t="n">
        <v>0</v>
      </c>
      <c r="G348" s="0" t="n">
        <v>0</v>
      </c>
      <c r="H348" s="0" t="n">
        <v>3</v>
      </c>
      <c r="I348" s="0" t="n">
        <v>1</v>
      </c>
      <c r="J348" s="0" t="n">
        <v>241</v>
      </c>
      <c r="K348" s="0" t="n">
        <v>31</v>
      </c>
      <c r="L348" s="0" t="n">
        <v>-0.45</v>
      </c>
      <c r="M348" s="0" t="n">
        <v>0.77442</v>
      </c>
      <c r="N348" s="0" t="n">
        <v>-0.693319439888</v>
      </c>
      <c r="O348" s="0" t="n">
        <v>0.764397323132</v>
      </c>
      <c r="P348" s="0" t="n">
        <v>-0.609368206876117</v>
      </c>
      <c r="Q348" s="0" t="n">
        <v>0.854571545763295</v>
      </c>
      <c r="R348" s="0" t="n">
        <v>-0.817681929371344</v>
      </c>
      <c r="S348" s="0" t="n">
        <v>0.692303421268286</v>
      </c>
      <c r="T348" s="0" t="n">
        <v>-0.585125892272421</v>
      </c>
      <c r="U348" s="0" t="n">
        <v>0.922921980506362</v>
      </c>
      <c r="V348" s="0" t="n">
        <v>0.243525776621306</v>
      </c>
      <c r="W348" s="0" t="n">
        <v>0.123203895844953</v>
      </c>
      <c r="X348" s="0" t="n">
        <v>0.143748250342151</v>
      </c>
      <c r="Y348" s="0" t="n">
        <v>0.191926836949145</v>
      </c>
      <c r="Z348" s="0" t="n">
        <v>0.243319439888</v>
      </c>
      <c r="AA348" s="0" t="n">
        <v>0.010022676868</v>
      </c>
      <c r="AB348" s="0" t="n">
        <v>0.0839512330118835</v>
      </c>
      <c r="AC348" s="0" t="n">
        <v>0.0901742226312952</v>
      </c>
      <c r="AD348" s="0" t="n">
        <v>-0.124362489483344</v>
      </c>
      <c r="AE348" s="0" t="n">
        <v>-0.0720939018637142</v>
      </c>
      <c r="AF348" s="0" t="n">
        <v>0.10819354761558</v>
      </c>
      <c r="AG348" s="0" t="n">
        <v>0.158524657374362</v>
      </c>
      <c r="AH348" s="0" t="s">
        <v>36</v>
      </c>
    </row>
    <row r="349" customFormat="false" ht="12.75" hidden="false" customHeight="false" outlineLevel="0" collapsed="false">
      <c r="A349" s="0" t="n">
        <v>202101</v>
      </c>
      <c r="B349" s="0" t="n">
        <v>0</v>
      </c>
      <c r="C349" s="0" t="n">
        <v>-1.8</v>
      </c>
      <c r="D349" s="0" t="n">
        <v>1.37888032056</v>
      </c>
      <c r="E349" s="0" t="n">
        <v>-1.15701731256</v>
      </c>
      <c r="F349" s="0" t="n">
        <v>0</v>
      </c>
      <c r="G349" s="0" t="n">
        <v>0</v>
      </c>
      <c r="H349" s="0" t="n">
        <v>25</v>
      </c>
      <c r="I349" s="0" t="n">
        <v>3</v>
      </c>
      <c r="J349" s="0" t="n">
        <v>195</v>
      </c>
      <c r="K349" s="0" t="n">
        <v>25</v>
      </c>
      <c r="L349" s="0" t="n">
        <v>0</v>
      </c>
      <c r="M349" s="0" t="n">
        <v>-1.8</v>
      </c>
      <c r="N349" s="0" t="n">
        <v>-1.86521041393</v>
      </c>
      <c r="O349" s="0" t="n">
        <v>-2.0298602581</v>
      </c>
      <c r="P349" s="0" t="n">
        <v>-0.691408648155428</v>
      </c>
      <c r="Q349" s="0" t="n">
        <v>-1.27099967474223</v>
      </c>
      <c r="R349" s="0" t="n">
        <v>-0.827496531117624</v>
      </c>
      <c r="S349" s="0" t="n">
        <v>-1.43186067022314</v>
      </c>
      <c r="T349" s="0" t="n">
        <v>-0.937137620623025</v>
      </c>
      <c r="U349" s="0" t="n">
        <v>-1.51980022975423</v>
      </c>
      <c r="V349" s="0" t="n">
        <v>1.87932052255243</v>
      </c>
      <c r="W349" s="0" t="n">
        <v>1.39774102404902</v>
      </c>
      <c r="X349" s="0" t="n">
        <v>1.19768677444582</v>
      </c>
      <c r="Y349" s="0" t="n">
        <v>1.05899968942049</v>
      </c>
      <c r="Z349" s="0" t="n">
        <v>1.86521041393</v>
      </c>
      <c r="AA349" s="0" t="n">
        <v>0.2298602581</v>
      </c>
      <c r="AB349" s="0" t="n">
        <v>1.17380176577457</v>
      </c>
      <c r="AC349" s="0" t="n">
        <v>0.758860583357767</v>
      </c>
      <c r="AD349" s="0" t="n">
        <v>1.03771388281238</v>
      </c>
      <c r="AE349" s="0" t="n">
        <v>0.59799958787686</v>
      </c>
      <c r="AF349" s="0" t="n">
        <v>0.928072793306975</v>
      </c>
      <c r="AG349" s="0" t="n">
        <v>0.51006002834577</v>
      </c>
      <c r="AH349" s="0" t="s">
        <v>36</v>
      </c>
    </row>
    <row r="350" customFormat="false" ht="12.75" hidden="false" customHeight="false" outlineLevel="0" collapsed="false">
      <c r="A350" s="0" t="n">
        <v>202101</v>
      </c>
      <c r="B350" s="0" t="n">
        <v>0</v>
      </c>
      <c r="C350" s="0" t="n">
        <v>-1.8</v>
      </c>
      <c r="D350" s="0" t="n">
        <v>-1.37888032056</v>
      </c>
      <c r="E350" s="0" t="n">
        <v>1.15701731256</v>
      </c>
      <c r="F350" s="0" t="n">
        <v>0</v>
      </c>
      <c r="G350" s="0" t="n">
        <v>0</v>
      </c>
      <c r="H350" s="0" t="n">
        <v>12</v>
      </c>
      <c r="I350" s="0" t="n">
        <v>2</v>
      </c>
      <c r="J350" s="0" t="n">
        <v>90</v>
      </c>
      <c r="K350" s="0" t="n">
        <v>12</v>
      </c>
      <c r="L350" s="0" t="n">
        <v>0</v>
      </c>
      <c r="M350" s="0" t="n">
        <v>-1.8</v>
      </c>
      <c r="N350" s="0" t="n">
        <v>-0.73725605011</v>
      </c>
      <c r="O350" s="0" t="n">
        <v>-1.01484787464</v>
      </c>
      <c r="P350" s="0" t="n">
        <v>-0.370406793534134</v>
      </c>
      <c r="Q350" s="0" t="n">
        <v>-1.17517301287295</v>
      </c>
      <c r="R350" s="0" t="n">
        <v>-0.441667467211488</v>
      </c>
      <c r="S350" s="0" t="n">
        <v>-0.981668540343269</v>
      </c>
      <c r="T350" s="0" t="n">
        <v>-0.306769234716026</v>
      </c>
      <c r="U350" s="0" t="n">
        <v>-0.944300474150471</v>
      </c>
      <c r="V350" s="0" t="n">
        <v>1.07703776321034</v>
      </c>
      <c r="W350" s="0" t="n">
        <v>0.400353002985716</v>
      </c>
      <c r="X350" s="0" t="n">
        <v>0.297444916857432</v>
      </c>
      <c r="Y350" s="0" t="n">
        <v>0.436229107171765</v>
      </c>
      <c r="Z350" s="0" t="n">
        <v>0.73725605011</v>
      </c>
      <c r="AA350" s="0" t="n">
        <v>-0.78515212536</v>
      </c>
      <c r="AB350" s="0" t="n">
        <v>0.366849256575866</v>
      </c>
      <c r="AC350" s="0" t="n">
        <v>-0.160325138232951</v>
      </c>
      <c r="AD350" s="0" t="n">
        <v>0.295588582898512</v>
      </c>
      <c r="AE350" s="0" t="n">
        <v>0.0331793342967306</v>
      </c>
      <c r="AF350" s="0" t="n">
        <v>0.430486815393974</v>
      </c>
      <c r="AG350" s="0" t="n">
        <v>0.0705474004895292</v>
      </c>
      <c r="AH350" s="0" t="s">
        <v>36</v>
      </c>
    </row>
    <row r="351" customFormat="false" ht="12.75" hidden="false" customHeight="false" outlineLevel="0" collapsed="false">
      <c r="A351" s="0" t="n">
        <v>202104</v>
      </c>
      <c r="B351" s="0" t="n">
        <v>-1.7727</v>
      </c>
      <c r="C351" s="0" t="n">
        <v>-0.31257</v>
      </c>
      <c r="D351" s="0" t="n">
        <v>0</v>
      </c>
      <c r="E351" s="0" t="n">
        <v>-1.79999999981</v>
      </c>
      <c r="F351" s="0" t="n">
        <v>0</v>
      </c>
      <c r="G351" s="0" t="n">
        <v>0</v>
      </c>
      <c r="H351" s="0" t="n">
        <v>22</v>
      </c>
      <c r="I351" s="0" t="n">
        <v>8</v>
      </c>
      <c r="J351" s="0" t="n">
        <v>848</v>
      </c>
      <c r="K351" s="0" t="n">
        <v>106</v>
      </c>
      <c r="L351" s="0" t="n">
        <v>-1.7727</v>
      </c>
      <c r="M351" s="0" t="n">
        <v>-0.31257</v>
      </c>
      <c r="N351" s="0" t="n">
        <v>0.531900942326</v>
      </c>
      <c r="O351" s="0" t="n">
        <v>-1.32188355923</v>
      </c>
      <c r="P351" s="0" t="n">
        <v>-1.36533139618178</v>
      </c>
      <c r="Q351" s="0" t="n">
        <v>0.0151311111688792</v>
      </c>
      <c r="R351" s="0" t="n">
        <v>-1.44087663651175</v>
      </c>
      <c r="S351" s="0" t="n">
        <v>-0.0404551282964163</v>
      </c>
      <c r="T351" s="0" t="n">
        <v>-1.48566890877189</v>
      </c>
      <c r="U351" s="0" t="n">
        <v>0.0230865141204957</v>
      </c>
      <c r="V351" s="0" t="n">
        <v>2.51592912543565</v>
      </c>
      <c r="W351" s="0" t="n">
        <v>2.32101244614102</v>
      </c>
      <c r="X351" s="0" t="n">
        <v>2.35242644925826</v>
      </c>
      <c r="Y351" s="0" t="n">
        <v>2.42477475289306</v>
      </c>
      <c r="Z351" s="0" t="n">
        <v>-2.304600942326</v>
      </c>
      <c r="AA351" s="0" t="n">
        <v>1.00931355923</v>
      </c>
      <c r="AB351" s="0" t="n">
        <v>-1.89723233850778</v>
      </c>
      <c r="AC351" s="0" t="n">
        <v>1.33701467039888</v>
      </c>
      <c r="AD351" s="0" t="n">
        <v>-1.97277757883775</v>
      </c>
      <c r="AE351" s="0" t="n">
        <v>1.28142843093358</v>
      </c>
      <c r="AF351" s="0" t="n">
        <v>-2.01756985109789</v>
      </c>
      <c r="AG351" s="0" t="n">
        <v>1.3449700733505</v>
      </c>
      <c r="AH351" s="0" t="s">
        <v>36</v>
      </c>
    </row>
    <row r="352" customFormat="false" ht="12.75" hidden="false" customHeight="false" outlineLevel="0" collapsed="false">
      <c r="A352" s="0" t="n">
        <v>202104</v>
      </c>
      <c r="B352" s="0" t="n">
        <v>-1.3789</v>
      </c>
      <c r="C352" s="0" t="n">
        <v>-1.157</v>
      </c>
      <c r="D352" s="0" t="n">
        <v>0</v>
      </c>
      <c r="E352" s="0" t="n">
        <v>-1.79999999981</v>
      </c>
      <c r="F352" s="0" t="n">
        <v>0</v>
      </c>
      <c r="G352" s="0" t="n">
        <v>0</v>
      </c>
      <c r="H352" s="0" t="n">
        <v>18</v>
      </c>
      <c r="I352" s="0" t="n">
        <v>4</v>
      </c>
      <c r="J352" s="0" t="n">
        <v>812</v>
      </c>
      <c r="K352" s="0" t="n">
        <v>102</v>
      </c>
      <c r="L352" s="0" t="n">
        <v>-1.3789</v>
      </c>
      <c r="M352" s="0" t="n">
        <v>-1.157</v>
      </c>
      <c r="N352" s="0" t="n">
        <v>-5.48642921448</v>
      </c>
      <c r="O352" s="0" t="n">
        <v>-1.58589863777</v>
      </c>
      <c r="P352" s="0" t="n">
        <v>-1.4180525644538</v>
      </c>
      <c r="Q352" s="0" t="n">
        <v>-0.287308963189522</v>
      </c>
      <c r="R352" s="0" t="n">
        <v>-1.62875187565192</v>
      </c>
      <c r="S352" s="0" t="n">
        <v>-0.286459131097486</v>
      </c>
      <c r="T352" s="0" t="n">
        <v>-1.76659615284009</v>
      </c>
      <c r="U352" s="0" t="n">
        <v>-0.258990894092865</v>
      </c>
      <c r="V352" s="0" t="n">
        <v>4.12986080749553</v>
      </c>
      <c r="W352" s="0" t="n">
        <v>4.27059992382868</v>
      </c>
      <c r="X352" s="0" t="n">
        <v>4.07065320090142</v>
      </c>
      <c r="Y352" s="0" t="n">
        <v>3.94941035683805</v>
      </c>
      <c r="Z352" s="0" t="n">
        <v>4.10752921448</v>
      </c>
      <c r="AA352" s="0" t="n">
        <v>0.42889863777</v>
      </c>
      <c r="AB352" s="0" t="n">
        <v>4.06837665002621</v>
      </c>
      <c r="AC352" s="0" t="n">
        <v>1.29858967458048</v>
      </c>
      <c r="AD352" s="0" t="n">
        <v>3.85767733882808</v>
      </c>
      <c r="AE352" s="0" t="n">
        <v>1.29943950667251</v>
      </c>
      <c r="AF352" s="0" t="n">
        <v>3.71983306163991</v>
      </c>
      <c r="AG352" s="0" t="n">
        <v>1.32690774367713</v>
      </c>
      <c r="AH352" s="0" t="s">
        <v>36</v>
      </c>
    </row>
    <row r="353" customFormat="false" ht="12.75" hidden="false" customHeight="false" outlineLevel="0" collapsed="false">
      <c r="A353" s="0" t="n">
        <v>202104</v>
      </c>
      <c r="B353" s="0" t="n">
        <v>1.3789</v>
      </c>
      <c r="C353" s="0" t="n">
        <v>-1.157</v>
      </c>
      <c r="D353" s="0" t="n">
        <v>0</v>
      </c>
      <c r="E353" s="0" t="n">
        <v>-1.79999999981</v>
      </c>
      <c r="F353" s="0" t="n">
        <v>0</v>
      </c>
      <c r="G353" s="0" t="n">
        <v>0</v>
      </c>
      <c r="H353" s="0" t="n">
        <v>28</v>
      </c>
      <c r="I353" s="0" t="n">
        <v>3</v>
      </c>
      <c r="J353" s="0" t="n">
        <v>891</v>
      </c>
      <c r="K353" s="0" t="n">
        <v>112</v>
      </c>
      <c r="L353" s="0" t="n">
        <v>1.3789</v>
      </c>
      <c r="M353" s="0" t="n">
        <v>-1.157</v>
      </c>
      <c r="N353" s="0" t="n">
        <v>3.28991293907</v>
      </c>
      <c r="O353" s="0" t="n">
        <v>-0.435174405575</v>
      </c>
      <c r="P353" s="0" t="n">
        <v>1.4180525644538</v>
      </c>
      <c r="Q353" s="0" t="n">
        <v>-0.287308963189522</v>
      </c>
      <c r="R353" s="0" t="n">
        <v>1.62875187565192</v>
      </c>
      <c r="S353" s="0" t="n">
        <v>-0.286459131097486</v>
      </c>
      <c r="T353" s="0" t="n">
        <v>1.76659615284009</v>
      </c>
      <c r="U353" s="0" t="n">
        <v>-0.258990894092865</v>
      </c>
      <c r="V353" s="0" t="n">
        <v>2.04279285343864</v>
      </c>
      <c r="W353" s="0" t="n">
        <v>1.87769152181879</v>
      </c>
      <c r="X353" s="0" t="n">
        <v>1.66780463828327</v>
      </c>
      <c r="Y353" s="0" t="n">
        <v>1.53347144118434</v>
      </c>
      <c r="Z353" s="0" t="n">
        <v>-1.91101293907</v>
      </c>
      <c r="AA353" s="0" t="n">
        <v>-0.721825594425</v>
      </c>
      <c r="AB353" s="0" t="n">
        <v>-1.87186037461621</v>
      </c>
      <c r="AC353" s="0" t="n">
        <v>0.147865442385478</v>
      </c>
      <c r="AD353" s="0" t="n">
        <v>-1.66116106341808</v>
      </c>
      <c r="AE353" s="0" t="n">
        <v>0.148715274477514</v>
      </c>
      <c r="AF353" s="0" t="n">
        <v>-1.52331678622991</v>
      </c>
      <c r="AG353" s="0" t="n">
        <v>0.176183511482135</v>
      </c>
      <c r="AH353" s="0" t="s">
        <v>36</v>
      </c>
    </row>
    <row r="354" customFormat="false" ht="12.75" hidden="false" customHeight="false" outlineLevel="0" collapsed="false">
      <c r="A354" s="0" t="n">
        <v>202103</v>
      </c>
      <c r="B354" s="0" t="n">
        <v>-1.3789</v>
      </c>
      <c r="C354" s="0" t="n">
        <v>1.157</v>
      </c>
      <c r="D354" s="0" t="n">
        <v>0</v>
      </c>
      <c r="E354" s="0" t="n">
        <v>-1.79999999981</v>
      </c>
      <c r="F354" s="0" t="n">
        <v>0</v>
      </c>
      <c r="G354" s="0" t="n">
        <v>0</v>
      </c>
      <c r="H354" s="0" t="n">
        <v>16</v>
      </c>
      <c r="I354" s="0" t="n">
        <v>2</v>
      </c>
      <c r="J354" s="0" t="n">
        <v>570</v>
      </c>
      <c r="K354" s="0" t="n">
        <v>72</v>
      </c>
      <c r="L354" s="0" t="n">
        <v>-1.3789</v>
      </c>
      <c r="M354" s="0" t="n">
        <v>1.157</v>
      </c>
      <c r="N354" s="0" t="n">
        <v>-3.32171034813</v>
      </c>
      <c r="O354" s="0" t="n">
        <v>0.601379036903</v>
      </c>
      <c r="P354" s="0" t="n">
        <v>-1.13836298276143</v>
      </c>
      <c r="Q354" s="0" t="n">
        <v>0.471626862935495</v>
      </c>
      <c r="R354" s="0" t="n">
        <v>-1.03593051576502</v>
      </c>
      <c r="S354" s="0" t="n">
        <v>0.292652675099682</v>
      </c>
      <c r="T354" s="0" t="n">
        <v>-0.920596681887203</v>
      </c>
      <c r="U354" s="0" t="n">
        <v>0.371976320110943</v>
      </c>
      <c r="V354" s="0" t="n">
        <v>2.0206995579338</v>
      </c>
      <c r="W354" s="0" t="n">
        <v>2.18719942952425</v>
      </c>
      <c r="X354" s="0" t="n">
        <v>2.30653450191381</v>
      </c>
      <c r="Y354" s="0" t="n">
        <v>2.41204735539945</v>
      </c>
      <c r="Z354" s="0" t="n">
        <v>1.94281034813</v>
      </c>
      <c r="AA354" s="0" t="n">
        <v>0.555620963097</v>
      </c>
      <c r="AB354" s="0" t="n">
        <v>2.18334736536857</v>
      </c>
      <c r="AC354" s="0" t="n">
        <v>-0.129752173967506</v>
      </c>
      <c r="AD354" s="0" t="n">
        <v>2.28577983236498</v>
      </c>
      <c r="AE354" s="0" t="n">
        <v>-0.308726361803318</v>
      </c>
      <c r="AF354" s="0" t="n">
        <v>2.4011136662428</v>
      </c>
      <c r="AG354" s="0" t="n">
        <v>-0.229402716792057</v>
      </c>
      <c r="AH354" s="0" t="s">
        <v>36</v>
      </c>
    </row>
    <row r="355" customFormat="false" ht="12.75" hidden="false" customHeight="false" outlineLevel="0" collapsed="false">
      <c r="A355" s="0" t="n">
        <v>202104</v>
      </c>
      <c r="B355" s="0" t="n">
        <v>1.3789</v>
      </c>
      <c r="C355" s="0" t="n">
        <v>-1.157</v>
      </c>
      <c r="D355" s="0" t="n">
        <v>0</v>
      </c>
      <c r="E355" s="0" t="n">
        <v>-1.79999999981</v>
      </c>
      <c r="F355" s="0" t="n">
        <v>0</v>
      </c>
      <c r="G355" s="0" t="n">
        <v>0</v>
      </c>
      <c r="H355" s="0" t="n">
        <v>1</v>
      </c>
      <c r="I355" s="0" t="n">
        <v>3</v>
      </c>
      <c r="J355" s="0" t="n">
        <v>675</v>
      </c>
      <c r="K355" s="0" t="n">
        <v>85</v>
      </c>
      <c r="L355" s="0" t="n">
        <v>1.3789</v>
      </c>
      <c r="M355" s="0" t="n">
        <v>-1.157</v>
      </c>
      <c r="N355" s="0" t="n">
        <v>-0.531764149666</v>
      </c>
      <c r="O355" s="0" t="n">
        <v>1.64579939842</v>
      </c>
      <c r="P355" s="0" t="n">
        <v>1.4180525644538</v>
      </c>
      <c r="Q355" s="0" t="n">
        <v>-0.287308963189522</v>
      </c>
      <c r="R355" s="0" t="n">
        <v>1.62875187565192</v>
      </c>
      <c r="S355" s="0" t="n">
        <v>-0.286459131097486</v>
      </c>
      <c r="T355" s="0" t="n">
        <v>1.76659615284009</v>
      </c>
      <c r="U355" s="0" t="n">
        <v>-0.258990894092865</v>
      </c>
      <c r="V355" s="0" t="n">
        <v>3.39209698573057</v>
      </c>
      <c r="W355" s="0" t="n">
        <v>2.74566807105039</v>
      </c>
      <c r="X355" s="0" t="n">
        <v>2.89852592200736</v>
      </c>
      <c r="Y355" s="0" t="n">
        <v>2.98507724164504</v>
      </c>
      <c r="Z355" s="0" t="n">
        <v>1.910664149666</v>
      </c>
      <c r="AA355" s="0" t="n">
        <v>-2.80279939842</v>
      </c>
      <c r="AB355" s="0" t="n">
        <v>1.9498167141198</v>
      </c>
      <c r="AC355" s="0" t="n">
        <v>-1.93310836160952</v>
      </c>
      <c r="AD355" s="0" t="n">
        <v>2.16051602531792</v>
      </c>
      <c r="AE355" s="0" t="n">
        <v>-1.93225852951749</v>
      </c>
      <c r="AF355" s="0" t="n">
        <v>2.29836030250609</v>
      </c>
      <c r="AG355" s="0" t="n">
        <v>-1.90479029251287</v>
      </c>
      <c r="AH355" s="0" t="s">
        <v>36</v>
      </c>
    </row>
    <row r="356" customFormat="false" ht="12.75" hidden="false" customHeight="false" outlineLevel="0" collapsed="false">
      <c r="A356" s="0" t="n">
        <v>202104</v>
      </c>
      <c r="B356" s="0" t="n">
        <v>1.3789</v>
      </c>
      <c r="C356" s="0" t="n">
        <v>1.157</v>
      </c>
      <c r="D356" s="0" t="n">
        <v>0</v>
      </c>
      <c r="E356" s="0" t="n">
        <v>-1.79999999981</v>
      </c>
      <c r="F356" s="0" t="n">
        <v>0</v>
      </c>
      <c r="G356" s="0" t="n">
        <v>0</v>
      </c>
      <c r="H356" s="0" t="n">
        <v>18</v>
      </c>
      <c r="I356" s="0" t="n">
        <v>1</v>
      </c>
      <c r="J356" s="0" t="n">
        <v>809</v>
      </c>
      <c r="K356" s="0" t="n">
        <v>102</v>
      </c>
      <c r="L356" s="0" t="n">
        <v>1.3789</v>
      </c>
      <c r="M356" s="0" t="n">
        <v>1.157</v>
      </c>
      <c r="N356" s="0" t="n">
        <v>2.78147149086</v>
      </c>
      <c r="O356" s="0" t="n">
        <v>1.91976094246</v>
      </c>
      <c r="P356" s="0" t="n">
        <v>1.13836298276143</v>
      </c>
      <c r="Q356" s="0" t="n">
        <v>0.471626862935495</v>
      </c>
      <c r="R356" s="0" t="n">
        <v>1.03593051576502</v>
      </c>
      <c r="S356" s="0" t="n">
        <v>0.292652675099682</v>
      </c>
      <c r="T356" s="0" t="n">
        <v>0.920596681887203</v>
      </c>
      <c r="U356" s="0" t="n">
        <v>0.371976320110943</v>
      </c>
      <c r="V356" s="0" t="n">
        <v>1.59656225757586</v>
      </c>
      <c r="W356" s="0" t="n">
        <v>2.19018215718835</v>
      </c>
      <c r="X356" s="0" t="n">
        <v>2.38629306864179</v>
      </c>
      <c r="Y356" s="0" t="n">
        <v>2.42043225310062</v>
      </c>
      <c r="Z356" s="0" t="n">
        <v>-1.40257149086</v>
      </c>
      <c r="AA356" s="0" t="n">
        <v>-0.76276094246</v>
      </c>
      <c r="AB356" s="0" t="n">
        <v>-1.64310850809857</v>
      </c>
      <c r="AC356" s="0" t="n">
        <v>-1.44813407952451</v>
      </c>
      <c r="AD356" s="0" t="n">
        <v>-1.74554097509498</v>
      </c>
      <c r="AE356" s="0" t="n">
        <v>-1.62710826736032</v>
      </c>
      <c r="AF356" s="0" t="n">
        <v>-1.8608748089728</v>
      </c>
      <c r="AG356" s="0" t="n">
        <v>-1.54778462234906</v>
      </c>
      <c r="AH356" s="0" t="s">
        <v>36</v>
      </c>
    </row>
    <row r="357" customFormat="false" ht="12.75" hidden="false" customHeight="false" outlineLevel="0" collapsed="false">
      <c r="A357" s="0" t="n">
        <v>202103</v>
      </c>
      <c r="B357" s="0" t="n">
        <v>-1.3789</v>
      </c>
      <c r="C357" s="0" t="n">
        <v>-1.157</v>
      </c>
      <c r="D357" s="0" t="n">
        <v>0</v>
      </c>
      <c r="E357" s="0" t="n">
        <v>-1.79999999981</v>
      </c>
      <c r="F357" s="0" t="n">
        <v>0</v>
      </c>
      <c r="G357" s="0" t="n">
        <v>0</v>
      </c>
      <c r="H357" s="0" t="n">
        <v>26</v>
      </c>
      <c r="I357" s="0" t="n">
        <v>4</v>
      </c>
      <c r="J357" s="0" t="n">
        <v>652</v>
      </c>
      <c r="K357" s="0" t="n">
        <v>82</v>
      </c>
      <c r="L357" s="0" t="n">
        <v>-1.3789</v>
      </c>
      <c r="M357" s="0" t="n">
        <v>-1.157</v>
      </c>
      <c r="N357" s="0" t="n">
        <v>-0.243854999542</v>
      </c>
      <c r="O357" s="0" t="n">
        <v>-1.44982206821</v>
      </c>
      <c r="P357" s="0" t="n">
        <v>-1.4180525644538</v>
      </c>
      <c r="Q357" s="0" t="n">
        <v>-0.287308963189522</v>
      </c>
      <c r="R357" s="0" t="n">
        <v>-1.62875187565192</v>
      </c>
      <c r="S357" s="0" t="n">
        <v>-0.286459131097486</v>
      </c>
      <c r="T357" s="0" t="n">
        <v>-1.76659615284009</v>
      </c>
      <c r="U357" s="0" t="n">
        <v>-0.258990894092865</v>
      </c>
      <c r="V357" s="0" t="n">
        <v>1.17220813710513</v>
      </c>
      <c r="W357" s="0" t="n">
        <v>1.65232461725568</v>
      </c>
      <c r="X357" s="0" t="n">
        <v>1.80868811045633</v>
      </c>
      <c r="Y357" s="0" t="n">
        <v>1.93308548833123</v>
      </c>
      <c r="Z357" s="0" t="n">
        <v>-1.135045000458</v>
      </c>
      <c r="AA357" s="0" t="n">
        <v>0.29282206821</v>
      </c>
      <c r="AB357" s="0" t="n">
        <v>-1.17419756491179</v>
      </c>
      <c r="AC357" s="0" t="n">
        <v>1.16251310502048</v>
      </c>
      <c r="AD357" s="0" t="n">
        <v>-1.38489687610992</v>
      </c>
      <c r="AE357" s="0" t="n">
        <v>1.16336293711251</v>
      </c>
      <c r="AF357" s="0" t="n">
        <v>-1.52274115329809</v>
      </c>
      <c r="AG357" s="0" t="n">
        <v>1.19083117411714</v>
      </c>
      <c r="AH357" s="0" t="s">
        <v>36</v>
      </c>
    </row>
    <row r="358" customFormat="false" ht="12.75" hidden="false" customHeight="false" outlineLevel="0" collapsed="false">
      <c r="A358" s="0" t="n">
        <v>202101</v>
      </c>
      <c r="B358" s="0" t="n">
        <v>0</v>
      </c>
      <c r="C358" s="0" t="n">
        <v>-1.8</v>
      </c>
      <c r="D358" s="0" t="n">
        <v>1.77265386818</v>
      </c>
      <c r="E358" s="0" t="n">
        <v>0.312567214581</v>
      </c>
      <c r="F358" s="0" t="n">
        <v>0</v>
      </c>
      <c r="G358" s="0" t="n">
        <v>0</v>
      </c>
      <c r="H358" s="0" t="n">
        <v>10</v>
      </c>
      <c r="I358" s="0" t="n">
        <v>5</v>
      </c>
      <c r="J358" s="0" t="n">
        <v>77</v>
      </c>
      <c r="K358" s="0" t="n">
        <v>10</v>
      </c>
      <c r="L358" s="0" t="n">
        <v>0</v>
      </c>
      <c r="M358" s="0" t="n">
        <v>-1.8</v>
      </c>
      <c r="N358" s="0" t="n">
        <v>0.394924610853</v>
      </c>
      <c r="O358" s="0" t="n">
        <v>-1.37927556038</v>
      </c>
      <c r="P358" s="0" t="n">
        <v>0.0206107494548091</v>
      </c>
      <c r="Q358" s="0" t="n">
        <v>-1.31078058207394</v>
      </c>
      <c r="R358" s="0" t="n">
        <v>0.119687021087489</v>
      </c>
      <c r="S358" s="0" t="n">
        <v>-1.29054331176623</v>
      </c>
      <c r="T358" s="0" t="n">
        <v>0.0414568927345824</v>
      </c>
      <c r="U358" s="0" t="n">
        <v>-1.2846007629051</v>
      </c>
      <c r="V358" s="0" t="n">
        <v>0.577039428766316</v>
      </c>
      <c r="W358" s="0" t="n">
        <v>0.380529143283366</v>
      </c>
      <c r="X358" s="0" t="n">
        <v>0.289187037683199</v>
      </c>
      <c r="Y358" s="0" t="n">
        <v>0.365927240074793</v>
      </c>
      <c r="Z358" s="0" t="n">
        <v>-0.394924610853</v>
      </c>
      <c r="AA358" s="0" t="n">
        <v>-0.42072443962</v>
      </c>
      <c r="AB358" s="0" t="n">
        <v>-0.374313861398191</v>
      </c>
      <c r="AC358" s="0" t="n">
        <v>0.0684949783060636</v>
      </c>
      <c r="AD358" s="0" t="n">
        <v>-0.275237589765511</v>
      </c>
      <c r="AE358" s="0" t="n">
        <v>0.0887322486137743</v>
      </c>
      <c r="AF358" s="0" t="n">
        <v>-0.353467718118418</v>
      </c>
      <c r="AG358" s="0" t="n">
        <v>0.0946747974749029</v>
      </c>
      <c r="AH358" s="0" t="s">
        <v>36</v>
      </c>
    </row>
    <row r="359" customFormat="false" ht="12.75" hidden="false" customHeight="false" outlineLevel="0" collapsed="false">
      <c r="A359" s="0" t="n">
        <v>202103</v>
      </c>
      <c r="B359" s="0" t="n">
        <v>-1.3789</v>
      </c>
      <c r="C359" s="0" t="n">
        <v>-1.157</v>
      </c>
      <c r="D359" s="0" t="n">
        <v>0</v>
      </c>
      <c r="E359" s="0" t="n">
        <v>-1.79999999981</v>
      </c>
      <c r="F359" s="0" t="n">
        <v>0</v>
      </c>
      <c r="G359" s="0" t="n">
        <v>0</v>
      </c>
      <c r="H359" s="0" t="n">
        <v>23</v>
      </c>
      <c r="I359" s="0" t="n">
        <v>4</v>
      </c>
      <c r="J359" s="0" t="n">
        <v>628</v>
      </c>
      <c r="K359" s="0" t="n">
        <v>79</v>
      </c>
      <c r="L359" s="0" t="n">
        <v>-1.3789</v>
      </c>
      <c r="M359" s="0" t="n">
        <v>-1.157</v>
      </c>
      <c r="N359" s="0" t="n">
        <v>-1.45663964748</v>
      </c>
      <c r="O359" s="0" t="n">
        <v>0.321284592152</v>
      </c>
      <c r="P359" s="0" t="n">
        <v>-1.4180525644538</v>
      </c>
      <c r="Q359" s="0" t="n">
        <v>-0.287308963189522</v>
      </c>
      <c r="R359" s="0" t="n">
        <v>-1.62875187565192</v>
      </c>
      <c r="S359" s="0" t="n">
        <v>-0.286459131097486</v>
      </c>
      <c r="T359" s="0" t="n">
        <v>-1.76659615284009</v>
      </c>
      <c r="U359" s="0" t="n">
        <v>-0.258990894092865</v>
      </c>
      <c r="V359" s="0" t="n">
        <v>1.48032725712402</v>
      </c>
      <c r="W359" s="0" t="n">
        <v>0.609815610311597</v>
      </c>
      <c r="X359" s="0" t="n">
        <v>0.631644719945835</v>
      </c>
      <c r="Y359" s="0" t="n">
        <v>0.657869801063825</v>
      </c>
      <c r="Z359" s="0" t="n">
        <v>0.0777396474800001</v>
      </c>
      <c r="AA359" s="0" t="n">
        <v>-1.478284592152</v>
      </c>
      <c r="AB359" s="0" t="n">
        <v>0.0385870830262052</v>
      </c>
      <c r="AC359" s="0" t="n">
        <v>-0.608593555341522</v>
      </c>
      <c r="AD359" s="0" t="n">
        <v>-0.172112228171922</v>
      </c>
      <c r="AE359" s="0" t="n">
        <v>-0.607743723249486</v>
      </c>
      <c r="AF359" s="0" t="n">
        <v>-0.309956505360095</v>
      </c>
      <c r="AG359" s="0" t="n">
        <v>-0.580275486244865</v>
      </c>
      <c r="AH359" s="0" t="s">
        <v>36</v>
      </c>
    </row>
    <row r="360" customFormat="false" ht="12.75" hidden="false" customHeight="false" outlineLevel="0" collapsed="false">
      <c r="A360" s="0" t="n">
        <v>202104</v>
      </c>
      <c r="B360" s="0" t="n">
        <v>-1.3789</v>
      </c>
      <c r="C360" s="0" t="n">
        <v>1.157</v>
      </c>
      <c r="D360" s="0" t="n">
        <v>0</v>
      </c>
      <c r="E360" s="0" t="n">
        <v>-1.79999999981</v>
      </c>
      <c r="F360" s="0" t="n">
        <v>0</v>
      </c>
      <c r="G360" s="0" t="n">
        <v>0</v>
      </c>
      <c r="H360" s="0" t="n">
        <v>14</v>
      </c>
      <c r="I360" s="0" t="n">
        <v>2</v>
      </c>
      <c r="J360" s="0" t="n">
        <v>778</v>
      </c>
      <c r="K360" s="0" t="n">
        <v>98</v>
      </c>
      <c r="L360" s="0" t="n">
        <v>-1.3789</v>
      </c>
      <c r="M360" s="0" t="n">
        <v>1.157</v>
      </c>
      <c r="N360" s="0" t="n">
        <v>1.01671636105</v>
      </c>
      <c r="O360" s="0" t="n">
        <v>1.555534482</v>
      </c>
      <c r="P360" s="0" t="n">
        <v>-1.13836298276143</v>
      </c>
      <c r="Q360" s="0" t="n">
        <v>0.471626862935495</v>
      </c>
      <c r="R360" s="0" t="n">
        <v>-1.03593051576502</v>
      </c>
      <c r="S360" s="0" t="n">
        <v>0.292652675099682</v>
      </c>
      <c r="T360" s="0" t="n">
        <v>-0.920596681887203</v>
      </c>
      <c r="U360" s="0" t="n">
        <v>0.371976320110943</v>
      </c>
      <c r="V360" s="0" t="n">
        <v>2.42854019581177</v>
      </c>
      <c r="W360" s="0" t="n">
        <v>2.41230651136807</v>
      </c>
      <c r="X360" s="0" t="n">
        <v>2.41002690007773</v>
      </c>
      <c r="Y360" s="0" t="n">
        <v>2.27024046059196</v>
      </c>
      <c r="Z360" s="0" t="n">
        <v>-2.39561636105</v>
      </c>
      <c r="AA360" s="0" t="n">
        <v>-0.398534482</v>
      </c>
      <c r="AB360" s="0" t="n">
        <v>-2.15507934381143</v>
      </c>
      <c r="AC360" s="0" t="n">
        <v>-1.08390761906451</v>
      </c>
      <c r="AD360" s="0" t="n">
        <v>-2.05264687681502</v>
      </c>
      <c r="AE360" s="0" t="n">
        <v>-1.26288180690032</v>
      </c>
      <c r="AF360" s="0" t="n">
        <v>-1.9373130429372</v>
      </c>
      <c r="AG360" s="0" t="n">
        <v>-1.18355816188906</v>
      </c>
      <c r="AH360" s="0" t="s">
        <v>36</v>
      </c>
    </row>
    <row r="361" customFormat="false" ht="12.75" hidden="false" customHeight="false" outlineLevel="0" collapsed="false">
      <c r="A361" s="0" t="n">
        <v>202104</v>
      </c>
      <c r="B361" s="0" t="n">
        <v>1.7727</v>
      </c>
      <c r="C361" s="0" t="n">
        <v>0.31257</v>
      </c>
      <c r="D361" s="0" t="n">
        <v>0</v>
      </c>
      <c r="E361" s="0" t="n">
        <v>-1.79999999981</v>
      </c>
      <c r="F361" s="0" t="n">
        <v>0</v>
      </c>
      <c r="G361" s="0" t="n">
        <v>0</v>
      </c>
      <c r="H361" s="0" t="n">
        <v>26</v>
      </c>
      <c r="I361" s="0" t="n">
        <v>5</v>
      </c>
      <c r="J361" s="0" t="n">
        <v>877</v>
      </c>
      <c r="K361" s="0" t="n">
        <v>110</v>
      </c>
      <c r="L361" s="0" t="n">
        <v>1.7727</v>
      </c>
      <c r="M361" s="0" t="n">
        <v>0.31257</v>
      </c>
      <c r="N361" s="0" t="n">
        <v>2.80958604813</v>
      </c>
      <c r="O361" s="0" t="n">
        <v>0.345720291138</v>
      </c>
      <c r="P361" s="0" t="n">
        <v>1.29448473417237</v>
      </c>
      <c r="Q361" s="0" t="n">
        <v>0.207364809836988</v>
      </c>
      <c r="R361" s="0" t="n">
        <v>1.29172856987314</v>
      </c>
      <c r="S361" s="0" t="n">
        <v>0.106232100814188</v>
      </c>
      <c r="T361" s="0" t="n">
        <v>1.27231705695007</v>
      </c>
      <c r="U361" s="0" t="n">
        <v>0.182281148902625</v>
      </c>
      <c r="V361" s="0" t="n">
        <v>1.03741583687988</v>
      </c>
      <c r="W361" s="0" t="n">
        <v>1.52140534728985</v>
      </c>
      <c r="X361" s="0" t="n">
        <v>1.53663460770766</v>
      </c>
      <c r="Y361" s="0" t="n">
        <v>1.54593282663187</v>
      </c>
      <c r="Z361" s="0" t="n">
        <v>-1.03688604813</v>
      </c>
      <c r="AA361" s="0" t="n">
        <v>-0.033150291138</v>
      </c>
      <c r="AB361" s="0" t="n">
        <v>-1.51510131395763</v>
      </c>
      <c r="AC361" s="0" t="n">
        <v>-0.138355481301012</v>
      </c>
      <c r="AD361" s="0" t="n">
        <v>-1.51785747825686</v>
      </c>
      <c r="AE361" s="0" t="n">
        <v>-0.239488190323812</v>
      </c>
      <c r="AF361" s="0" t="n">
        <v>-1.53726899117993</v>
      </c>
      <c r="AG361" s="0" t="n">
        <v>-0.163439142235375</v>
      </c>
      <c r="AH361" s="0" t="s">
        <v>36</v>
      </c>
    </row>
    <row r="362" customFormat="false" ht="12.75" hidden="false" customHeight="false" outlineLevel="0" collapsed="false">
      <c r="A362" s="0" t="n">
        <v>202104</v>
      </c>
      <c r="B362" s="0" t="n">
        <v>-1.3789</v>
      </c>
      <c r="C362" s="0" t="n">
        <v>-1.157</v>
      </c>
      <c r="D362" s="0" t="n">
        <v>0</v>
      </c>
      <c r="E362" s="0" t="n">
        <v>-1.79999999981</v>
      </c>
      <c r="F362" s="0" t="n">
        <v>0</v>
      </c>
      <c r="G362" s="0" t="n">
        <v>0</v>
      </c>
      <c r="H362" s="0" t="n">
        <v>22</v>
      </c>
      <c r="I362" s="0" t="n">
        <v>4</v>
      </c>
      <c r="J362" s="0" t="n">
        <v>844</v>
      </c>
      <c r="K362" s="0" t="n">
        <v>106</v>
      </c>
      <c r="L362" s="0" t="n">
        <v>-1.3789</v>
      </c>
      <c r="M362" s="0" t="n">
        <v>-1.157</v>
      </c>
      <c r="N362" s="0" t="n">
        <v>-0.242519393563</v>
      </c>
      <c r="O362" s="0" t="n">
        <v>-1.65426230431</v>
      </c>
      <c r="P362" s="0" t="n">
        <v>-1.77609548894779</v>
      </c>
      <c r="Q362" s="0" t="n">
        <v>-0.45392718446489</v>
      </c>
      <c r="R362" s="0" t="n">
        <v>-1.38336978201481</v>
      </c>
      <c r="S362" s="0" t="n">
        <v>-0.542871362316564</v>
      </c>
      <c r="T362" s="0" t="n">
        <v>-1.4386821862564</v>
      </c>
      <c r="U362" s="0" t="n">
        <v>-0.380959339553409</v>
      </c>
      <c r="V362" s="0" t="n">
        <v>1.24041552794772</v>
      </c>
      <c r="W362" s="0" t="n">
        <v>1.94747529901388</v>
      </c>
      <c r="X362" s="0" t="n">
        <v>1.59271134697274</v>
      </c>
      <c r="Y362" s="0" t="n">
        <v>1.74702772350126</v>
      </c>
      <c r="Z362" s="0" t="n">
        <v>-1.136380606437</v>
      </c>
      <c r="AA362" s="0" t="n">
        <v>0.49726230431</v>
      </c>
      <c r="AB362" s="0" t="n">
        <v>-1.53357609538479</v>
      </c>
      <c r="AC362" s="0" t="n">
        <v>1.20033511984511</v>
      </c>
      <c r="AD362" s="0" t="n">
        <v>-1.14085038845181</v>
      </c>
      <c r="AE362" s="0" t="n">
        <v>1.11139094199344</v>
      </c>
      <c r="AF362" s="0" t="n">
        <v>-1.1961627926934</v>
      </c>
      <c r="AG362" s="0" t="n">
        <v>1.27330296475659</v>
      </c>
      <c r="AH362" s="0" t="s">
        <v>37</v>
      </c>
    </row>
    <row r="363" customFormat="false" ht="12.75" hidden="false" customHeight="false" outlineLevel="0" collapsed="false">
      <c r="A363" s="0" t="n">
        <v>202101</v>
      </c>
      <c r="B363" s="0" t="n">
        <v>0</v>
      </c>
      <c r="C363" s="0" t="n">
        <v>-1.8</v>
      </c>
      <c r="D363" s="0" t="n">
        <v>-1.77265386818</v>
      </c>
      <c r="E363" s="0" t="n">
        <v>-0.312567214581</v>
      </c>
      <c r="F363" s="0" t="n">
        <v>0</v>
      </c>
      <c r="G363" s="0" t="n">
        <v>0</v>
      </c>
      <c r="H363" s="0" t="n">
        <v>28</v>
      </c>
      <c r="I363" s="0" t="n">
        <v>8</v>
      </c>
      <c r="J363" s="0" t="n">
        <v>224</v>
      </c>
      <c r="K363" s="0" t="n">
        <v>28</v>
      </c>
      <c r="L363" s="0" t="n">
        <v>0</v>
      </c>
      <c r="M363" s="0" t="n">
        <v>-1.8</v>
      </c>
      <c r="N363" s="0" t="n">
        <v>-1.43238472939</v>
      </c>
      <c r="O363" s="0" t="n">
        <v>-0.657347202301</v>
      </c>
      <c r="P363" s="0" t="n">
        <v>0.335100747381864</v>
      </c>
      <c r="Q363" s="0" t="n">
        <v>-1.81394383283795</v>
      </c>
      <c r="R363" s="0" t="n">
        <v>0.33938772469622</v>
      </c>
      <c r="S363" s="0" t="n">
        <v>-1.63441989373348</v>
      </c>
      <c r="T363" s="0" t="n">
        <v>0.366962398364995</v>
      </c>
      <c r="U363" s="0" t="n">
        <v>-1.66365153222918</v>
      </c>
      <c r="V363" s="0" t="n">
        <v>1.8323158649859</v>
      </c>
      <c r="W363" s="0" t="n">
        <v>2.11227855084714</v>
      </c>
      <c r="X363" s="0" t="n">
        <v>2.02332614113539</v>
      </c>
      <c r="Y363" s="0" t="n">
        <v>2.06162520614013</v>
      </c>
      <c r="Z363" s="0" t="n">
        <v>1.43238472939</v>
      </c>
      <c r="AA363" s="0" t="n">
        <v>-1.142652797699</v>
      </c>
      <c r="AB363" s="0" t="n">
        <v>1.76748547677186</v>
      </c>
      <c r="AC363" s="0" t="n">
        <v>-1.15659663053695</v>
      </c>
      <c r="AD363" s="0" t="n">
        <v>1.77177245408622</v>
      </c>
      <c r="AE363" s="0" t="n">
        <v>-0.97707269143248</v>
      </c>
      <c r="AF363" s="0" t="n">
        <v>1.79934712775499</v>
      </c>
      <c r="AG363" s="0" t="n">
        <v>-1.00630432992818</v>
      </c>
      <c r="AH363" s="0" t="s">
        <v>37</v>
      </c>
    </row>
    <row r="364" customFormat="false" ht="12.75" hidden="false" customHeight="false" outlineLevel="0" collapsed="false">
      <c r="A364" s="0" t="n">
        <v>202103</v>
      </c>
      <c r="B364" s="0" t="n">
        <v>1.7727</v>
      </c>
      <c r="C364" s="0" t="n">
        <v>-0.31257</v>
      </c>
      <c r="D364" s="0" t="n">
        <v>0</v>
      </c>
      <c r="E364" s="0" t="n">
        <v>-1.79999999981</v>
      </c>
      <c r="F364" s="0" t="n">
        <v>0</v>
      </c>
      <c r="G364" s="0" t="n">
        <v>0</v>
      </c>
      <c r="H364" s="0" t="n">
        <v>2</v>
      </c>
      <c r="I364" s="0" t="n">
        <v>7</v>
      </c>
      <c r="J364" s="0" t="n">
        <v>463</v>
      </c>
      <c r="K364" s="0" t="n">
        <v>58</v>
      </c>
      <c r="L364" s="0" t="n">
        <v>1.7727</v>
      </c>
      <c r="M364" s="0" t="n">
        <v>-0.31257</v>
      </c>
      <c r="N364" s="0" t="n">
        <v>1.97067153454</v>
      </c>
      <c r="O364" s="0" t="n">
        <v>-0.884666025639</v>
      </c>
      <c r="P364" s="0" t="n">
        <v>1.84461732853904</v>
      </c>
      <c r="Q364" s="0" t="n">
        <v>0.0150729543221886</v>
      </c>
      <c r="R364" s="0" t="n">
        <v>1.66854907863402</v>
      </c>
      <c r="S364" s="0" t="n">
        <v>0.0504564639735827</v>
      </c>
      <c r="T364" s="0" t="n">
        <v>1.702159981371</v>
      </c>
      <c r="U364" s="0" t="n">
        <v>0.0725746498945656</v>
      </c>
      <c r="V364" s="0" t="n">
        <v>0.605381360003809</v>
      </c>
      <c r="W364" s="0" t="n">
        <v>0.908526221367404</v>
      </c>
      <c r="X364" s="0" t="n">
        <v>0.982716667682958</v>
      </c>
      <c r="Y364" s="0" t="n">
        <v>0.994187188149789</v>
      </c>
      <c r="Z364" s="0" t="n">
        <v>-0.19797153454</v>
      </c>
      <c r="AA364" s="0" t="n">
        <v>0.572096025639</v>
      </c>
      <c r="AB364" s="0" t="n">
        <v>-0.126054206000961</v>
      </c>
      <c r="AC364" s="0" t="n">
        <v>0.899738979961189</v>
      </c>
      <c r="AD364" s="0" t="n">
        <v>-0.302122455905981</v>
      </c>
      <c r="AE364" s="0" t="n">
        <v>0.935122489612583</v>
      </c>
      <c r="AF364" s="0" t="n">
        <v>-0.268511553168997</v>
      </c>
      <c r="AG364" s="0" t="n">
        <v>0.957240675533566</v>
      </c>
      <c r="AH364" s="0" t="s">
        <v>37</v>
      </c>
    </row>
    <row r="365" customFormat="false" ht="12.75" hidden="false" customHeight="false" outlineLevel="0" collapsed="false">
      <c r="A365" s="0" t="n">
        <v>202103</v>
      </c>
      <c r="B365" s="0" t="n">
        <v>-1.7727</v>
      </c>
      <c r="C365" s="0" t="n">
        <v>0.31257</v>
      </c>
      <c r="D365" s="0" t="n">
        <v>0</v>
      </c>
      <c r="E365" s="0" t="n">
        <v>-1.79999999981</v>
      </c>
      <c r="F365" s="0" t="n">
        <v>0</v>
      </c>
      <c r="G365" s="0" t="n">
        <v>0</v>
      </c>
      <c r="H365" s="0" t="n">
        <v>26</v>
      </c>
      <c r="I365" s="0" t="n">
        <v>6</v>
      </c>
      <c r="J365" s="0" t="n">
        <v>654</v>
      </c>
      <c r="K365" s="0" t="n">
        <v>82</v>
      </c>
      <c r="L365" s="0" t="n">
        <v>-1.7727</v>
      </c>
      <c r="M365" s="0" t="n">
        <v>0.31257</v>
      </c>
      <c r="N365" s="0" t="n">
        <v>-0.311316460371</v>
      </c>
      <c r="O365" s="0" t="n">
        <v>-1.39549744129</v>
      </c>
      <c r="P365" s="0" t="n">
        <v>-1.82258118905162</v>
      </c>
      <c r="Q365" s="0" t="n">
        <v>0.330754591786765</v>
      </c>
      <c r="R365" s="0" t="n">
        <v>-1.75798986947721</v>
      </c>
      <c r="S365" s="0" t="n">
        <v>0.430549649197084</v>
      </c>
      <c r="T365" s="0" t="n">
        <v>-1.84265342548073</v>
      </c>
      <c r="U365" s="0" t="n">
        <v>0.381380081700024</v>
      </c>
      <c r="V365" s="0" t="n">
        <v>2.24791820000051</v>
      </c>
      <c r="W365" s="0" t="n">
        <v>2.29431191468287</v>
      </c>
      <c r="X365" s="0" t="n">
        <v>2.32965918736868</v>
      </c>
      <c r="Y365" s="0" t="n">
        <v>2.34569534092104</v>
      </c>
      <c r="Z365" s="0" t="n">
        <v>-1.461383539629</v>
      </c>
      <c r="AA365" s="0" t="n">
        <v>1.70806744129</v>
      </c>
      <c r="AB365" s="0" t="n">
        <v>-1.51126472868062</v>
      </c>
      <c r="AC365" s="0" t="n">
        <v>1.72625203307677</v>
      </c>
      <c r="AD365" s="0" t="n">
        <v>-1.44667340910621</v>
      </c>
      <c r="AE365" s="0" t="n">
        <v>1.82604709048708</v>
      </c>
      <c r="AF365" s="0" t="n">
        <v>-1.53133696510973</v>
      </c>
      <c r="AG365" s="0" t="n">
        <v>1.77687752299002</v>
      </c>
      <c r="AH365" s="0" t="s">
        <v>37</v>
      </c>
    </row>
    <row r="366" customFormat="false" ht="12.75" hidden="false" customHeight="false" outlineLevel="0" collapsed="false">
      <c r="A366" s="0" t="n">
        <v>202104</v>
      </c>
      <c r="B366" s="0" t="n">
        <v>1.3789</v>
      </c>
      <c r="C366" s="0" t="n">
        <v>-1.157</v>
      </c>
      <c r="D366" s="0" t="n">
        <v>0</v>
      </c>
      <c r="E366" s="0" t="n">
        <v>-1.79999999981</v>
      </c>
      <c r="F366" s="0" t="n">
        <v>0</v>
      </c>
      <c r="G366" s="0" t="n">
        <v>0</v>
      </c>
      <c r="H366" s="0" t="n">
        <v>10</v>
      </c>
      <c r="I366" s="0" t="n">
        <v>3</v>
      </c>
      <c r="J366" s="0" t="n">
        <v>747</v>
      </c>
      <c r="K366" s="0" t="n">
        <v>94</v>
      </c>
      <c r="L366" s="0" t="n">
        <v>1.3789</v>
      </c>
      <c r="M366" s="0" t="n">
        <v>-1.157</v>
      </c>
      <c r="N366" s="0" t="n">
        <v>3.48582005501</v>
      </c>
      <c r="O366" s="0" t="n">
        <v>1.50786447525</v>
      </c>
      <c r="P366" s="0" t="n">
        <v>1.77609548894779</v>
      </c>
      <c r="Q366" s="0" t="n">
        <v>-0.45392718446489</v>
      </c>
      <c r="R366" s="0" t="n">
        <v>1.38336978201481</v>
      </c>
      <c r="S366" s="0" t="n">
        <v>-0.542871362316564</v>
      </c>
      <c r="T366" s="0" t="n">
        <v>1.4386821862564</v>
      </c>
      <c r="U366" s="0" t="n">
        <v>-0.380959339553409</v>
      </c>
      <c r="V366" s="0" t="n">
        <v>3.39714803764169</v>
      </c>
      <c r="W366" s="0" t="n">
        <v>2.60226528392544</v>
      </c>
      <c r="X366" s="0" t="n">
        <v>2.93697371896607</v>
      </c>
      <c r="Y366" s="0" t="n">
        <v>2.78539563743708</v>
      </c>
      <c r="Z366" s="0" t="n">
        <v>-2.10692005501</v>
      </c>
      <c r="AA366" s="0" t="n">
        <v>-2.66486447525</v>
      </c>
      <c r="AB366" s="0" t="n">
        <v>-1.70972456606221</v>
      </c>
      <c r="AC366" s="0" t="n">
        <v>-1.96179165971489</v>
      </c>
      <c r="AD366" s="0" t="n">
        <v>-2.10245027299519</v>
      </c>
      <c r="AE366" s="0" t="n">
        <v>-2.05073583756656</v>
      </c>
      <c r="AF366" s="0" t="n">
        <v>-2.0471378687536</v>
      </c>
      <c r="AG366" s="0" t="n">
        <v>-1.88882381480341</v>
      </c>
      <c r="AH366" s="0" t="s">
        <v>37</v>
      </c>
    </row>
    <row r="367" customFormat="false" ht="12.75" hidden="false" customHeight="false" outlineLevel="0" collapsed="false">
      <c r="A367" s="0" t="n">
        <v>202101</v>
      </c>
      <c r="B367" s="0" t="n">
        <v>0</v>
      </c>
      <c r="C367" s="0" t="n">
        <v>-1.8</v>
      </c>
      <c r="D367" s="0" t="n">
        <v>-1.37887967467</v>
      </c>
      <c r="E367" s="0" t="n">
        <v>-1.15701808231</v>
      </c>
      <c r="F367" s="0" t="n">
        <v>0</v>
      </c>
      <c r="G367" s="0" t="n">
        <v>0</v>
      </c>
      <c r="H367" s="0" t="n">
        <v>19</v>
      </c>
      <c r="I367" s="0" t="n">
        <v>4</v>
      </c>
      <c r="J367" s="0" t="n">
        <v>148</v>
      </c>
      <c r="K367" s="0" t="n">
        <v>19</v>
      </c>
      <c r="L367" s="0" t="n">
        <v>0</v>
      </c>
      <c r="M367" s="0" t="n">
        <v>-1.8</v>
      </c>
      <c r="N367" s="0" t="n">
        <v>0.0923172235489</v>
      </c>
      <c r="O367" s="0" t="n">
        <v>-1.30353522301</v>
      </c>
      <c r="P367" s="0" t="n">
        <v>0.793912065779043</v>
      </c>
      <c r="Q367" s="0" t="n">
        <v>-1.65237803329011</v>
      </c>
      <c r="R367" s="0" t="n">
        <v>0.473343398934493</v>
      </c>
      <c r="S367" s="0" t="n">
        <v>-1.40870093258697</v>
      </c>
      <c r="T367" s="0" t="n">
        <v>0.632925527826141</v>
      </c>
      <c r="U367" s="0" t="n">
        <v>-1.3469996550748</v>
      </c>
      <c r="V367" s="0" t="n">
        <v>0.504974993990305</v>
      </c>
      <c r="W367" s="0" t="n">
        <v>0.783534701802073</v>
      </c>
      <c r="X367" s="0" t="n">
        <v>0.395273035761107</v>
      </c>
      <c r="Y367" s="0" t="n">
        <v>0.542352740850666</v>
      </c>
      <c r="Z367" s="0" t="n">
        <v>-0.0923172235489</v>
      </c>
      <c r="AA367" s="0" t="n">
        <v>-0.49646477699</v>
      </c>
      <c r="AB367" s="0" t="n">
        <v>0.701594842230143</v>
      </c>
      <c r="AC367" s="0" t="n">
        <v>-0.34884281028011</v>
      </c>
      <c r="AD367" s="0" t="n">
        <v>0.381026175385593</v>
      </c>
      <c r="AE367" s="0" t="n">
        <v>-0.105165709576974</v>
      </c>
      <c r="AF367" s="0" t="n">
        <v>0.540608304277241</v>
      </c>
      <c r="AG367" s="0" t="n">
        <v>-0.0434644320648046</v>
      </c>
      <c r="AH367" s="0" t="s">
        <v>37</v>
      </c>
    </row>
    <row r="368" customFormat="false" ht="12.75" hidden="false" customHeight="false" outlineLevel="0" collapsed="false">
      <c r="A368" s="0" t="n">
        <v>202104</v>
      </c>
      <c r="B368" s="0" t="n">
        <v>-1.7727</v>
      </c>
      <c r="C368" s="0" t="n">
        <v>0.31257</v>
      </c>
      <c r="D368" s="0" t="n">
        <v>0</v>
      </c>
      <c r="E368" s="0" t="n">
        <v>-1.79999999981</v>
      </c>
      <c r="F368" s="0" t="n">
        <v>0</v>
      </c>
      <c r="G368" s="0" t="n">
        <v>0</v>
      </c>
      <c r="H368" s="0" t="n">
        <v>14</v>
      </c>
      <c r="I368" s="0" t="n">
        <v>6</v>
      </c>
      <c r="J368" s="0" t="n">
        <v>782</v>
      </c>
      <c r="K368" s="0" t="n">
        <v>98</v>
      </c>
      <c r="L368" s="0" t="n">
        <v>-1.7727</v>
      </c>
      <c r="M368" s="0" t="n">
        <v>0.31257</v>
      </c>
      <c r="N368" s="0" t="n">
        <v>-2.46013212204</v>
      </c>
      <c r="O368" s="0" t="n">
        <v>-0.47056210041</v>
      </c>
      <c r="P368" s="0" t="n">
        <v>-1.82258118905162</v>
      </c>
      <c r="Q368" s="0" t="n">
        <v>0.330754591786765</v>
      </c>
      <c r="R368" s="0" t="n">
        <v>-1.75798986947721</v>
      </c>
      <c r="S368" s="0" t="n">
        <v>0.430549649197084</v>
      </c>
      <c r="T368" s="0" t="n">
        <v>-1.84265342548073</v>
      </c>
      <c r="U368" s="0" t="n">
        <v>0.381380081700024</v>
      </c>
      <c r="V368" s="0" t="n">
        <v>1.04204549281929</v>
      </c>
      <c r="W368" s="0" t="n">
        <v>1.02400177409393</v>
      </c>
      <c r="X368" s="0" t="n">
        <v>1.14236864807902</v>
      </c>
      <c r="Y368" s="0" t="n">
        <v>1.05218126877593</v>
      </c>
      <c r="Z368" s="0" t="n">
        <v>0.68743212204</v>
      </c>
      <c r="AA368" s="0" t="n">
        <v>0.78313210041</v>
      </c>
      <c r="AB368" s="0" t="n">
        <v>0.637550932988384</v>
      </c>
      <c r="AC368" s="0" t="n">
        <v>0.801316692196765</v>
      </c>
      <c r="AD368" s="0" t="n">
        <v>0.702142252562794</v>
      </c>
      <c r="AE368" s="0" t="n">
        <v>0.901111749607084</v>
      </c>
      <c r="AF368" s="0" t="n">
        <v>0.617478696559267</v>
      </c>
      <c r="AG368" s="0" t="n">
        <v>0.851942182110024</v>
      </c>
      <c r="AH368" s="0" t="s">
        <v>37</v>
      </c>
    </row>
    <row r="369" customFormat="false" ht="12.75" hidden="false" customHeight="false" outlineLevel="0" collapsed="false">
      <c r="A369" s="0" t="n">
        <v>202104</v>
      </c>
      <c r="B369" s="0" t="n">
        <v>-1.7727</v>
      </c>
      <c r="C369" s="0" t="n">
        <v>0.31257</v>
      </c>
      <c r="D369" s="0" t="n">
        <v>0</v>
      </c>
      <c r="E369" s="0" t="n">
        <v>-1.79999999981</v>
      </c>
      <c r="F369" s="0" t="n">
        <v>0</v>
      </c>
      <c r="G369" s="0" t="n">
        <v>0</v>
      </c>
      <c r="H369" s="0" t="n">
        <v>18</v>
      </c>
      <c r="I369" s="0" t="n">
        <v>6</v>
      </c>
      <c r="J369" s="0" t="n">
        <v>814</v>
      </c>
      <c r="K369" s="0" t="n">
        <v>102</v>
      </c>
      <c r="L369" s="0" t="n">
        <v>-1.7727</v>
      </c>
      <c r="M369" s="0" t="n">
        <v>0.31257</v>
      </c>
      <c r="N369" s="0" t="n">
        <v>-4.73873996735</v>
      </c>
      <c r="O369" s="0" t="n">
        <v>1.35706472397</v>
      </c>
      <c r="P369" s="0" t="n">
        <v>-1.82258118905162</v>
      </c>
      <c r="Q369" s="0" t="n">
        <v>0.330754591786765</v>
      </c>
      <c r="R369" s="0" t="n">
        <v>-1.75798986947721</v>
      </c>
      <c r="S369" s="0" t="n">
        <v>0.430549649197084</v>
      </c>
      <c r="T369" s="0" t="n">
        <v>-1.84265342548073</v>
      </c>
      <c r="U369" s="0" t="n">
        <v>0.381380081700024</v>
      </c>
      <c r="V369" s="0" t="n">
        <v>3.14457665136641</v>
      </c>
      <c r="W369" s="0" t="n">
        <v>3.09148742641284</v>
      </c>
      <c r="X369" s="0" t="n">
        <v>3.12142616919736</v>
      </c>
      <c r="Y369" s="0" t="n">
        <v>3.05602319676369</v>
      </c>
      <c r="Z369" s="0" t="n">
        <v>2.96603996735</v>
      </c>
      <c r="AA369" s="0" t="n">
        <v>-1.04449472397</v>
      </c>
      <c r="AB369" s="0" t="n">
        <v>2.91615877829838</v>
      </c>
      <c r="AC369" s="0" t="n">
        <v>-1.02631013218324</v>
      </c>
      <c r="AD369" s="0" t="n">
        <v>2.98075009787279</v>
      </c>
      <c r="AE369" s="0" t="n">
        <v>-0.926515074772916</v>
      </c>
      <c r="AF369" s="0" t="n">
        <v>2.89608654186927</v>
      </c>
      <c r="AG369" s="0" t="n">
        <v>-0.975684642269976</v>
      </c>
      <c r="AH369" s="0" t="s">
        <v>37</v>
      </c>
    </row>
    <row r="370" customFormat="false" ht="12.75" hidden="false" customHeight="false" outlineLevel="0" collapsed="false">
      <c r="A370" s="0" t="n">
        <v>202103</v>
      </c>
      <c r="B370" s="0" t="n">
        <v>-1.3789</v>
      </c>
      <c r="C370" s="0" t="n">
        <v>1.157</v>
      </c>
      <c r="D370" s="0" t="n">
        <v>0</v>
      </c>
      <c r="E370" s="0" t="n">
        <v>-1.79999999981</v>
      </c>
      <c r="F370" s="0" t="n">
        <v>0</v>
      </c>
      <c r="G370" s="0" t="n">
        <v>0</v>
      </c>
      <c r="H370" s="0" t="n">
        <v>26</v>
      </c>
      <c r="I370" s="0" t="n">
        <v>2</v>
      </c>
      <c r="J370" s="0" t="n">
        <v>650</v>
      </c>
      <c r="K370" s="0" t="n">
        <v>82</v>
      </c>
      <c r="L370" s="0" t="n">
        <v>-1.3789</v>
      </c>
      <c r="M370" s="0" t="n">
        <v>1.157</v>
      </c>
      <c r="N370" s="0" t="n">
        <v>-0.195992469788</v>
      </c>
      <c r="O370" s="0" t="n">
        <v>-1.77757966518</v>
      </c>
      <c r="P370" s="0" t="n">
        <v>-1.68958645859885</v>
      </c>
      <c r="Q370" s="0" t="n">
        <v>0.78559561711014</v>
      </c>
      <c r="R370" s="0" t="n">
        <v>-1.74118565077347</v>
      </c>
      <c r="S370" s="0" t="n">
        <v>0.928196156824337</v>
      </c>
      <c r="T370" s="0" t="n">
        <v>-1.9996942645946</v>
      </c>
      <c r="U370" s="0" t="n">
        <v>0.847402148740959</v>
      </c>
      <c r="V370" s="0" t="n">
        <v>3.16402086534211</v>
      </c>
      <c r="W370" s="0" t="n">
        <v>2.96659578155755</v>
      </c>
      <c r="X370" s="0" t="n">
        <v>3.11590191846715</v>
      </c>
      <c r="Y370" s="0" t="n">
        <v>3.18494422054835</v>
      </c>
      <c r="Z370" s="0" t="n">
        <v>-1.182907530212</v>
      </c>
      <c r="AA370" s="0" t="n">
        <v>2.93457966518</v>
      </c>
      <c r="AB370" s="0" t="n">
        <v>-1.49359398881085</v>
      </c>
      <c r="AC370" s="0" t="n">
        <v>2.56317528229014</v>
      </c>
      <c r="AD370" s="0" t="n">
        <v>-1.54519318098547</v>
      </c>
      <c r="AE370" s="0" t="n">
        <v>2.70577582200434</v>
      </c>
      <c r="AF370" s="0" t="n">
        <v>-1.8037017948066</v>
      </c>
      <c r="AG370" s="0" t="n">
        <v>2.62498181392096</v>
      </c>
      <c r="AH370" s="0" t="s">
        <v>37</v>
      </c>
    </row>
    <row r="371" customFormat="false" ht="12.75" hidden="false" customHeight="false" outlineLevel="0" collapsed="false">
      <c r="A371" s="0" t="n">
        <v>202104</v>
      </c>
      <c r="B371" s="0" t="n">
        <v>-1.3789</v>
      </c>
      <c r="C371" s="0" t="n">
        <v>-1.157</v>
      </c>
      <c r="D371" s="0" t="n">
        <v>0</v>
      </c>
      <c r="E371" s="0" t="n">
        <v>-1.79999999981</v>
      </c>
      <c r="F371" s="0" t="n">
        <v>0</v>
      </c>
      <c r="G371" s="0" t="n">
        <v>0</v>
      </c>
      <c r="H371" s="0" t="n">
        <v>13</v>
      </c>
      <c r="I371" s="0" t="n">
        <v>4</v>
      </c>
      <c r="J371" s="0" t="n">
        <v>772</v>
      </c>
      <c r="K371" s="0" t="n">
        <v>97</v>
      </c>
      <c r="L371" s="0" t="n">
        <v>-1.3789</v>
      </c>
      <c r="M371" s="0" t="n">
        <v>-1.157</v>
      </c>
      <c r="N371" s="0" t="n">
        <v>0.486199468374</v>
      </c>
      <c r="O371" s="0" t="n">
        <v>3.76514863968</v>
      </c>
      <c r="P371" s="0" t="n">
        <v>-1.77609548894779</v>
      </c>
      <c r="Q371" s="0" t="n">
        <v>-0.45392718446489</v>
      </c>
      <c r="R371" s="0" t="n">
        <v>-1.38336978201481</v>
      </c>
      <c r="S371" s="0" t="n">
        <v>-0.542871362316564</v>
      </c>
      <c r="T371" s="0" t="n">
        <v>-1.4386821862564</v>
      </c>
      <c r="U371" s="0" t="n">
        <v>-0.380959339553409</v>
      </c>
      <c r="V371" s="0" t="n">
        <v>5.26366253268887</v>
      </c>
      <c r="W371" s="0" t="n">
        <v>4.78733530095892</v>
      </c>
      <c r="X371" s="0" t="n">
        <v>4.69620330901483</v>
      </c>
      <c r="Y371" s="0" t="n">
        <v>4.57114654761753</v>
      </c>
      <c r="Z371" s="0" t="n">
        <v>-1.865099468374</v>
      </c>
      <c r="AA371" s="0" t="n">
        <v>-4.92214863968</v>
      </c>
      <c r="AB371" s="0" t="n">
        <v>-2.26229495732179</v>
      </c>
      <c r="AC371" s="0" t="n">
        <v>-4.21907582414489</v>
      </c>
      <c r="AD371" s="0" t="n">
        <v>-1.86956925038881</v>
      </c>
      <c r="AE371" s="0" t="n">
        <v>-4.30802000199656</v>
      </c>
      <c r="AF371" s="0" t="n">
        <v>-1.9248816546304</v>
      </c>
      <c r="AG371" s="0" t="n">
        <v>-4.14610797923341</v>
      </c>
      <c r="AH371" s="0" t="s">
        <v>37</v>
      </c>
    </row>
    <row r="372" customFormat="false" ht="12.75" hidden="false" customHeight="false" outlineLevel="0" collapsed="false">
      <c r="A372" s="0" t="n">
        <v>202101</v>
      </c>
      <c r="B372" s="0" t="n">
        <v>0</v>
      </c>
      <c r="C372" s="0" t="n">
        <v>-1.8</v>
      </c>
      <c r="D372" s="0" t="n">
        <v>-1.37888032056</v>
      </c>
      <c r="E372" s="0" t="n">
        <v>1.15701731256</v>
      </c>
      <c r="F372" s="0" t="n">
        <v>0</v>
      </c>
      <c r="G372" s="0" t="n">
        <v>0</v>
      </c>
      <c r="H372" s="0" t="n">
        <v>23</v>
      </c>
      <c r="I372" s="0" t="n">
        <v>2</v>
      </c>
      <c r="J372" s="0" t="n">
        <v>178</v>
      </c>
      <c r="K372" s="0" t="n">
        <v>23</v>
      </c>
      <c r="L372" s="0" t="n">
        <v>0</v>
      </c>
      <c r="M372" s="0" t="n">
        <v>-1.8</v>
      </c>
      <c r="N372" s="0" t="n">
        <v>-0.459914177656</v>
      </c>
      <c r="O372" s="0" t="n">
        <v>-0.453465610743</v>
      </c>
      <c r="P372" s="0" t="n">
        <v>-0.484202986897885</v>
      </c>
      <c r="Q372" s="0" t="n">
        <v>-1.79925021991153</v>
      </c>
      <c r="R372" s="0" t="n">
        <v>-0.408129755205367</v>
      </c>
      <c r="S372" s="0" t="n">
        <v>-1.93043936171287</v>
      </c>
      <c r="T372" s="0" t="n">
        <v>-0.636186140550906</v>
      </c>
      <c r="U372" s="0" t="n">
        <v>-2.07653384327138</v>
      </c>
      <c r="V372" s="0" t="n">
        <v>1.42291106969505</v>
      </c>
      <c r="W372" s="0" t="n">
        <v>1.34600377433694</v>
      </c>
      <c r="X372" s="0" t="n">
        <v>1.4778812832777</v>
      </c>
      <c r="Y372" s="0" t="n">
        <v>1.63261210712944</v>
      </c>
      <c r="Z372" s="0" t="n">
        <v>0.459914177656</v>
      </c>
      <c r="AA372" s="0" t="n">
        <v>-1.346534389257</v>
      </c>
      <c r="AB372" s="0" t="n">
        <v>-0.0242888092418851</v>
      </c>
      <c r="AC372" s="0" t="n">
        <v>-1.34578460916853</v>
      </c>
      <c r="AD372" s="0" t="n">
        <v>0.0517844224506327</v>
      </c>
      <c r="AE372" s="0" t="n">
        <v>-1.47697375096987</v>
      </c>
      <c r="AF372" s="0" t="n">
        <v>-0.176271962894906</v>
      </c>
      <c r="AG372" s="0" t="n">
        <v>-1.62306823252838</v>
      </c>
      <c r="AH372" s="0" t="s">
        <v>37</v>
      </c>
    </row>
    <row r="373" customFormat="false" ht="12.75" hidden="false" customHeight="false" outlineLevel="0" collapsed="false">
      <c r="A373" s="0" t="n">
        <v>202104</v>
      </c>
      <c r="B373" s="0" t="n">
        <v>1.3789</v>
      </c>
      <c r="C373" s="0" t="n">
        <v>1.157</v>
      </c>
      <c r="D373" s="0" t="n">
        <v>0</v>
      </c>
      <c r="E373" s="0" t="n">
        <v>-1.79999999981</v>
      </c>
      <c r="F373" s="0" t="n">
        <v>0</v>
      </c>
      <c r="G373" s="0" t="n">
        <v>0</v>
      </c>
      <c r="H373" s="0" t="n">
        <v>22</v>
      </c>
      <c r="I373" s="0" t="n">
        <v>1</v>
      </c>
      <c r="J373" s="0" t="n">
        <v>841</v>
      </c>
      <c r="K373" s="0" t="n">
        <v>106</v>
      </c>
      <c r="L373" s="0" t="n">
        <v>1.3789</v>
      </c>
      <c r="M373" s="0" t="n">
        <v>1.157</v>
      </c>
      <c r="N373" s="0" t="n">
        <v>1.4736559391</v>
      </c>
      <c r="O373" s="0" t="n">
        <v>-0.906367242336</v>
      </c>
      <c r="P373" s="0" t="n">
        <v>1.68958645859885</v>
      </c>
      <c r="Q373" s="0" t="n">
        <v>0.78559561711014</v>
      </c>
      <c r="R373" s="0" t="n">
        <v>1.74118565077347</v>
      </c>
      <c r="S373" s="0" t="n">
        <v>0.928196156824337</v>
      </c>
      <c r="T373" s="0" t="n">
        <v>1.9996942645946</v>
      </c>
      <c r="U373" s="0" t="n">
        <v>0.847402148740959</v>
      </c>
      <c r="V373" s="0" t="n">
        <v>2.06554183320987</v>
      </c>
      <c r="W373" s="0" t="n">
        <v>1.70568587582714</v>
      </c>
      <c r="X373" s="0" t="n">
        <v>1.8539673708474</v>
      </c>
      <c r="Y373" s="0" t="n">
        <v>1.83096242369078</v>
      </c>
      <c r="Z373" s="0" t="n">
        <v>-0.0947559390999999</v>
      </c>
      <c r="AA373" s="0" t="n">
        <v>2.063367242336</v>
      </c>
      <c r="AB373" s="0" t="n">
        <v>0.215930519498849</v>
      </c>
      <c r="AC373" s="0" t="n">
        <v>1.69196285944614</v>
      </c>
      <c r="AD373" s="0" t="n">
        <v>0.267529711673468</v>
      </c>
      <c r="AE373" s="0" t="n">
        <v>1.83456339916034</v>
      </c>
      <c r="AF373" s="0" t="n">
        <v>0.526038325494604</v>
      </c>
      <c r="AG373" s="0" t="n">
        <v>1.75376939107696</v>
      </c>
      <c r="AH373" s="0" t="s">
        <v>37</v>
      </c>
    </row>
    <row r="374" customFormat="false" ht="12.75" hidden="false" customHeight="false" outlineLevel="0" collapsed="false">
      <c r="A374" s="0" t="n">
        <v>202103</v>
      </c>
      <c r="B374" s="0" t="n">
        <v>-1.3789</v>
      </c>
      <c r="C374" s="0" t="n">
        <v>-1.157</v>
      </c>
      <c r="D374" s="0" t="n">
        <v>0</v>
      </c>
      <c r="E374" s="0" t="n">
        <v>-1.79999999981</v>
      </c>
      <c r="F374" s="0" t="n">
        <v>0</v>
      </c>
      <c r="G374" s="0" t="n">
        <v>0</v>
      </c>
      <c r="H374" s="0" t="n">
        <v>27</v>
      </c>
      <c r="I374" s="0" t="n">
        <v>4</v>
      </c>
      <c r="J374" s="0" t="n">
        <v>660</v>
      </c>
      <c r="K374" s="0" t="n">
        <v>83</v>
      </c>
      <c r="L374" s="0" t="n">
        <v>-1.3789</v>
      </c>
      <c r="M374" s="0" t="n">
        <v>-1.157</v>
      </c>
      <c r="N374" s="0" t="n">
        <v>-1.36505746841</v>
      </c>
      <c r="O374" s="0" t="n">
        <v>1.18192994595</v>
      </c>
      <c r="P374" s="0" t="n">
        <v>-1.77609548894779</v>
      </c>
      <c r="Q374" s="0" t="n">
        <v>-0.45392718446489</v>
      </c>
      <c r="R374" s="0" t="n">
        <v>-1.38336978201481</v>
      </c>
      <c r="S374" s="0" t="n">
        <v>-0.542871362316564</v>
      </c>
      <c r="T374" s="0" t="n">
        <v>-1.4386821862564</v>
      </c>
      <c r="U374" s="0" t="n">
        <v>-0.380959339553409</v>
      </c>
      <c r="V374" s="0" t="n">
        <v>2.33897090784441</v>
      </c>
      <c r="W374" s="0" t="n">
        <v>1.6867070894073</v>
      </c>
      <c r="X374" s="0" t="n">
        <v>1.72489851696487</v>
      </c>
      <c r="Y374" s="0" t="n">
        <v>1.56462248412175</v>
      </c>
      <c r="Z374" s="0" t="n">
        <v>-0.0138425315899999</v>
      </c>
      <c r="AA374" s="0" t="n">
        <v>-2.33892994595</v>
      </c>
      <c r="AB374" s="0" t="n">
        <v>-0.411038020537786</v>
      </c>
      <c r="AC374" s="0" t="n">
        <v>-1.63585713041489</v>
      </c>
      <c r="AD374" s="0" t="n">
        <v>-0.018312313604814</v>
      </c>
      <c r="AE374" s="0" t="n">
        <v>-1.72480130826656</v>
      </c>
      <c r="AF374" s="0" t="n">
        <v>-0.0736247178464009</v>
      </c>
      <c r="AG374" s="0" t="n">
        <v>-1.56288928550341</v>
      </c>
      <c r="AH374" s="0" t="s">
        <v>37</v>
      </c>
    </row>
    <row r="375" customFormat="false" ht="12.75" hidden="false" customHeight="false" outlineLevel="0" collapsed="false">
      <c r="A375" s="0" t="n">
        <v>202101</v>
      </c>
      <c r="B375" s="0" t="n">
        <v>0</v>
      </c>
      <c r="C375" s="0" t="n">
        <v>-1.8</v>
      </c>
      <c r="D375" s="0" t="n">
        <v>-1.37887967467</v>
      </c>
      <c r="E375" s="0" t="n">
        <v>-1.15701808231</v>
      </c>
      <c r="F375" s="0" t="n">
        <v>0</v>
      </c>
      <c r="G375" s="0" t="n">
        <v>0</v>
      </c>
      <c r="H375" s="0" t="n">
        <v>10</v>
      </c>
      <c r="I375" s="0" t="n">
        <v>4</v>
      </c>
      <c r="J375" s="0" t="n">
        <v>76</v>
      </c>
      <c r="K375" s="0" t="n">
        <v>10</v>
      </c>
      <c r="L375" s="0" t="n">
        <v>0</v>
      </c>
      <c r="M375" s="0" t="n">
        <v>-1.8</v>
      </c>
      <c r="N375" s="0" t="n">
        <v>0.322230070829</v>
      </c>
      <c r="O375" s="0" t="n">
        <v>-3.28232860565</v>
      </c>
      <c r="P375" s="0" t="n">
        <v>0.793912065779043</v>
      </c>
      <c r="Q375" s="0" t="n">
        <v>-1.65237803329011</v>
      </c>
      <c r="R375" s="0" t="n">
        <v>0.473343398934493</v>
      </c>
      <c r="S375" s="0" t="n">
        <v>-1.40870093258697</v>
      </c>
      <c r="T375" s="0" t="n">
        <v>0.632925527826141</v>
      </c>
      <c r="U375" s="0" t="n">
        <v>-1.3469996550748</v>
      </c>
      <c r="V375" s="0" t="n">
        <v>1.51694769642026</v>
      </c>
      <c r="W375" s="0" t="n">
        <v>1.69682726660565</v>
      </c>
      <c r="X375" s="0" t="n">
        <v>1.87971165214207</v>
      </c>
      <c r="Y375" s="0" t="n">
        <v>1.96010964334477</v>
      </c>
      <c r="Z375" s="0" t="n">
        <v>-0.322230070829</v>
      </c>
      <c r="AA375" s="0" t="n">
        <v>1.48232860565</v>
      </c>
      <c r="AB375" s="0" t="n">
        <v>0.471681994950043</v>
      </c>
      <c r="AC375" s="0" t="n">
        <v>1.62995057235989</v>
      </c>
      <c r="AD375" s="0" t="n">
        <v>0.151113328105493</v>
      </c>
      <c r="AE375" s="0" t="n">
        <v>1.87362767306303</v>
      </c>
      <c r="AF375" s="0" t="n">
        <v>0.310695456997141</v>
      </c>
      <c r="AG375" s="0" t="n">
        <v>1.9353289505752</v>
      </c>
      <c r="AH375" s="0" t="s">
        <v>37</v>
      </c>
    </row>
    <row r="376" customFormat="false" ht="12.75" hidden="false" customHeight="false" outlineLevel="0" collapsed="false">
      <c r="A376" s="0" t="n">
        <v>202104</v>
      </c>
      <c r="B376" s="0" t="n">
        <v>1.3789</v>
      </c>
      <c r="C376" s="0" t="n">
        <v>1.157</v>
      </c>
      <c r="D376" s="0" t="n">
        <v>0</v>
      </c>
      <c r="E376" s="0" t="n">
        <v>-1.79999999981</v>
      </c>
      <c r="F376" s="0" t="n">
        <v>0</v>
      </c>
      <c r="G376" s="0" t="n">
        <v>0</v>
      </c>
      <c r="H376" s="0" t="n">
        <v>14</v>
      </c>
      <c r="I376" s="0" t="n">
        <v>1</v>
      </c>
      <c r="J376" s="0" t="n">
        <v>777</v>
      </c>
      <c r="K376" s="0" t="n">
        <v>98</v>
      </c>
      <c r="L376" s="0" t="n">
        <v>1.3789</v>
      </c>
      <c r="M376" s="0" t="n">
        <v>1.157</v>
      </c>
      <c r="N376" s="0" t="n">
        <v>2.81668162346</v>
      </c>
      <c r="O376" s="0" t="n">
        <v>-0.223010778427</v>
      </c>
      <c r="P376" s="0" t="n">
        <v>1.68958645859885</v>
      </c>
      <c r="Q376" s="0" t="n">
        <v>0.78559561711014</v>
      </c>
      <c r="R376" s="0" t="n">
        <v>1.74118565077347</v>
      </c>
      <c r="S376" s="0" t="n">
        <v>0.928196156824337</v>
      </c>
      <c r="T376" s="0" t="n">
        <v>1.9996942645946</v>
      </c>
      <c r="U376" s="0" t="n">
        <v>0.847402148740959</v>
      </c>
      <c r="V376" s="0" t="n">
        <v>1.99289882967851</v>
      </c>
      <c r="W376" s="0" t="n">
        <v>1.51249144518963</v>
      </c>
      <c r="X376" s="0" t="n">
        <v>1.5754266073149</v>
      </c>
      <c r="Y376" s="0" t="n">
        <v>1.3465705251468</v>
      </c>
      <c r="Z376" s="0" t="n">
        <v>-1.43778162346</v>
      </c>
      <c r="AA376" s="0" t="n">
        <v>1.380010778427</v>
      </c>
      <c r="AB376" s="0" t="n">
        <v>-1.12709516486115</v>
      </c>
      <c r="AC376" s="0" t="n">
        <v>1.00860639553714</v>
      </c>
      <c r="AD376" s="0" t="n">
        <v>-1.07549597268653</v>
      </c>
      <c r="AE376" s="0" t="n">
        <v>1.15120693525134</v>
      </c>
      <c r="AF376" s="0" t="n">
        <v>-0.816987358865396</v>
      </c>
      <c r="AG376" s="0" t="n">
        <v>1.07041292716796</v>
      </c>
      <c r="AH376" s="0" t="s">
        <v>37</v>
      </c>
    </row>
    <row r="377" customFormat="false" ht="12.75" hidden="false" customHeight="false" outlineLevel="0" collapsed="false">
      <c r="A377" s="0" t="n">
        <v>202101</v>
      </c>
      <c r="B377" s="0" t="n">
        <v>0</v>
      </c>
      <c r="C377" s="0" t="n">
        <v>-1.8</v>
      </c>
      <c r="D377" s="0" t="n">
        <v>-1.77265386818</v>
      </c>
      <c r="E377" s="0" t="n">
        <v>-0.312567214581</v>
      </c>
      <c r="F377" s="0" t="n">
        <v>0</v>
      </c>
      <c r="G377" s="0" t="n">
        <v>0</v>
      </c>
      <c r="H377" s="0" t="n">
        <v>25</v>
      </c>
      <c r="I377" s="0" t="n">
        <v>8</v>
      </c>
      <c r="J377" s="0" t="n">
        <v>200</v>
      </c>
      <c r="K377" s="0" t="n">
        <v>25</v>
      </c>
      <c r="L377" s="0" t="n">
        <v>0</v>
      </c>
      <c r="M377" s="0" t="n">
        <v>-1.8</v>
      </c>
      <c r="N377" s="0" t="n">
        <v>-2.09837937355</v>
      </c>
      <c r="O377" s="0" t="n">
        <v>-4.10887956619</v>
      </c>
      <c r="P377" s="0" t="n">
        <v>0.335100747381864</v>
      </c>
      <c r="Q377" s="0" t="n">
        <v>-1.81394383283795</v>
      </c>
      <c r="R377" s="0" t="n">
        <v>0.33938772469622</v>
      </c>
      <c r="S377" s="0" t="n">
        <v>-1.63441989373348</v>
      </c>
      <c r="T377" s="0" t="n">
        <v>0.366962398364995</v>
      </c>
      <c r="U377" s="0" t="n">
        <v>-1.66365153222918</v>
      </c>
      <c r="V377" s="0" t="n">
        <v>3.11995526354302</v>
      </c>
      <c r="W377" s="0" t="n">
        <v>3.34492982275961</v>
      </c>
      <c r="X377" s="0" t="n">
        <v>3.47356576098761</v>
      </c>
      <c r="Y377" s="0" t="n">
        <v>3.4723263369702</v>
      </c>
      <c r="Z377" s="0" t="n">
        <v>2.09837937355</v>
      </c>
      <c r="AA377" s="0" t="n">
        <v>2.30887956619</v>
      </c>
      <c r="AB377" s="0" t="n">
        <v>2.43348012093186</v>
      </c>
      <c r="AC377" s="0" t="n">
        <v>2.29493573335205</v>
      </c>
      <c r="AD377" s="0" t="n">
        <v>2.43776709824622</v>
      </c>
      <c r="AE377" s="0" t="n">
        <v>2.47445967245652</v>
      </c>
      <c r="AF377" s="0" t="n">
        <v>2.46534177191499</v>
      </c>
      <c r="AG377" s="0" t="n">
        <v>2.44522803396082</v>
      </c>
      <c r="AH377" s="0" t="s">
        <v>37</v>
      </c>
    </row>
    <row r="378" customFormat="false" ht="12.75" hidden="false" customHeight="false" outlineLevel="0" collapsed="false">
      <c r="A378" s="0" t="n">
        <v>202101</v>
      </c>
      <c r="B378" s="0" t="n">
        <v>0</v>
      </c>
      <c r="C378" s="0" t="n">
        <v>-1.8</v>
      </c>
      <c r="D378" s="0" t="n">
        <v>1.37887967467</v>
      </c>
      <c r="E378" s="0" t="n">
        <v>1.15701808231</v>
      </c>
      <c r="F378" s="0" t="n">
        <v>0</v>
      </c>
      <c r="G378" s="0" t="n">
        <v>0</v>
      </c>
      <c r="H378" s="0" t="n">
        <v>4</v>
      </c>
      <c r="I378" s="0" t="n">
        <v>1</v>
      </c>
      <c r="J378" s="0" t="n">
        <v>25</v>
      </c>
      <c r="K378" s="0" t="n">
        <v>4</v>
      </c>
      <c r="L378" s="0" t="n">
        <v>0</v>
      </c>
      <c r="M378" s="0" t="n">
        <v>-1.8</v>
      </c>
      <c r="N378" s="0" t="n">
        <v>1.72939038277</v>
      </c>
      <c r="O378" s="0" t="n">
        <v>-0.365072399378</v>
      </c>
      <c r="P378" s="0" t="n">
        <v>0.484202341007885</v>
      </c>
      <c r="Q378" s="0" t="n">
        <v>-1.79924945016153</v>
      </c>
      <c r="R378" s="0" t="n">
        <v>0.408129109315367</v>
      </c>
      <c r="S378" s="0" t="n">
        <v>-1.93043859196287</v>
      </c>
      <c r="T378" s="0" t="n">
        <v>0.636185494660906</v>
      </c>
      <c r="U378" s="0" t="n">
        <v>-2.07653307352138</v>
      </c>
      <c r="V378" s="0" t="n">
        <v>2.2471778556768</v>
      </c>
      <c r="W378" s="0" t="n">
        <v>1.89930436537737</v>
      </c>
      <c r="X378" s="0" t="n">
        <v>2.04843908125641</v>
      </c>
      <c r="Y378" s="0" t="n">
        <v>2.03081130746432</v>
      </c>
      <c r="Z378" s="0" t="n">
        <v>-1.72939038277</v>
      </c>
      <c r="AA378" s="0" t="n">
        <v>-1.434927600622</v>
      </c>
      <c r="AB378" s="0" t="n">
        <v>-1.24518804176211</v>
      </c>
      <c r="AC378" s="0" t="n">
        <v>-1.43417705078353</v>
      </c>
      <c r="AD378" s="0" t="n">
        <v>-1.32126127345463</v>
      </c>
      <c r="AE378" s="0" t="n">
        <v>-1.56536619258487</v>
      </c>
      <c r="AF378" s="0" t="n">
        <v>-1.09320488810909</v>
      </c>
      <c r="AG378" s="0" t="n">
        <v>-1.71146067414338</v>
      </c>
      <c r="AH378" s="0" t="s">
        <v>37</v>
      </c>
    </row>
    <row r="379" customFormat="false" ht="12.75" hidden="false" customHeight="false" outlineLevel="0" collapsed="false">
      <c r="A379" s="0" t="n">
        <v>202103</v>
      </c>
      <c r="B379" s="0" t="n">
        <v>1.7727</v>
      </c>
      <c r="C379" s="0" t="n">
        <v>0.31257</v>
      </c>
      <c r="D379" s="0" t="n">
        <v>0</v>
      </c>
      <c r="E379" s="0" t="n">
        <v>-1.79999999981</v>
      </c>
      <c r="F379" s="0" t="n">
        <v>0</v>
      </c>
      <c r="G379" s="0" t="n">
        <v>0</v>
      </c>
      <c r="H379" s="0" t="n">
        <v>27</v>
      </c>
      <c r="I379" s="0" t="n">
        <v>5</v>
      </c>
      <c r="J379" s="0" t="n">
        <v>661</v>
      </c>
      <c r="K379" s="0" t="n">
        <v>83</v>
      </c>
      <c r="L379" s="0" t="n">
        <v>1.7727</v>
      </c>
      <c r="M379" s="0" t="n">
        <v>0.31257</v>
      </c>
      <c r="N379" s="0" t="n">
        <v>2.67569327354</v>
      </c>
      <c r="O379" s="0" t="n">
        <v>0.00493869790807</v>
      </c>
      <c r="P379" s="0" t="n">
        <v>1.82258118905162</v>
      </c>
      <c r="Q379" s="0" t="n">
        <v>0.330754591786765</v>
      </c>
      <c r="R379" s="0" t="n">
        <v>1.75798986947721</v>
      </c>
      <c r="S379" s="0" t="n">
        <v>0.430549649197084</v>
      </c>
      <c r="T379" s="0" t="n">
        <v>1.84265342548073</v>
      </c>
      <c r="U379" s="0" t="n">
        <v>0.381380081700024</v>
      </c>
      <c r="V379" s="0" t="n">
        <v>0.953956954000159</v>
      </c>
      <c r="W379" s="0" t="n">
        <v>0.913212037483129</v>
      </c>
      <c r="X379" s="0" t="n">
        <v>1.01159488911598</v>
      </c>
      <c r="Y379" s="0" t="n">
        <v>0.914146325205001</v>
      </c>
      <c r="Z379" s="0" t="n">
        <v>-0.90299327354</v>
      </c>
      <c r="AA379" s="0" t="n">
        <v>0.30763130209193</v>
      </c>
      <c r="AB379" s="0" t="n">
        <v>-0.853112084488384</v>
      </c>
      <c r="AC379" s="0" t="n">
        <v>0.325815893878695</v>
      </c>
      <c r="AD379" s="0" t="n">
        <v>-0.917703404062794</v>
      </c>
      <c r="AE379" s="0" t="n">
        <v>0.425610951289014</v>
      </c>
      <c r="AF379" s="0" t="n">
        <v>-0.833039848059267</v>
      </c>
      <c r="AG379" s="0" t="n">
        <v>0.376441383791954</v>
      </c>
      <c r="AH379" s="0" t="s">
        <v>37</v>
      </c>
    </row>
    <row r="380" customFormat="false" ht="12.75" hidden="false" customHeight="false" outlineLevel="0" collapsed="false">
      <c r="A380" s="0" t="n">
        <v>202103</v>
      </c>
      <c r="B380" s="0" t="n">
        <v>-1.7727</v>
      </c>
      <c r="C380" s="0" t="n">
        <v>-0.31257</v>
      </c>
      <c r="D380" s="0" t="n">
        <v>0</v>
      </c>
      <c r="E380" s="0" t="n">
        <v>-1.79999999981</v>
      </c>
      <c r="F380" s="0" t="n">
        <v>0</v>
      </c>
      <c r="G380" s="0" t="n">
        <v>0</v>
      </c>
      <c r="H380" s="0" t="n">
        <v>23</v>
      </c>
      <c r="I380" s="0" t="n">
        <v>8</v>
      </c>
      <c r="J380" s="0" t="n">
        <v>632</v>
      </c>
      <c r="K380" s="0" t="n">
        <v>79</v>
      </c>
      <c r="L380" s="0" t="n">
        <v>-1.7727</v>
      </c>
      <c r="M380" s="0" t="n">
        <v>-0.31257</v>
      </c>
      <c r="N380" s="0" t="n">
        <v>1.49022448063</v>
      </c>
      <c r="O380" s="0" t="n">
        <v>-1.3681075573</v>
      </c>
      <c r="P380" s="0" t="n">
        <v>-1.84461732853904</v>
      </c>
      <c r="Q380" s="0" t="n">
        <v>0.0150729543221886</v>
      </c>
      <c r="R380" s="0" t="n">
        <v>-1.66854907863402</v>
      </c>
      <c r="S380" s="0" t="n">
        <v>0.0504564639735827</v>
      </c>
      <c r="T380" s="0" t="n">
        <v>-1.702159981371</v>
      </c>
      <c r="U380" s="0" t="n">
        <v>0.0725746498945656</v>
      </c>
      <c r="V380" s="0" t="n">
        <v>3.42940748543614</v>
      </c>
      <c r="W380" s="0" t="n">
        <v>3.61031275929292</v>
      </c>
      <c r="X380" s="0" t="n">
        <v>3.46268310435092</v>
      </c>
      <c r="Y380" s="0" t="n">
        <v>3.50241113739556</v>
      </c>
      <c r="Z380" s="0" t="n">
        <v>-3.26292448063</v>
      </c>
      <c r="AA380" s="0" t="n">
        <v>1.0555375573</v>
      </c>
      <c r="AB380" s="0" t="n">
        <v>-3.33484180916904</v>
      </c>
      <c r="AC380" s="0" t="n">
        <v>1.38318051162219</v>
      </c>
      <c r="AD380" s="0" t="n">
        <v>-3.15877355926402</v>
      </c>
      <c r="AE380" s="0" t="n">
        <v>1.41856402127358</v>
      </c>
      <c r="AF380" s="0" t="n">
        <v>-3.192384462001</v>
      </c>
      <c r="AG380" s="0" t="n">
        <v>1.44068220719457</v>
      </c>
      <c r="AH380" s="0" t="s">
        <v>37</v>
      </c>
    </row>
    <row r="381" customFormat="false" ht="12.75" hidden="false" customHeight="false" outlineLevel="0" collapsed="false">
      <c r="A381" s="0" t="n">
        <v>202104</v>
      </c>
      <c r="B381" s="0" t="n">
        <v>1.7727</v>
      </c>
      <c r="C381" s="0" t="n">
        <v>-0.31257</v>
      </c>
      <c r="D381" s="0" t="n">
        <v>0</v>
      </c>
      <c r="E381" s="0" t="n">
        <v>-1.79999999981</v>
      </c>
      <c r="F381" s="0" t="n">
        <v>0</v>
      </c>
      <c r="G381" s="0" t="n">
        <v>0</v>
      </c>
      <c r="H381" s="0" t="n">
        <v>10</v>
      </c>
      <c r="I381" s="0" t="n">
        <v>7</v>
      </c>
      <c r="J381" s="0" t="n">
        <v>751</v>
      </c>
      <c r="K381" s="0" t="n">
        <v>94</v>
      </c>
      <c r="L381" s="0" t="n">
        <v>1.7727</v>
      </c>
      <c r="M381" s="0" t="n">
        <v>-0.31257</v>
      </c>
      <c r="N381" s="0" t="n">
        <v>-0.511645436287</v>
      </c>
      <c r="O381" s="0" t="n">
        <v>4.86264657974</v>
      </c>
      <c r="P381" s="0" t="n">
        <v>1.84461732853904</v>
      </c>
      <c r="Q381" s="0" t="n">
        <v>0.0150729543221886</v>
      </c>
      <c r="R381" s="0" t="n">
        <v>1.66854907863402</v>
      </c>
      <c r="S381" s="0" t="n">
        <v>0.0504564639735827</v>
      </c>
      <c r="T381" s="0" t="n">
        <v>1.702159981371</v>
      </c>
      <c r="U381" s="0" t="n">
        <v>0.0725746498945656</v>
      </c>
      <c r="V381" s="0" t="n">
        <v>5.65695153943368</v>
      </c>
      <c r="W381" s="0" t="n">
        <v>5.38989278842836</v>
      </c>
      <c r="X381" s="0" t="n">
        <v>5.28303150030091</v>
      </c>
      <c r="Y381" s="0" t="n">
        <v>5.27690472913289</v>
      </c>
      <c r="Z381" s="0" t="n">
        <v>2.284345436287</v>
      </c>
      <c r="AA381" s="0" t="n">
        <v>-5.17521657974</v>
      </c>
      <c r="AB381" s="0" t="n">
        <v>2.35626276482604</v>
      </c>
      <c r="AC381" s="0" t="n">
        <v>-4.84757362541781</v>
      </c>
      <c r="AD381" s="0" t="n">
        <v>2.18019451492102</v>
      </c>
      <c r="AE381" s="0" t="n">
        <v>-4.81219011576642</v>
      </c>
      <c r="AF381" s="0" t="n">
        <v>2.213805417658</v>
      </c>
      <c r="AG381" s="0" t="n">
        <v>-4.79007192984543</v>
      </c>
      <c r="AH381" s="0" t="s">
        <v>37</v>
      </c>
    </row>
    <row r="382" customFormat="false" ht="12.75" hidden="false" customHeight="false" outlineLevel="0" collapsed="false">
      <c r="A382" s="0" t="n">
        <v>202104</v>
      </c>
      <c r="B382" s="0" t="n">
        <v>-1.3789</v>
      </c>
      <c r="C382" s="0" t="n">
        <v>1.157</v>
      </c>
      <c r="D382" s="0" t="n">
        <v>0</v>
      </c>
      <c r="E382" s="0" t="n">
        <v>-1.79999999981</v>
      </c>
      <c r="F382" s="0" t="n">
        <v>0</v>
      </c>
      <c r="G382" s="0" t="n">
        <v>0</v>
      </c>
      <c r="H382" s="0" t="n">
        <v>22</v>
      </c>
      <c r="I382" s="0" t="n">
        <v>2</v>
      </c>
      <c r="J382" s="0" t="n">
        <v>842</v>
      </c>
      <c r="K382" s="0" t="n">
        <v>106</v>
      </c>
      <c r="L382" s="0" t="n">
        <v>-1.3789</v>
      </c>
      <c r="M382" s="0" t="n">
        <v>1.157</v>
      </c>
      <c r="N382" s="0" t="n">
        <v>1.73481655121</v>
      </c>
      <c r="O382" s="0" t="n">
        <v>2.79015612602</v>
      </c>
      <c r="P382" s="0" t="n">
        <v>-1.68958645859885</v>
      </c>
      <c r="Q382" s="0" t="n">
        <v>0.78559561711014</v>
      </c>
      <c r="R382" s="0" t="n">
        <v>-1.74118565077347</v>
      </c>
      <c r="S382" s="0" t="n">
        <v>0.928196156824337</v>
      </c>
      <c r="T382" s="0" t="n">
        <v>-1.9996942645946</v>
      </c>
      <c r="U382" s="0" t="n">
        <v>0.847402148740959</v>
      </c>
      <c r="V382" s="0" t="n">
        <v>3.5160247003165</v>
      </c>
      <c r="W382" s="0" t="n">
        <v>3.96797162382354</v>
      </c>
      <c r="X382" s="0" t="n">
        <v>3.94328368686315</v>
      </c>
      <c r="Y382" s="0" t="n">
        <v>4.20961566530665</v>
      </c>
      <c r="Z382" s="0" t="n">
        <v>-3.11371655121</v>
      </c>
      <c r="AA382" s="0" t="n">
        <v>-1.63315612602</v>
      </c>
      <c r="AB382" s="0" t="n">
        <v>-3.42440300980885</v>
      </c>
      <c r="AC382" s="0" t="n">
        <v>-2.00456050890986</v>
      </c>
      <c r="AD382" s="0" t="n">
        <v>-3.47600220198347</v>
      </c>
      <c r="AE382" s="0" t="n">
        <v>-1.86195996919566</v>
      </c>
      <c r="AF382" s="0" t="n">
        <v>-3.7345108158046</v>
      </c>
      <c r="AG382" s="0" t="n">
        <v>-1.94275397727904</v>
      </c>
      <c r="AH382" s="0" t="s">
        <v>37</v>
      </c>
    </row>
    <row r="383" customFormat="false" ht="12.75" hidden="false" customHeight="false" outlineLevel="0" collapsed="false">
      <c r="A383" s="0" t="n">
        <v>202104</v>
      </c>
      <c r="B383" s="0" t="n">
        <v>-1.7727</v>
      </c>
      <c r="C383" s="0" t="n">
        <v>-0.31257</v>
      </c>
      <c r="D383" s="0" t="n">
        <v>0</v>
      </c>
      <c r="E383" s="0" t="n">
        <v>-1.79999999981</v>
      </c>
      <c r="F383" s="0" t="n">
        <v>0</v>
      </c>
      <c r="G383" s="0" t="n">
        <v>0</v>
      </c>
      <c r="H383" s="0" t="n">
        <v>28</v>
      </c>
      <c r="I383" s="0" t="n">
        <v>8</v>
      </c>
      <c r="J383" s="0" t="n">
        <v>896</v>
      </c>
      <c r="K383" s="0" t="n">
        <v>112</v>
      </c>
      <c r="L383" s="0" t="n">
        <v>-1.7727</v>
      </c>
      <c r="M383" s="0" t="n">
        <v>-0.31257</v>
      </c>
      <c r="N383" s="0" t="n">
        <v>-1.04862833023</v>
      </c>
      <c r="O383" s="0" t="n">
        <v>1.27594256401</v>
      </c>
      <c r="P383" s="0" t="n">
        <v>-1.84461732853904</v>
      </c>
      <c r="Q383" s="0" t="n">
        <v>0.0150729543221886</v>
      </c>
      <c r="R383" s="0" t="n">
        <v>-1.66854907863402</v>
      </c>
      <c r="S383" s="0" t="n">
        <v>0.0504564639735827</v>
      </c>
      <c r="T383" s="0" t="n">
        <v>-1.702159981371</v>
      </c>
      <c r="U383" s="0" t="n">
        <v>0.0725746498945656</v>
      </c>
      <c r="V383" s="0" t="n">
        <v>1.7457525451739</v>
      </c>
      <c r="W383" s="0" t="n">
        <v>1.49110383879303</v>
      </c>
      <c r="X383" s="0" t="n">
        <v>1.37336008231063</v>
      </c>
      <c r="Y383" s="0" t="n">
        <v>1.36937867508064</v>
      </c>
      <c r="Z383" s="0" t="n">
        <v>-0.72407166977</v>
      </c>
      <c r="AA383" s="0" t="n">
        <v>-1.58851256401</v>
      </c>
      <c r="AB383" s="0" t="n">
        <v>-0.79598899830904</v>
      </c>
      <c r="AC383" s="0" t="n">
        <v>-1.26086960968781</v>
      </c>
      <c r="AD383" s="0" t="n">
        <v>-0.619920748404019</v>
      </c>
      <c r="AE383" s="0" t="n">
        <v>-1.22548610003642</v>
      </c>
      <c r="AF383" s="0" t="n">
        <v>-0.653531651141003</v>
      </c>
      <c r="AG383" s="0" t="n">
        <v>-1.20336791411543</v>
      </c>
      <c r="AH383" s="0" t="s">
        <v>37</v>
      </c>
    </row>
    <row r="384" customFormat="false" ht="12.75" hidden="false" customHeight="false" outlineLevel="0" collapsed="false">
      <c r="A384" s="0" t="n">
        <v>202102</v>
      </c>
      <c r="B384" s="0" t="n">
        <v>-0.45</v>
      </c>
      <c r="C384" s="0" t="n">
        <v>0.77442</v>
      </c>
      <c r="D384" s="0" t="n">
        <v>-1.37888032056</v>
      </c>
      <c r="E384" s="0" t="n">
        <v>1.15701731256</v>
      </c>
      <c r="F384" s="0" t="n">
        <v>0</v>
      </c>
      <c r="G384" s="0" t="n">
        <v>0</v>
      </c>
      <c r="H384" s="0" t="n">
        <v>18</v>
      </c>
      <c r="I384" s="0" t="n">
        <v>2</v>
      </c>
      <c r="J384" s="0" t="n">
        <v>362</v>
      </c>
      <c r="K384" s="0" t="n">
        <v>46</v>
      </c>
      <c r="L384" s="0" t="n">
        <v>-0.45</v>
      </c>
      <c r="M384" s="0" t="n">
        <v>0.77442</v>
      </c>
      <c r="N384" s="0" t="n">
        <v>-0.641265749931</v>
      </c>
      <c r="O384" s="0" t="n">
        <v>1.84340023994</v>
      </c>
      <c r="P384" s="0" t="n">
        <v>0.168614983974754</v>
      </c>
      <c r="Q384" s="0" t="n">
        <v>0.82225601469556</v>
      </c>
      <c r="R384" s="0" t="n">
        <v>0.0550393483242257</v>
      </c>
      <c r="S384" s="0" t="n">
        <v>0.898958312125401</v>
      </c>
      <c r="T384" s="0" t="n">
        <v>-0.0593082123109123</v>
      </c>
      <c r="U384" s="0" t="n">
        <v>0.689964181474351</v>
      </c>
      <c r="V384" s="0" t="n">
        <v>1.08595641739383</v>
      </c>
      <c r="W384" s="0" t="n">
        <v>1.30331973510025</v>
      </c>
      <c r="X384" s="0" t="n">
        <v>1.1733760458056</v>
      </c>
      <c r="Y384" s="0" t="n">
        <v>1.29193239628148</v>
      </c>
      <c r="Z384" s="0" t="n">
        <v>0.191265749931</v>
      </c>
      <c r="AA384" s="0" t="n">
        <v>-1.06898023994</v>
      </c>
      <c r="AB384" s="0" t="n">
        <v>0.809880733905754</v>
      </c>
      <c r="AC384" s="0" t="n">
        <v>-1.02114422524444</v>
      </c>
      <c r="AD384" s="0" t="n">
        <v>0.696305098255226</v>
      </c>
      <c r="AE384" s="0" t="n">
        <v>-0.944441927814599</v>
      </c>
      <c r="AF384" s="0" t="n">
        <v>0.581957537620088</v>
      </c>
      <c r="AG384" s="0" t="n">
        <v>-1.15343605846565</v>
      </c>
      <c r="AH384" s="0" t="s">
        <v>37</v>
      </c>
    </row>
    <row r="385" customFormat="false" ht="12.75" hidden="false" customHeight="false" outlineLevel="0" collapsed="false">
      <c r="A385" s="0" t="n">
        <v>202103</v>
      </c>
      <c r="B385" s="0" t="n">
        <v>1.3789</v>
      </c>
      <c r="C385" s="0" t="n">
        <v>-1.157</v>
      </c>
      <c r="D385" s="0" t="n">
        <v>0</v>
      </c>
      <c r="E385" s="0" t="n">
        <v>-1.79999999981</v>
      </c>
      <c r="F385" s="0" t="n">
        <v>0</v>
      </c>
      <c r="G385" s="0" t="n">
        <v>0</v>
      </c>
      <c r="H385" s="0" t="n">
        <v>23</v>
      </c>
      <c r="I385" s="0" t="n">
        <v>3</v>
      </c>
      <c r="J385" s="0" t="n">
        <v>627</v>
      </c>
      <c r="K385" s="0" t="n">
        <v>79</v>
      </c>
      <c r="L385" s="0" t="n">
        <v>1.3789</v>
      </c>
      <c r="M385" s="0" t="n">
        <v>-1.157</v>
      </c>
      <c r="N385" s="0" t="n">
        <v>0.614600539207</v>
      </c>
      <c r="O385" s="0" t="n">
        <v>-0.776575744152</v>
      </c>
      <c r="P385" s="0" t="n">
        <v>1.77609548894779</v>
      </c>
      <c r="Q385" s="0" t="n">
        <v>-0.45392718446489</v>
      </c>
      <c r="R385" s="0" t="n">
        <v>1.38336978201481</v>
      </c>
      <c r="S385" s="0" t="n">
        <v>-0.542871362316564</v>
      </c>
      <c r="T385" s="0" t="n">
        <v>1.4386821862564</v>
      </c>
      <c r="U385" s="0" t="n">
        <v>-0.380959339553409</v>
      </c>
      <c r="V385" s="0" t="n">
        <v>0.853742513997034</v>
      </c>
      <c r="W385" s="0" t="n">
        <v>1.20547609322687</v>
      </c>
      <c r="X385" s="0" t="n">
        <v>0.803507241271902</v>
      </c>
      <c r="Y385" s="0" t="n">
        <v>0.914124116622666</v>
      </c>
      <c r="Z385" s="0" t="n">
        <v>0.764299460793</v>
      </c>
      <c r="AA385" s="0" t="n">
        <v>-0.380424255848</v>
      </c>
      <c r="AB385" s="0" t="n">
        <v>1.16149494974079</v>
      </c>
      <c r="AC385" s="0" t="n">
        <v>0.322648559687111</v>
      </c>
      <c r="AD385" s="0" t="n">
        <v>0.768769242807814</v>
      </c>
      <c r="AE385" s="0" t="n">
        <v>0.233704381835436</v>
      </c>
      <c r="AF385" s="0" t="n">
        <v>0.824081647049401</v>
      </c>
      <c r="AG385" s="0" t="n">
        <v>0.395616404598591</v>
      </c>
      <c r="AH385" s="0" t="s">
        <v>37</v>
      </c>
    </row>
    <row r="386" customFormat="false" ht="12.75" hidden="false" customHeight="false" outlineLevel="0" collapsed="false">
      <c r="A386" s="0" t="n">
        <v>202104</v>
      </c>
      <c r="B386" s="0" t="n">
        <v>-1.7727</v>
      </c>
      <c r="C386" s="0" t="n">
        <v>0.31257</v>
      </c>
      <c r="D386" s="0" t="n">
        <v>0</v>
      </c>
      <c r="E386" s="0" t="n">
        <v>-1.79999999981</v>
      </c>
      <c r="F386" s="0" t="n">
        <v>0</v>
      </c>
      <c r="G386" s="0" t="n">
        <v>0</v>
      </c>
      <c r="H386" s="0" t="n">
        <v>6</v>
      </c>
      <c r="I386" s="0" t="n">
        <v>6</v>
      </c>
      <c r="J386" s="0" t="n">
        <v>718</v>
      </c>
      <c r="K386" s="0" t="n">
        <v>90</v>
      </c>
      <c r="L386" s="0" t="n">
        <v>-1.7727</v>
      </c>
      <c r="M386" s="0" t="n">
        <v>0.31257</v>
      </c>
      <c r="N386" s="0" t="n">
        <v>-0.529926538467</v>
      </c>
      <c r="O386" s="0" t="n">
        <v>6.936814785</v>
      </c>
      <c r="P386" s="0" t="n">
        <v>-1.82258118905162</v>
      </c>
      <c r="Q386" s="0" t="n">
        <v>0.330754591786765</v>
      </c>
      <c r="R386" s="0" t="n">
        <v>-1.75798986947721</v>
      </c>
      <c r="S386" s="0" t="n">
        <v>0.430549649197084</v>
      </c>
      <c r="T386" s="0" t="n">
        <v>-1.84265342548073</v>
      </c>
      <c r="U386" s="0" t="n">
        <v>0.381380081700024</v>
      </c>
      <c r="V386" s="0" t="n">
        <v>6.73981489718304</v>
      </c>
      <c r="W386" s="0" t="n">
        <v>6.73134364908185</v>
      </c>
      <c r="X386" s="0" t="n">
        <v>6.62114986708022</v>
      </c>
      <c r="Y386" s="0" t="n">
        <v>6.68557970778289</v>
      </c>
      <c r="Z386" s="0" t="n">
        <v>-1.242773461533</v>
      </c>
      <c r="AA386" s="0" t="n">
        <v>-6.624244785</v>
      </c>
      <c r="AB386" s="0" t="n">
        <v>-1.29265465058462</v>
      </c>
      <c r="AC386" s="0" t="n">
        <v>-6.60606019321324</v>
      </c>
      <c r="AD386" s="0" t="n">
        <v>-1.22806333101021</v>
      </c>
      <c r="AE386" s="0" t="n">
        <v>-6.50626513580292</v>
      </c>
      <c r="AF386" s="0" t="n">
        <v>-1.31272688701373</v>
      </c>
      <c r="AG386" s="0" t="n">
        <v>-6.55543470329998</v>
      </c>
      <c r="AH386" s="0" t="s">
        <v>37</v>
      </c>
    </row>
    <row r="387" customFormat="false" ht="12.75" hidden="false" customHeight="false" outlineLevel="0" collapsed="false">
      <c r="A387" s="0" t="n">
        <v>202102</v>
      </c>
      <c r="B387" s="0" t="n">
        <v>-0.45</v>
      </c>
      <c r="C387" s="0" t="n">
        <v>0.77442</v>
      </c>
      <c r="D387" s="0" t="n">
        <v>1.37887967467</v>
      </c>
      <c r="E387" s="0" t="n">
        <v>1.15701808231</v>
      </c>
      <c r="F387" s="0" t="n">
        <v>0</v>
      </c>
      <c r="G387" s="0" t="n">
        <v>0</v>
      </c>
      <c r="H387" s="0" t="n">
        <v>6</v>
      </c>
      <c r="I387" s="0" t="n">
        <v>1</v>
      </c>
      <c r="J387" s="0" t="n">
        <v>265</v>
      </c>
      <c r="K387" s="0" t="n">
        <v>34</v>
      </c>
      <c r="L387" s="0" t="n">
        <v>-0.45</v>
      </c>
      <c r="M387" s="0" t="n">
        <v>0.77442</v>
      </c>
      <c r="N387" s="0" t="n">
        <v>-1.11463224888</v>
      </c>
      <c r="O387" s="0" t="n">
        <v>1.12615776062</v>
      </c>
      <c r="P387" s="0" t="n">
        <v>-0.56867351447577</v>
      </c>
      <c r="Q387" s="0" t="n">
        <v>0.641504379055085</v>
      </c>
      <c r="R387" s="0" t="n">
        <v>-0.744390483541573</v>
      </c>
      <c r="S387" s="0" t="n">
        <v>0.926474490862628</v>
      </c>
      <c r="T387" s="0" t="n">
        <v>-0.412887780391763</v>
      </c>
      <c r="U387" s="0" t="n">
        <v>0.557868859592744</v>
      </c>
      <c r="V387" s="0" t="n">
        <v>0.751967737670479</v>
      </c>
      <c r="W387" s="0" t="n">
        <v>0.730040985106026</v>
      </c>
      <c r="X387" s="0" t="n">
        <v>0.420657072948869</v>
      </c>
      <c r="Y387" s="0" t="n">
        <v>0.902993673335868</v>
      </c>
      <c r="Z387" s="0" t="n">
        <v>0.66463224888</v>
      </c>
      <c r="AA387" s="0" t="n">
        <v>-0.35173776062</v>
      </c>
      <c r="AB387" s="0" t="n">
        <v>0.545958734404231</v>
      </c>
      <c r="AC387" s="0" t="n">
        <v>-0.484653381564915</v>
      </c>
      <c r="AD387" s="0" t="n">
        <v>0.370241765338427</v>
      </c>
      <c r="AE387" s="0" t="n">
        <v>-0.199683269757372</v>
      </c>
      <c r="AF387" s="0" t="n">
        <v>0.701744468488237</v>
      </c>
      <c r="AG387" s="0" t="n">
        <v>-0.568288901027256</v>
      </c>
      <c r="AH387" s="0" t="s">
        <v>37</v>
      </c>
    </row>
    <row r="388" customFormat="false" ht="12.75" hidden="false" customHeight="false" outlineLevel="0" collapsed="false">
      <c r="A388" s="0" t="n">
        <v>202104</v>
      </c>
      <c r="B388" s="0" t="n">
        <v>1.7727</v>
      </c>
      <c r="C388" s="0" t="n">
        <v>-0.31257</v>
      </c>
      <c r="D388" s="0" t="n">
        <v>0</v>
      </c>
      <c r="E388" s="0" t="n">
        <v>-1.79999999981</v>
      </c>
      <c r="F388" s="0" t="n">
        <v>0</v>
      </c>
      <c r="G388" s="0" t="n">
        <v>0</v>
      </c>
      <c r="H388" s="0" t="n">
        <v>6</v>
      </c>
      <c r="I388" s="0" t="n">
        <v>7</v>
      </c>
      <c r="J388" s="0" t="n">
        <v>719</v>
      </c>
      <c r="K388" s="0" t="n">
        <v>90</v>
      </c>
      <c r="L388" s="0" t="n">
        <v>1.7727</v>
      </c>
      <c r="M388" s="0" t="n">
        <v>-0.31257</v>
      </c>
      <c r="N388" s="0" t="n">
        <v>1.3932197094</v>
      </c>
      <c r="O388" s="0" t="n">
        <v>-3.87924742699</v>
      </c>
      <c r="P388" s="0" t="n">
        <v>1.84461732853904</v>
      </c>
      <c r="Q388" s="0" t="n">
        <v>0.0150729543221886</v>
      </c>
      <c r="R388" s="0" t="n">
        <v>1.66854907863402</v>
      </c>
      <c r="S388" s="0" t="n">
        <v>0.0504564639735827</v>
      </c>
      <c r="T388" s="0" t="n">
        <v>1.702159981371</v>
      </c>
      <c r="U388" s="0" t="n">
        <v>0.0725746498945656</v>
      </c>
      <c r="V388" s="0" t="n">
        <v>3.58680821332196</v>
      </c>
      <c r="W388" s="0" t="n">
        <v>3.9203942458467</v>
      </c>
      <c r="X388" s="0" t="n">
        <v>3.93933737222609</v>
      </c>
      <c r="Y388" s="0" t="n">
        <v>3.96387964234508</v>
      </c>
      <c r="Z388" s="0" t="n">
        <v>0.3794802906</v>
      </c>
      <c r="AA388" s="0" t="n">
        <v>3.56667742699</v>
      </c>
      <c r="AB388" s="0" t="n">
        <v>0.451397619139039</v>
      </c>
      <c r="AC388" s="0" t="n">
        <v>3.89432038131219</v>
      </c>
      <c r="AD388" s="0" t="n">
        <v>0.275329369234019</v>
      </c>
      <c r="AE388" s="0" t="n">
        <v>3.92970389096358</v>
      </c>
      <c r="AF388" s="0" t="n">
        <v>0.308940271971003</v>
      </c>
      <c r="AG388" s="0" t="n">
        <v>3.95182207688457</v>
      </c>
      <c r="AH388" s="0" t="s">
        <v>37</v>
      </c>
    </row>
    <row r="389" customFormat="false" ht="12.75" hidden="false" customHeight="false" outlineLevel="0" collapsed="false">
      <c r="A389" s="0" t="n">
        <v>202104</v>
      </c>
      <c r="B389" s="0" t="n">
        <v>-1.7727</v>
      </c>
      <c r="C389" s="0" t="n">
        <v>-0.31257</v>
      </c>
      <c r="D389" s="0" t="n">
        <v>0</v>
      </c>
      <c r="E389" s="0" t="n">
        <v>-1.79999999981</v>
      </c>
      <c r="F389" s="0" t="n">
        <v>0</v>
      </c>
      <c r="G389" s="0" t="n">
        <v>0</v>
      </c>
      <c r="H389" s="0" t="n">
        <v>26</v>
      </c>
      <c r="I389" s="0" t="n">
        <v>8</v>
      </c>
      <c r="J389" s="0" t="n">
        <v>880</v>
      </c>
      <c r="K389" s="0" t="n">
        <v>110</v>
      </c>
      <c r="L389" s="0" t="n">
        <v>-1.7727</v>
      </c>
      <c r="M389" s="0" t="n">
        <v>-0.31257</v>
      </c>
      <c r="N389" s="0" t="n">
        <v>-2.36370587349</v>
      </c>
      <c r="O389" s="0" t="n">
        <v>1.64843702316</v>
      </c>
      <c r="P389" s="0" t="n">
        <v>-1.84461732853904</v>
      </c>
      <c r="Q389" s="0" t="n">
        <v>0.0150729543221886</v>
      </c>
      <c r="R389" s="0" t="n">
        <v>-1.66854907863402</v>
      </c>
      <c r="S389" s="0" t="n">
        <v>0.0504564639735827</v>
      </c>
      <c r="T389" s="0" t="n">
        <v>-1.702159981371</v>
      </c>
      <c r="U389" s="0" t="n">
        <v>0.0725746498945656</v>
      </c>
      <c r="V389" s="0" t="n">
        <v>2.04812999767655</v>
      </c>
      <c r="W389" s="0" t="n">
        <v>1.71386437586809</v>
      </c>
      <c r="X389" s="0" t="n">
        <v>1.7426373222711</v>
      </c>
      <c r="Y389" s="0" t="n">
        <v>1.70908899325146</v>
      </c>
      <c r="Z389" s="0" t="n">
        <v>0.59100587349</v>
      </c>
      <c r="AA389" s="0" t="n">
        <v>-1.96100702316</v>
      </c>
      <c r="AB389" s="0" t="n">
        <v>0.51908854495096</v>
      </c>
      <c r="AC389" s="0" t="n">
        <v>-1.63336406883781</v>
      </c>
      <c r="AD389" s="0" t="n">
        <v>0.695156794855981</v>
      </c>
      <c r="AE389" s="0" t="n">
        <v>-1.59798055918642</v>
      </c>
      <c r="AF389" s="0" t="n">
        <v>0.661545892118997</v>
      </c>
      <c r="AG389" s="0" t="n">
        <v>-1.57586237326543</v>
      </c>
      <c r="AH389" s="0" t="s">
        <v>37</v>
      </c>
    </row>
    <row r="390" customFormat="false" ht="12.75" hidden="false" customHeight="false" outlineLevel="0" collapsed="false">
      <c r="A390" s="0" t="n">
        <v>202102</v>
      </c>
      <c r="B390" s="0" t="n">
        <v>-0.45</v>
      </c>
      <c r="C390" s="0" t="n">
        <v>0.77442</v>
      </c>
      <c r="D390" s="0" t="n">
        <v>-1.77265404267</v>
      </c>
      <c r="E390" s="0" t="n">
        <v>0.31256622502</v>
      </c>
      <c r="F390" s="0" t="n">
        <v>0</v>
      </c>
      <c r="G390" s="0" t="n">
        <v>0</v>
      </c>
      <c r="H390" s="0" t="n">
        <v>6</v>
      </c>
      <c r="I390" s="0" t="n">
        <v>6</v>
      </c>
      <c r="J390" s="0" t="n">
        <v>270</v>
      </c>
      <c r="K390" s="0" t="n">
        <v>34</v>
      </c>
      <c r="L390" s="0" t="n">
        <v>-0.45</v>
      </c>
      <c r="M390" s="0" t="n">
        <v>0.77442</v>
      </c>
      <c r="N390" s="0" t="n">
        <v>-0.506890058517</v>
      </c>
      <c r="O390" s="0" t="n">
        <v>0.331125617027</v>
      </c>
      <c r="P390" s="0" t="n">
        <v>-0.0506887544132206</v>
      </c>
      <c r="Q390" s="0" t="n">
        <v>0.846475244906207</v>
      </c>
      <c r="R390" s="0" t="n">
        <v>-0.159675520364016</v>
      </c>
      <c r="S390" s="0" t="n">
        <v>1.03833467990634</v>
      </c>
      <c r="T390" s="0" t="n">
        <v>-0.164821945221204</v>
      </c>
      <c r="U390" s="0" t="n">
        <v>0.634083323456004</v>
      </c>
      <c r="V390" s="0" t="n">
        <v>0.446929959538942</v>
      </c>
      <c r="W390" s="0" t="n">
        <v>0.688262209351368</v>
      </c>
      <c r="X390" s="0" t="n">
        <v>0.787846808791828</v>
      </c>
      <c r="Y390" s="0" t="n">
        <v>0.45693978379921</v>
      </c>
      <c r="Z390" s="0" t="n">
        <v>0.056890058517</v>
      </c>
      <c r="AA390" s="0" t="n">
        <v>0.443294382973</v>
      </c>
      <c r="AB390" s="0" t="n">
        <v>0.456201304103779</v>
      </c>
      <c r="AC390" s="0" t="n">
        <v>0.515349627879207</v>
      </c>
      <c r="AD390" s="0" t="n">
        <v>0.347214538152984</v>
      </c>
      <c r="AE390" s="0" t="n">
        <v>0.707209062879343</v>
      </c>
      <c r="AF390" s="0" t="n">
        <v>0.342068113295796</v>
      </c>
      <c r="AG390" s="0" t="n">
        <v>0.302957706429004</v>
      </c>
      <c r="AH390" s="0" t="s">
        <v>37</v>
      </c>
    </row>
    <row r="391" customFormat="false" ht="12.75" hidden="false" customHeight="false" outlineLevel="0" collapsed="false">
      <c r="A391" s="0" t="n">
        <v>202103</v>
      </c>
      <c r="B391" s="0" t="n">
        <v>-1.7727</v>
      </c>
      <c r="C391" s="0" t="n">
        <v>0.31257</v>
      </c>
      <c r="D391" s="0" t="n">
        <v>0</v>
      </c>
      <c r="E391" s="0" t="n">
        <v>-1.79999999981</v>
      </c>
      <c r="F391" s="0" t="n">
        <v>0</v>
      </c>
      <c r="G391" s="0" t="n">
        <v>0</v>
      </c>
      <c r="H391" s="0" t="n">
        <v>2</v>
      </c>
      <c r="I391" s="0" t="n">
        <v>6</v>
      </c>
      <c r="J391" s="0" t="n">
        <v>462</v>
      </c>
      <c r="K391" s="0" t="n">
        <v>58</v>
      </c>
      <c r="L391" s="0" t="n">
        <v>-1.7727</v>
      </c>
      <c r="M391" s="0" t="n">
        <v>0.31257</v>
      </c>
      <c r="N391" s="0" t="n">
        <v>-2.7460038662</v>
      </c>
      <c r="O391" s="0" t="n">
        <v>-0.159748837352</v>
      </c>
      <c r="P391" s="0" t="n">
        <v>-1.82258118905162</v>
      </c>
      <c r="Q391" s="0" t="n">
        <v>0.330754591786765</v>
      </c>
      <c r="R391" s="0" t="n">
        <v>-1.75798986947721</v>
      </c>
      <c r="S391" s="0" t="n">
        <v>0.430549649197084</v>
      </c>
      <c r="T391" s="0" t="n">
        <v>-1.84265342548073</v>
      </c>
      <c r="U391" s="0" t="n">
        <v>0.381380081700024</v>
      </c>
      <c r="V391" s="0" t="n">
        <v>1.08185280887809</v>
      </c>
      <c r="W391" s="0" t="n">
        <v>1.04561133059506</v>
      </c>
      <c r="X391" s="0" t="n">
        <v>1.15092309080246</v>
      </c>
      <c r="Y391" s="0" t="n">
        <v>1.05302541554423</v>
      </c>
      <c r="Z391" s="0" t="n">
        <v>0.9733038662</v>
      </c>
      <c r="AA391" s="0" t="n">
        <v>0.472318837352</v>
      </c>
      <c r="AB391" s="0" t="n">
        <v>0.923422677148384</v>
      </c>
      <c r="AC391" s="0" t="n">
        <v>0.490503429138765</v>
      </c>
      <c r="AD391" s="0" t="n">
        <v>0.988013996722794</v>
      </c>
      <c r="AE391" s="0" t="n">
        <v>0.590298486549084</v>
      </c>
      <c r="AF391" s="0" t="n">
        <v>0.903350440719267</v>
      </c>
      <c r="AG391" s="0" t="n">
        <v>0.541128919052024</v>
      </c>
      <c r="AH391" s="0" t="s">
        <v>37</v>
      </c>
    </row>
    <row r="392" customFormat="false" ht="12.75" hidden="false" customHeight="false" outlineLevel="0" collapsed="false">
      <c r="A392" s="0" t="n">
        <v>202101</v>
      </c>
      <c r="B392" s="0" t="n">
        <v>0</v>
      </c>
      <c r="C392" s="0" t="n">
        <v>-1.8</v>
      </c>
      <c r="D392" s="0" t="n">
        <v>-1.77265404267</v>
      </c>
      <c r="E392" s="0" t="n">
        <v>0.31256622502</v>
      </c>
      <c r="F392" s="0" t="n">
        <v>0</v>
      </c>
      <c r="G392" s="0" t="n">
        <v>0</v>
      </c>
      <c r="H392" s="0" t="n">
        <v>19</v>
      </c>
      <c r="I392" s="0" t="n">
        <v>6</v>
      </c>
      <c r="J392" s="0" t="n">
        <v>150</v>
      </c>
      <c r="K392" s="0" t="n">
        <v>19</v>
      </c>
      <c r="L392" s="0" t="n">
        <v>0</v>
      </c>
      <c r="M392" s="0" t="n">
        <v>-1.8</v>
      </c>
      <c r="N392" s="0" t="n">
        <v>-0.281897038221</v>
      </c>
      <c r="O392" s="0" t="n">
        <v>-0.58020067215</v>
      </c>
      <c r="P392" s="0" t="n">
        <v>0.0092019759592239</v>
      </c>
      <c r="Q392" s="0" t="n">
        <v>-1.85226757428944</v>
      </c>
      <c r="R392" s="0" t="n">
        <v>0.118705632094709</v>
      </c>
      <c r="S392" s="0" t="n">
        <v>-1.80600049964352</v>
      </c>
      <c r="T392" s="0" t="n">
        <v>0.0555500869252004</v>
      </c>
      <c r="U392" s="0" t="n">
        <v>-1.88079906746724</v>
      </c>
      <c r="V392" s="0" t="n">
        <v>1.25194901668602</v>
      </c>
      <c r="W392" s="0" t="n">
        <v>1.30494936283954</v>
      </c>
      <c r="X392" s="0" t="n">
        <v>1.28959982806575</v>
      </c>
      <c r="Y392" s="0" t="n">
        <v>1.34366169409239</v>
      </c>
      <c r="Z392" s="0" t="n">
        <v>0.281897038221</v>
      </c>
      <c r="AA392" s="0" t="n">
        <v>-1.21979932785</v>
      </c>
      <c r="AB392" s="0" t="n">
        <v>0.291099014180224</v>
      </c>
      <c r="AC392" s="0" t="n">
        <v>-1.27206690213944</v>
      </c>
      <c r="AD392" s="0" t="n">
        <v>0.400602670315709</v>
      </c>
      <c r="AE392" s="0" t="n">
        <v>-1.22579982749352</v>
      </c>
      <c r="AF392" s="0" t="n">
        <v>0.3374471251462</v>
      </c>
      <c r="AG392" s="0" t="n">
        <v>-1.30059839531724</v>
      </c>
      <c r="AH392" s="0" t="s">
        <v>37</v>
      </c>
    </row>
    <row r="393" customFormat="false" ht="12.75" hidden="false" customHeight="false" outlineLevel="0" collapsed="false">
      <c r="A393" s="0" t="n">
        <v>202101</v>
      </c>
      <c r="B393" s="0" t="n">
        <v>0</v>
      </c>
      <c r="C393" s="0" t="n">
        <v>-1.8</v>
      </c>
      <c r="D393" s="0" t="n">
        <v>-1.77265386818</v>
      </c>
      <c r="E393" s="0" t="n">
        <v>-0.312567214581</v>
      </c>
      <c r="F393" s="0" t="n">
        <v>0</v>
      </c>
      <c r="G393" s="0" t="n">
        <v>0</v>
      </c>
      <c r="H393" s="0" t="n">
        <v>12</v>
      </c>
      <c r="I393" s="0" t="n">
        <v>8</v>
      </c>
      <c r="J393" s="0" t="n">
        <v>96</v>
      </c>
      <c r="K393" s="0" t="n">
        <v>12</v>
      </c>
      <c r="L393" s="0" t="n">
        <v>0</v>
      </c>
      <c r="M393" s="0" t="n">
        <v>-1.8</v>
      </c>
      <c r="N393" s="0" t="n">
        <v>0.523432254791</v>
      </c>
      <c r="O393" s="0" t="n">
        <v>-1.89606785774</v>
      </c>
      <c r="P393" s="0" t="n">
        <v>0.335100747381864</v>
      </c>
      <c r="Q393" s="0" t="n">
        <v>-1.81394383283795</v>
      </c>
      <c r="R393" s="0" t="n">
        <v>0.33938772469622</v>
      </c>
      <c r="S393" s="0" t="n">
        <v>-1.63441989373348</v>
      </c>
      <c r="T393" s="0" t="n">
        <v>0.366962398364995</v>
      </c>
      <c r="U393" s="0" t="n">
        <v>-1.66365153222918</v>
      </c>
      <c r="V393" s="0" t="n">
        <v>0.532175120281232</v>
      </c>
      <c r="W393" s="0" t="n">
        <v>0.205458297834645</v>
      </c>
      <c r="X393" s="0" t="n">
        <v>0.319893804451674</v>
      </c>
      <c r="Y393" s="0" t="n">
        <v>0.280178807788755</v>
      </c>
      <c r="Z393" s="0" t="n">
        <v>-0.523432254791</v>
      </c>
      <c r="AA393" s="0" t="n">
        <v>0.09606785774</v>
      </c>
      <c r="AB393" s="0" t="n">
        <v>-0.188331507409136</v>
      </c>
      <c r="AC393" s="0" t="n">
        <v>0.0821240249020485</v>
      </c>
      <c r="AD393" s="0" t="n">
        <v>-0.18404453009478</v>
      </c>
      <c r="AE393" s="0" t="n">
        <v>0.26164796400652</v>
      </c>
      <c r="AF393" s="0" t="n">
        <v>-0.156469856426005</v>
      </c>
      <c r="AG393" s="0" t="n">
        <v>0.232416325510824</v>
      </c>
      <c r="AH393" s="0" t="s">
        <v>37</v>
      </c>
    </row>
    <row r="394" customFormat="false" ht="12.75" hidden="false" customHeight="false" outlineLevel="0" collapsed="false">
      <c r="A394" s="0" t="n">
        <v>202102</v>
      </c>
      <c r="B394" s="0" t="n">
        <v>-0.45</v>
      </c>
      <c r="C394" s="0" t="n">
        <v>0.77442</v>
      </c>
      <c r="D394" s="0" t="n">
        <v>1.37887967467</v>
      </c>
      <c r="E394" s="0" t="n">
        <v>1.15701808231</v>
      </c>
      <c r="F394" s="0" t="n">
        <v>0</v>
      </c>
      <c r="G394" s="0" t="n">
        <v>0</v>
      </c>
      <c r="H394" s="0" t="n">
        <v>21</v>
      </c>
      <c r="I394" s="0" t="n">
        <v>1</v>
      </c>
      <c r="J394" s="0" t="n">
        <v>385</v>
      </c>
      <c r="K394" s="0" t="n">
        <v>49</v>
      </c>
      <c r="L394" s="0" t="n">
        <v>-0.45</v>
      </c>
      <c r="M394" s="0" t="n">
        <v>0.77442</v>
      </c>
      <c r="N394" s="0" t="n">
        <v>-0.491887450218</v>
      </c>
      <c r="O394" s="0" t="n">
        <v>-1.26010000706</v>
      </c>
      <c r="P394" s="0" t="n">
        <v>-0.56867351447577</v>
      </c>
      <c r="Q394" s="0" t="n">
        <v>0.641504379055085</v>
      </c>
      <c r="R394" s="0" t="n">
        <v>-0.744390483541573</v>
      </c>
      <c r="S394" s="0" t="n">
        <v>0.926474490862628</v>
      </c>
      <c r="T394" s="0" t="n">
        <v>-0.412887780391763</v>
      </c>
      <c r="U394" s="0" t="n">
        <v>0.557868859592744</v>
      </c>
      <c r="V394" s="0" t="n">
        <v>2.0349511585326</v>
      </c>
      <c r="W394" s="0" t="n">
        <v>1.90315405076844</v>
      </c>
      <c r="X394" s="0" t="n">
        <v>2.20110558965334</v>
      </c>
      <c r="Y394" s="0" t="n">
        <v>1.81968451879751</v>
      </c>
      <c r="Z394" s="0" t="n">
        <v>0.041887450218</v>
      </c>
      <c r="AA394" s="0" t="n">
        <v>2.03452000706</v>
      </c>
      <c r="AB394" s="0" t="n">
        <v>-0.0767860642577695</v>
      </c>
      <c r="AC394" s="0" t="n">
        <v>1.90160438611508</v>
      </c>
      <c r="AD394" s="0" t="n">
        <v>-0.252503033323573</v>
      </c>
      <c r="AE394" s="0" t="n">
        <v>2.18657449792263</v>
      </c>
      <c r="AF394" s="0" t="n">
        <v>0.0789996698262368</v>
      </c>
      <c r="AG394" s="0" t="n">
        <v>1.81796886665274</v>
      </c>
      <c r="AH394" s="0" t="s">
        <v>37</v>
      </c>
    </row>
    <row r="395" customFormat="false" ht="12.75" hidden="false" customHeight="false" outlineLevel="0" collapsed="false">
      <c r="A395" s="0" t="n">
        <v>202102</v>
      </c>
      <c r="B395" s="0" t="n">
        <v>-0.45</v>
      </c>
      <c r="C395" s="0" t="n">
        <v>0.77442</v>
      </c>
      <c r="D395" s="0" t="n">
        <v>-1.77265386818</v>
      </c>
      <c r="E395" s="0" t="n">
        <v>-0.312567214581</v>
      </c>
      <c r="F395" s="0" t="n">
        <v>0</v>
      </c>
      <c r="G395" s="0" t="n">
        <v>0</v>
      </c>
      <c r="H395" s="0" t="n">
        <v>18</v>
      </c>
      <c r="I395" s="0" t="n">
        <v>8</v>
      </c>
      <c r="J395" s="0" t="n">
        <v>368</v>
      </c>
      <c r="K395" s="0" t="n">
        <v>46</v>
      </c>
      <c r="L395" s="0" t="n">
        <v>-0.45</v>
      </c>
      <c r="M395" s="0" t="n">
        <v>0.77442</v>
      </c>
      <c r="N395" s="0" t="n">
        <v>-0.359454780817</v>
      </c>
      <c r="O395" s="0" t="n">
        <v>0.870239436626</v>
      </c>
      <c r="P395" s="0" t="n">
        <v>-0.199750623009604</v>
      </c>
      <c r="Q395" s="0" t="n">
        <v>0.830402699133355</v>
      </c>
      <c r="R395" s="0" t="n">
        <v>-0.331418969610064</v>
      </c>
      <c r="S395" s="0" t="n">
        <v>1.09273324104865</v>
      </c>
      <c r="T395" s="0" t="n">
        <v>-0.234486256533528</v>
      </c>
      <c r="U395" s="0" t="n">
        <v>0.630095447617883</v>
      </c>
      <c r="V395" s="0" t="n">
        <v>0.131832473815147</v>
      </c>
      <c r="W395" s="0" t="n">
        <v>0.164597641766301</v>
      </c>
      <c r="X395" s="0" t="n">
        <v>0.224253204473189</v>
      </c>
      <c r="Y395" s="0" t="n">
        <v>0.270714365186481</v>
      </c>
      <c r="Z395" s="0" t="n">
        <v>-0.090545219183</v>
      </c>
      <c r="AA395" s="0" t="n">
        <v>-0.095819436626</v>
      </c>
      <c r="AB395" s="0" t="n">
        <v>0.159704157807396</v>
      </c>
      <c r="AC395" s="0" t="n">
        <v>-0.0398367374926448</v>
      </c>
      <c r="AD395" s="0" t="n">
        <v>0.0280358112069355</v>
      </c>
      <c r="AE395" s="0" t="n">
        <v>0.222493804422646</v>
      </c>
      <c r="AF395" s="0" t="n">
        <v>0.124968524283472</v>
      </c>
      <c r="AG395" s="0" t="n">
        <v>-0.240143989008117</v>
      </c>
      <c r="AH395" s="0" t="s">
        <v>37</v>
      </c>
    </row>
    <row r="396" customFormat="false" ht="12.75" hidden="false" customHeight="false" outlineLevel="0" collapsed="false">
      <c r="A396" s="0" t="n">
        <v>202104</v>
      </c>
      <c r="B396" s="0" t="n">
        <v>1.7727</v>
      </c>
      <c r="C396" s="0" t="n">
        <v>-0.31257</v>
      </c>
      <c r="D396" s="0" t="n">
        <v>0</v>
      </c>
      <c r="E396" s="0" t="n">
        <v>-1.79999999981</v>
      </c>
      <c r="F396" s="0" t="n">
        <v>0</v>
      </c>
      <c r="G396" s="0" t="n">
        <v>0</v>
      </c>
      <c r="H396" s="0" t="n">
        <v>26</v>
      </c>
      <c r="I396" s="0" t="n">
        <v>7</v>
      </c>
      <c r="J396" s="0" t="n">
        <v>879</v>
      </c>
      <c r="K396" s="0" t="n">
        <v>110</v>
      </c>
      <c r="L396" s="0" t="n">
        <v>1.7727</v>
      </c>
      <c r="M396" s="0" t="n">
        <v>-0.31257</v>
      </c>
      <c r="N396" s="0" t="n">
        <v>1.94153022766</v>
      </c>
      <c r="O396" s="0" t="n">
        <v>0.785465598106</v>
      </c>
      <c r="P396" s="0" t="n">
        <v>1.84461732853904</v>
      </c>
      <c r="Q396" s="0" t="n">
        <v>0.0150729543221886</v>
      </c>
      <c r="R396" s="0" t="n">
        <v>1.66854907863402</v>
      </c>
      <c r="S396" s="0" t="n">
        <v>0.0504564639735827</v>
      </c>
      <c r="T396" s="0" t="n">
        <v>1.702159981371</v>
      </c>
      <c r="U396" s="0" t="n">
        <v>0.0725746498945656</v>
      </c>
      <c r="V396" s="0" t="n">
        <v>1.11093916146643</v>
      </c>
      <c r="W396" s="0" t="n">
        <v>0.776464381418903</v>
      </c>
      <c r="X396" s="0" t="n">
        <v>0.784064496697581</v>
      </c>
      <c r="Y396" s="0" t="n">
        <v>0.75200506570784</v>
      </c>
      <c r="Z396" s="0" t="n">
        <v>-0.16883022766</v>
      </c>
      <c r="AA396" s="0" t="n">
        <v>-1.098035598106</v>
      </c>
      <c r="AB396" s="0" t="n">
        <v>-0.0969128991209605</v>
      </c>
      <c r="AC396" s="0" t="n">
        <v>-0.770392643783811</v>
      </c>
      <c r="AD396" s="0" t="n">
        <v>-0.272981149025981</v>
      </c>
      <c r="AE396" s="0" t="n">
        <v>-0.735009134132417</v>
      </c>
      <c r="AF396" s="0" t="n">
        <v>-0.239370246288997</v>
      </c>
      <c r="AG396" s="0" t="n">
        <v>-0.712890948211434</v>
      </c>
      <c r="AH396" s="0" t="s">
        <v>37</v>
      </c>
    </row>
    <row r="397" customFormat="false" ht="12.75" hidden="false" customHeight="false" outlineLevel="0" collapsed="false">
      <c r="A397" s="0" t="n">
        <v>202101</v>
      </c>
      <c r="B397" s="0" t="n">
        <v>0</v>
      </c>
      <c r="C397" s="0" t="n">
        <v>-1.8</v>
      </c>
      <c r="D397" s="0" t="n">
        <v>-1.37887967467</v>
      </c>
      <c r="E397" s="0" t="n">
        <v>-1.15701808231</v>
      </c>
      <c r="F397" s="0" t="n">
        <v>0</v>
      </c>
      <c r="G397" s="0" t="n">
        <v>0</v>
      </c>
      <c r="H397" s="0" t="n">
        <v>23</v>
      </c>
      <c r="I397" s="0" t="n">
        <v>4</v>
      </c>
      <c r="J397" s="0" t="n">
        <v>180</v>
      </c>
      <c r="K397" s="0" t="n">
        <v>23</v>
      </c>
      <c r="L397" s="0" t="n">
        <v>0</v>
      </c>
      <c r="M397" s="0" t="n">
        <v>-1.8</v>
      </c>
      <c r="N397" s="0" t="n">
        <v>-0.0468285828829</v>
      </c>
      <c r="O397" s="0" t="n">
        <v>-3.34546947479</v>
      </c>
      <c r="P397" s="0" t="n">
        <v>0.793912065779043</v>
      </c>
      <c r="Q397" s="0" t="n">
        <v>-1.65237803329011</v>
      </c>
      <c r="R397" s="0" t="n">
        <v>0.473343398934493</v>
      </c>
      <c r="S397" s="0" t="n">
        <v>-1.40870093258697</v>
      </c>
      <c r="T397" s="0" t="n">
        <v>0.632925527826141</v>
      </c>
      <c r="U397" s="0" t="n">
        <v>-1.3469996550748</v>
      </c>
      <c r="V397" s="0" t="n">
        <v>1.54617877804687</v>
      </c>
      <c r="W397" s="0" t="n">
        <v>1.89034480124465</v>
      </c>
      <c r="X397" s="0" t="n">
        <v>2.00540551428759</v>
      </c>
      <c r="Y397" s="0" t="n">
        <v>2.11091147880207</v>
      </c>
      <c r="Z397" s="0" t="n">
        <v>0.0468285828829</v>
      </c>
      <c r="AA397" s="0" t="n">
        <v>1.54546947479</v>
      </c>
      <c r="AB397" s="0" t="n">
        <v>0.840740648661943</v>
      </c>
      <c r="AC397" s="0" t="n">
        <v>1.69309144149989</v>
      </c>
      <c r="AD397" s="0" t="n">
        <v>0.520171981817393</v>
      </c>
      <c r="AE397" s="0" t="n">
        <v>1.93676854220303</v>
      </c>
      <c r="AF397" s="0" t="n">
        <v>0.679754110709041</v>
      </c>
      <c r="AG397" s="0" t="n">
        <v>1.9984698197152</v>
      </c>
      <c r="AH397" s="0" t="s">
        <v>37</v>
      </c>
    </row>
    <row r="398" customFormat="false" ht="12.75" hidden="false" customHeight="false" outlineLevel="0" collapsed="false">
      <c r="A398" s="0" t="n">
        <v>202103</v>
      </c>
      <c r="B398" s="0" t="n">
        <v>1.7727</v>
      </c>
      <c r="C398" s="0" t="n">
        <v>0.31257</v>
      </c>
      <c r="D398" s="0" t="n">
        <v>0</v>
      </c>
      <c r="E398" s="0" t="n">
        <v>-1.79999999981</v>
      </c>
      <c r="F398" s="0" t="n">
        <v>0</v>
      </c>
      <c r="G398" s="0" t="n">
        <v>0</v>
      </c>
      <c r="H398" s="0" t="n">
        <v>26</v>
      </c>
      <c r="I398" s="0" t="n">
        <v>5</v>
      </c>
      <c r="J398" s="0" t="n">
        <v>653</v>
      </c>
      <c r="K398" s="0" t="n">
        <v>82</v>
      </c>
      <c r="L398" s="0" t="n">
        <v>1.7727</v>
      </c>
      <c r="M398" s="0" t="n">
        <v>0.31257</v>
      </c>
      <c r="N398" s="0" t="n">
        <v>0.241556689143</v>
      </c>
      <c r="O398" s="0" t="n">
        <v>-1.77736473083</v>
      </c>
      <c r="P398" s="0" t="n">
        <v>1.82258118905162</v>
      </c>
      <c r="Q398" s="0" t="n">
        <v>0.330754591786765</v>
      </c>
      <c r="R398" s="0" t="n">
        <v>1.75798986947721</v>
      </c>
      <c r="S398" s="0" t="n">
        <v>0.430549649197084</v>
      </c>
      <c r="T398" s="0" t="n">
        <v>1.84265342548073</v>
      </c>
      <c r="U398" s="0" t="n">
        <v>0.381380081700024</v>
      </c>
      <c r="V398" s="0" t="n">
        <v>2.59079659902347</v>
      </c>
      <c r="W398" s="0" t="n">
        <v>2.63511015855153</v>
      </c>
      <c r="X398" s="0" t="n">
        <v>2.67851740706476</v>
      </c>
      <c r="Y398" s="0" t="n">
        <v>2.6876923046987</v>
      </c>
      <c r="Z398" s="0" t="n">
        <v>1.531143310857</v>
      </c>
      <c r="AA398" s="0" t="n">
        <v>2.08993473083</v>
      </c>
      <c r="AB398" s="0" t="n">
        <v>1.58102449990862</v>
      </c>
      <c r="AC398" s="0" t="n">
        <v>2.10811932261676</v>
      </c>
      <c r="AD398" s="0" t="n">
        <v>1.51643318033421</v>
      </c>
      <c r="AE398" s="0" t="n">
        <v>2.20791438002708</v>
      </c>
      <c r="AF398" s="0" t="n">
        <v>1.60109673633773</v>
      </c>
      <c r="AG398" s="0" t="n">
        <v>2.15874481253002</v>
      </c>
      <c r="AH398" s="0" t="s">
        <v>37</v>
      </c>
    </row>
    <row r="399" customFormat="false" ht="12.75" hidden="false" customHeight="false" outlineLevel="0" collapsed="false">
      <c r="A399" s="0" t="n">
        <v>202102</v>
      </c>
      <c r="B399" s="0" t="n">
        <v>-0.45</v>
      </c>
      <c r="C399" s="0" t="n">
        <v>0.77442</v>
      </c>
      <c r="D399" s="0" t="n">
        <v>-1.37887967467</v>
      </c>
      <c r="E399" s="0" t="n">
        <v>-1.15701808231</v>
      </c>
      <c r="F399" s="0" t="n">
        <v>0</v>
      </c>
      <c r="G399" s="0" t="n">
        <v>0</v>
      </c>
      <c r="H399" s="0" t="n">
        <v>21</v>
      </c>
      <c r="I399" s="0" t="n">
        <v>4</v>
      </c>
      <c r="J399" s="0" t="n">
        <v>388</v>
      </c>
      <c r="K399" s="0" t="n">
        <v>49</v>
      </c>
      <c r="L399" s="0" t="n">
        <v>-0.45</v>
      </c>
      <c r="M399" s="0" t="n">
        <v>0.77442</v>
      </c>
      <c r="N399" s="0" t="n">
        <v>0.0984804928303</v>
      </c>
      <c r="O399" s="0" t="n">
        <v>0.568026185036</v>
      </c>
      <c r="P399" s="0" t="n">
        <v>-0.415978270809279</v>
      </c>
      <c r="Q399" s="0" t="n">
        <v>0.756474425441334</v>
      </c>
      <c r="R399" s="0" t="n">
        <v>-0.664898833462084</v>
      </c>
      <c r="S399" s="0" t="n">
        <v>1.08320905988679</v>
      </c>
      <c r="T399" s="0" t="n">
        <v>-0.396149689549873</v>
      </c>
      <c r="U399" s="0" t="n">
        <v>0.643618411153727</v>
      </c>
      <c r="V399" s="0" t="n">
        <v>0.58602837633579</v>
      </c>
      <c r="W399" s="0" t="n">
        <v>0.547887359589022</v>
      </c>
      <c r="X399" s="0" t="n">
        <v>0.920956779849163</v>
      </c>
      <c r="Y399" s="0" t="n">
        <v>0.500373062795028</v>
      </c>
      <c r="Z399" s="0" t="n">
        <v>-0.5484804928303</v>
      </c>
      <c r="AA399" s="0" t="n">
        <v>0.206393814964</v>
      </c>
      <c r="AB399" s="0" t="n">
        <v>-0.514458763639579</v>
      </c>
      <c r="AC399" s="0" t="n">
        <v>0.188448240405334</v>
      </c>
      <c r="AD399" s="0" t="n">
        <v>-0.763379326292384</v>
      </c>
      <c r="AE399" s="0" t="n">
        <v>0.51518287485079</v>
      </c>
      <c r="AF399" s="0" t="n">
        <v>-0.494630182380173</v>
      </c>
      <c r="AG399" s="0" t="n">
        <v>0.0755922261177267</v>
      </c>
      <c r="AH399" s="0" t="s">
        <v>37</v>
      </c>
    </row>
    <row r="400" customFormat="false" ht="12.75" hidden="false" customHeight="false" outlineLevel="0" collapsed="false">
      <c r="A400" s="0" t="n">
        <v>202102</v>
      </c>
      <c r="B400" s="0" t="n">
        <v>-0.45</v>
      </c>
      <c r="C400" s="0" t="n">
        <v>0.77442</v>
      </c>
      <c r="D400" s="0" t="n">
        <v>-1.77265386818</v>
      </c>
      <c r="E400" s="0" t="n">
        <v>-0.312567214581</v>
      </c>
      <c r="F400" s="0" t="n">
        <v>0</v>
      </c>
      <c r="G400" s="0" t="n">
        <v>0</v>
      </c>
      <c r="H400" s="0" t="n">
        <v>3</v>
      </c>
      <c r="I400" s="0" t="n">
        <v>8</v>
      </c>
      <c r="J400" s="0" t="n">
        <v>248</v>
      </c>
      <c r="K400" s="0" t="n">
        <v>31</v>
      </c>
      <c r="L400" s="0" t="n">
        <v>-0.45</v>
      </c>
      <c r="M400" s="0" t="n">
        <v>0.77442</v>
      </c>
      <c r="N400" s="0" t="n">
        <v>-0.649899601936</v>
      </c>
      <c r="O400" s="0" t="n">
        <v>1.04691445827</v>
      </c>
      <c r="P400" s="0" t="n">
        <v>-0.199750623009604</v>
      </c>
      <c r="Q400" s="0" t="n">
        <v>0.830402699133355</v>
      </c>
      <c r="R400" s="0" t="n">
        <v>-0.331418969610064</v>
      </c>
      <c r="S400" s="0" t="n">
        <v>1.09273324104865</v>
      </c>
      <c r="T400" s="0" t="n">
        <v>-0.234486256533528</v>
      </c>
      <c r="U400" s="0" t="n">
        <v>0.630095447617883</v>
      </c>
      <c r="V400" s="0" t="n">
        <v>0.337954258209646</v>
      </c>
      <c r="W400" s="0" t="n">
        <v>0.499511206153497</v>
      </c>
      <c r="X400" s="0" t="n">
        <v>0.32175965257012</v>
      </c>
      <c r="Y400" s="0" t="n">
        <v>0.58847798189863</v>
      </c>
      <c r="Z400" s="0" t="n">
        <v>0.199899601936</v>
      </c>
      <c r="AA400" s="0" t="n">
        <v>-0.27249445827</v>
      </c>
      <c r="AB400" s="0" t="n">
        <v>0.450148978926396</v>
      </c>
      <c r="AC400" s="0" t="n">
        <v>-0.216511759136645</v>
      </c>
      <c r="AD400" s="0" t="n">
        <v>0.318480632325936</v>
      </c>
      <c r="AE400" s="0" t="n">
        <v>0.0458187827786463</v>
      </c>
      <c r="AF400" s="0" t="n">
        <v>0.415413345402472</v>
      </c>
      <c r="AG400" s="0" t="n">
        <v>-0.416819010652117</v>
      </c>
      <c r="AH400" s="0" t="s">
        <v>37</v>
      </c>
    </row>
    <row r="401" customFormat="false" ht="12.75" hidden="false" customHeight="false" outlineLevel="0" collapsed="false">
      <c r="A401" s="0" t="n">
        <v>202102</v>
      </c>
      <c r="B401" s="0" t="n">
        <v>-0.45</v>
      </c>
      <c r="C401" s="0" t="n">
        <v>0.77442</v>
      </c>
      <c r="D401" s="0" t="n">
        <v>-1.77265404267</v>
      </c>
      <c r="E401" s="0" t="n">
        <v>0.31256622502</v>
      </c>
      <c r="F401" s="0" t="n">
        <v>0</v>
      </c>
      <c r="G401" s="0" t="n">
        <v>0</v>
      </c>
      <c r="H401" s="0" t="n">
        <v>18</v>
      </c>
      <c r="I401" s="0" t="n">
        <v>6</v>
      </c>
      <c r="J401" s="0" t="n">
        <v>366</v>
      </c>
      <c r="K401" s="0" t="n">
        <v>46</v>
      </c>
      <c r="L401" s="0" t="n">
        <v>-0.45</v>
      </c>
      <c r="M401" s="0" t="n">
        <v>0.77442</v>
      </c>
      <c r="N401" s="0" t="n">
        <v>-0.915331959724</v>
      </c>
      <c r="O401" s="0" t="n">
        <v>1.10332405567</v>
      </c>
      <c r="P401" s="0" t="n">
        <v>-0.0506887544132206</v>
      </c>
      <c r="Q401" s="0" t="n">
        <v>0.846475244906207</v>
      </c>
      <c r="R401" s="0" t="n">
        <v>-0.159675520364016</v>
      </c>
      <c r="S401" s="0" t="n">
        <v>1.03833467990634</v>
      </c>
      <c r="T401" s="0" t="n">
        <v>-0.164821945221204</v>
      </c>
      <c r="U401" s="0" t="n">
        <v>0.634083323456004</v>
      </c>
      <c r="V401" s="0" t="n">
        <v>0.569834809902618</v>
      </c>
      <c r="W401" s="0" t="n">
        <v>0.901986243842373</v>
      </c>
      <c r="X401" s="0" t="n">
        <v>0.75844595938561</v>
      </c>
      <c r="Y401" s="0" t="n">
        <v>0.88512832213059</v>
      </c>
      <c r="Z401" s="0" t="n">
        <v>0.465331959724</v>
      </c>
      <c r="AA401" s="0" t="n">
        <v>-0.32890405567</v>
      </c>
      <c r="AB401" s="0" t="n">
        <v>0.864643205310779</v>
      </c>
      <c r="AC401" s="0" t="n">
        <v>-0.256848810763793</v>
      </c>
      <c r="AD401" s="0" t="n">
        <v>0.755656439359984</v>
      </c>
      <c r="AE401" s="0" t="n">
        <v>-0.0649893757636573</v>
      </c>
      <c r="AF401" s="0" t="n">
        <v>0.750510014502796</v>
      </c>
      <c r="AG401" s="0" t="n">
        <v>-0.469240732213996</v>
      </c>
      <c r="AH401" s="0" t="s">
        <v>37</v>
      </c>
    </row>
    <row r="402" customFormat="false" ht="12.75" hidden="false" customHeight="false" outlineLevel="0" collapsed="false">
      <c r="A402" s="0" t="n">
        <v>202104</v>
      </c>
      <c r="B402" s="0" t="n">
        <v>-1.3789</v>
      </c>
      <c r="C402" s="0" t="n">
        <v>1.157</v>
      </c>
      <c r="D402" s="0" t="n">
        <v>0</v>
      </c>
      <c r="E402" s="0" t="n">
        <v>-1.79999999981</v>
      </c>
      <c r="F402" s="0" t="n">
        <v>0</v>
      </c>
      <c r="G402" s="0" t="n">
        <v>0</v>
      </c>
      <c r="H402" s="0" t="n">
        <v>10</v>
      </c>
      <c r="I402" s="0" t="n">
        <v>2</v>
      </c>
      <c r="J402" s="0" t="n">
        <v>746</v>
      </c>
      <c r="K402" s="0" t="n">
        <v>94</v>
      </c>
      <c r="L402" s="0" t="n">
        <v>-1.3789</v>
      </c>
      <c r="M402" s="0" t="n">
        <v>1.157</v>
      </c>
      <c r="N402" s="0" t="n">
        <v>1.41684806347</v>
      </c>
      <c r="O402" s="0" t="n">
        <v>5.73485946655</v>
      </c>
      <c r="P402" s="0" t="n">
        <v>-1.68958645859885</v>
      </c>
      <c r="Q402" s="0" t="n">
        <v>0.78559561711014</v>
      </c>
      <c r="R402" s="0" t="n">
        <v>-1.74118565077347</v>
      </c>
      <c r="S402" s="0" t="n">
        <v>0.928196156824337</v>
      </c>
      <c r="T402" s="0" t="n">
        <v>-1.9996942645946</v>
      </c>
      <c r="U402" s="0" t="n">
        <v>0.847402148740959</v>
      </c>
      <c r="V402" s="0" t="n">
        <v>5.36404740190443</v>
      </c>
      <c r="W402" s="0" t="n">
        <v>5.84338498571448</v>
      </c>
      <c r="X402" s="0" t="n">
        <v>5.75127717236452</v>
      </c>
      <c r="Y402" s="0" t="n">
        <v>5.96322064935235</v>
      </c>
      <c r="Z402" s="0" t="n">
        <v>-2.79574806347</v>
      </c>
      <c r="AA402" s="0" t="n">
        <v>-4.57785946655</v>
      </c>
      <c r="AB402" s="0" t="n">
        <v>-3.10643452206885</v>
      </c>
      <c r="AC402" s="0" t="n">
        <v>-4.94926384943986</v>
      </c>
      <c r="AD402" s="0" t="n">
        <v>-3.15803371424347</v>
      </c>
      <c r="AE402" s="0" t="n">
        <v>-4.80666330972566</v>
      </c>
      <c r="AF402" s="0" t="n">
        <v>-3.4165423280646</v>
      </c>
      <c r="AG402" s="0" t="n">
        <v>-4.88745731780904</v>
      </c>
      <c r="AH402" s="0" t="s">
        <v>37</v>
      </c>
    </row>
    <row r="403" customFormat="false" ht="12.75" hidden="false" customHeight="false" outlineLevel="0" collapsed="false">
      <c r="A403" s="0" t="n">
        <v>202104</v>
      </c>
      <c r="B403" s="0" t="n">
        <v>1.3789</v>
      </c>
      <c r="C403" s="0" t="n">
        <v>-1.157</v>
      </c>
      <c r="D403" s="0" t="n">
        <v>0</v>
      </c>
      <c r="E403" s="0" t="n">
        <v>-1.79999999981</v>
      </c>
      <c r="F403" s="0" t="n">
        <v>0</v>
      </c>
      <c r="G403" s="0" t="n">
        <v>0</v>
      </c>
      <c r="H403" s="0" t="n">
        <v>13</v>
      </c>
      <c r="I403" s="0" t="n">
        <v>3</v>
      </c>
      <c r="J403" s="0" t="n">
        <v>771</v>
      </c>
      <c r="K403" s="0" t="n">
        <v>97</v>
      </c>
      <c r="L403" s="0" t="n">
        <v>1.3789</v>
      </c>
      <c r="M403" s="0" t="n">
        <v>-1.157</v>
      </c>
      <c r="N403" s="0" t="n">
        <v>2.6899356842</v>
      </c>
      <c r="O403" s="0" t="n">
        <v>2.2200345993</v>
      </c>
      <c r="P403" s="0" t="n">
        <v>1.77609548894779</v>
      </c>
      <c r="Q403" s="0" t="n">
        <v>-0.45392718446489</v>
      </c>
      <c r="R403" s="0" t="n">
        <v>1.38336978201481</v>
      </c>
      <c r="S403" s="0" t="n">
        <v>-0.542871362316564</v>
      </c>
      <c r="T403" s="0" t="n">
        <v>1.4386821862564</v>
      </c>
      <c r="U403" s="0" t="n">
        <v>-0.380959339553409</v>
      </c>
      <c r="V403" s="0" t="n">
        <v>3.62259261442894</v>
      </c>
      <c r="W403" s="0" t="n">
        <v>2.82580528761161</v>
      </c>
      <c r="X403" s="0" t="n">
        <v>3.0562663184823</v>
      </c>
      <c r="Y403" s="0" t="n">
        <v>2.88631335548798</v>
      </c>
      <c r="Z403" s="0" t="n">
        <v>-1.3110356842</v>
      </c>
      <c r="AA403" s="0" t="n">
        <v>-3.3770345993</v>
      </c>
      <c r="AB403" s="0" t="n">
        <v>-0.913840195252214</v>
      </c>
      <c r="AC403" s="0" t="n">
        <v>-2.67396178376489</v>
      </c>
      <c r="AD403" s="0" t="n">
        <v>-1.30656590218519</v>
      </c>
      <c r="AE403" s="0" t="n">
        <v>-2.76290596161656</v>
      </c>
      <c r="AF403" s="0" t="n">
        <v>-1.2512534979436</v>
      </c>
      <c r="AG403" s="0" t="n">
        <v>-2.60099393885341</v>
      </c>
      <c r="AH403" s="0" t="s">
        <v>37</v>
      </c>
    </row>
    <row r="404" customFormat="false" ht="12.75" hidden="false" customHeight="false" outlineLevel="0" collapsed="false">
      <c r="A404" s="0" t="n">
        <v>202101</v>
      </c>
      <c r="B404" s="0" t="n">
        <v>0</v>
      </c>
      <c r="C404" s="0" t="n">
        <v>-1.8</v>
      </c>
      <c r="D404" s="0" t="n">
        <v>-1.77265404267</v>
      </c>
      <c r="E404" s="0" t="n">
        <v>0.31256622502</v>
      </c>
      <c r="F404" s="0" t="n">
        <v>0</v>
      </c>
      <c r="G404" s="0" t="n">
        <v>0</v>
      </c>
      <c r="H404" s="0" t="n">
        <v>10</v>
      </c>
      <c r="I404" s="0" t="n">
        <v>6</v>
      </c>
      <c r="J404" s="0" t="n">
        <v>78</v>
      </c>
      <c r="K404" s="0" t="n">
        <v>10</v>
      </c>
      <c r="L404" s="0" t="n">
        <v>0</v>
      </c>
      <c r="M404" s="0" t="n">
        <v>-1.8</v>
      </c>
      <c r="N404" s="0" t="n">
        <v>-1.43888163567</v>
      </c>
      <c r="O404" s="0" t="n">
        <v>-1.69703793526</v>
      </c>
      <c r="P404" s="0" t="n">
        <v>0.0092019759592239</v>
      </c>
      <c r="Q404" s="0" t="n">
        <v>-1.85226757428944</v>
      </c>
      <c r="R404" s="0" t="n">
        <v>0.118705632094709</v>
      </c>
      <c r="S404" s="0" t="n">
        <v>-1.80600049964352</v>
      </c>
      <c r="T404" s="0" t="n">
        <v>0.0555500869252004</v>
      </c>
      <c r="U404" s="0" t="n">
        <v>-1.88079906746724</v>
      </c>
      <c r="V404" s="0" t="n">
        <v>1.44256076067662</v>
      </c>
      <c r="W404" s="0" t="n">
        <v>1.45637989106632</v>
      </c>
      <c r="X404" s="0" t="n">
        <v>1.56139390838435</v>
      </c>
      <c r="Y404" s="0" t="n">
        <v>1.50568732717286</v>
      </c>
      <c r="Z404" s="0" t="n">
        <v>1.43888163567</v>
      </c>
      <c r="AA404" s="0" t="n">
        <v>-0.10296206474</v>
      </c>
      <c r="AB404" s="0" t="n">
        <v>1.44808361162922</v>
      </c>
      <c r="AC404" s="0" t="n">
        <v>-0.15522963902944</v>
      </c>
      <c r="AD404" s="0" t="n">
        <v>1.55758726776471</v>
      </c>
      <c r="AE404" s="0" t="n">
        <v>-0.108962564383521</v>
      </c>
      <c r="AF404" s="0" t="n">
        <v>1.4944317225952</v>
      </c>
      <c r="AG404" s="0" t="n">
        <v>-0.183761132207242</v>
      </c>
      <c r="AH404" s="0" t="s">
        <v>37</v>
      </c>
    </row>
    <row r="405" customFormat="false" ht="12.75" hidden="false" customHeight="false" outlineLevel="0" collapsed="false">
      <c r="A405" s="0" t="n">
        <v>202103</v>
      </c>
      <c r="B405" s="0" t="n">
        <v>-1.7727</v>
      </c>
      <c r="C405" s="0" t="n">
        <v>0.31257</v>
      </c>
      <c r="D405" s="0" t="n">
        <v>0</v>
      </c>
      <c r="E405" s="0" t="n">
        <v>-1.79999999981</v>
      </c>
      <c r="F405" s="0" t="n">
        <v>0</v>
      </c>
      <c r="G405" s="0" t="n">
        <v>0</v>
      </c>
      <c r="H405" s="0" t="n">
        <v>27</v>
      </c>
      <c r="I405" s="0" t="n">
        <v>6</v>
      </c>
      <c r="J405" s="0" t="n">
        <v>662</v>
      </c>
      <c r="K405" s="0" t="n">
        <v>83</v>
      </c>
      <c r="L405" s="0" t="n">
        <v>-1.7727</v>
      </c>
      <c r="M405" s="0" t="n">
        <v>0.31257</v>
      </c>
      <c r="N405" s="0" t="n">
        <v>-2.93683624268</v>
      </c>
      <c r="O405" s="0" t="n">
        <v>1.01786708832</v>
      </c>
      <c r="P405" s="0" t="n">
        <v>-1.82258118905162</v>
      </c>
      <c r="Q405" s="0" t="n">
        <v>0.330754591786765</v>
      </c>
      <c r="R405" s="0" t="n">
        <v>-1.75798986947721</v>
      </c>
      <c r="S405" s="0" t="n">
        <v>0.430549649197084</v>
      </c>
      <c r="T405" s="0" t="n">
        <v>-1.84265342548073</v>
      </c>
      <c r="U405" s="0" t="n">
        <v>0.381380081700024</v>
      </c>
      <c r="V405" s="0" t="n">
        <v>1.36112349708385</v>
      </c>
      <c r="W405" s="0" t="n">
        <v>1.30907903024551</v>
      </c>
      <c r="X405" s="0" t="n">
        <v>1.31704994055324</v>
      </c>
      <c r="Y405" s="0" t="n">
        <v>1.26584033236826</v>
      </c>
      <c r="Z405" s="0" t="n">
        <v>1.16413624268</v>
      </c>
      <c r="AA405" s="0" t="n">
        <v>-0.70529708832</v>
      </c>
      <c r="AB405" s="0" t="n">
        <v>1.11425505362838</v>
      </c>
      <c r="AC405" s="0" t="n">
        <v>-0.687112496533235</v>
      </c>
      <c r="AD405" s="0" t="n">
        <v>1.17884637320279</v>
      </c>
      <c r="AE405" s="0" t="n">
        <v>-0.587317439122916</v>
      </c>
      <c r="AF405" s="0" t="n">
        <v>1.09418281719927</v>
      </c>
      <c r="AG405" s="0" t="n">
        <v>-0.636487006619976</v>
      </c>
      <c r="AH405" s="0" t="s">
        <v>37</v>
      </c>
    </row>
    <row r="406" customFormat="false" ht="12.75" hidden="false" customHeight="false" outlineLevel="0" collapsed="false">
      <c r="A406" s="0" t="n">
        <v>202101</v>
      </c>
      <c r="B406" s="0" t="n">
        <v>0</v>
      </c>
      <c r="C406" s="0" t="n">
        <v>-1.8</v>
      </c>
      <c r="D406" s="0" t="n">
        <v>1.77265404267</v>
      </c>
      <c r="E406" s="0" t="n">
        <v>-0.31256622502</v>
      </c>
      <c r="F406" s="0" t="n">
        <v>0</v>
      </c>
      <c r="G406" s="0" t="n">
        <v>0</v>
      </c>
      <c r="H406" s="0" t="n">
        <v>4</v>
      </c>
      <c r="I406" s="0" t="n">
        <v>7</v>
      </c>
      <c r="J406" s="0" t="n">
        <v>31</v>
      </c>
      <c r="K406" s="0" t="n">
        <v>4</v>
      </c>
      <c r="L406" s="0" t="n">
        <v>0</v>
      </c>
      <c r="M406" s="0" t="n">
        <v>-1.8</v>
      </c>
      <c r="N406" s="0" t="n">
        <v>1.31300985813</v>
      </c>
      <c r="O406" s="0" t="n">
        <v>-2.01216626167</v>
      </c>
      <c r="P406" s="0" t="n">
        <v>-0.335100572891864</v>
      </c>
      <c r="Q406" s="0" t="n">
        <v>-1.81394284327695</v>
      </c>
      <c r="R406" s="0" t="n">
        <v>-0.33938755020622</v>
      </c>
      <c r="S406" s="0" t="n">
        <v>-1.63441890417248</v>
      </c>
      <c r="T406" s="0" t="n">
        <v>-0.366962223874995</v>
      </c>
      <c r="U406" s="0" t="n">
        <v>-1.66365054266818</v>
      </c>
      <c r="V406" s="0" t="n">
        <v>1.33004113099467</v>
      </c>
      <c r="W406" s="0" t="n">
        <v>1.6599881073196</v>
      </c>
      <c r="X406" s="0" t="n">
        <v>1.69502515060179</v>
      </c>
      <c r="Y406" s="0" t="n">
        <v>1.71574164800752</v>
      </c>
      <c r="Z406" s="0" t="n">
        <v>-1.31300985813</v>
      </c>
      <c r="AA406" s="0" t="n">
        <v>0.21216626167</v>
      </c>
      <c r="AB406" s="0" t="n">
        <v>-1.64811043102186</v>
      </c>
      <c r="AC406" s="0" t="n">
        <v>0.198223418393048</v>
      </c>
      <c r="AD406" s="0" t="n">
        <v>-1.65239740833622</v>
      </c>
      <c r="AE406" s="0" t="n">
        <v>0.37774735749752</v>
      </c>
      <c r="AF406" s="0" t="n">
        <v>-1.67997208200499</v>
      </c>
      <c r="AG406" s="0" t="n">
        <v>0.348515719001824</v>
      </c>
      <c r="AH406" s="0" t="s">
        <v>37</v>
      </c>
    </row>
    <row r="407" customFormat="false" ht="12.75" hidden="false" customHeight="false" outlineLevel="0" collapsed="false">
      <c r="A407" s="0" t="n">
        <v>202104</v>
      </c>
      <c r="B407" s="0" t="n">
        <v>-1.7727</v>
      </c>
      <c r="C407" s="0" t="n">
        <v>-0.31257</v>
      </c>
      <c r="D407" s="0" t="n">
        <v>0</v>
      </c>
      <c r="E407" s="0" t="n">
        <v>-1.79999999981</v>
      </c>
      <c r="F407" s="0" t="n">
        <v>0</v>
      </c>
      <c r="G407" s="0" t="n">
        <v>0</v>
      </c>
      <c r="H407" s="0" t="n">
        <v>1</v>
      </c>
      <c r="I407" s="0" t="n">
        <v>8</v>
      </c>
      <c r="J407" s="0" t="n">
        <v>680</v>
      </c>
      <c r="K407" s="0" t="n">
        <v>85</v>
      </c>
      <c r="L407" s="0" t="n">
        <v>-1.7727</v>
      </c>
      <c r="M407" s="0" t="n">
        <v>-0.31257</v>
      </c>
      <c r="N407" s="0" t="n">
        <v>4.41503810883</v>
      </c>
      <c r="O407" s="0" t="n">
        <v>1.02725946903</v>
      </c>
      <c r="P407" s="0" t="n">
        <v>-1.84461732853904</v>
      </c>
      <c r="Q407" s="0" t="n">
        <v>0.0150729543221886</v>
      </c>
      <c r="R407" s="0" t="n">
        <v>-1.66854907863402</v>
      </c>
      <c r="S407" s="0" t="n">
        <v>0.0504564639735827</v>
      </c>
      <c r="T407" s="0" t="n">
        <v>-1.702159981371</v>
      </c>
      <c r="U407" s="0" t="n">
        <v>0.0725746498945656</v>
      </c>
      <c r="V407" s="0" t="n">
        <v>6.33113306680157</v>
      </c>
      <c r="W407" s="0" t="n">
        <v>6.34096268204916</v>
      </c>
      <c r="X407" s="0" t="n">
        <v>6.16150770332746</v>
      </c>
      <c r="Y407" s="0" t="n">
        <v>6.19124669017852</v>
      </c>
      <c r="Z407" s="0" t="n">
        <v>-6.18773810883</v>
      </c>
      <c r="AA407" s="0" t="n">
        <v>-1.33982946903</v>
      </c>
      <c r="AB407" s="0" t="n">
        <v>-6.25965543736904</v>
      </c>
      <c r="AC407" s="0" t="n">
        <v>-1.01218651470781</v>
      </c>
      <c r="AD407" s="0" t="n">
        <v>-6.08358718746402</v>
      </c>
      <c r="AE407" s="0" t="n">
        <v>-0.976803005056417</v>
      </c>
      <c r="AF407" s="0" t="n">
        <v>-6.117198090201</v>
      </c>
      <c r="AG407" s="0" t="n">
        <v>-0.954684819135435</v>
      </c>
      <c r="AH407" s="0" t="s">
        <v>37</v>
      </c>
    </row>
    <row r="408" customFormat="false" ht="12.75" hidden="false" customHeight="false" outlineLevel="0" collapsed="false">
      <c r="A408" s="0" t="n">
        <v>202101</v>
      </c>
      <c r="B408" s="0" t="n">
        <v>0</v>
      </c>
      <c r="C408" s="0" t="n">
        <v>-1.8</v>
      </c>
      <c r="D408" s="0" t="n">
        <v>1.77265404267</v>
      </c>
      <c r="E408" s="0" t="n">
        <v>-0.31256622502</v>
      </c>
      <c r="F408" s="0" t="n">
        <v>0</v>
      </c>
      <c r="G408" s="0" t="n">
        <v>0</v>
      </c>
      <c r="H408" s="0" t="n">
        <v>5</v>
      </c>
      <c r="I408" s="0" t="n">
        <v>7</v>
      </c>
      <c r="J408" s="0" t="n">
        <v>39</v>
      </c>
      <c r="K408" s="0" t="n">
        <v>5</v>
      </c>
      <c r="L408" s="0" t="n">
        <v>0</v>
      </c>
      <c r="M408" s="0" t="n">
        <v>-1.8</v>
      </c>
      <c r="N408" s="0" t="n">
        <v>-0.886280357838</v>
      </c>
      <c r="O408" s="0" t="n">
        <v>-2.32659721375</v>
      </c>
      <c r="P408" s="0" t="n">
        <v>-0.335100572891864</v>
      </c>
      <c r="Q408" s="0" t="n">
        <v>-1.81394284327695</v>
      </c>
      <c r="R408" s="0" t="n">
        <v>-0.33938755020622</v>
      </c>
      <c r="S408" s="0" t="n">
        <v>-1.63441890417248</v>
      </c>
      <c r="T408" s="0" t="n">
        <v>-0.366962223874995</v>
      </c>
      <c r="U408" s="0" t="n">
        <v>-1.66365054266818</v>
      </c>
      <c r="V408" s="0" t="n">
        <v>1.03092070413719</v>
      </c>
      <c r="W408" s="0" t="n">
        <v>0.752737443534189</v>
      </c>
      <c r="X408" s="0" t="n">
        <v>0.882157897028057</v>
      </c>
      <c r="Y408" s="0" t="n">
        <v>0.842133963785626</v>
      </c>
      <c r="Z408" s="0" t="n">
        <v>0.886280357838</v>
      </c>
      <c r="AA408" s="0" t="n">
        <v>0.52659721375</v>
      </c>
      <c r="AB408" s="0" t="n">
        <v>0.551179784946136</v>
      </c>
      <c r="AC408" s="0" t="n">
        <v>0.512654370473048</v>
      </c>
      <c r="AD408" s="0" t="n">
        <v>0.54689280763178</v>
      </c>
      <c r="AE408" s="0" t="n">
        <v>0.69217830957752</v>
      </c>
      <c r="AF408" s="0" t="n">
        <v>0.519318133963005</v>
      </c>
      <c r="AG408" s="0" t="n">
        <v>0.662946671081824</v>
      </c>
      <c r="AH408" s="0" t="s">
        <v>37</v>
      </c>
    </row>
    <row r="409" customFormat="false" ht="12.75" hidden="false" customHeight="false" outlineLevel="0" collapsed="false">
      <c r="A409" s="0" t="n">
        <v>202101</v>
      </c>
      <c r="B409" s="0" t="n">
        <v>0</v>
      </c>
      <c r="C409" s="0" t="n">
        <v>-1.8</v>
      </c>
      <c r="D409" s="0" t="n">
        <v>1.77265386818</v>
      </c>
      <c r="E409" s="0" t="n">
        <v>0.312567214581</v>
      </c>
      <c r="F409" s="0" t="n">
        <v>0</v>
      </c>
      <c r="G409" s="0" t="n">
        <v>0</v>
      </c>
      <c r="H409" s="0" t="n">
        <v>5</v>
      </c>
      <c r="I409" s="0" t="n">
        <v>5</v>
      </c>
      <c r="J409" s="0" t="n">
        <v>37</v>
      </c>
      <c r="K409" s="0" t="n">
        <v>5</v>
      </c>
      <c r="L409" s="0" t="n">
        <v>0</v>
      </c>
      <c r="M409" s="0" t="n">
        <v>-1.8</v>
      </c>
      <c r="N409" s="0" t="n">
        <v>-1.26002669334</v>
      </c>
      <c r="O409" s="0" t="n">
        <v>-1.99335205555</v>
      </c>
      <c r="P409" s="0" t="n">
        <v>-0.0092021504492239</v>
      </c>
      <c r="Q409" s="0" t="n">
        <v>-1.85226658472844</v>
      </c>
      <c r="R409" s="0" t="n">
        <v>-0.118705806584709</v>
      </c>
      <c r="S409" s="0" t="n">
        <v>-1.80599951008252</v>
      </c>
      <c r="T409" s="0" t="n">
        <v>-0.0555502614152004</v>
      </c>
      <c r="U409" s="0" t="n">
        <v>-1.88079807790624</v>
      </c>
      <c r="V409" s="0" t="n">
        <v>1.27477538622094</v>
      </c>
      <c r="W409" s="0" t="n">
        <v>1.25875619052097</v>
      </c>
      <c r="X409" s="0" t="n">
        <v>1.15659601539908</v>
      </c>
      <c r="Y409" s="0" t="n">
        <v>1.20972388293599</v>
      </c>
      <c r="Z409" s="0" t="n">
        <v>1.26002669334</v>
      </c>
      <c r="AA409" s="0" t="n">
        <v>0.19335205555</v>
      </c>
      <c r="AB409" s="0" t="n">
        <v>1.25082454289078</v>
      </c>
      <c r="AC409" s="0" t="n">
        <v>0.14108547082156</v>
      </c>
      <c r="AD409" s="0" t="n">
        <v>1.14132088675529</v>
      </c>
      <c r="AE409" s="0" t="n">
        <v>0.187352545467479</v>
      </c>
      <c r="AF409" s="0" t="n">
        <v>1.2044764319248</v>
      </c>
      <c r="AG409" s="0" t="n">
        <v>0.112553977643759</v>
      </c>
      <c r="AH409" s="0" t="s">
        <v>37</v>
      </c>
    </row>
    <row r="410" customFormat="false" ht="12.75" hidden="false" customHeight="false" outlineLevel="0" collapsed="false">
      <c r="A410" s="0" t="n">
        <v>202104</v>
      </c>
      <c r="B410" s="0" t="n">
        <v>-1.3789</v>
      </c>
      <c r="C410" s="0" t="n">
        <v>-1.157</v>
      </c>
      <c r="D410" s="0" t="n">
        <v>0</v>
      </c>
      <c r="E410" s="0" t="n">
        <v>-1.79999999981</v>
      </c>
      <c r="F410" s="0" t="n">
        <v>0</v>
      </c>
      <c r="G410" s="0" t="n">
        <v>0</v>
      </c>
      <c r="H410" s="0" t="n">
        <v>5</v>
      </c>
      <c r="I410" s="0" t="n">
        <v>4</v>
      </c>
      <c r="J410" s="0" t="n">
        <v>708</v>
      </c>
      <c r="K410" s="0" t="n">
        <v>89</v>
      </c>
      <c r="L410" s="0" t="n">
        <v>-1.3789</v>
      </c>
      <c r="M410" s="0" t="n">
        <v>-1.157</v>
      </c>
      <c r="N410" s="0" t="n">
        <v>-1.72852921486</v>
      </c>
      <c r="O410" s="0" t="n">
        <v>-1.9574034214</v>
      </c>
      <c r="P410" s="0" t="n">
        <v>-1.77609548894779</v>
      </c>
      <c r="Q410" s="0" t="n">
        <v>-0.45392718446489</v>
      </c>
      <c r="R410" s="0" t="n">
        <v>-1.38336978201481</v>
      </c>
      <c r="S410" s="0" t="n">
        <v>-0.542871362316564</v>
      </c>
      <c r="T410" s="0" t="n">
        <v>-1.4386821862564</v>
      </c>
      <c r="U410" s="0" t="n">
        <v>-0.380959339553409</v>
      </c>
      <c r="V410" s="0" t="n">
        <v>0.873433583549686</v>
      </c>
      <c r="W410" s="0" t="n">
        <v>1.5042284884482</v>
      </c>
      <c r="X410" s="0" t="n">
        <v>1.4560343334746</v>
      </c>
      <c r="Y410" s="0" t="n">
        <v>1.60286844225578</v>
      </c>
      <c r="Z410" s="0" t="n">
        <v>0.34962921486</v>
      </c>
      <c r="AA410" s="0" t="n">
        <v>0.8004034214</v>
      </c>
      <c r="AB410" s="0" t="n">
        <v>-0.0475662740877856</v>
      </c>
      <c r="AC410" s="0" t="n">
        <v>1.50347623693511</v>
      </c>
      <c r="AD410" s="0" t="n">
        <v>0.345159432845186</v>
      </c>
      <c r="AE410" s="0" t="n">
        <v>1.41453205908344</v>
      </c>
      <c r="AF410" s="0" t="n">
        <v>0.289847028603599</v>
      </c>
      <c r="AG410" s="0" t="n">
        <v>1.57644408184659</v>
      </c>
      <c r="AH410" s="0" t="s">
        <v>37</v>
      </c>
    </row>
    <row r="411" customFormat="false" ht="12.75" hidden="false" customHeight="false" outlineLevel="0" collapsed="false">
      <c r="A411" s="0" t="n">
        <v>202104</v>
      </c>
      <c r="B411" s="0" t="n">
        <v>-1.7727</v>
      </c>
      <c r="C411" s="0" t="n">
        <v>0.31257</v>
      </c>
      <c r="D411" s="0" t="n">
        <v>0</v>
      </c>
      <c r="E411" s="0" t="n">
        <v>-1.79999999981</v>
      </c>
      <c r="F411" s="0" t="n">
        <v>0</v>
      </c>
      <c r="G411" s="0" t="n">
        <v>0</v>
      </c>
      <c r="H411" s="0" t="n">
        <v>26</v>
      </c>
      <c r="I411" s="0" t="n">
        <v>6</v>
      </c>
      <c r="J411" s="0" t="n">
        <v>878</v>
      </c>
      <c r="K411" s="0" t="n">
        <v>110</v>
      </c>
      <c r="L411" s="0" t="n">
        <v>-1.7727</v>
      </c>
      <c r="M411" s="0" t="n">
        <v>0.31257</v>
      </c>
      <c r="N411" s="0" t="n">
        <v>1.94275963306</v>
      </c>
      <c r="O411" s="0" t="n">
        <v>1.67108285427</v>
      </c>
      <c r="P411" s="0" t="n">
        <v>-1.82258118905162</v>
      </c>
      <c r="Q411" s="0" t="n">
        <v>0.330754591786765</v>
      </c>
      <c r="R411" s="0" t="n">
        <v>-1.75798986947721</v>
      </c>
      <c r="S411" s="0" t="n">
        <v>0.430549649197084</v>
      </c>
      <c r="T411" s="0" t="n">
        <v>-1.84265342548073</v>
      </c>
      <c r="U411" s="0" t="n">
        <v>0.381380081700024</v>
      </c>
      <c r="V411" s="0" t="n">
        <v>3.9560330458826</v>
      </c>
      <c r="W411" s="0" t="n">
        <v>3.99678262579684</v>
      </c>
      <c r="X411" s="0" t="n">
        <v>3.90313585638751</v>
      </c>
      <c r="Y411" s="0" t="n">
        <v>3.99908555364166</v>
      </c>
      <c r="Z411" s="0" t="n">
        <v>-3.71545963306</v>
      </c>
      <c r="AA411" s="0" t="n">
        <v>-1.35851285427</v>
      </c>
      <c r="AB411" s="0" t="n">
        <v>-3.76534082211162</v>
      </c>
      <c r="AC411" s="0" t="n">
        <v>-1.34032826248324</v>
      </c>
      <c r="AD411" s="0" t="n">
        <v>-3.70074950253721</v>
      </c>
      <c r="AE411" s="0" t="n">
        <v>-1.24053320507292</v>
      </c>
      <c r="AF411" s="0" t="n">
        <v>-3.78541305854073</v>
      </c>
      <c r="AG411" s="0" t="n">
        <v>-1.28970277256998</v>
      </c>
      <c r="AH411" s="0" t="s">
        <v>37</v>
      </c>
    </row>
    <row r="412" customFormat="false" ht="12.75" hidden="false" customHeight="false" outlineLevel="0" collapsed="false">
      <c r="A412" s="0" t="n">
        <v>202102</v>
      </c>
      <c r="B412" s="0" t="n">
        <v>-0.45</v>
      </c>
      <c r="C412" s="0" t="n">
        <v>0.77442</v>
      </c>
      <c r="D412" s="0" t="n">
        <v>1.37888032056</v>
      </c>
      <c r="E412" s="0" t="n">
        <v>-1.15701731256</v>
      </c>
      <c r="F412" s="0" t="n">
        <v>0</v>
      </c>
      <c r="G412" s="0" t="n">
        <v>0</v>
      </c>
      <c r="H412" s="0" t="n">
        <v>21</v>
      </c>
      <c r="I412" s="0" t="n">
        <v>3</v>
      </c>
      <c r="J412" s="0" t="n">
        <v>387</v>
      </c>
      <c r="K412" s="0" t="n">
        <v>49</v>
      </c>
      <c r="L412" s="0" t="n">
        <v>-0.45</v>
      </c>
      <c r="M412" s="0" t="n">
        <v>0.77442</v>
      </c>
      <c r="N412" s="0" t="n">
        <v>-0.975487232208</v>
      </c>
      <c r="O412" s="0" t="n">
        <v>-0.366434752941</v>
      </c>
      <c r="P412" s="0" t="n">
        <v>-0.00532038396154411</v>
      </c>
      <c r="Q412" s="0" t="n">
        <v>0.879865822803975</v>
      </c>
      <c r="R412" s="0" t="n">
        <v>0.238055906188159</v>
      </c>
      <c r="S412" s="0" t="n">
        <v>1.352250411611</v>
      </c>
      <c r="T412" s="0" t="n">
        <v>0.113906665226157</v>
      </c>
      <c r="U412" s="0" t="n">
        <v>1.03223365958307</v>
      </c>
      <c r="V412" s="0" t="n">
        <v>1.25605987059602</v>
      </c>
      <c r="W412" s="0" t="n">
        <v>1.57939508627155</v>
      </c>
      <c r="X412" s="0" t="n">
        <v>2.10394050381648</v>
      </c>
      <c r="Y412" s="0" t="n">
        <v>1.7728655876742</v>
      </c>
      <c r="Z412" s="0" t="n">
        <v>0.525487232208</v>
      </c>
      <c r="AA412" s="0" t="n">
        <v>1.140854752941</v>
      </c>
      <c r="AB412" s="0" t="n">
        <v>0.970166848246456</v>
      </c>
      <c r="AC412" s="0" t="n">
        <v>1.24630057574497</v>
      </c>
      <c r="AD412" s="0" t="n">
        <v>1.21354313839616</v>
      </c>
      <c r="AE412" s="0" t="n">
        <v>1.718685164552</v>
      </c>
      <c r="AF412" s="0" t="n">
        <v>1.08939389743416</v>
      </c>
      <c r="AG412" s="0" t="n">
        <v>1.39866841252407</v>
      </c>
      <c r="AH412" s="0" t="s">
        <v>37</v>
      </c>
    </row>
    <row r="413" customFormat="false" ht="12.75" hidden="false" customHeight="false" outlineLevel="0" collapsed="false">
      <c r="A413" s="0" t="n">
        <v>202103</v>
      </c>
      <c r="B413" s="0" t="n">
        <v>1.3789</v>
      </c>
      <c r="C413" s="0" t="n">
        <v>-1.157</v>
      </c>
      <c r="D413" s="0" t="n">
        <v>0</v>
      </c>
      <c r="E413" s="0" t="n">
        <v>-1.79999999981</v>
      </c>
      <c r="F413" s="0" t="n">
        <v>0</v>
      </c>
      <c r="G413" s="0" t="n">
        <v>0</v>
      </c>
      <c r="H413" s="0" t="n">
        <v>16</v>
      </c>
      <c r="I413" s="0" t="n">
        <v>3</v>
      </c>
      <c r="J413" s="0" t="n">
        <v>571</v>
      </c>
      <c r="K413" s="0" t="n">
        <v>72</v>
      </c>
      <c r="L413" s="0" t="n">
        <v>1.3789</v>
      </c>
      <c r="M413" s="0" t="n">
        <v>-1.157</v>
      </c>
      <c r="N413" s="0" t="n">
        <v>2.18464565277</v>
      </c>
      <c r="O413" s="0" t="n">
        <v>0.966766357422</v>
      </c>
      <c r="P413" s="0" t="n">
        <v>1.77609548894779</v>
      </c>
      <c r="Q413" s="0" t="n">
        <v>-0.45392718446489</v>
      </c>
      <c r="R413" s="0" t="n">
        <v>1.38336978201481</v>
      </c>
      <c r="S413" s="0" t="n">
        <v>-0.542871362316564</v>
      </c>
      <c r="T413" s="0" t="n">
        <v>1.4386821862564</v>
      </c>
      <c r="U413" s="0" t="n">
        <v>-0.380959339553409</v>
      </c>
      <c r="V413" s="0" t="n">
        <v>2.27147740421851</v>
      </c>
      <c r="W413" s="0" t="n">
        <v>1.4782704002713</v>
      </c>
      <c r="X413" s="0" t="n">
        <v>1.70910768119271</v>
      </c>
      <c r="Y413" s="0" t="n">
        <v>1.54039801598835</v>
      </c>
      <c r="Z413" s="0" t="n">
        <v>-0.80574565277</v>
      </c>
      <c r="AA413" s="0" t="n">
        <v>-2.123766357422</v>
      </c>
      <c r="AB413" s="0" t="n">
        <v>-0.408550163822214</v>
      </c>
      <c r="AC413" s="0" t="n">
        <v>-1.42069354188689</v>
      </c>
      <c r="AD413" s="0" t="n">
        <v>-0.801275870755186</v>
      </c>
      <c r="AE413" s="0" t="n">
        <v>-1.50963771973856</v>
      </c>
      <c r="AF413" s="0" t="n">
        <v>-0.745963466513599</v>
      </c>
      <c r="AG413" s="0" t="n">
        <v>-1.34772569697541</v>
      </c>
      <c r="AH413" s="0" t="s">
        <v>37</v>
      </c>
    </row>
    <row r="414" customFormat="false" ht="12.75" hidden="false" customHeight="false" outlineLevel="0" collapsed="false">
      <c r="A414" s="0" t="n">
        <v>202101</v>
      </c>
      <c r="B414" s="0" t="n">
        <v>0</v>
      </c>
      <c r="C414" s="0" t="n">
        <v>-1.8</v>
      </c>
      <c r="D414" s="0" t="n">
        <v>1.77265404267</v>
      </c>
      <c r="E414" s="0" t="n">
        <v>-0.31256622502</v>
      </c>
      <c r="F414" s="0" t="n">
        <v>0</v>
      </c>
      <c r="G414" s="0" t="n">
        <v>0</v>
      </c>
      <c r="H414" s="0" t="n">
        <v>28</v>
      </c>
      <c r="I414" s="0" t="n">
        <v>7</v>
      </c>
      <c r="J414" s="0" t="n">
        <v>223</v>
      </c>
      <c r="K414" s="0" t="n">
        <v>28</v>
      </c>
      <c r="L414" s="0" t="n">
        <v>0</v>
      </c>
      <c r="M414" s="0" t="n">
        <v>-1.8</v>
      </c>
      <c r="N414" s="0" t="n">
        <v>1.64223384857</v>
      </c>
      <c r="O414" s="0" t="n">
        <v>-0.18777397275</v>
      </c>
      <c r="P414" s="0" t="n">
        <v>-0.335100572891864</v>
      </c>
      <c r="Q414" s="0" t="n">
        <v>-1.81394284327695</v>
      </c>
      <c r="R414" s="0" t="n">
        <v>-0.33938755020622</v>
      </c>
      <c r="S414" s="0" t="n">
        <v>-1.63441890417248</v>
      </c>
      <c r="T414" s="0" t="n">
        <v>-0.366962223874995</v>
      </c>
      <c r="U414" s="0" t="n">
        <v>-1.66365054266818</v>
      </c>
      <c r="V414" s="0" t="n">
        <v>2.30134846912226</v>
      </c>
      <c r="W414" s="0" t="n">
        <v>2.56013214693477</v>
      </c>
      <c r="X414" s="0" t="n">
        <v>2.45348831782386</v>
      </c>
      <c r="Y414" s="0" t="n">
        <v>2.49300631911791</v>
      </c>
      <c r="Z414" s="0" t="n">
        <v>-1.64223384857</v>
      </c>
      <c r="AA414" s="0" t="n">
        <v>-1.61222602725</v>
      </c>
      <c r="AB414" s="0" t="n">
        <v>-1.97733442146186</v>
      </c>
      <c r="AC414" s="0" t="n">
        <v>-1.62616887052695</v>
      </c>
      <c r="AD414" s="0" t="n">
        <v>-1.98162139877622</v>
      </c>
      <c r="AE414" s="0" t="n">
        <v>-1.44664493142248</v>
      </c>
      <c r="AF414" s="0" t="n">
        <v>-2.009196072445</v>
      </c>
      <c r="AG414" s="0" t="n">
        <v>-1.47587656991818</v>
      </c>
      <c r="AH414" s="0" t="s">
        <v>37</v>
      </c>
    </row>
    <row r="415" customFormat="false" ht="12.75" hidden="false" customHeight="false" outlineLevel="0" collapsed="false">
      <c r="A415" s="0" t="n">
        <v>202104</v>
      </c>
      <c r="B415" s="0" t="n">
        <v>1.3789</v>
      </c>
      <c r="C415" s="0" t="n">
        <v>1.157</v>
      </c>
      <c r="D415" s="0" t="n">
        <v>0</v>
      </c>
      <c r="E415" s="0" t="n">
        <v>-1.79999999981</v>
      </c>
      <c r="F415" s="0" t="n">
        <v>0</v>
      </c>
      <c r="G415" s="0" t="n">
        <v>0</v>
      </c>
      <c r="H415" s="0" t="n">
        <v>1</v>
      </c>
      <c r="I415" s="0" t="n">
        <v>1</v>
      </c>
      <c r="J415" s="0" t="n">
        <v>673</v>
      </c>
      <c r="K415" s="0" t="n">
        <v>85</v>
      </c>
      <c r="L415" s="0" t="n">
        <v>1.3789</v>
      </c>
      <c r="M415" s="0" t="n">
        <v>1.157</v>
      </c>
      <c r="N415" s="0" t="n">
        <v>0.58024251461</v>
      </c>
      <c r="O415" s="0" t="n">
        <v>2.84583210945</v>
      </c>
      <c r="P415" s="0" t="n">
        <v>1.68958645859885</v>
      </c>
      <c r="Q415" s="0" t="n">
        <v>0.78559561711014</v>
      </c>
      <c r="R415" s="0" t="n">
        <v>1.74118565077347</v>
      </c>
      <c r="S415" s="0" t="n">
        <v>0.928196156824337</v>
      </c>
      <c r="T415" s="0" t="n">
        <v>1.9996942645946</v>
      </c>
      <c r="U415" s="0" t="n">
        <v>0.847402148740959</v>
      </c>
      <c r="V415" s="0" t="n">
        <v>1.86815622282474</v>
      </c>
      <c r="W415" s="0" t="n">
        <v>2.33991845807361</v>
      </c>
      <c r="X415" s="0" t="n">
        <v>2.24167718733265</v>
      </c>
      <c r="Y415" s="0" t="n">
        <v>2.45123756057912</v>
      </c>
      <c r="Z415" s="0" t="n">
        <v>0.79865748539</v>
      </c>
      <c r="AA415" s="0" t="n">
        <v>-1.68883210945</v>
      </c>
      <c r="AB415" s="0" t="n">
        <v>1.10934394398885</v>
      </c>
      <c r="AC415" s="0" t="n">
        <v>-2.06023649233986</v>
      </c>
      <c r="AD415" s="0" t="n">
        <v>1.16094313616347</v>
      </c>
      <c r="AE415" s="0" t="n">
        <v>-1.91763595262566</v>
      </c>
      <c r="AF415" s="0" t="n">
        <v>1.4194517499846</v>
      </c>
      <c r="AG415" s="0" t="n">
        <v>-1.99842996070904</v>
      </c>
      <c r="AH415" s="0" t="s">
        <v>37</v>
      </c>
    </row>
    <row r="416" customFormat="false" ht="12.75" hidden="false" customHeight="false" outlineLevel="0" collapsed="false">
      <c r="A416" s="0" t="n">
        <v>202102</v>
      </c>
      <c r="B416" s="0" t="n">
        <v>-0.45</v>
      </c>
      <c r="C416" s="0" t="n">
        <v>0.77442</v>
      </c>
      <c r="D416" s="0" t="n">
        <v>1.77265404267</v>
      </c>
      <c r="E416" s="0" t="n">
        <v>-0.31256622502</v>
      </c>
      <c r="F416" s="0" t="n">
        <v>0</v>
      </c>
      <c r="G416" s="0" t="n">
        <v>0</v>
      </c>
      <c r="H416" s="0" t="n">
        <v>7</v>
      </c>
      <c r="I416" s="0" t="n">
        <v>7</v>
      </c>
      <c r="J416" s="0" t="n">
        <v>279</v>
      </c>
      <c r="K416" s="0" t="n">
        <v>35</v>
      </c>
      <c r="L416" s="0" t="n">
        <v>-0.45</v>
      </c>
      <c r="M416" s="0" t="n">
        <v>0.77442</v>
      </c>
      <c r="N416" s="0" t="n">
        <v>0.358550995588</v>
      </c>
      <c r="O416" s="0" t="n">
        <v>1.61087608337</v>
      </c>
      <c r="P416" s="0" t="n">
        <v>-0.239167238043012</v>
      </c>
      <c r="Q416" s="0" t="n">
        <v>0.838715361441774</v>
      </c>
      <c r="R416" s="0" t="n">
        <v>-0.251397909186317</v>
      </c>
      <c r="S416" s="0" t="n">
        <v>1.33656192845993</v>
      </c>
      <c r="T416" s="0" t="n">
        <v>-0.199061215507122</v>
      </c>
      <c r="U416" s="0" t="n">
        <v>0.864470837752822</v>
      </c>
      <c r="V416" s="0" t="n">
        <v>1.16336300950006</v>
      </c>
      <c r="W416" s="0" t="n">
        <v>0.97647287074639</v>
      </c>
      <c r="X416" s="0" t="n">
        <v>0.668794379476542</v>
      </c>
      <c r="Y416" s="0" t="n">
        <v>0.9316931730174</v>
      </c>
      <c r="Z416" s="0" t="n">
        <v>-0.808550995588</v>
      </c>
      <c r="AA416" s="0" t="n">
        <v>-0.83645608337</v>
      </c>
      <c r="AB416" s="0" t="n">
        <v>-0.597718233631012</v>
      </c>
      <c r="AC416" s="0" t="n">
        <v>-0.772160721928226</v>
      </c>
      <c r="AD416" s="0" t="n">
        <v>-0.609948904774317</v>
      </c>
      <c r="AE416" s="0" t="n">
        <v>-0.274314154910067</v>
      </c>
      <c r="AF416" s="0" t="n">
        <v>-0.557612211095122</v>
      </c>
      <c r="AG416" s="0" t="n">
        <v>-0.746405245617179</v>
      </c>
      <c r="AH416" s="0" t="s">
        <v>37</v>
      </c>
    </row>
    <row r="417" customFormat="false" ht="12.75" hidden="false" customHeight="false" outlineLevel="0" collapsed="false">
      <c r="A417" s="0" t="n">
        <v>202102</v>
      </c>
      <c r="B417" s="0" t="n">
        <v>-0.45</v>
      </c>
      <c r="C417" s="0" t="n">
        <v>0.77442</v>
      </c>
      <c r="D417" s="0" t="n">
        <v>1.77265386818</v>
      </c>
      <c r="E417" s="0" t="n">
        <v>0.312567214581</v>
      </c>
      <c r="F417" s="0" t="n">
        <v>0</v>
      </c>
      <c r="G417" s="0" t="n">
        <v>0</v>
      </c>
      <c r="H417" s="0" t="n">
        <v>21</v>
      </c>
      <c r="I417" s="0" t="n">
        <v>5</v>
      </c>
      <c r="J417" s="0" t="n">
        <v>389</v>
      </c>
      <c r="K417" s="0" t="n">
        <v>49</v>
      </c>
      <c r="L417" s="0" t="n">
        <v>-0.45</v>
      </c>
      <c r="M417" s="0" t="n">
        <v>0.77442</v>
      </c>
      <c r="N417" s="0" t="n">
        <v>-1.01851189137</v>
      </c>
      <c r="O417" s="0" t="n">
        <v>-0.305801838636</v>
      </c>
      <c r="P417" s="0" t="n">
        <v>-0.382813216518854</v>
      </c>
      <c r="Q417" s="0" t="n">
        <v>0.777236330300841</v>
      </c>
      <c r="R417" s="0" t="n">
        <v>-0.510145473408871</v>
      </c>
      <c r="S417" s="0" t="n">
        <v>1.20434275198977</v>
      </c>
      <c r="T417" s="0" t="n">
        <v>-0.322021839456874</v>
      </c>
      <c r="U417" s="0" t="n">
        <v>0.728597437784291</v>
      </c>
      <c r="V417" s="0" t="n">
        <v>1.22069037486794</v>
      </c>
      <c r="W417" s="0" t="n">
        <v>1.25582024214518</v>
      </c>
      <c r="X417" s="0" t="n">
        <v>1.59341554514411</v>
      </c>
      <c r="Y417" s="0" t="n">
        <v>1.24702857043164</v>
      </c>
      <c r="Z417" s="0" t="n">
        <v>0.56851189137</v>
      </c>
      <c r="AA417" s="0" t="n">
        <v>1.080221838636</v>
      </c>
      <c r="AB417" s="0" t="n">
        <v>0.635698674851146</v>
      </c>
      <c r="AC417" s="0" t="n">
        <v>1.08303816893684</v>
      </c>
      <c r="AD417" s="0" t="n">
        <v>0.508366417961129</v>
      </c>
      <c r="AE417" s="0" t="n">
        <v>1.51014459062577</v>
      </c>
      <c r="AF417" s="0" t="n">
        <v>0.696490051913126</v>
      </c>
      <c r="AG417" s="0" t="n">
        <v>1.03439927642029</v>
      </c>
      <c r="AH417" s="0" t="s">
        <v>37</v>
      </c>
    </row>
    <row r="418" customFormat="false" ht="12.75" hidden="false" customHeight="false" outlineLevel="0" collapsed="false">
      <c r="A418" s="0" t="n">
        <v>202102</v>
      </c>
      <c r="B418" s="0" t="n">
        <v>-0.45</v>
      </c>
      <c r="C418" s="0" t="n">
        <v>0.77442</v>
      </c>
      <c r="D418" s="0" t="n">
        <v>-1.77265404267</v>
      </c>
      <c r="E418" s="0" t="n">
        <v>0.31256622502</v>
      </c>
      <c r="F418" s="0" t="n">
        <v>0</v>
      </c>
      <c r="G418" s="0" t="n">
        <v>0</v>
      </c>
      <c r="H418" s="0" t="n">
        <v>7</v>
      </c>
      <c r="I418" s="0" t="n">
        <v>6</v>
      </c>
      <c r="J418" s="0" t="n">
        <v>278</v>
      </c>
      <c r="K418" s="0" t="n">
        <v>35</v>
      </c>
      <c r="L418" s="0" t="n">
        <v>-0.45</v>
      </c>
      <c r="M418" s="0" t="n">
        <v>0.77442</v>
      </c>
      <c r="N418" s="0" t="n">
        <v>0.370612233877</v>
      </c>
      <c r="O418" s="0" t="n">
        <v>1.17568027973</v>
      </c>
      <c r="P418" s="0" t="n">
        <v>-0.0506887544132206</v>
      </c>
      <c r="Q418" s="0" t="n">
        <v>0.846475244906207</v>
      </c>
      <c r="R418" s="0" t="n">
        <v>-0.159675520364016</v>
      </c>
      <c r="S418" s="0" t="n">
        <v>1.03833467990634</v>
      </c>
      <c r="T418" s="0" t="n">
        <v>-0.164821945221204</v>
      </c>
      <c r="U418" s="0" t="n">
        <v>0.634083323456004</v>
      </c>
      <c r="V418" s="0" t="n">
        <v>0.913462780017663</v>
      </c>
      <c r="W418" s="0" t="n">
        <v>0.534668568075262</v>
      </c>
      <c r="X418" s="0" t="n">
        <v>0.547785465386679</v>
      </c>
      <c r="Y418" s="0" t="n">
        <v>0.761588486777357</v>
      </c>
      <c r="Z418" s="0" t="n">
        <v>-0.820612233877</v>
      </c>
      <c r="AA418" s="0" t="n">
        <v>-0.40126027973</v>
      </c>
      <c r="AB418" s="0" t="n">
        <v>-0.421300988290221</v>
      </c>
      <c r="AC418" s="0" t="n">
        <v>-0.329205034823793</v>
      </c>
      <c r="AD418" s="0" t="n">
        <v>-0.530287754241016</v>
      </c>
      <c r="AE418" s="0" t="n">
        <v>-0.137345599823657</v>
      </c>
      <c r="AF418" s="0" t="n">
        <v>-0.535434179098204</v>
      </c>
      <c r="AG418" s="0" t="n">
        <v>-0.541596956273996</v>
      </c>
      <c r="AH418" s="0" t="s">
        <v>37</v>
      </c>
    </row>
    <row r="419" customFormat="false" ht="12.75" hidden="false" customHeight="false" outlineLevel="0" collapsed="false">
      <c r="A419" s="0" t="n">
        <v>202104</v>
      </c>
      <c r="B419" s="0" t="n">
        <v>-1.3789</v>
      </c>
      <c r="C419" s="0" t="n">
        <v>-1.157</v>
      </c>
      <c r="D419" s="0" t="n">
        <v>0</v>
      </c>
      <c r="E419" s="0" t="n">
        <v>-1.79999999981</v>
      </c>
      <c r="F419" s="0" t="n">
        <v>0</v>
      </c>
      <c r="G419" s="0" t="n">
        <v>0</v>
      </c>
      <c r="H419" s="0" t="n">
        <v>26</v>
      </c>
      <c r="I419" s="0" t="n">
        <v>4</v>
      </c>
      <c r="J419" s="0" t="n">
        <v>876</v>
      </c>
      <c r="K419" s="0" t="n">
        <v>110</v>
      </c>
      <c r="L419" s="0" t="n">
        <v>-1.3789</v>
      </c>
      <c r="M419" s="0" t="n">
        <v>-1.157</v>
      </c>
      <c r="N419" s="0" t="n">
        <v>-1.96091973782</v>
      </c>
      <c r="O419" s="0" t="n">
        <v>0.480887204409</v>
      </c>
      <c r="P419" s="0" t="n">
        <v>-1.77609548894779</v>
      </c>
      <c r="Q419" s="0" t="n">
        <v>-0.45392718446489</v>
      </c>
      <c r="R419" s="0" t="n">
        <v>-1.38336978201481</v>
      </c>
      <c r="S419" s="0" t="n">
        <v>-0.542871362316564</v>
      </c>
      <c r="T419" s="0" t="n">
        <v>-1.4386821862564</v>
      </c>
      <c r="U419" s="0" t="n">
        <v>-0.380959339553409</v>
      </c>
      <c r="V419" s="0" t="n">
        <v>1.73822365349767</v>
      </c>
      <c r="W419" s="0" t="n">
        <v>0.952910250032416</v>
      </c>
      <c r="X419" s="0" t="n">
        <v>1.17543419824104</v>
      </c>
      <c r="Y419" s="0" t="n">
        <v>1.00772591789786</v>
      </c>
      <c r="Z419" s="0" t="n">
        <v>0.58201973782</v>
      </c>
      <c r="AA419" s="0" t="n">
        <v>-1.637887204409</v>
      </c>
      <c r="AB419" s="0" t="n">
        <v>0.184824248872215</v>
      </c>
      <c r="AC419" s="0" t="n">
        <v>-0.93481438887389</v>
      </c>
      <c r="AD419" s="0" t="n">
        <v>0.577549955805186</v>
      </c>
      <c r="AE419" s="0" t="n">
        <v>-1.02375856672556</v>
      </c>
      <c r="AF419" s="0" t="n">
        <v>0.522237551563599</v>
      </c>
      <c r="AG419" s="0" t="n">
        <v>-0.861846543962409</v>
      </c>
      <c r="AH419" s="0" t="s">
        <v>37</v>
      </c>
    </row>
    <row r="420" customFormat="false" ht="12.75" hidden="false" customHeight="false" outlineLevel="0" collapsed="false">
      <c r="A420" s="0" t="n">
        <v>202101</v>
      </c>
      <c r="B420" s="0" t="n">
        <v>0</v>
      </c>
      <c r="C420" s="0" t="n">
        <v>-1.8</v>
      </c>
      <c r="D420" s="0" t="n">
        <v>1.37887967467</v>
      </c>
      <c r="E420" s="0" t="n">
        <v>1.15701808231</v>
      </c>
      <c r="F420" s="0" t="n">
        <v>0</v>
      </c>
      <c r="G420" s="0" t="n">
        <v>0</v>
      </c>
      <c r="H420" s="0" t="n">
        <v>5</v>
      </c>
      <c r="I420" s="0" t="n">
        <v>1</v>
      </c>
      <c r="J420" s="0" t="n">
        <v>33</v>
      </c>
      <c r="K420" s="0" t="n">
        <v>5</v>
      </c>
      <c r="L420" s="0" t="n">
        <v>0</v>
      </c>
      <c r="M420" s="0" t="n">
        <v>-1.8</v>
      </c>
      <c r="N420" s="0" t="n">
        <v>-0.367161631584</v>
      </c>
      <c r="O420" s="0" t="n">
        <v>-1.44009780884</v>
      </c>
      <c r="P420" s="0" t="n">
        <v>0.484202341007885</v>
      </c>
      <c r="Q420" s="0" t="n">
        <v>-1.79924945016153</v>
      </c>
      <c r="R420" s="0" t="n">
        <v>0.408129109315367</v>
      </c>
      <c r="S420" s="0" t="n">
        <v>-1.93043859196287</v>
      </c>
      <c r="T420" s="0" t="n">
        <v>0.636185494660906</v>
      </c>
      <c r="U420" s="0" t="n">
        <v>-2.07653307352138</v>
      </c>
      <c r="V420" s="0" t="n">
        <v>0.514137385247556</v>
      </c>
      <c r="W420" s="0" t="n">
        <v>0.924018676916969</v>
      </c>
      <c r="X420" s="0" t="n">
        <v>0.917338441643998</v>
      </c>
      <c r="Y420" s="0" t="n">
        <v>1.18817309423921</v>
      </c>
      <c r="Z420" s="0" t="n">
        <v>0.367161631584</v>
      </c>
      <c r="AA420" s="0" t="n">
        <v>-0.35990219116</v>
      </c>
      <c r="AB420" s="0" t="n">
        <v>0.851363972591885</v>
      </c>
      <c r="AC420" s="0" t="n">
        <v>-0.359151641321532</v>
      </c>
      <c r="AD420" s="0" t="n">
        <v>0.775290740899367</v>
      </c>
      <c r="AE420" s="0" t="n">
        <v>-0.490340783122869</v>
      </c>
      <c r="AF420" s="0" t="n">
        <v>1.00334712624491</v>
      </c>
      <c r="AG420" s="0" t="n">
        <v>-0.636435264681384</v>
      </c>
      <c r="AH420" s="0" t="s">
        <v>37</v>
      </c>
    </row>
    <row r="421" customFormat="false" ht="12.75" hidden="false" customHeight="false" outlineLevel="0" collapsed="false">
      <c r="A421" s="0" t="n">
        <v>202102</v>
      </c>
      <c r="B421" s="0" t="n">
        <v>-0.45</v>
      </c>
      <c r="C421" s="0" t="n">
        <v>0.77442</v>
      </c>
      <c r="D421" s="0" t="n">
        <v>1.37888032056</v>
      </c>
      <c r="E421" s="0" t="n">
        <v>-1.15701731256</v>
      </c>
      <c r="F421" s="0" t="n">
        <v>0</v>
      </c>
      <c r="G421" s="0" t="n">
        <v>0</v>
      </c>
      <c r="H421" s="0" t="n">
        <v>25</v>
      </c>
      <c r="I421" s="0" t="n">
        <v>3</v>
      </c>
      <c r="J421" s="0" t="n">
        <v>419</v>
      </c>
      <c r="K421" s="0" t="n">
        <v>53</v>
      </c>
      <c r="L421" s="0" t="n">
        <v>-0.45</v>
      </c>
      <c r="M421" s="0" t="n">
        <v>0.77442</v>
      </c>
      <c r="N421" s="0" t="n">
        <v>1.85344099998</v>
      </c>
      <c r="O421" s="0" t="n">
        <v>-0.015249193646</v>
      </c>
      <c r="P421" s="0" t="n">
        <v>-0.00532038396154411</v>
      </c>
      <c r="Q421" s="0" t="n">
        <v>0.879865822803975</v>
      </c>
      <c r="R421" s="0" t="n">
        <v>0.238055906188159</v>
      </c>
      <c r="S421" s="0" t="n">
        <v>1.352250411611</v>
      </c>
      <c r="T421" s="0" t="n">
        <v>0.113906665226157</v>
      </c>
      <c r="U421" s="0" t="n">
        <v>1.03223365958307</v>
      </c>
      <c r="V421" s="0" t="n">
        <v>2.43503960456137</v>
      </c>
      <c r="W421" s="0" t="n">
        <v>2.06306199012694</v>
      </c>
      <c r="X421" s="0" t="n">
        <v>2.11648864197825</v>
      </c>
      <c r="Y421" s="0" t="n">
        <v>2.03056643072725</v>
      </c>
      <c r="Z421" s="0" t="n">
        <v>-2.30344099998</v>
      </c>
      <c r="AA421" s="0" t="n">
        <v>0.789669193646</v>
      </c>
      <c r="AB421" s="0" t="n">
        <v>-1.85876138394154</v>
      </c>
      <c r="AC421" s="0" t="n">
        <v>0.895115016449975</v>
      </c>
      <c r="AD421" s="0" t="n">
        <v>-1.61538509379184</v>
      </c>
      <c r="AE421" s="0" t="n">
        <v>1.367499605257</v>
      </c>
      <c r="AF421" s="0" t="n">
        <v>-1.73953433475384</v>
      </c>
      <c r="AG421" s="0" t="n">
        <v>1.04748285322907</v>
      </c>
      <c r="AH421" s="0" t="s">
        <v>37</v>
      </c>
    </row>
    <row r="422" customFormat="false" ht="12.75" hidden="false" customHeight="false" outlineLevel="0" collapsed="false">
      <c r="A422" s="0" t="n">
        <v>202103</v>
      </c>
      <c r="B422" s="0" t="n">
        <v>-1.7727</v>
      </c>
      <c r="C422" s="0" t="n">
        <v>0.31257</v>
      </c>
      <c r="D422" s="0" t="n">
        <v>0</v>
      </c>
      <c r="E422" s="0" t="n">
        <v>-1.79999999981</v>
      </c>
      <c r="F422" s="0" t="n">
        <v>0</v>
      </c>
      <c r="G422" s="0" t="n">
        <v>0</v>
      </c>
      <c r="H422" s="0" t="n">
        <v>23</v>
      </c>
      <c r="I422" s="0" t="n">
        <v>6</v>
      </c>
      <c r="J422" s="0" t="n">
        <v>630</v>
      </c>
      <c r="K422" s="0" t="n">
        <v>79</v>
      </c>
      <c r="L422" s="0" t="n">
        <v>-1.7727</v>
      </c>
      <c r="M422" s="0" t="n">
        <v>0.31257</v>
      </c>
      <c r="N422" s="0" t="n">
        <v>-3.54559540749</v>
      </c>
      <c r="O422" s="0" t="n">
        <v>0.690539956093</v>
      </c>
      <c r="P422" s="0" t="n">
        <v>-1.82258118905162</v>
      </c>
      <c r="Q422" s="0" t="n">
        <v>0.330754591786765</v>
      </c>
      <c r="R422" s="0" t="n">
        <v>-1.75798986947721</v>
      </c>
      <c r="S422" s="0" t="n">
        <v>0.430549649197084</v>
      </c>
      <c r="T422" s="0" t="n">
        <v>-1.84265342548073</v>
      </c>
      <c r="U422" s="0" t="n">
        <v>0.381380081700024</v>
      </c>
      <c r="V422" s="0" t="n">
        <v>1.81273809845992</v>
      </c>
      <c r="W422" s="0" t="n">
        <v>1.7601771232776</v>
      </c>
      <c r="X422" s="0" t="n">
        <v>1.80641316403913</v>
      </c>
      <c r="Y422" s="0" t="n">
        <v>1.73077763506013</v>
      </c>
      <c r="Z422" s="0" t="n">
        <v>1.77289540749</v>
      </c>
      <c r="AA422" s="0" t="n">
        <v>-0.377969956093</v>
      </c>
      <c r="AB422" s="0" t="n">
        <v>1.72301421843838</v>
      </c>
      <c r="AC422" s="0" t="n">
        <v>-0.359785364306235</v>
      </c>
      <c r="AD422" s="0" t="n">
        <v>1.78760553801279</v>
      </c>
      <c r="AE422" s="0" t="n">
        <v>-0.259990306895916</v>
      </c>
      <c r="AF422" s="0" t="n">
        <v>1.70294198200927</v>
      </c>
      <c r="AG422" s="0" t="n">
        <v>-0.309159874392976</v>
      </c>
      <c r="AH422" s="0" t="s">
        <v>37</v>
      </c>
    </row>
    <row r="423" customFormat="false" ht="12.75" hidden="false" customHeight="false" outlineLevel="0" collapsed="false">
      <c r="A423" s="0" t="n">
        <v>202102</v>
      </c>
      <c r="B423" s="0" t="n">
        <v>-0.45</v>
      </c>
      <c r="C423" s="0" t="n">
        <v>0.77442</v>
      </c>
      <c r="D423" s="0" t="n">
        <v>1.37887967467</v>
      </c>
      <c r="E423" s="0" t="n">
        <v>1.15701808231</v>
      </c>
      <c r="F423" s="0" t="n">
        <v>0</v>
      </c>
      <c r="G423" s="0" t="n">
        <v>0</v>
      </c>
      <c r="H423" s="0" t="n">
        <v>18</v>
      </c>
      <c r="I423" s="0" t="n">
        <v>1</v>
      </c>
      <c r="J423" s="0" t="n">
        <v>361</v>
      </c>
      <c r="K423" s="0" t="n">
        <v>46</v>
      </c>
      <c r="L423" s="0" t="n">
        <v>-0.45</v>
      </c>
      <c r="M423" s="0" t="n">
        <v>0.77442</v>
      </c>
      <c r="N423" s="0" t="n">
        <v>-1.14724040031</v>
      </c>
      <c r="O423" s="0" t="n">
        <v>1.63213992119</v>
      </c>
      <c r="P423" s="0" t="n">
        <v>-0.56867351447577</v>
      </c>
      <c r="Q423" s="0" t="n">
        <v>0.641504379055085</v>
      </c>
      <c r="R423" s="0" t="n">
        <v>-0.744390483541573</v>
      </c>
      <c r="S423" s="0" t="n">
        <v>0.926474490862628</v>
      </c>
      <c r="T423" s="0" t="n">
        <v>-0.412887780391763</v>
      </c>
      <c r="U423" s="0" t="n">
        <v>0.557868859592744</v>
      </c>
      <c r="V423" s="0" t="n">
        <v>1.10536312541654</v>
      </c>
      <c r="W423" s="0" t="n">
        <v>1.14721332747003</v>
      </c>
      <c r="X423" s="0" t="n">
        <v>0.812558770181852</v>
      </c>
      <c r="Y423" s="0" t="n">
        <v>1.30128093975362</v>
      </c>
      <c r="Z423" s="0" t="n">
        <v>0.69724040031</v>
      </c>
      <c r="AA423" s="0" t="n">
        <v>-0.85771992119</v>
      </c>
      <c r="AB423" s="0" t="n">
        <v>0.578566885834231</v>
      </c>
      <c r="AC423" s="0" t="n">
        <v>-0.990635542134916</v>
      </c>
      <c r="AD423" s="0" t="n">
        <v>0.402849916768427</v>
      </c>
      <c r="AE423" s="0" t="n">
        <v>-0.705665430327372</v>
      </c>
      <c r="AF423" s="0" t="n">
        <v>0.734352619918237</v>
      </c>
      <c r="AG423" s="0" t="n">
        <v>-1.07427106159726</v>
      </c>
      <c r="AH423" s="0" t="s">
        <v>37</v>
      </c>
    </row>
    <row r="424" customFormat="false" ht="12.75" hidden="false" customHeight="false" outlineLevel="0" collapsed="false">
      <c r="A424" s="0" t="n">
        <v>202102</v>
      </c>
      <c r="B424" s="0" t="n">
        <v>-0.45</v>
      </c>
      <c r="C424" s="0" t="n">
        <v>0.77442</v>
      </c>
      <c r="D424" s="0" t="n">
        <v>1.77265386818</v>
      </c>
      <c r="E424" s="0" t="n">
        <v>0.312567214581</v>
      </c>
      <c r="F424" s="0" t="n">
        <v>0</v>
      </c>
      <c r="G424" s="0" t="n">
        <v>0</v>
      </c>
      <c r="H424" s="0" t="n">
        <v>7</v>
      </c>
      <c r="I424" s="0" t="n">
        <v>5</v>
      </c>
      <c r="J424" s="0" t="n">
        <v>277</v>
      </c>
      <c r="K424" s="0" t="n">
        <v>35</v>
      </c>
      <c r="L424" s="0" t="n">
        <v>-0.45</v>
      </c>
      <c r="M424" s="0" t="n">
        <v>0.77442</v>
      </c>
      <c r="N424" s="0" t="n">
        <v>-1.24649977684</v>
      </c>
      <c r="O424" s="0" t="n">
        <v>1.42262125015</v>
      </c>
      <c r="P424" s="0" t="n">
        <v>-0.382813216518854</v>
      </c>
      <c r="Q424" s="0" t="n">
        <v>0.777236330300841</v>
      </c>
      <c r="R424" s="0" t="n">
        <v>-0.510145473408871</v>
      </c>
      <c r="S424" s="0" t="n">
        <v>1.20434275198977</v>
      </c>
      <c r="T424" s="0" t="n">
        <v>-0.322021839456874</v>
      </c>
      <c r="U424" s="0" t="n">
        <v>0.728597437784291</v>
      </c>
      <c r="V424" s="0" t="n">
        <v>1.02692587619662</v>
      </c>
      <c r="W424" s="0" t="n">
        <v>1.07818188133917</v>
      </c>
      <c r="X424" s="0" t="n">
        <v>0.768025496282921</v>
      </c>
      <c r="Y424" s="0" t="n">
        <v>1.15599675987383</v>
      </c>
      <c r="Z424" s="0" t="n">
        <v>0.79649977684</v>
      </c>
      <c r="AA424" s="0" t="n">
        <v>-0.64820125015</v>
      </c>
      <c r="AB424" s="0" t="n">
        <v>0.863686560321146</v>
      </c>
      <c r="AC424" s="0" t="n">
        <v>-0.64538491984916</v>
      </c>
      <c r="AD424" s="0" t="n">
        <v>0.736354303431129</v>
      </c>
      <c r="AE424" s="0" t="n">
        <v>-0.218278498160227</v>
      </c>
      <c r="AF424" s="0" t="n">
        <v>0.924477937383126</v>
      </c>
      <c r="AG424" s="0" t="n">
        <v>-0.694023812365709</v>
      </c>
      <c r="AH424" s="0" t="s">
        <v>37</v>
      </c>
    </row>
    <row r="425" customFormat="false" ht="12.75" hidden="false" customHeight="false" outlineLevel="0" collapsed="false">
      <c r="A425" s="0" t="n">
        <v>202101</v>
      </c>
      <c r="B425" s="0" t="n">
        <v>0</v>
      </c>
      <c r="C425" s="0" t="n">
        <v>-1.8</v>
      </c>
      <c r="D425" s="0" t="n">
        <v>1.37887967467</v>
      </c>
      <c r="E425" s="0" t="n">
        <v>1.15701808231</v>
      </c>
      <c r="F425" s="0" t="n">
        <v>0</v>
      </c>
      <c r="G425" s="0" t="n">
        <v>0</v>
      </c>
      <c r="H425" s="0" t="n">
        <v>10</v>
      </c>
      <c r="I425" s="0" t="n">
        <v>1</v>
      </c>
      <c r="J425" s="0" t="n">
        <v>73</v>
      </c>
      <c r="K425" s="0" t="n">
        <v>10</v>
      </c>
      <c r="L425" s="0" t="n">
        <v>0</v>
      </c>
      <c r="M425" s="0" t="n">
        <v>-1.8</v>
      </c>
      <c r="N425" s="0" t="n">
        <v>0.485330492258</v>
      </c>
      <c r="O425" s="0" t="n">
        <v>-1.84616589546</v>
      </c>
      <c r="P425" s="0" t="n">
        <v>0.484202341007885</v>
      </c>
      <c r="Q425" s="0" t="n">
        <v>-1.79924945016153</v>
      </c>
      <c r="R425" s="0" t="n">
        <v>0.408129109315367</v>
      </c>
      <c r="S425" s="0" t="n">
        <v>-1.93043859196287</v>
      </c>
      <c r="T425" s="0" t="n">
        <v>0.636185494660906</v>
      </c>
      <c r="U425" s="0" t="n">
        <v>-2.07653307352138</v>
      </c>
      <c r="V425" s="0" t="n">
        <v>0.487521257607313</v>
      </c>
      <c r="W425" s="0" t="n">
        <v>0.0469300070816882</v>
      </c>
      <c r="X425" s="0" t="n">
        <v>0.114288848555402</v>
      </c>
      <c r="Y425" s="0" t="n">
        <v>0.275365699530544</v>
      </c>
      <c r="Z425" s="0" t="n">
        <v>-0.485330492258</v>
      </c>
      <c r="AA425" s="0" t="n">
        <v>0.0461658954599999</v>
      </c>
      <c r="AB425" s="0" t="n">
        <v>-0.00112815125011484</v>
      </c>
      <c r="AC425" s="0" t="n">
        <v>0.0469164452984683</v>
      </c>
      <c r="AD425" s="0" t="n">
        <v>-0.0772013829426326</v>
      </c>
      <c r="AE425" s="0" t="n">
        <v>-0.0842726965028686</v>
      </c>
      <c r="AF425" s="0" t="n">
        <v>0.150855002402906</v>
      </c>
      <c r="AG425" s="0" t="n">
        <v>-0.230367178061384</v>
      </c>
      <c r="AH425" s="0" t="s">
        <v>37</v>
      </c>
    </row>
    <row r="426" customFormat="false" ht="12.75" hidden="false" customHeight="false" outlineLevel="0" collapsed="false">
      <c r="A426" s="0" t="n">
        <v>202104</v>
      </c>
      <c r="B426" s="0" t="n">
        <v>-1.3789</v>
      </c>
      <c r="C426" s="0" t="n">
        <v>-1.157</v>
      </c>
      <c r="D426" s="0" t="n">
        <v>0</v>
      </c>
      <c r="E426" s="0" t="n">
        <v>-1.79999999981</v>
      </c>
      <c r="F426" s="0" t="n">
        <v>0</v>
      </c>
      <c r="G426" s="0" t="n">
        <v>0</v>
      </c>
      <c r="H426" s="0" t="n">
        <v>28</v>
      </c>
      <c r="I426" s="0" t="n">
        <v>4</v>
      </c>
      <c r="J426" s="0" t="n">
        <v>892</v>
      </c>
      <c r="K426" s="0" t="n">
        <v>112</v>
      </c>
      <c r="L426" s="0" t="n">
        <v>-1.3789</v>
      </c>
      <c r="M426" s="0" t="n">
        <v>-1.157</v>
      </c>
      <c r="N426" s="0" t="n">
        <v>-1.49487793446</v>
      </c>
      <c r="O426" s="0" t="n">
        <v>0.447222322226</v>
      </c>
      <c r="P426" s="0" t="n">
        <v>-1.77609548894779</v>
      </c>
      <c r="Q426" s="0" t="n">
        <v>-0.45392718446489</v>
      </c>
      <c r="R426" s="0" t="n">
        <v>-1.38336978201481</v>
      </c>
      <c r="S426" s="0" t="n">
        <v>-0.542871362316564</v>
      </c>
      <c r="T426" s="0" t="n">
        <v>-1.4386821862564</v>
      </c>
      <c r="U426" s="0" t="n">
        <v>-0.380959339553409</v>
      </c>
      <c r="V426" s="0" t="n">
        <v>1.60840919557487</v>
      </c>
      <c r="W426" s="0" t="n">
        <v>0.94400939950899</v>
      </c>
      <c r="X426" s="0" t="n">
        <v>0.996353136309014</v>
      </c>
      <c r="Y426" s="0" t="n">
        <v>0.830086035916679</v>
      </c>
      <c r="Z426" s="0" t="n">
        <v>0.11597793446</v>
      </c>
      <c r="AA426" s="0" t="n">
        <v>-1.604222322226</v>
      </c>
      <c r="AB426" s="0" t="n">
        <v>-0.281217554487786</v>
      </c>
      <c r="AC426" s="0" t="n">
        <v>-0.90114950669089</v>
      </c>
      <c r="AD426" s="0" t="n">
        <v>0.111508152445186</v>
      </c>
      <c r="AE426" s="0" t="n">
        <v>-0.990093684542564</v>
      </c>
      <c r="AF426" s="0" t="n">
        <v>0.0561957482035991</v>
      </c>
      <c r="AG426" s="0" t="n">
        <v>-0.828181661779409</v>
      </c>
      <c r="AH426" s="0" t="s">
        <v>37</v>
      </c>
    </row>
    <row r="427" customFormat="false" ht="12.75" hidden="false" customHeight="false" outlineLevel="0" collapsed="false">
      <c r="A427" s="0" t="n">
        <v>202101</v>
      </c>
      <c r="B427" s="0" t="n">
        <v>0</v>
      </c>
      <c r="C427" s="0" t="n">
        <v>-1.8</v>
      </c>
      <c r="D427" s="0" t="n">
        <v>1.37888032056</v>
      </c>
      <c r="E427" s="0" t="n">
        <v>-1.15701731256</v>
      </c>
      <c r="F427" s="0" t="n">
        <v>0</v>
      </c>
      <c r="G427" s="0" t="n">
        <v>0</v>
      </c>
      <c r="H427" s="0" t="n">
        <v>5</v>
      </c>
      <c r="I427" s="0" t="n">
        <v>3</v>
      </c>
      <c r="J427" s="0" t="n">
        <v>35</v>
      </c>
      <c r="K427" s="0" t="n">
        <v>5</v>
      </c>
      <c r="L427" s="0" t="n">
        <v>0</v>
      </c>
      <c r="M427" s="0" t="n">
        <v>-1.8</v>
      </c>
      <c r="N427" s="0" t="n">
        <v>-0.794995248318</v>
      </c>
      <c r="O427" s="0" t="n">
        <v>-1.51356232166</v>
      </c>
      <c r="P427" s="0" t="n">
        <v>-0.793911419889043</v>
      </c>
      <c r="Q427" s="0" t="n">
        <v>-1.65237726354011</v>
      </c>
      <c r="R427" s="0" t="n">
        <v>-0.473342753044493</v>
      </c>
      <c r="S427" s="0" t="n">
        <v>-1.40870016283697</v>
      </c>
      <c r="T427" s="0" t="n">
        <v>-0.632924881936141</v>
      </c>
      <c r="U427" s="0" t="n">
        <v>-1.3469988853248</v>
      </c>
      <c r="V427" s="0" t="n">
        <v>0.845023069756683</v>
      </c>
      <c r="W427" s="0" t="n">
        <v>0.138819172930981</v>
      </c>
      <c r="X427" s="0" t="n">
        <v>0.338314055381533</v>
      </c>
      <c r="Y427" s="0" t="n">
        <v>0.232400907878904</v>
      </c>
      <c r="Z427" s="0" t="n">
        <v>0.794995248318</v>
      </c>
      <c r="AA427" s="0" t="n">
        <v>-0.28643767834</v>
      </c>
      <c r="AB427" s="0" t="n">
        <v>0.00108382842895727</v>
      </c>
      <c r="AC427" s="0" t="n">
        <v>-0.13881494188011</v>
      </c>
      <c r="AD427" s="0" t="n">
        <v>0.321652495273507</v>
      </c>
      <c r="AE427" s="0" t="n">
        <v>0.104862158823026</v>
      </c>
      <c r="AF427" s="0" t="n">
        <v>0.162070366381859</v>
      </c>
      <c r="AG427" s="0" t="n">
        <v>0.166563436335196</v>
      </c>
      <c r="AH427" s="0" t="s">
        <v>37</v>
      </c>
    </row>
    <row r="428" customFormat="false" ht="12.75" hidden="false" customHeight="false" outlineLevel="0" collapsed="false">
      <c r="A428" s="0" t="n">
        <v>202103</v>
      </c>
      <c r="B428" s="0" t="n">
        <v>1.7727</v>
      </c>
      <c r="C428" s="0" t="n">
        <v>0.31257</v>
      </c>
      <c r="D428" s="0" t="n">
        <v>0</v>
      </c>
      <c r="E428" s="0" t="n">
        <v>-1.79999999981</v>
      </c>
      <c r="F428" s="0" t="n">
        <v>0</v>
      </c>
      <c r="G428" s="0" t="n">
        <v>0</v>
      </c>
      <c r="H428" s="0" t="n">
        <v>16</v>
      </c>
      <c r="I428" s="0" t="n">
        <v>5</v>
      </c>
      <c r="J428" s="0" t="n">
        <v>573</v>
      </c>
      <c r="K428" s="0" t="n">
        <v>72</v>
      </c>
      <c r="L428" s="0" t="n">
        <v>1.7727</v>
      </c>
      <c r="M428" s="0" t="n">
        <v>0.31257</v>
      </c>
      <c r="N428" s="0" t="n">
        <v>-0.397400915623</v>
      </c>
      <c r="O428" s="0" t="n">
        <v>1.93131577969</v>
      </c>
      <c r="P428" s="0" t="n">
        <v>1.82258118905162</v>
      </c>
      <c r="Q428" s="0" t="n">
        <v>0.330754591786765</v>
      </c>
      <c r="R428" s="0" t="n">
        <v>1.75798986947721</v>
      </c>
      <c r="S428" s="0" t="n">
        <v>0.430549649197084</v>
      </c>
      <c r="T428" s="0" t="n">
        <v>1.84265342548073</v>
      </c>
      <c r="U428" s="0" t="n">
        <v>0.381380081700024</v>
      </c>
      <c r="V428" s="0" t="n">
        <v>2.70733741584827</v>
      </c>
      <c r="W428" s="0" t="n">
        <v>2.73680775015304</v>
      </c>
      <c r="X428" s="0" t="n">
        <v>2.62640598821461</v>
      </c>
      <c r="Y428" s="0" t="n">
        <v>2.72399414812172</v>
      </c>
      <c r="Z428" s="0" t="n">
        <v>2.170100915623</v>
      </c>
      <c r="AA428" s="0" t="n">
        <v>-1.61874577969</v>
      </c>
      <c r="AB428" s="0" t="n">
        <v>2.21998210467462</v>
      </c>
      <c r="AC428" s="0" t="n">
        <v>-1.60056118790324</v>
      </c>
      <c r="AD428" s="0" t="n">
        <v>2.15539078510021</v>
      </c>
      <c r="AE428" s="0" t="n">
        <v>-1.50076613049292</v>
      </c>
      <c r="AF428" s="0" t="n">
        <v>2.24005434110373</v>
      </c>
      <c r="AG428" s="0" t="n">
        <v>-1.54993569798998</v>
      </c>
      <c r="AH428" s="0" t="s">
        <v>37</v>
      </c>
    </row>
    <row r="429" customFormat="false" ht="12.75" hidden="false" customHeight="false" outlineLevel="0" collapsed="false">
      <c r="A429" s="0" t="n">
        <v>202101</v>
      </c>
      <c r="B429" s="0" t="n">
        <v>0</v>
      </c>
      <c r="C429" s="0" t="n">
        <v>-1.8</v>
      </c>
      <c r="D429" s="0" t="n">
        <v>1.37887967467</v>
      </c>
      <c r="E429" s="0" t="n">
        <v>1.15701808231</v>
      </c>
      <c r="F429" s="0" t="n">
        <v>0</v>
      </c>
      <c r="G429" s="0" t="n">
        <v>0</v>
      </c>
      <c r="H429" s="0" t="n">
        <v>19</v>
      </c>
      <c r="I429" s="0" t="n">
        <v>1</v>
      </c>
      <c r="J429" s="0" t="n">
        <v>145</v>
      </c>
      <c r="K429" s="0" t="n">
        <v>19</v>
      </c>
      <c r="L429" s="0" t="n">
        <v>0</v>
      </c>
      <c r="M429" s="0" t="n">
        <v>-1.8</v>
      </c>
      <c r="N429" s="0" t="n">
        <v>1.44605624676</v>
      </c>
      <c r="O429" s="0" t="n">
        <v>-0.608646571636</v>
      </c>
      <c r="P429" s="0" t="n">
        <v>0.484202341007885</v>
      </c>
      <c r="Q429" s="0" t="n">
        <v>-1.79924945016153</v>
      </c>
      <c r="R429" s="0" t="n">
        <v>0.408129109315367</v>
      </c>
      <c r="S429" s="0" t="n">
        <v>-1.93043859196287</v>
      </c>
      <c r="T429" s="0" t="n">
        <v>0.636185494660906</v>
      </c>
      <c r="U429" s="0" t="n">
        <v>-2.07653307352138</v>
      </c>
      <c r="V429" s="0" t="n">
        <v>1.87360659159501</v>
      </c>
      <c r="W429" s="0" t="n">
        <v>1.53058751803478</v>
      </c>
      <c r="X429" s="0" t="n">
        <v>1.68060313210579</v>
      </c>
      <c r="Y429" s="0" t="n">
        <v>1.67647887476188</v>
      </c>
      <c r="Z429" s="0" t="n">
        <v>-1.44605624676</v>
      </c>
      <c r="AA429" s="0" t="n">
        <v>-1.191353428364</v>
      </c>
      <c r="AB429" s="0" t="n">
        <v>-0.961853905752115</v>
      </c>
      <c r="AC429" s="0" t="n">
        <v>-1.19060287852553</v>
      </c>
      <c r="AD429" s="0" t="n">
        <v>-1.03792713744463</v>
      </c>
      <c r="AE429" s="0" t="n">
        <v>-1.32179202032687</v>
      </c>
      <c r="AF429" s="0" t="n">
        <v>-0.809870752099094</v>
      </c>
      <c r="AG429" s="0" t="n">
        <v>-1.46788650188538</v>
      </c>
      <c r="AH429" s="0" t="s">
        <v>37</v>
      </c>
    </row>
    <row r="430" customFormat="false" ht="12.75" hidden="false" customHeight="false" outlineLevel="0" collapsed="false">
      <c r="A430" s="0" t="n">
        <v>202104</v>
      </c>
      <c r="B430" s="0" t="n">
        <v>-1.3789</v>
      </c>
      <c r="C430" s="0" t="n">
        <v>1.157</v>
      </c>
      <c r="D430" s="0" t="n">
        <v>0</v>
      </c>
      <c r="E430" s="0" t="n">
        <v>-1.79999999981</v>
      </c>
      <c r="F430" s="0" t="n">
        <v>0</v>
      </c>
      <c r="G430" s="0" t="n">
        <v>0</v>
      </c>
      <c r="H430" s="0" t="n">
        <v>13</v>
      </c>
      <c r="I430" s="0" t="n">
        <v>2</v>
      </c>
      <c r="J430" s="0" t="n">
        <v>770</v>
      </c>
      <c r="K430" s="0" t="n">
        <v>97</v>
      </c>
      <c r="L430" s="0" t="n">
        <v>-1.3789</v>
      </c>
      <c r="M430" s="0" t="n">
        <v>1.157</v>
      </c>
      <c r="N430" s="0" t="n">
        <v>-1.68056547642</v>
      </c>
      <c r="O430" s="0" t="n">
        <v>2.88522911072</v>
      </c>
      <c r="P430" s="0" t="n">
        <v>-1.68958645859885</v>
      </c>
      <c r="Q430" s="0" t="n">
        <v>0.78559561711014</v>
      </c>
      <c r="R430" s="0" t="n">
        <v>-1.74118565077347</v>
      </c>
      <c r="S430" s="0" t="n">
        <v>0.928196156824337</v>
      </c>
      <c r="T430" s="0" t="n">
        <v>-1.9996942645946</v>
      </c>
      <c r="U430" s="0" t="n">
        <v>0.847402148740959</v>
      </c>
      <c r="V430" s="0" t="n">
        <v>1.75435968911844</v>
      </c>
      <c r="W430" s="0" t="n">
        <v>2.09965287264534</v>
      </c>
      <c r="X430" s="0" t="n">
        <v>1.95797160045089</v>
      </c>
      <c r="Y430" s="0" t="n">
        <v>2.0626637899596</v>
      </c>
      <c r="Z430" s="0" t="n">
        <v>0.30166547642</v>
      </c>
      <c r="AA430" s="0" t="n">
        <v>-1.72822911072</v>
      </c>
      <c r="AB430" s="0" t="n">
        <v>-0.0090209821788485</v>
      </c>
      <c r="AC430" s="0" t="n">
        <v>-2.09963349360986</v>
      </c>
      <c r="AD430" s="0" t="n">
        <v>-0.060620174353468</v>
      </c>
      <c r="AE430" s="0" t="n">
        <v>-1.95703295389566</v>
      </c>
      <c r="AF430" s="0" t="n">
        <v>-0.319128788174604</v>
      </c>
      <c r="AG430" s="0" t="n">
        <v>-2.03782696197904</v>
      </c>
      <c r="AH430" s="0" t="s">
        <v>37</v>
      </c>
    </row>
    <row r="431" customFormat="false" ht="12.75" hidden="false" customHeight="false" outlineLevel="0" collapsed="false">
      <c r="A431" s="0" t="n">
        <v>202104</v>
      </c>
      <c r="B431" s="0" t="n">
        <v>-1.7727</v>
      </c>
      <c r="C431" s="0" t="n">
        <v>-0.31257</v>
      </c>
      <c r="D431" s="0" t="n">
        <v>0</v>
      </c>
      <c r="E431" s="0" t="n">
        <v>-1.79999999981</v>
      </c>
      <c r="F431" s="0" t="n">
        <v>0</v>
      </c>
      <c r="G431" s="0" t="n">
        <v>0</v>
      </c>
      <c r="H431" s="0" t="n">
        <v>13</v>
      </c>
      <c r="I431" s="0" t="n">
        <v>8</v>
      </c>
      <c r="J431" s="0" t="n">
        <v>776</v>
      </c>
      <c r="K431" s="0" t="n">
        <v>97</v>
      </c>
      <c r="L431" s="0" t="n">
        <v>-1.7727</v>
      </c>
      <c r="M431" s="0" t="n">
        <v>-0.31257</v>
      </c>
      <c r="N431" s="0" t="n">
        <v>-2.30875086784</v>
      </c>
      <c r="O431" s="0" t="n">
        <v>1.86268889904</v>
      </c>
      <c r="P431" s="0" t="n">
        <v>-1.84461732853904</v>
      </c>
      <c r="Q431" s="0" t="n">
        <v>0.0150729543221886</v>
      </c>
      <c r="R431" s="0" t="n">
        <v>-1.66854907863402</v>
      </c>
      <c r="S431" s="0" t="n">
        <v>0.0504564639735827</v>
      </c>
      <c r="T431" s="0" t="n">
        <v>-1.702159981371</v>
      </c>
      <c r="U431" s="0" t="n">
        <v>0.0725746498945656</v>
      </c>
      <c r="V431" s="0" t="n">
        <v>2.2403352005369</v>
      </c>
      <c r="W431" s="0" t="n">
        <v>1.9050208979115</v>
      </c>
      <c r="X431" s="0" t="n">
        <v>1.92198978395029</v>
      </c>
      <c r="Y431" s="0" t="n">
        <v>1.89009564005126</v>
      </c>
      <c r="Z431" s="0" t="n">
        <v>0.53605086784</v>
      </c>
      <c r="AA431" s="0" t="n">
        <v>-2.17525889904</v>
      </c>
      <c r="AB431" s="0" t="n">
        <v>0.464133539300961</v>
      </c>
      <c r="AC431" s="0" t="n">
        <v>-1.84761594471781</v>
      </c>
      <c r="AD431" s="0" t="n">
        <v>0.640201789205982</v>
      </c>
      <c r="AE431" s="0" t="n">
        <v>-1.81223243506642</v>
      </c>
      <c r="AF431" s="0" t="n">
        <v>0.606590886468998</v>
      </c>
      <c r="AG431" s="0" t="n">
        <v>-1.79011424914543</v>
      </c>
      <c r="AH431" s="0" t="s">
        <v>37</v>
      </c>
    </row>
    <row r="432" customFormat="false" ht="12.75" hidden="false" customHeight="false" outlineLevel="0" collapsed="false">
      <c r="A432" s="0" t="n">
        <v>202104</v>
      </c>
      <c r="B432" s="0" t="n">
        <v>1.3789</v>
      </c>
      <c r="C432" s="0" t="n">
        <v>1.157</v>
      </c>
      <c r="D432" s="0" t="n">
        <v>0</v>
      </c>
      <c r="E432" s="0" t="n">
        <v>-1.79999999981</v>
      </c>
      <c r="F432" s="0" t="n">
        <v>0</v>
      </c>
      <c r="G432" s="0" t="n">
        <v>0</v>
      </c>
      <c r="H432" s="0" t="n">
        <v>26</v>
      </c>
      <c r="I432" s="0" t="n">
        <v>1</v>
      </c>
      <c r="J432" s="0" t="n">
        <v>873</v>
      </c>
      <c r="K432" s="0" t="n">
        <v>110</v>
      </c>
      <c r="L432" s="0" t="n">
        <v>1.3789</v>
      </c>
      <c r="M432" s="0" t="n">
        <v>1.157</v>
      </c>
      <c r="N432" s="0" t="n">
        <v>-0.581314861774</v>
      </c>
      <c r="O432" s="0" t="n">
        <v>-0.366300165653</v>
      </c>
      <c r="P432" s="0" t="n">
        <v>1.68958645859885</v>
      </c>
      <c r="Q432" s="0" t="n">
        <v>0.78559561711014</v>
      </c>
      <c r="R432" s="0" t="n">
        <v>1.74118565077347</v>
      </c>
      <c r="S432" s="0" t="n">
        <v>0.928196156824337</v>
      </c>
      <c r="T432" s="0" t="n">
        <v>1.9996942645946</v>
      </c>
      <c r="U432" s="0" t="n">
        <v>0.847402148740959</v>
      </c>
      <c r="V432" s="0" t="n">
        <v>2.48251600176074</v>
      </c>
      <c r="W432" s="0" t="n">
        <v>2.5463418272531</v>
      </c>
      <c r="X432" s="0" t="n">
        <v>2.65889626719257</v>
      </c>
      <c r="Y432" s="0" t="n">
        <v>2.85213629028546</v>
      </c>
      <c r="Z432" s="0" t="n">
        <v>1.960214861774</v>
      </c>
      <c r="AA432" s="0" t="n">
        <v>1.523300165653</v>
      </c>
      <c r="AB432" s="0" t="n">
        <v>2.27090132037285</v>
      </c>
      <c r="AC432" s="0" t="n">
        <v>1.15189578276314</v>
      </c>
      <c r="AD432" s="0" t="n">
        <v>2.32250051254747</v>
      </c>
      <c r="AE432" s="0" t="n">
        <v>1.29449632247734</v>
      </c>
      <c r="AF432" s="0" t="n">
        <v>2.5810091263686</v>
      </c>
      <c r="AG432" s="0" t="n">
        <v>1.21370231439396</v>
      </c>
      <c r="AH432" s="0" t="s">
        <v>37</v>
      </c>
    </row>
    <row r="433" customFormat="false" ht="12.75" hidden="false" customHeight="false" outlineLevel="0" collapsed="false">
      <c r="A433" s="0" t="n">
        <v>202103</v>
      </c>
      <c r="B433" s="0" t="n">
        <v>1.3789</v>
      </c>
      <c r="C433" s="0" t="n">
        <v>1.157</v>
      </c>
      <c r="D433" s="0" t="n">
        <v>0</v>
      </c>
      <c r="E433" s="0" t="n">
        <v>-1.79999999981</v>
      </c>
      <c r="F433" s="0" t="n">
        <v>0</v>
      </c>
      <c r="G433" s="0" t="n">
        <v>0</v>
      </c>
      <c r="H433" s="0" t="n">
        <v>23</v>
      </c>
      <c r="I433" s="0" t="n">
        <v>1</v>
      </c>
      <c r="J433" s="0" t="n">
        <v>625</v>
      </c>
      <c r="K433" s="0" t="n">
        <v>79</v>
      </c>
      <c r="L433" s="0" t="n">
        <v>1.3789</v>
      </c>
      <c r="M433" s="0" t="n">
        <v>1.157</v>
      </c>
      <c r="N433" s="0" t="n">
        <v>1.50305759907</v>
      </c>
      <c r="O433" s="0" t="n">
        <v>-0.475297957659</v>
      </c>
      <c r="P433" s="0" t="n">
        <v>1.68958645859885</v>
      </c>
      <c r="Q433" s="0" t="n">
        <v>0.78559561711014</v>
      </c>
      <c r="R433" s="0" t="n">
        <v>1.74118565077347</v>
      </c>
      <c r="S433" s="0" t="n">
        <v>0.928196156824337</v>
      </c>
      <c r="T433" s="0" t="n">
        <v>1.9996942645946</v>
      </c>
      <c r="U433" s="0" t="n">
        <v>0.847402148740959</v>
      </c>
      <c r="V433" s="0" t="n">
        <v>1.63701305186751</v>
      </c>
      <c r="W433" s="0" t="n">
        <v>1.27461587246167</v>
      </c>
      <c r="X433" s="0" t="n">
        <v>1.42355214108843</v>
      </c>
      <c r="Y433" s="0" t="n">
        <v>1.4128635988707</v>
      </c>
      <c r="Z433" s="0" t="n">
        <v>-0.12415759907</v>
      </c>
      <c r="AA433" s="0" t="n">
        <v>1.632297957659</v>
      </c>
      <c r="AB433" s="0" t="n">
        <v>0.186528859528849</v>
      </c>
      <c r="AC433" s="0" t="n">
        <v>1.26089357476914</v>
      </c>
      <c r="AD433" s="0" t="n">
        <v>0.238128051703468</v>
      </c>
      <c r="AE433" s="0" t="n">
        <v>1.40349411448334</v>
      </c>
      <c r="AF433" s="0" t="n">
        <v>0.496636665524604</v>
      </c>
      <c r="AG433" s="0" t="n">
        <v>1.32270010639996</v>
      </c>
      <c r="AH433" s="0" t="s">
        <v>37</v>
      </c>
    </row>
    <row r="434" customFormat="false" ht="12.75" hidden="false" customHeight="false" outlineLevel="0" collapsed="false">
      <c r="A434" s="0" t="n">
        <v>202101</v>
      </c>
      <c r="B434" s="0" t="n">
        <v>0</v>
      </c>
      <c r="C434" s="0" t="n">
        <v>-1.8</v>
      </c>
      <c r="D434" s="0" t="n">
        <v>1.77265386818</v>
      </c>
      <c r="E434" s="0" t="n">
        <v>0.312567214581</v>
      </c>
      <c r="F434" s="0" t="n">
        <v>0</v>
      </c>
      <c r="G434" s="0" t="n">
        <v>0</v>
      </c>
      <c r="H434" s="0" t="n">
        <v>12</v>
      </c>
      <c r="I434" s="0" t="n">
        <v>5</v>
      </c>
      <c r="J434" s="0" t="n">
        <v>93</v>
      </c>
      <c r="K434" s="0" t="n">
        <v>12</v>
      </c>
      <c r="L434" s="0" t="n">
        <v>0</v>
      </c>
      <c r="M434" s="0" t="n">
        <v>-1.8</v>
      </c>
      <c r="N434" s="0" t="n">
        <v>1.47163236141</v>
      </c>
      <c r="O434" s="0" t="n">
        <v>-2.61889410019</v>
      </c>
      <c r="P434" s="0" t="n">
        <v>-0.0092021504492239</v>
      </c>
      <c r="Q434" s="0" t="n">
        <v>-1.85226658472844</v>
      </c>
      <c r="R434" s="0" t="n">
        <v>-0.118705806584709</v>
      </c>
      <c r="S434" s="0" t="n">
        <v>-1.80599951008252</v>
      </c>
      <c r="T434" s="0" t="n">
        <v>-0.0555502614152004</v>
      </c>
      <c r="U434" s="0" t="n">
        <v>-1.88079807790624</v>
      </c>
      <c r="V434" s="0" t="n">
        <v>1.68412866327818</v>
      </c>
      <c r="W434" s="0" t="n">
        <v>1.6675096998147</v>
      </c>
      <c r="X434" s="0" t="n">
        <v>1.78604958027676</v>
      </c>
      <c r="Y434" s="0" t="n">
        <v>1.69619353305287</v>
      </c>
      <c r="Z434" s="0" t="n">
        <v>-1.47163236141</v>
      </c>
      <c r="AA434" s="0" t="n">
        <v>0.81889410019</v>
      </c>
      <c r="AB434" s="0" t="n">
        <v>-1.48083451185922</v>
      </c>
      <c r="AC434" s="0" t="n">
        <v>0.76662751546156</v>
      </c>
      <c r="AD434" s="0" t="n">
        <v>-1.59033816799471</v>
      </c>
      <c r="AE434" s="0" t="n">
        <v>0.812894590107479</v>
      </c>
      <c r="AF434" s="0" t="n">
        <v>-1.5271826228252</v>
      </c>
      <c r="AG434" s="0" t="n">
        <v>0.738096022283759</v>
      </c>
      <c r="AH434" s="0" t="s">
        <v>37</v>
      </c>
    </row>
    <row r="435" customFormat="false" ht="12.75" hidden="false" customHeight="false" outlineLevel="0" collapsed="false">
      <c r="A435" s="0" t="n">
        <v>202101</v>
      </c>
      <c r="B435" s="0" t="n">
        <v>0</v>
      </c>
      <c r="C435" s="0" t="n">
        <v>-1.8</v>
      </c>
      <c r="D435" s="0" t="n">
        <v>-1.77265404267</v>
      </c>
      <c r="E435" s="0" t="n">
        <v>0.31256622502</v>
      </c>
      <c r="F435" s="0" t="n">
        <v>0</v>
      </c>
      <c r="G435" s="0" t="n">
        <v>0</v>
      </c>
      <c r="H435" s="0" t="n">
        <v>5</v>
      </c>
      <c r="I435" s="0" t="n">
        <v>6</v>
      </c>
      <c r="J435" s="0" t="n">
        <v>38</v>
      </c>
      <c r="K435" s="0" t="n">
        <v>5</v>
      </c>
      <c r="L435" s="0" t="n">
        <v>0</v>
      </c>
      <c r="M435" s="0" t="n">
        <v>-1.8</v>
      </c>
      <c r="N435" s="0" t="n">
        <v>1.86998510361</v>
      </c>
      <c r="O435" s="0" t="n">
        <v>-2.50302767754</v>
      </c>
      <c r="P435" s="0" t="n">
        <v>0.0092019759592239</v>
      </c>
      <c r="Q435" s="0" t="n">
        <v>-1.85226757428944</v>
      </c>
      <c r="R435" s="0" t="n">
        <v>0.118705632094709</v>
      </c>
      <c r="S435" s="0" t="n">
        <v>-1.80600049964352</v>
      </c>
      <c r="T435" s="0" t="n">
        <v>0.0555500869252004</v>
      </c>
      <c r="U435" s="0" t="n">
        <v>-1.88079906746724</v>
      </c>
      <c r="V435" s="0" t="n">
        <v>1.9977718095695</v>
      </c>
      <c r="W435" s="0" t="n">
        <v>1.97129464061882</v>
      </c>
      <c r="X435" s="0" t="n">
        <v>1.88489434029529</v>
      </c>
      <c r="Y435" s="0" t="n">
        <v>1.91816132610504</v>
      </c>
      <c r="Z435" s="0" t="n">
        <v>-1.86998510361</v>
      </c>
      <c r="AA435" s="0" t="n">
        <v>0.70302767754</v>
      </c>
      <c r="AB435" s="0" t="n">
        <v>-1.86078312765078</v>
      </c>
      <c r="AC435" s="0" t="n">
        <v>0.65076010325056</v>
      </c>
      <c r="AD435" s="0" t="n">
        <v>-1.75127947151529</v>
      </c>
      <c r="AE435" s="0" t="n">
        <v>0.697027177896479</v>
      </c>
      <c r="AF435" s="0" t="n">
        <v>-1.8144350166848</v>
      </c>
      <c r="AG435" s="0" t="n">
        <v>0.622228610072758</v>
      </c>
      <c r="AH435" s="0" t="s">
        <v>37</v>
      </c>
    </row>
    <row r="436" customFormat="false" ht="12.75" hidden="false" customHeight="false" outlineLevel="0" collapsed="false">
      <c r="A436" s="0" t="n">
        <v>202101</v>
      </c>
      <c r="B436" s="0" t="n">
        <v>0</v>
      </c>
      <c r="C436" s="0" t="n">
        <v>-1.8</v>
      </c>
      <c r="D436" s="0" t="n">
        <v>-1.77265386818</v>
      </c>
      <c r="E436" s="0" t="n">
        <v>-0.312567214581</v>
      </c>
      <c r="F436" s="0" t="n">
        <v>0</v>
      </c>
      <c r="G436" s="0" t="n">
        <v>0</v>
      </c>
      <c r="H436" s="0" t="n">
        <v>10</v>
      </c>
      <c r="I436" s="0" t="n">
        <v>8</v>
      </c>
      <c r="J436" s="0" t="n">
        <v>80</v>
      </c>
      <c r="K436" s="0" t="n">
        <v>10</v>
      </c>
      <c r="L436" s="0" t="n">
        <v>0</v>
      </c>
      <c r="M436" s="0" t="n">
        <v>-1.8</v>
      </c>
      <c r="N436" s="0" t="n">
        <v>-0.0257190689445</v>
      </c>
      <c r="O436" s="0" t="n">
        <v>-3.03879141808</v>
      </c>
      <c r="P436" s="0" t="n">
        <v>0.335100747381864</v>
      </c>
      <c r="Q436" s="0" t="n">
        <v>-1.81394383283795</v>
      </c>
      <c r="R436" s="0" t="n">
        <v>0.33938772469622</v>
      </c>
      <c r="S436" s="0" t="n">
        <v>-1.63441989373348</v>
      </c>
      <c r="T436" s="0" t="n">
        <v>0.366962398364995</v>
      </c>
      <c r="U436" s="0" t="n">
        <v>-1.66365153222918</v>
      </c>
      <c r="V436" s="0" t="n">
        <v>1.23905837151283</v>
      </c>
      <c r="W436" s="0" t="n">
        <v>1.2768878364708</v>
      </c>
      <c r="X436" s="0" t="n">
        <v>1.45105559823116</v>
      </c>
      <c r="Y436" s="0" t="n">
        <v>1.43010784223644</v>
      </c>
      <c r="Z436" s="0" t="n">
        <v>0.0257190689445</v>
      </c>
      <c r="AA436" s="0" t="n">
        <v>1.23879141808</v>
      </c>
      <c r="AB436" s="0" t="n">
        <v>0.360819816326364</v>
      </c>
      <c r="AC436" s="0" t="n">
        <v>1.22484758524205</v>
      </c>
      <c r="AD436" s="0" t="n">
        <v>0.36510679364072</v>
      </c>
      <c r="AE436" s="0" t="n">
        <v>1.40437152434652</v>
      </c>
      <c r="AF436" s="0" t="n">
        <v>0.392681467309495</v>
      </c>
      <c r="AG436" s="0" t="n">
        <v>1.37513988585082</v>
      </c>
      <c r="AH436" s="0" t="s">
        <v>37</v>
      </c>
    </row>
    <row r="437" customFormat="false" ht="12.75" hidden="false" customHeight="false" outlineLevel="0" collapsed="false">
      <c r="A437" s="0" t="n">
        <v>202103</v>
      </c>
      <c r="B437" s="0" t="n">
        <v>-1.3789</v>
      </c>
      <c r="C437" s="0" t="n">
        <v>-1.157</v>
      </c>
      <c r="D437" s="0" t="n">
        <v>0</v>
      </c>
      <c r="E437" s="0" t="n">
        <v>-1.79999999981</v>
      </c>
      <c r="F437" s="0" t="n">
        <v>0</v>
      </c>
      <c r="G437" s="0" t="n">
        <v>0</v>
      </c>
      <c r="H437" s="0" t="n">
        <v>16</v>
      </c>
      <c r="I437" s="0" t="n">
        <v>4</v>
      </c>
      <c r="J437" s="0" t="n">
        <v>572</v>
      </c>
      <c r="K437" s="0" t="n">
        <v>72</v>
      </c>
      <c r="L437" s="0" t="n">
        <v>-1.3789</v>
      </c>
      <c r="M437" s="0" t="n">
        <v>-1.157</v>
      </c>
      <c r="N437" s="0" t="n">
        <v>-2.36338329315</v>
      </c>
      <c r="O437" s="0" t="n">
        <v>1.92839694023</v>
      </c>
      <c r="P437" s="0" t="n">
        <v>-1.77609548894779</v>
      </c>
      <c r="Q437" s="0" t="n">
        <v>-0.45392718446489</v>
      </c>
      <c r="R437" s="0" t="n">
        <v>-1.38336978201481</v>
      </c>
      <c r="S437" s="0" t="n">
        <v>-0.542871362316564</v>
      </c>
      <c r="T437" s="0" t="n">
        <v>-1.4386821862564</v>
      </c>
      <c r="U437" s="0" t="n">
        <v>-0.380959339553409</v>
      </c>
      <c r="V437" s="0" t="n">
        <v>3.23865429357196</v>
      </c>
      <c r="W437" s="0" t="n">
        <v>2.45364528815147</v>
      </c>
      <c r="X437" s="0" t="n">
        <v>2.65849459378403</v>
      </c>
      <c r="Y437" s="0" t="n">
        <v>2.48760900546394</v>
      </c>
      <c r="Z437" s="0" t="n">
        <v>0.98448329315</v>
      </c>
      <c r="AA437" s="0" t="n">
        <v>-3.08539694023</v>
      </c>
      <c r="AB437" s="0" t="n">
        <v>0.587287804202215</v>
      </c>
      <c r="AC437" s="0" t="n">
        <v>-2.38232412469489</v>
      </c>
      <c r="AD437" s="0" t="n">
        <v>0.980013511135186</v>
      </c>
      <c r="AE437" s="0" t="n">
        <v>-2.47126830254656</v>
      </c>
      <c r="AF437" s="0" t="n">
        <v>0.924701106893599</v>
      </c>
      <c r="AG437" s="0" t="n">
        <v>-2.30935627978341</v>
      </c>
      <c r="AH437" s="0" t="s">
        <v>37</v>
      </c>
    </row>
    <row r="438" customFormat="false" ht="12.75" hidden="false" customHeight="false" outlineLevel="0" collapsed="false">
      <c r="A438" s="0" t="n">
        <v>202104</v>
      </c>
      <c r="B438" s="0" t="n">
        <v>1.3789</v>
      </c>
      <c r="C438" s="0" t="n">
        <v>-1.157</v>
      </c>
      <c r="D438" s="0" t="n">
        <v>0</v>
      </c>
      <c r="E438" s="0" t="n">
        <v>-1.79999999981</v>
      </c>
      <c r="F438" s="0" t="n">
        <v>0</v>
      </c>
      <c r="G438" s="0" t="n">
        <v>0</v>
      </c>
      <c r="H438" s="0" t="n">
        <v>18</v>
      </c>
      <c r="I438" s="0" t="n">
        <v>3</v>
      </c>
      <c r="J438" s="0" t="n">
        <v>811</v>
      </c>
      <c r="K438" s="0" t="n">
        <v>102</v>
      </c>
      <c r="L438" s="0" t="n">
        <v>1.3789</v>
      </c>
      <c r="M438" s="0" t="n">
        <v>-1.157</v>
      </c>
      <c r="N438" s="0" t="n">
        <v>3.478962183</v>
      </c>
      <c r="O438" s="0" t="n">
        <v>2.47416329384</v>
      </c>
      <c r="P438" s="0" t="n">
        <v>1.77609548894779</v>
      </c>
      <c r="Q438" s="0" t="n">
        <v>-0.45392718446489</v>
      </c>
      <c r="R438" s="0" t="n">
        <v>1.38336978201481</v>
      </c>
      <c r="S438" s="0" t="n">
        <v>-0.542871362316564</v>
      </c>
      <c r="T438" s="0" t="n">
        <v>1.4386821862564</v>
      </c>
      <c r="U438" s="0" t="n">
        <v>-0.380959339553409</v>
      </c>
      <c r="V438" s="0" t="n">
        <v>4.19471191370727</v>
      </c>
      <c r="W438" s="0" t="n">
        <v>3.38725092469573</v>
      </c>
      <c r="X438" s="0" t="n">
        <v>3.67341879283</v>
      </c>
      <c r="Y438" s="0" t="n">
        <v>3.50919758874125</v>
      </c>
      <c r="Z438" s="0" t="n">
        <v>-2.100062183</v>
      </c>
      <c r="AA438" s="0" t="n">
        <v>-3.63116329384</v>
      </c>
      <c r="AB438" s="0" t="n">
        <v>-1.70286669405221</v>
      </c>
      <c r="AC438" s="0" t="n">
        <v>-2.92809047830489</v>
      </c>
      <c r="AD438" s="0" t="n">
        <v>-2.09559240098519</v>
      </c>
      <c r="AE438" s="0" t="n">
        <v>-3.01703465615656</v>
      </c>
      <c r="AF438" s="0" t="n">
        <v>-2.0402799967436</v>
      </c>
      <c r="AG438" s="0" t="n">
        <v>-2.85512263339341</v>
      </c>
      <c r="AH438" s="0" t="s">
        <v>37</v>
      </c>
    </row>
    <row r="439" customFormat="false" ht="12.75" hidden="false" customHeight="false" outlineLevel="0" collapsed="false">
      <c r="A439" s="0" t="n">
        <v>202104</v>
      </c>
      <c r="B439" s="0" t="n">
        <v>1.3789</v>
      </c>
      <c r="C439" s="0" t="n">
        <v>-1.157</v>
      </c>
      <c r="D439" s="0" t="n">
        <v>0</v>
      </c>
      <c r="E439" s="0" t="n">
        <v>-1.79999999981</v>
      </c>
      <c r="F439" s="0" t="n">
        <v>0</v>
      </c>
      <c r="G439" s="0" t="n">
        <v>0</v>
      </c>
      <c r="H439" s="0" t="n">
        <v>6</v>
      </c>
      <c r="I439" s="0" t="n">
        <v>3</v>
      </c>
      <c r="J439" s="0" t="n">
        <v>715</v>
      </c>
      <c r="K439" s="0" t="n">
        <v>90</v>
      </c>
      <c r="L439" s="0" t="n">
        <v>1.3789</v>
      </c>
      <c r="M439" s="0" t="n">
        <v>-1.157</v>
      </c>
      <c r="N439" s="0" t="n">
        <v>-2.82067465782</v>
      </c>
      <c r="O439" s="0" t="n">
        <v>-1.99845337868</v>
      </c>
      <c r="P439" s="0" t="n">
        <v>1.77609548894779</v>
      </c>
      <c r="Q439" s="0" t="n">
        <v>-0.45392718446489</v>
      </c>
      <c r="R439" s="0" t="n">
        <v>1.38336978201481</v>
      </c>
      <c r="S439" s="0" t="n">
        <v>-0.542871362316564</v>
      </c>
      <c r="T439" s="0" t="n">
        <v>1.4386821862564</v>
      </c>
      <c r="U439" s="0" t="n">
        <v>-0.380959339553409</v>
      </c>
      <c r="V439" s="0" t="n">
        <v>4.28304460577939</v>
      </c>
      <c r="W439" s="0" t="n">
        <v>4.84931510079848</v>
      </c>
      <c r="X439" s="0" t="n">
        <v>4.44889971323997</v>
      </c>
      <c r="Y439" s="0" t="n">
        <v>4.55613956017488</v>
      </c>
      <c r="Z439" s="0" t="n">
        <v>4.19957465782</v>
      </c>
      <c r="AA439" s="0" t="n">
        <v>0.84145337868</v>
      </c>
      <c r="AB439" s="0" t="n">
        <v>4.59677014676779</v>
      </c>
      <c r="AC439" s="0" t="n">
        <v>1.54452619421511</v>
      </c>
      <c r="AD439" s="0" t="n">
        <v>4.20404443983481</v>
      </c>
      <c r="AE439" s="0" t="n">
        <v>1.45558201636344</v>
      </c>
      <c r="AF439" s="0" t="n">
        <v>4.2593568440764</v>
      </c>
      <c r="AG439" s="0" t="n">
        <v>1.61749403912659</v>
      </c>
      <c r="AH439" s="0" t="s">
        <v>37</v>
      </c>
    </row>
    <row r="440" customFormat="false" ht="12.75" hidden="false" customHeight="false" outlineLevel="0" collapsed="false">
      <c r="A440" s="0" t="n">
        <v>202104</v>
      </c>
      <c r="B440" s="0" t="n">
        <v>1.7727</v>
      </c>
      <c r="C440" s="0" t="n">
        <v>0.31257</v>
      </c>
      <c r="D440" s="0" t="n">
        <v>0</v>
      </c>
      <c r="E440" s="0" t="n">
        <v>-1.79999999981</v>
      </c>
      <c r="F440" s="0" t="n">
        <v>0</v>
      </c>
      <c r="G440" s="0" t="n">
        <v>0</v>
      </c>
      <c r="H440" s="0" t="n">
        <v>6</v>
      </c>
      <c r="I440" s="0" t="n">
        <v>5</v>
      </c>
      <c r="J440" s="0" t="n">
        <v>717</v>
      </c>
      <c r="K440" s="0" t="n">
        <v>90</v>
      </c>
      <c r="L440" s="0" t="n">
        <v>1.7727</v>
      </c>
      <c r="M440" s="0" t="n">
        <v>0.31257</v>
      </c>
      <c r="N440" s="0" t="n">
        <v>4.41399002075</v>
      </c>
      <c r="O440" s="0" t="n">
        <v>0.971307277679</v>
      </c>
      <c r="P440" s="0" t="n">
        <v>1.82258118905162</v>
      </c>
      <c r="Q440" s="0" t="n">
        <v>0.330754591786765</v>
      </c>
      <c r="R440" s="0" t="n">
        <v>1.75798986947721</v>
      </c>
      <c r="S440" s="0" t="n">
        <v>0.430549649197084</v>
      </c>
      <c r="T440" s="0" t="n">
        <v>1.84265342548073</v>
      </c>
      <c r="U440" s="0" t="n">
        <v>0.381380081700024</v>
      </c>
      <c r="V440" s="0" t="n">
        <v>2.72219539613112</v>
      </c>
      <c r="W440" s="0" t="n">
        <v>2.66940208219147</v>
      </c>
      <c r="X440" s="0" t="n">
        <v>2.7104899218264</v>
      </c>
      <c r="Y440" s="0" t="n">
        <v>2.6381406298237</v>
      </c>
      <c r="Z440" s="0" t="n">
        <v>-2.64129002075</v>
      </c>
      <c r="AA440" s="0" t="n">
        <v>-0.658737277679</v>
      </c>
      <c r="AB440" s="0" t="n">
        <v>-2.59140883169838</v>
      </c>
      <c r="AC440" s="0" t="n">
        <v>-0.640552685892235</v>
      </c>
      <c r="AD440" s="0" t="n">
        <v>-2.65600015127279</v>
      </c>
      <c r="AE440" s="0" t="n">
        <v>-0.540757628481916</v>
      </c>
      <c r="AF440" s="0" t="n">
        <v>-2.57133659526927</v>
      </c>
      <c r="AG440" s="0" t="n">
        <v>-0.589927195978976</v>
      </c>
      <c r="AH440" s="0" t="s">
        <v>37</v>
      </c>
    </row>
    <row r="441" customFormat="false" ht="12.75" hidden="false" customHeight="false" outlineLevel="0" collapsed="false">
      <c r="A441" s="0" t="n">
        <v>202102</v>
      </c>
      <c r="B441" s="0" t="n">
        <v>-0.45</v>
      </c>
      <c r="C441" s="0" t="n">
        <v>0.77442</v>
      </c>
      <c r="D441" s="0" t="n">
        <v>1.77265386818</v>
      </c>
      <c r="E441" s="0" t="n">
        <v>0.312567214581</v>
      </c>
      <c r="F441" s="0" t="n">
        <v>0</v>
      </c>
      <c r="G441" s="0" t="n">
        <v>0</v>
      </c>
      <c r="H441" s="0" t="n">
        <v>18</v>
      </c>
      <c r="I441" s="0" t="n">
        <v>5</v>
      </c>
      <c r="J441" s="0" t="n">
        <v>365</v>
      </c>
      <c r="K441" s="0" t="n">
        <v>46</v>
      </c>
      <c r="L441" s="0" t="n">
        <v>-0.45</v>
      </c>
      <c r="M441" s="0" t="n">
        <v>0.77442</v>
      </c>
      <c r="N441" s="0" t="n">
        <v>-0.678438186646</v>
      </c>
      <c r="O441" s="0" t="n">
        <v>0.753730535507</v>
      </c>
      <c r="P441" s="0" t="n">
        <v>-0.382813216518854</v>
      </c>
      <c r="Q441" s="0" t="n">
        <v>0.777236330300841</v>
      </c>
      <c r="R441" s="0" t="n">
        <v>-0.510145473408871</v>
      </c>
      <c r="S441" s="0" t="n">
        <v>1.20434275198977</v>
      </c>
      <c r="T441" s="0" t="n">
        <v>-0.322021839456874</v>
      </c>
      <c r="U441" s="0" t="n">
        <v>0.728597437784291</v>
      </c>
      <c r="V441" s="0" t="n">
        <v>0.229373187315169</v>
      </c>
      <c r="W441" s="0" t="n">
        <v>0.296557996607015</v>
      </c>
      <c r="X441" s="0" t="n">
        <v>0.48101331267672</v>
      </c>
      <c r="Y441" s="0" t="n">
        <v>0.357301392587237</v>
      </c>
      <c r="Z441" s="0" t="n">
        <v>0.228438186646</v>
      </c>
      <c r="AA441" s="0" t="n">
        <v>0.020689464493</v>
      </c>
      <c r="AB441" s="0" t="n">
        <v>0.295624970127146</v>
      </c>
      <c r="AC441" s="0" t="n">
        <v>0.0235057947938405</v>
      </c>
      <c r="AD441" s="0" t="n">
        <v>0.168292713237129</v>
      </c>
      <c r="AE441" s="0" t="n">
        <v>0.450612216482773</v>
      </c>
      <c r="AF441" s="0" t="n">
        <v>0.356416347189126</v>
      </c>
      <c r="AG441" s="0" t="n">
        <v>-0.0251330977227086</v>
      </c>
      <c r="AH441" s="0" t="s">
        <v>37</v>
      </c>
    </row>
    <row r="442" customFormat="false" ht="12.75" hidden="false" customHeight="false" outlineLevel="0" collapsed="false">
      <c r="A442" s="0" t="n">
        <v>202101</v>
      </c>
      <c r="B442" s="0" t="n">
        <v>0</v>
      </c>
      <c r="C442" s="0" t="n">
        <v>-1.8</v>
      </c>
      <c r="D442" s="0" t="n">
        <v>1.37888032056</v>
      </c>
      <c r="E442" s="0" t="n">
        <v>-1.15701731256</v>
      </c>
      <c r="F442" s="0" t="n">
        <v>0</v>
      </c>
      <c r="G442" s="0" t="n">
        <v>0</v>
      </c>
      <c r="H442" s="0" t="n">
        <v>23</v>
      </c>
      <c r="I442" s="0" t="n">
        <v>3</v>
      </c>
      <c r="J442" s="0" t="n">
        <v>179</v>
      </c>
      <c r="K442" s="0" t="n">
        <v>23</v>
      </c>
      <c r="L442" s="0" t="n">
        <v>0</v>
      </c>
      <c r="M442" s="0" t="n">
        <v>-1.8</v>
      </c>
      <c r="N442" s="0" t="n">
        <v>0.230438679457</v>
      </c>
      <c r="O442" s="0" t="n">
        <v>-2.48137617111</v>
      </c>
      <c r="P442" s="0" t="n">
        <v>-0.793911419889043</v>
      </c>
      <c r="Q442" s="0" t="n">
        <v>-1.65237726354011</v>
      </c>
      <c r="R442" s="0" t="n">
        <v>-0.473342753044493</v>
      </c>
      <c r="S442" s="0" t="n">
        <v>-1.40870016283697</v>
      </c>
      <c r="T442" s="0" t="n">
        <v>-0.632924881936141</v>
      </c>
      <c r="U442" s="0" t="n">
        <v>-1.3469988853248</v>
      </c>
      <c r="V442" s="0" t="n">
        <v>0.719288170030906</v>
      </c>
      <c r="W442" s="0" t="n">
        <v>1.31777551759862</v>
      </c>
      <c r="X442" s="0" t="n">
        <v>1.28294275922911</v>
      </c>
      <c r="Y442" s="0" t="n">
        <v>1.42555549371003</v>
      </c>
      <c r="Z442" s="0" t="n">
        <v>-0.230438679457</v>
      </c>
      <c r="AA442" s="0" t="n">
        <v>0.68137617111</v>
      </c>
      <c r="AB442" s="0" t="n">
        <v>-1.02435009934604</v>
      </c>
      <c r="AC442" s="0" t="n">
        <v>0.82899890756989</v>
      </c>
      <c r="AD442" s="0" t="n">
        <v>-0.703781432501493</v>
      </c>
      <c r="AE442" s="0" t="n">
        <v>1.07267600827303</v>
      </c>
      <c r="AF442" s="0" t="n">
        <v>-0.863363561393141</v>
      </c>
      <c r="AG442" s="0" t="n">
        <v>1.1343772857852</v>
      </c>
      <c r="AH442" s="0" t="s">
        <v>37</v>
      </c>
    </row>
    <row r="443" customFormat="false" ht="12.75" hidden="false" customHeight="false" outlineLevel="0" collapsed="false">
      <c r="A443" s="0" t="n">
        <v>202104</v>
      </c>
      <c r="B443" s="0" t="n">
        <v>1.7727</v>
      </c>
      <c r="C443" s="0" t="n">
        <v>0.31257</v>
      </c>
      <c r="D443" s="0" t="n">
        <v>0</v>
      </c>
      <c r="E443" s="0" t="n">
        <v>-1.79999999981</v>
      </c>
      <c r="F443" s="0" t="n">
        <v>0</v>
      </c>
      <c r="G443" s="0" t="n">
        <v>0</v>
      </c>
      <c r="H443" s="0" t="n">
        <v>22</v>
      </c>
      <c r="I443" s="0" t="n">
        <v>5</v>
      </c>
      <c r="J443" s="0" t="n">
        <v>845</v>
      </c>
      <c r="K443" s="0" t="n">
        <v>106</v>
      </c>
      <c r="L443" s="0" t="n">
        <v>1.7727</v>
      </c>
      <c r="M443" s="0" t="n">
        <v>0.31257</v>
      </c>
      <c r="N443" s="0" t="n">
        <v>0.627841949463</v>
      </c>
      <c r="O443" s="0" t="n">
        <v>-1.3538517952</v>
      </c>
      <c r="P443" s="0" t="n">
        <v>1.82258118905162</v>
      </c>
      <c r="Q443" s="0" t="n">
        <v>0.330754591786765</v>
      </c>
      <c r="R443" s="0" t="n">
        <v>1.75798986947721</v>
      </c>
      <c r="S443" s="0" t="n">
        <v>0.430549649197084</v>
      </c>
      <c r="T443" s="0" t="n">
        <v>1.84265342548073</v>
      </c>
      <c r="U443" s="0" t="n">
        <v>0.381380081700024</v>
      </c>
      <c r="V443" s="0" t="n">
        <v>2.02179661573487</v>
      </c>
      <c r="W443" s="0" t="n">
        <v>2.06526040239225</v>
      </c>
      <c r="X443" s="0" t="n">
        <v>2.11218437544615</v>
      </c>
      <c r="Y443" s="0" t="n">
        <v>2.11820598358006</v>
      </c>
      <c r="Z443" s="0" t="n">
        <v>1.144858050537</v>
      </c>
      <c r="AA443" s="0" t="n">
        <v>1.6664217952</v>
      </c>
      <c r="AB443" s="0" t="n">
        <v>1.19473923958862</v>
      </c>
      <c r="AC443" s="0" t="n">
        <v>1.68460638698677</v>
      </c>
      <c r="AD443" s="0" t="n">
        <v>1.13014792001421</v>
      </c>
      <c r="AE443" s="0" t="n">
        <v>1.78440144439708</v>
      </c>
      <c r="AF443" s="0" t="n">
        <v>1.21481147601773</v>
      </c>
      <c r="AG443" s="0" t="n">
        <v>1.73523187690002</v>
      </c>
      <c r="AH443" s="0" t="s">
        <v>37</v>
      </c>
    </row>
    <row r="444" customFormat="false" ht="12.75" hidden="false" customHeight="false" outlineLevel="0" collapsed="false">
      <c r="A444" s="0" t="n">
        <v>202104</v>
      </c>
      <c r="B444" s="0" t="n">
        <v>1.7727</v>
      </c>
      <c r="C444" s="0" t="n">
        <v>-0.31257</v>
      </c>
      <c r="D444" s="0" t="n">
        <v>0</v>
      </c>
      <c r="E444" s="0" t="n">
        <v>-1.79999999981</v>
      </c>
      <c r="F444" s="0" t="n">
        <v>0</v>
      </c>
      <c r="G444" s="0" t="n">
        <v>0</v>
      </c>
      <c r="H444" s="0" t="n">
        <v>13</v>
      </c>
      <c r="I444" s="0" t="n">
        <v>7</v>
      </c>
      <c r="J444" s="0" t="n">
        <v>775</v>
      </c>
      <c r="K444" s="0" t="n">
        <v>97</v>
      </c>
      <c r="L444" s="0" t="n">
        <v>1.7727</v>
      </c>
      <c r="M444" s="0" t="n">
        <v>-0.31257</v>
      </c>
      <c r="N444" s="0" t="n">
        <v>4.81987667084</v>
      </c>
      <c r="O444" s="0" t="n">
        <v>-0.944624602795</v>
      </c>
      <c r="P444" s="0" t="n">
        <v>1.84461732853904</v>
      </c>
      <c r="Q444" s="0" t="n">
        <v>0.0150729543221886</v>
      </c>
      <c r="R444" s="0" t="n">
        <v>1.66854907863402</v>
      </c>
      <c r="S444" s="0" t="n">
        <v>0.0504564639735827</v>
      </c>
      <c r="T444" s="0" t="n">
        <v>1.702159981371</v>
      </c>
      <c r="U444" s="0" t="n">
        <v>0.0725746498945656</v>
      </c>
      <c r="V444" s="0" t="n">
        <v>3.11203770610606</v>
      </c>
      <c r="W444" s="0" t="n">
        <v>3.12620977464499</v>
      </c>
      <c r="X444" s="0" t="n">
        <v>3.30470148770506</v>
      </c>
      <c r="Y444" s="0" t="n">
        <v>3.27945905226239</v>
      </c>
      <c r="Z444" s="0" t="n">
        <v>-3.04717667084</v>
      </c>
      <c r="AA444" s="0" t="n">
        <v>0.632054602795</v>
      </c>
      <c r="AB444" s="0" t="n">
        <v>-2.97525934230096</v>
      </c>
      <c r="AC444" s="0" t="n">
        <v>0.959697557117189</v>
      </c>
      <c r="AD444" s="0" t="n">
        <v>-3.15132759220598</v>
      </c>
      <c r="AE444" s="0" t="n">
        <v>0.995081066768583</v>
      </c>
      <c r="AF444" s="0" t="n">
        <v>-3.117716689469</v>
      </c>
      <c r="AG444" s="0" t="n">
        <v>1.01719925268957</v>
      </c>
      <c r="AH444" s="0" t="s">
        <v>37</v>
      </c>
    </row>
    <row r="445" customFormat="false" ht="12.75" hidden="false" customHeight="false" outlineLevel="0" collapsed="false">
      <c r="A445" s="0" t="n">
        <v>202104</v>
      </c>
      <c r="B445" s="0" t="n">
        <v>-1.3789</v>
      </c>
      <c r="C445" s="0" t="n">
        <v>-1.157</v>
      </c>
      <c r="D445" s="0" t="n">
        <v>0</v>
      </c>
      <c r="E445" s="0" t="n">
        <v>-1.79999999981</v>
      </c>
      <c r="F445" s="0" t="n">
        <v>0</v>
      </c>
      <c r="G445" s="0" t="n">
        <v>0</v>
      </c>
      <c r="H445" s="0" t="n">
        <v>10</v>
      </c>
      <c r="I445" s="0" t="n">
        <v>4</v>
      </c>
      <c r="J445" s="0" t="n">
        <v>748</v>
      </c>
      <c r="K445" s="0" t="n">
        <v>94</v>
      </c>
      <c r="L445" s="0" t="n">
        <v>-1.3789</v>
      </c>
      <c r="M445" s="0" t="n">
        <v>-1.157</v>
      </c>
      <c r="N445" s="0" t="n">
        <v>-4.67567586899</v>
      </c>
      <c r="O445" s="0" t="n">
        <v>5.35715723038</v>
      </c>
      <c r="P445" s="0" t="n">
        <v>-1.77609548894779</v>
      </c>
      <c r="Q445" s="0" t="n">
        <v>-0.45392718446489</v>
      </c>
      <c r="R445" s="0" t="n">
        <v>-1.38336978201481</v>
      </c>
      <c r="S445" s="0" t="n">
        <v>-0.542871362316564</v>
      </c>
      <c r="T445" s="0" t="n">
        <v>-1.4386821862564</v>
      </c>
      <c r="U445" s="0" t="n">
        <v>-0.380959339553409</v>
      </c>
      <c r="V445" s="0" t="n">
        <v>7.30088868237743</v>
      </c>
      <c r="W445" s="0" t="n">
        <v>6.49432586622961</v>
      </c>
      <c r="X445" s="0" t="n">
        <v>6.75645001202339</v>
      </c>
      <c r="Y445" s="0" t="n">
        <v>6.58817955676692</v>
      </c>
      <c r="Z445" s="0" t="n">
        <v>3.29677586899</v>
      </c>
      <c r="AA445" s="0" t="n">
        <v>-6.51415723038</v>
      </c>
      <c r="AB445" s="0" t="n">
        <v>2.89958038004221</v>
      </c>
      <c r="AC445" s="0" t="n">
        <v>-5.81108441484489</v>
      </c>
      <c r="AD445" s="0" t="n">
        <v>3.29230608697519</v>
      </c>
      <c r="AE445" s="0" t="n">
        <v>-5.90002859269656</v>
      </c>
      <c r="AF445" s="0" t="n">
        <v>3.2369936827336</v>
      </c>
      <c r="AG445" s="0" t="n">
        <v>-5.73811656993341</v>
      </c>
      <c r="AH445" s="0" t="s">
        <v>37</v>
      </c>
    </row>
    <row r="446" customFormat="false" ht="12.75" hidden="false" customHeight="false" outlineLevel="0" collapsed="false">
      <c r="A446" s="0" t="n">
        <v>202104</v>
      </c>
      <c r="B446" s="0" t="n">
        <v>-1.7727</v>
      </c>
      <c r="C446" s="0" t="n">
        <v>0.31257</v>
      </c>
      <c r="D446" s="0" t="n">
        <v>0</v>
      </c>
      <c r="E446" s="0" t="n">
        <v>-1.79999999981</v>
      </c>
      <c r="F446" s="0" t="n">
        <v>0</v>
      </c>
      <c r="G446" s="0" t="n">
        <v>0</v>
      </c>
      <c r="H446" s="0" t="n">
        <v>22</v>
      </c>
      <c r="I446" s="0" t="n">
        <v>6</v>
      </c>
      <c r="J446" s="0" t="n">
        <v>846</v>
      </c>
      <c r="K446" s="0" t="n">
        <v>106</v>
      </c>
      <c r="L446" s="0" t="n">
        <v>-1.7727</v>
      </c>
      <c r="M446" s="0" t="n">
        <v>0.31257</v>
      </c>
      <c r="N446" s="0" t="n">
        <v>0.017719488591</v>
      </c>
      <c r="O446" s="0" t="n">
        <v>-1.44979941845</v>
      </c>
      <c r="P446" s="0" t="n">
        <v>-1.82258118905162</v>
      </c>
      <c r="Q446" s="0" t="n">
        <v>0.330754591786765</v>
      </c>
      <c r="R446" s="0" t="n">
        <v>-1.75798986947721</v>
      </c>
      <c r="S446" s="0" t="n">
        <v>0.430549649197084</v>
      </c>
      <c r="T446" s="0" t="n">
        <v>-1.84265342548073</v>
      </c>
      <c r="U446" s="0" t="n">
        <v>0.381380081700024</v>
      </c>
      <c r="V446" s="0" t="n">
        <v>2.51227942558431</v>
      </c>
      <c r="W446" s="0" t="n">
        <v>2.56067943474034</v>
      </c>
      <c r="X446" s="0" t="n">
        <v>2.58628233967838</v>
      </c>
      <c r="Y446" s="0" t="n">
        <v>2.61040336752415</v>
      </c>
      <c r="Z446" s="0" t="n">
        <v>-1.790419488591</v>
      </c>
      <c r="AA446" s="0" t="n">
        <v>1.76236941845</v>
      </c>
      <c r="AB446" s="0" t="n">
        <v>-1.84030067764262</v>
      </c>
      <c r="AC446" s="0" t="n">
        <v>1.78055401023677</v>
      </c>
      <c r="AD446" s="0" t="n">
        <v>-1.77570935806821</v>
      </c>
      <c r="AE446" s="0" t="n">
        <v>1.88034906764708</v>
      </c>
      <c r="AF446" s="0" t="n">
        <v>-1.86037291407173</v>
      </c>
      <c r="AG446" s="0" t="n">
        <v>1.83117950015002</v>
      </c>
      <c r="AH446" s="0" t="s">
        <v>37</v>
      </c>
    </row>
    <row r="447" customFormat="false" ht="12.75" hidden="false" customHeight="false" outlineLevel="0" collapsed="false">
      <c r="A447" s="0" t="n">
        <v>202102</v>
      </c>
      <c r="B447" s="0" t="n">
        <v>-0.45</v>
      </c>
      <c r="C447" s="0" t="n">
        <v>0.77442</v>
      </c>
      <c r="D447" s="0" t="n">
        <v>-1.37888032056</v>
      </c>
      <c r="E447" s="0" t="n">
        <v>1.15701731256</v>
      </c>
      <c r="F447" s="0" t="n">
        <v>0</v>
      </c>
      <c r="G447" s="0" t="n">
        <v>0</v>
      </c>
      <c r="H447" s="0" t="n">
        <v>7</v>
      </c>
      <c r="I447" s="0" t="n">
        <v>2</v>
      </c>
      <c r="J447" s="0" t="n">
        <v>274</v>
      </c>
      <c r="K447" s="0" t="n">
        <v>35</v>
      </c>
      <c r="L447" s="0" t="n">
        <v>-0.45</v>
      </c>
      <c r="M447" s="0" t="n">
        <v>0.77442</v>
      </c>
      <c r="N447" s="0" t="n">
        <v>0.256787538528</v>
      </c>
      <c r="O447" s="0" t="n">
        <v>2.68220257759</v>
      </c>
      <c r="P447" s="0" t="n">
        <v>0.168614983974754</v>
      </c>
      <c r="Q447" s="0" t="n">
        <v>0.82225601469556</v>
      </c>
      <c r="R447" s="0" t="n">
        <v>0.0550393483242257</v>
      </c>
      <c r="S447" s="0" t="n">
        <v>0.898958312125401</v>
      </c>
      <c r="T447" s="0" t="n">
        <v>-0.0593082123109123</v>
      </c>
      <c r="U447" s="0" t="n">
        <v>0.689964181474351</v>
      </c>
      <c r="V447" s="0" t="n">
        <v>2.03449821527924</v>
      </c>
      <c r="W447" s="0" t="n">
        <v>1.86203534236042</v>
      </c>
      <c r="X447" s="0" t="n">
        <v>1.79462041740388</v>
      </c>
      <c r="Y447" s="0" t="n">
        <v>2.01715898001518</v>
      </c>
      <c r="Z447" s="0" t="n">
        <v>-0.706787538528</v>
      </c>
      <c r="AA447" s="0" t="n">
        <v>-1.90778257759</v>
      </c>
      <c r="AB447" s="0" t="n">
        <v>-0.0881725545532465</v>
      </c>
      <c r="AC447" s="0" t="n">
        <v>-1.85994656289444</v>
      </c>
      <c r="AD447" s="0" t="n">
        <v>-0.201748190203774</v>
      </c>
      <c r="AE447" s="0" t="n">
        <v>-1.7832442654646</v>
      </c>
      <c r="AF447" s="0" t="n">
        <v>-0.316095750838912</v>
      </c>
      <c r="AG447" s="0" t="n">
        <v>-1.99223839611565</v>
      </c>
      <c r="AH447" s="0" t="s">
        <v>37</v>
      </c>
    </row>
    <row r="448" customFormat="false" ht="12.75" hidden="false" customHeight="false" outlineLevel="0" collapsed="false">
      <c r="A448" s="0" t="n">
        <v>202101</v>
      </c>
      <c r="B448" s="0" t="n">
        <v>0</v>
      </c>
      <c r="C448" s="0" t="n">
        <v>-1.8</v>
      </c>
      <c r="D448" s="0" t="n">
        <v>-1.37887967467</v>
      </c>
      <c r="E448" s="0" t="n">
        <v>-1.15701808231</v>
      </c>
      <c r="F448" s="0" t="n">
        <v>0</v>
      </c>
      <c r="G448" s="0" t="n">
        <v>0</v>
      </c>
      <c r="H448" s="0" t="n">
        <v>22</v>
      </c>
      <c r="I448" s="0" t="n">
        <v>4</v>
      </c>
      <c r="J448" s="0" t="n">
        <v>172</v>
      </c>
      <c r="K448" s="0" t="n">
        <v>22</v>
      </c>
      <c r="L448" s="0" t="n">
        <v>0</v>
      </c>
      <c r="M448" s="0" t="n">
        <v>-1.8</v>
      </c>
      <c r="N448" s="0" t="n">
        <v>0.589271664619</v>
      </c>
      <c r="O448" s="0" t="n">
        <v>-3.27207016945</v>
      </c>
      <c r="P448" s="0" t="n">
        <v>0.793912065779043</v>
      </c>
      <c r="Q448" s="0" t="n">
        <v>-1.65237803329011</v>
      </c>
      <c r="R448" s="0" t="n">
        <v>0.473343398934493</v>
      </c>
      <c r="S448" s="0" t="n">
        <v>-1.40870093258697</v>
      </c>
      <c r="T448" s="0" t="n">
        <v>0.632925527826141</v>
      </c>
      <c r="U448" s="0" t="n">
        <v>-1.3469996550748</v>
      </c>
      <c r="V448" s="0" t="n">
        <v>1.58563289525268</v>
      </c>
      <c r="W448" s="0" t="n">
        <v>1.63256862328208</v>
      </c>
      <c r="X448" s="0" t="n">
        <v>1.86697195363833</v>
      </c>
      <c r="Y448" s="0" t="n">
        <v>1.92556540919536</v>
      </c>
      <c r="Z448" s="0" t="n">
        <v>-0.589271664619</v>
      </c>
      <c r="AA448" s="0" t="n">
        <v>1.47207016945</v>
      </c>
      <c r="AB448" s="0" t="n">
        <v>0.204640401160043</v>
      </c>
      <c r="AC448" s="0" t="n">
        <v>1.61969213615989</v>
      </c>
      <c r="AD448" s="0" t="n">
        <v>-0.115928265684507</v>
      </c>
      <c r="AE448" s="0" t="n">
        <v>1.86336923686303</v>
      </c>
      <c r="AF448" s="0" t="n">
        <v>0.0436538632071409</v>
      </c>
      <c r="AG448" s="0" t="n">
        <v>1.9250705143752</v>
      </c>
      <c r="AH448" s="0" t="s">
        <v>37</v>
      </c>
    </row>
    <row r="449" customFormat="false" ht="12.75" hidden="false" customHeight="false" outlineLevel="0" collapsed="false">
      <c r="A449" s="0" t="n">
        <v>202101</v>
      </c>
      <c r="B449" s="0" t="n">
        <v>0</v>
      </c>
      <c r="C449" s="0" t="n">
        <v>-1.8</v>
      </c>
      <c r="D449" s="0" t="n">
        <v>-1.37887967467</v>
      </c>
      <c r="E449" s="0" t="n">
        <v>-1.15701808231</v>
      </c>
      <c r="F449" s="0" t="n">
        <v>0</v>
      </c>
      <c r="G449" s="0" t="n">
        <v>0</v>
      </c>
      <c r="H449" s="0" t="n">
        <v>12</v>
      </c>
      <c r="I449" s="0" t="n">
        <v>4</v>
      </c>
      <c r="J449" s="0" t="n">
        <v>92</v>
      </c>
      <c r="K449" s="0" t="n">
        <v>12</v>
      </c>
      <c r="L449" s="0" t="n">
        <v>0</v>
      </c>
      <c r="M449" s="0" t="n">
        <v>-1.8</v>
      </c>
      <c r="N449" s="0" t="n">
        <v>-1.70420980453</v>
      </c>
      <c r="O449" s="0" t="n">
        <v>-3.53392004967</v>
      </c>
      <c r="P449" s="0" t="n">
        <v>0.793912065779043</v>
      </c>
      <c r="Q449" s="0" t="n">
        <v>-1.65237803329011</v>
      </c>
      <c r="R449" s="0" t="n">
        <v>0.473343398934493</v>
      </c>
      <c r="S449" s="0" t="n">
        <v>-1.40870093258697</v>
      </c>
      <c r="T449" s="0" t="n">
        <v>0.632925527826141</v>
      </c>
      <c r="U449" s="0" t="n">
        <v>-1.3469996550748</v>
      </c>
      <c r="V449" s="0" t="n">
        <v>2.43121570340926</v>
      </c>
      <c r="W449" s="0" t="n">
        <v>3.12742917398928</v>
      </c>
      <c r="X449" s="0" t="n">
        <v>3.04274452584071</v>
      </c>
      <c r="Y449" s="0" t="n">
        <v>3.20075340725334</v>
      </c>
      <c r="Z449" s="0" t="n">
        <v>1.70420980453</v>
      </c>
      <c r="AA449" s="0" t="n">
        <v>1.73392004967</v>
      </c>
      <c r="AB449" s="0" t="n">
        <v>2.49812187030904</v>
      </c>
      <c r="AC449" s="0" t="n">
        <v>1.88154201637989</v>
      </c>
      <c r="AD449" s="0" t="n">
        <v>2.17755320346449</v>
      </c>
      <c r="AE449" s="0" t="n">
        <v>2.12521911708303</v>
      </c>
      <c r="AF449" s="0" t="n">
        <v>2.33713533235614</v>
      </c>
      <c r="AG449" s="0" t="n">
        <v>2.1869203945952</v>
      </c>
      <c r="AH449" s="0" t="s">
        <v>37</v>
      </c>
    </row>
    <row r="450" customFormat="false" ht="12.75" hidden="false" customHeight="false" outlineLevel="0" collapsed="false">
      <c r="A450" s="0" t="n">
        <v>202102</v>
      </c>
      <c r="B450" s="0" t="n">
        <v>-0.45</v>
      </c>
      <c r="C450" s="0" t="n">
        <v>0.77442</v>
      </c>
      <c r="D450" s="0" t="n">
        <v>1.37887967467</v>
      </c>
      <c r="E450" s="0" t="n">
        <v>1.15701808231</v>
      </c>
      <c r="F450" s="0" t="n">
        <v>0</v>
      </c>
      <c r="G450" s="0" t="n">
        <v>0</v>
      </c>
      <c r="H450" s="0" t="n">
        <v>7</v>
      </c>
      <c r="I450" s="0" t="n">
        <v>1</v>
      </c>
      <c r="J450" s="0" t="n">
        <v>273</v>
      </c>
      <c r="K450" s="0" t="n">
        <v>35</v>
      </c>
      <c r="L450" s="0" t="n">
        <v>-0.45</v>
      </c>
      <c r="M450" s="0" t="n">
        <v>0.77442</v>
      </c>
      <c r="N450" s="0" t="n">
        <v>-0.230224639177</v>
      </c>
      <c r="O450" s="0" t="n">
        <v>1.166025877</v>
      </c>
      <c r="P450" s="0" t="n">
        <v>-0.56867351447577</v>
      </c>
      <c r="Q450" s="0" t="n">
        <v>0.641504379055085</v>
      </c>
      <c r="R450" s="0" t="n">
        <v>-0.744390483541573</v>
      </c>
      <c r="S450" s="0" t="n">
        <v>0.926474490862628</v>
      </c>
      <c r="T450" s="0" t="n">
        <v>-0.412887780391763</v>
      </c>
      <c r="U450" s="0" t="n">
        <v>0.557868859592744</v>
      </c>
      <c r="V450" s="0" t="n">
        <v>0.4490616573766</v>
      </c>
      <c r="W450" s="0" t="n">
        <v>0.624235887303334</v>
      </c>
      <c r="X450" s="0" t="n">
        <v>0.567231330333111</v>
      </c>
      <c r="Y450" s="0" t="n">
        <v>0.634996677928423</v>
      </c>
      <c r="Z450" s="0" t="n">
        <v>-0.219775360823</v>
      </c>
      <c r="AA450" s="0" t="n">
        <v>-0.391605877</v>
      </c>
      <c r="AB450" s="0" t="n">
        <v>-0.33844887529877</v>
      </c>
      <c r="AC450" s="0" t="n">
        <v>-0.524521497944916</v>
      </c>
      <c r="AD450" s="0" t="n">
        <v>-0.514165844364573</v>
      </c>
      <c r="AE450" s="0" t="n">
        <v>-0.239551386137372</v>
      </c>
      <c r="AF450" s="0" t="n">
        <v>-0.182663141214763</v>
      </c>
      <c r="AG450" s="0" t="n">
        <v>-0.608157017407256</v>
      </c>
      <c r="AH450" s="0" t="s">
        <v>37</v>
      </c>
    </row>
    <row r="451" customFormat="false" ht="12.75" hidden="false" customHeight="false" outlineLevel="0" collapsed="false">
      <c r="A451" s="0" t="n">
        <v>202101</v>
      </c>
      <c r="B451" s="0" t="n">
        <v>0</v>
      </c>
      <c r="C451" s="0" t="n">
        <v>-1.8</v>
      </c>
      <c r="D451" s="0" t="n">
        <v>1.37887967467</v>
      </c>
      <c r="E451" s="0" t="n">
        <v>1.15701808231</v>
      </c>
      <c r="F451" s="0" t="n">
        <v>0</v>
      </c>
      <c r="G451" s="0" t="n">
        <v>0</v>
      </c>
      <c r="H451" s="0" t="n">
        <v>25</v>
      </c>
      <c r="I451" s="0" t="n">
        <v>1</v>
      </c>
      <c r="J451" s="0" t="n">
        <v>193</v>
      </c>
      <c r="K451" s="0" t="n">
        <v>25</v>
      </c>
      <c r="L451" s="0" t="n">
        <v>0</v>
      </c>
      <c r="M451" s="0" t="n">
        <v>-1.8</v>
      </c>
      <c r="N451" s="0" t="n">
        <v>-0.890051543713</v>
      </c>
      <c r="O451" s="0" t="n">
        <v>0.0570357590914</v>
      </c>
      <c r="P451" s="0" t="n">
        <v>0.484202341007885</v>
      </c>
      <c r="Q451" s="0" t="n">
        <v>-1.79924945016153</v>
      </c>
      <c r="R451" s="0" t="n">
        <v>0.408129109315367</v>
      </c>
      <c r="S451" s="0" t="n">
        <v>-1.93043859196287</v>
      </c>
      <c r="T451" s="0" t="n">
        <v>0.636185494660906</v>
      </c>
      <c r="U451" s="0" t="n">
        <v>-2.07653307352138</v>
      </c>
      <c r="V451" s="0" t="n">
        <v>2.05931385684894</v>
      </c>
      <c r="W451" s="0" t="n">
        <v>2.30962518988723</v>
      </c>
      <c r="X451" s="0" t="n">
        <v>2.37388443358049</v>
      </c>
      <c r="Y451" s="0" t="n">
        <v>2.62326427582145</v>
      </c>
      <c r="Z451" s="0" t="n">
        <v>0.890051543713</v>
      </c>
      <c r="AA451" s="0" t="n">
        <v>-1.8570357590914</v>
      </c>
      <c r="AB451" s="0" t="n">
        <v>1.37425388472089</v>
      </c>
      <c r="AC451" s="0" t="n">
        <v>-1.85628520925293</v>
      </c>
      <c r="AD451" s="0" t="n">
        <v>1.29818065302837</v>
      </c>
      <c r="AE451" s="0" t="n">
        <v>-1.98747435105427</v>
      </c>
      <c r="AF451" s="0" t="n">
        <v>1.52623703837391</v>
      </c>
      <c r="AG451" s="0" t="n">
        <v>-2.13356883261278</v>
      </c>
      <c r="AH451" s="0" t="s">
        <v>37</v>
      </c>
    </row>
    <row r="452" customFormat="false" ht="12.75" hidden="false" customHeight="false" outlineLevel="0" collapsed="false">
      <c r="A452" s="0" t="n">
        <v>202102</v>
      </c>
      <c r="B452" s="0" t="n">
        <v>-0.45</v>
      </c>
      <c r="C452" s="0" t="n">
        <v>0.77442</v>
      </c>
      <c r="D452" s="0" t="n">
        <v>1.37887967467</v>
      </c>
      <c r="E452" s="0" t="n">
        <v>1.15701808231</v>
      </c>
      <c r="F452" s="0" t="n">
        <v>0</v>
      </c>
      <c r="G452" s="0" t="n">
        <v>0</v>
      </c>
      <c r="H452" s="0" t="n">
        <v>25</v>
      </c>
      <c r="I452" s="0" t="n">
        <v>1</v>
      </c>
      <c r="J452" s="0" t="n">
        <v>417</v>
      </c>
      <c r="K452" s="0" t="n">
        <v>53</v>
      </c>
      <c r="L452" s="0" t="n">
        <v>-0.45</v>
      </c>
      <c r="M452" s="0" t="n">
        <v>0.77442</v>
      </c>
      <c r="N452" s="0" t="n">
        <v>-0.936949014664</v>
      </c>
      <c r="O452" s="0" t="n">
        <v>2.68418622017</v>
      </c>
      <c r="P452" s="0" t="n">
        <v>-0.56867351447577</v>
      </c>
      <c r="Q452" s="0" t="n">
        <v>0.641504379055085</v>
      </c>
      <c r="R452" s="0" t="n">
        <v>-0.744390483541573</v>
      </c>
      <c r="S452" s="0" t="n">
        <v>0.926474490862628</v>
      </c>
      <c r="T452" s="0" t="n">
        <v>-0.412887780391763</v>
      </c>
      <c r="U452" s="0" t="n">
        <v>0.557868859592744</v>
      </c>
      <c r="V452" s="0" t="n">
        <v>1.97086944229816</v>
      </c>
      <c r="W452" s="0" t="n">
        <v>2.07561459526077</v>
      </c>
      <c r="X452" s="0" t="n">
        <v>1.76822773172822</v>
      </c>
      <c r="Y452" s="0" t="n">
        <v>2.18994650509075</v>
      </c>
      <c r="Z452" s="0" t="n">
        <v>0.486949014664</v>
      </c>
      <c r="AA452" s="0" t="n">
        <v>-1.90976622017</v>
      </c>
      <c r="AB452" s="0" t="n">
        <v>0.368275500188231</v>
      </c>
      <c r="AC452" s="0" t="n">
        <v>-2.04268184111492</v>
      </c>
      <c r="AD452" s="0" t="n">
        <v>0.192558531122427</v>
      </c>
      <c r="AE452" s="0" t="n">
        <v>-1.75771172930737</v>
      </c>
      <c r="AF452" s="0" t="n">
        <v>0.524061234272237</v>
      </c>
      <c r="AG452" s="0" t="n">
        <v>-2.12631736057726</v>
      </c>
      <c r="AH452" s="0" t="s">
        <v>37</v>
      </c>
    </row>
    <row r="453" customFormat="false" ht="12.75" hidden="false" customHeight="false" outlineLevel="0" collapsed="false">
      <c r="A453" s="0" t="n">
        <v>202104</v>
      </c>
      <c r="B453" s="0" t="n">
        <v>1.7727</v>
      </c>
      <c r="C453" s="0" t="n">
        <v>-0.31257</v>
      </c>
      <c r="D453" s="0" t="n">
        <v>0</v>
      </c>
      <c r="E453" s="0" t="n">
        <v>-1.79999999981</v>
      </c>
      <c r="F453" s="0" t="n">
        <v>0</v>
      </c>
      <c r="G453" s="0" t="n">
        <v>0</v>
      </c>
      <c r="H453" s="0" t="n">
        <v>5</v>
      </c>
      <c r="I453" s="0" t="n">
        <v>7</v>
      </c>
      <c r="J453" s="0" t="n">
        <v>711</v>
      </c>
      <c r="K453" s="0" t="n">
        <v>89</v>
      </c>
      <c r="L453" s="0" t="n">
        <v>1.7727</v>
      </c>
      <c r="M453" s="0" t="n">
        <v>-0.31257</v>
      </c>
      <c r="N453" s="0" t="n">
        <v>2.87121987343</v>
      </c>
      <c r="O453" s="0" t="n">
        <v>-0.283741116524</v>
      </c>
      <c r="P453" s="0" t="n">
        <v>1.84461732853904</v>
      </c>
      <c r="Q453" s="0" t="n">
        <v>0.0150729543221886</v>
      </c>
      <c r="R453" s="0" t="n">
        <v>1.66854907863402</v>
      </c>
      <c r="S453" s="0" t="n">
        <v>0.0504564639735827</v>
      </c>
      <c r="T453" s="0" t="n">
        <v>1.702159981371</v>
      </c>
      <c r="U453" s="0" t="n">
        <v>0.0725746498945656</v>
      </c>
      <c r="V453" s="0" t="n">
        <v>1.09889809211006</v>
      </c>
      <c r="W453" s="0" t="n">
        <v>1.06920654417763</v>
      </c>
      <c r="X453" s="0" t="n">
        <v>1.24824078745474</v>
      </c>
      <c r="Y453" s="0" t="n">
        <v>1.22215463695043</v>
      </c>
      <c r="Z453" s="0" t="n">
        <v>-1.09851987343</v>
      </c>
      <c r="AA453" s="0" t="n">
        <v>-0.028828883476</v>
      </c>
      <c r="AB453" s="0" t="n">
        <v>-1.02660254489096</v>
      </c>
      <c r="AC453" s="0" t="n">
        <v>0.298814070846189</v>
      </c>
      <c r="AD453" s="0" t="n">
        <v>-1.20267079479598</v>
      </c>
      <c r="AE453" s="0" t="n">
        <v>0.334197580497583</v>
      </c>
      <c r="AF453" s="0" t="n">
        <v>-1.169059892059</v>
      </c>
      <c r="AG453" s="0" t="n">
        <v>0.356315766418566</v>
      </c>
      <c r="AH453" s="0" t="s">
        <v>37</v>
      </c>
    </row>
    <row r="454" customFormat="false" ht="12.75" hidden="false" customHeight="false" outlineLevel="0" collapsed="false">
      <c r="A454" s="0" t="n">
        <v>202104</v>
      </c>
      <c r="B454" s="0" t="n">
        <v>-1.3789</v>
      </c>
      <c r="C454" s="0" t="n">
        <v>1.157</v>
      </c>
      <c r="D454" s="0" t="n">
        <v>0</v>
      </c>
      <c r="E454" s="0" t="n">
        <v>-1.79999999981</v>
      </c>
      <c r="F454" s="0" t="n">
        <v>0</v>
      </c>
      <c r="G454" s="0" t="n">
        <v>0</v>
      </c>
      <c r="H454" s="0" t="n">
        <v>6</v>
      </c>
      <c r="I454" s="0" t="n">
        <v>2</v>
      </c>
      <c r="J454" s="0" t="n">
        <v>714</v>
      </c>
      <c r="K454" s="0" t="n">
        <v>90</v>
      </c>
      <c r="L454" s="0" t="n">
        <v>-1.3789</v>
      </c>
      <c r="M454" s="0" t="n">
        <v>1.157</v>
      </c>
      <c r="N454" s="0" t="n">
        <v>-0.361368745565</v>
      </c>
      <c r="O454" s="0" t="n">
        <v>-7.03320455551</v>
      </c>
      <c r="P454" s="0" t="n">
        <v>-1.68958645859885</v>
      </c>
      <c r="Q454" s="0" t="n">
        <v>0.78559561711014</v>
      </c>
      <c r="R454" s="0" t="n">
        <v>-1.74118565077347</v>
      </c>
      <c r="S454" s="0" t="n">
        <v>0.928196156824337</v>
      </c>
      <c r="T454" s="0" t="n">
        <v>-1.9996942645946</v>
      </c>
      <c r="U454" s="0" t="n">
        <v>0.847402148740959</v>
      </c>
      <c r="V454" s="0" t="n">
        <v>8.25317033114238</v>
      </c>
      <c r="W454" s="0" t="n">
        <v>7.93081322643407</v>
      </c>
      <c r="X454" s="0" t="n">
        <v>8.08008638532143</v>
      </c>
      <c r="Y454" s="0" t="n">
        <v>8.04910383417861</v>
      </c>
      <c r="Z454" s="0" t="n">
        <v>-1.017531254435</v>
      </c>
      <c r="AA454" s="0" t="n">
        <v>8.19020455551</v>
      </c>
      <c r="AB454" s="0" t="n">
        <v>-1.32821771303385</v>
      </c>
      <c r="AC454" s="0" t="n">
        <v>7.81880017262014</v>
      </c>
      <c r="AD454" s="0" t="n">
        <v>-1.37981690520847</v>
      </c>
      <c r="AE454" s="0" t="n">
        <v>7.96140071233434</v>
      </c>
      <c r="AF454" s="0" t="n">
        <v>-1.6383255190296</v>
      </c>
      <c r="AG454" s="0" t="n">
        <v>7.88060670425096</v>
      </c>
      <c r="AH454" s="0" t="s">
        <v>37</v>
      </c>
    </row>
    <row r="455" customFormat="false" ht="12.75" hidden="false" customHeight="false" outlineLevel="0" collapsed="false">
      <c r="A455" s="0" t="n">
        <v>202101</v>
      </c>
      <c r="B455" s="0" t="n">
        <v>0</v>
      </c>
      <c r="C455" s="0" t="n">
        <v>-1.8</v>
      </c>
      <c r="D455" s="0" t="n">
        <v>1.77265404267</v>
      </c>
      <c r="E455" s="0" t="n">
        <v>-0.31256622502</v>
      </c>
      <c r="F455" s="0" t="n">
        <v>0</v>
      </c>
      <c r="G455" s="0" t="n">
        <v>0</v>
      </c>
      <c r="H455" s="0" t="n">
        <v>25</v>
      </c>
      <c r="I455" s="0" t="n">
        <v>7</v>
      </c>
      <c r="J455" s="0" t="n">
        <v>199</v>
      </c>
      <c r="K455" s="0" t="n">
        <v>25</v>
      </c>
      <c r="L455" s="0" t="n">
        <v>0</v>
      </c>
      <c r="M455" s="0" t="n">
        <v>-1.8</v>
      </c>
      <c r="N455" s="0" t="n">
        <v>-2.17856788635</v>
      </c>
      <c r="O455" s="0" t="n">
        <v>-2.56308841705</v>
      </c>
      <c r="P455" s="0" t="n">
        <v>-0.335100572891864</v>
      </c>
      <c r="Q455" s="0" t="n">
        <v>-1.81394284327695</v>
      </c>
      <c r="R455" s="0" t="n">
        <v>-0.33938755020622</v>
      </c>
      <c r="S455" s="0" t="n">
        <v>-1.63441890417248</v>
      </c>
      <c r="T455" s="0" t="n">
        <v>-0.366962223874995</v>
      </c>
      <c r="U455" s="0" t="n">
        <v>-1.66365054266818</v>
      </c>
      <c r="V455" s="0" t="n">
        <v>2.30834615421331</v>
      </c>
      <c r="W455" s="0" t="n">
        <v>1.98987206284533</v>
      </c>
      <c r="X455" s="0" t="n">
        <v>2.06034253778495</v>
      </c>
      <c r="Y455" s="0" t="n">
        <v>2.02259822164067</v>
      </c>
      <c r="Z455" s="0" t="n">
        <v>2.17856788635</v>
      </c>
      <c r="AA455" s="0" t="n">
        <v>0.76308841705</v>
      </c>
      <c r="AB455" s="0" t="n">
        <v>1.84346731345814</v>
      </c>
      <c r="AC455" s="0" t="n">
        <v>0.749145573773048</v>
      </c>
      <c r="AD455" s="0" t="n">
        <v>1.83918033614378</v>
      </c>
      <c r="AE455" s="0" t="n">
        <v>0.92866951287752</v>
      </c>
      <c r="AF455" s="0" t="n">
        <v>1.81160566247501</v>
      </c>
      <c r="AG455" s="0" t="n">
        <v>0.899437874381824</v>
      </c>
      <c r="AH455" s="0" t="s">
        <v>37</v>
      </c>
    </row>
    <row r="456" customFormat="false" ht="12.75" hidden="false" customHeight="false" outlineLevel="0" collapsed="false">
      <c r="A456" s="0" t="n">
        <v>202104</v>
      </c>
      <c r="B456" s="0" t="n">
        <v>-1.7727</v>
      </c>
      <c r="C456" s="0" t="n">
        <v>-0.31257</v>
      </c>
      <c r="D456" s="0" t="n">
        <v>0</v>
      </c>
      <c r="E456" s="0" t="n">
        <v>-1.79999999981</v>
      </c>
      <c r="F456" s="0" t="n">
        <v>0</v>
      </c>
      <c r="G456" s="0" t="n">
        <v>0</v>
      </c>
      <c r="H456" s="0" t="n">
        <v>14</v>
      </c>
      <c r="I456" s="0" t="n">
        <v>8</v>
      </c>
      <c r="J456" s="0" t="n">
        <v>784</v>
      </c>
      <c r="K456" s="0" t="n">
        <v>98</v>
      </c>
      <c r="L456" s="0" t="n">
        <v>-1.7727</v>
      </c>
      <c r="M456" s="0" t="n">
        <v>-0.31257</v>
      </c>
      <c r="N456" s="0" t="n">
        <v>1.51208543777</v>
      </c>
      <c r="O456" s="0" t="n">
        <v>1.92242240906</v>
      </c>
      <c r="P456" s="0" t="n">
        <v>-1.84461732853904</v>
      </c>
      <c r="Q456" s="0" t="n">
        <v>0.0150729543221886</v>
      </c>
      <c r="R456" s="0" t="n">
        <v>-1.66854907863402</v>
      </c>
      <c r="S456" s="0" t="n">
        <v>0.0504564639735827</v>
      </c>
      <c r="T456" s="0" t="n">
        <v>-1.702159981371</v>
      </c>
      <c r="U456" s="0" t="n">
        <v>0.0725746498945656</v>
      </c>
      <c r="V456" s="0" t="n">
        <v>3.97303491562076</v>
      </c>
      <c r="W456" s="0" t="n">
        <v>3.8607558073304</v>
      </c>
      <c r="X456" s="0" t="n">
        <v>3.69062222755241</v>
      </c>
      <c r="Y456" s="0" t="n">
        <v>3.70854558372393</v>
      </c>
      <c r="Z456" s="0" t="n">
        <v>-3.28478543777</v>
      </c>
      <c r="AA456" s="0" t="n">
        <v>-2.23499240906</v>
      </c>
      <c r="AB456" s="0" t="n">
        <v>-3.35670276630904</v>
      </c>
      <c r="AC456" s="0" t="n">
        <v>-1.90734945473781</v>
      </c>
      <c r="AD456" s="0" t="n">
        <v>-3.18063451640402</v>
      </c>
      <c r="AE456" s="0" t="n">
        <v>-1.87196594508642</v>
      </c>
      <c r="AF456" s="0" t="n">
        <v>-3.214245419141</v>
      </c>
      <c r="AG456" s="0" t="n">
        <v>-1.84984775916543</v>
      </c>
      <c r="AH456" s="0" t="s">
        <v>37</v>
      </c>
    </row>
    <row r="457" customFormat="false" ht="12.75" hidden="false" customHeight="false" outlineLevel="0" collapsed="false">
      <c r="A457" s="0" t="n">
        <v>202104</v>
      </c>
      <c r="B457" s="0" t="n">
        <v>1.3789</v>
      </c>
      <c r="C457" s="0" t="n">
        <v>-1.157</v>
      </c>
      <c r="D457" s="0" t="n">
        <v>0</v>
      </c>
      <c r="E457" s="0" t="n">
        <v>-1.79999999981</v>
      </c>
      <c r="F457" s="0" t="n">
        <v>0</v>
      </c>
      <c r="G457" s="0" t="n">
        <v>0</v>
      </c>
      <c r="H457" s="0" t="n">
        <v>22</v>
      </c>
      <c r="I457" s="0" t="n">
        <v>3</v>
      </c>
      <c r="J457" s="0" t="n">
        <v>843</v>
      </c>
      <c r="K457" s="0" t="n">
        <v>106</v>
      </c>
      <c r="L457" s="0" t="n">
        <v>1.3789</v>
      </c>
      <c r="M457" s="0" t="n">
        <v>-1.157</v>
      </c>
      <c r="N457" s="0" t="n">
        <v>0.727072000504</v>
      </c>
      <c r="O457" s="0" t="n">
        <v>-1.07771551609</v>
      </c>
      <c r="P457" s="0" t="n">
        <v>1.77609548894779</v>
      </c>
      <c r="Q457" s="0" t="n">
        <v>-0.45392718446489</v>
      </c>
      <c r="R457" s="0" t="n">
        <v>1.38336978201481</v>
      </c>
      <c r="S457" s="0" t="n">
        <v>-0.542871362316564</v>
      </c>
      <c r="T457" s="0" t="n">
        <v>1.4386821862564</v>
      </c>
      <c r="U457" s="0" t="n">
        <v>-0.380959339553409</v>
      </c>
      <c r="V457" s="0" t="n">
        <v>0.656632142310923</v>
      </c>
      <c r="W457" s="0" t="n">
        <v>1.22047620295457</v>
      </c>
      <c r="X457" s="0" t="n">
        <v>0.84663158861552</v>
      </c>
      <c r="Y457" s="0" t="n">
        <v>0.995920793039515</v>
      </c>
      <c r="Z457" s="0" t="n">
        <v>0.651827999496</v>
      </c>
      <c r="AA457" s="0" t="n">
        <v>-0.07928448391</v>
      </c>
      <c r="AB457" s="0" t="n">
        <v>1.04902348844379</v>
      </c>
      <c r="AC457" s="0" t="n">
        <v>0.623788331625111</v>
      </c>
      <c r="AD457" s="0" t="n">
        <v>0.656297781510814</v>
      </c>
      <c r="AE457" s="0" t="n">
        <v>0.534844153773436</v>
      </c>
      <c r="AF457" s="0" t="n">
        <v>0.711610185752401</v>
      </c>
      <c r="AG457" s="0" t="n">
        <v>0.696756176536591</v>
      </c>
      <c r="AH457" s="0" t="s">
        <v>37</v>
      </c>
    </row>
    <row r="458" customFormat="false" ht="12.75" hidden="false" customHeight="false" outlineLevel="0" collapsed="false">
      <c r="A458" s="0" t="n">
        <v>202104</v>
      </c>
      <c r="B458" s="0" t="n">
        <v>1.7727</v>
      </c>
      <c r="C458" s="0" t="n">
        <v>0.31257</v>
      </c>
      <c r="D458" s="0" t="n">
        <v>0</v>
      </c>
      <c r="E458" s="0" t="n">
        <v>-1.79999999981</v>
      </c>
      <c r="F458" s="0" t="n">
        <v>0</v>
      </c>
      <c r="G458" s="0" t="n">
        <v>0</v>
      </c>
      <c r="H458" s="0" t="n">
        <v>5</v>
      </c>
      <c r="I458" s="0" t="n">
        <v>5</v>
      </c>
      <c r="J458" s="0" t="n">
        <v>709</v>
      </c>
      <c r="K458" s="0" t="n">
        <v>89</v>
      </c>
      <c r="L458" s="0" t="n">
        <v>1.7727</v>
      </c>
      <c r="M458" s="0" t="n">
        <v>0.31257</v>
      </c>
      <c r="N458" s="0" t="n">
        <v>2.43250989914</v>
      </c>
      <c r="O458" s="0" t="n">
        <v>0.482539415359</v>
      </c>
      <c r="P458" s="0" t="n">
        <v>1.82258118905162</v>
      </c>
      <c r="Q458" s="0" t="n">
        <v>0.330754591786765</v>
      </c>
      <c r="R458" s="0" t="n">
        <v>1.75798986947721</v>
      </c>
      <c r="S458" s="0" t="n">
        <v>0.430549649197084</v>
      </c>
      <c r="T458" s="0" t="n">
        <v>1.84265342548073</v>
      </c>
      <c r="U458" s="0" t="n">
        <v>0.381380081700024</v>
      </c>
      <c r="V458" s="0" t="n">
        <v>0.681350647728919</v>
      </c>
      <c r="W458" s="0" t="n">
        <v>0.628531354871763</v>
      </c>
      <c r="X458" s="0" t="n">
        <v>0.67652066206574</v>
      </c>
      <c r="Y458" s="0" t="n">
        <v>0.598467935903063</v>
      </c>
      <c r="Z458" s="0" t="n">
        <v>-0.65980989914</v>
      </c>
      <c r="AA458" s="0" t="n">
        <v>-0.169969415359</v>
      </c>
      <c r="AB458" s="0" t="n">
        <v>-0.609928710088384</v>
      </c>
      <c r="AC458" s="0" t="n">
        <v>-0.151784823572235</v>
      </c>
      <c r="AD458" s="0" t="n">
        <v>-0.674520029662794</v>
      </c>
      <c r="AE458" s="0" t="n">
        <v>-0.0519897661619161</v>
      </c>
      <c r="AF458" s="0" t="n">
        <v>-0.589856473659267</v>
      </c>
      <c r="AG458" s="0" t="n">
        <v>-0.101159333658976</v>
      </c>
      <c r="AH458" s="0" t="s">
        <v>37</v>
      </c>
    </row>
    <row r="459" customFormat="false" ht="12.75" hidden="false" customHeight="false" outlineLevel="0" collapsed="false">
      <c r="A459" s="0" t="n">
        <v>202101</v>
      </c>
      <c r="B459" s="0" t="n">
        <v>0</v>
      </c>
      <c r="C459" s="0" t="n">
        <v>-1.8</v>
      </c>
      <c r="D459" s="0" t="n">
        <v>1.77265386818</v>
      </c>
      <c r="E459" s="0" t="n">
        <v>0.312567214581</v>
      </c>
      <c r="F459" s="0" t="n">
        <v>0</v>
      </c>
      <c r="G459" s="0" t="n">
        <v>0</v>
      </c>
      <c r="H459" s="0" t="n">
        <v>4</v>
      </c>
      <c r="I459" s="0" t="n">
        <v>5</v>
      </c>
      <c r="J459" s="0" t="n">
        <v>29</v>
      </c>
      <c r="K459" s="0" t="n">
        <v>4</v>
      </c>
      <c r="L459" s="0" t="n">
        <v>0</v>
      </c>
      <c r="M459" s="0" t="n">
        <v>-1.8</v>
      </c>
      <c r="N459" s="0" t="n">
        <v>1.81018531322</v>
      </c>
      <c r="O459" s="0" t="n">
        <v>-0.953553915024</v>
      </c>
      <c r="P459" s="0" t="n">
        <v>-0.0092021504492239</v>
      </c>
      <c r="Q459" s="0" t="n">
        <v>-1.85226658472844</v>
      </c>
      <c r="R459" s="0" t="n">
        <v>-0.118705806584709</v>
      </c>
      <c r="S459" s="0" t="n">
        <v>-1.80599951008252</v>
      </c>
      <c r="T459" s="0" t="n">
        <v>-0.0555502614152004</v>
      </c>
      <c r="U459" s="0" t="n">
        <v>-1.88079807790624</v>
      </c>
      <c r="V459" s="0" t="n">
        <v>1.99830974650293</v>
      </c>
      <c r="W459" s="0" t="n">
        <v>2.02924991207195</v>
      </c>
      <c r="X459" s="0" t="n">
        <v>2.10885856438884</v>
      </c>
      <c r="Y459" s="0" t="n">
        <v>2.08344689686551</v>
      </c>
      <c r="Z459" s="0" t="n">
        <v>-1.81018531322</v>
      </c>
      <c r="AA459" s="0" t="n">
        <v>-0.846446084976</v>
      </c>
      <c r="AB459" s="0" t="n">
        <v>-1.81938746366922</v>
      </c>
      <c r="AC459" s="0" t="n">
        <v>-0.89871266970444</v>
      </c>
      <c r="AD459" s="0" t="n">
        <v>-1.92889111980471</v>
      </c>
      <c r="AE459" s="0" t="n">
        <v>-0.852445595058521</v>
      </c>
      <c r="AF459" s="0" t="n">
        <v>-1.8657355746352</v>
      </c>
      <c r="AG459" s="0" t="n">
        <v>-0.927244162882241</v>
      </c>
      <c r="AH459" s="0" t="s">
        <v>37</v>
      </c>
    </row>
    <row r="460" customFormat="false" ht="12.75" hidden="false" customHeight="false" outlineLevel="0" collapsed="false">
      <c r="A460" s="0" t="n">
        <v>202103</v>
      </c>
      <c r="B460" s="0" t="n">
        <v>1.3789</v>
      </c>
      <c r="C460" s="0" t="n">
        <v>1.157</v>
      </c>
      <c r="D460" s="0" t="n">
        <v>0</v>
      </c>
      <c r="E460" s="0" t="n">
        <v>-1.79999999981</v>
      </c>
      <c r="F460" s="0" t="n">
        <v>0</v>
      </c>
      <c r="G460" s="0" t="n">
        <v>0</v>
      </c>
      <c r="H460" s="0" t="n">
        <v>2</v>
      </c>
      <c r="I460" s="0" t="n">
        <v>1</v>
      </c>
      <c r="J460" s="0" t="n">
        <v>457</v>
      </c>
      <c r="K460" s="0" t="n">
        <v>58</v>
      </c>
      <c r="L460" s="0" t="n">
        <v>1.3789</v>
      </c>
      <c r="M460" s="0" t="n">
        <v>1.157</v>
      </c>
      <c r="N460" s="0" t="n">
        <v>0.603574633598</v>
      </c>
      <c r="O460" s="0" t="n">
        <v>0.971111953259</v>
      </c>
      <c r="P460" s="0" t="n">
        <v>1.68958645859885</v>
      </c>
      <c r="Q460" s="0" t="n">
        <v>0.78559561711014</v>
      </c>
      <c r="R460" s="0" t="n">
        <v>1.74118565077347</v>
      </c>
      <c r="S460" s="0" t="n">
        <v>0.928196156824337</v>
      </c>
      <c r="T460" s="0" t="n">
        <v>1.9996942645946</v>
      </c>
      <c r="U460" s="0" t="n">
        <v>0.847402148740959</v>
      </c>
      <c r="V460" s="0" t="n">
        <v>0.797297804905783</v>
      </c>
      <c r="W460" s="0" t="n">
        <v>1.10174316200273</v>
      </c>
      <c r="X460" s="0" t="n">
        <v>1.13842021766245</v>
      </c>
      <c r="Y460" s="0" t="n">
        <v>1.40158986147446</v>
      </c>
      <c r="Z460" s="0" t="n">
        <v>0.775325366402</v>
      </c>
      <c r="AA460" s="0" t="n">
        <v>0.185888046741</v>
      </c>
      <c r="AB460" s="0" t="n">
        <v>1.08601182500085</v>
      </c>
      <c r="AC460" s="0" t="n">
        <v>-0.18551633614886</v>
      </c>
      <c r="AD460" s="0" t="n">
        <v>1.13761101717547</v>
      </c>
      <c r="AE460" s="0" t="n">
        <v>-0.0429157964346629</v>
      </c>
      <c r="AF460" s="0" t="n">
        <v>1.3961196309966</v>
      </c>
      <c r="AG460" s="0" t="n">
        <v>-0.123709804518041</v>
      </c>
      <c r="AH460" s="0" t="s">
        <v>37</v>
      </c>
    </row>
    <row r="461" customFormat="false" ht="12.75" hidden="false" customHeight="false" outlineLevel="0" collapsed="false">
      <c r="A461" s="0" t="n">
        <v>202101</v>
      </c>
      <c r="B461" s="0" t="n">
        <v>0</v>
      </c>
      <c r="C461" s="0" t="n">
        <v>-1.8</v>
      </c>
      <c r="D461" s="0" t="n">
        <v>-1.37888032056</v>
      </c>
      <c r="E461" s="0" t="n">
        <v>1.15701731256</v>
      </c>
      <c r="F461" s="0" t="n">
        <v>0</v>
      </c>
      <c r="G461" s="0" t="n">
        <v>0</v>
      </c>
      <c r="H461" s="0" t="n">
        <v>28</v>
      </c>
      <c r="I461" s="0" t="n">
        <v>2</v>
      </c>
      <c r="J461" s="0" t="n">
        <v>218</v>
      </c>
      <c r="K461" s="0" t="n">
        <v>28</v>
      </c>
      <c r="L461" s="0" t="n">
        <v>0</v>
      </c>
      <c r="M461" s="0" t="n">
        <v>-1.8</v>
      </c>
      <c r="N461" s="0" t="n">
        <v>-1.23245000839</v>
      </c>
      <c r="O461" s="0" t="n">
        <v>1.32598662376</v>
      </c>
      <c r="P461" s="0" t="n">
        <v>-0.484202986897885</v>
      </c>
      <c r="Q461" s="0" t="n">
        <v>-1.79925021991153</v>
      </c>
      <c r="R461" s="0" t="n">
        <v>-0.408129755205367</v>
      </c>
      <c r="S461" s="0" t="n">
        <v>-1.93043936171287</v>
      </c>
      <c r="T461" s="0" t="n">
        <v>-0.636186140550906</v>
      </c>
      <c r="U461" s="0" t="n">
        <v>-2.07653384327138</v>
      </c>
      <c r="V461" s="0" t="n">
        <v>3.36016746533665</v>
      </c>
      <c r="W461" s="0" t="n">
        <v>3.21356172092801</v>
      </c>
      <c r="X461" s="0" t="n">
        <v>3.35913888945862</v>
      </c>
      <c r="Y461" s="0" t="n">
        <v>3.4543705835735</v>
      </c>
      <c r="Z461" s="0" t="n">
        <v>1.23245000839</v>
      </c>
      <c r="AA461" s="0" t="n">
        <v>-3.12598662376</v>
      </c>
      <c r="AB461" s="0" t="n">
        <v>0.748247021492115</v>
      </c>
      <c r="AC461" s="0" t="n">
        <v>-3.12523684367153</v>
      </c>
      <c r="AD461" s="0" t="n">
        <v>0.824320253184633</v>
      </c>
      <c r="AE461" s="0" t="n">
        <v>-3.25642598547287</v>
      </c>
      <c r="AF461" s="0" t="n">
        <v>0.596263867839094</v>
      </c>
      <c r="AG461" s="0" t="n">
        <v>-3.40252046703138</v>
      </c>
      <c r="AH461" s="0" t="s">
        <v>37</v>
      </c>
    </row>
    <row r="462" customFormat="false" ht="12.75" hidden="false" customHeight="false" outlineLevel="0" collapsed="false">
      <c r="A462" s="0" t="n">
        <v>202104</v>
      </c>
      <c r="B462" s="0" t="n">
        <v>1.7727</v>
      </c>
      <c r="C462" s="0" t="n">
        <v>-0.31257</v>
      </c>
      <c r="D462" s="0" t="n">
        <v>0</v>
      </c>
      <c r="E462" s="0" t="n">
        <v>-1.79999999981</v>
      </c>
      <c r="F462" s="0" t="n">
        <v>0</v>
      </c>
      <c r="G462" s="0" t="n">
        <v>0</v>
      </c>
      <c r="H462" s="0" t="n">
        <v>1</v>
      </c>
      <c r="I462" s="0" t="n">
        <v>7</v>
      </c>
      <c r="J462" s="0" t="n">
        <v>679</v>
      </c>
      <c r="K462" s="0" t="n">
        <v>85</v>
      </c>
      <c r="L462" s="0" t="n">
        <v>1.7727</v>
      </c>
      <c r="M462" s="0" t="n">
        <v>-0.31257</v>
      </c>
      <c r="N462" s="0" t="n">
        <v>1.7050794363</v>
      </c>
      <c r="O462" s="0" t="n">
        <v>2.2719066143</v>
      </c>
      <c r="P462" s="0" t="n">
        <v>1.84461732853904</v>
      </c>
      <c r="Q462" s="0" t="n">
        <v>0.0150729543221886</v>
      </c>
      <c r="R462" s="0" t="n">
        <v>1.66854907863402</v>
      </c>
      <c r="S462" s="0" t="n">
        <v>0.0504564639735827</v>
      </c>
      <c r="T462" s="0" t="n">
        <v>1.702159981371</v>
      </c>
      <c r="U462" s="0" t="n">
        <v>0.0725746498945656</v>
      </c>
      <c r="V462" s="0" t="n">
        <v>2.58536107932697</v>
      </c>
      <c r="W462" s="0" t="n">
        <v>2.26114329315489</v>
      </c>
      <c r="X462" s="0" t="n">
        <v>2.22175048946016</v>
      </c>
      <c r="Y462" s="0" t="n">
        <v>2.19933390208776</v>
      </c>
      <c r="Z462" s="0" t="n">
        <v>0.0676205637</v>
      </c>
      <c r="AA462" s="0" t="n">
        <v>-2.5844766143</v>
      </c>
      <c r="AB462" s="0" t="n">
        <v>0.13953789223904</v>
      </c>
      <c r="AC462" s="0" t="n">
        <v>-2.25683365997781</v>
      </c>
      <c r="AD462" s="0" t="n">
        <v>-0.0365303576659812</v>
      </c>
      <c r="AE462" s="0" t="n">
        <v>-2.22145015032642</v>
      </c>
      <c r="AF462" s="0" t="n">
        <v>-0.00291945492899726</v>
      </c>
      <c r="AG462" s="0" t="n">
        <v>-2.19933196440543</v>
      </c>
      <c r="AH462" s="0" t="s">
        <v>37</v>
      </c>
    </row>
    <row r="463" customFormat="false" ht="12.75" hidden="false" customHeight="false" outlineLevel="0" collapsed="false">
      <c r="A463" s="0" t="n">
        <v>202102</v>
      </c>
      <c r="B463" s="0" t="n">
        <v>-0.45</v>
      </c>
      <c r="C463" s="0" t="n">
        <v>0.77442</v>
      </c>
      <c r="D463" s="0" t="n">
        <v>1.77265386818</v>
      </c>
      <c r="E463" s="0" t="n">
        <v>0.312567214581</v>
      </c>
      <c r="F463" s="0" t="n">
        <v>0</v>
      </c>
      <c r="G463" s="0" t="n">
        <v>0</v>
      </c>
      <c r="H463" s="0" t="n">
        <v>3</v>
      </c>
      <c r="I463" s="0" t="n">
        <v>5</v>
      </c>
      <c r="J463" s="0" t="n">
        <v>245</v>
      </c>
      <c r="K463" s="0" t="n">
        <v>31</v>
      </c>
      <c r="L463" s="0" t="n">
        <v>-0.45</v>
      </c>
      <c r="M463" s="0" t="n">
        <v>0.77442</v>
      </c>
      <c r="N463" s="0" t="n">
        <v>-0.762849390507</v>
      </c>
      <c r="O463" s="0" t="n">
        <v>0.545286715031</v>
      </c>
      <c r="P463" s="0" t="n">
        <v>-0.382813216518854</v>
      </c>
      <c r="Q463" s="0" t="n">
        <v>0.777236330300841</v>
      </c>
      <c r="R463" s="0" t="n">
        <v>-0.510145473408871</v>
      </c>
      <c r="S463" s="0" t="n">
        <v>1.20434275198977</v>
      </c>
      <c r="T463" s="0" t="n">
        <v>-0.322021839456874</v>
      </c>
      <c r="U463" s="0" t="n">
        <v>0.728597437784291</v>
      </c>
      <c r="V463" s="0" t="n">
        <v>0.387784480634909</v>
      </c>
      <c r="W463" s="0" t="n">
        <v>0.445228163488537</v>
      </c>
      <c r="X463" s="0" t="n">
        <v>0.705842850476323</v>
      </c>
      <c r="Y463" s="0" t="n">
        <v>0.47742198403633</v>
      </c>
      <c r="Z463" s="0" t="n">
        <v>0.312849390507</v>
      </c>
      <c r="AA463" s="0" t="n">
        <v>0.229133284969</v>
      </c>
      <c r="AB463" s="0" t="n">
        <v>0.380036173988146</v>
      </c>
      <c r="AC463" s="0" t="n">
        <v>0.23194961526984</v>
      </c>
      <c r="AD463" s="0" t="n">
        <v>0.252703917098129</v>
      </c>
      <c r="AE463" s="0" t="n">
        <v>0.659056036958773</v>
      </c>
      <c r="AF463" s="0" t="n">
        <v>0.440827551050126</v>
      </c>
      <c r="AG463" s="0" t="n">
        <v>0.183310722753291</v>
      </c>
      <c r="AH463" s="0" t="s">
        <v>37</v>
      </c>
    </row>
    <row r="464" customFormat="false" ht="12.75" hidden="false" customHeight="false" outlineLevel="0" collapsed="false">
      <c r="A464" s="0" t="n">
        <v>202104</v>
      </c>
      <c r="B464" s="0" t="n">
        <v>-1.3789</v>
      </c>
      <c r="C464" s="0" t="n">
        <v>1.157</v>
      </c>
      <c r="D464" s="0" t="n">
        <v>0</v>
      </c>
      <c r="E464" s="0" t="n">
        <v>-1.79999999981</v>
      </c>
      <c r="F464" s="0" t="n">
        <v>0</v>
      </c>
      <c r="G464" s="0" t="n">
        <v>0</v>
      </c>
      <c r="H464" s="0" t="n">
        <v>28</v>
      </c>
      <c r="I464" s="0" t="n">
        <v>2</v>
      </c>
      <c r="J464" s="0" t="n">
        <v>890</v>
      </c>
      <c r="K464" s="0" t="n">
        <v>112</v>
      </c>
      <c r="L464" s="0" t="n">
        <v>-1.3789</v>
      </c>
      <c r="M464" s="0" t="n">
        <v>1.157</v>
      </c>
      <c r="N464" s="0" t="n">
        <v>-3.78007483482</v>
      </c>
      <c r="O464" s="0" t="n">
        <v>-0.808065712452</v>
      </c>
      <c r="P464" s="0" t="n">
        <v>-1.68958645859885</v>
      </c>
      <c r="Q464" s="0" t="n">
        <v>0.78559561711014</v>
      </c>
      <c r="R464" s="0" t="n">
        <v>-1.74118565077347</v>
      </c>
      <c r="S464" s="0" t="n">
        <v>0.928196156824337</v>
      </c>
      <c r="T464" s="0" t="n">
        <v>-1.9996942645946</v>
      </c>
      <c r="U464" s="0" t="n">
        <v>0.847402148740959</v>
      </c>
      <c r="V464" s="0" t="n">
        <v>3.10276068068863</v>
      </c>
      <c r="W464" s="0" t="n">
        <v>2.62866850029773</v>
      </c>
      <c r="X464" s="0" t="n">
        <v>2.67799820454101</v>
      </c>
      <c r="Y464" s="0" t="n">
        <v>2.43111678334853</v>
      </c>
      <c r="Z464" s="0" t="n">
        <v>2.40117483482</v>
      </c>
      <c r="AA464" s="0" t="n">
        <v>1.965065712452</v>
      </c>
      <c r="AB464" s="0" t="n">
        <v>2.09048837622115</v>
      </c>
      <c r="AC464" s="0" t="n">
        <v>1.59366132956214</v>
      </c>
      <c r="AD464" s="0" t="n">
        <v>2.03888918404653</v>
      </c>
      <c r="AE464" s="0" t="n">
        <v>1.73626186927634</v>
      </c>
      <c r="AF464" s="0" t="n">
        <v>1.7803805702254</v>
      </c>
      <c r="AG464" s="0" t="n">
        <v>1.65546786119296</v>
      </c>
      <c r="AH464" s="0" t="s">
        <v>37</v>
      </c>
    </row>
    <row r="465" customFormat="false" ht="12.75" hidden="false" customHeight="false" outlineLevel="0" collapsed="false">
      <c r="A465" s="0" t="n">
        <v>202104</v>
      </c>
      <c r="B465" s="0" t="n">
        <v>1.7727</v>
      </c>
      <c r="C465" s="0" t="n">
        <v>-0.31257</v>
      </c>
      <c r="D465" s="0" t="n">
        <v>0</v>
      </c>
      <c r="E465" s="0" t="n">
        <v>-1.79999999981</v>
      </c>
      <c r="F465" s="0" t="n">
        <v>0</v>
      </c>
      <c r="G465" s="0" t="n">
        <v>0</v>
      </c>
      <c r="H465" s="0" t="n">
        <v>18</v>
      </c>
      <c r="I465" s="0" t="n">
        <v>7</v>
      </c>
      <c r="J465" s="0" t="n">
        <v>815</v>
      </c>
      <c r="K465" s="0" t="n">
        <v>102</v>
      </c>
      <c r="L465" s="0" t="n">
        <v>1.7727</v>
      </c>
      <c r="M465" s="0" t="n">
        <v>-0.31257</v>
      </c>
      <c r="N465" s="0" t="n">
        <v>-0.953636050224</v>
      </c>
      <c r="O465" s="0" t="n">
        <v>-6.08495330811</v>
      </c>
      <c r="P465" s="0" t="n">
        <v>1.84461732853904</v>
      </c>
      <c r="Q465" s="0" t="n">
        <v>0.0150729543221886</v>
      </c>
      <c r="R465" s="0" t="n">
        <v>1.66854907863402</v>
      </c>
      <c r="S465" s="0" t="n">
        <v>0.0504564639735827</v>
      </c>
      <c r="T465" s="0" t="n">
        <v>1.702159981371</v>
      </c>
      <c r="U465" s="0" t="n">
        <v>0.0725746498945656</v>
      </c>
      <c r="V465" s="0" t="n">
        <v>6.3838324942387</v>
      </c>
      <c r="W465" s="0" t="n">
        <v>6.71122510232828</v>
      </c>
      <c r="X465" s="0" t="n">
        <v>6.67226407761135</v>
      </c>
      <c r="Y465" s="0" t="n">
        <v>6.70584842619065</v>
      </c>
      <c r="Z465" s="0" t="n">
        <v>2.726336050224</v>
      </c>
      <c r="AA465" s="0" t="n">
        <v>5.77238330811</v>
      </c>
      <c r="AB465" s="0" t="n">
        <v>2.79825337876304</v>
      </c>
      <c r="AC465" s="0" t="n">
        <v>6.10002626243219</v>
      </c>
      <c r="AD465" s="0" t="n">
        <v>2.62218512885802</v>
      </c>
      <c r="AE465" s="0" t="n">
        <v>6.13540977208358</v>
      </c>
      <c r="AF465" s="0" t="n">
        <v>2.655796031595</v>
      </c>
      <c r="AG465" s="0" t="n">
        <v>6.15752795800457</v>
      </c>
      <c r="AH465" s="0" t="s">
        <v>37</v>
      </c>
    </row>
    <row r="466" customFormat="false" ht="12.75" hidden="false" customHeight="false" outlineLevel="0" collapsed="false">
      <c r="A466" s="0" t="n">
        <v>202104</v>
      </c>
      <c r="B466" s="0" t="n">
        <v>1.7727</v>
      </c>
      <c r="C466" s="0" t="n">
        <v>0.31257</v>
      </c>
      <c r="D466" s="0" t="n">
        <v>0</v>
      </c>
      <c r="E466" s="0" t="n">
        <v>-1.79999999981</v>
      </c>
      <c r="F466" s="0" t="n">
        <v>0</v>
      </c>
      <c r="G466" s="0" t="n">
        <v>0</v>
      </c>
      <c r="H466" s="0" t="n">
        <v>13</v>
      </c>
      <c r="I466" s="0" t="n">
        <v>5</v>
      </c>
      <c r="J466" s="0" t="n">
        <v>773</v>
      </c>
      <c r="K466" s="0" t="n">
        <v>97</v>
      </c>
      <c r="L466" s="0" t="n">
        <v>1.7727</v>
      </c>
      <c r="M466" s="0" t="n">
        <v>0.31257</v>
      </c>
      <c r="N466" s="0" t="n">
        <v>4.80521249771</v>
      </c>
      <c r="O466" s="0" t="n">
        <v>0.204985409975</v>
      </c>
      <c r="P466" s="0" t="n">
        <v>1.82258118905162</v>
      </c>
      <c r="Q466" s="0" t="n">
        <v>0.330754591786765</v>
      </c>
      <c r="R466" s="0" t="n">
        <v>1.75798986947721</v>
      </c>
      <c r="S466" s="0" t="n">
        <v>0.430549649197084</v>
      </c>
      <c r="T466" s="0" t="n">
        <v>1.84265342548073</v>
      </c>
      <c r="U466" s="0" t="n">
        <v>0.381380081700024</v>
      </c>
      <c r="V466" s="0" t="n">
        <v>3.0344202894092</v>
      </c>
      <c r="W466" s="0" t="n">
        <v>2.98528179749966</v>
      </c>
      <c r="X466" s="0" t="n">
        <v>3.05555968228896</v>
      </c>
      <c r="Y466" s="0" t="n">
        <v>2.96780581181804</v>
      </c>
      <c r="Z466" s="0" t="n">
        <v>-3.03251249771</v>
      </c>
      <c r="AA466" s="0" t="n">
        <v>0.107584590025</v>
      </c>
      <c r="AB466" s="0" t="n">
        <v>-2.98263130865838</v>
      </c>
      <c r="AC466" s="0" t="n">
        <v>0.125769181811765</v>
      </c>
      <c r="AD466" s="0" t="n">
        <v>-3.04722262823279</v>
      </c>
      <c r="AE466" s="0" t="n">
        <v>0.225564239222084</v>
      </c>
      <c r="AF466" s="0" t="n">
        <v>-2.96255907222927</v>
      </c>
      <c r="AG466" s="0" t="n">
        <v>0.176394671725024</v>
      </c>
      <c r="AH466" s="0" t="s">
        <v>37</v>
      </c>
    </row>
    <row r="467" customFormat="false" ht="12.75" hidden="false" customHeight="false" outlineLevel="0" collapsed="false">
      <c r="A467" s="0" t="n">
        <v>202101</v>
      </c>
      <c r="B467" s="0" t="n">
        <v>0</v>
      </c>
      <c r="C467" s="0" t="n">
        <v>-1.8</v>
      </c>
      <c r="D467" s="0" t="n">
        <v>-1.77265404267</v>
      </c>
      <c r="E467" s="0" t="n">
        <v>0.31256622502</v>
      </c>
      <c r="F467" s="0" t="n">
        <v>0</v>
      </c>
      <c r="G467" s="0" t="n">
        <v>0</v>
      </c>
      <c r="H467" s="0" t="n">
        <v>25</v>
      </c>
      <c r="I467" s="0" t="n">
        <v>6</v>
      </c>
      <c r="J467" s="0" t="n">
        <v>198</v>
      </c>
      <c r="K467" s="0" t="n">
        <v>25</v>
      </c>
      <c r="L467" s="0" t="n">
        <v>0</v>
      </c>
      <c r="M467" s="0" t="n">
        <v>-1.8</v>
      </c>
      <c r="N467" s="0" t="n">
        <v>0.619418919086</v>
      </c>
      <c r="O467" s="0" t="n">
        <v>-2.61252832413</v>
      </c>
      <c r="P467" s="0" t="n">
        <v>0.0092019759592239</v>
      </c>
      <c r="Q467" s="0" t="n">
        <v>-1.85226757428944</v>
      </c>
      <c r="R467" s="0" t="n">
        <v>0.118705632094709</v>
      </c>
      <c r="S467" s="0" t="n">
        <v>-1.80600049964352</v>
      </c>
      <c r="T467" s="0" t="n">
        <v>0.0555500869252004</v>
      </c>
      <c r="U467" s="0" t="n">
        <v>-1.88079906746724</v>
      </c>
      <c r="V467" s="0" t="n">
        <v>1.02170547362495</v>
      </c>
      <c r="W467" s="0" t="n">
        <v>0.974864670314356</v>
      </c>
      <c r="X467" s="0" t="n">
        <v>0.949316031382866</v>
      </c>
      <c r="Y467" s="0" t="n">
        <v>0.923783397197967</v>
      </c>
      <c r="Z467" s="0" t="n">
        <v>-0.619418919086</v>
      </c>
      <c r="AA467" s="0" t="n">
        <v>0.81252832413</v>
      </c>
      <c r="AB467" s="0" t="n">
        <v>-0.610216943126776</v>
      </c>
      <c r="AC467" s="0" t="n">
        <v>0.76026074984056</v>
      </c>
      <c r="AD467" s="0" t="n">
        <v>-0.500713286991291</v>
      </c>
      <c r="AE467" s="0" t="n">
        <v>0.806527824486479</v>
      </c>
      <c r="AF467" s="0" t="n">
        <v>-0.5638688321608</v>
      </c>
      <c r="AG467" s="0" t="n">
        <v>0.731729256662758</v>
      </c>
      <c r="AH467" s="0" t="s">
        <v>37</v>
      </c>
    </row>
    <row r="468" customFormat="false" ht="12.75" hidden="false" customHeight="false" outlineLevel="0" collapsed="false">
      <c r="A468" s="0" t="n">
        <v>202104</v>
      </c>
      <c r="B468" s="0" t="n">
        <v>1.3789</v>
      </c>
      <c r="C468" s="0" t="n">
        <v>-1.157</v>
      </c>
      <c r="D468" s="0" t="n">
        <v>0</v>
      </c>
      <c r="E468" s="0" t="n">
        <v>-1.79999999981</v>
      </c>
      <c r="F468" s="0" t="n">
        <v>0</v>
      </c>
      <c r="G468" s="0" t="n">
        <v>0</v>
      </c>
      <c r="H468" s="0" t="n">
        <v>14</v>
      </c>
      <c r="I468" s="0" t="n">
        <v>3</v>
      </c>
      <c r="J468" s="0" t="n">
        <v>779</v>
      </c>
      <c r="K468" s="0" t="n">
        <v>98</v>
      </c>
      <c r="L468" s="0" t="n">
        <v>1.3789</v>
      </c>
      <c r="M468" s="0" t="n">
        <v>-1.157</v>
      </c>
      <c r="N468" s="0" t="n">
        <v>2.69020009041</v>
      </c>
      <c r="O468" s="0" t="n">
        <v>-2.2656815052</v>
      </c>
      <c r="P468" s="0" t="n">
        <v>1.77609548894779</v>
      </c>
      <c r="Q468" s="0" t="n">
        <v>-0.45392718446489</v>
      </c>
      <c r="R468" s="0" t="n">
        <v>1.38336978201481</v>
      </c>
      <c r="S468" s="0" t="n">
        <v>-0.542871362316564</v>
      </c>
      <c r="T468" s="0" t="n">
        <v>1.4386821862564</v>
      </c>
      <c r="U468" s="0" t="n">
        <v>-0.380959339553409</v>
      </c>
      <c r="V468" s="0" t="n">
        <v>1.71717285300048</v>
      </c>
      <c r="W468" s="0" t="n">
        <v>2.02929567611936</v>
      </c>
      <c r="X468" s="0" t="n">
        <v>2.16237837654799</v>
      </c>
      <c r="Y468" s="0" t="n">
        <v>2.26240462917149</v>
      </c>
      <c r="Z468" s="0" t="n">
        <v>-1.31130009041</v>
      </c>
      <c r="AA468" s="0" t="n">
        <v>1.1086815052</v>
      </c>
      <c r="AB468" s="0" t="n">
        <v>-0.914104601462214</v>
      </c>
      <c r="AC468" s="0" t="n">
        <v>1.81175432073511</v>
      </c>
      <c r="AD468" s="0" t="n">
        <v>-1.30683030839519</v>
      </c>
      <c r="AE468" s="0" t="n">
        <v>1.72281014288344</v>
      </c>
      <c r="AF468" s="0" t="n">
        <v>-1.2515179041536</v>
      </c>
      <c r="AG468" s="0" t="n">
        <v>1.88472216564659</v>
      </c>
      <c r="AH468" s="0" t="s">
        <v>37</v>
      </c>
    </row>
    <row r="469" customFormat="false" ht="12.75" hidden="false" customHeight="false" outlineLevel="0" collapsed="false">
      <c r="A469" s="0" t="n">
        <v>202103</v>
      </c>
      <c r="B469" s="0" t="n">
        <v>-1.7727</v>
      </c>
      <c r="C469" s="0" t="n">
        <v>-0.31257</v>
      </c>
      <c r="D469" s="0" t="n">
        <v>0</v>
      </c>
      <c r="E469" s="0" t="n">
        <v>-1.79999999981</v>
      </c>
      <c r="F469" s="0" t="n">
        <v>0</v>
      </c>
      <c r="G469" s="0" t="n">
        <v>0</v>
      </c>
      <c r="H469" s="0" t="n">
        <v>2</v>
      </c>
      <c r="I469" s="0" t="n">
        <v>8</v>
      </c>
      <c r="J469" s="0" t="n">
        <v>464</v>
      </c>
      <c r="K469" s="0" t="n">
        <v>58</v>
      </c>
      <c r="L469" s="0" t="n">
        <v>-1.7727</v>
      </c>
      <c r="M469" s="0" t="n">
        <v>-0.31257</v>
      </c>
      <c r="N469" s="0" t="n">
        <v>0.623623251915</v>
      </c>
      <c r="O469" s="0" t="n">
        <v>2.62520337105</v>
      </c>
      <c r="P469" s="0" t="n">
        <v>-1.84461732853904</v>
      </c>
      <c r="Q469" s="0" t="n">
        <v>0.0150729543221886</v>
      </c>
      <c r="R469" s="0" t="n">
        <v>-1.66854907863402</v>
      </c>
      <c r="S469" s="0" t="n">
        <v>0.0504564639735827</v>
      </c>
      <c r="T469" s="0" t="n">
        <v>-1.702159981371</v>
      </c>
      <c r="U469" s="0" t="n">
        <v>0.0725746498945656</v>
      </c>
      <c r="V469" s="0" t="n">
        <v>3.7911578056471</v>
      </c>
      <c r="W469" s="0" t="n">
        <v>3.59235192531687</v>
      </c>
      <c r="X469" s="0" t="n">
        <v>3.44722723771354</v>
      </c>
      <c r="Y469" s="0" t="n">
        <v>3.45328554224841</v>
      </c>
      <c r="Z469" s="0" t="n">
        <v>-2.396323251915</v>
      </c>
      <c r="AA469" s="0" t="n">
        <v>-2.93777337105</v>
      </c>
      <c r="AB469" s="0" t="n">
        <v>-2.46824058045404</v>
      </c>
      <c r="AC469" s="0" t="n">
        <v>-2.61013041672781</v>
      </c>
      <c r="AD469" s="0" t="n">
        <v>-2.29217233054902</v>
      </c>
      <c r="AE469" s="0" t="n">
        <v>-2.57474690707642</v>
      </c>
      <c r="AF469" s="0" t="n">
        <v>-2.325783233286</v>
      </c>
      <c r="AG469" s="0" t="n">
        <v>-2.55262872115543</v>
      </c>
      <c r="AH469" s="0" t="s">
        <v>37</v>
      </c>
    </row>
    <row r="470" customFormat="false" ht="12.75" hidden="false" customHeight="false" outlineLevel="0" collapsed="false">
      <c r="A470" s="0" t="n">
        <v>202104</v>
      </c>
      <c r="B470" s="0" t="n">
        <v>1.7727</v>
      </c>
      <c r="C470" s="0" t="n">
        <v>0.31257</v>
      </c>
      <c r="D470" s="0" t="n">
        <v>0</v>
      </c>
      <c r="E470" s="0" t="n">
        <v>-1.79999999981</v>
      </c>
      <c r="F470" s="0" t="n">
        <v>0</v>
      </c>
      <c r="G470" s="0" t="n">
        <v>0</v>
      </c>
      <c r="H470" s="0" t="n">
        <v>18</v>
      </c>
      <c r="I470" s="0" t="n">
        <v>5</v>
      </c>
      <c r="J470" s="0" t="n">
        <v>813</v>
      </c>
      <c r="K470" s="0" t="n">
        <v>102</v>
      </c>
      <c r="L470" s="0" t="n">
        <v>1.7727</v>
      </c>
      <c r="M470" s="0" t="n">
        <v>0.31257</v>
      </c>
      <c r="N470" s="0" t="n">
        <v>2.32790827751</v>
      </c>
      <c r="O470" s="0" t="n">
        <v>0.656405568123</v>
      </c>
      <c r="P470" s="0" t="n">
        <v>1.82258118905162</v>
      </c>
      <c r="Q470" s="0" t="n">
        <v>0.330754591786765</v>
      </c>
      <c r="R470" s="0" t="n">
        <v>1.75798986947721</v>
      </c>
      <c r="S470" s="0" t="n">
        <v>0.430549649197084</v>
      </c>
      <c r="T470" s="0" t="n">
        <v>1.84265342548073</v>
      </c>
      <c r="U470" s="0" t="n">
        <v>0.381380081700024</v>
      </c>
      <c r="V470" s="0" t="n">
        <v>0.653053695588722</v>
      </c>
      <c r="W470" s="0" t="n">
        <v>0.601168882027813</v>
      </c>
      <c r="X470" s="0" t="n">
        <v>0.613039874664369</v>
      </c>
      <c r="Y470" s="0" t="n">
        <v>0.55777351102409</v>
      </c>
      <c r="Z470" s="0" t="n">
        <v>-0.55520827751</v>
      </c>
      <c r="AA470" s="0" t="n">
        <v>-0.343835568123</v>
      </c>
      <c r="AB470" s="0" t="n">
        <v>-0.505327088458384</v>
      </c>
      <c r="AC470" s="0" t="n">
        <v>-0.325650976336235</v>
      </c>
      <c r="AD470" s="0" t="n">
        <v>-0.569918408032794</v>
      </c>
      <c r="AE470" s="0" t="n">
        <v>-0.225855918925916</v>
      </c>
      <c r="AF470" s="0" t="n">
        <v>-0.485254852029267</v>
      </c>
      <c r="AG470" s="0" t="n">
        <v>-0.275025486422976</v>
      </c>
      <c r="AH470" s="0" t="s">
        <v>37</v>
      </c>
    </row>
    <row r="471" customFormat="false" ht="12.75" hidden="false" customHeight="false" outlineLevel="0" collapsed="false">
      <c r="A471" s="0" t="n">
        <v>202103</v>
      </c>
      <c r="B471" s="0" t="n">
        <v>-1.3789</v>
      </c>
      <c r="C471" s="0" t="n">
        <v>1.157</v>
      </c>
      <c r="D471" s="0" t="n">
        <v>0</v>
      </c>
      <c r="E471" s="0" t="n">
        <v>-1.79999999981</v>
      </c>
      <c r="F471" s="0" t="n">
        <v>0</v>
      </c>
      <c r="G471" s="0" t="n">
        <v>0</v>
      </c>
      <c r="H471" s="0" t="n">
        <v>23</v>
      </c>
      <c r="I471" s="0" t="n">
        <v>2</v>
      </c>
      <c r="J471" s="0" t="n">
        <v>626</v>
      </c>
      <c r="K471" s="0" t="n">
        <v>79</v>
      </c>
      <c r="L471" s="0" t="n">
        <v>-1.3789</v>
      </c>
      <c r="M471" s="0" t="n">
        <v>1.157</v>
      </c>
      <c r="N471" s="0" t="n">
        <v>-0.916749536991</v>
      </c>
      <c r="O471" s="0" t="n">
        <v>-0.908644974232</v>
      </c>
      <c r="P471" s="0" t="n">
        <v>-1.68958645859885</v>
      </c>
      <c r="Q471" s="0" t="n">
        <v>0.78559561711014</v>
      </c>
      <c r="R471" s="0" t="n">
        <v>-1.74118565077347</v>
      </c>
      <c r="S471" s="0" t="n">
        <v>0.928196156824337</v>
      </c>
      <c r="T471" s="0" t="n">
        <v>-1.9996942645946</v>
      </c>
      <c r="U471" s="0" t="n">
        <v>0.847402148740959</v>
      </c>
      <c r="V471" s="0" t="n">
        <v>2.1167125950467</v>
      </c>
      <c r="W471" s="0" t="n">
        <v>1.86218368824122</v>
      </c>
      <c r="X471" s="0" t="n">
        <v>2.01337533670428</v>
      </c>
      <c r="Y471" s="0" t="n">
        <v>2.06312161084752</v>
      </c>
      <c r="Z471" s="0" t="n">
        <v>-0.462150463009</v>
      </c>
      <c r="AA471" s="0" t="n">
        <v>2.065644974232</v>
      </c>
      <c r="AB471" s="0" t="n">
        <v>-0.772836921607848</v>
      </c>
      <c r="AC471" s="0" t="n">
        <v>1.69424059134214</v>
      </c>
      <c r="AD471" s="0" t="n">
        <v>-0.824436113782468</v>
      </c>
      <c r="AE471" s="0" t="n">
        <v>1.83684113105634</v>
      </c>
      <c r="AF471" s="0" t="n">
        <v>-1.0829447276036</v>
      </c>
      <c r="AG471" s="0" t="n">
        <v>1.75604712297296</v>
      </c>
      <c r="AH471" s="0" t="s">
        <v>37</v>
      </c>
    </row>
    <row r="472" customFormat="false" ht="12.75" hidden="false" customHeight="false" outlineLevel="0" collapsed="false">
      <c r="A472" s="0" t="n">
        <v>202101</v>
      </c>
      <c r="B472" s="0" t="n">
        <v>0</v>
      </c>
      <c r="C472" s="0" t="n">
        <v>-1.8</v>
      </c>
      <c r="D472" s="0" t="n">
        <v>1.77265404267</v>
      </c>
      <c r="E472" s="0" t="n">
        <v>-0.31256622502</v>
      </c>
      <c r="F472" s="0" t="n">
        <v>0</v>
      </c>
      <c r="G472" s="0" t="n">
        <v>0</v>
      </c>
      <c r="H472" s="0" t="n">
        <v>10</v>
      </c>
      <c r="I472" s="0" t="n">
        <v>7</v>
      </c>
      <c r="J472" s="0" t="n">
        <v>79</v>
      </c>
      <c r="K472" s="0" t="n">
        <v>10</v>
      </c>
      <c r="L472" s="0" t="n">
        <v>0</v>
      </c>
      <c r="M472" s="0" t="n">
        <v>-1.8</v>
      </c>
      <c r="N472" s="0" t="n">
        <v>-0.256269931793</v>
      </c>
      <c r="O472" s="0" t="n">
        <v>-2.14509487152</v>
      </c>
      <c r="P472" s="0" t="n">
        <v>-0.335100572891864</v>
      </c>
      <c r="Q472" s="0" t="n">
        <v>-1.81394284327695</v>
      </c>
      <c r="R472" s="0" t="n">
        <v>-0.33938755020622</v>
      </c>
      <c r="S472" s="0" t="n">
        <v>-1.63441890417248</v>
      </c>
      <c r="T472" s="0" t="n">
        <v>-0.366962223874995</v>
      </c>
      <c r="U472" s="0" t="n">
        <v>-1.66365054266818</v>
      </c>
      <c r="V472" s="0" t="n">
        <v>0.429842701799849</v>
      </c>
      <c r="W472" s="0" t="n">
        <v>0.340405546055793</v>
      </c>
      <c r="X472" s="0" t="n">
        <v>0.517395865964361</v>
      </c>
      <c r="Y472" s="0" t="n">
        <v>0.494005491173883</v>
      </c>
      <c r="Z472" s="0" t="n">
        <v>0.256269931793</v>
      </c>
      <c r="AA472" s="0" t="n">
        <v>0.34509487152</v>
      </c>
      <c r="AB472" s="0" t="n">
        <v>-0.0788306410988637</v>
      </c>
      <c r="AC472" s="0" t="n">
        <v>0.331152028243048</v>
      </c>
      <c r="AD472" s="0" t="n">
        <v>-0.0831176184132202</v>
      </c>
      <c r="AE472" s="0" t="n">
        <v>0.51067596734752</v>
      </c>
      <c r="AF472" s="0" t="n">
        <v>-0.110692292081995</v>
      </c>
      <c r="AG472" s="0" t="n">
        <v>0.481444328851824</v>
      </c>
      <c r="AH472" s="0" t="s">
        <v>37</v>
      </c>
    </row>
    <row r="473" customFormat="false" ht="12.75" hidden="false" customHeight="false" outlineLevel="0" collapsed="false">
      <c r="A473" s="0" t="n">
        <v>202102</v>
      </c>
      <c r="B473" s="0" t="n">
        <v>-0.45</v>
      </c>
      <c r="C473" s="0" t="n">
        <v>0.77442</v>
      </c>
      <c r="D473" s="0" t="n">
        <v>1.37888032056</v>
      </c>
      <c r="E473" s="0" t="n">
        <v>-1.15701731256</v>
      </c>
      <c r="F473" s="0" t="n">
        <v>0</v>
      </c>
      <c r="G473" s="0" t="n">
        <v>0</v>
      </c>
      <c r="H473" s="0" t="n">
        <v>18</v>
      </c>
      <c r="I473" s="0" t="n">
        <v>3</v>
      </c>
      <c r="J473" s="0" t="n">
        <v>363</v>
      </c>
      <c r="K473" s="0" t="n">
        <v>46</v>
      </c>
      <c r="L473" s="0" t="n">
        <v>-0.45</v>
      </c>
      <c r="M473" s="0" t="n">
        <v>0.77442</v>
      </c>
      <c r="N473" s="0" t="n">
        <v>-0.483127117157</v>
      </c>
      <c r="O473" s="0" t="n">
        <v>0.596845686436</v>
      </c>
      <c r="P473" s="0" t="n">
        <v>-0.00532038396154411</v>
      </c>
      <c r="Q473" s="0" t="n">
        <v>0.879865822803975</v>
      </c>
      <c r="R473" s="0" t="n">
        <v>0.238055906188159</v>
      </c>
      <c r="S473" s="0" t="n">
        <v>1.352250411611</v>
      </c>
      <c r="T473" s="0" t="n">
        <v>0.113906665226157</v>
      </c>
      <c r="U473" s="0" t="n">
        <v>1.03223365958307</v>
      </c>
      <c r="V473" s="0" t="n">
        <v>0.180637877337117</v>
      </c>
      <c r="W473" s="0" t="n">
        <v>0.555337439649679</v>
      </c>
      <c r="X473" s="0" t="n">
        <v>1.04438558587237</v>
      </c>
      <c r="Y473" s="0" t="n">
        <v>0.73892626456762</v>
      </c>
      <c r="Z473" s="0" t="n">
        <v>0.033127117157</v>
      </c>
      <c r="AA473" s="0" t="n">
        <v>0.177574313564</v>
      </c>
      <c r="AB473" s="0" t="n">
        <v>0.477806733195456</v>
      </c>
      <c r="AC473" s="0" t="n">
        <v>0.283020136367975</v>
      </c>
      <c r="AD473" s="0" t="n">
        <v>0.721183023345159</v>
      </c>
      <c r="AE473" s="0" t="n">
        <v>0.755404725174999</v>
      </c>
      <c r="AF473" s="0" t="n">
        <v>0.597033782383157</v>
      </c>
      <c r="AG473" s="0" t="n">
        <v>0.435387973147073</v>
      </c>
      <c r="AH473" s="0" t="s">
        <v>37</v>
      </c>
    </row>
    <row r="474" customFormat="false" ht="12.75" hidden="false" customHeight="false" outlineLevel="0" collapsed="false">
      <c r="A474" s="0" t="n">
        <v>202103</v>
      </c>
      <c r="B474" s="0" t="n">
        <v>-1.7727</v>
      </c>
      <c r="C474" s="0" t="n">
        <v>-0.31257</v>
      </c>
      <c r="D474" s="0" t="n">
        <v>0</v>
      </c>
      <c r="E474" s="0" t="n">
        <v>-1.79999999981</v>
      </c>
      <c r="F474" s="0" t="n">
        <v>0</v>
      </c>
      <c r="G474" s="0" t="n">
        <v>0</v>
      </c>
      <c r="H474" s="0" t="n">
        <v>26</v>
      </c>
      <c r="I474" s="0" t="n">
        <v>8</v>
      </c>
      <c r="J474" s="0" t="n">
        <v>656</v>
      </c>
      <c r="K474" s="0" t="n">
        <v>82</v>
      </c>
      <c r="L474" s="0" t="n">
        <v>-1.7727</v>
      </c>
      <c r="M474" s="0" t="n">
        <v>-0.31257</v>
      </c>
      <c r="N474" s="0" t="n">
        <v>0.254566341639</v>
      </c>
      <c r="O474" s="0" t="n">
        <v>-1.8825429678</v>
      </c>
      <c r="P474" s="0" t="n">
        <v>-1.84461732853904</v>
      </c>
      <c r="Q474" s="0" t="n">
        <v>0.0150729543221886</v>
      </c>
      <c r="R474" s="0" t="n">
        <v>-1.66854907863402</v>
      </c>
      <c r="S474" s="0" t="n">
        <v>0.0504564639735827</v>
      </c>
      <c r="T474" s="0" t="n">
        <v>-1.702159981371</v>
      </c>
      <c r="U474" s="0" t="n">
        <v>0.0725746498945656</v>
      </c>
      <c r="V474" s="0" t="n">
        <v>2.56410295026645</v>
      </c>
      <c r="W474" s="0" t="n">
        <v>2.829755867391</v>
      </c>
      <c r="X474" s="0" t="n">
        <v>2.72669391808631</v>
      </c>
      <c r="Y474" s="0" t="n">
        <v>2.76609161131368</v>
      </c>
      <c r="Z474" s="0" t="n">
        <v>-2.027266341639</v>
      </c>
      <c r="AA474" s="0" t="n">
        <v>1.5699729678</v>
      </c>
      <c r="AB474" s="0" t="n">
        <v>-2.09918367017804</v>
      </c>
      <c r="AC474" s="0" t="n">
        <v>1.89761592212219</v>
      </c>
      <c r="AD474" s="0" t="n">
        <v>-1.92311542027302</v>
      </c>
      <c r="AE474" s="0" t="n">
        <v>1.93299943177358</v>
      </c>
      <c r="AF474" s="0" t="n">
        <v>-1.95672632301</v>
      </c>
      <c r="AG474" s="0" t="n">
        <v>1.95511761769457</v>
      </c>
      <c r="AH474" s="0" t="s">
        <v>37</v>
      </c>
    </row>
    <row r="475" customFormat="false" ht="12.75" hidden="false" customHeight="false" outlineLevel="0" collapsed="false">
      <c r="A475" s="0" t="n">
        <v>202101</v>
      </c>
      <c r="B475" s="0" t="n">
        <v>0</v>
      </c>
      <c r="C475" s="0" t="n">
        <v>-1.8</v>
      </c>
      <c r="D475" s="0" t="n">
        <v>-1.37888032056</v>
      </c>
      <c r="E475" s="0" t="n">
        <v>1.15701731256</v>
      </c>
      <c r="F475" s="0" t="n">
        <v>0</v>
      </c>
      <c r="G475" s="0" t="n">
        <v>0</v>
      </c>
      <c r="H475" s="0" t="n">
        <v>4</v>
      </c>
      <c r="I475" s="0" t="n">
        <v>2</v>
      </c>
      <c r="J475" s="0" t="n">
        <v>26</v>
      </c>
      <c r="K475" s="0" t="n">
        <v>4</v>
      </c>
      <c r="L475" s="0" t="n">
        <v>0</v>
      </c>
      <c r="M475" s="0" t="n">
        <v>-1.8</v>
      </c>
      <c r="N475" s="0" t="n">
        <v>0.274441123009</v>
      </c>
      <c r="O475" s="0" t="n">
        <v>-1.13066089153</v>
      </c>
      <c r="P475" s="0" t="n">
        <v>-0.484202986897885</v>
      </c>
      <c r="Q475" s="0" t="n">
        <v>-1.79925021991153</v>
      </c>
      <c r="R475" s="0" t="n">
        <v>-0.408129755205367</v>
      </c>
      <c r="S475" s="0" t="n">
        <v>-1.93043936171287</v>
      </c>
      <c r="T475" s="0" t="n">
        <v>-0.636186140550906</v>
      </c>
      <c r="U475" s="0" t="n">
        <v>-2.07653384327138</v>
      </c>
      <c r="V475" s="0" t="n">
        <v>0.723417425920786</v>
      </c>
      <c r="W475" s="0" t="n">
        <v>1.01121341739619</v>
      </c>
      <c r="X475" s="0" t="n">
        <v>1.05145071456269</v>
      </c>
      <c r="Y475" s="0" t="n">
        <v>1.3129804469125</v>
      </c>
      <c r="Z475" s="0" t="n">
        <v>-0.274441123009</v>
      </c>
      <c r="AA475" s="0" t="n">
        <v>-0.66933910847</v>
      </c>
      <c r="AB475" s="0" t="n">
        <v>-0.758644109906885</v>
      </c>
      <c r="AC475" s="0" t="n">
        <v>-0.668589328381532</v>
      </c>
      <c r="AD475" s="0" t="n">
        <v>-0.682570878214367</v>
      </c>
      <c r="AE475" s="0" t="n">
        <v>-0.799778470182869</v>
      </c>
      <c r="AF475" s="0" t="n">
        <v>-0.910627263559906</v>
      </c>
      <c r="AG475" s="0" t="n">
        <v>-0.945872951741384</v>
      </c>
      <c r="AH475" s="0" t="s">
        <v>37</v>
      </c>
    </row>
    <row r="476" customFormat="false" ht="12.75" hidden="false" customHeight="false" outlineLevel="0" collapsed="false">
      <c r="A476" s="0" t="n">
        <v>202104</v>
      </c>
      <c r="B476" s="0" t="n">
        <v>1.3789</v>
      </c>
      <c r="C476" s="0" t="n">
        <v>-1.157</v>
      </c>
      <c r="D476" s="0" t="n">
        <v>0</v>
      </c>
      <c r="E476" s="0" t="n">
        <v>-1.79999999981</v>
      </c>
      <c r="F476" s="0" t="n">
        <v>0</v>
      </c>
      <c r="G476" s="0" t="n">
        <v>0</v>
      </c>
      <c r="H476" s="0" t="n">
        <v>5</v>
      </c>
      <c r="I476" s="0" t="n">
        <v>3</v>
      </c>
      <c r="J476" s="0" t="n">
        <v>707</v>
      </c>
      <c r="K476" s="0" t="n">
        <v>89</v>
      </c>
      <c r="L476" s="0" t="n">
        <v>1.3789</v>
      </c>
      <c r="M476" s="0" t="n">
        <v>-1.157</v>
      </c>
      <c r="N476" s="0" t="n">
        <v>2.21957159042</v>
      </c>
      <c r="O476" s="0" t="n">
        <v>-0.188382059336</v>
      </c>
      <c r="P476" s="0" t="n">
        <v>1.77609548894779</v>
      </c>
      <c r="Q476" s="0" t="n">
        <v>-0.45392718446489</v>
      </c>
      <c r="R476" s="0" t="n">
        <v>1.38336978201481</v>
      </c>
      <c r="S476" s="0" t="n">
        <v>-0.542871362316564</v>
      </c>
      <c r="T476" s="0" t="n">
        <v>1.4386821862564</v>
      </c>
      <c r="U476" s="0" t="n">
        <v>-0.380959339553409</v>
      </c>
      <c r="V476" s="0" t="n">
        <v>1.28255582253384</v>
      </c>
      <c r="W476" s="0" t="n">
        <v>0.5168996673018</v>
      </c>
      <c r="X476" s="0" t="n">
        <v>0.908237926045675</v>
      </c>
      <c r="Y476" s="0" t="n">
        <v>0.804284943531157</v>
      </c>
      <c r="Z476" s="0" t="n">
        <v>-0.84067159042</v>
      </c>
      <c r="AA476" s="0" t="n">
        <v>-0.968617940664</v>
      </c>
      <c r="AB476" s="0" t="n">
        <v>-0.443476101472215</v>
      </c>
      <c r="AC476" s="0" t="n">
        <v>-0.26554512512889</v>
      </c>
      <c r="AD476" s="0" t="n">
        <v>-0.836201808405186</v>
      </c>
      <c r="AE476" s="0" t="n">
        <v>-0.354489302980564</v>
      </c>
      <c r="AF476" s="0" t="n">
        <v>-0.780889404163599</v>
      </c>
      <c r="AG476" s="0" t="n">
        <v>-0.192577280217409</v>
      </c>
      <c r="AH476" s="0" t="s">
        <v>37</v>
      </c>
    </row>
    <row r="477" customFormat="false" ht="12.75" hidden="false" customHeight="false" outlineLevel="0" collapsed="false">
      <c r="A477" s="0" t="n">
        <v>202104</v>
      </c>
      <c r="B477" s="0" t="n">
        <v>-1.3789</v>
      </c>
      <c r="C477" s="0" t="n">
        <v>1.157</v>
      </c>
      <c r="D477" s="0" t="n">
        <v>0</v>
      </c>
      <c r="E477" s="0" t="n">
        <v>-1.79999999981</v>
      </c>
      <c r="F477" s="0" t="n">
        <v>0</v>
      </c>
      <c r="G477" s="0" t="n">
        <v>0</v>
      </c>
      <c r="H477" s="0" t="n">
        <v>26</v>
      </c>
      <c r="I477" s="0" t="n">
        <v>2</v>
      </c>
      <c r="J477" s="0" t="n">
        <v>874</v>
      </c>
      <c r="K477" s="0" t="n">
        <v>110</v>
      </c>
      <c r="L477" s="0" t="n">
        <v>-1.3789</v>
      </c>
      <c r="M477" s="0" t="n">
        <v>1.157</v>
      </c>
      <c r="N477" s="0" t="n">
        <v>3.24173355103</v>
      </c>
      <c r="O477" s="0" t="n">
        <v>1.9111174345</v>
      </c>
      <c r="P477" s="0" t="n">
        <v>-1.68958645859885</v>
      </c>
      <c r="Q477" s="0" t="n">
        <v>0.78559561711014</v>
      </c>
      <c r="R477" s="0" t="n">
        <v>-1.74118565077347</v>
      </c>
      <c r="S477" s="0" t="n">
        <v>0.928196156824337</v>
      </c>
      <c r="T477" s="0" t="n">
        <v>-1.9996942645946</v>
      </c>
      <c r="U477" s="0" t="n">
        <v>0.847402148740959</v>
      </c>
      <c r="V477" s="0" t="n">
        <v>4.68176756342313</v>
      </c>
      <c r="W477" s="0" t="n">
        <v>5.05813368731852</v>
      </c>
      <c r="X477" s="0" t="n">
        <v>5.07893866962472</v>
      </c>
      <c r="Y477" s="0" t="n">
        <v>5.34827596105144</v>
      </c>
      <c r="Z477" s="0" t="n">
        <v>-4.62063355103</v>
      </c>
      <c r="AA477" s="0" t="n">
        <v>-0.7541174345</v>
      </c>
      <c r="AB477" s="0" t="n">
        <v>-4.93132000962885</v>
      </c>
      <c r="AC477" s="0" t="n">
        <v>-1.12552181738986</v>
      </c>
      <c r="AD477" s="0" t="n">
        <v>-4.98291920180347</v>
      </c>
      <c r="AE477" s="0" t="n">
        <v>-0.982921277675663</v>
      </c>
      <c r="AF477" s="0" t="n">
        <v>-5.2414278156246</v>
      </c>
      <c r="AG477" s="0" t="n">
        <v>-1.06371528575904</v>
      </c>
      <c r="AH477" s="0" t="s">
        <v>37</v>
      </c>
    </row>
    <row r="478" customFormat="false" ht="12.75" hidden="false" customHeight="false" outlineLevel="0" collapsed="false">
      <c r="A478" s="0" t="n">
        <v>202104</v>
      </c>
      <c r="B478" s="0" t="n">
        <v>-1.3789</v>
      </c>
      <c r="C478" s="0" t="n">
        <v>1.157</v>
      </c>
      <c r="D478" s="0" t="n">
        <v>0</v>
      </c>
      <c r="E478" s="0" t="n">
        <v>-1.79999999981</v>
      </c>
      <c r="F478" s="0" t="n">
        <v>0</v>
      </c>
      <c r="G478" s="0" t="n">
        <v>0</v>
      </c>
      <c r="H478" s="0" t="n">
        <v>1</v>
      </c>
      <c r="I478" s="0" t="n">
        <v>2</v>
      </c>
      <c r="J478" s="0" t="n">
        <v>674</v>
      </c>
      <c r="K478" s="0" t="n">
        <v>85</v>
      </c>
      <c r="L478" s="0" t="n">
        <v>-1.3789</v>
      </c>
      <c r="M478" s="0" t="n">
        <v>1.157</v>
      </c>
      <c r="N478" s="0" t="n">
        <v>-1.74389135838</v>
      </c>
      <c r="O478" s="0" t="n">
        <v>0.311409026384</v>
      </c>
      <c r="P478" s="0" t="n">
        <v>-1.68958645859885</v>
      </c>
      <c r="Q478" s="0" t="n">
        <v>0.78559561711014</v>
      </c>
      <c r="R478" s="0" t="n">
        <v>-1.74118565077347</v>
      </c>
      <c r="S478" s="0" t="n">
        <v>0.928196156824337</v>
      </c>
      <c r="T478" s="0" t="n">
        <v>-1.9996942645946</v>
      </c>
      <c r="U478" s="0" t="n">
        <v>0.847402148740959</v>
      </c>
      <c r="V478" s="0" t="n">
        <v>0.921000969789355</v>
      </c>
      <c r="W478" s="0" t="n">
        <v>0.477286020080958</v>
      </c>
      <c r="X478" s="0" t="n">
        <v>0.616793065079754</v>
      </c>
      <c r="Y478" s="0" t="n">
        <v>0.593905509354644</v>
      </c>
      <c r="Z478" s="0" t="n">
        <v>0.36499135838</v>
      </c>
      <c r="AA478" s="0" t="n">
        <v>0.845590973616</v>
      </c>
      <c r="AB478" s="0" t="n">
        <v>0.0543048997811515</v>
      </c>
      <c r="AC478" s="0" t="n">
        <v>0.47418659072614</v>
      </c>
      <c r="AD478" s="0" t="n">
        <v>0.00270570760653199</v>
      </c>
      <c r="AE478" s="0" t="n">
        <v>0.616787130440337</v>
      </c>
      <c r="AF478" s="0" t="n">
        <v>-0.255802906214604</v>
      </c>
      <c r="AG478" s="0" t="n">
        <v>0.535993122356959</v>
      </c>
      <c r="AH478" s="0" t="s">
        <v>37</v>
      </c>
    </row>
    <row r="479" customFormat="false" ht="12.75" hidden="false" customHeight="false" outlineLevel="0" collapsed="false">
      <c r="A479" s="0" t="n">
        <v>202101</v>
      </c>
      <c r="B479" s="0" t="n">
        <v>0</v>
      </c>
      <c r="C479" s="0" t="n">
        <v>-1.8</v>
      </c>
      <c r="D479" s="0" t="n">
        <v>-1.77265386818</v>
      </c>
      <c r="E479" s="0" t="n">
        <v>-0.312567214581</v>
      </c>
      <c r="F479" s="0" t="n">
        <v>0</v>
      </c>
      <c r="G479" s="0" t="n">
        <v>0</v>
      </c>
      <c r="H479" s="0" t="n">
        <v>23</v>
      </c>
      <c r="I479" s="0" t="n">
        <v>8</v>
      </c>
      <c r="J479" s="0" t="n">
        <v>184</v>
      </c>
      <c r="K479" s="0" t="n">
        <v>23</v>
      </c>
      <c r="L479" s="0" t="n">
        <v>0</v>
      </c>
      <c r="M479" s="0" t="n">
        <v>-1.8</v>
      </c>
      <c r="N479" s="0" t="n">
        <v>-0.90133523941</v>
      </c>
      <c r="O479" s="0" t="n">
        <v>-2.27312755585</v>
      </c>
      <c r="P479" s="0" t="n">
        <v>0.335100747381864</v>
      </c>
      <c r="Q479" s="0" t="n">
        <v>-1.81394383283795</v>
      </c>
      <c r="R479" s="0" t="n">
        <v>0.33938772469622</v>
      </c>
      <c r="S479" s="0" t="n">
        <v>-1.63441989373348</v>
      </c>
      <c r="T479" s="0" t="n">
        <v>0.366962398364995</v>
      </c>
      <c r="U479" s="0" t="n">
        <v>-1.66365153222918</v>
      </c>
      <c r="V479" s="0" t="n">
        <v>1.01796605930988</v>
      </c>
      <c r="W479" s="0" t="n">
        <v>1.31894792956855</v>
      </c>
      <c r="X479" s="0" t="n">
        <v>1.39547158742372</v>
      </c>
      <c r="Y479" s="0" t="n">
        <v>1.40713891331108</v>
      </c>
      <c r="Z479" s="0" t="n">
        <v>0.90133523941</v>
      </c>
      <c r="AA479" s="0" t="n">
        <v>0.47312755585</v>
      </c>
      <c r="AB479" s="0" t="n">
        <v>1.23643598679186</v>
      </c>
      <c r="AC479" s="0" t="n">
        <v>0.459183723012048</v>
      </c>
      <c r="AD479" s="0" t="n">
        <v>1.24072296410622</v>
      </c>
      <c r="AE479" s="0" t="n">
        <v>0.63870766211652</v>
      </c>
      <c r="AF479" s="0" t="n">
        <v>1.26829763777499</v>
      </c>
      <c r="AG479" s="0" t="n">
        <v>0.609476023620824</v>
      </c>
      <c r="AH479" s="0" t="s">
        <v>37</v>
      </c>
    </row>
    <row r="480" customFormat="false" ht="12.75" hidden="false" customHeight="false" outlineLevel="0" collapsed="false">
      <c r="A480" s="0" t="n">
        <v>202101</v>
      </c>
      <c r="B480" s="0" t="n">
        <v>0</v>
      </c>
      <c r="C480" s="0" t="n">
        <v>-1.8</v>
      </c>
      <c r="D480" s="0" t="n">
        <v>1.37887967467</v>
      </c>
      <c r="E480" s="0" t="n">
        <v>1.15701808231</v>
      </c>
      <c r="F480" s="0" t="n">
        <v>0</v>
      </c>
      <c r="G480" s="0" t="n">
        <v>0</v>
      </c>
      <c r="H480" s="0" t="n">
        <v>23</v>
      </c>
      <c r="I480" s="0" t="n">
        <v>1</v>
      </c>
      <c r="J480" s="0" t="n">
        <v>177</v>
      </c>
      <c r="K480" s="0" t="n">
        <v>23</v>
      </c>
      <c r="L480" s="0" t="n">
        <v>0</v>
      </c>
      <c r="M480" s="0" t="n">
        <v>-1.8</v>
      </c>
      <c r="N480" s="0" t="n">
        <v>2.14820671082</v>
      </c>
      <c r="O480" s="0" t="n">
        <v>-0.506936132908</v>
      </c>
      <c r="P480" s="0" t="n">
        <v>0.484202341007885</v>
      </c>
      <c r="Q480" s="0" t="n">
        <v>-1.79924945016153</v>
      </c>
      <c r="R480" s="0" t="n">
        <v>0.408129109315367</v>
      </c>
      <c r="S480" s="0" t="n">
        <v>-1.93043859196287</v>
      </c>
      <c r="T480" s="0" t="n">
        <v>0.636185494660906</v>
      </c>
      <c r="U480" s="0" t="n">
        <v>-2.07653307352138</v>
      </c>
      <c r="V480" s="0" t="n">
        <v>2.50735044155997</v>
      </c>
      <c r="W480" s="0" t="n">
        <v>2.1068897106172</v>
      </c>
      <c r="X480" s="0" t="n">
        <v>2.24816131765347</v>
      </c>
      <c r="Y480" s="0" t="n">
        <v>2.17941338761101</v>
      </c>
      <c r="Z480" s="0" t="n">
        <v>-2.14820671082</v>
      </c>
      <c r="AA480" s="0" t="n">
        <v>-1.293063867092</v>
      </c>
      <c r="AB480" s="0" t="n">
        <v>-1.66400436981211</v>
      </c>
      <c r="AC480" s="0" t="n">
        <v>-1.29231331725353</v>
      </c>
      <c r="AD480" s="0" t="n">
        <v>-1.74007760150463</v>
      </c>
      <c r="AE480" s="0" t="n">
        <v>-1.42350245905487</v>
      </c>
      <c r="AF480" s="0" t="n">
        <v>-1.51202121615909</v>
      </c>
      <c r="AG480" s="0" t="n">
        <v>-1.56959694061338</v>
      </c>
      <c r="AH480" s="0" t="s">
        <v>37</v>
      </c>
    </row>
    <row r="481" customFormat="false" ht="12.75" hidden="false" customHeight="false" outlineLevel="0" collapsed="false">
      <c r="A481" s="0" t="n">
        <v>202101</v>
      </c>
      <c r="B481" s="0" t="n">
        <v>0</v>
      </c>
      <c r="C481" s="0" t="n">
        <v>-1.8</v>
      </c>
      <c r="D481" s="0" t="n">
        <v>-1.37888032056</v>
      </c>
      <c r="E481" s="0" t="n">
        <v>1.15701731256</v>
      </c>
      <c r="F481" s="0" t="n">
        <v>0</v>
      </c>
      <c r="G481" s="0" t="n">
        <v>0</v>
      </c>
      <c r="H481" s="0" t="n">
        <v>19</v>
      </c>
      <c r="I481" s="0" t="n">
        <v>2</v>
      </c>
      <c r="J481" s="0" t="n">
        <v>146</v>
      </c>
      <c r="K481" s="0" t="n">
        <v>19</v>
      </c>
      <c r="L481" s="0" t="n">
        <v>0</v>
      </c>
      <c r="M481" s="0" t="n">
        <v>-1.8</v>
      </c>
      <c r="N481" s="0" t="n">
        <v>-0.887727379799</v>
      </c>
      <c r="O481" s="0" t="n">
        <v>-0.400123894215</v>
      </c>
      <c r="P481" s="0" t="n">
        <v>-0.484202986897885</v>
      </c>
      <c r="Q481" s="0" t="n">
        <v>-1.79925021991153</v>
      </c>
      <c r="R481" s="0" t="n">
        <v>-0.408129755205367</v>
      </c>
      <c r="S481" s="0" t="n">
        <v>-1.93043936171287</v>
      </c>
      <c r="T481" s="0" t="n">
        <v>-0.636186140550906</v>
      </c>
      <c r="U481" s="0" t="n">
        <v>-2.07653384327138</v>
      </c>
      <c r="V481" s="0" t="n">
        <v>1.65762269904601</v>
      </c>
      <c r="W481" s="0" t="n">
        <v>1.45615466586599</v>
      </c>
      <c r="X481" s="0" t="n">
        <v>1.60370798825069</v>
      </c>
      <c r="Y481" s="0" t="n">
        <v>1.69517648412715</v>
      </c>
      <c r="Z481" s="0" t="n">
        <v>0.887727379799</v>
      </c>
      <c r="AA481" s="0" t="n">
        <v>-1.399876105785</v>
      </c>
      <c r="AB481" s="0" t="n">
        <v>0.403524392901115</v>
      </c>
      <c r="AC481" s="0" t="n">
        <v>-1.39912632569653</v>
      </c>
      <c r="AD481" s="0" t="n">
        <v>0.479597624593633</v>
      </c>
      <c r="AE481" s="0" t="n">
        <v>-1.53031546749787</v>
      </c>
      <c r="AF481" s="0" t="n">
        <v>0.251541239248094</v>
      </c>
      <c r="AG481" s="0" t="n">
        <v>-1.67640994905638</v>
      </c>
      <c r="AH481" s="0" t="s">
        <v>37</v>
      </c>
    </row>
    <row r="482" customFormat="false" ht="12.75" hidden="false" customHeight="false" outlineLevel="0" collapsed="false">
      <c r="A482" s="0" t="n">
        <v>202102</v>
      </c>
      <c r="B482" s="0" t="n">
        <v>-0.45</v>
      </c>
      <c r="C482" s="0" t="n">
        <v>0.77442</v>
      </c>
      <c r="D482" s="0" t="n">
        <v>1.77265404267</v>
      </c>
      <c r="E482" s="0" t="n">
        <v>-0.31256622502</v>
      </c>
      <c r="F482" s="0" t="n">
        <v>0</v>
      </c>
      <c r="G482" s="0" t="n">
        <v>0</v>
      </c>
      <c r="H482" s="0" t="n">
        <v>6</v>
      </c>
      <c r="I482" s="0" t="n">
        <v>7</v>
      </c>
      <c r="J482" s="0" t="n">
        <v>271</v>
      </c>
      <c r="K482" s="0" t="n">
        <v>34</v>
      </c>
      <c r="L482" s="0" t="n">
        <v>-0.45</v>
      </c>
      <c r="M482" s="0" t="n">
        <v>0.77442</v>
      </c>
      <c r="N482" s="0" t="n">
        <v>-0.800132155418</v>
      </c>
      <c r="O482" s="0" t="n">
        <v>0.500110805035</v>
      </c>
      <c r="P482" s="0" t="n">
        <v>-0.0963996487605228</v>
      </c>
      <c r="Q482" s="0" t="n">
        <v>0.784541431608589</v>
      </c>
      <c r="R482" s="0" t="n">
        <v>-0.219240175062079</v>
      </c>
      <c r="S482" s="0" t="n">
        <v>1.0031276603149</v>
      </c>
      <c r="T482" s="0" t="n">
        <v>0.0396710643302993</v>
      </c>
      <c r="U482" s="0" t="n">
        <v>1.30366561069471</v>
      </c>
      <c r="V482" s="0" t="n">
        <v>0.444789906247883</v>
      </c>
      <c r="W482" s="0" t="n">
        <v>0.759039012343543</v>
      </c>
      <c r="X482" s="0" t="n">
        <v>0.768414894140856</v>
      </c>
      <c r="Y482" s="0" t="n">
        <v>1.16231225305356</v>
      </c>
      <c r="Z482" s="0" t="n">
        <v>0.350132155418</v>
      </c>
      <c r="AA482" s="0" t="n">
        <v>0.274309194965</v>
      </c>
      <c r="AB482" s="0" t="n">
        <v>0.703732506657477</v>
      </c>
      <c r="AC482" s="0" t="n">
        <v>0.284430626573589</v>
      </c>
      <c r="AD482" s="0" t="n">
        <v>0.580891980355922</v>
      </c>
      <c r="AE482" s="0" t="n">
        <v>0.503016855279899</v>
      </c>
      <c r="AF482" s="0" t="n">
        <v>0.839803219748299</v>
      </c>
      <c r="AG482" s="0" t="n">
        <v>0.803554805659714</v>
      </c>
      <c r="AH482" s="0" t="s">
        <v>38</v>
      </c>
    </row>
    <row r="483" customFormat="false" ht="12.75" hidden="false" customHeight="false" outlineLevel="0" collapsed="false">
      <c r="A483" s="0" t="n">
        <v>202101</v>
      </c>
      <c r="B483" s="0" t="n">
        <v>0</v>
      </c>
      <c r="C483" s="0" t="n">
        <v>-1.8</v>
      </c>
      <c r="D483" s="0" t="n">
        <v>-1.37888032056</v>
      </c>
      <c r="E483" s="0" t="n">
        <v>1.15701731256</v>
      </c>
      <c r="F483" s="0" t="n">
        <v>0</v>
      </c>
      <c r="G483" s="0" t="n">
        <v>0</v>
      </c>
      <c r="H483" s="0" t="n">
        <v>4</v>
      </c>
      <c r="I483" s="0" t="n">
        <v>2</v>
      </c>
      <c r="J483" s="0" t="n">
        <v>26</v>
      </c>
      <c r="K483" s="0" t="n">
        <v>4</v>
      </c>
      <c r="L483" s="0" t="n">
        <v>0</v>
      </c>
      <c r="M483" s="0" t="n">
        <v>-1.8</v>
      </c>
      <c r="N483" s="0" t="n">
        <v>0.274441123009</v>
      </c>
      <c r="O483" s="0" t="n">
        <v>-1.13066089153</v>
      </c>
      <c r="P483" s="0" t="n">
        <v>-0.376361190277695</v>
      </c>
      <c r="Q483" s="0" t="n">
        <v>-1.35958468821583</v>
      </c>
      <c r="R483" s="0" t="n">
        <v>-0.348740890907078</v>
      </c>
      <c r="S483" s="0" t="n">
        <v>-1.34176691143946</v>
      </c>
      <c r="T483" s="0" t="n">
        <v>-0.565244758128965</v>
      </c>
      <c r="U483" s="0" t="n">
        <v>-1.08386508032608</v>
      </c>
      <c r="V483" s="0" t="n">
        <v>0.723417425920786</v>
      </c>
      <c r="W483" s="0" t="n">
        <v>0.689891118705241</v>
      </c>
      <c r="X483" s="0" t="n">
        <v>0.657967760692354</v>
      </c>
      <c r="Y483" s="0" t="n">
        <v>0.840988838765814</v>
      </c>
      <c r="Z483" s="0" t="n">
        <v>-0.274441123009</v>
      </c>
      <c r="AA483" s="0" t="n">
        <v>-0.66933910847</v>
      </c>
      <c r="AB483" s="0" t="n">
        <v>-0.650802313286695</v>
      </c>
      <c r="AC483" s="0" t="n">
        <v>-0.228923796685832</v>
      </c>
      <c r="AD483" s="0" t="n">
        <v>-0.623182013916078</v>
      </c>
      <c r="AE483" s="0" t="n">
        <v>-0.211106019909456</v>
      </c>
      <c r="AF483" s="0" t="n">
        <v>-0.839685881137965</v>
      </c>
      <c r="AG483" s="0" t="n">
        <v>0.0467958112039155</v>
      </c>
      <c r="AH483" s="0" t="s">
        <v>38</v>
      </c>
    </row>
    <row r="484" customFormat="false" ht="12.75" hidden="false" customHeight="false" outlineLevel="0" collapsed="false">
      <c r="A484" s="0" t="n">
        <v>202101</v>
      </c>
      <c r="B484" s="0" t="n">
        <v>0</v>
      </c>
      <c r="C484" s="0" t="n">
        <v>-1.8</v>
      </c>
      <c r="D484" s="0" t="n">
        <v>1.37888032056</v>
      </c>
      <c r="E484" s="0" t="n">
        <v>-1.15701731256</v>
      </c>
      <c r="F484" s="0" t="n">
        <v>0</v>
      </c>
      <c r="G484" s="0" t="n">
        <v>0</v>
      </c>
      <c r="H484" s="0" t="n">
        <v>28</v>
      </c>
      <c r="I484" s="0" t="n">
        <v>3</v>
      </c>
      <c r="J484" s="0" t="n">
        <v>219</v>
      </c>
      <c r="K484" s="0" t="n">
        <v>28</v>
      </c>
      <c r="L484" s="0" t="n">
        <v>0</v>
      </c>
      <c r="M484" s="0" t="n">
        <v>-1.8</v>
      </c>
      <c r="N484" s="0" t="n">
        <v>0.824382960796</v>
      </c>
      <c r="O484" s="0" t="n">
        <v>-1.06916630268</v>
      </c>
      <c r="P484" s="0" t="n">
        <v>-0.747653107733301</v>
      </c>
      <c r="Q484" s="0" t="n">
        <v>-1.37926687707682</v>
      </c>
      <c r="R484" s="0" t="n">
        <v>-0.622137266053881</v>
      </c>
      <c r="S484" s="0" t="n">
        <v>-1.37731272302766</v>
      </c>
      <c r="T484" s="0" t="n">
        <v>-0.902252582443808</v>
      </c>
      <c r="U484" s="0" t="n">
        <v>-1.84667673287819</v>
      </c>
      <c r="V484" s="0" t="n">
        <v>1.10169195294747</v>
      </c>
      <c r="W484" s="0" t="n">
        <v>1.60232948141083</v>
      </c>
      <c r="X484" s="0" t="n">
        <v>1.47897768173117</v>
      </c>
      <c r="Y484" s="0" t="n">
        <v>1.89361896067979</v>
      </c>
      <c r="Z484" s="0" t="n">
        <v>-0.824382960796</v>
      </c>
      <c r="AA484" s="0" t="n">
        <v>-0.73083369732</v>
      </c>
      <c r="AB484" s="0" t="n">
        <v>-1.5720360685293</v>
      </c>
      <c r="AC484" s="0" t="n">
        <v>-0.310100574396815</v>
      </c>
      <c r="AD484" s="0" t="n">
        <v>-1.44652022684988</v>
      </c>
      <c r="AE484" s="0" t="n">
        <v>-0.308146420347657</v>
      </c>
      <c r="AF484" s="0" t="n">
        <v>-1.72663554323981</v>
      </c>
      <c r="AG484" s="0" t="n">
        <v>-0.777510430198195</v>
      </c>
      <c r="AH484" s="0" t="s">
        <v>38</v>
      </c>
    </row>
    <row r="485" customFormat="false" ht="12.75" hidden="false" customHeight="false" outlineLevel="0" collapsed="false">
      <c r="A485" s="0" t="n">
        <v>202101</v>
      </c>
      <c r="B485" s="0" t="n">
        <v>0</v>
      </c>
      <c r="C485" s="0" t="n">
        <v>-1.8</v>
      </c>
      <c r="D485" s="0" t="n">
        <v>-1.37887967467</v>
      </c>
      <c r="E485" s="0" t="n">
        <v>-1.15701808231</v>
      </c>
      <c r="F485" s="0" t="n">
        <v>0</v>
      </c>
      <c r="G485" s="0" t="n">
        <v>0</v>
      </c>
      <c r="H485" s="0" t="n">
        <v>28</v>
      </c>
      <c r="I485" s="0" t="n">
        <v>4</v>
      </c>
      <c r="J485" s="0" t="n">
        <v>220</v>
      </c>
      <c r="K485" s="0" t="n">
        <v>28</v>
      </c>
      <c r="L485" s="0" t="n">
        <v>0</v>
      </c>
      <c r="M485" s="0" t="n">
        <v>-1.8</v>
      </c>
      <c r="N485" s="0" t="n">
        <v>-1.68426954746</v>
      </c>
      <c r="O485" s="0" t="n">
        <v>-0.295153170824</v>
      </c>
      <c r="P485" s="0" t="n">
        <v>0.747653753623301</v>
      </c>
      <c r="Q485" s="0" t="n">
        <v>-1.37926764682681</v>
      </c>
      <c r="R485" s="0" t="n">
        <v>0.622137911943881</v>
      </c>
      <c r="S485" s="0" t="n">
        <v>-1.37731349277766</v>
      </c>
      <c r="T485" s="0" t="n">
        <v>0.902253228333808</v>
      </c>
      <c r="U485" s="0" t="n">
        <v>-1.84667750262819</v>
      </c>
      <c r="V485" s="0" t="n">
        <v>2.25861193828913</v>
      </c>
      <c r="W485" s="0" t="n">
        <v>2.66262185438165</v>
      </c>
      <c r="X485" s="0" t="n">
        <v>2.54766291553744</v>
      </c>
      <c r="Y485" s="0" t="n">
        <v>3.01617768406978</v>
      </c>
      <c r="Z485" s="0" t="n">
        <v>1.68426954746</v>
      </c>
      <c r="AA485" s="0" t="n">
        <v>-1.504846829176</v>
      </c>
      <c r="AB485" s="0" t="n">
        <v>2.4319233010833</v>
      </c>
      <c r="AC485" s="0" t="n">
        <v>-1.08411447600281</v>
      </c>
      <c r="AD485" s="0" t="n">
        <v>2.30640745940388</v>
      </c>
      <c r="AE485" s="0" t="n">
        <v>-1.08216032195366</v>
      </c>
      <c r="AF485" s="0" t="n">
        <v>2.58652277579381</v>
      </c>
      <c r="AG485" s="0" t="n">
        <v>-1.55152433180419</v>
      </c>
      <c r="AH485" s="0" t="s">
        <v>38</v>
      </c>
    </row>
    <row r="486" customFormat="false" ht="12.75" hidden="false" customHeight="false" outlineLevel="0" collapsed="false">
      <c r="A486" s="0" t="n">
        <v>202102</v>
      </c>
      <c r="B486" s="0" t="n">
        <v>-0.45</v>
      </c>
      <c r="C486" s="0" t="n">
        <v>0.77442</v>
      </c>
      <c r="D486" s="0" t="n">
        <v>-1.77265404267</v>
      </c>
      <c r="E486" s="0" t="n">
        <v>0.31256622502</v>
      </c>
      <c r="F486" s="0" t="n">
        <v>0</v>
      </c>
      <c r="G486" s="0" t="n">
        <v>0</v>
      </c>
      <c r="H486" s="0" t="n">
        <v>7</v>
      </c>
      <c r="I486" s="0" t="n">
        <v>6</v>
      </c>
      <c r="J486" s="0" t="n">
        <v>278</v>
      </c>
      <c r="K486" s="0" t="n">
        <v>35</v>
      </c>
      <c r="L486" s="0" t="n">
        <v>-0.45</v>
      </c>
      <c r="M486" s="0" t="n">
        <v>0.77442</v>
      </c>
      <c r="N486" s="0" t="n">
        <v>0.370612233877</v>
      </c>
      <c r="O486" s="0" t="n">
        <v>1.17568027973</v>
      </c>
      <c r="P486" s="0" t="n">
        <v>-0.139154811021721</v>
      </c>
      <c r="Q486" s="0" t="n">
        <v>0.944540213232265</v>
      </c>
      <c r="R486" s="0" t="n">
        <v>0.0753357659421206</v>
      </c>
      <c r="S486" s="0" t="n">
        <v>0.972854194403601</v>
      </c>
      <c r="T486" s="0" t="n">
        <v>-0.622906272796197</v>
      </c>
      <c r="U486" s="0" t="n">
        <v>2.38474830707187</v>
      </c>
      <c r="V486" s="0" t="n">
        <v>0.913462780017663</v>
      </c>
      <c r="W486" s="0" t="n">
        <v>0.559721511472761</v>
      </c>
      <c r="X486" s="0" t="n">
        <v>0.358227041699715</v>
      </c>
      <c r="Y486" s="0" t="n">
        <v>1.56490399636607</v>
      </c>
      <c r="Z486" s="0" t="n">
        <v>-0.820612233877</v>
      </c>
      <c r="AA486" s="0" t="n">
        <v>-0.40126027973</v>
      </c>
      <c r="AB486" s="0" t="n">
        <v>-0.509767044898721</v>
      </c>
      <c r="AC486" s="0" t="n">
        <v>-0.231140066497735</v>
      </c>
      <c r="AD486" s="0" t="n">
        <v>-0.295276467934879</v>
      </c>
      <c r="AE486" s="0" t="n">
        <v>-0.202826085326399</v>
      </c>
      <c r="AF486" s="0" t="n">
        <v>-0.993518506673197</v>
      </c>
      <c r="AG486" s="0" t="n">
        <v>1.20906802734187</v>
      </c>
      <c r="AH486" s="0" t="s">
        <v>38</v>
      </c>
    </row>
    <row r="487" customFormat="false" ht="12.75" hidden="false" customHeight="false" outlineLevel="0" collapsed="false">
      <c r="A487" s="0" t="n">
        <v>202101</v>
      </c>
      <c r="B487" s="0" t="n">
        <v>0</v>
      </c>
      <c r="C487" s="0" t="n">
        <v>-1.8</v>
      </c>
      <c r="D487" s="0" t="n">
        <v>1.77265386818</v>
      </c>
      <c r="E487" s="0" t="n">
        <v>0.312567214581</v>
      </c>
      <c r="F487" s="0" t="n">
        <v>0</v>
      </c>
      <c r="G487" s="0" t="n">
        <v>0</v>
      </c>
      <c r="H487" s="0" t="n">
        <v>12</v>
      </c>
      <c r="I487" s="0" t="n">
        <v>5</v>
      </c>
      <c r="J487" s="0" t="n">
        <v>93</v>
      </c>
      <c r="K487" s="0" t="n">
        <v>12</v>
      </c>
      <c r="L487" s="0" t="n">
        <v>0</v>
      </c>
      <c r="M487" s="0" t="n">
        <v>-1.8</v>
      </c>
      <c r="N487" s="0" t="n">
        <v>1.47163236141</v>
      </c>
      <c r="O487" s="0" t="n">
        <v>-2.61889410019</v>
      </c>
      <c r="P487" s="0" t="n">
        <v>-0.0137392483142806</v>
      </c>
      <c r="Q487" s="0" t="n">
        <v>-1.46835522090927</v>
      </c>
      <c r="R487" s="0" t="n">
        <v>-0.00930097765266602</v>
      </c>
      <c r="S487" s="0" t="n">
        <v>-1.44488146438744</v>
      </c>
      <c r="T487" s="0" t="n">
        <v>-0.019454217364925</v>
      </c>
      <c r="U487" s="0" t="n">
        <v>-1.24550031720546</v>
      </c>
      <c r="V487" s="0" t="n">
        <v>1.68412866327818</v>
      </c>
      <c r="W487" s="0" t="n">
        <v>1.87884766059185</v>
      </c>
      <c r="X487" s="0" t="n">
        <v>1.88983312061445</v>
      </c>
      <c r="Y487" s="0" t="n">
        <v>2.0272024241657</v>
      </c>
      <c r="Z487" s="0" t="n">
        <v>-1.47163236141</v>
      </c>
      <c r="AA487" s="0" t="n">
        <v>0.81889410019</v>
      </c>
      <c r="AB487" s="0" t="n">
        <v>-1.48537160972428</v>
      </c>
      <c r="AC487" s="0" t="n">
        <v>1.15053887928073</v>
      </c>
      <c r="AD487" s="0" t="n">
        <v>-1.48093333906267</v>
      </c>
      <c r="AE487" s="0" t="n">
        <v>1.17401263580256</v>
      </c>
      <c r="AF487" s="0" t="n">
        <v>-1.49108657877493</v>
      </c>
      <c r="AG487" s="0" t="n">
        <v>1.37339378298454</v>
      </c>
      <c r="AH487" s="0" t="s">
        <v>38</v>
      </c>
    </row>
    <row r="488" customFormat="false" ht="12.75" hidden="false" customHeight="false" outlineLevel="0" collapsed="false">
      <c r="A488" s="0" t="n">
        <v>202102</v>
      </c>
      <c r="B488" s="0" t="n">
        <v>-0.45</v>
      </c>
      <c r="C488" s="0" t="n">
        <v>0.77442</v>
      </c>
      <c r="D488" s="0" t="n">
        <v>1.77265386818</v>
      </c>
      <c r="E488" s="0" t="n">
        <v>0.312567214581</v>
      </c>
      <c r="F488" s="0" t="n">
        <v>0</v>
      </c>
      <c r="G488" s="0" t="n">
        <v>0</v>
      </c>
      <c r="H488" s="0" t="n">
        <v>18</v>
      </c>
      <c r="I488" s="0" t="n">
        <v>5</v>
      </c>
      <c r="J488" s="0" t="n">
        <v>365</v>
      </c>
      <c r="K488" s="0" t="n">
        <v>46</v>
      </c>
      <c r="L488" s="0" t="n">
        <v>-0.45</v>
      </c>
      <c r="M488" s="0" t="n">
        <v>0.77442</v>
      </c>
      <c r="N488" s="0" t="n">
        <v>-0.678438186646</v>
      </c>
      <c r="O488" s="0" t="n">
        <v>0.753730535507</v>
      </c>
      <c r="P488" s="0" t="n">
        <v>-0.250416207680023</v>
      </c>
      <c r="Q488" s="0" t="n">
        <v>0.792400212555803</v>
      </c>
      <c r="R488" s="0" t="n">
        <v>-0.443242602544937</v>
      </c>
      <c r="S488" s="0" t="n">
        <v>0.952576943866275</v>
      </c>
      <c r="T488" s="0" t="n">
        <v>-0.530876252826398</v>
      </c>
      <c r="U488" s="0" t="n">
        <v>-0.30152589179355</v>
      </c>
      <c r="V488" s="0" t="n">
        <v>0.229373187315169</v>
      </c>
      <c r="W488" s="0" t="n">
        <v>0.429765236380294</v>
      </c>
      <c r="X488" s="0" t="n">
        <v>0.307988403836936</v>
      </c>
      <c r="Y488" s="0" t="n">
        <v>1.0655236513901</v>
      </c>
      <c r="Z488" s="0" t="n">
        <v>0.228438186646</v>
      </c>
      <c r="AA488" s="0" t="n">
        <v>0.020689464493</v>
      </c>
      <c r="AB488" s="0" t="n">
        <v>0.428021978965978</v>
      </c>
      <c r="AC488" s="0" t="n">
        <v>0.0386696770488028</v>
      </c>
      <c r="AD488" s="0" t="n">
        <v>0.235195584101063</v>
      </c>
      <c r="AE488" s="0" t="n">
        <v>0.198846408359275</v>
      </c>
      <c r="AF488" s="0" t="n">
        <v>0.147561933819602</v>
      </c>
      <c r="AG488" s="0" t="n">
        <v>-1.05525642730055</v>
      </c>
      <c r="AH488" s="0" t="s">
        <v>38</v>
      </c>
    </row>
    <row r="489" customFormat="false" ht="12.75" hidden="false" customHeight="false" outlineLevel="0" collapsed="false">
      <c r="A489" s="0" t="n">
        <v>202101</v>
      </c>
      <c r="B489" s="0" t="n">
        <v>0</v>
      </c>
      <c r="C489" s="0" t="n">
        <v>-1.8</v>
      </c>
      <c r="D489" s="0" t="n">
        <v>-1.77265386818</v>
      </c>
      <c r="E489" s="0" t="n">
        <v>-0.312567214581</v>
      </c>
      <c r="F489" s="0" t="n">
        <v>0</v>
      </c>
      <c r="G489" s="0" t="n">
        <v>0</v>
      </c>
      <c r="H489" s="0" t="n">
        <v>12</v>
      </c>
      <c r="I489" s="0" t="n">
        <v>8</v>
      </c>
      <c r="J489" s="0" t="n">
        <v>96</v>
      </c>
      <c r="K489" s="0" t="n">
        <v>12</v>
      </c>
      <c r="L489" s="0" t="n">
        <v>0</v>
      </c>
      <c r="M489" s="0" t="n">
        <v>-1.8</v>
      </c>
      <c r="N489" s="0" t="n">
        <v>0.523432254791</v>
      </c>
      <c r="O489" s="0" t="n">
        <v>-1.89606785774</v>
      </c>
      <c r="P489" s="0" t="n">
        <v>0.301518270338339</v>
      </c>
      <c r="Q489" s="0" t="n">
        <v>-1.47815106167728</v>
      </c>
      <c r="R489" s="0" t="n">
        <v>0.257187951445838</v>
      </c>
      <c r="S489" s="0" t="n">
        <v>-1.4504958986692</v>
      </c>
      <c r="T489" s="0" t="n">
        <v>0.467989011792279</v>
      </c>
      <c r="U489" s="0" t="n">
        <v>-1.09479405108336</v>
      </c>
      <c r="V489" s="0" t="n">
        <v>0.532175120281232</v>
      </c>
      <c r="W489" s="0" t="n">
        <v>0.473181006515462</v>
      </c>
      <c r="X489" s="0" t="n">
        <v>0.519057222061247</v>
      </c>
      <c r="Y489" s="0" t="n">
        <v>0.803189682720237</v>
      </c>
      <c r="Z489" s="0" t="n">
        <v>-0.523432254791</v>
      </c>
      <c r="AA489" s="0" t="n">
        <v>0.09606785774</v>
      </c>
      <c r="AB489" s="0" t="n">
        <v>-0.221913984452661</v>
      </c>
      <c r="AC489" s="0" t="n">
        <v>0.41791679606272</v>
      </c>
      <c r="AD489" s="0" t="n">
        <v>-0.266244303345162</v>
      </c>
      <c r="AE489" s="0" t="n">
        <v>0.445571959070797</v>
      </c>
      <c r="AF489" s="0" t="n">
        <v>-0.0554432429987206</v>
      </c>
      <c r="AG489" s="0" t="n">
        <v>0.801273806656638</v>
      </c>
      <c r="AH489" s="0" t="s">
        <v>38</v>
      </c>
    </row>
    <row r="490" customFormat="false" ht="12.75" hidden="false" customHeight="false" outlineLevel="0" collapsed="false">
      <c r="A490" s="0" t="n">
        <v>202101</v>
      </c>
      <c r="B490" s="0" t="n">
        <v>0</v>
      </c>
      <c r="C490" s="0" t="n">
        <v>-1.8</v>
      </c>
      <c r="D490" s="0" t="n">
        <v>-1.77265386818</v>
      </c>
      <c r="E490" s="0" t="n">
        <v>-0.312567214581</v>
      </c>
      <c r="F490" s="0" t="n">
        <v>0</v>
      </c>
      <c r="G490" s="0" t="n">
        <v>0</v>
      </c>
      <c r="H490" s="0" t="n">
        <v>22</v>
      </c>
      <c r="I490" s="0" t="n">
        <v>8</v>
      </c>
      <c r="J490" s="0" t="n">
        <v>176</v>
      </c>
      <c r="K490" s="0" t="n">
        <v>22</v>
      </c>
      <c r="L490" s="0" t="n">
        <v>0</v>
      </c>
      <c r="M490" s="0" t="n">
        <v>-1.8</v>
      </c>
      <c r="N490" s="0" t="n">
        <v>-1.07057595253</v>
      </c>
      <c r="O490" s="0" t="n">
        <v>-3.48835802078</v>
      </c>
      <c r="P490" s="0" t="n">
        <v>0.301518270338339</v>
      </c>
      <c r="Q490" s="0" t="n">
        <v>-1.47815106167728</v>
      </c>
      <c r="R490" s="0" t="n">
        <v>0.257187951445838</v>
      </c>
      <c r="S490" s="0" t="n">
        <v>-1.4504958986692</v>
      </c>
      <c r="T490" s="0" t="n">
        <v>0.467989011792279</v>
      </c>
      <c r="U490" s="0" t="n">
        <v>-1.09479405108336</v>
      </c>
      <c r="V490" s="0" t="n">
        <v>1.9991712474092</v>
      </c>
      <c r="W490" s="0" t="n">
        <v>2.43383947187436</v>
      </c>
      <c r="X490" s="0" t="n">
        <v>2.43224978434269</v>
      </c>
      <c r="Y490" s="0" t="n">
        <v>2.84540517790875</v>
      </c>
      <c r="Z490" s="0" t="n">
        <v>1.07057595253</v>
      </c>
      <c r="AA490" s="0" t="n">
        <v>1.68835802078</v>
      </c>
      <c r="AB490" s="0" t="n">
        <v>1.37209422286834</v>
      </c>
      <c r="AC490" s="0" t="n">
        <v>2.01020695910272</v>
      </c>
      <c r="AD490" s="0" t="n">
        <v>1.32776390397584</v>
      </c>
      <c r="AE490" s="0" t="n">
        <v>2.0378621221108</v>
      </c>
      <c r="AF490" s="0" t="n">
        <v>1.53856496432228</v>
      </c>
      <c r="AG490" s="0" t="n">
        <v>2.39356396969664</v>
      </c>
      <c r="AH490" s="0" t="s">
        <v>38</v>
      </c>
    </row>
    <row r="491" customFormat="false" ht="12.75" hidden="false" customHeight="false" outlineLevel="0" collapsed="false">
      <c r="A491" s="0" t="n">
        <v>202104</v>
      </c>
      <c r="B491" s="0" t="n">
        <v>1.7727</v>
      </c>
      <c r="C491" s="0" t="n">
        <v>0.31257</v>
      </c>
      <c r="D491" s="0" t="n">
        <v>0</v>
      </c>
      <c r="E491" s="0" t="n">
        <v>-1.79999999981</v>
      </c>
      <c r="F491" s="0" t="n">
        <v>0</v>
      </c>
      <c r="G491" s="0" t="n">
        <v>0</v>
      </c>
      <c r="H491" s="0" t="n">
        <v>26</v>
      </c>
      <c r="I491" s="0" t="n">
        <v>5</v>
      </c>
      <c r="J491" s="0" t="n">
        <v>877</v>
      </c>
      <c r="K491" s="0" t="n">
        <v>110</v>
      </c>
      <c r="L491" s="0" t="n">
        <v>1.7727</v>
      </c>
      <c r="M491" s="0" t="n">
        <v>0.31257</v>
      </c>
      <c r="N491" s="0" t="n">
        <v>2.80958604813</v>
      </c>
      <c r="O491" s="0" t="n">
        <v>0.345720291138</v>
      </c>
      <c r="P491" s="0" t="n">
        <v>1.44370461387277</v>
      </c>
      <c r="Q491" s="0" t="n">
        <v>0.26855666867367</v>
      </c>
      <c r="R491" s="0" t="n">
        <v>1.42133714933165</v>
      </c>
      <c r="S491" s="0" t="n">
        <v>0.260079879389684</v>
      </c>
      <c r="T491" s="0" t="n">
        <v>1.22320594018507</v>
      </c>
      <c r="U491" s="0" t="n">
        <v>0.235434070307136</v>
      </c>
      <c r="V491" s="0" t="n">
        <v>1.03741583687988</v>
      </c>
      <c r="W491" s="0" t="n">
        <v>1.36805932513192</v>
      </c>
      <c r="X491" s="0" t="n">
        <v>1.3908879484485</v>
      </c>
      <c r="Y491" s="0" t="n">
        <v>1.59020907348327</v>
      </c>
      <c r="Z491" s="0" t="n">
        <v>-1.03688604813</v>
      </c>
      <c r="AA491" s="0" t="n">
        <v>-0.033150291138</v>
      </c>
      <c r="AB491" s="0" t="n">
        <v>-1.36588143425723</v>
      </c>
      <c r="AC491" s="0" t="n">
        <v>-0.0771636224643302</v>
      </c>
      <c r="AD491" s="0" t="n">
        <v>-1.38824889879835</v>
      </c>
      <c r="AE491" s="0" t="n">
        <v>-0.0856404117483159</v>
      </c>
      <c r="AF491" s="0" t="n">
        <v>-1.58638010794493</v>
      </c>
      <c r="AG491" s="0" t="n">
        <v>-0.110286220830864</v>
      </c>
      <c r="AH491" s="0" t="s">
        <v>38</v>
      </c>
    </row>
    <row r="492" customFormat="false" ht="12.75" hidden="false" customHeight="false" outlineLevel="0" collapsed="false">
      <c r="A492" s="0" t="n">
        <v>202103</v>
      </c>
      <c r="B492" s="0" t="n">
        <v>-1.7727</v>
      </c>
      <c r="C492" s="0" t="n">
        <v>-0.31257</v>
      </c>
      <c r="D492" s="0" t="n">
        <v>0</v>
      </c>
      <c r="E492" s="0" t="n">
        <v>-1.79999999981</v>
      </c>
      <c r="F492" s="0" t="n">
        <v>0</v>
      </c>
      <c r="G492" s="0" t="n">
        <v>0</v>
      </c>
      <c r="H492" s="0" t="n">
        <v>2</v>
      </c>
      <c r="I492" s="0" t="n">
        <v>8</v>
      </c>
      <c r="J492" s="0" t="n">
        <v>464</v>
      </c>
      <c r="K492" s="0" t="n">
        <v>58</v>
      </c>
      <c r="L492" s="0" t="n">
        <v>-1.7727</v>
      </c>
      <c r="M492" s="0" t="n">
        <v>-0.31257</v>
      </c>
      <c r="N492" s="0" t="n">
        <v>0.623623251915</v>
      </c>
      <c r="O492" s="0" t="n">
        <v>2.62520337105</v>
      </c>
      <c r="P492" s="0" t="n">
        <v>-1.50808581726903</v>
      </c>
      <c r="Q492" s="0" t="n">
        <v>0.0403102262258754</v>
      </c>
      <c r="R492" s="0" t="n">
        <v>-1.47312935470969</v>
      </c>
      <c r="S492" s="0" t="n">
        <v>0.00142671738124611</v>
      </c>
      <c r="T492" s="0" t="n">
        <v>-1.15942098298878</v>
      </c>
      <c r="U492" s="0" t="n">
        <v>0.270773032457647</v>
      </c>
      <c r="V492" s="0" t="n">
        <v>3.7911578056471</v>
      </c>
      <c r="W492" s="0" t="n">
        <v>3.35050087685412</v>
      </c>
      <c r="X492" s="0" t="n">
        <v>3.3586567883195</v>
      </c>
      <c r="Y492" s="0" t="n">
        <v>2.95340294624823</v>
      </c>
      <c r="Z492" s="0" t="n">
        <v>-2.396323251915</v>
      </c>
      <c r="AA492" s="0" t="n">
        <v>-2.93777337105</v>
      </c>
      <c r="AB492" s="0" t="n">
        <v>-2.13170906918403</v>
      </c>
      <c r="AC492" s="0" t="n">
        <v>-2.58489314482412</v>
      </c>
      <c r="AD492" s="0" t="n">
        <v>-2.09675260662469</v>
      </c>
      <c r="AE492" s="0" t="n">
        <v>-2.62377665366875</v>
      </c>
      <c r="AF492" s="0" t="n">
        <v>-1.78304423490378</v>
      </c>
      <c r="AG492" s="0" t="n">
        <v>-2.35443033859235</v>
      </c>
      <c r="AH492" s="0" t="s">
        <v>38</v>
      </c>
    </row>
    <row r="493" customFormat="false" ht="12.75" hidden="false" customHeight="false" outlineLevel="0" collapsed="false">
      <c r="A493" s="0" t="n">
        <v>202102</v>
      </c>
      <c r="B493" s="0" t="n">
        <v>-0.45</v>
      </c>
      <c r="C493" s="0" t="n">
        <v>0.77442</v>
      </c>
      <c r="D493" s="0" t="n">
        <v>-1.77265386818</v>
      </c>
      <c r="E493" s="0" t="n">
        <v>-0.312567214581</v>
      </c>
      <c r="F493" s="0" t="n">
        <v>0</v>
      </c>
      <c r="G493" s="0" t="n">
        <v>0</v>
      </c>
      <c r="H493" s="0" t="n">
        <v>25</v>
      </c>
      <c r="I493" s="0" t="n">
        <v>8</v>
      </c>
      <c r="J493" s="0" t="n">
        <v>424</v>
      </c>
      <c r="K493" s="0" t="n">
        <v>53</v>
      </c>
      <c r="L493" s="0" t="n">
        <v>-0.45</v>
      </c>
      <c r="M493" s="0" t="n">
        <v>0.77442</v>
      </c>
      <c r="N493" s="0" t="n">
        <v>0.213849976659</v>
      </c>
      <c r="O493" s="0" t="n">
        <v>-0.841007113457</v>
      </c>
      <c r="P493" s="0" t="n">
        <v>-0.31524690304603</v>
      </c>
      <c r="Q493" s="0" t="n">
        <v>0.85842821075553</v>
      </c>
      <c r="R493" s="0" t="n">
        <v>-0.168564216991282</v>
      </c>
      <c r="S493" s="0" t="n">
        <v>1.02034317705799</v>
      </c>
      <c r="T493" s="0" t="n">
        <v>-0.253643705965339</v>
      </c>
      <c r="U493" s="0" t="n">
        <v>1.52373330998365</v>
      </c>
      <c r="V493" s="0" t="n">
        <v>1.74651125115247</v>
      </c>
      <c r="W493" s="0" t="n">
        <v>1.77989435902667</v>
      </c>
      <c r="X493" s="0" t="n">
        <v>1.90022775464033</v>
      </c>
      <c r="Y493" s="0" t="n">
        <v>2.41050775015305</v>
      </c>
      <c r="Z493" s="0" t="n">
        <v>-0.663849976659</v>
      </c>
      <c r="AA493" s="0" t="n">
        <v>1.615427113457</v>
      </c>
      <c r="AB493" s="0" t="n">
        <v>-0.52909687970503</v>
      </c>
      <c r="AC493" s="0" t="n">
        <v>1.69943532421253</v>
      </c>
      <c r="AD493" s="0" t="n">
        <v>-0.382414193650282</v>
      </c>
      <c r="AE493" s="0" t="n">
        <v>1.86135029051499</v>
      </c>
      <c r="AF493" s="0" t="n">
        <v>-0.467493682624339</v>
      </c>
      <c r="AG493" s="0" t="n">
        <v>2.36474042344065</v>
      </c>
      <c r="AH493" s="0" t="s">
        <v>38</v>
      </c>
    </row>
    <row r="494" customFormat="false" ht="12.75" hidden="false" customHeight="false" outlineLevel="0" collapsed="false">
      <c r="A494" s="0" t="n">
        <v>202102</v>
      </c>
      <c r="B494" s="0" t="n">
        <v>-0.45</v>
      </c>
      <c r="C494" s="0" t="n">
        <v>0.77442</v>
      </c>
      <c r="D494" s="0" t="n">
        <v>1.77265404267</v>
      </c>
      <c r="E494" s="0" t="n">
        <v>-0.31256622502</v>
      </c>
      <c r="F494" s="0" t="n">
        <v>0</v>
      </c>
      <c r="G494" s="0" t="n">
        <v>0</v>
      </c>
      <c r="H494" s="0" t="n">
        <v>18</v>
      </c>
      <c r="I494" s="0" t="n">
        <v>7</v>
      </c>
      <c r="J494" s="0" t="n">
        <v>367</v>
      </c>
      <c r="K494" s="0" t="n">
        <v>46</v>
      </c>
      <c r="L494" s="0" t="n">
        <v>-0.45</v>
      </c>
      <c r="M494" s="0" t="n">
        <v>0.77442</v>
      </c>
      <c r="N494" s="0" t="n">
        <v>-0.642844319344</v>
      </c>
      <c r="O494" s="0" t="n">
        <v>0.388573080301</v>
      </c>
      <c r="P494" s="0" t="n">
        <v>-0.0963996487605228</v>
      </c>
      <c r="Q494" s="0" t="n">
        <v>0.784541431608589</v>
      </c>
      <c r="R494" s="0" t="n">
        <v>-0.219240175062079</v>
      </c>
      <c r="S494" s="0" t="n">
        <v>1.0031276603149</v>
      </c>
      <c r="T494" s="0" t="n">
        <v>0.0396710643302993</v>
      </c>
      <c r="U494" s="0" t="n">
        <v>1.30366561069471</v>
      </c>
      <c r="V494" s="0" t="n">
        <v>0.431354583775874</v>
      </c>
      <c r="W494" s="0" t="n">
        <v>0.674827913801982</v>
      </c>
      <c r="X494" s="0" t="n">
        <v>0.746403244144128</v>
      </c>
      <c r="Y494" s="0" t="n">
        <v>1.14158731078023</v>
      </c>
      <c r="Z494" s="0" t="n">
        <v>0.192844319344</v>
      </c>
      <c r="AA494" s="0" t="n">
        <v>0.385846919699</v>
      </c>
      <c r="AB494" s="0" t="n">
        <v>0.546444670583477</v>
      </c>
      <c r="AC494" s="0" t="n">
        <v>0.395968351307589</v>
      </c>
      <c r="AD494" s="0" t="n">
        <v>0.423604144281922</v>
      </c>
      <c r="AE494" s="0" t="n">
        <v>0.614554580013899</v>
      </c>
      <c r="AF494" s="0" t="n">
        <v>0.682515383674299</v>
      </c>
      <c r="AG494" s="0" t="n">
        <v>0.915092530393714</v>
      </c>
      <c r="AH494" s="0" t="s">
        <v>38</v>
      </c>
    </row>
    <row r="495" customFormat="false" ht="12.75" hidden="false" customHeight="false" outlineLevel="0" collapsed="false">
      <c r="A495" s="0" t="n">
        <v>202103</v>
      </c>
      <c r="B495" s="0" t="n">
        <v>1.7727</v>
      </c>
      <c r="C495" s="0" t="n">
        <v>-0.31257</v>
      </c>
      <c r="D495" s="0" t="n">
        <v>0</v>
      </c>
      <c r="E495" s="0" t="n">
        <v>-1.79999999981</v>
      </c>
      <c r="F495" s="0" t="n">
        <v>0</v>
      </c>
      <c r="G495" s="0" t="n">
        <v>0</v>
      </c>
      <c r="H495" s="0" t="n">
        <v>26</v>
      </c>
      <c r="I495" s="0" t="n">
        <v>7</v>
      </c>
      <c r="J495" s="0" t="n">
        <v>655</v>
      </c>
      <c r="K495" s="0" t="n">
        <v>82</v>
      </c>
      <c r="L495" s="0" t="n">
        <v>1.7727</v>
      </c>
      <c r="M495" s="0" t="n">
        <v>-0.31257</v>
      </c>
      <c r="N495" s="0" t="n">
        <v>0.282334476709</v>
      </c>
      <c r="O495" s="0" t="n">
        <v>-1.39316630363</v>
      </c>
      <c r="P495" s="0" t="n">
        <v>1.50808581726903</v>
      </c>
      <c r="Q495" s="0" t="n">
        <v>0.0403102262258754</v>
      </c>
      <c r="R495" s="0" t="n">
        <v>1.47312935470969</v>
      </c>
      <c r="S495" s="0" t="n">
        <v>0.00142671738124611</v>
      </c>
      <c r="T495" s="0" t="n">
        <v>1.15942098298878</v>
      </c>
      <c r="U495" s="0" t="n">
        <v>0.270773032457647</v>
      </c>
      <c r="V495" s="0" t="n">
        <v>1.8408904813794</v>
      </c>
      <c r="W495" s="0" t="n">
        <v>1.88608624154156</v>
      </c>
      <c r="X495" s="0" t="n">
        <v>1.83381627643719</v>
      </c>
      <c r="Y495" s="0" t="n">
        <v>1.88095051866812</v>
      </c>
      <c r="Z495" s="0" t="n">
        <v>1.490365523291</v>
      </c>
      <c r="AA495" s="0" t="n">
        <v>1.08059630363</v>
      </c>
      <c r="AB495" s="0" t="n">
        <v>1.22575134056003</v>
      </c>
      <c r="AC495" s="0" t="n">
        <v>1.43347652985588</v>
      </c>
      <c r="AD495" s="0" t="n">
        <v>1.19079487800069</v>
      </c>
      <c r="AE495" s="0" t="n">
        <v>1.39459302101125</v>
      </c>
      <c r="AF495" s="0" t="n">
        <v>0.87708650627978</v>
      </c>
      <c r="AG495" s="0" t="n">
        <v>1.66393933608765</v>
      </c>
      <c r="AH495" s="0" t="s">
        <v>38</v>
      </c>
    </row>
    <row r="496" customFormat="false" ht="12.75" hidden="false" customHeight="false" outlineLevel="0" collapsed="false">
      <c r="A496" s="0" t="n">
        <v>202104</v>
      </c>
      <c r="B496" s="0" t="n">
        <v>1.3789</v>
      </c>
      <c r="C496" s="0" t="n">
        <v>1.157</v>
      </c>
      <c r="D496" s="0" t="n">
        <v>0</v>
      </c>
      <c r="E496" s="0" t="n">
        <v>-1.79999999981</v>
      </c>
      <c r="F496" s="0" t="n">
        <v>0</v>
      </c>
      <c r="G496" s="0" t="n">
        <v>0</v>
      </c>
      <c r="H496" s="0" t="n">
        <v>5</v>
      </c>
      <c r="I496" s="0" t="n">
        <v>1</v>
      </c>
      <c r="J496" s="0" t="n">
        <v>705</v>
      </c>
      <c r="K496" s="0" t="n">
        <v>89</v>
      </c>
      <c r="L496" s="0" t="n">
        <v>1.3789</v>
      </c>
      <c r="M496" s="0" t="n">
        <v>1.157</v>
      </c>
      <c r="N496" s="0" t="n">
        <v>1.13152754307</v>
      </c>
      <c r="O496" s="0" t="n">
        <v>2.18642926216</v>
      </c>
      <c r="P496" s="0" t="n">
        <v>1.28345992507398</v>
      </c>
      <c r="Q496" s="0" t="n">
        <v>0.585601191103281</v>
      </c>
      <c r="R496" s="0" t="n">
        <v>1.2520553706844</v>
      </c>
      <c r="S496" s="0" t="n">
        <v>0.595304262736292</v>
      </c>
      <c r="T496" s="0" t="n">
        <v>1.19365092949199</v>
      </c>
      <c r="U496" s="0" t="n">
        <v>0.263674921230779</v>
      </c>
      <c r="V496" s="0" t="n">
        <v>1.05873402620246</v>
      </c>
      <c r="W496" s="0" t="n">
        <v>1.6080217541391</v>
      </c>
      <c r="X496" s="0" t="n">
        <v>1.59568346517113</v>
      </c>
      <c r="Y496" s="0" t="n">
        <v>1.92375766943311</v>
      </c>
      <c r="Z496" s="0" t="n">
        <v>0.24737245693</v>
      </c>
      <c r="AA496" s="0" t="n">
        <v>-1.02942926216</v>
      </c>
      <c r="AB496" s="0" t="n">
        <v>0.151932382003982</v>
      </c>
      <c r="AC496" s="0" t="n">
        <v>-1.60082807105672</v>
      </c>
      <c r="AD496" s="0" t="n">
        <v>0.120527827614404</v>
      </c>
      <c r="AE496" s="0" t="n">
        <v>-1.59112499942371</v>
      </c>
      <c r="AF496" s="0" t="n">
        <v>0.0621233864219863</v>
      </c>
      <c r="AG496" s="0" t="n">
        <v>-1.92275434092922</v>
      </c>
      <c r="AH496" s="0" t="s">
        <v>38</v>
      </c>
    </row>
    <row r="497" customFormat="false" ht="12.75" hidden="false" customHeight="false" outlineLevel="0" collapsed="false">
      <c r="A497" s="0" t="n">
        <v>202102</v>
      </c>
      <c r="B497" s="0" t="n">
        <v>-0.45</v>
      </c>
      <c r="C497" s="0" t="n">
        <v>0.77442</v>
      </c>
      <c r="D497" s="0" t="n">
        <v>1.37887967467</v>
      </c>
      <c r="E497" s="0" t="n">
        <v>1.15701808231</v>
      </c>
      <c r="F497" s="0" t="n">
        <v>0</v>
      </c>
      <c r="G497" s="0" t="n">
        <v>0</v>
      </c>
      <c r="H497" s="0" t="n">
        <v>21</v>
      </c>
      <c r="I497" s="0" t="n">
        <v>1</v>
      </c>
      <c r="J497" s="0" t="n">
        <v>385</v>
      </c>
      <c r="K497" s="0" t="n">
        <v>49</v>
      </c>
      <c r="L497" s="0" t="n">
        <v>-0.45</v>
      </c>
      <c r="M497" s="0" t="n">
        <v>0.77442</v>
      </c>
      <c r="N497" s="0" t="n">
        <v>-0.491887450218</v>
      </c>
      <c r="O497" s="0" t="n">
        <v>-1.26010000706</v>
      </c>
      <c r="P497" s="0" t="n">
        <v>-0.502199284849076</v>
      </c>
      <c r="Q497" s="0" t="n">
        <v>0.738701640691765</v>
      </c>
      <c r="R497" s="0" t="n">
        <v>-0.73021856860313</v>
      </c>
      <c r="S497" s="0" t="n">
        <v>0.752479536125129</v>
      </c>
      <c r="T497" s="0" t="n">
        <v>-0.982230452767179</v>
      </c>
      <c r="U497" s="0" t="n">
        <v>0.902868886560416</v>
      </c>
      <c r="V497" s="0" t="n">
        <v>2.0349511585326</v>
      </c>
      <c r="W497" s="0" t="n">
        <v>1.99882824699588</v>
      </c>
      <c r="X497" s="0" t="n">
        <v>2.02664208473967</v>
      </c>
      <c r="Y497" s="0" t="n">
        <v>2.21785272164733</v>
      </c>
      <c r="Z497" s="0" t="n">
        <v>0.041887450218</v>
      </c>
      <c r="AA497" s="0" t="n">
        <v>2.03452000706</v>
      </c>
      <c r="AB497" s="0" t="n">
        <v>-0.0103118346310762</v>
      </c>
      <c r="AC497" s="0" t="n">
        <v>1.99880164775177</v>
      </c>
      <c r="AD497" s="0" t="n">
        <v>-0.23833111838513</v>
      </c>
      <c r="AE497" s="0" t="n">
        <v>2.01257954318513</v>
      </c>
      <c r="AF497" s="0" t="n">
        <v>-0.490343002549179</v>
      </c>
      <c r="AG497" s="0" t="n">
        <v>2.16296889362042</v>
      </c>
      <c r="AH497" s="0" t="s">
        <v>38</v>
      </c>
    </row>
    <row r="498" customFormat="false" ht="12.75" hidden="false" customHeight="false" outlineLevel="0" collapsed="false">
      <c r="A498" s="0" t="n">
        <v>202102</v>
      </c>
      <c r="B498" s="0" t="n">
        <v>-0.45</v>
      </c>
      <c r="C498" s="0" t="n">
        <v>0.77442</v>
      </c>
      <c r="D498" s="0" t="n">
        <v>1.37888032056</v>
      </c>
      <c r="E498" s="0" t="n">
        <v>-1.15701731256</v>
      </c>
      <c r="F498" s="0" t="n">
        <v>0</v>
      </c>
      <c r="G498" s="0" t="n">
        <v>0</v>
      </c>
      <c r="H498" s="0" t="n">
        <v>25</v>
      </c>
      <c r="I498" s="0" t="n">
        <v>3</v>
      </c>
      <c r="J498" s="0" t="n">
        <v>419</v>
      </c>
      <c r="K498" s="0" t="n">
        <v>53</v>
      </c>
      <c r="L498" s="0" t="n">
        <v>-0.45</v>
      </c>
      <c r="M498" s="0" t="n">
        <v>0.77442</v>
      </c>
      <c r="N498" s="0" t="n">
        <v>1.85344099998</v>
      </c>
      <c r="O498" s="0" t="n">
        <v>-0.015249193646</v>
      </c>
      <c r="P498" s="0" t="n">
        <v>0.0993623286421141</v>
      </c>
      <c r="Q498" s="0" t="n">
        <v>0.727105186148837</v>
      </c>
      <c r="R498" s="0" t="n">
        <v>0.111270729686387</v>
      </c>
      <c r="S498" s="0" t="n">
        <v>0.951993919422961</v>
      </c>
      <c r="T498" s="0" t="n">
        <v>-0.243771592375565</v>
      </c>
      <c r="U498" s="0" t="n">
        <v>0.575974080872012</v>
      </c>
      <c r="V498" s="0" t="n">
        <v>2.43503960456137</v>
      </c>
      <c r="W498" s="0" t="n">
        <v>1.90469997911562</v>
      </c>
      <c r="X498" s="0" t="n">
        <v>1.99266567453606</v>
      </c>
      <c r="Y498" s="0" t="n">
        <v>2.17895516655725</v>
      </c>
      <c r="Z498" s="0" t="n">
        <v>-2.30344099998</v>
      </c>
      <c r="AA498" s="0" t="n">
        <v>0.789669193646</v>
      </c>
      <c r="AB498" s="0" t="n">
        <v>-1.75407867133789</v>
      </c>
      <c r="AC498" s="0" t="n">
        <v>0.742354379794837</v>
      </c>
      <c r="AD498" s="0" t="n">
        <v>-1.74217027029361</v>
      </c>
      <c r="AE498" s="0" t="n">
        <v>0.967243113068961</v>
      </c>
      <c r="AF498" s="0" t="n">
        <v>-2.09721259235556</v>
      </c>
      <c r="AG498" s="0" t="n">
        <v>0.591223274518012</v>
      </c>
      <c r="AH498" s="0" t="s">
        <v>38</v>
      </c>
    </row>
    <row r="499" customFormat="false" ht="12.75" hidden="false" customHeight="false" outlineLevel="0" collapsed="false">
      <c r="A499" s="0" t="n">
        <v>202104</v>
      </c>
      <c r="B499" s="0" t="n">
        <v>-1.3789</v>
      </c>
      <c r="C499" s="0" t="n">
        <v>1.157</v>
      </c>
      <c r="D499" s="0" t="n">
        <v>0</v>
      </c>
      <c r="E499" s="0" t="n">
        <v>-1.79999999981</v>
      </c>
      <c r="F499" s="0" t="n">
        <v>0</v>
      </c>
      <c r="G499" s="0" t="n">
        <v>0</v>
      </c>
      <c r="H499" s="0" t="n">
        <v>1</v>
      </c>
      <c r="I499" s="0" t="n">
        <v>2</v>
      </c>
      <c r="J499" s="0" t="n">
        <v>674</v>
      </c>
      <c r="K499" s="0" t="n">
        <v>85</v>
      </c>
      <c r="L499" s="0" t="n">
        <v>-1.3789</v>
      </c>
      <c r="M499" s="0" t="n">
        <v>1.157</v>
      </c>
      <c r="N499" s="0" t="n">
        <v>-1.74389135838</v>
      </c>
      <c r="O499" s="0" t="n">
        <v>0.311409026384</v>
      </c>
      <c r="P499" s="0" t="n">
        <v>-1.28345992507398</v>
      </c>
      <c r="Q499" s="0" t="n">
        <v>0.585601191103281</v>
      </c>
      <c r="R499" s="0" t="n">
        <v>-1.2520553706844</v>
      </c>
      <c r="S499" s="0" t="n">
        <v>0.595304262736292</v>
      </c>
      <c r="T499" s="0" t="n">
        <v>-1.19365092949199</v>
      </c>
      <c r="U499" s="0" t="n">
        <v>0.263674921230779</v>
      </c>
      <c r="V499" s="0" t="n">
        <v>0.921000969789355</v>
      </c>
      <c r="W499" s="0" t="n">
        <v>0.535890332036024</v>
      </c>
      <c r="X499" s="0" t="n">
        <v>0.567890080927662</v>
      </c>
      <c r="Y499" s="0" t="n">
        <v>0.552307047191726</v>
      </c>
      <c r="Z499" s="0" t="n">
        <v>0.36499135838</v>
      </c>
      <c r="AA499" s="0" t="n">
        <v>0.845590973616</v>
      </c>
      <c r="AB499" s="0" t="n">
        <v>0.460431433306018</v>
      </c>
      <c r="AC499" s="0" t="n">
        <v>0.274192164719281</v>
      </c>
      <c r="AD499" s="0" t="n">
        <v>0.491835987695596</v>
      </c>
      <c r="AE499" s="0" t="n">
        <v>0.283895236352292</v>
      </c>
      <c r="AF499" s="0" t="n">
        <v>0.550240428888014</v>
      </c>
      <c r="AG499" s="0" t="n">
        <v>-0.047734105153221</v>
      </c>
      <c r="AH499" s="0" t="s">
        <v>38</v>
      </c>
    </row>
    <row r="500" customFormat="false" ht="12.75" hidden="false" customHeight="false" outlineLevel="0" collapsed="false">
      <c r="A500" s="0" t="n">
        <v>202103</v>
      </c>
      <c r="B500" s="0" t="n">
        <v>-1.3789</v>
      </c>
      <c r="C500" s="0" t="n">
        <v>-1.157</v>
      </c>
      <c r="D500" s="0" t="n">
        <v>0</v>
      </c>
      <c r="E500" s="0" t="n">
        <v>-1.79999999981</v>
      </c>
      <c r="F500" s="0" t="n">
        <v>0</v>
      </c>
      <c r="G500" s="0" t="n">
        <v>0</v>
      </c>
      <c r="H500" s="0" t="n">
        <v>16</v>
      </c>
      <c r="I500" s="0" t="n">
        <v>4</v>
      </c>
      <c r="J500" s="0" t="n">
        <v>572</v>
      </c>
      <c r="K500" s="0" t="n">
        <v>72</v>
      </c>
      <c r="L500" s="0" t="n">
        <v>-1.3789</v>
      </c>
      <c r="M500" s="0" t="n">
        <v>-1.157</v>
      </c>
      <c r="N500" s="0" t="n">
        <v>-2.36338329315</v>
      </c>
      <c r="O500" s="0" t="n">
        <v>1.92839694023</v>
      </c>
      <c r="P500" s="0" t="n">
        <v>-1.53714394502644</v>
      </c>
      <c r="Q500" s="0" t="n">
        <v>-0.313814334183513</v>
      </c>
      <c r="R500" s="0" t="n">
        <v>-1.45496592515793</v>
      </c>
      <c r="S500" s="0" t="n">
        <v>-0.408712492887239</v>
      </c>
      <c r="T500" s="0" t="n">
        <v>-1.99457459195449</v>
      </c>
      <c r="U500" s="0" t="n">
        <v>-0.495826077825341</v>
      </c>
      <c r="V500" s="0" t="n">
        <v>3.23865429357196</v>
      </c>
      <c r="W500" s="0" t="n">
        <v>2.38959889092181</v>
      </c>
      <c r="X500" s="0" t="n">
        <v>2.50744942458173</v>
      </c>
      <c r="Y500" s="0" t="n">
        <v>2.45211686086672</v>
      </c>
      <c r="Z500" s="0" t="n">
        <v>0.98448329315</v>
      </c>
      <c r="AA500" s="0" t="n">
        <v>-3.08539694023</v>
      </c>
      <c r="AB500" s="0" t="n">
        <v>0.826239348123564</v>
      </c>
      <c r="AC500" s="0" t="n">
        <v>-2.24221127441351</v>
      </c>
      <c r="AD500" s="0" t="n">
        <v>0.908417367992074</v>
      </c>
      <c r="AE500" s="0" t="n">
        <v>-2.33710943311724</v>
      </c>
      <c r="AF500" s="0" t="n">
        <v>0.368808701195508</v>
      </c>
      <c r="AG500" s="0" t="n">
        <v>-2.42422301805534</v>
      </c>
      <c r="AH500" s="0" t="s">
        <v>38</v>
      </c>
    </row>
    <row r="501" customFormat="false" ht="12.75" hidden="false" customHeight="false" outlineLevel="0" collapsed="false">
      <c r="A501" s="0" t="n">
        <v>202102</v>
      </c>
      <c r="B501" s="0" t="n">
        <v>-0.45</v>
      </c>
      <c r="C501" s="0" t="n">
        <v>0.77442</v>
      </c>
      <c r="D501" s="0" t="n">
        <v>1.37887967467</v>
      </c>
      <c r="E501" s="0" t="n">
        <v>1.15701808231</v>
      </c>
      <c r="F501" s="0" t="n">
        <v>0</v>
      </c>
      <c r="G501" s="0" t="n">
        <v>0</v>
      </c>
      <c r="H501" s="0" t="n">
        <v>25</v>
      </c>
      <c r="I501" s="0" t="n">
        <v>1</v>
      </c>
      <c r="J501" s="0" t="n">
        <v>417</v>
      </c>
      <c r="K501" s="0" t="n">
        <v>53</v>
      </c>
      <c r="L501" s="0" t="n">
        <v>-0.45</v>
      </c>
      <c r="M501" s="0" t="n">
        <v>0.77442</v>
      </c>
      <c r="N501" s="0" t="n">
        <v>-0.936949014664</v>
      </c>
      <c r="O501" s="0" t="n">
        <v>2.68418622017</v>
      </c>
      <c r="P501" s="0" t="n">
        <v>-0.502199284849076</v>
      </c>
      <c r="Q501" s="0" t="n">
        <v>0.738701640691765</v>
      </c>
      <c r="R501" s="0" t="n">
        <v>-0.73021856860313</v>
      </c>
      <c r="S501" s="0" t="n">
        <v>0.752479536125129</v>
      </c>
      <c r="T501" s="0" t="n">
        <v>-0.982230452767179</v>
      </c>
      <c r="U501" s="0" t="n">
        <v>0.902868886560416</v>
      </c>
      <c r="V501" s="0" t="n">
        <v>1.97086944229816</v>
      </c>
      <c r="W501" s="0" t="n">
        <v>1.99346872976773</v>
      </c>
      <c r="X501" s="0" t="n">
        <v>1.94273729323142</v>
      </c>
      <c r="Y501" s="0" t="n">
        <v>1.78189277221012</v>
      </c>
      <c r="Z501" s="0" t="n">
        <v>0.486949014664</v>
      </c>
      <c r="AA501" s="0" t="n">
        <v>-1.90976622017</v>
      </c>
      <c r="AB501" s="0" t="n">
        <v>0.434749729814924</v>
      </c>
      <c r="AC501" s="0" t="n">
        <v>-1.94548457947824</v>
      </c>
      <c r="AD501" s="0" t="n">
        <v>0.20673044606087</v>
      </c>
      <c r="AE501" s="0" t="n">
        <v>-1.93170668404487</v>
      </c>
      <c r="AF501" s="0" t="n">
        <v>-0.045281438103179</v>
      </c>
      <c r="AG501" s="0" t="n">
        <v>-1.78131733360958</v>
      </c>
      <c r="AH501" s="0" t="s">
        <v>38</v>
      </c>
    </row>
    <row r="502" customFormat="false" ht="12.75" hidden="false" customHeight="false" outlineLevel="0" collapsed="false">
      <c r="A502" s="0" t="n">
        <v>202103</v>
      </c>
      <c r="B502" s="0" t="n">
        <v>-1.7727</v>
      </c>
      <c r="C502" s="0" t="n">
        <v>0.31257</v>
      </c>
      <c r="D502" s="0" t="n">
        <v>0</v>
      </c>
      <c r="E502" s="0" t="n">
        <v>-1.79999999981</v>
      </c>
      <c r="F502" s="0" t="n">
        <v>0</v>
      </c>
      <c r="G502" s="0" t="n">
        <v>0</v>
      </c>
      <c r="H502" s="0" t="n">
        <v>23</v>
      </c>
      <c r="I502" s="0" t="n">
        <v>6</v>
      </c>
      <c r="J502" s="0" t="n">
        <v>630</v>
      </c>
      <c r="K502" s="0" t="n">
        <v>79</v>
      </c>
      <c r="L502" s="0" t="n">
        <v>-1.7727</v>
      </c>
      <c r="M502" s="0" t="n">
        <v>0.31257</v>
      </c>
      <c r="N502" s="0" t="n">
        <v>-3.54559540749</v>
      </c>
      <c r="O502" s="0" t="n">
        <v>0.690539956093</v>
      </c>
      <c r="P502" s="0" t="n">
        <v>-1.44370461387277</v>
      </c>
      <c r="Q502" s="0" t="n">
        <v>0.26855666867367</v>
      </c>
      <c r="R502" s="0" t="n">
        <v>-1.42133714933165</v>
      </c>
      <c r="S502" s="0" t="n">
        <v>0.260079879389684</v>
      </c>
      <c r="T502" s="0" t="n">
        <v>-1.22320594018507</v>
      </c>
      <c r="U502" s="0" t="n">
        <v>0.235434070307136</v>
      </c>
      <c r="V502" s="0" t="n">
        <v>1.81273809845992</v>
      </c>
      <c r="W502" s="0" t="n">
        <v>2.14383180383959</v>
      </c>
      <c r="X502" s="0" t="n">
        <v>2.16743374177606</v>
      </c>
      <c r="Y502" s="0" t="n">
        <v>2.36656168420048</v>
      </c>
      <c r="Z502" s="0" t="n">
        <v>1.77289540749</v>
      </c>
      <c r="AA502" s="0" t="n">
        <v>-0.377969956093</v>
      </c>
      <c r="AB502" s="0" t="n">
        <v>2.10189079361723</v>
      </c>
      <c r="AC502" s="0" t="n">
        <v>-0.42198328741933</v>
      </c>
      <c r="AD502" s="0" t="n">
        <v>2.12425825815835</v>
      </c>
      <c r="AE502" s="0" t="n">
        <v>-0.430460076703316</v>
      </c>
      <c r="AF502" s="0" t="n">
        <v>2.32238946730493</v>
      </c>
      <c r="AG502" s="0" t="n">
        <v>-0.455105885785864</v>
      </c>
      <c r="AH502" s="0" t="s">
        <v>38</v>
      </c>
    </row>
    <row r="503" customFormat="false" ht="12.75" hidden="false" customHeight="false" outlineLevel="0" collapsed="false">
      <c r="A503" s="0" t="n">
        <v>202101</v>
      </c>
      <c r="B503" s="0" t="n">
        <v>0</v>
      </c>
      <c r="C503" s="0" t="n">
        <v>-1.8</v>
      </c>
      <c r="D503" s="0" t="n">
        <v>-1.77265404267</v>
      </c>
      <c r="E503" s="0" t="n">
        <v>0.31256622502</v>
      </c>
      <c r="F503" s="0" t="n">
        <v>0</v>
      </c>
      <c r="G503" s="0" t="n">
        <v>0</v>
      </c>
      <c r="H503" s="0" t="n">
        <v>4</v>
      </c>
      <c r="I503" s="0" t="n">
        <v>6</v>
      </c>
      <c r="J503" s="0" t="n">
        <v>30</v>
      </c>
      <c r="K503" s="0" t="n">
        <v>4</v>
      </c>
      <c r="L503" s="0" t="n">
        <v>0</v>
      </c>
      <c r="M503" s="0" t="n">
        <v>-1.8</v>
      </c>
      <c r="N503" s="0" t="n">
        <v>-1.00884437561</v>
      </c>
      <c r="O503" s="0" t="n">
        <v>-2.49969887733</v>
      </c>
      <c r="P503" s="0" t="n">
        <v>0.0137390738242806</v>
      </c>
      <c r="Q503" s="0" t="n">
        <v>-1.46835621047027</v>
      </c>
      <c r="R503" s="0" t="n">
        <v>0.00930080316266602</v>
      </c>
      <c r="S503" s="0" t="n">
        <v>-1.44488245394844</v>
      </c>
      <c r="T503" s="0" t="n">
        <v>0.019454042874925</v>
      </c>
      <c r="U503" s="0" t="n">
        <v>-1.24550130676646</v>
      </c>
      <c r="V503" s="0" t="n">
        <v>1.22773999410983</v>
      </c>
      <c r="W503" s="0" t="n">
        <v>1.45235829172496</v>
      </c>
      <c r="X503" s="0" t="n">
        <v>1.46603454669168</v>
      </c>
      <c r="Y503" s="0" t="n">
        <v>1.62185362578319</v>
      </c>
      <c r="Z503" s="0" t="n">
        <v>1.00884437561</v>
      </c>
      <c r="AA503" s="0" t="n">
        <v>0.69969887733</v>
      </c>
      <c r="AB503" s="0" t="n">
        <v>1.02258344943428</v>
      </c>
      <c r="AC503" s="0" t="n">
        <v>1.03134266685973</v>
      </c>
      <c r="AD503" s="0" t="n">
        <v>1.01814517877267</v>
      </c>
      <c r="AE503" s="0" t="n">
        <v>1.05481642338156</v>
      </c>
      <c r="AF503" s="0" t="n">
        <v>1.02829841848493</v>
      </c>
      <c r="AG503" s="0" t="n">
        <v>1.25419757056354</v>
      </c>
      <c r="AH503" s="0" t="s">
        <v>38</v>
      </c>
    </row>
    <row r="504" customFormat="false" ht="12.75" hidden="false" customHeight="false" outlineLevel="0" collapsed="false">
      <c r="A504" s="0" t="n">
        <v>202102</v>
      </c>
      <c r="B504" s="0" t="n">
        <v>-0.45</v>
      </c>
      <c r="C504" s="0" t="n">
        <v>0.77442</v>
      </c>
      <c r="D504" s="0" t="n">
        <v>-1.77265386818</v>
      </c>
      <c r="E504" s="0" t="n">
        <v>-0.312567214581</v>
      </c>
      <c r="F504" s="0" t="n">
        <v>0</v>
      </c>
      <c r="G504" s="0" t="n">
        <v>0</v>
      </c>
      <c r="H504" s="0" t="n">
        <v>7</v>
      </c>
      <c r="I504" s="0" t="n">
        <v>8</v>
      </c>
      <c r="J504" s="0" t="n">
        <v>280</v>
      </c>
      <c r="K504" s="0" t="n">
        <v>35</v>
      </c>
      <c r="L504" s="0" t="n">
        <v>-0.45</v>
      </c>
      <c r="M504" s="0" t="n">
        <v>0.77442</v>
      </c>
      <c r="N504" s="0" t="n">
        <v>0.910809993744</v>
      </c>
      <c r="O504" s="0" t="n">
        <v>2.8861579895</v>
      </c>
      <c r="P504" s="0" t="n">
        <v>-0.31524690304603</v>
      </c>
      <c r="Q504" s="0" t="n">
        <v>0.85842821075553</v>
      </c>
      <c r="R504" s="0" t="n">
        <v>-0.168564216991282</v>
      </c>
      <c r="S504" s="0" t="n">
        <v>1.02034317705799</v>
      </c>
      <c r="T504" s="0" t="n">
        <v>-0.253643705965339</v>
      </c>
      <c r="U504" s="0" t="n">
        <v>1.52373330998365</v>
      </c>
      <c r="V504" s="0" t="n">
        <v>2.51221837732532</v>
      </c>
      <c r="W504" s="0" t="n">
        <v>2.36957877475586</v>
      </c>
      <c r="X504" s="0" t="n">
        <v>2.15553093253807</v>
      </c>
      <c r="Y504" s="0" t="n">
        <v>1.79224814858936</v>
      </c>
      <c r="Z504" s="0" t="n">
        <v>-1.360809993744</v>
      </c>
      <c r="AA504" s="0" t="n">
        <v>-2.1117379895</v>
      </c>
      <c r="AB504" s="0" t="n">
        <v>-1.22605689679003</v>
      </c>
      <c r="AC504" s="0" t="n">
        <v>-2.02772977874447</v>
      </c>
      <c r="AD504" s="0" t="n">
        <v>-1.07937421073528</v>
      </c>
      <c r="AE504" s="0" t="n">
        <v>-1.86581481244201</v>
      </c>
      <c r="AF504" s="0" t="n">
        <v>-1.16445369970934</v>
      </c>
      <c r="AG504" s="0" t="n">
        <v>-1.36242467951635</v>
      </c>
      <c r="AH504" s="0" t="s">
        <v>38</v>
      </c>
    </row>
    <row r="505" customFormat="false" ht="12.75" hidden="false" customHeight="false" outlineLevel="0" collapsed="false">
      <c r="A505" s="0" t="n">
        <v>202103</v>
      </c>
      <c r="B505" s="0" t="n">
        <v>1.7727</v>
      </c>
      <c r="C505" s="0" t="n">
        <v>-0.31257</v>
      </c>
      <c r="D505" s="0" t="n">
        <v>0</v>
      </c>
      <c r="E505" s="0" t="n">
        <v>-1.79999999981</v>
      </c>
      <c r="F505" s="0" t="n">
        <v>0</v>
      </c>
      <c r="G505" s="0" t="n">
        <v>0</v>
      </c>
      <c r="H505" s="0" t="n">
        <v>27</v>
      </c>
      <c r="I505" s="0" t="n">
        <v>7</v>
      </c>
      <c r="J505" s="0" t="n">
        <v>663</v>
      </c>
      <c r="K505" s="0" t="n">
        <v>83</v>
      </c>
      <c r="L505" s="0" t="n">
        <v>1.7727</v>
      </c>
      <c r="M505" s="0" t="n">
        <v>-0.31257</v>
      </c>
      <c r="N505" s="0" t="n">
        <v>2.62788057327</v>
      </c>
      <c r="O505" s="0" t="n">
        <v>0.527867913246</v>
      </c>
      <c r="P505" s="0" t="n">
        <v>1.50808581726903</v>
      </c>
      <c r="Q505" s="0" t="n">
        <v>0.0403102262258754</v>
      </c>
      <c r="R505" s="0" t="n">
        <v>1.47312935470969</v>
      </c>
      <c r="S505" s="0" t="n">
        <v>0.00142671738124611</v>
      </c>
      <c r="T505" s="0" t="n">
        <v>1.15942098298878</v>
      </c>
      <c r="U505" s="0" t="n">
        <v>0.270773032457647</v>
      </c>
      <c r="V505" s="0" t="n">
        <v>1.19902864808131</v>
      </c>
      <c r="W505" s="0" t="n">
        <v>1.22133238462742</v>
      </c>
      <c r="X505" s="0" t="n">
        <v>1.26909050483802</v>
      </c>
      <c r="Y505" s="0" t="n">
        <v>1.49079554131895</v>
      </c>
      <c r="Z505" s="0" t="n">
        <v>-0.85518057327</v>
      </c>
      <c r="AA505" s="0" t="n">
        <v>-0.840437913246</v>
      </c>
      <c r="AB505" s="0" t="n">
        <v>-1.11979475600097</v>
      </c>
      <c r="AC505" s="0" t="n">
        <v>-0.487557687020125</v>
      </c>
      <c r="AD505" s="0" t="n">
        <v>-1.15475121856031</v>
      </c>
      <c r="AE505" s="0" t="n">
        <v>-0.526441195864754</v>
      </c>
      <c r="AF505" s="0" t="n">
        <v>-1.46845959028122</v>
      </c>
      <c r="AG505" s="0" t="n">
        <v>-0.257094880788353</v>
      </c>
      <c r="AH505" s="0" t="s">
        <v>38</v>
      </c>
    </row>
    <row r="506" customFormat="false" ht="12.75" hidden="false" customHeight="false" outlineLevel="0" collapsed="false">
      <c r="A506" s="0" t="n">
        <v>202101</v>
      </c>
      <c r="B506" s="0" t="n">
        <v>0</v>
      </c>
      <c r="C506" s="0" t="n">
        <v>-1.8</v>
      </c>
      <c r="D506" s="0" t="n">
        <v>-1.37887967467</v>
      </c>
      <c r="E506" s="0" t="n">
        <v>-1.15701808231</v>
      </c>
      <c r="F506" s="0" t="n">
        <v>0</v>
      </c>
      <c r="G506" s="0" t="n">
        <v>0</v>
      </c>
      <c r="H506" s="0" t="n">
        <v>19</v>
      </c>
      <c r="I506" s="0" t="n">
        <v>4</v>
      </c>
      <c r="J506" s="0" t="n">
        <v>148</v>
      </c>
      <c r="K506" s="0" t="n">
        <v>19</v>
      </c>
      <c r="L506" s="0" t="n">
        <v>0</v>
      </c>
      <c r="M506" s="0" t="n">
        <v>-1.8</v>
      </c>
      <c r="N506" s="0" t="n">
        <v>0.0923172235489</v>
      </c>
      <c r="O506" s="0" t="n">
        <v>-1.30353522301</v>
      </c>
      <c r="P506" s="0" t="n">
        <v>0.747653753623301</v>
      </c>
      <c r="Q506" s="0" t="n">
        <v>-1.37926764682681</v>
      </c>
      <c r="R506" s="0" t="n">
        <v>0.622137911943881</v>
      </c>
      <c r="S506" s="0" t="n">
        <v>-1.37731349277766</v>
      </c>
      <c r="T506" s="0" t="n">
        <v>0.902253228333808</v>
      </c>
      <c r="U506" s="0" t="n">
        <v>-1.84667750262819</v>
      </c>
      <c r="V506" s="0" t="n">
        <v>0.504974993990305</v>
      </c>
      <c r="W506" s="0" t="n">
        <v>0.659697936685515</v>
      </c>
      <c r="X506" s="0" t="n">
        <v>0.534932888259117</v>
      </c>
      <c r="Y506" s="0" t="n">
        <v>0.975192220926617</v>
      </c>
      <c r="Z506" s="0" t="n">
        <v>-0.0923172235489</v>
      </c>
      <c r="AA506" s="0" t="n">
        <v>-0.49646477699</v>
      </c>
      <c r="AB506" s="0" t="n">
        <v>0.655336530074401</v>
      </c>
      <c r="AC506" s="0" t="n">
        <v>-0.0757324238168149</v>
      </c>
      <c r="AD506" s="0" t="n">
        <v>0.529820688394981</v>
      </c>
      <c r="AE506" s="0" t="n">
        <v>-0.073778269767657</v>
      </c>
      <c r="AF506" s="0" t="n">
        <v>0.809936004784908</v>
      </c>
      <c r="AG506" s="0" t="n">
        <v>-0.543142279618195</v>
      </c>
      <c r="AH506" s="0" t="s">
        <v>38</v>
      </c>
    </row>
    <row r="507" customFormat="false" ht="12.75" hidden="false" customHeight="false" outlineLevel="0" collapsed="false">
      <c r="A507" s="0" t="n">
        <v>202101</v>
      </c>
      <c r="B507" s="0" t="n">
        <v>0</v>
      </c>
      <c r="C507" s="0" t="n">
        <v>-1.8</v>
      </c>
      <c r="D507" s="0" t="n">
        <v>1.77265404267</v>
      </c>
      <c r="E507" s="0" t="n">
        <v>-0.31256622502</v>
      </c>
      <c r="F507" s="0" t="n">
        <v>0</v>
      </c>
      <c r="G507" s="0" t="n">
        <v>0</v>
      </c>
      <c r="H507" s="0" t="n">
        <v>22</v>
      </c>
      <c r="I507" s="0" t="n">
        <v>7</v>
      </c>
      <c r="J507" s="0" t="n">
        <v>175</v>
      </c>
      <c r="K507" s="0" t="n">
        <v>22</v>
      </c>
      <c r="L507" s="0" t="n">
        <v>0</v>
      </c>
      <c r="M507" s="0" t="n">
        <v>-1.8</v>
      </c>
      <c r="N507" s="0" t="n">
        <v>0.215790167451</v>
      </c>
      <c r="O507" s="0" t="n">
        <v>-3.9034743309</v>
      </c>
      <c r="P507" s="0" t="n">
        <v>-0.301518095848339</v>
      </c>
      <c r="Q507" s="0" t="n">
        <v>-1.47815007211628</v>
      </c>
      <c r="R507" s="0" t="n">
        <v>-0.257187776955838</v>
      </c>
      <c r="S507" s="0" t="n">
        <v>-1.4504949091082</v>
      </c>
      <c r="T507" s="0" t="n">
        <v>-0.467988837302279</v>
      </c>
      <c r="U507" s="0" t="n">
        <v>-1.09479306152236</v>
      </c>
      <c r="V507" s="0" t="n">
        <v>2.11451404751156</v>
      </c>
      <c r="W507" s="0" t="n">
        <v>2.4798801582985</v>
      </c>
      <c r="X507" s="0" t="n">
        <v>2.49816256068922</v>
      </c>
      <c r="Y507" s="0" t="n">
        <v>2.89071690075216</v>
      </c>
      <c r="Z507" s="0" t="n">
        <v>-0.215790167451</v>
      </c>
      <c r="AA507" s="0" t="n">
        <v>2.1034743309</v>
      </c>
      <c r="AB507" s="0" t="n">
        <v>-0.517308263299339</v>
      </c>
      <c r="AC507" s="0" t="n">
        <v>2.42532425878372</v>
      </c>
      <c r="AD507" s="0" t="n">
        <v>-0.472977944406838</v>
      </c>
      <c r="AE507" s="0" t="n">
        <v>2.4529794217918</v>
      </c>
      <c r="AF507" s="0" t="n">
        <v>-0.683779004753279</v>
      </c>
      <c r="AG507" s="0" t="n">
        <v>2.80868126937764</v>
      </c>
      <c r="AH507" s="0" t="s">
        <v>38</v>
      </c>
    </row>
    <row r="508" customFormat="false" ht="12.75" hidden="false" customHeight="false" outlineLevel="0" collapsed="false">
      <c r="A508" s="0" t="n">
        <v>202102</v>
      </c>
      <c r="B508" s="0" t="n">
        <v>-0.45</v>
      </c>
      <c r="C508" s="0" t="n">
        <v>0.77442</v>
      </c>
      <c r="D508" s="0" t="n">
        <v>1.37887967467</v>
      </c>
      <c r="E508" s="0" t="n">
        <v>1.15701808231</v>
      </c>
      <c r="F508" s="0" t="n">
        <v>0</v>
      </c>
      <c r="G508" s="0" t="n">
        <v>0</v>
      </c>
      <c r="H508" s="0" t="n">
        <v>7</v>
      </c>
      <c r="I508" s="0" t="n">
        <v>1</v>
      </c>
      <c r="J508" s="0" t="n">
        <v>273</v>
      </c>
      <c r="K508" s="0" t="n">
        <v>35</v>
      </c>
      <c r="L508" s="0" t="n">
        <v>-0.45</v>
      </c>
      <c r="M508" s="0" t="n">
        <v>0.77442</v>
      </c>
      <c r="N508" s="0" t="n">
        <v>-0.230224639177</v>
      </c>
      <c r="O508" s="0" t="n">
        <v>1.166025877</v>
      </c>
      <c r="P508" s="0" t="n">
        <v>-0.502199284849076</v>
      </c>
      <c r="Q508" s="0" t="n">
        <v>0.738701640691765</v>
      </c>
      <c r="R508" s="0" t="n">
        <v>-0.73021856860313</v>
      </c>
      <c r="S508" s="0" t="n">
        <v>0.752479536125129</v>
      </c>
      <c r="T508" s="0" t="n">
        <v>-0.982230452767179</v>
      </c>
      <c r="U508" s="0" t="n">
        <v>0.902868886560416</v>
      </c>
      <c r="V508" s="0" t="n">
        <v>0.4490616573766</v>
      </c>
      <c r="W508" s="0" t="n">
        <v>0.506533523890441</v>
      </c>
      <c r="X508" s="0" t="n">
        <v>0.64885630575188</v>
      </c>
      <c r="Y508" s="0" t="n">
        <v>0.79672099588918</v>
      </c>
      <c r="Z508" s="0" t="n">
        <v>-0.219775360823</v>
      </c>
      <c r="AA508" s="0" t="n">
        <v>-0.391605877</v>
      </c>
      <c r="AB508" s="0" t="n">
        <v>-0.271974645672076</v>
      </c>
      <c r="AC508" s="0" t="n">
        <v>-0.427324236308235</v>
      </c>
      <c r="AD508" s="0" t="n">
        <v>-0.49999392942613</v>
      </c>
      <c r="AE508" s="0" t="n">
        <v>-0.413546340874871</v>
      </c>
      <c r="AF508" s="0" t="n">
        <v>-0.752005813590179</v>
      </c>
      <c r="AG508" s="0" t="n">
        <v>-0.263156990439584</v>
      </c>
      <c r="AH508" s="0" t="s">
        <v>38</v>
      </c>
    </row>
    <row r="509" customFormat="false" ht="12.75" hidden="false" customHeight="false" outlineLevel="0" collapsed="false">
      <c r="A509" s="0" t="n">
        <v>202104</v>
      </c>
      <c r="B509" s="0" t="n">
        <v>1.3789</v>
      </c>
      <c r="C509" s="0" t="n">
        <v>1.157</v>
      </c>
      <c r="D509" s="0" t="n">
        <v>0</v>
      </c>
      <c r="E509" s="0" t="n">
        <v>-1.79999999981</v>
      </c>
      <c r="F509" s="0" t="n">
        <v>0</v>
      </c>
      <c r="G509" s="0" t="n">
        <v>0</v>
      </c>
      <c r="H509" s="0" t="n">
        <v>1</v>
      </c>
      <c r="I509" s="0" t="n">
        <v>1</v>
      </c>
      <c r="J509" s="0" t="n">
        <v>673</v>
      </c>
      <c r="K509" s="0" t="n">
        <v>85</v>
      </c>
      <c r="L509" s="0" t="n">
        <v>1.3789</v>
      </c>
      <c r="M509" s="0" t="n">
        <v>1.157</v>
      </c>
      <c r="N509" s="0" t="n">
        <v>0.58024251461</v>
      </c>
      <c r="O509" s="0" t="n">
        <v>2.84583210945</v>
      </c>
      <c r="P509" s="0" t="n">
        <v>1.28345992507398</v>
      </c>
      <c r="Q509" s="0" t="n">
        <v>0.585601191103281</v>
      </c>
      <c r="R509" s="0" t="n">
        <v>1.2520553706844</v>
      </c>
      <c r="S509" s="0" t="n">
        <v>0.595304262736292</v>
      </c>
      <c r="T509" s="0" t="n">
        <v>1.19365092949199</v>
      </c>
      <c r="U509" s="0" t="n">
        <v>0.263674921230779</v>
      </c>
      <c r="V509" s="0" t="n">
        <v>1.86815622282474</v>
      </c>
      <c r="W509" s="0" t="n">
        <v>2.36709918056471</v>
      </c>
      <c r="X509" s="0" t="n">
        <v>2.34866091686746</v>
      </c>
      <c r="Y509" s="0" t="n">
        <v>2.65401688542485</v>
      </c>
      <c r="Z509" s="0" t="n">
        <v>0.79865748539</v>
      </c>
      <c r="AA509" s="0" t="n">
        <v>-1.68883210945</v>
      </c>
      <c r="AB509" s="0" t="n">
        <v>0.703217410463982</v>
      </c>
      <c r="AC509" s="0" t="n">
        <v>-2.26023091834672</v>
      </c>
      <c r="AD509" s="0" t="n">
        <v>0.671812856074404</v>
      </c>
      <c r="AE509" s="0" t="n">
        <v>-2.25052784671371</v>
      </c>
      <c r="AF509" s="0" t="n">
        <v>0.613408414881986</v>
      </c>
      <c r="AG509" s="0" t="n">
        <v>-2.58215718821922</v>
      </c>
      <c r="AH509" s="0" t="s">
        <v>38</v>
      </c>
    </row>
    <row r="510" customFormat="false" ht="12.75" hidden="false" customHeight="false" outlineLevel="0" collapsed="false">
      <c r="A510" s="0" t="n">
        <v>202102</v>
      </c>
      <c r="B510" s="0" t="n">
        <v>-0.45</v>
      </c>
      <c r="C510" s="0" t="n">
        <v>0.77442</v>
      </c>
      <c r="D510" s="0" t="n">
        <v>-1.77265404267</v>
      </c>
      <c r="E510" s="0" t="n">
        <v>0.31256622502</v>
      </c>
      <c r="F510" s="0" t="n">
        <v>0</v>
      </c>
      <c r="G510" s="0" t="n">
        <v>0</v>
      </c>
      <c r="H510" s="0" t="n">
        <v>6</v>
      </c>
      <c r="I510" s="0" t="n">
        <v>6</v>
      </c>
      <c r="J510" s="0" t="n">
        <v>270</v>
      </c>
      <c r="K510" s="0" t="n">
        <v>34</v>
      </c>
      <c r="L510" s="0" t="n">
        <v>-0.45</v>
      </c>
      <c r="M510" s="0" t="n">
        <v>0.77442</v>
      </c>
      <c r="N510" s="0" t="n">
        <v>-0.506890058517</v>
      </c>
      <c r="O510" s="0" t="n">
        <v>0.331125617027</v>
      </c>
      <c r="P510" s="0" t="n">
        <v>-0.139154811021721</v>
      </c>
      <c r="Q510" s="0" t="n">
        <v>0.944540213232265</v>
      </c>
      <c r="R510" s="0" t="n">
        <v>0.0753357659421206</v>
      </c>
      <c r="S510" s="0" t="n">
        <v>0.972854194403601</v>
      </c>
      <c r="T510" s="0" t="n">
        <v>-0.622906272796197</v>
      </c>
      <c r="U510" s="0" t="n">
        <v>2.38474830707187</v>
      </c>
      <c r="V510" s="0" t="n">
        <v>0.446929959538942</v>
      </c>
      <c r="W510" s="0" t="n">
        <v>0.715196951257541</v>
      </c>
      <c r="X510" s="0" t="n">
        <v>0.866488590628232</v>
      </c>
      <c r="Y510" s="0" t="n">
        <v>2.0568971571381</v>
      </c>
      <c r="Z510" s="0" t="n">
        <v>0.056890058517</v>
      </c>
      <c r="AA510" s="0" t="n">
        <v>0.443294382973</v>
      </c>
      <c r="AB510" s="0" t="n">
        <v>0.367735247495279</v>
      </c>
      <c r="AC510" s="0" t="n">
        <v>0.613414596205265</v>
      </c>
      <c r="AD510" s="0" t="n">
        <v>0.582225824459121</v>
      </c>
      <c r="AE510" s="0" t="n">
        <v>0.641728577376602</v>
      </c>
      <c r="AF510" s="0" t="n">
        <v>-0.116016214279197</v>
      </c>
      <c r="AG510" s="0" t="n">
        <v>2.05362269004487</v>
      </c>
      <c r="AH510" s="0" t="s">
        <v>38</v>
      </c>
    </row>
    <row r="511" customFormat="false" ht="12.75" hidden="false" customHeight="false" outlineLevel="0" collapsed="false">
      <c r="A511" s="0" t="n">
        <v>202103</v>
      </c>
      <c r="B511" s="0" t="n">
        <v>-1.7727</v>
      </c>
      <c r="C511" s="0" t="n">
        <v>-0.31257</v>
      </c>
      <c r="D511" s="0" t="n">
        <v>0</v>
      </c>
      <c r="E511" s="0" t="n">
        <v>-1.79999999981</v>
      </c>
      <c r="F511" s="0" t="n">
        <v>0</v>
      </c>
      <c r="G511" s="0" t="n">
        <v>0</v>
      </c>
      <c r="H511" s="0" t="n">
        <v>23</v>
      </c>
      <c r="I511" s="0" t="n">
        <v>8</v>
      </c>
      <c r="J511" s="0" t="n">
        <v>632</v>
      </c>
      <c r="K511" s="0" t="n">
        <v>79</v>
      </c>
      <c r="L511" s="0" t="n">
        <v>-1.7727</v>
      </c>
      <c r="M511" s="0" t="n">
        <v>-0.31257</v>
      </c>
      <c r="N511" s="0" t="n">
        <v>1.49022448063</v>
      </c>
      <c r="O511" s="0" t="n">
        <v>-1.3681075573</v>
      </c>
      <c r="P511" s="0" t="n">
        <v>-1.50808581726903</v>
      </c>
      <c r="Q511" s="0" t="n">
        <v>0.0403102262258754</v>
      </c>
      <c r="R511" s="0" t="n">
        <v>-1.47312935470969</v>
      </c>
      <c r="S511" s="0" t="n">
        <v>0.00142671738124611</v>
      </c>
      <c r="T511" s="0" t="n">
        <v>-1.15942098298878</v>
      </c>
      <c r="U511" s="0" t="n">
        <v>0.270773032457647</v>
      </c>
      <c r="V511" s="0" t="n">
        <v>3.42940748543614</v>
      </c>
      <c r="W511" s="0" t="n">
        <v>3.3126281553231</v>
      </c>
      <c r="X511" s="0" t="n">
        <v>3.26451988551903</v>
      </c>
      <c r="Y511" s="0" t="n">
        <v>3.11553376973512</v>
      </c>
      <c r="Z511" s="0" t="n">
        <v>-3.26292448063</v>
      </c>
      <c r="AA511" s="0" t="n">
        <v>1.0555375573</v>
      </c>
      <c r="AB511" s="0" t="n">
        <v>-2.99831029789903</v>
      </c>
      <c r="AC511" s="0" t="n">
        <v>1.40841778352588</v>
      </c>
      <c r="AD511" s="0" t="n">
        <v>-2.96335383533969</v>
      </c>
      <c r="AE511" s="0" t="n">
        <v>1.36953427468125</v>
      </c>
      <c r="AF511" s="0" t="n">
        <v>-2.64964546361878</v>
      </c>
      <c r="AG511" s="0" t="n">
        <v>1.63888058975765</v>
      </c>
      <c r="AH511" s="0" t="s">
        <v>38</v>
      </c>
    </row>
    <row r="512" customFormat="false" ht="12.75" hidden="false" customHeight="false" outlineLevel="0" collapsed="false">
      <c r="A512" s="0" t="n">
        <v>202101</v>
      </c>
      <c r="B512" s="0" t="n">
        <v>0</v>
      </c>
      <c r="C512" s="0" t="n">
        <v>-1.8</v>
      </c>
      <c r="D512" s="0" t="n">
        <v>-1.37888032056</v>
      </c>
      <c r="E512" s="0" t="n">
        <v>1.15701731256</v>
      </c>
      <c r="F512" s="0" t="n">
        <v>0</v>
      </c>
      <c r="G512" s="0" t="n">
        <v>0</v>
      </c>
      <c r="H512" s="0" t="n">
        <v>22</v>
      </c>
      <c r="I512" s="0" t="n">
        <v>2</v>
      </c>
      <c r="J512" s="0" t="n">
        <v>170</v>
      </c>
      <c r="K512" s="0" t="n">
        <v>22</v>
      </c>
      <c r="L512" s="0" t="n">
        <v>0</v>
      </c>
      <c r="M512" s="0" t="n">
        <v>-1.8</v>
      </c>
      <c r="N512" s="0" t="n">
        <v>-2.95723247528</v>
      </c>
      <c r="O512" s="0" t="n">
        <v>-1.49007797241</v>
      </c>
      <c r="P512" s="0" t="n">
        <v>-0.376361190277695</v>
      </c>
      <c r="Q512" s="0" t="n">
        <v>-1.35958468821583</v>
      </c>
      <c r="R512" s="0" t="n">
        <v>-0.348740890907078</v>
      </c>
      <c r="S512" s="0" t="n">
        <v>-1.34176691143946</v>
      </c>
      <c r="T512" s="0" t="n">
        <v>-0.565244758128965</v>
      </c>
      <c r="U512" s="0" t="n">
        <v>-1.08386508032608</v>
      </c>
      <c r="V512" s="0" t="n">
        <v>2.97342825305003</v>
      </c>
      <c r="W512" s="0" t="n">
        <v>2.5841681615114</v>
      </c>
      <c r="X512" s="0" t="n">
        <v>2.61270444492877</v>
      </c>
      <c r="Y512" s="0" t="n">
        <v>2.426234562588</v>
      </c>
      <c r="Z512" s="0" t="n">
        <v>2.95723247528</v>
      </c>
      <c r="AA512" s="0" t="n">
        <v>-0.30992202759</v>
      </c>
      <c r="AB512" s="0" t="n">
        <v>2.58087128500231</v>
      </c>
      <c r="AC512" s="0" t="n">
        <v>0.130493284194168</v>
      </c>
      <c r="AD512" s="0" t="n">
        <v>2.60849158437292</v>
      </c>
      <c r="AE512" s="0" t="n">
        <v>0.148311060970544</v>
      </c>
      <c r="AF512" s="0" t="n">
        <v>2.39198771715104</v>
      </c>
      <c r="AG512" s="0" t="n">
        <v>0.406212892083915</v>
      </c>
      <c r="AH512" s="0" t="s">
        <v>38</v>
      </c>
    </row>
    <row r="513" customFormat="false" ht="12.75" hidden="false" customHeight="false" outlineLevel="0" collapsed="false">
      <c r="A513" s="0" t="n">
        <v>202101</v>
      </c>
      <c r="B513" s="0" t="n">
        <v>0</v>
      </c>
      <c r="C513" s="0" t="n">
        <v>-1.8</v>
      </c>
      <c r="D513" s="0" t="n">
        <v>1.37887967467</v>
      </c>
      <c r="E513" s="0" t="n">
        <v>1.15701808231</v>
      </c>
      <c r="F513" s="0" t="n">
        <v>0</v>
      </c>
      <c r="G513" s="0" t="n">
        <v>0</v>
      </c>
      <c r="H513" s="0" t="n">
        <v>4</v>
      </c>
      <c r="I513" s="0" t="n">
        <v>1</v>
      </c>
      <c r="J513" s="0" t="n">
        <v>25</v>
      </c>
      <c r="K513" s="0" t="n">
        <v>4</v>
      </c>
      <c r="L513" s="0" t="n">
        <v>0</v>
      </c>
      <c r="M513" s="0" t="n">
        <v>-1.8</v>
      </c>
      <c r="N513" s="0" t="n">
        <v>1.72939038277</v>
      </c>
      <c r="O513" s="0" t="n">
        <v>-0.365072399378</v>
      </c>
      <c r="P513" s="0" t="n">
        <v>0.376360544387695</v>
      </c>
      <c r="Q513" s="0" t="n">
        <v>-1.35958391846583</v>
      </c>
      <c r="R513" s="0" t="n">
        <v>0.348740245017078</v>
      </c>
      <c r="S513" s="0" t="n">
        <v>-1.34176614168946</v>
      </c>
      <c r="T513" s="0" t="n">
        <v>0.565244112238965</v>
      </c>
      <c r="U513" s="0" t="n">
        <v>-1.08386431057608</v>
      </c>
      <c r="V513" s="0" t="n">
        <v>2.2471778556768</v>
      </c>
      <c r="W513" s="0" t="n">
        <v>1.67920901175263</v>
      </c>
      <c r="X513" s="0" t="n">
        <v>1.69119054785306</v>
      </c>
      <c r="Y513" s="0" t="n">
        <v>1.36817336284373</v>
      </c>
      <c r="Z513" s="0" t="n">
        <v>-1.72939038277</v>
      </c>
      <c r="AA513" s="0" t="n">
        <v>-1.434927600622</v>
      </c>
      <c r="AB513" s="0" t="n">
        <v>-1.35302983838231</v>
      </c>
      <c r="AC513" s="0" t="n">
        <v>-0.994511519087832</v>
      </c>
      <c r="AD513" s="0" t="n">
        <v>-1.38065013775292</v>
      </c>
      <c r="AE513" s="0" t="n">
        <v>-0.976693742311456</v>
      </c>
      <c r="AF513" s="0" t="n">
        <v>-1.16414627053104</v>
      </c>
      <c r="AG513" s="0" t="n">
        <v>-0.718791911198085</v>
      </c>
      <c r="AH513" s="0" t="s">
        <v>38</v>
      </c>
    </row>
    <row r="514" customFormat="false" ht="12.75" hidden="false" customHeight="false" outlineLevel="0" collapsed="false">
      <c r="A514" s="0" t="n">
        <v>202104</v>
      </c>
      <c r="B514" s="0" t="n">
        <v>1.7727</v>
      </c>
      <c r="C514" s="0" t="n">
        <v>0.31257</v>
      </c>
      <c r="D514" s="0" t="n">
        <v>0</v>
      </c>
      <c r="E514" s="0" t="n">
        <v>-1.79999999981</v>
      </c>
      <c r="F514" s="0" t="n">
        <v>0</v>
      </c>
      <c r="G514" s="0" t="n">
        <v>0</v>
      </c>
      <c r="H514" s="0" t="n">
        <v>13</v>
      </c>
      <c r="I514" s="0" t="n">
        <v>5</v>
      </c>
      <c r="J514" s="0" t="n">
        <v>773</v>
      </c>
      <c r="K514" s="0" t="n">
        <v>97</v>
      </c>
      <c r="L514" s="0" t="n">
        <v>1.7727</v>
      </c>
      <c r="M514" s="0" t="n">
        <v>0.31257</v>
      </c>
      <c r="N514" s="0" t="n">
        <v>4.80521249771</v>
      </c>
      <c r="O514" s="0" t="n">
        <v>0.204985409975</v>
      </c>
      <c r="P514" s="0" t="n">
        <v>1.44370461387277</v>
      </c>
      <c r="Q514" s="0" t="n">
        <v>0.26855666867367</v>
      </c>
      <c r="R514" s="0" t="n">
        <v>1.42133714933165</v>
      </c>
      <c r="S514" s="0" t="n">
        <v>0.260079879389684</v>
      </c>
      <c r="T514" s="0" t="n">
        <v>1.22320594018507</v>
      </c>
      <c r="U514" s="0" t="n">
        <v>0.235434070307136</v>
      </c>
      <c r="V514" s="0" t="n">
        <v>3.0344202894092</v>
      </c>
      <c r="W514" s="0" t="n">
        <v>3.36210894499753</v>
      </c>
      <c r="X514" s="0" t="n">
        <v>3.38432382817053</v>
      </c>
      <c r="Y514" s="0" t="n">
        <v>3.58213596881353</v>
      </c>
      <c r="Z514" s="0" t="n">
        <v>-3.03251249771</v>
      </c>
      <c r="AA514" s="0" t="n">
        <v>0.107584590025</v>
      </c>
      <c r="AB514" s="0" t="n">
        <v>-3.36150788383723</v>
      </c>
      <c r="AC514" s="0" t="n">
        <v>0.0635712586986698</v>
      </c>
      <c r="AD514" s="0" t="n">
        <v>-3.38387534837835</v>
      </c>
      <c r="AE514" s="0" t="n">
        <v>0.0550944694146841</v>
      </c>
      <c r="AF514" s="0" t="n">
        <v>-3.58200655752493</v>
      </c>
      <c r="AG514" s="0" t="n">
        <v>0.030448660332136</v>
      </c>
      <c r="AH514" s="0" t="s">
        <v>38</v>
      </c>
    </row>
    <row r="515" customFormat="false" ht="12.75" hidden="false" customHeight="false" outlineLevel="0" collapsed="false">
      <c r="A515" s="0" t="n">
        <v>202101</v>
      </c>
      <c r="B515" s="0" t="n">
        <v>0</v>
      </c>
      <c r="C515" s="0" t="n">
        <v>-1.8</v>
      </c>
      <c r="D515" s="0" t="n">
        <v>-1.37888032056</v>
      </c>
      <c r="E515" s="0" t="n">
        <v>1.15701731256</v>
      </c>
      <c r="F515" s="0" t="n">
        <v>0</v>
      </c>
      <c r="G515" s="0" t="n">
        <v>0</v>
      </c>
      <c r="H515" s="0" t="n">
        <v>10</v>
      </c>
      <c r="I515" s="0" t="n">
        <v>2</v>
      </c>
      <c r="J515" s="0" t="n">
        <v>74</v>
      </c>
      <c r="K515" s="0" t="n">
        <v>10</v>
      </c>
      <c r="L515" s="0" t="n">
        <v>0</v>
      </c>
      <c r="M515" s="0" t="n">
        <v>-1.8</v>
      </c>
      <c r="N515" s="0" t="n">
        <v>2.68260884285</v>
      </c>
      <c r="O515" s="0" t="n">
        <v>-0.985409915447</v>
      </c>
      <c r="P515" s="0" t="n">
        <v>-0.376361190277695</v>
      </c>
      <c r="Q515" s="0" t="n">
        <v>-1.35958468821583</v>
      </c>
      <c r="R515" s="0" t="n">
        <v>-0.348740890907078</v>
      </c>
      <c r="S515" s="0" t="n">
        <v>-1.34176691143946</v>
      </c>
      <c r="T515" s="0" t="n">
        <v>-0.565244758128965</v>
      </c>
      <c r="U515" s="0" t="n">
        <v>-1.08386508032608</v>
      </c>
      <c r="V515" s="0" t="n">
        <v>2.80355973890143</v>
      </c>
      <c r="W515" s="0" t="n">
        <v>3.08176969031592</v>
      </c>
      <c r="X515" s="0" t="n">
        <v>3.05222402797401</v>
      </c>
      <c r="Y515" s="0" t="n">
        <v>3.24934553916376</v>
      </c>
      <c r="Z515" s="0" t="n">
        <v>-2.68260884285</v>
      </c>
      <c r="AA515" s="0" t="n">
        <v>-0.814590084553</v>
      </c>
      <c r="AB515" s="0" t="n">
        <v>-3.05897003312769</v>
      </c>
      <c r="AC515" s="0" t="n">
        <v>-0.374174772768832</v>
      </c>
      <c r="AD515" s="0" t="n">
        <v>-3.03134973375708</v>
      </c>
      <c r="AE515" s="0" t="n">
        <v>-0.356356995992456</v>
      </c>
      <c r="AF515" s="0" t="n">
        <v>-3.24785360097897</v>
      </c>
      <c r="AG515" s="0" t="n">
        <v>-0.0984551648790846</v>
      </c>
      <c r="AH515" s="0" t="s">
        <v>38</v>
      </c>
    </row>
    <row r="516" customFormat="false" ht="12.75" hidden="false" customHeight="false" outlineLevel="0" collapsed="false">
      <c r="A516" s="0" t="n">
        <v>202101</v>
      </c>
      <c r="B516" s="0" t="n">
        <v>0</v>
      </c>
      <c r="C516" s="0" t="n">
        <v>-1.8</v>
      </c>
      <c r="D516" s="0" t="n">
        <v>1.37887967467</v>
      </c>
      <c r="E516" s="0" t="n">
        <v>1.15701808231</v>
      </c>
      <c r="F516" s="0" t="n">
        <v>0</v>
      </c>
      <c r="G516" s="0" t="n">
        <v>0</v>
      </c>
      <c r="H516" s="0" t="n">
        <v>23</v>
      </c>
      <c r="I516" s="0" t="n">
        <v>1</v>
      </c>
      <c r="J516" s="0" t="n">
        <v>177</v>
      </c>
      <c r="K516" s="0" t="n">
        <v>23</v>
      </c>
      <c r="L516" s="0" t="n">
        <v>0</v>
      </c>
      <c r="M516" s="0" t="n">
        <v>-1.8</v>
      </c>
      <c r="N516" s="0" t="n">
        <v>2.14820671082</v>
      </c>
      <c r="O516" s="0" t="n">
        <v>-0.506936132908</v>
      </c>
      <c r="P516" s="0" t="n">
        <v>0.376360544387695</v>
      </c>
      <c r="Q516" s="0" t="n">
        <v>-1.35958391846583</v>
      </c>
      <c r="R516" s="0" t="n">
        <v>0.348740245017078</v>
      </c>
      <c r="S516" s="0" t="n">
        <v>-1.34176614168946</v>
      </c>
      <c r="T516" s="0" t="n">
        <v>0.565244112238965</v>
      </c>
      <c r="U516" s="0" t="n">
        <v>-1.08386431057608</v>
      </c>
      <c r="V516" s="0" t="n">
        <v>2.50735044155997</v>
      </c>
      <c r="W516" s="0" t="n">
        <v>1.9663283255137</v>
      </c>
      <c r="X516" s="0" t="n">
        <v>1.98368866133557</v>
      </c>
      <c r="Y516" s="0" t="n">
        <v>1.68481948905331</v>
      </c>
      <c r="Z516" s="0" t="n">
        <v>-2.14820671082</v>
      </c>
      <c r="AA516" s="0" t="n">
        <v>-1.293063867092</v>
      </c>
      <c r="AB516" s="0" t="n">
        <v>-1.7718461664323</v>
      </c>
      <c r="AC516" s="0" t="n">
        <v>-0.852647785557832</v>
      </c>
      <c r="AD516" s="0" t="n">
        <v>-1.79946646580292</v>
      </c>
      <c r="AE516" s="0" t="n">
        <v>-0.834830008781456</v>
      </c>
      <c r="AF516" s="0" t="n">
        <v>-1.58296259858104</v>
      </c>
      <c r="AG516" s="0" t="n">
        <v>-0.576928177668085</v>
      </c>
      <c r="AH516" s="0" t="s">
        <v>38</v>
      </c>
    </row>
    <row r="517" customFormat="false" ht="12.75" hidden="false" customHeight="false" outlineLevel="0" collapsed="false">
      <c r="A517" s="0" t="n">
        <v>202103</v>
      </c>
      <c r="B517" s="0" t="n">
        <v>-1.7727</v>
      </c>
      <c r="C517" s="0" t="n">
        <v>0.31257</v>
      </c>
      <c r="D517" s="0" t="n">
        <v>0</v>
      </c>
      <c r="E517" s="0" t="n">
        <v>-1.79999999981</v>
      </c>
      <c r="F517" s="0" t="n">
        <v>0</v>
      </c>
      <c r="G517" s="0" t="n">
        <v>0</v>
      </c>
      <c r="H517" s="0" t="n">
        <v>16</v>
      </c>
      <c r="I517" s="0" t="n">
        <v>6</v>
      </c>
      <c r="J517" s="0" t="n">
        <v>574</v>
      </c>
      <c r="K517" s="0" t="n">
        <v>72</v>
      </c>
      <c r="L517" s="0" t="n">
        <v>-1.7727</v>
      </c>
      <c r="M517" s="0" t="n">
        <v>0.31257</v>
      </c>
      <c r="N517" s="0" t="n">
        <v>-1.98971688747</v>
      </c>
      <c r="O517" s="0" t="n">
        <v>1.644718647</v>
      </c>
      <c r="P517" s="0" t="n">
        <v>-1.44370461387277</v>
      </c>
      <c r="Q517" s="0" t="n">
        <v>0.26855666867367</v>
      </c>
      <c r="R517" s="0" t="n">
        <v>-1.42133714933165</v>
      </c>
      <c r="S517" s="0" t="n">
        <v>0.260079879389684</v>
      </c>
      <c r="T517" s="0" t="n">
        <v>-1.22320594018507</v>
      </c>
      <c r="U517" s="0" t="n">
        <v>0.235434070307136</v>
      </c>
      <c r="V517" s="0" t="n">
        <v>1.34970972699729</v>
      </c>
      <c r="W517" s="0" t="n">
        <v>1.48052395911375</v>
      </c>
      <c r="X517" s="0" t="n">
        <v>1.49675650775122</v>
      </c>
      <c r="Y517" s="0" t="n">
        <v>1.60425124292052</v>
      </c>
      <c r="Z517" s="0" t="n">
        <v>0.21701688747</v>
      </c>
      <c r="AA517" s="0" t="n">
        <v>-1.332148647</v>
      </c>
      <c r="AB517" s="0" t="n">
        <v>0.546012273597231</v>
      </c>
      <c r="AC517" s="0" t="n">
        <v>-1.37616197832633</v>
      </c>
      <c r="AD517" s="0" t="n">
        <v>0.568379738138354</v>
      </c>
      <c r="AE517" s="0" t="n">
        <v>-1.38463876761032</v>
      </c>
      <c r="AF517" s="0" t="n">
        <v>0.766510947284933</v>
      </c>
      <c r="AG517" s="0" t="n">
        <v>-1.40928457669286</v>
      </c>
      <c r="AH517" s="0" t="s">
        <v>38</v>
      </c>
    </row>
    <row r="518" customFormat="false" ht="12.75" hidden="false" customHeight="false" outlineLevel="0" collapsed="false">
      <c r="A518" s="0" t="n">
        <v>202103</v>
      </c>
      <c r="B518" s="0" t="n">
        <v>1.3789</v>
      </c>
      <c r="C518" s="0" t="n">
        <v>-1.157</v>
      </c>
      <c r="D518" s="0" t="n">
        <v>0</v>
      </c>
      <c r="E518" s="0" t="n">
        <v>-1.79999999981</v>
      </c>
      <c r="F518" s="0" t="n">
        <v>0</v>
      </c>
      <c r="G518" s="0" t="n">
        <v>0</v>
      </c>
      <c r="H518" s="0" t="n">
        <v>2</v>
      </c>
      <c r="I518" s="0" t="n">
        <v>3</v>
      </c>
      <c r="J518" s="0" t="n">
        <v>459</v>
      </c>
      <c r="K518" s="0" t="n">
        <v>58</v>
      </c>
      <c r="L518" s="0" t="n">
        <v>1.3789</v>
      </c>
      <c r="M518" s="0" t="n">
        <v>-1.157</v>
      </c>
      <c r="N518" s="0" t="n">
        <v>0.826292932034</v>
      </c>
      <c r="O518" s="0" t="n">
        <v>-0.534288048744</v>
      </c>
      <c r="P518" s="0" t="n">
        <v>1.53714394502644</v>
      </c>
      <c r="Q518" s="0" t="n">
        <v>-0.313814334183513</v>
      </c>
      <c r="R518" s="0" t="n">
        <v>1.45496592515793</v>
      </c>
      <c r="S518" s="0" t="n">
        <v>-0.408712492887239</v>
      </c>
      <c r="T518" s="0" t="n">
        <v>1.99457459195449</v>
      </c>
      <c r="U518" s="0" t="n">
        <v>-0.495826077825341</v>
      </c>
      <c r="V518" s="0" t="n">
        <v>0.832553148935871</v>
      </c>
      <c r="W518" s="0" t="n">
        <v>0.744256556225387</v>
      </c>
      <c r="X518" s="0" t="n">
        <v>0.641092000037537</v>
      </c>
      <c r="Y518" s="0" t="n">
        <v>1.16891460770816</v>
      </c>
      <c r="Z518" s="0" t="n">
        <v>0.552607067966</v>
      </c>
      <c r="AA518" s="0" t="n">
        <v>-0.622711951256</v>
      </c>
      <c r="AB518" s="0" t="n">
        <v>0.710851012992436</v>
      </c>
      <c r="AC518" s="0" t="n">
        <v>0.220473714560487</v>
      </c>
      <c r="AD518" s="0" t="n">
        <v>0.628672993123926</v>
      </c>
      <c r="AE518" s="0" t="n">
        <v>0.125575555856761</v>
      </c>
      <c r="AF518" s="0" t="n">
        <v>1.16828165992049</v>
      </c>
      <c r="AG518" s="0" t="n">
        <v>0.0384619709186596</v>
      </c>
      <c r="AH518" s="0" t="s">
        <v>38</v>
      </c>
    </row>
    <row r="519" customFormat="false" ht="12.75" hidden="false" customHeight="false" outlineLevel="0" collapsed="false">
      <c r="A519" s="0" t="n">
        <v>202104</v>
      </c>
      <c r="B519" s="0" t="n">
        <v>1.3789</v>
      </c>
      <c r="C519" s="0" t="n">
        <v>-1.157</v>
      </c>
      <c r="D519" s="0" t="n">
        <v>0</v>
      </c>
      <c r="E519" s="0" t="n">
        <v>-1.79999999981</v>
      </c>
      <c r="F519" s="0" t="n">
        <v>0</v>
      </c>
      <c r="G519" s="0" t="n">
        <v>0</v>
      </c>
      <c r="H519" s="0" t="n">
        <v>14</v>
      </c>
      <c r="I519" s="0" t="n">
        <v>3</v>
      </c>
      <c r="J519" s="0" t="n">
        <v>779</v>
      </c>
      <c r="K519" s="0" t="n">
        <v>98</v>
      </c>
      <c r="L519" s="0" t="n">
        <v>1.3789</v>
      </c>
      <c r="M519" s="0" t="n">
        <v>-1.157</v>
      </c>
      <c r="N519" s="0" t="n">
        <v>2.69020009041</v>
      </c>
      <c r="O519" s="0" t="n">
        <v>-2.2656815052</v>
      </c>
      <c r="P519" s="0" t="n">
        <v>1.53714394502644</v>
      </c>
      <c r="Q519" s="0" t="n">
        <v>-0.313814334183513</v>
      </c>
      <c r="R519" s="0" t="n">
        <v>1.45496592515793</v>
      </c>
      <c r="S519" s="0" t="n">
        <v>-0.408712492887239</v>
      </c>
      <c r="T519" s="0" t="n">
        <v>1.99457459195449</v>
      </c>
      <c r="U519" s="0" t="n">
        <v>-0.495826077825341</v>
      </c>
      <c r="V519" s="0" t="n">
        <v>1.71717285300048</v>
      </c>
      <c r="W519" s="0" t="n">
        <v>2.26700770349346</v>
      </c>
      <c r="X519" s="0" t="n">
        <v>2.2302774167569</v>
      </c>
      <c r="Y519" s="0" t="n">
        <v>1.90165272011191</v>
      </c>
      <c r="Z519" s="0" t="n">
        <v>-1.31130009041</v>
      </c>
      <c r="AA519" s="0" t="n">
        <v>1.1086815052</v>
      </c>
      <c r="AB519" s="0" t="n">
        <v>-1.15305614538356</v>
      </c>
      <c r="AC519" s="0" t="n">
        <v>1.95186717101649</v>
      </c>
      <c r="AD519" s="0" t="n">
        <v>-1.23523416525207</v>
      </c>
      <c r="AE519" s="0" t="n">
        <v>1.85696901231276</v>
      </c>
      <c r="AF519" s="0" t="n">
        <v>-0.695625498455508</v>
      </c>
      <c r="AG519" s="0" t="n">
        <v>1.76985542737466</v>
      </c>
      <c r="AH519" s="0" t="s">
        <v>38</v>
      </c>
    </row>
    <row r="520" customFormat="false" ht="12.75" hidden="false" customHeight="false" outlineLevel="0" collapsed="false">
      <c r="A520" s="0" t="n">
        <v>202104</v>
      </c>
      <c r="B520" s="0" t="n">
        <v>-1.3789</v>
      </c>
      <c r="C520" s="0" t="n">
        <v>1.157</v>
      </c>
      <c r="D520" s="0" t="n">
        <v>0</v>
      </c>
      <c r="E520" s="0" t="n">
        <v>-1.79999999981</v>
      </c>
      <c r="F520" s="0" t="n">
        <v>0</v>
      </c>
      <c r="G520" s="0" t="n">
        <v>0</v>
      </c>
      <c r="H520" s="0" t="n">
        <v>28</v>
      </c>
      <c r="I520" s="0" t="n">
        <v>2</v>
      </c>
      <c r="J520" s="0" t="n">
        <v>890</v>
      </c>
      <c r="K520" s="0" t="n">
        <v>112</v>
      </c>
      <c r="L520" s="0" t="n">
        <v>-1.3789</v>
      </c>
      <c r="M520" s="0" t="n">
        <v>1.157</v>
      </c>
      <c r="N520" s="0" t="n">
        <v>-3.78007483482</v>
      </c>
      <c r="O520" s="0" t="n">
        <v>-0.808065712452</v>
      </c>
      <c r="P520" s="0" t="n">
        <v>-1.28345992507398</v>
      </c>
      <c r="Q520" s="0" t="n">
        <v>0.585601191103281</v>
      </c>
      <c r="R520" s="0" t="n">
        <v>-1.2520553706844</v>
      </c>
      <c r="S520" s="0" t="n">
        <v>0.595304262736292</v>
      </c>
      <c r="T520" s="0" t="n">
        <v>-1.19365092949199</v>
      </c>
      <c r="U520" s="0" t="n">
        <v>0.263674921230779</v>
      </c>
      <c r="V520" s="0" t="n">
        <v>3.10276068068863</v>
      </c>
      <c r="W520" s="0" t="n">
        <v>2.85926449382205</v>
      </c>
      <c r="X520" s="0" t="n">
        <v>2.89142347267024</v>
      </c>
      <c r="Y520" s="0" t="n">
        <v>2.79968151830507</v>
      </c>
      <c r="Z520" s="0" t="n">
        <v>2.40117483482</v>
      </c>
      <c r="AA520" s="0" t="n">
        <v>1.965065712452</v>
      </c>
      <c r="AB520" s="0" t="n">
        <v>2.49661490974602</v>
      </c>
      <c r="AC520" s="0" t="n">
        <v>1.39366690355528</v>
      </c>
      <c r="AD520" s="0" t="n">
        <v>2.5280194641356</v>
      </c>
      <c r="AE520" s="0" t="n">
        <v>1.40336997518829</v>
      </c>
      <c r="AF520" s="0" t="n">
        <v>2.58642390532801</v>
      </c>
      <c r="AG520" s="0" t="n">
        <v>1.07174063368278</v>
      </c>
      <c r="AH520" s="0" t="s">
        <v>38</v>
      </c>
    </row>
    <row r="521" customFormat="false" ht="12.75" hidden="false" customHeight="false" outlineLevel="0" collapsed="false">
      <c r="A521" s="0" t="n">
        <v>202104</v>
      </c>
      <c r="B521" s="0" t="n">
        <v>1.7727</v>
      </c>
      <c r="C521" s="0" t="n">
        <v>0.31257</v>
      </c>
      <c r="D521" s="0" t="n">
        <v>0</v>
      </c>
      <c r="E521" s="0" t="n">
        <v>-1.79999999981</v>
      </c>
      <c r="F521" s="0" t="n">
        <v>0</v>
      </c>
      <c r="G521" s="0" t="n">
        <v>0</v>
      </c>
      <c r="H521" s="0" t="n">
        <v>6</v>
      </c>
      <c r="I521" s="0" t="n">
        <v>5</v>
      </c>
      <c r="J521" s="0" t="n">
        <v>717</v>
      </c>
      <c r="K521" s="0" t="n">
        <v>90</v>
      </c>
      <c r="L521" s="0" t="n">
        <v>1.7727</v>
      </c>
      <c r="M521" s="0" t="n">
        <v>0.31257</v>
      </c>
      <c r="N521" s="0" t="n">
        <v>4.41399002075</v>
      </c>
      <c r="O521" s="0" t="n">
        <v>0.971307277679</v>
      </c>
      <c r="P521" s="0" t="n">
        <v>1.44370461387277</v>
      </c>
      <c r="Q521" s="0" t="n">
        <v>0.26855666867367</v>
      </c>
      <c r="R521" s="0" t="n">
        <v>1.42133714933165</v>
      </c>
      <c r="S521" s="0" t="n">
        <v>0.260079879389684</v>
      </c>
      <c r="T521" s="0" t="n">
        <v>1.22320594018507</v>
      </c>
      <c r="U521" s="0" t="n">
        <v>0.235434070307136</v>
      </c>
      <c r="V521" s="0" t="n">
        <v>2.72219539613112</v>
      </c>
      <c r="W521" s="0" t="n">
        <v>3.05228665376717</v>
      </c>
      <c r="X521" s="0" t="n">
        <v>3.07600644031932</v>
      </c>
      <c r="Y521" s="0" t="n">
        <v>3.27454003275488</v>
      </c>
      <c r="Z521" s="0" t="n">
        <v>-2.64129002075</v>
      </c>
      <c r="AA521" s="0" t="n">
        <v>-0.658737277679</v>
      </c>
      <c r="AB521" s="0" t="n">
        <v>-2.97028540687723</v>
      </c>
      <c r="AC521" s="0" t="n">
        <v>-0.70275060900533</v>
      </c>
      <c r="AD521" s="0" t="n">
        <v>-2.99265287141835</v>
      </c>
      <c r="AE521" s="0" t="n">
        <v>-0.711227398289316</v>
      </c>
      <c r="AF521" s="0" t="n">
        <v>-3.19078408056493</v>
      </c>
      <c r="AG521" s="0" t="n">
        <v>-0.735873207371864</v>
      </c>
      <c r="AH521" s="0" t="s">
        <v>38</v>
      </c>
    </row>
    <row r="522" customFormat="false" ht="12.75" hidden="false" customHeight="false" outlineLevel="0" collapsed="false">
      <c r="A522" s="0" t="n">
        <v>202104</v>
      </c>
      <c r="B522" s="0" t="n">
        <v>1.7727</v>
      </c>
      <c r="C522" s="0" t="n">
        <v>-0.31257</v>
      </c>
      <c r="D522" s="0" t="n">
        <v>0</v>
      </c>
      <c r="E522" s="0" t="n">
        <v>-1.79999999981</v>
      </c>
      <c r="F522" s="0" t="n">
        <v>0</v>
      </c>
      <c r="G522" s="0" t="n">
        <v>0</v>
      </c>
      <c r="H522" s="0" t="n">
        <v>1</v>
      </c>
      <c r="I522" s="0" t="n">
        <v>7</v>
      </c>
      <c r="J522" s="0" t="n">
        <v>679</v>
      </c>
      <c r="K522" s="0" t="n">
        <v>85</v>
      </c>
      <c r="L522" s="0" t="n">
        <v>1.7727</v>
      </c>
      <c r="M522" s="0" t="n">
        <v>-0.31257</v>
      </c>
      <c r="N522" s="0" t="n">
        <v>1.7050794363</v>
      </c>
      <c r="O522" s="0" t="n">
        <v>2.2719066143</v>
      </c>
      <c r="P522" s="0" t="n">
        <v>1.50808581726903</v>
      </c>
      <c r="Q522" s="0" t="n">
        <v>0.0403102262258754</v>
      </c>
      <c r="R522" s="0" t="n">
        <v>1.47312935470969</v>
      </c>
      <c r="S522" s="0" t="n">
        <v>0.00142671738124611</v>
      </c>
      <c r="T522" s="0" t="n">
        <v>1.15942098298878</v>
      </c>
      <c r="U522" s="0" t="n">
        <v>0.270773032457647</v>
      </c>
      <c r="V522" s="0" t="n">
        <v>2.58536107932697</v>
      </c>
      <c r="W522" s="0" t="n">
        <v>2.24027429686733</v>
      </c>
      <c r="X522" s="0" t="n">
        <v>2.2822970452292</v>
      </c>
      <c r="Y522" s="0" t="n">
        <v>2.07419352039466</v>
      </c>
      <c r="Z522" s="0" t="n">
        <v>0.0676205637</v>
      </c>
      <c r="AA522" s="0" t="n">
        <v>-2.5844766143</v>
      </c>
      <c r="AB522" s="0" t="n">
        <v>-0.196993619030971</v>
      </c>
      <c r="AC522" s="0" t="n">
        <v>-2.23159638807412</v>
      </c>
      <c r="AD522" s="0" t="n">
        <v>-0.231950081590308</v>
      </c>
      <c r="AE522" s="0" t="n">
        <v>-2.27047989691875</v>
      </c>
      <c r="AF522" s="0" t="n">
        <v>-0.54565845331122</v>
      </c>
      <c r="AG522" s="0" t="n">
        <v>-2.00113358184235</v>
      </c>
      <c r="AH522" s="0" t="s">
        <v>38</v>
      </c>
    </row>
    <row r="523" customFormat="false" ht="12.75" hidden="false" customHeight="false" outlineLevel="0" collapsed="false">
      <c r="A523" s="0" t="n">
        <v>202101</v>
      </c>
      <c r="B523" s="0" t="n">
        <v>0</v>
      </c>
      <c r="C523" s="0" t="n">
        <v>-1.8</v>
      </c>
      <c r="D523" s="0" t="n">
        <v>1.77265386818</v>
      </c>
      <c r="E523" s="0" t="n">
        <v>0.312567214581</v>
      </c>
      <c r="F523" s="0" t="n">
        <v>0</v>
      </c>
      <c r="G523" s="0" t="n">
        <v>0</v>
      </c>
      <c r="H523" s="0" t="n">
        <v>19</v>
      </c>
      <c r="I523" s="0" t="n">
        <v>5</v>
      </c>
      <c r="J523" s="0" t="n">
        <v>149</v>
      </c>
      <c r="K523" s="0" t="n">
        <v>19</v>
      </c>
      <c r="L523" s="0" t="n">
        <v>0</v>
      </c>
      <c r="M523" s="0" t="n">
        <v>-1.8</v>
      </c>
      <c r="N523" s="0" t="n">
        <v>0.554133951664</v>
      </c>
      <c r="O523" s="0" t="n">
        <v>-1.10688984394</v>
      </c>
      <c r="P523" s="0" t="n">
        <v>-0.0137392483142806</v>
      </c>
      <c r="Q523" s="0" t="n">
        <v>-1.46835522090927</v>
      </c>
      <c r="R523" s="0" t="n">
        <v>-0.00930097765266602</v>
      </c>
      <c r="S523" s="0" t="n">
        <v>-1.44488146438744</v>
      </c>
      <c r="T523" s="0" t="n">
        <v>-0.019454217364925</v>
      </c>
      <c r="U523" s="0" t="n">
        <v>-1.24550031720546</v>
      </c>
      <c r="V523" s="0" t="n">
        <v>0.887392880758167</v>
      </c>
      <c r="W523" s="0" t="n">
        <v>0.673154655336431</v>
      </c>
      <c r="X523" s="0" t="n">
        <v>0.6570367227688</v>
      </c>
      <c r="Y523" s="0" t="n">
        <v>0.590098509529408</v>
      </c>
      <c r="Z523" s="0" t="n">
        <v>-0.554133951664</v>
      </c>
      <c r="AA523" s="0" t="n">
        <v>-0.69311015606</v>
      </c>
      <c r="AB523" s="0" t="n">
        <v>-0.567873199978281</v>
      </c>
      <c r="AC523" s="0" t="n">
        <v>-0.361465376969271</v>
      </c>
      <c r="AD523" s="0" t="n">
        <v>-0.563434929316666</v>
      </c>
      <c r="AE523" s="0" t="n">
        <v>-0.337991620447442</v>
      </c>
      <c r="AF523" s="0" t="n">
        <v>-0.573588169028925</v>
      </c>
      <c r="AG523" s="0" t="n">
        <v>-0.138610473265456</v>
      </c>
      <c r="AH523" s="0" t="s">
        <v>38</v>
      </c>
    </row>
    <row r="524" customFormat="false" ht="12.75" hidden="false" customHeight="false" outlineLevel="0" collapsed="false">
      <c r="A524" s="0" t="n">
        <v>202101</v>
      </c>
      <c r="B524" s="0" t="n">
        <v>0</v>
      </c>
      <c r="C524" s="0" t="n">
        <v>-1.8</v>
      </c>
      <c r="D524" s="0" t="n">
        <v>-1.37888032056</v>
      </c>
      <c r="E524" s="0" t="n">
        <v>1.15701731256</v>
      </c>
      <c r="F524" s="0" t="n">
        <v>0</v>
      </c>
      <c r="G524" s="0" t="n">
        <v>0</v>
      </c>
      <c r="H524" s="0" t="n">
        <v>19</v>
      </c>
      <c r="I524" s="0" t="n">
        <v>2</v>
      </c>
      <c r="J524" s="0" t="n">
        <v>146</v>
      </c>
      <c r="K524" s="0" t="n">
        <v>19</v>
      </c>
      <c r="L524" s="0" t="n">
        <v>0</v>
      </c>
      <c r="M524" s="0" t="n">
        <v>-1.8</v>
      </c>
      <c r="N524" s="0" t="n">
        <v>-0.887727379799</v>
      </c>
      <c r="O524" s="0" t="n">
        <v>-0.400123894215</v>
      </c>
      <c r="P524" s="0" t="n">
        <v>-0.376361190277695</v>
      </c>
      <c r="Q524" s="0" t="n">
        <v>-1.35958468821583</v>
      </c>
      <c r="R524" s="0" t="n">
        <v>-0.348740890907078</v>
      </c>
      <c r="S524" s="0" t="n">
        <v>-1.34176691143946</v>
      </c>
      <c r="T524" s="0" t="n">
        <v>-0.565244758128965</v>
      </c>
      <c r="U524" s="0" t="n">
        <v>-1.08386508032608</v>
      </c>
      <c r="V524" s="0" t="n">
        <v>1.65762269904601</v>
      </c>
      <c r="W524" s="0" t="n">
        <v>1.08722600916748</v>
      </c>
      <c r="X524" s="0" t="n">
        <v>1.08498756080225</v>
      </c>
      <c r="Y524" s="0" t="n">
        <v>0.755974239550378</v>
      </c>
      <c r="Z524" s="0" t="n">
        <v>0.887727379799</v>
      </c>
      <c r="AA524" s="0" t="n">
        <v>-1.399876105785</v>
      </c>
      <c r="AB524" s="0" t="n">
        <v>0.511366189521305</v>
      </c>
      <c r="AC524" s="0" t="n">
        <v>-0.959460794000832</v>
      </c>
      <c r="AD524" s="0" t="n">
        <v>0.538986488891922</v>
      </c>
      <c r="AE524" s="0" t="n">
        <v>-0.941643017224456</v>
      </c>
      <c r="AF524" s="0" t="n">
        <v>0.322482621670035</v>
      </c>
      <c r="AG524" s="0" t="n">
        <v>-0.683741186111085</v>
      </c>
      <c r="AH524" s="0" t="s">
        <v>38</v>
      </c>
    </row>
    <row r="525" customFormat="false" ht="12.75" hidden="false" customHeight="false" outlineLevel="0" collapsed="false">
      <c r="A525" s="0" t="n">
        <v>202104</v>
      </c>
      <c r="B525" s="0" t="n">
        <v>-1.3789</v>
      </c>
      <c r="C525" s="0" t="n">
        <v>-1.157</v>
      </c>
      <c r="D525" s="0" t="n">
        <v>0</v>
      </c>
      <c r="E525" s="0" t="n">
        <v>-1.79999999981</v>
      </c>
      <c r="F525" s="0" t="n">
        <v>0</v>
      </c>
      <c r="G525" s="0" t="n">
        <v>0</v>
      </c>
      <c r="H525" s="0" t="n">
        <v>26</v>
      </c>
      <c r="I525" s="0" t="n">
        <v>4</v>
      </c>
      <c r="J525" s="0" t="n">
        <v>876</v>
      </c>
      <c r="K525" s="0" t="n">
        <v>110</v>
      </c>
      <c r="L525" s="0" t="n">
        <v>-1.3789</v>
      </c>
      <c r="M525" s="0" t="n">
        <v>-1.157</v>
      </c>
      <c r="N525" s="0" t="n">
        <v>-1.96091973782</v>
      </c>
      <c r="O525" s="0" t="n">
        <v>0.480887204409</v>
      </c>
      <c r="P525" s="0" t="n">
        <v>-1.53714394502644</v>
      </c>
      <c r="Q525" s="0" t="n">
        <v>-0.313814334183513</v>
      </c>
      <c r="R525" s="0" t="n">
        <v>-1.45496592515793</v>
      </c>
      <c r="S525" s="0" t="n">
        <v>-0.408712492887239</v>
      </c>
      <c r="T525" s="0" t="n">
        <v>-1.99457459195449</v>
      </c>
      <c r="U525" s="0" t="n">
        <v>-0.495826077825341</v>
      </c>
      <c r="V525" s="0" t="n">
        <v>1.73822365349767</v>
      </c>
      <c r="W525" s="0" t="n">
        <v>0.900631144253363</v>
      </c>
      <c r="X525" s="0" t="n">
        <v>1.02341432566525</v>
      </c>
      <c r="Y525" s="0" t="n">
        <v>0.977292937097057</v>
      </c>
      <c r="Z525" s="0" t="n">
        <v>0.58201973782</v>
      </c>
      <c r="AA525" s="0" t="n">
        <v>-1.637887204409</v>
      </c>
      <c r="AB525" s="0" t="n">
        <v>0.423775792793564</v>
      </c>
      <c r="AC525" s="0" t="n">
        <v>-0.794701538592513</v>
      </c>
      <c r="AD525" s="0" t="n">
        <v>0.505953812662074</v>
      </c>
      <c r="AE525" s="0" t="n">
        <v>-0.889599697296239</v>
      </c>
      <c r="AF525" s="0" t="n">
        <v>-0.0336548541344921</v>
      </c>
      <c r="AG525" s="0" t="n">
        <v>-0.976713282234341</v>
      </c>
      <c r="AH525" s="0" t="s">
        <v>38</v>
      </c>
    </row>
    <row r="526" customFormat="false" ht="12.75" hidden="false" customHeight="false" outlineLevel="0" collapsed="false">
      <c r="A526" s="0" t="n">
        <v>202104</v>
      </c>
      <c r="B526" s="0" t="n">
        <v>-1.7727</v>
      </c>
      <c r="C526" s="0" t="n">
        <v>0.31257</v>
      </c>
      <c r="D526" s="0" t="n">
        <v>0</v>
      </c>
      <c r="E526" s="0" t="n">
        <v>-1.79999999981</v>
      </c>
      <c r="F526" s="0" t="n">
        <v>0</v>
      </c>
      <c r="G526" s="0" t="n">
        <v>0</v>
      </c>
      <c r="H526" s="0" t="n">
        <v>10</v>
      </c>
      <c r="I526" s="0" t="n">
        <v>6</v>
      </c>
      <c r="J526" s="0" t="n">
        <v>750</v>
      </c>
      <c r="K526" s="0" t="n">
        <v>94</v>
      </c>
      <c r="L526" s="0" t="n">
        <v>-1.7727</v>
      </c>
      <c r="M526" s="0" t="n">
        <v>0.31257</v>
      </c>
      <c r="N526" s="0" t="n">
        <v>-0.595038354397</v>
      </c>
      <c r="O526" s="0" t="n">
        <v>3.62004637718</v>
      </c>
      <c r="P526" s="0" t="n">
        <v>-1.44370461387277</v>
      </c>
      <c r="Q526" s="0" t="n">
        <v>0.26855666867367</v>
      </c>
      <c r="R526" s="0" t="n">
        <v>-1.42133714933165</v>
      </c>
      <c r="S526" s="0" t="n">
        <v>0.260079879389684</v>
      </c>
      <c r="T526" s="0" t="n">
        <v>-1.22320594018507</v>
      </c>
      <c r="U526" s="0" t="n">
        <v>0.235434070307136</v>
      </c>
      <c r="V526" s="0" t="n">
        <v>3.51088121945589</v>
      </c>
      <c r="W526" s="0" t="n">
        <v>3.45727026513642</v>
      </c>
      <c r="X526" s="0" t="n">
        <v>3.46007869343802</v>
      </c>
      <c r="Y526" s="0" t="n">
        <v>3.44241121652688</v>
      </c>
      <c r="Z526" s="0" t="n">
        <v>-1.177661645603</v>
      </c>
      <c r="AA526" s="0" t="n">
        <v>-3.30747637718</v>
      </c>
      <c r="AB526" s="0" t="n">
        <v>-0.848666259475769</v>
      </c>
      <c r="AC526" s="0" t="n">
        <v>-3.35148970850633</v>
      </c>
      <c r="AD526" s="0" t="n">
        <v>-0.826298794934646</v>
      </c>
      <c r="AE526" s="0" t="n">
        <v>-3.35996649779032</v>
      </c>
      <c r="AF526" s="0" t="n">
        <v>-0.628167585788067</v>
      </c>
      <c r="AG526" s="0" t="n">
        <v>-3.38461230687286</v>
      </c>
      <c r="AH526" s="0" t="s">
        <v>38</v>
      </c>
    </row>
    <row r="527" customFormat="false" ht="12.75" hidden="false" customHeight="false" outlineLevel="0" collapsed="false">
      <c r="A527" s="0" t="n">
        <v>202104</v>
      </c>
      <c r="B527" s="0" t="n">
        <v>1.3789</v>
      </c>
      <c r="C527" s="0" t="n">
        <v>-1.157</v>
      </c>
      <c r="D527" s="0" t="n">
        <v>0</v>
      </c>
      <c r="E527" s="0" t="n">
        <v>-1.79999999981</v>
      </c>
      <c r="F527" s="0" t="n">
        <v>0</v>
      </c>
      <c r="G527" s="0" t="n">
        <v>0</v>
      </c>
      <c r="H527" s="0" t="n">
        <v>1</v>
      </c>
      <c r="I527" s="0" t="n">
        <v>3</v>
      </c>
      <c r="J527" s="0" t="n">
        <v>675</v>
      </c>
      <c r="K527" s="0" t="n">
        <v>85</v>
      </c>
      <c r="L527" s="0" t="n">
        <v>1.3789</v>
      </c>
      <c r="M527" s="0" t="n">
        <v>-1.157</v>
      </c>
      <c r="N527" s="0" t="n">
        <v>-0.531764149666</v>
      </c>
      <c r="O527" s="0" t="n">
        <v>1.64579939842</v>
      </c>
      <c r="P527" s="0" t="n">
        <v>1.53714394502644</v>
      </c>
      <c r="Q527" s="0" t="n">
        <v>-0.313814334183513</v>
      </c>
      <c r="R527" s="0" t="n">
        <v>1.45496592515793</v>
      </c>
      <c r="S527" s="0" t="n">
        <v>-0.408712492887239</v>
      </c>
      <c r="T527" s="0" t="n">
        <v>1.99457459195449</v>
      </c>
      <c r="U527" s="0" t="n">
        <v>-0.495826077825341</v>
      </c>
      <c r="V527" s="0" t="n">
        <v>3.39209698573057</v>
      </c>
      <c r="W527" s="0" t="n">
        <v>2.84964325579399</v>
      </c>
      <c r="X527" s="0" t="n">
        <v>2.85799151533603</v>
      </c>
      <c r="Y527" s="0" t="n">
        <v>3.31194008368444</v>
      </c>
      <c r="Z527" s="0" t="n">
        <v>1.910664149666</v>
      </c>
      <c r="AA527" s="0" t="n">
        <v>-2.80279939842</v>
      </c>
      <c r="AB527" s="0" t="n">
        <v>2.06890809469244</v>
      </c>
      <c r="AC527" s="0" t="n">
        <v>-1.95961373260351</v>
      </c>
      <c r="AD527" s="0" t="n">
        <v>1.98673007482393</v>
      </c>
      <c r="AE527" s="0" t="n">
        <v>-2.05451189130724</v>
      </c>
      <c r="AF527" s="0" t="n">
        <v>2.52633874162049</v>
      </c>
      <c r="AG527" s="0" t="n">
        <v>-2.14162547624534</v>
      </c>
      <c r="AH527" s="0" t="s">
        <v>38</v>
      </c>
    </row>
    <row r="528" customFormat="false" ht="12.75" hidden="false" customHeight="false" outlineLevel="0" collapsed="false">
      <c r="A528" s="0" t="n">
        <v>202103</v>
      </c>
      <c r="B528" s="0" t="n">
        <v>1.3789</v>
      </c>
      <c r="C528" s="0" t="n">
        <v>1.157</v>
      </c>
      <c r="D528" s="0" t="n">
        <v>0</v>
      </c>
      <c r="E528" s="0" t="n">
        <v>-1.79999999981</v>
      </c>
      <c r="F528" s="0" t="n">
        <v>0</v>
      </c>
      <c r="G528" s="0" t="n">
        <v>0</v>
      </c>
      <c r="H528" s="0" t="n">
        <v>26</v>
      </c>
      <c r="I528" s="0" t="n">
        <v>1</v>
      </c>
      <c r="J528" s="0" t="n">
        <v>649</v>
      </c>
      <c r="K528" s="0" t="n">
        <v>82</v>
      </c>
      <c r="L528" s="0" t="n">
        <v>1.3789</v>
      </c>
      <c r="M528" s="0" t="n">
        <v>1.157</v>
      </c>
      <c r="N528" s="0" t="n">
        <v>1.90624427795</v>
      </c>
      <c r="O528" s="0" t="n">
        <v>1.13860452175</v>
      </c>
      <c r="P528" s="0" t="n">
        <v>1.28345992507398</v>
      </c>
      <c r="Q528" s="0" t="n">
        <v>0.585601191103281</v>
      </c>
      <c r="R528" s="0" t="n">
        <v>1.2520553706844</v>
      </c>
      <c r="S528" s="0" t="n">
        <v>0.595304262736292</v>
      </c>
      <c r="T528" s="0" t="n">
        <v>1.19365092949199</v>
      </c>
      <c r="U528" s="0" t="n">
        <v>0.263674921230779</v>
      </c>
      <c r="V528" s="0" t="n">
        <v>0.527665027367413</v>
      </c>
      <c r="W528" s="0" t="n">
        <v>0.83287035839533</v>
      </c>
      <c r="X528" s="0" t="n">
        <v>0.850375386422794</v>
      </c>
      <c r="Y528" s="0" t="n">
        <v>1.12840200555092</v>
      </c>
      <c r="Z528" s="0" t="n">
        <v>-0.52734427795</v>
      </c>
      <c r="AA528" s="0" t="n">
        <v>0.01839547825</v>
      </c>
      <c r="AB528" s="0" t="n">
        <v>-0.622784352876018</v>
      </c>
      <c r="AC528" s="0" t="n">
        <v>-0.553003330646719</v>
      </c>
      <c r="AD528" s="0" t="n">
        <v>-0.654188907265596</v>
      </c>
      <c r="AE528" s="0" t="n">
        <v>-0.543300259013708</v>
      </c>
      <c r="AF528" s="0" t="n">
        <v>-0.712593348458014</v>
      </c>
      <c r="AG528" s="0" t="n">
        <v>-0.874929600519221</v>
      </c>
      <c r="AH528" s="0" t="s">
        <v>38</v>
      </c>
    </row>
    <row r="529" customFormat="false" ht="12.75" hidden="false" customHeight="false" outlineLevel="0" collapsed="false">
      <c r="A529" s="0" t="n">
        <v>202104</v>
      </c>
      <c r="B529" s="0" t="n">
        <v>-1.3789</v>
      </c>
      <c r="C529" s="0" t="n">
        <v>1.157</v>
      </c>
      <c r="D529" s="0" t="n">
        <v>0</v>
      </c>
      <c r="E529" s="0" t="n">
        <v>-1.79999999981</v>
      </c>
      <c r="F529" s="0" t="n">
        <v>0</v>
      </c>
      <c r="G529" s="0" t="n">
        <v>0</v>
      </c>
      <c r="H529" s="0" t="n">
        <v>26</v>
      </c>
      <c r="I529" s="0" t="n">
        <v>2</v>
      </c>
      <c r="J529" s="0" t="n">
        <v>874</v>
      </c>
      <c r="K529" s="0" t="n">
        <v>110</v>
      </c>
      <c r="L529" s="0" t="n">
        <v>-1.3789</v>
      </c>
      <c r="M529" s="0" t="n">
        <v>1.157</v>
      </c>
      <c r="N529" s="0" t="n">
        <v>3.24173355103</v>
      </c>
      <c r="O529" s="0" t="n">
        <v>1.9111174345</v>
      </c>
      <c r="P529" s="0" t="n">
        <v>-1.28345992507398</v>
      </c>
      <c r="Q529" s="0" t="n">
        <v>0.585601191103281</v>
      </c>
      <c r="R529" s="0" t="n">
        <v>-1.2520553706844</v>
      </c>
      <c r="S529" s="0" t="n">
        <v>0.595304262736292</v>
      </c>
      <c r="T529" s="0" t="n">
        <v>-1.19365092949199</v>
      </c>
      <c r="U529" s="0" t="n">
        <v>0.263674921230779</v>
      </c>
      <c r="V529" s="0" t="n">
        <v>4.68176756342313</v>
      </c>
      <c r="W529" s="0" t="n">
        <v>4.71533342486855</v>
      </c>
      <c r="X529" s="0" t="n">
        <v>4.68246763746531</v>
      </c>
      <c r="Y529" s="0" t="n">
        <v>4.73145879455608</v>
      </c>
      <c r="Z529" s="0" t="n">
        <v>-4.62063355103</v>
      </c>
      <c r="AA529" s="0" t="n">
        <v>-0.7541174345</v>
      </c>
      <c r="AB529" s="0" t="n">
        <v>-4.52519347610398</v>
      </c>
      <c r="AC529" s="0" t="n">
        <v>-1.32551624339672</v>
      </c>
      <c r="AD529" s="0" t="n">
        <v>-4.4937889217144</v>
      </c>
      <c r="AE529" s="0" t="n">
        <v>-1.31581317176371</v>
      </c>
      <c r="AF529" s="0" t="n">
        <v>-4.43538448052199</v>
      </c>
      <c r="AG529" s="0" t="n">
        <v>-1.64744251326922</v>
      </c>
      <c r="AH529" s="0" t="s">
        <v>38</v>
      </c>
    </row>
    <row r="530" customFormat="false" ht="12.75" hidden="false" customHeight="false" outlineLevel="0" collapsed="false">
      <c r="A530" s="0" t="n">
        <v>202102</v>
      </c>
      <c r="B530" s="0" t="n">
        <v>-0.45</v>
      </c>
      <c r="C530" s="0" t="n">
        <v>0.77442</v>
      </c>
      <c r="D530" s="0" t="n">
        <v>-1.37887967467</v>
      </c>
      <c r="E530" s="0" t="n">
        <v>-1.15701808231</v>
      </c>
      <c r="F530" s="0" t="n">
        <v>0</v>
      </c>
      <c r="G530" s="0" t="n">
        <v>0</v>
      </c>
      <c r="H530" s="0" t="n">
        <v>21</v>
      </c>
      <c r="I530" s="0" t="n">
        <v>4</v>
      </c>
      <c r="J530" s="0" t="n">
        <v>388</v>
      </c>
      <c r="K530" s="0" t="n">
        <v>49</v>
      </c>
      <c r="L530" s="0" t="n">
        <v>-0.45</v>
      </c>
      <c r="M530" s="0" t="n">
        <v>0.77442</v>
      </c>
      <c r="N530" s="0" t="n">
        <v>0.0984804928303</v>
      </c>
      <c r="O530" s="0" t="n">
        <v>0.568026185036</v>
      </c>
      <c r="P530" s="0" t="n">
        <v>-0.514849834499771</v>
      </c>
      <c r="Q530" s="0" t="n">
        <v>0.679332324656241</v>
      </c>
      <c r="R530" s="0" t="n">
        <v>-0.508936610250507</v>
      </c>
      <c r="S530" s="0" t="n">
        <v>0.924778710725827</v>
      </c>
      <c r="T530" s="0" t="n">
        <v>-0.443994407750626</v>
      </c>
      <c r="U530" s="0" t="n">
        <v>1.02439132854475</v>
      </c>
      <c r="V530" s="0" t="n">
        <v>0.58602837633579</v>
      </c>
      <c r="W530" s="0" t="n">
        <v>0.623348335314993</v>
      </c>
      <c r="X530" s="0" t="n">
        <v>0.704434455220036</v>
      </c>
      <c r="Y530" s="0" t="n">
        <v>0.708906313958371</v>
      </c>
      <c r="Z530" s="0" t="n">
        <v>-0.5484804928303</v>
      </c>
      <c r="AA530" s="0" t="n">
        <v>0.206393814964</v>
      </c>
      <c r="AB530" s="0" t="n">
        <v>-0.613330327330071</v>
      </c>
      <c r="AC530" s="0" t="n">
        <v>0.111306139620241</v>
      </c>
      <c r="AD530" s="0" t="n">
        <v>-0.607417103080807</v>
      </c>
      <c r="AE530" s="0" t="n">
        <v>0.356752525689827</v>
      </c>
      <c r="AF530" s="0" t="n">
        <v>-0.542474900580926</v>
      </c>
      <c r="AG530" s="0" t="n">
        <v>0.456365143508747</v>
      </c>
      <c r="AH530" s="0" t="s">
        <v>38</v>
      </c>
    </row>
    <row r="531" customFormat="false" ht="12.75" hidden="false" customHeight="false" outlineLevel="0" collapsed="false">
      <c r="A531" s="0" t="n">
        <v>202102</v>
      </c>
      <c r="B531" s="0" t="n">
        <v>-0.45</v>
      </c>
      <c r="C531" s="0" t="n">
        <v>0.77442</v>
      </c>
      <c r="D531" s="0" t="n">
        <v>-1.37887967467</v>
      </c>
      <c r="E531" s="0" t="n">
        <v>-1.15701808231</v>
      </c>
      <c r="F531" s="0" t="n">
        <v>0</v>
      </c>
      <c r="G531" s="0" t="n">
        <v>0</v>
      </c>
      <c r="H531" s="0" t="n">
        <v>6</v>
      </c>
      <c r="I531" s="0" t="n">
        <v>4</v>
      </c>
      <c r="J531" s="0" t="n">
        <v>268</v>
      </c>
      <c r="K531" s="0" t="n">
        <v>34</v>
      </c>
      <c r="L531" s="0" t="n">
        <v>-0.45</v>
      </c>
      <c r="M531" s="0" t="n">
        <v>0.77442</v>
      </c>
      <c r="N531" s="0" t="n">
        <v>-1.01431965828</v>
      </c>
      <c r="O531" s="0" t="n">
        <v>1.95252692699</v>
      </c>
      <c r="P531" s="0" t="n">
        <v>-0.514849834499771</v>
      </c>
      <c r="Q531" s="0" t="n">
        <v>0.679332324656241</v>
      </c>
      <c r="R531" s="0" t="n">
        <v>-0.508936610250507</v>
      </c>
      <c r="S531" s="0" t="n">
        <v>0.924778710725827</v>
      </c>
      <c r="T531" s="0" t="n">
        <v>-0.443994407750626</v>
      </c>
      <c r="U531" s="0" t="n">
        <v>1.02439132854475</v>
      </c>
      <c r="V531" s="0" t="n">
        <v>1.30628963409463</v>
      </c>
      <c r="W531" s="0" t="n">
        <v>1.36766026493383</v>
      </c>
      <c r="X531" s="0" t="n">
        <v>1.14528530125457</v>
      </c>
      <c r="Y531" s="0" t="n">
        <v>1.08936062921914</v>
      </c>
      <c r="Z531" s="0" t="n">
        <v>0.56431965828</v>
      </c>
      <c r="AA531" s="0" t="n">
        <v>-1.17810692699</v>
      </c>
      <c r="AB531" s="0" t="n">
        <v>0.499469823780229</v>
      </c>
      <c r="AC531" s="0" t="n">
        <v>-1.27319460233376</v>
      </c>
      <c r="AD531" s="0" t="n">
        <v>0.505383048029494</v>
      </c>
      <c r="AE531" s="0" t="n">
        <v>-1.02774821626417</v>
      </c>
      <c r="AF531" s="0" t="n">
        <v>0.570325250529374</v>
      </c>
      <c r="AG531" s="0" t="n">
        <v>-0.928135598445254</v>
      </c>
      <c r="AH531" s="0" t="s">
        <v>38</v>
      </c>
    </row>
    <row r="532" customFormat="false" ht="12.75" hidden="false" customHeight="false" outlineLevel="0" collapsed="false">
      <c r="A532" s="0" t="n">
        <v>202103</v>
      </c>
      <c r="B532" s="0" t="n">
        <v>-1.3789</v>
      </c>
      <c r="C532" s="0" t="n">
        <v>1.157</v>
      </c>
      <c r="D532" s="0" t="n">
        <v>0</v>
      </c>
      <c r="E532" s="0" t="n">
        <v>-1.79999999981</v>
      </c>
      <c r="F532" s="0" t="n">
        <v>0</v>
      </c>
      <c r="G532" s="0" t="n">
        <v>0</v>
      </c>
      <c r="H532" s="0" t="n">
        <v>23</v>
      </c>
      <c r="I532" s="0" t="n">
        <v>2</v>
      </c>
      <c r="J532" s="0" t="n">
        <v>626</v>
      </c>
      <c r="K532" s="0" t="n">
        <v>79</v>
      </c>
      <c r="L532" s="0" t="n">
        <v>-1.3789</v>
      </c>
      <c r="M532" s="0" t="n">
        <v>1.157</v>
      </c>
      <c r="N532" s="0" t="n">
        <v>-0.916749536991</v>
      </c>
      <c r="O532" s="0" t="n">
        <v>-0.908644974232</v>
      </c>
      <c r="P532" s="0" t="n">
        <v>-1.28345992507398</v>
      </c>
      <c r="Q532" s="0" t="n">
        <v>0.585601191103281</v>
      </c>
      <c r="R532" s="0" t="n">
        <v>-1.2520553706844</v>
      </c>
      <c r="S532" s="0" t="n">
        <v>0.595304262736292</v>
      </c>
      <c r="T532" s="0" t="n">
        <v>-1.19365092949199</v>
      </c>
      <c r="U532" s="0" t="n">
        <v>0.263674921230779</v>
      </c>
      <c r="V532" s="0" t="n">
        <v>2.1167125950467</v>
      </c>
      <c r="W532" s="0" t="n">
        <v>1.53858640035169</v>
      </c>
      <c r="X532" s="0" t="n">
        <v>1.54087420300501</v>
      </c>
      <c r="Y532" s="0" t="n">
        <v>1.20457806657221</v>
      </c>
      <c r="Z532" s="0" t="n">
        <v>-0.462150463009</v>
      </c>
      <c r="AA532" s="0" t="n">
        <v>2.065644974232</v>
      </c>
      <c r="AB532" s="0" t="n">
        <v>-0.366710388082982</v>
      </c>
      <c r="AC532" s="0" t="n">
        <v>1.49424616533528</v>
      </c>
      <c r="AD532" s="0" t="n">
        <v>-0.335305833693404</v>
      </c>
      <c r="AE532" s="0" t="n">
        <v>1.50394923696829</v>
      </c>
      <c r="AF532" s="0" t="n">
        <v>-0.276901392500986</v>
      </c>
      <c r="AG532" s="0" t="n">
        <v>1.17231989546278</v>
      </c>
      <c r="AH532" s="0" t="s">
        <v>38</v>
      </c>
    </row>
    <row r="533" customFormat="false" ht="12.75" hidden="false" customHeight="false" outlineLevel="0" collapsed="false">
      <c r="A533" s="0" t="n">
        <v>202101</v>
      </c>
      <c r="B533" s="0" t="n">
        <v>0</v>
      </c>
      <c r="C533" s="0" t="n">
        <v>-1.8</v>
      </c>
      <c r="D533" s="0" t="n">
        <v>1.77265404267</v>
      </c>
      <c r="E533" s="0" t="n">
        <v>-0.31256622502</v>
      </c>
      <c r="F533" s="0" t="n">
        <v>0</v>
      </c>
      <c r="G533" s="0" t="n">
        <v>0</v>
      </c>
      <c r="H533" s="0" t="n">
        <v>5</v>
      </c>
      <c r="I533" s="0" t="n">
        <v>7</v>
      </c>
      <c r="J533" s="0" t="n">
        <v>39</v>
      </c>
      <c r="K533" s="0" t="n">
        <v>5</v>
      </c>
      <c r="L533" s="0" t="n">
        <v>0</v>
      </c>
      <c r="M533" s="0" t="n">
        <v>-1.8</v>
      </c>
      <c r="N533" s="0" t="n">
        <v>-0.886280357838</v>
      </c>
      <c r="O533" s="0" t="n">
        <v>-2.32659721375</v>
      </c>
      <c r="P533" s="0" t="n">
        <v>-0.301518095848339</v>
      </c>
      <c r="Q533" s="0" t="n">
        <v>-1.47815007211628</v>
      </c>
      <c r="R533" s="0" t="n">
        <v>-0.257187776955838</v>
      </c>
      <c r="S533" s="0" t="n">
        <v>-1.4504949091082</v>
      </c>
      <c r="T533" s="0" t="n">
        <v>-0.467988837302279</v>
      </c>
      <c r="U533" s="0" t="n">
        <v>-1.09479306152236</v>
      </c>
      <c r="V533" s="0" t="n">
        <v>1.03092070413719</v>
      </c>
      <c r="W533" s="0" t="n">
        <v>1.03044138852906</v>
      </c>
      <c r="X533" s="0" t="n">
        <v>1.07856975830015</v>
      </c>
      <c r="Y533" s="0" t="n">
        <v>1.30088787587453</v>
      </c>
      <c r="Z533" s="0" t="n">
        <v>0.886280357838</v>
      </c>
      <c r="AA533" s="0" t="n">
        <v>0.52659721375</v>
      </c>
      <c r="AB533" s="0" t="n">
        <v>0.584762261989661</v>
      </c>
      <c r="AC533" s="0" t="n">
        <v>0.848447141633721</v>
      </c>
      <c r="AD533" s="0" t="n">
        <v>0.629092580882162</v>
      </c>
      <c r="AE533" s="0" t="n">
        <v>0.876102304641797</v>
      </c>
      <c r="AF533" s="0" t="n">
        <v>0.418291520535721</v>
      </c>
      <c r="AG533" s="0" t="n">
        <v>1.23180415222764</v>
      </c>
      <c r="AH533" s="0" t="s">
        <v>38</v>
      </c>
    </row>
    <row r="534" customFormat="false" ht="12.75" hidden="false" customHeight="false" outlineLevel="0" collapsed="false">
      <c r="A534" s="0" t="n">
        <v>202104</v>
      </c>
      <c r="B534" s="0" t="n">
        <v>-1.3789</v>
      </c>
      <c r="C534" s="0" t="n">
        <v>1.157</v>
      </c>
      <c r="D534" s="0" t="n">
        <v>0</v>
      </c>
      <c r="E534" s="0" t="n">
        <v>-1.79999999981</v>
      </c>
      <c r="F534" s="0" t="n">
        <v>0</v>
      </c>
      <c r="G534" s="0" t="n">
        <v>0</v>
      </c>
      <c r="H534" s="0" t="n">
        <v>14</v>
      </c>
      <c r="I534" s="0" t="n">
        <v>2</v>
      </c>
      <c r="J534" s="0" t="n">
        <v>778</v>
      </c>
      <c r="K534" s="0" t="n">
        <v>98</v>
      </c>
      <c r="L534" s="0" t="n">
        <v>-1.3789</v>
      </c>
      <c r="M534" s="0" t="n">
        <v>1.157</v>
      </c>
      <c r="N534" s="0" t="n">
        <v>1.01671636105</v>
      </c>
      <c r="O534" s="0" t="n">
        <v>1.555534482</v>
      </c>
      <c r="P534" s="0" t="n">
        <v>-1.28345992507398</v>
      </c>
      <c r="Q534" s="0" t="n">
        <v>0.585601191103281</v>
      </c>
      <c r="R534" s="0" t="n">
        <v>-1.2520553706844</v>
      </c>
      <c r="S534" s="0" t="n">
        <v>0.595304262736292</v>
      </c>
      <c r="T534" s="0" t="n">
        <v>-1.19365092949199</v>
      </c>
      <c r="U534" s="0" t="n">
        <v>0.263674921230779</v>
      </c>
      <c r="V534" s="0" t="n">
        <v>2.42854019581177</v>
      </c>
      <c r="W534" s="0" t="n">
        <v>2.49631358928258</v>
      </c>
      <c r="X534" s="0" t="n">
        <v>2.46360858187829</v>
      </c>
      <c r="Y534" s="0" t="n">
        <v>2.56020012574189</v>
      </c>
      <c r="Z534" s="0" t="n">
        <v>-2.39561636105</v>
      </c>
      <c r="AA534" s="0" t="n">
        <v>-0.398534482</v>
      </c>
      <c r="AB534" s="0" t="n">
        <v>-2.30017628612398</v>
      </c>
      <c r="AC534" s="0" t="n">
        <v>-0.969933290896719</v>
      </c>
      <c r="AD534" s="0" t="n">
        <v>-2.2687717317344</v>
      </c>
      <c r="AE534" s="0" t="n">
        <v>-0.960230219263708</v>
      </c>
      <c r="AF534" s="0" t="n">
        <v>-2.21036729054199</v>
      </c>
      <c r="AG534" s="0" t="n">
        <v>-1.29185956076922</v>
      </c>
      <c r="AH534" s="0" t="s">
        <v>38</v>
      </c>
    </row>
    <row r="535" customFormat="false" ht="12.75" hidden="false" customHeight="false" outlineLevel="0" collapsed="false">
      <c r="A535" s="0" t="n">
        <v>202102</v>
      </c>
      <c r="B535" s="0" t="n">
        <v>-0.45</v>
      </c>
      <c r="C535" s="0" t="n">
        <v>0.77442</v>
      </c>
      <c r="D535" s="0" t="n">
        <v>-1.37888032056</v>
      </c>
      <c r="E535" s="0" t="n">
        <v>1.15701731256</v>
      </c>
      <c r="F535" s="0" t="n">
        <v>0</v>
      </c>
      <c r="G535" s="0" t="n">
        <v>0</v>
      </c>
      <c r="H535" s="0" t="n">
        <v>7</v>
      </c>
      <c r="I535" s="0" t="n">
        <v>2</v>
      </c>
      <c r="J535" s="0" t="n">
        <v>274</v>
      </c>
      <c r="K535" s="0" t="n">
        <v>35</v>
      </c>
      <c r="L535" s="0" t="n">
        <v>-0.45</v>
      </c>
      <c r="M535" s="0" t="n">
        <v>0.77442</v>
      </c>
      <c r="N535" s="0" t="n">
        <v>0.256787538528</v>
      </c>
      <c r="O535" s="0" t="n">
        <v>2.68220257759</v>
      </c>
      <c r="P535" s="0" t="n">
        <v>0.17293494337645</v>
      </c>
      <c r="Q535" s="0" t="n">
        <v>0.996572113608893</v>
      </c>
      <c r="R535" s="0" t="n">
        <v>0.358182322992032</v>
      </c>
      <c r="S535" s="0" t="n">
        <v>0.665986807460467</v>
      </c>
      <c r="T535" s="0" t="n">
        <v>0.926044887273202</v>
      </c>
      <c r="U535" s="0" t="n">
        <v>1.72017240580249</v>
      </c>
      <c r="V535" s="0" t="n">
        <v>2.03449821527924</v>
      </c>
      <c r="W535" s="0" t="n">
        <v>1.68771482153082</v>
      </c>
      <c r="X535" s="0" t="n">
        <v>2.01876371426562</v>
      </c>
      <c r="Y535" s="0" t="n">
        <v>1.17192467773273</v>
      </c>
      <c r="Z535" s="0" t="n">
        <v>-0.706787538528</v>
      </c>
      <c r="AA535" s="0" t="n">
        <v>-1.90778257759</v>
      </c>
      <c r="AB535" s="0" t="n">
        <v>-0.0838525951515496</v>
      </c>
      <c r="AC535" s="0" t="n">
        <v>-1.68563046398111</v>
      </c>
      <c r="AD535" s="0" t="n">
        <v>0.101394784464032</v>
      </c>
      <c r="AE535" s="0" t="n">
        <v>-2.01621577012953</v>
      </c>
      <c r="AF535" s="0" t="n">
        <v>0.669257348745202</v>
      </c>
      <c r="AG535" s="0" t="n">
        <v>-0.962030171787506</v>
      </c>
      <c r="AH535" s="0" t="s">
        <v>38</v>
      </c>
    </row>
    <row r="536" customFormat="false" ht="12.75" hidden="false" customHeight="false" outlineLevel="0" collapsed="false">
      <c r="A536" s="0" t="n">
        <v>202104</v>
      </c>
      <c r="B536" s="0" t="n">
        <v>1.7727</v>
      </c>
      <c r="C536" s="0" t="n">
        <v>-0.31257</v>
      </c>
      <c r="D536" s="0" t="n">
        <v>0</v>
      </c>
      <c r="E536" s="0" t="n">
        <v>-1.79999999981</v>
      </c>
      <c r="F536" s="0" t="n">
        <v>0</v>
      </c>
      <c r="G536" s="0" t="n">
        <v>0</v>
      </c>
      <c r="H536" s="0" t="n">
        <v>14</v>
      </c>
      <c r="I536" s="0" t="n">
        <v>7</v>
      </c>
      <c r="J536" s="0" t="n">
        <v>783</v>
      </c>
      <c r="K536" s="0" t="n">
        <v>98</v>
      </c>
      <c r="L536" s="0" t="n">
        <v>1.7727</v>
      </c>
      <c r="M536" s="0" t="n">
        <v>-0.31257</v>
      </c>
      <c r="N536" s="0" t="n">
        <v>2.48628473282</v>
      </c>
      <c r="O536" s="0" t="n">
        <v>-1.24692928791</v>
      </c>
      <c r="P536" s="0" t="n">
        <v>1.50808581726903</v>
      </c>
      <c r="Q536" s="0" t="n">
        <v>0.0403102262258754</v>
      </c>
      <c r="R536" s="0" t="n">
        <v>1.47312935470969</v>
      </c>
      <c r="S536" s="0" t="n">
        <v>0.00142671738124611</v>
      </c>
      <c r="T536" s="0" t="n">
        <v>1.15942098298878</v>
      </c>
      <c r="U536" s="0" t="n">
        <v>0.270773032457647</v>
      </c>
      <c r="V536" s="0" t="n">
        <v>1.17568297164562</v>
      </c>
      <c r="W536" s="0" t="n">
        <v>1.61674323414012</v>
      </c>
      <c r="X536" s="0" t="n">
        <v>1.60775512318903</v>
      </c>
      <c r="Y536" s="0" t="n">
        <v>2.01593346712274</v>
      </c>
      <c r="Z536" s="0" t="n">
        <v>-0.71358473282</v>
      </c>
      <c r="AA536" s="0" t="n">
        <v>0.93435928791</v>
      </c>
      <c r="AB536" s="0" t="n">
        <v>-0.978198915550971</v>
      </c>
      <c r="AC536" s="0" t="n">
        <v>1.28723951413588</v>
      </c>
      <c r="AD536" s="0" t="n">
        <v>-1.01315537811031</v>
      </c>
      <c r="AE536" s="0" t="n">
        <v>1.24835600529125</v>
      </c>
      <c r="AF536" s="0" t="n">
        <v>-1.32686374983122</v>
      </c>
      <c r="AG536" s="0" t="n">
        <v>1.51770232036765</v>
      </c>
      <c r="AH536" s="0" t="s">
        <v>38</v>
      </c>
    </row>
    <row r="537" customFormat="false" ht="12.75" hidden="false" customHeight="false" outlineLevel="0" collapsed="false">
      <c r="A537" s="0" t="n">
        <v>202104</v>
      </c>
      <c r="B537" s="0" t="n">
        <v>-1.3789</v>
      </c>
      <c r="C537" s="0" t="n">
        <v>-1.157</v>
      </c>
      <c r="D537" s="0" t="n">
        <v>0</v>
      </c>
      <c r="E537" s="0" t="n">
        <v>-1.79999999981</v>
      </c>
      <c r="F537" s="0" t="n">
        <v>0</v>
      </c>
      <c r="G537" s="0" t="n">
        <v>0</v>
      </c>
      <c r="H537" s="0" t="n">
        <v>18</v>
      </c>
      <c r="I537" s="0" t="n">
        <v>4</v>
      </c>
      <c r="J537" s="0" t="n">
        <v>812</v>
      </c>
      <c r="K537" s="0" t="n">
        <v>102</v>
      </c>
      <c r="L537" s="0" t="n">
        <v>-1.3789</v>
      </c>
      <c r="M537" s="0" t="n">
        <v>-1.157</v>
      </c>
      <c r="N537" s="0" t="n">
        <v>-5.48642921448</v>
      </c>
      <c r="O537" s="0" t="n">
        <v>-1.58589863777</v>
      </c>
      <c r="P537" s="0" t="n">
        <v>-1.53714394502644</v>
      </c>
      <c r="Q537" s="0" t="n">
        <v>-0.313814334183513</v>
      </c>
      <c r="R537" s="0" t="n">
        <v>-1.45496592515793</v>
      </c>
      <c r="S537" s="0" t="n">
        <v>-0.408712492887239</v>
      </c>
      <c r="T537" s="0" t="n">
        <v>-1.99457459195449</v>
      </c>
      <c r="U537" s="0" t="n">
        <v>-0.495826077825341</v>
      </c>
      <c r="V537" s="0" t="n">
        <v>4.12986080749553</v>
      </c>
      <c r="W537" s="0" t="n">
        <v>4.14910262767192</v>
      </c>
      <c r="X537" s="0" t="n">
        <v>4.19981707611838</v>
      </c>
      <c r="Y537" s="0" t="n">
        <v>3.65804686831608</v>
      </c>
      <c r="Z537" s="0" t="n">
        <v>4.10752921448</v>
      </c>
      <c r="AA537" s="0" t="n">
        <v>0.42889863777</v>
      </c>
      <c r="AB537" s="0" t="n">
        <v>3.94928526945356</v>
      </c>
      <c r="AC537" s="0" t="n">
        <v>1.27208430358649</v>
      </c>
      <c r="AD537" s="0" t="n">
        <v>4.03146328932207</v>
      </c>
      <c r="AE537" s="0" t="n">
        <v>1.17718614488276</v>
      </c>
      <c r="AF537" s="0" t="n">
        <v>3.49185462252551</v>
      </c>
      <c r="AG537" s="0" t="n">
        <v>1.09007255994466</v>
      </c>
      <c r="AH537" s="0" t="s">
        <v>38</v>
      </c>
    </row>
    <row r="538" customFormat="false" ht="12.75" hidden="false" customHeight="false" outlineLevel="0" collapsed="false">
      <c r="A538" s="0" t="n">
        <v>202101</v>
      </c>
      <c r="B538" s="0" t="n">
        <v>0</v>
      </c>
      <c r="C538" s="0" t="n">
        <v>-1.8</v>
      </c>
      <c r="D538" s="0" t="n">
        <v>1.37888032056</v>
      </c>
      <c r="E538" s="0" t="n">
        <v>-1.15701731256</v>
      </c>
      <c r="F538" s="0" t="n">
        <v>0</v>
      </c>
      <c r="G538" s="0" t="n">
        <v>0</v>
      </c>
      <c r="H538" s="0" t="n">
        <v>25</v>
      </c>
      <c r="I538" s="0" t="n">
        <v>3</v>
      </c>
      <c r="J538" s="0" t="n">
        <v>195</v>
      </c>
      <c r="K538" s="0" t="n">
        <v>25</v>
      </c>
      <c r="L538" s="0" t="n">
        <v>0</v>
      </c>
      <c r="M538" s="0" t="n">
        <v>-1.8</v>
      </c>
      <c r="N538" s="0" t="n">
        <v>-1.86521041393</v>
      </c>
      <c r="O538" s="0" t="n">
        <v>-2.0298602581</v>
      </c>
      <c r="P538" s="0" t="n">
        <v>-0.747653107733301</v>
      </c>
      <c r="Q538" s="0" t="n">
        <v>-1.37926687707682</v>
      </c>
      <c r="R538" s="0" t="n">
        <v>-0.622137266053881</v>
      </c>
      <c r="S538" s="0" t="n">
        <v>-1.37731272302766</v>
      </c>
      <c r="T538" s="0" t="n">
        <v>-0.902252582443808</v>
      </c>
      <c r="U538" s="0" t="n">
        <v>-1.84667673287819</v>
      </c>
      <c r="V538" s="0" t="n">
        <v>1.87932052255243</v>
      </c>
      <c r="W538" s="0" t="n">
        <v>1.29313807463271</v>
      </c>
      <c r="X538" s="0" t="n">
        <v>1.40394057441889</v>
      </c>
      <c r="Y538" s="0" t="n">
        <v>0.980226498893637</v>
      </c>
      <c r="Z538" s="0" t="n">
        <v>1.86521041393</v>
      </c>
      <c r="AA538" s="0" t="n">
        <v>0.2298602581</v>
      </c>
      <c r="AB538" s="0" t="n">
        <v>1.1175573061967</v>
      </c>
      <c r="AC538" s="0" t="n">
        <v>0.650593381023185</v>
      </c>
      <c r="AD538" s="0" t="n">
        <v>1.24307314787612</v>
      </c>
      <c r="AE538" s="0" t="n">
        <v>0.652547535072343</v>
      </c>
      <c r="AF538" s="0" t="n">
        <v>0.962957831486192</v>
      </c>
      <c r="AG538" s="0" t="n">
        <v>0.183183525221805</v>
      </c>
      <c r="AH538" s="0" t="s">
        <v>38</v>
      </c>
    </row>
    <row r="539" customFormat="false" ht="12.75" hidden="false" customHeight="false" outlineLevel="0" collapsed="false">
      <c r="A539" s="0" t="n">
        <v>202102</v>
      </c>
      <c r="B539" s="0" t="n">
        <v>-0.45</v>
      </c>
      <c r="C539" s="0" t="n">
        <v>0.77442</v>
      </c>
      <c r="D539" s="0" t="n">
        <v>1.37888032056</v>
      </c>
      <c r="E539" s="0" t="n">
        <v>-1.15701731256</v>
      </c>
      <c r="F539" s="0" t="n">
        <v>0</v>
      </c>
      <c r="G539" s="0" t="n">
        <v>0</v>
      </c>
      <c r="H539" s="0" t="n">
        <v>6</v>
      </c>
      <c r="I539" s="0" t="n">
        <v>3</v>
      </c>
      <c r="J539" s="0" t="n">
        <v>267</v>
      </c>
      <c r="K539" s="0" t="n">
        <v>34</v>
      </c>
      <c r="L539" s="0" t="n">
        <v>-0.45</v>
      </c>
      <c r="M539" s="0" t="n">
        <v>0.77442</v>
      </c>
      <c r="N539" s="0" t="n">
        <v>-0.0901310071349</v>
      </c>
      <c r="O539" s="0" t="n">
        <v>2.26363539696</v>
      </c>
      <c r="P539" s="0" t="n">
        <v>0.0993623286421141</v>
      </c>
      <c r="Q539" s="0" t="n">
        <v>0.727105186148837</v>
      </c>
      <c r="R539" s="0" t="n">
        <v>0.111270729686387</v>
      </c>
      <c r="S539" s="0" t="n">
        <v>0.951993919422961</v>
      </c>
      <c r="T539" s="0" t="n">
        <v>-0.243771592375565</v>
      </c>
      <c r="U539" s="0" t="n">
        <v>0.575974080872012</v>
      </c>
      <c r="V539" s="0" t="n">
        <v>1.53207969458787</v>
      </c>
      <c r="W539" s="0" t="n">
        <v>1.54817079582302</v>
      </c>
      <c r="X539" s="0" t="n">
        <v>1.32701395063887</v>
      </c>
      <c r="Y539" s="0" t="n">
        <v>1.69464041827549</v>
      </c>
      <c r="Z539" s="0" t="n">
        <v>-0.3598689928651</v>
      </c>
      <c r="AA539" s="0" t="n">
        <v>-1.48921539696</v>
      </c>
      <c r="AB539" s="0" t="n">
        <v>0.189493335777014</v>
      </c>
      <c r="AC539" s="0" t="n">
        <v>-1.53653021081116</v>
      </c>
      <c r="AD539" s="0" t="n">
        <v>0.201401736821287</v>
      </c>
      <c r="AE539" s="0" t="n">
        <v>-1.31164147753704</v>
      </c>
      <c r="AF539" s="0" t="n">
        <v>-0.153640585240665</v>
      </c>
      <c r="AG539" s="0" t="n">
        <v>-1.68766131608799</v>
      </c>
      <c r="AH539" s="0" t="s">
        <v>38</v>
      </c>
    </row>
    <row r="540" customFormat="false" ht="12.75" hidden="false" customHeight="false" outlineLevel="0" collapsed="false">
      <c r="A540" s="0" t="n">
        <v>202104</v>
      </c>
      <c r="B540" s="0" t="n">
        <v>-1.3789</v>
      </c>
      <c r="C540" s="0" t="n">
        <v>1.157</v>
      </c>
      <c r="D540" s="0" t="n">
        <v>0</v>
      </c>
      <c r="E540" s="0" t="n">
        <v>-1.79999999981</v>
      </c>
      <c r="F540" s="0" t="n">
        <v>0</v>
      </c>
      <c r="G540" s="0" t="n">
        <v>0</v>
      </c>
      <c r="H540" s="0" t="n">
        <v>10</v>
      </c>
      <c r="I540" s="0" t="n">
        <v>2</v>
      </c>
      <c r="J540" s="0" t="n">
        <v>746</v>
      </c>
      <c r="K540" s="0" t="n">
        <v>94</v>
      </c>
      <c r="L540" s="0" t="n">
        <v>-1.3789</v>
      </c>
      <c r="M540" s="0" t="n">
        <v>1.157</v>
      </c>
      <c r="N540" s="0" t="n">
        <v>1.41684806347</v>
      </c>
      <c r="O540" s="0" t="n">
        <v>5.73485946655</v>
      </c>
      <c r="P540" s="0" t="n">
        <v>-1.28345992507398</v>
      </c>
      <c r="Q540" s="0" t="n">
        <v>0.585601191103281</v>
      </c>
      <c r="R540" s="0" t="n">
        <v>-1.2520553706844</v>
      </c>
      <c r="S540" s="0" t="n">
        <v>0.595304262736292</v>
      </c>
      <c r="T540" s="0" t="n">
        <v>-1.19365092949199</v>
      </c>
      <c r="U540" s="0" t="n">
        <v>0.263674921230779</v>
      </c>
      <c r="V540" s="0" t="n">
        <v>5.36404740190443</v>
      </c>
      <c r="W540" s="0" t="n">
        <v>5.81433779722601</v>
      </c>
      <c r="X540" s="0" t="n">
        <v>5.79120654388097</v>
      </c>
      <c r="Y540" s="0" t="n">
        <v>6.06205949502275</v>
      </c>
      <c r="Z540" s="0" t="n">
        <v>-2.79574806347</v>
      </c>
      <c r="AA540" s="0" t="n">
        <v>-4.57785946655</v>
      </c>
      <c r="AB540" s="0" t="n">
        <v>-2.70030798854398</v>
      </c>
      <c r="AC540" s="0" t="n">
        <v>-5.14925827544672</v>
      </c>
      <c r="AD540" s="0" t="n">
        <v>-2.6689034341544</v>
      </c>
      <c r="AE540" s="0" t="n">
        <v>-5.13955520381371</v>
      </c>
      <c r="AF540" s="0" t="n">
        <v>-2.61049899296199</v>
      </c>
      <c r="AG540" s="0" t="n">
        <v>-5.47118454531922</v>
      </c>
      <c r="AH540" s="0" t="s">
        <v>38</v>
      </c>
    </row>
    <row r="541" customFormat="false" ht="12.75" hidden="false" customHeight="false" outlineLevel="0" collapsed="false">
      <c r="A541" s="0" t="n">
        <v>202101</v>
      </c>
      <c r="B541" s="0" t="n">
        <v>0</v>
      </c>
      <c r="C541" s="0" t="n">
        <v>-1.8</v>
      </c>
      <c r="D541" s="0" t="n">
        <v>-1.77265404267</v>
      </c>
      <c r="E541" s="0" t="n">
        <v>0.31256622502</v>
      </c>
      <c r="F541" s="0" t="n">
        <v>0</v>
      </c>
      <c r="G541" s="0" t="n">
        <v>0</v>
      </c>
      <c r="H541" s="0" t="n">
        <v>5</v>
      </c>
      <c r="I541" s="0" t="n">
        <v>6</v>
      </c>
      <c r="J541" s="0" t="n">
        <v>38</v>
      </c>
      <c r="K541" s="0" t="n">
        <v>5</v>
      </c>
      <c r="L541" s="0" t="n">
        <v>0</v>
      </c>
      <c r="M541" s="0" t="n">
        <v>-1.8</v>
      </c>
      <c r="N541" s="0" t="n">
        <v>1.86998510361</v>
      </c>
      <c r="O541" s="0" t="n">
        <v>-2.50302767754</v>
      </c>
      <c r="P541" s="0" t="n">
        <v>0.0137390738242806</v>
      </c>
      <c r="Q541" s="0" t="n">
        <v>-1.46835621047027</v>
      </c>
      <c r="R541" s="0" t="n">
        <v>0.00930080316266602</v>
      </c>
      <c r="S541" s="0" t="n">
        <v>-1.44488245394844</v>
      </c>
      <c r="T541" s="0" t="n">
        <v>0.019454042874925</v>
      </c>
      <c r="U541" s="0" t="n">
        <v>-1.24550130676646</v>
      </c>
      <c r="V541" s="0" t="n">
        <v>1.9977718095695</v>
      </c>
      <c r="W541" s="0" t="n">
        <v>2.12513396468634</v>
      </c>
      <c r="X541" s="0" t="n">
        <v>2.14051801677557</v>
      </c>
      <c r="Y541" s="0" t="n">
        <v>2.23737296397721</v>
      </c>
      <c r="Z541" s="0" t="n">
        <v>-1.86998510361</v>
      </c>
      <c r="AA541" s="0" t="n">
        <v>0.70302767754</v>
      </c>
      <c r="AB541" s="0" t="n">
        <v>-1.85624602978572</v>
      </c>
      <c r="AC541" s="0" t="n">
        <v>1.03467146706973</v>
      </c>
      <c r="AD541" s="0" t="n">
        <v>-1.86068430044733</v>
      </c>
      <c r="AE541" s="0" t="n">
        <v>1.05814522359156</v>
      </c>
      <c r="AF541" s="0" t="n">
        <v>-1.85053106073508</v>
      </c>
      <c r="AG541" s="0" t="n">
        <v>1.25752637077354</v>
      </c>
      <c r="AH541" s="0" t="s">
        <v>38</v>
      </c>
    </row>
    <row r="542" customFormat="false" ht="12.75" hidden="false" customHeight="false" outlineLevel="0" collapsed="false">
      <c r="A542" s="0" t="n">
        <v>202104</v>
      </c>
      <c r="B542" s="0" t="n">
        <v>-1.7727</v>
      </c>
      <c r="C542" s="0" t="n">
        <v>-0.31257</v>
      </c>
      <c r="D542" s="0" t="n">
        <v>0</v>
      </c>
      <c r="E542" s="0" t="n">
        <v>-1.79999999981</v>
      </c>
      <c r="F542" s="0" t="n">
        <v>0</v>
      </c>
      <c r="G542" s="0" t="n">
        <v>0</v>
      </c>
      <c r="H542" s="0" t="n">
        <v>14</v>
      </c>
      <c r="I542" s="0" t="n">
        <v>8</v>
      </c>
      <c r="J542" s="0" t="n">
        <v>784</v>
      </c>
      <c r="K542" s="0" t="n">
        <v>98</v>
      </c>
      <c r="L542" s="0" t="n">
        <v>-1.7727</v>
      </c>
      <c r="M542" s="0" t="n">
        <v>-0.31257</v>
      </c>
      <c r="N542" s="0" t="n">
        <v>1.51208543777</v>
      </c>
      <c r="O542" s="0" t="n">
        <v>1.92242240906</v>
      </c>
      <c r="P542" s="0" t="n">
        <v>-1.50808581726903</v>
      </c>
      <c r="Q542" s="0" t="n">
        <v>0.0403102262258754</v>
      </c>
      <c r="R542" s="0" t="n">
        <v>-1.47312935470969</v>
      </c>
      <c r="S542" s="0" t="n">
        <v>0.00142671738124611</v>
      </c>
      <c r="T542" s="0" t="n">
        <v>-1.15942098298878</v>
      </c>
      <c r="U542" s="0" t="n">
        <v>0.270773032457647</v>
      </c>
      <c r="V542" s="0" t="n">
        <v>3.97303491562076</v>
      </c>
      <c r="W542" s="0" t="n">
        <v>3.55862061458322</v>
      </c>
      <c r="X542" s="0" t="n">
        <v>3.54989180182832</v>
      </c>
      <c r="Y542" s="0" t="n">
        <v>3.14084259704085</v>
      </c>
      <c r="Z542" s="0" t="n">
        <v>-3.28478543777</v>
      </c>
      <c r="AA542" s="0" t="n">
        <v>-2.23499240906</v>
      </c>
      <c r="AB542" s="0" t="n">
        <v>-3.02017125503903</v>
      </c>
      <c r="AC542" s="0" t="n">
        <v>-1.88211218283412</v>
      </c>
      <c r="AD542" s="0" t="n">
        <v>-2.98521479247969</v>
      </c>
      <c r="AE542" s="0" t="n">
        <v>-1.92099569167875</v>
      </c>
      <c r="AF542" s="0" t="n">
        <v>-2.67150642075878</v>
      </c>
      <c r="AG542" s="0" t="n">
        <v>-1.65164937660235</v>
      </c>
      <c r="AH542" s="0" t="s">
        <v>38</v>
      </c>
    </row>
    <row r="543" customFormat="false" ht="12.75" hidden="false" customHeight="false" outlineLevel="0" collapsed="false">
      <c r="A543" s="0" t="n">
        <v>202103</v>
      </c>
      <c r="B543" s="0" t="n">
        <v>1.7727</v>
      </c>
      <c r="C543" s="0" t="n">
        <v>-0.31257</v>
      </c>
      <c r="D543" s="0" t="n">
        <v>0</v>
      </c>
      <c r="E543" s="0" t="n">
        <v>-1.79999999981</v>
      </c>
      <c r="F543" s="0" t="n">
        <v>0</v>
      </c>
      <c r="G543" s="0" t="n">
        <v>0</v>
      </c>
      <c r="H543" s="0" t="n">
        <v>23</v>
      </c>
      <c r="I543" s="0" t="n">
        <v>7</v>
      </c>
      <c r="J543" s="0" t="n">
        <v>631</v>
      </c>
      <c r="K543" s="0" t="n">
        <v>79</v>
      </c>
      <c r="L543" s="0" t="n">
        <v>1.7727</v>
      </c>
      <c r="M543" s="0" t="n">
        <v>-0.31257</v>
      </c>
      <c r="N543" s="0" t="n">
        <v>1.76645958424</v>
      </c>
      <c r="O543" s="0" t="n">
        <v>-0.267940044403</v>
      </c>
      <c r="P543" s="0" t="n">
        <v>1.50808581726903</v>
      </c>
      <c r="Q543" s="0" t="n">
        <v>0.0403102262258754</v>
      </c>
      <c r="R543" s="0" t="n">
        <v>1.47312935470969</v>
      </c>
      <c r="S543" s="0" t="n">
        <v>0.00142671738124611</v>
      </c>
      <c r="T543" s="0" t="n">
        <v>1.15942098298878</v>
      </c>
      <c r="U543" s="0" t="n">
        <v>0.270773032457647</v>
      </c>
      <c r="V543" s="0" t="n">
        <v>0.0450641290323895</v>
      </c>
      <c r="W543" s="0" t="n">
        <v>0.40221291973474</v>
      </c>
      <c r="X543" s="0" t="n">
        <v>0.398247505843331</v>
      </c>
      <c r="Y543" s="0" t="n">
        <v>0.811608059712139</v>
      </c>
      <c r="Z543" s="0" t="n">
        <v>0.00624041576000001</v>
      </c>
      <c r="AA543" s="0" t="n">
        <v>-0.044629955597</v>
      </c>
      <c r="AB543" s="0" t="n">
        <v>-0.258373766970971</v>
      </c>
      <c r="AC543" s="0" t="n">
        <v>0.308250270628875</v>
      </c>
      <c r="AD543" s="0" t="n">
        <v>-0.293330229530308</v>
      </c>
      <c r="AE543" s="0" t="n">
        <v>0.269366761784246</v>
      </c>
      <c r="AF543" s="0" t="n">
        <v>-0.60703860125122</v>
      </c>
      <c r="AG543" s="0" t="n">
        <v>0.538713076860647</v>
      </c>
      <c r="AH543" s="0" t="s">
        <v>38</v>
      </c>
    </row>
    <row r="544" customFormat="false" ht="12.75" hidden="false" customHeight="false" outlineLevel="0" collapsed="false">
      <c r="A544" s="0" t="n">
        <v>202104</v>
      </c>
      <c r="B544" s="0" t="n">
        <v>-1.7727</v>
      </c>
      <c r="C544" s="0" t="n">
        <v>0.31257</v>
      </c>
      <c r="D544" s="0" t="n">
        <v>0</v>
      </c>
      <c r="E544" s="0" t="n">
        <v>-1.79999999981</v>
      </c>
      <c r="F544" s="0" t="n">
        <v>0</v>
      </c>
      <c r="G544" s="0" t="n">
        <v>0</v>
      </c>
      <c r="H544" s="0" t="n">
        <v>18</v>
      </c>
      <c r="I544" s="0" t="n">
        <v>6</v>
      </c>
      <c r="J544" s="0" t="n">
        <v>814</v>
      </c>
      <c r="K544" s="0" t="n">
        <v>102</v>
      </c>
      <c r="L544" s="0" t="n">
        <v>-1.7727</v>
      </c>
      <c r="M544" s="0" t="n">
        <v>0.31257</v>
      </c>
      <c r="N544" s="0" t="n">
        <v>-4.73873996735</v>
      </c>
      <c r="O544" s="0" t="n">
        <v>1.35706472397</v>
      </c>
      <c r="P544" s="0" t="n">
        <v>-1.44370461387277</v>
      </c>
      <c r="Q544" s="0" t="n">
        <v>0.26855666867367</v>
      </c>
      <c r="R544" s="0" t="n">
        <v>-1.42133714933165</v>
      </c>
      <c r="S544" s="0" t="n">
        <v>0.260079879389684</v>
      </c>
      <c r="T544" s="0" t="n">
        <v>-1.22320594018507</v>
      </c>
      <c r="U544" s="0" t="n">
        <v>0.235434070307136</v>
      </c>
      <c r="V544" s="0" t="n">
        <v>3.14457665136641</v>
      </c>
      <c r="W544" s="0" t="n">
        <v>3.4701740254791</v>
      </c>
      <c r="X544" s="0" t="n">
        <v>3.49407172310973</v>
      </c>
      <c r="Y544" s="0" t="n">
        <v>3.69012666712007</v>
      </c>
      <c r="Z544" s="0" t="n">
        <v>2.96603996735</v>
      </c>
      <c r="AA544" s="0" t="n">
        <v>-1.04449472397</v>
      </c>
      <c r="AB544" s="0" t="n">
        <v>3.29503535347723</v>
      </c>
      <c r="AC544" s="0" t="n">
        <v>-1.08850805529633</v>
      </c>
      <c r="AD544" s="0" t="n">
        <v>3.31740281801835</v>
      </c>
      <c r="AE544" s="0" t="n">
        <v>-1.09698484458032</v>
      </c>
      <c r="AF544" s="0" t="n">
        <v>3.51553402716493</v>
      </c>
      <c r="AG544" s="0" t="n">
        <v>-1.12163065366286</v>
      </c>
      <c r="AH544" s="0" t="s">
        <v>38</v>
      </c>
    </row>
    <row r="545" customFormat="false" ht="12.75" hidden="false" customHeight="false" outlineLevel="0" collapsed="false">
      <c r="A545" s="0" t="n">
        <v>202101</v>
      </c>
      <c r="B545" s="0" t="n">
        <v>0</v>
      </c>
      <c r="C545" s="0" t="n">
        <v>-1.8</v>
      </c>
      <c r="D545" s="0" t="n">
        <v>1.77265386818</v>
      </c>
      <c r="E545" s="0" t="n">
        <v>0.312567214581</v>
      </c>
      <c r="F545" s="0" t="n">
        <v>0</v>
      </c>
      <c r="G545" s="0" t="n">
        <v>0</v>
      </c>
      <c r="H545" s="0" t="n">
        <v>10</v>
      </c>
      <c r="I545" s="0" t="n">
        <v>5</v>
      </c>
      <c r="J545" s="0" t="n">
        <v>77</v>
      </c>
      <c r="K545" s="0" t="n">
        <v>10</v>
      </c>
      <c r="L545" s="0" t="n">
        <v>0</v>
      </c>
      <c r="M545" s="0" t="n">
        <v>-1.8</v>
      </c>
      <c r="N545" s="0" t="n">
        <v>0.394924610853</v>
      </c>
      <c r="O545" s="0" t="n">
        <v>-1.37927556038</v>
      </c>
      <c r="P545" s="0" t="n">
        <v>-0.0137392483142806</v>
      </c>
      <c r="Q545" s="0" t="n">
        <v>-1.46835522090927</v>
      </c>
      <c r="R545" s="0" t="n">
        <v>-0.00930097765266602</v>
      </c>
      <c r="S545" s="0" t="n">
        <v>-1.44488146438744</v>
      </c>
      <c r="T545" s="0" t="n">
        <v>-0.019454217364925</v>
      </c>
      <c r="U545" s="0" t="n">
        <v>-1.24550031720546</v>
      </c>
      <c r="V545" s="0" t="n">
        <v>0.577039428766316</v>
      </c>
      <c r="W545" s="0" t="n">
        <v>0.418259890151453</v>
      </c>
      <c r="X545" s="0" t="n">
        <v>0.409514909427466</v>
      </c>
      <c r="Y545" s="0" t="n">
        <v>0.43543728476288</v>
      </c>
      <c r="Z545" s="0" t="n">
        <v>-0.394924610853</v>
      </c>
      <c r="AA545" s="0" t="n">
        <v>-0.42072443962</v>
      </c>
      <c r="AB545" s="0" t="n">
        <v>-0.408663859167281</v>
      </c>
      <c r="AC545" s="0" t="n">
        <v>-0.0890796605292707</v>
      </c>
      <c r="AD545" s="0" t="n">
        <v>-0.404225588505666</v>
      </c>
      <c r="AE545" s="0" t="n">
        <v>-0.0656059040074424</v>
      </c>
      <c r="AF545" s="0" t="n">
        <v>-0.414378828217925</v>
      </c>
      <c r="AG545" s="0" t="n">
        <v>0.133775243174544</v>
      </c>
      <c r="AH545" s="0" t="s">
        <v>38</v>
      </c>
    </row>
    <row r="546" customFormat="false" ht="12.75" hidden="false" customHeight="false" outlineLevel="0" collapsed="false">
      <c r="A546" s="0" t="n">
        <v>202104</v>
      </c>
      <c r="B546" s="0" t="n">
        <v>1.3789</v>
      </c>
      <c r="C546" s="0" t="n">
        <v>-1.157</v>
      </c>
      <c r="D546" s="0" t="n">
        <v>0</v>
      </c>
      <c r="E546" s="0" t="n">
        <v>-1.79999999981</v>
      </c>
      <c r="F546" s="0" t="n">
        <v>0</v>
      </c>
      <c r="G546" s="0" t="n">
        <v>0</v>
      </c>
      <c r="H546" s="0" t="n">
        <v>13</v>
      </c>
      <c r="I546" s="0" t="n">
        <v>3</v>
      </c>
      <c r="J546" s="0" t="n">
        <v>771</v>
      </c>
      <c r="K546" s="0" t="n">
        <v>97</v>
      </c>
      <c r="L546" s="0" t="n">
        <v>1.3789</v>
      </c>
      <c r="M546" s="0" t="n">
        <v>-1.157</v>
      </c>
      <c r="N546" s="0" t="n">
        <v>2.6899356842</v>
      </c>
      <c r="O546" s="0" t="n">
        <v>2.2200345993</v>
      </c>
      <c r="P546" s="0" t="n">
        <v>1.53714394502644</v>
      </c>
      <c r="Q546" s="0" t="n">
        <v>-0.313814334183513</v>
      </c>
      <c r="R546" s="0" t="n">
        <v>1.45496592515793</v>
      </c>
      <c r="S546" s="0" t="n">
        <v>-0.408712492887239</v>
      </c>
      <c r="T546" s="0" t="n">
        <v>1.99457459195449</v>
      </c>
      <c r="U546" s="0" t="n">
        <v>-0.495826077825341</v>
      </c>
      <c r="V546" s="0" t="n">
        <v>3.62259261442894</v>
      </c>
      <c r="W546" s="0" t="n">
        <v>2.78375990552748</v>
      </c>
      <c r="X546" s="0" t="n">
        <v>2.90438661001446</v>
      </c>
      <c r="Y546" s="0" t="n">
        <v>2.80346682986701</v>
      </c>
      <c r="Z546" s="0" t="n">
        <v>-1.3110356842</v>
      </c>
      <c r="AA546" s="0" t="n">
        <v>-3.3770345993</v>
      </c>
      <c r="AB546" s="0" t="n">
        <v>-1.15279173917356</v>
      </c>
      <c r="AC546" s="0" t="n">
        <v>-2.53384893348351</v>
      </c>
      <c r="AD546" s="0" t="n">
        <v>-1.23496975904207</v>
      </c>
      <c r="AE546" s="0" t="n">
        <v>-2.62874709218724</v>
      </c>
      <c r="AF546" s="0" t="n">
        <v>-0.695361092245508</v>
      </c>
      <c r="AG546" s="0" t="n">
        <v>-2.71586067712534</v>
      </c>
      <c r="AH546" s="0" t="s">
        <v>38</v>
      </c>
    </row>
    <row r="547" customFormat="false" ht="12.75" hidden="false" customHeight="false" outlineLevel="0" collapsed="false">
      <c r="A547" s="0" t="n">
        <v>202102</v>
      </c>
      <c r="B547" s="0" t="n">
        <v>-0.45</v>
      </c>
      <c r="C547" s="0" t="n">
        <v>0.77442</v>
      </c>
      <c r="D547" s="0" t="n">
        <v>-1.77265404267</v>
      </c>
      <c r="E547" s="0" t="n">
        <v>0.31256622502</v>
      </c>
      <c r="F547" s="0" t="n">
        <v>0</v>
      </c>
      <c r="G547" s="0" t="n">
        <v>0</v>
      </c>
      <c r="H547" s="0" t="n">
        <v>25</v>
      </c>
      <c r="I547" s="0" t="n">
        <v>6</v>
      </c>
      <c r="J547" s="0" t="n">
        <v>422</v>
      </c>
      <c r="K547" s="0" t="n">
        <v>53</v>
      </c>
      <c r="L547" s="0" t="n">
        <v>-0.45</v>
      </c>
      <c r="M547" s="0" t="n">
        <v>0.77442</v>
      </c>
      <c r="N547" s="0" t="n">
        <v>0.549104988575</v>
      </c>
      <c r="O547" s="0" t="n">
        <v>0.01882811822</v>
      </c>
      <c r="P547" s="0" t="n">
        <v>-0.139154811021721</v>
      </c>
      <c r="Q547" s="0" t="n">
        <v>0.944540213232265</v>
      </c>
      <c r="R547" s="0" t="n">
        <v>0.0753357659421206</v>
      </c>
      <c r="S547" s="0" t="n">
        <v>0.972854194403601</v>
      </c>
      <c r="T547" s="0" t="n">
        <v>-0.622906272796197</v>
      </c>
      <c r="U547" s="0" t="n">
        <v>2.38474830707187</v>
      </c>
      <c r="V547" s="0" t="n">
        <v>1.25264914082407</v>
      </c>
      <c r="W547" s="0" t="n">
        <v>1.15353562346072</v>
      </c>
      <c r="X547" s="0" t="n">
        <v>1.06518685231862</v>
      </c>
      <c r="Y547" s="0" t="n">
        <v>2.64030087997519</v>
      </c>
      <c r="Z547" s="0" t="n">
        <v>-0.999104988575</v>
      </c>
      <c r="AA547" s="0" t="n">
        <v>0.75559188178</v>
      </c>
      <c r="AB547" s="0" t="n">
        <v>-0.688259799596721</v>
      </c>
      <c r="AC547" s="0" t="n">
        <v>0.925712095012265</v>
      </c>
      <c r="AD547" s="0" t="n">
        <v>-0.473769222632879</v>
      </c>
      <c r="AE547" s="0" t="n">
        <v>0.954026076183602</v>
      </c>
      <c r="AF547" s="0" t="n">
        <v>-1.1720112613712</v>
      </c>
      <c r="AG547" s="0" t="n">
        <v>2.36592018885187</v>
      </c>
      <c r="AH547" s="0" t="s">
        <v>38</v>
      </c>
    </row>
    <row r="548" customFormat="false" ht="12.75" hidden="false" customHeight="false" outlineLevel="0" collapsed="false">
      <c r="A548" s="0" t="n">
        <v>202102</v>
      </c>
      <c r="B548" s="0" t="n">
        <v>-0.45</v>
      </c>
      <c r="C548" s="0" t="n">
        <v>0.77442</v>
      </c>
      <c r="D548" s="0" t="n">
        <v>1.37888032056</v>
      </c>
      <c r="E548" s="0" t="n">
        <v>-1.15701731256</v>
      </c>
      <c r="F548" s="0" t="n">
        <v>0</v>
      </c>
      <c r="G548" s="0" t="n">
        <v>0</v>
      </c>
      <c r="H548" s="0" t="n">
        <v>3</v>
      </c>
      <c r="I548" s="0" t="n">
        <v>3</v>
      </c>
      <c r="J548" s="0" t="n">
        <v>243</v>
      </c>
      <c r="K548" s="0" t="n">
        <v>31</v>
      </c>
      <c r="L548" s="0" t="n">
        <v>-0.45</v>
      </c>
      <c r="M548" s="0" t="n">
        <v>0.77442</v>
      </c>
      <c r="N548" s="0" t="n">
        <v>-0.0217481236905</v>
      </c>
      <c r="O548" s="0" t="n">
        <v>0.159930080175</v>
      </c>
      <c r="P548" s="0" t="n">
        <v>0.0993623286421141</v>
      </c>
      <c r="Q548" s="0" t="n">
        <v>0.727105186148837</v>
      </c>
      <c r="R548" s="0" t="n">
        <v>0.111270729686387</v>
      </c>
      <c r="S548" s="0" t="n">
        <v>0.951993919422961</v>
      </c>
      <c r="T548" s="0" t="n">
        <v>-0.243771592375565</v>
      </c>
      <c r="U548" s="0" t="n">
        <v>0.575974080872012</v>
      </c>
      <c r="V548" s="0" t="n">
        <v>0.748997684328291</v>
      </c>
      <c r="W548" s="0" t="n">
        <v>0.579961500877984</v>
      </c>
      <c r="X548" s="0" t="n">
        <v>0.803155738819018</v>
      </c>
      <c r="Y548" s="0" t="n">
        <v>0.471579294671557</v>
      </c>
      <c r="Z548" s="0" t="n">
        <v>-0.4282518763095</v>
      </c>
      <c r="AA548" s="0" t="n">
        <v>0.614489919825</v>
      </c>
      <c r="AB548" s="0" t="n">
        <v>0.121110452332614</v>
      </c>
      <c r="AC548" s="0" t="n">
        <v>0.567175105973837</v>
      </c>
      <c r="AD548" s="0" t="n">
        <v>0.133018853376887</v>
      </c>
      <c r="AE548" s="0" t="n">
        <v>0.792063839247961</v>
      </c>
      <c r="AF548" s="0" t="n">
        <v>-0.222023468685065</v>
      </c>
      <c r="AG548" s="0" t="n">
        <v>0.416044000697012</v>
      </c>
      <c r="AH548" s="0" t="s">
        <v>38</v>
      </c>
    </row>
    <row r="549" customFormat="false" ht="12.75" hidden="false" customHeight="false" outlineLevel="0" collapsed="false">
      <c r="A549" s="0" t="n">
        <v>202103</v>
      </c>
      <c r="B549" s="0" t="n">
        <v>-1.3789</v>
      </c>
      <c r="C549" s="0" t="n">
        <v>-1.157</v>
      </c>
      <c r="D549" s="0" t="n">
        <v>0</v>
      </c>
      <c r="E549" s="0" t="n">
        <v>-1.79999999981</v>
      </c>
      <c r="F549" s="0" t="n">
        <v>0</v>
      </c>
      <c r="G549" s="0" t="n">
        <v>0</v>
      </c>
      <c r="H549" s="0" t="n">
        <v>23</v>
      </c>
      <c r="I549" s="0" t="n">
        <v>4</v>
      </c>
      <c r="J549" s="0" t="n">
        <v>628</v>
      </c>
      <c r="K549" s="0" t="n">
        <v>79</v>
      </c>
      <c r="L549" s="0" t="n">
        <v>-1.3789</v>
      </c>
      <c r="M549" s="0" t="n">
        <v>-1.157</v>
      </c>
      <c r="N549" s="0" t="n">
        <v>-1.45663964748</v>
      </c>
      <c r="O549" s="0" t="n">
        <v>0.321284592152</v>
      </c>
      <c r="P549" s="0" t="n">
        <v>-1.53714394502644</v>
      </c>
      <c r="Q549" s="0" t="n">
        <v>-0.313814334183513</v>
      </c>
      <c r="R549" s="0" t="n">
        <v>-1.45496592515793</v>
      </c>
      <c r="S549" s="0" t="n">
        <v>-0.408712492887239</v>
      </c>
      <c r="T549" s="0" t="n">
        <v>-1.99457459195449</v>
      </c>
      <c r="U549" s="0" t="n">
        <v>-0.495826077825341</v>
      </c>
      <c r="V549" s="0" t="n">
        <v>1.48032725712402</v>
      </c>
      <c r="W549" s="0" t="n">
        <v>0.640180902679834</v>
      </c>
      <c r="X549" s="0" t="n">
        <v>0.729999003774798</v>
      </c>
      <c r="Y549" s="0" t="n">
        <v>0.978286180765932</v>
      </c>
      <c r="Z549" s="0" t="n">
        <v>0.0777396474800001</v>
      </c>
      <c r="AA549" s="0" t="n">
        <v>-1.478284592152</v>
      </c>
      <c r="AB549" s="0" t="n">
        <v>-0.0805042975464363</v>
      </c>
      <c r="AC549" s="0" t="n">
        <v>-0.635098926335513</v>
      </c>
      <c r="AD549" s="0" t="n">
        <v>0.00167372232207441</v>
      </c>
      <c r="AE549" s="0" t="n">
        <v>-0.729997085039239</v>
      </c>
      <c r="AF549" s="0" t="n">
        <v>-0.537934944474492</v>
      </c>
      <c r="AG549" s="0" t="n">
        <v>-0.817110669977341</v>
      </c>
      <c r="AH549" s="0" t="s">
        <v>38</v>
      </c>
    </row>
    <row r="550" customFormat="false" ht="12.75" hidden="false" customHeight="false" outlineLevel="0" collapsed="false">
      <c r="A550" s="0" t="n">
        <v>202103</v>
      </c>
      <c r="B550" s="0" t="n">
        <v>-1.3789</v>
      </c>
      <c r="C550" s="0" t="n">
        <v>-1.157</v>
      </c>
      <c r="D550" s="0" t="n">
        <v>0</v>
      </c>
      <c r="E550" s="0" t="n">
        <v>-1.79999999981</v>
      </c>
      <c r="F550" s="0" t="n">
        <v>0</v>
      </c>
      <c r="G550" s="0" t="n">
        <v>0</v>
      </c>
      <c r="H550" s="0" t="n">
        <v>27</v>
      </c>
      <c r="I550" s="0" t="n">
        <v>4</v>
      </c>
      <c r="J550" s="0" t="n">
        <v>660</v>
      </c>
      <c r="K550" s="0" t="n">
        <v>83</v>
      </c>
      <c r="L550" s="0" t="n">
        <v>-1.3789</v>
      </c>
      <c r="M550" s="0" t="n">
        <v>-1.157</v>
      </c>
      <c r="N550" s="0" t="n">
        <v>-1.36505746841</v>
      </c>
      <c r="O550" s="0" t="n">
        <v>1.18192994595</v>
      </c>
      <c r="P550" s="0" t="n">
        <v>-1.53714394502644</v>
      </c>
      <c r="Q550" s="0" t="n">
        <v>-0.313814334183513</v>
      </c>
      <c r="R550" s="0" t="n">
        <v>-1.45496592515793</v>
      </c>
      <c r="S550" s="0" t="n">
        <v>-0.408712492887239</v>
      </c>
      <c r="T550" s="0" t="n">
        <v>-1.99457459195449</v>
      </c>
      <c r="U550" s="0" t="n">
        <v>-0.495826077825341</v>
      </c>
      <c r="V550" s="0" t="n">
        <v>2.33897090784441</v>
      </c>
      <c r="W550" s="0" t="n">
        <v>1.50561107427728</v>
      </c>
      <c r="X550" s="0" t="n">
        <v>1.59318137662505</v>
      </c>
      <c r="Y550" s="0" t="n">
        <v>1.79197016832038</v>
      </c>
      <c r="Z550" s="0" t="n">
        <v>-0.0138425315899999</v>
      </c>
      <c r="AA550" s="0" t="n">
        <v>-2.33892994595</v>
      </c>
      <c r="AB550" s="0" t="n">
        <v>-0.172086476616436</v>
      </c>
      <c r="AC550" s="0" t="n">
        <v>-1.49574428013351</v>
      </c>
      <c r="AD550" s="0" t="n">
        <v>-0.0899084567479256</v>
      </c>
      <c r="AE550" s="0" t="n">
        <v>-1.59064243883724</v>
      </c>
      <c r="AF550" s="0" t="n">
        <v>-0.629517123544492</v>
      </c>
      <c r="AG550" s="0" t="n">
        <v>-1.67775602377534</v>
      </c>
      <c r="AH550" s="0" t="s">
        <v>38</v>
      </c>
    </row>
    <row r="551" customFormat="false" ht="12.75" hidden="false" customHeight="false" outlineLevel="0" collapsed="false">
      <c r="A551" s="0" t="n">
        <v>202104</v>
      </c>
      <c r="B551" s="0" t="n">
        <v>1.3789</v>
      </c>
      <c r="C551" s="0" t="n">
        <v>-1.157</v>
      </c>
      <c r="D551" s="0" t="n">
        <v>0</v>
      </c>
      <c r="E551" s="0" t="n">
        <v>-1.79999999981</v>
      </c>
      <c r="F551" s="0" t="n">
        <v>0</v>
      </c>
      <c r="G551" s="0" t="n">
        <v>0</v>
      </c>
      <c r="H551" s="0" t="n">
        <v>10</v>
      </c>
      <c r="I551" s="0" t="n">
        <v>3</v>
      </c>
      <c r="J551" s="0" t="n">
        <v>747</v>
      </c>
      <c r="K551" s="0" t="n">
        <v>94</v>
      </c>
      <c r="L551" s="0" t="n">
        <v>1.3789</v>
      </c>
      <c r="M551" s="0" t="n">
        <v>-1.157</v>
      </c>
      <c r="N551" s="0" t="n">
        <v>3.48582005501</v>
      </c>
      <c r="O551" s="0" t="n">
        <v>1.50786447525</v>
      </c>
      <c r="P551" s="0" t="n">
        <v>1.53714394502644</v>
      </c>
      <c r="Q551" s="0" t="n">
        <v>-0.313814334183513</v>
      </c>
      <c r="R551" s="0" t="n">
        <v>1.45496592515793</v>
      </c>
      <c r="S551" s="0" t="n">
        <v>-0.408712492887239</v>
      </c>
      <c r="T551" s="0" t="n">
        <v>1.99457459195449</v>
      </c>
      <c r="U551" s="0" t="n">
        <v>-0.495826077825341</v>
      </c>
      <c r="V551" s="0" t="n">
        <v>3.39714803764169</v>
      </c>
      <c r="W551" s="0" t="n">
        <v>2.66755548515111</v>
      </c>
      <c r="X551" s="0" t="n">
        <v>2.79242471188237</v>
      </c>
      <c r="Y551" s="0" t="n">
        <v>2.49771673004907</v>
      </c>
      <c r="Z551" s="0" t="n">
        <v>-2.10692005501</v>
      </c>
      <c r="AA551" s="0" t="n">
        <v>-2.66486447525</v>
      </c>
      <c r="AB551" s="0" t="n">
        <v>-1.94867610998356</v>
      </c>
      <c r="AC551" s="0" t="n">
        <v>-1.82167880943351</v>
      </c>
      <c r="AD551" s="0" t="n">
        <v>-2.03085412985207</v>
      </c>
      <c r="AE551" s="0" t="n">
        <v>-1.91657696813724</v>
      </c>
      <c r="AF551" s="0" t="n">
        <v>-1.49124546305551</v>
      </c>
      <c r="AG551" s="0" t="n">
        <v>-2.00369055307534</v>
      </c>
      <c r="AH551" s="0" t="s">
        <v>38</v>
      </c>
    </row>
    <row r="552" customFormat="false" ht="12.75" hidden="false" customHeight="false" outlineLevel="0" collapsed="false">
      <c r="A552" s="0" t="n">
        <v>202104</v>
      </c>
      <c r="B552" s="0" t="n">
        <v>-1.3789</v>
      </c>
      <c r="C552" s="0" t="n">
        <v>-1.157</v>
      </c>
      <c r="D552" s="0" t="n">
        <v>0</v>
      </c>
      <c r="E552" s="0" t="n">
        <v>-1.79999999981</v>
      </c>
      <c r="F552" s="0" t="n">
        <v>0</v>
      </c>
      <c r="G552" s="0" t="n">
        <v>0</v>
      </c>
      <c r="H552" s="0" t="n">
        <v>28</v>
      </c>
      <c r="I552" s="0" t="n">
        <v>4</v>
      </c>
      <c r="J552" s="0" t="n">
        <v>892</v>
      </c>
      <c r="K552" s="0" t="n">
        <v>112</v>
      </c>
      <c r="L552" s="0" t="n">
        <v>-1.3789</v>
      </c>
      <c r="M552" s="0" t="n">
        <v>-1.157</v>
      </c>
      <c r="N552" s="0" t="n">
        <v>-1.49487793446</v>
      </c>
      <c r="O552" s="0" t="n">
        <v>0.447222322226</v>
      </c>
      <c r="P552" s="0" t="n">
        <v>-1.53714394502644</v>
      </c>
      <c r="Q552" s="0" t="n">
        <v>-0.313814334183513</v>
      </c>
      <c r="R552" s="0" t="n">
        <v>-1.45496592515793</v>
      </c>
      <c r="S552" s="0" t="n">
        <v>-0.408712492887239</v>
      </c>
      <c r="T552" s="0" t="n">
        <v>-1.99457459195449</v>
      </c>
      <c r="U552" s="0" t="n">
        <v>-0.495826077825341</v>
      </c>
      <c r="V552" s="0" t="n">
        <v>1.60840919557487</v>
      </c>
      <c r="W552" s="0" t="n">
        <v>0.762209425321003</v>
      </c>
      <c r="X552" s="0" t="n">
        <v>0.856864852943254</v>
      </c>
      <c r="Y552" s="0" t="n">
        <v>1.06725677995062</v>
      </c>
      <c r="Z552" s="0" t="n">
        <v>0.11597793446</v>
      </c>
      <c r="AA552" s="0" t="n">
        <v>-1.604222322226</v>
      </c>
      <c r="AB552" s="0" t="n">
        <v>-0.0422660105664363</v>
      </c>
      <c r="AC552" s="0" t="n">
        <v>-0.761036656409513</v>
      </c>
      <c r="AD552" s="0" t="n">
        <v>0.0399120093020744</v>
      </c>
      <c r="AE552" s="0" t="n">
        <v>-0.855934815113239</v>
      </c>
      <c r="AF552" s="0" t="n">
        <v>-0.499696657494492</v>
      </c>
      <c r="AG552" s="0" t="n">
        <v>-0.943048400051341</v>
      </c>
      <c r="AH552" s="0" t="s">
        <v>38</v>
      </c>
    </row>
    <row r="553" customFormat="false" ht="12.75" hidden="false" customHeight="false" outlineLevel="0" collapsed="false">
      <c r="A553" s="0" t="n">
        <v>202101</v>
      </c>
      <c r="B553" s="0" t="n">
        <v>0</v>
      </c>
      <c r="C553" s="0" t="n">
        <v>-1.8</v>
      </c>
      <c r="D553" s="0" t="n">
        <v>1.37888032056</v>
      </c>
      <c r="E553" s="0" t="n">
        <v>-1.15701731256</v>
      </c>
      <c r="F553" s="0" t="n">
        <v>0</v>
      </c>
      <c r="G553" s="0" t="n">
        <v>0</v>
      </c>
      <c r="H553" s="0" t="n">
        <v>19</v>
      </c>
      <c r="I553" s="0" t="n">
        <v>3</v>
      </c>
      <c r="J553" s="0" t="n">
        <v>147</v>
      </c>
      <c r="K553" s="0" t="n">
        <v>19</v>
      </c>
      <c r="L553" s="0" t="n">
        <v>0</v>
      </c>
      <c r="M553" s="0" t="n">
        <v>-1.8</v>
      </c>
      <c r="N553" s="0" t="n">
        <v>0.360577046871</v>
      </c>
      <c r="O553" s="0" t="n">
        <v>-1.66185259819</v>
      </c>
      <c r="P553" s="0" t="n">
        <v>-0.747653107733301</v>
      </c>
      <c r="Q553" s="0" t="n">
        <v>-1.37926687707682</v>
      </c>
      <c r="R553" s="0" t="n">
        <v>-0.622137266053881</v>
      </c>
      <c r="S553" s="0" t="n">
        <v>-1.37731272302766</v>
      </c>
      <c r="T553" s="0" t="n">
        <v>-0.902252582443808</v>
      </c>
      <c r="U553" s="0" t="n">
        <v>-1.84667673287819</v>
      </c>
      <c r="V553" s="0" t="n">
        <v>0.386135353674155</v>
      </c>
      <c r="W553" s="0" t="n">
        <v>1.14369085217612</v>
      </c>
      <c r="X553" s="0" t="n">
        <v>1.02307886371717</v>
      </c>
      <c r="Y553" s="0" t="n">
        <v>1.27628313216097</v>
      </c>
      <c r="Z553" s="0" t="n">
        <v>-0.360577046871</v>
      </c>
      <c r="AA553" s="0" t="n">
        <v>-0.13814740181</v>
      </c>
      <c r="AB553" s="0" t="n">
        <v>-1.1082301546043</v>
      </c>
      <c r="AC553" s="0" t="n">
        <v>0.282585721113185</v>
      </c>
      <c r="AD553" s="0" t="n">
        <v>-0.982714312924881</v>
      </c>
      <c r="AE553" s="0" t="n">
        <v>0.284539875162343</v>
      </c>
      <c r="AF553" s="0" t="n">
        <v>-1.26282962931481</v>
      </c>
      <c r="AG553" s="0" t="n">
        <v>-0.184824134688194</v>
      </c>
      <c r="AH553" s="0" t="s">
        <v>38</v>
      </c>
    </row>
    <row r="554" customFormat="false" ht="12.75" hidden="false" customHeight="false" outlineLevel="0" collapsed="false">
      <c r="A554" s="0" t="n">
        <v>202104</v>
      </c>
      <c r="B554" s="0" t="n">
        <v>1.7727</v>
      </c>
      <c r="C554" s="0" t="n">
        <v>-0.31257</v>
      </c>
      <c r="D554" s="0" t="n">
        <v>0</v>
      </c>
      <c r="E554" s="0" t="n">
        <v>-1.79999999981</v>
      </c>
      <c r="F554" s="0" t="n">
        <v>0</v>
      </c>
      <c r="G554" s="0" t="n">
        <v>0</v>
      </c>
      <c r="H554" s="0" t="n">
        <v>5</v>
      </c>
      <c r="I554" s="0" t="n">
        <v>7</v>
      </c>
      <c r="J554" s="0" t="n">
        <v>711</v>
      </c>
      <c r="K554" s="0" t="n">
        <v>89</v>
      </c>
      <c r="L554" s="0" t="n">
        <v>1.7727</v>
      </c>
      <c r="M554" s="0" t="n">
        <v>-0.31257</v>
      </c>
      <c r="N554" s="0" t="n">
        <v>2.87121987343</v>
      </c>
      <c r="O554" s="0" t="n">
        <v>-0.283741116524</v>
      </c>
      <c r="P554" s="0" t="n">
        <v>1.50808581726903</v>
      </c>
      <c r="Q554" s="0" t="n">
        <v>0.0403102262258754</v>
      </c>
      <c r="R554" s="0" t="n">
        <v>1.47312935470969</v>
      </c>
      <c r="S554" s="0" t="n">
        <v>0.00142671738124611</v>
      </c>
      <c r="T554" s="0" t="n">
        <v>1.15942098298878</v>
      </c>
      <c r="U554" s="0" t="n">
        <v>0.270773032457647</v>
      </c>
      <c r="V554" s="0" t="n">
        <v>1.09889809211006</v>
      </c>
      <c r="W554" s="0" t="n">
        <v>1.40112231007998</v>
      </c>
      <c r="X554" s="0" t="n">
        <v>1.42687693654002</v>
      </c>
      <c r="Y554" s="0" t="n">
        <v>1.79937249693793</v>
      </c>
      <c r="Z554" s="0" t="n">
        <v>-1.09851987343</v>
      </c>
      <c r="AA554" s="0" t="n">
        <v>-0.028828883476</v>
      </c>
      <c r="AB554" s="0" t="n">
        <v>-1.36313405616097</v>
      </c>
      <c r="AC554" s="0" t="n">
        <v>0.324051342749875</v>
      </c>
      <c r="AD554" s="0" t="n">
        <v>-1.39809051872031</v>
      </c>
      <c r="AE554" s="0" t="n">
        <v>0.285167833905246</v>
      </c>
      <c r="AF554" s="0" t="n">
        <v>-1.71179889044122</v>
      </c>
      <c r="AG554" s="0" t="n">
        <v>0.554514148981647</v>
      </c>
      <c r="AH554" s="0" t="s">
        <v>38</v>
      </c>
    </row>
    <row r="555" customFormat="false" ht="12.75" hidden="false" customHeight="false" outlineLevel="0" collapsed="false">
      <c r="A555" s="0" t="n">
        <v>202101</v>
      </c>
      <c r="B555" s="0" t="n">
        <v>0</v>
      </c>
      <c r="C555" s="0" t="n">
        <v>-1.8</v>
      </c>
      <c r="D555" s="0" t="n">
        <v>1.37888032056</v>
      </c>
      <c r="E555" s="0" t="n">
        <v>-1.15701731256</v>
      </c>
      <c r="F555" s="0" t="n">
        <v>0</v>
      </c>
      <c r="G555" s="0" t="n">
        <v>0</v>
      </c>
      <c r="H555" s="0" t="n">
        <v>5</v>
      </c>
      <c r="I555" s="0" t="n">
        <v>3</v>
      </c>
      <c r="J555" s="0" t="n">
        <v>35</v>
      </c>
      <c r="K555" s="0" t="n">
        <v>5</v>
      </c>
      <c r="L555" s="0" t="n">
        <v>0</v>
      </c>
      <c r="M555" s="0" t="n">
        <v>-1.8</v>
      </c>
      <c r="N555" s="0" t="n">
        <v>-0.794995248318</v>
      </c>
      <c r="O555" s="0" t="n">
        <v>-1.51356232166</v>
      </c>
      <c r="P555" s="0" t="n">
        <v>-0.747653107733301</v>
      </c>
      <c r="Q555" s="0" t="n">
        <v>-1.37926687707682</v>
      </c>
      <c r="R555" s="0" t="n">
        <v>-0.622137266053881</v>
      </c>
      <c r="S555" s="0" t="n">
        <v>-1.37731272302766</v>
      </c>
      <c r="T555" s="0" t="n">
        <v>-0.902252582443808</v>
      </c>
      <c r="U555" s="0" t="n">
        <v>-1.84667673287819</v>
      </c>
      <c r="V555" s="0" t="n">
        <v>0.845023069756683</v>
      </c>
      <c r="W555" s="0" t="n">
        <v>0.142395732769408</v>
      </c>
      <c r="X555" s="0" t="n">
        <v>0.220099602816309</v>
      </c>
      <c r="Y555" s="0" t="n">
        <v>0.349956206810252</v>
      </c>
      <c r="Z555" s="0" t="n">
        <v>0.794995248318</v>
      </c>
      <c r="AA555" s="0" t="n">
        <v>-0.28643767834</v>
      </c>
      <c r="AB555" s="0" t="n">
        <v>0.0473421405846989</v>
      </c>
      <c r="AC555" s="0" t="n">
        <v>0.134295444583185</v>
      </c>
      <c r="AD555" s="0" t="n">
        <v>0.172857982264119</v>
      </c>
      <c r="AE555" s="0" t="n">
        <v>0.136249598632343</v>
      </c>
      <c r="AF555" s="0" t="n">
        <v>-0.107257334125808</v>
      </c>
      <c r="AG555" s="0" t="n">
        <v>-0.333114411218195</v>
      </c>
      <c r="AH555" s="0" t="s">
        <v>38</v>
      </c>
    </row>
    <row r="556" customFormat="false" ht="12.75" hidden="false" customHeight="false" outlineLevel="0" collapsed="false">
      <c r="A556" s="0" t="n">
        <v>202104</v>
      </c>
      <c r="B556" s="0" t="n">
        <v>-1.7727</v>
      </c>
      <c r="C556" s="0" t="n">
        <v>-0.31257</v>
      </c>
      <c r="D556" s="0" t="n">
        <v>0</v>
      </c>
      <c r="E556" s="0" t="n">
        <v>-1.79999999981</v>
      </c>
      <c r="F556" s="0" t="n">
        <v>0</v>
      </c>
      <c r="G556" s="0" t="n">
        <v>0</v>
      </c>
      <c r="H556" s="0" t="n">
        <v>5</v>
      </c>
      <c r="I556" s="0" t="n">
        <v>8</v>
      </c>
      <c r="J556" s="0" t="n">
        <v>712</v>
      </c>
      <c r="K556" s="0" t="n">
        <v>89</v>
      </c>
      <c r="L556" s="0" t="n">
        <v>-1.7727</v>
      </c>
      <c r="M556" s="0" t="n">
        <v>-0.31257</v>
      </c>
      <c r="N556" s="0" t="n">
        <v>-1.79367434978</v>
      </c>
      <c r="O556" s="0" t="n">
        <v>1.40345728397</v>
      </c>
      <c r="P556" s="0" t="n">
        <v>-1.50808581726903</v>
      </c>
      <c r="Q556" s="0" t="n">
        <v>0.0403102262258754</v>
      </c>
      <c r="R556" s="0" t="n">
        <v>-1.47312935470969</v>
      </c>
      <c r="S556" s="0" t="n">
        <v>0.00142671738124611</v>
      </c>
      <c r="T556" s="0" t="n">
        <v>-1.15942098298878</v>
      </c>
      <c r="U556" s="0" t="n">
        <v>0.270773032457647</v>
      </c>
      <c r="V556" s="0" t="n">
        <v>1.71615545993891</v>
      </c>
      <c r="W556" s="0" t="n">
        <v>1.39274215522409</v>
      </c>
      <c r="X556" s="0" t="n">
        <v>1.43820680137239</v>
      </c>
      <c r="Y556" s="0" t="n">
        <v>1.29817215611416</v>
      </c>
      <c r="Z556" s="0" t="n">
        <v>0.0209743497800001</v>
      </c>
      <c r="AA556" s="0" t="n">
        <v>-1.71602728397</v>
      </c>
      <c r="AB556" s="0" t="n">
        <v>0.285588532510971</v>
      </c>
      <c r="AC556" s="0" t="n">
        <v>-1.36314705774412</v>
      </c>
      <c r="AD556" s="0" t="n">
        <v>0.320544995070308</v>
      </c>
      <c r="AE556" s="0" t="n">
        <v>-1.40203056658875</v>
      </c>
      <c r="AF556" s="0" t="n">
        <v>0.63425336679122</v>
      </c>
      <c r="AG556" s="0" t="n">
        <v>-1.13268425151235</v>
      </c>
      <c r="AH556" s="0" t="s">
        <v>38</v>
      </c>
    </row>
    <row r="557" customFormat="false" ht="12.75" hidden="false" customHeight="false" outlineLevel="0" collapsed="false">
      <c r="A557" s="0" t="n">
        <v>202104</v>
      </c>
      <c r="B557" s="0" t="n">
        <v>1.7727</v>
      </c>
      <c r="C557" s="0" t="n">
        <v>-0.31257</v>
      </c>
      <c r="D557" s="0" t="n">
        <v>0</v>
      </c>
      <c r="E557" s="0" t="n">
        <v>-1.79999999981</v>
      </c>
      <c r="F557" s="0" t="n">
        <v>0</v>
      </c>
      <c r="G557" s="0" t="n">
        <v>0</v>
      </c>
      <c r="H557" s="0" t="n">
        <v>26</v>
      </c>
      <c r="I557" s="0" t="n">
        <v>7</v>
      </c>
      <c r="J557" s="0" t="n">
        <v>879</v>
      </c>
      <c r="K557" s="0" t="n">
        <v>110</v>
      </c>
      <c r="L557" s="0" t="n">
        <v>1.7727</v>
      </c>
      <c r="M557" s="0" t="n">
        <v>-0.31257</v>
      </c>
      <c r="N557" s="0" t="n">
        <v>1.94153022766</v>
      </c>
      <c r="O557" s="0" t="n">
        <v>0.785465598106</v>
      </c>
      <c r="P557" s="0" t="n">
        <v>1.50808581726903</v>
      </c>
      <c r="Q557" s="0" t="n">
        <v>0.0403102262258754</v>
      </c>
      <c r="R557" s="0" t="n">
        <v>1.47312935470969</v>
      </c>
      <c r="S557" s="0" t="n">
        <v>0.00142671738124611</v>
      </c>
      <c r="T557" s="0" t="n">
        <v>1.15942098298878</v>
      </c>
      <c r="U557" s="0" t="n">
        <v>0.270773032457647</v>
      </c>
      <c r="V557" s="0" t="n">
        <v>1.11093916146643</v>
      </c>
      <c r="W557" s="0" t="n">
        <v>0.862050221936624</v>
      </c>
      <c r="X557" s="0" t="n">
        <v>0.913299701231056</v>
      </c>
      <c r="Y557" s="0" t="n">
        <v>0.936270958501795</v>
      </c>
      <c r="Z557" s="0" t="n">
        <v>-0.16883022766</v>
      </c>
      <c r="AA557" s="0" t="n">
        <v>-1.098035598106</v>
      </c>
      <c r="AB557" s="0" t="n">
        <v>-0.433444410390971</v>
      </c>
      <c r="AC557" s="0" t="n">
        <v>-0.745155371880125</v>
      </c>
      <c r="AD557" s="0" t="n">
        <v>-0.468400872950308</v>
      </c>
      <c r="AE557" s="0" t="n">
        <v>-0.784038880724754</v>
      </c>
      <c r="AF557" s="0" t="n">
        <v>-0.78210924467122</v>
      </c>
      <c r="AG557" s="0" t="n">
        <v>-0.514692565648353</v>
      </c>
      <c r="AH557" s="0" t="s">
        <v>38</v>
      </c>
    </row>
    <row r="558" customFormat="false" ht="12.75" hidden="false" customHeight="false" outlineLevel="0" collapsed="false">
      <c r="A558" s="0" t="n">
        <v>202101</v>
      </c>
      <c r="B558" s="0" t="n">
        <v>0</v>
      </c>
      <c r="C558" s="0" t="n">
        <v>-1.8</v>
      </c>
      <c r="D558" s="0" t="n">
        <v>-1.77265386818</v>
      </c>
      <c r="E558" s="0" t="n">
        <v>-0.312567214581</v>
      </c>
      <c r="F558" s="0" t="n">
        <v>0</v>
      </c>
      <c r="G558" s="0" t="n">
        <v>0</v>
      </c>
      <c r="H558" s="0" t="n">
        <v>25</v>
      </c>
      <c r="I558" s="0" t="n">
        <v>8</v>
      </c>
      <c r="J558" s="0" t="n">
        <v>200</v>
      </c>
      <c r="K558" s="0" t="n">
        <v>25</v>
      </c>
      <c r="L558" s="0" t="n">
        <v>0</v>
      </c>
      <c r="M558" s="0" t="n">
        <v>-1.8</v>
      </c>
      <c r="N558" s="0" t="n">
        <v>-2.09837937355</v>
      </c>
      <c r="O558" s="0" t="n">
        <v>-4.10887956619</v>
      </c>
      <c r="P558" s="0" t="n">
        <v>0.301518270338339</v>
      </c>
      <c r="Q558" s="0" t="n">
        <v>-1.47815106167728</v>
      </c>
      <c r="R558" s="0" t="n">
        <v>0.257187951445838</v>
      </c>
      <c r="S558" s="0" t="n">
        <v>-1.4504958986692</v>
      </c>
      <c r="T558" s="0" t="n">
        <v>0.467989011792279</v>
      </c>
      <c r="U558" s="0" t="n">
        <v>-1.09479405108336</v>
      </c>
      <c r="V558" s="0" t="n">
        <v>3.11995526354302</v>
      </c>
      <c r="W558" s="0" t="n">
        <v>3.5609326258154</v>
      </c>
      <c r="X558" s="0" t="n">
        <v>3.55185882972978</v>
      </c>
      <c r="Y558" s="0" t="n">
        <v>3.95865610803212</v>
      </c>
      <c r="Z558" s="0" t="n">
        <v>2.09837937355</v>
      </c>
      <c r="AA558" s="0" t="n">
        <v>2.30887956619</v>
      </c>
      <c r="AB558" s="0" t="n">
        <v>2.39989764388834</v>
      </c>
      <c r="AC558" s="0" t="n">
        <v>2.63072850451272</v>
      </c>
      <c r="AD558" s="0" t="n">
        <v>2.35556732499584</v>
      </c>
      <c r="AE558" s="0" t="n">
        <v>2.6583836675208</v>
      </c>
      <c r="AF558" s="0" t="n">
        <v>2.56636838534228</v>
      </c>
      <c r="AG558" s="0" t="n">
        <v>3.01408551510664</v>
      </c>
      <c r="AH558" s="0" t="s">
        <v>38</v>
      </c>
    </row>
    <row r="559" customFormat="false" ht="12.75" hidden="false" customHeight="false" outlineLevel="0" collapsed="false">
      <c r="A559" s="0" t="n">
        <v>202102</v>
      </c>
      <c r="B559" s="0" t="n">
        <v>-0.45</v>
      </c>
      <c r="C559" s="0" t="n">
        <v>0.77442</v>
      </c>
      <c r="D559" s="0" t="n">
        <v>-1.37887967467</v>
      </c>
      <c r="E559" s="0" t="n">
        <v>-1.15701808231</v>
      </c>
      <c r="F559" s="0" t="n">
        <v>0</v>
      </c>
      <c r="G559" s="0" t="n">
        <v>0</v>
      </c>
      <c r="H559" s="0" t="n">
        <v>7</v>
      </c>
      <c r="I559" s="0" t="n">
        <v>4</v>
      </c>
      <c r="J559" s="0" t="n">
        <v>276</v>
      </c>
      <c r="K559" s="0" t="n">
        <v>35</v>
      </c>
      <c r="L559" s="0" t="n">
        <v>-0.45</v>
      </c>
      <c r="M559" s="0" t="n">
        <v>0.77442</v>
      </c>
      <c r="N559" s="0" t="n">
        <v>-1.56437313557</v>
      </c>
      <c r="O559" s="0" t="n">
        <v>1.91201984882</v>
      </c>
      <c r="P559" s="0" t="n">
        <v>-0.514849834499771</v>
      </c>
      <c r="Q559" s="0" t="n">
        <v>0.679332324656241</v>
      </c>
      <c r="R559" s="0" t="n">
        <v>-0.508936610250507</v>
      </c>
      <c r="S559" s="0" t="n">
        <v>0.924778710725827</v>
      </c>
      <c r="T559" s="0" t="n">
        <v>-0.443994407750626</v>
      </c>
      <c r="U559" s="0" t="n">
        <v>1.02439132854475</v>
      </c>
      <c r="V559" s="0" t="n">
        <v>1.59247006292596</v>
      </c>
      <c r="W559" s="0" t="n">
        <v>1.61895574112399</v>
      </c>
      <c r="X559" s="0" t="n">
        <v>1.4451959464806</v>
      </c>
      <c r="Y559" s="0" t="n">
        <v>1.42938199364487</v>
      </c>
      <c r="Z559" s="0" t="n">
        <v>1.11437313557</v>
      </c>
      <c r="AA559" s="0" t="n">
        <v>-1.13759984882</v>
      </c>
      <c r="AB559" s="0" t="n">
        <v>1.04952330107023</v>
      </c>
      <c r="AC559" s="0" t="n">
        <v>-1.23268752416376</v>
      </c>
      <c r="AD559" s="0" t="n">
        <v>1.05543652531949</v>
      </c>
      <c r="AE559" s="0" t="n">
        <v>-0.987241138094174</v>
      </c>
      <c r="AF559" s="0" t="n">
        <v>1.12037872781937</v>
      </c>
      <c r="AG559" s="0" t="n">
        <v>-0.887628520275253</v>
      </c>
      <c r="AH559" s="0" t="s">
        <v>38</v>
      </c>
    </row>
    <row r="560" customFormat="false" ht="12.75" hidden="false" customHeight="false" outlineLevel="0" collapsed="false">
      <c r="A560" s="0" t="n">
        <v>202103</v>
      </c>
      <c r="B560" s="0" t="n">
        <v>1.3789</v>
      </c>
      <c r="C560" s="0" t="n">
        <v>-1.157</v>
      </c>
      <c r="D560" s="0" t="n">
        <v>0</v>
      </c>
      <c r="E560" s="0" t="n">
        <v>-1.79999999981</v>
      </c>
      <c r="F560" s="0" t="n">
        <v>0</v>
      </c>
      <c r="G560" s="0" t="n">
        <v>0</v>
      </c>
      <c r="H560" s="0" t="n">
        <v>23</v>
      </c>
      <c r="I560" s="0" t="n">
        <v>3</v>
      </c>
      <c r="J560" s="0" t="n">
        <v>627</v>
      </c>
      <c r="K560" s="0" t="n">
        <v>79</v>
      </c>
      <c r="L560" s="0" t="n">
        <v>1.3789</v>
      </c>
      <c r="M560" s="0" t="n">
        <v>-1.157</v>
      </c>
      <c r="N560" s="0" t="n">
        <v>0.614600539207</v>
      </c>
      <c r="O560" s="0" t="n">
        <v>-0.776575744152</v>
      </c>
      <c r="P560" s="0" t="n">
        <v>1.53714394502644</v>
      </c>
      <c r="Q560" s="0" t="n">
        <v>-0.313814334183513</v>
      </c>
      <c r="R560" s="0" t="n">
        <v>1.45496592515793</v>
      </c>
      <c r="S560" s="0" t="n">
        <v>-0.408712492887239</v>
      </c>
      <c r="T560" s="0" t="n">
        <v>1.99457459195449</v>
      </c>
      <c r="U560" s="0" t="n">
        <v>-0.495826077825341</v>
      </c>
      <c r="V560" s="0" t="n">
        <v>0.853742513997034</v>
      </c>
      <c r="W560" s="0" t="n">
        <v>1.03210196113414</v>
      </c>
      <c r="X560" s="0" t="n">
        <v>0.917353450713262</v>
      </c>
      <c r="Y560" s="0" t="n">
        <v>1.40824314711589</v>
      </c>
      <c r="Z560" s="0" t="n">
        <v>0.764299460793</v>
      </c>
      <c r="AA560" s="0" t="n">
        <v>-0.380424255848</v>
      </c>
      <c r="AB560" s="0" t="n">
        <v>0.922543405819436</v>
      </c>
      <c r="AC560" s="0" t="n">
        <v>0.462761409968487</v>
      </c>
      <c r="AD560" s="0" t="n">
        <v>0.840365385950926</v>
      </c>
      <c r="AE560" s="0" t="n">
        <v>0.367863251264761</v>
      </c>
      <c r="AF560" s="0" t="n">
        <v>1.37997405274749</v>
      </c>
      <c r="AG560" s="0" t="n">
        <v>0.28074966632666</v>
      </c>
      <c r="AH560" s="0" t="s">
        <v>38</v>
      </c>
    </row>
    <row r="561" customFormat="false" ht="12.75" hidden="false" customHeight="false" outlineLevel="0" collapsed="false">
      <c r="A561" s="0" t="n">
        <v>202104</v>
      </c>
      <c r="B561" s="0" t="n">
        <v>1.7727</v>
      </c>
      <c r="C561" s="0" t="n">
        <v>0.31257</v>
      </c>
      <c r="D561" s="0" t="n">
        <v>0</v>
      </c>
      <c r="E561" s="0" t="n">
        <v>-1.79999999981</v>
      </c>
      <c r="F561" s="0" t="n">
        <v>0</v>
      </c>
      <c r="G561" s="0" t="n">
        <v>0</v>
      </c>
      <c r="H561" s="0" t="n">
        <v>28</v>
      </c>
      <c r="I561" s="0" t="n">
        <v>5</v>
      </c>
      <c r="J561" s="0" t="n">
        <v>893</v>
      </c>
      <c r="K561" s="0" t="n">
        <v>112</v>
      </c>
      <c r="L561" s="0" t="n">
        <v>1.7727</v>
      </c>
      <c r="M561" s="0" t="n">
        <v>0.31257</v>
      </c>
      <c r="N561" s="0" t="n">
        <v>2.05214452744</v>
      </c>
      <c r="O561" s="0" t="n">
        <v>0.0460061319172</v>
      </c>
      <c r="P561" s="0" t="n">
        <v>1.44370461387277</v>
      </c>
      <c r="Q561" s="0" t="n">
        <v>0.26855666867367</v>
      </c>
      <c r="R561" s="0" t="n">
        <v>1.42133714933165</v>
      </c>
      <c r="S561" s="0" t="n">
        <v>0.260079879389684</v>
      </c>
      <c r="T561" s="0" t="n">
        <v>1.22320594018507</v>
      </c>
      <c r="U561" s="0" t="n">
        <v>0.235434070307136</v>
      </c>
      <c r="V561" s="0" t="n">
        <v>0.386193655674753</v>
      </c>
      <c r="W561" s="0" t="n">
        <v>0.647864082838594</v>
      </c>
      <c r="X561" s="0" t="n">
        <v>0.666142265310383</v>
      </c>
      <c r="Y561" s="0" t="n">
        <v>0.850307077050912</v>
      </c>
      <c r="Z561" s="0" t="n">
        <v>-0.27944452744</v>
      </c>
      <c r="AA561" s="0" t="n">
        <v>0.2665638680828</v>
      </c>
      <c r="AB561" s="0" t="n">
        <v>-0.608439913567231</v>
      </c>
      <c r="AC561" s="0" t="n">
        <v>0.22255053675647</v>
      </c>
      <c r="AD561" s="0" t="n">
        <v>-0.630807378108354</v>
      </c>
      <c r="AE561" s="0" t="n">
        <v>0.214073747472484</v>
      </c>
      <c r="AF561" s="0" t="n">
        <v>-0.828938587254933</v>
      </c>
      <c r="AG561" s="0" t="n">
        <v>0.189427938389936</v>
      </c>
      <c r="AH561" s="0" t="s">
        <v>38</v>
      </c>
    </row>
    <row r="562" customFormat="false" ht="12.75" hidden="false" customHeight="false" outlineLevel="0" collapsed="false">
      <c r="A562" s="0" t="n">
        <v>202102</v>
      </c>
      <c r="B562" s="0" t="n">
        <v>-0.45</v>
      </c>
      <c r="C562" s="0" t="n">
        <v>0.77442</v>
      </c>
      <c r="D562" s="0" t="n">
        <v>1.37888032056</v>
      </c>
      <c r="E562" s="0" t="n">
        <v>-1.15701731256</v>
      </c>
      <c r="F562" s="0" t="n">
        <v>0</v>
      </c>
      <c r="G562" s="0" t="n">
        <v>0</v>
      </c>
      <c r="H562" s="0" t="n">
        <v>18</v>
      </c>
      <c r="I562" s="0" t="n">
        <v>3</v>
      </c>
      <c r="J562" s="0" t="n">
        <v>363</v>
      </c>
      <c r="K562" s="0" t="n">
        <v>46</v>
      </c>
      <c r="L562" s="0" t="n">
        <v>-0.45</v>
      </c>
      <c r="M562" s="0" t="n">
        <v>0.77442</v>
      </c>
      <c r="N562" s="0" t="n">
        <v>-0.483127117157</v>
      </c>
      <c r="O562" s="0" t="n">
        <v>0.596845686436</v>
      </c>
      <c r="P562" s="0" t="n">
        <v>0.0993623286421141</v>
      </c>
      <c r="Q562" s="0" t="n">
        <v>0.727105186148837</v>
      </c>
      <c r="R562" s="0" t="n">
        <v>0.111270729686387</v>
      </c>
      <c r="S562" s="0" t="n">
        <v>0.951993919422961</v>
      </c>
      <c r="T562" s="0" t="n">
        <v>-0.243771592375565</v>
      </c>
      <c r="U562" s="0" t="n">
        <v>0.575974080872012</v>
      </c>
      <c r="V562" s="0" t="n">
        <v>0.180637877337117</v>
      </c>
      <c r="W562" s="0" t="n">
        <v>0.596876445952425</v>
      </c>
      <c r="X562" s="0" t="n">
        <v>0.692415386690544</v>
      </c>
      <c r="Y562" s="0" t="n">
        <v>0.240263794946752</v>
      </c>
      <c r="Z562" s="0" t="n">
        <v>0.033127117157</v>
      </c>
      <c r="AA562" s="0" t="n">
        <v>0.177574313564</v>
      </c>
      <c r="AB562" s="0" t="n">
        <v>0.582489445799114</v>
      </c>
      <c r="AC562" s="0" t="n">
        <v>0.130259499712837</v>
      </c>
      <c r="AD562" s="0" t="n">
        <v>0.594397846843387</v>
      </c>
      <c r="AE562" s="0" t="n">
        <v>0.355148232986961</v>
      </c>
      <c r="AF562" s="0" t="n">
        <v>0.239355524781435</v>
      </c>
      <c r="AG562" s="0" t="n">
        <v>-0.020871605563988</v>
      </c>
      <c r="AH562" s="0" t="s">
        <v>38</v>
      </c>
    </row>
    <row r="563" customFormat="false" ht="12.75" hidden="false" customHeight="false" outlineLevel="0" collapsed="false">
      <c r="A563" s="0" t="n">
        <v>202101</v>
      </c>
      <c r="B563" s="0" t="n">
        <v>0</v>
      </c>
      <c r="C563" s="0" t="n">
        <v>-1.8</v>
      </c>
      <c r="D563" s="0" t="n">
        <v>1.37888032056</v>
      </c>
      <c r="E563" s="0" t="n">
        <v>-1.15701731256</v>
      </c>
      <c r="F563" s="0" t="n">
        <v>0</v>
      </c>
      <c r="G563" s="0" t="n">
        <v>0</v>
      </c>
      <c r="H563" s="0" t="n">
        <v>12</v>
      </c>
      <c r="I563" s="0" t="n">
        <v>3</v>
      </c>
      <c r="J563" s="0" t="n">
        <v>91</v>
      </c>
      <c r="K563" s="0" t="n">
        <v>12</v>
      </c>
      <c r="L563" s="0" t="n">
        <v>0</v>
      </c>
      <c r="M563" s="0" t="n">
        <v>-1.8</v>
      </c>
      <c r="N563" s="0" t="n">
        <v>1.05118513107</v>
      </c>
      <c r="O563" s="0" t="n">
        <v>-2.57160329819</v>
      </c>
      <c r="P563" s="0" t="n">
        <v>-0.747653107733301</v>
      </c>
      <c r="Q563" s="0" t="n">
        <v>-1.37926687707682</v>
      </c>
      <c r="R563" s="0" t="n">
        <v>-0.622137266053881</v>
      </c>
      <c r="S563" s="0" t="n">
        <v>-1.37731272302766</v>
      </c>
      <c r="T563" s="0" t="n">
        <v>-0.902252582443808</v>
      </c>
      <c r="U563" s="0" t="n">
        <v>-1.84667673287819</v>
      </c>
      <c r="V563" s="0" t="n">
        <v>1.30397922896047</v>
      </c>
      <c r="W563" s="0" t="n">
        <v>2.15812074511459</v>
      </c>
      <c r="X563" s="0" t="n">
        <v>2.05580588155546</v>
      </c>
      <c r="Y563" s="0" t="n">
        <v>2.08361163024034</v>
      </c>
      <c r="Z563" s="0" t="n">
        <v>-1.05118513107</v>
      </c>
      <c r="AA563" s="0" t="n">
        <v>0.77160329819</v>
      </c>
      <c r="AB563" s="0" t="n">
        <v>-1.7988382388033</v>
      </c>
      <c r="AC563" s="0" t="n">
        <v>1.19233642111318</v>
      </c>
      <c r="AD563" s="0" t="n">
        <v>-1.67332239712388</v>
      </c>
      <c r="AE563" s="0" t="n">
        <v>1.19429057516234</v>
      </c>
      <c r="AF563" s="0" t="n">
        <v>-1.95343771351381</v>
      </c>
      <c r="AG563" s="0" t="n">
        <v>0.724926565311805</v>
      </c>
      <c r="AH563" s="0" t="s">
        <v>38</v>
      </c>
    </row>
    <row r="564" customFormat="false" ht="12.75" hidden="false" customHeight="false" outlineLevel="0" collapsed="false">
      <c r="A564" s="0" t="n">
        <v>202102</v>
      </c>
      <c r="B564" s="0" t="n">
        <v>-0.45</v>
      </c>
      <c r="C564" s="0" t="n">
        <v>0.77442</v>
      </c>
      <c r="D564" s="0" t="n">
        <v>-1.77265404267</v>
      </c>
      <c r="E564" s="0" t="n">
        <v>0.31256622502</v>
      </c>
      <c r="F564" s="0" t="n">
        <v>0</v>
      </c>
      <c r="G564" s="0" t="n">
        <v>0</v>
      </c>
      <c r="H564" s="0" t="n">
        <v>18</v>
      </c>
      <c r="I564" s="0" t="n">
        <v>6</v>
      </c>
      <c r="J564" s="0" t="n">
        <v>366</v>
      </c>
      <c r="K564" s="0" t="n">
        <v>46</v>
      </c>
      <c r="L564" s="0" t="n">
        <v>-0.45</v>
      </c>
      <c r="M564" s="0" t="n">
        <v>0.77442</v>
      </c>
      <c r="N564" s="0" t="n">
        <v>-0.915331959724</v>
      </c>
      <c r="O564" s="0" t="n">
        <v>1.10332405567</v>
      </c>
      <c r="P564" s="0" t="n">
        <v>-0.139154811021721</v>
      </c>
      <c r="Q564" s="0" t="n">
        <v>0.944540213232265</v>
      </c>
      <c r="R564" s="0" t="n">
        <v>0.0753357659421206</v>
      </c>
      <c r="S564" s="0" t="n">
        <v>0.972854194403601</v>
      </c>
      <c r="T564" s="0" t="n">
        <v>-0.622906272796197</v>
      </c>
      <c r="U564" s="0" t="n">
        <v>2.38474830707187</v>
      </c>
      <c r="V564" s="0" t="n">
        <v>0.569834809902618</v>
      </c>
      <c r="W564" s="0" t="n">
        <v>0.792252027316365</v>
      </c>
      <c r="X564" s="0" t="n">
        <v>0.999222161171057</v>
      </c>
      <c r="Y564" s="0" t="n">
        <v>1.31436710794817</v>
      </c>
      <c r="Z564" s="0" t="n">
        <v>0.465331959724</v>
      </c>
      <c r="AA564" s="0" t="n">
        <v>-0.32890405567</v>
      </c>
      <c r="AB564" s="0" t="n">
        <v>0.776177148702279</v>
      </c>
      <c r="AC564" s="0" t="n">
        <v>-0.158783842437735</v>
      </c>
      <c r="AD564" s="0" t="n">
        <v>0.990667725666121</v>
      </c>
      <c r="AE564" s="0" t="n">
        <v>-0.130469861266398</v>
      </c>
      <c r="AF564" s="0" t="n">
        <v>0.292425686927803</v>
      </c>
      <c r="AG564" s="0" t="n">
        <v>1.28142425140187</v>
      </c>
      <c r="AH564" s="0" t="s">
        <v>38</v>
      </c>
    </row>
    <row r="565" customFormat="false" ht="12.75" hidden="false" customHeight="false" outlineLevel="0" collapsed="false">
      <c r="A565" s="0" t="n">
        <v>202102</v>
      </c>
      <c r="B565" s="0" t="n">
        <v>-0.45</v>
      </c>
      <c r="C565" s="0" t="n">
        <v>0.77442</v>
      </c>
      <c r="D565" s="0" t="n">
        <v>1.77265404267</v>
      </c>
      <c r="E565" s="0" t="n">
        <v>-0.31256622502</v>
      </c>
      <c r="F565" s="0" t="n">
        <v>0</v>
      </c>
      <c r="G565" s="0" t="n">
        <v>0</v>
      </c>
      <c r="H565" s="0" t="n">
        <v>25</v>
      </c>
      <c r="I565" s="0" t="n">
        <v>7</v>
      </c>
      <c r="J565" s="0" t="n">
        <v>423</v>
      </c>
      <c r="K565" s="0" t="n">
        <v>53</v>
      </c>
      <c r="L565" s="0" t="n">
        <v>-0.45</v>
      </c>
      <c r="M565" s="0" t="n">
        <v>0.77442</v>
      </c>
      <c r="N565" s="0" t="n">
        <v>1.26062572002</v>
      </c>
      <c r="O565" s="0" t="n">
        <v>1.51943600178</v>
      </c>
      <c r="P565" s="0" t="n">
        <v>-0.0963996487605228</v>
      </c>
      <c r="Q565" s="0" t="n">
        <v>0.784541431608589</v>
      </c>
      <c r="R565" s="0" t="n">
        <v>-0.219240175062079</v>
      </c>
      <c r="S565" s="0" t="n">
        <v>1.0031276603149</v>
      </c>
      <c r="T565" s="0" t="n">
        <v>0.0396710643302993</v>
      </c>
      <c r="U565" s="0" t="n">
        <v>1.30366561069471</v>
      </c>
      <c r="V565" s="0" t="n">
        <v>1.86582131966118</v>
      </c>
      <c r="W565" s="0" t="n">
        <v>1.54323941136213</v>
      </c>
      <c r="X565" s="0" t="n">
        <v>1.56734724005037</v>
      </c>
      <c r="Y565" s="0" t="n">
        <v>1.239873837501</v>
      </c>
      <c r="Z565" s="0" t="n">
        <v>-1.71062572002</v>
      </c>
      <c r="AA565" s="0" t="n">
        <v>-0.74501600178</v>
      </c>
      <c r="AB565" s="0" t="n">
        <v>-1.35702536878052</v>
      </c>
      <c r="AC565" s="0" t="n">
        <v>-0.734894570171411</v>
      </c>
      <c r="AD565" s="0" t="n">
        <v>-1.47986589508208</v>
      </c>
      <c r="AE565" s="0" t="n">
        <v>-0.516308341465101</v>
      </c>
      <c r="AF565" s="0" t="n">
        <v>-1.2209546556897</v>
      </c>
      <c r="AG565" s="0" t="n">
        <v>-0.215770391085286</v>
      </c>
      <c r="AH565" s="0" t="s">
        <v>38</v>
      </c>
    </row>
    <row r="566" customFormat="false" ht="12.75" hidden="false" customHeight="false" outlineLevel="0" collapsed="false">
      <c r="A566" s="0" t="n">
        <v>202102</v>
      </c>
      <c r="B566" s="0" t="n">
        <v>-0.45</v>
      </c>
      <c r="C566" s="0" t="n">
        <v>0.77442</v>
      </c>
      <c r="D566" s="0" t="n">
        <v>1.37888032056</v>
      </c>
      <c r="E566" s="0" t="n">
        <v>-1.15701731256</v>
      </c>
      <c r="F566" s="0" t="n">
        <v>0</v>
      </c>
      <c r="G566" s="0" t="n">
        <v>0</v>
      </c>
      <c r="H566" s="0" t="n">
        <v>21</v>
      </c>
      <c r="I566" s="0" t="n">
        <v>3</v>
      </c>
      <c r="J566" s="0" t="n">
        <v>387</v>
      </c>
      <c r="K566" s="0" t="n">
        <v>49</v>
      </c>
      <c r="L566" s="0" t="n">
        <v>-0.45</v>
      </c>
      <c r="M566" s="0" t="n">
        <v>0.77442</v>
      </c>
      <c r="N566" s="0" t="n">
        <v>-0.975487232208</v>
      </c>
      <c r="O566" s="0" t="n">
        <v>-0.366434752941</v>
      </c>
      <c r="P566" s="0" t="n">
        <v>0.0993623286421141</v>
      </c>
      <c r="Q566" s="0" t="n">
        <v>0.727105186148837</v>
      </c>
      <c r="R566" s="0" t="n">
        <v>0.111270729686387</v>
      </c>
      <c r="S566" s="0" t="n">
        <v>0.951993919422961</v>
      </c>
      <c r="T566" s="0" t="n">
        <v>-0.243771592375565</v>
      </c>
      <c r="U566" s="0" t="n">
        <v>0.575974080872012</v>
      </c>
      <c r="V566" s="0" t="n">
        <v>1.25605987059602</v>
      </c>
      <c r="W566" s="0" t="n">
        <v>1.53333987649323</v>
      </c>
      <c r="X566" s="0" t="n">
        <v>1.70859504618626</v>
      </c>
      <c r="Y566" s="0" t="n">
        <v>1.19312287197262</v>
      </c>
      <c r="Z566" s="0" t="n">
        <v>0.525487232208</v>
      </c>
      <c r="AA566" s="0" t="n">
        <v>1.140854752941</v>
      </c>
      <c r="AB566" s="0" t="n">
        <v>1.07484956085011</v>
      </c>
      <c r="AC566" s="0" t="n">
        <v>1.09353993908984</v>
      </c>
      <c r="AD566" s="0" t="n">
        <v>1.08675796189439</v>
      </c>
      <c r="AE566" s="0" t="n">
        <v>1.31842867236396</v>
      </c>
      <c r="AF566" s="0" t="n">
        <v>0.731715639832435</v>
      </c>
      <c r="AG566" s="0" t="n">
        <v>0.942408833813012</v>
      </c>
      <c r="AH566" s="0" t="s">
        <v>38</v>
      </c>
    </row>
    <row r="567" customFormat="false" ht="12.75" hidden="false" customHeight="false" outlineLevel="0" collapsed="false">
      <c r="A567" s="0" t="n">
        <v>202101</v>
      </c>
      <c r="B567" s="0" t="n">
        <v>0</v>
      </c>
      <c r="C567" s="0" t="n">
        <v>-1.8</v>
      </c>
      <c r="D567" s="0" t="n">
        <v>1.77265404267</v>
      </c>
      <c r="E567" s="0" t="n">
        <v>-0.31256622502</v>
      </c>
      <c r="F567" s="0" t="n">
        <v>0</v>
      </c>
      <c r="G567" s="0" t="n">
        <v>0</v>
      </c>
      <c r="H567" s="0" t="n">
        <v>4</v>
      </c>
      <c r="I567" s="0" t="n">
        <v>7</v>
      </c>
      <c r="J567" s="0" t="n">
        <v>31</v>
      </c>
      <c r="K567" s="0" t="n">
        <v>4</v>
      </c>
      <c r="L567" s="0" t="n">
        <v>0</v>
      </c>
      <c r="M567" s="0" t="n">
        <v>-1.8</v>
      </c>
      <c r="N567" s="0" t="n">
        <v>1.31300985813</v>
      </c>
      <c r="O567" s="0" t="n">
        <v>-2.01216626167</v>
      </c>
      <c r="P567" s="0" t="n">
        <v>-0.301518095848339</v>
      </c>
      <c r="Q567" s="0" t="n">
        <v>-1.47815007211628</v>
      </c>
      <c r="R567" s="0" t="n">
        <v>-0.257187776955838</v>
      </c>
      <c r="S567" s="0" t="n">
        <v>-1.4504949091082</v>
      </c>
      <c r="T567" s="0" t="n">
        <v>-0.467988837302279</v>
      </c>
      <c r="U567" s="0" t="n">
        <v>-1.09479306152236</v>
      </c>
      <c r="V567" s="0" t="n">
        <v>1.33004113099467</v>
      </c>
      <c r="W567" s="0" t="n">
        <v>1.70055102977916</v>
      </c>
      <c r="X567" s="0" t="n">
        <v>1.66763165043056</v>
      </c>
      <c r="Y567" s="0" t="n">
        <v>2.00337962989559</v>
      </c>
      <c r="Z567" s="0" t="n">
        <v>-1.31300985813</v>
      </c>
      <c r="AA567" s="0" t="n">
        <v>0.21216626167</v>
      </c>
      <c r="AB567" s="0" t="n">
        <v>-1.61452795397834</v>
      </c>
      <c r="AC567" s="0" t="n">
        <v>0.534016189553721</v>
      </c>
      <c r="AD567" s="0" t="n">
        <v>-1.57019763508584</v>
      </c>
      <c r="AE567" s="0" t="n">
        <v>0.561671352561797</v>
      </c>
      <c r="AF567" s="0" t="n">
        <v>-1.78099869543228</v>
      </c>
      <c r="AG567" s="0" t="n">
        <v>0.917373200147638</v>
      </c>
      <c r="AH567" s="0" t="s">
        <v>38</v>
      </c>
    </row>
    <row r="568" customFormat="false" ht="12.75" hidden="false" customHeight="false" outlineLevel="0" collapsed="false">
      <c r="A568" s="0" t="n">
        <v>202101</v>
      </c>
      <c r="B568" s="0" t="n">
        <v>0</v>
      </c>
      <c r="C568" s="0" t="n">
        <v>-1.8</v>
      </c>
      <c r="D568" s="0" t="n">
        <v>1.77265386818</v>
      </c>
      <c r="E568" s="0" t="n">
        <v>0.312567214581</v>
      </c>
      <c r="F568" s="0" t="n">
        <v>0</v>
      </c>
      <c r="G568" s="0" t="n">
        <v>0</v>
      </c>
      <c r="H568" s="0" t="n">
        <v>28</v>
      </c>
      <c r="I568" s="0" t="n">
        <v>5</v>
      </c>
      <c r="J568" s="0" t="n">
        <v>221</v>
      </c>
      <c r="K568" s="0" t="n">
        <v>28</v>
      </c>
      <c r="L568" s="0" t="n">
        <v>0</v>
      </c>
      <c r="M568" s="0" t="n">
        <v>-1.8</v>
      </c>
      <c r="N568" s="0" t="n">
        <v>2.0763630867</v>
      </c>
      <c r="O568" s="0" t="n">
        <v>0.0621749535203</v>
      </c>
      <c r="P568" s="0" t="n">
        <v>-0.0137392483142806</v>
      </c>
      <c r="Q568" s="0" t="n">
        <v>-1.46835522090927</v>
      </c>
      <c r="R568" s="0" t="n">
        <v>-0.00930097765266602</v>
      </c>
      <c r="S568" s="0" t="n">
        <v>-1.44488146438744</v>
      </c>
      <c r="T568" s="0" t="n">
        <v>-0.019454217364925</v>
      </c>
      <c r="U568" s="0" t="n">
        <v>-1.24550031720546</v>
      </c>
      <c r="V568" s="0" t="n">
        <v>2.78908214746871</v>
      </c>
      <c r="W568" s="0" t="n">
        <v>2.59056950990927</v>
      </c>
      <c r="X568" s="0" t="n">
        <v>2.5731719017759</v>
      </c>
      <c r="Y568" s="0" t="n">
        <v>2.47031673792768</v>
      </c>
      <c r="Z568" s="0" t="n">
        <v>-2.0763630867</v>
      </c>
      <c r="AA568" s="0" t="n">
        <v>-1.8621749535203</v>
      </c>
      <c r="AB568" s="0" t="n">
        <v>-2.09010233501428</v>
      </c>
      <c r="AC568" s="0" t="n">
        <v>-1.53053017442957</v>
      </c>
      <c r="AD568" s="0" t="n">
        <v>-2.08566406435267</v>
      </c>
      <c r="AE568" s="0" t="n">
        <v>-1.50705641790774</v>
      </c>
      <c r="AF568" s="0" t="n">
        <v>-2.09581730406492</v>
      </c>
      <c r="AG568" s="0" t="n">
        <v>-1.30767527072576</v>
      </c>
      <c r="AH568" s="0" t="s">
        <v>38</v>
      </c>
    </row>
    <row r="569" customFormat="false" ht="12.75" hidden="false" customHeight="false" outlineLevel="0" collapsed="false">
      <c r="A569" s="0" t="n">
        <v>202101</v>
      </c>
      <c r="B569" s="0" t="n">
        <v>0</v>
      </c>
      <c r="C569" s="0" t="n">
        <v>-1.8</v>
      </c>
      <c r="D569" s="0" t="n">
        <v>-1.77265404267</v>
      </c>
      <c r="E569" s="0" t="n">
        <v>0.31256622502</v>
      </c>
      <c r="F569" s="0" t="n">
        <v>0</v>
      </c>
      <c r="G569" s="0" t="n">
        <v>0</v>
      </c>
      <c r="H569" s="0" t="n">
        <v>28</v>
      </c>
      <c r="I569" s="0" t="n">
        <v>6</v>
      </c>
      <c r="J569" s="0" t="n">
        <v>222</v>
      </c>
      <c r="K569" s="0" t="n">
        <v>28</v>
      </c>
      <c r="L569" s="0" t="n">
        <v>0</v>
      </c>
      <c r="M569" s="0" t="n">
        <v>-1.8</v>
      </c>
      <c r="N569" s="0" t="n">
        <v>-1.23240232468</v>
      </c>
      <c r="O569" s="0" t="n">
        <v>0.488869935274</v>
      </c>
      <c r="P569" s="0" t="n">
        <v>0.0137390738242806</v>
      </c>
      <c r="Q569" s="0" t="n">
        <v>-1.46835621047027</v>
      </c>
      <c r="R569" s="0" t="n">
        <v>0.00930080316266602</v>
      </c>
      <c r="S569" s="0" t="n">
        <v>-1.44488245394844</v>
      </c>
      <c r="T569" s="0" t="n">
        <v>0.019454042874925</v>
      </c>
      <c r="U569" s="0" t="n">
        <v>-1.24550130676646</v>
      </c>
      <c r="V569" s="0" t="n">
        <v>2.59956555417975</v>
      </c>
      <c r="W569" s="0" t="n">
        <v>2.3202591602343</v>
      </c>
      <c r="X569" s="0" t="n">
        <v>2.29809159097669</v>
      </c>
      <c r="Y569" s="0" t="n">
        <v>2.13896890351514</v>
      </c>
      <c r="Z569" s="0" t="n">
        <v>1.23240232468</v>
      </c>
      <c r="AA569" s="0" t="n">
        <v>-2.288869935274</v>
      </c>
      <c r="AB569" s="0" t="n">
        <v>1.24614139850428</v>
      </c>
      <c r="AC569" s="0" t="n">
        <v>-1.95722614574427</v>
      </c>
      <c r="AD569" s="0" t="n">
        <v>1.24170312784267</v>
      </c>
      <c r="AE569" s="0" t="n">
        <v>-1.93375238922244</v>
      </c>
      <c r="AF569" s="0" t="n">
        <v>1.25185636755493</v>
      </c>
      <c r="AG569" s="0" t="n">
        <v>-1.73437124204046</v>
      </c>
      <c r="AH569" s="0" t="s">
        <v>38</v>
      </c>
    </row>
    <row r="570" customFormat="false" ht="12.75" hidden="false" customHeight="false" outlineLevel="0" collapsed="false">
      <c r="A570" s="0" t="n">
        <v>202101</v>
      </c>
      <c r="B570" s="0" t="n">
        <v>0</v>
      </c>
      <c r="C570" s="0" t="n">
        <v>-1.8</v>
      </c>
      <c r="D570" s="0" t="n">
        <v>-1.77265386818</v>
      </c>
      <c r="E570" s="0" t="n">
        <v>-0.312567214581</v>
      </c>
      <c r="F570" s="0" t="n">
        <v>0</v>
      </c>
      <c r="G570" s="0" t="n">
        <v>0</v>
      </c>
      <c r="H570" s="0" t="n">
        <v>19</v>
      </c>
      <c r="I570" s="0" t="n">
        <v>8</v>
      </c>
      <c r="J570" s="0" t="n">
        <v>152</v>
      </c>
      <c r="K570" s="0" t="n">
        <v>19</v>
      </c>
      <c r="L570" s="0" t="n">
        <v>0</v>
      </c>
      <c r="M570" s="0" t="n">
        <v>-1.8</v>
      </c>
      <c r="N570" s="0" t="n">
        <v>-0.209775641561</v>
      </c>
      <c r="O570" s="0" t="n">
        <v>-1.61410319805</v>
      </c>
      <c r="P570" s="0" t="n">
        <v>0.301518270338339</v>
      </c>
      <c r="Q570" s="0" t="n">
        <v>-1.47815106167728</v>
      </c>
      <c r="R570" s="0" t="n">
        <v>0.257187951445838</v>
      </c>
      <c r="S570" s="0" t="n">
        <v>-1.4504958986692</v>
      </c>
      <c r="T570" s="0" t="n">
        <v>0.467989011792279</v>
      </c>
      <c r="U570" s="0" t="n">
        <v>-1.09479405108336</v>
      </c>
      <c r="V570" s="0" t="n">
        <v>0.280291706562229</v>
      </c>
      <c r="W570" s="0" t="n">
        <v>0.529059966099908</v>
      </c>
      <c r="X570" s="0" t="n">
        <v>0.494795256246999</v>
      </c>
      <c r="Y570" s="0" t="n">
        <v>0.853842441823026</v>
      </c>
      <c r="Z570" s="0" t="n">
        <v>0.209775641561</v>
      </c>
      <c r="AA570" s="0" t="n">
        <v>-0.18589680195</v>
      </c>
      <c r="AB570" s="0" t="n">
        <v>0.511293911899339</v>
      </c>
      <c r="AC570" s="0" t="n">
        <v>0.13595213637272</v>
      </c>
      <c r="AD570" s="0" t="n">
        <v>0.466963593006838</v>
      </c>
      <c r="AE570" s="0" t="n">
        <v>0.163607299380797</v>
      </c>
      <c r="AF570" s="0" t="n">
        <v>0.677764653353279</v>
      </c>
      <c r="AG570" s="0" t="n">
        <v>0.519309146966638</v>
      </c>
      <c r="AH570" s="0" t="s">
        <v>38</v>
      </c>
    </row>
    <row r="571" customFormat="false" ht="12.75" hidden="false" customHeight="false" outlineLevel="0" collapsed="false">
      <c r="A571" s="0" t="n">
        <v>202104</v>
      </c>
      <c r="B571" s="0" t="n">
        <v>-1.7727</v>
      </c>
      <c r="C571" s="0" t="n">
        <v>-0.31257</v>
      </c>
      <c r="D571" s="0" t="n">
        <v>0</v>
      </c>
      <c r="E571" s="0" t="n">
        <v>-1.79999999981</v>
      </c>
      <c r="F571" s="0" t="n">
        <v>0</v>
      </c>
      <c r="G571" s="0" t="n">
        <v>0</v>
      </c>
      <c r="H571" s="0" t="n">
        <v>22</v>
      </c>
      <c r="I571" s="0" t="n">
        <v>8</v>
      </c>
      <c r="J571" s="0" t="n">
        <v>848</v>
      </c>
      <c r="K571" s="0" t="n">
        <v>106</v>
      </c>
      <c r="L571" s="0" t="n">
        <v>-1.7727</v>
      </c>
      <c r="M571" s="0" t="n">
        <v>-0.31257</v>
      </c>
      <c r="N571" s="0" t="n">
        <v>0.531900942326</v>
      </c>
      <c r="O571" s="0" t="n">
        <v>-1.32188355923</v>
      </c>
      <c r="P571" s="0" t="n">
        <v>-1.50808581726903</v>
      </c>
      <c r="Q571" s="0" t="n">
        <v>0.0403102262258754</v>
      </c>
      <c r="R571" s="0" t="n">
        <v>-1.47312935470969</v>
      </c>
      <c r="S571" s="0" t="n">
        <v>0.00142671738124611</v>
      </c>
      <c r="T571" s="0" t="n">
        <v>-1.15942098298878</v>
      </c>
      <c r="U571" s="0" t="n">
        <v>0.270773032457647</v>
      </c>
      <c r="V571" s="0" t="n">
        <v>2.51592912543565</v>
      </c>
      <c r="W571" s="0" t="n">
        <v>2.45298142847793</v>
      </c>
      <c r="X571" s="0" t="n">
        <v>2.40235230143623</v>
      </c>
      <c r="Y571" s="0" t="n">
        <v>2.32317129676152</v>
      </c>
      <c r="Z571" s="0" t="n">
        <v>-2.304600942326</v>
      </c>
      <c r="AA571" s="0" t="n">
        <v>1.00931355923</v>
      </c>
      <c r="AB571" s="0" t="n">
        <v>-2.03998675959503</v>
      </c>
      <c r="AC571" s="0" t="n">
        <v>1.36219378545588</v>
      </c>
      <c r="AD571" s="0" t="n">
        <v>-2.00503029703569</v>
      </c>
      <c r="AE571" s="0" t="n">
        <v>1.32331027661125</v>
      </c>
      <c r="AF571" s="0" t="n">
        <v>-1.69132192531478</v>
      </c>
      <c r="AG571" s="0" t="n">
        <v>1.59265659168765</v>
      </c>
      <c r="AH571" s="0" t="s">
        <v>38</v>
      </c>
    </row>
    <row r="572" customFormat="false" ht="12.75" hidden="false" customHeight="false" outlineLevel="0" collapsed="false">
      <c r="A572" s="0" t="n">
        <v>202104</v>
      </c>
      <c r="B572" s="0" t="n">
        <v>-1.7727</v>
      </c>
      <c r="C572" s="0" t="n">
        <v>0.31257</v>
      </c>
      <c r="D572" s="0" t="n">
        <v>0</v>
      </c>
      <c r="E572" s="0" t="n">
        <v>-1.79999999981</v>
      </c>
      <c r="F572" s="0" t="n">
        <v>0</v>
      </c>
      <c r="G572" s="0" t="n">
        <v>0</v>
      </c>
      <c r="H572" s="0" t="n">
        <v>6</v>
      </c>
      <c r="I572" s="0" t="n">
        <v>6</v>
      </c>
      <c r="J572" s="0" t="n">
        <v>718</v>
      </c>
      <c r="K572" s="0" t="n">
        <v>90</v>
      </c>
      <c r="L572" s="0" t="n">
        <v>-1.7727</v>
      </c>
      <c r="M572" s="0" t="n">
        <v>0.31257</v>
      </c>
      <c r="N572" s="0" t="n">
        <v>-0.529926538467</v>
      </c>
      <c r="O572" s="0" t="n">
        <v>6.936814785</v>
      </c>
      <c r="P572" s="0" t="n">
        <v>-1.44370461387277</v>
      </c>
      <c r="Q572" s="0" t="n">
        <v>0.26855666867367</v>
      </c>
      <c r="R572" s="0" t="n">
        <v>-1.42133714933165</v>
      </c>
      <c r="S572" s="0" t="n">
        <v>0.260079879389684</v>
      </c>
      <c r="T572" s="0" t="n">
        <v>-1.22320594018507</v>
      </c>
      <c r="U572" s="0" t="n">
        <v>0.235434070307136</v>
      </c>
      <c r="V572" s="0" t="n">
        <v>6.73981489718304</v>
      </c>
      <c r="W572" s="0" t="n">
        <v>6.73057625148429</v>
      </c>
      <c r="X572" s="0" t="n">
        <v>6.73597816779102</v>
      </c>
      <c r="Y572" s="0" t="n">
        <v>6.73714626619491</v>
      </c>
      <c r="Z572" s="0" t="n">
        <v>-1.242773461533</v>
      </c>
      <c r="AA572" s="0" t="n">
        <v>-6.624244785</v>
      </c>
      <c r="AB572" s="0" t="n">
        <v>-0.913778075405769</v>
      </c>
      <c r="AC572" s="0" t="n">
        <v>-6.66825811632633</v>
      </c>
      <c r="AD572" s="0" t="n">
        <v>-0.891410610864646</v>
      </c>
      <c r="AE572" s="0" t="n">
        <v>-6.67673490561032</v>
      </c>
      <c r="AF572" s="0" t="n">
        <v>-0.693279401718067</v>
      </c>
      <c r="AG572" s="0" t="n">
        <v>-6.70138071469286</v>
      </c>
      <c r="AH572" s="0" t="s">
        <v>38</v>
      </c>
    </row>
    <row r="573" customFormat="false" ht="12.75" hidden="false" customHeight="false" outlineLevel="0" collapsed="false">
      <c r="A573" s="0" t="n">
        <v>202104</v>
      </c>
      <c r="B573" s="0" t="n">
        <v>1.7727</v>
      </c>
      <c r="C573" s="0" t="n">
        <v>0.31257</v>
      </c>
      <c r="D573" s="0" t="n">
        <v>0</v>
      </c>
      <c r="E573" s="0" t="n">
        <v>-1.79999999981</v>
      </c>
      <c r="F573" s="0" t="n">
        <v>0</v>
      </c>
      <c r="G573" s="0" t="n">
        <v>0</v>
      </c>
      <c r="H573" s="0" t="n">
        <v>5</v>
      </c>
      <c r="I573" s="0" t="n">
        <v>5</v>
      </c>
      <c r="J573" s="0" t="n">
        <v>709</v>
      </c>
      <c r="K573" s="0" t="n">
        <v>89</v>
      </c>
      <c r="L573" s="0" t="n">
        <v>1.7727</v>
      </c>
      <c r="M573" s="0" t="n">
        <v>0.31257</v>
      </c>
      <c r="N573" s="0" t="n">
        <v>2.43250989914</v>
      </c>
      <c r="O573" s="0" t="n">
        <v>0.482539415359</v>
      </c>
      <c r="P573" s="0" t="n">
        <v>1.44370461387277</v>
      </c>
      <c r="Q573" s="0" t="n">
        <v>0.26855666867367</v>
      </c>
      <c r="R573" s="0" t="n">
        <v>1.42133714933165</v>
      </c>
      <c r="S573" s="0" t="n">
        <v>0.260079879389684</v>
      </c>
      <c r="T573" s="0" t="n">
        <v>1.22320594018507</v>
      </c>
      <c r="U573" s="0" t="n">
        <v>0.235434070307136</v>
      </c>
      <c r="V573" s="0" t="n">
        <v>0.681350647728919</v>
      </c>
      <c r="W573" s="0" t="n">
        <v>1.01169388060392</v>
      </c>
      <c r="X573" s="0" t="n">
        <v>1.03535432345583</v>
      </c>
      <c r="Y573" s="0" t="n">
        <v>1.23429215208445</v>
      </c>
      <c r="Z573" s="0" t="n">
        <v>-0.65980989914</v>
      </c>
      <c r="AA573" s="0" t="n">
        <v>-0.169969415359</v>
      </c>
      <c r="AB573" s="0" t="n">
        <v>-0.988805285267231</v>
      </c>
      <c r="AC573" s="0" t="n">
        <v>-0.21398274668533</v>
      </c>
      <c r="AD573" s="0" t="n">
        <v>-1.01117274980835</v>
      </c>
      <c r="AE573" s="0" t="n">
        <v>-0.222459535969316</v>
      </c>
      <c r="AF573" s="0" t="n">
        <v>-1.20930395895493</v>
      </c>
      <c r="AG573" s="0" t="n">
        <v>-0.247105345051864</v>
      </c>
      <c r="AH573" s="0" t="s">
        <v>38</v>
      </c>
    </row>
    <row r="574" customFormat="false" ht="12.75" hidden="false" customHeight="false" outlineLevel="0" collapsed="false">
      <c r="A574" s="0" t="n">
        <v>202101</v>
      </c>
      <c r="B574" s="0" t="n">
        <v>0</v>
      </c>
      <c r="C574" s="0" t="n">
        <v>-1.8</v>
      </c>
      <c r="D574" s="0" t="n">
        <v>-1.37888032056</v>
      </c>
      <c r="E574" s="0" t="n">
        <v>1.15701731256</v>
      </c>
      <c r="F574" s="0" t="n">
        <v>0</v>
      </c>
      <c r="G574" s="0" t="n">
        <v>0</v>
      </c>
      <c r="H574" s="0" t="n">
        <v>25</v>
      </c>
      <c r="I574" s="0" t="n">
        <v>2</v>
      </c>
      <c r="J574" s="0" t="n">
        <v>194</v>
      </c>
      <c r="K574" s="0" t="n">
        <v>25</v>
      </c>
      <c r="L574" s="0" t="n">
        <v>0</v>
      </c>
      <c r="M574" s="0" t="n">
        <v>-1.8</v>
      </c>
      <c r="N574" s="0" t="n">
        <v>-5.9925699234</v>
      </c>
      <c r="O574" s="0" t="n">
        <v>-1.5075289011</v>
      </c>
      <c r="P574" s="0" t="n">
        <v>-0.376361190277695</v>
      </c>
      <c r="Q574" s="0" t="n">
        <v>-1.35958468821583</v>
      </c>
      <c r="R574" s="0" t="n">
        <v>-0.348740890907078</v>
      </c>
      <c r="S574" s="0" t="n">
        <v>-1.34176691143946</v>
      </c>
      <c r="T574" s="0" t="n">
        <v>-0.565244758128965</v>
      </c>
      <c r="U574" s="0" t="n">
        <v>-1.08386508032608</v>
      </c>
      <c r="V574" s="0" t="n">
        <v>5.99970279518328</v>
      </c>
      <c r="W574" s="0" t="n">
        <v>5.61815699532553</v>
      </c>
      <c r="X574" s="0" t="n">
        <v>5.64626276267995</v>
      </c>
      <c r="Y574" s="0" t="n">
        <v>5.44383591620991</v>
      </c>
      <c r="Z574" s="0" t="n">
        <v>5.9925699234</v>
      </c>
      <c r="AA574" s="0" t="n">
        <v>-0.2924710989</v>
      </c>
      <c r="AB574" s="0" t="n">
        <v>5.6162087331223</v>
      </c>
      <c r="AC574" s="0" t="n">
        <v>0.147944212884168</v>
      </c>
      <c r="AD574" s="0" t="n">
        <v>5.64382903249292</v>
      </c>
      <c r="AE574" s="0" t="n">
        <v>0.165761989660544</v>
      </c>
      <c r="AF574" s="0" t="n">
        <v>5.42732516527104</v>
      </c>
      <c r="AG574" s="0" t="n">
        <v>0.423663820773915</v>
      </c>
      <c r="AH574" s="0" t="s">
        <v>38</v>
      </c>
    </row>
    <row r="575" customFormat="false" ht="12.75" hidden="false" customHeight="false" outlineLevel="0" collapsed="false">
      <c r="A575" s="0" t="n">
        <v>202104</v>
      </c>
      <c r="B575" s="0" t="n">
        <v>1.3789</v>
      </c>
      <c r="C575" s="0" t="n">
        <v>1.157</v>
      </c>
      <c r="D575" s="0" t="n">
        <v>0</v>
      </c>
      <c r="E575" s="0" t="n">
        <v>-1.79999999981</v>
      </c>
      <c r="F575" s="0" t="n">
        <v>0</v>
      </c>
      <c r="G575" s="0" t="n">
        <v>0</v>
      </c>
      <c r="H575" s="0" t="n">
        <v>28</v>
      </c>
      <c r="I575" s="0" t="n">
        <v>1</v>
      </c>
      <c r="J575" s="0" t="n">
        <v>889</v>
      </c>
      <c r="K575" s="0" t="n">
        <v>112</v>
      </c>
      <c r="L575" s="0" t="n">
        <v>1.3789</v>
      </c>
      <c r="M575" s="0" t="n">
        <v>1.157</v>
      </c>
      <c r="N575" s="0" t="n">
        <v>4.94384670258</v>
      </c>
      <c r="O575" s="0" t="n">
        <v>-2.76852202415</v>
      </c>
      <c r="P575" s="0" t="n">
        <v>1.28345992507398</v>
      </c>
      <c r="Q575" s="0" t="n">
        <v>0.585601191103281</v>
      </c>
      <c r="R575" s="0" t="n">
        <v>1.2520553706844</v>
      </c>
      <c r="S575" s="0" t="n">
        <v>0.595304262736292</v>
      </c>
      <c r="T575" s="0" t="n">
        <v>1.19365092949199</v>
      </c>
      <c r="U575" s="0" t="n">
        <v>0.263674921230779</v>
      </c>
      <c r="V575" s="0" t="n">
        <v>5.30269442400019</v>
      </c>
      <c r="W575" s="0" t="n">
        <v>4.9647330143767</v>
      </c>
      <c r="X575" s="0" t="n">
        <v>4.99446198570043</v>
      </c>
      <c r="Y575" s="0" t="n">
        <v>4.82267422205396</v>
      </c>
      <c r="Z575" s="0" t="n">
        <v>-3.56494670258</v>
      </c>
      <c r="AA575" s="0" t="n">
        <v>3.92552202415</v>
      </c>
      <c r="AB575" s="0" t="n">
        <v>-3.66038677750602</v>
      </c>
      <c r="AC575" s="0" t="n">
        <v>3.35412321525328</v>
      </c>
      <c r="AD575" s="0" t="n">
        <v>-3.6917913318956</v>
      </c>
      <c r="AE575" s="0" t="n">
        <v>3.36382628688629</v>
      </c>
      <c r="AF575" s="0" t="n">
        <v>-3.75019577308801</v>
      </c>
      <c r="AG575" s="0" t="n">
        <v>3.03219694538078</v>
      </c>
      <c r="AH575" s="0" t="s">
        <v>38</v>
      </c>
    </row>
    <row r="576" customFormat="false" ht="12.75" hidden="false" customHeight="false" outlineLevel="0" collapsed="false">
      <c r="A576" s="0" t="n">
        <v>202103</v>
      </c>
      <c r="B576" s="0" t="n">
        <v>-1.3789</v>
      </c>
      <c r="C576" s="0" t="n">
        <v>1.157</v>
      </c>
      <c r="D576" s="0" t="n">
        <v>0</v>
      </c>
      <c r="E576" s="0" t="n">
        <v>-1.79999999981</v>
      </c>
      <c r="F576" s="0" t="n">
        <v>0</v>
      </c>
      <c r="G576" s="0" t="n">
        <v>0</v>
      </c>
      <c r="H576" s="0" t="n">
        <v>26</v>
      </c>
      <c r="I576" s="0" t="n">
        <v>2</v>
      </c>
      <c r="J576" s="0" t="n">
        <v>650</v>
      </c>
      <c r="K576" s="0" t="n">
        <v>82</v>
      </c>
      <c r="L576" s="0" t="n">
        <v>-1.3789</v>
      </c>
      <c r="M576" s="0" t="n">
        <v>1.157</v>
      </c>
      <c r="N576" s="0" t="n">
        <v>-0.195992469788</v>
      </c>
      <c r="O576" s="0" t="n">
        <v>-1.77757966518</v>
      </c>
      <c r="P576" s="0" t="n">
        <v>-1.28345992507398</v>
      </c>
      <c r="Q576" s="0" t="n">
        <v>0.585601191103281</v>
      </c>
      <c r="R576" s="0" t="n">
        <v>-1.2520553706844</v>
      </c>
      <c r="S576" s="0" t="n">
        <v>0.595304262736292</v>
      </c>
      <c r="T576" s="0" t="n">
        <v>-1.19365092949199</v>
      </c>
      <c r="U576" s="0" t="n">
        <v>0.263674921230779</v>
      </c>
      <c r="V576" s="0" t="n">
        <v>3.16402086534211</v>
      </c>
      <c r="W576" s="0" t="n">
        <v>2.60138602014579</v>
      </c>
      <c r="X576" s="0" t="n">
        <v>2.59727684046449</v>
      </c>
      <c r="Y576" s="0" t="n">
        <v>2.27201291562393</v>
      </c>
      <c r="Z576" s="0" t="n">
        <v>-1.182907530212</v>
      </c>
      <c r="AA576" s="0" t="n">
        <v>2.93457966518</v>
      </c>
      <c r="AB576" s="0" t="n">
        <v>-1.08746745528598</v>
      </c>
      <c r="AC576" s="0" t="n">
        <v>2.36318085628328</v>
      </c>
      <c r="AD576" s="0" t="n">
        <v>-1.0560629008964</v>
      </c>
      <c r="AE576" s="0" t="n">
        <v>2.37288392791629</v>
      </c>
      <c r="AF576" s="0" t="n">
        <v>-0.997658459703986</v>
      </c>
      <c r="AG576" s="0" t="n">
        <v>2.04125458641078</v>
      </c>
      <c r="AH576" s="0" t="s">
        <v>38</v>
      </c>
    </row>
    <row r="577" customFormat="false" ht="12.75" hidden="false" customHeight="false" outlineLevel="0" collapsed="false">
      <c r="A577" s="0" t="n">
        <v>202104</v>
      </c>
      <c r="B577" s="0" t="n">
        <v>1.3789</v>
      </c>
      <c r="C577" s="0" t="n">
        <v>1.157</v>
      </c>
      <c r="D577" s="0" t="n">
        <v>0</v>
      </c>
      <c r="E577" s="0" t="n">
        <v>-1.79999999981</v>
      </c>
      <c r="F577" s="0" t="n">
        <v>0</v>
      </c>
      <c r="G577" s="0" t="n">
        <v>0</v>
      </c>
      <c r="H577" s="0" t="n">
        <v>10</v>
      </c>
      <c r="I577" s="0" t="n">
        <v>1</v>
      </c>
      <c r="J577" s="0" t="n">
        <v>745</v>
      </c>
      <c r="K577" s="0" t="n">
        <v>94</v>
      </c>
      <c r="L577" s="0" t="n">
        <v>1.3789</v>
      </c>
      <c r="M577" s="0" t="n">
        <v>1.157</v>
      </c>
      <c r="N577" s="0" t="n">
        <v>3.50997471809</v>
      </c>
      <c r="O577" s="0" t="n">
        <v>2.45729184151</v>
      </c>
      <c r="P577" s="0" t="n">
        <v>1.28345992507398</v>
      </c>
      <c r="Q577" s="0" t="n">
        <v>0.585601191103281</v>
      </c>
      <c r="R577" s="0" t="n">
        <v>1.2520553706844</v>
      </c>
      <c r="S577" s="0" t="n">
        <v>0.595304262736292</v>
      </c>
      <c r="T577" s="0" t="n">
        <v>1.19365092949199</v>
      </c>
      <c r="U577" s="0" t="n">
        <v>0.263674921230779</v>
      </c>
      <c r="V577" s="0" t="n">
        <v>2.49644513802724</v>
      </c>
      <c r="W577" s="0" t="n">
        <v>2.90871002582573</v>
      </c>
      <c r="X577" s="0" t="n">
        <v>2.92663587125151</v>
      </c>
      <c r="Y577" s="0" t="n">
        <v>3.1901898198321</v>
      </c>
      <c r="Z577" s="0" t="n">
        <v>-2.13107471809</v>
      </c>
      <c r="AA577" s="0" t="n">
        <v>-1.30029184151</v>
      </c>
      <c r="AB577" s="0" t="n">
        <v>-2.22651479301602</v>
      </c>
      <c r="AC577" s="0" t="n">
        <v>-1.87169065040672</v>
      </c>
      <c r="AD577" s="0" t="n">
        <v>-2.2579193474056</v>
      </c>
      <c r="AE577" s="0" t="n">
        <v>-1.86198757877371</v>
      </c>
      <c r="AF577" s="0" t="n">
        <v>-2.31632378859801</v>
      </c>
      <c r="AG577" s="0" t="n">
        <v>-2.19361692027922</v>
      </c>
      <c r="AH577" s="0" t="s">
        <v>38</v>
      </c>
    </row>
    <row r="578" customFormat="false" ht="12.75" hidden="false" customHeight="false" outlineLevel="0" collapsed="false">
      <c r="A578" s="0" t="n">
        <v>202104</v>
      </c>
      <c r="B578" s="0" t="n">
        <v>-1.3789</v>
      </c>
      <c r="C578" s="0" t="n">
        <v>-1.157</v>
      </c>
      <c r="D578" s="0" t="n">
        <v>0</v>
      </c>
      <c r="E578" s="0" t="n">
        <v>-1.79999999981</v>
      </c>
      <c r="F578" s="0" t="n">
        <v>0</v>
      </c>
      <c r="G578" s="0" t="n">
        <v>0</v>
      </c>
      <c r="H578" s="0" t="n">
        <v>5</v>
      </c>
      <c r="I578" s="0" t="n">
        <v>4</v>
      </c>
      <c r="J578" s="0" t="n">
        <v>708</v>
      </c>
      <c r="K578" s="0" t="n">
        <v>89</v>
      </c>
      <c r="L578" s="0" t="n">
        <v>-1.3789</v>
      </c>
      <c r="M578" s="0" t="n">
        <v>-1.157</v>
      </c>
      <c r="N578" s="0" t="n">
        <v>-1.72852921486</v>
      </c>
      <c r="O578" s="0" t="n">
        <v>-1.9574034214</v>
      </c>
      <c r="P578" s="0" t="n">
        <v>-1.53714394502644</v>
      </c>
      <c r="Q578" s="0" t="n">
        <v>-0.313814334183513</v>
      </c>
      <c r="R578" s="0" t="n">
        <v>-1.45496592515793</v>
      </c>
      <c r="S578" s="0" t="n">
        <v>-0.408712492887239</v>
      </c>
      <c r="T578" s="0" t="n">
        <v>-1.99457459195449</v>
      </c>
      <c r="U578" s="0" t="n">
        <v>-0.495826077825341</v>
      </c>
      <c r="V578" s="0" t="n">
        <v>0.873433583549686</v>
      </c>
      <c r="W578" s="0" t="n">
        <v>1.65469435519868</v>
      </c>
      <c r="X578" s="0" t="n">
        <v>1.57266667337053</v>
      </c>
      <c r="Y578" s="0" t="n">
        <v>1.48559364360652</v>
      </c>
      <c r="Z578" s="0" t="n">
        <v>0.34962921486</v>
      </c>
      <c r="AA578" s="0" t="n">
        <v>0.8004034214</v>
      </c>
      <c r="AB578" s="0" t="n">
        <v>0.191385269833564</v>
      </c>
      <c r="AC578" s="0" t="n">
        <v>1.64358908721649</v>
      </c>
      <c r="AD578" s="0" t="n">
        <v>0.273563289702074</v>
      </c>
      <c r="AE578" s="0" t="n">
        <v>1.54869092851276</v>
      </c>
      <c r="AF578" s="0" t="n">
        <v>-0.266045377094492</v>
      </c>
      <c r="AG578" s="0" t="n">
        <v>1.46157734357466</v>
      </c>
      <c r="AH578" s="0" t="s">
        <v>38</v>
      </c>
    </row>
    <row r="579" customFormat="false" ht="12.75" hidden="false" customHeight="false" outlineLevel="0" collapsed="false">
      <c r="A579" s="0" t="n">
        <v>202101</v>
      </c>
      <c r="B579" s="0" t="n">
        <v>0</v>
      </c>
      <c r="C579" s="0" t="n">
        <v>-1.8</v>
      </c>
      <c r="D579" s="0" t="n">
        <v>1.77265386818</v>
      </c>
      <c r="E579" s="0" t="n">
        <v>0.312567214581</v>
      </c>
      <c r="F579" s="0" t="n">
        <v>0</v>
      </c>
      <c r="G579" s="0" t="n">
        <v>0</v>
      </c>
      <c r="H579" s="0" t="n">
        <v>22</v>
      </c>
      <c r="I579" s="0" t="n">
        <v>5</v>
      </c>
      <c r="J579" s="0" t="n">
        <v>173</v>
      </c>
      <c r="K579" s="0" t="n">
        <v>22</v>
      </c>
      <c r="L579" s="0" t="n">
        <v>0</v>
      </c>
      <c r="M579" s="0" t="n">
        <v>-1.8</v>
      </c>
      <c r="N579" s="0" t="n">
        <v>0.581622123718</v>
      </c>
      <c r="O579" s="0" t="n">
        <v>-2.48847389221</v>
      </c>
      <c r="P579" s="0" t="n">
        <v>-0.0137392483142806</v>
      </c>
      <c r="Q579" s="0" t="n">
        <v>-1.46835522090927</v>
      </c>
      <c r="R579" s="0" t="n">
        <v>-0.00930097765266602</v>
      </c>
      <c r="S579" s="0" t="n">
        <v>-1.44488146438744</v>
      </c>
      <c r="T579" s="0" t="n">
        <v>-0.019454217364925</v>
      </c>
      <c r="U579" s="0" t="n">
        <v>-1.24550031720546</v>
      </c>
      <c r="V579" s="0" t="n">
        <v>0.901266106681608</v>
      </c>
      <c r="W579" s="0" t="n">
        <v>1.18114235672273</v>
      </c>
      <c r="X579" s="0" t="n">
        <v>1.19928114599626</v>
      </c>
      <c r="Y579" s="0" t="n">
        <v>1.38067957034542</v>
      </c>
      <c r="Z579" s="0" t="n">
        <v>-0.581622123718</v>
      </c>
      <c r="AA579" s="0" t="n">
        <v>0.68847389221</v>
      </c>
      <c r="AB579" s="0" t="n">
        <v>-0.595361372032281</v>
      </c>
      <c r="AC579" s="0" t="n">
        <v>1.02011867130073</v>
      </c>
      <c r="AD579" s="0" t="n">
        <v>-0.590923101370666</v>
      </c>
      <c r="AE579" s="0" t="n">
        <v>1.04359242782256</v>
      </c>
      <c r="AF579" s="0" t="n">
        <v>-0.601076341082925</v>
      </c>
      <c r="AG579" s="0" t="n">
        <v>1.24297357500454</v>
      </c>
      <c r="AH579" s="0" t="s">
        <v>38</v>
      </c>
    </row>
    <row r="580" customFormat="false" ht="12.75" hidden="false" customHeight="false" outlineLevel="0" collapsed="false">
      <c r="A580" s="0" t="n">
        <v>202102</v>
      </c>
      <c r="B580" s="0" t="n">
        <v>-0.45</v>
      </c>
      <c r="C580" s="0" t="n">
        <v>0.77442</v>
      </c>
      <c r="D580" s="0" t="n">
        <v>-1.37888032056</v>
      </c>
      <c r="E580" s="0" t="n">
        <v>1.15701731256</v>
      </c>
      <c r="F580" s="0" t="n">
        <v>0</v>
      </c>
      <c r="G580" s="0" t="n">
        <v>0</v>
      </c>
      <c r="H580" s="0" t="n">
        <v>3</v>
      </c>
      <c r="I580" s="0" t="n">
        <v>2</v>
      </c>
      <c r="J580" s="0" t="n">
        <v>242</v>
      </c>
      <c r="K580" s="0" t="n">
        <v>31</v>
      </c>
      <c r="L580" s="0" t="n">
        <v>-0.45</v>
      </c>
      <c r="M580" s="0" t="n">
        <v>0.77442</v>
      </c>
      <c r="N580" s="0" t="n">
        <v>-1.35050427914</v>
      </c>
      <c r="O580" s="0" t="n">
        <v>1.07298266888</v>
      </c>
      <c r="P580" s="0" t="n">
        <v>0.17293494337645</v>
      </c>
      <c r="Q580" s="0" t="n">
        <v>0.996572113608893</v>
      </c>
      <c r="R580" s="0" t="n">
        <v>0.358182322992032</v>
      </c>
      <c r="S580" s="0" t="n">
        <v>0.665986807460467</v>
      </c>
      <c r="T580" s="0" t="n">
        <v>0.926044887273202</v>
      </c>
      <c r="U580" s="0" t="n">
        <v>1.72017240580249</v>
      </c>
      <c r="V580" s="0" t="n">
        <v>0.948708397769409</v>
      </c>
      <c r="W580" s="0" t="n">
        <v>1.52535426627992</v>
      </c>
      <c r="X580" s="0" t="n">
        <v>1.75648954893507</v>
      </c>
      <c r="Y580" s="0" t="n">
        <v>2.3667553026611</v>
      </c>
      <c r="Z580" s="0" t="n">
        <v>0.90050427914</v>
      </c>
      <c r="AA580" s="0" t="n">
        <v>-0.29856266888</v>
      </c>
      <c r="AB580" s="0" t="n">
        <v>1.52343922251645</v>
      </c>
      <c r="AC580" s="0" t="n">
        <v>-0.0764105552711065</v>
      </c>
      <c r="AD580" s="0" t="n">
        <v>1.70868660213203</v>
      </c>
      <c r="AE580" s="0" t="n">
        <v>-0.406995861419533</v>
      </c>
      <c r="AF580" s="0" t="n">
        <v>2.2765491664132</v>
      </c>
      <c r="AG580" s="0" t="n">
        <v>0.647189736922495</v>
      </c>
      <c r="AH580" s="0" t="s">
        <v>38</v>
      </c>
    </row>
    <row r="581" customFormat="false" ht="12.75" hidden="false" customHeight="false" outlineLevel="0" collapsed="false">
      <c r="A581" s="0" t="n">
        <v>202104</v>
      </c>
      <c r="B581" s="0" t="n">
        <v>-1.3789</v>
      </c>
      <c r="C581" s="0" t="n">
        <v>-1.157</v>
      </c>
      <c r="D581" s="0" t="n">
        <v>0</v>
      </c>
      <c r="E581" s="0" t="n">
        <v>-1.79999999981</v>
      </c>
      <c r="F581" s="0" t="n">
        <v>0</v>
      </c>
      <c r="G581" s="0" t="n">
        <v>0</v>
      </c>
      <c r="H581" s="0" t="n">
        <v>6</v>
      </c>
      <c r="I581" s="0" t="n">
        <v>4</v>
      </c>
      <c r="J581" s="0" t="n">
        <v>716</v>
      </c>
      <c r="K581" s="0" t="n">
        <v>90</v>
      </c>
      <c r="L581" s="0" t="n">
        <v>-1.3789</v>
      </c>
      <c r="M581" s="0" t="n">
        <v>-1.157</v>
      </c>
      <c r="N581" s="0" t="n">
        <v>-2.77908945084</v>
      </c>
      <c r="O581" s="0" t="n">
        <v>1.58098185062</v>
      </c>
      <c r="P581" s="0" t="n">
        <v>-1.53714394502644</v>
      </c>
      <c r="Q581" s="0" t="n">
        <v>-0.313814334183513</v>
      </c>
      <c r="R581" s="0" t="n">
        <v>-1.45496592515793</v>
      </c>
      <c r="S581" s="0" t="n">
        <v>-0.408712492887239</v>
      </c>
      <c r="T581" s="0" t="n">
        <v>-1.99457459195449</v>
      </c>
      <c r="U581" s="0" t="n">
        <v>-0.495826077825341</v>
      </c>
      <c r="V581" s="0" t="n">
        <v>3.07523578162198</v>
      </c>
      <c r="W581" s="0" t="n">
        <v>2.26554214733614</v>
      </c>
      <c r="X581" s="0" t="n">
        <v>2.39001813630136</v>
      </c>
      <c r="Y581" s="0" t="n">
        <v>2.22004385890585</v>
      </c>
      <c r="Z581" s="0" t="n">
        <v>1.40018945084</v>
      </c>
      <c r="AA581" s="0" t="n">
        <v>-2.73798185062</v>
      </c>
      <c r="AB581" s="0" t="n">
        <v>1.24194550581356</v>
      </c>
      <c r="AC581" s="0" t="n">
        <v>-1.89479618480351</v>
      </c>
      <c r="AD581" s="0" t="n">
        <v>1.32412352568207</v>
      </c>
      <c r="AE581" s="0" t="n">
        <v>-1.98969434350724</v>
      </c>
      <c r="AF581" s="0" t="n">
        <v>0.784514858885508</v>
      </c>
      <c r="AG581" s="0" t="n">
        <v>-2.07680792844534</v>
      </c>
      <c r="AH581" s="0" t="s">
        <v>38</v>
      </c>
    </row>
    <row r="582" customFormat="false" ht="12.75" hidden="false" customHeight="false" outlineLevel="0" collapsed="false">
      <c r="A582" s="0" t="n">
        <v>202103</v>
      </c>
      <c r="B582" s="0" t="n">
        <v>-1.7727</v>
      </c>
      <c r="C582" s="0" t="n">
        <v>0.31257</v>
      </c>
      <c r="D582" s="0" t="n">
        <v>0</v>
      </c>
      <c r="E582" s="0" t="n">
        <v>-1.79999999981</v>
      </c>
      <c r="F582" s="0" t="n">
        <v>0</v>
      </c>
      <c r="G582" s="0" t="n">
        <v>0</v>
      </c>
      <c r="H582" s="0" t="n">
        <v>2</v>
      </c>
      <c r="I582" s="0" t="n">
        <v>6</v>
      </c>
      <c r="J582" s="0" t="n">
        <v>462</v>
      </c>
      <c r="K582" s="0" t="n">
        <v>58</v>
      </c>
      <c r="L582" s="0" t="n">
        <v>-1.7727</v>
      </c>
      <c r="M582" s="0" t="n">
        <v>0.31257</v>
      </c>
      <c r="N582" s="0" t="n">
        <v>-2.7460038662</v>
      </c>
      <c r="O582" s="0" t="n">
        <v>-0.159748837352</v>
      </c>
      <c r="P582" s="0" t="n">
        <v>-1.44370461387277</v>
      </c>
      <c r="Q582" s="0" t="n">
        <v>0.26855666867367</v>
      </c>
      <c r="R582" s="0" t="n">
        <v>-1.42133714933165</v>
      </c>
      <c r="S582" s="0" t="n">
        <v>0.260079879389684</v>
      </c>
      <c r="T582" s="0" t="n">
        <v>-1.22320594018507</v>
      </c>
      <c r="U582" s="0" t="n">
        <v>0.235434070307136</v>
      </c>
      <c r="V582" s="0" t="n">
        <v>1.08185280887809</v>
      </c>
      <c r="W582" s="0" t="n">
        <v>1.37092266342926</v>
      </c>
      <c r="X582" s="0" t="n">
        <v>1.38960356295591</v>
      </c>
      <c r="Y582" s="0" t="n">
        <v>1.57323966832181</v>
      </c>
      <c r="Z582" s="0" t="n">
        <v>0.9733038662</v>
      </c>
      <c r="AA582" s="0" t="n">
        <v>0.472318837352</v>
      </c>
      <c r="AB582" s="0" t="n">
        <v>1.30229925232723</v>
      </c>
      <c r="AC582" s="0" t="n">
        <v>0.42830550602567</v>
      </c>
      <c r="AD582" s="0" t="n">
        <v>1.32466671686835</v>
      </c>
      <c r="AE582" s="0" t="n">
        <v>0.419828716741684</v>
      </c>
      <c r="AF582" s="0" t="n">
        <v>1.52279792601493</v>
      </c>
      <c r="AG582" s="0" t="n">
        <v>0.395182907659136</v>
      </c>
      <c r="AH582" s="0" t="s">
        <v>38</v>
      </c>
    </row>
    <row r="583" customFormat="false" ht="12.75" hidden="false" customHeight="false" outlineLevel="0" collapsed="false">
      <c r="A583" s="0" t="n">
        <v>202103</v>
      </c>
      <c r="B583" s="0" t="n">
        <v>-1.3789</v>
      </c>
      <c r="C583" s="0" t="n">
        <v>-1.157</v>
      </c>
      <c r="D583" s="0" t="n">
        <v>0</v>
      </c>
      <c r="E583" s="0" t="n">
        <v>-1.79999999981</v>
      </c>
      <c r="F583" s="0" t="n">
        <v>0</v>
      </c>
      <c r="G583" s="0" t="n">
        <v>0</v>
      </c>
      <c r="H583" s="0" t="n">
        <v>26</v>
      </c>
      <c r="I583" s="0" t="n">
        <v>4</v>
      </c>
      <c r="J583" s="0" t="n">
        <v>652</v>
      </c>
      <c r="K583" s="0" t="n">
        <v>82</v>
      </c>
      <c r="L583" s="0" t="n">
        <v>-1.3789</v>
      </c>
      <c r="M583" s="0" t="n">
        <v>-1.157</v>
      </c>
      <c r="N583" s="0" t="n">
        <v>-0.243854999542</v>
      </c>
      <c r="O583" s="0" t="n">
        <v>-1.44982206821</v>
      </c>
      <c r="P583" s="0" t="n">
        <v>-1.53714394502644</v>
      </c>
      <c r="Q583" s="0" t="n">
        <v>-0.313814334183513</v>
      </c>
      <c r="R583" s="0" t="n">
        <v>-1.45496592515793</v>
      </c>
      <c r="S583" s="0" t="n">
        <v>-0.408712492887239</v>
      </c>
      <c r="T583" s="0" t="n">
        <v>-1.99457459195449</v>
      </c>
      <c r="U583" s="0" t="n">
        <v>-0.495826077825341</v>
      </c>
      <c r="V583" s="0" t="n">
        <v>1.17220813710513</v>
      </c>
      <c r="W583" s="0" t="n">
        <v>1.72136860325737</v>
      </c>
      <c r="X583" s="0" t="n">
        <v>1.59709073692605</v>
      </c>
      <c r="Y583" s="0" t="n">
        <v>1.99377216374564</v>
      </c>
      <c r="Z583" s="0" t="n">
        <v>-1.135045000458</v>
      </c>
      <c r="AA583" s="0" t="n">
        <v>0.29282206821</v>
      </c>
      <c r="AB583" s="0" t="n">
        <v>-1.29328894548444</v>
      </c>
      <c r="AC583" s="0" t="n">
        <v>1.13600773402649</v>
      </c>
      <c r="AD583" s="0" t="n">
        <v>-1.21111092561593</v>
      </c>
      <c r="AE583" s="0" t="n">
        <v>1.04110957532276</v>
      </c>
      <c r="AF583" s="0" t="n">
        <v>-1.75071959241249</v>
      </c>
      <c r="AG583" s="0" t="n">
        <v>0.95399599038466</v>
      </c>
      <c r="AH583" s="0" t="s">
        <v>38</v>
      </c>
    </row>
    <row r="584" customFormat="false" ht="12.75" hidden="false" customHeight="false" outlineLevel="0" collapsed="false">
      <c r="A584" s="0" t="n">
        <v>202104</v>
      </c>
      <c r="B584" s="0" t="n">
        <v>-1.3789</v>
      </c>
      <c r="C584" s="0" t="n">
        <v>-1.157</v>
      </c>
      <c r="D584" s="0" t="n">
        <v>0</v>
      </c>
      <c r="E584" s="0" t="n">
        <v>-1.79999999981</v>
      </c>
      <c r="F584" s="0" t="n">
        <v>0</v>
      </c>
      <c r="G584" s="0" t="n">
        <v>0</v>
      </c>
      <c r="H584" s="0" t="n">
        <v>22</v>
      </c>
      <c r="I584" s="0" t="n">
        <v>4</v>
      </c>
      <c r="J584" s="0" t="n">
        <v>844</v>
      </c>
      <c r="K584" s="0" t="n">
        <v>106</v>
      </c>
      <c r="L584" s="0" t="n">
        <v>-1.3789</v>
      </c>
      <c r="M584" s="0" t="n">
        <v>-1.157</v>
      </c>
      <c r="N584" s="0" t="n">
        <v>-0.242519393563</v>
      </c>
      <c r="O584" s="0" t="n">
        <v>-1.65426230431</v>
      </c>
      <c r="P584" s="0" t="n">
        <v>-1.53714394502644</v>
      </c>
      <c r="Q584" s="0" t="n">
        <v>-0.313814334183513</v>
      </c>
      <c r="R584" s="0" t="n">
        <v>-1.45496592515793</v>
      </c>
      <c r="S584" s="0" t="n">
        <v>-0.408712492887239</v>
      </c>
      <c r="T584" s="0" t="n">
        <v>-1.99457459195449</v>
      </c>
      <c r="U584" s="0" t="n">
        <v>-0.495826077825341</v>
      </c>
      <c r="V584" s="0" t="n">
        <v>1.24041552794772</v>
      </c>
      <c r="W584" s="0" t="n">
        <v>1.86355936043586</v>
      </c>
      <c r="X584" s="0" t="n">
        <v>1.7382234967667</v>
      </c>
      <c r="Y584" s="0" t="n">
        <v>2.10039803585955</v>
      </c>
      <c r="Z584" s="0" t="n">
        <v>-1.136380606437</v>
      </c>
      <c r="AA584" s="0" t="n">
        <v>0.49726230431</v>
      </c>
      <c r="AB584" s="0" t="n">
        <v>-1.29462455146344</v>
      </c>
      <c r="AC584" s="0" t="n">
        <v>1.34044797012649</v>
      </c>
      <c r="AD584" s="0" t="n">
        <v>-1.21244653159493</v>
      </c>
      <c r="AE584" s="0" t="n">
        <v>1.24554981142276</v>
      </c>
      <c r="AF584" s="0" t="n">
        <v>-1.75205519839149</v>
      </c>
      <c r="AG584" s="0" t="n">
        <v>1.15843622648466</v>
      </c>
      <c r="AH584" s="0" t="s">
        <v>38</v>
      </c>
    </row>
    <row r="585" customFormat="false" ht="12.75" hidden="false" customHeight="false" outlineLevel="0" collapsed="false">
      <c r="A585" s="0" t="n">
        <v>202102</v>
      </c>
      <c r="B585" s="0" t="n">
        <v>-0.45</v>
      </c>
      <c r="C585" s="0" t="n">
        <v>0.77442</v>
      </c>
      <c r="D585" s="0" t="n">
        <v>-1.77265386818</v>
      </c>
      <c r="E585" s="0" t="n">
        <v>-0.312567214581</v>
      </c>
      <c r="F585" s="0" t="n">
        <v>0</v>
      </c>
      <c r="G585" s="0" t="n">
        <v>0</v>
      </c>
      <c r="H585" s="0" t="n">
        <v>3</v>
      </c>
      <c r="I585" s="0" t="n">
        <v>8</v>
      </c>
      <c r="J585" s="0" t="n">
        <v>248</v>
      </c>
      <c r="K585" s="0" t="n">
        <v>31</v>
      </c>
      <c r="L585" s="0" t="n">
        <v>-0.45</v>
      </c>
      <c r="M585" s="0" t="n">
        <v>0.77442</v>
      </c>
      <c r="N585" s="0" t="n">
        <v>-0.649899601936</v>
      </c>
      <c r="O585" s="0" t="n">
        <v>1.04691445827</v>
      </c>
      <c r="P585" s="0" t="n">
        <v>-0.31524690304603</v>
      </c>
      <c r="Q585" s="0" t="n">
        <v>0.85842821075553</v>
      </c>
      <c r="R585" s="0" t="n">
        <v>-0.168564216991282</v>
      </c>
      <c r="S585" s="0" t="n">
        <v>1.02034317705799</v>
      </c>
      <c r="T585" s="0" t="n">
        <v>-0.253643705965339</v>
      </c>
      <c r="U585" s="0" t="n">
        <v>1.52373330998365</v>
      </c>
      <c r="V585" s="0" t="n">
        <v>0.337954258209646</v>
      </c>
      <c r="W585" s="0" t="n">
        <v>0.384082666071286</v>
      </c>
      <c r="X585" s="0" t="n">
        <v>0.482068237685422</v>
      </c>
      <c r="Y585" s="0" t="n">
        <v>0.619979800026611</v>
      </c>
      <c r="Z585" s="0" t="n">
        <v>0.199899601936</v>
      </c>
      <c r="AA585" s="0" t="n">
        <v>-0.27249445827</v>
      </c>
      <c r="AB585" s="0" t="n">
        <v>0.33465269888997</v>
      </c>
      <c r="AC585" s="0" t="n">
        <v>-0.18848624751447</v>
      </c>
      <c r="AD585" s="0" t="n">
        <v>0.481335384944718</v>
      </c>
      <c r="AE585" s="0" t="n">
        <v>-0.0265712812120149</v>
      </c>
      <c r="AF585" s="0" t="n">
        <v>0.396255895970661</v>
      </c>
      <c r="AG585" s="0" t="n">
        <v>0.476818851713652</v>
      </c>
      <c r="AH585" s="0" t="s">
        <v>38</v>
      </c>
    </row>
    <row r="586" customFormat="false" ht="12.75" hidden="false" customHeight="false" outlineLevel="0" collapsed="false">
      <c r="A586" s="0" t="n">
        <v>202103</v>
      </c>
      <c r="B586" s="0" t="n">
        <v>1.3789</v>
      </c>
      <c r="C586" s="0" t="n">
        <v>1.157</v>
      </c>
      <c r="D586" s="0" t="n">
        <v>0</v>
      </c>
      <c r="E586" s="0" t="n">
        <v>-1.79999999981</v>
      </c>
      <c r="F586" s="0" t="n">
        <v>0</v>
      </c>
      <c r="G586" s="0" t="n">
        <v>0</v>
      </c>
      <c r="H586" s="0" t="n">
        <v>2</v>
      </c>
      <c r="I586" s="0" t="n">
        <v>1</v>
      </c>
      <c r="J586" s="0" t="n">
        <v>457</v>
      </c>
      <c r="K586" s="0" t="n">
        <v>58</v>
      </c>
      <c r="L586" s="0" t="n">
        <v>1.3789</v>
      </c>
      <c r="M586" s="0" t="n">
        <v>1.157</v>
      </c>
      <c r="N586" s="0" t="n">
        <v>0.603574633598</v>
      </c>
      <c r="O586" s="0" t="n">
        <v>0.971111953259</v>
      </c>
      <c r="P586" s="0" t="n">
        <v>1.28345992507398</v>
      </c>
      <c r="Q586" s="0" t="n">
        <v>0.585601191103281</v>
      </c>
      <c r="R586" s="0" t="n">
        <v>1.2520553706844</v>
      </c>
      <c r="S586" s="0" t="n">
        <v>0.595304262736292</v>
      </c>
      <c r="T586" s="0" t="n">
        <v>1.19365092949199</v>
      </c>
      <c r="U586" s="0" t="n">
        <v>0.263674921230779</v>
      </c>
      <c r="V586" s="0" t="n">
        <v>0.797297804905783</v>
      </c>
      <c r="W586" s="0" t="n">
        <v>0.781576968252816</v>
      </c>
      <c r="X586" s="0" t="n">
        <v>0.749505628149741</v>
      </c>
      <c r="Y586" s="0" t="n">
        <v>0.921225916516066</v>
      </c>
      <c r="Z586" s="0" t="n">
        <v>0.775325366402</v>
      </c>
      <c r="AA586" s="0" t="n">
        <v>0.185888046741</v>
      </c>
      <c r="AB586" s="0" t="n">
        <v>0.679885291475982</v>
      </c>
      <c r="AC586" s="0" t="n">
        <v>-0.385510762155719</v>
      </c>
      <c r="AD586" s="0" t="n">
        <v>0.648480737086404</v>
      </c>
      <c r="AE586" s="0" t="n">
        <v>-0.375807690522708</v>
      </c>
      <c r="AF586" s="0" t="n">
        <v>0.590076295893986</v>
      </c>
      <c r="AG586" s="0" t="n">
        <v>-0.707437032028221</v>
      </c>
      <c r="AH586" s="0" t="s">
        <v>38</v>
      </c>
    </row>
    <row r="587" customFormat="false" ht="12.75" hidden="false" customHeight="false" outlineLevel="0" collapsed="false">
      <c r="A587" s="0" t="n">
        <v>202102</v>
      </c>
      <c r="B587" s="0" t="n">
        <v>-0.45</v>
      </c>
      <c r="C587" s="0" t="n">
        <v>0.77442</v>
      </c>
      <c r="D587" s="0" t="n">
        <v>-1.77265386818</v>
      </c>
      <c r="E587" s="0" t="n">
        <v>-0.312567214581</v>
      </c>
      <c r="F587" s="0" t="n">
        <v>0</v>
      </c>
      <c r="G587" s="0" t="n">
        <v>0</v>
      </c>
      <c r="H587" s="0" t="n">
        <v>21</v>
      </c>
      <c r="I587" s="0" t="n">
        <v>8</v>
      </c>
      <c r="J587" s="0" t="n">
        <v>392</v>
      </c>
      <c r="K587" s="0" t="n">
        <v>49</v>
      </c>
      <c r="L587" s="0" t="n">
        <v>-0.45</v>
      </c>
      <c r="M587" s="0" t="n">
        <v>0.77442</v>
      </c>
      <c r="N587" s="0" t="n">
        <v>-0.202600449324</v>
      </c>
      <c r="O587" s="0" t="n">
        <v>-0.362214118242</v>
      </c>
      <c r="P587" s="0" t="n">
        <v>-0.31524690304603</v>
      </c>
      <c r="Q587" s="0" t="n">
        <v>0.85842821075553</v>
      </c>
      <c r="R587" s="0" t="n">
        <v>-0.168564216991282</v>
      </c>
      <c r="S587" s="0" t="n">
        <v>1.02034317705799</v>
      </c>
      <c r="T587" s="0" t="n">
        <v>-0.253643705965339</v>
      </c>
      <c r="U587" s="0" t="n">
        <v>1.52373330998365</v>
      </c>
      <c r="V587" s="0" t="n">
        <v>1.16324703155712</v>
      </c>
      <c r="W587" s="0" t="n">
        <v>1.22582907408687</v>
      </c>
      <c r="X587" s="0" t="n">
        <v>1.38297618920161</v>
      </c>
      <c r="Y587" s="0" t="n">
        <v>1.88663804585816</v>
      </c>
      <c r="Z587" s="0" t="n">
        <v>-0.247399550676</v>
      </c>
      <c r="AA587" s="0" t="n">
        <v>1.136634118242</v>
      </c>
      <c r="AB587" s="0" t="n">
        <v>-0.11264645372203</v>
      </c>
      <c r="AC587" s="0" t="n">
        <v>1.22064232899753</v>
      </c>
      <c r="AD587" s="0" t="n">
        <v>0.0340362323327182</v>
      </c>
      <c r="AE587" s="0" t="n">
        <v>1.38255729529999</v>
      </c>
      <c r="AF587" s="0" t="n">
        <v>-0.0510432566413389</v>
      </c>
      <c r="AG587" s="0" t="n">
        <v>1.88594742822565</v>
      </c>
      <c r="AH587" s="0" t="s">
        <v>38</v>
      </c>
    </row>
    <row r="588" customFormat="false" ht="12.75" hidden="false" customHeight="false" outlineLevel="0" collapsed="false">
      <c r="A588" s="0" t="n">
        <v>202101</v>
      </c>
      <c r="B588" s="0" t="n">
        <v>0</v>
      </c>
      <c r="C588" s="0" t="n">
        <v>-1.8</v>
      </c>
      <c r="D588" s="0" t="n">
        <v>1.77265404267</v>
      </c>
      <c r="E588" s="0" t="n">
        <v>-0.31256622502</v>
      </c>
      <c r="F588" s="0" t="n">
        <v>0</v>
      </c>
      <c r="G588" s="0" t="n">
        <v>0</v>
      </c>
      <c r="H588" s="0" t="n">
        <v>19</v>
      </c>
      <c r="I588" s="0" t="n">
        <v>7</v>
      </c>
      <c r="J588" s="0" t="n">
        <v>151</v>
      </c>
      <c r="K588" s="0" t="n">
        <v>19</v>
      </c>
      <c r="L588" s="0" t="n">
        <v>0</v>
      </c>
      <c r="M588" s="0" t="n">
        <v>-1.8</v>
      </c>
      <c r="N588" s="0" t="n">
        <v>0.157916858792</v>
      </c>
      <c r="O588" s="0" t="n">
        <v>-2.18278002739</v>
      </c>
      <c r="P588" s="0" t="n">
        <v>-0.301518095848339</v>
      </c>
      <c r="Q588" s="0" t="n">
        <v>-1.47815007211628</v>
      </c>
      <c r="R588" s="0" t="n">
        <v>-0.257187776955838</v>
      </c>
      <c r="S588" s="0" t="n">
        <v>-1.4504949091082</v>
      </c>
      <c r="T588" s="0" t="n">
        <v>-0.467988837302279</v>
      </c>
      <c r="U588" s="0" t="n">
        <v>-1.09479306152236</v>
      </c>
      <c r="V588" s="0" t="n">
        <v>0.414075214978416</v>
      </c>
      <c r="W588" s="0" t="n">
        <v>0.841180035078351</v>
      </c>
      <c r="X588" s="0" t="n">
        <v>0.841756112586259</v>
      </c>
      <c r="Y588" s="0" t="n">
        <v>1.25517870373152</v>
      </c>
      <c r="Z588" s="0" t="n">
        <v>-0.157916858792</v>
      </c>
      <c r="AA588" s="0" t="n">
        <v>0.38278002739</v>
      </c>
      <c r="AB588" s="0" t="n">
        <v>-0.459434954640339</v>
      </c>
      <c r="AC588" s="0" t="n">
        <v>0.704629955273721</v>
      </c>
      <c r="AD588" s="0" t="n">
        <v>-0.415104635747838</v>
      </c>
      <c r="AE588" s="0" t="n">
        <v>0.732285118281797</v>
      </c>
      <c r="AF588" s="0" t="n">
        <v>-0.625905696094279</v>
      </c>
      <c r="AG588" s="0" t="n">
        <v>1.08798696586764</v>
      </c>
      <c r="AH588" s="0" t="s">
        <v>38</v>
      </c>
    </row>
    <row r="589" customFormat="false" ht="12.75" hidden="false" customHeight="false" outlineLevel="0" collapsed="false">
      <c r="A589" s="0" t="n">
        <v>202103</v>
      </c>
      <c r="B589" s="0" t="n">
        <v>1.3789</v>
      </c>
      <c r="C589" s="0" t="n">
        <v>-1.157</v>
      </c>
      <c r="D589" s="0" t="n">
        <v>0</v>
      </c>
      <c r="E589" s="0" t="n">
        <v>-1.79999999981</v>
      </c>
      <c r="F589" s="0" t="n">
        <v>0</v>
      </c>
      <c r="G589" s="0" t="n">
        <v>0</v>
      </c>
      <c r="H589" s="0" t="n">
        <v>16</v>
      </c>
      <c r="I589" s="0" t="n">
        <v>3</v>
      </c>
      <c r="J589" s="0" t="n">
        <v>571</v>
      </c>
      <c r="K589" s="0" t="n">
        <v>72</v>
      </c>
      <c r="L589" s="0" t="n">
        <v>1.3789</v>
      </c>
      <c r="M589" s="0" t="n">
        <v>-1.157</v>
      </c>
      <c r="N589" s="0" t="n">
        <v>2.18464565277</v>
      </c>
      <c r="O589" s="0" t="n">
        <v>0.966766357422</v>
      </c>
      <c r="P589" s="0" t="n">
        <v>1.53714394502644</v>
      </c>
      <c r="Q589" s="0" t="n">
        <v>-0.313814334183513</v>
      </c>
      <c r="R589" s="0" t="n">
        <v>1.45496592515793</v>
      </c>
      <c r="S589" s="0" t="n">
        <v>-0.408712492887239</v>
      </c>
      <c r="T589" s="0" t="n">
        <v>1.99457459195449</v>
      </c>
      <c r="U589" s="0" t="n">
        <v>-0.495826077825341</v>
      </c>
      <c r="V589" s="0" t="n">
        <v>2.27147740421851</v>
      </c>
      <c r="W589" s="0" t="n">
        <v>1.43497225382364</v>
      </c>
      <c r="X589" s="0" t="n">
        <v>1.55704032463391</v>
      </c>
      <c r="Y589" s="0" t="n">
        <v>1.47489106031675</v>
      </c>
      <c r="Z589" s="0" t="n">
        <v>-0.80574565277</v>
      </c>
      <c r="AA589" s="0" t="n">
        <v>-2.123766357422</v>
      </c>
      <c r="AB589" s="0" t="n">
        <v>-0.647501707743564</v>
      </c>
      <c r="AC589" s="0" t="n">
        <v>-1.28058069160551</v>
      </c>
      <c r="AD589" s="0" t="n">
        <v>-0.729679727612074</v>
      </c>
      <c r="AE589" s="0" t="n">
        <v>-1.37547885030924</v>
      </c>
      <c r="AF589" s="0" t="n">
        <v>-0.190071060815508</v>
      </c>
      <c r="AG589" s="0" t="n">
        <v>-1.46259243524734</v>
      </c>
      <c r="AH589" s="0" t="s">
        <v>38</v>
      </c>
    </row>
    <row r="590" customFormat="false" ht="12.75" hidden="false" customHeight="false" outlineLevel="0" collapsed="false">
      <c r="A590" s="0" t="n">
        <v>202102</v>
      </c>
      <c r="B590" s="0" t="n">
        <v>-0.45</v>
      </c>
      <c r="C590" s="0" t="n">
        <v>0.77442</v>
      </c>
      <c r="D590" s="0" t="n">
        <v>1.77265404267</v>
      </c>
      <c r="E590" s="0" t="n">
        <v>-0.31256622502</v>
      </c>
      <c r="F590" s="0" t="n">
        <v>0</v>
      </c>
      <c r="G590" s="0" t="n">
        <v>0</v>
      </c>
      <c r="H590" s="0" t="n">
        <v>7</v>
      </c>
      <c r="I590" s="0" t="n">
        <v>7</v>
      </c>
      <c r="J590" s="0" t="n">
        <v>279</v>
      </c>
      <c r="K590" s="0" t="n">
        <v>35</v>
      </c>
      <c r="L590" s="0" t="n">
        <v>-0.45</v>
      </c>
      <c r="M590" s="0" t="n">
        <v>0.77442</v>
      </c>
      <c r="N590" s="0" t="n">
        <v>0.358550995588</v>
      </c>
      <c r="O590" s="0" t="n">
        <v>1.61087608337</v>
      </c>
      <c r="P590" s="0" t="n">
        <v>-0.0963996487605228</v>
      </c>
      <c r="Q590" s="0" t="n">
        <v>0.784541431608589</v>
      </c>
      <c r="R590" s="0" t="n">
        <v>-0.219240175062079</v>
      </c>
      <c r="S590" s="0" t="n">
        <v>1.0031276603149</v>
      </c>
      <c r="T590" s="0" t="n">
        <v>0.0396710643302993</v>
      </c>
      <c r="U590" s="0" t="n">
        <v>1.30366561069471</v>
      </c>
      <c r="V590" s="0" t="n">
        <v>1.16336300950006</v>
      </c>
      <c r="W590" s="0" t="n">
        <v>0.943296902091165</v>
      </c>
      <c r="X590" s="0" t="n">
        <v>0.838570678361192</v>
      </c>
      <c r="Y590" s="0" t="n">
        <v>0.442789662345778</v>
      </c>
      <c r="Z590" s="0" t="n">
        <v>-0.808550995588</v>
      </c>
      <c r="AA590" s="0" t="n">
        <v>-0.83645608337</v>
      </c>
      <c r="AB590" s="0" t="n">
        <v>-0.454950644348523</v>
      </c>
      <c r="AC590" s="0" t="n">
        <v>-0.826334651761411</v>
      </c>
      <c r="AD590" s="0" t="n">
        <v>-0.577791170650079</v>
      </c>
      <c r="AE590" s="0" t="n">
        <v>-0.607748423055101</v>
      </c>
      <c r="AF590" s="0" t="n">
        <v>-0.318879931257701</v>
      </c>
      <c r="AG590" s="0" t="n">
        <v>-0.307210472675286</v>
      </c>
      <c r="AH590" s="0" t="s">
        <v>38</v>
      </c>
    </row>
    <row r="591" customFormat="false" ht="12.75" hidden="false" customHeight="false" outlineLevel="0" collapsed="false">
      <c r="A591" s="0" t="n">
        <v>202102</v>
      </c>
      <c r="B591" s="0" t="n">
        <v>-0.45</v>
      </c>
      <c r="C591" s="0" t="n">
        <v>0.77442</v>
      </c>
      <c r="D591" s="0" t="n">
        <v>1.37888032056</v>
      </c>
      <c r="E591" s="0" t="n">
        <v>-1.15701731256</v>
      </c>
      <c r="F591" s="0" t="n">
        <v>0</v>
      </c>
      <c r="G591" s="0" t="n">
        <v>0</v>
      </c>
      <c r="H591" s="0" t="n">
        <v>7</v>
      </c>
      <c r="I591" s="0" t="n">
        <v>3</v>
      </c>
      <c r="J591" s="0" t="n">
        <v>275</v>
      </c>
      <c r="K591" s="0" t="n">
        <v>35</v>
      </c>
      <c r="L591" s="0" t="n">
        <v>-0.45</v>
      </c>
      <c r="M591" s="0" t="n">
        <v>0.77442</v>
      </c>
      <c r="N591" s="0" t="n">
        <v>-0.983534574509</v>
      </c>
      <c r="O591" s="0" t="n">
        <v>1.2409389019</v>
      </c>
      <c r="P591" s="0" t="n">
        <v>0.0993623286421141</v>
      </c>
      <c r="Q591" s="0" t="n">
        <v>0.727105186148837</v>
      </c>
      <c r="R591" s="0" t="n">
        <v>0.111270729686387</v>
      </c>
      <c r="S591" s="0" t="n">
        <v>0.951993919422961</v>
      </c>
      <c r="T591" s="0" t="n">
        <v>-0.243771592375565</v>
      </c>
      <c r="U591" s="0" t="n">
        <v>0.575974080872012</v>
      </c>
      <c r="V591" s="0" t="n">
        <v>0.708730575061131</v>
      </c>
      <c r="W591" s="0" t="n">
        <v>1.19862036954864</v>
      </c>
      <c r="X591" s="0" t="n">
        <v>1.13229318508636</v>
      </c>
      <c r="Y591" s="0" t="n">
        <v>0.994699694852541</v>
      </c>
      <c r="Z591" s="0" t="n">
        <v>0.533534574509</v>
      </c>
      <c r="AA591" s="0" t="n">
        <v>-0.4665189019</v>
      </c>
      <c r="AB591" s="0" t="n">
        <v>1.08289690315111</v>
      </c>
      <c r="AC591" s="0" t="n">
        <v>-0.513833715751163</v>
      </c>
      <c r="AD591" s="0" t="n">
        <v>1.09480530419539</v>
      </c>
      <c r="AE591" s="0" t="n">
        <v>-0.288944982477039</v>
      </c>
      <c r="AF591" s="0" t="n">
        <v>0.739762982133435</v>
      </c>
      <c r="AG591" s="0" t="n">
        <v>-0.664964821027988</v>
      </c>
      <c r="AH591" s="0" t="s">
        <v>38</v>
      </c>
    </row>
    <row r="592" customFormat="false" ht="12.75" hidden="false" customHeight="false" outlineLevel="0" collapsed="false">
      <c r="A592" s="0" t="n">
        <v>202102</v>
      </c>
      <c r="B592" s="0" t="n">
        <v>-0.45</v>
      </c>
      <c r="C592" s="0" t="n">
        <v>0.77442</v>
      </c>
      <c r="D592" s="0" t="n">
        <v>1.77265386818</v>
      </c>
      <c r="E592" s="0" t="n">
        <v>0.312567214581</v>
      </c>
      <c r="F592" s="0" t="n">
        <v>0</v>
      </c>
      <c r="G592" s="0" t="n">
        <v>0</v>
      </c>
      <c r="H592" s="0" t="n">
        <v>25</v>
      </c>
      <c r="I592" s="0" t="n">
        <v>5</v>
      </c>
      <c r="J592" s="0" t="n">
        <v>421</v>
      </c>
      <c r="K592" s="0" t="n">
        <v>53</v>
      </c>
      <c r="L592" s="0" t="n">
        <v>-0.45</v>
      </c>
      <c r="M592" s="0" t="n">
        <v>0.77442</v>
      </c>
      <c r="N592" s="0" t="n">
        <v>0.108128175139</v>
      </c>
      <c r="O592" s="0" t="n">
        <v>1.93646550179</v>
      </c>
      <c r="P592" s="0" t="n">
        <v>-0.250416207680023</v>
      </c>
      <c r="Q592" s="0" t="n">
        <v>0.792400212555803</v>
      </c>
      <c r="R592" s="0" t="n">
        <v>-0.443242602544937</v>
      </c>
      <c r="S592" s="0" t="n">
        <v>0.952576943866275</v>
      </c>
      <c r="T592" s="0" t="n">
        <v>-0.530876252826398</v>
      </c>
      <c r="U592" s="0" t="n">
        <v>-0.30152589179355</v>
      </c>
      <c r="V592" s="0" t="n">
        <v>1.28913025257899</v>
      </c>
      <c r="W592" s="0" t="n">
        <v>1.19893263383795</v>
      </c>
      <c r="X592" s="0" t="n">
        <v>1.12785035749297</v>
      </c>
      <c r="Y592" s="0" t="n">
        <v>2.32743037204412</v>
      </c>
      <c r="Z592" s="0" t="n">
        <v>-0.558128175139</v>
      </c>
      <c r="AA592" s="0" t="n">
        <v>-1.16204550179</v>
      </c>
      <c r="AB592" s="0" t="n">
        <v>-0.358544382819022</v>
      </c>
      <c r="AC592" s="0" t="n">
        <v>-1.1440652892342</v>
      </c>
      <c r="AD592" s="0" t="n">
        <v>-0.551370777683937</v>
      </c>
      <c r="AE592" s="0" t="n">
        <v>-0.983888557923725</v>
      </c>
      <c r="AF592" s="0" t="n">
        <v>-0.639004427965398</v>
      </c>
      <c r="AG592" s="0" t="n">
        <v>-2.23799139358355</v>
      </c>
      <c r="AH592" s="0" t="s">
        <v>38</v>
      </c>
    </row>
    <row r="593" customFormat="false" ht="12.75" hidden="false" customHeight="false" outlineLevel="0" collapsed="false">
      <c r="A593" s="0" t="n">
        <v>202104</v>
      </c>
      <c r="B593" s="0" t="n">
        <v>1.7727</v>
      </c>
      <c r="C593" s="0" t="n">
        <v>0.31257</v>
      </c>
      <c r="D593" s="0" t="n">
        <v>0</v>
      </c>
      <c r="E593" s="0" t="n">
        <v>-1.79999999981</v>
      </c>
      <c r="F593" s="0" t="n">
        <v>0</v>
      </c>
      <c r="G593" s="0" t="n">
        <v>0</v>
      </c>
      <c r="H593" s="0" t="n">
        <v>10</v>
      </c>
      <c r="I593" s="0" t="n">
        <v>5</v>
      </c>
      <c r="J593" s="0" t="n">
        <v>749</v>
      </c>
      <c r="K593" s="0" t="n">
        <v>94</v>
      </c>
      <c r="L593" s="0" t="n">
        <v>1.7727</v>
      </c>
      <c r="M593" s="0" t="n">
        <v>0.31257</v>
      </c>
      <c r="N593" s="0" t="n">
        <v>-0.901890099049</v>
      </c>
      <c r="O593" s="0" t="n">
        <v>3.36370968819</v>
      </c>
      <c r="P593" s="0" t="n">
        <v>1.44370461387277</v>
      </c>
      <c r="Q593" s="0" t="n">
        <v>0.26855666867367</v>
      </c>
      <c r="R593" s="0" t="n">
        <v>1.42133714933165</v>
      </c>
      <c r="S593" s="0" t="n">
        <v>0.260079879389684</v>
      </c>
      <c r="T593" s="0" t="n">
        <v>1.22320594018507</v>
      </c>
      <c r="U593" s="0" t="n">
        <v>0.235434070307136</v>
      </c>
      <c r="V593" s="0" t="n">
        <v>4.05744816291954</v>
      </c>
      <c r="W593" s="0" t="n">
        <v>3.88352761951137</v>
      </c>
      <c r="X593" s="0" t="n">
        <v>3.87684186390059</v>
      </c>
      <c r="Y593" s="0" t="n">
        <v>3.78181722422022</v>
      </c>
      <c r="Z593" s="0" t="n">
        <v>2.674590099049</v>
      </c>
      <c r="AA593" s="0" t="n">
        <v>-3.05113968819</v>
      </c>
      <c r="AB593" s="0" t="n">
        <v>2.34559471292177</v>
      </c>
      <c r="AC593" s="0" t="n">
        <v>-3.09515301951633</v>
      </c>
      <c r="AD593" s="0" t="n">
        <v>2.32322724838065</v>
      </c>
      <c r="AE593" s="0" t="n">
        <v>-3.10362980880032</v>
      </c>
      <c r="AF593" s="0" t="n">
        <v>2.12509603923407</v>
      </c>
      <c r="AG593" s="0" t="n">
        <v>-3.12827561788286</v>
      </c>
      <c r="AH593" s="0" t="s">
        <v>38</v>
      </c>
    </row>
    <row r="594" customFormat="false" ht="12.75" hidden="false" customHeight="false" outlineLevel="0" collapsed="false">
      <c r="A594" s="0" t="n">
        <v>202101</v>
      </c>
      <c r="B594" s="0" t="n">
        <v>0</v>
      </c>
      <c r="C594" s="0" t="n">
        <v>-1.8</v>
      </c>
      <c r="D594" s="0" t="n">
        <v>-1.77265404267</v>
      </c>
      <c r="E594" s="0" t="n">
        <v>0.31256622502</v>
      </c>
      <c r="F594" s="0" t="n">
        <v>0</v>
      </c>
      <c r="G594" s="0" t="n">
        <v>0</v>
      </c>
      <c r="H594" s="0" t="n">
        <v>10</v>
      </c>
      <c r="I594" s="0" t="n">
        <v>6</v>
      </c>
      <c r="J594" s="0" t="n">
        <v>78</v>
      </c>
      <c r="K594" s="0" t="n">
        <v>10</v>
      </c>
      <c r="L594" s="0" t="n">
        <v>0</v>
      </c>
      <c r="M594" s="0" t="n">
        <v>-1.8</v>
      </c>
      <c r="N594" s="0" t="n">
        <v>-1.43888163567</v>
      </c>
      <c r="O594" s="0" t="n">
        <v>-1.69703793526</v>
      </c>
      <c r="P594" s="0" t="n">
        <v>0.0137390738242806</v>
      </c>
      <c r="Q594" s="0" t="n">
        <v>-1.46835621047027</v>
      </c>
      <c r="R594" s="0" t="n">
        <v>0.00930080316266602</v>
      </c>
      <c r="S594" s="0" t="n">
        <v>-1.44488245394844</v>
      </c>
      <c r="T594" s="0" t="n">
        <v>0.019454042874925</v>
      </c>
      <c r="U594" s="0" t="n">
        <v>-1.24550130676646</v>
      </c>
      <c r="V594" s="0" t="n">
        <v>1.44256076067662</v>
      </c>
      <c r="W594" s="0" t="n">
        <v>1.47051088296023</v>
      </c>
      <c r="X594" s="0" t="n">
        <v>1.4699710075028</v>
      </c>
      <c r="Y594" s="0" t="n">
        <v>1.52663953773915</v>
      </c>
      <c r="Z594" s="0" t="n">
        <v>1.43888163567</v>
      </c>
      <c r="AA594" s="0" t="n">
        <v>-0.10296206474</v>
      </c>
      <c r="AB594" s="0" t="n">
        <v>1.45262070949428</v>
      </c>
      <c r="AC594" s="0" t="n">
        <v>0.228681724789729</v>
      </c>
      <c r="AD594" s="0" t="n">
        <v>1.44818243883267</v>
      </c>
      <c r="AE594" s="0" t="n">
        <v>0.252155481311557</v>
      </c>
      <c r="AF594" s="0" t="n">
        <v>1.45833567854493</v>
      </c>
      <c r="AG594" s="0" t="n">
        <v>0.451536628493544</v>
      </c>
      <c r="AH594" s="0" t="s">
        <v>38</v>
      </c>
    </row>
    <row r="595" customFormat="false" ht="12.75" hidden="false" customHeight="false" outlineLevel="0" collapsed="false">
      <c r="A595" s="0" t="n">
        <v>202101</v>
      </c>
      <c r="B595" s="0" t="n">
        <v>0</v>
      </c>
      <c r="C595" s="0" t="n">
        <v>-1.8</v>
      </c>
      <c r="D595" s="0" t="n">
        <v>-1.77265386818</v>
      </c>
      <c r="E595" s="0" t="n">
        <v>-0.312567214581</v>
      </c>
      <c r="F595" s="0" t="n">
        <v>0</v>
      </c>
      <c r="G595" s="0" t="n">
        <v>0</v>
      </c>
      <c r="H595" s="0" t="n">
        <v>23</v>
      </c>
      <c r="I595" s="0" t="n">
        <v>8</v>
      </c>
      <c r="J595" s="0" t="n">
        <v>184</v>
      </c>
      <c r="K595" s="0" t="n">
        <v>23</v>
      </c>
      <c r="L595" s="0" t="n">
        <v>0</v>
      </c>
      <c r="M595" s="0" t="n">
        <v>-1.8</v>
      </c>
      <c r="N595" s="0" t="n">
        <v>-0.90133523941</v>
      </c>
      <c r="O595" s="0" t="n">
        <v>-2.27312755585</v>
      </c>
      <c r="P595" s="0" t="n">
        <v>0.301518270338339</v>
      </c>
      <c r="Q595" s="0" t="n">
        <v>-1.47815106167728</v>
      </c>
      <c r="R595" s="0" t="n">
        <v>0.257187951445838</v>
      </c>
      <c r="S595" s="0" t="n">
        <v>-1.4504958986692</v>
      </c>
      <c r="T595" s="0" t="n">
        <v>0.467989011792279</v>
      </c>
      <c r="U595" s="0" t="n">
        <v>-1.09479405108336</v>
      </c>
      <c r="V595" s="0" t="n">
        <v>1.01796605930988</v>
      </c>
      <c r="W595" s="0" t="n">
        <v>1.44181975024656</v>
      </c>
      <c r="X595" s="0" t="n">
        <v>1.42087959628774</v>
      </c>
      <c r="Y595" s="0" t="n">
        <v>1.80652117435316</v>
      </c>
      <c r="Z595" s="0" t="n">
        <v>0.90133523941</v>
      </c>
      <c r="AA595" s="0" t="n">
        <v>0.47312755585</v>
      </c>
      <c r="AB595" s="0" t="n">
        <v>1.20285350974834</v>
      </c>
      <c r="AC595" s="0" t="n">
        <v>0.79497649417272</v>
      </c>
      <c r="AD595" s="0" t="n">
        <v>1.15852319085584</v>
      </c>
      <c r="AE595" s="0" t="n">
        <v>0.822631657180797</v>
      </c>
      <c r="AF595" s="0" t="n">
        <v>1.36932425120228</v>
      </c>
      <c r="AG595" s="0" t="n">
        <v>1.17833350476664</v>
      </c>
      <c r="AH595" s="0" t="s">
        <v>38</v>
      </c>
    </row>
    <row r="596" customFormat="false" ht="12.75" hidden="false" customHeight="false" outlineLevel="0" collapsed="false">
      <c r="A596" s="0" t="n">
        <v>202104</v>
      </c>
      <c r="B596" s="0" t="n">
        <v>1.7727</v>
      </c>
      <c r="C596" s="0" t="n">
        <v>0.31257</v>
      </c>
      <c r="D596" s="0" t="n">
        <v>0</v>
      </c>
      <c r="E596" s="0" t="n">
        <v>-1.79999999981</v>
      </c>
      <c r="F596" s="0" t="n">
        <v>0</v>
      </c>
      <c r="G596" s="0" t="n">
        <v>0</v>
      </c>
      <c r="H596" s="0" t="n">
        <v>18</v>
      </c>
      <c r="I596" s="0" t="n">
        <v>5</v>
      </c>
      <c r="J596" s="0" t="n">
        <v>813</v>
      </c>
      <c r="K596" s="0" t="n">
        <v>102</v>
      </c>
      <c r="L596" s="0" t="n">
        <v>1.7727</v>
      </c>
      <c r="M596" s="0" t="n">
        <v>0.31257</v>
      </c>
      <c r="N596" s="0" t="n">
        <v>2.32790827751</v>
      </c>
      <c r="O596" s="0" t="n">
        <v>0.656405568123</v>
      </c>
      <c r="P596" s="0" t="n">
        <v>1.44370461387277</v>
      </c>
      <c r="Q596" s="0" t="n">
        <v>0.26855666867367</v>
      </c>
      <c r="R596" s="0" t="n">
        <v>1.42133714933165</v>
      </c>
      <c r="S596" s="0" t="n">
        <v>0.260079879389684</v>
      </c>
      <c r="T596" s="0" t="n">
        <v>1.22320594018507</v>
      </c>
      <c r="U596" s="0" t="n">
        <v>0.235434070307136</v>
      </c>
      <c r="V596" s="0" t="n">
        <v>0.653053695588722</v>
      </c>
      <c r="W596" s="0" t="n">
        <v>0.965527258855781</v>
      </c>
      <c r="X596" s="0" t="n">
        <v>0.989416627107363</v>
      </c>
      <c r="Y596" s="0" t="n">
        <v>1.18219467773481</v>
      </c>
      <c r="Z596" s="0" t="n">
        <v>-0.55520827751</v>
      </c>
      <c r="AA596" s="0" t="n">
        <v>-0.343835568123</v>
      </c>
      <c r="AB596" s="0" t="n">
        <v>-0.884203663637232</v>
      </c>
      <c r="AC596" s="0" t="n">
        <v>-0.38784889944933</v>
      </c>
      <c r="AD596" s="0" t="n">
        <v>-0.906571128178354</v>
      </c>
      <c r="AE596" s="0" t="n">
        <v>-0.396325688733316</v>
      </c>
      <c r="AF596" s="0" t="n">
        <v>-1.10470233732493</v>
      </c>
      <c r="AG596" s="0" t="n">
        <v>-0.420971497815864</v>
      </c>
      <c r="AH596" s="0" t="s">
        <v>38</v>
      </c>
    </row>
    <row r="597" customFormat="false" ht="12.75" hidden="false" customHeight="false" outlineLevel="0" collapsed="false">
      <c r="A597" s="0" t="n">
        <v>202103</v>
      </c>
      <c r="B597" s="0" t="n">
        <v>-1.3789</v>
      </c>
      <c r="C597" s="0" t="n">
        <v>1.157</v>
      </c>
      <c r="D597" s="0" t="n">
        <v>0</v>
      </c>
      <c r="E597" s="0" t="n">
        <v>-1.79999999981</v>
      </c>
      <c r="F597" s="0" t="n">
        <v>0</v>
      </c>
      <c r="G597" s="0" t="n">
        <v>0</v>
      </c>
      <c r="H597" s="0" t="n">
        <v>16</v>
      </c>
      <c r="I597" s="0" t="n">
        <v>2</v>
      </c>
      <c r="J597" s="0" t="n">
        <v>570</v>
      </c>
      <c r="K597" s="0" t="n">
        <v>72</v>
      </c>
      <c r="L597" s="0" t="n">
        <v>-1.3789</v>
      </c>
      <c r="M597" s="0" t="n">
        <v>1.157</v>
      </c>
      <c r="N597" s="0" t="n">
        <v>-3.32171034813</v>
      </c>
      <c r="O597" s="0" t="n">
        <v>0.601379036903</v>
      </c>
      <c r="P597" s="0" t="n">
        <v>-1.28345992507398</v>
      </c>
      <c r="Q597" s="0" t="n">
        <v>0.585601191103281</v>
      </c>
      <c r="R597" s="0" t="n">
        <v>-1.2520553706844</v>
      </c>
      <c r="S597" s="0" t="n">
        <v>0.595304262736292</v>
      </c>
      <c r="T597" s="0" t="n">
        <v>-1.19365092949199</v>
      </c>
      <c r="U597" s="0" t="n">
        <v>0.263674921230779</v>
      </c>
      <c r="V597" s="0" t="n">
        <v>2.0206995579338</v>
      </c>
      <c r="W597" s="0" t="n">
        <v>2.03831148932299</v>
      </c>
      <c r="X597" s="0" t="n">
        <v>2.06966389265178</v>
      </c>
      <c r="Y597" s="0" t="n">
        <v>2.15468813497358</v>
      </c>
      <c r="Z597" s="0" t="n">
        <v>1.94281034813</v>
      </c>
      <c r="AA597" s="0" t="n">
        <v>0.555620963097</v>
      </c>
      <c r="AB597" s="0" t="n">
        <v>2.03825042305602</v>
      </c>
      <c r="AC597" s="0" t="n">
        <v>-0.015777845799719</v>
      </c>
      <c r="AD597" s="0" t="n">
        <v>2.0696549774456</v>
      </c>
      <c r="AE597" s="0" t="n">
        <v>-0.00607477416670788</v>
      </c>
      <c r="AF597" s="0" t="n">
        <v>2.12805941863801</v>
      </c>
      <c r="AG597" s="0" t="n">
        <v>-0.337704115672221</v>
      </c>
      <c r="AH597" s="0" t="s">
        <v>38</v>
      </c>
    </row>
    <row r="598" customFormat="false" ht="12.75" hidden="false" customHeight="false" outlineLevel="0" collapsed="false">
      <c r="A598" s="0" t="n">
        <v>202104</v>
      </c>
      <c r="B598" s="0" t="n">
        <v>1.3789</v>
      </c>
      <c r="C598" s="0" t="n">
        <v>-1.157</v>
      </c>
      <c r="D598" s="0" t="n">
        <v>0</v>
      </c>
      <c r="E598" s="0" t="n">
        <v>-1.79999999981</v>
      </c>
      <c r="F598" s="0" t="n">
        <v>0</v>
      </c>
      <c r="G598" s="0" t="n">
        <v>0</v>
      </c>
      <c r="H598" s="0" t="n">
        <v>26</v>
      </c>
      <c r="I598" s="0" t="n">
        <v>3</v>
      </c>
      <c r="J598" s="0" t="n">
        <v>875</v>
      </c>
      <c r="K598" s="0" t="n">
        <v>110</v>
      </c>
      <c r="L598" s="0" t="n">
        <v>1.3789</v>
      </c>
      <c r="M598" s="0" t="n">
        <v>-1.157</v>
      </c>
      <c r="N598" s="0" t="n">
        <v>1.67741191387</v>
      </c>
      <c r="O598" s="0" t="n">
        <v>0.723432302475</v>
      </c>
      <c r="P598" s="0" t="n">
        <v>1.53714394502644</v>
      </c>
      <c r="Q598" s="0" t="n">
        <v>-0.313814334183513</v>
      </c>
      <c r="R598" s="0" t="n">
        <v>1.45496592515793</v>
      </c>
      <c r="S598" s="0" t="n">
        <v>-0.408712492887239</v>
      </c>
      <c r="T598" s="0" t="n">
        <v>1.99457459195449</v>
      </c>
      <c r="U598" s="0" t="n">
        <v>-0.495826077825341</v>
      </c>
      <c r="V598" s="0" t="n">
        <v>1.90397873068839</v>
      </c>
      <c r="W598" s="0" t="n">
        <v>1.04668796130599</v>
      </c>
      <c r="X598" s="0" t="n">
        <v>1.15379116635546</v>
      </c>
      <c r="Y598" s="0" t="n">
        <v>1.25983457735622</v>
      </c>
      <c r="Z598" s="0" t="n">
        <v>-0.29851191387</v>
      </c>
      <c r="AA598" s="0" t="n">
        <v>-1.880432302475</v>
      </c>
      <c r="AB598" s="0" t="n">
        <v>-0.140267968843564</v>
      </c>
      <c r="AC598" s="0" t="n">
        <v>-1.03724663665851</v>
      </c>
      <c r="AD598" s="0" t="n">
        <v>-0.222445988712074</v>
      </c>
      <c r="AE598" s="0" t="n">
        <v>-1.13214479536224</v>
      </c>
      <c r="AF598" s="0" t="n">
        <v>0.317162678084492</v>
      </c>
      <c r="AG598" s="0" t="n">
        <v>-1.21925838030034</v>
      </c>
      <c r="AH598" s="0" t="s">
        <v>38</v>
      </c>
    </row>
    <row r="599" customFormat="false" ht="12.75" hidden="false" customHeight="false" outlineLevel="0" collapsed="false">
      <c r="A599" s="0" t="n">
        <v>202101</v>
      </c>
      <c r="B599" s="0" t="n">
        <v>0</v>
      </c>
      <c r="C599" s="0" t="n">
        <v>-1.8</v>
      </c>
      <c r="D599" s="0" t="n">
        <v>-1.77265404267</v>
      </c>
      <c r="E599" s="0" t="n">
        <v>0.31256622502</v>
      </c>
      <c r="F599" s="0" t="n">
        <v>0</v>
      </c>
      <c r="G599" s="0" t="n">
        <v>0</v>
      </c>
      <c r="H599" s="0" t="n">
        <v>25</v>
      </c>
      <c r="I599" s="0" t="n">
        <v>6</v>
      </c>
      <c r="J599" s="0" t="n">
        <v>198</v>
      </c>
      <c r="K599" s="0" t="n">
        <v>25</v>
      </c>
      <c r="L599" s="0" t="n">
        <v>0</v>
      </c>
      <c r="M599" s="0" t="n">
        <v>-1.8</v>
      </c>
      <c r="N599" s="0" t="n">
        <v>0.619418919086</v>
      </c>
      <c r="O599" s="0" t="n">
        <v>-2.61252832413</v>
      </c>
      <c r="P599" s="0" t="n">
        <v>0.0137390738242806</v>
      </c>
      <c r="Q599" s="0" t="n">
        <v>-1.46835621047027</v>
      </c>
      <c r="R599" s="0" t="n">
        <v>0.00930080316266602</v>
      </c>
      <c r="S599" s="0" t="n">
        <v>-1.44488245394844</v>
      </c>
      <c r="T599" s="0" t="n">
        <v>0.019454042874925</v>
      </c>
      <c r="U599" s="0" t="n">
        <v>-1.24550130676646</v>
      </c>
      <c r="V599" s="0" t="n">
        <v>1.02170547362495</v>
      </c>
      <c r="W599" s="0" t="n">
        <v>1.29459565140349</v>
      </c>
      <c r="X599" s="0" t="n">
        <v>1.31743728257928</v>
      </c>
      <c r="Y599" s="0" t="n">
        <v>1.49289005586106</v>
      </c>
      <c r="Z599" s="0" t="n">
        <v>-0.619418919086</v>
      </c>
      <c r="AA599" s="0" t="n">
        <v>0.81252832413</v>
      </c>
      <c r="AB599" s="0" t="n">
        <v>-0.605679845261719</v>
      </c>
      <c r="AC599" s="0" t="n">
        <v>1.14417211365973</v>
      </c>
      <c r="AD599" s="0" t="n">
        <v>-0.610118115923334</v>
      </c>
      <c r="AE599" s="0" t="n">
        <v>1.16764587018156</v>
      </c>
      <c r="AF599" s="0" t="n">
        <v>-0.599964876211075</v>
      </c>
      <c r="AG599" s="0" t="n">
        <v>1.36702701736354</v>
      </c>
      <c r="AH599" s="0" t="s">
        <v>38</v>
      </c>
    </row>
    <row r="600" customFormat="false" ht="12.75" hidden="false" customHeight="false" outlineLevel="0" collapsed="false">
      <c r="A600" s="0" t="n">
        <v>202103</v>
      </c>
      <c r="B600" s="0" t="n">
        <v>-1.7727</v>
      </c>
      <c r="C600" s="0" t="n">
        <v>0.31257</v>
      </c>
      <c r="D600" s="0" t="n">
        <v>0</v>
      </c>
      <c r="E600" s="0" t="n">
        <v>-1.79999999981</v>
      </c>
      <c r="F600" s="0" t="n">
        <v>0</v>
      </c>
      <c r="G600" s="0" t="n">
        <v>0</v>
      </c>
      <c r="H600" s="0" t="n">
        <v>26</v>
      </c>
      <c r="I600" s="0" t="n">
        <v>6</v>
      </c>
      <c r="J600" s="0" t="n">
        <v>654</v>
      </c>
      <c r="K600" s="0" t="n">
        <v>82</v>
      </c>
      <c r="L600" s="0" t="n">
        <v>-1.7727</v>
      </c>
      <c r="M600" s="0" t="n">
        <v>0.31257</v>
      </c>
      <c r="N600" s="0" t="n">
        <v>-0.311316460371</v>
      </c>
      <c r="O600" s="0" t="n">
        <v>-1.39549744129</v>
      </c>
      <c r="P600" s="0" t="n">
        <v>-1.44370461387277</v>
      </c>
      <c r="Q600" s="0" t="n">
        <v>0.26855666867367</v>
      </c>
      <c r="R600" s="0" t="n">
        <v>-1.42133714933165</v>
      </c>
      <c r="S600" s="0" t="n">
        <v>0.260079879389684</v>
      </c>
      <c r="T600" s="0" t="n">
        <v>-1.22320594018507</v>
      </c>
      <c r="U600" s="0" t="n">
        <v>0.235434070307136</v>
      </c>
      <c r="V600" s="0" t="n">
        <v>2.24791820000051</v>
      </c>
      <c r="W600" s="0" t="n">
        <v>2.01280376864664</v>
      </c>
      <c r="X600" s="0" t="n">
        <v>1.99325918903428</v>
      </c>
      <c r="Y600" s="0" t="n">
        <v>1.86855024522117</v>
      </c>
      <c r="Z600" s="0" t="n">
        <v>-1.461383539629</v>
      </c>
      <c r="AA600" s="0" t="n">
        <v>1.70806744129</v>
      </c>
      <c r="AB600" s="0" t="n">
        <v>-1.13238815350177</v>
      </c>
      <c r="AC600" s="0" t="n">
        <v>1.66405410996367</v>
      </c>
      <c r="AD600" s="0" t="n">
        <v>-1.11002068896065</v>
      </c>
      <c r="AE600" s="0" t="n">
        <v>1.65557732067968</v>
      </c>
      <c r="AF600" s="0" t="n">
        <v>-0.911889479814067</v>
      </c>
      <c r="AG600" s="0" t="n">
        <v>1.63093151159714</v>
      </c>
      <c r="AH600" s="0" t="s">
        <v>38</v>
      </c>
    </row>
    <row r="601" customFormat="false" ht="12.75" hidden="false" customHeight="false" outlineLevel="0" collapsed="false">
      <c r="A601" s="0" t="n">
        <v>202101</v>
      </c>
      <c r="B601" s="0" t="n">
        <v>0</v>
      </c>
      <c r="C601" s="0" t="n">
        <v>-1.8</v>
      </c>
      <c r="D601" s="0" t="n">
        <v>1.37887967467</v>
      </c>
      <c r="E601" s="0" t="n">
        <v>1.15701808231</v>
      </c>
      <c r="F601" s="0" t="n">
        <v>0</v>
      </c>
      <c r="G601" s="0" t="n">
        <v>0</v>
      </c>
      <c r="H601" s="0" t="n">
        <v>28</v>
      </c>
      <c r="I601" s="0" t="n">
        <v>1</v>
      </c>
      <c r="J601" s="0" t="n">
        <v>217</v>
      </c>
      <c r="K601" s="0" t="n">
        <v>28</v>
      </c>
      <c r="L601" s="0" t="n">
        <v>0</v>
      </c>
      <c r="M601" s="0" t="n">
        <v>-1.8</v>
      </c>
      <c r="N601" s="0" t="n">
        <v>1.22856223583</v>
      </c>
      <c r="O601" s="0" t="n">
        <v>0.80289119482</v>
      </c>
      <c r="P601" s="0" t="n">
        <v>0.376360544387695</v>
      </c>
      <c r="Q601" s="0" t="n">
        <v>-1.35958391846583</v>
      </c>
      <c r="R601" s="0" t="n">
        <v>0.348740245017078</v>
      </c>
      <c r="S601" s="0" t="n">
        <v>-1.34176614168946</v>
      </c>
      <c r="T601" s="0" t="n">
        <v>0.565244112238965</v>
      </c>
      <c r="U601" s="0" t="n">
        <v>-1.08386431057608</v>
      </c>
      <c r="V601" s="0" t="n">
        <v>2.87826470974771</v>
      </c>
      <c r="W601" s="0" t="n">
        <v>2.32433782795825</v>
      </c>
      <c r="X601" s="0" t="n">
        <v>2.31811169415148</v>
      </c>
      <c r="Y601" s="0" t="n">
        <v>1.99995931714292</v>
      </c>
      <c r="Z601" s="0" t="n">
        <v>-1.22856223583</v>
      </c>
      <c r="AA601" s="0" t="n">
        <v>-2.60289119482</v>
      </c>
      <c r="AB601" s="0" t="n">
        <v>-0.852201691442305</v>
      </c>
      <c r="AC601" s="0" t="n">
        <v>-2.16247511328583</v>
      </c>
      <c r="AD601" s="0" t="n">
        <v>-0.879821990812922</v>
      </c>
      <c r="AE601" s="0" t="n">
        <v>-2.14465733650946</v>
      </c>
      <c r="AF601" s="0" t="n">
        <v>-0.663318123591035</v>
      </c>
      <c r="AG601" s="0" t="n">
        <v>-1.88675550539608</v>
      </c>
      <c r="AH601" s="0" t="s">
        <v>38</v>
      </c>
    </row>
    <row r="602" customFormat="false" ht="12.75" hidden="false" customHeight="false" outlineLevel="0" collapsed="false">
      <c r="A602" s="0" t="n">
        <v>202104</v>
      </c>
      <c r="B602" s="0" t="n">
        <v>-1.7727</v>
      </c>
      <c r="C602" s="0" t="n">
        <v>0.31257</v>
      </c>
      <c r="D602" s="0" t="n">
        <v>0</v>
      </c>
      <c r="E602" s="0" t="n">
        <v>-1.79999999981</v>
      </c>
      <c r="F602" s="0" t="n">
        <v>0</v>
      </c>
      <c r="G602" s="0" t="n">
        <v>0</v>
      </c>
      <c r="H602" s="0" t="n">
        <v>5</v>
      </c>
      <c r="I602" s="0" t="n">
        <v>6</v>
      </c>
      <c r="J602" s="0" t="n">
        <v>710</v>
      </c>
      <c r="K602" s="0" t="n">
        <v>89</v>
      </c>
      <c r="L602" s="0" t="n">
        <v>-1.7727</v>
      </c>
      <c r="M602" s="0" t="n">
        <v>0.31257</v>
      </c>
      <c r="N602" s="0" t="n">
        <v>-2.13070750237</v>
      </c>
      <c r="O602" s="0" t="n">
        <v>0.436665713787</v>
      </c>
      <c r="P602" s="0" t="n">
        <v>-1.64804355865066</v>
      </c>
      <c r="Q602" s="0" t="n">
        <v>0.272304295517135</v>
      </c>
      <c r="R602" s="0" t="n">
        <v>-1.60917447258393</v>
      </c>
      <c r="S602" s="0" t="n">
        <v>0.272600932944185</v>
      </c>
      <c r="T602" s="0" t="n">
        <v>-1.65073538400405</v>
      </c>
      <c r="U602" s="0" t="n">
        <v>0.33128143448724</v>
      </c>
      <c r="V602" s="0" t="n">
        <v>0.378905156910685</v>
      </c>
      <c r="W602" s="0" t="n">
        <v>0.509881514062224</v>
      </c>
      <c r="X602" s="0" t="n">
        <v>0.546730238299328</v>
      </c>
      <c r="Y602" s="0" t="n">
        <v>0.491405210322633</v>
      </c>
      <c r="Z602" s="0" t="n">
        <v>0.35800750237</v>
      </c>
      <c r="AA602" s="0" t="n">
        <v>-0.124095713787</v>
      </c>
      <c r="AB602" s="0" t="n">
        <v>0.482663943719338</v>
      </c>
      <c r="AC602" s="0" t="n">
        <v>-0.164361418269865</v>
      </c>
      <c r="AD602" s="0" t="n">
        <v>0.521533029786072</v>
      </c>
      <c r="AE602" s="0" t="n">
        <v>-0.164064780842815</v>
      </c>
      <c r="AF602" s="0" t="n">
        <v>0.479972118365954</v>
      </c>
      <c r="AG602" s="0" t="n">
        <v>-0.10538427929976</v>
      </c>
      <c r="AH602" s="0" t="s">
        <v>39</v>
      </c>
    </row>
    <row r="603" customFormat="false" ht="12.75" hidden="false" customHeight="false" outlineLevel="0" collapsed="false">
      <c r="A603" s="0" t="n">
        <v>202104</v>
      </c>
      <c r="B603" s="0" t="n">
        <v>-1.7727</v>
      </c>
      <c r="C603" s="0" t="n">
        <v>-0.31257</v>
      </c>
      <c r="D603" s="0" t="n">
        <v>0</v>
      </c>
      <c r="E603" s="0" t="n">
        <v>-1.79999999981</v>
      </c>
      <c r="F603" s="0" t="n">
        <v>0</v>
      </c>
      <c r="G603" s="0" t="n">
        <v>0</v>
      </c>
      <c r="H603" s="0" t="n">
        <v>28</v>
      </c>
      <c r="I603" s="0" t="n">
        <v>8</v>
      </c>
      <c r="J603" s="0" t="n">
        <v>896</v>
      </c>
      <c r="K603" s="0" t="n">
        <v>112</v>
      </c>
      <c r="L603" s="0" t="n">
        <v>-1.7727</v>
      </c>
      <c r="M603" s="0" t="n">
        <v>-0.31257</v>
      </c>
      <c r="N603" s="0" t="n">
        <v>-1.04862833023</v>
      </c>
      <c r="O603" s="0" t="n">
        <v>1.27594256401</v>
      </c>
      <c r="P603" s="0" t="n">
        <v>-1.68513294697789</v>
      </c>
      <c r="Q603" s="0" t="n">
        <v>0.0376883073443446</v>
      </c>
      <c r="R603" s="0" t="n">
        <v>-1.63920849536182</v>
      </c>
      <c r="S603" s="0" t="n">
        <v>-0.00962740075004609</v>
      </c>
      <c r="T603" s="0" t="n">
        <v>-1.67504380198261</v>
      </c>
      <c r="U603" s="0" t="n">
        <v>0.0859682572992453</v>
      </c>
      <c r="V603" s="0" t="n">
        <v>1.7457525451739</v>
      </c>
      <c r="W603" s="0" t="n">
        <v>1.39226855573628</v>
      </c>
      <c r="X603" s="0" t="n">
        <v>1.41473498074384</v>
      </c>
      <c r="Y603" s="0" t="n">
        <v>1.34478072334592</v>
      </c>
      <c r="Z603" s="0" t="n">
        <v>-0.72407166977</v>
      </c>
      <c r="AA603" s="0" t="n">
        <v>-1.58851256401</v>
      </c>
      <c r="AB603" s="0" t="n">
        <v>-0.636504616747893</v>
      </c>
      <c r="AC603" s="0" t="n">
        <v>-1.23825425666566</v>
      </c>
      <c r="AD603" s="0" t="n">
        <v>-0.590580165131823</v>
      </c>
      <c r="AE603" s="0" t="n">
        <v>-1.28556996476005</v>
      </c>
      <c r="AF603" s="0" t="n">
        <v>-0.626415471752611</v>
      </c>
      <c r="AG603" s="0" t="n">
        <v>-1.18997430671075</v>
      </c>
      <c r="AH603" s="0" t="s">
        <v>39</v>
      </c>
    </row>
    <row r="604" customFormat="false" ht="12.75" hidden="false" customHeight="false" outlineLevel="0" collapsed="false">
      <c r="A604" s="0" t="n">
        <v>202102</v>
      </c>
      <c r="B604" s="0" t="n">
        <v>-0.45</v>
      </c>
      <c r="C604" s="0" t="n">
        <v>0.77442</v>
      </c>
      <c r="D604" s="0" t="n">
        <v>-1.37888032056</v>
      </c>
      <c r="E604" s="0" t="n">
        <v>1.15701731256</v>
      </c>
      <c r="F604" s="0" t="n">
        <v>0</v>
      </c>
      <c r="G604" s="0" t="n">
        <v>0</v>
      </c>
      <c r="H604" s="0" t="n">
        <v>18</v>
      </c>
      <c r="I604" s="0" t="n">
        <v>2</v>
      </c>
      <c r="J604" s="0" t="n">
        <v>362</v>
      </c>
      <c r="K604" s="0" t="n">
        <v>46</v>
      </c>
      <c r="L604" s="0" t="n">
        <v>-0.45</v>
      </c>
      <c r="M604" s="0" t="n">
        <v>0.77442</v>
      </c>
      <c r="N604" s="0" t="n">
        <v>-0.641265749931</v>
      </c>
      <c r="O604" s="0" t="n">
        <v>1.84340023994</v>
      </c>
      <c r="P604" s="0" t="n">
        <v>0.257807780046327</v>
      </c>
      <c r="Q604" s="0" t="n">
        <v>0.992157214130907</v>
      </c>
      <c r="R604" s="0" t="n">
        <v>0.421151120319898</v>
      </c>
      <c r="S604" s="0" t="n">
        <v>0.757456363953937</v>
      </c>
      <c r="T604" s="0" t="n">
        <v>0.246072103880929</v>
      </c>
      <c r="U604" s="0" t="n">
        <v>1.035928534313</v>
      </c>
      <c r="V604" s="0" t="n">
        <v>1.08595641739383</v>
      </c>
      <c r="W604" s="0" t="n">
        <v>1.23812273272665</v>
      </c>
      <c r="X604" s="0" t="n">
        <v>1.51921154155218</v>
      </c>
      <c r="Y604" s="0" t="n">
        <v>1.19974123134772</v>
      </c>
      <c r="Z604" s="0" t="n">
        <v>0.191265749931</v>
      </c>
      <c r="AA604" s="0" t="n">
        <v>-1.06898023994</v>
      </c>
      <c r="AB604" s="0" t="n">
        <v>0.899073529977327</v>
      </c>
      <c r="AC604" s="0" t="n">
        <v>-0.851243025809093</v>
      </c>
      <c r="AD604" s="0" t="n">
        <v>1.0624168702509</v>
      </c>
      <c r="AE604" s="0" t="n">
        <v>-1.08594387598606</v>
      </c>
      <c r="AF604" s="0" t="n">
        <v>0.887337853811929</v>
      </c>
      <c r="AG604" s="0" t="n">
        <v>-0.807471705627002</v>
      </c>
      <c r="AH604" s="0" t="s">
        <v>39</v>
      </c>
    </row>
    <row r="605" customFormat="false" ht="12.75" hidden="false" customHeight="false" outlineLevel="0" collapsed="false">
      <c r="A605" s="0" t="n">
        <v>202103</v>
      </c>
      <c r="B605" s="0" t="n">
        <v>1.7727</v>
      </c>
      <c r="C605" s="0" t="n">
        <v>0.31257</v>
      </c>
      <c r="D605" s="0" t="n">
        <v>0</v>
      </c>
      <c r="E605" s="0" t="n">
        <v>-1.79999999981</v>
      </c>
      <c r="F605" s="0" t="n">
        <v>0</v>
      </c>
      <c r="G605" s="0" t="n">
        <v>0</v>
      </c>
      <c r="H605" s="0" t="n">
        <v>27</v>
      </c>
      <c r="I605" s="0" t="n">
        <v>5</v>
      </c>
      <c r="J605" s="0" t="n">
        <v>661</v>
      </c>
      <c r="K605" s="0" t="n">
        <v>83</v>
      </c>
      <c r="L605" s="0" t="n">
        <v>1.7727</v>
      </c>
      <c r="M605" s="0" t="n">
        <v>0.31257</v>
      </c>
      <c r="N605" s="0" t="n">
        <v>2.67569327354</v>
      </c>
      <c r="O605" s="0" t="n">
        <v>0.00493869790807</v>
      </c>
      <c r="P605" s="0" t="n">
        <v>1.64804355865066</v>
      </c>
      <c r="Q605" s="0" t="n">
        <v>0.272304295517135</v>
      </c>
      <c r="R605" s="0" t="n">
        <v>1.60917447258393</v>
      </c>
      <c r="S605" s="0" t="n">
        <v>0.272600932944185</v>
      </c>
      <c r="T605" s="0" t="n">
        <v>1.65073538400405</v>
      </c>
      <c r="U605" s="0" t="n">
        <v>0.33128143448724</v>
      </c>
      <c r="V605" s="0" t="n">
        <v>0.953956954000159</v>
      </c>
      <c r="W605" s="0" t="n">
        <v>1.0618607720869</v>
      </c>
      <c r="X605" s="0" t="n">
        <v>1.09959329975101</v>
      </c>
      <c r="Y605" s="0" t="n">
        <v>1.07565712801058</v>
      </c>
      <c r="Z605" s="0" t="n">
        <v>-0.90299327354</v>
      </c>
      <c r="AA605" s="0" t="n">
        <v>0.30763130209193</v>
      </c>
      <c r="AB605" s="0" t="n">
        <v>-1.02764971488934</v>
      </c>
      <c r="AC605" s="0" t="n">
        <v>0.267365597609065</v>
      </c>
      <c r="AD605" s="0" t="n">
        <v>-1.06651880095607</v>
      </c>
      <c r="AE605" s="0" t="n">
        <v>0.267662235036115</v>
      </c>
      <c r="AF605" s="0" t="n">
        <v>-1.02495788953595</v>
      </c>
      <c r="AG605" s="0" t="n">
        <v>0.32634273657917</v>
      </c>
      <c r="AH605" s="0" t="s">
        <v>39</v>
      </c>
    </row>
    <row r="606" customFormat="false" ht="12.75" hidden="false" customHeight="false" outlineLevel="0" collapsed="false">
      <c r="A606" s="0" t="n">
        <v>202104</v>
      </c>
      <c r="B606" s="0" t="n">
        <v>-1.7727</v>
      </c>
      <c r="C606" s="0" t="n">
        <v>0.31257</v>
      </c>
      <c r="D606" s="0" t="n">
        <v>0</v>
      </c>
      <c r="E606" s="0" t="n">
        <v>-1.79999999981</v>
      </c>
      <c r="F606" s="0" t="n">
        <v>0</v>
      </c>
      <c r="G606" s="0" t="n">
        <v>0</v>
      </c>
      <c r="H606" s="0" t="n">
        <v>22</v>
      </c>
      <c r="I606" s="0" t="n">
        <v>6</v>
      </c>
      <c r="J606" s="0" t="n">
        <v>846</v>
      </c>
      <c r="K606" s="0" t="n">
        <v>106</v>
      </c>
      <c r="L606" s="0" t="n">
        <v>-1.7727</v>
      </c>
      <c r="M606" s="0" t="n">
        <v>0.31257</v>
      </c>
      <c r="N606" s="0" t="n">
        <v>0.017719488591</v>
      </c>
      <c r="O606" s="0" t="n">
        <v>-1.44979941845</v>
      </c>
      <c r="P606" s="0" t="n">
        <v>-1.64804355865066</v>
      </c>
      <c r="Q606" s="0" t="n">
        <v>0.272304295517135</v>
      </c>
      <c r="R606" s="0" t="n">
        <v>-1.60917447258393</v>
      </c>
      <c r="S606" s="0" t="n">
        <v>0.272600932944185</v>
      </c>
      <c r="T606" s="0" t="n">
        <v>-1.65073538400405</v>
      </c>
      <c r="U606" s="0" t="n">
        <v>0.33128143448724</v>
      </c>
      <c r="V606" s="0" t="n">
        <v>2.51227942558431</v>
      </c>
      <c r="W606" s="0" t="n">
        <v>2.39591480049171</v>
      </c>
      <c r="X606" s="0" t="n">
        <v>2.36927139251506</v>
      </c>
      <c r="Y606" s="0" t="n">
        <v>2.44048984152481</v>
      </c>
      <c r="Z606" s="0" t="n">
        <v>-1.790419488591</v>
      </c>
      <c r="AA606" s="0" t="n">
        <v>1.76236941845</v>
      </c>
      <c r="AB606" s="0" t="n">
        <v>-1.66576304724166</v>
      </c>
      <c r="AC606" s="0" t="n">
        <v>1.72210371396713</v>
      </c>
      <c r="AD606" s="0" t="n">
        <v>-1.62689396117493</v>
      </c>
      <c r="AE606" s="0" t="n">
        <v>1.72240035139419</v>
      </c>
      <c r="AF606" s="0" t="n">
        <v>-1.66845487259505</v>
      </c>
      <c r="AG606" s="0" t="n">
        <v>1.78108085293724</v>
      </c>
      <c r="AH606" s="0" t="s">
        <v>39</v>
      </c>
    </row>
    <row r="607" customFormat="false" ht="12.75" hidden="false" customHeight="false" outlineLevel="0" collapsed="false">
      <c r="A607" s="0" t="n">
        <v>202103</v>
      </c>
      <c r="B607" s="0" t="n">
        <v>1.7727</v>
      </c>
      <c r="C607" s="0" t="n">
        <v>-0.31257</v>
      </c>
      <c r="D607" s="0" t="n">
        <v>0</v>
      </c>
      <c r="E607" s="0" t="n">
        <v>-1.79999999981</v>
      </c>
      <c r="F607" s="0" t="n">
        <v>0</v>
      </c>
      <c r="G607" s="0" t="n">
        <v>0</v>
      </c>
      <c r="H607" s="0" t="n">
        <v>2</v>
      </c>
      <c r="I607" s="0" t="n">
        <v>7</v>
      </c>
      <c r="J607" s="0" t="n">
        <v>463</v>
      </c>
      <c r="K607" s="0" t="n">
        <v>58</v>
      </c>
      <c r="L607" s="0" t="n">
        <v>1.7727</v>
      </c>
      <c r="M607" s="0" t="n">
        <v>-0.31257</v>
      </c>
      <c r="N607" s="0" t="n">
        <v>1.97067153454</v>
      </c>
      <c r="O607" s="0" t="n">
        <v>-0.884666025639</v>
      </c>
      <c r="P607" s="0" t="n">
        <v>1.68513294697789</v>
      </c>
      <c r="Q607" s="0" t="n">
        <v>0.0376883073443446</v>
      </c>
      <c r="R607" s="0" t="n">
        <v>1.63920849536182</v>
      </c>
      <c r="S607" s="0" t="n">
        <v>-0.00962740075004609</v>
      </c>
      <c r="T607" s="0" t="n">
        <v>1.67504380198261</v>
      </c>
      <c r="U607" s="0" t="n">
        <v>0.0859682572992453</v>
      </c>
      <c r="V607" s="0" t="n">
        <v>0.605381360003809</v>
      </c>
      <c r="W607" s="0" t="n">
        <v>0.965541195682563</v>
      </c>
      <c r="X607" s="0" t="n">
        <v>0.935713813828131</v>
      </c>
      <c r="Y607" s="0" t="n">
        <v>1.01465593551315</v>
      </c>
      <c r="Z607" s="0" t="n">
        <v>-0.19797153454</v>
      </c>
      <c r="AA607" s="0" t="n">
        <v>0.572096025639</v>
      </c>
      <c r="AB607" s="0" t="n">
        <v>-0.285538587562107</v>
      </c>
      <c r="AC607" s="0" t="n">
        <v>0.922354332983345</v>
      </c>
      <c r="AD607" s="0" t="n">
        <v>-0.331463039178177</v>
      </c>
      <c r="AE607" s="0" t="n">
        <v>0.875038624888954</v>
      </c>
      <c r="AF607" s="0" t="n">
        <v>-0.29562773255739</v>
      </c>
      <c r="AG607" s="0" t="n">
        <v>0.970634282938245</v>
      </c>
      <c r="AH607" s="0" t="s">
        <v>39</v>
      </c>
    </row>
    <row r="608" customFormat="false" ht="12.75" hidden="false" customHeight="false" outlineLevel="0" collapsed="false">
      <c r="A608" s="0" t="n">
        <v>202102</v>
      </c>
      <c r="B608" s="0" t="n">
        <v>-0.45</v>
      </c>
      <c r="C608" s="0" t="n">
        <v>0.77442</v>
      </c>
      <c r="D608" s="0" t="n">
        <v>1.77265386818</v>
      </c>
      <c r="E608" s="0" t="n">
        <v>0.312567214581</v>
      </c>
      <c r="F608" s="0" t="n">
        <v>0</v>
      </c>
      <c r="G608" s="0" t="n">
        <v>0</v>
      </c>
      <c r="H608" s="0" t="n">
        <v>6</v>
      </c>
      <c r="I608" s="0" t="n">
        <v>5</v>
      </c>
      <c r="J608" s="0" t="n">
        <v>269</v>
      </c>
      <c r="K608" s="0" t="n">
        <v>34</v>
      </c>
      <c r="L608" s="0" t="n">
        <v>-0.45</v>
      </c>
      <c r="M608" s="0" t="n">
        <v>0.77442</v>
      </c>
      <c r="N608" s="0" t="n">
        <v>-0.23455825448</v>
      </c>
      <c r="O608" s="0" t="n">
        <v>-2.75721025467</v>
      </c>
      <c r="P608" s="0" t="n">
        <v>-0.331840987904699</v>
      </c>
      <c r="Q608" s="0" t="n">
        <v>0.893242799427368</v>
      </c>
      <c r="R608" s="0" t="n">
        <v>-0.495641632224249</v>
      </c>
      <c r="S608" s="0" t="n">
        <v>1.11006018425102</v>
      </c>
      <c r="T608" s="0" t="n">
        <v>-0.228101492691614</v>
      </c>
      <c r="U608" s="0" t="n">
        <v>1.0662404292595</v>
      </c>
      <c r="V608" s="0" t="n">
        <v>3.53819550073384</v>
      </c>
      <c r="W608" s="0" t="n">
        <v>3.65174909192724</v>
      </c>
      <c r="X608" s="0" t="n">
        <v>3.87607342266458</v>
      </c>
      <c r="Y608" s="0" t="n">
        <v>3.82345613577739</v>
      </c>
      <c r="Z608" s="0" t="n">
        <v>-0.21544174552</v>
      </c>
      <c r="AA608" s="0" t="n">
        <v>3.53163025467</v>
      </c>
      <c r="AB608" s="0" t="n">
        <v>-0.0972827334246986</v>
      </c>
      <c r="AC608" s="0" t="n">
        <v>3.65045305409737</v>
      </c>
      <c r="AD608" s="0" t="n">
        <v>-0.261083377744249</v>
      </c>
      <c r="AE608" s="0" t="n">
        <v>3.86727043892102</v>
      </c>
      <c r="AF608" s="0" t="n">
        <v>0.00645676178838617</v>
      </c>
      <c r="AG608" s="0" t="n">
        <v>3.8234506839295</v>
      </c>
      <c r="AH608" s="0" t="s">
        <v>39</v>
      </c>
    </row>
    <row r="609" customFormat="false" ht="12.75" hidden="false" customHeight="false" outlineLevel="0" collapsed="false">
      <c r="A609" s="0" t="n">
        <v>202102</v>
      </c>
      <c r="B609" s="0" t="n">
        <v>-0.45</v>
      </c>
      <c r="C609" s="0" t="n">
        <v>0.77442</v>
      </c>
      <c r="D609" s="0" t="n">
        <v>-1.37887967467</v>
      </c>
      <c r="E609" s="0" t="n">
        <v>-1.15701808231</v>
      </c>
      <c r="F609" s="0" t="n">
        <v>0</v>
      </c>
      <c r="G609" s="0" t="n">
        <v>0</v>
      </c>
      <c r="H609" s="0" t="n">
        <v>18</v>
      </c>
      <c r="I609" s="0" t="n">
        <v>4</v>
      </c>
      <c r="J609" s="0" t="n">
        <v>364</v>
      </c>
      <c r="K609" s="0" t="n">
        <v>46</v>
      </c>
      <c r="L609" s="0" t="n">
        <v>-0.45</v>
      </c>
      <c r="M609" s="0" t="n">
        <v>0.77442</v>
      </c>
      <c r="N609" s="0" t="n">
        <v>-0.970830619335</v>
      </c>
      <c r="O609" s="0" t="n">
        <v>0.736742138863</v>
      </c>
      <c r="P609" s="0" t="n">
        <v>-0.53541758424819</v>
      </c>
      <c r="Q609" s="0" t="n">
        <v>0.798347779094568</v>
      </c>
      <c r="R609" s="0" t="n">
        <v>-0.597956745008689</v>
      </c>
      <c r="S609" s="0" t="n">
        <v>1.05758298305734</v>
      </c>
      <c r="T609" s="0" t="n">
        <v>-0.718066032094852</v>
      </c>
      <c r="U609" s="0" t="n">
        <v>0.832623322045967</v>
      </c>
      <c r="V609" s="0" t="n">
        <v>0.52219168440022</v>
      </c>
      <c r="W609" s="0" t="n">
        <v>0.439749662912718</v>
      </c>
      <c r="X609" s="0" t="n">
        <v>0.491908297814186</v>
      </c>
      <c r="Y609" s="0" t="n">
        <v>0.270338931438386</v>
      </c>
      <c r="Z609" s="0" t="n">
        <v>0.520830619335</v>
      </c>
      <c r="AA609" s="0" t="n">
        <v>0.037677861137</v>
      </c>
      <c r="AB609" s="0" t="n">
        <v>0.43541303508681</v>
      </c>
      <c r="AC609" s="0" t="n">
        <v>0.0616056402315677</v>
      </c>
      <c r="AD609" s="0" t="n">
        <v>0.372873874326311</v>
      </c>
      <c r="AE609" s="0" t="n">
        <v>0.32084084419434</v>
      </c>
      <c r="AF609" s="0" t="n">
        <v>0.252764587240148</v>
      </c>
      <c r="AG609" s="0" t="n">
        <v>0.0958811831829671</v>
      </c>
      <c r="AH609" s="0" t="s">
        <v>39</v>
      </c>
    </row>
    <row r="610" customFormat="false" ht="12.75" hidden="false" customHeight="false" outlineLevel="0" collapsed="false">
      <c r="A610" s="0" t="n">
        <v>202101</v>
      </c>
      <c r="B610" s="0" t="n">
        <v>0</v>
      </c>
      <c r="C610" s="0" t="n">
        <v>-1.8</v>
      </c>
      <c r="D610" s="0" t="n">
        <v>1.37887967467</v>
      </c>
      <c r="E610" s="0" t="n">
        <v>1.15701808231</v>
      </c>
      <c r="F610" s="0" t="n">
        <v>0</v>
      </c>
      <c r="G610" s="0" t="n">
        <v>0</v>
      </c>
      <c r="H610" s="0" t="n">
        <v>25</v>
      </c>
      <c r="I610" s="0" t="n">
        <v>1</v>
      </c>
      <c r="J610" s="0" t="n">
        <v>193</v>
      </c>
      <c r="K610" s="0" t="n">
        <v>25</v>
      </c>
      <c r="L610" s="0" t="n">
        <v>0</v>
      </c>
      <c r="M610" s="0" t="n">
        <v>-1.8</v>
      </c>
      <c r="N610" s="0" t="n">
        <v>-0.890051543713</v>
      </c>
      <c r="O610" s="0" t="n">
        <v>0.0570357590914</v>
      </c>
      <c r="P610" s="0" t="n">
        <v>0.518343285031861</v>
      </c>
      <c r="Q610" s="0" t="n">
        <v>-1.56469680353778</v>
      </c>
      <c r="R610" s="0" t="n">
        <v>0.444753160404033</v>
      </c>
      <c r="S610" s="0" t="n">
        <v>-1.53294793104955</v>
      </c>
      <c r="T610" s="0" t="n">
        <v>0.488149267290575</v>
      </c>
      <c r="U610" s="0" t="n">
        <v>-1.58126545159305</v>
      </c>
      <c r="V610" s="0" t="n">
        <v>2.05931385684894</v>
      </c>
      <c r="W610" s="0" t="n">
        <v>2.14792748907571</v>
      </c>
      <c r="X610" s="0" t="n">
        <v>2.07599415534996</v>
      </c>
      <c r="Y610" s="0" t="n">
        <v>2.14090362519685</v>
      </c>
      <c r="Z610" s="0" t="n">
        <v>0.890051543713</v>
      </c>
      <c r="AA610" s="0" t="n">
        <v>-1.8570357590914</v>
      </c>
      <c r="AB610" s="0" t="n">
        <v>1.40839482874486</v>
      </c>
      <c r="AC610" s="0" t="n">
        <v>-1.62173256262918</v>
      </c>
      <c r="AD610" s="0" t="n">
        <v>1.33480470411703</v>
      </c>
      <c r="AE610" s="0" t="n">
        <v>-1.58998369014095</v>
      </c>
      <c r="AF610" s="0" t="n">
        <v>1.37820081100358</v>
      </c>
      <c r="AG610" s="0" t="n">
        <v>-1.63830121068445</v>
      </c>
      <c r="AH610" s="0" t="s">
        <v>39</v>
      </c>
    </row>
    <row r="611" customFormat="false" ht="12.75" hidden="false" customHeight="false" outlineLevel="0" collapsed="false">
      <c r="A611" s="0" t="n">
        <v>202103</v>
      </c>
      <c r="B611" s="0" t="n">
        <v>-1.7727</v>
      </c>
      <c r="C611" s="0" t="n">
        <v>-0.31257</v>
      </c>
      <c r="D611" s="0" t="n">
        <v>0</v>
      </c>
      <c r="E611" s="0" t="n">
        <v>-1.79999999981</v>
      </c>
      <c r="F611" s="0" t="n">
        <v>0</v>
      </c>
      <c r="G611" s="0" t="n">
        <v>0</v>
      </c>
      <c r="H611" s="0" t="n">
        <v>26</v>
      </c>
      <c r="I611" s="0" t="n">
        <v>8</v>
      </c>
      <c r="J611" s="0" t="n">
        <v>656</v>
      </c>
      <c r="K611" s="0" t="n">
        <v>82</v>
      </c>
      <c r="L611" s="0" t="n">
        <v>-1.7727</v>
      </c>
      <c r="M611" s="0" t="n">
        <v>-0.31257</v>
      </c>
      <c r="N611" s="0" t="n">
        <v>0.254566341639</v>
      </c>
      <c r="O611" s="0" t="n">
        <v>-1.8825429678</v>
      </c>
      <c r="P611" s="0" t="n">
        <v>-1.68513294697789</v>
      </c>
      <c r="Q611" s="0" t="n">
        <v>0.0376883073443446</v>
      </c>
      <c r="R611" s="0" t="n">
        <v>-1.63920849536182</v>
      </c>
      <c r="S611" s="0" t="n">
        <v>-0.00962740075004609</v>
      </c>
      <c r="T611" s="0" t="n">
        <v>-1.67504380198261</v>
      </c>
      <c r="U611" s="0" t="n">
        <v>0.0859682572992453</v>
      </c>
      <c r="V611" s="0" t="n">
        <v>2.56410295026645</v>
      </c>
      <c r="W611" s="0" t="n">
        <v>2.72941779145358</v>
      </c>
      <c r="X611" s="0" t="n">
        <v>2.66349316773209</v>
      </c>
      <c r="Y611" s="0" t="n">
        <v>2.75652530365842</v>
      </c>
      <c r="Z611" s="0" t="n">
        <v>-2.027266341639</v>
      </c>
      <c r="AA611" s="0" t="n">
        <v>1.5699729678</v>
      </c>
      <c r="AB611" s="0" t="n">
        <v>-1.93969928861689</v>
      </c>
      <c r="AC611" s="0" t="n">
        <v>1.92023127514434</v>
      </c>
      <c r="AD611" s="0" t="n">
        <v>-1.89377483700082</v>
      </c>
      <c r="AE611" s="0" t="n">
        <v>1.87291556704995</v>
      </c>
      <c r="AF611" s="0" t="n">
        <v>-1.92961014362161</v>
      </c>
      <c r="AG611" s="0" t="n">
        <v>1.96851122509925</v>
      </c>
      <c r="AH611" s="0" t="s">
        <v>39</v>
      </c>
    </row>
    <row r="612" customFormat="false" ht="12.75" hidden="false" customHeight="false" outlineLevel="0" collapsed="false">
      <c r="A612" s="0" t="n">
        <v>202101</v>
      </c>
      <c r="B612" s="0" t="n">
        <v>0</v>
      </c>
      <c r="C612" s="0" t="n">
        <v>-1.8</v>
      </c>
      <c r="D612" s="0" t="n">
        <v>1.37888032056</v>
      </c>
      <c r="E612" s="0" t="n">
        <v>-1.15701731256</v>
      </c>
      <c r="F612" s="0" t="n">
        <v>0</v>
      </c>
      <c r="G612" s="0" t="n">
        <v>0</v>
      </c>
      <c r="H612" s="0" t="n">
        <v>23</v>
      </c>
      <c r="I612" s="0" t="n">
        <v>3</v>
      </c>
      <c r="J612" s="0" t="n">
        <v>179</v>
      </c>
      <c r="K612" s="0" t="n">
        <v>23</v>
      </c>
      <c r="L612" s="0" t="n">
        <v>0</v>
      </c>
      <c r="M612" s="0" t="n">
        <v>-1.8</v>
      </c>
      <c r="N612" s="0" t="n">
        <v>0.230438679457</v>
      </c>
      <c r="O612" s="0" t="n">
        <v>-2.48137617111</v>
      </c>
      <c r="P612" s="0" t="n">
        <v>-0.83506132574263</v>
      </c>
      <c r="Q612" s="0" t="n">
        <v>-1.49027131527079</v>
      </c>
      <c r="R612" s="0" t="n">
        <v>-0.669315073662097</v>
      </c>
      <c r="S612" s="0" t="n">
        <v>-1.49801716313003</v>
      </c>
      <c r="T612" s="0" t="n">
        <v>-0.797255108551514</v>
      </c>
      <c r="U612" s="0" t="n">
        <v>-1.43918732984562</v>
      </c>
      <c r="V612" s="0" t="n">
        <v>0.719288170030906</v>
      </c>
      <c r="W612" s="0" t="n">
        <v>1.4551903986587</v>
      </c>
      <c r="X612" s="0" t="n">
        <v>1.3328734954328</v>
      </c>
      <c r="Y612" s="0" t="n">
        <v>1.46366393095112</v>
      </c>
      <c r="Z612" s="0" t="n">
        <v>-0.230438679457</v>
      </c>
      <c r="AA612" s="0" t="n">
        <v>0.68137617111</v>
      </c>
      <c r="AB612" s="0" t="n">
        <v>-1.06550000519963</v>
      </c>
      <c r="AC612" s="0" t="n">
        <v>0.991104855839206</v>
      </c>
      <c r="AD612" s="0" t="n">
        <v>-0.899753753119097</v>
      </c>
      <c r="AE612" s="0" t="n">
        <v>0.983359007979975</v>
      </c>
      <c r="AF612" s="0" t="n">
        <v>-1.02769378800851</v>
      </c>
      <c r="AG612" s="0" t="n">
        <v>1.04218884126438</v>
      </c>
      <c r="AH612" s="0" t="s">
        <v>39</v>
      </c>
    </row>
    <row r="613" customFormat="false" ht="12.75" hidden="false" customHeight="false" outlineLevel="0" collapsed="false">
      <c r="A613" s="0" t="n">
        <v>202101</v>
      </c>
      <c r="B613" s="0" t="n">
        <v>0</v>
      </c>
      <c r="C613" s="0" t="n">
        <v>-1.8</v>
      </c>
      <c r="D613" s="0" t="n">
        <v>1.77265386818</v>
      </c>
      <c r="E613" s="0" t="n">
        <v>0.312567214581</v>
      </c>
      <c r="F613" s="0" t="n">
        <v>0</v>
      </c>
      <c r="G613" s="0" t="n">
        <v>0</v>
      </c>
      <c r="H613" s="0" t="n">
        <v>23</v>
      </c>
      <c r="I613" s="0" t="n">
        <v>5</v>
      </c>
      <c r="J613" s="0" t="n">
        <v>181</v>
      </c>
      <c r="K613" s="0" t="n">
        <v>23</v>
      </c>
      <c r="L613" s="0" t="n">
        <v>0</v>
      </c>
      <c r="M613" s="0" t="n">
        <v>-1.8</v>
      </c>
      <c r="N613" s="0" t="n">
        <v>2.0911860466</v>
      </c>
      <c r="O613" s="0" t="n">
        <v>-1.48949325085</v>
      </c>
      <c r="P613" s="0" t="n">
        <v>0.0180517997279279</v>
      </c>
      <c r="Q613" s="0" t="n">
        <v>-1.67023550111103</v>
      </c>
      <c r="R613" s="0" t="n">
        <v>0.0109863836570494</v>
      </c>
      <c r="S613" s="0" t="n">
        <v>-1.63203590516545</v>
      </c>
      <c r="T613" s="0" t="n">
        <v>-0.0395706071561763</v>
      </c>
      <c r="U613" s="0" t="n">
        <v>-1.68313837767337</v>
      </c>
      <c r="V613" s="0" t="n">
        <v>2.11411293992593</v>
      </c>
      <c r="W613" s="0" t="n">
        <v>2.08099816592501</v>
      </c>
      <c r="X613" s="0" t="n">
        <v>2.08507770742657</v>
      </c>
      <c r="Y613" s="0" t="n">
        <v>2.13953788297115</v>
      </c>
      <c r="Z613" s="0" t="n">
        <v>-2.0911860466</v>
      </c>
      <c r="AA613" s="0" t="n">
        <v>-0.31050674915</v>
      </c>
      <c r="AB613" s="0" t="n">
        <v>-2.07313424687207</v>
      </c>
      <c r="AC613" s="0" t="n">
        <v>-0.180742250261025</v>
      </c>
      <c r="AD613" s="0" t="n">
        <v>-2.08019966294295</v>
      </c>
      <c r="AE613" s="0" t="n">
        <v>-0.142542654315454</v>
      </c>
      <c r="AF613" s="0" t="n">
        <v>-2.13075665375618</v>
      </c>
      <c r="AG613" s="0" t="n">
        <v>-0.193645126823365</v>
      </c>
      <c r="AH613" s="0" t="s">
        <v>39</v>
      </c>
    </row>
    <row r="614" customFormat="false" ht="12.75" hidden="false" customHeight="false" outlineLevel="0" collapsed="false">
      <c r="A614" s="0" t="n">
        <v>202102</v>
      </c>
      <c r="B614" s="0" t="n">
        <v>-0.45</v>
      </c>
      <c r="C614" s="0" t="n">
        <v>0.77442</v>
      </c>
      <c r="D614" s="0" t="n">
        <v>1.77265404267</v>
      </c>
      <c r="E614" s="0" t="n">
        <v>-0.31256622502</v>
      </c>
      <c r="F614" s="0" t="n">
        <v>0</v>
      </c>
      <c r="G614" s="0" t="n">
        <v>0</v>
      </c>
      <c r="H614" s="0" t="n">
        <v>21</v>
      </c>
      <c r="I614" s="0" t="n">
        <v>7</v>
      </c>
      <c r="J614" s="0" t="n">
        <v>391</v>
      </c>
      <c r="K614" s="0" t="n">
        <v>49</v>
      </c>
      <c r="L614" s="0" t="n">
        <v>-0.45</v>
      </c>
      <c r="M614" s="0" t="n">
        <v>0.77442</v>
      </c>
      <c r="N614" s="0" t="n">
        <v>0.211655020714</v>
      </c>
      <c r="O614" s="0" t="n">
        <v>-1.47928285599</v>
      </c>
      <c r="P614" s="0" t="n">
        <v>-0.141449956340013</v>
      </c>
      <c r="Q614" s="0" t="n">
        <v>0.926287242781536</v>
      </c>
      <c r="R614" s="0" t="n">
        <v>-0.227026755381465</v>
      </c>
      <c r="S614" s="0" t="n">
        <v>1.17894746453509</v>
      </c>
      <c r="T614" s="0" t="n">
        <v>0.0524579036394237</v>
      </c>
      <c r="U614" s="0" t="n">
        <v>1.06067658376716</v>
      </c>
      <c r="V614" s="0" t="n">
        <v>2.34882181732321</v>
      </c>
      <c r="W614" s="0" t="n">
        <v>2.43134749160296</v>
      </c>
      <c r="X614" s="0" t="n">
        <v>2.69418450326573</v>
      </c>
      <c r="Y614" s="0" t="n">
        <v>2.54494355098426</v>
      </c>
      <c r="Z614" s="0" t="n">
        <v>-0.661655020714</v>
      </c>
      <c r="AA614" s="0" t="n">
        <v>2.25370285599</v>
      </c>
      <c r="AB614" s="0" t="n">
        <v>-0.353104977054013</v>
      </c>
      <c r="AC614" s="0" t="n">
        <v>2.40557009877154</v>
      </c>
      <c r="AD614" s="0" t="n">
        <v>-0.438681776095465</v>
      </c>
      <c r="AE614" s="0" t="n">
        <v>2.65823032052509</v>
      </c>
      <c r="AF614" s="0" t="n">
        <v>-0.159197117074576</v>
      </c>
      <c r="AG614" s="0" t="n">
        <v>2.53995943975716</v>
      </c>
      <c r="AH614" s="0" t="s">
        <v>39</v>
      </c>
    </row>
    <row r="615" customFormat="false" ht="12.75" hidden="false" customHeight="false" outlineLevel="0" collapsed="false">
      <c r="A615" s="0" t="n">
        <v>202104</v>
      </c>
      <c r="B615" s="0" t="n">
        <v>1.3789</v>
      </c>
      <c r="C615" s="0" t="n">
        <v>-1.157</v>
      </c>
      <c r="D615" s="0" t="n">
        <v>0</v>
      </c>
      <c r="E615" s="0" t="n">
        <v>-1.79999999981</v>
      </c>
      <c r="F615" s="0" t="n">
        <v>0</v>
      </c>
      <c r="G615" s="0" t="n">
        <v>0</v>
      </c>
      <c r="H615" s="0" t="n">
        <v>5</v>
      </c>
      <c r="I615" s="0" t="n">
        <v>3</v>
      </c>
      <c r="J615" s="0" t="n">
        <v>707</v>
      </c>
      <c r="K615" s="0" t="n">
        <v>89</v>
      </c>
      <c r="L615" s="0" t="n">
        <v>1.3789</v>
      </c>
      <c r="M615" s="0" t="n">
        <v>-1.157</v>
      </c>
      <c r="N615" s="0" t="n">
        <v>2.21957159042</v>
      </c>
      <c r="O615" s="0" t="n">
        <v>-0.188382059336</v>
      </c>
      <c r="P615" s="0" t="n">
        <v>1.67836357172781</v>
      </c>
      <c r="Q615" s="0" t="n">
        <v>-0.318205969282052</v>
      </c>
      <c r="R615" s="0" t="n">
        <v>1.57775697679395</v>
      </c>
      <c r="S615" s="0" t="n">
        <v>-0.450157664896421</v>
      </c>
      <c r="T615" s="0" t="n">
        <v>1.61492845130352</v>
      </c>
      <c r="U615" s="0" t="n">
        <v>-0.314332858376406</v>
      </c>
      <c r="V615" s="0" t="n">
        <v>1.28255582253384</v>
      </c>
      <c r="W615" s="0" t="n">
        <v>0.556561197974138</v>
      </c>
      <c r="X615" s="0" t="n">
        <v>0.693146785270247</v>
      </c>
      <c r="Y615" s="0" t="n">
        <v>0.617621995608598</v>
      </c>
      <c r="Z615" s="0" t="n">
        <v>-0.84067159042</v>
      </c>
      <c r="AA615" s="0" t="n">
        <v>-0.968617940664</v>
      </c>
      <c r="AB615" s="0" t="n">
        <v>-0.541208018692191</v>
      </c>
      <c r="AC615" s="0" t="n">
        <v>-0.129823909946052</v>
      </c>
      <c r="AD615" s="0" t="n">
        <v>-0.641814613626048</v>
      </c>
      <c r="AE615" s="0" t="n">
        <v>-0.261775605560421</v>
      </c>
      <c r="AF615" s="0" t="n">
        <v>-0.604643139116479</v>
      </c>
      <c r="AG615" s="0" t="n">
        <v>-0.125950799040406</v>
      </c>
      <c r="AH615" s="0" t="s">
        <v>39</v>
      </c>
    </row>
    <row r="616" customFormat="false" ht="12.75" hidden="false" customHeight="false" outlineLevel="0" collapsed="false">
      <c r="A616" s="0" t="n">
        <v>202104</v>
      </c>
      <c r="B616" s="0" t="n">
        <v>1.3789</v>
      </c>
      <c r="C616" s="0" t="n">
        <v>1.157</v>
      </c>
      <c r="D616" s="0" t="n">
        <v>0</v>
      </c>
      <c r="E616" s="0" t="n">
        <v>-1.79999999981</v>
      </c>
      <c r="F616" s="0" t="n">
        <v>0</v>
      </c>
      <c r="G616" s="0" t="n">
        <v>0</v>
      </c>
      <c r="H616" s="0" t="n">
        <v>26</v>
      </c>
      <c r="I616" s="0" t="n">
        <v>1</v>
      </c>
      <c r="J616" s="0" t="n">
        <v>873</v>
      </c>
      <c r="K616" s="0" t="n">
        <v>110</v>
      </c>
      <c r="L616" s="0" t="n">
        <v>1.3789</v>
      </c>
      <c r="M616" s="0" t="n">
        <v>1.157</v>
      </c>
      <c r="N616" s="0" t="n">
        <v>-0.581314861774</v>
      </c>
      <c r="O616" s="0" t="n">
        <v>-0.366300165653</v>
      </c>
      <c r="P616" s="0" t="n">
        <v>1.53185114071343</v>
      </c>
      <c r="Q616" s="0" t="n">
        <v>0.608676528299952</v>
      </c>
      <c r="R616" s="0" t="n">
        <v>1.46022606653528</v>
      </c>
      <c r="S616" s="0" t="n">
        <v>0.644640541841688</v>
      </c>
      <c r="T616" s="0" t="n">
        <v>1.52513491589046</v>
      </c>
      <c r="U616" s="0" t="n">
        <v>0.642455683364839</v>
      </c>
      <c r="V616" s="0" t="n">
        <v>2.48251600176074</v>
      </c>
      <c r="W616" s="0" t="n">
        <v>2.32724087877043</v>
      </c>
      <c r="X616" s="0" t="n">
        <v>2.27813311200899</v>
      </c>
      <c r="Y616" s="0" t="n">
        <v>2.33553399220614</v>
      </c>
      <c r="Z616" s="0" t="n">
        <v>1.960214861774</v>
      </c>
      <c r="AA616" s="0" t="n">
        <v>1.523300165653</v>
      </c>
      <c r="AB616" s="0" t="n">
        <v>2.11316600248743</v>
      </c>
      <c r="AC616" s="0" t="n">
        <v>0.974976693952953</v>
      </c>
      <c r="AD616" s="0" t="n">
        <v>2.04154092830928</v>
      </c>
      <c r="AE616" s="0" t="n">
        <v>1.01094070749469</v>
      </c>
      <c r="AF616" s="0" t="n">
        <v>2.10644977766446</v>
      </c>
      <c r="AG616" s="0" t="n">
        <v>1.00875584901784</v>
      </c>
      <c r="AH616" s="0" t="s">
        <v>39</v>
      </c>
    </row>
    <row r="617" customFormat="false" ht="12.75" hidden="false" customHeight="false" outlineLevel="0" collapsed="false">
      <c r="A617" s="0" t="n">
        <v>202101</v>
      </c>
      <c r="B617" s="0" t="n">
        <v>0</v>
      </c>
      <c r="C617" s="0" t="n">
        <v>-1.8</v>
      </c>
      <c r="D617" s="0" t="n">
        <v>1.77265386818</v>
      </c>
      <c r="E617" s="0" t="n">
        <v>0.312567214581</v>
      </c>
      <c r="F617" s="0" t="n">
        <v>0</v>
      </c>
      <c r="G617" s="0" t="n">
        <v>0</v>
      </c>
      <c r="H617" s="0" t="n">
        <v>25</v>
      </c>
      <c r="I617" s="0" t="n">
        <v>5</v>
      </c>
      <c r="J617" s="0" t="n">
        <v>197</v>
      </c>
      <c r="K617" s="0" t="n">
        <v>25</v>
      </c>
      <c r="L617" s="0" t="n">
        <v>0</v>
      </c>
      <c r="M617" s="0" t="n">
        <v>-1.8</v>
      </c>
      <c r="N617" s="0" t="n">
        <v>-1.05747973919</v>
      </c>
      <c r="O617" s="0" t="n">
        <v>-3.03921079636</v>
      </c>
      <c r="P617" s="0" t="n">
        <v>0.0180517997279279</v>
      </c>
      <c r="Q617" s="0" t="n">
        <v>-1.67023550111103</v>
      </c>
      <c r="R617" s="0" t="n">
        <v>0.0109863836570494</v>
      </c>
      <c r="S617" s="0" t="n">
        <v>-1.63203590516545</v>
      </c>
      <c r="T617" s="0" t="n">
        <v>-0.0395706071561763</v>
      </c>
      <c r="U617" s="0" t="n">
        <v>-1.68313837767337</v>
      </c>
      <c r="V617" s="0" t="n">
        <v>1.62908158071121</v>
      </c>
      <c r="W617" s="0" t="n">
        <v>1.74093694607507</v>
      </c>
      <c r="X617" s="0" t="n">
        <v>1.76685059642297</v>
      </c>
      <c r="Y617" s="0" t="n">
        <v>1.69560355207238</v>
      </c>
      <c r="Z617" s="0" t="n">
        <v>1.05747973919</v>
      </c>
      <c r="AA617" s="0" t="n">
        <v>1.23921079636</v>
      </c>
      <c r="AB617" s="0" t="n">
        <v>1.07553153891793</v>
      </c>
      <c r="AC617" s="0" t="n">
        <v>1.36897529524897</v>
      </c>
      <c r="AD617" s="0" t="n">
        <v>1.06846612284705</v>
      </c>
      <c r="AE617" s="0" t="n">
        <v>1.40717489119455</v>
      </c>
      <c r="AF617" s="0" t="n">
        <v>1.01790913203382</v>
      </c>
      <c r="AG617" s="0" t="n">
        <v>1.35607241868663</v>
      </c>
      <c r="AH617" s="0" t="s">
        <v>39</v>
      </c>
    </row>
    <row r="618" customFormat="false" ht="12.75" hidden="false" customHeight="false" outlineLevel="0" collapsed="false">
      <c r="A618" s="0" t="n">
        <v>202101</v>
      </c>
      <c r="B618" s="0" t="n">
        <v>0</v>
      </c>
      <c r="C618" s="0" t="n">
        <v>-1.8</v>
      </c>
      <c r="D618" s="0" t="n">
        <v>-1.77265386818</v>
      </c>
      <c r="E618" s="0" t="n">
        <v>-0.312567214581</v>
      </c>
      <c r="F618" s="0" t="n">
        <v>0</v>
      </c>
      <c r="G618" s="0" t="n">
        <v>0</v>
      </c>
      <c r="H618" s="0" t="n">
        <v>28</v>
      </c>
      <c r="I618" s="0" t="n">
        <v>8</v>
      </c>
      <c r="J618" s="0" t="n">
        <v>224</v>
      </c>
      <c r="K618" s="0" t="n">
        <v>28</v>
      </c>
      <c r="L618" s="0" t="n">
        <v>0</v>
      </c>
      <c r="M618" s="0" t="n">
        <v>-1.8</v>
      </c>
      <c r="N618" s="0" t="n">
        <v>-1.43238472939</v>
      </c>
      <c r="O618" s="0" t="n">
        <v>-0.657347202301</v>
      </c>
      <c r="P618" s="0" t="n">
        <v>0.329678914630431</v>
      </c>
      <c r="Q618" s="0" t="n">
        <v>-1.65295935461437</v>
      </c>
      <c r="R618" s="0" t="n">
        <v>0.275139012818968</v>
      </c>
      <c r="S618" s="0" t="n">
        <v>-1.61596889508011</v>
      </c>
      <c r="T618" s="0" t="n">
        <v>0.375485134354643</v>
      </c>
      <c r="U618" s="0" t="n">
        <v>-1.63464824706124</v>
      </c>
      <c r="V618" s="0" t="n">
        <v>1.8323158649859</v>
      </c>
      <c r="W618" s="0" t="n">
        <v>2.0238853335633</v>
      </c>
      <c r="X618" s="0" t="n">
        <v>1.95821165354361</v>
      </c>
      <c r="Y618" s="0" t="n">
        <v>2.0551181903544</v>
      </c>
      <c r="Z618" s="0" t="n">
        <v>1.43238472939</v>
      </c>
      <c r="AA618" s="0" t="n">
        <v>-1.142652797699</v>
      </c>
      <c r="AB618" s="0" t="n">
        <v>1.76206364402043</v>
      </c>
      <c r="AC618" s="0" t="n">
        <v>-0.995612152313368</v>
      </c>
      <c r="AD618" s="0" t="n">
        <v>1.70752374220897</v>
      </c>
      <c r="AE618" s="0" t="n">
        <v>-0.95862169277911</v>
      </c>
      <c r="AF618" s="0" t="n">
        <v>1.80786986374464</v>
      </c>
      <c r="AG618" s="0" t="n">
        <v>-0.977301044760243</v>
      </c>
      <c r="AH618" s="0" t="s">
        <v>39</v>
      </c>
    </row>
    <row r="619" customFormat="false" ht="12.75" hidden="false" customHeight="false" outlineLevel="0" collapsed="false">
      <c r="A619" s="0" t="n">
        <v>202101</v>
      </c>
      <c r="B619" s="0" t="n">
        <v>0</v>
      </c>
      <c r="C619" s="0" t="n">
        <v>-1.8</v>
      </c>
      <c r="D619" s="0" t="n">
        <v>1.37887967467</v>
      </c>
      <c r="E619" s="0" t="n">
        <v>1.15701808231</v>
      </c>
      <c r="F619" s="0" t="n">
        <v>0</v>
      </c>
      <c r="G619" s="0" t="n">
        <v>0</v>
      </c>
      <c r="H619" s="0" t="n">
        <v>10</v>
      </c>
      <c r="I619" s="0" t="n">
        <v>1</v>
      </c>
      <c r="J619" s="0" t="n">
        <v>73</v>
      </c>
      <c r="K619" s="0" t="n">
        <v>10</v>
      </c>
      <c r="L619" s="0" t="n">
        <v>0</v>
      </c>
      <c r="M619" s="0" t="n">
        <v>-1.8</v>
      </c>
      <c r="N619" s="0" t="n">
        <v>0.485330492258</v>
      </c>
      <c r="O619" s="0" t="n">
        <v>-1.84616589546</v>
      </c>
      <c r="P619" s="0" t="n">
        <v>0.518343285031861</v>
      </c>
      <c r="Q619" s="0" t="n">
        <v>-1.56469680353778</v>
      </c>
      <c r="R619" s="0" t="n">
        <v>0.444753160404033</v>
      </c>
      <c r="S619" s="0" t="n">
        <v>-1.53294793104955</v>
      </c>
      <c r="T619" s="0" t="n">
        <v>0.488149267290575</v>
      </c>
      <c r="U619" s="0" t="n">
        <v>-1.58126545159305</v>
      </c>
      <c r="V619" s="0" t="n">
        <v>0.487521257607313</v>
      </c>
      <c r="W619" s="0" t="n">
        <v>0.283398472462799</v>
      </c>
      <c r="X619" s="0" t="n">
        <v>0.315835420891665</v>
      </c>
      <c r="Y619" s="0" t="n">
        <v>0.264915440572259</v>
      </c>
      <c r="Z619" s="0" t="n">
        <v>-0.485330492258</v>
      </c>
      <c r="AA619" s="0" t="n">
        <v>0.0461658954599999</v>
      </c>
      <c r="AB619" s="0" t="n">
        <v>0.0330127927738611</v>
      </c>
      <c r="AC619" s="0" t="n">
        <v>0.281469091922217</v>
      </c>
      <c r="AD619" s="0" t="n">
        <v>-0.0405773318539672</v>
      </c>
      <c r="AE619" s="0" t="n">
        <v>0.313217964410454</v>
      </c>
      <c r="AF619" s="0" t="n">
        <v>0.00281877503257538</v>
      </c>
      <c r="AG619" s="0" t="n">
        <v>0.264900443866955</v>
      </c>
      <c r="AH619" s="0" t="s">
        <v>39</v>
      </c>
    </row>
    <row r="620" customFormat="false" ht="12.75" hidden="false" customHeight="false" outlineLevel="0" collapsed="false">
      <c r="A620" s="0" t="n">
        <v>202104</v>
      </c>
      <c r="B620" s="0" t="n">
        <v>-1.7727</v>
      </c>
      <c r="C620" s="0" t="n">
        <v>-0.31257</v>
      </c>
      <c r="D620" s="0" t="n">
        <v>0</v>
      </c>
      <c r="E620" s="0" t="n">
        <v>-1.79999999981</v>
      </c>
      <c r="F620" s="0" t="n">
        <v>0</v>
      </c>
      <c r="G620" s="0" t="n">
        <v>0</v>
      </c>
      <c r="H620" s="0" t="n">
        <v>13</v>
      </c>
      <c r="I620" s="0" t="n">
        <v>8</v>
      </c>
      <c r="J620" s="0" t="n">
        <v>776</v>
      </c>
      <c r="K620" s="0" t="n">
        <v>97</v>
      </c>
      <c r="L620" s="0" t="n">
        <v>-1.7727</v>
      </c>
      <c r="M620" s="0" t="n">
        <v>-0.31257</v>
      </c>
      <c r="N620" s="0" t="n">
        <v>-2.30875086784</v>
      </c>
      <c r="O620" s="0" t="n">
        <v>1.86268889904</v>
      </c>
      <c r="P620" s="0" t="n">
        <v>-1.68513294697789</v>
      </c>
      <c r="Q620" s="0" t="n">
        <v>0.0376883073443446</v>
      </c>
      <c r="R620" s="0" t="n">
        <v>-1.63920849536182</v>
      </c>
      <c r="S620" s="0" t="n">
        <v>-0.00962740075004609</v>
      </c>
      <c r="T620" s="0" t="n">
        <v>-1.67504380198261</v>
      </c>
      <c r="U620" s="0" t="n">
        <v>0.0859682572992453</v>
      </c>
      <c r="V620" s="0" t="n">
        <v>2.2403352005369</v>
      </c>
      <c r="W620" s="0" t="n">
        <v>1.9286073915937</v>
      </c>
      <c r="X620" s="0" t="n">
        <v>1.98843036463518</v>
      </c>
      <c r="Y620" s="0" t="n">
        <v>1.88635120910854</v>
      </c>
      <c r="Z620" s="0" t="n">
        <v>0.53605086784</v>
      </c>
      <c r="AA620" s="0" t="n">
        <v>-2.17525889904</v>
      </c>
      <c r="AB620" s="0" t="n">
        <v>0.623617920862107</v>
      </c>
      <c r="AC620" s="0" t="n">
        <v>-1.82500059169566</v>
      </c>
      <c r="AD620" s="0" t="n">
        <v>0.669542372478177</v>
      </c>
      <c r="AE620" s="0" t="n">
        <v>-1.87231629979005</v>
      </c>
      <c r="AF620" s="0" t="n">
        <v>0.63370706585739</v>
      </c>
      <c r="AG620" s="0" t="n">
        <v>-1.77672064174075</v>
      </c>
      <c r="AH620" s="0" t="s">
        <v>39</v>
      </c>
    </row>
    <row r="621" customFormat="false" ht="12.75" hidden="false" customHeight="false" outlineLevel="0" collapsed="false">
      <c r="A621" s="0" t="n">
        <v>202101</v>
      </c>
      <c r="B621" s="0" t="n">
        <v>0</v>
      </c>
      <c r="C621" s="0" t="n">
        <v>-1.8</v>
      </c>
      <c r="D621" s="0" t="n">
        <v>-1.37887967467</v>
      </c>
      <c r="E621" s="0" t="n">
        <v>-1.15701808231</v>
      </c>
      <c r="F621" s="0" t="n">
        <v>0</v>
      </c>
      <c r="G621" s="0" t="n">
        <v>0</v>
      </c>
      <c r="H621" s="0" t="n">
        <v>23</v>
      </c>
      <c r="I621" s="0" t="n">
        <v>4</v>
      </c>
      <c r="J621" s="0" t="n">
        <v>180</v>
      </c>
      <c r="K621" s="0" t="n">
        <v>23</v>
      </c>
      <c r="L621" s="0" t="n">
        <v>0</v>
      </c>
      <c r="M621" s="0" t="n">
        <v>-1.8</v>
      </c>
      <c r="N621" s="0" t="n">
        <v>-0.0468285828829</v>
      </c>
      <c r="O621" s="0" t="n">
        <v>-3.34546947479</v>
      </c>
      <c r="P621" s="0" t="n">
        <v>0.83506197163263</v>
      </c>
      <c r="Q621" s="0" t="n">
        <v>-1.49027208502079</v>
      </c>
      <c r="R621" s="0" t="n">
        <v>0.669315719552097</v>
      </c>
      <c r="S621" s="0" t="n">
        <v>-1.49801793288002</v>
      </c>
      <c r="T621" s="0" t="n">
        <v>0.797255754441514</v>
      </c>
      <c r="U621" s="0" t="n">
        <v>-1.43918809959562</v>
      </c>
      <c r="V621" s="0" t="n">
        <v>1.54617877804687</v>
      </c>
      <c r="W621" s="0" t="n">
        <v>2.05413931006399</v>
      </c>
      <c r="X621" s="0" t="n">
        <v>1.98139846109147</v>
      </c>
      <c r="Y621" s="0" t="n">
        <v>2.08479904305652</v>
      </c>
      <c r="Z621" s="0" t="n">
        <v>0.0468285828829</v>
      </c>
      <c r="AA621" s="0" t="n">
        <v>1.54546947479</v>
      </c>
      <c r="AB621" s="0" t="n">
        <v>0.88189055451553</v>
      </c>
      <c r="AC621" s="0" t="n">
        <v>1.85519738976921</v>
      </c>
      <c r="AD621" s="0" t="n">
        <v>0.716144302434997</v>
      </c>
      <c r="AE621" s="0" t="n">
        <v>1.84745154190998</v>
      </c>
      <c r="AF621" s="0" t="n">
        <v>0.844084337324414</v>
      </c>
      <c r="AG621" s="0" t="n">
        <v>1.90628137519438</v>
      </c>
      <c r="AH621" s="0" t="s">
        <v>39</v>
      </c>
    </row>
    <row r="622" customFormat="false" ht="12.75" hidden="false" customHeight="false" outlineLevel="0" collapsed="false">
      <c r="A622" s="0" t="n">
        <v>202101</v>
      </c>
      <c r="B622" s="0" t="n">
        <v>0</v>
      </c>
      <c r="C622" s="0" t="n">
        <v>-1.8</v>
      </c>
      <c r="D622" s="0" t="n">
        <v>1.37887967467</v>
      </c>
      <c r="E622" s="0" t="n">
        <v>1.15701808231</v>
      </c>
      <c r="F622" s="0" t="n">
        <v>0</v>
      </c>
      <c r="G622" s="0" t="n">
        <v>0</v>
      </c>
      <c r="H622" s="0" t="n">
        <v>19</v>
      </c>
      <c r="I622" s="0" t="n">
        <v>1</v>
      </c>
      <c r="J622" s="0" t="n">
        <v>145</v>
      </c>
      <c r="K622" s="0" t="n">
        <v>19</v>
      </c>
      <c r="L622" s="0" t="n">
        <v>0</v>
      </c>
      <c r="M622" s="0" t="n">
        <v>-1.8</v>
      </c>
      <c r="N622" s="0" t="n">
        <v>1.44605624676</v>
      </c>
      <c r="O622" s="0" t="n">
        <v>-0.608646571636</v>
      </c>
      <c r="P622" s="0" t="n">
        <v>0.518343285031861</v>
      </c>
      <c r="Q622" s="0" t="n">
        <v>-1.56469680353778</v>
      </c>
      <c r="R622" s="0" t="n">
        <v>0.444753160404033</v>
      </c>
      <c r="S622" s="0" t="n">
        <v>-1.53294793104955</v>
      </c>
      <c r="T622" s="0" t="n">
        <v>0.488149267290575</v>
      </c>
      <c r="U622" s="0" t="n">
        <v>-1.58126545159305</v>
      </c>
      <c r="V622" s="0" t="n">
        <v>1.87360659159501</v>
      </c>
      <c r="W622" s="0" t="n">
        <v>1.33217243076032</v>
      </c>
      <c r="X622" s="0" t="n">
        <v>1.36269617808216</v>
      </c>
      <c r="Y622" s="0" t="n">
        <v>1.36512756435622</v>
      </c>
      <c r="Z622" s="0" t="n">
        <v>-1.44605624676</v>
      </c>
      <c r="AA622" s="0" t="n">
        <v>-1.191353428364</v>
      </c>
      <c r="AB622" s="0" t="n">
        <v>-0.927712961728139</v>
      </c>
      <c r="AC622" s="0" t="n">
        <v>-0.956050231901783</v>
      </c>
      <c r="AD622" s="0" t="n">
        <v>-1.00130308635597</v>
      </c>
      <c r="AE622" s="0" t="n">
        <v>-0.924301359413546</v>
      </c>
      <c r="AF622" s="0" t="n">
        <v>-0.957906979469425</v>
      </c>
      <c r="AG622" s="0" t="n">
        <v>-0.972618879957045</v>
      </c>
      <c r="AH622" s="0" t="s">
        <v>39</v>
      </c>
    </row>
    <row r="623" customFormat="false" ht="12.75" hidden="false" customHeight="false" outlineLevel="0" collapsed="false">
      <c r="A623" s="0" t="n">
        <v>202102</v>
      </c>
      <c r="B623" s="0" t="n">
        <v>-0.45</v>
      </c>
      <c r="C623" s="0" t="n">
        <v>0.77442</v>
      </c>
      <c r="D623" s="0" t="n">
        <v>-1.77265386818</v>
      </c>
      <c r="E623" s="0" t="n">
        <v>-0.312567214581</v>
      </c>
      <c r="F623" s="0" t="n">
        <v>0</v>
      </c>
      <c r="G623" s="0" t="n">
        <v>0</v>
      </c>
      <c r="H623" s="0" t="n">
        <v>18</v>
      </c>
      <c r="I623" s="0" t="n">
        <v>8</v>
      </c>
      <c r="J623" s="0" t="n">
        <v>368</v>
      </c>
      <c r="K623" s="0" t="n">
        <v>46</v>
      </c>
      <c r="L623" s="0" t="n">
        <v>-0.45</v>
      </c>
      <c r="M623" s="0" t="n">
        <v>0.77442</v>
      </c>
      <c r="N623" s="0" t="n">
        <v>-0.359454780817</v>
      </c>
      <c r="O623" s="0" t="n">
        <v>0.870239436626</v>
      </c>
      <c r="P623" s="0" t="n">
        <v>-0.270575837977969</v>
      </c>
      <c r="Q623" s="0" t="n">
        <v>0.947966183083882</v>
      </c>
      <c r="R623" s="0" t="n">
        <v>-0.194001677250725</v>
      </c>
      <c r="S623" s="0" t="n">
        <v>1.15795942958236</v>
      </c>
      <c r="T623" s="0" t="n">
        <v>-0.375257723141246</v>
      </c>
      <c r="U623" s="0" t="n">
        <v>1.04135852723378</v>
      </c>
      <c r="V623" s="0" t="n">
        <v>0.131832473815147</v>
      </c>
      <c r="W623" s="0" t="n">
        <v>0.118071646025249</v>
      </c>
      <c r="X623" s="0" t="n">
        <v>0.331899870181537</v>
      </c>
      <c r="Y623" s="0" t="n">
        <v>0.171847246578286</v>
      </c>
      <c r="Z623" s="0" t="n">
        <v>-0.090545219183</v>
      </c>
      <c r="AA623" s="0" t="n">
        <v>-0.095819436626</v>
      </c>
      <c r="AB623" s="0" t="n">
        <v>0.0888789428390312</v>
      </c>
      <c r="AC623" s="0" t="n">
        <v>0.077726746457882</v>
      </c>
      <c r="AD623" s="0" t="n">
        <v>0.165453103566275</v>
      </c>
      <c r="AE623" s="0" t="n">
        <v>0.287719992956361</v>
      </c>
      <c r="AF623" s="0" t="n">
        <v>-0.0158029423242457</v>
      </c>
      <c r="AG623" s="0" t="n">
        <v>0.171119090607783</v>
      </c>
      <c r="AH623" s="0" t="s">
        <v>39</v>
      </c>
    </row>
    <row r="624" customFormat="false" ht="12.75" hidden="false" customHeight="false" outlineLevel="0" collapsed="false">
      <c r="A624" s="0" t="n">
        <v>202102</v>
      </c>
      <c r="B624" s="0" t="n">
        <v>-0.45</v>
      </c>
      <c r="C624" s="0" t="n">
        <v>0.77442</v>
      </c>
      <c r="D624" s="0" t="n">
        <v>1.37887967467</v>
      </c>
      <c r="E624" s="0" t="n">
        <v>1.15701808231</v>
      </c>
      <c r="F624" s="0" t="n">
        <v>0</v>
      </c>
      <c r="G624" s="0" t="n">
        <v>0</v>
      </c>
      <c r="H624" s="0" t="n">
        <v>18</v>
      </c>
      <c r="I624" s="0" t="n">
        <v>1</v>
      </c>
      <c r="J624" s="0" t="n">
        <v>361</v>
      </c>
      <c r="K624" s="0" t="n">
        <v>46</v>
      </c>
      <c r="L624" s="0" t="n">
        <v>-0.45</v>
      </c>
      <c r="M624" s="0" t="n">
        <v>0.77442</v>
      </c>
      <c r="N624" s="0" t="n">
        <v>-1.14724040031</v>
      </c>
      <c r="O624" s="0" t="n">
        <v>1.63213992119</v>
      </c>
      <c r="P624" s="0" t="n">
        <v>-0.604311115969713</v>
      </c>
      <c r="Q624" s="0" t="n">
        <v>0.768169070251865</v>
      </c>
      <c r="R624" s="0" t="n">
        <v>-0.82820882139773</v>
      </c>
      <c r="S624" s="0" t="n">
        <v>0.86210562179873</v>
      </c>
      <c r="T624" s="0" t="n">
        <v>-0.609767992825502</v>
      </c>
      <c r="U624" s="0" t="n">
        <v>0.924364760218608</v>
      </c>
      <c r="V624" s="0" t="n">
        <v>1.10536312541654</v>
      </c>
      <c r="W624" s="0" t="n">
        <v>1.02040082274811</v>
      </c>
      <c r="X624" s="0" t="n">
        <v>0.833507030913514</v>
      </c>
      <c r="Y624" s="0" t="n">
        <v>0.888719453649611</v>
      </c>
      <c r="Z624" s="0" t="n">
        <v>0.69724040031</v>
      </c>
      <c r="AA624" s="0" t="n">
        <v>-0.85771992119</v>
      </c>
      <c r="AB624" s="0" t="n">
        <v>0.542929284340287</v>
      </c>
      <c r="AC624" s="0" t="n">
        <v>-0.863970850938135</v>
      </c>
      <c r="AD624" s="0" t="n">
        <v>0.31903157891227</v>
      </c>
      <c r="AE624" s="0" t="n">
        <v>-0.77003429939127</v>
      </c>
      <c r="AF624" s="0" t="n">
        <v>0.537472407484498</v>
      </c>
      <c r="AG624" s="0" t="n">
        <v>-0.707775160971392</v>
      </c>
      <c r="AH624" s="0" t="s">
        <v>39</v>
      </c>
    </row>
    <row r="625" customFormat="false" ht="12.75" hidden="false" customHeight="false" outlineLevel="0" collapsed="false">
      <c r="A625" s="0" t="n">
        <v>202101</v>
      </c>
      <c r="B625" s="0" t="n">
        <v>0</v>
      </c>
      <c r="C625" s="0" t="n">
        <v>-1.8</v>
      </c>
      <c r="D625" s="0" t="n">
        <v>1.37887967467</v>
      </c>
      <c r="E625" s="0" t="n">
        <v>1.15701808231</v>
      </c>
      <c r="F625" s="0" t="n">
        <v>0</v>
      </c>
      <c r="G625" s="0" t="n">
        <v>0</v>
      </c>
      <c r="H625" s="0" t="n">
        <v>22</v>
      </c>
      <c r="I625" s="0" t="n">
        <v>1</v>
      </c>
      <c r="J625" s="0" t="n">
        <v>169</v>
      </c>
      <c r="K625" s="0" t="n">
        <v>22</v>
      </c>
      <c r="L625" s="0" t="n">
        <v>0</v>
      </c>
      <c r="M625" s="0" t="n">
        <v>-1.8</v>
      </c>
      <c r="N625" s="0" t="n">
        <v>2.43226909637</v>
      </c>
      <c r="O625" s="0" t="n">
        <v>-1.55009901524</v>
      </c>
      <c r="P625" s="0" t="n">
        <v>0.518343285031861</v>
      </c>
      <c r="Q625" s="0" t="n">
        <v>-1.56469680353778</v>
      </c>
      <c r="R625" s="0" t="n">
        <v>0.444753160404033</v>
      </c>
      <c r="S625" s="0" t="n">
        <v>-1.53294793104955</v>
      </c>
      <c r="T625" s="0" t="n">
        <v>0.488149267290575</v>
      </c>
      <c r="U625" s="0" t="n">
        <v>-1.58126545159305</v>
      </c>
      <c r="V625" s="0" t="n">
        <v>2.44507330346977</v>
      </c>
      <c r="W625" s="0" t="n">
        <v>1.91398148024727</v>
      </c>
      <c r="X625" s="0" t="n">
        <v>1.98758993643246</v>
      </c>
      <c r="Y625" s="0" t="n">
        <v>1.94436962961644</v>
      </c>
      <c r="Z625" s="0" t="n">
        <v>-2.43226909637</v>
      </c>
      <c r="AA625" s="0" t="n">
        <v>-0.24990098476</v>
      </c>
      <c r="AB625" s="0" t="n">
        <v>-1.91392581133814</v>
      </c>
      <c r="AC625" s="0" t="n">
        <v>-0.0145977882977826</v>
      </c>
      <c r="AD625" s="0" t="n">
        <v>-1.98751593596597</v>
      </c>
      <c r="AE625" s="0" t="n">
        <v>0.0171510841904536</v>
      </c>
      <c r="AF625" s="0" t="n">
        <v>-1.94411982907942</v>
      </c>
      <c r="AG625" s="0" t="n">
        <v>-0.0311664363530453</v>
      </c>
      <c r="AH625" s="0" t="s">
        <v>39</v>
      </c>
    </row>
    <row r="626" customFormat="false" ht="12.75" hidden="false" customHeight="false" outlineLevel="0" collapsed="false">
      <c r="A626" s="0" t="n">
        <v>202104</v>
      </c>
      <c r="B626" s="0" t="n">
        <v>-1.7727</v>
      </c>
      <c r="C626" s="0" t="n">
        <v>-0.31257</v>
      </c>
      <c r="D626" s="0" t="n">
        <v>0</v>
      </c>
      <c r="E626" s="0" t="n">
        <v>-1.79999999981</v>
      </c>
      <c r="F626" s="0" t="n">
        <v>0</v>
      </c>
      <c r="G626" s="0" t="n">
        <v>0</v>
      </c>
      <c r="H626" s="0" t="n">
        <v>18</v>
      </c>
      <c r="I626" s="0" t="n">
        <v>8</v>
      </c>
      <c r="J626" s="0" t="n">
        <v>816</v>
      </c>
      <c r="K626" s="0" t="n">
        <v>102</v>
      </c>
      <c r="L626" s="0" t="n">
        <v>-1.7727</v>
      </c>
      <c r="M626" s="0" t="n">
        <v>-0.31257</v>
      </c>
      <c r="N626" s="0" t="n">
        <v>-3.26177453995</v>
      </c>
      <c r="O626" s="0" t="n">
        <v>-0.171469688416</v>
      </c>
      <c r="P626" s="0" t="n">
        <v>-1.68513294697789</v>
      </c>
      <c r="Q626" s="0" t="n">
        <v>0.0376883073443446</v>
      </c>
      <c r="R626" s="0" t="n">
        <v>-1.63920849536182</v>
      </c>
      <c r="S626" s="0" t="n">
        <v>-0.00962740075004609</v>
      </c>
      <c r="T626" s="0" t="n">
        <v>-1.67504380198261</v>
      </c>
      <c r="U626" s="0" t="n">
        <v>0.0859682572992453</v>
      </c>
      <c r="V626" s="0" t="n">
        <v>1.49574472536473</v>
      </c>
      <c r="W626" s="0" t="n">
        <v>1.59045458277818</v>
      </c>
      <c r="X626" s="0" t="n">
        <v>1.63061751956965</v>
      </c>
      <c r="Y626" s="0" t="n">
        <v>1.60747899852677</v>
      </c>
      <c r="Z626" s="0" t="n">
        <v>1.48907453995</v>
      </c>
      <c r="AA626" s="0" t="n">
        <v>-0.141100311584</v>
      </c>
      <c r="AB626" s="0" t="n">
        <v>1.57664159297211</v>
      </c>
      <c r="AC626" s="0" t="n">
        <v>0.209157995760345</v>
      </c>
      <c r="AD626" s="0" t="n">
        <v>1.62256604458818</v>
      </c>
      <c r="AE626" s="0" t="n">
        <v>0.161842287665954</v>
      </c>
      <c r="AF626" s="0" t="n">
        <v>1.58673073796739</v>
      </c>
      <c r="AG626" s="0" t="n">
        <v>0.257437945715245</v>
      </c>
      <c r="AH626" s="0" t="s">
        <v>39</v>
      </c>
    </row>
    <row r="627" customFormat="false" ht="12.75" hidden="false" customHeight="false" outlineLevel="0" collapsed="false">
      <c r="A627" s="0" t="n">
        <v>202103</v>
      </c>
      <c r="B627" s="0" t="n">
        <v>1.3789</v>
      </c>
      <c r="C627" s="0" t="n">
        <v>-1.157</v>
      </c>
      <c r="D627" s="0" t="n">
        <v>0</v>
      </c>
      <c r="E627" s="0" t="n">
        <v>-1.79999999981</v>
      </c>
      <c r="F627" s="0" t="n">
        <v>0</v>
      </c>
      <c r="G627" s="0" t="n">
        <v>0</v>
      </c>
      <c r="H627" s="0" t="n">
        <v>27</v>
      </c>
      <c r="I627" s="0" t="n">
        <v>3</v>
      </c>
      <c r="J627" s="0" t="n">
        <v>659</v>
      </c>
      <c r="K627" s="0" t="n">
        <v>83</v>
      </c>
      <c r="L627" s="0" t="n">
        <v>1.3789</v>
      </c>
      <c r="M627" s="0" t="n">
        <v>-1.157</v>
      </c>
      <c r="N627" s="0" t="n">
        <v>3.15557527542</v>
      </c>
      <c r="O627" s="0" t="n">
        <v>-0.156114667654</v>
      </c>
      <c r="P627" s="0" t="n">
        <v>1.67836357172781</v>
      </c>
      <c r="Q627" s="0" t="n">
        <v>-0.318205969282052</v>
      </c>
      <c r="R627" s="0" t="n">
        <v>1.57775697679395</v>
      </c>
      <c r="S627" s="0" t="n">
        <v>-0.450157664896421</v>
      </c>
      <c r="T627" s="0" t="n">
        <v>1.61492845130352</v>
      </c>
      <c r="U627" s="0" t="n">
        <v>-0.314332858376406</v>
      </c>
      <c r="V627" s="0" t="n">
        <v>2.03920241339454</v>
      </c>
      <c r="W627" s="0" t="n">
        <v>1.48607806241417</v>
      </c>
      <c r="X627" s="0" t="n">
        <v>1.60498344779829</v>
      </c>
      <c r="Y627" s="0" t="n">
        <v>1.54874969976935</v>
      </c>
      <c r="Z627" s="0" t="n">
        <v>-1.77667527542</v>
      </c>
      <c r="AA627" s="0" t="n">
        <v>-1.000885332346</v>
      </c>
      <c r="AB627" s="0" t="n">
        <v>-1.47721170369219</v>
      </c>
      <c r="AC627" s="0" t="n">
        <v>-0.162091301628052</v>
      </c>
      <c r="AD627" s="0" t="n">
        <v>-1.57781829862605</v>
      </c>
      <c r="AE627" s="0" t="n">
        <v>-0.294042997242421</v>
      </c>
      <c r="AF627" s="0" t="n">
        <v>-1.54064682411648</v>
      </c>
      <c r="AG627" s="0" t="n">
        <v>-0.158218190722406</v>
      </c>
      <c r="AH627" s="0" t="s">
        <v>39</v>
      </c>
    </row>
    <row r="628" customFormat="false" ht="12.75" hidden="false" customHeight="false" outlineLevel="0" collapsed="false">
      <c r="A628" s="0" t="n">
        <v>202104</v>
      </c>
      <c r="B628" s="0" t="n">
        <v>-1.7727</v>
      </c>
      <c r="C628" s="0" t="n">
        <v>0.31257</v>
      </c>
      <c r="D628" s="0" t="n">
        <v>0</v>
      </c>
      <c r="E628" s="0" t="n">
        <v>-1.79999999981</v>
      </c>
      <c r="F628" s="0" t="n">
        <v>0</v>
      </c>
      <c r="G628" s="0" t="n">
        <v>0</v>
      </c>
      <c r="H628" s="0" t="n">
        <v>1</v>
      </c>
      <c r="I628" s="0" t="n">
        <v>6</v>
      </c>
      <c r="J628" s="0" t="n">
        <v>678</v>
      </c>
      <c r="K628" s="0" t="n">
        <v>85</v>
      </c>
      <c r="L628" s="0" t="n">
        <v>-1.7727</v>
      </c>
      <c r="M628" s="0" t="n">
        <v>0.31257</v>
      </c>
      <c r="N628" s="0" t="n">
        <v>-2.06750011444</v>
      </c>
      <c r="O628" s="0" t="n">
        <v>0.366970688105</v>
      </c>
      <c r="P628" s="0" t="n">
        <v>-1.64804355865066</v>
      </c>
      <c r="Q628" s="0" t="n">
        <v>0.272304295517135</v>
      </c>
      <c r="R628" s="0" t="n">
        <v>-1.60917447258393</v>
      </c>
      <c r="S628" s="0" t="n">
        <v>0.272600932944185</v>
      </c>
      <c r="T628" s="0" t="n">
        <v>-1.65073538400405</v>
      </c>
      <c r="U628" s="0" t="n">
        <v>0.33128143448724</v>
      </c>
      <c r="V628" s="0" t="n">
        <v>0.299777488047609</v>
      </c>
      <c r="W628" s="0" t="n">
        <v>0.430006427952251</v>
      </c>
      <c r="X628" s="0" t="n">
        <v>0.467940214847893</v>
      </c>
      <c r="Y628" s="0" t="n">
        <v>0.418290046928141</v>
      </c>
      <c r="Z628" s="0" t="n">
        <v>0.29480011444</v>
      </c>
      <c r="AA628" s="0" t="n">
        <v>-0.054400688105</v>
      </c>
      <c r="AB628" s="0" t="n">
        <v>0.419456555789338</v>
      </c>
      <c r="AC628" s="0" t="n">
        <v>-0.0946663925878654</v>
      </c>
      <c r="AD628" s="0" t="n">
        <v>0.458325641856072</v>
      </c>
      <c r="AE628" s="0" t="n">
        <v>-0.0943697551608146</v>
      </c>
      <c r="AF628" s="0" t="n">
        <v>0.416764730435954</v>
      </c>
      <c r="AG628" s="0" t="n">
        <v>-0.0356892536177601</v>
      </c>
      <c r="AH628" s="0" t="s">
        <v>39</v>
      </c>
    </row>
    <row r="629" customFormat="false" ht="12.75" hidden="false" customHeight="false" outlineLevel="0" collapsed="false">
      <c r="A629" s="0" t="n">
        <v>202101</v>
      </c>
      <c r="B629" s="0" t="n">
        <v>0</v>
      </c>
      <c r="C629" s="0" t="n">
        <v>-1.8</v>
      </c>
      <c r="D629" s="0" t="n">
        <v>-1.77265404267</v>
      </c>
      <c r="E629" s="0" t="n">
        <v>0.31256622502</v>
      </c>
      <c r="F629" s="0" t="n">
        <v>0</v>
      </c>
      <c r="G629" s="0" t="n">
        <v>0</v>
      </c>
      <c r="H629" s="0" t="n">
        <v>22</v>
      </c>
      <c r="I629" s="0" t="n">
        <v>6</v>
      </c>
      <c r="J629" s="0" t="n">
        <v>174</v>
      </c>
      <c r="K629" s="0" t="n">
        <v>22</v>
      </c>
      <c r="L629" s="0" t="n">
        <v>0</v>
      </c>
      <c r="M629" s="0" t="n">
        <v>-1.8</v>
      </c>
      <c r="N629" s="0" t="n">
        <v>0.366851776838</v>
      </c>
      <c r="O629" s="0" t="n">
        <v>-1.72548520565</v>
      </c>
      <c r="P629" s="0" t="n">
        <v>-0.0180519742179279</v>
      </c>
      <c r="Q629" s="0" t="n">
        <v>-1.67023649067203</v>
      </c>
      <c r="R629" s="0" t="n">
        <v>-0.0109865581470494</v>
      </c>
      <c r="S629" s="0" t="n">
        <v>-1.63203689472645</v>
      </c>
      <c r="T629" s="0" t="n">
        <v>0.0395704326661763</v>
      </c>
      <c r="U629" s="0" t="n">
        <v>-1.68313936723437</v>
      </c>
      <c r="V629" s="0" t="n">
        <v>0.374342998794182</v>
      </c>
      <c r="W629" s="0" t="n">
        <v>0.388848708476242</v>
      </c>
      <c r="X629" s="0" t="n">
        <v>0.38922280791179</v>
      </c>
      <c r="Y629" s="0" t="n">
        <v>0.330009466946084</v>
      </c>
      <c r="Z629" s="0" t="n">
        <v>-0.366851776838</v>
      </c>
      <c r="AA629" s="0" t="n">
        <v>-0.07451479435</v>
      </c>
      <c r="AB629" s="0" t="n">
        <v>-0.384903751055928</v>
      </c>
      <c r="AC629" s="0" t="n">
        <v>0.0552487149779748</v>
      </c>
      <c r="AD629" s="0" t="n">
        <v>-0.377838334985049</v>
      </c>
      <c r="AE629" s="0" t="n">
        <v>0.0934483109235456</v>
      </c>
      <c r="AF629" s="0" t="n">
        <v>-0.327281344171824</v>
      </c>
      <c r="AG629" s="0" t="n">
        <v>0.0423458384156348</v>
      </c>
      <c r="AH629" s="0" t="s">
        <v>39</v>
      </c>
    </row>
    <row r="630" customFormat="false" ht="12.75" hidden="false" customHeight="false" outlineLevel="0" collapsed="false">
      <c r="A630" s="0" t="n">
        <v>202104</v>
      </c>
      <c r="B630" s="0" t="n">
        <v>1.7727</v>
      </c>
      <c r="C630" s="0" t="n">
        <v>-0.31257</v>
      </c>
      <c r="D630" s="0" t="n">
        <v>0</v>
      </c>
      <c r="E630" s="0" t="n">
        <v>-1.79999999981</v>
      </c>
      <c r="F630" s="0" t="n">
        <v>0</v>
      </c>
      <c r="G630" s="0" t="n">
        <v>0</v>
      </c>
      <c r="H630" s="0" t="n">
        <v>22</v>
      </c>
      <c r="I630" s="0" t="n">
        <v>7</v>
      </c>
      <c r="J630" s="0" t="n">
        <v>847</v>
      </c>
      <c r="K630" s="0" t="n">
        <v>106</v>
      </c>
      <c r="L630" s="0" t="n">
        <v>1.7727</v>
      </c>
      <c r="M630" s="0" t="n">
        <v>-0.31257</v>
      </c>
      <c r="N630" s="0" t="n">
        <v>0.45623126626</v>
      </c>
      <c r="O630" s="0" t="n">
        <v>-1.28490066528</v>
      </c>
      <c r="P630" s="0" t="n">
        <v>1.68513294697789</v>
      </c>
      <c r="Q630" s="0" t="n">
        <v>0.0376883073443446</v>
      </c>
      <c r="R630" s="0" t="n">
        <v>1.63920849536182</v>
      </c>
      <c r="S630" s="0" t="n">
        <v>-0.00962740075004609</v>
      </c>
      <c r="T630" s="0" t="n">
        <v>1.67504380198261</v>
      </c>
      <c r="U630" s="0" t="n">
        <v>0.0859682572992453</v>
      </c>
      <c r="V630" s="0" t="n">
        <v>1.63661750252124</v>
      </c>
      <c r="W630" s="0" t="n">
        <v>1.80539218215289</v>
      </c>
      <c r="X630" s="0" t="n">
        <v>1.73947032851909</v>
      </c>
      <c r="Y630" s="0" t="n">
        <v>1.83433519295906</v>
      </c>
      <c r="Z630" s="0" t="n">
        <v>1.31646873374</v>
      </c>
      <c r="AA630" s="0" t="n">
        <v>0.97233066528</v>
      </c>
      <c r="AB630" s="0" t="n">
        <v>1.22890168071789</v>
      </c>
      <c r="AC630" s="0" t="n">
        <v>1.32258897262434</v>
      </c>
      <c r="AD630" s="0" t="n">
        <v>1.18297722910182</v>
      </c>
      <c r="AE630" s="0" t="n">
        <v>1.27527326452995</v>
      </c>
      <c r="AF630" s="0" t="n">
        <v>1.21881253572261</v>
      </c>
      <c r="AG630" s="0" t="n">
        <v>1.37086892257925</v>
      </c>
      <c r="AH630" s="0" t="s">
        <v>39</v>
      </c>
    </row>
    <row r="631" customFormat="false" ht="12.75" hidden="false" customHeight="false" outlineLevel="0" collapsed="false">
      <c r="A631" s="0" t="n">
        <v>202104</v>
      </c>
      <c r="B631" s="0" t="n">
        <v>-1.7727</v>
      </c>
      <c r="C631" s="0" t="n">
        <v>0.31257</v>
      </c>
      <c r="D631" s="0" t="n">
        <v>0</v>
      </c>
      <c r="E631" s="0" t="n">
        <v>-1.79999999981</v>
      </c>
      <c r="F631" s="0" t="n">
        <v>0</v>
      </c>
      <c r="G631" s="0" t="n">
        <v>0</v>
      </c>
      <c r="H631" s="0" t="n">
        <v>13</v>
      </c>
      <c r="I631" s="0" t="n">
        <v>6</v>
      </c>
      <c r="J631" s="0" t="n">
        <v>774</v>
      </c>
      <c r="K631" s="0" t="n">
        <v>97</v>
      </c>
      <c r="L631" s="0" t="n">
        <v>-1.7727</v>
      </c>
      <c r="M631" s="0" t="n">
        <v>0.31257</v>
      </c>
      <c r="N631" s="0" t="n">
        <v>-2.17059350014</v>
      </c>
      <c r="O631" s="0" t="n">
        <v>2.20594072342</v>
      </c>
      <c r="P631" s="0" t="n">
        <v>-1.64804355865066</v>
      </c>
      <c r="Q631" s="0" t="n">
        <v>0.272304295517135</v>
      </c>
      <c r="R631" s="0" t="n">
        <v>-1.60917447258393</v>
      </c>
      <c r="S631" s="0" t="n">
        <v>0.272600932944185</v>
      </c>
      <c r="T631" s="0" t="n">
        <v>-1.65073538400405</v>
      </c>
      <c r="U631" s="0" t="n">
        <v>0.33128143448724</v>
      </c>
      <c r="V631" s="0" t="n">
        <v>1.93472787072436</v>
      </c>
      <c r="W631" s="0" t="n">
        <v>2.0029998194367</v>
      </c>
      <c r="X631" s="0" t="n">
        <v>2.01320492497388</v>
      </c>
      <c r="Y631" s="0" t="n">
        <v>1.94540481918142</v>
      </c>
      <c r="Z631" s="0" t="n">
        <v>0.39789350014</v>
      </c>
      <c r="AA631" s="0" t="n">
        <v>-1.89337072342</v>
      </c>
      <c r="AB631" s="0" t="n">
        <v>0.522549941489338</v>
      </c>
      <c r="AC631" s="0" t="n">
        <v>-1.93363642790287</v>
      </c>
      <c r="AD631" s="0" t="n">
        <v>0.561419027556072</v>
      </c>
      <c r="AE631" s="0" t="n">
        <v>-1.93333979047581</v>
      </c>
      <c r="AF631" s="0" t="n">
        <v>0.519858116135954</v>
      </c>
      <c r="AG631" s="0" t="n">
        <v>-1.87465928893276</v>
      </c>
      <c r="AH631" s="0" t="s">
        <v>39</v>
      </c>
    </row>
    <row r="632" customFormat="false" ht="12.75" hidden="false" customHeight="false" outlineLevel="0" collapsed="false">
      <c r="A632" s="0" t="n">
        <v>202104</v>
      </c>
      <c r="B632" s="0" t="n">
        <v>1.7727</v>
      </c>
      <c r="C632" s="0" t="n">
        <v>-0.31257</v>
      </c>
      <c r="D632" s="0" t="n">
        <v>0</v>
      </c>
      <c r="E632" s="0" t="n">
        <v>-1.79999999981</v>
      </c>
      <c r="F632" s="0" t="n">
        <v>0</v>
      </c>
      <c r="G632" s="0" t="n">
        <v>0</v>
      </c>
      <c r="H632" s="0" t="n">
        <v>18</v>
      </c>
      <c r="I632" s="0" t="n">
        <v>7</v>
      </c>
      <c r="J632" s="0" t="n">
        <v>815</v>
      </c>
      <c r="K632" s="0" t="n">
        <v>102</v>
      </c>
      <c r="L632" s="0" t="n">
        <v>1.7727</v>
      </c>
      <c r="M632" s="0" t="n">
        <v>-0.31257</v>
      </c>
      <c r="N632" s="0" t="n">
        <v>-0.953636050224</v>
      </c>
      <c r="O632" s="0" t="n">
        <v>-6.08495330811</v>
      </c>
      <c r="P632" s="0" t="n">
        <v>1.68513294697789</v>
      </c>
      <c r="Q632" s="0" t="n">
        <v>0.0376883073443446</v>
      </c>
      <c r="R632" s="0" t="n">
        <v>1.63920849536182</v>
      </c>
      <c r="S632" s="0" t="n">
        <v>-0.00962740075004609</v>
      </c>
      <c r="T632" s="0" t="n">
        <v>1.67504380198261</v>
      </c>
      <c r="U632" s="0" t="n">
        <v>0.0859682572992453</v>
      </c>
      <c r="V632" s="0" t="n">
        <v>6.3838324942387</v>
      </c>
      <c r="W632" s="0" t="n">
        <v>6.6670714839341</v>
      </c>
      <c r="X632" s="0" t="n">
        <v>6.60548466944048</v>
      </c>
      <c r="Y632" s="0" t="n">
        <v>6.70747573471793</v>
      </c>
      <c r="Z632" s="0" t="n">
        <v>2.726336050224</v>
      </c>
      <c r="AA632" s="0" t="n">
        <v>5.77238330811</v>
      </c>
      <c r="AB632" s="0" t="n">
        <v>2.63876899720189</v>
      </c>
      <c r="AC632" s="0" t="n">
        <v>6.12264161545435</v>
      </c>
      <c r="AD632" s="0" t="n">
        <v>2.59284454558582</v>
      </c>
      <c r="AE632" s="0" t="n">
        <v>6.07532590735995</v>
      </c>
      <c r="AF632" s="0" t="n">
        <v>2.62867985220661</v>
      </c>
      <c r="AG632" s="0" t="n">
        <v>6.17092156540925</v>
      </c>
      <c r="AH632" s="0" t="s">
        <v>39</v>
      </c>
    </row>
    <row r="633" customFormat="false" ht="12.75" hidden="false" customHeight="false" outlineLevel="0" collapsed="false">
      <c r="A633" s="0" t="n">
        <v>202101</v>
      </c>
      <c r="B633" s="0" t="n">
        <v>0</v>
      </c>
      <c r="C633" s="0" t="n">
        <v>-1.8</v>
      </c>
      <c r="D633" s="0" t="n">
        <v>1.37888032056</v>
      </c>
      <c r="E633" s="0" t="n">
        <v>-1.15701731256</v>
      </c>
      <c r="F633" s="0" t="n">
        <v>0</v>
      </c>
      <c r="G633" s="0" t="n">
        <v>0</v>
      </c>
      <c r="H633" s="0" t="n">
        <v>22</v>
      </c>
      <c r="I633" s="0" t="n">
        <v>3</v>
      </c>
      <c r="J633" s="0" t="n">
        <v>171</v>
      </c>
      <c r="K633" s="0" t="n">
        <v>22</v>
      </c>
      <c r="L633" s="0" t="n">
        <v>0</v>
      </c>
      <c r="M633" s="0" t="n">
        <v>-1.8</v>
      </c>
      <c r="N633" s="0" t="n">
        <v>-0.6266092062</v>
      </c>
      <c r="O633" s="0" t="n">
        <v>-2.86748743057</v>
      </c>
      <c r="P633" s="0" t="n">
        <v>-0.83506132574263</v>
      </c>
      <c r="Q633" s="0" t="n">
        <v>-1.49027131527079</v>
      </c>
      <c r="R633" s="0" t="n">
        <v>-0.669315073662097</v>
      </c>
      <c r="S633" s="0" t="n">
        <v>-1.49801716313003</v>
      </c>
      <c r="T633" s="0" t="n">
        <v>-0.797255108551514</v>
      </c>
      <c r="U633" s="0" t="n">
        <v>-1.43918732984562</v>
      </c>
      <c r="V633" s="0" t="n">
        <v>1.23780794621764</v>
      </c>
      <c r="W633" s="0" t="n">
        <v>1.39290219124734</v>
      </c>
      <c r="X633" s="0" t="n">
        <v>1.37013598030189</v>
      </c>
      <c r="Y633" s="0" t="n">
        <v>1.43845792490383</v>
      </c>
      <c r="Z633" s="0" t="n">
        <v>0.6266092062</v>
      </c>
      <c r="AA633" s="0" t="n">
        <v>1.06748743057</v>
      </c>
      <c r="AB633" s="0" t="n">
        <v>-0.20845211954263</v>
      </c>
      <c r="AC633" s="0" t="n">
        <v>1.37721611529921</v>
      </c>
      <c r="AD633" s="0" t="n">
        <v>-0.0427058674620965</v>
      </c>
      <c r="AE633" s="0" t="n">
        <v>1.36947026743998</v>
      </c>
      <c r="AF633" s="0" t="n">
        <v>-0.170645902351514</v>
      </c>
      <c r="AG633" s="0" t="n">
        <v>1.42830010072438</v>
      </c>
      <c r="AH633" s="0" t="s">
        <v>39</v>
      </c>
    </row>
    <row r="634" customFormat="false" ht="12.75" hidden="false" customHeight="false" outlineLevel="0" collapsed="false">
      <c r="A634" s="0" t="n">
        <v>202101</v>
      </c>
      <c r="B634" s="0" t="n">
        <v>0</v>
      </c>
      <c r="C634" s="0" t="n">
        <v>-1.8</v>
      </c>
      <c r="D634" s="0" t="n">
        <v>-1.77265404267</v>
      </c>
      <c r="E634" s="0" t="n">
        <v>0.31256622502</v>
      </c>
      <c r="F634" s="0" t="n">
        <v>0</v>
      </c>
      <c r="G634" s="0" t="n">
        <v>0</v>
      </c>
      <c r="H634" s="0" t="n">
        <v>19</v>
      </c>
      <c r="I634" s="0" t="n">
        <v>6</v>
      </c>
      <c r="J634" s="0" t="n">
        <v>150</v>
      </c>
      <c r="K634" s="0" t="n">
        <v>19</v>
      </c>
      <c r="L634" s="0" t="n">
        <v>0</v>
      </c>
      <c r="M634" s="0" t="n">
        <v>-1.8</v>
      </c>
      <c r="N634" s="0" t="n">
        <v>-0.281897038221</v>
      </c>
      <c r="O634" s="0" t="n">
        <v>-0.58020067215</v>
      </c>
      <c r="P634" s="0" t="n">
        <v>-0.0180519742179279</v>
      </c>
      <c r="Q634" s="0" t="n">
        <v>-1.67023649067203</v>
      </c>
      <c r="R634" s="0" t="n">
        <v>-0.0109865581470494</v>
      </c>
      <c r="S634" s="0" t="n">
        <v>-1.63203689472645</v>
      </c>
      <c r="T634" s="0" t="n">
        <v>0.0395704326661763</v>
      </c>
      <c r="U634" s="0" t="n">
        <v>-1.68313936723437</v>
      </c>
      <c r="V634" s="0" t="n">
        <v>1.25194901668602</v>
      </c>
      <c r="W634" s="0" t="n">
        <v>1.12151339869828</v>
      </c>
      <c r="X634" s="0" t="n">
        <v>1.08616385841999</v>
      </c>
      <c r="Y634" s="0" t="n">
        <v>1.1488320590726</v>
      </c>
      <c r="Z634" s="0" t="n">
        <v>0.281897038221</v>
      </c>
      <c r="AA634" s="0" t="n">
        <v>-1.21979932785</v>
      </c>
      <c r="AB634" s="0" t="n">
        <v>0.263845064003072</v>
      </c>
      <c r="AC634" s="0" t="n">
        <v>-1.09003581852203</v>
      </c>
      <c r="AD634" s="0" t="n">
        <v>0.270910480073951</v>
      </c>
      <c r="AE634" s="0" t="n">
        <v>-1.05183622257645</v>
      </c>
      <c r="AF634" s="0" t="n">
        <v>0.321467470887176</v>
      </c>
      <c r="AG634" s="0" t="n">
        <v>-1.10293869508437</v>
      </c>
      <c r="AH634" s="0" t="s">
        <v>39</v>
      </c>
    </row>
    <row r="635" customFormat="false" ht="12.75" hidden="false" customHeight="false" outlineLevel="0" collapsed="false">
      <c r="A635" s="0" t="n">
        <v>202103</v>
      </c>
      <c r="B635" s="0" t="n">
        <v>-1.3789</v>
      </c>
      <c r="C635" s="0" t="n">
        <v>1.157</v>
      </c>
      <c r="D635" s="0" t="n">
        <v>0</v>
      </c>
      <c r="E635" s="0" t="n">
        <v>-1.79999999981</v>
      </c>
      <c r="F635" s="0" t="n">
        <v>0</v>
      </c>
      <c r="G635" s="0" t="n">
        <v>0</v>
      </c>
      <c r="H635" s="0" t="n">
        <v>27</v>
      </c>
      <c r="I635" s="0" t="n">
        <v>2</v>
      </c>
      <c r="J635" s="0" t="n">
        <v>658</v>
      </c>
      <c r="K635" s="0" t="n">
        <v>83</v>
      </c>
      <c r="L635" s="0" t="n">
        <v>-1.3789</v>
      </c>
      <c r="M635" s="0" t="n">
        <v>1.157</v>
      </c>
      <c r="N635" s="0" t="n">
        <v>-1.79541265965</v>
      </c>
      <c r="O635" s="0" t="n">
        <v>1.72852659225</v>
      </c>
      <c r="P635" s="0" t="n">
        <v>-1.53185114071343</v>
      </c>
      <c r="Q635" s="0" t="n">
        <v>0.608676528299952</v>
      </c>
      <c r="R635" s="0" t="n">
        <v>-1.46022606653528</v>
      </c>
      <c r="S635" s="0" t="n">
        <v>0.644640541841688</v>
      </c>
      <c r="T635" s="0" t="n">
        <v>-1.52513491589046</v>
      </c>
      <c r="U635" s="0" t="n">
        <v>0.642455683364839</v>
      </c>
      <c r="V635" s="0" t="n">
        <v>0.707195476016083</v>
      </c>
      <c r="W635" s="0" t="n">
        <v>1.15044723477136</v>
      </c>
      <c r="X635" s="0" t="n">
        <v>1.13453030919125</v>
      </c>
      <c r="Y635" s="0" t="n">
        <v>1.11919617489446</v>
      </c>
      <c r="Z635" s="0" t="n">
        <v>0.41651265965</v>
      </c>
      <c r="AA635" s="0" t="n">
        <v>-0.57152659225</v>
      </c>
      <c r="AB635" s="0" t="n">
        <v>0.263561518936567</v>
      </c>
      <c r="AC635" s="0" t="n">
        <v>-1.11985006395005</v>
      </c>
      <c r="AD635" s="0" t="n">
        <v>0.335186593114722</v>
      </c>
      <c r="AE635" s="0" t="n">
        <v>-1.08388605040831</v>
      </c>
      <c r="AF635" s="0" t="n">
        <v>0.270277743759539</v>
      </c>
      <c r="AG635" s="0" t="n">
        <v>-1.08607090888516</v>
      </c>
      <c r="AH635" s="0" t="s">
        <v>39</v>
      </c>
    </row>
    <row r="636" customFormat="false" ht="12.75" hidden="false" customHeight="false" outlineLevel="0" collapsed="false">
      <c r="A636" s="0" t="n">
        <v>202104</v>
      </c>
      <c r="B636" s="0" t="n">
        <v>-1.7727</v>
      </c>
      <c r="C636" s="0" t="n">
        <v>0.31257</v>
      </c>
      <c r="D636" s="0" t="n">
        <v>0</v>
      </c>
      <c r="E636" s="0" t="n">
        <v>-1.79999999981</v>
      </c>
      <c r="F636" s="0" t="n">
        <v>0</v>
      </c>
      <c r="G636" s="0" t="n">
        <v>0</v>
      </c>
      <c r="H636" s="0" t="n">
        <v>14</v>
      </c>
      <c r="I636" s="0" t="n">
        <v>6</v>
      </c>
      <c r="J636" s="0" t="n">
        <v>782</v>
      </c>
      <c r="K636" s="0" t="n">
        <v>98</v>
      </c>
      <c r="L636" s="0" t="n">
        <v>-1.7727</v>
      </c>
      <c r="M636" s="0" t="n">
        <v>0.31257</v>
      </c>
      <c r="N636" s="0" t="n">
        <v>-2.46013212204</v>
      </c>
      <c r="O636" s="0" t="n">
        <v>-0.47056210041</v>
      </c>
      <c r="P636" s="0" t="n">
        <v>-1.64804355865066</v>
      </c>
      <c r="Q636" s="0" t="n">
        <v>0.272304295517135</v>
      </c>
      <c r="R636" s="0" t="n">
        <v>-1.60917447258393</v>
      </c>
      <c r="S636" s="0" t="n">
        <v>0.272600932944185</v>
      </c>
      <c r="T636" s="0" t="n">
        <v>-1.65073538400405</v>
      </c>
      <c r="U636" s="0" t="n">
        <v>0.33128143448724</v>
      </c>
      <c r="V636" s="0" t="n">
        <v>1.04204549281929</v>
      </c>
      <c r="W636" s="0" t="n">
        <v>1.1006081577862</v>
      </c>
      <c r="X636" s="0" t="n">
        <v>1.12978768594457</v>
      </c>
      <c r="Y636" s="0" t="n">
        <v>1.13933144167961</v>
      </c>
      <c r="Z636" s="0" t="n">
        <v>0.68743212204</v>
      </c>
      <c r="AA636" s="0" t="n">
        <v>0.78313210041</v>
      </c>
      <c r="AB636" s="0" t="n">
        <v>0.812088563389338</v>
      </c>
      <c r="AC636" s="0" t="n">
        <v>0.742866395927135</v>
      </c>
      <c r="AD636" s="0" t="n">
        <v>0.850957649456072</v>
      </c>
      <c r="AE636" s="0" t="n">
        <v>0.743163033354185</v>
      </c>
      <c r="AF636" s="0" t="n">
        <v>0.809396738035954</v>
      </c>
      <c r="AG636" s="0" t="n">
        <v>0.80184353489724</v>
      </c>
      <c r="AH636" s="0" t="s">
        <v>39</v>
      </c>
    </row>
    <row r="637" customFormat="false" ht="12.75" hidden="false" customHeight="false" outlineLevel="0" collapsed="false">
      <c r="A637" s="0" t="n">
        <v>202102</v>
      </c>
      <c r="B637" s="0" t="n">
        <v>-0.45</v>
      </c>
      <c r="C637" s="0" t="n">
        <v>0.77442</v>
      </c>
      <c r="D637" s="0" t="n">
        <v>-1.77265404267</v>
      </c>
      <c r="E637" s="0" t="n">
        <v>0.31256622502</v>
      </c>
      <c r="F637" s="0" t="n">
        <v>0</v>
      </c>
      <c r="G637" s="0" t="n">
        <v>0</v>
      </c>
      <c r="H637" s="0" t="n">
        <v>21</v>
      </c>
      <c r="I637" s="0" t="n">
        <v>6</v>
      </c>
      <c r="J637" s="0" t="n">
        <v>390</v>
      </c>
      <c r="K637" s="0" t="n">
        <v>49</v>
      </c>
      <c r="L637" s="0" t="n">
        <v>-0.45</v>
      </c>
      <c r="M637" s="0" t="n">
        <v>0.77442</v>
      </c>
      <c r="N637" s="0" t="n">
        <v>-1.66764307022</v>
      </c>
      <c r="O637" s="0" t="n">
        <v>4.28405857086</v>
      </c>
      <c r="P637" s="0" t="n">
        <v>-0.0667722688246666</v>
      </c>
      <c r="Q637" s="0" t="n">
        <v>0.999744962124222</v>
      </c>
      <c r="R637" s="0" t="n">
        <v>0.0877745420751508</v>
      </c>
      <c r="S637" s="0" t="n">
        <v>1.09869139488879</v>
      </c>
      <c r="T637" s="0" t="n">
        <v>-0.121701359186022</v>
      </c>
      <c r="U637" s="0" t="n">
        <v>1.09108004054319</v>
      </c>
      <c r="V637" s="0" t="n">
        <v>3.71486440459447</v>
      </c>
      <c r="W637" s="0" t="n">
        <v>3.65369719644187</v>
      </c>
      <c r="X637" s="0" t="n">
        <v>3.63703932331104</v>
      </c>
      <c r="Y637" s="0" t="n">
        <v>3.54754107361406</v>
      </c>
      <c r="Z637" s="0" t="n">
        <v>1.21764307022</v>
      </c>
      <c r="AA637" s="0" t="n">
        <v>-3.50963857086</v>
      </c>
      <c r="AB637" s="0" t="n">
        <v>1.60087080139533</v>
      </c>
      <c r="AC637" s="0" t="n">
        <v>-3.28431360873578</v>
      </c>
      <c r="AD637" s="0" t="n">
        <v>1.75541761229515</v>
      </c>
      <c r="AE637" s="0" t="n">
        <v>-3.18536717597121</v>
      </c>
      <c r="AF637" s="0" t="n">
        <v>1.54594171103398</v>
      </c>
      <c r="AG637" s="0" t="n">
        <v>-3.19297853031681</v>
      </c>
      <c r="AH637" s="0" t="s">
        <v>39</v>
      </c>
    </row>
    <row r="638" customFormat="false" ht="12.75" hidden="false" customHeight="false" outlineLevel="0" collapsed="false">
      <c r="A638" s="0" t="n">
        <v>202103</v>
      </c>
      <c r="B638" s="0" t="n">
        <v>1.3789</v>
      </c>
      <c r="C638" s="0" t="n">
        <v>1.157</v>
      </c>
      <c r="D638" s="0" t="n">
        <v>0</v>
      </c>
      <c r="E638" s="0" t="n">
        <v>-1.79999999981</v>
      </c>
      <c r="F638" s="0" t="n">
        <v>0</v>
      </c>
      <c r="G638" s="0" t="n">
        <v>0</v>
      </c>
      <c r="H638" s="0" t="n">
        <v>16</v>
      </c>
      <c r="I638" s="0" t="n">
        <v>1</v>
      </c>
      <c r="J638" s="0" t="n">
        <v>569</v>
      </c>
      <c r="K638" s="0" t="n">
        <v>72</v>
      </c>
      <c r="L638" s="0" t="n">
        <v>1.3789</v>
      </c>
      <c r="M638" s="0" t="n">
        <v>1.157</v>
      </c>
      <c r="N638" s="0" t="n">
        <v>1.83792734146</v>
      </c>
      <c r="O638" s="0" t="n">
        <v>1.90529298782</v>
      </c>
      <c r="P638" s="0" t="n">
        <v>1.53185114071343</v>
      </c>
      <c r="Q638" s="0" t="n">
        <v>0.608676528299952</v>
      </c>
      <c r="R638" s="0" t="n">
        <v>1.46022606653528</v>
      </c>
      <c r="S638" s="0" t="n">
        <v>0.644640541841688</v>
      </c>
      <c r="T638" s="0" t="n">
        <v>1.52513491589046</v>
      </c>
      <c r="U638" s="0" t="n">
        <v>0.642455683364839</v>
      </c>
      <c r="V638" s="0" t="n">
        <v>0.877865875762589</v>
      </c>
      <c r="W638" s="0" t="n">
        <v>1.33225256005074</v>
      </c>
      <c r="X638" s="0" t="n">
        <v>1.31601779723181</v>
      </c>
      <c r="Y638" s="0" t="n">
        <v>1.30099852383362</v>
      </c>
      <c r="Z638" s="0" t="n">
        <v>-0.45902734146</v>
      </c>
      <c r="AA638" s="0" t="n">
        <v>-0.74829298782</v>
      </c>
      <c r="AB638" s="0" t="n">
        <v>-0.306076200746567</v>
      </c>
      <c r="AC638" s="0" t="n">
        <v>-1.29661645952005</v>
      </c>
      <c r="AD638" s="0" t="n">
        <v>-0.377701274924722</v>
      </c>
      <c r="AE638" s="0" t="n">
        <v>-1.26065244597831</v>
      </c>
      <c r="AF638" s="0" t="n">
        <v>-0.312792425569539</v>
      </c>
      <c r="AG638" s="0" t="n">
        <v>-1.26283730445516</v>
      </c>
      <c r="AH638" s="0" t="s">
        <v>39</v>
      </c>
    </row>
    <row r="639" customFormat="false" ht="12.75" hidden="false" customHeight="false" outlineLevel="0" collapsed="false">
      <c r="A639" s="0" t="n">
        <v>202101</v>
      </c>
      <c r="B639" s="0" t="n">
        <v>0</v>
      </c>
      <c r="C639" s="0" t="n">
        <v>-1.8</v>
      </c>
      <c r="D639" s="0" t="n">
        <v>-1.77265404267</v>
      </c>
      <c r="E639" s="0" t="n">
        <v>0.31256622502</v>
      </c>
      <c r="F639" s="0" t="n">
        <v>0</v>
      </c>
      <c r="G639" s="0" t="n">
        <v>0</v>
      </c>
      <c r="H639" s="0" t="n">
        <v>23</v>
      </c>
      <c r="I639" s="0" t="n">
        <v>6</v>
      </c>
      <c r="J639" s="0" t="n">
        <v>182</v>
      </c>
      <c r="K639" s="0" t="n">
        <v>23</v>
      </c>
      <c r="L639" s="0" t="n">
        <v>0</v>
      </c>
      <c r="M639" s="0" t="n">
        <v>-1.8</v>
      </c>
      <c r="N639" s="0" t="n">
        <v>-1.18364989758</v>
      </c>
      <c r="O639" s="0" t="n">
        <v>-1.02680695057</v>
      </c>
      <c r="P639" s="0" t="n">
        <v>-0.0180519742179279</v>
      </c>
      <c r="Q639" s="0" t="n">
        <v>-1.67023649067203</v>
      </c>
      <c r="R639" s="0" t="n">
        <v>-0.0109865581470494</v>
      </c>
      <c r="S639" s="0" t="n">
        <v>-1.63203689472645</v>
      </c>
      <c r="T639" s="0" t="n">
        <v>0.0395704326661763</v>
      </c>
      <c r="U639" s="0" t="n">
        <v>-1.68313936723437</v>
      </c>
      <c r="V639" s="0" t="n">
        <v>1.41380853432422</v>
      </c>
      <c r="W639" s="0" t="n">
        <v>1.33139779631103</v>
      </c>
      <c r="X639" s="0" t="n">
        <v>1.31963729598464</v>
      </c>
      <c r="Y639" s="0" t="n">
        <v>1.38817874119007</v>
      </c>
      <c r="Z639" s="0" t="n">
        <v>1.18364989758</v>
      </c>
      <c r="AA639" s="0" t="n">
        <v>-0.77319304943</v>
      </c>
      <c r="AB639" s="0" t="n">
        <v>1.16559792336207</v>
      </c>
      <c r="AC639" s="0" t="n">
        <v>-0.643429540102025</v>
      </c>
      <c r="AD639" s="0" t="n">
        <v>1.17266333943295</v>
      </c>
      <c r="AE639" s="0" t="n">
        <v>-0.605229944156455</v>
      </c>
      <c r="AF639" s="0" t="n">
        <v>1.22322033024618</v>
      </c>
      <c r="AG639" s="0" t="n">
        <v>-0.656332416664365</v>
      </c>
      <c r="AH639" s="0" t="s">
        <v>39</v>
      </c>
    </row>
    <row r="640" customFormat="false" ht="12.75" hidden="false" customHeight="false" outlineLevel="0" collapsed="false">
      <c r="A640" s="0" t="n">
        <v>202101</v>
      </c>
      <c r="B640" s="0" t="n">
        <v>0</v>
      </c>
      <c r="C640" s="0" t="n">
        <v>-1.8</v>
      </c>
      <c r="D640" s="0" t="n">
        <v>-1.77265386818</v>
      </c>
      <c r="E640" s="0" t="n">
        <v>-0.312567214581</v>
      </c>
      <c r="F640" s="0" t="n">
        <v>0</v>
      </c>
      <c r="G640" s="0" t="n">
        <v>0</v>
      </c>
      <c r="H640" s="0" t="n">
        <v>10</v>
      </c>
      <c r="I640" s="0" t="n">
        <v>8</v>
      </c>
      <c r="J640" s="0" t="n">
        <v>80</v>
      </c>
      <c r="K640" s="0" t="n">
        <v>10</v>
      </c>
      <c r="L640" s="0" t="n">
        <v>0</v>
      </c>
      <c r="M640" s="0" t="n">
        <v>-1.8</v>
      </c>
      <c r="N640" s="0" t="n">
        <v>-0.0257190689445</v>
      </c>
      <c r="O640" s="0" t="n">
        <v>-3.03879141808</v>
      </c>
      <c r="P640" s="0" t="n">
        <v>0.329678914630431</v>
      </c>
      <c r="Q640" s="0" t="n">
        <v>-1.65295935461437</v>
      </c>
      <c r="R640" s="0" t="n">
        <v>0.275139012818968</v>
      </c>
      <c r="S640" s="0" t="n">
        <v>-1.61596889508011</v>
      </c>
      <c r="T640" s="0" t="n">
        <v>0.375485134354643</v>
      </c>
      <c r="U640" s="0" t="n">
        <v>-1.63464824706124</v>
      </c>
      <c r="V640" s="0" t="n">
        <v>1.23905837151283</v>
      </c>
      <c r="W640" s="0" t="n">
        <v>1.43067754398346</v>
      </c>
      <c r="X640" s="0" t="n">
        <v>1.45428316270187</v>
      </c>
      <c r="Y640" s="0" t="n">
        <v>1.46033655623062</v>
      </c>
      <c r="Z640" s="0" t="n">
        <v>0.0257190689445</v>
      </c>
      <c r="AA640" s="0" t="n">
        <v>1.23879141808</v>
      </c>
      <c r="AB640" s="0" t="n">
        <v>0.355397983574931</v>
      </c>
      <c r="AC640" s="0" t="n">
        <v>1.38583206346563</v>
      </c>
      <c r="AD640" s="0" t="n">
        <v>0.300858081763468</v>
      </c>
      <c r="AE640" s="0" t="n">
        <v>1.42282252299989</v>
      </c>
      <c r="AF640" s="0" t="n">
        <v>0.401204203299143</v>
      </c>
      <c r="AG640" s="0" t="n">
        <v>1.40414317101876</v>
      </c>
      <c r="AH640" s="0" t="s">
        <v>39</v>
      </c>
    </row>
    <row r="641" customFormat="false" ht="12.75" hidden="false" customHeight="false" outlineLevel="0" collapsed="false">
      <c r="A641" s="0" t="n">
        <v>202102</v>
      </c>
      <c r="B641" s="0" t="n">
        <v>-0.45</v>
      </c>
      <c r="C641" s="0" t="n">
        <v>0.77442</v>
      </c>
      <c r="D641" s="0" t="n">
        <v>1.77265386818</v>
      </c>
      <c r="E641" s="0" t="n">
        <v>0.312567214581</v>
      </c>
      <c r="F641" s="0" t="n">
        <v>0</v>
      </c>
      <c r="G641" s="0" t="n">
        <v>0</v>
      </c>
      <c r="H641" s="0" t="n">
        <v>21</v>
      </c>
      <c r="I641" s="0" t="n">
        <v>5</v>
      </c>
      <c r="J641" s="0" t="n">
        <v>389</v>
      </c>
      <c r="K641" s="0" t="n">
        <v>49</v>
      </c>
      <c r="L641" s="0" t="n">
        <v>-0.45</v>
      </c>
      <c r="M641" s="0" t="n">
        <v>0.77442</v>
      </c>
      <c r="N641" s="0" t="n">
        <v>-1.01851189137</v>
      </c>
      <c r="O641" s="0" t="n">
        <v>-0.305801838636</v>
      </c>
      <c r="P641" s="0" t="n">
        <v>-0.331840987904699</v>
      </c>
      <c r="Q641" s="0" t="n">
        <v>0.893242799427368</v>
      </c>
      <c r="R641" s="0" t="n">
        <v>-0.495641632224249</v>
      </c>
      <c r="S641" s="0" t="n">
        <v>1.11006018425102</v>
      </c>
      <c r="T641" s="0" t="n">
        <v>-0.228101492691614</v>
      </c>
      <c r="U641" s="0" t="n">
        <v>1.0662404292595</v>
      </c>
      <c r="V641" s="0" t="n">
        <v>1.22069037486794</v>
      </c>
      <c r="W641" s="0" t="n">
        <v>1.38174707299649</v>
      </c>
      <c r="X641" s="0" t="n">
        <v>1.50932388033612</v>
      </c>
      <c r="Y641" s="0" t="n">
        <v>1.5834293742478</v>
      </c>
      <c r="Z641" s="0" t="n">
        <v>0.56851189137</v>
      </c>
      <c r="AA641" s="0" t="n">
        <v>1.080221838636</v>
      </c>
      <c r="AB641" s="0" t="n">
        <v>0.686670903465301</v>
      </c>
      <c r="AC641" s="0" t="n">
        <v>1.19904463806337</v>
      </c>
      <c r="AD641" s="0" t="n">
        <v>0.522870259145751</v>
      </c>
      <c r="AE641" s="0" t="n">
        <v>1.41586202288702</v>
      </c>
      <c r="AF641" s="0" t="n">
        <v>0.790410398678386</v>
      </c>
      <c r="AG641" s="0" t="n">
        <v>1.3720422678955</v>
      </c>
      <c r="AH641" s="0" t="s">
        <v>39</v>
      </c>
    </row>
    <row r="642" customFormat="false" ht="12.75" hidden="false" customHeight="false" outlineLevel="0" collapsed="false">
      <c r="A642" s="0" t="n">
        <v>202103</v>
      </c>
      <c r="B642" s="0" t="n">
        <v>1.7727</v>
      </c>
      <c r="C642" s="0" t="n">
        <v>0.31257</v>
      </c>
      <c r="D642" s="0" t="n">
        <v>0</v>
      </c>
      <c r="E642" s="0" t="n">
        <v>-1.79999999981</v>
      </c>
      <c r="F642" s="0" t="n">
        <v>0</v>
      </c>
      <c r="G642" s="0" t="n">
        <v>0</v>
      </c>
      <c r="H642" s="0" t="n">
        <v>16</v>
      </c>
      <c r="I642" s="0" t="n">
        <v>5</v>
      </c>
      <c r="J642" s="0" t="n">
        <v>573</v>
      </c>
      <c r="K642" s="0" t="n">
        <v>72</v>
      </c>
      <c r="L642" s="0" t="n">
        <v>1.7727</v>
      </c>
      <c r="M642" s="0" t="n">
        <v>0.31257</v>
      </c>
      <c r="N642" s="0" t="n">
        <v>-0.397400915623</v>
      </c>
      <c r="O642" s="0" t="n">
        <v>1.93131577969</v>
      </c>
      <c r="P642" s="0" t="n">
        <v>1.64804355865066</v>
      </c>
      <c r="Q642" s="0" t="n">
        <v>0.272304295517135</v>
      </c>
      <c r="R642" s="0" t="n">
        <v>1.60917447258393</v>
      </c>
      <c r="S642" s="0" t="n">
        <v>0.272600932944185</v>
      </c>
      <c r="T642" s="0" t="n">
        <v>1.65073538400405</v>
      </c>
      <c r="U642" s="0" t="n">
        <v>0.33128143448724</v>
      </c>
      <c r="V642" s="0" t="n">
        <v>2.70733741584827</v>
      </c>
      <c r="W642" s="0" t="n">
        <v>2.63365946962665</v>
      </c>
      <c r="X642" s="0" t="n">
        <v>2.60339772823377</v>
      </c>
      <c r="Y642" s="0" t="n">
        <v>2.59903293701299</v>
      </c>
      <c r="Z642" s="0" t="n">
        <v>2.170100915623</v>
      </c>
      <c r="AA642" s="0" t="n">
        <v>-1.61874577969</v>
      </c>
      <c r="AB642" s="0" t="n">
        <v>2.04544447427366</v>
      </c>
      <c r="AC642" s="0" t="n">
        <v>-1.65901148417287</v>
      </c>
      <c r="AD642" s="0" t="n">
        <v>2.00657538820693</v>
      </c>
      <c r="AE642" s="0" t="n">
        <v>-1.65871484674581</v>
      </c>
      <c r="AF642" s="0" t="n">
        <v>2.04813629962705</v>
      </c>
      <c r="AG642" s="0" t="n">
        <v>-1.60003434520276</v>
      </c>
      <c r="AH642" s="0" t="s">
        <v>39</v>
      </c>
    </row>
    <row r="643" customFormat="false" ht="12.75" hidden="false" customHeight="false" outlineLevel="0" collapsed="false">
      <c r="A643" s="0" t="n">
        <v>202104</v>
      </c>
      <c r="B643" s="0" t="n">
        <v>-1.3789</v>
      </c>
      <c r="C643" s="0" t="n">
        <v>1.157</v>
      </c>
      <c r="D643" s="0" t="n">
        <v>0</v>
      </c>
      <c r="E643" s="0" t="n">
        <v>-1.79999999981</v>
      </c>
      <c r="F643" s="0" t="n">
        <v>0</v>
      </c>
      <c r="G643" s="0" t="n">
        <v>0</v>
      </c>
      <c r="H643" s="0" t="n">
        <v>6</v>
      </c>
      <c r="I643" s="0" t="n">
        <v>2</v>
      </c>
      <c r="J643" s="0" t="n">
        <v>714</v>
      </c>
      <c r="K643" s="0" t="n">
        <v>90</v>
      </c>
      <c r="L643" s="0" t="n">
        <v>-1.3789</v>
      </c>
      <c r="M643" s="0" t="n">
        <v>1.157</v>
      </c>
      <c r="N643" s="0" t="n">
        <v>-0.361368745565</v>
      </c>
      <c r="O643" s="0" t="n">
        <v>-7.03320455551</v>
      </c>
      <c r="P643" s="0" t="n">
        <v>-1.53185114071343</v>
      </c>
      <c r="Q643" s="0" t="n">
        <v>0.608676528299952</v>
      </c>
      <c r="R643" s="0" t="n">
        <v>-1.46022606653528</v>
      </c>
      <c r="S643" s="0" t="n">
        <v>0.644640541841688</v>
      </c>
      <c r="T643" s="0" t="n">
        <v>-1.52513491589046</v>
      </c>
      <c r="U643" s="0" t="n">
        <v>0.642455683364839</v>
      </c>
      <c r="V643" s="0" t="n">
        <v>8.25317033114238</v>
      </c>
      <c r="W643" s="0" t="n">
        <v>7.73100094013995</v>
      </c>
      <c r="X643" s="0" t="n">
        <v>7.75608101754857</v>
      </c>
      <c r="Y643" s="0" t="n">
        <v>7.76338275507772</v>
      </c>
      <c r="Z643" s="0" t="n">
        <v>-1.017531254435</v>
      </c>
      <c r="AA643" s="0" t="n">
        <v>8.19020455551</v>
      </c>
      <c r="AB643" s="0" t="n">
        <v>-1.17048239514843</v>
      </c>
      <c r="AC643" s="0" t="n">
        <v>7.64188108380995</v>
      </c>
      <c r="AD643" s="0" t="n">
        <v>-1.09885732097028</v>
      </c>
      <c r="AE643" s="0" t="n">
        <v>7.67784509735169</v>
      </c>
      <c r="AF643" s="0" t="n">
        <v>-1.16376617032546</v>
      </c>
      <c r="AG643" s="0" t="n">
        <v>7.67566023887484</v>
      </c>
      <c r="AH643" s="0" t="s">
        <v>39</v>
      </c>
    </row>
    <row r="644" customFormat="false" ht="12.75" hidden="false" customHeight="false" outlineLevel="0" collapsed="false">
      <c r="A644" s="0" t="n">
        <v>202101</v>
      </c>
      <c r="B644" s="0" t="n">
        <v>0</v>
      </c>
      <c r="C644" s="0" t="n">
        <v>-1.8</v>
      </c>
      <c r="D644" s="0" t="n">
        <v>1.77265404267</v>
      </c>
      <c r="E644" s="0" t="n">
        <v>-0.31256622502</v>
      </c>
      <c r="F644" s="0" t="n">
        <v>0</v>
      </c>
      <c r="G644" s="0" t="n">
        <v>0</v>
      </c>
      <c r="H644" s="0" t="n">
        <v>28</v>
      </c>
      <c r="I644" s="0" t="n">
        <v>7</v>
      </c>
      <c r="J644" s="0" t="n">
        <v>223</v>
      </c>
      <c r="K644" s="0" t="n">
        <v>28</v>
      </c>
      <c r="L644" s="0" t="n">
        <v>0</v>
      </c>
      <c r="M644" s="0" t="n">
        <v>-1.8</v>
      </c>
      <c r="N644" s="0" t="n">
        <v>1.64223384857</v>
      </c>
      <c r="O644" s="0" t="n">
        <v>-0.18777397275</v>
      </c>
      <c r="P644" s="0" t="n">
        <v>-0.329678740140431</v>
      </c>
      <c r="Q644" s="0" t="n">
        <v>-1.65295836505337</v>
      </c>
      <c r="R644" s="0" t="n">
        <v>-0.275138838328968</v>
      </c>
      <c r="S644" s="0" t="n">
        <v>-1.61596790551911</v>
      </c>
      <c r="T644" s="0" t="n">
        <v>-0.375484959864643</v>
      </c>
      <c r="U644" s="0" t="n">
        <v>-1.63464725750024</v>
      </c>
      <c r="V644" s="0" t="n">
        <v>2.30134846912226</v>
      </c>
      <c r="W644" s="0" t="n">
        <v>2.45666533352919</v>
      </c>
      <c r="X644" s="0" t="n">
        <v>2.39082745719231</v>
      </c>
      <c r="Y644" s="0" t="n">
        <v>2.48286759454363</v>
      </c>
      <c r="Z644" s="0" t="n">
        <v>-1.64223384857</v>
      </c>
      <c r="AA644" s="0" t="n">
        <v>-1.61222602725</v>
      </c>
      <c r="AB644" s="0" t="n">
        <v>-1.97191258871043</v>
      </c>
      <c r="AC644" s="0" t="n">
        <v>-1.46518439230337</v>
      </c>
      <c r="AD644" s="0" t="n">
        <v>-1.91737268689897</v>
      </c>
      <c r="AE644" s="0" t="n">
        <v>-1.42819393276911</v>
      </c>
      <c r="AF644" s="0" t="n">
        <v>-2.01771880843464</v>
      </c>
      <c r="AG644" s="0" t="n">
        <v>-1.44687328475024</v>
      </c>
      <c r="AH644" s="0" t="s">
        <v>39</v>
      </c>
    </row>
    <row r="645" customFormat="false" ht="12.75" hidden="false" customHeight="false" outlineLevel="0" collapsed="false">
      <c r="A645" s="0" t="n">
        <v>202103</v>
      </c>
      <c r="B645" s="0" t="n">
        <v>1.7727</v>
      </c>
      <c r="C645" s="0" t="n">
        <v>0.31257</v>
      </c>
      <c r="D645" s="0" t="n">
        <v>0</v>
      </c>
      <c r="E645" s="0" t="n">
        <v>-1.79999999981</v>
      </c>
      <c r="F645" s="0" t="n">
        <v>0</v>
      </c>
      <c r="G645" s="0" t="n">
        <v>0</v>
      </c>
      <c r="H645" s="0" t="n">
        <v>2</v>
      </c>
      <c r="I645" s="0" t="n">
        <v>5</v>
      </c>
      <c r="J645" s="0" t="n">
        <v>461</v>
      </c>
      <c r="K645" s="0" t="n">
        <v>58</v>
      </c>
      <c r="L645" s="0" t="n">
        <v>1.7727</v>
      </c>
      <c r="M645" s="0" t="n">
        <v>0.31257</v>
      </c>
      <c r="N645" s="0" t="n">
        <v>2.01246356964</v>
      </c>
      <c r="O645" s="0" t="n">
        <v>2.16048932076</v>
      </c>
      <c r="P645" s="0" t="n">
        <v>1.64804355865066</v>
      </c>
      <c r="Q645" s="0" t="n">
        <v>0.272304295517135</v>
      </c>
      <c r="R645" s="0" t="n">
        <v>1.60917447258393</v>
      </c>
      <c r="S645" s="0" t="n">
        <v>0.272600932944185</v>
      </c>
      <c r="T645" s="0" t="n">
        <v>1.65073538400405</v>
      </c>
      <c r="U645" s="0" t="n">
        <v>0.33128143448724</v>
      </c>
      <c r="V645" s="0" t="n">
        <v>1.86340880790143</v>
      </c>
      <c r="W645" s="0" t="n">
        <v>1.92303006579743</v>
      </c>
      <c r="X645" s="0" t="n">
        <v>1.93048301226768</v>
      </c>
      <c r="Y645" s="0" t="n">
        <v>1.86463100142788</v>
      </c>
      <c r="Z645" s="0" t="n">
        <v>-0.23976356964</v>
      </c>
      <c r="AA645" s="0" t="n">
        <v>-1.84791932076</v>
      </c>
      <c r="AB645" s="0" t="n">
        <v>-0.364420010989338</v>
      </c>
      <c r="AC645" s="0" t="n">
        <v>-1.88818502524287</v>
      </c>
      <c r="AD645" s="0" t="n">
        <v>-0.403289097056072</v>
      </c>
      <c r="AE645" s="0" t="n">
        <v>-1.88788838781581</v>
      </c>
      <c r="AF645" s="0" t="n">
        <v>-0.361728185635954</v>
      </c>
      <c r="AG645" s="0" t="n">
        <v>-1.82920788627276</v>
      </c>
      <c r="AH645" s="0" t="s">
        <v>39</v>
      </c>
    </row>
    <row r="646" customFormat="false" ht="12.75" hidden="false" customHeight="false" outlineLevel="0" collapsed="false">
      <c r="A646" s="0" t="n">
        <v>202101</v>
      </c>
      <c r="B646" s="0" t="n">
        <v>0</v>
      </c>
      <c r="C646" s="0" t="n">
        <v>-1.8</v>
      </c>
      <c r="D646" s="0" t="n">
        <v>-1.77265386818</v>
      </c>
      <c r="E646" s="0" t="n">
        <v>-0.312567214581</v>
      </c>
      <c r="F646" s="0" t="n">
        <v>0</v>
      </c>
      <c r="G646" s="0" t="n">
        <v>0</v>
      </c>
      <c r="H646" s="0" t="n">
        <v>5</v>
      </c>
      <c r="I646" s="0" t="n">
        <v>8</v>
      </c>
      <c r="J646" s="0" t="n">
        <v>40</v>
      </c>
      <c r="K646" s="0" t="n">
        <v>5</v>
      </c>
      <c r="L646" s="0" t="n">
        <v>0</v>
      </c>
      <c r="M646" s="0" t="n">
        <v>-1.8</v>
      </c>
      <c r="N646" s="0" t="n">
        <v>0.511495888233</v>
      </c>
      <c r="O646" s="0" t="n">
        <v>-3.05048656464</v>
      </c>
      <c r="P646" s="0" t="n">
        <v>0.329678914630431</v>
      </c>
      <c r="Q646" s="0" t="n">
        <v>-1.65295935461437</v>
      </c>
      <c r="R646" s="0" t="n">
        <v>0.275139012818968</v>
      </c>
      <c r="S646" s="0" t="n">
        <v>-1.61596889508011</v>
      </c>
      <c r="T646" s="0" t="n">
        <v>0.375485134354643</v>
      </c>
      <c r="U646" s="0" t="n">
        <v>-1.63464824706124</v>
      </c>
      <c r="V646" s="0" t="n">
        <v>1.35105317882917</v>
      </c>
      <c r="W646" s="0" t="n">
        <v>1.40930469191443</v>
      </c>
      <c r="X646" s="0" t="n">
        <v>1.45385883662583</v>
      </c>
      <c r="Y646" s="0" t="n">
        <v>1.42235616731352</v>
      </c>
      <c r="Z646" s="0" t="n">
        <v>-0.511495888233</v>
      </c>
      <c r="AA646" s="0" t="n">
        <v>1.25048656464</v>
      </c>
      <c r="AB646" s="0" t="n">
        <v>-0.181816973602569</v>
      </c>
      <c r="AC646" s="0" t="n">
        <v>1.39752721002563</v>
      </c>
      <c r="AD646" s="0" t="n">
        <v>-0.236356875414032</v>
      </c>
      <c r="AE646" s="0" t="n">
        <v>1.43451766955989</v>
      </c>
      <c r="AF646" s="0" t="n">
        <v>-0.136010753878357</v>
      </c>
      <c r="AG646" s="0" t="n">
        <v>1.41583831757876</v>
      </c>
      <c r="AH646" s="0" t="s">
        <v>39</v>
      </c>
    </row>
    <row r="647" customFormat="false" ht="12.75" hidden="false" customHeight="false" outlineLevel="0" collapsed="false">
      <c r="A647" s="0" t="n">
        <v>202104</v>
      </c>
      <c r="B647" s="0" t="n">
        <v>-1.7727</v>
      </c>
      <c r="C647" s="0" t="n">
        <v>-0.31257</v>
      </c>
      <c r="D647" s="0" t="n">
        <v>0</v>
      </c>
      <c r="E647" s="0" t="n">
        <v>-1.79999999981</v>
      </c>
      <c r="F647" s="0" t="n">
        <v>0</v>
      </c>
      <c r="G647" s="0" t="n">
        <v>0</v>
      </c>
      <c r="H647" s="0" t="n">
        <v>6</v>
      </c>
      <c r="I647" s="0" t="n">
        <v>8</v>
      </c>
      <c r="J647" s="0" t="n">
        <v>720</v>
      </c>
      <c r="K647" s="0" t="n">
        <v>90</v>
      </c>
      <c r="L647" s="0" t="n">
        <v>-1.7727</v>
      </c>
      <c r="M647" s="0" t="n">
        <v>-0.31257</v>
      </c>
      <c r="N647" s="0" t="n">
        <v>-2.91733503342</v>
      </c>
      <c r="O647" s="0" t="n">
        <v>3.61513543129</v>
      </c>
      <c r="P647" s="0" t="n">
        <v>-1.68513294697789</v>
      </c>
      <c r="Q647" s="0" t="n">
        <v>0.0376883073443446</v>
      </c>
      <c r="R647" s="0" t="n">
        <v>-1.63920849536182</v>
      </c>
      <c r="S647" s="0" t="n">
        <v>-0.00962740075004609</v>
      </c>
      <c r="T647" s="0" t="n">
        <v>-1.67504380198261</v>
      </c>
      <c r="U647" s="0" t="n">
        <v>0.0859682572992453</v>
      </c>
      <c r="V647" s="0" t="n">
        <v>4.09109512413454</v>
      </c>
      <c r="W647" s="0" t="n">
        <v>3.7837084859248</v>
      </c>
      <c r="X647" s="0" t="n">
        <v>3.84350270402241</v>
      </c>
      <c r="Y647" s="0" t="n">
        <v>3.74143133649144</v>
      </c>
      <c r="Z647" s="0" t="n">
        <v>1.14463503342</v>
      </c>
      <c r="AA647" s="0" t="n">
        <v>-3.92770543129</v>
      </c>
      <c r="AB647" s="0" t="n">
        <v>1.23220208644211</v>
      </c>
      <c r="AC647" s="0" t="n">
        <v>-3.57744712394566</v>
      </c>
      <c r="AD647" s="0" t="n">
        <v>1.27812653805818</v>
      </c>
      <c r="AE647" s="0" t="n">
        <v>-3.62476283204005</v>
      </c>
      <c r="AF647" s="0" t="n">
        <v>1.24229123143739</v>
      </c>
      <c r="AG647" s="0" t="n">
        <v>-3.52916717399076</v>
      </c>
      <c r="AH647" s="0" t="s">
        <v>39</v>
      </c>
    </row>
    <row r="648" customFormat="false" ht="12.75" hidden="false" customHeight="false" outlineLevel="0" collapsed="false">
      <c r="A648" s="0" t="n">
        <v>202104</v>
      </c>
      <c r="B648" s="0" t="n">
        <v>-1.7727</v>
      </c>
      <c r="C648" s="0" t="n">
        <v>-0.31257</v>
      </c>
      <c r="D648" s="0" t="n">
        <v>0</v>
      </c>
      <c r="E648" s="0" t="n">
        <v>-1.79999999981</v>
      </c>
      <c r="F648" s="0" t="n">
        <v>0</v>
      </c>
      <c r="G648" s="0" t="n">
        <v>0</v>
      </c>
      <c r="H648" s="0" t="n">
        <v>26</v>
      </c>
      <c r="I648" s="0" t="n">
        <v>8</v>
      </c>
      <c r="J648" s="0" t="n">
        <v>880</v>
      </c>
      <c r="K648" s="0" t="n">
        <v>110</v>
      </c>
      <c r="L648" s="0" t="n">
        <v>-1.7727</v>
      </c>
      <c r="M648" s="0" t="n">
        <v>-0.31257</v>
      </c>
      <c r="N648" s="0" t="n">
        <v>-2.36370587349</v>
      </c>
      <c r="O648" s="0" t="n">
        <v>1.64843702316</v>
      </c>
      <c r="P648" s="0" t="n">
        <v>-1.68513294697789</v>
      </c>
      <c r="Q648" s="0" t="n">
        <v>0.0376883073443446</v>
      </c>
      <c r="R648" s="0" t="n">
        <v>-1.63920849536182</v>
      </c>
      <c r="S648" s="0" t="n">
        <v>-0.00962740075004609</v>
      </c>
      <c r="T648" s="0" t="n">
        <v>-1.67504380198261</v>
      </c>
      <c r="U648" s="0" t="n">
        <v>0.0859682572992453</v>
      </c>
      <c r="V648" s="0" t="n">
        <v>2.04812999767655</v>
      </c>
      <c r="W648" s="0" t="n">
        <v>1.74784800314472</v>
      </c>
      <c r="X648" s="0" t="n">
        <v>1.8094402683567</v>
      </c>
      <c r="Y648" s="0" t="n">
        <v>1.70750229663778</v>
      </c>
      <c r="Z648" s="0" t="n">
        <v>0.59100587349</v>
      </c>
      <c r="AA648" s="0" t="n">
        <v>-1.96100702316</v>
      </c>
      <c r="AB648" s="0" t="n">
        <v>0.678572926512107</v>
      </c>
      <c r="AC648" s="0" t="n">
        <v>-1.61074871581566</v>
      </c>
      <c r="AD648" s="0" t="n">
        <v>0.724497378128177</v>
      </c>
      <c r="AE648" s="0" t="n">
        <v>-1.65806442391005</v>
      </c>
      <c r="AF648" s="0" t="n">
        <v>0.688662071507389</v>
      </c>
      <c r="AG648" s="0" t="n">
        <v>-1.56246876586075</v>
      </c>
      <c r="AH648" s="0" t="s">
        <v>39</v>
      </c>
    </row>
    <row r="649" customFormat="false" ht="12.75" hidden="false" customHeight="false" outlineLevel="0" collapsed="false">
      <c r="A649" s="0" t="n">
        <v>202101</v>
      </c>
      <c r="B649" s="0" t="n">
        <v>0</v>
      </c>
      <c r="C649" s="0" t="n">
        <v>-1.8</v>
      </c>
      <c r="D649" s="0" t="n">
        <v>1.77265404267</v>
      </c>
      <c r="E649" s="0" t="n">
        <v>-0.31256622502</v>
      </c>
      <c r="F649" s="0" t="n">
        <v>0</v>
      </c>
      <c r="G649" s="0" t="n">
        <v>0</v>
      </c>
      <c r="H649" s="0" t="n">
        <v>12</v>
      </c>
      <c r="I649" s="0" t="n">
        <v>7</v>
      </c>
      <c r="J649" s="0" t="n">
        <v>95</v>
      </c>
      <c r="K649" s="0" t="n">
        <v>12</v>
      </c>
      <c r="L649" s="0" t="n">
        <v>0</v>
      </c>
      <c r="M649" s="0" t="n">
        <v>-1.8</v>
      </c>
      <c r="N649" s="0" t="n">
        <v>0.92910182476</v>
      </c>
      <c r="O649" s="0" t="n">
        <v>-2.9245698452</v>
      </c>
      <c r="P649" s="0" t="n">
        <v>-0.329678740140431</v>
      </c>
      <c r="Q649" s="0" t="n">
        <v>-1.65295836505337</v>
      </c>
      <c r="R649" s="0" t="n">
        <v>-0.275138838328968</v>
      </c>
      <c r="S649" s="0" t="n">
        <v>-1.61596790551911</v>
      </c>
      <c r="T649" s="0" t="n">
        <v>-0.375484959864643</v>
      </c>
      <c r="U649" s="0" t="n">
        <v>-1.63464725750024</v>
      </c>
      <c r="V649" s="0" t="n">
        <v>1.45872805467829</v>
      </c>
      <c r="W649" s="0" t="n">
        <v>1.78928037685874</v>
      </c>
      <c r="X649" s="0" t="n">
        <v>1.7783797713575</v>
      </c>
      <c r="Y649" s="0" t="n">
        <v>1.83462447407509</v>
      </c>
      <c r="Z649" s="0" t="n">
        <v>-0.92910182476</v>
      </c>
      <c r="AA649" s="0" t="n">
        <v>1.1245698452</v>
      </c>
      <c r="AB649" s="0" t="n">
        <v>-1.25878056490043</v>
      </c>
      <c r="AC649" s="0" t="n">
        <v>1.27161148014663</v>
      </c>
      <c r="AD649" s="0" t="n">
        <v>-1.20424066308897</v>
      </c>
      <c r="AE649" s="0" t="n">
        <v>1.30860193968089</v>
      </c>
      <c r="AF649" s="0" t="n">
        <v>-1.30458678462464</v>
      </c>
      <c r="AG649" s="0" t="n">
        <v>1.28992258769976</v>
      </c>
      <c r="AH649" s="0" t="s">
        <v>39</v>
      </c>
    </row>
    <row r="650" customFormat="false" ht="12.75" hidden="false" customHeight="false" outlineLevel="0" collapsed="false">
      <c r="A650" s="0" t="n">
        <v>202103</v>
      </c>
      <c r="B650" s="0" t="n">
        <v>-1.7727</v>
      </c>
      <c r="C650" s="0" t="n">
        <v>-0.31257</v>
      </c>
      <c r="D650" s="0" t="n">
        <v>0</v>
      </c>
      <c r="E650" s="0" t="n">
        <v>-1.79999999981</v>
      </c>
      <c r="F650" s="0" t="n">
        <v>0</v>
      </c>
      <c r="G650" s="0" t="n">
        <v>0</v>
      </c>
      <c r="H650" s="0" t="n">
        <v>16</v>
      </c>
      <c r="I650" s="0" t="n">
        <v>8</v>
      </c>
      <c r="J650" s="0" t="n">
        <v>576</v>
      </c>
      <c r="K650" s="0" t="n">
        <v>72</v>
      </c>
      <c r="L650" s="0" t="n">
        <v>-1.7727</v>
      </c>
      <c r="M650" s="0" t="n">
        <v>-0.31257</v>
      </c>
      <c r="N650" s="0" t="n">
        <v>0.104298233986</v>
      </c>
      <c r="O650" s="0" t="n">
        <v>1.65057277679</v>
      </c>
      <c r="P650" s="0" t="n">
        <v>-1.68513294697789</v>
      </c>
      <c r="Q650" s="0" t="n">
        <v>0.0376883073443446</v>
      </c>
      <c r="R650" s="0" t="n">
        <v>-1.63920849536182</v>
      </c>
      <c r="S650" s="0" t="n">
        <v>-0.00962740075004609</v>
      </c>
      <c r="T650" s="0" t="n">
        <v>-1.67504380198261</v>
      </c>
      <c r="U650" s="0" t="n">
        <v>0.0859682572992453</v>
      </c>
      <c r="V650" s="0" t="n">
        <v>2.71607288791176</v>
      </c>
      <c r="W650" s="0" t="n">
        <v>2.40903720668337</v>
      </c>
      <c r="X650" s="0" t="n">
        <v>2.40750500410386</v>
      </c>
      <c r="Y650" s="0" t="n">
        <v>2.36939768366896</v>
      </c>
      <c r="Z650" s="0" t="n">
        <v>-1.876998233986</v>
      </c>
      <c r="AA650" s="0" t="n">
        <v>-1.96314277679</v>
      </c>
      <c r="AB650" s="0" t="n">
        <v>-1.78943118096389</v>
      </c>
      <c r="AC650" s="0" t="n">
        <v>-1.61288446944566</v>
      </c>
      <c r="AD650" s="0" t="n">
        <v>-1.74350672934782</v>
      </c>
      <c r="AE650" s="0" t="n">
        <v>-1.66020017754005</v>
      </c>
      <c r="AF650" s="0" t="n">
        <v>-1.77934203596861</v>
      </c>
      <c r="AG650" s="0" t="n">
        <v>-1.56460451949075</v>
      </c>
      <c r="AH650" s="0" t="s">
        <v>39</v>
      </c>
    </row>
    <row r="651" customFormat="false" ht="12.75" hidden="false" customHeight="false" outlineLevel="0" collapsed="false">
      <c r="A651" s="0" t="n">
        <v>202103</v>
      </c>
      <c r="B651" s="0" t="n">
        <v>-1.7727</v>
      </c>
      <c r="C651" s="0" t="n">
        <v>-0.31257</v>
      </c>
      <c r="D651" s="0" t="n">
        <v>0</v>
      </c>
      <c r="E651" s="0" t="n">
        <v>-1.79999999981</v>
      </c>
      <c r="F651" s="0" t="n">
        <v>0</v>
      </c>
      <c r="G651" s="0" t="n">
        <v>0</v>
      </c>
      <c r="H651" s="0" t="n">
        <v>27</v>
      </c>
      <c r="I651" s="0" t="n">
        <v>8</v>
      </c>
      <c r="J651" s="0" t="n">
        <v>664</v>
      </c>
      <c r="K651" s="0" t="n">
        <v>83</v>
      </c>
      <c r="L651" s="0" t="n">
        <v>-1.7727</v>
      </c>
      <c r="M651" s="0" t="n">
        <v>-0.31257</v>
      </c>
      <c r="N651" s="0" t="n">
        <v>-1.64361763</v>
      </c>
      <c r="O651" s="0" t="n">
        <v>1.3756518364</v>
      </c>
      <c r="P651" s="0" t="n">
        <v>-1.68513294697789</v>
      </c>
      <c r="Q651" s="0" t="n">
        <v>0.0376883073443446</v>
      </c>
      <c r="R651" s="0" t="n">
        <v>-1.63920849536182</v>
      </c>
      <c r="S651" s="0" t="n">
        <v>-0.00962740075004609</v>
      </c>
      <c r="T651" s="0" t="n">
        <v>-1.67504380198261</v>
      </c>
      <c r="U651" s="0" t="n">
        <v>0.0859682572992453</v>
      </c>
      <c r="V651" s="0" t="n">
        <v>1.69314949934807</v>
      </c>
      <c r="W651" s="0" t="n">
        <v>1.33860745800509</v>
      </c>
      <c r="X651" s="0" t="n">
        <v>1.38528625393717</v>
      </c>
      <c r="Y651" s="0" t="n">
        <v>1.29006640855718</v>
      </c>
      <c r="Z651" s="0" t="n">
        <v>-0.12908237</v>
      </c>
      <c r="AA651" s="0" t="n">
        <v>-1.6882218364</v>
      </c>
      <c r="AB651" s="0" t="n">
        <v>-0.041515316977893</v>
      </c>
      <c r="AC651" s="0" t="n">
        <v>-1.33796352905566</v>
      </c>
      <c r="AD651" s="0" t="n">
        <v>0.00440913463817716</v>
      </c>
      <c r="AE651" s="0" t="n">
        <v>-1.38527923715005</v>
      </c>
      <c r="AF651" s="0" t="n">
        <v>-0.0314261719826106</v>
      </c>
      <c r="AG651" s="0" t="n">
        <v>-1.28968357910075</v>
      </c>
      <c r="AH651" s="0" t="s">
        <v>39</v>
      </c>
    </row>
    <row r="652" customFormat="false" ht="12.75" hidden="false" customHeight="false" outlineLevel="0" collapsed="false">
      <c r="A652" s="0" t="n">
        <v>202101</v>
      </c>
      <c r="B652" s="0" t="n">
        <v>0</v>
      </c>
      <c r="C652" s="0" t="n">
        <v>-1.8</v>
      </c>
      <c r="D652" s="0" t="n">
        <v>-1.37887967467</v>
      </c>
      <c r="E652" s="0" t="n">
        <v>-1.15701808231</v>
      </c>
      <c r="F652" s="0" t="n">
        <v>0</v>
      </c>
      <c r="G652" s="0" t="n">
        <v>0</v>
      </c>
      <c r="H652" s="0" t="n">
        <v>4</v>
      </c>
      <c r="I652" s="0" t="n">
        <v>4</v>
      </c>
      <c r="J652" s="0" t="n">
        <v>28</v>
      </c>
      <c r="K652" s="0" t="n">
        <v>4</v>
      </c>
      <c r="L652" s="0" t="n">
        <v>0</v>
      </c>
      <c r="M652" s="0" t="n">
        <v>-1.8</v>
      </c>
      <c r="N652" s="0" t="n">
        <v>0.594695329666</v>
      </c>
      <c r="O652" s="0" t="n">
        <v>-1.81797397137</v>
      </c>
      <c r="P652" s="0" t="n">
        <v>0.83506197163263</v>
      </c>
      <c r="Q652" s="0" t="n">
        <v>-1.49027208502079</v>
      </c>
      <c r="R652" s="0" t="n">
        <v>0.669315719552097</v>
      </c>
      <c r="S652" s="0" t="n">
        <v>-1.49801793288002</v>
      </c>
      <c r="T652" s="0" t="n">
        <v>0.797255754441514</v>
      </c>
      <c r="U652" s="0" t="n">
        <v>-1.43918809959562</v>
      </c>
      <c r="V652" s="0" t="n">
        <v>0.594966888804211</v>
      </c>
      <c r="W652" s="0" t="n">
        <v>0.406404538467697</v>
      </c>
      <c r="X652" s="0" t="n">
        <v>0.328542339969983</v>
      </c>
      <c r="Y652" s="0" t="n">
        <v>0.429545646399904</v>
      </c>
      <c r="Z652" s="0" t="n">
        <v>-0.594695329666</v>
      </c>
      <c r="AA652" s="0" t="n">
        <v>0.01797397137</v>
      </c>
      <c r="AB652" s="0" t="n">
        <v>0.24036664196663</v>
      </c>
      <c r="AC652" s="0" t="n">
        <v>0.327701886349206</v>
      </c>
      <c r="AD652" s="0" t="n">
        <v>0.0746203898860964</v>
      </c>
      <c r="AE652" s="0" t="n">
        <v>0.319956038489975</v>
      </c>
      <c r="AF652" s="0" t="n">
        <v>0.202560424775514</v>
      </c>
      <c r="AG652" s="0" t="n">
        <v>0.378785871774377</v>
      </c>
      <c r="AH652" s="0" t="s">
        <v>39</v>
      </c>
    </row>
    <row r="653" customFormat="false" ht="12.75" hidden="false" customHeight="false" outlineLevel="0" collapsed="false">
      <c r="A653" s="0" t="n">
        <v>202104</v>
      </c>
      <c r="B653" s="0" t="n">
        <v>-1.3789</v>
      </c>
      <c r="C653" s="0" t="n">
        <v>1.157</v>
      </c>
      <c r="D653" s="0" t="n">
        <v>0</v>
      </c>
      <c r="E653" s="0" t="n">
        <v>-1.79999999981</v>
      </c>
      <c r="F653" s="0" t="n">
        <v>0</v>
      </c>
      <c r="G653" s="0" t="n">
        <v>0</v>
      </c>
      <c r="H653" s="0" t="n">
        <v>18</v>
      </c>
      <c r="I653" s="0" t="n">
        <v>2</v>
      </c>
      <c r="J653" s="0" t="n">
        <v>810</v>
      </c>
      <c r="K653" s="0" t="n">
        <v>102</v>
      </c>
      <c r="L653" s="0" t="n">
        <v>-1.3789</v>
      </c>
      <c r="M653" s="0" t="n">
        <v>1.157</v>
      </c>
      <c r="N653" s="0" t="n">
        <v>-3.59209609032</v>
      </c>
      <c r="O653" s="0" t="n">
        <v>2.47119927406</v>
      </c>
      <c r="P653" s="0" t="n">
        <v>-1.53185114071343</v>
      </c>
      <c r="Q653" s="0" t="n">
        <v>0.608676528299952</v>
      </c>
      <c r="R653" s="0" t="n">
        <v>-1.46022606653528</v>
      </c>
      <c r="S653" s="0" t="n">
        <v>0.644640541841688</v>
      </c>
      <c r="T653" s="0" t="n">
        <v>-1.52513491589046</v>
      </c>
      <c r="U653" s="0" t="n">
        <v>0.642455683364839</v>
      </c>
      <c r="V653" s="0" t="n">
        <v>2.5739768192716</v>
      </c>
      <c r="W653" s="0" t="n">
        <v>2.77733689545451</v>
      </c>
      <c r="X653" s="0" t="n">
        <v>2.80734511604021</v>
      </c>
      <c r="Y653" s="0" t="n">
        <v>2.75982456274086</v>
      </c>
      <c r="Z653" s="0" t="n">
        <v>2.21319609032</v>
      </c>
      <c r="AA653" s="0" t="n">
        <v>-1.31419927406</v>
      </c>
      <c r="AB653" s="0" t="n">
        <v>2.06024494960657</v>
      </c>
      <c r="AC653" s="0" t="n">
        <v>-1.86252274576005</v>
      </c>
      <c r="AD653" s="0" t="n">
        <v>2.13187002378472</v>
      </c>
      <c r="AE653" s="0" t="n">
        <v>-1.82655873221831</v>
      </c>
      <c r="AF653" s="0" t="n">
        <v>2.06696117442954</v>
      </c>
      <c r="AG653" s="0" t="n">
        <v>-1.82874359069516</v>
      </c>
      <c r="AH653" s="0" t="s">
        <v>39</v>
      </c>
    </row>
    <row r="654" customFormat="false" ht="12.75" hidden="false" customHeight="false" outlineLevel="0" collapsed="false">
      <c r="A654" s="0" t="n">
        <v>202104</v>
      </c>
      <c r="B654" s="0" t="n">
        <v>1.7727</v>
      </c>
      <c r="C654" s="0" t="n">
        <v>-0.31257</v>
      </c>
      <c r="D654" s="0" t="n">
        <v>0</v>
      </c>
      <c r="E654" s="0" t="n">
        <v>-1.79999999981</v>
      </c>
      <c r="F654" s="0" t="n">
        <v>0</v>
      </c>
      <c r="G654" s="0" t="n">
        <v>0</v>
      </c>
      <c r="H654" s="0" t="n">
        <v>13</v>
      </c>
      <c r="I654" s="0" t="n">
        <v>7</v>
      </c>
      <c r="J654" s="0" t="n">
        <v>775</v>
      </c>
      <c r="K654" s="0" t="n">
        <v>97</v>
      </c>
      <c r="L654" s="0" t="n">
        <v>1.7727</v>
      </c>
      <c r="M654" s="0" t="n">
        <v>-0.31257</v>
      </c>
      <c r="N654" s="0" t="n">
        <v>4.81987667084</v>
      </c>
      <c r="O654" s="0" t="n">
        <v>-0.944624602795</v>
      </c>
      <c r="P654" s="0" t="n">
        <v>1.68513294697789</v>
      </c>
      <c r="Q654" s="0" t="n">
        <v>0.0376883073443446</v>
      </c>
      <c r="R654" s="0" t="n">
        <v>1.63920849536182</v>
      </c>
      <c r="S654" s="0" t="n">
        <v>-0.00962740075004609</v>
      </c>
      <c r="T654" s="0" t="n">
        <v>1.67504380198261</v>
      </c>
      <c r="U654" s="0" t="n">
        <v>0.0859682572992453</v>
      </c>
      <c r="V654" s="0" t="n">
        <v>3.11203770610606</v>
      </c>
      <c r="W654" s="0" t="n">
        <v>3.2850505122021</v>
      </c>
      <c r="X654" s="0" t="n">
        <v>3.3152480767405</v>
      </c>
      <c r="Y654" s="0" t="n">
        <v>3.30939502270778</v>
      </c>
      <c r="Z654" s="0" t="n">
        <v>-3.04717667084</v>
      </c>
      <c r="AA654" s="0" t="n">
        <v>0.632054602795</v>
      </c>
      <c r="AB654" s="0" t="n">
        <v>-3.13474372386211</v>
      </c>
      <c r="AC654" s="0" t="n">
        <v>0.982312910139345</v>
      </c>
      <c r="AD654" s="0" t="n">
        <v>-3.18066817547818</v>
      </c>
      <c r="AE654" s="0" t="n">
        <v>0.934997202044954</v>
      </c>
      <c r="AF654" s="0" t="n">
        <v>-3.14483286885739</v>
      </c>
      <c r="AG654" s="0" t="n">
        <v>1.03059286009425</v>
      </c>
      <c r="AH654" s="0" t="s">
        <v>39</v>
      </c>
    </row>
    <row r="655" customFormat="false" ht="12.75" hidden="false" customHeight="false" outlineLevel="0" collapsed="false">
      <c r="A655" s="0" t="n">
        <v>202101</v>
      </c>
      <c r="B655" s="0" t="n">
        <v>0</v>
      </c>
      <c r="C655" s="0" t="n">
        <v>-1.8</v>
      </c>
      <c r="D655" s="0" t="n">
        <v>-1.37888032056</v>
      </c>
      <c r="E655" s="0" t="n">
        <v>1.15701731256</v>
      </c>
      <c r="F655" s="0" t="n">
        <v>0</v>
      </c>
      <c r="G655" s="0" t="n">
        <v>0</v>
      </c>
      <c r="H655" s="0" t="n">
        <v>5</v>
      </c>
      <c r="I655" s="0" t="n">
        <v>2</v>
      </c>
      <c r="J655" s="0" t="n">
        <v>34</v>
      </c>
      <c r="K655" s="0" t="n">
        <v>5</v>
      </c>
      <c r="L655" s="0" t="n">
        <v>0</v>
      </c>
      <c r="M655" s="0" t="n">
        <v>-1.8</v>
      </c>
      <c r="N655" s="0" t="n">
        <v>0.122830972075</v>
      </c>
      <c r="O655" s="0" t="n">
        <v>-2.84481430054</v>
      </c>
      <c r="P655" s="0" t="n">
        <v>-0.518343930921861</v>
      </c>
      <c r="Q655" s="0" t="n">
        <v>-1.56469757328778</v>
      </c>
      <c r="R655" s="0" t="n">
        <v>-0.444753806294033</v>
      </c>
      <c r="S655" s="0" t="n">
        <v>-1.53294870079955</v>
      </c>
      <c r="T655" s="0" t="n">
        <v>-0.488149913180575</v>
      </c>
      <c r="U655" s="0" t="n">
        <v>-1.58126622134305</v>
      </c>
      <c r="V655" s="0" t="n">
        <v>1.05200968166352</v>
      </c>
      <c r="W655" s="0" t="n">
        <v>1.43171369052055</v>
      </c>
      <c r="X655" s="0" t="n">
        <v>1.42938582349854</v>
      </c>
      <c r="Y655" s="0" t="n">
        <v>1.40351394385307</v>
      </c>
      <c r="Z655" s="0" t="n">
        <v>-0.122830972075</v>
      </c>
      <c r="AA655" s="0" t="n">
        <v>1.04481430054</v>
      </c>
      <c r="AB655" s="0" t="n">
        <v>-0.641174902996861</v>
      </c>
      <c r="AC655" s="0" t="n">
        <v>1.28011672725222</v>
      </c>
      <c r="AD655" s="0" t="n">
        <v>-0.567584778369033</v>
      </c>
      <c r="AE655" s="0" t="n">
        <v>1.31186559974045</v>
      </c>
      <c r="AF655" s="0" t="n">
        <v>-0.610980885255575</v>
      </c>
      <c r="AG655" s="0" t="n">
        <v>1.26354807919695</v>
      </c>
      <c r="AH655" s="0" t="s">
        <v>39</v>
      </c>
    </row>
    <row r="656" customFormat="false" ht="12.75" hidden="false" customHeight="false" outlineLevel="0" collapsed="false">
      <c r="A656" s="0" t="n">
        <v>202101</v>
      </c>
      <c r="B656" s="0" t="n">
        <v>0</v>
      </c>
      <c r="C656" s="0" t="n">
        <v>-1.8</v>
      </c>
      <c r="D656" s="0" t="n">
        <v>-1.77265404267</v>
      </c>
      <c r="E656" s="0" t="n">
        <v>0.31256622502</v>
      </c>
      <c r="F656" s="0" t="n">
        <v>0</v>
      </c>
      <c r="G656" s="0" t="n">
        <v>0</v>
      </c>
      <c r="H656" s="0" t="n">
        <v>12</v>
      </c>
      <c r="I656" s="0" t="n">
        <v>6</v>
      </c>
      <c r="J656" s="0" t="n">
        <v>94</v>
      </c>
      <c r="K656" s="0" t="n">
        <v>12</v>
      </c>
      <c r="L656" s="0" t="n">
        <v>0</v>
      </c>
      <c r="M656" s="0" t="n">
        <v>-1.8</v>
      </c>
      <c r="N656" s="0" t="n">
        <v>-0.288499951363</v>
      </c>
      <c r="O656" s="0" t="n">
        <v>-1.22311246395</v>
      </c>
      <c r="P656" s="0" t="n">
        <v>-0.0180519742179279</v>
      </c>
      <c r="Q656" s="0" t="n">
        <v>-1.67023649067203</v>
      </c>
      <c r="R656" s="0" t="n">
        <v>-0.0109865581470494</v>
      </c>
      <c r="S656" s="0" t="n">
        <v>-1.63203689472645</v>
      </c>
      <c r="T656" s="0" t="n">
        <v>0.0395704326661763</v>
      </c>
      <c r="U656" s="0" t="n">
        <v>-1.68313936723437</v>
      </c>
      <c r="V656" s="0" t="n">
        <v>0.645005000900221</v>
      </c>
      <c r="W656" s="0" t="n">
        <v>0.522553350016991</v>
      </c>
      <c r="X656" s="0" t="n">
        <v>0.49419922450372</v>
      </c>
      <c r="Y656" s="0" t="n">
        <v>0.565026484885845</v>
      </c>
      <c r="Z656" s="0" t="n">
        <v>0.288499951363</v>
      </c>
      <c r="AA656" s="0" t="n">
        <v>-0.57688753605</v>
      </c>
      <c r="AB656" s="0" t="n">
        <v>0.270447977145072</v>
      </c>
      <c r="AC656" s="0" t="n">
        <v>-0.447124026722025</v>
      </c>
      <c r="AD656" s="0" t="n">
        <v>0.277513393215951</v>
      </c>
      <c r="AE656" s="0" t="n">
        <v>-0.408924430776455</v>
      </c>
      <c r="AF656" s="0" t="n">
        <v>0.328070384029176</v>
      </c>
      <c r="AG656" s="0" t="n">
        <v>-0.460026903284365</v>
      </c>
      <c r="AH656" s="0" t="s">
        <v>39</v>
      </c>
    </row>
    <row r="657" customFormat="false" ht="12.75" hidden="false" customHeight="false" outlineLevel="0" collapsed="false">
      <c r="A657" s="0" t="n">
        <v>202101</v>
      </c>
      <c r="B657" s="0" t="n">
        <v>0</v>
      </c>
      <c r="C657" s="0" t="n">
        <v>-1.8</v>
      </c>
      <c r="D657" s="0" t="n">
        <v>-1.37888032056</v>
      </c>
      <c r="E657" s="0" t="n">
        <v>1.15701731256</v>
      </c>
      <c r="F657" s="0" t="n">
        <v>0</v>
      </c>
      <c r="G657" s="0" t="n">
        <v>0</v>
      </c>
      <c r="H657" s="0" t="n">
        <v>12</v>
      </c>
      <c r="I657" s="0" t="n">
        <v>2</v>
      </c>
      <c r="J657" s="0" t="n">
        <v>90</v>
      </c>
      <c r="K657" s="0" t="n">
        <v>12</v>
      </c>
      <c r="L657" s="0" t="n">
        <v>0</v>
      </c>
      <c r="M657" s="0" t="n">
        <v>-1.8</v>
      </c>
      <c r="N657" s="0" t="n">
        <v>-0.73725605011</v>
      </c>
      <c r="O657" s="0" t="n">
        <v>-1.01484787464</v>
      </c>
      <c r="P657" s="0" t="n">
        <v>-0.518343930921861</v>
      </c>
      <c r="Q657" s="0" t="n">
        <v>-1.56469757328778</v>
      </c>
      <c r="R657" s="0" t="n">
        <v>-0.444753806294033</v>
      </c>
      <c r="S657" s="0" t="n">
        <v>-1.53294870079955</v>
      </c>
      <c r="T657" s="0" t="n">
        <v>-0.488149913180575</v>
      </c>
      <c r="U657" s="0" t="n">
        <v>-1.58126622134305</v>
      </c>
      <c r="V657" s="0" t="n">
        <v>1.07703776321034</v>
      </c>
      <c r="W657" s="0" t="n">
        <v>0.591825318003969</v>
      </c>
      <c r="X657" s="0" t="n">
        <v>0.594967250110945</v>
      </c>
      <c r="Y657" s="0" t="n">
        <v>0.618775897185494</v>
      </c>
      <c r="Z657" s="0" t="n">
        <v>0.73725605011</v>
      </c>
      <c r="AA657" s="0" t="n">
        <v>-0.78515212536</v>
      </c>
      <c r="AB657" s="0" t="n">
        <v>0.218912119188139</v>
      </c>
      <c r="AC657" s="0" t="n">
        <v>-0.549849698647783</v>
      </c>
      <c r="AD657" s="0" t="n">
        <v>0.292502243815967</v>
      </c>
      <c r="AE657" s="0" t="n">
        <v>-0.518100826159546</v>
      </c>
      <c r="AF657" s="0" t="n">
        <v>0.249106136929425</v>
      </c>
      <c r="AG657" s="0" t="n">
        <v>-0.566418346703045</v>
      </c>
      <c r="AH657" s="0" t="s">
        <v>39</v>
      </c>
    </row>
    <row r="658" customFormat="false" ht="12.75" hidden="false" customHeight="false" outlineLevel="0" collapsed="false">
      <c r="A658" s="0" t="n">
        <v>202104</v>
      </c>
      <c r="B658" s="0" t="n">
        <v>1.7727</v>
      </c>
      <c r="C658" s="0" t="n">
        <v>0.31257</v>
      </c>
      <c r="D658" s="0" t="n">
        <v>0</v>
      </c>
      <c r="E658" s="0" t="n">
        <v>-1.79999999981</v>
      </c>
      <c r="F658" s="0" t="n">
        <v>0</v>
      </c>
      <c r="G658" s="0" t="n">
        <v>0</v>
      </c>
      <c r="H658" s="0" t="n">
        <v>14</v>
      </c>
      <c r="I658" s="0" t="n">
        <v>5</v>
      </c>
      <c r="J658" s="0" t="n">
        <v>781</v>
      </c>
      <c r="K658" s="0" t="n">
        <v>98</v>
      </c>
      <c r="L658" s="0" t="n">
        <v>1.7727</v>
      </c>
      <c r="M658" s="0" t="n">
        <v>0.31257</v>
      </c>
      <c r="N658" s="0" t="n">
        <v>2.42472910881</v>
      </c>
      <c r="O658" s="0" t="n">
        <v>0.720755636692</v>
      </c>
      <c r="P658" s="0" t="n">
        <v>1.64804355865066</v>
      </c>
      <c r="Q658" s="0" t="n">
        <v>0.272304295517135</v>
      </c>
      <c r="R658" s="0" t="n">
        <v>1.60917447258393</v>
      </c>
      <c r="S658" s="0" t="n">
        <v>0.272600932944185</v>
      </c>
      <c r="T658" s="0" t="n">
        <v>1.65073538400405</v>
      </c>
      <c r="U658" s="0" t="n">
        <v>0.33128143448724</v>
      </c>
      <c r="V658" s="0" t="n">
        <v>0.769257741421701</v>
      </c>
      <c r="W658" s="0" t="n">
        <v>0.896855088198673</v>
      </c>
      <c r="X658" s="0" t="n">
        <v>0.930576167307723</v>
      </c>
      <c r="Y658" s="0" t="n">
        <v>0.866462024685461</v>
      </c>
      <c r="Z658" s="0" t="n">
        <v>-0.65202910881</v>
      </c>
      <c r="AA658" s="0" t="n">
        <v>-0.408185636692</v>
      </c>
      <c r="AB658" s="0" t="n">
        <v>-0.776685550159338</v>
      </c>
      <c r="AC658" s="0" t="n">
        <v>-0.448451341174865</v>
      </c>
      <c r="AD658" s="0" t="n">
        <v>-0.815554636226072</v>
      </c>
      <c r="AE658" s="0" t="n">
        <v>-0.448154703747815</v>
      </c>
      <c r="AF658" s="0" t="n">
        <v>-0.773993724805954</v>
      </c>
      <c r="AG658" s="0" t="n">
        <v>-0.38947420220476</v>
      </c>
      <c r="AH658" s="0" t="s">
        <v>39</v>
      </c>
    </row>
    <row r="659" customFormat="false" ht="12.75" hidden="false" customHeight="false" outlineLevel="0" collapsed="false">
      <c r="A659" s="0" t="n">
        <v>202102</v>
      </c>
      <c r="B659" s="0" t="n">
        <v>-0.45</v>
      </c>
      <c r="C659" s="0" t="n">
        <v>0.77442</v>
      </c>
      <c r="D659" s="0" t="n">
        <v>-1.37888032056</v>
      </c>
      <c r="E659" s="0" t="n">
        <v>1.15701731256</v>
      </c>
      <c r="F659" s="0" t="n">
        <v>0</v>
      </c>
      <c r="G659" s="0" t="n">
        <v>0</v>
      </c>
      <c r="H659" s="0" t="n">
        <v>6</v>
      </c>
      <c r="I659" s="0" t="n">
        <v>2</v>
      </c>
      <c r="J659" s="0" t="n">
        <v>266</v>
      </c>
      <c r="K659" s="0" t="n">
        <v>34</v>
      </c>
      <c r="L659" s="0" t="n">
        <v>-0.45</v>
      </c>
      <c r="M659" s="0" t="n">
        <v>0.77442</v>
      </c>
      <c r="N659" s="0" t="n">
        <v>-0.034259185195</v>
      </c>
      <c r="O659" s="0" t="n">
        <v>0.089192956686</v>
      </c>
      <c r="P659" s="0" t="n">
        <v>0.257807780046327</v>
      </c>
      <c r="Q659" s="0" t="n">
        <v>0.992157214130907</v>
      </c>
      <c r="R659" s="0" t="n">
        <v>0.421151120319898</v>
      </c>
      <c r="S659" s="0" t="n">
        <v>0.757456363953937</v>
      </c>
      <c r="T659" s="0" t="n">
        <v>0.246072103880929</v>
      </c>
      <c r="U659" s="0" t="n">
        <v>1.035928534313</v>
      </c>
      <c r="V659" s="0" t="n">
        <v>0.801483952417996</v>
      </c>
      <c r="W659" s="0" t="n">
        <v>0.949024532037139</v>
      </c>
      <c r="X659" s="0" t="n">
        <v>0.808686915847243</v>
      </c>
      <c r="Y659" s="0" t="n">
        <v>0.987367148319052</v>
      </c>
      <c r="Z659" s="0" t="n">
        <v>-0.415740814805</v>
      </c>
      <c r="AA659" s="0" t="n">
        <v>0.685227043314</v>
      </c>
      <c r="AB659" s="0" t="n">
        <v>0.292066965241327</v>
      </c>
      <c r="AC659" s="0" t="n">
        <v>0.902964257444907</v>
      </c>
      <c r="AD659" s="0" t="n">
        <v>0.455410305514898</v>
      </c>
      <c r="AE659" s="0" t="n">
        <v>0.668263407267937</v>
      </c>
      <c r="AF659" s="0" t="n">
        <v>0.280331289075929</v>
      </c>
      <c r="AG659" s="0" t="n">
        <v>0.946735577626998</v>
      </c>
      <c r="AH659" s="0" t="s">
        <v>39</v>
      </c>
    </row>
    <row r="660" customFormat="false" ht="12.75" hidden="false" customHeight="false" outlineLevel="0" collapsed="false">
      <c r="A660" s="0" t="n">
        <v>202104</v>
      </c>
      <c r="B660" s="0" t="n">
        <v>-1.7727</v>
      </c>
      <c r="C660" s="0" t="n">
        <v>-0.31257</v>
      </c>
      <c r="D660" s="0" t="n">
        <v>0</v>
      </c>
      <c r="E660" s="0" t="n">
        <v>-1.79999999981</v>
      </c>
      <c r="F660" s="0" t="n">
        <v>0</v>
      </c>
      <c r="G660" s="0" t="n">
        <v>0</v>
      </c>
      <c r="H660" s="0" t="n">
        <v>1</v>
      </c>
      <c r="I660" s="0" t="n">
        <v>8</v>
      </c>
      <c r="J660" s="0" t="n">
        <v>680</v>
      </c>
      <c r="K660" s="0" t="n">
        <v>85</v>
      </c>
      <c r="L660" s="0" t="n">
        <v>-1.7727</v>
      </c>
      <c r="M660" s="0" t="n">
        <v>-0.31257</v>
      </c>
      <c r="N660" s="0" t="n">
        <v>4.41503810883</v>
      </c>
      <c r="O660" s="0" t="n">
        <v>1.02725946903</v>
      </c>
      <c r="P660" s="0" t="n">
        <v>-1.68513294697789</v>
      </c>
      <c r="Q660" s="0" t="n">
        <v>0.0376883073443446</v>
      </c>
      <c r="R660" s="0" t="n">
        <v>-1.63920849536182</v>
      </c>
      <c r="S660" s="0" t="n">
        <v>-0.00962740075004609</v>
      </c>
      <c r="T660" s="0" t="n">
        <v>-1.67504380198261</v>
      </c>
      <c r="U660" s="0" t="n">
        <v>0.0859682572992453</v>
      </c>
      <c r="V660" s="0" t="n">
        <v>6.33113306680157</v>
      </c>
      <c r="W660" s="0" t="n">
        <v>6.17991407659979</v>
      </c>
      <c r="X660" s="0" t="n">
        <v>6.14239662713916</v>
      </c>
      <c r="Y660" s="0" t="n">
        <v>6.1623961918793</v>
      </c>
      <c r="Z660" s="0" t="n">
        <v>-6.18773810883</v>
      </c>
      <c r="AA660" s="0" t="n">
        <v>-1.33982946903</v>
      </c>
      <c r="AB660" s="0" t="n">
        <v>-6.10017105580789</v>
      </c>
      <c r="AC660" s="0" t="n">
        <v>-0.989571161685656</v>
      </c>
      <c r="AD660" s="0" t="n">
        <v>-6.05424660419182</v>
      </c>
      <c r="AE660" s="0" t="n">
        <v>-1.03688686978005</v>
      </c>
      <c r="AF660" s="0" t="n">
        <v>-6.09008191081261</v>
      </c>
      <c r="AG660" s="0" t="n">
        <v>-0.941291211730755</v>
      </c>
      <c r="AH660" s="0" t="s">
        <v>39</v>
      </c>
    </row>
    <row r="661" customFormat="false" ht="12.75" hidden="false" customHeight="false" outlineLevel="0" collapsed="false">
      <c r="A661" s="0" t="n">
        <v>202102</v>
      </c>
      <c r="B661" s="0" t="n">
        <v>-0.45</v>
      </c>
      <c r="C661" s="0" t="n">
        <v>0.77442</v>
      </c>
      <c r="D661" s="0" t="n">
        <v>-1.37887967467</v>
      </c>
      <c r="E661" s="0" t="n">
        <v>-1.15701808231</v>
      </c>
      <c r="F661" s="0" t="n">
        <v>0</v>
      </c>
      <c r="G661" s="0" t="n">
        <v>0</v>
      </c>
      <c r="H661" s="0" t="n">
        <v>3</v>
      </c>
      <c r="I661" s="0" t="n">
        <v>4</v>
      </c>
      <c r="J661" s="0" t="n">
        <v>244</v>
      </c>
      <c r="K661" s="0" t="n">
        <v>31</v>
      </c>
      <c r="L661" s="0" t="n">
        <v>-0.45</v>
      </c>
      <c r="M661" s="0" t="n">
        <v>0.77442</v>
      </c>
      <c r="N661" s="0" t="n">
        <v>-1.23011279106</v>
      </c>
      <c r="O661" s="0" t="n">
        <v>0.726827144623</v>
      </c>
      <c r="P661" s="0" t="n">
        <v>-0.53541758424819</v>
      </c>
      <c r="Q661" s="0" t="n">
        <v>0.798347779094568</v>
      </c>
      <c r="R661" s="0" t="n">
        <v>-0.597956745008689</v>
      </c>
      <c r="S661" s="0" t="n">
        <v>1.05758298305734</v>
      </c>
      <c r="T661" s="0" t="n">
        <v>-0.718066032094852</v>
      </c>
      <c r="U661" s="0" t="n">
        <v>0.832623322045967</v>
      </c>
      <c r="V661" s="0" t="n">
        <v>0.781563207078199</v>
      </c>
      <c r="W661" s="0" t="n">
        <v>0.698367118013527</v>
      </c>
      <c r="X661" s="0" t="n">
        <v>0.71345686009571</v>
      </c>
      <c r="Y661" s="0" t="n">
        <v>0.522862041578871</v>
      </c>
      <c r="Z661" s="0" t="n">
        <v>0.78011279106</v>
      </c>
      <c r="AA661" s="0" t="n">
        <v>0.047592855377</v>
      </c>
      <c r="AB661" s="0" t="n">
        <v>0.69469520681181</v>
      </c>
      <c r="AC661" s="0" t="n">
        <v>0.0715206344715677</v>
      </c>
      <c r="AD661" s="0" t="n">
        <v>0.632156046051311</v>
      </c>
      <c r="AE661" s="0" t="n">
        <v>0.33075583843434</v>
      </c>
      <c r="AF661" s="0" t="n">
        <v>0.512046758965148</v>
      </c>
      <c r="AG661" s="0" t="n">
        <v>0.105796177422967</v>
      </c>
      <c r="AH661" s="0" t="s">
        <v>39</v>
      </c>
    </row>
    <row r="662" customFormat="false" ht="12.75" hidden="false" customHeight="false" outlineLevel="0" collapsed="false">
      <c r="A662" s="0" t="n">
        <v>202104</v>
      </c>
      <c r="B662" s="0" t="n">
        <v>1.3789</v>
      </c>
      <c r="C662" s="0" t="n">
        <v>1.157</v>
      </c>
      <c r="D662" s="0" t="n">
        <v>0</v>
      </c>
      <c r="E662" s="0" t="n">
        <v>-1.79999999981</v>
      </c>
      <c r="F662" s="0" t="n">
        <v>0</v>
      </c>
      <c r="G662" s="0" t="n">
        <v>0</v>
      </c>
      <c r="H662" s="0" t="n">
        <v>22</v>
      </c>
      <c r="I662" s="0" t="n">
        <v>1</v>
      </c>
      <c r="J662" s="0" t="n">
        <v>841</v>
      </c>
      <c r="K662" s="0" t="n">
        <v>106</v>
      </c>
      <c r="L662" s="0" t="n">
        <v>1.3789</v>
      </c>
      <c r="M662" s="0" t="n">
        <v>1.157</v>
      </c>
      <c r="N662" s="0" t="n">
        <v>1.4736559391</v>
      </c>
      <c r="O662" s="0" t="n">
        <v>-0.906367242336</v>
      </c>
      <c r="P662" s="0" t="n">
        <v>1.53185114071343</v>
      </c>
      <c r="Q662" s="0" t="n">
        <v>0.608676528299952</v>
      </c>
      <c r="R662" s="0" t="n">
        <v>1.46022606653528</v>
      </c>
      <c r="S662" s="0" t="n">
        <v>0.644640541841688</v>
      </c>
      <c r="T662" s="0" t="n">
        <v>1.52513491589046</v>
      </c>
      <c r="U662" s="0" t="n">
        <v>0.642455683364839</v>
      </c>
      <c r="V662" s="0" t="n">
        <v>2.06554183320987</v>
      </c>
      <c r="W662" s="0" t="n">
        <v>1.51616104304049</v>
      </c>
      <c r="X662" s="0" t="n">
        <v>1.55106592640574</v>
      </c>
      <c r="Y662" s="0" t="n">
        <v>1.54967820537939</v>
      </c>
      <c r="Z662" s="0" t="n">
        <v>-0.0947559390999999</v>
      </c>
      <c r="AA662" s="0" t="n">
        <v>2.063367242336</v>
      </c>
      <c r="AB662" s="0" t="n">
        <v>0.0581952016134333</v>
      </c>
      <c r="AC662" s="0" t="n">
        <v>1.51504377063595</v>
      </c>
      <c r="AD662" s="0" t="n">
        <v>-0.0134298725647215</v>
      </c>
      <c r="AE662" s="0" t="n">
        <v>1.55100778417769</v>
      </c>
      <c r="AF662" s="0" t="n">
        <v>0.0514789767904609</v>
      </c>
      <c r="AG662" s="0" t="n">
        <v>1.54882292570084</v>
      </c>
      <c r="AH662" s="0" t="s">
        <v>39</v>
      </c>
    </row>
    <row r="663" customFormat="false" ht="12.75" hidden="false" customHeight="false" outlineLevel="0" collapsed="false">
      <c r="A663" s="0" t="n">
        <v>202102</v>
      </c>
      <c r="B663" s="0" t="n">
        <v>-0.45</v>
      </c>
      <c r="C663" s="0" t="n">
        <v>0.77442</v>
      </c>
      <c r="D663" s="0" t="n">
        <v>-1.37888032056</v>
      </c>
      <c r="E663" s="0" t="n">
        <v>1.15701731256</v>
      </c>
      <c r="F663" s="0" t="n">
        <v>0</v>
      </c>
      <c r="G663" s="0" t="n">
        <v>0</v>
      </c>
      <c r="H663" s="0" t="n">
        <v>21</v>
      </c>
      <c r="I663" s="0" t="n">
        <v>2</v>
      </c>
      <c r="J663" s="0" t="n">
        <v>386</v>
      </c>
      <c r="K663" s="0" t="n">
        <v>49</v>
      </c>
      <c r="L663" s="0" t="n">
        <v>-0.45</v>
      </c>
      <c r="M663" s="0" t="n">
        <v>0.77442</v>
      </c>
      <c r="N663" s="0" t="n">
        <v>-0.370638281107</v>
      </c>
      <c r="O663" s="0" t="n">
        <v>0.238689541817</v>
      </c>
      <c r="P663" s="0" t="n">
        <v>0.257807780046327</v>
      </c>
      <c r="Q663" s="0" t="n">
        <v>0.992157214130907</v>
      </c>
      <c r="R663" s="0" t="n">
        <v>0.421151120319898</v>
      </c>
      <c r="S663" s="0" t="n">
        <v>0.757456363953937</v>
      </c>
      <c r="T663" s="0" t="n">
        <v>0.246072103880929</v>
      </c>
      <c r="U663" s="0" t="n">
        <v>1.035928534313</v>
      </c>
      <c r="V663" s="0" t="n">
        <v>0.541576777798512</v>
      </c>
      <c r="W663" s="0" t="n">
        <v>0.981151356825882</v>
      </c>
      <c r="X663" s="0" t="n">
        <v>0.946598897084727</v>
      </c>
      <c r="Y663" s="0" t="n">
        <v>1.00792941722523</v>
      </c>
      <c r="Z663" s="0" t="n">
        <v>-0.079361718893</v>
      </c>
      <c r="AA663" s="0" t="n">
        <v>0.535730458183</v>
      </c>
      <c r="AB663" s="0" t="n">
        <v>0.628446061153327</v>
      </c>
      <c r="AC663" s="0" t="n">
        <v>0.753467672313907</v>
      </c>
      <c r="AD663" s="0" t="n">
        <v>0.791789401426898</v>
      </c>
      <c r="AE663" s="0" t="n">
        <v>0.518766822136937</v>
      </c>
      <c r="AF663" s="0" t="n">
        <v>0.616710384987929</v>
      </c>
      <c r="AG663" s="0" t="n">
        <v>0.797238992495998</v>
      </c>
      <c r="AH663" s="0" t="s">
        <v>39</v>
      </c>
    </row>
    <row r="664" customFormat="false" ht="12.75" hidden="false" customHeight="false" outlineLevel="0" collapsed="false">
      <c r="A664" s="0" t="n">
        <v>202101</v>
      </c>
      <c r="B664" s="0" t="n">
        <v>0</v>
      </c>
      <c r="C664" s="0" t="n">
        <v>-1.8</v>
      </c>
      <c r="D664" s="0" t="n">
        <v>-1.37887967467</v>
      </c>
      <c r="E664" s="0" t="n">
        <v>-1.15701808231</v>
      </c>
      <c r="F664" s="0" t="n">
        <v>0</v>
      </c>
      <c r="G664" s="0" t="n">
        <v>0</v>
      </c>
      <c r="H664" s="0" t="n">
        <v>22</v>
      </c>
      <c r="I664" s="0" t="n">
        <v>4</v>
      </c>
      <c r="J664" s="0" t="n">
        <v>172</v>
      </c>
      <c r="K664" s="0" t="n">
        <v>22</v>
      </c>
      <c r="L664" s="0" t="n">
        <v>0</v>
      </c>
      <c r="M664" s="0" t="n">
        <v>-1.8</v>
      </c>
      <c r="N664" s="0" t="n">
        <v>0.589271664619</v>
      </c>
      <c r="O664" s="0" t="n">
        <v>-3.27207016945</v>
      </c>
      <c r="P664" s="0" t="n">
        <v>0.83506197163263</v>
      </c>
      <c r="Q664" s="0" t="n">
        <v>-1.49027208502079</v>
      </c>
      <c r="R664" s="0" t="n">
        <v>0.669315719552097</v>
      </c>
      <c r="S664" s="0" t="n">
        <v>-1.49801793288002</v>
      </c>
      <c r="T664" s="0" t="n">
        <v>0.797255754441514</v>
      </c>
      <c r="U664" s="0" t="n">
        <v>-1.43918809959562</v>
      </c>
      <c r="V664" s="0" t="n">
        <v>1.58563289525268</v>
      </c>
      <c r="W664" s="0" t="n">
        <v>1.79867097844421</v>
      </c>
      <c r="X664" s="0" t="n">
        <v>1.77585708569385</v>
      </c>
      <c r="Y664" s="0" t="n">
        <v>1.84464469847528</v>
      </c>
      <c r="Z664" s="0" t="n">
        <v>-0.589271664619</v>
      </c>
      <c r="AA664" s="0" t="n">
        <v>1.47207016945</v>
      </c>
      <c r="AB664" s="0" t="n">
        <v>0.24579030701363</v>
      </c>
      <c r="AC664" s="0" t="n">
        <v>1.78179808442921</v>
      </c>
      <c r="AD664" s="0" t="n">
        <v>0.0800440549330964</v>
      </c>
      <c r="AE664" s="0" t="n">
        <v>1.77405223656998</v>
      </c>
      <c r="AF664" s="0" t="n">
        <v>0.207984089822514</v>
      </c>
      <c r="AG664" s="0" t="n">
        <v>1.83288206985438</v>
      </c>
      <c r="AH664" s="0" t="s">
        <v>39</v>
      </c>
    </row>
    <row r="665" customFormat="false" ht="12.75" hidden="false" customHeight="false" outlineLevel="0" collapsed="false">
      <c r="A665" s="0" t="n">
        <v>202104</v>
      </c>
      <c r="B665" s="0" t="n">
        <v>1.7727</v>
      </c>
      <c r="C665" s="0" t="n">
        <v>-0.31257</v>
      </c>
      <c r="D665" s="0" t="n">
        <v>0</v>
      </c>
      <c r="E665" s="0" t="n">
        <v>-1.79999999981</v>
      </c>
      <c r="F665" s="0" t="n">
        <v>0</v>
      </c>
      <c r="G665" s="0" t="n">
        <v>0</v>
      </c>
      <c r="H665" s="0" t="n">
        <v>6</v>
      </c>
      <c r="I665" s="0" t="n">
        <v>7</v>
      </c>
      <c r="J665" s="0" t="n">
        <v>719</v>
      </c>
      <c r="K665" s="0" t="n">
        <v>90</v>
      </c>
      <c r="L665" s="0" t="n">
        <v>1.7727</v>
      </c>
      <c r="M665" s="0" t="n">
        <v>-0.31257</v>
      </c>
      <c r="N665" s="0" t="n">
        <v>1.3932197094</v>
      </c>
      <c r="O665" s="0" t="n">
        <v>-3.87924742699</v>
      </c>
      <c r="P665" s="0" t="n">
        <v>1.68513294697789</v>
      </c>
      <c r="Q665" s="0" t="n">
        <v>0.0376883073443446</v>
      </c>
      <c r="R665" s="0" t="n">
        <v>1.63920849536182</v>
      </c>
      <c r="S665" s="0" t="n">
        <v>-0.00962740075004609</v>
      </c>
      <c r="T665" s="0" t="n">
        <v>1.67504380198261</v>
      </c>
      <c r="U665" s="0" t="n">
        <v>0.0859682572992453</v>
      </c>
      <c r="V665" s="0" t="n">
        <v>3.58680821332196</v>
      </c>
      <c r="W665" s="0" t="n">
        <v>3.92779822358259</v>
      </c>
      <c r="X665" s="0" t="n">
        <v>3.87743080277344</v>
      </c>
      <c r="Y665" s="0" t="n">
        <v>3.9752182634534</v>
      </c>
      <c r="Z665" s="0" t="n">
        <v>0.3794802906</v>
      </c>
      <c r="AA665" s="0" t="n">
        <v>3.56667742699</v>
      </c>
      <c r="AB665" s="0" t="n">
        <v>0.291913237577893</v>
      </c>
      <c r="AC665" s="0" t="n">
        <v>3.91693573433435</v>
      </c>
      <c r="AD665" s="0" t="n">
        <v>0.245988785961823</v>
      </c>
      <c r="AE665" s="0" t="n">
        <v>3.86962002623995</v>
      </c>
      <c r="AF665" s="0" t="n">
        <v>0.281824092582611</v>
      </c>
      <c r="AG665" s="0" t="n">
        <v>3.96521568428925</v>
      </c>
      <c r="AH665" s="0" t="s">
        <v>39</v>
      </c>
    </row>
    <row r="666" customFormat="false" ht="12.75" hidden="false" customHeight="false" outlineLevel="0" collapsed="false">
      <c r="A666" s="0" t="n">
        <v>202101</v>
      </c>
      <c r="B666" s="0" t="n">
        <v>0</v>
      </c>
      <c r="C666" s="0" t="n">
        <v>-1.8</v>
      </c>
      <c r="D666" s="0" t="n">
        <v>-1.77265386818</v>
      </c>
      <c r="E666" s="0" t="n">
        <v>-0.312567214581</v>
      </c>
      <c r="F666" s="0" t="n">
        <v>0</v>
      </c>
      <c r="G666" s="0" t="n">
        <v>0</v>
      </c>
      <c r="H666" s="0" t="n">
        <v>4</v>
      </c>
      <c r="I666" s="0" t="n">
        <v>8</v>
      </c>
      <c r="J666" s="0" t="n">
        <v>32</v>
      </c>
      <c r="K666" s="0" t="n">
        <v>4</v>
      </c>
      <c r="L666" s="0" t="n">
        <v>0</v>
      </c>
      <c r="M666" s="0" t="n">
        <v>-1.8</v>
      </c>
      <c r="N666" s="0" t="n">
        <v>0.85778850317</v>
      </c>
      <c r="O666" s="0" t="n">
        <v>-0.785273492336</v>
      </c>
      <c r="P666" s="0" t="n">
        <v>0.329678914630431</v>
      </c>
      <c r="Q666" s="0" t="n">
        <v>-1.65295935461437</v>
      </c>
      <c r="R666" s="0" t="n">
        <v>0.275139012818968</v>
      </c>
      <c r="S666" s="0" t="n">
        <v>-1.61596889508011</v>
      </c>
      <c r="T666" s="0" t="n">
        <v>0.375485134354643</v>
      </c>
      <c r="U666" s="0" t="n">
        <v>-1.63464824706124</v>
      </c>
      <c r="V666" s="0" t="n">
        <v>1.32871027749717</v>
      </c>
      <c r="W666" s="0" t="n">
        <v>1.01576497926695</v>
      </c>
      <c r="X666" s="0" t="n">
        <v>1.01466017993539</v>
      </c>
      <c r="Y666" s="0" t="n">
        <v>0.976756885583721</v>
      </c>
      <c r="Z666" s="0" t="n">
        <v>-0.85778850317</v>
      </c>
      <c r="AA666" s="0" t="n">
        <v>-1.014726507664</v>
      </c>
      <c r="AB666" s="0" t="n">
        <v>-0.528109588539569</v>
      </c>
      <c r="AC666" s="0" t="n">
        <v>-0.867685862278368</v>
      </c>
      <c r="AD666" s="0" t="n">
        <v>-0.582649490351032</v>
      </c>
      <c r="AE666" s="0" t="n">
        <v>-0.83069540274411</v>
      </c>
      <c r="AF666" s="0" t="n">
        <v>-0.482303368815357</v>
      </c>
      <c r="AG666" s="0" t="n">
        <v>-0.849374754725243</v>
      </c>
      <c r="AH666" s="0" t="s">
        <v>39</v>
      </c>
    </row>
    <row r="667" customFormat="false" ht="12.75" hidden="false" customHeight="false" outlineLevel="0" collapsed="false">
      <c r="A667" s="0" t="n">
        <v>202101</v>
      </c>
      <c r="B667" s="0" t="n">
        <v>0</v>
      </c>
      <c r="C667" s="0" t="n">
        <v>-1.8</v>
      </c>
      <c r="D667" s="0" t="n">
        <v>1.37888032056</v>
      </c>
      <c r="E667" s="0" t="n">
        <v>-1.15701731256</v>
      </c>
      <c r="F667" s="0" t="n">
        <v>0</v>
      </c>
      <c r="G667" s="0" t="n">
        <v>0</v>
      </c>
      <c r="H667" s="0" t="n">
        <v>4</v>
      </c>
      <c r="I667" s="0" t="n">
        <v>3</v>
      </c>
      <c r="J667" s="0" t="n">
        <v>27</v>
      </c>
      <c r="K667" s="0" t="n">
        <v>4</v>
      </c>
      <c r="L667" s="0" t="n">
        <v>0</v>
      </c>
      <c r="M667" s="0" t="n">
        <v>-1.8</v>
      </c>
      <c r="N667" s="0" t="n">
        <v>1.6781052351</v>
      </c>
      <c r="O667" s="0" t="n">
        <v>-2.59606933594</v>
      </c>
      <c r="P667" s="0" t="n">
        <v>-0.83506132574263</v>
      </c>
      <c r="Q667" s="0" t="n">
        <v>-1.49027131527079</v>
      </c>
      <c r="R667" s="0" t="n">
        <v>-0.669315073662097</v>
      </c>
      <c r="S667" s="0" t="n">
        <v>-1.49801716313003</v>
      </c>
      <c r="T667" s="0" t="n">
        <v>-0.797255108551514</v>
      </c>
      <c r="U667" s="0" t="n">
        <v>-1.43918732984562</v>
      </c>
      <c r="V667" s="0" t="n">
        <v>1.8573539155729</v>
      </c>
      <c r="W667" s="0" t="n">
        <v>2.74568669462732</v>
      </c>
      <c r="X667" s="0" t="n">
        <v>2.59154407259484</v>
      </c>
      <c r="Y667" s="0" t="n">
        <v>2.73235883568529</v>
      </c>
      <c r="Z667" s="0" t="n">
        <v>-1.6781052351</v>
      </c>
      <c r="AA667" s="0" t="n">
        <v>0.79606933594</v>
      </c>
      <c r="AB667" s="0" t="n">
        <v>-2.51316656084263</v>
      </c>
      <c r="AC667" s="0" t="n">
        <v>1.10579802066921</v>
      </c>
      <c r="AD667" s="0" t="n">
        <v>-2.3474203087621</v>
      </c>
      <c r="AE667" s="0" t="n">
        <v>1.09805217280997</v>
      </c>
      <c r="AF667" s="0" t="n">
        <v>-2.47536034365151</v>
      </c>
      <c r="AG667" s="0" t="n">
        <v>1.15688200609438</v>
      </c>
      <c r="AH667" s="0" t="s">
        <v>39</v>
      </c>
    </row>
    <row r="668" customFormat="false" ht="12.75" hidden="false" customHeight="false" outlineLevel="0" collapsed="false">
      <c r="A668" s="0" t="n">
        <v>202102</v>
      </c>
      <c r="B668" s="0" t="n">
        <v>-0.45</v>
      </c>
      <c r="C668" s="0" t="n">
        <v>0.77442</v>
      </c>
      <c r="D668" s="0" t="n">
        <v>-1.37887967467</v>
      </c>
      <c r="E668" s="0" t="n">
        <v>-1.15701808231</v>
      </c>
      <c r="F668" s="0" t="n">
        <v>0</v>
      </c>
      <c r="G668" s="0" t="n">
        <v>0</v>
      </c>
      <c r="H668" s="0" t="n">
        <v>25</v>
      </c>
      <c r="I668" s="0" t="n">
        <v>4</v>
      </c>
      <c r="J668" s="0" t="n">
        <v>420</v>
      </c>
      <c r="K668" s="0" t="n">
        <v>53</v>
      </c>
      <c r="L668" s="0" t="n">
        <v>-0.45</v>
      </c>
      <c r="M668" s="0" t="n">
        <v>0.77442</v>
      </c>
      <c r="N668" s="0" t="n">
        <v>-0.0122543433681</v>
      </c>
      <c r="O668" s="0" t="n">
        <v>0.255374103785</v>
      </c>
      <c r="P668" s="0" t="n">
        <v>-0.53541758424819</v>
      </c>
      <c r="Q668" s="0" t="n">
        <v>0.798347779094568</v>
      </c>
      <c r="R668" s="0" t="n">
        <v>-0.597956745008689</v>
      </c>
      <c r="S668" s="0" t="n">
        <v>1.05758298305734</v>
      </c>
      <c r="T668" s="0" t="n">
        <v>-0.718066032094852</v>
      </c>
      <c r="U668" s="0" t="n">
        <v>0.832623322045967</v>
      </c>
      <c r="V668" s="0" t="n">
        <v>0.678991827843109</v>
      </c>
      <c r="W668" s="0" t="n">
        <v>0.754002777639008</v>
      </c>
      <c r="X668" s="0" t="n">
        <v>0.993270551899601</v>
      </c>
      <c r="Y668" s="0" t="n">
        <v>0.911804145596085</v>
      </c>
      <c r="Z668" s="0" t="n">
        <v>-0.4377456566319</v>
      </c>
      <c r="AA668" s="0" t="n">
        <v>0.519045896215</v>
      </c>
      <c r="AB668" s="0" t="n">
        <v>-0.52316324088009</v>
      </c>
      <c r="AC668" s="0" t="n">
        <v>0.542973675309568</v>
      </c>
      <c r="AD668" s="0" t="n">
        <v>-0.585702401640589</v>
      </c>
      <c r="AE668" s="0" t="n">
        <v>0.80220887927234</v>
      </c>
      <c r="AF668" s="0" t="n">
        <v>-0.705811688726752</v>
      </c>
      <c r="AG668" s="0" t="n">
        <v>0.577249218260967</v>
      </c>
      <c r="AH668" s="0" t="s">
        <v>39</v>
      </c>
    </row>
    <row r="669" customFormat="false" ht="12.75" hidden="false" customHeight="false" outlineLevel="0" collapsed="false">
      <c r="A669" s="0" t="n">
        <v>202104</v>
      </c>
      <c r="B669" s="0" t="n">
        <v>1.7727</v>
      </c>
      <c r="C669" s="0" t="n">
        <v>0.31257</v>
      </c>
      <c r="D669" s="0" t="n">
        <v>0</v>
      </c>
      <c r="E669" s="0" t="n">
        <v>-1.79999999981</v>
      </c>
      <c r="F669" s="0" t="n">
        <v>0</v>
      </c>
      <c r="G669" s="0" t="n">
        <v>0</v>
      </c>
      <c r="H669" s="0" t="n">
        <v>22</v>
      </c>
      <c r="I669" s="0" t="n">
        <v>5</v>
      </c>
      <c r="J669" s="0" t="n">
        <v>845</v>
      </c>
      <c r="K669" s="0" t="n">
        <v>106</v>
      </c>
      <c r="L669" s="0" t="n">
        <v>1.7727</v>
      </c>
      <c r="M669" s="0" t="n">
        <v>0.31257</v>
      </c>
      <c r="N669" s="0" t="n">
        <v>0.627841949463</v>
      </c>
      <c r="O669" s="0" t="n">
        <v>-1.3538517952</v>
      </c>
      <c r="P669" s="0" t="n">
        <v>1.64804355865066</v>
      </c>
      <c r="Q669" s="0" t="n">
        <v>0.272304295517135</v>
      </c>
      <c r="R669" s="0" t="n">
        <v>1.60917447258393</v>
      </c>
      <c r="S669" s="0" t="n">
        <v>0.272600932944185</v>
      </c>
      <c r="T669" s="0" t="n">
        <v>1.65073538400405</v>
      </c>
      <c r="U669" s="0" t="n">
        <v>0.33128143448724</v>
      </c>
      <c r="V669" s="0" t="n">
        <v>2.02179661573487</v>
      </c>
      <c r="W669" s="0" t="n">
        <v>1.91968616048705</v>
      </c>
      <c r="X669" s="0" t="n">
        <v>1.89956889788777</v>
      </c>
      <c r="Y669" s="0" t="n">
        <v>1.97129018163824</v>
      </c>
      <c r="Z669" s="0" t="n">
        <v>1.144858050537</v>
      </c>
      <c r="AA669" s="0" t="n">
        <v>1.6664217952</v>
      </c>
      <c r="AB669" s="0" t="n">
        <v>1.02020160918766</v>
      </c>
      <c r="AC669" s="0" t="n">
        <v>1.62615609071713</v>
      </c>
      <c r="AD669" s="0" t="n">
        <v>0.981332523120928</v>
      </c>
      <c r="AE669" s="0" t="n">
        <v>1.62645272814419</v>
      </c>
      <c r="AF669" s="0" t="n">
        <v>1.02289343454105</v>
      </c>
      <c r="AG669" s="0" t="n">
        <v>1.68513322968724</v>
      </c>
      <c r="AH669" s="0" t="s">
        <v>39</v>
      </c>
    </row>
    <row r="670" customFormat="false" ht="12.75" hidden="false" customHeight="false" outlineLevel="0" collapsed="false">
      <c r="A670" s="0" t="n">
        <v>202103</v>
      </c>
      <c r="B670" s="0" t="n">
        <v>1.7727</v>
      </c>
      <c r="C670" s="0" t="n">
        <v>0.31257</v>
      </c>
      <c r="D670" s="0" t="n">
        <v>0</v>
      </c>
      <c r="E670" s="0" t="n">
        <v>-1.79999999981</v>
      </c>
      <c r="F670" s="0" t="n">
        <v>0</v>
      </c>
      <c r="G670" s="0" t="n">
        <v>0</v>
      </c>
      <c r="H670" s="0" t="n">
        <v>23</v>
      </c>
      <c r="I670" s="0" t="n">
        <v>5</v>
      </c>
      <c r="J670" s="0" t="n">
        <v>629</v>
      </c>
      <c r="K670" s="0" t="n">
        <v>79</v>
      </c>
      <c r="L670" s="0" t="n">
        <v>1.7727</v>
      </c>
      <c r="M670" s="0" t="n">
        <v>0.31257</v>
      </c>
      <c r="N670" s="0" t="n">
        <v>1.7276018858</v>
      </c>
      <c r="O670" s="0" t="n">
        <v>-0.565072596073</v>
      </c>
      <c r="P670" s="0" t="n">
        <v>1.64804355865066</v>
      </c>
      <c r="Q670" s="0" t="n">
        <v>0.272304295517135</v>
      </c>
      <c r="R670" s="0" t="n">
        <v>1.60917447258393</v>
      </c>
      <c r="S670" s="0" t="n">
        <v>0.272600932944185</v>
      </c>
      <c r="T670" s="0" t="n">
        <v>1.65073538400405</v>
      </c>
      <c r="U670" s="0" t="n">
        <v>0.33128143448724</v>
      </c>
      <c r="V670" s="0" t="n">
        <v>0.878800527051589</v>
      </c>
      <c r="W670" s="0" t="n">
        <v>0.841147778923512</v>
      </c>
      <c r="X670" s="0" t="n">
        <v>0.846003542201305</v>
      </c>
      <c r="Y670" s="0" t="n">
        <v>0.899643822409699</v>
      </c>
      <c r="Z670" s="0" t="n">
        <v>0.0450981142</v>
      </c>
      <c r="AA670" s="0" t="n">
        <v>0.877642596073</v>
      </c>
      <c r="AB670" s="0" t="n">
        <v>-0.0795583271493383</v>
      </c>
      <c r="AC670" s="0" t="n">
        <v>0.837376891590135</v>
      </c>
      <c r="AD670" s="0" t="n">
        <v>-0.118427413216072</v>
      </c>
      <c r="AE670" s="0" t="n">
        <v>0.837673529017185</v>
      </c>
      <c r="AF670" s="0" t="n">
        <v>-0.076866501795954</v>
      </c>
      <c r="AG670" s="0" t="n">
        <v>0.89635403056024</v>
      </c>
      <c r="AH670" s="0" t="s">
        <v>39</v>
      </c>
    </row>
    <row r="671" customFormat="false" ht="12.75" hidden="false" customHeight="false" outlineLevel="0" collapsed="false">
      <c r="A671" s="0" t="n">
        <v>202104</v>
      </c>
      <c r="B671" s="0" t="n">
        <v>1.7727</v>
      </c>
      <c r="C671" s="0" t="n">
        <v>-0.31257</v>
      </c>
      <c r="D671" s="0" t="n">
        <v>0</v>
      </c>
      <c r="E671" s="0" t="n">
        <v>-1.79999999981</v>
      </c>
      <c r="F671" s="0" t="n">
        <v>0</v>
      </c>
      <c r="G671" s="0" t="n">
        <v>0</v>
      </c>
      <c r="H671" s="0" t="n">
        <v>10</v>
      </c>
      <c r="I671" s="0" t="n">
        <v>7</v>
      </c>
      <c r="J671" s="0" t="n">
        <v>751</v>
      </c>
      <c r="K671" s="0" t="n">
        <v>94</v>
      </c>
      <c r="L671" s="0" t="n">
        <v>1.7727</v>
      </c>
      <c r="M671" s="0" t="n">
        <v>-0.31257</v>
      </c>
      <c r="N671" s="0" t="n">
        <v>-0.511645436287</v>
      </c>
      <c r="O671" s="0" t="n">
        <v>4.86264657974</v>
      </c>
      <c r="P671" s="0" t="n">
        <v>1.68513294697789</v>
      </c>
      <c r="Q671" s="0" t="n">
        <v>0.0376883073443446</v>
      </c>
      <c r="R671" s="0" t="n">
        <v>1.63920849536182</v>
      </c>
      <c r="S671" s="0" t="n">
        <v>-0.00962740075004609</v>
      </c>
      <c r="T671" s="0" t="n">
        <v>1.67504380198261</v>
      </c>
      <c r="U671" s="0" t="n">
        <v>0.0859682572992453</v>
      </c>
      <c r="V671" s="0" t="n">
        <v>5.65695153943368</v>
      </c>
      <c r="W671" s="0" t="n">
        <v>5.30151465107277</v>
      </c>
      <c r="X671" s="0" t="n">
        <v>5.32590146137248</v>
      </c>
      <c r="Y671" s="0" t="n">
        <v>5.25340514531666</v>
      </c>
      <c r="Z671" s="0" t="n">
        <v>2.284345436287</v>
      </c>
      <c r="AA671" s="0" t="n">
        <v>-5.17521657974</v>
      </c>
      <c r="AB671" s="0" t="n">
        <v>2.19677838326489</v>
      </c>
      <c r="AC671" s="0" t="n">
        <v>-4.82495827239566</v>
      </c>
      <c r="AD671" s="0" t="n">
        <v>2.15085393164882</v>
      </c>
      <c r="AE671" s="0" t="n">
        <v>-4.87227398049005</v>
      </c>
      <c r="AF671" s="0" t="n">
        <v>2.18668923826961</v>
      </c>
      <c r="AG671" s="0" t="n">
        <v>-4.77667832244075</v>
      </c>
      <c r="AH671" s="0" t="s">
        <v>39</v>
      </c>
    </row>
    <row r="672" customFormat="false" ht="12.75" hidden="false" customHeight="false" outlineLevel="0" collapsed="false">
      <c r="A672" s="0" t="n">
        <v>202101</v>
      </c>
      <c r="B672" s="0" t="n">
        <v>0</v>
      </c>
      <c r="C672" s="0" t="n">
        <v>-1.8</v>
      </c>
      <c r="D672" s="0" t="n">
        <v>-1.37887967467</v>
      </c>
      <c r="E672" s="0" t="n">
        <v>-1.15701808231</v>
      </c>
      <c r="F672" s="0" t="n">
        <v>0</v>
      </c>
      <c r="G672" s="0" t="n">
        <v>0</v>
      </c>
      <c r="H672" s="0" t="n">
        <v>5</v>
      </c>
      <c r="I672" s="0" t="n">
        <v>4</v>
      </c>
      <c r="J672" s="0" t="n">
        <v>36</v>
      </c>
      <c r="K672" s="0" t="n">
        <v>5</v>
      </c>
      <c r="L672" s="0" t="n">
        <v>0</v>
      </c>
      <c r="M672" s="0" t="n">
        <v>-1.8</v>
      </c>
      <c r="N672" s="0" t="n">
        <v>0.045714635402</v>
      </c>
      <c r="O672" s="0" t="n">
        <v>-2.26535320282</v>
      </c>
      <c r="P672" s="0" t="n">
        <v>0.83506197163263</v>
      </c>
      <c r="Q672" s="0" t="n">
        <v>-1.49027208502079</v>
      </c>
      <c r="R672" s="0" t="n">
        <v>0.669315719552097</v>
      </c>
      <c r="S672" s="0" t="n">
        <v>-1.49801793288002</v>
      </c>
      <c r="T672" s="0" t="n">
        <v>0.797255754441514</v>
      </c>
      <c r="U672" s="0" t="n">
        <v>-1.43918809959562</v>
      </c>
      <c r="V672" s="0" t="n">
        <v>0.46759323269779</v>
      </c>
      <c r="W672" s="0" t="n">
        <v>1.10626396324894</v>
      </c>
      <c r="X672" s="0" t="n">
        <v>0.98877789652026</v>
      </c>
      <c r="Y672" s="0" t="n">
        <v>1.11685398839459</v>
      </c>
      <c r="Z672" s="0" t="n">
        <v>-0.045714635402</v>
      </c>
      <c r="AA672" s="0" t="n">
        <v>0.46535320282</v>
      </c>
      <c r="AB672" s="0" t="n">
        <v>0.78934733623063</v>
      </c>
      <c r="AC672" s="0" t="n">
        <v>0.775081117799206</v>
      </c>
      <c r="AD672" s="0" t="n">
        <v>0.623601084150096</v>
      </c>
      <c r="AE672" s="0" t="n">
        <v>0.767335269939975</v>
      </c>
      <c r="AF672" s="0" t="n">
        <v>0.751541119039514</v>
      </c>
      <c r="AG672" s="0" t="n">
        <v>0.826165103224377</v>
      </c>
      <c r="AH672" s="0" t="s">
        <v>39</v>
      </c>
    </row>
    <row r="673" customFormat="false" ht="12.75" hidden="false" customHeight="false" outlineLevel="0" collapsed="false">
      <c r="A673" s="0" t="n">
        <v>202103</v>
      </c>
      <c r="B673" s="0" t="n">
        <v>-1.3789</v>
      </c>
      <c r="C673" s="0" t="n">
        <v>1.157</v>
      </c>
      <c r="D673" s="0" t="n">
        <v>0</v>
      </c>
      <c r="E673" s="0" t="n">
        <v>-1.79999999981</v>
      </c>
      <c r="F673" s="0" t="n">
        <v>0</v>
      </c>
      <c r="G673" s="0" t="n">
        <v>0</v>
      </c>
      <c r="H673" s="0" t="n">
        <v>2</v>
      </c>
      <c r="I673" s="0" t="n">
        <v>2</v>
      </c>
      <c r="J673" s="0" t="n">
        <v>458</v>
      </c>
      <c r="K673" s="0" t="n">
        <v>58</v>
      </c>
      <c r="L673" s="0" t="n">
        <v>-1.3789</v>
      </c>
      <c r="M673" s="0" t="n">
        <v>1.157</v>
      </c>
      <c r="N673" s="0" t="n">
        <v>-1.23185396194</v>
      </c>
      <c r="O673" s="0" t="n">
        <v>0.667360365391</v>
      </c>
      <c r="P673" s="0" t="n">
        <v>-1.53185114071343</v>
      </c>
      <c r="Q673" s="0" t="n">
        <v>0.608676528299952</v>
      </c>
      <c r="R673" s="0" t="n">
        <v>-1.46022606653528</v>
      </c>
      <c r="S673" s="0" t="n">
        <v>0.644640541841688</v>
      </c>
      <c r="T673" s="0" t="n">
        <v>-1.52513491589046</v>
      </c>
      <c r="U673" s="0" t="n">
        <v>0.642455683364839</v>
      </c>
      <c r="V673" s="0" t="n">
        <v>0.511243101752169</v>
      </c>
      <c r="W673" s="0" t="n">
        <v>0.30568300575555</v>
      </c>
      <c r="X673" s="0" t="n">
        <v>0.22949947394142</v>
      </c>
      <c r="Y673" s="0" t="n">
        <v>0.294336476055749</v>
      </c>
      <c r="Z673" s="0" t="n">
        <v>-0.14704603806</v>
      </c>
      <c r="AA673" s="0" t="n">
        <v>0.489639634609</v>
      </c>
      <c r="AB673" s="0" t="n">
        <v>-0.299997178773433</v>
      </c>
      <c r="AC673" s="0" t="n">
        <v>-0.0586838370910475</v>
      </c>
      <c r="AD673" s="0" t="n">
        <v>-0.228372104595278</v>
      </c>
      <c r="AE673" s="0" t="n">
        <v>-0.0227198235493119</v>
      </c>
      <c r="AF673" s="0" t="n">
        <v>-0.293280953950461</v>
      </c>
      <c r="AG673" s="0" t="n">
        <v>-0.0249046820261608</v>
      </c>
      <c r="AH673" s="0" t="s">
        <v>39</v>
      </c>
    </row>
    <row r="674" customFormat="false" ht="12.75" hidden="false" customHeight="false" outlineLevel="0" collapsed="false">
      <c r="A674" s="0" t="n">
        <v>202104</v>
      </c>
      <c r="B674" s="0" t="n">
        <v>-1.7727</v>
      </c>
      <c r="C674" s="0" t="n">
        <v>0.31257</v>
      </c>
      <c r="D674" s="0" t="n">
        <v>0</v>
      </c>
      <c r="E674" s="0" t="n">
        <v>-1.79999999981</v>
      </c>
      <c r="F674" s="0" t="n">
        <v>0</v>
      </c>
      <c r="G674" s="0" t="n">
        <v>0</v>
      </c>
      <c r="H674" s="0" t="n">
        <v>26</v>
      </c>
      <c r="I674" s="0" t="n">
        <v>6</v>
      </c>
      <c r="J674" s="0" t="n">
        <v>878</v>
      </c>
      <c r="K674" s="0" t="n">
        <v>110</v>
      </c>
      <c r="L674" s="0" t="n">
        <v>-1.7727</v>
      </c>
      <c r="M674" s="0" t="n">
        <v>0.31257</v>
      </c>
      <c r="N674" s="0" t="n">
        <v>1.94275963306</v>
      </c>
      <c r="O674" s="0" t="n">
        <v>1.67108285427</v>
      </c>
      <c r="P674" s="0" t="n">
        <v>-1.64804355865066</v>
      </c>
      <c r="Q674" s="0" t="n">
        <v>0.272304295517135</v>
      </c>
      <c r="R674" s="0" t="n">
        <v>-1.60917447258393</v>
      </c>
      <c r="S674" s="0" t="n">
        <v>0.272600932944185</v>
      </c>
      <c r="T674" s="0" t="n">
        <v>-1.65073538400405</v>
      </c>
      <c r="U674" s="0" t="n">
        <v>0.33128143448724</v>
      </c>
      <c r="V674" s="0" t="n">
        <v>3.9560330458826</v>
      </c>
      <c r="W674" s="0" t="n">
        <v>3.85362803316903</v>
      </c>
      <c r="X674" s="0" t="n">
        <v>3.81732728163458</v>
      </c>
      <c r="Y674" s="0" t="n">
        <v>3.835136800965</v>
      </c>
      <c r="Z674" s="0" t="n">
        <v>-3.71545963306</v>
      </c>
      <c r="AA674" s="0" t="n">
        <v>-1.35851285427</v>
      </c>
      <c r="AB674" s="0" t="n">
        <v>-3.59080319171066</v>
      </c>
      <c r="AC674" s="0" t="n">
        <v>-1.39877855875287</v>
      </c>
      <c r="AD674" s="0" t="n">
        <v>-3.55193410564393</v>
      </c>
      <c r="AE674" s="0" t="n">
        <v>-1.39848192132581</v>
      </c>
      <c r="AF674" s="0" t="n">
        <v>-3.59349501706405</v>
      </c>
      <c r="AG674" s="0" t="n">
        <v>-1.33980141978276</v>
      </c>
      <c r="AH674" s="0" t="s">
        <v>39</v>
      </c>
    </row>
    <row r="675" customFormat="false" ht="12.75" hidden="false" customHeight="false" outlineLevel="0" collapsed="false">
      <c r="A675" s="0" t="n">
        <v>202101</v>
      </c>
      <c r="B675" s="0" t="n">
        <v>0</v>
      </c>
      <c r="C675" s="0" t="n">
        <v>-1.8</v>
      </c>
      <c r="D675" s="0" t="n">
        <v>1.77265404267</v>
      </c>
      <c r="E675" s="0" t="n">
        <v>-0.31256622502</v>
      </c>
      <c r="F675" s="0" t="n">
        <v>0</v>
      </c>
      <c r="G675" s="0" t="n">
        <v>0</v>
      </c>
      <c r="H675" s="0" t="n">
        <v>10</v>
      </c>
      <c r="I675" s="0" t="n">
        <v>7</v>
      </c>
      <c r="J675" s="0" t="n">
        <v>79</v>
      </c>
      <c r="K675" s="0" t="n">
        <v>10</v>
      </c>
      <c r="L675" s="0" t="n">
        <v>0</v>
      </c>
      <c r="M675" s="0" t="n">
        <v>-1.8</v>
      </c>
      <c r="N675" s="0" t="n">
        <v>-0.256269931793</v>
      </c>
      <c r="O675" s="0" t="n">
        <v>-2.14509487152</v>
      </c>
      <c r="P675" s="0" t="n">
        <v>-0.329678740140431</v>
      </c>
      <c r="Q675" s="0" t="n">
        <v>-1.65295836505337</v>
      </c>
      <c r="R675" s="0" t="n">
        <v>-0.275138838328968</v>
      </c>
      <c r="S675" s="0" t="n">
        <v>-1.61596790551911</v>
      </c>
      <c r="T675" s="0" t="n">
        <v>-0.375484959864643</v>
      </c>
      <c r="U675" s="0" t="n">
        <v>-1.63464725750024</v>
      </c>
      <c r="V675" s="0" t="n">
        <v>0.429842701799849</v>
      </c>
      <c r="W675" s="0" t="n">
        <v>0.497581344244508</v>
      </c>
      <c r="X675" s="0" t="n">
        <v>0.529463295973545</v>
      </c>
      <c r="Y675" s="0" t="n">
        <v>0.524184118012541</v>
      </c>
      <c r="Z675" s="0" t="n">
        <v>0.256269931793</v>
      </c>
      <c r="AA675" s="0" t="n">
        <v>0.34509487152</v>
      </c>
      <c r="AB675" s="0" t="n">
        <v>-0.0734088083474309</v>
      </c>
      <c r="AC675" s="0" t="n">
        <v>0.492136506466632</v>
      </c>
      <c r="AD675" s="0" t="n">
        <v>-0.0188689065359683</v>
      </c>
      <c r="AE675" s="0" t="n">
        <v>0.52912696600089</v>
      </c>
      <c r="AF675" s="0" t="n">
        <v>-0.119215028071643</v>
      </c>
      <c r="AG675" s="0" t="n">
        <v>0.510447614019757</v>
      </c>
      <c r="AH675" s="0" t="s">
        <v>39</v>
      </c>
    </row>
    <row r="676" customFormat="false" ht="12.75" hidden="false" customHeight="false" outlineLevel="0" collapsed="false">
      <c r="A676" s="0" t="n">
        <v>202101</v>
      </c>
      <c r="B676" s="0" t="n">
        <v>0</v>
      </c>
      <c r="C676" s="0" t="n">
        <v>-1.8</v>
      </c>
      <c r="D676" s="0" t="n">
        <v>-1.37888032056</v>
      </c>
      <c r="E676" s="0" t="n">
        <v>1.15701731256</v>
      </c>
      <c r="F676" s="0" t="n">
        <v>0</v>
      </c>
      <c r="G676" s="0" t="n">
        <v>0</v>
      </c>
      <c r="H676" s="0" t="n">
        <v>28</v>
      </c>
      <c r="I676" s="0" t="n">
        <v>2</v>
      </c>
      <c r="J676" s="0" t="n">
        <v>218</v>
      </c>
      <c r="K676" s="0" t="n">
        <v>28</v>
      </c>
      <c r="L676" s="0" t="n">
        <v>0</v>
      </c>
      <c r="M676" s="0" t="n">
        <v>-1.8</v>
      </c>
      <c r="N676" s="0" t="n">
        <v>-1.23245000839</v>
      </c>
      <c r="O676" s="0" t="n">
        <v>1.32598662376</v>
      </c>
      <c r="P676" s="0" t="n">
        <v>-0.518343930921861</v>
      </c>
      <c r="Q676" s="0" t="n">
        <v>-1.56469757328778</v>
      </c>
      <c r="R676" s="0" t="n">
        <v>-0.444753806294033</v>
      </c>
      <c r="S676" s="0" t="n">
        <v>-1.53294870079955</v>
      </c>
      <c r="T676" s="0" t="n">
        <v>-0.488149913180575</v>
      </c>
      <c r="U676" s="0" t="n">
        <v>-1.58126622134305</v>
      </c>
      <c r="V676" s="0" t="n">
        <v>3.36016746533665</v>
      </c>
      <c r="W676" s="0" t="n">
        <v>2.97758335180373</v>
      </c>
      <c r="X676" s="0" t="n">
        <v>2.96546395978957</v>
      </c>
      <c r="Y676" s="0" t="n">
        <v>3.00101678387318</v>
      </c>
      <c r="Z676" s="0" t="n">
        <v>1.23245000839</v>
      </c>
      <c r="AA676" s="0" t="n">
        <v>-3.12598662376</v>
      </c>
      <c r="AB676" s="0" t="n">
        <v>0.714106077468139</v>
      </c>
      <c r="AC676" s="0" t="n">
        <v>-2.89068419704778</v>
      </c>
      <c r="AD676" s="0" t="n">
        <v>0.787696202095967</v>
      </c>
      <c r="AE676" s="0" t="n">
        <v>-2.85893532455955</v>
      </c>
      <c r="AF676" s="0" t="n">
        <v>0.744300095209425</v>
      </c>
      <c r="AG676" s="0" t="n">
        <v>-2.90725284510305</v>
      </c>
      <c r="AH676" s="0" t="s">
        <v>39</v>
      </c>
    </row>
    <row r="677" customFormat="false" ht="12.75" hidden="false" customHeight="false" outlineLevel="0" collapsed="false">
      <c r="A677" s="0" t="n">
        <v>202104</v>
      </c>
      <c r="B677" s="0" t="n">
        <v>-1.3789</v>
      </c>
      <c r="C677" s="0" t="n">
        <v>1.157</v>
      </c>
      <c r="D677" s="0" t="n">
        <v>0</v>
      </c>
      <c r="E677" s="0" t="n">
        <v>-1.79999999981</v>
      </c>
      <c r="F677" s="0" t="n">
        <v>0</v>
      </c>
      <c r="G677" s="0" t="n">
        <v>0</v>
      </c>
      <c r="H677" s="0" t="n">
        <v>22</v>
      </c>
      <c r="I677" s="0" t="n">
        <v>2</v>
      </c>
      <c r="J677" s="0" t="n">
        <v>842</v>
      </c>
      <c r="K677" s="0" t="n">
        <v>106</v>
      </c>
      <c r="L677" s="0" t="n">
        <v>-1.3789</v>
      </c>
      <c r="M677" s="0" t="n">
        <v>1.157</v>
      </c>
      <c r="N677" s="0" t="n">
        <v>1.73481655121</v>
      </c>
      <c r="O677" s="0" t="n">
        <v>2.79015612602</v>
      </c>
      <c r="P677" s="0" t="n">
        <v>-1.53185114071343</v>
      </c>
      <c r="Q677" s="0" t="n">
        <v>0.608676528299952</v>
      </c>
      <c r="R677" s="0" t="n">
        <v>-1.46022606653528</v>
      </c>
      <c r="S677" s="0" t="n">
        <v>0.644640541841688</v>
      </c>
      <c r="T677" s="0" t="n">
        <v>-1.52513491589046</v>
      </c>
      <c r="U677" s="0" t="n">
        <v>0.642455683364839</v>
      </c>
      <c r="V677" s="0" t="n">
        <v>3.5160247003165</v>
      </c>
      <c r="W677" s="0" t="n">
        <v>3.9281001826233</v>
      </c>
      <c r="X677" s="0" t="n">
        <v>3.84857563926716</v>
      </c>
      <c r="Y677" s="0" t="n">
        <v>3.90383154852148</v>
      </c>
      <c r="Z677" s="0" t="n">
        <v>-3.11371655121</v>
      </c>
      <c r="AA677" s="0" t="n">
        <v>-1.63315612602</v>
      </c>
      <c r="AB677" s="0" t="n">
        <v>-3.26666769192343</v>
      </c>
      <c r="AC677" s="0" t="n">
        <v>-2.18147959772005</v>
      </c>
      <c r="AD677" s="0" t="n">
        <v>-3.19504261774528</v>
      </c>
      <c r="AE677" s="0" t="n">
        <v>-2.14551558417831</v>
      </c>
      <c r="AF677" s="0" t="n">
        <v>-3.25995146710046</v>
      </c>
      <c r="AG677" s="0" t="n">
        <v>-2.14770044265516</v>
      </c>
      <c r="AH677" s="0" t="s">
        <v>39</v>
      </c>
    </row>
    <row r="678" customFormat="false" ht="12.75" hidden="false" customHeight="false" outlineLevel="0" collapsed="false">
      <c r="A678" s="0" t="n">
        <v>202101</v>
      </c>
      <c r="B678" s="0" t="n">
        <v>0</v>
      </c>
      <c r="C678" s="0" t="n">
        <v>-1.8</v>
      </c>
      <c r="D678" s="0" t="n">
        <v>1.77265404267</v>
      </c>
      <c r="E678" s="0" t="n">
        <v>-0.31256622502</v>
      </c>
      <c r="F678" s="0" t="n">
        <v>0</v>
      </c>
      <c r="G678" s="0" t="n">
        <v>0</v>
      </c>
      <c r="H678" s="0" t="n">
        <v>23</v>
      </c>
      <c r="I678" s="0" t="n">
        <v>7</v>
      </c>
      <c r="J678" s="0" t="n">
        <v>183</v>
      </c>
      <c r="K678" s="0" t="n">
        <v>23</v>
      </c>
      <c r="L678" s="0" t="n">
        <v>0</v>
      </c>
      <c r="M678" s="0" t="n">
        <v>-1.8</v>
      </c>
      <c r="N678" s="0" t="n">
        <v>1.31590867043</v>
      </c>
      <c r="O678" s="0" t="n">
        <v>-1.63717591763</v>
      </c>
      <c r="P678" s="0" t="n">
        <v>-0.329678740140431</v>
      </c>
      <c r="Q678" s="0" t="n">
        <v>-1.65295836505337</v>
      </c>
      <c r="R678" s="0" t="n">
        <v>-0.275138838328968</v>
      </c>
      <c r="S678" s="0" t="n">
        <v>-1.61596790551911</v>
      </c>
      <c r="T678" s="0" t="n">
        <v>-0.375484959864643</v>
      </c>
      <c r="U678" s="0" t="n">
        <v>-1.63464725750024</v>
      </c>
      <c r="V678" s="0" t="n">
        <v>1.32594393196412</v>
      </c>
      <c r="W678" s="0" t="n">
        <v>1.64566309172764</v>
      </c>
      <c r="X678" s="0" t="n">
        <v>1.59118884954169</v>
      </c>
      <c r="Y678" s="0" t="n">
        <v>1.69139552048696</v>
      </c>
      <c r="Z678" s="0" t="n">
        <v>-1.31590867043</v>
      </c>
      <c r="AA678" s="0" t="n">
        <v>-0.16282408237</v>
      </c>
      <c r="AB678" s="0" t="n">
        <v>-1.64558741057043</v>
      </c>
      <c r="AC678" s="0" t="n">
        <v>-0.0157824474233679</v>
      </c>
      <c r="AD678" s="0" t="n">
        <v>-1.59104750875897</v>
      </c>
      <c r="AE678" s="0" t="n">
        <v>0.0212080121108897</v>
      </c>
      <c r="AF678" s="0" t="n">
        <v>-1.69139363029464</v>
      </c>
      <c r="AG678" s="0" t="n">
        <v>0.00252866012975694</v>
      </c>
      <c r="AH678" s="0" t="s">
        <v>39</v>
      </c>
    </row>
    <row r="679" customFormat="false" ht="12.75" hidden="false" customHeight="false" outlineLevel="0" collapsed="false">
      <c r="A679" s="0" t="n">
        <v>202103</v>
      </c>
      <c r="B679" s="0" t="n">
        <v>1.3789</v>
      </c>
      <c r="C679" s="0" t="n">
        <v>1.157</v>
      </c>
      <c r="D679" s="0" t="n">
        <v>0</v>
      </c>
      <c r="E679" s="0" t="n">
        <v>-1.79999999981</v>
      </c>
      <c r="F679" s="0" t="n">
        <v>0</v>
      </c>
      <c r="G679" s="0" t="n">
        <v>0</v>
      </c>
      <c r="H679" s="0" t="n">
        <v>27</v>
      </c>
      <c r="I679" s="0" t="n">
        <v>1</v>
      </c>
      <c r="J679" s="0" t="n">
        <v>657</v>
      </c>
      <c r="K679" s="0" t="n">
        <v>83</v>
      </c>
      <c r="L679" s="0" t="n">
        <v>1.3789</v>
      </c>
      <c r="M679" s="0" t="n">
        <v>1.157</v>
      </c>
      <c r="N679" s="0" t="n">
        <v>2.39810776711</v>
      </c>
      <c r="O679" s="0" t="n">
        <v>1.18299782276</v>
      </c>
      <c r="P679" s="0" t="n">
        <v>1.53185114071343</v>
      </c>
      <c r="Q679" s="0" t="n">
        <v>0.608676528299952</v>
      </c>
      <c r="R679" s="0" t="n">
        <v>1.46022606653528</v>
      </c>
      <c r="S679" s="0" t="n">
        <v>0.644640541841688</v>
      </c>
      <c r="T679" s="0" t="n">
        <v>1.52513491589046</v>
      </c>
      <c r="U679" s="0" t="n">
        <v>0.642455683364839</v>
      </c>
      <c r="V679" s="0" t="n">
        <v>1.01953928777934</v>
      </c>
      <c r="W679" s="0" t="n">
        <v>1.03934859024594</v>
      </c>
      <c r="X679" s="0" t="n">
        <v>1.08141141393583</v>
      </c>
      <c r="Y679" s="0" t="n">
        <v>1.02677524484586</v>
      </c>
      <c r="Z679" s="0" t="n">
        <v>-1.01920776711</v>
      </c>
      <c r="AA679" s="0" t="n">
        <v>-0.02599782276</v>
      </c>
      <c r="AB679" s="0" t="n">
        <v>-0.866256626396567</v>
      </c>
      <c r="AC679" s="0" t="n">
        <v>-0.574321294460048</v>
      </c>
      <c r="AD679" s="0" t="n">
        <v>-0.937881700574722</v>
      </c>
      <c r="AE679" s="0" t="n">
        <v>-0.538357280918312</v>
      </c>
      <c r="AF679" s="0" t="n">
        <v>-0.872972851219539</v>
      </c>
      <c r="AG679" s="0" t="n">
        <v>-0.540542139395161</v>
      </c>
      <c r="AH679" s="0" t="s">
        <v>39</v>
      </c>
    </row>
    <row r="680" customFormat="false" ht="12.75" hidden="false" customHeight="false" outlineLevel="0" collapsed="false">
      <c r="A680" s="0" t="n">
        <v>202104</v>
      </c>
      <c r="B680" s="0" t="n">
        <v>-1.3789</v>
      </c>
      <c r="C680" s="0" t="n">
        <v>-1.157</v>
      </c>
      <c r="D680" s="0" t="n">
        <v>0</v>
      </c>
      <c r="E680" s="0" t="n">
        <v>-1.79999999981</v>
      </c>
      <c r="F680" s="0" t="n">
        <v>0</v>
      </c>
      <c r="G680" s="0" t="n">
        <v>0</v>
      </c>
      <c r="H680" s="0" t="n">
        <v>14</v>
      </c>
      <c r="I680" s="0" t="n">
        <v>4</v>
      </c>
      <c r="J680" s="0" t="n">
        <v>780</v>
      </c>
      <c r="K680" s="0" t="n">
        <v>98</v>
      </c>
      <c r="L680" s="0" t="n">
        <v>-1.3789</v>
      </c>
      <c r="M680" s="0" t="n">
        <v>-1.157</v>
      </c>
      <c r="N680" s="0" t="n">
        <v>-3.5051445961</v>
      </c>
      <c r="O680" s="0" t="n">
        <v>-1.71132266521</v>
      </c>
      <c r="P680" s="0" t="n">
        <v>-1.67836357172781</v>
      </c>
      <c r="Q680" s="0" t="n">
        <v>-0.318205969282052</v>
      </c>
      <c r="R680" s="0" t="n">
        <v>-1.57775697679395</v>
      </c>
      <c r="S680" s="0" t="n">
        <v>-0.450157664896421</v>
      </c>
      <c r="T680" s="0" t="n">
        <v>-1.61492845130352</v>
      </c>
      <c r="U680" s="0" t="n">
        <v>-0.314332858376406</v>
      </c>
      <c r="V680" s="0" t="n">
        <v>2.1973142013854</v>
      </c>
      <c r="W680" s="0" t="n">
        <v>2.29736872083684</v>
      </c>
      <c r="X680" s="0" t="n">
        <v>2.30333675199051</v>
      </c>
      <c r="Y680" s="0" t="n">
        <v>2.35042498166741</v>
      </c>
      <c r="Z680" s="0" t="n">
        <v>2.1262445961</v>
      </c>
      <c r="AA680" s="0" t="n">
        <v>0.55432266521</v>
      </c>
      <c r="AB680" s="0" t="n">
        <v>1.82678102437219</v>
      </c>
      <c r="AC680" s="0" t="n">
        <v>1.39311669592795</v>
      </c>
      <c r="AD680" s="0" t="n">
        <v>1.92738761930605</v>
      </c>
      <c r="AE680" s="0" t="n">
        <v>1.26116500031358</v>
      </c>
      <c r="AF680" s="0" t="n">
        <v>1.89021614479648</v>
      </c>
      <c r="AG680" s="0" t="n">
        <v>1.39698980683359</v>
      </c>
      <c r="AH680" s="0" t="s">
        <v>39</v>
      </c>
    </row>
    <row r="681" customFormat="false" ht="12.75" hidden="false" customHeight="false" outlineLevel="0" collapsed="false">
      <c r="A681" s="0" t="n">
        <v>202104</v>
      </c>
      <c r="B681" s="0" t="n">
        <v>-1.3789</v>
      </c>
      <c r="C681" s="0" t="n">
        <v>1.157</v>
      </c>
      <c r="D681" s="0" t="n">
        <v>0</v>
      </c>
      <c r="E681" s="0" t="n">
        <v>-1.79999999981</v>
      </c>
      <c r="F681" s="0" t="n">
        <v>0</v>
      </c>
      <c r="G681" s="0" t="n">
        <v>0</v>
      </c>
      <c r="H681" s="0" t="n">
        <v>5</v>
      </c>
      <c r="I681" s="0" t="n">
        <v>2</v>
      </c>
      <c r="J681" s="0" t="n">
        <v>706</v>
      </c>
      <c r="K681" s="0" t="n">
        <v>89</v>
      </c>
      <c r="L681" s="0" t="n">
        <v>-1.3789</v>
      </c>
      <c r="M681" s="0" t="n">
        <v>1.157</v>
      </c>
      <c r="N681" s="0" t="n">
        <v>-2.33738780022</v>
      </c>
      <c r="O681" s="0" t="n">
        <v>1.55124843121</v>
      </c>
      <c r="P681" s="0" t="n">
        <v>-1.53185114071343</v>
      </c>
      <c r="Q681" s="0" t="n">
        <v>0.608676528299952</v>
      </c>
      <c r="R681" s="0" t="n">
        <v>-1.46022606653528</v>
      </c>
      <c r="S681" s="0" t="n">
        <v>0.644640541841688</v>
      </c>
      <c r="T681" s="0" t="n">
        <v>-1.52513491589046</v>
      </c>
      <c r="U681" s="0" t="n">
        <v>0.642455683364839</v>
      </c>
      <c r="V681" s="0" t="n">
        <v>1.03640276373721</v>
      </c>
      <c r="W681" s="0" t="n">
        <v>1.2398915686319</v>
      </c>
      <c r="X681" s="0" t="n">
        <v>1.26148744429172</v>
      </c>
      <c r="Y681" s="0" t="n">
        <v>1.21887612440215</v>
      </c>
      <c r="Z681" s="0" t="n">
        <v>0.95848780022</v>
      </c>
      <c r="AA681" s="0" t="n">
        <v>-0.39424843121</v>
      </c>
      <c r="AB681" s="0" t="n">
        <v>0.805536659506567</v>
      </c>
      <c r="AC681" s="0" t="n">
        <v>-0.942571902910047</v>
      </c>
      <c r="AD681" s="0" t="n">
        <v>0.877161733684722</v>
      </c>
      <c r="AE681" s="0" t="n">
        <v>-0.906607889368312</v>
      </c>
      <c r="AF681" s="0" t="n">
        <v>0.812252884329539</v>
      </c>
      <c r="AG681" s="0" t="n">
        <v>-0.908792747845161</v>
      </c>
      <c r="AH681" s="0" t="s">
        <v>39</v>
      </c>
    </row>
    <row r="682" customFormat="false" ht="12.75" hidden="false" customHeight="false" outlineLevel="0" collapsed="false">
      <c r="A682" s="0" t="n">
        <v>202101</v>
      </c>
      <c r="B682" s="0" t="n">
        <v>0</v>
      </c>
      <c r="C682" s="0" t="n">
        <v>-1.8</v>
      </c>
      <c r="D682" s="0" t="n">
        <v>1.77265404267</v>
      </c>
      <c r="E682" s="0" t="n">
        <v>-0.31256622502</v>
      </c>
      <c r="F682" s="0" t="n">
        <v>0</v>
      </c>
      <c r="G682" s="0" t="n">
        <v>0</v>
      </c>
      <c r="H682" s="0" t="n">
        <v>25</v>
      </c>
      <c r="I682" s="0" t="n">
        <v>7</v>
      </c>
      <c r="J682" s="0" t="n">
        <v>199</v>
      </c>
      <c r="K682" s="0" t="n">
        <v>25</v>
      </c>
      <c r="L682" s="0" t="n">
        <v>0</v>
      </c>
      <c r="M682" s="0" t="n">
        <v>-1.8</v>
      </c>
      <c r="N682" s="0" t="n">
        <v>-2.17856788635</v>
      </c>
      <c r="O682" s="0" t="n">
        <v>-2.56308841705</v>
      </c>
      <c r="P682" s="0" t="n">
        <v>-0.329678740140431</v>
      </c>
      <c r="Q682" s="0" t="n">
        <v>-1.65295836505337</v>
      </c>
      <c r="R682" s="0" t="n">
        <v>-0.275138838328968</v>
      </c>
      <c r="S682" s="0" t="n">
        <v>-1.61596790551911</v>
      </c>
      <c r="T682" s="0" t="n">
        <v>-0.375484959864643</v>
      </c>
      <c r="U682" s="0" t="n">
        <v>-1.63464725750024</v>
      </c>
      <c r="V682" s="0" t="n">
        <v>2.30834615421331</v>
      </c>
      <c r="W682" s="0" t="n">
        <v>2.06075903164803</v>
      </c>
      <c r="X682" s="0" t="n">
        <v>2.12604783676492</v>
      </c>
      <c r="Y682" s="0" t="n">
        <v>2.02808062623977</v>
      </c>
      <c r="Z682" s="0" t="n">
        <v>2.17856788635</v>
      </c>
      <c r="AA682" s="0" t="n">
        <v>0.76308841705</v>
      </c>
      <c r="AB682" s="0" t="n">
        <v>1.84888914620957</v>
      </c>
      <c r="AC682" s="0" t="n">
        <v>0.910130051996632</v>
      </c>
      <c r="AD682" s="0" t="n">
        <v>1.90342904802103</v>
      </c>
      <c r="AE682" s="0" t="n">
        <v>0.94712051153089</v>
      </c>
      <c r="AF682" s="0" t="n">
        <v>1.80308292648536</v>
      </c>
      <c r="AG682" s="0" t="n">
        <v>0.928441159549757</v>
      </c>
      <c r="AH682" s="0" t="s">
        <v>39</v>
      </c>
    </row>
    <row r="683" customFormat="false" ht="12.75" hidden="false" customHeight="false" outlineLevel="0" collapsed="false">
      <c r="A683" s="0" t="n">
        <v>202102</v>
      </c>
      <c r="B683" s="0" t="n">
        <v>-0.45</v>
      </c>
      <c r="C683" s="0" t="n">
        <v>0.77442</v>
      </c>
      <c r="D683" s="0" t="n">
        <v>1.77265386818</v>
      </c>
      <c r="E683" s="0" t="n">
        <v>0.312567214581</v>
      </c>
      <c r="F683" s="0" t="n">
        <v>0</v>
      </c>
      <c r="G683" s="0" t="n">
        <v>0</v>
      </c>
      <c r="H683" s="0" t="n">
        <v>3</v>
      </c>
      <c r="I683" s="0" t="n">
        <v>5</v>
      </c>
      <c r="J683" s="0" t="n">
        <v>245</v>
      </c>
      <c r="K683" s="0" t="n">
        <v>31</v>
      </c>
      <c r="L683" s="0" t="n">
        <v>-0.45</v>
      </c>
      <c r="M683" s="0" t="n">
        <v>0.77442</v>
      </c>
      <c r="N683" s="0" t="n">
        <v>-0.762849390507</v>
      </c>
      <c r="O683" s="0" t="n">
        <v>0.545286715031</v>
      </c>
      <c r="P683" s="0" t="n">
        <v>-0.331840987904699</v>
      </c>
      <c r="Q683" s="0" t="n">
        <v>0.893242799427368</v>
      </c>
      <c r="R683" s="0" t="n">
        <v>-0.495641632224249</v>
      </c>
      <c r="S683" s="0" t="n">
        <v>1.11006018425102</v>
      </c>
      <c r="T683" s="0" t="n">
        <v>-0.228101492691614</v>
      </c>
      <c r="U683" s="0" t="n">
        <v>1.0662404292595</v>
      </c>
      <c r="V683" s="0" t="n">
        <v>0.387784480634909</v>
      </c>
      <c r="W683" s="0" t="n">
        <v>0.553932919930058</v>
      </c>
      <c r="X683" s="0" t="n">
        <v>0.624795212546727</v>
      </c>
      <c r="Y683" s="0" t="n">
        <v>0.746557490476419</v>
      </c>
      <c r="Z683" s="0" t="n">
        <v>0.312849390507</v>
      </c>
      <c r="AA683" s="0" t="n">
        <v>0.229133284969</v>
      </c>
      <c r="AB683" s="0" t="n">
        <v>0.431008402602301</v>
      </c>
      <c r="AC683" s="0" t="n">
        <v>0.347956084396368</v>
      </c>
      <c r="AD683" s="0" t="n">
        <v>0.267207758282751</v>
      </c>
      <c r="AE683" s="0" t="n">
        <v>0.56477346922002</v>
      </c>
      <c r="AF683" s="0" t="n">
        <v>0.534747897815386</v>
      </c>
      <c r="AG683" s="0" t="n">
        <v>0.520953714228504</v>
      </c>
      <c r="AH683" s="0" t="s">
        <v>39</v>
      </c>
    </row>
    <row r="684" customFormat="false" ht="12.75" hidden="false" customHeight="false" outlineLevel="0" collapsed="false">
      <c r="A684" s="0" t="n">
        <v>202101</v>
      </c>
      <c r="B684" s="0" t="n">
        <v>0</v>
      </c>
      <c r="C684" s="0" t="n">
        <v>-1.8</v>
      </c>
      <c r="D684" s="0" t="n">
        <v>-1.37887967467</v>
      </c>
      <c r="E684" s="0" t="n">
        <v>-1.15701808231</v>
      </c>
      <c r="F684" s="0" t="n">
        <v>0</v>
      </c>
      <c r="G684" s="0" t="n">
        <v>0</v>
      </c>
      <c r="H684" s="0" t="n">
        <v>10</v>
      </c>
      <c r="I684" s="0" t="n">
        <v>4</v>
      </c>
      <c r="J684" s="0" t="n">
        <v>76</v>
      </c>
      <c r="K684" s="0" t="n">
        <v>10</v>
      </c>
      <c r="L684" s="0" t="n">
        <v>0</v>
      </c>
      <c r="M684" s="0" t="n">
        <v>-1.8</v>
      </c>
      <c r="N684" s="0" t="n">
        <v>0.322230070829</v>
      </c>
      <c r="O684" s="0" t="n">
        <v>-3.28232860565</v>
      </c>
      <c r="P684" s="0" t="n">
        <v>0.83506197163263</v>
      </c>
      <c r="Q684" s="0" t="n">
        <v>-1.49027208502079</v>
      </c>
      <c r="R684" s="0" t="n">
        <v>0.669315719552097</v>
      </c>
      <c r="S684" s="0" t="n">
        <v>-1.49801793288002</v>
      </c>
      <c r="T684" s="0" t="n">
        <v>0.797255754441514</v>
      </c>
      <c r="U684" s="0" t="n">
        <v>-1.43918809959562</v>
      </c>
      <c r="V684" s="0" t="n">
        <v>1.51694769642026</v>
      </c>
      <c r="W684" s="0" t="n">
        <v>1.86399118335134</v>
      </c>
      <c r="X684" s="0" t="n">
        <v>1.81775494071956</v>
      </c>
      <c r="Y684" s="0" t="n">
        <v>1.90336972896753</v>
      </c>
      <c r="Z684" s="0" t="n">
        <v>-0.322230070829</v>
      </c>
      <c r="AA684" s="0" t="n">
        <v>1.48232860565</v>
      </c>
      <c r="AB684" s="0" t="n">
        <v>0.51283190080363</v>
      </c>
      <c r="AC684" s="0" t="n">
        <v>1.79205652062921</v>
      </c>
      <c r="AD684" s="0" t="n">
        <v>0.347085648723096</v>
      </c>
      <c r="AE684" s="0" t="n">
        <v>1.78431067276998</v>
      </c>
      <c r="AF684" s="0" t="n">
        <v>0.475025683612514</v>
      </c>
      <c r="AG684" s="0" t="n">
        <v>1.84314050605438</v>
      </c>
      <c r="AH684" s="0" t="s">
        <v>39</v>
      </c>
    </row>
    <row r="685" customFormat="false" ht="12.75" hidden="false" customHeight="false" outlineLevel="0" collapsed="false">
      <c r="A685" s="0" t="n">
        <v>202102</v>
      </c>
      <c r="B685" s="0" t="n">
        <v>-0.45</v>
      </c>
      <c r="C685" s="0" t="n">
        <v>0.77442</v>
      </c>
      <c r="D685" s="0" t="n">
        <v>1.37887967467</v>
      </c>
      <c r="E685" s="0" t="n">
        <v>1.15701808231</v>
      </c>
      <c r="F685" s="0" t="n">
        <v>0</v>
      </c>
      <c r="G685" s="0" t="n">
        <v>0</v>
      </c>
      <c r="H685" s="0" t="n">
        <v>3</v>
      </c>
      <c r="I685" s="0" t="n">
        <v>1</v>
      </c>
      <c r="J685" s="0" t="n">
        <v>241</v>
      </c>
      <c r="K685" s="0" t="n">
        <v>31</v>
      </c>
      <c r="L685" s="0" t="n">
        <v>-0.45</v>
      </c>
      <c r="M685" s="0" t="n">
        <v>0.77442</v>
      </c>
      <c r="N685" s="0" t="n">
        <v>-0.693319439888</v>
      </c>
      <c r="O685" s="0" t="n">
        <v>0.764397323132</v>
      </c>
      <c r="P685" s="0" t="n">
        <v>-0.604311115969713</v>
      </c>
      <c r="Q685" s="0" t="n">
        <v>0.768169070251865</v>
      </c>
      <c r="R685" s="0" t="n">
        <v>-0.82820882139773</v>
      </c>
      <c r="S685" s="0" t="n">
        <v>0.86210562179873</v>
      </c>
      <c r="T685" s="0" t="n">
        <v>-0.609767992825502</v>
      </c>
      <c r="U685" s="0" t="n">
        <v>0.924364760218608</v>
      </c>
      <c r="V685" s="0" t="n">
        <v>0.243525776621306</v>
      </c>
      <c r="W685" s="0" t="n">
        <v>0.0890882023787603</v>
      </c>
      <c r="X685" s="0" t="n">
        <v>0.166559469476894</v>
      </c>
      <c r="Y685" s="0" t="n">
        <v>0.180472782530484</v>
      </c>
      <c r="Z685" s="0" t="n">
        <v>0.243319439888</v>
      </c>
      <c r="AA685" s="0" t="n">
        <v>0.010022676868</v>
      </c>
      <c r="AB685" s="0" t="n">
        <v>0.0890083239182873</v>
      </c>
      <c r="AC685" s="0" t="n">
        <v>0.00377174711986461</v>
      </c>
      <c r="AD685" s="0" t="n">
        <v>-0.13488938150973</v>
      </c>
      <c r="AE685" s="0" t="n">
        <v>0.0977082986667296</v>
      </c>
      <c r="AF685" s="0" t="n">
        <v>0.0835514470624978</v>
      </c>
      <c r="AG685" s="0" t="n">
        <v>0.159967437086608</v>
      </c>
      <c r="AH685" s="0" t="s">
        <v>39</v>
      </c>
    </row>
    <row r="686" customFormat="false" ht="12.75" hidden="false" customHeight="false" outlineLevel="0" collapsed="false">
      <c r="A686" s="0" t="n">
        <v>202102</v>
      </c>
      <c r="B686" s="0" t="n">
        <v>-0.45</v>
      </c>
      <c r="C686" s="0" t="n">
        <v>0.77442</v>
      </c>
      <c r="D686" s="0" t="n">
        <v>1.37887967467</v>
      </c>
      <c r="E686" s="0" t="n">
        <v>1.15701808231</v>
      </c>
      <c r="F686" s="0" t="n">
        <v>0</v>
      </c>
      <c r="G686" s="0" t="n">
        <v>0</v>
      </c>
      <c r="H686" s="0" t="n">
        <v>6</v>
      </c>
      <c r="I686" s="0" t="n">
        <v>1</v>
      </c>
      <c r="J686" s="0" t="n">
        <v>265</v>
      </c>
      <c r="K686" s="0" t="n">
        <v>34</v>
      </c>
      <c r="L686" s="0" t="n">
        <v>-0.45</v>
      </c>
      <c r="M686" s="0" t="n">
        <v>0.77442</v>
      </c>
      <c r="N686" s="0" t="n">
        <v>-1.11463224888</v>
      </c>
      <c r="O686" s="0" t="n">
        <v>1.12615776062</v>
      </c>
      <c r="P686" s="0" t="n">
        <v>-0.604311115969713</v>
      </c>
      <c r="Q686" s="0" t="n">
        <v>0.768169070251865</v>
      </c>
      <c r="R686" s="0" t="n">
        <v>-0.82820882139773</v>
      </c>
      <c r="S686" s="0" t="n">
        <v>0.86210562179873</v>
      </c>
      <c r="T686" s="0" t="n">
        <v>-0.609767992825502</v>
      </c>
      <c r="U686" s="0" t="n">
        <v>0.924364760218608</v>
      </c>
      <c r="V686" s="0" t="n">
        <v>0.751967737670479</v>
      </c>
      <c r="W686" s="0" t="n">
        <v>0.62336470956121</v>
      </c>
      <c r="X686" s="0" t="n">
        <v>0.389566312489644</v>
      </c>
      <c r="Y686" s="0" t="n">
        <v>0.543698751196338</v>
      </c>
      <c r="Z686" s="0" t="n">
        <v>0.66463224888</v>
      </c>
      <c r="AA686" s="0" t="n">
        <v>-0.35173776062</v>
      </c>
      <c r="AB686" s="0" t="n">
        <v>0.510321132910287</v>
      </c>
      <c r="AC686" s="0" t="n">
        <v>-0.357988690368135</v>
      </c>
      <c r="AD686" s="0" t="n">
        <v>0.28642342748227</v>
      </c>
      <c r="AE686" s="0" t="n">
        <v>-0.26405213882127</v>
      </c>
      <c r="AF686" s="0" t="n">
        <v>0.504864256054498</v>
      </c>
      <c r="AG686" s="0" t="n">
        <v>-0.201793000401392</v>
      </c>
      <c r="AH686" s="0" t="s">
        <v>39</v>
      </c>
    </row>
    <row r="687" customFormat="false" ht="12.75" hidden="false" customHeight="false" outlineLevel="0" collapsed="false">
      <c r="A687" s="0" t="n">
        <v>202103</v>
      </c>
      <c r="B687" s="0" t="n">
        <v>-1.7727</v>
      </c>
      <c r="C687" s="0" t="n">
        <v>0.31257</v>
      </c>
      <c r="D687" s="0" t="n">
        <v>0</v>
      </c>
      <c r="E687" s="0" t="n">
        <v>-1.79999999981</v>
      </c>
      <c r="F687" s="0" t="n">
        <v>0</v>
      </c>
      <c r="G687" s="0" t="n">
        <v>0</v>
      </c>
      <c r="H687" s="0" t="n">
        <v>27</v>
      </c>
      <c r="I687" s="0" t="n">
        <v>6</v>
      </c>
      <c r="J687" s="0" t="n">
        <v>662</v>
      </c>
      <c r="K687" s="0" t="n">
        <v>83</v>
      </c>
      <c r="L687" s="0" t="n">
        <v>-1.7727</v>
      </c>
      <c r="M687" s="0" t="n">
        <v>0.31257</v>
      </c>
      <c r="N687" s="0" t="n">
        <v>-2.93683624268</v>
      </c>
      <c r="O687" s="0" t="n">
        <v>1.01786708832</v>
      </c>
      <c r="P687" s="0" t="n">
        <v>-1.64804355865066</v>
      </c>
      <c r="Q687" s="0" t="n">
        <v>0.272304295517135</v>
      </c>
      <c r="R687" s="0" t="n">
        <v>-1.60917447258393</v>
      </c>
      <c r="S687" s="0" t="n">
        <v>0.272600932944185</v>
      </c>
      <c r="T687" s="0" t="n">
        <v>-1.65073538400405</v>
      </c>
      <c r="U687" s="0" t="n">
        <v>0.33128143448724</v>
      </c>
      <c r="V687" s="0" t="n">
        <v>1.36112349708385</v>
      </c>
      <c r="W687" s="0" t="n">
        <v>1.48890915116388</v>
      </c>
      <c r="X687" s="0" t="n">
        <v>1.52253322398011</v>
      </c>
      <c r="Y687" s="0" t="n">
        <v>1.45789412466612</v>
      </c>
      <c r="Z687" s="0" t="n">
        <v>1.16413624268</v>
      </c>
      <c r="AA687" s="0" t="n">
        <v>-0.70529708832</v>
      </c>
      <c r="AB687" s="0" t="n">
        <v>1.28879268402934</v>
      </c>
      <c r="AC687" s="0" t="n">
        <v>-0.745562792802865</v>
      </c>
      <c r="AD687" s="0" t="n">
        <v>1.32766177009607</v>
      </c>
      <c r="AE687" s="0" t="n">
        <v>-0.745266155375815</v>
      </c>
      <c r="AF687" s="0" t="n">
        <v>1.28610085867595</v>
      </c>
      <c r="AG687" s="0" t="n">
        <v>-0.68658565383276</v>
      </c>
      <c r="AH687" s="0" t="s">
        <v>39</v>
      </c>
    </row>
    <row r="688" customFormat="false" ht="12.75" hidden="false" customHeight="false" outlineLevel="0" collapsed="false">
      <c r="A688" s="0" t="n">
        <v>202104</v>
      </c>
      <c r="B688" s="0" t="n">
        <v>1.7727</v>
      </c>
      <c r="C688" s="0" t="n">
        <v>0.31257</v>
      </c>
      <c r="D688" s="0" t="n">
        <v>0</v>
      </c>
      <c r="E688" s="0" t="n">
        <v>-1.79999999981</v>
      </c>
      <c r="F688" s="0" t="n">
        <v>0</v>
      </c>
      <c r="G688" s="0" t="n">
        <v>0</v>
      </c>
      <c r="H688" s="0" t="n">
        <v>1</v>
      </c>
      <c r="I688" s="0" t="n">
        <v>5</v>
      </c>
      <c r="J688" s="0" t="n">
        <v>677</v>
      </c>
      <c r="K688" s="0" t="n">
        <v>85</v>
      </c>
      <c r="L688" s="0" t="n">
        <v>1.7727</v>
      </c>
      <c r="M688" s="0" t="n">
        <v>0.31257</v>
      </c>
      <c r="N688" s="0" t="n">
        <v>0.0736708790064</v>
      </c>
      <c r="O688" s="0" t="n">
        <v>0.850733101368</v>
      </c>
      <c r="P688" s="0" t="n">
        <v>1.64804355865066</v>
      </c>
      <c r="Q688" s="0" t="n">
        <v>0.272304295517135</v>
      </c>
      <c r="R688" s="0" t="n">
        <v>1.60917447258393</v>
      </c>
      <c r="S688" s="0" t="n">
        <v>0.272600932944185</v>
      </c>
      <c r="T688" s="0" t="n">
        <v>1.65073538400405</v>
      </c>
      <c r="U688" s="0" t="n">
        <v>0.33128143448724</v>
      </c>
      <c r="V688" s="0" t="n">
        <v>1.78222318401998</v>
      </c>
      <c r="W688" s="0" t="n">
        <v>1.67726837979147</v>
      </c>
      <c r="X688" s="0" t="n">
        <v>1.64073400953839</v>
      </c>
      <c r="Y688" s="0" t="n">
        <v>1.66041033697959</v>
      </c>
      <c r="Z688" s="0" t="n">
        <v>1.6990291209936</v>
      </c>
      <c r="AA688" s="0" t="n">
        <v>-0.538163101368</v>
      </c>
      <c r="AB688" s="0" t="n">
        <v>1.57437267964426</v>
      </c>
      <c r="AC688" s="0" t="n">
        <v>-0.578428805850865</v>
      </c>
      <c r="AD688" s="0" t="n">
        <v>1.53550359357753</v>
      </c>
      <c r="AE688" s="0" t="n">
        <v>-0.578132168423815</v>
      </c>
      <c r="AF688" s="0" t="n">
        <v>1.57706450499765</v>
      </c>
      <c r="AG688" s="0" t="n">
        <v>-0.51945166688076</v>
      </c>
      <c r="AH688" s="0" t="s">
        <v>39</v>
      </c>
    </row>
    <row r="689" customFormat="false" ht="12.75" hidden="false" customHeight="false" outlineLevel="0" collapsed="false">
      <c r="A689" s="0" t="n">
        <v>202103</v>
      </c>
      <c r="B689" s="0" t="n">
        <v>1.3789</v>
      </c>
      <c r="C689" s="0" t="n">
        <v>-1.157</v>
      </c>
      <c r="D689" s="0" t="n">
        <v>0</v>
      </c>
      <c r="E689" s="0" t="n">
        <v>-1.79999999981</v>
      </c>
      <c r="F689" s="0" t="n">
        <v>0</v>
      </c>
      <c r="G689" s="0" t="n">
        <v>0</v>
      </c>
      <c r="H689" s="0" t="n">
        <v>26</v>
      </c>
      <c r="I689" s="0" t="n">
        <v>3</v>
      </c>
      <c r="J689" s="0" t="n">
        <v>651</v>
      </c>
      <c r="K689" s="0" t="n">
        <v>82</v>
      </c>
      <c r="L689" s="0" t="n">
        <v>1.3789</v>
      </c>
      <c r="M689" s="0" t="n">
        <v>-1.157</v>
      </c>
      <c r="N689" s="0" t="n">
        <v>0.292074799538</v>
      </c>
      <c r="O689" s="0" t="n">
        <v>-1.38125813007</v>
      </c>
      <c r="P689" s="0" t="n">
        <v>1.67836357172781</v>
      </c>
      <c r="Q689" s="0" t="n">
        <v>-0.318205969282052</v>
      </c>
      <c r="R689" s="0" t="n">
        <v>1.57775697679395</v>
      </c>
      <c r="S689" s="0" t="n">
        <v>-0.450157664896421</v>
      </c>
      <c r="T689" s="0" t="n">
        <v>1.61492845130352</v>
      </c>
      <c r="U689" s="0" t="n">
        <v>-0.314332858376406</v>
      </c>
      <c r="V689" s="0" t="n">
        <v>1.1097210123548</v>
      </c>
      <c r="W689" s="0" t="n">
        <v>1.74696206497321</v>
      </c>
      <c r="X689" s="0" t="n">
        <v>1.58742771084546</v>
      </c>
      <c r="Y689" s="0" t="n">
        <v>1.69949148846584</v>
      </c>
      <c r="Z689" s="0" t="n">
        <v>1.086825200462</v>
      </c>
      <c r="AA689" s="0" t="n">
        <v>0.22425813007</v>
      </c>
      <c r="AB689" s="0" t="n">
        <v>1.38628877218981</v>
      </c>
      <c r="AC689" s="0" t="n">
        <v>1.06305216078795</v>
      </c>
      <c r="AD689" s="0" t="n">
        <v>1.28568217725595</v>
      </c>
      <c r="AE689" s="0" t="n">
        <v>0.93110046517358</v>
      </c>
      <c r="AF689" s="0" t="n">
        <v>1.32285365176552</v>
      </c>
      <c r="AG689" s="0" t="n">
        <v>1.06692527169359</v>
      </c>
      <c r="AH689" s="0" t="s">
        <v>39</v>
      </c>
    </row>
    <row r="690" customFormat="false" ht="12.75" hidden="false" customHeight="false" outlineLevel="0" collapsed="false">
      <c r="A690" s="0" t="n">
        <v>202103</v>
      </c>
      <c r="B690" s="0" t="n">
        <v>1.7727</v>
      </c>
      <c r="C690" s="0" t="n">
        <v>0.31257</v>
      </c>
      <c r="D690" s="0" t="n">
        <v>0</v>
      </c>
      <c r="E690" s="0" t="n">
        <v>-1.79999999981</v>
      </c>
      <c r="F690" s="0" t="n">
        <v>0</v>
      </c>
      <c r="G690" s="0" t="n">
        <v>0</v>
      </c>
      <c r="H690" s="0" t="n">
        <v>26</v>
      </c>
      <c r="I690" s="0" t="n">
        <v>5</v>
      </c>
      <c r="J690" s="0" t="n">
        <v>653</v>
      </c>
      <c r="K690" s="0" t="n">
        <v>82</v>
      </c>
      <c r="L690" s="0" t="n">
        <v>1.7727</v>
      </c>
      <c r="M690" s="0" t="n">
        <v>0.31257</v>
      </c>
      <c r="N690" s="0" t="n">
        <v>0.241556689143</v>
      </c>
      <c r="O690" s="0" t="n">
        <v>-1.77736473083</v>
      </c>
      <c r="P690" s="0" t="n">
        <v>1.64804355865066</v>
      </c>
      <c r="Q690" s="0" t="n">
        <v>0.272304295517135</v>
      </c>
      <c r="R690" s="0" t="n">
        <v>1.60917447258393</v>
      </c>
      <c r="S690" s="0" t="n">
        <v>0.272600932944185</v>
      </c>
      <c r="T690" s="0" t="n">
        <v>1.65073538400405</v>
      </c>
      <c r="U690" s="0" t="n">
        <v>0.33128143448724</v>
      </c>
      <c r="V690" s="0" t="n">
        <v>2.59079659902347</v>
      </c>
      <c r="W690" s="0" t="n">
        <v>2.48582952586542</v>
      </c>
      <c r="X690" s="0" t="n">
        <v>2.46429252002213</v>
      </c>
      <c r="Y690" s="0" t="n">
        <v>2.5361729524142</v>
      </c>
      <c r="Z690" s="0" t="n">
        <v>1.531143310857</v>
      </c>
      <c r="AA690" s="0" t="n">
        <v>2.08993473083</v>
      </c>
      <c r="AB690" s="0" t="n">
        <v>1.40648686950766</v>
      </c>
      <c r="AC690" s="0" t="n">
        <v>2.04966902634714</v>
      </c>
      <c r="AD690" s="0" t="n">
        <v>1.36761778344093</v>
      </c>
      <c r="AE690" s="0" t="n">
        <v>2.04996566377419</v>
      </c>
      <c r="AF690" s="0" t="n">
        <v>1.40917869486105</v>
      </c>
      <c r="AG690" s="0" t="n">
        <v>2.10864616531724</v>
      </c>
      <c r="AH690" s="0" t="s">
        <v>39</v>
      </c>
    </row>
    <row r="691" customFormat="false" ht="12.75" hidden="false" customHeight="false" outlineLevel="0" collapsed="false">
      <c r="A691" s="0" t="n">
        <v>202104</v>
      </c>
      <c r="B691" s="0" t="n">
        <v>1.3789</v>
      </c>
      <c r="C691" s="0" t="n">
        <v>1.157</v>
      </c>
      <c r="D691" s="0" t="n">
        <v>0</v>
      </c>
      <c r="E691" s="0" t="n">
        <v>-1.79999999981</v>
      </c>
      <c r="F691" s="0" t="n">
        <v>0</v>
      </c>
      <c r="G691" s="0" t="n">
        <v>0</v>
      </c>
      <c r="H691" s="0" t="n">
        <v>6</v>
      </c>
      <c r="I691" s="0" t="n">
        <v>1</v>
      </c>
      <c r="J691" s="0" t="n">
        <v>713</v>
      </c>
      <c r="K691" s="0" t="n">
        <v>90</v>
      </c>
      <c r="L691" s="0" t="n">
        <v>1.3789</v>
      </c>
      <c r="M691" s="0" t="n">
        <v>1.157</v>
      </c>
      <c r="N691" s="0" t="n">
        <v>1.59835040569</v>
      </c>
      <c r="O691" s="0" t="n">
        <v>2.15251946449</v>
      </c>
      <c r="P691" s="0" t="n">
        <v>1.53185114071343</v>
      </c>
      <c r="Q691" s="0" t="n">
        <v>0.608676528299952</v>
      </c>
      <c r="R691" s="0" t="n">
        <v>1.46022606653528</v>
      </c>
      <c r="S691" s="0" t="n">
        <v>0.644640541841688</v>
      </c>
      <c r="T691" s="0" t="n">
        <v>1.52513491589046</v>
      </c>
      <c r="U691" s="0" t="n">
        <v>0.642455683364839</v>
      </c>
      <c r="V691" s="0" t="n">
        <v>1.01942017085006</v>
      </c>
      <c r="W691" s="0" t="n">
        <v>1.54527446230963</v>
      </c>
      <c r="X691" s="0" t="n">
        <v>1.51419192258906</v>
      </c>
      <c r="Y691" s="0" t="n">
        <v>1.51183766688511</v>
      </c>
      <c r="Z691" s="0" t="n">
        <v>-0.21945040569</v>
      </c>
      <c r="AA691" s="0" t="n">
        <v>-0.99551946449</v>
      </c>
      <c r="AB691" s="0" t="n">
        <v>-0.0664992649765668</v>
      </c>
      <c r="AC691" s="0" t="n">
        <v>-1.54384293619005</v>
      </c>
      <c r="AD691" s="0" t="n">
        <v>-0.138124339154722</v>
      </c>
      <c r="AE691" s="0" t="n">
        <v>-1.50787892264831</v>
      </c>
      <c r="AF691" s="0" t="n">
        <v>-0.0732154897995392</v>
      </c>
      <c r="AG691" s="0" t="n">
        <v>-1.51006378112516</v>
      </c>
      <c r="AH691" s="0" t="s">
        <v>39</v>
      </c>
    </row>
    <row r="692" customFormat="false" ht="12.75" hidden="false" customHeight="false" outlineLevel="0" collapsed="false">
      <c r="A692" s="0" t="n">
        <v>202104</v>
      </c>
      <c r="B692" s="0" t="n">
        <v>-1.3789</v>
      </c>
      <c r="C692" s="0" t="n">
        <v>-1.157</v>
      </c>
      <c r="D692" s="0" t="n">
        <v>0</v>
      </c>
      <c r="E692" s="0" t="n">
        <v>-1.79999999981</v>
      </c>
      <c r="F692" s="0" t="n">
        <v>0</v>
      </c>
      <c r="G692" s="0" t="n">
        <v>0</v>
      </c>
      <c r="H692" s="0" t="n">
        <v>13</v>
      </c>
      <c r="I692" s="0" t="n">
        <v>4</v>
      </c>
      <c r="J692" s="0" t="n">
        <v>772</v>
      </c>
      <c r="K692" s="0" t="n">
        <v>97</v>
      </c>
      <c r="L692" s="0" t="n">
        <v>-1.3789</v>
      </c>
      <c r="M692" s="0" t="n">
        <v>-1.157</v>
      </c>
      <c r="N692" s="0" t="n">
        <v>0.486199468374</v>
      </c>
      <c r="O692" s="0" t="n">
        <v>3.76514863968</v>
      </c>
      <c r="P692" s="0" t="n">
        <v>-1.67836357172781</v>
      </c>
      <c r="Q692" s="0" t="n">
        <v>-0.318205969282052</v>
      </c>
      <c r="R692" s="0" t="n">
        <v>-1.57775697679395</v>
      </c>
      <c r="S692" s="0" t="n">
        <v>-0.450157664896421</v>
      </c>
      <c r="T692" s="0" t="n">
        <v>-1.61492845130352</v>
      </c>
      <c r="U692" s="0" t="n">
        <v>-0.314332858376406</v>
      </c>
      <c r="V692" s="0" t="n">
        <v>5.26366253268887</v>
      </c>
      <c r="W692" s="0" t="n">
        <v>4.62159258450011</v>
      </c>
      <c r="X692" s="0" t="n">
        <v>4.69347669099912</v>
      </c>
      <c r="Y692" s="0" t="n">
        <v>4.58878064716902</v>
      </c>
      <c r="Z692" s="0" t="n">
        <v>-1.865099468374</v>
      </c>
      <c r="AA692" s="0" t="n">
        <v>-4.92214863968</v>
      </c>
      <c r="AB692" s="0" t="n">
        <v>-2.16456304010181</v>
      </c>
      <c r="AC692" s="0" t="n">
        <v>-4.08335460896205</v>
      </c>
      <c r="AD692" s="0" t="n">
        <v>-2.06395644516795</v>
      </c>
      <c r="AE692" s="0" t="n">
        <v>-4.21530630457642</v>
      </c>
      <c r="AF692" s="0" t="n">
        <v>-2.10112791967752</v>
      </c>
      <c r="AG692" s="0" t="n">
        <v>-4.07948149805641</v>
      </c>
      <c r="AH692" s="0" t="s">
        <v>39</v>
      </c>
    </row>
    <row r="693" customFormat="false" ht="12.75" hidden="false" customHeight="false" outlineLevel="0" collapsed="false">
      <c r="A693" s="0" t="n">
        <v>202104</v>
      </c>
      <c r="B693" s="0" t="n">
        <v>-1.7727</v>
      </c>
      <c r="C693" s="0" t="n">
        <v>0.31257</v>
      </c>
      <c r="D693" s="0" t="n">
        <v>0</v>
      </c>
      <c r="E693" s="0" t="n">
        <v>-1.79999999981</v>
      </c>
      <c r="F693" s="0" t="n">
        <v>0</v>
      </c>
      <c r="G693" s="0" t="n">
        <v>0</v>
      </c>
      <c r="H693" s="0" t="n">
        <v>28</v>
      </c>
      <c r="I693" s="0" t="n">
        <v>6</v>
      </c>
      <c r="J693" s="0" t="n">
        <v>894</v>
      </c>
      <c r="K693" s="0" t="n">
        <v>112</v>
      </c>
      <c r="L693" s="0" t="n">
        <v>-1.7727</v>
      </c>
      <c r="M693" s="0" t="n">
        <v>0.31257</v>
      </c>
      <c r="N693" s="0" t="n">
        <v>-2.43230414391</v>
      </c>
      <c r="O693" s="0" t="n">
        <v>1.35035610199</v>
      </c>
      <c r="P693" s="0" t="n">
        <v>-1.64804355865066</v>
      </c>
      <c r="Q693" s="0" t="n">
        <v>0.272304295517135</v>
      </c>
      <c r="R693" s="0" t="n">
        <v>-1.60917447258393</v>
      </c>
      <c r="S693" s="0" t="n">
        <v>0.272600932944185</v>
      </c>
      <c r="T693" s="0" t="n">
        <v>-1.65073538400405</v>
      </c>
      <c r="U693" s="0" t="n">
        <v>0.33128143448724</v>
      </c>
      <c r="V693" s="0" t="n">
        <v>1.22966565380466</v>
      </c>
      <c r="W693" s="0" t="n">
        <v>1.33313928868319</v>
      </c>
      <c r="X693" s="0" t="n">
        <v>1.3561337176777</v>
      </c>
      <c r="Y693" s="0" t="n">
        <v>1.28427524480027</v>
      </c>
      <c r="Z693" s="0" t="n">
        <v>0.65960414391</v>
      </c>
      <c r="AA693" s="0" t="n">
        <v>-1.03778610199</v>
      </c>
      <c r="AB693" s="0" t="n">
        <v>0.784260585259339</v>
      </c>
      <c r="AC693" s="0" t="n">
        <v>-1.07805180647287</v>
      </c>
      <c r="AD693" s="0" t="n">
        <v>0.823129671326072</v>
      </c>
      <c r="AE693" s="0" t="n">
        <v>-1.07775516904581</v>
      </c>
      <c r="AF693" s="0" t="n">
        <v>0.781568759905954</v>
      </c>
      <c r="AG693" s="0" t="n">
        <v>-1.01907466750276</v>
      </c>
      <c r="AH693" s="0" t="s">
        <v>39</v>
      </c>
    </row>
    <row r="694" customFormat="false" ht="12.75" hidden="false" customHeight="false" outlineLevel="0" collapsed="false">
      <c r="A694" s="0" t="n">
        <v>202102</v>
      </c>
      <c r="B694" s="0" t="n">
        <v>-0.45</v>
      </c>
      <c r="C694" s="0" t="n">
        <v>0.77442</v>
      </c>
      <c r="D694" s="0" t="n">
        <v>-1.77265404267</v>
      </c>
      <c r="E694" s="0" t="n">
        <v>0.31256622502</v>
      </c>
      <c r="F694" s="0" t="n">
        <v>0</v>
      </c>
      <c r="G694" s="0" t="n">
        <v>0</v>
      </c>
      <c r="H694" s="0" t="n">
        <v>3</v>
      </c>
      <c r="I694" s="0" t="n">
        <v>6</v>
      </c>
      <c r="J694" s="0" t="n">
        <v>246</v>
      </c>
      <c r="K694" s="0" t="n">
        <v>31</v>
      </c>
      <c r="L694" s="0" t="n">
        <v>-0.45</v>
      </c>
      <c r="M694" s="0" t="n">
        <v>0.77442</v>
      </c>
      <c r="N694" s="0" t="n">
        <v>-0.253985911608</v>
      </c>
      <c r="O694" s="0" t="n">
        <v>0.408186107874</v>
      </c>
      <c r="P694" s="0" t="n">
        <v>-0.0667722688246666</v>
      </c>
      <c r="Q694" s="0" t="n">
        <v>0.999744962124222</v>
      </c>
      <c r="R694" s="0" t="n">
        <v>0.0877745420751508</v>
      </c>
      <c r="S694" s="0" t="n">
        <v>1.09869139488879</v>
      </c>
      <c r="T694" s="0" t="n">
        <v>-0.121701359186022</v>
      </c>
      <c r="U694" s="0" t="n">
        <v>1.09108004054319</v>
      </c>
      <c r="V694" s="0" t="n">
        <v>0.415389921146271</v>
      </c>
      <c r="W694" s="0" t="n">
        <v>0.620476289704966</v>
      </c>
      <c r="X694" s="0" t="n">
        <v>0.770452957095428</v>
      </c>
      <c r="Y694" s="0" t="n">
        <v>0.695588474664345</v>
      </c>
      <c r="Z694" s="0" t="n">
        <v>-0.196014088392</v>
      </c>
      <c r="AA694" s="0" t="n">
        <v>0.366233892126</v>
      </c>
      <c r="AB694" s="0" t="n">
        <v>0.187213642783333</v>
      </c>
      <c r="AC694" s="0" t="n">
        <v>0.591558854250222</v>
      </c>
      <c r="AD694" s="0" t="n">
        <v>0.341760453683151</v>
      </c>
      <c r="AE694" s="0" t="n">
        <v>0.690505287014789</v>
      </c>
      <c r="AF694" s="0" t="n">
        <v>0.132284552421978</v>
      </c>
      <c r="AG694" s="0" t="n">
        <v>0.682893932669187</v>
      </c>
      <c r="AH694" s="0" t="s">
        <v>39</v>
      </c>
    </row>
    <row r="695" customFormat="false" ht="12.75" hidden="false" customHeight="false" outlineLevel="0" collapsed="false">
      <c r="A695" s="0" t="n">
        <v>202103</v>
      </c>
      <c r="B695" s="0" t="n">
        <v>-1.3789</v>
      </c>
      <c r="C695" s="0" t="n">
        <v>-1.157</v>
      </c>
      <c r="D695" s="0" t="n">
        <v>0</v>
      </c>
      <c r="E695" s="0" t="n">
        <v>-1.79999999981</v>
      </c>
      <c r="F695" s="0" t="n">
        <v>0</v>
      </c>
      <c r="G695" s="0" t="n">
        <v>0</v>
      </c>
      <c r="H695" s="0" t="n">
        <v>2</v>
      </c>
      <c r="I695" s="0" t="n">
        <v>4</v>
      </c>
      <c r="J695" s="0" t="n">
        <v>460</v>
      </c>
      <c r="K695" s="0" t="n">
        <v>58</v>
      </c>
      <c r="L695" s="0" t="n">
        <v>-1.3789</v>
      </c>
      <c r="M695" s="0" t="n">
        <v>-1.157</v>
      </c>
      <c r="N695" s="0" t="n">
        <v>-0.202588930726</v>
      </c>
      <c r="O695" s="0" t="n">
        <v>1.71344816685</v>
      </c>
      <c r="P695" s="0" t="n">
        <v>-1.67836357172781</v>
      </c>
      <c r="Q695" s="0" t="n">
        <v>-0.318205969282052</v>
      </c>
      <c r="R695" s="0" t="n">
        <v>-1.57775697679395</v>
      </c>
      <c r="S695" s="0" t="n">
        <v>-0.450157664896421</v>
      </c>
      <c r="T695" s="0" t="n">
        <v>-1.61492845130352</v>
      </c>
      <c r="U695" s="0" t="n">
        <v>-0.314332858376406</v>
      </c>
      <c r="V695" s="0" t="n">
        <v>3.10212514419858</v>
      </c>
      <c r="W695" s="0" t="n">
        <v>2.51108130491358</v>
      </c>
      <c r="X695" s="0" t="n">
        <v>2.56364532455125</v>
      </c>
      <c r="Y695" s="0" t="n">
        <v>2.47115333552036</v>
      </c>
      <c r="Z695" s="0" t="n">
        <v>-1.176311069274</v>
      </c>
      <c r="AA695" s="0" t="n">
        <v>-2.87044816685</v>
      </c>
      <c r="AB695" s="0" t="n">
        <v>-1.47577464100181</v>
      </c>
      <c r="AC695" s="0" t="n">
        <v>-2.03165413613205</v>
      </c>
      <c r="AD695" s="0" t="n">
        <v>-1.37516804606795</v>
      </c>
      <c r="AE695" s="0" t="n">
        <v>-2.16360583174642</v>
      </c>
      <c r="AF695" s="0" t="n">
        <v>-1.41233952057752</v>
      </c>
      <c r="AG695" s="0" t="n">
        <v>-2.02778102522641</v>
      </c>
      <c r="AH695" s="0" t="s">
        <v>39</v>
      </c>
    </row>
    <row r="696" customFormat="false" ht="12.75" hidden="false" customHeight="false" outlineLevel="0" collapsed="false">
      <c r="A696" s="0" t="n">
        <v>202104</v>
      </c>
      <c r="B696" s="0" t="n">
        <v>1.3789</v>
      </c>
      <c r="C696" s="0" t="n">
        <v>1.157</v>
      </c>
      <c r="D696" s="0" t="n">
        <v>0</v>
      </c>
      <c r="E696" s="0" t="n">
        <v>-1.79999999981</v>
      </c>
      <c r="F696" s="0" t="n">
        <v>0</v>
      </c>
      <c r="G696" s="0" t="n">
        <v>0</v>
      </c>
      <c r="H696" s="0" t="n">
        <v>14</v>
      </c>
      <c r="I696" s="0" t="n">
        <v>1</v>
      </c>
      <c r="J696" s="0" t="n">
        <v>777</v>
      </c>
      <c r="K696" s="0" t="n">
        <v>98</v>
      </c>
      <c r="L696" s="0" t="n">
        <v>1.3789</v>
      </c>
      <c r="M696" s="0" t="n">
        <v>1.157</v>
      </c>
      <c r="N696" s="0" t="n">
        <v>2.81668162346</v>
      </c>
      <c r="O696" s="0" t="n">
        <v>-0.223010778427</v>
      </c>
      <c r="P696" s="0" t="n">
        <v>1.53185114071343</v>
      </c>
      <c r="Q696" s="0" t="n">
        <v>0.608676528299952</v>
      </c>
      <c r="R696" s="0" t="n">
        <v>1.46022606653528</v>
      </c>
      <c r="S696" s="0" t="n">
        <v>0.644640541841688</v>
      </c>
      <c r="T696" s="0" t="n">
        <v>1.52513491589046</v>
      </c>
      <c r="U696" s="0" t="n">
        <v>0.642455683364839</v>
      </c>
      <c r="V696" s="0" t="n">
        <v>1.99289882967851</v>
      </c>
      <c r="W696" s="0" t="n">
        <v>1.53052054725362</v>
      </c>
      <c r="X696" s="0" t="n">
        <v>1.61021442406779</v>
      </c>
      <c r="Y696" s="0" t="n">
        <v>1.55471061433316</v>
      </c>
      <c r="Z696" s="0" t="n">
        <v>-1.43778162346</v>
      </c>
      <c r="AA696" s="0" t="n">
        <v>1.380010778427</v>
      </c>
      <c r="AB696" s="0" t="n">
        <v>-1.28483048274657</v>
      </c>
      <c r="AC696" s="0" t="n">
        <v>0.831687306726953</v>
      </c>
      <c r="AD696" s="0" t="n">
        <v>-1.35645555692472</v>
      </c>
      <c r="AE696" s="0" t="n">
        <v>0.867651320268688</v>
      </c>
      <c r="AF696" s="0" t="n">
        <v>-1.29154670756954</v>
      </c>
      <c r="AG696" s="0" t="n">
        <v>0.865466461791839</v>
      </c>
      <c r="AH696" s="0" t="s">
        <v>39</v>
      </c>
    </row>
    <row r="697" customFormat="false" ht="12.75" hidden="false" customHeight="false" outlineLevel="0" collapsed="false">
      <c r="A697" s="0" t="n">
        <v>202101</v>
      </c>
      <c r="B697" s="0" t="n">
        <v>0</v>
      </c>
      <c r="C697" s="0" t="n">
        <v>-1.8</v>
      </c>
      <c r="D697" s="0" t="n">
        <v>-1.37887967467</v>
      </c>
      <c r="E697" s="0" t="n">
        <v>-1.15701808231</v>
      </c>
      <c r="F697" s="0" t="n">
        <v>0</v>
      </c>
      <c r="G697" s="0" t="n">
        <v>0</v>
      </c>
      <c r="H697" s="0" t="n">
        <v>25</v>
      </c>
      <c r="I697" s="0" t="n">
        <v>4</v>
      </c>
      <c r="J697" s="0" t="n">
        <v>196</v>
      </c>
      <c r="K697" s="0" t="n">
        <v>25</v>
      </c>
      <c r="L697" s="0" t="n">
        <v>0</v>
      </c>
      <c r="M697" s="0" t="n">
        <v>-1.8</v>
      </c>
      <c r="N697" s="0" t="n">
        <v>1.07836353779</v>
      </c>
      <c r="O697" s="0" t="n">
        <v>-0.77516746521</v>
      </c>
      <c r="P697" s="0" t="n">
        <v>0.83506197163263</v>
      </c>
      <c r="Q697" s="0" t="n">
        <v>-1.49027208502079</v>
      </c>
      <c r="R697" s="0" t="n">
        <v>0.669315719552097</v>
      </c>
      <c r="S697" s="0" t="n">
        <v>-1.49801793288002</v>
      </c>
      <c r="T697" s="0" t="n">
        <v>0.797255754441514</v>
      </c>
      <c r="U697" s="0" t="n">
        <v>-1.43918809959562</v>
      </c>
      <c r="V697" s="0" t="n">
        <v>1.48766583747798</v>
      </c>
      <c r="W697" s="0" t="n">
        <v>0.755361019228137</v>
      </c>
      <c r="X697" s="0" t="n">
        <v>0.830561807583254</v>
      </c>
      <c r="Y697" s="0" t="n">
        <v>0.721072110644272</v>
      </c>
      <c r="Z697" s="0" t="n">
        <v>-1.07836353779</v>
      </c>
      <c r="AA697" s="0" t="n">
        <v>-1.02483253479</v>
      </c>
      <c r="AB697" s="0" t="n">
        <v>-0.24330156615737</v>
      </c>
      <c r="AC697" s="0" t="n">
        <v>-0.715104619810794</v>
      </c>
      <c r="AD697" s="0" t="n">
        <v>-0.409047818237904</v>
      </c>
      <c r="AE697" s="0" t="n">
        <v>-0.722850467670025</v>
      </c>
      <c r="AF697" s="0" t="n">
        <v>-0.281107783348486</v>
      </c>
      <c r="AG697" s="0" t="n">
        <v>-0.664020634385623</v>
      </c>
      <c r="AH697" s="0" t="s">
        <v>39</v>
      </c>
    </row>
    <row r="698" customFormat="false" ht="12.75" hidden="false" customHeight="false" outlineLevel="0" collapsed="false">
      <c r="A698" s="0" t="n">
        <v>202101</v>
      </c>
      <c r="B698" s="0" t="n">
        <v>0</v>
      </c>
      <c r="C698" s="0" t="n">
        <v>-1.8</v>
      </c>
      <c r="D698" s="0" t="n">
        <v>1.37888032056</v>
      </c>
      <c r="E698" s="0" t="n">
        <v>-1.15701731256</v>
      </c>
      <c r="F698" s="0" t="n">
        <v>0</v>
      </c>
      <c r="G698" s="0" t="n">
        <v>0</v>
      </c>
      <c r="H698" s="0" t="n">
        <v>10</v>
      </c>
      <c r="I698" s="0" t="n">
        <v>3</v>
      </c>
      <c r="J698" s="0" t="n">
        <v>75</v>
      </c>
      <c r="K698" s="0" t="n">
        <v>10</v>
      </c>
      <c r="L698" s="0" t="n">
        <v>0</v>
      </c>
      <c r="M698" s="0" t="n">
        <v>-1.8</v>
      </c>
      <c r="N698" s="0" t="n">
        <v>-1.30453670025</v>
      </c>
      <c r="O698" s="0" t="n">
        <v>-1.6664005518</v>
      </c>
      <c r="P698" s="0" t="n">
        <v>-0.83506132574263</v>
      </c>
      <c r="Q698" s="0" t="n">
        <v>-1.49027131527079</v>
      </c>
      <c r="R698" s="0" t="n">
        <v>-0.669315073662097</v>
      </c>
      <c r="S698" s="0" t="n">
        <v>-1.49801716313003</v>
      </c>
      <c r="T698" s="0" t="n">
        <v>-0.797255108551514</v>
      </c>
      <c r="U698" s="0" t="n">
        <v>-1.43918732984562</v>
      </c>
      <c r="V698" s="0" t="n">
        <v>1.31135991049693</v>
      </c>
      <c r="W698" s="0" t="n">
        <v>0.501426600041517</v>
      </c>
      <c r="X698" s="0" t="n">
        <v>0.657160163479928</v>
      </c>
      <c r="Y698" s="0" t="n">
        <v>0.555842119227248</v>
      </c>
      <c r="Z698" s="0" t="n">
        <v>1.30453670025</v>
      </c>
      <c r="AA698" s="0" t="n">
        <v>-0.1335994482</v>
      </c>
      <c r="AB698" s="0" t="n">
        <v>0.46947537450737</v>
      </c>
      <c r="AC698" s="0" t="n">
        <v>0.176129236529206</v>
      </c>
      <c r="AD698" s="0" t="n">
        <v>0.635221626587903</v>
      </c>
      <c r="AE698" s="0" t="n">
        <v>0.168383388669975</v>
      </c>
      <c r="AF698" s="0" t="n">
        <v>0.507281591698486</v>
      </c>
      <c r="AG698" s="0" t="n">
        <v>0.227213221954377</v>
      </c>
      <c r="AH698" s="0" t="s">
        <v>39</v>
      </c>
    </row>
    <row r="699" customFormat="false" ht="12.75" hidden="false" customHeight="false" outlineLevel="0" collapsed="false">
      <c r="A699" s="0" t="n">
        <v>202103</v>
      </c>
      <c r="B699" s="0" t="n">
        <v>1.3789</v>
      </c>
      <c r="C699" s="0" t="n">
        <v>1.157</v>
      </c>
      <c r="D699" s="0" t="n">
        <v>0</v>
      </c>
      <c r="E699" s="0" t="n">
        <v>-1.79999999981</v>
      </c>
      <c r="F699" s="0" t="n">
        <v>0</v>
      </c>
      <c r="G699" s="0" t="n">
        <v>0</v>
      </c>
      <c r="H699" s="0" t="n">
        <v>23</v>
      </c>
      <c r="I699" s="0" t="n">
        <v>1</v>
      </c>
      <c r="J699" s="0" t="n">
        <v>625</v>
      </c>
      <c r="K699" s="0" t="n">
        <v>79</v>
      </c>
      <c r="L699" s="0" t="n">
        <v>1.3789</v>
      </c>
      <c r="M699" s="0" t="n">
        <v>1.157</v>
      </c>
      <c r="N699" s="0" t="n">
        <v>1.50305759907</v>
      </c>
      <c r="O699" s="0" t="n">
        <v>-0.475297957659</v>
      </c>
      <c r="P699" s="0" t="n">
        <v>1.53185114071343</v>
      </c>
      <c r="Q699" s="0" t="n">
        <v>0.608676528299952</v>
      </c>
      <c r="R699" s="0" t="n">
        <v>1.46022606653528</v>
      </c>
      <c r="S699" s="0" t="n">
        <v>0.644640541841688</v>
      </c>
      <c r="T699" s="0" t="n">
        <v>1.52513491589046</v>
      </c>
      <c r="U699" s="0" t="n">
        <v>0.642455683364839</v>
      </c>
      <c r="V699" s="0" t="n">
        <v>1.63701305186751</v>
      </c>
      <c r="W699" s="0" t="n">
        <v>1.08435683898353</v>
      </c>
      <c r="X699" s="0" t="n">
        <v>1.12075723635546</v>
      </c>
      <c r="Y699" s="0" t="n">
        <v>1.11797164988207</v>
      </c>
      <c r="Z699" s="0" t="n">
        <v>-0.12415759907</v>
      </c>
      <c r="AA699" s="0" t="n">
        <v>1.632297957659</v>
      </c>
      <c r="AB699" s="0" t="n">
        <v>0.0287935416434333</v>
      </c>
      <c r="AC699" s="0" t="n">
        <v>1.08397448595895</v>
      </c>
      <c r="AD699" s="0" t="n">
        <v>-0.0428315325347215</v>
      </c>
      <c r="AE699" s="0" t="n">
        <v>1.11993849950069</v>
      </c>
      <c r="AF699" s="0" t="n">
        <v>0.0220773168204609</v>
      </c>
      <c r="AG699" s="0" t="n">
        <v>1.11775364102384</v>
      </c>
      <c r="AH699" s="0" t="s">
        <v>39</v>
      </c>
    </row>
    <row r="700" customFormat="false" ht="12.75" hidden="false" customHeight="false" outlineLevel="0" collapsed="false">
      <c r="A700" s="0" t="n">
        <v>202101</v>
      </c>
      <c r="B700" s="0" t="n">
        <v>0</v>
      </c>
      <c r="C700" s="0" t="n">
        <v>-1.8</v>
      </c>
      <c r="D700" s="0" t="n">
        <v>1.77265386818</v>
      </c>
      <c r="E700" s="0" t="n">
        <v>0.312567214581</v>
      </c>
      <c r="F700" s="0" t="n">
        <v>0</v>
      </c>
      <c r="G700" s="0" t="n">
        <v>0</v>
      </c>
      <c r="H700" s="0" t="n">
        <v>4</v>
      </c>
      <c r="I700" s="0" t="n">
        <v>5</v>
      </c>
      <c r="J700" s="0" t="n">
        <v>29</v>
      </c>
      <c r="K700" s="0" t="n">
        <v>4</v>
      </c>
      <c r="L700" s="0" t="n">
        <v>0</v>
      </c>
      <c r="M700" s="0" t="n">
        <v>-1.8</v>
      </c>
      <c r="N700" s="0" t="n">
        <v>1.81018531322</v>
      </c>
      <c r="O700" s="0" t="n">
        <v>-0.953553915024</v>
      </c>
      <c r="P700" s="0" t="n">
        <v>0.0180517997279279</v>
      </c>
      <c r="Q700" s="0" t="n">
        <v>-1.67023550111103</v>
      </c>
      <c r="R700" s="0" t="n">
        <v>0.0109863836570494</v>
      </c>
      <c r="S700" s="0" t="n">
        <v>-1.63203590516545</v>
      </c>
      <c r="T700" s="0" t="n">
        <v>-0.0395706071561763</v>
      </c>
      <c r="U700" s="0" t="n">
        <v>-1.68313837767337</v>
      </c>
      <c r="V700" s="0" t="n">
        <v>1.99830974650293</v>
      </c>
      <c r="W700" s="0" t="n">
        <v>1.9301230598119</v>
      </c>
      <c r="X700" s="0" t="n">
        <v>1.92287664687228</v>
      </c>
      <c r="Y700" s="0" t="n">
        <v>1.98843920025383</v>
      </c>
      <c r="Z700" s="0" t="n">
        <v>-1.81018531322</v>
      </c>
      <c r="AA700" s="0" t="n">
        <v>-0.846446084976</v>
      </c>
      <c r="AB700" s="0" t="n">
        <v>-1.79213351349207</v>
      </c>
      <c r="AC700" s="0" t="n">
        <v>-0.716681586087026</v>
      </c>
      <c r="AD700" s="0" t="n">
        <v>-1.79919892956295</v>
      </c>
      <c r="AE700" s="0" t="n">
        <v>-0.678481990141454</v>
      </c>
      <c r="AF700" s="0" t="n">
        <v>-1.84975592037618</v>
      </c>
      <c r="AG700" s="0" t="n">
        <v>-0.729584462649365</v>
      </c>
      <c r="AH700" s="0" t="s">
        <v>39</v>
      </c>
    </row>
    <row r="701" customFormat="false" ht="12.75" hidden="false" customHeight="false" outlineLevel="0" collapsed="false">
      <c r="A701" s="0" t="n">
        <v>202104</v>
      </c>
      <c r="B701" s="0" t="n">
        <v>-1.7727</v>
      </c>
      <c r="C701" s="0" t="n">
        <v>-0.31257</v>
      </c>
      <c r="D701" s="0" t="n">
        <v>0</v>
      </c>
      <c r="E701" s="0" t="n">
        <v>-1.79999999981</v>
      </c>
      <c r="F701" s="0" t="n">
        <v>0</v>
      </c>
      <c r="G701" s="0" t="n">
        <v>0</v>
      </c>
      <c r="H701" s="0" t="n">
        <v>10</v>
      </c>
      <c r="I701" s="0" t="n">
        <v>8</v>
      </c>
      <c r="J701" s="0" t="n">
        <v>752</v>
      </c>
      <c r="K701" s="0" t="n">
        <v>94</v>
      </c>
      <c r="L701" s="0" t="n">
        <v>-1.7727</v>
      </c>
      <c r="M701" s="0" t="n">
        <v>-0.31257</v>
      </c>
      <c r="N701" s="0" t="n">
        <v>0.0271903853863</v>
      </c>
      <c r="O701" s="0" t="n">
        <v>9.74214553833</v>
      </c>
      <c r="P701" s="0" t="n">
        <v>-1.68513294697789</v>
      </c>
      <c r="Q701" s="0" t="n">
        <v>0.0376883073443446</v>
      </c>
      <c r="R701" s="0" t="n">
        <v>-1.63920849536182</v>
      </c>
      <c r="S701" s="0" t="n">
        <v>-0.00962740075004609</v>
      </c>
      <c r="T701" s="0" t="n">
        <v>-1.67504380198261</v>
      </c>
      <c r="U701" s="0" t="n">
        <v>0.0859682572992453</v>
      </c>
      <c r="V701" s="0" t="n">
        <v>10.2145440405405</v>
      </c>
      <c r="W701" s="0" t="n">
        <v>9.85436661295837</v>
      </c>
      <c r="X701" s="0" t="n">
        <v>9.8931269417274</v>
      </c>
      <c r="Y701" s="0" t="n">
        <v>9.80506812374815</v>
      </c>
      <c r="Z701" s="0" t="n">
        <v>-1.7998903853863</v>
      </c>
      <c r="AA701" s="0" t="n">
        <v>-10.05471553833</v>
      </c>
      <c r="AB701" s="0" t="n">
        <v>-1.71232333236419</v>
      </c>
      <c r="AC701" s="0" t="n">
        <v>-9.70445723098566</v>
      </c>
      <c r="AD701" s="0" t="n">
        <v>-1.66639888074812</v>
      </c>
      <c r="AE701" s="0" t="n">
        <v>-9.75177293908005</v>
      </c>
      <c r="AF701" s="0" t="n">
        <v>-1.70223418736891</v>
      </c>
      <c r="AG701" s="0" t="n">
        <v>-9.65617728103075</v>
      </c>
      <c r="AH701" s="0" t="s">
        <v>39</v>
      </c>
    </row>
    <row r="702" customFormat="false" ht="12.75" hidden="false" customHeight="false" outlineLevel="0" collapsed="false">
      <c r="A702" s="0" t="n">
        <v>202104</v>
      </c>
      <c r="B702" s="0" t="n">
        <v>-1.3789</v>
      </c>
      <c r="C702" s="0" t="n">
        <v>-1.157</v>
      </c>
      <c r="D702" s="0" t="n">
        <v>0</v>
      </c>
      <c r="E702" s="0" t="n">
        <v>-1.79999999981</v>
      </c>
      <c r="F702" s="0" t="n">
        <v>0</v>
      </c>
      <c r="G702" s="0" t="n">
        <v>0</v>
      </c>
      <c r="H702" s="0" t="n">
        <v>10</v>
      </c>
      <c r="I702" s="0" t="n">
        <v>4</v>
      </c>
      <c r="J702" s="0" t="n">
        <v>748</v>
      </c>
      <c r="K702" s="0" t="n">
        <v>94</v>
      </c>
      <c r="L702" s="0" t="n">
        <v>-1.3789</v>
      </c>
      <c r="M702" s="0" t="n">
        <v>-1.157</v>
      </c>
      <c r="N702" s="0" t="n">
        <v>-4.67567586899</v>
      </c>
      <c r="O702" s="0" t="n">
        <v>5.35715723038</v>
      </c>
      <c r="P702" s="0" t="n">
        <v>-1.67836357172781</v>
      </c>
      <c r="Q702" s="0" t="n">
        <v>-0.318205969282052</v>
      </c>
      <c r="R702" s="0" t="n">
        <v>-1.57775697679395</v>
      </c>
      <c r="S702" s="0" t="n">
        <v>-0.450157664896421</v>
      </c>
      <c r="T702" s="0" t="n">
        <v>-1.61492845130352</v>
      </c>
      <c r="U702" s="0" t="n">
        <v>-0.314332858376406</v>
      </c>
      <c r="V702" s="0" t="n">
        <v>7.30088868237743</v>
      </c>
      <c r="W702" s="0" t="n">
        <v>6.41822627019315</v>
      </c>
      <c r="X702" s="0" t="n">
        <v>6.58194559044091</v>
      </c>
      <c r="Y702" s="0" t="n">
        <v>6.44468576283876</v>
      </c>
      <c r="Z702" s="0" t="n">
        <v>3.29677586899</v>
      </c>
      <c r="AA702" s="0" t="n">
        <v>-6.51415723038</v>
      </c>
      <c r="AB702" s="0" t="n">
        <v>2.99731229726219</v>
      </c>
      <c r="AC702" s="0" t="n">
        <v>-5.67536319966205</v>
      </c>
      <c r="AD702" s="0" t="n">
        <v>3.09791889219605</v>
      </c>
      <c r="AE702" s="0" t="n">
        <v>-5.80731489527642</v>
      </c>
      <c r="AF702" s="0" t="n">
        <v>3.06074741768648</v>
      </c>
      <c r="AG702" s="0" t="n">
        <v>-5.67149008875641</v>
      </c>
      <c r="AH702" s="0" t="s">
        <v>39</v>
      </c>
    </row>
    <row r="703" customFormat="false" ht="12.75" hidden="false" customHeight="false" outlineLevel="0" collapsed="false">
      <c r="A703" s="0" t="n">
        <v>202102</v>
      </c>
      <c r="B703" s="0" t="n">
        <v>-0.45</v>
      </c>
      <c r="C703" s="0" t="n">
        <v>0.77442</v>
      </c>
      <c r="D703" s="0" t="n">
        <v>1.77265386818</v>
      </c>
      <c r="E703" s="0" t="n">
        <v>0.312567214581</v>
      </c>
      <c r="F703" s="0" t="n">
        <v>0</v>
      </c>
      <c r="G703" s="0" t="n">
        <v>0</v>
      </c>
      <c r="H703" s="0" t="n">
        <v>7</v>
      </c>
      <c r="I703" s="0" t="n">
        <v>5</v>
      </c>
      <c r="J703" s="0" t="n">
        <v>277</v>
      </c>
      <c r="K703" s="0" t="n">
        <v>35</v>
      </c>
      <c r="L703" s="0" t="n">
        <v>-0.45</v>
      </c>
      <c r="M703" s="0" t="n">
        <v>0.77442</v>
      </c>
      <c r="N703" s="0" t="n">
        <v>-1.24649977684</v>
      </c>
      <c r="O703" s="0" t="n">
        <v>1.42262125015</v>
      </c>
      <c r="P703" s="0" t="n">
        <v>-0.331840987904699</v>
      </c>
      <c r="Q703" s="0" t="n">
        <v>0.893242799427368</v>
      </c>
      <c r="R703" s="0" t="n">
        <v>-0.495641632224249</v>
      </c>
      <c r="S703" s="0" t="n">
        <v>1.11006018425102</v>
      </c>
      <c r="T703" s="0" t="n">
        <v>-0.228101492691614</v>
      </c>
      <c r="U703" s="0" t="n">
        <v>1.0662404292595</v>
      </c>
      <c r="V703" s="0" t="n">
        <v>1.02692587619662</v>
      </c>
      <c r="W703" s="0" t="n">
        <v>1.05680757201398</v>
      </c>
      <c r="X703" s="0" t="n">
        <v>0.813315666424614</v>
      </c>
      <c r="Y703" s="0" t="n">
        <v>1.07895428756503</v>
      </c>
      <c r="Z703" s="0" t="n">
        <v>0.79649977684</v>
      </c>
      <c r="AA703" s="0" t="n">
        <v>-0.64820125015</v>
      </c>
      <c r="AB703" s="0" t="n">
        <v>0.914658788935301</v>
      </c>
      <c r="AC703" s="0" t="n">
        <v>-0.529378450722632</v>
      </c>
      <c r="AD703" s="0" t="n">
        <v>0.750858144615751</v>
      </c>
      <c r="AE703" s="0" t="n">
        <v>-0.31256106589898</v>
      </c>
      <c r="AF703" s="0" t="n">
        <v>1.01839828414839</v>
      </c>
      <c r="AG703" s="0" t="n">
        <v>-0.356380820890496</v>
      </c>
      <c r="AH703" s="0" t="s">
        <v>39</v>
      </c>
    </row>
    <row r="704" customFormat="false" ht="12.75" hidden="false" customHeight="false" outlineLevel="0" collapsed="false">
      <c r="A704" s="0" t="n">
        <v>202104</v>
      </c>
      <c r="B704" s="0" t="n">
        <v>1.3789</v>
      </c>
      <c r="C704" s="0" t="n">
        <v>1.157</v>
      </c>
      <c r="D704" s="0" t="n">
        <v>0</v>
      </c>
      <c r="E704" s="0" t="n">
        <v>-1.79999999981</v>
      </c>
      <c r="F704" s="0" t="n">
        <v>0</v>
      </c>
      <c r="G704" s="0" t="n">
        <v>0</v>
      </c>
      <c r="H704" s="0" t="n">
        <v>18</v>
      </c>
      <c r="I704" s="0" t="n">
        <v>1</v>
      </c>
      <c r="J704" s="0" t="n">
        <v>809</v>
      </c>
      <c r="K704" s="0" t="n">
        <v>102</v>
      </c>
      <c r="L704" s="0" t="n">
        <v>1.3789</v>
      </c>
      <c r="M704" s="0" t="n">
        <v>1.157</v>
      </c>
      <c r="N704" s="0" t="n">
        <v>2.78147149086</v>
      </c>
      <c r="O704" s="0" t="n">
        <v>1.91976094246</v>
      </c>
      <c r="P704" s="0" t="n">
        <v>1.53185114071343</v>
      </c>
      <c r="Q704" s="0" t="n">
        <v>0.608676528299952</v>
      </c>
      <c r="R704" s="0" t="n">
        <v>1.46022606653528</v>
      </c>
      <c r="S704" s="0" t="n">
        <v>0.644640541841688</v>
      </c>
      <c r="T704" s="0" t="n">
        <v>1.52513491589046</v>
      </c>
      <c r="U704" s="0" t="n">
        <v>0.642455683364839</v>
      </c>
      <c r="V704" s="0" t="n">
        <v>1.59656225757586</v>
      </c>
      <c r="W704" s="0" t="n">
        <v>1.81121322890316</v>
      </c>
      <c r="X704" s="0" t="n">
        <v>1.83619756763046</v>
      </c>
      <c r="Y704" s="0" t="n">
        <v>1.79161667622244</v>
      </c>
      <c r="Z704" s="0" t="n">
        <v>-1.40257149086</v>
      </c>
      <c r="AA704" s="0" t="n">
        <v>-0.76276094246</v>
      </c>
      <c r="AB704" s="0" t="n">
        <v>-1.24962035014657</v>
      </c>
      <c r="AC704" s="0" t="n">
        <v>-1.31108441416005</v>
      </c>
      <c r="AD704" s="0" t="n">
        <v>-1.32124542432472</v>
      </c>
      <c r="AE704" s="0" t="n">
        <v>-1.27512040061831</v>
      </c>
      <c r="AF704" s="0" t="n">
        <v>-1.25633657496954</v>
      </c>
      <c r="AG704" s="0" t="n">
        <v>-1.27730525909516</v>
      </c>
      <c r="AH704" s="0" t="s">
        <v>39</v>
      </c>
    </row>
    <row r="705" customFormat="false" ht="12.75" hidden="false" customHeight="false" outlineLevel="0" collapsed="false">
      <c r="A705" s="0" t="n">
        <v>202104</v>
      </c>
      <c r="B705" s="0" t="n">
        <v>1.3789</v>
      </c>
      <c r="C705" s="0" t="n">
        <v>-1.157</v>
      </c>
      <c r="D705" s="0" t="n">
        <v>0</v>
      </c>
      <c r="E705" s="0" t="n">
        <v>-1.79999999981</v>
      </c>
      <c r="F705" s="0" t="n">
        <v>0</v>
      </c>
      <c r="G705" s="0" t="n">
        <v>0</v>
      </c>
      <c r="H705" s="0" t="n">
        <v>6</v>
      </c>
      <c r="I705" s="0" t="n">
        <v>3</v>
      </c>
      <c r="J705" s="0" t="n">
        <v>715</v>
      </c>
      <c r="K705" s="0" t="n">
        <v>90</v>
      </c>
      <c r="L705" s="0" t="n">
        <v>1.3789</v>
      </c>
      <c r="M705" s="0" t="n">
        <v>-1.157</v>
      </c>
      <c r="N705" s="0" t="n">
        <v>-2.82067465782</v>
      </c>
      <c r="O705" s="0" t="n">
        <v>-1.99845337868</v>
      </c>
      <c r="P705" s="0" t="n">
        <v>1.67836357172781</v>
      </c>
      <c r="Q705" s="0" t="n">
        <v>-0.318205969282052</v>
      </c>
      <c r="R705" s="0" t="n">
        <v>1.57775697679395</v>
      </c>
      <c r="S705" s="0" t="n">
        <v>-0.450157664896421</v>
      </c>
      <c r="T705" s="0" t="n">
        <v>1.61492845130352</v>
      </c>
      <c r="U705" s="0" t="n">
        <v>-0.314332858376406</v>
      </c>
      <c r="V705" s="0" t="n">
        <v>4.28304460577939</v>
      </c>
      <c r="W705" s="0" t="n">
        <v>4.80255935389884</v>
      </c>
      <c r="X705" s="0" t="n">
        <v>4.6629840726399</v>
      </c>
      <c r="Y705" s="0" t="n">
        <v>4.74455865898757</v>
      </c>
      <c r="Z705" s="0" t="n">
        <v>4.19957465782</v>
      </c>
      <c r="AA705" s="0" t="n">
        <v>0.84145337868</v>
      </c>
      <c r="AB705" s="0" t="n">
        <v>4.49903822954781</v>
      </c>
      <c r="AC705" s="0" t="n">
        <v>1.68024740939795</v>
      </c>
      <c r="AD705" s="0" t="n">
        <v>4.39843163461395</v>
      </c>
      <c r="AE705" s="0" t="n">
        <v>1.54829571378358</v>
      </c>
      <c r="AF705" s="0" t="n">
        <v>4.43560310912352</v>
      </c>
      <c r="AG705" s="0" t="n">
        <v>1.68412052030359</v>
      </c>
      <c r="AH705" s="0" t="s">
        <v>39</v>
      </c>
    </row>
    <row r="706" customFormat="false" ht="12.75" hidden="false" customHeight="false" outlineLevel="0" collapsed="false">
      <c r="A706" s="0" t="n">
        <v>202104</v>
      </c>
      <c r="B706" s="0" t="n">
        <v>1.3789</v>
      </c>
      <c r="C706" s="0" t="n">
        <v>-1.157</v>
      </c>
      <c r="D706" s="0" t="n">
        <v>0</v>
      </c>
      <c r="E706" s="0" t="n">
        <v>-1.79999999981</v>
      </c>
      <c r="F706" s="0" t="n">
        <v>0</v>
      </c>
      <c r="G706" s="0" t="n">
        <v>0</v>
      </c>
      <c r="H706" s="0" t="n">
        <v>28</v>
      </c>
      <c r="I706" s="0" t="n">
        <v>3</v>
      </c>
      <c r="J706" s="0" t="n">
        <v>891</v>
      </c>
      <c r="K706" s="0" t="n">
        <v>112</v>
      </c>
      <c r="L706" s="0" t="n">
        <v>1.3789</v>
      </c>
      <c r="M706" s="0" t="n">
        <v>-1.157</v>
      </c>
      <c r="N706" s="0" t="n">
        <v>3.28991293907</v>
      </c>
      <c r="O706" s="0" t="n">
        <v>-0.435174405575</v>
      </c>
      <c r="P706" s="0" t="n">
        <v>1.67836357172781</v>
      </c>
      <c r="Q706" s="0" t="n">
        <v>-0.318205969282052</v>
      </c>
      <c r="R706" s="0" t="n">
        <v>1.57775697679395</v>
      </c>
      <c r="S706" s="0" t="n">
        <v>-0.450157664896421</v>
      </c>
      <c r="T706" s="0" t="n">
        <v>1.61492845130352</v>
      </c>
      <c r="U706" s="0" t="n">
        <v>-0.314332858376406</v>
      </c>
      <c r="V706" s="0" t="n">
        <v>2.04279285343864</v>
      </c>
      <c r="W706" s="0" t="n">
        <v>1.6157886552609</v>
      </c>
      <c r="X706" s="0" t="n">
        <v>1.7122215210706</v>
      </c>
      <c r="Y706" s="0" t="n">
        <v>1.67933787957864</v>
      </c>
      <c r="Z706" s="0" t="n">
        <v>-1.91101293907</v>
      </c>
      <c r="AA706" s="0" t="n">
        <v>-0.721825594425</v>
      </c>
      <c r="AB706" s="0" t="n">
        <v>-1.61154936734219</v>
      </c>
      <c r="AC706" s="0" t="n">
        <v>0.116968436292948</v>
      </c>
      <c r="AD706" s="0" t="n">
        <v>-1.71215596227605</v>
      </c>
      <c r="AE706" s="0" t="n">
        <v>-0.0149832593214205</v>
      </c>
      <c r="AF706" s="0" t="n">
        <v>-1.67498448776648</v>
      </c>
      <c r="AG706" s="0" t="n">
        <v>0.120841547198594</v>
      </c>
      <c r="AH706" s="0" t="s">
        <v>39</v>
      </c>
    </row>
    <row r="707" customFormat="false" ht="12.75" hidden="false" customHeight="false" outlineLevel="0" collapsed="false">
      <c r="A707" s="0" t="n">
        <v>202101</v>
      </c>
      <c r="B707" s="0" t="n">
        <v>0</v>
      </c>
      <c r="C707" s="0" t="n">
        <v>-1.8</v>
      </c>
      <c r="D707" s="0" t="n">
        <v>1.37887967467</v>
      </c>
      <c r="E707" s="0" t="n">
        <v>1.15701808231</v>
      </c>
      <c r="F707" s="0" t="n">
        <v>0</v>
      </c>
      <c r="G707" s="0" t="n">
        <v>0</v>
      </c>
      <c r="H707" s="0" t="n">
        <v>12</v>
      </c>
      <c r="I707" s="0" t="n">
        <v>1</v>
      </c>
      <c r="J707" s="0" t="n">
        <v>89</v>
      </c>
      <c r="K707" s="0" t="n">
        <v>12</v>
      </c>
      <c r="L707" s="0" t="n">
        <v>0</v>
      </c>
      <c r="M707" s="0" t="n">
        <v>-1.8</v>
      </c>
      <c r="N707" s="0" t="n">
        <v>2.24208474159</v>
      </c>
      <c r="O707" s="0" t="n">
        <v>-0.667245090008</v>
      </c>
      <c r="P707" s="0" t="n">
        <v>0.518343285031861</v>
      </c>
      <c r="Q707" s="0" t="n">
        <v>-1.56469680353778</v>
      </c>
      <c r="R707" s="0" t="n">
        <v>0.444753160404033</v>
      </c>
      <c r="S707" s="0" t="n">
        <v>-1.53294793104955</v>
      </c>
      <c r="T707" s="0" t="n">
        <v>0.488149267290575</v>
      </c>
      <c r="U707" s="0" t="n">
        <v>-1.58126545159305</v>
      </c>
      <c r="V707" s="0" t="n">
        <v>2.51198679824988</v>
      </c>
      <c r="W707" s="0" t="n">
        <v>1.94337443308661</v>
      </c>
      <c r="X707" s="0" t="n">
        <v>1.99495419038028</v>
      </c>
      <c r="Y707" s="0" t="n">
        <v>1.97780759160187</v>
      </c>
      <c r="Z707" s="0" t="n">
        <v>-2.24208474159</v>
      </c>
      <c r="AA707" s="0" t="n">
        <v>-1.132754909992</v>
      </c>
      <c r="AB707" s="0" t="n">
        <v>-1.72374145655814</v>
      </c>
      <c r="AC707" s="0" t="n">
        <v>-0.897451713529783</v>
      </c>
      <c r="AD707" s="0" t="n">
        <v>-1.79733158118597</v>
      </c>
      <c r="AE707" s="0" t="n">
        <v>-0.865702841041546</v>
      </c>
      <c r="AF707" s="0" t="n">
        <v>-1.75393547429942</v>
      </c>
      <c r="AG707" s="0" t="n">
        <v>-0.914020361585045</v>
      </c>
      <c r="AH707" s="0" t="s">
        <v>39</v>
      </c>
    </row>
    <row r="708" customFormat="false" ht="12.75" hidden="false" customHeight="false" outlineLevel="0" collapsed="false">
      <c r="A708" s="0" t="n">
        <v>202101</v>
      </c>
      <c r="B708" s="0" t="n">
        <v>0</v>
      </c>
      <c r="C708" s="0" t="n">
        <v>-1.8</v>
      </c>
      <c r="D708" s="0" t="n">
        <v>1.37887967467</v>
      </c>
      <c r="E708" s="0" t="n">
        <v>1.15701808231</v>
      </c>
      <c r="F708" s="0" t="n">
        <v>0</v>
      </c>
      <c r="G708" s="0" t="n">
        <v>0</v>
      </c>
      <c r="H708" s="0" t="n">
        <v>5</v>
      </c>
      <c r="I708" s="0" t="n">
        <v>1</v>
      </c>
      <c r="J708" s="0" t="n">
        <v>33</v>
      </c>
      <c r="K708" s="0" t="n">
        <v>5</v>
      </c>
      <c r="L708" s="0" t="n">
        <v>0</v>
      </c>
      <c r="M708" s="0" t="n">
        <v>-1.8</v>
      </c>
      <c r="N708" s="0" t="n">
        <v>-0.367161631584</v>
      </c>
      <c r="O708" s="0" t="n">
        <v>-1.44009780884</v>
      </c>
      <c r="P708" s="0" t="n">
        <v>0.518343285031861</v>
      </c>
      <c r="Q708" s="0" t="n">
        <v>-1.56469680353778</v>
      </c>
      <c r="R708" s="0" t="n">
        <v>0.444753160404033</v>
      </c>
      <c r="S708" s="0" t="n">
        <v>-1.53294793104955</v>
      </c>
      <c r="T708" s="0" t="n">
        <v>0.488149267290575</v>
      </c>
      <c r="U708" s="0" t="n">
        <v>-1.58126545159305</v>
      </c>
      <c r="V708" s="0" t="n">
        <v>0.514137385247556</v>
      </c>
      <c r="W708" s="0" t="n">
        <v>0.894228084344571</v>
      </c>
      <c r="X708" s="0" t="n">
        <v>0.817206690283002</v>
      </c>
      <c r="Y708" s="0" t="n">
        <v>0.866882366353178</v>
      </c>
      <c r="Z708" s="0" t="n">
        <v>0.367161631584</v>
      </c>
      <c r="AA708" s="0" t="n">
        <v>-0.35990219116</v>
      </c>
      <c r="AB708" s="0" t="n">
        <v>0.885504916615861</v>
      </c>
      <c r="AC708" s="0" t="n">
        <v>-0.124598994697783</v>
      </c>
      <c r="AD708" s="0" t="n">
        <v>0.811914791988033</v>
      </c>
      <c r="AE708" s="0" t="n">
        <v>-0.0928501222095464</v>
      </c>
      <c r="AF708" s="0" t="n">
        <v>0.855310898874576</v>
      </c>
      <c r="AG708" s="0" t="n">
        <v>-0.141167642753045</v>
      </c>
      <c r="AH708" s="0" t="s">
        <v>39</v>
      </c>
    </row>
    <row r="709" customFormat="false" ht="12.75" hidden="false" customHeight="false" outlineLevel="0" collapsed="false">
      <c r="A709" s="0" t="n">
        <v>202102</v>
      </c>
      <c r="B709" s="0" t="n">
        <v>-0.45</v>
      </c>
      <c r="C709" s="0" t="n">
        <v>0.77442</v>
      </c>
      <c r="D709" s="0" t="n">
        <v>1.77265404267</v>
      </c>
      <c r="E709" s="0" t="n">
        <v>-0.31256622502</v>
      </c>
      <c r="F709" s="0" t="n">
        <v>0</v>
      </c>
      <c r="G709" s="0" t="n">
        <v>0</v>
      </c>
      <c r="H709" s="0" t="n">
        <v>3</v>
      </c>
      <c r="I709" s="0" t="n">
        <v>7</v>
      </c>
      <c r="J709" s="0" t="n">
        <v>247</v>
      </c>
      <c r="K709" s="0" t="n">
        <v>31</v>
      </c>
      <c r="L709" s="0" t="n">
        <v>-0.45</v>
      </c>
      <c r="M709" s="0" t="n">
        <v>0.77442</v>
      </c>
      <c r="N709" s="0" t="n">
        <v>-0.976243972778</v>
      </c>
      <c r="O709" s="0" t="n">
        <v>0.272361963987</v>
      </c>
      <c r="P709" s="0" t="n">
        <v>-0.141449956340013</v>
      </c>
      <c r="Q709" s="0" t="n">
        <v>0.926287242781536</v>
      </c>
      <c r="R709" s="0" t="n">
        <v>-0.227026755381465</v>
      </c>
      <c r="S709" s="0" t="n">
        <v>1.17894746453509</v>
      </c>
      <c r="T709" s="0" t="n">
        <v>0.0524579036394237</v>
      </c>
      <c r="U709" s="0" t="n">
        <v>1.06067658376716</v>
      </c>
      <c r="V709" s="0" t="n">
        <v>0.727320417979863</v>
      </c>
      <c r="W709" s="0" t="n">
        <v>1.06042412275805</v>
      </c>
      <c r="X709" s="0" t="n">
        <v>1.17610531358694</v>
      </c>
      <c r="Y709" s="0" t="n">
        <v>1.29601986493412</v>
      </c>
      <c r="Z709" s="0" t="n">
        <v>0.526243972778</v>
      </c>
      <c r="AA709" s="0" t="n">
        <v>0.502058036013</v>
      </c>
      <c r="AB709" s="0" t="n">
        <v>0.834794016437987</v>
      </c>
      <c r="AC709" s="0" t="n">
        <v>0.653925278794536</v>
      </c>
      <c r="AD709" s="0" t="n">
        <v>0.749217217396535</v>
      </c>
      <c r="AE709" s="0" t="n">
        <v>0.906585500548089</v>
      </c>
      <c r="AF709" s="0" t="n">
        <v>1.02870187641742</v>
      </c>
      <c r="AG709" s="0" t="n">
        <v>0.78831461978016</v>
      </c>
      <c r="AH709" s="0" t="s">
        <v>39</v>
      </c>
    </row>
    <row r="710" customFormat="false" ht="12.75" hidden="false" customHeight="false" outlineLevel="0" collapsed="false">
      <c r="A710" s="0" t="n">
        <v>202101</v>
      </c>
      <c r="B710" s="0" t="n">
        <v>0</v>
      </c>
      <c r="C710" s="0" t="n">
        <v>-1.8</v>
      </c>
      <c r="D710" s="0" t="n">
        <v>1.77265386818</v>
      </c>
      <c r="E710" s="0" t="n">
        <v>0.312567214581</v>
      </c>
      <c r="F710" s="0" t="n">
        <v>0</v>
      </c>
      <c r="G710" s="0" t="n">
        <v>0</v>
      </c>
      <c r="H710" s="0" t="n">
        <v>5</v>
      </c>
      <c r="I710" s="0" t="n">
        <v>5</v>
      </c>
      <c r="J710" s="0" t="n">
        <v>37</v>
      </c>
      <c r="K710" s="0" t="n">
        <v>5</v>
      </c>
      <c r="L710" s="0" t="n">
        <v>0</v>
      </c>
      <c r="M710" s="0" t="n">
        <v>-1.8</v>
      </c>
      <c r="N710" s="0" t="n">
        <v>-1.26002669334</v>
      </c>
      <c r="O710" s="0" t="n">
        <v>-1.99335205555</v>
      </c>
      <c r="P710" s="0" t="n">
        <v>0.0180517997279279</v>
      </c>
      <c r="Q710" s="0" t="n">
        <v>-1.67023550111103</v>
      </c>
      <c r="R710" s="0" t="n">
        <v>0.0109863836570494</v>
      </c>
      <c r="S710" s="0" t="n">
        <v>-1.63203590516545</v>
      </c>
      <c r="T710" s="0" t="n">
        <v>-0.0395706071561763</v>
      </c>
      <c r="U710" s="0" t="n">
        <v>-1.68313837767337</v>
      </c>
      <c r="V710" s="0" t="n">
        <v>1.27477538622094</v>
      </c>
      <c r="W710" s="0" t="n">
        <v>1.31829015857485</v>
      </c>
      <c r="X710" s="0" t="n">
        <v>1.32137186379392</v>
      </c>
      <c r="Y710" s="0" t="n">
        <v>1.25926390571829</v>
      </c>
      <c r="Z710" s="0" t="n">
        <v>1.26002669334</v>
      </c>
      <c r="AA710" s="0" t="n">
        <v>0.19335205555</v>
      </c>
      <c r="AB710" s="0" t="n">
        <v>1.27807849306793</v>
      </c>
      <c r="AC710" s="0" t="n">
        <v>0.323116554438974</v>
      </c>
      <c r="AD710" s="0" t="n">
        <v>1.27101307699705</v>
      </c>
      <c r="AE710" s="0" t="n">
        <v>0.361316150384546</v>
      </c>
      <c r="AF710" s="0" t="n">
        <v>1.22045608618382</v>
      </c>
      <c r="AG710" s="0" t="n">
        <v>0.310213677876635</v>
      </c>
      <c r="AH710" s="0" t="s">
        <v>39</v>
      </c>
    </row>
    <row r="711" customFormat="false" ht="12.75" hidden="false" customHeight="false" outlineLevel="0" collapsed="false">
      <c r="A711" s="0" t="n">
        <v>202102</v>
      </c>
      <c r="B711" s="0" t="n">
        <v>-0.45</v>
      </c>
      <c r="C711" s="0" t="n">
        <v>0.77442</v>
      </c>
      <c r="D711" s="0" t="n">
        <v>-1.37888032056</v>
      </c>
      <c r="E711" s="0" t="n">
        <v>1.15701731256</v>
      </c>
      <c r="F711" s="0" t="n">
        <v>0</v>
      </c>
      <c r="G711" s="0" t="n">
        <v>0</v>
      </c>
      <c r="H711" s="0" t="n">
        <v>25</v>
      </c>
      <c r="I711" s="0" t="n">
        <v>2</v>
      </c>
      <c r="J711" s="0" t="n">
        <v>418</v>
      </c>
      <c r="K711" s="0" t="n">
        <v>53</v>
      </c>
      <c r="L711" s="0" t="n">
        <v>-0.45</v>
      </c>
      <c r="M711" s="0" t="n">
        <v>0.77442</v>
      </c>
      <c r="N711" s="0" t="n">
        <v>-0.541435837746</v>
      </c>
      <c r="O711" s="0" t="n">
        <v>1.42626345158</v>
      </c>
      <c r="P711" s="0" t="n">
        <v>0.257807780046327</v>
      </c>
      <c r="Q711" s="0" t="n">
        <v>0.992157214130907</v>
      </c>
      <c r="R711" s="0" t="n">
        <v>0.421151120319898</v>
      </c>
      <c r="S711" s="0" t="n">
        <v>0.757456363953937</v>
      </c>
      <c r="T711" s="0" t="n">
        <v>0.246072103880929</v>
      </c>
      <c r="U711" s="0" t="n">
        <v>1.035928534313</v>
      </c>
      <c r="V711" s="0" t="n">
        <v>0.658225187752672</v>
      </c>
      <c r="W711" s="0" t="n">
        <v>0.909526572439737</v>
      </c>
      <c r="X711" s="0" t="n">
        <v>1.17212481088723</v>
      </c>
      <c r="Y711" s="0" t="n">
        <v>0.878936917965858</v>
      </c>
      <c r="Z711" s="0" t="n">
        <v>0.091435837746</v>
      </c>
      <c r="AA711" s="0" t="n">
        <v>-0.65184345158</v>
      </c>
      <c r="AB711" s="0" t="n">
        <v>0.799243617792327</v>
      </c>
      <c r="AC711" s="0" t="n">
        <v>-0.434106237449093</v>
      </c>
      <c r="AD711" s="0" t="n">
        <v>0.962586958065898</v>
      </c>
      <c r="AE711" s="0" t="n">
        <v>-0.668807087626063</v>
      </c>
      <c r="AF711" s="0" t="n">
        <v>0.787507941626929</v>
      </c>
      <c r="AG711" s="0" t="n">
        <v>-0.390334917267002</v>
      </c>
      <c r="AH711" s="0" t="s">
        <v>39</v>
      </c>
    </row>
    <row r="712" customFormat="false" ht="12.75" hidden="false" customHeight="false" outlineLevel="0" collapsed="false">
      <c r="A712" s="0" t="n">
        <v>202104</v>
      </c>
      <c r="B712" s="0" t="n">
        <v>1.3789</v>
      </c>
      <c r="C712" s="0" t="n">
        <v>1.157</v>
      </c>
      <c r="D712" s="0" t="n">
        <v>0</v>
      </c>
      <c r="E712" s="0" t="n">
        <v>-1.79999999981</v>
      </c>
      <c r="F712" s="0" t="n">
        <v>0</v>
      </c>
      <c r="G712" s="0" t="n">
        <v>0</v>
      </c>
      <c r="H712" s="0" t="n">
        <v>13</v>
      </c>
      <c r="I712" s="0" t="n">
        <v>1</v>
      </c>
      <c r="J712" s="0" t="n">
        <v>769</v>
      </c>
      <c r="K712" s="0" t="n">
        <v>97</v>
      </c>
      <c r="L712" s="0" t="n">
        <v>1.3789</v>
      </c>
      <c r="M712" s="0" t="n">
        <v>1.157</v>
      </c>
      <c r="N712" s="0" t="n">
        <v>3.42994499207</v>
      </c>
      <c r="O712" s="0" t="n">
        <v>-0.997448265553</v>
      </c>
      <c r="P712" s="0" t="n">
        <v>1.53185114071343</v>
      </c>
      <c r="Q712" s="0" t="n">
        <v>0.608676528299952</v>
      </c>
      <c r="R712" s="0" t="n">
        <v>1.46022606653528</v>
      </c>
      <c r="S712" s="0" t="n">
        <v>0.644640541841688</v>
      </c>
      <c r="T712" s="0" t="n">
        <v>1.52513491589046</v>
      </c>
      <c r="U712" s="0" t="n">
        <v>0.642455683364839</v>
      </c>
      <c r="V712" s="0" t="n">
        <v>2.97463155507363</v>
      </c>
      <c r="W712" s="0" t="n">
        <v>2.48644266412616</v>
      </c>
      <c r="X712" s="0" t="n">
        <v>2.56441968035276</v>
      </c>
      <c r="Y712" s="0" t="n">
        <v>2.51348093050085</v>
      </c>
      <c r="Z712" s="0" t="n">
        <v>-2.05104499207</v>
      </c>
      <c r="AA712" s="0" t="n">
        <v>2.154448265553</v>
      </c>
      <c r="AB712" s="0" t="n">
        <v>-1.89809385135657</v>
      </c>
      <c r="AC712" s="0" t="n">
        <v>1.60612479385295</v>
      </c>
      <c r="AD712" s="0" t="n">
        <v>-1.96971892553472</v>
      </c>
      <c r="AE712" s="0" t="n">
        <v>1.64208880739469</v>
      </c>
      <c r="AF712" s="0" t="n">
        <v>-1.90481007617954</v>
      </c>
      <c r="AG712" s="0" t="n">
        <v>1.63990394891784</v>
      </c>
      <c r="AH712" s="0" t="s">
        <v>39</v>
      </c>
    </row>
    <row r="713" customFormat="false" ht="12.75" hidden="false" customHeight="false" outlineLevel="0" collapsed="false">
      <c r="A713" s="0" t="n">
        <v>202104</v>
      </c>
      <c r="B713" s="0" t="n">
        <v>-1.3789</v>
      </c>
      <c r="C713" s="0" t="n">
        <v>1.157</v>
      </c>
      <c r="D713" s="0" t="n">
        <v>0</v>
      </c>
      <c r="E713" s="0" t="n">
        <v>-1.79999999981</v>
      </c>
      <c r="F713" s="0" t="n">
        <v>0</v>
      </c>
      <c r="G713" s="0" t="n">
        <v>0</v>
      </c>
      <c r="H713" s="0" t="n">
        <v>13</v>
      </c>
      <c r="I713" s="0" t="n">
        <v>2</v>
      </c>
      <c r="J713" s="0" t="n">
        <v>770</v>
      </c>
      <c r="K713" s="0" t="n">
        <v>97</v>
      </c>
      <c r="L713" s="0" t="n">
        <v>-1.3789</v>
      </c>
      <c r="M713" s="0" t="n">
        <v>1.157</v>
      </c>
      <c r="N713" s="0" t="n">
        <v>-1.68056547642</v>
      </c>
      <c r="O713" s="0" t="n">
        <v>2.88522911072</v>
      </c>
      <c r="P713" s="0" t="n">
        <v>-1.53185114071343</v>
      </c>
      <c r="Q713" s="0" t="n">
        <v>0.608676528299952</v>
      </c>
      <c r="R713" s="0" t="n">
        <v>-1.46022606653528</v>
      </c>
      <c r="S713" s="0" t="n">
        <v>0.644640541841688</v>
      </c>
      <c r="T713" s="0" t="n">
        <v>-1.52513491589046</v>
      </c>
      <c r="U713" s="0" t="n">
        <v>0.642455683364839</v>
      </c>
      <c r="V713" s="0" t="n">
        <v>1.75435968911844</v>
      </c>
      <c r="W713" s="0" t="n">
        <v>2.28140474580203</v>
      </c>
      <c r="X713" s="0" t="n">
        <v>2.25139658668492</v>
      </c>
      <c r="Y713" s="0" t="n">
        <v>2.24815286526449</v>
      </c>
      <c r="Z713" s="0" t="n">
        <v>0.30166547642</v>
      </c>
      <c r="AA713" s="0" t="n">
        <v>-1.72822911072</v>
      </c>
      <c r="AB713" s="0" t="n">
        <v>0.148714335706567</v>
      </c>
      <c r="AC713" s="0" t="n">
        <v>-2.27655258242005</v>
      </c>
      <c r="AD713" s="0" t="n">
        <v>0.220339409884722</v>
      </c>
      <c r="AE713" s="0" t="n">
        <v>-2.24058856887831</v>
      </c>
      <c r="AF713" s="0" t="n">
        <v>0.155430560529539</v>
      </c>
      <c r="AG713" s="0" t="n">
        <v>-2.24277342735516</v>
      </c>
      <c r="AH713" s="0" t="s">
        <v>39</v>
      </c>
    </row>
    <row r="714" customFormat="false" ht="12.75" hidden="false" customHeight="false" outlineLevel="0" collapsed="false">
      <c r="A714" s="0" t="n">
        <v>202101</v>
      </c>
      <c r="B714" s="0" t="n">
        <v>0</v>
      </c>
      <c r="C714" s="0" t="n">
        <v>-1.8</v>
      </c>
      <c r="D714" s="0" t="n">
        <v>-1.37887967467</v>
      </c>
      <c r="E714" s="0" t="n">
        <v>-1.15701808231</v>
      </c>
      <c r="F714" s="0" t="n">
        <v>0</v>
      </c>
      <c r="G714" s="0" t="n">
        <v>0</v>
      </c>
      <c r="H714" s="0" t="n">
        <v>12</v>
      </c>
      <c r="I714" s="0" t="n">
        <v>4</v>
      </c>
      <c r="J714" s="0" t="n">
        <v>92</v>
      </c>
      <c r="K714" s="0" t="n">
        <v>12</v>
      </c>
      <c r="L714" s="0" t="n">
        <v>0</v>
      </c>
      <c r="M714" s="0" t="n">
        <v>-1.8</v>
      </c>
      <c r="N714" s="0" t="n">
        <v>-1.70420980453</v>
      </c>
      <c r="O714" s="0" t="n">
        <v>-3.53392004967</v>
      </c>
      <c r="P714" s="0" t="n">
        <v>0.83506197163263</v>
      </c>
      <c r="Q714" s="0" t="n">
        <v>-1.49027208502079</v>
      </c>
      <c r="R714" s="0" t="n">
        <v>0.669315719552097</v>
      </c>
      <c r="S714" s="0" t="n">
        <v>-1.49801793288002</v>
      </c>
      <c r="T714" s="0" t="n">
        <v>0.797255754441514</v>
      </c>
      <c r="U714" s="0" t="n">
        <v>-1.43918809959562</v>
      </c>
      <c r="V714" s="0" t="n">
        <v>2.43121570340926</v>
      </c>
      <c r="W714" s="0" t="n">
        <v>3.2595088827354</v>
      </c>
      <c r="X714" s="0" t="n">
        <v>3.12706265409235</v>
      </c>
      <c r="Y714" s="0" t="n">
        <v>3.26270315618554</v>
      </c>
      <c r="Z714" s="0" t="n">
        <v>1.70420980453</v>
      </c>
      <c r="AA714" s="0" t="n">
        <v>1.73392004967</v>
      </c>
      <c r="AB714" s="0" t="n">
        <v>2.53927177616263</v>
      </c>
      <c r="AC714" s="0" t="n">
        <v>2.04364796464921</v>
      </c>
      <c r="AD714" s="0" t="n">
        <v>2.3735255240821</v>
      </c>
      <c r="AE714" s="0" t="n">
        <v>2.03590211678998</v>
      </c>
      <c r="AF714" s="0" t="n">
        <v>2.50146555897151</v>
      </c>
      <c r="AG714" s="0" t="n">
        <v>2.09473195007438</v>
      </c>
      <c r="AH714" s="0" t="s">
        <v>39</v>
      </c>
    </row>
    <row r="715" customFormat="false" ht="12.75" hidden="false" customHeight="false" outlineLevel="0" collapsed="false">
      <c r="A715" s="0" t="n">
        <v>202102</v>
      </c>
      <c r="B715" s="0" t="n">
        <v>-0.45</v>
      </c>
      <c r="C715" s="0" t="n">
        <v>0.77442</v>
      </c>
      <c r="D715" s="0" t="n">
        <v>-1.77265386818</v>
      </c>
      <c r="E715" s="0" t="n">
        <v>-0.312567214581</v>
      </c>
      <c r="F715" s="0" t="n">
        <v>0</v>
      </c>
      <c r="G715" s="0" t="n">
        <v>0</v>
      </c>
      <c r="H715" s="0" t="n">
        <v>6</v>
      </c>
      <c r="I715" s="0" t="n">
        <v>8</v>
      </c>
      <c r="J715" s="0" t="n">
        <v>272</v>
      </c>
      <c r="K715" s="0" t="n">
        <v>34</v>
      </c>
      <c r="L715" s="0" t="n">
        <v>-0.45</v>
      </c>
      <c r="M715" s="0" t="n">
        <v>0.77442</v>
      </c>
      <c r="N715" s="0" t="n">
        <v>0.94520843029</v>
      </c>
      <c r="O715" s="0" t="n">
        <v>2.33952474594</v>
      </c>
      <c r="P715" s="0" t="n">
        <v>-0.270575837977969</v>
      </c>
      <c r="Q715" s="0" t="n">
        <v>0.947966183083882</v>
      </c>
      <c r="R715" s="0" t="n">
        <v>-0.194001677250725</v>
      </c>
      <c r="S715" s="0" t="n">
        <v>1.15795942958236</v>
      </c>
      <c r="T715" s="0" t="n">
        <v>-0.375257723141246</v>
      </c>
      <c r="U715" s="0" t="n">
        <v>1.04135852723378</v>
      </c>
      <c r="V715" s="0" t="n">
        <v>2.09670203646493</v>
      </c>
      <c r="W715" s="0" t="n">
        <v>1.84785459948181</v>
      </c>
      <c r="X715" s="0" t="n">
        <v>1.64130931452371</v>
      </c>
      <c r="Y715" s="0" t="n">
        <v>1.85171984753297</v>
      </c>
      <c r="Z715" s="0" t="n">
        <v>-1.39520843029</v>
      </c>
      <c r="AA715" s="0" t="n">
        <v>-1.56510474594</v>
      </c>
      <c r="AB715" s="0" t="n">
        <v>-1.21578426826797</v>
      </c>
      <c r="AC715" s="0" t="n">
        <v>-1.39155856285612</v>
      </c>
      <c r="AD715" s="0" t="n">
        <v>-1.13921010754072</v>
      </c>
      <c r="AE715" s="0" t="n">
        <v>-1.18156531635764</v>
      </c>
      <c r="AF715" s="0" t="n">
        <v>-1.32046615343125</v>
      </c>
      <c r="AG715" s="0" t="n">
        <v>-1.29816621870622</v>
      </c>
      <c r="AH715" s="0" t="s">
        <v>39</v>
      </c>
    </row>
    <row r="716" customFormat="false" ht="12.75" hidden="false" customHeight="false" outlineLevel="0" collapsed="false">
      <c r="A716" s="0" t="n">
        <v>202104</v>
      </c>
      <c r="B716" s="0" t="n">
        <v>1.3789</v>
      </c>
      <c r="C716" s="0" t="n">
        <v>-1.157</v>
      </c>
      <c r="D716" s="0" t="n">
        <v>0</v>
      </c>
      <c r="E716" s="0" t="n">
        <v>-1.79999999981</v>
      </c>
      <c r="F716" s="0" t="n">
        <v>0</v>
      </c>
      <c r="G716" s="0" t="n">
        <v>0</v>
      </c>
      <c r="H716" s="0" t="n">
        <v>18</v>
      </c>
      <c r="I716" s="0" t="n">
        <v>3</v>
      </c>
      <c r="J716" s="0" t="n">
        <v>811</v>
      </c>
      <c r="K716" s="0" t="n">
        <v>102</v>
      </c>
      <c r="L716" s="0" t="n">
        <v>1.3789</v>
      </c>
      <c r="M716" s="0" t="n">
        <v>-1.157</v>
      </c>
      <c r="N716" s="0" t="n">
        <v>3.478962183</v>
      </c>
      <c r="O716" s="0" t="n">
        <v>2.47416329384</v>
      </c>
      <c r="P716" s="0" t="n">
        <v>1.67836357172781</v>
      </c>
      <c r="Q716" s="0" t="n">
        <v>-0.318205969282052</v>
      </c>
      <c r="R716" s="0" t="n">
        <v>1.57775697679395</v>
      </c>
      <c r="S716" s="0" t="n">
        <v>-0.450157664896421</v>
      </c>
      <c r="T716" s="0" t="n">
        <v>1.61492845130352</v>
      </c>
      <c r="U716" s="0" t="n">
        <v>-0.314332858376406</v>
      </c>
      <c r="V716" s="0" t="n">
        <v>4.19471191370727</v>
      </c>
      <c r="W716" s="0" t="n">
        <v>3.3225715132325</v>
      </c>
      <c r="X716" s="0" t="n">
        <v>3.48801294518958</v>
      </c>
      <c r="Y716" s="0" t="n">
        <v>3.35415153859035</v>
      </c>
      <c r="Z716" s="0" t="n">
        <v>-2.100062183</v>
      </c>
      <c r="AA716" s="0" t="n">
        <v>-3.63116329384</v>
      </c>
      <c r="AB716" s="0" t="n">
        <v>-1.80059861127219</v>
      </c>
      <c r="AC716" s="0" t="n">
        <v>-2.79236926312205</v>
      </c>
      <c r="AD716" s="0" t="n">
        <v>-1.90120520620605</v>
      </c>
      <c r="AE716" s="0" t="n">
        <v>-2.92432095873642</v>
      </c>
      <c r="AF716" s="0" t="n">
        <v>-1.86403373169648</v>
      </c>
      <c r="AG716" s="0" t="n">
        <v>-2.78849615221641</v>
      </c>
      <c r="AH716" s="0" t="s">
        <v>39</v>
      </c>
    </row>
    <row r="717" customFormat="false" ht="12.75" hidden="false" customHeight="false" outlineLevel="0" collapsed="false">
      <c r="A717" s="0" t="n">
        <v>202101</v>
      </c>
      <c r="B717" s="0" t="n">
        <v>0</v>
      </c>
      <c r="C717" s="0" t="n">
        <v>-1.8</v>
      </c>
      <c r="D717" s="0" t="n">
        <v>-1.37888032056</v>
      </c>
      <c r="E717" s="0" t="n">
        <v>1.15701731256</v>
      </c>
      <c r="F717" s="0" t="n">
        <v>0</v>
      </c>
      <c r="G717" s="0" t="n">
        <v>0</v>
      </c>
      <c r="H717" s="0" t="n">
        <v>23</v>
      </c>
      <c r="I717" s="0" t="n">
        <v>2</v>
      </c>
      <c r="J717" s="0" t="n">
        <v>178</v>
      </c>
      <c r="K717" s="0" t="n">
        <v>23</v>
      </c>
      <c r="L717" s="0" t="n">
        <v>0</v>
      </c>
      <c r="M717" s="0" t="n">
        <v>-1.8</v>
      </c>
      <c r="N717" s="0" t="n">
        <v>-0.459914177656</v>
      </c>
      <c r="O717" s="0" t="n">
        <v>-0.453465610743</v>
      </c>
      <c r="P717" s="0" t="n">
        <v>-0.518343930921861</v>
      </c>
      <c r="Q717" s="0" t="n">
        <v>-1.56469757328778</v>
      </c>
      <c r="R717" s="0" t="n">
        <v>-0.444753806294033</v>
      </c>
      <c r="S717" s="0" t="n">
        <v>-1.53294870079955</v>
      </c>
      <c r="T717" s="0" t="n">
        <v>-0.488149913180575</v>
      </c>
      <c r="U717" s="0" t="n">
        <v>-1.58126622134305</v>
      </c>
      <c r="V717" s="0" t="n">
        <v>1.42291106969505</v>
      </c>
      <c r="W717" s="0" t="n">
        <v>1.1127670513849</v>
      </c>
      <c r="X717" s="0" t="n">
        <v>1.07958954171382</v>
      </c>
      <c r="Y717" s="0" t="n">
        <v>1.12815401166261</v>
      </c>
      <c r="Z717" s="0" t="n">
        <v>0.459914177656</v>
      </c>
      <c r="AA717" s="0" t="n">
        <v>-1.346534389257</v>
      </c>
      <c r="AB717" s="0" t="n">
        <v>-0.058429753265861</v>
      </c>
      <c r="AC717" s="0" t="n">
        <v>-1.11123196254478</v>
      </c>
      <c r="AD717" s="0" t="n">
        <v>0.0151603713619673</v>
      </c>
      <c r="AE717" s="0" t="n">
        <v>-1.07948309005655</v>
      </c>
      <c r="AF717" s="0" t="n">
        <v>-0.0282357355245753</v>
      </c>
      <c r="AG717" s="0" t="n">
        <v>-1.12780061060005</v>
      </c>
      <c r="AH717" s="0" t="s">
        <v>39</v>
      </c>
    </row>
    <row r="718" customFormat="false" ht="12.75" hidden="false" customHeight="false" outlineLevel="0" collapsed="false">
      <c r="A718" s="0" t="n">
        <v>202104</v>
      </c>
      <c r="B718" s="0" t="n">
        <v>-1.3789</v>
      </c>
      <c r="C718" s="0" t="n">
        <v>-1.157</v>
      </c>
      <c r="D718" s="0" t="n">
        <v>0</v>
      </c>
      <c r="E718" s="0" t="n">
        <v>-1.79999999981</v>
      </c>
      <c r="F718" s="0" t="n">
        <v>0</v>
      </c>
      <c r="G718" s="0" t="n">
        <v>0</v>
      </c>
      <c r="H718" s="0" t="n">
        <v>1</v>
      </c>
      <c r="I718" s="0" t="n">
        <v>4</v>
      </c>
      <c r="J718" s="0" t="n">
        <v>676</v>
      </c>
      <c r="K718" s="0" t="n">
        <v>85</v>
      </c>
      <c r="L718" s="0" t="n">
        <v>-1.3789</v>
      </c>
      <c r="M718" s="0" t="n">
        <v>-1.157</v>
      </c>
      <c r="N718" s="0" t="n">
        <v>0.90610486269</v>
      </c>
      <c r="O718" s="0" t="n">
        <v>-2.35211610794</v>
      </c>
      <c r="P718" s="0" t="n">
        <v>-1.67836357172781</v>
      </c>
      <c r="Q718" s="0" t="n">
        <v>-0.318205969282052</v>
      </c>
      <c r="R718" s="0" t="n">
        <v>-1.57775697679395</v>
      </c>
      <c r="S718" s="0" t="n">
        <v>-0.450157664896421</v>
      </c>
      <c r="T718" s="0" t="n">
        <v>-1.61492845130352</v>
      </c>
      <c r="U718" s="0" t="n">
        <v>-0.314332858376406</v>
      </c>
      <c r="V718" s="0" t="n">
        <v>2.57867208732995</v>
      </c>
      <c r="W718" s="0" t="n">
        <v>3.28880944121693</v>
      </c>
      <c r="X718" s="0" t="n">
        <v>3.12842061697422</v>
      </c>
      <c r="Y718" s="0" t="n">
        <v>3.241630691869</v>
      </c>
      <c r="Z718" s="0" t="n">
        <v>-2.28500486269</v>
      </c>
      <c r="AA718" s="0" t="n">
        <v>1.19511610794</v>
      </c>
      <c r="AB718" s="0" t="n">
        <v>-2.58446843441781</v>
      </c>
      <c r="AC718" s="0" t="n">
        <v>2.03391013865795</v>
      </c>
      <c r="AD718" s="0" t="n">
        <v>-2.48386183948395</v>
      </c>
      <c r="AE718" s="0" t="n">
        <v>1.90195844304358</v>
      </c>
      <c r="AF718" s="0" t="n">
        <v>-2.52103331399352</v>
      </c>
      <c r="AG718" s="0" t="n">
        <v>2.03778324956359</v>
      </c>
      <c r="AH718" s="0" t="s">
        <v>39</v>
      </c>
    </row>
    <row r="719" customFormat="false" ht="12.75" hidden="false" customHeight="false" outlineLevel="0" collapsed="false">
      <c r="A719" s="0" t="n">
        <v>202104</v>
      </c>
      <c r="B719" s="0" t="n">
        <v>1.7727</v>
      </c>
      <c r="C719" s="0" t="n">
        <v>-0.31257</v>
      </c>
      <c r="D719" s="0" t="n">
        <v>0</v>
      </c>
      <c r="E719" s="0" t="n">
        <v>-1.79999999981</v>
      </c>
      <c r="F719" s="0" t="n">
        <v>0</v>
      </c>
      <c r="G719" s="0" t="n">
        <v>0</v>
      </c>
      <c r="H719" s="0" t="n">
        <v>28</v>
      </c>
      <c r="I719" s="0" t="n">
        <v>7</v>
      </c>
      <c r="J719" s="0" t="n">
        <v>895</v>
      </c>
      <c r="K719" s="0" t="n">
        <v>112</v>
      </c>
      <c r="L719" s="0" t="n">
        <v>1.7727</v>
      </c>
      <c r="M719" s="0" t="n">
        <v>-0.31257</v>
      </c>
      <c r="N719" s="0" t="n">
        <v>1.94905638695</v>
      </c>
      <c r="O719" s="0" t="n">
        <v>1.99317896366</v>
      </c>
      <c r="P719" s="0" t="n">
        <v>1.68513294697789</v>
      </c>
      <c r="Q719" s="0" t="n">
        <v>0.0376883073443446</v>
      </c>
      <c r="R719" s="0" t="n">
        <v>1.63920849536182</v>
      </c>
      <c r="S719" s="0" t="n">
        <v>-0.00962740075004609</v>
      </c>
      <c r="T719" s="0" t="n">
        <v>1.67504380198261</v>
      </c>
      <c r="U719" s="0" t="n">
        <v>0.0859682572992453</v>
      </c>
      <c r="V719" s="0" t="n">
        <v>2.3124834828896</v>
      </c>
      <c r="W719" s="0" t="n">
        <v>1.97322053737147</v>
      </c>
      <c r="X719" s="0" t="n">
        <v>2.02663244058784</v>
      </c>
      <c r="Y719" s="0" t="n">
        <v>1.92679411852372</v>
      </c>
      <c r="Z719" s="0" t="n">
        <v>-0.17635638695</v>
      </c>
      <c r="AA719" s="0" t="n">
        <v>-2.30574896366</v>
      </c>
      <c r="AB719" s="0" t="n">
        <v>-0.263923439972107</v>
      </c>
      <c r="AC719" s="0" t="n">
        <v>-1.95549065631566</v>
      </c>
      <c r="AD719" s="0" t="n">
        <v>-0.309847891588177</v>
      </c>
      <c r="AE719" s="0" t="n">
        <v>-2.00280636441005</v>
      </c>
      <c r="AF719" s="0" t="n">
        <v>-0.274012584967389</v>
      </c>
      <c r="AG719" s="0" t="n">
        <v>-1.90721070636075</v>
      </c>
      <c r="AH719" s="0" t="s">
        <v>39</v>
      </c>
    </row>
    <row r="720" customFormat="false" ht="12.75" hidden="false" customHeight="false" outlineLevel="0" collapsed="false">
      <c r="A720" s="0" t="n">
        <v>202104</v>
      </c>
      <c r="B720" s="0" t="n">
        <v>1.3789</v>
      </c>
      <c r="C720" s="0" t="n">
        <v>-1.157</v>
      </c>
      <c r="D720" s="0" t="n">
        <v>0</v>
      </c>
      <c r="E720" s="0" t="n">
        <v>-1.79999999981</v>
      </c>
      <c r="F720" s="0" t="n">
        <v>0</v>
      </c>
      <c r="G720" s="0" t="n">
        <v>0</v>
      </c>
      <c r="H720" s="0" t="n">
        <v>22</v>
      </c>
      <c r="I720" s="0" t="n">
        <v>3</v>
      </c>
      <c r="J720" s="0" t="n">
        <v>843</v>
      </c>
      <c r="K720" s="0" t="n">
        <v>106</v>
      </c>
      <c r="L720" s="0" t="n">
        <v>1.3789</v>
      </c>
      <c r="M720" s="0" t="n">
        <v>-1.157</v>
      </c>
      <c r="N720" s="0" t="n">
        <v>0.727072000504</v>
      </c>
      <c r="O720" s="0" t="n">
        <v>-1.07771551609</v>
      </c>
      <c r="P720" s="0" t="n">
        <v>1.67836357172781</v>
      </c>
      <c r="Q720" s="0" t="n">
        <v>-0.318205969282052</v>
      </c>
      <c r="R720" s="0" t="n">
        <v>1.57775697679395</v>
      </c>
      <c r="S720" s="0" t="n">
        <v>-0.450157664896421</v>
      </c>
      <c r="T720" s="0" t="n">
        <v>1.61492845130352</v>
      </c>
      <c r="U720" s="0" t="n">
        <v>-0.314332858376406</v>
      </c>
      <c r="V720" s="0" t="n">
        <v>0.656632142310923</v>
      </c>
      <c r="W720" s="0" t="n">
        <v>1.21729635059581</v>
      </c>
      <c r="X720" s="0" t="n">
        <v>1.05711578622218</v>
      </c>
      <c r="Y720" s="0" t="n">
        <v>1.17091509484001</v>
      </c>
      <c r="Z720" s="0" t="n">
        <v>0.651827999496</v>
      </c>
      <c r="AA720" s="0" t="n">
        <v>-0.07928448391</v>
      </c>
      <c r="AB720" s="0" t="n">
        <v>0.951291571223809</v>
      </c>
      <c r="AC720" s="0" t="n">
        <v>0.759509546807948</v>
      </c>
      <c r="AD720" s="0" t="n">
        <v>0.850684976289952</v>
      </c>
      <c r="AE720" s="0" t="n">
        <v>0.62755785119358</v>
      </c>
      <c r="AF720" s="0" t="n">
        <v>0.887856450799521</v>
      </c>
      <c r="AG720" s="0" t="n">
        <v>0.763382657713594</v>
      </c>
      <c r="AH720" s="0" t="s">
        <v>39</v>
      </c>
    </row>
    <row r="721" customFormat="false" ht="12.75" hidden="false" customHeight="false" outlineLevel="0" collapsed="false">
      <c r="A721" s="0" t="n">
        <v>202103</v>
      </c>
      <c r="B721" s="0" t="n">
        <v>1.7727</v>
      </c>
      <c r="C721" s="0" t="n">
        <v>-0.31257</v>
      </c>
      <c r="D721" s="0" t="n">
        <v>0</v>
      </c>
      <c r="E721" s="0" t="n">
        <v>-1.79999999981</v>
      </c>
      <c r="F721" s="0" t="n">
        <v>0</v>
      </c>
      <c r="G721" s="0" t="n">
        <v>0</v>
      </c>
      <c r="H721" s="0" t="n">
        <v>16</v>
      </c>
      <c r="I721" s="0" t="n">
        <v>7</v>
      </c>
      <c r="J721" s="0" t="n">
        <v>575</v>
      </c>
      <c r="K721" s="0" t="n">
        <v>72</v>
      </c>
      <c r="L721" s="0" t="n">
        <v>1.7727</v>
      </c>
      <c r="M721" s="0" t="n">
        <v>-0.31257</v>
      </c>
      <c r="N721" s="0" t="n">
        <v>0.333573102951</v>
      </c>
      <c r="O721" s="0" t="n">
        <v>2.83507037163</v>
      </c>
      <c r="P721" s="0" t="n">
        <v>1.68513294697789</v>
      </c>
      <c r="Q721" s="0" t="n">
        <v>0.0376883073443446</v>
      </c>
      <c r="R721" s="0" t="n">
        <v>1.63920849536182</v>
      </c>
      <c r="S721" s="0" t="n">
        <v>-0.00962740075004609</v>
      </c>
      <c r="T721" s="0" t="n">
        <v>1.67504380198261</v>
      </c>
      <c r="U721" s="0" t="n">
        <v>0.0859682572992453</v>
      </c>
      <c r="V721" s="0" t="n">
        <v>3.46102963508331</v>
      </c>
      <c r="W721" s="0" t="n">
        <v>3.10677653293137</v>
      </c>
      <c r="X721" s="0" t="n">
        <v>3.13001424822632</v>
      </c>
      <c r="Y721" s="0" t="n">
        <v>3.05893871651234</v>
      </c>
      <c r="Z721" s="0" t="n">
        <v>1.439126897049</v>
      </c>
      <c r="AA721" s="0" t="n">
        <v>-3.14764037163</v>
      </c>
      <c r="AB721" s="0" t="n">
        <v>1.35155984402689</v>
      </c>
      <c r="AC721" s="0" t="n">
        <v>-2.79738206428566</v>
      </c>
      <c r="AD721" s="0" t="n">
        <v>1.30563539241082</v>
      </c>
      <c r="AE721" s="0" t="n">
        <v>-2.84469777238005</v>
      </c>
      <c r="AF721" s="0" t="n">
        <v>1.34147069903161</v>
      </c>
      <c r="AG721" s="0" t="n">
        <v>-2.74910211433076</v>
      </c>
      <c r="AH721" s="0" t="s">
        <v>39</v>
      </c>
    </row>
    <row r="722" customFormat="false" ht="12.75" hidden="false" customHeight="false" outlineLevel="0" collapsed="false">
      <c r="A722" s="0" t="n">
        <v>202103</v>
      </c>
      <c r="B722" s="0" t="n">
        <v>-1.3789</v>
      </c>
      <c r="C722" s="0" t="n">
        <v>1.157</v>
      </c>
      <c r="D722" s="0" t="n">
        <v>0</v>
      </c>
      <c r="E722" s="0" t="n">
        <v>-1.79999999981</v>
      </c>
      <c r="F722" s="0" t="n">
        <v>0</v>
      </c>
      <c r="G722" s="0" t="n">
        <v>0</v>
      </c>
      <c r="H722" s="0" t="n">
        <v>27</v>
      </c>
      <c r="I722" s="0" t="n">
        <v>2</v>
      </c>
      <c r="J722" s="0" t="n">
        <v>658</v>
      </c>
      <c r="K722" s="0" t="n">
        <v>83</v>
      </c>
      <c r="L722" s="0" t="n">
        <v>-1.3789</v>
      </c>
      <c r="M722" s="0" t="n">
        <v>1.157</v>
      </c>
      <c r="N722" s="0" t="n">
        <v>-1.79541265965</v>
      </c>
      <c r="O722" s="0" t="n">
        <v>1.72852659225</v>
      </c>
      <c r="P722" s="0" t="n">
        <v>-1.45784619947116</v>
      </c>
      <c r="Q722" s="0" t="n">
        <v>0.747095468425253</v>
      </c>
      <c r="R722" s="0" t="n">
        <v>-1.40032857614495</v>
      </c>
      <c r="S722" s="0" t="n">
        <v>0.769896168317828</v>
      </c>
      <c r="T722" s="0" t="n">
        <v>-1.4214426681401</v>
      </c>
      <c r="U722" s="0" t="n">
        <v>0.752080581683986</v>
      </c>
      <c r="V722" s="0" t="n">
        <v>0.707195476016083</v>
      </c>
      <c r="W722" s="0" t="n">
        <v>1.03786230582365</v>
      </c>
      <c r="X722" s="0" t="n">
        <v>1.03685279703891</v>
      </c>
      <c r="Y722" s="0" t="n">
        <v>1.04561004494993</v>
      </c>
      <c r="Z722" s="0" t="n">
        <v>0.41651265965</v>
      </c>
      <c r="AA722" s="0" t="n">
        <v>-0.57152659225</v>
      </c>
      <c r="AB722" s="0" t="n">
        <v>0.337566460178845</v>
      </c>
      <c r="AC722" s="0" t="n">
        <v>-0.981431123824747</v>
      </c>
      <c r="AD722" s="0" t="n">
        <v>0.395084083505054</v>
      </c>
      <c r="AE722" s="0" t="n">
        <v>-0.958630423932172</v>
      </c>
      <c r="AF722" s="0" t="n">
        <v>0.373969991509898</v>
      </c>
      <c r="AG722" s="0" t="n">
        <v>-0.976446010566014</v>
      </c>
      <c r="AH722" s="0" t="s">
        <v>40</v>
      </c>
    </row>
    <row r="723" customFormat="false" ht="12.75" hidden="false" customHeight="false" outlineLevel="0" collapsed="false">
      <c r="A723" s="0" t="n">
        <v>202103</v>
      </c>
      <c r="B723" s="0" t="n">
        <v>-1.7727</v>
      </c>
      <c r="C723" s="0" t="n">
        <v>0.31257</v>
      </c>
      <c r="D723" s="0" t="n">
        <v>0</v>
      </c>
      <c r="E723" s="0" t="n">
        <v>-1.79999999981</v>
      </c>
      <c r="F723" s="0" t="n">
        <v>0</v>
      </c>
      <c r="G723" s="0" t="n">
        <v>0</v>
      </c>
      <c r="H723" s="0" t="n">
        <v>2</v>
      </c>
      <c r="I723" s="0" t="n">
        <v>6</v>
      </c>
      <c r="J723" s="0" t="n">
        <v>462</v>
      </c>
      <c r="K723" s="0" t="n">
        <v>58</v>
      </c>
      <c r="L723" s="0" t="n">
        <v>-1.7727</v>
      </c>
      <c r="M723" s="0" t="n">
        <v>0.31257</v>
      </c>
      <c r="N723" s="0" t="n">
        <v>-2.7460038662</v>
      </c>
      <c r="O723" s="0" t="n">
        <v>-0.159748837352</v>
      </c>
      <c r="P723" s="0" t="n">
        <v>-1.63738758184043</v>
      </c>
      <c r="Q723" s="0" t="n">
        <v>0.312324338661569</v>
      </c>
      <c r="R723" s="0" t="n">
        <v>-1.61126588144567</v>
      </c>
      <c r="S723" s="0" t="n">
        <v>0.306081388856691</v>
      </c>
      <c r="T723" s="0" t="n">
        <v>-1.65476018302265</v>
      </c>
      <c r="U723" s="0" t="n">
        <v>0.339076192476374</v>
      </c>
      <c r="V723" s="0" t="n">
        <v>1.08185280887809</v>
      </c>
      <c r="W723" s="0" t="n">
        <v>1.20494113941667</v>
      </c>
      <c r="X723" s="0" t="n">
        <v>1.2266328275788</v>
      </c>
      <c r="Y723" s="0" t="n">
        <v>1.19984965160546</v>
      </c>
      <c r="Z723" s="0" t="n">
        <v>0.9733038662</v>
      </c>
      <c r="AA723" s="0" t="n">
        <v>0.472318837352</v>
      </c>
      <c r="AB723" s="0" t="n">
        <v>1.10861628435957</v>
      </c>
      <c r="AC723" s="0" t="n">
        <v>0.472073176013569</v>
      </c>
      <c r="AD723" s="0" t="n">
        <v>1.13473798475433</v>
      </c>
      <c r="AE723" s="0" t="n">
        <v>0.465830226208691</v>
      </c>
      <c r="AF723" s="0" t="n">
        <v>1.09124368317735</v>
      </c>
      <c r="AG723" s="0" t="n">
        <v>0.498825029828374</v>
      </c>
      <c r="AH723" s="0" t="s">
        <v>40</v>
      </c>
    </row>
    <row r="724" customFormat="false" ht="12.75" hidden="false" customHeight="false" outlineLevel="0" collapsed="false">
      <c r="A724" s="0" t="n">
        <v>202101</v>
      </c>
      <c r="B724" s="0" t="n">
        <v>0</v>
      </c>
      <c r="C724" s="0" t="n">
        <v>-1.8</v>
      </c>
      <c r="D724" s="0" t="n">
        <v>-1.37888032056</v>
      </c>
      <c r="E724" s="0" t="n">
        <v>1.15701731256</v>
      </c>
      <c r="F724" s="0" t="n">
        <v>0</v>
      </c>
      <c r="G724" s="0" t="n">
        <v>0</v>
      </c>
      <c r="H724" s="0" t="n">
        <v>19</v>
      </c>
      <c r="I724" s="0" t="n">
        <v>2</v>
      </c>
      <c r="J724" s="0" t="n">
        <v>146</v>
      </c>
      <c r="K724" s="0" t="n">
        <v>19</v>
      </c>
      <c r="L724" s="0" t="n">
        <v>0</v>
      </c>
      <c r="M724" s="0" t="n">
        <v>-1.8</v>
      </c>
      <c r="N724" s="0" t="n">
        <v>-0.887727379799</v>
      </c>
      <c r="O724" s="0" t="n">
        <v>-0.400123894215</v>
      </c>
      <c r="P724" s="0" t="n">
        <v>-0.364739274848155</v>
      </c>
      <c r="Q724" s="0" t="n">
        <v>-1.59697815407042</v>
      </c>
      <c r="R724" s="0" t="n">
        <v>-0.310300939793968</v>
      </c>
      <c r="S724" s="0" t="n">
        <v>-1.56757471934864</v>
      </c>
      <c r="T724" s="0" t="n">
        <v>-0.337521094992963</v>
      </c>
      <c r="U724" s="0" t="n">
        <v>-1.57229557168841</v>
      </c>
      <c r="V724" s="0" t="n">
        <v>1.65762269904601</v>
      </c>
      <c r="W724" s="0" t="n">
        <v>1.30613042122681</v>
      </c>
      <c r="X724" s="0" t="n">
        <v>1.30244490199091</v>
      </c>
      <c r="Y724" s="0" t="n">
        <v>1.29487968449231</v>
      </c>
      <c r="Z724" s="0" t="n">
        <v>0.887727379799</v>
      </c>
      <c r="AA724" s="0" t="n">
        <v>-1.399876105785</v>
      </c>
      <c r="AB724" s="0" t="n">
        <v>0.522988104950845</v>
      </c>
      <c r="AC724" s="0" t="n">
        <v>-1.19685425985542</v>
      </c>
      <c r="AD724" s="0" t="n">
        <v>0.577426440005032</v>
      </c>
      <c r="AE724" s="0" t="n">
        <v>-1.16745082513364</v>
      </c>
      <c r="AF724" s="0" t="n">
        <v>0.550206284806037</v>
      </c>
      <c r="AG724" s="0" t="n">
        <v>-1.17217167747341</v>
      </c>
      <c r="AH724" s="0" t="s">
        <v>40</v>
      </c>
    </row>
    <row r="725" customFormat="false" ht="12.75" hidden="false" customHeight="false" outlineLevel="0" collapsed="false">
      <c r="A725" s="0" t="n">
        <v>202101</v>
      </c>
      <c r="B725" s="0" t="n">
        <v>0</v>
      </c>
      <c r="C725" s="0" t="n">
        <v>-1.8</v>
      </c>
      <c r="D725" s="0" t="n">
        <v>-1.37887967467</v>
      </c>
      <c r="E725" s="0" t="n">
        <v>-1.15701808231</v>
      </c>
      <c r="F725" s="0" t="n">
        <v>0</v>
      </c>
      <c r="G725" s="0" t="n">
        <v>0</v>
      </c>
      <c r="H725" s="0" t="n">
        <v>5</v>
      </c>
      <c r="I725" s="0" t="n">
        <v>4</v>
      </c>
      <c r="J725" s="0" t="n">
        <v>36</v>
      </c>
      <c r="K725" s="0" t="n">
        <v>5</v>
      </c>
      <c r="L725" s="0" t="n">
        <v>0</v>
      </c>
      <c r="M725" s="0" t="n">
        <v>-1.8</v>
      </c>
      <c r="N725" s="0" t="n">
        <v>0.045714635402</v>
      </c>
      <c r="O725" s="0" t="n">
        <v>-2.26535320282</v>
      </c>
      <c r="P725" s="0" t="n">
        <v>0.704322003134019</v>
      </c>
      <c r="Q725" s="0" t="n">
        <v>-1.56609551429867</v>
      </c>
      <c r="R725" s="0" t="n">
        <v>0.555415212776377</v>
      </c>
      <c r="S725" s="0" t="n">
        <v>-1.57307633007554</v>
      </c>
      <c r="T725" s="0" t="n">
        <v>0.722179044914977</v>
      </c>
      <c r="U725" s="0" t="n">
        <v>-1.60642343824807</v>
      </c>
      <c r="V725" s="0" t="n">
        <v>0.46759323269779</v>
      </c>
      <c r="W725" s="0" t="n">
        <v>0.960585748273984</v>
      </c>
      <c r="X725" s="0" t="n">
        <v>0.859675489421807</v>
      </c>
      <c r="Y725" s="0" t="n">
        <v>0.944347675369916</v>
      </c>
      <c r="Z725" s="0" t="n">
        <v>-0.045714635402</v>
      </c>
      <c r="AA725" s="0" t="n">
        <v>0.46535320282</v>
      </c>
      <c r="AB725" s="0" t="n">
        <v>0.658607367732018</v>
      </c>
      <c r="AC725" s="0" t="n">
        <v>0.699257688521329</v>
      </c>
      <c r="AD725" s="0" t="n">
        <v>0.509700577374377</v>
      </c>
      <c r="AE725" s="0" t="n">
        <v>0.69227687274446</v>
      </c>
      <c r="AF725" s="0" t="n">
        <v>0.676464409512977</v>
      </c>
      <c r="AG725" s="0" t="n">
        <v>0.658929764571934</v>
      </c>
      <c r="AH725" s="0" t="s">
        <v>40</v>
      </c>
    </row>
    <row r="726" customFormat="false" ht="12.75" hidden="false" customHeight="false" outlineLevel="0" collapsed="false">
      <c r="A726" s="0" t="n">
        <v>202102</v>
      </c>
      <c r="B726" s="0" t="n">
        <v>-0.45</v>
      </c>
      <c r="C726" s="0" t="n">
        <v>0.77442</v>
      </c>
      <c r="D726" s="0" t="n">
        <v>1.37887967467</v>
      </c>
      <c r="E726" s="0" t="n">
        <v>1.15701808231</v>
      </c>
      <c r="F726" s="0" t="n">
        <v>0</v>
      </c>
      <c r="G726" s="0" t="n">
        <v>0</v>
      </c>
      <c r="H726" s="0" t="n">
        <v>7</v>
      </c>
      <c r="I726" s="0" t="n">
        <v>1</v>
      </c>
      <c r="J726" s="0" t="n">
        <v>273</v>
      </c>
      <c r="K726" s="0" t="n">
        <v>35</v>
      </c>
      <c r="L726" s="0" t="n">
        <v>-0.45</v>
      </c>
      <c r="M726" s="0" t="n">
        <v>0.77442</v>
      </c>
      <c r="N726" s="0" t="n">
        <v>-0.230224639177</v>
      </c>
      <c r="O726" s="0" t="n">
        <v>1.166025877</v>
      </c>
      <c r="P726" s="0" t="n">
        <v>-0.390478544093492</v>
      </c>
      <c r="Q726" s="0" t="n">
        <v>0.575381848491944</v>
      </c>
      <c r="R726" s="0" t="n">
        <v>-0.755008806260153</v>
      </c>
      <c r="S726" s="0" t="n">
        <v>0.801235901703514</v>
      </c>
      <c r="T726" s="0" t="n">
        <v>-0.306304840157351</v>
      </c>
      <c r="U726" s="0" t="n">
        <v>0.726867717427179</v>
      </c>
      <c r="V726" s="0" t="n">
        <v>0.4490616573766</v>
      </c>
      <c r="W726" s="0" t="n">
        <v>0.611998106576491</v>
      </c>
      <c r="X726" s="0" t="n">
        <v>0.639116693646762</v>
      </c>
      <c r="Y726" s="0" t="n">
        <v>0.44569954689297</v>
      </c>
      <c r="Z726" s="0" t="n">
        <v>-0.219775360823</v>
      </c>
      <c r="AA726" s="0" t="n">
        <v>-0.391605877</v>
      </c>
      <c r="AB726" s="0" t="n">
        <v>-0.160253904916492</v>
      </c>
      <c r="AC726" s="0" t="n">
        <v>-0.590644028508056</v>
      </c>
      <c r="AD726" s="0" t="n">
        <v>-0.524784167083153</v>
      </c>
      <c r="AE726" s="0" t="n">
        <v>-0.364789975296486</v>
      </c>
      <c r="AF726" s="0" t="n">
        <v>-0.0760802009803507</v>
      </c>
      <c r="AG726" s="0" t="n">
        <v>-0.439158159572822</v>
      </c>
      <c r="AH726" s="0" t="s">
        <v>40</v>
      </c>
    </row>
    <row r="727" customFormat="false" ht="12.75" hidden="false" customHeight="false" outlineLevel="0" collapsed="false">
      <c r="A727" s="0" t="n">
        <v>202104</v>
      </c>
      <c r="B727" s="0" t="n">
        <v>1.7727</v>
      </c>
      <c r="C727" s="0" t="n">
        <v>0.31257</v>
      </c>
      <c r="D727" s="0" t="n">
        <v>0</v>
      </c>
      <c r="E727" s="0" t="n">
        <v>-1.79999999981</v>
      </c>
      <c r="F727" s="0" t="n">
        <v>0</v>
      </c>
      <c r="G727" s="0" t="n">
        <v>0</v>
      </c>
      <c r="H727" s="0" t="n">
        <v>13</v>
      </c>
      <c r="I727" s="0" t="n">
        <v>5</v>
      </c>
      <c r="J727" s="0" t="n">
        <v>773</v>
      </c>
      <c r="K727" s="0" t="n">
        <v>97</v>
      </c>
      <c r="L727" s="0" t="n">
        <v>1.7727</v>
      </c>
      <c r="M727" s="0" t="n">
        <v>0.31257</v>
      </c>
      <c r="N727" s="0" t="n">
        <v>4.80521249771</v>
      </c>
      <c r="O727" s="0" t="n">
        <v>0.204985409975</v>
      </c>
      <c r="P727" s="0" t="n">
        <v>1.63738758184043</v>
      </c>
      <c r="Q727" s="0" t="n">
        <v>0.312324338661569</v>
      </c>
      <c r="R727" s="0" t="n">
        <v>1.61126588144567</v>
      </c>
      <c r="S727" s="0" t="n">
        <v>0.306081388856691</v>
      </c>
      <c r="T727" s="0" t="n">
        <v>1.65476018302265</v>
      </c>
      <c r="U727" s="0" t="n">
        <v>0.339076192476374</v>
      </c>
      <c r="V727" s="0" t="n">
        <v>3.0344202894092</v>
      </c>
      <c r="W727" s="0" t="n">
        <v>3.16964293623361</v>
      </c>
      <c r="X727" s="0" t="n">
        <v>3.19554617937097</v>
      </c>
      <c r="Y727" s="0" t="n">
        <v>3.15330463562763</v>
      </c>
      <c r="Z727" s="0" t="n">
        <v>-3.03251249771</v>
      </c>
      <c r="AA727" s="0" t="n">
        <v>0.107584590025</v>
      </c>
      <c r="AB727" s="0" t="n">
        <v>-3.16782491586957</v>
      </c>
      <c r="AC727" s="0" t="n">
        <v>0.107338928686569</v>
      </c>
      <c r="AD727" s="0" t="n">
        <v>-3.19394661626433</v>
      </c>
      <c r="AE727" s="0" t="n">
        <v>0.101095978881691</v>
      </c>
      <c r="AF727" s="0" t="n">
        <v>-3.15045231468735</v>
      </c>
      <c r="AG727" s="0" t="n">
        <v>0.134090782501374</v>
      </c>
      <c r="AH727" s="0" t="s">
        <v>40</v>
      </c>
    </row>
    <row r="728" customFormat="false" ht="12.75" hidden="false" customHeight="false" outlineLevel="0" collapsed="false">
      <c r="A728" s="0" t="n">
        <v>202102</v>
      </c>
      <c r="B728" s="0" t="n">
        <v>-0.45</v>
      </c>
      <c r="C728" s="0" t="n">
        <v>0.77442</v>
      </c>
      <c r="D728" s="0" t="n">
        <v>-1.77265404267</v>
      </c>
      <c r="E728" s="0" t="n">
        <v>0.31256622502</v>
      </c>
      <c r="F728" s="0" t="n">
        <v>0</v>
      </c>
      <c r="G728" s="0" t="n">
        <v>0</v>
      </c>
      <c r="H728" s="0" t="n">
        <v>21</v>
      </c>
      <c r="I728" s="0" t="n">
        <v>6</v>
      </c>
      <c r="J728" s="0" t="n">
        <v>390</v>
      </c>
      <c r="K728" s="0" t="n">
        <v>49</v>
      </c>
      <c r="L728" s="0" t="n">
        <v>-0.45</v>
      </c>
      <c r="M728" s="0" t="n">
        <v>0.77442</v>
      </c>
      <c r="N728" s="0" t="n">
        <v>-1.66764307022</v>
      </c>
      <c r="O728" s="0" t="n">
        <v>4.28405857086</v>
      </c>
      <c r="P728" s="0" t="n">
        <v>-0.143499455712893</v>
      </c>
      <c r="Q728" s="0" t="n">
        <v>0.71316080517043</v>
      </c>
      <c r="R728" s="0" t="n">
        <v>0.00713248126210697</v>
      </c>
      <c r="S728" s="0" t="n">
        <v>1.00251385747313</v>
      </c>
      <c r="T728" s="0" t="n">
        <v>-0.249298688837447</v>
      </c>
      <c r="U728" s="0" t="n">
        <v>0.791702154771156</v>
      </c>
      <c r="V728" s="0" t="n">
        <v>3.71486440459447</v>
      </c>
      <c r="W728" s="0" t="n">
        <v>3.88256675546597</v>
      </c>
      <c r="X728" s="0" t="n">
        <v>3.68421075045925</v>
      </c>
      <c r="Y728" s="0" t="n">
        <v>3.76938378534163</v>
      </c>
      <c r="Z728" s="0" t="n">
        <v>1.21764307022</v>
      </c>
      <c r="AA728" s="0" t="n">
        <v>-3.50963857086</v>
      </c>
      <c r="AB728" s="0" t="n">
        <v>1.52414361450711</v>
      </c>
      <c r="AC728" s="0" t="n">
        <v>-3.57089776568957</v>
      </c>
      <c r="AD728" s="0" t="n">
        <v>1.67477555148211</v>
      </c>
      <c r="AE728" s="0" t="n">
        <v>-3.28154471338687</v>
      </c>
      <c r="AF728" s="0" t="n">
        <v>1.41834438138255</v>
      </c>
      <c r="AG728" s="0" t="n">
        <v>-3.49235641608884</v>
      </c>
      <c r="AH728" s="0" t="s">
        <v>40</v>
      </c>
    </row>
    <row r="729" customFormat="false" ht="12.75" hidden="false" customHeight="false" outlineLevel="0" collapsed="false">
      <c r="A729" s="0" t="n">
        <v>202103</v>
      </c>
      <c r="B729" s="0" t="n">
        <v>-1.7727</v>
      </c>
      <c r="C729" s="0" t="n">
        <v>-0.31257</v>
      </c>
      <c r="D729" s="0" t="n">
        <v>0</v>
      </c>
      <c r="E729" s="0" t="n">
        <v>-1.79999999981</v>
      </c>
      <c r="F729" s="0" t="n">
        <v>0</v>
      </c>
      <c r="G729" s="0" t="n">
        <v>0</v>
      </c>
      <c r="H729" s="0" t="n">
        <v>26</v>
      </c>
      <c r="I729" s="0" t="n">
        <v>8</v>
      </c>
      <c r="J729" s="0" t="n">
        <v>656</v>
      </c>
      <c r="K729" s="0" t="n">
        <v>82</v>
      </c>
      <c r="L729" s="0" t="n">
        <v>-1.7727</v>
      </c>
      <c r="M729" s="0" t="n">
        <v>-0.31257</v>
      </c>
      <c r="N729" s="0" t="n">
        <v>0.254566341639</v>
      </c>
      <c r="O729" s="0" t="n">
        <v>-1.8825429678</v>
      </c>
      <c r="P729" s="0" t="n">
        <v>-1.68710402670976</v>
      </c>
      <c r="Q729" s="0" t="n">
        <v>0.00209043560902744</v>
      </c>
      <c r="R729" s="0" t="n">
        <v>-1.65310414839822</v>
      </c>
      <c r="S729" s="0" t="n">
        <v>-0.0461466697935358</v>
      </c>
      <c r="T729" s="0" t="n">
        <v>-1.7262280898682</v>
      </c>
      <c r="U729" s="0" t="n">
        <v>0.0213477512599345</v>
      </c>
      <c r="V729" s="0" t="n">
        <v>2.56410295026645</v>
      </c>
      <c r="W729" s="0" t="n">
        <v>2.70590592677733</v>
      </c>
      <c r="X729" s="0" t="n">
        <v>2.64793467855434</v>
      </c>
      <c r="Y729" s="0" t="n">
        <v>2.74742542210202</v>
      </c>
      <c r="Z729" s="0" t="n">
        <v>-2.027266341639</v>
      </c>
      <c r="AA729" s="0" t="n">
        <v>1.5699729678</v>
      </c>
      <c r="AB729" s="0" t="n">
        <v>-1.94167036834876</v>
      </c>
      <c r="AC729" s="0" t="n">
        <v>1.88463340340903</v>
      </c>
      <c r="AD729" s="0" t="n">
        <v>-1.90767049003722</v>
      </c>
      <c r="AE729" s="0" t="n">
        <v>1.83639629800646</v>
      </c>
      <c r="AF729" s="0" t="n">
        <v>-1.9807944315072</v>
      </c>
      <c r="AG729" s="0" t="n">
        <v>1.90389071905993</v>
      </c>
      <c r="AH729" s="0" t="s">
        <v>40</v>
      </c>
    </row>
    <row r="730" customFormat="false" ht="12.75" hidden="false" customHeight="false" outlineLevel="0" collapsed="false">
      <c r="A730" s="0" t="n">
        <v>202104</v>
      </c>
      <c r="B730" s="0" t="n">
        <v>1.3789</v>
      </c>
      <c r="C730" s="0" t="n">
        <v>-1.157</v>
      </c>
      <c r="D730" s="0" t="n">
        <v>0</v>
      </c>
      <c r="E730" s="0" t="n">
        <v>-1.79999999981</v>
      </c>
      <c r="F730" s="0" t="n">
        <v>0</v>
      </c>
      <c r="G730" s="0" t="n">
        <v>0</v>
      </c>
      <c r="H730" s="0" t="n">
        <v>22</v>
      </c>
      <c r="I730" s="0" t="n">
        <v>3</v>
      </c>
      <c r="J730" s="0" t="n">
        <v>843</v>
      </c>
      <c r="K730" s="0" t="n">
        <v>106</v>
      </c>
      <c r="L730" s="0" t="n">
        <v>1.3789</v>
      </c>
      <c r="M730" s="0" t="n">
        <v>-1.157</v>
      </c>
      <c r="N730" s="0" t="n">
        <v>0.727072000504</v>
      </c>
      <c r="O730" s="0" t="n">
        <v>-1.07771551609</v>
      </c>
      <c r="P730" s="0" t="n">
        <v>1.65241178454913</v>
      </c>
      <c r="Q730" s="0" t="n">
        <v>-0.467097663858296</v>
      </c>
      <c r="R730" s="0" t="n">
        <v>1.56204351025196</v>
      </c>
      <c r="S730" s="0" t="n">
        <v>-0.585657199098217</v>
      </c>
      <c r="T730" s="0" t="n">
        <v>1.69478322579281</v>
      </c>
      <c r="U730" s="0" t="n">
        <v>-0.47934014794969</v>
      </c>
      <c r="V730" s="0" t="n">
        <v>0.656632142310923</v>
      </c>
      <c r="W730" s="0" t="n">
        <v>1.10865137775621</v>
      </c>
      <c r="X730" s="0" t="n">
        <v>0.96917429258703</v>
      </c>
      <c r="Y730" s="0" t="n">
        <v>1.13776891183887</v>
      </c>
      <c r="Z730" s="0" t="n">
        <v>0.651827999496</v>
      </c>
      <c r="AA730" s="0" t="n">
        <v>-0.07928448391</v>
      </c>
      <c r="AB730" s="0" t="n">
        <v>0.925339784045127</v>
      </c>
      <c r="AC730" s="0" t="n">
        <v>0.610617852231704</v>
      </c>
      <c r="AD730" s="0" t="n">
        <v>0.834971509747958</v>
      </c>
      <c r="AE730" s="0" t="n">
        <v>0.492058316991784</v>
      </c>
      <c r="AF730" s="0" t="n">
        <v>0.967711225288806</v>
      </c>
      <c r="AG730" s="0" t="n">
        <v>0.59837536814031</v>
      </c>
      <c r="AH730" s="0" t="s">
        <v>40</v>
      </c>
    </row>
    <row r="731" customFormat="false" ht="12.75" hidden="false" customHeight="false" outlineLevel="0" collapsed="false">
      <c r="A731" s="0" t="n">
        <v>202104</v>
      </c>
      <c r="B731" s="0" t="n">
        <v>-1.7727</v>
      </c>
      <c r="C731" s="0" t="n">
        <v>0.31257</v>
      </c>
      <c r="D731" s="0" t="n">
        <v>0</v>
      </c>
      <c r="E731" s="0" t="n">
        <v>-1.79999999981</v>
      </c>
      <c r="F731" s="0" t="n">
        <v>0</v>
      </c>
      <c r="G731" s="0" t="n">
        <v>0</v>
      </c>
      <c r="H731" s="0" t="n">
        <v>28</v>
      </c>
      <c r="I731" s="0" t="n">
        <v>6</v>
      </c>
      <c r="J731" s="0" t="n">
        <v>894</v>
      </c>
      <c r="K731" s="0" t="n">
        <v>112</v>
      </c>
      <c r="L731" s="0" t="n">
        <v>-1.7727</v>
      </c>
      <c r="M731" s="0" t="n">
        <v>0.31257</v>
      </c>
      <c r="N731" s="0" t="n">
        <v>-2.43230414391</v>
      </c>
      <c r="O731" s="0" t="n">
        <v>1.35035610199</v>
      </c>
      <c r="P731" s="0" t="n">
        <v>-1.63738758184043</v>
      </c>
      <c r="Q731" s="0" t="n">
        <v>0.312324338661569</v>
      </c>
      <c r="R731" s="0" t="n">
        <v>-1.61126588144567</v>
      </c>
      <c r="S731" s="0" t="n">
        <v>0.306081388856691</v>
      </c>
      <c r="T731" s="0" t="n">
        <v>-1.65476018302265</v>
      </c>
      <c r="U731" s="0" t="n">
        <v>0.339076192476374</v>
      </c>
      <c r="V731" s="0" t="n">
        <v>1.22966565380466</v>
      </c>
      <c r="W731" s="0" t="n">
        <v>1.30744112002462</v>
      </c>
      <c r="X731" s="0" t="n">
        <v>1.32838755825252</v>
      </c>
      <c r="Y731" s="0" t="n">
        <v>1.27564166853324</v>
      </c>
      <c r="Z731" s="0" t="n">
        <v>0.65960414391</v>
      </c>
      <c r="AA731" s="0" t="n">
        <v>-1.03778610199</v>
      </c>
      <c r="AB731" s="0" t="n">
        <v>0.794916562069566</v>
      </c>
      <c r="AC731" s="0" t="n">
        <v>-1.03803176332843</v>
      </c>
      <c r="AD731" s="0" t="n">
        <v>0.821038262464331</v>
      </c>
      <c r="AE731" s="0" t="n">
        <v>-1.04427471313331</v>
      </c>
      <c r="AF731" s="0" t="n">
        <v>0.777543960887351</v>
      </c>
      <c r="AG731" s="0" t="n">
        <v>-1.01127990951363</v>
      </c>
      <c r="AH731" s="0" t="s">
        <v>40</v>
      </c>
    </row>
    <row r="732" customFormat="false" ht="12.75" hidden="false" customHeight="false" outlineLevel="0" collapsed="false">
      <c r="A732" s="0" t="n">
        <v>202104</v>
      </c>
      <c r="B732" s="0" t="n">
        <v>-1.7727</v>
      </c>
      <c r="C732" s="0" t="n">
        <v>-0.31257</v>
      </c>
      <c r="D732" s="0" t="n">
        <v>0</v>
      </c>
      <c r="E732" s="0" t="n">
        <v>-1.79999999981</v>
      </c>
      <c r="F732" s="0" t="n">
        <v>0</v>
      </c>
      <c r="G732" s="0" t="n">
        <v>0</v>
      </c>
      <c r="H732" s="0" t="n">
        <v>22</v>
      </c>
      <c r="I732" s="0" t="n">
        <v>8</v>
      </c>
      <c r="J732" s="0" t="n">
        <v>848</v>
      </c>
      <c r="K732" s="0" t="n">
        <v>106</v>
      </c>
      <c r="L732" s="0" t="n">
        <v>-1.7727</v>
      </c>
      <c r="M732" s="0" t="n">
        <v>-0.31257</v>
      </c>
      <c r="N732" s="0" t="n">
        <v>0.531900942326</v>
      </c>
      <c r="O732" s="0" t="n">
        <v>-1.32188355923</v>
      </c>
      <c r="P732" s="0" t="n">
        <v>-1.68710402670976</v>
      </c>
      <c r="Q732" s="0" t="n">
        <v>0.00209043560902744</v>
      </c>
      <c r="R732" s="0" t="n">
        <v>-1.65310414839822</v>
      </c>
      <c r="S732" s="0" t="n">
        <v>-0.0461466697935358</v>
      </c>
      <c r="T732" s="0" t="n">
        <v>-1.7262280898682</v>
      </c>
      <c r="U732" s="0" t="n">
        <v>0.0213477512599345</v>
      </c>
      <c r="V732" s="0" t="n">
        <v>2.51592912543565</v>
      </c>
      <c r="W732" s="0" t="n">
        <v>2.58396791613507</v>
      </c>
      <c r="X732" s="0" t="n">
        <v>2.53016834569555</v>
      </c>
      <c r="Y732" s="0" t="n">
        <v>2.62743545677507</v>
      </c>
      <c r="Z732" s="0" t="n">
        <v>-2.304600942326</v>
      </c>
      <c r="AA732" s="0" t="n">
        <v>1.00931355923</v>
      </c>
      <c r="AB732" s="0" t="n">
        <v>-2.21900496903576</v>
      </c>
      <c r="AC732" s="0" t="n">
        <v>1.32397399483903</v>
      </c>
      <c r="AD732" s="0" t="n">
        <v>-2.18500509072422</v>
      </c>
      <c r="AE732" s="0" t="n">
        <v>1.27573688943646</v>
      </c>
      <c r="AF732" s="0" t="n">
        <v>-2.2581290321942</v>
      </c>
      <c r="AG732" s="0" t="n">
        <v>1.34323131048993</v>
      </c>
      <c r="AH732" s="0" t="s">
        <v>40</v>
      </c>
    </row>
    <row r="733" customFormat="false" ht="12.75" hidden="false" customHeight="false" outlineLevel="0" collapsed="false">
      <c r="A733" s="0" t="n">
        <v>202102</v>
      </c>
      <c r="B733" s="0" t="n">
        <v>-0.45</v>
      </c>
      <c r="C733" s="0" t="n">
        <v>0.77442</v>
      </c>
      <c r="D733" s="0" t="n">
        <v>-1.77265404267</v>
      </c>
      <c r="E733" s="0" t="n">
        <v>0.31256622502</v>
      </c>
      <c r="F733" s="0" t="n">
        <v>0</v>
      </c>
      <c r="G733" s="0" t="n">
        <v>0</v>
      </c>
      <c r="H733" s="0" t="n">
        <v>18</v>
      </c>
      <c r="I733" s="0" t="n">
        <v>6</v>
      </c>
      <c r="J733" s="0" t="n">
        <v>366</v>
      </c>
      <c r="K733" s="0" t="n">
        <v>46</v>
      </c>
      <c r="L733" s="0" t="n">
        <v>-0.45</v>
      </c>
      <c r="M733" s="0" t="n">
        <v>0.77442</v>
      </c>
      <c r="N733" s="0" t="n">
        <v>-0.915331959724</v>
      </c>
      <c r="O733" s="0" t="n">
        <v>1.10332405567</v>
      </c>
      <c r="P733" s="0" t="n">
        <v>-0.143499455712893</v>
      </c>
      <c r="Q733" s="0" t="n">
        <v>0.71316080517043</v>
      </c>
      <c r="R733" s="0" t="n">
        <v>0.00713248126210697</v>
      </c>
      <c r="S733" s="0" t="n">
        <v>1.00251385747313</v>
      </c>
      <c r="T733" s="0" t="n">
        <v>-0.249298688837447</v>
      </c>
      <c r="U733" s="0" t="n">
        <v>0.791702154771156</v>
      </c>
      <c r="V733" s="0" t="n">
        <v>0.569834809902618</v>
      </c>
      <c r="W733" s="0" t="n">
        <v>0.864842630938396</v>
      </c>
      <c r="X733" s="0" t="n">
        <v>0.927956540439423</v>
      </c>
      <c r="Y733" s="0" t="n">
        <v>0.735328856395321</v>
      </c>
      <c r="Z733" s="0" t="n">
        <v>0.465331959724</v>
      </c>
      <c r="AA733" s="0" t="n">
        <v>-0.32890405567</v>
      </c>
      <c r="AB733" s="0" t="n">
        <v>0.771832504011108</v>
      </c>
      <c r="AC733" s="0" t="n">
        <v>-0.39016325049957</v>
      </c>
      <c r="AD733" s="0" t="n">
        <v>0.922464440986107</v>
      </c>
      <c r="AE733" s="0" t="n">
        <v>-0.100810198196871</v>
      </c>
      <c r="AF733" s="0" t="n">
        <v>0.666033270886553</v>
      </c>
      <c r="AG733" s="0" t="n">
        <v>-0.311621900898844</v>
      </c>
      <c r="AH733" s="0" t="s">
        <v>40</v>
      </c>
    </row>
    <row r="734" customFormat="false" ht="12.75" hidden="false" customHeight="false" outlineLevel="0" collapsed="false">
      <c r="A734" s="0" t="n">
        <v>202102</v>
      </c>
      <c r="B734" s="0" t="n">
        <v>-0.45</v>
      </c>
      <c r="C734" s="0" t="n">
        <v>0.77442</v>
      </c>
      <c r="D734" s="0" t="n">
        <v>1.77265404267</v>
      </c>
      <c r="E734" s="0" t="n">
        <v>-0.31256622502</v>
      </c>
      <c r="F734" s="0" t="n">
        <v>0</v>
      </c>
      <c r="G734" s="0" t="n">
        <v>0</v>
      </c>
      <c r="H734" s="0" t="n">
        <v>6</v>
      </c>
      <c r="I734" s="0" t="n">
        <v>7</v>
      </c>
      <c r="J734" s="0" t="n">
        <v>271</v>
      </c>
      <c r="K734" s="0" t="n">
        <v>34</v>
      </c>
      <c r="L734" s="0" t="n">
        <v>-0.45</v>
      </c>
      <c r="M734" s="0" t="n">
        <v>0.77442</v>
      </c>
      <c r="N734" s="0" t="n">
        <v>-0.800132155418</v>
      </c>
      <c r="O734" s="0" t="n">
        <v>0.500110805035</v>
      </c>
      <c r="P734" s="0" t="n">
        <v>-0.127389847880734</v>
      </c>
      <c r="Q734" s="0" t="n">
        <v>0.628969496529002</v>
      </c>
      <c r="R734" s="0" t="n">
        <v>-0.309548333907437</v>
      </c>
      <c r="S734" s="0" t="n">
        <v>1.05799262316214</v>
      </c>
      <c r="T734" s="0" t="n">
        <v>0.130898546520955</v>
      </c>
      <c r="U734" s="0" t="n">
        <v>0.664245948502652</v>
      </c>
      <c r="V734" s="0" t="n">
        <v>0.444789906247883</v>
      </c>
      <c r="W734" s="0" t="n">
        <v>0.684972097770495</v>
      </c>
      <c r="X734" s="0" t="n">
        <v>0.742902826030937</v>
      </c>
      <c r="Y734" s="0" t="n">
        <v>0.945388022599234</v>
      </c>
      <c r="Z734" s="0" t="n">
        <v>0.350132155418</v>
      </c>
      <c r="AA734" s="0" t="n">
        <v>0.274309194965</v>
      </c>
      <c r="AB734" s="0" t="n">
        <v>0.672742307537266</v>
      </c>
      <c r="AC734" s="0" t="n">
        <v>0.128858691494002</v>
      </c>
      <c r="AD734" s="0" t="n">
        <v>0.490583821510563</v>
      </c>
      <c r="AE734" s="0" t="n">
        <v>0.557881818127141</v>
      </c>
      <c r="AF734" s="0" t="n">
        <v>0.931030701938955</v>
      </c>
      <c r="AG734" s="0" t="n">
        <v>0.164135143467652</v>
      </c>
      <c r="AH734" s="0" t="s">
        <v>40</v>
      </c>
    </row>
    <row r="735" customFormat="false" ht="12.75" hidden="false" customHeight="false" outlineLevel="0" collapsed="false">
      <c r="A735" s="0" t="n">
        <v>202101</v>
      </c>
      <c r="B735" s="0" t="n">
        <v>0</v>
      </c>
      <c r="C735" s="0" t="n">
        <v>-1.8</v>
      </c>
      <c r="D735" s="0" t="n">
        <v>1.37887967467</v>
      </c>
      <c r="E735" s="0" t="n">
        <v>1.15701808231</v>
      </c>
      <c r="F735" s="0" t="n">
        <v>0</v>
      </c>
      <c r="G735" s="0" t="n">
        <v>0</v>
      </c>
      <c r="H735" s="0" t="n">
        <v>19</v>
      </c>
      <c r="I735" s="0" t="n">
        <v>1</v>
      </c>
      <c r="J735" s="0" t="n">
        <v>145</v>
      </c>
      <c r="K735" s="0" t="n">
        <v>19</v>
      </c>
      <c r="L735" s="0" t="n">
        <v>0</v>
      </c>
      <c r="M735" s="0" t="n">
        <v>-1.8</v>
      </c>
      <c r="N735" s="0" t="n">
        <v>1.44605624676</v>
      </c>
      <c r="O735" s="0" t="n">
        <v>-0.608646571636</v>
      </c>
      <c r="P735" s="0" t="n">
        <v>0.364738628958155</v>
      </c>
      <c r="Q735" s="0" t="n">
        <v>-1.59697738432042</v>
      </c>
      <c r="R735" s="0" t="n">
        <v>0.310300293903968</v>
      </c>
      <c r="S735" s="0" t="n">
        <v>-1.56757394959864</v>
      </c>
      <c r="T735" s="0" t="n">
        <v>0.337520449102963</v>
      </c>
      <c r="U735" s="0" t="n">
        <v>-1.57229480193841</v>
      </c>
      <c r="V735" s="0" t="n">
        <v>1.87360659159501</v>
      </c>
      <c r="W735" s="0" t="n">
        <v>1.46493876522881</v>
      </c>
      <c r="X735" s="0" t="n">
        <v>1.48643307977663</v>
      </c>
      <c r="Y735" s="0" t="n">
        <v>1.46883270880386</v>
      </c>
      <c r="Z735" s="0" t="n">
        <v>-1.44605624676</v>
      </c>
      <c r="AA735" s="0" t="n">
        <v>-1.191353428364</v>
      </c>
      <c r="AB735" s="0" t="n">
        <v>-1.08131761780185</v>
      </c>
      <c r="AC735" s="0" t="n">
        <v>-0.988330812684418</v>
      </c>
      <c r="AD735" s="0" t="n">
        <v>-1.13575595285603</v>
      </c>
      <c r="AE735" s="0" t="n">
        <v>-0.958927377962643</v>
      </c>
      <c r="AF735" s="0" t="n">
        <v>-1.10853579765704</v>
      </c>
      <c r="AG735" s="0" t="n">
        <v>-0.963648230302411</v>
      </c>
      <c r="AH735" s="0" t="s">
        <v>40</v>
      </c>
    </row>
    <row r="736" customFormat="false" ht="12.75" hidden="false" customHeight="false" outlineLevel="0" collapsed="false">
      <c r="A736" s="0" t="n">
        <v>202101</v>
      </c>
      <c r="B736" s="0" t="n">
        <v>0</v>
      </c>
      <c r="C736" s="0" t="n">
        <v>-1.8</v>
      </c>
      <c r="D736" s="0" t="n">
        <v>1.37887967467</v>
      </c>
      <c r="E736" s="0" t="n">
        <v>1.15701808231</v>
      </c>
      <c r="F736" s="0" t="n">
        <v>0</v>
      </c>
      <c r="G736" s="0" t="n">
        <v>0</v>
      </c>
      <c r="H736" s="0" t="n">
        <v>28</v>
      </c>
      <c r="I736" s="0" t="n">
        <v>1</v>
      </c>
      <c r="J736" s="0" t="n">
        <v>217</v>
      </c>
      <c r="K736" s="0" t="n">
        <v>28</v>
      </c>
      <c r="L736" s="0" t="n">
        <v>0</v>
      </c>
      <c r="M736" s="0" t="n">
        <v>-1.8</v>
      </c>
      <c r="N736" s="0" t="n">
        <v>1.22856223583</v>
      </c>
      <c r="O736" s="0" t="n">
        <v>0.80289119482</v>
      </c>
      <c r="P736" s="0" t="n">
        <v>0.364738628958155</v>
      </c>
      <c r="Q736" s="0" t="n">
        <v>-1.59697738432042</v>
      </c>
      <c r="R736" s="0" t="n">
        <v>0.310300293903968</v>
      </c>
      <c r="S736" s="0" t="n">
        <v>-1.56757394959864</v>
      </c>
      <c r="T736" s="0" t="n">
        <v>0.337520449102963</v>
      </c>
      <c r="U736" s="0" t="n">
        <v>-1.57229480193841</v>
      </c>
      <c r="V736" s="0" t="n">
        <v>2.87826470974771</v>
      </c>
      <c r="W736" s="0" t="n">
        <v>2.55060001194514</v>
      </c>
      <c r="X736" s="0" t="n">
        <v>2.54210739247843</v>
      </c>
      <c r="Y736" s="0" t="n">
        <v>2.53682163048389</v>
      </c>
      <c r="Z736" s="0" t="n">
        <v>-1.22856223583</v>
      </c>
      <c r="AA736" s="0" t="n">
        <v>-2.60289119482</v>
      </c>
      <c r="AB736" s="0" t="n">
        <v>-0.863823606871845</v>
      </c>
      <c r="AC736" s="0" t="n">
        <v>-2.39986857914042</v>
      </c>
      <c r="AD736" s="0" t="n">
        <v>-0.918261941926032</v>
      </c>
      <c r="AE736" s="0" t="n">
        <v>-2.37046514441864</v>
      </c>
      <c r="AF736" s="0" t="n">
        <v>-0.891041786727037</v>
      </c>
      <c r="AG736" s="0" t="n">
        <v>-2.37518599675841</v>
      </c>
      <c r="AH736" s="0" t="s">
        <v>40</v>
      </c>
    </row>
    <row r="737" customFormat="false" ht="12.75" hidden="false" customHeight="false" outlineLevel="0" collapsed="false">
      <c r="A737" s="0" t="n">
        <v>202103</v>
      </c>
      <c r="B737" s="0" t="n">
        <v>-1.7727</v>
      </c>
      <c r="C737" s="0" t="n">
        <v>-0.31257</v>
      </c>
      <c r="D737" s="0" t="n">
        <v>0</v>
      </c>
      <c r="E737" s="0" t="n">
        <v>-1.79999999981</v>
      </c>
      <c r="F737" s="0" t="n">
        <v>0</v>
      </c>
      <c r="G737" s="0" t="n">
        <v>0</v>
      </c>
      <c r="H737" s="0" t="n">
        <v>16</v>
      </c>
      <c r="I737" s="0" t="n">
        <v>8</v>
      </c>
      <c r="J737" s="0" t="n">
        <v>576</v>
      </c>
      <c r="K737" s="0" t="n">
        <v>72</v>
      </c>
      <c r="L737" s="0" t="n">
        <v>-1.7727</v>
      </c>
      <c r="M737" s="0" t="n">
        <v>-0.31257</v>
      </c>
      <c r="N737" s="0" t="n">
        <v>0.104298233986</v>
      </c>
      <c r="O737" s="0" t="n">
        <v>1.65057277679</v>
      </c>
      <c r="P737" s="0" t="n">
        <v>-1.68710402670976</v>
      </c>
      <c r="Q737" s="0" t="n">
        <v>0.00209043560902744</v>
      </c>
      <c r="R737" s="0" t="n">
        <v>-1.65310414839822</v>
      </c>
      <c r="S737" s="0" t="n">
        <v>-0.0461466697935358</v>
      </c>
      <c r="T737" s="0" t="n">
        <v>-1.7262280898682</v>
      </c>
      <c r="U737" s="0" t="n">
        <v>0.0213477512599345</v>
      </c>
      <c r="V737" s="0" t="n">
        <v>2.71607288791176</v>
      </c>
      <c r="W737" s="0" t="n">
        <v>2.43446423034132</v>
      </c>
      <c r="X737" s="0" t="n">
        <v>2.4428098603912</v>
      </c>
      <c r="Y737" s="0" t="n">
        <v>2.4505511229388</v>
      </c>
      <c r="Z737" s="0" t="n">
        <v>-1.876998233986</v>
      </c>
      <c r="AA737" s="0" t="n">
        <v>-1.96314277679</v>
      </c>
      <c r="AB737" s="0" t="n">
        <v>-1.79140226069576</v>
      </c>
      <c r="AC737" s="0" t="n">
        <v>-1.64848234118097</v>
      </c>
      <c r="AD737" s="0" t="n">
        <v>-1.75740238238422</v>
      </c>
      <c r="AE737" s="0" t="n">
        <v>-1.69671944658354</v>
      </c>
      <c r="AF737" s="0" t="n">
        <v>-1.8305263238542</v>
      </c>
      <c r="AG737" s="0" t="n">
        <v>-1.62922502553007</v>
      </c>
      <c r="AH737" s="0" t="s">
        <v>40</v>
      </c>
    </row>
    <row r="738" customFormat="false" ht="12.75" hidden="false" customHeight="false" outlineLevel="0" collapsed="false">
      <c r="A738" s="0" t="n">
        <v>202102</v>
      </c>
      <c r="B738" s="0" t="n">
        <v>-0.45</v>
      </c>
      <c r="C738" s="0" t="n">
        <v>0.77442</v>
      </c>
      <c r="D738" s="0" t="n">
        <v>-1.37888032056</v>
      </c>
      <c r="E738" s="0" t="n">
        <v>1.15701731256</v>
      </c>
      <c r="F738" s="0" t="n">
        <v>0</v>
      </c>
      <c r="G738" s="0" t="n">
        <v>0</v>
      </c>
      <c r="H738" s="0" t="n">
        <v>18</v>
      </c>
      <c r="I738" s="0" t="n">
        <v>2</v>
      </c>
      <c r="J738" s="0" t="n">
        <v>362</v>
      </c>
      <c r="K738" s="0" t="n">
        <v>46</v>
      </c>
      <c r="L738" s="0" t="n">
        <v>-0.45</v>
      </c>
      <c r="M738" s="0" t="n">
        <v>0.77442</v>
      </c>
      <c r="N738" s="0" t="n">
        <v>-0.641265749931</v>
      </c>
      <c r="O738" s="0" t="n">
        <v>1.84340023994</v>
      </c>
      <c r="P738" s="0" t="n">
        <v>0.0506767097509033</v>
      </c>
      <c r="Q738" s="0" t="n">
        <v>0.754390645410933</v>
      </c>
      <c r="R738" s="0" t="n">
        <v>0.250795323325173</v>
      </c>
      <c r="S738" s="0" t="n">
        <v>0.699680673928475</v>
      </c>
      <c r="T738" s="0" t="n">
        <v>0.032105530594011</v>
      </c>
      <c r="U738" s="0" t="n">
        <v>0.850581141160373</v>
      </c>
      <c r="V738" s="0" t="n">
        <v>1.08595641739383</v>
      </c>
      <c r="W738" s="0" t="n">
        <v>1.29024271533964</v>
      </c>
      <c r="X738" s="0" t="n">
        <v>1.45047144201344</v>
      </c>
      <c r="Y738" s="0" t="n">
        <v>1.1996327122655</v>
      </c>
      <c r="Z738" s="0" t="n">
        <v>0.191265749931</v>
      </c>
      <c r="AA738" s="0" t="n">
        <v>-1.06898023994</v>
      </c>
      <c r="AB738" s="0" t="n">
        <v>0.691942459681903</v>
      </c>
      <c r="AC738" s="0" t="n">
        <v>-1.08900959452907</v>
      </c>
      <c r="AD738" s="0" t="n">
        <v>0.892061073256173</v>
      </c>
      <c r="AE738" s="0" t="n">
        <v>-1.14371956601152</v>
      </c>
      <c r="AF738" s="0" t="n">
        <v>0.673371280525011</v>
      </c>
      <c r="AG738" s="0" t="n">
        <v>-0.992819098779627</v>
      </c>
      <c r="AH738" s="0" t="s">
        <v>40</v>
      </c>
    </row>
    <row r="739" customFormat="false" ht="12.75" hidden="false" customHeight="false" outlineLevel="0" collapsed="false">
      <c r="A739" s="0" t="n">
        <v>202103</v>
      </c>
      <c r="B739" s="0" t="n">
        <v>1.7727</v>
      </c>
      <c r="C739" s="0" t="n">
        <v>0.31257</v>
      </c>
      <c r="D739" s="0" t="n">
        <v>0</v>
      </c>
      <c r="E739" s="0" t="n">
        <v>-1.79999999981</v>
      </c>
      <c r="F739" s="0" t="n">
        <v>0</v>
      </c>
      <c r="G739" s="0" t="n">
        <v>0</v>
      </c>
      <c r="H739" s="0" t="n">
        <v>23</v>
      </c>
      <c r="I739" s="0" t="n">
        <v>5</v>
      </c>
      <c r="J739" s="0" t="n">
        <v>629</v>
      </c>
      <c r="K739" s="0" t="n">
        <v>79</v>
      </c>
      <c r="L739" s="0" t="n">
        <v>1.7727</v>
      </c>
      <c r="M739" s="0" t="n">
        <v>0.31257</v>
      </c>
      <c r="N739" s="0" t="n">
        <v>1.7276018858</v>
      </c>
      <c r="O739" s="0" t="n">
        <v>-0.565072596073</v>
      </c>
      <c r="P739" s="0" t="n">
        <v>1.63738758184043</v>
      </c>
      <c r="Q739" s="0" t="n">
        <v>0.312324338661569</v>
      </c>
      <c r="R739" s="0" t="n">
        <v>1.61126588144567</v>
      </c>
      <c r="S739" s="0" t="n">
        <v>0.306081388856691</v>
      </c>
      <c r="T739" s="0" t="n">
        <v>1.65476018302265</v>
      </c>
      <c r="U739" s="0" t="n">
        <v>0.339076192476374</v>
      </c>
      <c r="V739" s="0" t="n">
        <v>0.878800527051589</v>
      </c>
      <c r="W739" s="0" t="n">
        <v>0.882022676420809</v>
      </c>
      <c r="X739" s="0" t="n">
        <v>0.878887553312715</v>
      </c>
      <c r="Y739" s="0" t="n">
        <v>0.907078246624184</v>
      </c>
      <c r="Z739" s="0" t="n">
        <v>0.0450981142</v>
      </c>
      <c r="AA739" s="0" t="n">
        <v>0.877642596073</v>
      </c>
      <c r="AB739" s="0" t="n">
        <v>-0.0902143039595653</v>
      </c>
      <c r="AC739" s="0" t="n">
        <v>0.877396934734569</v>
      </c>
      <c r="AD739" s="0" t="n">
        <v>-0.11633600435433</v>
      </c>
      <c r="AE739" s="0" t="n">
        <v>0.871153984929691</v>
      </c>
      <c r="AF739" s="0" t="n">
        <v>-0.0728417027773505</v>
      </c>
      <c r="AG739" s="0" t="n">
        <v>0.904148788549374</v>
      </c>
      <c r="AH739" s="0" t="s">
        <v>40</v>
      </c>
    </row>
    <row r="740" customFormat="false" ht="12.75" hidden="false" customHeight="false" outlineLevel="0" collapsed="false">
      <c r="A740" s="0" t="n">
        <v>202102</v>
      </c>
      <c r="B740" s="0" t="n">
        <v>-0.45</v>
      </c>
      <c r="C740" s="0" t="n">
        <v>0.77442</v>
      </c>
      <c r="D740" s="0" t="n">
        <v>1.77265386818</v>
      </c>
      <c r="E740" s="0" t="n">
        <v>0.312567214581</v>
      </c>
      <c r="F740" s="0" t="n">
        <v>0</v>
      </c>
      <c r="G740" s="0" t="n">
        <v>0</v>
      </c>
      <c r="H740" s="0" t="n">
        <v>25</v>
      </c>
      <c r="I740" s="0" t="n">
        <v>5</v>
      </c>
      <c r="J740" s="0" t="n">
        <v>421</v>
      </c>
      <c r="K740" s="0" t="n">
        <v>53</v>
      </c>
      <c r="L740" s="0" t="n">
        <v>-0.45</v>
      </c>
      <c r="M740" s="0" t="n">
        <v>0.77442</v>
      </c>
      <c r="N740" s="0" t="n">
        <v>0.108128175139</v>
      </c>
      <c r="O740" s="0" t="n">
        <v>1.93646550179</v>
      </c>
      <c r="P740" s="0" t="n">
        <v>-0.229524093755328</v>
      </c>
      <c r="Q740" s="0" t="n">
        <v>0.621712166167516</v>
      </c>
      <c r="R740" s="0" t="n">
        <v>-0.508560079427026</v>
      </c>
      <c r="S740" s="0" t="n">
        <v>0.99750014857383</v>
      </c>
      <c r="T740" s="0" t="n">
        <v>-0.0338702062169718</v>
      </c>
      <c r="U740" s="0" t="n">
        <v>0.727540538814119</v>
      </c>
      <c r="V740" s="0" t="n">
        <v>1.28913025257899</v>
      </c>
      <c r="W740" s="0" t="n">
        <v>1.35741864884049</v>
      </c>
      <c r="X740" s="0" t="n">
        <v>1.12337008054339</v>
      </c>
      <c r="Y740" s="0" t="n">
        <v>1.21723584666816</v>
      </c>
      <c r="Z740" s="0" t="n">
        <v>-0.558128175139</v>
      </c>
      <c r="AA740" s="0" t="n">
        <v>-1.16204550179</v>
      </c>
      <c r="AB740" s="0" t="n">
        <v>-0.337652268894328</v>
      </c>
      <c r="AC740" s="0" t="n">
        <v>-1.31475333562248</v>
      </c>
      <c r="AD740" s="0" t="n">
        <v>-0.616688254566026</v>
      </c>
      <c r="AE740" s="0" t="n">
        <v>-0.93896535321617</v>
      </c>
      <c r="AF740" s="0" t="n">
        <v>-0.141998381355972</v>
      </c>
      <c r="AG740" s="0" t="n">
        <v>-1.20892496297588</v>
      </c>
      <c r="AH740" s="0" t="s">
        <v>40</v>
      </c>
    </row>
    <row r="741" customFormat="false" ht="12.75" hidden="false" customHeight="false" outlineLevel="0" collapsed="false">
      <c r="A741" s="0" t="n">
        <v>202103</v>
      </c>
      <c r="B741" s="0" t="n">
        <v>-1.3789</v>
      </c>
      <c r="C741" s="0" t="n">
        <v>-1.157</v>
      </c>
      <c r="D741" s="0" t="n">
        <v>0</v>
      </c>
      <c r="E741" s="0" t="n">
        <v>-1.79999999981</v>
      </c>
      <c r="F741" s="0" t="n">
        <v>0</v>
      </c>
      <c r="G741" s="0" t="n">
        <v>0</v>
      </c>
      <c r="H741" s="0" t="n">
        <v>23</v>
      </c>
      <c r="I741" s="0" t="n">
        <v>4</v>
      </c>
      <c r="J741" s="0" t="n">
        <v>628</v>
      </c>
      <c r="K741" s="0" t="n">
        <v>79</v>
      </c>
      <c r="L741" s="0" t="n">
        <v>-1.3789</v>
      </c>
      <c r="M741" s="0" t="n">
        <v>-1.157</v>
      </c>
      <c r="N741" s="0" t="n">
        <v>-1.45663964748</v>
      </c>
      <c r="O741" s="0" t="n">
        <v>0.321284592152</v>
      </c>
      <c r="P741" s="0" t="n">
        <v>-1.65241178454913</v>
      </c>
      <c r="Q741" s="0" t="n">
        <v>-0.467097663858296</v>
      </c>
      <c r="R741" s="0" t="n">
        <v>-1.56204351025196</v>
      </c>
      <c r="S741" s="0" t="n">
        <v>-0.585657199098217</v>
      </c>
      <c r="T741" s="0" t="n">
        <v>-1.69478322579281</v>
      </c>
      <c r="U741" s="0" t="n">
        <v>-0.47934014794969</v>
      </c>
      <c r="V741" s="0" t="n">
        <v>1.48032725712402</v>
      </c>
      <c r="W741" s="0" t="n">
        <v>0.8123258651825</v>
      </c>
      <c r="X741" s="0" t="n">
        <v>0.913046212961535</v>
      </c>
      <c r="Y741" s="0" t="n">
        <v>0.83529176839864</v>
      </c>
      <c r="Z741" s="0" t="n">
        <v>0.0777396474800001</v>
      </c>
      <c r="AA741" s="0" t="n">
        <v>-1.478284592152</v>
      </c>
      <c r="AB741" s="0" t="n">
        <v>-0.195772137069127</v>
      </c>
      <c r="AC741" s="0" t="n">
        <v>-0.788382256010296</v>
      </c>
      <c r="AD741" s="0" t="n">
        <v>-0.105403862771958</v>
      </c>
      <c r="AE741" s="0" t="n">
        <v>-0.906941791250217</v>
      </c>
      <c r="AF741" s="0" t="n">
        <v>-0.238143578312806</v>
      </c>
      <c r="AG741" s="0" t="n">
        <v>-0.80062474010169</v>
      </c>
      <c r="AH741" s="0" t="s">
        <v>40</v>
      </c>
    </row>
    <row r="742" customFormat="false" ht="12.75" hidden="false" customHeight="false" outlineLevel="0" collapsed="false">
      <c r="A742" s="0" t="n">
        <v>202103</v>
      </c>
      <c r="B742" s="0" t="n">
        <v>-1.3789</v>
      </c>
      <c r="C742" s="0" t="n">
        <v>-1.157</v>
      </c>
      <c r="D742" s="0" t="n">
        <v>0</v>
      </c>
      <c r="E742" s="0" t="n">
        <v>-1.79999999981</v>
      </c>
      <c r="F742" s="0" t="n">
        <v>0</v>
      </c>
      <c r="G742" s="0" t="n">
        <v>0</v>
      </c>
      <c r="H742" s="0" t="n">
        <v>2</v>
      </c>
      <c r="I742" s="0" t="n">
        <v>4</v>
      </c>
      <c r="J742" s="0" t="n">
        <v>460</v>
      </c>
      <c r="K742" s="0" t="n">
        <v>58</v>
      </c>
      <c r="L742" s="0" t="n">
        <v>-1.3789</v>
      </c>
      <c r="M742" s="0" t="n">
        <v>-1.157</v>
      </c>
      <c r="N742" s="0" t="n">
        <v>-0.202588930726</v>
      </c>
      <c r="O742" s="0" t="n">
        <v>1.71344816685</v>
      </c>
      <c r="P742" s="0" t="n">
        <v>-1.65241178454913</v>
      </c>
      <c r="Q742" s="0" t="n">
        <v>-0.467097663858296</v>
      </c>
      <c r="R742" s="0" t="n">
        <v>-1.56204351025196</v>
      </c>
      <c r="S742" s="0" t="n">
        <v>-0.585657199098217</v>
      </c>
      <c r="T742" s="0" t="n">
        <v>-1.69478322579281</v>
      </c>
      <c r="U742" s="0" t="n">
        <v>-0.47934014794969</v>
      </c>
      <c r="V742" s="0" t="n">
        <v>3.10212514419858</v>
      </c>
      <c r="W742" s="0" t="n">
        <v>2.61854280608264</v>
      </c>
      <c r="X742" s="0" t="n">
        <v>2.67095530429208</v>
      </c>
      <c r="Y742" s="0" t="n">
        <v>2.65235073241681</v>
      </c>
      <c r="Z742" s="0" t="n">
        <v>-1.176311069274</v>
      </c>
      <c r="AA742" s="0" t="n">
        <v>-2.87044816685</v>
      </c>
      <c r="AB742" s="0" t="n">
        <v>-1.44982285382313</v>
      </c>
      <c r="AC742" s="0" t="n">
        <v>-2.1805458307083</v>
      </c>
      <c r="AD742" s="0" t="n">
        <v>-1.35945457952596</v>
      </c>
      <c r="AE742" s="0" t="n">
        <v>-2.29910536594822</v>
      </c>
      <c r="AF742" s="0" t="n">
        <v>-1.49219429506681</v>
      </c>
      <c r="AG742" s="0" t="n">
        <v>-2.19278831479969</v>
      </c>
      <c r="AH742" s="0" t="s">
        <v>40</v>
      </c>
    </row>
    <row r="743" customFormat="false" ht="12.75" hidden="false" customHeight="false" outlineLevel="0" collapsed="false">
      <c r="A743" s="0" t="n">
        <v>202104</v>
      </c>
      <c r="B743" s="0" t="n">
        <v>-1.7727</v>
      </c>
      <c r="C743" s="0" t="n">
        <v>0.31257</v>
      </c>
      <c r="D743" s="0" t="n">
        <v>0</v>
      </c>
      <c r="E743" s="0" t="n">
        <v>-1.79999999981</v>
      </c>
      <c r="F743" s="0" t="n">
        <v>0</v>
      </c>
      <c r="G743" s="0" t="n">
        <v>0</v>
      </c>
      <c r="H743" s="0" t="n">
        <v>13</v>
      </c>
      <c r="I743" s="0" t="n">
        <v>6</v>
      </c>
      <c r="J743" s="0" t="n">
        <v>774</v>
      </c>
      <c r="K743" s="0" t="n">
        <v>97</v>
      </c>
      <c r="L743" s="0" t="n">
        <v>-1.7727</v>
      </c>
      <c r="M743" s="0" t="n">
        <v>0.31257</v>
      </c>
      <c r="N743" s="0" t="n">
        <v>-2.17059350014</v>
      </c>
      <c r="O743" s="0" t="n">
        <v>2.20594072342</v>
      </c>
      <c r="P743" s="0" t="n">
        <v>-1.63738758184043</v>
      </c>
      <c r="Q743" s="0" t="n">
        <v>0.312324338661569</v>
      </c>
      <c r="R743" s="0" t="n">
        <v>-1.61126588144567</v>
      </c>
      <c r="S743" s="0" t="n">
        <v>0.306081388856691</v>
      </c>
      <c r="T743" s="0" t="n">
        <v>-1.65476018302265</v>
      </c>
      <c r="U743" s="0" t="n">
        <v>0.339076192476374</v>
      </c>
      <c r="V743" s="0" t="n">
        <v>1.93472787072436</v>
      </c>
      <c r="W743" s="0" t="n">
        <v>1.96725482943499</v>
      </c>
      <c r="X743" s="0" t="n">
        <v>1.98048299062668</v>
      </c>
      <c r="Y743" s="0" t="n">
        <v>1.93681883198808</v>
      </c>
      <c r="Z743" s="0" t="n">
        <v>0.39789350014</v>
      </c>
      <c r="AA743" s="0" t="n">
        <v>-1.89337072342</v>
      </c>
      <c r="AB743" s="0" t="n">
        <v>0.533205918299565</v>
      </c>
      <c r="AC743" s="0" t="n">
        <v>-1.89361638475843</v>
      </c>
      <c r="AD743" s="0" t="n">
        <v>0.55932761869433</v>
      </c>
      <c r="AE743" s="0" t="n">
        <v>-1.89985933456331</v>
      </c>
      <c r="AF743" s="0" t="n">
        <v>0.51583331711735</v>
      </c>
      <c r="AG743" s="0" t="n">
        <v>-1.86686453094363</v>
      </c>
      <c r="AH743" s="0" t="s">
        <v>40</v>
      </c>
    </row>
    <row r="744" customFormat="false" ht="12.75" hidden="false" customHeight="false" outlineLevel="0" collapsed="false">
      <c r="A744" s="0" t="n">
        <v>202104</v>
      </c>
      <c r="B744" s="0" t="n">
        <v>1.3789</v>
      </c>
      <c r="C744" s="0" t="n">
        <v>-1.157</v>
      </c>
      <c r="D744" s="0" t="n">
        <v>0</v>
      </c>
      <c r="E744" s="0" t="n">
        <v>-1.79999999981</v>
      </c>
      <c r="F744" s="0" t="n">
        <v>0</v>
      </c>
      <c r="G744" s="0" t="n">
        <v>0</v>
      </c>
      <c r="H744" s="0" t="n">
        <v>28</v>
      </c>
      <c r="I744" s="0" t="n">
        <v>3</v>
      </c>
      <c r="J744" s="0" t="n">
        <v>891</v>
      </c>
      <c r="K744" s="0" t="n">
        <v>112</v>
      </c>
      <c r="L744" s="0" t="n">
        <v>1.3789</v>
      </c>
      <c r="M744" s="0" t="n">
        <v>-1.157</v>
      </c>
      <c r="N744" s="0" t="n">
        <v>3.28991293907</v>
      </c>
      <c r="O744" s="0" t="n">
        <v>-0.435174405575</v>
      </c>
      <c r="P744" s="0" t="n">
        <v>1.65241178454913</v>
      </c>
      <c r="Q744" s="0" t="n">
        <v>-0.467097663858296</v>
      </c>
      <c r="R744" s="0" t="n">
        <v>1.56204351025196</v>
      </c>
      <c r="S744" s="0" t="n">
        <v>-0.585657199098217</v>
      </c>
      <c r="T744" s="0" t="n">
        <v>1.69478322579281</v>
      </c>
      <c r="U744" s="0" t="n">
        <v>-0.47934014794969</v>
      </c>
      <c r="V744" s="0" t="n">
        <v>2.04279285343864</v>
      </c>
      <c r="W744" s="0" t="n">
        <v>1.63781229860952</v>
      </c>
      <c r="X744" s="0" t="n">
        <v>1.73440993833365</v>
      </c>
      <c r="Y744" s="0" t="n">
        <v>1.59574102378152</v>
      </c>
      <c r="Z744" s="0" t="n">
        <v>-1.91101293907</v>
      </c>
      <c r="AA744" s="0" t="n">
        <v>-0.721825594425</v>
      </c>
      <c r="AB744" s="0" t="n">
        <v>-1.63750115452087</v>
      </c>
      <c r="AC744" s="0" t="n">
        <v>-0.031923258283296</v>
      </c>
      <c r="AD744" s="0" t="n">
        <v>-1.72786942881804</v>
      </c>
      <c r="AE744" s="0" t="n">
        <v>-0.150482793523216</v>
      </c>
      <c r="AF744" s="0" t="n">
        <v>-1.59512971327719</v>
      </c>
      <c r="AG744" s="0" t="n">
        <v>-0.0441657423746904</v>
      </c>
      <c r="AH744" s="0" t="s">
        <v>40</v>
      </c>
    </row>
    <row r="745" customFormat="false" ht="12.75" hidden="false" customHeight="false" outlineLevel="0" collapsed="false">
      <c r="A745" s="0" t="n">
        <v>202104</v>
      </c>
      <c r="B745" s="0" t="n">
        <v>1.7727</v>
      </c>
      <c r="C745" s="0" t="n">
        <v>0.31257</v>
      </c>
      <c r="D745" s="0" t="n">
        <v>0</v>
      </c>
      <c r="E745" s="0" t="n">
        <v>-1.79999999981</v>
      </c>
      <c r="F745" s="0" t="n">
        <v>0</v>
      </c>
      <c r="G745" s="0" t="n">
        <v>0</v>
      </c>
      <c r="H745" s="0" t="n">
        <v>22</v>
      </c>
      <c r="I745" s="0" t="n">
        <v>5</v>
      </c>
      <c r="J745" s="0" t="n">
        <v>845</v>
      </c>
      <c r="K745" s="0" t="n">
        <v>106</v>
      </c>
      <c r="L745" s="0" t="n">
        <v>1.7727</v>
      </c>
      <c r="M745" s="0" t="n">
        <v>0.31257</v>
      </c>
      <c r="N745" s="0" t="n">
        <v>0.627841949463</v>
      </c>
      <c r="O745" s="0" t="n">
        <v>-1.3538517952</v>
      </c>
      <c r="P745" s="0" t="n">
        <v>1.63738758184043</v>
      </c>
      <c r="Q745" s="0" t="n">
        <v>0.312324338661569</v>
      </c>
      <c r="R745" s="0" t="n">
        <v>1.61126588144567</v>
      </c>
      <c r="S745" s="0" t="n">
        <v>0.306081388856691</v>
      </c>
      <c r="T745" s="0" t="n">
        <v>1.65476018302265</v>
      </c>
      <c r="U745" s="0" t="n">
        <v>0.339076192476374</v>
      </c>
      <c r="V745" s="0" t="n">
        <v>2.02179661573487</v>
      </c>
      <c r="W745" s="0" t="n">
        <v>1.94815946290396</v>
      </c>
      <c r="X745" s="0" t="n">
        <v>1.92937834691095</v>
      </c>
      <c r="Y745" s="0" t="n">
        <v>1.98004197679626</v>
      </c>
      <c r="Z745" s="0" t="n">
        <v>1.144858050537</v>
      </c>
      <c r="AA745" s="0" t="n">
        <v>1.6664217952</v>
      </c>
      <c r="AB745" s="0" t="n">
        <v>1.00954563237743</v>
      </c>
      <c r="AC745" s="0" t="n">
        <v>1.66617613386157</v>
      </c>
      <c r="AD745" s="0" t="n">
        <v>0.98342393198267</v>
      </c>
      <c r="AE745" s="0" t="n">
        <v>1.65993318405669</v>
      </c>
      <c r="AF745" s="0" t="n">
        <v>1.02691823355965</v>
      </c>
      <c r="AG745" s="0" t="n">
        <v>1.69292798767637</v>
      </c>
      <c r="AH745" s="0" t="s">
        <v>40</v>
      </c>
    </row>
    <row r="746" customFormat="false" ht="12.75" hidden="false" customHeight="false" outlineLevel="0" collapsed="false">
      <c r="A746" s="0" t="n">
        <v>202104</v>
      </c>
      <c r="B746" s="0" t="n">
        <v>-1.7727</v>
      </c>
      <c r="C746" s="0" t="n">
        <v>-0.31257</v>
      </c>
      <c r="D746" s="0" t="n">
        <v>0</v>
      </c>
      <c r="E746" s="0" t="n">
        <v>-1.79999999981</v>
      </c>
      <c r="F746" s="0" t="n">
        <v>0</v>
      </c>
      <c r="G746" s="0" t="n">
        <v>0</v>
      </c>
      <c r="H746" s="0" t="n">
        <v>10</v>
      </c>
      <c r="I746" s="0" t="n">
        <v>8</v>
      </c>
      <c r="J746" s="0" t="n">
        <v>752</v>
      </c>
      <c r="K746" s="0" t="n">
        <v>94</v>
      </c>
      <c r="L746" s="0" t="n">
        <v>-1.7727</v>
      </c>
      <c r="M746" s="0" t="n">
        <v>-0.31257</v>
      </c>
      <c r="N746" s="0" t="n">
        <v>0.0271903853863</v>
      </c>
      <c r="O746" s="0" t="n">
        <v>9.74214553833</v>
      </c>
      <c r="P746" s="0" t="n">
        <v>-1.68710402670976</v>
      </c>
      <c r="Q746" s="0" t="n">
        <v>0.00209043560902744</v>
      </c>
      <c r="R746" s="0" t="n">
        <v>-1.65310414839822</v>
      </c>
      <c r="S746" s="0" t="n">
        <v>-0.0461466697935358</v>
      </c>
      <c r="T746" s="0" t="n">
        <v>-1.7262280898682</v>
      </c>
      <c r="U746" s="0" t="n">
        <v>0.0213477512599345</v>
      </c>
      <c r="V746" s="0" t="n">
        <v>10.2145440405405</v>
      </c>
      <c r="W746" s="0" t="n">
        <v>9.88976636404443</v>
      </c>
      <c r="X746" s="0" t="n">
        <v>9.93146787095835</v>
      </c>
      <c r="Y746" s="0" t="n">
        <v>9.8776710800912</v>
      </c>
      <c r="Z746" s="0" t="n">
        <v>-1.7998903853863</v>
      </c>
      <c r="AA746" s="0" t="n">
        <v>-10.05471553833</v>
      </c>
      <c r="AB746" s="0" t="n">
        <v>-1.71429441209606</v>
      </c>
      <c r="AC746" s="0" t="n">
        <v>-9.74005510272097</v>
      </c>
      <c r="AD746" s="0" t="n">
        <v>-1.68029453378452</v>
      </c>
      <c r="AE746" s="0" t="n">
        <v>-9.78829220812354</v>
      </c>
      <c r="AF746" s="0" t="n">
        <v>-1.7534184752545</v>
      </c>
      <c r="AG746" s="0" t="n">
        <v>-9.72079778707007</v>
      </c>
      <c r="AH746" s="0" t="s">
        <v>40</v>
      </c>
    </row>
    <row r="747" customFormat="false" ht="12.75" hidden="false" customHeight="false" outlineLevel="0" collapsed="false">
      <c r="A747" s="0" t="n">
        <v>202103</v>
      </c>
      <c r="B747" s="0" t="n">
        <v>-1.3789</v>
      </c>
      <c r="C747" s="0" t="n">
        <v>1.157</v>
      </c>
      <c r="D747" s="0" t="n">
        <v>0</v>
      </c>
      <c r="E747" s="0" t="n">
        <v>-1.79999999981</v>
      </c>
      <c r="F747" s="0" t="n">
        <v>0</v>
      </c>
      <c r="G747" s="0" t="n">
        <v>0</v>
      </c>
      <c r="H747" s="0" t="n">
        <v>2</v>
      </c>
      <c r="I747" s="0" t="n">
        <v>2</v>
      </c>
      <c r="J747" s="0" t="n">
        <v>458</v>
      </c>
      <c r="K747" s="0" t="n">
        <v>58</v>
      </c>
      <c r="L747" s="0" t="n">
        <v>-1.3789</v>
      </c>
      <c r="M747" s="0" t="n">
        <v>1.157</v>
      </c>
      <c r="N747" s="0" t="n">
        <v>-1.23185396194</v>
      </c>
      <c r="O747" s="0" t="n">
        <v>0.667360365391</v>
      </c>
      <c r="P747" s="0" t="n">
        <v>-1.45784619947116</v>
      </c>
      <c r="Q747" s="0" t="n">
        <v>0.747095468425253</v>
      </c>
      <c r="R747" s="0" t="n">
        <v>-1.40032857614495</v>
      </c>
      <c r="S747" s="0" t="n">
        <v>0.769896168317828</v>
      </c>
      <c r="T747" s="0" t="n">
        <v>-1.4214426681401</v>
      </c>
      <c r="U747" s="0" t="n">
        <v>0.752080581683986</v>
      </c>
      <c r="V747" s="0" t="n">
        <v>0.511243101752169</v>
      </c>
      <c r="W747" s="0" t="n">
        <v>0.23964594317497</v>
      </c>
      <c r="X747" s="0" t="n">
        <v>0.197223950151483</v>
      </c>
      <c r="Y747" s="0" t="n">
        <v>0.207656910714185</v>
      </c>
      <c r="Z747" s="0" t="n">
        <v>-0.14704603806</v>
      </c>
      <c r="AA747" s="0" t="n">
        <v>0.489639634609</v>
      </c>
      <c r="AB747" s="0" t="n">
        <v>-0.225992237531155</v>
      </c>
      <c r="AC747" s="0" t="n">
        <v>0.0797351030342534</v>
      </c>
      <c r="AD747" s="0" t="n">
        <v>-0.168474614204946</v>
      </c>
      <c r="AE747" s="0" t="n">
        <v>0.102535802926828</v>
      </c>
      <c r="AF747" s="0" t="n">
        <v>-0.189588706200102</v>
      </c>
      <c r="AG747" s="0" t="n">
        <v>0.0847202162929855</v>
      </c>
      <c r="AH747" s="0" t="s">
        <v>40</v>
      </c>
    </row>
    <row r="748" customFormat="false" ht="12.75" hidden="false" customHeight="false" outlineLevel="0" collapsed="false">
      <c r="A748" s="0" t="n">
        <v>202101</v>
      </c>
      <c r="B748" s="0" t="n">
        <v>0</v>
      </c>
      <c r="C748" s="0" t="n">
        <v>-1.8</v>
      </c>
      <c r="D748" s="0" t="n">
        <v>-1.37887967467</v>
      </c>
      <c r="E748" s="0" t="n">
        <v>-1.15701808231</v>
      </c>
      <c r="F748" s="0" t="n">
        <v>0</v>
      </c>
      <c r="G748" s="0" t="n">
        <v>0</v>
      </c>
      <c r="H748" s="0" t="n">
        <v>4</v>
      </c>
      <c r="I748" s="0" t="n">
        <v>4</v>
      </c>
      <c r="J748" s="0" t="n">
        <v>28</v>
      </c>
      <c r="K748" s="0" t="n">
        <v>4</v>
      </c>
      <c r="L748" s="0" t="n">
        <v>0</v>
      </c>
      <c r="M748" s="0" t="n">
        <v>-1.8</v>
      </c>
      <c r="N748" s="0" t="n">
        <v>0.594695329666</v>
      </c>
      <c r="O748" s="0" t="n">
        <v>-1.81797397137</v>
      </c>
      <c r="P748" s="0" t="n">
        <v>0.704322003134019</v>
      </c>
      <c r="Q748" s="0" t="n">
        <v>-1.56609551429867</v>
      </c>
      <c r="R748" s="0" t="n">
        <v>0.555415212776377</v>
      </c>
      <c r="S748" s="0" t="n">
        <v>-1.57307633007554</v>
      </c>
      <c r="T748" s="0" t="n">
        <v>0.722179044914977</v>
      </c>
      <c r="U748" s="0" t="n">
        <v>-1.60642343824807</v>
      </c>
      <c r="V748" s="0" t="n">
        <v>0.594966888804211</v>
      </c>
      <c r="W748" s="0" t="n">
        <v>0.274701228013813</v>
      </c>
      <c r="X748" s="0" t="n">
        <v>0.248027785327476</v>
      </c>
      <c r="Y748" s="0" t="n">
        <v>0.246993371809562</v>
      </c>
      <c r="Z748" s="0" t="n">
        <v>-0.594695329666</v>
      </c>
      <c r="AA748" s="0" t="n">
        <v>0.01797397137</v>
      </c>
      <c r="AB748" s="0" t="n">
        <v>0.109626673468018</v>
      </c>
      <c r="AC748" s="0" t="n">
        <v>0.251878457071329</v>
      </c>
      <c r="AD748" s="0" t="n">
        <v>-0.0392801168896229</v>
      </c>
      <c r="AE748" s="0" t="n">
        <v>0.24489764129446</v>
      </c>
      <c r="AF748" s="0" t="n">
        <v>0.127483715248977</v>
      </c>
      <c r="AG748" s="0" t="n">
        <v>0.211550533121934</v>
      </c>
      <c r="AH748" s="0" t="s">
        <v>40</v>
      </c>
    </row>
    <row r="749" customFormat="false" ht="12.75" hidden="false" customHeight="false" outlineLevel="0" collapsed="false">
      <c r="A749" s="0" t="n">
        <v>202102</v>
      </c>
      <c r="B749" s="0" t="n">
        <v>-0.45</v>
      </c>
      <c r="C749" s="0" t="n">
        <v>0.77442</v>
      </c>
      <c r="D749" s="0" t="n">
        <v>1.77265386818</v>
      </c>
      <c r="E749" s="0" t="n">
        <v>0.312567214581</v>
      </c>
      <c r="F749" s="0" t="n">
        <v>0</v>
      </c>
      <c r="G749" s="0" t="n">
        <v>0</v>
      </c>
      <c r="H749" s="0" t="n">
        <v>6</v>
      </c>
      <c r="I749" s="0" t="n">
        <v>5</v>
      </c>
      <c r="J749" s="0" t="n">
        <v>269</v>
      </c>
      <c r="K749" s="0" t="n">
        <v>34</v>
      </c>
      <c r="L749" s="0" t="n">
        <v>-0.45</v>
      </c>
      <c r="M749" s="0" t="n">
        <v>0.77442</v>
      </c>
      <c r="N749" s="0" t="n">
        <v>-0.23455825448</v>
      </c>
      <c r="O749" s="0" t="n">
        <v>-2.75721025467</v>
      </c>
      <c r="P749" s="0" t="n">
        <v>-0.229524093755328</v>
      </c>
      <c r="Q749" s="0" t="n">
        <v>0.621712166167516</v>
      </c>
      <c r="R749" s="0" t="n">
        <v>-0.508560079427026</v>
      </c>
      <c r="S749" s="0" t="n">
        <v>0.99750014857383</v>
      </c>
      <c r="T749" s="0" t="n">
        <v>-0.0338702062169718</v>
      </c>
      <c r="U749" s="0" t="n">
        <v>0.727540538814119</v>
      </c>
      <c r="V749" s="0" t="n">
        <v>3.53819550073384</v>
      </c>
      <c r="W749" s="0" t="n">
        <v>3.37892617096211</v>
      </c>
      <c r="X749" s="0" t="n">
        <v>3.76469483654409</v>
      </c>
      <c r="Y749" s="0" t="n">
        <v>3.49052485815584</v>
      </c>
      <c r="Z749" s="0" t="n">
        <v>-0.21544174552</v>
      </c>
      <c r="AA749" s="0" t="n">
        <v>3.53163025467</v>
      </c>
      <c r="AB749" s="0" t="n">
        <v>0.00503416072467156</v>
      </c>
      <c r="AC749" s="0" t="n">
        <v>3.37892242083752</v>
      </c>
      <c r="AD749" s="0" t="n">
        <v>-0.274001824947026</v>
      </c>
      <c r="AE749" s="0" t="n">
        <v>3.75471040324383</v>
      </c>
      <c r="AF749" s="0" t="n">
        <v>0.200688048263028</v>
      </c>
      <c r="AG749" s="0" t="n">
        <v>3.48475079348412</v>
      </c>
      <c r="AH749" s="0" t="s">
        <v>40</v>
      </c>
    </row>
    <row r="750" customFormat="false" ht="12.75" hidden="false" customHeight="false" outlineLevel="0" collapsed="false">
      <c r="A750" s="0" t="n">
        <v>202104</v>
      </c>
      <c r="B750" s="0" t="n">
        <v>1.3789</v>
      </c>
      <c r="C750" s="0" t="n">
        <v>-1.157</v>
      </c>
      <c r="D750" s="0" t="n">
        <v>0</v>
      </c>
      <c r="E750" s="0" t="n">
        <v>-1.79999999981</v>
      </c>
      <c r="F750" s="0" t="n">
        <v>0</v>
      </c>
      <c r="G750" s="0" t="n">
        <v>0</v>
      </c>
      <c r="H750" s="0" t="n">
        <v>14</v>
      </c>
      <c r="I750" s="0" t="n">
        <v>3</v>
      </c>
      <c r="J750" s="0" t="n">
        <v>779</v>
      </c>
      <c r="K750" s="0" t="n">
        <v>98</v>
      </c>
      <c r="L750" s="0" t="n">
        <v>1.3789</v>
      </c>
      <c r="M750" s="0" t="n">
        <v>-1.157</v>
      </c>
      <c r="N750" s="0" t="n">
        <v>2.69020009041</v>
      </c>
      <c r="O750" s="0" t="n">
        <v>-2.2656815052</v>
      </c>
      <c r="P750" s="0" t="n">
        <v>1.65241178454913</v>
      </c>
      <c r="Q750" s="0" t="n">
        <v>-0.467097663858296</v>
      </c>
      <c r="R750" s="0" t="n">
        <v>1.56204351025196</v>
      </c>
      <c r="S750" s="0" t="n">
        <v>-0.585657199098217</v>
      </c>
      <c r="T750" s="0" t="n">
        <v>1.69478322579281</v>
      </c>
      <c r="U750" s="0" t="n">
        <v>-0.47934014794969</v>
      </c>
      <c r="V750" s="0" t="n">
        <v>1.71717285300048</v>
      </c>
      <c r="W750" s="0" t="n">
        <v>2.07651352081248</v>
      </c>
      <c r="X750" s="0" t="n">
        <v>2.0236647297531</v>
      </c>
      <c r="Y750" s="0" t="n">
        <v>2.04496214610129</v>
      </c>
      <c r="Z750" s="0" t="n">
        <v>-1.31130009041</v>
      </c>
      <c r="AA750" s="0" t="n">
        <v>1.1086815052</v>
      </c>
      <c r="AB750" s="0" t="n">
        <v>-1.03778830586087</v>
      </c>
      <c r="AC750" s="0" t="n">
        <v>1.7985838413417</v>
      </c>
      <c r="AD750" s="0" t="n">
        <v>-1.12815658015804</v>
      </c>
      <c r="AE750" s="0" t="n">
        <v>1.68002430610178</v>
      </c>
      <c r="AF750" s="0" t="n">
        <v>-0.995416864617194</v>
      </c>
      <c r="AG750" s="0" t="n">
        <v>1.78634135725031</v>
      </c>
      <c r="AH750" s="0" t="s">
        <v>40</v>
      </c>
    </row>
    <row r="751" customFormat="false" ht="12.75" hidden="false" customHeight="false" outlineLevel="0" collapsed="false">
      <c r="A751" s="0" t="n">
        <v>202102</v>
      </c>
      <c r="B751" s="0" t="n">
        <v>-0.45</v>
      </c>
      <c r="C751" s="0" t="n">
        <v>0.77442</v>
      </c>
      <c r="D751" s="0" t="n">
        <v>-1.37887967467</v>
      </c>
      <c r="E751" s="0" t="n">
        <v>-1.15701808231</v>
      </c>
      <c r="F751" s="0" t="n">
        <v>0</v>
      </c>
      <c r="G751" s="0" t="n">
        <v>0</v>
      </c>
      <c r="H751" s="0" t="n">
        <v>7</v>
      </c>
      <c r="I751" s="0" t="n">
        <v>4</v>
      </c>
      <c r="J751" s="0" t="n">
        <v>276</v>
      </c>
      <c r="K751" s="0" t="n">
        <v>35</v>
      </c>
      <c r="L751" s="0" t="n">
        <v>-0.45</v>
      </c>
      <c r="M751" s="0" t="n">
        <v>0.77442</v>
      </c>
      <c r="N751" s="0" t="n">
        <v>-1.56437313557</v>
      </c>
      <c r="O751" s="0" t="n">
        <v>1.91201984882</v>
      </c>
      <c r="P751" s="0" t="n">
        <v>-0.390034636190568</v>
      </c>
      <c r="Q751" s="0" t="n">
        <v>0.549559899752875</v>
      </c>
      <c r="R751" s="0" t="n">
        <v>-0.521427402881388</v>
      </c>
      <c r="S751" s="0" t="n">
        <v>0.990947584300624</v>
      </c>
      <c r="T751" s="0" t="n">
        <v>-0.581000546347704</v>
      </c>
      <c r="U751" s="0" t="n">
        <v>0.476402534074014</v>
      </c>
      <c r="V751" s="0" t="n">
        <v>1.59247006292596</v>
      </c>
      <c r="W751" s="0" t="n">
        <v>1.79871287979397</v>
      </c>
      <c r="X751" s="0" t="n">
        <v>1.39144166884575</v>
      </c>
      <c r="Y751" s="0" t="n">
        <v>1.74012031872289</v>
      </c>
      <c r="Z751" s="0" t="n">
        <v>1.11437313557</v>
      </c>
      <c r="AA751" s="0" t="n">
        <v>-1.13759984882</v>
      </c>
      <c r="AB751" s="0" t="n">
        <v>1.17433849937943</v>
      </c>
      <c r="AC751" s="0" t="n">
        <v>-1.36245994906713</v>
      </c>
      <c r="AD751" s="0" t="n">
        <v>1.04294573268861</v>
      </c>
      <c r="AE751" s="0" t="n">
        <v>-0.921072264519376</v>
      </c>
      <c r="AF751" s="0" t="n">
        <v>0.983372589222296</v>
      </c>
      <c r="AG751" s="0" t="n">
        <v>-1.43561731474599</v>
      </c>
      <c r="AH751" s="0" t="s">
        <v>40</v>
      </c>
    </row>
    <row r="752" customFormat="false" ht="12.75" hidden="false" customHeight="false" outlineLevel="0" collapsed="false">
      <c r="A752" s="0" t="n">
        <v>202103</v>
      </c>
      <c r="B752" s="0" t="n">
        <v>-1.3789</v>
      </c>
      <c r="C752" s="0" t="n">
        <v>1.157</v>
      </c>
      <c r="D752" s="0" t="n">
        <v>0</v>
      </c>
      <c r="E752" s="0" t="n">
        <v>-1.79999999981</v>
      </c>
      <c r="F752" s="0" t="n">
        <v>0</v>
      </c>
      <c r="G752" s="0" t="n">
        <v>0</v>
      </c>
      <c r="H752" s="0" t="n">
        <v>26</v>
      </c>
      <c r="I752" s="0" t="n">
        <v>2</v>
      </c>
      <c r="J752" s="0" t="n">
        <v>650</v>
      </c>
      <c r="K752" s="0" t="n">
        <v>82</v>
      </c>
      <c r="L752" s="0" t="n">
        <v>-1.3789</v>
      </c>
      <c r="M752" s="0" t="n">
        <v>1.157</v>
      </c>
      <c r="N752" s="0" t="n">
        <v>-0.195992469788</v>
      </c>
      <c r="O752" s="0" t="n">
        <v>-1.77757966518</v>
      </c>
      <c r="P752" s="0" t="n">
        <v>-1.45784619947116</v>
      </c>
      <c r="Q752" s="0" t="n">
        <v>0.747095468425253</v>
      </c>
      <c r="R752" s="0" t="n">
        <v>-1.40032857614495</v>
      </c>
      <c r="S752" s="0" t="n">
        <v>0.769896168317828</v>
      </c>
      <c r="T752" s="0" t="n">
        <v>-1.4214426681401</v>
      </c>
      <c r="U752" s="0" t="n">
        <v>0.752080581683986</v>
      </c>
      <c r="V752" s="0" t="n">
        <v>3.16402086534211</v>
      </c>
      <c r="W752" s="0" t="n">
        <v>2.82245626456106</v>
      </c>
      <c r="X752" s="0" t="n">
        <v>2.81781095521514</v>
      </c>
      <c r="Y752" s="0" t="n">
        <v>2.81085559095539</v>
      </c>
      <c r="Z752" s="0" t="n">
        <v>-1.182907530212</v>
      </c>
      <c r="AA752" s="0" t="n">
        <v>2.93457966518</v>
      </c>
      <c r="AB752" s="0" t="n">
        <v>-1.26185372968316</v>
      </c>
      <c r="AC752" s="0" t="n">
        <v>2.52467513360525</v>
      </c>
      <c r="AD752" s="0" t="n">
        <v>-1.20433610635695</v>
      </c>
      <c r="AE752" s="0" t="n">
        <v>2.54747583349783</v>
      </c>
      <c r="AF752" s="0" t="n">
        <v>-1.2254501983521</v>
      </c>
      <c r="AG752" s="0" t="n">
        <v>2.52966024686399</v>
      </c>
      <c r="AH752" s="0" t="s">
        <v>40</v>
      </c>
    </row>
    <row r="753" customFormat="false" ht="12.75" hidden="false" customHeight="false" outlineLevel="0" collapsed="false">
      <c r="A753" s="0" t="n">
        <v>202102</v>
      </c>
      <c r="B753" s="0" t="n">
        <v>-0.45</v>
      </c>
      <c r="C753" s="0" t="n">
        <v>0.77442</v>
      </c>
      <c r="D753" s="0" t="n">
        <v>-1.77265386818</v>
      </c>
      <c r="E753" s="0" t="n">
        <v>-0.312567214581</v>
      </c>
      <c r="F753" s="0" t="n">
        <v>0</v>
      </c>
      <c r="G753" s="0" t="n">
        <v>0</v>
      </c>
      <c r="H753" s="0" t="n">
        <v>21</v>
      </c>
      <c r="I753" s="0" t="n">
        <v>8</v>
      </c>
      <c r="J753" s="0" t="n">
        <v>392</v>
      </c>
      <c r="K753" s="0" t="n">
        <v>49</v>
      </c>
      <c r="L753" s="0" t="n">
        <v>-0.45</v>
      </c>
      <c r="M753" s="0" t="n">
        <v>0.77442</v>
      </c>
      <c r="N753" s="0" t="n">
        <v>-0.202600449324</v>
      </c>
      <c r="O753" s="0" t="n">
        <v>-0.362214118242</v>
      </c>
      <c r="P753" s="0" t="n">
        <v>-0.255528362514332</v>
      </c>
      <c r="Q753" s="0" t="n">
        <v>0.658685770494371</v>
      </c>
      <c r="R753" s="0" t="n">
        <v>-0.210622526121057</v>
      </c>
      <c r="S753" s="0" t="n">
        <v>1.05818769167811</v>
      </c>
      <c r="T753" s="0" t="n">
        <v>-0.410181112765711</v>
      </c>
      <c r="U753" s="0" t="n">
        <v>0.69269964974353</v>
      </c>
      <c r="V753" s="0" t="n">
        <v>1.16324703155712</v>
      </c>
      <c r="W753" s="0" t="n">
        <v>1.02227097523926</v>
      </c>
      <c r="X753" s="0" t="n">
        <v>1.42042446308858</v>
      </c>
      <c r="Y753" s="0" t="n">
        <v>1.07514314847853</v>
      </c>
      <c r="Z753" s="0" t="n">
        <v>-0.247399550676</v>
      </c>
      <c r="AA753" s="0" t="n">
        <v>1.136634118242</v>
      </c>
      <c r="AB753" s="0" t="n">
        <v>-0.0529279131903319</v>
      </c>
      <c r="AC753" s="0" t="n">
        <v>1.02089988873637</v>
      </c>
      <c r="AD753" s="0" t="n">
        <v>-0.0080220767970568</v>
      </c>
      <c r="AE753" s="0" t="n">
        <v>1.42040180992011</v>
      </c>
      <c r="AF753" s="0" t="n">
        <v>-0.207580663441711</v>
      </c>
      <c r="AG753" s="0" t="n">
        <v>1.05491376798553</v>
      </c>
      <c r="AH753" s="0" t="s">
        <v>40</v>
      </c>
    </row>
    <row r="754" customFormat="false" ht="12.75" hidden="false" customHeight="false" outlineLevel="0" collapsed="false">
      <c r="A754" s="0" t="n">
        <v>202104</v>
      </c>
      <c r="B754" s="0" t="n">
        <v>1.3789</v>
      </c>
      <c r="C754" s="0" t="n">
        <v>-1.157</v>
      </c>
      <c r="D754" s="0" t="n">
        <v>0</v>
      </c>
      <c r="E754" s="0" t="n">
        <v>-1.79999999981</v>
      </c>
      <c r="F754" s="0" t="n">
        <v>0</v>
      </c>
      <c r="G754" s="0" t="n">
        <v>0</v>
      </c>
      <c r="H754" s="0" t="n">
        <v>18</v>
      </c>
      <c r="I754" s="0" t="n">
        <v>3</v>
      </c>
      <c r="J754" s="0" t="n">
        <v>811</v>
      </c>
      <c r="K754" s="0" t="n">
        <v>102</v>
      </c>
      <c r="L754" s="0" t="n">
        <v>1.3789</v>
      </c>
      <c r="M754" s="0" t="n">
        <v>-1.157</v>
      </c>
      <c r="N754" s="0" t="n">
        <v>3.478962183</v>
      </c>
      <c r="O754" s="0" t="n">
        <v>2.47416329384</v>
      </c>
      <c r="P754" s="0" t="n">
        <v>1.65241178454913</v>
      </c>
      <c r="Q754" s="0" t="n">
        <v>-0.467097663858296</v>
      </c>
      <c r="R754" s="0" t="n">
        <v>1.56204351025196</v>
      </c>
      <c r="S754" s="0" t="n">
        <v>-0.585657199098217</v>
      </c>
      <c r="T754" s="0" t="n">
        <v>1.69478322579281</v>
      </c>
      <c r="U754" s="0" t="n">
        <v>-0.47934014794969</v>
      </c>
      <c r="V754" s="0" t="n">
        <v>4.19471191370727</v>
      </c>
      <c r="W754" s="0" t="n">
        <v>3.46226838638505</v>
      </c>
      <c r="X754" s="0" t="n">
        <v>3.61068949744156</v>
      </c>
      <c r="Y754" s="0" t="n">
        <v>3.45057634780112</v>
      </c>
      <c r="Z754" s="0" t="n">
        <v>-2.100062183</v>
      </c>
      <c r="AA754" s="0" t="n">
        <v>-3.63116329384</v>
      </c>
      <c r="AB754" s="0" t="n">
        <v>-1.82655039845087</v>
      </c>
      <c r="AC754" s="0" t="n">
        <v>-2.9412609576983</v>
      </c>
      <c r="AD754" s="0" t="n">
        <v>-1.91691867274804</v>
      </c>
      <c r="AE754" s="0" t="n">
        <v>-3.05982049293822</v>
      </c>
      <c r="AF754" s="0" t="n">
        <v>-1.78417895720719</v>
      </c>
      <c r="AG754" s="0" t="n">
        <v>-2.95350344178969</v>
      </c>
      <c r="AH754" s="0" t="s">
        <v>40</v>
      </c>
    </row>
    <row r="755" customFormat="false" ht="12.75" hidden="false" customHeight="false" outlineLevel="0" collapsed="false">
      <c r="A755" s="0" t="n">
        <v>202101</v>
      </c>
      <c r="B755" s="0" t="n">
        <v>0</v>
      </c>
      <c r="C755" s="0" t="n">
        <v>-1.8</v>
      </c>
      <c r="D755" s="0" t="n">
        <v>1.77265404267</v>
      </c>
      <c r="E755" s="0" t="n">
        <v>-0.31256622502</v>
      </c>
      <c r="F755" s="0" t="n">
        <v>0</v>
      </c>
      <c r="G755" s="0" t="n">
        <v>0</v>
      </c>
      <c r="H755" s="0" t="n">
        <v>5</v>
      </c>
      <c r="I755" s="0" t="n">
        <v>7</v>
      </c>
      <c r="J755" s="0" t="n">
        <v>39</v>
      </c>
      <c r="K755" s="0" t="n">
        <v>5</v>
      </c>
      <c r="L755" s="0" t="n">
        <v>0</v>
      </c>
      <c r="M755" s="0" t="n">
        <v>-1.8</v>
      </c>
      <c r="N755" s="0" t="n">
        <v>-0.886280357838</v>
      </c>
      <c r="O755" s="0" t="n">
        <v>-2.32659721375</v>
      </c>
      <c r="P755" s="0" t="n">
        <v>-0.294964818453418</v>
      </c>
      <c r="Q755" s="0" t="n">
        <v>-1.66108070612578</v>
      </c>
      <c r="R755" s="0" t="n">
        <v>-0.241582473249085</v>
      </c>
      <c r="S755" s="0" t="n">
        <v>-1.63599025624019</v>
      </c>
      <c r="T755" s="0" t="n">
        <v>-0.320723856969061</v>
      </c>
      <c r="U755" s="0" t="n">
        <v>-1.69626636133503</v>
      </c>
      <c r="V755" s="0" t="n">
        <v>1.03092070413719</v>
      </c>
      <c r="W755" s="0" t="n">
        <v>0.89026192159275</v>
      </c>
      <c r="X755" s="0" t="n">
        <v>0.944760992079151</v>
      </c>
      <c r="Y755" s="0" t="n">
        <v>0.846859574652903</v>
      </c>
      <c r="Z755" s="0" t="n">
        <v>0.886280357838</v>
      </c>
      <c r="AA755" s="0" t="n">
        <v>0.52659721375</v>
      </c>
      <c r="AB755" s="0" t="n">
        <v>0.591315539384582</v>
      </c>
      <c r="AC755" s="0" t="n">
        <v>0.665516507624219</v>
      </c>
      <c r="AD755" s="0" t="n">
        <v>0.644697884588915</v>
      </c>
      <c r="AE755" s="0" t="n">
        <v>0.690606957509812</v>
      </c>
      <c r="AF755" s="0" t="n">
        <v>0.56555650086894</v>
      </c>
      <c r="AG755" s="0" t="n">
        <v>0.630330852414966</v>
      </c>
      <c r="AH755" s="0" t="s">
        <v>40</v>
      </c>
    </row>
    <row r="756" customFormat="false" ht="12.75" hidden="false" customHeight="false" outlineLevel="0" collapsed="false">
      <c r="A756" s="0" t="n">
        <v>202104</v>
      </c>
      <c r="B756" s="0" t="n">
        <v>1.3789</v>
      </c>
      <c r="C756" s="0" t="n">
        <v>1.157</v>
      </c>
      <c r="D756" s="0" t="n">
        <v>0</v>
      </c>
      <c r="E756" s="0" t="n">
        <v>-1.79999999981</v>
      </c>
      <c r="F756" s="0" t="n">
        <v>0</v>
      </c>
      <c r="G756" s="0" t="n">
        <v>0</v>
      </c>
      <c r="H756" s="0" t="n">
        <v>28</v>
      </c>
      <c r="I756" s="0" t="n">
        <v>1</v>
      </c>
      <c r="J756" s="0" t="n">
        <v>889</v>
      </c>
      <c r="K756" s="0" t="n">
        <v>112</v>
      </c>
      <c r="L756" s="0" t="n">
        <v>1.3789</v>
      </c>
      <c r="M756" s="0" t="n">
        <v>1.157</v>
      </c>
      <c r="N756" s="0" t="n">
        <v>4.94384670258</v>
      </c>
      <c r="O756" s="0" t="n">
        <v>-2.76852202415</v>
      </c>
      <c r="P756" s="0" t="n">
        <v>1.45784619947116</v>
      </c>
      <c r="Q756" s="0" t="n">
        <v>0.747095468425253</v>
      </c>
      <c r="R756" s="0" t="n">
        <v>1.40032857614495</v>
      </c>
      <c r="S756" s="0" t="n">
        <v>0.769896168317828</v>
      </c>
      <c r="T756" s="0" t="n">
        <v>1.4214426681401</v>
      </c>
      <c r="U756" s="0" t="n">
        <v>0.752080581683986</v>
      </c>
      <c r="V756" s="0" t="n">
        <v>5.30269442400019</v>
      </c>
      <c r="W756" s="0" t="n">
        <v>4.95093585716642</v>
      </c>
      <c r="X756" s="0" t="n">
        <v>5.00768649349788</v>
      </c>
      <c r="Y756" s="0" t="n">
        <v>4.98015791818327</v>
      </c>
      <c r="Z756" s="0" t="n">
        <v>-3.56494670258</v>
      </c>
      <c r="AA756" s="0" t="n">
        <v>3.92552202415</v>
      </c>
      <c r="AB756" s="0" t="n">
        <v>-3.48600050310885</v>
      </c>
      <c r="AC756" s="0" t="n">
        <v>3.51561749257525</v>
      </c>
      <c r="AD756" s="0" t="n">
        <v>-3.54351812643505</v>
      </c>
      <c r="AE756" s="0" t="n">
        <v>3.53841819246783</v>
      </c>
      <c r="AF756" s="0" t="n">
        <v>-3.5224040344399</v>
      </c>
      <c r="AG756" s="0" t="n">
        <v>3.52060260583399</v>
      </c>
      <c r="AH756" s="0" t="s">
        <v>40</v>
      </c>
    </row>
    <row r="757" customFormat="false" ht="12.75" hidden="false" customHeight="false" outlineLevel="0" collapsed="false">
      <c r="A757" s="0" t="n">
        <v>202103</v>
      </c>
      <c r="B757" s="0" t="n">
        <v>1.7727</v>
      </c>
      <c r="C757" s="0" t="n">
        <v>-0.31257</v>
      </c>
      <c r="D757" s="0" t="n">
        <v>0</v>
      </c>
      <c r="E757" s="0" t="n">
        <v>-1.79999999981</v>
      </c>
      <c r="F757" s="0" t="n">
        <v>0</v>
      </c>
      <c r="G757" s="0" t="n">
        <v>0</v>
      </c>
      <c r="H757" s="0" t="n">
        <v>23</v>
      </c>
      <c r="I757" s="0" t="n">
        <v>7</v>
      </c>
      <c r="J757" s="0" t="n">
        <v>631</v>
      </c>
      <c r="K757" s="0" t="n">
        <v>79</v>
      </c>
      <c r="L757" s="0" t="n">
        <v>1.7727</v>
      </c>
      <c r="M757" s="0" t="n">
        <v>-0.31257</v>
      </c>
      <c r="N757" s="0" t="n">
        <v>1.76645958424</v>
      </c>
      <c r="O757" s="0" t="n">
        <v>-0.267940044403</v>
      </c>
      <c r="P757" s="0" t="n">
        <v>1.68710402670976</v>
      </c>
      <c r="Q757" s="0" t="n">
        <v>0.00209043560902744</v>
      </c>
      <c r="R757" s="0" t="n">
        <v>1.65310414839822</v>
      </c>
      <c r="S757" s="0" t="n">
        <v>-0.0461466697935358</v>
      </c>
      <c r="T757" s="0" t="n">
        <v>1.7262280898682</v>
      </c>
      <c r="U757" s="0" t="n">
        <v>0.0213477512599345</v>
      </c>
      <c r="V757" s="0" t="n">
        <v>0.0450641290323895</v>
      </c>
      <c r="W757" s="0" t="n">
        <v>0.281449399797657</v>
      </c>
      <c r="X757" s="0" t="n">
        <v>0.249081825622695</v>
      </c>
      <c r="Y757" s="0" t="n">
        <v>0.292071912136221</v>
      </c>
      <c r="Z757" s="0" t="n">
        <v>0.00624041576000001</v>
      </c>
      <c r="AA757" s="0" t="n">
        <v>-0.044629955597</v>
      </c>
      <c r="AB757" s="0" t="n">
        <v>-0.0793555575302423</v>
      </c>
      <c r="AC757" s="0" t="n">
        <v>0.270030480012027</v>
      </c>
      <c r="AD757" s="0" t="n">
        <v>-0.113355435841783</v>
      </c>
      <c r="AE757" s="0" t="n">
        <v>0.221793374609464</v>
      </c>
      <c r="AF757" s="0" t="n">
        <v>-0.0402314943718027</v>
      </c>
      <c r="AG757" s="0" t="n">
        <v>0.289287795662935</v>
      </c>
      <c r="AH757" s="0" t="s">
        <v>40</v>
      </c>
    </row>
    <row r="758" customFormat="false" ht="12.75" hidden="false" customHeight="false" outlineLevel="0" collapsed="false">
      <c r="A758" s="0" t="n">
        <v>202102</v>
      </c>
      <c r="B758" s="0" t="n">
        <v>-0.45</v>
      </c>
      <c r="C758" s="0" t="n">
        <v>0.77442</v>
      </c>
      <c r="D758" s="0" t="n">
        <v>1.37888032056</v>
      </c>
      <c r="E758" s="0" t="n">
        <v>-1.15701731256</v>
      </c>
      <c r="F758" s="0" t="n">
        <v>0</v>
      </c>
      <c r="G758" s="0" t="n">
        <v>0</v>
      </c>
      <c r="H758" s="0" t="n">
        <v>6</v>
      </c>
      <c r="I758" s="0" t="n">
        <v>3</v>
      </c>
      <c r="J758" s="0" t="n">
        <v>267</v>
      </c>
      <c r="K758" s="0" t="n">
        <v>34</v>
      </c>
      <c r="L758" s="0" t="n">
        <v>-0.45</v>
      </c>
      <c r="M758" s="0" t="n">
        <v>0.77442</v>
      </c>
      <c r="N758" s="0" t="n">
        <v>-0.0901310071349</v>
      </c>
      <c r="O758" s="0" t="n">
        <v>2.26363539696</v>
      </c>
      <c r="P758" s="0" t="n">
        <v>0.0113081168861435</v>
      </c>
      <c r="Q758" s="0" t="n">
        <v>0.613400509264378</v>
      </c>
      <c r="R758" s="0" t="n">
        <v>-0.00555254348369116</v>
      </c>
      <c r="S758" s="0" t="n">
        <v>1.0363667247956</v>
      </c>
      <c r="T758" s="0" t="n">
        <v>0.315035011993822</v>
      </c>
      <c r="U758" s="0" t="n">
        <v>0.49124211131366</v>
      </c>
      <c r="V758" s="0" t="n">
        <v>1.53207969458787</v>
      </c>
      <c r="W758" s="0" t="n">
        <v>1.6533496546254</v>
      </c>
      <c r="X758" s="0" t="n">
        <v>1.23017962517259</v>
      </c>
      <c r="Y758" s="0" t="n">
        <v>1.81811370988199</v>
      </c>
      <c r="Z758" s="0" t="n">
        <v>-0.3598689928651</v>
      </c>
      <c r="AA758" s="0" t="n">
        <v>-1.48921539696</v>
      </c>
      <c r="AB758" s="0" t="n">
        <v>0.101439124021044</v>
      </c>
      <c r="AC758" s="0" t="n">
        <v>-1.65023488769562</v>
      </c>
      <c r="AD758" s="0" t="n">
        <v>0.0845784636512088</v>
      </c>
      <c r="AE758" s="0" t="n">
        <v>-1.2272686721644</v>
      </c>
      <c r="AF758" s="0" t="n">
        <v>0.405166019128722</v>
      </c>
      <c r="AG758" s="0" t="n">
        <v>-1.77239328564634</v>
      </c>
      <c r="AH758" s="0" t="s">
        <v>40</v>
      </c>
    </row>
    <row r="759" customFormat="false" ht="12.75" hidden="false" customHeight="false" outlineLevel="0" collapsed="false">
      <c r="A759" s="0" t="n">
        <v>202103</v>
      </c>
      <c r="B759" s="0" t="n">
        <v>1.7727</v>
      </c>
      <c r="C759" s="0" t="n">
        <v>-0.31257</v>
      </c>
      <c r="D759" s="0" t="n">
        <v>0</v>
      </c>
      <c r="E759" s="0" t="n">
        <v>-1.79999999981</v>
      </c>
      <c r="F759" s="0" t="n">
        <v>0</v>
      </c>
      <c r="G759" s="0" t="n">
        <v>0</v>
      </c>
      <c r="H759" s="0" t="n">
        <v>16</v>
      </c>
      <c r="I759" s="0" t="n">
        <v>7</v>
      </c>
      <c r="J759" s="0" t="n">
        <v>575</v>
      </c>
      <c r="K759" s="0" t="n">
        <v>72</v>
      </c>
      <c r="L759" s="0" t="n">
        <v>1.7727</v>
      </c>
      <c r="M759" s="0" t="n">
        <v>-0.31257</v>
      </c>
      <c r="N759" s="0" t="n">
        <v>0.333573102951</v>
      </c>
      <c r="O759" s="0" t="n">
        <v>2.83507037163</v>
      </c>
      <c r="P759" s="0" t="n">
        <v>1.68710402670976</v>
      </c>
      <c r="Q759" s="0" t="n">
        <v>0.00209043560902744</v>
      </c>
      <c r="R759" s="0" t="n">
        <v>1.65310414839822</v>
      </c>
      <c r="S759" s="0" t="n">
        <v>-0.0461466697935358</v>
      </c>
      <c r="T759" s="0" t="n">
        <v>1.7262280898682</v>
      </c>
      <c r="U759" s="0" t="n">
        <v>0.0213477512599345</v>
      </c>
      <c r="V759" s="0" t="n">
        <v>3.46102963508331</v>
      </c>
      <c r="W759" s="0" t="n">
        <v>3.13971675147116</v>
      </c>
      <c r="X759" s="0" t="n">
        <v>3.1690020226703</v>
      </c>
      <c r="Y759" s="0" t="n">
        <v>3.13950997720465</v>
      </c>
      <c r="Z759" s="0" t="n">
        <v>1.439126897049</v>
      </c>
      <c r="AA759" s="0" t="n">
        <v>-3.14764037163</v>
      </c>
      <c r="AB759" s="0" t="n">
        <v>1.35353092375876</v>
      </c>
      <c r="AC759" s="0" t="n">
        <v>-2.83297993602097</v>
      </c>
      <c r="AD759" s="0" t="n">
        <v>1.31953104544722</v>
      </c>
      <c r="AE759" s="0" t="n">
        <v>-2.88121704142354</v>
      </c>
      <c r="AF759" s="0" t="n">
        <v>1.3926549869172</v>
      </c>
      <c r="AG759" s="0" t="n">
        <v>-2.81372262037007</v>
      </c>
      <c r="AH759" s="0" t="s">
        <v>40</v>
      </c>
    </row>
    <row r="760" customFormat="false" ht="12.75" hidden="false" customHeight="false" outlineLevel="0" collapsed="false">
      <c r="A760" s="0" t="n">
        <v>202101</v>
      </c>
      <c r="B760" s="0" t="n">
        <v>0</v>
      </c>
      <c r="C760" s="0" t="n">
        <v>-1.8</v>
      </c>
      <c r="D760" s="0" t="n">
        <v>-1.77265386818</v>
      </c>
      <c r="E760" s="0" t="n">
        <v>-0.312567214581</v>
      </c>
      <c r="F760" s="0" t="n">
        <v>0</v>
      </c>
      <c r="G760" s="0" t="n">
        <v>0</v>
      </c>
      <c r="H760" s="0" t="n">
        <v>23</v>
      </c>
      <c r="I760" s="0" t="n">
        <v>8</v>
      </c>
      <c r="J760" s="0" t="n">
        <v>184</v>
      </c>
      <c r="K760" s="0" t="n">
        <v>23</v>
      </c>
      <c r="L760" s="0" t="n">
        <v>0</v>
      </c>
      <c r="M760" s="0" t="n">
        <v>-1.8</v>
      </c>
      <c r="N760" s="0" t="n">
        <v>-0.90133523941</v>
      </c>
      <c r="O760" s="0" t="n">
        <v>-2.27312755585</v>
      </c>
      <c r="P760" s="0" t="n">
        <v>0.294964992943418</v>
      </c>
      <c r="Q760" s="0" t="n">
        <v>-1.66108169568678</v>
      </c>
      <c r="R760" s="0" t="n">
        <v>0.241582647739085</v>
      </c>
      <c r="S760" s="0" t="n">
        <v>-1.63599124580119</v>
      </c>
      <c r="T760" s="0" t="n">
        <v>0.320724031459061</v>
      </c>
      <c r="U760" s="0" t="n">
        <v>-1.69626735089603</v>
      </c>
      <c r="V760" s="0" t="n">
        <v>1.01796605930988</v>
      </c>
      <c r="W760" s="0" t="n">
        <v>1.34377616472081</v>
      </c>
      <c r="X760" s="0" t="n">
        <v>1.30851212235422</v>
      </c>
      <c r="Y760" s="0" t="n">
        <v>1.35136840187143</v>
      </c>
      <c r="Z760" s="0" t="n">
        <v>0.90133523941</v>
      </c>
      <c r="AA760" s="0" t="n">
        <v>0.47312755585</v>
      </c>
      <c r="AB760" s="0" t="n">
        <v>1.19630023235342</v>
      </c>
      <c r="AC760" s="0" t="n">
        <v>0.612045860163219</v>
      </c>
      <c r="AD760" s="0" t="n">
        <v>1.14291788714908</v>
      </c>
      <c r="AE760" s="0" t="n">
        <v>0.637136310048811</v>
      </c>
      <c r="AF760" s="0" t="n">
        <v>1.22205927086906</v>
      </c>
      <c r="AG760" s="0" t="n">
        <v>0.576860204953966</v>
      </c>
      <c r="AH760" s="0" t="s">
        <v>40</v>
      </c>
    </row>
    <row r="761" customFormat="false" ht="12.75" hidden="false" customHeight="false" outlineLevel="0" collapsed="false">
      <c r="A761" s="0" t="n">
        <v>202102</v>
      </c>
      <c r="B761" s="0" t="n">
        <v>-0.45</v>
      </c>
      <c r="C761" s="0" t="n">
        <v>0.77442</v>
      </c>
      <c r="D761" s="0" t="n">
        <v>-1.77265386818</v>
      </c>
      <c r="E761" s="0" t="n">
        <v>-0.312567214581</v>
      </c>
      <c r="F761" s="0" t="n">
        <v>0</v>
      </c>
      <c r="G761" s="0" t="n">
        <v>0</v>
      </c>
      <c r="H761" s="0" t="n">
        <v>3</v>
      </c>
      <c r="I761" s="0" t="n">
        <v>8</v>
      </c>
      <c r="J761" s="0" t="n">
        <v>248</v>
      </c>
      <c r="K761" s="0" t="n">
        <v>31</v>
      </c>
      <c r="L761" s="0" t="n">
        <v>-0.45</v>
      </c>
      <c r="M761" s="0" t="n">
        <v>0.77442</v>
      </c>
      <c r="N761" s="0" t="n">
        <v>-0.649899601936</v>
      </c>
      <c r="O761" s="0" t="n">
        <v>1.04691445827</v>
      </c>
      <c r="P761" s="0" t="n">
        <v>-0.255528362514332</v>
      </c>
      <c r="Q761" s="0" t="n">
        <v>0.658685770494371</v>
      </c>
      <c r="R761" s="0" t="n">
        <v>-0.210622526121057</v>
      </c>
      <c r="S761" s="0" t="n">
        <v>1.05818769167811</v>
      </c>
      <c r="T761" s="0" t="n">
        <v>-0.410181112765711</v>
      </c>
      <c r="U761" s="0" t="n">
        <v>0.69269964974353</v>
      </c>
      <c r="V761" s="0" t="n">
        <v>0.337954258209646</v>
      </c>
      <c r="W761" s="0" t="n">
        <v>0.553398760836135</v>
      </c>
      <c r="X761" s="0" t="n">
        <v>0.439421705344651</v>
      </c>
      <c r="Y761" s="0" t="n">
        <v>0.427706774121628</v>
      </c>
      <c r="Z761" s="0" t="n">
        <v>0.199899601936</v>
      </c>
      <c r="AA761" s="0" t="n">
        <v>-0.27249445827</v>
      </c>
      <c r="AB761" s="0" t="n">
        <v>0.394371239421668</v>
      </c>
      <c r="AC761" s="0" t="n">
        <v>-0.388228687775629</v>
      </c>
      <c r="AD761" s="0" t="n">
        <v>0.439277075814943</v>
      </c>
      <c r="AE761" s="0" t="n">
        <v>0.0112732334081131</v>
      </c>
      <c r="AF761" s="0" t="n">
        <v>0.239718489170289</v>
      </c>
      <c r="AG761" s="0" t="n">
        <v>-0.35421480852647</v>
      </c>
      <c r="AH761" s="0" t="s">
        <v>40</v>
      </c>
    </row>
    <row r="762" customFormat="false" ht="12.75" hidden="false" customHeight="false" outlineLevel="0" collapsed="false">
      <c r="A762" s="0" t="n">
        <v>202101</v>
      </c>
      <c r="B762" s="0" t="n">
        <v>0</v>
      </c>
      <c r="C762" s="0" t="n">
        <v>-1.8</v>
      </c>
      <c r="D762" s="0" t="n">
        <v>-1.37888032056</v>
      </c>
      <c r="E762" s="0" t="n">
        <v>1.15701731256</v>
      </c>
      <c r="F762" s="0" t="n">
        <v>0</v>
      </c>
      <c r="G762" s="0" t="n">
        <v>0</v>
      </c>
      <c r="H762" s="0" t="n">
        <v>10</v>
      </c>
      <c r="I762" s="0" t="n">
        <v>2</v>
      </c>
      <c r="J762" s="0" t="n">
        <v>74</v>
      </c>
      <c r="K762" s="0" t="n">
        <v>10</v>
      </c>
      <c r="L762" s="0" t="n">
        <v>0</v>
      </c>
      <c r="M762" s="0" t="n">
        <v>-1.8</v>
      </c>
      <c r="N762" s="0" t="n">
        <v>2.68260884285</v>
      </c>
      <c r="O762" s="0" t="n">
        <v>-0.985409915447</v>
      </c>
      <c r="P762" s="0" t="n">
        <v>-0.364739274848155</v>
      </c>
      <c r="Q762" s="0" t="n">
        <v>-1.59697815407042</v>
      </c>
      <c r="R762" s="0" t="n">
        <v>-0.310300939793968</v>
      </c>
      <c r="S762" s="0" t="n">
        <v>-1.56757471934864</v>
      </c>
      <c r="T762" s="0" t="n">
        <v>-0.337521094992963</v>
      </c>
      <c r="U762" s="0" t="n">
        <v>-1.57229557168841</v>
      </c>
      <c r="V762" s="0" t="n">
        <v>2.80355973890143</v>
      </c>
      <c r="W762" s="0" t="n">
        <v>3.10810975689911</v>
      </c>
      <c r="X762" s="0" t="n">
        <v>3.04900390717162</v>
      </c>
      <c r="Y762" s="0" t="n">
        <v>3.07662471142602</v>
      </c>
      <c r="Z762" s="0" t="n">
        <v>-2.68260884285</v>
      </c>
      <c r="AA762" s="0" t="n">
        <v>-0.814590084553</v>
      </c>
      <c r="AB762" s="0" t="n">
        <v>-3.04734811769815</v>
      </c>
      <c r="AC762" s="0" t="n">
        <v>-0.611568238623418</v>
      </c>
      <c r="AD762" s="0" t="n">
        <v>-2.99290978264397</v>
      </c>
      <c r="AE762" s="0" t="n">
        <v>-0.582164803901643</v>
      </c>
      <c r="AF762" s="0" t="n">
        <v>-3.02012993784296</v>
      </c>
      <c r="AG762" s="0" t="n">
        <v>-0.586885656241411</v>
      </c>
      <c r="AH762" s="0" t="s">
        <v>40</v>
      </c>
    </row>
    <row r="763" customFormat="false" ht="12.75" hidden="false" customHeight="false" outlineLevel="0" collapsed="false">
      <c r="A763" s="0" t="n">
        <v>202101</v>
      </c>
      <c r="B763" s="0" t="n">
        <v>0</v>
      </c>
      <c r="C763" s="0" t="n">
        <v>-1.8</v>
      </c>
      <c r="D763" s="0" t="n">
        <v>1.37888032056</v>
      </c>
      <c r="E763" s="0" t="n">
        <v>-1.15701731256</v>
      </c>
      <c r="F763" s="0" t="n">
        <v>0</v>
      </c>
      <c r="G763" s="0" t="n">
        <v>0</v>
      </c>
      <c r="H763" s="0" t="n">
        <v>10</v>
      </c>
      <c r="I763" s="0" t="n">
        <v>3</v>
      </c>
      <c r="J763" s="0" t="n">
        <v>75</v>
      </c>
      <c r="K763" s="0" t="n">
        <v>10</v>
      </c>
      <c r="L763" s="0" t="n">
        <v>0</v>
      </c>
      <c r="M763" s="0" t="n">
        <v>-1.8</v>
      </c>
      <c r="N763" s="0" t="n">
        <v>-1.30453670025</v>
      </c>
      <c r="O763" s="0" t="n">
        <v>-1.6664005518</v>
      </c>
      <c r="P763" s="0" t="n">
        <v>-0.704321357244019</v>
      </c>
      <c r="Q763" s="0" t="n">
        <v>-1.56609474454867</v>
      </c>
      <c r="R763" s="0" t="n">
        <v>-0.555414566886377</v>
      </c>
      <c r="S763" s="0" t="n">
        <v>-1.57307556032554</v>
      </c>
      <c r="T763" s="0" t="n">
        <v>-0.722178399024977</v>
      </c>
      <c r="U763" s="0" t="n">
        <v>-1.60642266849807</v>
      </c>
      <c r="V763" s="0" t="n">
        <v>1.31135991049693</v>
      </c>
      <c r="W763" s="0" t="n">
        <v>0.608538998707666</v>
      </c>
      <c r="X763" s="0" t="n">
        <v>0.75491292526289</v>
      </c>
      <c r="Y763" s="0" t="n">
        <v>0.585438756396495</v>
      </c>
      <c r="Z763" s="0" t="n">
        <v>1.30453670025</v>
      </c>
      <c r="AA763" s="0" t="n">
        <v>-0.1335994482</v>
      </c>
      <c r="AB763" s="0" t="n">
        <v>0.600215343005981</v>
      </c>
      <c r="AC763" s="0" t="n">
        <v>0.100305807251329</v>
      </c>
      <c r="AD763" s="0" t="n">
        <v>0.749122133363623</v>
      </c>
      <c r="AE763" s="0" t="n">
        <v>0.0933249914744605</v>
      </c>
      <c r="AF763" s="0" t="n">
        <v>0.582358301225023</v>
      </c>
      <c r="AG763" s="0" t="n">
        <v>0.0599778833019338</v>
      </c>
      <c r="AH763" s="0" t="s">
        <v>40</v>
      </c>
    </row>
    <row r="764" customFormat="false" ht="12.75" hidden="false" customHeight="false" outlineLevel="0" collapsed="false">
      <c r="A764" s="0" t="n">
        <v>202101</v>
      </c>
      <c r="B764" s="0" t="n">
        <v>0</v>
      </c>
      <c r="C764" s="0" t="n">
        <v>-1.8</v>
      </c>
      <c r="D764" s="0" t="n">
        <v>1.77265386818</v>
      </c>
      <c r="E764" s="0" t="n">
        <v>0.312567214581</v>
      </c>
      <c r="F764" s="0" t="n">
        <v>0</v>
      </c>
      <c r="G764" s="0" t="n">
        <v>0</v>
      </c>
      <c r="H764" s="0" t="n">
        <v>4</v>
      </c>
      <c r="I764" s="0" t="n">
        <v>5</v>
      </c>
      <c r="J764" s="0" t="n">
        <v>29</v>
      </c>
      <c r="K764" s="0" t="n">
        <v>4</v>
      </c>
      <c r="L764" s="0" t="n">
        <v>0</v>
      </c>
      <c r="M764" s="0" t="n">
        <v>-1.8</v>
      </c>
      <c r="N764" s="0" t="n">
        <v>1.81018531322</v>
      </c>
      <c r="O764" s="0" t="n">
        <v>-0.953553915024</v>
      </c>
      <c r="P764" s="0" t="n">
        <v>-0.0232095781058237</v>
      </c>
      <c r="Q764" s="0" t="n">
        <v>-1.66669080128087</v>
      </c>
      <c r="R764" s="0" t="n">
        <v>-0.021617279372897</v>
      </c>
      <c r="S764" s="0" t="n">
        <v>-1.63990416050134</v>
      </c>
      <c r="T764" s="0" t="n">
        <v>-0.0465387309945404</v>
      </c>
      <c r="U764" s="0" t="n">
        <v>-1.68844534321404</v>
      </c>
      <c r="V764" s="0" t="n">
        <v>1.99830974650293</v>
      </c>
      <c r="W764" s="0" t="n">
        <v>1.96720640657756</v>
      </c>
      <c r="X764" s="0" t="n">
        <v>1.95616394959545</v>
      </c>
      <c r="Y764" s="0" t="n">
        <v>1.99686994759088</v>
      </c>
      <c r="Z764" s="0" t="n">
        <v>-1.81018531322</v>
      </c>
      <c r="AA764" s="0" t="n">
        <v>-0.846446084976</v>
      </c>
      <c r="AB764" s="0" t="n">
        <v>-1.83339489132582</v>
      </c>
      <c r="AC764" s="0" t="n">
        <v>-0.713136886256873</v>
      </c>
      <c r="AD764" s="0" t="n">
        <v>-1.8318025925929</v>
      </c>
      <c r="AE764" s="0" t="n">
        <v>-0.686350245477343</v>
      </c>
      <c r="AF764" s="0" t="n">
        <v>-1.85672404421454</v>
      </c>
      <c r="AG764" s="0" t="n">
        <v>-0.734891428190037</v>
      </c>
      <c r="AH764" s="0" t="s">
        <v>40</v>
      </c>
    </row>
    <row r="765" customFormat="false" ht="12.75" hidden="false" customHeight="false" outlineLevel="0" collapsed="false">
      <c r="A765" s="0" t="n">
        <v>202102</v>
      </c>
      <c r="B765" s="0" t="n">
        <v>-0.45</v>
      </c>
      <c r="C765" s="0" t="n">
        <v>0.77442</v>
      </c>
      <c r="D765" s="0" t="n">
        <v>-1.77265404267</v>
      </c>
      <c r="E765" s="0" t="n">
        <v>0.31256622502</v>
      </c>
      <c r="F765" s="0" t="n">
        <v>0</v>
      </c>
      <c r="G765" s="0" t="n">
        <v>0</v>
      </c>
      <c r="H765" s="0" t="n">
        <v>25</v>
      </c>
      <c r="I765" s="0" t="n">
        <v>6</v>
      </c>
      <c r="J765" s="0" t="n">
        <v>422</v>
      </c>
      <c r="K765" s="0" t="n">
        <v>53</v>
      </c>
      <c r="L765" s="0" t="n">
        <v>-0.45</v>
      </c>
      <c r="M765" s="0" t="n">
        <v>0.77442</v>
      </c>
      <c r="N765" s="0" t="n">
        <v>0.549104988575</v>
      </c>
      <c r="O765" s="0" t="n">
        <v>0.01882811822</v>
      </c>
      <c r="P765" s="0" t="n">
        <v>-0.143499455712893</v>
      </c>
      <c r="Q765" s="0" t="n">
        <v>0.71316080517043</v>
      </c>
      <c r="R765" s="0" t="n">
        <v>0.00713248126210697</v>
      </c>
      <c r="S765" s="0" t="n">
        <v>1.00251385747313</v>
      </c>
      <c r="T765" s="0" t="n">
        <v>-0.249298688837447</v>
      </c>
      <c r="U765" s="0" t="n">
        <v>0.791702154771156</v>
      </c>
      <c r="V765" s="0" t="n">
        <v>1.25264914082407</v>
      </c>
      <c r="W765" s="0" t="n">
        <v>0.980713411968626</v>
      </c>
      <c r="X765" s="0" t="n">
        <v>1.1231081124687</v>
      </c>
      <c r="Y765" s="0" t="n">
        <v>1.11120777016749</v>
      </c>
      <c r="Z765" s="0" t="n">
        <v>-0.999104988575</v>
      </c>
      <c r="AA765" s="0" t="n">
        <v>0.75559188178</v>
      </c>
      <c r="AB765" s="0" t="n">
        <v>-0.692604444287893</v>
      </c>
      <c r="AC765" s="0" t="n">
        <v>0.69433268695043</v>
      </c>
      <c r="AD765" s="0" t="n">
        <v>-0.541972507312893</v>
      </c>
      <c r="AE765" s="0" t="n">
        <v>0.983685739253129</v>
      </c>
      <c r="AF765" s="0" t="n">
        <v>-0.798403677412447</v>
      </c>
      <c r="AG765" s="0" t="n">
        <v>0.772874036551156</v>
      </c>
      <c r="AH765" s="0" t="s">
        <v>40</v>
      </c>
    </row>
    <row r="766" customFormat="false" ht="12.75" hidden="false" customHeight="false" outlineLevel="0" collapsed="false">
      <c r="A766" s="0" t="n">
        <v>202101</v>
      </c>
      <c r="B766" s="0" t="n">
        <v>0</v>
      </c>
      <c r="C766" s="0" t="n">
        <v>-1.8</v>
      </c>
      <c r="D766" s="0" t="n">
        <v>-1.37888032056</v>
      </c>
      <c r="E766" s="0" t="n">
        <v>1.15701731256</v>
      </c>
      <c r="F766" s="0" t="n">
        <v>0</v>
      </c>
      <c r="G766" s="0" t="n">
        <v>0</v>
      </c>
      <c r="H766" s="0" t="n">
        <v>25</v>
      </c>
      <c r="I766" s="0" t="n">
        <v>2</v>
      </c>
      <c r="J766" s="0" t="n">
        <v>194</v>
      </c>
      <c r="K766" s="0" t="n">
        <v>25</v>
      </c>
      <c r="L766" s="0" t="n">
        <v>0</v>
      </c>
      <c r="M766" s="0" t="n">
        <v>-1.8</v>
      </c>
      <c r="N766" s="0" t="n">
        <v>-5.9925699234</v>
      </c>
      <c r="O766" s="0" t="n">
        <v>-1.5075289011</v>
      </c>
      <c r="P766" s="0" t="n">
        <v>-0.364739274848155</v>
      </c>
      <c r="Q766" s="0" t="n">
        <v>-1.59697815407042</v>
      </c>
      <c r="R766" s="0" t="n">
        <v>-0.310300939793968</v>
      </c>
      <c r="S766" s="0" t="n">
        <v>-1.56757471934864</v>
      </c>
      <c r="T766" s="0" t="n">
        <v>-0.337521094992963</v>
      </c>
      <c r="U766" s="0" t="n">
        <v>-1.57229557168841</v>
      </c>
      <c r="V766" s="0" t="n">
        <v>5.99970279518328</v>
      </c>
      <c r="W766" s="0" t="n">
        <v>5.62854146095029</v>
      </c>
      <c r="X766" s="0" t="n">
        <v>5.68258623360352</v>
      </c>
      <c r="Y766" s="0" t="n">
        <v>5.65541969912817</v>
      </c>
      <c r="Z766" s="0" t="n">
        <v>5.9925699234</v>
      </c>
      <c r="AA766" s="0" t="n">
        <v>-0.2924710989</v>
      </c>
      <c r="AB766" s="0" t="n">
        <v>5.62783064855185</v>
      </c>
      <c r="AC766" s="0" t="n">
        <v>-0.0894492529704181</v>
      </c>
      <c r="AD766" s="0" t="n">
        <v>5.68226898360603</v>
      </c>
      <c r="AE766" s="0" t="n">
        <v>-0.0600458182486432</v>
      </c>
      <c r="AF766" s="0" t="n">
        <v>5.65504882840704</v>
      </c>
      <c r="AG766" s="0" t="n">
        <v>-0.0647666705884111</v>
      </c>
      <c r="AH766" s="0" t="s">
        <v>40</v>
      </c>
    </row>
    <row r="767" customFormat="false" ht="12.75" hidden="false" customHeight="false" outlineLevel="0" collapsed="false">
      <c r="A767" s="0" t="n">
        <v>202104</v>
      </c>
      <c r="B767" s="0" t="n">
        <v>-1.3789</v>
      </c>
      <c r="C767" s="0" t="n">
        <v>-1.157</v>
      </c>
      <c r="D767" s="0" t="n">
        <v>0</v>
      </c>
      <c r="E767" s="0" t="n">
        <v>-1.79999999981</v>
      </c>
      <c r="F767" s="0" t="n">
        <v>0</v>
      </c>
      <c r="G767" s="0" t="n">
        <v>0</v>
      </c>
      <c r="H767" s="0" t="n">
        <v>6</v>
      </c>
      <c r="I767" s="0" t="n">
        <v>4</v>
      </c>
      <c r="J767" s="0" t="n">
        <v>716</v>
      </c>
      <c r="K767" s="0" t="n">
        <v>90</v>
      </c>
      <c r="L767" s="0" t="n">
        <v>-1.3789</v>
      </c>
      <c r="M767" s="0" t="n">
        <v>-1.157</v>
      </c>
      <c r="N767" s="0" t="n">
        <v>-2.77908945084</v>
      </c>
      <c r="O767" s="0" t="n">
        <v>1.58098185062</v>
      </c>
      <c r="P767" s="0" t="n">
        <v>-1.65241178454913</v>
      </c>
      <c r="Q767" s="0" t="n">
        <v>-0.467097663858296</v>
      </c>
      <c r="R767" s="0" t="n">
        <v>-1.56204351025196</v>
      </c>
      <c r="S767" s="0" t="n">
        <v>-0.585657199098217</v>
      </c>
      <c r="T767" s="0" t="n">
        <v>-1.69478322579281</v>
      </c>
      <c r="U767" s="0" t="n">
        <v>-0.47934014794969</v>
      </c>
      <c r="V767" s="0" t="n">
        <v>3.07523578162198</v>
      </c>
      <c r="W767" s="0" t="n">
        <v>2.33752695414284</v>
      </c>
      <c r="X767" s="0" t="n">
        <v>2.48506048080639</v>
      </c>
      <c r="Y767" s="0" t="n">
        <v>2.32822823783801</v>
      </c>
      <c r="Z767" s="0" t="n">
        <v>1.40018945084</v>
      </c>
      <c r="AA767" s="0" t="n">
        <v>-2.73798185062</v>
      </c>
      <c r="AB767" s="0" t="n">
        <v>1.12667766629087</v>
      </c>
      <c r="AC767" s="0" t="n">
        <v>-2.0480795144783</v>
      </c>
      <c r="AD767" s="0" t="n">
        <v>1.21704594058804</v>
      </c>
      <c r="AE767" s="0" t="n">
        <v>-2.16663904971822</v>
      </c>
      <c r="AF767" s="0" t="n">
        <v>1.08430622504719</v>
      </c>
      <c r="AG767" s="0" t="n">
        <v>-2.06032199856969</v>
      </c>
      <c r="AH767" s="0" t="s">
        <v>40</v>
      </c>
    </row>
    <row r="768" customFormat="false" ht="12.75" hidden="false" customHeight="false" outlineLevel="0" collapsed="false">
      <c r="A768" s="0" t="n">
        <v>202102</v>
      </c>
      <c r="B768" s="0" t="n">
        <v>-0.45</v>
      </c>
      <c r="C768" s="0" t="n">
        <v>0.77442</v>
      </c>
      <c r="D768" s="0" t="n">
        <v>1.37888032056</v>
      </c>
      <c r="E768" s="0" t="n">
        <v>-1.15701731256</v>
      </c>
      <c r="F768" s="0" t="n">
        <v>0</v>
      </c>
      <c r="G768" s="0" t="n">
        <v>0</v>
      </c>
      <c r="H768" s="0" t="n">
        <v>21</v>
      </c>
      <c r="I768" s="0" t="n">
        <v>3</v>
      </c>
      <c r="J768" s="0" t="n">
        <v>387</v>
      </c>
      <c r="K768" s="0" t="n">
        <v>49</v>
      </c>
      <c r="L768" s="0" t="n">
        <v>-0.45</v>
      </c>
      <c r="M768" s="0" t="n">
        <v>0.77442</v>
      </c>
      <c r="N768" s="0" t="n">
        <v>-0.975487232208</v>
      </c>
      <c r="O768" s="0" t="n">
        <v>-0.366434752941</v>
      </c>
      <c r="P768" s="0" t="n">
        <v>0.0113081168861435</v>
      </c>
      <c r="Q768" s="0" t="n">
        <v>0.613400509264378</v>
      </c>
      <c r="R768" s="0" t="n">
        <v>-0.00555254348369116</v>
      </c>
      <c r="S768" s="0" t="n">
        <v>1.0363667247956</v>
      </c>
      <c r="T768" s="0" t="n">
        <v>0.315035011993822</v>
      </c>
      <c r="U768" s="0" t="n">
        <v>0.49124211131366</v>
      </c>
      <c r="V768" s="0" t="n">
        <v>1.25605987059602</v>
      </c>
      <c r="W768" s="0" t="n">
        <v>1.39062655017618</v>
      </c>
      <c r="X768" s="0" t="n">
        <v>1.70546922761177</v>
      </c>
      <c r="Y768" s="0" t="n">
        <v>1.54953453212809</v>
      </c>
      <c r="Z768" s="0" t="n">
        <v>0.525487232208</v>
      </c>
      <c r="AA768" s="0" t="n">
        <v>1.140854752941</v>
      </c>
      <c r="AB768" s="0" t="n">
        <v>0.986795349094144</v>
      </c>
      <c r="AC768" s="0" t="n">
        <v>0.979835262205378</v>
      </c>
      <c r="AD768" s="0" t="n">
        <v>0.969934688724309</v>
      </c>
      <c r="AE768" s="0" t="n">
        <v>1.4028014777366</v>
      </c>
      <c r="AF768" s="0" t="n">
        <v>1.29052224420182</v>
      </c>
      <c r="AG768" s="0" t="n">
        <v>0.85767686425466</v>
      </c>
      <c r="AH768" s="0" t="s">
        <v>40</v>
      </c>
    </row>
    <row r="769" customFormat="false" ht="12.75" hidden="false" customHeight="false" outlineLevel="0" collapsed="false">
      <c r="A769" s="0" t="n">
        <v>202103</v>
      </c>
      <c r="B769" s="0" t="n">
        <v>-1.3789</v>
      </c>
      <c r="C769" s="0" t="n">
        <v>1.157</v>
      </c>
      <c r="D769" s="0" t="n">
        <v>0</v>
      </c>
      <c r="E769" s="0" t="n">
        <v>-1.79999999981</v>
      </c>
      <c r="F769" s="0" t="n">
        <v>0</v>
      </c>
      <c r="G769" s="0" t="n">
        <v>0</v>
      </c>
      <c r="H769" s="0" t="n">
        <v>16</v>
      </c>
      <c r="I769" s="0" t="n">
        <v>2</v>
      </c>
      <c r="J769" s="0" t="n">
        <v>570</v>
      </c>
      <c r="K769" s="0" t="n">
        <v>72</v>
      </c>
      <c r="L769" s="0" t="n">
        <v>-1.3789</v>
      </c>
      <c r="M769" s="0" t="n">
        <v>1.157</v>
      </c>
      <c r="N769" s="0" t="n">
        <v>-3.32171034813</v>
      </c>
      <c r="O769" s="0" t="n">
        <v>0.601379036903</v>
      </c>
      <c r="P769" s="0" t="n">
        <v>-1.45784619947116</v>
      </c>
      <c r="Q769" s="0" t="n">
        <v>0.747095468425253</v>
      </c>
      <c r="R769" s="0" t="n">
        <v>-1.40032857614495</v>
      </c>
      <c r="S769" s="0" t="n">
        <v>0.769896168317828</v>
      </c>
      <c r="T769" s="0" t="n">
        <v>-1.4214426681401</v>
      </c>
      <c r="U769" s="0" t="n">
        <v>0.752080581683986</v>
      </c>
      <c r="V769" s="0" t="n">
        <v>2.0206995579338</v>
      </c>
      <c r="W769" s="0" t="n">
        <v>1.86955150853656</v>
      </c>
      <c r="X769" s="0" t="n">
        <v>1.92875761496791</v>
      </c>
      <c r="Y769" s="0" t="n">
        <v>1.90623403894002</v>
      </c>
      <c r="Z769" s="0" t="n">
        <v>1.94281034813</v>
      </c>
      <c r="AA769" s="0" t="n">
        <v>0.555620963097</v>
      </c>
      <c r="AB769" s="0" t="n">
        <v>1.86386414865884</v>
      </c>
      <c r="AC769" s="0" t="n">
        <v>0.145716431522253</v>
      </c>
      <c r="AD769" s="0" t="n">
        <v>1.92138177198505</v>
      </c>
      <c r="AE769" s="0" t="n">
        <v>0.168517131414828</v>
      </c>
      <c r="AF769" s="0" t="n">
        <v>1.9002676799899</v>
      </c>
      <c r="AG769" s="0" t="n">
        <v>0.150701544780986</v>
      </c>
      <c r="AH769" s="0" t="s">
        <v>40</v>
      </c>
    </row>
    <row r="770" customFormat="false" ht="12.75" hidden="false" customHeight="false" outlineLevel="0" collapsed="false">
      <c r="A770" s="0" t="n">
        <v>202104</v>
      </c>
      <c r="B770" s="0" t="n">
        <v>-1.7727</v>
      </c>
      <c r="C770" s="0" t="n">
        <v>-0.31257</v>
      </c>
      <c r="D770" s="0" t="n">
        <v>0</v>
      </c>
      <c r="E770" s="0" t="n">
        <v>-1.79999999981</v>
      </c>
      <c r="F770" s="0" t="n">
        <v>0</v>
      </c>
      <c r="G770" s="0" t="n">
        <v>0</v>
      </c>
      <c r="H770" s="0" t="n">
        <v>14</v>
      </c>
      <c r="I770" s="0" t="n">
        <v>8</v>
      </c>
      <c r="J770" s="0" t="n">
        <v>784</v>
      </c>
      <c r="K770" s="0" t="n">
        <v>98</v>
      </c>
      <c r="L770" s="0" t="n">
        <v>-1.7727</v>
      </c>
      <c r="M770" s="0" t="n">
        <v>-0.31257</v>
      </c>
      <c r="N770" s="0" t="n">
        <v>1.51208543777</v>
      </c>
      <c r="O770" s="0" t="n">
        <v>1.92242240906</v>
      </c>
      <c r="P770" s="0" t="n">
        <v>-1.68710402670976</v>
      </c>
      <c r="Q770" s="0" t="n">
        <v>0.00209043560902744</v>
      </c>
      <c r="R770" s="0" t="n">
        <v>-1.65310414839822</v>
      </c>
      <c r="S770" s="0" t="n">
        <v>-0.0461466697935358</v>
      </c>
      <c r="T770" s="0" t="n">
        <v>-1.7262280898682</v>
      </c>
      <c r="U770" s="0" t="n">
        <v>0.0213477512599345</v>
      </c>
      <c r="V770" s="0" t="n">
        <v>3.97303491562076</v>
      </c>
      <c r="W770" s="0" t="n">
        <v>3.73128504913473</v>
      </c>
      <c r="X770" s="0" t="n">
        <v>3.72742395423515</v>
      </c>
      <c r="Y770" s="0" t="n">
        <v>3.7550977827234</v>
      </c>
      <c r="Z770" s="0" t="n">
        <v>-3.28478543777</v>
      </c>
      <c r="AA770" s="0" t="n">
        <v>-2.23499240906</v>
      </c>
      <c r="AB770" s="0" t="n">
        <v>-3.19918946447976</v>
      </c>
      <c r="AC770" s="0" t="n">
        <v>-1.92033197345097</v>
      </c>
      <c r="AD770" s="0" t="n">
        <v>-3.16518958616822</v>
      </c>
      <c r="AE770" s="0" t="n">
        <v>-1.96856907885354</v>
      </c>
      <c r="AF770" s="0" t="n">
        <v>-3.2383135276382</v>
      </c>
      <c r="AG770" s="0" t="n">
        <v>-1.90107465780007</v>
      </c>
      <c r="AH770" s="0" t="s">
        <v>40</v>
      </c>
    </row>
    <row r="771" customFormat="false" ht="12.75" hidden="false" customHeight="false" outlineLevel="0" collapsed="false">
      <c r="A771" s="0" t="n">
        <v>202101</v>
      </c>
      <c r="B771" s="0" t="n">
        <v>0</v>
      </c>
      <c r="C771" s="0" t="n">
        <v>-1.8</v>
      </c>
      <c r="D771" s="0" t="n">
        <v>1.37887967467</v>
      </c>
      <c r="E771" s="0" t="n">
        <v>1.15701808231</v>
      </c>
      <c r="F771" s="0" t="n">
        <v>0</v>
      </c>
      <c r="G771" s="0" t="n">
        <v>0</v>
      </c>
      <c r="H771" s="0" t="n">
        <v>22</v>
      </c>
      <c r="I771" s="0" t="n">
        <v>1</v>
      </c>
      <c r="J771" s="0" t="n">
        <v>169</v>
      </c>
      <c r="K771" s="0" t="n">
        <v>22</v>
      </c>
      <c r="L771" s="0" t="n">
        <v>0</v>
      </c>
      <c r="M771" s="0" t="n">
        <v>-1.8</v>
      </c>
      <c r="N771" s="0" t="n">
        <v>2.43226909637</v>
      </c>
      <c r="O771" s="0" t="n">
        <v>-1.55009901524</v>
      </c>
      <c r="P771" s="0" t="n">
        <v>0.364738628958155</v>
      </c>
      <c r="Q771" s="0" t="n">
        <v>-1.59697738432042</v>
      </c>
      <c r="R771" s="0" t="n">
        <v>0.310300293903968</v>
      </c>
      <c r="S771" s="0" t="n">
        <v>-1.56757394959864</v>
      </c>
      <c r="T771" s="0" t="n">
        <v>0.337520449102963</v>
      </c>
      <c r="U771" s="0" t="n">
        <v>-1.57229480193841</v>
      </c>
      <c r="V771" s="0" t="n">
        <v>2.44507330346977</v>
      </c>
      <c r="W771" s="0" t="n">
        <v>2.06806184993677</v>
      </c>
      <c r="X771" s="0" t="n">
        <v>2.1220407564347</v>
      </c>
      <c r="Y771" s="0" t="n">
        <v>2.09486623634404</v>
      </c>
      <c r="Z771" s="0" t="n">
        <v>-2.43226909637</v>
      </c>
      <c r="AA771" s="0" t="n">
        <v>-0.24990098476</v>
      </c>
      <c r="AB771" s="0" t="n">
        <v>-2.06753046741185</v>
      </c>
      <c r="AC771" s="0" t="n">
        <v>-0.046878369080418</v>
      </c>
      <c r="AD771" s="0" t="n">
        <v>-2.12196880246603</v>
      </c>
      <c r="AE771" s="0" t="n">
        <v>-0.0174749343586431</v>
      </c>
      <c r="AF771" s="0" t="n">
        <v>-2.09474864726704</v>
      </c>
      <c r="AG771" s="0" t="n">
        <v>-0.022195786698411</v>
      </c>
      <c r="AH771" s="0" t="s">
        <v>40</v>
      </c>
    </row>
    <row r="772" customFormat="false" ht="12.75" hidden="false" customHeight="false" outlineLevel="0" collapsed="false">
      <c r="A772" s="0" t="n">
        <v>202104</v>
      </c>
      <c r="B772" s="0" t="n">
        <v>-1.3789</v>
      </c>
      <c r="C772" s="0" t="n">
        <v>-1.157</v>
      </c>
      <c r="D772" s="0" t="n">
        <v>0</v>
      </c>
      <c r="E772" s="0" t="n">
        <v>-1.79999999981</v>
      </c>
      <c r="F772" s="0" t="n">
        <v>0</v>
      </c>
      <c r="G772" s="0" t="n">
        <v>0</v>
      </c>
      <c r="H772" s="0" t="n">
        <v>22</v>
      </c>
      <c r="I772" s="0" t="n">
        <v>4</v>
      </c>
      <c r="J772" s="0" t="n">
        <v>844</v>
      </c>
      <c r="K772" s="0" t="n">
        <v>106</v>
      </c>
      <c r="L772" s="0" t="n">
        <v>-1.3789</v>
      </c>
      <c r="M772" s="0" t="n">
        <v>-1.157</v>
      </c>
      <c r="N772" s="0" t="n">
        <v>-0.242519393563</v>
      </c>
      <c r="O772" s="0" t="n">
        <v>-1.65426230431</v>
      </c>
      <c r="P772" s="0" t="n">
        <v>-1.65241178454913</v>
      </c>
      <c r="Q772" s="0" t="n">
        <v>-0.467097663858296</v>
      </c>
      <c r="R772" s="0" t="n">
        <v>-1.56204351025196</v>
      </c>
      <c r="S772" s="0" t="n">
        <v>-0.585657199098217</v>
      </c>
      <c r="T772" s="0" t="n">
        <v>-1.69478322579281</v>
      </c>
      <c r="U772" s="0" t="n">
        <v>-0.47934014794969</v>
      </c>
      <c r="V772" s="0" t="n">
        <v>1.24041552794772</v>
      </c>
      <c r="W772" s="0" t="n">
        <v>1.84313766108216</v>
      </c>
      <c r="X772" s="0" t="n">
        <v>1.69795782203459</v>
      </c>
      <c r="Y772" s="0" t="n">
        <v>1.86802363794176</v>
      </c>
      <c r="Z772" s="0" t="n">
        <v>-1.136380606437</v>
      </c>
      <c r="AA772" s="0" t="n">
        <v>0.49726230431</v>
      </c>
      <c r="AB772" s="0" t="n">
        <v>-1.40989239098613</v>
      </c>
      <c r="AC772" s="0" t="n">
        <v>1.1871646404517</v>
      </c>
      <c r="AD772" s="0" t="n">
        <v>-1.31952411668896</v>
      </c>
      <c r="AE772" s="0" t="n">
        <v>1.06860510521178</v>
      </c>
      <c r="AF772" s="0" t="n">
        <v>-1.45226383222981</v>
      </c>
      <c r="AG772" s="0" t="n">
        <v>1.17492215636031</v>
      </c>
      <c r="AH772" s="0" t="s">
        <v>40</v>
      </c>
    </row>
    <row r="773" customFormat="false" ht="12.75" hidden="false" customHeight="false" outlineLevel="0" collapsed="false">
      <c r="A773" s="0" t="n">
        <v>202101</v>
      </c>
      <c r="B773" s="0" t="n">
        <v>0</v>
      </c>
      <c r="C773" s="0" t="n">
        <v>-1.8</v>
      </c>
      <c r="D773" s="0" t="n">
        <v>1.77265386818</v>
      </c>
      <c r="E773" s="0" t="n">
        <v>0.312567214581</v>
      </c>
      <c r="F773" s="0" t="n">
        <v>0</v>
      </c>
      <c r="G773" s="0" t="n">
        <v>0</v>
      </c>
      <c r="H773" s="0" t="n">
        <v>19</v>
      </c>
      <c r="I773" s="0" t="n">
        <v>5</v>
      </c>
      <c r="J773" s="0" t="n">
        <v>149</v>
      </c>
      <c r="K773" s="0" t="n">
        <v>19</v>
      </c>
      <c r="L773" s="0" t="n">
        <v>0</v>
      </c>
      <c r="M773" s="0" t="n">
        <v>-1.8</v>
      </c>
      <c r="N773" s="0" t="n">
        <v>0.554133951664</v>
      </c>
      <c r="O773" s="0" t="n">
        <v>-1.10688984394</v>
      </c>
      <c r="P773" s="0" t="n">
        <v>-0.0232095781058237</v>
      </c>
      <c r="Q773" s="0" t="n">
        <v>-1.66669080128087</v>
      </c>
      <c r="R773" s="0" t="n">
        <v>-0.021617279372897</v>
      </c>
      <c r="S773" s="0" t="n">
        <v>-1.63990416050134</v>
      </c>
      <c r="T773" s="0" t="n">
        <v>-0.0465387309945404</v>
      </c>
      <c r="U773" s="0" t="n">
        <v>-1.68844534321404</v>
      </c>
      <c r="V773" s="0" t="n">
        <v>0.887392880758167</v>
      </c>
      <c r="W773" s="0" t="n">
        <v>0.804178253378464</v>
      </c>
      <c r="X773" s="0" t="n">
        <v>0.784597821625741</v>
      </c>
      <c r="Y773" s="0" t="n">
        <v>0.836070852516748</v>
      </c>
      <c r="Z773" s="0" t="n">
        <v>-0.554133951664</v>
      </c>
      <c r="AA773" s="0" t="n">
        <v>-0.69311015606</v>
      </c>
      <c r="AB773" s="0" t="n">
        <v>-0.577343529769824</v>
      </c>
      <c r="AC773" s="0" t="n">
        <v>-0.559800957340873</v>
      </c>
      <c r="AD773" s="0" t="n">
        <v>-0.575751231036897</v>
      </c>
      <c r="AE773" s="0" t="n">
        <v>-0.533014316561343</v>
      </c>
      <c r="AF773" s="0" t="n">
        <v>-0.600672682658541</v>
      </c>
      <c r="AG773" s="0" t="n">
        <v>-0.581555499274037</v>
      </c>
      <c r="AH773" s="0" t="s">
        <v>40</v>
      </c>
    </row>
    <row r="774" customFormat="false" ht="12.75" hidden="false" customHeight="false" outlineLevel="0" collapsed="false">
      <c r="A774" s="0" t="n">
        <v>202104</v>
      </c>
      <c r="B774" s="0" t="n">
        <v>1.7727</v>
      </c>
      <c r="C774" s="0" t="n">
        <v>0.31257</v>
      </c>
      <c r="D774" s="0" t="n">
        <v>0</v>
      </c>
      <c r="E774" s="0" t="n">
        <v>-1.79999999981</v>
      </c>
      <c r="F774" s="0" t="n">
        <v>0</v>
      </c>
      <c r="G774" s="0" t="n">
        <v>0</v>
      </c>
      <c r="H774" s="0" t="n">
        <v>1</v>
      </c>
      <c r="I774" s="0" t="n">
        <v>5</v>
      </c>
      <c r="J774" s="0" t="n">
        <v>677</v>
      </c>
      <c r="K774" s="0" t="n">
        <v>85</v>
      </c>
      <c r="L774" s="0" t="n">
        <v>1.7727</v>
      </c>
      <c r="M774" s="0" t="n">
        <v>0.31257</v>
      </c>
      <c r="N774" s="0" t="n">
        <v>0.0736708790064</v>
      </c>
      <c r="O774" s="0" t="n">
        <v>0.850733101368</v>
      </c>
      <c r="P774" s="0" t="n">
        <v>1.63738758184043</v>
      </c>
      <c r="Q774" s="0" t="n">
        <v>0.312324338661569</v>
      </c>
      <c r="R774" s="0" t="n">
        <v>1.61126588144567</v>
      </c>
      <c r="S774" s="0" t="n">
        <v>0.306081388856691</v>
      </c>
      <c r="T774" s="0" t="n">
        <v>1.65476018302265</v>
      </c>
      <c r="U774" s="0" t="n">
        <v>0.339076192476374</v>
      </c>
      <c r="V774" s="0" t="n">
        <v>1.78222318401998</v>
      </c>
      <c r="W774" s="0" t="n">
        <v>1.65381193685413</v>
      </c>
      <c r="X774" s="0" t="n">
        <v>1.63120933036435</v>
      </c>
      <c r="Y774" s="0" t="n">
        <v>1.66181713184427</v>
      </c>
      <c r="Z774" s="0" t="n">
        <v>1.6990291209936</v>
      </c>
      <c r="AA774" s="0" t="n">
        <v>-0.538163101368</v>
      </c>
      <c r="AB774" s="0" t="n">
        <v>1.56371670283403</v>
      </c>
      <c r="AC774" s="0" t="n">
        <v>-0.538408762706431</v>
      </c>
      <c r="AD774" s="0" t="n">
        <v>1.53759500243927</v>
      </c>
      <c r="AE774" s="0" t="n">
        <v>-0.544651712511309</v>
      </c>
      <c r="AF774" s="0" t="n">
        <v>1.58108930401625</v>
      </c>
      <c r="AG774" s="0" t="n">
        <v>-0.511656908891626</v>
      </c>
      <c r="AH774" s="0" t="s">
        <v>40</v>
      </c>
    </row>
    <row r="775" customFormat="false" ht="12.75" hidden="false" customHeight="false" outlineLevel="0" collapsed="false">
      <c r="A775" s="0" t="n">
        <v>202103</v>
      </c>
      <c r="B775" s="0" t="n">
        <v>1.7727</v>
      </c>
      <c r="C775" s="0" t="n">
        <v>-0.31257</v>
      </c>
      <c r="D775" s="0" t="n">
        <v>0</v>
      </c>
      <c r="E775" s="0" t="n">
        <v>-1.79999999981</v>
      </c>
      <c r="F775" s="0" t="n">
        <v>0</v>
      </c>
      <c r="G775" s="0" t="n">
        <v>0</v>
      </c>
      <c r="H775" s="0" t="n">
        <v>27</v>
      </c>
      <c r="I775" s="0" t="n">
        <v>7</v>
      </c>
      <c r="J775" s="0" t="n">
        <v>663</v>
      </c>
      <c r="K775" s="0" t="n">
        <v>83</v>
      </c>
      <c r="L775" s="0" t="n">
        <v>1.7727</v>
      </c>
      <c r="M775" s="0" t="n">
        <v>-0.31257</v>
      </c>
      <c r="N775" s="0" t="n">
        <v>2.62788057327</v>
      </c>
      <c r="O775" s="0" t="n">
        <v>0.527867913246</v>
      </c>
      <c r="P775" s="0" t="n">
        <v>1.68710402670976</v>
      </c>
      <c r="Q775" s="0" t="n">
        <v>0.00209043560902744</v>
      </c>
      <c r="R775" s="0" t="n">
        <v>1.65310414839822</v>
      </c>
      <c r="S775" s="0" t="n">
        <v>-0.0461466697935358</v>
      </c>
      <c r="T775" s="0" t="n">
        <v>1.7262280898682</v>
      </c>
      <c r="U775" s="0" t="n">
        <v>0.0213477512599345</v>
      </c>
      <c r="V775" s="0" t="n">
        <v>1.19902864808131</v>
      </c>
      <c r="W775" s="0" t="n">
        <v>1.0777302383009</v>
      </c>
      <c r="X775" s="0" t="n">
        <v>1.13123022414885</v>
      </c>
      <c r="Y775" s="0" t="n">
        <v>1.03418560970603</v>
      </c>
      <c r="Z775" s="0" t="n">
        <v>-0.85518057327</v>
      </c>
      <c r="AA775" s="0" t="n">
        <v>-0.840437913246</v>
      </c>
      <c r="AB775" s="0" t="n">
        <v>-0.940776546560243</v>
      </c>
      <c r="AC775" s="0" t="n">
        <v>-0.525777477636973</v>
      </c>
      <c r="AD775" s="0" t="n">
        <v>-0.974776424871783</v>
      </c>
      <c r="AE775" s="0" t="n">
        <v>-0.574014583039536</v>
      </c>
      <c r="AF775" s="0" t="n">
        <v>-0.901652483401803</v>
      </c>
      <c r="AG775" s="0" t="n">
        <v>-0.506520161986066</v>
      </c>
      <c r="AH775" s="0" t="s">
        <v>40</v>
      </c>
    </row>
    <row r="776" customFormat="false" ht="12.75" hidden="false" customHeight="false" outlineLevel="0" collapsed="false">
      <c r="A776" s="0" t="n">
        <v>202104</v>
      </c>
      <c r="B776" s="0" t="n">
        <v>1.3789</v>
      </c>
      <c r="C776" s="0" t="n">
        <v>-1.157</v>
      </c>
      <c r="D776" s="0" t="n">
        <v>0</v>
      </c>
      <c r="E776" s="0" t="n">
        <v>-1.79999999981</v>
      </c>
      <c r="F776" s="0" t="n">
        <v>0</v>
      </c>
      <c r="G776" s="0" t="n">
        <v>0</v>
      </c>
      <c r="H776" s="0" t="n">
        <v>1</v>
      </c>
      <c r="I776" s="0" t="n">
        <v>3</v>
      </c>
      <c r="J776" s="0" t="n">
        <v>675</v>
      </c>
      <c r="K776" s="0" t="n">
        <v>85</v>
      </c>
      <c r="L776" s="0" t="n">
        <v>1.3789</v>
      </c>
      <c r="M776" s="0" t="n">
        <v>-1.157</v>
      </c>
      <c r="N776" s="0" t="n">
        <v>-0.531764149666</v>
      </c>
      <c r="O776" s="0" t="n">
        <v>1.64579939842</v>
      </c>
      <c r="P776" s="0" t="n">
        <v>1.65241178454913</v>
      </c>
      <c r="Q776" s="0" t="n">
        <v>-0.467097663858296</v>
      </c>
      <c r="R776" s="0" t="n">
        <v>1.56204351025196</v>
      </c>
      <c r="S776" s="0" t="n">
        <v>-0.585657199098217</v>
      </c>
      <c r="T776" s="0" t="n">
        <v>1.69478322579281</v>
      </c>
      <c r="U776" s="0" t="n">
        <v>-0.47934014794969</v>
      </c>
      <c r="V776" s="0" t="n">
        <v>3.39209698573057</v>
      </c>
      <c r="W776" s="0" t="n">
        <v>3.03890745291606</v>
      </c>
      <c r="X776" s="0" t="n">
        <v>3.05997206904552</v>
      </c>
      <c r="Y776" s="0" t="n">
        <v>3.07794270685906</v>
      </c>
      <c r="Z776" s="0" t="n">
        <v>1.910664149666</v>
      </c>
      <c r="AA776" s="0" t="n">
        <v>-2.80279939842</v>
      </c>
      <c r="AB776" s="0" t="n">
        <v>2.18417593421513</v>
      </c>
      <c r="AC776" s="0" t="n">
        <v>-2.1128970622783</v>
      </c>
      <c r="AD776" s="0" t="n">
        <v>2.09380765991796</v>
      </c>
      <c r="AE776" s="0" t="n">
        <v>-2.23145659751822</v>
      </c>
      <c r="AF776" s="0" t="n">
        <v>2.22654737545881</v>
      </c>
      <c r="AG776" s="0" t="n">
        <v>-2.12513954636969</v>
      </c>
      <c r="AH776" s="0" t="s">
        <v>40</v>
      </c>
    </row>
    <row r="777" customFormat="false" ht="12.75" hidden="false" customHeight="false" outlineLevel="0" collapsed="false">
      <c r="A777" s="0" t="n">
        <v>202101</v>
      </c>
      <c r="B777" s="0" t="n">
        <v>0</v>
      </c>
      <c r="C777" s="0" t="n">
        <v>-1.8</v>
      </c>
      <c r="D777" s="0" t="n">
        <v>-1.37887967467</v>
      </c>
      <c r="E777" s="0" t="n">
        <v>-1.15701808231</v>
      </c>
      <c r="F777" s="0" t="n">
        <v>0</v>
      </c>
      <c r="G777" s="0" t="n">
        <v>0</v>
      </c>
      <c r="H777" s="0" t="n">
        <v>28</v>
      </c>
      <c r="I777" s="0" t="n">
        <v>4</v>
      </c>
      <c r="J777" s="0" t="n">
        <v>220</v>
      </c>
      <c r="K777" s="0" t="n">
        <v>28</v>
      </c>
      <c r="L777" s="0" t="n">
        <v>0</v>
      </c>
      <c r="M777" s="0" t="n">
        <v>-1.8</v>
      </c>
      <c r="N777" s="0" t="n">
        <v>-1.68426954746</v>
      </c>
      <c r="O777" s="0" t="n">
        <v>-0.295153170824</v>
      </c>
      <c r="P777" s="0" t="n">
        <v>0.704322003134019</v>
      </c>
      <c r="Q777" s="0" t="n">
        <v>-1.56609551429867</v>
      </c>
      <c r="R777" s="0" t="n">
        <v>0.555415212776377</v>
      </c>
      <c r="S777" s="0" t="n">
        <v>-1.57307633007554</v>
      </c>
      <c r="T777" s="0" t="n">
        <v>0.722179044914977</v>
      </c>
      <c r="U777" s="0" t="n">
        <v>-1.60642343824807</v>
      </c>
      <c r="V777" s="0" t="n">
        <v>2.25861193828913</v>
      </c>
      <c r="W777" s="0" t="n">
        <v>2.70567256629586</v>
      </c>
      <c r="X777" s="0" t="n">
        <v>2.57861889898188</v>
      </c>
      <c r="Y777" s="0" t="n">
        <v>2.74051537889753</v>
      </c>
      <c r="Z777" s="0" t="n">
        <v>1.68426954746</v>
      </c>
      <c r="AA777" s="0" t="n">
        <v>-1.504846829176</v>
      </c>
      <c r="AB777" s="0" t="n">
        <v>2.38859155059402</v>
      </c>
      <c r="AC777" s="0" t="n">
        <v>-1.27094234347467</v>
      </c>
      <c r="AD777" s="0" t="n">
        <v>2.23968476023638</v>
      </c>
      <c r="AE777" s="0" t="n">
        <v>-1.27792315925154</v>
      </c>
      <c r="AF777" s="0" t="n">
        <v>2.40644859237498</v>
      </c>
      <c r="AG777" s="0" t="n">
        <v>-1.31127026742407</v>
      </c>
      <c r="AH777" s="0" t="s">
        <v>40</v>
      </c>
    </row>
    <row r="778" customFormat="false" ht="12.75" hidden="false" customHeight="false" outlineLevel="0" collapsed="false">
      <c r="A778" s="0" t="n">
        <v>202102</v>
      </c>
      <c r="B778" s="0" t="n">
        <v>-0.45</v>
      </c>
      <c r="C778" s="0" t="n">
        <v>0.77442</v>
      </c>
      <c r="D778" s="0" t="n">
        <v>1.37887967467</v>
      </c>
      <c r="E778" s="0" t="n">
        <v>1.15701808231</v>
      </c>
      <c r="F778" s="0" t="n">
        <v>0</v>
      </c>
      <c r="G778" s="0" t="n">
        <v>0</v>
      </c>
      <c r="H778" s="0" t="n">
        <v>6</v>
      </c>
      <c r="I778" s="0" t="n">
        <v>1</v>
      </c>
      <c r="J778" s="0" t="n">
        <v>265</v>
      </c>
      <c r="K778" s="0" t="n">
        <v>34</v>
      </c>
      <c r="L778" s="0" t="n">
        <v>-0.45</v>
      </c>
      <c r="M778" s="0" t="n">
        <v>0.77442</v>
      </c>
      <c r="N778" s="0" t="n">
        <v>-1.11463224888</v>
      </c>
      <c r="O778" s="0" t="n">
        <v>1.12615776062</v>
      </c>
      <c r="P778" s="0" t="n">
        <v>-0.390478544093492</v>
      </c>
      <c r="Q778" s="0" t="n">
        <v>0.575381848491944</v>
      </c>
      <c r="R778" s="0" t="n">
        <v>-0.755008806260153</v>
      </c>
      <c r="S778" s="0" t="n">
        <v>0.801235901703514</v>
      </c>
      <c r="T778" s="0" t="n">
        <v>-0.306304840157351</v>
      </c>
      <c r="U778" s="0" t="n">
        <v>0.726867717427179</v>
      </c>
      <c r="V778" s="0" t="n">
        <v>0.751967737670479</v>
      </c>
      <c r="W778" s="0" t="n">
        <v>0.909809152260251</v>
      </c>
      <c r="X778" s="0" t="n">
        <v>0.484668169868308</v>
      </c>
      <c r="Y778" s="0" t="n">
        <v>0.901568487850589</v>
      </c>
      <c r="Z778" s="0" t="n">
        <v>0.66463224888</v>
      </c>
      <c r="AA778" s="0" t="n">
        <v>-0.35173776062</v>
      </c>
      <c r="AB778" s="0" t="n">
        <v>0.724153704786508</v>
      </c>
      <c r="AC778" s="0" t="n">
        <v>-0.550775912128056</v>
      </c>
      <c r="AD778" s="0" t="n">
        <v>0.359623442619847</v>
      </c>
      <c r="AE778" s="0" t="n">
        <v>-0.324921858916486</v>
      </c>
      <c r="AF778" s="0" t="n">
        <v>0.808327408722649</v>
      </c>
      <c r="AG778" s="0" t="n">
        <v>-0.399290043192821</v>
      </c>
      <c r="AH778" s="0" t="s">
        <v>40</v>
      </c>
    </row>
    <row r="779" customFormat="false" ht="12.75" hidden="false" customHeight="false" outlineLevel="0" collapsed="false">
      <c r="A779" s="0" t="n">
        <v>202101</v>
      </c>
      <c r="B779" s="0" t="n">
        <v>0</v>
      </c>
      <c r="C779" s="0" t="n">
        <v>-1.8</v>
      </c>
      <c r="D779" s="0" t="n">
        <v>1.37888032056</v>
      </c>
      <c r="E779" s="0" t="n">
        <v>-1.15701731256</v>
      </c>
      <c r="F779" s="0" t="n">
        <v>0</v>
      </c>
      <c r="G779" s="0" t="n">
        <v>0</v>
      </c>
      <c r="H779" s="0" t="n">
        <v>12</v>
      </c>
      <c r="I779" s="0" t="n">
        <v>3</v>
      </c>
      <c r="J779" s="0" t="n">
        <v>91</v>
      </c>
      <c r="K779" s="0" t="n">
        <v>12</v>
      </c>
      <c r="L779" s="0" t="n">
        <v>0</v>
      </c>
      <c r="M779" s="0" t="n">
        <v>-1.8</v>
      </c>
      <c r="N779" s="0" t="n">
        <v>1.05118513107</v>
      </c>
      <c r="O779" s="0" t="n">
        <v>-2.57160329819</v>
      </c>
      <c r="P779" s="0" t="n">
        <v>-0.704321357244019</v>
      </c>
      <c r="Q779" s="0" t="n">
        <v>-1.56609474454867</v>
      </c>
      <c r="R779" s="0" t="n">
        <v>-0.555414566886377</v>
      </c>
      <c r="S779" s="0" t="n">
        <v>-1.57307556032554</v>
      </c>
      <c r="T779" s="0" t="n">
        <v>-0.722178399024977</v>
      </c>
      <c r="U779" s="0" t="n">
        <v>-1.60642266849807</v>
      </c>
      <c r="V779" s="0" t="n">
        <v>1.30397922896047</v>
      </c>
      <c r="W779" s="0" t="n">
        <v>2.02307945517681</v>
      </c>
      <c r="X779" s="0" t="n">
        <v>1.89161841626641</v>
      </c>
      <c r="Y779" s="0" t="n">
        <v>2.01900764183879</v>
      </c>
      <c r="Z779" s="0" t="n">
        <v>-1.05118513107</v>
      </c>
      <c r="AA779" s="0" t="n">
        <v>0.77160329819</v>
      </c>
      <c r="AB779" s="0" t="n">
        <v>-1.75550648831402</v>
      </c>
      <c r="AC779" s="0" t="n">
        <v>1.00550855364133</v>
      </c>
      <c r="AD779" s="0" t="n">
        <v>-1.60659969795638</v>
      </c>
      <c r="AE779" s="0" t="n">
        <v>0.99852773786446</v>
      </c>
      <c r="AF779" s="0" t="n">
        <v>-1.77336353009498</v>
      </c>
      <c r="AG779" s="0" t="n">
        <v>0.965180629691934</v>
      </c>
      <c r="AH779" s="0" t="s">
        <v>40</v>
      </c>
    </row>
    <row r="780" customFormat="false" ht="12.75" hidden="false" customHeight="false" outlineLevel="0" collapsed="false">
      <c r="A780" s="0" t="n">
        <v>202104</v>
      </c>
      <c r="B780" s="0" t="n">
        <v>1.3789</v>
      </c>
      <c r="C780" s="0" t="n">
        <v>1.157</v>
      </c>
      <c r="D780" s="0" t="n">
        <v>0</v>
      </c>
      <c r="E780" s="0" t="n">
        <v>-1.79999999981</v>
      </c>
      <c r="F780" s="0" t="n">
        <v>0</v>
      </c>
      <c r="G780" s="0" t="n">
        <v>0</v>
      </c>
      <c r="H780" s="0" t="n">
        <v>26</v>
      </c>
      <c r="I780" s="0" t="n">
        <v>1</v>
      </c>
      <c r="J780" s="0" t="n">
        <v>873</v>
      </c>
      <c r="K780" s="0" t="n">
        <v>110</v>
      </c>
      <c r="L780" s="0" t="n">
        <v>1.3789</v>
      </c>
      <c r="M780" s="0" t="n">
        <v>1.157</v>
      </c>
      <c r="N780" s="0" t="n">
        <v>-0.581314861774</v>
      </c>
      <c r="O780" s="0" t="n">
        <v>-0.366300165653</v>
      </c>
      <c r="P780" s="0" t="n">
        <v>1.45784619947116</v>
      </c>
      <c r="Q780" s="0" t="n">
        <v>0.747095468425253</v>
      </c>
      <c r="R780" s="0" t="n">
        <v>1.40032857614495</v>
      </c>
      <c r="S780" s="0" t="n">
        <v>0.769896168317828</v>
      </c>
      <c r="T780" s="0" t="n">
        <v>1.4214426681401</v>
      </c>
      <c r="U780" s="0" t="n">
        <v>0.752080581683986</v>
      </c>
      <c r="V780" s="0" t="n">
        <v>2.48251600176074</v>
      </c>
      <c r="W780" s="0" t="n">
        <v>2.32332255007414</v>
      </c>
      <c r="X780" s="0" t="n">
        <v>2.28426198680799</v>
      </c>
      <c r="Y780" s="0" t="n">
        <v>2.29386425484196</v>
      </c>
      <c r="Z780" s="0" t="n">
        <v>1.960214861774</v>
      </c>
      <c r="AA780" s="0" t="n">
        <v>1.523300165653</v>
      </c>
      <c r="AB780" s="0" t="n">
        <v>2.03916106124516</v>
      </c>
      <c r="AC780" s="0" t="n">
        <v>1.11339563407825</v>
      </c>
      <c r="AD780" s="0" t="n">
        <v>1.98164343791895</v>
      </c>
      <c r="AE780" s="0" t="n">
        <v>1.13619633397083</v>
      </c>
      <c r="AF780" s="0" t="n">
        <v>2.0027575299141</v>
      </c>
      <c r="AG780" s="0" t="n">
        <v>1.11838074733699</v>
      </c>
      <c r="AH780" s="0" t="s">
        <v>40</v>
      </c>
    </row>
    <row r="781" customFormat="false" ht="12.75" hidden="false" customHeight="false" outlineLevel="0" collapsed="false">
      <c r="A781" s="0" t="n">
        <v>202103</v>
      </c>
      <c r="B781" s="0" t="n">
        <v>1.3789</v>
      </c>
      <c r="C781" s="0" t="n">
        <v>-1.157</v>
      </c>
      <c r="D781" s="0" t="n">
        <v>0</v>
      </c>
      <c r="E781" s="0" t="n">
        <v>-1.79999999981</v>
      </c>
      <c r="F781" s="0" t="n">
        <v>0</v>
      </c>
      <c r="G781" s="0" t="n">
        <v>0</v>
      </c>
      <c r="H781" s="0" t="n">
        <v>27</v>
      </c>
      <c r="I781" s="0" t="n">
        <v>3</v>
      </c>
      <c r="J781" s="0" t="n">
        <v>659</v>
      </c>
      <c r="K781" s="0" t="n">
        <v>83</v>
      </c>
      <c r="L781" s="0" t="n">
        <v>1.3789</v>
      </c>
      <c r="M781" s="0" t="n">
        <v>-1.157</v>
      </c>
      <c r="N781" s="0" t="n">
        <v>3.15557527542</v>
      </c>
      <c r="O781" s="0" t="n">
        <v>-0.156114667654</v>
      </c>
      <c r="P781" s="0" t="n">
        <v>1.65241178454913</v>
      </c>
      <c r="Q781" s="0" t="n">
        <v>-0.467097663858296</v>
      </c>
      <c r="R781" s="0" t="n">
        <v>1.56204351025196</v>
      </c>
      <c r="S781" s="0" t="n">
        <v>-0.585657199098217</v>
      </c>
      <c r="T781" s="0" t="n">
        <v>1.69478322579281</v>
      </c>
      <c r="U781" s="0" t="n">
        <v>-0.47934014794969</v>
      </c>
      <c r="V781" s="0" t="n">
        <v>2.03920241339454</v>
      </c>
      <c r="W781" s="0" t="n">
        <v>1.53499540853232</v>
      </c>
      <c r="X781" s="0" t="n">
        <v>1.65040912289016</v>
      </c>
      <c r="Y781" s="0" t="n">
        <v>1.49612436761333</v>
      </c>
      <c r="Z781" s="0" t="n">
        <v>-1.77667527542</v>
      </c>
      <c r="AA781" s="0" t="n">
        <v>-1.000885332346</v>
      </c>
      <c r="AB781" s="0" t="n">
        <v>-1.50316349087087</v>
      </c>
      <c r="AC781" s="0" t="n">
        <v>-0.310982996204296</v>
      </c>
      <c r="AD781" s="0" t="n">
        <v>-1.59353176516804</v>
      </c>
      <c r="AE781" s="0" t="n">
        <v>-0.429542531444216</v>
      </c>
      <c r="AF781" s="0" t="n">
        <v>-1.46079204962719</v>
      </c>
      <c r="AG781" s="0" t="n">
        <v>-0.32322548029569</v>
      </c>
      <c r="AH781" s="0" t="s">
        <v>40</v>
      </c>
    </row>
    <row r="782" customFormat="false" ht="12.75" hidden="false" customHeight="false" outlineLevel="0" collapsed="false">
      <c r="A782" s="0" t="n">
        <v>202104</v>
      </c>
      <c r="B782" s="0" t="n">
        <v>-1.3789</v>
      </c>
      <c r="C782" s="0" t="n">
        <v>-1.157</v>
      </c>
      <c r="D782" s="0" t="n">
        <v>0</v>
      </c>
      <c r="E782" s="0" t="n">
        <v>-1.79999999981</v>
      </c>
      <c r="F782" s="0" t="n">
        <v>0</v>
      </c>
      <c r="G782" s="0" t="n">
        <v>0</v>
      </c>
      <c r="H782" s="0" t="n">
        <v>1</v>
      </c>
      <c r="I782" s="0" t="n">
        <v>4</v>
      </c>
      <c r="J782" s="0" t="n">
        <v>676</v>
      </c>
      <c r="K782" s="0" t="n">
        <v>85</v>
      </c>
      <c r="L782" s="0" t="n">
        <v>-1.3789</v>
      </c>
      <c r="M782" s="0" t="n">
        <v>-1.157</v>
      </c>
      <c r="N782" s="0" t="n">
        <v>0.90610486269</v>
      </c>
      <c r="O782" s="0" t="n">
        <v>-2.35211610794</v>
      </c>
      <c r="P782" s="0" t="n">
        <v>-1.65241178454913</v>
      </c>
      <c r="Q782" s="0" t="n">
        <v>-0.467097663858296</v>
      </c>
      <c r="R782" s="0" t="n">
        <v>-1.56204351025196</v>
      </c>
      <c r="S782" s="0" t="n">
        <v>-0.585657199098217</v>
      </c>
      <c r="T782" s="0" t="n">
        <v>-1.69478322579281</v>
      </c>
      <c r="U782" s="0" t="n">
        <v>-0.47934014794969</v>
      </c>
      <c r="V782" s="0" t="n">
        <v>2.57867208732995</v>
      </c>
      <c r="W782" s="0" t="n">
        <v>3.17793989381926</v>
      </c>
      <c r="X782" s="0" t="n">
        <v>3.03514966146359</v>
      </c>
      <c r="Y782" s="0" t="n">
        <v>3.20498184786269</v>
      </c>
      <c r="Z782" s="0" t="n">
        <v>-2.28500486269</v>
      </c>
      <c r="AA782" s="0" t="n">
        <v>1.19511610794</v>
      </c>
      <c r="AB782" s="0" t="n">
        <v>-2.55851664723913</v>
      </c>
      <c r="AC782" s="0" t="n">
        <v>1.8850184440817</v>
      </c>
      <c r="AD782" s="0" t="n">
        <v>-2.46814837294196</v>
      </c>
      <c r="AE782" s="0" t="n">
        <v>1.76645890884178</v>
      </c>
      <c r="AF782" s="0" t="n">
        <v>-2.60088808848281</v>
      </c>
      <c r="AG782" s="0" t="n">
        <v>1.87277595999031</v>
      </c>
      <c r="AH782" s="0" t="s">
        <v>40</v>
      </c>
    </row>
    <row r="783" customFormat="false" ht="12.75" hidden="false" customHeight="false" outlineLevel="0" collapsed="false">
      <c r="A783" s="0" t="n">
        <v>202102</v>
      </c>
      <c r="B783" s="0" t="n">
        <v>-0.45</v>
      </c>
      <c r="C783" s="0" t="n">
        <v>0.77442</v>
      </c>
      <c r="D783" s="0" t="n">
        <v>-1.77265386818</v>
      </c>
      <c r="E783" s="0" t="n">
        <v>-0.312567214581</v>
      </c>
      <c r="F783" s="0" t="n">
        <v>0</v>
      </c>
      <c r="G783" s="0" t="n">
        <v>0</v>
      </c>
      <c r="H783" s="0" t="n">
        <v>18</v>
      </c>
      <c r="I783" s="0" t="n">
        <v>8</v>
      </c>
      <c r="J783" s="0" t="n">
        <v>368</v>
      </c>
      <c r="K783" s="0" t="n">
        <v>46</v>
      </c>
      <c r="L783" s="0" t="n">
        <v>-0.45</v>
      </c>
      <c r="M783" s="0" t="n">
        <v>0.77442</v>
      </c>
      <c r="N783" s="0" t="n">
        <v>-0.359454780817</v>
      </c>
      <c r="O783" s="0" t="n">
        <v>0.870239436626</v>
      </c>
      <c r="P783" s="0" t="n">
        <v>-0.255528362514332</v>
      </c>
      <c r="Q783" s="0" t="n">
        <v>0.658685770494371</v>
      </c>
      <c r="R783" s="0" t="n">
        <v>-0.210622526121057</v>
      </c>
      <c r="S783" s="0" t="n">
        <v>1.05818769167811</v>
      </c>
      <c r="T783" s="0" t="n">
        <v>-0.410181112765711</v>
      </c>
      <c r="U783" s="0" t="n">
        <v>0.69269964974353</v>
      </c>
      <c r="V783" s="0" t="n">
        <v>0.131832473815147</v>
      </c>
      <c r="W783" s="0" t="n">
        <v>0.235702469386627</v>
      </c>
      <c r="X783" s="0" t="n">
        <v>0.239740665334466</v>
      </c>
      <c r="Y783" s="0" t="n">
        <v>0.184644351874742</v>
      </c>
      <c r="Z783" s="0" t="n">
        <v>-0.090545219183</v>
      </c>
      <c r="AA783" s="0" t="n">
        <v>-0.095819436626</v>
      </c>
      <c r="AB783" s="0" t="n">
        <v>0.103926418302668</v>
      </c>
      <c r="AC783" s="0" t="n">
        <v>-0.211553666131629</v>
      </c>
      <c r="AD783" s="0" t="n">
        <v>0.148832254695943</v>
      </c>
      <c r="AE783" s="0" t="n">
        <v>0.187948255052113</v>
      </c>
      <c r="AF783" s="0" t="n">
        <v>-0.0507263319487111</v>
      </c>
      <c r="AG783" s="0" t="n">
        <v>-0.17753978688247</v>
      </c>
      <c r="AH783" s="0" t="s">
        <v>40</v>
      </c>
    </row>
    <row r="784" customFormat="false" ht="12.75" hidden="false" customHeight="false" outlineLevel="0" collapsed="false">
      <c r="A784" s="0" t="n">
        <v>202104</v>
      </c>
      <c r="B784" s="0" t="n">
        <v>-1.3789</v>
      </c>
      <c r="C784" s="0" t="n">
        <v>1.157</v>
      </c>
      <c r="D784" s="0" t="n">
        <v>0</v>
      </c>
      <c r="E784" s="0" t="n">
        <v>-1.79999999981</v>
      </c>
      <c r="F784" s="0" t="n">
        <v>0</v>
      </c>
      <c r="G784" s="0" t="n">
        <v>0</v>
      </c>
      <c r="H784" s="0" t="n">
        <v>18</v>
      </c>
      <c r="I784" s="0" t="n">
        <v>2</v>
      </c>
      <c r="J784" s="0" t="n">
        <v>810</v>
      </c>
      <c r="K784" s="0" t="n">
        <v>102</v>
      </c>
      <c r="L784" s="0" t="n">
        <v>-1.3789</v>
      </c>
      <c r="M784" s="0" t="n">
        <v>1.157</v>
      </c>
      <c r="N784" s="0" t="n">
        <v>-3.59209609032</v>
      </c>
      <c r="O784" s="0" t="n">
        <v>2.47119927406</v>
      </c>
      <c r="P784" s="0" t="n">
        <v>-1.45784619947116</v>
      </c>
      <c r="Q784" s="0" t="n">
        <v>0.747095468425253</v>
      </c>
      <c r="R784" s="0" t="n">
        <v>-1.40032857614495</v>
      </c>
      <c r="S784" s="0" t="n">
        <v>0.769896168317828</v>
      </c>
      <c r="T784" s="0" t="n">
        <v>-1.4214426681401</v>
      </c>
      <c r="U784" s="0" t="n">
        <v>0.752080581683986</v>
      </c>
      <c r="V784" s="0" t="n">
        <v>2.5739768192716</v>
      </c>
      <c r="W784" s="0" t="n">
        <v>2.74363928554621</v>
      </c>
      <c r="X784" s="0" t="n">
        <v>2.77457692158662</v>
      </c>
      <c r="Y784" s="0" t="n">
        <v>2.76895383813055</v>
      </c>
      <c r="Z784" s="0" t="n">
        <v>2.21319609032</v>
      </c>
      <c r="AA784" s="0" t="n">
        <v>-1.31419927406</v>
      </c>
      <c r="AB784" s="0" t="n">
        <v>2.13424989084885</v>
      </c>
      <c r="AC784" s="0" t="n">
        <v>-1.72410380563475</v>
      </c>
      <c r="AD784" s="0" t="n">
        <v>2.19176751417505</v>
      </c>
      <c r="AE784" s="0" t="n">
        <v>-1.70130310574217</v>
      </c>
      <c r="AF784" s="0" t="n">
        <v>2.1706534221799</v>
      </c>
      <c r="AG784" s="0" t="n">
        <v>-1.71911869237601</v>
      </c>
      <c r="AH784" s="0" t="s">
        <v>40</v>
      </c>
    </row>
    <row r="785" customFormat="false" ht="12.75" hidden="false" customHeight="false" outlineLevel="0" collapsed="false">
      <c r="A785" s="0" t="n">
        <v>202101</v>
      </c>
      <c r="B785" s="0" t="n">
        <v>0</v>
      </c>
      <c r="C785" s="0" t="n">
        <v>-1.8</v>
      </c>
      <c r="D785" s="0" t="n">
        <v>1.77265386818</v>
      </c>
      <c r="E785" s="0" t="n">
        <v>0.312567214581</v>
      </c>
      <c r="F785" s="0" t="n">
        <v>0</v>
      </c>
      <c r="G785" s="0" t="n">
        <v>0</v>
      </c>
      <c r="H785" s="0" t="n">
        <v>10</v>
      </c>
      <c r="I785" s="0" t="n">
        <v>5</v>
      </c>
      <c r="J785" s="0" t="n">
        <v>77</v>
      </c>
      <c r="K785" s="0" t="n">
        <v>10</v>
      </c>
      <c r="L785" s="0" t="n">
        <v>0</v>
      </c>
      <c r="M785" s="0" t="n">
        <v>-1.8</v>
      </c>
      <c r="N785" s="0" t="n">
        <v>0.394924610853</v>
      </c>
      <c r="O785" s="0" t="n">
        <v>-1.37927556038</v>
      </c>
      <c r="P785" s="0" t="n">
        <v>-0.0232095781058237</v>
      </c>
      <c r="Q785" s="0" t="n">
        <v>-1.66669080128087</v>
      </c>
      <c r="R785" s="0" t="n">
        <v>-0.021617279372897</v>
      </c>
      <c r="S785" s="0" t="n">
        <v>-1.63990416050134</v>
      </c>
      <c r="T785" s="0" t="n">
        <v>-0.0465387309945404</v>
      </c>
      <c r="U785" s="0" t="n">
        <v>-1.68844534321404</v>
      </c>
      <c r="V785" s="0" t="n">
        <v>0.577039428766316</v>
      </c>
      <c r="W785" s="0" t="n">
        <v>0.507389121560918</v>
      </c>
      <c r="X785" s="0" t="n">
        <v>0.491359759762818</v>
      </c>
      <c r="Y785" s="0" t="n">
        <v>0.538958103021788</v>
      </c>
      <c r="Z785" s="0" t="n">
        <v>-0.394924610853</v>
      </c>
      <c r="AA785" s="0" t="n">
        <v>-0.42072443962</v>
      </c>
      <c r="AB785" s="0" t="n">
        <v>-0.418134188958824</v>
      </c>
      <c r="AC785" s="0" t="n">
        <v>-0.287415240900873</v>
      </c>
      <c r="AD785" s="0" t="n">
        <v>-0.416541890225897</v>
      </c>
      <c r="AE785" s="0" t="n">
        <v>-0.260628600121343</v>
      </c>
      <c r="AF785" s="0" t="n">
        <v>-0.44146334184754</v>
      </c>
      <c r="AG785" s="0" t="n">
        <v>-0.309169782834037</v>
      </c>
      <c r="AH785" s="0" t="s">
        <v>40</v>
      </c>
    </row>
    <row r="786" customFormat="false" ht="12.75" hidden="false" customHeight="false" outlineLevel="0" collapsed="false">
      <c r="A786" s="0" t="n">
        <v>202104</v>
      </c>
      <c r="B786" s="0" t="n">
        <v>-1.7727</v>
      </c>
      <c r="C786" s="0" t="n">
        <v>-0.31257</v>
      </c>
      <c r="D786" s="0" t="n">
        <v>0</v>
      </c>
      <c r="E786" s="0" t="n">
        <v>-1.79999999981</v>
      </c>
      <c r="F786" s="0" t="n">
        <v>0</v>
      </c>
      <c r="G786" s="0" t="n">
        <v>0</v>
      </c>
      <c r="H786" s="0" t="n">
        <v>18</v>
      </c>
      <c r="I786" s="0" t="n">
        <v>8</v>
      </c>
      <c r="J786" s="0" t="n">
        <v>816</v>
      </c>
      <c r="K786" s="0" t="n">
        <v>102</v>
      </c>
      <c r="L786" s="0" t="n">
        <v>-1.7727</v>
      </c>
      <c r="M786" s="0" t="n">
        <v>-0.31257</v>
      </c>
      <c r="N786" s="0" t="n">
        <v>-3.26177453995</v>
      </c>
      <c r="O786" s="0" t="n">
        <v>-0.171469688416</v>
      </c>
      <c r="P786" s="0" t="n">
        <v>-1.68710402670976</v>
      </c>
      <c r="Q786" s="0" t="n">
        <v>0.00209043560902744</v>
      </c>
      <c r="R786" s="0" t="n">
        <v>-1.65310414839822</v>
      </c>
      <c r="S786" s="0" t="n">
        <v>-0.0461466697935358</v>
      </c>
      <c r="T786" s="0" t="n">
        <v>-1.7262280898682</v>
      </c>
      <c r="U786" s="0" t="n">
        <v>0.0213477512599345</v>
      </c>
      <c r="V786" s="0" t="n">
        <v>1.49574472536473</v>
      </c>
      <c r="W786" s="0" t="n">
        <v>1.58420653385847</v>
      </c>
      <c r="X786" s="0" t="n">
        <v>1.61354463453975</v>
      </c>
      <c r="Y786" s="0" t="n">
        <v>1.54760507410709</v>
      </c>
      <c r="Z786" s="0" t="n">
        <v>1.48907453995</v>
      </c>
      <c r="AA786" s="0" t="n">
        <v>-0.141100311584</v>
      </c>
      <c r="AB786" s="0" t="n">
        <v>1.57467051324024</v>
      </c>
      <c r="AC786" s="0" t="n">
        <v>0.173560124025027</v>
      </c>
      <c r="AD786" s="0" t="n">
        <v>1.60867039155178</v>
      </c>
      <c r="AE786" s="0" t="n">
        <v>0.125323018622464</v>
      </c>
      <c r="AF786" s="0" t="n">
        <v>1.5355464500818</v>
      </c>
      <c r="AG786" s="0" t="n">
        <v>0.192817439675934</v>
      </c>
      <c r="AH786" s="0" t="s">
        <v>40</v>
      </c>
    </row>
    <row r="787" customFormat="false" ht="12.75" hidden="false" customHeight="false" outlineLevel="0" collapsed="false">
      <c r="A787" s="0" t="n">
        <v>202102</v>
      </c>
      <c r="B787" s="0" t="n">
        <v>-0.45</v>
      </c>
      <c r="C787" s="0" t="n">
        <v>0.77442</v>
      </c>
      <c r="D787" s="0" t="n">
        <v>-1.37887967467</v>
      </c>
      <c r="E787" s="0" t="n">
        <v>-1.15701808231</v>
      </c>
      <c r="F787" s="0" t="n">
        <v>0</v>
      </c>
      <c r="G787" s="0" t="n">
        <v>0</v>
      </c>
      <c r="H787" s="0" t="n">
        <v>6</v>
      </c>
      <c r="I787" s="0" t="n">
        <v>4</v>
      </c>
      <c r="J787" s="0" t="n">
        <v>268</v>
      </c>
      <c r="K787" s="0" t="n">
        <v>34</v>
      </c>
      <c r="L787" s="0" t="n">
        <v>-0.45</v>
      </c>
      <c r="M787" s="0" t="n">
        <v>0.77442</v>
      </c>
      <c r="N787" s="0" t="n">
        <v>-1.01431965828</v>
      </c>
      <c r="O787" s="0" t="n">
        <v>1.95252692699</v>
      </c>
      <c r="P787" s="0" t="n">
        <v>-0.390034636190568</v>
      </c>
      <c r="Q787" s="0" t="n">
        <v>0.549559899752875</v>
      </c>
      <c r="R787" s="0" t="n">
        <v>-0.521427402881388</v>
      </c>
      <c r="S787" s="0" t="n">
        <v>0.990947584300624</v>
      </c>
      <c r="T787" s="0" t="n">
        <v>-0.581000546347704</v>
      </c>
      <c r="U787" s="0" t="n">
        <v>0.476402534074014</v>
      </c>
      <c r="V787" s="0" t="n">
        <v>1.30628963409463</v>
      </c>
      <c r="W787" s="0" t="n">
        <v>1.53559378362892</v>
      </c>
      <c r="X787" s="0" t="n">
        <v>1.08054505122131</v>
      </c>
      <c r="Y787" s="0" t="n">
        <v>1.53841108814497</v>
      </c>
      <c r="Z787" s="0" t="n">
        <v>0.56431965828</v>
      </c>
      <c r="AA787" s="0" t="n">
        <v>-1.17810692699</v>
      </c>
      <c r="AB787" s="0" t="n">
        <v>0.624285022089432</v>
      </c>
      <c r="AC787" s="0" t="n">
        <v>-1.40296702723713</v>
      </c>
      <c r="AD787" s="0" t="n">
        <v>0.492892255398612</v>
      </c>
      <c r="AE787" s="0" t="n">
        <v>-0.961579342689376</v>
      </c>
      <c r="AF787" s="0" t="n">
        <v>0.433319111932296</v>
      </c>
      <c r="AG787" s="0" t="n">
        <v>-1.47612439291599</v>
      </c>
      <c r="AH787" s="0" t="s">
        <v>40</v>
      </c>
    </row>
    <row r="788" customFormat="false" ht="12.75" hidden="false" customHeight="false" outlineLevel="0" collapsed="false">
      <c r="A788" s="0" t="n">
        <v>202104</v>
      </c>
      <c r="B788" s="0" t="n">
        <v>1.7727</v>
      </c>
      <c r="C788" s="0" t="n">
        <v>-0.31257</v>
      </c>
      <c r="D788" s="0" t="n">
        <v>0</v>
      </c>
      <c r="E788" s="0" t="n">
        <v>-1.79999999981</v>
      </c>
      <c r="F788" s="0" t="n">
        <v>0</v>
      </c>
      <c r="G788" s="0" t="n">
        <v>0</v>
      </c>
      <c r="H788" s="0" t="n">
        <v>26</v>
      </c>
      <c r="I788" s="0" t="n">
        <v>7</v>
      </c>
      <c r="J788" s="0" t="n">
        <v>879</v>
      </c>
      <c r="K788" s="0" t="n">
        <v>110</v>
      </c>
      <c r="L788" s="0" t="n">
        <v>1.7727</v>
      </c>
      <c r="M788" s="0" t="n">
        <v>-0.31257</v>
      </c>
      <c r="N788" s="0" t="n">
        <v>1.94153022766</v>
      </c>
      <c r="O788" s="0" t="n">
        <v>0.785465598106</v>
      </c>
      <c r="P788" s="0" t="n">
        <v>1.68710402670976</v>
      </c>
      <c r="Q788" s="0" t="n">
        <v>0.00209043560902744</v>
      </c>
      <c r="R788" s="0" t="n">
        <v>1.65310414839822</v>
      </c>
      <c r="S788" s="0" t="n">
        <v>-0.0461466697935358</v>
      </c>
      <c r="T788" s="0" t="n">
        <v>1.7262280898682</v>
      </c>
      <c r="U788" s="0" t="n">
        <v>0.0213477512599345</v>
      </c>
      <c r="V788" s="0" t="n">
        <v>1.11093916146643</v>
      </c>
      <c r="W788" s="0" t="n">
        <v>0.823656079287424</v>
      </c>
      <c r="X788" s="0" t="n">
        <v>0.880209388338555</v>
      </c>
      <c r="Y788" s="0" t="n">
        <v>0.793870955764467</v>
      </c>
      <c r="Z788" s="0" t="n">
        <v>-0.16883022766</v>
      </c>
      <c r="AA788" s="0" t="n">
        <v>-1.098035598106</v>
      </c>
      <c r="AB788" s="0" t="n">
        <v>-0.254426200950242</v>
      </c>
      <c r="AC788" s="0" t="n">
        <v>-0.783375162496973</v>
      </c>
      <c r="AD788" s="0" t="n">
        <v>-0.288426079261783</v>
      </c>
      <c r="AE788" s="0" t="n">
        <v>-0.831612267899536</v>
      </c>
      <c r="AF788" s="0" t="n">
        <v>-0.215302137791803</v>
      </c>
      <c r="AG788" s="0" t="n">
        <v>-0.764117846846066</v>
      </c>
      <c r="AH788" s="0" t="s">
        <v>40</v>
      </c>
    </row>
    <row r="789" customFormat="false" ht="12.75" hidden="false" customHeight="false" outlineLevel="0" collapsed="false">
      <c r="A789" s="0" t="n">
        <v>202101</v>
      </c>
      <c r="B789" s="0" t="n">
        <v>0</v>
      </c>
      <c r="C789" s="0" t="n">
        <v>-1.8</v>
      </c>
      <c r="D789" s="0" t="n">
        <v>-1.37887967467</v>
      </c>
      <c r="E789" s="0" t="n">
        <v>-1.15701808231</v>
      </c>
      <c r="F789" s="0" t="n">
        <v>0</v>
      </c>
      <c r="G789" s="0" t="n">
        <v>0</v>
      </c>
      <c r="H789" s="0" t="n">
        <v>19</v>
      </c>
      <c r="I789" s="0" t="n">
        <v>4</v>
      </c>
      <c r="J789" s="0" t="n">
        <v>148</v>
      </c>
      <c r="K789" s="0" t="n">
        <v>19</v>
      </c>
      <c r="L789" s="0" t="n">
        <v>0</v>
      </c>
      <c r="M789" s="0" t="n">
        <v>-1.8</v>
      </c>
      <c r="N789" s="0" t="n">
        <v>0.0923172235489</v>
      </c>
      <c r="O789" s="0" t="n">
        <v>-1.30353522301</v>
      </c>
      <c r="P789" s="0" t="n">
        <v>0.704322003134019</v>
      </c>
      <c r="Q789" s="0" t="n">
        <v>-1.56609551429867</v>
      </c>
      <c r="R789" s="0" t="n">
        <v>0.555415212776377</v>
      </c>
      <c r="S789" s="0" t="n">
        <v>-1.57307633007554</v>
      </c>
      <c r="T789" s="0" t="n">
        <v>0.722179044914977</v>
      </c>
      <c r="U789" s="0" t="n">
        <v>-1.60642343824807</v>
      </c>
      <c r="V789" s="0" t="n">
        <v>0.504974993990305</v>
      </c>
      <c r="W789" s="0" t="n">
        <v>0.665948764393044</v>
      </c>
      <c r="X789" s="0" t="n">
        <v>0.535828476309956</v>
      </c>
      <c r="Y789" s="0" t="n">
        <v>0.698904274521692</v>
      </c>
      <c r="Z789" s="0" t="n">
        <v>-0.0923172235489</v>
      </c>
      <c r="AA789" s="0" t="n">
        <v>-0.49646477699</v>
      </c>
      <c r="AB789" s="0" t="n">
        <v>0.612004779585119</v>
      </c>
      <c r="AC789" s="0" t="n">
        <v>-0.262560291288671</v>
      </c>
      <c r="AD789" s="0" t="n">
        <v>0.463097989227477</v>
      </c>
      <c r="AE789" s="0" t="n">
        <v>-0.26954110706554</v>
      </c>
      <c r="AF789" s="0" t="n">
        <v>0.629861821366077</v>
      </c>
      <c r="AG789" s="0" t="n">
        <v>-0.302888215238066</v>
      </c>
      <c r="AH789" s="0" t="s">
        <v>40</v>
      </c>
    </row>
    <row r="790" customFormat="false" ht="12.75" hidden="false" customHeight="false" outlineLevel="0" collapsed="false">
      <c r="A790" s="0" t="n">
        <v>202101</v>
      </c>
      <c r="B790" s="0" t="n">
        <v>0</v>
      </c>
      <c r="C790" s="0" t="n">
        <v>-1.8</v>
      </c>
      <c r="D790" s="0" t="n">
        <v>-1.37887967467</v>
      </c>
      <c r="E790" s="0" t="n">
        <v>-1.15701808231</v>
      </c>
      <c r="F790" s="0" t="n">
        <v>0</v>
      </c>
      <c r="G790" s="0" t="n">
        <v>0</v>
      </c>
      <c r="H790" s="0" t="n">
        <v>25</v>
      </c>
      <c r="I790" s="0" t="n">
        <v>4</v>
      </c>
      <c r="J790" s="0" t="n">
        <v>196</v>
      </c>
      <c r="K790" s="0" t="n">
        <v>25</v>
      </c>
      <c r="L790" s="0" t="n">
        <v>0</v>
      </c>
      <c r="M790" s="0" t="n">
        <v>-1.8</v>
      </c>
      <c r="N790" s="0" t="n">
        <v>1.07836353779</v>
      </c>
      <c r="O790" s="0" t="n">
        <v>-0.77516746521</v>
      </c>
      <c r="P790" s="0" t="n">
        <v>0.704322003134019</v>
      </c>
      <c r="Q790" s="0" t="n">
        <v>-1.56609551429867</v>
      </c>
      <c r="R790" s="0" t="n">
        <v>0.555415212776377</v>
      </c>
      <c r="S790" s="0" t="n">
        <v>-1.57307633007554</v>
      </c>
      <c r="T790" s="0" t="n">
        <v>0.722179044914977</v>
      </c>
      <c r="U790" s="0" t="n">
        <v>-1.60642343824807</v>
      </c>
      <c r="V790" s="0" t="n">
        <v>1.48766583747798</v>
      </c>
      <c r="W790" s="0" t="n">
        <v>0.874913852035167</v>
      </c>
      <c r="X790" s="0" t="n">
        <v>0.95400917567158</v>
      </c>
      <c r="Y790" s="0" t="n">
        <v>0.90435274405295</v>
      </c>
      <c r="Z790" s="0" t="n">
        <v>-1.07836353779</v>
      </c>
      <c r="AA790" s="0" t="n">
        <v>-1.02483253479</v>
      </c>
      <c r="AB790" s="0" t="n">
        <v>-0.374041534655982</v>
      </c>
      <c r="AC790" s="0" t="n">
        <v>-0.790928049088671</v>
      </c>
      <c r="AD790" s="0" t="n">
        <v>-0.522948325013623</v>
      </c>
      <c r="AE790" s="0" t="n">
        <v>-0.79790886486554</v>
      </c>
      <c r="AF790" s="0" t="n">
        <v>-0.356184492875023</v>
      </c>
      <c r="AG790" s="0" t="n">
        <v>-0.831255973038066</v>
      </c>
      <c r="AH790" s="0" t="s">
        <v>40</v>
      </c>
    </row>
    <row r="791" customFormat="false" ht="12.75" hidden="false" customHeight="false" outlineLevel="0" collapsed="false">
      <c r="A791" s="0" t="n">
        <v>202102</v>
      </c>
      <c r="B791" s="0" t="n">
        <v>-0.45</v>
      </c>
      <c r="C791" s="0" t="n">
        <v>0.77442</v>
      </c>
      <c r="D791" s="0" t="n">
        <v>-1.37888032056</v>
      </c>
      <c r="E791" s="0" t="n">
        <v>1.15701731256</v>
      </c>
      <c r="F791" s="0" t="n">
        <v>0</v>
      </c>
      <c r="G791" s="0" t="n">
        <v>0</v>
      </c>
      <c r="H791" s="0" t="n">
        <v>7</v>
      </c>
      <c r="I791" s="0" t="n">
        <v>2</v>
      </c>
      <c r="J791" s="0" t="n">
        <v>274</v>
      </c>
      <c r="K791" s="0" t="n">
        <v>35</v>
      </c>
      <c r="L791" s="0" t="n">
        <v>-0.45</v>
      </c>
      <c r="M791" s="0" t="n">
        <v>0.77442</v>
      </c>
      <c r="N791" s="0" t="n">
        <v>0.256787538528</v>
      </c>
      <c r="O791" s="0" t="n">
        <v>2.68220257759</v>
      </c>
      <c r="P791" s="0" t="n">
        <v>0.0506767097509033</v>
      </c>
      <c r="Q791" s="0" t="n">
        <v>0.754390645410933</v>
      </c>
      <c r="R791" s="0" t="n">
        <v>0.250795323325173</v>
      </c>
      <c r="S791" s="0" t="n">
        <v>0.699680673928475</v>
      </c>
      <c r="T791" s="0" t="n">
        <v>0.032105530594011</v>
      </c>
      <c r="U791" s="0" t="n">
        <v>0.850581141160373</v>
      </c>
      <c r="V791" s="0" t="n">
        <v>2.03449821527924</v>
      </c>
      <c r="W791" s="0" t="n">
        <v>1.93879873106807</v>
      </c>
      <c r="X791" s="0" t="n">
        <v>1.98253095944067</v>
      </c>
      <c r="Y791" s="0" t="n">
        <v>1.84535066886426</v>
      </c>
      <c r="Z791" s="0" t="n">
        <v>-0.706787538528</v>
      </c>
      <c r="AA791" s="0" t="n">
        <v>-1.90778257759</v>
      </c>
      <c r="AB791" s="0" t="n">
        <v>-0.206110828777097</v>
      </c>
      <c r="AC791" s="0" t="n">
        <v>-1.92781193217907</v>
      </c>
      <c r="AD791" s="0" t="n">
        <v>-0.00599221520282706</v>
      </c>
      <c r="AE791" s="0" t="n">
        <v>-1.98252190366153</v>
      </c>
      <c r="AF791" s="0" t="n">
        <v>-0.224682007933989</v>
      </c>
      <c r="AG791" s="0" t="n">
        <v>-1.83162143642963</v>
      </c>
      <c r="AH791" s="0" t="s">
        <v>40</v>
      </c>
    </row>
    <row r="792" customFormat="false" ht="12.75" hidden="false" customHeight="false" outlineLevel="0" collapsed="false">
      <c r="A792" s="0" t="n">
        <v>202101</v>
      </c>
      <c r="B792" s="0" t="n">
        <v>0</v>
      </c>
      <c r="C792" s="0" t="n">
        <v>-1.8</v>
      </c>
      <c r="D792" s="0" t="n">
        <v>1.77265386818</v>
      </c>
      <c r="E792" s="0" t="n">
        <v>0.312567214581</v>
      </c>
      <c r="F792" s="0" t="n">
        <v>0</v>
      </c>
      <c r="G792" s="0" t="n">
        <v>0</v>
      </c>
      <c r="H792" s="0" t="n">
        <v>28</v>
      </c>
      <c r="I792" s="0" t="n">
        <v>5</v>
      </c>
      <c r="J792" s="0" t="n">
        <v>221</v>
      </c>
      <c r="K792" s="0" t="n">
        <v>28</v>
      </c>
      <c r="L792" s="0" t="n">
        <v>0</v>
      </c>
      <c r="M792" s="0" t="n">
        <v>-1.8</v>
      </c>
      <c r="N792" s="0" t="n">
        <v>2.0763630867</v>
      </c>
      <c r="O792" s="0" t="n">
        <v>0.0621749535203</v>
      </c>
      <c r="P792" s="0" t="n">
        <v>-0.0232095781058237</v>
      </c>
      <c r="Q792" s="0" t="n">
        <v>-1.66669080128087</v>
      </c>
      <c r="R792" s="0" t="n">
        <v>-0.021617279372897</v>
      </c>
      <c r="S792" s="0" t="n">
        <v>-1.63990416050134</v>
      </c>
      <c r="T792" s="0" t="n">
        <v>-0.0465387309945404</v>
      </c>
      <c r="U792" s="0" t="n">
        <v>-1.68844534321404</v>
      </c>
      <c r="V792" s="0" t="n">
        <v>2.78908214746871</v>
      </c>
      <c r="W792" s="0" t="n">
        <v>2.71977612551549</v>
      </c>
      <c r="X792" s="0" t="n">
        <v>2.70159118424977</v>
      </c>
      <c r="Y792" s="0" t="n">
        <v>2.75161471701781</v>
      </c>
      <c r="Z792" s="0" t="n">
        <v>-2.0763630867</v>
      </c>
      <c r="AA792" s="0" t="n">
        <v>-1.8621749535203</v>
      </c>
      <c r="AB792" s="0" t="n">
        <v>-2.09957266480582</v>
      </c>
      <c r="AC792" s="0" t="n">
        <v>-1.72886575480117</v>
      </c>
      <c r="AD792" s="0" t="n">
        <v>-2.0979803660729</v>
      </c>
      <c r="AE792" s="0" t="n">
        <v>-1.70207911402164</v>
      </c>
      <c r="AF792" s="0" t="n">
        <v>-2.12290181769454</v>
      </c>
      <c r="AG792" s="0" t="n">
        <v>-1.75062029673434</v>
      </c>
      <c r="AH792" s="0" t="s">
        <v>40</v>
      </c>
    </row>
    <row r="793" customFormat="false" ht="12.75" hidden="false" customHeight="false" outlineLevel="0" collapsed="false">
      <c r="A793" s="0" t="n">
        <v>202101</v>
      </c>
      <c r="B793" s="0" t="n">
        <v>0</v>
      </c>
      <c r="C793" s="0" t="n">
        <v>-1.8</v>
      </c>
      <c r="D793" s="0" t="n">
        <v>1.37888032056</v>
      </c>
      <c r="E793" s="0" t="n">
        <v>-1.15701731256</v>
      </c>
      <c r="F793" s="0" t="n">
        <v>0</v>
      </c>
      <c r="G793" s="0" t="n">
        <v>0</v>
      </c>
      <c r="H793" s="0" t="n">
        <v>22</v>
      </c>
      <c r="I793" s="0" t="n">
        <v>3</v>
      </c>
      <c r="J793" s="0" t="n">
        <v>171</v>
      </c>
      <c r="K793" s="0" t="n">
        <v>22</v>
      </c>
      <c r="L793" s="0" t="n">
        <v>0</v>
      </c>
      <c r="M793" s="0" t="n">
        <v>-1.8</v>
      </c>
      <c r="N793" s="0" t="n">
        <v>-0.6266092062</v>
      </c>
      <c r="O793" s="0" t="n">
        <v>-2.86748743057</v>
      </c>
      <c r="P793" s="0" t="n">
        <v>-0.704321357244019</v>
      </c>
      <c r="Q793" s="0" t="n">
        <v>-1.56609474454867</v>
      </c>
      <c r="R793" s="0" t="n">
        <v>-0.555414566886377</v>
      </c>
      <c r="S793" s="0" t="n">
        <v>-1.57307556032554</v>
      </c>
      <c r="T793" s="0" t="n">
        <v>-0.722178399024977</v>
      </c>
      <c r="U793" s="0" t="n">
        <v>-1.60642266849807</v>
      </c>
      <c r="V793" s="0" t="n">
        <v>1.23780794621764</v>
      </c>
      <c r="W793" s="0" t="n">
        <v>1.3037108964988</v>
      </c>
      <c r="X793" s="0" t="n">
        <v>1.29636829894007</v>
      </c>
      <c r="Y793" s="0" t="n">
        <v>1.26468091025237</v>
      </c>
      <c r="Z793" s="0" t="n">
        <v>0.6266092062</v>
      </c>
      <c r="AA793" s="0" t="n">
        <v>1.06748743057</v>
      </c>
      <c r="AB793" s="0" t="n">
        <v>-0.0777121510440185</v>
      </c>
      <c r="AC793" s="0" t="n">
        <v>1.30139268602133</v>
      </c>
      <c r="AD793" s="0" t="n">
        <v>0.0711946393136228</v>
      </c>
      <c r="AE793" s="0" t="n">
        <v>1.29441187024446</v>
      </c>
      <c r="AF793" s="0" t="n">
        <v>-0.095569192824977</v>
      </c>
      <c r="AG793" s="0" t="n">
        <v>1.26106476207193</v>
      </c>
      <c r="AH793" s="0" t="s">
        <v>40</v>
      </c>
    </row>
    <row r="794" customFormat="false" ht="12.75" hidden="false" customHeight="false" outlineLevel="0" collapsed="false">
      <c r="A794" s="0" t="n">
        <v>202101</v>
      </c>
      <c r="B794" s="0" t="n">
        <v>0</v>
      </c>
      <c r="C794" s="0" t="n">
        <v>-1.8</v>
      </c>
      <c r="D794" s="0" t="n">
        <v>-1.37888032056</v>
      </c>
      <c r="E794" s="0" t="n">
        <v>1.15701731256</v>
      </c>
      <c r="F794" s="0" t="n">
        <v>0</v>
      </c>
      <c r="G794" s="0" t="n">
        <v>0</v>
      </c>
      <c r="H794" s="0" t="n">
        <v>4</v>
      </c>
      <c r="I794" s="0" t="n">
        <v>2</v>
      </c>
      <c r="J794" s="0" t="n">
        <v>26</v>
      </c>
      <c r="K794" s="0" t="n">
        <v>4</v>
      </c>
      <c r="L794" s="0" t="n">
        <v>0</v>
      </c>
      <c r="M794" s="0" t="n">
        <v>-1.8</v>
      </c>
      <c r="N794" s="0" t="n">
        <v>0.274441123009</v>
      </c>
      <c r="O794" s="0" t="n">
        <v>-1.13066089153</v>
      </c>
      <c r="P794" s="0" t="n">
        <v>-0.364739274848155</v>
      </c>
      <c r="Q794" s="0" t="n">
        <v>-1.59697815407042</v>
      </c>
      <c r="R794" s="0" t="n">
        <v>-0.310300939793968</v>
      </c>
      <c r="S794" s="0" t="n">
        <v>-1.56757471934864</v>
      </c>
      <c r="T794" s="0" t="n">
        <v>-0.337521094992963</v>
      </c>
      <c r="U794" s="0" t="n">
        <v>-1.57229557168841</v>
      </c>
      <c r="V794" s="0" t="n">
        <v>0.723417425920786</v>
      </c>
      <c r="W794" s="0" t="n">
        <v>0.79120374768325</v>
      </c>
      <c r="X794" s="0" t="n">
        <v>0.72994312994247</v>
      </c>
      <c r="Y794" s="0" t="n">
        <v>0.754678041936098</v>
      </c>
      <c r="Z794" s="0" t="n">
        <v>-0.274441123009</v>
      </c>
      <c r="AA794" s="0" t="n">
        <v>-0.66933910847</v>
      </c>
      <c r="AB794" s="0" t="n">
        <v>-0.639180397857155</v>
      </c>
      <c r="AC794" s="0" t="n">
        <v>-0.466317262540418</v>
      </c>
      <c r="AD794" s="0" t="n">
        <v>-0.584742062802968</v>
      </c>
      <c r="AE794" s="0" t="n">
        <v>-0.436913827818643</v>
      </c>
      <c r="AF794" s="0" t="n">
        <v>-0.611962218001963</v>
      </c>
      <c r="AG794" s="0" t="n">
        <v>-0.441634680158411</v>
      </c>
      <c r="AH794" s="0" t="s">
        <v>40</v>
      </c>
    </row>
    <row r="795" customFormat="false" ht="12.75" hidden="false" customHeight="false" outlineLevel="0" collapsed="false">
      <c r="A795" s="0" t="n">
        <v>202104</v>
      </c>
      <c r="B795" s="0" t="n">
        <v>1.7727</v>
      </c>
      <c r="C795" s="0" t="n">
        <v>-0.31257</v>
      </c>
      <c r="D795" s="0" t="n">
        <v>0</v>
      </c>
      <c r="E795" s="0" t="n">
        <v>-1.79999999981</v>
      </c>
      <c r="F795" s="0" t="n">
        <v>0</v>
      </c>
      <c r="G795" s="0" t="n">
        <v>0</v>
      </c>
      <c r="H795" s="0" t="n">
        <v>22</v>
      </c>
      <c r="I795" s="0" t="n">
        <v>7</v>
      </c>
      <c r="J795" s="0" t="n">
        <v>847</v>
      </c>
      <c r="K795" s="0" t="n">
        <v>106</v>
      </c>
      <c r="L795" s="0" t="n">
        <v>1.7727</v>
      </c>
      <c r="M795" s="0" t="n">
        <v>-0.31257</v>
      </c>
      <c r="N795" s="0" t="n">
        <v>0.45623126626</v>
      </c>
      <c r="O795" s="0" t="n">
        <v>-1.28490066528</v>
      </c>
      <c r="P795" s="0" t="n">
        <v>1.68710402670976</v>
      </c>
      <c r="Q795" s="0" t="n">
        <v>0.00209043560902744</v>
      </c>
      <c r="R795" s="0" t="n">
        <v>1.65310414839822</v>
      </c>
      <c r="S795" s="0" t="n">
        <v>-0.0461466697935358</v>
      </c>
      <c r="T795" s="0" t="n">
        <v>1.7262280898682</v>
      </c>
      <c r="U795" s="0" t="n">
        <v>0.0213477512599345</v>
      </c>
      <c r="V795" s="0" t="n">
        <v>1.63661750252124</v>
      </c>
      <c r="W795" s="0" t="n">
        <v>1.78084076946389</v>
      </c>
      <c r="X795" s="0" t="n">
        <v>1.72250287585581</v>
      </c>
      <c r="Y795" s="0" t="n">
        <v>1.82186082280947</v>
      </c>
      <c r="Z795" s="0" t="n">
        <v>1.31646873374</v>
      </c>
      <c r="AA795" s="0" t="n">
        <v>0.97233066528</v>
      </c>
      <c r="AB795" s="0" t="n">
        <v>1.23087276044976</v>
      </c>
      <c r="AC795" s="0" t="n">
        <v>1.28699110088903</v>
      </c>
      <c r="AD795" s="0" t="n">
        <v>1.19687288213822</v>
      </c>
      <c r="AE795" s="0" t="n">
        <v>1.23875399548646</v>
      </c>
      <c r="AF795" s="0" t="n">
        <v>1.2699968236082</v>
      </c>
      <c r="AG795" s="0" t="n">
        <v>1.30624841653993</v>
      </c>
      <c r="AH795" s="0" t="s">
        <v>40</v>
      </c>
    </row>
    <row r="796" customFormat="false" ht="12.75" hidden="false" customHeight="false" outlineLevel="0" collapsed="false">
      <c r="A796" s="0" t="n">
        <v>202101</v>
      </c>
      <c r="B796" s="0" t="n">
        <v>0</v>
      </c>
      <c r="C796" s="0" t="n">
        <v>-1.8</v>
      </c>
      <c r="D796" s="0" t="n">
        <v>1.77265386818</v>
      </c>
      <c r="E796" s="0" t="n">
        <v>0.312567214581</v>
      </c>
      <c r="F796" s="0" t="n">
        <v>0</v>
      </c>
      <c r="G796" s="0" t="n">
        <v>0</v>
      </c>
      <c r="H796" s="0" t="n">
        <v>23</v>
      </c>
      <c r="I796" s="0" t="n">
        <v>5</v>
      </c>
      <c r="J796" s="0" t="n">
        <v>181</v>
      </c>
      <c r="K796" s="0" t="n">
        <v>23</v>
      </c>
      <c r="L796" s="0" t="n">
        <v>0</v>
      </c>
      <c r="M796" s="0" t="n">
        <v>-1.8</v>
      </c>
      <c r="N796" s="0" t="n">
        <v>2.0911860466</v>
      </c>
      <c r="O796" s="0" t="n">
        <v>-1.48949325085</v>
      </c>
      <c r="P796" s="0" t="n">
        <v>-0.0232095781058237</v>
      </c>
      <c r="Q796" s="0" t="n">
        <v>-1.66669080128087</v>
      </c>
      <c r="R796" s="0" t="n">
        <v>-0.021617279372897</v>
      </c>
      <c r="S796" s="0" t="n">
        <v>-1.63990416050134</v>
      </c>
      <c r="T796" s="0" t="n">
        <v>-0.0465387309945404</v>
      </c>
      <c r="U796" s="0" t="n">
        <v>-1.68844534321404</v>
      </c>
      <c r="V796" s="0" t="n">
        <v>2.11411293992593</v>
      </c>
      <c r="W796" s="0" t="n">
        <v>2.1218076797047</v>
      </c>
      <c r="X796" s="0" t="n">
        <v>2.11815045168758</v>
      </c>
      <c r="Y796" s="0" t="n">
        <v>2.14696277559665</v>
      </c>
      <c r="Z796" s="0" t="n">
        <v>-2.0911860466</v>
      </c>
      <c r="AA796" s="0" t="n">
        <v>-0.31050674915</v>
      </c>
      <c r="AB796" s="0" t="n">
        <v>-2.11439562470582</v>
      </c>
      <c r="AC796" s="0" t="n">
        <v>-0.177197550430873</v>
      </c>
      <c r="AD796" s="0" t="n">
        <v>-2.1128033259729</v>
      </c>
      <c r="AE796" s="0" t="n">
        <v>-0.150410909651342</v>
      </c>
      <c r="AF796" s="0" t="n">
        <v>-2.13772477759454</v>
      </c>
      <c r="AG796" s="0" t="n">
        <v>-0.198952092364036</v>
      </c>
      <c r="AH796" s="0" t="s">
        <v>40</v>
      </c>
    </row>
    <row r="797" customFormat="false" ht="12.75" hidden="false" customHeight="false" outlineLevel="0" collapsed="false">
      <c r="A797" s="0" t="n">
        <v>202103</v>
      </c>
      <c r="B797" s="0" t="n">
        <v>1.3789</v>
      </c>
      <c r="C797" s="0" t="n">
        <v>-1.157</v>
      </c>
      <c r="D797" s="0" t="n">
        <v>0</v>
      </c>
      <c r="E797" s="0" t="n">
        <v>-1.79999999981</v>
      </c>
      <c r="F797" s="0" t="n">
        <v>0</v>
      </c>
      <c r="G797" s="0" t="n">
        <v>0</v>
      </c>
      <c r="H797" s="0" t="n">
        <v>16</v>
      </c>
      <c r="I797" s="0" t="n">
        <v>3</v>
      </c>
      <c r="J797" s="0" t="n">
        <v>571</v>
      </c>
      <c r="K797" s="0" t="n">
        <v>72</v>
      </c>
      <c r="L797" s="0" t="n">
        <v>1.3789</v>
      </c>
      <c r="M797" s="0" t="n">
        <v>-1.157</v>
      </c>
      <c r="N797" s="0" t="n">
        <v>2.18464565277</v>
      </c>
      <c r="O797" s="0" t="n">
        <v>0.966766357422</v>
      </c>
      <c r="P797" s="0" t="n">
        <v>1.65241178454913</v>
      </c>
      <c r="Q797" s="0" t="n">
        <v>-0.467097663858296</v>
      </c>
      <c r="R797" s="0" t="n">
        <v>1.56204351025196</v>
      </c>
      <c r="S797" s="0" t="n">
        <v>-0.585657199098217</v>
      </c>
      <c r="T797" s="0" t="n">
        <v>1.69478322579281</v>
      </c>
      <c r="U797" s="0" t="n">
        <v>-0.47934014794969</v>
      </c>
      <c r="V797" s="0" t="n">
        <v>2.27147740421851</v>
      </c>
      <c r="W797" s="0" t="n">
        <v>1.52945706772157</v>
      </c>
      <c r="X797" s="0" t="n">
        <v>1.67261840439083</v>
      </c>
      <c r="Y797" s="0" t="n">
        <v>1.52682324525215</v>
      </c>
      <c r="Z797" s="0" t="n">
        <v>-0.80574565277</v>
      </c>
      <c r="AA797" s="0" t="n">
        <v>-2.123766357422</v>
      </c>
      <c r="AB797" s="0" t="n">
        <v>-0.532233868220873</v>
      </c>
      <c r="AC797" s="0" t="n">
        <v>-1.4338640212803</v>
      </c>
      <c r="AD797" s="0" t="n">
        <v>-0.622602142518042</v>
      </c>
      <c r="AE797" s="0" t="n">
        <v>-1.55242355652022</v>
      </c>
      <c r="AF797" s="0" t="n">
        <v>-0.489862426977194</v>
      </c>
      <c r="AG797" s="0" t="n">
        <v>-1.44610650537169</v>
      </c>
      <c r="AH797" s="0" t="s">
        <v>40</v>
      </c>
    </row>
    <row r="798" customFormat="false" ht="12.75" hidden="false" customHeight="false" outlineLevel="0" collapsed="false">
      <c r="A798" s="0" t="n">
        <v>202102</v>
      </c>
      <c r="B798" s="0" t="n">
        <v>-0.45</v>
      </c>
      <c r="C798" s="0" t="n">
        <v>0.77442</v>
      </c>
      <c r="D798" s="0" t="n">
        <v>1.77265404267</v>
      </c>
      <c r="E798" s="0" t="n">
        <v>-0.31256622502</v>
      </c>
      <c r="F798" s="0" t="n">
        <v>0</v>
      </c>
      <c r="G798" s="0" t="n">
        <v>0</v>
      </c>
      <c r="H798" s="0" t="n">
        <v>21</v>
      </c>
      <c r="I798" s="0" t="n">
        <v>7</v>
      </c>
      <c r="J798" s="0" t="n">
        <v>391</v>
      </c>
      <c r="K798" s="0" t="n">
        <v>49</v>
      </c>
      <c r="L798" s="0" t="n">
        <v>-0.45</v>
      </c>
      <c r="M798" s="0" t="n">
        <v>0.77442</v>
      </c>
      <c r="N798" s="0" t="n">
        <v>0.211655020714</v>
      </c>
      <c r="O798" s="0" t="n">
        <v>-1.47928285599</v>
      </c>
      <c r="P798" s="0" t="n">
        <v>-0.127389847880734</v>
      </c>
      <c r="Q798" s="0" t="n">
        <v>0.628969496529002</v>
      </c>
      <c r="R798" s="0" t="n">
        <v>-0.309548333907437</v>
      </c>
      <c r="S798" s="0" t="n">
        <v>1.05799262316214</v>
      </c>
      <c r="T798" s="0" t="n">
        <v>0.130898546520955</v>
      </c>
      <c r="U798" s="0" t="n">
        <v>0.664245948502652</v>
      </c>
      <c r="V798" s="0" t="n">
        <v>2.34882181732321</v>
      </c>
      <c r="W798" s="0" t="n">
        <v>2.13534058286315</v>
      </c>
      <c r="X798" s="0" t="n">
        <v>2.59025477395089</v>
      </c>
      <c r="Y798" s="0" t="n">
        <v>2.14504949682141</v>
      </c>
      <c r="Z798" s="0" t="n">
        <v>-0.661655020714</v>
      </c>
      <c r="AA798" s="0" t="n">
        <v>2.25370285599</v>
      </c>
      <c r="AB798" s="0" t="n">
        <v>-0.339044868594734</v>
      </c>
      <c r="AC798" s="0" t="n">
        <v>2.108252352519</v>
      </c>
      <c r="AD798" s="0" t="n">
        <v>-0.521203354621437</v>
      </c>
      <c r="AE798" s="0" t="n">
        <v>2.53727547915214</v>
      </c>
      <c r="AF798" s="0" t="n">
        <v>-0.0807564741930447</v>
      </c>
      <c r="AG798" s="0" t="n">
        <v>2.14352880449265</v>
      </c>
      <c r="AH798" s="0" t="s">
        <v>40</v>
      </c>
    </row>
    <row r="799" customFormat="false" ht="12.75" hidden="false" customHeight="false" outlineLevel="0" collapsed="false">
      <c r="A799" s="0" t="n">
        <v>202102</v>
      </c>
      <c r="B799" s="0" t="n">
        <v>-0.45</v>
      </c>
      <c r="C799" s="0" t="n">
        <v>0.77442</v>
      </c>
      <c r="D799" s="0" t="n">
        <v>1.37887967467</v>
      </c>
      <c r="E799" s="0" t="n">
        <v>1.15701808231</v>
      </c>
      <c r="F799" s="0" t="n">
        <v>0</v>
      </c>
      <c r="G799" s="0" t="n">
        <v>0</v>
      </c>
      <c r="H799" s="0" t="n">
        <v>21</v>
      </c>
      <c r="I799" s="0" t="n">
        <v>1</v>
      </c>
      <c r="J799" s="0" t="n">
        <v>385</v>
      </c>
      <c r="K799" s="0" t="n">
        <v>49</v>
      </c>
      <c r="L799" s="0" t="n">
        <v>-0.45</v>
      </c>
      <c r="M799" s="0" t="n">
        <v>0.77442</v>
      </c>
      <c r="N799" s="0" t="n">
        <v>-0.491887450218</v>
      </c>
      <c r="O799" s="0" t="n">
        <v>-1.26010000706</v>
      </c>
      <c r="P799" s="0" t="n">
        <v>-0.390478544093492</v>
      </c>
      <c r="Q799" s="0" t="n">
        <v>0.575381848491944</v>
      </c>
      <c r="R799" s="0" t="n">
        <v>-0.755008806260153</v>
      </c>
      <c r="S799" s="0" t="n">
        <v>0.801235901703514</v>
      </c>
      <c r="T799" s="0" t="n">
        <v>-0.306304840157351</v>
      </c>
      <c r="U799" s="0" t="n">
        <v>0.726867717427179</v>
      </c>
      <c r="V799" s="0" t="n">
        <v>2.0349511585326</v>
      </c>
      <c r="W799" s="0" t="n">
        <v>1.83828110154616</v>
      </c>
      <c r="X799" s="0" t="n">
        <v>2.0780612543338</v>
      </c>
      <c r="Y799" s="0" t="n">
        <v>1.99561560509801</v>
      </c>
      <c r="Z799" s="0" t="n">
        <v>0.041887450218</v>
      </c>
      <c r="AA799" s="0" t="n">
        <v>2.03452000706</v>
      </c>
      <c r="AB799" s="0" t="n">
        <v>0.101408906124508</v>
      </c>
      <c r="AC799" s="0" t="n">
        <v>1.83548185555194</v>
      </c>
      <c r="AD799" s="0" t="n">
        <v>-0.263121356042153</v>
      </c>
      <c r="AE799" s="0" t="n">
        <v>2.06133590876351</v>
      </c>
      <c r="AF799" s="0" t="n">
        <v>0.185582610060649</v>
      </c>
      <c r="AG799" s="0" t="n">
        <v>1.98696772448718</v>
      </c>
      <c r="AH799" s="0" t="s">
        <v>40</v>
      </c>
    </row>
    <row r="800" customFormat="false" ht="12.75" hidden="false" customHeight="false" outlineLevel="0" collapsed="false">
      <c r="A800" s="0" t="n">
        <v>202102</v>
      </c>
      <c r="B800" s="0" t="n">
        <v>-0.45</v>
      </c>
      <c r="C800" s="0" t="n">
        <v>0.77442</v>
      </c>
      <c r="D800" s="0" t="n">
        <v>1.77265386818</v>
      </c>
      <c r="E800" s="0" t="n">
        <v>0.312567214581</v>
      </c>
      <c r="F800" s="0" t="n">
        <v>0</v>
      </c>
      <c r="G800" s="0" t="n">
        <v>0</v>
      </c>
      <c r="H800" s="0" t="n">
        <v>18</v>
      </c>
      <c r="I800" s="0" t="n">
        <v>5</v>
      </c>
      <c r="J800" s="0" t="n">
        <v>365</v>
      </c>
      <c r="K800" s="0" t="n">
        <v>46</v>
      </c>
      <c r="L800" s="0" t="n">
        <v>-0.45</v>
      </c>
      <c r="M800" s="0" t="n">
        <v>0.77442</v>
      </c>
      <c r="N800" s="0" t="n">
        <v>-0.678438186646</v>
      </c>
      <c r="O800" s="0" t="n">
        <v>0.753730535507</v>
      </c>
      <c r="P800" s="0" t="n">
        <v>-0.229524093755328</v>
      </c>
      <c r="Q800" s="0" t="n">
        <v>0.621712166167516</v>
      </c>
      <c r="R800" s="0" t="n">
        <v>-0.508560079427026</v>
      </c>
      <c r="S800" s="0" t="n">
        <v>0.99750014857383</v>
      </c>
      <c r="T800" s="0" t="n">
        <v>-0.0338702062169718</v>
      </c>
      <c r="U800" s="0" t="n">
        <v>0.727540538814119</v>
      </c>
      <c r="V800" s="0" t="n">
        <v>0.229373187315169</v>
      </c>
      <c r="W800" s="0" t="n">
        <v>0.467923832091197</v>
      </c>
      <c r="X800" s="0" t="n">
        <v>0.297123199308054</v>
      </c>
      <c r="Y800" s="0" t="n">
        <v>0.645099835158194</v>
      </c>
      <c r="Z800" s="0" t="n">
        <v>0.228438186646</v>
      </c>
      <c r="AA800" s="0" t="n">
        <v>0.020689464493</v>
      </c>
      <c r="AB800" s="0" t="n">
        <v>0.448914092890672</v>
      </c>
      <c r="AC800" s="0" t="n">
        <v>-0.132018369339484</v>
      </c>
      <c r="AD800" s="0" t="n">
        <v>0.169878107218974</v>
      </c>
      <c r="AE800" s="0" t="n">
        <v>0.24376961306683</v>
      </c>
      <c r="AF800" s="0" t="n">
        <v>0.644567980429028</v>
      </c>
      <c r="AG800" s="0" t="n">
        <v>-0.0261899966928811</v>
      </c>
      <c r="AH800" s="0" t="s">
        <v>40</v>
      </c>
    </row>
    <row r="801" customFormat="false" ht="12.75" hidden="false" customHeight="false" outlineLevel="0" collapsed="false">
      <c r="A801" s="0" t="n">
        <v>202101</v>
      </c>
      <c r="B801" s="0" t="n">
        <v>0</v>
      </c>
      <c r="C801" s="0" t="n">
        <v>-1.8</v>
      </c>
      <c r="D801" s="0" t="n">
        <v>-1.77265404267</v>
      </c>
      <c r="E801" s="0" t="n">
        <v>0.31256622502</v>
      </c>
      <c r="F801" s="0" t="n">
        <v>0</v>
      </c>
      <c r="G801" s="0" t="n">
        <v>0</v>
      </c>
      <c r="H801" s="0" t="n">
        <v>12</v>
      </c>
      <c r="I801" s="0" t="n">
        <v>6</v>
      </c>
      <c r="J801" s="0" t="n">
        <v>94</v>
      </c>
      <c r="K801" s="0" t="n">
        <v>12</v>
      </c>
      <c r="L801" s="0" t="n">
        <v>0</v>
      </c>
      <c r="M801" s="0" t="n">
        <v>-1.8</v>
      </c>
      <c r="N801" s="0" t="n">
        <v>-0.288499951363</v>
      </c>
      <c r="O801" s="0" t="n">
        <v>-1.22311246395</v>
      </c>
      <c r="P801" s="0" t="n">
        <v>0.0232094036158237</v>
      </c>
      <c r="Q801" s="0" t="n">
        <v>-1.66669179084187</v>
      </c>
      <c r="R801" s="0" t="n">
        <v>0.021617104882897</v>
      </c>
      <c r="S801" s="0" t="n">
        <v>-1.63990515006234</v>
      </c>
      <c r="T801" s="0" t="n">
        <v>0.0465385565045404</v>
      </c>
      <c r="U801" s="0" t="n">
        <v>-1.68844633277504</v>
      </c>
      <c r="V801" s="0" t="n">
        <v>0.645005000900221</v>
      </c>
      <c r="W801" s="0" t="n">
        <v>0.542148818339726</v>
      </c>
      <c r="X801" s="0" t="n">
        <v>0.51950816333467</v>
      </c>
      <c r="Y801" s="0" t="n">
        <v>0.573398998281114</v>
      </c>
      <c r="Z801" s="0" t="n">
        <v>0.288499951363</v>
      </c>
      <c r="AA801" s="0" t="n">
        <v>-0.57688753605</v>
      </c>
      <c r="AB801" s="0" t="n">
        <v>0.311709354978824</v>
      </c>
      <c r="AC801" s="0" t="n">
        <v>-0.443579326891873</v>
      </c>
      <c r="AD801" s="0" t="n">
        <v>0.310117056245897</v>
      </c>
      <c r="AE801" s="0" t="n">
        <v>-0.416792686112342</v>
      </c>
      <c r="AF801" s="0" t="n">
        <v>0.33503850786754</v>
      </c>
      <c r="AG801" s="0" t="n">
        <v>-0.465333868825037</v>
      </c>
      <c r="AH801" s="0" t="s">
        <v>40</v>
      </c>
    </row>
    <row r="802" customFormat="false" ht="12.75" hidden="false" customHeight="false" outlineLevel="0" collapsed="false">
      <c r="A802" s="0" t="n">
        <v>202102</v>
      </c>
      <c r="B802" s="0" t="n">
        <v>-0.45</v>
      </c>
      <c r="C802" s="0" t="n">
        <v>0.77442</v>
      </c>
      <c r="D802" s="0" t="n">
        <v>1.37887967467</v>
      </c>
      <c r="E802" s="0" t="n">
        <v>1.15701808231</v>
      </c>
      <c r="F802" s="0" t="n">
        <v>0</v>
      </c>
      <c r="G802" s="0" t="n">
        <v>0</v>
      </c>
      <c r="H802" s="0" t="n">
        <v>18</v>
      </c>
      <c r="I802" s="0" t="n">
        <v>1</v>
      </c>
      <c r="J802" s="0" t="n">
        <v>361</v>
      </c>
      <c r="K802" s="0" t="n">
        <v>46</v>
      </c>
      <c r="L802" s="0" t="n">
        <v>-0.45</v>
      </c>
      <c r="M802" s="0" t="n">
        <v>0.77442</v>
      </c>
      <c r="N802" s="0" t="n">
        <v>-1.14724040031</v>
      </c>
      <c r="O802" s="0" t="n">
        <v>1.63213992119</v>
      </c>
      <c r="P802" s="0" t="n">
        <v>-0.390478544093492</v>
      </c>
      <c r="Q802" s="0" t="n">
        <v>0.575381848491944</v>
      </c>
      <c r="R802" s="0" t="n">
        <v>-0.755008806260153</v>
      </c>
      <c r="S802" s="0" t="n">
        <v>0.801235901703514</v>
      </c>
      <c r="T802" s="0" t="n">
        <v>-0.306304840157351</v>
      </c>
      <c r="U802" s="0" t="n">
        <v>0.726867717427179</v>
      </c>
      <c r="V802" s="0" t="n">
        <v>1.10536312541654</v>
      </c>
      <c r="W802" s="0" t="n">
        <v>1.29977926250451</v>
      </c>
      <c r="X802" s="0" t="n">
        <v>0.918829207725615</v>
      </c>
      <c r="Y802" s="0" t="n">
        <v>1.23559312851555</v>
      </c>
      <c r="Z802" s="0" t="n">
        <v>0.69724040031</v>
      </c>
      <c r="AA802" s="0" t="n">
        <v>-0.85771992119</v>
      </c>
      <c r="AB802" s="0" t="n">
        <v>0.756761856216508</v>
      </c>
      <c r="AC802" s="0" t="n">
        <v>-1.05675807269806</v>
      </c>
      <c r="AD802" s="0" t="n">
        <v>0.392231594049847</v>
      </c>
      <c r="AE802" s="0" t="n">
        <v>-0.830904019486486</v>
      </c>
      <c r="AF802" s="0" t="n">
        <v>0.840935560152649</v>
      </c>
      <c r="AG802" s="0" t="n">
        <v>-0.905272203762822</v>
      </c>
      <c r="AH802" s="0" t="s">
        <v>40</v>
      </c>
    </row>
    <row r="803" customFormat="false" ht="12.75" hidden="false" customHeight="false" outlineLevel="0" collapsed="false">
      <c r="A803" s="0" t="n">
        <v>202101</v>
      </c>
      <c r="B803" s="0" t="n">
        <v>0</v>
      </c>
      <c r="C803" s="0" t="n">
        <v>-1.8</v>
      </c>
      <c r="D803" s="0" t="n">
        <v>1.77265404267</v>
      </c>
      <c r="E803" s="0" t="n">
        <v>-0.31256622502</v>
      </c>
      <c r="F803" s="0" t="n">
        <v>0</v>
      </c>
      <c r="G803" s="0" t="n">
        <v>0</v>
      </c>
      <c r="H803" s="0" t="n">
        <v>10</v>
      </c>
      <c r="I803" s="0" t="n">
        <v>7</v>
      </c>
      <c r="J803" s="0" t="n">
        <v>79</v>
      </c>
      <c r="K803" s="0" t="n">
        <v>10</v>
      </c>
      <c r="L803" s="0" t="n">
        <v>0</v>
      </c>
      <c r="M803" s="0" t="n">
        <v>-1.8</v>
      </c>
      <c r="N803" s="0" t="n">
        <v>-0.256269931793</v>
      </c>
      <c r="O803" s="0" t="n">
        <v>-2.14509487152</v>
      </c>
      <c r="P803" s="0" t="n">
        <v>-0.294964818453418</v>
      </c>
      <c r="Q803" s="0" t="n">
        <v>-1.66108070612578</v>
      </c>
      <c r="R803" s="0" t="n">
        <v>-0.241582473249085</v>
      </c>
      <c r="S803" s="0" t="n">
        <v>-1.63599025624019</v>
      </c>
      <c r="T803" s="0" t="n">
        <v>-0.320723856969061</v>
      </c>
      <c r="U803" s="0" t="n">
        <v>-1.69626636133503</v>
      </c>
      <c r="V803" s="0" t="n">
        <v>0.429842701799849</v>
      </c>
      <c r="W803" s="0" t="n">
        <v>0.485558448135675</v>
      </c>
      <c r="X803" s="0" t="n">
        <v>0.509316434780662</v>
      </c>
      <c r="Y803" s="0" t="n">
        <v>0.453432839597506</v>
      </c>
      <c r="Z803" s="0" t="n">
        <v>0.256269931793</v>
      </c>
      <c r="AA803" s="0" t="n">
        <v>0.34509487152</v>
      </c>
      <c r="AB803" s="0" t="n">
        <v>-0.0386948866604184</v>
      </c>
      <c r="AC803" s="0" t="n">
        <v>0.484014165394219</v>
      </c>
      <c r="AD803" s="0" t="n">
        <v>0.0146874585439152</v>
      </c>
      <c r="AE803" s="0" t="n">
        <v>0.509104615279812</v>
      </c>
      <c r="AF803" s="0" t="n">
        <v>-0.0644539251760605</v>
      </c>
      <c r="AG803" s="0" t="n">
        <v>0.448828510184966</v>
      </c>
      <c r="AH803" s="0" t="s">
        <v>40</v>
      </c>
    </row>
    <row r="804" customFormat="false" ht="12.75" hidden="false" customHeight="false" outlineLevel="0" collapsed="false">
      <c r="A804" s="0" t="n">
        <v>202101</v>
      </c>
      <c r="B804" s="0" t="n">
        <v>0</v>
      </c>
      <c r="C804" s="0" t="n">
        <v>-1.8</v>
      </c>
      <c r="D804" s="0" t="n">
        <v>-1.77265404267</v>
      </c>
      <c r="E804" s="0" t="n">
        <v>0.31256622502</v>
      </c>
      <c r="F804" s="0" t="n">
        <v>0</v>
      </c>
      <c r="G804" s="0" t="n">
        <v>0</v>
      </c>
      <c r="H804" s="0" t="n">
        <v>5</v>
      </c>
      <c r="I804" s="0" t="n">
        <v>6</v>
      </c>
      <c r="J804" s="0" t="n">
        <v>38</v>
      </c>
      <c r="K804" s="0" t="n">
        <v>5</v>
      </c>
      <c r="L804" s="0" t="n">
        <v>0</v>
      </c>
      <c r="M804" s="0" t="n">
        <v>-1.8</v>
      </c>
      <c r="N804" s="0" t="n">
        <v>1.86998510361</v>
      </c>
      <c r="O804" s="0" t="n">
        <v>-2.50302767754</v>
      </c>
      <c r="P804" s="0" t="n">
        <v>0.0232094036158237</v>
      </c>
      <c r="Q804" s="0" t="n">
        <v>-1.66669179084187</v>
      </c>
      <c r="R804" s="0" t="n">
        <v>0.021617104882897</v>
      </c>
      <c r="S804" s="0" t="n">
        <v>-1.63990515006234</v>
      </c>
      <c r="T804" s="0" t="n">
        <v>0.0465385565045404</v>
      </c>
      <c r="U804" s="0" t="n">
        <v>-1.68844633277504</v>
      </c>
      <c r="V804" s="0" t="n">
        <v>1.9977718095695</v>
      </c>
      <c r="W804" s="0" t="n">
        <v>2.02732291494673</v>
      </c>
      <c r="X804" s="0" t="n">
        <v>2.03996194968383</v>
      </c>
      <c r="Y804" s="0" t="n">
        <v>1.99712294999329</v>
      </c>
      <c r="Z804" s="0" t="n">
        <v>-1.86998510361</v>
      </c>
      <c r="AA804" s="0" t="n">
        <v>0.70302767754</v>
      </c>
      <c r="AB804" s="0" t="n">
        <v>-1.84677569999418</v>
      </c>
      <c r="AC804" s="0" t="n">
        <v>0.836335886698127</v>
      </c>
      <c r="AD804" s="0" t="n">
        <v>-1.8483679987271</v>
      </c>
      <c r="AE804" s="0" t="n">
        <v>0.863122527477658</v>
      </c>
      <c r="AF804" s="0" t="n">
        <v>-1.82344654710546</v>
      </c>
      <c r="AG804" s="0" t="n">
        <v>0.814581344764963</v>
      </c>
      <c r="AH804" s="0" t="s">
        <v>40</v>
      </c>
    </row>
    <row r="805" customFormat="false" ht="12.75" hidden="false" customHeight="false" outlineLevel="0" collapsed="false">
      <c r="A805" s="0" t="n">
        <v>202103</v>
      </c>
      <c r="B805" s="0" t="n">
        <v>1.3789</v>
      </c>
      <c r="C805" s="0" t="n">
        <v>1.157</v>
      </c>
      <c r="D805" s="0" t="n">
        <v>0</v>
      </c>
      <c r="E805" s="0" t="n">
        <v>-1.79999999981</v>
      </c>
      <c r="F805" s="0" t="n">
        <v>0</v>
      </c>
      <c r="G805" s="0" t="n">
        <v>0</v>
      </c>
      <c r="H805" s="0" t="n">
        <v>26</v>
      </c>
      <c r="I805" s="0" t="n">
        <v>1</v>
      </c>
      <c r="J805" s="0" t="n">
        <v>649</v>
      </c>
      <c r="K805" s="0" t="n">
        <v>82</v>
      </c>
      <c r="L805" s="0" t="n">
        <v>1.3789</v>
      </c>
      <c r="M805" s="0" t="n">
        <v>1.157</v>
      </c>
      <c r="N805" s="0" t="n">
        <v>1.90624427795</v>
      </c>
      <c r="O805" s="0" t="n">
        <v>1.13860452175</v>
      </c>
      <c r="P805" s="0" t="n">
        <v>1.45784619947116</v>
      </c>
      <c r="Q805" s="0" t="n">
        <v>0.747095468425253</v>
      </c>
      <c r="R805" s="0" t="n">
        <v>1.40032857614495</v>
      </c>
      <c r="S805" s="0" t="n">
        <v>0.769896168317828</v>
      </c>
      <c r="T805" s="0" t="n">
        <v>1.4214426681401</v>
      </c>
      <c r="U805" s="0" t="n">
        <v>0.752080581683986</v>
      </c>
      <c r="V805" s="0" t="n">
        <v>0.527665027367413</v>
      </c>
      <c r="W805" s="0" t="n">
        <v>0.59526479454001</v>
      </c>
      <c r="X805" s="0" t="n">
        <v>0.626016411305298</v>
      </c>
      <c r="Y805" s="0" t="n">
        <v>0.620026900318385</v>
      </c>
      <c r="Z805" s="0" t="n">
        <v>-0.52734427795</v>
      </c>
      <c r="AA805" s="0" t="n">
        <v>0.01839547825</v>
      </c>
      <c r="AB805" s="0" t="n">
        <v>-0.448398078478845</v>
      </c>
      <c r="AC805" s="0" t="n">
        <v>-0.391509053324747</v>
      </c>
      <c r="AD805" s="0" t="n">
        <v>-0.505915701805054</v>
      </c>
      <c r="AE805" s="0" t="n">
        <v>-0.368708353432172</v>
      </c>
      <c r="AF805" s="0" t="n">
        <v>-0.484801609809898</v>
      </c>
      <c r="AG805" s="0" t="n">
        <v>-0.386523940066015</v>
      </c>
      <c r="AH805" s="0" t="s">
        <v>40</v>
      </c>
    </row>
    <row r="806" customFormat="false" ht="12.75" hidden="false" customHeight="false" outlineLevel="0" collapsed="false">
      <c r="A806" s="0" t="n">
        <v>202101</v>
      </c>
      <c r="B806" s="0" t="n">
        <v>0</v>
      </c>
      <c r="C806" s="0" t="n">
        <v>-1.8</v>
      </c>
      <c r="D806" s="0" t="n">
        <v>1.77265386818</v>
      </c>
      <c r="E806" s="0" t="n">
        <v>0.312567214581</v>
      </c>
      <c r="F806" s="0" t="n">
        <v>0</v>
      </c>
      <c r="G806" s="0" t="n">
        <v>0</v>
      </c>
      <c r="H806" s="0" t="n">
        <v>22</v>
      </c>
      <c r="I806" s="0" t="n">
        <v>5</v>
      </c>
      <c r="J806" s="0" t="n">
        <v>173</v>
      </c>
      <c r="K806" s="0" t="n">
        <v>22</v>
      </c>
      <c r="L806" s="0" t="n">
        <v>0</v>
      </c>
      <c r="M806" s="0" t="n">
        <v>-1.8</v>
      </c>
      <c r="N806" s="0" t="n">
        <v>0.581622123718</v>
      </c>
      <c r="O806" s="0" t="n">
        <v>-2.48847389221</v>
      </c>
      <c r="P806" s="0" t="n">
        <v>-0.0232095781058237</v>
      </c>
      <c r="Q806" s="0" t="n">
        <v>-1.66669080128087</v>
      </c>
      <c r="R806" s="0" t="n">
        <v>-0.021617279372897</v>
      </c>
      <c r="S806" s="0" t="n">
        <v>-1.63990416050134</v>
      </c>
      <c r="T806" s="0" t="n">
        <v>-0.0465387309945404</v>
      </c>
      <c r="U806" s="0" t="n">
        <v>-1.68844534321404</v>
      </c>
      <c r="V806" s="0" t="n">
        <v>0.901266106681608</v>
      </c>
      <c r="W806" s="0" t="n">
        <v>1.0203670104762</v>
      </c>
      <c r="X806" s="0" t="n">
        <v>1.04113801535318</v>
      </c>
      <c r="Y806" s="0" t="n">
        <v>1.01716849076334</v>
      </c>
      <c r="Z806" s="0" t="n">
        <v>-0.581622123718</v>
      </c>
      <c r="AA806" s="0" t="n">
        <v>0.68847389221</v>
      </c>
      <c r="AB806" s="0" t="n">
        <v>-0.604831701823824</v>
      </c>
      <c r="AC806" s="0" t="n">
        <v>0.821783090929127</v>
      </c>
      <c r="AD806" s="0" t="n">
        <v>-0.603239403090897</v>
      </c>
      <c r="AE806" s="0" t="n">
        <v>0.848569731708658</v>
      </c>
      <c r="AF806" s="0" t="n">
        <v>-0.628160854712541</v>
      </c>
      <c r="AG806" s="0" t="n">
        <v>0.800028548995964</v>
      </c>
      <c r="AH806" s="0" t="s">
        <v>40</v>
      </c>
    </row>
    <row r="807" customFormat="false" ht="12.75" hidden="false" customHeight="false" outlineLevel="0" collapsed="false">
      <c r="A807" s="0" t="n">
        <v>202102</v>
      </c>
      <c r="B807" s="0" t="n">
        <v>-0.45</v>
      </c>
      <c r="C807" s="0" t="n">
        <v>0.77442</v>
      </c>
      <c r="D807" s="0" t="n">
        <v>1.37888032056</v>
      </c>
      <c r="E807" s="0" t="n">
        <v>-1.15701731256</v>
      </c>
      <c r="F807" s="0" t="n">
        <v>0</v>
      </c>
      <c r="G807" s="0" t="n">
        <v>0</v>
      </c>
      <c r="H807" s="0" t="n">
        <v>7</v>
      </c>
      <c r="I807" s="0" t="n">
        <v>3</v>
      </c>
      <c r="J807" s="0" t="n">
        <v>275</v>
      </c>
      <c r="K807" s="0" t="n">
        <v>35</v>
      </c>
      <c r="L807" s="0" t="n">
        <v>-0.45</v>
      </c>
      <c r="M807" s="0" t="n">
        <v>0.77442</v>
      </c>
      <c r="N807" s="0" t="n">
        <v>-0.983534574509</v>
      </c>
      <c r="O807" s="0" t="n">
        <v>1.2409389019</v>
      </c>
      <c r="P807" s="0" t="n">
        <v>0.0113081168861435</v>
      </c>
      <c r="Q807" s="0" t="n">
        <v>0.613400509264378</v>
      </c>
      <c r="R807" s="0" t="n">
        <v>-0.00555254348369116</v>
      </c>
      <c r="S807" s="0" t="n">
        <v>1.0363667247956</v>
      </c>
      <c r="T807" s="0" t="n">
        <v>0.315035011993822</v>
      </c>
      <c r="U807" s="0" t="n">
        <v>0.49124211131366</v>
      </c>
      <c r="V807" s="0" t="n">
        <v>0.708730575061131</v>
      </c>
      <c r="W807" s="0" t="n">
        <v>1.17622974577845</v>
      </c>
      <c r="X807" s="0" t="n">
        <v>0.99914895218562</v>
      </c>
      <c r="Y807" s="0" t="n">
        <v>1.49944264605405</v>
      </c>
      <c r="Z807" s="0" t="n">
        <v>0.533534574509</v>
      </c>
      <c r="AA807" s="0" t="n">
        <v>-0.4665189019</v>
      </c>
      <c r="AB807" s="0" t="n">
        <v>0.994842691395144</v>
      </c>
      <c r="AC807" s="0" t="n">
        <v>-0.627538392635622</v>
      </c>
      <c r="AD807" s="0" t="n">
        <v>0.977982031025309</v>
      </c>
      <c r="AE807" s="0" t="n">
        <v>-0.204572177104402</v>
      </c>
      <c r="AF807" s="0" t="n">
        <v>1.29856958650282</v>
      </c>
      <c r="AG807" s="0" t="n">
        <v>-0.74969679058634</v>
      </c>
      <c r="AH807" s="0" t="s">
        <v>40</v>
      </c>
    </row>
    <row r="808" customFormat="false" ht="12.75" hidden="false" customHeight="false" outlineLevel="0" collapsed="false">
      <c r="A808" s="0" t="n">
        <v>202101</v>
      </c>
      <c r="B808" s="0" t="n">
        <v>0</v>
      </c>
      <c r="C808" s="0" t="n">
        <v>-1.8</v>
      </c>
      <c r="D808" s="0" t="n">
        <v>1.77265404267</v>
      </c>
      <c r="E808" s="0" t="n">
        <v>-0.31256622502</v>
      </c>
      <c r="F808" s="0" t="n">
        <v>0</v>
      </c>
      <c r="G808" s="0" t="n">
        <v>0</v>
      </c>
      <c r="H808" s="0" t="n">
        <v>4</v>
      </c>
      <c r="I808" s="0" t="n">
        <v>7</v>
      </c>
      <c r="J808" s="0" t="n">
        <v>31</v>
      </c>
      <c r="K808" s="0" t="n">
        <v>4</v>
      </c>
      <c r="L808" s="0" t="n">
        <v>0</v>
      </c>
      <c r="M808" s="0" t="n">
        <v>-1.8</v>
      </c>
      <c r="N808" s="0" t="n">
        <v>1.31300985813</v>
      </c>
      <c r="O808" s="0" t="n">
        <v>-2.01216626167</v>
      </c>
      <c r="P808" s="0" t="n">
        <v>-0.294964818453418</v>
      </c>
      <c r="Q808" s="0" t="n">
        <v>-1.66108070612578</v>
      </c>
      <c r="R808" s="0" t="n">
        <v>-0.241582473249085</v>
      </c>
      <c r="S808" s="0" t="n">
        <v>-1.63599025624019</v>
      </c>
      <c r="T808" s="0" t="n">
        <v>-0.320723856969061</v>
      </c>
      <c r="U808" s="0" t="n">
        <v>-1.69626636133503</v>
      </c>
      <c r="V808" s="0" t="n">
        <v>1.33004113099467</v>
      </c>
      <c r="W808" s="0" t="n">
        <v>1.64585650281103</v>
      </c>
      <c r="X808" s="0" t="n">
        <v>1.59945794062982</v>
      </c>
      <c r="Y808" s="0" t="n">
        <v>1.66399477129077</v>
      </c>
      <c r="Z808" s="0" t="n">
        <v>-1.31300985813</v>
      </c>
      <c r="AA808" s="0" t="n">
        <v>0.21216626167</v>
      </c>
      <c r="AB808" s="0" t="n">
        <v>-1.60797467658342</v>
      </c>
      <c r="AC808" s="0" t="n">
        <v>0.351085555544219</v>
      </c>
      <c r="AD808" s="0" t="n">
        <v>-1.55459233137908</v>
      </c>
      <c r="AE808" s="0" t="n">
        <v>0.376176005429812</v>
      </c>
      <c r="AF808" s="0" t="n">
        <v>-1.63373371509906</v>
      </c>
      <c r="AG808" s="0" t="n">
        <v>0.315899900334966</v>
      </c>
      <c r="AH808" s="0" t="s">
        <v>40</v>
      </c>
    </row>
    <row r="809" customFormat="false" ht="12.75" hidden="false" customHeight="false" outlineLevel="0" collapsed="false">
      <c r="A809" s="0" t="n">
        <v>202103</v>
      </c>
      <c r="B809" s="0" t="n">
        <v>1.7727</v>
      </c>
      <c r="C809" s="0" t="n">
        <v>-0.31257</v>
      </c>
      <c r="D809" s="0" t="n">
        <v>0</v>
      </c>
      <c r="E809" s="0" t="n">
        <v>-1.79999999981</v>
      </c>
      <c r="F809" s="0" t="n">
        <v>0</v>
      </c>
      <c r="G809" s="0" t="n">
        <v>0</v>
      </c>
      <c r="H809" s="0" t="n">
        <v>26</v>
      </c>
      <c r="I809" s="0" t="n">
        <v>7</v>
      </c>
      <c r="J809" s="0" t="n">
        <v>655</v>
      </c>
      <c r="K809" s="0" t="n">
        <v>82</v>
      </c>
      <c r="L809" s="0" t="n">
        <v>1.7727</v>
      </c>
      <c r="M809" s="0" t="n">
        <v>-0.31257</v>
      </c>
      <c r="N809" s="0" t="n">
        <v>0.282334476709</v>
      </c>
      <c r="O809" s="0" t="n">
        <v>-1.39316630363</v>
      </c>
      <c r="P809" s="0" t="n">
        <v>1.68710402670976</v>
      </c>
      <c r="Q809" s="0" t="n">
        <v>0.00209043560902744</v>
      </c>
      <c r="R809" s="0" t="n">
        <v>1.65310414839822</v>
      </c>
      <c r="S809" s="0" t="n">
        <v>-0.0461466697935358</v>
      </c>
      <c r="T809" s="0" t="n">
        <v>1.7262280898682</v>
      </c>
      <c r="U809" s="0" t="n">
        <v>0.0213477512599345</v>
      </c>
      <c r="V809" s="0" t="n">
        <v>1.8408904813794</v>
      </c>
      <c r="W809" s="0" t="n">
        <v>1.97992900302037</v>
      </c>
      <c r="X809" s="0" t="n">
        <v>1.92184062470432</v>
      </c>
      <c r="Y809" s="0" t="n">
        <v>2.02130620579938</v>
      </c>
      <c r="Z809" s="0" t="n">
        <v>1.490365523291</v>
      </c>
      <c r="AA809" s="0" t="n">
        <v>1.08059630363</v>
      </c>
      <c r="AB809" s="0" t="n">
        <v>1.40476955000076</v>
      </c>
      <c r="AC809" s="0" t="n">
        <v>1.39525673923903</v>
      </c>
      <c r="AD809" s="0" t="n">
        <v>1.37076967168922</v>
      </c>
      <c r="AE809" s="0" t="n">
        <v>1.34701963383646</v>
      </c>
      <c r="AF809" s="0" t="n">
        <v>1.4438936131592</v>
      </c>
      <c r="AG809" s="0" t="n">
        <v>1.41451405488993</v>
      </c>
      <c r="AH809" s="0" t="s">
        <v>40</v>
      </c>
    </row>
    <row r="810" customFormat="false" ht="12.75" hidden="false" customHeight="false" outlineLevel="0" collapsed="false">
      <c r="A810" s="0" t="n">
        <v>202104</v>
      </c>
      <c r="B810" s="0" t="n">
        <v>1.7727</v>
      </c>
      <c r="C810" s="0" t="n">
        <v>-0.31257</v>
      </c>
      <c r="D810" s="0" t="n">
        <v>0</v>
      </c>
      <c r="E810" s="0" t="n">
        <v>-1.79999999981</v>
      </c>
      <c r="F810" s="0" t="n">
        <v>0</v>
      </c>
      <c r="G810" s="0" t="n">
        <v>0</v>
      </c>
      <c r="H810" s="0" t="n">
        <v>5</v>
      </c>
      <c r="I810" s="0" t="n">
        <v>7</v>
      </c>
      <c r="J810" s="0" t="n">
        <v>711</v>
      </c>
      <c r="K810" s="0" t="n">
        <v>89</v>
      </c>
      <c r="L810" s="0" t="n">
        <v>1.7727</v>
      </c>
      <c r="M810" s="0" t="n">
        <v>-0.31257</v>
      </c>
      <c r="N810" s="0" t="n">
        <v>2.87121987343</v>
      </c>
      <c r="O810" s="0" t="n">
        <v>-0.283741116524</v>
      </c>
      <c r="P810" s="0" t="n">
        <v>1.68710402670976</v>
      </c>
      <c r="Q810" s="0" t="n">
        <v>0.00209043560902744</v>
      </c>
      <c r="R810" s="0" t="n">
        <v>1.65310414839822</v>
      </c>
      <c r="S810" s="0" t="n">
        <v>-0.0461466697935358</v>
      </c>
      <c r="T810" s="0" t="n">
        <v>1.7262280898682</v>
      </c>
      <c r="U810" s="0" t="n">
        <v>0.0213477512599345</v>
      </c>
      <c r="V810" s="0" t="n">
        <v>1.09889809211006</v>
      </c>
      <c r="W810" s="0" t="n">
        <v>1.21812561529949</v>
      </c>
      <c r="X810" s="0" t="n">
        <v>1.24107092492205</v>
      </c>
      <c r="Y810" s="0" t="n">
        <v>1.18494109628695</v>
      </c>
      <c r="Z810" s="0" t="n">
        <v>-1.09851987343</v>
      </c>
      <c r="AA810" s="0" t="n">
        <v>-0.028828883476</v>
      </c>
      <c r="AB810" s="0" t="n">
        <v>-1.18411584672024</v>
      </c>
      <c r="AC810" s="0" t="n">
        <v>0.285831552133027</v>
      </c>
      <c r="AD810" s="0" t="n">
        <v>-1.21811572503178</v>
      </c>
      <c r="AE810" s="0" t="n">
        <v>0.237594446730464</v>
      </c>
      <c r="AF810" s="0" t="n">
        <v>-1.1449917835618</v>
      </c>
      <c r="AG810" s="0" t="n">
        <v>0.305088867783935</v>
      </c>
      <c r="AH810" s="0" t="s">
        <v>40</v>
      </c>
    </row>
    <row r="811" customFormat="false" ht="12.75" hidden="false" customHeight="false" outlineLevel="0" collapsed="false">
      <c r="A811" s="0" t="n">
        <v>202103</v>
      </c>
      <c r="B811" s="0" t="n">
        <v>1.3789</v>
      </c>
      <c r="C811" s="0" t="n">
        <v>1.157</v>
      </c>
      <c r="D811" s="0" t="n">
        <v>0</v>
      </c>
      <c r="E811" s="0" t="n">
        <v>-1.79999999981</v>
      </c>
      <c r="F811" s="0" t="n">
        <v>0</v>
      </c>
      <c r="G811" s="0" t="n">
        <v>0</v>
      </c>
      <c r="H811" s="0" t="n">
        <v>2</v>
      </c>
      <c r="I811" s="0" t="n">
        <v>1</v>
      </c>
      <c r="J811" s="0" t="n">
        <v>457</v>
      </c>
      <c r="K811" s="0" t="n">
        <v>58</v>
      </c>
      <c r="L811" s="0" t="n">
        <v>1.3789</v>
      </c>
      <c r="M811" s="0" t="n">
        <v>1.157</v>
      </c>
      <c r="N811" s="0" t="n">
        <v>0.603574633598</v>
      </c>
      <c r="O811" s="0" t="n">
        <v>0.971111953259</v>
      </c>
      <c r="P811" s="0" t="n">
        <v>1.45784619947116</v>
      </c>
      <c r="Q811" s="0" t="n">
        <v>0.747095468425253</v>
      </c>
      <c r="R811" s="0" t="n">
        <v>1.40032857614495</v>
      </c>
      <c r="S811" s="0" t="n">
        <v>0.769896168317828</v>
      </c>
      <c r="T811" s="0" t="n">
        <v>1.4214426681401</v>
      </c>
      <c r="U811" s="0" t="n">
        <v>0.752080581683986</v>
      </c>
      <c r="V811" s="0" t="n">
        <v>0.797297804905783</v>
      </c>
      <c r="W811" s="0" t="n">
        <v>0.883155305558791</v>
      </c>
      <c r="X811" s="0" t="n">
        <v>0.821769211563437</v>
      </c>
      <c r="Y811" s="0" t="n">
        <v>0.846689354875679</v>
      </c>
      <c r="Z811" s="0" t="n">
        <v>0.775325366402</v>
      </c>
      <c r="AA811" s="0" t="n">
        <v>0.185888046741</v>
      </c>
      <c r="AB811" s="0" t="n">
        <v>0.854271565873155</v>
      </c>
      <c r="AC811" s="0" t="n">
        <v>-0.224016484833747</v>
      </c>
      <c r="AD811" s="0" t="n">
        <v>0.796753942546946</v>
      </c>
      <c r="AE811" s="0" t="n">
        <v>-0.201215784941172</v>
      </c>
      <c r="AF811" s="0" t="n">
        <v>0.817868034542102</v>
      </c>
      <c r="AG811" s="0" t="n">
        <v>-0.219031371575015</v>
      </c>
      <c r="AH811" s="0" t="s">
        <v>40</v>
      </c>
    </row>
    <row r="812" customFormat="false" ht="12.75" hidden="false" customHeight="false" outlineLevel="0" collapsed="false">
      <c r="A812" s="0" t="n">
        <v>202102</v>
      </c>
      <c r="B812" s="0" t="n">
        <v>-0.45</v>
      </c>
      <c r="C812" s="0" t="n">
        <v>0.77442</v>
      </c>
      <c r="D812" s="0" t="n">
        <v>-1.77265386818</v>
      </c>
      <c r="E812" s="0" t="n">
        <v>-0.312567214581</v>
      </c>
      <c r="F812" s="0" t="n">
        <v>0</v>
      </c>
      <c r="G812" s="0" t="n">
        <v>0</v>
      </c>
      <c r="H812" s="0" t="n">
        <v>7</v>
      </c>
      <c r="I812" s="0" t="n">
        <v>8</v>
      </c>
      <c r="J812" s="0" t="n">
        <v>280</v>
      </c>
      <c r="K812" s="0" t="n">
        <v>35</v>
      </c>
      <c r="L812" s="0" t="n">
        <v>-0.45</v>
      </c>
      <c r="M812" s="0" t="n">
        <v>0.77442</v>
      </c>
      <c r="N812" s="0" t="n">
        <v>0.910809993744</v>
      </c>
      <c r="O812" s="0" t="n">
        <v>2.8861579895</v>
      </c>
      <c r="P812" s="0" t="n">
        <v>-0.255528362514332</v>
      </c>
      <c r="Q812" s="0" t="n">
        <v>0.658685770494371</v>
      </c>
      <c r="R812" s="0" t="n">
        <v>-0.210622526121057</v>
      </c>
      <c r="S812" s="0" t="n">
        <v>1.05818769167811</v>
      </c>
      <c r="T812" s="0" t="n">
        <v>-0.410181112765711</v>
      </c>
      <c r="U812" s="0" t="n">
        <v>0.69269964974353</v>
      </c>
      <c r="V812" s="0" t="n">
        <v>2.51221837732532</v>
      </c>
      <c r="W812" s="0" t="n">
        <v>2.51435432024233</v>
      </c>
      <c r="X812" s="0" t="n">
        <v>2.14454804243923</v>
      </c>
      <c r="Y812" s="0" t="n">
        <v>2.5605227965642</v>
      </c>
      <c r="Z812" s="0" t="n">
        <v>-1.360809993744</v>
      </c>
      <c r="AA812" s="0" t="n">
        <v>-2.1117379895</v>
      </c>
      <c r="AB812" s="0" t="n">
        <v>-1.16633835625833</v>
      </c>
      <c r="AC812" s="0" t="n">
        <v>-2.22747221900563</v>
      </c>
      <c r="AD812" s="0" t="n">
        <v>-1.12143251986506</v>
      </c>
      <c r="AE812" s="0" t="n">
        <v>-1.82797029782189</v>
      </c>
      <c r="AF812" s="0" t="n">
        <v>-1.32099110650971</v>
      </c>
      <c r="AG812" s="0" t="n">
        <v>-2.19345833975647</v>
      </c>
      <c r="AH812" s="0" t="s">
        <v>40</v>
      </c>
    </row>
    <row r="813" customFormat="false" ht="12.75" hidden="false" customHeight="false" outlineLevel="0" collapsed="false">
      <c r="A813" s="0" t="n">
        <v>202104</v>
      </c>
      <c r="B813" s="0" t="n">
        <v>1.7727</v>
      </c>
      <c r="C813" s="0" t="n">
        <v>0.31257</v>
      </c>
      <c r="D813" s="0" t="n">
        <v>0</v>
      </c>
      <c r="E813" s="0" t="n">
        <v>-1.79999999981</v>
      </c>
      <c r="F813" s="0" t="n">
        <v>0</v>
      </c>
      <c r="G813" s="0" t="n">
        <v>0</v>
      </c>
      <c r="H813" s="0" t="n">
        <v>28</v>
      </c>
      <c r="I813" s="0" t="n">
        <v>5</v>
      </c>
      <c r="J813" s="0" t="n">
        <v>893</v>
      </c>
      <c r="K813" s="0" t="n">
        <v>112</v>
      </c>
      <c r="L813" s="0" t="n">
        <v>1.7727</v>
      </c>
      <c r="M813" s="0" t="n">
        <v>0.31257</v>
      </c>
      <c r="N813" s="0" t="n">
        <v>2.05214452744</v>
      </c>
      <c r="O813" s="0" t="n">
        <v>0.0460061319172</v>
      </c>
      <c r="P813" s="0" t="n">
        <v>1.63738758184043</v>
      </c>
      <c r="Q813" s="0" t="n">
        <v>0.312324338661569</v>
      </c>
      <c r="R813" s="0" t="n">
        <v>1.61126588144567</v>
      </c>
      <c r="S813" s="0" t="n">
        <v>0.306081388856691</v>
      </c>
      <c r="T813" s="0" t="n">
        <v>1.65476018302265</v>
      </c>
      <c r="U813" s="0" t="n">
        <v>0.339076192476374</v>
      </c>
      <c r="V813" s="0" t="n">
        <v>0.386193655674753</v>
      </c>
      <c r="W813" s="0" t="n">
        <v>0.492898276692684</v>
      </c>
      <c r="X813" s="0" t="n">
        <v>0.511872171314222</v>
      </c>
      <c r="Y813" s="0" t="n">
        <v>0.493765508702426</v>
      </c>
      <c r="Z813" s="0" t="n">
        <v>-0.27944452744</v>
      </c>
      <c r="AA813" s="0" t="n">
        <v>0.2665638680828</v>
      </c>
      <c r="AB813" s="0" t="n">
        <v>-0.414756945599565</v>
      </c>
      <c r="AC813" s="0" t="n">
        <v>0.266318206744369</v>
      </c>
      <c r="AD813" s="0" t="n">
        <v>-0.44087864599433</v>
      </c>
      <c r="AE813" s="0" t="n">
        <v>0.260075256939491</v>
      </c>
      <c r="AF813" s="0" t="n">
        <v>-0.39738434441735</v>
      </c>
      <c r="AG813" s="0" t="n">
        <v>0.293070060559174</v>
      </c>
      <c r="AH813" s="0" t="s">
        <v>40</v>
      </c>
    </row>
    <row r="814" customFormat="false" ht="12.75" hidden="false" customHeight="false" outlineLevel="0" collapsed="false">
      <c r="A814" s="0" t="n">
        <v>202102</v>
      </c>
      <c r="B814" s="0" t="n">
        <v>-0.45</v>
      </c>
      <c r="C814" s="0" t="n">
        <v>0.77442</v>
      </c>
      <c r="D814" s="0" t="n">
        <v>-1.77265386818</v>
      </c>
      <c r="E814" s="0" t="n">
        <v>-0.312567214581</v>
      </c>
      <c r="F814" s="0" t="n">
        <v>0</v>
      </c>
      <c r="G814" s="0" t="n">
        <v>0</v>
      </c>
      <c r="H814" s="0" t="n">
        <v>6</v>
      </c>
      <c r="I814" s="0" t="n">
        <v>8</v>
      </c>
      <c r="J814" s="0" t="n">
        <v>272</v>
      </c>
      <c r="K814" s="0" t="n">
        <v>34</v>
      </c>
      <c r="L814" s="0" t="n">
        <v>-0.45</v>
      </c>
      <c r="M814" s="0" t="n">
        <v>0.77442</v>
      </c>
      <c r="N814" s="0" t="n">
        <v>0.94520843029</v>
      </c>
      <c r="O814" s="0" t="n">
        <v>2.33952474594</v>
      </c>
      <c r="P814" s="0" t="n">
        <v>-0.255528362514332</v>
      </c>
      <c r="Q814" s="0" t="n">
        <v>0.658685770494371</v>
      </c>
      <c r="R814" s="0" t="n">
        <v>-0.210622526121057</v>
      </c>
      <c r="S814" s="0" t="n">
        <v>1.05818769167811</v>
      </c>
      <c r="T814" s="0" t="n">
        <v>-0.410181112765711</v>
      </c>
      <c r="U814" s="0" t="n">
        <v>0.69269964974353</v>
      </c>
      <c r="V814" s="0" t="n">
        <v>2.09670203646493</v>
      </c>
      <c r="W814" s="0" t="n">
        <v>2.06566902164193</v>
      </c>
      <c r="X814" s="0" t="n">
        <v>1.72562158262541</v>
      </c>
      <c r="Y814" s="0" t="n">
        <v>2.13286514127998</v>
      </c>
      <c r="Z814" s="0" t="n">
        <v>-1.39520843029</v>
      </c>
      <c r="AA814" s="0" t="n">
        <v>-1.56510474594</v>
      </c>
      <c r="AB814" s="0" t="n">
        <v>-1.20073679280433</v>
      </c>
      <c r="AC814" s="0" t="n">
        <v>-1.68083897544563</v>
      </c>
      <c r="AD814" s="0" t="n">
        <v>-1.15583095641106</v>
      </c>
      <c r="AE814" s="0" t="n">
        <v>-1.28133705426189</v>
      </c>
      <c r="AF814" s="0" t="n">
        <v>-1.35538954305571</v>
      </c>
      <c r="AG814" s="0" t="n">
        <v>-1.64682509619647</v>
      </c>
      <c r="AH814" s="0" t="s">
        <v>40</v>
      </c>
    </row>
    <row r="815" customFormat="false" ht="12.75" hidden="false" customHeight="false" outlineLevel="0" collapsed="false">
      <c r="A815" s="0" t="n">
        <v>202101</v>
      </c>
      <c r="B815" s="0" t="n">
        <v>0</v>
      </c>
      <c r="C815" s="0" t="n">
        <v>-1.8</v>
      </c>
      <c r="D815" s="0" t="n">
        <v>-1.77265386818</v>
      </c>
      <c r="E815" s="0" t="n">
        <v>-0.312567214581</v>
      </c>
      <c r="F815" s="0" t="n">
        <v>0</v>
      </c>
      <c r="G815" s="0" t="n">
        <v>0</v>
      </c>
      <c r="H815" s="0" t="n">
        <v>5</v>
      </c>
      <c r="I815" s="0" t="n">
        <v>8</v>
      </c>
      <c r="J815" s="0" t="n">
        <v>40</v>
      </c>
      <c r="K815" s="0" t="n">
        <v>5</v>
      </c>
      <c r="L815" s="0" t="n">
        <v>0</v>
      </c>
      <c r="M815" s="0" t="n">
        <v>-1.8</v>
      </c>
      <c r="N815" s="0" t="n">
        <v>0.511495888233</v>
      </c>
      <c r="O815" s="0" t="n">
        <v>-3.05048656464</v>
      </c>
      <c r="P815" s="0" t="n">
        <v>0.294964992943418</v>
      </c>
      <c r="Q815" s="0" t="n">
        <v>-1.66108169568678</v>
      </c>
      <c r="R815" s="0" t="n">
        <v>0.241582647739085</v>
      </c>
      <c r="S815" s="0" t="n">
        <v>-1.63599124580119</v>
      </c>
      <c r="T815" s="0" t="n">
        <v>0.320724031459061</v>
      </c>
      <c r="U815" s="0" t="n">
        <v>-1.69626735089603</v>
      </c>
      <c r="V815" s="0" t="n">
        <v>1.35105317882917</v>
      </c>
      <c r="W815" s="0" t="n">
        <v>1.40617620463647</v>
      </c>
      <c r="X815" s="0" t="n">
        <v>1.44001741809286</v>
      </c>
      <c r="Y815" s="0" t="n">
        <v>1.36759042853125</v>
      </c>
      <c r="Z815" s="0" t="n">
        <v>-0.511495888233</v>
      </c>
      <c r="AA815" s="0" t="n">
        <v>1.25048656464</v>
      </c>
      <c r="AB815" s="0" t="n">
        <v>-0.216530895289582</v>
      </c>
      <c r="AC815" s="0" t="n">
        <v>1.38940486895322</v>
      </c>
      <c r="AD815" s="0" t="n">
        <v>-0.269913240493915</v>
      </c>
      <c r="AE815" s="0" t="n">
        <v>1.41449531883881</v>
      </c>
      <c r="AF815" s="0" t="n">
        <v>-0.190771856773939</v>
      </c>
      <c r="AG815" s="0" t="n">
        <v>1.35421921374397</v>
      </c>
      <c r="AH815" s="0" t="s">
        <v>40</v>
      </c>
    </row>
    <row r="816" customFormat="false" ht="12.75" hidden="false" customHeight="false" outlineLevel="0" collapsed="false">
      <c r="A816" s="0" t="n">
        <v>202101</v>
      </c>
      <c r="B816" s="0" t="n">
        <v>0</v>
      </c>
      <c r="C816" s="0" t="n">
        <v>-1.8</v>
      </c>
      <c r="D816" s="0" t="n">
        <v>1.77265404267</v>
      </c>
      <c r="E816" s="0" t="n">
        <v>-0.31256622502</v>
      </c>
      <c r="F816" s="0" t="n">
        <v>0</v>
      </c>
      <c r="G816" s="0" t="n">
        <v>0</v>
      </c>
      <c r="H816" s="0" t="n">
        <v>22</v>
      </c>
      <c r="I816" s="0" t="n">
        <v>7</v>
      </c>
      <c r="J816" s="0" t="n">
        <v>175</v>
      </c>
      <c r="K816" s="0" t="n">
        <v>22</v>
      </c>
      <c r="L816" s="0" t="n">
        <v>0</v>
      </c>
      <c r="M816" s="0" t="n">
        <v>-1.8</v>
      </c>
      <c r="N816" s="0" t="n">
        <v>0.215790167451</v>
      </c>
      <c r="O816" s="0" t="n">
        <v>-3.9034743309</v>
      </c>
      <c r="P816" s="0" t="n">
        <v>-0.294964818453418</v>
      </c>
      <c r="Q816" s="0" t="n">
        <v>-1.66108070612578</v>
      </c>
      <c r="R816" s="0" t="n">
        <v>-0.241582473249085</v>
      </c>
      <c r="S816" s="0" t="n">
        <v>-1.63599025624019</v>
      </c>
      <c r="T816" s="0" t="n">
        <v>-0.320723856969061</v>
      </c>
      <c r="U816" s="0" t="n">
        <v>-1.69626636133503</v>
      </c>
      <c r="V816" s="0" t="n">
        <v>2.11451404751156</v>
      </c>
      <c r="W816" s="0" t="n">
        <v>2.2998260421289</v>
      </c>
      <c r="X816" s="0" t="n">
        <v>2.31315234286392</v>
      </c>
      <c r="Y816" s="0" t="n">
        <v>2.27147844350558</v>
      </c>
      <c r="Z816" s="0" t="n">
        <v>-0.215790167451</v>
      </c>
      <c r="AA816" s="0" t="n">
        <v>2.1034743309</v>
      </c>
      <c r="AB816" s="0" t="n">
        <v>-0.510754985904418</v>
      </c>
      <c r="AC816" s="0" t="n">
        <v>2.24239362477422</v>
      </c>
      <c r="AD816" s="0" t="n">
        <v>-0.457372640700085</v>
      </c>
      <c r="AE816" s="0" t="n">
        <v>2.26748407465981</v>
      </c>
      <c r="AF816" s="0" t="n">
        <v>-0.536514024420061</v>
      </c>
      <c r="AG816" s="0" t="n">
        <v>2.20720796956497</v>
      </c>
      <c r="AH816" s="0" t="s">
        <v>40</v>
      </c>
    </row>
    <row r="817" customFormat="false" ht="12.75" hidden="false" customHeight="false" outlineLevel="0" collapsed="false">
      <c r="A817" s="0" t="n">
        <v>202103</v>
      </c>
      <c r="B817" s="0" t="n">
        <v>1.7727</v>
      </c>
      <c r="C817" s="0" t="n">
        <v>0.31257</v>
      </c>
      <c r="D817" s="0" t="n">
        <v>0</v>
      </c>
      <c r="E817" s="0" t="n">
        <v>-1.79999999981</v>
      </c>
      <c r="F817" s="0" t="n">
        <v>0</v>
      </c>
      <c r="G817" s="0" t="n">
        <v>0</v>
      </c>
      <c r="H817" s="0" t="n">
        <v>26</v>
      </c>
      <c r="I817" s="0" t="n">
        <v>5</v>
      </c>
      <c r="J817" s="0" t="n">
        <v>653</v>
      </c>
      <c r="K817" s="0" t="n">
        <v>82</v>
      </c>
      <c r="L817" s="0" t="n">
        <v>1.7727</v>
      </c>
      <c r="M817" s="0" t="n">
        <v>0.31257</v>
      </c>
      <c r="N817" s="0" t="n">
        <v>0.241556689143</v>
      </c>
      <c r="O817" s="0" t="n">
        <v>-1.77736473083</v>
      </c>
      <c r="P817" s="0" t="n">
        <v>1.63738758184043</v>
      </c>
      <c r="Q817" s="0" t="n">
        <v>0.312324338661569</v>
      </c>
      <c r="R817" s="0" t="n">
        <v>1.61126588144567</v>
      </c>
      <c r="S817" s="0" t="n">
        <v>0.306081388856691</v>
      </c>
      <c r="T817" s="0" t="n">
        <v>1.65476018302265</v>
      </c>
      <c r="U817" s="0" t="n">
        <v>0.339076192476374</v>
      </c>
      <c r="V817" s="0" t="n">
        <v>2.59079659902347</v>
      </c>
      <c r="W817" s="0" t="n">
        <v>2.51299508319476</v>
      </c>
      <c r="X817" s="0" t="n">
        <v>2.49336138678611</v>
      </c>
      <c r="Y817" s="0" t="n">
        <v>2.54489023279189</v>
      </c>
      <c r="Z817" s="0" t="n">
        <v>1.531143310857</v>
      </c>
      <c r="AA817" s="0" t="n">
        <v>2.08993473083</v>
      </c>
      <c r="AB817" s="0" t="n">
        <v>1.39583089269743</v>
      </c>
      <c r="AC817" s="0" t="n">
        <v>2.08968906949157</v>
      </c>
      <c r="AD817" s="0" t="n">
        <v>1.36970919230267</v>
      </c>
      <c r="AE817" s="0" t="n">
        <v>2.08344611968669</v>
      </c>
      <c r="AF817" s="0" t="n">
        <v>1.41320349387965</v>
      </c>
      <c r="AG817" s="0" t="n">
        <v>2.11644092330637</v>
      </c>
      <c r="AH817" s="0" t="s">
        <v>40</v>
      </c>
    </row>
    <row r="818" customFormat="false" ht="12.75" hidden="false" customHeight="false" outlineLevel="0" collapsed="false">
      <c r="A818" s="0" t="n">
        <v>202104</v>
      </c>
      <c r="B818" s="0" t="n">
        <v>1.7727</v>
      </c>
      <c r="C818" s="0" t="n">
        <v>0.31257</v>
      </c>
      <c r="D818" s="0" t="n">
        <v>0</v>
      </c>
      <c r="E818" s="0" t="n">
        <v>-1.79999999981</v>
      </c>
      <c r="F818" s="0" t="n">
        <v>0</v>
      </c>
      <c r="G818" s="0" t="n">
        <v>0</v>
      </c>
      <c r="H818" s="0" t="n">
        <v>5</v>
      </c>
      <c r="I818" s="0" t="n">
        <v>5</v>
      </c>
      <c r="J818" s="0" t="n">
        <v>709</v>
      </c>
      <c r="K818" s="0" t="n">
        <v>89</v>
      </c>
      <c r="L818" s="0" t="n">
        <v>1.7727</v>
      </c>
      <c r="M818" s="0" t="n">
        <v>0.31257</v>
      </c>
      <c r="N818" s="0" t="n">
        <v>2.43250989914</v>
      </c>
      <c r="O818" s="0" t="n">
        <v>0.482539415359</v>
      </c>
      <c r="P818" s="0" t="n">
        <v>1.63738758184043</v>
      </c>
      <c r="Q818" s="0" t="n">
        <v>0.312324338661569</v>
      </c>
      <c r="R818" s="0" t="n">
        <v>1.61126588144567</v>
      </c>
      <c r="S818" s="0" t="n">
        <v>0.306081388856691</v>
      </c>
      <c r="T818" s="0" t="n">
        <v>1.65476018302265</v>
      </c>
      <c r="U818" s="0" t="n">
        <v>0.339076192476374</v>
      </c>
      <c r="V818" s="0" t="n">
        <v>0.681350647728919</v>
      </c>
      <c r="W818" s="0" t="n">
        <v>0.813137547898843</v>
      </c>
      <c r="X818" s="0" t="n">
        <v>0.839987602120302</v>
      </c>
      <c r="Y818" s="0" t="n">
        <v>0.790870607141579</v>
      </c>
      <c r="Z818" s="0" t="n">
        <v>-0.65980989914</v>
      </c>
      <c r="AA818" s="0" t="n">
        <v>-0.169969415359</v>
      </c>
      <c r="AB818" s="0" t="n">
        <v>-0.795122317299565</v>
      </c>
      <c r="AC818" s="0" t="n">
        <v>-0.170215076697431</v>
      </c>
      <c r="AD818" s="0" t="n">
        <v>-0.82124401769433</v>
      </c>
      <c r="AE818" s="0" t="n">
        <v>-0.176458026502309</v>
      </c>
      <c r="AF818" s="0" t="n">
        <v>-0.77774971611735</v>
      </c>
      <c r="AG818" s="0" t="n">
        <v>-0.143463222882626</v>
      </c>
      <c r="AH818" s="0" t="s">
        <v>40</v>
      </c>
    </row>
    <row r="819" customFormat="false" ht="12.75" hidden="false" customHeight="false" outlineLevel="0" collapsed="false">
      <c r="A819" s="0" t="n">
        <v>202102</v>
      </c>
      <c r="B819" s="0" t="n">
        <v>-0.45</v>
      </c>
      <c r="C819" s="0" t="n">
        <v>0.77442</v>
      </c>
      <c r="D819" s="0" t="n">
        <v>1.37888032056</v>
      </c>
      <c r="E819" s="0" t="n">
        <v>-1.15701731256</v>
      </c>
      <c r="F819" s="0" t="n">
        <v>0</v>
      </c>
      <c r="G819" s="0" t="n">
        <v>0</v>
      </c>
      <c r="H819" s="0" t="n">
        <v>18</v>
      </c>
      <c r="I819" s="0" t="n">
        <v>3</v>
      </c>
      <c r="J819" s="0" t="n">
        <v>363</v>
      </c>
      <c r="K819" s="0" t="n">
        <v>46</v>
      </c>
      <c r="L819" s="0" t="n">
        <v>-0.45</v>
      </c>
      <c r="M819" s="0" t="n">
        <v>0.77442</v>
      </c>
      <c r="N819" s="0" t="n">
        <v>-0.483127117157</v>
      </c>
      <c r="O819" s="0" t="n">
        <v>0.596845686436</v>
      </c>
      <c r="P819" s="0" t="n">
        <v>0.0113081168861435</v>
      </c>
      <c r="Q819" s="0" t="n">
        <v>0.613400509264378</v>
      </c>
      <c r="R819" s="0" t="n">
        <v>-0.00555254348369116</v>
      </c>
      <c r="S819" s="0" t="n">
        <v>1.0363667247956</v>
      </c>
      <c r="T819" s="0" t="n">
        <v>0.315035011993822</v>
      </c>
      <c r="U819" s="0" t="n">
        <v>0.49124211131366</v>
      </c>
      <c r="V819" s="0" t="n">
        <v>0.180637877337117</v>
      </c>
      <c r="W819" s="0" t="n">
        <v>0.494712303083496</v>
      </c>
      <c r="X819" s="0" t="n">
        <v>0.649042538343938</v>
      </c>
      <c r="Y819" s="0" t="n">
        <v>0.805117941353435</v>
      </c>
      <c r="Z819" s="0" t="n">
        <v>0.033127117157</v>
      </c>
      <c r="AA819" s="0" t="n">
        <v>0.177574313564</v>
      </c>
      <c r="AB819" s="0" t="n">
        <v>0.494435234043144</v>
      </c>
      <c r="AC819" s="0" t="n">
        <v>0.0165548228283779</v>
      </c>
      <c r="AD819" s="0" t="n">
        <v>0.477574573673309</v>
      </c>
      <c r="AE819" s="0" t="n">
        <v>0.439521038359598</v>
      </c>
      <c r="AF819" s="0" t="n">
        <v>0.798162129150822</v>
      </c>
      <c r="AG819" s="0" t="n">
        <v>-0.10560357512234</v>
      </c>
      <c r="AH819" s="0" t="s">
        <v>40</v>
      </c>
    </row>
    <row r="820" customFormat="false" ht="12.75" hidden="false" customHeight="false" outlineLevel="0" collapsed="false">
      <c r="A820" s="0" t="n">
        <v>202104</v>
      </c>
      <c r="B820" s="0" t="n">
        <v>-1.3789</v>
      </c>
      <c r="C820" s="0" t="n">
        <v>1.157</v>
      </c>
      <c r="D820" s="0" t="n">
        <v>0</v>
      </c>
      <c r="E820" s="0" t="n">
        <v>-1.79999999981</v>
      </c>
      <c r="F820" s="0" t="n">
        <v>0</v>
      </c>
      <c r="G820" s="0" t="n">
        <v>0</v>
      </c>
      <c r="H820" s="0" t="n">
        <v>13</v>
      </c>
      <c r="I820" s="0" t="n">
        <v>2</v>
      </c>
      <c r="J820" s="0" t="n">
        <v>770</v>
      </c>
      <c r="K820" s="0" t="n">
        <v>97</v>
      </c>
      <c r="L820" s="0" t="n">
        <v>-1.3789</v>
      </c>
      <c r="M820" s="0" t="n">
        <v>1.157</v>
      </c>
      <c r="N820" s="0" t="n">
        <v>-1.68056547642</v>
      </c>
      <c r="O820" s="0" t="n">
        <v>2.88522911072</v>
      </c>
      <c r="P820" s="0" t="n">
        <v>-1.45784619947116</v>
      </c>
      <c r="Q820" s="0" t="n">
        <v>0.747095468425253</v>
      </c>
      <c r="R820" s="0" t="n">
        <v>-1.40032857614495</v>
      </c>
      <c r="S820" s="0" t="n">
        <v>0.769896168317828</v>
      </c>
      <c r="T820" s="0" t="n">
        <v>-1.4214426681401</v>
      </c>
      <c r="U820" s="0" t="n">
        <v>0.752080581683986</v>
      </c>
      <c r="V820" s="0" t="n">
        <v>1.75435968911844</v>
      </c>
      <c r="W820" s="0" t="n">
        <v>2.14970215347085</v>
      </c>
      <c r="X820" s="0" t="n">
        <v>2.13381493515431</v>
      </c>
      <c r="Y820" s="0" t="n">
        <v>2.14882928049191</v>
      </c>
      <c r="Z820" s="0" t="n">
        <v>0.30166547642</v>
      </c>
      <c r="AA820" s="0" t="n">
        <v>-1.72822911072</v>
      </c>
      <c r="AB820" s="0" t="n">
        <v>0.222719276948845</v>
      </c>
      <c r="AC820" s="0" t="n">
        <v>-2.13813364229475</v>
      </c>
      <c r="AD820" s="0" t="n">
        <v>0.280236900275054</v>
      </c>
      <c r="AE820" s="0" t="n">
        <v>-2.11533294240217</v>
      </c>
      <c r="AF820" s="0" t="n">
        <v>0.259122808279898</v>
      </c>
      <c r="AG820" s="0" t="n">
        <v>-2.13314852903601</v>
      </c>
      <c r="AH820" s="0" t="s">
        <v>40</v>
      </c>
    </row>
    <row r="821" customFormat="false" ht="12.75" hidden="false" customHeight="false" outlineLevel="0" collapsed="false">
      <c r="A821" s="0" t="n">
        <v>202102</v>
      </c>
      <c r="B821" s="0" t="n">
        <v>-0.45</v>
      </c>
      <c r="C821" s="0" t="n">
        <v>0.77442</v>
      </c>
      <c r="D821" s="0" t="n">
        <v>1.37887967467</v>
      </c>
      <c r="E821" s="0" t="n">
        <v>1.15701808231</v>
      </c>
      <c r="F821" s="0" t="n">
        <v>0</v>
      </c>
      <c r="G821" s="0" t="n">
        <v>0</v>
      </c>
      <c r="H821" s="0" t="n">
        <v>3</v>
      </c>
      <c r="I821" s="0" t="n">
        <v>1</v>
      </c>
      <c r="J821" s="0" t="n">
        <v>241</v>
      </c>
      <c r="K821" s="0" t="n">
        <v>31</v>
      </c>
      <c r="L821" s="0" t="n">
        <v>-0.45</v>
      </c>
      <c r="M821" s="0" t="n">
        <v>0.77442</v>
      </c>
      <c r="N821" s="0" t="n">
        <v>-0.693319439888</v>
      </c>
      <c r="O821" s="0" t="n">
        <v>0.764397323132</v>
      </c>
      <c r="P821" s="0" t="n">
        <v>-0.390478544093492</v>
      </c>
      <c r="Q821" s="0" t="n">
        <v>0.575381848491944</v>
      </c>
      <c r="R821" s="0" t="n">
        <v>-0.755008806260153</v>
      </c>
      <c r="S821" s="0" t="n">
        <v>0.801235901703514</v>
      </c>
      <c r="T821" s="0" t="n">
        <v>-0.306304840157351</v>
      </c>
      <c r="U821" s="0" t="n">
        <v>0.726867717427179</v>
      </c>
      <c r="V821" s="0" t="n">
        <v>0.243525776621306</v>
      </c>
      <c r="W821" s="0" t="n">
        <v>0.356986635350717</v>
      </c>
      <c r="X821" s="0" t="n">
        <v>0.0718516443414302</v>
      </c>
      <c r="Y821" s="0" t="n">
        <v>0.388830003612162</v>
      </c>
      <c r="Z821" s="0" t="n">
        <v>0.243319439888</v>
      </c>
      <c r="AA821" s="0" t="n">
        <v>0.010022676868</v>
      </c>
      <c r="AB821" s="0" t="n">
        <v>0.302840895794508</v>
      </c>
      <c r="AC821" s="0" t="n">
        <v>-0.189015474640056</v>
      </c>
      <c r="AD821" s="0" t="n">
        <v>-0.0616893663721532</v>
      </c>
      <c r="AE821" s="0" t="n">
        <v>0.0368385785715144</v>
      </c>
      <c r="AF821" s="0" t="n">
        <v>0.387014599730649</v>
      </c>
      <c r="AG821" s="0" t="n">
        <v>-0.0375296057048216</v>
      </c>
      <c r="AH821" s="0" t="s">
        <v>40</v>
      </c>
    </row>
    <row r="822" customFormat="false" ht="12.75" hidden="false" customHeight="false" outlineLevel="0" collapsed="false">
      <c r="A822" s="0" t="n">
        <v>202103</v>
      </c>
      <c r="B822" s="0" t="n">
        <v>1.7727</v>
      </c>
      <c r="C822" s="0" t="n">
        <v>0.31257</v>
      </c>
      <c r="D822" s="0" t="n">
        <v>0</v>
      </c>
      <c r="E822" s="0" t="n">
        <v>-1.79999999981</v>
      </c>
      <c r="F822" s="0" t="n">
        <v>0</v>
      </c>
      <c r="G822" s="0" t="n">
        <v>0</v>
      </c>
      <c r="H822" s="0" t="n">
        <v>16</v>
      </c>
      <c r="I822" s="0" t="n">
        <v>5</v>
      </c>
      <c r="J822" s="0" t="n">
        <v>573</v>
      </c>
      <c r="K822" s="0" t="n">
        <v>72</v>
      </c>
      <c r="L822" s="0" t="n">
        <v>1.7727</v>
      </c>
      <c r="M822" s="0" t="n">
        <v>0.31257</v>
      </c>
      <c r="N822" s="0" t="n">
        <v>-0.397400915623</v>
      </c>
      <c r="O822" s="0" t="n">
        <v>1.93131577969</v>
      </c>
      <c r="P822" s="0" t="n">
        <v>1.63738758184043</v>
      </c>
      <c r="Q822" s="0" t="n">
        <v>0.312324338661569</v>
      </c>
      <c r="R822" s="0" t="n">
        <v>1.61126588144567</v>
      </c>
      <c r="S822" s="0" t="n">
        <v>0.306081388856691</v>
      </c>
      <c r="T822" s="0" t="n">
        <v>1.65476018302265</v>
      </c>
      <c r="U822" s="0" t="n">
        <v>0.339076192476374</v>
      </c>
      <c r="V822" s="0" t="n">
        <v>2.70733741584827</v>
      </c>
      <c r="W822" s="0" t="n">
        <v>2.60028796780911</v>
      </c>
      <c r="X822" s="0" t="n">
        <v>2.58382064524483</v>
      </c>
      <c r="Y822" s="0" t="n">
        <v>2.59742027363396</v>
      </c>
      <c r="Z822" s="0" t="n">
        <v>2.170100915623</v>
      </c>
      <c r="AA822" s="0" t="n">
        <v>-1.61874577969</v>
      </c>
      <c r="AB822" s="0" t="n">
        <v>2.03478849746343</v>
      </c>
      <c r="AC822" s="0" t="n">
        <v>-1.61899144102843</v>
      </c>
      <c r="AD822" s="0" t="n">
        <v>2.00866679706867</v>
      </c>
      <c r="AE822" s="0" t="n">
        <v>-1.62523439083331</v>
      </c>
      <c r="AF822" s="0" t="n">
        <v>2.05216109864565</v>
      </c>
      <c r="AG822" s="0" t="n">
        <v>-1.59223958721363</v>
      </c>
      <c r="AH822" s="0" t="s">
        <v>40</v>
      </c>
    </row>
    <row r="823" customFormat="false" ht="12.75" hidden="false" customHeight="false" outlineLevel="0" collapsed="false">
      <c r="A823" s="0" t="n">
        <v>202101</v>
      </c>
      <c r="B823" s="0" t="n">
        <v>0</v>
      </c>
      <c r="C823" s="0" t="n">
        <v>-1.8</v>
      </c>
      <c r="D823" s="0" t="n">
        <v>1.37887967467</v>
      </c>
      <c r="E823" s="0" t="n">
        <v>1.15701808231</v>
      </c>
      <c r="F823" s="0" t="n">
        <v>0</v>
      </c>
      <c r="G823" s="0" t="n">
        <v>0</v>
      </c>
      <c r="H823" s="0" t="n">
        <v>4</v>
      </c>
      <c r="I823" s="0" t="n">
        <v>1</v>
      </c>
      <c r="J823" s="0" t="n">
        <v>25</v>
      </c>
      <c r="K823" s="0" t="n">
        <v>4</v>
      </c>
      <c r="L823" s="0" t="n">
        <v>0</v>
      </c>
      <c r="M823" s="0" t="n">
        <v>-1.8</v>
      </c>
      <c r="N823" s="0" t="n">
        <v>1.72939038277</v>
      </c>
      <c r="O823" s="0" t="n">
        <v>-0.365072399378</v>
      </c>
      <c r="P823" s="0" t="n">
        <v>0.364738628958155</v>
      </c>
      <c r="Q823" s="0" t="n">
        <v>-1.59697738432042</v>
      </c>
      <c r="R823" s="0" t="n">
        <v>0.310300293903968</v>
      </c>
      <c r="S823" s="0" t="n">
        <v>-1.56757394959864</v>
      </c>
      <c r="T823" s="0" t="n">
        <v>0.337520449102963</v>
      </c>
      <c r="U823" s="0" t="n">
        <v>-1.57229480193841</v>
      </c>
      <c r="V823" s="0" t="n">
        <v>2.2471778556768</v>
      </c>
      <c r="W823" s="0" t="n">
        <v>1.83844072548117</v>
      </c>
      <c r="X823" s="0" t="n">
        <v>1.86006092873348</v>
      </c>
      <c r="Y823" s="0" t="n">
        <v>1.84246786715264</v>
      </c>
      <c r="Z823" s="0" t="n">
        <v>-1.72939038277</v>
      </c>
      <c r="AA823" s="0" t="n">
        <v>-1.434927600622</v>
      </c>
      <c r="AB823" s="0" t="n">
        <v>-1.36465175381185</v>
      </c>
      <c r="AC823" s="0" t="n">
        <v>-1.23190498494242</v>
      </c>
      <c r="AD823" s="0" t="n">
        <v>-1.41909008886603</v>
      </c>
      <c r="AE823" s="0" t="n">
        <v>-1.20250155022064</v>
      </c>
      <c r="AF823" s="0" t="n">
        <v>-1.39186993366704</v>
      </c>
      <c r="AG823" s="0" t="n">
        <v>-1.20722240256041</v>
      </c>
      <c r="AH823" s="0" t="s">
        <v>40</v>
      </c>
    </row>
    <row r="824" customFormat="false" ht="12.75" hidden="false" customHeight="false" outlineLevel="0" collapsed="false">
      <c r="A824" s="0" t="n">
        <v>202104</v>
      </c>
      <c r="B824" s="0" t="n">
        <v>1.7727</v>
      </c>
      <c r="C824" s="0" t="n">
        <v>0.31257</v>
      </c>
      <c r="D824" s="0" t="n">
        <v>0</v>
      </c>
      <c r="E824" s="0" t="n">
        <v>-1.79999999981</v>
      </c>
      <c r="F824" s="0" t="n">
        <v>0</v>
      </c>
      <c r="G824" s="0" t="n">
        <v>0</v>
      </c>
      <c r="H824" s="0" t="n">
        <v>10</v>
      </c>
      <c r="I824" s="0" t="n">
        <v>5</v>
      </c>
      <c r="J824" s="0" t="n">
        <v>749</v>
      </c>
      <c r="K824" s="0" t="n">
        <v>94</v>
      </c>
      <c r="L824" s="0" t="n">
        <v>1.7727</v>
      </c>
      <c r="M824" s="0" t="n">
        <v>0.31257</v>
      </c>
      <c r="N824" s="0" t="n">
        <v>-0.901890099049</v>
      </c>
      <c r="O824" s="0" t="n">
        <v>3.36370968819</v>
      </c>
      <c r="P824" s="0" t="n">
        <v>1.63738758184043</v>
      </c>
      <c r="Q824" s="0" t="n">
        <v>0.312324338661569</v>
      </c>
      <c r="R824" s="0" t="n">
        <v>1.61126588144567</v>
      </c>
      <c r="S824" s="0" t="n">
        <v>0.306081388856691</v>
      </c>
      <c r="T824" s="0" t="n">
        <v>1.65476018302265</v>
      </c>
      <c r="U824" s="0" t="n">
        <v>0.339076192476374</v>
      </c>
      <c r="V824" s="0" t="n">
        <v>4.05744816291954</v>
      </c>
      <c r="W824" s="0" t="n">
        <v>3.96974604880211</v>
      </c>
      <c r="X824" s="0" t="n">
        <v>3.95790901855766</v>
      </c>
      <c r="Y824" s="0" t="n">
        <v>3.9604126613536</v>
      </c>
      <c r="Z824" s="0" t="n">
        <v>2.674590099049</v>
      </c>
      <c r="AA824" s="0" t="n">
        <v>-3.05113968819</v>
      </c>
      <c r="AB824" s="0" t="n">
        <v>2.53927768088944</v>
      </c>
      <c r="AC824" s="0" t="n">
        <v>-3.05138534952843</v>
      </c>
      <c r="AD824" s="0" t="n">
        <v>2.51315598049467</v>
      </c>
      <c r="AE824" s="0" t="n">
        <v>-3.05762829933331</v>
      </c>
      <c r="AF824" s="0" t="n">
        <v>2.55665028207165</v>
      </c>
      <c r="AG824" s="0" t="n">
        <v>-3.02463349571363</v>
      </c>
      <c r="AH824" s="0" t="s">
        <v>40</v>
      </c>
    </row>
    <row r="825" customFormat="false" ht="12.75" hidden="false" customHeight="false" outlineLevel="0" collapsed="false">
      <c r="A825" s="0" t="n">
        <v>202102</v>
      </c>
      <c r="B825" s="0" t="n">
        <v>-0.45</v>
      </c>
      <c r="C825" s="0" t="n">
        <v>0.77442</v>
      </c>
      <c r="D825" s="0" t="n">
        <v>-1.37887967467</v>
      </c>
      <c r="E825" s="0" t="n">
        <v>-1.15701808231</v>
      </c>
      <c r="F825" s="0" t="n">
        <v>0</v>
      </c>
      <c r="G825" s="0" t="n">
        <v>0</v>
      </c>
      <c r="H825" s="0" t="n">
        <v>18</v>
      </c>
      <c r="I825" s="0" t="n">
        <v>4</v>
      </c>
      <c r="J825" s="0" t="n">
        <v>364</v>
      </c>
      <c r="K825" s="0" t="n">
        <v>46</v>
      </c>
      <c r="L825" s="0" t="n">
        <v>-0.45</v>
      </c>
      <c r="M825" s="0" t="n">
        <v>0.77442</v>
      </c>
      <c r="N825" s="0" t="n">
        <v>-0.970830619335</v>
      </c>
      <c r="O825" s="0" t="n">
        <v>0.736742138863</v>
      </c>
      <c r="P825" s="0" t="n">
        <v>-0.390034636190568</v>
      </c>
      <c r="Q825" s="0" t="n">
        <v>0.549559899752875</v>
      </c>
      <c r="R825" s="0" t="n">
        <v>-0.521427402881388</v>
      </c>
      <c r="S825" s="0" t="n">
        <v>0.990947584300624</v>
      </c>
      <c r="T825" s="0" t="n">
        <v>-0.581000546347704</v>
      </c>
      <c r="U825" s="0" t="n">
        <v>0.476402534074014</v>
      </c>
      <c r="V825" s="0" t="n">
        <v>0.52219168440022</v>
      </c>
      <c r="W825" s="0" t="n">
        <v>0.610214031856846</v>
      </c>
      <c r="X825" s="0" t="n">
        <v>0.516317401845989</v>
      </c>
      <c r="Y825" s="0" t="n">
        <v>0.468768808291428</v>
      </c>
      <c r="Z825" s="0" t="n">
        <v>0.520830619335</v>
      </c>
      <c r="AA825" s="0" t="n">
        <v>0.037677861137</v>
      </c>
      <c r="AB825" s="0" t="n">
        <v>0.580795983144432</v>
      </c>
      <c r="AC825" s="0" t="n">
        <v>-0.187182239110125</v>
      </c>
      <c r="AD825" s="0" t="n">
        <v>0.449403216453612</v>
      </c>
      <c r="AE825" s="0" t="n">
        <v>0.254205445437624</v>
      </c>
      <c r="AF825" s="0" t="n">
        <v>0.389830072987296</v>
      </c>
      <c r="AG825" s="0" t="n">
        <v>-0.260339604788986</v>
      </c>
      <c r="AH825" s="0" t="s">
        <v>40</v>
      </c>
    </row>
    <row r="826" customFormat="false" ht="12.75" hidden="false" customHeight="false" outlineLevel="0" collapsed="false">
      <c r="A826" s="0" t="n">
        <v>202104</v>
      </c>
      <c r="B826" s="0" t="n">
        <v>1.3789</v>
      </c>
      <c r="C826" s="0" t="n">
        <v>-1.157</v>
      </c>
      <c r="D826" s="0" t="n">
        <v>0</v>
      </c>
      <c r="E826" s="0" t="n">
        <v>-1.79999999981</v>
      </c>
      <c r="F826" s="0" t="n">
        <v>0</v>
      </c>
      <c r="G826" s="0" t="n">
        <v>0</v>
      </c>
      <c r="H826" s="0" t="n">
        <v>5</v>
      </c>
      <c r="I826" s="0" t="n">
        <v>3</v>
      </c>
      <c r="J826" s="0" t="n">
        <v>707</v>
      </c>
      <c r="K826" s="0" t="n">
        <v>89</v>
      </c>
      <c r="L826" s="0" t="n">
        <v>1.3789</v>
      </c>
      <c r="M826" s="0" t="n">
        <v>-1.157</v>
      </c>
      <c r="N826" s="0" t="n">
        <v>2.21957159042</v>
      </c>
      <c r="O826" s="0" t="n">
        <v>-0.188382059336</v>
      </c>
      <c r="P826" s="0" t="n">
        <v>1.65241178454913</v>
      </c>
      <c r="Q826" s="0" t="n">
        <v>-0.467097663858296</v>
      </c>
      <c r="R826" s="0" t="n">
        <v>1.56204351025196</v>
      </c>
      <c r="S826" s="0" t="n">
        <v>-0.585657199098217</v>
      </c>
      <c r="T826" s="0" t="n">
        <v>1.69478322579281</v>
      </c>
      <c r="U826" s="0" t="n">
        <v>-0.47934014794969</v>
      </c>
      <c r="V826" s="0" t="n">
        <v>1.28255582253384</v>
      </c>
      <c r="W826" s="0" t="n">
        <v>0.631943536718048</v>
      </c>
      <c r="X826" s="0" t="n">
        <v>0.768225691371071</v>
      </c>
      <c r="Y826" s="0" t="n">
        <v>0.600049528770599</v>
      </c>
      <c r="Z826" s="0" t="n">
        <v>-0.84067159042</v>
      </c>
      <c r="AA826" s="0" t="n">
        <v>-0.968617940664</v>
      </c>
      <c r="AB826" s="0" t="n">
        <v>-0.567159805870873</v>
      </c>
      <c r="AC826" s="0" t="n">
        <v>-0.278715604522296</v>
      </c>
      <c r="AD826" s="0" t="n">
        <v>-0.657528080168042</v>
      </c>
      <c r="AE826" s="0" t="n">
        <v>-0.397275139762216</v>
      </c>
      <c r="AF826" s="0" t="n">
        <v>-0.524788364627195</v>
      </c>
      <c r="AG826" s="0" t="n">
        <v>-0.29095808861369</v>
      </c>
      <c r="AH826" s="0" t="s">
        <v>40</v>
      </c>
    </row>
    <row r="827" customFormat="false" ht="12.75" hidden="false" customHeight="false" outlineLevel="0" collapsed="false">
      <c r="A827" s="0" t="n">
        <v>202104</v>
      </c>
      <c r="B827" s="0" t="n">
        <v>-1.3789</v>
      </c>
      <c r="C827" s="0" t="n">
        <v>-1.157</v>
      </c>
      <c r="D827" s="0" t="n">
        <v>0</v>
      </c>
      <c r="E827" s="0" t="n">
        <v>-1.79999999981</v>
      </c>
      <c r="F827" s="0" t="n">
        <v>0</v>
      </c>
      <c r="G827" s="0" t="n">
        <v>0</v>
      </c>
      <c r="H827" s="0" t="n">
        <v>28</v>
      </c>
      <c r="I827" s="0" t="n">
        <v>4</v>
      </c>
      <c r="J827" s="0" t="n">
        <v>892</v>
      </c>
      <c r="K827" s="0" t="n">
        <v>112</v>
      </c>
      <c r="L827" s="0" t="n">
        <v>-1.3789</v>
      </c>
      <c r="M827" s="0" t="n">
        <v>-1.157</v>
      </c>
      <c r="N827" s="0" t="n">
        <v>-1.49487793446</v>
      </c>
      <c r="O827" s="0" t="n">
        <v>0.447222322226</v>
      </c>
      <c r="P827" s="0" t="n">
        <v>-1.65241178454913</v>
      </c>
      <c r="Q827" s="0" t="n">
        <v>-0.467097663858296</v>
      </c>
      <c r="R827" s="0" t="n">
        <v>-1.56204351025196</v>
      </c>
      <c r="S827" s="0" t="n">
        <v>-0.585657199098217</v>
      </c>
      <c r="T827" s="0" t="n">
        <v>-1.69478322579281</v>
      </c>
      <c r="U827" s="0" t="n">
        <v>-0.47934014794969</v>
      </c>
      <c r="V827" s="0" t="n">
        <v>1.60840919557487</v>
      </c>
      <c r="W827" s="0" t="n">
        <v>0.927791976079278</v>
      </c>
      <c r="X827" s="0" t="n">
        <v>1.03506102242448</v>
      </c>
      <c r="Y827" s="0" t="n">
        <v>0.947881921254399</v>
      </c>
      <c r="Z827" s="0" t="n">
        <v>0.11597793446</v>
      </c>
      <c r="AA827" s="0" t="n">
        <v>-1.604222322226</v>
      </c>
      <c r="AB827" s="0" t="n">
        <v>-0.157533850089127</v>
      </c>
      <c r="AC827" s="0" t="n">
        <v>-0.914319986084296</v>
      </c>
      <c r="AD827" s="0" t="n">
        <v>-0.0671655757919578</v>
      </c>
      <c r="AE827" s="0" t="n">
        <v>-1.03287952132422</v>
      </c>
      <c r="AF827" s="0" t="n">
        <v>-0.199905291332806</v>
      </c>
      <c r="AG827" s="0" t="n">
        <v>-0.92656247017569</v>
      </c>
      <c r="AH827" s="0" t="s">
        <v>40</v>
      </c>
    </row>
    <row r="828" customFormat="false" ht="12.75" hidden="false" customHeight="false" outlineLevel="0" collapsed="false">
      <c r="A828" s="0" t="n">
        <v>202101</v>
      </c>
      <c r="B828" s="0" t="n">
        <v>0</v>
      </c>
      <c r="C828" s="0" t="n">
        <v>-1.8</v>
      </c>
      <c r="D828" s="0" t="n">
        <v>-1.77265404267</v>
      </c>
      <c r="E828" s="0" t="n">
        <v>0.31256622502</v>
      </c>
      <c r="F828" s="0" t="n">
        <v>0</v>
      </c>
      <c r="G828" s="0" t="n">
        <v>0</v>
      </c>
      <c r="H828" s="0" t="n">
        <v>22</v>
      </c>
      <c r="I828" s="0" t="n">
        <v>6</v>
      </c>
      <c r="J828" s="0" t="n">
        <v>174</v>
      </c>
      <c r="K828" s="0" t="n">
        <v>22</v>
      </c>
      <c r="L828" s="0" t="n">
        <v>0</v>
      </c>
      <c r="M828" s="0" t="n">
        <v>-1.8</v>
      </c>
      <c r="N828" s="0" t="n">
        <v>0.366851776838</v>
      </c>
      <c r="O828" s="0" t="n">
        <v>-1.72548520565</v>
      </c>
      <c r="P828" s="0" t="n">
        <v>0.0232094036158237</v>
      </c>
      <c r="Q828" s="0" t="n">
        <v>-1.66669179084187</v>
      </c>
      <c r="R828" s="0" t="n">
        <v>0.021617104882897</v>
      </c>
      <c r="S828" s="0" t="n">
        <v>-1.63990515006234</v>
      </c>
      <c r="T828" s="0" t="n">
        <v>0.0465385565045404</v>
      </c>
      <c r="U828" s="0" t="n">
        <v>-1.68844633277504</v>
      </c>
      <c r="V828" s="0" t="n">
        <v>0.374342998794182</v>
      </c>
      <c r="W828" s="0" t="n">
        <v>0.348635549390148</v>
      </c>
      <c r="X828" s="0" t="n">
        <v>0.355683742437484</v>
      </c>
      <c r="Y828" s="0" t="n">
        <v>0.322447572830436</v>
      </c>
      <c r="Z828" s="0" t="n">
        <v>-0.366851776838</v>
      </c>
      <c r="AA828" s="0" t="n">
        <v>-0.07451479435</v>
      </c>
      <c r="AB828" s="0" t="n">
        <v>-0.343642373222176</v>
      </c>
      <c r="AC828" s="0" t="n">
        <v>0.0587934148081271</v>
      </c>
      <c r="AD828" s="0" t="n">
        <v>-0.345234671955103</v>
      </c>
      <c r="AE828" s="0" t="n">
        <v>0.0855800555876578</v>
      </c>
      <c r="AF828" s="0" t="n">
        <v>-0.32031322033346</v>
      </c>
      <c r="AG828" s="0" t="n">
        <v>0.0370388728749633</v>
      </c>
      <c r="AH828" s="0" t="s">
        <v>40</v>
      </c>
    </row>
    <row r="829" customFormat="false" ht="12.75" hidden="false" customHeight="false" outlineLevel="0" collapsed="false">
      <c r="A829" s="0" t="n">
        <v>202104</v>
      </c>
      <c r="B829" s="0" t="n">
        <v>1.7727</v>
      </c>
      <c r="C829" s="0" t="n">
        <v>-0.31257</v>
      </c>
      <c r="D829" s="0" t="n">
        <v>0</v>
      </c>
      <c r="E829" s="0" t="n">
        <v>-1.79999999981</v>
      </c>
      <c r="F829" s="0" t="n">
        <v>0</v>
      </c>
      <c r="G829" s="0" t="n">
        <v>0</v>
      </c>
      <c r="H829" s="0" t="n">
        <v>10</v>
      </c>
      <c r="I829" s="0" t="n">
        <v>7</v>
      </c>
      <c r="J829" s="0" t="n">
        <v>751</v>
      </c>
      <c r="K829" s="0" t="n">
        <v>94</v>
      </c>
      <c r="L829" s="0" t="n">
        <v>1.7727</v>
      </c>
      <c r="M829" s="0" t="n">
        <v>-0.31257</v>
      </c>
      <c r="N829" s="0" t="n">
        <v>-0.511645436287</v>
      </c>
      <c r="O829" s="0" t="n">
        <v>4.86264657974</v>
      </c>
      <c r="P829" s="0" t="n">
        <v>1.68710402670976</v>
      </c>
      <c r="Q829" s="0" t="n">
        <v>0.00209043560902744</v>
      </c>
      <c r="R829" s="0" t="n">
        <v>1.65310414839822</v>
      </c>
      <c r="S829" s="0" t="n">
        <v>-0.0461466697935358</v>
      </c>
      <c r="T829" s="0" t="n">
        <v>1.7262280898682</v>
      </c>
      <c r="U829" s="0" t="n">
        <v>0.0213477512599345</v>
      </c>
      <c r="V829" s="0" t="n">
        <v>5.65695153943368</v>
      </c>
      <c r="W829" s="0" t="n">
        <v>5.3347450952485</v>
      </c>
      <c r="X829" s="0" t="n">
        <v>5.3649223602081</v>
      </c>
      <c r="Y829" s="0" t="n">
        <v>5.33350281388402</v>
      </c>
      <c r="Z829" s="0" t="n">
        <v>2.284345436287</v>
      </c>
      <c r="AA829" s="0" t="n">
        <v>-5.17521657974</v>
      </c>
      <c r="AB829" s="0" t="n">
        <v>2.19874946299676</v>
      </c>
      <c r="AC829" s="0" t="n">
        <v>-4.86055614413097</v>
      </c>
      <c r="AD829" s="0" t="n">
        <v>2.16474958468522</v>
      </c>
      <c r="AE829" s="0" t="n">
        <v>-4.90879324953354</v>
      </c>
      <c r="AF829" s="0" t="n">
        <v>2.2378735261552</v>
      </c>
      <c r="AG829" s="0" t="n">
        <v>-4.84129882848007</v>
      </c>
      <c r="AH829" s="0" t="s">
        <v>40</v>
      </c>
    </row>
    <row r="830" customFormat="false" ht="12.75" hidden="false" customHeight="false" outlineLevel="0" collapsed="false">
      <c r="A830" s="0" t="n">
        <v>202102</v>
      </c>
      <c r="B830" s="0" t="n">
        <v>-0.45</v>
      </c>
      <c r="C830" s="0" t="n">
        <v>0.77442</v>
      </c>
      <c r="D830" s="0" t="n">
        <v>-1.37887967467</v>
      </c>
      <c r="E830" s="0" t="n">
        <v>-1.15701808231</v>
      </c>
      <c r="F830" s="0" t="n">
        <v>0</v>
      </c>
      <c r="G830" s="0" t="n">
        <v>0</v>
      </c>
      <c r="H830" s="0" t="n">
        <v>3</v>
      </c>
      <c r="I830" s="0" t="n">
        <v>4</v>
      </c>
      <c r="J830" s="0" t="n">
        <v>244</v>
      </c>
      <c r="K830" s="0" t="n">
        <v>31</v>
      </c>
      <c r="L830" s="0" t="n">
        <v>-0.45</v>
      </c>
      <c r="M830" s="0" t="n">
        <v>0.77442</v>
      </c>
      <c r="N830" s="0" t="n">
        <v>-1.23011279106</v>
      </c>
      <c r="O830" s="0" t="n">
        <v>0.726827144623</v>
      </c>
      <c r="P830" s="0" t="n">
        <v>-0.390034636190568</v>
      </c>
      <c r="Q830" s="0" t="n">
        <v>0.549559899752875</v>
      </c>
      <c r="R830" s="0" t="n">
        <v>-0.521427402881388</v>
      </c>
      <c r="S830" s="0" t="n">
        <v>0.990947584300624</v>
      </c>
      <c r="T830" s="0" t="n">
        <v>-0.581000546347704</v>
      </c>
      <c r="U830" s="0" t="n">
        <v>0.476402534074014</v>
      </c>
      <c r="V830" s="0" t="n">
        <v>0.781563207078199</v>
      </c>
      <c r="W830" s="0" t="n">
        <v>0.858577301349549</v>
      </c>
      <c r="X830" s="0" t="n">
        <v>0.756303236852369</v>
      </c>
      <c r="Y830" s="0" t="n">
        <v>0.695743625054551</v>
      </c>
      <c r="Z830" s="0" t="n">
        <v>0.78011279106</v>
      </c>
      <c r="AA830" s="0" t="n">
        <v>0.047592855377</v>
      </c>
      <c r="AB830" s="0" t="n">
        <v>0.840078154869432</v>
      </c>
      <c r="AC830" s="0" t="n">
        <v>-0.177267244870125</v>
      </c>
      <c r="AD830" s="0" t="n">
        <v>0.708685388178612</v>
      </c>
      <c r="AE830" s="0" t="n">
        <v>0.264120439677624</v>
      </c>
      <c r="AF830" s="0" t="n">
        <v>0.649112244712296</v>
      </c>
      <c r="AG830" s="0" t="n">
        <v>-0.250424610548986</v>
      </c>
      <c r="AH830" s="0" t="s">
        <v>40</v>
      </c>
    </row>
    <row r="831" customFormat="false" ht="12.75" hidden="false" customHeight="false" outlineLevel="0" collapsed="false">
      <c r="A831" s="0" t="n">
        <v>202101</v>
      </c>
      <c r="B831" s="0" t="n">
        <v>0</v>
      </c>
      <c r="C831" s="0" t="n">
        <v>-1.8</v>
      </c>
      <c r="D831" s="0" t="n">
        <v>-1.37888032056</v>
      </c>
      <c r="E831" s="0" t="n">
        <v>1.15701731256</v>
      </c>
      <c r="F831" s="0" t="n">
        <v>0</v>
      </c>
      <c r="G831" s="0" t="n">
        <v>0</v>
      </c>
      <c r="H831" s="0" t="n">
        <v>28</v>
      </c>
      <c r="I831" s="0" t="n">
        <v>2</v>
      </c>
      <c r="J831" s="0" t="n">
        <v>218</v>
      </c>
      <c r="K831" s="0" t="n">
        <v>28</v>
      </c>
      <c r="L831" s="0" t="n">
        <v>0</v>
      </c>
      <c r="M831" s="0" t="n">
        <v>-1.8</v>
      </c>
      <c r="N831" s="0" t="n">
        <v>-1.23245000839</v>
      </c>
      <c r="O831" s="0" t="n">
        <v>1.32598662376</v>
      </c>
      <c r="P831" s="0" t="n">
        <v>-0.364739274848155</v>
      </c>
      <c r="Q831" s="0" t="n">
        <v>-1.59697815407042</v>
      </c>
      <c r="R831" s="0" t="n">
        <v>-0.310300939793968</v>
      </c>
      <c r="S831" s="0" t="n">
        <v>-1.56757471934864</v>
      </c>
      <c r="T831" s="0" t="n">
        <v>-0.337521094992963</v>
      </c>
      <c r="U831" s="0" t="n">
        <v>-1.57229557168841</v>
      </c>
      <c r="V831" s="0" t="n">
        <v>3.36016746533665</v>
      </c>
      <c r="W831" s="0" t="n">
        <v>3.04904001442109</v>
      </c>
      <c r="X831" s="0" t="n">
        <v>3.0369484933145</v>
      </c>
      <c r="Y831" s="0" t="n">
        <v>3.03330470683169</v>
      </c>
      <c r="Z831" s="0" t="n">
        <v>1.23245000839</v>
      </c>
      <c r="AA831" s="0" t="n">
        <v>-3.12598662376</v>
      </c>
      <c r="AB831" s="0" t="n">
        <v>0.867710733541845</v>
      </c>
      <c r="AC831" s="0" t="n">
        <v>-2.92296477783042</v>
      </c>
      <c r="AD831" s="0" t="n">
        <v>0.922149068596032</v>
      </c>
      <c r="AE831" s="0" t="n">
        <v>-2.89356134310864</v>
      </c>
      <c r="AF831" s="0" t="n">
        <v>0.894928913397038</v>
      </c>
      <c r="AG831" s="0" t="n">
        <v>-2.89828219544841</v>
      </c>
      <c r="AH831" s="0" t="s">
        <v>40</v>
      </c>
    </row>
    <row r="832" customFormat="false" ht="12.75" hidden="false" customHeight="false" outlineLevel="0" collapsed="false">
      <c r="A832" s="0" t="n">
        <v>202104</v>
      </c>
      <c r="B832" s="0" t="n">
        <v>-1.7727</v>
      </c>
      <c r="C832" s="0" t="n">
        <v>0.31257</v>
      </c>
      <c r="D832" s="0" t="n">
        <v>0</v>
      </c>
      <c r="E832" s="0" t="n">
        <v>-1.79999999981</v>
      </c>
      <c r="F832" s="0" t="n">
        <v>0</v>
      </c>
      <c r="G832" s="0" t="n">
        <v>0</v>
      </c>
      <c r="H832" s="0" t="n">
        <v>18</v>
      </c>
      <c r="I832" s="0" t="n">
        <v>6</v>
      </c>
      <c r="J832" s="0" t="n">
        <v>814</v>
      </c>
      <c r="K832" s="0" t="n">
        <v>102</v>
      </c>
      <c r="L832" s="0" t="n">
        <v>-1.7727</v>
      </c>
      <c r="M832" s="0" t="n">
        <v>0.31257</v>
      </c>
      <c r="N832" s="0" t="n">
        <v>-4.73873996735</v>
      </c>
      <c r="O832" s="0" t="n">
        <v>1.35706472397</v>
      </c>
      <c r="P832" s="0" t="n">
        <v>-1.63738758184043</v>
      </c>
      <c r="Q832" s="0" t="n">
        <v>0.312324338661569</v>
      </c>
      <c r="R832" s="0" t="n">
        <v>-1.61126588144567</v>
      </c>
      <c r="S832" s="0" t="n">
        <v>0.306081388856691</v>
      </c>
      <c r="T832" s="0" t="n">
        <v>-1.65476018302265</v>
      </c>
      <c r="U832" s="0" t="n">
        <v>0.339076192476374</v>
      </c>
      <c r="V832" s="0" t="n">
        <v>3.14457665136641</v>
      </c>
      <c r="W832" s="0" t="n">
        <v>3.27259363377128</v>
      </c>
      <c r="X832" s="0" t="n">
        <v>3.29934237821555</v>
      </c>
      <c r="Y832" s="0" t="n">
        <v>3.24765022137427</v>
      </c>
      <c r="Z832" s="0" t="n">
        <v>2.96603996735</v>
      </c>
      <c r="AA832" s="0" t="n">
        <v>-1.04449472397</v>
      </c>
      <c r="AB832" s="0" t="n">
        <v>3.10135238550957</v>
      </c>
      <c r="AC832" s="0" t="n">
        <v>-1.04474038530843</v>
      </c>
      <c r="AD832" s="0" t="n">
        <v>3.12747408590433</v>
      </c>
      <c r="AE832" s="0" t="n">
        <v>-1.05098333511331</v>
      </c>
      <c r="AF832" s="0" t="n">
        <v>3.08397978432735</v>
      </c>
      <c r="AG832" s="0" t="n">
        <v>-1.01798853149363</v>
      </c>
      <c r="AH832" s="0" t="s">
        <v>40</v>
      </c>
    </row>
    <row r="833" customFormat="false" ht="12.75" hidden="false" customHeight="false" outlineLevel="0" collapsed="false">
      <c r="A833" s="0" t="n">
        <v>202102</v>
      </c>
      <c r="B833" s="0" t="n">
        <v>-0.45</v>
      </c>
      <c r="C833" s="0" t="n">
        <v>0.77442</v>
      </c>
      <c r="D833" s="0" t="n">
        <v>1.77265404267</v>
      </c>
      <c r="E833" s="0" t="n">
        <v>-0.31256622502</v>
      </c>
      <c r="F833" s="0" t="n">
        <v>0</v>
      </c>
      <c r="G833" s="0" t="n">
        <v>0</v>
      </c>
      <c r="H833" s="0" t="n">
        <v>3</v>
      </c>
      <c r="I833" s="0" t="n">
        <v>7</v>
      </c>
      <c r="J833" s="0" t="n">
        <v>247</v>
      </c>
      <c r="K833" s="0" t="n">
        <v>31</v>
      </c>
      <c r="L833" s="0" t="n">
        <v>-0.45</v>
      </c>
      <c r="M833" s="0" t="n">
        <v>0.77442</v>
      </c>
      <c r="N833" s="0" t="n">
        <v>-0.976243972778</v>
      </c>
      <c r="O833" s="0" t="n">
        <v>0.272361963987</v>
      </c>
      <c r="P833" s="0" t="n">
        <v>-0.127389847880734</v>
      </c>
      <c r="Q833" s="0" t="n">
        <v>0.628969496529002</v>
      </c>
      <c r="R833" s="0" t="n">
        <v>-0.309548333907437</v>
      </c>
      <c r="S833" s="0" t="n">
        <v>1.05799262316214</v>
      </c>
      <c r="T833" s="0" t="n">
        <v>0.130898546520955</v>
      </c>
      <c r="U833" s="0" t="n">
        <v>0.664245948502652</v>
      </c>
      <c r="V833" s="0" t="n">
        <v>0.727320417979863</v>
      </c>
      <c r="W833" s="0" t="n">
        <v>0.920718337832368</v>
      </c>
      <c r="X833" s="0" t="n">
        <v>1.03038760062658</v>
      </c>
      <c r="Y833" s="0" t="n">
        <v>1.17445204898263</v>
      </c>
      <c r="Z833" s="0" t="n">
        <v>0.526243972778</v>
      </c>
      <c r="AA833" s="0" t="n">
        <v>0.502058036013</v>
      </c>
      <c r="AB833" s="0" t="n">
        <v>0.848854124897266</v>
      </c>
      <c r="AC833" s="0" t="n">
        <v>0.356607532542002</v>
      </c>
      <c r="AD833" s="0" t="n">
        <v>0.666695638870563</v>
      </c>
      <c r="AE833" s="0" t="n">
        <v>0.785630659175141</v>
      </c>
      <c r="AF833" s="0" t="n">
        <v>1.10714251929896</v>
      </c>
      <c r="AG833" s="0" t="n">
        <v>0.391883984515652</v>
      </c>
      <c r="AH833" s="0" t="s">
        <v>40</v>
      </c>
    </row>
    <row r="834" customFormat="false" ht="12.75" hidden="false" customHeight="false" outlineLevel="0" collapsed="false">
      <c r="A834" s="0" t="n">
        <v>202104</v>
      </c>
      <c r="B834" s="0" t="n">
        <v>-1.7727</v>
      </c>
      <c r="C834" s="0" t="n">
        <v>0.31257</v>
      </c>
      <c r="D834" s="0" t="n">
        <v>0</v>
      </c>
      <c r="E834" s="0" t="n">
        <v>-1.79999999981</v>
      </c>
      <c r="F834" s="0" t="n">
        <v>0</v>
      </c>
      <c r="G834" s="0" t="n">
        <v>0</v>
      </c>
      <c r="H834" s="0" t="n">
        <v>22</v>
      </c>
      <c r="I834" s="0" t="n">
        <v>6</v>
      </c>
      <c r="J834" s="0" t="n">
        <v>846</v>
      </c>
      <c r="K834" s="0" t="n">
        <v>106</v>
      </c>
      <c r="L834" s="0" t="n">
        <v>-1.7727</v>
      </c>
      <c r="M834" s="0" t="n">
        <v>0.31257</v>
      </c>
      <c r="N834" s="0" t="n">
        <v>0.017719488591</v>
      </c>
      <c r="O834" s="0" t="n">
        <v>-1.44979941845</v>
      </c>
      <c r="P834" s="0" t="n">
        <v>-1.63738758184043</v>
      </c>
      <c r="Q834" s="0" t="n">
        <v>0.312324338661569</v>
      </c>
      <c r="R834" s="0" t="n">
        <v>-1.61126588144567</v>
      </c>
      <c r="S834" s="0" t="n">
        <v>0.306081388856691</v>
      </c>
      <c r="T834" s="0" t="n">
        <v>-1.65476018302265</v>
      </c>
      <c r="U834" s="0" t="n">
        <v>0.339076192476374</v>
      </c>
      <c r="V834" s="0" t="n">
        <v>2.51227942558431</v>
      </c>
      <c r="W834" s="0" t="n">
        <v>2.41753170609387</v>
      </c>
      <c r="X834" s="0" t="n">
        <v>2.39514315757148</v>
      </c>
      <c r="Y834" s="0" t="n">
        <v>2.44893123695381</v>
      </c>
      <c r="Z834" s="0" t="n">
        <v>-1.790419488591</v>
      </c>
      <c r="AA834" s="0" t="n">
        <v>1.76236941845</v>
      </c>
      <c r="AB834" s="0" t="n">
        <v>-1.65510707043143</v>
      </c>
      <c r="AC834" s="0" t="n">
        <v>1.76212375711157</v>
      </c>
      <c r="AD834" s="0" t="n">
        <v>-1.62898537003667</v>
      </c>
      <c r="AE834" s="0" t="n">
        <v>1.75588080730669</v>
      </c>
      <c r="AF834" s="0" t="n">
        <v>-1.67247967161365</v>
      </c>
      <c r="AG834" s="0" t="n">
        <v>1.78887561092637</v>
      </c>
      <c r="AH834" s="0" t="s">
        <v>40</v>
      </c>
    </row>
    <row r="835" customFormat="false" ht="12.75" hidden="false" customHeight="false" outlineLevel="0" collapsed="false">
      <c r="A835" s="0" t="n">
        <v>202104</v>
      </c>
      <c r="B835" s="0" t="n">
        <v>-1.7727</v>
      </c>
      <c r="C835" s="0" t="n">
        <v>-0.31257</v>
      </c>
      <c r="D835" s="0" t="n">
        <v>0</v>
      </c>
      <c r="E835" s="0" t="n">
        <v>-1.79999999981</v>
      </c>
      <c r="F835" s="0" t="n">
        <v>0</v>
      </c>
      <c r="G835" s="0" t="n">
        <v>0</v>
      </c>
      <c r="H835" s="0" t="n">
        <v>5</v>
      </c>
      <c r="I835" s="0" t="n">
        <v>8</v>
      </c>
      <c r="J835" s="0" t="n">
        <v>712</v>
      </c>
      <c r="K835" s="0" t="n">
        <v>89</v>
      </c>
      <c r="L835" s="0" t="n">
        <v>-1.7727</v>
      </c>
      <c r="M835" s="0" t="n">
        <v>-0.31257</v>
      </c>
      <c r="N835" s="0" t="n">
        <v>-1.79367434978</v>
      </c>
      <c r="O835" s="0" t="n">
        <v>1.40345728397</v>
      </c>
      <c r="P835" s="0" t="n">
        <v>-1.68710402670976</v>
      </c>
      <c r="Q835" s="0" t="n">
        <v>0.00209043560902744</v>
      </c>
      <c r="R835" s="0" t="n">
        <v>-1.65310414839822</v>
      </c>
      <c r="S835" s="0" t="n">
        <v>-0.0461466697935358</v>
      </c>
      <c r="T835" s="0" t="n">
        <v>-1.7262280898682</v>
      </c>
      <c r="U835" s="0" t="n">
        <v>0.0213477512599345</v>
      </c>
      <c r="V835" s="0" t="n">
        <v>1.71615545993891</v>
      </c>
      <c r="W835" s="0" t="n">
        <v>1.40541320523341</v>
      </c>
      <c r="X835" s="0" t="n">
        <v>1.45640365430858</v>
      </c>
      <c r="Y835" s="0" t="n">
        <v>1.38375422614861</v>
      </c>
      <c r="Z835" s="0" t="n">
        <v>0.0209743497800001</v>
      </c>
      <c r="AA835" s="0" t="n">
        <v>-1.71602728397</v>
      </c>
      <c r="AB835" s="0" t="n">
        <v>0.106570323070242</v>
      </c>
      <c r="AC835" s="0" t="n">
        <v>-1.40136684836097</v>
      </c>
      <c r="AD835" s="0" t="n">
        <v>0.140570201381783</v>
      </c>
      <c r="AE835" s="0" t="n">
        <v>-1.44960395376354</v>
      </c>
      <c r="AF835" s="0" t="n">
        <v>0.0674462599118029</v>
      </c>
      <c r="AG835" s="0" t="n">
        <v>-1.38210953271007</v>
      </c>
      <c r="AH835" s="0" t="s">
        <v>40</v>
      </c>
    </row>
    <row r="836" customFormat="false" ht="12.75" hidden="false" customHeight="false" outlineLevel="0" collapsed="false">
      <c r="A836" s="0" t="n">
        <v>202102</v>
      </c>
      <c r="B836" s="0" t="n">
        <v>-0.45</v>
      </c>
      <c r="C836" s="0" t="n">
        <v>0.77442</v>
      </c>
      <c r="D836" s="0" t="n">
        <v>1.37888032056</v>
      </c>
      <c r="E836" s="0" t="n">
        <v>-1.15701731256</v>
      </c>
      <c r="F836" s="0" t="n">
        <v>0</v>
      </c>
      <c r="G836" s="0" t="n">
        <v>0</v>
      </c>
      <c r="H836" s="0" t="n">
        <v>3</v>
      </c>
      <c r="I836" s="0" t="n">
        <v>3</v>
      </c>
      <c r="J836" s="0" t="n">
        <v>243</v>
      </c>
      <c r="K836" s="0" t="n">
        <v>31</v>
      </c>
      <c r="L836" s="0" t="n">
        <v>-0.45</v>
      </c>
      <c r="M836" s="0" t="n">
        <v>0.77442</v>
      </c>
      <c r="N836" s="0" t="n">
        <v>-0.0217481236905</v>
      </c>
      <c r="O836" s="0" t="n">
        <v>0.159930080175</v>
      </c>
      <c r="P836" s="0" t="n">
        <v>0.0113081168861435</v>
      </c>
      <c r="Q836" s="0" t="n">
        <v>0.613400509264378</v>
      </c>
      <c r="R836" s="0" t="n">
        <v>-0.00555254348369116</v>
      </c>
      <c r="S836" s="0" t="n">
        <v>1.0363667247956</v>
      </c>
      <c r="T836" s="0" t="n">
        <v>0.315035011993822</v>
      </c>
      <c r="U836" s="0" t="n">
        <v>0.49124211131366</v>
      </c>
      <c r="V836" s="0" t="n">
        <v>0.748997684328291</v>
      </c>
      <c r="W836" s="0" t="n">
        <v>0.454673668799465</v>
      </c>
      <c r="X836" s="0" t="n">
        <v>0.876586270056774</v>
      </c>
      <c r="Y836" s="0" t="n">
        <v>0.472430463093342</v>
      </c>
      <c r="Z836" s="0" t="n">
        <v>-0.4282518763095</v>
      </c>
      <c r="AA836" s="0" t="n">
        <v>0.614489919825</v>
      </c>
      <c r="AB836" s="0" t="n">
        <v>0.0330562405766435</v>
      </c>
      <c r="AC836" s="0" t="n">
        <v>0.453470429089378</v>
      </c>
      <c r="AD836" s="0" t="n">
        <v>0.0161955802068088</v>
      </c>
      <c r="AE836" s="0" t="n">
        <v>0.876436644620598</v>
      </c>
      <c r="AF836" s="0" t="n">
        <v>0.336783135684322</v>
      </c>
      <c r="AG836" s="0" t="n">
        <v>0.33131203113866</v>
      </c>
      <c r="AH836" s="0" t="s">
        <v>40</v>
      </c>
    </row>
    <row r="837" customFormat="false" ht="12.75" hidden="false" customHeight="false" outlineLevel="0" collapsed="false">
      <c r="A837" s="0" t="n">
        <v>202104</v>
      </c>
      <c r="B837" s="0" t="n">
        <v>-1.7727</v>
      </c>
      <c r="C837" s="0" t="n">
        <v>-0.31257</v>
      </c>
      <c r="D837" s="0" t="n">
        <v>0</v>
      </c>
      <c r="E837" s="0" t="n">
        <v>-1.79999999981</v>
      </c>
      <c r="F837" s="0" t="n">
        <v>0</v>
      </c>
      <c r="G837" s="0" t="n">
        <v>0</v>
      </c>
      <c r="H837" s="0" t="n">
        <v>13</v>
      </c>
      <c r="I837" s="0" t="n">
        <v>8</v>
      </c>
      <c r="J837" s="0" t="n">
        <v>776</v>
      </c>
      <c r="K837" s="0" t="n">
        <v>97</v>
      </c>
      <c r="L837" s="0" t="n">
        <v>-1.7727</v>
      </c>
      <c r="M837" s="0" t="n">
        <v>-0.31257</v>
      </c>
      <c r="N837" s="0" t="n">
        <v>-2.30875086784</v>
      </c>
      <c r="O837" s="0" t="n">
        <v>1.86268889904</v>
      </c>
      <c r="P837" s="0" t="n">
        <v>-1.68710402670976</v>
      </c>
      <c r="Q837" s="0" t="n">
        <v>0.00209043560902744</v>
      </c>
      <c r="R837" s="0" t="n">
        <v>-1.65310414839822</v>
      </c>
      <c r="S837" s="0" t="n">
        <v>-0.0461466697935358</v>
      </c>
      <c r="T837" s="0" t="n">
        <v>-1.7262280898682</v>
      </c>
      <c r="U837" s="0" t="n">
        <v>0.0213477512599345</v>
      </c>
      <c r="V837" s="0" t="n">
        <v>2.2403352005369</v>
      </c>
      <c r="W837" s="0" t="n">
        <v>1.96170115899668</v>
      </c>
      <c r="X837" s="0" t="n">
        <v>2.01829776038097</v>
      </c>
      <c r="Y837" s="0" t="n">
        <v>1.93128713798958</v>
      </c>
      <c r="Z837" s="0" t="n">
        <v>0.53605086784</v>
      </c>
      <c r="AA837" s="0" t="n">
        <v>-2.17525889904</v>
      </c>
      <c r="AB837" s="0" t="n">
        <v>0.621646841130243</v>
      </c>
      <c r="AC837" s="0" t="n">
        <v>-1.86059846343097</v>
      </c>
      <c r="AD837" s="0" t="n">
        <v>0.655646719441783</v>
      </c>
      <c r="AE837" s="0" t="n">
        <v>-1.90883556883354</v>
      </c>
      <c r="AF837" s="0" t="n">
        <v>0.582522777971803</v>
      </c>
      <c r="AG837" s="0" t="n">
        <v>-1.84134114778007</v>
      </c>
      <c r="AH837" s="0" t="s">
        <v>40</v>
      </c>
    </row>
    <row r="838" customFormat="false" ht="12.75" hidden="false" customHeight="false" outlineLevel="0" collapsed="false">
      <c r="A838" s="0" t="n">
        <v>202101</v>
      </c>
      <c r="B838" s="0" t="n">
        <v>0</v>
      </c>
      <c r="C838" s="0" t="n">
        <v>-1.8</v>
      </c>
      <c r="D838" s="0" t="n">
        <v>1.37888032056</v>
      </c>
      <c r="E838" s="0" t="n">
        <v>-1.15701731256</v>
      </c>
      <c r="F838" s="0" t="n">
        <v>0</v>
      </c>
      <c r="G838" s="0" t="n">
        <v>0</v>
      </c>
      <c r="H838" s="0" t="n">
        <v>28</v>
      </c>
      <c r="I838" s="0" t="n">
        <v>3</v>
      </c>
      <c r="J838" s="0" t="n">
        <v>219</v>
      </c>
      <c r="K838" s="0" t="n">
        <v>28</v>
      </c>
      <c r="L838" s="0" t="n">
        <v>0</v>
      </c>
      <c r="M838" s="0" t="n">
        <v>-1.8</v>
      </c>
      <c r="N838" s="0" t="n">
        <v>0.824382960796</v>
      </c>
      <c r="O838" s="0" t="n">
        <v>-1.06916630268</v>
      </c>
      <c r="P838" s="0" t="n">
        <v>-0.704321357244019</v>
      </c>
      <c r="Q838" s="0" t="n">
        <v>-1.56609474454867</v>
      </c>
      <c r="R838" s="0" t="n">
        <v>-0.555414566886377</v>
      </c>
      <c r="S838" s="0" t="n">
        <v>-1.57307556032554</v>
      </c>
      <c r="T838" s="0" t="n">
        <v>-0.722178399024977</v>
      </c>
      <c r="U838" s="0" t="n">
        <v>-1.60642266849807</v>
      </c>
      <c r="V838" s="0" t="n">
        <v>1.10169195294747</v>
      </c>
      <c r="W838" s="0" t="n">
        <v>1.60744355058964</v>
      </c>
      <c r="X838" s="0" t="n">
        <v>1.46893354422155</v>
      </c>
      <c r="Y838" s="0" t="n">
        <v>1.63722217255428</v>
      </c>
      <c r="Z838" s="0" t="n">
        <v>-0.824382960796</v>
      </c>
      <c r="AA838" s="0" t="n">
        <v>-0.73083369732</v>
      </c>
      <c r="AB838" s="0" t="n">
        <v>-1.52870431804002</v>
      </c>
      <c r="AC838" s="0" t="n">
        <v>-0.496928441868671</v>
      </c>
      <c r="AD838" s="0" t="n">
        <v>-1.37979752768238</v>
      </c>
      <c r="AE838" s="0" t="n">
        <v>-0.50390925764554</v>
      </c>
      <c r="AF838" s="0" t="n">
        <v>-1.54656135982098</v>
      </c>
      <c r="AG838" s="0" t="n">
        <v>-0.537256365818066</v>
      </c>
      <c r="AH838" s="0" t="s">
        <v>40</v>
      </c>
    </row>
    <row r="839" customFormat="false" ht="12.75" hidden="false" customHeight="false" outlineLevel="0" collapsed="false">
      <c r="A839" s="0" t="n">
        <v>202101</v>
      </c>
      <c r="B839" s="0" t="n">
        <v>0</v>
      </c>
      <c r="C839" s="0" t="n">
        <v>-1.8</v>
      </c>
      <c r="D839" s="0" t="n">
        <v>1.37887967467</v>
      </c>
      <c r="E839" s="0" t="n">
        <v>1.15701808231</v>
      </c>
      <c r="F839" s="0" t="n">
        <v>0</v>
      </c>
      <c r="G839" s="0" t="n">
        <v>0</v>
      </c>
      <c r="H839" s="0" t="n">
        <v>25</v>
      </c>
      <c r="I839" s="0" t="n">
        <v>1</v>
      </c>
      <c r="J839" s="0" t="n">
        <v>193</v>
      </c>
      <c r="K839" s="0" t="n">
        <v>25</v>
      </c>
      <c r="L839" s="0" t="n">
        <v>0</v>
      </c>
      <c r="M839" s="0" t="n">
        <v>-1.8</v>
      </c>
      <c r="N839" s="0" t="n">
        <v>-0.890051543713</v>
      </c>
      <c r="O839" s="0" t="n">
        <v>0.0570357590914</v>
      </c>
      <c r="P839" s="0" t="n">
        <v>0.364738628958155</v>
      </c>
      <c r="Q839" s="0" t="n">
        <v>-1.59697738432042</v>
      </c>
      <c r="R839" s="0" t="n">
        <v>0.310300293903968</v>
      </c>
      <c r="S839" s="0" t="n">
        <v>-1.56757394959864</v>
      </c>
      <c r="T839" s="0" t="n">
        <v>0.337520449102963</v>
      </c>
      <c r="U839" s="0" t="n">
        <v>-1.57229480193841</v>
      </c>
      <c r="V839" s="0" t="n">
        <v>2.05931385684894</v>
      </c>
      <c r="W839" s="0" t="n">
        <v>2.07611605070891</v>
      </c>
      <c r="X839" s="0" t="n">
        <v>2.01995080129205</v>
      </c>
      <c r="Y839" s="0" t="n">
        <v>2.04001251825862</v>
      </c>
      <c r="Z839" s="0" t="n">
        <v>0.890051543713</v>
      </c>
      <c r="AA839" s="0" t="n">
        <v>-1.8570357590914</v>
      </c>
      <c r="AB839" s="0" t="n">
        <v>1.25479017267116</v>
      </c>
      <c r="AC839" s="0" t="n">
        <v>-1.65401314341182</v>
      </c>
      <c r="AD839" s="0" t="n">
        <v>1.20035183761697</v>
      </c>
      <c r="AE839" s="0" t="n">
        <v>-1.62460970869004</v>
      </c>
      <c r="AF839" s="0" t="n">
        <v>1.22757199281596</v>
      </c>
      <c r="AG839" s="0" t="n">
        <v>-1.62933056102981</v>
      </c>
      <c r="AH839" s="0" t="s">
        <v>40</v>
      </c>
    </row>
    <row r="840" customFormat="false" ht="12.75" hidden="false" customHeight="false" outlineLevel="0" collapsed="false">
      <c r="A840" s="0" t="n">
        <v>202101</v>
      </c>
      <c r="B840" s="0" t="n">
        <v>0</v>
      </c>
      <c r="C840" s="0" t="n">
        <v>-1.8</v>
      </c>
      <c r="D840" s="0" t="n">
        <v>1.37888032056</v>
      </c>
      <c r="E840" s="0" t="n">
        <v>-1.15701731256</v>
      </c>
      <c r="F840" s="0" t="n">
        <v>0</v>
      </c>
      <c r="G840" s="0" t="n">
        <v>0</v>
      </c>
      <c r="H840" s="0" t="n">
        <v>5</v>
      </c>
      <c r="I840" s="0" t="n">
        <v>3</v>
      </c>
      <c r="J840" s="0" t="n">
        <v>35</v>
      </c>
      <c r="K840" s="0" t="n">
        <v>5</v>
      </c>
      <c r="L840" s="0" t="n">
        <v>0</v>
      </c>
      <c r="M840" s="0" t="n">
        <v>-1.8</v>
      </c>
      <c r="N840" s="0" t="n">
        <v>-0.794995248318</v>
      </c>
      <c r="O840" s="0" t="n">
        <v>-1.51356232166</v>
      </c>
      <c r="P840" s="0" t="n">
        <v>-0.704321357244019</v>
      </c>
      <c r="Q840" s="0" t="n">
        <v>-1.56609474454867</v>
      </c>
      <c r="R840" s="0" t="n">
        <v>-0.555414566886377</v>
      </c>
      <c r="S840" s="0" t="n">
        <v>-1.57307556032554</v>
      </c>
      <c r="T840" s="0" t="n">
        <v>-0.722178399024977</v>
      </c>
      <c r="U840" s="0" t="n">
        <v>-1.60642266849807</v>
      </c>
      <c r="V840" s="0" t="n">
        <v>0.845023069756683</v>
      </c>
      <c r="W840" s="0" t="n">
        <v>0.104792222884384</v>
      </c>
      <c r="X840" s="0" t="n">
        <v>0.246861759881319</v>
      </c>
      <c r="Y840" s="0" t="n">
        <v>0.118005667473426</v>
      </c>
      <c r="Z840" s="0" t="n">
        <v>0.794995248318</v>
      </c>
      <c r="AA840" s="0" t="n">
        <v>-0.28643767834</v>
      </c>
      <c r="AB840" s="0" t="n">
        <v>0.0906738910739814</v>
      </c>
      <c r="AC840" s="0" t="n">
        <v>-0.0525324228886712</v>
      </c>
      <c r="AD840" s="0" t="n">
        <v>0.239580681431623</v>
      </c>
      <c r="AE840" s="0" t="n">
        <v>-0.0595132386655395</v>
      </c>
      <c r="AF840" s="0" t="n">
        <v>0.0728168492930229</v>
      </c>
      <c r="AG840" s="0" t="n">
        <v>-0.0928603468380662</v>
      </c>
      <c r="AH840" s="0" t="s">
        <v>40</v>
      </c>
    </row>
    <row r="841" customFormat="false" ht="12.75" hidden="false" customHeight="false" outlineLevel="0" collapsed="false">
      <c r="A841" s="0" t="n">
        <v>202104</v>
      </c>
      <c r="B841" s="0" t="n">
        <v>-1.7727</v>
      </c>
      <c r="C841" s="0" t="n">
        <v>0.31257</v>
      </c>
      <c r="D841" s="0" t="n">
        <v>0</v>
      </c>
      <c r="E841" s="0" t="n">
        <v>-1.79999999981</v>
      </c>
      <c r="F841" s="0" t="n">
        <v>0</v>
      </c>
      <c r="G841" s="0" t="n">
        <v>0</v>
      </c>
      <c r="H841" s="0" t="n">
        <v>1</v>
      </c>
      <c r="I841" s="0" t="n">
        <v>6</v>
      </c>
      <c r="J841" s="0" t="n">
        <v>678</v>
      </c>
      <c r="K841" s="0" t="n">
        <v>85</v>
      </c>
      <c r="L841" s="0" t="n">
        <v>-1.7727</v>
      </c>
      <c r="M841" s="0" t="n">
        <v>0.31257</v>
      </c>
      <c r="N841" s="0" t="n">
        <v>-2.06750011444</v>
      </c>
      <c r="O841" s="0" t="n">
        <v>0.366970688105</v>
      </c>
      <c r="P841" s="0" t="n">
        <v>-1.63738758184043</v>
      </c>
      <c r="Q841" s="0" t="n">
        <v>0.312324338661569</v>
      </c>
      <c r="R841" s="0" t="n">
        <v>-1.61126588144567</v>
      </c>
      <c r="S841" s="0" t="n">
        <v>0.306081388856691</v>
      </c>
      <c r="T841" s="0" t="n">
        <v>-1.65476018302265</v>
      </c>
      <c r="U841" s="0" t="n">
        <v>0.339076192476374</v>
      </c>
      <c r="V841" s="0" t="n">
        <v>0.299777488047609</v>
      </c>
      <c r="W841" s="0" t="n">
        <v>0.433570079925617</v>
      </c>
      <c r="X841" s="0" t="n">
        <v>0.460279460891832</v>
      </c>
      <c r="Y841" s="0" t="n">
        <v>0.413681464260577</v>
      </c>
      <c r="Z841" s="0" t="n">
        <v>0.29480011444</v>
      </c>
      <c r="AA841" s="0" t="n">
        <v>-0.054400688105</v>
      </c>
      <c r="AB841" s="0" t="n">
        <v>0.430112532599565</v>
      </c>
      <c r="AC841" s="0" t="n">
        <v>-0.0546463494434309</v>
      </c>
      <c r="AD841" s="0" t="n">
        <v>0.456234232994331</v>
      </c>
      <c r="AE841" s="0" t="n">
        <v>-0.0608892992483091</v>
      </c>
      <c r="AF841" s="0" t="n">
        <v>0.412739931417351</v>
      </c>
      <c r="AG841" s="0" t="n">
        <v>-0.0278944956286263</v>
      </c>
      <c r="AH841" s="0" t="s">
        <v>40</v>
      </c>
    </row>
    <row r="842" customFormat="false" ht="12.75" hidden="false" customHeight="false" outlineLevel="0" collapsed="false">
      <c r="A842" s="0" t="n">
        <v>202104</v>
      </c>
      <c r="B842" s="0" t="n">
        <v>1.7727</v>
      </c>
      <c r="C842" s="0" t="n">
        <v>0.31257</v>
      </c>
      <c r="D842" s="0" t="n">
        <v>0</v>
      </c>
      <c r="E842" s="0" t="n">
        <v>-1.79999999981</v>
      </c>
      <c r="F842" s="0" t="n">
        <v>0</v>
      </c>
      <c r="G842" s="0" t="n">
        <v>0</v>
      </c>
      <c r="H842" s="0" t="n">
        <v>14</v>
      </c>
      <c r="I842" s="0" t="n">
        <v>5</v>
      </c>
      <c r="J842" s="0" t="n">
        <v>781</v>
      </c>
      <c r="K842" s="0" t="n">
        <v>98</v>
      </c>
      <c r="L842" s="0" t="n">
        <v>1.7727</v>
      </c>
      <c r="M842" s="0" t="n">
        <v>0.31257</v>
      </c>
      <c r="N842" s="0" t="n">
        <v>2.42472910881</v>
      </c>
      <c r="O842" s="0" t="n">
        <v>0.720755636692</v>
      </c>
      <c r="P842" s="0" t="n">
        <v>1.42023986377727</v>
      </c>
      <c r="Q842" s="0" t="n">
        <v>0.240076521931009</v>
      </c>
      <c r="R842" s="0" t="n">
        <v>1.40853007607687</v>
      </c>
      <c r="S842" s="0" t="n">
        <v>0.204483192521818</v>
      </c>
      <c r="T842" s="0" t="n">
        <v>1.42859665266699</v>
      </c>
      <c r="U842" s="0" t="n">
        <v>0.201631677036155</v>
      </c>
      <c r="V842" s="0" t="n">
        <v>0.769257741421701</v>
      </c>
      <c r="W842" s="0" t="n">
        <v>1.11357579659125</v>
      </c>
      <c r="X842" s="0" t="n">
        <v>1.13982354368437</v>
      </c>
      <c r="Y842" s="0" t="n">
        <v>1.12328516222297</v>
      </c>
      <c r="Z842" s="0" t="n">
        <v>-0.65202910881</v>
      </c>
      <c r="AA842" s="0" t="n">
        <v>-0.408185636692</v>
      </c>
      <c r="AB842" s="0" t="n">
        <v>-1.00448924503273</v>
      </c>
      <c r="AC842" s="0" t="n">
        <v>-0.480679114760991</v>
      </c>
      <c r="AD842" s="0" t="n">
        <v>-1.01619903273313</v>
      </c>
      <c r="AE842" s="0" t="n">
        <v>-0.516272444170182</v>
      </c>
      <c r="AF842" s="0" t="n">
        <v>-0.996132456143012</v>
      </c>
      <c r="AG842" s="0" t="n">
        <v>-0.519123959655845</v>
      </c>
      <c r="AH842" s="0" t="s">
        <v>41</v>
      </c>
    </row>
    <row r="843" customFormat="false" ht="12.75" hidden="false" customHeight="false" outlineLevel="0" collapsed="false">
      <c r="A843" s="0" t="n">
        <v>202104</v>
      </c>
      <c r="B843" s="0" t="n">
        <v>1.3789</v>
      </c>
      <c r="C843" s="0" t="n">
        <v>1.157</v>
      </c>
      <c r="D843" s="0" t="n">
        <v>0</v>
      </c>
      <c r="E843" s="0" t="n">
        <v>-1.79999999981</v>
      </c>
      <c r="F843" s="0" t="n">
        <v>0</v>
      </c>
      <c r="G843" s="0" t="n">
        <v>0</v>
      </c>
      <c r="H843" s="0" t="n">
        <v>18</v>
      </c>
      <c r="I843" s="0" t="n">
        <v>1</v>
      </c>
      <c r="J843" s="0" t="n">
        <v>809</v>
      </c>
      <c r="K843" s="0" t="n">
        <v>102</v>
      </c>
      <c r="L843" s="0" t="n">
        <v>1.3789</v>
      </c>
      <c r="M843" s="0" t="n">
        <v>1.157</v>
      </c>
      <c r="N843" s="0" t="n">
        <v>2.78147149086</v>
      </c>
      <c r="O843" s="0" t="n">
        <v>1.91976094246</v>
      </c>
      <c r="P843" s="0" t="n">
        <v>1.30549192335834</v>
      </c>
      <c r="Q843" s="0" t="n">
        <v>0.481858934944167</v>
      </c>
      <c r="R843" s="0" t="n">
        <v>1.25788315790826</v>
      </c>
      <c r="S843" s="0" t="n">
        <v>0.449485567607424</v>
      </c>
      <c r="T843" s="0" t="n">
        <v>1.25239687069775</v>
      </c>
      <c r="U843" s="0" t="n">
        <v>0.424822449844825</v>
      </c>
      <c r="V843" s="0" t="n">
        <v>1.59656225757586</v>
      </c>
      <c r="W843" s="0" t="n">
        <v>2.06060133623669</v>
      </c>
      <c r="X843" s="0" t="n">
        <v>2.11731695459243</v>
      </c>
      <c r="Y843" s="0" t="n">
        <v>2.13843641259844</v>
      </c>
      <c r="Z843" s="0" t="n">
        <v>-1.40257149086</v>
      </c>
      <c r="AA843" s="0" t="n">
        <v>-0.76276094246</v>
      </c>
      <c r="AB843" s="0" t="n">
        <v>-1.47597956750166</v>
      </c>
      <c r="AC843" s="0" t="n">
        <v>-1.43790200751583</v>
      </c>
      <c r="AD843" s="0" t="n">
        <v>-1.52358833295174</v>
      </c>
      <c r="AE843" s="0" t="n">
        <v>-1.47027537485258</v>
      </c>
      <c r="AF843" s="0" t="n">
        <v>-1.52907462016225</v>
      </c>
      <c r="AG843" s="0" t="n">
        <v>-1.49493849261518</v>
      </c>
      <c r="AH843" s="0" t="s">
        <v>41</v>
      </c>
    </row>
    <row r="844" customFormat="false" ht="12.75" hidden="false" customHeight="false" outlineLevel="0" collapsed="false">
      <c r="A844" s="0" t="n">
        <v>202103</v>
      </c>
      <c r="B844" s="0" t="n">
        <v>-1.3789</v>
      </c>
      <c r="C844" s="0" t="n">
        <v>-1.157</v>
      </c>
      <c r="D844" s="0" t="n">
        <v>0</v>
      </c>
      <c r="E844" s="0" t="n">
        <v>-1.79999999981</v>
      </c>
      <c r="F844" s="0" t="n">
        <v>0</v>
      </c>
      <c r="G844" s="0" t="n">
        <v>0</v>
      </c>
      <c r="H844" s="0" t="n">
        <v>27</v>
      </c>
      <c r="I844" s="0" t="n">
        <v>4</v>
      </c>
      <c r="J844" s="0" t="n">
        <v>660</v>
      </c>
      <c r="K844" s="0" t="n">
        <v>83</v>
      </c>
      <c r="L844" s="0" t="n">
        <v>-1.3789</v>
      </c>
      <c r="M844" s="0" t="n">
        <v>-1.157</v>
      </c>
      <c r="N844" s="0" t="n">
        <v>-1.36505746841</v>
      </c>
      <c r="O844" s="0" t="n">
        <v>1.18192994595</v>
      </c>
      <c r="P844" s="0" t="n">
        <v>-1.51166011883245</v>
      </c>
      <c r="Q844" s="0" t="n">
        <v>-0.195548653568658</v>
      </c>
      <c r="R844" s="0" t="n">
        <v>-1.50901629798703</v>
      </c>
      <c r="S844" s="0" t="n">
        <v>-0.285641807880564</v>
      </c>
      <c r="T844" s="0" t="n">
        <v>-1.64140627480846</v>
      </c>
      <c r="U844" s="0" t="n">
        <v>-0.200990626526567</v>
      </c>
      <c r="V844" s="0" t="n">
        <v>2.33897090784441</v>
      </c>
      <c r="W844" s="0" t="n">
        <v>1.38525796487253</v>
      </c>
      <c r="X844" s="0" t="n">
        <v>1.47461554218532</v>
      </c>
      <c r="Y844" s="0" t="n">
        <v>1.41026166812289</v>
      </c>
      <c r="Z844" s="0" t="n">
        <v>-0.0138425315899999</v>
      </c>
      <c r="AA844" s="0" t="n">
        <v>-2.33892994595</v>
      </c>
      <c r="AB844" s="0" t="n">
        <v>-0.146602650422448</v>
      </c>
      <c r="AC844" s="0" t="n">
        <v>-1.37747859951866</v>
      </c>
      <c r="AD844" s="0" t="n">
        <v>-0.143958829577028</v>
      </c>
      <c r="AE844" s="0" t="n">
        <v>-1.46757175383056</v>
      </c>
      <c r="AF844" s="0" t="n">
        <v>-0.276348806398457</v>
      </c>
      <c r="AG844" s="0" t="n">
        <v>-1.38292057247657</v>
      </c>
      <c r="AH844" s="0" t="s">
        <v>41</v>
      </c>
    </row>
    <row r="845" customFormat="false" ht="12.75" hidden="false" customHeight="false" outlineLevel="0" collapsed="false">
      <c r="A845" s="0" t="n">
        <v>202102</v>
      </c>
      <c r="B845" s="0" t="n">
        <v>-0.45</v>
      </c>
      <c r="C845" s="0" t="n">
        <v>0.77442</v>
      </c>
      <c r="D845" s="0" t="n">
        <v>-1.37887967467</v>
      </c>
      <c r="E845" s="0" t="n">
        <v>-1.15701808231</v>
      </c>
      <c r="F845" s="0" t="n">
        <v>0</v>
      </c>
      <c r="G845" s="0" t="n">
        <v>0</v>
      </c>
      <c r="H845" s="0" t="n">
        <v>25</v>
      </c>
      <c r="I845" s="0" t="n">
        <v>4</v>
      </c>
      <c r="J845" s="0" t="n">
        <v>420</v>
      </c>
      <c r="K845" s="0" t="n">
        <v>53</v>
      </c>
      <c r="L845" s="0" t="n">
        <v>-0.45</v>
      </c>
      <c r="M845" s="0" t="n">
        <v>0.77442</v>
      </c>
      <c r="N845" s="0" t="n">
        <v>-0.0122543433681</v>
      </c>
      <c r="O845" s="0" t="n">
        <v>0.255374103785</v>
      </c>
      <c r="P845" s="0" t="n">
        <v>-0.604035373582064</v>
      </c>
      <c r="Q845" s="0" t="n">
        <v>0.869527297135675</v>
      </c>
      <c r="R845" s="0" t="n">
        <v>-0.556540721593968</v>
      </c>
      <c r="S845" s="0" t="n">
        <v>0.983209054286725</v>
      </c>
      <c r="T845" s="0" t="n">
        <v>-0.480002972812704</v>
      </c>
      <c r="U845" s="0" t="n">
        <v>0.818155732448061</v>
      </c>
      <c r="V845" s="0" t="n">
        <v>0.678991827843109</v>
      </c>
      <c r="W845" s="0" t="n">
        <v>0.852870994127442</v>
      </c>
      <c r="X845" s="0" t="n">
        <v>0.908840677288424</v>
      </c>
      <c r="Y845" s="0" t="n">
        <v>0.731786814521793</v>
      </c>
      <c r="Z845" s="0" t="n">
        <v>-0.4377456566319</v>
      </c>
      <c r="AA845" s="0" t="n">
        <v>0.519045896215</v>
      </c>
      <c r="AB845" s="0" t="n">
        <v>-0.591781030213964</v>
      </c>
      <c r="AC845" s="0" t="n">
        <v>0.614153193350675</v>
      </c>
      <c r="AD845" s="0" t="n">
        <v>-0.544286378225868</v>
      </c>
      <c r="AE845" s="0" t="n">
        <v>0.727834950501725</v>
      </c>
      <c r="AF845" s="0" t="n">
        <v>-0.467748629444604</v>
      </c>
      <c r="AG845" s="0" t="n">
        <v>0.562781628663061</v>
      </c>
      <c r="AH845" s="0" t="s">
        <v>41</v>
      </c>
    </row>
    <row r="846" customFormat="false" ht="12.75" hidden="false" customHeight="false" outlineLevel="0" collapsed="false">
      <c r="A846" s="0" t="n">
        <v>202101</v>
      </c>
      <c r="B846" s="0" t="n">
        <v>0</v>
      </c>
      <c r="C846" s="0" t="n">
        <v>-1.8</v>
      </c>
      <c r="D846" s="0" t="n">
        <v>-1.37887967467</v>
      </c>
      <c r="E846" s="0" t="n">
        <v>-1.15701808231</v>
      </c>
      <c r="F846" s="0" t="n">
        <v>0</v>
      </c>
      <c r="G846" s="0" t="n">
        <v>0</v>
      </c>
      <c r="H846" s="0" t="n">
        <v>23</v>
      </c>
      <c r="I846" s="0" t="n">
        <v>4</v>
      </c>
      <c r="J846" s="0" t="n">
        <v>180</v>
      </c>
      <c r="K846" s="0" t="n">
        <v>23</v>
      </c>
      <c r="L846" s="0" t="n">
        <v>0</v>
      </c>
      <c r="M846" s="0" t="n">
        <v>-1.8</v>
      </c>
      <c r="N846" s="0" t="n">
        <v>-0.0468285828829</v>
      </c>
      <c r="O846" s="0" t="n">
        <v>-3.34546947479</v>
      </c>
      <c r="P846" s="0" t="n">
        <v>0.82187107261712</v>
      </c>
      <c r="Q846" s="0" t="n">
        <v>-1.28372748784137</v>
      </c>
      <c r="R846" s="0" t="n">
        <v>0.751159464141412</v>
      </c>
      <c r="S846" s="0" t="n">
        <v>-1.33961213511464</v>
      </c>
      <c r="T846" s="0" t="n">
        <v>0.901097247963556</v>
      </c>
      <c r="U846" s="0" t="n">
        <v>-1.38661752072505</v>
      </c>
      <c r="V846" s="0" t="n">
        <v>1.54617877804687</v>
      </c>
      <c r="W846" s="0" t="n">
        <v>2.23727939967558</v>
      </c>
      <c r="X846" s="0" t="n">
        <v>2.15876089234616</v>
      </c>
      <c r="Y846" s="0" t="n">
        <v>2.17615816491587</v>
      </c>
      <c r="Z846" s="0" t="n">
        <v>0.0468285828829</v>
      </c>
      <c r="AA846" s="0" t="n">
        <v>1.54546947479</v>
      </c>
      <c r="AB846" s="0" t="n">
        <v>0.86869965550002</v>
      </c>
      <c r="AC846" s="0" t="n">
        <v>2.06174198694863</v>
      </c>
      <c r="AD846" s="0" t="n">
        <v>0.797988047024312</v>
      </c>
      <c r="AE846" s="0" t="n">
        <v>2.00585733967536</v>
      </c>
      <c r="AF846" s="0" t="n">
        <v>0.947925830846456</v>
      </c>
      <c r="AG846" s="0" t="n">
        <v>1.95885195406495</v>
      </c>
      <c r="AH846" s="0" t="s">
        <v>41</v>
      </c>
    </row>
    <row r="847" customFormat="false" ht="12.75" hidden="false" customHeight="false" outlineLevel="0" collapsed="false">
      <c r="A847" s="0" t="n">
        <v>202101</v>
      </c>
      <c r="B847" s="0" t="n">
        <v>0</v>
      </c>
      <c r="C847" s="0" t="n">
        <v>-1.8</v>
      </c>
      <c r="D847" s="0" t="n">
        <v>1.77265404267</v>
      </c>
      <c r="E847" s="0" t="n">
        <v>-0.31256622502</v>
      </c>
      <c r="F847" s="0" t="n">
        <v>0</v>
      </c>
      <c r="G847" s="0" t="n">
        <v>0</v>
      </c>
      <c r="H847" s="0" t="n">
        <v>12</v>
      </c>
      <c r="I847" s="0" t="n">
        <v>7</v>
      </c>
      <c r="J847" s="0" t="n">
        <v>95</v>
      </c>
      <c r="K847" s="0" t="n">
        <v>12</v>
      </c>
      <c r="L847" s="0" t="n">
        <v>0</v>
      </c>
      <c r="M847" s="0" t="n">
        <v>-1.8</v>
      </c>
      <c r="N847" s="0" t="n">
        <v>0.92910182476</v>
      </c>
      <c r="O847" s="0" t="n">
        <v>-2.9245698452</v>
      </c>
      <c r="P847" s="0" t="n">
        <v>-0.323777965870879</v>
      </c>
      <c r="Q847" s="0" t="n">
        <v>-1.43782577245252</v>
      </c>
      <c r="R847" s="0" t="n">
        <v>-0.271766623386735</v>
      </c>
      <c r="S847" s="0" t="n">
        <v>-1.44659773606329</v>
      </c>
      <c r="T847" s="0" t="n">
        <v>-0.308399722470082</v>
      </c>
      <c r="U847" s="0" t="n">
        <v>-1.49523642232002</v>
      </c>
      <c r="V847" s="0" t="n">
        <v>1.45872805467829</v>
      </c>
      <c r="W847" s="0" t="n">
        <v>1.94425196608388</v>
      </c>
      <c r="X847" s="0" t="n">
        <v>1.90433363283337</v>
      </c>
      <c r="Y847" s="0" t="n">
        <v>1.89060945548218</v>
      </c>
      <c r="Z847" s="0" t="n">
        <v>-0.92910182476</v>
      </c>
      <c r="AA847" s="0" t="n">
        <v>1.1245698452</v>
      </c>
      <c r="AB847" s="0" t="n">
        <v>-1.25287979063088</v>
      </c>
      <c r="AC847" s="0" t="n">
        <v>1.48674407274748</v>
      </c>
      <c r="AD847" s="0" t="n">
        <v>-1.20086844814674</v>
      </c>
      <c r="AE847" s="0" t="n">
        <v>1.47797210913671</v>
      </c>
      <c r="AF847" s="0" t="n">
        <v>-1.23750154723008</v>
      </c>
      <c r="AG847" s="0" t="n">
        <v>1.42933342287998</v>
      </c>
      <c r="AH847" s="0" t="s">
        <v>41</v>
      </c>
    </row>
    <row r="848" customFormat="false" ht="12.75" hidden="false" customHeight="false" outlineLevel="0" collapsed="false">
      <c r="A848" s="0" t="n">
        <v>202104</v>
      </c>
      <c r="B848" s="0" t="n">
        <v>-1.3789</v>
      </c>
      <c r="C848" s="0" t="n">
        <v>1.157</v>
      </c>
      <c r="D848" s="0" t="n">
        <v>0</v>
      </c>
      <c r="E848" s="0" t="n">
        <v>-1.79999999981</v>
      </c>
      <c r="F848" s="0" t="n">
        <v>0</v>
      </c>
      <c r="G848" s="0" t="n">
        <v>0</v>
      </c>
      <c r="H848" s="0" t="n">
        <v>28</v>
      </c>
      <c r="I848" s="0" t="n">
        <v>2</v>
      </c>
      <c r="J848" s="0" t="n">
        <v>890</v>
      </c>
      <c r="K848" s="0" t="n">
        <v>112</v>
      </c>
      <c r="L848" s="0" t="n">
        <v>-1.3789</v>
      </c>
      <c r="M848" s="0" t="n">
        <v>1.157</v>
      </c>
      <c r="N848" s="0" t="n">
        <v>-3.78007483482</v>
      </c>
      <c r="O848" s="0" t="n">
        <v>-0.808065712452</v>
      </c>
      <c r="P848" s="0" t="n">
        <v>-1.30549192335834</v>
      </c>
      <c r="Q848" s="0" t="n">
        <v>0.481858934944167</v>
      </c>
      <c r="R848" s="0" t="n">
        <v>-1.25788315790826</v>
      </c>
      <c r="S848" s="0" t="n">
        <v>0.449485567607424</v>
      </c>
      <c r="T848" s="0" t="n">
        <v>-1.25239687069775</v>
      </c>
      <c r="U848" s="0" t="n">
        <v>0.424822449844825</v>
      </c>
      <c r="V848" s="0" t="n">
        <v>3.10276068068863</v>
      </c>
      <c r="W848" s="0" t="n">
        <v>2.79060319315703</v>
      </c>
      <c r="X848" s="0" t="n">
        <v>2.81831262940469</v>
      </c>
      <c r="Y848" s="0" t="n">
        <v>2.81232450315408</v>
      </c>
      <c r="Z848" s="0" t="n">
        <v>2.40117483482</v>
      </c>
      <c r="AA848" s="0" t="n">
        <v>1.965065712452</v>
      </c>
      <c r="AB848" s="0" t="n">
        <v>2.47458291146166</v>
      </c>
      <c r="AC848" s="0" t="n">
        <v>1.28992464739617</v>
      </c>
      <c r="AD848" s="0" t="n">
        <v>2.52219167691174</v>
      </c>
      <c r="AE848" s="0" t="n">
        <v>1.25755128005942</v>
      </c>
      <c r="AF848" s="0" t="n">
        <v>2.52767796412225</v>
      </c>
      <c r="AG848" s="0" t="n">
        <v>1.23288816229682</v>
      </c>
      <c r="AH848" s="0" t="s">
        <v>41</v>
      </c>
    </row>
    <row r="849" customFormat="false" ht="12.75" hidden="false" customHeight="false" outlineLevel="0" collapsed="false">
      <c r="A849" s="0" t="n">
        <v>202101</v>
      </c>
      <c r="B849" s="0" t="n">
        <v>0</v>
      </c>
      <c r="C849" s="0" t="n">
        <v>-1.8</v>
      </c>
      <c r="D849" s="0" t="n">
        <v>1.37887967467</v>
      </c>
      <c r="E849" s="0" t="n">
        <v>1.15701808231</v>
      </c>
      <c r="F849" s="0" t="n">
        <v>0</v>
      </c>
      <c r="G849" s="0" t="n">
        <v>0</v>
      </c>
      <c r="H849" s="0" t="n">
        <v>10</v>
      </c>
      <c r="I849" s="0" t="n">
        <v>1</v>
      </c>
      <c r="J849" s="0" t="n">
        <v>73</v>
      </c>
      <c r="K849" s="0" t="n">
        <v>10</v>
      </c>
      <c r="L849" s="0" t="n">
        <v>0</v>
      </c>
      <c r="M849" s="0" t="n">
        <v>-1.8</v>
      </c>
      <c r="N849" s="0" t="n">
        <v>0.485330492258</v>
      </c>
      <c r="O849" s="0" t="n">
        <v>-1.84616589546</v>
      </c>
      <c r="P849" s="0" t="n">
        <v>0.469994144303002</v>
      </c>
      <c r="Q849" s="0" t="n">
        <v>-1.309778654712</v>
      </c>
      <c r="R849" s="0" t="n">
        <v>0.464190746199425</v>
      </c>
      <c r="S849" s="0" t="n">
        <v>-1.25250266127856</v>
      </c>
      <c r="T849" s="0" t="n">
        <v>0.479559808303039</v>
      </c>
      <c r="U849" s="0" t="n">
        <v>-1.23244103182963</v>
      </c>
      <c r="V849" s="0" t="n">
        <v>0.487521257607313</v>
      </c>
      <c r="W849" s="0" t="n">
        <v>0.536606443872839</v>
      </c>
      <c r="X849" s="0" t="n">
        <v>0.594039497409208</v>
      </c>
      <c r="Y849" s="0" t="n">
        <v>0.613751993097722</v>
      </c>
      <c r="Z849" s="0" t="n">
        <v>-0.485330492258</v>
      </c>
      <c r="AA849" s="0" t="n">
        <v>0.0461658954599999</v>
      </c>
      <c r="AB849" s="0" t="n">
        <v>-0.015336347954998</v>
      </c>
      <c r="AC849" s="0" t="n">
        <v>0.536387240748005</v>
      </c>
      <c r="AD849" s="0" t="n">
        <v>-0.0211397460585754</v>
      </c>
      <c r="AE849" s="0" t="n">
        <v>0.593663234181437</v>
      </c>
      <c r="AF849" s="0" t="n">
        <v>-0.00577068395496111</v>
      </c>
      <c r="AG849" s="0" t="n">
        <v>0.613724863630371</v>
      </c>
      <c r="AH849" s="0" t="s">
        <v>41</v>
      </c>
    </row>
    <row r="850" customFormat="false" ht="12.75" hidden="false" customHeight="false" outlineLevel="0" collapsed="false">
      <c r="A850" s="0" t="n">
        <v>202101</v>
      </c>
      <c r="B850" s="0" t="n">
        <v>0</v>
      </c>
      <c r="C850" s="0" t="n">
        <v>-1.8</v>
      </c>
      <c r="D850" s="0" t="n">
        <v>-1.77265386818</v>
      </c>
      <c r="E850" s="0" t="n">
        <v>-0.312567214581</v>
      </c>
      <c r="F850" s="0" t="n">
        <v>0</v>
      </c>
      <c r="G850" s="0" t="n">
        <v>0</v>
      </c>
      <c r="H850" s="0" t="n">
        <v>22</v>
      </c>
      <c r="I850" s="0" t="n">
        <v>8</v>
      </c>
      <c r="J850" s="0" t="n">
        <v>176</v>
      </c>
      <c r="K850" s="0" t="n">
        <v>22</v>
      </c>
      <c r="L850" s="0" t="n">
        <v>0</v>
      </c>
      <c r="M850" s="0" t="n">
        <v>-1.8</v>
      </c>
      <c r="N850" s="0" t="n">
        <v>-1.07057595253</v>
      </c>
      <c r="O850" s="0" t="n">
        <v>-3.48835802078</v>
      </c>
      <c r="P850" s="0" t="n">
        <v>0.323778140360879</v>
      </c>
      <c r="Q850" s="0" t="n">
        <v>-1.43782676201352</v>
      </c>
      <c r="R850" s="0" t="n">
        <v>0.271766797876735</v>
      </c>
      <c r="S850" s="0" t="n">
        <v>-1.44659872562429</v>
      </c>
      <c r="T850" s="0" t="n">
        <v>0.308399896960082</v>
      </c>
      <c r="U850" s="0" t="n">
        <v>-1.49523741188102</v>
      </c>
      <c r="V850" s="0" t="n">
        <v>1.9991712474092</v>
      </c>
      <c r="W850" s="0" t="n">
        <v>2.47969792102586</v>
      </c>
      <c r="X850" s="0" t="n">
        <v>2.4434944401255</v>
      </c>
      <c r="Y850" s="0" t="n">
        <v>2.42365512296917</v>
      </c>
      <c r="Z850" s="0" t="n">
        <v>1.07057595253</v>
      </c>
      <c r="AA850" s="0" t="n">
        <v>1.68835802078</v>
      </c>
      <c r="AB850" s="0" t="n">
        <v>1.39435409289088</v>
      </c>
      <c r="AC850" s="0" t="n">
        <v>2.05053125876648</v>
      </c>
      <c r="AD850" s="0" t="n">
        <v>1.34234275040674</v>
      </c>
      <c r="AE850" s="0" t="n">
        <v>2.04175929515571</v>
      </c>
      <c r="AF850" s="0" t="n">
        <v>1.37897584949008</v>
      </c>
      <c r="AG850" s="0" t="n">
        <v>1.99312060889898</v>
      </c>
      <c r="AH850" s="0" t="s">
        <v>41</v>
      </c>
    </row>
    <row r="851" customFormat="false" ht="12.75" hidden="false" customHeight="false" outlineLevel="0" collapsed="false">
      <c r="A851" s="0" t="n">
        <v>202103</v>
      </c>
      <c r="B851" s="0" t="n">
        <v>-1.7727</v>
      </c>
      <c r="C851" s="0" t="n">
        <v>0.31257</v>
      </c>
      <c r="D851" s="0" t="n">
        <v>0</v>
      </c>
      <c r="E851" s="0" t="n">
        <v>-1.79999999981</v>
      </c>
      <c r="F851" s="0" t="n">
        <v>0</v>
      </c>
      <c r="G851" s="0" t="n">
        <v>0</v>
      </c>
      <c r="H851" s="0" t="n">
        <v>27</v>
      </c>
      <c r="I851" s="0" t="n">
        <v>6</v>
      </c>
      <c r="J851" s="0" t="n">
        <v>662</v>
      </c>
      <c r="K851" s="0" t="n">
        <v>83</v>
      </c>
      <c r="L851" s="0" t="n">
        <v>-1.7727</v>
      </c>
      <c r="M851" s="0" t="n">
        <v>0.31257</v>
      </c>
      <c r="N851" s="0" t="n">
        <v>-2.93683624268</v>
      </c>
      <c r="O851" s="0" t="n">
        <v>1.01786708832</v>
      </c>
      <c r="P851" s="0" t="n">
        <v>-1.42023986377727</v>
      </c>
      <c r="Q851" s="0" t="n">
        <v>0.240076521931009</v>
      </c>
      <c r="R851" s="0" t="n">
        <v>-1.40853007607687</v>
      </c>
      <c r="S851" s="0" t="n">
        <v>0.204483192521818</v>
      </c>
      <c r="T851" s="0" t="n">
        <v>-1.42859665266699</v>
      </c>
      <c r="U851" s="0" t="n">
        <v>0.201631677036155</v>
      </c>
      <c r="V851" s="0" t="n">
        <v>1.36112349708385</v>
      </c>
      <c r="W851" s="0" t="n">
        <v>1.70441272632675</v>
      </c>
      <c r="X851" s="0" t="n">
        <v>1.73127499283649</v>
      </c>
      <c r="Y851" s="0" t="n">
        <v>1.71494224611686</v>
      </c>
      <c r="Z851" s="0" t="n">
        <v>1.16413624268</v>
      </c>
      <c r="AA851" s="0" t="n">
        <v>-0.70529708832</v>
      </c>
      <c r="AB851" s="0" t="n">
        <v>1.51659637890273</v>
      </c>
      <c r="AC851" s="0" t="n">
        <v>-0.777790566388991</v>
      </c>
      <c r="AD851" s="0" t="n">
        <v>1.52830616660313</v>
      </c>
      <c r="AE851" s="0" t="n">
        <v>-0.813383895798182</v>
      </c>
      <c r="AF851" s="0" t="n">
        <v>1.50823959001301</v>
      </c>
      <c r="AG851" s="0" t="n">
        <v>-0.816235411283845</v>
      </c>
      <c r="AH851" s="0" t="s">
        <v>41</v>
      </c>
    </row>
    <row r="852" customFormat="false" ht="12.75" hidden="false" customHeight="false" outlineLevel="0" collapsed="false">
      <c r="A852" s="0" t="n">
        <v>202102</v>
      </c>
      <c r="B852" s="0" t="n">
        <v>-0.45</v>
      </c>
      <c r="C852" s="0" t="n">
        <v>0.77442</v>
      </c>
      <c r="D852" s="0" t="n">
        <v>1.77265404267</v>
      </c>
      <c r="E852" s="0" t="n">
        <v>-0.31256622502</v>
      </c>
      <c r="F852" s="0" t="n">
        <v>0</v>
      </c>
      <c r="G852" s="0" t="n">
        <v>0</v>
      </c>
      <c r="H852" s="0" t="n">
        <v>7</v>
      </c>
      <c r="I852" s="0" t="n">
        <v>7</v>
      </c>
      <c r="J852" s="0" t="n">
        <v>279</v>
      </c>
      <c r="K852" s="0" t="n">
        <v>35</v>
      </c>
      <c r="L852" s="0" t="n">
        <v>-0.45</v>
      </c>
      <c r="M852" s="0" t="n">
        <v>0.77442</v>
      </c>
      <c r="N852" s="0" t="n">
        <v>0.358550995588</v>
      </c>
      <c r="O852" s="0" t="n">
        <v>1.61087608337</v>
      </c>
      <c r="P852" s="0" t="n">
        <v>-0.105236667474627</v>
      </c>
      <c r="Q852" s="0" t="n">
        <v>1.00179478698593</v>
      </c>
      <c r="R852" s="0" t="n">
        <v>-0.156329552119736</v>
      </c>
      <c r="S852" s="0" t="n">
        <v>1.07501042810307</v>
      </c>
      <c r="T852" s="0" t="n">
        <v>-0.1800227702721</v>
      </c>
      <c r="U852" s="0" t="n">
        <v>0.818673703042354</v>
      </c>
      <c r="V852" s="0" t="n">
        <v>1.16336300950006</v>
      </c>
      <c r="W852" s="0" t="n">
        <v>0.765557980830971</v>
      </c>
      <c r="X852" s="0" t="n">
        <v>0.743137927239938</v>
      </c>
      <c r="Y852" s="0" t="n">
        <v>0.957938574580604</v>
      </c>
      <c r="Z852" s="0" t="n">
        <v>-0.808550995588</v>
      </c>
      <c r="AA852" s="0" t="n">
        <v>-0.83645608337</v>
      </c>
      <c r="AB852" s="0" t="n">
        <v>-0.463787663062627</v>
      </c>
      <c r="AC852" s="0" t="n">
        <v>-0.609081296384071</v>
      </c>
      <c r="AD852" s="0" t="n">
        <v>-0.514880547707736</v>
      </c>
      <c r="AE852" s="0" t="n">
        <v>-0.535865655266927</v>
      </c>
      <c r="AF852" s="0" t="n">
        <v>-0.5385737658601</v>
      </c>
      <c r="AG852" s="0" t="n">
        <v>-0.792202380327646</v>
      </c>
      <c r="AH852" s="0" t="s">
        <v>41</v>
      </c>
    </row>
    <row r="853" customFormat="false" ht="12.75" hidden="false" customHeight="false" outlineLevel="0" collapsed="false">
      <c r="A853" s="0" t="n">
        <v>202104</v>
      </c>
      <c r="B853" s="0" t="n">
        <v>-1.7727</v>
      </c>
      <c r="C853" s="0" t="n">
        <v>0.31257</v>
      </c>
      <c r="D853" s="0" t="n">
        <v>0</v>
      </c>
      <c r="E853" s="0" t="n">
        <v>-1.79999999981</v>
      </c>
      <c r="F853" s="0" t="n">
        <v>0</v>
      </c>
      <c r="G853" s="0" t="n">
        <v>0</v>
      </c>
      <c r="H853" s="0" t="n">
        <v>6</v>
      </c>
      <c r="I853" s="0" t="n">
        <v>6</v>
      </c>
      <c r="J853" s="0" t="n">
        <v>718</v>
      </c>
      <c r="K853" s="0" t="n">
        <v>90</v>
      </c>
      <c r="L853" s="0" t="n">
        <v>-1.7727</v>
      </c>
      <c r="M853" s="0" t="n">
        <v>0.31257</v>
      </c>
      <c r="N853" s="0" t="n">
        <v>-0.529926538467</v>
      </c>
      <c r="O853" s="0" t="n">
        <v>6.936814785</v>
      </c>
      <c r="P853" s="0" t="n">
        <v>-1.42023986377727</v>
      </c>
      <c r="Q853" s="0" t="n">
        <v>0.240076521931009</v>
      </c>
      <c r="R853" s="0" t="n">
        <v>-1.40853007607687</v>
      </c>
      <c r="S853" s="0" t="n">
        <v>0.204483192521818</v>
      </c>
      <c r="T853" s="0" t="n">
        <v>-1.42859665266699</v>
      </c>
      <c r="U853" s="0" t="n">
        <v>0.201631677036155</v>
      </c>
      <c r="V853" s="0" t="n">
        <v>6.73981489718304</v>
      </c>
      <c r="W853" s="0" t="n">
        <v>6.75566141700998</v>
      </c>
      <c r="X853" s="0" t="n">
        <v>6.78942065624015</v>
      </c>
      <c r="Y853" s="0" t="n">
        <v>6.79487302839117</v>
      </c>
      <c r="Z853" s="0" t="n">
        <v>-1.242773461533</v>
      </c>
      <c r="AA853" s="0" t="n">
        <v>-6.624244785</v>
      </c>
      <c r="AB853" s="0" t="n">
        <v>-0.890313325310268</v>
      </c>
      <c r="AC853" s="0" t="n">
        <v>-6.69673826306899</v>
      </c>
      <c r="AD853" s="0" t="n">
        <v>-0.878603537609871</v>
      </c>
      <c r="AE853" s="0" t="n">
        <v>-6.73233159247818</v>
      </c>
      <c r="AF853" s="0" t="n">
        <v>-0.898670114199988</v>
      </c>
      <c r="AG853" s="0" t="n">
        <v>-6.73518310796385</v>
      </c>
      <c r="AH853" s="0" t="s">
        <v>41</v>
      </c>
    </row>
    <row r="854" customFormat="false" ht="12.75" hidden="false" customHeight="false" outlineLevel="0" collapsed="false">
      <c r="A854" s="0" t="n">
        <v>202103</v>
      </c>
      <c r="B854" s="0" t="n">
        <v>-1.7727</v>
      </c>
      <c r="C854" s="0" t="n">
        <v>-0.31257</v>
      </c>
      <c r="D854" s="0" t="n">
        <v>0</v>
      </c>
      <c r="E854" s="0" t="n">
        <v>-1.79999999981</v>
      </c>
      <c r="F854" s="0" t="n">
        <v>0</v>
      </c>
      <c r="G854" s="0" t="n">
        <v>0</v>
      </c>
      <c r="H854" s="0" t="n">
        <v>27</v>
      </c>
      <c r="I854" s="0" t="n">
        <v>8</v>
      </c>
      <c r="J854" s="0" t="n">
        <v>664</v>
      </c>
      <c r="K854" s="0" t="n">
        <v>83</v>
      </c>
      <c r="L854" s="0" t="n">
        <v>-1.7727</v>
      </c>
      <c r="M854" s="0" t="n">
        <v>-0.31257</v>
      </c>
      <c r="N854" s="0" t="n">
        <v>-1.64361763</v>
      </c>
      <c r="O854" s="0" t="n">
        <v>1.3756518364</v>
      </c>
      <c r="P854" s="0" t="n">
        <v>-1.47223852924625</v>
      </c>
      <c r="Q854" s="0" t="n">
        <v>0.0692348028563514</v>
      </c>
      <c r="R854" s="0" t="n">
        <v>-1.47181751671512</v>
      </c>
      <c r="S854" s="0" t="n">
        <v>0.0164542874578817</v>
      </c>
      <c r="T854" s="0" t="n">
        <v>-1.52612717009723</v>
      </c>
      <c r="U854" s="0" t="n">
        <v>0.0441435786772682</v>
      </c>
      <c r="V854" s="0" t="n">
        <v>1.69314949934807</v>
      </c>
      <c r="W854" s="0" t="n">
        <v>1.31761005677255</v>
      </c>
      <c r="X854" s="0" t="n">
        <v>1.37001213716338</v>
      </c>
      <c r="Y854" s="0" t="n">
        <v>1.33668180527453</v>
      </c>
      <c r="Z854" s="0" t="n">
        <v>-0.12908237</v>
      </c>
      <c r="AA854" s="0" t="n">
        <v>-1.6882218364</v>
      </c>
      <c r="AB854" s="0" t="n">
        <v>0.171379100753749</v>
      </c>
      <c r="AC854" s="0" t="n">
        <v>-1.30641703354365</v>
      </c>
      <c r="AD854" s="0" t="n">
        <v>0.171800113284885</v>
      </c>
      <c r="AE854" s="0" t="n">
        <v>-1.35919754894212</v>
      </c>
      <c r="AF854" s="0" t="n">
        <v>0.11749045990277</v>
      </c>
      <c r="AG854" s="0" t="n">
        <v>-1.33150825772273</v>
      </c>
      <c r="AH854" s="0" t="s">
        <v>41</v>
      </c>
    </row>
    <row r="855" customFormat="false" ht="12.75" hidden="false" customHeight="false" outlineLevel="0" collapsed="false">
      <c r="A855" s="0" t="n">
        <v>202104</v>
      </c>
      <c r="B855" s="0" t="n">
        <v>1.7727</v>
      </c>
      <c r="C855" s="0" t="n">
        <v>-0.31257</v>
      </c>
      <c r="D855" s="0" t="n">
        <v>0</v>
      </c>
      <c r="E855" s="0" t="n">
        <v>-1.79999999981</v>
      </c>
      <c r="F855" s="0" t="n">
        <v>0</v>
      </c>
      <c r="G855" s="0" t="n">
        <v>0</v>
      </c>
      <c r="H855" s="0" t="n">
        <v>1</v>
      </c>
      <c r="I855" s="0" t="n">
        <v>7</v>
      </c>
      <c r="J855" s="0" t="n">
        <v>679</v>
      </c>
      <c r="K855" s="0" t="n">
        <v>85</v>
      </c>
      <c r="L855" s="0" t="n">
        <v>1.7727</v>
      </c>
      <c r="M855" s="0" t="n">
        <v>-0.31257</v>
      </c>
      <c r="N855" s="0" t="n">
        <v>1.7050794363</v>
      </c>
      <c r="O855" s="0" t="n">
        <v>2.2719066143</v>
      </c>
      <c r="P855" s="0" t="n">
        <v>1.47223852924625</v>
      </c>
      <c r="Q855" s="0" t="n">
        <v>0.0692348028563514</v>
      </c>
      <c r="R855" s="0" t="n">
        <v>1.47181751671512</v>
      </c>
      <c r="S855" s="0" t="n">
        <v>0.0164542874578817</v>
      </c>
      <c r="T855" s="0" t="n">
        <v>1.52612717009723</v>
      </c>
      <c r="U855" s="0" t="n">
        <v>0.0441435786772682</v>
      </c>
      <c r="V855" s="0" t="n">
        <v>2.58536107932697</v>
      </c>
      <c r="W855" s="0" t="n">
        <v>2.21494424239665</v>
      </c>
      <c r="X855" s="0" t="n">
        <v>2.2674823751875</v>
      </c>
      <c r="Y855" s="0" t="n">
        <v>2.23493893797261</v>
      </c>
      <c r="Z855" s="0" t="n">
        <v>0.0676205637</v>
      </c>
      <c r="AA855" s="0" t="n">
        <v>-2.5844766143</v>
      </c>
      <c r="AB855" s="0" t="n">
        <v>-0.232840907053749</v>
      </c>
      <c r="AC855" s="0" t="n">
        <v>-2.20267181144365</v>
      </c>
      <c r="AD855" s="0" t="n">
        <v>-0.233261919584885</v>
      </c>
      <c r="AE855" s="0" t="n">
        <v>-2.25545232684212</v>
      </c>
      <c r="AF855" s="0" t="n">
        <v>-0.178952266202769</v>
      </c>
      <c r="AG855" s="0" t="n">
        <v>-2.22776303562273</v>
      </c>
      <c r="AH855" s="0" t="s">
        <v>41</v>
      </c>
    </row>
    <row r="856" customFormat="false" ht="12.75" hidden="false" customHeight="false" outlineLevel="0" collapsed="false">
      <c r="A856" s="0" t="n">
        <v>202102</v>
      </c>
      <c r="B856" s="0" t="n">
        <v>-0.45</v>
      </c>
      <c r="C856" s="0" t="n">
        <v>0.77442</v>
      </c>
      <c r="D856" s="0" t="n">
        <v>1.77265404267</v>
      </c>
      <c r="E856" s="0" t="n">
        <v>-0.31256622502</v>
      </c>
      <c r="F856" s="0" t="n">
        <v>0</v>
      </c>
      <c r="G856" s="0" t="n">
        <v>0</v>
      </c>
      <c r="H856" s="0" t="n">
        <v>25</v>
      </c>
      <c r="I856" s="0" t="n">
        <v>7</v>
      </c>
      <c r="J856" s="0" t="n">
        <v>423</v>
      </c>
      <c r="K856" s="0" t="n">
        <v>53</v>
      </c>
      <c r="L856" s="0" t="n">
        <v>-0.45</v>
      </c>
      <c r="M856" s="0" t="n">
        <v>0.77442</v>
      </c>
      <c r="N856" s="0" t="n">
        <v>1.26062572002</v>
      </c>
      <c r="O856" s="0" t="n">
        <v>1.51943600178</v>
      </c>
      <c r="P856" s="0" t="n">
        <v>-0.105236667474627</v>
      </c>
      <c r="Q856" s="0" t="n">
        <v>1.00179478698593</v>
      </c>
      <c r="R856" s="0" t="n">
        <v>-0.156329552119736</v>
      </c>
      <c r="S856" s="0" t="n">
        <v>1.07501042810307</v>
      </c>
      <c r="T856" s="0" t="n">
        <v>-0.1800227702721</v>
      </c>
      <c r="U856" s="0" t="n">
        <v>0.818673703042354</v>
      </c>
      <c r="V856" s="0" t="n">
        <v>1.86582131966118</v>
      </c>
      <c r="W856" s="0" t="n">
        <v>1.46066166131175</v>
      </c>
      <c r="X856" s="0" t="n">
        <v>1.48501728400132</v>
      </c>
      <c r="Y856" s="0" t="n">
        <v>1.60204115799594</v>
      </c>
      <c r="Z856" s="0" t="n">
        <v>-1.71062572002</v>
      </c>
      <c r="AA856" s="0" t="n">
        <v>-0.74501600178</v>
      </c>
      <c r="AB856" s="0" t="n">
        <v>-1.36586238749463</v>
      </c>
      <c r="AC856" s="0" t="n">
        <v>-0.517641214794071</v>
      </c>
      <c r="AD856" s="0" t="n">
        <v>-1.41695527213974</v>
      </c>
      <c r="AE856" s="0" t="n">
        <v>-0.444425573676927</v>
      </c>
      <c r="AF856" s="0" t="n">
        <v>-1.4406484902921</v>
      </c>
      <c r="AG856" s="0" t="n">
        <v>-0.700762298737646</v>
      </c>
      <c r="AH856" s="0" t="s">
        <v>41</v>
      </c>
    </row>
    <row r="857" customFormat="false" ht="12.75" hidden="false" customHeight="false" outlineLevel="0" collapsed="false">
      <c r="A857" s="0" t="n">
        <v>202104</v>
      </c>
      <c r="B857" s="0" t="n">
        <v>1.7727</v>
      </c>
      <c r="C857" s="0" t="n">
        <v>0.31257</v>
      </c>
      <c r="D857" s="0" t="n">
        <v>0</v>
      </c>
      <c r="E857" s="0" t="n">
        <v>-1.79999999981</v>
      </c>
      <c r="F857" s="0" t="n">
        <v>0</v>
      </c>
      <c r="G857" s="0" t="n">
        <v>0</v>
      </c>
      <c r="H857" s="0" t="n">
        <v>18</v>
      </c>
      <c r="I857" s="0" t="n">
        <v>5</v>
      </c>
      <c r="J857" s="0" t="n">
        <v>813</v>
      </c>
      <c r="K857" s="0" t="n">
        <v>102</v>
      </c>
      <c r="L857" s="0" t="n">
        <v>1.7727</v>
      </c>
      <c r="M857" s="0" t="n">
        <v>0.31257</v>
      </c>
      <c r="N857" s="0" t="n">
        <v>2.32790827751</v>
      </c>
      <c r="O857" s="0" t="n">
        <v>0.656405568123</v>
      </c>
      <c r="P857" s="0" t="n">
        <v>1.42023986377727</v>
      </c>
      <c r="Q857" s="0" t="n">
        <v>0.240076521931009</v>
      </c>
      <c r="R857" s="0" t="n">
        <v>1.40853007607687</v>
      </c>
      <c r="S857" s="0" t="n">
        <v>0.204483192521818</v>
      </c>
      <c r="T857" s="0" t="n">
        <v>1.42859665266699</v>
      </c>
      <c r="U857" s="0" t="n">
        <v>0.201631677036155</v>
      </c>
      <c r="V857" s="0" t="n">
        <v>0.653053695588722</v>
      </c>
      <c r="W857" s="0" t="n">
        <v>0.998594924877564</v>
      </c>
      <c r="X857" s="0" t="n">
        <v>1.02444624594921</v>
      </c>
      <c r="Y857" s="0" t="n">
        <v>1.00776023467492</v>
      </c>
      <c r="Z857" s="0" t="n">
        <v>-0.55520827751</v>
      </c>
      <c r="AA857" s="0" t="n">
        <v>-0.343835568123</v>
      </c>
      <c r="AB857" s="0" t="n">
        <v>-0.907668413732732</v>
      </c>
      <c r="AC857" s="0" t="n">
        <v>-0.416329046191991</v>
      </c>
      <c r="AD857" s="0" t="n">
        <v>-0.919378201433129</v>
      </c>
      <c r="AE857" s="0" t="n">
        <v>-0.451922375601182</v>
      </c>
      <c r="AF857" s="0" t="n">
        <v>-0.899311624843012</v>
      </c>
      <c r="AG857" s="0" t="n">
        <v>-0.454773891086845</v>
      </c>
      <c r="AH857" s="0" t="s">
        <v>41</v>
      </c>
    </row>
    <row r="858" customFormat="false" ht="12.75" hidden="false" customHeight="false" outlineLevel="0" collapsed="false">
      <c r="A858" s="0" t="n">
        <v>202101</v>
      </c>
      <c r="B858" s="0" t="n">
        <v>0</v>
      </c>
      <c r="C858" s="0" t="n">
        <v>-1.8</v>
      </c>
      <c r="D858" s="0" t="n">
        <v>-1.77265404267</v>
      </c>
      <c r="E858" s="0" t="n">
        <v>0.31256622502</v>
      </c>
      <c r="F858" s="0" t="n">
        <v>0</v>
      </c>
      <c r="G858" s="0" t="n">
        <v>0</v>
      </c>
      <c r="H858" s="0" t="n">
        <v>28</v>
      </c>
      <c r="I858" s="0" t="n">
        <v>6</v>
      </c>
      <c r="J858" s="0" t="n">
        <v>222</v>
      </c>
      <c r="K858" s="0" t="n">
        <v>28</v>
      </c>
      <c r="L858" s="0" t="n">
        <v>0</v>
      </c>
      <c r="M858" s="0" t="n">
        <v>-1.8</v>
      </c>
      <c r="N858" s="0" t="n">
        <v>-1.23240232468</v>
      </c>
      <c r="O858" s="0" t="n">
        <v>0.488869935274</v>
      </c>
      <c r="P858" s="0" t="n">
        <v>-0.0102332471774622</v>
      </c>
      <c r="Q858" s="0" t="n">
        <v>-1.4403031961151</v>
      </c>
      <c r="R858" s="0" t="n">
        <v>-0.0432200737582569</v>
      </c>
      <c r="S858" s="0" t="n">
        <v>-1.42262281545285</v>
      </c>
      <c r="T858" s="0" t="n">
        <v>-0.0495652105841202</v>
      </c>
      <c r="U858" s="0" t="n">
        <v>-1.44183578348942</v>
      </c>
      <c r="V858" s="0" t="n">
        <v>2.59956555417975</v>
      </c>
      <c r="W858" s="0" t="n">
        <v>2.28372639010828</v>
      </c>
      <c r="X858" s="0" t="n">
        <v>2.2512127758141</v>
      </c>
      <c r="Y858" s="0" t="n">
        <v>2.26422795030634</v>
      </c>
      <c r="Z858" s="0" t="n">
        <v>1.23240232468</v>
      </c>
      <c r="AA858" s="0" t="n">
        <v>-2.288869935274</v>
      </c>
      <c r="AB858" s="0" t="n">
        <v>1.22216907750254</v>
      </c>
      <c r="AC858" s="0" t="n">
        <v>-1.9291731313891</v>
      </c>
      <c r="AD858" s="0" t="n">
        <v>1.18918225092174</v>
      </c>
      <c r="AE858" s="0" t="n">
        <v>-1.91149275072685</v>
      </c>
      <c r="AF858" s="0" t="n">
        <v>1.18283711409588</v>
      </c>
      <c r="AG858" s="0" t="n">
        <v>-1.93070571876342</v>
      </c>
      <c r="AH858" s="0" t="s">
        <v>41</v>
      </c>
    </row>
    <row r="859" customFormat="false" ht="12.75" hidden="false" customHeight="false" outlineLevel="0" collapsed="false">
      <c r="A859" s="0" t="n">
        <v>202104</v>
      </c>
      <c r="B859" s="0" t="n">
        <v>1.7727</v>
      </c>
      <c r="C859" s="0" t="n">
        <v>-0.31257</v>
      </c>
      <c r="D859" s="0" t="n">
        <v>0</v>
      </c>
      <c r="E859" s="0" t="n">
        <v>-1.79999999981</v>
      </c>
      <c r="F859" s="0" t="n">
        <v>0</v>
      </c>
      <c r="G859" s="0" t="n">
        <v>0</v>
      </c>
      <c r="H859" s="0" t="n">
        <v>18</v>
      </c>
      <c r="I859" s="0" t="n">
        <v>7</v>
      </c>
      <c r="J859" s="0" t="n">
        <v>815</v>
      </c>
      <c r="K859" s="0" t="n">
        <v>102</v>
      </c>
      <c r="L859" s="0" t="n">
        <v>1.7727</v>
      </c>
      <c r="M859" s="0" t="n">
        <v>-0.31257</v>
      </c>
      <c r="N859" s="0" t="n">
        <v>-0.953636050224</v>
      </c>
      <c r="O859" s="0" t="n">
        <v>-6.08495330811</v>
      </c>
      <c r="P859" s="0" t="n">
        <v>1.47223852924625</v>
      </c>
      <c r="Q859" s="0" t="n">
        <v>0.0692348028563514</v>
      </c>
      <c r="R859" s="0" t="n">
        <v>1.47181751671512</v>
      </c>
      <c r="S859" s="0" t="n">
        <v>0.0164542874578817</v>
      </c>
      <c r="T859" s="0" t="n">
        <v>1.52612717009723</v>
      </c>
      <c r="U859" s="0" t="n">
        <v>0.0441435786772682</v>
      </c>
      <c r="V859" s="0" t="n">
        <v>6.3838324942387</v>
      </c>
      <c r="W859" s="0" t="n">
        <v>6.6150509280337</v>
      </c>
      <c r="X859" s="0" t="n">
        <v>6.56582056201897</v>
      </c>
      <c r="Y859" s="0" t="n">
        <v>6.61173610154574</v>
      </c>
      <c r="Z859" s="0" t="n">
        <v>2.726336050224</v>
      </c>
      <c r="AA859" s="0" t="n">
        <v>5.77238330811</v>
      </c>
      <c r="AB859" s="0" t="n">
        <v>2.42587457947025</v>
      </c>
      <c r="AC859" s="0" t="n">
        <v>6.15418811096635</v>
      </c>
      <c r="AD859" s="0" t="n">
        <v>2.42545356693912</v>
      </c>
      <c r="AE859" s="0" t="n">
        <v>6.10140759556788</v>
      </c>
      <c r="AF859" s="0" t="n">
        <v>2.47976322032123</v>
      </c>
      <c r="AG859" s="0" t="n">
        <v>6.12909688678727</v>
      </c>
      <c r="AH859" s="0" t="s">
        <v>41</v>
      </c>
    </row>
    <row r="860" customFormat="false" ht="12.75" hidden="false" customHeight="false" outlineLevel="0" collapsed="false">
      <c r="A860" s="0" t="n">
        <v>202103</v>
      </c>
      <c r="B860" s="0" t="n">
        <v>1.3789</v>
      </c>
      <c r="C860" s="0" t="n">
        <v>-1.157</v>
      </c>
      <c r="D860" s="0" t="n">
        <v>0</v>
      </c>
      <c r="E860" s="0" t="n">
        <v>-1.79999999981</v>
      </c>
      <c r="F860" s="0" t="n">
        <v>0</v>
      </c>
      <c r="G860" s="0" t="n">
        <v>0</v>
      </c>
      <c r="H860" s="0" t="n">
        <v>23</v>
      </c>
      <c r="I860" s="0" t="n">
        <v>3</v>
      </c>
      <c r="J860" s="0" t="n">
        <v>627</v>
      </c>
      <c r="K860" s="0" t="n">
        <v>79</v>
      </c>
      <c r="L860" s="0" t="n">
        <v>1.3789</v>
      </c>
      <c r="M860" s="0" t="n">
        <v>-1.157</v>
      </c>
      <c r="N860" s="0" t="n">
        <v>0.614600539207</v>
      </c>
      <c r="O860" s="0" t="n">
        <v>-0.776575744152</v>
      </c>
      <c r="P860" s="0" t="n">
        <v>1.51166011883245</v>
      </c>
      <c r="Q860" s="0" t="n">
        <v>-0.195548653568658</v>
      </c>
      <c r="R860" s="0" t="n">
        <v>1.50901629798703</v>
      </c>
      <c r="S860" s="0" t="n">
        <v>-0.285641807880564</v>
      </c>
      <c r="T860" s="0" t="n">
        <v>1.64140627480846</v>
      </c>
      <c r="U860" s="0" t="n">
        <v>-0.200990626526567</v>
      </c>
      <c r="V860" s="0" t="n">
        <v>0.853742513997034</v>
      </c>
      <c r="W860" s="0" t="n">
        <v>1.06878827154377</v>
      </c>
      <c r="X860" s="0" t="n">
        <v>1.02029195789099</v>
      </c>
      <c r="Y860" s="0" t="n">
        <v>1.17712711560644</v>
      </c>
      <c r="Z860" s="0" t="n">
        <v>0.764299460793</v>
      </c>
      <c r="AA860" s="0" t="n">
        <v>-0.380424255848</v>
      </c>
      <c r="AB860" s="0" t="n">
        <v>0.897059579625448</v>
      </c>
      <c r="AC860" s="0" t="n">
        <v>0.581027090583342</v>
      </c>
      <c r="AD860" s="0" t="n">
        <v>0.894415758780028</v>
      </c>
      <c r="AE860" s="0" t="n">
        <v>0.490933936271436</v>
      </c>
      <c r="AF860" s="0" t="n">
        <v>1.02680573560146</v>
      </c>
      <c r="AG860" s="0" t="n">
        <v>0.575585117625433</v>
      </c>
      <c r="AH860" s="0" t="s">
        <v>41</v>
      </c>
    </row>
    <row r="861" customFormat="false" ht="12.75" hidden="false" customHeight="false" outlineLevel="0" collapsed="false">
      <c r="A861" s="0" t="n">
        <v>202101</v>
      </c>
      <c r="B861" s="0" t="n">
        <v>0</v>
      </c>
      <c r="C861" s="0" t="n">
        <v>-1.8</v>
      </c>
      <c r="D861" s="0" t="n">
        <v>-1.37888032056</v>
      </c>
      <c r="E861" s="0" t="n">
        <v>1.15701731256</v>
      </c>
      <c r="F861" s="0" t="n">
        <v>0</v>
      </c>
      <c r="G861" s="0" t="n">
        <v>0</v>
      </c>
      <c r="H861" s="0" t="n">
        <v>22</v>
      </c>
      <c r="I861" s="0" t="n">
        <v>2</v>
      </c>
      <c r="J861" s="0" t="n">
        <v>170</v>
      </c>
      <c r="K861" s="0" t="n">
        <v>22</v>
      </c>
      <c r="L861" s="0" t="n">
        <v>0</v>
      </c>
      <c r="M861" s="0" t="n">
        <v>-1.8</v>
      </c>
      <c r="N861" s="0" t="n">
        <v>-2.95723247528</v>
      </c>
      <c r="O861" s="0" t="n">
        <v>-1.49007797241</v>
      </c>
      <c r="P861" s="0" t="n">
        <v>-0.469994790193002</v>
      </c>
      <c r="Q861" s="0" t="n">
        <v>-1.309779424462</v>
      </c>
      <c r="R861" s="0" t="n">
        <v>-0.464191392089425</v>
      </c>
      <c r="S861" s="0" t="n">
        <v>-1.25250343102856</v>
      </c>
      <c r="T861" s="0" t="n">
        <v>-0.479560454193039</v>
      </c>
      <c r="U861" s="0" t="n">
        <v>-1.23244180157963</v>
      </c>
      <c r="V861" s="0" t="n">
        <v>2.97342825305003</v>
      </c>
      <c r="W861" s="0" t="n">
        <v>2.49376399615302</v>
      </c>
      <c r="X861" s="0" t="n">
        <v>2.50433534199968</v>
      </c>
      <c r="Y861" s="0" t="n">
        <v>2.49103091923751</v>
      </c>
      <c r="Z861" s="0" t="n">
        <v>2.95723247528</v>
      </c>
      <c r="AA861" s="0" t="n">
        <v>-0.30992202759</v>
      </c>
      <c r="AB861" s="0" t="n">
        <v>2.487237685087</v>
      </c>
      <c r="AC861" s="0" t="n">
        <v>0.180298547948005</v>
      </c>
      <c r="AD861" s="0" t="n">
        <v>2.49304108319058</v>
      </c>
      <c r="AE861" s="0" t="n">
        <v>0.237574541381437</v>
      </c>
      <c r="AF861" s="0" t="n">
        <v>2.47767202108696</v>
      </c>
      <c r="AG861" s="0" t="n">
        <v>0.257636170830371</v>
      </c>
      <c r="AH861" s="0" t="s">
        <v>41</v>
      </c>
    </row>
    <row r="862" customFormat="false" ht="12.75" hidden="false" customHeight="false" outlineLevel="0" collapsed="false">
      <c r="A862" s="0" t="n">
        <v>202102</v>
      </c>
      <c r="B862" s="0" t="n">
        <v>-0.45</v>
      </c>
      <c r="C862" s="0" t="n">
        <v>0.77442</v>
      </c>
      <c r="D862" s="0" t="n">
        <v>-1.77265404267</v>
      </c>
      <c r="E862" s="0" t="n">
        <v>0.31256622502</v>
      </c>
      <c r="F862" s="0" t="n">
        <v>0</v>
      </c>
      <c r="G862" s="0" t="n">
        <v>0</v>
      </c>
      <c r="H862" s="0" t="n">
        <v>6</v>
      </c>
      <c r="I862" s="0" t="n">
        <v>6</v>
      </c>
      <c r="J862" s="0" t="n">
        <v>270</v>
      </c>
      <c r="K862" s="0" t="n">
        <v>34</v>
      </c>
      <c r="L862" s="0" t="n">
        <v>-0.45</v>
      </c>
      <c r="M862" s="0" t="n">
        <v>0.77442</v>
      </c>
      <c r="N862" s="0" t="n">
        <v>-0.506890058517</v>
      </c>
      <c r="O862" s="0" t="n">
        <v>0.331125617027</v>
      </c>
      <c r="P862" s="0" t="n">
        <v>-0.0288659778147384</v>
      </c>
      <c r="Q862" s="0" t="n">
        <v>1.14434860197627</v>
      </c>
      <c r="R862" s="0" t="n">
        <v>0.193742137285378</v>
      </c>
      <c r="S862" s="0" t="n">
        <v>1.06530579831841</v>
      </c>
      <c r="T862" s="0" t="n">
        <v>0.0643528612218891</v>
      </c>
      <c r="U862" s="0" t="n">
        <v>1.14651652490223</v>
      </c>
      <c r="V862" s="0" t="n">
        <v>0.446929959538942</v>
      </c>
      <c r="W862" s="0" t="n">
        <v>0.943312591340244</v>
      </c>
      <c r="X862" s="0" t="n">
        <v>1.01484285108382</v>
      </c>
      <c r="Y862" s="0" t="n">
        <v>0.995580637616762</v>
      </c>
      <c r="Z862" s="0" t="n">
        <v>0.056890058517</v>
      </c>
      <c r="AA862" s="0" t="n">
        <v>0.443294382973</v>
      </c>
      <c r="AB862" s="0" t="n">
        <v>0.478024080702262</v>
      </c>
      <c r="AC862" s="0" t="n">
        <v>0.813222984949272</v>
      </c>
      <c r="AD862" s="0" t="n">
        <v>0.700632195802378</v>
      </c>
      <c r="AE862" s="0" t="n">
        <v>0.734180181291407</v>
      </c>
      <c r="AF862" s="0" t="n">
        <v>0.571242919738889</v>
      </c>
      <c r="AG862" s="0" t="n">
        <v>0.815390907875227</v>
      </c>
      <c r="AH862" s="0" t="s">
        <v>41</v>
      </c>
    </row>
    <row r="863" customFormat="false" ht="12.75" hidden="false" customHeight="false" outlineLevel="0" collapsed="false">
      <c r="A863" s="0" t="n">
        <v>202102</v>
      </c>
      <c r="B863" s="0" t="n">
        <v>-0.45</v>
      </c>
      <c r="C863" s="0" t="n">
        <v>0.77442</v>
      </c>
      <c r="D863" s="0" t="n">
        <v>-1.77265386818</v>
      </c>
      <c r="E863" s="0" t="n">
        <v>-0.312567214581</v>
      </c>
      <c r="F863" s="0" t="n">
        <v>0</v>
      </c>
      <c r="G863" s="0" t="n">
        <v>0</v>
      </c>
      <c r="H863" s="0" t="n">
        <v>25</v>
      </c>
      <c r="I863" s="0" t="n">
        <v>8</v>
      </c>
      <c r="J863" s="0" t="n">
        <v>424</v>
      </c>
      <c r="K863" s="0" t="n">
        <v>53</v>
      </c>
      <c r="L863" s="0" t="n">
        <v>-0.45</v>
      </c>
      <c r="M863" s="0" t="n">
        <v>0.77442</v>
      </c>
      <c r="N863" s="0" t="n">
        <v>0.213849976659</v>
      </c>
      <c r="O863" s="0" t="n">
        <v>-0.841007113457</v>
      </c>
      <c r="P863" s="0" t="n">
        <v>-0.286193751616697</v>
      </c>
      <c r="Q863" s="0" t="n">
        <v>1.07300973574108</v>
      </c>
      <c r="R863" s="0" t="n">
        <v>-0.124327230894406</v>
      </c>
      <c r="S863" s="0" t="n">
        <v>1.12028660420582</v>
      </c>
      <c r="T863" s="0" t="n">
        <v>-0.199984758154255</v>
      </c>
      <c r="U863" s="0" t="n">
        <v>1.0486348977111</v>
      </c>
      <c r="V863" s="0" t="n">
        <v>1.74651125115247</v>
      </c>
      <c r="W863" s="0" t="n">
        <v>1.9782578773259</v>
      </c>
      <c r="X863" s="0" t="n">
        <v>1.99023538071563</v>
      </c>
      <c r="Y863" s="0" t="n">
        <v>1.93442656053658</v>
      </c>
      <c r="Z863" s="0" t="n">
        <v>-0.663849976659</v>
      </c>
      <c r="AA863" s="0" t="n">
        <v>1.615427113457</v>
      </c>
      <c r="AB863" s="0" t="n">
        <v>-0.500043728275697</v>
      </c>
      <c r="AC863" s="0" t="n">
        <v>1.91401684919808</v>
      </c>
      <c r="AD863" s="0" t="n">
        <v>-0.338177207553406</v>
      </c>
      <c r="AE863" s="0" t="n">
        <v>1.96129371766282</v>
      </c>
      <c r="AF863" s="0" t="n">
        <v>-0.413834734813255</v>
      </c>
      <c r="AG863" s="0" t="n">
        <v>1.8896420111681</v>
      </c>
      <c r="AH863" s="0" t="s">
        <v>41</v>
      </c>
    </row>
    <row r="864" customFormat="false" ht="12.75" hidden="false" customHeight="false" outlineLevel="0" collapsed="false">
      <c r="A864" s="0" t="n">
        <v>202103</v>
      </c>
      <c r="B864" s="0" t="n">
        <v>-1.7727</v>
      </c>
      <c r="C864" s="0" t="n">
        <v>-0.31257</v>
      </c>
      <c r="D864" s="0" t="n">
        <v>0</v>
      </c>
      <c r="E864" s="0" t="n">
        <v>-1.79999999981</v>
      </c>
      <c r="F864" s="0" t="n">
        <v>0</v>
      </c>
      <c r="G864" s="0" t="n">
        <v>0</v>
      </c>
      <c r="H864" s="0" t="n">
        <v>23</v>
      </c>
      <c r="I864" s="0" t="n">
        <v>8</v>
      </c>
      <c r="J864" s="0" t="n">
        <v>632</v>
      </c>
      <c r="K864" s="0" t="n">
        <v>79</v>
      </c>
      <c r="L864" s="0" t="n">
        <v>-1.7727</v>
      </c>
      <c r="M864" s="0" t="n">
        <v>-0.31257</v>
      </c>
      <c r="N864" s="0" t="n">
        <v>1.49022448063</v>
      </c>
      <c r="O864" s="0" t="n">
        <v>-1.3681075573</v>
      </c>
      <c r="P864" s="0" t="n">
        <v>-1.47223852924625</v>
      </c>
      <c r="Q864" s="0" t="n">
        <v>0.0692348028563514</v>
      </c>
      <c r="R864" s="0" t="n">
        <v>-1.47181751671512</v>
      </c>
      <c r="S864" s="0" t="n">
        <v>0.0164542874578817</v>
      </c>
      <c r="T864" s="0" t="n">
        <v>-1.52612717009723</v>
      </c>
      <c r="U864" s="0" t="n">
        <v>0.0441435786772682</v>
      </c>
      <c r="V864" s="0" t="n">
        <v>3.42940748543614</v>
      </c>
      <c r="W864" s="0" t="n">
        <v>3.29274052199454</v>
      </c>
      <c r="X864" s="0" t="n">
        <v>3.26966424820586</v>
      </c>
      <c r="Y864" s="0" t="n">
        <v>3.33059012067141</v>
      </c>
      <c r="Z864" s="0" t="n">
        <v>-3.26292448063</v>
      </c>
      <c r="AA864" s="0" t="n">
        <v>1.0555375573</v>
      </c>
      <c r="AB864" s="0" t="n">
        <v>-2.96246300987625</v>
      </c>
      <c r="AC864" s="0" t="n">
        <v>1.43734236015635</v>
      </c>
      <c r="AD864" s="0" t="n">
        <v>-2.96204199734512</v>
      </c>
      <c r="AE864" s="0" t="n">
        <v>1.38456184475788</v>
      </c>
      <c r="AF864" s="0" t="n">
        <v>-3.01635165072723</v>
      </c>
      <c r="AG864" s="0" t="n">
        <v>1.41225113597727</v>
      </c>
      <c r="AH864" s="0" t="s">
        <v>41</v>
      </c>
    </row>
    <row r="865" customFormat="false" ht="12.75" hidden="false" customHeight="false" outlineLevel="0" collapsed="false">
      <c r="A865" s="0" t="n">
        <v>202104</v>
      </c>
      <c r="B865" s="0" t="n">
        <v>1.7727</v>
      </c>
      <c r="C865" s="0" t="n">
        <v>-0.31257</v>
      </c>
      <c r="D865" s="0" t="n">
        <v>0</v>
      </c>
      <c r="E865" s="0" t="n">
        <v>-1.79999999981</v>
      </c>
      <c r="F865" s="0" t="n">
        <v>0</v>
      </c>
      <c r="G865" s="0" t="n">
        <v>0</v>
      </c>
      <c r="H865" s="0" t="n">
        <v>6</v>
      </c>
      <c r="I865" s="0" t="n">
        <v>7</v>
      </c>
      <c r="J865" s="0" t="n">
        <v>719</v>
      </c>
      <c r="K865" s="0" t="n">
        <v>90</v>
      </c>
      <c r="L865" s="0" t="n">
        <v>1.7727</v>
      </c>
      <c r="M865" s="0" t="n">
        <v>-0.31257</v>
      </c>
      <c r="N865" s="0" t="n">
        <v>1.3932197094</v>
      </c>
      <c r="O865" s="0" t="n">
        <v>-3.87924742699</v>
      </c>
      <c r="P865" s="0" t="n">
        <v>1.47223852924625</v>
      </c>
      <c r="Q865" s="0" t="n">
        <v>0.0692348028563514</v>
      </c>
      <c r="R865" s="0" t="n">
        <v>1.47181751671512</v>
      </c>
      <c r="S865" s="0" t="n">
        <v>0.0164542874578817</v>
      </c>
      <c r="T865" s="0" t="n">
        <v>1.52612717009723</v>
      </c>
      <c r="U865" s="0" t="n">
        <v>0.0441435786772682</v>
      </c>
      <c r="V865" s="0" t="n">
        <v>3.58680821332196</v>
      </c>
      <c r="W865" s="0" t="n">
        <v>3.94927283095285</v>
      </c>
      <c r="X865" s="0" t="n">
        <v>3.89649450959024</v>
      </c>
      <c r="Y865" s="0" t="n">
        <v>3.92564152419191</v>
      </c>
      <c r="Z865" s="0" t="n">
        <v>0.3794802906</v>
      </c>
      <c r="AA865" s="0" t="n">
        <v>3.56667742699</v>
      </c>
      <c r="AB865" s="0" t="n">
        <v>0.0790188198462507</v>
      </c>
      <c r="AC865" s="0" t="n">
        <v>3.94848222984635</v>
      </c>
      <c r="AD865" s="0" t="n">
        <v>0.078597807315115</v>
      </c>
      <c r="AE865" s="0" t="n">
        <v>3.89570171444788</v>
      </c>
      <c r="AF865" s="0" t="n">
        <v>0.13290746069723</v>
      </c>
      <c r="AG865" s="0" t="n">
        <v>3.92339100566727</v>
      </c>
      <c r="AH865" s="0" t="s">
        <v>41</v>
      </c>
    </row>
    <row r="866" customFormat="false" ht="12.75" hidden="false" customHeight="false" outlineLevel="0" collapsed="false">
      <c r="A866" s="0" t="n">
        <v>202101</v>
      </c>
      <c r="B866" s="0" t="n">
        <v>0</v>
      </c>
      <c r="C866" s="0" t="n">
        <v>-1.8</v>
      </c>
      <c r="D866" s="0" t="n">
        <v>1.37887967467</v>
      </c>
      <c r="E866" s="0" t="n">
        <v>1.15701808231</v>
      </c>
      <c r="F866" s="0" t="n">
        <v>0</v>
      </c>
      <c r="G866" s="0" t="n">
        <v>0</v>
      </c>
      <c r="H866" s="0" t="n">
        <v>5</v>
      </c>
      <c r="I866" s="0" t="n">
        <v>1</v>
      </c>
      <c r="J866" s="0" t="n">
        <v>33</v>
      </c>
      <c r="K866" s="0" t="n">
        <v>5</v>
      </c>
      <c r="L866" s="0" t="n">
        <v>0</v>
      </c>
      <c r="M866" s="0" t="n">
        <v>-1.8</v>
      </c>
      <c r="N866" s="0" t="n">
        <v>-0.367161631584</v>
      </c>
      <c r="O866" s="0" t="n">
        <v>-1.44009780884</v>
      </c>
      <c r="P866" s="0" t="n">
        <v>0.469994144303002</v>
      </c>
      <c r="Q866" s="0" t="n">
        <v>-1.309778654712</v>
      </c>
      <c r="R866" s="0" t="n">
        <v>0.464190746199425</v>
      </c>
      <c r="S866" s="0" t="n">
        <v>-1.25250266127856</v>
      </c>
      <c r="T866" s="0" t="n">
        <v>0.479559808303039</v>
      </c>
      <c r="U866" s="0" t="n">
        <v>-1.23244103182963</v>
      </c>
      <c r="V866" s="0" t="n">
        <v>0.514137385247556</v>
      </c>
      <c r="W866" s="0" t="n">
        <v>0.847238381468644</v>
      </c>
      <c r="X866" s="0" t="n">
        <v>0.852255076508642</v>
      </c>
      <c r="Y866" s="0" t="n">
        <v>0.871813359500023</v>
      </c>
      <c r="Z866" s="0" t="n">
        <v>0.367161631584</v>
      </c>
      <c r="AA866" s="0" t="n">
        <v>-0.35990219116</v>
      </c>
      <c r="AB866" s="0" t="n">
        <v>0.837155775887002</v>
      </c>
      <c r="AC866" s="0" t="n">
        <v>0.130319154128005</v>
      </c>
      <c r="AD866" s="0" t="n">
        <v>0.831352377783425</v>
      </c>
      <c r="AE866" s="0" t="n">
        <v>0.187595147561437</v>
      </c>
      <c r="AF866" s="0" t="n">
        <v>0.846721439887039</v>
      </c>
      <c r="AG866" s="0" t="n">
        <v>0.207656777010371</v>
      </c>
      <c r="AH866" s="0" t="s">
        <v>41</v>
      </c>
    </row>
    <row r="867" customFormat="false" ht="12.75" hidden="false" customHeight="false" outlineLevel="0" collapsed="false">
      <c r="A867" s="0" t="n">
        <v>202103</v>
      </c>
      <c r="B867" s="0" t="n">
        <v>1.3789</v>
      </c>
      <c r="C867" s="0" t="n">
        <v>1.157</v>
      </c>
      <c r="D867" s="0" t="n">
        <v>0</v>
      </c>
      <c r="E867" s="0" t="n">
        <v>-1.79999999981</v>
      </c>
      <c r="F867" s="0" t="n">
        <v>0</v>
      </c>
      <c r="G867" s="0" t="n">
        <v>0</v>
      </c>
      <c r="H867" s="0" t="n">
        <v>23</v>
      </c>
      <c r="I867" s="0" t="n">
        <v>1</v>
      </c>
      <c r="J867" s="0" t="n">
        <v>625</v>
      </c>
      <c r="K867" s="0" t="n">
        <v>79</v>
      </c>
      <c r="L867" s="0" t="n">
        <v>1.3789</v>
      </c>
      <c r="M867" s="0" t="n">
        <v>1.157</v>
      </c>
      <c r="N867" s="0" t="n">
        <v>1.50305759907</v>
      </c>
      <c r="O867" s="0" t="n">
        <v>-0.475297957659</v>
      </c>
      <c r="P867" s="0" t="n">
        <v>1.30549192335834</v>
      </c>
      <c r="Q867" s="0" t="n">
        <v>0.481858934944167</v>
      </c>
      <c r="R867" s="0" t="n">
        <v>1.25788315790826</v>
      </c>
      <c r="S867" s="0" t="n">
        <v>0.449485567607424</v>
      </c>
      <c r="T867" s="0" t="n">
        <v>1.25239687069775</v>
      </c>
      <c r="U867" s="0" t="n">
        <v>0.424822449844825</v>
      </c>
      <c r="V867" s="0" t="n">
        <v>1.63701305186751</v>
      </c>
      <c r="W867" s="0" t="n">
        <v>0.977333880143912</v>
      </c>
      <c r="X867" s="0" t="n">
        <v>0.956731454068051</v>
      </c>
      <c r="Y867" s="0" t="n">
        <v>0.934370134771526</v>
      </c>
      <c r="Z867" s="0" t="n">
        <v>-0.12415759907</v>
      </c>
      <c r="AA867" s="0" t="n">
        <v>1.632297957659</v>
      </c>
      <c r="AB867" s="0" t="n">
        <v>-0.197565675711658</v>
      </c>
      <c r="AC867" s="0" t="n">
        <v>0.957156892603167</v>
      </c>
      <c r="AD867" s="0" t="n">
        <v>-0.24517444116174</v>
      </c>
      <c r="AE867" s="0" t="n">
        <v>0.924783525266424</v>
      </c>
      <c r="AF867" s="0" t="n">
        <v>-0.250660728372251</v>
      </c>
      <c r="AG867" s="0" t="n">
        <v>0.900120407503825</v>
      </c>
      <c r="AH867" s="0" t="s">
        <v>41</v>
      </c>
    </row>
    <row r="868" customFormat="false" ht="12.75" hidden="false" customHeight="false" outlineLevel="0" collapsed="false">
      <c r="A868" s="0" t="n">
        <v>202102</v>
      </c>
      <c r="B868" s="0" t="n">
        <v>-0.45</v>
      </c>
      <c r="C868" s="0" t="n">
        <v>0.77442</v>
      </c>
      <c r="D868" s="0" t="n">
        <v>1.77265386818</v>
      </c>
      <c r="E868" s="0" t="n">
        <v>0.312567214581</v>
      </c>
      <c r="F868" s="0" t="n">
        <v>0</v>
      </c>
      <c r="G868" s="0" t="n">
        <v>0</v>
      </c>
      <c r="H868" s="0" t="n">
        <v>21</v>
      </c>
      <c r="I868" s="0" t="n">
        <v>5</v>
      </c>
      <c r="J868" s="0" t="n">
        <v>389</v>
      </c>
      <c r="K868" s="0" t="n">
        <v>49</v>
      </c>
      <c r="L868" s="0" t="n">
        <v>-0.45</v>
      </c>
      <c r="M868" s="0" t="n">
        <v>0.77442</v>
      </c>
      <c r="N868" s="0" t="n">
        <v>-1.01851189137</v>
      </c>
      <c r="O868" s="0" t="n">
        <v>-0.305801838636</v>
      </c>
      <c r="P868" s="0" t="n">
        <v>-0.335851491786174</v>
      </c>
      <c r="Q868" s="0" t="n">
        <v>0.985381548883794</v>
      </c>
      <c r="R868" s="0" t="n">
        <v>-0.43876924452875</v>
      </c>
      <c r="S868" s="0" t="n">
        <v>1.02962280423066</v>
      </c>
      <c r="T868" s="0" t="n">
        <v>-0.365003751022014</v>
      </c>
      <c r="U868" s="0" t="n">
        <v>0.832930387974326</v>
      </c>
      <c r="V868" s="0" t="n">
        <v>1.22069037486794</v>
      </c>
      <c r="W868" s="0" t="n">
        <v>1.46054091396545</v>
      </c>
      <c r="X868" s="0" t="n">
        <v>1.45583670558962</v>
      </c>
      <c r="Y868" s="0" t="n">
        <v>1.31292953863564</v>
      </c>
      <c r="Z868" s="0" t="n">
        <v>0.56851189137</v>
      </c>
      <c r="AA868" s="0" t="n">
        <v>1.080221838636</v>
      </c>
      <c r="AB868" s="0" t="n">
        <v>0.682660399583826</v>
      </c>
      <c r="AC868" s="0" t="n">
        <v>1.29118338751979</v>
      </c>
      <c r="AD868" s="0" t="n">
        <v>0.57974264684125</v>
      </c>
      <c r="AE868" s="0" t="n">
        <v>1.33542464286666</v>
      </c>
      <c r="AF868" s="0" t="n">
        <v>0.653508140347986</v>
      </c>
      <c r="AG868" s="0" t="n">
        <v>1.13873222661033</v>
      </c>
      <c r="AH868" s="0" t="s">
        <v>41</v>
      </c>
    </row>
    <row r="869" customFormat="false" ht="12.75" hidden="false" customHeight="false" outlineLevel="0" collapsed="false">
      <c r="A869" s="0" t="n">
        <v>202101</v>
      </c>
      <c r="B869" s="0" t="n">
        <v>0</v>
      </c>
      <c r="C869" s="0" t="n">
        <v>-1.8</v>
      </c>
      <c r="D869" s="0" t="n">
        <v>-1.37887967467</v>
      </c>
      <c r="E869" s="0" t="n">
        <v>-1.15701808231</v>
      </c>
      <c r="F869" s="0" t="n">
        <v>0</v>
      </c>
      <c r="G869" s="0" t="n">
        <v>0</v>
      </c>
      <c r="H869" s="0" t="n">
        <v>12</v>
      </c>
      <c r="I869" s="0" t="n">
        <v>4</v>
      </c>
      <c r="J869" s="0" t="n">
        <v>92</v>
      </c>
      <c r="K869" s="0" t="n">
        <v>12</v>
      </c>
      <c r="L869" s="0" t="n">
        <v>0</v>
      </c>
      <c r="M869" s="0" t="n">
        <v>-1.8</v>
      </c>
      <c r="N869" s="0" t="n">
        <v>-1.70420980453</v>
      </c>
      <c r="O869" s="0" t="n">
        <v>-3.53392004967</v>
      </c>
      <c r="P869" s="0" t="n">
        <v>0.82187107261712</v>
      </c>
      <c r="Q869" s="0" t="n">
        <v>-1.28372748784137</v>
      </c>
      <c r="R869" s="0" t="n">
        <v>0.751159464141412</v>
      </c>
      <c r="S869" s="0" t="n">
        <v>-1.33961213511464</v>
      </c>
      <c r="T869" s="0" t="n">
        <v>0.901097247963556</v>
      </c>
      <c r="U869" s="0" t="n">
        <v>-1.38661752072505</v>
      </c>
      <c r="V869" s="0" t="n">
        <v>2.43121570340926</v>
      </c>
      <c r="W869" s="0" t="n">
        <v>3.38296484805817</v>
      </c>
      <c r="X869" s="0" t="n">
        <v>3.2929964271794</v>
      </c>
      <c r="Y869" s="0" t="n">
        <v>3.37617135059612</v>
      </c>
      <c r="Z869" s="0" t="n">
        <v>1.70420980453</v>
      </c>
      <c r="AA869" s="0" t="n">
        <v>1.73392004967</v>
      </c>
      <c r="AB869" s="0" t="n">
        <v>2.52608087714712</v>
      </c>
      <c r="AC869" s="0" t="n">
        <v>2.25019256182863</v>
      </c>
      <c r="AD869" s="0" t="n">
        <v>2.45536926867141</v>
      </c>
      <c r="AE869" s="0" t="n">
        <v>2.19430791455536</v>
      </c>
      <c r="AF869" s="0" t="n">
        <v>2.60530705249356</v>
      </c>
      <c r="AG869" s="0" t="n">
        <v>2.14730252894495</v>
      </c>
      <c r="AH869" s="0" t="s">
        <v>41</v>
      </c>
    </row>
    <row r="870" customFormat="false" ht="12.75" hidden="false" customHeight="false" outlineLevel="0" collapsed="false">
      <c r="A870" s="0" t="n">
        <v>202104</v>
      </c>
      <c r="B870" s="0" t="n">
        <v>-1.3789</v>
      </c>
      <c r="C870" s="0" t="n">
        <v>1.157</v>
      </c>
      <c r="D870" s="0" t="n">
        <v>0</v>
      </c>
      <c r="E870" s="0" t="n">
        <v>-1.79999999981</v>
      </c>
      <c r="F870" s="0" t="n">
        <v>0</v>
      </c>
      <c r="G870" s="0" t="n">
        <v>0</v>
      </c>
      <c r="H870" s="0" t="n">
        <v>5</v>
      </c>
      <c r="I870" s="0" t="n">
        <v>2</v>
      </c>
      <c r="J870" s="0" t="n">
        <v>706</v>
      </c>
      <c r="K870" s="0" t="n">
        <v>89</v>
      </c>
      <c r="L870" s="0" t="n">
        <v>-1.3789</v>
      </c>
      <c r="M870" s="0" t="n">
        <v>1.157</v>
      </c>
      <c r="N870" s="0" t="n">
        <v>-2.33738780022</v>
      </c>
      <c r="O870" s="0" t="n">
        <v>1.55124843121</v>
      </c>
      <c r="P870" s="0" t="n">
        <v>-1.30549192335834</v>
      </c>
      <c r="Q870" s="0" t="n">
        <v>0.481858934944167</v>
      </c>
      <c r="R870" s="0" t="n">
        <v>-1.25788315790826</v>
      </c>
      <c r="S870" s="0" t="n">
        <v>0.449485567607424</v>
      </c>
      <c r="T870" s="0" t="n">
        <v>-1.25239687069775</v>
      </c>
      <c r="U870" s="0" t="n">
        <v>0.424822449844825</v>
      </c>
      <c r="V870" s="0" t="n">
        <v>1.03640276373721</v>
      </c>
      <c r="W870" s="0" t="n">
        <v>1.48606964689</v>
      </c>
      <c r="X870" s="0" t="n">
        <v>1.54246934503942</v>
      </c>
      <c r="Y870" s="0" t="n">
        <v>1.56398235560381</v>
      </c>
      <c r="Z870" s="0" t="n">
        <v>0.95848780022</v>
      </c>
      <c r="AA870" s="0" t="n">
        <v>-0.39424843121</v>
      </c>
      <c r="AB870" s="0" t="n">
        <v>1.03189587686166</v>
      </c>
      <c r="AC870" s="0" t="n">
        <v>-1.06938949626583</v>
      </c>
      <c r="AD870" s="0" t="n">
        <v>1.07950464231174</v>
      </c>
      <c r="AE870" s="0" t="n">
        <v>-1.10176286360258</v>
      </c>
      <c r="AF870" s="0" t="n">
        <v>1.08499092952225</v>
      </c>
      <c r="AG870" s="0" t="n">
        <v>-1.12642598136518</v>
      </c>
      <c r="AH870" s="0" t="s">
        <v>41</v>
      </c>
    </row>
    <row r="871" customFormat="false" ht="12.75" hidden="false" customHeight="false" outlineLevel="0" collapsed="false">
      <c r="A871" s="0" t="n">
        <v>202104</v>
      </c>
      <c r="B871" s="0" t="n">
        <v>-1.7727</v>
      </c>
      <c r="C871" s="0" t="n">
        <v>-0.31257</v>
      </c>
      <c r="D871" s="0" t="n">
        <v>0</v>
      </c>
      <c r="E871" s="0" t="n">
        <v>-1.79999999981</v>
      </c>
      <c r="F871" s="0" t="n">
        <v>0</v>
      </c>
      <c r="G871" s="0" t="n">
        <v>0</v>
      </c>
      <c r="H871" s="0" t="n">
        <v>6</v>
      </c>
      <c r="I871" s="0" t="n">
        <v>8</v>
      </c>
      <c r="J871" s="0" t="n">
        <v>720</v>
      </c>
      <c r="K871" s="0" t="n">
        <v>90</v>
      </c>
      <c r="L871" s="0" t="n">
        <v>-1.7727</v>
      </c>
      <c r="M871" s="0" t="n">
        <v>-0.31257</v>
      </c>
      <c r="N871" s="0" t="n">
        <v>-2.91733503342</v>
      </c>
      <c r="O871" s="0" t="n">
        <v>3.61513543129</v>
      </c>
      <c r="P871" s="0" t="n">
        <v>-1.47223852924625</v>
      </c>
      <c r="Q871" s="0" t="n">
        <v>0.0692348028563514</v>
      </c>
      <c r="R871" s="0" t="n">
        <v>-1.47181751671512</v>
      </c>
      <c r="S871" s="0" t="n">
        <v>0.0164542874578817</v>
      </c>
      <c r="T871" s="0" t="n">
        <v>-1.52612717009723</v>
      </c>
      <c r="U871" s="0" t="n">
        <v>0.0441435786772682</v>
      </c>
      <c r="V871" s="0" t="n">
        <v>4.09109512413454</v>
      </c>
      <c r="W871" s="0" t="n">
        <v>3.82906191815977</v>
      </c>
      <c r="X871" s="0" t="n">
        <v>3.87814734971139</v>
      </c>
      <c r="Y871" s="0" t="n">
        <v>3.83241987918829</v>
      </c>
      <c r="Z871" s="0" t="n">
        <v>1.14463503342</v>
      </c>
      <c r="AA871" s="0" t="n">
        <v>-3.92770543129</v>
      </c>
      <c r="AB871" s="0" t="n">
        <v>1.44509650417375</v>
      </c>
      <c r="AC871" s="0" t="n">
        <v>-3.54590062843365</v>
      </c>
      <c r="AD871" s="0" t="n">
        <v>1.44551751670489</v>
      </c>
      <c r="AE871" s="0" t="n">
        <v>-3.59868114383212</v>
      </c>
      <c r="AF871" s="0" t="n">
        <v>1.39120786332277</v>
      </c>
      <c r="AG871" s="0" t="n">
        <v>-3.57099185261273</v>
      </c>
      <c r="AH871" s="0" t="s">
        <v>41</v>
      </c>
    </row>
    <row r="872" customFormat="false" ht="12.75" hidden="false" customHeight="false" outlineLevel="0" collapsed="false">
      <c r="A872" s="0" t="n">
        <v>202102</v>
      </c>
      <c r="B872" s="0" t="n">
        <v>-0.45</v>
      </c>
      <c r="C872" s="0" t="n">
        <v>0.77442</v>
      </c>
      <c r="D872" s="0" t="n">
        <v>-1.37888032056</v>
      </c>
      <c r="E872" s="0" t="n">
        <v>1.15701731256</v>
      </c>
      <c r="F872" s="0" t="n">
        <v>0</v>
      </c>
      <c r="G872" s="0" t="n">
        <v>0</v>
      </c>
      <c r="H872" s="0" t="n">
        <v>3</v>
      </c>
      <c r="I872" s="0" t="n">
        <v>2</v>
      </c>
      <c r="J872" s="0" t="n">
        <v>242</v>
      </c>
      <c r="K872" s="0" t="n">
        <v>31</v>
      </c>
      <c r="L872" s="0" t="n">
        <v>-0.45</v>
      </c>
      <c r="M872" s="0" t="n">
        <v>0.77442</v>
      </c>
      <c r="N872" s="0" t="n">
        <v>-1.35050427914</v>
      </c>
      <c r="O872" s="0" t="n">
        <v>1.07298266888</v>
      </c>
      <c r="P872" s="0" t="n">
        <v>0.391239003191403</v>
      </c>
      <c r="Q872" s="0" t="n">
        <v>1.12855291018497</v>
      </c>
      <c r="R872" s="0" t="n">
        <v>0.570021545234368</v>
      </c>
      <c r="S872" s="0" t="n">
        <v>0.684623240236626</v>
      </c>
      <c r="T872" s="0" t="n">
        <v>0.541273774085946</v>
      </c>
      <c r="U872" s="0" t="n">
        <v>1.14639315246535</v>
      </c>
      <c r="V872" s="0" t="n">
        <v>0.948708397769409</v>
      </c>
      <c r="W872" s="0" t="n">
        <v>1.74262953988083</v>
      </c>
      <c r="X872" s="0" t="n">
        <v>1.95939850155732</v>
      </c>
      <c r="Y872" s="0" t="n">
        <v>1.89320186503383</v>
      </c>
      <c r="Z872" s="0" t="n">
        <v>0.90050427914</v>
      </c>
      <c r="AA872" s="0" t="n">
        <v>-0.29856266888</v>
      </c>
      <c r="AB872" s="0" t="n">
        <v>1.7417432823314</v>
      </c>
      <c r="AC872" s="0" t="n">
        <v>0.0555702413049688</v>
      </c>
      <c r="AD872" s="0" t="n">
        <v>1.92052582437437</v>
      </c>
      <c r="AE872" s="0" t="n">
        <v>-0.388359428643374</v>
      </c>
      <c r="AF872" s="0" t="n">
        <v>1.89177805322595</v>
      </c>
      <c r="AG872" s="0" t="n">
        <v>0.0734104835853466</v>
      </c>
      <c r="AH872" s="0" t="s">
        <v>41</v>
      </c>
    </row>
    <row r="873" customFormat="false" ht="12.75" hidden="false" customHeight="false" outlineLevel="0" collapsed="false">
      <c r="A873" s="0" t="n">
        <v>202104</v>
      </c>
      <c r="B873" s="0" t="n">
        <v>-1.7727</v>
      </c>
      <c r="C873" s="0" t="n">
        <v>-0.31257</v>
      </c>
      <c r="D873" s="0" t="n">
        <v>0</v>
      </c>
      <c r="E873" s="0" t="n">
        <v>-1.79999999981</v>
      </c>
      <c r="F873" s="0" t="n">
        <v>0</v>
      </c>
      <c r="G873" s="0" t="n">
        <v>0</v>
      </c>
      <c r="H873" s="0" t="n">
        <v>28</v>
      </c>
      <c r="I873" s="0" t="n">
        <v>8</v>
      </c>
      <c r="J873" s="0" t="n">
        <v>896</v>
      </c>
      <c r="K873" s="0" t="n">
        <v>112</v>
      </c>
      <c r="L873" s="0" t="n">
        <v>-1.7727</v>
      </c>
      <c r="M873" s="0" t="n">
        <v>-0.31257</v>
      </c>
      <c r="N873" s="0" t="n">
        <v>-1.04862833023</v>
      </c>
      <c r="O873" s="0" t="n">
        <v>1.27594256401</v>
      </c>
      <c r="P873" s="0" t="n">
        <v>-1.47223852924625</v>
      </c>
      <c r="Q873" s="0" t="n">
        <v>0.0692348028563514</v>
      </c>
      <c r="R873" s="0" t="n">
        <v>-1.47181751671512</v>
      </c>
      <c r="S873" s="0" t="n">
        <v>0.0164542874578817</v>
      </c>
      <c r="T873" s="0" t="n">
        <v>-1.52612717009723</v>
      </c>
      <c r="U873" s="0" t="n">
        <v>0.0441435786772682</v>
      </c>
      <c r="V873" s="0" t="n">
        <v>1.7457525451739</v>
      </c>
      <c r="W873" s="0" t="n">
        <v>1.27890156835428</v>
      </c>
      <c r="X873" s="0" t="n">
        <v>1.32868348613587</v>
      </c>
      <c r="Y873" s="0" t="n">
        <v>1.3211108516477</v>
      </c>
      <c r="Z873" s="0" t="n">
        <v>-0.72407166977</v>
      </c>
      <c r="AA873" s="0" t="n">
        <v>-1.58851256401</v>
      </c>
      <c r="AB873" s="0" t="n">
        <v>-0.423610199016251</v>
      </c>
      <c r="AC873" s="0" t="n">
        <v>-1.20670776115365</v>
      </c>
      <c r="AD873" s="0" t="n">
        <v>-0.423189186485115</v>
      </c>
      <c r="AE873" s="0" t="n">
        <v>-1.25948827655212</v>
      </c>
      <c r="AF873" s="0" t="n">
        <v>-0.477498839867231</v>
      </c>
      <c r="AG873" s="0" t="n">
        <v>-1.23179898533273</v>
      </c>
      <c r="AH873" s="0" t="s">
        <v>41</v>
      </c>
    </row>
    <row r="874" customFormat="false" ht="12.75" hidden="false" customHeight="false" outlineLevel="0" collapsed="false">
      <c r="A874" s="0" t="n">
        <v>202102</v>
      </c>
      <c r="B874" s="0" t="n">
        <v>-0.45</v>
      </c>
      <c r="C874" s="0" t="n">
        <v>0.77442</v>
      </c>
      <c r="D874" s="0" t="n">
        <v>1.37887967467</v>
      </c>
      <c r="E874" s="0" t="n">
        <v>1.15701808231</v>
      </c>
      <c r="F874" s="0" t="n">
        <v>0</v>
      </c>
      <c r="G874" s="0" t="n">
        <v>0</v>
      </c>
      <c r="H874" s="0" t="n">
        <v>25</v>
      </c>
      <c r="I874" s="0" t="n">
        <v>1</v>
      </c>
      <c r="J874" s="0" t="n">
        <v>417</v>
      </c>
      <c r="K874" s="0" t="n">
        <v>53</v>
      </c>
      <c r="L874" s="0" t="n">
        <v>-0.45</v>
      </c>
      <c r="M874" s="0" t="n">
        <v>0.77442</v>
      </c>
      <c r="N874" s="0" t="n">
        <v>-0.936949014664</v>
      </c>
      <c r="O874" s="0" t="n">
        <v>2.68418622017</v>
      </c>
      <c r="P874" s="0" t="n">
        <v>-0.680265360137843</v>
      </c>
      <c r="Q874" s="0" t="n">
        <v>0.85514269762456</v>
      </c>
      <c r="R874" s="0" t="n">
        <v>-0.814203644731686</v>
      </c>
      <c r="S874" s="0" t="n">
        <v>0.790441580996839</v>
      </c>
      <c r="T874" s="0" t="n">
        <v>-0.694073981112447</v>
      </c>
      <c r="U874" s="0" t="n">
        <v>0.755686383830128</v>
      </c>
      <c r="V874" s="0" t="n">
        <v>1.97086944229816</v>
      </c>
      <c r="W874" s="0" t="n">
        <v>1.84696689354908</v>
      </c>
      <c r="X874" s="0" t="n">
        <v>1.89771841542335</v>
      </c>
      <c r="Y874" s="0" t="n">
        <v>1.94373349528313</v>
      </c>
      <c r="Z874" s="0" t="n">
        <v>0.486949014664</v>
      </c>
      <c r="AA874" s="0" t="n">
        <v>-1.90976622017</v>
      </c>
      <c r="AB874" s="0" t="n">
        <v>0.256683654526157</v>
      </c>
      <c r="AC874" s="0" t="n">
        <v>-1.82904352254544</v>
      </c>
      <c r="AD874" s="0" t="n">
        <v>0.122745369932314</v>
      </c>
      <c r="AE874" s="0" t="n">
        <v>-1.89374463917316</v>
      </c>
      <c r="AF874" s="0" t="n">
        <v>0.242875033551553</v>
      </c>
      <c r="AG874" s="0" t="n">
        <v>-1.92849983633987</v>
      </c>
      <c r="AH874" s="0" t="s">
        <v>41</v>
      </c>
    </row>
    <row r="875" customFormat="false" ht="12.75" hidden="false" customHeight="false" outlineLevel="0" collapsed="false">
      <c r="A875" s="0" t="n">
        <v>202101</v>
      </c>
      <c r="B875" s="0" t="n">
        <v>0</v>
      </c>
      <c r="C875" s="0" t="n">
        <v>-1.8</v>
      </c>
      <c r="D875" s="0" t="n">
        <v>-1.77265404267</v>
      </c>
      <c r="E875" s="0" t="n">
        <v>0.31256622502</v>
      </c>
      <c r="F875" s="0" t="n">
        <v>0</v>
      </c>
      <c r="G875" s="0" t="n">
        <v>0</v>
      </c>
      <c r="H875" s="0" t="n">
        <v>4</v>
      </c>
      <c r="I875" s="0" t="n">
        <v>6</v>
      </c>
      <c r="J875" s="0" t="n">
        <v>30</v>
      </c>
      <c r="K875" s="0" t="n">
        <v>4</v>
      </c>
      <c r="L875" s="0" t="n">
        <v>0</v>
      </c>
      <c r="M875" s="0" t="n">
        <v>-1.8</v>
      </c>
      <c r="N875" s="0" t="n">
        <v>-1.00884437561</v>
      </c>
      <c r="O875" s="0" t="n">
        <v>-2.49969887733</v>
      </c>
      <c r="P875" s="0" t="n">
        <v>-0.0102332471774622</v>
      </c>
      <c r="Q875" s="0" t="n">
        <v>-1.4403031961151</v>
      </c>
      <c r="R875" s="0" t="n">
        <v>-0.0432200737582569</v>
      </c>
      <c r="S875" s="0" t="n">
        <v>-1.42262281545285</v>
      </c>
      <c r="T875" s="0" t="n">
        <v>-0.0495652105841202</v>
      </c>
      <c r="U875" s="0" t="n">
        <v>-1.44183578348942</v>
      </c>
      <c r="V875" s="0" t="n">
        <v>1.22773999410983</v>
      </c>
      <c r="W875" s="0" t="n">
        <v>1.4558651706824</v>
      </c>
      <c r="X875" s="0" t="n">
        <v>1.44655561088935</v>
      </c>
      <c r="Y875" s="0" t="n">
        <v>1.42803740909078</v>
      </c>
      <c r="Z875" s="0" t="n">
        <v>1.00884437561</v>
      </c>
      <c r="AA875" s="0" t="n">
        <v>0.69969887733</v>
      </c>
      <c r="AB875" s="0" t="n">
        <v>0.998611128432538</v>
      </c>
      <c r="AC875" s="0" t="n">
        <v>1.0593956812149</v>
      </c>
      <c r="AD875" s="0" t="n">
        <v>0.965624301851743</v>
      </c>
      <c r="AE875" s="0" t="n">
        <v>1.07707606187715</v>
      </c>
      <c r="AF875" s="0" t="n">
        <v>0.95927916502588</v>
      </c>
      <c r="AG875" s="0" t="n">
        <v>1.05786309384058</v>
      </c>
      <c r="AH875" s="0" t="s">
        <v>41</v>
      </c>
    </row>
    <row r="876" customFormat="false" ht="12.75" hidden="false" customHeight="false" outlineLevel="0" collapsed="false">
      <c r="A876" s="0" t="n">
        <v>202104</v>
      </c>
      <c r="B876" s="0" t="n">
        <v>-1.7727</v>
      </c>
      <c r="C876" s="0" t="n">
        <v>0.31257</v>
      </c>
      <c r="D876" s="0" t="n">
        <v>0</v>
      </c>
      <c r="E876" s="0" t="n">
        <v>-1.79999999981</v>
      </c>
      <c r="F876" s="0" t="n">
        <v>0</v>
      </c>
      <c r="G876" s="0" t="n">
        <v>0</v>
      </c>
      <c r="H876" s="0" t="n">
        <v>26</v>
      </c>
      <c r="I876" s="0" t="n">
        <v>6</v>
      </c>
      <c r="J876" s="0" t="n">
        <v>878</v>
      </c>
      <c r="K876" s="0" t="n">
        <v>110</v>
      </c>
      <c r="L876" s="0" t="n">
        <v>-1.7727</v>
      </c>
      <c r="M876" s="0" t="n">
        <v>0.31257</v>
      </c>
      <c r="N876" s="0" t="n">
        <v>1.94275963306</v>
      </c>
      <c r="O876" s="0" t="n">
        <v>1.67108285427</v>
      </c>
      <c r="P876" s="0" t="n">
        <v>-1.42023986377727</v>
      </c>
      <c r="Q876" s="0" t="n">
        <v>0.240076521931009</v>
      </c>
      <c r="R876" s="0" t="n">
        <v>-1.40853007607687</v>
      </c>
      <c r="S876" s="0" t="n">
        <v>0.204483192521818</v>
      </c>
      <c r="T876" s="0" t="n">
        <v>-1.42859665266699</v>
      </c>
      <c r="U876" s="0" t="n">
        <v>0.201631677036155</v>
      </c>
      <c r="V876" s="0" t="n">
        <v>3.9560330458826</v>
      </c>
      <c r="W876" s="0" t="n">
        <v>3.6547974962947</v>
      </c>
      <c r="X876" s="0" t="n">
        <v>3.6581494341274</v>
      </c>
      <c r="Y876" s="0" t="n">
        <v>3.67767997079474</v>
      </c>
      <c r="Z876" s="0" t="n">
        <v>-3.71545963306</v>
      </c>
      <c r="AA876" s="0" t="n">
        <v>-1.35851285427</v>
      </c>
      <c r="AB876" s="0" t="n">
        <v>-3.36299949683727</v>
      </c>
      <c r="AC876" s="0" t="n">
        <v>-1.43100633233899</v>
      </c>
      <c r="AD876" s="0" t="n">
        <v>-3.35128970913687</v>
      </c>
      <c r="AE876" s="0" t="n">
        <v>-1.46659966174818</v>
      </c>
      <c r="AF876" s="0" t="n">
        <v>-3.37135628572699</v>
      </c>
      <c r="AG876" s="0" t="n">
        <v>-1.46945117723384</v>
      </c>
      <c r="AH876" s="0" t="s">
        <v>41</v>
      </c>
    </row>
    <row r="877" customFormat="false" ht="12.75" hidden="false" customHeight="false" outlineLevel="0" collapsed="false">
      <c r="A877" s="0" t="n">
        <v>202101</v>
      </c>
      <c r="B877" s="0" t="n">
        <v>0</v>
      </c>
      <c r="C877" s="0" t="n">
        <v>-1.8</v>
      </c>
      <c r="D877" s="0" t="n">
        <v>1.37888032056</v>
      </c>
      <c r="E877" s="0" t="n">
        <v>-1.15701731256</v>
      </c>
      <c r="F877" s="0" t="n">
        <v>0</v>
      </c>
      <c r="G877" s="0" t="n">
        <v>0</v>
      </c>
      <c r="H877" s="0" t="n">
        <v>4</v>
      </c>
      <c r="I877" s="0" t="n">
        <v>3</v>
      </c>
      <c r="J877" s="0" t="n">
        <v>27</v>
      </c>
      <c r="K877" s="0" t="n">
        <v>4</v>
      </c>
      <c r="L877" s="0" t="n">
        <v>0</v>
      </c>
      <c r="M877" s="0" t="n">
        <v>-1.8</v>
      </c>
      <c r="N877" s="0" t="n">
        <v>1.6781052351</v>
      </c>
      <c r="O877" s="0" t="n">
        <v>-2.59606933594</v>
      </c>
      <c r="P877" s="0" t="n">
        <v>-0.82187042672712</v>
      </c>
      <c r="Q877" s="0" t="n">
        <v>-1.28372671809137</v>
      </c>
      <c r="R877" s="0" t="n">
        <v>-0.751158818251412</v>
      </c>
      <c r="S877" s="0" t="n">
        <v>-1.33961136536464</v>
      </c>
      <c r="T877" s="0" t="n">
        <v>-0.901096602073556</v>
      </c>
      <c r="U877" s="0" t="n">
        <v>-1.38661675097505</v>
      </c>
      <c r="V877" s="0" t="n">
        <v>1.8573539155729</v>
      </c>
      <c r="W877" s="0" t="n">
        <v>2.8234945468957</v>
      </c>
      <c r="X877" s="0" t="n">
        <v>2.73496078083904</v>
      </c>
      <c r="Y877" s="0" t="n">
        <v>2.84869402922775</v>
      </c>
      <c r="Z877" s="0" t="n">
        <v>-1.6781052351</v>
      </c>
      <c r="AA877" s="0" t="n">
        <v>0.79606933594</v>
      </c>
      <c r="AB877" s="0" t="n">
        <v>-2.49997566182712</v>
      </c>
      <c r="AC877" s="0" t="n">
        <v>1.31234261784863</v>
      </c>
      <c r="AD877" s="0" t="n">
        <v>-2.42926405335141</v>
      </c>
      <c r="AE877" s="0" t="n">
        <v>1.25645797057536</v>
      </c>
      <c r="AF877" s="0" t="n">
        <v>-2.57920183717356</v>
      </c>
      <c r="AG877" s="0" t="n">
        <v>1.20945258496495</v>
      </c>
      <c r="AH877" s="0" t="s">
        <v>41</v>
      </c>
    </row>
    <row r="878" customFormat="false" ht="12.75" hidden="false" customHeight="false" outlineLevel="0" collapsed="false">
      <c r="A878" s="0" t="n">
        <v>202101</v>
      </c>
      <c r="B878" s="0" t="n">
        <v>0</v>
      </c>
      <c r="C878" s="0" t="n">
        <v>-1.8</v>
      </c>
      <c r="D878" s="0" t="n">
        <v>-1.77265386818</v>
      </c>
      <c r="E878" s="0" t="n">
        <v>-0.312567214581</v>
      </c>
      <c r="F878" s="0" t="n">
        <v>0</v>
      </c>
      <c r="G878" s="0" t="n">
        <v>0</v>
      </c>
      <c r="H878" s="0" t="n">
        <v>19</v>
      </c>
      <c r="I878" s="0" t="n">
        <v>8</v>
      </c>
      <c r="J878" s="0" t="n">
        <v>152</v>
      </c>
      <c r="K878" s="0" t="n">
        <v>19</v>
      </c>
      <c r="L878" s="0" t="n">
        <v>0</v>
      </c>
      <c r="M878" s="0" t="n">
        <v>-1.8</v>
      </c>
      <c r="N878" s="0" t="n">
        <v>-0.209775641561</v>
      </c>
      <c r="O878" s="0" t="n">
        <v>-1.61410319805</v>
      </c>
      <c r="P878" s="0" t="n">
        <v>0.323778140360879</v>
      </c>
      <c r="Q878" s="0" t="n">
        <v>-1.43782676201352</v>
      </c>
      <c r="R878" s="0" t="n">
        <v>0.271766797876735</v>
      </c>
      <c r="S878" s="0" t="n">
        <v>-1.44659872562429</v>
      </c>
      <c r="T878" s="0" t="n">
        <v>0.308399896960082</v>
      </c>
      <c r="U878" s="0" t="n">
        <v>-1.49523741188102</v>
      </c>
      <c r="V878" s="0" t="n">
        <v>0.280291706562229</v>
      </c>
      <c r="W878" s="0" t="n">
        <v>0.561919051202986</v>
      </c>
      <c r="X878" s="0" t="n">
        <v>0.509843965603457</v>
      </c>
      <c r="Y878" s="0" t="n">
        <v>0.531634238779992</v>
      </c>
      <c r="Z878" s="0" t="n">
        <v>0.209775641561</v>
      </c>
      <c r="AA878" s="0" t="n">
        <v>-0.18589680195</v>
      </c>
      <c r="AB878" s="0" t="n">
        <v>0.533553781921879</v>
      </c>
      <c r="AC878" s="0" t="n">
        <v>0.17627643603648</v>
      </c>
      <c r="AD878" s="0" t="n">
        <v>0.481542439437735</v>
      </c>
      <c r="AE878" s="0" t="n">
        <v>0.167504472425706</v>
      </c>
      <c r="AF878" s="0" t="n">
        <v>0.518175538521082</v>
      </c>
      <c r="AG878" s="0" t="n">
        <v>0.118865786168976</v>
      </c>
      <c r="AH878" s="0" t="s">
        <v>41</v>
      </c>
    </row>
    <row r="879" customFormat="false" ht="12.75" hidden="false" customHeight="false" outlineLevel="0" collapsed="false">
      <c r="A879" s="0" t="n">
        <v>202104</v>
      </c>
      <c r="B879" s="0" t="n">
        <v>-1.3789</v>
      </c>
      <c r="C879" s="0" t="n">
        <v>-1.157</v>
      </c>
      <c r="D879" s="0" t="n">
        <v>0</v>
      </c>
      <c r="E879" s="0" t="n">
        <v>-1.79999999981</v>
      </c>
      <c r="F879" s="0" t="n">
        <v>0</v>
      </c>
      <c r="G879" s="0" t="n">
        <v>0</v>
      </c>
      <c r="H879" s="0" t="n">
        <v>18</v>
      </c>
      <c r="I879" s="0" t="n">
        <v>4</v>
      </c>
      <c r="J879" s="0" t="n">
        <v>812</v>
      </c>
      <c r="K879" s="0" t="n">
        <v>102</v>
      </c>
      <c r="L879" s="0" t="n">
        <v>-1.3789</v>
      </c>
      <c r="M879" s="0" t="n">
        <v>-1.157</v>
      </c>
      <c r="N879" s="0" t="n">
        <v>-5.48642921448</v>
      </c>
      <c r="O879" s="0" t="n">
        <v>-1.58589863777</v>
      </c>
      <c r="P879" s="0" t="n">
        <v>-1.51166011883245</v>
      </c>
      <c r="Q879" s="0" t="n">
        <v>-0.195548653568658</v>
      </c>
      <c r="R879" s="0" t="n">
        <v>-1.50901629798703</v>
      </c>
      <c r="S879" s="0" t="n">
        <v>-0.285641807880564</v>
      </c>
      <c r="T879" s="0" t="n">
        <v>-1.64140627480846</v>
      </c>
      <c r="U879" s="0" t="n">
        <v>-0.200990626526567</v>
      </c>
      <c r="V879" s="0" t="n">
        <v>4.12986080749553</v>
      </c>
      <c r="W879" s="0" t="n">
        <v>4.21092180434208</v>
      </c>
      <c r="X879" s="0" t="n">
        <v>4.18455270392897</v>
      </c>
      <c r="Y879" s="0" t="n">
        <v>4.08682904049174</v>
      </c>
      <c r="Z879" s="0" t="n">
        <v>4.10752921448</v>
      </c>
      <c r="AA879" s="0" t="n">
        <v>0.42889863777</v>
      </c>
      <c r="AB879" s="0" t="n">
        <v>3.97476909564755</v>
      </c>
      <c r="AC879" s="0" t="n">
        <v>1.39034998420134</v>
      </c>
      <c r="AD879" s="0" t="n">
        <v>3.97741291649297</v>
      </c>
      <c r="AE879" s="0" t="n">
        <v>1.30025682988944</v>
      </c>
      <c r="AF879" s="0" t="n">
        <v>3.84502293967154</v>
      </c>
      <c r="AG879" s="0" t="n">
        <v>1.38490801124343</v>
      </c>
      <c r="AH879" s="0" t="s">
        <v>41</v>
      </c>
    </row>
    <row r="880" customFormat="false" ht="12.75" hidden="false" customHeight="false" outlineLevel="0" collapsed="false">
      <c r="A880" s="0" t="n">
        <v>202104</v>
      </c>
      <c r="B880" s="0" t="n">
        <v>-1.3789</v>
      </c>
      <c r="C880" s="0" t="n">
        <v>-1.157</v>
      </c>
      <c r="D880" s="0" t="n">
        <v>0</v>
      </c>
      <c r="E880" s="0" t="n">
        <v>-1.79999999981</v>
      </c>
      <c r="F880" s="0" t="n">
        <v>0</v>
      </c>
      <c r="G880" s="0" t="n">
        <v>0</v>
      </c>
      <c r="H880" s="0" t="n">
        <v>13</v>
      </c>
      <c r="I880" s="0" t="n">
        <v>4</v>
      </c>
      <c r="J880" s="0" t="n">
        <v>772</v>
      </c>
      <c r="K880" s="0" t="n">
        <v>97</v>
      </c>
      <c r="L880" s="0" t="n">
        <v>-1.3789</v>
      </c>
      <c r="M880" s="0" t="n">
        <v>-1.157</v>
      </c>
      <c r="N880" s="0" t="n">
        <v>0.486199468374</v>
      </c>
      <c r="O880" s="0" t="n">
        <v>3.76514863968</v>
      </c>
      <c r="P880" s="0" t="n">
        <v>-1.51166011883245</v>
      </c>
      <c r="Q880" s="0" t="n">
        <v>-0.195548653568658</v>
      </c>
      <c r="R880" s="0" t="n">
        <v>-1.50901629798703</v>
      </c>
      <c r="S880" s="0" t="n">
        <v>-0.285641807880564</v>
      </c>
      <c r="T880" s="0" t="n">
        <v>-1.64140627480846</v>
      </c>
      <c r="U880" s="0" t="n">
        <v>-0.200990626526567</v>
      </c>
      <c r="V880" s="0" t="n">
        <v>5.26366253268887</v>
      </c>
      <c r="W880" s="0" t="n">
        <v>4.43605297296369</v>
      </c>
      <c r="X880" s="0" t="n">
        <v>4.51550542070138</v>
      </c>
      <c r="Y880" s="0" t="n">
        <v>4.50077403091608</v>
      </c>
      <c r="Z880" s="0" t="n">
        <v>-1.865099468374</v>
      </c>
      <c r="AA880" s="0" t="n">
        <v>-4.92214863968</v>
      </c>
      <c r="AB880" s="0" t="n">
        <v>-1.99785958720645</v>
      </c>
      <c r="AC880" s="0" t="n">
        <v>-3.96069729324866</v>
      </c>
      <c r="AD880" s="0" t="n">
        <v>-1.99521576636103</v>
      </c>
      <c r="AE880" s="0" t="n">
        <v>-4.05079044756056</v>
      </c>
      <c r="AF880" s="0" t="n">
        <v>-2.12760574318246</v>
      </c>
      <c r="AG880" s="0" t="n">
        <v>-3.96613926620657</v>
      </c>
      <c r="AH880" s="0" t="s">
        <v>41</v>
      </c>
    </row>
    <row r="881" customFormat="false" ht="12.75" hidden="false" customHeight="false" outlineLevel="0" collapsed="false">
      <c r="A881" s="0" t="n">
        <v>202104</v>
      </c>
      <c r="B881" s="0" t="n">
        <v>-1.3789</v>
      </c>
      <c r="C881" s="0" t="n">
        <v>1.157</v>
      </c>
      <c r="D881" s="0" t="n">
        <v>0</v>
      </c>
      <c r="E881" s="0" t="n">
        <v>-1.79999999981</v>
      </c>
      <c r="F881" s="0" t="n">
        <v>0</v>
      </c>
      <c r="G881" s="0" t="n">
        <v>0</v>
      </c>
      <c r="H881" s="0" t="n">
        <v>10</v>
      </c>
      <c r="I881" s="0" t="n">
        <v>2</v>
      </c>
      <c r="J881" s="0" t="n">
        <v>746</v>
      </c>
      <c r="K881" s="0" t="n">
        <v>94</v>
      </c>
      <c r="L881" s="0" t="n">
        <v>-1.3789</v>
      </c>
      <c r="M881" s="0" t="n">
        <v>1.157</v>
      </c>
      <c r="N881" s="0" t="n">
        <v>1.41684806347</v>
      </c>
      <c r="O881" s="0" t="n">
        <v>5.73485946655</v>
      </c>
      <c r="P881" s="0" t="n">
        <v>-1.30549192335834</v>
      </c>
      <c r="Q881" s="0" t="n">
        <v>0.481858934944167</v>
      </c>
      <c r="R881" s="0" t="n">
        <v>-1.25788315790826</v>
      </c>
      <c r="S881" s="0" t="n">
        <v>0.449485567607424</v>
      </c>
      <c r="T881" s="0" t="n">
        <v>-1.25239687069775</v>
      </c>
      <c r="U881" s="0" t="n">
        <v>0.424822449844825</v>
      </c>
      <c r="V881" s="0" t="n">
        <v>5.36404740190443</v>
      </c>
      <c r="W881" s="0" t="n">
        <v>5.91651498679212</v>
      </c>
      <c r="X881" s="0" t="n">
        <v>5.92362763500873</v>
      </c>
      <c r="Y881" s="0" t="n">
        <v>5.9431777390012</v>
      </c>
      <c r="Z881" s="0" t="n">
        <v>-2.79574806347</v>
      </c>
      <c r="AA881" s="0" t="n">
        <v>-4.57785946655</v>
      </c>
      <c r="AB881" s="0" t="n">
        <v>-2.72233998682834</v>
      </c>
      <c r="AC881" s="0" t="n">
        <v>-5.25300053160583</v>
      </c>
      <c r="AD881" s="0" t="n">
        <v>-2.67473122137826</v>
      </c>
      <c r="AE881" s="0" t="n">
        <v>-5.28537389894258</v>
      </c>
      <c r="AF881" s="0" t="n">
        <v>-2.66924493416775</v>
      </c>
      <c r="AG881" s="0" t="n">
        <v>-5.31003701670517</v>
      </c>
      <c r="AH881" s="0" t="s">
        <v>41</v>
      </c>
    </row>
    <row r="882" customFormat="false" ht="12.75" hidden="false" customHeight="false" outlineLevel="0" collapsed="false">
      <c r="A882" s="0" t="n">
        <v>202104</v>
      </c>
      <c r="B882" s="0" t="n">
        <v>1.3789</v>
      </c>
      <c r="C882" s="0" t="n">
        <v>1.157</v>
      </c>
      <c r="D882" s="0" t="n">
        <v>0</v>
      </c>
      <c r="E882" s="0" t="n">
        <v>-1.79999999981</v>
      </c>
      <c r="F882" s="0" t="n">
        <v>0</v>
      </c>
      <c r="G882" s="0" t="n">
        <v>0</v>
      </c>
      <c r="H882" s="0" t="n">
        <v>13</v>
      </c>
      <c r="I882" s="0" t="n">
        <v>1</v>
      </c>
      <c r="J882" s="0" t="n">
        <v>769</v>
      </c>
      <c r="K882" s="0" t="n">
        <v>97</v>
      </c>
      <c r="L882" s="0" t="n">
        <v>1.3789</v>
      </c>
      <c r="M882" s="0" t="n">
        <v>1.157</v>
      </c>
      <c r="N882" s="0" t="n">
        <v>3.42994499207</v>
      </c>
      <c r="O882" s="0" t="n">
        <v>-0.997448265553</v>
      </c>
      <c r="P882" s="0" t="n">
        <v>1.30549192335834</v>
      </c>
      <c r="Q882" s="0" t="n">
        <v>0.481858934944167</v>
      </c>
      <c r="R882" s="0" t="n">
        <v>1.25788315790826</v>
      </c>
      <c r="S882" s="0" t="n">
        <v>0.449485567607424</v>
      </c>
      <c r="T882" s="0" t="n">
        <v>1.25239687069775</v>
      </c>
      <c r="U882" s="0" t="n">
        <v>0.424822449844825</v>
      </c>
      <c r="V882" s="0" t="n">
        <v>2.97463155507363</v>
      </c>
      <c r="W882" s="0" t="n">
        <v>2.5887546493635</v>
      </c>
      <c r="X882" s="0" t="n">
        <v>2.60987933226162</v>
      </c>
      <c r="Y882" s="0" t="n">
        <v>2.60087866090867</v>
      </c>
      <c r="Z882" s="0" t="n">
        <v>-2.05104499207</v>
      </c>
      <c r="AA882" s="0" t="n">
        <v>2.154448265553</v>
      </c>
      <c r="AB882" s="0" t="n">
        <v>-2.12445306871166</v>
      </c>
      <c r="AC882" s="0" t="n">
        <v>1.47930720049717</v>
      </c>
      <c r="AD882" s="0" t="n">
        <v>-2.17206183416174</v>
      </c>
      <c r="AE882" s="0" t="n">
        <v>1.44693383316042</v>
      </c>
      <c r="AF882" s="0" t="n">
        <v>-2.17754812137225</v>
      </c>
      <c r="AG882" s="0" t="n">
        <v>1.42227071539783</v>
      </c>
      <c r="AH882" s="0" t="s">
        <v>41</v>
      </c>
    </row>
    <row r="883" customFormat="false" ht="12.75" hidden="false" customHeight="false" outlineLevel="0" collapsed="false">
      <c r="A883" s="0" t="n">
        <v>202101</v>
      </c>
      <c r="B883" s="0" t="n">
        <v>0</v>
      </c>
      <c r="C883" s="0" t="n">
        <v>-1.8</v>
      </c>
      <c r="D883" s="0" t="n">
        <v>1.77265404267</v>
      </c>
      <c r="E883" s="0" t="n">
        <v>-0.31256622502</v>
      </c>
      <c r="F883" s="0" t="n">
        <v>0</v>
      </c>
      <c r="G883" s="0" t="n">
        <v>0</v>
      </c>
      <c r="H883" s="0" t="n">
        <v>28</v>
      </c>
      <c r="I883" s="0" t="n">
        <v>7</v>
      </c>
      <c r="J883" s="0" t="n">
        <v>223</v>
      </c>
      <c r="K883" s="0" t="n">
        <v>28</v>
      </c>
      <c r="L883" s="0" t="n">
        <v>0</v>
      </c>
      <c r="M883" s="0" t="n">
        <v>-1.8</v>
      </c>
      <c r="N883" s="0" t="n">
        <v>1.64223384857</v>
      </c>
      <c r="O883" s="0" t="n">
        <v>-0.18777397275</v>
      </c>
      <c r="P883" s="0" t="n">
        <v>-0.323777965870879</v>
      </c>
      <c r="Q883" s="0" t="n">
        <v>-1.43782577245252</v>
      </c>
      <c r="R883" s="0" t="n">
        <v>-0.271766623386735</v>
      </c>
      <c r="S883" s="0" t="n">
        <v>-1.44659773606329</v>
      </c>
      <c r="T883" s="0" t="n">
        <v>-0.308399722470082</v>
      </c>
      <c r="U883" s="0" t="n">
        <v>-1.49523642232002</v>
      </c>
      <c r="V883" s="0" t="n">
        <v>2.30134846912226</v>
      </c>
      <c r="W883" s="0" t="n">
        <v>2.32977079483382</v>
      </c>
      <c r="X883" s="0" t="n">
        <v>2.29085902528568</v>
      </c>
      <c r="Y883" s="0" t="n">
        <v>2.34828222015673</v>
      </c>
      <c r="Z883" s="0" t="n">
        <v>-1.64223384857</v>
      </c>
      <c r="AA883" s="0" t="n">
        <v>-1.61222602725</v>
      </c>
      <c r="AB883" s="0" t="n">
        <v>-1.96601181444088</v>
      </c>
      <c r="AC883" s="0" t="n">
        <v>-1.25005179970252</v>
      </c>
      <c r="AD883" s="0" t="n">
        <v>-1.91400047195674</v>
      </c>
      <c r="AE883" s="0" t="n">
        <v>-1.25882376331329</v>
      </c>
      <c r="AF883" s="0" t="n">
        <v>-1.95063357104008</v>
      </c>
      <c r="AG883" s="0" t="n">
        <v>-1.30746244957002</v>
      </c>
      <c r="AH883" s="0" t="s">
        <v>41</v>
      </c>
    </row>
    <row r="884" customFormat="false" ht="12.75" hidden="false" customHeight="false" outlineLevel="0" collapsed="false">
      <c r="A884" s="0" t="n">
        <v>202104</v>
      </c>
      <c r="B884" s="0" t="n">
        <v>-1.3789</v>
      </c>
      <c r="C884" s="0" t="n">
        <v>-1.157</v>
      </c>
      <c r="D884" s="0" t="n">
        <v>0</v>
      </c>
      <c r="E884" s="0" t="n">
        <v>-1.79999999981</v>
      </c>
      <c r="F884" s="0" t="n">
        <v>0</v>
      </c>
      <c r="G884" s="0" t="n">
        <v>0</v>
      </c>
      <c r="H884" s="0" t="n">
        <v>10</v>
      </c>
      <c r="I884" s="0" t="n">
        <v>4</v>
      </c>
      <c r="J884" s="0" t="n">
        <v>748</v>
      </c>
      <c r="K884" s="0" t="n">
        <v>94</v>
      </c>
      <c r="L884" s="0" t="n">
        <v>-1.3789</v>
      </c>
      <c r="M884" s="0" t="n">
        <v>-1.157</v>
      </c>
      <c r="N884" s="0" t="n">
        <v>-4.67567586899</v>
      </c>
      <c r="O884" s="0" t="n">
        <v>5.35715723038</v>
      </c>
      <c r="P884" s="0" t="n">
        <v>-1.51166011883245</v>
      </c>
      <c r="Q884" s="0" t="n">
        <v>-0.195548653568658</v>
      </c>
      <c r="R884" s="0" t="n">
        <v>-1.50901629798703</v>
      </c>
      <c r="S884" s="0" t="n">
        <v>-0.285641807880564</v>
      </c>
      <c r="T884" s="0" t="n">
        <v>-1.64140627480846</v>
      </c>
      <c r="U884" s="0" t="n">
        <v>-0.200990626526567</v>
      </c>
      <c r="V884" s="0" t="n">
        <v>7.30088868237743</v>
      </c>
      <c r="W884" s="0" t="n">
        <v>6.39089495304712</v>
      </c>
      <c r="X884" s="0" t="n">
        <v>6.47061927676317</v>
      </c>
      <c r="Y884" s="0" t="n">
        <v>6.33244025391552</v>
      </c>
      <c r="Z884" s="0" t="n">
        <v>3.29677586899</v>
      </c>
      <c r="AA884" s="0" t="n">
        <v>-6.51415723038</v>
      </c>
      <c r="AB884" s="0" t="n">
        <v>3.16401575015755</v>
      </c>
      <c r="AC884" s="0" t="n">
        <v>-5.55270588394866</v>
      </c>
      <c r="AD884" s="0" t="n">
        <v>3.16665957100297</v>
      </c>
      <c r="AE884" s="0" t="n">
        <v>-5.64279903826057</v>
      </c>
      <c r="AF884" s="0" t="n">
        <v>3.03426959418154</v>
      </c>
      <c r="AG884" s="0" t="n">
        <v>-5.55814785690657</v>
      </c>
      <c r="AH884" s="0" t="s">
        <v>41</v>
      </c>
    </row>
    <row r="885" customFormat="false" ht="12.75" hidden="false" customHeight="false" outlineLevel="0" collapsed="false">
      <c r="A885" s="0" t="n">
        <v>202104</v>
      </c>
      <c r="B885" s="0" t="n">
        <v>-1.3789</v>
      </c>
      <c r="C885" s="0" t="n">
        <v>1.157</v>
      </c>
      <c r="D885" s="0" t="n">
        <v>0</v>
      </c>
      <c r="E885" s="0" t="n">
        <v>-1.79999999981</v>
      </c>
      <c r="F885" s="0" t="n">
        <v>0</v>
      </c>
      <c r="G885" s="0" t="n">
        <v>0</v>
      </c>
      <c r="H885" s="0" t="n">
        <v>1</v>
      </c>
      <c r="I885" s="0" t="n">
        <v>2</v>
      </c>
      <c r="J885" s="0" t="n">
        <v>674</v>
      </c>
      <c r="K885" s="0" t="n">
        <v>85</v>
      </c>
      <c r="L885" s="0" t="n">
        <v>-1.3789</v>
      </c>
      <c r="M885" s="0" t="n">
        <v>1.157</v>
      </c>
      <c r="N885" s="0" t="n">
        <v>-1.74389135838</v>
      </c>
      <c r="O885" s="0" t="n">
        <v>0.311409026384</v>
      </c>
      <c r="P885" s="0" t="n">
        <v>-1.30549192335834</v>
      </c>
      <c r="Q885" s="0" t="n">
        <v>0.481858934944167</v>
      </c>
      <c r="R885" s="0" t="n">
        <v>-1.25788315790826</v>
      </c>
      <c r="S885" s="0" t="n">
        <v>0.449485567607424</v>
      </c>
      <c r="T885" s="0" t="n">
        <v>-1.25239687069775</v>
      </c>
      <c r="U885" s="0" t="n">
        <v>0.424822449844825</v>
      </c>
      <c r="V885" s="0" t="n">
        <v>0.921000969789355</v>
      </c>
      <c r="W885" s="0" t="n">
        <v>0.470369254900316</v>
      </c>
      <c r="X885" s="0" t="n">
        <v>0.505241627503121</v>
      </c>
      <c r="Y885" s="0" t="n">
        <v>0.504409988048555</v>
      </c>
      <c r="Z885" s="0" t="n">
        <v>0.36499135838</v>
      </c>
      <c r="AA885" s="0" t="n">
        <v>0.845590973616</v>
      </c>
      <c r="AB885" s="0" t="n">
        <v>0.438399435021658</v>
      </c>
      <c r="AC885" s="0" t="n">
        <v>0.170449908560167</v>
      </c>
      <c r="AD885" s="0" t="n">
        <v>0.48600820047174</v>
      </c>
      <c r="AE885" s="0" t="n">
        <v>0.138076541223424</v>
      </c>
      <c r="AF885" s="0" t="n">
        <v>0.491494487682251</v>
      </c>
      <c r="AG885" s="0" t="n">
        <v>0.113413423460825</v>
      </c>
      <c r="AH885" s="0" t="s">
        <v>41</v>
      </c>
    </row>
    <row r="886" customFormat="false" ht="12.75" hidden="false" customHeight="false" outlineLevel="0" collapsed="false">
      <c r="A886" s="0" t="n">
        <v>202101</v>
      </c>
      <c r="B886" s="0" t="n">
        <v>0</v>
      </c>
      <c r="C886" s="0" t="n">
        <v>-1.8</v>
      </c>
      <c r="D886" s="0" t="n">
        <v>-1.77265404267</v>
      </c>
      <c r="E886" s="0" t="n">
        <v>0.31256622502</v>
      </c>
      <c r="F886" s="0" t="n">
        <v>0</v>
      </c>
      <c r="G886" s="0" t="n">
        <v>0</v>
      </c>
      <c r="H886" s="0" t="n">
        <v>19</v>
      </c>
      <c r="I886" s="0" t="n">
        <v>6</v>
      </c>
      <c r="J886" s="0" t="n">
        <v>150</v>
      </c>
      <c r="K886" s="0" t="n">
        <v>19</v>
      </c>
      <c r="L886" s="0" t="n">
        <v>0</v>
      </c>
      <c r="M886" s="0" t="n">
        <v>-1.8</v>
      </c>
      <c r="N886" s="0" t="n">
        <v>-0.281897038221</v>
      </c>
      <c r="O886" s="0" t="n">
        <v>-0.58020067215</v>
      </c>
      <c r="P886" s="0" t="n">
        <v>-0.0102332471774622</v>
      </c>
      <c r="Q886" s="0" t="n">
        <v>-1.4403031961151</v>
      </c>
      <c r="R886" s="0" t="n">
        <v>-0.0432200737582569</v>
      </c>
      <c r="S886" s="0" t="n">
        <v>-1.42262281545285</v>
      </c>
      <c r="T886" s="0" t="n">
        <v>-0.0495652105841202</v>
      </c>
      <c r="U886" s="0" t="n">
        <v>-1.44183578348942</v>
      </c>
      <c r="V886" s="0" t="n">
        <v>1.25194901668602</v>
      </c>
      <c r="W886" s="0" t="n">
        <v>0.901985347494778</v>
      </c>
      <c r="X886" s="0" t="n">
        <v>0.875580813455915</v>
      </c>
      <c r="Y886" s="0" t="n">
        <v>0.892408618977872</v>
      </c>
      <c r="Z886" s="0" t="n">
        <v>0.281897038221</v>
      </c>
      <c r="AA886" s="0" t="n">
        <v>-1.21979932785</v>
      </c>
      <c r="AB886" s="0" t="n">
        <v>0.271663791043538</v>
      </c>
      <c r="AC886" s="0" t="n">
        <v>-0.860102523965096</v>
      </c>
      <c r="AD886" s="0" t="n">
        <v>0.238676964462743</v>
      </c>
      <c r="AE886" s="0" t="n">
        <v>-0.842422143302853</v>
      </c>
      <c r="AF886" s="0" t="n">
        <v>0.23233182763688</v>
      </c>
      <c r="AG886" s="0" t="n">
        <v>-0.861635111339423</v>
      </c>
      <c r="AH886" s="0" t="s">
        <v>41</v>
      </c>
    </row>
    <row r="887" customFormat="false" ht="12.75" hidden="false" customHeight="false" outlineLevel="0" collapsed="false">
      <c r="A887" s="0" t="n">
        <v>202104</v>
      </c>
      <c r="B887" s="0" t="n">
        <v>-1.7727</v>
      </c>
      <c r="C887" s="0" t="n">
        <v>-0.31257</v>
      </c>
      <c r="D887" s="0" t="n">
        <v>0</v>
      </c>
      <c r="E887" s="0" t="n">
        <v>-1.79999999981</v>
      </c>
      <c r="F887" s="0" t="n">
        <v>0</v>
      </c>
      <c r="G887" s="0" t="n">
        <v>0</v>
      </c>
      <c r="H887" s="0" t="n">
        <v>1</v>
      </c>
      <c r="I887" s="0" t="n">
        <v>8</v>
      </c>
      <c r="J887" s="0" t="n">
        <v>680</v>
      </c>
      <c r="K887" s="0" t="n">
        <v>85</v>
      </c>
      <c r="L887" s="0" t="n">
        <v>-1.7727</v>
      </c>
      <c r="M887" s="0" t="n">
        <v>-0.31257</v>
      </c>
      <c r="N887" s="0" t="n">
        <v>4.41503810883</v>
      </c>
      <c r="O887" s="0" t="n">
        <v>1.02725946903</v>
      </c>
      <c r="P887" s="0" t="n">
        <v>-1.47223852924625</v>
      </c>
      <c r="Q887" s="0" t="n">
        <v>0.0692348028563514</v>
      </c>
      <c r="R887" s="0" t="n">
        <v>-1.47181751671512</v>
      </c>
      <c r="S887" s="0" t="n">
        <v>0.0164542874578817</v>
      </c>
      <c r="T887" s="0" t="n">
        <v>-1.52612717009723</v>
      </c>
      <c r="U887" s="0" t="n">
        <v>0.0441435786772682</v>
      </c>
      <c r="V887" s="0" t="n">
        <v>6.33113306680157</v>
      </c>
      <c r="W887" s="0" t="n">
        <v>5.96471604305147</v>
      </c>
      <c r="X887" s="0" t="n">
        <v>5.97300563126348</v>
      </c>
      <c r="Y887" s="0" t="n">
        <v>6.02195663596098</v>
      </c>
      <c r="Z887" s="0" t="n">
        <v>-6.18773810883</v>
      </c>
      <c r="AA887" s="0" t="n">
        <v>-1.33982946903</v>
      </c>
      <c r="AB887" s="0" t="n">
        <v>-5.88727663807625</v>
      </c>
      <c r="AC887" s="0" t="n">
        <v>-0.958024666173649</v>
      </c>
      <c r="AD887" s="0" t="n">
        <v>-5.88685562554512</v>
      </c>
      <c r="AE887" s="0" t="n">
        <v>-1.01080518157212</v>
      </c>
      <c r="AF887" s="0" t="n">
        <v>-5.94116527892723</v>
      </c>
      <c r="AG887" s="0" t="n">
        <v>-0.983115890352732</v>
      </c>
      <c r="AH887" s="0" t="s">
        <v>41</v>
      </c>
    </row>
    <row r="888" customFormat="false" ht="12.75" hidden="false" customHeight="false" outlineLevel="0" collapsed="false">
      <c r="A888" s="0" t="n">
        <v>202101</v>
      </c>
      <c r="B888" s="0" t="n">
        <v>0</v>
      </c>
      <c r="C888" s="0" t="n">
        <v>-1.8</v>
      </c>
      <c r="D888" s="0" t="n">
        <v>-1.37888032056</v>
      </c>
      <c r="E888" s="0" t="n">
        <v>1.15701731256</v>
      </c>
      <c r="F888" s="0" t="n">
        <v>0</v>
      </c>
      <c r="G888" s="0" t="n">
        <v>0</v>
      </c>
      <c r="H888" s="0" t="n">
        <v>12</v>
      </c>
      <c r="I888" s="0" t="n">
        <v>2</v>
      </c>
      <c r="J888" s="0" t="n">
        <v>90</v>
      </c>
      <c r="K888" s="0" t="n">
        <v>12</v>
      </c>
      <c r="L888" s="0" t="n">
        <v>0</v>
      </c>
      <c r="M888" s="0" t="n">
        <v>-1.8</v>
      </c>
      <c r="N888" s="0" t="n">
        <v>-0.73725605011</v>
      </c>
      <c r="O888" s="0" t="n">
        <v>-1.01484787464</v>
      </c>
      <c r="P888" s="0" t="n">
        <v>-0.469994790193002</v>
      </c>
      <c r="Q888" s="0" t="n">
        <v>-1.309779424462</v>
      </c>
      <c r="R888" s="0" t="n">
        <v>-0.464191392089425</v>
      </c>
      <c r="S888" s="0" t="n">
        <v>-1.25250343102856</v>
      </c>
      <c r="T888" s="0" t="n">
        <v>-0.479560454193039</v>
      </c>
      <c r="U888" s="0" t="n">
        <v>-1.23244180157963</v>
      </c>
      <c r="V888" s="0" t="n">
        <v>1.07703776321034</v>
      </c>
      <c r="W888" s="0" t="n">
        <v>0.398011557787993</v>
      </c>
      <c r="X888" s="0" t="n">
        <v>0.362000650472139</v>
      </c>
      <c r="Y888" s="0" t="n">
        <v>0.337274572412458</v>
      </c>
      <c r="Z888" s="0" t="n">
        <v>0.73725605011</v>
      </c>
      <c r="AA888" s="0" t="n">
        <v>-0.78515212536</v>
      </c>
      <c r="AB888" s="0" t="n">
        <v>0.267261259916998</v>
      </c>
      <c r="AC888" s="0" t="n">
        <v>-0.294931549821995</v>
      </c>
      <c r="AD888" s="0" t="n">
        <v>0.273064658020575</v>
      </c>
      <c r="AE888" s="0" t="n">
        <v>-0.237655556388563</v>
      </c>
      <c r="AF888" s="0" t="n">
        <v>0.257695595916961</v>
      </c>
      <c r="AG888" s="0" t="n">
        <v>-0.217593926939629</v>
      </c>
      <c r="AH888" s="0" t="s">
        <v>41</v>
      </c>
    </row>
    <row r="889" customFormat="false" ht="12.75" hidden="false" customHeight="false" outlineLevel="0" collapsed="false">
      <c r="A889" s="0" t="n">
        <v>202101</v>
      </c>
      <c r="B889" s="0" t="n">
        <v>0</v>
      </c>
      <c r="C889" s="0" t="n">
        <v>-1.8</v>
      </c>
      <c r="D889" s="0" t="n">
        <v>-1.77265404267</v>
      </c>
      <c r="E889" s="0" t="n">
        <v>0.31256622502</v>
      </c>
      <c r="F889" s="0" t="n">
        <v>0</v>
      </c>
      <c r="G889" s="0" t="n">
        <v>0</v>
      </c>
      <c r="H889" s="0" t="n">
        <v>25</v>
      </c>
      <c r="I889" s="0" t="n">
        <v>6</v>
      </c>
      <c r="J889" s="0" t="n">
        <v>198</v>
      </c>
      <c r="K889" s="0" t="n">
        <v>25</v>
      </c>
      <c r="L889" s="0" t="n">
        <v>0</v>
      </c>
      <c r="M889" s="0" t="n">
        <v>-1.8</v>
      </c>
      <c r="N889" s="0" t="n">
        <v>0.619418919086</v>
      </c>
      <c r="O889" s="0" t="n">
        <v>-2.61252832413</v>
      </c>
      <c r="P889" s="0" t="n">
        <v>-0.0102332471774622</v>
      </c>
      <c r="Q889" s="0" t="n">
        <v>-1.4403031961151</v>
      </c>
      <c r="R889" s="0" t="n">
        <v>-0.0432200737582569</v>
      </c>
      <c r="S889" s="0" t="n">
        <v>-1.42262281545285</v>
      </c>
      <c r="T889" s="0" t="n">
        <v>-0.0495652105841202</v>
      </c>
      <c r="U889" s="0" t="n">
        <v>-1.44183578348942</v>
      </c>
      <c r="V889" s="0" t="n">
        <v>1.02170547362495</v>
      </c>
      <c r="W889" s="0" t="n">
        <v>1.3306290246458</v>
      </c>
      <c r="X889" s="0" t="n">
        <v>1.3619712017579</v>
      </c>
      <c r="Y889" s="0" t="n">
        <v>1.34835484589999</v>
      </c>
      <c r="Z889" s="0" t="n">
        <v>-0.619418919086</v>
      </c>
      <c r="AA889" s="0" t="n">
        <v>0.81252832413</v>
      </c>
      <c r="AB889" s="0" t="n">
        <v>-0.629652166263462</v>
      </c>
      <c r="AC889" s="0" t="n">
        <v>1.1722251280149</v>
      </c>
      <c r="AD889" s="0" t="n">
        <v>-0.662638992844257</v>
      </c>
      <c r="AE889" s="0" t="n">
        <v>1.18990550867715</v>
      </c>
      <c r="AF889" s="0" t="n">
        <v>-0.66898412967012</v>
      </c>
      <c r="AG889" s="0" t="n">
        <v>1.17069254064058</v>
      </c>
      <c r="AH889" s="0" t="s">
        <v>41</v>
      </c>
    </row>
    <row r="890" customFormat="false" ht="12.75" hidden="false" customHeight="false" outlineLevel="0" collapsed="false">
      <c r="A890" s="0" t="n">
        <v>202101</v>
      </c>
      <c r="B890" s="0" t="n">
        <v>0</v>
      </c>
      <c r="C890" s="0" t="n">
        <v>-1.8</v>
      </c>
      <c r="D890" s="0" t="n">
        <v>-1.77265386818</v>
      </c>
      <c r="E890" s="0" t="n">
        <v>-0.312567214581</v>
      </c>
      <c r="F890" s="0" t="n">
        <v>0</v>
      </c>
      <c r="G890" s="0" t="n">
        <v>0</v>
      </c>
      <c r="H890" s="0" t="n">
        <v>28</v>
      </c>
      <c r="I890" s="0" t="n">
        <v>8</v>
      </c>
      <c r="J890" s="0" t="n">
        <v>224</v>
      </c>
      <c r="K890" s="0" t="n">
        <v>28</v>
      </c>
      <c r="L890" s="0" t="n">
        <v>0</v>
      </c>
      <c r="M890" s="0" t="n">
        <v>-1.8</v>
      </c>
      <c r="N890" s="0" t="n">
        <v>-1.43238472939</v>
      </c>
      <c r="O890" s="0" t="n">
        <v>-0.657347202301</v>
      </c>
      <c r="P890" s="0" t="n">
        <v>0.323778140360879</v>
      </c>
      <c r="Q890" s="0" t="n">
        <v>-1.43782676201352</v>
      </c>
      <c r="R890" s="0" t="n">
        <v>0.271766797876735</v>
      </c>
      <c r="S890" s="0" t="n">
        <v>-1.44659872562429</v>
      </c>
      <c r="T890" s="0" t="n">
        <v>0.308399896960082</v>
      </c>
      <c r="U890" s="0" t="n">
        <v>-1.49523741188102</v>
      </c>
      <c r="V890" s="0" t="n">
        <v>1.8323158649859</v>
      </c>
      <c r="W890" s="0" t="n">
        <v>1.92178468310596</v>
      </c>
      <c r="X890" s="0" t="n">
        <v>1.87804430058337</v>
      </c>
      <c r="Y890" s="0" t="n">
        <v>1.93193972955857</v>
      </c>
      <c r="Z890" s="0" t="n">
        <v>1.43238472939</v>
      </c>
      <c r="AA890" s="0" t="n">
        <v>-1.142652797699</v>
      </c>
      <c r="AB890" s="0" t="n">
        <v>1.75616286975088</v>
      </c>
      <c r="AC890" s="0" t="n">
        <v>-0.78047955971252</v>
      </c>
      <c r="AD890" s="0" t="n">
        <v>1.70415152726674</v>
      </c>
      <c r="AE890" s="0" t="n">
        <v>-0.789251523323294</v>
      </c>
      <c r="AF890" s="0" t="n">
        <v>1.74078462635008</v>
      </c>
      <c r="AG890" s="0" t="n">
        <v>-0.837890209580024</v>
      </c>
      <c r="AH890" s="0" t="s">
        <v>41</v>
      </c>
    </row>
    <row r="891" customFormat="false" ht="12.75" hidden="false" customHeight="false" outlineLevel="0" collapsed="false">
      <c r="A891" s="0" t="n">
        <v>202104</v>
      </c>
      <c r="B891" s="0" t="n">
        <v>1.7727</v>
      </c>
      <c r="C891" s="0" t="n">
        <v>0.31257</v>
      </c>
      <c r="D891" s="0" t="n">
        <v>0</v>
      </c>
      <c r="E891" s="0" t="n">
        <v>-1.79999999981</v>
      </c>
      <c r="F891" s="0" t="n">
        <v>0</v>
      </c>
      <c r="G891" s="0" t="n">
        <v>0</v>
      </c>
      <c r="H891" s="0" t="n">
        <v>6</v>
      </c>
      <c r="I891" s="0" t="n">
        <v>5</v>
      </c>
      <c r="J891" s="0" t="n">
        <v>717</v>
      </c>
      <c r="K891" s="0" t="n">
        <v>90</v>
      </c>
      <c r="L891" s="0" t="n">
        <v>1.7727</v>
      </c>
      <c r="M891" s="0" t="n">
        <v>0.31257</v>
      </c>
      <c r="N891" s="0" t="n">
        <v>4.41399002075</v>
      </c>
      <c r="O891" s="0" t="n">
        <v>0.971307277679</v>
      </c>
      <c r="P891" s="0" t="n">
        <v>1.42023986377727</v>
      </c>
      <c r="Q891" s="0" t="n">
        <v>0.240076521931009</v>
      </c>
      <c r="R891" s="0" t="n">
        <v>1.40853007607687</v>
      </c>
      <c r="S891" s="0" t="n">
        <v>0.204483192521818</v>
      </c>
      <c r="T891" s="0" t="n">
        <v>1.42859665266699</v>
      </c>
      <c r="U891" s="0" t="n">
        <v>0.201631677036155</v>
      </c>
      <c r="V891" s="0" t="n">
        <v>2.72219539613112</v>
      </c>
      <c r="W891" s="0" t="n">
        <v>3.08175898157627</v>
      </c>
      <c r="X891" s="0" t="n">
        <v>3.10174284179262</v>
      </c>
      <c r="Y891" s="0" t="n">
        <v>3.08301380023168</v>
      </c>
      <c r="Z891" s="0" t="n">
        <v>-2.64129002075</v>
      </c>
      <c r="AA891" s="0" t="n">
        <v>-0.658737277679</v>
      </c>
      <c r="AB891" s="0" t="n">
        <v>-2.99375015697273</v>
      </c>
      <c r="AC891" s="0" t="n">
        <v>-0.731230755747991</v>
      </c>
      <c r="AD891" s="0" t="n">
        <v>-3.00545994467313</v>
      </c>
      <c r="AE891" s="0" t="n">
        <v>-0.766824085157182</v>
      </c>
      <c r="AF891" s="0" t="n">
        <v>-2.98539336808301</v>
      </c>
      <c r="AG891" s="0" t="n">
        <v>-0.769675600642845</v>
      </c>
      <c r="AH891" s="0" t="s">
        <v>41</v>
      </c>
    </row>
    <row r="892" customFormat="false" ht="12.75" hidden="false" customHeight="false" outlineLevel="0" collapsed="false">
      <c r="A892" s="0" t="n">
        <v>202103</v>
      </c>
      <c r="B892" s="0" t="n">
        <v>1.3789</v>
      </c>
      <c r="C892" s="0" t="n">
        <v>-1.157</v>
      </c>
      <c r="D892" s="0" t="n">
        <v>0</v>
      </c>
      <c r="E892" s="0" t="n">
        <v>-1.79999999981</v>
      </c>
      <c r="F892" s="0" t="n">
        <v>0</v>
      </c>
      <c r="G892" s="0" t="n">
        <v>0</v>
      </c>
      <c r="H892" s="0" t="n">
        <v>2</v>
      </c>
      <c r="I892" s="0" t="n">
        <v>3</v>
      </c>
      <c r="J892" s="0" t="n">
        <v>459</v>
      </c>
      <c r="K892" s="0" t="n">
        <v>58</v>
      </c>
      <c r="L892" s="0" t="n">
        <v>1.3789</v>
      </c>
      <c r="M892" s="0" t="n">
        <v>-1.157</v>
      </c>
      <c r="N892" s="0" t="n">
        <v>0.826292932034</v>
      </c>
      <c r="O892" s="0" t="n">
        <v>-0.534288048744</v>
      </c>
      <c r="P892" s="0" t="n">
        <v>1.51166011883245</v>
      </c>
      <c r="Q892" s="0" t="n">
        <v>-0.195548653568658</v>
      </c>
      <c r="R892" s="0" t="n">
        <v>1.50901629798703</v>
      </c>
      <c r="S892" s="0" t="n">
        <v>-0.285641807880564</v>
      </c>
      <c r="T892" s="0" t="n">
        <v>1.64140627480846</v>
      </c>
      <c r="U892" s="0" t="n">
        <v>-0.200990626526567</v>
      </c>
      <c r="V892" s="0" t="n">
        <v>0.832553148935871</v>
      </c>
      <c r="W892" s="0" t="n">
        <v>0.764508050045109</v>
      </c>
      <c r="X892" s="0" t="n">
        <v>0.726592146608914</v>
      </c>
      <c r="Y892" s="0" t="n">
        <v>0.880623036960614</v>
      </c>
      <c r="Z892" s="0" t="n">
        <v>0.552607067966</v>
      </c>
      <c r="AA892" s="0" t="n">
        <v>-0.622711951256</v>
      </c>
      <c r="AB892" s="0" t="n">
        <v>0.685367186798448</v>
      </c>
      <c r="AC892" s="0" t="n">
        <v>0.338739395175342</v>
      </c>
      <c r="AD892" s="0" t="n">
        <v>0.682723365953028</v>
      </c>
      <c r="AE892" s="0" t="n">
        <v>0.248646240863436</v>
      </c>
      <c r="AF892" s="0" t="n">
        <v>0.815113342774457</v>
      </c>
      <c r="AG892" s="0" t="n">
        <v>0.333297422217433</v>
      </c>
      <c r="AH892" s="0" t="s">
        <v>41</v>
      </c>
    </row>
    <row r="893" customFormat="false" ht="12.75" hidden="false" customHeight="false" outlineLevel="0" collapsed="false">
      <c r="A893" s="0" t="n">
        <v>202103</v>
      </c>
      <c r="B893" s="0" t="n">
        <v>-1.7727</v>
      </c>
      <c r="C893" s="0" t="n">
        <v>0.31257</v>
      </c>
      <c r="D893" s="0" t="n">
        <v>0</v>
      </c>
      <c r="E893" s="0" t="n">
        <v>-1.79999999981</v>
      </c>
      <c r="F893" s="0" t="n">
        <v>0</v>
      </c>
      <c r="G893" s="0" t="n">
        <v>0</v>
      </c>
      <c r="H893" s="0" t="n">
        <v>23</v>
      </c>
      <c r="I893" s="0" t="n">
        <v>6</v>
      </c>
      <c r="J893" s="0" t="n">
        <v>630</v>
      </c>
      <c r="K893" s="0" t="n">
        <v>79</v>
      </c>
      <c r="L893" s="0" t="n">
        <v>-1.7727</v>
      </c>
      <c r="M893" s="0" t="n">
        <v>0.31257</v>
      </c>
      <c r="N893" s="0" t="n">
        <v>-3.54559540749</v>
      </c>
      <c r="O893" s="0" t="n">
        <v>0.690539956093</v>
      </c>
      <c r="P893" s="0" t="n">
        <v>-1.42023986377727</v>
      </c>
      <c r="Q893" s="0" t="n">
        <v>0.240076521931009</v>
      </c>
      <c r="R893" s="0" t="n">
        <v>-1.40853007607687</v>
      </c>
      <c r="S893" s="0" t="n">
        <v>0.204483192521818</v>
      </c>
      <c r="T893" s="0" t="n">
        <v>-1.42859665266699</v>
      </c>
      <c r="U893" s="0" t="n">
        <v>0.201631677036155</v>
      </c>
      <c r="V893" s="0" t="n">
        <v>1.81273809845992</v>
      </c>
      <c r="W893" s="0" t="n">
        <v>2.17256840921235</v>
      </c>
      <c r="X893" s="0" t="n">
        <v>2.1916430841132</v>
      </c>
      <c r="Y893" s="0" t="n">
        <v>2.172720652374</v>
      </c>
      <c r="Z893" s="0" t="n">
        <v>1.77289540749</v>
      </c>
      <c r="AA893" s="0" t="n">
        <v>-0.377969956093</v>
      </c>
      <c r="AB893" s="0" t="n">
        <v>2.12535554371273</v>
      </c>
      <c r="AC893" s="0" t="n">
        <v>-0.450463434161991</v>
      </c>
      <c r="AD893" s="0" t="n">
        <v>2.13706533141313</v>
      </c>
      <c r="AE893" s="0" t="n">
        <v>-0.486056763571182</v>
      </c>
      <c r="AF893" s="0" t="n">
        <v>2.11699875482301</v>
      </c>
      <c r="AG893" s="0" t="n">
        <v>-0.488908279056845</v>
      </c>
      <c r="AH893" s="0" t="s">
        <v>41</v>
      </c>
    </row>
    <row r="894" customFormat="false" ht="12.75" hidden="false" customHeight="false" outlineLevel="0" collapsed="false">
      <c r="A894" s="0" t="n">
        <v>202104</v>
      </c>
      <c r="B894" s="0" t="n">
        <v>-1.3789</v>
      </c>
      <c r="C894" s="0" t="n">
        <v>-1.157</v>
      </c>
      <c r="D894" s="0" t="n">
        <v>0</v>
      </c>
      <c r="E894" s="0" t="n">
        <v>-1.79999999981</v>
      </c>
      <c r="F894" s="0" t="n">
        <v>0</v>
      </c>
      <c r="G894" s="0" t="n">
        <v>0</v>
      </c>
      <c r="H894" s="0" t="n">
        <v>14</v>
      </c>
      <c r="I894" s="0" t="n">
        <v>4</v>
      </c>
      <c r="J894" s="0" t="n">
        <v>780</v>
      </c>
      <c r="K894" s="0" t="n">
        <v>98</v>
      </c>
      <c r="L894" s="0" t="n">
        <v>-1.3789</v>
      </c>
      <c r="M894" s="0" t="n">
        <v>-1.157</v>
      </c>
      <c r="N894" s="0" t="n">
        <v>-3.5051445961</v>
      </c>
      <c r="O894" s="0" t="n">
        <v>-1.71132266521</v>
      </c>
      <c r="P894" s="0" t="n">
        <v>-1.51166011883245</v>
      </c>
      <c r="Q894" s="0" t="n">
        <v>-0.195548653568658</v>
      </c>
      <c r="R894" s="0" t="n">
        <v>-1.50901629798703</v>
      </c>
      <c r="S894" s="0" t="n">
        <v>-0.285641807880564</v>
      </c>
      <c r="T894" s="0" t="n">
        <v>-1.64140627480846</v>
      </c>
      <c r="U894" s="0" t="n">
        <v>-0.200990626526567</v>
      </c>
      <c r="V894" s="0" t="n">
        <v>2.1973142013854</v>
      </c>
      <c r="W894" s="0" t="n">
        <v>2.50430653384804</v>
      </c>
      <c r="X894" s="0" t="n">
        <v>2.4529765774428</v>
      </c>
      <c r="Y894" s="0" t="n">
        <v>2.39887961292856</v>
      </c>
      <c r="Z894" s="0" t="n">
        <v>2.1262445961</v>
      </c>
      <c r="AA894" s="0" t="n">
        <v>0.55432266521</v>
      </c>
      <c r="AB894" s="0" t="n">
        <v>1.99348447726755</v>
      </c>
      <c r="AC894" s="0" t="n">
        <v>1.51577401164134</v>
      </c>
      <c r="AD894" s="0" t="n">
        <v>1.99612829811297</v>
      </c>
      <c r="AE894" s="0" t="n">
        <v>1.42568085732944</v>
      </c>
      <c r="AF894" s="0" t="n">
        <v>1.86373832129154</v>
      </c>
      <c r="AG894" s="0" t="n">
        <v>1.51033203868343</v>
      </c>
      <c r="AH894" s="0" t="s">
        <v>41</v>
      </c>
    </row>
    <row r="895" customFormat="false" ht="12.75" hidden="false" customHeight="false" outlineLevel="0" collapsed="false">
      <c r="A895" s="0" t="n">
        <v>202102</v>
      </c>
      <c r="B895" s="0" t="n">
        <v>-0.45</v>
      </c>
      <c r="C895" s="0" t="n">
        <v>0.77442</v>
      </c>
      <c r="D895" s="0" t="n">
        <v>-1.77265404267</v>
      </c>
      <c r="E895" s="0" t="n">
        <v>0.31256622502</v>
      </c>
      <c r="F895" s="0" t="n">
        <v>0</v>
      </c>
      <c r="G895" s="0" t="n">
        <v>0</v>
      </c>
      <c r="H895" s="0" t="n">
        <v>7</v>
      </c>
      <c r="I895" s="0" t="n">
        <v>6</v>
      </c>
      <c r="J895" s="0" t="n">
        <v>278</v>
      </c>
      <c r="K895" s="0" t="n">
        <v>35</v>
      </c>
      <c r="L895" s="0" t="n">
        <v>-0.45</v>
      </c>
      <c r="M895" s="0" t="n">
        <v>0.77442</v>
      </c>
      <c r="N895" s="0" t="n">
        <v>0.370612233877</v>
      </c>
      <c r="O895" s="0" t="n">
        <v>1.17568027973</v>
      </c>
      <c r="P895" s="0" t="n">
        <v>-0.0288659778147384</v>
      </c>
      <c r="Q895" s="0" t="n">
        <v>1.14434860197627</v>
      </c>
      <c r="R895" s="0" t="n">
        <v>0.193742137285378</v>
      </c>
      <c r="S895" s="0" t="n">
        <v>1.06530579831841</v>
      </c>
      <c r="T895" s="0" t="n">
        <v>0.0643528612218891</v>
      </c>
      <c r="U895" s="0" t="n">
        <v>1.14651652490223</v>
      </c>
      <c r="V895" s="0" t="n">
        <v>0.913462780017663</v>
      </c>
      <c r="W895" s="0" t="n">
        <v>0.40070502323691</v>
      </c>
      <c r="X895" s="0" t="n">
        <v>0.208483949538586</v>
      </c>
      <c r="Y895" s="0" t="n">
        <v>0.307644808073786</v>
      </c>
      <c r="Z895" s="0" t="n">
        <v>-0.820612233877</v>
      </c>
      <c r="AA895" s="0" t="n">
        <v>-0.40126027973</v>
      </c>
      <c r="AB895" s="0" t="n">
        <v>-0.399478211691738</v>
      </c>
      <c r="AC895" s="0" t="n">
        <v>-0.031331677753728</v>
      </c>
      <c r="AD895" s="0" t="n">
        <v>-0.176870096591622</v>
      </c>
      <c r="AE895" s="0" t="n">
        <v>-0.110374481411593</v>
      </c>
      <c r="AF895" s="0" t="n">
        <v>-0.306259372655111</v>
      </c>
      <c r="AG895" s="0" t="n">
        <v>-0.029163754827773</v>
      </c>
      <c r="AH895" s="0" t="s">
        <v>41</v>
      </c>
    </row>
    <row r="896" customFormat="false" ht="12.75" hidden="false" customHeight="false" outlineLevel="0" collapsed="false">
      <c r="A896" s="0" t="n">
        <v>202103</v>
      </c>
      <c r="B896" s="0" t="n">
        <v>1.7727</v>
      </c>
      <c r="C896" s="0" t="n">
        <v>-0.31257</v>
      </c>
      <c r="D896" s="0" t="n">
        <v>0</v>
      </c>
      <c r="E896" s="0" t="n">
        <v>-1.79999999981</v>
      </c>
      <c r="F896" s="0" t="n">
        <v>0</v>
      </c>
      <c r="G896" s="0" t="n">
        <v>0</v>
      </c>
      <c r="H896" s="0" t="n">
        <v>2</v>
      </c>
      <c r="I896" s="0" t="n">
        <v>7</v>
      </c>
      <c r="J896" s="0" t="n">
        <v>463</v>
      </c>
      <c r="K896" s="0" t="n">
        <v>58</v>
      </c>
      <c r="L896" s="0" t="n">
        <v>1.7727</v>
      </c>
      <c r="M896" s="0" t="n">
        <v>-0.31257</v>
      </c>
      <c r="N896" s="0" t="n">
        <v>1.97067153454</v>
      </c>
      <c r="O896" s="0" t="n">
        <v>-0.884666025639</v>
      </c>
      <c r="P896" s="0" t="n">
        <v>1.47223852924625</v>
      </c>
      <c r="Q896" s="0" t="n">
        <v>0.0692348028563514</v>
      </c>
      <c r="R896" s="0" t="n">
        <v>1.47181751671512</v>
      </c>
      <c r="S896" s="0" t="n">
        <v>0.0164542874578817</v>
      </c>
      <c r="T896" s="0" t="n">
        <v>1.52612717009723</v>
      </c>
      <c r="U896" s="0" t="n">
        <v>0.0441435786772682</v>
      </c>
      <c r="V896" s="0" t="n">
        <v>0.605381360003809</v>
      </c>
      <c r="W896" s="0" t="n">
        <v>1.07627238716334</v>
      </c>
      <c r="X896" s="0" t="n">
        <v>1.02998696582814</v>
      </c>
      <c r="Y896" s="0" t="n">
        <v>1.02971208258812</v>
      </c>
      <c r="Z896" s="0" t="n">
        <v>-0.19797153454</v>
      </c>
      <c r="AA896" s="0" t="n">
        <v>0.572096025639</v>
      </c>
      <c r="AB896" s="0" t="n">
        <v>-0.498433005293749</v>
      </c>
      <c r="AC896" s="0" t="n">
        <v>0.953900828495351</v>
      </c>
      <c r="AD896" s="0" t="n">
        <v>-0.498854017824885</v>
      </c>
      <c r="AE896" s="0" t="n">
        <v>0.901120313096882</v>
      </c>
      <c r="AF896" s="0" t="n">
        <v>-0.44454436444277</v>
      </c>
      <c r="AG896" s="0" t="n">
        <v>0.928809604316268</v>
      </c>
      <c r="AH896" s="0" t="s">
        <v>41</v>
      </c>
    </row>
    <row r="897" customFormat="false" ht="12.75" hidden="false" customHeight="false" outlineLevel="0" collapsed="false">
      <c r="A897" s="0" t="n">
        <v>202101</v>
      </c>
      <c r="B897" s="0" t="n">
        <v>0</v>
      </c>
      <c r="C897" s="0" t="n">
        <v>-1.8</v>
      </c>
      <c r="D897" s="0" t="n">
        <v>-1.77265386818</v>
      </c>
      <c r="E897" s="0" t="n">
        <v>-0.312567214581</v>
      </c>
      <c r="F897" s="0" t="n">
        <v>0</v>
      </c>
      <c r="G897" s="0" t="n">
        <v>0</v>
      </c>
      <c r="H897" s="0" t="n">
        <v>4</v>
      </c>
      <c r="I897" s="0" t="n">
        <v>8</v>
      </c>
      <c r="J897" s="0" t="n">
        <v>32</v>
      </c>
      <c r="K897" s="0" t="n">
        <v>4</v>
      </c>
      <c r="L897" s="0" t="n">
        <v>0</v>
      </c>
      <c r="M897" s="0" t="n">
        <v>-1.8</v>
      </c>
      <c r="N897" s="0" t="n">
        <v>0.85778850317</v>
      </c>
      <c r="O897" s="0" t="n">
        <v>-0.785273492336</v>
      </c>
      <c r="P897" s="0" t="n">
        <v>0.323778140360879</v>
      </c>
      <c r="Q897" s="0" t="n">
        <v>-1.43782676201352</v>
      </c>
      <c r="R897" s="0" t="n">
        <v>0.271766797876735</v>
      </c>
      <c r="S897" s="0" t="n">
        <v>-1.44659872562429</v>
      </c>
      <c r="T897" s="0" t="n">
        <v>0.308399896960082</v>
      </c>
      <c r="U897" s="0" t="n">
        <v>-1.49523741188102</v>
      </c>
      <c r="V897" s="0" t="n">
        <v>1.32871027749717</v>
      </c>
      <c r="W897" s="0" t="n">
        <v>0.843203912084349</v>
      </c>
      <c r="X897" s="0" t="n">
        <v>0.883613322250543</v>
      </c>
      <c r="Y897" s="0" t="n">
        <v>0.897706303692366</v>
      </c>
      <c r="Z897" s="0" t="n">
        <v>-0.85778850317</v>
      </c>
      <c r="AA897" s="0" t="n">
        <v>-1.014726507664</v>
      </c>
      <c r="AB897" s="0" t="n">
        <v>-0.534010362809121</v>
      </c>
      <c r="AC897" s="0" t="n">
        <v>-0.65255326967752</v>
      </c>
      <c r="AD897" s="0" t="n">
        <v>-0.586021705293265</v>
      </c>
      <c r="AE897" s="0" t="n">
        <v>-0.661325233288294</v>
      </c>
      <c r="AF897" s="0" t="n">
        <v>-0.549388606209918</v>
      </c>
      <c r="AG897" s="0" t="n">
        <v>-0.709963919545024</v>
      </c>
      <c r="AH897" s="0" t="s">
        <v>41</v>
      </c>
    </row>
    <row r="898" customFormat="false" ht="12.75" hidden="false" customHeight="false" outlineLevel="0" collapsed="false">
      <c r="A898" s="0" t="n">
        <v>202102</v>
      </c>
      <c r="B898" s="0" t="n">
        <v>-0.45</v>
      </c>
      <c r="C898" s="0" t="n">
        <v>0.77442</v>
      </c>
      <c r="D898" s="0" t="n">
        <v>1.77265386818</v>
      </c>
      <c r="E898" s="0" t="n">
        <v>0.312567214581</v>
      </c>
      <c r="F898" s="0" t="n">
        <v>0</v>
      </c>
      <c r="G898" s="0" t="n">
        <v>0</v>
      </c>
      <c r="H898" s="0" t="n">
        <v>3</v>
      </c>
      <c r="I898" s="0" t="n">
        <v>5</v>
      </c>
      <c r="J898" s="0" t="n">
        <v>245</v>
      </c>
      <c r="K898" s="0" t="n">
        <v>31</v>
      </c>
      <c r="L898" s="0" t="n">
        <v>-0.45</v>
      </c>
      <c r="M898" s="0" t="n">
        <v>0.77442</v>
      </c>
      <c r="N898" s="0" t="n">
        <v>-0.762849390507</v>
      </c>
      <c r="O898" s="0" t="n">
        <v>0.545286715031</v>
      </c>
      <c r="P898" s="0" t="n">
        <v>-0.335851491786174</v>
      </c>
      <c r="Q898" s="0" t="n">
        <v>0.985381548883794</v>
      </c>
      <c r="R898" s="0" t="n">
        <v>-0.43876924452875</v>
      </c>
      <c r="S898" s="0" t="n">
        <v>1.02962280423066</v>
      </c>
      <c r="T898" s="0" t="n">
        <v>-0.365003751022014</v>
      </c>
      <c r="U898" s="0" t="n">
        <v>0.832930387974326</v>
      </c>
      <c r="V898" s="0" t="n">
        <v>0.387784480634909</v>
      </c>
      <c r="W898" s="0" t="n">
        <v>0.613197087644681</v>
      </c>
      <c r="X898" s="0" t="n">
        <v>0.58276014647409</v>
      </c>
      <c r="Y898" s="0" t="n">
        <v>0.490937914039591</v>
      </c>
      <c r="Z898" s="0" t="n">
        <v>0.312849390507</v>
      </c>
      <c r="AA898" s="0" t="n">
        <v>0.229133284969</v>
      </c>
      <c r="AB898" s="0" t="n">
        <v>0.426997898720826</v>
      </c>
      <c r="AC898" s="0" t="n">
        <v>0.440094833852794</v>
      </c>
      <c r="AD898" s="0" t="n">
        <v>0.32408014597825</v>
      </c>
      <c r="AE898" s="0" t="n">
        <v>0.484336089199658</v>
      </c>
      <c r="AF898" s="0" t="n">
        <v>0.397845639484986</v>
      </c>
      <c r="AG898" s="0" t="n">
        <v>0.287643672943326</v>
      </c>
      <c r="AH898" s="0" t="s">
        <v>41</v>
      </c>
    </row>
    <row r="899" customFormat="false" ht="12.75" hidden="false" customHeight="false" outlineLevel="0" collapsed="false">
      <c r="A899" s="0" t="n">
        <v>202103</v>
      </c>
      <c r="B899" s="0" t="n">
        <v>-1.7727</v>
      </c>
      <c r="C899" s="0" t="n">
        <v>0.31257</v>
      </c>
      <c r="D899" s="0" t="n">
        <v>0</v>
      </c>
      <c r="E899" s="0" t="n">
        <v>-1.79999999981</v>
      </c>
      <c r="F899" s="0" t="n">
        <v>0</v>
      </c>
      <c r="G899" s="0" t="n">
        <v>0</v>
      </c>
      <c r="H899" s="0" t="n">
        <v>16</v>
      </c>
      <c r="I899" s="0" t="n">
        <v>6</v>
      </c>
      <c r="J899" s="0" t="n">
        <v>574</v>
      </c>
      <c r="K899" s="0" t="n">
        <v>72</v>
      </c>
      <c r="L899" s="0" t="n">
        <v>-1.7727</v>
      </c>
      <c r="M899" s="0" t="n">
        <v>0.31257</v>
      </c>
      <c r="N899" s="0" t="n">
        <v>-1.98971688747</v>
      </c>
      <c r="O899" s="0" t="n">
        <v>1.644718647</v>
      </c>
      <c r="P899" s="0" t="n">
        <v>-1.42023986377727</v>
      </c>
      <c r="Q899" s="0" t="n">
        <v>0.240076521931009</v>
      </c>
      <c r="R899" s="0" t="n">
        <v>-1.40853007607687</v>
      </c>
      <c r="S899" s="0" t="n">
        <v>0.204483192521818</v>
      </c>
      <c r="T899" s="0" t="n">
        <v>-1.42859665266699</v>
      </c>
      <c r="U899" s="0" t="n">
        <v>0.201631677036155</v>
      </c>
      <c r="V899" s="0" t="n">
        <v>1.34970972699729</v>
      </c>
      <c r="W899" s="0" t="n">
        <v>1.51569244242764</v>
      </c>
      <c r="X899" s="0" t="n">
        <v>1.55307960970238</v>
      </c>
      <c r="Y899" s="0" t="n">
        <v>1.54833973041604</v>
      </c>
      <c r="Z899" s="0" t="n">
        <v>0.21701688747</v>
      </c>
      <c r="AA899" s="0" t="n">
        <v>-1.332148647</v>
      </c>
      <c r="AB899" s="0" t="n">
        <v>0.569477023692732</v>
      </c>
      <c r="AC899" s="0" t="n">
        <v>-1.40464212506899</v>
      </c>
      <c r="AD899" s="0" t="n">
        <v>0.581186811393129</v>
      </c>
      <c r="AE899" s="0" t="n">
        <v>-1.44023545447818</v>
      </c>
      <c r="AF899" s="0" t="n">
        <v>0.561120234803012</v>
      </c>
      <c r="AG899" s="0" t="n">
        <v>-1.44308696996384</v>
      </c>
      <c r="AH899" s="0" t="s">
        <v>41</v>
      </c>
    </row>
    <row r="900" customFormat="false" ht="12.75" hidden="false" customHeight="false" outlineLevel="0" collapsed="false">
      <c r="A900" s="0" t="n">
        <v>202102</v>
      </c>
      <c r="B900" s="0" t="n">
        <v>-0.45</v>
      </c>
      <c r="C900" s="0" t="n">
        <v>0.77442</v>
      </c>
      <c r="D900" s="0" t="n">
        <v>-1.77265404267</v>
      </c>
      <c r="E900" s="0" t="n">
        <v>0.31256622502</v>
      </c>
      <c r="F900" s="0" t="n">
        <v>0</v>
      </c>
      <c r="G900" s="0" t="n">
        <v>0</v>
      </c>
      <c r="H900" s="0" t="n">
        <v>3</v>
      </c>
      <c r="I900" s="0" t="n">
        <v>6</v>
      </c>
      <c r="J900" s="0" t="n">
        <v>246</v>
      </c>
      <c r="K900" s="0" t="n">
        <v>31</v>
      </c>
      <c r="L900" s="0" t="n">
        <v>-0.45</v>
      </c>
      <c r="M900" s="0" t="n">
        <v>0.77442</v>
      </c>
      <c r="N900" s="0" t="n">
        <v>-0.253985911608</v>
      </c>
      <c r="O900" s="0" t="n">
        <v>0.408186107874</v>
      </c>
      <c r="P900" s="0" t="n">
        <v>-0.0288659778147384</v>
      </c>
      <c r="Q900" s="0" t="n">
        <v>1.14434860197627</v>
      </c>
      <c r="R900" s="0" t="n">
        <v>0.193742137285378</v>
      </c>
      <c r="S900" s="0" t="n">
        <v>1.06530579831841</v>
      </c>
      <c r="T900" s="0" t="n">
        <v>0.0643528612218891</v>
      </c>
      <c r="U900" s="0" t="n">
        <v>1.14651652490223</v>
      </c>
      <c r="V900" s="0" t="n">
        <v>0.415389921146271</v>
      </c>
      <c r="W900" s="0" t="n">
        <v>0.769814394717298</v>
      </c>
      <c r="X900" s="0" t="n">
        <v>0.795151993857542</v>
      </c>
      <c r="Y900" s="0" t="n">
        <v>0.80403443893649</v>
      </c>
      <c r="Z900" s="0" t="n">
        <v>-0.196014088392</v>
      </c>
      <c r="AA900" s="0" t="n">
        <v>0.366233892126</v>
      </c>
      <c r="AB900" s="0" t="n">
        <v>0.225119933793262</v>
      </c>
      <c r="AC900" s="0" t="n">
        <v>0.736162494102272</v>
      </c>
      <c r="AD900" s="0" t="n">
        <v>0.447728048893378</v>
      </c>
      <c r="AE900" s="0" t="n">
        <v>0.657119690444407</v>
      </c>
      <c r="AF900" s="0" t="n">
        <v>0.318338772829889</v>
      </c>
      <c r="AG900" s="0" t="n">
        <v>0.738330417028227</v>
      </c>
      <c r="AH900" s="0" t="s">
        <v>41</v>
      </c>
    </row>
    <row r="901" customFormat="false" ht="12.75" hidden="false" customHeight="false" outlineLevel="0" collapsed="false">
      <c r="A901" s="0" t="n">
        <v>202103</v>
      </c>
      <c r="B901" s="0" t="n">
        <v>1.3789</v>
      </c>
      <c r="C901" s="0" t="n">
        <v>-1.157</v>
      </c>
      <c r="D901" s="0" t="n">
        <v>0</v>
      </c>
      <c r="E901" s="0" t="n">
        <v>-1.79999999981</v>
      </c>
      <c r="F901" s="0" t="n">
        <v>0</v>
      </c>
      <c r="G901" s="0" t="n">
        <v>0</v>
      </c>
      <c r="H901" s="0" t="n">
        <v>26</v>
      </c>
      <c r="I901" s="0" t="n">
        <v>3</v>
      </c>
      <c r="J901" s="0" t="n">
        <v>651</v>
      </c>
      <c r="K901" s="0" t="n">
        <v>82</v>
      </c>
      <c r="L901" s="0" t="n">
        <v>1.3789</v>
      </c>
      <c r="M901" s="0" t="n">
        <v>-1.157</v>
      </c>
      <c r="N901" s="0" t="n">
        <v>0.292074799538</v>
      </c>
      <c r="O901" s="0" t="n">
        <v>-1.38125813007</v>
      </c>
      <c r="P901" s="0" t="n">
        <v>1.51166011883245</v>
      </c>
      <c r="Q901" s="0" t="n">
        <v>-0.195548653568658</v>
      </c>
      <c r="R901" s="0" t="n">
        <v>1.50901629798703</v>
      </c>
      <c r="S901" s="0" t="n">
        <v>-0.285641807880564</v>
      </c>
      <c r="T901" s="0" t="n">
        <v>1.64140627480846</v>
      </c>
      <c r="U901" s="0" t="n">
        <v>-0.200990626526567</v>
      </c>
      <c r="V901" s="0" t="n">
        <v>1.1097210123548</v>
      </c>
      <c r="W901" s="0" t="n">
        <v>1.70096893378557</v>
      </c>
      <c r="X901" s="0" t="n">
        <v>1.63747419402422</v>
      </c>
      <c r="Y901" s="0" t="n">
        <v>1.79268703628832</v>
      </c>
      <c r="Z901" s="0" t="n">
        <v>1.086825200462</v>
      </c>
      <c r="AA901" s="0" t="n">
        <v>0.22425813007</v>
      </c>
      <c r="AB901" s="0" t="n">
        <v>1.21958531929445</v>
      </c>
      <c r="AC901" s="0" t="n">
        <v>1.18570947650134</v>
      </c>
      <c r="AD901" s="0" t="n">
        <v>1.21694149844903</v>
      </c>
      <c r="AE901" s="0" t="n">
        <v>1.09561632218944</v>
      </c>
      <c r="AF901" s="0" t="n">
        <v>1.34933147527046</v>
      </c>
      <c r="AG901" s="0" t="n">
        <v>1.18026750354343</v>
      </c>
      <c r="AH901" s="0" t="s">
        <v>41</v>
      </c>
    </row>
    <row r="902" customFormat="false" ht="12.75" hidden="false" customHeight="false" outlineLevel="0" collapsed="false">
      <c r="A902" s="0" t="n">
        <v>202102</v>
      </c>
      <c r="B902" s="0" t="n">
        <v>-0.45</v>
      </c>
      <c r="C902" s="0" t="n">
        <v>0.77442</v>
      </c>
      <c r="D902" s="0" t="n">
        <v>-1.37888032056</v>
      </c>
      <c r="E902" s="0" t="n">
        <v>1.15701731256</v>
      </c>
      <c r="F902" s="0" t="n">
        <v>0</v>
      </c>
      <c r="G902" s="0" t="n">
        <v>0</v>
      </c>
      <c r="H902" s="0" t="n">
        <v>25</v>
      </c>
      <c r="I902" s="0" t="n">
        <v>2</v>
      </c>
      <c r="J902" s="0" t="n">
        <v>418</v>
      </c>
      <c r="K902" s="0" t="n">
        <v>53</v>
      </c>
      <c r="L902" s="0" t="n">
        <v>-0.45</v>
      </c>
      <c r="M902" s="0" t="n">
        <v>0.77442</v>
      </c>
      <c r="N902" s="0" t="n">
        <v>-0.541435837746</v>
      </c>
      <c r="O902" s="0" t="n">
        <v>1.42626345158</v>
      </c>
      <c r="P902" s="0" t="n">
        <v>0.391239003191403</v>
      </c>
      <c r="Q902" s="0" t="n">
        <v>1.12855291018497</v>
      </c>
      <c r="R902" s="0" t="n">
        <v>0.570021545234368</v>
      </c>
      <c r="S902" s="0" t="n">
        <v>0.684623240236626</v>
      </c>
      <c r="T902" s="0" t="n">
        <v>0.541273774085946</v>
      </c>
      <c r="U902" s="0" t="n">
        <v>1.14639315246535</v>
      </c>
      <c r="V902" s="0" t="n">
        <v>0.658225187752672</v>
      </c>
      <c r="W902" s="0" t="n">
        <v>0.979037244120637</v>
      </c>
      <c r="X902" s="0" t="n">
        <v>1.33617652922921</v>
      </c>
      <c r="Y902" s="0" t="n">
        <v>1.11829669045375</v>
      </c>
      <c r="Z902" s="0" t="n">
        <v>0.091435837746</v>
      </c>
      <c r="AA902" s="0" t="n">
        <v>-0.65184345158</v>
      </c>
      <c r="AB902" s="0" t="n">
        <v>0.932674840937403</v>
      </c>
      <c r="AC902" s="0" t="n">
        <v>-0.297710541395031</v>
      </c>
      <c r="AD902" s="0" t="n">
        <v>1.11145738298037</v>
      </c>
      <c r="AE902" s="0" t="n">
        <v>-0.741640211343374</v>
      </c>
      <c r="AF902" s="0" t="n">
        <v>1.08270961183195</v>
      </c>
      <c r="AG902" s="0" t="n">
        <v>-0.279870299114653</v>
      </c>
      <c r="AH902" s="0" t="s">
        <v>41</v>
      </c>
    </row>
    <row r="903" customFormat="false" ht="12.75" hidden="false" customHeight="false" outlineLevel="0" collapsed="false">
      <c r="A903" s="0" t="n">
        <v>202101</v>
      </c>
      <c r="B903" s="0" t="n">
        <v>0</v>
      </c>
      <c r="C903" s="0" t="n">
        <v>-1.8</v>
      </c>
      <c r="D903" s="0" t="n">
        <v>-1.77265404267</v>
      </c>
      <c r="E903" s="0" t="n">
        <v>0.31256622502</v>
      </c>
      <c r="F903" s="0" t="n">
        <v>0</v>
      </c>
      <c r="G903" s="0" t="n">
        <v>0</v>
      </c>
      <c r="H903" s="0" t="n">
        <v>10</v>
      </c>
      <c r="I903" s="0" t="n">
        <v>6</v>
      </c>
      <c r="J903" s="0" t="n">
        <v>78</v>
      </c>
      <c r="K903" s="0" t="n">
        <v>10</v>
      </c>
      <c r="L903" s="0" t="n">
        <v>0</v>
      </c>
      <c r="M903" s="0" t="n">
        <v>-1.8</v>
      </c>
      <c r="N903" s="0" t="n">
        <v>-1.43888163567</v>
      </c>
      <c r="O903" s="0" t="n">
        <v>-1.69703793526</v>
      </c>
      <c r="P903" s="0" t="n">
        <v>-0.0102332471774622</v>
      </c>
      <c r="Q903" s="0" t="n">
        <v>-1.4403031961151</v>
      </c>
      <c r="R903" s="0" t="n">
        <v>-0.0432200737582569</v>
      </c>
      <c r="S903" s="0" t="n">
        <v>-1.42262281545285</v>
      </c>
      <c r="T903" s="0" t="n">
        <v>-0.0495652105841202</v>
      </c>
      <c r="U903" s="0" t="n">
        <v>-1.44183578348942</v>
      </c>
      <c r="V903" s="0" t="n">
        <v>1.44256076067662</v>
      </c>
      <c r="W903" s="0" t="n">
        <v>1.45153330799749</v>
      </c>
      <c r="X903" s="0" t="n">
        <v>1.42238351135574</v>
      </c>
      <c r="Y903" s="0" t="n">
        <v>1.41256088976077</v>
      </c>
      <c r="Z903" s="0" t="n">
        <v>1.43888163567</v>
      </c>
      <c r="AA903" s="0" t="n">
        <v>-0.10296206474</v>
      </c>
      <c r="AB903" s="0" t="n">
        <v>1.42864838849254</v>
      </c>
      <c r="AC903" s="0" t="n">
        <v>0.256734739144904</v>
      </c>
      <c r="AD903" s="0" t="n">
        <v>1.39566156191174</v>
      </c>
      <c r="AE903" s="0" t="n">
        <v>0.274415119807147</v>
      </c>
      <c r="AF903" s="0" t="n">
        <v>1.38931642508588</v>
      </c>
      <c r="AG903" s="0" t="n">
        <v>0.255202151770577</v>
      </c>
      <c r="AH903" s="0" t="s">
        <v>41</v>
      </c>
    </row>
    <row r="904" customFormat="false" ht="12.75" hidden="false" customHeight="false" outlineLevel="0" collapsed="false">
      <c r="A904" s="0" t="n">
        <v>202104</v>
      </c>
      <c r="B904" s="0" t="n">
        <v>-1.3789</v>
      </c>
      <c r="C904" s="0" t="n">
        <v>-1.157</v>
      </c>
      <c r="D904" s="0" t="n">
        <v>0</v>
      </c>
      <c r="E904" s="0" t="n">
        <v>-1.79999999981</v>
      </c>
      <c r="F904" s="0" t="n">
        <v>0</v>
      </c>
      <c r="G904" s="0" t="n">
        <v>0</v>
      </c>
      <c r="H904" s="0" t="n">
        <v>5</v>
      </c>
      <c r="I904" s="0" t="n">
        <v>4</v>
      </c>
      <c r="J904" s="0" t="n">
        <v>708</v>
      </c>
      <c r="K904" s="0" t="n">
        <v>89</v>
      </c>
      <c r="L904" s="0" t="n">
        <v>-1.3789</v>
      </c>
      <c r="M904" s="0" t="n">
        <v>-1.157</v>
      </c>
      <c r="N904" s="0" t="n">
        <v>-1.72852921486</v>
      </c>
      <c r="O904" s="0" t="n">
        <v>-1.9574034214</v>
      </c>
      <c r="P904" s="0" t="n">
        <v>-1.51166011883245</v>
      </c>
      <c r="Q904" s="0" t="n">
        <v>-0.195548653568658</v>
      </c>
      <c r="R904" s="0" t="n">
        <v>-1.50901629798703</v>
      </c>
      <c r="S904" s="0" t="n">
        <v>-0.285641807880564</v>
      </c>
      <c r="T904" s="0" t="n">
        <v>-1.64140627480846</v>
      </c>
      <c r="U904" s="0" t="n">
        <v>-0.200990626526567</v>
      </c>
      <c r="V904" s="0" t="n">
        <v>0.873433583549686</v>
      </c>
      <c r="W904" s="0" t="n">
        <v>1.77515194497312</v>
      </c>
      <c r="X904" s="0" t="n">
        <v>1.68611174395744</v>
      </c>
      <c r="Y904" s="0" t="n">
        <v>1.75857223698042</v>
      </c>
      <c r="Z904" s="0" t="n">
        <v>0.34962921486</v>
      </c>
      <c r="AA904" s="0" t="n">
        <v>0.8004034214</v>
      </c>
      <c r="AB904" s="0" t="n">
        <v>0.216869096027552</v>
      </c>
      <c r="AC904" s="0" t="n">
        <v>1.76185476783134</v>
      </c>
      <c r="AD904" s="0" t="n">
        <v>0.219512916872972</v>
      </c>
      <c r="AE904" s="0" t="n">
        <v>1.67176161351944</v>
      </c>
      <c r="AF904" s="0" t="n">
        <v>0.0871229400515432</v>
      </c>
      <c r="AG904" s="0" t="n">
        <v>1.75641279487343</v>
      </c>
      <c r="AH904" s="0" t="s">
        <v>41</v>
      </c>
    </row>
    <row r="905" customFormat="false" ht="12.75" hidden="false" customHeight="false" outlineLevel="0" collapsed="false">
      <c r="A905" s="0" t="n">
        <v>202101</v>
      </c>
      <c r="B905" s="0" t="n">
        <v>0</v>
      </c>
      <c r="C905" s="0" t="n">
        <v>-1.8</v>
      </c>
      <c r="D905" s="0" t="n">
        <v>1.77265386818</v>
      </c>
      <c r="E905" s="0" t="n">
        <v>0.312567214581</v>
      </c>
      <c r="F905" s="0" t="n">
        <v>0</v>
      </c>
      <c r="G905" s="0" t="n">
        <v>0</v>
      </c>
      <c r="H905" s="0" t="n">
        <v>12</v>
      </c>
      <c r="I905" s="0" t="n">
        <v>5</v>
      </c>
      <c r="J905" s="0" t="n">
        <v>93</v>
      </c>
      <c r="K905" s="0" t="n">
        <v>12</v>
      </c>
      <c r="L905" s="0" t="n">
        <v>0</v>
      </c>
      <c r="M905" s="0" t="n">
        <v>-1.8</v>
      </c>
      <c r="N905" s="0" t="n">
        <v>1.47163236141</v>
      </c>
      <c r="O905" s="0" t="n">
        <v>-2.61889410019</v>
      </c>
      <c r="P905" s="0" t="n">
        <v>0.0102330726874622</v>
      </c>
      <c r="Q905" s="0" t="n">
        <v>-1.4403022065541</v>
      </c>
      <c r="R905" s="0" t="n">
        <v>0.0432198992682569</v>
      </c>
      <c r="S905" s="0" t="n">
        <v>-1.42262182589185</v>
      </c>
      <c r="T905" s="0" t="n">
        <v>0.0495650360941202</v>
      </c>
      <c r="U905" s="0" t="n">
        <v>-1.44183479392842</v>
      </c>
      <c r="V905" s="0" t="n">
        <v>1.68412866327818</v>
      </c>
      <c r="W905" s="0" t="n">
        <v>1.87743621271749</v>
      </c>
      <c r="X905" s="0" t="n">
        <v>1.8631772637772</v>
      </c>
      <c r="Y905" s="0" t="n">
        <v>1.84600760783591</v>
      </c>
      <c r="Z905" s="0" t="n">
        <v>-1.47163236141</v>
      </c>
      <c r="AA905" s="0" t="n">
        <v>0.81889410019</v>
      </c>
      <c r="AB905" s="0" t="n">
        <v>-1.46139928872254</v>
      </c>
      <c r="AC905" s="0" t="n">
        <v>1.1785918936359</v>
      </c>
      <c r="AD905" s="0" t="n">
        <v>-1.42841246214174</v>
      </c>
      <c r="AE905" s="0" t="n">
        <v>1.19627227429815</v>
      </c>
      <c r="AF905" s="0" t="n">
        <v>-1.42206732531588</v>
      </c>
      <c r="AG905" s="0" t="n">
        <v>1.17705930626158</v>
      </c>
      <c r="AH905" s="0" t="s">
        <v>41</v>
      </c>
    </row>
    <row r="906" customFormat="false" ht="12.75" hidden="false" customHeight="false" outlineLevel="0" collapsed="false">
      <c r="A906" s="0" t="n">
        <v>202103</v>
      </c>
      <c r="B906" s="0" t="n">
        <v>1.3789</v>
      </c>
      <c r="C906" s="0" t="n">
        <v>1.157</v>
      </c>
      <c r="D906" s="0" t="n">
        <v>0</v>
      </c>
      <c r="E906" s="0" t="n">
        <v>-1.79999999981</v>
      </c>
      <c r="F906" s="0" t="n">
        <v>0</v>
      </c>
      <c r="G906" s="0" t="n">
        <v>0</v>
      </c>
      <c r="H906" s="0" t="n">
        <v>16</v>
      </c>
      <c r="I906" s="0" t="n">
        <v>1</v>
      </c>
      <c r="J906" s="0" t="n">
        <v>569</v>
      </c>
      <c r="K906" s="0" t="n">
        <v>72</v>
      </c>
      <c r="L906" s="0" t="n">
        <v>1.3789</v>
      </c>
      <c r="M906" s="0" t="n">
        <v>1.157</v>
      </c>
      <c r="N906" s="0" t="n">
        <v>1.83792734146</v>
      </c>
      <c r="O906" s="0" t="n">
        <v>1.90529298782</v>
      </c>
      <c r="P906" s="0" t="n">
        <v>1.30549192335834</v>
      </c>
      <c r="Q906" s="0" t="n">
        <v>0.481858934944167</v>
      </c>
      <c r="R906" s="0" t="n">
        <v>1.25788315790826</v>
      </c>
      <c r="S906" s="0" t="n">
        <v>0.449485567607424</v>
      </c>
      <c r="T906" s="0" t="n">
        <v>1.25239687069775</v>
      </c>
      <c r="U906" s="0" t="n">
        <v>0.424822449844825</v>
      </c>
      <c r="V906" s="0" t="n">
        <v>0.877865875762589</v>
      </c>
      <c r="W906" s="0" t="n">
        <v>1.5197539199935</v>
      </c>
      <c r="X906" s="0" t="n">
        <v>1.56710768603124</v>
      </c>
      <c r="Y906" s="0" t="n">
        <v>1.59205494440474</v>
      </c>
      <c r="Z906" s="0" t="n">
        <v>-0.45902734146</v>
      </c>
      <c r="AA906" s="0" t="n">
        <v>-0.74829298782</v>
      </c>
      <c r="AB906" s="0" t="n">
        <v>-0.532435418101658</v>
      </c>
      <c r="AC906" s="0" t="n">
        <v>-1.42343405287583</v>
      </c>
      <c r="AD906" s="0" t="n">
        <v>-0.58004418355174</v>
      </c>
      <c r="AE906" s="0" t="n">
        <v>-1.45580742021258</v>
      </c>
      <c r="AF906" s="0" t="n">
        <v>-0.585530470762251</v>
      </c>
      <c r="AG906" s="0" t="n">
        <v>-1.48047053797518</v>
      </c>
      <c r="AH906" s="0" t="s">
        <v>41</v>
      </c>
    </row>
    <row r="907" customFormat="false" ht="12.75" hidden="false" customHeight="false" outlineLevel="0" collapsed="false">
      <c r="A907" s="0" t="n">
        <v>202101</v>
      </c>
      <c r="B907" s="0" t="n">
        <v>0</v>
      </c>
      <c r="C907" s="0" t="n">
        <v>-1.8</v>
      </c>
      <c r="D907" s="0" t="n">
        <v>-1.77265386818</v>
      </c>
      <c r="E907" s="0" t="n">
        <v>-0.312567214581</v>
      </c>
      <c r="F907" s="0" t="n">
        <v>0</v>
      </c>
      <c r="G907" s="0" t="n">
        <v>0</v>
      </c>
      <c r="H907" s="0" t="n">
        <v>25</v>
      </c>
      <c r="I907" s="0" t="n">
        <v>8</v>
      </c>
      <c r="J907" s="0" t="n">
        <v>200</v>
      </c>
      <c r="K907" s="0" t="n">
        <v>25</v>
      </c>
      <c r="L907" s="0" t="n">
        <v>0</v>
      </c>
      <c r="M907" s="0" t="n">
        <v>-1.8</v>
      </c>
      <c r="N907" s="0" t="n">
        <v>-2.09837937355</v>
      </c>
      <c r="O907" s="0" t="n">
        <v>-4.10887956619</v>
      </c>
      <c r="P907" s="0" t="n">
        <v>0.323778140360879</v>
      </c>
      <c r="Q907" s="0" t="n">
        <v>-1.43782676201352</v>
      </c>
      <c r="R907" s="0" t="n">
        <v>0.271766797876735</v>
      </c>
      <c r="S907" s="0" t="n">
        <v>-1.44659872562429</v>
      </c>
      <c r="T907" s="0" t="n">
        <v>0.308399896960082</v>
      </c>
      <c r="U907" s="0" t="n">
        <v>-1.49523741188102</v>
      </c>
      <c r="V907" s="0" t="n">
        <v>3.11995526354302</v>
      </c>
      <c r="W907" s="0" t="n">
        <v>3.6057412698215</v>
      </c>
      <c r="X907" s="0" t="n">
        <v>3.56445397613324</v>
      </c>
      <c r="Y907" s="0" t="n">
        <v>3.55298631685205</v>
      </c>
      <c r="Z907" s="0" t="n">
        <v>2.09837937355</v>
      </c>
      <c r="AA907" s="0" t="n">
        <v>2.30887956619</v>
      </c>
      <c r="AB907" s="0" t="n">
        <v>2.42215751391088</v>
      </c>
      <c r="AC907" s="0" t="n">
        <v>2.67105280417648</v>
      </c>
      <c r="AD907" s="0" t="n">
        <v>2.37014617142674</v>
      </c>
      <c r="AE907" s="0" t="n">
        <v>2.66228084056571</v>
      </c>
      <c r="AF907" s="0" t="n">
        <v>2.40677927051008</v>
      </c>
      <c r="AG907" s="0" t="n">
        <v>2.61364215430898</v>
      </c>
      <c r="AH907" s="0" t="s">
        <v>41</v>
      </c>
    </row>
    <row r="908" customFormat="false" ht="12.75" hidden="false" customHeight="false" outlineLevel="0" collapsed="false">
      <c r="A908" s="0" t="n">
        <v>202103</v>
      </c>
      <c r="B908" s="0" t="n">
        <v>1.7727</v>
      </c>
      <c r="C908" s="0" t="n">
        <v>0.31257</v>
      </c>
      <c r="D908" s="0" t="n">
        <v>0</v>
      </c>
      <c r="E908" s="0" t="n">
        <v>-1.79999999981</v>
      </c>
      <c r="F908" s="0" t="n">
        <v>0</v>
      </c>
      <c r="G908" s="0" t="n">
        <v>0</v>
      </c>
      <c r="H908" s="0" t="n">
        <v>27</v>
      </c>
      <c r="I908" s="0" t="n">
        <v>5</v>
      </c>
      <c r="J908" s="0" t="n">
        <v>661</v>
      </c>
      <c r="K908" s="0" t="n">
        <v>83</v>
      </c>
      <c r="L908" s="0" t="n">
        <v>1.7727</v>
      </c>
      <c r="M908" s="0" t="n">
        <v>0.31257</v>
      </c>
      <c r="N908" s="0" t="n">
        <v>2.67569327354</v>
      </c>
      <c r="O908" s="0" t="n">
        <v>0.00493869790807</v>
      </c>
      <c r="P908" s="0" t="n">
        <v>1.42023986377727</v>
      </c>
      <c r="Q908" s="0" t="n">
        <v>0.240076521931009</v>
      </c>
      <c r="R908" s="0" t="n">
        <v>1.40853007607687</v>
      </c>
      <c r="S908" s="0" t="n">
        <v>0.204483192521818</v>
      </c>
      <c r="T908" s="0" t="n">
        <v>1.42859665266699</v>
      </c>
      <c r="U908" s="0" t="n">
        <v>0.201631677036155</v>
      </c>
      <c r="V908" s="0" t="n">
        <v>0.953956954000159</v>
      </c>
      <c r="W908" s="0" t="n">
        <v>1.27728346907455</v>
      </c>
      <c r="X908" s="0" t="n">
        <v>1.28277845879</v>
      </c>
      <c r="Y908" s="0" t="n">
        <v>1.26251261769187</v>
      </c>
      <c r="Z908" s="0" t="n">
        <v>-0.90299327354</v>
      </c>
      <c r="AA908" s="0" t="n">
        <v>0.30763130209193</v>
      </c>
      <c r="AB908" s="0" t="n">
        <v>-1.25545340976273</v>
      </c>
      <c r="AC908" s="0" t="n">
        <v>0.235137824022939</v>
      </c>
      <c r="AD908" s="0" t="n">
        <v>-1.26716319746313</v>
      </c>
      <c r="AE908" s="0" t="n">
        <v>0.199544494613748</v>
      </c>
      <c r="AF908" s="0" t="n">
        <v>-1.24709662087301</v>
      </c>
      <c r="AG908" s="0" t="n">
        <v>0.196692979128085</v>
      </c>
      <c r="AH908" s="0" t="s">
        <v>41</v>
      </c>
    </row>
    <row r="909" customFormat="false" ht="12.75" hidden="false" customHeight="false" outlineLevel="0" collapsed="false">
      <c r="A909" s="0" t="n">
        <v>202104</v>
      </c>
      <c r="B909" s="0" t="n">
        <v>1.3789</v>
      </c>
      <c r="C909" s="0" t="n">
        <v>1.157</v>
      </c>
      <c r="D909" s="0" t="n">
        <v>0</v>
      </c>
      <c r="E909" s="0" t="n">
        <v>-1.79999999981</v>
      </c>
      <c r="F909" s="0" t="n">
        <v>0</v>
      </c>
      <c r="G909" s="0" t="n">
        <v>0</v>
      </c>
      <c r="H909" s="0" t="n">
        <v>1</v>
      </c>
      <c r="I909" s="0" t="n">
        <v>1</v>
      </c>
      <c r="J909" s="0" t="n">
        <v>673</v>
      </c>
      <c r="K909" s="0" t="n">
        <v>85</v>
      </c>
      <c r="L909" s="0" t="n">
        <v>1.3789</v>
      </c>
      <c r="M909" s="0" t="n">
        <v>1.157</v>
      </c>
      <c r="N909" s="0" t="n">
        <v>0.58024251461</v>
      </c>
      <c r="O909" s="0" t="n">
        <v>2.84583210945</v>
      </c>
      <c r="P909" s="0" t="n">
        <v>1.30549192335834</v>
      </c>
      <c r="Q909" s="0" t="n">
        <v>0.481858934944167</v>
      </c>
      <c r="R909" s="0" t="n">
        <v>1.25788315790826</v>
      </c>
      <c r="S909" s="0" t="n">
        <v>0.449485567607424</v>
      </c>
      <c r="T909" s="0" t="n">
        <v>1.25239687069775</v>
      </c>
      <c r="U909" s="0" t="n">
        <v>0.424822449844825</v>
      </c>
      <c r="V909" s="0" t="n">
        <v>1.86815622282474</v>
      </c>
      <c r="W909" s="0" t="n">
        <v>2.4727223610169</v>
      </c>
      <c r="X909" s="0" t="n">
        <v>2.49031596189129</v>
      </c>
      <c r="Y909" s="0" t="n">
        <v>2.5125841777559</v>
      </c>
      <c r="Z909" s="0" t="n">
        <v>0.79865748539</v>
      </c>
      <c r="AA909" s="0" t="n">
        <v>-1.68883210945</v>
      </c>
      <c r="AB909" s="0" t="n">
        <v>0.725249408748342</v>
      </c>
      <c r="AC909" s="0" t="n">
        <v>-2.36397317450583</v>
      </c>
      <c r="AD909" s="0" t="n">
        <v>0.67764064329826</v>
      </c>
      <c r="AE909" s="0" t="n">
        <v>-2.39634654184258</v>
      </c>
      <c r="AF909" s="0" t="n">
        <v>0.672154356087749</v>
      </c>
      <c r="AG909" s="0" t="n">
        <v>-2.42100965960517</v>
      </c>
      <c r="AH909" s="0" t="s">
        <v>41</v>
      </c>
    </row>
    <row r="910" customFormat="false" ht="12.75" hidden="false" customHeight="false" outlineLevel="0" collapsed="false">
      <c r="A910" s="0" t="n">
        <v>202102</v>
      </c>
      <c r="B910" s="0" t="n">
        <v>-0.45</v>
      </c>
      <c r="C910" s="0" t="n">
        <v>0.77442</v>
      </c>
      <c r="D910" s="0" t="n">
        <v>1.37888032056</v>
      </c>
      <c r="E910" s="0" t="n">
        <v>-1.15701731256</v>
      </c>
      <c r="F910" s="0" t="n">
        <v>0</v>
      </c>
      <c r="G910" s="0" t="n">
        <v>0</v>
      </c>
      <c r="H910" s="0" t="n">
        <v>25</v>
      </c>
      <c r="I910" s="0" t="n">
        <v>3</v>
      </c>
      <c r="J910" s="0" t="n">
        <v>419</v>
      </c>
      <c r="K910" s="0" t="n">
        <v>53</v>
      </c>
      <c r="L910" s="0" t="n">
        <v>-0.45</v>
      </c>
      <c r="M910" s="0" t="n">
        <v>0.77442</v>
      </c>
      <c r="N910" s="0" t="n">
        <v>1.85344099998</v>
      </c>
      <c r="O910" s="0" t="n">
        <v>-0.015249193646</v>
      </c>
      <c r="P910" s="0" t="n">
        <v>0.211690528814058</v>
      </c>
      <c r="Q910" s="0" t="n">
        <v>0.935518538407699</v>
      </c>
      <c r="R910" s="0" t="n">
        <v>0.240976949650119</v>
      </c>
      <c r="S910" s="0" t="n">
        <v>0.982169559165726</v>
      </c>
      <c r="T910" s="0" t="n">
        <v>0.0266734158036219</v>
      </c>
      <c r="U910" s="0" t="n">
        <v>0.750025273166622</v>
      </c>
      <c r="V910" s="0" t="n">
        <v>2.43503960456137</v>
      </c>
      <c r="W910" s="0" t="n">
        <v>1.89718314611113</v>
      </c>
      <c r="X910" s="0" t="n">
        <v>1.89601805953075</v>
      </c>
      <c r="Y910" s="0" t="n">
        <v>1.98058698777735</v>
      </c>
      <c r="Z910" s="0" t="n">
        <v>-2.30344099998</v>
      </c>
      <c r="AA910" s="0" t="n">
        <v>0.789669193646</v>
      </c>
      <c r="AB910" s="0" t="n">
        <v>-1.64175047116594</v>
      </c>
      <c r="AC910" s="0" t="n">
        <v>0.950767732053699</v>
      </c>
      <c r="AD910" s="0" t="n">
        <v>-1.61246405032988</v>
      </c>
      <c r="AE910" s="0" t="n">
        <v>0.997418752811726</v>
      </c>
      <c r="AF910" s="0" t="n">
        <v>-1.82676758417638</v>
      </c>
      <c r="AG910" s="0" t="n">
        <v>0.765274466812622</v>
      </c>
      <c r="AH910" s="0" t="s">
        <v>41</v>
      </c>
    </row>
    <row r="911" customFormat="false" ht="12.75" hidden="false" customHeight="false" outlineLevel="0" collapsed="false">
      <c r="A911" s="0" t="n">
        <v>202104</v>
      </c>
      <c r="B911" s="0" t="n">
        <v>-1.3789</v>
      </c>
      <c r="C911" s="0" t="n">
        <v>1.157</v>
      </c>
      <c r="D911" s="0" t="n">
        <v>0</v>
      </c>
      <c r="E911" s="0" t="n">
        <v>-1.79999999981</v>
      </c>
      <c r="F911" s="0" t="n">
        <v>0</v>
      </c>
      <c r="G911" s="0" t="n">
        <v>0</v>
      </c>
      <c r="H911" s="0" t="n">
        <v>26</v>
      </c>
      <c r="I911" s="0" t="n">
        <v>2</v>
      </c>
      <c r="J911" s="0" t="n">
        <v>874</v>
      </c>
      <c r="K911" s="0" t="n">
        <v>110</v>
      </c>
      <c r="L911" s="0" t="n">
        <v>-1.3789</v>
      </c>
      <c r="M911" s="0" t="n">
        <v>1.157</v>
      </c>
      <c r="N911" s="0" t="n">
        <v>3.24173355103</v>
      </c>
      <c r="O911" s="0" t="n">
        <v>1.9111174345</v>
      </c>
      <c r="P911" s="0" t="n">
        <v>-1.30549192335834</v>
      </c>
      <c r="Q911" s="0" t="n">
        <v>0.481858934944167</v>
      </c>
      <c r="R911" s="0" t="n">
        <v>-1.25788315790826</v>
      </c>
      <c r="S911" s="0" t="n">
        <v>0.449485567607424</v>
      </c>
      <c r="T911" s="0" t="n">
        <v>-1.25239687069775</v>
      </c>
      <c r="U911" s="0" t="n">
        <v>0.424822449844825</v>
      </c>
      <c r="V911" s="0" t="n">
        <v>4.68176756342313</v>
      </c>
      <c r="W911" s="0" t="n">
        <v>4.76655424530959</v>
      </c>
      <c r="X911" s="0" t="n">
        <v>4.73105889222194</v>
      </c>
      <c r="Y911" s="0" t="n">
        <v>4.73352733475893</v>
      </c>
      <c r="Z911" s="0" t="n">
        <v>-4.62063355103</v>
      </c>
      <c r="AA911" s="0" t="n">
        <v>-0.7541174345</v>
      </c>
      <c r="AB911" s="0" t="n">
        <v>-4.54722547438834</v>
      </c>
      <c r="AC911" s="0" t="n">
        <v>-1.42925849955583</v>
      </c>
      <c r="AD911" s="0" t="n">
        <v>-4.49961670893826</v>
      </c>
      <c r="AE911" s="0" t="n">
        <v>-1.46163186689258</v>
      </c>
      <c r="AF911" s="0" t="n">
        <v>-4.49413042172775</v>
      </c>
      <c r="AG911" s="0" t="n">
        <v>-1.48629498465518</v>
      </c>
      <c r="AH911" s="0" t="s">
        <v>41</v>
      </c>
    </row>
    <row r="912" customFormat="false" ht="12.75" hidden="false" customHeight="false" outlineLevel="0" collapsed="false">
      <c r="A912" s="0" t="n">
        <v>202101</v>
      </c>
      <c r="B912" s="0" t="n">
        <v>0</v>
      </c>
      <c r="C912" s="0" t="n">
        <v>-1.8</v>
      </c>
      <c r="D912" s="0" t="n">
        <v>1.77265386818</v>
      </c>
      <c r="E912" s="0" t="n">
        <v>0.312567214581</v>
      </c>
      <c r="F912" s="0" t="n">
        <v>0</v>
      </c>
      <c r="G912" s="0" t="n">
        <v>0</v>
      </c>
      <c r="H912" s="0" t="n">
        <v>25</v>
      </c>
      <c r="I912" s="0" t="n">
        <v>5</v>
      </c>
      <c r="J912" s="0" t="n">
        <v>197</v>
      </c>
      <c r="K912" s="0" t="n">
        <v>25</v>
      </c>
      <c r="L912" s="0" t="n">
        <v>0</v>
      </c>
      <c r="M912" s="0" t="n">
        <v>-1.8</v>
      </c>
      <c r="N912" s="0" t="n">
        <v>-1.05747973919</v>
      </c>
      <c r="O912" s="0" t="n">
        <v>-3.03921079636</v>
      </c>
      <c r="P912" s="0" t="n">
        <v>0.0102330726874622</v>
      </c>
      <c r="Q912" s="0" t="n">
        <v>-1.4403022065541</v>
      </c>
      <c r="R912" s="0" t="n">
        <v>0.0432198992682569</v>
      </c>
      <c r="S912" s="0" t="n">
        <v>-1.42262182589185</v>
      </c>
      <c r="T912" s="0" t="n">
        <v>0.0495650360941202</v>
      </c>
      <c r="U912" s="0" t="n">
        <v>-1.44183479392842</v>
      </c>
      <c r="V912" s="0" t="n">
        <v>1.62908158071121</v>
      </c>
      <c r="W912" s="0" t="n">
        <v>1.92263343547395</v>
      </c>
      <c r="X912" s="0" t="n">
        <v>1.95573505197954</v>
      </c>
      <c r="Y912" s="0" t="n">
        <v>1.943491247119</v>
      </c>
      <c r="Z912" s="0" t="n">
        <v>1.05747973919</v>
      </c>
      <c r="AA912" s="0" t="n">
        <v>1.23921079636</v>
      </c>
      <c r="AB912" s="0" t="n">
        <v>1.06771281187746</v>
      </c>
      <c r="AC912" s="0" t="n">
        <v>1.5989085898059</v>
      </c>
      <c r="AD912" s="0" t="n">
        <v>1.10069963845826</v>
      </c>
      <c r="AE912" s="0" t="n">
        <v>1.61658897046815</v>
      </c>
      <c r="AF912" s="0" t="n">
        <v>1.10704477528412</v>
      </c>
      <c r="AG912" s="0" t="n">
        <v>1.59737600243158</v>
      </c>
      <c r="AH912" s="0" t="s">
        <v>41</v>
      </c>
    </row>
    <row r="913" customFormat="false" ht="12.75" hidden="false" customHeight="false" outlineLevel="0" collapsed="false">
      <c r="A913" s="0" t="n">
        <v>202104</v>
      </c>
      <c r="B913" s="0" t="n">
        <v>1.3789</v>
      </c>
      <c r="C913" s="0" t="n">
        <v>1.157</v>
      </c>
      <c r="D913" s="0" t="n">
        <v>0</v>
      </c>
      <c r="E913" s="0" t="n">
        <v>-1.79999999981</v>
      </c>
      <c r="F913" s="0" t="n">
        <v>0</v>
      </c>
      <c r="G913" s="0" t="n">
        <v>0</v>
      </c>
      <c r="H913" s="0" t="n">
        <v>22</v>
      </c>
      <c r="I913" s="0" t="n">
        <v>1</v>
      </c>
      <c r="J913" s="0" t="n">
        <v>841</v>
      </c>
      <c r="K913" s="0" t="n">
        <v>106</v>
      </c>
      <c r="L913" s="0" t="n">
        <v>1.3789</v>
      </c>
      <c r="M913" s="0" t="n">
        <v>1.157</v>
      </c>
      <c r="N913" s="0" t="n">
        <v>1.4736559391</v>
      </c>
      <c r="O913" s="0" t="n">
        <v>-0.906367242336</v>
      </c>
      <c r="P913" s="0" t="n">
        <v>1.30549192335834</v>
      </c>
      <c r="Q913" s="0" t="n">
        <v>0.481858934944167</v>
      </c>
      <c r="R913" s="0" t="n">
        <v>1.25788315790826</v>
      </c>
      <c r="S913" s="0" t="n">
        <v>0.449485567607424</v>
      </c>
      <c r="T913" s="0" t="n">
        <v>1.25239687069775</v>
      </c>
      <c r="U913" s="0" t="n">
        <v>0.424822449844825</v>
      </c>
      <c r="V913" s="0" t="n">
        <v>2.06554183320987</v>
      </c>
      <c r="W913" s="0" t="n">
        <v>1.39837443321746</v>
      </c>
      <c r="X913" s="0" t="n">
        <v>1.37291468610934</v>
      </c>
      <c r="Y913" s="0" t="n">
        <v>1.34945232295132</v>
      </c>
      <c r="Z913" s="0" t="n">
        <v>-0.0947559390999999</v>
      </c>
      <c r="AA913" s="0" t="n">
        <v>2.063367242336</v>
      </c>
      <c r="AB913" s="0" t="n">
        <v>-0.168164015741658</v>
      </c>
      <c r="AC913" s="0" t="n">
        <v>1.38822617728017</v>
      </c>
      <c r="AD913" s="0" t="n">
        <v>-0.21577278119174</v>
      </c>
      <c r="AE913" s="0" t="n">
        <v>1.35585280994342</v>
      </c>
      <c r="AF913" s="0" t="n">
        <v>-0.221259068402251</v>
      </c>
      <c r="AG913" s="0" t="n">
        <v>1.33118969218082</v>
      </c>
      <c r="AH913" s="0" t="s">
        <v>41</v>
      </c>
    </row>
    <row r="914" customFormat="false" ht="12.75" hidden="false" customHeight="false" outlineLevel="0" collapsed="false">
      <c r="A914" s="0" t="n">
        <v>202104</v>
      </c>
      <c r="B914" s="0" t="n">
        <v>-1.3789</v>
      </c>
      <c r="C914" s="0" t="n">
        <v>-1.157</v>
      </c>
      <c r="D914" s="0" t="n">
        <v>0</v>
      </c>
      <c r="E914" s="0" t="n">
        <v>-1.79999999981</v>
      </c>
      <c r="F914" s="0" t="n">
        <v>0</v>
      </c>
      <c r="G914" s="0" t="n">
        <v>0</v>
      </c>
      <c r="H914" s="0" t="n">
        <v>26</v>
      </c>
      <c r="I914" s="0" t="n">
        <v>4</v>
      </c>
      <c r="J914" s="0" t="n">
        <v>876</v>
      </c>
      <c r="K914" s="0" t="n">
        <v>110</v>
      </c>
      <c r="L914" s="0" t="n">
        <v>-1.3789</v>
      </c>
      <c r="M914" s="0" t="n">
        <v>-1.157</v>
      </c>
      <c r="N914" s="0" t="n">
        <v>-1.96091973782</v>
      </c>
      <c r="O914" s="0" t="n">
        <v>0.480887204409</v>
      </c>
      <c r="P914" s="0" t="n">
        <v>-1.51166011883245</v>
      </c>
      <c r="Q914" s="0" t="n">
        <v>-0.195548653568658</v>
      </c>
      <c r="R914" s="0" t="n">
        <v>-1.50901629798703</v>
      </c>
      <c r="S914" s="0" t="n">
        <v>-0.285641807880564</v>
      </c>
      <c r="T914" s="0" t="n">
        <v>-1.64140627480846</v>
      </c>
      <c r="U914" s="0" t="n">
        <v>-0.200990626526567</v>
      </c>
      <c r="V914" s="0" t="n">
        <v>1.73822365349767</v>
      </c>
      <c r="W914" s="0" t="n">
        <v>0.812034282041597</v>
      </c>
      <c r="X914" s="0" t="n">
        <v>0.889822142686103</v>
      </c>
      <c r="Y914" s="0" t="n">
        <v>0.753024720289462</v>
      </c>
      <c r="Z914" s="0" t="n">
        <v>0.58201973782</v>
      </c>
      <c r="AA914" s="0" t="n">
        <v>-1.637887204409</v>
      </c>
      <c r="AB914" s="0" t="n">
        <v>0.449259618987552</v>
      </c>
      <c r="AC914" s="0" t="n">
        <v>-0.676435857977658</v>
      </c>
      <c r="AD914" s="0" t="n">
        <v>0.451903439832972</v>
      </c>
      <c r="AE914" s="0" t="n">
        <v>-0.766529012289564</v>
      </c>
      <c r="AF914" s="0" t="n">
        <v>0.319513463011543</v>
      </c>
      <c r="AG914" s="0" t="n">
        <v>-0.681877830935567</v>
      </c>
      <c r="AH914" s="0" t="s">
        <v>41</v>
      </c>
    </row>
    <row r="915" customFormat="false" ht="12.75" hidden="false" customHeight="false" outlineLevel="0" collapsed="false">
      <c r="A915" s="0" t="n">
        <v>202104</v>
      </c>
      <c r="B915" s="0" t="n">
        <v>-1.7727</v>
      </c>
      <c r="C915" s="0" t="n">
        <v>0.31257</v>
      </c>
      <c r="D915" s="0" t="n">
        <v>0</v>
      </c>
      <c r="E915" s="0" t="n">
        <v>-1.79999999981</v>
      </c>
      <c r="F915" s="0" t="n">
        <v>0</v>
      </c>
      <c r="G915" s="0" t="n">
        <v>0</v>
      </c>
      <c r="H915" s="0" t="n">
        <v>5</v>
      </c>
      <c r="I915" s="0" t="n">
        <v>6</v>
      </c>
      <c r="J915" s="0" t="n">
        <v>710</v>
      </c>
      <c r="K915" s="0" t="n">
        <v>89</v>
      </c>
      <c r="L915" s="0" t="n">
        <v>-1.7727</v>
      </c>
      <c r="M915" s="0" t="n">
        <v>0.31257</v>
      </c>
      <c r="N915" s="0" t="n">
        <v>-2.13070750237</v>
      </c>
      <c r="O915" s="0" t="n">
        <v>0.436665713787</v>
      </c>
      <c r="P915" s="0" t="n">
        <v>-1.42023986377727</v>
      </c>
      <c r="Q915" s="0" t="n">
        <v>0.240076521931009</v>
      </c>
      <c r="R915" s="0" t="n">
        <v>-1.40853007607687</v>
      </c>
      <c r="S915" s="0" t="n">
        <v>0.204483192521818</v>
      </c>
      <c r="T915" s="0" t="n">
        <v>-1.42859665266699</v>
      </c>
      <c r="U915" s="0" t="n">
        <v>0.201631677036155</v>
      </c>
      <c r="V915" s="0" t="n">
        <v>0.378905156910685</v>
      </c>
      <c r="W915" s="0" t="n">
        <v>0.737164551400923</v>
      </c>
      <c r="X915" s="0" t="n">
        <v>0.758583520931231</v>
      </c>
      <c r="Y915" s="0" t="n">
        <v>0.740405729112142</v>
      </c>
      <c r="Z915" s="0" t="n">
        <v>0.35800750237</v>
      </c>
      <c r="AA915" s="0" t="n">
        <v>-0.124095713787</v>
      </c>
      <c r="AB915" s="0" t="n">
        <v>0.710467638592732</v>
      </c>
      <c r="AC915" s="0" t="n">
        <v>-0.196589191855991</v>
      </c>
      <c r="AD915" s="0" t="n">
        <v>0.722177426293129</v>
      </c>
      <c r="AE915" s="0" t="n">
        <v>-0.232182521265182</v>
      </c>
      <c r="AF915" s="0" t="n">
        <v>0.702110849703012</v>
      </c>
      <c r="AG915" s="0" t="n">
        <v>-0.235034036750845</v>
      </c>
      <c r="AH915" s="0" t="s">
        <v>41</v>
      </c>
    </row>
    <row r="916" customFormat="false" ht="12.75" hidden="false" customHeight="false" outlineLevel="0" collapsed="false">
      <c r="A916" s="0" t="n">
        <v>202101</v>
      </c>
      <c r="B916" s="0" t="n">
        <v>0</v>
      </c>
      <c r="C916" s="0" t="n">
        <v>-1.8</v>
      </c>
      <c r="D916" s="0" t="n">
        <v>1.77265404267</v>
      </c>
      <c r="E916" s="0" t="n">
        <v>-0.31256622502</v>
      </c>
      <c r="F916" s="0" t="n">
        <v>0</v>
      </c>
      <c r="G916" s="0" t="n">
        <v>0</v>
      </c>
      <c r="H916" s="0" t="n">
        <v>19</v>
      </c>
      <c r="I916" s="0" t="n">
        <v>7</v>
      </c>
      <c r="J916" s="0" t="n">
        <v>151</v>
      </c>
      <c r="K916" s="0" t="n">
        <v>19</v>
      </c>
      <c r="L916" s="0" t="n">
        <v>0</v>
      </c>
      <c r="M916" s="0" t="n">
        <v>-1.8</v>
      </c>
      <c r="N916" s="0" t="n">
        <v>0.157916858792</v>
      </c>
      <c r="O916" s="0" t="n">
        <v>-2.18278002739</v>
      </c>
      <c r="P916" s="0" t="n">
        <v>-0.323777965870879</v>
      </c>
      <c r="Q916" s="0" t="n">
        <v>-1.43782577245252</v>
      </c>
      <c r="R916" s="0" t="n">
        <v>-0.271766623386735</v>
      </c>
      <c r="S916" s="0" t="n">
        <v>-1.44659773606329</v>
      </c>
      <c r="T916" s="0" t="n">
        <v>-0.308399722470082</v>
      </c>
      <c r="U916" s="0" t="n">
        <v>-1.49523642232002</v>
      </c>
      <c r="V916" s="0" t="n">
        <v>0.414075214978416</v>
      </c>
      <c r="W916" s="0" t="n">
        <v>0.887122734494196</v>
      </c>
      <c r="X916" s="0" t="n">
        <v>0.85240381329525</v>
      </c>
      <c r="Y916" s="0" t="n">
        <v>0.830763120770641</v>
      </c>
      <c r="Z916" s="0" t="n">
        <v>-0.157916858792</v>
      </c>
      <c r="AA916" s="0" t="n">
        <v>0.38278002739</v>
      </c>
      <c r="AB916" s="0" t="n">
        <v>-0.481694824662879</v>
      </c>
      <c r="AC916" s="0" t="n">
        <v>0.744954254937481</v>
      </c>
      <c r="AD916" s="0" t="n">
        <v>-0.429683482178735</v>
      </c>
      <c r="AE916" s="0" t="n">
        <v>0.736182291326706</v>
      </c>
      <c r="AF916" s="0" t="n">
        <v>-0.466316581262082</v>
      </c>
      <c r="AG916" s="0" t="n">
        <v>0.687543605069976</v>
      </c>
      <c r="AH916" s="0" t="s">
        <v>41</v>
      </c>
    </row>
    <row r="917" customFormat="false" ht="12.75" hidden="false" customHeight="false" outlineLevel="0" collapsed="false">
      <c r="A917" s="0" t="n">
        <v>202104</v>
      </c>
      <c r="B917" s="0" t="n">
        <v>-1.7727</v>
      </c>
      <c r="C917" s="0" t="n">
        <v>-0.31257</v>
      </c>
      <c r="D917" s="0" t="n">
        <v>0</v>
      </c>
      <c r="E917" s="0" t="n">
        <v>-1.79999999981</v>
      </c>
      <c r="F917" s="0" t="n">
        <v>0</v>
      </c>
      <c r="G917" s="0" t="n">
        <v>0</v>
      </c>
      <c r="H917" s="0" t="n">
        <v>26</v>
      </c>
      <c r="I917" s="0" t="n">
        <v>8</v>
      </c>
      <c r="J917" s="0" t="n">
        <v>880</v>
      </c>
      <c r="K917" s="0" t="n">
        <v>110</v>
      </c>
      <c r="L917" s="0" t="n">
        <v>-1.7727</v>
      </c>
      <c r="M917" s="0" t="n">
        <v>-0.31257</v>
      </c>
      <c r="N917" s="0" t="n">
        <v>-2.36370587349</v>
      </c>
      <c r="O917" s="0" t="n">
        <v>1.64843702316</v>
      </c>
      <c r="P917" s="0" t="n">
        <v>-1.47223852924625</v>
      </c>
      <c r="Q917" s="0" t="n">
        <v>0.0692348028563514</v>
      </c>
      <c r="R917" s="0" t="n">
        <v>-1.47181751671512</v>
      </c>
      <c r="S917" s="0" t="n">
        <v>0.0164542874578817</v>
      </c>
      <c r="T917" s="0" t="n">
        <v>-1.52612717009723</v>
      </c>
      <c r="U917" s="0" t="n">
        <v>0.0441435786772682</v>
      </c>
      <c r="V917" s="0" t="n">
        <v>2.04812999767655</v>
      </c>
      <c r="W917" s="0" t="n">
        <v>1.81344800820563</v>
      </c>
      <c r="X917" s="0" t="n">
        <v>1.85979366881931</v>
      </c>
      <c r="Y917" s="0" t="n">
        <v>1.80977775994385</v>
      </c>
      <c r="Z917" s="0" t="n">
        <v>0.59100587349</v>
      </c>
      <c r="AA917" s="0" t="n">
        <v>-1.96100702316</v>
      </c>
      <c r="AB917" s="0" t="n">
        <v>0.891467344243749</v>
      </c>
      <c r="AC917" s="0" t="n">
        <v>-1.57920222030365</v>
      </c>
      <c r="AD917" s="0" t="n">
        <v>0.891888356774885</v>
      </c>
      <c r="AE917" s="0" t="n">
        <v>-1.63198273570212</v>
      </c>
      <c r="AF917" s="0" t="n">
        <v>0.837578703392769</v>
      </c>
      <c r="AG917" s="0" t="n">
        <v>-1.60429344448273</v>
      </c>
      <c r="AH917" s="0" t="s">
        <v>41</v>
      </c>
    </row>
    <row r="918" customFormat="false" ht="12.75" hidden="false" customHeight="false" outlineLevel="0" collapsed="false">
      <c r="A918" s="0" t="n">
        <v>202101</v>
      </c>
      <c r="B918" s="0" t="n">
        <v>0</v>
      </c>
      <c r="C918" s="0" t="n">
        <v>-1.8</v>
      </c>
      <c r="D918" s="0" t="n">
        <v>-1.37888032056</v>
      </c>
      <c r="E918" s="0" t="n">
        <v>1.15701731256</v>
      </c>
      <c r="F918" s="0" t="n">
        <v>0</v>
      </c>
      <c r="G918" s="0" t="n">
        <v>0</v>
      </c>
      <c r="H918" s="0" t="n">
        <v>23</v>
      </c>
      <c r="I918" s="0" t="n">
        <v>2</v>
      </c>
      <c r="J918" s="0" t="n">
        <v>178</v>
      </c>
      <c r="K918" s="0" t="n">
        <v>23</v>
      </c>
      <c r="L918" s="0" t="n">
        <v>0</v>
      </c>
      <c r="M918" s="0" t="n">
        <v>-1.8</v>
      </c>
      <c r="N918" s="0" t="n">
        <v>-0.459914177656</v>
      </c>
      <c r="O918" s="0" t="n">
        <v>-0.453465610743</v>
      </c>
      <c r="P918" s="0" t="n">
        <v>-0.469994790193002</v>
      </c>
      <c r="Q918" s="0" t="n">
        <v>-1.309779424462</v>
      </c>
      <c r="R918" s="0" t="n">
        <v>-0.464191392089425</v>
      </c>
      <c r="S918" s="0" t="n">
        <v>-1.25250343102856</v>
      </c>
      <c r="T918" s="0" t="n">
        <v>-0.479560454193039</v>
      </c>
      <c r="U918" s="0" t="n">
        <v>-1.23244180157963</v>
      </c>
      <c r="V918" s="0" t="n">
        <v>1.42291106969505</v>
      </c>
      <c r="W918" s="0" t="n">
        <v>0.85637314665693</v>
      </c>
      <c r="X918" s="0" t="n">
        <v>0.799049268074262</v>
      </c>
      <c r="Y918" s="0" t="n">
        <v>0.779223897267091</v>
      </c>
      <c r="Z918" s="0" t="n">
        <v>0.459914177656</v>
      </c>
      <c r="AA918" s="0" t="n">
        <v>-1.346534389257</v>
      </c>
      <c r="AB918" s="0" t="n">
        <v>-0.0100806125370019</v>
      </c>
      <c r="AC918" s="0" t="n">
        <v>-0.856313813718995</v>
      </c>
      <c r="AD918" s="0" t="n">
        <v>-0.00427721443342449</v>
      </c>
      <c r="AE918" s="0" t="n">
        <v>-0.799037820285563</v>
      </c>
      <c r="AF918" s="0" t="n">
        <v>-0.0196462765370388</v>
      </c>
      <c r="AG918" s="0" t="n">
        <v>-0.778976190836629</v>
      </c>
      <c r="AH918" s="0" t="s">
        <v>41</v>
      </c>
    </row>
    <row r="919" customFormat="false" ht="12.75" hidden="false" customHeight="false" outlineLevel="0" collapsed="false">
      <c r="A919" s="0" t="n">
        <v>202104</v>
      </c>
      <c r="B919" s="0" t="n">
        <v>1.7727</v>
      </c>
      <c r="C919" s="0" t="n">
        <v>-0.31257</v>
      </c>
      <c r="D919" s="0" t="n">
        <v>0</v>
      </c>
      <c r="E919" s="0" t="n">
        <v>-1.79999999981</v>
      </c>
      <c r="F919" s="0" t="n">
        <v>0</v>
      </c>
      <c r="G919" s="0" t="n">
        <v>0</v>
      </c>
      <c r="H919" s="0" t="n">
        <v>14</v>
      </c>
      <c r="I919" s="0" t="n">
        <v>7</v>
      </c>
      <c r="J919" s="0" t="n">
        <v>783</v>
      </c>
      <c r="K919" s="0" t="n">
        <v>98</v>
      </c>
      <c r="L919" s="0" t="n">
        <v>1.7727</v>
      </c>
      <c r="M919" s="0" t="n">
        <v>-0.31257</v>
      </c>
      <c r="N919" s="0" t="n">
        <v>2.48628473282</v>
      </c>
      <c r="O919" s="0" t="n">
        <v>-1.24692928791</v>
      </c>
      <c r="P919" s="0" t="n">
        <v>1.47223852924625</v>
      </c>
      <c r="Q919" s="0" t="n">
        <v>0.0692348028563514</v>
      </c>
      <c r="R919" s="0" t="n">
        <v>1.47181751671512</v>
      </c>
      <c r="S919" s="0" t="n">
        <v>0.0164542874578817</v>
      </c>
      <c r="T919" s="0" t="n">
        <v>1.52612717009723</v>
      </c>
      <c r="U919" s="0" t="n">
        <v>0.0441435786772682</v>
      </c>
      <c r="V919" s="0" t="n">
        <v>1.17568297164562</v>
      </c>
      <c r="W919" s="0" t="n">
        <v>1.66149860571869</v>
      </c>
      <c r="X919" s="0" t="n">
        <v>1.62027213487763</v>
      </c>
      <c r="Y919" s="0" t="n">
        <v>1.60896603198812</v>
      </c>
      <c r="Z919" s="0" t="n">
        <v>-0.71358473282</v>
      </c>
      <c r="AA919" s="0" t="n">
        <v>0.93435928791</v>
      </c>
      <c r="AB919" s="0" t="n">
        <v>-1.01404620357375</v>
      </c>
      <c r="AC919" s="0" t="n">
        <v>1.31616409076635</v>
      </c>
      <c r="AD919" s="0" t="n">
        <v>-1.01446721610489</v>
      </c>
      <c r="AE919" s="0" t="n">
        <v>1.26338357536788</v>
      </c>
      <c r="AF919" s="0" t="n">
        <v>-0.96015756272277</v>
      </c>
      <c r="AG919" s="0" t="n">
        <v>1.29107286658727</v>
      </c>
      <c r="AH919" s="0" t="s">
        <v>41</v>
      </c>
    </row>
    <row r="920" customFormat="false" ht="12.75" hidden="false" customHeight="false" outlineLevel="0" collapsed="false">
      <c r="A920" s="0" t="n">
        <v>202104</v>
      </c>
      <c r="B920" s="0" t="n">
        <v>-1.7727</v>
      </c>
      <c r="C920" s="0" t="n">
        <v>0.31257</v>
      </c>
      <c r="D920" s="0" t="n">
        <v>0</v>
      </c>
      <c r="E920" s="0" t="n">
        <v>-1.79999999981</v>
      </c>
      <c r="F920" s="0" t="n">
        <v>0</v>
      </c>
      <c r="G920" s="0" t="n">
        <v>0</v>
      </c>
      <c r="H920" s="0" t="n">
        <v>10</v>
      </c>
      <c r="I920" s="0" t="n">
        <v>6</v>
      </c>
      <c r="J920" s="0" t="n">
        <v>750</v>
      </c>
      <c r="K920" s="0" t="n">
        <v>94</v>
      </c>
      <c r="L920" s="0" t="n">
        <v>-1.7727</v>
      </c>
      <c r="M920" s="0" t="n">
        <v>0.31257</v>
      </c>
      <c r="N920" s="0" t="n">
        <v>-0.595038354397</v>
      </c>
      <c r="O920" s="0" t="n">
        <v>3.62004637718</v>
      </c>
      <c r="P920" s="0" t="n">
        <v>-1.42023986377727</v>
      </c>
      <c r="Q920" s="0" t="n">
        <v>0.240076521931009</v>
      </c>
      <c r="R920" s="0" t="n">
        <v>-1.40853007607687</v>
      </c>
      <c r="S920" s="0" t="n">
        <v>0.204483192521818</v>
      </c>
      <c r="T920" s="0" t="n">
        <v>-1.42859665266699</v>
      </c>
      <c r="U920" s="0" t="n">
        <v>0.201631677036155</v>
      </c>
      <c r="V920" s="0" t="n">
        <v>3.51088121945589</v>
      </c>
      <c r="W920" s="0" t="n">
        <v>3.47924614729619</v>
      </c>
      <c r="X920" s="0" t="n">
        <v>3.51110248349917</v>
      </c>
      <c r="Y920" s="0" t="n">
        <v>3.51857620334906</v>
      </c>
      <c r="Z920" s="0" t="n">
        <v>-1.177661645603</v>
      </c>
      <c r="AA920" s="0" t="n">
        <v>-3.30747637718</v>
      </c>
      <c r="AB920" s="0" t="n">
        <v>-0.825201509380268</v>
      </c>
      <c r="AC920" s="0" t="n">
        <v>-3.37996985524899</v>
      </c>
      <c r="AD920" s="0" t="n">
        <v>-0.813491721679871</v>
      </c>
      <c r="AE920" s="0" t="n">
        <v>-3.41556318465818</v>
      </c>
      <c r="AF920" s="0" t="n">
        <v>-0.833558298269988</v>
      </c>
      <c r="AG920" s="0" t="n">
        <v>-3.41841470014384</v>
      </c>
      <c r="AH920" s="0" t="s">
        <v>41</v>
      </c>
    </row>
    <row r="921" customFormat="false" ht="12.75" hidden="false" customHeight="false" outlineLevel="0" collapsed="false">
      <c r="A921" s="0" t="n">
        <v>202103</v>
      </c>
      <c r="B921" s="0" t="n">
        <v>-1.7727</v>
      </c>
      <c r="C921" s="0" t="n">
        <v>0.31257</v>
      </c>
      <c r="D921" s="0" t="n">
        <v>0</v>
      </c>
      <c r="E921" s="0" t="n">
        <v>-1.79999999981</v>
      </c>
      <c r="F921" s="0" t="n">
        <v>0</v>
      </c>
      <c r="G921" s="0" t="n">
        <v>0</v>
      </c>
      <c r="H921" s="0" t="n">
        <v>26</v>
      </c>
      <c r="I921" s="0" t="n">
        <v>6</v>
      </c>
      <c r="J921" s="0" t="n">
        <v>654</v>
      </c>
      <c r="K921" s="0" t="n">
        <v>82</v>
      </c>
      <c r="L921" s="0" t="n">
        <v>-1.7727</v>
      </c>
      <c r="M921" s="0" t="n">
        <v>0.31257</v>
      </c>
      <c r="N921" s="0" t="n">
        <v>-0.311316460371</v>
      </c>
      <c r="O921" s="0" t="n">
        <v>-1.39549744129</v>
      </c>
      <c r="P921" s="0" t="n">
        <v>-1.42023986377727</v>
      </c>
      <c r="Q921" s="0" t="n">
        <v>0.240076521931009</v>
      </c>
      <c r="R921" s="0" t="n">
        <v>-1.40853007607687</v>
      </c>
      <c r="S921" s="0" t="n">
        <v>0.204483192521818</v>
      </c>
      <c r="T921" s="0" t="n">
        <v>-1.42859665266699</v>
      </c>
      <c r="U921" s="0" t="n">
        <v>0.201631677036155</v>
      </c>
      <c r="V921" s="0" t="n">
        <v>2.24791820000051</v>
      </c>
      <c r="W921" s="0" t="n">
        <v>1.9760600455929</v>
      </c>
      <c r="X921" s="0" t="n">
        <v>1.94005560411634</v>
      </c>
      <c r="Y921" s="0" t="n">
        <v>1.94913736014224</v>
      </c>
      <c r="Z921" s="0" t="n">
        <v>-1.461383539629</v>
      </c>
      <c r="AA921" s="0" t="n">
        <v>1.70806744129</v>
      </c>
      <c r="AB921" s="0" t="n">
        <v>-1.10892340340627</v>
      </c>
      <c r="AC921" s="0" t="n">
        <v>1.63557396322101</v>
      </c>
      <c r="AD921" s="0" t="n">
        <v>-1.09721361570587</v>
      </c>
      <c r="AE921" s="0" t="n">
        <v>1.59998063381182</v>
      </c>
      <c r="AF921" s="0" t="n">
        <v>-1.11728019229599</v>
      </c>
      <c r="AG921" s="0" t="n">
        <v>1.59712911832616</v>
      </c>
      <c r="AH921" s="0" t="s">
        <v>41</v>
      </c>
    </row>
    <row r="922" customFormat="false" ht="12.75" hidden="false" customHeight="false" outlineLevel="0" collapsed="false">
      <c r="A922" s="0" t="n">
        <v>202104</v>
      </c>
      <c r="B922" s="0" t="n">
        <v>-1.7727</v>
      </c>
      <c r="C922" s="0" t="n">
        <v>0.31257</v>
      </c>
      <c r="D922" s="0" t="n">
        <v>0</v>
      </c>
      <c r="E922" s="0" t="n">
        <v>-1.79999999981</v>
      </c>
      <c r="F922" s="0" t="n">
        <v>0</v>
      </c>
      <c r="G922" s="0" t="n">
        <v>0</v>
      </c>
      <c r="H922" s="0" t="n">
        <v>14</v>
      </c>
      <c r="I922" s="0" t="n">
        <v>6</v>
      </c>
      <c r="J922" s="0" t="n">
        <v>782</v>
      </c>
      <c r="K922" s="0" t="n">
        <v>98</v>
      </c>
      <c r="L922" s="0" t="n">
        <v>-1.7727</v>
      </c>
      <c r="M922" s="0" t="n">
        <v>0.31257</v>
      </c>
      <c r="N922" s="0" t="n">
        <v>-2.46013212204</v>
      </c>
      <c r="O922" s="0" t="n">
        <v>-0.47056210041</v>
      </c>
      <c r="P922" s="0" t="n">
        <v>-1.42023986377727</v>
      </c>
      <c r="Q922" s="0" t="n">
        <v>0.240076521931009</v>
      </c>
      <c r="R922" s="0" t="n">
        <v>-1.40853007607687</v>
      </c>
      <c r="S922" s="0" t="n">
        <v>0.204483192521818</v>
      </c>
      <c r="T922" s="0" t="n">
        <v>-1.42859665266699</v>
      </c>
      <c r="U922" s="0" t="n">
        <v>0.201631677036155</v>
      </c>
      <c r="V922" s="0" t="n">
        <v>1.04204549281929</v>
      </c>
      <c r="W922" s="0" t="n">
        <v>1.25951703456424</v>
      </c>
      <c r="X922" s="0" t="n">
        <v>1.2496211468214</v>
      </c>
      <c r="Y922" s="0" t="n">
        <v>1.23122292823515</v>
      </c>
      <c r="Z922" s="0" t="n">
        <v>0.68743212204</v>
      </c>
      <c r="AA922" s="0" t="n">
        <v>0.78313210041</v>
      </c>
      <c r="AB922" s="0" t="n">
        <v>1.03989225826273</v>
      </c>
      <c r="AC922" s="0" t="n">
        <v>0.71063862234101</v>
      </c>
      <c r="AD922" s="0" t="n">
        <v>1.05160204596313</v>
      </c>
      <c r="AE922" s="0" t="n">
        <v>0.675045292931818</v>
      </c>
      <c r="AF922" s="0" t="n">
        <v>1.03153546937301</v>
      </c>
      <c r="AG922" s="0" t="n">
        <v>0.672193777446155</v>
      </c>
      <c r="AH922" s="0" t="s">
        <v>41</v>
      </c>
    </row>
    <row r="923" customFormat="false" ht="12.75" hidden="false" customHeight="false" outlineLevel="0" collapsed="false">
      <c r="A923" s="0" t="n">
        <v>202104</v>
      </c>
      <c r="B923" s="0" t="n">
        <v>-1.3789</v>
      </c>
      <c r="C923" s="0" t="n">
        <v>1.157</v>
      </c>
      <c r="D923" s="0" t="n">
        <v>0</v>
      </c>
      <c r="E923" s="0" t="n">
        <v>-1.79999999981</v>
      </c>
      <c r="F923" s="0" t="n">
        <v>0</v>
      </c>
      <c r="G923" s="0" t="n">
        <v>0</v>
      </c>
      <c r="H923" s="0" t="n">
        <v>6</v>
      </c>
      <c r="I923" s="0" t="n">
        <v>2</v>
      </c>
      <c r="J923" s="0" t="n">
        <v>714</v>
      </c>
      <c r="K923" s="0" t="n">
        <v>90</v>
      </c>
      <c r="L923" s="0" t="n">
        <v>-1.3789</v>
      </c>
      <c r="M923" s="0" t="n">
        <v>1.157</v>
      </c>
      <c r="N923" s="0" t="n">
        <v>-0.361368745565</v>
      </c>
      <c r="O923" s="0" t="n">
        <v>-7.03320455551</v>
      </c>
      <c r="P923" s="0" t="n">
        <v>-1.30549192335834</v>
      </c>
      <c r="Q923" s="0" t="n">
        <v>0.481858934944167</v>
      </c>
      <c r="R923" s="0" t="n">
        <v>-1.25788315790826</v>
      </c>
      <c r="S923" s="0" t="n">
        <v>0.449485567607424</v>
      </c>
      <c r="T923" s="0" t="n">
        <v>-1.25239687069775</v>
      </c>
      <c r="U923" s="0" t="n">
        <v>0.424822449844825</v>
      </c>
      <c r="V923" s="0" t="n">
        <v>8.25317033114238</v>
      </c>
      <c r="W923" s="0" t="n">
        <v>7.57413677196311</v>
      </c>
      <c r="X923" s="0" t="n">
        <v>7.53620525000071</v>
      </c>
      <c r="Y923" s="0" t="n">
        <v>7.51106503316137</v>
      </c>
      <c r="Z923" s="0" t="n">
        <v>-1.017531254435</v>
      </c>
      <c r="AA923" s="0" t="n">
        <v>8.19020455551</v>
      </c>
      <c r="AB923" s="0" t="n">
        <v>-0.944123177793342</v>
      </c>
      <c r="AC923" s="0" t="n">
        <v>7.51506349045417</v>
      </c>
      <c r="AD923" s="0" t="n">
        <v>-0.89651441234326</v>
      </c>
      <c r="AE923" s="0" t="n">
        <v>7.48269012311742</v>
      </c>
      <c r="AF923" s="0" t="n">
        <v>-0.891028125132749</v>
      </c>
      <c r="AG923" s="0" t="n">
        <v>7.45802700535483</v>
      </c>
      <c r="AH923" s="0" t="s">
        <v>41</v>
      </c>
    </row>
    <row r="924" customFormat="false" ht="12.75" hidden="false" customHeight="false" outlineLevel="0" collapsed="false">
      <c r="A924" s="0" t="n">
        <v>202102</v>
      </c>
      <c r="B924" s="0" t="n">
        <v>-0.45</v>
      </c>
      <c r="C924" s="0" t="n">
        <v>0.77442</v>
      </c>
      <c r="D924" s="0" t="n">
        <v>-1.37888032056</v>
      </c>
      <c r="E924" s="0" t="n">
        <v>1.15701731256</v>
      </c>
      <c r="F924" s="0" t="n">
        <v>0</v>
      </c>
      <c r="G924" s="0" t="n">
        <v>0</v>
      </c>
      <c r="H924" s="0" t="n">
        <v>21</v>
      </c>
      <c r="I924" s="0" t="n">
        <v>2</v>
      </c>
      <c r="J924" s="0" t="n">
        <v>386</v>
      </c>
      <c r="K924" s="0" t="n">
        <v>49</v>
      </c>
      <c r="L924" s="0" t="n">
        <v>-0.45</v>
      </c>
      <c r="M924" s="0" t="n">
        <v>0.77442</v>
      </c>
      <c r="N924" s="0" t="n">
        <v>-0.370638281107</v>
      </c>
      <c r="O924" s="0" t="n">
        <v>0.238689541817</v>
      </c>
      <c r="P924" s="0" t="n">
        <v>0.391239003191403</v>
      </c>
      <c r="Q924" s="0" t="n">
        <v>1.12855291018497</v>
      </c>
      <c r="R924" s="0" t="n">
        <v>0.570021545234368</v>
      </c>
      <c r="S924" s="0" t="n">
        <v>0.684623240236626</v>
      </c>
      <c r="T924" s="0" t="n">
        <v>0.541273774085946</v>
      </c>
      <c r="U924" s="0" t="n">
        <v>1.14639315246535</v>
      </c>
      <c r="V924" s="0" t="n">
        <v>0.541576777798512</v>
      </c>
      <c r="W924" s="0" t="n">
        <v>1.17145798503109</v>
      </c>
      <c r="X924" s="0" t="n">
        <v>1.04100805581839</v>
      </c>
      <c r="Y924" s="0" t="n">
        <v>1.28666601773353</v>
      </c>
      <c r="Z924" s="0" t="n">
        <v>-0.079361718893</v>
      </c>
      <c r="AA924" s="0" t="n">
        <v>0.535730458183</v>
      </c>
      <c r="AB924" s="0" t="n">
        <v>0.761877284298403</v>
      </c>
      <c r="AC924" s="0" t="n">
        <v>0.889863368367969</v>
      </c>
      <c r="AD924" s="0" t="n">
        <v>0.940659826341368</v>
      </c>
      <c r="AE924" s="0" t="n">
        <v>0.445933698419626</v>
      </c>
      <c r="AF924" s="0" t="n">
        <v>0.911912055192945</v>
      </c>
      <c r="AG924" s="0" t="n">
        <v>0.907703610648347</v>
      </c>
      <c r="AH924" s="0" t="s">
        <v>41</v>
      </c>
    </row>
    <row r="925" customFormat="false" ht="12.75" hidden="false" customHeight="false" outlineLevel="0" collapsed="false">
      <c r="A925" s="0" t="n">
        <v>202104</v>
      </c>
      <c r="B925" s="0" t="n">
        <v>1.7727</v>
      </c>
      <c r="C925" s="0" t="n">
        <v>-0.31257</v>
      </c>
      <c r="D925" s="0" t="n">
        <v>0</v>
      </c>
      <c r="E925" s="0" t="n">
        <v>-1.79999999981</v>
      </c>
      <c r="F925" s="0" t="n">
        <v>0</v>
      </c>
      <c r="G925" s="0" t="n">
        <v>0</v>
      </c>
      <c r="H925" s="0" t="n">
        <v>13</v>
      </c>
      <c r="I925" s="0" t="n">
        <v>7</v>
      </c>
      <c r="J925" s="0" t="n">
        <v>775</v>
      </c>
      <c r="K925" s="0" t="n">
        <v>97</v>
      </c>
      <c r="L925" s="0" t="n">
        <v>1.7727</v>
      </c>
      <c r="M925" s="0" t="n">
        <v>-0.31257</v>
      </c>
      <c r="N925" s="0" t="n">
        <v>4.81987667084</v>
      </c>
      <c r="O925" s="0" t="n">
        <v>-0.944624602795</v>
      </c>
      <c r="P925" s="0" t="n">
        <v>1.47223852924625</v>
      </c>
      <c r="Q925" s="0" t="n">
        <v>0.0692348028563514</v>
      </c>
      <c r="R925" s="0" t="n">
        <v>1.47181751671512</v>
      </c>
      <c r="S925" s="0" t="n">
        <v>0.0164542874578817</v>
      </c>
      <c r="T925" s="0" t="n">
        <v>1.52612717009723</v>
      </c>
      <c r="U925" s="0" t="n">
        <v>0.0441435786772682</v>
      </c>
      <c r="V925" s="0" t="n">
        <v>3.11203770610606</v>
      </c>
      <c r="W925" s="0" t="n">
        <v>3.49779816763074</v>
      </c>
      <c r="X925" s="0" t="n">
        <v>3.48327040764985</v>
      </c>
      <c r="Y925" s="0" t="n">
        <v>3.43896035021272</v>
      </c>
      <c r="Z925" s="0" t="n">
        <v>-3.04717667084</v>
      </c>
      <c r="AA925" s="0" t="n">
        <v>0.632054602795</v>
      </c>
      <c r="AB925" s="0" t="n">
        <v>-3.34763814159375</v>
      </c>
      <c r="AC925" s="0" t="n">
        <v>1.01385940565135</v>
      </c>
      <c r="AD925" s="0" t="n">
        <v>-3.34805915412489</v>
      </c>
      <c r="AE925" s="0" t="n">
        <v>0.961078890252882</v>
      </c>
      <c r="AF925" s="0" t="n">
        <v>-3.29374950074277</v>
      </c>
      <c r="AG925" s="0" t="n">
        <v>0.988768181472268</v>
      </c>
      <c r="AH925" s="0" t="s">
        <v>41</v>
      </c>
    </row>
    <row r="926" customFormat="false" ht="12.75" hidden="false" customHeight="false" outlineLevel="0" collapsed="false">
      <c r="A926" s="0" t="n">
        <v>202103</v>
      </c>
      <c r="B926" s="0" t="n">
        <v>1.3789</v>
      </c>
      <c r="C926" s="0" t="n">
        <v>1.157</v>
      </c>
      <c r="D926" s="0" t="n">
        <v>0</v>
      </c>
      <c r="E926" s="0" t="n">
        <v>-1.79999999981</v>
      </c>
      <c r="F926" s="0" t="n">
        <v>0</v>
      </c>
      <c r="G926" s="0" t="n">
        <v>0</v>
      </c>
      <c r="H926" s="0" t="n">
        <v>27</v>
      </c>
      <c r="I926" s="0" t="n">
        <v>1</v>
      </c>
      <c r="J926" s="0" t="n">
        <v>657</v>
      </c>
      <c r="K926" s="0" t="n">
        <v>83</v>
      </c>
      <c r="L926" s="0" t="n">
        <v>1.3789</v>
      </c>
      <c r="M926" s="0" t="n">
        <v>1.157</v>
      </c>
      <c r="N926" s="0" t="n">
        <v>2.39810776711</v>
      </c>
      <c r="O926" s="0" t="n">
        <v>1.18299782276</v>
      </c>
      <c r="P926" s="0" t="n">
        <v>1.30549192335834</v>
      </c>
      <c r="Q926" s="0" t="n">
        <v>0.481858934944167</v>
      </c>
      <c r="R926" s="0" t="n">
        <v>1.25788315790826</v>
      </c>
      <c r="S926" s="0" t="n">
        <v>0.449485567607424</v>
      </c>
      <c r="T926" s="0" t="n">
        <v>1.25239687069775</v>
      </c>
      <c r="U926" s="0" t="n">
        <v>0.424822449844825</v>
      </c>
      <c r="V926" s="0" t="n">
        <v>1.01953928777934</v>
      </c>
      <c r="W926" s="0" t="n">
        <v>1.29823153636968</v>
      </c>
      <c r="X926" s="0" t="n">
        <v>1.35578478671516</v>
      </c>
      <c r="Y926" s="0" t="n">
        <v>1.37385710838239</v>
      </c>
      <c r="Z926" s="0" t="n">
        <v>-1.01920776711</v>
      </c>
      <c r="AA926" s="0" t="n">
        <v>-0.02599782276</v>
      </c>
      <c r="AB926" s="0" t="n">
        <v>-1.09261584375166</v>
      </c>
      <c r="AC926" s="0" t="n">
        <v>-0.701138887815833</v>
      </c>
      <c r="AD926" s="0" t="n">
        <v>-1.14022460920174</v>
      </c>
      <c r="AE926" s="0" t="n">
        <v>-0.733512255152576</v>
      </c>
      <c r="AF926" s="0" t="n">
        <v>-1.14571089641225</v>
      </c>
      <c r="AG926" s="0" t="n">
        <v>-0.758175372915175</v>
      </c>
      <c r="AH926" s="0" t="s">
        <v>41</v>
      </c>
    </row>
    <row r="927" customFormat="false" ht="12.75" hidden="false" customHeight="false" outlineLevel="0" collapsed="false">
      <c r="A927" s="0" t="n">
        <v>202103</v>
      </c>
      <c r="B927" s="0" t="n">
        <v>-1.3789</v>
      </c>
      <c r="C927" s="0" t="n">
        <v>-1.157</v>
      </c>
      <c r="D927" s="0" t="n">
        <v>0</v>
      </c>
      <c r="E927" s="0" t="n">
        <v>-1.79999999981</v>
      </c>
      <c r="F927" s="0" t="n">
        <v>0</v>
      </c>
      <c r="G927" s="0" t="n">
        <v>0</v>
      </c>
      <c r="H927" s="0" t="n">
        <v>26</v>
      </c>
      <c r="I927" s="0" t="n">
        <v>4</v>
      </c>
      <c r="J927" s="0" t="n">
        <v>652</v>
      </c>
      <c r="K927" s="0" t="n">
        <v>82</v>
      </c>
      <c r="L927" s="0" t="n">
        <v>-1.3789</v>
      </c>
      <c r="M927" s="0" t="n">
        <v>-1.157</v>
      </c>
      <c r="N927" s="0" t="n">
        <v>-0.243854999542</v>
      </c>
      <c r="O927" s="0" t="n">
        <v>-1.44982206821</v>
      </c>
      <c r="P927" s="0" t="n">
        <v>-1.51166011883245</v>
      </c>
      <c r="Q927" s="0" t="n">
        <v>-0.195548653568658</v>
      </c>
      <c r="R927" s="0" t="n">
        <v>-1.50901629798703</v>
      </c>
      <c r="S927" s="0" t="n">
        <v>-0.285641807880564</v>
      </c>
      <c r="T927" s="0" t="n">
        <v>-1.64140627480846</v>
      </c>
      <c r="U927" s="0" t="n">
        <v>-0.200990626526567</v>
      </c>
      <c r="V927" s="0" t="n">
        <v>1.17220813710513</v>
      </c>
      <c r="W927" s="0" t="n">
        <v>1.78340450239847</v>
      </c>
      <c r="X927" s="0" t="n">
        <v>1.71928729118313</v>
      </c>
      <c r="Y927" s="0" t="n">
        <v>1.8742277174175</v>
      </c>
      <c r="Z927" s="0" t="n">
        <v>-1.135045000458</v>
      </c>
      <c r="AA927" s="0" t="n">
        <v>0.29282206821</v>
      </c>
      <c r="AB927" s="0" t="n">
        <v>-1.26780511929045</v>
      </c>
      <c r="AC927" s="0" t="n">
        <v>1.25427341464134</v>
      </c>
      <c r="AD927" s="0" t="n">
        <v>-1.26516129844503</v>
      </c>
      <c r="AE927" s="0" t="n">
        <v>1.16418026032944</v>
      </c>
      <c r="AF927" s="0" t="n">
        <v>-1.39755127526646</v>
      </c>
      <c r="AG927" s="0" t="n">
        <v>1.24883144168343</v>
      </c>
      <c r="AH927" s="0" t="s">
        <v>41</v>
      </c>
    </row>
    <row r="928" customFormat="false" ht="12.75" hidden="false" customHeight="false" outlineLevel="0" collapsed="false">
      <c r="A928" s="0" t="n">
        <v>202102</v>
      </c>
      <c r="B928" s="0" t="n">
        <v>-0.45</v>
      </c>
      <c r="C928" s="0" t="n">
        <v>0.77442</v>
      </c>
      <c r="D928" s="0" t="n">
        <v>1.77265404267</v>
      </c>
      <c r="E928" s="0" t="n">
        <v>-0.31256622502</v>
      </c>
      <c r="F928" s="0" t="n">
        <v>0</v>
      </c>
      <c r="G928" s="0" t="n">
        <v>0</v>
      </c>
      <c r="H928" s="0" t="n">
        <v>18</v>
      </c>
      <c r="I928" s="0" t="n">
        <v>7</v>
      </c>
      <c r="J928" s="0" t="n">
        <v>367</v>
      </c>
      <c r="K928" s="0" t="n">
        <v>46</v>
      </c>
      <c r="L928" s="0" t="n">
        <v>-0.45</v>
      </c>
      <c r="M928" s="0" t="n">
        <v>0.77442</v>
      </c>
      <c r="N928" s="0" t="n">
        <v>-0.642844319344</v>
      </c>
      <c r="O928" s="0" t="n">
        <v>0.388573080301</v>
      </c>
      <c r="P928" s="0" t="n">
        <v>-0.105236667474627</v>
      </c>
      <c r="Q928" s="0" t="n">
        <v>1.00179478698593</v>
      </c>
      <c r="R928" s="0" t="n">
        <v>-0.156329552119736</v>
      </c>
      <c r="S928" s="0" t="n">
        <v>1.07501042810307</v>
      </c>
      <c r="T928" s="0" t="n">
        <v>-0.1800227702721</v>
      </c>
      <c r="U928" s="0" t="n">
        <v>0.818673703042354</v>
      </c>
      <c r="V928" s="0" t="n">
        <v>0.431354583775874</v>
      </c>
      <c r="W928" s="0" t="n">
        <v>0.815513855736417</v>
      </c>
      <c r="X928" s="0" t="n">
        <v>0.841363685444543</v>
      </c>
      <c r="Y928" s="0" t="n">
        <v>0.631815109005643</v>
      </c>
      <c r="Z928" s="0" t="n">
        <v>0.192844319344</v>
      </c>
      <c r="AA928" s="0" t="n">
        <v>0.385846919699</v>
      </c>
      <c r="AB928" s="0" t="n">
        <v>0.537607651869373</v>
      </c>
      <c r="AC928" s="0" t="n">
        <v>0.613221706684929</v>
      </c>
      <c r="AD928" s="0" t="n">
        <v>0.486514767224264</v>
      </c>
      <c r="AE928" s="0" t="n">
        <v>0.686437347802073</v>
      </c>
      <c r="AF928" s="0" t="n">
        <v>0.4628215490719</v>
      </c>
      <c r="AG928" s="0" t="n">
        <v>0.430100622741354</v>
      </c>
      <c r="AH928" s="0" t="s">
        <v>41</v>
      </c>
    </row>
    <row r="929" customFormat="false" ht="12.75" hidden="false" customHeight="false" outlineLevel="0" collapsed="false">
      <c r="A929" s="0" t="n">
        <v>202101</v>
      </c>
      <c r="B929" s="0" t="n">
        <v>0</v>
      </c>
      <c r="C929" s="0" t="n">
        <v>-1.8</v>
      </c>
      <c r="D929" s="0" t="n">
        <v>-1.77265386818</v>
      </c>
      <c r="E929" s="0" t="n">
        <v>-0.312567214581</v>
      </c>
      <c r="F929" s="0" t="n">
        <v>0</v>
      </c>
      <c r="G929" s="0" t="n">
        <v>0</v>
      </c>
      <c r="H929" s="0" t="n">
        <v>10</v>
      </c>
      <c r="I929" s="0" t="n">
        <v>8</v>
      </c>
      <c r="J929" s="0" t="n">
        <v>80</v>
      </c>
      <c r="K929" s="0" t="n">
        <v>10</v>
      </c>
      <c r="L929" s="0" t="n">
        <v>0</v>
      </c>
      <c r="M929" s="0" t="n">
        <v>-1.8</v>
      </c>
      <c r="N929" s="0" t="n">
        <v>-0.0257190689445</v>
      </c>
      <c r="O929" s="0" t="n">
        <v>-3.03879141808</v>
      </c>
      <c r="P929" s="0" t="n">
        <v>0.323778140360879</v>
      </c>
      <c r="Q929" s="0" t="n">
        <v>-1.43782676201352</v>
      </c>
      <c r="R929" s="0" t="n">
        <v>0.271766797876735</v>
      </c>
      <c r="S929" s="0" t="n">
        <v>-1.44659872562429</v>
      </c>
      <c r="T929" s="0" t="n">
        <v>0.308399896960082</v>
      </c>
      <c r="U929" s="0" t="n">
        <v>-1.49523741188102</v>
      </c>
      <c r="V929" s="0" t="n">
        <v>1.23905837151283</v>
      </c>
      <c r="W929" s="0" t="n">
        <v>1.63866901151096</v>
      </c>
      <c r="X929" s="0" t="n">
        <v>1.619745477187</v>
      </c>
      <c r="Y929" s="0" t="n">
        <v>1.57930188799674</v>
      </c>
      <c r="Z929" s="0" t="n">
        <v>0.0257190689445</v>
      </c>
      <c r="AA929" s="0" t="n">
        <v>1.23879141808</v>
      </c>
      <c r="AB929" s="0" t="n">
        <v>0.349497209305379</v>
      </c>
      <c r="AC929" s="0" t="n">
        <v>1.60096465606648</v>
      </c>
      <c r="AD929" s="0" t="n">
        <v>0.297485866821235</v>
      </c>
      <c r="AE929" s="0" t="n">
        <v>1.59219269245571</v>
      </c>
      <c r="AF929" s="0" t="n">
        <v>0.334118965904582</v>
      </c>
      <c r="AG929" s="0" t="n">
        <v>1.54355400619898</v>
      </c>
      <c r="AH929" s="0" t="s">
        <v>41</v>
      </c>
    </row>
    <row r="930" customFormat="false" ht="12.75" hidden="false" customHeight="false" outlineLevel="0" collapsed="false">
      <c r="A930" s="0" t="n">
        <v>202101</v>
      </c>
      <c r="B930" s="0" t="n">
        <v>0</v>
      </c>
      <c r="C930" s="0" t="n">
        <v>-1.8</v>
      </c>
      <c r="D930" s="0" t="n">
        <v>1.37888032056</v>
      </c>
      <c r="E930" s="0" t="n">
        <v>-1.15701731256</v>
      </c>
      <c r="F930" s="0" t="n">
        <v>0</v>
      </c>
      <c r="G930" s="0" t="n">
        <v>0</v>
      </c>
      <c r="H930" s="0" t="n">
        <v>19</v>
      </c>
      <c r="I930" s="0" t="n">
        <v>3</v>
      </c>
      <c r="J930" s="0" t="n">
        <v>147</v>
      </c>
      <c r="K930" s="0" t="n">
        <v>19</v>
      </c>
      <c r="L930" s="0" t="n">
        <v>0</v>
      </c>
      <c r="M930" s="0" t="n">
        <v>-1.8</v>
      </c>
      <c r="N930" s="0" t="n">
        <v>0.360577046871</v>
      </c>
      <c r="O930" s="0" t="n">
        <v>-1.66185259819</v>
      </c>
      <c r="P930" s="0" t="n">
        <v>-0.82187042672712</v>
      </c>
      <c r="Q930" s="0" t="n">
        <v>-1.28372671809137</v>
      </c>
      <c r="R930" s="0" t="n">
        <v>-0.751158818251412</v>
      </c>
      <c r="S930" s="0" t="n">
        <v>-1.33961136536464</v>
      </c>
      <c r="T930" s="0" t="n">
        <v>-0.901096602073556</v>
      </c>
      <c r="U930" s="0" t="n">
        <v>-1.38661675097505</v>
      </c>
      <c r="V930" s="0" t="n">
        <v>0.386135353674155</v>
      </c>
      <c r="W930" s="0" t="n">
        <v>1.2414351408829</v>
      </c>
      <c r="X930" s="0" t="n">
        <v>1.15749559218698</v>
      </c>
      <c r="Y930" s="0" t="n">
        <v>1.29134626186519</v>
      </c>
      <c r="Z930" s="0" t="n">
        <v>-0.360577046871</v>
      </c>
      <c r="AA930" s="0" t="n">
        <v>-0.13814740181</v>
      </c>
      <c r="AB930" s="0" t="n">
        <v>-1.18244747359812</v>
      </c>
      <c r="AC930" s="0" t="n">
        <v>0.378125880098629</v>
      </c>
      <c r="AD930" s="0" t="n">
        <v>-1.11173586512241</v>
      </c>
      <c r="AE930" s="0" t="n">
        <v>0.322241232825359</v>
      </c>
      <c r="AF930" s="0" t="n">
        <v>-1.26167364894456</v>
      </c>
      <c r="AG930" s="0" t="n">
        <v>0.275235847214946</v>
      </c>
      <c r="AH930" s="0" t="s">
        <v>41</v>
      </c>
    </row>
    <row r="931" customFormat="false" ht="12.75" hidden="false" customHeight="false" outlineLevel="0" collapsed="false">
      <c r="A931" s="0" t="n">
        <v>202104</v>
      </c>
      <c r="B931" s="0" t="n">
        <v>1.3789</v>
      </c>
      <c r="C931" s="0" t="n">
        <v>-1.157</v>
      </c>
      <c r="D931" s="0" t="n">
        <v>0</v>
      </c>
      <c r="E931" s="0" t="n">
        <v>-1.79999999981</v>
      </c>
      <c r="F931" s="0" t="n">
        <v>0</v>
      </c>
      <c r="G931" s="0" t="n">
        <v>0</v>
      </c>
      <c r="H931" s="0" t="n">
        <v>6</v>
      </c>
      <c r="I931" s="0" t="n">
        <v>3</v>
      </c>
      <c r="J931" s="0" t="n">
        <v>715</v>
      </c>
      <c r="K931" s="0" t="n">
        <v>90</v>
      </c>
      <c r="L931" s="0" t="n">
        <v>1.3789</v>
      </c>
      <c r="M931" s="0" t="n">
        <v>-1.157</v>
      </c>
      <c r="N931" s="0" t="n">
        <v>-2.82067465782</v>
      </c>
      <c r="O931" s="0" t="n">
        <v>-1.99845337868</v>
      </c>
      <c r="P931" s="0" t="n">
        <v>1.51166011883245</v>
      </c>
      <c r="Q931" s="0" t="n">
        <v>-0.195548653568658</v>
      </c>
      <c r="R931" s="0" t="n">
        <v>1.50901629798703</v>
      </c>
      <c r="S931" s="0" t="n">
        <v>-0.285641807880564</v>
      </c>
      <c r="T931" s="0" t="n">
        <v>1.64140627480846</v>
      </c>
      <c r="U931" s="0" t="n">
        <v>-0.200990626526567</v>
      </c>
      <c r="V931" s="0" t="n">
        <v>4.28304460577939</v>
      </c>
      <c r="W931" s="0" t="n">
        <v>4.69250360306958</v>
      </c>
      <c r="X931" s="0" t="n">
        <v>4.65617302619454</v>
      </c>
      <c r="Y931" s="0" t="n">
        <v>4.81051334004027</v>
      </c>
      <c r="Z931" s="0" t="n">
        <v>4.19957465782</v>
      </c>
      <c r="AA931" s="0" t="n">
        <v>0.84145337868</v>
      </c>
      <c r="AB931" s="0" t="n">
        <v>4.33233477665245</v>
      </c>
      <c r="AC931" s="0" t="n">
        <v>1.80290472511134</v>
      </c>
      <c r="AD931" s="0" t="n">
        <v>4.32969095580703</v>
      </c>
      <c r="AE931" s="0" t="n">
        <v>1.71281157079944</v>
      </c>
      <c r="AF931" s="0" t="n">
        <v>4.46208093262846</v>
      </c>
      <c r="AG931" s="0" t="n">
        <v>1.79746275215343</v>
      </c>
      <c r="AH931" s="0" t="s">
        <v>41</v>
      </c>
    </row>
    <row r="932" customFormat="false" ht="12.75" hidden="false" customHeight="false" outlineLevel="0" collapsed="false">
      <c r="A932" s="0" t="n">
        <v>202104</v>
      </c>
      <c r="B932" s="0" t="n">
        <v>1.7727</v>
      </c>
      <c r="C932" s="0" t="n">
        <v>-0.31257</v>
      </c>
      <c r="D932" s="0" t="n">
        <v>0</v>
      </c>
      <c r="E932" s="0" t="n">
        <v>-1.79999999981</v>
      </c>
      <c r="F932" s="0" t="n">
        <v>0</v>
      </c>
      <c r="G932" s="0" t="n">
        <v>0</v>
      </c>
      <c r="H932" s="0" t="n">
        <v>28</v>
      </c>
      <c r="I932" s="0" t="n">
        <v>7</v>
      </c>
      <c r="J932" s="0" t="n">
        <v>895</v>
      </c>
      <c r="K932" s="0" t="n">
        <v>112</v>
      </c>
      <c r="L932" s="0" t="n">
        <v>1.7727</v>
      </c>
      <c r="M932" s="0" t="n">
        <v>-0.31257</v>
      </c>
      <c r="N932" s="0" t="n">
        <v>1.94905638695</v>
      </c>
      <c r="O932" s="0" t="n">
        <v>1.99317896366</v>
      </c>
      <c r="P932" s="0" t="n">
        <v>1.47223852924625</v>
      </c>
      <c r="Q932" s="0" t="n">
        <v>0.0692348028563514</v>
      </c>
      <c r="R932" s="0" t="n">
        <v>1.47181751671512</v>
      </c>
      <c r="S932" s="0" t="n">
        <v>0.0164542874578817</v>
      </c>
      <c r="T932" s="0" t="n">
        <v>1.52612717009723</v>
      </c>
      <c r="U932" s="0" t="n">
        <v>0.0441435786772682</v>
      </c>
      <c r="V932" s="0" t="n">
        <v>2.3124834828896</v>
      </c>
      <c r="W932" s="0" t="n">
        <v>1.98214944020769</v>
      </c>
      <c r="X932" s="0" t="n">
        <v>2.03351847416478</v>
      </c>
      <c r="Y932" s="0" t="n">
        <v>1.99439415722732</v>
      </c>
      <c r="Z932" s="0" t="n">
        <v>-0.17635638695</v>
      </c>
      <c r="AA932" s="0" t="n">
        <v>-2.30574896366</v>
      </c>
      <c r="AB932" s="0" t="n">
        <v>-0.476817857703749</v>
      </c>
      <c r="AC932" s="0" t="n">
        <v>-1.92394416080365</v>
      </c>
      <c r="AD932" s="0" t="n">
        <v>-0.477238870234885</v>
      </c>
      <c r="AE932" s="0" t="n">
        <v>-1.97672467620212</v>
      </c>
      <c r="AF932" s="0" t="n">
        <v>-0.422929216852769</v>
      </c>
      <c r="AG932" s="0" t="n">
        <v>-1.94903538498273</v>
      </c>
      <c r="AH932" s="0" t="s">
        <v>41</v>
      </c>
    </row>
    <row r="933" customFormat="false" ht="12.75" hidden="false" customHeight="false" outlineLevel="0" collapsed="false">
      <c r="A933" s="0" t="n">
        <v>202104</v>
      </c>
      <c r="B933" s="0" t="n">
        <v>1.7727</v>
      </c>
      <c r="C933" s="0" t="n">
        <v>0.31257</v>
      </c>
      <c r="D933" s="0" t="n">
        <v>0</v>
      </c>
      <c r="E933" s="0" t="n">
        <v>-1.79999999981</v>
      </c>
      <c r="F933" s="0" t="n">
        <v>0</v>
      </c>
      <c r="G933" s="0" t="n">
        <v>0</v>
      </c>
      <c r="H933" s="0" t="n">
        <v>26</v>
      </c>
      <c r="I933" s="0" t="n">
        <v>5</v>
      </c>
      <c r="J933" s="0" t="n">
        <v>877</v>
      </c>
      <c r="K933" s="0" t="n">
        <v>110</v>
      </c>
      <c r="L933" s="0" t="n">
        <v>1.7727</v>
      </c>
      <c r="M933" s="0" t="n">
        <v>0.31257</v>
      </c>
      <c r="N933" s="0" t="n">
        <v>2.80958604813</v>
      </c>
      <c r="O933" s="0" t="n">
        <v>0.345720291138</v>
      </c>
      <c r="P933" s="0" t="n">
        <v>1.42023986377727</v>
      </c>
      <c r="Q933" s="0" t="n">
        <v>0.240076521931009</v>
      </c>
      <c r="R933" s="0" t="n">
        <v>1.40853007607687</v>
      </c>
      <c r="S933" s="0" t="n">
        <v>0.204483192521818</v>
      </c>
      <c r="T933" s="0" t="n">
        <v>1.42859665266699</v>
      </c>
      <c r="U933" s="0" t="n">
        <v>0.201631677036155</v>
      </c>
      <c r="V933" s="0" t="n">
        <v>1.03741583687988</v>
      </c>
      <c r="W933" s="0" t="n">
        <v>1.39335689108992</v>
      </c>
      <c r="X933" s="0" t="n">
        <v>1.40815686443352</v>
      </c>
      <c r="Y933" s="0" t="n">
        <v>1.38848595206977</v>
      </c>
      <c r="Z933" s="0" t="n">
        <v>-1.03688604813</v>
      </c>
      <c r="AA933" s="0" t="n">
        <v>-0.033150291138</v>
      </c>
      <c r="AB933" s="0" t="n">
        <v>-1.38934618435273</v>
      </c>
      <c r="AC933" s="0" t="n">
        <v>-0.105643769206991</v>
      </c>
      <c r="AD933" s="0" t="n">
        <v>-1.40105597205313</v>
      </c>
      <c r="AE933" s="0" t="n">
        <v>-0.141237098616182</v>
      </c>
      <c r="AF933" s="0" t="n">
        <v>-1.38098939546301</v>
      </c>
      <c r="AG933" s="0" t="n">
        <v>-0.144088614101845</v>
      </c>
      <c r="AH933" s="0" t="s">
        <v>41</v>
      </c>
    </row>
    <row r="934" customFormat="false" ht="12.75" hidden="false" customHeight="false" outlineLevel="0" collapsed="false">
      <c r="A934" s="0" t="n">
        <v>202103</v>
      </c>
      <c r="B934" s="0" t="n">
        <v>1.7727</v>
      </c>
      <c r="C934" s="0" t="n">
        <v>0.31257</v>
      </c>
      <c r="D934" s="0" t="n">
        <v>0</v>
      </c>
      <c r="E934" s="0" t="n">
        <v>-1.79999999981</v>
      </c>
      <c r="F934" s="0" t="n">
        <v>0</v>
      </c>
      <c r="G934" s="0" t="n">
        <v>0</v>
      </c>
      <c r="H934" s="0" t="n">
        <v>2</v>
      </c>
      <c r="I934" s="0" t="n">
        <v>5</v>
      </c>
      <c r="J934" s="0" t="n">
        <v>461</v>
      </c>
      <c r="K934" s="0" t="n">
        <v>58</v>
      </c>
      <c r="L934" s="0" t="n">
        <v>1.7727</v>
      </c>
      <c r="M934" s="0" t="n">
        <v>0.31257</v>
      </c>
      <c r="N934" s="0" t="n">
        <v>2.01246356964</v>
      </c>
      <c r="O934" s="0" t="n">
        <v>2.16048932076</v>
      </c>
      <c r="P934" s="0" t="n">
        <v>1.42023986377727</v>
      </c>
      <c r="Q934" s="0" t="n">
        <v>0.240076521931009</v>
      </c>
      <c r="R934" s="0" t="n">
        <v>1.40853007607687</v>
      </c>
      <c r="S934" s="0" t="n">
        <v>0.204483192521818</v>
      </c>
      <c r="T934" s="0" t="n">
        <v>1.42859665266699</v>
      </c>
      <c r="U934" s="0" t="n">
        <v>0.201631677036155</v>
      </c>
      <c r="V934" s="0" t="n">
        <v>1.86340880790143</v>
      </c>
      <c r="W934" s="0" t="n">
        <v>2.00965525294564</v>
      </c>
      <c r="X934" s="0" t="n">
        <v>2.04711886278073</v>
      </c>
      <c r="Y934" s="0" t="n">
        <v>2.04402148841711</v>
      </c>
      <c r="Z934" s="0" t="n">
        <v>-0.23976356964</v>
      </c>
      <c r="AA934" s="0" t="n">
        <v>-1.84791932076</v>
      </c>
      <c r="AB934" s="0" t="n">
        <v>-0.592223705862732</v>
      </c>
      <c r="AC934" s="0" t="n">
        <v>-1.92041279882899</v>
      </c>
      <c r="AD934" s="0" t="n">
        <v>-0.603933493563129</v>
      </c>
      <c r="AE934" s="0" t="n">
        <v>-1.95600612823818</v>
      </c>
      <c r="AF934" s="0" t="n">
        <v>-0.583866916973012</v>
      </c>
      <c r="AG934" s="0" t="n">
        <v>-1.95885764372384</v>
      </c>
      <c r="AH934" s="0" t="s">
        <v>41</v>
      </c>
    </row>
    <row r="935" customFormat="false" ht="12.75" hidden="false" customHeight="false" outlineLevel="0" collapsed="false">
      <c r="A935" s="0" t="n">
        <v>202103</v>
      </c>
      <c r="B935" s="0" t="n">
        <v>-1.3789</v>
      </c>
      <c r="C935" s="0" t="n">
        <v>1.157</v>
      </c>
      <c r="D935" s="0" t="n">
        <v>0</v>
      </c>
      <c r="E935" s="0" t="n">
        <v>-1.79999999981</v>
      </c>
      <c r="F935" s="0" t="n">
        <v>0</v>
      </c>
      <c r="G935" s="0" t="n">
        <v>0</v>
      </c>
      <c r="H935" s="0" t="n">
        <v>23</v>
      </c>
      <c r="I935" s="0" t="n">
        <v>2</v>
      </c>
      <c r="J935" s="0" t="n">
        <v>626</v>
      </c>
      <c r="K935" s="0" t="n">
        <v>79</v>
      </c>
      <c r="L935" s="0" t="n">
        <v>-1.3789</v>
      </c>
      <c r="M935" s="0" t="n">
        <v>1.157</v>
      </c>
      <c r="N935" s="0" t="n">
        <v>-0.916749536991</v>
      </c>
      <c r="O935" s="0" t="n">
        <v>-0.908644974232</v>
      </c>
      <c r="P935" s="0" t="n">
        <v>-1.30549192335834</v>
      </c>
      <c r="Q935" s="0" t="n">
        <v>0.481858934944167</v>
      </c>
      <c r="R935" s="0" t="n">
        <v>-1.25788315790826</v>
      </c>
      <c r="S935" s="0" t="n">
        <v>0.449485567607424</v>
      </c>
      <c r="T935" s="0" t="n">
        <v>-1.25239687069775</v>
      </c>
      <c r="U935" s="0" t="n">
        <v>0.424822449844825</v>
      </c>
      <c r="V935" s="0" t="n">
        <v>2.1167125950467</v>
      </c>
      <c r="W935" s="0" t="n">
        <v>1.44382192959962</v>
      </c>
      <c r="X935" s="0" t="n">
        <v>1.40031807672299</v>
      </c>
      <c r="Y935" s="0" t="n">
        <v>1.37506163632709</v>
      </c>
      <c r="Z935" s="0" t="n">
        <v>-0.462150463009</v>
      </c>
      <c r="AA935" s="0" t="n">
        <v>2.065644974232</v>
      </c>
      <c r="AB935" s="0" t="n">
        <v>-0.388742386367342</v>
      </c>
      <c r="AC935" s="0" t="n">
        <v>1.39050390917617</v>
      </c>
      <c r="AD935" s="0" t="n">
        <v>-0.34113362091726</v>
      </c>
      <c r="AE935" s="0" t="n">
        <v>1.35813054183942</v>
      </c>
      <c r="AF935" s="0" t="n">
        <v>-0.335647333706749</v>
      </c>
      <c r="AG935" s="0" t="n">
        <v>1.33346742407683</v>
      </c>
      <c r="AH935" s="0" t="s">
        <v>41</v>
      </c>
    </row>
    <row r="936" customFormat="false" ht="12.75" hidden="false" customHeight="false" outlineLevel="0" collapsed="false">
      <c r="A936" s="0" t="n">
        <v>202101</v>
      </c>
      <c r="B936" s="0" t="n">
        <v>0</v>
      </c>
      <c r="C936" s="0" t="n">
        <v>-1.8</v>
      </c>
      <c r="D936" s="0" t="n">
        <v>1.37888032056</v>
      </c>
      <c r="E936" s="0" t="n">
        <v>-1.15701731256</v>
      </c>
      <c r="F936" s="0" t="n">
        <v>0</v>
      </c>
      <c r="G936" s="0" t="n">
        <v>0</v>
      </c>
      <c r="H936" s="0" t="n">
        <v>25</v>
      </c>
      <c r="I936" s="0" t="n">
        <v>3</v>
      </c>
      <c r="J936" s="0" t="n">
        <v>195</v>
      </c>
      <c r="K936" s="0" t="n">
        <v>25</v>
      </c>
      <c r="L936" s="0" t="n">
        <v>0</v>
      </c>
      <c r="M936" s="0" t="n">
        <v>-1.8</v>
      </c>
      <c r="N936" s="0" t="n">
        <v>-1.86521041393</v>
      </c>
      <c r="O936" s="0" t="n">
        <v>-2.0298602581</v>
      </c>
      <c r="P936" s="0" t="n">
        <v>-0.82187042672712</v>
      </c>
      <c r="Q936" s="0" t="n">
        <v>-1.28372671809137</v>
      </c>
      <c r="R936" s="0" t="n">
        <v>-0.751158818251412</v>
      </c>
      <c r="S936" s="0" t="n">
        <v>-1.33961136536464</v>
      </c>
      <c r="T936" s="0" t="n">
        <v>-0.901096602073556</v>
      </c>
      <c r="U936" s="0" t="n">
        <v>-1.38661675097505</v>
      </c>
      <c r="V936" s="0" t="n">
        <v>1.87932052255243</v>
      </c>
      <c r="W936" s="0" t="n">
        <v>1.28268218527518</v>
      </c>
      <c r="X936" s="0" t="n">
        <v>1.31055503194501</v>
      </c>
      <c r="Y936" s="0" t="n">
        <v>1.15899855550849</v>
      </c>
      <c r="Z936" s="0" t="n">
        <v>1.86521041393</v>
      </c>
      <c r="AA936" s="0" t="n">
        <v>0.2298602581</v>
      </c>
      <c r="AB936" s="0" t="n">
        <v>1.04333998720288</v>
      </c>
      <c r="AC936" s="0" t="n">
        <v>0.746133540008629</v>
      </c>
      <c r="AD936" s="0" t="n">
        <v>1.11405159567859</v>
      </c>
      <c r="AE936" s="0" t="n">
        <v>0.690248892735359</v>
      </c>
      <c r="AF936" s="0" t="n">
        <v>0.964113811856444</v>
      </c>
      <c r="AG936" s="0" t="n">
        <v>0.643243507124946</v>
      </c>
      <c r="AH936" s="0" t="s">
        <v>41</v>
      </c>
    </row>
    <row r="937" customFormat="false" ht="12.75" hidden="false" customHeight="false" outlineLevel="0" collapsed="false">
      <c r="A937" s="0" t="n">
        <v>202104</v>
      </c>
      <c r="B937" s="0" t="n">
        <v>1.3789</v>
      </c>
      <c r="C937" s="0" t="n">
        <v>-1.157</v>
      </c>
      <c r="D937" s="0" t="n">
        <v>0</v>
      </c>
      <c r="E937" s="0" t="n">
        <v>-1.79999999981</v>
      </c>
      <c r="F937" s="0" t="n">
        <v>0</v>
      </c>
      <c r="G937" s="0" t="n">
        <v>0</v>
      </c>
      <c r="H937" s="0" t="n">
        <v>10</v>
      </c>
      <c r="I937" s="0" t="n">
        <v>3</v>
      </c>
      <c r="J937" s="0" t="n">
        <v>747</v>
      </c>
      <c r="K937" s="0" t="n">
        <v>94</v>
      </c>
      <c r="L937" s="0" t="n">
        <v>1.3789</v>
      </c>
      <c r="M937" s="0" t="n">
        <v>-1.157</v>
      </c>
      <c r="N937" s="0" t="n">
        <v>3.48582005501</v>
      </c>
      <c r="O937" s="0" t="n">
        <v>1.50786447525</v>
      </c>
      <c r="P937" s="0" t="n">
        <v>1.51166011883245</v>
      </c>
      <c r="Q937" s="0" t="n">
        <v>-0.195548653568658</v>
      </c>
      <c r="R937" s="0" t="n">
        <v>1.50901629798703</v>
      </c>
      <c r="S937" s="0" t="n">
        <v>-0.285641807880564</v>
      </c>
      <c r="T937" s="0" t="n">
        <v>1.64140627480846</v>
      </c>
      <c r="U937" s="0" t="n">
        <v>-0.200990626526567</v>
      </c>
      <c r="V937" s="0" t="n">
        <v>3.39714803764169</v>
      </c>
      <c r="W937" s="0" t="n">
        <v>2.60747459067971</v>
      </c>
      <c r="X937" s="0" t="n">
        <v>2.66916051997795</v>
      </c>
      <c r="Y937" s="0" t="n">
        <v>2.51436830068014</v>
      </c>
      <c r="Z937" s="0" t="n">
        <v>-2.10692005501</v>
      </c>
      <c r="AA937" s="0" t="n">
        <v>-2.66486447525</v>
      </c>
      <c r="AB937" s="0" t="n">
        <v>-1.97415993617755</v>
      </c>
      <c r="AC937" s="0" t="n">
        <v>-1.70341312881866</v>
      </c>
      <c r="AD937" s="0" t="n">
        <v>-1.97680375702297</v>
      </c>
      <c r="AE937" s="0" t="n">
        <v>-1.79350628313056</v>
      </c>
      <c r="AF937" s="0" t="n">
        <v>-1.84441378020154</v>
      </c>
      <c r="AG937" s="0" t="n">
        <v>-1.70885510177657</v>
      </c>
      <c r="AH937" s="0" t="s">
        <v>41</v>
      </c>
    </row>
    <row r="938" customFormat="false" ht="12.75" hidden="false" customHeight="false" outlineLevel="0" collapsed="false">
      <c r="A938" s="0" t="n">
        <v>202104</v>
      </c>
      <c r="B938" s="0" t="n">
        <v>1.3789</v>
      </c>
      <c r="C938" s="0" t="n">
        <v>-1.157</v>
      </c>
      <c r="D938" s="0" t="n">
        <v>0</v>
      </c>
      <c r="E938" s="0" t="n">
        <v>-1.79999999981</v>
      </c>
      <c r="F938" s="0" t="n">
        <v>0</v>
      </c>
      <c r="G938" s="0" t="n">
        <v>0</v>
      </c>
      <c r="H938" s="0" t="n">
        <v>13</v>
      </c>
      <c r="I938" s="0" t="n">
        <v>3</v>
      </c>
      <c r="J938" s="0" t="n">
        <v>771</v>
      </c>
      <c r="K938" s="0" t="n">
        <v>97</v>
      </c>
      <c r="L938" s="0" t="n">
        <v>1.3789</v>
      </c>
      <c r="M938" s="0" t="n">
        <v>-1.157</v>
      </c>
      <c r="N938" s="0" t="n">
        <v>2.6899356842</v>
      </c>
      <c r="O938" s="0" t="n">
        <v>2.2200345993</v>
      </c>
      <c r="P938" s="0" t="n">
        <v>1.51166011883245</v>
      </c>
      <c r="Q938" s="0" t="n">
        <v>-0.195548653568658</v>
      </c>
      <c r="R938" s="0" t="n">
        <v>1.50901629798703</v>
      </c>
      <c r="S938" s="0" t="n">
        <v>-0.285641807880564</v>
      </c>
      <c r="T938" s="0" t="n">
        <v>1.64140627480846</v>
      </c>
      <c r="U938" s="0" t="n">
        <v>-0.200990626526567</v>
      </c>
      <c r="V938" s="0" t="n">
        <v>3.62259261442894</v>
      </c>
      <c r="W938" s="0" t="n">
        <v>2.68763385889554</v>
      </c>
      <c r="X938" s="0" t="n">
        <v>2.77001531660656</v>
      </c>
      <c r="Y938" s="0" t="n">
        <v>2.63832846068255</v>
      </c>
      <c r="Z938" s="0" t="n">
        <v>-1.3110356842</v>
      </c>
      <c r="AA938" s="0" t="n">
        <v>-3.3770345993</v>
      </c>
      <c r="AB938" s="0" t="n">
        <v>-1.17827556536755</v>
      </c>
      <c r="AC938" s="0" t="n">
        <v>-2.41558325286866</v>
      </c>
      <c r="AD938" s="0" t="n">
        <v>-1.18091938621297</v>
      </c>
      <c r="AE938" s="0" t="n">
        <v>-2.50567640718056</v>
      </c>
      <c r="AF938" s="0" t="n">
        <v>-1.04852940939154</v>
      </c>
      <c r="AG938" s="0" t="n">
        <v>-2.42102522582657</v>
      </c>
      <c r="AH938" s="0" t="s">
        <v>41</v>
      </c>
    </row>
    <row r="939" customFormat="false" ht="12.75" hidden="false" customHeight="false" outlineLevel="0" collapsed="false">
      <c r="A939" s="0" t="n">
        <v>202104</v>
      </c>
      <c r="B939" s="0" t="n">
        <v>1.3789</v>
      </c>
      <c r="C939" s="0" t="n">
        <v>1.157</v>
      </c>
      <c r="D939" s="0" t="n">
        <v>0</v>
      </c>
      <c r="E939" s="0" t="n">
        <v>-1.79999999981</v>
      </c>
      <c r="F939" s="0" t="n">
        <v>0</v>
      </c>
      <c r="G939" s="0" t="n">
        <v>0</v>
      </c>
      <c r="H939" s="0" t="n">
        <v>14</v>
      </c>
      <c r="I939" s="0" t="n">
        <v>1</v>
      </c>
      <c r="J939" s="0" t="n">
        <v>777</v>
      </c>
      <c r="K939" s="0" t="n">
        <v>98</v>
      </c>
      <c r="L939" s="0" t="n">
        <v>1.3789</v>
      </c>
      <c r="M939" s="0" t="n">
        <v>1.157</v>
      </c>
      <c r="N939" s="0" t="n">
        <v>2.81668162346</v>
      </c>
      <c r="O939" s="0" t="n">
        <v>-0.223010778427</v>
      </c>
      <c r="P939" s="0" t="n">
        <v>1.30549192335834</v>
      </c>
      <c r="Q939" s="0" t="n">
        <v>0.481858934944167</v>
      </c>
      <c r="R939" s="0" t="n">
        <v>1.25788315790826</v>
      </c>
      <c r="S939" s="0" t="n">
        <v>0.449485567607424</v>
      </c>
      <c r="T939" s="0" t="n">
        <v>1.25239687069775</v>
      </c>
      <c r="U939" s="0" t="n">
        <v>0.424822449844825</v>
      </c>
      <c r="V939" s="0" t="n">
        <v>1.99289882967851</v>
      </c>
      <c r="W939" s="0" t="n">
        <v>1.66749381483749</v>
      </c>
      <c r="X939" s="0" t="n">
        <v>1.69767605615327</v>
      </c>
      <c r="Y939" s="0" t="n">
        <v>1.69312571280976</v>
      </c>
      <c r="Z939" s="0" t="n">
        <v>-1.43778162346</v>
      </c>
      <c r="AA939" s="0" t="n">
        <v>1.380010778427</v>
      </c>
      <c r="AB939" s="0" t="n">
        <v>-1.51118970010166</v>
      </c>
      <c r="AC939" s="0" t="n">
        <v>0.704869713371167</v>
      </c>
      <c r="AD939" s="0" t="n">
        <v>-1.55879846555174</v>
      </c>
      <c r="AE939" s="0" t="n">
        <v>0.672496346034424</v>
      </c>
      <c r="AF939" s="0" t="n">
        <v>-1.56428475276225</v>
      </c>
      <c r="AG939" s="0" t="n">
        <v>0.647833228271825</v>
      </c>
      <c r="AH939" s="0" t="s">
        <v>41</v>
      </c>
    </row>
    <row r="940" customFormat="false" ht="12.75" hidden="false" customHeight="false" outlineLevel="0" collapsed="false">
      <c r="A940" s="0" t="n">
        <v>202101</v>
      </c>
      <c r="B940" s="0" t="n">
        <v>0</v>
      </c>
      <c r="C940" s="0" t="n">
        <v>-1.8</v>
      </c>
      <c r="D940" s="0" t="n">
        <v>1.37888032056</v>
      </c>
      <c r="E940" s="0" t="n">
        <v>-1.15701731256</v>
      </c>
      <c r="F940" s="0" t="n">
        <v>0</v>
      </c>
      <c r="G940" s="0" t="n">
        <v>0</v>
      </c>
      <c r="H940" s="0" t="n">
        <v>23</v>
      </c>
      <c r="I940" s="0" t="n">
        <v>3</v>
      </c>
      <c r="J940" s="0" t="n">
        <v>179</v>
      </c>
      <c r="K940" s="0" t="n">
        <v>23</v>
      </c>
      <c r="L940" s="0" t="n">
        <v>0</v>
      </c>
      <c r="M940" s="0" t="n">
        <v>-1.8</v>
      </c>
      <c r="N940" s="0" t="n">
        <v>0.230438679457</v>
      </c>
      <c r="O940" s="0" t="n">
        <v>-2.48137617111</v>
      </c>
      <c r="P940" s="0" t="n">
        <v>-0.82187042672712</v>
      </c>
      <c r="Q940" s="0" t="n">
        <v>-1.28372671809137</v>
      </c>
      <c r="R940" s="0" t="n">
        <v>-0.751158818251412</v>
      </c>
      <c r="S940" s="0" t="n">
        <v>-1.33961136536464</v>
      </c>
      <c r="T940" s="0" t="n">
        <v>-0.901096602073556</v>
      </c>
      <c r="U940" s="0" t="n">
        <v>-1.38661675097505</v>
      </c>
      <c r="V940" s="0" t="n">
        <v>0.719288170030906</v>
      </c>
      <c r="W940" s="0" t="n">
        <v>1.59427684775068</v>
      </c>
      <c r="X940" s="0" t="n">
        <v>1.50570930765077</v>
      </c>
      <c r="Y940" s="0" t="n">
        <v>1.57444284790609</v>
      </c>
      <c r="Z940" s="0" t="n">
        <v>-0.230438679457</v>
      </c>
      <c r="AA940" s="0" t="n">
        <v>0.68137617111</v>
      </c>
      <c r="AB940" s="0" t="n">
        <v>-1.05230910618412</v>
      </c>
      <c r="AC940" s="0" t="n">
        <v>1.19764945301863</v>
      </c>
      <c r="AD940" s="0" t="n">
        <v>-0.981597497708412</v>
      </c>
      <c r="AE940" s="0" t="n">
        <v>1.14176480574536</v>
      </c>
      <c r="AF940" s="0" t="n">
        <v>-1.13153528153056</v>
      </c>
      <c r="AG940" s="0" t="n">
        <v>1.09475942013495</v>
      </c>
      <c r="AH940" s="0" t="s">
        <v>41</v>
      </c>
    </row>
    <row r="941" customFormat="false" ht="12.75" hidden="false" customHeight="false" outlineLevel="0" collapsed="false">
      <c r="A941" s="0" t="n">
        <v>202104</v>
      </c>
      <c r="B941" s="0" t="n">
        <v>-1.3789</v>
      </c>
      <c r="C941" s="0" t="n">
        <v>1.157</v>
      </c>
      <c r="D941" s="0" t="n">
        <v>0</v>
      </c>
      <c r="E941" s="0" t="n">
        <v>-1.79999999981</v>
      </c>
      <c r="F941" s="0" t="n">
        <v>0</v>
      </c>
      <c r="G941" s="0" t="n">
        <v>0</v>
      </c>
      <c r="H941" s="0" t="n">
        <v>14</v>
      </c>
      <c r="I941" s="0" t="n">
        <v>2</v>
      </c>
      <c r="J941" s="0" t="n">
        <v>778</v>
      </c>
      <c r="K941" s="0" t="n">
        <v>98</v>
      </c>
      <c r="L941" s="0" t="n">
        <v>-1.3789</v>
      </c>
      <c r="M941" s="0" t="n">
        <v>1.157</v>
      </c>
      <c r="N941" s="0" t="n">
        <v>1.01671636105</v>
      </c>
      <c r="O941" s="0" t="n">
        <v>1.555534482</v>
      </c>
      <c r="P941" s="0" t="n">
        <v>-1.30549192335834</v>
      </c>
      <c r="Q941" s="0" t="n">
        <v>0.481858934944167</v>
      </c>
      <c r="R941" s="0" t="n">
        <v>-1.25788315790826</v>
      </c>
      <c r="S941" s="0" t="n">
        <v>0.449485567607424</v>
      </c>
      <c r="T941" s="0" t="n">
        <v>-1.25239687069775</v>
      </c>
      <c r="U941" s="0" t="n">
        <v>0.424822449844825</v>
      </c>
      <c r="V941" s="0" t="n">
        <v>2.42854019581177</v>
      </c>
      <c r="W941" s="0" t="n">
        <v>2.55840389628385</v>
      </c>
      <c r="X941" s="0" t="n">
        <v>2.52925822577967</v>
      </c>
      <c r="Y941" s="0" t="n">
        <v>2.53522869937866</v>
      </c>
      <c r="Z941" s="0" t="n">
        <v>-2.39561636105</v>
      </c>
      <c r="AA941" s="0" t="n">
        <v>-0.398534482</v>
      </c>
      <c r="AB941" s="0" t="n">
        <v>-2.32220828440834</v>
      </c>
      <c r="AC941" s="0" t="n">
        <v>-1.07367554705583</v>
      </c>
      <c r="AD941" s="0" t="n">
        <v>-2.27459951895826</v>
      </c>
      <c r="AE941" s="0" t="n">
        <v>-1.10604891439258</v>
      </c>
      <c r="AF941" s="0" t="n">
        <v>-2.26911323174775</v>
      </c>
      <c r="AG941" s="0" t="n">
        <v>-1.13071203215518</v>
      </c>
      <c r="AH941" s="0" t="s">
        <v>41</v>
      </c>
    </row>
    <row r="942" customFormat="false" ht="12.75" hidden="false" customHeight="false" outlineLevel="0" collapsed="false">
      <c r="A942" s="0" t="n">
        <v>202101</v>
      </c>
      <c r="B942" s="0" t="n">
        <v>0</v>
      </c>
      <c r="C942" s="0" t="n">
        <v>-1.8</v>
      </c>
      <c r="D942" s="0" t="n">
        <v>-1.37888032056</v>
      </c>
      <c r="E942" s="0" t="n">
        <v>1.15701731256</v>
      </c>
      <c r="F942" s="0" t="n">
        <v>0</v>
      </c>
      <c r="G942" s="0" t="n">
        <v>0</v>
      </c>
      <c r="H942" s="0" t="n">
        <v>5</v>
      </c>
      <c r="I942" s="0" t="n">
        <v>2</v>
      </c>
      <c r="J942" s="0" t="n">
        <v>34</v>
      </c>
      <c r="K942" s="0" t="n">
        <v>5</v>
      </c>
      <c r="L942" s="0" t="n">
        <v>0</v>
      </c>
      <c r="M942" s="0" t="n">
        <v>-1.8</v>
      </c>
      <c r="N942" s="0" t="n">
        <v>0.122830972075</v>
      </c>
      <c r="O942" s="0" t="n">
        <v>-2.84481430054</v>
      </c>
      <c r="P942" s="0" t="n">
        <v>-0.469994790193002</v>
      </c>
      <c r="Q942" s="0" t="n">
        <v>-1.309779424462</v>
      </c>
      <c r="R942" s="0" t="n">
        <v>-0.464191392089425</v>
      </c>
      <c r="S942" s="0" t="n">
        <v>-1.25250343102856</v>
      </c>
      <c r="T942" s="0" t="n">
        <v>-0.479560454193039</v>
      </c>
      <c r="U942" s="0" t="n">
        <v>-1.23244180157963</v>
      </c>
      <c r="V942" s="0" t="n">
        <v>1.05200968166352</v>
      </c>
      <c r="W942" s="0" t="n">
        <v>1.64553166337948</v>
      </c>
      <c r="X942" s="0" t="n">
        <v>1.69707075904143</v>
      </c>
      <c r="Y942" s="0" t="n">
        <v>1.72122645396966</v>
      </c>
      <c r="Z942" s="0" t="n">
        <v>-0.122830972075</v>
      </c>
      <c r="AA942" s="0" t="n">
        <v>1.04481430054</v>
      </c>
      <c r="AB942" s="0" t="n">
        <v>-0.592825762268002</v>
      </c>
      <c r="AC942" s="0" t="n">
        <v>1.535034876078</v>
      </c>
      <c r="AD942" s="0" t="n">
        <v>-0.587022364164425</v>
      </c>
      <c r="AE942" s="0" t="n">
        <v>1.59231086951144</v>
      </c>
      <c r="AF942" s="0" t="n">
        <v>-0.602391426268039</v>
      </c>
      <c r="AG942" s="0" t="n">
        <v>1.61237249896037</v>
      </c>
      <c r="AH942" s="0" t="s">
        <v>41</v>
      </c>
    </row>
    <row r="943" customFormat="false" ht="12.75" hidden="false" customHeight="false" outlineLevel="0" collapsed="false">
      <c r="A943" s="0" t="n">
        <v>202101</v>
      </c>
      <c r="B943" s="0" t="n">
        <v>0</v>
      </c>
      <c r="C943" s="0" t="n">
        <v>-1.8</v>
      </c>
      <c r="D943" s="0" t="n">
        <v>-1.37887967467</v>
      </c>
      <c r="E943" s="0" t="n">
        <v>-1.15701808231</v>
      </c>
      <c r="F943" s="0" t="n">
        <v>0</v>
      </c>
      <c r="G943" s="0" t="n">
        <v>0</v>
      </c>
      <c r="H943" s="0" t="n">
        <v>10</v>
      </c>
      <c r="I943" s="0" t="n">
        <v>4</v>
      </c>
      <c r="J943" s="0" t="n">
        <v>76</v>
      </c>
      <c r="K943" s="0" t="n">
        <v>10</v>
      </c>
      <c r="L943" s="0" t="n">
        <v>0</v>
      </c>
      <c r="M943" s="0" t="n">
        <v>-1.8</v>
      </c>
      <c r="N943" s="0" t="n">
        <v>0.322230070829</v>
      </c>
      <c r="O943" s="0" t="n">
        <v>-3.28232860565</v>
      </c>
      <c r="P943" s="0" t="n">
        <v>0.82187107261712</v>
      </c>
      <c r="Q943" s="0" t="n">
        <v>-1.28372748784137</v>
      </c>
      <c r="R943" s="0" t="n">
        <v>0.751159464141412</v>
      </c>
      <c r="S943" s="0" t="n">
        <v>-1.33961213511464</v>
      </c>
      <c r="T943" s="0" t="n">
        <v>0.901097247963556</v>
      </c>
      <c r="U943" s="0" t="n">
        <v>-1.38661752072505</v>
      </c>
      <c r="V943" s="0" t="n">
        <v>1.51694769642026</v>
      </c>
      <c r="W943" s="0" t="n">
        <v>2.06010862790624</v>
      </c>
      <c r="X943" s="0" t="n">
        <v>1.98950438786566</v>
      </c>
      <c r="Y943" s="0" t="n">
        <v>1.98212202607989</v>
      </c>
      <c r="Z943" s="0" t="n">
        <v>-0.322230070829</v>
      </c>
      <c r="AA943" s="0" t="n">
        <v>1.48232860565</v>
      </c>
      <c r="AB943" s="0" t="n">
        <v>0.49964100178812</v>
      </c>
      <c r="AC943" s="0" t="n">
        <v>1.99860111780863</v>
      </c>
      <c r="AD943" s="0" t="n">
        <v>0.428929393312412</v>
      </c>
      <c r="AE943" s="0" t="n">
        <v>1.94271647053536</v>
      </c>
      <c r="AF943" s="0" t="n">
        <v>0.578867177134556</v>
      </c>
      <c r="AG943" s="0" t="n">
        <v>1.89571108492495</v>
      </c>
      <c r="AH943" s="0" t="s">
        <v>41</v>
      </c>
    </row>
    <row r="944" customFormat="false" ht="12.75" hidden="false" customHeight="false" outlineLevel="0" collapsed="false">
      <c r="A944" s="0" t="n">
        <v>202101</v>
      </c>
      <c r="B944" s="0" t="n">
        <v>0</v>
      </c>
      <c r="C944" s="0" t="n">
        <v>-1.8</v>
      </c>
      <c r="D944" s="0" t="n">
        <v>-1.77265404267</v>
      </c>
      <c r="E944" s="0" t="n">
        <v>0.31256622502</v>
      </c>
      <c r="F944" s="0" t="n">
        <v>0</v>
      </c>
      <c r="G944" s="0" t="n">
        <v>0</v>
      </c>
      <c r="H944" s="0" t="n">
        <v>23</v>
      </c>
      <c r="I944" s="0" t="n">
        <v>6</v>
      </c>
      <c r="J944" s="0" t="n">
        <v>182</v>
      </c>
      <c r="K944" s="0" t="n">
        <v>23</v>
      </c>
      <c r="L944" s="0" t="n">
        <v>0</v>
      </c>
      <c r="M944" s="0" t="n">
        <v>-1.8</v>
      </c>
      <c r="N944" s="0" t="n">
        <v>-1.18364989758</v>
      </c>
      <c r="O944" s="0" t="n">
        <v>-1.02680695057</v>
      </c>
      <c r="P944" s="0" t="n">
        <v>-0.0102332471774622</v>
      </c>
      <c r="Q944" s="0" t="n">
        <v>-1.4403031961151</v>
      </c>
      <c r="R944" s="0" t="n">
        <v>-0.0432200737582569</v>
      </c>
      <c r="S944" s="0" t="n">
        <v>-1.42262281545285</v>
      </c>
      <c r="T944" s="0" t="n">
        <v>-0.0495652105841202</v>
      </c>
      <c r="U944" s="0" t="n">
        <v>-1.44183578348942</v>
      </c>
      <c r="V944" s="0" t="n">
        <v>1.41380853432422</v>
      </c>
      <c r="W944" s="0" t="n">
        <v>1.24414057908333</v>
      </c>
      <c r="X944" s="0" t="n">
        <v>1.207166261107</v>
      </c>
      <c r="Y944" s="0" t="n">
        <v>1.20764109297134</v>
      </c>
      <c r="Z944" s="0" t="n">
        <v>1.18364989758</v>
      </c>
      <c r="AA944" s="0" t="n">
        <v>-0.77319304943</v>
      </c>
      <c r="AB944" s="0" t="n">
        <v>1.17341665040254</v>
      </c>
      <c r="AC944" s="0" t="n">
        <v>-0.413496245545096</v>
      </c>
      <c r="AD944" s="0" t="n">
        <v>1.14042982382174</v>
      </c>
      <c r="AE944" s="0" t="n">
        <v>-0.395815864882853</v>
      </c>
      <c r="AF944" s="0" t="n">
        <v>1.13408468699588</v>
      </c>
      <c r="AG944" s="0" t="n">
        <v>-0.415028832919423</v>
      </c>
      <c r="AH944" s="0" t="s">
        <v>41</v>
      </c>
    </row>
    <row r="945" customFormat="false" ht="12.75" hidden="false" customHeight="false" outlineLevel="0" collapsed="false">
      <c r="A945" s="0" t="n">
        <v>202102</v>
      </c>
      <c r="B945" s="0" t="n">
        <v>-0.45</v>
      </c>
      <c r="C945" s="0" t="n">
        <v>0.77442</v>
      </c>
      <c r="D945" s="0" t="n">
        <v>-1.37887967467</v>
      </c>
      <c r="E945" s="0" t="n">
        <v>-1.15701808231</v>
      </c>
      <c r="F945" s="0" t="n">
        <v>0</v>
      </c>
      <c r="G945" s="0" t="n">
        <v>0</v>
      </c>
      <c r="H945" s="0" t="n">
        <v>21</v>
      </c>
      <c r="I945" s="0" t="n">
        <v>4</v>
      </c>
      <c r="J945" s="0" t="n">
        <v>388</v>
      </c>
      <c r="K945" s="0" t="n">
        <v>49</v>
      </c>
      <c r="L945" s="0" t="n">
        <v>-0.45</v>
      </c>
      <c r="M945" s="0" t="n">
        <v>0.77442</v>
      </c>
      <c r="N945" s="0" t="n">
        <v>0.0984804928303</v>
      </c>
      <c r="O945" s="0" t="n">
        <v>0.568026185036</v>
      </c>
      <c r="P945" s="0" t="n">
        <v>-0.604035373582064</v>
      </c>
      <c r="Q945" s="0" t="n">
        <v>0.869527297135675</v>
      </c>
      <c r="R945" s="0" t="n">
        <v>-0.556540721593968</v>
      </c>
      <c r="S945" s="0" t="n">
        <v>0.983209054286725</v>
      </c>
      <c r="T945" s="0" t="n">
        <v>-0.480002972812704</v>
      </c>
      <c r="U945" s="0" t="n">
        <v>0.818155732448061</v>
      </c>
      <c r="V945" s="0" t="n">
        <v>0.58602837633579</v>
      </c>
      <c r="W945" s="0" t="n">
        <v>0.76448117253367</v>
      </c>
      <c r="X945" s="0" t="n">
        <v>0.775518927083735</v>
      </c>
      <c r="Y945" s="0" t="n">
        <v>0.630244326044196</v>
      </c>
      <c r="Z945" s="0" t="n">
        <v>-0.5484804928303</v>
      </c>
      <c r="AA945" s="0" t="n">
        <v>0.206393814964</v>
      </c>
      <c r="AB945" s="0" t="n">
        <v>-0.702515866412364</v>
      </c>
      <c r="AC945" s="0" t="n">
        <v>0.301501112099675</v>
      </c>
      <c r="AD945" s="0" t="n">
        <v>-0.655021214424268</v>
      </c>
      <c r="AE945" s="0" t="n">
        <v>0.415182869250725</v>
      </c>
      <c r="AF945" s="0" t="n">
        <v>-0.578483465643004</v>
      </c>
      <c r="AG945" s="0" t="n">
        <v>0.250129547412061</v>
      </c>
      <c r="AH945" s="0" t="s">
        <v>41</v>
      </c>
    </row>
    <row r="946" customFormat="false" ht="12.75" hidden="false" customHeight="false" outlineLevel="0" collapsed="false">
      <c r="A946" s="0" t="n">
        <v>202101</v>
      </c>
      <c r="B946" s="0" t="n">
        <v>0</v>
      </c>
      <c r="C946" s="0" t="n">
        <v>-1.8</v>
      </c>
      <c r="D946" s="0" t="n">
        <v>1.37887967467</v>
      </c>
      <c r="E946" s="0" t="n">
        <v>1.15701808231</v>
      </c>
      <c r="F946" s="0" t="n">
        <v>0</v>
      </c>
      <c r="G946" s="0" t="n">
        <v>0</v>
      </c>
      <c r="H946" s="0" t="n">
        <v>23</v>
      </c>
      <c r="I946" s="0" t="n">
        <v>1</v>
      </c>
      <c r="J946" s="0" t="n">
        <v>177</v>
      </c>
      <c r="K946" s="0" t="n">
        <v>23</v>
      </c>
      <c r="L946" s="0" t="n">
        <v>0</v>
      </c>
      <c r="M946" s="0" t="n">
        <v>-1.8</v>
      </c>
      <c r="N946" s="0" t="n">
        <v>2.14820671082</v>
      </c>
      <c r="O946" s="0" t="n">
        <v>-0.506936132908</v>
      </c>
      <c r="P946" s="0" t="n">
        <v>0.469994144303002</v>
      </c>
      <c r="Q946" s="0" t="n">
        <v>-1.309778654712</v>
      </c>
      <c r="R946" s="0" t="n">
        <v>0.464190746199425</v>
      </c>
      <c r="S946" s="0" t="n">
        <v>-1.25250266127856</v>
      </c>
      <c r="T946" s="0" t="n">
        <v>0.479559808303039</v>
      </c>
      <c r="U946" s="0" t="n">
        <v>-1.23244103182963</v>
      </c>
      <c r="V946" s="0" t="n">
        <v>2.50735044155997</v>
      </c>
      <c r="W946" s="0" t="n">
        <v>1.86036381743791</v>
      </c>
      <c r="X946" s="0" t="n">
        <v>1.84167836967357</v>
      </c>
      <c r="Y946" s="0" t="n">
        <v>1.81954385592619</v>
      </c>
      <c r="Z946" s="0" t="n">
        <v>-2.14820671082</v>
      </c>
      <c r="AA946" s="0" t="n">
        <v>-1.293063867092</v>
      </c>
      <c r="AB946" s="0" t="n">
        <v>-1.678212566517</v>
      </c>
      <c r="AC946" s="0" t="n">
        <v>-0.802842521803995</v>
      </c>
      <c r="AD946" s="0" t="n">
        <v>-1.68401596462058</v>
      </c>
      <c r="AE946" s="0" t="n">
        <v>-0.745566528370563</v>
      </c>
      <c r="AF946" s="0" t="n">
        <v>-1.66864690251696</v>
      </c>
      <c r="AG946" s="0" t="n">
        <v>-0.725504898921629</v>
      </c>
      <c r="AH946" s="0" t="s">
        <v>41</v>
      </c>
    </row>
    <row r="947" customFormat="false" ht="12.75" hidden="false" customHeight="false" outlineLevel="0" collapsed="false">
      <c r="A947" s="0" t="n">
        <v>202104</v>
      </c>
      <c r="B947" s="0" t="n">
        <v>1.3789</v>
      </c>
      <c r="C947" s="0" t="n">
        <v>1.157</v>
      </c>
      <c r="D947" s="0" t="n">
        <v>0</v>
      </c>
      <c r="E947" s="0" t="n">
        <v>-1.79999999981</v>
      </c>
      <c r="F947" s="0" t="n">
        <v>0</v>
      </c>
      <c r="G947" s="0" t="n">
        <v>0</v>
      </c>
      <c r="H947" s="0" t="n">
        <v>10</v>
      </c>
      <c r="I947" s="0" t="n">
        <v>1</v>
      </c>
      <c r="J947" s="0" t="n">
        <v>745</v>
      </c>
      <c r="K947" s="0" t="n">
        <v>94</v>
      </c>
      <c r="L947" s="0" t="n">
        <v>1.3789</v>
      </c>
      <c r="M947" s="0" t="n">
        <v>1.157</v>
      </c>
      <c r="N947" s="0" t="n">
        <v>3.50997471809</v>
      </c>
      <c r="O947" s="0" t="n">
        <v>2.45729184151</v>
      </c>
      <c r="P947" s="0" t="n">
        <v>1.30549192335834</v>
      </c>
      <c r="Q947" s="0" t="n">
        <v>0.481858934944167</v>
      </c>
      <c r="R947" s="0" t="n">
        <v>1.25788315790826</v>
      </c>
      <c r="S947" s="0" t="n">
        <v>0.449485567607424</v>
      </c>
      <c r="T947" s="0" t="n">
        <v>1.25239687069775</v>
      </c>
      <c r="U947" s="0" t="n">
        <v>0.424822449844825</v>
      </c>
      <c r="V947" s="0" t="n">
        <v>2.49644513802724</v>
      </c>
      <c r="W947" s="0" t="n">
        <v>2.96008100575154</v>
      </c>
      <c r="X947" s="0" t="n">
        <v>3.01715137654119</v>
      </c>
      <c r="Y947" s="0" t="n">
        <v>3.03769477813227</v>
      </c>
      <c r="Z947" s="0" t="n">
        <v>-2.13107471809</v>
      </c>
      <c r="AA947" s="0" t="n">
        <v>-1.30029184151</v>
      </c>
      <c r="AB947" s="0" t="n">
        <v>-2.20448279473166</v>
      </c>
      <c r="AC947" s="0" t="n">
        <v>-1.97543290656583</v>
      </c>
      <c r="AD947" s="0" t="n">
        <v>-2.25209156018174</v>
      </c>
      <c r="AE947" s="0" t="n">
        <v>-2.00780627390258</v>
      </c>
      <c r="AF947" s="0" t="n">
        <v>-2.25757784739225</v>
      </c>
      <c r="AG947" s="0" t="n">
        <v>-2.03246939166518</v>
      </c>
      <c r="AH947" s="0" t="s">
        <v>41</v>
      </c>
    </row>
    <row r="948" customFormat="false" ht="12.75" hidden="false" customHeight="false" outlineLevel="0" collapsed="false">
      <c r="A948" s="0" t="n">
        <v>202103</v>
      </c>
      <c r="B948" s="0" t="n">
        <v>-1.7727</v>
      </c>
      <c r="C948" s="0" t="n">
        <v>-0.31257</v>
      </c>
      <c r="D948" s="0" t="n">
        <v>0</v>
      </c>
      <c r="E948" s="0" t="n">
        <v>-1.79999999981</v>
      </c>
      <c r="F948" s="0" t="n">
        <v>0</v>
      </c>
      <c r="G948" s="0" t="n">
        <v>0</v>
      </c>
      <c r="H948" s="0" t="n">
        <v>2</v>
      </c>
      <c r="I948" s="0" t="n">
        <v>8</v>
      </c>
      <c r="J948" s="0" t="n">
        <v>464</v>
      </c>
      <c r="K948" s="0" t="n">
        <v>58</v>
      </c>
      <c r="L948" s="0" t="n">
        <v>-1.7727</v>
      </c>
      <c r="M948" s="0" t="n">
        <v>-0.31257</v>
      </c>
      <c r="N948" s="0" t="n">
        <v>0.623623251915</v>
      </c>
      <c r="O948" s="0" t="n">
        <v>2.62520337105</v>
      </c>
      <c r="P948" s="0" t="n">
        <v>-1.47223852924625</v>
      </c>
      <c r="Q948" s="0" t="n">
        <v>0.0692348028563514</v>
      </c>
      <c r="R948" s="0" t="n">
        <v>-1.47181751671512</v>
      </c>
      <c r="S948" s="0" t="n">
        <v>0.0164542874578817</v>
      </c>
      <c r="T948" s="0" t="n">
        <v>-1.52612717009723</v>
      </c>
      <c r="U948" s="0" t="n">
        <v>0.0441435786772682</v>
      </c>
      <c r="V948" s="0" t="n">
        <v>3.7911578056471</v>
      </c>
      <c r="W948" s="0" t="n">
        <v>3.30539134253817</v>
      </c>
      <c r="X948" s="0" t="n">
        <v>3.3461087543563</v>
      </c>
      <c r="Y948" s="0" t="n">
        <v>3.35906185247383</v>
      </c>
      <c r="Z948" s="0" t="n">
        <v>-2.396323251915</v>
      </c>
      <c r="AA948" s="0" t="n">
        <v>-2.93777337105</v>
      </c>
      <c r="AB948" s="0" t="n">
        <v>-2.09586178116125</v>
      </c>
      <c r="AC948" s="0" t="n">
        <v>-2.55596856819365</v>
      </c>
      <c r="AD948" s="0" t="n">
        <v>-2.09544076863012</v>
      </c>
      <c r="AE948" s="0" t="n">
        <v>-2.60874908359212</v>
      </c>
      <c r="AF948" s="0" t="n">
        <v>-2.14975042201223</v>
      </c>
      <c r="AG948" s="0" t="n">
        <v>-2.58105979237273</v>
      </c>
      <c r="AH948" s="0" t="s">
        <v>41</v>
      </c>
    </row>
    <row r="949" customFormat="false" ht="12.75" hidden="false" customHeight="false" outlineLevel="0" collapsed="false">
      <c r="A949" s="0" t="n">
        <v>202101</v>
      </c>
      <c r="B949" s="0" t="n">
        <v>0</v>
      </c>
      <c r="C949" s="0" t="n">
        <v>-1.8</v>
      </c>
      <c r="D949" s="0" t="n">
        <v>-1.37887967467</v>
      </c>
      <c r="E949" s="0" t="n">
        <v>-1.15701808231</v>
      </c>
      <c r="F949" s="0" t="n">
        <v>0</v>
      </c>
      <c r="G949" s="0" t="n">
        <v>0</v>
      </c>
      <c r="H949" s="0" t="n">
        <v>22</v>
      </c>
      <c r="I949" s="0" t="n">
        <v>4</v>
      </c>
      <c r="J949" s="0" t="n">
        <v>172</v>
      </c>
      <c r="K949" s="0" t="n">
        <v>22</v>
      </c>
      <c r="L949" s="0" t="n">
        <v>0</v>
      </c>
      <c r="M949" s="0" t="n">
        <v>-1.8</v>
      </c>
      <c r="N949" s="0" t="n">
        <v>0.589271664619</v>
      </c>
      <c r="O949" s="0" t="n">
        <v>-3.27207016945</v>
      </c>
      <c r="P949" s="0" t="n">
        <v>0.82187107261712</v>
      </c>
      <c r="Q949" s="0" t="n">
        <v>-1.28372748784137</v>
      </c>
      <c r="R949" s="0" t="n">
        <v>0.751159464141412</v>
      </c>
      <c r="S949" s="0" t="n">
        <v>-1.33961213511464</v>
      </c>
      <c r="T949" s="0" t="n">
        <v>0.901097247963556</v>
      </c>
      <c r="U949" s="0" t="n">
        <v>-1.38661752072505</v>
      </c>
      <c r="V949" s="0" t="n">
        <v>1.58563289525268</v>
      </c>
      <c r="W949" s="0" t="n">
        <v>2.00190137222284</v>
      </c>
      <c r="X949" s="0" t="n">
        <v>1.93922709193676</v>
      </c>
      <c r="Y949" s="0" t="n">
        <v>1.91106433303855</v>
      </c>
      <c r="Z949" s="0" t="n">
        <v>-0.589271664619</v>
      </c>
      <c r="AA949" s="0" t="n">
        <v>1.47207016945</v>
      </c>
      <c r="AB949" s="0" t="n">
        <v>0.23259940799812</v>
      </c>
      <c r="AC949" s="0" t="n">
        <v>1.98834268160863</v>
      </c>
      <c r="AD949" s="0" t="n">
        <v>0.161887799522412</v>
      </c>
      <c r="AE949" s="0" t="n">
        <v>1.93245803433536</v>
      </c>
      <c r="AF949" s="0" t="n">
        <v>0.311825583344556</v>
      </c>
      <c r="AG949" s="0" t="n">
        <v>1.88545264872495</v>
      </c>
      <c r="AH949" s="0" t="s">
        <v>41</v>
      </c>
    </row>
    <row r="950" customFormat="false" ht="12.75" hidden="false" customHeight="false" outlineLevel="0" collapsed="false">
      <c r="A950" s="0" t="n">
        <v>202104</v>
      </c>
      <c r="B950" s="0" t="n">
        <v>1.3789</v>
      </c>
      <c r="C950" s="0" t="n">
        <v>-1.157</v>
      </c>
      <c r="D950" s="0" t="n">
        <v>0</v>
      </c>
      <c r="E950" s="0" t="n">
        <v>-1.79999999981</v>
      </c>
      <c r="F950" s="0" t="n">
        <v>0</v>
      </c>
      <c r="G950" s="0" t="n">
        <v>0</v>
      </c>
      <c r="H950" s="0" t="n">
        <v>26</v>
      </c>
      <c r="I950" s="0" t="n">
        <v>3</v>
      </c>
      <c r="J950" s="0" t="n">
        <v>875</v>
      </c>
      <c r="K950" s="0" t="n">
        <v>110</v>
      </c>
      <c r="L950" s="0" t="n">
        <v>1.3789</v>
      </c>
      <c r="M950" s="0" t="n">
        <v>-1.157</v>
      </c>
      <c r="N950" s="0" t="n">
        <v>1.67741191387</v>
      </c>
      <c r="O950" s="0" t="n">
        <v>0.723432302475</v>
      </c>
      <c r="P950" s="0" t="n">
        <v>1.51166011883245</v>
      </c>
      <c r="Q950" s="0" t="n">
        <v>-0.195548653568658</v>
      </c>
      <c r="R950" s="0" t="n">
        <v>1.50901629798703</v>
      </c>
      <c r="S950" s="0" t="n">
        <v>-0.285641807880564</v>
      </c>
      <c r="T950" s="0" t="n">
        <v>1.64140627480846</v>
      </c>
      <c r="U950" s="0" t="n">
        <v>-0.200990626526567</v>
      </c>
      <c r="V950" s="0" t="n">
        <v>1.90397873068839</v>
      </c>
      <c r="W950" s="0" t="n">
        <v>0.933809217736196</v>
      </c>
      <c r="X950" s="0" t="n">
        <v>1.02302866217838</v>
      </c>
      <c r="Y950" s="0" t="n">
        <v>0.925123860738694</v>
      </c>
      <c r="Z950" s="0" t="n">
        <v>-0.29851191387</v>
      </c>
      <c r="AA950" s="0" t="n">
        <v>-1.880432302475</v>
      </c>
      <c r="AB950" s="0" t="n">
        <v>-0.165751795037552</v>
      </c>
      <c r="AC950" s="0" t="n">
        <v>-0.918980956043658</v>
      </c>
      <c r="AD950" s="0" t="n">
        <v>-0.168395615882972</v>
      </c>
      <c r="AE950" s="0" t="n">
        <v>-1.00907411035556</v>
      </c>
      <c r="AF950" s="0" t="n">
        <v>-0.0360056390615433</v>
      </c>
      <c r="AG950" s="0" t="n">
        <v>-0.924422929001567</v>
      </c>
      <c r="AH950" s="0" t="s">
        <v>41</v>
      </c>
    </row>
    <row r="951" customFormat="false" ht="12.75" hidden="false" customHeight="false" outlineLevel="0" collapsed="false">
      <c r="A951" s="0" t="n">
        <v>202101</v>
      </c>
      <c r="B951" s="0" t="n">
        <v>0</v>
      </c>
      <c r="C951" s="0" t="n">
        <v>-1.8</v>
      </c>
      <c r="D951" s="0" t="n">
        <v>1.77265404267</v>
      </c>
      <c r="E951" s="0" t="n">
        <v>-0.31256622502</v>
      </c>
      <c r="F951" s="0" t="n">
        <v>0</v>
      </c>
      <c r="G951" s="0" t="n">
        <v>0</v>
      </c>
      <c r="H951" s="0" t="n">
        <v>23</v>
      </c>
      <c r="I951" s="0" t="n">
        <v>7</v>
      </c>
      <c r="J951" s="0" t="n">
        <v>183</v>
      </c>
      <c r="K951" s="0" t="n">
        <v>23</v>
      </c>
      <c r="L951" s="0" t="n">
        <v>0</v>
      </c>
      <c r="M951" s="0" t="n">
        <v>-1.8</v>
      </c>
      <c r="N951" s="0" t="n">
        <v>1.31590867043</v>
      </c>
      <c r="O951" s="0" t="n">
        <v>-1.63717591763</v>
      </c>
      <c r="P951" s="0" t="n">
        <v>-0.323777965870879</v>
      </c>
      <c r="Q951" s="0" t="n">
        <v>-1.43782577245252</v>
      </c>
      <c r="R951" s="0" t="n">
        <v>-0.271766623386735</v>
      </c>
      <c r="S951" s="0" t="n">
        <v>-1.44659773606329</v>
      </c>
      <c r="T951" s="0" t="n">
        <v>-0.308399722470082</v>
      </c>
      <c r="U951" s="0" t="n">
        <v>-1.49523642232002</v>
      </c>
      <c r="V951" s="0" t="n">
        <v>1.32594393196412</v>
      </c>
      <c r="W951" s="0" t="n">
        <v>1.65176049887566</v>
      </c>
      <c r="X951" s="0" t="n">
        <v>1.59907250676301</v>
      </c>
      <c r="Y951" s="0" t="n">
        <v>1.63049825991152</v>
      </c>
      <c r="Z951" s="0" t="n">
        <v>-1.31590867043</v>
      </c>
      <c r="AA951" s="0" t="n">
        <v>-0.16282408237</v>
      </c>
      <c r="AB951" s="0" t="n">
        <v>-1.63968663630088</v>
      </c>
      <c r="AC951" s="0" t="n">
        <v>0.199350145177481</v>
      </c>
      <c r="AD951" s="0" t="n">
        <v>-1.58767529381674</v>
      </c>
      <c r="AE951" s="0" t="n">
        <v>0.190578181566706</v>
      </c>
      <c r="AF951" s="0" t="n">
        <v>-1.62430839290008</v>
      </c>
      <c r="AG951" s="0" t="n">
        <v>0.141939495309976</v>
      </c>
      <c r="AH951" s="0" t="s">
        <v>41</v>
      </c>
    </row>
    <row r="952" customFormat="false" ht="12.75" hidden="false" customHeight="false" outlineLevel="0" collapsed="false">
      <c r="A952" s="0" t="n">
        <v>202102</v>
      </c>
      <c r="B952" s="0" t="n">
        <v>-0.45</v>
      </c>
      <c r="C952" s="0" t="n">
        <v>0.77442</v>
      </c>
      <c r="D952" s="0" t="n">
        <v>-1.37888032056</v>
      </c>
      <c r="E952" s="0" t="n">
        <v>1.15701731256</v>
      </c>
      <c r="F952" s="0" t="n">
        <v>0</v>
      </c>
      <c r="G952" s="0" t="n">
        <v>0</v>
      </c>
      <c r="H952" s="0" t="n">
        <v>6</v>
      </c>
      <c r="I952" s="0" t="n">
        <v>2</v>
      </c>
      <c r="J952" s="0" t="n">
        <v>266</v>
      </c>
      <c r="K952" s="0" t="n">
        <v>34</v>
      </c>
      <c r="L952" s="0" t="n">
        <v>-0.45</v>
      </c>
      <c r="M952" s="0" t="n">
        <v>0.77442</v>
      </c>
      <c r="N952" s="0" t="n">
        <v>-0.034259185195</v>
      </c>
      <c r="O952" s="0" t="n">
        <v>0.089192956686</v>
      </c>
      <c r="P952" s="0" t="n">
        <v>0.391239003191403</v>
      </c>
      <c r="Q952" s="0" t="n">
        <v>1.12855291018497</v>
      </c>
      <c r="R952" s="0" t="n">
        <v>0.570021545234368</v>
      </c>
      <c r="S952" s="0" t="n">
        <v>0.684623240236626</v>
      </c>
      <c r="T952" s="0" t="n">
        <v>0.541273774085946</v>
      </c>
      <c r="U952" s="0" t="n">
        <v>1.14639315246535</v>
      </c>
      <c r="V952" s="0" t="n">
        <v>0.801483952417996</v>
      </c>
      <c r="W952" s="0" t="n">
        <v>1.1230840668701</v>
      </c>
      <c r="X952" s="0" t="n">
        <v>0.848346877012835</v>
      </c>
      <c r="Y952" s="0" t="n">
        <v>1.20370695818151</v>
      </c>
      <c r="Z952" s="0" t="n">
        <v>-0.415740814805</v>
      </c>
      <c r="AA952" s="0" t="n">
        <v>0.685227043314</v>
      </c>
      <c r="AB952" s="0" t="n">
        <v>0.425498188386403</v>
      </c>
      <c r="AC952" s="0" t="n">
        <v>1.03935995349897</v>
      </c>
      <c r="AD952" s="0" t="n">
        <v>0.604280730429368</v>
      </c>
      <c r="AE952" s="0" t="n">
        <v>0.595430283550626</v>
      </c>
      <c r="AF952" s="0" t="n">
        <v>0.575532959280946</v>
      </c>
      <c r="AG952" s="0" t="n">
        <v>1.05720019577935</v>
      </c>
      <c r="AH952" s="0" t="s">
        <v>41</v>
      </c>
    </row>
    <row r="953" customFormat="false" ht="12.75" hidden="false" customHeight="false" outlineLevel="0" collapsed="false">
      <c r="A953" s="0" t="n">
        <v>202101</v>
      </c>
      <c r="B953" s="0" t="n">
        <v>0</v>
      </c>
      <c r="C953" s="0" t="n">
        <v>-1.8</v>
      </c>
      <c r="D953" s="0" t="n">
        <v>1.77265386818</v>
      </c>
      <c r="E953" s="0" t="n">
        <v>0.312567214581</v>
      </c>
      <c r="F953" s="0" t="n">
        <v>0</v>
      </c>
      <c r="G953" s="0" t="n">
        <v>0</v>
      </c>
      <c r="H953" s="0" t="n">
        <v>5</v>
      </c>
      <c r="I953" s="0" t="n">
        <v>5</v>
      </c>
      <c r="J953" s="0" t="n">
        <v>37</v>
      </c>
      <c r="K953" s="0" t="n">
        <v>5</v>
      </c>
      <c r="L953" s="0" t="n">
        <v>0</v>
      </c>
      <c r="M953" s="0" t="n">
        <v>-1.8</v>
      </c>
      <c r="N953" s="0" t="n">
        <v>-1.26002669334</v>
      </c>
      <c r="O953" s="0" t="n">
        <v>-1.99335205555</v>
      </c>
      <c r="P953" s="0" t="n">
        <v>0.0102330726874622</v>
      </c>
      <c r="Q953" s="0" t="n">
        <v>-1.4403022065541</v>
      </c>
      <c r="R953" s="0" t="n">
        <v>0.0432198992682569</v>
      </c>
      <c r="S953" s="0" t="n">
        <v>-1.42262182589185</v>
      </c>
      <c r="T953" s="0" t="n">
        <v>0.0495650360941202</v>
      </c>
      <c r="U953" s="0" t="n">
        <v>-1.44183479392842</v>
      </c>
      <c r="V953" s="0" t="n">
        <v>1.27477538622094</v>
      </c>
      <c r="W953" s="0" t="n">
        <v>1.38543278749369</v>
      </c>
      <c r="X953" s="0" t="n">
        <v>1.42273844264878</v>
      </c>
      <c r="Y953" s="0" t="n">
        <v>1.42098620249065</v>
      </c>
      <c r="Z953" s="0" t="n">
        <v>1.26002669334</v>
      </c>
      <c r="AA953" s="0" t="n">
        <v>0.19335205555</v>
      </c>
      <c r="AB953" s="0" t="n">
        <v>1.27025976602746</v>
      </c>
      <c r="AC953" s="0" t="n">
        <v>0.553049848995904</v>
      </c>
      <c r="AD953" s="0" t="n">
        <v>1.30324659260826</v>
      </c>
      <c r="AE953" s="0" t="n">
        <v>0.570730229658147</v>
      </c>
      <c r="AF953" s="0" t="n">
        <v>1.30959172943412</v>
      </c>
      <c r="AG953" s="0" t="n">
        <v>0.551517261621576</v>
      </c>
      <c r="AH953" s="0" t="s">
        <v>41</v>
      </c>
    </row>
    <row r="954" customFormat="false" ht="12.75" hidden="false" customHeight="false" outlineLevel="0" collapsed="false">
      <c r="A954" s="0" t="n">
        <v>202101</v>
      </c>
      <c r="B954" s="0" t="n">
        <v>0</v>
      </c>
      <c r="C954" s="0" t="n">
        <v>-1.8</v>
      </c>
      <c r="D954" s="0" t="n">
        <v>1.37887967467</v>
      </c>
      <c r="E954" s="0" t="n">
        <v>1.15701808231</v>
      </c>
      <c r="F954" s="0" t="n">
        <v>0</v>
      </c>
      <c r="G954" s="0" t="n">
        <v>0</v>
      </c>
      <c r="H954" s="0" t="n">
        <v>12</v>
      </c>
      <c r="I954" s="0" t="n">
        <v>1</v>
      </c>
      <c r="J954" s="0" t="n">
        <v>89</v>
      </c>
      <c r="K954" s="0" t="n">
        <v>12</v>
      </c>
      <c r="L954" s="0" t="n">
        <v>0</v>
      </c>
      <c r="M954" s="0" t="n">
        <v>-1.8</v>
      </c>
      <c r="N954" s="0" t="n">
        <v>2.24208474159</v>
      </c>
      <c r="O954" s="0" t="n">
        <v>-0.667245090008</v>
      </c>
      <c r="P954" s="0" t="n">
        <v>0.469994144303002</v>
      </c>
      <c r="Q954" s="0" t="n">
        <v>-1.309778654712</v>
      </c>
      <c r="R954" s="0" t="n">
        <v>0.464190746199425</v>
      </c>
      <c r="S954" s="0" t="n">
        <v>-1.25250266127856</v>
      </c>
      <c r="T954" s="0" t="n">
        <v>0.479559808303039</v>
      </c>
      <c r="U954" s="0" t="n">
        <v>-1.23244103182963</v>
      </c>
      <c r="V954" s="0" t="n">
        <v>2.51198679824988</v>
      </c>
      <c r="W954" s="0" t="n">
        <v>1.88498129082604</v>
      </c>
      <c r="X954" s="0" t="n">
        <v>1.87174610553231</v>
      </c>
      <c r="Y954" s="0" t="n">
        <v>1.8509296564456</v>
      </c>
      <c r="Z954" s="0" t="n">
        <v>-2.24208474159</v>
      </c>
      <c r="AA954" s="0" t="n">
        <v>-1.132754909992</v>
      </c>
      <c r="AB954" s="0" t="n">
        <v>-1.772090597287</v>
      </c>
      <c r="AC954" s="0" t="n">
        <v>-0.642533564703995</v>
      </c>
      <c r="AD954" s="0" t="n">
        <v>-1.77789399539058</v>
      </c>
      <c r="AE954" s="0" t="n">
        <v>-0.585257571270563</v>
      </c>
      <c r="AF954" s="0" t="n">
        <v>-1.76252493328696</v>
      </c>
      <c r="AG954" s="0" t="n">
        <v>-0.565195941821629</v>
      </c>
      <c r="AH954" s="0" t="s">
        <v>41</v>
      </c>
    </row>
    <row r="955" customFormat="false" ht="12.75" hidden="false" customHeight="false" outlineLevel="0" collapsed="false">
      <c r="A955" s="0" t="n">
        <v>202101</v>
      </c>
      <c r="B955" s="0" t="n">
        <v>0</v>
      </c>
      <c r="C955" s="0" t="n">
        <v>-1.8</v>
      </c>
      <c r="D955" s="0" t="n">
        <v>1.77265404267</v>
      </c>
      <c r="E955" s="0" t="n">
        <v>-0.31256622502</v>
      </c>
      <c r="F955" s="0" t="n">
        <v>0</v>
      </c>
      <c r="G955" s="0" t="n">
        <v>0</v>
      </c>
      <c r="H955" s="0" t="n">
        <v>25</v>
      </c>
      <c r="I955" s="0" t="n">
        <v>7</v>
      </c>
      <c r="J955" s="0" t="n">
        <v>199</v>
      </c>
      <c r="K955" s="0" t="n">
        <v>25</v>
      </c>
      <c r="L955" s="0" t="n">
        <v>0</v>
      </c>
      <c r="M955" s="0" t="n">
        <v>-1.8</v>
      </c>
      <c r="N955" s="0" t="n">
        <v>-2.17856788635</v>
      </c>
      <c r="O955" s="0" t="n">
        <v>-2.56308841705</v>
      </c>
      <c r="P955" s="0" t="n">
        <v>-0.323777965870879</v>
      </c>
      <c r="Q955" s="0" t="n">
        <v>-1.43782577245252</v>
      </c>
      <c r="R955" s="0" t="n">
        <v>-0.271766623386735</v>
      </c>
      <c r="S955" s="0" t="n">
        <v>-1.44659773606329</v>
      </c>
      <c r="T955" s="0" t="n">
        <v>-0.308399722470082</v>
      </c>
      <c r="U955" s="0" t="n">
        <v>-1.49523642232002</v>
      </c>
      <c r="V955" s="0" t="n">
        <v>2.30834615421331</v>
      </c>
      <c r="W955" s="0" t="n">
        <v>2.16943809970173</v>
      </c>
      <c r="X955" s="0" t="n">
        <v>2.20962496753826</v>
      </c>
      <c r="Y955" s="0" t="n">
        <v>2.15356375430094</v>
      </c>
      <c r="Z955" s="0" t="n">
        <v>2.17856788635</v>
      </c>
      <c r="AA955" s="0" t="n">
        <v>0.76308841705</v>
      </c>
      <c r="AB955" s="0" t="n">
        <v>1.85478992047912</v>
      </c>
      <c r="AC955" s="0" t="n">
        <v>1.12526264459748</v>
      </c>
      <c r="AD955" s="0" t="n">
        <v>1.90680126296327</v>
      </c>
      <c r="AE955" s="0" t="n">
        <v>1.11649068098671</v>
      </c>
      <c r="AF955" s="0" t="n">
        <v>1.87016816387992</v>
      </c>
      <c r="AG955" s="0" t="n">
        <v>1.06785199472998</v>
      </c>
      <c r="AH955" s="0" t="s">
        <v>41</v>
      </c>
    </row>
    <row r="956" customFormat="false" ht="12.75" hidden="false" customHeight="false" outlineLevel="0" collapsed="false">
      <c r="A956" s="0" t="n">
        <v>202102</v>
      </c>
      <c r="B956" s="0" t="n">
        <v>-0.45</v>
      </c>
      <c r="C956" s="0" t="n">
        <v>0.77442</v>
      </c>
      <c r="D956" s="0" t="n">
        <v>1.77265386818</v>
      </c>
      <c r="E956" s="0" t="n">
        <v>0.312567214581</v>
      </c>
      <c r="F956" s="0" t="n">
        <v>0</v>
      </c>
      <c r="G956" s="0" t="n">
        <v>0</v>
      </c>
      <c r="H956" s="0" t="n">
        <v>7</v>
      </c>
      <c r="I956" s="0" t="n">
        <v>5</v>
      </c>
      <c r="J956" s="0" t="n">
        <v>277</v>
      </c>
      <c r="K956" s="0" t="n">
        <v>35</v>
      </c>
      <c r="L956" s="0" t="n">
        <v>-0.45</v>
      </c>
      <c r="M956" s="0" t="n">
        <v>0.77442</v>
      </c>
      <c r="N956" s="0" t="n">
        <v>-1.24649977684</v>
      </c>
      <c r="O956" s="0" t="n">
        <v>1.42262125015</v>
      </c>
      <c r="P956" s="0" t="n">
        <v>-0.335851491786174</v>
      </c>
      <c r="Q956" s="0" t="n">
        <v>0.985381548883794</v>
      </c>
      <c r="R956" s="0" t="n">
        <v>-0.43876924452875</v>
      </c>
      <c r="S956" s="0" t="n">
        <v>1.02962280423066</v>
      </c>
      <c r="T956" s="0" t="n">
        <v>-0.365003751022014</v>
      </c>
      <c r="U956" s="0" t="n">
        <v>0.832930387974326</v>
      </c>
      <c r="V956" s="0" t="n">
        <v>1.02692587619662</v>
      </c>
      <c r="W956" s="0" t="n">
        <v>1.01017763558437</v>
      </c>
      <c r="X956" s="0" t="n">
        <v>0.898262985613252</v>
      </c>
      <c r="Y956" s="0" t="n">
        <v>1.06055200554541</v>
      </c>
      <c r="Z956" s="0" t="n">
        <v>0.79649977684</v>
      </c>
      <c r="AA956" s="0" t="n">
        <v>-0.64820125015</v>
      </c>
      <c r="AB956" s="0" t="n">
        <v>0.910648285053826</v>
      </c>
      <c r="AC956" s="0" t="n">
        <v>-0.437239701266206</v>
      </c>
      <c r="AD956" s="0" t="n">
        <v>0.80773053231125</v>
      </c>
      <c r="AE956" s="0" t="n">
        <v>-0.392998445919342</v>
      </c>
      <c r="AF956" s="0" t="n">
        <v>0.881496025817986</v>
      </c>
      <c r="AG956" s="0" t="n">
        <v>-0.589690862175674</v>
      </c>
      <c r="AH956" s="0" t="s">
        <v>41</v>
      </c>
    </row>
    <row r="957" customFormat="false" ht="12.75" hidden="false" customHeight="false" outlineLevel="0" collapsed="false">
      <c r="A957" s="0" t="n">
        <v>202104</v>
      </c>
      <c r="B957" s="0" t="n">
        <v>1.3789</v>
      </c>
      <c r="C957" s="0" t="n">
        <v>1.157</v>
      </c>
      <c r="D957" s="0" t="n">
        <v>0</v>
      </c>
      <c r="E957" s="0" t="n">
        <v>-1.79999999981</v>
      </c>
      <c r="F957" s="0" t="n">
        <v>0</v>
      </c>
      <c r="G957" s="0" t="n">
        <v>0</v>
      </c>
      <c r="H957" s="0" t="n">
        <v>5</v>
      </c>
      <c r="I957" s="0" t="n">
        <v>1</v>
      </c>
      <c r="J957" s="0" t="n">
        <v>705</v>
      </c>
      <c r="K957" s="0" t="n">
        <v>89</v>
      </c>
      <c r="L957" s="0" t="n">
        <v>1.3789</v>
      </c>
      <c r="M957" s="0" t="n">
        <v>1.157</v>
      </c>
      <c r="N957" s="0" t="n">
        <v>1.13152754307</v>
      </c>
      <c r="O957" s="0" t="n">
        <v>2.18642926216</v>
      </c>
      <c r="P957" s="0" t="n">
        <v>1.30549192335834</v>
      </c>
      <c r="Q957" s="0" t="n">
        <v>0.481858934944167</v>
      </c>
      <c r="R957" s="0" t="n">
        <v>1.25788315790826</v>
      </c>
      <c r="S957" s="0" t="n">
        <v>0.449485567607424</v>
      </c>
      <c r="T957" s="0" t="n">
        <v>1.25239687069775</v>
      </c>
      <c r="U957" s="0" t="n">
        <v>0.424822449844825</v>
      </c>
      <c r="V957" s="0" t="n">
        <v>1.05873402620246</v>
      </c>
      <c r="W957" s="0" t="n">
        <v>1.71342452592281</v>
      </c>
      <c r="X957" s="0" t="n">
        <v>1.7415335596672</v>
      </c>
      <c r="Y957" s="0" t="n">
        <v>1.76574855388768</v>
      </c>
      <c r="Z957" s="0" t="n">
        <v>0.24737245693</v>
      </c>
      <c r="AA957" s="0" t="n">
        <v>-1.02942926216</v>
      </c>
      <c r="AB957" s="0" t="n">
        <v>0.173964380288342</v>
      </c>
      <c r="AC957" s="0" t="n">
        <v>-1.70457032721583</v>
      </c>
      <c r="AD957" s="0" t="n">
        <v>0.12635561483826</v>
      </c>
      <c r="AE957" s="0" t="n">
        <v>-1.73694369455258</v>
      </c>
      <c r="AF957" s="0" t="n">
        <v>0.120869327627749</v>
      </c>
      <c r="AG957" s="0" t="n">
        <v>-1.76160681231518</v>
      </c>
      <c r="AH957" s="0" t="s">
        <v>41</v>
      </c>
    </row>
    <row r="958" customFormat="false" ht="12.75" hidden="false" customHeight="false" outlineLevel="0" collapsed="false">
      <c r="A958" s="0" t="n">
        <v>202104</v>
      </c>
      <c r="B958" s="0" t="n">
        <v>1.3789</v>
      </c>
      <c r="C958" s="0" t="n">
        <v>1.157</v>
      </c>
      <c r="D958" s="0" t="n">
        <v>0</v>
      </c>
      <c r="E958" s="0" t="n">
        <v>-1.79999999981</v>
      </c>
      <c r="F958" s="0" t="n">
        <v>0</v>
      </c>
      <c r="G958" s="0" t="n">
        <v>0</v>
      </c>
      <c r="H958" s="0" t="n">
        <v>6</v>
      </c>
      <c r="I958" s="0" t="n">
        <v>1</v>
      </c>
      <c r="J958" s="0" t="n">
        <v>713</v>
      </c>
      <c r="K958" s="0" t="n">
        <v>90</v>
      </c>
      <c r="L958" s="0" t="n">
        <v>1.3789</v>
      </c>
      <c r="M958" s="0" t="n">
        <v>1.157</v>
      </c>
      <c r="N958" s="0" t="n">
        <v>1.59835040569</v>
      </c>
      <c r="O958" s="0" t="n">
        <v>2.15251946449</v>
      </c>
      <c r="P958" s="0" t="n">
        <v>1.30549192335834</v>
      </c>
      <c r="Q958" s="0" t="n">
        <v>0.481858934944167</v>
      </c>
      <c r="R958" s="0" t="n">
        <v>1.25788315790826</v>
      </c>
      <c r="S958" s="0" t="n">
        <v>0.449485567607424</v>
      </c>
      <c r="T958" s="0" t="n">
        <v>1.25239687069775</v>
      </c>
      <c r="U958" s="0" t="n">
        <v>0.424822449844825</v>
      </c>
      <c r="V958" s="0" t="n">
        <v>1.01942017085006</v>
      </c>
      <c r="W958" s="0" t="n">
        <v>1.6961346337057</v>
      </c>
      <c r="X958" s="0" t="n">
        <v>1.73673325549525</v>
      </c>
      <c r="Y958" s="0" t="n">
        <v>1.76199342302617</v>
      </c>
      <c r="Z958" s="0" t="n">
        <v>-0.21945040569</v>
      </c>
      <c r="AA958" s="0" t="n">
        <v>-0.99551946449</v>
      </c>
      <c r="AB958" s="0" t="n">
        <v>-0.292858482331658</v>
      </c>
      <c r="AC958" s="0" t="n">
        <v>-1.67066052954583</v>
      </c>
      <c r="AD958" s="0" t="n">
        <v>-0.34046724778174</v>
      </c>
      <c r="AE958" s="0" t="n">
        <v>-1.70303389688258</v>
      </c>
      <c r="AF958" s="0" t="n">
        <v>-0.345953534992251</v>
      </c>
      <c r="AG958" s="0" t="n">
        <v>-1.72769701464518</v>
      </c>
      <c r="AH958" s="0" t="s">
        <v>41</v>
      </c>
    </row>
    <row r="959" customFormat="false" ht="12.75" hidden="false" customHeight="false" outlineLevel="0" collapsed="false">
      <c r="A959" s="0" t="n">
        <v>202103</v>
      </c>
      <c r="B959" s="0" t="n">
        <v>-1.3789</v>
      </c>
      <c r="C959" s="0" t="n">
        <v>-1.157</v>
      </c>
      <c r="D959" s="0" t="n">
        <v>0</v>
      </c>
      <c r="E959" s="0" t="n">
        <v>-1.79999999981</v>
      </c>
      <c r="F959" s="0" t="n">
        <v>0</v>
      </c>
      <c r="G959" s="0" t="n">
        <v>0</v>
      </c>
      <c r="H959" s="0" t="n">
        <v>16</v>
      </c>
      <c r="I959" s="0" t="n">
        <v>4</v>
      </c>
      <c r="J959" s="0" t="n">
        <v>572</v>
      </c>
      <c r="K959" s="0" t="n">
        <v>72</v>
      </c>
      <c r="L959" s="0" t="n">
        <v>-1.3789</v>
      </c>
      <c r="M959" s="0" t="n">
        <v>-1.157</v>
      </c>
      <c r="N959" s="0" t="n">
        <v>-2.36338329315</v>
      </c>
      <c r="O959" s="0" t="n">
        <v>1.92839694023</v>
      </c>
      <c r="P959" s="0" t="n">
        <v>-1.51166011883245</v>
      </c>
      <c r="Q959" s="0" t="n">
        <v>-0.195548653568658</v>
      </c>
      <c r="R959" s="0" t="n">
        <v>-1.50901629798703</v>
      </c>
      <c r="S959" s="0" t="n">
        <v>-0.285641807880564</v>
      </c>
      <c r="T959" s="0" t="n">
        <v>-1.64140627480846</v>
      </c>
      <c r="U959" s="0" t="n">
        <v>-0.200990626526567</v>
      </c>
      <c r="V959" s="0" t="n">
        <v>3.23865429357196</v>
      </c>
      <c r="W959" s="0" t="n">
        <v>2.28835688892408</v>
      </c>
      <c r="X959" s="0" t="n">
        <v>2.37316466781359</v>
      </c>
      <c r="Y959" s="0" t="n">
        <v>2.24845329603948</v>
      </c>
      <c r="Z959" s="0" t="n">
        <v>0.98448329315</v>
      </c>
      <c r="AA959" s="0" t="n">
        <v>-3.08539694023</v>
      </c>
      <c r="AB959" s="0" t="n">
        <v>0.851723174317552</v>
      </c>
      <c r="AC959" s="0" t="n">
        <v>-2.12394559379866</v>
      </c>
      <c r="AD959" s="0" t="n">
        <v>0.854366995162972</v>
      </c>
      <c r="AE959" s="0" t="n">
        <v>-2.21403874811056</v>
      </c>
      <c r="AF959" s="0" t="n">
        <v>0.721977018341543</v>
      </c>
      <c r="AG959" s="0" t="n">
        <v>-2.12938756675657</v>
      </c>
      <c r="AH959" s="0" t="s">
        <v>41</v>
      </c>
    </row>
    <row r="960" customFormat="false" ht="12.75" hidden="false" customHeight="false" outlineLevel="0" collapsed="false">
      <c r="A960" s="0" t="n">
        <v>202101</v>
      </c>
      <c r="B960" s="0" t="n">
        <v>0</v>
      </c>
      <c r="C960" s="0" t="n">
        <v>-1.8</v>
      </c>
      <c r="D960" s="0" t="n">
        <v>-1.77265386818</v>
      </c>
      <c r="E960" s="0" t="n">
        <v>-0.312567214581</v>
      </c>
      <c r="F960" s="0" t="n">
        <v>0</v>
      </c>
      <c r="G960" s="0" t="n">
        <v>0</v>
      </c>
      <c r="H960" s="0" t="n">
        <v>12</v>
      </c>
      <c r="I960" s="0" t="n">
        <v>8</v>
      </c>
      <c r="J960" s="0" t="n">
        <v>96</v>
      </c>
      <c r="K960" s="0" t="n">
        <v>12</v>
      </c>
      <c r="L960" s="0" t="n">
        <v>0</v>
      </c>
      <c r="M960" s="0" t="n">
        <v>-1.8</v>
      </c>
      <c r="N960" s="0" t="n">
        <v>0.523432254791</v>
      </c>
      <c r="O960" s="0" t="n">
        <v>-1.89606785774</v>
      </c>
      <c r="P960" s="0" t="n">
        <v>0.323778140360879</v>
      </c>
      <c r="Q960" s="0" t="n">
        <v>-1.43782676201352</v>
      </c>
      <c r="R960" s="0" t="n">
        <v>0.271766797876735</v>
      </c>
      <c r="S960" s="0" t="n">
        <v>-1.44659872562429</v>
      </c>
      <c r="T960" s="0" t="n">
        <v>0.308399896960082</v>
      </c>
      <c r="U960" s="0" t="n">
        <v>-1.49523741188102</v>
      </c>
      <c r="V960" s="0" t="n">
        <v>0.532175120281232</v>
      </c>
      <c r="W960" s="0" t="n">
        <v>0.499846643703327</v>
      </c>
      <c r="X960" s="0" t="n">
        <v>0.515129112872406</v>
      </c>
      <c r="Y960" s="0" t="n">
        <v>0.454866970928676</v>
      </c>
      <c r="Z960" s="0" t="n">
        <v>-0.523432254791</v>
      </c>
      <c r="AA960" s="0" t="n">
        <v>0.09606785774</v>
      </c>
      <c r="AB960" s="0" t="n">
        <v>-0.199654114430121</v>
      </c>
      <c r="AC960" s="0" t="n">
        <v>0.45824109572648</v>
      </c>
      <c r="AD960" s="0" t="n">
        <v>-0.251665456914265</v>
      </c>
      <c r="AE960" s="0" t="n">
        <v>0.449469132115706</v>
      </c>
      <c r="AF960" s="0" t="n">
        <v>-0.215032357830918</v>
      </c>
      <c r="AG960" s="0" t="n">
        <v>0.400830445858976</v>
      </c>
      <c r="AH960" s="0" t="s">
        <v>41</v>
      </c>
    </row>
    <row r="961" customFormat="false" ht="12.75" hidden="false" customHeight="false" outlineLevel="0" collapsed="false">
      <c r="A961" s="0" t="n">
        <v>202104</v>
      </c>
      <c r="B961" s="0" t="n">
        <v>-1.3789</v>
      </c>
      <c r="C961" s="0" t="n">
        <v>1.157</v>
      </c>
      <c r="D961" s="0" t="n">
        <v>0</v>
      </c>
      <c r="E961" s="0" t="n">
        <v>-1.79999999981</v>
      </c>
      <c r="F961" s="0" t="n">
        <v>0</v>
      </c>
      <c r="G961" s="0" t="n">
        <v>0</v>
      </c>
      <c r="H961" s="0" t="n">
        <v>22</v>
      </c>
      <c r="I961" s="0" t="n">
        <v>2</v>
      </c>
      <c r="J961" s="0" t="n">
        <v>842</v>
      </c>
      <c r="K961" s="0" t="n">
        <v>106</v>
      </c>
      <c r="L961" s="0" t="n">
        <v>-1.3789</v>
      </c>
      <c r="M961" s="0" t="n">
        <v>1.157</v>
      </c>
      <c r="N961" s="0" t="n">
        <v>1.73481655121</v>
      </c>
      <c r="O961" s="0" t="n">
        <v>2.79015612602</v>
      </c>
      <c r="P961" s="0" t="n">
        <v>-1.30549192335834</v>
      </c>
      <c r="Q961" s="0" t="n">
        <v>0.481858934944167</v>
      </c>
      <c r="R961" s="0" t="n">
        <v>-1.25788315790826</v>
      </c>
      <c r="S961" s="0" t="n">
        <v>0.449485567607424</v>
      </c>
      <c r="T961" s="0" t="n">
        <v>-1.25239687069775</v>
      </c>
      <c r="U961" s="0" t="n">
        <v>0.424822449844825</v>
      </c>
      <c r="V961" s="0" t="n">
        <v>3.5160247003165</v>
      </c>
      <c r="W961" s="0" t="n">
        <v>3.81729112629108</v>
      </c>
      <c r="X961" s="0" t="n">
        <v>3.79934076018142</v>
      </c>
      <c r="Y961" s="0" t="n">
        <v>3.81028180423367</v>
      </c>
      <c r="Z961" s="0" t="n">
        <v>-3.11371655121</v>
      </c>
      <c r="AA961" s="0" t="n">
        <v>-1.63315612602</v>
      </c>
      <c r="AB961" s="0" t="n">
        <v>-3.04030847456834</v>
      </c>
      <c r="AC961" s="0" t="n">
        <v>-2.30829719107583</v>
      </c>
      <c r="AD961" s="0" t="n">
        <v>-2.99269970911826</v>
      </c>
      <c r="AE961" s="0" t="n">
        <v>-2.34067055841258</v>
      </c>
      <c r="AF961" s="0" t="n">
        <v>-2.98721342190775</v>
      </c>
      <c r="AG961" s="0" t="n">
        <v>-2.36533367617518</v>
      </c>
      <c r="AH961" s="0" t="s">
        <v>41</v>
      </c>
    </row>
    <row r="962" customFormat="false" ht="12.75" hidden="false" customHeight="false" outlineLevel="0" collapsed="false">
      <c r="A962" s="0" t="n">
        <v>202101</v>
      </c>
      <c r="B962" s="0" t="n">
        <v>0</v>
      </c>
      <c r="C962" s="0" t="n">
        <v>-1.8</v>
      </c>
      <c r="D962" s="0" t="n">
        <v>-1.77265386818</v>
      </c>
      <c r="E962" s="0" t="n">
        <v>-0.312567214581</v>
      </c>
      <c r="F962" s="0" t="n">
        <v>0</v>
      </c>
      <c r="G962" s="0" t="n">
        <v>0</v>
      </c>
      <c r="H962" s="0" t="n">
        <v>4</v>
      </c>
      <c r="I962" s="0" t="n">
        <v>8</v>
      </c>
      <c r="J962" s="0" t="n">
        <v>32</v>
      </c>
      <c r="K962" s="0" t="n">
        <v>4</v>
      </c>
      <c r="L962" s="0" t="n">
        <v>0</v>
      </c>
      <c r="M962" s="0" t="n">
        <v>-1.8</v>
      </c>
      <c r="N962" s="0" t="n">
        <v>0.85778850317</v>
      </c>
      <c r="O962" s="0" t="n">
        <v>-0.785273492336</v>
      </c>
      <c r="P962" s="0" t="n">
        <v>0.0118910670228045</v>
      </c>
      <c r="Q962" s="0" t="n">
        <v>-1.64893905587451</v>
      </c>
      <c r="R962" s="0" t="n">
        <v>0.0256211234978405</v>
      </c>
      <c r="S962" s="0" t="n">
        <v>-1.5740715141576</v>
      </c>
      <c r="T962" s="0" t="n">
        <v>0.0880739662010317</v>
      </c>
      <c r="U962" s="0" t="n">
        <v>-1.61285355394544</v>
      </c>
      <c r="V962" s="0" t="n">
        <v>1.32871027749717</v>
      </c>
      <c r="W962" s="0" t="n">
        <v>1.20890887916447</v>
      </c>
      <c r="X962" s="0" t="n">
        <v>1.14660580280238</v>
      </c>
      <c r="Y962" s="0" t="n">
        <v>1.13019875543855</v>
      </c>
      <c r="Z962" s="0" t="n">
        <v>-0.85778850317</v>
      </c>
      <c r="AA962" s="0" t="n">
        <v>-1.014726507664</v>
      </c>
      <c r="AB962" s="0" t="n">
        <v>-0.845897436147196</v>
      </c>
      <c r="AC962" s="0" t="n">
        <v>-0.863665563538514</v>
      </c>
      <c r="AD962" s="0" t="n">
        <v>-0.83216737967216</v>
      </c>
      <c r="AE962" s="0" t="n">
        <v>-0.788798021821596</v>
      </c>
      <c r="AF962" s="0" t="n">
        <v>-0.769714536968968</v>
      </c>
      <c r="AG962" s="0" t="n">
        <v>-0.827580061609443</v>
      </c>
      <c r="AH962" s="0" t="s">
        <v>42</v>
      </c>
    </row>
    <row r="963" customFormat="false" ht="12.75" hidden="false" customHeight="false" outlineLevel="0" collapsed="false">
      <c r="A963" s="0" t="n">
        <v>202101</v>
      </c>
      <c r="B963" s="0" t="n">
        <v>0</v>
      </c>
      <c r="C963" s="0" t="n">
        <v>-1.8</v>
      </c>
      <c r="D963" s="0" t="n">
        <v>-1.77265386818</v>
      </c>
      <c r="E963" s="0" t="n">
        <v>-0.312567214581</v>
      </c>
      <c r="F963" s="0" t="n">
        <v>0</v>
      </c>
      <c r="G963" s="0" t="n">
        <v>0</v>
      </c>
      <c r="H963" s="0" t="n">
        <v>10</v>
      </c>
      <c r="I963" s="0" t="n">
        <v>8</v>
      </c>
      <c r="J963" s="0" t="n">
        <v>80</v>
      </c>
      <c r="K963" s="0" t="n">
        <v>10</v>
      </c>
      <c r="L963" s="0" t="n">
        <v>0</v>
      </c>
      <c r="M963" s="0" t="n">
        <v>-1.8</v>
      </c>
      <c r="N963" s="0" t="n">
        <v>-0.0257190689445</v>
      </c>
      <c r="O963" s="0" t="n">
        <v>-3.03879141808</v>
      </c>
      <c r="P963" s="0" t="n">
        <v>0.0118910670228045</v>
      </c>
      <c r="Q963" s="0" t="n">
        <v>-1.64893905587451</v>
      </c>
      <c r="R963" s="0" t="n">
        <v>0.0256211234978405</v>
      </c>
      <c r="S963" s="0" t="n">
        <v>-1.5740715141576</v>
      </c>
      <c r="T963" s="0" t="n">
        <v>0.0880739662010317</v>
      </c>
      <c r="U963" s="0" t="n">
        <v>-1.61285355394544</v>
      </c>
      <c r="V963" s="0" t="n">
        <v>1.23905837151283</v>
      </c>
      <c r="W963" s="0" t="n">
        <v>1.39036114411172</v>
      </c>
      <c r="X963" s="0" t="n">
        <v>1.46561939544565</v>
      </c>
      <c r="Y963" s="0" t="n">
        <v>1.43047112771291</v>
      </c>
      <c r="Z963" s="0" t="n">
        <v>0.0257190689445</v>
      </c>
      <c r="AA963" s="0" t="n">
        <v>1.23879141808</v>
      </c>
      <c r="AB963" s="0" t="n">
        <v>0.0376101359673045</v>
      </c>
      <c r="AC963" s="0" t="n">
        <v>1.38985236220549</v>
      </c>
      <c r="AD963" s="0" t="n">
        <v>0.0513401924423405</v>
      </c>
      <c r="AE963" s="0" t="n">
        <v>1.4647199039224</v>
      </c>
      <c r="AF963" s="0" t="n">
        <v>0.113793035145532</v>
      </c>
      <c r="AG963" s="0" t="n">
        <v>1.42593786413456</v>
      </c>
      <c r="AH963" s="0" t="s">
        <v>42</v>
      </c>
    </row>
    <row r="964" customFormat="false" ht="12.75" hidden="false" customHeight="false" outlineLevel="0" collapsed="false">
      <c r="A964" s="0" t="n">
        <v>202104</v>
      </c>
      <c r="B964" s="0" t="n">
        <v>-1.3789</v>
      </c>
      <c r="C964" s="0" t="n">
        <v>1.157</v>
      </c>
      <c r="D964" s="0" t="n">
        <v>0</v>
      </c>
      <c r="E964" s="0" t="n">
        <v>-1.79999999981</v>
      </c>
      <c r="F964" s="0" t="n">
        <v>0</v>
      </c>
      <c r="G964" s="0" t="n">
        <v>0</v>
      </c>
      <c r="H964" s="0" t="n">
        <v>5</v>
      </c>
      <c r="I964" s="0" t="n">
        <v>2</v>
      </c>
      <c r="J964" s="0" t="n">
        <v>706</v>
      </c>
      <c r="K964" s="0" t="n">
        <v>89</v>
      </c>
      <c r="L964" s="0" t="n">
        <v>-1.3789</v>
      </c>
      <c r="M964" s="0" t="n">
        <v>1.157</v>
      </c>
      <c r="N964" s="0" t="n">
        <v>-2.33738780022</v>
      </c>
      <c r="O964" s="0" t="n">
        <v>1.55124843121</v>
      </c>
      <c r="P964" s="0" t="n">
        <v>-1.50329143446603</v>
      </c>
      <c r="Q964" s="0" t="n">
        <v>0.457533705479498</v>
      </c>
      <c r="R964" s="0" t="n">
        <v>-1.59237908368524</v>
      </c>
      <c r="S964" s="0" t="n">
        <v>0.515072164903764</v>
      </c>
      <c r="T964" s="0" t="n">
        <v>-1.56394313827296</v>
      </c>
      <c r="U964" s="0" t="n">
        <v>0.519540220886913</v>
      </c>
      <c r="V964" s="0" t="n">
        <v>1.03640276373721</v>
      </c>
      <c r="W964" s="0" t="n">
        <v>1.37547397236143</v>
      </c>
      <c r="X964" s="0" t="n">
        <v>1.27620501588464</v>
      </c>
      <c r="Y964" s="0" t="n">
        <v>1.28943339352695</v>
      </c>
      <c r="Z964" s="0" t="n">
        <v>0.95848780022</v>
      </c>
      <c r="AA964" s="0" t="n">
        <v>-0.39424843121</v>
      </c>
      <c r="AB964" s="0" t="n">
        <v>0.834096365753974</v>
      </c>
      <c r="AC964" s="0" t="n">
        <v>-1.0937147257305</v>
      </c>
      <c r="AD964" s="0" t="n">
        <v>0.745008716534763</v>
      </c>
      <c r="AE964" s="0" t="n">
        <v>-1.03617626630624</v>
      </c>
      <c r="AF964" s="0" t="n">
        <v>0.773444661947036</v>
      </c>
      <c r="AG964" s="0" t="n">
        <v>-1.03170821032309</v>
      </c>
      <c r="AH964" s="0" t="s">
        <v>42</v>
      </c>
    </row>
    <row r="965" customFormat="false" ht="12.75" hidden="false" customHeight="false" outlineLevel="0" collapsed="false">
      <c r="A965" s="0" t="n">
        <v>202101</v>
      </c>
      <c r="B965" s="0" t="n">
        <v>0</v>
      </c>
      <c r="C965" s="0" t="n">
        <v>-1.8</v>
      </c>
      <c r="D965" s="0" t="n">
        <v>1.77265386818</v>
      </c>
      <c r="E965" s="0" t="n">
        <v>0.312567214581</v>
      </c>
      <c r="F965" s="0" t="n">
        <v>0</v>
      </c>
      <c r="G965" s="0" t="n">
        <v>0</v>
      </c>
      <c r="H965" s="0" t="n">
        <v>22</v>
      </c>
      <c r="I965" s="0" t="n">
        <v>5</v>
      </c>
      <c r="J965" s="0" t="n">
        <v>173</v>
      </c>
      <c r="K965" s="0" t="n">
        <v>22</v>
      </c>
      <c r="L965" s="0" t="n">
        <v>0</v>
      </c>
      <c r="M965" s="0" t="n">
        <v>-1.8</v>
      </c>
      <c r="N965" s="0" t="n">
        <v>0.581622123718</v>
      </c>
      <c r="O965" s="0" t="n">
        <v>-2.48847389221</v>
      </c>
      <c r="P965" s="0" t="n">
        <v>0.256833621683128</v>
      </c>
      <c r="Q965" s="0" t="n">
        <v>-1.59720434595474</v>
      </c>
      <c r="R965" s="0" t="n">
        <v>0.204325332657459</v>
      </c>
      <c r="S965" s="0" t="n">
        <v>-1.6130138614776</v>
      </c>
      <c r="T965" s="0" t="n">
        <v>0.167665280568599</v>
      </c>
      <c r="U965" s="0" t="n">
        <v>-1.63881945630518</v>
      </c>
      <c r="V965" s="0" t="n">
        <v>0.901266106681608</v>
      </c>
      <c r="W965" s="0" t="n">
        <v>0.948603697618828</v>
      </c>
      <c r="X965" s="0" t="n">
        <v>0.953301176939664</v>
      </c>
      <c r="Y965" s="0" t="n">
        <v>0.945131169966879</v>
      </c>
      <c r="Z965" s="0" t="n">
        <v>-0.581622123718</v>
      </c>
      <c r="AA965" s="0" t="n">
        <v>0.68847389221</v>
      </c>
      <c r="AB965" s="0" t="n">
        <v>-0.324788502034872</v>
      </c>
      <c r="AC965" s="0" t="n">
        <v>0.89126954625526</v>
      </c>
      <c r="AD965" s="0" t="n">
        <v>-0.377296791060541</v>
      </c>
      <c r="AE965" s="0" t="n">
        <v>0.875460030732395</v>
      </c>
      <c r="AF965" s="0" t="n">
        <v>-0.413956843149401</v>
      </c>
      <c r="AG965" s="0" t="n">
        <v>0.849654435904824</v>
      </c>
      <c r="AH965" s="0" t="s">
        <v>42</v>
      </c>
    </row>
    <row r="966" customFormat="false" ht="12.75" hidden="false" customHeight="false" outlineLevel="0" collapsed="false">
      <c r="A966" s="0" t="n">
        <v>202103</v>
      </c>
      <c r="B966" s="0" t="n">
        <v>1.7727</v>
      </c>
      <c r="C966" s="0" t="n">
        <v>-0.31257</v>
      </c>
      <c r="D966" s="0" t="n">
        <v>0</v>
      </c>
      <c r="E966" s="0" t="n">
        <v>-1.79999999981</v>
      </c>
      <c r="F966" s="0" t="n">
        <v>0</v>
      </c>
      <c r="G966" s="0" t="n">
        <v>0</v>
      </c>
      <c r="H966" s="0" t="n">
        <v>26</v>
      </c>
      <c r="I966" s="0" t="n">
        <v>7</v>
      </c>
      <c r="J966" s="0" t="n">
        <v>655</v>
      </c>
      <c r="K966" s="0" t="n">
        <v>82</v>
      </c>
      <c r="L966" s="0" t="n">
        <v>1.7727</v>
      </c>
      <c r="M966" s="0" t="n">
        <v>-0.31257</v>
      </c>
      <c r="N966" s="0" t="n">
        <v>0.282334476709</v>
      </c>
      <c r="O966" s="0" t="n">
        <v>-1.39316630363</v>
      </c>
      <c r="P966" s="0" t="n">
        <v>1.62598976303186</v>
      </c>
      <c r="Q966" s="0" t="n">
        <v>-0.274581633031724</v>
      </c>
      <c r="R966" s="0" t="n">
        <v>1.55462928415144</v>
      </c>
      <c r="S966" s="0" t="n">
        <v>-0.248071697664946</v>
      </c>
      <c r="T966" s="0" t="n">
        <v>1.60368149301348</v>
      </c>
      <c r="U966" s="0" t="n">
        <v>-0.193287150927559</v>
      </c>
      <c r="V966" s="0" t="n">
        <v>1.8408904813794</v>
      </c>
      <c r="W966" s="0" t="n">
        <v>1.74832525399619</v>
      </c>
      <c r="X966" s="0" t="n">
        <v>1.71171718857271</v>
      </c>
      <c r="Y966" s="0" t="n">
        <v>1.78484394796483</v>
      </c>
      <c r="Z966" s="0" t="n">
        <v>1.490365523291</v>
      </c>
      <c r="AA966" s="0" t="n">
        <v>1.08059630363</v>
      </c>
      <c r="AB966" s="0" t="n">
        <v>1.34365528632286</v>
      </c>
      <c r="AC966" s="0" t="n">
        <v>1.11858467059828</v>
      </c>
      <c r="AD966" s="0" t="n">
        <v>1.27229480744244</v>
      </c>
      <c r="AE966" s="0" t="n">
        <v>1.14509460596505</v>
      </c>
      <c r="AF966" s="0" t="n">
        <v>1.32134701630448</v>
      </c>
      <c r="AG966" s="0" t="n">
        <v>1.19987915270244</v>
      </c>
      <c r="AH966" s="0" t="s">
        <v>42</v>
      </c>
    </row>
    <row r="967" customFormat="false" ht="12.75" hidden="false" customHeight="false" outlineLevel="0" collapsed="false">
      <c r="A967" s="0" t="n">
        <v>202103</v>
      </c>
      <c r="B967" s="0" t="n">
        <v>-1.3789</v>
      </c>
      <c r="C967" s="0" t="n">
        <v>-1.157</v>
      </c>
      <c r="D967" s="0" t="n">
        <v>0</v>
      </c>
      <c r="E967" s="0" t="n">
        <v>-1.79999999981</v>
      </c>
      <c r="F967" s="0" t="n">
        <v>0</v>
      </c>
      <c r="G967" s="0" t="n">
        <v>0</v>
      </c>
      <c r="H967" s="0" t="n">
        <v>2</v>
      </c>
      <c r="I967" s="0" t="n">
        <v>4</v>
      </c>
      <c r="J967" s="0" t="n">
        <v>460</v>
      </c>
      <c r="K967" s="0" t="n">
        <v>58</v>
      </c>
      <c r="L967" s="0" t="n">
        <v>-1.3789</v>
      </c>
      <c r="M967" s="0" t="n">
        <v>-1.157</v>
      </c>
      <c r="N967" s="0" t="n">
        <v>-0.202588930726</v>
      </c>
      <c r="O967" s="0" t="n">
        <v>1.71344816685</v>
      </c>
      <c r="P967" s="0" t="n">
        <v>-1.53619097143836</v>
      </c>
      <c r="Q967" s="0" t="n">
        <v>-0.713471495034233</v>
      </c>
      <c r="R967" s="0" t="n">
        <v>-1.31570510818047</v>
      </c>
      <c r="S967" s="0" t="n">
        <v>-0.748436287411785</v>
      </c>
      <c r="T967" s="0" t="n">
        <v>-1.39816785044908</v>
      </c>
      <c r="U967" s="0" t="n">
        <v>-0.688624765222656</v>
      </c>
      <c r="V967" s="0" t="n">
        <v>3.10212514419858</v>
      </c>
      <c r="W967" s="0" t="n">
        <v>2.76919364585297</v>
      </c>
      <c r="X967" s="0" t="n">
        <v>2.7018332092575</v>
      </c>
      <c r="Y967" s="0" t="n">
        <v>2.68316293286158</v>
      </c>
      <c r="Z967" s="0" t="n">
        <v>-1.176311069274</v>
      </c>
      <c r="AA967" s="0" t="n">
        <v>-2.87044816685</v>
      </c>
      <c r="AB967" s="0" t="n">
        <v>-1.33360204071236</v>
      </c>
      <c r="AC967" s="0" t="n">
        <v>-2.42691966188423</v>
      </c>
      <c r="AD967" s="0" t="n">
        <v>-1.11311617745447</v>
      </c>
      <c r="AE967" s="0" t="n">
        <v>-2.46188445426178</v>
      </c>
      <c r="AF967" s="0" t="n">
        <v>-1.19557891972308</v>
      </c>
      <c r="AG967" s="0" t="n">
        <v>-2.40207293207266</v>
      </c>
      <c r="AH967" s="0" t="s">
        <v>42</v>
      </c>
    </row>
    <row r="968" customFormat="false" ht="12.75" hidden="false" customHeight="false" outlineLevel="0" collapsed="false">
      <c r="A968" s="0" t="n">
        <v>202101</v>
      </c>
      <c r="B968" s="0" t="n">
        <v>0</v>
      </c>
      <c r="C968" s="0" t="n">
        <v>-1.8</v>
      </c>
      <c r="D968" s="0" t="n">
        <v>-1.77265386818</v>
      </c>
      <c r="E968" s="0" t="n">
        <v>-0.312567214581</v>
      </c>
      <c r="F968" s="0" t="n">
        <v>0</v>
      </c>
      <c r="G968" s="0" t="n">
        <v>0</v>
      </c>
      <c r="H968" s="0" t="n">
        <v>22</v>
      </c>
      <c r="I968" s="0" t="n">
        <v>8</v>
      </c>
      <c r="J968" s="0" t="n">
        <v>176</v>
      </c>
      <c r="K968" s="0" t="n">
        <v>22</v>
      </c>
      <c r="L968" s="0" t="n">
        <v>0</v>
      </c>
      <c r="M968" s="0" t="n">
        <v>-1.8</v>
      </c>
      <c r="N968" s="0" t="n">
        <v>-1.07057595253</v>
      </c>
      <c r="O968" s="0" t="n">
        <v>-3.48835802078</v>
      </c>
      <c r="P968" s="0" t="n">
        <v>0.0118910670228045</v>
      </c>
      <c r="Q968" s="0" t="n">
        <v>-1.64893905587451</v>
      </c>
      <c r="R968" s="0" t="n">
        <v>0.0256211234978405</v>
      </c>
      <c r="S968" s="0" t="n">
        <v>-1.5740715141576</v>
      </c>
      <c r="T968" s="0" t="n">
        <v>0.0880739662010317</v>
      </c>
      <c r="U968" s="0" t="n">
        <v>-1.61285355394544</v>
      </c>
      <c r="V968" s="0" t="n">
        <v>1.9991712474092</v>
      </c>
      <c r="W968" s="0" t="n">
        <v>2.13429074328534</v>
      </c>
      <c r="X968" s="0" t="n">
        <v>2.20593310391059</v>
      </c>
      <c r="Y968" s="0" t="n">
        <v>2.20453773823262</v>
      </c>
      <c r="Z968" s="0" t="n">
        <v>1.07057595253</v>
      </c>
      <c r="AA968" s="0" t="n">
        <v>1.68835802078</v>
      </c>
      <c r="AB968" s="0" t="n">
        <v>1.0824670195528</v>
      </c>
      <c r="AC968" s="0" t="n">
        <v>1.83941896490549</v>
      </c>
      <c r="AD968" s="0" t="n">
        <v>1.09619707602784</v>
      </c>
      <c r="AE968" s="0" t="n">
        <v>1.9142865066224</v>
      </c>
      <c r="AF968" s="0" t="n">
        <v>1.15864991873103</v>
      </c>
      <c r="AG968" s="0" t="n">
        <v>1.87550446683456</v>
      </c>
      <c r="AH968" s="0" t="s">
        <v>42</v>
      </c>
    </row>
    <row r="969" customFormat="false" ht="12.75" hidden="false" customHeight="false" outlineLevel="0" collapsed="false">
      <c r="A969" s="0" t="n">
        <v>202101</v>
      </c>
      <c r="B969" s="0" t="n">
        <v>0</v>
      </c>
      <c r="C969" s="0" t="n">
        <v>-1.8</v>
      </c>
      <c r="D969" s="0" t="n">
        <v>1.77265404267</v>
      </c>
      <c r="E969" s="0" t="n">
        <v>-0.31256622502</v>
      </c>
      <c r="F969" s="0" t="n">
        <v>0</v>
      </c>
      <c r="G969" s="0" t="n">
        <v>0</v>
      </c>
      <c r="H969" s="0" t="n">
        <v>10</v>
      </c>
      <c r="I969" s="0" t="n">
        <v>7</v>
      </c>
      <c r="J969" s="0" t="n">
        <v>79</v>
      </c>
      <c r="K969" s="0" t="n">
        <v>10</v>
      </c>
      <c r="L969" s="0" t="n">
        <v>0</v>
      </c>
      <c r="M969" s="0" t="n">
        <v>-1.8</v>
      </c>
      <c r="N969" s="0" t="n">
        <v>-0.256269931793</v>
      </c>
      <c r="O969" s="0" t="n">
        <v>-2.14509487152</v>
      </c>
      <c r="P969" s="0" t="n">
        <v>-0.0118908925328045</v>
      </c>
      <c r="Q969" s="0" t="n">
        <v>-1.64893806631351</v>
      </c>
      <c r="R969" s="0" t="n">
        <v>-0.0256209490078405</v>
      </c>
      <c r="S969" s="0" t="n">
        <v>-1.5740705245966</v>
      </c>
      <c r="T969" s="0" t="n">
        <v>-0.0880737917110317</v>
      </c>
      <c r="U969" s="0" t="n">
        <v>-1.61285256438444</v>
      </c>
      <c r="V969" s="0" t="n">
        <v>0.429842701799849</v>
      </c>
      <c r="W969" s="0" t="n">
        <v>0.553075664066358</v>
      </c>
      <c r="X969" s="0" t="n">
        <v>0.61584718724626</v>
      </c>
      <c r="Y969" s="0" t="n">
        <v>0.558186183135568</v>
      </c>
      <c r="Z969" s="0" t="n">
        <v>0.256269931793</v>
      </c>
      <c r="AA969" s="0" t="n">
        <v>0.34509487152</v>
      </c>
      <c r="AB969" s="0" t="n">
        <v>0.244379039260196</v>
      </c>
      <c r="AC969" s="0" t="n">
        <v>0.496156805206486</v>
      </c>
      <c r="AD969" s="0" t="n">
        <v>0.23064898278516</v>
      </c>
      <c r="AE969" s="0" t="n">
        <v>0.571024346923405</v>
      </c>
      <c r="AF969" s="0" t="n">
        <v>0.168196140081968</v>
      </c>
      <c r="AG969" s="0" t="n">
        <v>0.532242307135558</v>
      </c>
      <c r="AH969" s="0" t="s">
        <v>42</v>
      </c>
    </row>
    <row r="970" customFormat="false" ht="12.75" hidden="false" customHeight="false" outlineLevel="0" collapsed="false">
      <c r="A970" s="0" t="n">
        <v>202104</v>
      </c>
      <c r="B970" s="0" t="n">
        <v>1.3789</v>
      </c>
      <c r="C970" s="0" t="n">
        <v>-1.157</v>
      </c>
      <c r="D970" s="0" t="n">
        <v>0</v>
      </c>
      <c r="E970" s="0" t="n">
        <v>-1.79999999981</v>
      </c>
      <c r="F970" s="0" t="n">
        <v>0</v>
      </c>
      <c r="G970" s="0" t="n">
        <v>0</v>
      </c>
      <c r="H970" s="0" t="n">
        <v>18</v>
      </c>
      <c r="I970" s="0" t="n">
        <v>3</v>
      </c>
      <c r="J970" s="0" t="n">
        <v>811</v>
      </c>
      <c r="K970" s="0" t="n">
        <v>102</v>
      </c>
      <c r="L970" s="0" t="n">
        <v>1.3789</v>
      </c>
      <c r="M970" s="0" t="n">
        <v>-1.157</v>
      </c>
      <c r="N970" s="0" t="n">
        <v>3.478962183</v>
      </c>
      <c r="O970" s="0" t="n">
        <v>2.47416329384</v>
      </c>
      <c r="P970" s="0" t="n">
        <v>1.53619097143836</v>
      </c>
      <c r="Q970" s="0" t="n">
        <v>-0.713471495034233</v>
      </c>
      <c r="R970" s="0" t="n">
        <v>1.31570510818047</v>
      </c>
      <c r="S970" s="0" t="n">
        <v>-0.748436287411785</v>
      </c>
      <c r="T970" s="0" t="n">
        <v>1.39816785044908</v>
      </c>
      <c r="U970" s="0" t="n">
        <v>-0.688624765222656</v>
      </c>
      <c r="V970" s="0" t="n">
        <v>4.19471191370727</v>
      </c>
      <c r="W970" s="0" t="n">
        <v>3.73301158954992</v>
      </c>
      <c r="X970" s="0" t="n">
        <v>3.88134374061883</v>
      </c>
      <c r="Y970" s="0" t="n">
        <v>3.7858860734213</v>
      </c>
      <c r="Z970" s="0" t="n">
        <v>-2.100062183</v>
      </c>
      <c r="AA970" s="0" t="n">
        <v>-3.63116329384</v>
      </c>
      <c r="AB970" s="0" t="n">
        <v>-1.94277121156165</v>
      </c>
      <c r="AC970" s="0" t="n">
        <v>-3.18763478887423</v>
      </c>
      <c r="AD970" s="0" t="n">
        <v>-2.16325707481953</v>
      </c>
      <c r="AE970" s="0" t="n">
        <v>-3.22259958125178</v>
      </c>
      <c r="AF970" s="0" t="n">
        <v>-2.08079433255092</v>
      </c>
      <c r="AG970" s="0" t="n">
        <v>-3.16278805906266</v>
      </c>
      <c r="AH970" s="0" t="s">
        <v>42</v>
      </c>
    </row>
    <row r="971" customFormat="false" ht="12.75" hidden="false" customHeight="false" outlineLevel="0" collapsed="false">
      <c r="A971" s="0" t="n">
        <v>202104</v>
      </c>
      <c r="B971" s="0" t="n">
        <v>-1.7727</v>
      </c>
      <c r="C971" s="0" t="n">
        <v>0.31257</v>
      </c>
      <c r="D971" s="0" t="n">
        <v>0</v>
      </c>
      <c r="E971" s="0" t="n">
        <v>-1.79999999981</v>
      </c>
      <c r="F971" s="0" t="n">
        <v>0</v>
      </c>
      <c r="G971" s="0" t="n">
        <v>0</v>
      </c>
      <c r="H971" s="0" t="n">
        <v>1</v>
      </c>
      <c r="I971" s="0" t="n">
        <v>6</v>
      </c>
      <c r="J971" s="0" t="n">
        <v>678</v>
      </c>
      <c r="K971" s="0" t="n">
        <v>85</v>
      </c>
      <c r="L971" s="0" t="n">
        <v>-1.7727</v>
      </c>
      <c r="M971" s="0" t="n">
        <v>0.31257</v>
      </c>
      <c r="N971" s="0" t="n">
        <v>-2.06750011444</v>
      </c>
      <c r="O971" s="0" t="n">
        <v>0.366970688105</v>
      </c>
      <c r="P971" s="0" t="n">
        <v>-1.61758450606343</v>
      </c>
      <c r="Q971" s="0" t="n">
        <v>0.0244621377687013</v>
      </c>
      <c r="R971" s="0" t="n">
        <v>-1.62402448874562</v>
      </c>
      <c r="S971" s="0" t="n">
        <v>0.0789058478446392</v>
      </c>
      <c r="T971" s="0" t="n">
        <v>-1.64308508458597</v>
      </c>
      <c r="U971" s="0" t="n">
        <v>0.119505389371186</v>
      </c>
      <c r="V971" s="0" t="n">
        <v>0.299777488047609</v>
      </c>
      <c r="W971" s="0" t="n">
        <v>0.565452174559732</v>
      </c>
      <c r="X971" s="0" t="n">
        <v>0.528821314603763</v>
      </c>
      <c r="Y971" s="0" t="n">
        <v>0.491291351077355</v>
      </c>
      <c r="Z971" s="0" t="n">
        <v>0.29480011444</v>
      </c>
      <c r="AA971" s="0" t="n">
        <v>-0.054400688105</v>
      </c>
      <c r="AB971" s="0" t="n">
        <v>0.449915608376567</v>
      </c>
      <c r="AC971" s="0" t="n">
        <v>-0.342508550336299</v>
      </c>
      <c r="AD971" s="0" t="n">
        <v>0.443475625694384</v>
      </c>
      <c r="AE971" s="0" t="n">
        <v>-0.288064840260361</v>
      </c>
      <c r="AF971" s="0" t="n">
        <v>0.42441502985403</v>
      </c>
      <c r="AG971" s="0" t="n">
        <v>-0.247465298733814</v>
      </c>
      <c r="AH971" s="0" t="s">
        <v>42</v>
      </c>
    </row>
    <row r="972" customFormat="false" ht="12.75" hidden="false" customHeight="false" outlineLevel="0" collapsed="false">
      <c r="A972" s="0" t="n">
        <v>202104</v>
      </c>
      <c r="B972" s="0" t="n">
        <v>1.3789</v>
      </c>
      <c r="C972" s="0" t="n">
        <v>-1.157</v>
      </c>
      <c r="D972" s="0" t="n">
        <v>0</v>
      </c>
      <c r="E972" s="0" t="n">
        <v>-1.79999999981</v>
      </c>
      <c r="F972" s="0" t="n">
        <v>0</v>
      </c>
      <c r="G972" s="0" t="n">
        <v>0</v>
      </c>
      <c r="H972" s="0" t="n">
        <v>1</v>
      </c>
      <c r="I972" s="0" t="n">
        <v>3</v>
      </c>
      <c r="J972" s="0" t="n">
        <v>675</v>
      </c>
      <c r="K972" s="0" t="n">
        <v>85</v>
      </c>
      <c r="L972" s="0" t="n">
        <v>1.3789</v>
      </c>
      <c r="M972" s="0" t="n">
        <v>-1.157</v>
      </c>
      <c r="N972" s="0" t="n">
        <v>-0.531764149666</v>
      </c>
      <c r="O972" s="0" t="n">
        <v>1.64579939842</v>
      </c>
      <c r="P972" s="0" t="n">
        <v>1.53619097143836</v>
      </c>
      <c r="Q972" s="0" t="n">
        <v>-0.713471495034233</v>
      </c>
      <c r="R972" s="0" t="n">
        <v>1.31570510818047</v>
      </c>
      <c r="S972" s="0" t="n">
        <v>-0.748436287411785</v>
      </c>
      <c r="T972" s="0" t="n">
        <v>1.39816785044908</v>
      </c>
      <c r="U972" s="0" t="n">
        <v>-0.688624765222656</v>
      </c>
      <c r="V972" s="0" t="n">
        <v>3.39209698573057</v>
      </c>
      <c r="W972" s="0" t="n">
        <v>3.13729143236679</v>
      </c>
      <c r="X972" s="0" t="n">
        <v>3.0241539606968</v>
      </c>
      <c r="Y972" s="0" t="n">
        <v>3.02888984627485</v>
      </c>
      <c r="Z972" s="0" t="n">
        <v>1.910664149666</v>
      </c>
      <c r="AA972" s="0" t="n">
        <v>-2.80279939842</v>
      </c>
      <c r="AB972" s="0" t="n">
        <v>2.06795512110436</v>
      </c>
      <c r="AC972" s="0" t="n">
        <v>-2.35927089345423</v>
      </c>
      <c r="AD972" s="0" t="n">
        <v>1.84746925784647</v>
      </c>
      <c r="AE972" s="0" t="n">
        <v>-2.39423568583178</v>
      </c>
      <c r="AF972" s="0" t="n">
        <v>1.92993200011508</v>
      </c>
      <c r="AG972" s="0" t="n">
        <v>-2.33442416364266</v>
      </c>
      <c r="AH972" s="0" t="s">
        <v>42</v>
      </c>
    </row>
    <row r="973" customFormat="false" ht="12.75" hidden="false" customHeight="false" outlineLevel="0" collapsed="false">
      <c r="A973" s="0" t="n">
        <v>202103</v>
      </c>
      <c r="B973" s="0" t="n">
        <v>1.7727</v>
      </c>
      <c r="C973" s="0" t="n">
        <v>0.31257</v>
      </c>
      <c r="D973" s="0" t="n">
        <v>0</v>
      </c>
      <c r="E973" s="0" t="n">
        <v>-1.79999999981</v>
      </c>
      <c r="F973" s="0" t="n">
        <v>0</v>
      </c>
      <c r="G973" s="0" t="n">
        <v>0</v>
      </c>
      <c r="H973" s="0" t="n">
        <v>16</v>
      </c>
      <c r="I973" s="0" t="n">
        <v>5</v>
      </c>
      <c r="J973" s="0" t="n">
        <v>573</v>
      </c>
      <c r="K973" s="0" t="n">
        <v>72</v>
      </c>
      <c r="L973" s="0" t="n">
        <v>1.7727</v>
      </c>
      <c r="M973" s="0" t="n">
        <v>0.31257</v>
      </c>
      <c r="N973" s="0" t="n">
        <v>-0.397400915623</v>
      </c>
      <c r="O973" s="0" t="n">
        <v>1.93131577969</v>
      </c>
      <c r="P973" s="0" t="n">
        <v>1.61758450606343</v>
      </c>
      <c r="Q973" s="0" t="n">
        <v>0.0244621377687013</v>
      </c>
      <c r="R973" s="0" t="n">
        <v>1.62402448874562</v>
      </c>
      <c r="S973" s="0" t="n">
        <v>0.0789058478446392</v>
      </c>
      <c r="T973" s="0" t="n">
        <v>1.64308508458597</v>
      </c>
      <c r="U973" s="0" t="n">
        <v>0.119505389371186</v>
      </c>
      <c r="V973" s="0" t="n">
        <v>2.70733741584827</v>
      </c>
      <c r="W973" s="0" t="n">
        <v>2.77421287238694</v>
      </c>
      <c r="X973" s="0" t="n">
        <v>2.74182115044475</v>
      </c>
      <c r="Y973" s="0" t="n">
        <v>2.72877994853305</v>
      </c>
      <c r="Z973" s="0" t="n">
        <v>2.170100915623</v>
      </c>
      <c r="AA973" s="0" t="n">
        <v>-1.61874577969</v>
      </c>
      <c r="AB973" s="0" t="n">
        <v>2.01498542168643</v>
      </c>
      <c r="AC973" s="0" t="n">
        <v>-1.9068536419213</v>
      </c>
      <c r="AD973" s="0" t="n">
        <v>2.02142540436862</v>
      </c>
      <c r="AE973" s="0" t="n">
        <v>-1.85240993184536</v>
      </c>
      <c r="AF973" s="0" t="n">
        <v>2.04048600020897</v>
      </c>
      <c r="AG973" s="0" t="n">
        <v>-1.81181039031881</v>
      </c>
      <c r="AH973" s="0" t="s">
        <v>42</v>
      </c>
    </row>
    <row r="974" customFormat="false" ht="12.75" hidden="false" customHeight="false" outlineLevel="0" collapsed="false">
      <c r="A974" s="0" t="n">
        <v>202102</v>
      </c>
      <c r="B974" s="0" t="n">
        <v>-0.45</v>
      </c>
      <c r="C974" s="0" t="n">
        <v>0.77442</v>
      </c>
      <c r="D974" s="0" t="n">
        <v>1.37888032056</v>
      </c>
      <c r="E974" s="0" t="n">
        <v>-1.15701731256</v>
      </c>
      <c r="F974" s="0" t="n">
        <v>0</v>
      </c>
      <c r="G974" s="0" t="n">
        <v>0</v>
      </c>
      <c r="H974" s="0" t="n">
        <v>6</v>
      </c>
      <c r="I974" s="0" t="n">
        <v>3</v>
      </c>
      <c r="J974" s="0" t="n">
        <v>267</v>
      </c>
      <c r="K974" s="0" t="n">
        <v>34</v>
      </c>
      <c r="L974" s="0" t="n">
        <v>-0.45</v>
      </c>
      <c r="M974" s="0" t="n">
        <v>0.77442</v>
      </c>
      <c r="N974" s="0" t="n">
        <v>-0.0901310071349</v>
      </c>
      <c r="O974" s="0" t="n">
        <v>2.26363539696</v>
      </c>
      <c r="P974" s="0" t="n">
        <v>0.16118976173217</v>
      </c>
      <c r="Q974" s="0" t="n">
        <v>0.862409531617659</v>
      </c>
      <c r="R974" s="0" t="n">
        <v>0.426253367555876</v>
      </c>
      <c r="S974" s="0" t="n">
        <v>1.06178073762962</v>
      </c>
      <c r="T974" s="0" t="n">
        <v>0.520116690683895</v>
      </c>
      <c r="U974" s="0" t="n">
        <v>0.843968868158451</v>
      </c>
      <c r="V974" s="0" t="n">
        <v>1.53207969458787</v>
      </c>
      <c r="W974" s="0" t="n">
        <v>1.42358563302961</v>
      </c>
      <c r="X974" s="0" t="n">
        <v>1.30809305654411</v>
      </c>
      <c r="Y974" s="0" t="n">
        <v>1.54526868398107</v>
      </c>
      <c r="Z974" s="0" t="n">
        <v>-0.3598689928651</v>
      </c>
      <c r="AA974" s="0" t="n">
        <v>-1.48921539696</v>
      </c>
      <c r="AB974" s="0" t="n">
        <v>0.25132076886707</v>
      </c>
      <c r="AC974" s="0" t="n">
        <v>-1.40122586534234</v>
      </c>
      <c r="AD974" s="0" t="n">
        <v>0.516384374690776</v>
      </c>
      <c r="AE974" s="0" t="n">
        <v>-1.20185465933038</v>
      </c>
      <c r="AF974" s="0" t="n">
        <v>0.610247697818795</v>
      </c>
      <c r="AG974" s="0" t="n">
        <v>-1.41966652880155</v>
      </c>
      <c r="AH974" s="0" t="s">
        <v>42</v>
      </c>
    </row>
    <row r="975" customFormat="false" ht="12.75" hidden="false" customHeight="false" outlineLevel="0" collapsed="false">
      <c r="A975" s="0" t="n">
        <v>202102</v>
      </c>
      <c r="B975" s="0" t="n">
        <v>-0.45</v>
      </c>
      <c r="C975" s="0" t="n">
        <v>0.77442</v>
      </c>
      <c r="D975" s="0" t="n">
        <v>1.37888032056</v>
      </c>
      <c r="E975" s="0" t="n">
        <v>-1.15701731256</v>
      </c>
      <c r="F975" s="0" t="n">
        <v>0</v>
      </c>
      <c r="G975" s="0" t="n">
        <v>0</v>
      </c>
      <c r="H975" s="0" t="n">
        <v>7</v>
      </c>
      <c r="I975" s="0" t="n">
        <v>3</v>
      </c>
      <c r="J975" s="0" t="n">
        <v>275</v>
      </c>
      <c r="K975" s="0" t="n">
        <v>35</v>
      </c>
      <c r="L975" s="0" t="n">
        <v>-0.45</v>
      </c>
      <c r="M975" s="0" t="n">
        <v>0.77442</v>
      </c>
      <c r="N975" s="0" t="n">
        <v>-0.983534574509</v>
      </c>
      <c r="O975" s="0" t="n">
        <v>1.2409389019</v>
      </c>
      <c r="P975" s="0" t="n">
        <v>0.16118976173217</v>
      </c>
      <c r="Q975" s="0" t="n">
        <v>0.862409531617659</v>
      </c>
      <c r="R975" s="0" t="n">
        <v>0.426253367555876</v>
      </c>
      <c r="S975" s="0" t="n">
        <v>1.06178073762962</v>
      </c>
      <c r="T975" s="0" t="n">
        <v>0.520116690683895</v>
      </c>
      <c r="U975" s="0" t="n">
        <v>0.843968868158451</v>
      </c>
      <c r="V975" s="0" t="n">
        <v>0.708730575061131</v>
      </c>
      <c r="W975" s="0" t="n">
        <v>1.20568581734593</v>
      </c>
      <c r="X975" s="0" t="n">
        <v>1.42112620460544</v>
      </c>
      <c r="Y975" s="0" t="n">
        <v>1.55516955185117</v>
      </c>
      <c r="Z975" s="0" t="n">
        <v>0.533534574509</v>
      </c>
      <c r="AA975" s="0" t="n">
        <v>-0.4665189019</v>
      </c>
      <c r="AB975" s="0" t="n">
        <v>1.14472433624117</v>
      </c>
      <c r="AC975" s="0" t="n">
        <v>-0.378529370282341</v>
      </c>
      <c r="AD975" s="0" t="n">
        <v>1.40978794206488</v>
      </c>
      <c r="AE975" s="0" t="n">
        <v>-0.179158164270376</v>
      </c>
      <c r="AF975" s="0" t="n">
        <v>1.5036512651929</v>
      </c>
      <c r="AG975" s="0" t="n">
        <v>-0.396970033741549</v>
      </c>
      <c r="AH975" s="0" t="s">
        <v>42</v>
      </c>
    </row>
    <row r="976" customFormat="false" ht="12.75" hidden="false" customHeight="false" outlineLevel="0" collapsed="false">
      <c r="A976" s="0" t="n">
        <v>202103</v>
      </c>
      <c r="B976" s="0" t="n">
        <v>-1.7727</v>
      </c>
      <c r="C976" s="0" t="n">
        <v>0.31257</v>
      </c>
      <c r="D976" s="0" t="n">
        <v>0</v>
      </c>
      <c r="E976" s="0" t="n">
        <v>-1.79999999981</v>
      </c>
      <c r="F976" s="0" t="n">
        <v>0</v>
      </c>
      <c r="G976" s="0" t="n">
        <v>0</v>
      </c>
      <c r="H976" s="0" t="n">
        <v>2</v>
      </c>
      <c r="I976" s="0" t="n">
        <v>6</v>
      </c>
      <c r="J976" s="0" t="n">
        <v>462</v>
      </c>
      <c r="K976" s="0" t="n">
        <v>58</v>
      </c>
      <c r="L976" s="0" t="n">
        <v>-1.7727</v>
      </c>
      <c r="M976" s="0" t="n">
        <v>0.31257</v>
      </c>
      <c r="N976" s="0" t="n">
        <v>-2.7460038662</v>
      </c>
      <c r="O976" s="0" t="n">
        <v>-0.159748837352</v>
      </c>
      <c r="P976" s="0" t="n">
        <v>-1.61758450606343</v>
      </c>
      <c r="Q976" s="0" t="n">
        <v>0.0244621377687013</v>
      </c>
      <c r="R976" s="0" t="n">
        <v>-1.62402448874562</v>
      </c>
      <c r="S976" s="0" t="n">
        <v>0.0789058478446392</v>
      </c>
      <c r="T976" s="0" t="n">
        <v>-1.64308508458597</v>
      </c>
      <c r="U976" s="0" t="n">
        <v>0.119505389371186</v>
      </c>
      <c r="V976" s="0" t="n">
        <v>1.08185280887809</v>
      </c>
      <c r="W976" s="0" t="n">
        <v>1.14335643422598</v>
      </c>
      <c r="X976" s="0" t="n">
        <v>1.14708054738943</v>
      </c>
      <c r="Y976" s="0" t="n">
        <v>1.13772262084382</v>
      </c>
      <c r="Z976" s="0" t="n">
        <v>0.9733038662</v>
      </c>
      <c r="AA976" s="0" t="n">
        <v>0.472318837352</v>
      </c>
      <c r="AB976" s="0" t="n">
        <v>1.12841936013657</v>
      </c>
      <c r="AC976" s="0" t="n">
        <v>0.184210975120701</v>
      </c>
      <c r="AD976" s="0" t="n">
        <v>1.12197937745438</v>
      </c>
      <c r="AE976" s="0" t="n">
        <v>0.238654685196639</v>
      </c>
      <c r="AF976" s="0" t="n">
        <v>1.10291878161403</v>
      </c>
      <c r="AG976" s="0" t="n">
        <v>0.279254226723186</v>
      </c>
      <c r="AH976" s="0" t="s">
        <v>42</v>
      </c>
    </row>
    <row r="977" customFormat="false" ht="12.75" hidden="false" customHeight="false" outlineLevel="0" collapsed="false">
      <c r="A977" s="0" t="n">
        <v>202104</v>
      </c>
      <c r="B977" s="0" t="n">
        <v>-1.7727</v>
      </c>
      <c r="C977" s="0" t="n">
        <v>0.31257</v>
      </c>
      <c r="D977" s="0" t="n">
        <v>0</v>
      </c>
      <c r="E977" s="0" t="n">
        <v>-1.79999999981</v>
      </c>
      <c r="F977" s="0" t="n">
        <v>0</v>
      </c>
      <c r="G977" s="0" t="n">
        <v>0</v>
      </c>
      <c r="H977" s="0" t="n">
        <v>14</v>
      </c>
      <c r="I977" s="0" t="n">
        <v>6</v>
      </c>
      <c r="J977" s="0" t="n">
        <v>782</v>
      </c>
      <c r="K977" s="0" t="n">
        <v>98</v>
      </c>
      <c r="L977" s="0" t="n">
        <v>-1.7727</v>
      </c>
      <c r="M977" s="0" t="n">
        <v>0.31257</v>
      </c>
      <c r="N977" s="0" t="n">
        <v>-2.46013212204</v>
      </c>
      <c r="O977" s="0" t="n">
        <v>-0.47056210041</v>
      </c>
      <c r="P977" s="0" t="n">
        <v>-1.61758450606343</v>
      </c>
      <c r="Q977" s="0" t="n">
        <v>0.0244621377687013</v>
      </c>
      <c r="R977" s="0" t="n">
        <v>-1.62402448874562</v>
      </c>
      <c r="S977" s="0" t="n">
        <v>0.0789058478446392</v>
      </c>
      <c r="T977" s="0" t="n">
        <v>-1.64308508458597</v>
      </c>
      <c r="U977" s="0" t="n">
        <v>0.119505389371186</v>
      </c>
      <c r="V977" s="0" t="n">
        <v>1.04204549281929</v>
      </c>
      <c r="W977" s="0" t="n">
        <v>0.977208003227665</v>
      </c>
      <c r="X977" s="0" t="n">
        <v>1.00049537760666</v>
      </c>
      <c r="Y977" s="0" t="n">
        <v>1.00784200344552</v>
      </c>
      <c r="Z977" s="0" t="n">
        <v>0.68743212204</v>
      </c>
      <c r="AA977" s="0" t="n">
        <v>0.78313210041</v>
      </c>
      <c r="AB977" s="0" t="n">
        <v>0.842547615976567</v>
      </c>
      <c r="AC977" s="0" t="n">
        <v>0.495024238178701</v>
      </c>
      <c r="AD977" s="0" t="n">
        <v>0.836107633294384</v>
      </c>
      <c r="AE977" s="0" t="n">
        <v>0.549467948254639</v>
      </c>
      <c r="AF977" s="0" t="n">
        <v>0.81704703745403</v>
      </c>
      <c r="AG977" s="0" t="n">
        <v>0.590067489781186</v>
      </c>
      <c r="AH977" s="0" t="s">
        <v>42</v>
      </c>
    </row>
    <row r="978" customFormat="false" ht="12.75" hidden="false" customHeight="false" outlineLevel="0" collapsed="false">
      <c r="A978" s="0" t="n">
        <v>202102</v>
      </c>
      <c r="B978" s="0" t="n">
        <v>-0.45</v>
      </c>
      <c r="C978" s="0" t="n">
        <v>0.77442</v>
      </c>
      <c r="D978" s="0" t="n">
        <v>-1.37888032056</v>
      </c>
      <c r="E978" s="0" t="n">
        <v>1.15701731256</v>
      </c>
      <c r="F978" s="0" t="n">
        <v>0</v>
      </c>
      <c r="G978" s="0" t="n">
        <v>0</v>
      </c>
      <c r="H978" s="0" t="n">
        <v>25</v>
      </c>
      <c r="I978" s="0" t="n">
        <v>2</v>
      </c>
      <c r="J978" s="0" t="n">
        <v>418</v>
      </c>
      <c r="K978" s="0" t="n">
        <v>53</v>
      </c>
      <c r="L978" s="0" t="n">
        <v>-0.45</v>
      </c>
      <c r="M978" s="0" t="n">
        <v>0.77442</v>
      </c>
      <c r="N978" s="0" t="n">
        <v>-0.541435837746</v>
      </c>
      <c r="O978" s="0" t="n">
        <v>1.42626345158</v>
      </c>
      <c r="P978" s="0" t="n">
        <v>-0.0574872858779649</v>
      </c>
      <c r="Q978" s="0" t="n">
        <v>1.08905534962213</v>
      </c>
      <c r="R978" s="0" t="n">
        <v>-0.0488571135027978</v>
      </c>
      <c r="S978" s="0" t="n">
        <v>0.957605514964252</v>
      </c>
      <c r="T978" s="0" t="n">
        <v>-0.277085387035864</v>
      </c>
      <c r="U978" s="0" t="n">
        <v>1.16555378466309</v>
      </c>
      <c r="V978" s="0" t="n">
        <v>0.658225187752672</v>
      </c>
      <c r="W978" s="0" t="n">
        <v>0.589843627482061</v>
      </c>
      <c r="X978" s="0" t="n">
        <v>0.679907391583583</v>
      </c>
      <c r="Y978" s="0" t="n">
        <v>0.371282495163157</v>
      </c>
      <c r="Z978" s="0" t="n">
        <v>0.091435837746</v>
      </c>
      <c r="AA978" s="0" t="n">
        <v>-0.65184345158</v>
      </c>
      <c r="AB978" s="0" t="n">
        <v>0.483948551868035</v>
      </c>
      <c r="AC978" s="0" t="n">
        <v>-0.337208101957869</v>
      </c>
      <c r="AD978" s="0" t="n">
        <v>0.492578724243202</v>
      </c>
      <c r="AE978" s="0" t="n">
        <v>-0.468657936615748</v>
      </c>
      <c r="AF978" s="0" t="n">
        <v>0.264350450710136</v>
      </c>
      <c r="AG978" s="0" t="n">
        <v>-0.260709666916913</v>
      </c>
      <c r="AH978" s="0" t="s">
        <v>42</v>
      </c>
    </row>
    <row r="979" customFormat="false" ht="12.75" hidden="false" customHeight="false" outlineLevel="0" collapsed="false">
      <c r="A979" s="0" t="n">
        <v>202104</v>
      </c>
      <c r="B979" s="0" t="n">
        <v>1.7727</v>
      </c>
      <c r="C979" s="0" t="n">
        <v>0.31257</v>
      </c>
      <c r="D979" s="0" t="n">
        <v>0</v>
      </c>
      <c r="E979" s="0" t="n">
        <v>-1.79999999981</v>
      </c>
      <c r="F979" s="0" t="n">
        <v>0</v>
      </c>
      <c r="G979" s="0" t="n">
        <v>0</v>
      </c>
      <c r="H979" s="0" t="n">
        <v>14</v>
      </c>
      <c r="I979" s="0" t="n">
        <v>5</v>
      </c>
      <c r="J979" s="0" t="n">
        <v>781</v>
      </c>
      <c r="K979" s="0" t="n">
        <v>98</v>
      </c>
      <c r="L979" s="0" t="n">
        <v>1.7727</v>
      </c>
      <c r="M979" s="0" t="n">
        <v>0.31257</v>
      </c>
      <c r="N979" s="0" t="n">
        <v>2.42472910881</v>
      </c>
      <c r="O979" s="0" t="n">
        <v>0.720755636692</v>
      </c>
      <c r="P979" s="0" t="n">
        <v>1.61758450606343</v>
      </c>
      <c r="Q979" s="0" t="n">
        <v>0.0244621377687013</v>
      </c>
      <c r="R979" s="0" t="n">
        <v>1.62402448874562</v>
      </c>
      <c r="S979" s="0" t="n">
        <v>0.0789058478446392</v>
      </c>
      <c r="T979" s="0" t="n">
        <v>1.64308508458597</v>
      </c>
      <c r="U979" s="0" t="n">
        <v>0.119505389371186</v>
      </c>
      <c r="V979" s="0" t="n">
        <v>0.769257741421701</v>
      </c>
      <c r="W979" s="0" t="n">
        <v>1.06597703839518</v>
      </c>
      <c r="X979" s="0" t="n">
        <v>1.02620613915326</v>
      </c>
      <c r="Y979" s="0" t="n">
        <v>0.986138550361193</v>
      </c>
      <c r="Z979" s="0" t="n">
        <v>-0.65202910881</v>
      </c>
      <c r="AA979" s="0" t="n">
        <v>-0.408185636692</v>
      </c>
      <c r="AB979" s="0" t="n">
        <v>-0.807144602746567</v>
      </c>
      <c r="AC979" s="0" t="n">
        <v>-0.696293498923299</v>
      </c>
      <c r="AD979" s="0" t="n">
        <v>-0.800704620064383</v>
      </c>
      <c r="AE979" s="0" t="n">
        <v>-0.641849788847361</v>
      </c>
      <c r="AF979" s="0" t="n">
        <v>-0.78164402422403</v>
      </c>
      <c r="AG979" s="0" t="n">
        <v>-0.601250247320814</v>
      </c>
      <c r="AH979" s="0" t="s">
        <v>42</v>
      </c>
    </row>
    <row r="980" customFormat="false" ht="12.75" hidden="false" customHeight="false" outlineLevel="0" collapsed="false">
      <c r="A980" s="0" t="n">
        <v>202101</v>
      </c>
      <c r="B980" s="0" t="n">
        <v>0</v>
      </c>
      <c r="C980" s="0" t="n">
        <v>-1.8</v>
      </c>
      <c r="D980" s="0" t="n">
        <v>1.37887967467</v>
      </c>
      <c r="E980" s="0" t="n">
        <v>1.15701808231</v>
      </c>
      <c r="F980" s="0" t="n">
        <v>0</v>
      </c>
      <c r="G980" s="0" t="n">
        <v>0</v>
      </c>
      <c r="H980" s="0" t="n">
        <v>4</v>
      </c>
      <c r="I980" s="0" t="n">
        <v>1</v>
      </c>
      <c r="J980" s="0" t="n">
        <v>25</v>
      </c>
      <c r="K980" s="0" t="n">
        <v>4</v>
      </c>
      <c r="L980" s="0" t="n">
        <v>0</v>
      </c>
      <c r="M980" s="0" t="n">
        <v>-1.8</v>
      </c>
      <c r="N980" s="0" t="n">
        <v>1.72939038277</v>
      </c>
      <c r="O980" s="0" t="n">
        <v>-0.365072399378</v>
      </c>
      <c r="P980" s="0" t="n">
        <v>0.615769112329691</v>
      </c>
      <c r="Q980" s="0" t="n">
        <v>-1.44566775616022</v>
      </c>
      <c r="R980" s="0" t="n">
        <v>0.628954548997293</v>
      </c>
      <c r="S980" s="0" t="n">
        <v>-1.55089930752104</v>
      </c>
      <c r="T980" s="0" t="n">
        <v>0.607254307460061</v>
      </c>
      <c r="U980" s="0" t="n">
        <v>-1.53198627180352</v>
      </c>
      <c r="V980" s="0" t="n">
        <v>2.2471778556768</v>
      </c>
      <c r="W980" s="0" t="n">
        <v>1.55172119244289</v>
      </c>
      <c r="X980" s="0" t="n">
        <v>1.61775909217878</v>
      </c>
      <c r="Y980" s="0" t="n">
        <v>1.61891239947414</v>
      </c>
      <c r="Z980" s="0" t="n">
        <v>-1.72939038277</v>
      </c>
      <c r="AA980" s="0" t="n">
        <v>-1.434927600622</v>
      </c>
      <c r="AB980" s="0" t="n">
        <v>-1.11362127044031</v>
      </c>
      <c r="AC980" s="0" t="n">
        <v>-1.08059535678222</v>
      </c>
      <c r="AD980" s="0" t="n">
        <v>-1.10043583377271</v>
      </c>
      <c r="AE980" s="0" t="n">
        <v>-1.18582690814304</v>
      </c>
      <c r="AF980" s="0" t="n">
        <v>-1.12213607530994</v>
      </c>
      <c r="AG980" s="0" t="n">
        <v>-1.16691387242552</v>
      </c>
      <c r="AH980" s="0" t="s">
        <v>42</v>
      </c>
    </row>
    <row r="981" customFormat="false" ht="12.75" hidden="false" customHeight="false" outlineLevel="0" collapsed="false">
      <c r="A981" s="0" t="n">
        <v>202104</v>
      </c>
      <c r="B981" s="0" t="n">
        <v>-1.3789</v>
      </c>
      <c r="C981" s="0" t="n">
        <v>-1.157</v>
      </c>
      <c r="D981" s="0" t="n">
        <v>0</v>
      </c>
      <c r="E981" s="0" t="n">
        <v>-1.79999999981</v>
      </c>
      <c r="F981" s="0" t="n">
        <v>0</v>
      </c>
      <c r="G981" s="0" t="n">
        <v>0</v>
      </c>
      <c r="H981" s="0" t="n">
        <v>14</v>
      </c>
      <c r="I981" s="0" t="n">
        <v>4</v>
      </c>
      <c r="J981" s="0" t="n">
        <v>780</v>
      </c>
      <c r="K981" s="0" t="n">
        <v>98</v>
      </c>
      <c r="L981" s="0" t="n">
        <v>-1.3789</v>
      </c>
      <c r="M981" s="0" t="n">
        <v>-1.157</v>
      </c>
      <c r="N981" s="0" t="n">
        <v>-3.5051445961</v>
      </c>
      <c r="O981" s="0" t="n">
        <v>-1.71132266521</v>
      </c>
      <c r="P981" s="0" t="n">
        <v>-1.53619097143836</v>
      </c>
      <c r="Q981" s="0" t="n">
        <v>-0.713471495034233</v>
      </c>
      <c r="R981" s="0" t="n">
        <v>-1.31570510818047</v>
      </c>
      <c r="S981" s="0" t="n">
        <v>-0.748436287411785</v>
      </c>
      <c r="T981" s="0" t="n">
        <v>-1.39816785044908</v>
      </c>
      <c r="U981" s="0" t="n">
        <v>-0.688624765222656</v>
      </c>
      <c r="V981" s="0" t="n">
        <v>2.1973142013854</v>
      </c>
      <c r="W981" s="0" t="n">
        <v>2.20737068338994</v>
      </c>
      <c r="X981" s="0" t="n">
        <v>2.39181843955822</v>
      </c>
      <c r="Y981" s="0" t="n">
        <v>2.34206362026147</v>
      </c>
      <c r="Z981" s="0" t="n">
        <v>2.1262445961</v>
      </c>
      <c r="AA981" s="0" t="n">
        <v>0.55432266521</v>
      </c>
      <c r="AB981" s="0" t="n">
        <v>1.96895362466164</v>
      </c>
      <c r="AC981" s="0" t="n">
        <v>0.997851170175767</v>
      </c>
      <c r="AD981" s="0" t="n">
        <v>2.18943948791953</v>
      </c>
      <c r="AE981" s="0" t="n">
        <v>0.962886377798216</v>
      </c>
      <c r="AF981" s="0" t="n">
        <v>2.10697674565092</v>
      </c>
      <c r="AG981" s="0" t="n">
        <v>1.02269789998734</v>
      </c>
      <c r="AH981" s="0" t="s">
        <v>42</v>
      </c>
    </row>
    <row r="982" customFormat="false" ht="12.75" hidden="false" customHeight="false" outlineLevel="0" collapsed="false">
      <c r="A982" s="0" t="n">
        <v>202104</v>
      </c>
      <c r="B982" s="0" t="n">
        <v>-1.7727</v>
      </c>
      <c r="C982" s="0" t="n">
        <v>-0.31257</v>
      </c>
      <c r="D982" s="0" t="n">
        <v>0</v>
      </c>
      <c r="E982" s="0" t="n">
        <v>-1.79999999981</v>
      </c>
      <c r="F982" s="0" t="n">
        <v>0</v>
      </c>
      <c r="G982" s="0" t="n">
        <v>0</v>
      </c>
      <c r="H982" s="0" t="n">
        <v>13</v>
      </c>
      <c r="I982" s="0" t="n">
        <v>8</v>
      </c>
      <c r="J982" s="0" t="n">
        <v>776</v>
      </c>
      <c r="K982" s="0" t="n">
        <v>97</v>
      </c>
      <c r="L982" s="0" t="n">
        <v>-1.7727</v>
      </c>
      <c r="M982" s="0" t="n">
        <v>-0.31257</v>
      </c>
      <c r="N982" s="0" t="n">
        <v>-2.30875086784</v>
      </c>
      <c r="O982" s="0" t="n">
        <v>1.86268889904</v>
      </c>
      <c r="P982" s="0" t="n">
        <v>-1.62598976303186</v>
      </c>
      <c r="Q982" s="0" t="n">
        <v>-0.274581633031724</v>
      </c>
      <c r="R982" s="0" t="n">
        <v>-1.55462928415144</v>
      </c>
      <c r="S982" s="0" t="n">
        <v>-0.248071697664946</v>
      </c>
      <c r="T982" s="0" t="n">
        <v>-1.60368149301348</v>
      </c>
      <c r="U982" s="0" t="n">
        <v>-0.193287150927559</v>
      </c>
      <c r="V982" s="0" t="n">
        <v>2.2403352005369</v>
      </c>
      <c r="W982" s="0" t="n">
        <v>2.24367735057895</v>
      </c>
      <c r="X982" s="0" t="n">
        <v>2.24143027096253</v>
      </c>
      <c r="Y982" s="0" t="n">
        <v>2.17351336351044</v>
      </c>
      <c r="Z982" s="0" t="n">
        <v>0.53605086784</v>
      </c>
      <c r="AA982" s="0" t="n">
        <v>-2.17525889904</v>
      </c>
      <c r="AB982" s="0" t="n">
        <v>0.682761104808137</v>
      </c>
      <c r="AC982" s="0" t="n">
        <v>-2.13727053207172</v>
      </c>
      <c r="AD982" s="0" t="n">
        <v>0.754121583688558</v>
      </c>
      <c r="AE982" s="0" t="n">
        <v>-2.11076059670495</v>
      </c>
      <c r="AF982" s="0" t="n">
        <v>0.705069374826516</v>
      </c>
      <c r="AG982" s="0" t="n">
        <v>-2.05597604996756</v>
      </c>
      <c r="AH982" s="0" t="s">
        <v>42</v>
      </c>
    </row>
    <row r="983" customFormat="false" ht="12.75" hidden="false" customHeight="false" outlineLevel="0" collapsed="false">
      <c r="A983" s="0" t="n">
        <v>202101</v>
      </c>
      <c r="B983" s="0" t="n">
        <v>0</v>
      </c>
      <c r="C983" s="0" t="n">
        <v>-1.8</v>
      </c>
      <c r="D983" s="0" t="n">
        <v>-1.37887967467</v>
      </c>
      <c r="E983" s="0" t="n">
        <v>-1.15701808231</v>
      </c>
      <c r="F983" s="0" t="n">
        <v>0</v>
      </c>
      <c r="G983" s="0" t="n">
        <v>0</v>
      </c>
      <c r="H983" s="0" t="n">
        <v>28</v>
      </c>
      <c r="I983" s="0" t="n">
        <v>4</v>
      </c>
      <c r="J983" s="0" t="n">
        <v>220</v>
      </c>
      <c r="K983" s="0" t="n">
        <v>28</v>
      </c>
      <c r="L983" s="0" t="n">
        <v>0</v>
      </c>
      <c r="M983" s="0" t="n">
        <v>-1.8</v>
      </c>
      <c r="N983" s="0" t="n">
        <v>-1.68426954746</v>
      </c>
      <c r="O983" s="0" t="n">
        <v>-0.295153170824</v>
      </c>
      <c r="P983" s="0" t="n">
        <v>0.44088296042692</v>
      </c>
      <c r="Q983" s="0" t="n">
        <v>-1.63542723437462</v>
      </c>
      <c r="R983" s="0" t="n">
        <v>0.272376819579802</v>
      </c>
      <c r="S983" s="0" t="n">
        <v>-1.48899835059206</v>
      </c>
      <c r="T983" s="0" t="n">
        <v>0.371198954090233</v>
      </c>
      <c r="U983" s="0" t="n">
        <v>-1.513723444913</v>
      </c>
      <c r="V983" s="0" t="n">
        <v>2.25861193828913</v>
      </c>
      <c r="W983" s="0" t="n">
        <v>2.51249034768386</v>
      </c>
      <c r="X983" s="0" t="n">
        <v>2.29210194339289</v>
      </c>
      <c r="Y983" s="0" t="n">
        <v>2.3895322290688</v>
      </c>
      <c r="Z983" s="0" t="n">
        <v>1.68426954746</v>
      </c>
      <c r="AA983" s="0" t="n">
        <v>-1.504846829176</v>
      </c>
      <c r="AB983" s="0" t="n">
        <v>2.12515250788692</v>
      </c>
      <c r="AC983" s="0" t="n">
        <v>-1.34027406355062</v>
      </c>
      <c r="AD983" s="0" t="n">
        <v>1.9566463670398</v>
      </c>
      <c r="AE983" s="0" t="n">
        <v>-1.19384517976806</v>
      </c>
      <c r="AF983" s="0" t="n">
        <v>2.05546850155023</v>
      </c>
      <c r="AG983" s="0" t="n">
        <v>-1.218570274089</v>
      </c>
      <c r="AH983" s="0" t="s">
        <v>42</v>
      </c>
    </row>
    <row r="984" customFormat="false" ht="12.75" hidden="false" customHeight="false" outlineLevel="0" collapsed="false">
      <c r="A984" s="0" t="n">
        <v>202104</v>
      </c>
      <c r="B984" s="0" t="n">
        <v>1.7727</v>
      </c>
      <c r="C984" s="0" t="n">
        <v>-0.31257</v>
      </c>
      <c r="D984" s="0" t="n">
        <v>0</v>
      </c>
      <c r="E984" s="0" t="n">
        <v>-1.79999999981</v>
      </c>
      <c r="F984" s="0" t="n">
        <v>0</v>
      </c>
      <c r="G984" s="0" t="n">
        <v>0</v>
      </c>
      <c r="H984" s="0" t="n">
        <v>10</v>
      </c>
      <c r="I984" s="0" t="n">
        <v>7</v>
      </c>
      <c r="J984" s="0" t="n">
        <v>751</v>
      </c>
      <c r="K984" s="0" t="n">
        <v>94</v>
      </c>
      <c r="L984" s="0" t="n">
        <v>1.7727</v>
      </c>
      <c r="M984" s="0" t="n">
        <v>-0.31257</v>
      </c>
      <c r="N984" s="0" t="n">
        <v>-0.511645436287</v>
      </c>
      <c r="O984" s="0" t="n">
        <v>4.86264657974</v>
      </c>
      <c r="P984" s="0" t="n">
        <v>1.62598976303186</v>
      </c>
      <c r="Q984" s="0" t="n">
        <v>-0.274581633031724</v>
      </c>
      <c r="R984" s="0" t="n">
        <v>1.55462928415144</v>
      </c>
      <c r="S984" s="0" t="n">
        <v>-0.248071697664946</v>
      </c>
      <c r="T984" s="0" t="n">
        <v>1.60368149301348</v>
      </c>
      <c r="U984" s="0" t="n">
        <v>-0.193287150927559</v>
      </c>
      <c r="V984" s="0" t="n">
        <v>5.65695153943368</v>
      </c>
      <c r="W984" s="0" t="n">
        <v>5.56422482970133</v>
      </c>
      <c r="X984" s="0" t="n">
        <v>5.51261576126288</v>
      </c>
      <c r="Y984" s="0" t="n">
        <v>5.48060889926711</v>
      </c>
      <c r="Z984" s="0" t="n">
        <v>2.284345436287</v>
      </c>
      <c r="AA984" s="0" t="n">
        <v>-5.17521657974</v>
      </c>
      <c r="AB984" s="0" t="n">
        <v>2.13763519931886</v>
      </c>
      <c r="AC984" s="0" t="n">
        <v>-5.13722821277172</v>
      </c>
      <c r="AD984" s="0" t="n">
        <v>2.06627472043844</v>
      </c>
      <c r="AE984" s="0" t="n">
        <v>-5.11071827740495</v>
      </c>
      <c r="AF984" s="0" t="n">
        <v>2.11532692930048</v>
      </c>
      <c r="AG984" s="0" t="n">
        <v>-5.05593373066756</v>
      </c>
      <c r="AH984" s="0" t="s">
        <v>42</v>
      </c>
    </row>
    <row r="985" customFormat="false" ht="12.75" hidden="false" customHeight="false" outlineLevel="0" collapsed="false">
      <c r="A985" s="0" t="n">
        <v>202104</v>
      </c>
      <c r="B985" s="0" t="n">
        <v>-1.7727</v>
      </c>
      <c r="C985" s="0" t="n">
        <v>0.31257</v>
      </c>
      <c r="D985" s="0" t="n">
        <v>0</v>
      </c>
      <c r="E985" s="0" t="n">
        <v>-1.79999999981</v>
      </c>
      <c r="F985" s="0" t="n">
        <v>0</v>
      </c>
      <c r="G985" s="0" t="n">
        <v>0</v>
      </c>
      <c r="H985" s="0" t="n">
        <v>10</v>
      </c>
      <c r="I985" s="0" t="n">
        <v>6</v>
      </c>
      <c r="J985" s="0" t="n">
        <v>750</v>
      </c>
      <c r="K985" s="0" t="n">
        <v>94</v>
      </c>
      <c r="L985" s="0" t="n">
        <v>-1.7727</v>
      </c>
      <c r="M985" s="0" t="n">
        <v>0.31257</v>
      </c>
      <c r="N985" s="0" t="n">
        <v>-0.595038354397</v>
      </c>
      <c r="O985" s="0" t="n">
        <v>3.62004637718</v>
      </c>
      <c r="P985" s="0" t="n">
        <v>-1.61758450606343</v>
      </c>
      <c r="Q985" s="0" t="n">
        <v>0.0244621377687013</v>
      </c>
      <c r="R985" s="0" t="n">
        <v>-1.62402448874562</v>
      </c>
      <c r="S985" s="0" t="n">
        <v>0.0789058478446392</v>
      </c>
      <c r="T985" s="0" t="n">
        <v>-1.64308508458597</v>
      </c>
      <c r="U985" s="0" t="n">
        <v>0.119505389371186</v>
      </c>
      <c r="V985" s="0" t="n">
        <v>3.51088121945589</v>
      </c>
      <c r="W985" s="0" t="n">
        <v>3.7381581902042</v>
      </c>
      <c r="X985" s="0" t="n">
        <v>3.68761287463628</v>
      </c>
      <c r="Y985" s="0" t="n">
        <v>3.654064744362</v>
      </c>
      <c r="Z985" s="0" t="n">
        <v>-1.177661645603</v>
      </c>
      <c r="AA985" s="0" t="n">
        <v>-3.30747637718</v>
      </c>
      <c r="AB985" s="0" t="n">
        <v>-1.02254615166643</v>
      </c>
      <c r="AC985" s="0" t="n">
        <v>-3.5955842394113</v>
      </c>
      <c r="AD985" s="0" t="n">
        <v>-1.02898613434862</v>
      </c>
      <c r="AE985" s="0" t="n">
        <v>-3.54114052933536</v>
      </c>
      <c r="AF985" s="0" t="n">
        <v>-1.04804673018897</v>
      </c>
      <c r="AG985" s="0" t="n">
        <v>-3.50054098780881</v>
      </c>
      <c r="AH985" s="0" t="s">
        <v>42</v>
      </c>
    </row>
    <row r="986" customFormat="false" ht="12.75" hidden="false" customHeight="false" outlineLevel="0" collapsed="false">
      <c r="A986" s="0" t="n">
        <v>202104</v>
      </c>
      <c r="B986" s="0" t="n">
        <v>-1.3789</v>
      </c>
      <c r="C986" s="0" t="n">
        <v>1.157</v>
      </c>
      <c r="D986" s="0" t="n">
        <v>0</v>
      </c>
      <c r="E986" s="0" t="n">
        <v>-1.79999999981</v>
      </c>
      <c r="F986" s="0" t="n">
        <v>0</v>
      </c>
      <c r="G986" s="0" t="n">
        <v>0</v>
      </c>
      <c r="H986" s="0" t="n">
        <v>26</v>
      </c>
      <c r="I986" s="0" t="n">
        <v>2</v>
      </c>
      <c r="J986" s="0" t="n">
        <v>874</v>
      </c>
      <c r="K986" s="0" t="n">
        <v>110</v>
      </c>
      <c r="L986" s="0" t="n">
        <v>-1.3789</v>
      </c>
      <c r="M986" s="0" t="n">
        <v>1.157</v>
      </c>
      <c r="N986" s="0" t="n">
        <v>3.24173355103</v>
      </c>
      <c r="O986" s="0" t="n">
        <v>1.9111174345</v>
      </c>
      <c r="P986" s="0" t="n">
        <v>-1.50329143446603</v>
      </c>
      <c r="Q986" s="0" t="n">
        <v>0.457533705479498</v>
      </c>
      <c r="R986" s="0" t="n">
        <v>-1.59237908368524</v>
      </c>
      <c r="S986" s="0" t="n">
        <v>0.515072164903764</v>
      </c>
      <c r="T986" s="0" t="n">
        <v>-1.56394313827296</v>
      </c>
      <c r="U986" s="0" t="n">
        <v>0.519540220886913</v>
      </c>
      <c r="V986" s="0" t="n">
        <v>4.68176756342313</v>
      </c>
      <c r="W986" s="0" t="n">
        <v>4.96267747997537</v>
      </c>
      <c r="X986" s="0" t="n">
        <v>5.03165850986288</v>
      </c>
      <c r="Y986" s="0" t="n">
        <v>5.00310059698554</v>
      </c>
      <c r="Z986" s="0" t="n">
        <v>-4.62063355103</v>
      </c>
      <c r="AA986" s="0" t="n">
        <v>-0.7541174345</v>
      </c>
      <c r="AB986" s="0" t="n">
        <v>-4.74502498549603</v>
      </c>
      <c r="AC986" s="0" t="n">
        <v>-1.4535837290205</v>
      </c>
      <c r="AD986" s="0" t="n">
        <v>-4.83411263471524</v>
      </c>
      <c r="AE986" s="0" t="n">
        <v>-1.39604526959624</v>
      </c>
      <c r="AF986" s="0" t="n">
        <v>-4.80567668930296</v>
      </c>
      <c r="AG986" s="0" t="n">
        <v>-1.39157721361309</v>
      </c>
      <c r="AH986" s="0" t="s">
        <v>42</v>
      </c>
    </row>
    <row r="987" customFormat="false" ht="12.75" hidden="false" customHeight="false" outlineLevel="0" collapsed="false">
      <c r="A987" s="0" t="n">
        <v>202104</v>
      </c>
      <c r="B987" s="0" t="n">
        <v>-1.7727</v>
      </c>
      <c r="C987" s="0" t="n">
        <v>-0.31257</v>
      </c>
      <c r="D987" s="0" t="n">
        <v>0</v>
      </c>
      <c r="E987" s="0" t="n">
        <v>-1.79999999981</v>
      </c>
      <c r="F987" s="0" t="n">
        <v>0</v>
      </c>
      <c r="G987" s="0" t="n">
        <v>0</v>
      </c>
      <c r="H987" s="0" t="n">
        <v>18</v>
      </c>
      <c r="I987" s="0" t="n">
        <v>8</v>
      </c>
      <c r="J987" s="0" t="n">
        <v>816</v>
      </c>
      <c r="K987" s="0" t="n">
        <v>102</v>
      </c>
      <c r="L987" s="0" t="n">
        <v>-1.7727</v>
      </c>
      <c r="M987" s="0" t="n">
        <v>-0.31257</v>
      </c>
      <c r="N987" s="0" t="n">
        <v>-3.26177453995</v>
      </c>
      <c r="O987" s="0" t="n">
        <v>-0.171469688416</v>
      </c>
      <c r="P987" s="0" t="n">
        <v>-1.62598976303186</v>
      </c>
      <c r="Q987" s="0" t="n">
        <v>-0.274581633031724</v>
      </c>
      <c r="R987" s="0" t="n">
        <v>-1.55462928415144</v>
      </c>
      <c r="S987" s="0" t="n">
        <v>-0.248071697664946</v>
      </c>
      <c r="T987" s="0" t="n">
        <v>-1.60368149301348</v>
      </c>
      <c r="U987" s="0" t="n">
        <v>-0.193287150927559</v>
      </c>
      <c r="V987" s="0" t="n">
        <v>1.49574472536473</v>
      </c>
      <c r="W987" s="0" t="n">
        <v>1.63903139369554</v>
      </c>
      <c r="X987" s="0" t="n">
        <v>1.70886301154203</v>
      </c>
      <c r="Y987" s="0" t="n">
        <v>1.65823657961392</v>
      </c>
      <c r="Z987" s="0" t="n">
        <v>1.48907453995</v>
      </c>
      <c r="AA987" s="0" t="n">
        <v>-0.141100311584</v>
      </c>
      <c r="AB987" s="0" t="n">
        <v>1.63578477691814</v>
      </c>
      <c r="AC987" s="0" t="n">
        <v>-0.103111944615724</v>
      </c>
      <c r="AD987" s="0" t="n">
        <v>1.70714525579856</v>
      </c>
      <c r="AE987" s="0" t="n">
        <v>-0.0766020092489455</v>
      </c>
      <c r="AF987" s="0" t="n">
        <v>1.65809304693652</v>
      </c>
      <c r="AG987" s="0" t="n">
        <v>-0.0218174625115589</v>
      </c>
      <c r="AH987" s="0" t="s">
        <v>42</v>
      </c>
    </row>
    <row r="988" customFormat="false" ht="12.75" hidden="false" customHeight="false" outlineLevel="0" collapsed="false">
      <c r="A988" s="0" t="n">
        <v>202104</v>
      </c>
      <c r="B988" s="0" t="n">
        <v>1.3789</v>
      </c>
      <c r="C988" s="0" t="n">
        <v>-1.157</v>
      </c>
      <c r="D988" s="0" t="n">
        <v>0</v>
      </c>
      <c r="E988" s="0" t="n">
        <v>-1.79999999981</v>
      </c>
      <c r="F988" s="0" t="n">
        <v>0</v>
      </c>
      <c r="G988" s="0" t="n">
        <v>0</v>
      </c>
      <c r="H988" s="0" t="n">
        <v>10</v>
      </c>
      <c r="I988" s="0" t="n">
        <v>3</v>
      </c>
      <c r="J988" s="0" t="n">
        <v>747</v>
      </c>
      <c r="K988" s="0" t="n">
        <v>94</v>
      </c>
      <c r="L988" s="0" t="n">
        <v>1.3789</v>
      </c>
      <c r="M988" s="0" t="n">
        <v>-1.157</v>
      </c>
      <c r="N988" s="0" t="n">
        <v>3.48582005501</v>
      </c>
      <c r="O988" s="0" t="n">
        <v>1.50786447525</v>
      </c>
      <c r="P988" s="0" t="n">
        <v>1.53619097143836</v>
      </c>
      <c r="Q988" s="0" t="n">
        <v>-0.713471495034233</v>
      </c>
      <c r="R988" s="0" t="n">
        <v>1.31570510818047</v>
      </c>
      <c r="S988" s="0" t="n">
        <v>-0.748436287411785</v>
      </c>
      <c r="T988" s="0" t="n">
        <v>1.39816785044908</v>
      </c>
      <c r="U988" s="0" t="n">
        <v>-0.688624765222656</v>
      </c>
      <c r="V988" s="0" t="n">
        <v>3.39714803764169</v>
      </c>
      <c r="W988" s="0" t="n">
        <v>2.95556882112175</v>
      </c>
      <c r="X988" s="0" t="n">
        <v>3.13054180838415</v>
      </c>
      <c r="Y988" s="0" t="n">
        <v>3.03032287235539</v>
      </c>
      <c r="Z988" s="0" t="n">
        <v>-2.10692005501</v>
      </c>
      <c r="AA988" s="0" t="n">
        <v>-2.66486447525</v>
      </c>
      <c r="AB988" s="0" t="n">
        <v>-1.94962908357164</v>
      </c>
      <c r="AC988" s="0" t="n">
        <v>-2.22133597028423</v>
      </c>
      <c r="AD988" s="0" t="n">
        <v>-2.17011494682953</v>
      </c>
      <c r="AE988" s="0" t="n">
        <v>-2.25630076266178</v>
      </c>
      <c r="AF988" s="0" t="n">
        <v>-2.08765220456092</v>
      </c>
      <c r="AG988" s="0" t="n">
        <v>-2.19648924047266</v>
      </c>
      <c r="AH988" s="0" t="s">
        <v>42</v>
      </c>
    </row>
    <row r="989" customFormat="false" ht="12.75" hidden="false" customHeight="false" outlineLevel="0" collapsed="false">
      <c r="A989" s="0" t="n">
        <v>202102</v>
      </c>
      <c r="B989" s="0" t="n">
        <v>-0.45</v>
      </c>
      <c r="C989" s="0" t="n">
        <v>0.77442</v>
      </c>
      <c r="D989" s="0" t="n">
        <v>-1.77265386818</v>
      </c>
      <c r="E989" s="0" t="n">
        <v>-0.312567214581</v>
      </c>
      <c r="F989" s="0" t="n">
        <v>0</v>
      </c>
      <c r="G989" s="0" t="n">
        <v>0</v>
      </c>
      <c r="H989" s="0" t="n">
        <v>7</v>
      </c>
      <c r="I989" s="0" t="n">
        <v>8</v>
      </c>
      <c r="J989" s="0" t="n">
        <v>280</v>
      </c>
      <c r="K989" s="0" t="n">
        <v>35</v>
      </c>
      <c r="L989" s="0" t="n">
        <v>-0.45</v>
      </c>
      <c r="M989" s="0" t="n">
        <v>0.77442</v>
      </c>
      <c r="N989" s="0" t="n">
        <v>0.910809993744</v>
      </c>
      <c r="O989" s="0" t="n">
        <v>2.8861579895</v>
      </c>
      <c r="P989" s="0" t="n">
        <v>-0.494226989074861</v>
      </c>
      <c r="Q989" s="0" t="n">
        <v>0.893187686769794</v>
      </c>
      <c r="R989" s="0" t="n">
        <v>-0.53044652880536</v>
      </c>
      <c r="S989" s="0" t="n">
        <v>0.993699941234913</v>
      </c>
      <c r="T989" s="0" t="n">
        <v>-0.679734969779361</v>
      </c>
      <c r="U989" s="0" t="n">
        <v>0.926510063797544</v>
      </c>
      <c r="V989" s="0" t="n">
        <v>2.51221837732532</v>
      </c>
      <c r="W989" s="0" t="n">
        <v>2.43845433638878</v>
      </c>
      <c r="X989" s="0" t="n">
        <v>2.37878494787452</v>
      </c>
      <c r="Y989" s="0" t="n">
        <v>2.52389644670685</v>
      </c>
      <c r="Z989" s="0" t="n">
        <v>-1.360809993744</v>
      </c>
      <c r="AA989" s="0" t="n">
        <v>-2.1117379895</v>
      </c>
      <c r="AB989" s="0" t="n">
        <v>-1.40503698281886</v>
      </c>
      <c r="AC989" s="0" t="n">
        <v>-1.99297030273021</v>
      </c>
      <c r="AD989" s="0" t="n">
        <v>-1.44125652254936</v>
      </c>
      <c r="AE989" s="0" t="n">
        <v>-1.89245804826509</v>
      </c>
      <c r="AF989" s="0" t="n">
        <v>-1.59054496352336</v>
      </c>
      <c r="AG989" s="0" t="n">
        <v>-1.95964792570246</v>
      </c>
      <c r="AH989" s="0" t="s">
        <v>42</v>
      </c>
    </row>
    <row r="990" customFormat="false" ht="12.75" hidden="false" customHeight="false" outlineLevel="0" collapsed="false">
      <c r="A990" s="0" t="n">
        <v>202104</v>
      </c>
      <c r="B990" s="0" t="n">
        <v>-1.3789</v>
      </c>
      <c r="C990" s="0" t="n">
        <v>-1.157</v>
      </c>
      <c r="D990" s="0" t="n">
        <v>0</v>
      </c>
      <c r="E990" s="0" t="n">
        <v>-1.79999999981</v>
      </c>
      <c r="F990" s="0" t="n">
        <v>0</v>
      </c>
      <c r="G990" s="0" t="n">
        <v>0</v>
      </c>
      <c r="H990" s="0" t="n">
        <v>13</v>
      </c>
      <c r="I990" s="0" t="n">
        <v>4</v>
      </c>
      <c r="J990" s="0" t="n">
        <v>772</v>
      </c>
      <c r="K990" s="0" t="n">
        <v>97</v>
      </c>
      <c r="L990" s="0" t="n">
        <v>-1.3789</v>
      </c>
      <c r="M990" s="0" t="n">
        <v>-1.157</v>
      </c>
      <c r="N990" s="0" t="n">
        <v>0.486199468374</v>
      </c>
      <c r="O990" s="0" t="n">
        <v>3.76514863968</v>
      </c>
      <c r="P990" s="0" t="n">
        <v>-1.53619097143836</v>
      </c>
      <c r="Q990" s="0" t="n">
        <v>-0.713471495034233</v>
      </c>
      <c r="R990" s="0" t="n">
        <v>-1.31570510818047</v>
      </c>
      <c r="S990" s="0" t="n">
        <v>-0.748436287411785</v>
      </c>
      <c r="T990" s="0" t="n">
        <v>-1.39816785044908</v>
      </c>
      <c r="U990" s="0" t="n">
        <v>-0.688624765222656</v>
      </c>
      <c r="V990" s="0" t="n">
        <v>5.26366253268887</v>
      </c>
      <c r="W990" s="0" t="n">
        <v>4.91407177421252</v>
      </c>
      <c r="X990" s="0" t="n">
        <v>4.85997006133557</v>
      </c>
      <c r="Y990" s="0" t="n">
        <v>4.83600431497602</v>
      </c>
      <c r="Z990" s="0" t="n">
        <v>-1.865099468374</v>
      </c>
      <c r="AA990" s="0" t="n">
        <v>-4.92214863968</v>
      </c>
      <c r="AB990" s="0" t="n">
        <v>-2.02239043981236</v>
      </c>
      <c r="AC990" s="0" t="n">
        <v>-4.47862013471423</v>
      </c>
      <c r="AD990" s="0" t="n">
        <v>-1.80190457655447</v>
      </c>
      <c r="AE990" s="0" t="n">
        <v>-4.51358492709178</v>
      </c>
      <c r="AF990" s="0" t="n">
        <v>-1.88436731882308</v>
      </c>
      <c r="AG990" s="0" t="n">
        <v>-4.45377340490266</v>
      </c>
      <c r="AH990" s="0" t="s">
        <v>42</v>
      </c>
    </row>
    <row r="991" customFormat="false" ht="12.75" hidden="false" customHeight="false" outlineLevel="0" collapsed="false">
      <c r="A991" s="0" t="n">
        <v>202104</v>
      </c>
      <c r="B991" s="0" t="n">
        <v>1.7727</v>
      </c>
      <c r="C991" s="0" t="n">
        <v>0.31257</v>
      </c>
      <c r="D991" s="0" t="n">
        <v>0</v>
      </c>
      <c r="E991" s="0" t="n">
        <v>-1.79999999981</v>
      </c>
      <c r="F991" s="0" t="n">
        <v>0</v>
      </c>
      <c r="G991" s="0" t="n">
        <v>0</v>
      </c>
      <c r="H991" s="0" t="n">
        <v>22</v>
      </c>
      <c r="I991" s="0" t="n">
        <v>5</v>
      </c>
      <c r="J991" s="0" t="n">
        <v>845</v>
      </c>
      <c r="K991" s="0" t="n">
        <v>106</v>
      </c>
      <c r="L991" s="0" t="n">
        <v>1.7727</v>
      </c>
      <c r="M991" s="0" t="n">
        <v>0.31257</v>
      </c>
      <c r="N991" s="0" t="n">
        <v>0.627841949463</v>
      </c>
      <c r="O991" s="0" t="n">
        <v>-1.3538517952</v>
      </c>
      <c r="P991" s="0" t="n">
        <v>1.61758450606343</v>
      </c>
      <c r="Q991" s="0" t="n">
        <v>0.0244621377687013</v>
      </c>
      <c r="R991" s="0" t="n">
        <v>1.62402448874562</v>
      </c>
      <c r="S991" s="0" t="n">
        <v>0.0789058478446392</v>
      </c>
      <c r="T991" s="0" t="n">
        <v>1.64308508458597</v>
      </c>
      <c r="U991" s="0" t="n">
        <v>0.119505389371186</v>
      </c>
      <c r="V991" s="0" t="n">
        <v>2.02179661573487</v>
      </c>
      <c r="W991" s="0" t="n">
        <v>1.69686169918518</v>
      </c>
      <c r="X991" s="0" t="n">
        <v>1.74504272591659</v>
      </c>
      <c r="Y991" s="0" t="n">
        <v>1.78927360030316</v>
      </c>
      <c r="Z991" s="0" t="n">
        <v>1.144858050537</v>
      </c>
      <c r="AA991" s="0" t="n">
        <v>1.6664217952</v>
      </c>
      <c r="AB991" s="0" t="n">
        <v>0.989742556600433</v>
      </c>
      <c r="AC991" s="0" t="n">
        <v>1.3783139329687</v>
      </c>
      <c r="AD991" s="0" t="n">
        <v>0.996182539282617</v>
      </c>
      <c r="AE991" s="0" t="n">
        <v>1.43275764304464</v>
      </c>
      <c r="AF991" s="0" t="n">
        <v>1.01524313512297</v>
      </c>
      <c r="AG991" s="0" t="n">
        <v>1.47335718457119</v>
      </c>
      <c r="AH991" s="0" t="s">
        <v>42</v>
      </c>
    </row>
    <row r="992" customFormat="false" ht="12.75" hidden="false" customHeight="false" outlineLevel="0" collapsed="false">
      <c r="A992" s="0" t="n">
        <v>202101</v>
      </c>
      <c r="B992" s="0" t="n">
        <v>0</v>
      </c>
      <c r="C992" s="0" t="n">
        <v>-1.8</v>
      </c>
      <c r="D992" s="0" t="n">
        <v>1.77265386818</v>
      </c>
      <c r="E992" s="0" t="n">
        <v>0.312567214581</v>
      </c>
      <c r="F992" s="0" t="n">
        <v>0</v>
      </c>
      <c r="G992" s="0" t="n">
        <v>0</v>
      </c>
      <c r="H992" s="0" t="n">
        <v>28</v>
      </c>
      <c r="I992" s="0" t="n">
        <v>5</v>
      </c>
      <c r="J992" s="0" t="n">
        <v>221</v>
      </c>
      <c r="K992" s="0" t="n">
        <v>28</v>
      </c>
      <c r="L992" s="0" t="n">
        <v>0</v>
      </c>
      <c r="M992" s="0" t="n">
        <v>-1.8</v>
      </c>
      <c r="N992" s="0" t="n">
        <v>2.0763630867</v>
      </c>
      <c r="O992" s="0" t="n">
        <v>0.0621749535203</v>
      </c>
      <c r="P992" s="0" t="n">
        <v>0.256833621683128</v>
      </c>
      <c r="Q992" s="0" t="n">
        <v>-1.59720434595474</v>
      </c>
      <c r="R992" s="0" t="n">
        <v>0.204325332657459</v>
      </c>
      <c r="S992" s="0" t="n">
        <v>-1.6130138614776</v>
      </c>
      <c r="T992" s="0" t="n">
        <v>0.167665280568599</v>
      </c>
      <c r="U992" s="0" t="n">
        <v>-1.63881945630518</v>
      </c>
      <c r="V992" s="0" t="n">
        <v>2.78908214746871</v>
      </c>
      <c r="W992" s="0" t="n">
        <v>2.46256515316669</v>
      </c>
      <c r="X992" s="0" t="n">
        <v>2.51212717004031</v>
      </c>
      <c r="Y992" s="0" t="n">
        <v>2.55665979304802</v>
      </c>
      <c r="Z992" s="0" t="n">
        <v>-2.0763630867</v>
      </c>
      <c r="AA992" s="0" t="n">
        <v>-1.8621749535203</v>
      </c>
      <c r="AB992" s="0" t="n">
        <v>-1.81952946501687</v>
      </c>
      <c r="AC992" s="0" t="n">
        <v>-1.65937929947504</v>
      </c>
      <c r="AD992" s="0" t="n">
        <v>-1.87203775404254</v>
      </c>
      <c r="AE992" s="0" t="n">
        <v>-1.6751888149979</v>
      </c>
      <c r="AF992" s="0" t="n">
        <v>-1.9086978061314</v>
      </c>
      <c r="AG992" s="0" t="n">
        <v>-1.70099440982548</v>
      </c>
      <c r="AH992" s="0" t="s">
        <v>42</v>
      </c>
    </row>
    <row r="993" customFormat="false" ht="12.75" hidden="false" customHeight="false" outlineLevel="0" collapsed="false">
      <c r="A993" s="0" t="n">
        <v>202101</v>
      </c>
      <c r="B993" s="0" t="n">
        <v>0</v>
      </c>
      <c r="C993" s="0" t="n">
        <v>-1.8</v>
      </c>
      <c r="D993" s="0" t="n">
        <v>-1.37888032056</v>
      </c>
      <c r="E993" s="0" t="n">
        <v>1.15701731256</v>
      </c>
      <c r="F993" s="0" t="n">
        <v>0</v>
      </c>
      <c r="G993" s="0" t="n">
        <v>0</v>
      </c>
      <c r="H993" s="0" t="n">
        <v>10</v>
      </c>
      <c r="I993" s="0" t="n">
        <v>2</v>
      </c>
      <c r="J993" s="0" t="n">
        <v>74</v>
      </c>
      <c r="K993" s="0" t="n">
        <v>10</v>
      </c>
      <c r="L993" s="0" t="n">
        <v>0</v>
      </c>
      <c r="M993" s="0" t="n">
        <v>-1.8</v>
      </c>
      <c r="N993" s="0" t="n">
        <v>2.68260884285</v>
      </c>
      <c r="O993" s="0" t="n">
        <v>-0.985409915447</v>
      </c>
      <c r="P993" s="0" t="n">
        <v>-0.615769758219691</v>
      </c>
      <c r="Q993" s="0" t="n">
        <v>-1.44566852591022</v>
      </c>
      <c r="R993" s="0" t="n">
        <v>-0.628955194887293</v>
      </c>
      <c r="S993" s="0" t="n">
        <v>-1.55090007727104</v>
      </c>
      <c r="T993" s="0" t="n">
        <v>-0.607254953350061</v>
      </c>
      <c r="U993" s="0" t="n">
        <v>-1.53198704155352</v>
      </c>
      <c r="V993" s="0" t="n">
        <v>2.80355973890143</v>
      </c>
      <c r="W993" s="0" t="n">
        <v>3.33033622694466</v>
      </c>
      <c r="X993" s="0" t="n">
        <v>3.35949929292368</v>
      </c>
      <c r="Y993" s="0" t="n">
        <v>3.33495882318369</v>
      </c>
      <c r="Z993" s="0" t="n">
        <v>-2.68260884285</v>
      </c>
      <c r="AA993" s="0" t="n">
        <v>-0.814590084553</v>
      </c>
      <c r="AB993" s="0" t="n">
        <v>-3.29837860106969</v>
      </c>
      <c r="AC993" s="0" t="n">
        <v>-0.460258610463219</v>
      </c>
      <c r="AD993" s="0" t="n">
        <v>-3.31156403773729</v>
      </c>
      <c r="AE993" s="0" t="n">
        <v>-0.565490161824036</v>
      </c>
      <c r="AF993" s="0" t="n">
        <v>-3.28986379620006</v>
      </c>
      <c r="AG993" s="0" t="n">
        <v>-0.546577126106524</v>
      </c>
      <c r="AH993" s="0" t="s">
        <v>42</v>
      </c>
    </row>
    <row r="994" customFormat="false" ht="12.75" hidden="false" customHeight="false" outlineLevel="0" collapsed="false">
      <c r="A994" s="0" t="n">
        <v>202101</v>
      </c>
      <c r="B994" s="0" t="n">
        <v>0</v>
      </c>
      <c r="C994" s="0" t="n">
        <v>-1.8</v>
      </c>
      <c r="D994" s="0" t="n">
        <v>1.77265404267</v>
      </c>
      <c r="E994" s="0" t="n">
        <v>-0.31256622502</v>
      </c>
      <c r="F994" s="0" t="n">
        <v>0</v>
      </c>
      <c r="G994" s="0" t="n">
        <v>0</v>
      </c>
      <c r="H994" s="0" t="n">
        <v>28</v>
      </c>
      <c r="I994" s="0" t="n">
        <v>7</v>
      </c>
      <c r="J994" s="0" t="n">
        <v>223</v>
      </c>
      <c r="K994" s="0" t="n">
        <v>28</v>
      </c>
      <c r="L994" s="0" t="n">
        <v>0</v>
      </c>
      <c r="M994" s="0" t="n">
        <v>-1.8</v>
      </c>
      <c r="N994" s="0" t="n">
        <v>1.64223384857</v>
      </c>
      <c r="O994" s="0" t="n">
        <v>-0.18777397275</v>
      </c>
      <c r="P994" s="0" t="n">
        <v>-0.0118908925328045</v>
      </c>
      <c r="Q994" s="0" t="n">
        <v>-1.64893806631351</v>
      </c>
      <c r="R994" s="0" t="n">
        <v>-0.0256209490078405</v>
      </c>
      <c r="S994" s="0" t="n">
        <v>-1.5740705245966</v>
      </c>
      <c r="T994" s="0" t="n">
        <v>-0.0880737917110317</v>
      </c>
      <c r="U994" s="0" t="n">
        <v>-1.61285256438444</v>
      </c>
      <c r="V994" s="0" t="n">
        <v>2.30134846912226</v>
      </c>
      <c r="W994" s="0" t="n">
        <v>2.2070634715494</v>
      </c>
      <c r="X994" s="0" t="n">
        <v>2.16876871875845</v>
      </c>
      <c r="Y994" s="0" t="n">
        <v>2.24160958294475</v>
      </c>
      <c r="Z994" s="0" t="n">
        <v>-1.64223384857</v>
      </c>
      <c r="AA994" s="0" t="n">
        <v>-1.61222602725</v>
      </c>
      <c r="AB994" s="0" t="n">
        <v>-1.6541247411028</v>
      </c>
      <c r="AC994" s="0" t="n">
        <v>-1.46116409356351</v>
      </c>
      <c r="AD994" s="0" t="n">
        <v>-1.66785479757784</v>
      </c>
      <c r="AE994" s="0" t="n">
        <v>-1.3862965518466</v>
      </c>
      <c r="AF994" s="0" t="n">
        <v>-1.73030764028103</v>
      </c>
      <c r="AG994" s="0" t="n">
        <v>-1.42507859163444</v>
      </c>
      <c r="AH994" s="0" t="s">
        <v>42</v>
      </c>
    </row>
    <row r="995" customFormat="false" ht="12.75" hidden="false" customHeight="false" outlineLevel="0" collapsed="false">
      <c r="A995" s="0" t="n">
        <v>202104</v>
      </c>
      <c r="B995" s="0" t="n">
        <v>1.7727</v>
      </c>
      <c r="C995" s="0" t="n">
        <v>0.31257</v>
      </c>
      <c r="D995" s="0" t="n">
        <v>0</v>
      </c>
      <c r="E995" s="0" t="n">
        <v>-1.79999999981</v>
      </c>
      <c r="F995" s="0" t="n">
        <v>0</v>
      </c>
      <c r="G995" s="0" t="n">
        <v>0</v>
      </c>
      <c r="H995" s="0" t="n">
        <v>5</v>
      </c>
      <c r="I995" s="0" t="n">
        <v>5</v>
      </c>
      <c r="J995" s="0" t="n">
        <v>709</v>
      </c>
      <c r="K995" s="0" t="n">
        <v>89</v>
      </c>
      <c r="L995" s="0" t="n">
        <v>1.7727</v>
      </c>
      <c r="M995" s="0" t="n">
        <v>0.31257</v>
      </c>
      <c r="N995" s="0" t="n">
        <v>2.43250989914</v>
      </c>
      <c r="O995" s="0" t="n">
        <v>0.482539415359</v>
      </c>
      <c r="P995" s="0" t="n">
        <v>1.61758450606343</v>
      </c>
      <c r="Q995" s="0" t="n">
        <v>0.0244621377687013</v>
      </c>
      <c r="R995" s="0" t="n">
        <v>1.62402448874562</v>
      </c>
      <c r="S995" s="0" t="n">
        <v>0.0789058478446392</v>
      </c>
      <c r="T995" s="0" t="n">
        <v>1.64308508458597</v>
      </c>
      <c r="U995" s="0" t="n">
        <v>0.119505389371186</v>
      </c>
      <c r="V995" s="0" t="n">
        <v>0.681350647728919</v>
      </c>
      <c r="W995" s="0" t="n">
        <v>0.934846612298262</v>
      </c>
      <c r="X995" s="0" t="n">
        <v>0.903641917821957</v>
      </c>
      <c r="Y995" s="0" t="n">
        <v>0.868898867451549</v>
      </c>
      <c r="Z995" s="0" t="n">
        <v>-0.65980989914</v>
      </c>
      <c r="AA995" s="0" t="n">
        <v>-0.169969415359</v>
      </c>
      <c r="AB995" s="0" t="n">
        <v>-0.814925393076567</v>
      </c>
      <c r="AC995" s="0" t="n">
        <v>-0.458077277590299</v>
      </c>
      <c r="AD995" s="0" t="n">
        <v>-0.808485410394383</v>
      </c>
      <c r="AE995" s="0" t="n">
        <v>-0.403633567514361</v>
      </c>
      <c r="AF995" s="0" t="n">
        <v>-0.78942481455403</v>
      </c>
      <c r="AG995" s="0" t="n">
        <v>-0.363034025987814</v>
      </c>
      <c r="AH995" s="0" t="s">
        <v>42</v>
      </c>
    </row>
    <row r="996" customFormat="false" ht="12.75" hidden="false" customHeight="false" outlineLevel="0" collapsed="false">
      <c r="A996" s="0" t="n">
        <v>202104</v>
      </c>
      <c r="B996" s="0" t="n">
        <v>1.7727</v>
      </c>
      <c r="C996" s="0" t="n">
        <v>0.31257</v>
      </c>
      <c r="D996" s="0" t="n">
        <v>0</v>
      </c>
      <c r="E996" s="0" t="n">
        <v>-1.79999999981</v>
      </c>
      <c r="F996" s="0" t="n">
        <v>0</v>
      </c>
      <c r="G996" s="0" t="n">
        <v>0</v>
      </c>
      <c r="H996" s="0" t="n">
        <v>1</v>
      </c>
      <c r="I996" s="0" t="n">
        <v>5</v>
      </c>
      <c r="J996" s="0" t="n">
        <v>677</v>
      </c>
      <c r="K996" s="0" t="n">
        <v>85</v>
      </c>
      <c r="L996" s="0" t="n">
        <v>1.7727</v>
      </c>
      <c r="M996" s="0" t="n">
        <v>0.31257</v>
      </c>
      <c r="N996" s="0" t="n">
        <v>0.0736708790064</v>
      </c>
      <c r="O996" s="0" t="n">
        <v>0.850733101368</v>
      </c>
      <c r="P996" s="0" t="n">
        <v>1.61758450606343</v>
      </c>
      <c r="Q996" s="0" t="n">
        <v>0.0244621377687013</v>
      </c>
      <c r="R996" s="0" t="n">
        <v>1.62402448874562</v>
      </c>
      <c r="S996" s="0" t="n">
        <v>0.0789058478446392</v>
      </c>
      <c r="T996" s="0" t="n">
        <v>1.64308508458597</v>
      </c>
      <c r="U996" s="0" t="n">
        <v>0.119505389371186</v>
      </c>
      <c r="V996" s="0" t="n">
        <v>1.78222318401998</v>
      </c>
      <c r="W996" s="0" t="n">
        <v>1.75111193048866</v>
      </c>
      <c r="X996" s="0" t="n">
        <v>1.73185265669826</v>
      </c>
      <c r="Y996" s="0" t="n">
        <v>1.73140258619047</v>
      </c>
      <c r="Z996" s="0" t="n">
        <v>1.6990291209936</v>
      </c>
      <c r="AA996" s="0" t="n">
        <v>-0.538163101368</v>
      </c>
      <c r="AB996" s="0" t="n">
        <v>1.54391362705703</v>
      </c>
      <c r="AC996" s="0" t="n">
        <v>-0.826270963599299</v>
      </c>
      <c r="AD996" s="0" t="n">
        <v>1.55035360973922</v>
      </c>
      <c r="AE996" s="0" t="n">
        <v>-0.771827253523361</v>
      </c>
      <c r="AF996" s="0" t="n">
        <v>1.56941420557957</v>
      </c>
      <c r="AG996" s="0" t="n">
        <v>-0.731227711996814</v>
      </c>
      <c r="AH996" s="0" t="s">
        <v>42</v>
      </c>
    </row>
    <row r="997" customFormat="false" ht="12.75" hidden="false" customHeight="false" outlineLevel="0" collapsed="false">
      <c r="A997" s="0" t="n">
        <v>202103</v>
      </c>
      <c r="B997" s="0" t="n">
        <v>1.3789</v>
      </c>
      <c r="C997" s="0" t="n">
        <v>1.157</v>
      </c>
      <c r="D997" s="0" t="n">
        <v>0</v>
      </c>
      <c r="E997" s="0" t="n">
        <v>-1.79999999981</v>
      </c>
      <c r="F997" s="0" t="n">
        <v>0</v>
      </c>
      <c r="G997" s="0" t="n">
        <v>0</v>
      </c>
      <c r="H997" s="0" t="n">
        <v>16</v>
      </c>
      <c r="I997" s="0" t="n">
        <v>1</v>
      </c>
      <c r="J997" s="0" t="n">
        <v>569</v>
      </c>
      <c r="K997" s="0" t="n">
        <v>72</v>
      </c>
      <c r="L997" s="0" t="n">
        <v>1.3789</v>
      </c>
      <c r="M997" s="0" t="n">
        <v>1.157</v>
      </c>
      <c r="N997" s="0" t="n">
        <v>1.83792734146</v>
      </c>
      <c r="O997" s="0" t="n">
        <v>1.90529298782</v>
      </c>
      <c r="P997" s="0" t="n">
        <v>1.50329143446603</v>
      </c>
      <c r="Q997" s="0" t="n">
        <v>0.457533705479498</v>
      </c>
      <c r="R997" s="0" t="n">
        <v>1.59237908368524</v>
      </c>
      <c r="S997" s="0" t="n">
        <v>0.515072164903764</v>
      </c>
      <c r="T997" s="0" t="n">
        <v>1.56394313827296</v>
      </c>
      <c r="U997" s="0" t="n">
        <v>0.519540220886913</v>
      </c>
      <c r="V997" s="0" t="n">
        <v>0.877865875762589</v>
      </c>
      <c r="W997" s="0" t="n">
        <v>1.48593005550489</v>
      </c>
      <c r="X997" s="0" t="n">
        <v>1.41173931140495</v>
      </c>
      <c r="Y997" s="0" t="n">
        <v>1.41257851982067</v>
      </c>
      <c r="Z997" s="0" t="n">
        <v>-0.45902734146</v>
      </c>
      <c r="AA997" s="0" t="n">
        <v>-0.74829298782</v>
      </c>
      <c r="AB997" s="0" t="n">
        <v>-0.334635906993974</v>
      </c>
      <c r="AC997" s="0" t="n">
        <v>-1.4477592823405</v>
      </c>
      <c r="AD997" s="0" t="n">
        <v>-0.245548257774763</v>
      </c>
      <c r="AE997" s="0" t="n">
        <v>-1.39022082291624</v>
      </c>
      <c r="AF997" s="0" t="n">
        <v>-0.273984203187036</v>
      </c>
      <c r="AG997" s="0" t="n">
        <v>-1.38575276693309</v>
      </c>
      <c r="AH997" s="0" t="s">
        <v>42</v>
      </c>
    </row>
    <row r="998" customFormat="false" ht="12.75" hidden="false" customHeight="false" outlineLevel="0" collapsed="false">
      <c r="A998" s="0" t="n">
        <v>202103</v>
      </c>
      <c r="B998" s="0" t="n">
        <v>1.3789</v>
      </c>
      <c r="C998" s="0" t="n">
        <v>1.157</v>
      </c>
      <c r="D998" s="0" t="n">
        <v>0</v>
      </c>
      <c r="E998" s="0" t="n">
        <v>-1.79999999981</v>
      </c>
      <c r="F998" s="0" t="n">
        <v>0</v>
      </c>
      <c r="G998" s="0" t="n">
        <v>0</v>
      </c>
      <c r="H998" s="0" t="n">
        <v>2</v>
      </c>
      <c r="I998" s="0" t="n">
        <v>1</v>
      </c>
      <c r="J998" s="0" t="n">
        <v>457</v>
      </c>
      <c r="K998" s="0" t="n">
        <v>58</v>
      </c>
      <c r="L998" s="0" t="n">
        <v>1.3789</v>
      </c>
      <c r="M998" s="0" t="n">
        <v>1.157</v>
      </c>
      <c r="N998" s="0" t="n">
        <v>0.603574633598</v>
      </c>
      <c r="O998" s="0" t="n">
        <v>0.971111953259</v>
      </c>
      <c r="P998" s="0" t="n">
        <v>1.50329143446603</v>
      </c>
      <c r="Q998" s="0" t="n">
        <v>0.457533705479498</v>
      </c>
      <c r="R998" s="0" t="n">
        <v>1.59237908368524</v>
      </c>
      <c r="S998" s="0" t="n">
        <v>0.515072164903764</v>
      </c>
      <c r="T998" s="0" t="n">
        <v>1.56394313827296</v>
      </c>
      <c r="U998" s="0" t="n">
        <v>0.519540220886913</v>
      </c>
      <c r="V998" s="0" t="n">
        <v>0.797297804905783</v>
      </c>
      <c r="W998" s="0" t="n">
        <v>1.03597921714504</v>
      </c>
      <c r="X998" s="0" t="n">
        <v>1.08890152404862</v>
      </c>
      <c r="Y998" s="0" t="n">
        <v>1.06123734114907</v>
      </c>
      <c r="Z998" s="0" t="n">
        <v>0.775325366402</v>
      </c>
      <c r="AA998" s="0" t="n">
        <v>0.185888046741</v>
      </c>
      <c r="AB998" s="0" t="n">
        <v>0.899716800868026</v>
      </c>
      <c r="AC998" s="0" t="n">
        <v>-0.513578247779502</v>
      </c>
      <c r="AD998" s="0" t="n">
        <v>0.988804450087237</v>
      </c>
      <c r="AE998" s="0" t="n">
        <v>-0.456039788355236</v>
      </c>
      <c r="AF998" s="0" t="n">
        <v>0.960368504674964</v>
      </c>
      <c r="AG998" s="0" t="n">
        <v>-0.451571732372087</v>
      </c>
      <c r="AH998" s="0" t="s">
        <v>42</v>
      </c>
    </row>
    <row r="999" customFormat="false" ht="12.75" hidden="false" customHeight="false" outlineLevel="0" collapsed="false">
      <c r="A999" s="0" t="n">
        <v>202104</v>
      </c>
      <c r="B999" s="0" t="n">
        <v>1.7727</v>
      </c>
      <c r="C999" s="0" t="n">
        <v>0.31257</v>
      </c>
      <c r="D999" s="0" t="n">
        <v>0</v>
      </c>
      <c r="E999" s="0" t="n">
        <v>-1.79999999981</v>
      </c>
      <c r="F999" s="0" t="n">
        <v>0</v>
      </c>
      <c r="G999" s="0" t="n">
        <v>0</v>
      </c>
      <c r="H999" s="0" t="n">
        <v>26</v>
      </c>
      <c r="I999" s="0" t="n">
        <v>5</v>
      </c>
      <c r="J999" s="0" t="n">
        <v>877</v>
      </c>
      <c r="K999" s="0" t="n">
        <v>110</v>
      </c>
      <c r="L999" s="0" t="n">
        <v>1.7727</v>
      </c>
      <c r="M999" s="0" t="n">
        <v>0.31257</v>
      </c>
      <c r="N999" s="0" t="n">
        <v>2.80958604813</v>
      </c>
      <c r="O999" s="0" t="n">
        <v>0.345720291138</v>
      </c>
      <c r="P999" s="0" t="n">
        <v>1.61758450606343</v>
      </c>
      <c r="Q999" s="0" t="n">
        <v>0.0244621377687013</v>
      </c>
      <c r="R999" s="0" t="n">
        <v>1.62402448874562</v>
      </c>
      <c r="S999" s="0" t="n">
        <v>0.0789058478446392</v>
      </c>
      <c r="T999" s="0" t="n">
        <v>1.64308508458597</v>
      </c>
      <c r="U999" s="0" t="n">
        <v>0.119505389371186</v>
      </c>
      <c r="V999" s="0" t="n">
        <v>1.03741583687988</v>
      </c>
      <c r="W999" s="0" t="n">
        <v>1.23453411350004</v>
      </c>
      <c r="X999" s="0" t="n">
        <v>1.21521444948613</v>
      </c>
      <c r="Y999" s="0" t="n">
        <v>1.18823300733927</v>
      </c>
      <c r="Z999" s="0" t="n">
        <v>-1.03688604813</v>
      </c>
      <c r="AA999" s="0" t="n">
        <v>-0.033150291138</v>
      </c>
      <c r="AB999" s="0" t="n">
        <v>-1.19200154206657</v>
      </c>
      <c r="AC999" s="0" t="n">
        <v>-0.321258153369299</v>
      </c>
      <c r="AD999" s="0" t="n">
        <v>-1.18556155938438</v>
      </c>
      <c r="AE999" s="0" t="n">
        <v>-0.266814443293361</v>
      </c>
      <c r="AF999" s="0" t="n">
        <v>-1.16650096354403</v>
      </c>
      <c r="AG999" s="0" t="n">
        <v>-0.226214901766814</v>
      </c>
      <c r="AH999" s="0" t="s">
        <v>42</v>
      </c>
    </row>
    <row r="1000" customFormat="false" ht="12.75" hidden="false" customHeight="false" outlineLevel="0" collapsed="false">
      <c r="A1000" s="0" t="n">
        <v>202101</v>
      </c>
      <c r="B1000" s="0" t="n">
        <v>0</v>
      </c>
      <c r="C1000" s="0" t="n">
        <v>-1.8</v>
      </c>
      <c r="D1000" s="0" t="n">
        <v>1.77265386818</v>
      </c>
      <c r="E1000" s="0" t="n">
        <v>0.312567214581</v>
      </c>
      <c r="F1000" s="0" t="n">
        <v>0</v>
      </c>
      <c r="G1000" s="0" t="n">
        <v>0</v>
      </c>
      <c r="H1000" s="0" t="n">
        <v>23</v>
      </c>
      <c r="I1000" s="0" t="n">
        <v>5</v>
      </c>
      <c r="J1000" s="0" t="n">
        <v>181</v>
      </c>
      <c r="K1000" s="0" t="n">
        <v>23</v>
      </c>
      <c r="L1000" s="0" t="n">
        <v>0</v>
      </c>
      <c r="M1000" s="0" t="n">
        <v>-1.8</v>
      </c>
      <c r="N1000" s="0" t="n">
        <v>2.0911860466</v>
      </c>
      <c r="O1000" s="0" t="n">
        <v>-1.48949325085</v>
      </c>
      <c r="P1000" s="0" t="n">
        <v>0.256833621683128</v>
      </c>
      <c r="Q1000" s="0" t="n">
        <v>-1.59720434595474</v>
      </c>
      <c r="R1000" s="0" t="n">
        <v>0.204325332657459</v>
      </c>
      <c r="S1000" s="0" t="n">
        <v>-1.6130138614776</v>
      </c>
      <c r="T1000" s="0" t="n">
        <v>0.167665280568599</v>
      </c>
      <c r="U1000" s="0" t="n">
        <v>-1.63881945630518</v>
      </c>
      <c r="V1000" s="0" t="n">
        <v>2.11411293992593</v>
      </c>
      <c r="W1000" s="0" t="n">
        <v>1.83751204045227</v>
      </c>
      <c r="X1000" s="0" t="n">
        <v>1.89089944076082</v>
      </c>
      <c r="Y1000" s="0" t="n">
        <v>1.92930828355389</v>
      </c>
      <c r="Z1000" s="0" t="n">
        <v>-2.0911860466</v>
      </c>
      <c r="AA1000" s="0" t="n">
        <v>-0.31050674915</v>
      </c>
      <c r="AB1000" s="0" t="n">
        <v>-1.83435242491687</v>
      </c>
      <c r="AC1000" s="0" t="n">
        <v>-0.10771109510474</v>
      </c>
      <c r="AD1000" s="0" t="n">
        <v>-1.88686071394254</v>
      </c>
      <c r="AE1000" s="0" t="n">
        <v>-0.123520610627605</v>
      </c>
      <c r="AF1000" s="0" t="n">
        <v>-1.9235207660314</v>
      </c>
      <c r="AG1000" s="0" t="n">
        <v>-0.149326205455176</v>
      </c>
      <c r="AH1000" s="0" t="s">
        <v>42</v>
      </c>
    </row>
    <row r="1001" customFormat="false" ht="12.75" hidden="false" customHeight="false" outlineLevel="0" collapsed="false">
      <c r="A1001" s="0" t="n">
        <v>202104</v>
      </c>
      <c r="B1001" s="0" t="n">
        <v>-1.3789</v>
      </c>
      <c r="C1001" s="0" t="n">
        <v>1.157</v>
      </c>
      <c r="D1001" s="0" t="n">
        <v>0</v>
      </c>
      <c r="E1001" s="0" t="n">
        <v>-1.79999999981</v>
      </c>
      <c r="F1001" s="0" t="n">
        <v>0</v>
      </c>
      <c r="G1001" s="0" t="n">
        <v>0</v>
      </c>
      <c r="H1001" s="0" t="n">
        <v>14</v>
      </c>
      <c r="I1001" s="0" t="n">
        <v>2</v>
      </c>
      <c r="J1001" s="0" t="n">
        <v>778</v>
      </c>
      <c r="K1001" s="0" t="n">
        <v>98</v>
      </c>
      <c r="L1001" s="0" t="n">
        <v>-1.3789</v>
      </c>
      <c r="M1001" s="0" t="n">
        <v>1.157</v>
      </c>
      <c r="N1001" s="0" t="n">
        <v>1.01671636105</v>
      </c>
      <c r="O1001" s="0" t="n">
        <v>1.555534482</v>
      </c>
      <c r="P1001" s="0" t="n">
        <v>-1.50329143446603</v>
      </c>
      <c r="Q1001" s="0" t="n">
        <v>0.457533705479498</v>
      </c>
      <c r="R1001" s="0" t="n">
        <v>-1.59237908368524</v>
      </c>
      <c r="S1001" s="0" t="n">
        <v>0.515072164903764</v>
      </c>
      <c r="T1001" s="0" t="n">
        <v>-1.56394313827296</v>
      </c>
      <c r="U1001" s="0" t="n">
        <v>0.519540220886913</v>
      </c>
      <c r="V1001" s="0" t="n">
        <v>2.42854019581177</v>
      </c>
      <c r="W1001" s="0" t="n">
        <v>2.74882611212517</v>
      </c>
      <c r="X1001" s="0" t="n">
        <v>2.80890385613951</v>
      </c>
      <c r="Y1001" s="0" t="n">
        <v>2.78084295861976</v>
      </c>
      <c r="Z1001" s="0" t="n">
        <v>-2.39561636105</v>
      </c>
      <c r="AA1001" s="0" t="n">
        <v>-0.398534482</v>
      </c>
      <c r="AB1001" s="0" t="n">
        <v>-2.52000779551603</v>
      </c>
      <c r="AC1001" s="0" t="n">
        <v>-1.0980007765205</v>
      </c>
      <c r="AD1001" s="0" t="n">
        <v>-2.60909544473524</v>
      </c>
      <c r="AE1001" s="0" t="n">
        <v>-1.04046231709624</v>
      </c>
      <c r="AF1001" s="0" t="n">
        <v>-2.58065949932296</v>
      </c>
      <c r="AG1001" s="0" t="n">
        <v>-1.03599426111309</v>
      </c>
      <c r="AH1001" s="0" t="s">
        <v>42</v>
      </c>
    </row>
    <row r="1002" customFormat="false" ht="12.75" hidden="false" customHeight="false" outlineLevel="0" collapsed="false">
      <c r="A1002" s="0" t="n">
        <v>202101</v>
      </c>
      <c r="B1002" s="0" t="n">
        <v>0</v>
      </c>
      <c r="C1002" s="0" t="n">
        <v>-1.8</v>
      </c>
      <c r="D1002" s="0" t="n">
        <v>-1.77265386818</v>
      </c>
      <c r="E1002" s="0" t="n">
        <v>-0.312567214581</v>
      </c>
      <c r="F1002" s="0" t="n">
        <v>0</v>
      </c>
      <c r="G1002" s="0" t="n">
        <v>0</v>
      </c>
      <c r="H1002" s="0" t="n">
        <v>23</v>
      </c>
      <c r="I1002" s="0" t="n">
        <v>8</v>
      </c>
      <c r="J1002" s="0" t="n">
        <v>184</v>
      </c>
      <c r="K1002" s="0" t="n">
        <v>23</v>
      </c>
      <c r="L1002" s="0" t="n">
        <v>0</v>
      </c>
      <c r="M1002" s="0" t="n">
        <v>-1.8</v>
      </c>
      <c r="N1002" s="0" t="n">
        <v>-0.90133523941</v>
      </c>
      <c r="O1002" s="0" t="n">
        <v>-2.27312755585</v>
      </c>
      <c r="P1002" s="0" t="n">
        <v>0.0118910670228045</v>
      </c>
      <c r="Q1002" s="0" t="n">
        <v>-1.64893905587451</v>
      </c>
      <c r="R1002" s="0" t="n">
        <v>0.0256211234978405</v>
      </c>
      <c r="S1002" s="0" t="n">
        <v>-1.5740715141576</v>
      </c>
      <c r="T1002" s="0" t="n">
        <v>0.0880739662010317</v>
      </c>
      <c r="U1002" s="0" t="n">
        <v>-1.61285355394544</v>
      </c>
      <c r="V1002" s="0" t="n">
        <v>1.01796605930988</v>
      </c>
      <c r="W1002" s="0" t="n">
        <v>1.10616163839764</v>
      </c>
      <c r="X1002" s="0" t="n">
        <v>1.16100277698289</v>
      </c>
      <c r="Y1002" s="0" t="n">
        <v>1.18949246897108</v>
      </c>
      <c r="Z1002" s="0" t="n">
        <v>0.90133523941</v>
      </c>
      <c r="AA1002" s="0" t="n">
        <v>0.47312755585</v>
      </c>
      <c r="AB1002" s="0" t="n">
        <v>0.913226306432805</v>
      </c>
      <c r="AC1002" s="0" t="n">
        <v>0.624188499975486</v>
      </c>
      <c r="AD1002" s="0" t="n">
        <v>0.926956362907841</v>
      </c>
      <c r="AE1002" s="0" t="n">
        <v>0.699056041692404</v>
      </c>
      <c r="AF1002" s="0" t="n">
        <v>0.989409205611032</v>
      </c>
      <c r="AG1002" s="0" t="n">
        <v>0.660274001904557</v>
      </c>
      <c r="AH1002" s="0" t="s">
        <v>42</v>
      </c>
    </row>
    <row r="1003" customFormat="false" ht="12.75" hidden="false" customHeight="false" outlineLevel="0" collapsed="false">
      <c r="A1003" s="0" t="n">
        <v>202101</v>
      </c>
      <c r="B1003" s="0" t="n">
        <v>0</v>
      </c>
      <c r="C1003" s="0" t="n">
        <v>-1.8</v>
      </c>
      <c r="D1003" s="0" t="n">
        <v>1.37887967467</v>
      </c>
      <c r="E1003" s="0" t="n">
        <v>1.15701808231</v>
      </c>
      <c r="F1003" s="0" t="n">
        <v>0</v>
      </c>
      <c r="G1003" s="0" t="n">
        <v>0</v>
      </c>
      <c r="H1003" s="0" t="n">
        <v>5</v>
      </c>
      <c r="I1003" s="0" t="n">
        <v>1</v>
      </c>
      <c r="J1003" s="0" t="n">
        <v>33</v>
      </c>
      <c r="K1003" s="0" t="n">
        <v>5</v>
      </c>
      <c r="L1003" s="0" t="n">
        <v>0</v>
      </c>
      <c r="M1003" s="0" t="n">
        <v>-1.8</v>
      </c>
      <c r="N1003" s="0" t="n">
        <v>-0.367161631584</v>
      </c>
      <c r="O1003" s="0" t="n">
        <v>-1.44009780884</v>
      </c>
      <c r="P1003" s="0" t="n">
        <v>0.615769112329691</v>
      </c>
      <c r="Q1003" s="0" t="n">
        <v>-1.44566775616022</v>
      </c>
      <c r="R1003" s="0" t="n">
        <v>0.628954548997293</v>
      </c>
      <c r="S1003" s="0" t="n">
        <v>-1.55089930752104</v>
      </c>
      <c r="T1003" s="0" t="n">
        <v>0.607254307460061</v>
      </c>
      <c r="U1003" s="0" t="n">
        <v>-1.53198627180352</v>
      </c>
      <c r="V1003" s="0" t="n">
        <v>0.514137385247556</v>
      </c>
      <c r="W1003" s="0" t="n">
        <v>0.98294652532265</v>
      </c>
      <c r="X1003" s="0" t="n">
        <v>1.00225965564111</v>
      </c>
      <c r="Y1003" s="0" t="n">
        <v>0.978738939599788</v>
      </c>
      <c r="Z1003" s="0" t="n">
        <v>0.367161631584</v>
      </c>
      <c r="AA1003" s="0" t="n">
        <v>-0.35990219116</v>
      </c>
      <c r="AB1003" s="0" t="n">
        <v>0.982930743913691</v>
      </c>
      <c r="AC1003" s="0" t="n">
        <v>-0.00556994732021909</v>
      </c>
      <c r="AD1003" s="0" t="n">
        <v>0.996116180581293</v>
      </c>
      <c r="AE1003" s="0" t="n">
        <v>-0.110801498681036</v>
      </c>
      <c r="AF1003" s="0" t="n">
        <v>0.974415939044061</v>
      </c>
      <c r="AG1003" s="0" t="n">
        <v>-0.0918884629635239</v>
      </c>
      <c r="AH1003" s="0" t="s">
        <v>42</v>
      </c>
    </row>
    <row r="1004" customFormat="false" ht="12.75" hidden="false" customHeight="false" outlineLevel="0" collapsed="false">
      <c r="A1004" s="0" t="n">
        <v>202101</v>
      </c>
      <c r="B1004" s="0" t="n">
        <v>0</v>
      </c>
      <c r="C1004" s="0" t="n">
        <v>-1.8</v>
      </c>
      <c r="D1004" s="0" t="n">
        <v>-1.77265404267</v>
      </c>
      <c r="E1004" s="0" t="n">
        <v>0.31256622502</v>
      </c>
      <c r="F1004" s="0" t="n">
        <v>0</v>
      </c>
      <c r="G1004" s="0" t="n">
        <v>0</v>
      </c>
      <c r="H1004" s="0" t="n">
        <v>4</v>
      </c>
      <c r="I1004" s="0" t="n">
        <v>6</v>
      </c>
      <c r="J1004" s="0" t="n">
        <v>30</v>
      </c>
      <c r="K1004" s="0" t="n">
        <v>4</v>
      </c>
      <c r="L1004" s="0" t="n">
        <v>0</v>
      </c>
      <c r="M1004" s="0" t="n">
        <v>-1.8</v>
      </c>
      <c r="N1004" s="0" t="n">
        <v>-1.00884437561</v>
      </c>
      <c r="O1004" s="0" t="n">
        <v>-2.49969887733</v>
      </c>
      <c r="P1004" s="0" t="n">
        <v>-0.256833796173128</v>
      </c>
      <c r="Q1004" s="0" t="n">
        <v>-1.59720533551574</v>
      </c>
      <c r="R1004" s="0" t="n">
        <v>-0.204325507147459</v>
      </c>
      <c r="S1004" s="0" t="n">
        <v>-1.61301485103861</v>
      </c>
      <c r="T1004" s="0" t="n">
        <v>-0.167665455058599</v>
      </c>
      <c r="U1004" s="0" t="n">
        <v>-1.63882044586618</v>
      </c>
      <c r="V1004" s="0" t="n">
        <v>1.22773999410983</v>
      </c>
      <c r="W1004" s="0" t="n">
        <v>1.1747401859992</v>
      </c>
      <c r="X1004" s="0" t="n">
        <v>1.19727155323785</v>
      </c>
      <c r="Y1004" s="0" t="n">
        <v>1.20361690339561</v>
      </c>
      <c r="Z1004" s="0" t="n">
        <v>1.00884437561</v>
      </c>
      <c r="AA1004" s="0" t="n">
        <v>0.69969887733</v>
      </c>
      <c r="AB1004" s="0" t="n">
        <v>0.752010579436872</v>
      </c>
      <c r="AC1004" s="0" t="n">
        <v>0.90249354181426</v>
      </c>
      <c r="AD1004" s="0" t="n">
        <v>0.804518868462541</v>
      </c>
      <c r="AE1004" s="0" t="n">
        <v>0.886684026291395</v>
      </c>
      <c r="AF1004" s="0" t="n">
        <v>0.841178920551401</v>
      </c>
      <c r="AG1004" s="0" t="n">
        <v>0.860878431463824</v>
      </c>
      <c r="AH1004" s="0" t="s">
        <v>42</v>
      </c>
    </row>
    <row r="1005" customFormat="false" ht="12.75" hidden="false" customHeight="false" outlineLevel="0" collapsed="false">
      <c r="A1005" s="0" t="n">
        <v>202102</v>
      </c>
      <c r="B1005" s="0" t="n">
        <v>-0.45</v>
      </c>
      <c r="C1005" s="0" t="n">
        <v>0.77442</v>
      </c>
      <c r="D1005" s="0" t="n">
        <v>1.37887967467</v>
      </c>
      <c r="E1005" s="0" t="n">
        <v>1.15701808231</v>
      </c>
      <c r="F1005" s="0" t="n">
        <v>0</v>
      </c>
      <c r="G1005" s="0" t="n">
        <v>0</v>
      </c>
      <c r="H1005" s="0" t="n">
        <v>3</v>
      </c>
      <c r="I1005" s="0" t="n">
        <v>1</v>
      </c>
      <c r="J1005" s="0" t="n">
        <v>241</v>
      </c>
      <c r="K1005" s="0" t="n">
        <v>31</v>
      </c>
      <c r="L1005" s="0" t="n">
        <v>-0.45</v>
      </c>
      <c r="M1005" s="0" t="n">
        <v>0.77442</v>
      </c>
      <c r="N1005" s="0" t="n">
        <v>-0.693319439888</v>
      </c>
      <c r="O1005" s="0" t="n">
        <v>0.764397323132</v>
      </c>
      <c r="P1005" s="0" t="n">
        <v>-0.44366083357333</v>
      </c>
      <c r="Q1005" s="0" t="n">
        <v>0.901276047146237</v>
      </c>
      <c r="R1005" s="0" t="n">
        <v>-0.519976276881559</v>
      </c>
      <c r="S1005" s="0" t="n">
        <v>1.0213965544689</v>
      </c>
      <c r="T1005" s="0" t="n">
        <v>-0.370530310240131</v>
      </c>
      <c r="U1005" s="0" t="n">
        <v>1.08160159238024</v>
      </c>
      <c r="V1005" s="0" t="n">
        <v>0.243525776621306</v>
      </c>
      <c r="W1005" s="0" t="n">
        <v>0.284719519518331</v>
      </c>
      <c r="X1005" s="0" t="n">
        <v>0.309994285542224</v>
      </c>
      <c r="Y1005" s="0" t="n">
        <v>0.452560902695027</v>
      </c>
      <c r="Z1005" s="0" t="n">
        <v>0.243319439888</v>
      </c>
      <c r="AA1005" s="0" t="n">
        <v>0.010022676868</v>
      </c>
      <c r="AB1005" s="0" t="n">
        <v>0.24965860631467</v>
      </c>
      <c r="AC1005" s="0" t="n">
        <v>0.136878724014237</v>
      </c>
      <c r="AD1005" s="0" t="n">
        <v>0.173343163006441</v>
      </c>
      <c r="AE1005" s="0" t="n">
        <v>0.256999231336898</v>
      </c>
      <c r="AF1005" s="0" t="n">
        <v>0.322789129647869</v>
      </c>
      <c r="AG1005" s="0" t="n">
        <v>0.317204269248238</v>
      </c>
      <c r="AH1005" s="0" t="s">
        <v>42</v>
      </c>
    </row>
    <row r="1006" customFormat="false" ht="12.75" hidden="false" customHeight="false" outlineLevel="0" collapsed="false">
      <c r="A1006" s="0" t="n">
        <v>202104</v>
      </c>
      <c r="B1006" s="0" t="n">
        <v>1.7727</v>
      </c>
      <c r="C1006" s="0" t="n">
        <v>-0.31257</v>
      </c>
      <c r="D1006" s="0" t="n">
        <v>0</v>
      </c>
      <c r="E1006" s="0" t="n">
        <v>-1.79999999981</v>
      </c>
      <c r="F1006" s="0" t="n">
        <v>0</v>
      </c>
      <c r="G1006" s="0" t="n">
        <v>0</v>
      </c>
      <c r="H1006" s="0" t="n">
        <v>6</v>
      </c>
      <c r="I1006" s="0" t="n">
        <v>7</v>
      </c>
      <c r="J1006" s="0" t="n">
        <v>719</v>
      </c>
      <c r="K1006" s="0" t="n">
        <v>90</v>
      </c>
      <c r="L1006" s="0" t="n">
        <v>1.7727</v>
      </c>
      <c r="M1006" s="0" t="n">
        <v>-0.31257</v>
      </c>
      <c r="N1006" s="0" t="n">
        <v>1.3932197094</v>
      </c>
      <c r="O1006" s="0" t="n">
        <v>-3.87924742699</v>
      </c>
      <c r="P1006" s="0" t="n">
        <v>1.62598976303186</v>
      </c>
      <c r="Q1006" s="0" t="n">
        <v>-0.274581633031724</v>
      </c>
      <c r="R1006" s="0" t="n">
        <v>1.55462928415144</v>
      </c>
      <c r="S1006" s="0" t="n">
        <v>-0.248071697664946</v>
      </c>
      <c r="T1006" s="0" t="n">
        <v>1.60368149301348</v>
      </c>
      <c r="U1006" s="0" t="n">
        <v>-0.193287150927559</v>
      </c>
      <c r="V1006" s="0" t="n">
        <v>3.58680821332196</v>
      </c>
      <c r="W1006" s="0" t="n">
        <v>3.61217349860173</v>
      </c>
      <c r="X1006" s="0" t="n">
        <v>3.63476137154295</v>
      </c>
      <c r="Y1006" s="0" t="n">
        <v>3.69196388377136</v>
      </c>
      <c r="Z1006" s="0" t="n">
        <v>0.3794802906</v>
      </c>
      <c r="AA1006" s="0" t="n">
        <v>3.56667742699</v>
      </c>
      <c r="AB1006" s="0" t="n">
        <v>0.232770053631863</v>
      </c>
      <c r="AC1006" s="0" t="n">
        <v>3.60466579395828</v>
      </c>
      <c r="AD1006" s="0" t="n">
        <v>0.161409574751442</v>
      </c>
      <c r="AE1006" s="0" t="n">
        <v>3.63117572932505</v>
      </c>
      <c r="AF1006" s="0" t="n">
        <v>0.210461783613484</v>
      </c>
      <c r="AG1006" s="0" t="n">
        <v>3.68596027606244</v>
      </c>
      <c r="AH1006" s="0" t="s">
        <v>42</v>
      </c>
    </row>
    <row r="1007" customFormat="false" ht="12.75" hidden="false" customHeight="false" outlineLevel="0" collapsed="false">
      <c r="A1007" s="0" t="n">
        <v>202103</v>
      </c>
      <c r="B1007" s="0" t="n">
        <v>1.3789</v>
      </c>
      <c r="C1007" s="0" t="n">
        <v>-1.157</v>
      </c>
      <c r="D1007" s="0" t="n">
        <v>0</v>
      </c>
      <c r="E1007" s="0" t="n">
        <v>-1.79999999981</v>
      </c>
      <c r="F1007" s="0" t="n">
        <v>0</v>
      </c>
      <c r="G1007" s="0" t="n">
        <v>0</v>
      </c>
      <c r="H1007" s="0" t="n">
        <v>2</v>
      </c>
      <c r="I1007" s="0" t="n">
        <v>3</v>
      </c>
      <c r="J1007" s="0" t="n">
        <v>459</v>
      </c>
      <c r="K1007" s="0" t="n">
        <v>58</v>
      </c>
      <c r="L1007" s="0" t="n">
        <v>1.3789</v>
      </c>
      <c r="M1007" s="0" t="n">
        <v>-1.157</v>
      </c>
      <c r="N1007" s="0" t="n">
        <v>0.826292932034</v>
      </c>
      <c r="O1007" s="0" t="n">
        <v>-0.534288048744</v>
      </c>
      <c r="P1007" s="0" t="n">
        <v>1.53619097143836</v>
      </c>
      <c r="Q1007" s="0" t="n">
        <v>-0.713471495034233</v>
      </c>
      <c r="R1007" s="0" t="n">
        <v>1.31570510818047</v>
      </c>
      <c r="S1007" s="0" t="n">
        <v>-0.748436287411785</v>
      </c>
      <c r="T1007" s="0" t="n">
        <v>1.39816785044908</v>
      </c>
      <c r="U1007" s="0" t="n">
        <v>-0.688624765222656</v>
      </c>
      <c r="V1007" s="0" t="n">
        <v>0.832553148935871</v>
      </c>
      <c r="W1007" s="0" t="n">
        <v>0.732162505031904</v>
      </c>
      <c r="X1007" s="0" t="n">
        <v>0.534213203023787</v>
      </c>
      <c r="Y1007" s="0" t="n">
        <v>0.592334993365805</v>
      </c>
      <c r="Z1007" s="0" t="n">
        <v>0.552607067966</v>
      </c>
      <c r="AA1007" s="0" t="n">
        <v>-0.622711951256</v>
      </c>
      <c r="AB1007" s="0" t="n">
        <v>0.709898039404355</v>
      </c>
      <c r="AC1007" s="0" t="n">
        <v>-0.179183446290233</v>
      </c>
      <c r="AD1007" s="0" t="n">
        <v>0.489412176146466</v>
      </c>
      <c r="AE1007" s="0" t="n">
        <v>-0.214148238667784</v>
      </c>
      <c r="AF1007" s="0" t="n">
        <v>0.57187491841508</v>
      </c>
      <c r="AG1007" s="0" t="n">
        <v>-0.154336716478656</v>
      </c>
      <c r="AH1007" s="0" t="s">
        <v>42</v>
      </c>
    </row>
    <row r="1008" customFormat="false" ht="12.75" hidden="false" customHeight="false" outlineLevel="0" collapsed="false">
      <c r="A1008" s="0" t="n">
        <v>202104</v>
      </c>
      <c r="B1008" s="0" t="n">
        <v>1.7727</v>
      </c>
      <c r="C1008" s="0" t="n">
        <v>0.31257</v>
      </c>
      <c r="D1008" s="0" t="n">
        <v>0</v>
      </c>
      <c r="E1008" s="0" t="n">
        <v>-1.79999999981</v>
      </c>
      <c r="F1008" s="0" t="n">
        <v>0</v>
      </c>
      <c r="G1008" s="0" t="n">
        <v>0</v>
      </c>
      <c r="H1008" s="0" t="n">
        <v>18</v>
      </c>
      <c r="I1008" s="0" t="n">
        <v>5</v>
      </c>
      <c r="J1008" s="0" t="n">
        <v>813</v>
      </c>
      <c r="K1008" s="0" t="n">
        <v>102</v>
      </c>
      <c r="L1008" s="0" t="n">
        <v>1.7727</v>
      </c>
      <c r="M1008" s="0" t="n">
        <v>0.31257</v>
      </c>
      <c r="N1008" s="0" t="n">
        <v>2.32790827751</v>
      </c>
      <c r="O1008" s="0" t="n">
        <v>0.656405568123</v>
      </c>
      <c r="P1008" s="0" t="n">
        <v>1.61758450606343</v>
      </c>
      <c r="Q1008" s="0" t="n">
        <v>0.0244621377687013</v>
      </c>
      <c r="R1008" s="0" t="n">
        <v>1.62402448874562</v>
      </c>
      <c r="S1008" s="0" t="n">
        <v>0.0789058478446392</v>
      </c>
      <c r="T1008" s="0" t="n">
        <v>1.64308508458597</v>
      </c>
      <c r="U1008" s="0" t="n">
        <v>0.119505389371186</v>
      </c>
      <c r="V1008" s="0" t="n">
        <v>0.653053695588722</v>
      </c>
      <c r="W1008" s="0" t="n">
        <v>0.950743056482683</v>
      </c>
      <c r="X1008" s="0" t="n">
        <v>0.910471479513163</v>
      </c>
      <c r="Y1008" s="0" t="n">
        <v>0.870198027755978</v>
      </c>
      <c r="Z1008" s="0" t="n">
        <v>-0.55520827751</v>
      </c>
      <c r="AA1008" s="0" t="n">
        <v>-0.343835568123</v>
      </c>
      <c r="AB1008" s="0" t="n">
        <v>-0.710323771446567</v>
      </c>
      <c r="AC1008" s="0" t="n">
        <v>-0.631943430354299</v>
      </c>
      <c r="AD1008" s="0" t="n">
        <v>-0.703883788764384</v>
      </c>
      <c r="AE1008" s="0" t="n">
        <v>-0.577499720278361</v>
      </c>
      <c r="AF1008" s="0" t="n">
        <v>-0.68482319292403</v>
      </c>
      <c r="AG1008" s="0" t="n">
        <v>-0.536900178751814</v>
      </c>
      <c r="AH1008" s="0" t="s">
        <v>42</v>
      </c>
    </row>
    <row r="1009" customFormat="false" ht="12.75" hidden="false" customHeight="false" outlineLevel="0" collapsed="false">
      <c r="A1009" s="0" t="n">
        <v>202103</v>
      </c>
      <c r="B1009" s="0" t="n">
        <v>1.7727</v>
      </c>
      <c r="C1009" s="0" t="n">
        <v>-0.31257</v>
      </c>
      <c r="D1009" s="0" t="n">
        <v>0</v>
      </c>
      <c r="E1009" s="0" t="n">
        <v>-1.79999999981</v>
      </c>
      <c r="F1009" s="0" t="n">
        <v>0</v>
      </c>
      <c r="G1009" s="0" t="n">
        <v>0</v>
      </c>
      <c r="H1009" s="0" t="n">
        <v>23</v>
      </c>
      <c r="I1009" s="0" t="n">
        <v>7</v>
      </c>
      <c r="J1009" s="0" t="n">
        <v>631</v>
      </c>
      <c r="K1009" s="0" t="n">
        <v>79</v>
      </c>
      <c r="L1009" s="0" t="n">
        <v>1.7727</v>
      </c>
      <c r="M1009" s="0" t="n">
        <v>-0.31257</v>
      </c>
      <c r="N1009" s="0" t="n">
        <v>1.76645958424</v>
      </c>
      <c r="O1009" s="0" t="n">
        <v>-0.267940044403</v>
      </c>
      <c r="P1009" s="0" t="n">
        <v>1.62598976303186</v>
      </c>
      <c r="Q1009" s="0" t="n">
        <v>-0.274581633031724</v>
      </c>
      <c r="R1009" s="0" t="n">
        <v>1.55462928415144</v>
      </c>
      <c r="S1009" s="0" t="n">
        <v>-0.248071697664946</v>
      </c>
      <c r="T1009" s="0" t="n">
        <v>1.60368149301348</v>
      </c>
      <c r="U1009" s="0" t="n">
        <v>-0.193287150927559</v>
      </c>
      <c r="V1009" s="0" t="n">
        <v>0.0450641290323895</v>
      </c>
      <c r="W1009" s="0" t="n">
        <v>0.14062674485943</v>
      </c>
      <c r="X1009" s="0" t="n">
        <v>0.212760022649256</v>
      </c>
      <c r="Y1009" s="0" t="n">
        <v>0.179080321329854</v>
      </c>
      <c r="Z1009" s="0" t="n">
        <v>0.00624041576000001</v>
      </c>
      <c r="AA1009" s="0" t="n">
        <v>-0.044629955597</v>
      </c>
      <c r="AB1009" s="0" t="n">
        <v>-0.140469821208137</v>
      </c>
      <c r="AC1009" s="0" t="n">
        <v>-0.00664158862872366</v>
      </c>
      <c r="AD1009" s="0" t="n">
        <v>-0.211830300088558</v>
      </c>
      <c r="AE1009" s="0" t="n">
        <v>0.0198683467380545</v>
      </c>
      <c r="AF1009" s="0" t="n">
        <v>-0.162778091226516</v>
      </c>
      <c r="AG1009" s="0" t="n">
        <v>0.0746528934754411</v>
      </c>
      <c r="AH1009" s="0" t="s">
        <v>42</v>
      </c>
    </row>
    <row r="1010" customFormat="false" ht="12.75" hidden="false" customHeight="false" outlineLevel="0" collapsed="false">
      <c r="A1010" s="0" t="n">
        <v>202104</v>
      </c>
      <c r="B1010" s="0" t="n">
        <v>1.3789</v>
      </c>
      <c r="C1010" s="0" t="n">
        <v>-1.157</v>
      </c>
      <c r="D1010" s="0" t="n">
        <v>0</v>
      </c>
      <c r="E1010" s="0" t="n">
        <v>-1.79999999981</v>
      </c>
      <c r="F1010" s="0" t="n">
        <v>0</v>
      </c>
      <c r="G1010" s="0" t="n">
        <v>0</v>
      </c>
      <c r="H1010" s="0" t="n">
        <v>13</v>
      </c>
      <c r="I1010" s="0" t="n">
        <v>3</v>
      </c>
      <c r="J1010" s="0" t="n">
        <v>771</v>
      </c>
      <c r="K1010" s="0" t="n">
        <v>97</v>
      </c>
      <c r="L1010" s="0" t="n">
        <v>1.3789</v>
      </c>
      <c r="M1010" s="0" t="n">
        <v>-1.157</v>
      </c>
      <c r="N1010" s="0" t="n">
        <v>2.6899356842</v>
      </c>
      <c r="O1010" s="0" t="n">
        <v>2.2200345993</v>
      </c>
      <c r="P1010" s="0" t="n">
        <v>1.53619097143836</v>
      </c>
      <c r="Q1010" s="0" t="n">
        <v>-0.713471495034233</v>
      </c>
      <c r="R1010" s="0" t="n">
        <v>1.31570510818047</v>
      </c>
      <c r="S1010" s="0" t="n">
        <v>-0.748436287411785</v>
      </c>
      <c r="T1010" s="0" t="n">
        <v>1.39816785044908</v>
      </c>
      <c r="U1010" s="0" t="n">
        <v>-0.688624765222656</v>
      </c>
      <c r="V1010" s="0" t="n">
        <v>3.62259261442894</v>
      </c>
      <c r="W1010" s="0" t="n">
        <v>3.1522349004669</v>
      </c>
      <c r="X1010" s="0" t="n">
        <v>3.27113574792035</v>
      </c>
      <c r="Y1010" s="0" t="n">
        <v>3.18260324815062</v>
      </c>
      <c r="Z1010" s="0" t="n">
        <v>-1.3110356842</v>
      </c>
      <c r="AA1010" s="0" t="n">
        <v>-3.3770345993</v>
      </c>
      <c r="AB1010" s="0" t="n">
        <v>-1.15374471276164</v>
      </c>
      <c r="AC1010" s="0" t="n">
        <v>-2.93350609433423</v>
      </c>
      <c r="AD1010" s="0" t="n">
        <v>-1.37423057601953</v>
      </c>
      <c r="AE1010" s="0" t="n">
        <v>-2.96847088671178</v>
      </c>
      <c r="AF1010" s="0" t="n">
        <v>-1.29176783375092</v>
      </c>
      <c r="AG1010" s="0" t="n">
        <v>-2.90865936452266</v>
      </c>
      <c r="AH1010" s="0" t="s">
        <v>42</v>
      </c>
    </row>
    <row r="1011" customFormat="false" ht="12.75" hidden="false" customHeight="false" outlineLevel="0" collapsed="false">
      <c r="A1011" s="0" t="n">
        <v>202102</v>
      </c>
      <c r="B1011" s="0" t="n">
        <v>-0.45</v>
      </c>
      <c r="C1011" s="0" t="n">
        <v>0.77442</v>
      </c>
      <c r="D1011" s="0" t="n">
        <v>1.37887967467</v>
      </c>
      <c r="E1011" s="0" t="n">
        <v>1.15701808231</v>
      </c>
      <c r="F1011" s="0" t="n">
        <v>0</v>
      </c>
      <c r="G1011" s="0" t="n">
        <v>0</v>
      </c>
      <c r="H1011" s="0" t="n">
        <v>6</v>
      </c>
      <c r="I1011" s="0" t="n">
        <v>1</v>
      </c>
      <c r="J1011" s="0" t="n">
        <v>265</v>
      </c>
      <c r="K1011" s="0" t="n">
        <v>34</v>
      </c>
      <c r="L1011" s="0" t="n">
        <v>-0.45</v>
      </c>
      <c r="M1011" s="0" t="n">
        <v>0.77442</v>
      </c>
      <c r="N1011" s="0" t="n">
        <v>-1.11463224888</v>
      </c>
      <c r="O1011" s="0" t="n">
        <v>1.12615776062</v>
      </c>
      <c r="P1011" s="0" t="n">
        <v>-0.44366083357333</v>
      </c>
      <c r="Q1011" s="0" t="n">
        <v>0.901276047146237</v>
      </c>
      <c r="R1011" s="0" t="n">
        <v>-0.519976276881559</v>
      </c>
      <c r="S1011" s="0" t="n">
        <v>1.0213965544689</v>
      </c>
      <c r="T1011" s="0" t="n">
        <v>-0.370530310240131</v>
      </c>
      <c r="U1011" s="0" t="n">
        <v>1.08160159238024</v>
      </c>
      <c r="V1011" s="0" t="n">
        <v>0.751967737670479</v>
      </c>
      <c r="W1011" s="0" t="n">
        <v>0.707654170632472</v>
      </c>
      <c r="X1011" s="0" t="n">
        <v>0.603813411036592</v>
      </c>
      <c r="Y1011" s="0" t="n">
        <v>0.745434737060074</v>
      </c>
      <c r="Z1011" s="0" t="n">
        <v>0.66463224888</v>
      </c>
      <c r="AA1011" s="0" t="n">
        <v>-0.35173776062</v>
      </c>
      <c r="AB1011" s="0" t="n">
        <v>0.67097141530667</v>
      </c>
      <c r="AC1011" s="0" t="n">
        <v>-0.224881713473763</v>
      </c>
      <c r="AD1011" s="0" t="n">
        <v>0.594655971998441</v>
      </c>
      <c r="AE1011" s="0" t="n">
        <v>-0.104761206151102</v>
      </c>
      <c r="AF1011" s="0" t="n">
        <v>0.744101938639869</v>
      </c>
      <c r="AG1011" s="0" t="n">
        <v>-0.0445561682397619</v>
      </c>
      <c r="AH1011" s="0" t="s">
        <v>42</v>
      </c>
    </row>
    <row r="1012" customFormat="false" ht="12.75" hidden="false" customHeight="false" outlineLevel="0" collapsed="false">
      <c r="A1012" s="0" t="n">
        <v>202104</v>
      </c>
      <c r="B1012" s="0" t="n">
        <v>-1.7727</v>
      </c>
      <c r="C1012" s="0" t="n">
        <v>-0.31257</v>
      </c>
      <c r="D1012" s="0" t="n">
        <v>0</v>
      </c>
      <c r="E1012" s="0" t="n">
        <v>-1.79999999981</v>
      </c>
      <c r="F1012" s="0" t="n">
        <v>0</v>
      </c>
      <c r="G1012" s="0" t="n">
        <v>0</v>
      </c>
      <c r="H1012" s="0" t="n">
        <v>26</v>
      </c>
      <c r="I1012" s="0" t="n">
        <v>8</v>
      </c>
      <c r="J1012" s="0" t="n">
        <v>880</v>
      </c>
      <c r="K1012" s="0" t="n">
        <v>110</v>
      </c>
      <c r="L1012" s="0" t="n">
        <v>-1.7727</v>
      </c>
      <c r="M1012" s="0" t="n">
        <v>-0.31257</v>
      </c>
      <c r="N1012" s="0" t="n">
        <v>-2.36370587349</v>
      </c>
      <c r="O1012" s="0" t="n">
        <v>1.64843702316</v>
      </c>
      <c r="P1012" s="0" t="n">
        <v>-1.62598976303186</v>
      </c>
      <c r="Q1012" s="0" t="n">
        <v>-0.274581633031724</v>
      </c>
      <c r="R1012" s="0" t="n">
        <v>-1.55462928415144</v>
      </c>
      <c r="S1012" s="0" t="n">
        <v>-0.248071697664946</v>
      </c>
      <c r="T1012" s="0" t="n">
        <v>-1.60368149301348</v>
      </c>
      <c r="U1012" s="0" t="n">
        <v>-0.193287150927559</v>
      </c>
      <c r="V1012" s="0" t="n">
        <v>2.04812999767655</v>
      </c>
      <c r="W1012" s="0" t="n">
        <v>2.0596664321416</v>
      </c>
      <c r="X1012" s="0" t="n">
        <v>2.06188027188311</v>
      </c>
      <c r="Y1012" s="0" t="n">
        <v>1.99238173860764</v>
      </c>
      <c r="Z1012" s="0" t="n">
        <v>0.59100587349</v>
      </c>
      <c r="AA1012" s="0" t="n">
        <v>-1.96100702316</v>
      </c>
      <c r="AB1012" s="0" t="n">
        <v>0.737716110458137</v>
      </c>
      <c r="AC1012" s="0" t="n">
        <v>-1.92301865619172</v>
      </c>
      <c r="AD1012" s="0" t="n">
        <v>0.809076589338558</v>
      </c>
      <c r="AE1012" s="0" t="n">
        <v>-1.89650872082495</v>
      </c>
      <c r="AF1012" s="0" t="n">
        <v>0.760024380476516</v>
      </c>
      <c r="AG1012" s="0" t="n">
        <v>-1.84172417408756</v>
      </c>
      <c r="AH1012" s="0" t="s">
        <v>42</v>
      </c>
    </row>
    <row r="1013" customFormat="false" ht="12.75" hidden="false" customHeight="false" outlineLevel="0" collapsed="false">
      <c r="A1013" s="0" t="n">
        <v>202101</v>
      </c>
      <c r="B1013" s="0" t="n">
        <v>0</v>
      </c>
      <c r="C1013" s="0" t="n">
        <v>-1.8</v>
      </c>
      <c r="D1013" s="0" t="n">
        <v>1.37888032056</v>
      </c>
      <c r="E1013" s="0" t="n">
        <v>-1.15701731256</v>
      </c>
      <c r="F1013" s="0" t="n">
        <v>0</v>
      </c>
      <c r="G1013" s="0" t="n">
        <v>0</v>
      </c>
      <c r="H1013" s="0" t="n">
        <v>4</v>
      </c>
      <c r="I1013" s="0" t="n">
        <v>3</v>
      </c>
      <c r="J1013" s="0" t="n">
        <v>27</v>
      </c>
      <c r="K1013" s="0" t="n">
        <v>4</v>
      </c>
      <c r="L1013" s="0" t="n">
        <v>0</v>
      </c>
      <c r="M1013" s="0" t="n">
        <v>-1.8</v>
      </c>
      <c r="N1013" s="0" t="n">
        <v>1.6781052351</v>
      </c>
      <c r="O1013" s="0" t="n">
        <v>-2.59606933594</v>
      </c>
      <c r="P1013" s="0" t="n">
        <v>-0.44088231453692</v>
      </c>
      <c r="Q1013" s="0" t="n">
        <v>-1.63542646462462</v>
      </c>
      <c r="R1013" s="0" t="n">
        <v>-0.272376173689802</v>
      </c>
      <c r="S1013" s="0" t="n">
        <v>-1.48899758084206</v>
      </c>
      <c r="T1013" s="0" t="n">
        <v>-0.371198308200234</v>
      </c>
      <c r="U1013" s="0" t="n">
        <v>-1.513722675163</v>
      </c>
      <c r="V1013" s="0" t="n">
        <v>1.8573539155729</v>
      </c>
      <c r="W1013" s="0" t="n">
        <v>2.32657322294514</v>
      </c>
      <c r="X1013" s="0" t="n">
        <v>2.24276293820151</v>
      </c>
      <c r="Y1013" s="0" t="n">
        <v>2.31756754090965</v>
      </c>
      <c r="Z1013" s="0" t="n">
        <v>-1.6781052351</v>
      </c>
      <c r="AA1013" s="0" t="n">
        <v>0.79606933594</v>
      </c>
      <c r="AB1013" s="0" t="n">
        <v>-2.11898754963692</v>
      </c>
      <c r="AC1013" s="0" t="n">
        <v>0.960642871315381</v>
      </c>
      <c r="AD1013" s="0" t="n">
        <v>-1.9504814087898</v>
      </c>
      <c r="AE1013" s="0" t="n">
        <v>1.10707175509794</v>
      </c>
      <c r="AF1013" s="0" t="n">
        <v>-2.04930354330023</v>
      </c>
      <c r="AG1013" s="0" t="n">
        <v>1.082346660777</v>
      </c>
      <c r="AH1013" s="0" t="s">
        <v>42</v>
      </c>
    </row>
    <row r="1014" customFormat="false" ht="12.75" hidden="false" customHeight="false" outlineLevel="0" collapsed="false">
      <c r="A1014" s="0" t="n">
        <v>202101</v>
      </c>
      <c r="B1014" s="0" t="n">
        <v>0</v>
      </c>
      <c r="C1014" s="0" t="n">
        <v>-1.8</v>
      </c>
      <c r="D1014" s="0" t="n">
        <v>1.77265404267</v>
      </c>
      <c r="E1014" s="0" t="n">
        <v>-0.31256622502</v>
      </c>
      <c r="F1014" s="0" t="n">
        <v>0</v>
      </c>
      <c r="G1014" s="0" t="n">
        <v>0</v>
      </c>
      <c r="H1014" s="0" t="n">
        <v>12</v>
      </c>
      <c r="I1014" s="0" t="n">
        <v>7</v>
      </c>
      <c r="J1014" s="0" t="n">
        <v>95</v>
      </c>
      <c r="K1014" s="0" t="n">
        <v>12</v>
      </c>
      <c r="L1014" s="0" t="n">
        <v>0</v>
      </c>
      <c r="M1014" s="0" t="n">
        <v>-1.8</v>
      </c>
      <c r="N1014" s="0" t="n">
        <v>0.92910182476</v>
      </c>
      <c r="O1014" s="0" t="n">
        <v>-2.9245698452</v>
      </c>
      <c r="P1014" s="0" t="n">
        <v>-0.0118908925328045</v>
      </c>
      <c r="Q1014" s="0" t="n">
        <v>-1.64893806631351</v>
      </c>
      <c r="R1014" s="0" t="n">
        <v>-0.0256209490078405</v>
      </c>
      <c r="S1014" s="0" t="n">
        <v>-1.5740705245966</v>
      </c>
      <c r="T1014" s="0" t="n">
        <v>-0.0880737917110317</v>
      </c>
      <c r="U1014" s="0" t="n">
        <v>-1.61285256438444</v>
      </c>
      <c r="V1014" s="0" t="n">
        <v>1.45872805467829</v>
      </c>
      <c r="W1014" s="0" t="n">
        <v>1.58515101151379</v>
      </c>
      <c r="X1014" s="0" t="n">
        <v>1.65388753840798</v>
      </c>
      <c r="Y1014" s="0" t="n">
        <v>1.65989411094003</v>
      </c>
      <c r="Z1014" s="0" t="n">
        <v>-0.92910182476</v>
      </c>
      <c r="AA1014" s="0" t="n">
        <v>1.1245698452</v>
      </c>
      <c r="AB1014" s="0" t="n">
        <v>-0.940992717292805</v>
      </c>
      <c r="AC1014" s="0" t="n">
        <v>1.27563177888649</v>
      </c>
      <c r="AD1014" s="0" t="n">
        <v>-0.954722773767841</v>
      </c>
      <c r="AE1014" s="0" t="n">
        <v>1.3504993206034</v>
      </c>
      <c r="AF1014" s="0" t="n">
        <v>-1.01717561647103</v>
      </c>
      <c r="AG1014" s="0" t="n">
        <v>1.31171728081556</v>
      </c>
      <c r="AH1014" s="0" t="s">
        <v>42</v>
      </c>
    </row>
    <row r="1015" customFormat="false" ht="12.75" hidden="false" customHeight="false" outlineLevel="0" collapsed="false">
      <c r="A1015" s="0" t="n">
        <v>202104</v>
      </c>
      <c r="B1015" s="0" t="n">
        <v>1.3789</v>
      </c>
      <c r="C1015" s="0" t="n">
        <v>1.157</v>
      </c>
      <c r="D1015" s="0" t="n">
        <v>0</v>
      </c>
      <c r="E1015" s="0" t="n">
        <v>-1.79999999981</v>
      </c>
      <c r="F1015" s="0" t="n">
        <v>0</v>
      </c>
      <c r="G1015" s="0" t="n">
        <v>0</v>
      </c>
      <c r="H1015" s="0" t="n">
        <v>22</v>
      </c>
      <c r="I1015" s="0" t="n">
        <v>1</v>
      </c>
      <c r="J1015" s="0" t="n">
        <v>841</v>
      </c>
      <c r="K1015" s="0" t="n">
        <v>106</v>
      </c>
      <c r="L1015" s="0" t="n">
        <v>1.3789</v>
      </c>
      <c r="M1015" s="0" t="n">
        <v>1.157</v>
      </c>
      <c r="N1015" s="0" t="n">
        <v>1.4736559391</v>
      </c>
      <c r="O1015" s="0" t="n">
        <v>-0.906367242336</v>
      </c>
      <c r="P1015" s="0" t="n">
        <v>1.50329143446603</v>
      </c>
      <c r="Q1015" s="0" t="n">
        <v>0.457533705479498</v>
      </c>
      <c r="R1015" s="0" t="n">
        <v>1.59237908368524</v>
      </c>
      <c r="S1015" s="0" t="n">
        <v>0.515072164903764</v>
      </c>
      <c r="T1015" s="0" t="n">
        <v>1.56394313827296</v>
      </c>
      <c r="U1015" s="0" t="n">
        <v>0.519540220886913</v>
      </c>
      <c r="V1015" s="0" t="n">
        <v>2.06554183320987</v>
      </c>
      <c r="W1015" s="0" t="n">
        <v>1.36422287696608</v>
      </c>
      <c r="X1015" s="0" t="n">
        <v>1.42638885775035</v>
      </c>
      <c r="Y1015" s="0" t="n">
        <v>1.42876305663651</v>
      </c>
      <c r="Z1015" s="0" t="n">
        <v>-0.0947559390999999</v>
      </c>
      <c r="AA1015" s="0" t="n">
        <v>2.063367242336</v>
      </c>
      <c r="AB1015" s="0" t="n">
        <v>0.0296354953660258</v>
      </c>
      <c r="AC1015" s="0" t="n">
        <v>1.3639009478155</v>
      </c>
      <c r="AD1015" s="0" t="n">
        <v>0.118723144585237</v>
      </c>
      <c r="AE1015" s="0" t="n">
        <v>1.42143940723976</v>
      </c>
      <c r="AF1015" s="0" t="n">
        <v>0.0902871991729639</v>
      </c>
      <c r="AG1015" s="0" t="n">
        <v>1.42590746322291</v>
      </c>
      <c r="AH1015" s="0" t="s">
        <v>42</v>
      </c>
    </row>
    <row r="1016" customFormat="false" ht="12.75" hidden="false" customHeight="false" outlineLevel="0" collapsed="false">
      <c r="A1016" s="0" t="n">
        <v>202101</v>
      </c>
      <c r="B1016" s="0" t="n">
        <v>0</v>
      </c>
      <c r="C1016" s="0" t="n">
        <v>-1.8</v>
      </c>
      <c r="D1016" s="0" t="n">
        <v>-1.37888032056</v>
      </c>
      <c r="E1016" s="0" t="n">
        <v>1.15701731256</v>
      </c>
      <c r="F1016" s="0" t="n">
        <v>0</v>
      </c>
      <c r="G1016" s="0" t="n">
        <v>0</v>
      </c>
      <c r="H1016" s="0" t="n">
        <v>19</v>
      </c>
      <c r="I1016" s="0" t="n">
        <v>2</v>
      </c>
      <c r="J1016" s="0" t="n">
        <v>146</v>
      </c>
      <c r="K1016" s="0" t="n">
        <v>19</v>
      </c>
      <c r="L1016" s="0" t="n">
        <v>0</v>
      </c>
      <c r="M1016" s="0" t="n">
        <v>-1.8</v>
      </c>
      <c r="N1016" s="0" t="n">
        <v>-0.887727379799</v>
      </c>
      <c r="O1016" s="0" t="n">
        <v>-0.400123894215</v>
      </c>
      <c r="P1016" s="0" t="n">
        <v>-0.615769758219691</v>
      </c>
      <c r="Q1016" s="0" t="n">
        <v>-1.44566852591022</v>
      </c>
      <c r="R1016" s="0" t="n">
        <v>-0.628955194887293</v>
      </c>
      <c r="S1016" s="0" t="n">
        <v>-1.55090007727104</v>
      </c>
      <c r="T1016" s="0" t="n">
        <v>-0.607254953350061</v>
      </c>
      <c r="U1016" s="0" t="n">
        <v>-1.53198704155352</v>
      </c>
      <c r="V1016" s="0" t="n">
        <v>1.65762269904601</v>
      </c>
      <c r="W1016" s="0" t="n">
        <v>1.08033537607623</v>
      </c>
      <c r="X1016" s="0" t="n">
        <v>1.17951213099866</v>
      </c>
      <c r="Y1016" s="0" t="n">
        <v>1.16609560770171</v>
      </c>
      <c r="Z1016" s="0" t="n">
        <v>0.887727379799</v>
      </c>
      <c r="AA1016" s="0" t="n">
        <v>-1.399876105785</v>
      </c>
      <c r="AB1016" s="0" t="n">
        <v>0.271957621579309</v>
      </c>
      <c r="AC1016" s="0" t="n">
        <v>-1.04554463169522</v>
      </c>
      <c r="AD1016" s="0" t="n">
        <v>0.258772184911707</v>
      </c>
      <c r="AE1016" s="0" t="n">
        <v>-1.15077618305604</v>
      </c>
      <c r="AF1016" s="0" t="n">
        <v>0.280472426448939</v>
      </c>
      <c r="AG1016" s="0" t="n">
        <v>-1.13186314733852</v>
      </c>
      <c r="AH1016" s="0" t="s">
        <v>42</v>
      </c>
    </row>
    <row r="1017" customFormat="false" ht="12.75" hidden="false" customHeight="false" outlineLevel="0" collapsed="false">
      <c r="A1017" s="0" t="n">
        <v>202101</v>
      </c>
      <c r="B1017" s="0" t="n">
        <v>0</v>
      </c>
      <c r="C1017" s="0" t="n">
        <v>-1.8</v>
      </c>
      <c r="D1017" s="0" t="n">
        <v>-1.37888032056</v>
      </c>
      <c r="E1017" s="0" t="n">
        <v>1.15701731256</v>
      </c>
      <c r="F1017" s="0" t="n">
        <v>0</v>
      </c>
      <c r="G1017" s="0" t="n">
        <v>0</v>
      </c>
      <c r="H1017" s="0" t="n">
        <v>28</v>
      </c>
      <c r="I1017" s="0" t="n">
        <v>2</v>
      </c>
      <c r="J1017" s="0" t="n">
        <v>218</v>
      </c>
      <c r="K1017" s="0" t="n">
        <v>28</v>
      </c>
      <c r="L1017" s="0" t="n">
        <v>0</v>
      </c>
      <c r="M1017" s="0" t="n">
        <v>-1.8</v>
      </c>
      <c r="N1017" s="0" t="n">
        <v>-1.23245000839</v>
      </c>
      <c r="O1017" s="0" t="n">
        <v>1.32598662376</v>
      </c>
      <c r="P1017" s="0" t="n">
        <v>-0.615769758219691</v>
      </c>
      <c r="Q1017" s="0" t="n">
        <v>-1.44566852591022</v>
      </c>
      <c r="R1017" s="0" t="n">
        <v>-0.628955194887293</v>
      </c>
      <c r="S1017" s="0" t="n">
        <v>-1.55090007727104</v>
      </c>
      <c r="T1017" s="0" t="n">
        <v>-0.607254953350061</v>
      </c>
      <c r="U1017" s="0" t="n">
        <v>-1.53198704155352</v>
      </c>
      <c r="V1017" s="0" t="n">
        <v>3.36016746533665</v>
      </c>
      <c r="W1017" s="0" t="n">
        <v>2.83943071752835</v>
      </c>
      <c r="X1017" s="0" t="n">
        <v>2.93950388339493</v>
      </c>
      <c r="Y1017" s="0" t="n">
        <v>2.92555675529838</v>
      </c>
      <c r="Z1017" s="0" t="n">
        <v>1.23245000839</v>
      </c>
      <c r="AA1017" s="0" t="n">
        <v>-3.12598662376</v>
      </c>
      <c r="AB1017" s="0" t="n">
        <v>0.61668025017031</v>
      </c>
      <c r="AC1017" s="0" t="n">
        <v>-2.77165514967022</v>
      </c>
      <c r="AD1017" s="0" t="n">
        <v>0.603494813502707</v>
      </c>
      <c r="AE1017" s="0" t="n">
        <v>-2.87688670103104</v>
      </c>
      <c r="AF1017" s="0" t="n">
        <v>0.625195055039939</v>
      </c>
      <c r="AG1017" s="0" t="n">
        <v>-2.85797366531352</v>
      </c>
      <c r="AH1017" s="0" t="s">
        <v>42</v>
      </c>
    </row>
    <row r="1018" customFormat="false" ht="12.75" hidden="false" customHeight="false" outlineLevel="0" collapsed="false">
      <c r="A1018" s="0" t="n">
        <v>202103</v>
      </c>
      <c r="B1018" s="0" t="n">
        <v>-1.3789</v>
      </c>
      <c r="C1018" s="0" t="n">
        <v>1.157</v>
      </c>
      <c r="D1018" s="0" t="n">
        <v>0</v>
      </c>
      <c r="E1018" s="0" t="n">
        <v>-1.79999999981</v>
      </c>
      <c r="F1018" s="0" t="n">
        <v>0</v>
      </c>
      <c r="G1018" s="0" t="n">
        <v>0</v>
      </c>
      <c r="H1018" s="0" t="n">
        <v>23</v>
      </c>
      <c r="I1018" s="0" t="n">
        <v>2</v>
      </c>
      <c r="J1018" s="0" t="n">
        <v>626</v>
      </c>
      <c r="K1018" s="0" t="n">
        <v>79</v>
      </c>
      <c r="L1018" s="0" t="n">
        <v>-1.3789</v>
      </c>
      <c r="M1018" s="0" t="n">
        <v>1.157</v>
      </c>
      <c r="N1018" s="0" t="n">
        <v>-0.916749536991</v>
      </c>
      <c r="O1018" s="0" t="n">
        <v>-0.908644974232</v>
      </c>
      <c r="P1018" s="0" t="n">
        <v>-1.50329143446603</v>
      </c>
      <c r="Q1018" s="0" t="n">
        <v>0.457533705479498</v>
      </c>
      <c r="R1018" s="0" t="n">
        <v>-1.59237908368524</v>
      </c>
      <c r="S1018" s="0" t="n">
        <v>0.515072164903764</v>
      </c>
      <c r="T1018" s="0" t="n">
        <v>-1.56394313827296</v>
      </c>
      <c r="U1018" s="0" t="n">
        <v>0.519540220886913</v>
      </c>
      <c r="V1018" s="0" t="n">
        <v>2.1167125950467</v>
      </c>
      <c r="W1018" s="0" t="n">
        <v>1.48676682179549</v>
      </c>
      <c r="X1018" s="0" t="n">
        <v>1.5758952302216</v>
      </c>
      <c r="Y1018" s="0" t="n">
        <v>1.56798358062104</v>
      </c>
      <c r="Z1018" s="0" t="n">
        <v>-0.462150463009</v>
      </c>
      <c r="AA1018" s="0" t="n">
        <v>2.065644974232</v>
      </c>
      <c r="AB1018" s="0" t="n">
        <v>-0.586541897475026</v>
      </c>
      <c r="AC1018" s="0" t="n">
        <v>1.3661786797115</v>
      </c>
      <c r="AD1018" s="0" t="n">
        <v>-0.675629546694237</v>
      </c>
      <c r="AE1018" s="0" t="n">
        <v>1.42371713913576</v>
      </c>
      <c r="AF1018" s="0" t="n">
        <v>-0.647193601281964</v>
      </c>
      <c r="AG1018" s="0" t="n">
        <v>1.42818519511891</v>
      </c>
      <c r="AH1018" s="0" t="s">
        <v>42</v>
      </c>
    </row>
    <row r="1019" customFormat="false" ht="12.75" hidden="false" customHeight="false" outlineLevel="0" collapsed="false">
      <c r="A1019" s="0" t="n">
        <v>202102</v>
      </c>
      <c r="B1019" s="0" t="n">
        <v>-0.45</v>
      </c>
      <c r="C1019" s="0" t="n">
        <v>0.77442</v>
      </c>
      <c r="D1019" s="0" t="n">
        <v>-1.37887967467</v>
      </c>
      <c r="E1019" s="0" t="n">
        <v>-1.15701808231</v>
      </c>
      <c r="F1019" s="0" t="n">
        <v>0</v>
      </c>
      <c r="G1019" s="0" t="n">
        <v>0</v>
      </c>
      <c r="H1019" s="0" t="n">
        <v>25</v>
      </c>
      <c r="I1019" s="0" t="n">
        <v>4</v>
      </c>
      <c r="J1019" s="0" t="n">
        <v>420</v>
      </c>
      <c r="K1019" s="0" t="n">
        <v>53</v>
      </c>
      <c r="L1019" s="0" t="n">
        <v>-0.45</v>
      </c>
      <c r="M1019" s="0" t="n">
        <v>0.77442</v>
      </c>
      <c r="N1019" s="0" t="n">
        <v>-0.0122543433681</v>
      </c>
      <c r="O1019" s="0" t="n">
        <v>0.255374103785</v>
      </c>
      <c r="P1019" s="0" t="n">
        <v>-0.67210327838936</v>
      </c>
      <c r="Q1019" s="0" t="n">
        <v>0.703105401470838</v>
      </c>
      <c r="R1019" s="0" t="n">
        <v>-0.814779263397455</v>
      </c>
      <c r="S1019" s="0" t="n">
        <v>0.846172619893544</v>
      </c>
      <c r="T1019" s="0" t="n">
        <v>-0.88973547820837</v>
      </c>
      <c r="U1019" s="0" t="n">
        <v>0.695123365969989</v>
      </c>
      <c r="V1019" s="0" t="n">
        <v>0.678991827843109</v>
      </c>
      <c r="W1019" s="0" t="n">
        <v>0.797410767406696</v>
      </c>
      <c r="X1019" s="0" t="n">
        <v>0.996538576224814</v>
      </c>
      <c r="Y1019" s="0" t="n">
        <v>0.981505249905883</v>
      </c>
      <c r="Z1019" s="0" t="n">
        <v>-0.4377456566319</v>
      </c>
      <c r="AA1019" s="0" t="n">
        <v>0.519045896215</v>
      </c>
      <c r="AB1019" s="0" t="n">
        <v>-0.65984893502126</v>
      </c>
      <c r="AC1019" s="0" t="n">
        <v>0.447731297685838</v>
      </c>
      <c r="AD1019" s="0" t="n">
        <v>-0.802524920029355</v>
      </c>
      <c r="AE1019" s="0" t="n">
        <v>0.590798516108544</v>
      </c>
      <c r="AF1019" s="0" t="n">
        <v>-0.87748113484027</v>
      </c>
      <c r="AG1019" s="0" t="n">
        <v>0.439749262184989</v>
      </c>
      <c r="AH1019" s="0" t="s">
        <v>42</v>
      </c>
    </row>
    <row r="1020" customFormat="false" ht="12.75" hidden="false" customHeight="false" outlineLevel="0" collapsed="false">
      <c r="A1020" s="0" t="n">
        <v>202101</v>
      </c>
      <c r="B1020" s="0" t="n">
        <v>0</v>
      </c>
      <c r="C1020" s="0" t="n">
        <v>-1.8</v>
      </c>
      <c r="D1020" s="0" t="n">
        <v>-1.77265386818</v>
      </c>
      <c r="E1020" s="0" t="n">
        <v>-0.312567214581</v>
      </c>
      <c r="F1020" s="0" t="n">
        <v>0</v>
      </c>
      <c r="G1020" s="0" t="n">
        <v>0</v>
      </c>
      <c r="H1020" s="0" t="n">
        <v>12</v>
      </c>
      <c r="I1020" s="0" t="n">
        <v>8</v>
      </c>
      <c r="J1020" s="0" t="n">
        <v>96</v>
      </c>
      <c r="K1020" s="0" t="n">
        <v>12</v>
      </c>
      <c r="L1020" s="0" t="n">
        <v>0</v>
      </c>
      <c r="M1020" s="0" t="n">
        <v>-1.8</v>
      </c>
      <c r="N1020" s="0" t="n">
        <v>0.523432254791</v>
      </c>
      <c r="O1020" s="0" t="n">
        <v>-1.89606785774</v>
      </c>
      <c r="P1020" s="0" t="n">
        <v>0.0118910670228045</v>
      </c>
      <c r="Q1020" s="0" t="n">
        <v>-1.64893905587451</v>
      </c>
      <c r="R1020" s="0" t="n">
        <v>0.0256211234978405</v>
      </c>
      <c r="S1020" s="0" t="n">
        <v>-1.5740715141576</v>
      </c>
      <c r="T1020" s="0" t="n">
        <v>0.0880739662010317</v>
      </c>
      <c r="U1020" s="0" t="n">
        <v>-1.61285355394544</v>
      </c>
      <c r="V1020" s="0" t="n">
        <v>0.532175120281232</v>
      </c>
      <c r="W1020" s="0" t="n">
        <v>0.568108292048943</v>
      </c>
      <c r="X1020" s="0" t="n">
        <v>0.592872303046628</v>
      </c>
      <c r="Y1020" s="0" t="n">
        <v>0.51937191040508</v>
      </c>
      <c r="Z1020" s="0" t="n">
        <v>-0.523432254791</v>
      </c>
      <c r="AA1020" s="0" t="n">
        <v>0.09606785774</v>
      </c>
      <c r="AB1020" s="0" t="n">
        <v>-0.511541187768196</v>
      </c>
      <c r="AC1020" s="0" t="n">
        <v>0.247128801865486</v>
      </c>
      <c r="AD1020" s="0" t="n">
        <v>-0.497811131293159</v>
      </c>
      <c r="AE1020" s="0" t="n">
        <v>0.321996343582405</v>
      </c>
      <c r="AF1020" s="0" t="n">
        <v>-0.435358288589968</v>
      </c>
      <c r="AG1020" s="0" t="n">
        <v>0.283214303794557</v>
      </c>
      <c r="AH1020" s="0" t="s">
        <v>42</v>
      </c>
    </row>
    <row r="1021" customFormat="false" ht="12.75" hidden="false" customHeight="false" outlineLevel="0" collapsed="false">
      <c r="A1021" s="0" t="n">
        <v>202104</v>
      </c>
      <c r="B1021" s="0" t="n">
        <v>1.3789</v>
      </c>
      <c r="C1021" s="0" t="n">
        <v>1.157</v>
      </c>
      <c r="D1021" s="0" t="n">
        <v>0</v>
      </c>
      <c r="E1021" s="0" t="n">
        <v>-1.79999999981</v>
      </c>
      <c r="F1021" s="0" t="n">
        <v>0</v>
      </c>
      <c r="G1021" s="0" t="n">
        <v>0</v>
      </c>
      <c r="H1021" s="0" t="n">
        <v>10</v>
      </c>
      <c r="I1021" s="0" t="n">
        <v>1</v>
      </c>
      <c r="J1021" s="0" t="n">
        <v>745</v>
      </c>
      <c r="K1021" s="0" t="n">
        <v>94</v>
      </c>
      <c r="L1021" s="0" t="n">
        <v>1.3789</v>
      </c>
      <c r="M1021" s="0" t="n">
        <v>1.157</v>
      </c>
      <c r="N1021" s="0" t="n">
        <v>3.50997471809</v>
      </c>
      <c r="O1021" s="0" t="n">
        <v>2.45729184151</v>
      </c>
      <c r="P1021" s="0" t="n">
        <v>1.50329143446603</v>
      </c>
      <c r="Q1021" s="0" t="n">
        <v>0.457533705479498</v>
      </c>
      <c r="R1021" s="0" t="n">
        <v>1.59237908368524</v>
      </c>
      <c r="S1021" s="0" t="n">
        <v>0.515072164903764</v>
      </c>
      <c r="T1021" s="0" t="n">
        <v>1.56394313827296</v>
      </c>
      <c r="U1021" s="0" t="n">
        <v>0.519540220886913</v>
      </c>
      <c r="V1021" s="0" t="n">
        <v>2.49644513802724</v>
      </c>
      <c r="W1021" s="0" t="n">
        <v>2.83298612834516</v>
      </c>
      <c r="X1021" s="0" t="n">
        <v>2.72935712014471</v>
      </c>
      <c r="Y1021" s="0" t="n">
        <v>2.74625567871467</v>
      </c>
      <c r="Z1021" s="0" t="n">
        <v>-2.13107471809</v>
      </c>
      <c r="AA1021" s="0" t="n">
        <v>-1.30029184151</v>
      </c>
      <c r="AB1021" s="0" t="n">
        <v>-2.00668328362397</v>
      </c>
      <c r="AC1021" s="0" t="n">
        <v>-1.9997581360305</v>
      </c>
      <c r="AD1021" s="0" t="n">
        <v>-1.91759563440476</v>
      </c>
      <c r="AE1021" s="0" t="n">
        <v>-1.94221967660624</v>
      </c>
      <c r="AF1021" s="0" t="n">
        <v>-1.94603157981704</v>
      </c>
      <c r="AG1021" s="0" t="n">
        <v>-1.93775162062309</v>
      </c>
      <c r="AH1021" s="0" t="s">
        <v>42</v>
      </c>
    </row>
    <row r="1022" customFormat="false" ht="12.75" hidden="false" customHeight="false" outlineLevel="0" collapsed="false">
      <c r="A1022" s="0" t="n">
        <v>202104</v>
      </c>
      <c r="B1022" s="0" t="n">
        <v>1.3789</v>
      </c>
      <c r="C1022" s="0" t="n">
        <v>-1.157</v>
      </c>
      <c r="D1022" s="0" t="n">
        <v>0</v>
      </c>
      <c r="E1022" s="0" t="n">
        <v>-1.79999999981</v>
      </c>
      <c r="F1022" s="0" t="n">
        <v>0</v>
      </c>
      <c r="G1022" s="0" t="n">
        <v>0</v>
      </c>
      <c r="H1022" s="0" t="n">
        <v>14</v>
      </c>
      <c r="I1022" s="0" t="n">
        <v>3</v>
      </c>
      <c r="J1022" s="0" t="n">
        <v>779</v>
      </c>
      <c r="K1022" s="0" t="n">
        <v>98</v>
      </c>
      <c r="L1022" s="0" t="n">
        <v>1.3789</v>
      </c>
      <c r="M1022" s="0" t="n">
        <v>-1.157</v>
      </c>
      <c r="N1022" s="0" t="n">
        <v>2.69020009041</v>
      </c>
      <c r="O1022" s="0" t="n">
        <v>-2.2656815052</v>
      </c>
      <c r="P1022" s="0" t="n">
        <v>1.53619097143836</v>
      </c>
      <c r="Q1022" s="0" t="n">
        <v>-0.713471495034233</v>
      </c>
      <c r="R1022" s="0" t="n">
        <v>1.31570510818047</v>
      </c>
      <c r="S1022" s="0" t="n">
        <v>-0.748436287411785</v>
      </c>
      <c r="T1022" s="0" t="n">
        <v>1.39816785044908</v>
      </c>
      <c r="U1022" s="0" t="n">
        <v>-0.688624765222656</v>
      </c>
      <c r="V1022" s="0" t="n">
        <v>1.71717285300048</v>
      </c>
      <c r="W1022" s="0" t="n">
        <v>1.93419051862233</v>
      </c>
      <c r="X1022" s="0" t="n">
        <v>2.04725902295615</v>
      </c>
      <c r="Y1022" s="0" t="n">
        <v>2.03873864686144</v>
      </c>
      <c r="Z1022" s="0" t="n">
        <v>-1.31130009041</v>
      </c>
      <c r="AA1022" s="0" t="n">
        <v>1.1086815052</v>
      </c>
      <c r="AB1022" s="0" t="n">
        <v>-1.15400911897164</v>
      </c>
      <c r="AC1022" s="0" t="n">
        <v>1.55221001016577</v>
      </c>
      <c r="AD1022" s="0" t="n">
        <v>-1.37449498222953</v>
      </c>
      <c r="AE1022" s="0" t="n">
        <v>1.51724521778822</v>
      </c>
      <c r="AF1022" s="0" t="n">
        <v>-1.29203223996092</v>
      </c>
      <c r="AG1022" s="0" t="n">
        <v>1.57705673997734</v>
      </c>
      <c r="AH1022" s="0" t="s">
        <v>42</v>
      </c>
    </row>
    <row r="1023" customFormat="false" ht="12.75" hidden="false" customHeight="false" outlineLevel="0" collapsed="false">
      <c r="A1023" s="0" t="n">
        <v>202102</v>
      </c>
      <c r="B1023" s="0" t="n">
        <v>-0.45</v>
      </c>
      <c r="C1023" s="0" t="n">
        <v>0.77442</v>
      </c>
      <c r="D1023" s="0" t="n">
        <v>1.77265404267</v>
      </c>
      <c r="E1023" s="0" t="n">
        <v>-0.31256622502</v>
      </c>
      <c r="F1023" s="0" t="n">
        <v>0</v>
      </c>
      <c r="G1023" s="0" t="n">
        <v>0</v>
      </c>
      <c r="H1023" s="0" t="n">
        <v>6</v>
      </c>
      <c r="I1023" s="0" t="n">
        <v>7</v>
      </c>
      <c r="J1023" s="0" t="n">
        <v>271</v>
      </c>
      <c r="K1023" s="0" t="n">
        <v>34</v>
      </c>
      <c r="L1023" s="0" t="n">
        <v>-0.45</v>
      </c>
      <c r="M1023" s="0" t="n">
        <v>0.77442</v>
      </c>
      <c r="N1023" s="0" t="n">
        <v>-0.800132155418</v>
      </c>
      <c r="O1023" s="0" t="n">
        <v>0.500110805035</v>
      </c>
      <c r="P1023" s="0" t="n">
        <v>-0.0401526922704567</v>
      </c>
      <c r="Q1023" s="0" t="n">
        <v>0.922322063511531</v>
      </c>
      <c r="R1023" s="0" t="n">
        <v>0.0349615324959292</v>
      </c>
      <c r="S1023" s="0" t="n">
        <v>1.18626198938101</v>
      </c>
      <c r="T1023" s="0" t="n">
        <v>0.193086203061214</v>
      </c>
      <c r="U1023" s="0" t="n">
        <v>1.06619949362187</v>
      </c>
      <c r="V1023" s="0" t="n">
        <v>0.444789906247883</v>
      </c>
      <c r="W1023" s="0" t="n">
        <v>0.869385490556614</v>
      </c>
      <c r="X1023" s="0" t="n">
        <v>1.0808260338154</v>
      </c>
      <c r="Y1023" s="0" t="n">
        <v>1.14321437664427</v>
      </c>
      <c r="Z1023" s="0" t="n">
        <v>0.350132155418</v>
      </c>
      <c r="AA1023" s="0" t="n">
        <v>0.274309194965</v>
      </c>
      <c r="AB1023" s="0" t="n">
        <v>0.759979463147543</v>
      </c>
      <c r="AC1023" s="0" t="n">
        <v>0.422211258476531</v>
      </c>
      <c r="AD1023" s="0" t="n">
        <v>0.835093687913929</v>
      </c>
      <c r="AE1023" s="0" t="n">
        <v>0.68615118434601</v>
      </c>
      <c r="AF1023" s="0" t="n">
        <v>0.993218358479214</v>
      </c>
      <c r="AG1023" s="0" t="n">
        <v>0.566088688586869</v>
      </c>
      <c r="AH1023" s="0" t="s">
        <v>42</v>
      </c>
    </row>
    <row r="1024" customFormat="false" ht="12.75" hidden="false" customHeight="false" outlineLevel="0" collapsed="false">
      <c r="A1024" s="0" t="n">
        <v>202101</v>
      </c>
      <c r="B1024" s="0" t="n">
        <v>0</v>
      </c>
      <c r="C1024" s="0" t="n">
        <v>-1.8</v>
      </c>
      <c r="D1024" s="0" t="n">
        <v>-1.37888032056</v>
      </c>
      <c r="E1024" s="0" t="n">
        <v>1.15701731256</v>
      </c>
      <c r="F1024" s="0" t="n">
        <v>0</v>
      </c>
      <c r="G1024" s="0" t="n">
        <v>0</v>
      </c>
      <c r="H1024" s="0" t="n">
        <v>4</v>
      </c>
      <c r="I1024" s="0" t="n">
        <v>2</v>
      </c>
      <c r="J1024" s="0" t="n">
        <v>26</v>
      </c>
      <c r="K1024" s="0" t="n">
        <v>4</v>
      </c>
      <c r="L1024" s="0" t="n">
        <v>0</v>
      </c>
      <c r="M1024" s="0" t="n">
        <v>-1.8</v>
      </c>
      <c r="N1024" s="0" t="n">
        <v>0.274441123009</v>
      </c>
      <c r="O1024" s="0" t="n">
        <v>-1.13066089153</v>
      </c>
      <c r="P1024" s="0" t="n">
        <v>-0.615769758219691</v>
      </c>
      <c r="Q1024" s="0" t="n">
        <v>-1.44566852591022</v>
      </c>
      <c r="R1024" s="0" t="n">
        <v>-0.628955194887293</v>
      </c>
      <c r="S1024" s="0" t="n">
        <v>-1.55090007727104</v>
      </c>
      <c r="T1024" s="0" t="n">
        <v>-0.607254953350061</v>
      </c>
      <c r="U1024" s="0" t="n">
        <v>-1.53198704155352</v>
      </c>
      <c r="V1024" s="0" t="n">
        <v>0.723417425920786</v>
      </c>
      <c r="W1024" s="0" t="n">
        <v>0.944301446983845</v>
      </c>
      <c r="X1024" s="0" t="n">
        <v>0.996356301942668</v>
      </c>
      <c r="Y1024" s="0" t="n">
        <v>0.968736625590086</v>
      </c>
      <c r="Z1024" s="0" t="n">
        <v>-0.274441123009</v>
      </c>
      <c r="AA1024" s="0" t="n">
        <v>-0.66933910847</v>
      </c>
      <c r="AB1024" s="0" t="n">
        <v>-0.89021088122869</v>
      </c>
      <c r="AC1024" s="0" t="n">
        <v>-0.315007634380219</v>
      </c>
      <c r="AD1024" s="0" t="n">
        <v>-0.903396317896293</v>
      </c>
      <c r="AE1024" s="0" t="n">
        <v>-0.420239185741036</v>
      </c>
      <c r="AF1024" s="0" t="n">
        <v>-0.881696076359061</v>
      </c>
      <c r="AG1024" s="0" t="n">
        <v>-0.401326150023524</v>
      </c>
      <c r="AH1024" s="0" t="s">
        <v>42</v>
      </c>
    </row>
    <row r="1025" customFormat="false" ht="12.75" hidden="false" customHeight="false" outlineLevel="0" collapsed="false">
      <c r="A1025" s="0" t="n">
        <v>202101</v>
      </c>
      <c r="B1025" s="0" t="n">
        <v>0</v>
      </c>
      <c r="C1025" s="0" t="n">
        <v>-1.8</v>
      </c>
      <c r="D1025" s="0" t="n">
        <v>-1.37888032056</v>
      </c>
      <c r="E1025" s="0" t="n">
        <v>1.15701731256</v>
      </c>
      <c r="F1025" s="0" t="n">
        <v>0</v>
      </c>
      <c r="G1025" s="0" t="n">
        <v>0</v>
      </c>
      <c r="H1025" s="0" t="n">
        <v>23</v>
      </c>
      <c r="I1025" s="0" t="n">
        <v>2</v>
      </c>
      <c r="J1025" s="0" t="n">
        <v>178</v>
      </c>
      <c r="K1025" s="0" t="n">
        <v>23</v>
      </c>
      <c r="L1025" s="0" t="n">
        <v>0</v>
      </c>
      <c r="M1025" s="0" t="n">
        <v>-1.8</v>
      </c>
      <c r="N1025" s="0" t="n">
        <v>-0.459914177656</v>
      </c>
      <c r="O1025" s="0" t="n">
        <v>-0.453465610743</v>
      </c>
      <c r="P1025" s="0" t="n">
        <v>-0.615769758219691</v>
      </c>
      <c r="Q1025" s="0" t="n">
        <v>-1.44566852591022</v>
      </c>
      <c r="R1025" s="0" t="n">
        <v>-0.628955194887293</v>
      </c>
      <c r="S1025" s="0" t="n">
        <v>-1.55090007727104</v>
      </c>
      <c r="T1025" s="0" t="n">
        <v>-0.607254953350061</v>
      </c>
      <c r="U1025" s="0" t="n">
        <v>-1.53198704155352</v>
      </c>
      <c r="V1025" s="0" t="n">
        <v>1.42291106969505</v>
      </c>
      <c r="W1025" s="0" t="n">
        <v>1.00436924826439</v>
      </c>
      <c r="X1025" s="0" t="n">
        <v>1.1103770863226</v>
      </c>
      <c r="Y1025" s="0" t="n">
        <v>1.08853928771529</v>
      </c>
      <c r="Z1025" s="0" t="n">
        <v>0.459914177656</v>
      </c>
      <c r="AA1025" s="0" t="n">
        <v>-1.346534389257</v>
      </c>
      <c r="AB1025" s="0" t="n">
        <v>-0.15585558056369</v>
      </c>
      <c r="AC1025" s="0" t="n">
        <v>-0.992202915167219</v>
      </c>
      <c r="AD1025" s="0" t="n">
        <v>-0.169041017231293</v>
      </c>
      <c r="AE1025" s="0" t="n">
        <v>-1.09743446652804</v>
      </c>
      <c r="AF1025" s="0" t="n">
        <v>-0.147340775694061</v>
      </c>
      <c r="AG1025" s="0" t="n">
        <v>-1.07852143081052</v>
      </c>
      <c r="AH1025" s="0" t="s">
        <v>42</v>
      </c>
    </row>
    <row r="1026" customFormat="false" ht="12.75" hidden="false" customHeight="false" outlineLevel="0" collapsed="false">
      <c r="A1026" s="0" t="n">
        <v>202101</v>
      </c>
      <c r="B1026" s="0" t="n">
        <v>0</v>
      </c>
      <c r="C1026" s="0" t="n">
        <v>-1.8</v>
      </c>
      <c r="D1026" s="0" t="n">
        <v>1.37887967467</v>
      </c>
      <c r="E1026" s="0" t="n">
        <v>1.15701808231</v>
      </c>
      <c r="F1026" s="0" t="n">
        <v>0</v>
      </c>
      <c r="G1026" s="0" t="n">
        <v>0</v>
      </c>
      <c r="H1026" s="0" t="n">
        <v>10</v>
      </c>
      <c r="I1026" s="0" t="n">
        <v>1</v>
      </c>
      <c r="J1026" s="0" t="n">
        <v>73</v>
      </c>
      <c r="K1026" s="0" t="n">
        <v>10</v>
      </c>
      <c r="L1026" s="0" t="n">
        <v>0</v>
      </c>
      <c r="M1026" s="0" t="n">
        <v>-1.8</v>
      </c>
      <c r="N1026" s="0" t="n">
        <v>0.485330492258</v>
      </c>
      <c r="O1026" s="0" t="n">
        <v>-1.84616589546</v>
      </c>
      <c r="P1026" s="0" t="n">
        <v>0.615769112329691</v>
      </c>
      <c r="Q1026" s="0" t="n">
        <v>-1.44566775616022</v>
      </c>
      <c r="R1026" s="0" t="n">
        <v>0.628954548997293</v>
      </c>
      <c r="S1026" s="0" t="n">
        <v>-1.55089930752104</v>
      </c>
      <c r="T1026" s="0" t="n">
        <v>0.607254307460061</v>
      </c>
      <c r="U1026" s="0" t="n">
        <v>-1.53198627180352</v>
      </c>
      <c r="V1026" s="0" t="n">
        <v>0.487521257607313</v>
      </c>
      <c r="W1026" s="0" t="n">
        <v>0.421204217914296</v>
      </c>
      <c r="X1026" s="0" t="n">
        <v>0.328344678085955</v>
      </c>
      <c r="Y1026" s="0" t="n">
        <v>0.337007793135932</v>
      </c>
      <c r="Z1026" s="0" t="n">
        <v>-0.485330492258</v>
      </c>
      <c r="AA1026" s="0" t="n">
        <v>0.0461658954599999</v>
      </c>
      <c r="AB1026" s="0" t="n">
        <v>0.130438620071691</v>
      </c>
      <c r="AC1026" s="0" t="n">
        <v>0.400498139299781</v>
      </c>
      <c r="AD1026" s="0" t="n">
        <v>0.143624056739293</v>
      </c>
      <c r="AE1026" s="0" t="n">
        <v>0.295266587938964</v>
      </c>
      <c r="AF1026" s="0" t="n">
        <v>0.121923815202061</v>
      </c>
      <c r="AG1026" s="0" t="n">
        <v>0.314179623656476</v>
      </c>
      <c r="AH1026" s="0" t="s">
        <v>42</v>
      </c>
    </row>
    <row r="1027" customFormat="false" ht="12.75" hidden="false" customHeight="false" outlineLevel="0" collapsed="false">
      <c r="A1027" s="0" t="n">
        <v>202103</v>
      </c>
      <c r="B1027" s="0" t="n">
        <v>1.3789</v>
      </c>
      <c r="C1027" s="0" t="n">
        <v>-1.157</v>
      </c>
      <c r="D1027" s="0" t="n">
        <v>0</v>
      </c>
      <c r="E1027" s="0" t="n">
        <v>-1.79999999981</v>
      </c>
      <c r="F1027" s="0" t="n">
        <v>0</v>
      </c>
      <c r="G1027" s="0" t="n">
        <v>0</v>
      </c>
      <c r="H1027" s="0" t="n">
        <v>16</v>
      </c>
      <c r="I1027" s="0" t="n">
        <v>3</v>
      </c>
      <c r="J1027" s="0" t="n">
        <v>571</v>
      </c>
      <c r="K1027" s="0" t="n">
        <v>72</v>
      </c>
      <c r="L1027" s="0" t="n">
        <v>1.3789</v>
      </c>
      <c r="M1027" s="0" t="n">
        <v>-1.157</v>
      </c>
      <c r="N1027" s="0" t="n">
        <v>2.18464565277</v>
      </c>
      <c r="O1027" s="0" t="n">
        <v>0.966766357422</v>
      </c>
      <c r="P1027" s="0" t="n">
        <v>1.53619097143836</v>
      </c>
      <c r="Q1027" s="0" t="n">
        <v>-0.713471495034233</v>
      </c>
      <c r="R1027" s="0" t="n">
        <v>1.31570510818047</v>
      </c>
      <c r="S1027" s="0" t="n">
        <v>-0.748436287411785</v>
      </c>
      <c r="T1027" s="0" t="n">
        <v>1.39816785044908</v>
      </c>
      <c r="U1027" s="0" t="n">
        <v>-0.688624765222656</v>
      </c>
      <c r="V1027" s="0" t="n">
        <v>2.27147740421851</v>
      </c>
      <c r="W1027" s="0" t="n">
        <v>1.80102546194318</v>
      </c>
      <c r="X1027" s="0" t="n">
        <v>1.92275265774784</v>
      </c>
      <c r="Y1027" s="0" t="n">
        <v>1.83272122879457</v>
      </c>
      <c r="Z1027" s="0" t="n">
        <v>-0.80574565277</v>
      </c>
      <c r="AA1027" s="0" t="n">
        <v>-2.123766357422</v>
      </c>
      <c r="AB1027" s="0" t="n">
        <v>-0.648454681331645</v>
      </c>
      <c r="AC1027" s="0" t="n">
        <v>-1.68023785245623</v>
      </c>
      <c r="AD1027" s="0" t="n">
        <v>-0.868940544589534</v>
      </c>
      <c r="AE1027" s="0" t="n">
        <v>-1.71520264483378</v>
      </c>
      <c r="AF1027" s="0" t="n">
        <v>-0.78647780232092</v>
      </c>
      <c r="AG1027" s="0" t="n">
        <v>-1.65539112264466</v>
      </c>
      <c r="AH1027" s="0" t="s">
        <v>42</v>
      </c>
    </row>
    <row r="1028" customFormat="false" ht="12.75" hidden="false" customHeight="false" outlineLevel="0" collapsed="false">
      <c r="A1028" s="0" t="n">
        <v>202101</v>
      </c>
      <c r="B1028" s="0" t="n">
        <v>0</v>
      </c>
      <c r="C1028" s="0" t="n">
        <v>-1.8</v>
      </c>
      <c r="D1028" s="0" t="n">
        <v>-1.77265386818</v>
      </c>
      <c r="E1028" s="0" t="n">
        <v>-0.312567214581</v>
      </c>
      <c r="F1028" s="0" t="n">
        <v>0</v>
      </c>
      <c r="G1028" s="0" t="n">
        <v>0</v>
      </c>
      <c r="H1028" s="0" t="n">
        <v>28</v>
      </c>
      <c r="I1028" s="0" t="n">
        <v>8</v>
      </c>
      <c r="J1028" s="0" t="n">
        <v>224</v>
      </c>
      <c r="K1028" s="0" t="n">
        <v>28</v>
      </c>
      <c r="L1028" s="0" t="n">
        <v>0</v>
      </c>
      <c r="M1028" s="0" t="n">
        <v>-1.8</v>
      </c>
      <c r="N1028" s="0" t="n">
        <v>-1.43238472939</v>
      </c>
      <c r="O1028" s="0" t="n">
        <v>-0.657347202301</v>
      </c>
      <c r="P1028" s="0" t="n">
        <v>0.0118910670228045</v>
      </c>
      <c r="Q1028" s="0" t="n">
        <v>-1.64893905587451</v>
      </c>
      <c r="R1028" s="0" t="n">
        <v>0.0256211234978405</v>
      </c>
      <c r="S1028" s="0" t="n">
        <v>-1.5740715141576</v>
      </c>
      <c r="T1028" s="0" t="n">
        <v>0.0880739662010317</v>
      </c>
      <c r="U1028" s="0" t="n">
        <v>-1.61285355394544</v>
      </c>
      <c r="V1028" s="0" t="n">
        <v>1.8323158649859</v>
      </c>
      <c r="W1028" s="0" t="n">
        <v>1.75190952397012</v>
      </c>
      <c r="X1028" s="0" t="n">
        <v>1.72225565204593</v>
      </c>
      <c r="Y1028" s="0" t="n">
        <v>1.79576920372058</v>
      </c>
      <c r="Z1028" s="0" t="n">
        <v>1.43238472939</v>
      </c>
      <c r="AA1028" s="0" t="n">
        <v>-1.142652797699</v>
      </c>
      <c r="AB1028" s="0" t="n">
        <v>1.4442757964128</v>
      </c>
      <c r="AC1028" s="0" t="n">
        <v>-0.991591853573514</v>
      </c>
      <c r="AD1028" s="0" t="n">
        <v>1.45800585288784</v>
      </c>
      <c r="AE1028" s="0" t="n">
        <v>-0.916724311856596</v>
      </c>
      <c r="AF1028" s="0" t="n">
        <v>1.52045869559103</v>
      </c>
      <c r="AG1028" s="0" t="n">
        <v>-0.955506351644443</v>
      </c>
      <c r="AH1028" s="0" t="s">
        <v>42</v>
      </c>
    </row>
    <row r="1029" customFormat="false" ht="12.75" hidden="false" customHeight="false" outlineLevel="0" collapsed="false">
      <c r="A1029" s="0" t="n">
        <v>202104</v>
      </c>
      <c r="B1029" s="0" t="n">
        <v>-1.3789</v>
      </c>
      <c r="C1029" s="0" t="n">
        <v>1.157</v>
      </c>
      <c r="D1029" s="0" t="n">
        <v>0</v>
      </c>
      <c r="E1029" s="0" t="n">
        <v>-1.79999999981</v>
      </c>
      <c r="F1029" s="0" t="n">
        <v>0</v>
      </c>
      <c r="G1029" s="0" t="n">
        <v>0</v>
      </c>
      <c r="H1029" s="0" t="n">
        <v>28</v>
      </c>
      <c r="I1029" s="0" t="n">
        <v>2</v>
      </c>
      <c r="J1029" s="0" t="n">
        <v>890</v>
      </c>
      <c r="K1029" s="0" t="n">
        <v>112</v>
      </c>
      <c r="L1029" s="0" t="n">
        <v>-1.3789</v>
      </c>
      <c r="M1029" s="0" t="n">
        <v>1.157</v>
      </c>
      <c r="N1029" s="0" t="n">
        <v>-3.78007483482</v>
      </c>
      <c r="O1029" s="0" t="n">
        <v>-0.808065712452</v>
      </c>
      <c r="P1029" s="0" t="n">
        <v>-1.50329143446603</v>
      </c>
      <c r="Q1029" s="0" t="n">
        <v>0.457533705479498</v>
      </c>
      <c r="R1029" s="0" t="n">
        <v>-1.59237908368524</v>
      </c>
      <c r="S1029" s="0" t="n">
        <v>0.515072164903764</v>
      </c>
      <c r="T1029" s="0" t="n">
        <v>-1.56394313827296</v>
      </c>
      <c r="U1029" s="0" t="n">
        <v>0.519540220886913</v>
      </c>
      <c r="V1029" s="0" t="n">
        <v>3.10276068068863</v>
      </c>
      <c r="W1029" s="0" t="n">
        <v>2.6048962625786</v>
      </c>
      <c r="X1029" s="0" t="n">
        <v>2.55669836743144</v>
      </c>
      <c r="Y1029" s="0" t="n">
        <v>2.5833654814364</v>
      </c>
      <c r="Z1029" s="0" t="n">
        <v>2.40117483482</v>
      </c>
      <c r="AA1029" s="0" t="n">
        <v>1.965065712452</v>
      </c>
      <c r="AB1029" s="0" t="n">
        <v>2.27678340035397</v>
      </c>
      <c r="AC1029" s="0" t="n">
        <v>1.2655994179315</v>
      </c>
      <c r="AD1029" s="0" t="n">
        <v>2.18769575113476</v>
      </c>
      <c r="AE1029" s="0" t="n">
        <v>1.32313787735576</v>
      </c>
      <c r="AF1029" s="0" t="n">
        <v>2.21613169654704</v>
      </c>
      <c r="AG1029" s="0" t="n">
        <v>1.32760593333891</v>
      </c>
      <c r="AH1029" s="0" t="s">
        <v>42</v>
      </c>
    </row>
    <row r="1030" customFormat="false" ht="12.75" hidden="false" customHeight="false" outlineLevel="0" collapsed="false">
      <c r="A1030" s="0" t="n">
        <v>202103</v>
      </c>
      <c r="B1030" s="0" t="n">
        <v>1.3789</v>
      </c>
      <c r="C1030" s="0" t="n">
        <v>1.157</v>
      </c>
      <c r="D1030" s="0" t="n">
        <v>0</v>
      </c>
      <c r="E1030" s="0" t="n">
        <v>-1.79999999981</v>
      </c>
      <c r="F1030" s="0" t="n">
        <v>0</v>
      </c>
      <c r="G1030" s="0" t="n">
        <v>0</v>
      </c>
      <c r="H1030" s="0" t="n">
        <v>23</v>
      </c>
      <c r="I1030" s="0" t="n">
        <v>1</v>
      </c>
      <c r="J1030" s="0" t="n">
        <v>625</v>
      </c>
      <c r="K1030" s="0" t="n">
        <v>79</v>
      </c>
      <c r="L1030" s="0" t="n">
        <v>1.3789</v>
      </c>
      <c r="M1030" s="0" t="n">
        <v>1.157</v>
      </c>
      <c r="N1030" s="0" t="n">
        <v>1.50305759907</v>
      </c>
      <c r="O1030" s="0" t="n">
        <v>-0.475297957659</v>
      </c>
      <c r="P1030" s="0" t="n">
        <v>1.50329143446603</v>
      </c>
      <c r="Q1030" s="0" t="n">
        <v>0.457533705479498</v>
      </c>
      <c r="R1030" s="0" t="n">
        <v>1.59237908368524</v>
      </c>
      <c r="S1030" s="0" t="n">
        <v>0.515072164903764</v>
      </c>
      <c r="T1030" s="0" t="n">
        <v>1.56394313827296</v>
      </c>
      <c r="U1030" s="0" t="n">
        <v>0.519540220886913</v>
      </c>
      <c r="V1030" s="0" t="n">
        <v>1.63701305186751</v>
      </c>
      <c r="W1030" s="0" t="n">
        <v>0.932831692446568</v>
      </c>
      <c r="X1030" s="0" t="n">
        <v>0.994389917124492</v>
      </c>
      <c r="Y1030" s="0" t="n">
        <v>0.996699578798238</v>
      </c>
      <c r="Z1030" s="0" t="n">
        <v>-0.12415759907</v>
      </c>
      <c r="AA1030" s="0" t="n">
        <v>1.632297957659</v>
      </c>
      <c r="AB1030" s="0" t="n">
        <v>0.000233835396025839</v>
      </c>
      <c r="AC1030" s="0" t="n">
        <v>0.932831663138498</v>
      </c>
      <c r="AD1030" s="0" t="n">
        <v>0.0893214846152373</v>
      </c>
      <c r="AE1030" s="0" t="n">
        <v>0.990370122562764</v>
      </c>
      <c r="AF1030" s="0" t="n">
        <v>0.0608855392029639</v>
      </c>
      <c r="AG1030" s="0" t="n">
        <v>0.994838178545913</v>
      </c>
      <c r="AH1030" s="0" t="s">
        <v>42</v>
      </c>
    </row>
    <row r="1031" customFormat="false" ht="12.75" hidden="false" customHeight="false" outlineLevel="0" collapsed="false">
      <c r="A1031" s="0" t="n">
        <v>202101</v>
      </c>
      <c r="B1031" s="0" t="n">
        <v>0</v>
      </c>
      <c r="C1031" s="0" t="n">
        <v>-1.8</v>
      </c>
      <c r="D1031" s="0" t="n">
        <v>-1.37887967467</v>
      </c>
      <c r="E1031" s="0" t="n">
        <v>-1.15701808231</v>
      </c>
      <c r="F1031" s="0" t="n">
        <v>0</v>
      </c>
      <c r="G1031" s="0" t="n">
        <v>0</v>
      </c>
      <c r="H1031" s="0" t="n">
        <v>22</v>
      </c>
      <c r="I1031" s="0" t="n">
        <v>4</v>
      </c>
      <c r="J1031" s="0" t="n">
        <v>172</v>
      </c>
      <c r="K1031" s="0" t="n">
        <v>22</v>
      </c>
      <c r="L1031" s="0" t="n">
        <v>0</v>
      </c>
      <c r="M1031" s="0" t="n">
        <v>-1.8</v>
      </c>
      <c r="N1031" s="0" t="n">
        <v>0.589271664619</v>
      </c>
      <c r="O1031" s="0" t="n">
        <v>-3.27207016945</v>
      </c>
      <c r="P1031" s="0" t="n">
        <v>0.44088296042692</v>
      </c>
      <c r="Q1031" s="0" t="n">
        <v>-1.63542723437462</v>
      </c>
      <c r="R1031" s="0" t="n">
        <v>0.272376819579802</v>
      </c>
      <c r="S1031" s="0" t="n">
        <v>-1.48899835059206</v>
      </c>
      <c r="T1031" s="0" t="n">
        <v>0.371198954090233</v>
      </c>
      <c r="U1031" s="0" t="n">
        <v>-1.513723444913</v>
      </c>
      <c r="V1031" s="0" t="n">
        <v>1.58563289525268</v>
      </c>
      <c r="W1031" s="0" t="n">
        <v>1.6433561100577</v>
      </c>
      <c r="X1031" s="0" t="n">
        <v>1.81101282547026</v>
      </c>
      <c r="Y1031" s="0" t="n">
        <v>1.77181796772901</v>
      </c>
      <c r="Z1031" s="0" t="n">
        <v>-0.589271664619</v>
      </c>
      <c r="AA1031" s="0" t="n">
        <v>1.47207016945</v>
      </c>
      <c r="AB1031" s="0" t="n">
        <v>-0.14838870419208</v>
      </c>
      <c r="AC1031" s="0" t="n">
        <v>1.63664293507538</v>
      </c>
      <c r="AD1031" s="0" t="n">
        <v>-0.316894845039198</v>
      </c>
      <c r="AE1031" s="0" t="n">
        <v>1.78307181885794</v>
      </c>
      <c r="AF1031" s="0" t="n">
        <v>-0.218072710528767</v>
      </c>
      <c r="AG1031" s="0" t="n">
        <v>1.758346724537</v>
      </c>
      <c r="AH1031" s="0" t="s">
        <v>42</v>
      </c>
    </row>
    <row r="1032" customFormat="false" ht="12.75" hidden="false" customHeight="false" outlineLevel="0" collapsed="false">
      <c r="A1032" s="0" t="n">
        <v>202104</v>
      </c>
      <c r="B1032" s="0" t="n">
        <v>-1.7727</v>
      </c>
      <c r="C1032" s="0" t="n">
        <v>-0.31257</v>
      </c>
      <c r="D1032" s="0" t="n">
        <v>0</v>
      </c>
      <c r="E1032" s="0" t="n">
        <v>-1.79999999981</v>
      </c>
      <c r="F1032" s="0" t="n">
        <v>0</v>
      </c>
      <c r="G1032" s="0" t="n">
        <v>0</v>
      </c>
      <c r="H1032" s="0" t="n">
        <v>5</v>
      </c>
      <c r="I1032" s="0" t="n">
        <v>8</v>
      </c>
      <c r="J1032" s="0" t="n">
        <v>712</v>
      </c>
      <c r="K1032" s="0" t="n">
        <v>89</v>
      </c>
      <c r="L1032" s="0" t="n">
        <v>-1.7727</v>
      </c>
      <c r="M1032" s="0" t="n">
        <v>-0.31257</v>
      </c>
      <c r="N1032" s="0" t="n">
        <v>-1.79367434978</v>
      </c>
      <c r="O1032" s="0" t="n">
        <v>1.40345728397</v>
      </c>
      <c r="P1032" s="0" t="n">
        <v>-1.62598976303186</v>
      </c>
      <c r="Q1032" s="0" t="n">
        <v>-0.274581633031724</v>
      </c>
      <c r="R1032" s="0" t="n">
        <v>-1.55462928415144</v>
      </c>
      <c r="S1032" s="0" t="n">
        <v>-0.248071697664946</v>
      </c>
      <c r="T1032" s="0" t="n">
        <v>-1.60368149301348</v>
      </c>
      <c r="U1032" s="0" t="n">
        <v>-0.193287150927559</v>
      </c>
      <c r="V1032" s="0" t="n">
        <v>1.71615545993891</v>
      </c>
      <c r="W1032" s="0" t="n">
        <v>1.68639637321871</v>
      </c>
      <c r="X1032" s="0" t="n">
        <v>1.66873920088836</v>
      </c>
      <c r="Y1032" s="0" t="n">
        <v>1.60800810818809</v>
      </c>
      <c r="Z1032" s="0" t="n">
        <v>0.0209743497800001</v>
      </c>
      <c r="AA1032" s="0" t="n">
        <v>-1.71602728397</v>
      </c>
      <c r="AB1032" s="0" t="n">
        <v>0.167684586748137</v>
      </c>
      <c r="AC1032" s="0" t="n">
        <v>-1.67803891700172</v>
      </c>
      <c r="AD1032" s="0" t="n">
        <v>0.239045065628558</v>
      </c>
      <c r="AE1032" s="0" t="n">
        <v>-1.65152898163495</v>
      </c>
      <c r="AF1032" s="0" t="n">
        <v>0.189992856766516</v>
      </c>
      <c r="AG1032" s="0" t="n">
        <v>-1.59674443489756</v>
      </c>
      <c r="AH1032" s="0" t="s">
        <v>42</v>
      </c>
    </row>
    <row r="1033" customFormat="false" ht="12.75" hidden="false" customHeight="false" outlineLevel="0" collapsed="false">
      <c r="A1033" s="0" t="n">
        <v>202103</v>
      </c>
      <c r="B1033" s="0" t="n">
        <v>-1.7727</v>
      </c>
      <c r="C1033" s="0" t="n">
        <v>-0.31257</v>
      </c>
      <c r="D1033" s="0" t="n">
        <v>0</v>
      </c>
      <c r="E1033" s="0" t="n">
        <v>-1.79999999981</v>
      </c>
      <c r="F1033" s="0" t="n">
        <v>0</v>
      </c>
      <c r="G1033" s="0" t="n">
        <v>0</v>
      </c>
      <c r="H1033" s="0" t="n">
        <v>2</v>
      </c>
      <c r="I1033" s="0" t="n">
        <v>8</v>
      </c>
      <c r="J1033" s="0" t="n">
        <v>464</v>
      </c>
      <c r="K1033" s="0" t="n">
        <v>58</v>
      </c>
      <c r="L1033" s="0" t="n">
        <v>-1.7727</v>
      </c>
      <c r="M1033" s="0" t="n">
        <v>-0.31257</v>
      </c>
      <c r="N1033" s="0" t="n">
        <v>0.623623251915</v>
      </c>
      <c r="O1033" s="0" t="n">
        <v>2.62520337105</v>
      </c>
      <c r="P1033" s="0" t="n">
        <v>-1.62598976303186</v>
      </c>
      <c r="Q1033" s="0" t="n">
        <v>-0.274581633031724</v>
      </c>
      <c r="R1033" s="0" t="n">
        <v>-1.55462928415144</v>
      </c>
      <c r="S1033" s="0" t="n">
        <v>-0.248071697664946</v>
      </c>
      <c r="T1033" s="0" t="n">
        <v>-1.60368149301348</v>
      </c>
      <c r="U1033" s="0" t="n">
        <v>-0.193287150927559</v>
      </c>
      <c r="V1033" s="0" t="n">
        <v>3.7911578056471</v>
      </c>
      <c r="W1033" s="0" t="n">
        <v>3.67008334876956</v>
      </c>
      <c r="X1033" s="0" t="n">
        <v>3.60561974303708</v>
      </c>
      <c r="Y1033" s="0" t="n">
        <v>3.5923217073723</v>
      </c>
      <c r="Z1033" s="0" t="n">
        <v>-2.396323251915</v>
      </c>
      <c r="AA1033" s="0" t="n">
        <v>-2.93777337105</v>
      </c>
      <c r="AB1033" s="0" t="n">
        <v>-2.24961301494686</v>
      </c>
      <c r="AC1033" s="0" t="n">
        <v>-2.89978500408172</v>
      </c>
      <c r="AD1033" s="0" t="n">
        <v>-2.17825253606644</v>
      </c>
      <c r="AE1033" s="0" t="n">
        <v>-2.87327506871495</v>
      </c>
      <c r="AF1033" s="0" t="n">
        <v>-2.22730474492848</v>
      </c>
      <c r="AG1033" s="0" t="n">
        <v>-2.81849052197756</v>
      </c>
      <c r="AH1033" s="0" t="s">
        <v>42</v>
      </c>
    </row>
    <row r="1034" customFormat="false" ht="12.75" hidden="false" customHeight="false" outlineLevel="0" collapsed="false">
      <c r="A1034" s="0" t="n">
        <v>202102</v>
      </c>
      <c r="B1034" s="0" t="n">
        <v>-0.45</v>
      </c>
      <c r="C1034" s="0" t="n">
        <v>0.77442</v>
      </c>
      <c r="D1034" s="0" t="n">
        <v>1.77265386818</v>
      </c>
      <c r="E1034" s="0" t="n">
        <v>0.312567214581</v>
      </c>
      <c r="F1034" s="0" t="n">
        <v>0</v>
      </c>
      <c r="G1034" s="0" t="n">
        <v>0</v>
      </c>
      <c r="H1034" s="0" t="n">
        <v>7</v>
      </c>
      <c r="I1034" s="0" t="n">
        <v>5</v>
      </c>
      <c r="J1034" s="0" t="n">
        <v>277</v>
      </c>
      <c r="K1034" s="0" t="n">
        <v>35</v>
      </c>
      <c r="L1034" s="0" t="n">
        <v>-0.45</v>
      </c>
      <c r="M1034" s="0" t="n">
        <v>0.77442</v>
      </c>
      <c r="N1034" s="0" t="n">
        <v>-1.24649977684</v>
      </c>
      <c r="O1034" s="0" t="n">
        <v>1.42262125015</v>
      </c>
      <c r="P1034" s="0" t="n">
        <v>-0.193976541391242</v>
      </c>
      <c r="Q1034" s="0" t="n">
        <v>0.935840822265673</v>
      </c>
      <c r="R1034" s="0" t="n">
        <v>-0.215766268102458</v>
      </c>
      <c r="S1034" s="0" t="n">
        <v>1.16403142266631</v>
      </c>
      <c r="T1034" s="0" t="n">
        <v>-0.045140094073933</v>
      </c>
      <c r="U1034" s="0" t="n">
        <v>1.11685615031629</v>
      </c>
      <c r="V1034" s="0" t="n">
        <v>1.02692587619662</v>
      </c>
      <c r="W1034" s="0" t="n">
        <v>1.15963802375171</v>
      </c>
      <c r="X1034" s="0" t="n">
        <v>1.06267599244194</v>
      </c>
      <c r="Y1034" s="0" t="n">
        <v>1.23966018878244</v>
      </c>
      <c r="Z1034" s="0" t="n">
        <v>0.79649977684</v>
      </c>
      <c r="AA1034" s="0" t="n">
        <v>-0.64820125015</v>
      </c>
      <c r="AB1034" s="0" t="n">
        <v>1.05252323544876</v>
      </c>
      <c r="AC1034" s="0" t="n">
        <v>-0.486780427884327</v>
      </c>
      <c r="AD1034" s="0" t="n">
        <v>1.03073350873754</v>
      </c>
      <c r="AE1034" s="0" t="n">
        <v>-0.258589827483694</v>
      </c>
      <c r="AF1034" s="0" t="n">
        <v>1.20135968276607</v>
      </c>
      <c r="AG1034" s="0" t="n">
        <v>-0.305765099833714</v>
      </c>
      <c r="AH1034" s="0" t="s">
        <v>42</v>
      </c>
    </row>
    <row r="1035" customFormat="false" ht="12.75" hidden="false" customHeight="false" outlineLevel="0" collapsed="false">
      <c r="A1035" s="0" t="n">
        <v>202102</v>
      </c>
      <c r="B1035" s="0" t="n">
        <v>-0.45</v>
      </c>
      <c r="C1035" s="0" t="n">
        <v>0.77442</v>
      </c>
      <c r="D1035" s="0" t="n">
        <v>-1.77265404267</v>
      </c>
      <c r="E1035" s="0" t="n">
        <v>0.31256622502</v>
      </c>
      <c r="F1035" s="0" t="n">
        <v>0</v>
      </c>
      <c r="G1035" s="0" t="n">
        <v>0</v>
      </c>
      <c r="H1035" s="0" t="n">
        <v>6</v>
      </c>
      <c r="I1035" s="0" t="n">
        <v>6</v>
      </c>
      <c r="J1035" s="0" t="n">
        <v>270</v>
      </c>
      <c r="K1035" s="0" t="n">
        <v>34</v>
      </c>
      <c r="L1035" s="0" t="n">
        <v>-0.45</v>
      </c>
      <c r="M1035" s="0" t="n">
        <v>0.77442</v>
      </c>
      <c r="N1035" s="0" t="n">
        <v>-0.506890058517</v>
      </c>
      <c r="O1035" s="0" t="n">
        <v>0.331125617027</v>
      </c>
      <c r="P1035" s="0" t="n">
        <v>-0.337919634512423</v>
      </c>
      <c r="Q1035" s="0" t="n">
        <v>0.994975696861513</v>
      </c>
      <c r="R1035" s="0" t="n">
        <v>-0.337910323162982</v>
      </c>
      <c r="S1035" s="0" t="n">
        <v>1.02425574432433</v>
      </c>
      <c r="T1035" s="0" t="n">
        <v>-0.526134866827636</v>
      </c>
      <c r="U1035" s="0" t="n">
        <v>1.0365199803913</v>
      </c>
      <c r="V1035" s="0" t="n">
        <v>0.446929959538942</v>
      </c>
      <c r="W1035" s="0" t="n">
        <v>0.685016738981301</v>
      </c>
      <c r="X1035" s="0" t="n">
        <v>0.713430812572265</v>
      </c>
      <c r="Y1035" s="0" t="n">
        <v>0.705656836226393</v>
      </c>
      <c r="Z1035" s="0" t="n">
        <v>0.056890058517</v>
      </c>
      <c r="AA1035" s="0" t="n">
        <v>0.443294382973</v>
      </c>
      <c r="AB1035" s="0" t="n">
        <v>0.168970424004577</v>
      </c>
      <c r="AC1035" s="0" t="n">
        <v>0.663850079834513</v>
      </c>
      <c r="AD1035" s="0" t="n">
        <v>0.168979735354018</v>
      </c>
      <c r="AE1035" s="0" t="n">
        <v>0.693130127297327</v>
      </c>
      <c r="AF1035" s="0" t="n">
        <v>-0.0192448083106365</v>
      </c>
      <c r="AG1035" s="0" t="n">
        <v>0.705394363364303</v>
      </c>
      <c r="AH1035" s="0" t="s">
        <v>42</v>
      </c>
    </row>
    <row r="1036" customFormat="false" ht="12.75" hidden="false" customHeight="false" outlineLevel="0" collapsed="false">
      <c r="A1036" s="0" t="n">
        <v>202104</v>
      </c>
      <c r="B1036" s="0" t="n">
        <v>-1.3789</v>
      </c>
      <c r="C1036" s="0" t="n">
        <v>1.157</v>
      </c>
      <c r="D1036" s="0" t="n">
        <v>0</v>
      </c>
      <c r="E1036" s="0" t="n">
        <v>-1.79999999981</v>
      </c>
      <c r="F1036" s="0" t="n">
        <v>0</v>
      </c>
      <c r="G1036" s="0" t="n">
        <v>0</v>
      </c>
      <c r="H1036" s="0" t="n">
        <v>13</v>
      </c>
      <c r="I1036" s="0" t="n">
        <v>2</v>
      </c>
      <c r="J1036" s="0" t="n">
        <v>770</v>
      </c>
      <c r="K1036" s="0" t="n">
        <v>97</v>
      </c>
      <c r="L1036" s="0" t="n">
        <v>-1.3789</v>
      </c>
      <c r="M1036" s="0" t="n">
        <v>1.157</v>
      </c>
      <c r="N1036" s="0" t="n">
        <v>-1.68056547642</v>
      </c>
      <c r="O1036" s="0" t="n">
        <v>2.88522911072</v>
      </c>
      <c r="P1036" s="0" t="n">
        <v>-1.50329143446603</v>
      </c>
      <c r="Q1036" s="0" t="n">
        <v>0.457533705479498</v>
      </c>
      <c r="R1036" s="0" t="n">
        <v>-1.59237908368524</v>
      </c>
      <c r="S1036" s="0" t="n">
        <v>0.515072164903764</v>
      </c>
      <c r="T1036" s="0" t="n">
        <v>-1.56394313827296</v>
      </c>
      <c r="U1036" s="0" t="n">
        <v>0.519540220886913</v>
      </c>
      <c r="V1036" s="0" t="n">
        <v>1.75435968911844</v>
      </c>
      <c r="W1036" s="0" t="n">
        <v>2.43415921142734</v>
      </c>
      <c r="X1036" s="0" t="n">
        <v>2.37179695329607</v>
      </c>
      <c r="Y1036" s="0" t="n">
        <v>2.36856173515376</v>
      </c>
      <c r="Z1036" s="0" t="n">
        <v>0.30166547642</v>
      </c>
      <c r="AA1036" s="0" t="n">
        <v>-1.72822911072</v>
      </c>
      <c r="AB1036" s="0" t="n">
        <v>0.177274041953974</v>
      </c>
      <c r="AC1036" s="0" t="n">
        <v>-2.4276954052405</v>
      </c>
      <c r="AD1036" s="0" t="n">
        <v>0.0881863927347628</v>
      </c>
      <c r="AE1036" s="0" t="n">
        <v>-2.37015694581624</v>
      </c>
      <c r="AF1036" s="0" t="n">
        <v>0.116622338147036</v>
      </c>
      <c r="AG1036" s="0" t="n">
        <v>-2.36568888983309</v>
      </c>
      <c r="AH1036" s="0" t="s">
        <v>42</v>
      </c>
    </row>
    <row r="1037" customFormat="false" ht="12.75" hidden="false" customHeight="false" outlineLevel="0" collapsed="false">
      <c r="A1037" s="0" t="n">
        <v>202104</v>
      </c>
      <c r="B1037" s="0" t="n">
        <v>1.7727</v>
      </c>
      <c r="C1037" s="0" t="n">
        <v>0.31257</v>
      </c>
      <c r="D1037" s="0" t="n">
        <v>0</v>
      </c>
      <c r="E1037" s="0" t="n">
        <v>-1.79999999981</v>
      </c>
      <c r="F1037" s="0" t="n">
        <v>0</v>
      </c>
      <c r="G1037" s="0" t="n">
        <v>0</v>
      </c>
      <c r="H1037" s="0" t="n">
        <v>28</v>
      </c>
      <c r="I1037" s="0" t="n">
        <v>5</v>
      </c>
      <c r="J1037" s="0" t="n">
        <v>893</v>
      </c>
      <c r="K1037" s="0" t="n">
        <v>112</v>
      </c>
      <c r="L1037" s="0" t="n">
        <v>1.7727</v>
      </c>
      <c r="M1037" s="0" t="n">
        <v>0.31257</v>
      </c>
      <c r="N1037" s="0" t="n">
        <v>2.05214452744</v>
      </c>
      <c r="O1037" s="0" t="n">
        <v>0.0460061319172</v>
      </c>
      <c r="P1037" s="0" t="n">
        <v>1.61758450606343</v>
      </c>
      <c r="Q1037" s="0" t="n">
        <v>0.0244621377687013</v>
      </c>
      <c r="R1037" s="0" t="n">
        <v>1.62402448874562</v>
      </c>
      <c r="S1037" s="0" t="n">
        <v>0.0789058478446392</v>
      </c>
      <c r="T1037" s="0" t="n">
        <v>1.64308508458597</v>
      </c>
      <c r="U1037" s="0" t="n">
        <v>0.119505389371186</v>
      </c>
      <c r="V1037" s="0" t="n">
        <v>0.386193655674753</v>
      </c>
      <c r="W1037" s="0" t="n">
        <v>0.435093732272338</v>
      </c>
      <c r="X1037" s="0" t="n">
        <v>0.429382299169151</v>
      </c>
      <c r="Y1037" s="0" t="n">
        <v>0.415610116135708</v>
      </c>
      <c r="Z1037" s="0" t="n">
        <v>-0.27944452744</v>
      </c>
      <c r="AA1037" s="0" t="n">
        <v>0.2665638680828</v>
      </c>
      <c r="AB1037" s="0" t="n">
        <v>-0.434560021376567</v>
      </c>
      <c r="AC1037" s="0" t="n">
        <v>-0.0215439941484987</v>
      </c>
      <c r="AD1037" s="0" t="n">
        <v>-0.428120038694383</v>
      </c>
      <c r="AE1037" s="0" t="n">
        <v>0.0328997159274392</v>
      </c>
      <c r="AF1037" s="0" t="n">
        <v>-0.40905944285403</v>
      </c>
      <c r="AG1037" s="0" t="n">
        <v>0.0734992574539857</v>
      </c>
      <c r="AH1037" s="0" t="s">
        <v>42</v>
      </c>
    </row>
    <row r="1038" customFormat="false" ht="12.75" hidden="false" customHeight="false" outlineLevel="0" collapsed="false">
      <c r="A1038" s="0" t="n">
        <v>202102</v>
      </c>
      <c r="B1038" s="0" t="n">
        <v>-0.45</v>
      </c>
      <c r="C1038" s="0" t="n">
        <v>0.77442</v>
      </c>
      <c r="D1038" s="0" t="n">
        <v>-1.77265386818</v>
      </c>
      <c r="E1038" s="0" t="n">
        <v>-0.312567214581</v>
      </c>
      <c r="F1038" s="0" t="n">
        <v>0</v>
      </c>
      <c r="G1038" s="0" t="n">
        <v>0</v>
      </c>
      <c r="H1038" s="0" t="n">
        <v>25</v>
      </c>
      <c r="I1038" s="0" t="n">
        <v>8</v>
      </c>
      <c r="J1038" s="0" t="n">
        <v>424</v>
      </c>
      <c r="K1038" s="0" t="n">
        <v>53</v>
      </c>
      <c r="L1038" s="0" t="n">
        <v>-0.45</v>
      </c>
      <c r="M1038" s="0" t="n">
        <v>0.77442</v>
      </c>
      <c r="N1038" s="0" t="n">
        <v>0.213849976659</v>
      </c>
      <c r="O1038" s="0" t="n">
        <v>-0.841007113457</v>
      </c>
      <c r="P1038" s="0" t="n">
        <v>-0.494226989074861</v>
      </c>
      <c r="Q1038" s="0" t="n">
        <v>0.893187686769794</v>
      </c>
      <c r="R1038" s="0" t="n">
        <v>-0.53044652880536</v>
      </c>
      <c r="S1038" s="0" t="n">
        <v>0.993699941234913</v>
      </c>
      <c r="T1038" s="0" t="n">
        <v>-0.679734969779361</v>
      </c>
      <c r="U1038" s="0" t="n">
        <v>0.926510063797544</v>
      </c>
      <c r="V1038" s="0" t="n">
        <v>1.74651125115247</v>
      </c>
      <c r="W1038" s="0" t="n">
        <v>1.87318034223524</v>
      </c>
      <c r="X1038" s="0" t="n">
        <v>1.979931126222</v>
      </c>
      <c r="Y1038" s="0" t="n">
        <v>1.98055826180174</v>
      </c>
      <c r="Z1038" s="0" t="n">
        <v>-0.663849976659</v>
      </c>
      <c r="AA1038" s="0" t="n">
        <v>1.615427113457</v>
      </c>
      <c r="AB1038" s="0" t="n">
        <v>-0.708076965733861</v>
      </c>
      <c r="AC1038" s="0" t="n">
        <v>1.73419480022679</v>
      </c>
      <c r="AD1038" s="0" t="n">
        <v>-0.74429650546436</v>
      </c>
      <c r="AE1038" s="0" t="n">
        <v>1.83470705469191</v>
      </c>
      <c r="AF1038" s="0" t="n">
        <v>-0.893584946438361</v>
      </c>
      <c r="AG1038" s="0" t="n">
        <v>1.76751717725454</v>
      </c>
      <c r="AH1038" s="0" t="s">
        <v>42</v>
      </c>
    </row>
    <row r="1039" customFormat="false" ht="12.75" hidden="false" customHeight="false" outlineLevel="0" collapsed="false">
      <c r="A1039" s="0" t="n">
        <v>202101</v>
      </c>
      <c r="B1039" s="0" t="n">
        <v>0</v>
      </c>
      <c r="C1039" s="0" t="n">
        <v>-1.8</v>
      </c>
      <c r="D1039" s="0" t="n">
        <v>-1.77265386818</v>
      </c>
      <c r="E1039" s="0" t="n">
        <v>-0.312567214581</v>
      </c>
      <c r="F1039" s="0" t="n">
        <v>0</v>
      </c>
      <c r="G1039" s="0" t="n">
        <v>0</v>
      </c>
      <c r="H1039" s="0" t="n">
        <v>5</v>
      </c>
      <c r="I1039" s="0" t="n">
        <v>8</v>
      </c>
      <c r="J1039" s="0" t="n">
        <v>40</v>
      </c>
      <c r="K1039" s="0" t="n">
        <v>5</v>
      </c>
      <c r="L1039" s="0" t="n">
        <v>0</v>
      </c>
      <c r="M1039" s="0" t="n">
        <v>-1.8</v>
      </c>
      <c r="N1039" s="0" t="n">
        <v>0.511495888233</v>
      </c>
      <c r="O1039" s="0" t="n">
        <v>-3.05048656464</v>
      </c>
      <c r="P1039" s="0" t="n">
        <v>0.0118910670228045</v>
      </c>
      <c r="Q1039" s="0" t="n">
        <v>-1.64893905587451</v>
      </c>
      <c r="R1039" s="0" t="n">
        <v>0.0256211234978405</v>
      </c>
      <c r="S1039" s="0" t="n">
        <v>-1.5740715141576</v>
      </c>
      <c r="T1039" s="0" t="n">
        <v>0.0880739662010317</v>
      </c>
      <c r="U1039" s="0" t="n">
        <v>-1.61285355394544</v>
      </c>
      <c r="V1039" s="0" t="n">
        <v>1.35105317882917</v>
      </c>
      <c r="W1039" s="0" t="n">
        <v>1.48793158334085</v>
      </c>
      <c r="X1039" s="0" t="n">
        <v>1.55430874934725</v>
      </c>
      <c r="Y1039" s="0" t="n">
        <v>1.49869102802944</v>
      </c>
      <c r="Z1039" s="0" t="n">
        <v>-0.511495888233</v>
      </c>
      <c r="AA1039" s="0" t="n">
        <v>1.25048656464</v>
      </c>
      <c r="AB1039" s="0" t="n">
        <v>-0.499604821210195</v>
      </c>
      <c r="AC1039" s="0" t="n">
        <v>1.40154750876549</v>
      </c>
      <c r="AD1039" s="0" t="n">
        <v>-0.485874764735159</v>
      </c>
      <c r="AE1039" s="0" t="n">
        <v>1.4764150504824</v>
      </c>
      <c r="AF1039" s="0" t="n">
        <v>-0.423421922031968</v>
      </c>
      <c r="AG1039" s="0" t="n">
        <v>1.43763301069456</v>
      </c>
      <c r="AH1039" s="0" t="s">
        <v>42</v>
      </c>
    </row>
    <row r="1040" customFormat="false" ht="12.75" hidden="false" customHeight="false" outlineLevel="0" collapsed="false">
      <c r="A1040" s="0" t="n">
        <v>202102</v>
      </c>
      <c r="B1040" s="0" t="n">
        <v>-0.45</v>
      </c>
      <c r="C1040" s="0" t="n">
        <v>0.77442</v>
      </c>
      <c r="D1040" s="0" t="n">
        <v>-1.37887967467</v>
      </c>
      <c r="E1040" s="0" t="n">
        <v>-1.15701808231</v>
      </c>
      <c r="F1040" s="0" t="n">
        <v>0</v>
      </c>
      <c r="G1040" s="0" t="n">
        <v>0</v>
      </c>
      <c r="H1040" s="0" t="n">
        <v>18</v>
      </c>
      <c r="I1040" s="0" t="n">
        <v>4</v>
      </c>
      <c r="J1040" s="0" t="n">
        <v>364</v>
      </c>
      <c r="K1040" s="0" t="n">
        <v>46</v>
      </c>
      <c r="L1040" s="0" t="n">
        <v>-0.45</v>
      </c>
      <c r="M1040" s="0" t="n">
        <v>0.77442</v>
      </c>
      <c r="N1040" s="0" t="n">
        <v>-0.970830619335</v>
      </c>
      <c r="O1040" s="0" t="n">
        <v>0.736742138863</v>
      </c>
      <c r="P1040" s="0" t="n">
        <v>-0.67210327838936</v>
      </c>
      <c r="Q1040" s="0" t="n">
        <v>0.703105401470838</v>
      </c>
      <c r="R1040" s="0" t="n">
        <v>-0.814779263397455</v>
      </c>
      <c r="S1040" s="0" t="n">
        <v>0.846172619893544</v>
      </c>
      <c r="T1040" s="0" t="n">
        <v>-0.88973547820837</v>
      </c>
      <c r="U1040" s="0" t="n">
        <v>0.695123365969989</v>
      </c>
      <c r="V1040" s="0" t="n">
        <v>0.52219168440022</v>
      </c>
      <c r="W1040" s="0" t="n">
        <v>0.300615126583547</v>
      </c>
      <c r="X1040" s="0" t="n">
        <v>0.190596578847898</v>
      </c>
      <c r="Y1040" s="0" t="n">
        <v>0.0911512159626417</v>
      </c>
      <c r="Z1040" s="0" t="n">
        <v>0.520830619335</v>
      </c>
      <c r="AA1040" s="0" t="n">
        <v>0.037677861137</v>
      </c>
      <c r="AB1040" s="0" t="n">
        <v>0.29872734094564</v>
      </c>
      <c r="AC1040" s="0" t="n">
        <v>-0.033636737392162</v>
      </c>
      <c r="AD1040" s="0" t="n">
        <v>0.156051355937546</v>
      </c>
      <c r="AE1040" s="0" t="n">
        <v>0.109430481030544</v>
      </c>
      <c r="AF1040" s="0" t="n">
        <v>0.0810951411266303</v>
      </c>
      <c r="AG1040" s="0" t="n">
        <v>-0.0416187728930115</v>
      </c>
      <c r="AH1040" s="0" t="s">
        <v>42</v>
      </c>
    </row>
    <row r="1041" customFormat="false" ht="12.75" hidden="false" customHeight="false" outlineLevel="0" collapsed="false">
      <c r="A1041" s="0" t="n">
        <v>202104</v>
      </c>
      <c r="B1041" s="0" t="n">
        <v>1.7727</v>
      </c>
      <c r="C1041" s="0" t="n">
        <v>0.31257</v>
      </c>
      <c r="D1041" s="0" t="n">
        <v>0</v>
      </c>
      <c r="E1041" s="0" t="n">
        <v>-1.79999999981</v>
      </c>
      <c r="F1041" s="0" t="n">
        <v>0</v>
      </c>
      <c r="G1041" s="0" t="n">
        <v>0</v>
      </c>
      <c r="H1041" s="0" t="n">
        <v>10</v>
      </c>
      <c r="I1041" s="0" t="n">
        <v>5</v>
      </c>
      <c r="J1041" s="0" t="n">
        <v>749</v>
      </c>
      <c r="K1041" s="0" t="n">
        <v>94</v>
      </c>
      <c r="L1041" s="0" t="n">
        <v>1.7727</v>
      </c>
      <c r="M1041" s="0" t="n">
        <v>0.31257</v>
      </c>
      <c r="N1041" s="0" t="n">
        <v>-0.901890099049</v>
      </c>
      <c r="O1041" s="0" t="n">
        <v>3.36370968819</v>
      </c>
      <c r="P1041" s="0" t="n">
        <v>1.61758450606343</v>
      </c>
      <c r="Q1041" s="0" t="n">
        <v>0.0244621377687013</v>
      </c>
      <c r="R1041" s="0" t="n">
        <v>1.62402448874562</v>
      </c>
      <c r="S1041" s="0" t="n">
        <v>0.0789058478446392</v>
      </c>
      <c r="T1041" s="0" t="n">
        <v>1.64308508458597</v>
      </c>
      <c r="U1041" s="0" t="n">
        <v>0.119505389371186</v>
      </c>
      <c r="V1041" s="0" t="n">
        <v>4.05744816291954</v>
      </c>
      <c r="W1041" s="0" t="n">
        <v>4.18310010504185</v>
      </c>
      <c r="X1041" s="0" t="n">
        <v>4.14369168428121</v>
      </c>
      <c r="Y1041" s="0" t="n">
        <v>4.12331907785371</v>
      </c>
      <c r="Z1041" s="0" t="n">
        <v>2.674590099049</v>
      </c>
      <c r="AA1041" s="0" t="n">
        <v>-3.05113968819</v>
      </c>
      <c r="AB1041" s="0" t="n">
        <v>2.51947460511243</v>
      </c>
      <c r="AC1041" s="0" t="n">
        <v>-3.3392475504213</v>
      </c>
      <c r="AD1041" s="0" t="n">
        <v>2.52591458779462</v>
      </c>
      <c r="AE1041" s="0" t="n">
        <v>-3.28480384034536</v>
      </c>
      <c r="AF1041" s="0" t="n">
        <v>2.54497518363497</v>
      </c>
      <c r="AG1041" s="0" t="n">
        <v>-3.24420429881881</v>
      </c>
      <c r="AH1041" s="0" t="s">
        <v>42</v>
      </c>
    </row>
    <row r="1042" customFormat="false" ht="12.75" hidden="false" customHeight="false" outlineLevel="0" collapsed="false">
      <c r="A1042" s="0" t="n">
        <v>202104</v>
      </c>
      <c r="B1042" s="0" t="n">
        <v>-1.7727</v>
      </c>
      <c r="C1042" s="0" t="n">
        <v>0.31257</v>
      </c>
      <c r="D1042" s="0" t="n">
        <v>0</v>
      </c>
      <c r="E1042" s="0" t="n">
        <v>-1.79999999981</v>
      </c>
      <c r="F1042" s="0" t="n">
        <v>0</v>
      </c>
      <c r="G1042" s="0" t="n">
        <v>0</v>
      </c>
      <c r="H1042" s="0" t="n">
        <v>5</v>
      </c>
      <c r="I1042" s="0" t="n">
        <v>6</v>
      </c>
      <c r="J1042" s="0" t="n">
        <v>710</v>
      </c>
      <c r="K1042" s="0" t="n">
        <v>89</v>
      </c>
      <c r="L1042" s="0" t="n">
        <v>-1.7727</v>
      </c>
      <c r="M1042" s="0" t="n">
        <v>0.31257</v>
      </c>
      <c r="N1042" s="0" t="n">
        <v>-2.13070750237</v>
      </c>
      <c r="O1042" s="0" t="n">
        <v>0.436665713787</v>
      </c>
      <c r="P1042" s="0" t="n">
        <v>-1.61758450606343</v>
      </c>
      <c r="Q1042" s="0" t="n">
        <v>0.0244621377687013</v>
      </c>
      <c r="R1042" s="0" t="n">
        <v>-1.62402448874562</v>
      </c>
      <c r="S1042" s="0" t="n">
        <v>0.0789058478446392</v>
      </c>
      <c r="T1042" s="0" t="n">
        <v>-1.64308508458597</v>
      </c>
      <c r="U1042" s="0" t="n">
        <v>0.119505389371186</v>
      </c>
      <c r="V1042" s="0" t="n">
        <v>0.378905156910685</v>
      </c>
      <c r="W1042" s="0" t="n">
        <v>0.658184622595289</v>
      </c>
      <c r="X1042" s="0" t="n">
        <v>0.620257847975004</v>
      </c>
      <c r="Y1042" s="0" t="n">
        <v>0.58169261101469</v>
      </c>
      <c r="Z1042" s="0" t="n">
        <v>0.35800750237</v>
      </c>
      <c r="AA1042" s="0" t="n">
        <v>-0.124095713787</v>
      </c>
      <c r="AB1042" s="0" t="n">
        <v>0.513122996306567</v>
      </c>
      <c r="AC1042" s="0" t="n">
        <v>-0.412203576018299</v>
      </c>
      <c r="AD1042" s="0" t="n">
        <v>0.506683013624383</v>
      </c>
      <c r="AE1042" s="0" t="n">
        <v>-0.357759865942361</v>
      </c>
      <c r="AF1042" s="0" t="n">
        <v>0.48762241778403</v>
      </c>
      <c r="AG1042" s="0" t="n">
        <v>-0.317160324415814</v>
      </c>
      <c r="AH1042" s="0" t="s">
        <v>42</v>
      </c>
    </row>
    <row r="1043" customFormat="false" ht="12.75" hidden="false" customHeight="false" outlineLevel="0" collapsed="false">
      <c r="A1043" s="0" t="n">
        <v>202102</v>
      </c>
      <c r="B1043" s="0" t="n">
        <v>-0.45</v>
      </c>
      <c r="C1043" s="0" t="n">
        <v>0.77442</v>
      </c>
      <c r="D1043" s="0" t="n">
        <v>-1.77265386818</v>
      </c>
      <c r="E1043" s="0" t="n">
        <v>-0.312567214581</v>
      </c>
      <c r="F1043" s="0" t="n">
        <v>0</v>
      </c>
      <c r="G1043" s="0" t="n">
        <v>0</v>
      </c>
      <c r="H1043" s="0" t="n">
        <v>6</v>
      </c>
      <c r="I1043" s="0" t="n">
        <v>8</v>
      </c>
      <c r="J1043" s="0" t="n">
        <v>272</v>
      </c>
      <c r="K1043" s="0" t="n">
        <v>34</v>
      </c>
      <c r="L1043" s="0" t="n">
        <v>-0.45</v>
      </c>
      <c r="M1043" s="0" t="n">
        <v>0.77442</v>
      </c>
      <c r="N1043" s="0" t="n">
        <v>0.94520843029</v>
      </c>
      <c r="O1043" s="0" t="n">
        <v>2.33952474594</v>
      </c>
      <c r="P1043" s="0" t="n">
        <v>-0.494226989074861</v>
      </c>
      <c r="Q1043" s="0" t="n">
        <v>0.893187686769794</v>
      </c>
      <c r="R1043" s="0" t="n">
        <v>-0.53044652880536</v>
      </c>
      <c r="S1043" s="0" t="n">
        <v>0.993699941234913</v>
      </c>
      <c r="T1043" s="0" t="n">
        <v>-0.679734969779361</v>
      </c>
      <c r="U1043" s="0" t="n">
        <v>0.926510063797544</v>
      </c>
      <c r="V1043" s="0" t="n">
        <v>2.09670203646493</v>
      </c>
      <c r="W1043" s="0" t="n">
        <v>2.04055512428633</v>
      </c>
      <c r="X1043" s="0" t="n">
        <v>1.99719852875527</v>
      </c>
      <c r="Y1043" s="0" t="n">
        <v>2.15338142124871</v>
      </c>
      <c r="Z1043" s="0" t="n">
        <v>-1.39520843029</v>
      </c>
      <c r="AA1043" s="0" t="n">
        <v>-1.56510474594</v>
      </c>
      <c r="AB1043" s="0" t="n">
        <v>-1.43943541936486</v>
      </c>
      <c r="AC1043" s="0" t="n">
        <v>-1.44633705917021</v>
      </c>
      <c r="AD1043" s="0" t="n">
        <v>-1.47565495909536</v>
      </c>
      <c r="AE1043" s="0" t="n">
        <v>-1.34582480470509</v>
      </c>
      <c r="AF1043" s="0" t="n">
        <v>-1.62494340006936</v>
      </c>
      <c r="AG1043" s="0" t="n">
        <v>-1.41301468214246</v>
      </c>
      <c r="AH1043" s="0" t="s">
        <v>42</v>
      </c>
    </row>
    <row r="1044" customFormat="false" ht="12.75" hidden="false" customHeight="false" outlineLevel="0" collapsed="false">
      <c r="A1044" s="0" t="n">
        <v>202102</v>
      </c>
      <c r="B1044" s="0" t="n">
        <v>-0.45</v>
      </c>
      <c r="C1044" s="0" t="n">
        <v>0.77442</v>
      </c>
      <c r="D1044" s="0" t="n">
        <v>1.37888032056</v>
      </c>
      <c r="E1044" s="0" t="n">
        <v>-1.15701731256</v>
      </c>
      <c r="F1044" s="0" t="n">
        <v>0</v>
      </c>
      <c r="G1044" s="0" t="n">
        <v>0</v>
      </c>
      <c r="H1044" s="0" t="n">
        <v>21</v>
      </c>
      <c r="I1044" s="0" t="n">
        <v>3</v>
      </c>
      <c r="J1044" s="0" t="n">
        <v>387</v>
      </c>
      <c r="K1044" s="0" t="n">
        <v>49</v>
      </c>
      <c r="L1044" s="0" t="n">
        <v>-0.45</v>
      </c>
      <c r="M1044" s="0" t="n">
        <v>0.77442</v>
      </c>
      <c r="N1044" s="0" t="n">
        <v>-0.975487232208</v>
      </c>
      <c r="O1044" s="0" t="n">
        <v>-0.366434752941</v>
      </c>
      <c r="P1044" s="0" t="n">
        <v>0.16118976173217</v>
      </c>
      <c r="Q1044" s="0" t="n">
        <v>0.862409531617659</v>
      </c>
      <c r="R1044" s="0" t="n">
        <v>0.426253367555876</v>
      </c>
      <c r="S1044" s="0" t="n">
        <v>1.06178073762962</v>
      </c>
      <c r="T1044" s="0" t="n">
        <v>0.520116690683895</v>
      </c>
      <c r="U1044" s="0" t="n">
        <v>0.843968868158451</v>
      </c>
      <c r="V1044" s="0" t="n">
        <v>1.25605987059602</v>
      </c>
      <c r="W1044" s="0" t="n">
        <v>1.67394529906008</v>
      </c>
      <c r="X1044" s="0" t="n">
        <v>2.00116870766367</v>
      </c>
      <c r="Y1044" s="0" t="n">
        <v>1.92403430846237</v>
      </c>
      <c r="Z1044" s="0" t="n">
        <v>0.525487232208</v>
      </c>
      <c r="AA1044" s="0" t="n">
        <v>1.140854752941</v>
      </c>
      <c r="AB1044" s="0" t="n">
        <v>1.13667699394017</v>
      </c>
      <c r="AC1044" s="0" t="n">
        <v>1.22884428455866</v>
      </c>
      <c r="AD1044" s="0" t="n">
        <v>1.40174059976388</v>
      </c>
      <c r="AE1044" s="0" t="n">
        <v>1.42821549057062</v>
      </c>
      <c r="AF1044" s="0" t="n">
        <v>1.4956039228919</v>
      </c>
      <c r="AG1044" s="0" t="n">
        <v>1.21040362109945</v>
      </c>
      <c r="AH1044" s="0" t="s">
        <v>42</v>
      </c>
    </row>
    <row r="1045" customFormat="false" ht="12.75" hidden="false" customHeight="false" outlineLevel="0" collapsed="false">
      <c r="A1045" s="0" t="n">
        <v>202104</v>
      </c>
      <c r="B1045" s="0" t="n">
        <v>-1.3789</v>
      </c>
      <c r="C1045" s="0" t="n">
        <v>-1.157</v>
      </c>
      <c r="D1045" s="0" t="n">
        <v>0</v>
      </c>
      <c r="E1045" s="0" t="n">
        <v>-1.79999999981</v>
      </c>
      <c r="F1045" s="0" t="n">
        <v>0</v>
      </c>
      <c r="G1045" s="0" t="n">
        <v>0</v>
      </c>
      <c r="H1045" s="0" t="n">
        <v>10</v>
      </c>
      <c r="I1045" s="0" t="n">
        <v>4</v>
      </c>
      <c r="J1045" s="0" t="n">
        <v>748</v>
      </c>
      <c r="K1045" s="0" t="n">
        <v>94</v>
      </c>
      <c r="L1045" s="0" t="n">
        <v>-1.3789</v>
      </c>
      <c r="M1045" s="0" t="n">
        <v>-1.157</v>
      </c>
      <c r="N1045" s="0" t="n">
        <v>-4.67567586899</v>
      </c>
      <c r="O1045" s="0" t="n">
        <v>5.35715723038</v>
      </c>
      <c r="P1045" s="0" t="n">
        <v>-1.53619097143836</v>
      </c>
      <c r="Q1045" s="0" t="n">
        <v>-0.713471495034233</v>
      </c>
      <c r="R1045" s="0" t="n">
        <v>-1.31570510818047</v>
      </c>
      <c r="S1045" s="0" t="n">
        <v>-0.748436287411785</v>
      </c>
      <c r="T1045" s="0" t="n">
        <v>-1.39816785044908</v>
      </c>
      <c r="U1045" s="0" t="n">
        <v>-0.688624765222656</v>
      </c>
      <c r="V1045" s="0" t="n">
        <v>7.30088868237743</v>
      </c>
      <c r="W1045" s="0" t="n">
        <v>6.8343908685251</v>
      </c>
      <c r="X1045" s="0" t="n">
        <v>6.96905127818673</v>
      </c>
      <c r="Y1045" s="0" t="n">
        <v>6.8770297912655</v>
      </c>
      <c r="Z1045" s="0" t="n">
        <v>3.29677586899</v>
      </c>
      <c r="AA1045" s="0" t="n">
        <v>-6.51415723038</v>
      </c>
      <c r="AB1045" s="0" t="n">
        <v>3.13948489755165</v>
      </c>
      <c r="AC1045" s="0" t="n">
        <v>-6.07062872541423</v>
      </c>
      <c r="AD1045" s="0" t="n">
        <v>3.35997076080953</v>
      </c>
      <c r="AE1045" s="0" t="n">
        <v>-6.10559351779179</v>
      </c>
      <c r="AF1045" s="0" t="n">
        <v>3.27750801854092</v>
      </c>
      <c r="AG1045" s="0" t="n">
        <v>-6.04578199560266</v>
      </c>
      <c r="AH1045" s="0" t="s">
        <v>42</v>
      </c>
    </row>
    <row r="1046" customFormat="false" ht="12.75" hidden="false" customHeight="false" outlineLevel="0" collapsed="false">
      <c r="A1046" s="0" t="n">
        <v>202101</v>
      </c>
      <c r="B1046" s="0" t="n">
        <v>0</v>
      </c>
      <c r="C1046" s="0" t="n">
        <v>-1.8</v>
      </c>
      <c r="D1046" s="0" t="n">
        <v>-1.37887967467</v>
      </c>
      <c r="E1046" s="0" t="n">
        <v>-1.15701808231</v>
      </c>
      <c r="F1046" s="0" t="n">
        <v>0</v>
      </c>
      <c r="G1046" s="0" t="n">
        <v>0</v>
      </c>
      <c r="H1046" s="0" t="n">
        <v>25</v>
      </c>
      <c r="I1046" s="0" t="n">
        <v>4</v>
      </c>
      <c r="J1046" s="0" t="n">
        <v>196</v>
      </c>
      <c r="K1046" s="0" t="n">
        <v>25</v>
      </c>
      <c r="L1046" s="0" t="n">
        <v>0</v>
      </c>
      <c r="M1046" s="0" t="n">
        <v>-1.8</v>
      </c>
      <c r="N1046" s="0" t="n">
        <v>1.07836353779</v>
      </c>
      <c r="O1046" s="0" t="n">
        <v>-0.77516746521</v>
      </c>
      <c r="P1046" s="0" t="n">
        <v>0.44088296042692</v>
      </c>
      <c r="Q1046" s="0" t="n">
        <v>-1.63542723437462</v>
      </c>
      <c r="R1046" s="0" t="n">
        <v>0.272376819579802</v>
      </c>
      <c r="S1046" s="0" t="n">
        <v>-1.48899835059206</v>
      </c>
      <c r="T1046" s="0" t="n">
        <v>0.371198954090233</v>
      </c>
      <c r="U1046" s="0" t="n">
        <v>-1.513723444913</v>
      </c>
      <c r="V1046" s="0" t="n">
        <v>1.48766583747798</v>
      </c>
      <c r="W1046" s="0" t="n">
        <v>1.07071394730728</v>
      </c>
      <c r="X1046" s="0" t="n">
        <v>1.07664716730068</v>
      </c>
      <c r="Y1046" s="0" t="n">
        <v>1.0225197717376</v>
      </c>
      <c r="Z1046" s="0" t="n">
        <v>-1.07836353779</v>
      </c>
      <c r="AA1046" s="0" t="n">
        <v>-1.02483253479</v>
      </c>
      <c r="AB1046" s="0" t="n">
        <v>-0.63748057736308</v>
      </c>
      <c r="AC1046" s="0" t="n">
        <v>-0.860259769164619</v>
      </c>
      <c r="AD1046" s="0" t="n">
        <v>-0.805986718210198</v>
      </c>
      <c r="AE1046" s="0" t="n">
        <v>-0.713830885382057</v>
      </c>
      <c r="AF1046" s="0" t="n">
        <v>-0.707164583699767</v>
      </c>
      <c r="AG1046" s="0" t="n">
        <v>-0.738555979703</v>
      </c>
      <c r="AH1046" s="0" t="s">
        <v>42</v>
      </c>
    </row>
    <row r="1047" customFormat="false" ht="12.75" hidden="false" customHeight="false" outlineLevel="0" collapsed="false">
      <c r="A1047" s="0" t="n">
        <v>202101</v>
      </c>
      <c r="B1047" s="0" t="n">
        <v>0</v>
      </c>
      <c r="C1047" s="0" t="n">
        <v>-1.8</v>
      </c>
      <c r="D1047" s="0" t="n">
        <v>-1.77265404267</v>
      </c>
      <c r="E1047" s="0" t="n">
        <v>0.31256622502</v>
      </c>
      <c r="F1047" s="0" t="n">
        <v>0</v>
      </c>
      <c r="G1047" s="0" t="n">
        <v>0</v>
      </c>
      <c r="H1047" s="0" t="n">
        <v>10</v>
      </c>
      <c r="I1047" s="0" t="n">
        <v>6</v>
      </c>
      <c r="J1047" s="0" t="n">
        <v>78</v>
      </c>
      <c r="K1047" s="0" t="n">
        <v>10</v>
      </c>
      <c r="L1047" s="0" t="n">
        <v>0</v>
      </c>
      <c r="M1047" s="0" t="n">
        <v>-1.8</v>
      </c>
      <c r="N1047" s="0" t="n">
        <v>-1.43888163567</v>
      </c>
      <c r="O1047" s="0" t="n">
        <v>-1.69703793526</v>
      </c>
      <c r="P1047" s="0" t="n">
        <v>-0.256833796173128</v>
      </c>
      <c r="Q1047" s="0" t="n">
        <v>-1.59720533551574</v>
      </c>
      <c r="R1047" s="0" t="n">
        <v>-0.204325507147459</v>
      </c>
      <c r="S1047" s="0" t="n">
        <v>-1.61301485103861</v>
      </c>
      <c r="T1047" s="0" t="n">
        <v>-0.167665455058599</v>
      </c>
      <c r="U1047" s="0" t="n">
        <v>-1.63882044586618</v>
      </c>
      <c r="V1047" s="0" t="n">
        <v>1.44256076067662</v>
      </c>
      <c r="W1047" s="0" t="n">
        <v>1.18625614553979</v>
      </c>
      <c r="X1047" s="0" t="n">
        <v>1.23741210320355</v>
      </c>
      <c r="Y1047" s="0" t="n">
        <v>1.27254856642863</v>
      </c>
      <c r="Z1047" s="0" t="n">
        <v>1.43888163567</v>
      </c>
      <c r="AA1047" s="0" t="n">
        <v>-0.10296206474</v>
      </c>
      <c r="AB1047" s="0" t="n">
        <v>1.18204783949687</v>
      </c>
      <c r="AC1047" s="0" t="n">
        <v>0.0998325997442597</v>
      </c>
      <c r="AD1047" s="0" t="n">
        <v>1.23455612852254</v>
      </c>
      <c r="AE1047" s="0" t="n">
        <v>0.0840230842213949</v>
      </c>
      <c r="AF1047" s="0" t="n">
        <v>1.2712161806114</v>
      </c>
      <c r="AG1047" s="0" t="n">
        <v>0.0582174893938241</v>
      </c>
      <c r="AH1047" s="0" t="s">
        <v>42</v>
      </c>
    </row>
    <row r="1048" customFormat="false" ht="12.75" hidden="false" customHeight="false" outlineLevel="0" collapsed="false">
      <c r="A1048" s="0" t="n">
        <v>202101</v>
      </c>
      <c r="B1048" s="0" t="n">
        <v>0</v>
      </c>
      <c r="C1048" s="0" t="n">
        <v>-1.8</v>
      </c>
      <c r="D1048" s="0" t="n">
        <v>1.37887967467</v>
      </c>
      <c r="E1048" s="0" t="n">
        <v>1.15701808231</v>
      </c>
      <c r="F1048" s="0" t="n">
        <v>0</v>
      </c>
      <c r="G1048" s="0" t="n">
        <v>0</v>
      </c>
      <c r="H1048" s="0" t="n">
        <v>23</v>
      </c>
      <c r="I1048" s="0" t="n">
        <v>1</v>
      </c>
      <c r="J1048" s="0" t="n">
        <v>177</v>
      </c>
      <c r="K1048" s="0" t="n">
        <v>23</v>
      </c>
      <c r="L1048" s="0" t="n">
        <v>0</v>
      </c>
      <c r="M1048" s="0" t="n">
        <v>-1.8</v>
      </c>
      <c r="N1048" s="0" t="n">
        <v>2.14820671082</v>
      </c>
      <c r="O1048" s="0" t="n">
        <v>-0.506936132908</v>
      </c>
      <c r="P1048" s="0" t="n">
        <v>0.615769112329691</v>
      </c>
      <c r="Q1048" s="0" t="n">
        <v>-1.44566775616022</v>
      </c>
      <c r="R1048" s="0" t="n">
        <v>0.628954548997293</v>
      </c>
      <c r="S1048" s="0" t="n">
        <v>-1.55089930752104</v>
      </c>
      <c r="T1048" s="0" t="n">
        <v>0.607254307460061</v>
      </c>
      <c r="U1048" s="0" t="n">
        <v>-1.53198627180352</v>
      </c>
      <c r="V1048" s="0" t="n">
        <v>2.50735044155997</v>
      </c>
      <c r="W1048" s="0" t="n">
        <v>1.79710379604532</v>
      </c>
      <c r="X1048" s="0" t="n">
        <v>1.8433627535434</v>
      </c>
      <c r="Y1048" s="0" t="n">
        <v>1.85074636205789</v>
      </c>
      <c r="Z1048" s="0" t="n">
        <v>-2.14820671082</v>
      </c>
      <c r="AA1048" s="0" t="n">
        <v>-1.293063867092</v>
      </c>
      <c r="AB1048" s="0" t="n">
        <v>-1.53243759849031</v>
      </c>
      <c r="AC1048" s="0" t="n">
        <v>-0.938731623252219</v>
      </c>
      <c r="AD1048" s="0" t="n">
        <v>-1.51925216182271</v>
      </c>
      <c r="AE1048" s="0" t="n">
        <v>-1.04396317461304</v>
      </c>
      <c r="AF1048" s="0" t="n">
        <v>-1.54095240335994</v>
      </c>
      <c r="AG1048" s="0" t="n">
        <v>-1.02505013889552</v>
      </c>
      <c r="AH1048" s="0" t="s">
        <v>42</v>
      </c>
    </row>
    <row r="1049" customFormat="false" ht="12.75" hidden="false" customHeight="false" outlineLevel="0" collapsed="false">
      <c r="A1049" s="0" t="n">
        <v>202104</v>
      </c>
      <c r="B1049" s="0" t="n">
        <v>-1.3789</v>
      </c>
      <c r="C1049" s="0" t="n">
        <v>1.157</v>
      </c>
      <c r="D1049" s="0" t="n">
        <v>0</v>
      </c>
      <c r="E1049" s="0" t="n">
        <v>-1.79999999981</v>
      </c>
      <c r="F1049" s="0" t="n">
        <v>0</v>
      </c>
      <c r="G1049" s="0" t="n">
        <v>0</v>
      </c>
      <c r="H1049" s="0" t="n">
        <v>10</v>
      </c>
      <c r="I1049" s="0" t="n">
        <v>2</v>
      </c>
      <c r="J1049" s="0" t="n">
        <v>746</v>
      </c>
      <c r="K1049" s="0" t="n">
        <v>94</v>
      </c>
      <c r="L1049" s="0" t="n">
        <v>-1.3789</v>
      </c>
      <c r="M1049" s="0" t="n">
        <v>1.157</v>
      </c>
      <c r="N1049" s="0" t="n">
        <v>1.41684806347</v>
      </c>
      <c r="O1049" s="0" t="n">
        <v>5.73485946655</v>
      </c>
      <c r="P1049" s="0" t="n">
        <v>-1.50329143446603</v>
      </c>
      <c r="Q1049" s="0" t="n">
        <v>0.457533705479498</v>
      </c>
      <c r="R1049" s="0" t="n">
        <v>-1.59237908368524</v>
      </c>
      <c r="S1049" s="0" t="n">
        <v>0.515072164903764</v>
      </c>
      <c r="T1049" s="0" t="n">
        <v>-1.56394313827296</v>
      </c>
      <c r="U1049" s="0" t="n">
        <v>0.519540220886913</v>
      </c>
      <c r="V1049" s="0" t="n">
        <v>5.36404740190443</v>
      </c>
      <c r="W1049" s="0" t="n">
        <v>6.03136650153714</v>
      </c>
      <c r="X1049" s="0" t="n">
        <v>6.02508319424747</v>
      </c>
      <c r="Y1049" s="0" t="n">
        <v>6.00705177458727</v>
      </c>
      <c r="Z1049" s="0" t="n">
        <v>-2.79574806347</v>
      </c>
      <c r="AA1049" s="0" t="n">
        <v>-4.57785946655</v>
      </c>
      <c r="AB1049" s="0" t="n">
        <v>-2.92013949793603</v>
      </c>
      <c r="AC1049" s="0" t="n">
        <v>-5.2773257610705</v>
      </c>
      <c r="AD1049" s="0" t="n">
        <v>-3.00922714715524</v>
      </c>
      <c r="AE1049" s="0" t="n">
        <v>-5.21978730164624</v>
      </c>
      <c r="AF1049" s="0" t="n">
        <v>-2.98079120174296</v>
      </c>
      <c r="AG1049" s="0" t="n">
        <v>-5.21531924566309</v>
      </c>
      <c r="AH1049" s="0" t="s">
        <v>42</v>
      </c>
    </row>
    <row r="1050" customFormat="false" ht="12.75" hidden="false" customHeight="false" outlineLevel="0" collapsed="false">
      <c r="A1050" s="0" t="n">
        <v>202101</v>
      </c>
      <c r="B1050" s="0" t="n">
        <v>0</v>
      </c>
      <c r="C1050" s="0" t="n">
        <v>-1.8</v>
      </c>
      <c r="D1050" s="0" t="n">
        <v>1.37887967467</v>
      </c>
      <c r="E1050" s="0" t="n">
        <v>1.15701808231</v>
      </c>
      <c r="F1050" s="0" t="n">
        <v>0</v>
      </c>
      <c r="G1050" s="0" t="n">
        <v>0</v>
      </c>
      <c r="H1050" s="0" t="n">
        <v>19</v>
      </c>
      <c r="I1050" s="0" t="n">
        <v>1</v>
      </c>
      <c r="J1050" s="0" t="n">
        <v>145</v>
      </c>
      <c r="K1050" s="0" t="n">
        <v>19</v>
      </c>
      <c r="L1050" s="0" t="n">
        <v>0</v>
      </c>
      <c r="M1050" s="0" t="n">
        <v>-1.8</v>
      </c>
      <c r="N1050" s="0" t="n">
        <v>1.44605624676</v>
      </c>
      <c r="O1050" s="0" t="n">
        <v>-0.608646571636</v>
      </c>
      <c r="P1050" s="0" t="n">
        <v>0.615769112329691</v>
      </c>
      <c r="Q1050" s="0" t="n">
        <v>-1.44566775616022</v>
      </c>
      <c r="R1050" s="0" t="n">
        <v>0.628954548997293</v>
      </c>
      <c r="S1050" s="0" t="n">
        <v>-1.55089930752104</v>
      </c>
      <c r="T1050" s="0" t="n">
        <v>0.607254307460061</v>
      </c>
      <c r="U1050" s="0" t="n">
        <v>-1.53198627180352</v>
      </c>
      <c r="V1050" s="0" t="n">
        <v>1.87360659159501</v>
      </c>
      <c r="W1050" s="0" t="n">
        <v>1.17897463456294</v>
      </c>
      <c r="X1050" s="0" t="n">
        <v>1.24719501392907</v>
      </c>
      <c r="Y1050" s="0" t="n">
        <v>1.24745536805081</v>
      </c>
      <c r="Z1050" s="0" t="n">
        <v>-1.44605624676</v>
      </c>
      <c r="AA1050" s="0" t="n">
        <v>-1.191353428364</v>
      </c>
      <c r="AB1050" s="0" t="n">
        <v>-0.830287134430309</v>
      </c>
      <c r="AC1050" s="0" t="n">
        <v>-0.837021184524219</v>
      </c>
      <c r="AD1050" s="0" t="n">
        <v>-0.817101697762707</v>
      </c>
      <c r="AE1050" s="0" t="n">
        <v>-0.942252735885036</v>
      </c>
      <c r="AF1050" s="0" t="n">
        <v>-0.838801939299939</v>
      </c>
      <c r="AG1050" s="0" t="n">
        <v>-0.923339700167524</v>
      </c>
      <c r="AH1050" s="0" t="s">
        <v>42</v>
      </c>
    </row>
    <row r="1051" customFormat="false" ht="12.75" hidden="false" customHeight="false" outlineLevel="0" collapsed="false">
      <c r="A1051" s="0" t="n">
        <v>202102</v>
      </c>
      <c r="B1051" s="0" t="n">
        <v>-0.45</v>
      </c>
      <c r="C1051" s="0" t="n">
        <v>0.77442</v>
      </c>
      <c r="D1051" s="0" t="n">
        <v>-1.37887967467</v>
      </c>
      <c r="E1051" s="0" t="n">
        <v>-1.15701808231</v>
      </c>
      <c r="F1051" s="0" t="n">
        <v>0</v>
      </c>
      <c r="G1051" s="0" t="n">
        <v>0</v>
      </c>
      <c r="H1051" s="0" t="n">
        <v>7</v>
      </c>
      <c r="I1051" s="0" t="n">
        <v>4</v>
      </c>
      <c r="J1051" s="0" t="n">
        <v>276</v>
      </c>
      <c r="K1051" s="0" t="n">
        <v>35</v>
      </c>
      <c r="L1051" s="0" t="n">
        <v>-0.45</v>
      </c>
      <c r="M1051" s="0" t="n">
        <v>0.77442</v>
      </c>
      <c r="N1051" s="0" t="n">
        <v>-1.56437313557</v>
      </c>
      <c r="O1051" s="0" t="n">
        <v>1.91201984882</v>
      </c>
      <c r="P1051" s="0" t="n">
        <v>-0.67210327838936</v>
      </c>
      <c r="Q1051" s="0" t="n">
        <v>0.703105401470838</v>
      </c>
      <c r="R1051" s="0" t="n">
        <v>-0.814779263397455</v>
      </c>
      <c r="S1051" s="0" t="n">
        <v>0.846172619893544</v>
      </c>
      <c r="T1051" s="0" t="n">
        <v>-0.88973547820837</v>
      </c>
      <c r="U1051" s="0" t="n">
        <v>0.695123365969989</v>
      </c>
      <c r="V1051" s="0" t="n">
        <v>1.59247006292596</v>
      </c>
      <c r="W1051" s="0" t="n">
        <v>1.50253773298466</v>
      </c>
      <c r="X1051" s="0" t="n">
        <v>1.30304308777908</v>
      </c>
      <c r="Y1051" s="0" t="n">
        <v>1.39139247471844</v>
      </c>
      <c r="Z1051" s="0" t="n">
        <v>1.11437313557</v>
      </c>
      <c r="AA1051" s="0" t="n">
        <v>-1.13759984882</v>
      </c>
      <c r="AB1051" s="0" t="n">
        <v>0.89226985718064</v>
      </c>
      <c r="AC1051" s="0" t="n">
        <v>-1.20891444734916</v>
      </c>
      <c r="AD1051" s="0" t="n">
        <v>0.749593872172545</v>
      </c>
      <c r="AE1051" s="0" t="n">
        <v>-1.06584722892646</v>
      </c>
      <c r="AF1051" s="0" t="n">
        <v>0.67463765736163</v>
      </c>
      <c r="AG1051" s="0" t="n">
        <v>-1.21689648285001</v>
      </c>
      <c r="AH1051" s="0" t="s">
        <v>42</v>
      </c>
    </row>
    <row r="1052" customFormat="false" ht="12.75" hidden="false" customHeight="false" outlineLevel="0" collapsed="false">
      <c r="A1052" s="0" t="n">
        <v>202104</v>
      </c>
      <c r="B1052" s="0" t="n">
        <v>-1.7727</v>
      </c>
      <c r="C1052" s="0" t="n">
        <v>0.31257</v>
      </c>
      <c r="D1052" s="0" t="n">
        <v>0</v>
      </c>
      <c r="E1052" s="0" t="n">
        <v>-1.79999999981</v>
      </c>
      <c r="F1052" s="0" t="n">
        <v>0</v>
      </c>
      <c r="G1052" s="0" t="n">
        <v>0</v>
      </c>
      <c r="H1052" s="0" t="n">
        <v>26</v>
      </c>
      <c r="I1052" s="0" t="n">
        <v>6</v>
      </c>
      <c r="J1052" s="0" t="n">
        <v>878</v>
      </c>
      <c r="K1052" s="0" t="n">
        <v>110</v>
      </c>
      <c r="L1052" s="0" t="n">
        <v>-1.7727</v>
      </c>
      <c r="M1052" s="0" t="n">
        <v>0.31257</v>
      </c>
      <c r="N1052" s="0" t="n">
        <v>1.94275963306</v>
      </c>
      <c r="O1052" s="0" t="n">
        <v>1.67108285427</v>
      </c>
      <c r="P1052" s="0" t="n">
        <v>-1.61758450606343</v>
      </c>
      <c r="Q1052" s="0" t="n">
        <v>0.0244621377687013</v>
      </c>
      <c r="R1052" s="0" t="n">
        <v>-1.62402448874562</v>
      </c>
      <c r="S1052" s="0" t="n">
        <v>0.0789058478446392</v>
      </c>
      <c r="T1052" s="0" t="n">
        <v>-1.64308508458597</v>
      </c>
      <c r="U1052" s="0" t="n">
        <v>0.119505389371186</v>
      </c>
      <c r="V1052" s="0" t="n">
        <v>3.9560330458826</v>
      </c>
      <c r="W1052" s="0" t="n">
        <v>3.92267895359814</v>
      </c>
      <c r="X1052" s="0" t="n">
        <v>3.90601799680369</v>
      </c>
      <c r="Y1052" s="0" t="n">
        <v>3.90713129657187</v>
      </c>
      <c r="Z1052" s="0" t="n">
        <v>-3.71545963306</v>
      </c>
      <c r="AA1052" s="0" t="n">
        <v>-1.35851285427</v>
      </c>
      <c r="AB1052" s="0" t="n">
        <v>-3.56034413912343</v>
      </c>
      <c r="AC1052" s="0" t="n">
        <v>-1.6466207165013</v>
      </c>
      <c r="AD1052" s="0" t="n">
        <v>-3.56678412180562</v>
      </c>
      <c r="AE1052" s="0" t="n">
        <v>-1.59217700642536</v>
      </c>
      <c r="AF1052" s="0" t="n">
        <v>-3.58584471764597</v>
      </c>
      <c r="AG1052" s="0" t="n">
        <v>-1.55157746489881</v>
      </c>
      <c r="AH1052" s="0" t="s">
        <v>42</v>
      </c>
    </row>
    <row r="1053" customFormat="false" ht="12.75" hidden="false" customHeight="false" outlineLevel="0" collapsed="false">
      <c r="A1053" s="0" t="n">
        <v>202103</v>
      </c>
      <c r="B1053" s="0" t="n">
        <v>1.7727</v>
      </c>
      <c r="C1053" s="0" t="n">
        <v>0.31257</v>
      </c>
      <c r="D1053" s="0" t="n">
        <v>0</v>
      </c>
      <c r="E1053" s="0" t="n">
        <v>-1.79999999981</v>
      </c>
      <c r="F1053" s="0" t="n">
        <v>0</v>
      </c>
      <c r="G1053" s="0" t="n">
        <v>0</v>
      </c>
      <c r="H1053" s="0" t="n">
        <v>23</v>
      </c>
      <c r="I1053" s="0" t="n">
        <v>5</v>
      </c>
      <c r="J1053" s="0" t="n">
        <v>629</v>
      </c>
      <c r="K1053" s="0" t="n">
        <v>79</v>
      </c>
      <c r="L1053" s="0" t="n">
        <v>1.7727</v>
      </c>
      <c r="M1053" s="0" t="n">
        <v>0.31257</v>
      </c>
      <c r="N1053" s="0" t="n">
        <v>1.7276018858</v>
      </c>
      <c r="O1053" s="0" t="n">
        <v>-0.565072596073</v>
      </c>
      <c r="P1053" s="0" t="n">
        <v>1.61758450606343</v>
      </c>
      <c r="Q1053" s="0" t="n">
        <v>0.0244621377687013</v>
      </c>
      <c r="R1053" s="0" t="n">
        <v>1.62402448874562</v>
      </c>
      <c r="S1053" s="0" t="n">
        <v>0.0789058478446392</v>
      </c>
      <c r="T1053" s="0" t="n">
        <v>1.64308508458597</v>
      </c>
      <c r="U1053" s="0" t="n">
        <v>0.119505389371186</v>
      </c>
      <c r="V1053" s="0" t="n">
        <v>0.878800527051589</v>
      </c>
      <c r="W1053" s="0" t="n">
        <v>0.599712452972177</v>
      </c>
      <c r="X1053" s="0" t="n">
        <v>0.652254945102868</v>
      </c>
      <c r="Y1053" s="0" t="n">
        <v>0.689775403912224</v>
      </c>
      <c r="Z1053" s="0" t="n">
        <v>0.0450981142</v>
      </c>
      <c r="AA1053" s="0" t="n">
        <v>0.877642596073</v>
      </c>
      <c r="AB1053" s="0" t="n">
        <v>-0.110017379736567</v>
      </c>
      <c r="AC1053" s="0" t="n">
        <v>0.589534733841701</v>
      </c>
      <c r="AD1053" s="0" t="n">
        <v>-0.103577397054383</v>
      </c>
      <c r="AE1053" s="0" t="n">
        <v>0.643978443917639</v>
      </c>
      <c r="AF1053" s="0" t="n">
        <v>-0.0845168012140296</v>
      </c>
      <c r="AG1053" s="0" t="n">
        <v>0.684577985444186</v>
      </c>
      <c r="AH1053" s="0" t="s">
        <v>42</v>
      </c>
    </row>
    <row r="1054" customFormat="false" ht="12.75" hidden="false" customHeight="false" outlineLevel="0" collapsed="false">
      <c r="A1054" s="0" t="n">
        <v>202104</v>
      </c>
      <c r="B1054" s="0" t="n">
        <v>-1.7727</v>
      </c>
      <c r="C1054" s="0" t="n">
        <v>-0.31257</v>
      </c>
      <c r="D1054" s="0" t="n">
        <v>0</v>
      </c>
      <c r="E1054" s="0" t="n">
        <v>-1.79999999981</v>
      </c>
      <c r="F1054" s="0" t="n">
        <v>0</v>
      </c>
      <c r="G1054" s="0" t="n">
        <v>0</v>
      </c>
      <c r="H1054" s="0" t="n">
        <v>1</v>
      </c>
      <c r="I1054" s="0" t="n">
        <v>8</v>
      </c>
      <c r="J1054" s="0" t="n">
        <v>680</v>
      </c>
      <c r="K1054" s="0" t="n">
        <v>85</v>
      </c>
      <c r="L1054" s="0" t="n">
        <v>-1.7727</v>
      </c>
      <c r="M1054" s="0" t="n">
        <v>-0.31257</v>
      </c>
      <c r="N1054" s="0" t="n">
        <v>4.41503810883</v>
      </c>
      <c r="O1054" s="0" t="n">
        <v>1.02725946903</v>
      </c>
      <c r="P1054" s="0" t="n">
        <v>-1.62598976303186</v>
      </c>
      <c r="Q1054" s="0" t="n">
        <v>-0.274581633031724</v>
      </c>
      <c r="R1054" s="0" t="n">
        <v>-1.55462928415144</v>
      </c>
      <c r="S1054" s="0" t="n">
        <v>-0.248071697664946</v>
      </c>
      <c r="T1054" s="0" t="n">
        <v>-1.60368149301348</v>
      </c>
      <c r="U1054" s="0" t="n">
        <v>-0.193287150927559</v>
      </c>
      <c r="V1054" s="0" t="n">
        <v>6.33113306680157</v>
      </c>
      <c r="W1054" s="0" t="n">
        <v>6.17970937857349</v>
      </c>
      <c r="X1054" s="0" t="n">
        <v>6.10437534622252</v>
      </c>
      <c r="Y1054" s="0" t="n">
        <v>6.14123112226733</v>
      </c>
      <c r="Z1054" s="0" t="n">
        <v>-6.18773810883</v>
      </c>
      <c r="AA1054" s="0" t="n">
        <v>-1.33982946903</v>
      </c>
      <c r="AB1054" s="0" t="n">
        <v>-6.04102787186186</v>
      </c>
      <c r="AC1054" s="0" t="n">
        <v>-1.30184110206172</v>
      </c>
      <c r="AD1054" s="0" t="n">
        <v>-5.96966739298144</v>
      </c>
      <c r="AE1054" s="0" t="n">
        <v>-1.27533116669495</v>
      </c>
      <c r="AF1054" s="0" t="n">
        <v>-6.01871960184348</v>
      </c>
      <c r="AG1054" s="0" t="n">
        <v>-1.22054661995756</v>
      </c>
      <c r="AH1054" s="0" t="s">
        <v>42</v>
      </c>
    </row>
    <row r="1055" customFormat="false" ht="12.75" hidden="false" customHeight="false" outlineLevel="0" collapsed="false">
      <c r="A1055" s="0" t="n">
        <v>202101</v>
      </c>
      <c r="B1055" s="0" t="n">
        <v>0</v>
      </c>
      <c r="C1055" s="0" t="n">
        <v>-1.8</v>
      </c>
      <c r="D1055" s="0" t="n">
        <v>-1.77265404267</v>
      </c>
      <c r="E1055" s="0" t="n">
        <v>0.31256622502</v>
      </c>
      <c r="F1055" s="0" t="n">
        <v>0</v>
      </c>
      <c r="G1055" s="0" t="n">
        <v>0</v>
      </c>
      <c r="H1055" s="0" t="n">
        <v>28</v>
      </c>
      <c r="I1055" s="0" t="n">
        <v>6</v>
      </c>
      <c r="J1055" s="0" t="n">
        <v>222</v>
      </c>
      <c r="K1055" s="0" t="n">
        <v>28</v>
      </c>
      <c r="L1055" s="0" t="n">
        <v>0</v>
      </c>
      <c r="M1055" s="0" t="n">
        <v>-1.8</v>
      </c>
      <c r="N1055" s="0" t="n">
        <v>-1.23240232468</v>
      </c>
      <c r="O1055" s="0" t="n">
        <v>0.488869935274</v>
      </c>
      <c r="P1055" s="0" t="n">
        <v>-0.256833796173128</v>
      </c>
      <c r="Q1055" s="0" t="n">
        <v>-1.59720533551574</v>
      </c>
      <c r="R1055" s="0" t="n">
        <v>-0.204325507147459</v>
      </c>
      <c r="S1055" s="0" t="n">
        <v>-1.61301485103861</v>
      </c>
      <c r="T1055" s="0" t="n">
        <v>-0.167665455058599</v>
      </c>
      <c r="U1055" s="0" t="n">
        <v>-1.63882044586618</v>
      </c>
      <c r="V1055" s="0" t="n">
        <v>2.59956555417975</v>
      </c>
      <c r="W1055" s="0" t="n">
        <v>2.30292075183093</v>
      </c>
      <c r="X1055" s="0" t="n">
        <v>2.33984221640696</v>
      </c>
      <c r="Y1055" s="0" t="n">
        <v>2.37922906831764</v>
      </c>
      <c r="Z1055" s="0" t="n">
        <v>1.23240232468</v>
      </c>
      <c r="AA1055" s="0" t="n">
        <v>-2.288869935274</v>
      </c>
      <c r="AB1055" s="0" t="n">
        <v>0.975568528506872</v>
      </c>
      <c r="AC1055" s="0" t="n">
        <v>-2.08607527078974</v>
      </c>
      <c r="AD1055" s="0" t="n">
        <v>1.02807681753254</v>
      </c>
      <c r="AE1055" s="0" t="n">
        <v>-2.10188478631261</v>
      </c>
      <c r="AF1055" s="0" t="n">
        <v>1.0647368696214</v>
      </c>
      <c r="AG1055" s="0" t="n">
        <v>-2.12769038114018</v>
      </c>
      <c r="AH1055" s="0" t="s">
        <v>42</v>
      </c>
    </row>
    <row r="1056" customFormat="false" ht="12.75" hidden="false" customHeight="false" outlineLevel="0" collapsed="false">
      <c r="A1056" s="0" t="n">
        <v>202104</v>
      </c>
      <c r="B1056" s="0" t="n">
        <v>-1.7727</v>
      </c>
      <c r="C1056" s="0" t="n">
        <v>-0.31257</v>
      </c>
      <c r="D1056" s="0" t="n">
        <v>0</v>
      </c>
      <c r="E1056" s="0" t="n">
        <v>-1.79999999981</v>
      </c>
      <c r="F1056" s="0" t="n">
        <v>0</v>
      </c>
      <c r="G1056" s="0" t="n">
        <v>0</v>
      </c>
      <c r="H1056" s="0" t="n">
        <v>10</v>
      </c>
      <c r="I1056" s="0" t="n">
        <v>8</v>
      </c>
      <c r="J1056" s="0" t="n">
        <v>752</v>
      </c>
      <c r="K1056" s="0" t="n">
        <v>94</v>
      </c>
      <c r="L1056" s="0" t="n">
        <v>-1.7727</v>
      </c>
      <c r="M1056" s="0" t="n">
        <v>-0.31257</v>
      </c>
      <c r="N1056" s="0" t="n">
        <v>0.0271903853863</v>
      </c>
      <c r="O1056" s="0" t="n">
        <v>9.74214553833</v>
      </c>
      <c r="P1056" s="0" t="n">
        <v>-1.62598976303186</v>
      </c>
      <c r="Q1056" s="0" t="n">
        <v>-0.274581633031724</v>
      </c>
      <c r="R1056" s="0" t="n">
        <v>-1.55462928415144</v>
      </c>
      <c r="S1056" s="0" t="n">
        <v>-0.248071697664946</v>
      </c>
      <c r="T1056" s="0" t="n">
        <v>-1.60368149301348</v>
      </c>
      <c r="U1056" s="0" t="n">
        <v>-0.193287150927559</v>
      </c>
      <c r="V1056" s="0" t="n">
        <v>10.2145440405405</v>
      </c>
      <c r="W1056" s="0" t="n">
        <v>10.152232652408</v>
      </c>
      <c r="X1056" s="0" t="n">
        <v>10.114672208693</v>
      </c>
      <c r="Y1056" s="0" t="n">
        <v>10.0683944006243</v>
      </c>
      <c r="Z1056" s="0" t="n">
        <v>-1.7998903853863</v>
      </c>
      <c r="AA1056" s="0" t="n">
        <v>-10.05471553833</v>
      </c>
      <c r="AB1056" s="0" t="n">
        <v>-1.65318014841816</v>
      </c>
      <c r="AC1056" s="0" t="n">
        <v>-10.0167271713617</v>
      </c>
      <c r="AD1056" s="0" t="n">
        <v>-1.58181966953774</v>
      </c>
      <c r="AE1056" s="0" t="n">
        <v>-9.99021723599495</v>
      </c>
      <c r="AF1056" s="0" t="n">
        <v>-1.63087187839978</v>
      </c>
      <c r="AG1056" s="0" t="n">
        <v>-9.93543268925756</v>
      </c>
      <c r="AH1056" s="0" t="s">
        <v>42</v>
      </c>
    </row>
    <row r="1057" customFormat="false" ht="12.75" hidden="false" customHeight="false" outlineLevel="0" collapsed="false">
      <c r="A1057" s="0" t="n">
        <v>202101</v>
      </c>
      <c r="B1057" s="0" t="n">
        <v>0</v>
      </c>
      <c r="C1057" s="0" t="n">
        <v>-1.8</v>
      </c>
      <c r="D1057" s="0" t="n">
        <v>1.37888032056</v>
      </c>
      <c r="E1057" s="0" t="n">
        <v>-1.15701731256</v>
      </c>
      <c r="F1057" s="0" t="n">
        <v>0</v>
      </c>
      <c r="G1057" s="0" t="n">
        <v>0</v>
      </c>
      <c r="H1057" s="0" t="n">
        <v>22</v>
      </c>
      <c r="I1057" s="0" t="n">
        <v>3</v>
      </c>
      <c r="J1057" s="0" t="n">
        <v>171</v>
      </c>
      <c r="K1057" s="0" t="n">
        <v>22</v>
      </c>
      <c r="L1057" s="0" t="n">
        <v>0</v>
      </c>
      <c r="M1057" s="0" t="n">
        <v>-1.8</v>
      </c>
      <c r="N1057" s="0" t="n">
        <v>-0.6266092062</v>
      </c>
      <c r="O1057" s="0" t="n">
        <v>-2.86748743057</v>
      </c>
      <c r="P1057" s="0" t="n">
        <v>-0.44088231453692</v>
      </c>
      <c r="Q1057" s="0" t="n">
        <v>-1.63542646462462</v>
      </c>
      <c r="R1057" s="0" t="n">
        <v>-0.272376173689802</v>
      </c>
      <c r="S1057" s="0" t="n">
        <v>-1.48899758084206</v>
      </c>
      <c r="T1057" s="0" t="n">
        <v>-0.371198308200234</v>
      </c>
      <c r="U1057" s="0" t="n">
        <v>-1.513722675163</v>
      </c>
      <c r="V1057" s="0" t="n">
        <v>1.23780794621764</v>
      </c>
      <c r="W1057" s="0" t="n">
        <v>1.245981019957</v>
      </c>
      <c r="X1057" s="0" t="n">
        <v>1.42327625818895</v>
      </c>
      <c r="Y1057" s="0" t="n">
        <v>1.37764790124299</v>
      </c>
      <c r="Z1057" s="0" t="n">
        <v>0.6266092062</v>
      </c>
      <c r="AA1057" s="0" t="n">
        <v>1.06748743057</v>
      </c>
      <c r="AB1057" s="0" t="n">
        <v>0.18572689166308</v>
      </c>
      <c r="AC1057" s="0" t="n">
        <v>1.23206096594538</v>
      </c>
      <c r="AD1057" s="0" t="n">
        <v>0.354233032510198</v>
      </c>
      <c r="AE1057" s="0" t="n">
        <v>1.37848984972794</v>
      </c>
      <c r="AF1057" s="0" t="n">
        <v>0.255410897999767</v>
      </c>
      <c r="AG1057" s="0" t="n">
        <v>1.353764755407</v>
      </c>
      <c r="AH1057" s="0" t="s">
        <v>42</v>
      </c>
    </row>
    <row r="1058" customFormat="false" ht="12.75" hidden="false" customHeight="false" outlineLevel="0" collapsed="false">
      <c r="A1058" s="0" t="n">
        <v>202101</v>
      </c>
      <c r="B1058" s="0" t="n">
        <v>0</v>
      </c>
      <c r="C1058" s="0" t="n">
        <v>-1.8</v>
      </c>
      <c r="D1058" s="0" t="n">
        <v>-1.37888032056</v>
      </c>
      <c r="E1058" s="0" t="n">
        <v>1.15701731256</v>
      </c>
      <c r="F1058" s="0" t="n">
        <v>0</v>
      </c>
      <c r="G1058" s="0" t="n">
        <v>0</v>
      </c>
      <c r="H1058" s="0" t="n">
        <v>12</v>
      </c>
      <c r="I1058" s="0" t="n">
        <v>2</v>
      </c>
      <c r="J1058" s="0" t="n">
        <v>90</v>
      </c>
      <c r="K1058" s="0" t="n">
        <v>12</v>
      </c>
      <c r="L1058" s="0" t="n">
        <v>0</v>
      </c>
      <c r="M1058" s="0" t="n">
        <v>-1.8</v>
      </c>
      <c r="N1058" s="0" t="n">
        <v>-0.73725605011</v>
      </c>
      <c r="O1058" s="0" t="n">
        <v>-1.01484787464</v>
      </c>
      <c r="P1058" s="0" t="n">
        <v>-0.615769758219691</v>
      </c>
      <c r="Q1058" s="0" t="n">
        <v>-1.44566852591022</v>
      </c>
      <c r="R1058" s="0" t="n">
        <v>-0.628955194887293</v>
      </c>
      <c r="S1058" s="0" t="n">
        <v>-1.55090007727104</v>
      </c>
      <c r="T1058" s="0" t="n">
        <v>-0.607254953350061</v>
      </c>
      <c r="U1058" s="0" t="n">
        <v>-1.53198704155352</v>
      </c>
      <c r="V1058" s="0" t="n">
        <v>1.07703776321034</v>
      </c>
      <c r="W1058" s="0" t="n">
        <v>0.447621885834633</v>
      </c>
      <c r="X1058" s="0" t="n">
        <v>0.546883021484078</v>
      </c>
      <c r="Y1058" s="0" t="n">
        <v>0.533229034388414</v>
      </c>
      <c r="Z1058" s="0" t="n">
        <v>0.73725605011</v>
      </c>
      <c r="AA1058" s="0" t="n">
        <v>-0.78515212536</v>
      </c>
      <c r="AB1058" s="0" t="n">
        <v>0.121486291890309</v>
      </c>
      <c r="AC1058" s="0" t="n">
        <v>-0.430820651270219</v>
      </c>
      <c r="AD1058" s="0" t="n">
        <v>0.108300855222707</v>
      </c>
      <c r="AE1058" s="0" t="n">
        <v>-0.536052202631036</v>
      </c>
      <c r="AF1058" s="0" t="n">
        <v>0.130001096759939</v>
      </c>
      <c r="AG1058" s="0" t="n">
        <v>-0.517139166913524</v>
      </c>
      <c r="AH1058" s="0" t="s">
        <v>42</v>
      </c>
    </row>
    <row r="1059" customFormat="false" ht="12.75" hidden="false" customHeight="false" outlineLevel="0" collapsed="false">
      <c r="A1059" s="0" t="n">
        <v>202102</v>
      </c>
      <c r="B1059" s="0" t="n">
        <v>-0.45</v>
      </c>
      <c r="C1059" s="0" t="n">
        <v>0.77442</v>
      </c>
      <c r="D1059" s="0" t="n">
        <v>-1.77265404267</v>
      </c>
      <c r="E1059" s="0" t="n">
        <v>0.31256622502</v>
      </c>
      <c r="F1059" s="0" t="n">
        <v>0</v>
      </c>
      <c r="G1059" s="0" t="n">
        <v>0</v>
      </c>
      <c r="H1059" s="0" t="n">
        <v>3</v>
      </c>
      <c r="I1059" s="0" t="n">
        <v>6</v>
      </c>
      <c r="J1059" s="0" t="n">
        <v>246</v>
      </c>
      <c r="K1059" s="0" t="n">
        <v>31</v>
      </c>
      <c r="L1059" s="0" t="n">
        <v>-0.45</v>
      </c>
      <c r="M1059" s="0" t="n">
        <v>0.77442</v>
      </c>
      <c r="N1059" s="0" t="n">
        <v>-0.253985911608</v>
      </c>
      <c r="O1059" s="0" t="n">
        <v>0.408186107874</v>
      </c>
      <c r="P1059" s="0" t="n">
        <v>-0.337919634512423</v>
      </c>
      <c r="Q1059" s="0" t="n">
        <v>0.994975696861513</v>
      </c>
      <c r="R1059" s="0" t="n">
        <v>-0.337910323162982</v>
      </c>
      <c r="S1059" s="0" t="n">
        <v>1.02425574432433</v>
      </c>
      <c r="T1059" s="0" t="n">
        <v>-0.526134866827636</v>
      </c>
      <c r="U1059" s="0" t="n">
        <v>1.0365199803913</v>
      </c>
      <c r="V1059" s="0" t="n">
        <v>0.415389921146271</v>
      </c>
      <c r="W1059" s="0" t="n">
        <v>0.592762086831412</v>
      </c>
      <c r="X1059" s="0" t="n">
        <v>0.621759683326998</v>
      </c>
      <c r="Y1059" s="0" t="n">
        <v>0.684739738279976</v>
      </c>
      <c r="Z1059" s="0" t="n">
        <v>-0.196014088392</v>
      </c>
      <c r="AA1059" s="0" t="n">
        <v>0.366233892126</v>
      </c>
      <c r="AB1059" s="0" t="n">
        <v>-0.0839337229044231</v>
      </c>
      <c r="AC1059" s="0" t="n">
        <v>0.586789588987513</v>
      </c>
      <c r="AD1059" s="0" t="n">
        <v>-0.0839244115549821</v>
      </c>
      <c r="AE1059" s="0" t="n">
        <v>0.616069636450327</v>
      </c>
      <c r="AF1059" s="0" t="n">
        <v>-0.272148955219636</v>
      </c>
      <c r="AG1059" s="0" t="n">
        <v>0.628333872517303</v>
      </c>
      <c r="AH1059" s="0" t="s">
        <v>42</v>
      </c>
    </row>
    <row r="1060" customFormat="false" ht="12.75" hidden="false" customHeight="false" outlineLevel="0" collapsed="false">
      <c r="A1060" s="0" t="n">
        <v>202104</v>
      </c>
      <c r="B1060" s="0" t="n">
        <v>1.3789</v>
      </c>
      <c r="C1060" s="0" t="n">
        <v>1.157</v>
      </c>
      <c r="D1060" s="0" t="n">
        <v>0</v>
      </c>
      <c r="E1060" s="0" t="n">
        <v>-1.79999999981</v>
      </c>
      <c r="F1060" s="0" t="n">
        <v>0</v>
      </c>
      <c r="G1060" s="0" t="n">
        <v>0</v>
      </c>
      <c r="H1060" s="0" t="n">
        <v>28</v>
      </c>
      <c r="I1060" s="0" t="n">
        <v>1</v>
      </c>
      <c r="J1060" s="0" t="n">
        <v>889</v>
      </c>
      <c r="K1060" s="0" t="n">
        <v>112</v>
      </c>
      <c r="L1060" s="0" t="n">
        <v>1.3789</v>
      </c>
      <c r="M1060" s="0" t="n">
        <v>1.157</v>
      </c>
      <c r="N1060" s="0" t="n">
        <v>4.94384670258</v>
      </c>
      <c r="O1060" s="0" t="n">
        <v>-2.76852202415</v>
      </c>
      <c r="P1060" s="0" t="n">
        <v>1.50329143446603</v>
      </c>
      <c r="Q1060" s="0" t="n">
        <v>0.457533705479498</v>
      </c>
      <c r="R1060" s="0" t="n">
        <v>1.59237908368524</v>
      </c>
      <c r="S1060" s="0" t="n">
        <v>0.515072164903764</v>
      </c>
      <c r="T1060" s="0" t="n">
        <v>1.56394313827296</v>
      </c>
      <c r="U1060" s="0" t="n">
        <v>0.519540220886913</v>
      </c>
      <c r="V1060" s="0" t="n">
        <v>5.30269442400019</v>
      </c>
      <c r="W1060" s="0" t="n">
        <v>4.71644528470565</v>
      </c>
      <c r="X1060" s="0" t="n">
        <v>4.6919426679029</v>
      </c>
      <c r="Y1060" s="0" t="n">
        <v>4.71541105644594</v>
      </c>
      <c r="Z1060" s="0" t="n">
        <v>-3.56494670258</v>
      </c>
      <c r="AA1060" s="0" t="n">
        <v>3.92552202415</v>
      </c>
      <c r="AB1060" s="0" t="n">
        <v>-3.44055526811397</v>
      </c>
      <c r="AC1060" s="0" t="n">
        <v>3.2260557296295</v>
      </c>
      <c r="AD1060" s="0" t="n">
        <v>-3.35146761889476</v>
      </c>
      <c r="AE1060" s="0" t="n">
        <v>3.28359418905376</v>
      </c>
      <c r="AF1060" s="0" t="n">
        <v>-3.37990356430704</v>
      </c>
      <c r="AG1060" s="0" t="n">
        <v>3.28806224503691</v>
      </c>
      <c r="AH1060" s="0" t="s">
        <v>42</v>
      </c>
    </row>
    <row r="1061" customFormat="false" ht="12.75" hidden="false" customHeight="false" outlineLevel="0" collapsed="false">
      <c r="A1061" s="0" t="n">
        <v>202102</v>
      </c>
      <c r="B1061" s="0" t="n">
        <v>-0.45</v>
      </c>
      <c r="C1061" s="0" t="n">
        <v>0.77442</v>
      </c>
      <c r="D1061" s="0" t="n">
        <v>1.77265386818</v>
      </c>
      <c r="E1061" s="0" t="n">
        <v>0.312567214581</v>
      </c>
      <c r="F1061" s="0" t="n">
        <v>0</v>
      </c>
      <c r="G1061" s="0" t="n">
        <v>0</v>
      </c>
      <c r="H1061" s="0" t="n">
        <v>18</v>
      </c>
      <c r="I1061" s="0" t="n">
        <v>5</v>
      </c>
      <c r="J1061" s="0" t="n">
        <v>365</v>
      </c>
      <c r="K1061" s="0" t="n">
        <v>46</v>
      </c>
      <c r="L1061" s="0" t="n">
        <v>-0.45</v>
      </c>
      <c r="M1061" s="0" t="n">
        <v>0.77442</v>
      </c>
      <c r="N1061" s="0" t="n">
        <v>-0.678438186646</v>
      </c>
      <c r="O1061" s="0" t="n">
        <v>0.753730535507</v>
      </c>
      <c r="P1061" s="0" t="n">
        <v>-0.193976541391242</v>
      </c>
      <c r="Q1061" s="0" t="n">
        <v>0.935840822265673</v>
      </c>
      <c r="R1061" s="0" t="n">
        <v>-0.215766268102458</v>
      </c>
      <c r="S1061" s="0" t="n">
        <v>1.16403142266631</v>
      </c>
      <c r="T1061" s="0" t="n">
        <v>-0.045140094073933</v>
      </c>
      <c r="U1061" s="0" t="n">
        <v>1.11685615031629</v>
      </c>
      <c r="V1061" s="0" t="n">
        <v>0.229373187315169</v>
      </c>
      <c r="W1061" s="0" t="n">
        <v>0.517558926370972</v>
      </c>
      <c r="X1061" s="0" t="n">
        <v>0.618394794781194</v>
      </c>
      <c r="Y1061" s="0" t="n">
        <v>0.730018277980792</v>
      </c>
      <c r="Z1061" s="0" t="n">
        <v>0.228438186646</v>
      </c>
      <c r="AA1061" s="0" t="n">
        <v>0.020689464493</v>
      </c>
      <c r="AB1061" s="0" t="n">
        <v>0.484461645254758</v>
      </c>
      <c r="AC1061" s="0" t="n">
        <v>0.182110286758673</v>
      </c>
      <c r="AD1061" s="0" t="n">
        <v>0.462671918543542</v>
      </c>
      <c r="AE1061" s="0" t="n">
        <v>0.410300887159306</v>
      </c>
      <c r="AF1061" s="0" t="n">
        <v>0.633298092572067</v>
      </c>
      <c r="AG1061" s="0" t="n">
        <v>0.363125614809286</v>
      </c>
      <c r="AH1061" s="0" t="s">
        <v>42</v>
      </c>
    </row>
    <row r="1062" customFormat="false" ht="12.75" hidden="false" customHeight="false" outlineLevel="0" collapsed="false">
      <c r="A1062" s="0" t="n">
        <v>202101</v>
      </c>
      <c r="B1062" s="0" t="n">
        <v>0</v>
      </c>
      <c r="C1062" s="0" t="n">
        <v>-1.8</v>
      </c>
      <c r="D1062" s="0" t="n">
        <v>-1.77265386818</v>
      </c>
      <c r="E1062" s="0" t="n">
        <v>-0.312567214581</v>
      </c>
      <c r="F1062" s="0" t="n">
        <v>0</v>
      </c>
      <c r="G1062" s="0" t="n">
        <v>0</v>
      </c>
      <c r="H1062" s="0" t="n">
        <v>25</v>
      </c>
      <c r="I1062" s="0" t="n">
        <v>8</v>
      </c>
      <c r="J1062" s="0" t="n">
        <v>200</v>
      </c>
      <c r="K1062" s="0" t="n">
        <v>25</v>
      </c>
      <c r="L1062" s="0" t="n">
        <v>0</v>
      </c>
      <c r="M1062" s="0" t="n">
        <v>-1.8</v>
      </c>
      <c r="N1062" s="0" t="n">
        <v>-2.09837937355</v>
      </c>
      <c r="O1062" s="0" t="n">
        <v>-4.10887956619</v>
      </c>
      <c r="P1062" s="0" t="n">
        <v>0.0118910670228045</v>
      </c>
      <c r="Q1062" s="0" t="n">
        <v>-1.64893905587451</v>
      </c>
      <c r="R1062" s="0" t="n">
        <v>0.0256211234978405</v>
      </c>
      <c r="S1062" s="0" t="n">
        <v>-1.5740715141576</v>
      </c>
      <c r="T1062" s="0" t="n">
        <v>0.0880739662010317</v>
      </c>
      <c r="U1062" s="0" t="n">
        <v>-1.61285355394544</v>
      </c>
      <c r="V1062" s="0" t="n">
        <v>3.11995526354302</v>
      </c>
      <c r="W1062" s="0" t="n">
        <v>3.24107214462229</v>
      </c>
      <c r="X1062" s="0" t="n">
        <v>3.30705760036135</v>
      </c>
      <c r="Y1062" s="0" t="n">
        <v>3.31824110949007</v>
      </c>
      <c r="Z1062" s="0" t="n">
        <v>2.09837937355</v>
      </c>
      <c r="AA1062" s="0" t="n">
        <v>2.30887956619</v>
      </c>
      <c r="AB1062" s="0" t="n">
        <v>2.1102704405728</v>
      </c>
      <c r="AC1062" s="0" t="n">
        <v>2.45994051031549</v>
      </c>
      <c r="AD1062" s="0" t="n">
        <v>2.12400049704784</v>
      </c>
      <c r="AE1062" s="0" t="n">
        <v>2.5348080520324</v>
      </c>
      <c r="AF1062" s="0" t="n">
        <v>2.18645333975103</v>
      </c>
      <c r="AG1062" s="0" t="n">
        <v>2.49602601224456</v>
      </c>
      <c r="AH1062" s="0" t="s">
        <v>42</v>
      </c>
    </row>
    <row r="1063" customFormat="false" ht="12.75" hidden="false" customHeight="false" outlineLevel="0" collapsed="false">
      <c r="A1063" s="0" t="n">
        <v>202103</v>
      </c>
      <c r="B1063" s="0" t="n">
        <v>-1.3789</v>
      </c>
      <c r="C1063" s="0" t="n">
        <v>-1.157</v>
      </c>
      <c r="D1063" s="0" t="n">
        <v>0</v>
      </c>
      <c r="E1063" s="0" t="n">
        <v>-1.79999999981</v>
      </c>
      <c r="F1063" s="0" t="n">
        <v>0</v>
      </c>
      <c r="G1063" s="0" t="n">
        <v>0</v>
      </c>
      <c r="H1063" s="0" t="n">
        <v>16</v>
      </c>
      <c r="I1063" s="0" t="n">
        <v>4</v>
      </c>
      <c r="J1063" s="0" t="n">
        <v>572</v>
      </c>
      <c r="K1063" s="0" t="n">
        <v>72</v>
      </c>
      <c r="L1063" s="0" t="n">
        <v>-1.3789</v>
      </c>
      <c r="M1063" s="0" t="n">
        <v>-1.157</v>
      </c>
      <c r="N1063" s="0" t="n">
        <v>-2.36338329315</v>
      </c>
      <c r="O1063" s="0" t="n">
        <v>1.92839694023</v>
      </c>
      <c r="P1063" s="0" t="n">
        <v>-1.53619097143836</v>
      </c>
      <c r="Q1063" s="0" t="n">
        <v>-0.713471495034233</v>
      </c>
      <c r="R1063" s="0" t="n">
        <v>-1.31570510818047</v>
      </c>
      <c r="S1063" s="0" t="n">
        <v>-0.748436287411785</v>
      </c>
      <c r="T1063" s="0" t="n">
        <v>-1.39816785044908</v>
      </c>
      <c r="U1063" s="0" t="n">
        <v>-0.688624765222656</v>
      </c>
      <c r="V1063" s="0" t="n">
        <v>3.23865429357196</v>
      </c>
      <c r="W1063" s="0" t="n">
        <v>2.76834173583107</v>
      </c>
      <c r="X1063" s="0" t="n">
        <v>2.87455487125715</v>
      </c>
      <c r="Y1063" s="0" t="n">
        <v>2.78934462869662</v>
      </c>
      <c r="Z1063" s="0" t="n">
        <v>0.98448329315</v>
      </c>
      <c r="AA1063" s="0" t="n">
        <v>-3.08539694023</v>
      </c>
      <c r="AB1063" s="0" t="n">
        <v>0.827192321711645</v>
      </c>
      <c r="AC1063" s="0" t="n">
        <v>-2.64186843526423</v>
      </c>
      <c r="AD1063" s="0" t="n">
        <v>1.04767818496953</v>
      </c>
      <c r="AE1063" s="0" t="n">
        <v>-2.67683322764178</v>
      </c>
      <c r="AF1063" s="0" t="n">
        <v>0.96521544270092</v>
      </c>
      <c r="AG1063" s="0" t="n">
        <v>-2.61702170545266</v>
      </c>
      <c r="AH1063" s="0" t="s">
        <v>42</v>
      </c>
    </row>
    <row r="1064" customFormat="false" ht="12.75" hidden="false" customHeight="false" outlineLevel="0" collapsed="false">
      <c r="A1064" s="0" t="n">
        <v>202104</v>
      </c>
      <c r="B1064" s="0" t="n">
        <v>1.7727</v>
      </c>
      <c r="C1064" s="0" t="n">
        <v>-0.31257</v>
      </c>
      <c r="D1064" s="0" t="n">
        <v>0</v>
      </c>
      <c r="E1064" s="0" t="n">
        <v>-1.79999999981</v>
      </c>
      <c r="F1064" s="0" t="n">
        <v>0</v>
      </c>
      <c r="G1064" s="0" t="n">
        <v>0</v>
      </c>
      <c r="H1064" s="0" t="n">
        <v>1</v>
      </c>
      <c r="I1064" s="0" t="n">
        <v>7</v>
      </c>
      <c r="J1064" s="0" t="n">
        <v>679</v>
      </c>
      <c r="K1064" s="0" t="n">
        <v>85</v>
      </c>
      <c r="L1064" s="0" t="n">
        <v>1.7727</v>
      </c>
      <c r="M1064" s="0" t="n">
        <v>-0.31257</v>
      </c>
      <c r="N1064" s="0" t="n">
        <v>1.7050794363</v>
      </c>
      <c r="O1064" s="0" t="n">
        <v>2.2719066143</v>
      </c>
      <c r="P1064" s="0" t="n">
        <v>1.62598976303186</v>
      </c>
      <c r="Q1064" s="0" t="n">
        <v>-0.274581633031724</v>
      </c>
      <c r="R1064" s="0" t="n">
        <v>1.55462928415144</v>
      </c>
      <c r="S1064" s="0" t="n">
        <v>-0.248071697664946</v>
      </c>
      <c r="T1064" s="0" t="n">
        <v>1.60368149301348</v>
      </c>
      <c r="U1064" s="0" t="n">
        <v>-0.193287150927559</v>
      </c>
      <c r="V1064" s="0" t="n">
        <v>2.58536107932697</v>
      </c>
      <c r="W1064" s="0" t="n">
        <v>2.54771614788937</v>
      </c>
      <c r="X1064" s="0" t="n">
        <v>2.52446547630488</v>
      </c>
      <c r="Y1064" s="0" t="n">
        <v>2.46727822570126</v>
      </c>
      <c r="Z1064" s="0" t="n">
        <v>0.0676205637</v>
      </c>
      <c r="AA1064" s="0" t="n">
        <v>-2.5844766143</v>
      </c>
      <c r="AB1064" s="0" t="n">
        <v>-0.079089673268137</v>
      </c>
      <c r="AC1064" s="0" t="n">
        <v>-2.54648824733172</v>
      </c>
      <c r="AD1064" s="0" t="n">
        <v>-0.150450152148558</v>
      </c>
      <c r="AE1064" s="0" t="n">
        <v>-2.51997831196495</v>
      </c>
      <c r="AF1064" s="0" t="n">
        <v>-0.101397943286516</v>
      </c>
      <c r="AG1064" s="0" t="n">
        <v>-2.46519376522756</v>
      </c>
      <c r="AH1064" s="0" t="s">
        <v>42</v>
      </c>
    </row>
    <row r="1065" customFormat="false" ht="12.75" hidden="false" customHeight="false" outlineLevel="0" collapsed="false">
      <c r="A1065" s="0" t="n">
        <v>202103</v>
      </c>
      <c r="B1065" s="0" t="n">
        <v>1.7727</v>
      </c>
      <c r="C1065" s="0" t="n">
        <v>0.31257</v>
      </c>
      <c r="D1065" s="0" t="n">
        <v>0</v>
      </c>
      <c r="E1065" s="0" t="n">
        <v>-1.79999999981</v>
      </c>
      <c r="F1065" s="0" t="n">
        <v>0</v>
      </c>
      <c r="G1065" s="0" t="n">
        <v>0</v>
      </c>
      <c r="H1065" s="0" t="n">
        <v>2</v>
      </c>
      <c r="I1065" s="0" t="n">
        <v>5</v>
      </c>
      <c r="J1065" s="0" t="n">
        <v>461</v>
      </c>
      <c r="K1065" s="0" t="n">
        <v>58</v>
      </c>
      <c r="L1065" s="0" t="n">
        <v>1.7727</v>
      </c>
      <c r="M1065" s="0" t="n">
        <v>0.31257</v>
      </c>
      <c r="N1065" s="0" t="n">
        <v>2.01246356964</v>
      </c>
      <c r="O1065" s="0" t="n">
        <v>2.16048932076</v>
      </c>
      <c r="P1065" s="0" t="n">
        <v>1.61758450606343</v>
      </c>
      <c r="Q1065" s="0" t="n">
        <v>0.0244621377687013</v>
      </c>
      <c r="R1065" s="0" t="n">
        <v>1.62402448874562</v>
      </c>
      <c r="S1065" s="0" t="n">
        <v>0.0789058478446392</v>
      </c>
      <c r="T1065" s="0" t="n">
        <v>1.64308508458597</v>
      </c>
      <c r="U1065" s="0" t="n">
        <v>0.119505389371186</v>
      </c>
      <c r="V1065" s="0" t="n">
        <v>1.86340880790143</v>
      </c>
      <c r="W1065" s="0" t="n">
        <v>2.17222043110934</v>
      </c>
      <c r="X1065" s="0" t="n">
        <v>2.11751615679325</v>
      </c>
      <c r="Y1065" s="0" t="n">
        <v>2.07413979119252</v>
      </c>
      <c r="Z1065" s="0" t="n">
        <v>-0.23976356964</v>
      </c>
      <c r="AA1065" s="0" t="n">
        <v>-1.84791932076</v>
      </c>
      <c r="AB1065" s="0" t="n">
        <v>-0.394879063576567</v>
      </c>
      <c r="AC1065" s="0" t="n">
        <v>-2.1360271829913</v>
      </c>
      <c r="AD1065" s="0" t="n">
        <v>-0.388439080894383</v>
      </c>
      <c r="AE1065" s="0" t="n">
        <v>-2.08158347291536</v>
      </c>
      <c r="AF1065" s="0" t="n">
        <v>-0.36937848505403</v>
      </c>
      <c r="AG1065" s="0" t="n">
        <v>-2.04098393138881</v>
      </c>
      <c r="AH1065" s="0" t="s">
        <v>42</v>
      </c>
    </row>
    <row r="1066" customFormat="false" ht="12.75" hidden="false" customHeight="false" outlineLevel="0" collapsed="false">
      <c r="A1066" s="0" t="n">
        <v>202102</v>
      </c>
      <c r="B1066" s="0" t="n">
        <v>-0.45</v>
      </c>
      <c r="C1066" s="0" t="n">
        <v>0.77442</v>
      </c>
      <c r="D1066" s="0" t="n">
        <v>1.77265386818</v>
      </c>
      <c r="E1066" s="0" t="n">
        <v>0.312567214581</v>
      </c>
      <c r="F1066" s="0" t="n">
        <v>0</v>
      </c>
      <c r="G1066" s="0" t="n">
        <v>0</v>
      </c>
      <c r="H1066" s="0" t="n">
        <v>3</v>
      </c>
      <c r="I1066" s="0" t="n">
        <v>5</v>
      </c>
      <c r="J1066" s="0" t="n">
        <v>245</v>
      </c>
      <c r="K1066" s="0" t="n">
        <v>31</v>
      </c>
      <c r="L1066" s="0" t="n">
        <v>-0.45</v>
      </c>
      <c r="M1066" s="0" t="n">
        <v>0.77442</v>
      </c>
      <c r="N1066" s="0" t="n">
        <v>-0.762849390507</v>
      </c>
      <c r="O1066" s="0" t="n">
        <v>0.545286715031</v>
      </c>
      <c r="P1066" s="0" t="n">
        <v>-0.193976541391242</v>
      </c>
      <c r="Q1066" s="0" t="n">
        <v>0.935840822265673</v>
      </c>
      <c r="R1066" s="0" t="n">
        <v>-0.215766268102458</v>
      </c>
      <c r="S1066" s="0" t="n">
        <v>1.16403142266631</v>
      </c>
      <c r="T1066" s="0" t="n">
        <v>-0.045140094073933</v>
      </c>
      <c r="U1066" s="0" t="n">
        <v>1.11685615031629</v>
      </c>
      <c r="V1066" s="0" t="n">
        <v>0.387784480634909</v>
      </c>
      <c r="W1066" s="0" t="n">
        <v>0.690035382526833</v>
      </c>
      <c r="X1066" s="0" t="n">
        <v>0.825920671763701</v>
      </c>
      <c r="Y1066" s="0" t="n">
        <v>0.917495642245122</v>
      </c>
      <c r="Z1066" s="0" t="n">
        <v>0.312849390507</v>
      </c>
      <c r="AA1066" s="0" t="n">
        <v>0.229133284969</v>
      </c>
      <c r="AB1066" s="0" t="n">
        <v>0.568872849115758</v>
      </c>
      <c r="AC1066" s="0" t="n">
        <v>0.390554107234673</v>
      </c>
      <c r="AD1066" s="0" t="n">
        <v>0.547083122404542</v>
      </c>
      <c r="AE1066" s="0" t="n">
        <v>0.618744707635306</v>
      </c>
      <c r="AF1066" s="0" t="n">
        <v>0.717709296433067</v>
      </c>
      <c r="AG1066" s="0" t="n">
        <v>0.571569435285286</v>
      </c>
      <c r="AH1066" s="0" t="s">
        <v>42</v>
      </c>
    </row>
    <row r="1067" customFormat="false" ht="12.75" hidden="false" customHeight="false" outlineLevel="0" collapsed="false">
      <c r="A1067" s="0" t="n">
        <v>202102</v>
      </c>
      <c r="B1067" s="0" t="n">
        <v>-0.45</v>
      </c>
      <c r="C1067" s="0" t="n">
        <v>0.77442</v>
      </c>
      <c r="D1067" s="0" t="n">
        <v>1.77265404267</v>
      </c>
      <c r="E1067" s="0" t="n">
        <v>-0.31256622502</v>
      </c>
      <c r="F1067" s="0" t="n">
        <v>0</v>
      </c>
      <c r="G1067" s="0" t="n">
        <v>0</v>
      </c>
      <c r="H1067" s="0" t="n">
        <v>18</v>
      </c>
      <c r="I1067" s="0" t="n">
        <v>7</v>
      </c>
      <c r="J1067" s="0" t="n">
        <v>367</v>
      </c>
      <c r="K1067" s="0" t="n">
        <v>46</v>
      </c>
      <c r="L1067" s="0" t="n">
        <v>-0.45</v>
      </c>
      <c r="M1067" s="0" t="n">
        <v>0.77442</v>
      </c>
      <c r="N1067" s="0" t="n">
        <v>-0.642844319344</v>
      </c>
      <c r="O1067" s="0" t="n">
        <v>0.388573080301</v>
      </c>
      <c r="P1067" s="0" t="n">
        <v>-0.0401526922704567</v>
      </c>
      <c r="Q1067" s="0" t="n">
        <v>0.922322063511531</v>
      </c>
      <c r="R1067" s="0" t="n">
        <v>0.0349615324959292</v>
      </c>
      <c r="S1067" s="0" t="n">
        <v>1.18626198938101</v>
      </c>
      <c r="T1067" s="0" t="n">
        <v>0.193086203061214</v>
      </c>
      <c r="U1067" s="0" t="n">
        <v>1.06619949362187</v>
      </c>
      <c r="V1067" s="0" t="n">
        <v>0.431354583775874</v>
      </c>
      <c r="W1067" s="0" t="n">
        <v>0.805062217734028</v>
      </c>
      <c r="X1067" s="0" t="n">
        <v>1.04677044687826</v>
      </c>
      <c r="Y1067" s="0" t="n">
        <v>1.076084287739</v>
      </c>
      <c r="Z1067" s="0" t="n">
        <v>0.192844319344</v>
      </c>
      <c r="AA1067" s="0" t="n">
        <v>0.385846919699</v>
      </c>
      <c r="AB1067" s="0" t="n">
        <v>0.602691627073543</v>
      </c>
      <c r="AC1067" s="0" t="n">
        <v>0.533748983210531</v>
      </c>
      <c r="AD1067" s="0" t="n">
        <v>0.677805851839929</v>
      </c>
      <c r="AE1067" s="0" t="n">
        <v>0.79768890908001</v>
      </c>
      <c r="AF1067" s="0" t="n">
        <v>0.835930522405214</v>
      </c>
      <c r="AG1067" s="0" t="n">
        <v>0.677626413320869</v>
      </c>
      <c r="AH1067" s="0" t="s">
        <v>42</v>
      </c>
    </row>
    <row r="1068" customFormat="false" ht="12.75" hidden="false" customHeight="false" outlineLevel="0" collapsed="false">
      <c r="A1068" s="0" t="n">
        <v>202104</v>
      </c>
      <c r="B1068" s="0" t="n">
        <v>-1.7727</v>
      </c>
      <c r="C1068" s="0" t="n">
        <v>0.31257</v>
      </c>
      <c r="D1068" s="0" t="n">
        <v>0</v>
      </c>
      <c r="E1068" s="0" t="n">
        <v>-1.79999999981</v>
      </c>
      <c r="F1068" s="0" t="n">
        <v>0</v>
      </c>
      <c r="G1068" s="0" t="n">
        <v>0</v>
      </c>
      <c r="H1068" s="0" t="n">
        <v>22</v>
      </c>
      <c r="I1068" s="0" t="n">
        <v>6</v>
      </c>
      <c r="J1068" s="0" t="n">
        <v>846</v>
      </c>
      <c r="K1068" s="0" t="n">
        <v>106</v>
      </c>
      <c r="L1068" s="0" t="n">
        <v>-1.7727</v>
      </c>
      <c r="M1068" s="0" t="n">
        <v>0.31257</v>
      </c>
      <c r="N1068" s="0" t="n">
        <v>0.017719488591</v>
      </c>
      <c r="O1068" s="0" t="n">
        <v>-1.44979941845</v>
      </c>
      <c r="P1068" s="0" t="n">
        <v>-1.61758450606343</v>
      </c>
      <c r="Q1068" s="0" t="n">
        <v>0.0244621377687013</v>
      </c>
      <c r="R1068" s="0" t="n">
        <v>-1.62402448874562</v>
      </c>
      <c r="S1068" s="0" t="n">
        <v>0.0789058478446392</v>
      </c>
      <c r="T1068" s="0" t="n">
        <v>-1.64308508458597</v>
      </c>
      <c r="U1068" s="0" t="n">
        <v>0.119505389371186</v>
      </c>
      <c r="V1068" s="0" t="n">
        <v>2.51227942558431</v>
      </c>
      <c r="W1068" s="0" t="n">
        <v>2.20174164948505</v>
      </c>
      <c r="X1068" s="0" t="n">
        <v>2.24327062083869</v>
      </c>
      <c r="Y1068" s="0" t="n">
        <v>2.28494844802596</v>
      </c>
      <c r="Z1068" s="0" t="n">
        <v>-1.790419488591</v>
      </c>
      <c r="AA1068" s="0" t="n">
        <v>1.76236941845</v>
      </c>
      <c r="AB1068" s="0" t="n">
        <v>-1.63530399465443</v>
      </c>
      <c r="AC1068" s="0" t="n">
        <v>1.4742615562187</v>
      </c>
      <c r="AD1068" s="0" t="n">
        <v>-1.64174397733662</v>
      </c>
      <c r="AE1068" s="0" t="n">
        <v>1.52870526629464</v>
      </c>
      <c r="AF1068" s="0" t="n">
        <v>-1.66080457317697</v>
      </c>
      <c r="AG1068" s="0" t="n">
        <v>1.56930480782119</v>
      </c>
      <c r="AH1068" s="0" t="s">
        <v>42</v>
      </c>
    </row>
    <row r="1069" customFormat="false" ht="12.75" hidden="false" customHeight="false" outlineLevel="0" collapsed="false">
      <c r="A1069" s="0" t="n">
        <v>202101</v>
      </c>
      <c r="B1069" s="0" t="n">
        <v>0</v>
      </c>
      <c r="C1069" s="0" t="n">
        <v>-1.8</v>
      </c>
      <c r="D1069" s="0" t="n">
        <v>-1.77265404267</v>
      </c>
      <c r="E1069" s="0" t="n">
        <v>0.31256622502</v>
      </c>
      <c r="F1069" s="0" t="n">
        <v>0</v>
      </c>
      <c r="G1069" s="0" t="n">
        <v>0</v>
      </c>
      <c r="H1069" s="0" t="n">
        <v>19</v>
      </c>
      <c r="I1069" s="0" t="n">
        <v>6</v>
      </c>
      <c r="J1069" s="0" t="n">
        <v>150</v>
      </c>
      <c r="K1069" s="0" t="n">
        <v>19</v>
      </c>
      <c r="L1069" s="0" t="n">
        <v>0</v>
      </c>
      <c r="M1069" s="0" t="n">
        <v>-1.8</v>
      </c>
      <c r="N1069" s="0" t="n">
        <v>-0.281897038221</v>
      </c>
      <c r="O1069" s="0" t="n">
        <v>-0.58020067215</v>
      </c>
      <c r="P1069" s="0" t="n">
        <v>-0.256833796173128</v>
      </c>
      <c r="Q1069" s="0" t="n">
        <v>-1.59720533551574</v>
      </c>
      <c r="R1069" s="0" t="n">
        <v>-0.204325507147459</v>
      </c>
      <c r="S1069" s="0" t="n">
        <v>-1.61301485103861</v>
      </c>
      <c r="T1069" s="0" t="n">
        <v>-0.167665455058599</v>
      </c>
      <c r="U1069" s="0" t="n">
        <v>-1.63882044586618</v>
      </c>
      <c r="V1069" s="0" t="n">
        <v>1.25194901668602</v>
      </c>
      <c r="W1069" s="0" t="n">
        <v>1.01731344796459</v>
      </c>
      <c r="X1069" s="0" t="n">
        <v>1.03572316308289</v>
      </c>
      <c r="Y1069" s="0" t="n">
        <v>1.06476508202264</v>
      </c>
      <c r="Z1069" s="0" t="n">
        <v>0.281897038221</v>
      </c>
      <c r="AA1069" s="0" t="n">
        <v>-1.21979932785</v>
      </c>
      <c r="AB1069" s="0" t="n">
        <v>0.0250632420478722</v>
      </c>
      <c r="AC1069" s="0" t="n">
        <v>-1.01700466336574</v>
      </c>
      <c r="AD1069" s="0" t="n">
        <v>0.0775715310735408</v>
      </c>
      <c r="AE1069" s="0" t="n">
        <v>-1.03281417888861</v>
      </c>
      <c r="AF1069" s="0" t="n">
        <v>0.114231583162401</v>
      </c>
      <c r="AG1069" s="0" t="n">
        <v>-1.05861977371618</v>
      </c>
      <c r="AH1069" s="0" t="s">
        <v>42</v>
      </c>
    </row>
    <row r="1070" customFormat="false" ht="12.75" hidden="false" customHeight="false" outlineLevel="0" collapsed="false">
      <c r="A1070" s="0" t="n">
        <v>202103</v>
      </c>
      <c r="B1070" s="0" t="n">
        <v>-1.7727</v>
      </c>
      <c r="C1070" s="0" t="n">
        <v>0.31257</v>
      </c>
      <c r="D1070" s="0" t="n">
        <v>0</v>
      </c>
      <c r="E1070" s="0" t="n">
        <v>-1.79999999981</v>
      </c>
      <c r="F1070" s="0" t="n">
        <v>0</v>
      </c>
      <c r="G1070" s="0" t="n">
        <v>0</v>
      </c>
      <c r="H1070" s="0" t="n">
        <v>23</v>
      </c>
      <c r="I1070" s="0" t="n">
        <v>6</v>
      </c>
      <c r="J1070" s="0" t="n">
        <v>630</v>
      </c>
      <c r="K1070" s="0" t="n">
        <v>79</v>
      </c>
      <c r="L1070" s="0" t="n">
        <v>-1.7727</v>
      </c>
      <c r="M1070" s="0" t="n">
        <v>0.31257</v>
      </c>
      <c r="N1070" s="0" t="n">
        <v>-3.54559540749</v>
      </c>
      <c r="O1070" s="0" t="n">
        <v>0.690539956093</v>
      </c>
      <c r="P1070" s="0" t="n">
        <v>-1.61758450606343</v>
      </c>
      <c r="Q1070" s="0" t="n">
        <v>0.0244621377687013</v>
      </c>
      <c r="R1070" s="0" t="n">
        <v>-1.62402448874562</v>
      </c>
      <c r="S1070" s="0" t="n">
        <v>0.0789058478446392</v>
      </c>
      <c r="T1070" s="0" t="n">
        <v>-1.64308508458597</v>
      </c>
      <c r="U1070" s="0" t="n">
        <v>0.119505389371186</v>
      </c>
      <c r="V1070" s="0" t="n">
        <v>1.81273809845992</v>
      </c>
      <c r="W1070" s="0" t="n">
        <v>2.03982491799746</v>
      </c>
      <c r="X1070" s="0" t="n">
        <v>2.01656417654805</v>
      </c>
      <c r="Y1070" s="0" t="n">
        <v>1.98635998881058</v>
      </c>
      <c r="Z1070" s="0" t="n">
        <v>1.77289540749</v>
      </c>
      <c r="AA1070" s="0" t="n">
        <v>-0.377969956093</v>
      </c>
      <c r="AB1070" s="0" t="n">
        <v>1.92801090142657</v>
      </c>
      <c r="AC1070" s="0" t="n">
        <v>-0.666077818324299</v>
      </c>
      <c r="AD1070" s="0" t="n">
        <v>1.92157091874438</v>
      </c>
      <c r="AE1070" s="0" t="n">
        <v>-0.611634108248361</v>
      </c>
      <c r="AF1070" s="0" t="n">
        <v>1.90251032290403</v>
      </c>
      <c r="AG1070" s="0" t="n">
        <v>-0.571034566721814</v>
      </c>
      <c r="AH1070" s="0" t="s">
        <v>42</v>
      </c>
    </row>
    <row r="1071" customFormat="false" ht="12.75" hidden="false" customHeight="false" outlineLevel="0" collapsed="false">
      <c r="A1071" s="0" t="n">
        <v>202104</v>
      </c>
      <c r="B1071" s="0" t="n">
        <v>1.7727</v>
      </c>
      <c r="C1071" s="0" t="n">
        <v>0.31257</v>
      </c>
      <c r="D1071" s="0" t="n">
        <v>0</v>
      </c>
      <c r="E1071" s="0" t="n">
        <v>-1.79999999981</v>
      </c>
      <c r="F1071" s="0" t="n">
        <v>0</v>
      </c>
      <c r="G1071" s="0" t="n">
        <v>0</v>
      </c>
      <c r="H1071" s="0" t="n">
        <v>13</v>
      </c>
      <c r="I1071" s="0" t="n">
        <v>5</v>
      </c>
      <c r="J1071" s="0" t="n">
        <v>773</v>
      </c>
      <c r="K1071" s="0" t="n">
        <v>97</v>
      </c>
      <c r="L1071" s="0" t="n">
        <v>1.7727</v>
      </c>
      <c r="M1071" s="0" t="n">
        <v>0.31257</v>
      </c>
      <c r="N1071" s="0" t="n">
        <v>4.80521249771</v>
      </c>
      <c r="O1071" s="0" t="n">
        <v>0.204985409975</v>
      </c>
      <c r="P1071" s="0" t="n">
        <v>1.61758450606343</v>
      </c>
      <c r="Q1071" s="0" t="n">
        <v>0.0244621377687013</v>
      </c>
      <c r="R1071" s="0" t="n">
        <v>1.62402448874562</v>
      </c>
      <c r="S1071" s="0" t="n">
        <v>0.0789058478446392</v>
      </c>
      <c r="T1071" s="0" t="n">
        <v>1.64308508458597</v>
      </c>
      <c r="U1071" s="0" t="n">
        <v>0.119505389371186</v>
      </c>
      <c r="V1071" s="0" t="n">
        <v>3.0344202894092</v>
      </c>
      <c r="W1071" s="0" t="n">
        <v>3.19273563968845</v>
      </c>
      <c r="X1071" s="0" t="n">
        <v>3.18368547510048</v>
      </c>
      <c r="Y1071" s="0" t="n">
        <v>3.16328256890732</v>
      </c>
      <c r="Z1071" s="0" t="n">
        <v>-3.03251249771</v>
      </c>
      <c r="AA1071" s="0" t="n">
        <v>0.107584590025</v>
      </c>
      <c r="AB1071" s="0" t="n">
        <v>-3.18762799164657</v>
      </c>
      <c r="AC1071" s="0" t="n">
        <v>-0.180523272206299</v>
      </c>
      <c r="AD1071" s="0" t="n">
        <v>-3.18118800896438</v>
      </c>
      <c r="AE1071" s="0" t="n">
        <v>-0.126079562130361</v>
      </c>
      <c r="AF1071" s="0" t="n">
        <v>-3.16212741312403</v>
      </c>
      <c r="AG1071" s="0" t="n">
        <v>-0.0854800206038143</v>
      </c>
      <c r="AH1071" s="0" t="s">
        <v>42</v>
      </c>
    </row>
    <row r="1072" customFormat="false" ht="12.75" hidden="false" customHeight="false" outlineLevel="0" collapsed="false">
      <c r="A1072" s="0" t="n">
        <v>202103</v>
      </c>
      <c r="B1072" s="0" t="n">
        <v>-1.7727</v>
      </c>
      <c r="C1072" s="0" t="n">
        <v>0.31257</v>
      </c>
      <c r="D1072" s="0" t="n">
        <v>0</v>
      </c>
      <c r="E1072" s="0" t="n">
        <v>-1.79999999981</v>
      </c>
      <c r="F1072" s="0" t="n">
        <v>0</v>
      </c>
      <c r="G1072" s="0" t="n">
        <v>0</v>
      </c>
      <c r="H1072" s="0" t="n">
        <v>26</v>
      </c>
      <c r="I1072" s="0" t="n">
        <v>6</v>
      </c>
      <c r="J1072" s="0" t="n">
        <v>654</v>
      </c>
      <c r="K1072" s="0" t="n">
        <v>82</v>
      </c>
      <c r="L1072" s="0" t="n">
        <v>-1.7727</v>
      </c>
      <c r="M1072" s="0" t="n">
        <v>0.31257</v>
      </c>
      <c r="N1072" s="0" t="n">
        <v>-0.311316460371</v>
      </c>
      <c r="O1072" s="0" t="n">
        <v>-1.39549744129</v>
      </c>
      <c r="P1072" s="0" t="n">
        <v>-1.61758450606343</v>
      </c>
      <c r="Q1072" s="0" t="n">
        <v>0.0244621377687013</v>
      </c>
      <c r="R1072" s="0" t="n">
        <v>-1.62402448874562</v>
      </c>
      <c r="S1072" s="0" t="n">
        <v>0.0789058478446392</v>
      </c>
      <c r="T1072" s="0" t="n">
        <v>-1.64308508458597</v>
      </c>
      <c r="U1072" s="0" t="n">
        <v>0.119505389371186</v>
      </c>
      <c r="V1072" s="0" t="n">
        <v>2.24791820000051</v>
      </c>
      <c r="W1072" s="0" t="n">
        <v>1.92940960227674</v>
      </c>
      <c r="X1072" s="0" t="n">
        <v>1.97409914309546</v>
      </c>
      <c r="Y1072" s="0" t="n">
        <v>2.01713689306275</v>
      </c>
      <c r="Z1072" s="0" t="n">
        <v>-1.461383539629</v>
      </c>
      <c r="AA1072" s="0" t="n">
        <v>1.70806744129</v>
      </c>
      <c r="AB1072" s="0" t="n">
        <v>-1.30626804569243</v>
      </c>
      <c r="AC1072" s="0" t="n">
        <v>1.4199595790587</v>
      </c>
      <c r="AD1072" s="0" t="n">
        <v>-1.31270802837462</v>
      </c>
      <c r="AE1072" s="0" t="n">
        <v>1.47440328913464</v>
      </c>
      <c r="AF1072" s="0" t="n">
        <v>-1.33176862421497</v>
      </c>
      <c r="AG1072" s="0" t="n">
        <v>1.51500283066119</v>
      </c>
      <c r="AH1072" s="0" t="s">
        <v>42</v>
      </c>
    </row>
    <row r="1073" customFormat="false" ht="12.75" hidden="false" customHeight="false" outlineLevel="0" collapsed="false">
      <c r="A1073" s="0" t="n">
        <v>202104</v>
      </c>
      <c r="B1073" s="0" t="n">
        <v>-1.7727</v>
      </c>
      <c r="C1073" s="0" t="n">
        <v>0.31257</v>
      </c>
      <c r="D1073" s="0" t="n">
        <v>0</v>
      </c>
      <c r="E1073" s="0" t="n">
        <v>-1.79999999981</v>
      </c>
      <c r="F1073" s="0" t="n">
        <v>0</v>
      </c>
      <c r="G1073" s="0" t="n">
        <v>0</v>
      </c>
      <c r="H1073" s="0" t="n">
        <v>18</v>
      </c>
      <c r="I1073" s="0" t="n">
        <v>6</v>
      </c>
      <c r="J1073" s="0" t="n">
        <v>814</v>
      </c>
      <c r="K1073" s="0" t="n">
        <v>102</v>
      </c>
      <c r="L1073" s="0" t="n">
        <v>-1.7727</v>
      </c>
      <c r="M1073" s="0" t="n">
        <v>0.31257</v>
      </c>
      <c r="N1073" s="0" t="n">
        <v>-4.73873996735</v>
      </c>
      <c r="O1073" s="0" t="n">
        <v>1.35706472397</v>
      </c>
      <c r="P1073" s="0" t="n">
        <v>-1.61758450606343</v>
      </c>
      <c r="Q1073" s="0" t="n">
        <v>0.0244621377687013</v>
      </c>
      <c r="R1073" s="0" t="n">
        <v>-1.62402448874562</v>
      </c>
      <c r="S1073" s="0" t="n">
        <v>0.0789058478446392</v>
      </c>
      <c r="T1073" s="0" t="n">
        <v>-1.64308508458597</v>
      </c>
      <c r="U1073" s="0" t="n">
        <v>0.119505389371186</v>
      </c>
      <c r="V1073" s="0" t="n">
        <v>3.14457665136641</v>
      </c>
      <c r="W1073" s="0" t="n">
        <v>3.39373556221892</v>
      </c>
      <c r="X1073" s="0" t="n">
        <v>3.36677035529241</v>
      </c>
      <c r="Y1073" s="0" t="n">
        <v>3.33386146380341</v>
      </c>
      <c r="Z1073" s="0" t="n">
        <v>2.96603996735</v>
      </c>
      <c r="AA1073" s="0" t="n">
        <v>-1.04449472397</v>
      </c>
      <c r="AB1073" s="0" t="n">
        <v>3.12115546128657</v>
      </c>
      <c r="AC1073" s="0" t="n">
        <v>-1.3326025862013</v>
      </c>
      <c r="AD1073" s="0" t="n">
        <v>3.11471547860438</v>
      </c>
      <c r="AE1073" s="0" t="n">
        <v>-1.27815887612536</v>
      </c>
      <c r="AF1073" s="0" t="n">
        <v>3.09565488276403</v>
      </c>
      <c r="AG1073" s="0" t="n">
        <v>-1.23755933459881</v>
      </c>
      <c r="AH1073" s="0" t="s">
        <v>42</v>
      </c>
    </row>
    <row r="1074" customFormat="false" ht="12.75" hidden="false" customHeight="false" outlineLevel="0" collapsed="false">
      <c r="A1074" s="0" t="n">
        <v>202102</v>
      </c>
      <c r="B1074" s="0" t="n">
        <v>-0.45</v>
      </c>
      <c r="C1074" s="0" t="n">
        <v>0.77442</v>
      </c>
      <c r="D1074" s="0" t="n">
        <v>-1.37888032056</v>
      </c>
      <c r="E1074" s="0" t="n">
        <v>1.15701731256</v>
      </c>
      <c r="F1074" s="0" t="n">
        <v>0</v>
      </c>
      <c r="G1074" s="0" t="n">
        <v>0</v>
      </c>
      <c r="H1074" s="0" t="n">
        <v>21</v>
      </c>
      <c r="I1074" s="0" t="n">
        <v>2</v>
      </c>
      <c r="J1074" s="0" t="n">
        <v>386</v>
      </c>
      <c r="K1074" s="0" t="n">
        <v>49</v>
      </c>
      <c r="L1074" s="0" t="n">
        <v>-0.45</v>
      </c>
      <c r="M1074" s="0" t="n">
        <v>0.77442</v>
      </c>
      <c r="N1074" s="0" t="n">
        <v>-0.370638281107</v>
      </c>
      <c r="O1074" s="0" t="n">
        <v>0.238689541817</v>
      </c>
      <c r="P1074" s="0" t="n">
        <v>-0.0574872858779649</v>
      </c>
      <c r="Q1074" s="0" t="n">
        <v>1.08905534962213</v>
      </c>
      <c r="R1074" s="0" t="n">
        <v>-0.0488571135027978</v>
      </c>
      <c r="S1074" s="0" t="n">
        <v>0.957605514964252</v>
      </c>
      <c r="T1074" s="0" t="n">
        <v>-0.277085387035864</v>
      </c>
      <c r="U1074" s="0" t="n">
        <v>1.16555378466309</v>
      </c>
      <c r="V1074" s="0" t="n">
        <v>0.541576777798512</v>
      </c>
      <c r="W1074" s="0" t="n">
        <v>0.90619288945401</v>
      </c>
      <c r="X1074" s="0" t="n">
        <v>0.787644143170622</v>
      </c>
      <c r="Y1074" s="0" t="n">
        <v>0.93157365176122</v>
      </c>
      <c r="Z1074" s="0" t="n">
        <v>-0.079361718893</v>
      </c>
      <c r="AA1074" s="0" t="n">
        <v>0.535730458183</v>
      </c>
      <c r="AB1074" s="0" t="n">
        <v>0.313150995229035</v>
      </c>
      <c r="AC1074" s="0" t="n">
        <v>0.850365807805131</v>
      </c>
      <c r="AD1074" s="0" t="n">
        <v>0.321781167604202</v>
      </c>
      <c r="AE1074" s="0" t="n">
        <v>0.718915973147252</v>
      </c>
      <c r="AF1074" s="0" t="n">
        <v>0.0935528940711362</v>
      </c>
      <c r="AG1074" s="0" t="n">
        <v>0.926864242846087</v>
      </c>
      <c r="AH1074" s="0" t="s">
        <v>42</v>
      </c>
    </row>
    <row r="1075" customFormat="false" ht="12.75" hidden="false" customHeight="false" outlineLevel="0" collapsed="false">
      <c r="A1075" s="0" t="n">
        <v>202103</v>
      </c>
      <c r="B1075" s="0" t="n">
        <v>-1.7727</v>
      </c>
      <c r="C1075" s="0" t="n">
        <v>0.31257</v>
      </c>
      <c r="D1075" s="0" t="n">
        <v>0</v>
      </c>
      <c r="E1075" s="0" t="n">
        <v>-1.79999999981</v>
      </c>
      <c r="F1075" s="0" t="n">
        <v>0</v>
      </c>
      <c r="G1075" s="0" t="n">
        <v>0</v>
      </c>
      <c r="H1075" s="0" t="n">
        <v>16</v>
      </c>
      <c r="I1075" s="0" t="n">
        <v>6</v>
      </c>
      <c r="J1075" s="0" t="n">
        <v>574</v>
      </c>
      <c r="K1075" s="0" t="n">
        <v>72</v>
      </c>
      <c r="L1075" s="0" t="n">
        <v>-1.7727</v>
      </c>
      <c r="M1075" s="0" t="n">
        <v>0.31257</v>
      </c>
      <c r="N1075" s="0" t="n">
        <v>-1.98971688747</v>
      </c>
      <c r="O1075" s="0" t="n">
        <v>1.644718647</v>
      </c>
      <c r="P1075" s="0" t="n">
        <v>-1.61758450606343</v>
      </c>
      <c r="Q1075" s="0" t="n">
        <v>0.0244621377687013</v>
      </c>
      <c r="R1075" s="0" t="n">
        <v>-1.62402448874562</v>
      </c>
      <c r="S1075" s="0" t="n">
        <v>0.0789058478446392</v>
      </c>
      <c r="T1075" s="0" t="n">
        <v>-1.64308508458597</v>
      </c>
      <c r="U1075" s="0" t="n">
        <v>0.119505389371186</v>
      </c>
      <c r="V1075" s="0" t="n">
        <v>1.34970972699729</v>
      </c>
      <c r="W1075" s="0" t="n">
        <v>1.66244207868958</v>
      </c>
      <c r="X1075" s="0" t="n">
        <v>1.60794920705958</v>
      </c>
      <c r="Y1075" s="0" t="n">
        <v>1.56410648231421</v>
      </c>
      <c r="Z1075" s="0" t="n">
        <v>0.21701688747</v>
      </c>
      <c r="AA1075" s="0" t="n">
        <v>-1.332148647</v>
      </c>
      <c r="AB1075" s="0" t="n">
        <v>0.372132381406567</v>
      </c>
      <c r="AC1075" s="0" t="n">
        <v>-1.6202565092313</v>
      </c>
      <c r="AD1075" s="0" t="n">
        <v>0.365692398724383</v>
      </c>
      <c r="AE1075" s="0" t="n">
        <v>-1.56581279915536</v>
      </c>
      <c r="AF1075" s="0" t="n">
        <v>0.34663180288403</v>
      </c>
      <c r="AG1075" s="0" t="n">
        <v>-1.52521325762881</v>
      </c>
      <c r="AH1075" s="0" t="s">
        <v>42</v>
      </c>
    </row>
    <row r="1076" customFormat="false" ht="12.75" hidden="false" customHeight="false" outlineLevel="0" collapsed="false">
      <c r="A1076" s="0" t="n">
        <v>202101</v>
      </c>
      <c r="B1076" s="0" t="n">
        <v>0</v>
      </c>
      <c r="C1076" s="0" t="n">
        <v>-1.8</v>
      </c>
      <c r="D1076" s="0" t="n">
        <v>-1.37887967467</v>
      </c>
      <c r="E1076" s="0" t="n">
        <v>-1.15701808231</v>
      </c>
      <c r="F1076" s="0" t="n">
        <v>0</v>
      </c>
      <c r="G1076" s="0" t="n">
        <v>0</v>
      </c>
      <c r="H1076" s="0" t="n">
        <v>10</v>
      </c>
      <c r="I1076" s="0" t="n">
        <v>4</v>
      </c>
      <c r="J1076" s="0" t="n">
        <v>76</v>
      </c>
      <c r="K1076" s="0" t="n">
        <v>10</v>
      </c>
      <c r="L1076" s="0" t="n">
        <v>0</v>
      </c>
      <c r="M1076" s="0" t="n">
        <v>-1.8</v>
      </c>
      <c r="N1076" s="0" t="n">
        <v>0.322230070829</v>
      </c>
      <c r="O1076" s="0" t="n">
        <v>-3.28232860565</v>
      </c>
      <c r="P1076" s="0" t="n">
        <v>0.44088296042692</v>
      </c>
      <c r="Q1076" s="0" t="n">
        <v>-1.63542723437462</v>
      </c>
      <c r="R1076" s="0" t="n">
        <v>0.272376819579802</v>
      </c>
      <c r="S1076" s="0" t="n">
        <v>-1.48899835059206</v>
      </c>
      <c r="T1076" s="0" t="n">
        <v>0.371198954090233</v>
      </c>
      <c r="U1076" s="0" t="n">
        <v>-1.513723444913</v>
      </c>
      <c r="V1076" s="0" t="n">
        <v>1.51694769642026</v>
      </c>
      <c r="W1076" s="0" t="n">
        <v>1.6511700805546</v>
      </c>
      <c r="X1076" s="0" t="n">
        <v>1.79402306294158</v>
      </c>
      <c r="Y1076" s="0" t="n">
        <v>1.76928295253004</v>
      </c>
      <c r="Z1076" s="0" t="n">
        <v>-0.322230070829</v>
      </c>
      <c r="AA1076" s="0" t="n">
        <v>1.48232860565</v>
      </c>
      <c r="AB1076" s="0" t="n">
        <v>0.11865288959792</v>
      </c>
      <c r="AC1076" s="0" t="n">
        <v>1.64690137127538</v>
      </c>
      <c r="AD1076" s="0" t="n">
        <v>-0.049853251249198</v>
      </c>
      <c r="AE1076" s="0" t="n">
        <v>1.79333025505794</v>
      </c>
      <c r="AF1076" s="0" t="n">
        <v>0.0489688832612334</v>
      </c>
      <c r="AG1076" s="0" t="n">
        <v>1.768605160737</v>
      </c>
      <c r="AH1076" s="0" t="s">
        <v>42</v>
      </c>
    </row>
    <row r="1077" customFormat="false" ht="12.75" hidden="false" customHeight="false" outlineLevel="0" collapsed="false">
      <c r="A1077" s="0" t="n">
        <v>202101</v>
      </c>
      <c r="B1077" s="0" t="n">
        <v>0</v>
      </c>
      <c r="C1077" s="0" t="n">
        <v>-1.8</v>
      </c>
      <c r="D1077" s="0" t="n">
        <v>1.37888032056</v>
      </c>
      <c r="E1077" s="0" t="n">
        <v>-1.15701731256</v>
      </c>
      <c r="F1077" s="0" t="n">
        <v>0</v>
      </c>
      <c r="G1077" s="0" t="n">
        <v>0</v>
      </c>
      <c r="H1077" s="0" t="n">
        <v>25</v>
      </c>
      <c r="I1077" s="0" t="n">
        <v>3</v>
      </c>
      <c r="J1077" s="0" t="n">
        <v>195</v>
      </c>
      <c r="K1077" s="0" t="n">
        <v>25</v>
      </c>
      <c r="L1077" s="0" t="n">
        <v>0</v>
      </c>
      <c r="M1077" s="0" t="n">
        <v>-1.8</v>
      </c>
      <c r="N1077" s="0" t="n">
        <v>-1.86521041393</v>
      </c>
      <c r="O1077" s="0" t="n">
        <v>-2.0298602581</v>
      </c>
      <c r="P1077" s="0" t="n">
        <v>-0.44088231453692</v>
      </c>
      <c r="Q1077" s="0" t="n">
        <v>-1.63542646462462</v>
      </c>
      <c r="R1077" s="0" t="n">
        <v>-0.272376173689802</v>
      </c>
      <c r="S1077" s="0" t="n">
        <v>-1.48899758084206</v>
      </c>
      <c r="T1077" s="0" t="n">
        <v>-0.371198308200234</v>
      </c>
      <c r="U1077" s="0" t="n">
        <v>-1.513722675163</v>
      </c>
      <c r="V1077" s="0" t="n">
        <v>1.87932052255243</v>
      </c>
      <c r="W1077" s="0" t="n">
        <v>1.47793387949397</v>
      </c>
      <c r="X1077" s="0" t="n">
        <v>1.6821573507054</v>
      </c>
      <c r="Y1077" s="0" t="n">
        <v>1.58065498341262</v>
      </c>
      <c r="Z1077" s="0" t="n">
        <v>1.86521041393</v>
      </c>
      <c r="AA1077" s="0" t="n">
        <v>0.2298602581</v>
      </c>
      <c r="AB1077" s="0" t="n">
        <v>1.42432809939308</v>
      </c>
      <c r="AC1077" s="0" t="n">
        <v>0.394433793475381</v>
      </c>
      <c r="AD1077" s="0" t="n">
        <v>1.5928342402402</v>
      </c>
      <c r="AE1077" s="0" t="n">
        <v>0.540862677257943</v>
      </c>
      <c r="AF1077" s="0" t="n">
        <v>1.49401210572977</v>
      </c>
      <c r="AG1077" s="0" t="n">
        <v>0.516137582937</v>
      </c>
      <c r="AH1077" s="0" t="s">
        <v>42</v>
      </c>
    </row>
    <row r="1078" customFormat="false" ht="12.75" hidden="false" customHeight="false" outlineLevel="0" collapsed="false">
      <c r="A1078" s="0" t="n">
        <v>202101</v>
      </c>
      <c r="B1078" s="0" t="n">
        <v>0</v>
      </c>
      <c r="C1078" s="0" t="n">
        <v>-1.8</v>
      </c>
      <c r="D1078" s="0" t="n">
        <v>-1.77265404267</v>
      </c>
      <c r="E1078" s="0" t="n">
        <v>0.31256622502</v>
      </c>
      <c r="F1078" s="0" t="n">
        <v>0</v>
      </c>
      <c r="G1078" s="0" t="n">
        <v>0</v>
      </c>
      <c r="H1078" s="0" t="n">
        <v>25</v>
      </c>
      <c r="I1078" s="0" t="n">
        <v>6</v>
      </c>
      <c r="J1078" s="0" t="n">
        <v>198</v>
      </c>
      <c r="K1078" s="0" t="n">
        <v>25</v>
      </c>
      <c r="L1078" s="0" t="n">
        <v>0</v>
      </c>
      <c r="M1078" s="0" t="n">
        <v>-1.8</v>
      </c>
      <c r="N1078" s="0" t="n">
        <v>0.619418919086</v>
      </c>
      <c r="O1078" s="0" t="n">
        <v>-2.61252832413</v>
      </c>
      <c r="P1078" s="0" t="n">
        <v>-0.256833796173128</v>
      </c>
      <c r="Q1078" s="0" t="n">
        <v>-1.59720533551574</v>
      </c>
      <c r="R1078" s="0" t="n">
        <v>-0.204325507147459</v>
      </c>
      <c r="S1078" s="0" t="n">
        <v>-1.61301485103861</v>
      </c>
      <c r="T1078" s="0" t="n">
        <v>-0.167665455058599</v>
      </c>
      <c r="U1078" s="0" t="n">
        <v>-1.63882044586618</v>
      </c>
      <c r="V1078" s="0" t="n">
        <v>1.02170547362495</v>
      </c>
      <c r="W1078" s="0" t="n">
        <v>1.34115606556716</v>
      </c>
      <c r="X1078" s="0" t="n">
        <v>1.29521506424297</v>
      </c>
      <c r="Y1078" s="0" t="n">
        <v>1.25204186999303</v>
      </c>
      <c r="Z1078" s="0" t="n">
        <v>-0.619418919086</v>
      </c>
      <c r="AA1078" s="0" t="n">
        <v>0.81252832413</v>
      </c>
      <c r="AB1078" s="0" t="n">
        <v>-0.876252715259128</v>
      </c>
      <c r="AC1078" s="0" t="n">
        <v>1.01532298861426</v>
      </c>
      <c r="AD1078" s="0" t="n">
        <v>-0.823744426233459</v>
      </c>
      <c r="AE1078" s="0" t="n">
        <v>0.999513473091395</v>
      </c>
      <c r="AF1078" s="0" t="n">
        <v>-0.787084374144599</v>
      </c>
      <c r="AG1078" s="0" t="n">
        <v>0.973707878263824</v>
      </c>
      <c r="AH1078" s="0" t="s">
        <v>42</v>
      </c>
    </row>
    <row r="1079" customFormat="false" ht="12.75" hidden="false" customHeight="false" outlineLevel="0" collapsed="false">
      <c r="A1079" s="0" t="n">
        <v>202102</v>
      </c>
      <c r="B1079" s="0" t="n">
        <v>-0.45</v>
      </c>
      <c r="C1079" s="0" t="n">
        <v>0.77442</v>
      </c>
      <c r="D1079" s="0" t="n">
        <v>1.77265404267</v>
      </c>
      <c r="E1079" s="0" t="n">
        <v>-0.31256622502</v>
      </c>
      <c r="F1079" s="0" t="n">
        <v>0</v>
      </c>
      <c r="G1079" s="0" t="n">
        <v>0</v>
      </c>
      <c r="H1079" s="0" t="n">
        <v>21</v>
      </c>
      <c r="I1079" s="0" t="n">
        <v>7</v>
      </c>
      <c r="J1079" s="0" t="n">
        <v>391</v>
      </c>
      <c r="K1079" s="0" t="n">
        <v>49</v>
      </c>
      <c r="L1079" s="0" t="n">
        <v>-0.45</v>
      </c>
      <c r="M1079" s="0" t="n">
        <v>0.77442</v>
      </c>
      <c r="N1079" s="0" t="n">
        <v>0.211655020714</v>
      </c>
      <c r="O1079" s="0" t="n">
        <v>-1.47928285599</v>
      </c>
      <c r="P1079" s="0" t="n">
        <v>-0.0401526922704567</v>
      </c>
      <c r="Q1079" s="0" t="n">
        <v>0.922322063511531</v>
      </c>
      <c r="R1079" s="0" t="n">
        <v>0.0349615324959292</v>
      </c>
      <c r="S1079" s="0" t="n">
        <v>1.18626198938101</v>
      </c>
      <c r="T1079" s="0" t="n">
        <v>0.193086203061214</v>
      </c>
      <c r="U1079" s="0" t="n">
        <v>1.06619949362187</v>
      </c>
      <c r="V1079" s="0" t="n">
        <v>2.34882181732321</v>
      </c>
      <c r="W1079" s="0" t="n">
        <v>2.41476982623446</v>
      </c>
      <c r="X1079" s="0" t="n">
        <v>2.67139475021245</v>
      </c>
      <c r="Y1079" s="0" t="n">
        <v>2.54555007673677</v>
      </c>
      <c r="Z1079" s="0" t="n">
        <v>-0.661655020714</v>
      </c>
      <c r="AA1079" s="0" t="n">
        <v>2.25370285599</v>
      </c>
      <c r="AB1079" s="0" t="n">
        <v>-0.251807712984457</v>
      </c>
      <c r="AC1079" s="0" t="n">
        <v>2.40160491950153</v>
      </c>
      <c r="AD1079" s="0" t="n">
        <v>-0.176693488218071</v>
      </c>
      <c r="AE1079" s="0" t="n">
        <v>2.66554484537101</v>
      </c>
      <c r="AF1079" s="0" t="n">
        <v>-0.0185688176527865</v>
      </c>
      <c r="AG1079" s="0" t="n">
        <v>2.54548234961187</v>
      </c>
      <c r="AH1079" s="0" t="s">
        <v>42</v>
      </c>
    </row>
    <row r="1080" customFormat="false" ht="12.75" hidden="false" customHeight="false" outlineLevel="0" collapsed="false">
      <c r="A1080" s="0" t="n">
        <v>202101</v>
      </c>
      <c r="B1080" s="0" t="n">
        <v>0</v>
      </c>
      <c r="C1080" s="0" t="n">
        <v>-1.8</v>
      </c>
      <c r="D1080" s="0" t="n">
        <v>-1.37887967467</v>
      </c>
      <c r="E1080" s="0" t="n">
        <v>-1.15701808231</v>
      </c>
      <c r="F1080" s="0" t="n">
        <v>0</v>
      </c>
      <c r="G1080" s="0" t="n">
        <v>0</v>
      </c>
      <c r="H1080" s="0" t="n">
        <v>4</v>
      </c>
      <c r="I1080" s="0" t="n">
        <v>4</v>
      </c>
      <c r="J1080" s="0" t="n">
        <v>28</v>
      </c>
      <c r="K1080" s="0" t="n">
        <v>4</v>
      </c>
      <c r="L1080" s="0" t="n">
        <v>0</v>
      </c>
      <c r="M1080" s="0" t="n">
        <v>-1.8</v>
      </c>
      <c r="N1080" s="0" t="n">
        <v>0.594695329666</v>
      </c>
      <c r="O1080" s="0" t="n">
        <v>-1.81797397137</v>
      </c>
      <c r="P1080" s="0" t="n">
        <v>0.44088296042692</v>
      </c>
      <c r="Q1080" s="0" t="n">
        <v>-1.63542723437462</v>
      </c>
      <c r="R1080" s="0" t="n">
        <v>0.272376819579802</v>
      </c>
      <c r="S1080" s="0" t="n">
        <v>-1.48899835059206</v>
      </c>
      <c r="T1080" s="0" t="n">
        <v>0.371198954090233</v>
      </c>
      <c r="U1080" s="0" t="n">
        <v>-1.513723444913</v>
      </c>
      <c r="V1080" s="0" t="n">
        <v>0.594966888804211</v>
      </c>
      <c r="W1080" s="0" t="n">
        <v>0.238708098142061</v>
      </c>
      <c r="X1080" s="0" t="n">
        <v>0.460558553292</v>
      </c>
      <c r="Y1080" s="0" t="n">
        <v>0.377516903919369</v>
      </c>
      <c r="Z1080" s="0" t="n">
        <v>-0.594695329666</v>
      </c>
      <c r="AA1080" s="0" t="n">
        <v>0.01797397137</v>
      </c>
      <c r="AB1080" s="0" t="n">
        <v>-0.15381236923908</v>
      </c>
      <c r="AC1080" s="0" t="n">
        <v>0.182546736995382</v>
      </c>
      <c r="AD1080" s="0" t="n">
        <v>-0.322318510086198</v>
      </c>
      <c r="AE1080" s="0" t="n">
        <v>0.328975620777943</v>
      </c>
      <c r="AF1080" s="0" t="n">
        <v>-0.223496375575767</v>
      </c>
      <c r="AG1080" s="0" t="n">
        <v>0.304250526457001</v>
      </c>
      <c r="AH1080" s="0" t="s">
        <v>42</v>
      </c>
    </row>
    <row r="1081" customFormat="false" ht="12.75" hidden="false" customHeight="false" outlineLevel="0" collapsed="false">
      <c r="A1081" s="0" t="n">
        <v>202104</v>
      </c>
      <c r="B1081" s="0" t="n">
        <v>1.7727</v>
      </c>
      <c r="C1081" s="0" t="n">
        <v>0.31257</v>
      </c>
      <c r="D1081" s="0" t="n">
        <v>0</v>
      </c>
      <c r="E1081" s="0" t="n">
        <v>-1.79999999981</v>
      </c>
      <c r="F1081" s="0" t="n">
        <v>0</v>
      </c>
      <c r="G1081" s="0" t="n">
        <v>0</v>
      </c>
      <c r="H1081" s="0" t="n">
        <v>6</v>
      </c>
      <c r="I1081" s="0" t="n">
        <v>5</v>
      </c>
      <c r="J1081" s="0" t="n">
        <v>717</v>
      </c>
      <c r="K1081" s="0" t="n">
        <v>90</v>
      </c>
      <c r="L1081" s="0" t="n">
        <v>1.7727</v>
      </c>
      <c r="M1081" s="0" t="n">
        <v>0.31257</v>
      </c>
      <c r="N1081" s="0" t="n">
        <v>4.41399002075</v>
      </c>
      <c r="O1081" s="0" t="n">
        <v>0.971307277679</v>
      </c>
      <c r="P1081" s="0" t="n">
        <v>1.61758450606343</v>
      </c>
      <c r="Q1081" s="0" t="n">
        <v>0.0244621377687013</v>
      </c>
      <c r="R1081" s="0" t="n">
        <v>1.62402448874562</v>
      </c>
      <c r="S1081" s="0" t="n">
        <v>0.0789058478446392</v>
      </c>
      <c r="T1081" s="0" t="n">
        <v>1.64308508458597</v>
      </c>
      <c r="U1081" s="0" t="n">
        <v>0.119505389371186</v>
      </c>
      <c r="V1081" s="0" t="n">
        <v>2.72219539613112</v>
      </c>
      <c r="W1081" s="0" t="n">
        <v>2.95235491117535</v>
      </c>
      <c r="X1081" s="0" t="n">
        <v>2.92921286043587</v>
      </c>
      <c r="Y1081" s="0" t="n">
        <v>2.89887575142208</v>
      </c>
      <c r="Z1081" s="0" t="n">
        <v>-2.64129002075</v>
      </c>
      <c r="AA1081" s="0" t="n">
        <v>-0.658737277679</v>
      </c>
      <c r="AB1081" s="0" t="n">
        <v>-2.79640551468657</v>
      </c>
      <c r="AC1081" s="0" t="n">
        <v>-0.946845139910299</v>
      </c>
      <c r="AD1081" s="0" t="n">
        <v>-2.78996553200438</v>
      </c>
      <c r="AE1081" s="0" t="n">
        <v>-0.892401429834361</v>
      </c>
      <c r="AF1081" s="0" t="n">
        <v>-2.77090493616403</v>
      </c>
      <c r="AG1081" s="0" t="n">
        <v>-0.851801888307814</v>
      </c>
      <c r="AH1081" s="0" t="s">
        <v>42</v>
      </c>
    </row>
    <row r="1082" customFormat="false" ht="12.75" hidden="false" customHeight="false" outlineLevel="0" collapsed="false">
      <c r="A1082" s="0" t="n">
        <v>202103</v>
      </c>
      <c r="B1082" s="0" t="n">
        <v>-1.3789</v>
      </c>
      <c r="C1082" s="0" t="n">
        <v>1.157</v>
      </c>
      <c r="D1082" s="0" t="n">
        <v>0</v>
      </c>
      <c r="E1082" s="0" t="n">
        <v>-1.79999999981</v>
      </c>
      <c r="F1082" s="0" t="n">
        <v>0</v>
      </c>
      <c r="G1082" s="0" t="n">
        <v>0</v>
      </c>
      <c r="H1082" s="0" t="n">
        <v>16</v>
      </c>
      <c r="I1082" s="0" t="n">
        <v>2</v>
      </c>
      <c r="J1082" s="0" t="n">
        <v>570</v>
      </c>
      <c r="K1082" s="0" t="n">
        <v>72</v>
      </c>
      <c r="L1082" s="0" t="n">
        <v>-1.3789</v>
      </c>
      <c r="M1082" s="0" t="n">
        <v>1.157</v>
      </c>
      <c r="N1082" s="0" t="n">
        <v>-3.32171034813</v>
      </c>
      <c r="O1082" s="0" t="n">
        <v>0.601379036903</v>
      </c>
      <c r="P1082" s="0" t="n">
        <v>-1.4004826947431</v>
      </c>
      <c r="Q1082" s="0" t="n">
        <v>0.702171604621593</v>
      </c>
      <c r="R1082" s="0" t="n">
        <v>-1.12592604780106</v>
      </c>
      <c r="S1082" s="0" t="n">
        <v>0.623033750381344</v>
      </c>
      <c r="T1082" s="0" t="n">
        <v>-1.25623885370878</v>
      </c>
      <c r="U1082" s="0" t="n">
        <v>0.606849490337378</v>
      </c>
      <c r="V1082" s="0" t="n">
        <v>2.0206995579338</v>
      </c>
      <c r="W1082" s="0" t="n">
        <v>1.92386975594655</v>
      </c>
      <c r="X1082" s="0" t="n">
        <v>2.19589107657618</v>
      </c>
      <c r="Y1082" s="0" t="n">
        <v>2.06547873872558</v>
      </c>
      <c r="Z1082" s="0" t="n">
        <v>1.94281034813</v>
      </c>
      <c r="AA1082" s="0" t="n">
        <v>0.555620963097</v>
      </c>
      <c r="AB1082" s="0" t="n">
        <v>1.9212276533869</v>
      </c>
      <c r="AC1082" s="0" t="n">
        <v>0.100792567718593</v>
      </c>
      <c r="AD1082" s="0" t="n">
        <v>2.19578430032894</v>
      </c>
      <c r="AE1082" s="0" t="n">
        <v>0.0216547134783435</v>
      </c>
      <c r="AF1082" s="0" t="n">
        <v>2.06547149442122</v>
      </c>
      <c r="AG1082" s="0" t="n">
        <v>0.00547045343437802</v>
      </c>
      <c r="AH1082" s="0" t="s">
        <v>43</v>
      </c>
    </row>
    <row r="1083" customFormat="false" ht="12.75" hidden="false" customHeight="false" outlineLevel="0" collapsed="false">
      <c r="A1083" s="0" t="n">
        <v>202101</v>
      </c>
      <c r="B1083" s="0" t="n">
        <v>0</v>
      </c>
      <c r="C1083" s="0" t="n">
        <v>-1.8</v>
      </c>
      <c r="D1083" s="0" t="n">
        <v>1.77265386818</v>
      </c>
      <c r="E1083" s="0" t="n">
        <v>0.312567214581</v>
      </c>
      <c r="F1083" s="0" t="n">
        <v>0</v>
      </c>
      <c r="G1083" s="0" t="n">
        <v>0</v>
      </c>
      <c r="H1083" s="0" t="n">
        <v>5</v>
      </c>
      <c r="I1083" s="0" t="n">
        <v>5</v>
      </c>
      <c r="J1083" s="0" t="n">
        <v>37</v>
      </c>
      <c r="K1083" s="0" t="n">
        <v>5</v>
      </c>
      <c r="L1083" s="0" t="n">
        <v>0</v>
      </c>
      <c r="M1083" s="0" t="n">
        <v>-1.8</v>
      </c>
      <c r="N1083" s="0" t="n">
        <v>-1.26002669334</v>
      </c>
      <c r="O1083" s="0" t="n">
        <v>-1.99335205555</v>
      </c>
      <c r="P1083" s="0" t="n">
        <v>-0.235270792151189</v>
      </c>
      <c r="Q1083" s="0" t="n">
        <v>-1.56880437497083</v>
      </c>
      <c r="R1083" s="0" t="n">
        <v>-0.187772517641265</v>
      </c>
      <c r="S1083" s="0" t="n">
        <v>-1.46393334374161</v>
      </c>
      <c r="T1083" s="0" t="n">
        <v>-0.198847040985926</v>
      </c>
      <c r="U1083" s="0" t="n">
        <v>-1.54314541324732</v>
      </c>
      <c r="V1083" s="0" t="n">
        <v>1.27477538622094</v>
      </c>
      <c r="W1083" s="0" t="n">
        <v>1.10921836899072</v>
      </c>
      <c r="X1083" s="0" t="n">
        <v>1.19583158919483</v>
      </c>
      <c r="Y1083" s="0" t="n">
        <v>1.15273079049003</v>
      </c>
      <c r="Z1083" s="0" t="n">
        <v>1.26002669334</v>
      </c>
      <c r="AA1083" s="0" t="n">
        <v>0.19335205555</v>
      </c>
      <c r="AB1083" s="0" t="n">
        <v>1.02475590118881</v>
      </c>
      <c r="AC1083" s="0" t="n">
        <v>0.424547680579169</v>
      </c>
      <c r="AD1083" s="0" t="n">
        <v>1.07225417569873</v>
      </c>
      <c r="AE1083" s="0" t="n">
        <v>0.529418711808393</v>
      </c>
      <c r="AF1083" s="0" t="n">
        <v>1.06117965235407</v>
      </c>
      <c r="AG1083" s="0" t="n">
        <v>0.450206642302681</v>
      </c>
      <c r="AH1083" s="0" t="s">
        <v>43</v>
      </c>
    </row>
    <row r="1084" customFormat="false" ht="12.75" hidden="false" customHeight="false" outlineLevel="0" collapsed="false">
      <c r="A1084" s="0" t="n">
        <v>202103</v>
      </c>
      <c r="B1084" s="0" t="n">
        <v>-1.7727</v>
      </c>
      <c r="C1084" s="0" t="n">
        <v>-0.31257</v>
      </c>
      <c r="D1084" s="0" t="n">
        <v>0</v>
      </c>
      <c r="E1084" s="0" t="n">
        <v>-1.79999999981</v>
      </c>
      <c r="F1084" s="0" t="n">
        <v>0</v>
      </c>
      <c r="G1084" s="0" t="n">
        <v>0</v>
      </c>
      <c r="H1084" s="0" t="n">
        <v>16</v>
      </c>
      <c r="I1084" s="0" t="n">
        <v>8</v>
      </c>
      <c r="J1084" s="0" t="n">
        <v>576</v>
      </c>
      <c r="K1084" s="0" t="n">
        <v>72</v>
      </c>
      <c r="L1084" s="0" t="n">
        <v>-1.7727</v>
      </c>
      <c r="M1084" s="0" t="n">
        <v>-0.31257</v>
      </c>
      <c r="N1084" s="0" t="n">
        <v>0.104298233986</v>
      </c>
      <c r="O1084" s="0" t="n">
        <v>1.65057277679</v>
      </c>
      <c r="P1084" s="0" t="n">
        <v>-1.55789297947166</v>
      </c>
      <c r="Q1084" s="0" t="n">
        <v>0.365092316345105</v>
      </c>
      <c r="R1084" s="0" t="n">
        <v>-1.57909191650065</v>
      </c>
      <c r="S1084" s="0" t="n">
        <v>0.293847390701835</v>
      </c>
      <c r="T1084" s="0" t="n">
        <v>-1.62900037791723</v>
      </c>
      <c r="U1084" s="0" t="n">
        <v>0.356198723621772</v>
      </c>
      <c r="V1084" s="0" t="n">
        <v>2.71607288791176</v>
      </c>
      <c r="W1084" s="0" t="n">
        <v>2.10127095927238</v>
      </c>
      <c r="X1084" s="0" t="n">
        <v>2.16206063097489</v>
      </c>
      <c r="Y1084" s="0" t="n">
        <v>2.16326796017988</v>
      </c>
      <c r="Z1084" s="0" t="n">
        <v>-1.876998233986</v>
      </c>
      <c r="AA1084" s="0" t="n">
        <v>-1.96314277679</v>
      </c>
      <c r="AB1084" s="0" t="n">
        <v>-1.66219121345766</v>
      </c>
      <c r="AC1084" s="0" t="n">
        <v>-1.28548046044489</v>
      </c>
      <c r="AD1084" s="0" t="n">
        <v>-1.68339015048665</v>
      </c>
      <c r="AE1084" s="0" t="n">
        <v>-1.35672538608817</v>
      </c>
      <c r="AF1084" s="0" t="n">
        <v>-1.73329861190323</v>
      </c>
      <c r="AG1084" s="0" t="n">
        <v>-1.29437405316823</v>
      </c>
      <c r="AH1084" s="0" t="s">
        <v>43</v>
      </c>
    </row>
    <row r="1085" customFormat="false" ht="12.75" hidden="false" customHeight="false" outlineLevel="0" collapsed="false">
      <c r="A1085" s="0" t="n">
        <v>202103</v>
      </c>
      <c r="B1085" s="0" t="n">
        <v>-1.3789</v>
      </c>
      <c r="C1085" s="0" t="n">
        <v>-1.157</v>
      </c>
      <c r="D1085" s="0" t="n">
        <v>0</v>
      </c>
      <c r="E1085" s="0" t="n">
        <v>-1.79999999981</v>
      </c>
      <c r="F1085" s="0" t="n">
        <v>0</v>
      </c>
      <c r="G1085" s="0" t="n">
        <v>0</v>
      </c>
      <c r="H1085" s="0" t="n">
        <v>27</v>
      </c>
      <c r="I1085" s="0" t="n">
        <v>4</v>
      </c>
      <c r="J1085" s="0" t="n">
        <v>660</v>
      </c>
      <c r="K1085" s="0" t="n">
        <v>83</v>
      </c>
      <c r="L1085" s="0" t="n">
        <v>-1.3789</v>
      </c>
      <c r="M1085" s="0" t="n">
        <v>-1.157</v>
      </c>
      <c r="N1085" s="0" t="n">
        <v>-1.36505746841</v>
      </c>
      <c r="O1085" s="0" t="n">
        <v>1.18192994595</v>
      </c>
      <c r="P1085" s="0" t="n">
        <v>-1.61428051866744</v>
      </c>
      <c r="Q1085" s="0" t="n">
        <v>0.148742054495484</v>
      </c>
      <c r="R1085" s="0" t="n">
        <v>-1.80224313506957</v>
      </c>
      <c r="S1085" s="0" t="n">
        <v>0.0480326853152324</v>
      </c>
      <c r="T1085" s="0" t="n">
        <v>-1.8297202522558</v>
      </c>
      <c r="U1085" s="0" t="n">
        <v>0.177567402013879</v>
      </c>
      <c r="V1085" s="0" t="n">
        <v>2.33897090784441</v>
      </c>
      <c r="W1085" s="0" t="n">
        <v>1.06282140918776</v>
      </c>
      <c r="X1085" s="0" t="n">
        <v>1.2152589455781</v>
      </c>
      <c r="Y1085" s="0" t="n">
        <v>1.10664159616073</v>
      </c>
      <c r="Z1085" s="0" t="n">
        <v>-0.0138425315899999</v>
      </c>
      <c r="AA1085" s="0" t="n">
        <v>-2.33892994595</v>
      </c>
      <c r="AB1085" s="0" t="n">
        <v>-0.24922305025744</v>
      </c>
      <c r="AC1085" s="0" t="n">
        <v>-1.03318789145452</v>
      </c>
      <c r="AD1085" s="0" t="n">
        <v>-0.437185666659565</v>
      </c>
      <c r="AE1085" s="0" t="n">
        <v>-1.13389726063477</v>
      </c>
      <c r="AF1085" s="0" t="n">
        <v>-0.464662783845796</v>
      </c>
      <c r="AG1085" s="0" t="n">
        <v>-1.00436254393612</v>
      </c>
      <c r="AH1085" s="0" t="s">
        <v>43</v>
      </c>
    </row>
    <row r="1086" customFormat="false" ht="12.75" hidden="false" customHeight="false" outlineLevel="0" collapsed="false">
      <c r="A1086" s="0" t="n">
        <v>202101</v>
      </c>
      <c r="B1086" s="0" t="n">
        <v>0</v>
      </c>
      <c r="C1086" s="0" t="n">
        <v>-1.8</v>
      </c>
      <c r="D1086" s="0" t="n">
        <v>-1.77265404267</v>
      </c>
      <c r="E1086" s="0" t="n">
        <v>0.31256622502</v>
      </c>
      <c r="F1086" s="0" t="n">
        <v>0</v>
      </c>
      <c r="G1086" s="0" t="n">
        <v>0</v>
      </c>
      <c r="H1086" s="0" t="n">
        <v>5</v>
      </c>
      <c r="I1086" s="0" t="n">
        <v>6</v>
      </c>
      <c r="J1086" s="0" t="n">
        <v>38</v>
      </c>
      <c r="K1086" s="0" t="n">
        <v>5</v>
      </c>
      <c r="L1086" s="0" t="n">
        <v>0</v>
      </c>
      <c r="M1086" s="0" t="n">
        <v>-1.8</v>
      </c>
      <c r="N1086" s="0" t="n">
        <v>1.86998510361</v>
      </c>
      <c r="O1086" s="0" t="n">
        <v>-2.50302767754</v>
      </c>
      <c r="P1086" s="0" t="n">
        <v>0.235270617661189</v>
      </c>
      <c r="Q1086" s="0" t="n">
        <v>-1.56880536453183</v>
      </c>
      <c r="R1086" s="0" t="n">
        <v>0.187772343151265</v>
      </c>
      <c r="S1086" s="0" t="n">
        <v>-1.46393433330261</v>
      </c>
      <c r="T1086" s="0" t="n">
        <v>0.198846866495926</v>
      </c>
      <c r="U1086" s="0" t="n">
        <v>-1.54314640280832</v>
      </c>
      <c r="V1086" s="0" t="n">
        <v>1.9977718095695</v>
      </c>
      <c r="W1086" s="0" t="n">
        <v>1.88283371031358</v>
      </c>
      <c r="X1086" s="0" t="n">
        <v>1.97725940369205</v>
      </c>
      <c r="Y1086" s="0" t="n">
        <v>1.92719357334058</v>
      </c>
      <c r="Z1086" s="0" t="n">
        <v>-1.86998510361</v>
      </c>
      <c r="AA1086" s="0" t="n">
        <v>0.70302767754</v>
      </c>
      <c r="AB1086" s="0" t="n">
        <v>-1.63471448594881</v>
      </c>
      <c r="AC1086" s="0" t="n">
        <v>0.934222313008169</v>
      </c>
      <c r="AD1086" s="0" t="n">
        <v>-1.68221276045873</v>
      </c>
      <c r="AE1086" s="0" t="n">
        <v>1.03909334423739</v>
      </c>
      <c r="AF1086" s="0" t="n">
        <v>-1.67113823711407</v>
      </c>
      <c r="AG1086" s="0" t="n">
        <v>0.959881274731681</v>
      </c>
      <c r="AH1086" s="0" t="s">
        <v>43</v>
      </c>
    </row>
    <row r="1087" customFormat="false" ht="12.75" hidden="false" customHeight="false" outlineLevel="0" collapsed="false">
      <c r="A1087" s="0" t="n">
        <v>202101</v>
      </c>
      <c r="B1087" s="0" t="n">
        <v>0</v>
      </c>
      <c r="C1087" s="0" t="n">
        <v>-1.8</v>
      </c>
      <c r="D1087" s="0" t="n">
        <v>1.77265386818</v>
      </c>
      <c r="E1087" s="0" t="n">
        <v>0.312567214581</v>
      </c>
      <c r="F1087" s="0" t="n">
        <v>0</v>
      </c>
      <c r="G1087" s="0" t="n">
        <v>0</v>
      </c>
      <c r="H1087" s="0" t="n">
        <v>19</v>
      </c>
      <c r="I1087" s="0" t="n">
        <v>5</v>
      </c>
      <c r="J1087" s="0" t="n">
        <v>149</v>
      </c>
      <c r="K1087" s="0" t="n">
        <v>19</v>
      </c>
      <c r="L1087" s="0" t="n">
        <v>0</v>
      </c>
      <c r="M1087" s="0" t="n">
        <v>-1.8</v>
      </c>
      <c r="N1087" s="0" t="n">
        <v>0.554133951664</v>
      </c>
      <c r="O1087" s="0" t="n">
        <v>-1.10688984394</v>
      </c>
      <c r="P1087" s="0" t="n">
        <v>-0.235270792151189</v>
      </c>
      <c r="Q1087" s="0" t="n">
        <v>-1.56880437497083</v>
      </c>
      <c r="R1087" s="0" t="n">
        <v>-0.187772517641265</v>
      </c>
      <c r="S1087" s="0" t="n">
        <v>-1.46393334374161</v>
      </c>
      <c r="T1087" s="0" t="n">
        <v>-0.198847040985926</v>
      </c>
      <c r="U1087" s="0" t="n">
        <v>-1.54314541324732</v>
      </c>
      <c r="V1087" s="0" t="n">
        <v>0.887392880758167</v>
      </c>
      <c r="W1087" s="0" t="n">
        <v>0.914617342682369</v>
      </c>
      <c r="X1087" s="0" t="n">
        <v>0.823350028813739</v>
      </c>
      <c r="Y1087" s="0" t="n">
        <v>0.870229450802328</v>
      </c>
      <c r="Z1087" s="0" t="n">
        <v>-0.554133951664</v>
      </c>
      <c r="AA1087" s="0" t="n">
        <v>-0.69311015606</v>
      </c>
      <c r="AB1087" s="0" t="n">
        <v>-0.789404743815189</v>
      </c>
      <c r="AC1087" s="0" t="n">
        <v>-0.461914531030831</v>
      </c>
      <c r="AD1087" s="0" t="n">
        <v>-0.741906469305266</v>
      </c>
      <c r="AE1087" s="0" t="n">
        <v>-0.357043499801607</v>
      </c>
      <c r="AF1087" s="0" t="n">
        <v>-0.752980992649926</v>
      </c>
      <c r="AG1087" s="0" t="n">
        <v>-0.436255569307319</v>
      </c>
      <c r="AH1087" s="0" t="s">
        <v>43</v>
      </c>
    </row>
    <row r="1088" customFormat="false" ht="12.75" hidden="false" customHeight="false" outlineLevel="0" collapsed="false">
      <c r="A1088" s="0" t="n">
        <v>202102</v>
      </c>
      <c r="B1088" s="0" t="n">
        <v>-0.45</v>
      </c>
      <c r="C1088" s="0" t="n">
        <v>0.77442</v>
      </c>
      <c r="D1088" s="0" t="n">
        <v>1.77265386818</v>
      </c>
      <c r="E1088" s="0" t="n">
        <v>0.312567214581</v>
      </c>
      <c r="F1088" s="0" t="n">
        <v>0</v>
      </c>
      <c r="G1088" s="0" t="n">
        <v>0</v>
      </c>
      <c r="H1088" s="0" t="n">
        <v>6</v>
      </c>
      <c r="I1088" s="0" t="n">
        <v>5</v>
      </c>
      <c r="J1088" s="0" t="n">
        <v>269</v>
      </c>
      <c r="K1088" s="0" t="n">
        <v>34</v>
      </c>
      <c r="L1088" s="0" t="n">
        <v>-0.45</v>
      </c>
      <c r="M1088" s="0" t="n">
        <v>0.77442</v>
      </c>
      <c r="N1088" s="0" t="n">
        <v>-0.23455825448</v>
      </c>
      <c r="O1088" s="0" t="n">
        <v>-2.75721025467</v>
      </c>
      <c r="P1088" s="0" t="n">
        <v>-0.395049746314528</v>
      </c>
      <c r="Q1088" s="0" t="n">
        <v>0.785577493702062</v>
      </c>
      <c r="R1088" s="0" t="n">
        <v>-0.776040872935822</v>
      </c>
      <c r="S1088" s="0" t="n">
        <v>0.918959805966523</v>
      </c>
      <c r="T1088" s="0" t="n">
        <v>-0.533316928566196</v>
      </c>
      <c r="U1088" s="0" t="n">
        <v>0.598596088562573</v>
      </c>
      <c r="V1088" s="0" t="n">
        <v>3.53819550073384</v>
      </c>
      <c r="W1088" s="0" t="n">
        <v>3.54642109019311</v>
      </c>
      <c r="X1088" s="0" t="n">
        <v>3.71583499913682</v>
      </c>
      <c r="Y1088" s="0" t="n">
        <v>3.36907894811352</v>
      </c>
      <c r="Z1088" s="0" t="n">
        <v>-0.21544174552</v>
      </c>
      <c r="AA1088" s="0" t="n">
        <v>3.53163025467</v>
      </c>
      <c r="AB1088" s="0" t="n">
        <v>-0.160491491834528</v>
      </c>
      <c r="AC1088" s="0" t="n">
        <v>3.54278774837206</v>
      </c>
      <c r="AD1088" s="0" t="n">
        <v>-0.541482618455822</v>
      </c>
      <c r="AE1088" s="0" t="n">
        <v>3.67617006063652</v>
      </c>
      <c r="AF1088" s="0" t="n">
        <v>-0.298758674086196</v>
      </c>
      <c r="AG1088" s="0" t="n">
        <v>3.35580634323257</v>
      </c>
      <c r="AH1088" s="0" t="s">
        <v>43</v>
      </c>
    </row>
    <row r="1089" customFormat="false" ht="12.75" hidden="false" customHeight="false" outlineLevel="0" collapsed="false">
      <c r="A1089" s="0" t="n">
        <v>202102</v>
      </c>
      <c r="B1089" s="0" t="n">
        <v>-0.45</v>
      </c>
      <c r="C1089" s="0" t="n">
        <v>0.77442</v>
      </c>
      <c r="D1089" s="0" t="n">
        <v>-1.37888032056</v>
      </c>
      <c r="E1089" s="0" t="n">
        <v>1.15701731256</v>
      </c>
      <c r="F1089" s="0" t="n">
        <v>0</v>
      </c>
      <c r="G1089" s="0" t="n">
        <v>0</v>
      </c>
      <c r="H1089" s="0" t="n">
        <v>7</v>
      </c>
      <c r="I1089" s="0" t="n">
        <v>2</v>
      </c>
      <c r="J1089" s="0" t="n">
        <v>274</v>
      </c>
      <c r="K1089" s="0" t="n">
        <v>35</v>
      </c>
      <c r="L1089" s="0" t="n">
        <v>-0.45</v>
      </c>
      <c r="M1089" s="0" t="n">
        <v>0.77442</v>
      </c>
      <c r="N1089" s="0" t="n">
        <v>0.256787538528</v>
      </c>
      <c r="O1089" s="0" t="n">
        <v>2.68220257759</v>
      </c>
      <c r="P1089" s="0" t="n">
        <v>0.513350067263122</v>
      </c>
      <c r="Q1089" s="0" t="n">
        <v>0.794858049715904</v>
      </c>
      <c r="R1089" s="0" t="n">
        <v>1.04204926411084</v>
      </c>
      <c r="S1089" s="0" t="n">
        <v>0.343239962018555</v>
      </c>
      <c r="T1089" s="0" t="n">
        <v>0.900931776140059</v>
      </c>
      <c r="U1089" s="0" t="n">
        <v>0.835100414363518</v>
      </c>
      <c r="V1089" s="0" t="n">
        <v>2.03449821527924</v>
      </c>
      <c r="W1089" s="0" t="n">
        <v>1.904703047209</v>
      </c>
      <c r="X1089" s="0" t="n">
        <v>2.4672620644565</v>
      </c>
      <c r="Y1089" s="0" t="n">
        <v>1.95619738274152</v>
      </c>
      <c r="Z1089" s="0" t="n">
        <v>-0.706787538528</v>
      </c>
      <c r="AA1089" s="0" t="n">
        <v>-1.90778257759</v>
      </c>
      <c r="AB1089" s="0" t="n">
        <v>0.256562528735122</v>
      </c>
      <c r="AC1089" s="0" t="n">
        <v>-1.8873445278741</v>
      </c>
      <c r="AD1089" s="0" t="n">
        <v>0.78526172558284</v>
      </c>
      <c r="AE1089" s="0" t="n">
        <v>-2.33896261557145</v>
      </c>
      <c r="AF1089" s="0" t="n">
        <v>0.644144237612059</v>
      </c>
      <c r="AG1089" s="0" t="n">
        <v>-1.84710216322648</v>
      </c>
      <c r="AH1089" s="0" t="s">
        <v>43</v>
      </c>
    </row>
    <row r="1090" customFormat="false" ht="12.75" hidden="false" customHeight="false" outlineLevel="0" collapsed="false">
      <c r="A1090" s="0" t="n">
        <v>202103</v>
      </c>
      <c r="B1090" s="0" t="n">
        <v>-1.3789</v>
      </c>
      <c r="C1090" s="0" t="n">
        <v>1.157</v>
      </c>
      <c r="D1090" s="0" t="n">
        <v>0</v>
      </c>
      <c r="E1090" s="0" t="n">
        <v>-1.79999999981</v>
      </c>
      <c r="F1090" s="0" t="n">
        <v>0</v>
      </c>
      <c r="G1090" s="0" t="n">
        <v>0</v>
      </c>
      <c r="H1090" s="0" t="n">
        <v>26</v>
      </c>
      <c r="I1090" s="0" t="n">
        <v>2</v>
      </c>
      <c r="J1090" s="0" t="n">
        <v>650</v>
      </c>
      <c r="K1090" s="0" t="n">
        <v>82</v>
      </c>
      <c r="L1090" s="0" t="n">
        <v>-1.3789</v>
      </c>
      <c r="M1090" s="0" t="n">
        <v>1.157</v>
      </c>
      <c r="N1090" s="0" t="n">
        <v>-0.195992469788</v>
      </c>
      <c r="O1090" s="0" t="n">
        <v>-1.77757966518</v>
      </c>
      <c r="P1090" s="0" t="n">
        <v>-1.4004826947431</v>
      </c>
      <c r="Q1090" s="0" t="n">
        <v>0.702171604621593</v>
      </c>
      <c r="R1090" s="0" t="n">
        <v>-1.12592604780106</v>
      </c>
      <c r="S1090" s="0" t="n">
        <v>0.623033750381344</v>
      </c>
      <c r="T1090" s="0" t="n">
        <v>-1.25623885370878</v>
      </c>
      <c r="U1090" s="0" t="n">
        <v>0.606849490337378</v>
      </c>
      <c r="V1090" s="0" t="n">
        <v>3.16402086534211</v>
      </c>
      <c r="W1090" s="0" t="n">
        <v>2.7568030510167</v>
      </c>
      <c r="X1090" s="0" t="n">
        <v>2.57443609951563</v>
      </c>
      <c r="Y1090" s="0" t="n">
        <v>2.6095257791979</v>
      </c>
      <c r="Z1090" s="0" t="n">
        <v>-1.182907530212</v>
      </c>
      <c r="AA1090" s="0" t="n">
        <v>2.93457966518</v>
      </c>
      <c r="AB1090" s="0" t="n">
        <v>-1.2044902249551</v>
      </c>
      <c r="AC1090" s="0" t="n">
        <v>2.47975126980159</v>
      </c>
      <c r="AD1090" s="0" t="n">
        <v>-0.929933578013056</v>
      </c>
      <c r="AE1090" s="0" t="n">
        <v>2.40061341556134</v>
      </c>
      <c r="AF1090" s="0" t="n">
        <v>-1.06024638392078</v>
      </c>
      <c r="AG1090" s="0" t="n">
        <v>2.38442915551738</v>
      </c>
      <c r="AH1090" s="0" t="s">
        <v>43</v>
      </c>
    </row>
    <row r="1091" customFormat="false" ht="12.75" hidden="false" customHeight="false" outlineLevel="0" collapsed="false">
      <c r="A1091" s="0" t="n">
        <v>202102</v>
      </c>
      <c r="B1091" s="0" t="n">
        <v>-0.45</v>
      </c>
      <c r="C1091" s="0" t="n">
        <v>0.77442</v>
      </c>
      <c r="D1091" s="0" t="n">
        <v>-1.37887967467</v>
      </c>
      <c r="E1091" s="0" t="n">
        <v>-1.15701808231</v>
      </c>
      <c r="F1091" s="0" t="n">
        <v>0</v>
      </c>
      <c r="G1091" s="0" t="n">
        <v>0</v>
      </c>
      <c r="H1091" s="0" t="n">
        <v>21</v>
      </c>
      <c r="I1091" s="0" t="n">
        <v>4</v>
      </c>
      <c r="J1091" s="0" t="n">
        <v>388</v>
      </c>
      <c r="K1091" s="0" t="n">
        <v>49</v>
      </c>
      <c r="L1091" s="0" t="n">
        <v>-0.45</v>
      </c>
      <c r="M1091" s="0" t="n">
        <v>0.77442</v>
      </c>
      <c r="N1091" s="0" t="n">
        <v>0.0984804928303</v>
      </c>
      <c r="O1091" s="0" t="n">
        <v>0.568026185036</v>
      </c>
      <c r="P1091" s="0" t="n">
        <v>-0.390392012975644</v>
      </c>
      <c r="Q1091" s="0" t="n">
        <v>0.796209145150213</v>
      </c>
      <c r="R1091" s="0" t="n">
        <v>-0.259511760350395</v>
      </c>
      <c r="S1091" s="0" t="n">
        <v>1.20435499329381</v>
      </c>
      <c r="T1091" s="0" t="n">
        <v>-0.175446479516598</v>
      </c>
      <c r="U1091" s="0" t="n">
        <v>0.828052911545744</v>
      </c>
      <c r="V1091" s="0" t="n">
        <v>0.58602837633579</v>
      </c>
      <c r="W1091" s="0" t="n">
        <v>0.539503281008992</v>
      </c>
      <c r="X1091" s="0" t="n">
        <v>0.730118350376291</v>
      </c>
      <c r="Y1091" s="0" t="n">
        <v>0.377690196693681</v>
      </c>
      <c r="Z1091" s="0" t="n">
        <v>-0.5484804928303</v>
      </c>
      <c r="AA1091" s="0" t="n">
        <v>0.206393814964</v>
      </c>
      <c r="AB1091" s="0" t="n">
        <v>-0.488872505805944</v>
      </c>
      <c r="AC1091" s="0" t="n">
        <v>0.228182960114213</v>
      </c>
      <c r="AD1091" s="0" t="n">
        <v>-0.357992253180695</v>
      </c>
      <c r="AE1091" s="0" t="n">
        <v>0.636328808257811</v>
      </c>
      <c r="AF1091" s="0" t="n">
        <v>-0.273926972346898</v>
      </c>
      <c r="AG1091" s="0" t="n">
        <v>0.260026726509744</v>
      </c>
      <c r="AH1091" s="0" t="s">
        <v>43</v>
      </c>
    </row>
    <row r="1092" customFormat="false" ht="12.75" hidden="false" customHeight="false" outlineLevel="0" collapsed="false">
      <c r="A1092" s="0" t="n">
        <v>202101</v>
      </c>
      <c r="B1092" s="0" t="n">
        <v>0</v>
      </c>
      <c r="C1092" s="0" t="n">
        <v>-1.8</v>
      </c>
      <c r="D1092" s="0" t="n">
        <v>1.77265386818</v>
      </c>
      <c r="E1092" s="0" t="n">
        <v>0.312567214581</v>
      </c>
      <c r="F1092" s="0" t="n">
        <v>0</v>
      </c>
      <c r="G1092" s="0" t="n">
        <v>0</v>
      </c>
      <c r="H1092" s="0" t="n">
        <v>25</v>
      </c>
      <c r="I1092" s="0" t="n">
        <v>5</v>
      </c>
      <c r="J1092" s="0" t="n">
        <v>197</v>
      </c>
      <c r="K1092" s="0" t="n">
        <v>25</v>
      </c>
      <c r="L1092" s="0" t="n">
        <v>0</v>
      </c>
      <c r="M1092" s="0" t="n">
        <v>-1.8</v>
      </c>
      <c r="N1092" s="0" t="n">
        <v>-1.05747973919</v>
      </c>
      <c r="O1092" s="0" t="n">
        <v>-3.03921079636</v>
      </c>
      <c r="P1092" s="0" t="n">
        <v>-0.235270792151189</v>
      </c>
      <c r="Q1092" s="0" t="n">
        <v>-1.56880437497083</v>
      </c>
      <c r="R1092" s="0" t="n">
        <v>-0.187772517641265</v>
      </c>
      <c r="S1092" s="0" t="n">
        <v>-1.46393334374161</v>
      </c>
      <c r="T1092" s="0" t="n">
        <v>-0.198847040985926</v>
      </c>
      <c r="U1092" s="0" t="n">
        <v>-1.54314541324732</v>
      </c>
      <c r="V1092" s="0" t="n">
        <v>1.62908158071121</v>
      </c>
      <c r="W1092" s="0" t="n">
        <v>1.68467284558551</v>
      </c>
      <c r="X1092" s="0" t="n">
        <v>1.7994137111687</v>
      </c>
      <c r="Y1092" s="0" t="n">
        <v>1.72495267789389</v>
      </c>
      <c r="Z1092" s="0" t="n">
        <v>1.05747973919</v>
      </c>
      <c r="AA1092" s="0" t="n">
        <v>1.23921079636</v>
      </c>
      <c r="AB1092" s="0" t="n">
        <v>0.822208947038811</v>
      </c>
      <c r="AC1092" s="0" t="n">
        <v>1.47040642138917</v>
      </c>
      <c r="AD1092" s="0" t="n">
        <v>0.869707221548735</v>
      </c>
      <c r="AE1092" s="0" t="n">
        <v>1.57527745261839</v>
      </c>
      <c r="AF1092" s="0" t="n">
        <v>0.858632698204074</v>
      </c>
      <c r="AG1092" s="0" t="n">
        <v>1.49606538311268</v>
      </c>
      <c r="AH1092" s="0" t="s">
        <v>43</v>
      </c>
    </row>
    <row r="1093" customFormat="false" ht="12.75" hidden="false" customHeight="false" outlineLevel="0" collapsed="false">
      <c r="A1093" s="0" t="n">
        <v>202104</v>
      </c>
      <c r="B1093" s="0" t="n">
        <v>-1.7727</v>
      </c>
      <c r="C1093" s="0" t="n">
        <v>-0.31257</v>
      </c>
      <c r="D1093" s="0" t="n">
        <v>0</v>
      </c>
      <c r="E1093" s="0" t="n">
        <v>-1.79999999981</v>
      </c>
      <c r="F1093" s="0" t="n">
        <v>0</v>
      </c>
      <c r="G1093" s="0" t="n">
        <v>0</v>
      </c>
      <c r="H1093" s="0" t="n">
        <v>28</v>
      </c>
      <c r="I1093" s="0" t="n">
        <v>8</v>
      </c>
      <c r="J1093" s="0" t="n">
        <v>896</v>
      </c>
      <c r="K1093" s="0" t="n">
        <v>112</v>
      </c>
      <c r="L1093" s="0" t="n">
        <v>-1.7727</v>
      </c>
      <c r="M1093" s="0" t="n">
        <v>-0.31257</v>
      </c>
      <c r="N1093" s="0" t="n">
        <v>-1.04862833023</v>
      </c>
      <c r="O1093" s="0" t="n">
        <v>1.27594256401</v>
      </c>
      <c r="P1093" s="0" t="n">
        <v>-1.55789297947166</v>
      </c>
      <c r="Q1093" s="0" t="n">
        <v>0.365092316345105</v>
      </c>
      <c r="R1093" s="0" t="n">
        <v>-1.57909191650065</v>
      </c>
      <c r="S1093" s="0" t="n">
        <v>0.293847390701835</v>
      </c>
      <c r="T1093" s="0" t="n">
        <v>-1.62900037791723</v>
      </c>
      <c r="U1093" s="0" t="n">
        <v>0.356198723621772</v>
      </c>
      <c r="V1093" s="0" t="n">
        <v>1.7457525451739</v>
      </c>
      <c r="W1093" s="0" t="n">
        <v>1.04355098420654</v>
      </c>
      <c r="X1093" s="0" t="n">
        <v>1.11620004739039</v>
      </c>
      <c r="Y1093" s="0" t="n">
        <v>1.08754790499948</v>
      </c>
      <c r="Z1093" s="0" t="n">
        <v>-0.72407166977</v>
      </c>
      <c r="AA1093" s="0" t="n">
        <v>-1.58851256401</v>
      </c>
      <c r="AB1093" s="0" t="n">
        <v>-0.509264649241664</v>
      </c>
      <c r="AC1093" s="0" t="n">
        <v>-0.910850247664895</v>
      </c>
      <c r="AD1093" s="0" t="n">
        <v>-0.530463586270649</v>
      </c>
      <c r="AE1093" s="0" t="n">
        <v>-0.982095173308165</v>
      </c>
      <c r="AF1093" s="0" t="n">
        <v>-0.58037204768723</v>
      </c>
      <c r="AG1093" s="0" t="n">
        <v>-0.919743840388228</v>
      </c>
      <c r="AH1093" s="0" t="s">
        <v>43</v>
      </c>
    </row>
    <row r="1094" customFormat="false" ht="12.75" hidden="false" customHeight="false" outlineLevel="0" collapsed="false">
      <c r="A1094" s="0" t="n">
        <v>202103</v>
      </c>
      <c r="B1094" s="0" t="n">
        <v>1.3789</v>
      </c>
      <c r="C1094" s="0" t="n">
        <v>-1.157</v>
      </c>
      <c r="D1094" s="0" t="n">
        <v>0</v>
      </c>
      <c r="E1094" s="0" t="n">
        <v>-1.79999999981</v>
      </c>
      <c r="F1094" s="0" t="n">
        <v>0</v>
      </c>
      <c r="G1094" s="0" t="n">
        <v>0</v>
      </c>
      <c r="H1094" s="0" t="n">
        <v>26</v>
      </c>
      <c r="I1094" s="0" t="n">
        <v>3</v>
      </c>
      <c r="J1094" s="0" t="n">
        <v>651</v>
      </c>
      <c r="K1094" s="0" t="n">
        <v>82</v>
      </c>
      <c r="L1094" s="0" t="n">
        <v>1.3789</v>
      </c>
      <c r="M1094" s="0" t="n">
        <v>-1.157</v>
      </c>
      <c r="N1094" s="0" t="n">
        <v>0.292074799538</v>
      </c>
      <c r="O1094" s="0" t="n">
        <v>-1.38125813007</v>
      </c>
      <c r="P1094" s="0" t="n">
        <v>1.61428051866744</v>
      </c>
      <c r="Q1094" s="0" t="n">
        <v>0.148742054495484</v>
      </c>
      <c r="R1094" s="0" t="n">
        <v>1.80224313506957</v>
      </c>
      <c r="S1094" s="0" t="n">
        <v>0.0480326853152324</v>
      </c>
      <c r="T1094" s="0" t="n">
        <v>1.8297202522558</v>
      </c>
      <c r="U1094" s="0" t="n">
        <v>0.177567402013879</v>
      </c>
      <c r="V1094" s="0" t="n">
        <v>1.1097210123548</v>
      </c>
      <c r="W1094" s="0" t="n">
        <v>2.02215937266799</v>
      </c>
      <c r="X1094" s="0" t="n">
        <v>2.07929811152388</v>
      </c>
      <c r="Y1094" s="0" t="n">
        <v>2.18958685092423</v>
      </c>
      <c r="Z1094" s="0" t="n">
        <v>1.086825200462</v>
      </c>
      <c r="AA1094" s="0" t="n">
        <v>0.22425813007</v>
      </c>
      <c r="AB1094" s="0" t="n">
        <v>1.32220571912944</v>
      </c>
      <c r="AC1094" s="0" t="n">
        <v>1.53000018456548</v>
      </c>
      <c r="AD1094" s="0" t="n">
        <v>1.51016833553157</v>
      </c>
      <c r="AE1094" s="0" t="n">
        <v>1.42929081538523</v>
      </c>
      <c r="AF1094" s="0" t="n">
        <v>1.5376454527178</v>
      </c>
      <c r="AG1094" s="0" t="n">
        <v>1.55882553208388</v>
      </c>
      <c r="AH1094" s="0" t="s">
        <v>43</v>
      </c>
    </row>
    <row r="1095" customFormat="false" ht="12.75" hidden="false" customHeight="false" outlineLevel="0" collapsed="false">
      <c r="A1095" s="0" t="n">
        <v>202102</v>
      </c>
      <c r="B1095" s="0" t="n">
        <v>-0.45</v>
      </c>
      <c r="C1095" s="0" t="n">
        <v>0.77442</v>
      </c>
      <c r="D1095" s="0" t="n">
        <v>-1.77265404267</v>
      </c>
      <c r="E1095" s="0" t="n">
        <v>0.31256622502</v>
      </c>
      <c r="F1095" s="0" t="n">
        <v>0</v>
      </c>
      <c r="G1095" s="0" t="n">
        <v>0</v>
      </c>
      <c r="H1095" s="0" t="n">
        <v>7</v>
      </c>
      <c r="I1095" s="0" t="n">
        <v>6</v>
      </c>
      <c r="J1095" s="0" t="n">
        <v>278</v>
      </c>
      <c r="K1095" s="0" t="n">
        <v>35</v>
      </c>
      <c r="L1095" s="0" t="n">
        <v>-0.45</v>
      </c>
      <c r="M1095" s="0" t="n">
        <v>0.77442</v>
      </c>
      <c r="N1095" s="0" t="n">
        <v>0.370612233877</v>
      </c>
      <c r="O1095" s="0" t="n">
        <v>1.17568027973</v>
      </c>
      <c r="P1095" s="0" t="n">
        <v>0.169611571734063</v>
      </c>
      <c r="Q1095" s="0" t="n">
        <v>0.908112125595177</v>
      </c>
      <c r="R1095" s="0" t="n">
        <v>0.688701769537156</v>
      </c>
      <c r="S1095" s="0" t="n">
        <v>1.06802942131772</v>
      </c>
      <c r="T1095" s="0" t="n">
        <v>0.435987473588076</v>
      </c>
      <c r="U1095" s="0" t="n">
        <v>0.988662485163078</v>
      </c>
      <c r="V1095" s="0" t="n">
        <v>0.913462780017663</v>
      </c>
      <c r="W1095" s="0" t="n">
        <v>0.334655021311522</v>
      </c>
      <c r="X1095" s="0" t="n">
        <v>0.335811941439542</v>
      </c>
      <c r="Y1095" s="0" t="n">
        <v>0.19811506114366</v>
      </c>
      <c r="Z1095" s="0" t="n">
        <v>-0.820612233877</v>
      </c>
      <c r="AA1095" s="0" t="n">
        <v>-0.40126027973</v>
      </c>
      <c r="AB1095" s="0" t="n">
        <v>-0.201000662142937</v>
      </c>
      <c r="AC1095" s="0" t="n">
        <v>-0.267568154134823</v>
      </c>
      <c r="AD1095" s="0" t="n">
        <v>0.318089535660156</v>
      </c>
      <c r="AE1095" s="0" t="n">
        <v>-0.107650858412281</v>
      </c>
      <c r="AF1095" s="0" t="n">
        <v>0.0653752397110765</v>
      </c>
      <c r="AG1095" s="0" t="n">
        <v>-0.187017794566922</v>
      </c>
      <c r="AH1095" s="0" t="s">
        <v>43</v>
      </c>
    </row>
    <row r="1096" customFormat="false" ht="12.75" hidden="false" customHeight="false" outlineLevel="0" collapsed="false">
      <c r="A1096" s="0" t="n">
        <v>202102</v>
      </c>
      <c r="B1096" s="0" t="n">
        <v>-0.45</v>
      </c>
      <c r="C1096" s="0" t="n">
        <v>0.77442</v>
      </c>
      <c r="D1096" s="0" t="n">
        <v>1.37888032056</v>
      </c>
      <c r="E1096" s="0" t="n">
        <v>-1.15701731256</v>
      </c>
      <c r="F1096" s="0" t="n">
        <v>0</v>
      </c>
      <c r="G1096" s="0" t="n">
        <v>0</v>
      </c>
      <c r="H1096" s="0" t="n">
        <v>25</v>
      </c>
      <c r="I1096" s="0" t="n">
        <v>3</v>
      </c>
      <c r="J1096" s="0" t="n">
        <v>419</v>
      </c>
      <c r="K1096" s="0" t="n">
        <v>53</v>
      </c>
      <c r="L1096" s="0" t="n">
        <v>-0.45</v>
      </c>
      <c r="M1096" s="0" t="n">
        <v>0.77442</v>
      </c>
      <c r="N1096" s="0" t="n">
        <v>1.85344099998</v>
      </c>
      <c r="O1096" s="0" t="n">
        <v>-0.015249193646</v>
      </c>
      <c r="P1096" s="0" t="n">
        <v>0.136603449558666</v>
      </c>
      <c r="Q1096" s="0" t="n">
        <v>0.834004144223546</v>
      </c>
      <c r="R1096" s="0" t="n">
        <v>-0.0970899828204428</v>
      </c>
      <c r="S1096" s="0" t="n">
        <v>1.03193121863205</v>
      </c>
      <c r="T1096" s="0" t="n">
        <v>-0.158157254327394</v>
      </c>
      <c r="U1096" s="0" t="n">
        <v>0.599548136049724</v>
      </c>
      <c r="V1096" s="0" t="n">
        <v>2.43503960456137</v>
      </c>
      <c r="W1096" s="0" t="n">
        <v>1.91540136953571</v>
      </c>
      <c r="X1096" s="0" t="n">
        <v>2.2138558965577</v>
      </c>
      <c r="Y1096" s="0" t="n">
        <v>2.10345033060768</v>
      </c>
      <c r="Z1096" s="0" t="n">
        <v>-2.30344099998</v>
      </c>
      <c r="AA1096" s="0" t="n">
        <v>0.789669193646</v>
      </c>
      <c r="AB1096" s="0" t="n">
        <v>-1.71683755042133</v>
      </c>
      <c r="AC1096" s="0" t="n">
        <v>0.849253337869546</v>
      </c>
      <c r="AD1096" s="0" t="n">
        <v>-1.95053098280044</v>
      </c>
      <c r="AE1096" s="0" t="n">
        <v>1.04718041227805</v>
      </c>
      <c r="AF1096" s="0" t="n">
        <v>-2.01159825430739</v>
      </c>
      <c r="AG1096" s="0" t="n">
        <v>0.614797329695724</v>
      </c>
      <c r="AH1096" s="0" t="s">
        <v>43</v>
      </c>
    </row>
    <row r="1097" customFormat="false" ht="12.75" hidden="false" customHeight="false" outlineLevel="0" collapsed="false">
      <c r="A1097" s="0" t="n">
        <v>202104</v>
      </c>
      <c r="B1097" s="0" t="n">
        <v>1.3789</v>
      </c>
      <c r="C1097" s="0" t="n">
        <v>-1.157</v>
      </c>
      <c r="D1097" s="0" t="n">
        <v>0</v>
      </c>
      <c r="E1097" s="0" t="n">
        <v>-1.79999999981</v>
      </c>
      <c r="F1097" s="0" t="n">
        <v>0</v>
      </c>
      <c r="G1097" s="0" t="n">
        <v>0</v>
      </c>
      <c r="H1097" s="0" t="n">
        <v>6</v>
      </c>
      <c r="I1097" s="0" t="n">
        <v>3</v>
      </c>
      <c r="J1097" s="0" t="n">
        <v>715</v>
      </c>
      <c r="K1097" s="0" t="n">
        <v>90</v>
      </c>
      <c r="L1097" s="0" t="n">
        <v>1.3789</v>
      </c>
      <c r="M1097" s="0" t="n">
        <v>-1.157</v>
      </c>
      <c r="N1097" s="0" t="n">
        <v>-2.82067465782</v>
      </c>
      <c r="O1097" s="0" t="n">
        <v>-1.99845337868</v>
      </c>
      <c r="P1097" s="0" t="n">
        <v>1.61428051866744</v>
      </c>
      <c r="Q1097" s="0" t="n">
        <v>0.148742054495484</v>
      </c>
      <c r="R1097" s="0" t="n">
        <v>1.80224313506957</v>
      </c>
      <c r="S1097" s="0" t="n">
        <v>0.0480326853152324</v>
      </c>
      <c r="T1097" s="0" t="n">
        <v>1.8297202522558</v>
      </c>
      <c r="U1097" s="0" t="n">
        <v>0.177567402013879</v>
      </c>
      <c r="V1097" s="0" t="n">
        <v>4.28304460577939</v>
      </c>
      <c r="W1097" s="0" t="n">
        <v>4.92740049576878</v>
      </c>
      <c r="X1097" s="0" t="n">
        <v>5.05563785589332</v>
      </c>
      <c r="Y1097" s="0" t="n">
        <v>5.13431974634133</v>
      </c>
      <c r="Z1097" s="0" t="n">
        <v>4.19957465782</v>
      </c>
      <c r="AA1097" s="0" t="n">
        <v>0.84145337868</v>
      </c>
      <c r="AB1097" s="0" t="n">
        <v>4.43495517648744</v>
      </c>
      <c r="AC1097" s="0" t="n">
        <v>2.14719543317548</v>
      </c>
      <c r="AD1097" s="0" t="n">
        <v>4.62291779288957</v>
      </c>
      <c r="AE1097" s="0" t="n">
        <v>2.04648606399523</v>
      </c>
      <c r="AF1097" s="0" t="n">
        <v>4.6503949100758</v>
      </c>
      <c r="AG1097" s="0" t="n">
        <v>2.17602078069388</v>
      </c>
      <c r="AH1097" s="0" t="s">
        <v>43</v>
      </c>
    </row>
    <row r="1098" customFormat="false" ht="12.75" hidden="false" customHeight="false" outlineLevel="0" collapsed="false">
      <c r="A1098" s="0" t="n">
        <v>202103</v>
      </c>
      <c r="B1098" s="0" t="n">
        <v>1.7727</v>
      </c>
      <c r="C1098" s="0" t="n">
        <v>-0.31257</v>
      </c>
      <c r="D1098" s="0" t="n">
        <v>0</v>
      </c>
      <c r="E1098" s="0" t="n">
        <v>-1.79999999981</v>
      </c>
      <c r="F1098" s="0" t="n">
        <v>0</v>
      </c>
      <c r="G1098" s="0" t="n">
        <v>0</v>
      </c>
      <c r="H1098" s="0" t="n">
        <v>27</v>
      </c>
      <c r="I1098" s="0" t="n">
        <v>7</v>
      </c>
      <c r="J1098" s="0" t="n">
        <v>663</v>
      </c>
      <c r="K1098" s="0" t="n">
        <v>83</v>
      </c>
      <c r="L1098" s="0" t="n">
        <v>1.7727</v>
      </c>
      <c r="M1098" s="0" t="n">
        <v>-0.31257</v>
      </c>
      <c r="N1098" s="0" t="n">
        <v>2.62788057327</v>
      </c>
      <c r="O1098" s="0" t="n">
        <v>0.527867913246</v>
      </c>
      <c r="P1098" s="0" t="n">
        <v>1.55789297947166</v>
      </c>
      <c r="Q1098" s="0" t="n">
        <v>0.365092316345105</v>
      </c>
      <c r="R1098" s="0" t="n">
        <v>1.57909191650065</v>
      </c>
      <c r="S1098" s="0" t="n">
        <v>0.293847390701835</v>
      </c>
      <c r="T1098" s="0" t="n">
        <v>1.62900037791723</v>
      </c>
      <c r="U1098" s="0" t="n">
        <v>0.356198723621772</v>
      </c>
      <c r="V1098" s="0" t="n">
        <v>1.19902864808131</v>
      </c>
      <c r="W1098" s="0" t="n">
        <v>1.08229817787373</v>
      </c>
      <c r="X1098" s="0" t="n">
        <v>1.07458050026041</v>
      </c>
      <c r="Y1098" s="0" t="n">
        <v>1.01352452132853</v>
      </c>
      <c r="Z1098" s="0" t="n">
        <v>-0.85518057327</v>
      </c>
      <c r="AA1098" s="0" t="n">
        <v>-0.840437913246</v>
      </c>
      <c r="AB1098" s="0" t="n">
        <v>-1.06998759379834</v>
      </c>
      <c r="AC1098" s="0" t="n">
        <v>-0.162775596900895</v>
      </c>
      <c r="AD1098" s="0" t="n">
        <v>-1.04878865676935</v>
      </c>
      <c r="AE1098" s="0" t="n">
        <v>-0.234020522544165</v>
      </c>
      <c r="AF1098" s="0" t="n">
        <v>-0.998880195352771</v>
      </c>
      <c r="AG1098" s="0" t="n">
        <v>-0.171669189624228</v>
      </c>
      <c r="AH1098" s="0" t="s">
        <v>43</v>
      </c>
    </row>
    <row r="1099" customFormat="false" ht="12.75" hidden="false" customHeight="false" outlineLevel="0" collapsed="false">
      <c r="A1099" s="0" t="n">
        <v>202104</v>
      </c>
      <c r="B1099" s="0" t="n">
        <v>1.3789</v>
      </c>
      <c r="C1099" s="0" t="n">
        <v>1.157</v>
      </c>
      <c r="D1099" s="0" t="n">
        <v>0</v>
      </c>
      <c r="E1099" s="0" t="n">
        <v>-1.79999999981</v>
      </c>
      <c r="F1099" s="0" t="n">
        <v>0</v>
      </c>
      <c r="G1099" s="0" t="n">
        <v>0</v>
      </c>
      <c r="H1099" s="0" t="n">
        <v>1</v>
      </c>
      <c r="I1099" s="0" t="n">
        <v>1</v>
      </c>
      <c r="J1099" s="0" t="n">
        <v>673</v>
      </c>
      <c r="K1099" s="0" t="n">
        <v>85</v>
      </c>
      <c r="L1099" s="0" t="n">
        <v>1.3789</v>
      </c>
      <c r="M1099" s="0" t="n">
        <v>1.157</v>
      </c>
      <c r="N1099" s="0" t="n">
        <v>0.58024251461</v>
      </c>
      <c r="O1099" s="0" t="n">
        <v>2.84583210945</v>
      </c>
      <c r="P1099" s="0" t="n">
        <v>1.4004826947431</v>
      </c>
      <c r="Q1099" s="0" t="n">
        <v>0.702171604621593</v>
      </c>
      <c r="R1099" s="0" t="n">
        <v>1.12592604780106</v>
      </c>
      <c r="S1099" s="0" t="n">
        <v>0.623033750381344</v>
      </c>
      <c r="T1099" s="0" t="n">
        <v>1.25623885370878</v>
      </c>
      <c r="U1099" s="0" t="n">
        <v>0.606849490337378</v>
      </c>
      <c r="V1099" s="0" t="n">
        <v>1.86815622282474</v>
      </c>
      <c r="W1099" s="0" t="n">
        <v>2.29522859712621</v>
      </c>
      <c r="X1099" s="0" t="n">
        <v>2.28879948083579</v>
      </c>
      <c r="Y1099" s="0" t="n">
        <v>2.33880615254094</v>
      </c>
      <c r="Z1099" s="0" t="n">
        <v>0.79865748539</v>
      </c>
      <c r="AA1099" s="0" t="n">
        <v>-1.68883210945</v>
      </c>
      <c r="AB1099" s="0" t="n">
        <v>0.820240180133099</v>
      </c>
      <c r="AC1099" s="0" t="n">
        <v>-2.14366050482841</v>
      </c>
      <c r="AD1099" s="0" t="n">
        <v>0.545683533191056</v>
      </c>
      <c r="AE1099" s="0" t="n">
        <v>-2.22279835906866</v>
      </c>
      <c r="AF1099" s="0" t="n">
        <v>0.675996339098782</v>
      </c>
      <c r="AG1099" s="0" t="n">
        <v>-2.23898261911262</v>
      </c>
      <c r="AH1099" s="0" t="s">
        <v>43</v>
      </c>
    </row>
    <row r="1100" customFormat="false" ht="12.75" hidden="false" customHeight="false" outlineLevel="0" collapsed="false">
      <c r="A1100" s="0" t="n">
        <v>202104</v>
      </c>
      <c r="B1100" s="0" t="n">
        <v>1.7727</v>
      </c>
      <c r="C1100" s="0" t="n">
        <v>-0.31257</v>
      </c>
      <c r="D1100" s="0" t="n">
        <v>0</v>
      </c>
      <c r="E1100" s="0" t="n">
        <v>-1.79999999981</v>
      </c>
      <c r="F1100" s="0" t="n">
        <v>0</v>
      </c>
      <c r="G1100" s="0" t="n">
        <v>0</v>
      </c>
      <c r="H1100" s="0" t="n">
        <v>28</v>
      </c>
      <c r="I1100" s="0" t="n">
        <v>7</v>
      </c>
      <c r="J1100" s="0" t="n">
        <v>895</v>
      </c>
      <c r="K1100" s="0" t="n">
        <v>112</v>
      </c>
      <c r="L1100" s="0" t="n">
        <v>1.7727</v>
      </c>
      <c r="M1100" s="0" t="n">
        <v>-0.31257</v>
      </c>
      <c r="N1100" s="0" t="n">
        <v>1.94905638695</v>
      </c>
      <c r="O1100" s="0" t="n">
        <v>1.99317896366</v>
      </c>
      <c r="P1100" s="0" t="n">
        <v>1.55789297947166</v>
      </c>
      <c r="Q1100" s="0" t="n">
        <v>0.365092316345105</v>
      </c>
      <c r="R1100" s="0" t="n">
        <v>1.57909191650065</v>
      </c>
      <c r="S1100" s="0" t="n">
        <v>0.293847390701835</v>
      </c>
      <c r="T1100" s="0" t="n">
        <v>1.62900037791723</v>
      </c>
      <c r="U1100" s="0" t="n">
        <v>0.356198723621772</v>
      </c>
      <c r="V1100" s="0" t="n">
        <v>2.3124834828896</v>
      </c>
      <c r="W1100" s="0" t="n">
        <v>1.6744177921042</v>
      </c>
      <c r="X1100" s="0" t="n">
        <v>1.7391381498453</v>
      </c>
      <c r="Y1100" s="0" t="n">
        <v>1.66797486647539</v>
      </c>
      <c r="Z1100" s="0" t="n">
        <v>-0.17635638695</v>
      </c>
      <c r="AA1100" s="0" t="n">
        <v>-2.30574896366</v>
      </c>
      <c r="AB1100" s="0" t="n">
        <v>-0.391163407478336</v>
      </c>
      <c r="AC1100" s="0" t="n">
        <v>-1.62808664731489</v>
      </c>
      <c r="AD1100" s="0" t="n">
        <v>-0.369964470449351</v>
      </c>
      <c r="AE1100" s="0" t="n">
        <v>-1.69933157295817</v>
      </c>
      <c r="AF1100" s="0" t="n">
        <v>-0.32005600903277</v>
      </c>
      <c r="AG1100" s="0" t="n">
        <v>-1.63698024003823</v>
      </c>
      <c r="AH1100" s="0" t="s">
        <v>43</v>
      </c>
    </row>
    <row r="1101" customFormat="false" ht="12.75" hidden="false" customHeight="false" outlineLevel="0" collapsed="false">
      <c r="A1101" s="0" t="n">
        <v>202104</v>
      </c>
      <c r="B1101" s="0" t="n">
        <v>-1.3789</v>
      </c>
      <c r="C1101" s="0" t="n">
        <v>-1.157</v>
      </c>
      <c r="D1101" s="0" t="n">
        <v>0</v>
      </c>
      <c r="E1101" s="0" t="n">
        <v>-1.79999999981</v>
      </c>
      <c r="F1101" s="0" t="n">
        <v>0</v>
      </c>
      <c r="G1101" s="0" t="n">
        <v>0</v>
      </c>
      <c r="H1101" s="0" t="n">
        <v>5</v>
      </c>
      <c r="I1101" s="0" t="n">
        <v>4</v>
      </c>
      <c r="J1101" s="0" t="n">
        <v>708</v>
      </c>
      <c r="K1101" s="0" t="n">
        <v>89</v>
      </c>
      <c r="L1101" s="0" t="n">
        <v>-1.3789</v>
      </c>
      <c r="M1101" s="0" t="n">
        <v>-1.157</v>
      </c>
      <c r="N1101" s="0" t="n">
        <v>-1.72852921486</v>
      </c>
      <c r="O1101" s="0" t="n">
        <v>-1.9574034214</v>
      </c>
      <c r="P1101" s="0" t="n">
        <v>-1.61428051866744</v>
      </c>
      <c r="Q1101" s="0" t="n">
        <v>0.148742054495484</v>
      </c>
      <c r="R1101" s="0" t="n">
        <v>-1.80224313506957</v>
      </c>
      <c r="S1101" s="0" t="n">
        <v>0.0480326853152324</v>
      </c>
      <c r="T1101" s="0" t="n">
        <v>-1.8297202522558</v>
      </c>
      <c r="U1101" s="0" t="n">
        <v>0.177567402013879</v>
      </c>
      <c r="V1101" s="0" t="n">
        <v>0.873433583549686</v>
      </c>
      <c r="W1101" s="0" t="n">
        <v>2.10924193259491</v>
      </c>
      <c r="X1101" s="0" t="n">
        <v>2.00679040264543</v>
      </c>
      <c r="Y1101" s="0" t="n">
        <v>2.1373675497859</v>
      </c>
      <c r="Z1101" s="0" t="n">
        <v>0.34962921486</v>
      </c>
      <c r="AA1101" s="0" t="n">
        <v>0.8004034214</v>
      </c>
      <c r="AB1101" s="0" t="n">
        <v>0.11424869619256</v>
      </c>
      <c r="AC1101" s="0" t="n">
        <v>2.10614547589548</v>
      </c>
      <c r="AD1101" s="0" t="n">
        <v>-0.0737139202095649</v>
      </c>
      <c r="AE1101" s="0" t="n">
        <v>2.00543610671523</v>
      </c>
      <c r="AF1101" s="0" t="n">
        <v>-0.101191037395796</v>
      </c>
      <c r="AG1101" s="0" t="n">
        <v>2.13497082341388</v>
      </c>
      <c r="AH1101" s="0" t="s">
        <v>43</v>
      </c>
    </row>
    <row r="1102" customFormat="false" ht="12.75" hidden="false" customHeight="false" outlineLevel="0" collapsed="false">
      <c r="A1102" s="0" t="n">
        <v>202102</v>
      </c>
      <c r="B1102" s="0" t="n">
        <v>-0.45</v>
      </c>
      <c r="C1102" s="0" t="n">
        <v>0.77442</v>
      </c>
      <c r="D1102" s="0" t="n">
        <v>-1.37887967467</v>
      </c>
      <c r="E1102" s="0" t="n">
        <v>-1.15701808231</v>
      </c>
      <c r="F1102" s="0" t="n">
        <v>0</v>
      </c>
      <c r="G1102" s="0" t="n">
        <v>0</v>
      </c>
      <c r="H1102" s="0" t="n">
        <v>3</v>
      </c>
      <c r="I1102" s="0" t="n">
        <v>4</v>
      </c>
      <c r="J1102" s="0" t="n">
        <v>244</v>
      </c>
      <c r="K1102" s="0" t="n">
        <v>31</v>
      </c>
      <c r="L1102" s="0" t="n">
        <v>-0.45</v>
      </c>
      <c r="M1102" s="0" t="n">
        <v>0.77442</v>
      </c>
      <c r="N1102" s="0" t="n">
        <v>-1.23011279106</v>
      </c>
      <c r="O1102" s="0" t="n">
        <v>0.726827144623</v>
      </c>
      <c r="P1102" s="0" t="n">
        <v>-0.390392012975644</v>
      </c>
      <c r="Q1102" s="0" t="n">
        <v>0.796209145150213</v>
      </c>
      <c r="R1102" s="0" t="n">
        <v>-0.259511760350395</v>
      </c>
      <c r="S1102" s="0" t="n">
        <v>1.20435499329381</v>
      </c>
      <c r="T1102" s="0" t="n">
        <v>-0.175446479516598</v>
      </c>
      <c r="U1102" s="0" t="n">
        <v>0.828052911545744</v>
      </c>
      <c r="V1102" s="0" t="n">
        <v>0.781563207078199</v>
      </c>
      <c r="W1102" s="0" t="n">
        <v>0.842582249482954</v>
      </c>
      <c r="X1102" s="0" t="n">
        <v>1.08171124015179</v>
      </c>
      <c r="Y1102" s="0" t="n">
        <v>1.05951294687402</v>
      </c>
      <c r="Z1102" s="0" t="n">
        <v>0.78011279106</v>
      </c>
      <c r="AA1102" s="0" t="n">
        <v>0.047592855377</v>
      </c>
      <c r="AB1102" s="0" t="n">
        <v>0.839720778084357</v>
      </c>
      <c r="AC1102" s="0" t="n">
        <v>0.0693820005272129</v>
      </c>
      <c r="AD1102" s="0" t="n">
        <v>0.970601030709605</v>
      </c>
      <c r="AE1102" s="0" t="n">
        <v>0.477527848670811</v>
      </c>
      <c r="AF1102" s="0" t="n">
        <v>1.0546663115434</v>
      </c>
      <c r="AG1102" s="0" t="n">
        <v>0.101225766922744</v>
      </c>
      <c r="AH1102" s="0" t="s">
        <v>43</v>
      </c>
    </row>
    <row r="1103" customFormat="false" ht="12.75" hidden="false" customHeight="false" outlineLevel="0" collapsed="false">
      <c r="A1103" s="0" t="n">
        <v>202104</v>
      </c>
      <c r="B1103" s="0" t="n">
        <v>-1.3789</v>
      </c>
      <c r="C1103" s="0" t="n">
        <v>-1.157</v>
      </c>
      <c r="D1103" s="0" t="n">
        <v>0</v>
      </c>
      <c r="E1103" s="0" t="n">
        <v>-1.79999999981</v>
      </c>
      <c r="F1103" s="0" t="n">
        <v>0</v>
      </c>
      <c r="G1103" s="0" t="n">
        <v>0</v>
      </c>
      <c r="H1103" s="0" t="n">
        <v>28</v>
      </c>
      <c r="I1103" s="0" t="n">
        <v>4</v>
      </c>
      <c r="J1103" s="0" t="n">
        <v>892</v>
      </c>
      <c r="K1103" s="0" t="n">
        <v>112</v>
      </c>
      <c r="L1103" s="0" t="n">
        <v>-1.3789</v>
      </c>
      <c r="M1103" s="0" t="n">
        <v>-1.157</v>
      </c>
      <c r="N1103" s="0" t="n">
        <v>-1.49487793446</v>
      </c>
      <c r="O1103" s="0" t="n">
        <v>0.447222322226</v>
      </c>
      <c r="P1103" s="0" t="n">
        <v>-1.61428051866744</v>
      </c>
      <c r="Q1103" s="0" t="n">
        <v>0.148742054495484</v>
      </c>
      <c r="R1103" s="0" t="n">
        <v>-1.80224313506957</v>
      </c>
      <c r="S1103" s="0" t="n">
        <v>0.0480326853152324</v>
      </c>
      <c r="T1103" s="0" t="n">
        <v>-1.8297202522558</v>
      </c>
      <c r="U1103" s="0" t="n">
        <v>0.177567402013879</v>
      </c>
      <c r="V1103" s="0" t="n">
        <v>1.60840919557487</v>
      </c>
      <c r="W1103" s="0" t="n">
        <v>0.321476977931384</v>
      </c>
      <c r="X1103" s="0" t="n">
        <v>0.503811207460402</v>
      </c>
      <c r="Y1103" s="0" t="n">
        <v>0.429922264812449</v>
      </c>
      <c r="Z1103" s="0" t="n">
        <v>0.11597793446</v>
      </c>
      <c r="AA1103" s="0" t="n">
        <v>-1.604222322226</v>
      </c>
      <c r="AB1103" s="0" t="n">
        <v>-0.11940258420744</v>
      </c>
      <c r="AC1103" s="0" t="n">
        <v>-0.298480267730516</v>
      </c>
      <c r="AD1103" s="0" t="n">
        <v>-0.307365200609565</v>
      </c>
      <c r="AE1103" s="0" t="n">
        <v>-0.399189636910768</v>
      </c>
      <c r="AF1103" s="0" t="n">
        <v>-0.334842317795796</v>
      </c>
      <c r="AG1103" s="0" t="n">
        <v>-0.269654920212121</v>
      </c>
      <c r="AH1103" s="0" t="s">
        <v>43</v>
      </c>
    </row>
    <row r="1104" customFormat="false" ht="12.75" hidden="false" customHeight="false" outlineLevel="0" collapsed="false">
      <c r="A1104" s="0" t="n">
        <v>202102</v>
      </c>
      <c r="B1104" s="0" t="n">
        <v>-0.45</v>
      </c>
      <c r="C1104" s="0" t="n">
        <v>0.77442</v>
      </c>
      <c r="D1104" s="0" t="n">
        <v>1.37887967467</v>
      </c>
      <c r="E1104" s="0" t="n">
        <v>1.15701808231</v>
      </c>
      <c r="F1104" s="0" t="n">
        <v>0</v>
      </c>
      <c r="G1104" s="0" t="n">
        <v>0</v>
      </c>
      <c r="H1104" s="0" t="n">
        <v>25</v>
      </c>
      <c r="I1104" s="0" t="n">
        <v>1</v>
      </c>
      <c r="J1104" s="0" t="n">
        <v>417</v>
      </c>
      <c r="K1104" s="0" t="n">
        <v>53</v>
      </c>
      <c r="L1104" s="0" t="n">
        <v>-0.45</v>
      </c>
      <c r="M1104" s="0" t="n">
        <v>0.77442</v>
      </c>
      <c r="N1104" s="0" t="n">
        <v>-0.936949014664</v>
      </c>
      <c r="O1104" s="0" t="n">
        <v>2.68418622017</v>
      </c>
      <c r="P1104" s="0" t="n">
        <v>-0.675785847320939</v>
      </c>
      <c r="Q1104" s="0" t="n">
        <v>0.596233453698174</v>
      </c>
      <c r="R1104" s="0" t="n">
        <v>-1.14854994609628</v>
      </c>
      <c r="S1104" s="0" t="n">
        <v>0.551375004917853</v>
      </c>
      <c r="T1104" s="0" t="n">
        <v>-0.824909648698874</v>
      </c>
      <c r="U1104" s="0" t="n">
        <v>0.441848614777395</v>
      </c>
      <c r="V1104" s="0" t="n">
        <v>1.97086944229816</v>
      </c>
      <c r="W1104" s="0" t="n">
        <v>2.10422264862681</v>
      </c>
      <c r="X1104" s="0" t="n">
        <v>2.14328221055659</v>
      </c>
      <c r="Y1104" s="0" t="n">
        <v>2.24513490821458</v>
      </c>
      <c r="Z1104" s="0" t="n">
        <v>0.486949014664</v>
      </c>
      <c r="AA1104" s="0" t="n">
        <v>-1.90976622017</v>
      </c>
      <c r="AB1104" s="0" t="n">
        <v>0.261163167343061</v>
      </c>
      <c r="AC1104" s="0" t="n">
        <v>-2.08795276647183</v>
      </c>
      <c r="AD1104" s="0" t="n">
        <v>-0.211600931432279</v>
      </c>
      <c r="AE1104" s="0" t="n">
        <v>-2.13281121525215</v>
      </c>
      <c r="AF1104" s="0" t="n">
        <v>0.112039365965126</v>
      </c>
      <c r="AG1104" s="0" t="n">
        <v>-2.24233760539261</v>
      </c>
      <c r="AH1104" s="0" t="s">
        <v>43</v>
      </c>
    </row>
    <row r="1105" customFormat="false" ht="12.75" hidden="false" customHeight="false" outlineLevel="0" collapsed="false">
      <c r="A1105" s="0" t="n">
        <v>202104</v>
      </c>
      <c r="B1105" s="0" t="n">
        <v>-1.7727</v>
      </c>
      <c r="C1105" s="0" t="n">
        <v>0.31257</v>
      </c>
      <c r="D1105" s="0" t="n">
        <v>0</v>
      </c>
      <c r="E1105" s="0" t="n">
        <v>-1.79999999981</v>
      </c>
      <c r="F1105" s="0" t="n">
        <v>0</v>
      </c>
      <c r="G1105" s="0" t="n">
        <v>0</v>
      </c>
      <c r="H1105" s="0" t="n">
        <v>13</v>
      </c>
      <c r="I1105" s="0" t="n">
        <v>6</v>
      </c>
      <c r="J1105" s="0" t="n">
        <v>774</v>
      </c>
      <c r="K1105" s="0" t="n">
        <v>97</v>
      </c>
      <c r="L1105" s="0" t="n">
        <v>-1.7727</v>
      </c>
      <c r="M1105" s="0" t="n">
        <v>0.31257</v>
      </c>
      <c r="N1105" s="0" t="n">
        <v>-2.17059350014</v>
      </c>
      <c r="O1105" s="0" t="n">
        <v>2.20594072342</v>
      </c>
      <c r="P1105" s="0" t="n">
        <v>-1.50416133651045</v>
      </c>
      <c r="Q1105" s="0" t="n">
        <v>0.504171313031842</v>
      </c>
      <c r="R1105" s="0" t="n">
        <v>-1.40909492889329</v>
      </c>
      <c r="S1105" s="0" t="n">
        <v>0.439128553379632</v>
      </c>
      <c r="T1105" s="0" t="n">
        <v>-1.48522508226906</v>
      </c>
      <c r="U1105" s="0" t="n">
        <v>0.463857360965314</v>
      </c>
      <c r="V1105" s="0" t="n">
        <v>1.93472787072436</v>
      </c>
      <c r="W1105" s="0" t="n">
        <v>1.82760798719332</v>
      </c>
      <c r="X1105" s="0" t="n">
        <v>1.92392965521444</v>
      </c>
      <c r="Y1105" s="0" t="n">
        <v>1.87205350082639</v>
      </c>
      <c r="Z1105" s="0" t="n">
        <v>0.39789350014</v>
      </c>
      <c r="AA1105" s="0" t="n">
        <v>-1.89337072342</v>
      </c>
      <c r="AB1105" s="0" t="n">
        <v>0.666432163629549</v>
      </c>
      <c r="AC1105" s="0" t="n">
        <v>-1.70176941038816</v>
      </c>
      <c r="AD1105" s="0" t="n">
        <v>0.761498571246712</v>
      </c>
      <c r="AE1105" s="0" t="n">
        <v>-1.76681217004037</v>
      </c>
      <c r="AF1105" s="0" t="n">
        <v>0.685368417870941</v>
      </c>
      <c r="AG1105" s="0" t="n">
        <v>-1.74208336245469</v>
      </c>
      <c r="AH1105" s="0" t="s">
        <v>43</v>
      </c>
    </row>
    <row r="1106" customFormat="false" ht="12.75" hidden="false" customHeight="false" outlineLevel="0" collapsed="false">
      <c r="A1106" s="0" t="n">
        <v>202101</v>
      </c>
      <c r="B1106" s="0" t="n">
        <v>0</v>
      </c>
      <c r="C1106" s="0" t="n">
        <v>-1.8</v>
      </c>
      <c r="D1106" s="0" t="n">
        <v>-1.77265386818</v>
      </c>
      <c r="E1106" s="0" t="n">
        <v>-0.312567214581</v>
      </c>
      <c r="F1106" s="0" t="n">
        <v>0</v>
      </c>
      <c r="G1106" s="0" t="n">
        <v>0</v>
      </c>
      <c r="H1106" s="0" t="n">
        <v>19</v>
      </c>
      <c r="I1106" s="0" t="n">
        <v>8</v>
      </c>
      <c r="J1106" s="0" t="n">
        <v>152</v>
      </c>
      <c r="K1106" s="0" t="n">
        <v>19</v>
      </c>
      <c r="L1106" s="0" t="n">
        <v>0</v>
      </c>
      <c r="M1106" s="0" t="n">
        <v>-1.8</v>
      </c>
      <c r="N1106" s="0" t="n">
        <v>-0.209775641561</v>
      </c>
      <c r="O1106" s="0" t="n">
        <v>-1.61410319805</v>
      </c>
      <c r="P1106" s="0" t="n">
        <v>0.630006753995194</v>
      </c>
      <c r="Q1106" s="0" t="n">
        <v>-1.47080478008881</v>
      </c>
      <c r="R1106" s="0" t="n">
        <v>0.563583821676596</v>
      </c>
      <c r="S1106" s="0" t="n">
        <v>-1.50408118358031</v>
      </c>
      <c r="T1106" s="0" t="n">
        <v>0.63358176561662</v>
      </c>
      <c r="U1106" s="0" t="n">
        <v>-1.54236733409018</v>
      </c>
      <c r="V1106" s="0" t="n">
        <v>0.280291706562229</v>
      </c>
      <c r="W1106" s="0" t="n">
        <v>0.851920717247961</v>
      </c>
      <c r="X1106" s="0" t="n">
        <v>0.781146403081466</v>
      </c>
      <c r="Y1106" s="0" t="n">
        <v>0.846402829874416</v>
      </c>
      <c r="Z1106" s="0" t="n">
        <v>0.209775641561</v>
      </c>
      <c r="AA1106" s="0" t="n">
        <v>-0.18589680195</v>
      </c>
      <c r="AB1106" s="0" t="n">
        <v>0.839782395556194</v>
      </c>
      <c r="AC1106" s="0" t="n">
        <v>0.143298417961189</v>
      </c>
      <c r="AD1106" s="0" t="n">
        <v>0.773359463237596</v>
      </c>
      <c r="AE1106" s="0" t="n">
        <v>0.110022014469695</v>
      </c>
      <c r="AF1106" s="0" t="n">
        <v>0.84335740717762</v>
      </c>
      <c r="AG1106" s="0" t="n">
        <v>0.07173586395982</v>
      </c>
      <c r="AH1106" s="0" t="s">
        <v>43</v>
      </c>
    </row>
    <row r="1107" customFormat="false" ht="12.75" hidden="false" customHeight="false" outlineLevel="0" collapsed="false">
      <c r="A1107" s="0" t="n">
        <v>202101</v>
      </c>
      <c r="B1107" s="0" t="n">
        <v>0</v>
      </c>
      <c r="C1107" s="0" t="n">
        <v>-1.8</v>
      </c>
      <c r="D1107" s="0" t="n">
        <v>-1.37888032056</v>
      </c>
      <c r="E1107" s="0" t="n">
        <v>1.15701731256</v>
      </c>
      <c r="F1107" s="0" t="n">
        <v>0</v>
      </c>
      <c r="G1107" s="0" t="n">
        <v>0</v>
      </c>
      <c r="H1107" s="0" t="n">
        <v>5</v>
      </c>
      <c r="I1107" s="0" t="n">
        <v>2</v>
      </c>
      <c r="J1107" s="0" t="n">
        <v>34</v>
      </c>
      <c r="K1107" s="0" t="n">
        <v>5</v>
      </c>
      <c r="L1107" s="0" t="n">
        <v>0</v>
      </c>
      <c r="M1107" s="0" t="n">
        <v>-1.8</v>
      </c>
      <c r="N1107" s="0" t="n">
        <v>0.122830972075</v>
      </c>
      <c r="O1107" s="0" t="n">
        <v>-2.84481430054</v>
      </c>
      <c r="P1107" s="0" t="n">
        <v>-0.362281474976752</v>
      </c>
      <c r="Q1107" s="0" t="n">
        <v>-1.52415878061383</v>
      </c>
      <c r="R1107" s="0" t="n">
        <v>-0.24642473887341</v>
      </c>
      <c r="S1107" s="0" t="n">
        <v>-1.2629711972787</v>
      </c>
      <c r="T1107" s="0" t="n">
        <v>-0.342587373157652</v>
      </c>
      <c r="U1107" s="0" t="n">
        <v>-1.35238856111341</v>
      </c>
      <c r="V1107" s="0" t="n">
        <v>1.05200968166352</v>
      </c>
      <c r="W1107" s="0" t="n">
        <v>1.40693464261706</v>
      </c>
      <c r="X1107" s="0" t="n">
        <v>1.62436984193974</v>
      </c>
      <c r="Y1107" s="0" t="n">
        <v>1.56331341188583</v>
      </c>
      <c r="Z1107" s="0" t="n">
        <v>-0.122830972075</v>
      </c>
      <c r="AA1107" s="0" t="n">
        <v>1.04481430054</v>
      </c>
      <c r="AB1107" s="0" t="n">
        <v>-0.485112447051752</v>
      </c>
      <c r="AC1107" s="0" t="n">
        <v>1.32065551992617</v>
      </c>
      <c r="AD1107" s="0" t="n">
        <v>-0.36925571094841</v>
      </c>
      <c r="AE1107" s="0" t="n">
        <v>1.5818431032613</v>
      </c>
      <c r="AF1107" s="0" t="n">
        <v>-0.465418345232652</v>
      </c>
      <c r="AG1107" s="0" t="n">
        <v>1.49242573942659</v>
      </c>
      <c r="AH1107" s="0" t="s">
        <v>43</v>
      </c>
    </row>
    <row r="1108" customFormat="false" ht="12.75" hidden="false" customHeight="false" outlineLevel="0" collapsed="false">
      <c r="A1108" s="0" t="n">
        <v>202102</v>
      </c>
      <c r="B1108" s="0" t="n">
        <v>-0.45</v>
      </c>
      <c r="C1108" s="0" t="n">
        <v>0.77442</v>
      </c>
      <c r="D1108" s="0" t="n">
        <v>-1.37888032056</v>
      </c>
      <c r="E1108" s="0" t="n">
        <v>1.15701731256</v>
      </c>
      <c r="F1108" s="0" t="n">
        <v>0</v>
      </c>
      <c r="G1108" s="0" t="n">
        <v>0</v>
      </c>
      <c r="H1108" s="0" t="n">
        <v>3</v>
      </c>
      <c r="I1108" s="0" t="n">
        <v>2</v>
      </c>
      <c r="J1108" s="0" t="n">
        <v>242</v>
      </c>
      <c r="K1108" s="0" t="n">
        <v>31</v>
      </c>
      <c r="L1108" s="0" t="n">
        <v>-0.45</v>
      </c>
      <c r="M1108" s="0" t="n">
        <v>0.77442</v>
      </c>
      <c r="N1108" s="0" t="n">
        <v>-1.35050427914</v>
      </c>
      <c r="O1108" s="0" t="n">
        <v>1.07298266888</v>
      </c>
      <c r="P1108" s="0" t="n">
        <v>0.513350067263122</v>
      </c>
      <c r="Q1108" s="0" t="n">
        <v>0.794858049715904</v>
      </c>
      <c r="R1108" s="0" t="n">
        <v>1.04204926411084</v>
      </c>
      <c r="S1108" s="0" t="n">
        <v>0.343239962018555</v>
      </c>
      <c r="T1108" s="0" t="n">
        <v>0.900931776140059</v>
      </c>
      <c r="U1108" s="0" t="n">
        <v>0.835100414363518</v>
      </c>
      <c r="V1108" s="0" t="n">
        <v>0.948708397769409</v>
      </c>
      <c r="W1108" s="0" t="n">
        <v>1.88449099981692</v>
      </c>
      <c r="X1108" s="0" t="n">
        <v>2.50136700136938</v>
      </c>
      <c r="Y1108" s="0" t="n">
        <v>2.26396825905949</v>
      </c>
      <c r="Z1108" s="0" t="n">
        <v>0.90050427914</v>
      </c>
      <c r="AA1108" s="0" t="n">
        <v>-0.29856266888</v>
      </c>
      <c r="AB1108" s="0" t="n">
        <v>1.86385434640312</v>
      </c>
      <c r="AC1108" s="0" t="n">
        <v>-0.278124619164096</v>
      </c>
      <c r="AD1108" s="0" t="n">
        <v>2.39255354325084</v>
      </c>
      <c r="AE1108" s="0" t="n">
        <v>-0.729742706861445</v>
      </c>
      <c r="AF1108" s="0" t="n">
        <v>2.25143605528006</v>
      </c>
      <c r="AG1108" s="0" t="n">
        <v>-0.237882254516482</v>
      </c>
      <c r="AH1108" s="0" t="s">
        <v>43</v>
      </c>
    </row>
    <row r="1109" customFormat="false" ht="12.75" hidden="false" customHeight="false" outlineLevel="0" collapsed="false">
      <c r="A1109" s="0" t="n">
        <v>202104</v>
      </c>
      <c r="B1109" s="0" t="n">
        <v>-1.3789</v>
      </c>
      <c r="C1109" s="0" t="n">
        <v>-1.157</v>
      </c>
      <c r="D1109" s="0" t="n">
        <v>0</v>
      </c>
      <c r="E1109" s="0" t="n">
        <v>-1.79999999981</v>
      </c>
      <c r="F1109" s="0" t="n">
        <v>0</v>
      </c>
      <c r="G1109" s="0" t="n">
        <v>0</v>
      </c>
      <c r="H1109" s="0" t="n">
        <v>22</v>
      </c>
      <c r="I1109" s="0" t="n">
        <v>4</v>
      </c>
      <c r="J1109" s="0" t="n">
        <v>844</v>
      </c>
      <c r="K1109" s="0" t="n">
        <v>106</v>
      </c>
      <c r="L1109" s="0" t="n">
        <v>-1.3789</v>
      </c>
      <c r="M1109" s="0" t="n">
        <v>-1.157</v>
      </c>
      <c r="N1109" s="0" t="n">
        <v>-0.242519393563</v>
      </c>
      <c r="O1109" s="0" t="n">
        <v>-1.65426230431</v>
      </c>
      <c r="P1109" s="0" t="n">
        <v>-1.61428051866744</v>
      </c>
      <c r="Q1109" s="0" t="n">
        <v>0.148742054495484</v>
      </c>
      <c r="R1109" s="0" t="n">
        <v>-1.80224313506957</v>
      </c>
      <c r="S1109" s="0" t="n">
        <v>0.0480326853152324</v>
      </c>
      <c r="T1109" s="0" t="n">
        <v>-1.8297202522558</v>
      </c>
      <c r="U1109" s="0" t="n">
        <v>0.177567402013879</v>
      </c>
      <c r="V1109" s="0" t="n">
        <v>1.24041552794772</v>
      </c>
      <c r="W1109" s="0" t="n">
        <v>2.26551391569758</v>
      </c>
      <c r="X1109" s="0" t="n">
        <v>2.30879760514481</v>
      </c>
      <c r="Y1109" s="0" t="n">
        <v>2.42380004101118</v>
      </c>
      <c r="Z1109" s="0" t="n">
        <v>-1.136380606437</v>
      </c>
      <c r="AA1109" s="0" t="n">
        <v>0.49726230431</v>
      </c>
      <c r="AB1109" s="0" t="n">
        <v>-1.37176112510444</v>
      </c>
      <c r="AC1109" s="0" t="n">
        <v>1.80300435880548</v>
      </c>
      <c r="AD1109" s="0" t="n">
        <v>-1.55972374150657</v>
      </c>
      <c r="AE1109" s="0" t="n">
        <v>1.70229498962523</v>
      </c>
      <c r="AF1109" s="0" t="n">
        <v>-1.5872008586928</v>
      </c>
      <c r="AG1109" s="0" t="n">
        <v>1.83182970632388</v>
      </c>
      <c r="AH1109" s="0" t="s">
        <v>43</v>
      </c>
    </row>
    <row r="1110" customFormat="false" ht="12.75" hidden="false" customHeight="false" outlineLevel="0" collapsed="false">
      <c r="A1110" s="0" t="n">
        <v>202101</v>
      </c>
      <c r="B1110" s="0" t="n">
        <v>0</v>
      </c>
      <c r="C1110" s="0" t="n">
        <v>-1.8</v>
      </c>
      <c r="D1110" s="0" t="n">
        <v>1.37888032056</v>
      </c>
      <c r="E1110" s="0" t="n">
        <v>-1.15701731256</v>
      </c>
      <c r="F1110" s="0" t="n">
        <v>0</v>
      </c>
      <c r="G1110" s="0" t="n">
        <v>0</v>
      </c>
      <c r="H1110" s="0" t="n">
        <v>19</v>
      </c>
      <c r="I1110" s="0" t="n">
        <v>3</v>
      </c>
      <c r="J1110" s="0" t="n">
        <v>147</v>
      </c>
      <c r="K1110" s="0" t="n">
        <v>19</v>
      </c>
      <c r="L1110" s="0" t="n">
        <v>0</v>
      </c>
      <c r="M1110" s="0" t="n">
        <v>-1.8</v>
      </c>
      <c r="N1110" s="0" t="n">
        <v>0.360577046871</v>
      </c>
      <c r="O1110" s="0" t="n">
        <v>-1.66185259819</v>
      </c>
      <c r="P1110" s="0" t="n">
        <v>-1.15157690289894</v>
      </c>
      <c r="Q1110" s="0" t="n">
        <v>-1.14103785506446</v>
      </c>
      <c r="R1110" s="0" t="n">
        <v>-1.19525140434724</v>
      </c>
      <c r="S1110" s="0" t="n">
        <v>-1.34976090041952</v>
      </c>
      <c r="T1110" s="0" t="n">
        <v>-1.3121365492244</v>
      </c>
      <c r="U1110" s="0" t="n">
        <v>-1.28754765947008</v>
      </c>
      <c r="V1110" s="0" t="n">
        <v>0.386135353674155</v>
      </c>
      <c r="W1110" s="0" t="n">
        <v>1.59933034875905</v>
      </c>
      <c r="X1110" s="0" t="n">
        <v>1.58682179132926</v>
      </c>
      <c r="Y1110" s="0" t="n">
        <v>1.71408137546399</v>
      </c>
      <c r="Z1110" s="0" t="n">
        <v>-0.360577046871</v>
      </c>
      <c r="AA1110" s="0" t="n">
        <v>-0.13814740181</v>
      </c>
      <c r="AB1110" s="0" t="n">
        <v>-1.51215394976994</v>
      </c>
      <c r="AC1110" s="0" t="n">
        <v>0.520814743125539</v>
      </c>
      <c r="AD1110" s="0" t="n">
        <v>-1.55582845121824</v>
      </c>
      <c r="AE1110" s="0" t="n">
        <v>0.312091697770485</v>
      </c>
      <c r="AF1110" s="0" t="n">
        <v>-1.6727135960954</v>
      </c>
      <c r="AG1110" s="0" t="n">
        <v>0.374304938719918</v>
      </c>
      <c r="AH1110" s="0" t="s">
        <v>43</v>
      </c>
    </row>
    <row r="1111" customFormat="false" ht="12.75" hidden="false" customHeight="false" outlineLevel="0" collapsed="false">
      <c r="A1111" s="0" t="n">
        <v>202104</v>
      </c>
      <c r="B1111" s="0" t="n">
        <v>-1.3789</v>
      </c>
      <c r="C1111" s="0" t="n">
        <v>1.157</v>
      </c>
      <c r="D1111" s="0" t="n">
        <v>0</v>
      </c>
      <c r="E1111" s="0" t="n">
        <v>-1.79999999981</v>
      </c>
      <c r="F1111" s="0" t="n">
        <v>0</v>
      </c>
      <c r="G1111" s="0" t="n">
        <v>0</v>
      </c>
      <c r="H1111" s="0" t="n">
        <v>6</v>
      </c>
      <c r="I1111" s="0" t="n">
        <v>2</v>
      </c>
      <c r="J1111" s="0" t="n">
        <v>714</v>
      </c>
      <c r="K1111" s="0" t="n">
        <v>90</v>
      </c>
      <c r="L1111" s="0" t="n">
        <v>-1.3789</v>
      </c>
      <c r="M1111" s="0" t="n">
        <v>1.157</v>
      </c>
      <c r="N1111" s="0" t="n">
        <v>-0.361368745565</v>
      </c>
      <c r="O1111" s="0" t="n">
        <v>-7.03320455551</v>
      </c>
      <c r="P1111" s="0" t="n">
        <v>-1.4004826947431</v>
      </c>
      <c r="Q1111" s="0" t="n">
        <v>0.702171604621593</v>
      </c>
      <c r="R1111" s="0" t="n">
        <v>-1.12592604780106</v>
      </c>
      <c r="S1111" s="0" t="n">
        <v>0.623033750381344</v>
      </c>
      <c r="T1111" s="0" t="n">
        <v>-1.25623885370878</v>
      </c>
      <c r="U1111" s="0" t="n">
        <v>0.606849490337378</v>
      </c>
      <c r="V1111" s="0" t="n">
        <v>8.25317033114238</v>
      </c>
      <c r="W1111" s="0" t="n">
        <v>7.80485759883604</v>
      </c>
      <c r="X1111" s="0" t="n">
        <v>7.69431821963457</v>
      </c>
      <c r="Y1111" s="0" t="n">
        <v>7.69228303781902</v>
      </c>
      <c r="Z1111" s="0" t="n">
        <v>-1.017531254435</v>
      </c>
      <c r="AA1111" s="0" t="n">
        <v>8.19020455551</v>
      </c>
      <c r="AB1111" s="0" t="n">
        <v>-1.0391139491781</v>
      </c>
      <c r="AC1111" s="0" t="n">
        <v>7.73537616013159</v>
      </c>
      <c r="AD1111" s="0" t="n">
        <v>-0.764557302236056</v>
      </c>
      <c r="AE1111" s="0" t="n">
        <v>7.65623830589134</v>
      </c>
      <c r="AF1111" s="0" t="n">
        <v>-0.894870108143782</v>
      </c>
      <c r="AG1111" s="0" t="n">
        <v>7.64005404584738</v>
      </c>
      <c r="AH1111" s="0" t="s">
        <v>43</v>
      </c>
    </row>
    <row r="1112" customFormat="false" ht="12.75" hidden="false" customHeight="false" outlineLevel="0" collapsed="false">
      <c r="A1112" s="0" t="n">
        <v>202104</v>
      </c>
      <c r="B1112" s="0" t="n">
        <v>1.7727</v>
      </c>
      <c r="C1112" s="0" t="n">
        <v>-0.31257</v>
      </c>
      <c r="D1112" s="0" t="n">
        <v>0</v>
      </c>
      <c r="E1112" s="0" t="n">
        <v>-1.79999999981</v>
      </c>
      <c r="F1112" s="0" t="n">
        <v>0</v>
      </c>
      <c r="G1112" s="0" t="n">
        <v>0</v>
      </c>
      <c r="H1112" s="0" t="n">
        <v>26</v>
      </c>
      <c r="I1112" s="0" t="n">
        <v>7</v>
      </c>
      <c r="J1112" s="0" t="n">
        <v>879</v>
      </c>
      <c r="K1112" s="0" t="n">
        <v>110</v>
      </c>
      <c r="L1112" s="0" t="n">
        <v>1.7727</v>
      </c>
      <c r="M1112" s="0" t="n">
        <v>-0.31257</v>
      </c>
      <c r="N1112" s="0" t="n">
        <v>1.94153022766</v>
      </c>
      <c r="O1112" s="0" t="n">
        <v>0.785465598106</v>
      </c>
      <c r="P1112" s="0" t="n">
        <v>1.55789297947166</v>
      </c>
      <c r="Q1112" s="0" t="n">
        <v>0.365092316345105</v>
      </c>
      <c r="R1112" s="0" t="n">
        <v>1.57909191650065</v>
      </c>
      <c r="S1112" s="0" t="n">
        <v>0.293847390701835</v>
      </c>
      <c r="T1112" s="0" t="n">
        <v>1.62900037791723</v>
      </c>
      <c r="U1112" s="0" t="n">
        <v>0.356198723621772</v>
      </c>
      <c r="V1112" s="0" t="n">
        <v>1.11093916146643</v>
      </c>
      <c r="W1112" s="0" t="n">
        <v>0.569114429808227</v>
      </c>
      <c r="X1112" s="0" t="n">
        <v>0.610778184979889</v>
      </c>
      <c r="Y1112" s="0" t="n">
        <v>0.530984892920408</v>
      </c>
      <c r="Z1112" s="0" t="n">
        <v>-0.16883022766</v>
      </c>
      <c r="AA1112" s="0" t="n">
        <v>-1.098035598106</v>
      </c>
      <c r="AB1112" s="0" t="n">
        <v>-0.383637248188336</v>
      </c>
      <c r="AC1112" s="0" t="n">
        <v>-0.420373281760895</v>
      </c>
      <c r="AD1112" s="0" t="n">
        <v>-0.362438311159351</v>
      </c>
      <c r="AE1112" s="0" t="n">
        <v>-0.491618207404165</v>
      </c>
      <c r="AF1112" s="0" t="n">
        <v>-0.31252984974277</v>
      </c>
      <c r="AG1112" s="0" t="n">
        <v>-0.429266874484228</v>
      </c>
      <c r="AH1112" s="0" t="s">
        <v>43</v>
      </c>
    </row>
    <row r="1113" customFormat="false" ht="12.75" hidden="false" customHeight="false" outlineLevel="0" collapsed="false">
      <c r="A1113" s="0" t="n">
        <v>202103</v>
      </c>
      <c r="B1113" s="0" t="n">
        <v>-1.3789</v>
      </c>
      <c r="C1113" s="0" t="n">
        <v>1.157</v>
      </c>
      <c r="D1113" s="0" t="n">
        <v>0</v>
      </c>
      <c r="E1113" s="0" t="n">
        <v>-1.79999999981</v>
      </c>
      <c r="F1113" s="0" t="n">
        <v>0</v>
      </c>
      <c r="G1113" s="0" t="n">
        <v>0</v>
      </c>
      <c r="H1113" s="0" t="n">
        <v>2</v>
      </c>
      <c r="I1113" s="0" t="n">
        <v>2</v>
      </c>
      <c r="J1113" s="0" t="n">
        <v>458</v>
      </c>
      <c r="K1113" s="0" t="n">
        <v>58</v>
      </c>
      <c r="L1113" s="0" t="n">
        <v>-1.3789</v>
      </c>
      <c r="M1113" s="0" t="n">
        <v>1.157</v>
      </c>
      <c r="N1113" s="0" t="n">
        <v>-1.23185396194</v>
      </c>
      <c r="O1113" s="0" t="n">
        <v>0.667360365391</v>
      </c>
      <c r="P1113" s="0" t="n">
        <v>-1.4004826947431</v>
      </c>
      <c r="Q1113" s="0" t="n">
        <v>0.702171604621593</v>
      </c>
      <c r="R1113" s="0" t="n">
        <v>-1.12592604780106</v>
      </c>
      <c r="S1113" s="0" t="n">
        <v>0.623033750381344</v>
      </c>
      <c r="T1113" s="0" t="n">
        <v>-1.25623885370878</v>
      </c>
      <c r="U1113" s="0" t="n">
        <v>0.606849490337378</v>
      </c>
      <c r="V1113" s="0" t="n">
        <v>0.511243101752169</v>
      </c>
      <c r="W1113" s="0" t="n">
        <v>0.172184412487161</v>
      </c>
      <c r="X1113" s="0" t="n">
        <v>0.114828445047566</v>
      </c>
      <c r="Y1113" s="0" t="n">
        <v>0.0652394738354799</v>
      </c>
      <c r="Z1113" s="0" t="n">
        <v>-0.14704603806</v>
      </c>
      <c r="AA1113" s="0" t="n">
        <v>0.489639634609</v>
      </c>
      <c r="AB1113" s="0" t="n">
        <v>-0.168628732803099</v>
      </c>
      <c r="AC1113" s="0" t="n">
        <v>0.0348112392305929</v>
      </c>
      <c r="AD1113" s="0" t="n">
        <v>0.105927914138944</v>
      </c>
      <c r="AE1113" s="0" t="n">
        <v>-0.0443266150096565</v>
      </c>
      <c r="AF1113" s="0" t="n">
        <v>-0.0243848917687821</v>
      </c>
      <c r="AG1113" s="0" t="n">
        <v>-0.060510875053622</v>
      </c>
      <c r="AH1113" s="0" t="s">
        <v>43</v>
      </c>
    </row>
    <row r="1114" customFormat="false" ht="12.75" hidden="false" customHeight="false" outlineLevel="0" collapsed="false">
      <c r="A1114" s="0" t="n">
        <v>202101</v>
      </c>
      <c r="B1114" s="0" t="n">
        <v>0</v>
      </c>
      <c r="C1114" s="0" t="n">
        <v>-1.8</v>
      </c>
      <c r="D1114" s="0" t="n">
        <v>1.37887967467</v>
      </c>
      <c r="E1114" s="0" t="n">
        <v>1.15701808231</v>
      </c>
      <c r="F1114" s="0" t="n">
        <v>0</v>
      </c>
      <c r="G1114" s="0" t="n">
        <v>0</v>
      </c>
      <c r="H1114" s="0" t="n">
        <v>22</v>
      </c>
      <c r="I1114" s="0" t="n">
        <v>1</v>
      </c>
      <c r="J1114" s="0" t="n">
        <v>169</v>
      </c>
      <c r="K1114" s="0" t="n">
        <v>22</v>
      </c>
      <c r="L1114" s="0" t="n">
        <v>0</v>
      </c>
      <c r="M1114" s="0" t="n">
        <v>-1.8</v>
      </c>
      <c r="N1114" s="0" t="n">
        <v>2.43226909637</v>
      </c>
      <c r="O1114" s="0" t="n">
        <v>-1.55009901524</v>
      </c>
      <c r="P1114" s="0" t="n">
        <v>0.362280829086752</v>
      </c>
      <c r="Q1114" s="0" t="n">
        <v>-1.52415801086383</v>
      </c>
      <c r="R1114" s="0" t="n">
        <v>0.24642409298341</v>
      </c>
      <c r="S1114" s="0" t="n">
        <v>-1.2629704275287</v>
      </c>
      <c r="T1114" s="0" t="n">
        <v>0.342586727267652</v>
      </c>
      <c r="U1114" s="0" t="n">
        <v>-1.35238779136341</v>
      </c>
      <c r="V1114" s="0" t="n">
        <v>2.44507330346977</v>
      </c>
      <c r="W1114" s="0" t="n">
        <v>2.07015080668012</v>
      </c>
      <c r="X1114" s="0" t="n">
        <v>2.20462268987489</v>
      </c>
      <c r="Y1114" s="0" t="n">
        <v>2.09901456207049</v>
      </c>
      <c r="Z1114" s="0" t="n">
        <v>-2.43226909637</v>
      </c>
      <c r="AA1114" s="0" t="n">
        <v>-0.24990098476</v>
      </c>
      <c r="AB1114" s="0" t="n">
        <v>-2.06998826728325</v>
      </c>
      <c r="AC1114" s="0" t="n">
        <v>0.0259410043761663</v>
      </c>
      <c r="AD1114" s="0" t="n">
        <v>-2.18584500338659</v>
      </c>
      <c r="AE1114" s="0" t="n">
        <v>0.287128587711297</v>
      </c>
      <c r="AF1114" s="0" t="n">
        <v>-2.08968236910235</v>
      </c>
      <c r="AG1114" s="0" t="n">
        <v>0.19771122387659</v>
      </c>
      <c r="AH1114" s="0" t="s">
        <v>43</v>
      </c>
    </row>
    <row r="1115" customFormat="false" ht="12.75" hidden="false" customHeight="false" outlineLevel="0" collapsed="false">
      <c r="A1115" s="0" t="n">
        <v>202101</v>
      </c>
      <c r="B1115" s="0" t="n">
        <v>0</v>
      </c>
      <c r="C1115" s="0" t="n">
        <v>-1.8</v>
      </c>
      <c r="D1115" s="0" t="n">
        <v>1.77265386818</v>
      </c>
      <c r="E1115" s="0" t="n">
        <v>0.312567214581</v>
      </c>
      <c r="F1115" s="0" t="n">
        <v>0</v>
      </c>
      <c r="G1115" s="0" t="n">
        <v>0</v>
      </c>
      <c r="H1115" s="0" t="n">
        <v>10</v>
      </c>
      <c r="I1115" s="0" t="n">
        <v>5</v>
      </c>
      <c r="J1115" s="0" t="n">
        <v>77</v>
      </c>
      <c r="K1115" s="0" t="n">
        <v>10</v>
      </c>
      <c r="L1115" s="0" t="n">
        <v>0</v>
      </c>
      <c r="M1115" s="0" t="n">
        <v>-1.8</v>
      </c>
      <c r="N1115" s="0" t="n">
        <v>0.394924610853</v>
      </c>
      <c r="O1115" s="0" t="n">
        <v>-1.37927556038</v>
      </c>
      <c r="P1115" s="0" t="n">
        <v>-0.235270792151189</v>
      </c>
      <c r="Q1115" s="0" t="n">
        <v>-1.56880437497083</v>
      </c>
      <c r="R1115" s="0" t="n">
        <v>-0.187772517641265</v>
      </c>
      <c r="S1115" s="0" t="n">
        <v>-1.46393334374161</v>
      </c>
      <c r="T1115" s="0" t="n">
        <v>-0.198847040985926</v>
      </c>
      <c r="U1115" s="0" t="n">
        <v>-1.54314541324732</v>
      </c>
      <c r="V1115" s="0" t="n">
        <v>0.577039428766316</v>
      </c>
      <c r="W1115" s="0" t="n">
        <v>0.658078580055466</v>
      </c>
      <c r="X1115" s="0" t="n">
        <v>0.588814812856439</v>
      </c>
      <c r="Y1115" s="0" t="n">
        <v>0.615969238847431</v>
      </c>
      <c r="Z1115" s="0" t="n">
        <v>-0.394924610853</v>
      </c>
      <c r="AA1115" s="0" t="n">
        <v>-0.42072443962</v>
      </c>
      <c r="AB1115" s="0" t="n">
        <v>-0.630195403004189</v>
      </c>
      <c r="AC1115" s="0" t="n">
        <v>-0.189528814590831</v>
      </c>
      <c r="AD1115" s="0" t="n">
        <v>-0.582697128494266</v>
      </c>
      <c r="AE1115" s="0" t="n">
        <v>-0.0846577833616071</v>
      </c>
      <c r="AF1115" s="0" t="n">
        <v>-0.593771651838926</v>
      </c>
      <c r="AG1115" s="0" t="n">
        <v>-0.163869852867319</v>
      </c>
      <c r="AH1115" s="0" t="s">
        <v>43</v>
      </c>
    </row>
    <row r="1116" customFormat="false" ht="12.75" hidden="false" customHeight="false" outlineLevel="0" collapsed="false">
      <c r="A1116" s="0" t="n">
        <v>202103</v>
      </c>
      <c r="B1116" s="0" t="n">
        <v>-1.7727</v>
      </c>
      <c r="C1116" s="0" t="n">
        <v>-0.31257</v>
      </c>
      <c r="D1116" s="0" t="n">
        <v>0</v>
      </c>
      <c r="E1116" s="0" t="n">
        <v>-1.79999999981</v>
      </c>
      <c r="F1116" s="0" t="n">
        <v>0</v>
      </c>
      <c r="G1116" s="0" t="n">
        <v>0</v>
      </c>
      <c r="H1116" s="0" t="n">
        <v>26</v>
      </c>
      <c r="I1116" s="0" t="n">
        <v>8</v>
      </c>
      <c r="J1116" s="0" t="n">
        <v>656</v>
      </c>
      <c r="K1116" s="0" t="n">
        <v>82</v>
      </c>
      <c r="L1116" s="0" t="n">
        <v>-1.7727</v>
      </c>
      <c r="M1116" s="0" t="n">
        <v>-0.31257</v>
      </c>
      <c r="N1116" s="0" t="n">
        <v>0.254566341639</v>
      </c>
      <c r="O1116" s="0" t="n">
        <v>-1.8825429678</v>
      </c>
      <c r="P1116" s="0" t="n">
        <v>-1.55789297947166</v>
      </c>
      <c r="Q1116" s="0" t="n">
        <v>0.365092316345105</v>
      </c>
      <c r="R1116" s="0" t="n">
        <v>-1.57909191650065</v>
      </c>
      <c r="S1116" s="0" t="n">
        <v>0.293847390701835</v>
      </c>
      <c r="T1116" s="0" t="n">
        <v>-1.62900037791723</v>
      </c>
      <c r="U1116" s="0" t="n">
        <v>0.356198723621772</v>
      </c>
      <c r="V1116" s="0" t="n">
        <v>2.56410295026645</v>
      </c>
      <c r="W1116" s="0" t="n">
        <v>2.88736439702629</v>
      </c>
      <c r="X1116" s="0" t="n">
        <v>2.84587027115142</v>
      </c>
      <c r="Y1116" s="0" t="n">
        <v>2.92571152848838</v>
      </c>
      <c r="Z1116" s="0" t="n">
        <v>-2.027266341639</v>
      </c>
      <c r="AA1116" s="0" t="n">
        <v>1.5699729678</v>
      </c>
      <c r="AB1116" s="0" t="n">
        <v>-1.81245932111066</v>
      </c>
      <c r="AC1116" s="0" t="n">
        <v>2.24763528414511</v>
      </c>
      <c r="AD1116" s="0" t="n">
        <v>-1.83365825813965</v>
      </c>
      <c r="AE1116" s="0" t="n">
        <v>2.17639035850184</v>
      </c>
      <c r="AF1116" s="0" t="n">
        <v>-1.88356671955623</v>
      </c>
      <c r="AG1116" s="0" t="n">
        <v>2.23874169142177</v>
      </c>
      <c r="AH1116" s="0" t="s">
        <v>43</v>
      </c>
    </row>
    <row r="1117" customFormat="false" ht="12.75" hidden="false" customHeight="false" outlineLevel="0" collapsed="false">
      <c r="A1117" s="0" t="n">
        <v>202101</v>
      </c>
      <c r="B1117" s="0" t="n">
        <v>0</v>
      </c>
      <c r="C1117" s="0" t="n">
        <v>-1.8</v>
      </c>
      <c r="D1117" s="0" t="n">
        <v>1.77265404267</v>
      </c>
      <c r="E1117" s="0" t="n">
        <v>-0.31256622502</v>
      </c>
      <c r="F1117" s="0" t="n">
        <v>0</v>
      </c>
      <c r="G1117" s="0" t="n">
        <v>0</v>
      </c>
      <c r="H1117" s="0" t="n">
        <v>4</v>
      </c>
      <c r="I1117" s="0" t="n">
        <v>7</v>
      </c>
      <c r="J1117" s="0" t="n">
        <v>31</v>
      </c>
      <c r="K1117" s="0" t="n">
        <v>4</v>
      </c>
      <c r="L1117" s="0" t="n">
        <v>0</v>
      </c>
      <c r="M1117" s="0" t="n">
        <v>-1.8</v>
      </c>
      <c r="N1117" s="0" t="n">
        <v>1.31300985813</v>
      </c>
      <c r="O1117" s="0" t="n">
        <v>-2.01216626167</v>
      </c>
      <c r="P1117" s="0" t="n">
        <v>-0.630006579505194</v>
      </c>
      <c r="Q1117" s="0" t="n">
        <v>-1.47080379052781</v>
      </c>
      <c r="R1117" s="0" t="n">
        <v>-0.563583647186596</v>
      </c>
      <c r="S1117" s="0" t="n">
        <v>-1.50408019401931</v>
      </c>
      <c r="T1117" s="0" t="n">
        <v>-0.63358159112662</v>
      </c>
      <c r="U1117" s="0" t="n">
        <v>-1.54236634452918</v>
      </c>
      <c r="V1117" s="0" t="n">
        <v>1.33004113099467</v>
      </c>
      <c r="W1117" s="0" t="n">
        <v>2.017024095563</v>
      </c>
      <c r="X1117" s="0" t="n">
        <v>1.94415910777312</v>
      </c>
      <c r="Y1117" s="0" t="n">
        <v>2.002481019252</v>
      </c>
      <c r="Z1117" s="0" t="n">
        <v>-1.31300985813</v>
      </c>
      <c r="AA1117" s="0" t="n">
        <v>0.21216626167</v>
      </c>
      <c r="AB1117" s="0" t="n">
        <v>-1.94301643763519</v>
      </c>
      <c r="AC1117" s="0" t="n">
        <v>0.541362471142189</v>
      </c>
      <c r="AD1117" s="0" t="n">
        <v>-1.8765935053166</v>
      </c>
      <c r="AE1117" s="0" t="n">
        <v>0.508086067650694</v>
      </c>
      <c r="AF1117" s="0" t="n">
        <v>-1.94659144925662</v>
      </c>
      <c r="AG1117" s="0" t="n">
        <v>0.46979991714082</v>
      </c>
      <c r="AH1117" s="0" t="s">
        <v>43</v>
      </c>
    </row>
    <row r="1118" customFormat="false" ht="12.75" hidden="false" customHeight="false" outlineLevel="0" collapsed="false">
      <c r="A1118" s="0" t="n">
        <v>202101</v>
      </c>
      <c r="B1118" s="0" t="n">
        <v>0</v>
      </c>
      <c r="C1118" s="0" t="n">
        <v>-1.8</v>
      </c>
      <c r="D1118" s="0" t="n">
        <v>1.37887967467</v>
      </c>
      <c r="E1118" s="0" t="n">
        <v>1.15701808231</v>
      </c>
      <c r="F1118" s="0" t="n">
        <v>0</v>
      </c>
      <c r="G1118" s="0" t="n">
        <v>0</v>
      </c>
      <c r="H1118" s="0" t="n">
        <v>28</v>
      </c>
      <c r="I1118" s="0" t="n">
        <v>1</v>
      </c>
      <c r="J1118" s="0" t="n">
        <v>217</v>
      </c>
      <c r="K1118" s="0" t="n">
        <v>28</v>
      </c>
      <c r="L1118" s="0" t="n">
        <v>0</v>
      </c>
      <c r="M1118" s="0" t="n">
        <v>-1.8</v>
      </c>
      <c r="N1118" s="0" t="n">
        <v>1.22856223583</v>
      </c>
      <c r="O1118" s="0" t="n">
        <v>0.80289119482</v>
      </c>
      <c r="P1118" s="0" t="n">
        <v>0.362280829086752</v>
      </c>
      <c r="Q1118" s="0" t="n">
        <v>-1.52415801086383</v>
      </c>
      <c r="R1118" s="0" t="n">
        <v>0.24642409298341</v>
      </c>
      <c r="S1118" s="0" t="n">
        <v>-1.2629704275287</v>
      </c>
      <c r="T1118" s="0" t="n">
        <v>0.342586727267652</v>
      </c>
      <c r="U1118" s="0" t="n">
        <v>-1.35238779136341</v>
      </c>
      <c r="V1118" s="0" t="n">
        <v>2.87826470974771</v>
      </c>
      <c r="W1118" s="0" t="n">
        <v>2.48306292335551</v>
      </c>
      <c r="X1118" s="0" t="n">
        <v>2.28743952364371</v>
      </c>
      <c r="Y1118" s="0" t="n">
        <v>2.33027468553733</v>
      </c>
      <c r="Z1118" s="0" t="n">
        <v>-1.22856223583</v>
      </c>
      <c r="AA1118" s="0" t="n">
        <v>-2.60289119482</v>
      </c>
      <c r="AB1118" s="0" t="n">
        <v>-0.866281406743248</v>
      </c>
      <c r="AC1118" s="0" t="n">
        <v>-2.32704920568383</v>
      </c>
      <c r="AD1118" s="0" t="n">
        <v>-0.98213814284659</v>
      </c>
      <c r="AE1118" s="0" t="n">
        <v>-2.0658616223487</v>
      </c>
      <c r="AF1118" s="0" t="n">
        <v>-0.885975508562348</v>
      </c>
      <c r="AG1118" s="0" t="n">
        <v>-2.15527898618341</v>
      </c>
      <c r="AH1118" s="0" t="s">
        <v>43</v>
      </c>
    </row>
    <row r="1119" customFormat="false" ht="12.75" hidden="false" customHeight="false" outlineLevel="0" collapsed="false">
      <c r="A1119" s="0" t="n">
        <v>202104</v>
      </c>
      <c r="B1119" s="0" t="n">
        <v>1.7727</v>
      </c>
      <c r="C1119" s="0" t="n">
        <v>-0.31257</v>
      </c>
      <c r="D1119" s="0" t="n">
        <v>0</v>
      </c>
      <c r="E1119" s="0" t="n">
        <v>-1.79999999981</v>
      </c>
      <c r="F1119" s="0" t="n">
        <v>0</v>
      </c>
      <c r="G1119" s="0" t="n">
        <v>0</v>
      </c>
      <c r="H1119" s="0" t="n">
        <v>14</v>
      </c>
      <c r="I1119" s="0" t="n">
        <v>7</v>
      </c>
      <c r="J1119" s="0" t="n">
        <v>783</v>
      </c>
      <c r="K1119" s="0" t="n">
        <v>98</v>
      </c>
      <c r="L1119" s="0" t="n">
        <v>1.7727</v>
      </c>
      <c r="M1119" s="0" t="n">
        <v>-0.31257</v>
      </c>
      <c r="N1119" s="0" t="n">
        <v>2.48628473282</v>
      </c>
      <c r="O1119" s="0" t="n">
        <v>-1.24692928791</v>
      </c>
      <c r="P1119" s="0" t="n">
        <v>1.55789297947166</v>
      </c>
      <c r="Q1119" s="0" t="n">
        <v>0.365092316345105</v>
      </c>
      <c r="R1119" s="0" t="n">
        <v>1.57909191650065</v>
      </c>
      <c r="S1119" s="0" t="n">
        <v>0.293847390701835</v>
      </c>
      <c r="T1119" s="0" t="n">
        <v>1.62900037791723</v>
      </c>
      <c r="U1119" s="0" t="n">
        <v>0.356198723621772</v>
      </c>
      <c r="V1119" s="0" t="n">
        <v>1.17568297164562</v>
      </c>
      <c r="W1119" s="0" t="n">
        <v>1.86024861248985</v>
      </c>
      <c r="X1119" s="0" t="n">
        <v>1.78801330513382</v>
      </c>
      <c r="Y1119" s="0" t="n">
        <v>1.81795376358115</v>
      </c>
      <c r="Z1119" s="0" t="n">
        <v>-0.71358473282</v>
      </c>
      <c r="AA1119" s="0" t="n">
        <v>0.93435928791</v>
      </c>
      <c r="AB1119" s="0" t="n">
        <v>-0.928391753348336</v>
      </c>
      <c r="AC1119" s="0" t="n">
        <v>1.61202160425511</v>
      </c>
      <c r="AD1119" s="0" t="n">
        <v>-0.907192816319351</v>
      </c>
      <c r="AE1119" s="0" t="n">
        <v>1.54077667861183</v>
      </c>
      <c r="AF1119" s="0" t="n">
        <v>-0.857284354902771</v>
      </c>
      <c r="AG1119" s="0" t="n">
        <v>1.60312801153177</v>
      </c>
      <c r="AH1119" s="0" t="s">
        <v>43</v>
      </c>
    </row>
    <row r="1120" customFormat="false" ht="12.75" hidden="false" customHeight="false" outlineLevel="0" collapsed="false">
      <c r="A1120" s="0" t="n">
        <v>202103</v>
      </c>
      <c r="B1120" s="0" t="n">
        <v>1.7727</v>
      </c>
      <c r="C1120" s="0" t="n">
        <v>0.31257</v>
      </c>
      <c r="D1120" s="0" t="n">
        <v>0</v>
      </c>
      <c r="E1120" s="0" t="n">
        <v>-1.79999999981</v>
      </c>
      <c r="F1120" s="0" t="n">
        <v>0</v>
      </c>
      <c r="G1120" s="0" t="n">
        <v>0</v>
      </c>
      <c r="H1120" s="0" t="n">
        <v>26</v>
      </c>
      <c r="I1120" s="0" t="n">
        <v>5</v>
      </c>
      <c r="J1120" s="0" t="n">
        <v>653</v>
      </c>
      <c r="K1120" s="0" t="n">
        <v>82</v>
      </c>
      <c r="L1120" s="0" t="n">
        <v>1.7727</v>
      </c>
      <c r="M1120" s="0" t="n">
        <v>0.31257</v>
      </c>
      <c r="N1120" s="0" t="n">
        <v>0.241556689143</v>
      </c>
      <c r="O1120" s="0" t="n">
        <v>-1.77736473083</v>
      </c>
      <c r="P1120" s="0" t="n">
        <v>1.50416133651045</v>
      </c>
      <c r="Q1120" s="0" t="n">
        <v>0.504171313031842</v>
      </c>
      <c r="R1120" s="0" t="n">
        <v>1.40909492889329</v>
      </c>
      <c r="S1120" s="0" t="n">
        <v>0.439128553379632</v>
      </c>
      <c r="T1120" s="0" t="n">
        <v>1.48522508226906</v>
      </c>
      <c r="U1120" s="0" t="n">
        <v>0.463857360965314</v>
      </c>
      <c r="V1120" s="0" t="n">
        <v>2.59079659902347</v>
      </c>
      <c r="W1120" s="0" t="n">
        <v>2.60759989549674</v>
      </c>
      <c r="X1120" s="0" t="n">
        <v>2.50519221223155</v>
      </c>
      <c r="Y1120" s="0" t="n">
        <v>2.56315967836811</v>
      </c>
      <c r="Z1120" s="0" t="n">
        <v>1.531143310857</v>
      </c>
      <c r="AA1120" s="0" t="n">
        <v>2.08993473083</v>
      </c>
      <c r="AB1120" s="0" t="n">
        <v>1.26260464736745</v>
      </c>
      <c r="AC1120" s="0" t="n">
        <v>2.28153604386184</v>
      </c>
      <c r="AD1120" s="0" t="n">
        <v>1.16753823975029</v>
      </c>
      <c r="AE1120" s="0" t="n">
        <v>2.21649328420963</v>
      </c>
      <c r="AF1120" s="0" t="n">
        <v>1.24366839312606</v>
      </c>
      <c r="AG1120" s="0" t="n">
        <v>2.24122209179531</v>
      </c>
      <c r="AH1120" s="0" t="s">
        <v>43</v>
      </c>
    </row>
    <row r="1121" customFormat="false" ht="12.75" hidden="false" customHeight="false" outlineLevel="0" collapsed="false">
      <c r="A1121" s="0" t="n">
        <v>202104</v>
      </c>
      <c r="B1121" s="0" t="n">
        <v>1.3789</v>
      </c>
      <c r="C1121" s="0" t="n">
        <v>-1.157</v>
      </c>
      <c r="D1121" s="0" t="n">
        <v>0</v>
      </c>
      <c r="E1121" s="0" t="n">
        <v>-1.79999999981</v>
      </c>
      <c r="F1121" s="0" t="n">
        <v>0</v>
      </c>
      <c r="G1121" s="0" t="n">
        <v>0</v>
      </c>
      <c r="H1121" s="0" t="n">
        <v>28</v>
      </c>
      <c r="I1121" s="0" t="n">
        <v>3</v>
      </c>
      <c r="J1121" s="0" t="n">
        <v>891</v>
      </c>
      <c r="K1121" s="0" t="n">
        <v>112</v>
      </c>
      <c r="L1121" s="0" t="n">
        <v>1.3789</v>
      </c>
      <c r="M1121" s="0" t="n">
        <v>-1.157</v>
      </c>
      <c r="N1121" s="0" t="n">
        <v>3.28991293907</v>
      </c>
      <c r="O1121" s="0" t="n">
        <v>-0.435174405575</v>
      </c>
      <c r="P1121" s="0" t="n">
        <v>1.61428051866744</v>
      </c>
      <c r="Q1121" s="0" t="n">
        <v>0.148742054495484</v>
      </c>
      <c r="R1121" s="0" t="n">
        <v>1.80224313506957</v>
      </c>
      <c r="S1121" s="0" t="n">
        <v>0.0480326853152324</v>
      </c>
      <c r="T1121" s="0" t="n">
        <v>1.8297202522558</v>
      </c>
      <c r="U1121" s="0" t="n">
        <v>0.177567402013879</v>
      </c>
      <c r="V1121" s="0" t="n">
        <v>2.04279285343864</v>
      </c>
      <c r="W1121" s="0" t="n">
        <v>1.77445835134144</v>
      </c>
      <c r="X1121" s="0" t="n">
        <v>1.56417727205752</v>
      </c>
      <c r="Y1121" s="0" t="n">
        <v>1.58354513841348</v>
      </c>
      <c r="Z1121" s="0" t="n">
        <v>-1.91101293907</v>
      </c>
      <c r="AA1121" s="0" t="n">
        <v>-0.721825594425</v>
      </c>
      <c r="AB1121" s="0" t="n">
        <v>-1.67563242040256</v>
      </c>
      <c r="AC1121" s="0" t="n">
        <v>0.583916460070484</v>
      </c>
      <c r="AD1121" s="0" t="n">
        <v>-1.48766980400044</v>
      </c>
      <c r="AE1121" s="0" t="n">
        <v>0.483207090890232</v>
      </c>
      <c r="AF1121" s="0" t="n">
        <v>-1.4601926868142</v>
      </c>
      <c r="AG1121" s="0" t="n">
        <v>0.612741807588879</v>
      </c>
      <c r="AH1121" s="0" t="s">
        <v>43</v>
      </c>
    </row>
    <row r="1122" customFormat="false" ht="12.75" hidden="false" customHeight="false" outlineLevel="0" collapsed="false">
      <c r="A1122" s="0" t="n">
        <v>202103</v>
      </c>
      <c r="B1122" s="0" t="n">
        <v>-1.3789</v>
      </c>
      <c r="C1122" s="0" t="n">
        <v>-1.157</v>
      </c>
      <c r="D1122" s="0" t="n">
        <v>0</v>
      </c>
      <c r="E1122" s="0" t="n">
        <v>-1.79999999981</v>
      </c>
      <c r="F1122" s="0" t="n">
        <v>0</v>
      </c>
      <c r="G1122" s="0" t="n">
        <v>0</v>
      </c>
      <c r="H1122" s="0" t="n">
        <v>26</v>
      </c>
      <c r="I1122" s="0" t="n">
        <v>4</v>
      </c>
      <c r="J1122" s="0" t="n">
        <v>652</v>
      </c>
      <c r="K1122" s="0" t="n">
        <v>82</v>
      </c>
      <c r="L1122" s="0" t="n">
        <v>-1.3789</v>
      </c>
      <c r="M1122" s="0" t="n">
        <v>-1.157</v>
      </c>
      <c r="N1122" s="0" t="n">
        <v>-0.243854999542</v>
      </c>
      <c r="O1122" s="0" t="n">
        <v>-1.44982206821</v>
      </c>
      <c r="P1122" s="0" t="n">
        <v>-1.61428051866744</v>
      </c>
      <c r="Q1122" s="0" t="n">
        <v>0.148742054495484</v>
      </c>
      <c r="R1122" s="0" t="n">
        <v>-1.80224313506957</v>
      </c>
      <c r="S1122" s="0" t="n">
        <v>0.0480326853152324</v>
      </c>
      <c r="T1122" s="0" t="n">
        <v>-1.8297202522558</v>
      </c>
      <c r="U1122" s="0" t="n">
        <v>0.177567402013879</v>
      </c>
      <c r="V1122" s="0" t="n">
        <v>1.17220813710513</v>
      </c>
      <c r="W1122" s="0" t="n">
        <v>2.10558147737659</v>
      </c>
      <c r="X1122" s="0" t="n">
        <v>2.16151392399198</v>
      </c>
      <c r="Y1122" s="0" t="n">
        <v>2.27230391619619</v>
      </c>
      <c r="Z1122" s="0" t="n">
        <v>-1.135045000458</v>
      </c>
      <c r="AA1122" s="0" t="n">
        <v>0.29282206821</v>
      </c>
      <c r="AB1122" s="0" t="n">
        <v>-1.37042551912544</v>
      </c>
      <c r="AC1122" s="0" t="n">
        <v>1.59856412270548</v>
      </c>
      <c r="AD1122" s="0" t="n">
        <v>-1.55838813552756</v>
      </c>
      <c r="AE1122" s="0" t="n">
        <v>1.49785475352523</v>
      </c>
      <c r="AF1122" s="0" t="n">
        <v>-1.5858652527138</v>
      </c>
      <c r="AG1122" s="0" t="n">
        <v>1.62738947022388</v>
      </c>
      <c r="AH1122" s="0" t="s">
        <v>43</v>
      </c>
    </row>
    <row r="1123" customFormat="false" ht="12.75" hidden="false" customHeight="false" outlineLevel="0" collapsed="false">
      <c r="A1123" s="0" t="n">
        <v>202101</v>
      </c>
      <c r="B1123" s="0" t="n">
        <v>0</v>
      </c>
      <c r="C1123" s="0" t="n">
        <v>-1.8</v>
      </c>
      <c r="D1123" s="0" t="n">
        <v>1.77265386818</v>
      </c>
      <c r="E1123" s="0" t="n">
        <v>0.312567214581</v>
      </c>
      <c r="F1123" s="0" t="n">
        <v>0</v>
      </c>
      <c r="G1123" s="0" t="n">
        <v>0</v>
      </c>
      <c r="H1123" s="0" t="n">
        <v>4</v>
      </c>
      <c r="I1123" s="0" t="n">
        <v>5</v>
      </c>
      <c r="J1123" s="0" t="n">
        <v>29</v>
      </c>
      <c r="K1123" s="0" t="n">
        <v>4</v>
      </c>
      <c r="L1123" s="0" t="n">
        <v>0</v>
      </c>
      <c r="M1123" s="0" t="n">
        <v>-1.8</v>
      </c>
      <c r="N1123" s="0" t="n">
        <v>1.81018531322</v>
      </c>
      <c r="O1123" s="0" t="n">
        <v>-0.953553915024</v>
      </c>
      <c r="P1123" s="0" t="n">
        <v>-0.235270792151189</v>
      </c>
      <c r="Q1123" s="0" t="n">
        <v>-1.56880437497083</v>
      </c>
      <c r="R1123" s="0" t="n">
        <v>-0.187772517641265</v>
      </c>
      <c r="S1123" s="0" t="n">
        <v>-1.46393334374161</v>
      </c>
      <c r="T1123" s="0" t="n">
        <v>-0.198847040985926</v>
      </c>
      <c r="U1123" s="0" t="n">
        <v>-1.54314541324732</v>
      </c>
      <c r="V1123" s="0" t="n">
        <v>1.99830974650293</v>
      </c>
      <c r="W1123" s="0" t="n">
        <v>2.13598310093153</v>
      </c>
      <c r="X1123" s="0" t="n">
        <v>2.06211606248484</v>
      </c>
      <c r="Y1123" s="0" t="n">
        <v>2.09375956953596</v>
      </c>
      <c r="Z1123" s="0" t="n">
        <v>-1.81018531322</v>
      </c>
      <c r="AA1123" s="0" t="n">
        <v>-0.846446084976</v>
      </c>
      <c r="AB1123" s="0" t="n">
        <v>-2.04545610537119</v>
      </c>
      <c r="AC1123" s="0" t="n">
        <v>-0.615250459946831</v>
      </c>
      <c r="AD1123" s="0" t="n">
        <v>-1.99795783086127</v>
      </c>
      <c r="AE1123" s="0" t="n">
        <v>-0.510379428717607</v>
      </c>
      <c r="AF1123" s="0" t="n">
        <v>-2.00903235420593</v>
      </c>
      <c r="AG1123" s="0" t="n">
        <v>-0.589591498223319</v>
      </c>
      <c r="AH1123" s="0" t="s">
        <v>43</v>
      </c>
    </row>
    <row r="1124" customFormat="false" ht="12.75" hidden="false" customHeight="false" outlineLevel="0" collapsed="false">
      <c r="A1124" s="0" t="n">
        <v>202102</v>
      </c>
      <c r="B1124" s="0" t="n">
        <v>-0.45</v>
      </c>
      <c r="C1124" s="0" t="n">
        <v>0.77442</v>
      </c>
      <c r="D1124" s="0" t="n">
        <v>1.77265404267</v>
      </c>
      <c r="E1124" s="0" t="n">
        <v>-0.31256622502</v>
      </c>
      <c r="F1124" s="0" t="n">
        <v>0</v>
      </c>
      <c r="G1124" s="0" t="n">
        <v>0</v>
      </c>
      <c r="H1124" s="0" t="n">
        <v>7</v>
      </c>
      <c r="I1124" s="0" t="n">
        <v>7</v>
      </c>
      <c r="J1124" s="0" t="n">
        <v>279</v>
      </c>
      <c r="K1124" s="0" t="n">
        <v>35</v>
      </c>
      <c r="L1124" s="0" t="n">
        <v>-0.45</v>
      </c>
      <c r="M1124" s="0" t="n">
        <v>0.77442</v>
      </c>
      <c r="N1124" s="0" t="n">
        <v>0.358550995588</v>
      </c>
      <c r="O1124" s="0" t="n">
        <v>1.61087608337</v>
      </c>
      <c r="P1124" s="0" t="n">
        <v>-0.183220637310797</v>
      </c>
      <c r="Q1124" s="0" t="n">
        <v>0.845582948871413</v>
      </c>
      <c r="R1124" s="0" t="n">
        <v>-0.490938059060048</v>
      </c>
      <c r="S1124" s="0" t="n">
        <v>1.02733283486887</v>
      </c>
      <c r="T1124" s="0" t="n">
        <v>-0.357822849467367</v>
      </c>
      <c r="U1124" s="0" t="n">
        <v>0.625702430431571</v>
      </c>
      <c r="V1124" s="0" t="n">
        <v>1.16336300950006</v>
      </c>
      <c r="W1124" s="0" t="n">
        <v>0.937651365873533</v>
      </c>
      <c r="X1124" s="0" t="n">
        <v>1.03060874090902</v>
      </c>
      <c r="Y1124" s="0" t="n">
        <v>1.21809630667015</v>
      </c>
      <c r="Z1124" s="0" t="n">
        <v>-0.808550995588</v>
      </c>
      <c r="AA1124" s="0" t="n">
        <v>-0.83645608337</v>
      </c>
      <c r="AB1124" s="0" t="n">
        <v>-0.541771632898797</v>
      </c>
      <c r="AC1124" s="0" t="n">
        <v>-0.765293134498587</v>
      </c>
      <c r="AD1124" s="0" t="n">
        <v>-0.849489054648048</v>
      </c>
      <c r="AE1124" s="0" t="n">
        <v>-0.583543248501127</v>
      </c>
      <c r="AF1124" s="0" t="n">
        <v>-0.716373845055367</v>
      </c>
      <c r="AG1124" s="0" t="n">
        <v>-0.985173652938429</v>
      </c>
      <c r="AH1124" s="0" t="s">
        <v>43</v>
      </c>
    </row>
    <row r="1125" customFormat="false" ht="12.75" hidden="false" customHeight="false" outlineLevel="0" collapsed="false">
      <c r="A1125" s="0" t="n">
        <v>202102</v>
      </c>
      <c r="B1125" s="0" t="n">
        <v>-0.45</v>
      </c>
      <c r="C1125" s="0" t="n">
        <v>0.77442</v>
      </c>
      <c r="D1125" s="0" t="n">
        <v>-1.77265386818</v>
      </c>
      <c r="E1125" s="0" t="n">
        <v>-0.312567214581</v>
      </c>
      <c r="F1125" s="0" t="n">
        <v>0</v>
      </c>
      <c r="G1125" s="0" t="n">
        <v>0</v>
      </c>
      <c r="H1125" s="0" t="n">
        <v>3</v>
      </c>
      <c r="I1125" s="0" t="n">
        <v>8</v>
      </c>
      <c r="J1125" s="0" t="n">
        <v>248</v>
      </c>
      <c r="K1125" s="0" t="n">
        <v>31</v>
      </c>
      <c r="L1125" s="0" t="n">
        <v>-0.45</v>
      </c>
      <c r="M1125" s="0" t="n">
        <v>0.77442</v>
      </c>
      <c r="N1125" s="0" t="n">
        <v>-0.649899601936</v>
      </c>
      <c r="O1125" s="0" t="n">
        <v>1.04691445827</v>
      </c>
      <c r="P1125" s="0" t="n">
        <v>-0.0660376169006407</v>
      </c>
      <c r="Q1125" s="0" t="n">
        <v>0.906471578978022</v>
      </c>
      <c r="R1125" s="0" t="n">
        <v>0.293005906302932</v>
      </c>
      <c r="S1125" s="0" t="n">
        <v>1.25126349487785</v>
      </c>
      <c r="T1125" s="0" t="n">
        <v>0.152426181382008</v>
      </c>
      <c r="U1125" s="0" t="n">
        <v>0.972411305909655</v>
      </c>
      <c r="V1125" s="0" t="n">
        <v>0.337954258209646</v>
      </c>
      <c r="W1125" s="0" t="n">
        <v>0.600515628367199</v>
      </c>
      <c r="X1125" s="0" t="n">
        <v>0.964794965902018</v>
      </c>
      <c r="Y1125" s="0" t="n">
        <v>0.805777501726429</v>
      </c>
      <c r="Z1125" s="0" t="n">
        <v>0.199899601936</v>
      </c>
      <c r="AA1125" s="0" t="n">
        <v>-0.27249445827</v>
      </c>
      <c r="AB1125" s="0" t="n">
        <v>0.583861985035359</v>
      </c>
      <c r="AC1125" s="0" t="n">
        <v>-0.140442879291978</v>
      </c>
      <c r="AD1125" s="0" t="n">
        <v>0.942905508238932</v>
      </c>
      <c r="AE1125" s="0" t="n">
        <v>0.204349036607853</v>
      </c>
      <c r="AF1125" s="0" t="n">
        <v>0.802325783318009</v>
      </c>
      <c r="AG1125" s="0" t="n">
        <v>-0.0745031523603453</v>
      </c>
      <c r="AH1125" s="0" t="s">
        <v>43</v>
      </c>
    </row>
    <row r="1126" customFormat="false" ht="12.75" hidden="false" customHeight="false" outlineLevel="0" collapsed="false">
      <c r="A1126" s="0" t="n">
        <v>202101</v>
      </c>
      <c r="B1126" s="0" t="n">
        <v>0</v>
      </c>
      <c r="C1126" s="0" t="n">
        <v>-1.8</v>
      </c>
      <c r="D1126" s="0" t="n">
        <v>-1.37887967467</v>
      </c>
      <c r="E1126" s="0" t="n">
        <v>-1.15701808231</v>
      </c>
      <c r="F1126" s="0" t="n">
        <v>0</v>
      </c>
      <c r="G1126" s="0" t="n">
        <v>0</v>
      </c>
      <c r="H1126" s="0" t="n">
        <v>12</v>
      </c>
      <c r="I1126" s="0" t="n">
        <v>4</v>
      </c>
      <c r="J1126" s="0" t="n">
        <v>92</v>
      </c>
      <c r="K1126" s="0" t="n">
        <v>12</v>
      </c>
      <c r="L1126" s="0" t="n">
        <v>0</v>
      </c>
      <c r="M1126" s="0" t="n">
        <v>-1.8</v>
      </c>
      <c r="N1126" s="0" t="n">
        <v>-1.70420980453</v>
      </c>
      <c r="O1126" s="0" t="n">
        <v>-3.53392004967</v>
      </c>
      <c r="P1126" s="0" t="n">
        <v>1.15157754878894</v>
      </c>
      <c r="Q1126" s="0" t="n">
        <v>-1.14103862481446</v>
      </c>
      <c r="R1126" s="0" t="n">
        <v>1.19525205023724</v>
      </c>
      <c r="S1126" s="0" t="n">
        <v>-1.34976167016952</v>
      </c>
      <c r="T1126" s="0" t="n">
        <v>1.3121371951144</v>
      </c>
      <c r="U1126" s="0" t="n">
        <v>-1.28754842922008</v>
      </c>
      <c r="V1126" s="0" t="n">
        <v>2.43121570340926</v>
      </c>
      <c r="W1126" s="0" t="n">
        <v>3.72577547911775</v>
      </c>
      <c r="X1126" s="0" t="n">
        <v>3.63007257144984</v>
      </c>
      <c r="Y1126" s="0" t="n">
        <v>3.76092205176158</v>
      </c>
      <c r="Z1126" s="0" t="n">
        <v>1.70420980453</v>
      </c>
      <c r="AA1126" s="0" t="n">
        <v>1.73392004967</v>
      </c>
      <c r="AB1126" s="0" t="n">
        <v>2.85578735331894</v>
      </c>
      <c r="AC1126" s="0" t="n">
        <v>2.39288142485554</v>
      </c>
      <c r="AD1126" s="0" t="n">
        <v>2.89946185476724</v>
      </c>
      <c r="AE1126" s="0" t="n">
        <v>2.18415837950048</v>
      </c>
      <c r="AF1126" s="0" t="n">
        <v>3.0163469996444</v>
      </c>
      <c r="AG1126" s="0" t="n">
        <v>2.24637162044992</v>
      </c>
      <c r="AH1126" s="0" t="s">
        <v>43</v>
      </c>
    </row>
    <row r="1127" customFormat="false" ht="12.75" hidden="false" customHeight="false" outlineLevel="0" collapsed="false">
      <c r="A1127" s="0" t="n">
        <v>202103</v>
      </c>
      <c r="B1127" s="0" t="n">
        <v>1.3789</v>
      </c>
      <c r="C1127" s="0" t="n">
        <v>1.157</v>
      </c>
      <c r="D1127" s="0" t="n">
        <v>0</v>
      </c>
      <c r="E1127" s="0" t="n">
        <v>-1.79999999981</v>
      </c>
      <c r="F1127" s="0" t="n">
        <v>0</v>
      </c>
      <c r="G1127" s="0" t="n">
        <v>0</v>
      </c>
      <c r="H1127" s="0" t="n">
        <v>26</v>
      </c>
      <c r="I1127" s="0" t="n">
        <v>1</v>
      </c>
      <c r="J1127" s="0" t="n">
        <v>649</v>
      </c>
      <c r="K1127" s="0" t="n">
        <v>82</v>
      </c>
      <c r="L1127" s="0" t="n">
        <v>1.3789</v>
      </c>
      <c r="M1127" s="0" t="n">
        <v>1.157</v>
      </c>
      <c r="N1127" s="0" t="n">
        <v>1.90624427795</v>
      </c>
      <c r="O1127" s="0" t="n">
        <v>1.13860452175</v>
      </c>
      <c r="P1127" s="0" t="n">
        <v>1.4004826947431</v>
      </c>
      <c r="Q1127" s="0" t="n">
        <v>0.702171604621593</v>
      </c>
      <c r="R1127" s="0" t="n">
        <v>1.12592604780106</v>
      </c>
      <c r="S1127" s="0" t="n">
        <v>0.623033750381344</v>
      </c>
      <c r="T1127" s="0" t="n">
        <v>1.25623885370878</v>
      </c>
      <c r="U1127" s="0" t="n">
        <v>0.606849490337378</v>
      </c>
      <c r="V1127" s="0" t="n">
        <v>0.527665027367413</v>
      </c>
      <c r="W1127" s="0" t="n">
        <v>0.668033285249442</v>
      </c>
      <c r="X1127" s="0" t="n">
        <v>0.935259194337298</v>
      </c>
      <c r="Y1127" s="0" t="n">
        <v>0.839803825292338</v>
      </c>
      <c r="Z1127" s="0" t="n">
        <v>-0.52734427795</v>
      </c>
      <c r="AA1127" s="0" t="n">
        <v>0.01839547825</v>
      </c>
      <c r="AB1127" s="0" t="n">
        <v>-0.505761583206901</v>
      </c>
      <c r="AC1127" s="0" t="n">
        <v>-0.436432917128407</v>
      </c>
      <c r="AD1127" s="0" t="n">
        <v>-0.780318230148944</v>
      </c>
      <c r="AE1127" s="0" t="n">
        <v>-0.515570771368657</v>
      </c>
      <c r="AF1127" s="0" t="n">
        <v>-0.650005424241218</v>
      </c>
      <c r="AG1127" s="0" t="n">
        <v>-0.531755031412622</v>
      </c>
      <c r="AH1127" s="0" t="s">
        <v>43</v>
      </c>
    </row>
    <row r="1128" customFormat="false" ht="12.75" hidden="false" customHeight="false" outlineLevel="0" collapsed="false">
      <c r="A1128" s="0" t="n">
        <v>202101</v>
      </c>
      <c r="B1128" s="0" t="n">
        <v>0</v>
      </c>
      <c r="C1128" s="0" t="n">
        <v>-1.8</v>
      </c>
      <c r="D1128" s="0" t="n">
        <v>-1.37887967467</v>
      </c>
      <c r="E1128" s="0" t="n">
        <v>-1.15701808231</v>
      </c>
      <c r="F1128" s="0" t="n">
        <v>0</v>
      </c>
      <c r="G1128" s="0" t="n">
        <v>0</v>
      </c>
      <c r="H1128" s="0" t="n">
        <v>5</v>
      </c>
      <c r="I1128" s="0" t="n">
        <v>4</v>
      </c>
      <c r="J1128" s="0" t="n">
        <v>36</v>
      </c>
      <c r="K1128" s="0" t="n">
        <v>5</v>
      </c>
      <c r="L1128" s="0" t="n">
        <v>0</v>
      </c>
      <c r="M1128" s="0" t="n">
        <v>-1.8</v>
      </c>
      <c r="N1128" s="0" t="n">
        <v>0.045714635402</v>
      </c>
      <c r="O1128" s="0" t="n">
        <v>-2.26535320282</v>
      </c>
      <c r="P1128" s="0" t="n">
        <v>1.15157754878894</v>
      </c>
      <c r="Q1128" s="0" t="n">
        <v>-1.14103862481446</v>
      </c>
      <c r="R1128" s="0" t="n">
        <v>1.19525205023724</v>
      </c>
      <c r="S1128" s="0" t="n">
        <v>-1.34976167016952</v>
      </c>
      <c r="T1128" s="0" t="n">
        <v>1.3121371951144</v>
      </c>
      <c r="U1128" s="0" t="n">
        <v>-1.28754842922008</v>
      </c>
      <c r="V1128" s="0" t="n">
        <v>0.46759323269779</v>
      </c>
      <c r="W1128" s="0" t="n">
        <v>1.57702760074782</v>
      </c>
      <c r="X1128" s="0" t="n">
        <v>1.46960679188936</v>
      </c>
      <c r="Y1128" s="0" t="n">
        <v>1.59997758578778</v>
      </c>
      <c r="Z1128" s="0" t="n">
        <v>-0.045714635402</v>
      </c>
      <c r="AA1128" s="0" t="n">
        <v>0.46535320282</v>
      </c>
      <c r="AB1128" s="0" t="n">
        <v>1.10586291338694</v>
      </c>
      <c r="AC1128" s="0" t="n">
        <v>1.12431457800554</v>
      </c>
      <c r="AD1128" s="0" t="n">
        <v>1.14953741483524</v>
      </c>
      <c r="AE1128" s="0" t="n">
        <v>0.915591532650485</v>
      </c>
      <c r="AF1128" s="0" t="n">
        <v>1.2664225597124</v>
      </c>
      <c r="AG1128" s="0" t="n">
        <v>0.977804773599918</v>
      </c>
      <c r="AH1128" s="0" t="s">
        <v>43</v>
      </c>
    </row>
    <row r="1129" customFormat="false" ht="12.75" hidden="false" customHeight="false" outlineLevel="0" collapsed="false">
      <c r="A1129" s="0" t="n">
        <v>202101</v>
      </c>
      <c r="B1129" s="0" t="n">
        <v>0</v>
      </c>
      <c r="C1129" s="0" t="n">
        <v>-1.8</v>
      </c>
      <c r="D1129" s="0" t="n">
        <v>1.77265404267</v>
      </c>
      <c r="E1129" s="0" t="n">
        <v>-0.31256622502</v>
      </c>
      <c r="F1129" s="0" t="n">
        <v>0</v>
      </c>
      <c r="G1129" s="0" t="n">
        <v>0</v>
      </c>
      <c r="H1129" s="0" t="n">
        <v>22</v>
      </c>
      <c r="I1129" s="0" t="n">
        <v>7</v>
      </c>
      <c r="J1129" s="0" t="n">
        <v>175</v>
      </c>
      <c r="K1129" s="0" t="n">
        <v>22</v>
      </c>
      <c r="L1129" s="0" t="n">
        <v>0</v>
      </c>
      <c r="M1129" s="0" t="n">
        <v>-1.8</v>
      </c>
      <c r="N1129" s="0" t="n">
        <v>0.215790167451</v>
      </c>
      <c r="O1129" s="0" t="n">
        <v>-3.9034743309</v>
      </c>
      <c r="P1129" s="0" t="n">
        <v>-0.630006579505194</v>
      </c>
      <c r="Q1129" s="0" t="n">
        <v>-1.47080379052781</v>
      </c>
      <c r="R1129" s="0" t="n">
        <v>-0.563583647186596</v>
      </c>
      <c r="S1129" s="0" t="n">
        <v>-1.50408019401931</v>
      </c>
      <c r="T1129" s="0" t="n">
        <v>-0.63358159112662</v>
      </c>
      <c r="U1129" s="0" t="n">
        <v>-1.54236634452918</v>
      </c>
      <c r="V1129" s="0" t="n">
        <v>2.11451404751156</v>
      </c>
      <c r="W1129" s="0" t="n">
        <v>2.57551122986416</v>
      </c>
      <c r="X1129" s="0" t="n">
        <v>2.52279919276985</v>
      </c>
      <c r="Y1129" s="0" t="n">
        <v>2.5092356022449</v>
      </c>
      <c r="Z1129" s="0" t="n">
        <v>-0.215790167451</v>
      </c>
      <c r="AA1129" s="0" t="n">
        <v>2.1034743309</v>
      </c>
      <c r="AB1129" s="0" t="n">
        <v>-0.845796746956194</v>
      </c>
      <c r="AC1129" s="0" t="n">
        <v>2.43267054037219</v>
      </c>
      <c r="AD1129" s="0" t="n">
        <v>-0.779373814637596</v>
      </c>
      <c r="AE1129" s="0" t="n">
        <v>2.39939413688069</v>
      </c>
      <c r="AF1129" s="0" t="n">
        <v>-0.84937175857762</v>
      </c>
      <c r="AG1129" s="0" t="n">
        <v>2.36110798637082</v>
      </c>
      <c r="AH1129" s="0" t="s">
        <v>43</v>
      </c>
    </row>
    <row r="1130" customFormat="false" ht="12.75" hidden="false" customHeight="false" outlineLevel="0" collapsed="false">
      <c r="A1130" s="0" t="n">
        <v>202101</v>
      </c>
      <c r="B1130" s="0" t="n">
        <v>0</v>
      </c>
      <c r="C1130" s="0" t="n">
        <v>-1.8</v>
      </c>
      <c r="D1130" s="0" t="n">
        <v>1.37888032056</v>
      </c>
      <c r="E1130" s="0" t="n">
        <v>-1.15701731256</v>
      </c>
      <c r="F1130" s="0" t="n">
        <v>0</v>
      </c>
      <c r="G1130" s="0" t="n">
        <v>0</v>
      </c>
      <c r="H1130" s="0" t="n">
        <v>12</v>
      </c>
      <c r="I1130" s="0" t="n">
        <v>3</v>
      </c>
      <c r="J1130" s="0" t="n">
        <v>91</v>
      </c>
      <c r="K1130" s="0" t="n">
        <v>12</v>
      </c>
      <c r="L1130" s="0" t="n">
        <v>0</v>
      </c>
      <c r="M1130" s="0" t="n">
        <v>-1.8</v>
      </c>
      <c r="N1130" s="0" t="n">
        <v>1.05118513107</v>
      </c>
      <c r="O1130" s="0" t="n">
        <v>-2.57160329819</v>
      </c>
      <c r="P1130" s="0" t="n">
        <v>-1.15157690289894</v>
      </c>
      <c r="Q1130" s="0" t="n">
        <v>-1.14103785506446</v>
      </c>
      <c r="R1130" s="0" t="n">
        <v>-1.19525140434724</v>
      </c>
      <c r="S1130" s="0" t="n">
        <v>-1.34976090041952</v>
      </c>
      <c r="T1130" s="0" t="n">
        <v>-1.3121365492244</v>
      </c>
      <c r="U1130" s="0" t="n">
        <v>-1.28754765947008</v>
      </c>
      <c r="V1130" s="0" t="n">
        <v>1.30397922896047</v>
      </c>
      <c r="W1130" s="0" t="n">
        <v>2.6265334693013</v>
      </c>
      <c r="X1130" s="0" t="n">
        <v>2.55722035668554</v>
      </c>
      <c r="Y1130" s="0" t="n">
        <v>2.68962604238544</v>
      </c>
      <c r="Z1130" s="0" t="n">
        <v>-1.05118513107</v>
      </c>
      <c r="AA1130" s="0" t="n">
        <v>0.77160329819</v>
      </c>
      <c r="AB1130" s="0" t="n">
        <v>-2.20276203396894</v>
      </c>
      <c r="AC1130" s="0" t="n">
        <v>1.43056544312554</v>
      </c>
      <c r="AD1130" s="0" t="n">
        <v>-2.24643653541724</v>
      </c>
      <c r="AE1130" s="0" t="n">
        <v>1.22184239777048</v>
      </c>
      <c r="AF1130" s="0" t="n">
        <v>-2.3633216802944</v>
      </c>
      <c r="AG1130" s="0" t="n">
        <v>1.28405563871992</v>
      </c>
      <c r="AH1130" s="0" t="s">
        <v>43</v>
      </c>
    </row>
    <row r="1131" customFormat="false" ht="12.75" hidden="false" customHeight="false" outlineLevel="0" collapsed="false">
      <c r="A1131" s="0" t="n">
        <v>202102</v>
      </c>
      <c r="B1131" s="0" t="n">
        <v>-0.45</v>
      </c>
      <c r="C1131" s="0" t="n">
        <v>0.77442</v>
      </c>
      <c r="D1131" s="0" t="n">
        <v>1.37887967467</v>
      </c>
      <c r="E1131" s="0" t="n">
        <v>1.15701808231</v>
      </c>
      <c r="F1131" s="0" t="n">
        <v>0</v>
      </c>
      <c r="G1131" s="0" t="n">
        <v>0</v>
      </c>
      <c r="H1131" s="0" t="n">
        <v>18</v>
      </c>
      <c r="I1131" s="0" t="n">
        <v>1</v>
      </c>
      <c r="J1131" s="0" t="n">
        <v>361</v>
      </c>
      <c r="K1131" s="0" t="n">
        <v>46</v>
      </c>
      <c r="L1131" s="0" t="n">
        <v>-0.45</v>
      </c>
      <c r="M1131" s="0" t="n">
        <v>0.77442</v>
      </c>
      <c r="N1131" s="0" t="n">
        <v>-1.14724040031</v>
      </c>
      <c r="O1131" s="0" t="n">
        <v>1.63213992119</v>
      </c>
      <c r="P1131" s="0" t="n">
        <v>-0.675785847320939</v>
      </c>
      <c r="Q1131" s="0" t="n">
        <v>0.596233453698174</v>
      </c>
      <c r="R1131" s="0" t="n">
        <v>-1.14854994609628</v>
      </c>
      <c r="S1131" s="0" t="n">
        <v>0.551375004917853</v>
      </c>
      <c r="T1131" s="0" t="n">
        <v>-0.824909648698874</v>
      </c>
      <c r="U1131" s="0" t="n">
        <v>0.441848614777395</v>
      </c>
      <c r="V1131" s="0" t="n">
        <v>1.10536312541654</v>
      </c>
      <c r="W1131" s="0" t="n">
        <v>1.13814392979338</v>
      </c>
      <c r="X1131" s="0" t="n">
        <v>1.08076570964983</v>
      </c>
      <c r="Y1131" s="0" t="n">
        <v>1.23316280658947</v>
      </c>
      <c r="Z1131" s="0" t="n">
        <v>0.69724040031</v>
      </c>
      <c r="AA1131" s="0" t="n">
        <v>-0.85771992119</v>
      </c>
      <c r="AB1131" s="0" t="n">
        <v>0.471454552989061</v>
      </c>
      <c r="AC1131" s="0" t="n">
        <v>-1.03590646749183</v>
      </c>
      <c r="AD1131" s="0" t="n">
        <v>-0.00130954578627884</v>
      </c>
      <c r="AE1131" s="0" t="n">
        <v>-1.08076491627215</v>
      </c>
      <c r="AF1131" s="0" t="n">
        <v>0.322330751611126</v>
      </c>
      <c r="AG1131" s="0" t="n">
        <v>-1.19029130641261</v>
      </c>
      <c r="AH1131" s="0" t="s">
        <v>43</v>
      </c>
    </row>
    <row r="1132" customFormat="false" ht="12.75" hidden="false" customHeight="false" outlineLevel="0" collapsed="false">
      <c r="A1132" s="0" t="n">
        <v>202104</v>
      </c>
      <c r="B1132" s="0" t="n">
        <v>1.3789</v>
      </c>
      <c r="C1132" s="0" t="n">
        <v>1.157</v>
      </c>
      <c r="D1132" s="0" t="n">
        <v>0</v>
      </c>
      <c r="E1132" s="0" t="n">
        <v>-1.79999999981</v>
      </c>
      <c r="F1132" s="0" t="n">
        <v>0</v>
      </c>
      <c r="G1132" s="0" t="n">
        <v>0</v>
      </c>
      <c r="H1132" s="0" t="n">
        <v>5</v>
      </c>
      <c r="I1132" s="0" t="n">
        <v>1</v>
      </c>
      <c r="J1132" s="0" t="n">
        <v>705</v>
      </c>
      <c r="K1132" s="0" t="n">
        <v>89</v>
      </c>
      <c r="L1132" s="0" t="n">
        <v>1.3789</v>
      </c>
      <c r="M1132" s="0" t="n">
        <v>1.157</v>
      </c>
      <c r="N1132" s="0" t="n">
        <v>1.13152754307</v>
      </c>
      <c r="O1132" s="0" t="n">
        <v>2.18642926216</v>
      </c>
      <c r="P1132" s="0" t="n">
        <v>1.4004826947431</v>
      </c>
      <c r="Q1132" s="0" t="n">
        <v>0.702171604621593</v>
      </c>
      <c r="R1132" s="0" t="n">
        <v>1.12592604780106</v>
      </c>
      <c r="S1132" s="0" t="n">
        <v>0.623033750381344</v>
      </c>
      <c r="T1132" s="0" t="n">
        <v>1.25623885370878</v>
      </c>
      <c r="U1132" s="0" t="n">
        <v>0.606849490337378</v>
      </c>
      <c r="V1132" s="0" t="n">
        <v>1.05873402620246</v>
      </c>
      <c r="W1132" s="0" t="n">
        <v>1.50842887388597</v>
      </c>
      <c r="X1132" s="0" t="n">
        <v>1.56340554655499</v>
      </c>
      <c r="Y1132" s="0" t="n">
        <v>1.58449524030603</v>
      </c>
      <c r="Z1132" s="0" t="n">
        <v>0.24737245693</v>
      </c>
      <c r="AA1132" s="0" t="n">
        <v>-1.02942926216</v>
      </c>
      <c r="AB1132" s="0" t="n">
        <v>0.268955151673099</v>
      </c>
      <c r="AC1132" s="0" t="n">
        <v>-1.48425765753841</v>
      </c>
      <c r="AD1132" s="0" t="n">
        <v>-0.00560149526894427</v>
      </c>
      <c r="AE1132" s="0" t="n">
        <v>-1.56339551177866</v>
      </c>
      <c r="AF1132" s="0" t="n">
        <v>0.124711310638782</v>
      </c>
      <c r="AG1132" s="0" t="n">
        <v>-1.57957977182262</v>
      </c>
      <c r="AH1132" s="0" t="s">
        <v>43</v>
      </c>
    </row>
    <row r="1133" customFormat="false" ht="12.75" hidden="false" customHeight="false" outlineLevel="0" collapsed="false">
      <c r="A1133" s="0" t="n">
        <v>202104</v>
      </c>
      <c r="B1133" s="0" t="n">
        <v>1.3789</v>
      </c>
      <c r="C1133" s="0" t="n">
        <v>1.157</v>
      </c>
      <c r="D1133" s="0" t="n">
        <v>0</v>
      </c>
      <c r="E1133" s="0" t="n">
        <v>-1.79999999981</v>
      </c>
      <c r="F1133" s="0" t="n">
        <v>0</v>
      </c>
      <c r="G1133" s="0" t="n">
        <v>0</v>
      </c>
      <c r="H1133" s="0" t="n">
        <v>13</v>
      </c>
      <c r="I1133" s="0" t="n">
        <v>1</v>
      </c>
      <c r="J1133" s="0" t="n">
        <v>769</v>
      </c>
      <c r="K1133" s="0" t="n">
        <v>97</v>
      </c>
      <c r="L1133" s="0" t="n">
        <v>1.3789</v>
      </c>
      <c r="M1133" s="0" t="n">
        <v>1.157</v>
      </c>
      <c r="N1133" s="0" t="n">
        <v>3.42994499207</v>
      </c>
      <c r="O1133" s="0" t="n">
        <v>-0.997448265553</v>
      </c>
      <c r="P1133" s="0" t="n">
        <v>1.4004826947431</v>
      </c>
      <c r="Q1133" s="0" t="n">
        <v>0.702171604621593</v>
      </c>
      <c r="R1133" s="0" t="n">
        <v>1.12592604780106</v>
      </c>
      <c r="S1133" s="0" t="n">
        <v>0.623033750381344</v>
      </c>
      <c r="T1133" s="0" t="n">
        <v>1.25623885370878</v>
      </c>
      <c r="U1133" s="0" t="n">
        <v>0.606849490337378</v>
      </c>
      <c r="V1133" s="0" t="n">
        <v>2.97463155507363</v>
      </c>
      <c r="W1133" s="0" t="n">
        <v>2.64715411704035</v>
      </c>
      <c r="X1133" s="0" t="n">
        <v>2.8168182865632</v>
      </c>
      <c r="Y1133" s="0" t="n">
        <v>2.70162352401369</v>
      </c>
      <c r="Z1133" s="0" t="n">
        <v>-2.05104499207</v>
      </c>
      <c r="AA1133" s="0" t="n">
        <v>2.154448265553</v>
      </c>
      <c r="AB1133" s="0" t="n">
        <v>-2.0294622973269</v>
      </c>
      <c r="AC1133" s="0" t="n">
        <v>1.69961987017459</v>
      </c>
      <c r="AD1133" s="0" t="n">
        <v>-2.30401894426894</v>
      </c>
      <c r="AE1133" s="0" t="n">
        <v>1.62048201593434</v>
      </c>
      <c r="AF1133" s="0" t="n">
        <v>-2.17370613836122</v>
      </c>
      <c r="AG1133" s="0" t="n">
        <v>1.60429775589038</v>
      </c>
      <c r="AH1133" s="0" t="s">
        <v>43</v>
      </c>
    </row>
    <row r="1134" customFormat="false" ht="12.75" hidden="false" customHeight="false" outlineLevel="0" collapsed="false">
      <c r="A1134" s="0" t="n">
        <v>202104</v>
      </c>
      <c r="B1134" s="0" t="n">
        <v>-1.3789</v>
      </c>
      <c r="C1134" s="0" t="n">
        <v>-1.157</v>
      </c>
      <c r="D1134" s="0" t="n">
        <v>0</v>
      </c>
      <c r="E1134" s="0" t="n">
        <v>-1.79999999981</v>
      </c>
      <c r="F1134" s="0" t="n">
        <v>0</v>
      </c>
      <c r="G1134" s="0" t="n">
        <v>0</v>
      </c>
      <c r="H1134" s="0" t="n">
        <v>6</v>
      </c>
      <c r="I1134" s="0" t="n">
        <v>4</v>
      </c>
      <c r="J1134" s="0" t="n">
        <v>716</v>
      </c>
      <c r="K1134" s="0" t="n">
        <v>90</v>
      </c>
      <c r="L1134" s="0" t="n">
        <v>-1.3789</v>
      </c>
      <c r="M1134" s="0" t="n">
        <v>-1.157</v>
      </c>
      <c r="N1134" s="0" t="n">
        <v>-2.77908945084</v>
      </c>
      <c r="O1134" s="0" t="n">
        <v>1.58098185062</v>
      </c>
      <c r="P1134" s="0" t="n">
        <v>-1.61428051866744</v>
      </c>
      <c r="Q1134" s="0" t="n">
        <v>0.148742054495484</v>
      </c>
      <c r="R1134" s="0" t="n">
        <v>-1.80224313506957</v>
      </c>
      <c r="S1134" s="0" t="n">
        <v>0.0480326853152324</v>
      </c>
      <c r="T1134" s="0" t="n">
        <v>-1.8297202522558</v>
      </c>
      <c r="U1134" s="0" t="n">
        <v>0.177567402013879</v>
      </c>
      <c r="V1134" s="0" t="n">
        <v>3.07523578162198</v>
      </c>
      <c r="W1134" s="0" t="n">
        <v>1.84610148206207</v>
      </c>
      <c r="X1134" s="0" t="n">
        <v>1.81773536799031</v>
      </c>
      <c r="Y1134" s="0" t="n">
        <v>1.69436536490122</v>
      </c>
      <c r="Z1134" s="0" t="n">
        <v>1.40018945084</v>
      </c>
      <c r="AA1134" s="0" t="n">
        <v>-2.73798185062</v>
      </c>
      <c r="AB1134" s="0" t="n">
        <v>1.16480893217256</v>
      </c>
      <c r="AC1134" s="0" t="n">
        <v>-1.43223979612452</v>
      </c>
      <c r="AD1134" s="0" t="n">
        <v>0.976846315770435</v>
      </c>
      <c r="AE1134" s="0" t="n">
        <v>-1.53294916530477</v>
      </c>
      <c r="AF1134" s="0" t="n">
        <v>0.949369198584204</v>
      </c>
      <c r="AG1134" s="0" t="n">
        <v>-1.40341444860612</v>
      </c>
      <c r="AH1134" s="0" t="s">
        <v>43</v>
      </c>
    </row>
    <row r="1135" customFormat="false" ht="12.75" hidden="false" customHeight="false" outlineLevel="0" collapsed="false">
      <c r="A1135" s="0" t="n">
        <v>202101</v>
      </c>
      <c r="B1135" s="0" t="n">
        <v>0</v>
      </c>
      <c r="C1135" s="0" t="n">
        <v>-1.8</v>
      </c>
      <c r="D1135" s="0" t="n">
        <v>1.77265404267</v>
      </c>
      <c r="E1135" s="0" t="n">
        <v>-0.31256622502</v>
      </c>
      <c r="F1135" s="0" t="n">
        <v>0</v>
      </c>
      <c r="G1135" s="0" t="n">
        <v>0</v>
      </c>
      <c r="H1135" s="0" t="n">
        <v>25</v>
      </c>
      <c r="I1135" s="0" t="n">
        <v>7</v>
      </c>
      <c r="J1135" s="0" t="n">
        <v>199</v>
      </c>
      <c r="K1135" s="0" t="n">
        <v>25</v>
      </c>
      <c r="L1135" s="0" t="n">
        <v>0</v>
      </c>
      <c r="M1135" s="0" t="n">
        <v>-1.8</v>
      </c>
      <c r="N1135" s="0" t="n">
        <v>-2.17856788635</v>
      </c>
      <c r="O1135" s="0" t="n">
        <v>-2.56308841705</v>
      </c>
      <c r="P1135" s="0" t="n">
        <v>-0.630006579505194</v>
      </c>
      <c r="Q1135" s="0" t="n">
        <v>-1.47080379052781</v>
      </c>
      <c r="R1135" s="0" t="n">
        <v>-0.563583647186596</v>
      </c>
      <c r="S1135" s="0" t="n">
        <v>-1.50408019401931</v>
      </c>
      <c r="T1135" s="0" t="n">
        <v>-0.63358159112662</v>
      </c>
      <c r="U1135" s="0" t="n">
        <v>-1.54236634452918</v>
      </c>
      <c r="V1135" s="0" t="n">
        <v>2.30834615421331</v>
      </c>
      <c r="W1135" s="0" t="n">
        <v>1.89502713078035</v>
      </c>
      <c r="X1135" s="0" t="n">
        <v>1.93123600556556</v>
      </c>
      <c r="Y1135" s="0" t="n">
        <v>1.85171709549792</v>
      </c>
      <c r="Z1135" s="0" t="n">
        <v>2.17856788635</v>
      </c>
      <c r="AA1135" s="0" t="n">
        <v>0.76308841705</v>
      </c>
      <c r="AB1135" s="0" t="n">
        <v>1.54856130684481</v>
      </c>
      <c r="AC1135" s="0" t="n">
        <v>1.09228462652219</v>
      </c>
      <c r="AD1135" s="0" t="n">
        <v>1.6149842391634</v>
      </c>
      <c r="AE1135" s="0" t="n">
        <v>1.05900822303069</v>
      </c>
      <c r="AF1135" s="0" t="n">
        <v>1.54498629522338</v>
      </c>
      <c r="AG1135" s="0" t="n">
        <v>1.02072207252082</v>
      </c>
      <c r="AH1135" s="0" t="s">
        <v>43</v>
      </c>
    </row>
    <row r="1136" customFormat="false" ht="12.75" hidden="false" customHeight="false" outlineLevel="0" collapsed="false">
      <c r="A1136" s="0" t="n">
        <v>202101</v>
      </c>
      <c r="B1136" s="0" t="n">
        <v>0</v>
      </c>
      <c r="C1136" s="0" t="n">
        <v>-1.8</v>
      </c>
      <c r="D1136" s="0" t="n">
        <v>1.77265404267</v>
      </c>
      <c r="E1136" s="0" t="n">
        <v>-0.31256622502</v>
      </c>
      <c r="F1136" s="0" t="n">
        <v>0</v>
      </c>
      <c r="G1136" s="0" t="n">
        <v>0</v>
      </c>
      <c r="H1136" s="0" t="n">
        <v>19</v>
      </c>
      <c r="I1136" s="0" t="n">
        <v>7</v>
      </c>
      <c r="J1136" s="0" t="n">
        <v>151</v>
      </c>
      <c r="K1136" s="0" t="n">
        <v>19</v>
      </c>
      <c r="L1136" s="0" t="n">
        <v>0</v>
      </c>
      <c r="M1136" s="0" t="n">
        <v>-1.8</v>
      </c>
      <c r="N1136" s="0" t="n">
        <v>0.157916858792</v>
      </c>
      <c r="O1136" s="0" t="n">
        <v>-2.18278002739</v>
      </c>
      <c r="P1136" s="0" t="n">
        <v>-0.630006579505194</v>
      </c>
      <c r="Q1136" s="0" t="n">
        <v>-1.47080379052781</v>
      </c>
      <c r="R1136" s="0" t="n">
        <v>-0.563583647186596</v>
      </c>
      <c r="S1136" s="0" t="n">
        <v>-1.50408019401931</v>
      </c>
      <c r="T1136" s="0" t="n">
        <v>-0.63358159112662</v>
      </c>
      <c r="U1136" s="0" t="n">
        <v>-1.54236634452918</v>
      </c>
      <c r="V1136" s="0" t="n">
        <v>0.414075214978416</v>
      </c>
      <c r="W1136" s="0" t="n">
        <v>1.06194797729197</v>
      </c>
      <c r="X1136" s="0" t="n">
        <v>0.990553604781073</v>
      </c>
      <c r="Y1136" s="0" t="n">
        <v>1.01813529622489</v>
      </c>
      <c r="Z1136" s="0" t="n">
        <v>-0.157916858792</v>
      </c>
      <c r="AA1136" s="0" t="n">
        <v>0.38278002739</v>
      </c>
      <c r="AB1136" s="0" t="n">
        <v>-0.787923438297194</v>
      </c>
      <c r="AC1136" s="0" t="n">
        <v>0.711976236862189</v>
      </c>
      <c r="AD1136" s="0" t="n">
        <v>-0.721500505978596</v>
      </c>
      <c r="AE1136" s="0" t="n">
        <v>0.678699833370695</v>
      </c>
      <c r="AF1136" s="0" t="n">
        <v>-0.79149844991862</v>
      </c>
      <c r="AG1136" s="0" t="n">
        <v>0.640413682860821</v>
      </c>
      <c r="AH1136" s="0" t="s">
        <v>43</v>
      </c>
    </row>
    <row r="1137" customFormat="false" ht="12.75" hidden="false" customHeight="false" outlineLevel="0" collapsed="false">
      <c r="A1137" s="0" t="n">
        <v>202101</v>
      </c>
      <c r="B1137" s="0" t="n">
        <v>0</v>
      </c>
      <c r="C1137" s="0" t="n">
        <v>-1.8</v>
      </c>
      <c r="D1137" s="0" t="n">
        <v>1.37888032056</v>
      </c>
      <c r="E1137" s="0" t="n">
        <v>-1.15701731256</v>
      </c>
      <c r="F1137" s="0" t="n">
        <v>0</v>
      </c>
      <c r="G1137" s="0" t="n">
        <v>0</v>
      </c>
      <c r="H1137" s="0" t="n">
        <v>28</v>
      </c>
      <c r="I1137" s="0" t="n">
        <v>3</v>
      </c>
      <c r="J1137" s="0" t="n">
        <v>219</v>
      </c>
      <c r="K1137" s="0" t="n">
        <v>28</v>
      </c>
      <c r="L1137" s="0" t="n">
        <v>0</v>
      </c>
      <c r="M1137" s="0" t="n">
        <v>-1.8</v>
      </c>
      <c r="N1137" s="0" t="n">
        <v>0.824382960796</v>
      </c>
      <c r="O1137" s="0" t="n">
        <v>-1.06916630268</v>
      </c>
      <c r="P1137" s="0" t="n">
        <v>-1.15157690289894</v>
      </c>
      <c r="Q1137" s="0" t="n">
        <v>-1.14103785506446</v>
      </c>
      <c r="R1137" s="0" t="n">
        <v>-1.19525140434724</v>
      </c>
      <c r="S1137" s="0" t="n">
        <v>-1.34976090041952</v>
      </c>
      <c r="T1137" s="0" t="n">
        <v>-1.3121365492244</v>
      </c>
      <c r="U1137" s="0" t="n">
        <v>-1.28754765947008</v>
      </c>
      <c r="V1137" s="0" t="n">
        <v>1.10169195294747</v>
      </c>
      <c r="W1137" s="0" t="n">
        <v>1.97726652299974</v>
      </c>
      <c r="X1137" s="0" t="n">
        <v>2.0390331770592</v>
      </c>
      <c r="Y1137" s="0" t="n">
        <v>2.14765128307443</v>
      </c>
      <c r="Z1137" s="0" t="n">
        <v>-0.824382960796</v>
      </c>
      <c r="AA1137" s="0" t="n">
        <v>-0.73083369732</v>
      </c>
      <c r="AB1137" s="0" t="n">
        <v>-1.97595986369494</v>
      </c>
      <c r="AC1137" s="0" t="n">
        <v>-0.0718715523844611</v>
      </c>
      <c r="AD1137" s="0" t="n">
        <v>-2.01963436514324</v>
      </c>
      <c r="AE1137" s="0" t="n">
        <v>-0.280594597739515</v>
      </c>
      <c r="AF1137" s="0" t="n">
        <v>-2.1365195100204</v>
      </c>
      <c r="AG1137" s="0" t="n">
        <v>-0.218381356790082</v>
      </c>
      <c r="AH1137" s="0" t="s">
        <v>43</v>
      </c>
    </row>
    <row r="1138" customFormat="false" ht="12.75" hidden="false" customHeight="false" outlineLevel="0" collapsed="false">
      <c r="A1138" s="0" t="n">
        <v>202102</v>
      </c>
      <c r="B1138" s="0" t="n">
        <v>-0.45</v>
      </c>
      <c r="C1138" s="0" t="n">
        <v>0.77442</v>
      </c>
      <c r="D1138" s="0" t="n">
        <v>-1.77265404267</v>
      </c>
      <c r="E1138" s="0" t="n">
        <v>0.31256622502</v>
      </c>
      <c r="F1138" s="0" t="n">
        <v>0</v>
      </c>
      <c r="G1138" s="0" t="n">
        <v>0</v>
      </c>
      <c r="H1138" s="0" t="n">
        <v>21</v>
      </c>
      <c r="I1138" s="0" t="n">
        <v>6</v>
      </c>
      <c r="J1138" s="0" t="n">
        <v>390</v>
      </c>
      <c r="K1138" s="0" t="n">
        <v>49</v>
      </c>
      <c r="L1138" s="0" t="n">
        <v>-0.45</v>
      </c>
      <c r="M1138" s="0" t="n">
        <v>0.77442</v>
      </c>
      <c r="N1138" s="0" t="n">
        <v>-1.66764307022</v>
      </c>
      <c r="O1138" s="0" t="n">
        <v>4.28405857086</v>
      </c>
      <c r="P1138" s="0" t="n">
        <v>0.169611571734063</v>
      </c>
      <c r="Q1138" s="0" t="n">
        <v>0.908112125595177</v>
      </c>
      <c r="R1138" s="0" t="n">
        <v>0.688701769537156</v>
      </c>
      <c r="S1138" s="0" t="n">
        <v>1.06802942131772</v>
      </c>
      <c r="T1138" s="0" t="n">
        <v>0.435987473588076</v>
      </c>
      <c r="U1138" s="0" t="n">
        <v>0.988662485163078</v>
      </c>
      <c r="V1138" s="0" t="n">
        <v>3.71486440459447</v>
      </c>
      <c r="W1138" s="0" t="n">
        <v>3.84350348258954</v>
      </c>
      <c r="X1138" s="0" t="n">
        <v>3.98687904187672</v>
      </c>
      <c r="Y1138" s="0" t="n">
        <v>3.90959036555863</v>
      </c>
      <c r="Z1138" s="0" t="n">
        <v>1.21764307022</v>
      </c>
      <c r="AA1138" s="0" t="n">
        <v>-3.50963857086</v>
      </c>
      <c r="AB1138" s="0" t="n">
        <v>1.83725464195406</v>
      </c>
      <c r="AC1138" s="0" t="n">
        <v>-3.37594644526482</v>
      </c>
      <c r="AD1138" s="0" t="n">
        <v>2.35634483975716</v>
      </c>
      <c r="AE1138" s="0" t="n">
        <v>-3.21602914954228</v>
      </c>
      <c r="AF1138" s="0" t="n">
        <v>2.10363054380808</v>
      </c>
      <c r="AG1138" s="0" t="n">
        <v>-3.29539608569692</v>
      </c>
      <c r="AH1138" s="0" t="s">
        <v>43</v>
      </c>
    </row>
    <row r="1139" customFormat="false" ht="12.75" hidden="false" customHeight="false" outlineLevel="0" collapsed="false">
      <c r="A1139" s="0" t="n">
        <v>202102</v>
      </c>
      <c r="B1139" s="0" t="n">
        <v>-0.45</v>
      </c>
      <c r="C1139" s="0" t="n">
        <v>0.77442</v>
      </c>
      <c r="D1139" s="0" t="n">
        <v>1.37887967467</v>
      </c>
      <c r="E1139" s="0" t="n">
        <v>1.15701808231</v>
      </c>
      <c r="F1139" s="0" t="n">
        <v>0</v>
      </c>
      <c r="G1139" s="0" t="n">
        <v>0</v>
      </c>
      <c r="H1139" s="0" t="n">
        <v>7</v>
      </c>
      <c r="I1139" s="0" t="n">
        <v>1</v>
      </c>
      <c r="J1139" s="0" t="n">
        <v>273</v>
      </c>
      <c r="K1139" s="0" t="n">
        <v>35</v>
      </c>
      <c r="L1139" s="0" t="n">
        <v>-0.45</v>
      </c>
      <c r="M1139" s="0" t="n">
        <v>0.77442</v>
      </c>
      <c r="N1139" s="0" t="n">
        <v>-0.230224639177</v>
      </c>
      <c r="O1139" s="0" t="n">
        <v>1.166025877</v>
      </c>
      <c r="P1139" s="0" t="n">
        <v>-0.675785847320939</v>
      </c>
      <c r="Q1139" s="0" t="n">
        <v>0.596233453698174</v>
      </c>
      <c r="R1139" s="0" t="n">
        <v>-1.14854994609628</v>
      </c>
      <c r="S1139" s="0" t="n">
        <v>0.551375004917853</v>
      </c>
      <c r="T1139" s="0" t="n">
        <v>-0.824909648698874</v>
      </c>
      <c r="U1139" s="0" t="n">
        <v>0.441848614777395</v>
      </c>
      <c r="V1139" s="0" t="n">
        <v>0.4490616573766</v>
      </c>
      <c r="W1139" s="0" t="n">
        <v>0.723317493121004</v>
      </c>
      <c r="X1139" s="0" t="n">
        <v>1.10504165707892</v>
      </c>
      <c r="Y1139" s="0" t="n">
        <v>0.93706081321879</v>
      </c>
      <c r="Z1139" s="0" t="n">
        <v>-0.219775360823</v>
      </c>
      <c r="AA1139" s="0" t="n">
        <v>-0.391605877</v>
      </c>
      <c r="AB1139" s="0" t="n">
        <v>-0.445561208143939</v>
      </c>
      <c r="AC1139" s="0" t="n">
        <v>-0.569792423301826</v>
      </c>
      <c r="AD1139" s="0" t="n">
        <v>-0.918325306919279</v>
      </c>
      <c r="AE1139" s="0" t="n">
        <v>-0.614650872082147</v>
      </c>
      <c r="AF1139" s="0" t="n">
        <v>-0.594685009521874</v>
      </c>
      <c r="AG1139" s="0" t="n">
        <v>-0.724177262222605</v>
      </c>
      <c r="AH1139" s="0" t="s">
        <v>43</v>
      </c>
    </row>
    <row r="1140" customFormat="false" ht="12.75" hidden="false" customHeight="false" outlineLevel="0" collapsed="false">
      <c r="A1140" s="0" t="n">
        <v>202104</v>
      </c>
      <c r="B1140" s="0" t="n">
        <v>-1.3789</v>
      </c>
      <c r="C1140" s="0" t="n">
        <v>-1.157</v>
      </c>
      <c r="D1140" s="0" t="n">
        <v>0</v>
      </c>
      <c r="E1140" s="0" t="n">
        <v>-1.79999999981</v>
      </c>
      <c r="F1140" s="0" t="n">
        <v>0</v>
      </c>
      <c r="G1140" s="0" t="n">
        <v>0</v>
      </c>
      <c r="H1140" s="0" t="n">
        <v>18</v>
      </c>
      <c r="I1140" s="0" t="n">
        <v>4</v>
      </c>
      <c r="J1140" s="0" t="n">
        <v>812</v>
      </c>
      <c r="K1140" s="0" t="n">
        <v>102</v>
      </c>
      <c r="L1140" s="0" t="n">
        <v>-1.3789</v>
      </c>
      <c r="M1140" s="0" t="n">
        <v>-1.157</v>
      </c>
      <c r="N1140" s="0" t="n">
        <v>-5.48642921448</v>
      </c>
      <c r="O1140" s="0" t="n">
        <v>-1.58589863777</v>
      </c>
      <c r="P1140" s="0" t="n">
        <v>-1.61428051866744</v>
      </c>
      <c r="Q1140" s="0" t="n">
        <v>0.148742054495484</v>
      </c>
      <c r="R1140" s="0" t="n">
        <v>-1.80224313506957</v>
      </c>
      <c r="S1140" s="0" t="n">
        <v>0.0480326853152324</v>
      </c>
      <c r="T1140" s="0" t="n">
        <v>-1.8297202522558</v>
      </c>
      <c r="U1140" s="0" t="n">
        <v>0.177567402013879</v>
      </c>
      <c r="V1140" s="0" t="n">
        <v>4.12986080749553</v>
      </c>
      <c r="W1140" s="0" t="n">
        <v>4.24293693728132</v>
      </c>
      <c r="X1140" s="0" t="n">
        <v>4.03025540583729</v>
      </c>
      <c r="Y1140" s="0" t="n">
        <v>4.05972079186264</v>
      </c>
      <c r="Z1140" s="0" t="n">
        <v>4.10752921448</v>
      </c>
      <c r="AA1140" s="0" t="n">
        <v>0.42889863777</v>
      </c>
      <c r="AB1140" s="0" t="n">
        <v>3.87214869581256</v>
      </c>
      <c r="AC1140" s="0" t="n">
        <v>1.73464069226548</v>
      </c>
      <c r="AD1140" s="0" t="n">
        <v>3.68418607941044</v>
      </c>
      <c r="AE1140" s="0" t="n">
        <v>1.63393132308523</v>
      </c>
      <c r="AF1140" s="0" t="n">
        <v>3.6567089622242</v>
      </c>
      <c r="AG1140" s="0" t="n">
        <v>1.76346603978388</v>
      </c>
      <c r="AH1140" s="0" t="s">
        <v>43</v>
      </c>
    </row>
    <row r="1141" customFormat="false" ht="12.75" hidden="false" customHeight="false" outlineLevel="0" collapsed="false">
      <c r="A1141" s="0" t="n">
        <v>202101</v>
      </c>
      <c r="B1141" s="0" t="n">
        <v>0</v>
      </c>
      <c r="C1141" s="0" t="n">
        <v>-1.8</v>
      </c>
      <c r="D1141" s="0" t="n">
        <v>-1.77265404267</v>
      </c>
      <c r="E1141" s="0" t="n">
        <v>0.31256622502</v>
      </c>
      <c r="F1141" s="0" t="n">
        <v>0</v>
      </c>
      <c r="G1141" s="0" t="n">
        <v>0</v>
      </c>
      <c r="H1141" s="0" t="n">
        <v>22</v>
      </c>
      <c r="I1141" s="0" t="n">
        <v>6</v>
      </c>
      <c r="J1141" s="0" t="n">
        <v>174</v>
      </c>
      <c r="K1141" s="0" t="n">
        <v>22</v>
      </c>
      <c r="L1141" s="0" t="n">
        <v>0</v>
      </c>
      <c r="M1141" s="0" t="n">
        <v>-1.8</v>
      </c>
      <c r="N1141" s="0" t="n">
        <v>0.366851776838</v>
      </c>
      <c r="O1141" s="0" t="n">
        <v>-1.72548520565</v>
      </c>
      <c r="P1141" s="0" t="n">
        <v>0.235270617661189</v>
      </c>
      <c r="Q1141" s="0" t="n">
        <v>-1.56880536453183</v>
      </c>
      <c r="R1141" s="0" t="n">
        <v>0.187772343151265</v>
      </c>
      <c r="S1141" s="0" t="n">
        <v>-1.46393433330261</v>
      </c>
      <c r="T1141" s="0" t="n">
        <v>0.198846866495926</v>
      </c>
      <c r="U1141" s="0" t="n">
        <v>-1.54314640280832</v>
      </c>
      <c r="V1141" s="0" t="n">
        <v>0.374342998794182</v>
      </c>
      <c r="W1141" s="0" t="n">
        <v>0.204602478145129</v>
      </c>
      <c r="X1141" s="0" t="n">
        <v>0.316983126357293</v>
      </c>
      <c r="Y1141" s="0" t="n">
        <v>0.247937671443421</v>
      </c>
      <c r="Z1141" s="0" t="n">
        <v>-0.366851776838</v>
      </c>
      <c r="AA1141" s="0" t="n">
        <v>-0.07451479435</v>
      </c>
      <c r="AB1141" s="0" t="n">
        <v>-0.131581159176811</v>
      </c>
      <c r="AC1141" s="0" t="n">
        <v>0.156679841118169</v>
      </c>
      <c r="AD1141" s="0" t="n">
        <v>-0.179079433686735</v>
      </c>
      <c r="AE1141" s="0" t="n">
        <v>0.261550872347393</v>
      </c>
      <c r="AF1141" s="0" t="n">
        <v>-0.168004910342074</v>
      </c>
      <c r="AG1141" s="0" t="n">
        <v>0.182338802841681</v>
      </c>
      <c r="AH1141" s="0" t="s">
        <v>43</v>
      </c>
    </row>
    <row r="1142" customFormat="false" ht="12.75" hidden="false" customHeight="false" outlineLevel="0" collapsed="false">
      <c r="A1142" s="0" t="n">
        <v>202103</v>
      </c>
      <c r="B1142" s="0" t="n">
        <v>-1.7727</v>
      </c>
      <c r="C1142" s="0" t="n">
        <v>0.31257</v>
      </c>
      <c r="D1142" s="0" t="n">
        <v>0</v>
      </c>
      <c r="E1142" s="0" t="n">
        <v>-1.79999999981</v>
      </c>
      <c r="F1142" s="0" t="n">
        <v>0</v>
      </c>
      <c r="G1142" s="0" t="n">
        <v>0</v>
      </c>
      <c r="H1142" s="0" t="n">
        <v>27</v>
      </c>
      <c r="I1142" s="0" t="n">
        <v>6</v>
      </c>
      <c r="J1142" s="0" t="n">
        <v>662</v>
      </c>
      <c r="K1142" s="0" t="n">
        <v>83</v>
      </c>
      <c r="L1142" s="0" t="n">
        <v>-1.7727</v>
      </c>
      <c r="M1142" s="0" t="n">
        <v>0.31257</v>
      </c>
      <c r="N1142" s="0" t="n">
        <v>-2.93683624268</v>
      </c>
      <c r="O1142" s="0" t="n">
        <v>1.01786708832</v>
      </c>
      <c r="P1142" s="0" t="n">
        <v>-1.50416133651045</v>
      </c>
      <c r="Q1142" s="0" t="n">
        <v>0.504171313031842</v>
      </c>
      <c r="R1142" s="0" t="n">
        <v>-1.40909492889329</v>
      </c>
      <c r="S1142" s="0" t="n">
        <v>0.439128553379632</v>
      </c>
      <c r="T1142" s="0" t="n">
        <v>-1.48522508226906</v>
      </c>
      <c r="U1142" s="0" t="n">
        <v>0.463857360965314</v>
      </c>
      <c r="V1142" s="0" t="n">
        <v>1.36112349708385</v>
      </c>
      <c r="W1142" s="0" t="n">
        <v>1.52198578715993</v>
      </c>
      <c r="X1142" s="0" t="n">
        <v>1.63368657143152</v>
      </c>
      <c r="Y1142" s="0" t="n">
        <v>1.55373798918389</v>
      </c>
      <c r="Z1142" s="0" t="n">
        <v>1.16413624268</v>
      </c>
      <c r="AA1142" s="0" t="n">
        <v>-0.70529708832</v>
      </c>
      <c r="AB1142" s="0" t="n">
        <v>1.43267490616955</v>
      </c>
      <c r="AC1142" s="0" t="n">
        <v>-0.513695775288158</v>
      </c>
      <c r="AD1142" s="0" t="n">
        <v>1.52774131378671</v>
      </c>
      <c r="AE1142" s="0" t="n">
        <v>-0.578738534940368</v>
      </c>
      <c r="AF1142" s="0" t="n">
        <v>1.45161116041094</v>
      </c>
      <c r="AG1142" s="0" t="n">
        <v>-0.554009727354686</v>
      </c>
      <c r="AH1142" s="0" t="s">
        <v>43</v>
      </c>
    </row>
    <row r="1143" customFormat="false" ht="12.75" hidden="false" customHeight="false" outlineLevel="0" collapsed="false">
      <c r="A1143" s="0" t="n">
        <v>202102</v>
      </c>
      <c r="B1143" s="0" t="n">
        <v>-0.45</v>
      </c>
      <c r="C1143" s="0" t="n">
        <v>0.77442</v>
      </c>
      <c r="D1143" s="0" t="n">
        <v>-1.77265386818</v>
      </c>
      <c r="E1143" s="0" t="n">
        <v>-0.312567214581</v>
      </c>
      <c r="F1143" s="0" t="n">
        <v>0</v>
      </c>
      <c r="G1143" s="0" t="n">
        <v>0</v>
      </c>
      <c r="H1143" s="0" t="n">
        <v>21</v>
      </c>
      <c r="I1143" s="0" t="n">
        <v>8</v>
      </c>
      <c r="J1143" s="0" t="n">
        <v>392</v>
      </c>
      <c r="K1143" s="0" t="n">
        <v>49</v>
      </c>
      <c r="L1143" s="0" t="n">
        <v>-0.45</v>
      </c>
      <c r="M1143" s="0" t="n">
        <v>0.77442</v>
      </c>
      <c r="N1143" s="0" t="n">
        <v>-0.202600449324</v>
      </c>
      <c r="O1143" s="0" t="n">
        <v>-0.362214118242</v>
      </c>
      <c r="P1143" s="0" t="n">
        <v>-0.0660376169006407</v>
      </c>
      <c r="Q1143" s="0" t="n">
        <v>0.906471578978022</v>
      </c>
      <c r="R1143" s="0" t="n">
        <v>0.293005906302932</v>
      </c>
      <c r="S1143" s="0" t="n">
        <v>1.25126349487785</v>
      </c>
      <c r="T1143" s="0" t="n">
        <v>0.152426181382008</v>
      </c>
      <c r="U1143" s="0" t="n">
        <v>0.972411305909655</v>
      </c>
      <c r="V1143" s="0" t="n">
        <v>1.16324703155712</v>
      </c>
      <c r="W1143" s="0" t="n">
        <v>1.27601442214818</v>
      </c>
      <c r="X1143" s="0" t="n">
        <v>1.68787904417845</v>
      </c>
      <c r="Y1143" s="0" t="n">
        <v>1.38103907667468</v>
      </c>
      <c r="Z1143" s="0" t="n">
        <v>-0.247399550676</v>
      </c>
      <c r="AA1143" s="0" t="n">
        <v>1.136634118242</v>
      </c>
      <c r="AB1143" s="0" t="n">
        <v>0.136562832423359</v>
      </c>
      <c r="AC1143" s="0" t="n">
        <v>1.26868569722002</v>
      </c>
      <c r="AD1143" s="0" t="n">
        <v>0.495606355626932</v>
      </c>
      <c r="AE1143" s="0" t="n">
        <v>1.61347761311985</v>
      </c>
      <c r="AF1143" s="0" t="n">
        <v>0.355026630706009</v>
      </c>
      <c r="AG1143" s="0" t="n">
        <v>1.33462542415165</v>
      </c>
      <c r="AH1143" s="0" t="s">
        <v>43</v>
      </c>
    </row>
    <row r="1144" customFormat="false" ht="12.75" hidden="false" customHeight="false" outlineLevel="0" collapsed="false">
      <c r="A1144" s="0" t="n">
        <v>202103</v>
      </c>
      <c r="B1144" s="0" t="n">
        <v>1.3789</v>
      </c>
      <c r="C1144" s="0" t="n">
        <v>1.157</v>
      </c>
      <c r="D1144" s="0" t="n">
        <v>0</v>
      </c>
      <c r="E1144" s="0" t="n">
        <v>-1.79999999981</v>
      </c>
      <c r="F1144" s="0" t="n">
        <v>0</v>
      </c>
      <c r="G1144" s="0" t="n">
        <v>0</v>
      </c>
      <c r="H1144" s="0" t="n">
        <v>27</v>
      </c>
      <c r="I1144" s="0" t="n">
        <v>1</v>
      </c>
      <c r="J1144" s="0" t="n">
        <v>657</v>
      </c>
      <c r="K1144" s="0" t="n">
        <v>83</v>
      </c>
      <c r="L1144" s="0" t="n">
        <v>1.3789</v>
      </c>
      <c r="M1144" s="0" t="n">
        <v>1.157</v>
      </c>
      <c r="N1144" s="0" t="n">
        <v>2.39810776711</v>
      </c>
      <c r="O1144" s="0" t="n">
        <v>1.18299782276</v>
      </c>
      <c r="P1144" s="0" t="n">
        <v>1.4004826947431</v>
      </c>
      <c r="Q1144" s="0" t="n">
        <v>0.702171604621593</v>
      </c>
      <c r="R1144" s="0" t="n">
        <v>1.12592604780106</v>
      </c>
      <c r="S1144" s="0" t="n">
        <v>0.623033750381344</v>
      </c>
      <c r="T1144" s="0" t="n">
        <v>1.25623885370878</v>
      </c>
      <c r="U1144" s="0" t="n">
        <v>0.606849490337378</v>
      </c>
      <c r="V1144" s="0" t="n">
        <v>1.01953928777934</v>
      </c>
      <c r="W1144" s="0" t="n">
        <v>1.10745186670318</v>
      </c>
      <c r="X1144" s="0" t="n">
        <v>1.38996621876172</v>
      </c>
      <c r="Y1144" s="0" t="n">
        <v>1.27898847389077</v>
      </c>
      <c r="Z1144" s="0" t="n">
        <v>-1.01920776711</v>
      </c>
      <c r="AA1144" s="0" t="n">
        <v>-0.02599782276</v>
      </c>
      <c r="AB1144" s="0" t="n">
        <v>-0.997625072366901</v>
      </c>
      <c r="AC1144" s="0" t="n">
        <v>-0.480826218138407</v>
      </c>
      <c r="AD1144" s="0" t="n">
        <v>-1.27218171930894</v>
      </c>
      <c r="AE1144" s="0" t="n">
        <v>-0.559964072378657</v>
      </c>
      <c r="AF1144" s="0" t="n">
        <v>-1.14186891340122</v>
      </c>
      <c r="AG1144" s="0" t="n">
        <v>-0.576148332422622</v>
      </c>
      <c r="AH1144" s="0" t="s">
        <v>43</v>
      </c>
    </row>
    <row r="1145" customFormat="false" ht="12.75" hidden="false" customHeight="false" outlineLevel="0" collapsed="false">
      <c r="A1145" s="0" t="n">
        <v>202101</v>
      </c>
      <c r="B1145" s="0" t="n">
        <v>0</v>
      </c>
      <c r="C1145" s="0" t="n">
        <v>-1.8</v>
      </c>
      <c r="D1145" s="0" t="n">
        <v>1.77265404267</v>
      </c>
      <c r="E1145" s="0" t="n">
        <v>-0.31256622502</v>
      </c>
      <c r="F1145" s="0" t="n">
        <v>0</v>
      </c>
      <c r="G1145" s="0" t="n">
        <v>0</v>
      </c>
      <c r="H1145" s="0" t="n">
        <v>23</v>
      </c>
      <c r="I1145" s="0" t="n">
        <v>7</v>
      </c>
      <c r="J1145" s="0" t="n">
        <v>183</v>
      </c>
      <c r="K1145" s="0" t="n">
        <v>23</v>
      </c>
      <c r="L1145" s="0" t="n">
        <v>0</v>
      </c>
      <c r="M1145" s="0" t="n">
        <v>-1.8</v>
      </c>
      <c r="N1145" s="0" t="n">
        <v>1.31590867043</v>
      </c>
      <c r="O1145" s="0" t="n">
        <v>-1.63717591763</v>
      </c>
      <c r="P1145" s="0" t="n">
        <v>-0.630006579505194</v>
      </c>
      <c r="Q1145" s="0" t="n">
        <v>-1.47080379052781</v>
      </c>
      <c r="R1145" s="0" t="n">
        <v>-0.563583647186596</v>
      </c>
      <c r="S1145" s="0" t="n">
        <v>-1.50408019401931</v>
      </c>
      <c r="T1145" s="0" t="n">
        <v>-0.63358159112662</v>
      </c>
      <c r="U1145" s="0" t="n">
        <v>-1.54236634452918</v>
      </c>
      <c r="V1145" s="0" t="n">
        <v>1.32594393196412</v>
      </c>
      <c r="W1145" s="0" t="n">
        <v>1.95301455309653</v>
      </c>
      <c r="X1145" s="0" t="n">
        <v>1.88419899257569</v>
      </c>
      <c r="Y1145" s="0" t="n">
        <v>1.95179433728445</v>
      </c>
      <c r="Z1145" s="0" t="n">
        <v>-1.31590867043</v>
      </c>
      <c r="AA1145" s="0" t="n">
        <v>-0.16282408237</v>
      </c>
      <c r="AB1145" s="0" t="n">
        <v>-1.94591524993519</v>
      </c>
      <c r="AC1145" s="0" t="n">
        <v>0.166372127102189</v>
      </c>
      <c r="AD1145" s="0" t="n">
        <v>-1.8794923176166</v>
      </c>
      <c r="AE1145" s="0" t="n">
        <v>0.133095723610694</v>
      </c>
      <c r="AF1145" s="0" t="n">
        <v>-1.94949026155662</v>
      </c>
      <c r="AG1145" s="0" t="n">
        <v>0.0948095731008203</v>
      </c>
      <c r="AH1145" s="0" t="s">
        <v>43</v>
      </c>
    </row>
    <row r="1146" customFormat="false" ht="12.75" hidden="false" customHeight="false" outlineLevel="0" collapsed="false">
      <c r="A1146" s="0" t="n">
        <v>202102</v>
      </c>
      <c r="B1146" s="0" t="n">
        <v>-0.45</v>
      </c>
      <c r="C1146" s="0" t="n">
        <v>0.77442</v>
      </c>
      <c r="D1146" s="0" t="n">
        <v>-1.37888032056</v>
      </c>
      <c r="E1146" s="0" t="n">
        <v>1.15701731256</v>
      </c>
      <c r="F1146" s="0" t="n">
        <v>0</v>
      </c>
      <c r="G1146" s="0" t="n">
        <v>0</v>
      </c>
      <c r="H1146" s="0" t="n">
        <v>6</v>
      </c>
      <c r="I1146" s="0" t="n">
        <v>2</v>
      </c>
      <c r="J1146" s="0" t="n">
        <v>266</v>
      </c>
      <c r="K1146" s="0" t="n">
        <v>34</v>
      </c>
      <c r="L1146" s="0" t="n">
        <v>-0.45</v>
      </c>
      <c r="M1146" s="0" t="n">
        <v>0.77442</v>
      </c>
      <c r="N1146" s="0" t="n">
        <v>-0.034259185195</v>
      </c>
      <c r="O1146" s="0" t="n">
        <v>0.089192956686</v>
      </c>
      <c r="P1146" s="0" t="n">
        <v>0.513350067263122</v>
      </c>
      <c r="Q1146" s="0" t="n">
        <v>0.794858049715904</v>
      </c>
      <c r="R1146" s="0" t="n">
        <v>1.04204926411084</v>
      </c>
      <c r="S1146" s="0" t="n">
        <v>0.343239962018555</v>
      </c>
      <c r="T1146" s="0" t="n">
        <v>0.900931776140059</v>
      </c>
      <c r="U1146" s="0" t="n">
        <v>0.835100414363518</v>
      </c>
      <c r="V1146" s="0" t="n">
        <v>0.801483952417996</v>
      </c>
      <c r="W1146" s="0" t="n">
        <v>0.893218403806508</v>
      </c>
      <c r="X1146" s="0" t="n">
        <v>1.10588415259718</v>
      </c>
      <c r="Y1146" s="0" t="n">
        <v>1.19622743221418</v>
      </c>
      <c r="Z1146" s="0" t="n">
        <v>-0.415740814805</v>
      </c>
      <c r="AA1146" s="0" t="n">
        <v>0.685227043314</v>
      </c>
      <c r="AB1146" s="0" t="n">
        <v>0.547609252458122</v>
      </c>
      <c r="AC1146" s="0" t="n">
        <v>0.705665093029904</v>
      </c>
      <c r="AD1146" s="0" t="n">
        <v>1.07630844930584</v>
      </c>
      <c r="AE1146" s="0" t="n">
        <v>0.254047005332555</v>
      </c>
      <c r="AF1146" s="0" t="n">
        <v>0.935190961335059</v>
      </c>
      <c r="AG1146" s="0" t="n">
        <v>0.745907457677518</v>
      </c>
      <c r="AH1146" s="0" t="s">
        <v>43</v>
      </c>
    </row>
    <row r="1147" customFormat="false" ht="12.75" hidden="false" customHeight="false" outlineLevel="0" collapsed="false">
      <c r="A1147" s="0" t="n">
        <v>202104</v>
      </c>
      <c r="B1147" s="0" t="n">
        <v>-1.7727</v>
      </c>
      <c r="C1147" s="0" t="n">
        <v>-0.31257</v>
      </c>
      <c r="D1147" s="0" t="n">
        <v>0</v>
      </c>
      <c r="E1147" s="0" t="n">
        <v>-1.79999999981</v>
      </c>
      <c r="F1147" s="0" t="n">
        <v>0</v>
      </c>
      <c r="G1147" s="0" t="n">
        <v>0</v>
      </c>
      <c r="H1147" s="0" t="n">
        <v>22</v>
      </c>
      <c r="I1147" s="0" t="n">
        <v>8</v>
      </c>
      <c r="J1147" s="0" t="n">
        <v>848</v>
      </c>
      <c r="K1147" s="0" t="n">
        <v>106</v>
      </c>
      <c r="L1147" s="0" t="n">
        <v>-1.7727</v>
      </c>
      <c r="M1147" s="0" t="n">
        <v>-0.31257</v>
      </c>
      <c r="N1147" s="0" t="n">
        <v>0.531900942326</v>
      </c>
      <c r="O1147" s="0" t="n">
        <v>-1.32188355923</v>
      </c>
      <c r="P1147" s="0" t="n">
        <v>-1.55789297947166</v>
      </c>
      <c r="Q1147" s="0" t="n">
        <v>0.365092316345105</v>
      </c>
      <c r="R1147" s="0" t="n">
        <v>-1.57909191650065</v>
      </c>
      <c r="S1147" s="0" t="n">
        <v>0.293847390701835</v>
      </c>
      <c r="T1147" s="0" t="n">
        <v>-1.62900037791723</v>
      </c>
      <c r="U1147" s="0" t="n">
        <v>0.356198723621772</v>
      </c>
      <c r="V1147" s="0" t="n">
        <v>2.51592912543565</v>
      </c>
      <c r="W1147" s="0" t="n">
        <v>2.68572638970444</v>
      </c>
      <c r="X1147" s="0" t="n">
        <v>2.65835989899501</v>
      </c>
      <c r="Y1147" s="0" t="n">
        <v>2.73595589581593</v>
      </c>
      <c r="Z1147" s="0" t="n">
        <v>-2.304600942326</v>
      </c>
      <c r="AA1147" s="0" t="n">
        <v>1.00931355923</v>
      </c>
      <c r="AB1147" s="0" t="n">
        <v>-2.08979392179766</v>
      </c>
      <c r="AC1147" s="0" t="n">
        <v>1.68697587557511</v>
      </c>
      <c r="AD1147" s="0" t="n">
        <v>-2.11099285882665</v>
      </c>
      <c r="AE1147" s="0" t="n">
        <v>1.61573094993183</v>
      </c>
      <c r="AF1147" s="0" t="n">
        <v>-2.16090132024323</v>
      </c>
      <c r="AG1147" s="0" t="n">
        <v>1.67808228285177</v>
      </c>
      <c r="AH1147" s="0" t="s">
        <v>43</v>
      </c>
    </row>
    <row r="1148" customFormat="false" ht="12.75" hidden="false" customHeight="false" outlineLevel="0" collapsed="false">
      <c r="A1148" s="0" t="n">
        <v>202102</v>
      </c>
      <c r="B1148" s="0" t="n">
        <v>-0.45</v>
      </c>
      <c r="C1148" s="0" t="n">
        <v>0.77442</v>
      </c>
      <c r="D1148" s="0" t="n">
        <v>-1.77265386818</v>
      </c>
      <c r="E1148" s="0" t="n">
        <v>-0.312567214581</v>
      </c>
      <c r="F1148" s="0" t="n">
        <v>0</v>
      </c>
      <c r="G1148" s="0" t="n">
        <v>0</v>
      </c>
      <c r="H1148" s="0" t="n">
        <v>18</v>
      </c>
      <c r="I1148" s="0" t="n">
        <v>8</v>
      </c>
      <c r="J1148" s="0" t="n">
        <v>368</v>
      </c>
      <c r="K1148" s="0" t="n">
        <v>46</v>
      </c>
      <c r="L1148" s="0" t="n">
        <v>-0.45</v>
      </c>
      <c r="M1148" s="0" t="n">
        <v>0.77442</v>
      </c>
      <c r="N1148" s="0" t="n">
        <v>-0.359454780817</v>
      </c>
      <c r="O1148" s="0" t="n">
        <v>0.870239436626</v>
      </c>
      <c r="P1148" s="0" t="n">
        <v>-0.0660376169006407</v>
      </c>
      <c r="Q1148" s="0" t="n">
        <v>0.906471578978022</v>
      </c>
      <c r="R1148" s="0" t="n">
        <v>0.293005906302932</v>
      </c>
      <c r="S1148" s="0" t="n">
        <v>1.25126349487785</v>
      </c>
      <c r="T1148" s="0" t="n">
        <v>0.152426181382008</v>
      </c>
      <c r="U1148" s="0" t="n">
        <v>0.972411305909655</v>
      </c>
      <c r="V1148" s="0" t="n">
        <v>0.131832473815147</v>
      </c>
      <c r="W1148" s="0" t="n">
        <v>0.295645734317505</v>
      </c>
      <c r="X1148" s="0" t="n">
        <v>0.755568846104527</v>
      </c>
      <c r="Y1148" s="0" t="n">
        <v>0.521978170362228</v>
      </c>
      <c r="Z1148" s="0" t="n">
        <v>-0.090545219183</v>
      </c>
      <c r="AA1148" s="0" t="n">
        <v>-0.095819436626</v>
      </c>
      <c r="AB1148" s="0" t="n">
        <v>0.293417163916359</v>
      </c>
      <c r="AC1148" s="0" t="n">
        <v>0.0362321423520223</v>
      </c>
      <c r="AD1148" s="0" t="n">
        <v>0.652460687119932</v>
      </c>
      <c r="AE1148" s="0" t="n">
        <v>0.381024058251853</v>
      </c>
      <c r="AF1148" s="0" t="n">
        <v>0.511880962199009</v>
      </c>
      <c r="AG1148" s="0" t="n">
        <v>0.102171869283655</v>
      </c>
      <c r="AH1148" s="0" t="s">
        <v>43</v>
      </c>
    </row>
    <row r="1149" customFormat="false" ht="12.75" hidden="false" customHeight="false" outlineLevel="0" collapsed="false">
      <c r="A1149" s="0" t="n">
        <v>202104</v>
      </c>
      <c r="B1149" s="0" t="n">
        <v>1.3789</v>
      </c>
      <c r="C1149" s="0" t="n">
        <v>1.157</v>
      </c>
      <c r="D1149" s="0" t="n">
        <v>0</v>
      </c>
      <c r="E1149" s="0" t="n">
        <v>-1.79999999981</v>
      </c>
      <c r="F1149" s="0" t="n">
        <v>0</v>
      </c>
      <c r="G1149" s="0" t="n">
        <v>0</v>
      </c>
      <c r="H1149" s="0" t="n">
        <v>6</v>
      </c>
      <c r="I1149" s="0" t="n">
        <v>1</v>
      </c>
      <c r="J1149" s="0" t="n">
        <v>713</v>
      </c>
      <c r="K1149" s="0" t="n">
        <v>90</v>
      </c>
      <c r="L1149" s="0" t="n">
        <v>1.3789</v>
      </c>
      <c r="M1149" s="0" t="n">
        <v>1.157</v>
      </c>
      <c r="N1149" s="0" t="n">
        <v>1.59835040569</v>
      </c>
      <c r="O1149" s="0" t="n">
        <v>2.15251946449</v>
      </c>
      <c r="P1149" s="0" t="n">
        <v>1.4004826947431</v>
      </c>
      <c r="Q1149" s="0" t="n">
        <v>0.702171604621593</v>
      </c>
      <c r="R1149" s="0" t="n">
        <v>1.12592604780106</v>
      </c>
      <c r="S1149" s="0" t="n">
        <v>0.623033750381344</v>
      </c>
      <c r="T1149" s="0" t="n">
        <v>1.25623885370878</v>
      </c>
      <c r="U1149" s="0" t="n">
        <v>0.606849490337378</v>
      </c>
      <c r="V1149" s="0" t="n">
        <v>1.01942017085006</v>
      </c>
      <c r="W1149" s="0" t="n">
        <v>1.46378295715596</v>
      </c>
      <c r="X1149" s="0" t="n">
        <v>1.60078459624937</v>
      </c>
      <c r="Y1149" s="0" t="n">
        <v>1.58307800913157</v>
      </c>
      <c r="Z1149" s="0" t="n">
        <v>-0.21945040569</v>
      </c>
      <c r="AA1149" s="0" t="n">
        <v>-0.99551946449</v>
      </c>
      <c r="AB1149" s="0" t="n">
        <v>-0.197867710946901</v>
      </c>
      <c r="AC1149" s="0" t="n">
        <v>-1.45034785986841</v>
      </c>
      <c r="AD1149" s="0" t="n">
        <v>-0.472424357888944</v>
      </c>
      <c r="AE1149" s="0" t="n">
        <v>-1.52948571410866</v>
      </c>
      <c r="AF1149" s="0" t="n">
        <v>-0.342111551981218</v>
      </c>
      <c r="AG1149" s="0" t="n">
        <v>-1.54566997415262</v>
      </c>
      <c r="AH1149" s="0" t="s">
        <v>43</v>
      </c>
    </row>
    <row r="1150" customFormat="false" ht="12.75" hidden="false" customHeight="false" outlineLevel="0" collapsed="false">
      <c r="A1150" s="0" t="n">
        <v>202103</v>
      </c>
      <c r="B1150" s="0" t="n">
        <v>-1.3789</v>
      </c>
      <c r="C1150" s="0" t="n">
        <v>1.157</v>
      </c>
      <c r="D1150" s="0" t="n">
        <v>0</v>
      </c>
      <c r="E1150" s="0" t="n">
        <v>-1.79999999981</v>
      </c>
      <c r="F1150" s="0" t="n">
        <v>0</v>
      </c>
      <c r="G1150" s="0" t="n">
        <v>0</v>
      </c>
      <c r="H1150" s="0" t="n">
        <v>27</v>
      </c>
      <c r="I1150" s="0" t="n">
        <v>2</v>
      </c>
      <c r="J1150" s="0" t="n">
        <v>658</v>
      </c>
      <c r="K1150" s="0" t="n">
        <v>83</v>
      </c>
      <c r="L1150" s="0" t="n">
        <v>-1.3789</v>
      </c>
      <c r="M1150" s="0" t="n">
        <v>1.157</v>
      </c>
      <c r="N1150" s="0" t="n">
        <v>-1.79541265965</v>
      </c>
      <c r="O1150" s="0" t="n">
        <v>1.72852659225</v>
      </c>
      <c r="P1150" s="0" t="n">
        <v>-1.4004826947431</v>
      </c>
      <c r="Q1150" s="0" t="n">
        <v>0.702171604621593</v>
      </c>
      <c r="R1150" s="0" t="n">
        <v>-1.12592604780106</v>
      </c>
      <c r="S1150" s="0" t="n">
        <v>0.623033750381344</v>
      </c>
      <c r="T1150" s="0" t="n">
        <v>-1.25623885370878</v>
      </c>
      <c r="U1150" s="0" t="n">
        <v>0.606849490337378</v>
      </c>
      <c r="V1150" s="0" t="n">
        <v>0.707195476016083</v>
      </c>
      <c r="W1150" s="0" t="n">
        <v>1.09971552585706</v>
      </c>
      <c r="X1150" s="0" t="n">
        <v>1.29241121430751</v>
      </c>
      <c r="Y1150" s="0" t="n">
        <v>1.24453522005938</v>
      </c>
      <c r="Z1150" s="0" t="n">
        <v>0.41651265965</v>
      </c>
      <c r="AA1150" s="0" t="n">
        <v>-0.57152659225</v>
      </c>
      <c r="AB1150" s="0" t="n">
        <v>0.394929964906901</v>
      </c>
      <c r="AC1150" s="0" t="n">
        <v>-1.02635498762841</v>
      </c>
      <c r="AD1150" s="0" t="n">
        <v>0.669486611848944</v>
      </c>
      <c r="AE1150" s="0" t="n">
        <v>-1.10549284186866</v>
      </c>
      <c r="AF1150" s="0" t="n">
        <v>0.539173805941218</v>
      </c>
      <c r="AG1150" s="0" t="n">
        <v>-1.12167710191262</v>
      </c>
      <c r="AH1150" s="0" t="s">
        <v>43</v>
      </c>
    </row>
    <row r="1151" customFormat="false" ht="12.75" hidden="false" customHeight="false" outlineLevel="0" collapsed="false">
      <c r="A1151" s="0" t="n">
        <v>202103</v>
      </c>
      <c r="B1151" s="0" t="n">
        <v>1.7727</v>
      </c>
      <c r="C1151" s="0" t="n">
        <v>-0.31257</v>
      </c>
      <c r="D1151" s="0" t="n">
        <v>0</v>
      </c>
      <c r="E1151" s="0" t="n">
        <v>-1.79999999981</v>
      </c>
      <c r="F1151" s="0" t="n">
        <v>0</v>
      </c>
      <c r="G1151" s="0" t="n">
        <v>0</v>
      </c>
      <c r="H1151" s="0" t="n">
        <v>16</v>
      </c>
      <c r="I1151" s="0" t="n">
        <v>7</v>
      </c>
      <c r="J1151" s="0" t="n">
        <v>575</v>
      </c>
      <c r="K1151" s="0" t="n">
        <v>72</v>
      </c>
      <c r="L1151" s="0" t="n">
        <v>1.7727</v>
      </c>
      <c r="M1151" s="0" t="n">
        <v>-0.31257</v>
      </c>
      <c r="N1151" s="0" t="n">
        <v>0.333573102951</v>
      </c>
      <c r="O1151" s="0" t="n">
        <v>2.83507037163</v>
      </c>
      <c r="P1151" s="0" t="n">
        <v>1.55789297947166</v>
      </c>
      <c r="Q1151" s="0" t="n">
        <v>0.365092316345105</v>
      </c>
      <c r="R1151" s="0" t="n">
        <v>1.57909191650065</v>
      </c>
      <c r="S1151" s="0" t="n">
        <v>0.293847390701835</v>
      </c>
      <c r="T1151" s="0" t="n">
        <v>1.62900037791723</v>
      </c>
      <c r="U1151" s="0" t="n">
        <v>0.356198723621772</v>
      </c>
      <c r="V1151" s="0" t="n">
        <v>3.46102963508331</v>
      </c>
      <c r="W1151" s="0" t="n">
        <v>2.7567645444674</v>
      </c>
      <c r="X1151" s="0" t="n">
        <v>2.83004087491746</v>
      </c>
      <c r="Y1151" s="0" t="n">
        <v>2.79695128166821</v>
      </c>
      <c r="Z1151" s="0" t="n">
        <v>1.439126897049</v>
      </c>
      <c r="AA1151" s="0" t="n">
        <v>-3.14764037163</v>
      </c>
      <c r="AB1151" s="0" t="n">
        <v>1.22431987652066</v>
      </c>
      <c r="AC1151" s="0" t="n">
        <v>-2.4699780552849</v>
      </c>
      <c r="AD1151" s="0" t="n">
        <v>1.24551881354965</v>
      </c>
      <c r="AE1151" s="0" t="n">
        <v>-2.54122298092817</v>
      </c>
      <c r="AF1151" s="0" t="n">
        <v>1.29542727496623</v>
      </c>
      <c r="AG1151" s="0" t="n">
        <v>-2.47887164800823</v>
      </c>
      <c r="AH1151" s="0" t="s">
        <v>43</v>
      </c>
    </row>
    <row r="1152" customFormat="false" ht="12.75" hidden="false" customHeight="false" outlineLevel="0" collapsed="false">
      <c r="A1152" s="0" t="n">
        <v>202103</v>
      </c>
      <c r="B1152" s="0" t="n">
        <v>1.3789</v>
      </c>
      <c r="C1152" s="0" t="n">
        <v>-1.157</v>
      </c>
      <c r="D1152" s="0" t="n">
        <v>0</v>
      </c>
      <c r="E1152" s="0" t="n">
        <v>-1.79999999981</v>
      </c>
      <c r="F1152" s="0" t="n">
        <v>0</v>
      </c>
      <c r="G1152" s="0" t="n">
        <v>0</v>
      </c>
      <c r="H1152" s="0" t="n">
        <v>23</v>
      </c>
      <c r="I1152" s="0" t="n">
        <v>3</v>
      </c>
      <c r="J1152" s="0" t="n">
        <v>627</v>
      </c>
      <c r="K1152" s="0" t="n">
        <v>79</v>
      </c>
      <c r="L1152" s="0" t="n">
        <v>1.3789</v>
      </c>
      <c r="M1152" s="0" t="n">
        <v>-1.157</v>
      </c>
      <c r="N1152" s="0" t="n">
        <v>0.614600539207</v>
      </c>
      <c r="O1152" s="0" t="n">
        <v>-0.776575744152</v>
      </c>
      <c r="P1152" s="0" t="n">
        <v>1.61428051866744</v>
      </c>
      <c r="Q1152" s="0" t="n">
        <v>0.148742054495484</v>
      </c>
      <c r="R1152" s="0" t="n">
        <v>1.80224313506957</v>
      </c>
      <c r="S1152" s="0" t="n">
        <v>0.0480326853152324</v>
      </c>
      <c r="T1152" s="0" t="n">
        <v>1.8297202522558</v>
      </c>
      <c r="U1152" s="0" t="n">
        <v>0.177567402013879</v>
      </c>
      <c r="V1152" s="0" t="n">
        <v>0.853742513997034</v>
      </c>
      <c r="W1152" s="0" t="n">
        <v>1.36219421883513</v>
      </c>
      <c r="X1152" s="0" t="n">
        <v>1.44584715563423</v>
      </c>
      <c r="Y1152" s="0" t="n">
        <v>1.54496118411276</v>
      </c>
      <c r="Z1152" s="0" t="n">
        <v>0.764299460793</v>
      </c>
      <c r="AA1152" s="0" t="n">
        <v>-0.380424255848</v>
      </c>
      <c r="AB1152" s="0" t="n">
        <v>0.999679979460441</v>
      </c>
      <c r="AC1152" s="0" t="n">
        <v>0.925317798647484</v>
      </c>
      <c r="AD1152" s="0" t="n">
        <v>1.18764259586257</v>
      </c>
      <c r="AE1152" s="0" t="n">
        <v>0.824608429467233</v>
      </c>
      <c r="AF1152" s="0" t="n">
        <v>1.2151197130488</v>
      </c>
      <c r="AG1152" s="0" t="n">
        <v>0.954143146165879</v>
      </c>
      <c r="AH1152" s="0" t="s">
        <v>43</v>
      </c>
    </row>
    <row r="1153" customFormat="false" ht="12.75" hidden="false" customHeight="false" outlineLevel="0" collapsed="false">
      <c r="A1153" s="0" t="n">
        <v>202102</v>
      </c>
      <c r="B1153" s="0" t="n">
        <v>-0.45</v>
      </c>
      <c r="C1153" s="0" t="n">
        <v>0.77442</v>
      </c>
      <c r="D1153" s="0" t="n">
        <v>-1.37887967467</v>
      </c>
      <c r="E1153" s="0" t="n">
        <v>-1.15701808231</v>
      </c>
      <c r="F1153" s="0" t="n">
        <v>0</v>
      </c>
      <c r="G1153" s="0" t="n">
        <v>0</v>
      </c>
      <c r="H1153" s="0" t="n">
        <v>6</v>
      </c>
      <c r="I1153" s="0" t="n">
        <v>4</v>
      </c>
      <c r="J1153" s="0" t="n">
        <v>268</v>
      </c>
      <c r="K1153" s="0" t="n">
        <v>34</v>
      </c>
      <c r="L1153" s="0" t="n">
        <v>-0.45</v>
      </c>
      <c r="M1153" s="0" t="n">
        <v>0.77442</v>
      </c>
      <c r="N1153" s="0" t="n">
        <v>-1.01431965828</v>
      </c>
      <c r="O1153" s="0" t="n">
        <v>1.95252692699</v>
      </c>
      <c r="P1153" s="0" t="n">
        <v>-0.390392012975644</v>
      </c>
      <c r="Q1153" s="0" t="n">
        <v>0.796209145150213</v>
      </c>
      <c r="R1153" s="0" t="n">
        <v>-0.259511760350395</v>
      </c>
      <c r="S1153" s="0" t="n">
        <v>1.20435499329381</v>
      </c>
      <c r="T1153" s="0" t="n">
        <v>-0.175446479516598</v>
      </c>
      <c r="U1153" s="0" t="n">
        <v>0.828052911545744</v>
      </c>
      <c r="V1153" s="0" t="n">
        <v>1.30628963409463</v>
      </c>
      <c r="W1153" s="0" t="n">
        <v>1.31390887019379</v>
      </c>
      <c r="X1153" s="0" t="n">
        <v>1.06277758969015</v>
      </c>
      <c r="Y1153" s="0" t="n">
        <v>1.40290770240167</v>
      </c>
      <c r="Z1153" s="0" t="n">
        <v>0.56431965828</v>
      </c>
      <c r="AA1153" s="0" t="n">
        <v>-1.17810692699</v>
      </c>
      <c r="AB1153" s="0" t="n">
        <v>0.623927645304357</v>
      </c>
      <c r="AC1153" s="0" t="n">
        <v>-1.15631778183979</v>
      </c>
      <c r="AD1153" s="0" t="n">
        <v>0.754807897929605</v>
      </c>
      <c r="AE1153" s="0" t="n">
        <v>-0.748171933696189</v>
      </c>
      <c r="AF1153" s="0" t="n">
        <v>0.838873178763402</v>
      </c>
      <c r="AG1153" s="0" t="n">
        <v>-1.12447401544426</v>
      </c>
      <c r="AH1153" s="0" t="s">
        <v>43</v>
      </c>
    </row>
    <row r="1154" customFormat="false" ht="12.75" hidden="false" customHeight="false" outlineLevel="0" collapsed="false">
      <c r="A1154" s="0" t="n">
        <v>202104</v>
      </c>
      <c r="B1154" s="0" t="n">
        <v>-1.3789</v>
      </c>
      <c r="C1154" s="0" t="n">
        <v>-1.157</v>
      </c>
      <c r="D1154" s="0" t="n">
        <v>0</v>
      </c>
      <c r="E1154" s="0" t="n">
        <v>-1.79999999981</v>
      </c>
      <c r="F1154" s="0" t="n">
        <v>0</v>
      </c>
      <c r="G1154" s="0" t="n">
        <v>0</v>
      </c>
      <c r="H1154" s="0" t="n">
        <v>26</v>
      </c>
      <c r="I1154" s="0" t="n">
        <v>4</v>
      </c>
      <c r="J1154" s="0" t="n">
        <v>876</v>
      </c>
      <c r="K1154" s="0" t="n">
        <v>110</v>
      </c>
      <c r="L1154" s="0" t="n">
        <v>-1.3789</v>
      </c>
      <c r="M1154" s="0" t="n">
        <v>-1.157</v>
      </c>
      <c r="N1154" s="0" t="n">
        <v>-1.96091973782</v>
      </c>
      <c r="O1154" s="0" t="n">
        <v>0.480887204409</v>
      </c>
      <c r="P1154" s="0" t="n">
        <v>-1.61428051866744</v>
      </c>
      <c r="Q1154" s="0" t="n">
        <v>0.148742054495484</v>
      </c>
      <c r="R1154" s="0" t="n">
        <v>-1.80224313506957</v>
      </c>
      <c r="S1154" s="0" t="n">
        <v>0.0480326853152324</v>
      </c>
      <c r="T1154" s="0" t="n">
        <v>-1.8297202522558</v>
      </c>
      <c r="U1154" s="0" t="n">
        <v>0.177567402013879</v>
      </c>
      <c r="V1154" s="0" t="n">
        <v>1.73822365349767</v>
      </c>
      <c r="W1154" s="0" t="n">
        <v>0.4800824396557</v>
      </c>
      <c r="X1154" s="0" t="n">
        <v>0.461022015700244</v>
      </c>
      <c r="Y1154" s="0" t="n">
        <v>0.330478755046867</v>
      </c>
      <c r="Z1154" s="0" t="n">
        <v>0.58201973782</v>
      </c>
      <c r="AA1154" s="0" t="n">
        <v>-1.637887204409</v>
      </c>
      <c r="AB1154" s="0" t="n">
        <v>0.34663921915256</v>
      </c>
      <c r="AC1154" s="0" t="n">
        <v>-0.332145149913516</v>
      </c>
      <c r="AD1154" s="0" t="n">
        <v>0.158676602750435</v>
      </c>
      <c r="AE1154" s="0" t="n">
        <v>-0.432854519093768</v>
      </c>
      <c r="AF1154" s="0" t="n">
        <v>0.131199485564204</v>
      </c>
      <c r="AG1154" s="0" t="n">
        <v>-0.303319802395121</v>
      </c>
      <c r="AH1154" s="0" t="s">
        <v>43</v>
      </c>
    </row>
    <row r="1155" customFormat="false" ht="12.75" hidden="false" customHeight="false" outlineLevel="0" collapsed="false">
      <c r="A1155" s="0" t="n">
        <v>202102</v>
      </c>
      <c r="B1155" s="0" t="n">
        <v>-0.45</v>
      </c>
      <c r="C1155" s="0" t="n">
        <v>0.77442</v>
      </c>
      <c r="D1155" s="0" t="n">
        <v>-1.37888032056</v>
      </c>
      <c r="E1155" s="0" t="n">
        <v>1.15701731256</v>
      </c>
      <c r="F1155" s="0" t="n">
        <v>0</v>
      </c>
      <c r="G1155" s="0" t="n">
        <v>0</v>
      </c>
      <c r="H1155" s="0" t="n">
        <v>18</v>
      </c>
      <c r="I1155" s="0" t="n">
        <v>2</v>
      </c>
      <c r="J1155" s="0" t="n">
        <v>362</v>
      </c>
      <c r="K1155" s="0" t="n">
        <v>46</v>
      </c>
      <c r="L1155" s="0" t="n">
        <v>-0.45</v>
      </c>
      <c r="M1155" s="0" t="n">
        <v>0.77442</v>
      </c>
      <c r="N1155" s="0" t="n">
        <v>-0.641265749931</v>
      </c>
      <c r="O1155" s="0" t="n">
        <v>1.84340023994</v>
      </c>
      <c r="P1155" s="0" t="n">
        <v>0.513350067263122</v>
      </c>
      <c r="Q1155" s="0" t="n">
        <v>0.794858049715904</v>
      </c>
      <c r="R1155" s="0" t="n">
        <v>1.04204926411084</v>
      </c>
      <c r="S1155" s="0" t="n">
        <v>0.343239962018555</v>
      </c>
      <c r="T1155" s="0" t="n">
        <v>0.900931776140059</v>
      </c>
      <c r="U1155" s="0" t="n">
        <v>0.835100414363518</v>
      </c>
      <c r="V1155" s="0" t="n">
        <v>1.08595641739383</v>
      </c>
      <c r="W1155" s="0" t="n">
        <v>1.55967253293593</v>
      </c>
      <c r="X1155" s="0" t="n">
        <v>2.25477943399172</v>
      </c>
      <c r="Y1155" s="0" t="n">
        <v>1.84256390599546</v>
      </c>
      <c r="Z1155" s="0" t="n">
        <v>0.191265749931</v>
      </c>
      <c r="AA1155" s="0" t="n">
        <v>-1.06898023994</v>
      </c>
      <c r="AB1155" s="0" t="n">
        <v>1.15461581719412</v>
      </c>
      <c r="AC1155" s="0" t="n">
        <v>-1.0485421902241</v>
      </c>
      <c r="AD1155" s="0" t="n">
        <v>1.68331501404184</v>
      </c>
      <c r="AE1155" s="0" t="n">
        <v>-1.50016027792145</v>
      </c>
      <c r="AF1155" s="0" t="n">
        <v>1.54219752607106</v>
      </c>
      <c r="AG1155" s="0" t="n">
        <v>-1.00829982557648</v>
      </c>
      <c r="AH1155" s="0" t="s">
        <v>43</v>
      </c>
    </row>
    <row r="1156" customFormat="false" ht="12.75" hidden="false" customHeight="false" outlineLevel="0" collapsed="false">
      <c r="A1156" s="0" t="n">
        <v>202102</v>
      </c>
      <c r="B1156" s="0" t="n">
        <v>-0.45</v>
      </c>
      <c r="C1156" s="0" t="n">
        <v>0.77442</v>
      </c>
      <c r="D1156" s="0" t="n">
        <v>1.37888032056</v>
      </c>
      <c r="E1156" s="0" t="n">
        <v>-1.15701731256</v>
      </c>
      <c r="F1156" s="0" t="n">
        <v>0</v>
      </c>
      <c r="G1156" s="0" t="n">
        <v>0</v>
      </c>
      <c r="H1156" s="0" t="n">
        <v>3</v>
      </c>
      <c r="I1156" s="0" t="n">
        <v>3</v>
      </c>
      <c r="J1156" s="0" t="n">
        <v>243</v>
      </c>
      <c r="K1156" s="0" t="n">
        <v>31</v>
      </c>
      <c r="L1156" s="0" t="n">
        <v>-0.45</v>
      </c>
      <c r="M1156" s="0" t="n">
        <v>0.77442</v>
      </c>
      <c r="N1156" s="0" t="n">
        <v>-0.0217481236905</v>
      </c>
      <c r="O1156" s="0" t="n">
        <v>0.159930080175</v>
      </c>
      <c r="P1156" s="0" t="n">
        <v>0.136603449558666</v>
      </c>
      <c r="Q1156" s="0" t="n">
        <v>0.834004144223546</v>
      </c>
      <c r="R1156" s="0" t="n">
        <v>-0.0970899828204428</v>
      </c>
      <c r="S1156" s="0" t="n">
        <v>1.03193121863205</v>
      </c>
      <c r="T1156" s="0" t="n">
        <v>-0.158157254327394</v>
      </c>
      <c r="U1156" s="0" t="n">
        <v>0.599548136049724</v>
      </c>
      <c r="V1156" s="0" t="n">
        <v>0.748997684328291</v>
      </c>
      <c r="W1156" s="0" t="n">
        <v>0.69242404967867</v>
      </c>
      <c r="X1156" s="0" t="n">
        <v>0.875249896433902</v>
      </c>
      <c r="Y1156" s="0" t="n">
        <v>0.46029499885637</v>
      </c>
      <c r="Z1156" s="0" t="n">
        <v>-0.4282518763095</v>
      </c>
      <c r="AA1156" s="0" t="n">
        <v>0.614489919825</v>
      </c>
      <c r="AB1156" s="0" t="n">
        <v>0.158351573249166</v>
      </c>
      <c r="AC1156" s="0" t="n">
        <v>0.674074064048546</v>
      </c>
      <c r="AD1156" s="0" t="n">
        <v>-0.0753418591299428</v>
      </c>
      <c r="AE1156" s="0" t="n">
        <v>0.872001138457055</v>
      </c>
      <c r="AF1156" s="0" t="n">
        <v>-0.136409130636894</v>
      </c>
      <c r="AG1156" s="0" t="n">
        <v>0.439618055874724</v>
      </c>
      <c r="AH1156" s="0" t="s">
        <v>43</v>
      </c>
    </row>
    <row r="1157" customFormat="false" ht="12.75" hidden="false" customHeight="false" outlineLevel="0" collapsed="false">
      <c r="A1157" s="0" t="n">
        <v>202103</v>
      </c>
      <c r="B1157" s="0" t="n">
        <v>-1.7727</v>
      </c>
      <c r="C1157" s="0" t="n">
        <v>-0.31257</v>
      </c>
      <c r="D1157" s="0" t="n">
        <v>0</v>
      </c>
      <c r="E1157" s="0" t="n">
        <v>-1.79999999981</v>
      </c>
      <c r="F1157" s="0" t="n">
        <v>0</v>
      </c>
      <c r="G1157" s="0" t="n">
        <v>0</v>
      </c>
      <c r="H1157" s="0" t="n">
        <v>27</v>
      </c>
      <c r="I1157" s="0" t="n">
        <v>8</v>
      </c>
      <c r="J1157" s="0" t="n">
        <v>664</v>
      </c>
      <c r="K1157" s="0" t="n">
        <v>83</v>
      </c>
      <c r="L1157" s="0" t="n">
        <v>-1.7727</v>
      </c>
      <c r="M1157" s="0" t="n">
        <v>-0.31257</v>
      </c>
      <c r="N1157" s="0" t="n">
        <v>-1.64361763</v>
      </c>
      <c r="O1157" s="0" t="n">
        <v>1.3756518364</v>
      </c>
      <c r="P1157" s="0" t="n">
        <v>-1.55789297947166</v>
      </c>
      <c r="Q1157" s="0" t="n">
        <v>0.365092316345105</v>
      </c>
      <c r="R1157" s="0" t="n">
        <v>-1.57909191650065</v>
      </c>
      <c r="S1157" s="0" t="n">
        <v>0.293847390701835</v>
      </c>
      <c r="T1157" s="0" t="n">
        <v>-1.62900037791723</v>
      </c>
      <c r="U1157" s="0" t="n">
        <v>0.356198723621772</v>
      </c>
      <c r="V1157" s="0" t="n">
        <v>1.69314949934807</v>
      </c>
      <c r="W1157" s="0" t="n">
        <v>1.01418896625914</v>
      </c>
      <c r="X1157" s="0" t="n">
        <v>1.08372709961268</v>
      </c>
      <c r="Y1157" s="0" t="n">
        <v>1.01955790086276</v>
      </c>
      <c r="Z1157" s="0" t="n">
        <v>-0.12908237</v>
      </c>
      <c r="AA1157" s="0" t="n">
        <v>-1.6882218364</v>
      </c>
      <c r="AB1157" s="0" t="n">
        <v>0.085724650528336</v>
      </c>
      <c r="AC1157" s="0" t="n">
        <v>-1.0105595200549</v>
      </c>
      <c r="AD1157" s="0" t="n">
        <v>0.0645257134993513</v>
      </c>
      <c r="AE1157" s="0" t="n">
        <v>-1.08180444569817</v>
      </c>
      <c r="AF1157" s="0" t="n">
        <v>0.0146172520827705</v>
      </c>
      <c r="AG1157" s="0" t="n">
        <v>-1.01945311277823</v>
      </c>
      <c r="AH1157" s="0" t="s">
        <v>43</v>
      </c>
    </row>
    <row r="1158" customFormat="false" ht="12.75" hidden="false" customHeight="false" outlineLevel="0" collapsed="false">
      <c r="A1158" s="0" t="n">
        <v>202104</v>
      </c>
      <c r="B1158" s="0" t="n">
        <v>1.3789</v>
      </c>
      <c r="C1158" s="0" t="n">
        <v>1.157</v>
      </c>
      <c r="D1158" s="0" t="n">
        <v>0</v>
      </c>
      <c r="E1158" s="0" t="n">
        <v>-1.79999999981</v>
      </c>
      <c r="F1158" s="0" t="n">
        <v>0</v>
      </c>
      <c r="G1158" s="0" t="n">
        <v>0</v>
      </c>
      <c r="H1158" s="0" t="n">
        <v>14</v>
      </c>
      <c r="I1158" s="0" t="n">
        <v>1</v>
      </c>
      <c r="J1158" s="0" t="n">
        <v>777</v>
      </c>
      <c r="K1158" s="0" t="n">
        <v>98</v>
      </c>
      <c r="L1158" s="0" t="n">
        <v>1.3789</v>
      </c>
      <c r="M1158" s="0" t="n">
        <v>1.157</v>
      </c>
      <c r="N1158" s="0" t="n">
        <v>2.81668162346</v>
      </c>
      <c r="O1158" s="0" t="n">
        <v>-0.223010778427</v>
      </c>
      <c r="P1158" s="0" t="n">
        <v>1.4004826947431</v>
      </c>
      <c r="Q1158" s="0" t="n">
        <v>0.702171604621593</v>
      </c>
      <c r="R1158" s="0" t="n">
        <v>1.12592604780106</v>
      </c>
      <c r="S1158" s="0" t="n">
        <v>0.623033750381344</v>
      </c>
      <c r="T1158" s="0" t="n">
        <v>1.25623885370878</v>
      </c>
      <c r="U1158" s="0" t="n">
        <v>0.606849490337378</v>
      </c>
      <c r="V1158" s="0" t="n">
        <v>1.99289882967851</v>
      </c>
      <c r="W1158" s="0" t="n">
        <v>1.69162107092646</v>
      </c>
      <c r="X1158" s="0" t="n">
        <v>1.89062046993794</v>
      </c>
      <c r="Y1158" s="0" t="n">
        <v>1.76738499013162</v>
      </c>
      <c r="Z1158" s="0" t="n">
        <v>-1.43778162346</v>
      </c>
      <c r="AA1158" s="0" t="n">
        <v>1.380010778427</v>
      </c>
      <c r="AB1158" s="0" t="n">
        <v>-1.4161989287169</v>
      </c>
      <c r="AC1158" s="0" t="n">
        <v>0.925182383048593</v>
      </c>
      <c r="AD1158" s="0" t="n">
        <v>-1.69075557565894</v>
      </c>
      <c r="AE1158" s="0" t="n">
        <v>0.846044528808344</v>
      </c>
      <c r="AF1158" s="0" t="n">
        <v>-1.56044276975122</v>
      </c>
      <c r="AG1158" s="0" t="n">
        <v>0.829860268764378</v>
      </c>
      <c r="AH1158" s="0" t="s">
        <v>43</v>
      </c>
    </row>
    <row r="1159" customFormat="false" ht="12.75" hidden="false" customHeight="false" outlineLevel="0" collapsed="false">
      <c r="A1159" s="0" t="n">
        <v>202104</v>
      </c>
      <c r="B1159" s="0" t="n">
        <v>-1.7727</v>
      </c>
      <c r="C1159" s="0" t="n">
        <v>0.31257</v>
      </c>
      <c r="D1159" s="0" t="n">
        <v>0</v>
      </c>
      <c r="E1159" s="0" t="n">
        <v>-1.79999999981</v>
      </c>
      <c r="F1159" s="0" t="n">
        <v>0</v>
      </c>
      <c r="G1159" s="0" t="n">
        <v>0</v>
      </c>
      <c r="H1159" s="0" t="n">
        <v>6</v>
      </c>
      <c r="I1159" s="0" t="n">
        <v>6</v>
      </c>
      <c r="J1159" s="0" t="n">
        <v>718</v>
      </c>
      <c r="K1159" s="0" t="n">
        <v>90</v>
      </c>
      <c r="L1159" s="0" t="n">
        <v>-1.7727</v>
      </c>
      <c r="M1159" s="0" t="n">
        <v>0.31257</v>
      </c>
      <c r="N1159" s="0" t="n">
        <v>-0.529926538467</v>
      </c>
      <c r="O1159" s="0" t="n">
        <v>6.936814785</v>
      </c>
      <c r="P1159" s="0" t="n">
        <v>-1.50416133651045</v>
      </c>
      <c r="Q1159" s="0" t="n">
        <v>0.504171313031842</v>
      </c>
      <c r="R1159" s="0" t="n">
        <v>-1.40909492889329</v>
      </c>
      <c r="S1159" s="0" t="n">
        <v>0.439128553379632</v>
      </c>
      <c r="T1159" s="0" t="n">
        <v>-1.48522508226906</v>
      </c>
      <c r="U1159" s="0" t="n">
        <v>0.463857360965314</v>
      </c>
      <c r="V1159" s="0" t="n">
        <v>6.73981489718304</v>
      </c>
      <c r="W1159" s="0" t="n">
        <v>6.50599995997336</v>
      </c>
      <c r="X1159" s="0" t="n">
        <v>6.55689434285117</v>
      </c>
      <c r="Y1159" s="0" t="n">
        <v>6.54307061868937</v>
      </c>
      <c r="Z1159" s="0" t="n">
        <v>-1.242773461533</v>
      </c>
      <c r="AA1159" s="0" t="n">
        <v>-6.624244785</v>
      </c>
      <c r="AB1159" s="0" t="n">
        <v>-0.974234798043451</v>
      </c>
      <c r="AC1159" s="0" t="n">
        <v>-6.43264347196816</v>
      </c>
      <c r="AD1159" s="0" t="n">
        <v>-0.879168390426288</v>
      </c>
      <c r="AE1159" s="0" t="n">
        <v>-6.49768623162037</v>
      </c>
      <c r="AF1159" s="0" t="n">
        <v>-0.955298543802059</v>
      </c>
      <c r="AG1159" s="0" t="n">
        <v>-6.47295742403469</v>
      </c>
      <c r="AH1159" s="0" t="s">
        <v>43</v>
      </c>
    </row>
    <row r="1160" customFormat="false" ht="12.75" hidden="false" customHeight="false" outlineLevel="0" collapsed="false">
      <c r="A1160" s="0" t="n">
        <v>202101</v>
      </c>
      <c r="B1160" s="0" t="n">
        <v>0</v>
      </c>
      <c r="C1160" s="0" t="n">
        <v>-1.8</v>
      </c>
      <c r="D1160" s="0" t="n">
        <v>-1.37888032056</v>
      </c>
      <c r="E1160" s="0" t="n">
        <v>1.15701731256</v>
      </c>
      <c r="F1160" s="0" t="n">
        <v>0</v>
      </c>
      <c r="G1160" s="0" t="n">
        <v>0</v>
      </c>
      <c r="H1160" s="0" t="n">
        <v>22</v>
      </c>
      <c r="I1160" s="0" t="n">
        <v>2</v>
      </c>
      <c r="J1160" s="0" t="n">
        <v>170</v>
      </c>
      <c r="K1160" s="0" t="n">
        <v>22</v>
      </c>
      <c r="L1160" s="0" t="n">
        <v>0</v>
      </c>
      <c r="M1160" s="0" t="n">
        <v>-1.8</v>
      </c>
      <c r="N1160" s="0" t="n">
        <v>-2.95723247528</v>
      </c>
      <c r="O1160" s="0" t="n">
        <v>-1.49007797241</v>
      </c>
      <c r="P1160" s="0" t="n">
        <v>-0.362281474976752</v>
      </c>
      <c r="Q1160" s="0" t="n">
        <v>-1.52415878061383</v>
      </c>
      <c r="R1160" s="0" t="n">
        <v>-0.24642473887341</v>
      </c>
      <c r="S1160" s="0" t="n">
        <v>-1.2629711972787</v>
      </c>
      <c r="T1160" s="0" t="n">
        <v>-0.342587373157652</v>
      </c>
      <c r="U1160" s="0" t="n">
        <v>-1.35238856111341</v>
      </c>
      <c r="V1160" s="0" t="n">
        <v>2.97342825305003</v>
      </c>
      <c r="W1160" s="0" t="n">
        <v>2.59517479092693</v>
      </c>
      <c r="X1160" s="0" t="n">
        <v>2.72030440779563</v>
      </c>
      <c r="Y1160" s="0" t="n">
        <v>2.61826801226223</v>
      </c>
      <c r="Z1160" s="0" t="n">
        <v>2.95723247528</v>
      </c>
      <c r="AA1160" s="0" t="n">
        <v>-0.30992202759</v>
      </c>
      <c r="AB1160" s="0" t="n">
        <v>2.59495100030325</v>
      </c>
      <c r="AC1160" s="0" t="n">
        <v>-0.0340808082038337</v>
      </c>
      <c r="AD1160" s="0" t="n">
        <v>2.71080773640659</v>
      </c>
      <c r="AE1160" s="0" t="n">
        <v>0.227106775131297</v>
      </c>
      <c r="AF1160" s="0" t="n">
        <v>2.61464510212235</v>
      </c>
      <c r="AG1160" s="0" t="n">
        <v>0.13768941129659</v>
      </c>
      <c r="AH1160" s="0" t="s">
        <v>43</v>
      </c>
    </row>
    <row r="1161" customFormat="false" ht="12.75" hidden="false" customHeight="false" outlineLevel="0" collapsed="false">
      <c r="A1161" s="0" t="n">
        <v>202103</v>
      </c>
      <c r="B1161" s="0" t="n">
        <v>-1.3789</v>
      </c>
      <c r="C1161" s="0" t="n">
        <v>-1.157</v>
      </c>
      <c r="D1161" s="0" t="n">
        <v>0</v>
      </c>
      <c r="E1161" s="0" t="n">
        <v>-1.79999999981</v>
      </c>
      <c r="F1161" s="0" t="n">
        <v>0</v>
      </c>
      <c r="G1161" s="0" t="n">
        <v>0</v>
      </c>
      <c r="H1161" s="0" t="n">
        <v>23</v>
      </c>
      <c r="I1161" s="0" t="n">
        <v>4</v>
      </c>
      <c r="J1161" s="0" t="n">
        <v>628</v>
      </c>
      <c r="K1161" s="0" t="n">
        <v>79</v>
      </c>
      <c r="L1161" s="0" t="n">
        <v>-1.3789</v>
      </c>
      <c r="M1161" s="0" t="n">
        <v>-1.157</v>
      </c>
      <c r="N1161" s="0" t="n">
        <v>-1.45663964748</v>
      </c>
      <c r="O1161" s="0" t="n">
        <v>0.321284592152</v>
      </c>
      <c r="P1161" s="0" t="n">
        <v>-1.61428051866744</v>
      </c>
      <c r="Q1161" s="0" t="n">
        <v>0.148742054495484</v>
      </c>
      <c r="R1161" s="0" t="n">
        <v>-1.80224313506957</v>
      </c>
      <c r="S1161" s="0" t="n">
        <v>0.0480326853152324</v>
      </c>
      <c r="T1161" s="0" t="n">
        <v>-1.8297202522558</v>
      </c>
      <c r="U1161" s="0" t="n">
        <v>0.177567402013879</v>
      </c>
      <c r="V1161" s="0" t="n">
        <v>1.48032725712402</v>
      </c>
      <c r="W1161" s="0" t="n">
        <v>0.233712583250636</v>
      </c>
      <c r="X1161" s="0" t="n">
        <v>0.440577320369535</v>
      </c>
      <c r="Y1161" s="0" t="n">
        <v>0.399804662805563</v>
      </c>
      <c r="Z1161" s="0" t="n">
        <v>0.0777396474800001</v>
      </c>
      <c r="AA1161" s="0" t="n">
        <v>-1.478284592152</v>
      </c>
      <c r="AB1161" s="0" t="n">
        <v>-0.15764087118744</v>
      </c>
      <c r="AC1161" s="0" t="n">
        <v>-0.172542537656516</v>
      </c>
      <c r="AD1161" s="0" t="n">
        <v>-0.345603487589565</v>
      </c>
      <c r="AE1161" s="0" t="n">
        <v>-0.273251906836768</v>
      </c>
      <c r="AF1161" s="0" t="n">
        <v>-0.373080604775796</v>
      </c>
      <c r="AG1161" s="0" t="n">
        <v>-0.143717190138121</v>
      </c>
      <c r="AH1161" s="0" t="s">
        <v>43</v>
      </c>
    </row>
    <row r="1162" customFormat="false" ht="12.75" hidden="false" customHeight="false" outlineLevel="0" collapsed="false">
      <c r="A1162" s="0" t="n">
        <v>202101</v>
      </c>
      <c r="B1162" s="0" t="n">
        <v>0</v>
      </c>
      <c r="C1162" s="0" t="n">
        <v>-1.8</v>
      </c>
      <c r="D1162" s="0" t="n">
        <v>1.37887967467</v>
      </c>
      <c r="E1162" s="0" t="n">
        <v>1.15701808231</v>
      </c>
      <c r="F1162" s="0" t="n">
        <v>0</v>
      </c>
      <c r="G1162" s="0" t="n">
        <v>0</v>
      </c>
      <c r="H1162" s="0" t="n">
        <v>25</v>
      </c>
      <c r="I1162" s="0" t="n">
        <v>1</v>
      </c>
      <c r="J1162" s="0" t="n">
        <v>193</v>
      </c>
      <c r="K1162" s="0" t="n">
        <v>25</v>
      </c>
      <c r="L1162" s="0" t="n">
        <v>0</v>
      </c>
      <c r="M1162" s="0" t="n">
        <v>-1.8</v>
      </c>
      <c r="N1162" s="0" t="n">
        <v>-0.890051543713</v>
      </c>
      <c r="O1162" s="0" t="n">
        <v>0.0570357590914</v>
      </c>
      <c r="P1162" s="0" t="n">
        <v>0.362280829086752</v>
      </c>
      <c r="Q1162" s="0" t="n">
        <v>-1.52415801086383</v>
      </c>
      <c r="R1162" s="0" t="n">
        <v>0.24642409298341</v>
      </c>
      <c r="S1162" s="0" t="n">
        <v>-1.2629704275287</v>
      </c>
      <c r="T1162" s="0" t="n">
        <v>0.342586727267652</v>
      </c>
      <c r="U1162" s="0" t="n">
        <v>-1.35238779136341</v>
      </c>
      <c r="V1162" s="0" t="n">
        <v>2.05931385684894</v>
      </c>
      <c r="W1162" s="0" t="n">
        <v>2.01705481088331</v>
      </c>
      <c r="X1162" s="0" t="n">
        <v>1.74183615920667</v>
      </c>
      <c r="Y1162" s="0" t="n">
        <v>1.87239735410591</v>
      </c>
      <c r="Z1162" s="0" t="n">
        <v>0.890051543713</v>
      </c>
      <c r="AA1162" s="0" t="n">
        <v>-1.8570357590914</v>
      </c>
      <c r="AB1162" s="0" t="n">
        <v>1.25233237279975</v>
      </c>
      <c r="AC1162" s="0" t="n">
        <v>-1.58119376995523</v>
      </c>
      <c r="AD1162" s="0" t="n">
        <v>1.13647563669641</v>
      </c>
      <c r="AE1162" s="0" t="n">
        <v>-1.3200061866201</v>
      </c>
      <c r="AF1162" s="0" t="n">
        <v>1.23263827098065</v>
      </c>
      <c r="AG1162" s="0" t="n">
        <v>-1.40942355045481</v>
      </c>
      <c r="AH1162" s="0" t="s">
        <v>43</v>
      </c>
    </row>
    <row r="1163" customFormat="false" ht="12.75" hidden="false" customHeight="false" outlineLevel="0" collapsed="false">
      <c r="A1163" s="0" t="n">
        <v>202104</v>
      </c>
      <c r="B1163" s="0" t="n">
        <v>1.3789</v>
      </c>
      <c r="C1163" s="0" t="n">
        <v>1.157</v>
      </c>
      <c r="D1163" s="0" t="n">
        <v>0</v>
      </c>
      <c r="E1163" s="0" t="n">
        <v>-1.79999999981</v>
      </c>
      <c r="F1163" s="0" t="n">
        <v>0</v>
      </c>
      <c r="G1163" s="0" t="n">
        <v>0</v>
      </c>
      <c r="H1163" s="0" t="n">
        <v>26</v>
      </c>
      <c r="I1163" s="0" t="n">
        <v>1</v>
      </c>
      <c r="J1163" s="0" t="n">
        <v>873</v>
      </c>
      <c r="K1163" s="0" t="n">
        <v>110</v>
      </c>
      <c r="L1163" s="0" t="n">
        <v>1.3789</v>
      </c>
      <c r="M1163" s="0" t="n">
        <v>1.157</v>
      </c>
      <c r="N1163" s="0" t="n">
        <v>-0.581314861774</v>
      </c>
      <c r="O1163" s="0" t="n">
        <v>-0.366300165653</v>
      </c>
      <c r="P1163" s="0" t="n">
        <v>1.4004826947431</v>
      </c>
      <c r="Q1163" s="0" t="n">
        <v>0.702171604621593</v>
      </c>
      <c r="R1163" s="0" t="n">
        <v>1.12592604780106</v>
      </c>
      <c r="S1163" s="0" t="n">
        <v>0.623033750381344</v>
      </c>
      <c r="T1163" s="0" t="n">
        <v>1.25623885370878</v>
      </c>
      <c r="U1163" s="0" t="n">
        <v>0.606849490337378</v>
      </c>
      <c r="V1163" s="0" t="n">
        <v>2.48251600176074</v>
      </c>
      <c r="W1163" s="0" t="n">
        <v>2.2514780653808</v>
      </c>
      <c r="X1163" s="0" t="n">
        <v>1.97318349900421</v>
      </c>
      <c r="Y1163" s="0" t="n">
        <v>2.07933256364603</v>
      </c>
      <c r="Z1163" s="0" t="n">
        <v>1.960214861774</v>
      </c>
      <c r="AA1163" s="0" t="n">
        <v>1.523300165653</v>
      </c>
      <c r="AB1163" s="0" t="n">
        <v>1.9817975565171</v>
      </c>
      <c r="AC1163" s="0" t="n">
        <v>1.06847177027459</v>
      </c>
      <c r="AD1163" s="0" t="n">
        <v>1.70724090957506</v>
      </c>
      <c r="AE1163" s="0" t="n">
        <v>0.989333916034344</v>
      </c>
      <c r="AF1163" s="0" t="n">
        <v>1.83755371548278</v>
      </c>
      <c r="AG1163" s="0" t="n">
        <v>0.973149655990378</v>
      </c>
      <c r="AH1163" s="0" t="s">
        <v>43</v>
      </c>
    </row>
    <row r="1164" customFormat="false" ht="12.75" hidden="false" customHeight="false" outlineLevel="0" collapsed="false">
      <c r="A1164" s="0" t="n">
        <v>202101</v>
      </c>
      <c r="B1164" s="0" t="n">
        <v>0</v>
      </c>
      <c r="C1164" s="0" t="n">
        <v>-1.8</v>
      </c>
      <c r="D1164" s="0" t="n">
        <v>-1.37888032056</v>
      </c>
      <c r="E1164" s="0" t="n">
        <v>1.15701731256</v>
      </c>
      <c r="F1164" s="0" t="n">
        <v>0</v>
      </c>
      <c r="G1164" s="0" t="n">
        <v>0</v>
      </c>
      <c r="H1164" s="0" t="n">
        <v>25</v>
      </c>
      <c r="I1164" s="0" t="n">
        <v>2</v>
      </c>
      <c r="J1164" s="0" t="n">
        <v>194</v>
      </c>
      <c r="K1164" s="0" t="n">
        <v>25</v>
      </c>
      <c r="L1164" s="0" t="n">
        <v>0</v>
      </c>
      <c r="M1164" s="0" t="n">
        <v>-1.8</v>
      </c>
      <c r="N1164" s="0" t="n">
        <v>-5.9925699234</v>
      </c>
      <c r="O1164" s="0" t="n">
        <v>-1.5075289011</v>
      </c>
      <c r="P1164" s="0" t="n">
        <v>-0.362281474976752</v>
      </c>
      <c r="Q1164" s="0" t="n">
        <v>-1.52415878061383</v>
      </c>
      <c r="R1164" s="0" t="n">
        <v>-0.24642473887341</v>
      </c>
      <c r="S1164" s="0" t="n">
        <v>-1.2629711972787</v>
      </c>
      <c r="T1164" s="0" t="n">
        <v>-0.342587373157652</v>
      </c>
      <c r="U1164" s="0" t="n">
        <v>-1.35238856111341</v>
      </c>
      <c r="V1164" s="0" t="n">
        <v>5.99970279518328</v>
      </c>
      <c r="W1164" s="0" t="n">
        <v>5.63031300775906</v>
      </c>
      <c r="X1164" s="0" t="n">
        <v>5.75134705544331</v>
      </c>
      <c r="Y1164" s="0" t="n">
        <v>5.65211211346114</v>
      </c>
      <c r="Z1164" s="0" t="n">
        <v>5.9925699234</v>
      </c>
      <c r="AA1164" s="0" t="n">
        <v>-0.2924710989</v>
      </c>
      <c r="AB1164" s="0" t="n">
        <v>5.63028844842325</v>
      </c>
      <c r="AC1164" s="0" t="n">
        <v>-0.0166298795138338</v>
      </c>
      <c r="AD1164" s="0" t="n">
        <v>5.74614518452659</v>
      </c>
      <c r="AE1164" s="0" t="n">
        <v>0.244557703821297</v>
      </c>
      <c r="AF1164" s="0" t="n">
        <v>5.64998255024235</v>
      </c>
      <c r="AG1164" s="0" t="n">
        <v>0.15514033998659</v>
      </c>
      <c r="AH1164" s="0" t="s">
        <v>43</v>
      </c>
    </row>
    <row r="1165" customFormat="false" ht="12.75" hidden="false" customHeight="false" outlineLevel="0" collapsed="false">
      <c r="A1165" s="0" t="n">
        <v>202103</v>
      </c>
      <c r="B1165" s="0" t="n">
        <v>-1.7727</v>
      </c>
      <c r="C1165" s="0" t="n">
        <v>-0.31257</v>
      </c>
      <c r="D1165" s="0" t="n">
        <v>0</v>
      </c>
      <c r="E1165" s="0" t="n">
        <v>-1.79999999981</v>
      </c>
      <c r="F1165" s="0" t="n">
        <v>0</v>
      </c>
      <c r="G1165" s="0" t="n">
        <v>0</v>
      </c>
      <c r="H1165" s="0" t="n">
        <v>23</v>
      </c>
      <c r="I1165" s="0" t="n">
        <v>8</v>
      </c>
      <c r="J1165" s="0" t="n">
        <v>632</v>
      </c>
      <c r="K1165" s="0" t="n">
        <v>79</v>
      </c>
      <c r="L1165" s="0" t="n">
        <v>-1.7727</v>
      </c>
      <c r="M1165" s="0" t="n">
        <v>-0.31257</v>
      </c>
      <c r="N1165" s="0" t="n">
        <v>1.49022448063</v>
      </c>
      <c r="O1165" s="0" t="n">
        <v>-1.3681075573</v>
      </c>
      <c r="P1165" s="0" t="n">
        <v>-1.55789297947166</v>
      </c>
      <c r="Q1165" s="0" t="n">
        <v>0.365092316345105</v>
      </c>
      <c r="R1165" s="0" t="n">
        <v>-1.57909191650065</v>
      </c>
      <c r="S1165" s="0" t="n">
        <v>0.293847390701835</v>
      </c>
      <c r="T1165" s="0" t="n">
        <v>-1.62900037791723</v>
      </c>
      <c r="U1165" s="0" t="n">
        <v>0.356198723621772</v>
      </c>
      <c r="V1165" s="0" t="n">
        <v>3.42940748543614</v>
      </c>
      <c r="W1165" s="0" t="n">
        <v>3.50642294262686</v>
      </c>
      <c r="X1165" s="0" t="n">
        <v>3.49038642486514</v>
      </c>
      <c r="Y1165" s="0" t="n">
        <v>3.56409818447883</v>
      </c>
      <c r="Z1165" s="0" t="n">
        <v>-3.26292448063</v>
      </c>
      <c r="AA1165" s="0" t="n">
        <v>1.0555375573</v>
      </c>
      <c r="AB1165" s="0" t="n">
        <v>-3.04811746010166</v>
      </c>
      <c r="AC1165" s="0" t="n">
        <v>1.73319987364511</v>
      </c>
      <c r="AD1165" s="0" t="n">
        <v>-3.06931639713065</v>
      </c>
      <c r="AE1165" s="0" t="n">
        <v>1.66195494800183</v>
      </c>
      <c r="AF1165" s="0" t="n">
        <v>-3.11922485854723</v>
      </c>
      <c r="AG1165" s="0" t="n">
        <v>1.72430628092177</v>
      </c>
      <c r="AH1165" s="0" t="s">
        <v>43</v>
      </c>
    </row>
    <row r="1166" customFormat="false" ht="12.75" hidden="false" customHeight="false" outlineLevel="0" collapsed="false">
      <c r="A1166" s="0" t="n">
        <v>202101</v>
      </c>
      <c r="B1166" s="0" t="n">
        <v>0</v>
      </c>
      <c r="C1166" s="0" t="n">
        <v>-1.8</v>
      </c>
      <c r="D1166" s="0" t="n">
        <v>1.37887967467</v>
      </c>
      <c r="E1166" s="0" t="n">
        <v>1.15701808231</v>
      </c>
      <c r="F1166" s="0" t="n">
        <v>0</v>
      </c>
      <c r="G1166" s="0" t="n">
        <v>0</v>
      </c>
      <c r="H1166" s="0" t="n">
        <v>12</v>
      </c>
      <c r="I1166" s="0" t="n">
        <v>1</v>
      </c>
      <c r="J1166" s="0" t="n">
        <v>89</v>
      </c>
      <c r="K1166" s="0" t="n">
        <v>12</v>
      </c>
      <c r="L1166" s="0" t="n">
        <v>0</v>
      </c>
      <c r="M1166" s="0" t="n">
        <v>-1.8</v>
      </c>
      <c r="N1166" s="0" t="n">
        <v>2.24208474159</v>
      </c>
      <c r="O1166" s="0" t="n">
        <v>-0.667245090008</v>
      </c>
      <c r="P1166" s="0" t="n">
        <v>0.362280829086752</v>
      </c>
      <c r="Q1166" s="0" t="n">
        <v>-1.52415801086383</v>
      </c>
      <c r="R1166" s="0" t="n">
        <v>0.24642409298341</v>
      </c>
      <c r="S1166" s="0" t="n">
        <v>-1.2629704275287</v>
      </c>
      <c r="T1166" s="0" t="n">
        <v>0.342586727267652</v>
      </c>
      <c r="U1166" s="0" t="n">
        <v>-1.35238779136341</v>
      </c>
      <c r="V1166" s="0" t="n">
        <v>2.51198679824988</v>
      </c>
      <c r="W1166" s="0" t="n">
        <v>2.06590476629301</v>
      </c>
      <c r="X1166" s="0" t="n">
        <v>2.08267858829946</v>
      </c>
      <c r="Y1166" s="0" t="n">
        <v>2.01928532595944</v>
      </c>
      <c r="Z1166" s="0" t="n">
        <v>-2.24208474159</v>
      </c>
      <c r="AA1166" s="0" t="n">
        <v>-1.132754909992</v>
      </c>
      <c r="AB1166" s="0" t="n">
        <v>-1.87980391250325</v>
      </c>
      <c r="AC1166" s="0" t="n">
        <v>-0.856912920855834</v>
      </c>
      <c r="AD1166" s="0" t="n">
        <v>-1.99566064860659</v>
      </c>
      <c r="AE1166" s="0" t="n">
        <v>-0.595725337520703</v>
      </c>
      <c r="AF1166" s="0" t="n">
        <v>-1.89949801432235</v>
      </c>
      <c r="AG1166" s="0" t="n">
        <v>-0.68514270135541</v>
      </c>
      <c r="AH1166" s="0" t="s">
        <v>43</v>
      </c>
    </row>
    <row r="1167" customFormat="false" ht="12.75" hidden="false" customHeight="false" outlineLevel="0" collapsed="false">
      <c r="A1167" s="0" t="n">
        <v>202104</v>
      </c>
      <c r="B1167" s="0" t="n">
        <v>-1.3789</v>
      </c>
      <c r="C1167" s="0" t="n">
        <v>-1.157</v>
      </c>
      <c r="D1167" s="0" t="n">
        <v>0</v>
      </c>
      <c r="E1167" s="0" t="n">
        <v>-1.79999999981</v>
      </c>
      <c r="F1167" s="0" t="n">
        <v>0</v>
      </c>
      <c r="G1167" s="0" t="n">
        <v>0</v>
      </c>
      <c r="H1167" s="0" t="n">
        <v>1</v>
      </c>
      <c r="I1167" s="0" t="n">
        <v>4</v>
      </c>
      <c r="J1167" s="0" t="n">
        <v>676</v>
      </c>
      <c r="K1167" s="0" t="n">
        <v>85</v>
      </c>
      <c r="L1167" s="0" t="n">
        <v>-1.3789</v>
      </c>
      <c r="M1167" s="0" t="n">
        <v>-1.157</v>
      </c>
      <c r="N1167" s="0" t="n">
        <v>0.90610486269</v>
      </c>
      <c r="O1167" s="0" t="n">
        <v>-2.35211610794</v>
      </c>
      <c r="P1167" s="0" t="n">
        <v>-1.61428051866744</v>
      </c>
      <c r="Q1167" s="0" t="n">
        <v>0.148742054495484</v>
      </c>
      <c r="R1167" s="0" t="n">
        <v>-1.80224313506957</v>
      </c>
      <c r="S1167" s="0" t="n">
        <v>0.0480326853152324</v>
      </c>
      <c r="T1167" s="0" t="n">
        <v>-1.8297202522558</v>
      </c>
      <c r="U1167" s="0" t="n">
        <v>0.177567402013879</v>
      </c>
      <c r="V1167" s="0" t="n">
        <v>2.57867208732995</v>
      </c>
      <c r="W1167" s="0" t="n">
        <v>3.55058220848081</v>
      </c>
      <c r="X1167" s="0" t="n">
        <v>3.61882067899651</v>
      </c>
      <c r="Y1167" s="0" t="n">
        <v>3.72612905306576</v>
      </c>
      <c r="Z1167" s="0" t="n">
        <v>-2.28500486269</v>
      </c>
      <c r="AA1167" s="0" t="n">
        <v>1.19511610794</v>
      </c>
      <c r="AB1167" s="0" t="n">
        <v>-2.52038538135744</v>
      </c>
      <c r="AC1167" s="0" t="n">
        <v>2.50085816243548</v>
      </c>
      <c r="AD1167" s="0" t="n">
        <v>-2.70834799775957</v>
      </c>
      <c r="AE1167" s="0" t="n">
        <v>2.40014879325523</v>
      </c>
      <c r="AF1167" s="0" t="n">
        <v>-2.7358251149458</v>
      </c>
      <c r="AG1167" s="0" t="n">
        <v>2.52968350995388</v>
      </c>
      <c r="AH1167" s="0" t="s">
        <v>43</v>
      </c>
    </row>
    <row r="1168" customFormat="false" ht="12.75" hidden="false" customHeight="false" outlineLevel="0" collapsed="false">
      <c r="A1168" s="0" t="n">
        <v>202102</v>
      </c>
      <c r="B1168" s="0" t="n">
        <v>-0.45</v>
      </c>
      <c r="C1168" s="0" t="n">
        <v>0.77442</v>
      </c>
      <c r="D1168" s="0" t="n">
        <v>1.77265386818</v>
      </c>
      <c r="E1168" s="0" t="n">
        <v>0.312567214581</v>
      </c>
      <c r="F1168" s="0" t="n">
        <v>0</v>
      </c>
      <c r="G1168" s="0" t="n">
        <v>0</v>
      </c>
      <c r="H1168" s="0" t="n">
        <v>21</v>
      </c>
      <c r="I1168" s="0" t="n">
        <v>5</v>
      </c>
      <c r="J1168" s="0" t="n">
        <v>389</v>
      </c>
      <c r="K1168" s="0" t="n">
        <v>49</v>
      </c>
      <c r="L1168" s="0" t="n">
        <v>-0.45</v>
      </c>
      <c r="M1168" s="0" t="n">
        <v>0.77442</v>
      </c>
      <c r="N1168" s="0" t="n">
        <v>-1.01851189137</v>
      </c>
      <c r="O1168" s="0" t="n">
        <v>-0.305801838636</v>
      </c>
      <c r="P1168" s="0" t="n">
        <v>-0.395049746314528</v>
      </c>
      <c r="Q1168" s="0" t="n">
        <v>0.785577493702062</v>
      </c>
      <c r="R1168" s="0" t="n">
        <v>-0.776040872935822</v>
      </c>
      <c r="S1168" s="0" t="n">
        <v>0.918959805966523</v>
      </c>
      <c r="T1168" s="0" t="n">
        <v>-0.533316928566196</v>
      </c>
      <c r="U1168" s="0" t="n">
        <v>0.598596088562573</v>
      </c>
      <c r="V1168" s="0" t="n">
        <v>1.22069037486794</v>
      </c>
      <c r="W1168" s="0" t="n">
        <v>1.25690647757574</v>
      </c>
      <c r="X1168" s="0" t="n">
        <v>1.24853245086781</v>
      </c>
      <c r="Y1168" s="0" t="n">
        <v>1.02632829184977</v>
      </c>
      <c r="Z1168" s="0" t="n">
        <v>0.56851189137</v>
      </c>
      <c r="AA1168" s="0" t="n">
        <v>1.080221838636</v>
      </c>
      <c r="AB1168" s="0" t="n">
        <v>0.623462145055472</v>
      </c>
      <c r="AC1168" s="0" t="n">
        <v>1.09137933233806</v>
      </c>
      <c r="AD1168" s="0" t="n">
        <v>0.242471018434179</v>
      </c>
      <c r="AE1168" s="0" t="n">
        <v>1.22476164460252</v>
      </c>
      <c r="AF1168" s="0" t="n">
        <v>0.485194962803804</v>
      </c>
      <c r="AG1168" s="0" t="n">
        <v>0.904397927198573</v>
      </c>
      <c r="AH1168" s="0" t="s">
        <v>43</v>
      </c>
    </row>
    <row r="1169" customFormat="false" ht="12.75" hidden="false" customHeight="false" outlineLevel="0" collapsed="false">
      <c r="A1169" s="0" t="n">
        <v>202104</v>
      </c>
      <c r="B1169" s="0" t="n">
        <v>1.7727</v>
      </c>
      <c r="C1169" s="0" t="n">
        <v>-0.31257</v>
      </c>
      <c r="D1169" s="0" t="n">
        <v>0</v>
      </c>
      <c r="E1169" s="0" t="n">
        <v>-1.79999999981</v>
      </c>
      <c r="F1169" s="0" t="n">
        <v>0</v>
      </c>
      <c r="G1169" s="0" t="n">
        <v>0</v>
      </c>
      <c r="H1169" s="0" t="n">
        <v>22</v>
      </c>
      <c r="I1169" s="0" t="n">
        <v>7</v>
      </c>
      <c r="J1169" s="0" t="n">
        <v>847</v>
      </c>
      <c r="K1169" s="0" t="n">
        <v>106</v>
      </c>
      <c r="L1169" s="0" t="n">
        <v>1.7727</v>
      </c>
      <c r="M1169" s="0" t="n">
        <v>-0.31257</v>
      </c>
      <c r="N1169" s="0" t="n">
        <v>0.45623126626</v>
      </c>
      <c r="O1169" s="0" t="n">
        <v>-1.28490066528</v>
      </c>
      <c r="P1169" s="0" t="n">
        <v>1.55789297947166</v>
      </c>
      <c r="Q1169" s="0" t="n">
        <v>0.365092316345105</v>
      </c>
      <c r="R1169" s="0" t="n">
        <v>1.57909191650065</v>
      </c>
      <c r="S1169" s="0" t="n">
        <v>0.293847390701835</v>
      </c>
      <c r="T1169" s="0" t="n">
        <v>1.62900037791723</v>
      </c>
      <c r="U1169" s="0" t="n">
        <v>0.356198723621772</v>
      </c>
      <c r="V1169" s="0" t="n">
        <v>1.63661750252124</v>
      </c>
      <c r="W1169" s="0" t="n">
        <v>1.98396959900311</v>
      </c>
      <c r="X1169" s="0" t="n">
        <v>1.93733359649939</v>
      </c>
      <c r="Y1169" s="0" t="n">
        <v>2.01707575304227</v>
      </c>
      <c r="Z1169" s="0" t="n">
        <v>1.31646873374</v>
      </c>
      <c r="AA1169" s="0" t="n">
        <v>0.97233066528</v>
      </c>
      <c r="AB1169" s="0" t="n">
        <v>1.10166171321166</v>
      </c>
      <c r="AC1169" s="0" t="n">
        <v>1.64999298162511</v>
      </c>
      <c r="AD1169" s="0" t="n">
        <v>1.12286065024065</v>
      </c>
      <c r="AE1169" s="0" t="n">
        <v>1.57874805598183</v>
      </c>
      <c r="AF1169" s="0" t="n">
        <v>1.17276911165723</v>
      </c>
      <c r="AG1169" s="0" t="n">
        <v>1.64109938890177</v>
      </c>
      <c r="AH1169" s="0" t="s">
        <v>43</v>
      </c>
    </row>
    <row r="1170" customFormat="false" ht="12.75" hidden="false" customHeight="false" outlineLevel="0" collapsed="false">
      <c r="A1170" s="0" t="n">
        <v>202101</v>
      </c>
      <c r="B1170" s="0" t="n">
        <v>0</v>
      </c>
      <c r="C1170" s="0" t="n">
        <v>-1.8</v>
      </c>
      <c r="D1170" s="0" t="n">
        <v>1.77265386818</v>
      </c>
      <c r="E1170" s="0" t="n">
        <v>0.312567214581</v>
      </c>
      <c r="F1170" s="0" t="n">
        <v>0</v>
      </c>
      <c r="G1170" s="0" t="n">
        <v>0</v>
      </c>
      <c r="H1170" s="0" t="n">
        <v>12</v>
      </c>
      <c r="I1170" s="0" t="n">
        <v>5</v>
      </c>
      <c r="J1170" s="0" t="n">
        <v>93</v>
      </c>
      <c r="K1170" s="0" t="n">
        <v>12</v>
      </c>
      <c r="L1170" s="0" t="n">
        <v>0</v>
      </c>
      <c r="M1170" s="0" t="n">
        <v>-1.8</v>
      </c>
      <c r="N1170" s="0" t="n">
        <v>1.47163236141</v>
      </c>
      <c r="O1170" s="0" t="n">
        <v>-2.61889410019</v>
      </c>
      <c r="P1170" s="0" t="n">
        <v>-0.235270792151189</v>
      </c>
      <c r="Q1170" s="0" t="n">
        <v>-1.56880437497083</v>
      </c>
      <c r="R1170" s="0" t="n">
        <v>-0.187772517641265</v>
      </c>
      <c r="S1170" s="0" t="n">
        <v>-1.46393334374161</v>
      </c>
      <c r="T1170" s="0" t="n">
        <v>-0.198847040985926</v>
      </c>
      <c r="U1170" s="0" t="n">
        <v>-1.54314541324732</v>
      </c>
      <c r="V1170" s="0" t="n">
        <v>1.68412866327818</v>
      </c>
      <c r="W1170" s="0" t="n">
        <v>2.00404760588365</v>
      </c>
      <c r="X1170" s="0" t="n">
        <v>2.02177122878801</v>
      </c>
      <c r="Y1170" s="0" t="n">
        <v>1.98689120771318</v>
      </c>
      <c r="Z1170" s="0" t="n">
        <v>-1.47163236141</v>
      </c>
      <c r="AA1170" s="0" t="n">
        <v>0.81889410019</v>
      </c>
      <c r="AB1170" s="0" t="n">
        <v>-1.70690315356119</v>
      </c>
      <c r="AC1170" s="0" t="n">
        <v>1.05008972521917</v>
      </c>
      <c r="AD1170" s="0" t="n">
        <v>-1.65940487905127</v>
      </c>
      <c r="AE1170" s="0" t="n">
        <v>1.15496075644839</v>
      </c>
      <c r="AF1170" s="0" t="n">
        <v>-1.67047940239593</v>
      </c>
      <c r="AG1170" s="0" t="n">
        <v>1.07574868694268</v>
      </c>
      <c r="AH1170" s="0" t="s">
        <v>43</v>
      </c>
    </row>
    <row r="1171" customFormat="false" ht="12.75" hidden="false" customHeight="false" outlineLevel="0" collapsed="false">
      <c r="A1171" s="0" t="n">
        <v>202104</v>
      </c>
      <c r="B1171" s="0" t="n">
        <v>-1.3789</v>
      </c>
      <c r="C1171" s="0" t="n">
        <v>1.157</v>
      </c>
      <c r="D1171" s="0" t="n">
        <v>0</v>
      </c>
      <c r="E1171" s="0" t="n">
        <v>-1.79999999981</v>
      </c>
      <c r="F1171" s="0" t="n">
        <v>0</v>
      </c>
      <c r="G1171" s="0" t="n">
        <v>0</v>
      </c>
      <c r="H1171" s="0" t="n">
        <v>18</v>
      </c>
      <c r="I1171" s="0" t="n">
        <v>2</v>
      </c>
      <c r="J1171" s="0" t="n">
        <v>810</v>
      </c>
      <c r="K1171" s="0" t="n">
        <v>102</v>
      </c>
      <c r="L1171" s="0" t="n">
        <v>-1.3789</v>
      </c>
      <c r="M1171" s="0" t="n">
        <v>1.157</v>
      </c>
      <c r="N1171" s="0" t="n">
        <v>-3.59209609032</v>
      </c>
      <c r="O1171" s="0" t="n">
        <v>2.47119927406</v>
      </c>
      <c r="P1171" s="0" t="n">
        <v>-1.4004826947431</v>
      </c>
      <c r="Q1171" s="0" t="n">
        <v>0.702171604621593</v>
      </c>
      <c r="R1171" s="0" t="n">
        <v>-1.12592604780106</v>
      </c>
      <c r="S1171" s="0" t="n">
        <v>0.623033750381344</v>
      </c>
      <c r="T1171" s="0" t="n">
        <v>-1.25623885370878</v>
      </c>
      <c r="U1171" s="0" t="n">
        <v>0.606849490337378</v>
      </c>
      <c r="V1171" s="0" t="n">
        <v>2.5739768192716</v>
      </c>
      <c r="W1171" s="0" t="n">
        <v>2.81649217483571</v>
      </c>
      <c r="X1171" s="0" t="n">
        <v>3.08183557016469</v>
      </c>
      <c r="Y1171" s="0" t="n">
        <v>2.98865005410396</v>
      </c>
      <c r="Z1171" s="0" t="n">
        <v>2.21319609032</v>
      </c>
      <c r="AA1171" s="0" t="n">
        <v>-1.31419927406</v>
      </c>
      <c r="AB1171" s="0" t="n">
        <v>2.1916133955769</v>
      </c>
      <c r="AC1171" s="0" t="n">
        <v>-1.76902766943841</v>
      </c>
      <c r="AD1171" s="0" t="n">
        <v>2.46617004251894</v>
      </c>
      <c r="AE1171" s="0" t="n">
        <v>-1.84816552367866</v>
      </c>
      <c r="AF1171" s="0" t="n">
        <v>2.33585723661122</v>
      </c>
      <c r="AG1171" s="0" t="n">
        <v>-1.86434978372262</v>
      </c>
      <c r="AH1171" s="0" t="s">
        <v>43</v>
      </c>
    </row>
    <row r="1172" customFormat="false" ht="12.75" hidden="false" customHeight="false" outlineLevel="0" collapsed="false">
      <c r="A1172" s="0" t="n">
        <v>202101</v>
      </c>
      <c r="B1172" s="0" t="n">
        <v>0</v>
      </c>
      <c r="C1172" s="0" t="n">
        <v>-1.8</v>
      </c>
      <c r="D1172" s="0" t="n">
        <v>-1.37887967467</v>
      </c>
      <c r="E1172" s="0" t="n">
        <v>-1.15701808231</v>
      </c>
      <c r="F1172" s="0" t="n">
        <v>0</v>
      </c>
      <c r="G1172" s="0" t="n">
        <v>0</v>
      </c>
      <c r="H1172" s="0" t="n">
        <v>23</v>
      </c>
      <c r="I1172" s="0" t="n">
        <v>4</v>
      </c>
      <c r="J1172" s="0" t="n">
        <v>180</v>
      </c>
      <c r="K1172" s="0" t="n">
        <v>23</v>
      </c>
      <c r="L1172" s="0" t="n">
        <v>0</v>
      </c>
      <c r="M1172" s="0" t="n">
        <v>-1.8</v>
      </c>
      <c r="N1172" s="0" t="n">
        <v>-0.0468285828829</v>
      </c>
      <c r="O1172" s="0" t="n">
        <v>-3.34546947479</v>
      </c>
      <c r="P1172" s="0" t="n">
        <v>1.15157754878894</v>
      </c>
      <c r="Q1172" s="0" t="n">
        <v>-1.14103862481446</v>
      </c>
      <c r="R1172" s="0" t="n">
        <v>1.19525205023724</v>
      </c>
      <c r="S1172" s="0" t="n">
        <v>-1.34976167016952</v>
      </c>
      <c r="T1172" s="0" t="n">
        <v>1.3121371951144</v>
      </c>
      <c r="U1172" s="0" t="n">
        <v>-1.28754842922008</v>
      </c>
      <c r="V1172" s="0" t="n">
        <v>1.54617877804687</v>
      </c>
      <c r="W1172" s="0" t="n">
        <v>2.50912188399698</v>
      </c>
      <c r="X1172" s="0" t="n">
        <v>2.35066244718276</v>
      </c>
      <c r="Y1172" s="0" t="n">
        <v>2.46613604968732</v>
      </c>
      <c r="Z1172" s="0" t="n">
        <v>0.0468285828829</v>
      </c>
      <c r="AA1172" s="0" t="n">
        <v>1.54546947479</v>
      </c>
      <c r="AB1172" s="0" t="n">
        <v>1.19840613167184</v>
      </c>
      <c r="AC1172" s="0" t="n">
        <v>2.20443084997554</v>
      </c>
      <c r="AD1172" s="0" t="n">
        <v>1.24208063312014</v>
      </c>
      <c r="AE1172" s="0" t="n">
        <v>1.99570780462048</v>
      </c>
      <c r="AF1172" s="0" t="n">
        <v>1.3589657779973</v>
      </c>
      <c r="AG1172" s="0" t="n">
        <v>2.05792104556992</v>
      </c>
      <c r="AH1172" s="0" t="s">
        <v>43</v>
      </c>
    </row>
    <row r="1173" customFormat="false" ht="12.75" hidden="false" customHeight="false" outlineLevel="0" collapsed="false">
      <c r="A1173" s="0" t="n">
        <v>202102</v>
      </c>
      <c r="B1173" s="0" t="n">
        <v>-0.45</v>
      </c>
      <c r="C1173" s="0" t="n">
        <v>0.77442</v>
      </c>
      <c r="D1173" s="0" t="n">
        <v>1.77265386818</v>
      </c>
      <c r="E1173" s="0" t="n">
        <v>0.312567214581</v>
      </c>
      <c r="F1173" s="0" t="n">
        <v>0</v>
      </c>
      <c r="G1173" s="0" t="n">
        <v>0</v>
      </c>
      <c r="H1173" s="0" t="n">
        <v>25</v>
      </c>
      <c r="I1173" s="0" t="n">
        <v>5</v>
      </c>
      <c r="J1173" s="0" t="n">
        <v>421</v>
      </c>
      <c r="K1173" s="0" t="n">
        <v>53</v>
      </c>
      <c r="L1173" s="0" t="n">
        <v>-0.45</v>
      </c>
      <c r="M1173" s="0" t="n">
        <v>0.77442</v>
      </c>
      <c r="N1173" s="0" t="n">
        <v>0.108128175139</v>
      </c>
      <c r="O1173" s="0" t="n">
        <v>1.93646550179</v>
      </c>
      <c r="P1173" s="0" t="n">
        <v>-0.395049746314528</v>
      </c>
      <c r="Q1173" s="0" t="n">
        <v>0.785577493702062</v>
      </c>
      <c r="R1173" s="0" t="n">
        <v>-0.776040872935822</v>
      </c>
      <c r="S1173" s="0" t="n">
        <v>0.918959805966523</v>
      </c>
      <c r="T1173" s="0" t="n">
        <v>-0.533316928566196</v>
      </c>
      <c r="U1173" s="0" t="n">
        <v>0.598596088562573</v>
      </c>
      <c r="V1173" s="0" t="n">
        <v>1.28913025257899</v>
      </c>
      <c r="W1173" s="0" t="n">
        <v>1.25607771566847</v>
      </c>
      <c r="X1173" s="0" t="n">
        <v>1.34798840744524</v>
      </c>
      <c r="Y1173" s="0" t="n">
        <v>1.48369349527349</v>
      </c>
      <c r="Z1173" s="0" t="n">
        <v>-0.558128175139</v>
      </c>
      <c r="AA1173" s="0" t="n">
        <v>-1.16204550179</v>
      </c>
      <c r="AB1173" s="0" t="n">
        <v>-0.503177921453528</v>
      </c>
      <c r="AC1173" s="0" t="n">
        <v>-1.15088800808794</v>
      </c>
      <c r="AD1173" s="0" t="n">
        <v>-0.884169048074821</v>
      </c>
      <c r="AE1173" s="0" t="n">
        <v>-1.01750569582348</v>
      </c>
      <c r="AF1173" s="0" t="n">
        <v>-0.641445103705196</v>
      </c>
      <c r="AG1173" s="0" t="n">
        <v>-1.33786941322743</v>
      </c>
      <c r="AH1173" s="0" t="s">
        <v>43</v>
      </c>
    </row>
    <row r="1174" customFormat="false" ht="12.75" hidden="false" customHeight="false" outlineLevel="0" collapsed="false">
      <c r="A1174" s="0" t="n">
        <v>202101</v>
      </c>
      <c r="B1174" s="0" t="n">
        <v>0</v>
      </c>
      <c r="C1174" s="0" t="n">
        <v>-1.8</v>
      </c>
      <c r="D1174" s="0" t="n">
        <v>-1.37887967467</v>
      </c>
      <c r="E1174" s="0" t="n">
        <v>-1.15701808231</v>
      </c>
      <c r="F1174" s="0" t="n">
        <v>0</v>
      </c>
      <c r="G1174" s="0" t="n">
        <v>0</v>
      </c>
      <c r="H1174" s="0" t="n">
        <v>19</v>
      </c>
      <c r="I1174" s="0" t="n">
        <v>4</v>
      </c>
      <c r="J1174" s="0" t="n">
        <v>148</v>
      </c>
      <c r="K1174" s="0" t="n">
        <v>19</v>
      </c>
      <c r="L1174" s="0" t="n">
        <v>0</v>
      </c>
      <c r="M1174" s="0" t="n">
        <v>-1.8</v>
      </c>
      <c r="N1174" s="0" t="n">
        <v>0.0923172235489</v>
      </c>
      <c r="O1174" s="0" t="n">
        <v>-1.30353522301</v>
      </c>
      <c r="P1174" s="0" t="n">
        <v>1.15157754878894</v>
      </c>
      <c r="Q1174" s="0" t="n">
        <v>-1.14103862481446</v>
      </c>
      <c r="R1174" s="0" t="n">
        <v>1.19525205023724</v>
      </c>
      <c r="S1174" s="0" t="n">
        <v>-1.34976167016952</v>
      </c>
      <c r="T1174" s="0" t="n">
        <v>1.3121371951144</v>
      </c>
      <c r="U1174" s="0" t="n">
        <v>-1.28754842922008</v>
      </c>
      <c r="V1174" s="0" t="n">
        <v>0.504974993990305</v>
      </c>
      <c r="W1174" s="0" t="n">
        <v>1.07165180028438</v>
      </c>
      <c r="X1174" s="0" t="n">
        <v>1.10390312814985</v>
      </c>
      <c r="Y1174" s="0" t="n">
        <v>1.21992472743433</v>
      </c>
      <c r="Z1174" s="0" t="n">
        <v>-0.0923172235489</v>
      </c>
      <c r="AA1174" s="0" t="n">
        <v>-0.49646477699</v>
      </c>
      <c r="AB1174" s="0" t="n">
        <v>1.05926032524004</v>
      </c>
      <c r="AC1174" s="0" t="n">
        <v>0.162496598195539</v>
      </c>
      <c r="AD1174" s="0" t="n">
        <v>1.10293482668834</v>
      </c>
      <c r="AE1174" s="0" t="n">
        <v>-0.0462264471595153</v>
      </c>
      <c r="AF1174" s="0" t="n">
        <v>1.2198199715655</v>
      </c>
      <c r="AG1174" s="0" t="n">
        <v>0.0159867937899176</v>
      </c>
      <c r="AH1174" s="0" t="s">
        <v>43</v>
      </c>
    </row>
    <row r="1175" customFormat="false" ht="12.75" hidden="false" customHeight="false" outlineLevel="0" collapsed="false">
      <c r="A1175" s="0" t="n">
        <v>202104</v>
      </c>
      <c r="B1175" s="0" t="n">
        <v>-1.7727</v>
      </c>
      <c r="C1175" s="0" t="n">
        <v>0.31257</v>
      </c>
      <c r="D1175" s="0" t="n">
        <v>0</v>
      </c>
      <c r="E1175" s="0" t="n">
        <v>-1.79999999981</v>
      </c>
      <c r="F1175" s="0" t="n">
        <v>0</v>
      </c>
      <c r="G1175" s="0" t="n">
        <v>0</v>
      </c>
      <c r="H1175" s="0" t="n">
        <v>28</v>
      </c>
      <c r="I1175" s="0" t="n">
        <v>6</v>
      </c>
      <c r="J1175" s="0" t="n">
        <v>894</v>
      </c>
      <c r="K1175" s="0" t="n">
        <v>112</v>
      </c>
      <c r="L1175" s="0" t="n">
        <v>-1.7727</v>
      </c>
      <c r="M1175" s="0" t="n">
        <v>0.31257</v>
      </c>
      <c r="N1175" s="0" t="n">
        <v>-2.43230414391</v>
      </c>
      <c r="O1175" s="0" t="n">
        <v>1.35035610199</v>
      </c>
      <c r="P1175" s="0" t="n">
        <v>-1.50416133651045</v>
      </c>
      <c r="Q1175" s="0" t="n">
        <v>0.504171313031842</v>
      </c>
      <c r="R1175" s="0" t="n">
        <v>-1.40909492889329</v>
      </c>
      <c r="S1175" s="0" t="n">
        <v>0.439128553379632</v>
      </c>
      <c r="T1175" s="0" t="n">
        <v>-1.48522508226906</v>
      </c>
      <c r="U1175" s="0" t="n">
        <v>0.463857360965314</v>
      </c>
      <c r="V1175" s="0" t="n">
        <v>1.22966565380466</v>
      </c>
      <c r="W1175" s="0" t="n">
        <v>1.25597681825409</v>
      </c>
      <c r="X1175" s="0" t="n">
        <v>1.37014332937893</v>
      </c>
      <c r="Y1175" s="0" t="n">
        <v>1.29724275555389</v>
      </c>
      <c r="Z1175" s="0" t="n">
        <v>0.65960414391</v>
      </c>
      <c r="AA1175" s="0" t="n">
        <v>-1.03778610199</v>
      </c>
      <c r="AB1175" s="0" t="n">
        <v>0.928142807399549</v>
      </c>
      <c r="AC1175" s="0" t="n">
        <v>-0.846184788958158</v>
      </c>
      <c r="AD1175" s="0" t="n">
        <v>1.02320921501671</v>
      </c>
      <c r="AE1175" s="0" t="n">
        <v>-0.911227548610368</v>
      </c>
      <c r="AF1175" s="0" t="n">
        <v>0.947079061640941</v>
      </c>
      <c r="AG1175" s="0" t="n">
        <v>-0.886498741024686</v>
      </c>
      <c r="AH1175" s="0" t="s">
        <v>43</v>
      </c>
    </row>
    <row r="1176" customFormat="false" ht="12.75" hidden="false" customHeight="false" outlineLevel="0" collapsed="false">
      <c r="A1176" s="0" t="n">
        <v>202102</v>
      </c>
      <c r="B1176" s="0" t="n">
        <v>-0.45</v>
      </c>
      <c r="C1176" s="0" t="n">
        <v>0.77442</v>
      </c>
      <c r="D1176" s="0" t="n">
        <v>1.77265404267</v>
      </c>
      <c r="E1176" s="0" t="n">
        <v>-0.31256622502</v>
      </c>
      <c r="F1176" s="0" t="n">
        <v>0</v>
      </c>
      <c r="G1176" s="0" t="n">
        <v>0</v>
      </c>
      <c r="H1176" s="0" t="n">
        <v>25</v>
      </c>
      <c r="I1176" s="0" t="n">
        <v>7</v>
      </c>
      <c r="J1176" s="0" t="n">
        <v>423</v>
      </c>
      <c r="K1176" s="0" t="n">
        <v>53</v>
      </c>
      <c r="L1176" s="0" t="n">
        <v>-0.45</v>
      </c>
      <c r="M1176" s="0" t="n">
        <v>0.77442</v>
      </c>
      <c r="N1176" s="0" t="n">
        <v>1.26062572002</v>
      </c>
      <c r="O1176" s="0" t="n">
        <v>1.51943600178</v>
      </c>
      <c r="P1176" s="0" t="n">
        <v>-0.183220637310797</v>
      </c>
      <c r="Q1176" s="0" t="n">
        <v>0.845582948871413</v>
      </c>
      <c r="R1176" s="0" t="n">
        <v>-0.490938059060048</v>
      </c>
      <c r="S1176" s="0" t="n">
        <v>1.02733283486887</v>
      </c>
      <c r="T1176" s="0" t="n">
        <v>-0.357822849467367</v>
      </c>
      <c r="U1176" s="0" t="n">
        <v>0.625702430431571</v>
      </c>
      <c r="V1176" s="0" t="n">
        <v>1.86582131966118</v>
      </c>
      <c r="W1176" s="0" t="n">
        <v>1.59335188847023</v>
      </c>
      <c r="X1176" s="0" t="n">
        <v>1.81937934446589</v>
      </c>
      <c r="Y1176" s="0" t="n">
        <v>1.8488200206161</v>
      </c>
      <c r="Z1176" s="0" t="n">
        <v>-1.71062572002</v>
      </c>
      <c r="AA1176" s="0" t="n">
        <v>-0.74501600178</v>
      </c>
      <c r="AB1176" s="0" t="n">
        <v>-1.4438463573308</v>
      </c>
      <c r="AC1176" s="0" t="n">
        <v>-0.673853052908587</v>
      </c>
      <c r="AD1176" s="0" t="n">
        <v>-1.75156377908005</v>
      </c>
      <c r="AE1176" s="0" t="n">
        <v>-0.492103166911127</v>
      </c>
      <c r="AF1176" s="0" t="n">
        <v>-1.61844856948737</v>
      </c>
      <c r="AG1176" s="0" t="n">
        <v>-0.893733571348429</v>
      </c>
      <c r="AH1176" s="0" t="s">
        <v>43</v>
      </c>
    </row>
    <row r="1177" customFormat="false" ht="12.75" hidden="false" customHeight="false" outlineLevel="0" collapsed="false">
      <c r="A1177" s="0" t="n">
        <v>202103</v>
      </c>
      <c r="B1177" s="0" t="n">
        <v>1.7727</v>
      </c>
      <c r="C1177" s="0" t="n">
        <v>-0.31257</v>
      </c>
      <c r="D1177" s="0" t="n">
        <v>0</v>
      </c>
      <c r="E1177" s="0" t="n">
        <v>-1.79999999981</v>
      </c>
      <c r="F1177" s="0" t="n">
        <v>0</v>
      </c>
      <c r="G1177" s="0" t="n">
        <v>0</v>
      </c>
      <c r="H1177" s="0" t="n">
        <v>2</v>
      </c>
      <c r="I1177" s="0" t="n">
        <v>7</v>
      </c>
      <c r="J1177" s="0" t="n">
        <v>463</v>
      </c>
      <c r="K1177" s="0" t="n">
        <v>58</v>
      </c>
      <c r="L1177" s="0" t="n">
        <v>1.7727</v>
      </c>
      <c r="M1177" s="0" t="n">
        <v>-0.31257</v>
      </c>
      <c r="N1177" s="0" t="n">
        <v>1.97067153454</v>
      </c>
      <c r="O1177" s="0" t="n">
        <v>-0.884666025639</v>
      </c>
      <c r="P1177" s="0" t="n">
        <v>1.55789297947166</v>
      </c>
      <c r="Q1177" s="0" t="n">
        <v>0.365092316345105</v>
      </c>
      <c r="R1177" s="0" t="n">
        <v>1.57909191650065</v>
      </c>
      <c r="S1177" s="0" t="n">
        <v>0.293847390701835</v>
      </c>
      <c r="T1177" s="0" t="n">
        <v>1.62900037791723</v>
      </c>
      <c r="U1177" s="0" t="n">
        <v>0.356198723621772</v>
      </c>
      <c r="V1177" s="0" t="n">
        <v>0.605381360003809</v>
      </c>
      <c r="W1177" s="0" t="n">
        <v>1.31616186272174</v>
      </c>
      <c r="X1177" s="0" t="n">
        <v>1.24186491606744</v>
      </c>
      <c r="Y1177" s="0" t="n">
        <v>1.28704487304287</v>
      </c>
      <c r="Z1177" s="0" t="n">
        <v>-0.19797153454</v>
      </c>
      <c r="AA1177" s="0" t="n">
        <v>0.572096025639</v>
      </c>
      <c r="AB1177" s="0" t="n">
        <v>-0.412778555068336</v>
      </c>
      <c r="AC1177" s="0" t="n">
        <v>1.24975834198411</v>
      </c>
      <c r="AD1177" s="0" t="n">
        <v>-0.391579618039351</v>
      </c>
      <c r="AE1177" s="0" t="n">
        <v>1.17851341634083</v>
      </c>
      <c r="AF1177" s="0" t="n">
        <v>-0.341671156622771</v>
      </c>
      <c r="AG1177" s="0" t="n">
        <v>1.24086474926077</v>
      </c>
      <c r="AH1177" s="0" t="s">
        <v>43</v>
      </c>
    </row>
    <row r="1178" customFormat="false" ht="12.75" hidden="false" customHeight="false" outlineLevel="0" collapsed="false">
      <c r="A1178" s="0" t="n">
        <v>202102</v>
      </c>
      <c r="B1178" s="0" t="n">
        <v>-0.45</v>
      </c>
      <c r="C1178" s="0" t="n">
        <v>0.77442</v>
      </c>
      <c r="D1178" s="0" t="n">
        <v>1.37888032056</v>
      </c>
      <c r="E1178" s="0" t="n">
        <v>-1.15701731256</v>
      </c>
      <c r="F1178" s="0" t="n">
        <v>0</v>
      </c>
      <c r="G1178" s="0" t="n">
        <v>0</v>
      </c>
      <c r="H1178" s="0" t="n">
        <v>18</v>
      </c>
      <c r="I1178" s="0" t="n">
        <v>3</v>
      </c>
      <c r="J1178" s="0" t="n">
        <v>363</v>
      </c>
      <c r="K1178" s="0" t="n">
        <v>46</v>
      </c>
      <c r="L1178" s="0" t="n">
        <v>-0.45</v>
      </c>
      <c r="M1178" s="0" t="n">
        <v>0.77442</v>
      </c>
      <c r="N1178" s="0" t="n">
        <v>-0.483127117157</v>
      </c>
      <c r="O1178" s="0" t="n">
        <v>0.596845686436</v>
      </c>
      <c r="P1178" s="0" t="n">
        <v>0.136603449558666</v>
      </c>
      <c r="Q1178" s="0" t="n">
        <v>0.834004144223546</v>
      </c>
      <c r="R1178" s="0" t="n">
        <v>-0.0970899828204428</v>
      </c>
      <c r="S1178" s="0" t="n">
        <v>1.03193121863205</v>
      </c>
      <c r="T1178" s="0" t="n">
        <v>-0.158157254327394</v>
      </c>
      <c r="U1178" s="0" t="n">
        <v>0.599548136049724</v>
      </c>
      <c r="V1178" s="0" t="n">
        <v>0.180637877337117</v>
      </c>
      <c r="W1178" s="0" t="n">
        <v>0.663558670670415</v>
      </c>
      <c r="X1178" s="0" t="n">
        <v>0.581656332737043</v>
      </c>
      <c r="Y1178" s="0" t="n">
        <v>0.324981099421809</v>
      </c>
      <c r="Z1178" s="0" t="n">
        <v>0.033127117157</v>
      </c>
      <c r="AA1178" s="0" t="n">
        <v>0.177574313564</v>
      </c>
      <c r="AB1178" s="0" t="n">
        <v>0.619730566715666</v>
      </c>
      <c r="AC1178" s="0" t="n">
        <v>0.237158457787546</v>
      </c>
      <c r="AD1178" s="0" t="n">
        <v>0.386037134336557</v>
      </c>
      <c r="AE1178" s="0" t="n">
        <v>0.435085532196055</v>
      </c>
      <c r="AF1178" s="0" t="n">
        <v>0.324969862829606</v>
      </c>
      <c r="AG1178" s="0" t="n">
        <v>0.00270244961372412</v>
      </c>
      <c r="AH1178" s="0" t="s">
        <v>43</v>
      </c>
    </row>
    <row r="1179" customFormat="false" ht="12.75" hidden="false" customHeight="false" outlineLevel="0" collapsed="false">
      <c r="A1179" s="0" t="n">
        <v>202101</v>
      </c>
      <c r="B1179" s="0" t="n">
        <v>0</v>
      </c>
      <c r="C1179" s="0" t="n">
        <v>-1.8</v>
      </c>
      <c r="D1179" s="0" t="n">
        <v>-1.77265404267</v>
      </c>
      <c r="E1179" s="0" t="n">
        <v>0.31256622502</v>
      </c>
      <c r="F1179" s="0" t="n">
        <v>0</v>
      </c>
      <c r="G1179" s="0" t="n">
        <v>0</v>
      </c>
      <c r="H1179" s="0" t="n">
        <v>12</v>
      </c>
      <c r="I1179" s="0" t="n">
        <v>6</v>
      </c>
      <c r="J1179" s="0" t="n">
        <v>94</v>
      </c>
      <c r="K1179" s="0" t="n">
        <v>12</v>
      </c>
      <c r="L1179" s="0" t="n">
        <v>0</v>
      </c>
      <c r="M1179" s="0" t="n">
        <v>-1.8</v>
      </c>
      <c r="N1179" s="0" t="n">
        <v>-0.288499951363</v>
      </c>
      <c r="O1179" s="0" t="n">
        <v>-1.22311246395</v>
      </c>
      <c r="P1179" s="0" t="n">
        <v>0.235270617661189</v>
      </c>
      <c r="Q1179" s="0" t="n">
        <v>-1.56880536453183</v>
      </c>
      <c r="R1179" s="0" t="n">
        <v>0.187772343151265</v>
      </c>
      <c r="S1179" s="0" t="n">
        <v>-1.46393433330261</v>
      </c>
      <c r="T1179" s="0" t="n">
        <v>0.198846866495926</v>
      </c>
      <c r="U1179" s="0" t="n">
        <v>-1.54314640280832</v>
      </c>
      <c r="V1179" s="0" t="n">
        <v>0.645005000900221</v>
      </c>
      <c r="W1179" s="0" t="n">
        <v>0.627566084558912</v>
      </c>
      <c r="X1179" s="0" t="n">
        <v>0.533695110789267</v>
      </c>
      <c r="Y1179" s="0" t="n">
        <v>0.583033998063913</v>
      </c>
      <c r="Z1179" s="0" t="n">
        <v>0.288499951363</v>
      </c>
      <c r="AA1179" s="0" t="n">
        <v>-0.57688753605</v>
      </c>
      <c r="AB1179" s="0" t="n">
        <v>0.523770569024189</v>
      </c>
      <c r="AC1179" s="0" t="n">
        <v>-0.345692900581831</v>
      </c>
      <c r="AD1179" s="0" t="n">
        <v>0.476272294514265</v>
      </c>
      <c r="AE1179" s="0" t="n">
        <v>-0.240821869352607</v>
      </c>
      <c r="AF1179" s="0" t="n">
        <v>0.487346817858926</v>
      </c>
      <c r="AG1179" s="0" t="n">
        <v>-0.320033938858319</v>
      </c>
      <c r="AH1179" s="0" t="s">
        <v>43</v>
      </c>
    </row>
    <row r="1180" customFormat="false" ht="12.75" hidden="false" customHeight="false" outlineLevel="0" collapsed="false">
      <c r="A1180" s="0" t="n">
        <v>202103</v>
      </c>
      <c r="B1180" s="0" t="n">
        <v>1.3789</v>
      </c>
      <c r="C1180" s="0" t="n">
        <v>-1.157</v>
      </c>
      <c r="D1180" s="0" t="n">
        <v>0</v>
      </c>
      <c r="E1180" s="0" t="n">
        <v>-1.79999999981</v>
      </c>
      <c r="F1180" s="0" t="n">
        <v>0</v>
      </c>
      <c r="G1180" s="0" t="n">
        <v>0</v>
      </c>
      <c r="H1180" s="0" t="n">
        <v>27</v>
      </c>
      <c r="I1180" s="0" t="n">
        <v>3</v>
      </c>
      <c r="J1180" s="0" t="n">
        <v>659</v>
      </c>
      <c r="K1180" s="0" t="n">
        <v>83</v>
      </c>
      <c r="L1180" s="0" t="n">
        <v>1.3789</v>
      </c>
      <c r="M1180" s="0" t="n">
        <v>-1.157</v>
      </c>
      <c r="N1180" s="0" t="n">
        <v>3.15557527542</v>
      </c>
      <c r="O1180" s="0" t="n">
        <v>-0.156114667654</v>
      </c>
      <c r="P1180" s="0" t="n">
        <v>1.61428051866744</v>
      </c>
      <c r="Q1180" s="0" t="n">
        <v>0.148742054495484</v>
      </c>
      <c r="R1180" s="0" t="n">
        <v>1.80224313506957</v>
      </c>
      <c r="S1180" s="0" t="n">
        <v>0.0480326853152324</v>
      </c>
      <c r="T1180" s="0" t="n">
        <v>1.8297202522558</v>
      </c>
      <c r="U1180" s="0" t="n">
        <v>0.177567402013879</v>
      </c>
      <c r="V1180" s="0" t="n">
        <v>2.03920241339454</v>
      </c>
      <c r="W1180" s="0" t="n">
        <v>1.57115471810788</v>
      </c>
      <c r="X1180" s="0" t="n">
        <v>1.3686431323869</v>
      </c>
      <c r="Y1180" s="0" t="n">
        <v>1.36719979010662</v>
      </c>
      <c r="Z1180" s="0" t="n">
        <v>-1.77667527542</v>
      </c>
      <c r="AA1180" s="0" t="n">
        <v>-1.000885332346</v>
      </c>
      <c r="AB1180" s="0" t="n">
        <v>-1.54129475675256</v>
      </c>
      <c r="AC1180" s="0" t="n">
        <v>0.304856722149484</v>
      </c>
      <c r="AD1180" s="0" t="n">
        <v>-1.35333214035044</v>
      </c>
      <c r="AE1180" s="0" t="n">
        <v>0.204147352969232</v>
      </c>
      <c r="AF1180" s="0" t="n">
        <v>-1.3258550231642</v>
      </c>
      <c r="AG1180" s="0" t="n">
        <v>0.333682069667879</v>
      </c>
      <c r="AH1180" s="0" t="s">
        <v>43</v>
      </c>
    </row>
    <row r="1181" customFormat="false" ht="12.75" hidden="false" customHeight="false" outlineLevel="0" collapsed="false">
      <c r="A1181" s="0" t="n">
        <v>202102</v>
      </c>
      <c r="B1181" s="0" t="n">
        <v>-0.45</v>
      </c>
      <c r="C1181" s="0" t="n">
        <v>0.77442</v>
      </c>
      <c r="D1181" s="0" t="n">
        <v>1.37887967467</v>
      </c>
      <c r="E1181" s="0" t="n">
        <v>1.15701808231</v>
      </c>
      <c r="F1181" s="0" t="n">
        <v>0</v>
      </c>
      <c r="G1181" s="0" t="n">
        <v>0</v>
      </c>
      <c r="H1181" s="0" t="n">
        <v>21</v>
      </c>
      <c r="I1181" s="0" t="n">
        <v>1</v>
      </c>
      <c r="J1181" s="0" t="n">
        <v>385</v>
      </c>
      <c r="K1181" s="0" t="n">
        <v>49</v>
      </c>
      <c r="L1181" s="0" t="n">
        <v>-0.45</v>
      </c>
      <c r="M1181" s="0" t="n">
        <v>0.77442</v>
      </c>
      <c r="N1181" s="0" t="n">
        <v>-0.491887450218</v>
      </c>
      <c r="O1181" s="0" t="n">
        <v>-1.26010000706</v>
      </c>
      <c r="P1181" s="0" t="n">
        <v>-0.675785847320939</v>
      </c>
      <c r="Q1181" s="0" t="n">
        <v>0.596233453698174</v>
      </c>
      <c r="R1181" s="0" t="n">
        <v>-1.14854994609628</v>
      </c>
      <c r="S1181" s="0" t="n">
        <v>0.551375004917853</v>
      </c>
      <c r="T1181" s="0" t="n">
        <v>-0.824909648698874</v>
      </c>
      <c r="U1181" s="0" t="n">
        <v>0.441848614777395</v>
      </c>
      <c r="V1181" s="0" t="n">
        <v>2.0349511585326</v>
      </c>
      <c r="W1181" s="0" t="n">
        <v>1.86542020413296</v>
      </c>
      <c r="X1181" s="0" t="n">
        <v>1.92682312434568</v>
      </c>
      <c r="Y1181" s="0" t="n">
        <v>1.73422400400157</v>
      </c>
      <c r="Z1181" s="0" t="n">
        <v>0.041887450218</v>
      </c>
      <c r="AA1181" s="0" t="n">
        <v>2.03452000706</v>
      </c>
      <c r="AB1181" s="0" t="n">
        <v>-0.183898397102939</v>
      </c>
      <c r="AC1181" s="0" t="n">
        <v>1.85633346075817</v>
      </c>
      <c r="AD1181" s="0" t="n">
        <v>-0.656662495878279</v>
      </c>
      <c r="AE1181" s="0" t="n">
        <v>1.81147501197785</v>
      </c>
      <c r="AF1181" s="0" t="n">
        <v>-0.333022198480874</v>
      </c>
      <c r="AG1181" s="0" t="n">
        <v>1.70194862183739</v>
      </c>
      <c r="AH1181" s="0" t="s">
        <v>43</v>
      </c>
    </row>
    <row r="1182" customFormat="false" ht="12.75" hidden="false" customHeight="false" outlineLevel="0" collapsed="false">
      <c r="A1182" s="0" t="n">
        <v>202104</v>
      </c>
      <c r="B1182" s="0" t="n">
        <v>1.7727</v>
      </c>
      <c r="C1182" s="0" t="n">
        <v>-0.31257</v>
      </c>
      <c r="D1182" s="0" t="n">
        <v>0</v>
      </c>
      <c r="E1182" s="0" t="n">
        <v>-1.79999999981</v>
      </c>
      <c r="F1182" s="0" t="n">
        <v>0</v>
      </c>
      <c r="G1182" s="0" t="n">
        <v>0</v>
      </c>
      <c r="H1182" s="0" t="n">
        <v>18</v>
      </c>
      <c r="I1182" s="0" t="n">
        <v>7</v>
      </c>
      <c r="J1182" s="0" t="n">
        <v>815</v>
      </c>
      <c r="K1182" s="0" t="n">
        <v>102</v>
      </c>
      <c r="L1182" s="0" t="n">
        <v>1.7727</v>
      </c>
      <c r="M1182" s="0" t="n">
        <v>-0.31257</v>
      </c>
      <c r="N1182" s="0" t="n">
        <v>-0.953636050224</v>
      </c>
      <c r="O1182" s="0" t="n">
        <v>-6.08495330811</v>
      </c>
      <c r="P1182" s="0" t="n">
        <v>1.55789297947166</v>
      </c>
      <c r="Q1182" s="0" t="n">
        <v>0.365092316345105</v>
      </c>
      <c r="R1182" s="0" t="n">
        <v>1.57909191650065</v>
      </c>
      <c r="S1182" s="0" t="n">
        <v>0.293847390701835</v>
      </c>
      <c r="T1182" s="0" t="n">
        <v>1.62900037791723</v>
      </c>
      <c r="U1182" s="0" t="n">
        <v>0.356198723621772</v>
      </c>
      <c r="V1182" s="0" t="n">
        <v>6.3838324942387</v>
      </c>
      <c r="W1182" s="0" t="n">
        <v>6.92176759394279</v>
      </c>
      <c r="X1182" s="0" t="n">
        <v>6.86322149639596</v>
      </c>
      <c r="Y1182" s="0" t="n">
        <v>6.93962898257857</v>
      </c>
      <c r="Z1182" s="0" t="n">
        <v>2.726336050224</v>
      </c>
      <c r="AA1182" s="0" t="n">
        <v>5.77238330811</v>
      </c>
      <c r="AB1182" s="0" t="n">
        <v>2.51152902969566</v>
      </c>
      <c r="AC1182" s="0" t="n">
        <v>6.45004562445511</v>
      </c>
      <c r="AD1182" s="0" t="n">
        <v>2.53272796672465</v>
      </c>
      <c r="AE1182" s="0" t="n">
        <v>6.37880069881184</v>
      </c>
      <c r="AF1182" s="0" t="n">
        <v>2.58263642814123</v>
      </c>
      <c r="AG1182" s="0" t="n">
        <v>6.44115203173177</v>
      </c>
      <c r="AH1182" s="0" t="s">
        <v>43</v>
      </c>
    </row>
    <row r="1183" customFormat="false" ht="12.75" hidden="false" customHeight="false" outlineLevel="0" collapsed="false">
      <c r="A1183" s="0" t="n">
        <v>202104</v>
      </c>
      <c r="B1183" s="0" t="n">
        <v>-1.7727</v>
      </c>
      <c r="C1183" s="0" t="n">
        <v>-0.31257</v>
      </c>
      <c r="D1183" s="0" t="n">
        <v>0</v>
      </c>
      <c r="E1183" s="0" t="n">
        <v>-1.79999999981</v>
      </c>
      <c r="F1183" s="0" t="n">
        <v>0</v>
      </c>
      <c r="G1183" s="0" t="n">
        <v>0</v>
      </c>
      <c r="H1183" s="0" t="n">
        <v>6</v>
      </c>
      <c r="I1183" s="0" t="n">
        <v>8</v>
      </c>
      <c r="J1183" s="0" t="n">
        <v>720</v>
      </c>
      <c r="K1183" s="0" t="n">
        <v>90</v>
      </c>
      <c r="L1183" s="0" t="n">
        <v>-1.7727</v>
      </c>
      <c r="M1183" s="0" t="n">
        <v>-0.31257</v>
      </c>
      <c r="N1183" s="0" t="n">
        <v>-2.91733503342</v>
      </c>
      <c r="O1183" s="0" t="n">
        <v>3.61513543129</v>
      </c>
      <c r="P1183" s="0" t="n">
        <v>-1.55789297947166</v>
      </c>
      <c r="Q1183" s="0" t="n">
        <v>0.365092316345105</v>
      </c>
      <c r="R1183" s="0" t="n">
        <v>-1.57909191650065</v>
      </c>
      <c r="S1183" s="0" t="n">
        <v>0.293847390701835</v>
      </c>
      <c r="T1183" s="0" t="n">
        <v>-1.62900037791723</v>
      </c>
      <c r="U1183" s="0" t="n">
        <v>0.356198723621772</v>
      </c>
      <c r="V1183" s="0" t="n">
        <v>4.09109512413454</v>
      </c>
      <c r="W1183" s="0" t="n">
        <v>3.52290546950156</v>
      </c>
      <c r="X1183" s="0" t="n">
        <v>3.58076093708251</v>
      </c>
      <c r="Y1183" s="0" t="n">
        <v>3.50435081707823</v>
      </c>
      <c r="Z1183" s="0" t="n">
        <v>1.14463503342</v>
      </c>
      <c r="AA1183" s="0" t="n">
        <v>-3.92770543129</v>
      </c>
      <c r="AB1183" s="0" t="n">
        <v>1.35944205394834</v>
      </c>
      <c r="AC1183" s="0" t="n">
        <v>-3.2500431149449</v>
      </c>
      <c r="AD1183" s="0" t="n">
        <v>1.33824311691935</v>
      </c>
      <c r="AE1183" s="0" t="n">
        <v>-3.32128804058817</v>
      </c>
      <c r="AF1183" s="0" t="n">
        <v>1.28833465550277</v>
      </c>
      <c r="AG1183" s="0" t="n">
        <v>-3.25893670766823</v>
      </c>
      <c r="AH1183" s="0" t="s">
        <v>43</v>
      </c>
    </row>
    <row r="1184" customFormat="false" ht="12.75" hidden="false" customHeight="false" outlineLevel="0" collapsed="false">
      <c r="A1184" s="0" t="n">
        <v>202101</v>
      </c>
      <c r="B1184" s="0" t="n">
        <v>0</v>
      </c>
      <c r="C1184" s="0" t="n">
        <v>-1.8</v>
      </c>
      <c r="D1184" s="0" t="n">
        <v>1.37888032056</v>
      </c>
      <c r="E1184" s="0" t="n">
        <v>-1.15701731256</v>
      </c>
      <c r="F1184" s="0" t="n">
        <v>0</v>
      </c>
      <c r="G1184" s="0" t="n">
        <v>0</v>
      </c>
      <c r="H1184" s="0" t="n">
        <v>23</v>
      </c>
      <c r="I1184" s="0" t="n">
        <v>3</v>
      </c>
      <c r="J1184" s="0" t="n">
        <v>179</v>
      </c>
      <c r="K1184" s="0" t="n">
        <v>23</v>
      </c>
      <c r="L1184" s="0" t="n">
        <v>0</v>
      </c>
      <c r="M1184" s="0" t="n">
        <v>-1.8</v>
      </c>
      <c r="N1184" s="0" t="n">
        <v>0.230438679457</v>
      </c>
      <c r="O1184" s="0" t="n">
        <v>-2.48137617111</v>
      </c>
      <c r="P1184" s="0" t="n">
        <v>-1.15157690289894</v>
      </c>
      <c r="Q1184" s="0" t="n">
        <v>-1.14103785506446</v>
      </c>
      <c r="R1184" s="0" t="n">
        <v>-1.19525140434724</v>
      </c>
      <c r="S1184" s="0" t="n">
        <v>-1.34976090041952</v>
      </c>
      <c r="T1184" s="0" t="n">
        <v>-1.3121365492244</v>
      </c>
      <c r="U1184" s="0" t="n">
        <v>-1.28754765947008</v>
      </c>
      <c r="V1184" s="0" t="n">
        <v>0.719288170030906</v>
      </c>
      <c r="W1184" s="0" t="n">
        <v>1.92522047343529</v>
      </c>
      <c r="X1184" s="0" t="n">
        <v>1.82020475109742</v>
      </c>
      <c r="Y1184" s="0" t="n">
        <v>1.95058064466605</v>
      </c>
      <c r="Z1184" s="0" t="n">
        <v>-0.230438679457</v>
      </c>
      <c r="AA1184" s="0" t="n">
        <v>0.68137617111</v>
      </c>
      <c r="AB1184" s="0" t="n">
        <v>-1.38201558235594</v>
      </c>
      <c r="AC1184" s="0" t="n">
        <v>1.34033831604554</v>
      </c>
      <c r="AD1184" s="0" t="n">
        <v>-1.42569008380424</v>
      </c>
      <c r="AE1184" s="0" t="n">
        <v>1.13161527069048</v>
      </c>
      <c r="AF1184" s="0" t="n">
        <v>-1.5425752286814</v>
      </c>
      <c r="AG1184" s="0" t="n">
        <v>1.19382851163992</v>
      </c>
      <c r="AH1184" s="0" t="s">
        <v>43</v>
      </c>
    </row>
    <row r="1185" customFormat="false" ht="12.75" hidden="false" customHeight="false" outlineLevel="0" collapsed="false">
      <c r="A1185" s="0" t="n">
        <v>202104</v>
      </c>
      <c r="B1185" s="0" t="n">
        <v>1.7727</v>
      </c>
      <c r="C1185" s="0" t="n">
        <v>-0.31257</v>
      </c>
      <c r="D1185" s="0" t="n">
        <v>0</v>
      </c>
      <c r="E1185" s="0" t="n">
        <v>-1.79999999981</v>
      </c>
      <c r="F1185" s="0" t="n">
        <v>0</v>
      </c>
      <c r="G1185" s="0" t="n">
        <v>0</v>
      </c>
      <c r="H1185" s="0" t="n">
        <v>5</v>
      </c>
      <c r="I1185" s="0" t="n">
        <v>7</v>
      </c>
      <c r="J1185" s="0" t="n">
        <v>711</v>
      </c>
      <c r="K1185" s="0" t="n">
        <v>89</v>
      </c>
      <c r="L1185" s="0" t="n">
        <v>1.7727</v>
      </c>
      <c r="M1185" s="0" t="n">
        <v>-0.31257</v>
      </c>
      <c r="N1185" s="0" t="n">
        <v>2.87121987343</v>
      </c>
      <c r="O1185" s="0" t="n">
        <v>-0.283741116524</v>
      </c>
      <c r="P1185" s="0" t="n">
        <v>1.55789297947166</v>
      </c>
      <c r="Q1185" s="0" t="n">
        <v>0.365092316345105</v>
      </c>
      <c r="R1185" s="0" t="n">
        <v>1.57909191650065</v>
      </c>
      <c r="S1185" s="0" t="n">
        <v>0.293847390701835</v>
      </c>
      <c r="T1185" s="0" t="n">
        <v>1.62900037791723</v>
      </c>
      <c r="U1185" s="0" t="n">
        <v>0.356198723621772</v>
      </c>
      <c r="V1185" s="0" t="n">
        <v>1.09889809211006</v>
      </c>
      <c r="W1185" s="0" t="n">
        <v>1.46485915841864</v>
      </c>
      <c r="X1185" s="0" t="n">
        <v>1.41534559057418</v>
      </c>
      <c r="Y1185" s="0" t="n">
        <v>1.39736619181867</v>
      </c>
      <c r="Z1185" s="0" t="n">
        <v>-1.09851987343</v>
      </c>
      <c r="AA1185" s="0" t="n">
        <v>-0.028828883476</v>
      </c>
      <c r="AB1185" s="0" t="n">
        <v>-1.31332689395834</v>
      </c>
      <c r="AC1185" s="0" t="n">
        <v>0.648833432869105</v>
      </c>
      <c r="AD1185" s="0" t="n">
        <v>-1.29212795692935</v>
      </c>
      <c r="AE1185" s="0" t="n">
        <v>0.577588507225835</v>
      </c>
      <c r="AF1185" s="0" t="n">
        <v>-1.24221949551277</v>
      </c>
      <c r="AG1185" s="0" t="n">
        <v>0.639939840145772</v>
      </c>
      <c r="AH1185" s="0" t="s">
        <v>43</v>
      </c>
    </row>
    <row r="1186" customFormat="false" ht="12.75" hidden="false" customHeight="false" outlineLevel="0" collapsed="false">
      <c r="A1186" s="0" t="n">
        <v>202102</v>
      </c>
      <c r="B1186" s="0" t="n">
        <v>-0.45</v>
      </c>
      <c r="C1186" s="0" t="n">
        <v>0.77442</v>
      </c>
      <c r="D1186" s="0" t="n">
        <v>-1.77265404267</v>
      </c>
      <c r="E1186" s="0" t="n">
        <v>0.31256622502</v>
      </c>
      <c r="F1186" s="0" t="n">
        <v>0</v>
      </c>
      <c r="G1186" s="0" t="n">
        <v>0</v>
      </c>
      <c r="H1186" s="0" t="n">
        <v>25</v>
      </c>
      <c r="I1186" s="0" t="n">
        <v>6</v>
      </c>
      <c r="J1186" s="0" t="n">
        <v>422</v>
      </c>
      <c r="K1186" s="0" t="n">
        <v>53</v>
      </c>
      <c r="L1186" s="0" t="n">
        <v>-0.45</v>
      </c>
      <c r="M1186" s="0" t="n">
        <v>0.77442</v>
      </c>
      <c r="N1186" s="0" t="n">
        <v>0.549104988575</v>
      </c>
      <c r="O1186" s="0" t="n">
        <v>0.01882811822</v>
      </c>
      <c r="P1186" s="0" t="n">
        <v>0.169611571734063</v>
      </c>
      <c r="Q1186" s="0" t="n">
        <v>0.908112125595177</v>
      </c>
      <c r="R1186" s="0" t="n">
        <v>0.688701769537156</v>
      </c>
      <c r="S1186" s="0" t="n">
        <v>1.06802942131772</v>
      </c>
      <c r="T1186" s="0" t="n">
        <v>0.435987473588076</v>
      </c>
      <c r="U1186" s="0" t="n">
        <v>0.988662485163078</v>
      </c>
      <c r="V1186" s="0" t="n">
        <v>1.25264914082407</v>
      </c>
      <c r="W1186" s="0" t="n">
        <v>0.966871914577553</v>
      </c>
      <c r="X1186" s="0" t="n">
        <v>1.05844727581347</v>
      </c>
      <c r="Y1186" s="0" t="n">
        <v>0.976408864923244</v>
      </c>
      <c r="Z1186" s="0" t="n">
        <v>-0.999104988575</v>
      </c>
      <c r="AA1186" s="0" t="n">
        <v>0.75559188178</v>
      </c>
      <c r="AB1186" s="0" t="n">
        <v>-0.379493416840937</v>
      </c>
      <c r="AC1186" s="0" t="n">
        <v>0.889284007375177</v>
      </c>
      <c r="AD1186" s="0" t="n">
        <v>0.139596780962156</v>
      </c>
      <c r="AE1186" s="0" t="n">
        <v>1.04920130309772</v>
      </c>
      <c r="AF1186" s="0" t="n">
        <v>-0.113117514986924</v>
      </c>
      <c r="AG1186" s="0" t="n">
        <v>0.969834366943079</v>
      </c>
      <c r="AH1186" s="0" t="s">
        <v>43</v>
      </c>
    </row>
    <row r="1187" customFormat="false" ht="12.75" hidden="false" customHeight="false" outlineLevel="0" collapsed="false">
      <c r="A1187" s="0" t="n">
        <v>202104</v>
      </c>
      <c r="B1187" s="0" t="n">
        <v>1.3789</v>
      </c>
      <c r="C1187" s="0" t="n">
        <v>-1.157</v>
      </c>
      <c r="D1187" s="0" t="n">
        <v>0</v>
      </c>
      <c r="E1187" s="0" t="n">
        <v>-1.79999999981</v>
      </c>
      <c r="F1187" s="0" t="n">
        <v>0</v>
      </c>
      <c r="G1187" s="0" t="n">
        <v>0</v>
      </c>
      <c r="H1187" s="0" t="n">
        <v>5</v>
      </c>
      <c r="I1187" s="0" t="n">
        <v>3</v>
      </c>
      <c r="J1187" s="0" t="n">
        <v>707</v>
      </c>
      <c r="K1187" s="0" t="n">
        <v>89</v>
      </c>
      <c r="L1187" s="0" t="n">
        <v>1.3789</v>
      </c>
      <c r="M1187" s="0" t="n">
        <v>-1.157</v>
      </c>
      <c r="N1187" s="0" t="n">
        <v>2.21957159042</v>
      </c>
      <c r="O1187" s="0" t="n">
        <v>-0.188382059336</v>
      </c>
      <c r="P1187" s="0" t="n">
        <v>1.61428051866744</v>
      </c>
      <c r="Q1187" s="0" t="n">
        <v>0.148742054495484</v>
      </c>
      <c r="R1187" s="0" t="n">
        <v>1.80224313506957</v>
      </c>
      <c r="S1187" s="0" t="n">
        <v>0.0480326853152324</v>
      </c>
      <c r="T1187" s="0" t="n">
        <v>1.8297202522558</v>
      </c>
      <c r="U1187" s="0" t="n">
        <v>0.177567402013879</v>
      </c>
      <c r="V1187" s="0" t="n">
        <v>1.28255582253384</v>
      </c>
      <c r="W1187" s="0" t="n">
        <v>0.692841937002969</v>
      </c>
      <c r="X1187" s="0" t="n">
        <v>0.479640460275911</v>
      </c>
      <c r="Y1187" s="0" t="n">
        <v>0.534699050055906</v>
      </c>
      <c r="Z1187" s="0" t="n">
        <v>-0.84067159042</v>
      </c>
      <c r="AA1187" s="0" t="n">
        <v>-0.968617940664</v>
      </c>
      <c r="AB1187" s="0" t="n">
        <v>-0.60529107175256</v>
      </c>
      <c r="AC1187" s="0" t="n">
        <v>0.337124113831484</v>
      </c>
      <c r="AD1187" s="0" t="n">
        <v>-0.417328455350435</v>
      </c>
      <c r="AE1187" s="0" t="n">
        <v>0.236414744651232</v>
      </c>
      <c r="AF1187" s="0" t="n">
        <v>-0.389851338164204</v>
      </c>
      <c r="AG1187" s="0" t="n">
        <v>0.365949461349879</v>
      </c>
      <c r="AH1187" s="0" t="s">
        <v>43</v>
      </c>
    </row>
    <row r="1188" customFormat="false" ht="12.75" hidden="false" customHeight="false" outlineLevel="0" collapsed="false">
      <c r="A1188" s="0" t="n">
        <v>202103</v>
      </c>
      <c r="B1188" s="0" t="n">
        <v>1.7727</v>
      </c>
      <c r="C1188" s="0" t="n">
        <v>0.31257</v>
      </c>
      <c r="D1188" s="0" t="n">
        <v>0</v>
      </c>
      <c r="E1188" s="0" t="n">
        <v>-1.79999999981</v>
      </c>
      <c r="F1188" s="0" t="n">
        <v>0</v>
      </c>
      <c r="G1188" s="0" t="n">
        <v>0</v>
      </c>
      <c r="H1188" s="0" t="n">
        <v>27</v>
      </c>
      <c r="I1188" s="0" t="n">
        <v>5</v>
      </c>
      <c r="J1188" s="0" t="n">
        <v>661</v>
      </c>
      <c r="K1188" s="0" t="n">
        <v>83</v>
      </c>
      <c r="L1188" s="0" t="n">
        <v>1.7727</v>
      </c>
      <c r="M1188" s="0" t="n">
        <v>0.31257</v>
      </c>
      <c r="N1188" s="0" t="n">
        <v>2.67569327354</v>
      </c>
      <c r="O1188" s="0" t="n">
        <v>0.00493869790807</v>
      </c>
      <c r="P1188" s="0" t="n">
        <v>1.50416133651045</v>
      </c>
      <c r="Q1188" s="0" t="n">
        <v>0.504171313031842</v>
      </c>
      <c r="R1188" s="0" t="n">
        <v>1.40909492889329</v>
      </c>
      <c r="S1188" s="0" t="n">
        <v>0.439128553379632</v>
      </c>
      <c r="T1188" s="0" t="n">
        <v>1.48522508226906</v>
      </c>
      <c r="U1188" s="0" t="n">
        <v>0.463857360965314</v>
      </c>
      <c r="V1188" s="0" t="n">
        <v>0.953956954000159</v>
      </c>
      <c r="W1188" s="0" t="n">
        <v>1.27346781800072</v>
      </c>
      <c r="X1188" s="0" t="n">
        <v>1.33895190251786</v>
      </c>
      <c r="Y1188" s="0" t="n">
        <v>1.27586082851154</v>
      </c>
      <c r="Z1188" s="0" t="n">
        <v>-0.90299327354</v>
      </c>
      <c r="AA1188" s="0" t="n">
        <v>0.30763130209193</v>
      </c>
      <c r="AB1188" s="0" t="n">
        <v>-1.17153193702955</v>
      </c>
      <c r="AC1188" s="0" t="n">
        <v>0.499232615123772</v>
      </c>
      <c r="AD1188" s="0" t="n">
        <v>-1.26659834464671</v>
      </c>
      <c r="AE1188" s="0" t="n">
        <v>0.434189855471562</v>
      </c>
      <c r="AF1188" s="0" t="n">
        <v>-1.19046819127094</v>
      </c>
      <c r="AG1188" s="0" t="n">
        <v>0.458918663057244</v>
      </c>
      <c r="AH1188" s="0" t="s">
        <v>43</v>
      </c>
    </row>
    <row r="1189" customFormat="false" ht="12.75" hidden="false" customHeight="false" outlineLevel="0" collapsed="false">
      <c r="A1189" s="0" t="n">
        <v>202104</v>
      </c>
      <c r="B1189" s="0" t="n">
        <v>-1.3789</v>
      </c>
      <c r="C1189" s="0" t="n">
        <v>1.157</v>
      </c>
      <c r="D1189" s="0" t="n">
        <v>0</v>
      </c>
      <c r="E1189" s="0" t="n">
        <v>-1.79999999981</v>
      </c>
      <c r="F1189" s="0" t="n">
        <v>0</v>
      </c>
      <c r="G1189" s="0" t="n">
        <v>0</v>
      </c>
      <c r="H1189" s="0" t="n">
        <v>1</v>
      </c>
      <c r="I1189" s="0" t="n">
        <v>2</v>
      </c>
      <c r="J1189" s="0" t="n">
        <v>674</v>
      </c>
      <c r="K1189" s="0" t="n">
        <v>85</v>
      </c>
      <c r="L1189" s="0" t="n">
        <v>-1.3789</v>
      </c>
      <c r="M1189" s="0" t="n">
        <v>1.157</v>
      </c>
      <c r="N1189" s="0" t="n">
        <v>-1.74389135838</v>
      </c>
      <c r="O1189" s="0" t="n">
        <v>0.311409026384</v>
      </c>
      <c r="P1189" s="0" t="n">
        <v>-1.4004826947431</v>
      </c>
      <c r="Q1189" s="0" t="n">
        <v>0.702171604621593</v>
      </c>
      <c r="R1189" s="0" t="n">
        <v>-1.12592604780106</v>
      </c>
      <c r="S1189" s="0" t="n">
        <v>0.623033750381344</v>
      </c>
      <c r="T1189" s="0" t="n">
        <v>-1.25623885370878</v>
      </c>
      <c r="U1189" s="0" t="n">
        <v>0.606849490337378</v>
      </c>
      <c r="V1189" s="0" t="n">
        <v>0.921000969789355</v>
      </c>
      <c r="W1189" s="0" t="n">
        <v>0.520216207755749</v>
      </c>
      <c r="X1189" s="0" t="n">
        <v>0.692091824605198</v>
      </c>
      <c r="Y1189" s="0" t="n">
        <v>0.570166671292789</v>
      </c>
      <c r="Z1189" s="0" t="n">
        <v>0.36499135838</v>
      </c>
      <c r="AA1189" s="0" t="n">
        <v>0.845590973616</v>
      </c>
      <c r="AB1189" s="0" t="n">
        <v>0.343408663636901</v>
      </c>
      <c r="AC1189" s="0" t="n">
        <v>0.390762578237593</v>
      </c>
      <c r="AD1189" s="0" t="n">
        <v>0.617965310578944</v>
      </c>
      <c r="AE1189" s="0" t="n">
        <v>0.311624723997344</v>
      </c>
      <c r="AF1189" s="0" t="n">
        <v>0.487652504671218</v>
      </c>
      <c r="AG1189" s="0" t="n">
        <v>0.295440463953378</v>
      </c>
      <c r="AH1189" s="0" t="s">
        <v>43</v>
      </c>
    </row>
    <row r="1190" customFormat="false" ht="12.75" hidden="false" customHeight="false" outlineLevel="0" collapsed="false">
      <c r="A1190" s="0" t="n">
        <v>202102</v>
      </c>
      <c r="B1190" s="0" t="n">
        <v>-0.45</v>
      </c>
      <c r="C1190" s="0" t="n">
        <v>0.77442</v>
      </c>
      <c r="D1190" s="0" t="n">
        <v>1.77265404267</v>
      </c>
      <c r="E1190" s="0" t="n">
        <v>-0.31256622502</v>
      </c>
      <c r="F1190" s="0" t="n">
        <v>0</v>
      </c>
      <c r="G1190" s="0" t="n">
        <v>0</v>
      </c>
      <c r="H1190" s="0" t="n">
        <v>3</v>
      </c>
      <c r="I1190" s="0" t="n">
        <v>7</v>
      </c>
      <c r="J1190" s="0" t="n">
        <v>247</v>
      </c>
      <c r="K1190" s="0" t="n">
        <v>31</v>
      </c>
      <c r="L1190" s="0" t="n">
        <v>-0.45</v>
      </c>
      <c r="M1190" s="0" t="n">
        <v>0.77442</v>
      </c>
      <c r="N1190" s="0" t="n">
        <v>-0.976243972778</v>
      </c>
      <c r="O1190" s="0" t="n">
        <v>0.272361963987</v>
      </c>
      <c r="P1190" s="0" t="n">
        <v>-0.183220637310797</v>
      </c>
      <c r="Q1190" s="0" t="n">
        <v>0.845582948871413</v>
      </c>
      <c r="R1190" s="0" t="n">
        <v>-0.490938059060048</v>
      </c>
      <c r="S1190" s="0" t="n">
        <v>1.02733283486887</v>
      </c>
      <c r="T1190" s="0" t="n">
        <v>-0.357822849467367</v>
      </c>
      <c r="U1190" s="0" t="n">
        <v>0.625702430431571</v>
      </c>
      <c r="V1190" s="0" t="n">
        <v>0.727320417979863</v>
      </c>
      <c r="W1190" s="0" t="n">
        <v>0.978503095604396</v>
      </c>
      <c r="X1190" s="0" t="n">
        <v>0.897498103490893</v>
      </c>
      <c r="Y1190" s="0" t="n">
        <v>0.712245864139661</v>
      </c>
      <c r="Z1190" s="0" t="n">
        <v>0.526243972778</v>
      </c>
      <c r="AA1190" s="0" t="n">
        <v>0.502058036013</v>
      </c>
      <c r="AB1190" s="0" t="n">
        <v>0.793023335467204</v>
      </c>
      <c r="AC1190" s="0" t="n">
        <v>0.573220984884413</v>
      </c>
      <c r="AD1190" s="0" t="n">
        <v>0.485305913717952</v>
      </c>
      <c r="AE1190" s="0" t="n">
        <v>0.754970870881873</v>
      </c>
      <c r="AF1190" s="0" t="n">
        <v>0.618421123310633</v>
      </c>
      <c r="AG1190" s="0" t="n">
        <v>0.353340466444571</v>
      </c>
      <c r="AH1190" s="0" t="s">
        <v>43</v>
      </c>
    </row>
    <row r="1191" customFormat="false" ht="12.75" hidden="false" customHeight="false" outlineLevel="0" collapsed="false">
      <c r="A1191" s="0" t="n">
        <v>202104</v>
      </c>
      <c r="B1191" s="0" t="n">
        <v>1.3789</v>
      </c>
      <c r="C1191" s="0" t="n">
        <v>-1.157</v>
      </c>
      <c r="D1191" s="0" t="n">
        <v>0</v>
      </c>
      <c r="E1191" s="0" t="n">
        <v>-1.79999999981</v>
      </c>
      <c r="F1191" s="0" t="n">
        <v>0</v>
      </c>
      <c r="G1191" s="0" t="n">
        <v>0</v>
      </c>
      <c r="H1191" s="0" t="n">
        <v>22</v>
      </c>
      <c r="I1191" s="0" t="n">
        <v>3</v>
      </c>
      <c r="J1191" s="0" t="n">
        <v>843</v>
      </c>
      <c r="K1191" s="0" t="n">
        <v>106</v>
      </c>
      <c r="L1191" s="0" t="n">
        <v>1.3789</v>
      </c>
      <c r="M1191" s="0" t="n">
        <v>-1.157</v>
      </c>
      <c r="N1191" s="0" t="n">
        <v>0.727072000504</v>
      </c>
      <c r="O1191" s="0" t="n">
        <v>-1.07771551609</v>
      </c>
      <c r="P1191" s="0" t="n">
        <v>1.61428051866744</v>
      </c>
      <c r="Q1191" s="0" t="n">
        <v>0.148742054495484</v>
      </c>
      <c r="R1191" s="0" t="n">
        <v>1.80224313506957</v>
      </c>
      <c r="S1191" s="0" t="n">
        <v>0.0480326853152324</v>
      </c>
      <c r="T1191" s="0" t="n">
        <v>1.8297202522558</v>
      </c>
      <c r="U1191" s="0" t="n">
        <v>0.177567402013879</v>
      </c>
      <c r="V1191" s="0" t="n">
        <v>0.656632142310923</v>
      </c>
      <c r="W1191" s="0" t="n">
        <v>1.51371632981487</v>
      </c>
      <c r="X1191" s="0" t="n">
        <v>1.55669585390664</v>
      </c>
      <c r="Y1191" s="0" t="n">
        <v>1.67079872263977</v>
      </c>
      <c r="Z1191" s="0" t="n">
        <v>0.651827999496</v>
      </c>
      <c r="AA1191" s="0" t="n">
        <v>-0.07928448391</v>
      </c>
      <c r="AB1191" s="0" t="n">
        <v>0.887208518163441</v>
      </c>
      <c r="AC1191" s="0" t="n">
        <v>1.22645757058548</v>
      </c>
      <c r="AD1191" s="0" t="n">
        <v>1.07517113456557</v>
      </c>
      <c r="AE1191" s="0" t="n">
        <v>1.12574820140523</v>
      </c>
      <c r="AF1191" s="0" t="n">
        <v>1.1026482517518</v>
      </c>
      <c r="AG1191" s="0" t="n">
        <v>1.25528291810388</v>
      </c>
      <c r="AH1191" s="0" t="s">
        <v>43</v>
      </c>
    </row>
    <row r="1192" customFormat="false" ht="12.75" hidden="false" customHeight="false" outlineLevel="0" collapsed="false">
      <c r="A1192" s="0" t="n">
        <v>202104</v>
      </c>
      <c r="B1192" s="0" t="n">
        <v>-1.7727</v>
      </c>
      <c r="C1192" s="0" t="n">
        <v>-0.31257</v>
      </c>
      <c r="D1192" s="0" t="n">
        <v>0</v>
      </c>
      <c r="E1192" s="0" t="n">
        <v>-1.79999999981</v>
      </c>
      <c r="F1192" s="0" t="n">
        <v>0</v>
      </c>
      <c r="G1192" s="0" t="n">
        <v>0</v>
      </c>
      <c r="H1192" s="0" t="n">
        <v>14</v>
      </c>
      <c r="I1192" s="0" t="n">
        <v>8</v>
      </c>
      <c r="J1192" s="0" t="n">
        <v>784</v>
      </c>
      <c r="K1192" s="0" t="n">
        <v>98</v>
      </c>
      <c r="L1192" s="0" t="n">
        <v>-1.7727</v>
      </c>
      <c r="M1192" s="0" t="n">
        <v>-0.31257</v>
      </c>
      <c r="N1192" s="0" t="n">
        <v>1.51208543777</v>
      </c>
      <c r="O1192" s="0" t="n">
        <v>1.92242240906</v>
      </c>
      <c r="P1192" s="0" t="n">
        <v>-1.55789297947166</v>
      </c>
      <c r="Q1192" s="0" t="n">
        <v>0.365092316345105</v>
      </c>
      <c r="R1192" s="0" t="n">
        <v>-1.57909191650065</v>
      </c>
      <c r="S1192" s="0" t="n">
        <v>0.293847390701835</v>
      </c>
      <c r="T1192" s="0" t="n">
        <v>-1.62900037791723</v>
      </c>
      <c r="U1192" s="0" t="n">
        <v>0.356198723621772</v>
      </c>
      <c r="V1192" s="0" t="n">
        <v>3.97303491562076</v>
      </c>
      <c r="W1192" s="0" t="n">
        <v>3.4423893591523</v>
      </c>
      <c r="X1192" s="0" t="n">
        <v>3.49394247605423</v>
      </c>
      <c r="Y1192" s="0" t="n">
        <v>3.50991121459492</v>
      </c>
      <c r="Z1192" s="0" t="n">
        <v>-3.28478543777</v>
      </c>
      <c r="AA1192" s="0" t="n">
        <v>-2.23499240906</v>
      </c>
      <c r="AB1192" s="0" t="n">
        <v>-3.06997841724166</v>
      </c>
      <c r="AC1192" s="0" t="n">
        <v>-1.55733009271489</v>
      </c>
      <c r="AD1192" s="0" t="n">
        <v>-3.09117735427065</v>
      </c>
      <c r="AE1192" s="0" t="n">
        <v>-1.62857501835817</v>
      </c>
      <c r="AF1192" s="0" t="n">
        <v>-3.14108581568723</v>
      </c>
      <c r="AG1192" s="0" t="n">
        <v>-1.56622368543823</v>
      </c>
      <c r="AH1192" s="0" t="s">
        <v>43</v>
      </c>
    </row>
    <row r="1193" customFormat="false" ht="12.75" hidden="false" customHeight="false" outlineLevel="0" collapsed="false">
      <c r="A1193" s="0" t="n">
        <v>202104</v>
      </c>
      <c r="B1193" s="0" t="n">
        <v>1.7727</v>
      </c>
      <c r="C1193" s="0" t="n">
        <v>-0.31257</v>
      </c>
      <c r="D1193" s="0" t="n">
        <v>0</v>
      </c>
      <c r="E1193" s="0" t="n">
        <v>-1.79999999981</v>
      </c>
      <c r="F1193" s="0" t="n">
        <v>0</v>
      </c>
      <c r="G1193" s="0" t="n">
        <v>0</v>
      </c>
      <c r="H1193" s="0" t="n">
        <v>13</v>
      </c>
      <c r="I1193" s="0" t="n">
        <v>7</v>
      </c>
      <c r="J1193" s="0" t="n">
        <v>775</v>
      </c>
      <c r="K1193" s="0" t="n">
        <v>97</v>
      </c>
      <c r="L1193" s="0" t="n">
        <v>1.7727</v>
      </c>
      <c r="M1193" s="0" t="n">
        <v>-0.31257</v>
      </c>
      <c r="N1193" s="0" t="n">
        <v>4.81987667084</v>
      </c>
      <c r="O1193" s="0" t="n">
        <v>-0.944624602795</v>
      </c>
      <c r="P1193" s="0" t="n">
        <v>1.55789297947166</v>
      </c>
      <c r="Q1193" s="0" t="n">
        <v>0.365092316345105</v>
      </c>
      <c r="R1193" s="0" t="n">
        <v>1.57909191650065</v>
      </c>
      <c r="S1193" s="0" t="n">
        <v>0.293847390701835</v>
      </c>
      <c r="T1193" s="0" t="n">
        <v>1.62900037791723</v>
      </c>
      <c r="U1193" s="0" t="n">
        <v>0.356198723621772</v>
      </c>
      <c r="V1193" s="0" t="n">
        <v>3.11203770610606</v>
      </c>
      <c r="W1193" s="0" t="n">
        <v>3.51509544835341</v>
      </c>
      <c r="X1193" s="0" t="n">
        <v>3.46936574933148</v>
      </c>
      <c r="Y1193" s="0" t="n">
        <v>3.44584283496601</v>
      </c>
      <c r="Z1193" s="0" t="n">
        <v>-3.04717667084</v>
      </c>
      <c r="AA1193" s="0" t="n">
        <v>0.632054602795</v>
      </c>
      <c r="AB1193" s="0" t="n">
        <v>-3.26198369136834</v>
      </c>
      <c r="AC1193" s="0" t="n">
        <v>1.30971691914011</v>
      </c>
      <c r="AD1193" s="0" t="n">
        <v>-3.24078475433935</v>
      </c>
      <c r="AE1193" s="0" t="n">
        <v>1.23847199349683</v>
      </c>
      <c r="AF1193" s="0" t="n">
        <v>-3.19087629292277</v>
      </c>
      <c r="AG1193" s="0" t="n">
        <v>1.30082332641677</v>
      </c>
      <c r="AH1193" s="0" t="s">
        <v>43</v>
      </c>
    </row>
    <row r="1194" customFormat="false" ht="12.75" hidden="false" customHeight="false" outlineLevel="0" collapsed="false">
      <c r="A1194" s="0" t="n">
        <v>202104</v>
      </c>
      <c r="B1194" s="0" t="n">
        <v>1.3789</v>
      </c>
      <c r="C1194" s="0" t="n">
        <v>-1.157</v>
      </c>
      <c r="D1194" s="0" t="n">
        <v>0</v>
      </c>
      <c r="E1194" s="0" t="n">
        <v>-1.79999999981</v>
      </c>
      <c r="F1194" s="0" t="n">
        <v>0</v>
      </c>
      <c r="G1194" s="0" t="n">
        <v>0</v>
      </c>
      <c r="H1194" s="0" t="n">
        <v>26</v>
      </c>
      <c r="I1194" s="0" t="n">
        <v>3</v>
      </c>
      <c r="J1194" s="0" t="n">
        <v>875</v>
      </c>
      <c r="K1194" s="0" t="n">
        <v>110</v>
      </c>
      <c r="L1194" s="0" t="n">
        <v>1.3789</v>
      </c>
      <c r="M1194" s="0" t="n">
        <v>-1.157</v>
      </c>
      <c r="N1194" s="0" t="n">
        <v>1.67741191387</v>
      </c>
      <c r="O1194" s="0" t="n">
        <v>0.723432302475</v>
      </c>
      <c r="P1194" s="0" t="n">
        <v>1.61428051866744</v>
      </c>
      <c r="Q1194" s="0" t="n">
        <v>0.148742054495484</v>
      </c>
      <c r="R1194" s="0" t="n">
        <v>1.80224313506957</v>
      </c>
      <c r="S1194" s="0" t="n">
        <v>0.0480326853152324</v>
      </c>
      <c r="T1194" s="0" t="n">
        <v>1.8297202522558</v>
      </c>
      <c r="U1194" s="0" t="n">
        <v>0.177567402013879</v>
      </c>
      <c r="V1194" s="0" t="n">
        <v>1.90397873068839</v>
      </c>
      <c r="W1194" s="0" t="n">
        <v>0.578147432912211</v>
      </c>
      <c r="X1194" s="0" t="n">
        <v>0.686838755928737</v>
      </c>
      <c r="Y1194" s="0" t="n">
        <v>0.566715377854943</v>
      </c>
      <c r="Z1194" s="0" t="n">
        <v>-0.29851191387</v>
      </c>
      <c r="AA1194" s="0" t="n">
        <v>-1.880432302475</v>
      </c>
      <c r="AB1194" s="0" t="n">
        <v>-0.0631313952025596</v>
      </c>
      <c r="AC1194" s="0" t="n">
        <v>-0.574690247979516</v>
      </c>
      <c r="AD1194" s="0" t="n">
        <v>0.124831221199565</v>
      </c>
      <c r="AE1194" s="0" t="n">
        <v>-0.675399617159768</v>
      </c>
      <c r="AF1194" s="0" t="n">
        <v>0.152308338385796</v>
      </c>
      <c r="AG1194" s="0" t="n">
        <v>-0.545864900461121</v>
      </c>
      <c r="AH1194" s="0" t="s">
        <v>43</v>
      </c>
    </row>
    <row r="1195" customFormat="false" ht="12.75" hidden="false" customHeight="false" outlineLevel="0" collapsed="false">
      <c r="A1195" s="0" t="n">
        <v>202102</v>
      </c>
      <c r="B1195" s="0" t="n">
        <v>-0.45</v>
      </c>
      <c r="C1195" s="0" t="n">
        <v>0.77442</v>
      </c>
      <c r="D1195" s="0" t="n">
        <v>-1.77265404267</v>
      </c>
      <c r="E1195" s="0" t="n">
        <v>0.31256622502</v>
      </c>
      <c r="F1195" s="0" t="n">
        <v>0</v>
      </c>
      <c r="G1195" s="0" t="n">
        <v>0</v>
      </c>
      <c r="H1195" s="0" t="n">
        <v>18</v>
      </c>
      <c r="I1195" s="0" t="n">
        <v>6</v>
      </c>
      <c r="J1195" s="0" t="n">
        <v>366</v>
      </c>
      <c r="K1195" s="0" t="n">
        <v>46</v>
      </c>
      <c r="L1195" s="0" t="n">
        <v>-0.45</v>
      </c>
      <c r="M1195" s="0" t="n">
        <v>0.77442</v>
      </c>
      <c r="N1195" s="0" t="n">
        <v>-0.915331959724</v>
      </c>
      <c r="O1195" s="0" t="n">
        <v>1.10332405567</v>
      </c>
      <c r="P1195" s="0" t="n">
        <v>0.169611571734063</v>
      </c>
      <c r="Q1195" s="0" t="n">
        <v>0.908112125595177</v>
      </c>
      <c r="R1195" s="0" t="n">
        <v>0.688701769537156</v>
      </c>
      <c r="S1195" s="0" t="n">
        <v>1.06802942131772</v>
      </c>
      <c r="T1195" s="0" t="n">
        <v>0.435987473588076</v>
      </c>
      <c r="U1195" s="0" t="n">
        <v>0.988662485163078</v>
      </c>
      <c r="V1195" s="0" t="n">
        <v>0.569834809902618</v>
      </c>
      <c r="W1195" s="0" t="n">
        <v>1.10236571250027</v>
      </c>
      <c r="X1195" s="0" t="n">
        <v>1.60442198807593</v>
      </c>
      <c r="Y1195" s="0" t="n">
        <v>1.35617531558349</v>
      </c>
      <c r="Z1195" s="0" t="n">
        <v>0.465331959724</v>
      </c>
      <c r="AA1195" s="0" t="n">
        <v>-0.32890405567</v>
      </c>
      <c r="AB1195" s="0" t="n">
        <v>1.08494353145806</v>
      </c>
      <c r="AC1195" s="0" t="n">
        <v>-0.195211930074823</v>
      </c>
      <c r="AD1195" s="0" t="n">
        <v>1.60403372926116</v>
      </c>
      <c r="AE1195" s="0" t="n">
        <v>-0.0352946343522809</v>
      </c>
      <c r="AF1195" s="0" t="n">
        <v>1.35131943331208</v>
      </c>
      <c r="AG1195" s="0" t="n">
        <v>-0.114661570506922</v>
      </c>
      <c r="AH1195" s="0" t="s">
        <v>43</v>
      </c>
    </row>
    <row r="1196" customFormat="false" ht="12.75" hidden="false" customHeight="false" outlineLevel="0" collapsed="false">
      <c r="A1196" s="0" t="n">
        <v>202104</v>
      </c>
      <c r="B1196" s="0" t="n">
        <v>1.3789</v>
      </c>
      <c r="C1196" s="0" t="n">
        <v>1.157</v>
      </c>
      <c r="D1196" s="0" t="n">
        <v>0</v>
      </c>
      <c r="E1196" s="0" t="n">
        <v>-1.79999999981</v>
      </c>
      <c r="F1196" s="0" t="n">
        <v>0</v>
      </c>
      <c r="G1196" s="0" t="n">
        <v>0</v>
      </c>
      <c r="H1196" s="0" t="n">
        <v>18</v>
      </c>
      <c r="I1196" s="0" t="n">
        <v>1</v>
      </c>
      <c r="J1196" s="0" t="n">
        <v>809</v>
      </c>
      <c r="K1196" s="0" t="n">
        <v>102</v>
      </c>
      <c r="L1196" s="0" t="n">
        <v>1.3789</v>
      </c>
      <c r="M1196" s="0" t="n">
        <v>1.157</v>
      </c>
      <c r="N1196" s="0" t="n">
        <v>2.78147149086</v>
      </c>
      <c r="O1196" s="0" t="n">
        <v>1.91976094246</v>
      </c>
      <c r="P1196" s="0" t="n">
        <v>1.4004826947431</v>
      </c>
      <c r="Q1196" s="0" t="n">
        <v>0.702171604621593</v>
      </c>
      <c r="R1196" s="0" t="n">
        <v>1.12592604780106</v>
      </c>
      <c r="S1196" s="0" t="n">
        <v>0.623033750381344</v>
      </c>
      <c r="T1196" s="0" t="n">
        <v>1.25623885370878</v>
      </c>
      <c r="U1196" s="0" t="n">
        <v>0.606849490337378</v>
      </c>
      <c r="V1196" s="0" t="n">
        <v>1.59656225757586</v>
      </c>
      <c r="W1196" s="0" t="n">
        <v>1.84110126028369</v>
      </c>
      <c r="X1196" s="0" t="n">
        <v>2.10293417032237</v>
      </c>
      <c r="Y1196" s="0" t="n">
        <v>2.01247883927906</v>
      </c>
      <c r="Z1196" s="0" t="n">
        <v>-1.40257149086</v>
      </c>
      <c r="AA1196" s="0" t="n">
        <v>-0.76276094246</v>
      </c>
      <c r="AB1196" s="0" t="n">
        <v>-1.3809887961169</v>
      </c>
      <c r="AC1196" s="0" t="n">
        <v>-1.21758933783841</v>
      </c>
      <c r="AD1196" s="0" t="n">
        <v>-1.65554544305894</v>
      </c>
      <c r="AE1196" s="0" t="n">
        <v>-1.29672719207866</v>
      </c>
      <c r="AF1196" s="0" t="n">
        <v>-1.52523263715122</v>
      </c>
      <c r="AG1196" s="0" t="n">
        <v>-1.31291145212262</v>
      </c>
      <c r="AH1196" s="0" t="s">
        <v>43</v>
      </c>
    </row>
    <row r="1197" customFormat="false" ht="12.75" hidden="false" customHeight="false" outlineLevel="0" collapsed="false">
      <c r="A1197" s="0" t="n">
        <v>202101</v>
      </c>
      <c r="B1197" s="0" t="n">
        <v>0</v>
      </c>
      <c r="C1197" s="0" t="n">
        <v>-1.8</v>
      </c>
      <c r="D1197" s="0" t="n">
        <v>1.37888032056</v>
      </c>
      <c r="E1197" s="0" t="n">
        <v>-1.15701731256</v>
      </c>
      <c r="F1197" s="0" t="n">
        <v>0</v>
      </c>
      <c r="G1197" s="0" t="n">
        <v>0</v>
      </c>
      <c r="H1197" s="0" t="n">
        <v>5</v>
      </c>
      <c r="I1197" s="0" t="n">
        <v>3</v>
      </c>
      <c r="J1197" s="0" t="n">
        <v>35</v>
      </c>
      <c r="K1197" s="0" t="n">
        <v>5</v>
      </c>
      <c r="L1197" s="0" t="n">
        <v>0</v>
      </c>
      <c r="M1197" s="0" t="n">
        <v>-1.8</v>
      </c>
      <c r="N1197" s="0" t="n">
        <v>-0.794995248318</v>
      </c>
      <c r="O1197" s="0" t="n">
        <v>-1.51356232166</v>
      </c>
      <c r="P1197" s="0" t="n">
        <v>-1.15157690289894</v>
      </c>
      <c r="Q1197" s="0" t="n">
        <v>-1.14103785506446</v>
      </c>
      <c r="R1197" s="0" t="n">
        <v>-1.19525140434724</v>
      </c>
      <c r="S1197" s="0" t="n">
        <v>-1.34976090041952</v>
      </c>
      <c r="T1197" s="0" t="n">
        <v>-1.3121365492244</v>
      </c>
      <c r="U1197" s="0" t="n">
        <v>-1.28754765947008</v>
      </c>
      <c r="V1197" s="0" t="n">
        <v>0.845023069756683</v>
      </c>
      <c r="W1197" s="0" t="n">
        <v>0.515679119798321</v>
      </c>
      <c r="X1197" s="0" t="n">
        <v>0.432476468769925</v>
      </c>
      <c r="Y1197" s="0" t="n">
        <v>0.564373770322453</v>
      </c>
      <c r="Z1197" s="0" t="n">
        <v>0.794995248318</v>
      </c>
      <c r="AA1197" s="0" t="n">
        <v>-0.28643767834</v>
      </c>
      <c r="AB1197" s="0" t="n">
        <v>-0.356581654580939</v>
      </c>
      <c r="AC1197" s="0" t="n">
        <v>0.372524466595539</v>
      </c>
      <c r="AD1197" s="0" t="n">
        <v>-0.400256156029238</v>
      </c>
      <c r="AE1197" s="0" t="n">
        <v>0.163801421240485</v>
      </c>
      <c r="AF1197" s="0" t="n">
        <v>-0.517141300906395</v>
      </c>
      <c r="AG1197" s="0" t="n">
        <v>0.226014662189918</v>
      </c>
      <c r="AH1197" s="0" t="s">
        <v>43</v>
      </c>
    </row>
    <row r="1198" customFormat="false" ht="12.75" hidden="false" customHeight="false" outlineLevel="0" collapsed="false">
      <c r="A1198" s="0" t="n">
        <v>202101</v>
      </c>
      <c r="B1198" s="0" t="n">
        <v>0</v>
      </c>
      <c r="C1198" s="0" t="n">
        <v>-1.8</v>
      </c>
      <c r="D1198" s="0" t="n">
        <v>-1.77265404267</v>
      </c>
      <c r="E1198" s="0" t="n">
        <v>0.31256622502</v>
      </c>
      <c r="F1198" s="0" t="n">
        <v>0</v>
      </c>
      <c r="G1198" s="0" t="n">
        <v>0</v>
      </c>
      <c r="H1198" s="0" t="n">
        <v>23</v>
      </c>
      <c r="I1198" s="0" t="n">
        <v>6</v>
      </c>
      <c r="J1198" s="0" t="n">
        <v>182</v>
      </c>
      <c r="K1198" s="0" t="n">
        <v>23</v>
      </c>
      <c r="L1198" s="0" t="n">
        <v>0</v>
      </c>
      <c r="M1198" s="0" t="n">
        <v>-1.8</v>
      </c>
      <c r="N1198" s="0" t="n">
        <v>-1.18364989758</v>
      </c>
      <c r="O1198" s="0" t="n">
        <v>-1.02680695057</v>
      </c>
      <c r="P1198" s="0" t="n">
        <v>0.235270617661189</v>
      </c>
      <c r="Q1198" s="0" t="n">
        <v>-1.56880536453183</v>
      </c>
      <c r="R1198" s="0" t="n">
        <v>0.187772343151265</v>
      </c>
      <c r="S1198" s="0" t="n">
        <v>-1.46393433330261</v>
      </c>
      <c r="T1198" s="0" t="n">
        <v>0.198846866495926</v>
      </c>
      <c r="U1198" s="0" t="n">
        <v>-1.54314640280832</v>
      </c>
      <c r="V1198" s="0" t="n">
        <v>1.41380853432422</v>
      </c>
      <c r="W1198" s="0" t="n">
        <v>1.51891333173077</v>
      </c>
      <c r="X1198" s="0" t="n">
        <v>1.43940241458288</v>
      </c>
      <c r="Y1198" s="0" t="n">
        <v>1.47577224957585</v>
      </c>
      <c r="Z1198" s="0" t="n">
        <v>1.18364989758</v>
      </c>
      <c r="AA1198" s="0" t="n">
        <v>-0.77319304943</v>
      </c>
      <c r="AB1198" s="0" t="n">
        <v>1.41892051524119</v>
      </c>
      <c r="AC1198" s="0" t="n">
        <v>-0.541998413961831</v>
      </c>
      <c r="AD1198" s="0" t="n">
        <v>1.37142224073127</v>
      </c>
      <c r="AE1198" s="0" t="n">
        <v>-0.437127382732607</v>
      </c>
      <c r="AF1198" s="0" t="n">
        <v>1.38249676407593</v>
      </c>
      <c r="AG1198" s="0" t="n">
        <v>-0.516339452238319</v>
      </c>
      <c r="AH1198" s="0" t="s">
        <v>43</v>
      </c>
    </row>
    <row r="1199" customFormat="false" ht="12.75" hidden="false" customHeight="false" outlineLevel="0" collapsed="false">
      <c r="A1199" s="0" t="n">
        <v>202101</v>
      </c>
      <c r="B1199" s="0" t="n">
        <v>0</v>
      </c>
      <c r="C1199" s="0" t="n">
        <v>-1.8</v>
      </c>
      <c r="D1199" s="0" t="n">
        <v>1.37888032056</v>
      </c>
      <c r="E1199" s="0" t="n">
        <v>-1.15701731256</v>
      </c>
      <c r="F1199" s="0" t="n">
        <v>0</v>
      </c>
      <c r="G1199" s="0" t="n">
        <v>0</v>
      </c>
      <c r="H1199" s="0" t="n">
        <v>10</v>
      </c>
      <c r="I1199" s="0" t="n">
        <v>3</v>
      </c>
      <c r="J1199" s="0" t="n">
        <v>75</v>
      </c>
      <c r="K1199" s="0" t="n">
        <v>10</v>
      </c>
      <c r="L1199" s="0" t="n">
        <v>0</v>
      </c>
      <c r="M1199" s="0" t="n">
        <v>-1.8</v>
      </c>
      <c r="N1199" s="0" t="n">
        <v>-1.30453670025</v>
      </c>
      <c r="O1199" s="0" t="n">
        <v>-1.6664005518</v>
      </c>
      <c r="P1199" s="0" t="n">
        <v>-1.15157690289894</v>
      </c>
      <c r="Q1199" s="0" t="n">
        <v>-1.14103785506446</v>
      </c>
      <c r="R1199" s="0" t="n">
        <v>-1.19525140434724</v>
      </c>
      <c r="S1199" s="0" t="n">
        <v>-1.34976090041952</v>
      </c>
      <c r="T1199" s="0" t="n">
        <v>-1.3121365492244</v>
      </c>
      <c r="U1199" s="0" t="n">
        <v>-1.28754765947008</v>
      </c>
      <c r="V1199" s="0" t="n">
        <v>1.31135991049693</v>
      </c>
      <c r="W1199" s="0" t="n">
        <v>0.54717699396714</v>
      </c>
      <c r="X1199" s="0" t="n">
        <v>0.33496857274513</v>
      </c>
      <c r="Y1199" s="0" t="n">
        <v>0.378929111749385</v>
      </c>
      <c r="Z1199" s="0" t="n">
        <v>1.30453670025</v>
      </c>
      <c r="AA1199" s="0" t="n">
        <v>-0.1335994482</v>
      </c>
      <c r="AB1199" s="0" t="n">
        <v>0.152959797351061</v>
      </c>
      <c r="AC1199" s="0" t="n">
        <v>0.525362696735539</v>
      </c>
      <c r="AD1199" s="0" t="n">
        <v>0.109285295902762</v>
      </c>
      <c r="AE1199" s="0" t="n">
        <v>0.316639651380485</v>
      </c>
      <c r="AF1199" s="0" t="n">
        <v>-0.00759984897439514</v>
      </c>
      <c r="AG1199" s="0" t="n">
        <v>0.378852892329918</v>
      </c>
      <c r="AH1199" s="0" t="s">
        <v>43</v>
      </c>
    </row>
    <row r="1200" customFormat="false" ht="12.75" hidden="false" customHeight="false" outlineLevel="0" collapsed="false">
      <c r="A1200" s="0" t="n">
        <v>202101</v>
      </c>
      <c r="B1200" s="0" t="n">
        <v>0</v>
      </c>
      <c r="C1200" s="0" t="n">
        <v>-1.8</v>
      </c>
      <c r="D1200" s="0" t="n">
        <v>1.77265404267</v>
      </c>
      <c r="E1200" s="0" t="n">
        <v>-0.31256622502</v>
      </c>
      <c r="F1200" s="0" t="n">
        <v>0</v>
      </c>
      <c r="G1200" s="0" t="n">
        <v>0</v>
      </c>
      <c r="H1200" s="0" t="n">
        <v>5</v>
      </c>
      <c r="I1200" s="0" t="n">
        <v>7</v>
      </c>
      <c r="J1200" s="0" t="n">
        <v>39</v>
      </c>
      <c r="K1200" s="0" t="n">
        <v>5</v>
      </c>
      <c r="L1200" s="0" t="n">
        <v>0</v>
      </c>
      <c r="M1200" s="0" t="n">
        <v>-1.8</v>
      </c>
      <c r="N1200" s="0" t="n">
        <v>-0.886280357838</v>
      </c>
      <c r="O1200" s="0" t="n">
        <v>-2.32659721375</v>
      </c>
      <c r="P1200" s="0" t="n">
        <v>-0.630006579505194</v>
      </c>
      <c r="Q1200" s="0" t="n">
        <v>-1.47080379052781</v>
      </c>
      <c r="R1200" s="0" t="n">
        <v>-0.563583647186596</v>
      </c>
      <c r="S1200" s="0" t="n">
        <v>-1.50408019401931</v>
      </c>
      <c r="T1200" s="0" t="n">
        <v>-0.63358159112662</v>
      </c>
      <c r="U1200" s="0" t="n">
        <v>-1.54236634452918</v>
      </c>
      <c r="V1200" s="0" t="n">
        <v>1.03092070413719</v>
      </c>
      <c r="W1200" s="0" t="n">
        <v>0.893341274480993</v>
      </c>
      <c r="X1200" s="0" t="n">
        <v>0.883553855071608</v>
      </c>
      <c r="Y1200" s="0" t="n">
        <v>0.82393854317922</v>
      </c>
      <c r="Z1200" s="0" t="n">
        <v>0.886280357838</v>
      </c>
      <c r="AA1200" s="0" t="n">
        <v>0.52659721375</v>
      </c>
      <c r="AB1200" s="0" t="n">
        <v>0.256273778332806</v>
      </c>
      <c r="AC1200" s="0" t="n">
        <v>0.855793423222189</v>
      </c>
      <c r="AD1200" s="0" t="n">
        <v>0.322696710651404</v>
      </c>
      <c r="AE1200" s="0" t="n">
        <v>0.822517019730694</v>
      </c>
      <c r="AF1200" s="0" t="n">
        <v>0.25269876671138</v>
      </c>
      <c r="AG1200" s="0" t="n">
        <v>0.78423086922082</v>
      </c>
      <c r="AH1200" s="0" t="s">
        <v>43</v>
      </c>
    </row>
    <row r="1201" customFormat="false" ht="12.75" hidden="false" customHeight="false" outlineLevel="0" collapsed="false">
      <c r="A1201" s="0" t="n">
        <v>202104</v>
      </c>
      <c r="B1201" s="0" t="n">
        <v>-1.3789</v>
      </c>
      <c r="C1201" s="0" t="n">
        <v>1.157</v>
      </c>
      <c r="D1201" s="0" t="n">
        <v>0</v>
      </c>
      <c r="E1201" s="0" t="n">
        <v>-1.79999999981</v>
      </c>
      <c r="F1201" s="0" t="n">
        <v>0</v>
      </c>
      <c r="G1201" s="0" t="n">
        <v>0</v>
      </c>
      <c r="H1201" s="0" t="n">
        <v>22</v>
      </c>
      <c r="I1201" s="0" t="n">
        <v>2</v>
      </c>
      <c r="J1201" s="0" t="n">
        <v>842</v>
      </c>
      <c r="K1201" s="0" t="n">
        <v>106</v>
      </c>
      <c r="L1201" s="0" t="n">
        <v>-1.3789</v>
      </c>
      <c r="M1201" s="0" t="n">
        <v>1.157</v>
      </c>
      <c r="N1201" s="0" t="n">
        <v>1.73481655121</v>
      </c>
      <c r="O1201" s="0" t="n">
        <v>2.79015612602</v>
      </c>
      <c r="P1201" s="0" t="n">
        <v>-1.4004826947431</v>
      </c>
      <c r="Q1201" s="0" t="n">
        <v>0.702171604621593</v>
      </c>
      <c r="R1201" s="0" t="n">
        <v>-1.12592604780106</v>
      </c>
      <c r="S1201" s="0" t="n">
        <v>0.623033750381344</v>
      </c>
      <c r="T1201" s="0" t="n">
        <v>-1.25623885370878</v>
      </c>
      <c r="U1201" s="0" t="n">
        <v>0.606849490337378</v>
      </c>
      <c r="V1201" s="0" t="n">
        <v>3.5160247003165</v>
      </c>
      <c r="W1201" s="0" t="n">
        <v>3.76693253500423</v>
      </c>
      <c r="X1201" s="0" t="n">
        <v>3.58890897192869</v>
      </c>
      <c r="Y1201" s="0" t="n">
        <v>3.70313924943549</v>
      </c>
      <c r="Z1201" s="0" t="n">
        <v>-3.11371655121</v>
      </c>
      <c r="AA1201" s="0" t="n">
        <v>-1.63315612602</v>
      </c>
      <c r="AB1201" s="0" t="n">
        <v>-3.1352992459531</v>
      </c>
      <c r="AC1201" s="0" t="n">
        <v>-2.08798452139841</v>
      </c>
      <c r="AD1201" s="0" t="n">
        <v>-2.86074259901106</v>
      </c>
      <c r="AE1201" s="0" t="n">
        <v>-2.16712237563866</v>
      </c>
      <c r="AF1201" s="0" t="n">
        <v>-2.99105540491878</v>
      </c>
      <c r="AG1201" s="0" t="n">
        <v>-2.18330663568262</v>
      </c>
      <c r="AH1201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6" min="3" style="0" width="12.7"/>
  </cols>
  <sheetData>
    <row r="1" customFormat="false" ht="12.75" hidden="false" customHeight="false" outlineLevel="0" collapsed="false">
      <c r="A1" s="0" t="s">
        <v>44</v>
      </c>
      <c r="B1" s="0" t="s">
        <v>7</v>
      </c>
      <c r="C1" s="0" t="s">
        <v>21</v>
      </c>
      <c r="D1" s="0" t="s">
        <v>22</v>
      </c>
      <c r="E1" s="0" t="s">
        <v>23</v>
      </c>
      <c r="F1" s="0" t="s">
        <v>24</v>
      </c>
    </row>
    <row r="2" customFormat="false" ht="12.75" hidden="false" customHeight="false" outlineLevel="0" collapsed="false">
      <c r="A2" s="0" t="n">
        <v>202101</v>
      </c>
      <c r="B2" s="0" t="n">
        <v>4</v>
      </c>
      <c r="C2" s="0" t="n">
        <v>1.41346465438491</v>
      </c>
      <c r="D2" s="0" t="n">
        <v>1.4843642397426</v>
      </c>
      <c r="E2" s="0" t="n">
        <v>1.47258701268259</v>
      </c>
      <c r="F2" s="0" t="n">
        <v>1.48593671998027</v>
      </c>
    </row>
    <row r="3" customFormat="false" ht="12.75" hidden="false" customHeight="false" outlineLevel="0" collapsed="false">
      <c r="A3" s="0" t="n">
        <v>202101</v>
      </c>
      <c r="B3" s="0" t="n">
        <v>5</v>
      </c>
      <c r="C3" s="0" t="n">
        <v>1.06666055601529</v>
      </c>
      <c r="D3" s="0" t="n">
        <v>1.21276896713712</v>
      </c>
      <c r="E3" s="0" t="n">
        <v>1.22462857900131</v>
      </c>
      <c r="F3" s="0" t="n">
        <v>1.25499993579284</v>
      </c>
    </row>
    <row r="4" customFormat="false" ht="12.75" hidden="false" customHeight="false" outlineLevel="0" collapsed="false">
      <c r="A4" s="0" t="n">
        <v>202101</v>
      </c>
      <c r="B4" s="0" t="n">
        <v>10</v>
      </c>
      <c r="C4" s="0" t="n">
        <v>1.22598623327269</v>
      </c>
      <c r="D4" s="0" t="n">
        <v>1.2125751206563</v>
      </c>
      <c r="E4" s="0" t="n">
        <v>1.23038980164888</v>
      </c>
      <c r="F4" s="0" t="n">
        <v>1.25151681973826</v>
      </c>
    </row>
    <row r="5" customFormat="false" ht="12.75" hidden="false" customHeight="false" outlineLevel="0" collapsed="false">
      <c r="A5" s="0" t="n">
        <v>202101</v>
      </c>
      <c r="B5" s="0" t="n">
        <v>12</v>
      </c>
      <c r="C5" s="0" t="n">
        <v>1.45553204162098</v>
      </c>
      <c r="D5" s="0" t="n">
        <v>1.56174328997842</v>
      </c>
      <c r="E5" s="0" t="n">
        <v>1.54204631113678</v>
      </c>
      <c r="F5" s="0" t="n">
        <v>1.58641212442448</v>
      </c>
    </row>
    <row r="6" customFormat="false" ht="12.75" hidden="false" customHeight="false" outlineLevel="0" collapsed="false">
      <c r="A6" s="0" t="n">
        <v>202101</v>
      </c>
      <c r="B6" s="0" t="n">
        <v>19</v>
      </c>
      <c r="C6" s="0" t="n">
        <v>0.907006057161289</v>
      </c>
      <c r="D6" s="0" t="n">
        <v>0.982528077697306</v>
      </c>
      <c r="E6" s="0" t="n">
        <v>0.955509281743582</v>
      </c>
      <c r="F6" s="0" t="n">
        <v>1.03706226315686</v>
      </c>
    </row>
    <row r="7" customFormat="false" ht="12.75" hidden="false" customHeight="false" outlineLevel="0" collapsed="false">
      <c r="A7" s="0" t="n">
        <v>202101</v>
      </c>
      <c r="B7" s="0" t="n">
        <v>22</v>
      </c>
      <c r="C7" s="0" t="n">
        <v>1.70390459979834</v>
      </c>
      <c r="D7" s="0" t="n">
        <v>1.77816473946058</v>
      </c>
      <c r="E7" s="0" t="n">
        <v>1.78843095575529</v>
      </c>
      <c r="F7" s="0" t="n">
        <v>1.81398047964105</v>
      </c>
    </row>
    <row r="8" customFormat="false" ht="12.75" hidden="false" customHeight="false" outlineLevel="0" collapsed="false">
      <c r="A8" s="0" t="n">
        <v>202101</v>
      </c>
      <c r="B8" s="0" t="n">
        <v>23</v>
      </c>
      <c r="C8" s="0" t="n">
        <v>1.50844499060712</v>
      </c>
      <c r="D8" s="0" t="n">
        <v>1.63233987934061</v>
      </c>
      <c r="E8" s="0" t="n">
        <v>1.60603951904295</v>
      </c>
      <c r="F8" s="0" t="n">
        <v>1.64295625589515</v>
      </c>
    </row>
    <row r="9" customFormat="false" ht="12.75" hidden="false" customHeight="false" outlineLevel="0" collapsed="false">
      <c r="A9" s="0" t="n">
        <v>202101</v>
      </c>
      <c r="B9" s="0" t="n">
        <v>25</v>
      </c>
      <c r="C9" s="0" t="n">
        <v>2.43813643551939</v>
      </c>
      <c r="D9" s="0" t="n">
        <v>2.31206151527591</v>
      </c>
      <c r="E9" s="0" t="n">
        <v>2.34131637219208</v>
      </c>
      <c r="F9" s="0" t="n">
        <v>2.29937169602408</v>
      </c>
    </row>
    <row r="10" customFormat="false" ht="12.75" hidden="false" customHeight="false" outlineLevel="0" collapsed="false">
      <c r="A10" s="0" t="n">
        <v>202101</v>
      </c>
      <c r="B10" s="0" t="n">
        <v>28</v>
      </c>
      <c r="C10" s="0" t="n">
        <v>2.3901310127597</v>
      </c>
      <c r="D10" s="0" t="n">
        <v>2.36713303598757</v>
      </c>
      <c r="E10" s="0" t="n">
        <v>2.32819076741421</v>
      </c>
      <c r="F10" s="0" t="n">
        <v>2.37701398009912</v>
      </c>
    </row>
    <row r="11" customFormat="false" ht="12.75" hidden="false" customHeight="false" outlineLevel="0" collapsed="false">
      <c r="A11" s="0" t="n">
        <v>202102</v>
      </c>
      <c r="B11" s="0" t="n">
        <v>3</v>
      </c>
      <c r="C11" s="0" t="n">
        <v>0.573905517970987</v>
      </c>
      <c r="D11" s="0" t="n">
        <v>0.761904534265801</v>
      </c>
      <c r="E11" s="0" t="n">
        <v>0.851841335346763</v>
      </c>
      <c r="F11" s="0" t="n">
        <v>0.854110840027043</v>
      </c>
    </row>
    <row r="12" customFormat="false" ht="12.75" hidden="false" customHeight="false" outlineLevel="0" collapsed="false">
      <c r="A12" s="0" t="n">
        <v>202102</v>
      </c>
      <c r="B12" s="0" t="n">
        <v>6</v>
      </c>
      <c r="C12" s="0" t="n">
        <v>1.36480480271957</v>
      </c>
      <c r="D12" s="0" t="n">
        <v>1.48614270713061</v>
      </c>
      <c r="E12" s="0" t="n">
        <v>1.37150876044572</v>
      </c>
      <c r="F12" s="0" t="n">
        <v>1.53319069106372</v>
      </c>
    </row>
    <row r="13" customFormat="false" ht="12.75" hidden="false" customHeight="false" outlineLevel="0" collapsed="false">
      <c r="A13" s="0" t="n">
        <v>202102</v>
      </c>
      <c r="B13" s="0" t="n">
        <v>7</v>
      </c>
      <c r="C13" s="0" t="n">
        <v>1.30009131921032</v>
      </c>
      <c r="D13" s="0" t="n">
        <v>1.24867985555178</v>
      </c>
      <c r="E13" s="0" t="n">
        <v>1.19421031728939</v>
      </c>
      <c r="F13" s="0" t="n">
        <v>1.2658220346477</v>
      </c>
    </row>
    <row r="14" customFormat="false" ht="12.75" hidden="false" customHeight="false" outlineLevel="0" collapsed="false">
      <c r="A14" s="0" t="n">
        <v>202102</v>
      </c>
      <c r="B14" s="0" t="n">
        <v>18</v>
      </c>
      <c r="C14" s="0" t="n">
        <v>0.532068019919565</v>
      </c>
      <c r="D14" s="0" t="n">
        <v>0.732232620203351</v>
      </c>
      <c r="E14" s="0" t="n">
        <v>0.796050175920476</v>
      </c>
      <c r="F14" s="0" t="n">
        <v>0.792965277313501</v>
      </c>
    </row>
    <row r="15" customFormat="false" ht="12.75" hidden="false" customHeight="false" outlineLevel="0" collapsed="false">
      <c r="A15" s="0" t="n">
        <v>202102</v>
      </c>
      <c r="B15" s="0" t="n">
        <v>21</v>
      </c>
      <c r="C15" s="0" t="n">
        <v>1.60827997645071</v>
      </c>
      <c r="D15" s="0" t="n">
        <v>1.73286472595322</v>
      </c>
      <c r="E15" s="0" t="n">
        <v>1.87237913080037</v>
      </c>
      <c r="F15" s="0" t="n">
        <v>1.82805626760173</v>
      </c>
    </row>
    <row r="16" customFormat="false" ht="12.75" hidden="false" customHeight="false" outlineLevel="0" collapsed="false">
      <c r="A16" s="0" t="n">
        <v>202102</v>
      </c>
      <c r="B16" s="0" t="n">
        <v>25</v>
      </c>
      <c r="C16" s="0" t="n">
        <v>1.487154753334</v>
      </c>
      <c r="D16" s="0" t="n">
        <v>1.43429967419425</v>
      </c>
      <c r="E16" s="0" t="n">
        <v>1.49201484409138</v>
      </c>
      <c r="F16" s="0" t="n">
        <v>1.59135130999311</v>
      </c>
    </row>
    <row r="17" customFormat="false" ht="12.75" hidden="false" customHeight="false" outlineLevel="0" collapsed="false">
      <c r="A17" s="0" t="n">
        <v>202103</v>
      </c>
      <c r="B17" s="0" t="n">
        <v>2</v>
      </c>
      <c r="C17" s="0" t="n">
        <v>1.57312749777785</v>
      </c>
      <c r="D17" s="0" t="n">
        <v>1.51481229640725</v>
      </c>
      <c r="E17" s="0" t="n">
        <v>1.5195404997128</v>
      </c>
      <c r="F17" s="0" t="n">
        <v>1.54050518634441</v>
      </c>
    </row>
    <row r="18" customFormat="false" ht="12.75" hidden="false" customHeight="false" outlineLevel="0" collapsed="false">
      <c r="A18" s="0" t="n">
        <v>202103</v>
      </c>
      <c r="B18" s="0" t="n">
        <v>16</v>
      </c>
      <c r="C18" s="0" t="n">
        <v>2.33035584966594</v>
      </c>
      <c r="D18" s="0" t="n">
        <v>2.13589295348806</v>
      </c>
      <c r="E18" s="0" t="n">
        <v>2.1930340401053</v>
      </c>
      <c r="F18" s="0" t="n">
        <v>2.16109771278941</v>
      </c>
    </row>
    <row r="19" customFormat="false" ht="12.75" hidden="false" customHeight="false" outlineLevel="0" collapsed="false">
      <c r="A19" s="0" t="n">
        <v>202103</v>
      </c>
      <c r="B19" s="0" t="n">
        <v>23</v>
      </c>
      <c r="C19" s="0" t="n">
        <v>1.53172570725191</v>
      </c>
      <c r="D19" s="0" t="n">
        <v>1.36157929892221</v>
      </c>
      <c r="E19" s="0" t="n">
        <v>1.36897010502193</v>
      </c>
      <c r="F19" s="0" t="n">
        <v>1.37542327730104</v>
      </c>
    </row>
    <row r="20" customFormat="false" ht="12.75" hidden="false" customHeight="false" outlineLevel="0" collapsed="false">
      <c r="A20" s="0" t="n">
        <v>202103</v>
      </c>
      <c r="B20" s="0" t="n">
        <v>26</v>
      </c>
      <c r="C20" s="0" t="n">
        <v>1.90216540910491</v>
      </c>
      <c r="D20" s="0" t="n">
        <v>2.04627049536097</v>
      </c>
      <c r="E20" s="0" t="n">
        <v>2.03322433809675</v>
      </c>
      <c r="F20" s="0" t="n">
        <v>2.10638319639504</v>
      </c>
    </row>
    <row r="21" customFormat="false" ht="12.75" hidden="false" customHeight="false" outlineLevel="0" collapsed="false">
      <c r="A21" s="0" t="n">
        <v>202103</v>
      </c>
      <c r="B21" s="0" t="n">
        <v>27</v>
      </c>
      <c r="C21" s="0" t="n">
        <v>1.41402083544347</v>
      </c>
      <c r="D21" s="0" t="n">
        <v>1.32375966133763</v>
      </c>
      <c r="E21" s="0" t="n">
        <v>1.37784133212495</v>
      </c>
      <c r="F21" s="0" t="n">
        <v>1.34312382943025</v>
      </c>
    </row>
    <row r="22" customFormat="false" ht="12.75" hidden="false" customHeight="false" outlineLevel="0" collapsed="false">
      <c r="A22" s="0" t="n">
        <v>202104</v>
      </c>
      <c r="B22" s="0" t="n">
        <v>1</v>
      </c>
      <c r="C22" s="0" t="n">
        <v>2.46980263548384</v>
      </c>
      <c r="D22" s="0" t="n">
        <v>2.46309665636893</v>
      </c>
      <c r="E22" s="0" t="n">
        <v>2.4683891542151</v>
      </c>
      <c r="F22" s="0" t="n">
        <v>2.49887447265982</v>
      </c>
    </row>
    <row r="23" customFormat="false" ht="12.75" hidden="false" customHeight="false" outlineLevel="0" collapsed="false">
      <c r="A23" s="0" t="n">
        <v>202104</v>
      </c>
      <c r="B23" s="0" t="n">
        <v>5</v>
      </c>
      <c r="C23" s="0" t="n">
        <v>1.01580444408897</v>
      </c>
      <c r="D23" s="0" t="n">
        <v>1.20977026246319</v>
      </c>
      <c r="E23" s="0" t="n">
        <v>1.23349404651421</v>
      </c>
      <c r="F23" s="0" t="n">
        <v>1.24843254418152</v>
      </c>
    </row>
    <row r="24" customFormat="false" ht="12.75" hidden="false" customHeight="false" outlineLevel="0" collapsed="false">
      <c r="A24" s="0" t="n">
        <v>202104</v>
      </c>
      <c r="B24" s="0" t="n">
        <v>6</v>
      </c>
      <c r="C24" s="0" t="n">
        <v>4.22134806502056</v>
      </c>
      <c r="D24" s="0" t="n">
        <v>4.20078908311032</v>
      </c>
      <c r="E24" s="0" t="n">
        <v>4.210509710078</v>
      </c>
      <c r="F24" s="0" t="n">
        <v>4.22589369879603</v>
      </c>
    </row>
    <row r="25" customFormat="false" ht="12.75" hidden="false" customHeight="false" outlineLevel="0" collapsed="false">
      <c r="A25" s="0" t="n">
        <v>202104</v>
      </c>
      <c r="B25" s="0" t="n">
        <v>10</v>
      </c>
      <c r="C25" s="0" t="n">
        <v>5.24979427778755</v>
      </c>
      <c r="D25" s="0" t="n">
        <v>5.11384870408087</v>
      </c>
      <c r="E25" s="0" t="n">
        <v>5.15779965295511</v>
      </c>
      <c r="F25" s="0" t="n">
        <v>5.14981175395114</v>
      </c>
    </row>
    <row r="26" customFormat="false" ht="12.75" hidden="false" customHeight="false" outlineLevel="0" collapsed="false">
      <c r="A26" s="0" t="n">
        <v>202104</v>
      </c>
      <c r="B26" s="0" t="n">
        <v>13</v>
      </c>
      <c r="C26" s="0" t="n">
        <v>2.9920959322608</v>
      </c>
      <c r="D26" s="0" t="n">
        <v>2.86220840517589</v>
      </c>
      <c r="E26" s="0" t="n">
        <v>2.90330246510476</v>
      </c>
      <c r="F26" s="0" t="n">
        <v>2.88831073958948</v>
      </c>
    </row>
    <row r="27" customFormat="false" ht="12.75" hidden="false" customHeight="false" outlineLevel="0" collapsed="false">
      <c r="A27" s="0" t="n">
        <v>202104</v>
      </c>
      <c r="B27" s="0" t="n">
        <v>14</v>
      </c>
      <c r="C27" s="0" t="n">
        <v>1.91199340017294</v>
      </c>
      <c r="D27" s="0" t="n">
        <v>2.02557481201522</v>
      </c>
      <c r="E27" s="0" t="n">
        <v>2.02789086783996</v>
      </c>
      <c r="F27" s="0" t="n">
        <v>2.01017281194352</v>
      </c>
    </row>
    <row r="28" customFormat="false" ht="12.75" hidden="false" customHeight="false" outlineLevel="0" collapsed="false">
      <c r="A28" s="0" t="n">
        <v>202104</v>
      </c>
      <c r="B28" s="0" t="n">
        <v>18</v>
      </c>
      <c r="C28" s="0" t="n">
        <v>3.0215399205761</v>
      </c>
      <c r="D28" s="0" t="n">
        <v>3.12780772727407</v>
      </c>
      <c r="E28" s="0" t="n">
        <v>3.16657323344162</v>
      </c>
      <c r="F28" s="0" t="n">
        <v>3.16023264992126</v>
      </c>
    </row>
    <row r="29" customFormat="false" ht="12.75" hidden="false" customHeight="false" outlineLevel="0" collapsed="false">
      <c r="A29" s="0" t="n">
        <v>202104</v>
      </c>
      <c r="B29" s="0" t="n">
        <v>22</v>
      </c>
      <c r="C29" s="0" t="n">
        <v>2.02065460913264</v>
      </c>
      <c r="D29" s="0" t="n">
        <v>2.14607229947447</v>
      </c>
      <c r="E29" s="0" t="n">
        <v>2.09703745341425</v>
      </c>
      <c r="F29" s="0" t="n">
        <v>2.17605417621251</v>
      </c>
    </row>
    <row r="30" customFormat="false" ht="12.75" hidden="false" customHeight="false" outlineLevel="0" collapsed="false">
      <c r="A30" s="0" t="n">
        <v>202104</v>
      </c>
      <c r="B30" s="0" t="n">
        <v>26</v>
      </c>
      <c r="C30" s="0" t="n">
        <v>2.36987549890942</v>
      </c>
      <c r="D30" s="0" t="n">
        <v>2.099425897828</v>
      </c>
      <c r="E30" s="0" t="n">
        <v>2.12110358687272</v>
      </c>
      <c r="F30" s="0" t="n">
        <v>2.12084287958863</v>
      </c>
    </row>
    <row r="31" customFormat="false" ht="12.75" hidden="false" customHeight="false" outlineLevel="0" collapsed="false">
      <c r="A31" s="0" t="n">
        <v>202104</v>
      </c>
      <c r="B31" s="0" t="n">
        <v>28</v>
      </c>
      <c r="C31" s="0" t="n">
        <v>2.21634406140565</v>
      </c>
      <c r="D31" s="0" t="n">
        <v>1.9006549036941</v>
      </c>
      <c r="E31" s="0" t="n">
        <v>1.93319028696875</v>
      </c>
      <c r="F31" s="0" t="n">
        <v>1.88276339620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12.42"/>
    <col collapsed="false" customWidth="true" hidden="false" outlineLevel="0" max="9" min="9" style="0" width="13.42"/>
    <col collapsed="false" customWidth="true" hidden="false" outlineLevel="0" max="11" min="10" style="0" width="5.28"/>
    <col collapsed="false" customWidth="true" hidden="false" outlineLevel="0" max="12" min="12" style="0" width="14.42"/>
    <col collapsed="false" customWidth="true" hidden="false" outlineLevel="0" max="13" min="13" style="0" width="14.7"/>
    <col collapsed="false" customWidth="true" hidden="false" outlineLevel="0" max="14" min="14" style="0" width="7.42"/>
    <col collapsed="false" customWidth="true" hidden="false" outlineLevel="0" max="15" min="15" style="0" width="8.42"/>
    <col collapsed="false" customWidth="true" hidden="false" outlineLevel="0" max="16" min="16" style="0" width="14.42"/>
    <col collapsed="false" customWidth="true" hidden="false" outlineLevel="0" max="17" min="17" style="0" width="15.42"/>
    <col collapsed="false" customWidth="true" hidden="false" outlineLevel="0" max="18" min="18" style="0" width="16.43"/>
    <col collapsed="false" customWidth="true" hidden="false" outlineLevel="0" max="19" min="19" style="0" width="14.7"/>
    <col collapsed="false" customWidth="true" hidden="false" outlineLevel="0" max="20" min="20" style="0" width="15.42"/>
    <col collapsed="false" customWidth="true" hidden="false" outlineLevel="0" max="21" min="21" style="0" width="14.42"/>
    <col collapsed="false" customWidth="true" hidden="false" outlineLevel="0" max="26" min="22" style="0" width="12.42"/>
    <col collapsed="false" customWidth="true" hidden="false" outlineLevel="0" max="27" min="27" style="0" width="11.7"/>
    <col collapsed="false" customWidth="true" hidden="false" outlineLevel="0" max="28" min="28" style="0" width="13.7"/>
    <col collapsed="false" customWidth="true" hidden="false" outlineLevel="0" max="31" min="29" style="0" width="11.7"/>
  </cols>
  <sheetData>
    <row r="1" customFormat="false" ht="12.75" hidden="false" customHeight="false" outlineLevel="0" collapsed="false">
      <c r="A1" s="0" t="s">
        <v>9</v>
      </c>
      <c r="B1" s="0" t="s">
        <v>45</v>
      </c>
      <c r="C1" s="0" t="s">
        <v>46</v>
      </c>
      <c r="D1" s="0" t="s">
        <v>0</v>
      </c>
      <c r="E1" s="0" t="s">
        <v>7</v>
      </c>
      <c r="F1" s="0" t="s">
        <v>10</v>
      </c>
      <c r="G1" s="0" t="s">
        <v>8</v>
      </c>
      <c r="H1" s="0" t="s">
        <v>3</v>
      </c>
      <c r="I1" s="0" t="s">
        <v>4</v>
      </c>
      <c r="J1" s="0" t="s">
        <v>5</v>
      </c>
      <c r="K1" s="0" t="s">
        <v>6</v>
      </c>
      <c r="L1" s="0" t="s">
        <v>13</v>
      </c>
      <c r="M1" s="0" t="s">
        <v>14</v>
      </c>
      <c r="N1" s="0" t="s">
        <v>11</v>
      </c>
      <c r="O1" s="0" t="s">
        <v>12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47</v>
      </c>
      <c r="W1" s="0" t="s">
        <v>48</v>
      </c>
      <c r="X1" s="0" t="s">
        <v>49</v>
      </c>
      <c r="Y1" s="0" t="s">
        <v>50</v>
      </c>
      <c r="Z1" s="0" t="s">
        <v>51</v>
      </c>
      <c r="AA1" s="0" t="s">
        <v>52</v>
      </c>
      <c r="AB1" s="0" t="s">
        <v>53</v>
      </c>
      <c r="AC1" s="0" t="s">
        <v>54</v>
      </c>
      <c r="AD1" s="0" t="s">
        <v>55</v>
      </c>
      <c r="AE1" s="0" t="s">
        <v>56</v>
      </c>
    </row>
    <row r="2" customFormat="false" ht="12.75" hidden="false" customHeight="false" outlineLevel="0" collapsed="false">
      <c r="A2" s="0" t="n">
        <v>25</v>
      </c>
      <c r="B2" s="0" t="n">
        <v>0</v>
      </c>
      <c r="C2" s="0" t="n">
        <v>-1.8</v>
      </c>
      <c r="D2" s="0" t="n">
        <v>202101</v>
      </c>
      <c r="E2" s="0" t="n">
        <v>4</v>
      </c>
      <c r="F2" s="0" t="n">
        <v>4</v>
      </c>
      <c r="G2" s="0" t="n">
        <v>1</v>
      </c>
      <c r="H2" s="0" t="n">
        <v>1.37887967467</v>
      </c>
      <c r="I2" s="0" t="n">
        <v>1.15701808231</v>
      </c>
      <c r="J2" s="0" t="n">
        <v>0</v>
      </c>
      <c r="K2" s="0" t="n">
        <v>0</v>
      </c>
      <c r="L2" s="0" t="n">
        <v>1.72939038277</v>
      </c>
      <c r="M2" s="0" t="n">
        <v>-0.365072399378</v>
      </c>
      <c r="N2" s="0" t="n">
        <v>0</v>
      </c>
      <c r="O2" s="0" t="n">
        <v>-1.8</v>
      </c>
      <c r="P2" s="0" t="n">
        <v>0.463446657462688</v>
      </c>
      <c r="Q2" s="0" t="n">
        <v>-1.5146809453113</v>
      </c>
      <c r="R2" s="0" t="n">
        <v>0.403742751727283</v>
      </c>
      <c r="S2" s="0" t="n">
        <v>-1.54051126117737</v>
      </c>
      <c r="T2" s="0" t="n">
        <v>0.549494746837004</v>
      </c>
      <c r="U2" s="0" t="n">
        <v>-1.4426871643156</v>
      </c>
      <c r="V2" s="0" t="n">
        <v>155.000007996209</v>
      </c>
      <c r="W2" s="0" t="n">
        <v>117.031882926618</v>
      </c>
      <c r="X2" s="0" t="n">
        <v>148.913566540542</v>
      </c>
      <c r="Y2" s="0" t="n">
        <v>149.874564746202</v>
      </c>
      <c r="Z2" s="0" t="n">
        <v>147.694278229763</v>
      </c>
      <c r="AA2" s="0" t="n">
        <v>3.26270824566438</v>
      </c>
      <c r="AB2" s="0" t="n">
        <v>1.56192739618011</v>
      </c>
      <c r="AC2" s="0" t="n">
        <v>2.82418011167593</v>
      </c>
      <c r="AD2" s="0" t="n">
        <v>2.86837176416544</v>
      </c>
      <c r="AE2" s="0" t="n">
        <v>2.7287995030506</v>
      </c>
    </row>
    <row r="3" customFormat="false" ht="12.75" hidden="false" customHeight="false" outlineLevel="0" collapsed="false">
      <c r="A3" s="0" t="n">
        <v>26</v>
      </c>
      <c r="B3" s="0" t="n">
        <v>0</v>
      </c>
      <c r="C3" s="0" t="n">
        <v>-1.8</v>
      </c>
      <c r="D3" s="0" t="n">
        <v>202101</v>
      </c>
      <c r="E3" s="0" t="n">
        <v>4</v>
      </c>
      <c r="F3" s="0" t="n">
        <v>4</v>
      </c>
      <c r="G3" s="0" t="n">
        <v>2</v>
      </c>
      <c r="H3" s="0" t="n">
        <v>-1.37888032056</v>
      </c>
      <c r="I3" s="0" t="n">
        <v>1.15701731256</v>
      </c>
      <c r="J3" s="0" t="n">
        <v>0</v>
      </c>
      <c r="K3" s="0" t="n">
        <v>0</v>
      </c>
      <c r="L3" s="0" t="n">
        <v>0.274441123009</v>
      </c>
      <c r="M3" s="0" t="n">
        <v>-1.13066089153</v>
      </c>
      <c r="N3" s="0" t="n">
        <v>0</v>
      </c>
      <c r="O3" s="0" t="n">
        <v>-1.8</v>
      </c>
      <c r="P3" s="0" t="n">
        <v>-0.451566393655715</v>
      </c>
      <c r="Q3" s="0" t="n">
        <v>-1.55626076907433</v>
      </c>
      <c r="R3" s="0" t="n">
        <v>-0.424689456291781</v>
      </c>
      <c r="S3" s="0" t="n">
        <v>-1.58625561865966</v>
      </c>
      <c r="T3" s="0" t="n">
        <v>-0.511923889215322</v>
      </c>
      <c r="U3" s="0" t="n">
        <v>-1.56392809101485</v>
      </c>
      <c r="V3" s="0" t="n">
        <v>-154.999992003759</v>
      </c>
      <c r="W3" s="0" t="n">
        <v>-165.855893432869</v>
      </c>
      <c r="X3" s="0" t="n">
        <v>-148.868814011956</v>
      </c>
      <c r="Y3" s="0" t="n">
        <v>-149.179159256278</v>
      </c>
      <c r="Z3" s="0" t="n">
        <v>-147.673071612881</v>
      </c>
      <c r="AA3" s="0" t="n">
        <v>3.26270782099887</v>
      </c>
      <c r="AB3" s="0" t="n">
        <v>2.82257743228304</v>
      </c>
      <c r="AC3" s="0" t="n">
        <v>2.8673662248321</v>
      </c>
      <c r="AD3" s="0" t="n">
        <v>2.90448387508271</v>
      </c>
      <c r="AE3" s="0" t="n">
        <v>2.85572361111593</v>
      </c>
    </row>
    <row r="4" customFormat="false" ht="12.75" hidden="false" customHeight="false" outlineLevel="0" collapsed="false">
      <c r="A4" s="0" t="n">
        <v>27</v>
      </c>
      <c r="B4" s="0" t="n">
        <v>0</v>
      </c>
      <c r="C4" s="0" t="n">
        <v>-1.8</v>
      </c>
      <c r="D4" s="0" t="n">
        <v>202101</v>
      </c>
      <c r="E4" s="0" t="n">
        <v>4</v>
      </c>
      <c r="F4" s="0" t="n">
        <v>4</v>
      </c>
      <c r="G4" s="0" t="n">
        <v>3</v>
      </c>
      <c r="H4" s="0" t="n">
        <v>1.37888032056</v>
      </c>
      <c r="I4" s="0" t="n">
        <v>-1.15701731256</v>
      </c>
      <c r="J4" s="0" t="n">
        <v>0</v>
      </c>
      <c r="K4" s="0" t="n">
        <v>0</v>
      </c>
      <c r="L4" s="0" t="n">
        <v>1.6781052351</v>
      </c>
      <c r="M4" s="0" t="n">
        <v>-2.59606933594</v>
      </c>
      <c r="N4" s="0" t="n">
        <v>0</v>
      </c>
      <c r="O4" s="0" t="n">
        <v>-1.8</v>
      </c>
      <c r="P4" s="0" t="n">
        <v>-0.755655922426732</v>
      </c>
      <c r="Q4" s="0" t="n">
        <v>-1.371213285022</v>
      </c>
      <c r="R4" s="0" t="n">
        <v>-0.656780842185148</v>
      </c>
      <c r="S4" s="0" t="n">
        <v>-1.40658466567967</v>
      </c>
      <c r="T4" s="0" t="n">
        <v>-0.766489183766988</v>
      </c>
      <c r="U4" s="0" t="n">
        <v>-1.44220990056393</v>
      </c>
      <c r="V4" s="0" t="n">
        <v>115.00000799614</v>
      </c>
      <c r="W4" s="0" t="n">
        <v>38.2537689513068</v>
      </c>
      <c r="X4" s="0" t="n">
        <v>134.269694521827</v>
      </c>
      <c r="Y4" s="0" t="n">
        <v>133.010564208985</v>
      </c>
      <c r="Z4" s="0" t="n">
        <v>132.427853255259</v>
      </c>
      <c r="AA4" s="0" t="n">
        <v>1.52142619761039</v>
      </c>
      <c r="AB4" s="0" t="n">
        <v>1.46983205689478</v>
      </c>
      <c r="AC4" s="0" t="n">
        <v>2.14525636865221</v>
      </c>
      <c r="AD4" s="0" t="n">
        <v>2.05090229734429</v>
      </c>
      <c r="AE4" s="0" t="n">
        <v>2.16424238992508</v>
      </c>
    </row>
    <row r="5" customFormat="false" ht="12.75" hidden="false" customHeight="false" outlineLevel="0" collapsed="false">
      <c r="A5" s="0" t="n">
        <v>28</v>
      </c>
      <c r="B5" s="0" t="n">
        <v>0</v>
      </c>
      <c r="C5" s="0" t="n">
        <v>-1.8</v>
      </c>
      <c r="D5" s="0" t="n">
        <v>202101</v>
      </c>
      <c r="E5" s="0" t="n">
        <v>4</v>
      </c>
      <c r="F5" s="0" t="n">
        <v>4</v>
      </c>
      <c r="G5" s="0" t="n">
        <v>4</v>
      </c>
      <c r="H5" s="0" t="n">
        <v>-1.37887967467</v>
      </c>
      <c r="I5" s="0" t="n">
        <v>-1.15701808231</v>
      </c>
      <c r="J5" s="0" t="n">
        <v>0</v>
      </c>
      <c r="K5" s="0" t="n">
        <v>0</v>
      </c>
      <c r="L5" s="0" t="n">
        <v>0.594695329666</v>
      </c>
      <c r="M5" s="0" t="n">
        <v>-1.81797397137</v>
      </c>
      <c r="N5" s="0" t="n">
        <v>0</v>
      </c>
      <c r="O5" s="0" t="n">
        <v>-1.8</v>
      </c>
      <c r="P5" s="0" t="n">
        <v>0.732146754420112</v>
      </c>
      <c r="Q5" s="0" t="n">
        <v>-1.42768766006346</v>
      </c>
      <c r="R5" s="0" t="n">
        <v>0.617632637802141</v>
      </c>
      <c r="S5" s="0" t="n">
        <v>-1.45327827442185</v>
      </c>
      <c r="T5" s="0" t="n">
        <v>0.730706189047272</v>
      </c>
      <c r="U5" s="0" t="n">
        <v>-1.48617185381853</v>
      </c>
      <c r="V5" s="0" t="n">
        <v>-114.999992003911</v>
      </c>
      <c r="W5" s="0" t="n">
        <v>-121.484139435497</v>
      </c>
      <c r="X5" s="0" t="n">
        <v>-132.69355254483</v>
      </c>
      <c r="Y5" s="0" t="n">
        <v>-131.559519712321</v>
      </c>
      <c r="Z5" s="0" t="n">
        <v>-131.131760140784</v>
      </c>
      <c r="AA5" s="0" t="n">
        <v>1.52142528692485</v>
      </c>
      <c r="AB5" s="0" t="n">
        <v>2.08131232279611</v>
      </c>
      <c r="AC5" s="0" t="n">
        <v>2.12830792054115</v>
      </c>
      <c r="AD5" s="0" t="n">
        <v>2.01837348260499</v>
      </c>
      <c r="AE5" s="0" t="n">
        <v>2.13511000224673</v>
      </c>
    </row>
    <row r="6" customFormat="false" ht="12.75" hidden="false" customHeight="false" outlineLevel="0" collapsed="false">
      <c r="A6" s="0" t="n">
        <v>29</v>
      </c>
      <c r="B6" s="0" t="n">
        <v>0</v>
      </c>
      <c r="C6" s="0" t="n">
        <v>-1.8</v>
      </c>
      <c r="D6" s="0" t="n">
        <v>202101</v>
      </c>
      <c r="E6" s="0" t="n">
        <v>4</v>
      </c>
      <c r="F6" s="0" t="n">
        <v>4</v>
      </c>
      <c r="G6" s="0" t="n">
        <v>5</v>
      </c>
      <c r="H6" s="0" t="n">
        <v>1.77265386818</v>
      </c>
      <c r="I6" s="0" t="n">
        <v>0.312567214581</v>
      </c>
      <c r="J6" s="0" t="n">
        <v>0</v>
      </c>
      <c r="K6" s="0" t="n">
        <v>0</v>
      </c>
      <c r="L6" s="0" t="n">
        <v>1.81018531322</v>
      </c>
      <c r="M6" s="0" t="n">
        <v>-0.953553915024</v>
      </c>
      <c r="N6" s="0" t="n">
        <v>0</v>
      </c>
      <c r="O6" s="0" t="n">
        <v>-1.8</v>
      </c>
      <c r="P6" s="0" t="n">
        <v>-0.0650493549897359</v>
      </c>
      <c r="Q6" s="0" t="n">
        <v>-1.64782329216728</v>
      </c>
      <c r="R6" s="0" t="n">
        <v>-0.0790932328516268</v>
      </c>
      <c r="S6" s="0" t="n">
        <v>-1.59046991326535</v>
      </c>
      <c r="T6" s="0" t="n">
        <v>-0.0759623027483662</v>
      </c>
      <c r="U6" s="0" t="n">
        <v>-1.72285020848703</v>
      </c>
      <c r="V6" s="0" t="n">
        <v>140.000007996169</v>
      </c>
      <c r="W6" s="0" t="n">
        <v>98.3021027105438</v>
      </c>
      <c r="X6" s="0" t="n">
        <v>143.149872042319</v>
      </c>
      <c r="Y6" s="0" t="n">
        <v>144.217409288885</v>
      </c>
      <c r="Z6" s="0" t="n">
        <v>142.246517023991</v>
      </c>
      <c r="AA6" s="0" t="n">
        <v>2.75776031817416</v>
      </c>
      <c r="AB6" s="0" t="n">
        <v>1.26667727705167</v>
      </c>
      <c r="AC6" s="0" t="n">
        <v>2.68705862894675</v>
      </c>
      <c r="AD6" s="0" t="n">
        <v>2.65528108420572</v>
      </c>
      <c r="AE6" s="0" t="n">
        <v>2.74960103170383</v>
      </c>
    </row>
    <row r="7" customFormat="false" ht="12.75" hidden="false" customHeight="false" outlineLevel="0" collapsed="false">
      <c r="A7" s="0" t="n">
        <v>30</v>
      </c>
      <c r="B7" s="0" t="n">
        <v>0</v>
      </c>
      <c r="C7" s="0" t="n">
        <v>-1.8</v>
      </c>
      <c r="D7" s="0" t="n">
        <v>202101</v>
      </c>
      <c r="E7" s="0" t="n">
        <v>4</v>
      </c>
      <c r="F7" s="0" t="n">
        <v>4</v>
      </c>
      <c r="G7" s="0" t="n">
        <v>6</v>
      </c>
      <c r="H7" s="0" t="n">
        <v>-1.77265404267</v>
      </c>
      <c r="I7" s="0" t="n">
        <v>0.31256622502</v>
      </c>
      <c r="J7" s="0" t="n">
        <v>0</v>
      </c>
      <c r="K7" s="0" t="n">
        <v>0</v>
      </c>
      <c r="L7" s="0" t="n">
        <v>-1.00884437561</v>
      </c>
      <c r="M7" s="0" t="n">
        <v>-2.49969887733</v>
      </c>
      <c r="N7" s="0" t="n">
        <v>0</v>
      </c>
      <c r="O7" s="0" t="n">
        <v>-1.8</v>
      </c>
      <c r="P7" s="0" t="n">
        <v>-0.0396646027981496</v>
      </c>
      <c r="Q7" s="0" t="n">
        <v>-1.45955330040845</v>
      </c>
      <c r="R7" s="0" t="n">
        <v>-0.0559150406988456</v>
      </c>
      <c r="S7" s="0" t="n">
        <v>-1.43630841163279</v>
      </c>
      <c r="T7" s="0" t="n">
        <v>-0.0399857982584777</v>
      </c>
      <c r="U7" s="0" t="n">
        <v>-1.48589682170867</v>
      </c>
      <c r="V7" s="0" t="n">
        <v>-139.999992003896</v>
      </c>
      <c r="W7" s="0" t="n">
        <v>-115.19493991053</v>
      </c>
      <c r="X7" s="0" t="n">
        <v>-144.360376039773</v>
      </c>
      <c r="Y7" s="0" t="n">
        <v>-144.4687120131</v>
      </c>
      <c r="Z7" s="0" t="n">
        <v>-143.932527715692</v>
      </c>
      <c r="AA7" s="0" t="n">
        <v>2.75775967228646</v>
      </c>
      <c r="AB7" s="0" t="n">
        <v>2.91414485113386</v>
      </c>
      <c r="AC7" s="0" t="n">
        <v>2.47864075878537</v>
      </c>
      <c r="AD7" s="0" t="n">
        <v>2.45066425599598</v>
      </c>
      <c r="AE7" s="0" t="n">
        <v>2.49732027894715</v>
      </c>
    </row>
    <row r="8" customFormat="false" ht="12.75" hidden="false" customHeight="false" outlineLevel="0" collapsed="false">
      <c r="A8" s="0" t="n">
        <v>31</v>
      </c>
      <c r="B8" s="0" t="n">
        <v>0</v>
      </c>
      <c r="C8" s="0" t="n">
        <v>-1.8</v>
      </c>
      <c r="D8" s="0" t="n">
        <v>202101</v>
      </c>
      <c r="E8" s="0" t="n">
        <v>4</v>
      </c>
      <c r="F8" s="0" t="n">
        <v>4</v>
      </c>
      <c r="G8" s="0" t="n">
        <v>7</v>
      </c>
      <c r="H8" s="0" t="n">
        <v>1.77265404267</v>
      </c>
      <c r="I8" s="0" t="n">
        <v>-0.31256622502</v>
      </c>
      <c r="J8" s="0" t="n">
        <v>0</v>
      </c>
      <c r="K8" s="0" t="n">
        <v>0</v>
      </c>
      <c r="L8" s="0" t="n">
        <v>1.31300985813</v>
      </c>
      <c r="M8" s="0" t="n">
        <v>-2.01216626167</v>
      </c>
      <c r="N8" s="0" t="n">
        <v>0</v>
      </c>
      <c r="O8" s="0" t="n">
        <v>-1.8</v>
      </c>
      <c r="P8" s="0" t="n">
        <v>-0.403919930836757</v>
      </c>
      <c r="Q8" s="0" t="n">
        <v>-1.57134942399065</v>
      </c>
      <c r="R8" s="0" t="n">
        <v>-0.351861800371107</v>
      </c>
      <c r="S8" s="0" t="n">
        <v>-1.52481980590128</v>
      </c>
      <c r="T8" s="0" t="n">
        <v>-0.462519986312742</v>
      </c>
      <c r="U8" s="0" t="n">
        <v>-1.36075770445451</v>
      </c>
      <c r="V8" s="0" t="n">
        <v>130.000007996261</v>
      </c>
      <c r="W8" s="0" t="n">
        <v>95.1332223788171</v>
      </c>
      <c r="X8" s="0" t="n">
        <v>139.957830982011</v>
      </c>
      <c r="Y8" s="0" t="n">
        <v>140.290836807867</v>
      </c>
      <c r="Z8" s="0" t="n">
        <v>144.875647898566</v>
      </c>
      <c r="AA8" s="0" t="n">
        <v>2.31403577974619</v>
      </c>
      <c r="AB8" s="0" t="n">
        <v>1.76065699696509</v>
      </c>
      <c r="AC8" s="0" t="n">
        <v>2.51436063526253</v>
      </c>
      <c r="AD8" s="0" t="n">
        <v>2.44604299056499</v>
      </c>
      <c r="AE8" s="0" t="n">
        <v>2.46874630478671</v>
      </c>
    </row>
    <row r="9" customFormat="false" ht="12.75" hidden="false" customHeight="false" outlineLevel="0" collapsed="false">
      <c r="A9" s="0" t="n">
        <v>32</v>
      </c>
      <c r="B9" s="0" t="n">
        <v>0</v>
      </c>
      <c r="C9" s="0" t="n">
        <v>-1.8</v>
      </c>
      <c r="D9" s="0" t="n">
        <v>202101</v>
      </c>
      <c r="E9" s="0" t="n">
        <v>4</v>
      </c>
      <c r="F9" s="0" t="n">
        <v>4</v>
      </c>
      <c r="G9" s="0" t="n">
        <v>8</v>
      </c>
      <c r="H9" s="0" t="n">
        <v>-1.77265386818</v>
      </c>
      <c r="I9" s="0" t="n">
        <v>-0.312567214581</v>
      </c>
      <c r="J9" s="0" t="n">
        <v>0</v>
      </c>
      <c r="K9" s="0" t="n">
        <v>0</v>
      </c>
      <c r="L9" s="0" t="n">
        <v>0.85778850317</v>
      </c>
      <c r="M9" s="0" t="n">
        <v>-0.785273492336</v>
      </c>
      <c r="N9" s="0" t="n">
        <v>0</v>
      </c>
      <c r="O9" s="0" t="n">
        <v>-1.8</v>
      </c>
      <c r="P9" s="0" t="n">
        <v>0.275058429383642</v>
      </c>
      <c r="Q9" s="0" t="n">
        <v>-1.50288738432557</v>
      </c>
      <c r="R9" s="0" t="n">
        <v>0.228090716409409</v>
      </c>
      <c r="S9" s="0" t="n">
        <v>-1.49235404494721</v>
      </c>
      <c r="T9" s="0" t="n">
        <v>0.315194917659929</v>
      </c>
      <c r="U9" s="0" t="n">
        <v>-1.40170456148514</v>
      </c>
      <c r="V9" s="0" t="n">
        <v>-129.99999200387</v>
      </c>
      <c r="W9" s="0" t="n">
        <v>-159.812327412185</v>
      </c>
      <c r="X9" s="0" t="n">
        <v>-139.83086057838</v>
      </c>
      <c r="Y9" s="0" t="n">
        <v>-139.473241430309</v>
      </c>
      <c r="Z9" s="0" t="n">
        <v>-142.450948794076</v>
      </c>
      <c r="AA9" s="0" t="n">
        <v>2.31403501000154</v>
      </c>
      <c r="AB9" s="0" t="n">
        <v>2.67257895936161</v>
      </c>
      <c r="AC9" s="0" t="n">
        <v>2.36854127261783</v>
      </c>
      <c r="AD9" s="0" t="n">
        <v>2.32268720620522</v>
      </c>
      <c r="AE9" s="0" t="n">
        <v>2.35485301302537</v>
      </c>
    </row>
    <row r="10" customFormat="false" ht="12.75" hidden="false" customHeight="false" outlineLevel="0" collapsed="false">
      <c r="A10" s="0" t="n">
        <v>33</v>
      </c>
      <c r="B10" s="0" t="n">
        <v>0</v>
      </c>
      <c r="C10" s="0" t="n">
        <v>-1.8</v>
      </c>
      <c r="D10" s="0" t="n">
        <v>202101</v>
      </c>
      <c r="E10" s="0" t="n">
        <v>5</v>
      </c>
      <c r="F10" s="0" t="n">
        <v>5</v>
      </c>
      <c r="G10" s="0" t="n">
        <v>1</v>
      </c>
      <c r="H10" s="0" t="n">
        <v>1.37887967467</v>
      </c>
      <c r="I10" s="0" t="n">
        <v>1.15701808231</v>
      </c>
      <c r="J10" s="0" t="n">
        <v>0</v>
      </c>
      <c r="K10" s="0" t="n">
        <v>0</v>
      </c>
      <c r="L10" s="0" t="n">
        <v>-0.367161631584</v>
      </c>
      <c r="M10" s="0" t="n">
        <v>-1.44009780884</v>
      </c>
      <c r="N10" s="0" t="n">
        <v>0</v>
      </c>
      <c r="O10" s="0" t="n">
        <v>-1.8</v>
      </c>
      <c r="P10" s="0" t="n">
        <v>0.501013398963518</v>
      </c>
      <c r="Q10" s="0" t="n">
        <v>-1.53984283041703</v>
      </c>
      <c r="R10" s="0" t="n">
        <v>0.474669483938263</v>
      </c>
      <c r="S10" s="0" t="n">
        <v>-1.56147694911766</v>
      </c>
      <c r="T10" s="0" t="n">
        <v>0.524912146175659</v>
      </c>
      <c r="U10" s="0" t="n">
        <v>-1.59543679544649</v>
      </c>
      <c r="V10" s="0" t="n">
        <v>155.000007996209</v>
      </c>
      <c r="W10" s="0" t="n">
        <v>163.912960908013</v>
      </c>
      <c r="X10" s="0" t="n">
        <v>148.030815738048</v>
      </c>
      <c r="Y10" s="0" t="n">
        <v>148.397876513136</v>
      </c>
      <c r="Z10" s="0" t="n">
        <v>147.236868798358</v>
      </c>
      <c r="AA10" s="0" t="n">
        <v>3.26270824566438</v>
      </c>
      <c r="AB10" s="0" t="n">
        <v>3.12948417398284</v>
      </c>
      <c r="AC10" s="0" t="n">
        <v>2.83614315234927</v>
      </c>
      <c r="AD10" s="0" t="n">
        <v>2.86492780099604</v>
      </c>
      <c r="AE10" s="0" t="n">
        <v>2.88188625622321</v>
      </c>
    </row>
    <row r="11" customFormat="false" ht="12.75" hidden="false" customHeight="false" outlineLevel="0" collapsed="false">
      <c r="A11" s="0" t="n">
        <v>34</v>
      </c>
      <c r="B11" s="0" t="n">
        <v>0</v>
      </c>
      <c r="C11" s="0" t="n">
        <v>-1.8</v>
      </c>
      <c r="D11" s="0" t="n">
        <v>202101</v>
      </c>
      <c r="E11" s="0" t="n">
        <v>5</v>
      </c>
      <c r="F11" s="0" t="n">
        <v>5</v>
      </c>
      <c r="G11" s="0" t="n">
        <v>2</v>
      </c>
      <c r="H11" s="0" t="n">
        <v>-1.37888032056</v>
      </c>
      <c r="I11" s="0" t="n">
        <v>1.15701731256</v>
      </c>
      <c r="J11" s="0" t="n">
        <v>0</v>
      </c>
      <c r="K11" s="0" t="n">
        <v>0</v>
      </c>
      <c r="L11" s="0" t="n">
        <v>0.122830972075</v>
      </c>
      <c r="M11" s="0" t="n">
        <v>-2.84481430054</v>
      </c>
      <c r="N11" s="0" t="n">
        <v>0</v>
      </c>
      <c r="O11" s="0" t="n">
        <v>-1.8</v>
      </c>
      <c r="P11" s="0" t="n">
        <v>-0.439438059229153</v>
      </c>
      <c r="Q11" s="0" t="n">
        <v>-1.38914715568701</v>
      </c>
      <c r="R11" s="0" t="n">
        <v>-0.383925522352213</v>
      </c>
      <c r="S11" s="0" t="n">
        <v>-1.26839419086298</v>
      </c>
      <c r="T11" s="0" t="n">
        <v>-0.443667398371883</v>
      </c>
      <c r="U11" s="0" t="n">
        <v>-1.21183103833503</v>
      </c>
      <c r="V11" s="0" t="n">
        <v>-154.999992003759</v>
      </c>
      <c r="W11" s="0" t="n">
        <v>-150.568887124087</v>
      </c>
      <c r="X11" s="0" t="n">
        <v>-150.252214187293</v>
      </c>
      <c r="Y11" s="0" t="n">
        <v>-152.304453797844</v>
      </c>
      <c r="Z11" s="0" t="n">
        <v>-151.543914784206</v>
      </c>
      <c r="AA11" s="0" t="n">
        <v>3.26270782099887</v>
      </c>
      <c r="AB11" s="0" t="n">
        <v>4.27431784803541</v>
      </c>
      <c r="AC11" s="0" t="n">
        <v>2.713946436785</v>
      </c>
      <c r="AD11" s="0" t="n">
        <v>2.62155602866184</v>
      </c>
      <c r="AE11" s="0" t="n">
        <v>2.54677555339408</v>
      </c>
    </row>
    <row r="12" customFormat="false" ht="12.75" hidden="false" customHeight="false" outlineLevel="0" collapsed="false">
      <c r="A12" s="0" t="n">
        <v>35</v>
      </c>
      <c r="B12" s="0" t="n">
        <v>0</v>
      </c>
      <c r="C12" s="0" t="n">
        <v>-1.8</v>
      </c>
      <c r="D12" s="0" t="n">
        <v>202101</v>
      </c>
      <c r="E12" s="0" t="n">
        <v>5</v>
      </c>
      <c r="F12" s="0" t="n">
        <v>5</v>
      </c>
      <c r="G12" s="0" t="n">
        <v>3</v>
      </c>
      <c r="H12" s="0" t="n">
        <v>1.37888032056</v>
      </c>
      <c r="I12" s="0" t="n">
        <v>-1.15701731256</v>
      </c>
      <c r="J12" s="0" t="n">
        <v>0</v>
      </c>
      <c r="K12" s="0" t="n">
        <v>0</v>
      </c>
      <c r="L12" s="0" t="n">
        <v>-0.794995248318</v>
      </c>
      <c r="M12" s="0" t="n">
        <v>-1.51356232166</v>
      </c>
      <c r="N12" s="0" t="n">
        <v>0</v>
      </c>
      <c r="O12" s="0" t="n">
        <v>-1.8</v>
      </c>
      <c r="P12" s="0" t="n">
        <v>-0.877303936947373</v>
      </c>
      <c r="Q12" s="0" t="n">
        <v>-1.38288379852221</v>
      </c>
      <c r="R12" s="0" t="n">
        <v>-0.721940720907359</v>
      </c>
      <c r="S12" s="0" t="n">
        <v>-1.39665717908963</v>
      </c>
      <c r="T12" s="0" t="n">
        <v>-0.879050138403186</v>
      </c>
      <c r="U12" s="0" t="n">
        <v>-1.48787369265058</v>
      </c>
      <c r="V12" s="0" t="n">
        <v>115.00000799614</v>
      </c>
      <c r="W12" s="0" t="n">
        <v>130.685662093013</v>
      </c>
      <c r="X12" s="0" t="n">
        <v>134.283185807121</v>
      </c>
      <c r="Y12" s="0" t="n">
        <v>133.492435966595</v>
      </c>
      <c r="Z12" s="0" t="n">
        <v>131.663744628663</v>
      </c>
      <c r="AA12" s="0" t="n">
        <v>1.52142619761039</v>
      </c>
      <c r="AB12" s="0" t="n">
        <v>2.20292063689974</v>
      </c>
      <c r="AC12" s="0" t="n">
        <v>2.26746181297613</v>
      </c>
      <c r="AD12" s="0" t="n">
        <v>2.11444468215708</v>
      </c>
      <c r="AE12" s="0" t="n">
        <v>2.28204204644883</v>
      </c>
    </row>
    <row r="13" customFormat="false" ht="12.75" hidden="false" customHeight="false" outlineLevel="0" collapsed="false">
      <c r="A13" s="0" t="n">
        <v>36</v>
      </c>
      <c r="B13" s="0" t="n">
        <v>0</v>
      </c>
      <c r="C13" s="0" t="n">
        <v>-1.8</v>
      </c>
      <c r="D13" s="0" t="n">
        <v>202101</v>
      </c>
      <c r="E13" s="0" t="n">
        <v>5</v>
      </c>
      <c r="F13" s="0" t="n">
        <v>5</v>
      </c>
      <c r="G13" s="0" t="n">
        <v>4</v>
      </c>
      <c r="H13" s="0" t="n">
        <v>-1.37887967467</v>
      </c>
      <c r="I13" s="0" t="n">
        <v>-1.15701808231</v>
      </c>
      <c r="J13" s="0" t="n">
        <v>0</v>
      </c>
      <c r="K13" s="0" t="n">
        <v>0</v>
      </c>
      <c r="L13" s="0" t="n">
        <v>0.045714635402</v>
      </c>
      <c r="M13" s="0" t="n">
        <v>-2.26535320282</v>
      </c>
      <c r="N13" s="0" t="n">
        <v>0</v>
      </c>
      <c r="O13" s="0" t="n">
        <v>-1.8</v>
      </c>
      <c r="P13" s="0" t="n">
        <v>0.874285672092516</v>
      </c>
      <c r="Q13" s="0" t="n">
        <v>-1.32880993815143</v>
      </c>
      <c r="R13" s="0" t="n">
        <v>0.802207683933628</v>
      </c>
      <c r="S13" s="0" t="n">
        <v>-1.42543093833734</v>
      </c>
      <c r="T13" s="0" t="n">
        <v>0.918893837252104</v>
      </c>
      <c r="U13" s="0" t="n">
        <v>-1.44093685067995</v>
      </c>
      <c r="V13" s="0" t="n">
        <v>-114.999992003911</v>
      </c>
      <c r="W13" s="0" t="n">
        <v>-102.117049226754</v>
      </c>
      <c r="X13" s="0" t="n">
        <v>-135.639921668624</v>
      </c>
      <c r="Y13" s="0" t="n">
        <v>-132.984224039889</v>
      </c>
      <c r="Z13" s="0" t="n">
        <v>-132.956074356156</v>
      </c>
      <c r="AA13" s="0" t="n">
        <v>1.52142528692485</v>
      </c>
      <c r="AB13" s="0" t="n">
        <v>1.80495863876307</v>
      </c>
      <c r="AC13" s="0" t="n">
        <v>2.25970496339343</v>
      </c>
      <c r="AD13" s="0" t="n">
        <v>2.19754124583392</v>
      </c>
      <c r="AE13" s="0" t="n">
        <v>2.31524793037885</v>
      </c>
    </row>
    <row r="14" customFormat="false" ht="12.75" hidden="false" customHeight="false" outlineLevel="0" collapsed="false">
      <c r="A14" s="0" t="n">
        <v>37</v>
      </c>
      <c r="B14" s="0" t="n">
        <v>0</v>
      </c>
      <c r="C14" s="0" t="n">
        <v>-1.8</v>
      </c>
      <c r="D14" s="0" t="n">
        <v>202101</v>
      </c>
      <c r="E14" s="0" t="n">
        <v>5</v>
      </c>
      <c r="F14" s="0" t="n">
        <v>5</v>
      </c>
      <c r="G14" s="0" t="n">
        <v>5</v>
      </c>
      <c r="H14" s="0" t="n">
        <v>1.77265386818</v>
      </c>
      <c r="I14" s="0" t="n">
        <v>0.312567214581</v>
      </c>
      <c r="J14" s="0" t="n">
        <v>0</v>
      </c>
      <c r="K14" s="0" t="n">
        <v>0</v>
      </c>
      <c r="L14" s="0" t="n">
        <v>-1.26002669334</v>
      </c>
      <c r="M14" s="0" t="n">
        <v>-1.99335205555</v>
      </c>
      <c r="N14" s="0" t="n">
        <v>0</v>
      </c>
      <c r="O14" s="0" t="n">
        <v>-1.8</v>
      </c>
      <c r="P14" s="0" t="n">
        <v>-0.0292638064920749</v>
      </c>
      <c r="Q14" s="0" t="n">
        <v>-1.63939175959702</v>
      </c>
      <c r="R14" s="0" t="n">
        <v>-0.0310097051477527</v>
      </c>
      <c r="S14" s="0" t="n">
        <v>-1.60091154056857</v>
      </c>
      <c r="T14" s="0" t="n">
        <v>-0.0310607359410545</v>
      </c>
      <c r="U14" s="0" t="n">
        <v>-1.64161163808677</v>
      </c>
      <c r="V14" s="0" t="n">
        <v>140.000007996169</v>
      </c>
      <c r="W14" s="0" t="n">
        <v>152.752226065939</v>
      </c>
      <c r="X14" s="0" t="n">
        <v>142.711139606132</v>
      </c>
      <c r="Y14" s="0" t="n">
        <v>143.307824425446</v>
      </c>
      <c r="Z14" s="0" t="n">
        <v>142.707145266656</v>
      </c>
      <c r="AA14" s="0" t="n">
        <v>2.75776031817416</v>
      </c>
      <c r="AB14" s="0" t="n">
        <v>3.80977887397455</v>
      </c>
      <c r="AC14" s="0" t="n">
        <v>2.65651108470673</v>
      </c>
      <c r="AD14" s="0" t="n">
        <v>2.6295633158679</v>
      </c>
      <c r="AE14" s="0" t="n">
        <v>2.65936108141288</v>
      </c>
    </row>
    <row r="15" customFormat="false" ht="12.75" hidden="false" customHeight="false" outlineLevel="0" collapsed="false">
      <c r="A15" s="0" t="n">
        <v>38</v>
      </c>
      <c r="B15" s="0" t="n">
        <v>0</v>
      </c>
      <c r="C15" s="0" t="n">
        <v>-1.8</v>
      </c>
      <c r="D15" s="0" t="n">
        <v>202101</v>
      </c>
      <c r="E15" s="0" t="n">
        <v>5</v>
      </c>
      <c r="F15" s="0" t="n">
        <v>5</v>
      </c>
      <c r="G15" s="0" t="n">
        <v>6</v>
      </c>
      <c r="H15" s="0" t="n">
        <v>-1.77265404267</v>
      </c>
      <c r="I15" s="0" t="n">
        <v>0.31256622502</v>
      </c>
      <c r="J15" s="0" t="n">
        <v>0</v>
      </c>
      <c r="K15" s="0" t="n">
        <v>0</v>
      </c>
      <c r="L15" s="0" t="n">
        <v>1.86998510361</v>
      </c>
      <c r="M15" s="0" t="n">
        <v>-2.50302767754</v>
      </c>
      <c r="N15" s="0" t="n">
        <v>0</v>
      </c>
      <c r="O15" s="0" t="n">
        <v>-1.8</v>
      </c>
      <c r="P15" s="0" t="n">
        <v>0.0714073901081776</v>
      </c>
      <c r="Q15" s="0" t="n">
        <v>-1.60744822568793</v>
      </c>
      <c r="R15" s="0" t="n">
        <v>0.0831505306235699</v>
      </c>
      <c r="S15" s="0" t="n">
        <v>-1.55304001467075</v>
      </c>
      <c r="T15" s="0" t="n">
        <v>0.071938850300116</v>
      </c>
      <c r="U15" s="0" t="n">
        <v>-1.63532358595445</v>
      </c>
      <c r="V15" s="0" t="n">
        <v>-139.999992003896</v>
      </c>
      <c r="W15" s="0" t="n">
        <v>-152.297596832921</v>
      </c>
      <c r="X15" s="0" t="n">
        <v>-143.844003891472</v>
      </c>
      <c r="Y15" s="0" t="n">
        <v>-144.849075428537</v>
      </c>
      <c r="Z15" s="0" t="n">
        <v>-143.439788491398</v>
      </c>
      <c r="AA15" s="0" t="n">
        <v>2.75775967228646</v>
      </c>
      <c r="AB15" s="0" t="n">
        <v>4.60395362423912</v>
      </c>
      <c r="AC15" s="0" t="n">
        <v>2.66214538648571</v>
      </c>
      <c r="AD15" s="0" t="n">
        <v>2.63144394882931</v>
      </c>
      <c r="AE15" s="0" t="n">
        <v>2.68268478515347</v>
      </c>
    </row>
    <row r="16" customFormat="false" ht="12.75" hidden="false" customHeight="false" outlineLevel="0" collapsed="false">
      <c r="A16" s="0" t="n">
        <v>39</v>
      </c>
      <c r="B16" s="0" t="n">
        <v>0</v>
      </c>
      <c r="C16" s="0" t="n">
        <v>-1.8</v>
      </c>
      <c r="D16" s="0" t="n">
        <v>202101</v>
      </c>
      <c r="E16" s="0" t="n">
        <v>5</v>
      </c>
      <c r="F16" s="0" t="n">
        <v>5</v>
      </c>
      <c r="G16" s="0" t="n">
        <v>7</v>
      </c>
      <c r="H16" s="0" t="n">
        <v>1.77265404267</v>
      </c>
      <c r="I16" s="0" t="n">
        <v>-0.31256622502</v>
      </c>
      <c r="J16" s="0" t="n">
        <v>0</v>
      </c>
      <c r="K16" s="0" t="n">
        <v>0</v>
      </c>
      <c r="L16" s="0" t="n">
        <v>-0.886280357838</v>
      </c>
      <c r="M16" s="0" t="n">
        <v>-2.32659721375</v>
      </c>
      <c r="N16" s="0" t="n">
        <v>0</v>
      </c>
      <c r="O16" s="0" t="n">
        <v>-1.8</v>
      </c>
      <c r="P16" s="0" t="n">
        <v>-0.347922898180688</v>
      </c>
      <c r="Q16" s="0" t="n">
        <v>-1.62086458301259</v>
      </c>
      <c r="R16" s="0" t="n">
        <v>-0.309551481840559</v>
      </c>
      <c r="S16" s="0" t="n">
        <v>-1.5882410504994</v>
      </c>
      <c r="T16" s="0" t="n">
        <v>-0.389604836278781</v>
      </c>
      <c r="U16" s="0" t="n">
        <v>-1.5382393176238</v>
      </c>
      <c r="V16" s="0" t="n">
        <v>130.000007996261</v>
      </c>
      <c r="W16" s="0" t="n">
        <v>132.857618268517</v>
      </c>
      <c r="X16" s="0" t="n">
        <v>138.327340456912</v>
      </c>
      <c r="Y16" s="0" t="n">
        <v>138.506065004997</v>
      </c>
      <c r="Z16" s="0" t="n">
        <v>140.453350544326</v>
      </c>
      <c r="AA16" s="0" t="n">
        <v>2.31403577974619</v>
      </c>
      <c r="AB16" s="0" t="n">
        <v>3.33560383885281</v>
      </c>
      <c r="AC16" s="0" t="n">
        <v>2.49168440128235</v>
      </c>
      <c r="AD16" s="0" t="n">
        <v>2.44191033960385</v>
      </c>
      <c r="AE16" s="0" t="n">
        <v>2.4854854635515</v>
      </c>
    </row>
    <row r="17" customFormat="false" ht="12.75" hidden="false" customHeight="false" outlineLevel="0" collapsed="false">
      <c r="A17" s="0" t="n">
        <v>40</v>
      </c>
      <c r="B17" s="0" t="n">
        <v>0</v>
      </c>
      <c r="C17" s="0" t="n">
        <v>-1.8</v>
      </c>
      <c r="D17" s="0" t="n">
        <v>202101</v>
      </c>
      <c r="E17" s="0" t="n">
        <v>5</v>
      </c>
      <c r="F17" s="0" t="n">
        <v>5</v>
      </c>
      <c r="G17" s="0" t="n">
        <v>8</v>
      </c>
      <c r="H17" s="0" t="n">
        <v>-1.77265386818</v>
      </c>
      <c r="I17" s="0" t="n">
        <v>-0.312567214581</v>
      </c>
      <c r="J17" s="0" t="n">
        <v>0</v>
      </c>
      <c r="K17" s="0" t="n">
        <v>0</v>
      </c>
      <c r="L17" s="0" t="n">
        <v>0.511495888233</v>
      </c>
      <c r="M17" s="0" t="n">
        <v>-3.05048656464</v>
      </c>
      <c r="N17" s="0" t="n">
        <v>0</v>
      </c>
      <c r="O17" s="0" t="n">
        <v>-1.8</v>
      </c>
      <c r="P17" s="0" t="n">
        <v>0.26929579990015</v>
      </c>
      <c r="Q17" s="0" t="n">
        <v>-1.54753837106022</v>
      </c>
      <c r="R17" s="0" t="n">
        <v>0.222053886381879</v>
      </c>
      <c r="S17" s="0" t="n">
        <v>-1.53023254898259</v>
      </c>
      <c r="T17" s="0" t="n">
        <v>0.317659744559725</v>
      </c>
      <c r="U17" s="0" t="n">
        <v>-1.44191054928814</v>
      </c>
      <c r="V17" s="0" t="n">
        <v>-129.99999200387</v>
      </c>
      <c r="W17" s="0" t="n">
        <v>-119.837037413035</v>
      </c>
      <c r="X17" s="0" t="n">
        <v>-138.83443529522</v>
      </c>
      <c r="Y17" s="0" t="n">
        <v>-138.598089736972</v>
      </c>
      <c r="Z17" s="0" t="n">
        <v>-141.618758116779</v>
      </c>
      <c r="AA17" s="0" t="n">
        <v>2.31403501000154</v>
      </c>
      <c r="AB17" s="0" t="n">
        <v>3.56560548534875</v>
      </c>
      <c r="AC17" s="0" t="n">
        <v>2.38635961336682</v>
      </c>
      <c r="AD17" s="0" t="n">
        <v>2.3369997630964</v>
      </c>
      <c r="AE17" s="0" t="n">
        <v>2.37588454417559</v>
      </c>
    </row>
    <row r="18" customFormat="false" ht="12.75" hidden="false" customHeight="false" outlineLevel="0" collapsed="false">
      <c r="A18" s="0" t="n">
        <v>73</v>
      </c>
      <c r="B18" s="0" t="n">
        <v>0</v>
      </c>
      <c r="C18" s="0" t="n">
        <v>-1.8</v>
      </c>
      <c r="D18" s="0" t="n">
        <v>202101</v>
      </c>
      <c r="E18" s="0" t="n">
        <v>10</v>
      </c>
      <c r="F18" s="0" t="n">
        <v>10</v>
      </c>
      <c r="G18" s="0" t="n">
        <v>1</v>
      </c>
      <c r="H18" s="0" t="n">
        <v>1.37887967467</v>
      </c>
      <c r="I18" s="0" t="n">
        <v>1.15701808231</v>
      </c>
      <c r="J18" s="0" t="n">
        <v>0</v>
      </c>
      <c r="K18" s="0" t="n">
        <v>0</v>
      </c>
      <c r="L18" s="0" t="n">
        <v>0.485330492258</v>
      </c>
      <c r="M18" s="0" t="n">
        <v>-1.84616589546</v>
      </c>
      <c r="N18" s="0" t="n">
        <v>0</v>
      </c>
      <c r="O18" s="0" t="n">
        <v>-1.8</v>
      </c>
      <c r="P18" s="0" t="n">
        <v>0.512894308660491</v>
      </c>
      <c r="Q18" s="0" t="n">
        <v>-1.498263776404</v>
      </c>
      <c r="R18" s="0" t="n">
        <v>0.453723425263766</v>
      </c>
      <c r="S18" s="0" t="n">
        <v>-1.51573336138537</v>
      </c>
      <c r="T18" s="0" t="n">
        <v>0.562483649687341</v>
      </c>
      <c r="U18" s="0" t="n">
        <v>-1.47419663849724</v>
      </c>
      <c r="V18" s="0" t="n">
        <v>155.000007996209</v>
      </c>
      <c r="W18" s="0" t="n">
        <v>146.56954448831</v>
      </c>
      <c r="X18" s="0" t="n">
        <v>148.063073863018</v>
      </c>
      <c r="Y18" s="0" t="n">
        <v>149.092992222463</v>
      </c>
      <c r="Z18" s="0" t="n">
        <v>147.237744089469</v>
      </c>
      <c r="AA18" s="0" t="n">
        <v>3.26270824566438</v>
      </c>
      <c r="AB18" s="0" t="n">
        <v>3.13329605140076</v>
      </c>
      <c r="AC18" s="0" t="n">
        <v>2.7929290007729</v>
      </c>
      <c r="AD18" s="0" t="n">
        <v>2.82834127459737</v>
      </c>
      <c r="AE18" s="0" t="n">
        <v>2.75495796276462</v>
      </c>
    </row>
    <row r="19" customFormat="false" ht="12.75" hidden="false" customHeight="false" outlineLevel="0" collapsed="false">
      <c r="A19" s="0" t="n">
        <v>74</v>
      </c>
      <c r="B19" s="0" t="n">
        <v>0</v>
      </c>
      <c r="C19" s="0" t="n">
        <v>-1.8</v>
      </c>
      <c r="D19" s="0" t="n">
        <v>202101</v>
      </c>
      <c r="E19" s="0" t="n">
        <v>10</v>
      </c>
      <c r="F19" s="0" t="n">
        <v>10</v>
      </c>
      <c r="G19" s="0" t="n">
        <v>2</v>
      </c>
      <c r="H19" s="0" t="n">
        <v>-1.37888032056</v>
      </c>
      <c r="I19" s="0" t="n">
        <v>1.15701731256</v>
      </c>
      <c r="J19" s="0" t="n">
        <v>0</v>
      </c>
      <c r="K19" s="0" t="n">
        <v>0</v>
      </c>
      <c r="L19" s="0" t="n">
        <v>2.68260884285</v>
      </c>
      <c r="M19" s="0" t="n">
        <v>-0.985409915447</v>
      </c>
      <c r="N19" s="0" t="n">
        <v>0</v>
      </c>
      <c r="O19" s="0" t="n">
        <v>-1.8</v>
      </c>
      <c r="P19" s="0" t="n">
        <v>-0.428807154982965</v>
      </c>
      <c r="Q19" s="0" t="n">
        <v>-1.43144532766661</v>
      </c>
      <c r="R19" s="0" t="n">
        <v>-0.431396998693005</v>
      </c>
      <c r="S19" s="0" t="n">
        <v>-1.39650145438574</v>
      </c>
      <c r="T19" s="0" t="n">
        <v>-0.446040508048346</v>
      </c>
      <c r="U19" s="0" t="n">
        <v>-1.33748141719067</v>
      </c>
      <c r="V19" s="0" t="n">
        <v>-154.999992003759</v>
      </c>
      <c r="W19" s="0" t="n">
        <v>167.81157119877</v>
      </c>
      <c r="X19" s="0" t="n">
        <v>-150.155215448638</v>
      </c>
      <c r="Y19" s="0" t="n">
        <v>-150.357359566891</v>
      </c>
      <c r="Z19" s="0" t="n">
        <v>-150.503711088717</v>
      </c>
      <c r="AA19" s="0" t="n">
        <v>3.26270782099887</v>
      </c>
      <c r="AB19" s="0" t="n">
        <v>4.59191557542194</v>
      </c>
      <c r="AC19" s="0" t="n">
        <v>2.7573135222166</v>
      </c>
      <c r="AD19" s="0" t="n">
        <v>2.72363410508097</v>
      </c>
      <c r="AE19" s="0" t="n">
        <v>2.66321497978186</v>
      </c>
    </row>
    <row r="20" customFormat="false" ht="12.75" hidden="false" customHeight="false" outlineLevel="0" collapsed="false">
      <c r="A20" s="0" t="n">
        <v>75</v>
      </c>
      <c r="B20" s="0" t="n">
        <v>0</v>
      </c>
      <c r="C20" s="0" t="n">
        <v>-1.8</v>
      </c>
      <c r="D20" s="0" t="n">
        <v>202101</v>
      </c>
      <c r="E20" s="0" t="n">
        <v>10</v>
      </c>
      <c r="F20" s="0" t="n">
        <v>10</v>
      </c>
      <c r="G20" s="0" t="n">
        <v>3</v>
      </c>
      <c r="H20" s="0" t="n">
        <v>1.37888032056</v>
      </c>
      <c r="I20" s="0" t="n">
        <v>-1.15701731256</v>
      </c>
      <c r="J20" s="0" t="n">
        <v>0</v>
      </c>
      <c r="K20" s="0" t="n">
        <v>0</v>
      </c>
      <c r="L20" s="0" t="n">
        <v>-1.30453670025</v>
      </c>
      <c r="M20" s="0" t="n">
        <v>-1.6664005518</v>
      </c>
      <c r="N20" s="0" t="n">
        <v>0</v>
      </c>
      <c r="O20" s="0" t="n">
        <v>-1.8</v>
      </c>
      <c r="P20" s="0" t="n">
        <v>-0.874285026202516</v>
      </c>
      <c r="Q20" s="0" t="n">
        <v>-1.32880916840143</v>
      </c>
      <c r="R20" s="0" t="n">
        <v>-0.802207038043628</v>
      </c>
      <c r="S20" s="0" t="n">
        <v>-1.42543016858734</v>
      </c>
      <c r="T20" s="0" t="n">
        <v>-0.918893191362104</v>
      </c>
      <c r="U20" s="0" t="n">
        <v>-1.44093608092995</v>
      </c>
      <c r="V20" s="0" t="n">
        <v>115.00000799614</v>
      </c>
      <c r="W20" s="0" t="n">
        <v>129.251652361256</v>
      </c>
      <c r="X20" s="0" t="n">
        <v>135.639953653445</v>
      </c>
      <c r="Y20" s="0" t="n">
        <v>132.98425602471</v>
      </c>
      <c r="Z20" s="0" t="n">
        <v>132.956106340977</v>
      </c>
      <c r="AA20" s="0" t="n">
        <v>1.52142619761039</v>
      </c>
      <c r="AB20" s="0" t="n">
        <v>2.73133633813038</v>
      </c>
      <c r="AC20" s="0" t="n">
        <v>2.25970496339343</v>
      </c>
      <c r="AD20" s="0" t="n">
        <v>2.19754124583392</v>
      </c>
      <c r="AE20" s="0" t="n">
        <v>2.31524793037885</v>
      </c>
    </row>
    <row r="21" customFormat="false" ht="12.75" hidden="false" customHeight="false" outlineLevel="0" collapsed="false">
      <c r="A21" s="0" t="n">
        <v>76</v>
      </c>
      <c r="B21" s="0" t="n">
        <v>0</v>
      </c>
      <c r="C21" s="0" t="n">
        <v>-1.8</v>
      </c>
      <c r="D21" s="0" t="n">
        <v>202101</v>
      </c>
      <c r="E21" s="0" t="n">
        <v>10</v>
      </c>
      <c r="F21" s="0" t="n">
        <v>10</v>
      </c>
      <c r="G21" s="0" t="n">
        <v>4</v>
      </c>
      <c r="H21" s="0" t="n">
        <v>-1.37887967467</v>
      </c>
      <c r="I21" s="0" t="n">
        <v>-1.15701808231</v>
      </c>
      <c r="J21" s="0" t="n">
        <v>0</v>
      </c>
      <c r="K21" s="0" t="n">
        <v>0</v>
      </c>
      <c r="L21" s="0" t="n">
        <v>0.322230070829</v>
      </c>
      <c r="M21" s="0" t="n">
        <v>-3.28232860565</v>
      </c>
      <c r="N21" s="0" t="n">
        <v>0</v>
      </c>
      <c r="O21" s="0" t="n">
        <v>-1.8</v>
      </c>
      <c r="P21" s="0" t="n">
        <v>0.690607160146378</v>
      </c>
      <c r="Q21" s="0" t="n">
        <v>-1.53822295106625</v>
      </c>
      <c r="R21" s="0" t="n">
        <v>0.537711392106933</v>
      </c>
      <c r="S21" s="0" t="n">
        <v>-1.48434528493538</v>
      </c>
      <c r="T21" s="0" t="n">
        <v>0.653936390469825</v>
      </c>
      <c r="U21" s="0" t="n">
        <v>-1.47067012576785</v>
      </c>
      <c r="V21" s="0" t="n">
        <v>-114.999992003911</v>
      </c>
      <c r="W21" s="0" t="n">
        <v>-88.6739481950382</v>
      </c>
      <c r="X21" s="0" t="n">
        <v>-129.56294754538</v>
      </c>
      <c r="Y21" s="0" t="n">
        <v>-130.308166687157</v>
      </c>
      <c r="Z21" s="0" t="n">
        <v>-131.228737163932</v>
      </c>
      <c r="AA21" s="0" t="n">
        <v>1.52142528692485</v>
      </c>
      <c r="AB21" s="0" t="n">
        <v>2.72226361450382</v>
      </c>
      <c r="AC21" s="0" t="n">
        <v>2.10430342665733</v>
      </c>
      <c r="AD21" s="0" t="n">
        <v>1.94434164046026</v>
      </c>
      <c r="AE21" s="0" t="n">
        <v>2.05687110900412</v>
      </c>
    </row>
    <row r="22" customFormat="false" ht="12.75" hidden="false" customHeight="false" outlineLevel="0" collapsed="false">
      <c r="A22" s="0" t="n">
        <v>77</v>
      </c>
      <c r="B22" s="0" t="n">
        <v>0</v>
      </c>
      <c r="C22" s="0" t="n">
        <v>-1.8</v>
      </c>
      <c r="D22" s="0" t="n">
        <v>202101</v>
      </c>
      <c r="E22" s="0" t="n">
        <v>10</v>
      </c>
      <c r="F22" s="0" t="n">
        <v>10</v>
      </c>
      <c r="G22" s="0" t="n">
        <v>5</v>
      </c>
      <c r="H22" s="0" t="n">
        <v>1.77265386818</v>
      </c>
      <c r="I22" s="0" t="n">
        <v>0.312567214581</v>
      </c>
      <c r="J22" s="0" t="n">
        <v>0</v>
      </c>
      <c r="K22" s="0" t="n">
        <v>0</v>
      </c>
      <c r="L22" s="0" t="n">
        <v>0.394924610853</v>
      </c>
      <c r="M22" s="0" t="n">
        <v>-1.37927556038</v>
      </c>
      <c r="N22" s="0" t="n">
        <v>0</v>
      </c>
      <c r="O22" s="0" t="n">
        <v>-1.8</v>
      </c>
      <c r="P22" s="0" t="n">
        <v>-0.0363479662783672</v>
      </c>
      <c r="Q22" s="0" t="n">
        <v>-1.53599622197113</v>
      </c>
      <c r="R22" s="0" t="n">
        <v>-0.000356047603486864</v>
      </c>
      <c r="S22" s="0" t="n">
        <v>-1.5038458796716</v>
      </c>
      <c r="T22" s="0" t="n">
        <v>-0.0268567805705798</v>
      </c>
      <c r="U22" s="0" t="n">
        <v>-1.48416667285009</v>
      </c>
      <c r="V22" s="0" t="n">
        <v>140.000007996169</v>
      </c>
      <c r="W22" s="0" t="n">
        <v>139.157198384821</v>
      </c>
      <c r="X22" s="0" t="n">
        <v>144.380307450765</v>
      </c>
      <c r="Y22" s="0" t="n">
        <v>144.307231178846</v>
      </c>
      <c r="Z22" s="0" t="n">
        <v>145.044255662636</v>
      </c>
      <c r="AA22" s="0" t="n">
        <v>2.75776031817416</v>
      </c>
      <c r="AB22" s="0" t="n">
        <v>2.1818501052278</v>
      </c>
      <c r="AC22" s="0" t="n">
        <v>2.58644049149234</v>
      </c>
      <c r="AD22" s="0" t="n">
        <v>2.53829089949101</v>
      </c>
      <c r="AE22" s="0" t="n">
        <v>2.5429296563629</v>
      </c>
    </row>
    <row r="23" customFormat="false" ht="12.75" hidden="false" customHeight="false" outlineLevel="0" collapsed="false">
      <c r="A23" s="0" t="n">
        <v>78</v>
      </c>
      <c r="B23" s="0" t="n">
        <v>0</v>
      </c>
      <c r="C23" s="0" t="n">
        <v>-1.8</v>
      </c>
      <c r="D23" s="0" t="n">
        <v>202101</v>
      </c>
      <c r="E23" s="0" t="n">
        <v>10</v>
      </c>
      <c r="F23" s="0" t="n">
        <v>10</v>
      </c>
      <c r="G23" s="0" t="n">
        <v>6</v>
      </c>
      <c r="H23" s="0" t="n">
        <v>-1.77265404267</v>
      </c>
      <c r="I23" s="0" t="n">
        <v>0.31256622502</v>
      </c>
      <c r="J23" s="0" t="n">
        <v>0</v>
      </c>
      <c r="K23" s="0" t="n">
        <v>0</v>
      </c>
      <c r="L23" s="0" t="n">
        <v>-1.43888163567</v>
      </c>
      <c r="M23" s="0" t="n">
        <v>-1.69703793526</v>
      </c>
      <c r="N23" s="0" t="n">
        <v>0</v>
      </c>
      <c r="O23" s="0" t="n">
        <v>-1.8</v>
      </c>
      <c r="P23" s="0" t="n">
        <v>-0.0627990411563468</v>
      </c>
      <c r="Q23" s="0" t="n">
        <v>-1.60469668731446</v>
      </c>
      <c r="R23" s="0" t="n">
        <v>-0.0433525671400492</v>
      </c>
      <c r="S23" s="0" t="n">
        <v>-1.59329774552116</v>
      </c>
      <c r="T23" s="0" t="n">
        <v>-0.0462651808181007</v>
      </c>
      <c r="U23" s="0" t="n">
        <v>-1.57321982416576</v>
      </c>
      <c r="V23" s="0" t="n">
        <v>-139.999992003896</v>
      </c>
      <c r="W23" s="0" t="n">
        <v>-109.430079390267</v>
      </c>
      <c r="X23" s="0" t="n">
        <v>-141.727228323746</v>
      </c>
      <c r="Y23" s="0" t="n">
        <v>-142.219273741383</v>
      </c>
      <c r="Z23" s="0" t="n">
        <v>-142.473288796501</v>
      </c>
      <c r="AA23" s="0" t="n">
        <v>2.75775967228646</v>
      </c>
      <c r="AB23" s="0" t="n">
        <v>2.03713350094913</v>
      </c>
      <c r="AC23" s="0" t="n">
        <v>2.56894943531679</v>
      </c>
      <c r="AD23" s="0" t="n">
        <v>2.57348034138149</v>
      </c>
      <c r="AE23" s="0" t="n">
        <v>2.55667900324424</v>
      </c>
    </row>
    <row r="24" customFormat="false" ht="12.75" hidden="false" customHeight="false" outlineLevel="0" collapsed="false">
      <c r="A24" s="0" t="n">
        <v>79</v>
      </c>
      <c r="B24" s="0" t="n">
        <v>0</v>
      </c>
      <c r="C24" s="0" t="n">
        <v>-1.8</v>
      </c>
      <c r="D24" s="0" t="n">
        <v>202101</v>
      </c>
      <c r="E24" s="0" t="n">
        <v>10</v>
      </c>
      <c r="F24" s="0" t="n">
        <v>10</v>
      </c>
      <c r="G24" s="0" t="n">
        <v>7</v>
      </c>
      <c r="H24" s="0" t="n">
        <v>1.77265404267</v>
      </c>
      <c r="I24" s="0" t="n">
        <v>-0.31256622502</v>
      </c>
      <c r="J24" s="0" t="n">
        <v>0</v>
      </c>
      <c r="K24" s="0" t="n">
        <v>0</v>
      </c>
      <c r="L24" s="0" t="n">
        <v>-0.256269931793</v>
      </c>
      <c r="M24" s="0" t="n">
        <v>-2.14509487152</v>
      </c>
      <c r="N24" s="0" t="n">
        <v>0</v>
      </c>
      <c r="O24" s="0" t="n">
        <v>-1.8</v>
      </c>
      <c r="P24" s="0" t="n">
        <v>-0.229931889644628</v>
      </c>
      <c r="Q24" s="0" t="n">
        <v>-1.69145309675715</v>
      </c>
      <c r="R24" s="0" t="n">
        <v>-0.205549154479434</v>
      </c>
      <c r="S24" s="0" t="n">
        <v>-1.63533371589704</v>
      </c>
      <c r="T24" s="0" t="n">
        <v>-0.262002500908137</v>
      </c>
      <c r="U24" s="0" t="n">
        <v>-1.66030740079043</v>
      </c>
      <c r="V24" s="0" t="n">
        <v>130.000007996261</v>
      </c>
      <c r="W24" s="0" t="n">
        <v>127.911597934533</v>
      </c>
      <c r="X24" s="0" t="n">
        <v>135.450538466815</v>
      </c>
      <c r="Y24" s="0" t="n">
        <v>136.230509869649</v>
      </c>
      <c r="Z24" s="0" t="n">
        <v>136.4798246463</v>
      </c>
      <c r="AA24" s="0" t="n">
        <v>2.31403577974619</v>
      </c>
      <c r="AB24" s="0" t="n">
        <v>2.73398861270377</v>
      </c>
      <c r="AC24" s="0" t="n">
        <v>2.43139454251125</v>
      </c>
      <c r="AD24" s="0" t="n">
        <v>2.37970622643497</v>
      </c>
      <c r="AE24" s="0" t="n">
        <v>2.44053959754649</v>
      </c>
    </row>
    <row r="25" customFormat="false" ht="12.75" hidden="false" customHeight="false" outlineLevel="0" collapsed="false">
      <c r="A25" s="0" t="n">
        <v>80</v>
      </c>
      <c r="B25" s="0" t="n">
        <v>0</v>
      </c>
      <c r="C25" s="0" t="n">
        <v>-1.8</v>
      </c>
      <c r="D25" s="0" t="n">
        <v>202101</v>
      </c>
      <c r="E25" s="0" t="n">
        <v>10</v>
      </c>
      <c r="F25" s="0" t="n">
        <v>10</v>
      </c>
      <c r="G25" s="0" t="n">
        <v>8</v>
      </c>
      <c r="H25" s="0" t="n">
        <v>-1.77265386818</v>
      </c>
      <c r="I25" s="0" t="n">
        <v>-0.312567214581</v>
      </c>
      <c r="J25" s="0" t="n">
        <v>0</v>
      </c>
      <c r="K25" s="0" t="n">
        <v>0</v>
      </c>
      <c r="L25" s="0" t="n">
        <v>-0.0257190689445</v>
      </c>
      <c r="M25" s="0" t="n">
        <v>-3.03879141808</v>
      </c>
      <c r="N25" s="0" t="n">
        <v>0</v>
      </c>
      <c r="O25" s="0" t="n">
        <v>-1.8</v>
      </c>
      <c r="P25" s="0" t="n">
        <v>0.29169172627419</v>
      </c>
      <c r="Q25" s="0" t="n">
        <v>-1.59728794056155</v>
      </c>
      <c r="R25" s="0" t="n">
        <v>0.253896477527512</v>
      </c>
      <c r="S25" s="0" t="n">
        <v>-1.53403495682454</v>
      </c>
      <c r="T25" s="0" t="n">
        <v>0.332452998532301</v>
      </c>
      <c r="U25" s="0" t="n">
        <v>-1.44262078937914</v>
      </c>
      <c r="V25" s="0" t="n">
        <v>-129.99999200387</v>
      </c>
      <c r="W25" s="0" t="n">
        <v>-112.651290683763</v>
      </c>
      <c r="X25" s="0" t="n">
        <v>-138.104409978432</v>
      </c>
      <c r="Y25" s="0" t="n">
        <v>-138.921248355228</v>
      </c>
      <c r="Z25" s="0" t="n">
        <v>-141.772400055489</v>
      </c>
      <c r="AA25" s="0" t="n">
        <v>2.31403501000154</v>
      </c>
      <c r="AB25" s="0" t="n">
        <v>3.23791284634465</v>
      </c>
      <c r="AC25" s="0" t="n">
        <v>2.43146665144855</v>
      </c>
      <c r="AD25" s="0" t="n">
        <v>2.36619731827858</v>
      </c>
      <c r="AE25" s="0" t="n">
        <v>2.38924590659759</v>
      </c>
    </row>
    <row r="26" customFormat="false" ht="12.75" hidden="false" customHeight="false" outlineLevel="0" collapsed="false">
      <c r="A26" s="0" t="n">
        <v>89</v>
      </c>
      <c r="B26" s="0" t="n">
        <v>0</v>
      </c>
      <c r="C26" s="0" t="n">
        <v>-1.8</v>
      </c>
      <c r="D26" s="0" t="n">
        <v>202101</v>
      </c>
      <c r="E26" s="0" t="n">
        <v>12</v>
      </c>
      <c r="F26" s="0" t="n">
        <v>12</v>
      </c>
      <c r="G26" s="0" t="n">
        <v>1</v>
      </c>
      <c r="H26" s="0" t="n">
        <v>1.37887967467</v>
      </c>
      <c r="I26" s="0" t="n">
        <v>1.15701808231</v>
      </c>
      <c r="J26" s="0" t="n">
        <v>0</v>
      </c>
      <c r="K26" s="0" t="n">
        <v>0</v>
      </c>
      <c r="L26" s="0" t="n">
        <v>2.24208474159</v>
      </c>
      <c r="M26" s="0" t="n">
        <v>-0.667245090008</v>
      </c>
      <c r="N26" s="0" t="n">
        <v>0</v>
      </c>
      <c r="O26" s="0" t="n">
        <v>-1.8</v>
      </c>
      <c r="P26" s="0" t="n">
        <v>0.439437413339153</v>
      </c>
      <c r="Q26" s="0" t="n">
        <v>-1.38914638593701</v>
      </c>
      <c r="R26" s="0" t="n">
        <v>0.383924876462213</v>
      </c>
      <c r="S26" s="0" t="n">
        <v>-1.26839342111298</v>
      </c>
      <c r="T26" s="0" t="n">
        <v>0.443666752481883</v>
      </c>
      <c r="U26" s="0" t="n">
        <v>-1.21183026858503</v>
      </c>
      <c r="V26" s="0" t="n">
        <v>155.000007996209</v>
      </c>
      <c r="W26" s="0" t="n">
        <v>104.677434003925</v>
      </c>
      <c r="X26" s="0" t="n">
        <v>150.252246172115</v>
      </c>
      <c r="Y26" s="0" t="n">
        <v>152.304485782665</v>
      </c>
      <c r="Z26" s="0" t="n">
        <v>151.543946769027</v>
      </c>
      <c r="AA26" s="0" t="n">
        <v>3.26270824566438</v>
      </c>
      <c r="AB26" s="0" t="n">
        <v>2.01818212989613</v>
      </c>
      <c r="AC26" s="0" t="n">
        <v>2.713946436785</v>
      </c>
      <c r="AD26" s="0" t="n">
        <v>2.62155602866184</v>
      </c>
      <c r="AE26" s="0" t="n">
        <v>2.54677555339408</v>
      </c>
    </row>
    <row r="27" customFormat="false" ht="12.75" hidden="false" customHeight="false" outlineLevel="0" collapsed="false">
      <c r="A27" s="0" t="n">
        <v>90</v>
      </c>
      <c r="B27" s="0" t="n">
        <v>0</v>
      </c>
      <c r="C27" s="0" t="n">
        <v>-1.8</v>
      </c>
      <c r="D27" s="0" t="n">
        <v>202101</v>
      </c>
      <c r="E27" s="0" t="n">
        <v>12</v>
      </c>
      <c r="F27" s="0" t="n">
        <v>12</v>
      </c>
      <c r="G27" s="0" t="n">
        <v>2</v>
      </c>
      <c r="H27" s="0" t="n">
        <v>-1.37888032056</v>
      </c>
      <c r="I27" s="0" t="n">
        <v>1.15701731256</v>
      </c>
      <c r="J27" s="0" t="n">
        <v>0</v>
      </c>
      <c r="K27" s="0" t="n">
        <v>0</v>
      </c>
      <c r="L27" s="0" t="n">
        <v>-0.73725605011</v>
      </c>
      <c r="M27" s="0" t="n">
        <v>-1.01484787464</v>
      </c>
      <c r="N27" s="0" t="n">
        <v>0</v>
      </c>
      <c r="O27" s="0" t="n">
        <v>-1.8</v>
      </c>
      <c r="P27" s="0" t="n">
        <v>-0.478254806180768</v>
      </c>
      <c r="Q27" s="0" t="n">
        <v>-1.41502815875932</v>
      </c>
      <c r="R27" s="0" t="n">
        <v>-0.481377672229487</v>
      </c>
      <c r="S27" s="0" t="n">
        <v>-1.37172355459374</v>
      </c>
      <c r="T27" s="0" t="n">
        <v>-0.459029410898683</v>
      </c>
      <c r="U27" s="0" t="n">
        <v>-1.36899089137231</v>
      </c>
      <c r="V27" s="0" t="n">
        <v>-154.999992003759</v>
      </c>
      <c r="W27" s="0" t="n">
        <v>-146.458466089315</v>
      </c>
      <c r="X27" s="0" t="n">
        <v>-149.298158445877</v>
      </c>
      <c r="Y27" s="0" t="n">
        <v>-149.540814607535</v>
      </c>
      <c r="Z27" s="0" t="n">
        <v>-150.009179028076</v>
      </c>
      <c r="AA27" s="0" t="n">
        <v>3.26270782099887</v>
      </c>
      <c r="AB27" s="0" t="n">
        <v>2.2646589358669</v>
      </c>
      <c r="AC27" s="0" t="n">
        <v>2.72516865967688</v>
      </c>
      <c r="AD27" s="0" t="n">
        <v>2.68328928313251</v>
      </c>
      <c r="AE27" s="0" t="n">
        <v>2.68827884385866</v>
      </c>
    </row>
    <row r="28" customFormat="false" ht="12.75" hidden="false" customHeight="false" outlineLevel="0" collapsed="false">
      <c r="A28" s="0" t="n">
        <v>91</v>
      </c>
      <c r="B28" s="0" t="n">
        <v>0</v>
      </c>
      <c r="C28" s="0" t="n">
        <v>-1.8</v>
      </c>
      <c r="D28" s="0" t="n">
        <v>202101</v>
      </c>
      <c r="E28" s="0" t="n">
        <v>12</v>
      </c>
      <c r="F28" s="0" t="n">
        <v>12</v>
      </c>
      <c r="G28" s="0" t="n">
        <v>3</v>
      </c>
      <c r="H28" s="0" t="n">
        <v>1.37888032056</v>
      </c>
      <c r="I28" s="0" t="n">
        <v>-1.15701731256</v>
      </c>
      <c r="J28" s="0" t="n">
        <v>0</v>
      </c>
      <c r="K28" s="0" t="n">
        <v>0</v>
      </c>
      <c r="L28" s="0" t="n">
        <v>1.05118513107</v>
      </c>
      <c r="M28" s="0" t="n">
        <v>-2.57160329819</v>
      </c>
      <c r="N28" s="0" t="n">
        <v>0</v>
      </c>
      <c r="O28" s="0" t="n">
        <v>-1.8</v>
      </c>
      <c r="P28" s="0" t="n">
        <v>-0.771253420083572</v>
      </c>
      <c r="Q28" s="0" t="n">
        <v>-1.3973416592973</v>
      </c>
      <c r="R28" s="0" t="n">
        <v>-0.744532136168397</v>
      </c>
      <c r="S28" s="0" t="n">
        <v>-1.48368123154981</v>
      </c>
      <c r="T28" s="0" t="n">
        <v>-0.888181794690777</v>
      </c>
      <c r="U28" s="0" t="n">
        <v>-1.58545368587627</v>
      </c>
      <c r="V28" s="0" t="n">
        <v>115.00000799614</v>
      </c>
      <c r="W28" s="0" t="n">
        <v>63.0427802615597</v>
      </c>
      <c r="X28" s="0" t="n">
        <v>133.622433175837</v>
      </c>
      <c r="Y28" s="0" t="n">
        <v>131.254247019896</v>
      </c>
      <c r="Z28" s="0" t="n">
        <v>129.298294700259</v>
      </c>
      <c r="AA28" s="0" t="n">
        <v>1.52142619761039</v>
      </c>
      <c r="AB28" s="0" t="n">
        <v>1.45204602129398</v>
      </c>
      <c r="AC28" s="0" t="n">
        <v>2.16352279726575</v>
      </c>
      <c r="AD28" s="0" t="n">
        <v>2.14839237043867</v>
      </c>
      <c r="AE28" s="0" t="n">
        <v>2.30719057738751</v>
      </c>
    </row>
    <row r="29" customFormat="false" ht="12.75" hidden="false" customHeight="false" outlineLevel="0" collapsed="false">
      <c r="A29" s="0" t="n">
        <v>92</v>
      </c>
      <c r="B29" s="0" t="n">
        <v>0</v>
      </c>
      <c r="C29" s="0" t="n">
        <v>-1.8</v>
      </c>
      <c r="D29" s="0" t="n">
        <v>202101</v>
      </c>
      <c r="E29" s="0" t="n">
        <v>12</v>
      </c>
      <c r="F29" s="0" t="n">
        <v>12</v>
      </c>
      <c r="G29" s="0" t="n">
        <v>4</v>
      </c>
      <c r="H29" s="0" t="n">
        <v>-1.37887967467</v>
      </c>
      <c r="I29" s="0" t="n">
        <v>-1.15701808231</v>
      </c>
      <c r="J29" s="0" t="n">
        <v>0</v>
      </c>
      <c r="K29" s="0" t="n">
        <v>0</v>
      </c>
      <c r="L29" s="0" t="n">
        <v>-1.70420980453</v>
      </c>
      <c r="M29" s="0" t="n">
        <v>-3.53392004967</v>
      </c>
      <c r="N29" s="0" t="n">
        <v>0</v>
      </c>
      <c r="O29" s="0" t="n">
        <v>-1.8</v>
      </c>
      <c r="P29" s="0" t="n">
        <v>0.832746077818782</v>
      </c>
      <c r="Q29" s="0" t="n">
        <v>-1.43934522915421</v>
      </c>
      <c r="R29" s="0" t="n">
        <v>0.722286438238421</v>
      </c>
      <c r="S29" s="0" t="n">
        <v>-1.45649794885087</v>
      </c>
      <c r="T29" s="0" t="n">
        <v>0.842124038674657</v>
      </c>
      <c r="U29" s="0" t="n">
        <v>-1.42543512262926</v>
      </c>
      <c r="V29" s="0" t="n">
        <v>-114.999992003911</v>
      </c>
      <c r="W29" s="0" t="n">
        <v>-42.2062528834296</v>
      </c>
      <c r="X29" s="0" t="n">
        <v>-132.72518439681</v>
      </c>
      <c r="Y29" s="0" t="n">
        <v>-131.888233869664</v>
      </c>
      <c r="Z29" s="0" t="n">
        <v>-133.108983103606</v>
      </c>
      <c r="AA29" s="0" t="n">
        <v>1.52142528692485</v>
      </c>
      <c r="AB29" s="0" t="n">
        <v>2.39906287033803</v>
      </c>
      <c r="AC29" s="0" t="n">
        <v>2.22957329704963</v>
      </c>
      <c r="AD29" s="0" t="n">
        <v>2.12240128733895</v>
      </c>
      <c r="AE29" s="0" t="n">
        <v>2.23716454518315</v>
      </c>
    </row>
    <row r="30" customFormat="false" ht="12.75" hidden="false" customHeight="false" outlineLevel="0" collapsed="false">
      <c r="A30" s="0" t="n">
        <v>93</v>
      </c>
      <c r="B30" s="0" t="n">
        <v>0</v>
      </c>
      <c r="C30" s="0" t="n">
        <v>-1.8</v>
      </c>
      <c r="D30" s="0" t="n">
        <v>202101</v>
      </c>
      <c r="E30" s="0" t="n">
        <v>12</v>
      </c>
      <c r="F30" s="0" t="n">
        <v>12</v>
      </c>
      <c r="G30" s="0" t="n">
        <v>5</v>
      </c>
      <c r="H30" s="0" t="n">
        <v>1.77265386818</v>
      </c>
      <c r="I30" s="0" t="n">
        <v>0.312567214581</v>
      </c>
      <c r="J30" s="0" t="n">
        <v>0</v>
      </c>
      <c r="K30" s="0" t="n">
        <v>0</v>
      </c>
      <c r="L30" s="0" t="n">
        <v>1.47163236141</v>
      </c>
      <c r="M30" s="0" t="n">
        <v>-2.61889410019</v>
      </c>
      <c r="N30" s="0" t="n">
        <v>0</v>
      </c>
      <c r="O30" s="0" t="n">
        <v>-1.8</v>
      </c>
      <c r="P30" s="0" t="n">
        <v>-0.0647190344395205</v>
      </c>
      <c r="Q30" s="0" t="n">
        <v>-1.56216951718157</v>
      </c>
      <c r="R30" s="0" t="n">
        <v>-0.0701832693853391</v>
      </c>
      <c r="S30" s="0" t="n">
        <v>-1.50958255818785</v>
      </c>
      <c r="T30" s="0" t="n">
        <v>-0.0527182713723839</v>
      </c>
      <c r="U30" s="0" t="n">
        <v>-1.58600048653632</v>
      </c>
      <c r="V30" s="0" t="n">
        <v>140.000007996169</v>
      </c>
      <c r="W30" s="0" t="n">
        <v>105.862969431398</v>
      </c>
      <c r="X30" s="0" t="n">
        <v>144.423331132309</v>
      </c>
      <c r="Y30" s="0" t="n">
        <v>145.323423996995</v>
      </c>
      <c r="Z30" s="0" t="n">
        <v>143.873988991062</v>
      </c>
      <c r="AA30" s="0" t="n">
        <v>2.75776031817416</v>
      </c>
      <c r="AB30" s="0" t="n">
        <v>2.94687620838355</v>
      </c>
      <c r="AC30" s="0" t="n">
        <v>2.62499085649842</v>
      </c>
      <c r="AD30" s="0" t="n">
        <v>2.59157838198878</v>
      </c>
      <c r="AE30" s="0" t="n">
        <v>2.63373171822416</v>
      </c>
    </row>
    <row r="31" customFormat="false" ht="12.75" hidden="false" customHeight="false" outlineLevel="0" collapsed="false">
      <c r="A31" s="0" t="n">
        <v>94</v>
      </c>
      <c r="B31" s="0" t="n">
        <v>0</v>
      </c>
      <c r="C31" s="0" t="n">
        <v>-1.8</v>
      </c>
      <c r="D31" s="0" t="n">
        <v>202101</v>
      </c>
      <c r="E31" s="0" t="n">
        <v>12</v>
      </c>
      <c r="F31" s="0" t="n">
        <v>12</v>
      </c>
      <c r="G31" s="0" t="n">
        <v>6</v>
      </c>
      <c r="H31" s="0" t="n">
        <v>-1.77265404267</v>
      </c>
      <c r="I31" s="0" t="n">
        <v>0.31256622502</v>
      </c>
      <c r="J31" s="0" t="n">
        <v>0</v>
      </c>
      <c r="K31" s="0" t="n">
        <v>0</v>
      </c>
      <c r="L31" s="0" t="n">
        <v>-0.288499951363</v>
      </c>
      <c r="M31" s="0" t="n">
        <v>-1.22311246395</v>
      </c>
      <c r="N31" s="0" t="n">
        <v>0</v>
      </c>
      <c r="O31" s="0" t="n">
        <v>-1.8</v>
      </c>
      <c r="P31" s="0" t="n">
        <v>0.0590866005189293</v>
      </c>
      <c r="Q31" s="0" t="n">
        <v>-1.53952708119738</v>
      </c>
      <c r="R31" s="0" t="n">
        <v>0.0314144928271871</v>
      </c>
      <c r="S31" s="0" t="n">
        <v>-1.48737966316309</v>
      </c>
      <c r="T31" s="0" t="n">
        <v>0.0565606974284097</v>
      </c>
      <c r="U31" s="0" t="n">
        <v>-1.6036117350478</v>
      </c>
      <c r="V31" s="0" t="n">
        <v>-139.999992003896</v>
      </c>
      <c r="W31" s="0" t="n">
        <v>-144.022494265075</v>
      </c>
      <c r="X31" s="0" t="n">
        <v>-144.683436127196</v>
      </c>
      <c r="Y31" s="0" t="n">
        <v>-145.065524863142</v>
      </c>
      <c r="Z31" s="0" t="n">
        <v>-143.669888401446</v>
      </c>
      <c r="AA31" s="0" t="n">
        <v>2.75775967228646</v>
      </c>
      <c r="AB31" s="0" t="n">
        <v>2.13565502890798</v>
      </c>
      <c r="AC31" s="0" t="n">
        <v>2.60490372160765</v>
      </c>
      <c r="AD31" s="0" t="n">
        <v>2.54842470580517</v>
      </c>
      <c r="AE31" s="0" t="n">
        <v>2.64910636631353</v>
      </c>
    </row>
    <row r="32" customFormat="false" ht="12.75" hidden="false" customHeight="false" outlineLevel="0" collapsed="false">
      <c r="A32" s="0" t="n">
        <v>95</v>
      </c>
      <c r="B32" s="0" t="n">
        <v>0</v>
      </c>
      <c r="C32" s="0" t="n">
        <v>-1.8</v>
      </c>
      <c r="D32" s="0" t="n">
        <v>202101</v>
      </c>
      <c r="E32" s="0" t="n">
        <v>12</v>
      </c>
      <c r="F32" s="0" t="n">
        <v>12</v>
      </c>
      <c r="G32" s="0" t="n">
        <v>7</v>
      </c>
      <c r="H32" s="0" t="n">
        <v>1.77265404267</v>
      </c>
      <c r="I32" s="0" t="n">
        <v>-0.31256622502</v>
      </c>
      <c r="J32" s="0" t="n">
        <v>0</v>
      </c>
      <c r="K32" s="0" t="n">
        <v>0</v>
      </c>
      <c r="L32" s="0" t="n">
        <v>0.92910182476</v>
      </c>
      <c r="M32" s="0" t="n">
        <v>-2.9245698452</v>
      </c>
      <c r="N32" s="0" t="n">
        <v>0</v>
      </c>
      <c r="O32" s="0" t="n">
        <v>-1.8</v>
      </c>
      <c r="P32" s="0" t="n">
        <v>-0.219061222237573</v>
      </c>
      <c r="Q32" s="0" t="n">
        <v>-1.55240155378651</v>
      </c>
      <c r="R32" s="0" t="n">
        <v>-0.185780223388861</v>
      </c>
      <c r="S32" s="0" t="n">
        <v>-1.55577429998434</v>
      </c>
      <c r="T32" s="0" t="n">
        <v>-0.242279593135969</v>
      </c>
      <c r="U32" s="0" t="n">
        <v>-1.57918518509343</v>
      </c>
      <c r="V32" s="0" t="n">
        <v>130.000007996261</v>
      </c>
      <c r="W32" s="0" t="n">
        <v>97.897990620685</v>
      </c>
      <c r="X32" s="0" t="n">
        <v>138.097906100043</v>
      </c>
      <c r="Y32" s="0" t="n">
        <v>137.592760758573</v>
      </c>
      <c r="Z32" s="0" t="n">
        <v>137.845901834391</v>
      </c>
      <c r="AA32" s="0" t="n">
        <v>2.31403577974619</v>
      </c>
      <c r="AB32" s="0" t="n">
        <v>2.74483938622541</v>
      </c>
      <c r="AC32" s="0" t="n">
        <v>2.34608638777932</v>
      </c>
      <c r="AD32" s="0" t="n">
        <v>2.31970495799144</v>
      </c>
      <c r="AE32" s="0" t="n">
        <v>2.3799750306925</v>
      </c>
    </row>
    <row r="33" customFormat="false" ht="12.75" hidden="false" customHeight="false" outlineLevel="0" collapsed="false">
      <c r="A33" s="0" t="n">
        <v>96</v>
      </c>
      <c r="B33" s="0" t="n">
        <v>0</v>
      </c>
      <c r="C33" s="0" t="n">
        <v>-1.8</v>
      </c>
      <c r="D33" s="0" t="n">
        <v>202101</v>
      </c>
      <c r="E33" s="0" t="n">
        <v>12</v>
      </c>
      <c r="F33" s="0" t="n">
        <v>12</v>
      </c>
      <c r="G33" s="0" t="n">
        <v>8</v>
      </c>
      <c r="H33" s="0" t="n">
        <v>-1.77265386818</v>
      </c>
      <c r="I33" s="0" t="n">
        <v>-0.312567214581</v>
      </c>
      <c r="J33" s="0" t="n">
        <v>0</v>
      </c>
      <c r="K33" s="0" t="n">
        <v>0</v>
      </c>
      <c r="L33" s="0" t="n">
        <v>0.523432254791</v>
      </c>
      <c r="M33" s="0" t="n">
        <v>-1.89606785774</v>
      </c>
      <c r="N33" s="0" t="n">
        <v>0</v>
      </c>
      <c r="O33" s="0" t="n">
        <v>-1.8</v>
      </c>
      <c r="P33" s="0" t="n">
        <v>0.286059597415772</v>
      </c>
      <c r="Q33" s="0" t="n">
        <v>-1.56232628197414</v>
      </c>
      <c r="R33" s="0" t="n">
        <v>0.250306265252886</v>
      </c>
      <c r="S33" s="0" t="n">
        <v>-1.50094035754236</v>
      </c>
      <c r="T33" s="0" t="n">
        <v>0.350953774019828</v>
      </c>
      <c r="U33" s="0" t="n">
        <v>-1.33464995018356</v>
      </c>
      <c r="V33" s="0" t="n">
        <v>-129.99999200387</v>
      </c>
      <c r="W33" s="0" t="n">
        <v>-135.407814165513</v>
      </c>
      <c r="X33" s="0" t="n">
        <v>-138.739792926279</v>
      </c>
      <c r="Y33" s="0" t="n">
        <v>-139.568189377031</v>
      </c>
      <c r="Z33" s="0" t="n">
        <v>-144.298682855395</v>
      </c>
      <c r="AA33" s="0" t="n">
        <v>2.31403501000154</v>
      </c>
      <c r="AB33" s="0" t="n">
        <v>2.78917295465609</v>
      </c>
      <c r="AC33" s="0" t="n">
        <v>2.4083602014559</v>
      </c>
      <c r="AD33" s="0" t="n">
        <v>2.34618806329984</v>
      </c>
      <c r="AE33" s="0" t="n">
        <v>2.3567695127921</v>
      </c>
    </row>
    <row r="34" customFormat="false" ht="12.75" hidden="false" customHeight="false" outlineLevel="0" collapsed="false">
      <c r="A34" s="0" t="n">
        <v>145</v>
      </c>
      <c r="B34" s="0" t="n">
        <v>0</v>
      </c>
      <c r="C34" s="0" t="n">
        <v>-1.8</v>
      </c>
      <c r="D34" s="0" t="n">
        <v>202101</v>
      </c>
      <c r="E34" s="0" t="n">
        <v>19</v>
      </c>
      <c r="F34" s="0" t="n">
        <v>19</v>
      </c>
      <c r="G34" s="0" t="n">
        <v>1</v>
      </c>
      <c r="H34" s="0" t="n">
        <v>1.37887967467</v>
      </c>
      <c r="I34" s="0" t="n">
        <v>1.15701808231</v>
      </c>
      <c r="J34" s="0" t="n">
        <v>0</v>
      </c>
      <c r="K34" s="0" t="n">
        <v>0</v>
      </c>
      <c r="L34" s="0" t="n">
        <v>1.44605624676</v>
      </c>
      <c r="M34" s="0" t="n">
        <v>-0.608646571636</v>
      </c>
      <c r="N34" s="0" t="n">
        <v>0</v>
      </c>
      <c r="O34" s="0" t="n">
        <v>-1.8</v>
      </c>
      <c r="P34" s="0" t="n">
        <v>0.491843205591522</v>
      </c>
      <c r="Q34" s="0" t="n">
        <v>-1.55570352232569</v>
      </c>
      <c r="R34" s="0" t="n">
        <v>0.422945334804674</v>
      </c>
      <c r="S34" s="0" t="n">
        <v>-1.57874761904938</v>
      </c>
      <c r="T34" s="0" t="n">
        <v>0.534075777847326</v>
      </c>
      <c r="U34" s="0" t="n">
        <v>-1.54216739251899</v>
      </c>
      <c r="V34" s="0" t="n">
        <v>155.000007996209</v>
      </c>
      <c r="W34" s="0" t="n">
        <v>127.821188573446</v>
      </c>
      <c r="X34" s="0" t="n">
        <v>148.107312416853</v>
      </c>
      <c r="Y34" s="0" t="n">
        <v>149.260509558032</v>
      </c>
      <c r="Z34" s="0" t="n">
        <v>147.379340368393</v>
      </c>
      <c r="AA34" s="0" t="n">
        <v>3.26270824566438</v>
      </c>
      <c r="AB34" s="0" t="n">
        <v>1.7669420935707</v>
      </c>
      <c r="AC34" s="0" t="n">
        <v>2.85406590704077</v>
      </c>
      <c r="AD34" s="0" t="n">
        <v>2.89796901896279</v>
      </c>
      <c r="AE34" s="0" t="n">
        <v>2.82830264498243</v>
      </c>
    </row>
    <row r="35" customFormat="false" ht="12.75" hidden="false" customHeight="false" outlineLevel="0" collapsed="false">
      <c r="A35" s="0" t="n">
        <v>146</v>
      </c>
      <c r="B35" s="0" t="n">
        <v>0</v>
      </c>
      <c r="C35" s="0" t="n">
        <v>-1.8</v>
      </c>
      <c r="D35" s="0" t="n">
        <v>202101</v>
      </c>
      <c r="E35" s="0" t="n">
        <v>19</v>
      </c>
      <c r="F35" s="0" t="n">
        <v>19</v>
      </c>
      <c r="G35" s="0" t="n">
        <v>2</v>
      </c>
      <c r="H35" s="0" t="n">
        <v>-1.37888032056</v>
      </c>
      <c r="I35" s="0" t="n">
        <v>1.15701731256</v>
      </c>
      <c r="J35" s="0" t="n">
        <v>0</v>
      </c>
      <c r="K35" s="0" t="n">
        <v>0</v>
      </c>
      <c r="L35" s="0" t="n">
        <v>-0.887727379799</v>
      </c>
      <c r="M35" s="0" t="n">
        <v>-0.400123894215</v>
      </c>
      <c r="N35" s="0" t="n">
        <v>0</v>
      </c>
      <c r="O35" s="0" t="n">
        <v>-1.8</v>
      </c>
      <c r="P35" s="0" t="n">
        <v>-0.451566393655715</v>
      </c>
      <c r="Q35" s="0" t="n">
        <v>-1.55626076907433</v>
      </c>
      <c r="R35" s="0" t="n">
        <v>-0.424689456291781</v>
      </c>
      <c r="S35" s="0" t="n">
        <v>-1.58625561865966</v>
      </c>
      <c r="T35" s="0" t="n">
        <v>-0.511923889215322</v>
      </c>
      <c r="U35" s="0" t="n">
        <v>-1.56392809101485</v>
      </c>
      <c r="V35" s="0" t="n">
        <v>-154.999992003759</v>
      </c>
      <c r="W35" s="0" t="n">
        <v>-147.506282661974</v>
      </c>
      <c r="X35" s="0" t="n">
        <v>-148.868814011956</v>
      </c>
      <c r="Y35" s="0" t="n">
        <v>-149.179159256278</v>
      </c>
      <c r="Z35" s="0" t="n">
        <v>-147.673071612881</v>
      </c>
      <c r="AA35" s="0" t="n">
        <v>3.26270782099887</v>
      </c>
      <c r="AB35" s="0" t="n">
        <v>1.63276451120634</v>
      </c>
      <c r="AC35" s="0" t="n">
        <v>2.8673662248321</v>
      </c>
      <c r="AD35" s="0" t="n">
        <v>2.90448387508271</v>
      </c>
      <c r="AE35" s="0" t="n">
        <v>2.85572361111593</v>
      </c>
    </row>
    <row r="36" customFormat="false" ht="12.75" hidden="false" customHeight="false" outlineLevel="0" collapsed="false">
      <c r="A36" s="0" t="n">
        <v>147</v>
      </c>
      <c r="B36" s="0" t="n">
        <v>0</v>
      </c>
      <c r="C36" s="0" t="n">
        <v>-1.8</v>
      </c>
      <c r="D36" s="0" t="n">
        <v>202101</v>
      </c>
      <c r="E36" s="0" t="n">
        <v>19</v>
      </c>
      <c r="F36" s="0" t="n">
        <v>19</v>
      </c>
      <c r="G36" s="0" t="n">
        <v>3</v>
      </c>
      <c r="H36" s="0" t="n">
        <v>1.37888032056</v>
      </c>
      <c r="I36" s="0" t="n">
        <v>-1.15701731256</v>
      </c>
      <c r="J36" s="0" t="n">
        <v>0</v>
      </c>
      <c r="K36" s="0" t="n">
        <v>0</v>
      </c>
      <c r="L36" s="0" t="n">
        <v>0.360577046871</v>
      </c>
      <c r="M36" s="0" t="n">
        <v>-1.66185259819</v>
      </c>
      <c r="N36" s="0" t="n">
        <v>0</v>
      </c>
      <c r="O36" s="0" t="n">
        <v>-1.8</v>
      </c>
      <c r="P36" s="0" t="n">
        <v>-0.794763233980193</v>
      </c>
      <c r="Q36" s="0" t="n">
        <v>-1.34086805400584</v>
      </c>
      <c r="R36" s="0" t="n">
        <v>-0.783680986441404</v>
      </c>
      <c r="S36" s="0" t="n">
        <v>-1.43698839255763</v>
      </c>
      <c r="T36" s="0" t="n">
        <v>-0.923965435300493</v>
      </c>
      <c r="U36" s="0" t="n">
        <v>-1.54149250237166</v>
      </c>
      <c r="V36" s="0" t="n">
        <v>115.00000799614</v>
      </c>
      <c r="W36" s="0" t="n">
        <v>113.629584855951</v>
      </c>
      <c r="X36" s="0" t="n">
        <v>135.165341636565</v>
      </c>
      <c r="Y36" s="0" t="n">
        <v>132.623377928192</v>
      </c>
      <c r="Z36" s="0" t="n">
        <v>130.521534172256</v>
      </c>
      <c r="AA36" s="0" t="n">
        <v>1.52142619761039</v>
      </c>
      <c r="AB36" s="0" t="n">
        <v>1.13657389677172</v>
      </c>
      <c r="AC36" s="0" t="n">
        <v>2.18140491365641</v>
      </c>
      <c r="AD36" s="0" t="n">
        <v>2.18060890857913</v>
      </c>
      <c r="AE36" s="0" t="n">
        <v>2.33472048581097</v>
      </c>
    </row>
    <row r="37" customFormat="false" ht="12.75" hidden="false" customHeight="false" outlineLevel="0" collapsed="false">
      <c r="A37" s="0" t="n">
        <v>148</v>
      </c>
      <c r="B37" s="0" t="n">
        <v>0</v>
      </c>
      <c r="C37" s="0" t="n">
        <v>-1.8</v>
      </c>
      <c r="D37" s="0" t="n">
        <v>202101</v>
      </c>
      <c r="E37" s="0" t="n">
        <v>19</v>
      </c>
      <c r="F37" s="0" t="n">
        <v>19</v>
      </c>
      <c r="G37" s="0" t="n">
        <v>4</v>
      </c>
      <c r="H37" s="0" t="n">
        <v>-1.37887967467</v>
      </c>
      <c r="I37" s="0" t="n">
        <v>-1.15701808231</v>
      </c>
      <c r="J37" s="0" t="n">
        <v>0</v>
      </c>
      <c r="K37" s="0" t="n">
        <v>0</v>
      </c>
      <c r="L37" s="0" t="n">
        <v>0.0923172235489</v>
      </c>
      <c r="M37" s="0" t="n">
        <v>-1.30353522301</v>
      </c>
      <c r="N37" s="0" t="n">
        <v>0</v>
      </c>
      <c r="O37" s="0" t="n">
        <v>-1.8</v>
      </c>
      <c r="P37" s="0" t="n">
        <v>0.791754620320295</v>
      </c>
      <c r="Q37" s="0" t="n">
        <v>-1.47361794680688</v>
      </c>
      <c r="R37" s="0" t="n">
        <v>0.673702026443771</v>
      </c>
      <c r="S37" s="0" t="n">
        <v>-1.47904989982258</v>
      </c>
      <c r="T37" s="0" t="n">
        <v>0.8273398928434</v>
      </c>
      <c r="U37" s="0" t="n">
        <v>-1.55089418674038</v>
      </c>
      <c r="V37" s="0" t="n">
        <v>-114.999992003911</v>
      </c>
      <c r="W37" s="0" t="n">
        <v>-134.312625753852</v>
      </c>
      <c r="X37" s="0" t="n">
        <v>-131.701571808108</v>
      </c>
      <c r="Y37" s="0" t="n">
        <v>-131.083471004492</v>
      </c>
      <c r="Z37" s="0" t="n">
        <v>-129.877619618776</v>
      </c>
      <c r="AA37" s="0" t="n">
        <v>1.52142528692485</v>
      </c>
      <c r="AB37" s="0" t="n">
        <v>1.47847474981747</v>
      </c>
      <c r="AC37" s="0" t="n">
        <v>2.19360176804895</v>
      </c>
      <c r="AD37" s="0" t="n">
        <v>2.07769009509059</v>
      </c>
      <c r="AE37" s="0" t="n">
        <v>2.24110311358497</v>
      </c>
    </row>
    <row r="38" customFormat="false" ht="12.75" hidden="false" customHeight="false" outlineLevel="0" collapsed="false">
      <c r="A38" s="0" t="n">
        <v>149</v>
      </c>
      <c r="B38" s="0" t="n">
        <v>0</v>
      </c>
      <c r="C38" s="0" t="n">
        <v>-1.8</v>
      </c>
      <c r="D38" s="0" t="n">
        <v>202101</v>
      </c>
      <c r="E38" s="0" t="n">
        <v>19</v>
      </c>
      <c r="F38" s="0" t="n">
        <v>19</v>
      </c>
      <c r="G38" s="0" t="n">
        <v>5</v>
      </c>
      <c r="H38" s="0" t="n">
        <v>1.77265386818</v>
      </c>
      <c r="I38" s="0" t="n">
        <v>0.312567214581</v>
      </c>
      <c r="J38" s="0" t="n">
        <v>0</v>
      </c>
      <c r="K38" s="0" t="n">
        <v>0</v>
      </c>
      <c r="L38" s="0" t="n">
        <v>0.554133951664</v>
      </c>
      <c r="M38" s="0" t="n">
        <v>-1.10688984394</v>
      </c>
      <c r="N38" s="0" t="n">
        <v>0</v>
      </c>
      <c r="O38" s="0" t="n">
        <v>-1.8</v>
      </c>
      <c r="P38" s="0" t="n">
        <v>-0.065444984617371</v>
      </c>
      <c r="Q38" s="0" t="n">
        <v>-1.49915003559603</v>
      </c>
      <c r="R38" s="0" t="n">
        <v>-0.0354721395791302</v>
      </c>
      <c r="S38" s="0" t="n">
        <v>-1.44994778544649</v>
      </c>
      <c r="T38" s="0" t="n">
        <v>-0.0525375939601594</v>
      </c>
      <c r="U38" s="0" t="n">
        <v>-1.51608313339322</v>
      </c>
      <c r="V38" s="0" t="n">
        <v>140.000007996169</v>
      </c>
      <c r="W38" s="0" t="n">
        <v>140.644154816706</v>
      </c>
      <c r="X38" s="0" t="n">
        <v>145.414154162681</v>
      </c>
      <c r="Y38" s="0" t="n">
        <v>145.731866690829</v>
      </c>
      <c r="Z38" s="0" t="n">
        <v>144.945777327577</v>
      </c>
      <c r="AA38" s="0" t="n">
        <v>2.75776031817416</v>
      </c>
      <c r="AB38" s="0" t="n">
        <v>1.8707349165318</v>
      </c>
      <c r="AC38" s="0" t="n">
        <v>2.58087713524763</v>
      </c>
      <c r="AD38" s="0" t="n">
        <v>2.52503045234248</v>
      </c>
      <c r="AE38" s="0" t="n">
        <v>2.58365747896573</v>
      </c>
    </row>
    <row r="39" customFormat="false" ht="12.75" hidden="false" customHeight="false" outlineLevel="0" collapsed="false">
      <c r="A39" s="0" t="n">
        <v>150</v>
      </c>
      <c r="B39" s="0" t="n">
        <v>0</v>
      </c>
      <c r="C39" s="0" t="n">
        <v>-1.8</v>
      </c>
      <c r="D39" s="0" t="n">
        <v>202101</v>
      </c>
      <c r="E39" s="0" t="n">
        <v>19</v>
      </c>
      <c r="F39" s="0" t="n">
        <v>19</v>
      </c>
      <c r="G39" s="0" t="n">
        <v>6</v>
      </c>
      <c r="H39" s="0" t="n">
        <v>-1.77265404267</v>
      </c>
      <c r="I39" s="0" t="n">
        <v>0.31256622502</v>
      </c>
      <c r="J39" s="0" t="n">
        <v>0</v>
      </c>
      <c r="K39" s="0" t="n">
        <v>0</v>
      </c>
      <c r="L39" s="0" t="n">
        <v>-0.281897038221</v>
      </c>
      <c r="M39" s="0" t="n">
        <v>-0.58020067215</v>
      </c>
      <c r="N39" s="0" t="n">
        <v>0</v>
      </c>
      <c r="O39" s="0" t="n">
        <v>-1.8</v>
      </c>
      <c r="P39" s="0" t="n">
        <v>-0.0400602324257847</v>
      </c>
      <c r="Q39" s="0" t="n">
        <v>-1.6082265569797</v>
      </c>
      <c r="R39" s="0" t="n">
        <v>-0.012293947426349</v>
      </c>
      <c r="S39" s="0" t="n">
        <v>-1.57683053945165</v>
      </c>
      <c r="T39" s="0" t="n">
        <v>-0.0165610894702708</v>
      </c>
      <c r="U39" s="0" t="n">
        <v>-1.69266389680248</v>
      </c>
      <c r="V39" s="0" t="n">
        <v>-139.999992003896</v>
      </c>
      <c r="W39" s="0" t="n">
        <v>-159.083935057351</v>
      </c>
      <c r="X39" s="0" t="n">
        <v>-142.051080688413</v>
      </c>
      <c r="Y39" s="0" t="n">
        <v>-142.975142709979</v>
      </c>
      <c r="Z39" s="0" t="n">
        <v>-141.210443110445</v>
      </c>
      <c r="AA39" s="0" t="n">
        <v>2.75775967228646</v>
      </c>
      <c r="AB39" s="0" t="n">
        <v>1.73763896681569</v>
      </c>
      <c r="AC39" s="0" t="n">
        <v>2.58675979222632</v>
      </c>
      <c r="AD39" s="0" t="n">
        <v>2.58238025831251</v>
      </c>
      <c r="AE39" s="0" t="n">
        <v>2.6654850030983</v>
      </c>
    </row>
    <row r="40" customFormat="false" ht="12.75" hidden="false" customHeight="false" outlineLevel="0" collapsed="false">
      <c r="A40" s="0" t="n">
        <v>151</v>
      </c>
      <c r="B40" s="0" t="n">
        <v>0</v>
      </c>
      <c r="C40" s="0" t="n">
        <v>-1.8</v>
      </c>
      <c r="D40" s="0" t="n">
        <v>202101</v>
      </c>
      <c r="E40" s="0" t="n">
        <v>19</v>
      </c>
      <c r="F40" s="0" t="n">
        <v>19</v>
      </c>
      <c r="G40" s="0" t="n">
        <v>7</v>
      </c>
      <c r="H40" s="0" t="n">
        <v>1.77265404267</v>
      </c>
      <c r="I40" s="0" t="n">
        <v>-0.31256622502</v>
      </c>
      <c r="J40" s="0" t="n">
        <v>0</v>
      </c>
      <c r="K40" s="0" t="n">
        <v>0</v>
      </c>
      <c r="L40" s="0" t="n">
        <v>0.157916858792</v>
      </c>
      <c r="M40" s="0" t="n">
        <v>-2.18278002739</v>
      </c>
      <c r="N40" s="0" t="n">
        <v>0</v>
      </c>
      <c r="O40" s="0" t="n">
        <v>-1.8</v>
      </c>
      <c r="P40" s="0" t="n">
        <v>-0.393049263429702</v>
      </c>
      <c r="Q40" s="0" t="n">
        <v>-1.43229788102001</v>
      </c>
      <c r="R40" s="0" t="n">
        <v>-0.332092869280534</v>
      </c>
      <c r="S40" s="0" t="n">
        <v>-1.44526038998857</v>
      </c>
      <c r="T40" s="0" t="n">
        <v>-0.442797078540574</v>
      </c>
      <c r="U40" s="0" t="n">
        <v>-1.27963548875751</v>
      </c>
      <c r="V40" s="0" t="n">
        <v>130.000007996261</v>
      </c>
      <c r="W40" s="0" t="n">
        <v>120.807246983558</v>
      </c>
      <c r="X40" s="0" t="n">
        <v>142.659736058894</v>
      </c>
      <c r="Y40" s="0" t="n">
        <v>141.712580166392</v>
      </c>
      <c r="Z40" s="0" t="n">
        <v>146.418207001128</v>
      </c>
      <c r="AA40" s="0" t="n">
        <v>2.31403577974619</v>
      </c>
      <c r="AB40" s="0" t="n">
        <v>2.47084516705793</v>
      </c>
      <c r="AC40" s="0" t="n">
        <v>2.4380463062665</v>
      </c>
      <c r="AD40" s="0" t="n">
        <v>2.39017899637646</v>
      </c>
      <c r="AE40" s="0" t="n">
        <v>2.41732220263228</v>
      </c>
    </row>
    <row r="41" customFormat="false" ht="12.75" hidden="false" customHeight="false" outlineLevel="0" collapsed="false">
      <c r="A41" s="0" t="n">
        <v>152</v>
      </c>
      <c r="B41" s="0" t="n">
        <v>0</v>
      </c>
      <c r="C41" s="0" t="n">
        <v>-1.8</v>
      </c>
      <c r="D41" s="0" t="n">
        <v>202101</v>
      </c>
      <c r="E41" s="0" t="n">
        <v>19</v>
      </c>
      <c r="F41" s="0" t="n">
        <v>19</v>
      </c>
      <c r="G41" s="0" t="n">
        <v>8</v>
      </c>
      <c r="H41" s="0" t="n">
        <v>-1.77265386818</v>
      </c>
      <c r="I41" s="0" t="n">
        <v>-0.312567214581</v>
      </c>
      <c r="J41" s="0" t="n">
        <v>0</v>
      </c>
      <c r="K41" s="0" t="n">
        <v>0</v>
      </c>
      <c r="L41" s="0" t="n">
        <v>-0.209775641561</v>
      </c>
      <c r="M41" s="0" t="n">
        <v>-1.61410319805</v>
      </c>
      <c r="N41" s="0" t="n">
        <v>0</v>
      </c>
      <c r="O41" s="0" t="n">
        <v>-1.8</v>
      </c>
      <c r="P41" s="0" t="n">
        <v>0.337052405263633</v>
      </c>
      <c r="Q41" s="0" t="n">
        <v>-1.48181402960295</v>
      </c>
      <c r="R41" s="0" t="n">
        <v>0.289782725239986</v>
      </c>
      <c r="S41" s="0" t="n">
        <v>-1.5086826241477</v>
      </c>
      <c r="T41" s="0" t="n">
        <v>0.369882102996614</v>
      </c>
      <c r="U41" s="0" t="n">
        <v>-1.4571180914878</v>
      </c>
      <c r="V41" s="0" t="n">
        <v>-129.99999200387</v>
      </c>
      <c r="W41" s="0" t="n">
        <v>-130.213079576055</v>
      </c>
      <c r="X41" s="0" t="n">
        <v>-141.003774908321</v>
      </c>
      <c r="Y41" s="0" t="n">
        <v>-139.888284235352</v>
      </c>
      <c r="Z41" s="0" t="n">
        <v>-141.888681411826</v>
      </c>
      <c r="AA41" s="0" t="n">
        <v>2.31403501000154</v>
      </c>
      <c r="AB41" s="0" t="n">
        <v>2.03385945126608</v>
      </c>
      <c r="AC41" s="0" t="n">
        <v>2.41205279267399</v>
      </c>
      <c r="AD41" s="0" t="n">
        <v>2.38418471911904</v>
      </c>
      <c r="AE41" s="0" t="n">
        <v>2.42908565053064</v>
      </c>
    </row>
    <row r="42" customFormat="false" ht="12.75" hidden="false" customHeight="false" outlineLevel="0" collapsed="false">
      <c r="A42" s="0" t="n">
        <v>169</v>
      </c>
      <c r="B42" s="0" t="n">
        <v>0</v>
      </c>
      <c r="C42" s="0" t="n">
        <v>-1.8</v>
      </c>
      <c r="D42" s="0" t="n">
        <v>202101</v>
      </c>
      <c r="E42" s="0" t="n">
        <v>22</v>
      </c>
      <c r="F42" s="0" t="n">
        <v>22</v>
      </c>
      <c r="G42" s="0" t="n">
        <v>1</v>
      </c>
      <c r="H42" s="0" t="n">
        <v>1.37887967467</v>
      </c>
      <c r="I42" s="0" t="n">
        <v>1.15701808231</v>
      </c>
      <c r="J42" s="0" t="n">
        <v>0</v>
      </c>
      <c r="K42" s="0" t="n">
        <v>0</v>
      </c>
      <c r="L42" s="0" t="n">
        <v>2.43226909637</v>
      </c>
      <c r="M42" s="0" t="n">
        <v>-1.55009901524</v>
      </c>
      <c r="N42" s="0" t="n">
        <v>0</v>
      </c>
      <c r="O42" s="0" t="n">
        <v>-1.8</v>
      </c>
      <c r="P42" s="0" t="n">
        <v>0.40650540057321</v>
      </c>
      <c r="Q42" s="0" t="n">
        <v>-1.48816518587173</v>
      </c>
      <c r="R42" s="0" t="n">
        <v>0.374092844677619</v>
      </c>
      <c r="S42" s="0" t="n">
        <v>-1.37715126650929</v>
      </c>
      <c r="T42" s="0" t="n">
        <v>0.377687377130186</v>
      </c>
      <c r="U42" s="0" t="n">
        <v>-1.40104117955604</v>
      </c>
      <c r="V42" s="0" t="n">
        <v>155.000007996209</v>
      </c>
      <c r="W42" s="0" t="n">
        <v>108.738082436703</v>
      </c>
      <c r="X42" s="0" t="n">
        <v>150.183537330708</v>
      </c>
      <c r="Y42" s="0" t="n">
        <v>151.628120808693</v>
      </c>
      <c r="Z42" s="0" t="n">
        <v>151.374767415389</v>
      </c>
      <c r="AA42" s="0" t="n">
        <v>3.26270824566438</v>
      </c>
      <c r="AB42" s="0" t="n">
        <v>2.90484289654312</v>
      </c>
      <c r="AC42" s="0" t="n">
        <v>2.81824524326642</v>
      </c>
      <c r="AD42" s="0" t="n">
        <v>2.72609810209048</v>
      </c>
      <c r="AE42" s="0" t="n">
        <v>2.74700804583308</v>
      </c>
    </row>
    <row r="43" customFormat="false" ht="12.75" hidden="false" customHeight="false" outlineLevel="0" collapsed="false">
      <c r="A43" s="0" t="n">
        <v>170</v>
      </c>
      <c r="B43" s="0" t="n">
        <v>0</v>
      </c>
      <c r="C43" s="0" t="n">
        <v>-1.8</v>
      </c>
      <c r="D43" s="0" t="n">
        <v>202101</v>
      </c>
      <c r="E43" s="0" t="n">
        <v>22</v>
      </c>
      <c r="F43" s="0" t="n">
        <v>22</v>
      </c>
      <c r="G43" s="0" t="n">
        <v>2</v>
      </c>
      <c r="H43" s="0" t="n">
        <v>-1.37888032056</v>
      </c>
      <c r="I43" s="0" t="n">
        <v>1.15701731256</v>
      </c>
      <c r="J43" s="0" t="n">
        <v>0</v>
      </c>
      <c r="K43" s="0" t="n">
        <v>0</v>
      </c>
      <c r="L43" s="0" t="n">
        <v>-2.95723247528</v>
      </c>
      <c r="M43" s="0" t="n">
        <v>-1.49007797241</v>
      </c>
      <c r="N43" s="0" t="n">
        <v>0</v>
      </c>
      <c r="O43" s="0" t="n">
        <v>-1.8</v>
      </c>
      <c r="P43" s="0" t="n">
        <v>-0.399160601403347</v>
      </c>
      <c r="Q43" s="0" t="n">
        <v>-1.38970363268565</v>
      </c>
      <c r="R43" s="0" t="n">
        <v>-0.385668997949319</v>
      </c>
      <c r="S43" s="0" t="n">
        <v>-1.27590142072326</v>
      </c>
      <c r="T43" s="0" t="n">
        <v>-0.421514863849879</v>
      </c>
      <c r="U43" s="0" t="n">
        <v>-1.23359096708089</v>
      </c>
      <c r="V43" s="0" t="n">
        <v>-154.999992003759</v>
      </c>
      <c r="W43" s="0" t="n">
        <v>-99.1941288005462</v>
      </c>
      <c r="X43" s="0" t="n">
        <v>-151.041643233107</v>
      </c>
      <c r="Y43" s="0" t="n">
        <v>-152.207162097021</v>
      </c>
      <c r="Z43" s="0" t="n">
        <v>-151.824574636186</v>
      </c>
      <c r="AA43" s="0" t="n">
        <v>3.26270782099887</v>
      </c>
      <c r="AB43" s="0" t="n">
        <v>3.08193266831378</v>
      </c>
      <c r="AC43" s="0" t="n">
        <v>2.7286696943854</v>
      </c>
      <c r="AD43" s="0" t="n">
        <v>2.62784365861493</v>
      </c>
      <c r="AE43" s="0" t="n">
        <v>2.57518087993628</v>
      </c>
    </row>
    <row r="44" customFormat="false" ht="12.75" hidden="false" customHeight="false" outlineLevel="0" collapsed="false">
      <c r="A44" s="0" t="n">
        <v>171</v>
      </c>
      <c r="B44" s="0" t="n">
        <v>0</v>
      </c>
      <c r="C44" s="0" t="n">
        <v>-1.8</v>
      </c>
      <c r="D44" s="0" t="n">
        <v>202101</v>
      </c>
      <c r="E44" s="0" t="n">
        <v>22</v>
      </c>
      <c r="F44" s="0" t="n">
        <v>22</v>
      </c>
      <c r="G44" s="0" t="n">
        <v>3</v>
      </c>
      <c r="H44" s="0" t="n">
        <v>1.37888032056</v>
      </c>
      <c r="I44" s="0" t="n">
        <v>-1.15701731256</v>
      </c>
      <c r="J44" s="0" t="n">
        <v>0</v>
      </c>
      <c r="K44" s="0" t="n">
        <v>0</v>
      </c>
      <c r="L44" s="0" t="n">
        <v>-0.6266092062</v>
      </c>
      <c r="M44" s="0" t="n">
        <v>-2.86748743057</v>
      </c>
      <c r="N44" s="0" t="n">
        <v>0</v>
      </c>
      <c r="O44" s="0" t="n">
        <v>-1.8</v>
      </c>
      <c r="P44" s="0" t="n">
        <v>-0.732146108530112</v>
      </c>
      <c r="Q44" s="0" t="n">
        <v>-1.42768689031346</v>
      </c>
      <c r="R44" s="0" t="n">
        <v>-0.617631991912141</v>
      </c>
      <c r="S44" s="0" t="n">
        <v>-1.45327750467185</v>
      </c>
      <c r="T44" s="0" t="n">
        <v>-0.730705543157272</v>
      </c>
      <c r="U44" s="0" t="n">
        <v>-1.48617108406853</v>
      </c>
      <c r="V44" s="0" t="n">
        <v>115.00000799614</v>
      </c>
      <c r="W44" s="0" t="n">
        <v>99.5393510160109</v>
      </c>
      <c r="X44" s="0" t="n">
        <v>132.693584529652</v>
      </c>
      <c r="Y44" s="0" t="n">
        <v>131.559551697142</v>
      </c>
      <c r="Z44" s="0" t="n">
        <v>131.131792125605</v>
      </c>
      <c r="AA44" s="0" t="n">
        <v>1.52142619761039</v>
      </c>
      <c r="AB44" s="0" t="n">
        <v>2.63584830112607</v>
      </c>
      <c r="AC44" s="0" t="n">
        <v>2.12830792054115</v>
      </c>
      <c r="AD44" s="0" t="n">
        <v>2.01837348260499</v>
      </c>
      <c r="AE44" s="0" t="n">
        <v>2.13511000224673</v>
      </c>
    </row>
    <row r="45" customFormat="false" ht="12.75" hidden="false" customHeight="false" outlineLevel="0" collapsed="false">
      <c r="A45" s="0" t="n">
        <v>172</v>
      </c>
      <c r="B45" s="0" t="n">
        <v>0</v>
      </c>
      <c r="C45" s="0" t="n">
        <v>-1.8</v>
      </c>
      <c r="D45" s="0" t="n">
        <v>202101</v>
      </c>
      <c r="E45" s="0" t="n">
        <v>22</v>
      </c>
      <c r="F45" s="0" t="n">
        <v>22</v>
      </c>
      <c r="G45" s="0" t="n">
        <v>4</v>
      </c>
      <c r="H45" s="0" t="n">
        <v>-1.37887967467</v>
      </c>
      <c r="I45" s="0" t="n">
        <v>-1.15701808231</v>
      </c>
      <c r="J45" s="0" t="n">
        <v>0</v>
      </c>
      <c r="K45" s="0" t="n">
        <v>0</v>
      </c>
      <c r="L45" s="0" t="n">
        <v>0.589271664619</v>
      </c>
      <c r="M45" s="0" t="n">
        <v>-3.27207016945</v>
      </c>
      <c r="N45" s="0" t="n">
        <v>0</v>
      </c>
      <c r="O45" s="0" t="n">
        <v>-1.8</v>
      </c>
      <c r="P45" s="0" t="n">
        <v>0.776157122663455</v>
      </c>
      <c r="Q45" s="0" t="n">
        <v>-1.44748957253158</v>
      </c>
      <c r="R45" s="0" t="n">
        <v>0.585950732460522</v>
      </c>
      <c r="S45" s="0" t="n">
        <v>-1.40195333395243</v>
      </c>
      <c r="T45" s="0" t="n">
        <v>0.705647281919611</v>
      </c>
      <c r="U45" s="0" t="n">
        <v>-1.40765040142804</v>
      </c>
      <c r="V45" s="0" t="n">
        <v>-114.999992003911</v>
      </c>
      <c r="W45" s="0" t="n">
        <v>-92.9395516899417</v>
      </c>
      <c r="X45" s="0" t="n">
        <v>-132.323507897892</v>
      </c>
      <c r="Y45" s="0" t="n">
        <v>-132.894163880374</v>
      </c>
      <c r="Z45" s="0" t="n">
        <v>-133.143958712978</v>
      </c>
      <c r="AA45" s="0" t="n">
        <v>1.52142528692485</v>
      </c>
      <c r="AB45" s="0" t="n">
        <v>2.88912876584973</v>
      </c>
      <c r="AC45" s="0" t="n">
        <v>2.17452461114902</v>
      </c>
      <c r="AD45" s="0" t="n">
        <v>1.98003833454856</v>
      </c>
      <c r="AE45" s="0" t="n">
        <v>2.09954023351191</v>
      </c>
    </row>
    <row r="46" customFormat="false" ht="12.75" hidden="false" customHeight="false" outlineLevel="0" collapsed="false">
      <c r="A46" s="0" t="n">
        <v>173</v>
      </c>
      <c r="B46" s="0" t="n">
        <v>0</v>
      </c>
      <c r="C46" s="0" t="n">
        <v>-1.8</v>
      </c>
      <c r="D46" s="0" t="n">
        <v>202101</v>
      </c>
      <c r="E46" s="0" t="n">
        <v>22</v>
      </c>
      <c r="F46" s="0" t="n">
        <v>22</v>
      </c>
      <c r="G46" s="0" t="n">
        <v>5</v>
      </c>
      <c r="H46" s="0" t="n">
        <v>1.77265386818</v>
      </c>
      <c r="I46" s="0" t="n">
        <v>0.312567214581</v>
      </c>
      <c r="J46" s="0" t="n">
        <v>0</v>
      </c>
      <c r="K46" s="0" t="n">
        <v>0</v>
      </c>
      <c r="L46" s="0" t="n">
        <v>0.581622123718</v>
      </c>
      <c r="M46" s="0" t="n">
        <v>-2.48847389221</v>
      </c>
      <c r="N46" s="0" t="n">
        <v>0</v>
      </c>
      <c r="O46" s="0" t="n">
        <v>-1.8</v>
      </c>
      <c r="P46" s="0" t="n">
        <v>0.0620729164884962</v>
      </c>
      <c r="Q46" s="0" t="n">
        <v>-1.54167621616791</v>
      </c>
      <c r="R46" s="0" t="n">
        <v>0.0780635224562581</v>
      </c>
      <c r="S46" s="0" t="n">
        <v>-1.5336619832188</v>
      </c>
      <c r="T46" s="0" t="n">
        <v>0.0464456837403251</v>
      </c>
      <c r="U46" s="0" t="n">
        <v>-1.50330148146166</v>
      </c>
      <c r="V46" s="0" t="n">
        <v>140.000007996169</v>
      </c>
      <c r="W46" s="0" t="n">
        <v>123.035716822496</v>
      </c>
      <c r="X46" s="0" t="n">
        <v>142.692243974227</v>
      </c>
      <c r="Y46" s="0" t="n">
        <v>142.54777001756</v>
      </c>
      <c r="Z46" s="0" t="n">
        <v>143.549998872251</v>
      </c>
      <c r="AA46" s="0" t="n">
        <v>2.75776031817416</v>
      </c>
      <c r="AB46" s="0" t="n">
        <v>3.04374570196808</v>
      </c>
      <c r="AC46" s="0" t="n">
        <v>2.52275759690964</v>
      </c>
      <c r="AD46" s="0" t="n">
        <v>2.50603246001097</v>
      </c>
      <c r="AE46" s="0" t="n">
        <v>2.50542886893525</v>
      </c>
    </row>
    <row r="47" customFormat="false" ht="12.75" hidden="false" customHeight="false" outlineLevel="0" collapsed="false">
      <c r="A47" s="0" t="n">
        <v>174</v>
      </c>
      <c r="B47" s="0" t="n">
        <v>0</v>
      </c>
      <c r="C47" s="0" t="n">
        <v>-1.8</v>
      </c>
      <c r="D47" s="0" t="n">
        <v>202101</v>
      </c>
      <c r="E47" s="0" t="n">
        <v>22</v>
      </c>
      <c r="F47" s="0" t="n">
        <v>22</v>
      </c>
      <c r="G47" s="0" t="n">
        <v>6</v>
      </c>
      <c r="H47" s="0" t="n">
        <v>-1.77265404267</v>
      </c>
      <c r="I47" s="0" t="n">
        <v>0.31256622502</v>
      </c>
      <c r="J47" s="0" t="n">
        <v>0</v>
      </c>
      <c r="K47" s="0" t="n">
        <v>0</v>
      </c>
      <c r="L47" s="0" t="n">
        <v>0.366851776838</v>
      </c>
      <c r="M47" s="0" t="n">
        <v>-1.72548520565</v>
      </c>
      <c r="N47" s="0" t="n">
        <v>0</v>
      </c>
      <c r="O47" s="0" t="n">
        <v>-1.8</v>
      </c>
      <c r="P47" s="0" t="n">
        <v>0.0299895821799255</v>
      </c>
      <c r="Q47" s="0" t="n">
        <v>-1.57637326757248</v>
      </c>
      <c r="R47" s="0" t="n">
        <v>-0.00370159914845623</v>
      </c>
      <c r="S47" s="0" t="n">
        <v>-1.54127775738821</v>
      </c>
      <c r="T47" s="0" t="n">
        <v>0.0308798840388301</v>
      </c>
      <c r="U47" s="0" t="n">
        <v>-1.57169527450467</v>
      </c>
      <c r="V47" s="0" t="n">
        <v>-139.999992003896</v>
      </c>
      <c r="W47" s="0" t="n">
        <v>-146.391171621077</v>
      </c>
      <c r="X47" s="0" t="n">
        <v>-143.660859702543</v>
      </c>
      <c r="Y47" s="0" t="n">
        <v>-143.657640586514</v>
      </c>
      <c r="Z47" s="0" t="n">
        <v>-143.745952783203</v>
      </c>
      <c r="AA47" s="0" t="n">
        <v>2.75775967228646</v>
      </c>
      <c r="AB47" s="0" t="n">
        <v>2.95485004454788</v>
      </c>
      <c r="AC47" s="0" t="n">
        <v>2.61105657634752</v>
      </c>
      <c r="AD47" s="0" t="n">
        <v>2.56240712193671</v>
      </c>
      <c r="AE47" s="0" t="n">
        <v>2.60828986567458</v>
      </c>
    </row>
    <row r="48" customFormat="false" ht="12.75" hidden="false" customHeight="false" outlineLevel="0" collapsed="false">
      <c r="A48" s="0" t="n">
        <v>175</v>
      </c>
      <c r="B48" s="0" t="n">
        <v>0</v>
      </c>
      <c r="C48" s="0" t="n">
        <v>-1.8</v>
      </c>
      <c r="D48" s="0" t="n">
        <v>202101</v>
      </c>
      <c r="E48" s="0" t="n">
        <v>22</v>
      </c>
      <c r="F48" s="0" t="n">
        <v>22</v>
      </c>
      <c r="G48" s="0" t="n">
        <v>7</v>
      </c>
      <c r="H48" s="0" t="n">
        <v>1.77265404267</v>
      </c>
      <c r="I48" s="0" t="n">
        <v>-0.31256622502</v>
      </c>
      <c r="J48" s="0" t="n">
        <v>0</v>
      </c>
      <c r="K48" s="0" t="n">
        <v>0</v>
      </c>
      <c r="L48" s="0" t="n">
        <v>0.215790167451</v>
      </c>
      <c r="M48" s="0" t="n">
        <v>-3.9034743309</v>
      </c>
      <c r="N48" s="0" t="n">
        <v>0</v>
      </c>
      <c r="O48" s="0" t="n">
        <v>-1.8</v>
      </c>
      <c r="P48" s="0" t="n">
        <v>-0.38728663394621</v>
      </c>
      <c r="Q48" s="0" t="n">
        <v>-1.47694886775466</v>
      </c>
      <c r="R48" s="0" t="n">
        <v>-0.326056039253004</v>
      </c>
      <c r="S48" s="0" t="n">
        <v>-1.48313889402395</v>
      </c>
      <c r="T48" s="0" t="n">
        <v>-0.44526190544037</v>
      </c>
      <c r="U48" s="0" t="n">
        <v>-1.31984147656051</v>
      </c>
      <c r="V48" s="0" t="n">
        <v>130.000007996261</v>
      </c>
      <c r="W48" s="0" t="n">
        <v>103.439504219735</v>
      </c>
      <c r="X48" s="0" t="n">
        <v>141.671759418642</v>
      </c>
      <c r="Y48" s="0" t="n">
        <v>140.849066368808</v>
      </c>
      <c r="Z48" s="0" t="n">
        <v>145.574655285096</v>
      </c>
      <c r="AA48" s="0" t="n">
        <v>2.31403577974619</v>
      </c>
      <c r="AB48" s="0" t="n">
        <v>3.91387865816464</v>
      </c>
      <c r="AC48" s="0" t="n">
        <v>2.45379923082616</v>
      </c>
      <c r="AD48" s="0" t="n">
        <v>2.40308642819693</v>
      </c>
      <c r="AE48" s="0" t="n">
        <v>2.43592992207254</v>
      </c>
    </row>
    <row r="49" customFormat="false" ht="12.75" hidden="false" customHeight="false" outlineLevel="0" collapsed="false">
      <c r="A49" s="0" t="n">
        <v>176</v>
      </c>
      <c r="B49" s="0" t="n">
        <v>0</v>
      </c>
      <c r="C49" s="0" t="n">
        <v>-1.8</v>
      </c>
      <c r="D49" s="0" t="n">
        <v>202101</v>
      </c>
      <c r="E49" s="0" t="n">
        <v>22</v>
      </c>
      <c r="F49" s="0" t="n">
        <v>22</v>
      </c>
      <c r="G49" s="0" t="n">
        <v>8</v>
      </c>
      <c r="H49" s="0" t="n">
        <v>-1.77265386818</v>
      </c>
      <c r="I49" s="0" t="n">
        <v>-0.312567214581</v>
      </c>
      <c r="J49" s="0" t="n">
        <v>0</v>
      </c>
      <c r="K49" s="0" t="n">
        <v>0</v>
      </c>
      <c r="L49" s="0" t="n">
        <v>-1.07057595253</v>
      </c>
      <c r="M49" s="0" t="n">
        <v>-3.48835802078</v>
      </c>
      <c r="N49" s="0" t="n">
        <v>0</v>
      </c>
      <c r="O49" s="0" t="n">
        <v>-1.8</v>
      </c>
      <c r="P49" s="0" t="n">
        <v>0.213429267869155</v>
      </c>
      <c r="Q49" s="0" t="n">
        <v>-1.51744088476009</v>
      </c>
      <c r="R49" s="0" t="n">
        <v>0.182190185604235</v>
      </c>
      <c r="S49" s="0" t="n">
        <v>-1.52268069026316</v>
      </c>
      <c r="T49" s="0" t="n">
        <v>0.260780543113496</v>
      </c>
      <c r="U49" s="0" t="n">
        <v>-1.47121533545886</v>
      </c>
      <c r="V49" s="0" t="n">
        <v>-129.99999200387</v>
      </c>
      <c r="W49" s="0" t="n">
        <v>-92.4659661113421</v>
      </c>
      <c r="X49" s="0" t="n">
        <v>-138.756545230199</v>
      </c>
      <c r="Y49" s="0" t="n">
        <v>-138.241098956033</v>
      </c>
      <c r="Z49" s="0" t="n">
        <v>-140.325553345423</v>
      </c>
      <c r="AA49" s="0" t="n">
        <v>2.31403501000154</v>
      </c>
      <c r="AB49" s="0" t="n">
        <v>3.25246992981973</v>
      </c>
      <c r="AC49" s="0" t="n">
        <v>2.32298230393382</v>
      </c>
      <c r="AD49" s="0" t="n">
        <v>2.2990845784014</v>
      </c>
      <c r="AE49" s="0" t="n">
        <v>2.34036770039375</v>
      </c>
    </row>
    <row r="50" customFormat="false" ht="12.75" hidden="false" customHeight="false" outlineLevel="0" collapsed="false">
      <c r="A50" s="0" t="n">
        <v>177</v>
      </c>
      <c r="B50" s="0" t="n">
        <v>0</v>
      </c>
      <c r="C50" s="0" t="n">
        <v>-1.8</v>
      </c>
      <c r="D50" s="0" t="n">
        <v>202101</v>
      </c>
      <c r="E50" s="0" t="n">
        <v>23</v>
      </c>
      <c r="F50" s="0" t="n">
        <v>23</v>
      </c>
      <c r="G50" s="0" t="n">
        <v>1</v>
      </c>
      <c r="H50" s="0" t="n">
        <v>1.37887967467</v>
      </c>
      <c r="I50" s="0" t="n">
        <v>1.15701808231</v>
      </c>
      <c r="J50" s="0" t="n">
        <v>0</v>
      </c>
      <c r="K50" s="0" t="n">
        <v>0</v>
      </c>
      <c r="L50" s="0" t="n">
        <v>2.14820671082</v>
      </c>
      <c r="M50" s="0" t="n">
        <v>-0.506936132908</v>
      </c>
      <c r="N50" s="0" t="n">
        <v>0</v>
      </c>
      <c r="O50" s="0" t="n">
        <v>-1.8</v>
      </c>
      <c r="P50" s="0" t="n">
        <v>0.484497760531658</v>
      </c>
      <c r="Q50" s="0" t="n">
        <v>-1.45724119938961</v>
      </c>
      <c r="R50" s="0" t="n">
        <v>0.434520842186375</v>
      </c>
      <c r="S50" s="0" t="n">
        <v>-1.47749700351335</v>
      </c>
      <c r="T50" s="0" t="n">
        <v>0.577902618677019</v>
      </c>
      <c r="U50" s="0" t="n">
        <v>-1.37471641029384</v>
      </c>
      <c r="V50" s="0" t="n">
        <v>155.000007996209</v>
      </c>
      <c r="W50" s="0" t="n">
        <v>105.186617265406</v>
      </c>
      <c r="X50" s="0" t="n">
        <v>148.886693042033</v>
      </c>
      <c r="Y50" s="0" t="n">
        <v>149.720559849545</v>
      </c>
      <c r="Z50" s="0" t="n">
        <v>147.556076132567</v>
      </c>
      <c r="AA50" s="0" t="n">
        <v>3.26270824566438</v>
      </c>
      <c r="AB50" s="0" t="n">
        <v>1.8331960394058</v>
      </c>
      <c r="AC50" s="0" t="n">
        <v>2.76301838580389</v>
      </c>
      <c r="AD50" s="0" t="n">
        <v>2.79865741774885</v>
      </c>
      <c r="AE50" s="0" t="n">
        <v>2.65541781745684</v>
      </c>
    </row>
    <row r="51" customFormat="false" ht="12.75" hidden="false" customHeight="false" outlineLevel="0" collapsed="false">
      <c r="A51" s="0" t="n">
        <v>178</v>
      </c>
      <c r="B51" s="0" t="n">
        <v>0</v>
      </c>
      <c r="C51" s="0" t="n">
        <v>-1.8</v>
      </c>
      <c r="D51" s="0" t="n">
        <v>202101</v>
      </c>
      <c r="E51" s="0" t="n">
        <v>23</v>
      </c>
      <c r="F51" s="0" t="n">
        <v>23</v>
      </c>
      <c r="G51" s="0" t="n">
        <v>2</v>
      </c>
      <c r="H51" s="0" t="n">
        <v>-1.37888032056</v>
      </c>
      <c r="I51" s="0" t="n">
        <v>1.15701731256</v>
      </c>
      <c r="J51" s="0" t="n">
        <v>0</v>
      </c>
      <c r="K51" s="0" t="n">
        <v>0</v>
      </c>
      <c r="L51" s="0" t="n">
        <v>-0.459914177656</v>
      </c>
      <c r="M51" s="0" t="n">
        <v>-0.453465610743</v>
      </c>
      <c r="N51" s="0" t="n">
        <v>0</v>
      </c>
      <c r="O51" s="0" t="n">
        <v>-1.8</v>
      </c>
      <c r="P51" s="0" t="n">
        <v>-0.512894954550491</v>
      </c>
      <c r="Q51" s="0" t="n">
        <v>-1.498264546154</v>
      </c>
      <c r="R51" s="0" t="n">
        <v>-0.453724071153766</v>
      </c>
      <c r="S51" s="0" t="n">
        <v>-1.51573413113537</v>
      </c>
      <c r="T51" s="0" t="n">
        <v>-0.562484295577341</v>
      </c>
      <c r="U51" s="0" t="n">
        <v>-1.47419740824724</v>
      </c>
      <c r="V51" s="0" t="n">
        <v>-154.999992003759</v>
      </c>
      <c r="W51" s="0" t="n">
        <v>-159.709724577401</v>
      </c>
      <c r="X51" s="0" t="n">
        <v>-148.063041878197</v>
      </c>
      <c r="Y51" s="0" t="n">
        <v>-149.092960237641</v>
      </c>
      <c r="Z51" s="0" t="n">
        <v>-147.237712104647</v>
      </c>
      <c r="AA51" s="0" t="n">
        <v>3.26270782099887</v>
      </c>
      <c r="AB51" s="0" t="n">
        <v>1.85422598893836</v>
      </c>
      <c r="AC51" s="0" t="n">
        <v>2.7929290007729</v>
      </c>
      <c r="AD51" s="0" t="n">
        <v>2.82834127459737</v>
      </c>
      <c r="AE51" s="0" t="n">
        <v>2.75495796276462</v>
      </c>
    </row>
    <row r="52" customFormat="false" ht="12.75" hidden="false" customHeight="false" outlineLevel="0" collapsed="false">
      <c r="A52" s="0" t="n">
        <v>179</v>
      </c>
      <c r="B52" s="0" t="n">
        <v>0</v>
      </c>
      <c r="C52" s="0" t="n">
        <v>-1.8</v>
      </c>
      <c r="D52" s="0" t="n">
        <v>202101</v>
      </c>
      <c r="E52" s="0" t="n">
        <v>23</v>
      </c>
      <c r="F52" s="0" t="n">
        <v>23</v>
      </c>
      <c r="G52" s="0" t="n">
        <v>3</v>
      </c>
      <c r="H52" s="0" t="n">
        <v>1.37888032056</v>
      </c>
      <c r="I52" s="0" t="n">
        <v>-1.15701731256</v>
      </c>
      <c r="J52" s="0" t="n">
        <v>0</v>
      </c>
      <c r="K52" s="0" t="n">
        <v>0</v>
      </c>
      <c r="L52" s="0" t="n">
        <v>0.230438679457</v>
      </c>
      <c r="M52" s="0" t="n">
        <v>-2.48137617111</v>
      </c>
      <c r="N52" s="0" t="n">
        <v>0</v>
      </c>
      <c r="O52" s="0" t="n">
        <v>-1.8</v>
      </c>
      <c r="P52" s="0" t="n">
        <v>-0.918295394445859</v>
      </c>
      <c r="Q52" s="0" t="n">
        <v>-1.34861108086955</v>
      </c>
      <c r="R52" s="0" t="n">
        <v>-0.770525132702009</v>
      </c>
      <c r="S52" s="0" t="n">
        <v>-1.37410522811793</v>
      </c>
      <c r="T52" s="0" t="n">
        <v>-0.893834284234443</v>
      </c>
      <c r="U52" s="0" t="n">
        <v>-1.36241462853946</v>
      </c>
      <c r="V52" s="0" t="n">
        <v>115.00000799614</v>
      </c>
      <c r="W52" s="0" t="n">
        <v>90.9307990603733</v>
      </c>
      <c r="X52" s="0" t="n">
        <v>135.232350251373</v>
      </c>
      <c r="Y52" s="0" t="n">
        <v>134.232753699234</v>
      </c>
      <c r="Z52" s="0" t="n">
        <v>134.835920525602</v>
      </c>
      <c r="AA52" s="0" t="n">
        <v>1.52142619761039</v>
      </c>
      <c r="AB52" s="0" t="n">
        <v>1.75295310525958</v>
      </c>
      <c r="AC52" s="0" t="n">
        <v>2.30515171684376</v>
      </c>
      <c r="AD52" s="0" t="n">
        <v>2.16034047446085</v>
      </c>
      <c r="AE52" s="0" t="n">
        <v>2.28197715419273</v>
      </c>
    </row>
    <row r="53" customFormat="false" ht="12.75" hidden="false" customHeight="false" outlineLevel="0" collapsed="false">
      <c r="A53" s="0" t="n">
        <v>180</v>
      </c>
      <c r="B53" s="0" t="n">
        <v>0</v>
      </c>
      <c r="C53" s="0" t="n">
        <v>-1.8</v>
      </c>
      <c r="D53" s="0" t="n">
        <v>202101</v>
      </c>
      <c r="E53" s="0" t="n">
        <v>23</v>
      </c>
      <c r="F53" s="0" t="n">
        <v>23</v>
      </c>
      <c r="G53" s="0" t="n">
        <v>4</v>
      </c>
      <c r="H53" s="0" t="n">
        <v>-1.37887967467</v>
      </c>
      <c r="I53" s="0" t="n">
        <v>-1.15701808231</v>
      </c>
      <c r="J53" s="0" t="n">
        <v>0</v>
      </c>
      <c r="K53" s="0" t="n">
        <v>0</v>
      </c>
      <c r="L53" s="0" t="n">
        <v>-0.0468285828829</v>
      </c>
      <c r="M53" s="0" t="n">
        <v>-3.34546947479</v>
      </c>
      <c r="N53" s="0" t="n">
        <v>0</v>
      </c>
      <c r="O53" s="0" t="n">
        <v>-1.8</v>
      </c>
      <c r="P53" s="0" t="n">
        <v>0.832746077818782</v>
      </c>
      <c r="Q53" s="0" t="n">
        <v>-1.43934522915421</v>
      </c>
      <c r="R53" s="0" t="n">
        <v>0.722286438238421</v>
      </c>
      <c r="S53" s="0" t="n">
        <v>-1.45649794885087</v>
      </c>
      <c r="T53" s="0" t="n">
        <v>0.842124038674657</v>
      </c>
      <c r="U53" s="0" t="n">
        <v>-1.42543512262926</v>
      </c>
      <c r="V53" s="0" t="n">
        <v>-114.999992003911</v>
      </c>
      <c r="W53" s="0" t="n">
        <v>-81.3277263766271</v>
      </c>
      <c r="X53" s="0" t="n">
        <v>-132.72518439681</v>
      </c>
      <c r="Y53" s="0" t="n">
        <v>-131.888233869664</v>
      </c>
      <c r="Z53" s="0" t="n">
        <v>-133.108983103606</v>
      </c>
      <c r="AA53" s="0" t="n">
        <v>1.52142528692485</v>
      </c>
      <c r="AB53" s="0" t="n">
        <v>2.5619679171252</v>
      </c>
      <c r="AC53" s="0" t="n">
        <v>2.22957329704963</v>
      </c>
      <c r="AD53" s="0" t="n">
        <v>2.12240128733895</v>
      </c>
      <c r="AE53" s="0" t="n">
        <v>2.23716454518315</v>
      </c>
    </row>
    <row r="54" customFormat="false" ht="12.75" hidden="false" customHeight="false" outlineLevel="0" collapsed="false">
      <c r="A54" s="0" t="n">
        <v>181</v>
      </c>
      <c r="B54" s="0" t="n">
        <v>0</v>
      </c>
      <c r="C54" s="0" t="n">
        <v>-1.8</v>
      </c>
      <c r="D54" s="0" t="n">
        <v>202101</v>
      </c>
      <c r="E54" s="0" t="n">
        <v>23</v>
      </c>
      <c r="F54" s="0" t="n">
        <v>23</v>
      </c>
      <c r="G54" s="0" t="n">
        <v>5</v>
      </c>
      <c r="H54" s="0" t="n">
        <v>1.77265386818</v>
      </c>
      <c r="I54" s="0" t="n">
        <v>0.312567214581</v>
      </c>
      <c r="J54" s="0" t="n">
        <v>0</v>
      </c>
      <c r="K54" s="0" t="n">
        <v>0</v>
      </c>
      <c r="L54" s="0" t="n">
        <v>2.0911860466</v>
      </c>
      <c r="M54" s="0" t="n">
        <v>-1.48949325085</v>
      </c>
      <c r="N54" s="0" t="n">
        <v>0</v>
      </c>
      <c r="O54" s="0" t="n">
        <v>-1.8</v>
      </c>
      <c r="P54" s="0" t="n">
        <v>0.0684311260969379</v>
      </c>
      <c r="Q54" s="0" t="n">
        <v>-1.58205227220826</v>
      </c>
      <c r="R54" s="0" t="n">
        <v>0.0821209947182012</v>
      </c>
      <c r="S54" s="0" t="n">
        <v>-1.57109287137441</v>
      </c>
      <c r="T54" s="0" t="n">
        <v>0.0424224057820749</v>
      </c>
      <c r="U54" s="0" t="n">
        <v>-1.59082909355524</v>
      </c>
      <c r="V54" s="0" t="n">
        <v>140.000007996169</v>
      </c>
      <c r="W54" s="0" t="n">
        <v>89.9759566239179</v>
      </c>
      <c r="X54" s="0" t="n">
        <v>141.971606170423</v>
      </c>
      <c r="Y54" s="0" t="n">
        <v>141.907115265978</v>
      </c>
      <c r="Z54" s="0" t="n">
        <v>142.271581867534</v>
      </c>
      <c r="AA54" s="0" t="n">
        <v>2.75776031817416</v>
      </c>
      <c r="AB54" s="0" t="n">
        <v>1.8299958114046</v>
      </c>
      <c r="AC54" s="0" t="n">
        <v>2.548324577905</v>
      </c>
      <c r="AD54" s="0" t="n">
        <v>2.5310228595721</v>
      </c>
      <c r="AE54" s="0" t="n">
        <v>2.57227883778146</v>
      </c>
    </row>
    <row r="55" customFormat="false" ht="12.75" hidden="false" customHeight="false" outlineLevel="0" collapsed="false">
      <c r="A55" s="0" t="n">
        <v>182</v>
      </c>
      <c r="B55" s="0" t="n">
        <v>0</v>
      </c>
      <c r="C55" s="0" t="n">
        <v>-1.8</v>
      </c>
      <c r="D55" s="0" t="n">
        <v>202101</v>
      </c>
      <c r="E55" s="0" t="n">
        <v>23</v>
      </c>
      <c r="F55" s="0" t="n">
        <v>23</v>
      </c>
      <c r="G55" s="0" t="n">
        <v>6</v>
      </c>
      <c r="H55" s="0" t="n">
        <v>-1.77265404267</v>
      </c>
      <c r="I55" s="0" t="n">
        <v>0.31256622502</v>
      </c>
      <c r="J55" s="0" t="n">
        <v>0</v>
      </c>
      <c r="K55" s="0" t="n">
        <v>0</v>
      </c>
      <c r="L55" s="0" t="n">
        <v>-1.18364989758</v>
      </c>
      <c r="M55" s="0" t="n">
        <v>-1.02680695057</v>
      </c>
      <c r="N55" s="0" t="n">
        <v>0</v>
      </c>
      <c r="O55" s="0" t="n">
        <v>-1.8</v>
      </c>
      <c r="P55" s="0" t="n">
        <v>0.0523980703602721</v>
      </c>
      <c r="Q55" s="0" t="n">
        <v>-1.49424936225202</v>
      </c>
      <c r="R55" s="0" t="n">
        <v>0.0184470570989563</v>
      </c>
      <c r="S55" s="0" t="n">
        <v>-1.44392319624119</v>
      </c>
      <c r="T55" s="0" t="n">
        <v>0.0373399440106776</v>
      </c>
      <c r="U55" s="0" t="n">
        <v>-1.55428962519068</v>
      </c>
      <c r="V55" s="0" t="n">
        <v>-139.999992003896</v>
      </c>
      <c r="W55" s="0" t="n">
        <v>-123.738006972972</v>
      </c>
      <c r="X55" s="0" t="n">
        <v>-145.287678181516</v>
      </c>
      <c r="Y55" s="0" t="n">
        <v>-145.558966271882</v>
      </c>
      <c r="Z55" s="0" t="n">
        <v>-144.113985053984</v>
      </c>
      <c r="AA55" s="0" t="n">
        <v>2.75775967228646</v>
      </c>
      <c r="AB55" s="0" t="n">
        <v>1.46316314415831</v>
      </c>
      <c r="AC55" s="0" t="n">
        <v>2.56815065400872</v>
      </c>
      <c r="AD55" s="0" t="n">
        <v>2.50864470114762</v>
      </c>
      <c r="AE55" s="0" t="n">
        <v>2.60023633489074</v>
      </c>
    </row>
    <row r="56" customFormat="false" ht="12.75" hidden="false" customHeight="false" outlineLevel="0" collapsed="false">
      <c r="A56" s="0" t="n">
        <v>183</v>
      </c>
      <c r="B56" s="0" t="n">
        <v>0</v>
      </c>
      <c r="C56" s="0" t="n">
        <v>-1.8</v>
      </c>
      <c r="D56" s="0" t="n">
        <v>202101</v>
      </c>
      <c r="E56" s="0" t="n">
        <v>23</v>
      </c>
      <c r="F56" s="0" t="n">
        <v>23</v>
      </c>
      <c r="G56" s="0" t="n">
        <v>7</v>
      </c>
      <c r="H56" s="0" t="n">
        <v>1.77265404267</v>
      </c>
      <c r="I56" s="0" t="n">
        <v>-0.31256622502</v>
      </c>
      <c r="J56" s="0" t="n">
        <v>0</v>
      </c>
      <c r="K56" s="0" t="n">
        <v>0</v>
      </c>
      <c r="L56" s="0" t="n">
        <v>1.31590867043</v>
      </c>
      <c r="M56" s="0" t="n">
        <v>-1.63717591763</v>
      </c>
      <c r="N56" s="0" t="n">
        <v>0</v>
      </c>
      <c r="O56" s="0" t="n">
        <v>-1.8</v>
      </c>
      <c r="P56" s="0" t="n">
        <v>-0.39868139228812</v>
      </c>
      <c r="Q56" s="0" t="n">
        <v>-1.46725953960743</v>
      </c>
      <c r="R56" s="0" t="n">
        <v>-0.33568308155516</v>
      </c>
      <c r="S56" s="0" t="n">
        <v>-1.47835498927076</v>
      </c>
      <c r="T56" s="0" t="n">
        <v>-0.424296303053047</v>
      </c>
      <c r="U56" s="0" t="n">
        <v>-1.38760632795309</v>
      </c>
      <c r="V56" s="0" t="n">
        <v>130.000007996261</v>
      </c>
      <c r="W56" s="0" t="n">
        <v>99.0249806605281</v>
      </c>
      <c r="X56" s="0" t="n">
        <v>141.996441105944</v>
      </c>
      <c r="Y56" s="0" t="n">
        <v>141.059954298848</v>
      </c>
      <c r="Z56" s="0" t="n">
        <v>143.925991424374</v>
      </c>
      <c r="AA56" s="0" t="n">
        <v>2.31403577974619</v>
      </c>
      <c r="AB56" s="0" t="n">
        <v>1.40114495068105</v>
      </c>
      <c r="AC56" s="0" t="n">
        <v>2.45927107531026</v>
      </c>
      <c r="AD56" s="0" t="n">
        <v>2.40918012449035</v>
      </c>
      <c r="AE56" s="0" t="n">
        <v>2.44587449483554</v>
      </c>
    </row>
    <row r="57" customFormat="false" ht="12.75" hidden="false" customHeight="false" outlineLevel="0" collapsed="false">
      <c r="A57" s="0" t="n">
        <v>184</v>
      </c>
      <c r="B57" s="0" t="n">
        <v>0</v>
      </c>
      <c r="C57" s="0" t="n">
        <v>-1.8</v>
      </c>
      <c r="D57" s="0" t="n">
        <v>202101</v>
      </c>
      <c r="E57" s="0" t="n">
        <v>23</v>
      </c>
      <c r="F57" s="0" t="n">
        <v>23</v>
      </c>
      <c r="G57" s="0" t="n">
        <v>8</v>
      </c>
      <c r="H57" s="0" t="n">
        <v>-1.77265386818</v>
      </c>
      <c r="I57" s="0" t="n">
        <v>-0.312567214581</v>
      </c>
      <c r="J57" s="0" t="n">
        <v>0</v>
      </c>
      <c r="K57" s="0" t="n">
        <v>0</v>
      </c>
      <c r="L57" s="0" t="n">
        <v>-0.90133523941</v>
      </c>
      <c r="M57" s="0" t="n">
        <v>-2.27312755585</v>
      </c>
      <c r="N57" s="0" t="n">
        <v>0</v>
      </c>
      <c r="O57" s="0" t="n">
        <v>-1.8</v>
      </c>
      <c r="P57" s="0" t="n">
        <v>0.22429993527621</v>
      </c>
      <c r="Q57" s="0" t="n">
        <v>-1.65649242773073</v>
      </c>
      <c r="R57" s="0" t="n">
        <v>0.201959116694808</v>
      </c>
      <c r="S57" s="0" t="n">
        <v>-1.60224010617586</v>
      </c>
      <c r="T57" s="0" t="n">
        <v>0.280503450885664</v>
      </c>
      <c r="U57" s="0" t="n">
        <v>-1.55233755115586</v>
      </c>
      <c r="V57" s="0" t="n">
        <v>-129.99999200387</v>
      </c>
      <c r="W57" s="0" t="n">
        <v>-103.961459661727</v>
      </c>
      <c r="X57" s="0" t="n">
        <v>-136.059918012518</v>
      </c>
      <c r="Y57" s="0" t="n">
        <v>-136.850349665478</v>
      </c>
      <c r="Z57" s="0" t="n">
        <v>-138.874892447427</v>
      </c>
      <c r="AA57" s="0" t="n">
        <v>2.31403501000154</v>
      </c>
      <c r="AB57" s="0" t="n">
        <v>2.14545869328646</v>
      </c>
      <c r="AC57" s="0" t="n">
        <v>2.40706449262951</v>
      </c>
      <c r="AD57" s="0" t="n">
        <v>2.35846403562803</v>
      </c>
      <c r="AE57" s="0" t="n">
        <v>2.39843396079272</v>
      </c>
    </row>
    <row r="58" customFormat="false" ht="12.75" hidden="false" customHeight="false" outlineLevel="0" collapsed="false">
      <c r="A58" s="0" t="n">
        <v>193</v>
      </c>
      <c r="B58" s="0" t="n">
        <v>0</v>
      </c>
      <c r="C58" s="0" t="n">
        <v>-1.8</v>
      </c>
      <c r="D58" s="0" t="n">
        <v>202101</v>
      </c>
      <c r="E58" s="0" t="n">
        <v>25</v>
      </c>
      <c r="F58" s="0" t="n">
        <v>25</v>
      </c>
      <c r="G58" s="0" t="n">
        <v>1</v>
      </c>
      <c r="H58" s="0" t="n">
        <v>1.37887967467</v>
      </c>
      <c r="I58" s="0" t="n">
        <v>1.15701808231</v>
      </c>
      <c r="J58" s="0" t="n">
        <v>0</v>
      </c>
      <c r="K58" s="0" t="n">
        <v>0</v>
      </c>
      <c r="L58" s="0" t="n">
        <v>-0.890051543713</v>
      </c>
      <c r="M58" s="0" t="n">
        <v>0.0570357590914</v>
      </c>
      <c r="N58" s="0" t="n">
        <v>0</v>
      </c>
      <c r="O58" s="0" t="n">
        <v>-1.8</v>
      </c>
      <c r="P58" s="0" t="n">
        <v>0.429264639245961</v>
      </c>
      <c r="Q58" s="0" t="n">
        <v>-1.61298062727944</v>
      </c>
      <c r="R58" s="0" t="n">
        <v>0.367385302276395</v>
      </c>
      <c r="S58" s="0" t="n">
        <v>-1.56690543078321</v>
      </c>
      <c r="T58" s="0" t="n">
        <v>0.443570758297162</v>
      </c>
      <c r="U58" s="0" t="n">
        <v>-1.62748785338022</v>
      </c>
      <c r="V58" s="0" t="n">
        <v>155.000007996209</v>
      </c>
      <c r="W58" s="0" t="n">
        <v>-165.864182893824</v>
      </c>
      <c r="X58" s="0" t="n">
        <v>148.922831584189</v>
      </c>
      <c r="Y58" s="0" t="n">
        <v>150.371855028906</v>
      </c>
      <c r="Z58" s="0" t="n">
        <v>148.567093453723</v>
      </c>
      <c r="AA58" s="0" t="n">
        <v>3.26270824566438</v>
      </c>
      <c r="AB58" s="0" t="n">
        <v>2.52150946560713</v>
      </c>
      <c r="AC58" s="0" t="n">
        <v>2.92825230583544</v>
      </c>
      <c r="AD58" s="0" t="n">
        <v>2.9056634647815</v>
      </c>
      <c r="AE58" s="0" t="n">
        <v>2.93739273420165</v>
      </c>
    </row>
    <row r="59" customFormat="false" ht="12.75" hidden="false" customHeight="false" outlineLevel="0" collapsed="false">
      <c r="A59" s="0" t="n">
        <v>194</v>
      </c>
      <c r="B59" s="0" t="n">
        <v>0</v>
      </c>
      <c r="C59" s="0" t="n">
        <v>-1.8</v>
      </c>
      <c r="D59" s="0" t="n">
        <v>202101</v>
      </c>
      <c r="E59" s="0" t="n">
        <v>25</v>
      </c>
      <c r="F59" s="0" t="n">
        <v>25</v>
      </c>
      <c r="G59" s="0" t="n">
        <v>2</v>
      </c>
      <c r="H59" s="0" t="n">
        <v>-1.37888032056</v>
      </c>
      <c r="I59" s="0" t="n">
        <v>1.15701731256</v>
      </c>
      <c r="J59" s="0" t="n">
        <v>0</v>
      </c>
      <c r="K59" s="0" t="n">
        <v>0</v>
      </c>
      <c r="L59" s="0" t="n">
        <v>-5.9925699234</v>
      </c>
      <c r="M59" s="0" t="n">
        <v>-1.5075289011</v>
      </c>
      <c r="N59" s="0" t="n">
        <v>0</v>
      </c>
      <c r="O59" s="0" t="n">
        <v>-1.8</v>
      </c>
      <c r="P59" s="0" t="n">
        <v>-0.38999040803135</v>
      </c>
      <c r="Q59" s="0" t="n">
        <v>-1.40556432459431</v>
      </c>
      <c r="R59" s="0" t="n">
        <v>-0.333944848815731</v>
      </c>
      <c r="S59" s="0" t="n">
        <v>-1.29317209065498</v>
      </c>
      <c r="T59" s="0" t="n">
        <v>-0.430678495521546</v>
      </c>
      <c r="U59" s="0" t="n">
        <v>-1.1803215641534</v>
      </c>
      <c r="V59" s="0" t="n">
        <v>-154.999992003759</v>
      </c>
      <c r="W59" s="0" t="n">
        <v>-70.0077259281101</v>
      </c>
      <c r="X59" s="0" t="n">
        <v>-151.101384286022</v>
      </c>
      <c r="Y59" s="0" t="n">
        <v>-153.096840662749</v>
      </c>
      <c r="Z59" s="0" t="n">
        <v>-152.08118809097</v>
      </c>
      <c r="AA59" s="0" t="n">
        <v>3.26270782099887</v>
      </c>
      <c r="AB59" s="0" t="n">
        <v>5.32784555670336</v>
      </c>
      <c r="AC59" s="0" t="n">
        <v>2.74676680957473</v>
      </c>
      <c r="AD59" s="0" t="n">
        <v>2.6637038596166</v>
      </c>
      <c r="AE59" s="0" t="n">
        <v>2.52234805798131</v>
      </c>
    </row>
    <row r="60" customFormat="false" ht="12.75" hidden="false" customHeight="false" outlineLevel="0" collapsed="false">
      <c r="A60" s="0" t="n">
        <v>195</v>
      </c>
      <c r="B60" s="0" t="n">
        <v>0</v>
      </c>
      <c r="C60" s="0" t="n">
        <v>-1.8</v>
      </c>
      <c r="D60" s="0" t="n">
        <v>202101</v>
      </c>
      <c r="E60" s="0" t="n">
        <v>25</v>
      </c>
      <c r="F60" s="0" t="n">
        <v>25</v>
      </c>
      <c r="G60" s="0" t="n">
        <v>3</v>
      </c>
      <c r="H60" s="0" t="n">
        <v>1.37888032056</v>
      </c>
      <c r="I60" s="0" t="n">
        <v>-1.15701731256</v>
      </c>
      <c r="J60" s="0" t="n">
        <v>0</v>
      </c>
      <c r="K60" s="0" t="n">
        <v>0</v>
      </c>
      <c r="L60" s="0" t="n">
        <v>-1.86521041393</v>
      </c>
      <c r="M60" s="0" t="n">
        <v>-2.0298602581</v>
      </c>
      <c r="N60" s="0" t="n">
        <v>0</v>
      </c>
      <c r="O60" s="0" t="n">
        <v>-1.8</v>
      </c>
      <c r="P60" s="0" t="n">
        <v>-0.738174278824866</v>
      </c>
      <c r="Q60" s="0" t="n">
        <v>-1.34901239738321</v>
      </c>
      <c r="R60" s="0" t="n">
        <v>-0.647345280663505</v>
      </c>
      <c r="S60" s="0" t="n">
        <v>-1.38244377765919</v>
      </c>
      <c r="T60" s="0" t="n">
        <v>-0.787488678545447</v>
      </c>
      <c r="U60" s="0" t="n">
        <v>-1.52370778117044</v>
      </c>
      <c r="V60" s="0" t="n">
        <v>115.00000799614</v>
      </c>
      <c r="W60" s="0" t="n">
        <v>124.94085069479</v>
      </c>
      <c r="X60" s="0" t="n">
        <v>134.818053441417</v>
      </c>
      <c r="Y60" s="0" t="n">
        <v>133.651715998354</v>
      </c>
      <c r="Z60" s="0" t="n">
        <v>130.392904661255</v>
      </c>
      <c r="AA60" s="0" t="n">
        <v>1.52142619761039</v>
      </c>
      <c r="AB60" s="0" t="n">
        <v>3.35946119209358</v>
      </c>
      <c r="AC60" s="0" t="n">
        <v>2.12574276180654</v>
      </c>
      <c r="AD60" s="0" t="n">
        <v>2.03872687680834</v>
      </c>
      <c r="AE60" s="0" t="n">
        <v>2.19718377475688</v>
      </c>
    </row>
    <row r="61" customFormat="false" ht="12.75" hidden="false" customHeight="false" outlineLevel="0" collapsed="false">
      <c r="A61" s="0" t="n">
        <v>196</v>
      </c>
      <c r="B61" s="0" t="n">
        <v>0</v>
      </c>
      <c r="C61" s="0" t="n">
        <v>-1.8</v>
      </c>
      <c r="D61" s="0" t="n">
        <v>202101</v>
      </c>
      <c r="E61" s="0" t="n">
        <v>25</v>
      </c>
      <c r="F61" s="0" t="n">
        <v>25</v>
      </c>
      <c r="G61" s="0" t="n">
        <v>4</v>
      </c>
      <c r="H61" s="0" t="n">
        <v>-1.37887967467</v>
      </c>
      <c r="I61" s="0" t="n">
        <v>-1.15701808231</v>
      </c>
      <c r="J61" s="0" t="n">
        <v>0</v>
      </c>
      <c r="K61" s="0" t="n">
        <v>0</v>
      </c>
      <c r="L61" s="0" t="n">
        <v>1.07836353779</v>
      </c>
      <c r="M61" s="0" t="n">
        <v>-0.77516746521</v>
      </c>
      <c r="N61" s="0" t="n">
        <v>0</v>
      </c>
      <c r="O61" s="0" t="n">
        <v>-1.8</v>
      </c>
      <c r="P61" s="0" t="n">
        <v>0.646596791903035</v>
      </c>
      <c r="Q61" s="0" t="n">
        <v>-1.51842103859813</v>
      </c>
      <c r="R61" s="0" t="n">
        <v>0.569393297448552</v>
      </c>
      <c r="S61" s="0" t="n">
        <v>-1.53567022540479</v>
      </c>
      <c r="T61" s="0" t="n">
        <v>0.678995297597486</v>
      </c>
      <c r="U61" s="0" t="n">
        <v>-1.54919157815833</v>
      </c>
      <c r="V61" s="0" t="n">
        <v>-114.999992003911</v>
      </c>
      <c r="W61" s="0" t="n">
        <v>-148.832982916746</v>
      </c>
      <c r="X61" s="0" t="n">
        <v>-129.883242420505</v>
      </c>
      <c r="Y61" s="0" t="n">
        <v>-129.001507441218</v>
      </c>
      <c r="Z61" s="0" t="n">
        <v>-129.210385004398</v>
      </c>
      <c r="AA61" s="0" t="n">
        <v>1.52142528692485</v>
      </c>
      <c r="AB61" s="0" t="n">
        <v>2.48673563109559</v>
      </c>
      <c r="AC61" s="0" t="n">
        <v>2.05746616338033</v>
      </c>
      <c r="AD61" s="0" t="n">
        <v>1.98472794593061</v>
      </c>
      <c r="AE61" s="0" t="n">
        <v>2.09491036856731</v>
      </c>
    </row>
    <row r="62" customFormat="false" ht="12.75" hidden="false" customHeight="false" outlineLevel="0" collapsed="false">
      <c r="A62" s="0" t="n">
        <v>197</v>
      </c>
      <c r="B62" s="0" t="n">
        <v>0</v>
      </c>
      <c r="C62" s="0" t="n">
        <v>-1.8</v>
      </c>
      <c r="D62" s="0" t="n">
        <v>202101</v>
      </c>
      <c r="E62" s="0" t="n">
        <v>25</v>
      </c>
      <c r="F62" s="0" t="n">
        <v>25</v>
      </c>
      <c r="G62" s="0" t="n">
        <v>5</v>
      </c>
      <c r="H62" s="0" t="n">
        <v>1.77265386818</v>
      </c>
      <c r="I62" s="0" t="n">
        <v>0.312567214581</v>
      </c>
      <c r="J62" s="0" t="n">
        <v>0</v>
      </c>
      <c r="K62" s="0" t="n">
        <v>0</v>
      </c>
      <c r="L62" s="0" t="n">
        <v>-1.05747973919</v>
      </c>
      <c r="M62" s="0" t="n">
        <v>-3.03921079636</v>
      </c>
      <c r="N62" s="0" t="n">
        <v>0</v>
      </c>
      <c r="O62" s="0" t="n">
        <v>-1.8</v>
      </c>
      <c r="P62" s="0" t="n">
        <v>-0.0523982448502721</v>
      </c>
      <c r="Q62" s="0" t="n">
        <v>-1.49424837269102</v>
      </c>
      <c r="R62" s="0" t="n">
        <v>-0.0184472315889563</v>
      </c>
      <c r="S62" s="0" t="n">
        <v>-1.44392220668019</v>
      </c>
      <c r="T62" s="0" t="n">
        <v>-0.0373401185006776</v>
      </c>
      <c r="U62" s="0" t="n">
        <v>-1.55428863562968</v>
      </c>
      <c r="V62" s="0" t="n">
        <v>140.000007996169</v>
      </c>
      <c r="W62" s="0" t="n">
        <v>140.176688190211</v>
      </c>
      <c r="X62" s="0" t="n">
        <v>145.287710166159</v>
      </c>
      <c r="Y62" s="0" t="n">
        <v>145.558998256526</v>
      </c>
      <c r="Z62" s="0" t="n">
        <v>144.114017038628</v>
      </c>
      <c r="AA62" s="0" t="n">
        <v>2.75776031817416</v>
      </c>
      <c r="AB62" s="0" t="n">
        <v>4.38680659138202</v>
      </c>
      <c r="AC62" s="0" t="n">
        <v>2.56815065400872</v>
      </c>
      <c r="AD62" s="0" t="n">
        <v>2.50864470114762</v>
      </c>
      <c r="AE62" s="0" t="n">
        <v>2.60023633489074</v>
      </c>
    </row>
    <row r="63" customFormat="false" ht="12.75" hidden="false" customHeight="false" outlineLevel="0" collapsed="false">
      <c r="A63" s="0" t="n">
        <v>198</v>
      </c>
      <c r="B63" s="0" t="n">
        <v>0</v>
      </c>
      <c r="C63" s="0" t="n">
        <v>-1.8</v>
      </c>
      <c r="D63" s="0" t="n">
        <v>202101</v>
      </c>
      <c r="E63" s="0" t="n">
        <v>25</v>
      </c>
      <c r="F63" s="0" t="n">
        <v>25</v>
      </c>
      <c r="G63" s="0" t="n">
        <v>6</v>
      </c>
      <c r="H63" s="0" t="n">
        <v>-1.77265404267</v>
      </c>
      <c r="I63" s="0" t="n">
        <v>0.31256622502</v>
      </c>
      <c r="J63" s="0" t="n">
        <v>0</v>
      </c>
      <c r="K63" s="0" t="n">
        <v>0</v>
      </c>
      <c r="L63" s="0" t="n">
        <v>0.619418919086</v>
      </c>
      <c r="M63" s="0" t="n">
        <v>-2.61252832413</v>
      </c>
      <c r="N63" s="0" t="n">
        <v>0</v>
      </c>
      <c r="O63" s="0" t="n">
        <v>-1.8</v>
      </c>
      <c r="P63" s="0" t="n">
        <v>-0.033702022817343</v>
      </c>
      <c r="Q63" s="0" t="n">
        <v>-1.56785050093935</v>
      </c>
      <c r="R63" s="0" t="n">
        <v>-0.00823647516440587</v>
      </c>
      <c r="S63" s="0" t="n">
        <v>-1.53939965129605</v>
      </c>
      <c r="T63" s="0" t="n">
        <v>-0.0205843674285211</v>
      </c>
      <c r="U63" s="0" t="n">
        <v>-1.6051362847089</v>
      </c>
      <c r="V63" s="0" t="n">
        <v>-139.999992003896</v>
      </c>
      <c r="W63" s="0" t="n">
        <v>-139.275469999872</v>
      </c>
      <c r="X63" s="0" t="n">
        <v>-142.761691220952</v>
      </c>
      <c r="Y63" s="0" t="n">
        <v>-143.613192731461</v>
      </c>
      <c r="Z63" s="0" t="n">
        <v>-142.415729277691</v>
      </c>
      <c r="AA63" s="0" t="n">
        <v>2.75775967228646</v>
      </c>
      <c r="AB63" s="0" t="n">
        <v>3.77864938514162</v>
      </c>
      <c r="AC63" s="0" t="n">
        <v>2.56123430997973</v>
      </c>
      <c r="AD63" s="0" t="n">
        <v>2.55791848180536</v>
      </c>
      <c r="AE63" s="0" t="n">
        <v>2.59756252335171</v>
      </c>
    </row>
    <row r="64" customFormat="false" ht="12.75" hidden="false" customHeight="false" outlineLevel="0" collapsed="false">
      <c r="A64" s="0" t="n">
        <v>199</v>
      </c>
      <c r="B64" s="0" t="n">
        <v>0</v>
      </c>
      <c r="C64" s="0" t="n">
        <v>-1.8</v>
      </c>
      <c r="D64" s="0" t="n">
        <v>202101</v>
      </c>
      <c r="E64" s="0" t="n">
        <v>25</v>
      </c>
      <c r="F64" s="0" t="n">
        <v>25</v>
      </c>
      <c r="G64" s="0" t="n">
        <v>7</v>
      </c>
      <c r="H64" s="0" t="n">
        <v>1.77265404267</v>
      </c>
      <c r="I64" s="0" t="n">
        <v>-0.31256622502</v>
      </c>
      <c r="J64" s="0" t="n">
        <v>0</v>
      </c>
      <c r="K64" s="0" t="n">
        <v>0</v>
      </c>
      <c r="L64" s="0" t="n">
        <v>-2.17856788635</v>
      </c>
      <c r="M64" s="0" t="n">
        <v>-2.56308841705</v>
      </c>
      <c r="N64" s="0" t="n">
        <v>0</v>
      </c>
      <c r="O64" s="0" t="n">
        <v>-1.8</v>
      </c>
      <c r="P64" s="0" t="n">
        <v>-0.359317656522598</v>
      </c>
      <c r="Q64" s="0" t="n">
        <v>-1.61117525486535</v>
      </c>
      <c r="R64" s="0" t="n">
        <v>-0.319178524142715</v>
      </c>
      <c r="S64" s="0" t="n">
        <v>-1.5834571457462</v>
      </c>
      <c r="T64" s="0" t="n">
        <v>-0.368639233891459</v>
      </c>
      <c r="U64" s="0" t="n">
        <v>-1.60600416901638</v>
      </c>
      <c r="V64" s="0" t="n">
        <v>130.000007996261</v>
      </c>
      <c r="W64" s="0" t="n">
        <v>140.335204126531</v>
      </c>
      <c r="X64" s="0" t="n">
        <v>138.653930549016</v>
      </c>
      <c r="Y64" s="0" t="n">
        <v>138.719281932571</v>
      </c>
      <c r="Z64" s="0" t="n">
        <v>138.866141956828</v>
      </c>
      <c r="AA64" s="0" t="n">
        <v>2.31403577974619</v>
      </c>
      <c r="AB64" s="0" t="n">
        <v>4.5471974741799</v>
      </c>
      <c r="AC64" s="0" t="n">
        <v>2.49633506135576</v>
      </c>
      <c r="AD64" s="0" t="n">
        <v>2.44763706867717</v>
      </c>
      <c r="AE64" s="0" t="n">
        <v>2.50162319529079</v>
      </c>
    </row>
    <row r="65" customFormat="false" ht="12.75" hidden="false" customHeight="false" outlineLevel="0" collapsed="false">
      <c r="A65" s="0" t="n">
        <v>200</v>
      </c>
      <c r="B65" s="0" t="n">
        <v>0</v>
      </c>
      <c r="C65" s="0" t="n">
        <v>-1.8</v>
      </c>
      <c r="D65" s="0" t="n">
        <v>202101</v>
      </c>
      <c r="E65" s="0" t="n">
        <v>25</v>
      </c>
      <c r="F65" s="0" t="n">
        <v>25</v>
      </c>
      <c r="G65" s="0" t="n">
        <v>8</v>
      </c>
      <c r="H65" s="0" t="n">
        <v>-1.77265386818</v>
      </c>
      <c r="I65" s="0" t="n">
        <v>-0.312567214581</v>
      </c>
      <c r="J65" s="0" t="n">
        <v>0</v>
      </c>
      <c r="K65" s="0" t="n">
        <v>0</v>
      </c>
      <c r="L65" s="0" t="n">
        <v>-2.09837937355</v>
      </c>
      <c r="M65" s="0" t="n">
        <v>-4.10887956619</v>
      </c>
      <c r="N65" s="0" t="n">
        <v>0</v>
      </c>
      <c r="O65" s="0" t="n">
        <v>-1.8</v>
      </c>
      <c r="P65" s="0" t="n">
        <v>0.230062564759702</v>
      </c>
      <c r="Q65" s="0" t="n">
        <v>-1.61184144099608</v>
      </c>
      <c r="R65" s="0" t="n">
        <v>0.207995946722338</v>
      </c>
      <c r="S65" s="0" t="n">
        <v>-1.56436160214048</v>
      </c>
      <c r="T65" s="0" t="n">
        <v>0.278038623985868</v>
      </c>
      <c r="U65" s="0" t="n">
        <v>-1.51213156335286</v>
      </c>
      <c r="V65" s="0" t="n">
        <v>-129.99999200387</v>
      </c>
      <c r="W65" s="0" t="n">
        <v>-75.0959877907246</v>
      </c>
      <c r="X65" s="0" t="n">
        <v>-137.026252578471</v>
      </c>
      <c r="Y65" s="0" t="n">
        <v>-137.706607510428</v>
      </c>
      <c r="Z65" s="0" t="n">
        <v>-139.674239165142</v>
      </c>
      <c r="AA65" s="0" t="n">
        <v>2.31403501000154</v>
      </c>
      <c r="AB65" s="0" t="n">
        <v>3.81026043412095</v>
      </c>
      <c r="AC65" s="0" t="n">
        <v>2.38725504003934</v>
      </c>
      <c r="AD65" s="0" t="n">
        <v>2.34306698111643</v>
      </c>
      <c r="AE65" s="0" t="n">
        <v>2.3757723637314</v>
      </c>
    </row>
    <row r="66" customFormat="false" ht="12.75" hidden="false" customHeight="false" outlineLevel="0" collapsed="false">
      <c r="A66" s="0" t="n">
        <v>217</v>
      </c>
      <c r="B66" s="0" t="n">
        <v>0</v>
      </c>
      <c r="C66" s="0" t="n">
        <v>-1.8</v>
      </c>
      <c r="D66" s="0" t="n">
        <v>202101</v>
      </c>
      <c r="E66" s="0" t="n">
        <v>28</v>
      </c>
      <c r="F66" s="0" t="n">
        <v>28</v>
      </c>
      <c r="G66" s="0" t="n">
        <v>1</v>
      </c>
      <c r="H66" s="0" t="n">
        <v>1.37887967467</v>
      </c>
      <c r="I66" s="0" t="n">
        <v>1.15701808231</v>
      </c>
      <c r="J66" s="0" t="n">
        <v>0</v>
      </c>
      <c r="K66" s="0" t="n">
        <v>0</v>
      </c>
      <c r="L66" s="0" t="n">
        <v>1.22856223583</v>
      </c>
      <c r="M66" s="0" t="n">
        <v>0.80289119482</v>
      </c>
      <c r="N66" s="0" t="n">
        <v>0</v>
      </c>
      <c r="O66" s="0" t="n">
        <v>-1.8</v>
      </c>
      <c r="P66" s="0" t="n">
        <v>0.38998976214135</v>
      </c>
      <c r="Q66" s="0" t="n">
        <v>-1.40556355484431</v>
      </c>
      <c r="R66" s="0" t="n">
        <v>0.333944202925731</v>
      </c>
      <c r="S66" s="0" t="n">
        <v>-1.29317132090498</v>
      </c>
      <c r="T66" s="0" t="n">
        <v>0.430677849631546</v>
      </c>
      <c r="U66" s="0" t="n">
        <v>-1.1803207944034</v>
      </c>
      <c r="V66" s="0" t="n">
        <v>155.000007996209</v>
      </c>
      <c r="W66" s="0" t="n">
        <v>152.999946535142</v>
      </c>
      <c r="X66" s="0" t="n">
        <v>151.101416270843</v>
      </c>
      <c r="Y66" s="0" t="n">
        <v>153.09687264757</v>
      </c>
      <c r="Z66" s="0" t="n">
        <v>152.081220075792</v>
      </c>
      <c r="AA66" s="0" t="n">
        <v>3.26270824566438</v>
      </c>
      <c r="AB66" s="0" t="n">
        <v>0.384709221182404</v>
      </c>
      <c r="AC66" s="0" t="n">
        <v>2.74676680957473</v>
      </c>
      <c r="AD66" s="0" t="n">
        <v>2.6637038596166</v>
      </c>
      <c r="AE66" s="0" t="n">
        <v>2.52234805798131</v>
      </c>
    </row>
    <row r="67" customFormat="false" ht="12.75" hidden="false" customHeight="false" outlineLevel="0" collapsed="false">
      <c r="A67" s="0" t="n">
        <v>218</v>
      </c>
      <c r="B67" s="0" t="n">
        <v>0</v>
      </c>
      <c r="C67" s="0" t="n">
        <v>-1.8</v>
      </c>
      <c r="D67" s="0" t="n">
        <v>202101</v>
      </c>
      <c r="E67" s="0" t="n">
        <v>28</v>
      </c>
      <c r="F67" s="0" t="n">
        <v>28</v>
      </c>
      <c r="G67" s="0" t="n">
        <v>2</v>
      </c>
      <c r="H67" s="0" t="n">
        <v>-1.37888032056</v>
      </c>
      <c r="I67" s="0" t="n">
        <v>1.15701731256</v>
      </c>
      <c r="J67" s="0" t="n">
        <v>0</v>
      </c>
      <c r="K67" s="0" t="n">
        <v>0</v>
      </c>
      <c r="L67" s="0" t="n">
        <v>-1.23245000839</v>
      </c>
      <c r="M67" s="0" t="n">
        <v>1.32598662376</v>
      </c>
      <c r="N67" s="0" t="n">
        <v>0</v>
      </c>
      <c r="O67" s="0" t="n">
        <v>-1.8</v>
      </c>
      <c r="P67" s="0" t="n">
        <v>-0.479962941784548</v>
      </c>
      <c r="Q67" s="0" t="n">
        <v>-1.59728334608872</v>
      </c>
      <c r="R67" s="0" t="n">
        <v>-0.443892039369172</v>
      </c>
      <c r="S67" s="0" t="n">
        <v>-1.62449197653168</v>
      </c>
      <c r="T67" s="0" t="n">
        <v>-0.496504920225644</v>
      </c>
      <c r="U67" s="0" t="n">
        <v>-1.66340831921825</v>
      </c>
      <c r="V67" s="0" t="n">
        <v>-154.999992003759</v>
      </c>
      <c r="W67" s="0" t="n">
        <v>90.9125096828731</v>
      </c>
      <c r="X67" s="0" t="n">
        <v>-148.075043167239</v>
      </c>
      <c r="Y67" s="0" t="n">
        <v>-148.579757344413</v>
      </c>
      <c r="Z67" s="0" t="n">
        <v>-147.372373209572</v>
      </c>
      <c r="AA67" s="0" t="n">
        <v>3.26270782099887</v>
      </c>
      <c r="AB67" s="0" t="n">
        <v>0.223589947112132</v>
      </c>
      <c r="AC67" s="0" t="n">
        <v>2.89727882194609</v>
      </c>
      <c r="AD67" s="0" t="n">
        <v>2.93445003557183</v>
      </c>
      <c r="AE67" s="0" t="n">
        <v>2.95523046334917</v>
      </c>
    </row>
    <row r="68" customFormat="false" ht="12.75" hidden="false" customHeight="false" outlineLevel="0" collapsed="false">
      <c r="A68" s="0" t="n">
        <v>219</v>
      </c>
      <c r="B68" s="0" t="n">
        <v>0</v>
      </c>
      <c r="C68" s="0" t="n">
        <v>-1.8</v>
      </c>
      <c r="D68" s="0" t="n">
        <v>202101</v>
      </c>
      <c r="E68" s="0" t="n">
        <v>28</v>
      </c>
      <c r="F68" s="0" t="n">
        <v>28</v>
      </c>
      <c r="G68" s="0" t="n">
        <v>3</v>
      </c>
      <c r="H68" s="0" t="n">
        <v>1.37888032056</v>
      </c>
      <c r="I68" s="0" t="n">
        <v>-1.15701731256</v>
      </c>
      <c r="J68" s="0" t="n">
        <v>0</v>
      </c>
      <c r="K68" s="0" t="n">
        <v>0</v>
      </c>
      <c r="L68" s="0" t="n">
        <v>0.824382960796</v>
      </c>
      <c r="M68" s="0" t="n">
        <v>-1.06916630268</v>
      </c>
      <c r="N68" s="0" t="n">
        <v>0</v>
      </c>
      <c r="O68" s="0" t="n">
        <v>-1.8</v>
      </c>
      <c r="P68" s="0" t="n">
        <v>-0.85680338260065</v>
      </c>
      <c r="Q68" s="0" t="n">
        <v>-1.30660828076264</v>
      </c>
      <c r="R68" s="0" t="n">
        <v>-0.792771476521985</v>
      </c>
      <c r="S68" s="0" t="n">
        <v>-1.40128928056687</v>
      </c>
      <c r="T68" s="0" t="n">
        <v>-0.939892686140563</v>
      </c>
      <c r="U68" s="0" t="n">
        <v>-1.52243396153646</v>
      </c>
      <c r="V68" s="0" t="n">
        <v>115.00000799614</v>
      </c>
      <c r="W68" s="0" t="n">
        <v>149.002763381164</v>
      </c>
      <c r="X68" s="0" t="n">
        <v>136.172026104615</v>
      </c>
      <c r="Y68" s="0" t="n">
        <v>133.582241691541</v>
      </c>
      <c r="Z68" s="0" t="n">
        <v>131.044396411256</v>
      </c>
      <c r="AA68" s="0" t="n">
        <v>1.52142619761039</v>
      </c>
      <c r="AB68" s="0" t="n">
        <v>0.56141350350894</v>
      </c>
      <c r="AC68" s="0" t="n">
        <v>2.24068272594447</v>
      </c>
      <c r="AD68" s="0" t="n">
        <v>2.18534672812425</v>
      </c>
      <c r="AE68" s="0" t="n">
        <v>2.34738952539888</v>
      </c>
    </row>
    <row r="69" customFormat="false" ht="12.75" hidden="false" customHeight="false" outlineLevel="0" collapsed="false">
      <c r="A69" s="0" t="n">
        <v>220</v>
      </c>
      <c r="B69" s="0" t="n">
        <v>0</v>
      </c>
      <c r="C69" s="0" t="n">
        <v>-1.8</v>
      </c>
      <c r="D69" s="0" t="n">
        <v>202101</v>
      </c>
      <c r="E69" s="0" t="n">
        <v>28</v>
      </c>
      <c r="F69" s="0" t="n">
        <v>28</v>
      </c>
      <c r="G69" s="0" t="n">
        <v>4</v>
      </c>
      <c r="H69" s="0" t="n">
        <v>-1.37887967467</v>
      </c>
      <c r="I69" s="0" t="n">
        <v>-1.15701808231</v>
      </c>
      <c r="J69" s="0" t="n">
        <v>0</v>
      </c>
      <c r="K69" s="0" t="n">
        <v>0</v>
      </c>
      <c r="L69" s="0" t="n">
        <v>-1.68426954746</v>
      </c>
      <c r="M69" s="0" t="n">
        <v>-0.295153170824</v>
      </c>
      <c r="N69" s="0" t="n">
        <v>0</v>
      </c>
      <c r="O69" s="0" t="n">
        <v>-1.8</v>
      </c>
      <c r="P69" s="0" t="n">
        <v>0.629115148301169</v>
      </c>
      <c r="Q69" s="0" t="n">
        <v>-1.49622015095933</v>
      </c>
      <c r="R69" s="0" t="n">
        <v>0.55995773592691</v>
      </c>
      <c r="S69" s="0" t="n">
        <v>-1.51152933738432</v>
      </c>
      <c r="T69" s="0" t="n">
        <v>0.699994792375945</v>
      </c>
      <c r="U69" s="0" t="n">
        <v>-1.63068945876485</v>
      </c>
      <c r="V69" s="0" t="n">
        <v>-114.999992003911</v>
      </c>
      <c r="W69" s="0" t="n">
        <v>110.488940845089</v>
      </c>
      <c r="X69" s="0" t="n">
        <v>-130.411769417594</v>
      </c>
      <c r="Y69" s="0" t="n">
        <v>-129.638068632887</v>
      </c>
      <c r="Z69" s="0" t="n">
        <v>-127.164275577556</v>
      </c>
      <c r="AA69" s="0" t="n">
        <v>1.52142528692485</v>
      </c>
      <c r="AB69" s="0" t="n">
        <v>0.914370876643314</v>
      </c>
      <c r="AC69" s="0" t="n">
        <v>2.03644328486089</v>
      </c>
      <c r="AD69" s="0" t="n">
        <v>1.97098166777484</v>
      </c>
      <c r="AE69" s="0" t="n">
        <v>2.13215469012175</v>
      </c>
    </row>
    <row r="70" customFormat="false" ht="12.75" hidden="false" customHeight="false" outlineLevel="0" collapsed="false">
      <c r="A70" s="0" t="n">
        <v>221</v>
      </c>
      <c r="B70" s="0" t="n">
        <v>0</v>
      </c>
      <c r="C70" s="0" t="n">
        <v>-1.8</v>
      </c>
      <c r="D70" s="0" t="n">
        <v>202101</v>
      </c>
      <c r="E70" s="0" t="n">
        <v>28</v>
      </c>
      <c r="F70" s="0" t="n">
        <v>28</v>
      </c>
      <c r="G70" s="0" t="n">
        <v>5</v>
      </c>
      <c r="H70" s="0" t="n">
        <v>1.77265386818</v>
      </c>
      <c r="I70" s="0" t="n">
        <v>0.312567214581</v>
      </c>
      <c r="J70" s="0" t="n">
        <v>0</v>
      </c>
      <c r="K70" s="0" t="n">
        <v>0</v>
      </c>
      <c r="L70" s="0" t="n">
        <v>2.0763630867</v>
      </c>
      <c r="M70" s="0" t="n">
        <v>0.0621749535203</v>
      </c>
      <c r="N70" s="0" t="n">
        <v>0</v>
      </c>
      <c r="O70" s="0" t="n">
        <v>-1.8</v>
      </c>
      <c r="P70" s="0" t="n">
        <v>0.0329758981494924</v>
      </c>
      <c r="Q70" s="0" t="n">
        <v>-1.50483002979281</v>
      </c>
      <c r="R70" s="0" t="n">
        <v>0.0429474304806148</v>
      </c>
      <c r="S70" s="0" t="n">
        <v>-1.47976388899369</v>
      </c>
      <c r="T70" s="0" t="n">
        <v>0.0207648703507455</v>
      </c>
      <c r="U70" s="0" t="n">
        <v>-1.53521794200479</v>
      </c>
      <c r="V70" s="0" t="n">
        <v>140.000007996169</v>
      </c>
      <c r="W70" s="0" t="n">
        <v>49.5038013130773</v>
      </c>
      <c r="X70" s="0" t="n">
        <v>143.748347770336</v>
      </c>
      <c r="Y70" s="0" t="n">
        <v>143.981358201098</v>
      </c>
      <c r="Z70" s="0" t="n">
        <v>143.474004003568</v>
      </c>
      <c r="AA70" s="0" t="n">
        <v>2.75776031817416</v>
      </c>
      <c r="AB70" s="0" t="n">
        <v>0.393618563857345</v>
      </c>
      <c r="AC70" s="0" t="n">
        <v>2.51583230428162</v>
      </c>
      <c r="AD70" s="0" t="n">
        <v>2.49085028563741</v>
      </c>
      <c r="AE70" s="0" t="n">
        <v>2.54625706589377</v>
      </c>
    </row>
    <row r="71" customFormat="false" ht="12.75" hidden="false" customHeight="false" outlineLevel="0" collapsed="false">
      <c r="A71" s="0" t="n">
        <v>222</v>
      </c>
      <c r="B71" s="0" t="n">
        <v>0</v>
      </c>
      <c r="C71" s="0" t="n">
        <v>-1.8</v>
      </c>
      <c r="D71" s="0" t="n">
        <v>202101</v>
      </c>
      <c r="E71" s="0" t="n">
        <v>28</v>
      </c>
      <c r="F71" s="0" t="n">
        <v>28</v>
      </c>
      <c r="G71" s="0" t="n">
        <v>6</v>
      </c>
      <c r="H71" s="0" t="n">
        <v>-1.77265404267</v>
      </c>
      <c r="I71" s="0" t="n">
        <v>0.31256622502</v>
      </c>
      <c r="J71" s="0" t="n">
        <v>0</v>
      </c>
      <c r="K71" s="0" t="n">
        <v>0</v>
      </c>
      <c r="L71" s="0" t="n">
        <v>-1.23240232468</v>
      </c>
      <c r="M71" s="0" t="n">
        <v>0.488869935274</v>
      </c>
      <c r="N71" s="0" t="n">
        <v>0</v>
      </c>
      <c r="O71" s="0" t="n">
        <v>-1.8</v>
      </c>
      <c r="P71" s="0" t="n">
        <v>-0.0687616211371534</v>
      </c>
      <c r="Q71" s="0" t="n">
        <v>-1.49639948678355</v>
      </c>
      <c r="R71" s="0" t="n">
        <v>-0.0910311326744889</v>
      </c>
      <c r="S71" s="0" t="n">
        <v>-1.4902065058579</v>
      </c>
      <c r="T71" s="0" t="n">
        <v>-0.0656666116480573</v>
      </c>
      <c r="U71" s="0" t="n">
        <v>-1.45398036116553</v>
      </c>
      <c r="V71" s="0" t="n">
        <v>-139.999992003896</v>
      </c>
      <c r="W71" s="0" t="n">
        <v>151.926635269951</v>
      </c>
      <c r="X71" s="0" t="n">
        <v>-143.286717652006</v>
      </c>
      <c r="Y71" s="0" t="n">
        <v>-143.00865494407</v>
      </c>
      <c r="Z71" s="0" t="n">
        <v>-144.017654819182</v>
      </c>
      <c r="AA71" s="0" t="n">
        <v>2.75775967228646</v>
      </c>
      <c r="AB71" s="0" t="n">
        <v>0.568291225552949</v>
      </c>
      <c r="AC71" s="0" t="n">
        <v>2.48507672530206</v>
      </c>
      <c r="AD71" s="0" t="n">
        <v>2.46532860499747</v>
      </c>
      <c r="AE71" s="0" t="n">
        <v>2.45652049265433</v>
      </c>
    </row>
    <row r="72" customFormat="false" ht="12.75" hidden="false" customHeight="false" outlineLevel="0" collapsed="false">
      <c r="A72" s="0" t="n">
        <v>223</v>
      </c>
      <c r="B72" s="0" t="n">
        <v>0</v>
      </c>
      <c r="C72" s="0" t="n">
        <v>-1.8</v>
      </c>
      <c r="D72" s="0" t="n">
        <v>202101</v>
      </c>
      <c r="E72" s="0" t="n">
        <v>28</v>
      </c>
      <c r="F72" s="0" t="n">
        <v>28</v>
      </c>
      <c r="G72" s="0" t="n">
        <v>7</v>
      </c>
      <c r="H72" s="0" t="n">
        <v>1.77265404267</v>
      </c>
      <c r="I72" s="0" t="n">
        <v>-0.31256622502</v>
      </c>
      <c r="J72" s="0" t="n">
        <v>0</v>
      </c>
      <c r="K72" s="0" t="n">
        <v>0</v>
      </c>
      <c r="L72" s="0" t="n">
        <v>1.64223384857</v>
      </c>
      <c r="M72" s="0" t="n">
        <v>-0.18777397275</v>
      </c>
      <c r="N72" s="0" t="n">
        <v>0</v>
      </c>
      <c r="O72" s="0" t="n">
        <v>-1.8</v>
      </c>
      <c r="P72" s="0" t="n">
        <v>-0.235694519128121</v>
      </c>
      <c r="Q72" s="0" t="n">
        <v>-1.64680211002249</v>
      </c>
      <c r="R72" s="0" t="n">
        <v>-0.211585984506964</v>
      </c>
      <c r="S72" s="0" t="n">
        <v>-1.59745521186166</v>
      </c>
      <c r="T72" s="0" t="n">
        <v>-0.259537674008341</v>
      </c>
      <c r="U72" s="0" t="n">
        <v>-1.62010141298743</v>
      </c>
      <c r="V72" s="0" t="n">
        <v>130.000007996261</v>
      </c>
      <c r="W72" s="0" t="n">
        <v>-146.263265108409</v>
      </c>
      <c r="X72" s="0" t="n">
        <v>136.402147834453</v>
      </c>
      <c r="Y72" s="0" t="n">
        <v>137.075055395685</v>
      </c>
      <c r="Z72" s="0" t="n">
        <v>137.242327597359</v>
      </c>
      <c r="AA72" s="0" t="n">
        <v>2.31403577974619</v>
      </c>
      <c r="AB72" s="0" t="n">
        <v>0.180506324697227</v>
      </c>
      <c r="AC72" s="0" t="n">
        <v>2.41115104099784</v>
      </c>
      <c r="AD72" s="0" t="n">
        <v>2.3639264358178</v>
      </c>
      <c r="AE72" s="0" t="n">
        <v>2.41649569441145</v>
      </c>
    </row>
    <row r="73" customFormat="false" ht="12.75" hidden="false" customHeight="false" outlineLevel="0" collapsed="false">
      <c r="A73" s="0" t="n">
        <v>224</v>
      </c>
      <c r="B73" s="0" t="n">
        <v>0</v>
      </c>
      <c r="C73" s="0" t="n">
        <v>-1.8</v>
      </c>
      <c r="D73" s="0" t="n">
        <v>202101</v>
      </c>
      <c r="E73" s="0" t="n">
        <v>28</v>
      </c>
      <c r="F73" s="0" t="n">
        <v>28</v>
      </c>
      <c r="G73" s="0" t="n">
        <v>8</v>
      </c>
      <c r="H73" s="0" t="n">
        <v>-1.77265386818</v>
      </c>
      <c r="I73" s="0" t="n">
        <v>-0.312567214581</v>
      </c>
      <c r="J73" s="0" t="n">
        <v>0</v>
      </c>
      <c r="K73" s="0" t="n">
        <v>0</v>
      </c>
      <c r="L73" s="0" t="n">
        <v>-1.43238472939</v>
      </c>
      <c r="M73" s="0" t="n">
        <v>-0.657347202301</v>
      </c>
      <c r="N73" s="0" t="n">
        <v>0</v>
      </c>
      <c r="O73" s="0" t="n">
        <v>-1.8</v>
      </c>
      <c r="P73" s="0" t="n">
        <v>0.29169172627419</v>
      </c>
      <c r="Q73" s="0" t="n">
        <v>-1.59728794056155</v>
      </c>
      <c r="R73" s="0" t="n">
        <v>0.253896477527512</v>
      </c>
      <c r="S73" s="0" t="n">
        <v>-1.53403495682454</v>
      </c>
      <c r="T73" s="0" t="n">
        <v>0.332452998532301</v>
      </c>
      <c r="U73" s="0" t="n">
        <v>-1.44262078937914</v>
      </c>
      <c r="V73" s="0" t="n">
        <v>-129.99999200387</v>
      </c>
      <c r="W73" s="0" t="n">
        <v>-124.622713443521</v>
      </c>
      <c r="X73" s="0" t="n">
        <v>-138.104409978432</v>
      </c>
      <c r="Y73" s="0" t="n">
        <v>-138.921248355228</v>
      </c>
      <c r="Z73" s="0" t="n">
        <v>-141.772400055489</v>
      </c>
      <c r="AA73" s="0" t="n">
        <v>2.31403501000154</v>
      </c>
      <c r="AB73" s="0" t="n">
        <v>0.484413384151482</v>
      </c>
      <c r="AC73" s="0" t="n">
        <v>2.43146665144855</v>
      </c>
      <c r="AD73" s="0" t="n">
        <v>2.36619731827858</v>
      </c>
      <c r="AE73" s="0" t="n">
        <v>2.38924590659759</v>
      </c>
    </row>
    <row r="74" customFormat="false" ht="12.75" hidden="false" customHeight="false" outlineLevel="0" collapsed="false">
      <c r="A74" s="0" t="n">
        <v>241</v>
      </c>
      <c r="B74" s="0" t="n">
        <v>-0.45</v>
      </c>
      <c r="C74" s="0" t="n">
        <v>0.77442</v>
      </c>
      <c r="D74" s="0" t="n">
        <v>202102</v>
      </c>
      <c r="E74" s="0" t="n">
        <v>3</v>
      </c>
      <c r="F74" s="0" t="n">
        <v>31</v>
      </c>
      <c r="G74" s="0" t="n">
        <v>1</v>
      </c>
      <c r="H74" s="0" t="n">
        <v>1.37887967467</v>
      </c>
      <c r="I74" s="0" t="n">
        <v>1.15701808231</v>
      </c>
      <c r="J74" s="0" t="n">
        <v>0</v>
      </c>
      <c r="K74" s="0" t="n">
        <v>0</v>
      </c>
      <c r="L74" s="0" t="n">
        <v>-0.693319439888</v>
      </c>
      <c r="M74" s="0" t="n">
        <v>0.764397323132</v>
      </c>
      <c r="N74" s="0" t="n">
        <v>-0.45</v>
      </c>
      <c r="O74" s="0" t="n">
        <v>0.77442</v>
      </c>
      <c r="P74" s="0" t="n">
        <v>-0.547231609947297</v>
      </c>
      <c r="Q74" s="0" t="n">
        <v>0.821907692708632</v>
      </c>
      <c r="R74" s="0" t="n">
        <v>-0.734151315252823</v>
      </c>
      <c r="S74" s="0" t="n">
        <v>0.851804138888281</v>
      </c>
      <c r="T74" s="0" t="n">
        <v>-0.520729172228144</v>
      </c>
      <c r="U74" s="0" t="n">
        <v>0.925454920837578</v>
      </c>
      <c r="V74" s="0" t="n">
        <v>-151.81574904408</v>
      </c>
      <c r="W74" s="0" t="n">
        <v>-150.728671372819</v>
      </c>
      <c r="X74" s="0" t="n">
        <v>-149.869674804248</v>
      </c>
      <c r="Y74" s="0" t="n">
        <v>-148.219149589489</v>
      </c>
      <c r="Z74" s="0" t="n">
        <v>-146.950074856363</v>
      </c>
      <c r="AA74" s="0" t="n">
        <v>1.86847053950774</v>
      </c>
      <c r="AB74" s="0" t="n">
        <v>2.10906619879805</v>
      </c>
      <c r="AC74" s="0" t="n">
        <v>1.9550456910131</v>
      </c>
      <c r="AD74" s="0" t="n">
        <v>2.13496030774187</v>
      </c>
      <c r="AE74" s="0" t="n">
        <v>1.91367062708419</v>
      </c>
    </row>
    <row r="75" customFormat="false" ht="12.75" hidden="false" customHeight="false" outlineLevel="0" collapsed="false">
      <c r="A75" s="0" t="n">
        <v>242</v>
      </c>
      <c r="B75" s="0" t="n">
        <v>-0.45</v>
      </c>
      <c r="C75" s="0" t="n">
        <v>0.77442</v>
      </c>
      <c r="D75" s="0" t="n">
        <v>202102</v>
      </c>
      <c r="E75" s="0" t="n">
        <v>3</v>
      </c>
      <c r="F75" s="0" t="n">
        <v>31</v>
      </c>
      <c r="G75" s="0" t="n">
        <v>2</v>
      </c>
      <c r="H75" s="0" t="n">
        <v>-1.37888032056</v>
      </c>
      <c r="I75" s="0" t="n">
        <v>1.15701731256</v>
      </c>
      <c r="J75" s="0" t="n">
        <v>0</v>
      </c>
      <c r="K75" s="0" t="n">
        <v>0</v>
      </c>
      <c r="L75" s="0" t="n">
        <v>-1.35050427914</v>
      </c>
      <c r="M75" s="0" t="n">
        <v>1.07298266888</v>
      </c>
      <c r="N75" s="0" t="n">
        <v>-0.45</v>
      </c>
      <c r="O75" s="0" t="n">
        <v>0.77442</v>
      </c>
      <c r="P75" s="0" t="n">
        <v>0.329106188216202</v>
      </c>
      <c r="Q75" s="0" t="n">
        <v>0.963387906067409</v>
      </c>
      <c r="R75" s="0" t="n">
        <v>0.641371070326131</v>
      </c>
      <c r="S75" s="0" t="n">
        <v>0.560408816512989</v>
      </c>
      <c r="T75" s="0" t="n">
        <v>0.834946321080895</v>
      </c>
      <c r="U75" s="0" t="n">
        <v>1.43658804377478</v>
      </c>
      <c r="V75" s="0" t="n">
        <v>162.386330928208</v>
      </c>
      <c r="W75" s="0" t="n">
        <v>-148.65830530249</v>
      </c>
      <c r="X75" s="0" t="n">
        <v>146.467855890361</v>
      </c>
      <c r="Y75" s="0" t="n">
        <v>156.45262376328</v>
      </c>
      <c r="Z75" s="0" t="n">
        <v>132.802579040827</v>
      </c>
      <c r="AA75" s="0" t="n">
        <v>1.00458914661755</v>
      </c>
      <c r="AB75" s="0" t="n">
        <v>0.0886962291481106</v>
      </c>
      <c r="AC75" s="0" t="n">
        <v>1.71892706687055</v>
      </c>
      <c r="AD75" s="0" t="n">
        <v>2.10650359124613</v>
      </c>
      <c r="AE75" s="0" t="n">
        <v>2.23140946331931</v>
      </c>
    </row>
    <row r="76" customFormat="false" ht="12.75" hidden="false" customHeight="false" outlineLevel="0" collapsed="false">
      <c r="A76" s="0" t="n">
        <v>243</v>
      </c>
      <c r="B76" s="0" t="n">
        <v>-0.45</v>
      </c>
      <c r="C76" s="0" t="n">
        <v>0.77442</v>
      </c>
      <c r="D76" s="0" t="n">
        <v>202102</v>
      </c>
      <c r="E76" s="0" t="n">
        <v>3</v>
      </c>
      <c r="F76" s="0" t="n">
        <v>31</v>
      </c>
      <c r="G76" s="0" t="n">
        <v>3</v>
      </c>
      <c r="H76" s="0" t="n">
        <v>1.37888032056</v>
      </c>
      <c r="I76" s="0" t="n">
        <v>-1.15701731256</v>
      </c>
      <c r="J76" s="0" t="n">
        <v>0</v>
      </c>
      <c r="K76" s="0" t="n">
        <v>0</v>
      </c>
      <c r="L76" s="0" t="n">
        <v>-0.0217481236905</v>
      </c>
      <c r="M76" s="0" t="n">
        <v>0.159930080175</v>
      </c>
      <c r="N76" s="0" t="n">
        <v>-0.45</v>
      </c>
      <c r="O76" s="0" t="n">
        <v>0.77442</v>
      </c>
      <c r="P76" s="0" t="n">
        <v>0.0664172071027718</v>
      </c>
      <c r="Q76" s="0" t="n">
        <v>0.826496026065072</v>
      </c>
      <c r="R76" s="0" t="n">
        <v>0.039610087486907</v>
      </c>
      <c r="S76" s="0" t="n">
        <v>0.96266096541908</v>
      </c>
      <c r="T76" s="0" t="n">
        <v>-0.00534988608218745</v>
      </c>
      <c r="U76" s="0" t="n">
        <v>0.644652342709039</v>
      </c>
      <c r="V76" s="0" t="n">
        <v>-173.437715321097</v>
      </c>
      <c r="W76" s="0" t="n">
        <v>-176.763709052789</v>
      </c>
      <c r="X76" s="0" t="n">
        <v>-163.492034596584</v>
      </c>
      <c r="Y76" s="0" t="n">
        <v>-162.285792050874</v>
      </c>
      <c r="Z76" s="0" t="n">
        <v>-167.535204966534</v>
      </c>
      <c r="AA76" s="0" t="n">
        <v>2.65993483365301</v>
      </c>
      <c r="AB76" s="0" t="n">
        <v>1.92252710620035</v>
      </c>
      <c r="AC76" s="0" t="n">
        <v>2.3784206080274</v>
      </c>
      <c r="AD76" s="0" t="n">
        <v>2.5073254195122</v>
      </c>
      <c r="AE76" s="0" t="n">
        <v>2.2720270270615</v>
      </c>
    </row>
    <row r="77" customFormat="false" ht="12.75" hidden="false" customHeight="false" outlineLevel="0" collapsed="false">
      <c r="A77" s="0" t="n">
        <v>244</v>
      </c>
      <c r="B77" s="0" t="n">
        <v>-0.45</v>
      </c>
      <c r="C77" s="0" t="n">
        <v>0.77442</v>
      </c>
      <c r="D77" s="0" t="n">
        <v>202102</v>
      </c>
      <c r="E77" s="0" t="n">
        <v>3</v>
      </c>
      <c r="F77" s="0" t="n">
        <v>31</v>
      </c>
      <c r="G77" s="0" t="n">
        <v>4</v>
      </c>
      <c r="H77" s="0" t="n">
        <v>-1.37887967467</v>
      </c>
      <c r="I77" s="0" t="n">
        <v>-1.15701808231</v>
      </c>
      <c r="J77" s="0" t="n">
        <v>0</v>
      </c>
      <c r="K77" s="0" t="n">
        <v>0</v>
      </c>
      <c r="L77" s="0" t="n">
        <v>-1.23011279106</v>
      </c>
      <c r="M77" s="0" t="n">
        <v>0.726827144623</v>
      </c>
      <c r="N77" s="0" t="n">
        <v>-0.45</v>
      </c>
      <c r="O77" s="0" t="n">
        <v>0.77442</v>
      </c>
      <c r="P77" s="0" t="n">
        <v>-0.516582736189458</v>
      </c>
      <c r="Q77" s="0" t="n">
        <v>0.786733182153942</v>
      </c>
      <c r="R77" s="0" t="n">
        <v>-0.488611842363711</v>
      </c>
      <c r="S77" s="0" t="n">
        <v>1.03152290826509</v>
      </c>
      <c r="T77" s="0" t="n">
        <v>-0.548647919990793</v>
      </c>
      <c r="U77" s="0" t="n">
        <v>0.766668486880429</v>
      </c>
      <c r="V77" s="0" t="n">
        <v>155.684148370834</v>
      </c>
      <c r="W77" s="0" t="n">
        <v>134.515281806959</v>
      </c>
      <c r="X77" s="0" t="n">
        <v>153.923293773885</v>
      </c>
      <c r="Y77" s="0" t="n">
        <v>152.13581943189</v>
      </c>
      <c r="Z77" s="0" t="n">
        <v>153.344256189615</v>
      </c>
      <c r="AA77" s="0" t="n">
        <v>2.14319166567351</v>
      </c>
      <c r="AB77" s="0" t="n">
        <v>1.88971014303709</v>
      </c>
      <c r="AC77" s="0" t="n">
        <v>2.12643480695226</v>
      </c>
      <c r="AD77" s="0" t="n">
        <v>2.36268670810726</v>
      </c>
      <c r="AE77" s="0" t="n">
        <v>2.09519802953357</v>
      </c>
    </row>
    <row r="78" customFormat="false" ht="12.75" hidden="false" customHeight="false" outlineLevel="0" collapsed="false">
      <c r="A78" s="0" t="n">
        <v>245</v>
      </c>
      <c r="B78" s="0" t="n">
        <v>-0.45</v>
      </c>
      <c r="C78" s="0" t="n">
        <v>0.77442</v>
      </c>
      <c r="D78" s="0" t="n">
        <v>202102</v>
      </c>
      <c r="E78" s="0" t="n">
        <v>3</v>
      </c>
      <c r="F78" s="0" t="n">
        <v>31</v>
      </c>
      <c r="G78" s="0" t="n">
        <v>5</v>
      </c>
      <c r="H78" s="0" t="n">
        <v>1.77265386818</v>
      </c>
      <c r="I78" s="0" t="n">
        <v>0.312567214581</v>
      </c>
      <c r="J78" s="0" t="n">
        <v>0</v>
      </c>
      <c r="K78" s="0" t="n">
        <v>0</v>
      </c>
      <c r="L78" s="0" t="n">
        <v>-0.762849390507</v>
      </c>
      <c r="M78" s="0" t="n">
        <v>0.545286715031</v>
      </c>
      <c r="N78" s="0" t="n">
        <v>-0.45</v>
      </c>
      <c r="O78" s="0" t="n">
        <v>0.77442</v>
      </c>
      <c r="P78" s="0" t="n">
        <v>-0.336379812124365</v>
      </c>
      <c r="Q78" s="0" t="n">
        <v>0.938740177887382</v>
      </c>
      <c r="R78" s="0" t="n">
        <v>-0.423187191207548</v>
      </c>
      <c r="S78" s="0" t="n">
        <v>1.11396031964733</v>
      </c>
      <c r="T78" s="0" t="n">
        <v>-0.289967769325837</v>
      </c>
      <c r="U78" s="0" t="n">
        <v>0.96284725952296</v>
      </c>
      <c r="V78" s="0" t="n">
        <v>-158.261347786211</v>
      </c>
      <c r="W78" s="0" t="n">
        <v>-164.755821844863</v>
      </c>
      <c r="X78" s="0" t="n">
        <v>-153.463808222019</v>
      </c>
      <c r="Y78" s="0" t="n">
        <v>-149.949948415364</v>
      </c>
      <c r="Z78" s="0" t="n">
        <v>-152.501552031099</v>
      </c>
      <c r="AA78" s="0" t="n">
        <v>2.27013176118366</v>
      </c>
      <c r="AB78" s="0" t="n">
        <v>2.54616086308428</v>
      </c>
      <c r="AC78" s="0" t="n">
        <v>2.20002628271438</v>
      </c>
      <c r="AD78" s="0" t="n">
        <v>2.33750911590524</v>
      </c>
      <c r="AE78" s="0" t="n">
        <v>2.16270020029522</v>
      </c>
    </row>
    <row r="79" customFormat="false" ht="12.75" hidden="false" customHeight="false" outlineLevel="0" collapsed="false">
      <c r="A79" s="0" t="n">
        <v>246</v>
      </c>
      <c r="B79" s="0" t="n">
        <v>-0.45</v>
      </c>
      <c r="C79" s="0" t="n">
        <v>0.77442</v>
      </c>
      <c r="D79" s="0" t="n">
        <v>202102</v>
      </c>
      <c r="E79" s="0" t="n">
        <v>3</v>
      </c>
      <c r="F79" s="0" t="n">
        <v>31</v>
      </c>
      <c r="G79" s="0" t="n">
        <v>6</v>
      </c>
      <c r="H79" s="0" t="n">
        <v>-1.77265404267</v>
      </c>
      <c r="I79" s="0" t="n">
        <v>0.31256622502</v>
      </c>
      <c r="J79" s="0" t="n">
        <v>0</v>
      </c>
      <c r="K79" s="0" t="n">
        <v>0</v>
      </c>
      <c r="L79" s="0" t="n">
        <v>-0.253985911608</v>
      </c>
      <c r="M79" s="0" t="n">
        <v>0.408186107874</v>
      </c>
      <c r="N79" s="0" t="n">
        <v>-0.45</v>
      </c>
      <c r="O79" s="0" t="n">
        <v>0.77442</v>
      </c>
      <c r="P79" s="0" t="n">
        <v>-0.167015183861121</v>
      </c>
      <c r="Q79" s="0" t="n">
        <v>1.0984045964121</v>
      </c>
      <c r="R79" s="0" t="n">
        <v>0.0499444411145893</v>
      </c>
      <c r="S79" s="0" t="n">
        <v>1.05539478215898</v>
      </c>
      <c r="T79" s="0" t="n">
        <v>-0.174352287506398</v>
      </c>
      <c r="U79" s="0" t="n">
        <v>1.16622606804517</v>
      </c>
      <c r="V79" s="0" t="n">
        <v>150.75147139152</v>
      </c>
      <c r="W79" s="0" t="n">
        <v>166.397258358594</v>
      </c>
      <c r="X79" s="0" t="n">
        <v>143.921775566738</v>
      </c>
      <c r="Y79" s="0" t="n">
        <v>147.825894052286</v>
      </c>
      <c r="Z79" s="0" t="n">
        <v>141.893149135765</v>
      </c>
      <c r="AA79" s="0" t="n">
        <v>1.40097202900507</v>
      </c>
      <c r="AB79" s="0" t="n">
        <v>1.52167541029628</v>
      </c>
      <c r="AC79" s="0" t="n">
        <v>1.7876291815892</v>
      </c>
      <c r="AD79" s="0" t="n">
        <v>1.96816145130298</v>
      </c>
      <c r="AE79" s="0" t="n">
        <v>1.81198885983132</v>
      </c>
    </row>
    <row r="80" customFormat="false" ht="12.75" hidden="false" customHeight="false" outlineLevel="0" collapsed="false">
      <c r="A80" s="0" t="n">
        <v>247</v>
      </c>
      <c r="B80" s="0" t="n">
        <v>-0.45</v>
      </c>
      <c r="C80" s="0" t="n">
        <v>0.77442</v>
      </c>
      <c r="D80" s="0" t="n">
        <v>202102</v>
      </c>
      <c r="E80" s="0" t="n">
        <v>3</v>
      </c>
      <c r="F80" s="0" t="n">
        <v>31</v>
      </c>
      <c r="G80" s="0" t="n">
        <v>7</v>
      </c>
      <c r="H80" s="0" t="n">
        <v>1.77265404267</v>
      </c>
      <c r="I80" s="0" t="n">
        <v>-0.31256622502</v>
      </c>
      <c r="J80" s="0" t="n">
        <v>0</v>
      </c>
      <c r="K80" s="0" t="n">
        <v>0</v>
      </c>
      <c r="L80" s="0" t="n">
        <v>-0.976243972778</v>
      </c>
      <c r="M80" s="0" t="n">
        <v>0.272361963987</v>
      </c>
      <c r="N80" s="0" t="n">
        <v>-0.45</v>
      </c>
      <c r="O80" s="0" t="n">
        <v>0.77442</v>
      </c>
      <c r="P80" s="0" t="n">
        <v>-0.16718861618905</v>
      </c>
      <c r="Q80" s="0" t="n">
        <v>0.887171765303861</v>
      </c>
      <c r="R80" s="0" t="n">
        <v>-0.287027674656756</v>
      </c>
      <c r="S80" s="0" t="n">
        <v>1.04975450964549</v>
      </c>
      <c r="T80" s="0" t="n">
        <v>-0.0890897243062949</v>
      </c>
      <c r="U80" s="0" t="n">
        <v>0.830440256374649</v>
      </c>
      <c r="V80" s="0" t="n">
        <v>-163.939095778612</v>
      </c>
      <c r="W80" s="0" t="n">
        <v>-177.987383558217</v>
      </c>
      <c r="X80" s="0" t="n">
        <v>-158.264361463527</v>
      </c>
      <c r="Y80" s="0" t="n">
        <v>-156.518419504279</v>
      </c>
      <c r="Z80" s="0" t="n">
        <v>-158.452387709072</v>
      </c>
      <c r="AA80" s="0" t="n">
        <v>2.47421301564367</v>
      </c>
      <c r="AB80" s="0" t="n">
        <v>2.81044147521861</v>
      </c>
      <c r="AC80" s="0" t="n">
        <v>2.28086842815531</v>
      </c>
      <c r="AD80" s="0" t="n">
        <v>2.46945470919991</v>
      </c>
      <c r="AE80" s="0" t="n">
        <v>2.18461751123286</v>
      </c>
    </row>
    <row r="81" customFormat="false" ht="12.75" hidden="false" customHeight="false" outlineLevel="0" collapsed="false">
      <c r="A81" s="0" t="n">
        <v>248</v>
      </c>
      <c r="B81" s="0" t="n">
        <v>-0.45</v>
      </c>
      <c r="C81" s="0" t="n">
        <v>0.77442</v>
      </c>
      <c r="D81" s="0" t="n">
        <v>202102</v>
      </c>
      <c r="E81" s="0" t="n">
        <v>3</v>
      </c>
      <c r="F81" s="0" t="n">
        <v>31</v>
      </c>
      <c r="G81" s="0" t="n">
        <v>8</v>
      </c>
      <c r="H81" s="0" t="n">
        <v>-1.77265386818</v>
      </c>
      <c r="I81" s="0" t="n">
        <v>-0.312567214581</v>
      </c>
      <c r="J81" s="0" t="n">
        <v>0</v>
      </c>
      <c r="K81" s="0" t="n">
        <v>0</v>
      </c>
      <c r="L81" s="0" t="n">
        <v>-0.649899601936</v>
      </c>
      <c r="M81" s="0" t="n">
        <v>1.04691445827</v>
      </c>
      <c r="N81" s="0" t="n">
        <v>-0.45</v>
      </c>
      <c r="O81" s="0" t="n">
        <v>0.77442</v>
      </c>
      <c r="P81" s="0" t="n">
        <v>-0.258178311722943</v>
      </c>
      <c r="Q81" s="0" t="n">
        <v>0.88046021751397</v>
      </c>
      <c r="R81" s="0" t="n">
        <v>-0.137798480704714</v>
      </c>
      <c r="S81" s="0" t="n">
        <v>1.10609627881647</v>
      </c>
      <c r="T81" s="0" t="n">
        <v>-0.228389840962986</v>
      </c>
      <c r="U81" s="0" t="n">
        <v>0.996637837880294</v>
      </c>
      <c r="V81" s="0" t="n">
        <v>150.585867904633</v>
      </c>
      <c r="W81" s="0" t="n">
        <v>139.552272972747</v>
      </c>
      <c r="X81" s="0" t="n">
        <v>151.770759973111</v>
      </c>
      <c r="Y81" s="0" t="n">
        <v>149.049850980714</v>
      </c>
      <c r="Z81" s="0" t="n">
        <v>149.709212534666</v>
      </c>
      <c r="AA81" s="0" t="n">
        <v>1.71200305480863</v>
      </c>
      <c r="AB81" s="0" t="n">
        <v>1.76316974826216</v>
      </c>
      <c r="AC81" s="0" t="n">
        <v>1.92793948681929</v>
      </c>
      <c r="AD81" s="0" t="n">
        <v>2.16456883592453</v>
      </c>
      <c r="AE81" s="0" t="n">
        <v>2.02454173954174</v>
      </c>
    </row>
    <row r="82" customFormat="false" ht="12.75" hidden="false" customHeight="false" outlineLevel="0" collapsed="false">
      <c r="A82" s="0" t="n">
        <v>265</v>
      </c>
      <c r="B82" s="0" t="n">
        <v>-0.45</v>
      </c>
      <c r="C82" s="0" t="n">
        <v>0.77442</v>
      </c>
      <c r="D82" s="0" t="n">
        <v>202102</v>
      </c>
      <c r="E82" s="0" t="n">
        <v>6</v>
      </c>
      <c r="F82" s="0" t="n">
        <v>34</v>
      </c>
      <c r="G82" s="0" t="n">
        <v>1</v>
      </c>
      <c r="H82" s="0" t="n">
        <v>1.37887967467</v>
      </c>
      <c r="I82" s="0" t="n">
        <v>1.15701808231</v>
      </c>
      <c r="J82" s="0" t="n">
        <v>0</v>
      </c>
      <c r="K82" s="0" t="n">
        <v>0</v>
      </c>
      <c r="L82" s="0" t="n">
        <v>-1.11463224888</v>
      </c>
      <c r="M82" s="0" t="n">
        <v>1.12615776062</v>
      </c>
      <c r="N82" s="0" t="n">
        <v>-0.45</v>
      </c>
      <c r="O82" s="0" t="n">
        <v>0.77442</v>
      </c>
      <c r="P82" s="0" t="n">
        <v>-0.486905968052164</v>
      </c>
      <c r="Q82" s="0" t="n">
        <v>0.691041531695741</v>
      </c>
      <c r="R82" s="0" t="n">
        <v>-0.734376042182752</v>
      </c>
      <c r="S82" s="0" t="n">
        <v>0.861478379759595</v>
      </c>
      <c r="T82" s="0" t="n">
        <v>-0.512883086732592</v>
      </c>
      <c r="U82" s="0" t="n">
        <v>0.762560156378384</v>
      </c>
      <c r="V82" s="0" t="n">
        <v>-151.81574904408</v>
      </c>
      <c r="W82" s="0" t="n">
        <v>-140.709054576443</v>
      </c>
      <c r="X82" s="0" t="n">
        <v>-154.022646648808</v>
      </c>
      <c r="Y82" s="0" t="n">
        <v>-147.961188754797</v>
      </c>
      <c r="Z82" s="0" t="n">
        <v>-151.778161659059</v>
      </c>
      <c r="AA82" s="0" t="n">
        <v>1.86847053950774</v>
      </c>
      <c r="AB82" s="0" t="n">
        <v>2.49370288373351</v>
      </c>
      <c r="AC82" s="0" t="n">
        <v>1.92309391614412</v>
      </c>
      <c r="AD82" s="0" t="n">
        <v>2.13382132349324</v>
      </c>
      <c r="AE82" s="0" t="n">
        <v>1.93245010304531</v>
      </c>
    </row>
    <row r="83" customFormat="false" ht="12.75" hidden="false" customHeight="false" outlineLevel="0" collapsed="false">
      <c r="A83" s="0" t="n">
        <v>266</v>
      </c>
      <c r="B83" s="0" t="n">
        <v>-0.45</v>
      </c>
      <c r="C83" s="0" t="n">
        <v>0.77442</v>
      </c>
      <c r="D83" s="0" t="n">
        <v>202102</v>
      </c>
      <c r="E83" s="0" t="n">
        <v>6</v>
      </c>
      <c r="F83" s="0" t="n">
        <v>34</v>
      </c>
      <c r="G83" s="0" t="n">
        <v>2</v>
      </c>
      <c r="H83" s="0" t="n">
        <v>-1.37888032056</v>
      </c>
      <c r="I83" s="0" t="n">
        <v>1.15701731256</v>
      </c>
      <c r="J83" s="0" t="n">
        <v>0</v>
      </c>
      <c r="K83" s="0" t="n">
        <v>0</v>
      </c>
      <c r="L83" s="0" t="n">
        <v>-0.034259185195</v>
      </c>
      <c r="M83" s="0" t="n">
        <v>0.089192956686</v>
      </c>
      <c r="N83" s="0" t="n">
        <v>-0.45</v>
      </c>
      <c r="O83" s="0" t="n">
        <v>0.77442</v>
      </c>
      <c r="P83" s="0" t="n">
        <v>0.289877026147918</v>
      </c>
      <c r="Q83" s="0" t="n">
        <v>1.07698408208689</v>
      </c>
      <c r="R83" s="0" t="n">
        <v>0.604117598662797</v>
      </c>
      <c r="S83" s="0" t="n">
        <v>0.606497271734632</v>
      </c>
      <c r="T83" s="0" t="n">
        <v>0.471943908204165</v>
      </c>
      <c r="U83" s="0" t="n">
        <v>1.14461297477848</v>
      </c>
      <c r="V83" s="0" t="n">
        <v>162.386330928208</v>
      </c>
      <c r="W83" s="0" t="n">
        <v>178.45469164581</v>
      </c>
      <c r="X83" s="0" t="n">
        <v>142.745804866379</v>
      </c>
      <c r="Y83" s="0" t="n">
        <v>155.515738463202</v>
      </c>
      <c r="Z83" s="0" t="n">
        <v>140.38401008035</v>
      </c>
      <c r="AA83" s="0" t="n">
        <v>1.00458914661755</v>
      </c>
      <c r="AB83" s="0" t="n">
        <v>1.71704829654497</v>
      </c>
      <c r="AC83" s="0" t="n">
        <v>1.67067543232419</v>
      </c>
      <c r="AD83" s="0" t="n">
        <v>2.05799734280497</v>
      </c>
      <c r="AE83" s="0" t="n">
        <v>1.85086579561465</v>
      </c>
    </row>
    <row r="84" customFormat="false" ht="12.75" hidden="false" customHeight="false" outlineLevel="0" collapsed="false">
      <c r="A84" s="0" t="n">
        <v>267</v>
      </c>
      <c r="B84" s="0" t="n">
        <v>-0.45</v>
      </c>
      <c r="C84" s="0" t="n">
        <v>0.77442</v>
      </c>
      <c r="D84" s="0" t="n">
        <v>202102</v>
      </c>
      <c r="E84" s="0" t="n">
        <v>6</v>
      </c>
      <c r="F84" s="0" t="n">
        <v>34</v>
      </c>
      <c r="G84" s="0" t="n">
        <v>3</v>
      </c>
      <c r="H84" s="0" t="n">
        <v>1.37888032056</v>
      </c>
      <c r="I84" s="0" t="n">
        <v>-1.15701731256</v>
      </c>
      <c r="J84" s="0" t="n">
        <v>0</v>
      </c>
      <c r="K84" s="0" t="n">
        <v>0</v>
      </c>
      <c r="L84" s="0" t="n">
        <v>-0.0901310071349</v>
      </c>
      <c r="M84" s="0" t="n">
        <v>2.26363539696</v>
      </c>
      <c r="N84" s="0" t="n">
        <v>-0.45</v>
      </c>
      <c r="O84" s="0" t="n">
        <v>0.77442</v>
      </c>
      <c r="P84" s="0" t="n">
        <v>0.12507277968863</v>
      </c>
      <c r="Q84" s="0" t="n">
        <v>0.721852764500898</v>
      </c>
      <c r="R84" s="0" t="n">
        <v>0.151751540706394</v>
      </c>
      <c r="S84" s="0" t="n">
        <v>0.960690172418781</v>
      </c>
      <c r="T84" s="0" t="n">
        <v>0.133197773284687</v>
      </c>
      <c r="U84" s="0" t="n">
        <v>0.587498978154742</v>
      </c>
      <c r="V84" s="0" t="n">
        <v>-173.437715321097</v>
      </c>
      <c r="W84" s="0" t="n">
        <v>-153.241258294976</v>
      </c>
      <c r="X84" s="0" t="n">
        <v>-163.715958219598</v>
      </c>
      <c r="Y84" s="0" t="n">
        <v>-160.090600712049</v>
      </c>
      <c r="Z84" s="0" t="n">
        <v>-165.528950546245</v>
      </c>
      <c r="AA84" s="0" t="n">
        <v>2.65993483365301</v>
      </c>
      <c r="AB84" s="0" t="n">
        <v>3.72274888221626</v>
      </c>
      <c r="AC84" s="0" t="n">
        <v>2.25880192049253</v>
      </c>
      <c r="AD84" s="0" t="n">
        <v>2.44755593077669</v>
      </c>
      <c r="AE84" s="0" t="n">
        <v>2.14360959532174</v>
      </c>
    </row>
    <row r="85" customFormat="false" ht="12.75" hidden="false" customHeight="false" outlineLevel="0" collapsed="false">
      <c r="A85" s="0" t="n">
        <v>268</v>
      </c>
      <c r="B85" s="0" t="n">
        <v>-0.45</v>
      </c>
      <c r="C85" s="0" t="n">
        <v>0.77442</v>
      </c>
      <c r="D85" s="0" t="n">
        <v>202102</v>
      </c>
      <c r="E85" s="0" t="n">
        <v>6</v>
      </c>
      <c r="F85" s="0" t="n">
        <v>34</v>
      </c>
      <c r="G85" s="0" t="n">
        <v>4</v>
      </c>
      <c r="H85" s="0" t="n">
        <v>-1.37887967467</v>
      </c>
      <c r="I85" s="0" t="n">
        <v>-1.15701808231</v>
      </c>
      <c r="J85" s="0" t="n">
        <v>0</v>
      </c>
      <c r="K85" s="0" t="n">
        <v>0</v>
      </c>
      <c r="L85" s="0" t="n">
        <v>-1.01431965828</v>
      </c>
      <c r="M85" s="0" t="n">
        <v>1.95252692699</v>
      </c>
      <c r="N85" s="0" t="n">
        <v>-0.45</v>
      </c>
      <c r="O85" s="0" t="n">
        <v>0.77442</v>
      </c>
      <c r="P85" s="0" t="n">
        <v>-0.462304303755792</v>
      </c>
      <c r="Q85" s="0" t="n">
        <v>0.673681758529952</v>
      </c>
      <c r="R85" s="0" t="n">
        <v>-0.440113737865549</v>
      </c>
      <c r="S85" s="0" t="n">
        <v>1.00348816487987</v>
      </c>
      <c r="T85" s="0" t="n">
        <v>-0.581789287937363</v>
      </c>
      <c r="U85" s="0" t="n">
        <v>0.923440388409462</v>
      </c>
      <c r="V85" s="0" t="n">
        <v>155.684148370834</v>
      </c>
      <c r="W85" s="0" t="n">
        <v>136.686792097477</v>
      </c>
      <c r="X85" s="0" t="n">
        <v>156.595741488909</v>
      </c>
      <c r="Y85" s="0" t="n">
        <v>153.485541657295</v>
      </c>
      <c r="Z85" s="0" t="n">
        <v>150.96345522935</v>
      </c>
      <c r="AA85" s="0" t="n">
        <v>2.14319166567351</v>
      </c>
      <c r="AB85" s="0" t="n">
        <v>3.13084240587303</v>
      </c>
      <c r="AC85" s="0" t="n">
        <v>2.04733297678173</v>
      </c>
      <c r="AD85" s="0" t="n">
        <v>2.35564613816482</v>
      </c>
      <c r="AE85" s="0" t="n">
        <v>2.22792740748211</v>
      </c>
    </row>
    <row r="86" customFormat="false" ht="12.75" hidden="false" customHeight="false" outlineLevel="0" collapsed="false">
      <c r="A86" s="0" t="n">
        <v>269</v>
      </c>
      <c r="B86" s="0" t="n">
        <v>-0.45</v>
      </c>
      <c r="C86" s="0" t="n">
        <v>0.77442</v>
      </c>
      <c r="D86" s="0" t="n">
        <v>202102</v>
      </c>
      <c r="E86" s="0" t="n">
        <v>6</v>
      </c>
      <c r="F86" s="0" t="n">
        <v>34</v>
      </c>
      <c r="G86" s="0" t="n">
        <v>5</v>
      </c>
      <c r="H86" s="0" t="n">
        <v>1.77265386818</v>
      </c>
      <c r="I86" s="0" t="n">
        <v>0.312567214581</v>
      </c>
      <c r="J86" s="0" t="n">
        <v>0</v>
      </c>
      <c r="K86" s="0" t="n">
        <v>0</v>
      </c>
      <c r="L86" s="0" t="n">
        <v>-0.23455825448</v>
      </c>
      <c r="M86" s="0" t="n">
        <v>-2.75721025467</v>
      </c>
      <c r="N86" s="0" t="n">
        <v>-0.45</v>
      </c>
      <c r="O86" s="0" t="n">
        <v>0.77442</v>
      </c>
      <c r="P86" s="0" t="n">
        <v>-0.338611165183274</v>
      </c>
      <c r="Q86" s="0" t="n">
        <v>0.864262104714645</v>
      </c>
      <c r="R86" s="0" t="n">
        <v>-0.531983383956735</v>
      </c>
      <c r="S86" s="0" t="n">
        <v>0.995304441626088</v>
      </c>
      <c r="T86" s="0" t="n">
        <v>-0.284082004262398</v>
      </c>
      <c r="U86" s="0" t="n">
        <v>0.861976933363861</v>
      </c>
      <c r="V86" s="0" t="n">
        <v>-158.261347786211</v>
      </c>
      <c r="W86" s="0" t="n">
        <v>133.179180487737</v>
      </c>
      <c r="X86" s="0" t="n">
        <v>-155.35547970776</v>
      </c>
      <c r="Y86" s="0" t="n">
        <v>-153.498325340822</v>
      </c>
      <c r="Z86" s="0" t="n">
        <v>-155.043944623338</v>
      </c>
      <c r="AA86" s="0" t="n">
        <v>2.27013176118366</v>
      </c>
      <c r="AB86" s="0" t="n">
        <v>3.66775601915863</v>
      </c>
      <c r="AC86" s="0" t="n">
        <v>2.18215656929149</v>
      </c>
      <c r="AD86" s="0" t="n">
        <v>2.40363952894971</v>
      </c>
      <c r="AE86" s="0" t="n">
        <v>2.12885262244347</v>
      </c>
    </row>
    <row r="87" customFormat="false" ht="12.75" hidden="false" customHeight="false" outlineLevel="0" collapsed="false">
      <c r="A87" s="0" t="n">
        <v>270</v>
      </c>
      <c r="B87" s="0" t="n">
        <v>-0.45</v>
      </c>
      <c r="C87" s="0" t="n">
        <v>0.77442</v>
      </c>
      <c r="D87" s="0" t="n">
        <v>202102</v>
      </c>
      <c r="E87" s="0" t="n">
        <v>6</v>
      </c>
      <c r="F87" s="0" t="n">
        <v>34</v>
      </c>
      <c r="G87" s="0" t="n">
        <v>6</v>
      </c>
      <c r="H87" s="0" t="n">
        <v>-1.77265404267</v>
      </c>
      <c r="I87" s="0" t="n">
        <v>0.31256622502</v>
      </c>
      <c r="J87" s="0" t="n">
        <v>0</v>
      </c>
      <c r="K87" s="0" t="n">
        <v>0</v>
      </c>
      <c r="L87" s="0" t="n">
        <v>-0.506890058517</v>
      </c>
      <c r="M87" s="0" t="n">
        <v>0.331125617027</v>
      </c>
      <c r="N87" s="0" t="n">
        <v>-0.45</v>
      </c>
      <c r="O87" s="0" t="n">
        <v>0.77442</v>
      </c>
      <c r="P87" s="0" t="n">
        <v>-0.112426341726727</v>
      </c>
      <c r="Q87" s="0" t="n">
        <v>0.935040487461753</v>
      </c>
      <c r="R87" s="0" t="n">
        <v>-0.0011280576248101</v>
      </c>
      <c r="S87" s="0" t="n">
        <v>1.01727979300846</v>
      </c>
      <c r="T87" s="0" t="n">
        <v>-0.218799880515852</v>
      </c>
      <c r="U87" s="0" t="n">
        <v>1.31378399274925</v>
      </c>
      <c r="V87" s="0" t="n">
        <v>150.75147139152</v>
      </c>
      <c r="W87" s="0" t="n">
        <v>169.159971047288</v>
      </c>
      <c r="X87" s="0" t="n">
        <v>149.447333061687</v>
      </c>
      <c r="Y87" s="0" t="n">
        <v>148.307338451096</v>
      </c>
      <c r="Z87" s="0" t="n">
        <v>137.204520923986</v>
      </c>
      <c r="AA87" s="0" t="n">
        <v>1.40097202900507</v>
      </c>
      <c r="AB87" s="0" t="n">
        <v>1.26590004131864</v>
      </c>
      <c r="AC87" s="0" t="n">
        <v>1.77308494618329</v>
      </c>
      <c r="AD87" s="0" t="n">
        <v>1.90654806616496</v>
      </c>
      <c r="AE87" s="0" t="n">
        <v>1.84848580618313</v>
      </c>
    </row>
    <row r="88" customFormat="false" ht="12.75" hidden="false" customHeight="false" outlineLevel="0" collapsed="false">
      <c r="A88" s="0" t="n">
        <v>271</v>
      </c>
      <c r="B88" s="0" t="n">
        <v>-0.45</v>
      </c>
      <c r="C88" s="0" t="n">
        <v>0.77442</v>
      </c>
      <c r="D88" s="0" t="n">
        <v>202102</v>
      </c>
      <c r="E88" s="0" t="n">
        <v>6</v>
      </c>
      <c r="F88" s="0" t="n">
        <v>34</v>
      </c>
      <c r="G88" s="0" t="n">
        <v>7</v>
      </c>
      <c r="H88" s="0" t="n">
        <v>1.77265404267</v>
      </c>
      <c r="I88" s="0" t="n">
        <v>-0.31256622502</v>
      </c>
      <c r="J88" s="0" t="n">
        <v>0</v>
      </c>
      <c r="K88" s="0" t="n">
        <v>0</v>
      </c>
      <c r="L88" s="0" t="n">
        <v>-0.800132155418</v>
      </c>
      <c r="M88" s="0" t="n">
        <v>0.500110805035</v>
      </c>
      <c r="N88" s="0" t="n">
        <v>-0.45</v>
      </c>
      <c r="O88" s="0" t="n">
        <v>0.77442</v>
      </c>
      <c r="P88" s="0" t="n">
        <v>-0.0747168577971622</v>
      </c>
      <c r="Q88" s="0" t="n">
        <v>0.779454775597119</v>
      </c>
      <c r="R88" s="0" t="n">
        <v>-0.186238235893145</v>
      </c>
      <c r="S88" s="0" t="n">
        <v>1.0318020373577</v>
      </c>
      <c r="T88" s="0" t="n">
        <v>0.0291449832602468</v>
      </c>
      <c r="U88" s="0" t="n">
        <v>0.867481109061661</v>
      </c>
      <c r="V88" s="0" t="n">
        <v>-163.939095778612</v>
      </c>
      <c r="W88" s="0" t="n">
        <v>-172.469996462856</v>
      </c>
      <c r="X88" s="0" t="n">
        <v>-159.411729649811</v>
      </c>
      <c r="Y88" s="0" t="n">
        <v>-155.538562781745</v>
      </c>
      <c r="Z88" s="0" t="n">
        <v>-155.90893159806</v>
      </c>
      <c r="AA88" s="0" t="n">
        <v>2.47421301564367</v>
      </c>
      <c r="AB88" s="0" t="n">
        <v>2.69808687336993</v>
      </c>
      <c r="AC88" s="0" t="n">
        <v>2.14599373477223</v>
      </c>
      <c r="AD88" s="0" t="n">
        <v>2.37583353455219</v>
      </c>
      <c r="AE88" s="0" t="n">
        <v>2.10531127174039</v>
      </c>
    </row>
    <row r="89" customFormat="false" ht="12.75" hidden="false" customHeight="false" outlineLevel="0" collapsed="false">
      <c r="A89" s="0" t="n">
        <v>272</v>
      </c>
      <c r="B89" s="0" t="n">
        <v>-0.45</v>
      </c>
      <c r="C89" s="0" t="n">
        <v>0.77442</v>
      </c>
      <c r="D89" s="0" t="n">
        <v>202102</v>
      </c>
      <c r="E89" s="0" t="n">
        <v>6</v>
      </c>
      <c r="F89" s="0" t="n">
        <v>34</v>
      </c>
      <c r="G89" s="0" t="n">
        <v>8</v>
      </c>
      <c r="H89" s="0" t="n">
        <v>-1.77265386818</v>
      </c>
      <c r="I89" s="0" t="n">
        <v>-0.312567214581</v>
      </c>
      <c r="J89" s="0" t="n">
        <v>0</v>
      </c>
      <c r="K89" s="0" t="n">
        <v>0</v>
      </c>
      <c r="L89" s="0" t="n">
        <v>0.94520843029</v>
      </c>
      <c r="M89" s="0" t="n">
        <v>2.33952474594</v>
      </c>
      <c r="N89" s="0" t="n">
        <v>-0.45</v>
      </c>
      <c r="O89" s="0" t="n">
        <v>0.77442</v>
      </c>
      <c r="P89" s="0" t="n">
        <v>-0.311759342870748</v>
      </c>
      <c r="Q89" s="0" t="n">
        <v>0.843581889984872</v>
      </c>
      <c r="R89" s="0" t="n">
        <v>-0.203415448110351</v>
      </c>
      <c r="S89" s="0" t="n">
        <v>1.07182516257407</v>
      </c>
      <c r="T89" s="0" t="n">
        <v>-0.272146377317796</v>
      </c>
      <c r="U89" s="0" t="n">
        <v>1.030530082555</v>
      </c>
      <c r="V89" s="0" t="n">
        <v>150.585867904633</v>
      </c>
      <c r="W89" s="0" t="n">
        <v>145.70173041792</v>
      </c>
      <c r="X89" s="0" t="n">
        <v>151.641992249101</v>
      </c>
      <c r="Y89" s="0" t="n">
        <v>148.581067422855</v>
      </c>
      <c r="Z89" s="0" t="n">
        <v>148.168439583094</v>
      </c>
      <c r="AA89" s="0" t="n">
        <v>1.71200305480863</v>
      </c>
      <c r="AB89" s="0" t="n">
        <v>3.79741586351887</v>
      </c>
      <c r="AC89" s="0" t="n">
        <v>1.86303343128002</v>
      </c>
      <c r="AD89" s="0" t="n">
        <v>2.09261832949723</v>
      </c>
      <c r="AE89" s="0" t="n">
        <v>2.01381058684962</v>
      </c>
    </row>
    <row r="90" customFormat="false" ht="12.75" hidden="false" customHeight="false" outlineLevel="0" collapsed="false">
      <c r="A90" s="0" t="n">
        <v>273</v>
      </c>
      <c r="B90" s="0" t="n">
        <v>-0.45</v>
      </c>
      <c r="C90" s="0" t="n">
        <v>0.77442</v>
      </c>
      <c r="D90" s="0" t="n">
        <v>202102</v>
      </c>
      <c r="E90" s="0" t="n">
        <v>7</v>
      </c>
      <c r="F90" s="0" t="n">
        <v>35</v>
      </c>
      <c r="G90" s="0" t="n">
        <v>1</v>
      </c>
      <c r="H90" s="0" t="n">
        <v>1.37887967467</v>
      </c>
      <c r="I90" s="0" t="n">
        <v>1.15701808231</v>
      </c>
      <c r="J90" s="0" t="n">
        <v>0</v>
      </c>
      <c r="K90" s="0" t="n">
        <v>0</v>
      </c>
      <c r="L90" s="0" t="n">
        <v>-0.230224639177</v>
      </c>
      <c r="M90" s="0" t="n">
        <v>1.166025877</v>
      </c>
      <c r="N90" s="0" t="n">
        <v>-0.45</v>
      </c>
      <c r="O90" s="0" t="n">
        <v>0.77442</v>
      </c>
      <c r="P90" s="0" t="n">
        <v>-0.512908604577558</v>
      </c>
      <c r="Q90" s="0" t="n">
        <v>0.624139527094108</v>
      </c>
      <c r="R90" s="0" t="n">
        <v>-0.840492725466776</v>
      </c>
      <c r="S90" s="0" t="n">
        <v>0.745548852714666</v>
      </c>
      <c r="T90" s="0" t="n">
        <v>-0.678251446412676</v>
      </c>
      <c r="U90" s="0" t="n">
        <v>0.630310386126177</v>
      </c>
      <c r="V90" s="0" t="n">
        <v>-151.81574904408</v>
      </c>
      <c r="W90" s="0" t="n">
        <v>-139.679244560915</v>
      </c>
      <c r="X90" s="0" t="n">
        <v>-155.731440172439</v>
      </c>
      <c r="Y90" s="0" t="n">
        <v>-150.503300220631</v>
      </c>
      <c r="Z90" s="0" t="n">
        <v>-154.361467323695</v>
      </c>
      <c r="AA90" s="0" t="n">
        <v>1.86847053950774</v>
      </c>
      <c r="AB90" s="0" t="n">
        <v>1.60912952654726</v>
      </c>
      <c r="AC90" s="0" t="n">
        <v>1.96540643331282</v>
      </c>
      <c r="AD90" s="0" t="n">
        <v>2.25719311920639</v>
      </c>
      <c r="AE90" s="0" t="n">
        <v>2.12348992146093</v>
      </c>
    </row>
    <row r="91" customFormat="false" ht="12.75" hidden="false" customHeight="false" outlineLevel="0" collapsed="false">
      <c r="A91" s="0" t="n">
        <v>274</v>
      </c>
      <c r="B91" s="0" t="n">
        <v>-0.45</v>
      </c>
      <c r="C91" s="0" t="n">
        <v>0.77442</v>
      </c>
      <c r="D91" s="0" t="n">
        <v>202102</v>
      </c>
      <c r="E91" s="0" t="n">
        <v>7</v>
      </c>
      <c r="F91" s="0" t="n">
        <v>35</v>
      </c>
      <c r="G91" s="0" t="n">
        <v>2</v>
      </c>
      <c r="H91" s="0" t="n">
        <v>-1.37888032056</v>
      </c>
      <c r="I91" s="0" t="n">
        <v>1.15701731256</v>
      </c>
      <c r="J91" s="0" t="n">
        <v>0</v>
      </c>
      <c r="K91" s="0" t="n">
        <v>0</v>
      </c>
      <c r="L91" s="0" t="n">
        <v>0.256787538528</v>
      </c>
      <c r="M91" s="0" t="n">
        <v>2.68220257759</v>
      </c>
      <c r="N91" s="0" t="n">
        <v>-0.45</v>
      </c>
      <c r="O91" s="0" t="n">
        <v>0.77442</v>
      </c>
      <c r="P91" s="0" t="n">
        <v>0.184657690821502</v>
      </c>
      <c r="Q91" s="0" t="n">
        <v>0.931577778198393</v>
      </c>
      <c r="R91" s="0" t="n">
        <v>0.396593682105936</v>
      </c>
      <c r="S91" s="0" t="n">
        <v>0.670715978363077</v>
      </c>
      <c r="T91" s="0" t="n">
        <v>0.381230420721693</v>
      </c>
      <c r="U91" s="0" t="n">
        <v>1.07215736516187</v>
      </c>
      <c r="V91" s="0" t="n">
        <v>162.386330928208</v>
      </c>
      <c r="W91" s="0" t="n">
        <v>97.0018838552491</v>
      </c>
      <c r="X91" s="0" t="n">
        <v>148.204692385627</v>
      </c>
      <c r="Y91" s="0" t="n">
        <v>155.317626732841</v>
      </c>
      <c r="Z91" s="0" t="n">
        <v>142.760271169487</v>
      </c>
      <c r="AA91" s="0" t="n">
        <v>1.00458914661755</v>
      </c>
      <c r="AB91" s="0" t="n">
        <v>2.23642559409388</v>
      </c>
      <c r="AC91" s="0" t="n">
        <v>1.57970696544897</v>
      </c>
      <c r="AD91" s="0" t="n">
        <v>1.8408685237638</v>
      </c>
      <c r="AE91" s="0" t="n">
        <v>1.76215522365301</v>
      </c>
    </row>
    <row r="92" customFormat="false" ht="12.75" hidden="false" customHeight="false" outlineLevel="0" collapsed="false">
      <c r="A92" s="0" t="n">
        <v>275</v>
      </c>
      <c r="B92" s="0" t="n">
        <v>-0.45</v>
      </c>
      <c r="C92" s="0" t="n">
        <v>0.77442</v>
      </c>
      <c r="D92" s="0" t="n">
        <v>202102</v>
      </c>
      <c r="E92" s="0" t="n">
        <v>7</v>
      </c>
      <c r="F92" s="0" t="n">
        <v>35</v>
      </c>
      <c r="G92" s="0" t="n">
        <v>3</v>
      </c>
      <c r="H92" s="0" t="n">
        <v>1.37888032056</v>
      </c>
      <c r="I92" s="0" t="n">
        <v>-1.15701731256</v>
      </c>
      <c r="J92" s="0" t="n">
        <v>0</v>
      </c>
      <c r="K92" s="0" t="n">
        <v>0</v>
      </c>
      <c r="L92" s="0" t="n">
        <v>-0.983534574509</v>
      </c>
      <c r="M92" s="0" t="n">
        <v>1.2409389019</v>
      </c>
      <c r="N92" s="0" t="n">
        <v>-0.45</v>
      </c>
      <c r="O92" s="0" t="n">
        <v>0.77442</v>
      </c>
      <c r="P92" s="0" t="n">
        <v>0.12507277968863</v>
      </c>
      <c r="Q92" s="0" t="n">
        <v>0.721852764500898</v>
      </c>
      <c r="R92" s="0" t="n">
        <v>0.151751540706394</v>
      </c>
      <c r="S92" s="0" t="n">
        <v>0.960690172418781</v>
      </c>
      <c r="T92" s="0" t="n">
        <v>0.133197773284687</v>
      </c>
      <c r="U92" s="0" t="n">
        <v>0.587498978154742</v>
      </c>
      <c r="V92" s="0" t="n">
        <v>-173.437715321097</v>
      </c>
      <c r="W92" s="0" t="n">
        <v>-174.572216987604</v>
      </c>
      <c r="X92" s="0" t="n">
        <v>-163.715958219598</v>
      </c>
      <c r="Y92" s="0" t="n">
        <v>-160.090600712049</v>
      </c>
      <c r="Z92" s="0" t="n">
        <v>-165.528950546245</v>
      </c>
      <c r="AA92" s="0" t="n">
        <v>2.65993483365301</v>
      </c>
      <c r="AB92" s="0" t="n">
        <v>3.36618450815032</v>
      </c>
      <c r="AC92" s="0" t="n">
        <v>2.25880192049253</v>
      </c>
      <c r="AD92" s="0" t="n">
        <v>2.44755593077669</v>
      </c>
      <c r="AE92" s="0" t="n">
        <v>2.14360959532174</v>
      </c>
    </row>
    <row r="93" customFormat="false" ht="12.75" hidden="false" customHeight="false" outlineLevel="0" collapsed="false">
      <c r="A93" s="0" t="n">
        <v>276</v>
      </c>
      <c r="B93" s="0" t="n">
        <v>-0.45</v>
      </c>
      <c r="C93" s="0" t="n">
        <v>0.77442</v>
      </c>
      <c r="D93" s="0" t="n">
        <v>202102</v>
      </c>
      <c r="E93" s="0" t="n">
        <v>7</v>
      </c>
      <c r="F93" s="0" t="n">
        <v>35</v>
      </c>
      <c r="G93" s="0" t="n">
        <v>4</v>
      </c>
      <c r="H93" s="0" t="n">
        <v>-1.37887967467</v>
      </c>
      <c r="I93" s="0" t="n">
        <v>-1.15701808231</v>
      </c>
      <c r="J93" s="0" t="n">
        <v>0</v>
      </c>
      <c r="K93" s="0" t="n">
        <v>0</v>
      </c>
      <c r="L93" s="0" t="n">
        <v>-1.56437313557</v>
      </c>
      <c r="M93" s="0" t="n">
        <v>1.91201984882</v>
      </c>
      <c r="N93" s="0" t="n">
        <v>-0.45</v>
      </c>
      <c r="O93" s="0" t="n">
        <v>0.77442</v>
      </c>
      <c r="P93" s="0" t="n">
        <v>-0.568811439322518</v>
      </c>
      <c r="Q93" s="0" t="n">
        <v>0.744309342530402</v>
      </c>
      <c r="R93" s="0" t="n">
        <v>-0.581861316021486</v>
      </c>
      <c r="S93" s="0" t="n">
        <v>0.933325579118731</v>
      </c>
      <c r="T93" s="0" t="n">
        <v>-0.636691394860303</v>
      </c>
      <c r="U93" s="0" t="n">
        <v>0.778436179065033</v>
      </c>
      <c r="V93" s="0" t="n">
        <v>155.684148370834</v>
      </c>
      <c r="W93" s="0" t="n">
        <v>126.541251544279</v>
      </c>
      <c r="X93" s="0" t="n">
        <v>153.076641308163</v>
      </c>
      <c r="Y93" s="0" t="n">
        <v>150.871154729332</v>
      </c>
      <c r="Z93" s="0" t="n">
        <v>150.980326864764</v>
      </c>
      <c r="AA93" s="0" t="n">
        <v>2.14319166567351</v>
      </c>
      <c r="AB93" s="0" t="n">
        <v>3.07463845789247</v>
      </c>
      <c r="AC93" s="0" t="n">
        <v>2.06670184651033</v>
      </c>
      <c r="AD93" s="0" t="n">
        <v>2.23713541988366</v>
      </c>
      <c r="AE93" s="0" t="n">
        <v>2.07287882920388</v>
      </c>
    </row>
    <row r="94" customFormat="false" ht="12.75" hidden="false" customHeight="false" outlineLevel="0" collapsed="false">
      <c r="A94" s="0" t="n">
        <v>277</v>
      </c>
      <c r="B94" s="0" t="n">
        <v>-0.45</v>
      </c>
      <c r="C94" s="0" t="n">
        <v>0.77442</v>
      </c>
      <c r="D94" s="0" t="n">
        <v>202102</v>
      </c>
      <c r="E94" s="0" t="n">
        <v>7</v>
      </c>
      <c r="F94" s="0" t="n">
        <v>35</v>
      </c>
      <c r="G94" s="0" t="n">
        <v>5</v>
      </c>
      <c r="H94" s="0" t="n">
        <v>1.77265386818</v>
      </c>
      <c r="I94" s="0" t="n">
        <v>0.312567214581</v>
      </c>
      <c r="J94" s="0" t="n">
        <v>0</v>
      </c>
      <c r="K94" s="0" t="n">
        <v>0</v>
      </c>
      <c r="L94" s="0" t="n">
        <v>-1.24649977684</v>
      </c>
      <c r="M94" s="0" t="n">
        <v>1.42262125015</v>
      </c>
      <c r="N94" s="0" t="n">
        <v>-0.45</v>
      </c>
      <c r="O94" s="0" t="n">
        <v>0.77442</v>
      </c>
      <c r="P94" s="0" t="n">
        <v>-0.282918931653353</v>
      </c>
      <c r="Q94" s="0" t="n">
        <v>0.849670984434852</v>
      </c>
      <c r="R94" s="0" t="n">
        <v>-0.435210582539329</v>
      </c>
      <c r="S94" s="0" t="n">
        <v>1.0914021743398</v>
      </c>
      <c r="T94" s="0" t="n">
        <v>-0.402067608321009</v>
      </c>
      <c r="U94" s="0" t="n">
        <v>0.790630312038196</v>
      </c>
      <c r="V94" s="0" t="n">
        <v>-158.261347786211</v>
      </c>
      <c r="W94" s="0" t="n">
        <v>-149.812992743404</v>
      </c>
      <c r="X94" s="0" t="n">
        <v>-155.356475812922</v>
      </c>
      <c r="Y94" s="0" t="n">
        <v>-150.569441376014</v>
      </c>
      <c r="Z94" s="0" t="n">
        <v>-157.602005327115</v>
      </c>
      <c r="AA94" s="0" t="n">
        <v>2.27013176118366</v>
      </c>
      <c r="AB94" s="0" t="n">
        <v>3.21675437267451</v>
      </c>
      <c r="AC94" s="0" t="n">
        <v>2.12458466411813</v>
      </c>
      <c r="AD94" s="0" t="n">
        <v>2.34120681002185</v>
      </c>
      <c r="AE94" s="0" t="n">
        <v>2.22664721622108</v>
      </c>
    </row>
    <row r="95" customFormat="false" ht="12.75" hidden="false" customHeight="false" outlineLevel="0" collapsed="false">
      <c r="A95" s="0" t="n">
        <v>278</v>
      </c>
      <c r="B95" s="0" t="n">
        <v>-0.45</v>
      </c>
      <c r="C95" s="0" t="n">
        <v>0.77442</v>
      </c>
      <c r="D95" s="0" t="n">
        <v>202102</v>
      </c>
      <c r="E95" s="0" t="n">
        <v>7</v>
      </c>
      <c r="F95" s="0" t="n">
        <v>35</v>
      </c>
      <c r="G95" s="0" t="n">
        <v>6</v>
      </c>
      <c r="H95" s="0" t="n">
        <v>-1.77265404267</v>
      </c>
      <c r="I95" s="0" t="n">
        <v>0.31256622502</v>
      </c>
      <c r="J95" s="0" t="n">
        <v>0</v>
      </c>
      <c r="K95" s="0" t="n">
        <v>0</v>
      </c>
      <c r="L95" s="0" t="n">
        <v>0.370612233877</v>
      </c>
      <c r="M95" s="0" t="n">
        <v>1.17568027973</v>
      </c>
      <c r="N95" s="0" t="n">
        <v>-0.45</v>
      </c>
      <c r="O95" s="0" t="n">
        <v>0.77442</v>
      </c>
      <c r="P95" s="0" t="n">
        <v>-0.0109201004774297</v>
      </c>
      <c r="Q95" s="0" t="n">
        <v>0.917667773208486</v>
      </c>
      <c r="R95" s="0" t="n">
        <v>0.204194360915217</v>
      </c>
      <c r="S95" s="0" t="n">
        <v>1.02603452840714</v>
      </c>
      <c r="T95" s="0" t="n">
        <v>-0.0263754124327098</v>
      </c>
      <c r="U95" s="0" t="n">
        <v>1.30421249370361</v>
      </c>
      <c r="V95" s="0" t="n">
        <v>150.75147139152</v>
      </c>
      <c r="W95" s="0" t="n">
        <v>148.064893196483</v>
      </c>
      <c r="X95" s="0" t="n">
        <v>151.043992050936</v>
      </c>
      <c r="Y95" s="0" t="n">
        <v>150.154894653016</v>
      </c>
      <c r="Z95" s="0" t="n">
        <v>140.409394798469</v>
      </c>
      <c r="AA95" s="0" t="n">
        <v>1.40097202900507</v>
      </c>
      <c r="AB95" s="0" t="n">
        <v>2.31053158464055</v>
      </c>
      <c r="AC95" s="0" t="n">
        <v>1.86275451058197</v>
      </c>
      <c r="AD95" s="0" t="n">
        <v>2.10165806702602</v>
      </c>
      <c r="AE95" s="0" t="n">
        <v>2.00819605034408</v>
      </c>
    </row>
    <row r="96" customFormat="false" ht="12.75" hidden="false" customHeight="false" outlineLevel="0" collapsed="false">
      <c r="A96" s="0" t="n">
        <v>279</v>
      </c>
      <c r="B96" s="0" t="n">
        <v>-0.45</v>
      </c>
      <c r="C96" s="0" t="n">
        <v>0.77442</v>
      </c>
      <c r="D96" s="0" t="n">
        <v>202102</v>
      </c>
      <c r="E96" s="0" t="n">
        <v>7</v>
      </c>
      <c r="F96" s="0" t="n">
        <v>35</v>
      </c>
      <c r="G96" s="0" t="n">
        <v>7</v>
      </c>
      <c r="H96" s="0" t="n">
        <v>1.77265404267</v>
      </c>
      <c r="I96" s="0" t="n">
        <v>-0.31256622502</v>
      </c>
      <c r="J96" s="0" t="n">
        <v>0</v>
      </c>
      <c r="K96" s="0" t="n">
        <v>0</v>
      </c>
      <c r="L96" s="0" t="n">
        <v>0.358550995588</v>
      </c>
      <c r="M96" s="0" t="n">
        <v>1.61087608337</v>
      </c>
      <c r="N96" s="0" t="n">
        <v>-0.45</v>
      </c>
      <c r="O96" s="0" t="n">
        <v>0.77442</v>
      </c>
      <c r="P96" s="0" t="n">
        <v>-0.179214094843037</v>
      </c>
      <c r="Q96" s="0" t="n">
        <v>0.920111730430385</v>
      </c>
      <c r="R96" s="0" t="n">
        <v>-0.27109619897543</v>
      </c>
      <c r="S96" s="0" t="n">
        <v>1.10762233445062</v>
      </c>
      <c r="T96" s="0" t="n">
        <v>-0.206873000365793</v>
      </c>
      <c r="U96" s="0" t="n">
        <v>0.943125113724328</v>
      </c>
      <c r="V96" s="0" t="n">
        <v>-163.939095778612</v>
      </c>
      <c r="W96" s="0" t="n">
        <v>-136.323082672262</v>
      </c>
      <c r="X96" s="0" t="n">
        <v>-157.726036662862</v>
      </c>
      <c r="Y96" s="0" t="n">
        <v>-155.204802030177</v>
      </c>
      <c r="Z96" s="0" t="n">
        <v>-157.611431610559</v>
      </c>
      <c r="AA96" s="0" t="n">
        <v>2.47421301564367</v>
      </c>
      <c r="AB96" s="0" t="n">
        <v>2.38732438966121</v>
      </c>
      <c r="AC96" s="0" t="n">
        <v>2.3085242403085</v>
      </c>
      <c r="AD96" s="0" t="n">
        <v>2.48874478295324</v>
      </c>
      <c r="AE96" s="0" t="n">
        <v>2.34420307403338</v>
      </c>
    </row>
    <row r="97" customFormat="false" ht="12.75" hidden="false" customHeight="false" outlineLevel="0" collapsed="false">
      <c r="A97" s="0" t="n">
        <v>280</v>
      </c>
      <c r="B97" s="0" t="n">
        <v>-0.45</v>
      </c>
      <c r="C97" s="0" t="n">
        <v>0.77442</v>
      </c>
      <c r="D97" s="0" t="n">
        <v>202102</v>
      </c>
      <c r="E97" s="0" t="n">
        <v>7</v>
      </c>
      <c r="F97" s="0" t="n">
        <v>35</v>
      </c>
      <c r="G97" s="0" t="n">
        <v>8</v>
      </c>
      <c r="H97" s="0" t="n">
        <v>-1.77265386818</v>
      </c>
      <c r="I97" s="0" t="n">
        <v>-0.312567214581</v>
      </c>
      <c r="J97" s="0" t="n">
        <v>0</v>
      </c>
      <c r="K97" s="0" t="n">
        <v>0</v>
      </c>
      <c r="L97" s="0" t="n">
        <v>0.910809993744</v>
      </c>
      <c r="M97" s="0" t="n">
        <v>2.8861579895</v>
      </c>
      <c r="N97" s="0" t="n">
        <v>-0.45</v>
      </c>
      <c r="O97" s="0" t="n">
        <v>0.77442</v>
      </c>
      <c r="P97" s="0" t="n">
        <v>-0.372634662831816</v>
      </c>
      <c r="Q97" s="0" t="n">
        <v>0.916085596731347</v>
      </c>
      <c r="R97" s="0" t="n">
        <v>-0.241866908075387</v>
      </c>
      <c r="S97" s="0" t="n">
        <v>1.05303737152364</v>
      </c>
      <c r="T97" s="0" t="n">
        <v>-0.42687328193779</v>
      </c>
      <c r="U97" s="0" t="n">
        <v>1.08222347289342</v>
      </c>
      <c r="V97" s="0" t="n">
        <v>150.585867904633</v>
      </c>
      <c r="W97" s="0" t="n">
        <v>139.993863454909</v>
      </c>
      <c r="X97" s="0" t="n">
        <v>148.729921099628</v>
      </c>
      <c r="Y97" s="0" t="n">
        <v>148.264081635343</v>
      </c>
      <c r="Z97" s="0" t="n">
        <v>143.975495049999</v>
      </c>
      <c r="AA97" s="0" t="n">
        <v>1.71200305480863</v>
      </c>
      <c r="AB97" s="0" t="n">
        <v>4.17526301320948</v>
      </c>
      <c r="AC97" s="0" t="n">
        <v>1.86269737372701</v>
      </c>
      <c r="AD97" s="0" t="n">
        <v>2.0513860199427</v>
      </c>
      <c r="AE97" s="0" t="n">
        <v>1.93818638117488</v>
      </c>
    </row>
    <row r="98" customFormat="false" ht="12.75" hidden="false" customHeight="false" outlineLevel="0" collapsed="false">
      <c r="A98" s="0" t="n">
        <v>361</v>
      </c>
      <c r="B98" s="0" t="n">
        <v>-0.45</v>
      </c>
      <c r="C98" s="0" t="n">
        <v>0.77442</v>
      </c>
      <c r="D98" s="0" t="n">
        <v>202102</v>
      </c>
      <c r="E98" s="0" t="n">
        <v>18</v>
      </c>
      <c r="F98" s="0" t="n">
        <v>46</v>
      </c>
      <c r="G98" s="0" t="n">
        <v>1</v>
      </c>
      <c r="H98" s="0" t="n">
        <v>1.37887967467</v>
      </c>
      <c r="I98" s="0" t="n">
        <v>1.15701808231</v>
      </c>
      <c r="J98" s="0" t="n">
        <v>0</v>
      </c>
      <c r="K98" s="0" t="n">
        <v>0</v>
      </c>
      <c r="L98" s="0" t="n">
        <v>-1.14724040031</v>
      </c>
      <c r="M98" s="0" t="n">
        <v>1.63213992119</v>
      </c>
      <c r="N98" s="0" t="n">
        <v>-0.45</v>
      </c>
      <c r="O98" s="0" t="n">
        <v>0.77442</v>
      </c>
      <c r="P98" s="0" t="n">
        <v>-0.585517674216749</v>
      </c>
      <c r="Q98" s="0" t="n">
        <v>0.718285740677377</v>
      </c>
      <c r="R98" s="0" t="n">
        <v>-0.845207759929813</v>
      </c>
      <c r="S98" s="0" t="n">
        <v>0.804634042896941</v>
      </c>
      <c r="T98" s="0" t="n">
        <v>-0.577157417543761</v>
      </c>
      <c r="U98" s="0" t="n">
        <v>0.724493701134286</v>
      </c>
      <c r="V98" s="0" t="n">
        <v>-151.81574904408</v>
      </c>
      <c r="W98" s="0" t="n">
        <v>-129.348028178595</v>
      </c>
      <c r="X98" s="0" t="n">
        <v>-152.589913984476</v>
      </c>
      <c r="Y98" s="0" t="n">
        <v>-149.00308002219</v>
      </c>
      <c r="Z98" s="0" t="n">
        <v>-152.468749357623</v>
      </c>
      <c r="AA98" s="0" t="n">
        <v>1.86847053950774</v>
      </c>
      <c r="AB98" s="0" t="n">
        <v>2.57041307866998</v>
      </c>
      <c r="AC98" s="0" t="n">
        <v>2.01279482608331</v>
      </c>
      <c r="AD98" s="0" t="n">
        <v>2.25183023960019</v>
      </c>
      <c r="AE98" s="0" t="n">
        <v>2.00328691066145</v>
      </c>
    </row>
    <row r="99" customFormat="false" ht="12.75" hidden="false" customHeight="false" outlineLevel="0" collapsed="false">
      <c r="A99" s="0" t="n">
        <v>362</v>
      </c>
      <c r="B99" s="0" t="n">
        <v>-0.45</v>
      </c>
      <c r="C99" s="0" t="n">
        <v>0.77442</v>
      </c>
      <c r="D99" s="0" t="n">
        <v>202102</v>
      </c>
      <c r="E99" s="0" t="n">
        <v>18</v>
      </c>
      <c r="F99" s="0" t="n">
        <v>46</v>
      </c>
      <c r="G99" s="0" t="n">
        <v>2</v>
      </c>
      <c r="H99" s="0" t="n">
        <v>-1.37888032056</v>
      </c>
      <c r="I99" s="0" t="n">
        <v>1.15701731256</v>
      </c>
      <c r="J99" s="0" t="n">
        <v>0</v>
      </c>
      <c r="K99" s="0" t="n">
        <v>0</v>
      </c>
      <c r="L99" s="0" t="n">
        <v>-0.641265749931</v>
      </c>
      <c r="M99" s="0" t="n">
        <v>1.84340023994</v>
      </c>
      <c r="N99" s="0" t="n">
        <v>-0.45</v>
      </c>
      <c r="O99" s="0" t="n">
        <v>0.77442</v>
      </c>
      <c r="P99" s="0" t="n">
        <v>0.257835987557735</v>
      </c>
      <c r="Q99" s="0" t="n">
        <v>0.816215642387713</v>
      </c>
      <c r="R99" s="0" t="n">
        <v>0.459034672700416</v>
      </c>
      <c r="S99" s="0" t="n">
        <v>0.661215345738823</v>
      </c>
      <c r="T99" s="0" t="n">
        <v>0.472243720241514</v>
      </c>
      <c r="U99" s="0" t="n">
        <v>1.09043488556238</v>
      </c>
      <c r="V99" s="0" t="n">
        <v>162.386330928208</v>
      </c>
      <c r="W99" s="0" t="n">
        <v>97.0604770845954</v>
      </c>
      <c r="X99" s="0" t="n">
        <v>151.762235730408</v>
      </c>
      <c r="Y99" s="0" t="n">
        <v>155.096948575585</v>
      </c>
      <c r="Z99" s="0" t="n">
        <v>142.059979606183</v>
      </c>
      <c r="AA99" s="0" t="n">
        <v>1.00458914661755</v>
      </c>
      <c r="AB99" s="0" t="n">
        <v>1.00756973843151</v>
      </c>
      <c r="AC99" s="0" t="n">
        <v>1.67182117813203</v>
      </c>
      <c r="AD99" s="0" t="n">
        <v>1.90361527435435</v>
      </c>
      <c r="AE99" s="0" t="n">
        <v>1.85232109366012</v>
      </c>
    </row>
    <row r="100" customFormat="false" ht="12.75" hidden="false" customHeight="false" outlineLevel="0" collapsed="false">
      <c r="A100" s="0" t="n">
        <v>363</v>
      </c>
      <c r="B100" s="0" t="n">
        <v>-0.45</v>
      </c>
      <c r="C100" s="0" t="n">
        <v>0.77442</v>
      </c>
      <c r="D100" s="0" t="n">
        <v>202102</v>
      </c>
      <c r="E100" s="0" t="n">
        <v>18</v>
      </c>
      <c r="F100" s="0" t="n">
        <v>46</v>
      </c>
      <c r="G100" s="0" t="n">
        <v>3</v>
      </c>
      <c r="H100" s="0" t="n">
        <v>1.37888032056</v>
      </c>
      <c r="I100" s="0" t="n">
        <v>-1.15701731256</v>
      </c>
      <c r="J100" s="0" t="n">
        <v>0</v>
      </c>
      <c r="K100" s="0" t="n">
        <v>0</v>
      </c>
      <c r="L100" s="0" t="n">
        <v>-0.483127117157</v>
      </c>
      <c r="M100" s="0" t="n">
        <v>0.596845686436</v>
      </c>
      <c r="N100" s="0" t="n">
        <v>-0.45</v>
      </c>
      <c r="O100" s="0" t="n">
        <v>0.77442</v>
      </c>
      <c r="P100" s="0" t="n">
        <v>0.0949552354967923</v>
      </c>
      <c r="Q100" s="0" t="n">
        <v>0.726686895343341</v>
      </c>
      <c r="R100" s="0" t="n">
        <v>0.070503790849224</v>
      </c>
      <c r="S100" s="0" t="n">
        <v>1.07246382060668</v>
      </c>
      <c r="T100" s="0" t="n">
        <v>-0.0171568485889975</v>
      </c>
      <c r="U100" s="0" t="n">
        <v>0.659063333247738</v>
      </c>
      <c r="V100" s="0" t="n">
        <v>-173.437715321097</v>
      </c>
      <c r="W100" s="0" t="n">
        <v>-176.713091127896</v>
      </c>
      <c r="X100" s="0" t="n">
        <v>-164.278166382205</v>
      </c>
      <c r="Y100" s="0" t="n">
        <v>-160.406631354714</v>
      </c>
      <c r="Z100" s="0" t="n">
        <v>-167.549782275082</v>
      </c>
      <c r="AA100" s="0" t="n">
        <v>2.65993483365301</v>
      </c>
      <c r="AB100" s="0" t="n">
        <v>2.55794978788886</v>
      </c>
      <c r="AC100" s="0" t="n">
        <v>2.27965022907623</v>
      </c>
      <c r="AD100" s="0" t="n">
        <v>2.58504067021086</v>
      </c>
      <c r="AE100" s="0" t="n">
        <v>2.29064809382039</v>
      </c>
    </row>
    <row r="101" customFormat="false" ht="12.75" hidden="false" customHeight="false" outlineLevel="0" collapsed="false">
      <c r="A101" s="0" t="n">
        <v>364</v>
      </c>
      <c r="B101" s="0" t="n">
        <v>-0.45</v>
      </c>
      <c r="C101" s="0" t="n">
        <v>0.77442</v>
      </c>
      <c r="D101" s="0" t="n">
        <v>202102</v>
      </c>
      <c r="E101" s="0" t="n">
        <v>18</v>
      </c>
      <c r="F101" s="0" t="n">
        <v>46</v>
      </c>
      <c r="G101" s="0" t="n">
        <v>4</v>
      </c>
      <c r="H101" s="0" t="n">
        <v>-1.37887967467</v>
      </c>
      <c r="I101" s="0" t="n">
        <v>-1.15701808231</v>
      </c>
      <c r="J101" s="0" t="n">
        <v>0</v>
      </c>
      <c r="K101" s="0" t="n">
        <v>0</v>
      </c>
      <c r="L101" s="0" t="n">
        <v>-0.970830619335</v>
      </c>
      <c r="M101" s="0" t="n">
        <v>0.736742138863</v>
      </c>
      <c r="N101" s="0" t="n">
        <v>-0.45</v>
      </c>
      <c r="O101" s="0" t="n">
        <v>0.77442</v>
      </c>
      <c r="P101" s="0" t="n">
        <v>-0.522760106788219</v>
      </c>
      <c r="Q101" s="0" t="n">
        <v>0.678864100681743</v>
      </c>
      <c r="R101" s="0" t="n">
        <v>-0.568971265426598</v>
      </c>
      <c r="S101" s="0" t="n">
        <v>0.958412544666122</v>
      </c>
      <c r="T101" s="0" t="n">
        <v>-0.779461412544562</v>
      </c>
      <c r="U101" s="0" t="n">
        <v>0.858500877994555</v>
      </c>
      <c r="V101" s="0" t="n">
        <v>155.684148370834</v>
      </c>
      <c r="W101" s="0" t="n">
        <v>142.159648523071</v>
      </c>
      <c r="X101" s="0" t="n">
        <v>155.000878505807</v>
      </c>
      <c r="Y101" s="0" t="n">
        <v>150.949733608204</v>
      </c>
      <c r="Z101" s="0" t="n">
        <v>146.56257013404</v>
      </c>
      <c r="AA101" s="0" t="n">
        <v>2.14319166567351</v>
      </c>
      <c r="AB101" s="0" t="n">
        <v>1.93722270450689</v>
      </c>
      <c r="AC101" s="0" t="n">
        <v>2.02568608237718</v>
      </c>
      <c r="AD101" s="0" t="n">
        <v>2.2651707151806</v>
      </c>
      <c r="AE101" s="0" t="n">
        <v>2.10276459270091</v>
      </c>
    </row>
    <row r="102" customFormat="false" ht="12.75" hidden="false" customHeight="false" outlineLevel="0" collapsed="false">
      <c r="A102" s="0" t="n">
        <v>365</v>
      </c>
      <c r="B102" s="0" t="n">
        <v>-0.45</v>
      </c>
      <c r="C102" s="0" t="n">
        <v>0.77442</v>
      </c>
      <c r="D102" s="0" t="n">
        <v>202102</v>
      </c>
      <c r="E102" s="0" t="n">
        <v>18</v>
      </c>
      <c r="F102" s="0" t="n">
        <v>46</v>
      </c>
      <c r="G102" s="0" t="n">
        <v>5</v>
      </c>
      <c r="H102" s="0" t="n">
        <v>1.77265386818</v>
      </c>
      <c r="I102" s="0" t="n">
        <v>0.312567214581</v>
      </c>
      <c r="J102" s="0" t="n">
        <v>0</v>
      </c>
      <c r="K102" s="0" t="n">
        <v>0</v>
      </c>
      <c r="L102" s="0" t="n">
        <v>-0.678438186646</v>
      </c>
      <c r="M102" s="0" t="n">
        <v>0.753730535507</v>
      </c>
      <c r="N102" s="0" t="n">
        <v>-0.45</v>
      </c>
      <c r="O102" s="0" t="n">
        <v>0.77442</v>
      </c>
      <c r="P102" s="0" t="n">
        <v>-0.245368496002249</v>
      </c>
      <c r="Q102" s="0" t="n">
        <v>0.756768590517283</v>
      </c>
      <c r="R102" s="0" t="n">
        <v>-0.438688943583122</v>
      </c>
      <c r="S102" s="0" t="n">
        <v>1.05348099513149</v>
      </c>
      <c r="T102" s="0" t="n">
        <v>-0.396395851386957</v>
      </c>
      <c r="U102" s="0" t="n">
        <v>0.495999077995544</v>
      </c>
      <c r="V102" s="0" t="n">
        <v>-158.261347786211</v>
      </c>
      <c r="W102" s="0" t="n">
        <v>-159.796763110699</v>
      </c>
      <c r="X102" s="0" t="n">
        <v>-157.586162104849</v>
      </c>
      <c r="Y102" s="0" t="n">
        <v>-151.476480303105</v>
      </c>
      <c r="Z102" s="0" t="n">
        <v>-165.166104951891</v>
      </c>
      <c r="AA102" s="0" t="n">
        <v>2.27013176118366</v>
      </c>
      <c r="AB102" s="0" t="n">
        <v>2.49047733114791</v>
      </c>
      <c r="AC102" s="0" t="n">
        <v>2.06633228807068</v>
      </c>
      <c r="AD102" s="0" t="n">
        <v>2.33216428695451</v>
      </c>
      <c r="AE102" s="0" t="n">
        <v>2.17679212017805</v>
      </c>
    </row>
    <row r="103" customFormat="false" ht="12.75" hidden="false" customHeight="false" outlineLevel="0" collapsed="false">
      <c r="A103" s="0" t="n">
        <v>366</v>
      </c>
      <c r="B103" s="0" t="n">
        <v>-0.45</v>
      </c>
      <c r="C103" s="0" t="n">
        <v>0.77442</v>
      </c>
      <c r="D103" s="0" t="n">
        <v>202102</v>
      </c>
      <c r="E103" s="0" t="n">
        <v>18</v>
      </c>
      <c r="F103" s="0" t="n">
        <v>46</v>
      </c>
      <c r="G103" s="0" t="n">
        <v>6</v>
      </c>
      <c r="H103" s="0" t="n">
        <v>-1.77265404267</v>
      </c>
      <c r="I103" s="0" t="n">
        <v>0.31256622502</v>
      </c>
      <c r="J103" s="0" t="n">
        <v>0</v>
      </c>
      <c r="K103" s="0" t="n">
        <v>0</v>
      </c>
      <c r="L103" s="0" t="n">
        <v>-0.915331959724</v>
      </c>
      <c r="M103" s="0" t="n">
        <v>1.10332405567</v>
      </c>
      <c r="N103" s="0" t="n">
        <v>-0.45</v>
      </c>
      <c r="O103" s="0" t="n">
        <v>0.77442</v>
      </c>
      <c r="P103" s="0" t="n">
        <v>-0.0338467960570605</v>
      </c>
      <c r="Q103" s="0" t="n">
        <v>0.831430213847317</v>
      </c>
      <c r="R103" s="0" t="n">
        <v>0.166872429710563</v>
      </c>
      <c r="S103" s="0" t="n">
        <v>1.01347614023809</v>
      </c>
      <c r="T103" s="0" t="n">
        <v>-0.089105722444577</v>
      </c>
      <c r="U103" s="0" t="n">
        <v>1.23324961967739</v>
      </c>
      <c r="V103" s="0" t="n">
        <v>150.75147139152</v>
      </c>
      <c r="W103" s="0" t="n">
        <v>127.312876499569</v>
      </c>
      <c r="X103" s="0" t="n">
        <v>153.384794450135</v>
      </c>
      <c r="Y103" s="0" t="n">
        <v>150.131073530439</v>
      </c>
      <c r="Z103" s="0" t="n">
        <v>141.327055322869</v>
      </c>
      <c r="AA103" s="0" t="n">
        <v>1.40097202900507</v>
      </c>
      <c r="AB103" s="0" t="n">
        <v>1.166318610261</v>
      </c>
      <c r="AC103" s="0" t="n">
        <v>1.81457170698087</v>
      </c>
      <c r="AD103" s="0" t="n">
        <v>2.06228941865976</v>
      </c>
      <c r="AE103" s="0" t="n">
        <v>1.9188519639961</v>
      </c>
    </row>
    <row r="104" customFormat="false" ht="12.75" hidden="false" customHeight="false" outlineLevel="0" collapsed="false">
      <c r="A104" s="0" t="n">
        <v>367</v>
      </c>
      <c r="B104" s="0" t="n">
        <v>-0.45</v>
      </c>
      <c r="C104" s="0" t="n">
        <v>0.77442</v>
      </c>
      <c r="D104" s="0" t="n">
        <v>202102</v>
      </c>
      <c r="E104" s="0" t="n">
        <v>18</v>
      </c>
      <c r="F104" s="0" t="n">
        <v>46</v>
      </c>
      <c r="G104" s="0" t="n">
        <v>7</v>
      </c>
      <c r="H104" s="0" t="n">
        <v>1.77265404267</v>
      </c>
      <c r="I104" s="0" t="n">
        <v>-0.31256622502</v>
      </c>
      <c r="J104" s="0" t="n">
        <v>0</v>
      </c>
      <c r="K104" s="0" t="n">
        <v>0</v>
      </c>
      <c r="L104" s="0" t="n">
        <v>-0.642844319344</v>
      </c>
      <c r="M104" s="0" t="n">
        <v>0.388573080301</v>
      </c>
      <c r="N104" s="0" t="n">
        <v>-0.45</v>
      </c>
      <c r="O104" s="0" t="n">
        <v>0.77442</v>
      </c>
      <c r="P104" s="0" t="n">
        <v>-0.0702862217159409</v>
      </c>
      <c r="Q104" s="0" t="n">
        <v>0.854019833688504</v>
      </c>
      <c r="R104" s="0" t="n">
        <v>-0.155594479535605</v>
      </c>
      <c r="S104" s="0" t="n">
        <v>1.03520559834588</v>
      </c>
      <c r="T104" s="0" t="n">
        <v>-0.0330392800983644</v>
      </c>
      <c r="U104" s="0" t="n">
        <v>0.898366659969602</v>
      </c>
      <c r="V104" s="0" t="n">
        <v>-163.939095778612</v>
      </c>
      <c r="W104" s="0" t="n">
        <v>-173.813718230938</v>
      </c>
      <c r="X104" s="0" t="n">
        <v>-157.666065472955</v>
      </c>
      <c r="Y104" s="0" t="n">
        <v>-155.047910435025</v>
      </c>
      <c r="Z104" s="0" t="n">
        <v>-156.153413967032</v>
      </c>
      <c r="AA104" s="0" t="n">
        <v>2.47421301564367</v>
      </c>
      <c r="AB104" s="0" t="n">
        <v>2.51519952734536</v>
      </c>
      <c r="AC104" s="0" t="n">
        <v>2.18113544982148</v>
      </c>
      <c r="AD104" s="0" t="n">
        <v>2.35257970135915</v>
      </c>
      <c r="AE104" s="0" t="n">
        <v>2.17414048024489</v>
      </c>
    </row>
    <row r="105" customFormat="false" ht="12.75" hidden="false" customHeight="false" outlineLevel="0" collapsed="false">
      <c r="A105" s="0" t="n">
        <v>368</v>
      </c>
      <c r="B105" s="0" t="n">
        <v>-0.45</v>
      </c>
      <c r="C105" s="0" t="n">
        <v>0.77442</v>
      </c>
      <c r="D105" s="0" t="n">
        <v>202102</v>
      </c>
      <c r="E105" s="0" t="n">
        <v>18</v>
      </c>
      <c r="F105" s="0" t="n">
        <v>46</v>
      </c>
      <c r="G105" s="0" t="n">
        <v>8</v>
      </c>
      <c r="H105" s="0" t="n">
        <v>-1.77265386818</v>
      </c>
      <c r="I105" s="0" t="n">
        <v>-0.312567214581</v>
      </c>
      <c r="J105" s="0" t="n">
        <v>0</v>
      </c>
      <c r="K105" s="0" t="n">
        <v>0</v>
      </c>
      <c r="L105" s="0" t="n">
        <v>-0.359454780817</v>
      </c>
      <c r="M105" s="0" t="n">
        <v>0.870239436626</v>
      </c>
      <c r="N105" s="0" t="n">
        <v>-0.45</v>
      </c>
      <c r="O105" s="0" t="n">
        <v>0.77442</v>
      </c>
      <c r="P105" s="0" t="n">
        <v>-0.249244098709331</v>
      </c>
      <c r="Q105" s="0" t="n">
        <v>0.898367811979641</v>
      </c>
      <c r="R105" s="0" t="n">
        <v>-0.142885972756603</v>
      </c>
      <c r="S105" s="0" t="n">
        <v>1.13361952932134</v>
      </c>
      <c r="T105" s="0" t="n">
        <v>-0.252712644398168</v>
      </c>
      <c r="U105" s="0" t="n">
        <v>0.90016288133032</v>
      </c>
      <c r="V105" s="0" t="n">
        <v>150.585867904633</v>
      </c>
      <c r="W105" s="0" t="n">
        <v>150.071661095152</v>
      </c>
      <c r="X105" s="0" t="n">
        <v>151.519366725539</v>
      </c>
      <c r="Y105" s="0" t="n">
        <v>148.415528927261</v>
      </c>
      <c r="Z105" s="0" t="n">
        <v>151.414363644009</v>
      </c>
      <c r="AA105" s="0" t="n">
        <v>1.71200305480863</v>
      </c>
      <c r="AB105" s="0" t="n">
        <v>1.84286820870705</v>
      </c>
      <c r="AC105" s="0" t="n">
        <v>1.94605780085539</v>
      </c>
      <c r="AD105" s="0" t="n">
        <v>2.17889868768414</v>
      </c>
      <c r="AE105" s="0" t="n">
        <v>1.94446280737907</v>
      </c>
    </row>
    <row r="106" customFormat="false" ht="12.75" hidden="false" customHeight="false" outlineLevel="0" collapsed="false">
      <c r="A106" s="0" t="n">
        <v>385</v>
      </c>
      <c r="B106" s="0" t="n">
        <v>-0.45</v>
      </c>
      <c r="C106" s="0" t="n">
        <v>0.77442</v>
      </c>
      <c r="D106" s="0" t="n">
        <v>202102</v>
      </c>
      <c r="E106" s="0" t="n">
        <v>21</v>
      </c>
      <c r="F106" s="0" t="n">
        <v>49</v>
      </c>
      <c r="G106" s="0" t="n">
        <v>1</v>
      </c>
      <c r="H106" s="0" t="n">
        <v>1.37887967467</v>
      </c>
      <c r="I106" s="0" t="n">
        <v>1.15701808231</v>
      </c>
      <c r="J106" s="0" t="n">
        <v>0</v>
      </c>
      <c r="K106" s="0" t="n">
        <v>0</v>
      </c>
      <c r="L106" s="0" t="n">
        <v>-0.491887450218</v>
      </c>
      <c r="M106" s="0" t="n">
        <v>-1.26010000706</v>
      </c>
      <c r="N106" s="0" t="n">
        <v>-0.45</v>
      </c>
      <c r="O106" s="0" t="n">
        <v>0.77442</v>
      </c>
      <c r="P106" s="0" t="n">
        <v>-0.565095307992622</v>
      </c>
      <c r="Q106" s="0" t="n">
        <v>0.712392254765357</v>
      </c>
      <c r="R106" s="0" t="n">
        <v>-0.825609709370893</v>
      </c>
      <c r="S106" s="0" t="n">
        <v>0.782708825762221</v>
      </c>
      <c r="T106" s="0" t="n">
        <v>-0.651649909532096</v>
      </c>
      <c r="U106" s="0" t="n">
        <v>0.720194526402647</v>
      </c>
      <c r="V106" s="0" t="n">
        <v>-151.81574904408</v>
      </c>
      <c r="W106" s="0" t="n">
        <v>167.738667426949</v>
      </c>
      <c r="X106" s="0" t="n">
        <v>-152.883071513112</v>
      </c>
      <c r="Y106" s="0" t="n">
        <v>-149.636562227134</v>
      </c>
      <c r="Z106" s="0" t="n">
        <v>-152.140868093752</v>
      </c>
      <c r="AA106" s="0" t="n">
        <v>1.86847053950774</v>
      </c>
      <c r="AB106" s="0" t="n">
        <v>3.0565060925052</v>
      </c>
      <c r="AC106" s="0" t="n">
        <v>1.99417423003556</v>
      </c>
      <c r="AD106" s="0" t="n">
        <v>2.23604133769623</v>
      </c>
      <c r="AE106" s="0" t="n">
        <v>2.07698464397681</v>
      </c>
    </row>
    <row r="107" customFormat="false" ht="12.75" hidden="false" customHeight="false" outlineLevel="0" collapsed="false">
      <c r="A107" s="0" t="n">
        <v>386</v>
      </c>
      <c r="B107" s="0" t="n">
        <v>-0.45</v>
      </c>
      <c r="C107" s="0" t="n">
        <v>0.77442</v>
      </c>
      <c r="D107" s="0" t="n">
        <v>202102</v>
      </c>
      <c r="E107" s="0" t="n">
        <v>21</v>
      </c>
      <c r="F107" s="0" t="n">
        <v>49</v>
      </c>
      <c r="G107" s="0" t="n">
        <v>2</v>
      </c>
      <c r="H107" s="0" t="n">
        <v>-1.37888032056</v>
      </c>
      <c r="I107" s="0" t="n">
        <v>1.15701731256</v>
      </c>
      <c r="J107" s="0" t="n">
        <v>0</v>
      </c>
      <c r="K107" s="0" t="n">
        <v>0</v>
      </c>
      <c r="L107" s="0" t="n">
        <v>-0.370638281107</v>
      </c>
      <c r="M107" s="0" t="n">
        <v>0.238689541817</v>
      </c>
      <c r="N107" s="0" t="n">
        <v>-0.45</v>
      </c>
      <c r="O107" s="0" t="n">
        <v>0.77442</v>
      </c>
      <c r="P107" s="0" t="n">
        <v>0.23191328492196</v>
      </c>
      <c r="Q107" s="0" t="n">
        <v>1.02134438615306</v>
      </c>
      <c r="R107" s="0" t="n">
        <v>0.435783554268976</v>
      </c>
      <c r="S107" s="0" t="n">
        <v>0.701575838400822</v>
      </c>
      <c r="T107" s="0" t="n">
        <v>0.463348331767256</v>
      </c>
      <c r="U107" s="0" t="n">
        <v>1.3658299435368</v>
      </c>
      <c r="V107" s="0" t="n">
        <v>162.386330928208</v>
      </c>
      <c r="W107" s="0" t="n">
        <v>-177.672076433851</v>
      </c>
      <c r="X107" s="0" t="n">
        <v>144.814525775997</v>
      </c>
      <c r="Y107" s="0" t="n">
        <v>154.089009090307</v>
      </c>
      <c r="Z107" s="0" t="n">
        <v>133.533263496459</v>
      </c>
      <c r="AA107" s="0" t="n">
        <v>1.00458914661755</v>
      </c>
      <c r="AB107" s="0" t="n">
        <v>1.36377340663255</v>
      </c>
      <c r="AC107" s="0" t="n">
        <v>1.61649719530267</v>
      </c>
      <c r="AD107" s="0" t="n">
        <v>1.87094412396351</v>
      </c>
      <c r="AE107" s="0" t="n">
        <v>1.85402511372175</v>
      </c>
    </row>
    <row r="108" customFormat="false" ht="12.75" hidden="false" customHeight="false" outlineLevel="0" collapsed="false">
      <c r="A108" s="0" t="n">
        <v>387</v>
      </c>
      <c r="B108" s="0" t="n">
        <v>-0.45</v>
      </c>
      <c r="C108" s="0" t="n">
        <v>0.77442</v>
      </c>
      <c r="D108" s="0" t="n">
        <v>202102</v>
      </c>
      <c r="E108" s="0" t="n">
        <v>21</v>
      </c>
      <c r="F108" s="0" t="n">
        <v>49</v>
      </c>
      <c r="G108" s="0" t="n">
        <v>3</v>
      </c>
      <c r="H108" s="0" t="n">
        <v>1.37888032056</v>
      </c>
      <c r="I108" s="0" t="n">
        <v>-1.15701731256</v>
      </c>
      <c r="J108" s="0" t="n">
        <v>0</v>
      </c>
      <c r="K108" s="0" t="n">
        <v>0</v>
      </c>
      <c r="L108" s="0" t="n">
        <v>-0.975487232208</v>
      </c>
      <c r="M108" s="0" t="n">
        <v>-0.366434752941</v>
      </c>
      <c r="N108" s="0" t="n">
        <v>-0.45</v>
      </c>
      <c r="O108" s="0" t="n">
        <v>0.77442</v>
      </c>
      <c r="P108" s="0" t="n">
        <v>0.099872497931493</v>
      </c>
      <c r="Q108" s="0" t="n">
        <v>0.732367972822164</v>
      </c>
      <c r="R108" s="0" t="n">
        <v>0.175172460924488</v>
      </c>
      <c r="S108" s="0" t="n">
        <v>1.07843372440619</v>
      </c>
      <c r="T108" s="0" t="n">
        <v>0.11849794041326</v>
      </c>
      <c r="U108" s="0" t="n">
        <v>0.707947479669483</v>
      </c>
      <c r="V108" s="0" t="n">
        <v>-173.437715321097</v>
      </c>
      <c r="W108" s="0" t="n">
        <v>158.561759589934</v>
      </c>
      <c r="X108" s="0" t="n">
        <v>-164.09577968548</v>
      </c>
      <c r="Y108" s="0" t="n">
        <v>-158.300808425045</v>
      </c>
      <c r="Z108" s="0" t="n">
        <v>-164.051637793734</v>
      </c>
      <c r="AA108" s="0" t="n">
        <v>2.65993483365301</v>
      </c>
      <c r="AB108" s="0" t="n">
        <v>2.48355941283886</v>
      </c>
      <c r="AC108" s="0" t="n">
        <v>2.28158667750396</v>
      </c>
      <c r="AD108" s="0" t="n">
        <v>2.53892771658067</v>
      </c>
      <c r="AE108" s="0" t="n">
        <v>2.2509236816116</v>
      </c>
    </row>
    <row r="109" customFormat="false" ht="12.75" hidden="false" customHeight="false" outlineLevel="0" collapsed="false">
      <c r="A109" s="0" t="n">
        <v>388</v>
      </c>
      <c r="B109" s="0" t="n">
        <v>-0.45</v>
      </c>
      <c r="C109" s="0" t="n">
        <v>0.77442</v>
      </c>
      <c r="D109" s="0" t="n">
        <v>202102</v>
      </c>
      <c r="E109" s="0" t="n">
        <v>21</v>
      </c>
      <c r="F109" s="0" t="n">
        <v>49</v>
      </c>
      <c r="G109" s="0" t="n">
        <v>4</v>
      </c>
      <c r="H109" s="0" t="n">
        <v>-1.37887967467</v>
      </c>
      <c r="I109" s="0" t="n">
        <v>-1.15701808231</v>
      </c>
      <c r="J109" s="0" t="n">
        <v>0</v>
      </c>
      <c r="K109" s="0" t="n">
        <v>0</v>
      </c>
      <c r="L109" s="0" t="n">
        <v>0.0984804928303</v>
      </c>
      <c r="M109" s="0" t="n">
        <v>0.568026185036</v>
      </c>
      <c r="N109" s="0" t="n">
        <v>-0.45</v>
      </c>
      <c r="O109" s="0" t="n">
        <v>0.77442</v>
      </c>
      <c r="P109" s="0" t="n">
        <v>-0.470235451735454</v>
      </c>
      <c r="Q109" s="0" t="n">
        <v>0.728815031202179</v>
      </c>
      <c r="R109" s="0" t="n">
        <v>-0.488190025004722</v>
      </c>
      <c r="S109" s="0" t="n">
        <v>1.03645870966446</v>
      </c>
      <c r="T109" s="0" t="n">
        <v>-0.511752906175574</v>
      </c>
      <c r="U109" s="0" t="n">
        <v>0.983944121941605</v>
      </c>
      <c r="V109" s="0" t="n">
        <v>155.684148370834</v>
      </c>
      <c r="W109" s="0" t="n">
        <v>170.577383624263</v>
      </c>
      <c r="X109" s="0" t="n">
        <v>155.726011842306</v>
      </c>
      <c r="Y109" s="0" t="n">
        <v>152.100264589929</v>
      </c>
      <c r="Z109" s="0" t="n">
        <v>152.048815847054</v>
      </c>
      <c r="AA109" s="0" t="n">
        <v>2.14319166567351</v>
      </c>
      <c r="AB109" s="0" t="n">
        <v>2.27120469989383</v>
      </c>
      <c r="AC109" s="0" t="n">
        <v>2.09332292202884</v>
      </c>
      <c r="AD109" s="0" t="n">
        <v>2.36741810607071</v>
      </c>
      <c r="AE109" s="0" t="n">
        <v>2.30989783165262</v>
      </c>
    </row>
    <row r="110" customFormat="false" ht="12.75" hidden="false" customHeight="false" outlineLevel="0" collapsed="false">
      <c r="A110" s="0" t="n">
        <v>389</v>
      </c>
      <c r="B110" s="0" t="n">
        <v>-0.45</v>
      </c>
      <c r="C110" s="0" t="n">
        <v>0.77442</v>
      </c>
      <c r="D110" s="0" t="n">
        <v>202102</v>
      </c>
      <c r="E110" s="0" t="n">
        <v>21</v>
      </c>
      <c r="F110" s="0" t="n">
        <v>49</v>
      </c>
      <c r="G110" s="0" t="n">
        <v>5</v>
      </c>
      <c r="H110" s="0" t="n">
        <v>1.77265386818</v>
      </c>
      <c r="I110" s="0" t="n">
        <v>0.312567214581</v>
      </c>
      <c r="J110" s="0" t="n">
        <v>0</v>
      </c>
      <c r="K110" s="0" t="n">
        <v>0</v>
      </c>
      <c r="L110" s="0" t="n">
        <v>-1.01851189137</v>
      </c>
      <c r="M110" s="0" t="n">
        <v>-0.305801838636</v>
      </c>
      <c r="N110" s="0" t="n">
        <v>-0.45</v>
      </c>
      <c r="O110" s="0" t="n">
        <v>0.77442</v>
      </c>
      <c r="P110" s="0" t="n">
        <v>-0.376594453109022</v>
      </c>
      <c r="Q110" s="0" t="n">
        <v>0.90868751217466</v>
      </c>
      <c r="R110" s="0" t="n">
        <v>-0.535242112174221</v>
      </c>
      <c r="S110" s="0" t="n">
        <v>1.06494599630737</v>
      </c>
      <c r="T110" s="0" t="n">
        <v>-0.38760313622429</v>
      </c>
      <c r="U110" s="0" t="n">
        <v>0.859195247172217</v>
      </c>
      <c r="V110" s="0" t="n">
        <v>-158.261347786211</v>
      </c>
      <c r="W110" s="0" t="n">
        <v>177.508184982777</v>
      </c>
      <c r="X110" s="0" t="n">
        <v>-154.497979225459</v>
      </c>
      <c r="Y110" s="0" t="n">
        <v>-151.943910275328</v>
      </c>
      <c r="Z110" s="0" t="n">
        <v>-155.800009572358</v>
      </c>
      <c r="AA110" s="0" t="n">
        <v>2.27013176118366</v>
      </c>
      <c r="AB110" s="0" t="n">
        <v>2.85884357446518</v>
      </c>
      <c r="AC110" s="0" t="n">
        <v>2.23038735554317</v>
      </c>
      <c r="AD110" s="0" t="n">
        <v>2.42743850330492</v>
      </c>
      <c r="AE110" s="0" t="n">
        <v>2.22834300122139</v>
      </c>
    </row>
    <row r="111" customFormat="false" ht="12.75" hidden="false" customHeight="false" outlineLevel="0" collapsed="false">
      <c r="A111" s="0" t="n">
        <v>390</v>
      </c>
      <c r="B111" s="0" t="n">
        <v>-0.45</v>
      </c>
      <c r="C111" s="0" t="n">
        <v>0.77442</v>
      </c>
      <c r="D111" s="0" t="n">
        <v>202102</v>
      </c>
      <c r="E111" s="0" t="n">
        <v>21</v>
      </c>
      <c r="F111" s="0" t="n">
        <v>49</v>
      </c>
      <c r="G111" s="0" t="n">
        <v>6</v>
      </c>
      <c r="H111" s="0" t="n">
        <v>-1.77265404267</v>
      </c>
      <c r="I111" s="0" t="n">
        <v>0.31256622502</v>
      </c>
      <c r="J111" s="0" t="n">
        <v>0</v>
      </c>
      <c r="K111" s="0" t="n">
        <v>0</v>
      </c>
      <c r="L111" s="0" t="n">
        <v>-1.66764307022</v>
      </c>
      <c r="M111" s="0" t="n">
        <v>4.28405857086</v>
      </c>
      <c r="N111" s="0" t="n">
        <v>-0.45</v>
      </c>
      <c r="O111" s="0" t="n">
        <v>0.77442</v>
      </c>
      <c r="P111" s="0" t="n">
        <v>-0.033873010536735</v>
      </c>
      <c r="Q111" s="0" t="n">
        <v>0.898319155185007</v>
      </c>
      <c r="R111" s="0" t="n">
        <v>0.26659009377928</v>
      </c>
      <c r="S111" s="0" t="n">
        <v>1.03503659278419</v>
      </c>
      <c r="T111" s="0" t="n">
        <v>0.0283512411653415</v>
      </c>
      <c r="U111" s="0" t="n">
        <v>1.1121804181188</v>
      </c>
      <c r="V111" s="0" t="n">
        <v>150.75147139152</v>
      </c>
      <c r="W111" s="0" t="n">
        <v>81.5146315138544</v>
      </c>
      <c r="X111" s="0" t="n">
        <v>151.382599663704</v>
      </c>
      <c r="Y111" s="0" t="n">
        <v>150.491624275909</v>
      </c>
      <c r="Z111" s="0" t="n">
        <v>146.059649389583</v>
      </c>
      <c r="AA111" s="0" t="n">
        <v>1.40097202900507</v>
      </c>
      <c r="AB111" s="0" t="n">
        <v>3.97288041065932</v>
      </c>
      <c r="AC111" s="0" t="n">
        <v>1.83479316897118</v>
      </c>
      <c r="AD111" s="0" t="n">
        <v>2.16344172104082</v>
      </c>
      <c r="AE111" s="0" t="n">
        <v>1.9705336561977</v>
      </c>
    </row>
    <row r="112" customFormat="false" ht="12.75" hidden="false" customHeight="false" outlineLevel="0" collapsed="false">
      <c r="A112" s="0" t="n">
        <v>391</v>
      </c>
      <c r="B112" s="0" t="n">
        <v>-0.45</v>
      </c>
      <c r="C112" s="0" t="n">
        <v>0.77442</v>
      </c>
      <c r="D112" s="0" t="n">
        <v>202102</v>
      </c>
      <c r="E112" s="0" t="n">
        <v>21</v>
      </c>
      <c r="F112" s="0" t="n">
        <v>49</v>
      </c>
      <c r="G112" s="0" t="n">
        <v>7</v>
      </c>
      <c r="H112" s="0" t="n">
        <v>1.77265404267</v>
      </c>
      <c r="I112" s="0" t="n">
        <v>-0.31256622502</v>
      </c>
      <c r="J112" s="0" t="n">
        <v>0</v>
      </c>
      <c r="K112" s="0" t="n">
        <v>0</v>
      </c>
      <c r="L112" s="0" t="n">
        <v>0.211655020714</v>
      </c>
      <c r="M112" s="0" t="n">
        <v>-1.47928285599</v>
      </c>
      <c r="N112" s="0" t="n">
        <v>-0.45</v>
      </c>
      <c r="O112" s="0" t="n">
        <v>0.77442</v>
      </c>
      <c r="P112" s="0" t="n">
        <v>-0.138575027180982</v>
      </c>
      <c r="Q112" s="0" t="n">
        <v>0.902519588231885</v>
      </c>
      <c r="R112" s="0" t="n">
        <v>-0.181847756345561</v>
      </c>
      <c r="S112" s="0" t="n">
        <v>1.08154034054791</v>
      </c>
      <c r="T112" s="0" t="n">
        <v>0.0210920861994213</v>
      </c>
      <c r="U112" s="0" t="n">
        <v>0.918539669012709</v>
      </c>
      <c r="V112" s="0" t="n">
        <v>-163.939095778612</v>
      </c>
      <c r="W112" s="0" t="n">
        <v>133.224966179723</v>
      </c>
      <c r="X112" s="0" t="n">
        <v>-157.553355210049</v>
      </c>
      <c r="Y112" s="0" t="n">
        <v>-154.500489540833</v>
      </c>
      <c r="Z112" s="0" t="n">
        <v>-154.898067440053</v>
      </c>
      <c r="AA112" s="0" t="n">
        <v>2.47421301564367</v>
      </c>
      <c r="AB112" s="0" t="n">
        <v>1.94883186640859</v>
      </c>
      <c r="AC112" s="0" t="n">
        <v>2.26478036264214</v>
      </c>
      <c r="AD112" s="0" t="n">
        <v>2.40075204852867</v>
      </c>
      <c r="AE112" s="0" t="n">
        <v>2.14093227582685</v>
      </c>
    </row>
    <row r="113" customFormat="false" ht="12.75" hidden="false" customHeight="false" outlineLevel="0" collapsed="false">
      <c r="A113" s="0" t="n">
        <v>392</v>
      </c>
      <c r="B113" s="0" t="n">
        <v>-0.45</v>
      </c>
      <c r="C113" s="0" t="n">
        <v>0.77442</v>
      </c>
      <c r="D113" s="0" t="n">
        <v>202102</v>
      </c>
      <c r="E113" s="0" t="n">
        <v>21</v>
      </c>
      <c r="F113" s="0" t="n">
        <v>49</v>
      </c>
      <c r="G113" s="0" t="n">
        <v>8</v>
      </c>
      <c r="H113" s="0" t="n">
        <v>-1.77265386818</v>
      </c>
      <c r="I113" s="0" t="n">
        <v>-0.312567214581</v>
      </c>
      <c r="J113" s="0" t="n">
        <v>0</v>
      </c>
      <c r="K113" s="0" t="n">
        <v>0</v>
      </c>
      <c r="L113" s="0" t="n">
        <v>-0.202600449324</v>
      </c>
      <c r="M113" s="0" t="n">
        <v>-0.362214118242</v>
      </c>
      <c r="N113" s="0" t="n">
        <v>-0.45</v>
      </c>
      <c r="O113" s="0" t="n">
        <v>0.77442</v>
      </c>
      <c r="P113" s="0" t="n">
        <v>-0.235055681449516</v>
      </c>
      <c r="Q113" s="0" t="n">
        <v>0.828331073960848</v>
      </c>
      <c r="R113" s="0" t="n">
        <v>-0.0336374690368043</v>
      </c>
      <c r="S113" s="0" t="n">
        <v>1.09581462279779</v>
      </c>
      <c r="T113" s="0" t="n">
        <v>-0.0813913436503403</v>
      </c>
      <c r="U113" s="0" t="n">
        <v>1.13618528752739</v>
      </c>
      <c r="V113" s="0" t="n">
        <v>150.585867904633</v>
      </c>
      <c r="W113" s="0" t="n">
        <v>-168.18882873674</v>
      </c>
      <c r="X113" s="0" t="n">
        <v>153.424590538107</v>
      </c>
      <c r="Y113" s="0" t="n">
        <v>150.996949264178</v>
      </c>
      <c r="Z113" s="0" t="n">
        <v>149.416323728914</v>
      </c>
      <c r="AA113" s="0" t="n">
        <v>1.71200305480863</v>
      </c>
      <c r="AB113" s="0" t="n">
        <v>1.57083816897367</v>
      </c>
      <c r="AC113" s="0" t="n">
        <v>1.91464280967354</v>
      </c>
      <c r="AD113" s="0" t="n">
        <v>2.23779298335378</v>
      </c>
      <c r="AE113" s="0" t="n">
        <v>2.2269379738205</v>
      </c>
    </row>
    <row r="114" customFormat="false" ht="12.75" hidden="false" customHeight="false" outlineLevel="0" collapsed="false">
      <c r="A114" s="0" t="n">
        <v>417</v>
      </c>
      <c r="B114" s="0" t="n">
        <v>-0.45</v>
      </c>
      <c r="C114" s="0" t="n">
        <v>0.77442</v>
      </c>
      <c r="D114" s="0" t="n">
        <v>202102</v>
      </c>
      <c r="E114" s="0" t="n">
        <v>25</v>
      </c>
      <c r="F114" s="0" t="n">
        <v>53</v>
      </c>
      <c r="G114" s="0" t="n">
        <v>1</v>
      </c>
      <c r="H114" s="0" t="n">
        <v>1.37887967467</v>
      </c>
      <c r="I114" s="0" t="n">
        <v>1.15701808231</v>
      </c>
      <c r="J114" s="0" t="n">
        <v>0</v>
      </c>
      <c r="K114" s="0" t="n">
        <v>0</v>
      </c>
      <c r="L114" s="0" t="n">
        <v>-0.936949014664</v>
      </c>
      <c r="M114" s="0" t="n">
        <v>2.68418622017</v>
      </c>
      <c r="N114" s="0" t="n">
        <v>-0.45</v>
      </c>
      <c r="O114" s="0" t="n">
        <v>0.77442</v>
      </c>
      <c r="P114" s="0" t="n">
        <v>-0.570865967786428</v>
      </c>
      <c r="Q114" s="0" t="n">
        <v>0.680091696920631</v>
      </c>
      <c r="R114" s="0" t="n">
        <v>-0.852331693161083</v>
      </c>
      <c r="S114" s="0" t="n">
        <v>0.743389988573331</v>
      </c>
      <c r="T114" s="0" t="n">
        <v>-0.755805274603695</v>
      </c>
      <c r="U114" s="0" t="n">
        <v>0.636074119406766</v>
      </c>
      <c r="V114" s="0" t="n">
        <v>-151.81574904408</v>
      </c>
      <c r="W114" s="0" t="n">
        <v>-106.597217040182</v>
      </c>
      <c r="X114" s="0" t="n">
        <v>-153.745177918756</v>
      </c>
      <c r="Y114" s="0" t="n">
        <v>-150.502404807847</v>
      </c>
      <c r="Z114" s="0" t="n">
        <v>-153.714268584822</v>
      </c>
      <c r="AA114" s="0" t="n">
        <v>1.86847053950774</v>
      </c>
      <c r="AB114" s="0" t="n">
        <v>2.77404128297277</v>
      </c>
      <c r="AC114" s="0" t="n">
        <v>2.00722864849982</v>
      </c>
      <c r="AD114" s="0" t="n">
        <v>2.26922726227826</v>
      </c>
      <c r="AE114" s="0" t="n">
        <v>2.19733075460682</v>
      </c>
    </row>
    <row r="115" customFormat="false" ht="12.75" hidden="false" customHeight="false" outlineLevel="0" collapsed="false">
      <c r="A115" s="0" t="n">
        <v>418</v>
      </c>
      <c r="B115" s="0" t="n">
        <v>-0.45</v>
      </c>
      <c r="C115" s="0" t="n">
        <v>0.77442</v>
      </c>
      <c r="D115" s="0" t="n">
        <v>202102</v>
      </c>
      <c r="E115" s="0" t="n">
        <v>25</v>
      </c>
      <c r="F115" s="0" t="n">
        <v>53</v>
      </c>
      <c r="G115" s="0" t="n">
        <v>2</v>
      </c>
      <c r="H115" s="0" t="n">
        <v>-1.37888032056</v>
      </c>
      <c r="I115" s="0" t="n">
        <v>1.15701731256</v>
      </c>
      <c r="J115" s="0" t="n">
        <v>0</v>
      </c>
      <c r="K115" s="0" t="n">
        <v>0</v>
      </c>
      <c r="L115" s="0" t="n">
        <v>-0.541435837746</v>
      </c>
      <c r="M115" s="0" t="n">
        <v>1.42626345158</v>
      </c>
      <c r="N115" s="0" t="n">
        <v>-0.45</v>
      </c>
      <c r="O115" s="0" t="n">
        <v>0.77442</v>
      </c>
      <c r="P115" s="0" t="n">
        <v>0.23191328492196</v>
      </c>
      <c r="Q115" s="0" t="n">
        <v>1.02134438615306</v>
      </c>
      <c r="R115" s="0" t="n">
        <v>0.435783554268976</v>
      </c>
      <c r="S115" s="0" t="n">
        <v>0.701575838400822</v>
      </c>
      <c r="T115" s="0" t="n">
        <v>0.463348331767256</v>
      </c>
      <c r="U115" s="0" t="n">
        <v>1.3658299435368</v>
      </c>
      <c r="V115" s="0" t="n">
        <v>162.386330928208</v>
      </c>
      <c r="W115" s="0" t="n">
        <v>122.176938028213</v>
      </c>
      <c r="X115" s="0" t="n">
        <v>144.814525775997</v>
      </c>
      <c r="Y115" s="0" t="n">
        <v>154.089009090307</v>
      </c>
      <c r="Z115" s="0" t="n">
        <v>133.533263496459</v>
      </c>
      <c r="AA115" s="0" t="n">
        <v>1.00458914661755</v>
      </c>
      <c r="AB115" s="0" t="n">
        <v>0.879662858811707</v>
      </c>
      <c r="AC115" s="0" t="n">
        <v>1.61649719530267</v>
      </c>
      <c r="AD115" s="0" t="n">
        <v>1.87094412396351</v>
      </c>
      <c r="AE115" s="0" t="n">
        <v>1.85402511372175</v>
      </c>
    </row>
    <row r="116" customFormat="false" ht="12.75" hidden="false" customHeight="false" outlineLevel="0" collapsed="false">
      <c r="A116" s="0" t="n">
        <v>419</v>
      </c>
      <c r="B116" s="0" t="n">
        <v>-0.45</v>
      </c>
      <c r="C116" s="0" t="n">
        <v>0.77442</v>
      </c>
      <c r="D116" s="0" t="n">
        <v>202102</v>
      </c>
      <c r="E116" s="0" t="n">
        <v>25</v>
      </c>
      <c r="F116" s="0" t="n">
        <v>53</v>
      </c>
      <c r="G116" s="0" t="n">
        <v>3</v>
      </c>
      <c r="H116" s="0" t="n">
        <v>1.37888032056</v>
      </c>
      <c r="I116" s="0" t="n">
        <v>-1.15701731256</v>
      </c>
      <c r="J116" s="0" t="n">
        <v>0</v>
      </c>
      <c r="K116" s="0" t="n">
        <v>0</v>
      </c>
      <c r="L116" s="0" t="n">
        <v>1.85344099998</v>
      </c>
      <c r="M116" s="0" t="n">
        <v>-0.015249193646</v>
      </c>
      <c r="N116" s="0" t="n">
        <v>-0.45</v>
      </c>
      <c r="O116" s="0" t="n">
        <v>0.77442</v>
      </c>
      <c r="P116" s="0" t="n">
        <v>0.0812934077312178</v>
      </c>
      <c r="Q116" s="0" t="n">
        <v>0.901434840215002</v>
      </c>
      <c r="R116" s="0" t="n">
        <v>0.112336906331763</v>
      </c>
      <c r="S116" s="0" t="n">
        <v>1.06956508428052</v>
      </c>
      <c r="T116" s="0" t="n">
        <v>-0.0777220381916545</v>
      </c>
      <c r="U116" s="0" t="n">
        <v>0.816857476594373</v>
      </c>
      <c r="V116" s="0" t="n">
        <v>-173.437715321097</v>
      </c>
      <c r="W116" s="0" t="n">
        <v>-107.430422784971</v>
      </c>
      <c r="X116" s="0" t="n">
        <v>-162.226093810008</v>
      </c>
      <c r="Y116" s="0" t="n">
        <v>-159.632434560068</v>
      </c>
      <c r="Z116" s="0" t="n">
        <v>-166.425106440322</v>
      </c>
      <c r="AA116" s="0" t="n">
        <v>2.65993483365301</v>
      </c>
      <c r="AB116" s="0" t="n">
        <v>1.2364636168606</v>
      </c>
      <c r="AC116" s="0" t="n">
        <v>2.43330167912007</v>
      </c>
      <c r="AD116" s="0" t="n">
        <v>2.56160133315959</v>
      </c>
      <c r="AE116" s="0" t="n">
        <v>2.4531351603163</v>
      </c>
    </row>
    <row r="117" customFormat="false" ht="12.75" hidden="false" customHeight="false" outlineLevel="0" collapsed="false">
      <c r="A117" s="0" t="n">
        <v>420</v>
      </c>
      <c r="B117" s="0" t="n">
        <v>-0.45</v>
      </c>
      <c r="C117" s="0" t="n">
        <v>0.77442</v>
      </c>
      <c r="D117" s="0" t="n">
        <v>202102</v>
      </c>
      <c r="E117" s="0" t="n">
        <v>25</v>
      </c>
      <c r="F117" s="0" t="n">
        <v>53</v>
      </c>
      <c r="G117" s="0" t="n">
        <v>4</v>
      </c>
      <c r="H117" s="0" t="n">
        <v>-1.37887967467</v>
      </c>
      <c r="I117" s="0" t="n">
        <v>-1.15701808231</v>
      </c>
      <c r="J117" s="0" t="n">
        <v>0</v>
      </c>
      <c r="K117" s="0" t="n">
        <v>0</v>
      </c>
      <c r="L117" s="0" t="n">
        <v>-0.0122543433681</v>
      </c>
      <c r="M117" s="0" t="n">
        <v>0.255374103785</v>
      </c>
      <c r="N117" s="0" t="n">
        <v>-0.45</v>
      </c>
      <c r="O117" s="0" t="n">
        <v>0.77442</v>
      </c>
      <c r="P117" s="0" t="n">
        <v>-0.615725136750501</v>
      </c>
      <c r="Q117" s="0" t="n">
        <v>0.832105912894627</v>
      </c>
      <c r="R117" s="0" t="n">
        <v>-0.606688006715639</v>
      </c>
      <c r="S117" s="0" t="n">
        <v>0.958338727582254</v>
      </c>
      <c r="T117" s="0" t="n">
        <v>-0.671306205022147</v>
      </c>
      <c r="U117" s="0" t="n">
        <v>0.808433217440087</v>
      </c>
      <c r="V117" s="0" t="n">
        <v>155.684148370834</v>
      </c>
      <c r="W117" s="0" t="n">
        <v>174.056513270318</v>
      </c>
      <c r="X117" s="0" t="n">
        <v>150.990007746413</v>
      </c>
      <c r="Y117" s="0" t="n">
        <v>150.054163962986</v>
      </c>
      <c r="Z117" s="0" t="n">
        <v>149.799176267025</v>
      </c>
      <c r="AA117" s="0" t="n">
        <v>2.14319166567351</v>
      </c>
      <c r="AB117" s="0" t="n">
        <v>1.96532859428093</v>
      </c>
      <c r="AC117" s="0" t="n">
        <v>2.13049738724222</v>
      </c>
      <c r="AD117" s="0" t="n">
        <v>2.25189129515962</v>
      </c>
      <c r="AE117" s="0" t="n">
        <v>2.08893729600455</v>
      </c>
    </row>
    <row r="118" customFormat="false" ht="12.75" hidden="false" customHeight="false" outlineLevel="0" collapsed="false">
      <c r="A118" s="0" t="n">
        <v>421</v>
      </c>
      <c r="B118" s="0" t="n">
        <v>-0.45</v>
      </c>
      <c r="C118" s="0" t="n">
        <v>0.77442</v>
      </c>
      <c r="D118" s="0" t="n">
        <v>202102</v>
      </c>
      <c r="E118" s="0" t="n">
        <v>25</v>
      </c>
      <c r="F118" s="0" t="n">
        <v>53</v>
      </c>
      <c r="G118" s="0" t="n">
        <v>5</v>
      </c>
      <c r="H118" s="0" t="n">
        <v>1.77265386818</v>
      </c>
      <c r="I118" s="0" t="n">
        <v>0.312567214581</v>
      </c>
      <c r="J118" s="0" t="n">
        <v>0</v>
      </c>
      <c r="K118" s="0" t="n">
        <v>0</v>
      </c>
      <c r="L118" s="0" t="n">
        <v>0.108128175139</v>
      </c>
      <c r="M118" s="0" t="n">
        <v>1.93646550179</v>
      </c>
      <c r="N118" s="0" t="n">
        <v>-0.45</v>
      </c>
      <c r="O118" s="0" t="n">
        <v>0.77442</v>
      </c>
      <c r="P118" s="0" t="n">
        <v>-0.322326209138339</v>
      </c>
      <c r="Q118" s="0" t="n">
        <v>0.844093587340332</v>
      </c>
      <c r="R118" s="0" t="n">
        <v>-0.521503578020873</v>
      </c>
      <c r="S118" s="0" t="n">
        <v>0.963807793549139</v>
      </c>
      <c r="T118" s="0" t="n">
        <v>-0.344636956289355</v>
      </c>
      <c r="U118" s="0" t="n">
        <v>0.58842366915325</v>
      </c>
      <c r="V118" s="0" t="n">
        <v>-158.261347786211</v>
      </c>
      <c r="W118" s="0" t="n">
        <v>-125.707818665193</v>
      </c>
      <c r="X118" s="0" t="n">
        <v>-155.763621787616</v>
      </c>
      <c r="Y118" s="0" t="n">
        <v>-154.152374142644</v>
      </c>
      <c r="Z118" s="0" t="n">
        <v>-162.576875659354</v>
      </c>
      <c r="AA118" s="0" t="n">
        <v>2.27013176118366</v>
      </c>
      <c r="AB118" s="0" t="n">
        <v>2.32544435108517</v>
      </c>
      <c r="AC118" s="0" t="n">
        <v>2.16135647436961</v>
      </c>
      <c r="AD118" s="0" t="n">
        <v>2.38480034377171</v>
      </c>
      <c r="AE118" s="0" t="n">
        <v>2.13518552330033</v>
      </c>
    </row>
    <row r="119" customFormat="false" ht="12.75" hidden="false" customHeight="false" outlineLevel="0" collapsed="false">
      <c r="A119" s="0" t="n">
        <v>422</v>
      </c>
      <c r="B119" s="0" t="n">
        <v>-0.45</v>
      </c>
      <c r="C119" s="0" t="n">
        <v>0.77442</v>
      </c>
      <c r="D119" s="0" t="n">
        <v>202102</v>
      </c>
      <c r="E119" s="0" t="n">
        <v>25</v>
      </c>
      <c r="F119" s="0" t="n">
        <v>53</v>
      </c>
      <c r="G119" s="0" t="n">
        <v>6</v>
      </c>
      <c r="H119" s="0" t="n">
        <v>-1.77265404267</v>
      </c>
      <c r="I119" s="0" t="n">
        <v>0.31256622502</v>
      </c>
      <c r="J119" s="0" t="n">
        <v>0</v>
      </c>
      <c r="K119" s="0" t="n">
        <v>0</v>
      </c>
      <c r="L119" s="0" t="n">
        <v>0.549104988575</v>
      </c>
      <c r="M119" s="0" t="n">
        <v>0.01882811822</v>
      </c>
      <c r="N119" s="0" t="n">
        <v>-0.45</v>
      </c>
      <c r="O119" s="0" t="n">
        <v>0.77442</v>
      </c>
      <c r="P119" s="0" t="n">
        <v>-0.0483495189761459</v>
      </c>
      <c r="Q119" s="0" t="n">
        <v>0.887278205406615</v>
      </c>
      <c r="R119" s="0" t="n">
        <v>0.264102338552673</v>
      </c>
      <c r="S119" s="0" t="n">
        <v>1.00986915268715</v>
      </c>
      <c r="T119" s="0" t="n">
        <v>-0.0718897415566935</v>
      </c>
      <c r="U119" s="0" t="n">
        <v>1.37091407142454</v>
      </c>
      <c r="V119" s="0" t="n">
        <v>150.75147139152</v>
      </c>
      <c r="W119" s="0" t="n">
        <v>177.210502549548</v>
      </c>
      <c r="X119" s="0" t="n">
        <v>151.566747701247</v>
      </c>
      <c r="Y119" s="0" t="n">
        <v>151.100888357263</v>
      </c>
      <c r="Z119" s="0" t="n">
        <v>138.10692915815</v>
      </c>
      <c r="AA119" s="0" t="n">
        <v>1.40097202900507</v>
      </c>
      <c r="AB119" s="0" t="n">
        <v>2.3402664537514</v>
      </c>
      <c r="AC119" s="0" t="n">
        <v>1.8175587888239</v>
      </c>
      <c r="AD119" s="0" t="n">
        <v>2.15281395605483</v>
      </c>
      <c r="AE119" s="0" t="n">
        <v>2.00317232706788</v>
      </c>
    </row>
    <row r="120" customFormat="false" ht="12.75" hidden="false" customHeight="false" outlineLevel="0" collapsed="false">
      <c r="A120" s="0" t="n">
        <v>423</v>
      </c>
      <c r="B120" s="0" t="n">
        <v>-0.45</v>
      </c>
      <c r="C120" s="0" t="n">
        <v>0.77442</v>
      </c>
      <c r="D120" s="0" t="n">
        <v>202102</v>
      </c>
      <c r="E120" s="0" t="n">
        <v>25</v>
      </c>
      <c r="F120" s="0" t="n">
        <v>53</v>
      </c>
      <c r="G120" s="0" t="n">
        <v>7</v>
      </c>
      <c r="H120" s="0" t="n">
        <v>1.77265404267</v>
      </c>
      <c r="I120" s="0" t="n">
        <v>-0.31256622502</v>
      </c>
      <c r="J120" s="0" t="n">
        <v>0</v>
      </c>
      <c r="K120" s="0" t="n">
        <v>0</v>
      </c>
      <c r="L120" s="0" t="n">
        <v>1.26062572002</v>
      </c>
      <c r="M120" s="0" t="n">
        <v>1.51943600178</v>
      </c>
      <c r="N120" s="0" t="n">
        <v>-0.45</v>
      </c>
      <c r="O120" s="0" t="n">
        <v>0.77442</v>
      </c>
      <c r="P120" s="0" t="n">
        <v>-0.153747918591931</v>
      </c>
      <c r="Q120" s="0" t="n">
        <v>0.933387661160657</v>
      </c>
      <c r="R120" s="0" t="n">
        <v>-0.254826602235339</v>
      </c>
      <c r="S120" s="0" t="n">
        <v>1.01799410978963</v>
      </c>
      <c r="T120" s="0" t="n">
        <v>-0.153831355526731</v>
      </c>
      <c r="U120" s="0" t="n">
        <v>0.909923612668101</v>
      </c>
      <c r="V120" s="0" t="n">
        <v>-163.939095778612</v>
      </c>
      <c r="W120" s="0" t="n">
        <v>-115.615189001269</v>
      </c>
      <c r="X120" s="0" t="n">
        <v>-157.106094963647</v>
      </c>
      <c r="Y120" s="0" t="n">
        <v>-156.72457926172</v>
      </c>
      <c r="Z120" s="0" t="n">
        <v>-157.601997669412</v>
      </c>
      <c r="AA120" s="0" t="n">
        <v>2.47421301564367</v>
      </c>
      <c r="AB120" s="0" t="n">
        <v>1.90221059880233</v>
      </c>
      <c r="AC120" s="0" t="n">
        <v>2.29421568359265</v>
      </c>
      <c r="AD120" s="0" t="n">
        <v>2.42509145601449</v>
      </c>
      <c r="AE120" s="0" t="n">
        <v>2.28162823280128</v>
      </c>
    </row>
    <row r="121" customFormat="false" ht="12.75" hidden="false" customHeight="false" outlineLevel="0" collapsed="false">
      <c r="A121" s="0" t="n">
        <v>424</v>
      </c>
      <c r="B121" s="0" t="n">
        <v>-0.45</v>
      </c>
      <c r="C121" s="0" t="n">
        <v>0.77442</v>
      </c>
      <c r="D121" s="0" t="n">
        <v>202102</v>
      </c>
      <c r="E121" s="0" t="n">
        <v>25</v>
      </c>
      <c r="F121" s="0" t="n">
        <v>53</v>
      </c>
      <c r="G121" s="0" t="n">
        <v>8</v>
      </c>
      <c r="H121" s="0" t="n">
        <v>-1.77265386818</v>
      </c>
      <c r="I121" s="0" t="n">
        <v>-0.312567214581</v>
      </c>
      <c r="J121" s="0" t="n">
        <v>0</v>
      </c>
      <c r="K121" s="0" t="n">
        <v>0</v>
      </c>
      <c r="L121" s="0" t="n">
        <v>0.213849976659</v>
      </c>
      <c r="M121" s="0" t="n">
        <v>-0.841007113457</v>
      </c>
      <c r="N121" s="0" t="n">
        <v>-0.45</v>
      </c>
      <c r="O121" s="0" t="n">
        <v>0.77442</v>
      </c>
      <c r="P121" s="0" t="n">
        <v>-0.378767740652289</v>
      </c>
      <c r="Q121" s="0" t="n">
        <v>0.998950389780688</v>
      </c>
      <c r="R121" s="0" t="n">
        <v>-0.224607849030057</v>
      </c>
      <c r="S121" s="0" t="n">
        <v>1.06545715402918</v>
      </c>
      <c r="T121" s="0" t="n">
        <v>-0.384834011015499</v>
      </c>
      <c r="U121" s="0" t="n">
        <v>1.15341052248693</v>
      </c>
      <c r="V121" s="0" t="n">
        <v>150.585867904633</v>
      </c>
      <c r="W121" s="0" t="n">
        <v>-155.10342925964</v>
      </c>
      <c r="X121" s="0" t="n">
        <v>146.743900383289</v>
      </c>
      <c r="Y121" s="0" t="n">
        <v>148.32549367628</v>
      </c>
      <c r="Z121" s="0" t="n">
        <v>143.431230056038</v>
      </c>
      <c r="AA121" s="0" t="n">
        <v>1.71200305480863</v>
      </c>
      <c r="AB121" s="0" t="n">
        <v>2.05558902806086</v>
      </c>
      <c r="AC121" s="0" t="n">
        <v>1.91389575553759</v>
      </c>
      <c r="AD121" s="0" t="n">
        <v>2.07253411018721</v>
      </c>
      <c r="AE121" s="0" t="n">
        <v>2.01869628263365</v>
      </c>
    </row>
    <row r="122" customFormat="false" ht="12.75" hidden="false" customHeight="false" outlineLevel="0" collapsed="false">
      <c r="A122" s="0" t="n">
        <v>457</v>
      </c>
      <c r="B122" s="0" t="n">
        <v>1.3789</v>
      </c>
      <c r="C122" s="0" t="n">
        <v>1.157</v>
      </c>
      <c r="D122" s="0" t="n">
        <v>202103</v>
      </c>
      <c r="E122" s="0" t="n">
        <v>2</v>
      </c>
      <c r="F122" s="0" t="n">
        <v>58</v>
      </c>
      <c r="G122" s="0" t="n">
        <v>1</v>
      </c>
      <c r="H122" s="0" t="n">
        <v>0</v>
      </c>
      <c r="I122" s="0" t="n">
        <v>-1.79999999981</v>
      </c>
      <c r="J122" s="0" t="n">
        <v>0</v>
      </c>
      <c r="K122" s="0" t="n">
        <v>0</v>
      </c>
      <c r="L122" s="0" t="n">
        <v>0.603574633598</v>
      </c>
      <c r="M122" s="0" t="n">
        <v>0.971111953259</v>
      </c>
      <c r="N122" s="0" t="n">
        <v>1.3789</v>
      </c>
      <c r="O122" s="0" t="n">
        <v>1.157</v>
      </c>
      <c r="P122" s="0" t="n">
        <v>1.48246496296518</v>
      </c>
      <c r="Q122" s="0" t="n">
        <v>0.654408841445131</v>
      </c>
      <c r="R122" s="0" t="n">
        <v>1.48816565738384</v>
      </c>
      <c r="S122" s="0" t="n">
        <v>0.694276144928956</v>
      </c>
      <c r="T122" s="0" t="n">
        <v>1.52713477805007</v>
      </c>
      <c r="U122" s="0" t="n">
        <v>0.613099478401051</v>
      </c>
      <c r="V122" s="0" t="n">
        <v>-154.999550307868</v>
      </c>
      <c r="W122" s="0" t="n">
        <v>-167.712346218382</v>
      </c>
      <c r="X122" s="0" t="n">
        <v>-148.867989212705</v>
      </c>
      <c r="Y122" s="0" t="n">
        <v>-149.178333903923</v>
      </c>
      <c r="Z122" s="0" t="n">
        <v>-147.672244893769</v>
      </c>
      <c r="AA122" s="0" t="n">
        <v>3.26270044730992</v>
      </c>
      <c r="AB122" s="0" t="n">
        <v>2.83608247319517</v>
      </c>
      <c r="AC122" s="0" t="n">
        <v>2.86737251267614</v>
      </c>
      <c r="AD122" s="0" t="n">
        <v>2.90448799447175</v>
      </c>
      <c r="AE122" s="0" t="n">
        <v>2.85572928024918</v>
      </c>
    </row>
    <row r="123" customFormat="false" ht="12.75" hidden="false" customHeight="false" outlineLevel="0" collapsed="false">
      <c r="A123" s="0" t="n">
        <v>458</v>
      </c>
      <c r="B123" s="0" t="n">
        <v>-1.3789</v>
      </c>
      <c r="C123" s="0" t="n">
        <v>1.157</v>
      </c>
      <c r="D123" s="0" t="n">
        <v>202103</v>
      </c>
      <c r="E123" s="0" t="n">
        <v>2</v>
      </c>
      <c r="F123" s="0" t="n">
        <v>58</v>
      </c>
      <c r="G123" s="0" t="n">
        <v>2</v>
      </c>
      <c r="H123" s="0" t="n">
        <v>0</v>
      </c>
      <c r="I123" s="0" t="n">
        <v>-1.79999999981</v>
      </c>
      <c r="J123" s="0" t="n">
        <v>0</v>
      </c>
      <c r="K123" s="0" t="n">
        <v>0</v>
      </c>
      <c r="L123" s="0" t="n">
        <v>-1.23185396194</v>
      </c>
      <c r="M123" s="0" t="n">
        <v>0.667360365391</v>
      </c>
      <c r="N123" s="0" t="n">
        <v>-1.3789</v>
      </c>
      <c r="O123" s="0" t="n">
        <v>1.157</v>
      </c>
      <c r="P123" s="0" t="n">
        <v>-1.401336762981</v>
      </c>
      <c r="Q123" s="0" t="n">
        <v>0.645157737877955</v>
      </c>
      <c r="R123" s="0" t="n">
        <v>-1.29545816237549</v>
      </c>
      <c r="S123" s="0" t="n">
        <v>0.59862702150062</v>
      </c>
      <c r="T123" s="0" t="n">
        <v>-1.31607120187545</v>
      </c>
      <c r="U123" s="0" t="n">
        <v>0.611232318991953</v>
      </c>
      <c r="V123" s="0" t="n">
        <v>154.999550307868</v>
      </c>
      <c r="W123" s="0" t="n">
        <v>153.468884915256</v>
      </c>
      <c r="X123" s="0" t="n">
        <v>150.182680546636</v>
      </c>
      <c r="Y123" s="0" t="n">
        <v>151.627262962807</v>
      </c>
      <c r="Z123" s="0" t="n">
        <v>151.373910817263</v>
      </c>
      <c r="AA123" s="0" t="n">
        <v>3.26270044730992</v>
      </c>
      <c r="AB123" s="0" t="n">
        <v>2.75777652381626</v>
      </c>
      <c r="AC123" s="0" t="n">
        <v>2.81825142339312</v>
      </c>
      <c r="AD123" s="0" t="n">
        <v>2.72610040861057</v>
      </c>
      <c r="AE123" s="0" t="n">
        <v>2.74701377929579</v>
      </c>
    </row>
    <row r="124" customFormat="false" ht="12.75" hidden="false" customHeight="false" outlineLevel="0" collapsed="false">
      <c r="A124" s="0" t="n">
        <v>459</v>
      </c>
      <c r="B124" s="0" t="n">
        <v>1.3789</v>
      </c>
      <c r="C124" s="0" t="n">
        <v>-1.157</v>
      </c>
      <c r="D124" s="0" t="n">
        <v>202103</v>
      </c>
      <c r="E124" s="0" t="n">
        <v>2</v>
      </c>
      <c r="F124" s="0" t="n">
        <v>58</v>
      </c>
      <c r="G124" s="0" t="n">
        <v>3</v>
      </c>
      <c r="H124" s="0" t="n">
        <v>0</v>
      </c>
      <c r="I124" s="0" t="n">
        <v>-1.79999999981</v>
      </c>
      <c r="J124" s="0" t="n">
        <v>0</v>
      </c>
      <c r="K124" s="0" t="n">
        <v>0</v>
      </c>
      <c r="L124" s="0" t="n">
        <v>0.826292932034</v>
      </c>
      <c r="M124" s="0" t="n">
        <v>-0.534288048744</v>
      </c>
      <c r="N124" s="0" t="n">
        <v>1.3789</v>
      </c>
      <c r="O124" s="0" t="n">
        <v>-1.157</v>
      </c>
      <c r="P124" s="0" t="n">
        <v>1.52239174610011</v>
      </c>
      <c r="Q124" s="0" t="n">
        <v>-0.425486159992259</v>
      </c>
      <c r="R124" s="0" t="n">
        <v>1.50720927425793</v>
      </c>
      <c r="S124" s="0" t="n">
        <v>-0.482613569638692</v>
      </c>
      <c r="T124" s="0" t="n">
        <v>1.68843641363018</v>
      </c>
      <c r="U124" s="0" t="n">
        <v>-0.456262943250368</v>
      </c>
      <c r="V124" s="0" t="n">
        <v>-115.000285670042</v>
      </c>
      <c r="W124" s="0" t="n">
        <v>-146.862349584081</v>
      </c>
      <c r="X124" s="0" t="n">
        <v>-132.077767381729</v>
      </c>
      <c r="Y124" s="0" t="n">
        <v>-131.155301516196</v>
      </c>
      <c r="Z124" s="0" t="n">
        <v>-128.514422998707</v>
      </c>
      <c r="AA124" s="0" t="n">
        <v>1.52145134978272</v>
      </c>
      <c r="AB124" s="0" t="n">
        <v>1.51155110816692</v>
      </c>
      <c r="AC124" s="0" t="n">
        <v>2.05108871686338</v>
      </c>
      <c r="AD124" s="0" t="n">
        <v>2.00179589439299</v>
      </c>
      <c r="AE124" s="0" t="n">
        <v>2.15788016350396</v>
      </c>
    </row>
    <row r="125" customFormat="false" ht="12.75" hidden="false" customHeight="false" outlineLevel="0" collapsed="false">
      <c r="A125" s="0" t="n">
        <v>460</v>
      </c>
      <c r="B125" s="0" t="n">
        <v>-1.3789</v>
      </c>
      <c r="C125" s="0" t="n">
        <v>-1.157</v>
      </c>
      <c r="D125" s="0" t="n">
        <v>202103</v>
      </c>
      <c r="E125" s="0" t="n">
        <v>2</v>
      </c>
      <c r="F125" s="0" t="n">
        <v>58</v>
      </c>
      <c r="G125" s="0" t="n">
        <v>4</v>
      </c>
      <c r="H125" s="0" t="n">
        <v>0</v>
      </c>
      <c r="I125" s="0" t="n">
        <v>-1.79999999981</v>
      </c>
      <c r="J125" s="0" t="n">
        <v>0</v>
      </c>
      <c r="K125" s="0" t="n">
        <v>0</v>
      </c>
      <c r="L125" s="0" t="n">
        <v>-0.202588930726</v>
      </c>
      <c r="M125" s="0" t="n">
        <v>1.71344816685</v>
      </c>
      <c r="N125" s="0" t="n">
        <v>-1.3789</v>
      </c>
      <c r="O125" s="0" t="n">
        <v>-1.157</v>
      </c>
      <c r="P125" s="0" t="n">
        <v>-1.56426881067862</v>
      </c>
      <c r="Q125" s="0" t="n">
        <v>-0.356816865581335</v>
      </c>
      <c r="R125" s="0" t="n">
        <v>-1.51026322276731</v>
      </c>
      <c r="S125" s="0" t="n">
        <v>-0.460992190925814</v>
      </c>
      <c r="T125" s="0" t="n">
        <v>-1.60814408391163</v>
      </c>
      <c r="U125" s="0" t="n">
        <v>-0.395513631280076</v>
      </c>
      <c r="V125" s="0" t="n">
        <v>115.000285670042</v>
      </c>
      <c r="W125" s="0" t="n">
        <v>176.699922241947</v>
      </c>
      <c r="X125" s="0" t="n">
        <v>132.694409328902</v>
      </c>
      <c r="Y125" s="0" t="n">
        <v>131.560375628739</v>
      </c>
      <c r="Z125" s="0" t="n">
        <v>131.132615263526</v>
      </c>
      <c r="AA125" s="0" t="n">
        <v>1.52145134978272</v>
      </c>
      <c r="AB125" s="0" t="n">
        <v>3.51928405995583</v>
      </c>
      <c r="AC125" s="0" t="n">
        <v>2.1283125877051</v>
      </c>
      <c r="AD125" s="0" t="n">
        <v>2.01837482007092</v>
      </c>
      <c r="AE125" s="0" t="n">
        <v>2.13511342883847</v>
      </c>
    </row>
    <row r="126" customFormat="false" ht="12.75" hidden="false" customHeight="false" outlineLevel="0" collapsed="false">
      <c r="A126" s="0" t="n">
        <v>461</v>
      </c>
      <c r="B126" s="0" t="n">
        <v>1.7727</v>
      </c>
      <c r="C126" s="0" t="n">
        <v>0.31257</v>
      </c>
      <c r="D126" s="0" t="n">
        <v>202103</v>
      </c>
      <c r="E126" s="0" t="n">
        <v>2</v>
      </c>
      <c r="F126" s="0" t="n">
        <v>58</v>
      </c>
      <c r="G126" s="0" t="n">
        <v>5</v>
      </c>
      <c r="H126" s="0" t="n">
        <v>0</v>
      </c>
      <c r="I126" s="0" t="n">
        <v>-1.79999999981</v>
      </c>
      <c r="J126" s="0" t="n">
        <v>0</v>
      </c>
      <c r="K126" s="0" t="n">
        <v>0</v>
      </c>
      <c r="L126" s="0" t="n">
        <v>2.01246356964</v>
      </c>
      <c r="M126" s="0" t="n">
        <v>2.16048932076</v>
      </c>
      <c r="N126" s="0" t="n">
        <v>1.7727</v>
      </c>
      <c r="O126" s="0" t="n">
        <v>0.31257</v>
      </c>
      <c r="P126" s="0" t="n">
        <v>1.48517655201462</v>
      </c>
      <c r="Q126" s="0" t="n">
        <v>0.215183847849804</v>
      </c>
      <c r="R126" s="0" t="n">
        <v>1.46178347662579</v>
      </c>
      <c r="S126" s="0" t="n">
        <v>0.196865991068383</v>
      </c>
      <c r="T126" s="0" t="n">
        <v>1.55580458534799</v>
      </c>
      <c r="U126" s="0" t="n">
        <v>0.237847635522899</v>
      </c>
      <c r="V126" s="0" t="n">
        <v>-139.999310989298</v>
      </c>
      <c r="W126" s="0" t="n">
        <v>-153.063278742334</v>
      </c>
      <c r="X126" s="0" t="n">
        <v>-143.610042229887</v>
      </c>
      <c r="Y126" s="0" t="n">
        <v>-143.794423089232</v>
      </c>
      <c r="Z126" s="0" t="n">
        <v>-142.639901701063</v>
      </c>
      <c r="AA126" s="0" t="n">
        <v>2.75779210494505</v>
      </c>
      <c r="AB126" s="0" t="n">
        <v>4.44246387463952</v>
      </c>
      <c r="AC126" s="0" t="n">
        <v>2.50334083387041</v>
      </c>
      <c r="AD126" s="0" t="n">
        <v>2.47472922115994</v>
      </c>
      <c r="AE126" s="0" t="n">
        <v>2.56385469413181</v>
      </c>
    </row>
    <row r="127" customFormat="false" ht="12.75" hidden="false" customHeight="false" outlineLevel="0" collapsed="false">
      <c r="A127" s="0" t="n">
        <v>462</v>
      </c>
      <c r="B127" s="0" t="n">
        <v>-1.7727</v>
      </c>
      <c r="C127" s="0" t="n">
        <v>0.31257</v>
      </c>
      <c r="D127" s="0" t="n">
        <v>202103</v>
      </c>
      <c r="E127" s="0" t="n">
        <v>2</v>
      </c>
      <c r="F127" s="0" t="n">
        <v>58</v>
      </c>
      <c r="G127" s="0" t="n">
        <v>6</v>
      </c>
      <c r="H127" s="0" t="n">
        <v>0</v>
      </c>
      <c r="I127" s="0" t="n">
        <v>-1.79999999981</v>
      </c>
      <c r="J127" s="0" t="n">
        <v>0</v>
      </c>
      <c r="K127" s="0" t="n">
        <v>0</v>
      </c>
      <c r="L127" s="0" t="n">
        <v>-2.7460038662</v>
      </c>
      <c r="M127" s="0" t="n">
        <v>-0.159748837352</v>
      </c>
      <c r="N127" s="0" t="n">
        <v>-1.7727</v>
      </c>
      <c r="O127" s="0" t="n">
        <v>0.31257</v>
      </c>
      <c r="P127" s="0" t="n">
        <v>-1.6346976474305</v>
      </c>
      <c r="Q127" s="0" t="n">
        <v>0.231304468920353</v>
      </c>
      <c r="R127" s="0" t="n">
        <v>-1.6171947016463</v>
      </c>
      <c r="S127" s="0" t="n">
        <v>0.254323314016987</v>
      </c>
      <c r="T127" s="0" t="n">
        <v>-1.60263107200414</v>
      </c>
      <c r="U127" s="0" t="n">
        <v>0.255159653025037</v>
      </c>
      <c r="V127" s="0" t="n">
        <v>139.999310989298</v>
      </c>
      <c r="W127" s="0" t="n">
        <v>120.850841709594</v>
      </c>
      <c r="X127" s="0" t="n">
        <v>141.174535652128</v>
      </c>
      <c r="Y127" s="0" t="n">
        <v>141.789638295862</v>
      </c>
      <c r="Z127" s="0" t="n">
        <v>142.052589697358</v>
      </c>
      <c r="AA127" s="0" t="n">
        <v>2.75779210494505</v>
      </c>
      <c r="AB127" s="0" t="n">
        <v>3.19858736149729</v>
      </c>
      <c r="AC127" s="0" t="n">
        <v>2.60738072463511</v>
      </c>
      <c r="AD127" s="0" t="n">
        <v>2.61449096016145</v>
      </c>
      <c r="AE127" s="0" t="n">
        <v>2.60616721481838</v>
      </c>
    </row>
    <row r="128" customFormat="false" ht="12.75" hidden="false" customHeight="false" outlineLevel="0" collapsed="false">
      <c r="A128" s="0" t="n">
        <v>463</v>
      </c>
      <c r="B128" s="0" t="n">
        <v>1.7727</v>
      </c>
      <c r="C128" s="0" t="n">
        <v>-0.31257</v>
      </c>
      <c r="D128" s="0" t="n">
        <v>202103</v>
      </c>
      <c r="E128" s="0" t="n">
        <v>2</v>
      </c>
      <c r="F128" s="0" t="n">
        <v>58</v>
      </c>
      <c r="G128" s="0" t="n">
        <v>7</v>
      </c>
      <c r="H128" s="0" t="n">
        <v>0</v>
      </c>
      <c r="I128" s="0" t="n">
        <v>-1.79999999981</v>
      </c>
      <c r="J128" s="0" t="n">
        <v>0</v>
      </c>
      <c r="K128" s="0" t="n">
        <v>0</v>
      </c>
      <c r="L128" s="0" t="n">
        <v>1.97067153454</v>
      </c>
      <c r="M128" s="0" t="n">
        <v>-0.884666025639</v>
      </c>
      <c r="N128" s="0" t="n">
        <v>1.7727</v>
      </c>
      <c r="O128" s="0" t="n">
        <v>-0.31257</v>
      </c>
      <c r="P128" s="0" t="n">
        <v>1.64913034512416</v>
      </c>
      <c r="Q128" s="0" t="n">
        <v>0.0741333372455311</v>
      </c>
      <c r="R128" s="0" t="n">
        <v>1.61483759815038</v>
      </c>
      <c r="S128" s="0" t="n">
        <v>0.0393870203149159</v>
      </c>
      <c r="T128" s="0" t="n">
        <v>1.64566362939337</v>
      </c>
      <c r="U128" s="0" t="n">
        <v>0.0842203771860394</v>
      </c>
      <c r="V128" s="0" t="n">
        <v>-129.999204968886</v>
      </c>
      <c r="W128" s="0" t="n">
        <v>-114.913841170669</v>
      </c>
      <c r="X128" s="0" t="n">
        <v>-138.654066233554</v>
      </c>
      <c r="Y128" s="0" t="n">
        <v>-138.719403963725</v>
      </c>
      <c r="Z128" s="0" t="n">
        <v>-138.866286375407</v>
      </c>
      <c r="AA128" s="0" t="n">
        <v>2.31406855869371</v>
      </c>
      <c r="AB128" s="0" t="n">
        <v>2.17287426725936</v>
      </c>
      <c r="AC128" s="0" t="n">
        <v>2.49639873823719</v>
      </c>
      <c r="AD128" s="0" t="n">
        <v>2.44766114448142</v>
      </c>
      <c r="AE128" s="0" t="n">
        <v>2.50169846508232</v>
      </c>
    </row>
    <row r="129" customFormat="false" ht="12.75" hidden="false" customHeight="false" outlineLevel="0" collapsed="false">
      <c r="A129" s="0" t="n">
        <v>464</v>
      </c>
      <c r="B129" s="0" t="n">
        <v>-1.7727</v>
      </c>
      <c r="C129" s="0" t="n">
        <v>-0.31257</v>
      </c>
      <c r="D129" s="0" t="n">
        <v>202103</v>
      </c>
      <c r="E129" s="0" t="n">
        <v>2</v>
      </c>
      <c r="F129" s="0" t="n">
        <v>58</v>
      </c>
      <c r="G129" s="0" t="n">
        <v>8</v>
      </c>
      <c r="H129" s="0" t="n">
        <v>0</v>
      </c>
      <c r="I129" s="0" t="n">
        <v>-1.79999999981</v>
      </c>
      <c r="J129" s="0" t="n">
        <v>0</v>
      </c>
      <c r="K129" s="0" t="n">
        <v>0</v>
      </c>
      <c r="L129" s="0" t="n">
        <v>0.623623251915</v>
      </c>
      <c r="M129" s="0" t="n">
        <v>2.62520337105</v>
      </c>
      <c r="N129" s="0" t="n">
        <v>-1.7727</v>
      </c>
      <c r="O129" s="0" t="n">
        <v>-0.31257</v>
      </c>
      <c r="P129" s="0" t="n">
        <v>-1.62734027589443</v>
      </c>
      <c r="Q129" s="0" t="n">
        <v>-0.0532770688535285</v>
      </c>
      <c r="R129" s="0" t="n">
        <v>-1.57672924355011</v>
      </c>
      <c r="S129" s="0" t="n">
        <v>-0.0667859737321817</v>
      </c>
      <c r="T129" s="0" t="n">
        <v>-1.53747528861385</v>
      </c>
      <c r="U129" s="0" t="n">
        <v>0.0112841573078536</v>
      </c>
      <c r="V129" s="0" t="n">
        <v>129.999204968886</v>
      </c>
      <c r="W129" s="0" t="n">
        <v>-171.978397806264</v>
      </c>
      <c r="X129" s="0" t="n">
        <v>137.026420247653</v>
      </c>
      <c r="Y129" s="0" t="n">
        <v>137.7067674002</v>
      </c>
      <c r="Z129" s="0" t="n">
        <v>139.674349415503</v>
      </c>
      <c r="AA129" s="0" t="n">
        <v>2.31406855869371</v>
      </c>
      <c r="AB129" s="0" t="n">
        <v>4.46892949528181</v>
      </c>
      <c r="AC129" s="0" t="n">
        <v>2.38731593449156</v>
      </c>
      <c r="AD129" s="0" t="n">
        <v>2.34309751561026</v>
      </c>
      <c r="AE129" s="0" t="n">
        <v>2.37583260372535</v>
      </c>
    </row>
    <row r="130" customFormat="false" ht="12.75" hidden="false" customHeight="false" outlineLevel="0" collapsed="false">
      <c r="A130" s="0" t="n">
        <v>569</v>
      </c>
      <c r="B130" s="0" t="n">
        <v>1.3789</v>
      </c>
      <c r="C130" s="0" t="n">
        <v>1.157</v>
      </c>
      <c r="D130" s="0" t="n">
        <v>202103</v>
      </c>
      <c r="E130" s="0" t="n">
        <v>16</v>
      </c>
      <c r="F130" s="0" t="n">
        <v>72</v>
      </c>
      <c r="G130" s="0" t="n">
        <v>1</v>
      </c>
      <c r="H130" s="0" t="n">
        <v>0</v>
      </c>
      <c r="I130" s="0" t="n">
        <v>-1.79999999981</v>
      </c>
      <c r="J130" s="0" t="n">
        <v>0</v>
      </c>
      <c r="K130" s="0" t="n">
        <v>0</v>
      </c>
      <c r="L130" s="0" t="n">
        <v>1.83792734146</v>
      </c>
      <c r="M130" s="0" t="n">
        <v>1.90529298782</v>
      </c>
      <c r="N130" s="0" t="n">
        <v>1.3789</v>
      </c>
      <c r="O130" s="0" t="n">
        <v>1.157</v>
      </c>
      <c r="P130" s="0" t="n">
        <v>1.36721257511459</v>
      </c>
      <c r="Q130" s="0" t="n">
        <v>0.507355322534302</v>
      </c>
      <c r="R130" s="0" t="n">
        <v>1.3117538312332</v>
      </c>
      <c r="S130" s="0" t="n">
        <v>0.499595264682199</v>
      </c>
      <c r="T130" s="0" t="n">
        <v>1.27507597703714</v>
      </c>
      <c r="U130" s="0" t="n">
        <v>0.421605878383848</v>
      </c>
      <c r="V130" s="0" t="n">
        <v>-154.999550307868</v>
      </c>
      <c r="W130" s="0" t="n">
        <v>-153.617322450103</v>
      </c>
      <c r="X130" s="0" t="n">
        <v>-149.351337081838</v>
      </c>
      <c r="Y130" s="0" t="n">
        <v>-150.298348505143</v>
      </c>
      <c r="Z130" s="0" t="n">
        <v>-150.146616440065</v>
      </c>
      <c r="AA130" s="0" t="n">
        <v>3.26270044730992</v>
      </c>
      <c r="AB130" s="0" t="n">
        <v>4.13608184598253</v>
      </c>
      <c r="AC130" s="0" t="n">
        <v>2.68200648938478</v>
      </c>
      <c r="AD130" s="0" t="n">
        <v>2.64742072482443</v>
      </c>
      <c r="AE130" s="0" t="n">
        <v>2.56151350284215</v>
      </c>
    </row>
    <row r="131" customFormat="false" ht="12.75" hidden="false" customHeight="false" outlineLevel="0" collapsed="false">
      <c r="A131" s="0" t="n">
        <v>570</v>
      </c>
      <c r="B131" s="0" t="n">
        <v>-1.3789</v>
      </c>
      <c r="C131" s="0" t="n">
        <v>1.157</v>
      </c>
      <c r="D131" s="0" t="n">
        <v>202103</v>
      </c>
      <c r="E131" s="0" t="n">
        <v>16</v>
      </c>
      <c r="F131" s="0" t="n">
        <v>72</v>
      </c>
      <c r="G131" s="0" t="n">
        <v>2</v>
      </c>
      <c r="H131" s="0" t="n">
        <v>0</v>
      </c>
      <c r="I131" s="0" t="n">
        <v>-1.79999999981</v>
      </c>
      <c r="J131" s="0" t="n">
        <v>0</v>
      </c>
      <c r="K131" s="0" t="n">
        <v>0</v>
      </c>
      <c r="L131" s="0" t="n">
        <v>-3.32171034813</v>
      </c>
      <c r="M131" s="0" t="n">
        <v>0.601379036903</v>
      </c>
      <c r="N131" s="0" t="n">
        <v>-1.3789</v>
      </c>
      <c r="O131" s="0" t="n">
        <v>1.157</v>
      </c>
      <c r="P131" s="0" t="n">
        <v>-1.35165851985311</v>
      </c>
      <c r="Q131" s="0" t="n">
        <v>0.640542670438621</v>
      </c>
      <c r="R131" s="0" t="n">
        <v>-1.25382402320531</v>
      </c>
      <c r="S131" s="0" t="n">
        <v>0.588759765679541</v>
      </c>
      <c r="T131" s="0" t="n">
        <v>-1.24977440459575</v>
      </c>
      <c r="U131" s="0" t="n">
        <v>0.535476166565141</v>
      </c>
      <c r="V131" s="0" t="n">
        <v>154.999550307868</v>
      </c>
      <c r="W131" s="0" t="n">
        <v>125.864464894834</v>
      </c>
      <c r="X131" s="0" t="n">
        <v>151.020771115811</v>
      </c>
      <c r="Y131" s="0" t="n">
        <v>152.305695510226</v>
      </c>
      <c r="Z131" s="0" t="n">
        <v>151.84759896942</v>
      </c>
      <c r="AA131" s="0" t="n">
        <v>3.26270044730992</v>
      </c>
      <c r="AB131" s="0" t="n">
        <v>4.0988267729728</v>
      </c>
      <c r="AC131" s="0" t="n">
        <v>2.78984395255286</v>
      </c>
      <c r="AD131" s="0" t="n">
        <v>2.69782280707766</v>
      </c>
      <c r="AE131" s="0" t="n">
        <v>2.64884597251124</v>
      </c>
    </row>
    <row r="132" customFormat="false" ht="12.75" hidden="false" customHeight="false" outlineLevel="0" collapsed="false">
      <c r="A132" s="0" t="n">
        <v>571</v>
      </c>
      <c r="B132" s="0" t="n">
        <v>1.3789</v>
      </c>
      <c r="C132" s="0" t="n">
        <v>-1.157</v>
      </c>
      <c r="D132" s="0" t="n">
        <v>202103</v>
      </c>
      <c r="E132" s="0" t="n">
        <v>16</v>
      </c>
      <c r="F132" s="0" t="n">
        <v>72</v>
      </c>
      <c r="G132" s="0" t="n">
        <v>3</v>
      </c>
      <c r="H132" s="0" t="n">
        <v>0</v>
      </c>
      <c r="I132" s="0" t="n">
        <v>-1.79999999981</v>
      </c>
      <c r="J132" s="0" t="n">
        <v>0</v>
      </c>
      <c r="K132" s="0" t="n">
        <v>0</v>
      </c>
      <c r="L132" s="0" t="n">
        <v>2.18464565277</v>
      </c>
      <c r="M132" s="0" t="n">
        <v>0.966766357422</v>
      </c>
      <c r="N132" s="0" t="n">
        <v>1.3789</v>
      </c>
      <c r="O132" s="0" t="n">
        <v>-1.157</v>
      </c>
      <c r="P132" s="0" t="n">
        <v>1.62215066414225</v>
      </c>
      <c r="Q132" s="0" t="n">
        <v>-0.51311960630526</v>
      </c>
      <c r="R132" s="0" t="n">
        <v>1.46873829798349</v>
      </c>
      <c r="S132" s="0" t="n">
        <v>-0.593899094126038</v>
      </c>
      <c r="T132" s="0" t="n">
        <v>1.63352901051031</v>
      </c>
      <c r="U132" s="0" t="n">
        <v>-0.536326536627101</v>
      </c>
      <c r="V132" s="0" t="n">
        <v>-115.000285670042</v>
      </c>
      <c r="W132" s="0" t="n">
        <v>-141.705290082604</v>
      </c>
      <c r="X132" s="0" t="n">
        <v>-128.425580690248</v>
      </c>
      <c r="Y132" s="0" t="n">
        <v>-129.39221127663</v>
      </c>
      <c r="Z132" s="0" t="n">
        <v>-127.724996746966</v>
      </c>
      <c r="AA132" s="0" t="n">
        <v>1.52145134978272</v>
      </c>
      <c r="AB132" s="0" t="n">
        <v>3.52529044245686</v>
      </c>
      <c r="AC132" s="0" t="n">
        <v>2.07061196856486</v>
      </c>
      <c r="AD132" s="0" t="n">
        <v>1.90049245793166</v>
      </c>
      <c r="AE132" s="0" t="n">
        <v>2.06525728414923</v>
      </c>
    </row>
    <row r="133" customFormat="false" ht="12.75" hidden="false" customHeight="false" outlineLevel="0" collapsed="false">
      <c r="A133" s="0" t="n">
        <v>572</v>
      </c>
      <c r="B133" s="0" t="n">
        <v>-1.3789</v>
      </c>
      <c r="C133" s="0" t="n">
        <v>-1.157</v>
      </c>
      <c r="D133" s="0" t="n">
        <v>202103</v>
      </c>
      <c r="E133" s="0" t="n">
        <v>16</v>
      </c>
      <c r="F133" s="0" t="n">
        <v>72</v>
      </c>
      <c r="G133" s="0" t="n">
        <v>4</v>
      </c>
      <c r="H133" s="0" t="n">
        <v>0</v>
      </c>
      <c r="I133" s="0" t="n">
        <v>-1.79999999981</v>
      </c>
      <c r="J133" s="0" t="n">
        <v>0</v>
      </c>
      <c r="K133" s="0" t="n">
        <v>0</v>
      </c>
      <c r="L133" s="0" t="n">
        <v>-2.36338329315</v>
      </c>
      <c r="M133" s="0" t="n">
        <v>1.92839694023</v>
      </c>
      <c r="N133" s="0" t="n">
        <v>-1.3789</v>
      </c>
      <c r="O133" s="0" t="n">
        <v>-1.157</v>
      </c>
      <c r="P133" s="0" t="n">
        <v>-1.59400033099891</v>
      </c>
      <c r="Q133" s="0" t="n">
        <v>-0.458809804247333</v>
      </c>
      <c r="R133" s="0" t="n">
        <v>-1.45813285553051</v>
      </c>
      <c r="S133" s="0" t="n">
        <v>-0.533896015882508</v>
      </c>
      <c r="T133" s="0" t="n">
        <v>-1.62285362031344</v>
      </c>
      <c r="U133" s="0" t="n">
        <v>-0.480656632342477</v>
      </c>
      <c r="V133" s="0" t="n">
        <v>115.000285670042</v>
      </c>
      <c r="W133" s="0" t="n">
        <v>147.62991069236</v>
      </c>
      <c r="X133" s="0" t="n">
        <v>130.077221276476</v>
      </c>
      <c r="Y133" s="0" t="n">
        <v>130.9679440406</v>
      </c>
      <c r="Z133" s="0" t="n">
        <v>129.110332276719</v>
      </c>
      <c r="AA133" s="0" t="n">
        <v>1.52145134978272</v>
      </c>
      <c r="AB133" s="0" t="n">
        <v>4.41435435062028</v>
      </c>
      <c r="AC133" s="0" t="n">
        <v>2.08317742784864</v>
      </c>
      <c r="AD133" s="0" t="n">
        <v>1.93110608784049</v>
      </c>
      <c r="AE133" s="0" t="n">
        <v>2.09148769880317</v>
      </c>
    </row>
    <row r="134" customFormat="false" ht="12.75" hidden="false" customHeight="false" outlineLevel="0" collapsed="false">
      <c r="A134" s="0" t="n">
        <v>573</v>
      </c>
      <c r="B134" s="0" t="n">
        <v>1.7727</v>
      </c>
      <c r="C134" s="0" t="n">
        <v>0.31257</v>
      </c>
      <c r="D134" s="0" t="n">
        <v>202103</v>
      </c>
      <c r="E134" s="0" t="n">
        <v>16</v>
      </c>
      <c r="F134" s="0" t="n">
        <v>72</v>
      </c>
      <c r="G134" s="0" t="n">
        <v>5</v>
      </c>
      <c r="H134" s="0" t="n">
        <v>0</v>
      </c>
      <c r="I134" s="0" t="n">
        <v>-1.79999999981</v>
      </c>
      <c r="J134" s="0" t="n">
        <v>0</v>
      </c>
      <c r="K134" s="0" t="n">
        <v>0</v>
      </c>
      <c r="L134" s="0" t="n">
        <v>-0.397400915623</v>
      </c>
      <c r="M134" s="0" t="n">
        <v>1.93131577969</v>
      </c>
      <c r="N134" s="0" t="n">
        <v>1.7727</v>
      </c>
      <c r="O134" s="0" t="n">
        <v>0.31257</v>
      </c>
      <c r="P134" s="0" t="n">
        <v>1.67556543638608</v>
      </c>
      <c r="Q134" s="0" t="n">
        <v>0.232053994289046</v>
      </c>
      <c r="R134" s="0" t="n">
        <v>1.65476216629675</v>
      </c>
      <c r="S134" s="0" t="n">
        <v>0.256827524727888</v>
      </c>
      <c r="T134" s="0" t="n">
        <v>1.68813696076794</v>
      </c>
      <c r="U134" s="0" t="n">
        <v>0.274329125861058</v>
      </c>
      <c r="V134" s="0" t="n">
        <v>-139.999310989298</v>
      </c>
      <c r="W134" s="0" t="n">
        <v>173.920674212929</v>
      </c>
      <c r="X134" s="0" t="n">
        <v>-140.492120745709</v>
      </c>
      <c r="Y134" s="0" t="n">
        <v>-141.182571224092</v>
      </c>
      <c r="Z134" s="0" t="n">
        <v>-140.860507452167</v>
      </c>
      <c r="AA134" s="0" t="n">
        <v>2.75779210494505</v>
      </c>
      <c r="AB134" s="0" t="n">
        <v>3.75241854463008</v>
      </c>
      <c r="AC134" s="0" t="n">
        <v>2.63377352225767</v>
      </c>
      <c r="AD134" s="0" t="n">
        <v>2.63984417962572</v>
      </c>
      <c r="AE134" s="0" t="n">
        <v>2.67444344115146</v>
      </c>
    </row>
    <row r="135" customFormat="false" ht="12.75" hidden="false" customHeight="false" outlineLevel="0" collapsed="false">
      <c r="A135" s="0" t="n">
        <v>574</v>
      </c>
      <c r="B135" s="0" t="n">
        <v>-1.7727</v>
      </c>
      <c r="C135" s="0" t="n">
        <v>0.31257</v>
      </c>
      <c r="D135" s="0" t="n">
        <v>202103</v>
      </c>
      <c r="E135" s="0" t="n">
        <v>16</v>
      </c>
      <c r="F135" s="0" t="n">
        <v>72</v>
      </c>
      <c r="G135" s="0" t="n">
        <v>6</v>
      </c>
      <c r="H135" s="0" t="n">
        <v>0</v>
      </c>
      <c r="I135" s="0" t="n">
        <v>-1.79999999981</v>
      </c>
      <c r="J135" s="0" t="n">
        <v>0</v>
      </c>
      <c r="K135" s="0" t="n">
        <v>0</v>
      </c>
      <c r="L135" s="0" t="n">
        <v>-1.98971688747</v>
      </c>
      <c r="M135" s="0" t="n">
        <v>1.644718647</v>
      </c>
      <c r="N135" s="0" t="n">
        <v>-1.7727</v>
      </c>
      <c r="O135" s="0" t="n">
        <v>0.31257</v>
      </c>
      <c r="P135" s="0" t="n">
        <v>-1.48564881284202</v>
      </c>
      <c r="Q135" s="0" t="n">
        <v>0.192176949184285</v>
      </c>
      <c r="R135" s="0" t="n">
        <v>-1.48339528065172</v>
      </c>
      <c r="S135" s="0" t="n">
        <v>0.169140165073434</v>
      </c>
      <c r="T135" s="0" t="n">
        <v>-1.44333109222688</v>
      </c>
      <c r="U135" s="0" t="n">
        <v>0.187850963377514</v>
      </c>
      <c r="V135" s="0" t="n">
        <v>139.999310989298</v>
      </c>
      <c r="W135" s="0" t="n">
        <v>149.988678636466</v>
      </c>
      <c r="X135" s="0" t="n">
        <v>143.286581967468</v>
      </c>
      <c r="Y135" s="0" t="n">
        <v>143.008505684604</v>
      </c>
      <c r="Z135" s="0" t="n">
        <v>144.017494867894</v>
      </c>
      <c r="AA135" s="0" t="n">
        <v>2.75779210494505</v>
      </c>
      <c r="AB135" s="0" t="n">
        <v>3.97807237842197</v>
      </c>
      <c r="AC135" s="0" t="n">
        <v>2.4851401150042</v>
      </c>
      <c r="AD135" s="0" t="n">
        <v>2.46535485227116</v>
      </c>
      <c r="AE135" s="0" t="n">
        <v>2.45657405620803</v>
      </c>
    </row>
    <row r="136" customFormat="false" ht="12.75" hidden="false" customHeight="false" outlineLevel="0" collapsed="false">
      <c r="A136" s="0" t="n">
        <v>575</v>
      </c>
      <c r="B136" s="0" t="n">
        <v>1.7727</v>
      </c>
      <c r="C136" s="0" t="n">
        <v>-0.31257</v>
      </c>
      <c r="D136" s="0" t="n">
        <v>202103</v>
      </c>
      <c r="E136" s="0" t="n">
        <v>16</v>
      </c>
      <c r="F136" s="0" t="n">
        <v>72</v>
      </c>
      <c r="G136" s="0" t="n">
        <v>7</v>
      </c>
      <c r="H136" s="0" t="n">
        <v>0</v>
      </c>
      <c r="I136" s="0" t="n">
        <v>-1.79999999981</v>
      </c>
      <c r="J136" s="0" t="n">
        <v>0</v>
      </c>
      <c r="K136" s="0" t="n">
        <v>0</v>
      </c>
      <c r="L136" s="0" t="n">
        <v>0.333573102951</v>
      </c>
      <c r="M136" s="0" t="n">
        <v>2.83507037163</v>
      </c>
      <c r="N136" s="0" t="n">
        <v>1.7727</v>
      </c>
      <c r="O136" s="0" t="n">
        <v>-0.31257</v>
      </c>
      <c r="P136" s="0" t="n">
        <v>1.59624625814541</v>
      </c>
      <c r="Q136" s="0" t="n">
        <v>0.0607160951654045</v>
      </c>
      <c r="R136" s="0" t="n">
        <v>1.60556043606255</v>
      </c>
      <c r="S136" s="0" t="n">
        <v>0.00868451041063261</v>
      </c>
      <c r="T136" s="0" t="n">
        <v>1.64238559882774</v>
      </c>
      <c r="U136" s="0" t="n">
        <v>0.0697635845477587</v>
      </c>
      <c r="V136" s="0" t="n">
        <v>-129.999204968886</v>
      </c>
      <c r="W136" s="0" t="n">
        <v>-175.88367909193</v>
      </c>
      <c r="X136" s="0" t="n">
        <v>-139.374807949638</v>
      </c>
      <c r="Y136" s="0" t="n">
        <v>-138.404691410137</v>
      </c>
      <c r="Z136" s="0" t="n">
        <v>-138.704183009698</v>
      </c>
      <c r="AA136" s="0" t="n">
        <v>2.31406855869371</v>
      </c>
      <c r="AB136" s="0" t="n">
        <v>4.64705803312303</v>
      </c>
      <c r="AC136" s="0" t="n">
        <v>2.45158448819202</v>
      </c>
      <c r="AD136" s="0" t="n">
        <v>2.41850449066389</v>
      </c>
      <c r="AE136" s="0" t="n">
        <v>2.48866356035265</v>
      </c>
    </row>
    <row r="137" customFormat="false" ht="12.75" hidden="false" customHeight="false" outlineLevel="0" collapsed="false">
      <c r="A137" s="0" t="n">
        <v>576</v>
      </c>
      <c r="B137" s="0" t="n">
        <v>-1.7727</v>
      </c>
      <c r="C137" s="0" t="n">
        <v>-0.31257</v>
      </c>
      <c r="D137" s="0" t="n">
        <v>202103</v>
      </c>
      <c r="E137" s="0" t="n">
        <v>16</v>
      </c>
      <c r="F137" s="0" t="n">
        <v>72</v>
      </c>
      <c r="G137" s="0" t="n">
        <v>8</v>
      </c>
      <c r="H137" s="0" t="n">
        <v>0</v>
      </c>
      <c r="I137" s="0" t="n">
        <v>-1.79999999981</v>
      </c>
      <c r="J137" s="0" t="n">
        <v>0</v>
      </c>
      <c r="K137" s="0" t="n">
        <v>0</v>
      </c>
      <c r="L137" s="0" t="n">
        <v>0.104298233986</v>
      </c>
      <c r="M137" s="0" t="n">
        <v>1.65057277679</v>
      </c>
      <c r="N137" s="0" t="n">
        <v>-1.7727</v>
      </c>
      <c r="O137" s="0" t="n">
        <v>-0.31257</v>
      </c>
      <c r="P137" s="0" t="n">
        <v>-1.55720596375603</v>
      </c>
      <c r="Q137" s="0" t="n">
        <v>0.124462146857017</v>
      </c>
      <c r="R137" s="0" t="n">
        <v>-1.55044753696763</v>
      </c>
      <c r="S137" s="0" t="n">
        <v>0.0613636361828382</v>
      </c>
      <c r="T137" s="0" t="n">
        <v>-1.48025484184755</v>
      </c>
      <c r="U137" s="0" t="n">
        <v>0.172384499833559</v>
      </c>
      <c r="V137" s="0" t="n">
        <v>129.999204968886</v>
      </c>
      <c r="W137" s="0" t="n">
        <v>-178.268684623671</v>
      </c>
      <c r="X137" s="0" t="n">
        <v>141.021453659086</v>
      </c>
      <c r="Y137" s="0" t="n">
        <v>140.206944542264</v>
      </c>
      <c r="Z137" s="0" t="n">
        <v>143.11213864733</v>
      </c>
      <c r="AA137" s="0" t="n">
        <v>2.31406855869371</v>
      </c>
      <c r="AB137" s="0" t="n">
        <v>3.45214869439682</v>
      </c>
      <c r="AC137" s="0" t="n">
        <v>2.47556962485638</v>
      </c>
      <c r="AD137" s="0" t="n">
        <v>2.42251153769914</v>
      </c>
      <c r="AE137" s="0" t="n">
        <v>2.46606062602834</v>
      </c>
    </row>
    <row r="138" customFormat="false" ht="12.75" hidden="false" customHeight="false" outlineLevel="0" collapsed="false">
      <c r="A138" s="0" t="n">
        <v>625</v>
      </c>
      <c r="B138" s="0" t="n">
        <v>1.3789</v>
      </c>
      <c r="C138" s="0" t="n">
        <v>1.157</v>
      </c>
      <c r="D138" s="0" t="n">
        <v>202103</v>
      </c>
      <c r="E138" s="0" t="n">
        <v>23</v>
      </c>
      <c r="F138" s="0" t="n">
        <v>79</v>
      </c>
      <c r="G138" s="0" t="n">
        <v>1</v>
      </c>
      <c r="H138" s="0" t="n">
        <v>0</v>
      </c>
      <c r="I138" s="0" t="n">
        <v>-1.79999999981</v>
      </c>
      <c r="J138" s="0" t="n">
        <v>0</v>
      </c>
      <c r="K138" s="0" t="n">
        <v>0</v>
      </c>
      <c r="L138" s="0" t="n">
        <v>1.50305759907</v>
      </c>
      <c r="M138" s="0" t="n">
        <v>-0.475297957659</v>
      </c>
      <c r="N138" s="0" t="n">
        <v>1.3789</v>
      </c>
      <c r="O138" s="0" t="n">
        <v>1.157</v>
      </c>
      <c r="P138" s="0" t="n">
        <v>1.47745727028208</v>
      </c>
      <c r="Q138" s="0" t="n">
        <v>0.570149073369231</v>
      </c>
      <c r="R138" s="0" t="n">
        <v>1.45280485823489</v>
      </c>
      <c r="S138" s="0" t="n">
        <v>0.62670396102713</v>
      </c>
      <c r="T138" s="0" t="n">
        <v>1.49089549357862</v>
      </c>
      <c r="U138" s="0" t="n">
        <v>0.516691044109852</v>
      </c>
      <c r="V138" s="0" t="n">
        <v>-154.999550307868</v>
      </c>
      <c r="W138" s="0" t="n">
        <v>-131.390958547568</v>
      </c>
      <c r="X138" s="0" t="n">
        <v>-148.062217078946</v>
      </c>
      <c r="Y138" s="0" t="n">
        <v>-149.092134473347</v>
      </c>
      <c r="Z138" s="0" t="n">
        <v>-147.236886029993</v>
      </c>
      <c r="AA138" s="0" t="n">
        <v>3.26270044730992</v>
      </c>
      <c r="AB138" s="0" t="n">
        <v>2.00350134679294</v>
      </c>
      <c r="AC138" s="0" t="n">
        <v>2.79293512538364</v>
      </c>
      <c r="AD138" s="0" t="n">
        <v>2.82834475791999</v>
      </c>
      <c r="AE138" s="0" t="n">
        <v>2.7549640225875</v>
      </c>
    </row>
    <row r="139" customFormat="false" ht="12.75" hidden="false" customHeight="false" outlineLevel="0" collapsed="false">
      <c r="A139" s="0" t="n">
        <v>626</v>
      </c>
      <c r="B139" s="0" t="n">
        <v>-1.3789</v>
      </c>
      <c r="C139" s="0" t="n">
        <v>1.157</v>
      </c>
      <c r="D139" s="0" t="n">
        <v>202103</v>
      </c>
      <c r="E139" s="0" t="n">
        <v>23</v>
      </c>
      <c r="F139" s="0" t="n">
        <v>79</v>
      </c>
      <c r="G139" s="0" t="n">
        <v>2</v>
      </c>
      <c r="H139" s="0" t="n">
        <v>0</v>
      </c>
      <c r="I139" s="0" t="n">
        <v>-1.79999999981</v>
      </c>
      <c r="J139" s="0" t="n">
        <v>0</v>
      </c>
      <c r="K139" s="0" t="n">
        <v>0</v>
      </c>
      <c r="L139" s="0" t="n">
        <v>-0.916749536991</v>
      </c>
      <c r="M139" s="0" t="n">
        <v>-0.908644974232</v>
      </c>
      <c r="N139" s="0" t="n">
        <v>-1.3789</v>
      </c>
      <c r="O139" s="0" t="n">
        <v>1.157</v>
      </c>
      <c r="P139" s="0" t="n">
        <v>-1.42777902715419</v>
      </c>
      <c r="Q139" s="0" t="n">
        <v>0.565534005929896</v>
      </c>
      <c r="R139" s="0" t="n">
        <v>-1.41117071906472</v>
      </c>
      <c r="S139" s="0" t="n">
        <v>0.616836705206051</v>
      </c>
      <c r="T139" s="0" t="n">
        <v>-1.42459869629892</v>
      </c>
      <c r="U139" s="0" t="n">
        <v>0.440934891683039</v>
      </c>
      <c r="V139" s="0" t="n">
        <v>154.999550307868</v>
      </c>
      <c r="W139" s="0" t="n">
        <v>134.195343732536</v>
      </c>
      <c r="X139" s="0" t="n">
        <v>148.885836257961</v>
      </c>
      <c r="Y139" s="0" t="n">
        <v>149.719701981599</v>
      </c>
      <c r="Z139" s="0" t="n">
        <v>147.555217123595</v>
      </c>
      <c r="AA139" s="0" t="n">
        <v>3.26270044730992</v>
      </c>
      <c r="AB139" s="0" t="n">
        <v>1.27864908993686</v>
      </c>
      <c r="AC139" s="0" t="n">
        <v>2.76302444482368</v>
      </c>
      <c r="AD139" s="0" t="n">
        <v>2.79866083280173</v>
      </c>
      <c r="AE139" s="0" t="n">
        <v>2.65542287280341</v>
      </c>
    </row>
    <row r="140" customFormat="false" ht="12.75" hidden="false" customHeight="false" outlineLevel="0" collapsed="false">
      <c r="A140" s="0" t="n">
        <v>627</v>
      </c>
      <c r="B140" s="0" t="n">
        <v>1.3789</v>
      </c>
      <c r="C140" s="0" t="n">
        <v>-1.157</v>
      </c>
      <c r="D140" s="0" t="n">
        <v>202103</v>
      </c>
      <c r="E140" s="0" t="n">
        <v>23</v>
      </c>
      <c r="F140" s="0" t="n">
        <v>79</v>
      </c>
      <c r="G140" s="0" t="n">
        <v>3</v>
      </c>
      <c r="H140" s="0" t="n">
        <v>0</v>
      </c>
      <c r="I140" s="0" t="n">
        <v>-1.79999999981</v>
      </c>
      <c r="J140" s="0" t="n">
        <v>0</v>
      </c>
      <c r="K140" s="0" t="n">
        <v>0</v>
      </c>
      <c r="L140" s="0" t="n">
        <v>0.614600539207</v>
      </c>
      <c r="M140" s="0" t="n">
        <v>-0.776575744152</v>
      </c>
      <c r="N140" s="0" t="n">
        <v>1.3789</v>
      </c>
      <c r="O140" s="0" t="n">
        <v>-1.157</v>
      </c>
      <c r="P140" s="0" t="n">
        <v>1.59510104653962</v>
      </c>
      <c r="Q140" s="0" t="n">
        <v>-0.16250967085283</v>
      </c>
      <c r="R140" s="0" t="n">
        <v>1.52333075663751</v>
      </c>
      <c r="S140" s="0" t="n">
        <v>-0.284688729978859</v>
      </c>
      <c r="T140" s="0" t="n">
        <v>1.69412560888956</v>
      </c>
      <c r="U140" s="0" t="n">
        <v>-0.22729762653004</v>
      </c>
      <c r="V140" s="0" t="n">
        <v>-115.000285670042</v>
      </c>
      <c r="W140" s="0" t="n">
        <v>-149.013773257024</v>
      </c>
      <c r="X140" s="0" t="n">
        <v>-135.75128202181</v>
      </c>
      <c r="Y140" s="0" t="n">
        <v>-134.848787163124</v>
      </c>
      <c r="Z140" s="0" t="n">
        <v>-132.871379237476</v>
      </c>
      <c r="AA140" s="0" t="n">
        <v>1.52145134978272</v>
      </c>
      <c r="AB140" s="0" t="n">
        <v>1.19378851973985</v>
      </c>
      <c r="AC140" s="0" t="n">
        <v>2.28598379830218</v>
      </c>
      <c r="AD140" s="0" t="n">
        <v>2.14865186537863</v>
      </c>
      <c r="AE140" s="0" t="n">
        <v>2.31159129900072</v>
      </c>
    </row>
    <row r="141" customFormat="false" ht="12.75" hidden="false" customHeight="false" outlineLevel="0" collapsed="false">
      <c r="A141" s="0" t="n">
        <v>628</v>
      </c>
      <c r="B141" s="0" t="n">
        <v>-1.3789</v>
      </c>
      <c r="C141" s="0" t="n">
        <v>-1.157</v>
      </c>
      <c r="D141" s="0" t="n">
        <v>202103</v>
      </c>
      <c r="E141" s="0" t="n">
        <v>23</v>
      </c>
      <c r="F141" s="0" t="n">
        <v>79</v>
      </c>
      <c r="G141" s="0" t="n">
        <v>4</v>
      </c>
      <c r="H141" s="0" t="n">
        <v>0</v>
      </c>
      <c r="I141" s="0" t="n">
        <v>-1.79999999981</v>
      </c>
      <c r="J141" s="0" t="n">
        <v>0</v>
      </c>
      <c r="K141" s="0" t="n">
        <v>0</v>
      </c>
      <c r="L141" s="0" t="n">
        <v>-1.45663964748</v>
      </c>
      <c r="M141" s="0" t="n">
        <v>0.321284592152</v>
      </c>
      <c r="N141" s="0" t="n">
        <v>-1.3789</v>
      </c>
      <c r="O141" s="0" t="n">
        <v>-1.157</v>
      </c>
      <c r="P141" s="0" t="n">
        <v>-1.55164279478416</v>
      </c>
      <c r="Q141" s="0" t="n">
        <v>-0.183495828655684</v>
      </c>
      <c r="R141" s="0" t="n">
        <v>-1.58301261781792</v>
      </c>
      <c r="S141" s="0" t="n">
        <v>-0.293409361978574</v>
      </c>
      <c r="T141" s="0" t="n">
        <v>-1.77038379240317</v>
      </c>
      <c r="U141" s="0" t="n">
        <v>-0.258573841722556</v>
      </c>
      <c r="V141" s="0" t="n">
        <v>115.000285670042</v>
      </c>
      <c r="W141" s="0" t="n">
        <v>145.523466939708</v>
      </c>
      <c r="X141" s="0" t="n">
        <v>136.172850903865</v>
      </c>
      <c r="Y141" s="0" t="n">
        <v>133.583065888388</v>
      </c>
      <c r="Z141" s="0" t="n">
        <v>131.045224044872</v>
      </c>
      <c r="AA141" s="0" t="n">
        <v>1.52145134978272</v>
      </c>
      <c r="AB141" s="0" t="n">
        <v>2.57325618287532</v>
      </c>
      <c r="AC141" s="0" t="n">
        <v>2.24068763953499</v>
      </c>
      <c r="AD141" s="0" t="n">
        <v>2.18534763783066</v>
      </c>
      <c r="AE141" s="0" t="n">
        <v>2.34739288855531</v>
      </c>
    </row>
    <row r="142" customFormat="false" ht="12.75" hidden="false" customHeight="false" outlineLevel="0" collapsed="false">
      <c r="A142" s="0" t="n">
        <v>629</v>
      </c>
      <c r="B142" s="0" t="n">
        <v>1.7727</v>
      </c>
      <c r="C142" s="0" t="n">
        <v>0.31257</v>
      </c>
      <c r="D142" s="0" t="n">
        <v>202103</v>
      </c>
      <c r="E142" s="0" t="n">
        <v>23</v>
      </c>
      <c r="F142" s="0" t="n">
        <v>79</v>
      </c>
      <c r="G142" s="0" t="n">
        <v>5</v>
      </c>
      <c r="H142" s="0" t="n">
        <v>0</v>
      </c>
      <c r="I142" s="0" t="n">
        <v>-1.79999999981</v>
      </c>
      <c r="J142" s="0" t="n">
        <v>0</v>
      </c>
      <c r="K142" s="0" t="n">
        <v>0</v>
      </c>
      <c r="L142" s="0" t="n">
        <v>1.7276018858</v>
      </c>
      <c r="M142" s="0" t="n">
        <v>-0.565072596073</v>
      </c>
      <c r="N142" s="0" t="n">
        <v>1.7727</v>
      </c>
      <c r="O142" s="0" t="n">
        <v>0.31257</v>
      </c>
      <c r="P142" s="0" t="n">
        <v>1.56994614541023</v>
      </c>
      <c r="Q142" s="0" t="n">
        <v>0.20737603789909</v>
      </c>
      <c r="R142" s="0" t="n">
        <v>1.56150990637594</v>
      </c>
      <c r="S142" s="0" t="n">
        <v>0.191964015051308</v>
      </c>
      <c r="T142" s="0" t="n">
        <v>1.57406968706181</v>
      </c>
      <c r="U142" s="0" t="n">
        <v>0.234509339301578</v>
      </c>
      <c r="V142" s="0" t="n">
        <v>-139.999310989298</v>
      </c>
      <c r="W142" s="0" t="n">
        <v>-125.558009356898</v>
      </c>
      <c r="X142" s="0" t="n">
        <v>-141.971438501241</v>
      </c>
      <c r="Y142" s="0" t="n">
        <v>-141.906936618874</v>
      </c>
      <c r="Z142" s="0" t="n">
        <v>-142.271411458196</v>
      </c>
      <c r="AA142" s="0" t="n">
        <v>2.75779210494505</v>
      </c>
      <c r="AB142" s="0" t="n">
        <v>2.12359458661966</v>
      </c>
      <c r="AC142" s="0" t="n">
        <v>2.54838958094266</v>
      </c>
      <c r="AD142" s="0" t="n">
        <v>2.53105389595176</v>
      </c>
      <c r="AE142" s="0" t="n">
        <v>2.57233816413377</v>
      </c>
    </row>
    <row r="143" customFormat="false" ht="12.75" hidden="false" customHeight="false" outlineLevel="0" collapsed="false">
      <c r="A143" s="0" t="n">
        <v>630</v>
      </c>
      <c r="B143" s="0" t="n">
        <v>-1.7727</v>
      </c>
      <c r="C143" s="0" t="n">
        <v>0.31257</v>
      </c>
      <c r="D143" s="0" t="n">
        <v>202103</v>
      </c>
      <c r="E143" s="0" t="n">
        <v>23</v>
      </c>
      <c r="F143" s="0" t="n">
        <v>79</v>
      </c>
      <c r="G143" s="0" t="n">
        <v>6</v>
      </c>
      <c r="H143" s="0" t="n">
        <v>0</v>
      </c>
      <c r="I143" s="0" t="n">
        <v>-1.79999999981</v>
      </c>
      <c r="J143" s="0" t="n">
        <v>0</v>
      </c>
      <c r="K143" s="0" t="n">
        <v>0</v>
      </c>
      <c r="L143" s="0" t="n">
        <v>-3.54559540749</v>
      </c>
      <c r="M143" s="0" t="n">
        <v>0.690539956093</v>
      </c>
      <c r="N143" s="0" t="n">
        <v>-1.7727</v>
      </c>
      <c r="O143" s="0" t="n">
        <v>0.31257</v>
      </c>
      <c r="P143" s="0" t="n">
        <v>-1.54992805403489</v>
      </c>
      <c r="Q143" s="0" t="n">
        <v>0.239112278871067</v>
      </c>
      <c r="R143" s="0" t="n">
        <v>-1.51746827189615</v>
      </c>
      <c r="S143" s="0" t="n">
        <v>0.259225290034062</v>
      </c>
      <c r="T143" s="0" t="n">
        <v>-1.58436597029032</v>
      </c>
      <c r="U143" s="0" t="n">
        <v>0.258497949246358</v>
      </c>
      <c r="V143" s="0" t="n">
        <v>139.999310989298</v>
      </c>
      <c r="W143" s="0" t="n">
        <v>125.085435463086</v>
      </c>
      <c r="X143" s="0" t="n">
        <v>142.761555536414</v>
      </c>
      <c r="Y143" s="0" t="n">
        <v>143.61304475615</v>
      </c>
      <c r="Z143" s="0" t="n">
        <v>142.415568270064</v>
      </c>
      <c r="AA143" s="0" t="n">
        <v>2.75779210494505</v>
      </c>
      <c r="AB143" s="0" t="n">
        <v>4.33290157579924</v>
      </c>
      <c r="AC143" s="0" t="n">
        <v>2.56129964232072</v>
      </c>
      <c r="AD143" s="0" t="n">
        <v>2.55795206181524</v>
      </c>
      <c r="AE143" s="0" t="n">
        <v>2.59761993641934</v>
      </c>
    </row>
    <row r="144" customFormat="false" ht="12.75" hidden="false" customHeight="false" outlineLevel="0" collapsed="false">
      <c r="A144" s="0" t="n">
        <v>631</v>
      </c>
      <c r="B144" s="0" t="n">
        <v>1.7727</v>
      </c>
      <c r="C144" s="0" t="n">
        <v>-0.31257</v>
      </c>
      <c r="D144" s="0" t="n">
        <v>202103</v>
      </c>
      <c r="E144" s="0" t="n">
        <v>23</v>
      </c>
      <c r="F144" s="0" t="n">
        <v>79</v>
      </c>
      <c r="G144" s="0" t="n">
        <v>7</v>
      </c>
      <c r="H144" s="0" t="n">
        <v>0</v>
      </c>
      <c r="I144" s="0" t="n">
        <v>-1.79999999981</v>
      </c>
      <c r="J144" s="0" t="n">
        <v>0</v>
      </c>
      <c r="K144" s="0" t="n">
        <v>0</v>
      </c>
      <c r="L144" s="0" t="n">
        <v>1.76645958424</v>
      </c>
      <c r="M144" s="0" t="n">
        <v>-0.267940044403</v>
      </c>
      <c r="N144" s="0" t="n">
        <v>1.7727</v>
      </c>
      <c r="O144" s="0" t="n">
        <v>-0.31257</v>
      </c>
      <c r="P144" s="0" t="n">
        <v>1.57445618891568</v>
      </c>
      <c r="Q144" s="0" t="n">
        <v>-0.0666943109336551</v>
      </c>
      <c r="R144" s="0" t="n">
        <v>1.56745208146228</v>
      </c>
      <c r="S144" s="0" t="n">
        <v>-0.097488483636465</v>
      </c>
      <c r="T144" s="0" t="n">
        <v>1.53419725804822</v>
      </c>
      <c r="U144" s="0" t="n">
        <v>-0.00317263533042715</v>
      </c>
      <c r="V144" s="0" t="n">
        <v>-129.999204968886</v>
      </c>
      <c r="W144" s="0" t="n">
        <v>-130.935276112826</v>
      </c>
      <c r="X144" s="0" t="n">
        <v>-137.749417664318</v>
      </c>
      <c r="Y144" s="0" t="n">
        <v>-137.365145506549</v>
      </c>
      <c r="Z144" s="0" t="n">
        <v>-139.508082026352</v>
      </c>
      <c r="AA144" s="0" t="n">
        <v>2.31406855869371</v>
      </c>
      <c r="AB144" s="0" t="n">
        <v>2.33828722994312</v>
      </c>
      <c r="AC144" s="0" t="n">
        <v>2.34163637269026</v>
      </c>
      <c r="AD144" s="0" t="n">
        <v>2.31418484360777</v>
      </c>
      <c r="AE144" s="0" t="n">
        <v>2.36269968560232</v>
      </c>
    </row>
    <row r="145" customFormat="false" ht="12.75" hidden="false" customHeight="false" outlineLevel="0" collapsed="false">
      <c r="A145" s="0" t="n">
        <v>632</v>
      </c>
      <c r="B145" s="0" t="n">
        <v>-1.7727</v>
      </c>
      <c r="C145" s="0" t="n">
        <v>-0.31257</v>
      </c>
      <c r="D145" s="0" t="n">
        <v>202103</v>
      </c>
      <c r="E145" s="0" t="n">
        <v>23</v>
      </c>
      <c r="F145" s="0" t="n">
        <v>79</v>
      </c>
      <c r="G145" s="0" t="n">
        <v>8</v>
      </c>
      <c r="H145" s="0" t="n">
        <v>0</v>
      </c>
      <c r="I145" s="0" t="n">
        <v>-1.79999999981</v>
      </c>
      <c r="J145" s="0" t="n">
        <v>0</v>
      </c>
      <c r="K145" s="0" t="n">
        <v>0</v>
      </c>
      <c r="L145" s="0" t="n">
        <v>1.49022448063</v>
      </c>
      <c r="M145" s="0" t="n">
        <v>-1.3681075573</v>
      </c>
      <c r="N145" s="0" t="n">
        <v>-1.7727</v>
      </c>
      <c r="O145" s="0" t="n">
        <v>-0.31257</v>
      </c>
      <c r="P145" s="0" t="n">
        <v>-1.61372091918239</v>
      </c>
      <c r="Q145" s="0" t="n">
        <v>0.0746577210218373</v>
      </c>
      <c r="R145" s="0" t="n">
        <v>-1.58162177001995</v>
      </c>
      <c r="S145" s="0" t="n">
        <v>0.0415978439411743</v>
      </c>
      <c r="T145" s="0" t="n">
        <v>-1.5425390655946</v>
      </c>
      <c r="U145" s="0" t="n">
        <v>0.12118133221772</v>
      </c>
      <c r="V145" s="0" t="n">
        <v>129.999204968886</v>
      </c>
      <c r="W145" s="0" t="n">
        <v>-106.162488730288</v>
      </c>
      <c r="X145" s="0" t="n">
        <v>139.277857397011</v>
      </c>
      <c r="Y145" s="0" t="n">
        <v>139.342985515543</v>
      </c>
      <c r="Z145" s="0" t="n">
        <v>141.238609920721</v>
      </c>
      <c r="AA145" s="0" t="n">
        <v>2.31406855869371</v>
      </c>
      <c r="AB145" s="0" t="n">
        <v>1.55154764173267</v>
      </c>
      <c r="AC145" s="0" t="n">
        <v>2.47354740712226</v>
      </c>
      <c r="AD145" s="0" t="n">
        <v>2.42755227369258</v>
      </c>
      <c r="AE145" s="0" t="n">
        <v>2.46381096665659</v>
      </c>
    </row>
    <row r="146" customFormat="false" ht="12.75" hidden="false" customHeight="false" outlineLevel="0" collapsed="false">
      <c r="A146" s="0" t="n">
        <v>649</v>
      </c>
      <c r="B146" s="0" t="n">
        <v>1.3789</v>
      </c>
      <c r="C146" s="0" t="n">
        <v>1.157</v>
      </c>
      <c r="D146" s="0" t="n">
        <v>202103</v>
      </c>
      <c r="E146" s="0" t="n">
        <v>26</v>
      </c>
      <c r="F146" s="0" t="n">
        <v>82</v>
      </c>
      <c r="G146" s="0" t="n">
        <v>1</v>
      </c>
      <c r="H146" s="0" t="n">
        <v>0</v>
      </c>
      <c r="I146" s="0" t="n">
        <v>-1.79999999981</v>
      </c>
      <c r="J146" s="0" t="n">
        <v>0</v>
      </c>
      <c r="K146" s="0" t="n">
        <v>0</v>
      </c>
      <c r="L146" s="0" t="n">
        <v>1.90624427795</v>
      </c>
      <c r="M146" s="0" t="n">
        <v>1.13860452175</v>
      </c>
      <c r="N146" s="0" t="n">
        <v>1.3789</v>
      </c>
      <c r="O146" s="0" t="n">
        <v>1.157</v>
      </c>
      <c r="P146" s="0" t="n">
        <v>1.32744343926468</v>
      </c>
      <c r="Q146" s="0" t="n">
        <v>0.604715141619604</v>
      </c>
      <c r="R146" s="0" t="n">
        <v>1.20531816853353</v>
      </c>
      <c r="S146" s="0" t="n">
        <v>0.575402446098716</v>
      </c>
      <c r="T146" s="0" t="n">
        <v>1.18104748233308</v>
      </c>
      <c r="U146" s="0" t="n">
        <v>0.428763206214961</v>
      </c>
      <c r="V146" s="0" t="n">
        <v>-154.999550307868</v>
      </c>
      <c r="W146" s="0" t="n">
        <v>-147.028916011812</v>
      </c>
      <c r="X146" s="0" t="n">
        <v>-151.100559486771</v>
      </c>
      <c r="Y146" s="0" t="n">
        <v>-153.096015310109</v>
      </c>
      <c r="Z146" s="0" t="n">
        <v>-152.080364522405</v>
      </c>
      <c r="AA146" s="0" t="n">
        <v>3.26270044730992</v>
      </c>
      <c r="AB146" s="0" t="n">
        <v>3.50273661318547</v>
      </c>
      <c r="AC146" s="0" t="n">
        <v>2.74677283295646</v>
      </c>
      <c r="AD146" s="0" t="n">
        <v>2.66370581472995</v>
      </c>
      <c r="AE146" s="0" t="n">
        <v>2.52235179625205</v>
      </c>
    </row>
    <row r="147" customFormat="false" ht="12.75" hidden="false" customHeight="false" outlineLevel="0" collapsed="false">
      <c r="A147" s="0" t="n">
        <v>650</v>
      </c>
      <c r="B147" s="0" t="n">
        <v>-1.3789</v>
      </c>
      <c r="C147" s="0" t="n">
        <v>1.157</v>
      </c>
      <c r="D147" s="0" t="n">
        <v>202103</v>
      </c>
      <c r="E147" s="0" t="n">
        <v>26</v>
      </c>
      <c r="F147" s="0" t="n">
        <v>82</v>
      </c>
      <c r="G147" s="0" t="n">
        <v>2</v>
      </c>
      <c r="H147" s="0" t="n">
        <v>0</v>
      </c>
      <c r="I147" s="0" t="n">
        <v>-1.79999999981</v>
      </c>
      <c r="J147" s="0" t="n">
        <v>0</v>
      </c>
      <c r="K147" s="0" t="n">
        <v>0</v>
      </c>
      <c r="L147" s="0" t="n">
        <v>-0.195992469788</v>
      </c>
      <c r="M147" s="0" t="n">
        <v>-1.77757966518</v>
      </c>
      <c r="N147" s="0" t="n">
        <v>-1.3789</v>
      </c>
      <c r="O147" s="0" t="n">
        <v>1.157</v>
      </c>
      <c r="P147" s="0" t="n">
        <v>-1.46190321502059</v>
      </c>
      <c r="Q147" s="0" t="n">
        <v>0.70333642127355</v>
      </c>
      <c r="R147" s="0" t="n">
        <v>-1.394875050207</v>
      </c>
      <c r="S147" s="0" t="n">
        <v>0.715868462024472</v>
      </c>
      <c r="T147" s="0" t="n">
        <v>-1.46559392113723</v>
      </c>
      <c r="U147" s="0" t="n">
        <v>0.630561332291144</v>
      </c>
      <c r="V147" s="0" t="n">
        <v>154.999550307868</v>
      </c>
      <c r="W147" s="0" t="n">
        <v>96.525917932226</v>
      </c>
      <c r="X147" s="0" t="n">
        <v>149.715844020701</v>
      </c>
      <c r="Y147" s="0" t="n">
        <v>150.994662661622</v>
      </c>
      <c r="Z147" s="0" t="n">
        <v>148.910620468126</v>
      </c>
      <c r="AA147" s="0" t="n">
        <v>3.26270044730992</v>
      </c>
      <c r="AB147" s="0" t="n">
        <v>0.197270676022873</v>
      </c>
      <c r="AC147" s="0" t="n">
        <v>2.89894019379685</v>
      </c>
      <c r="AD147" s="0" t="n">
        <v>2.87667699315431</v>
      </c>
      <c r="AE147" s="0" t="n">
        <v>2.83823782139195</v>
      </c>
    </row>
    <row r="148" customFormat="false" ht="12.75" hidden="false" customHeight="false" outlineLevel="0" collapsed="false">
      <c r="A148" s="0" t="n">
        <v>651</v>
      </c>
      <c r="B148" s="0" t="n">
        <v>1.3789</v>
      </c>
      <c r="C148" s="0" t="n">
        <v>-1.157</v>
      </c>
      <c r="D148" s="0" t="n">
        <v>202103</v>
      </c>
      <c r="E148" s="0" t="n">
        <v>26</v>
      </c>
      <c r="F148" s="0" t="n">
        <v>82</v>
      </c>
      <c r="G148" s="0" t="n">
        <v>3</v>
      </c>
      <c r="H148" s="0" t="n">
        <v>0</v>
      </c>
      <c r="I148" s="0" t="n">
        <v>-1.79999999981</v>
      </c>
      <c r="J148" s="0" t="n">
        <v>0</v>
      </c>
      <c r="K148" s="0" t="n">
        <v>0</v>
      </c>
      <c r="L148" s="0" t="n">
        <v>0.292074799538</v>
      </c>
      <c r="M148" s="0" t="n">
        <v>-1.38125813007</v>
      </c>
      <c r="N148" s="0" t="n">
        <v>1.3789</v>
      </c>
      <c r="O148" s="0" t="n">
        <v>-1.157</v>
      </c>
      <c r="P148" s="0" t="n">
        <v>1.5517363869811</v>
      </c>
      <c r="Q148" s="0" t="n">
        <v>-0.130064353617465</v>
      </c>
      <c r="R148" s="0" t="n">
        <v>1.59696538569214</v>
      </c>
      <c r="S148" s="0" t="n">
        <v>-0.24169531813688</v>
      </c>
      <c r="T148" s="0" t="n">
        <v>1.6837791740761</v>
      </c>
      <c r="U148" s="0" t="n">
        <v>-0.166605293548144</v>
      </c>
      <c r="V148" s="0" t="n">
        <v>-115.000285670042</v>
      </c>
      <c r="W148" s="0" t="n">
        <v>-145.104010724936</v>
      </c>
      <c r="X148" s="0" t="n">
        <v>-137.101170575505</v>
      </c>
      <c r="Y148" s="0" t="n">
        <v>-134.298004834607</v>
      </c>
      <c r="Z148" s="0" t="n">
        <v>-134.129802810277</v>
      </c>
      <c r="AA148" s="0" t="n">
        <v>1.52145134978272</v>
      </c>
      <c r="AB148" s="0" t="n">
        <v>0.510541322518084</v>
      </c>
      <c r="AC148" s="0" t="n">
        <v>2.27959884126695</v>
      </c>
      <c r="AD148" s="0" t="n">
        <v>2.23128033290826</v>
      </c>
      <c r="AE148" s="0" t="n">
        <v>2.34586669985672</v>
      </c>
    </row>
    <row r="149" customFormat="false" ht="12.75" hidden="false" customHeight="false" outlineLevel="0" collapsed="false">
      <c r="A149" s="0" t="n">
        <v>652</v>
      </c>
      <c r="B149" s="0" t="n">
        <v>-1.3789</v>
      </c>
      <c r="C149" s="0" t="n">
        <v>-1.157</v>
      </c>
      <c r="D149" s="0" t="n">
        <v>202103</v>
      </c>
      <c r="E149" s="0" t="n">
        <v>26</v>
      </c>
      <c r="F149" s="0" t="n">
        <v>82</v>
      </c>
      <c r="G149" s="0" t="n">
        <v>4</v>
      </c>
      <c r="H149" s="0" t="n">
        <v>0</v>
      </c>
      <c r="I149" s="0" t="n">
        <v>-1.79999999981</v>
      </c>
      <c r="J149" s="0" t="n">
        <v>0</v>
      </c>
      <c r="K149" s="0" t="n">
        <v>0</v>
      </c>
      <c r="L149" s="0" t="n">
        <v>-0.243854999542</v>
      </c>
      <c r="M149" s="0" t="n">
        <v>-1.44982206821</v>
      </c>
      <c r="N149" s="0" t="n">
        <v>-1.3789</v>
      </c>
      <c r="O149" s="0" t="n">
        <v>-1.157</v>
      </c>
      <c r="P149" s="0" t="n">
        <v>-1.53800965554593</v>
      </c>
      <c r="Q149" s="0" t="n">
        <v>-0.253043450086316</v>
      </c>
      <c r="R149" s="0" t="n">
        <v>-1.60451687963575</v>
      </c>
      <c r="S149" s="0" t="n">
        <v>-0.323319775093288</v>
      </c>
      <c r="T149" s="0" t="n">
        <v>-1.77474689399152</v>
      </c>
      <c r="U149" s="0" t="n">
        <v>-0.283024509803061</v>
      </c>
      <c r="V149" s="0" t="n">
        <v>115.000285670042</v>
      </c>
      <c r="W149" s="0" t="n">
        <v>145.147628778015</v>
      </c>
      <c r="X149" s="0" t="n">
        <v>135.166166435816</v>
      </c>
      <c r="Y149" s="0" t="n">
        <v>132.624201834815</v>
      </c>
      <c r="Z149" s="0" t="n">
        <v>130.522364076878</v>
      </c>
      <c r="AA149" s="0" t="n">
        <v>1.52145134978272</v>
      </c>
      <c r="AB149" s="0" t="n">
        <v>0.426719866635341</v>
      </c>
      <c r="AC149" s="0" t="n">
        <v>2.18140969725669</v>
      </c>
      <c r="AD149" s="0" t="n">
        <v>2.18060975488633</v>
      </c>
      <c r="AE149" s="0" t="n">
        <v>2.33472507482452</v>
      </c>
    </row>
    <row r="150" customFormat="false" ht="12.75" hidden="false" customHeight="false" outlineLevel="0" collapsed="false">
      <c r="A150" s="0" t="n">
        <v>653</v>
      </c>
      <c r="B150" s="0" t="n">
        <v>1.7727</v>
      </c>
      <c r="C150" s="0" t="n">
        <v>0.31257</v>
      </c>
      <c r="D150" s="0" t="n">
        <v>202103</v>
      </c>
      <c r="E150" s="0" t="n">
        <v>26</v>
      </c>
      <c r="F150" s="0" t="n">
        <v>82</v>
      </c>
      <c r="G150" s="0" t="n">
        <v>5</v>
      </c>
      <c r="H150" s="0" t="n">
        <v>0</v>
      </c>
      <c r="I150" s="0" t="n">
        <v>-1.79999999981</v>
      </c>
      <c r="J150" s="0" t="n">
        <v>0</v>
      </c>
      <c r="K150" s="0" t="n">
        <v>0</v>
      </c>
      <c r="L150" s="0" t="n">
        <v>0.241556689143</v>
      </c>
      <c r="M150" s="0" t="n">
        <v>-1.77736473083</v>
      </c>
      <c r="N150" s="0" t="n">
        <v>1.7727</v>
      </c>
      <c r="O150" s="0" t="n">
        <v>0.31257</v>
      </c>
      <c r="P150" s="0" t="n">
        <v>1.6115407526925</v>
      </c>
      <c r="Q150" s="0" t="n">
        <v>0.3502532026385</v>
      </c>
      <c r="R150" s="0" t="n">
        <v>1.5525969856499</v>
      </c>
      <c r="S150" s="0" t="n">
        <v>0.354093681118935</v>
      </c>
      <c r="T150" s="0" t="n">
        <v>1.68353256466187</v>
      </c>
      <c r="U150" s="0" t="n">
        <v>0.374026719489248</v>
      </c>
      <c r="V150" s="0" t="n">
        <v>-139.999310989298</v>
      </c>
      <c r="W150" s="0" t="n">
        <v>-95.3533160759821</v>
      </c>
      <c r="X150" s="0" t="n">
        <v>-143.149704373137</v>
      </c>
      <c r="Y150" s="0" t="n">
        <v>-144.217227518946</v>
      </c>
      <c r="Z150" s="0" t="n">
        <v>-142.246355108243</v>
      </c>
      <c r="AA150" s="0" t="n">
        <v>2.75779210494505</v>
      </c>
      <c r="AB150" s="0" t="n">
        <v>0.242614899524998</v>
      </c>
      <c r="AC150" s="0" t="n">
        <v>2.68712717083296</v>
      </c>
      <c r="AD150" s="0" t="n">
        <v>2.65531109026177</v>
      </c>
      <c r="AE150" s="0" t="n">
        <v>2.749667993141</v>
      </c>
    </row>
    <row r="151" customFormat="false" ht="12.75" hidden="false" customHeight="false" outlineLevel="0" collapsed="false">
      <c r="A151" s="0" t="n">
        <v>654</v>
      </c>
      <c r="B151" s="0" t="n">
        <v>-1.7727</v>
      </c>
      <c r="C151" s="0" t="n">
        <v>0.31257</v>
      </c>
      <c r="D151" s="0" t="n">
        <v>202103</v>
      </c>
      <c r="E151" s="0" t="n">
        <v>26</v>
      </c>
      <c r="F151" s="0" t="n">
        <v>82</v>
      </c>
      <c r="G151" s="0" t="n">
        <v>6</v>
      </c>
      <c r="H151" s="0" t="n">
        <v>0</v>
      </c>
      <c r="I151" s="0" t="n">
        <v>-1.79999999981</v>
      </c>
      <c r="J151" s="0" t="n">
        <v>0</v>
      </c>
      <c r="K151" s="0" t="n">
        <v>0</v>
      </c>
      <c r="L151" s="0" t="n">
        <v>-0.311316460371</v>
      </c>
      <c r="M151" s="0" t="n">
        <v>-1.39549744129</v>
      </c>
      <c r="N151" s="0" t="n">
        <v>-1.7727</v>
      </c>
      <c r="O151" s="0" t="n">
        <v>0.31257</v>
      </c>
      <c r="P151" s="0" t="n">
        <v>-1.54992805403489</v>
      </c>
      <c r="Q151" s="0" t="n">
        <v>0.239112278871067</v>
      </c>
      <c r="R151" s="0" t="n">
        <v>-1.51746827189615</v>
      </c>
      <c r="S151" s="0" t="n">
        <v>0.259225290034062</v>
      </c>
      <c r="T151" s="0" t="n">
        <v>-1.58436597029032</v>
      </c>
      <c r="U151" s="0" t="n">
        <v>0.258497949246358</v>
      </c>
      <c r="V151" s="0" t="n">
        <v>139.999310989298</v>
      </c>
      <c r="W151" s="0" t="n">
        <v>142.417114994552</v>
      </c>
      <c r="X151" s="0" t="n">
        <v>142.761555536414</v>
      </c>
      <c r="Y151" s="0" t="n">
        <v>143.61304475615</v>
      </c>
      <c r="Z151" s="0" t="n">
        <v>142.415568270064</v>
      </c>
      <c r="AA151" s="0" t="n">
        <v>2.75779210494505</v>
      </c>
      <c r="AB151" s="0" t="n">
        <v>0.51043144333706</v>
      </c>
      <c r="AC151" s="0" t="n">
        <v>2.56129964232072</v>
      </c>
      <c r="AD151" s="0" t="n">
        <v>2.55795206181524</v>
      </c>
      <c r="AE151" s="0" t="n">
        <v>2.59761993641934</v>
      </c>
    </row>
    <row r="152" customFormat="false" ht="12.75" hidden="false" customHeight="false" outlineLevel="0" collapsed="false">
      <c r="A152" s="0" t="n">
        <v>655</v>
      </c>
      <c r="B152" s="0" t="n">
        <v>1.7727</v>
      </c>
      <c r="C152" s="0" t="n">
        <v>-0.31257</v>
      </c>
      <c r="D152" s="0" t="n">
        <v>202103</v>
      </c>
      <c r="E152" s="0" t="n">
        <v>26</v>
      </c>
      <c r="F152" s="0" t="n">
        <v>82</v>
      </c>
      <c r="G152" s="0" t="n">
        <v>7</v>
      </c>
      <c r="H152" s="0" t="n">
        <v>0</v>
      </c>
      <c r="I152" s="0" t="n">
        <v>-1.79999999981</v>
      </c>
      <c r="J152" s="0" t="n">
        <v>0</v>
      </c>
      <c r="K152" s="0" t="n">
        <v>0</v>
      </c>
      <c r="L152" s="0" t="n">
        <v>0.282334476709</v>
      </c>
      <c r="M152" s="0" t="n">
        <v>-1.39316630363</v>
      </c>
      <c r="N152" s="0" t="n">
        <v>1.7727</v>
      </c>
      <c r="O152" s="0" t="n">
        <v>-0.31257</v>
      </c>
      <c r="P152" s="0" t="n">
        <v>1.5354158945263</v>
      </c>
      <c r="Q152" s="0" t="n">
        <v>-0.00294825924204276</v>
      </c>
      <c r="R152" s="0" t="n">
        <v>1.51233918236736</v>
      </c>
      <c r="S152" s="0" t="n">
        <v>-0.0448093578642593</v>
      </c>
      <c r="T152" s="0" t="n">
        <v>1.37206650106803</v>
      </c>
      <c r="U152" s="0" t="n">
        <v>0.0994482799553731</v>
      </c>
      <c r="V152" s="0" t="n">
        <v>-129.999204968886</v>
      </c>
      <c r="W152" s="0" t="n">
        <v>-145.240122733009</v>
      </c>
      <c r="X152" s="0" t="n">
        <v>-139.489148599213</v>
      </c>
      <c r="Y152" s="0" t="n">
        <v>-139.25055889235</v>
      </c>
      <c r="Z152" s="0" t="n">
        <v>-144.157535169531</v>
      </c>
      <c r="AA152" s="0" t="n">
        <v>2.31406855869371</v>
      </c>
      <c r="AB152" s="0" t="n">
        <v>0.495203405769817</v>
      </c>
      <c r="AC152" s="0" t="n">
        <v>2.36366176248682</v>
      </c>
      <c r="AD152" s="0" t="n">
        <v>2.31686512168867</v>
      </c>
      <c r="AE152" s="0" t="n">
        <v>2.34317524971068</v>
      </c>
    </row>
    <row r="153" customFormat="false" ht="12.75" hidden="false" customHeight="false" outlineLevel="0" collapsed="false">
      <c r="A153" s="0" t="n">
        <v>656</v>
      </c>
      <c r="B153" s="0" t="n">
        <v>-1.7727</v>
      </c>
      <c r="C153" s="0" t="n">
        <v>-0.31257</v>
      </c>
      <c r="D153" s="0" t="n">
        <v>202103</v>
      </c>
      <c r="E153" s="0" t="n">
        <v>26</v>
      </c>
      <c r="F153" s="0" t="n">
        <v>82</v>
      </c>
      <c r="G153" s="0" t="n">
        <v>8</v>
      </c>
      <c r="H153" s="0" t="n">
        <v>0</v>
      </c>
      <c r="I153" s="0" t="n">
        <v>-1.79999999981</v>
      </c>
      <c r="J153" s="0" t="n">
        <v>0</v>
      </c>
      <c r="K153" s="0" t="n">
        <v>0</v>
      </c>
      <c r="L153" s="0" t="n">
        <v>0.254566341639</v>
      </c>
      <c r="M153" s="0" t="n">
        <v>-1.8825429678</v>
      </c>
      <c r="N153" s="0" t="n">
        <v>-1.7727</v>
      </c>
      <c r="O153" s="0" t="n">
        <v>-0.31257</v>
      </c>
      <c r="P153" s="0" t="n">
        <v>-1.65306315022748</v>
      </c>
      <c r="Q153" s="0" t="n">
        <v>0.124450515487679</v>
      </c>
      <c r="R153" s="0" t="n">
        <v>-1.59598202539208</v>
      </c>
      <c r="S153" s="0" t="n">
        <v>0.079545954636838</v>
      </c>
      <c r="T153" s="0" t="n">
        <v>-1.52355305636737</v>
      </c>
      <c r="U153" s="0" t="n">
        <v>0.182282126988373</v>
      </c>
      <c r="V153" s="0" t="n">
        <v>129.999204968886</v>
      </c>
      <c r="W153" s="0" t="n">
        <v>-72.0347477866293</v>
      </c>
      <c r="X153" s="0" t="n">
        <v>139.338103995932</v>
      </c>
      <c r="Y153" s="0" t="n">
        <v>139.664358663163</v>
      </c>
      <c r="Z153" s="0" t="n">
        <v>142.454646896078</v>
      </c>
      <c r="AA153" s="0" t="n">
        <v>2.31406855869371</v>
      </c>
      <c r="AB153" s="0" t="n">
        <v>0.267614207134192</v>
      </c>
      <c r="AC153" s="0" t="n">
        <v>2.53695241667429</v>
      </c>
      <c r="AD153" s="0" t="n">
        <v>2.46573551303705</v>
      </c>
      <c r="AE153" s="0" t="n">
        <v>2.50013126571199</v>
      </c>
    </row>
    <row r="154" customFormat="false" ht="12.75" hidden="false" customHeight="false" outlineLevel="0" collapsed="false">
      <c r="A154" s="0" t="n">
        <v>657</v>
      </c>
      <c r="B154" s="0" t="n">
        <v>1.3789</v>
      </c>
      <c r="C154" s="0" t="n">
        <v>1.157</v>
      </c>
      <c r="D154" s="0" t="n">
        <v>202103</v>
      </c>
      <c r="E154" s="0" t="n">
        <v>27</v>
      </c>
      <c r="F154" s="0" t="n">
        <v>83</v>
      </c>
      <c r="G154" s="0" t="n">
        <v>1</v>
      </c>
      <c r="H154" s="0" t="n">
        <v>0</v>
      </c>
      <c r="I154" s="0" t="n">
        <v>-1.79999999981</v>
      </c>
      <c r="J154" s="0" t="n">
        <v>0</v>
      </c>
      <c r="K154" s="0" t="n">
        <v>0</v>
      </c>
      <c r="L154" s="0" t="n">
        <v>2.39810776711</v>
      </c>
      <c r="M154" s="0" t="n">
        <v>1.18299782276</v>
      </c>
      <c r="N154" s="0" t="n">
        <v>1.3789</v>
      </c>
      <c r="O154" s="0" t="n">
        <v>1.157</v>
      </c>
      <c r="P154" s="0" t="n">
        <v>1.37086590775843</v>
      </c>
      <c r="Q154" s="0" t="n">
        <v>0.592110431181738</v>
      </c>
      <c r="R154" s="0" t="n">
        <v>1.26696907872815</v>
      </c>
      <c r="S154" s="0" t="n">
        <v>0.534544901358539</v>
      </c>
      <c r="T154" s="0" t="n">
        <v>1.28226204238698</v>
      </c>
      <c r="U154" s="0" t="n">
        <v>0.545780692624121</v>
      </c>
      <c r="V154" s="0" t="n">
        <v>-154.999550307868</v>
      </c>
      <c r="W154" s="0" t="n">
        <v>-141.203313982425</v>
      </c>
      <c r="X154" s="0" t="n">
        <v>-150.183926036678</v>
      </c>
      <c r="Y154" s="0" t="n">
        <v>-151.511096908608</v>
      </c>
      <c r="Z154" s="0" t="n">
        <v>-151.337887138839</v>
      </c>
      <c r="AA154" s="0" t="n">
        <v>3.26270044730992</v>
      </c>
      <c r="AB154" s="0" t="n">
        <v>3.82742692577281</v>
      </c>
      <c r="AC154" s="0" t="n">
        <v>2.75707556137184</v>
      </c>
      <c r="AD154" s="0" t="n">
        <v>2.65618345413589</v>
      </c>
      <c r="AE154" s="0" t="n">
        <v>2.67336548237294</v>
      </c>
    </row>
    <row r="155" customFormat="false" ht="12.75" hidden="false" customHeight="false" outlineLevel="0" collapsed="false">
      <c r="A155" s="0" t="n">
        <v>658</v>
      </c>
      <c r="B155" s="0" t="n">
        <v>-1.3789</v>
      </c>
      <c r="C155" s="0" t="n">
        <v>1.157</v>
      </c>
      <c r="D155" s="0" t="n">
        <v>202103</v>
      </c>
      <c r="E155" s="0" t="n">
        <v>27</v>
      </c>
      <c r="F155" s="0" t="n">
        <v>83</v>
      </c>
      <c r="G155" s="0" t="n">
        <v>2</v>
      </c>
      <c r="H155" s="0" t="n">
        <v>0</v>
      </c>
      <c r="I155" s="0" t="n">
        <v>-1.79999999981</v>
      </c>
      <c r="J155" s="0" t="n">
        <v>0</v>
      </c>
      <c r="K155" s="0" t="n">
        <v>0</v>
      </c>
      <c r="L155" s="0" t="n">
        <v>-1.79541265965</v>
      </c>
      <c r="M155" s="0" t="n">
        <v>1.72852659225</v>
      </c>
      <c r="N155" s="0" t="n">
        <v>-1.3789</v>
      </c>
      <c r="O155" s="0" t="n">
        <v>1.157</v>
      </c>
      <c r="P155" s="0" t="n">
        <v>-1.401336762981</v>
      </c>
      <c r="Q155" s="0" t="n">
        <v>0.645157737877955</v>
      </c>
      <c r="R155" s="0" t="n">
        <v>-1.29545816237549</v>
      </c>
      <c r="S155" s="0" t="n">
        <v>0.59862702150062</v>
      </c>
      <c r="T155" s="0" t="n">
        <v>-1.31607120187545</v>
      </c>
      <c r="U155" s="0" t="n">
        <v>0.611232318991953</v>
      </c>
      <c r="V155" s="0" t="n">
        <v>154.999550307868</v>
      </c>
      <c r="W155" s="0" t="n">
        <v>153.031739674401</v>
      </c>
      <c r="X155" s="0" t="n">
        <v>150.182680546636</v>
      </c>
      <c r="Y155" s="0" t="n">
        <v>151.627262962807</v>
      </c>
      <c r="Z155" s="0" t="n">
        <v>151.373910817263</v>
      </c>
      <c r="AA155" s="0" t="n">
        <v>3.26270044730992</v>
      </c>
      <c r="AB155" s="0" t="n">
        <v>3.9590411123536</v>
      </c>
      <c r="AC155" s="0" t="n">
        <v>2.81825142339312</v>
      </c>
      <c r="AD155" s="0" t="n">
        <v>2.72610040861057</v>
      </c>
      <c r="AE155" s="0" t="n">
        <v>2.74701377929579</v>
      </c>
    </row>
    <row r="156" customFormat="false" ht="12.75" hidden="false" customHeight="false" outlineLevel="0" collapsed="false">
      <c r="A156" s="0" t="n">
        <v>659</v>
      </c>
      <c r="B156" s="0" t="n">
        <v>1.3789</v>
      </c>
      <c r="C156" s="0" t="n">
        <v>-1.157</v>
      </c>
      <c r="D156" s="0" t="n">
        <v>202103</v>
      </c>
      <c r="E156" s="0" t="n">
        <v>27</v>
      </c>
      <c r="F156" s="0" t="n">
        <v>83</v>
      </c>
      <c r="G156" s="0" t="n">
        <v>3</v>
      </c>
      <c r="H156" s="0" t="n">
        <v>0</v>
      </c>
      <c r="I156" s="0" t="n">
        <v>-1.79999999981</v>
      </c>
      <c r="J156" s="0" t="n">
        <v>0</v>
      </c>
      <c r="K156" s="0" t="n">
        <v>0</v>
      </c>
      <c r="L156" s="0" t="n">
        <v>3.15557527542</v>
      </c>
      <c r="M156" s="0" t="n">
        <v>-0.156114667654</v>
      </c>
      <c r="N156" s="0" t="n">
        <v>1.3789</v>
      </c>
      <c r="O156" s="0" t="n">
        <v>-1.157</v>
      </c>
      <c r="P156" s="0" t="n">
        <v>1.57988672012443</v>
      </c>
      <c r="Q156" s="0" t="n">
        <v>-0.184374155675392</v>
      </c>
      <c r="R156" s="0" t="n">
        <v>1.60757082814513</v>
      </c>
      <c r="S156" s="0" t="n">
        <v>-0.30169839638041</v>
      </c>
      <c r="T156" s="0" t="n">
        <v>1.69445456427297</v>
      </c>
      <c r="U156" s="0" t="n">
        <v>-0.222275197832769</v>
      </c>
      <c r="V156" s="0" t="n">
        <v>-115.000285670042</v>
      </c>
      <c r="W156" s="0" t="n">
        <v>-117.517094746414</v>
      </c>
      <c r="X156" s="0" t="n">
        <v>-135.640778452696</v>
      </c>
      <c r="Y156" s="0" t="n">
        <v>-132.98508005673</v>
      </c>
      <c r="Z156" s="0" t="n">
        <v>-132.956931128598</v>
      </c>
      <c r="AA156" s="0" t="n">
        <v>1.52145134978272</v>
      </c>
      <c r="AB156" s="0" t="n">
        <v>3.55809138501524</v>
      </c>
      <c r="AC156" s="0" t="n">
        <v>2.2597099186978</v>
      </c>
      <c r="AD156" s="0" t="n">
        <v>2.19754218670379</v>
      </c>
      <c r="AE156" s="0" t="n">
        <v>2.31525199949371</v>
      </c>
    </row>
    <row r="157" customFormat="false" ht="12.75" hidden="false" customHeight="false" outlineLevel="0" collapsed="false">
      <c r="A157" s="0" t="n">
        <v>660</v>
      </c>
      <c r="B157" s="0" t="n">
        <v>-1.3789</v>
      </c>
      <c r="C157" s="0" t="n">
        <v>-1.157</v>
      </c>
      <c r="D157" s="0" t="n">
        <v>202103</v>
      </c>
      <c r="E157" s="0" t="n">
        <v>27</v>
      </c>
      <c r="F157" s="0" t="n">
        <v>83</v>
      </c>
      <c r="G157" s="0" t="n">
        <v>4</v>
      </c>
      <c r="H157" s="0" t="n">
        <v>0</v>
      </c>
      <c r="I157" s="0" t="n">
        <v>-1.79999999981</v>
      </c>
      <c r="J157" s="0" t="n">
        <v>0</v>
      </c>
      <c r="K157" s="0" t="n">
        <v>0</v>
      </c>
      <c r="L157" s="0" t="n">
        <v>-1.36505746841</v>
      </c>
      <c r="M157" s="0" t="n">
        <v>1.18192994595</v>
      </c>
      <c r="N157" s="0" t="n">
        <v>-1.3789</v>
      </c>
      <c r="O157" s="0" t="n">
        <v>-1.157</v>
      </c>
      <c r="P157" s="0" t="n">
        <v>-1.60961824044473</v>
      </c>
      <c r="Q157" s="0" t="n">
        <v>-0.286367094341389</v>
      </c>
      <c r="R157" s="0" t="n">
        <v>-1.55544046090833</v>
      </c>
      <c r="S157" s="0" t="n">
        <v>-0.374602221337104</v>
      </c>
      <c r="T157" s="0" t="n">
        <v>-1.70916410067478</v>
      </c>
      <c r="U157" s="0" t="n">
        <v>-0.30741819889517</v>
      </c>
      <c r="V157" s="0" t="n">
        <v>115.000285670042</v>
      </c>
      <c r="W157" s="0" t="n">
        <v>155.402806136232</v>
      </c>
      <c r="X157" s="0" t="n">
        <v>133.239711155523</v>
      </c>
      <c r="Y157" s="0" t="n">
        <v>132.501986123197</v>
      </c>
      <c r="Z157" s="0" t="n">
        <v>131.130118932558</v>
      </c>
      <c r="AA157" s="0" t="n">
        <v>1.52145134978272</v>
      </c>
      <c r="AB157" s="0" t="n">
        <v>3.27952558969772</v>
      </c>
      <c r="AC157" s="0" t="n">
        <v>2.20951475498349</v>
      </c>
      <c r="AD157" s="0" t="n">
        <v>2.10977578294618</v>
      </c>
      <c r="AE157" s="0" t="n">
        <v>2.26915013947019</v>
      </c>
    </row>
    <row r="158" customFormat="false" ht="12.75" hidden="false" customHeight="false" outlineLevel="0" collapsed="false">
      <c r="A158" s="0" t="n">
        <v>661</v>
      </c>
      <c r="B158" s="0" t="n">
        <v>1.7727</v>
      </c>
      <c r="C158" s="0" t="n">
        <v>0.31257</v>
      </c>
      <c r="D158" s="0" t="n">
        <v>202103</v>
      </c>
      <c r="E158" s="0" t="n">
        <v>27</v>
      </c>
      <c r="F158" s="0" t="n">
        <v>83</v>
      </c>
      <c r="G158" s="0" t="n">
        <v>5</v>
      </c>
      <c r="H158" s="0" t="n">
        <v>0</v>
      </c>
      <c r="I158" s="0" t="n">
        <v>-1.79999999981</v>
      </c>
      <c r="J158" s="0" t="n">
        <v>0</v>
      </c>
      <c r="K158" s="0" t="n">
        <v>0</v>
      </c>
      <c r="L158" s="0" t="n">
        <v>2.67569327354</v>
      </c>
      <c r="M158" s="0" t="n">
        <v>0.00493869790807</v>
      </c>
      <c r="N158" s="0" t="n">
        <v>1.7727</v>
      </c>
      <c r="O158" s="0" t="n">
        <v>0.31257</v>
      </c>
      <c r="P158" s="0" t="n">
        <v>1.56811120907987</v>
      </c>
      <c r="Q158" s="0" t="n">
        <v>0.335803639292388</v>
      </c>
      <c r="R158" s="0" t="n">
        <v>1.51204982457614</v>
      </c>
      <c r="S158" s="0" t="n">
        <v>0.333774041851961</v>
      </c>
      <c r="T158" s="0" t="n">
        <v>1.63829985859074</v>
      </c>
      <c r="U158" s="0" t="n">
        <v>0.346537816401205</v>
      </c>
      <c r="V158" s="0" t="n">
        <v>-139.999310989298</v>
      </c>
      <c r="W158" s="0" t="n">
        <v>-124.002366456737</v>
      </c>
      <c r="X158" s="0" t="n">
        <v>-143.713811820836</v>
      </c>
      <c r="Y158" s="0" t="n">
        <v>-144.677585149071</v>
      </c>
      <c r="Z158" s="0" t="n">
        <v>-142.64807735249</v>
      </c>
      <c r="AA158" s="0" t="n">
        <v>2.75779210494505</v>
      </c>
      <c r="AB158" s="0" t="n">
        <v>3.22755917011407</v>
      </c>
      <c r="AC158" s="0" t="n">
        <v>2.64964713666649</v>
      </c>
      <c r="AD158" s="0" t="n">
        <v>2.61520292384189</v>
      </c>
      <c r="AE158" s="0" t="n">
        <v>2.70030572770625</v>
      </c>
    </row>
    <row r="159" customFormat="false" ht="12.75" hidden="false" customHeight="false" outlineLevel="0" collapsed="false">
      <c r="A159" s="0" t="n">
        <v>662</v>
      </c>
      <c r="B159" s="0" t="n">
        <v>-1.7727</v>
      </c>
      <c r="C159" s="0" t="n">
        <v>0.31257</v>
      </c>
      <c r="D159" s="0" t="n">
        <v>202103</v>
      </c>
      <c r="E159" s="0" t="n">
        <v>27</v>
      </c>
      <c r="F159" s="0" t="n">
        <v>83</v>
      </c>
      <c r="G159" s="0" t="n">
        <v>6</v>
      </c>
      <c r="H159" s="0" t="n">
        <v>0</v>
      </c>
      <c r="I159" s="0" t="n">
        <v>-1.79999999981</v>
      </c>
      <c r="J159" s="0" t="n">
        <v>0</v>
      </c>
      <c r="K159" s="0" t="n">
        <v>0</v>
      </c>
      <c r="L159" s="0" t="n">
        <v>-2.93683624268</v>
      </c>
      <c r="M159" s="0" t="n">
        <v>1.01786708832</v>
      </c>
      <c r="N159" s="0" t="n">
        <v>-1.7727</v>
      </c>
      <c r="O159" s="0" t="n">
        <v>0.31257</v>
      </c>
      <c r="P159" s="0" t="n">
        <v>-1.60945125886285</v>
      </c>
      <c r="Q159" s="0" t="n">
        <v>0.313546265995562</v>
      </c>
      <c r="R159" s="0" t="n">
        <v>-1.57122909325253</v>
      </c>
      <c r="S159" s="0" t="n">
        <v>0.308552426567912</v>
      </c>
      <c r="T159" s="0" t="n">
        <v>-1.61133225423342</v>
      </c>
      <c r="U159" s="0" t="n">
        <v>0.31571061709184</v>
      </c>
      <c r="V159" s="0" t="n">
        <v>139.999310989298</v>
      </c>
      <c r="W159" s="0" t="n">
        <v>133.815671422656</v>
      </c>
      <c r="X159" s="0" t="n">
        <v>142.71097193695</v>
      </c>
      <c r="Y159" s="0" t="n">
        <v>143.307642116298</v>
      </c>
      <c r="Z159" s="0" t="n">
        <v>142.706980677764</v>
      </c>
      <c r="AA159" s="0" t="n">
        <v>2.75779210494505</v>
      </c>
      <c r="AB159" s="0" t="n">
        <v>4.07005921857226</v>
      </c>
      <c r="AC159" s="0" t="n">
        <v>2.6565788473817</v>
      </c>
      <c r="AD159" s="0" t="n">
        <v>2.62959202125869</v>
      </c>
      <c r="AE159" s="0" t="n">
        <v>2.65944036368634</v>
      </c>
    </row>
    <row r="160" customFormat="false" ht="12.75" hidden="false" customHeight="false" outlineLevel="0" collapsed="false">
      <c r="A160" s="0" t="n">
        <v>663</v>
      </c>
      <c r="B160" s="0" t="n">
        <v>1.7727</v>
      </c>
      <c r="C160" s="0" t="n">
        <v>-0.31257</v>
      </c>
      <c r="D160" s="0" t="n">
        <v>202103</v>
      </c>
      <c r="E160" s="0" t="n">
        <v>27</v>
      </c>
      <c r="F160" s="0" t="n">
        <v>83</v>
      </c>
      <c r="G160" s="0" t="n">
        <v>7</v>
      </c>
      <c r="H160" s="0" t="n">
        <v>0</v>
      </c>
      <c r="I160" s="0" t="n">
        <v>-1.79999999981</v>
      </c>
      <c r="J160" s="0" t="n">
        <v>0</v>
      </c>
      <c r="K160" s="0" t="n">
        <v>0</v>
      </c>
      <c r="L160" s="0" t="n">
        <v>2.62788057327</v>
      </c>
      <c r="M160" s="0" t="n">
        <v>0.527867913246</v>
      </c>
      <c r="N160" s="0" t="n">
        <v>1.7727</v>
      </c>
      <c r="O160" s="0" t="n">
        <v>-0.31257</v>
      </c>
      <c r="P160" s="0" t="n">
        <v>1.52179653781426</v>
      </c>
      <c r="Q160" s="0" t="n">
        <v>0.124986530633323</v>
      </c>
      <c r="R160" s="0" t="n">
        <v>1.5172317088372</v>
      </c>
      <c r="S160" s="0" t="n">
        <v>0.0635744598090967</v>
      </c>
      <c r="T160" s="0" t="n">
        <v>1.37713027804878</v>
      </c>
      <c r="U160" s="0" t="n">
        <v>0.209345454865239</v>
      </c>
      <c r="V160" s="0" t="n">
        <v>-129.999204968886</v>
      </c>
      <c r="W160" s="0" t="n">
        <v>-131.535638120368</v>
      </c>
      <c r="X160" s="0" t="n">
        <v>-141.671895103181</v>
      </c>
      <c r="Y160" s="0" t="n">
        <v>-140.849194436149</v>
      </c>
      <c r="Z160" s="0" t="n">
        <v>-145.574717565536</v>
      </c>
      <c r="AA160" s="0" t="n">
        <v>2.31406855869371</v>
      </c>
      <c r="AB160" s="0" t="n">
        <v>3.51065881680427</v>
      </c>
      <c r="AC160" s="0" t="n">
        <v>2.45386182269738</v>
      </c>
      <c r="AD160" s="0" t="n">
        <v>2.40310254147543</v>
      </c>
      <c r="AE160" s="0" t="n">
        <v>2.43597146102797</v>
      </c>
    </row>
    <row r="161" customFormat="false" ht="12.75" hidden="false" customHeight="false" outlineLevel="0" collapsed="false">
      <c r="A161" s="0" t="n">
        <v>664</v>
      </c>
      <c r="B161" s="0" t="n">
        <v>-1.7727</v>
      </c>
      <c r="C161" s="0" t="n">
        <v>-0.31257</v>
      </c>
      <c r="D161" s="0" t="n">
        <v>202103</v>
      </c>
      <c r="E161" s="0" t="n">
        <v>27</v>
      </c>
      <c r="F161" s="0" t="n">
        <v>83</v>
      </c>
      <c r="G161" s="0" t="n">
        <v>8</v>
      </c>
      <c r="H161" s="0" t="n">
        <v>0</v>
      </c>
      <c r="I161" s="0" t="n">
        <v>-1.79999999981</v>
      </c>
      <c r="J161" s="0" t="n">
        <v>0</v>
      </c>
      <c r="K161" s="0" t="n">
        <v>0</v>
      </c>
      <c r="L161" s="0" t="n">
        <v>-1.64361763</v>
      </c>
      <c r="M161" s="0" t="n">
        <v>1.3756518364</v>
      </c>
      <c r="N161" s="0" t="n">
        <v>-1.7727</v>
      </c>
      <c r="O161" s="0" t="n">
        <v>-0.31257</v>
      </c>
      <c r="P161" s="0" t="n">
        <v>-1.55327315865271</v>
      </c>
      <c r="Q161" s="0" t="n">
        <v>0.0741449686148693</v>
      </c>
      <c r="R161" s="0" t="n">
        <v>-1.56930310972593</v>
      </c>
      <c r="S161" s="0" t="n">
        <v>0.0212047018609161</v>
      </c>
      <c r="T161" s="0" t="n">
        <v>-1.60236541487354</v>
      </c>
      <c r="U161" s="0" t="n">
        <v>0.0743227500312254</v>
      </c>
      <c r="V161" s="0" t="n">
        <v>129.999204968886</v>
      </c>
      <c r="W161" s="0" t="n">
        <v>152.635335676648</v>
      </c>
      <c r="X161" s="0" t="n">
        <v>140.348390434359</v>
      </c>
      <c r="Y161" s="0" t="n">
        <v>139.249047741544</v>
      </c>
      <c r="Z161" s="0" t="n">
        <v>139.472745784036</v>
      </c>
      <c r="AA161" s="0" t="n">
        <v>2.31406855869371</v>
      </c>
      <c r="AB161" s="0" t="n">
        <v>3.57578571763896</v>
      </c>
      <c r="AC161" s="0" t="n">
        <v>2.43414807849958</v>
      </c>
      <c r="AD161" s="0" t="n">
        <v>2.40405882115719</v>
      </c>
      <c r="AE161" s="0" t="n">
        <v>2.46589957081695</v>
      </c>
    </row>
    <row r="162" customFormat="false" ht="12.75" hidden="false" customHeight="false" outlineLevel="0" collapsed="false">
      <c r="A162" s="0" t="n">
        <v>673</v>
      </c>
      <c r="B162" s="0" t="n">
        <v>1.3789</v>
      </c>
      <c r="C162" s="0" t="n">
        <v>1.157</v>
      </c>
      <c r="D162" s="0" t="n">
        <v>202104</v>
      </c>
      <c r="E162" s="0" t="n">
        <v>1</v>
      </c>
      <c r="F162" s="0" t="n">
        <v>85</v>
      </c>
      <c r="G162" s="0" t="n">
        <v>1</v>
      </c>
      <c r="H162" s="0" t="n">
        <v>0</v>
      </c>
      <c r="I162" s="0" t="n">
        <v>-1.79999999981</v>
      </c>
      <c r="J162" s="0" t="n">
        <v>0</v>
      </c>
      <c r="K162" s="0" t="n">
        <v>0</v>
      </c>
      <c r="L162" s="0" t="n">
        <v>0.58024251461</v>
      </c>
      <c r="M162" s="0" t="n">
        <v>2.84583210945</v>
      </c>
      <c r="N162" s="0" t="n">
        <v>1.3789</v>
      </c>
      <c r="O162" s="0" t="n">
        <v>1.157</v>
      </c>
      <c r="P162" s="0" t="n">
        <v>1.4072172792096</v>
      </c>
      <c r="Q162" s="0" t="n">
        <v>0.614461585758315</v>
      </c>
      <c r="R162" s="0" t="n">
        <v>1.31788011188788</v>
      </c>
      <c r="S162" s="0" t="n">
        <v>0.638429022301567</v>
      </c>
      <c r="T162" s="0" t="n">
        <v>1.36305783938609</v>
      </c>
      <c r="U162" s="0" t="n">
        <v>0.458396745573132</v>
      </c>
      <c r="V162" s="0" t="n">
        <v>-154.999550307868</v>
      </c>
      <c r="W162" s="0" t="n">
        <v>-172.880891281661</v>
      </c>
      <c r="X162" s="0" t="n">
        <v>-149.765144274073</v>
      </c>
      <c r="Y162" s="0" t="n">
        <v>-151.610428908694</v>
      </c>
      <c r="Z162" s="0" t="n">
        <v>-148.886872651804</v>
      </c>
      <c r="AA162" s="0" t="n">
        <v>3.26270044730992</v>
      </c>
      <c r="AB162" s="0" t="n">
        <v>4.68192667212892</v>
      </c>
      <c r="AC162" s="0" t="n">
        <v>2.79461718650178</v>
      </c>
      <c r="AD162" s="0" t="n">
        <v>2.77177634111874</v>
      </c>
      <c r="AE162" s="0" t="n">
        <v>2.6378556694916</v>
      </c>
    </row>
    <row r="163" customFormat="false" ht="12.75" hidden="false" customHeight="false" outlineLevel="0" collapsed="false">
      <c r="A163" s="0" t="n">
        <v>674</v>
      </c>
      <c r="B163" s="0" t="n">
        <v>-1.3789</v>
      </c>
      <c r="C163" s="0" t="n">
        <v>1.157</v>
      </c>
      <c r="D163" s="0" t="n">
        <v>202104</v>
      </c>
      <c r="E163" s="0" t="n">
        <v>1</v>
      </c>
      <c r="F163" s="0" t="n">
        <v>85</v>
      </c>
      <c r="G163" s="0" t="n">
        <v>2</v>
      </c>
      <c r="H163" s="0" t="n">
        <v>0</v>
      </c>
      <c r="I163" s="0" t="n">
        <v>-1.79999999981</v>
      </c>
      <c r="J163" s="0" t="n">
        <v>0</v>
      </c>
      <c r="K163" s="0" t="n">
        <v>0</v>
      </c>
      <c r="L163" s="0" t="n">
        <v>-1.74389135838</v>
      </c>
      <c r="M163" s="0" t="n">
        <v>0.311409026384</v>
      </c>
      <c r="N163" s="0" t="n">
        <v>-1.3789</v>
      </c>
      <c r="O163" s="0" t="n">
        <v>1.157</v>
      </c>
      <c r="P163" s="0" t="n">
        <v>-1.4072172792096</v>
      </c>
      <c r="Q163" s="0" t="n">
        <v>0.614461585758315</v>
      </c>
      <c r="R163" s="0" t="n">
        <v>-1.31788011188788</v>
      </c>
      <c r="S163" s="0" t="n">
        <v>0.638429022301567</v>
      </c>
      <c r="T163" s="0" t="n">
        <v>-1.36305783938609</v>
      </c>
      <c r="U163" s="0" t="n">
        <v>0.458396745573132</v>
      </c>
      <c r="V163" s="0" t="n">
        <v>154.999550307868</v>
      </c>
      <c r="W163" s="0" t="n">
        <v>140.445430850682</v>
      </c>
      <c r="X163" s="0" t="n">
        <v>149.765144274073</v>
      </c>
      <c r="Y163" s="0" t="n">
        <v>151.610428908694</v>
      </c>
      <c r="Z163" s="0" t="n">
        <v>148.886872651804</v>
      </c>
      <c r="AA163" s="0" t="n">
        <v>3.26270044730992</v>
      </c>
      <c r="AB163" s="0" t="n">
        <v>2.73846766380871</v>
      </c>
      <c r="AC163" s="0" t="n">
        <v>2.79461718650178</v>
      </c>
      <c r="AD163" s="0" t="n">
        <v>2.77177634111874</v>
      </c>
      <c r="AE163" s="0" t="n">
        <v>2.6378556694916</v>
      </c>
    </row>
    <row r="164" customFormat="false" ht="12.75" hidden="false" customHeight="false" outlineLevel="0" collapsed="false">
      <c r="A164" s="0" t="n">
        <v>675</v>
      </c>
      <c r="B164" s="0" t="n">
        <v>1.3789</v>
      </c>
      <c r="C164" s="0" t="n">
        <v>-1.157</v>
      </c>
      <c r="D164" s="0" t="n">
        <v>202104</v>
      </c>
      <c r="E164" s="0" t="n">
        <v>1</v>
      </c>
      <c r="F164" s="0" t="n">
        <v>85</v>
      </c>
      <c r="G164" s="0" t="n">
        <v>3</v>
      </c>
      <c r="H164" s="0" t="n">
        <v>0</v>
      </c>
      <c r="I164" s="0" t="n">
        <v>-1.79999999981</v>
      </c>
      <c r="J164" s="0" t="n">
        <v>0</v>
      </c>
      <c r="K164" s="0" t="n">
        <v>0</v>
      </c>
      <c r="L164" s="0" t="n">
        <v>-0.531764149666</v>
      </c>
      <c r="M164" s="0" t="n">
        <v>1.64579939842</v>
      </c>
      <c r="N164" s="0" t="n">
        <v>1.3789</v>
      </c>
      <c r="O164" s="0" t="n">
        <v>-1.157</v>
      </c>
      <c r="P164" s="0" t="n">
        <v>1.53602488533834</v>
      </c>
      <c r="Q164" s="0" t="n">
        <v>-0.355938538561628</v>
      </c>
      <c r="R164" s="0" t="n">
        <v>1.4857050124401</v>
      </c>
      <c r="S164" s="0" t="n">
        <v>-0.452703156523978</v>
      </c>
      <c r="T164" s="0" t="n">
        <v>1.68407331204182</v>
      </c>
      <c r="U164" s="0" t="n">
        <v>-0.431812275169863</v>
      </c>
      <c r="V164" s="0" t="n">
        <v>-115.000285670042</v>
      </c>
      <c r="W164" s="0" t="n">
        <v>171.227181769458</v>
      </c>
      <c r="X164" s="0" t="n">
        <v>-133.232452411123</v>
      </c>
      <c r="Y164" s="0" t="n">
        <v>-132.203000951827</v>
      </c>
      <c r="Z164" s="0" t="n">
        <v>-129.091361861115</v>
      </c>
      <c r="AA164" s="0" t="n">
        <v>1.52145134978272</v>
      </c>
      <c r="AB164" s="0" t="n">
        <v>3.4865895376015</v>
      </c>
      <c r="AC164" s="0" t="n">
        <v>2.10824238460416</v>
      </c>
      <c r="AD164" s="0" t="n">
        <v>2.00562413425799</v>
      </c>
      <c r="AE164" s="0" t="n">
        <v>2.16980196566126</v>
      </c>
    </row>
    <row r="165" customFormat="false" ht="12.75" hidden="false" customHeight="false" outlineLevel="0" collapsed="false">
      <c r="A165" s="0" t="n">
        <v>676</v>
      </c>
      <c r="B165" s="0" t="n">
        <v>-1.3789</v>
      </c>
      <c r="C165" s="0" t="n">
        <v>-1.157</v>
      </c>
      <c r="D165" s="0" t="n">
        <v>202104</v>
      </c>
      <c r="E165" s="0" t="n">
        <v>1</v>
      </c>
      <c r="F165" s="0" t="n">
        <v>85</v>
      </c>
      <c r="G165" s="0" t="n">
        <v>4</v>
      </c>
      <c r="H165" s="0" t="n">
        <v>0</v>
      </c>
      <c r="I165" s="0" t="n">
        <v>-1.79999999981</v>
      </c>
      <c r="J165" s="0" t="n">
        <v>0</v>
      </c>
      <c r="K165" s="0" t="n">
        <v>0</v>
      </c>
      <c r="L165" s="0" t="n">
        <v>0.90610486269</v>
      </c>
      <c r="M165" s="0" t="n">
        <v>-2.35211610794</v>
      </c>
      <c r="N165" s="0" t="n">
        <v>-1.3789</v>
      </c>
      <c r="O165" s="0" t="n">
        <v>-1.157</v>
      </c>
      <c r="P165" s="0" t="n">
        <v>-1.57988672012443</v>
      </c>
      <c r="Q165" s="0" t="n">
        <v>-0.184374155675392</v>
      </c>
      <c r="R165" s="0" t="n">
        <v>-1.60757082814513</v>
      </c>
      <c r="S165" s="0" t="n">
        <v>-0.30169839638041</v>
      </c>
      <c r="T165" s="0" t="n">
        <v>-1.69445456427297</v>
      </c>
      <c r="U165" s="0" t="n">
        <v>-0.222275197832769</v>
      </c>
      <c r="V165" s="0" t="n">
        <v>115.000285670042</v>
      </c>
      <c r="W165" s="0" t="n">
        <v>-58.6448303631685</v>
      </c>
      <c r="X165" s="0" t="n">
        <v>135.640778452696</v>
      </c>
      <c r="Y165" s="0" t="n">
        <v>132.98508005673</v>
      </c>
      <c r="Z165" s="0" t="n">
        <v>132.956931128598</v>
      </c>
      <c r="AA165" s="0" t="n">
        <v>1.52145134978272</v>
      </c>
      <c r="AB165" s="0" t="n">
        <v>1.06106466299047</v>
      </c>
      <c r="AC165" s="0" t="n">
        <v>2.2597099186978</v>
      </c>
      <c r="AD165" s="0" t="n">
        <v>2.19754218670379</v>
      </c>
      <c r="AE165" s="0" t="n">
        <v>2.31525199949371</v>
      </c>
    </row>
    <row r="166" customFormat="false" ht="12.75" hidden="false" customHeight="false" outlineLevel="0" collapsed="false">
      <c r="A166" s="0" t="n">
        <v>677</v>
      </c>
      <c r="B166" s="0" t="n">
        <v>1.7727</v>
      </c>
      <c r="C166" s="0" t="n">
        <v>0.31257</v>
      </c>
      <c r="D166" s="0" t="n">
        <v>202104</v>
      </c>
      <c r="E166" s="0" t="n">
        <v>1</v>
      </c>
      <c r="F166" s="0" t="n">
        <v>85</v>
      </c>
      <c r="G166" s="0" t="n">
        <v>5</v>
      </c>
      <c r="H166" s="0" t="n">
        <v>0</v>
      </c>
      <c r="I166" s="0" t="n">
        <v>-1.79999999981</v>
      </c>
      <c r="J166" s="0" t="n">
        <v>0</v>
      </c>
      <c r="K166" s="0" t="n">
        <v>0</v>
      </c>
      <c r="L166" s="0" t="n">
        <v>0.0736708790064</v>
      </c>
      <c r="M166" s="0" t="n">
        <v>0.850733101368</v>
      </c>
      <c r="N166" s="0" t="n">
        <v>1.7727</v>
      </c>
      <c r="O166" s="0" t="n">
        <v>0.31257</v>
      </c>
      <c r="P166" s="0" t="n">
        <v>1.56994614541023</v>
      </c>
      <c r="Q166" s="0" t="n">
        <v>0.20737603789909</v>
      </c>
      <c r="R166" s="0" t="n">
        <v>1.56150990637594</v>
      </c>
      <c r="S166" s="0" t="n">
        <v>0.191964015051308</v>
      </c>
      <c r="T166" s="0" t="n">
        <v>1.57406968706181</v>
      </c>
      <c r="U166" s="0" t="n">
        <v>0.234509339301578</v>
      </c>
      <c r="V166" s="0" t="n">
        <v>-139.999310989298</v>
      </c>
      <c r="W166" s="0" t="n">
        <v>-178.408008666222</v>
      </c>
      <c r="X166" s="0" t="n">
        <v>-141.971438501241</v>
      </c>
      <c r="Y166" s="0" t="n">
        <v>-141.906936618874</v>
      </c>
      <c r="Z166" s="0" t="n">
        <v>-142.271411458196</v>
      </c>
      <c r="AA166" s="0" t="n">
        <v>2.75779210494505</v>
      </c>
      <c r="AB166" s="0" t="n">
        <v>2.65175665778259</v>
      </c>
      <c r="AC166" s="0" t="n">
        <v>2.54838958094266</v>
      </c>
      <c r="AD166" s="0" t="n">
        <v>2.53105389595176</v>
      </c>
      <c r="AE166" s="0" t="n">
        <v>2.57233816413377</v>
      </c>
    </row>
    <row r="167" customFormat="false" ht="12.75" hidden="false" customHeight="false" outlineLevel="0" collapsed="false">
      <c r="A167" s="0" t="n">
        <v>678</v>
      </c>
      <c r="B167" s="0" t="n">
        <v>-1.7727</v>
      </c>
      <c r="C167" s="0" t="n">
        <v>0.31257</v>
      </c>
      <c r="D167" s="0" t="n">
        <v>202104</v>
      </c>
      <c r="E167" s="0" t="n">
        <v>1</v>
      </c>
      <c r="F167" s="0" t="n">
        <v>85</v>
      </c>
      <c r="G167" s="0" t="n">
        <v>6</v>
      </c>
      <c r="H167" s="0" t="n">
        <v>0</v>
      </c>
      <c r="I167" s="0" t="n">
        <v>-1.79999999981</v>
      </c>
      <c r="J167" s="0" t="n">
        <v>0</v>
      </c>
      <c r="K167" s="0" t="n">
        <v>0</v>
      </c>
      <c r="L167" s="0" t="n">
        <v>-2.06750011444</v>
      </c>
      <c r="M167" s="0" t="n">
        <v>0.366970688105</v>
      </c>
      <c r="N167" s="0" t="n">
        <v>-1.7727</v>
      </c>
      <c r="O167" s="0" t="n">
        <v>0.31257</v>
      </c>
      <c r="P167" s="0" t="n">
        <v>-1.52860609562725</v>
      </c>
      <c r="Q167" s="0" t="n">
        <v>0.229633411195916</v>
      </c>
      <c r="R167" s="0" t="n">
        <v>-1.50233063769955</v>
      </c>
      <c r="S167" s="0" t="n">
        <v>0.217185630335358</v>
      </c>
      <c r="T167" s="0" t="n">
        <v>-1.60103729141912</v>
      </c>
      <c r="U167" s="0" t="n">
        <v>0.265336538610943</v>
      </c>
      <c r="V167" s="0" t="n">
        <v>139.999310989298</v>
      </c>
      <c r="W167" s="0" t="n">
        <v>136.345668999849</v>
      </c>
      <c r="X167" s="0" t="n">
        <v>143.014990297925</v>
      </c>
      <c r="Y167" s="0" t="n">
        <v>143.32252374528</v>
      </c>
      <c r="Z167" s="0" t="n">
        <v>142.217358102775</v>
      </c>
      <c r="AA167" s="0" t="n">
        <v>2.75779210494505</v>
      </c>
      <c r="AB167" s="0" t="n">
        <v>2.99504902889623</v>
      </c>
      <c r="AC167" s="0" t="n">
        <v>2.54087551419984</v>
      </c>
      <c r="AD167" s="0" t="n">
        <v>2.51516107067434</v>
      </c>
      <c r="AE167" s="0" t="n">
        <v>2.6132231870721</v>
      </c>
    </row>
    <row r="168" customFormat="false" ht="12.75" hidden="false" customHeight="false" outlineLevel="0" collapsed="false">
      <c r="A168" s="0" t="n">
        <v>679</v>
      </c>
      <c r="B168" s="0" t="n">
        <v>1.7727</v>
      </c>
      <c r="C168" s="0" t="n">
        <v>-0.31257</v>
      </c>
      <c r="D168" s="0" t="n">
        <v>202104</v>
      </c>
      <c r="E168" s="0" t="n">
        <v>1</v>
      </c>
      <c r="F168" s="0" t="n">
        <v>85</v>
      </c>
      <c r="G168" s="0" t="n">
        <v>7</v>
      </c>
      <c r="H168" s="0" t="n">
        <v>0</v>
      </c>
      <c r="I168" s="0" t="n">
        <v>-1.79999999981</v>
      </c>
      <c r="J168" s="0" t="n">
        <v>0</v>
      </c>
      <c r="K168" s="0" t="n">
        <v>0</v>
      </c>
      <c r="L168" s="0" t="n">
        <v>1.7050794363</v>
      </c>
      <c r="M168" s="0" t="n">
        <v>2.2719066143</v>
      </c>
      <c r="N168" s="0" t="n">
        <v>1.7727</v>
      </c>
      <c r="O168" s="0" t="n">
        <v>-0.31257</v>
      </c>
      <c r="P168" s="0" t="n">
        <v>1.58829998150505</v>
      </c>
      <c r="Q168" s="0" t="n">
        <v>0.0104689828380839</v>
      </c>
      <c r="R168" s="0" t="n">
        <v>1.52161634445519</v>
      </c>
      <c r="S168" s="0" t="n">
        <v>-0.0141068479599761</v>
      </c>
      <c r="T168" s="0" t="n">
        <v>1.37534453163366</v>
      </c>
      <c r="U168" s="0" t="n">
        <v>0.113905072593654</v>
      </c>
      <c r="V168" s="0" t="n">
        <v>-129.999204968886</v>
      </c>
      <c r="W168" s="0" t="n">
        <v>-157.278878458897</v>
      </c>
      <c r="X168" s="0" t="n">
        <v>-138.739960595461</v>
      </c>
      <c r="Y168" s="0" t="n">
        <v>-139.568345098125</v>
      </c>
      <c r="Z168" s="0" t="n">
        <v>-144.298732114396</v>
      </c>
      <c r="AA168" s="0" t="n">
        <v>2.31406855869371</v>
      </c>
      <c r="AB168" s="0" t="n">
        <v>4.41448970529164</v>
      </c>
      <c r="AC168" s="0" t="n">
        <v>2.40842163426168</v>
      </c>
      <c r="AD168" s="0" t="n">
        <v>2.34621624100124</v>
      </c>
      <c r="AE168" s="0" t="n">
        <v>2.35682099593224</v>
      </c>
    </row>
    <row r="169" customFormat="false" ht="12.75" hidden="false" customHeight="false" outlineLevel="0" collapsed="false">
      <c r="A169" s="0" t="n">
        <v>680</v>
      </c>
      <c r="B169" s="0" t="n">
        <v>-1.7727</v>
      </c>
      <c r="C169" s="0" t="n">
        <v>-0.31257</v>
      </c>
      <c r="D169" s="0" t="n">
        <v>202104</v>
      </c>
      <c r="E169" s="0" t="n">
        <v>1</v>
      </c>
      <c r="F169" s="0" t="n">
        <v>85</v>
      </c>
      <c r="G169" s="0" t="n">
        <v>8</v>
      </c>
      <c r="H169" s="0" t="n">
        <v>0</v>
      </c>
      <c r="I169" s="0" t="n">
        <v>-1.79999999981</v>
      </c>
      <c r="J169" s="0" t="n">
        <v>0</v>
      </c>
      <c r="K169" s="0" t="n">
        <v>0</v>
      </c>
      <c r="L169" s="0" t="n">
        <v>4.41503810883</v>
      </c>
      <c r="M169" s="0" t="n">
        <v>1.02725946903</v>
      </c>
      <c r="N169" s="0" t="n">
        <v>-1.7727</v>
      </c>
      <c r="O169" s="0" t="n">
        <v>-0.31257</v>
      </c>
      <c r="P169" s="0" t="n">
        <v>-1.6627497018362</v>
      </c>
      <c r="Q169" s="0" t="n">
        <v>-0.0538014526298346</v>
      </c>
      <c r="R169" s="0" t="n">
        <v>-1.60994507168054</v>
      </c>
      <c r="S169" s="0" t="n">
        <v>-0.0689967973584401</v>
      </c>
      <c r="T169" s="0" t="n">
        <v>-1.64059985241262</v>
      </c>
      <c r="U169" s="0" t="n">
        <v>-0.0256767977238268</v>
      </c>
      <c r="V169" s="0" t="n">
        <v>129.999204968886</v>
      </c>
      <c r="W169" s="0" t="n">
        <v>-122.634293817888</v>
      </c>
      <c r="X169" s="0" t="n">
        <v>136.402283518992</v>
      </c>
      <c r="Y169" s="0" t="n">
        <v>137.075185305069</v>
      </c>
      <c r="Z169" s="0" t="n">
        <v>137.24247248558</v>
      </c>
      <c r="AA169" s="0" t="n">
        <v>2.31406855869371</v>
      </c>
      <c r="AB169" s="0" t="n">
        <v>5.24270518020674</v>
      </c>
      <c r="AC169" s="0" t="n">
        <v>2.41121254499277</v>
      </c>
      <c r="AD169" s="0" t="n">
        <v>2.36395753361307</v>
      </c>
      <c r="AE169" s="0" t="n">
        <v>2.41656589010059</v>
      </c>
    </row>
    <row r="170" customFormat="false" ht="12.75" hidden="false" customHeight="false" outlineLevel="0" collapsed="false">
      <c r="A170" s="0" t="n">
        <v>705</v>
      </c>
      <c r="B170" s="0" t="n">
        <v>1.3789</v>
      </c>
      <c r="C170" s="0" t="n">
        <v>1.157</v>
      </c>
      <c r="D170" s="0" t="n">
        <v>202104</v>
      </c>
      <c r="E170" s="0" t="n">
        <v>5</v>
      </c>
      <c r="F170" s="0" t="n">
        <v>89</v>
      </c>
      <c r="G170" s="0" t="n">
        <v>1</v>
      </c>
      <c r="H170" s="0" t="n">
        <v>0</v>
      </c>
      <c r="I170" s="0" t="n">
        <v>-1.79999999981</v>
      </c>
      <c r="J170" s="0" t="n">
        <v>0</v>
      </c>
      <c r="K170" s="0" t="n">
        <v>0</v>
      </c>
      <c r="L170" s="0" t="n">
        <v>1.13152754307</v>
      </c>
      <c r="M170" s="0" t="n">
        <v>2.18642926216</v>
      </c>
      <c r="N170" s="0" t="n">
        <v>1.3789</v>
      </c>
      <c r="O170" s="0" t="n">
        <v>1.157</v>
      </c>
      <c r="P170" s="0" t="n">
        <v>1.29697258404212</v>
      </c>
      <c r="Q170" s="0" t="n">
        <v>0.551667834923386</v>
      </c>
      <c r="R170" s="0" t="n">
        <v>1.17682908488619</v>
      </c>
      <c r="S170" s="0" t="n">
        <v>0.511320325956635</v>
      </c>
      <c r="T170" s="0" t="n">
        <v>1.14723832284461</v>
      </c>
      <c r="U170" s="0" t="n">
        <v>0.363311579847129</v>
      </c>
      <c r="V170" s="0" t="n">
        <v>-154.999550307868</v>
      </c>
      <c r="W170" s="0" t="n">
        <v>-164.153678178107</v>
      </c>
      <c r="X170" s="0" t="n">
        <v>-151.1227455802</v>
      </c>
      <c r="Y170" s="0" t="n">
        <v>-153.016680120194</v>
      </c>
      <c r="Z170" s="0" t="n">
        <v>-152.062285875454</v>
      </c>
      <c r="AA170" s="0" t="n">
        <v>3.26270044730992</v>
      </c>
      <c r="AB170" s="0" t="n">
        <v>4.14390791903207</v>
      </c>
      <c r="AC170" s="0" t="n">
        <v>2.68560598165042</v>
      </c>
      <c r="AD170" s="0" t="n">
        <v>2.59367082401296</v>
      </c>
      <c r="AE170" s="0" t="n">
        <v>2.44868796707174</v>
      </c>
    </row>
    <row r="171" customFormat="false" ht="12.75" hidden="false" customHeight="false" outlineLevel="0" collapsed="false">
      <c r="A171" s="0" t="n">
        <v>706</v>
      </c>
      <c r="B171" s="0" t="n">
        <v>-1.3789</v>
      </c>
      <c r="C171" s="0" t="n">
        <v>1.157</v>
      </c>
      <c r="D171" s="0" t="n">
        <v>202104</v>
      </c>
      <c r="E171" s="0" t="n">
        <v>5</v>
      </c>
      <c r="F171" s="0" t="n">
        <v>89</v>
      </c>
      <c r="G171" s="0" t="n">
        <v>2</v>
      </c>
      <c r="H171" s="0" t="n">
        <v>0</v>
      </c>
      <c r="I171" s="0" t="n">
        <v>-1.79999999981</v>
      </c>
      <c r="J171" s="0" t="n">
        <v>0</v>
      </c>
      <c r="K171" s="0" t="n">
        <v>0</v>
      </c>
      <c r="L171" s="0" t="n">
        <v>-2.33738780022</v>
      </c>
      <c r="M171" s="0" t="n">
        <v>1.55124843121</v>
      </c>
      <c r="N171" s="0" t="n">
        <v>-1.3789</v>
      </c>
      <c r="O171" s="0" t="n">
        <v>1.157</v>
      </c>
      <c r="P171" s="0" t="n">
        <v>-1.36721257511459</v>
      </c>
      <c r="Q171" s="0" t="n">
        <v>0.507355322534302</v>
      </c>
      <c r="R171" s="0" t="n">
        <v>-1.3117538312332</v>
      </c>
      <c r="S171" s="0" t="n">
        <v>0.499595264682199</v>
      </c>
      <c r="T171" s="0" t="n">
        <v>-1.27507597703714</v>
      </c>
      <c r="U171" s="0" t="n">
        <v>0.421605878383848</v>
      </c>
      <c r="V171" s="0" t="n">
        <v>154.999550307868</v>
      </c>
      <c r="W171" s="0" t="n">
        <v>145.10546855144</v>
      </c>
      <c r="X171" s="0" t="n">
        <v>149.351337081838</v>
      </c>
      <c r="Y171" s="0" t="n">
        <v>150.298348505143</v>
      </c>
      <c r="Z171" s="0" t="n">
        <v>150.146616440065</v>
      </c>
      <c r="AA171" s="0" t="n">
        <v>3.26270044730992</v>
      </c>
      <c r="AB171" s="0" t="n">
        <v>4.08585949036813</v>
      </c>
      <c r="AC171" s="0" t="n">
        <v>2.68200648938478</v>
      </c>
      <c r="AD171" s="0" t="n">
        <v>2.64742072482443</v>
      </c>
      <c r="AE171" s="0" t="n">
        <v>2.56151350284215</v>
      </c>
    </row>
    <row r="172" customFormat="false" ht="12.75" hidden="false" customHeight="false" outlineLevel="0" collapsed="false">
      <c r="A172" s="0" t="n">
        <v>707</v>
      </c>
      <c r="B172" s="0" t="n">
        <v>1.3789</v>
      </c>
      <c r="C172" s="0" t="n">
        <v>-1.157</v>
      </c>
      <c r="D172" s="0" t="n">
        <v>202104</v>
      </c>
      <c r="E172" s="0" t="n">
        <v>5</v>
      </c>
      <c r="F172" s="0" t="n">
        <v>89</v>
      </c>
      <c r="G172" s="0" t="n">
        <v>3</v>
      </c>
      <c r="H172" s="0" t="n">
        <v>0</v>
      </c>
      <c r="I172" s="0" t="n">
        <v>-1.79999999981</v>
      </c>
      <c r="J172" s="0" t="n">
        <v>0</v>
      </c>
      <c r="K172" s="0" t="n">
        <v>0</v>
      </c>
      <c r="L172" s="0" t="n">
        <v>2.21957159042</v>
      </c>
      <c r="M172" s="0" t="n">
        <v>-0.188382059336</v>
      </c>
      <c r="N172" s="0" t="n">
        <v>1.3789</v>
      </c>
      <c r="O172" s="0" t="n">
        <v>-1.157</v>
      </c>
      <c r="P172" s="0" t="n">
        <v>1.66601249892834</v>
      </c>
      <c r="Q172" s="0" t="n">
        <v>-0.341555223419024</v>
      </c>
      <c r="R172" s="0" t="n">
        <v>1.59060411368852</v>
      </c>
      <c r="S172" s="0" t="n">
        <v>-0.442894333982471</v>
      </c>
      <c r="T172" s="0" t="n">
        <v>1.64391026274146</v>
      </c>
      <c r="U172" s="0" t="n">
        <v>-0.326789459290007</v>
      </c>
      <c r="V172" s="0" t="n">
        <v>-115.000285670042</v>
      </c>
      <c r="W172" s="0" t="n">
        <v>-125.983181866242</v>
      </c>
      <c r="X172" s="0" t="n">
        <v>-131.199242336143</v>
      </c>
      <c r="Y172" s="0" t="n">
        <v>-130.470857333189</v>
      </c>
      <c r="Z172" s="0" t="n">
        <v>-131.865500212555</v>
      </c>
      <c r="AA172" s="0" t="n">
        <v>1.52145134978272</v>
      </c>
      <c r="AB172" s="0" t="n">
        <v>2.74295651279003</v>
      </c>
      <c r="AC172" s="0" t="n">
        <v>2.21419484516778</v>
      </c>
      <c r="AD172" s="0" t="n">
        <v>2.09087475347138</v>
      </c>
      <c r="AE172" s="0" t="n">
        <v>2.20743974972046</v>
      </c>
    </row>
    <row r="173" customFormat="false" ht="12.75" hidden="false" customHeight="false" outlineLevel="0" collapsed="false">
      <c r="A173" s="0" t="n">
        <v>708</v>
      </c>
      <c r="B173" s="0" t="n">
        <v>-1.3789</v>
      </c>
      <c r="C173" s="0" t="n">
        <v>-1.157</v>
      </c>
      <c r="D173" s="0" t="n">
        <v>202104</v>
      </c>
      <c r="E173" s="0" t="n">
        <v>5</v>
      </c>
      <c r="F173" s="0" t="n">
        <v>89</v>
      </c>
      <c r="G173" s="0" t="n">
        <v>4</v>
      </c>
      <c r="H173" s="0" t="n">
        <v>0</v>
      </c>
      <c r="I173" s="0" t="n">
        <v>-1.79999999981</v>
      </c>
      <c r="J173" s="0" t="n">
        <v>0</v>
      </c>
      <c r="K173" s="0" t="n">
        <v>0</v>
      </c>
      <c r="L173" s="0" t="n">
        <v>-1.72852921486</v>
      </c>
      <c r="M173" s="0" t="n">
        <v>-1.9574034214</v>
      </c>
      <c r="N173" s="0" t="n">
        <v>-1.3789</v>
      </c>
      <c r="O173" s="0" t="n">
        <v>-1.157</v>
      </c>
      <c r="P173" s="0" t="n">
        <v>-1.60961824044473</v>
      </c>
      <c r="Q173" s="0" t="n">
        <v>-0.286367094341389</v>
      </c>
      <c r="R173" s="0" t="n">
        <v>-1.55544046090833</v>
      </c>
      <c r="S173" s="0" t="n">
        <v>-0.374602221337104</v>
      </c>
      <c r="T173" s="0" t="n">
        <v>-1.70916410067478</v>
      </c>
      <c r="U173" s="0" t="n">
        <v>-0.30741819889517</v>
      </c>
      <c r="V173" s="0" t="n">
        <v>115.000285670042</v>
      </c>
      <c r="W173" s="0" t="n">
        <v>84.7968788807696</v>
      </c>
      <c r="X173" s="0" t="n">
        <v>133.239711155523</v>
      </c>
      <c r="Y173" s="0" t="n">
        <v>132.501986123197</v>
      </c>
      <c r="Z173" s="0" t="n">
        <v>131.130118932558</v>
      </c>
      <c r="AA173" s="0" t="n">
        <v>1.52145134978272</v>
      </c>
      <c r="AB173" s="0" t="n">
        <v>1.73568115843687</v>
      </c>
      <c r="AC173" s="0" t="n">
        <v>2.20951475498349</v>
      </c>
      <c r="AD173" s="0" t="n">
        <v>2.10977578294618</v>
      </c>
      <c r="AE173" s="0" t="n">
        <v>2.26915013947019</v>
      </c>
    </row>
    <row r="174" customFormat="false" ht="12.75" hidden="false" customHeight="false" outlineLevel="0" collapsed="false">
      <c r="A174" s="0" t="n">
        <v>709</v>
      </c>
      <c r="B174" s="0" t="n">
        <v>1.7727</v>
      </c>
      <c r="C174" s="0" t="n">
        <v>0.31257</v>
      </c>
      <c r="D174" s="0" t="n">
        <v>202104</v>
      </c>
      <c r="E174" s="0" t="n">
        <v>5</v>
      </c>
      <c r="F174" s="0" t="n">
        <v>89</v>
      </c>
      <c r="G174" s="0" t="n">
        <v>5</v>
      </c>
      <c r="H174" s="0" t="n">
        <v>0</v>
      </c>
      <c r="I174" s="0" t="n">
        <v>-1.79999999981</v>
      </c>
      <c r="J174" s="0" t="n">
        <v>0</v>
      </c>
      <c r="K174" s="0" t="n">
        <v>0</v>
      </c>
      <c r="L174" s="0" t="n">
        <v>2.43250989914</v>
      </c>
      <c r="M174" s="0" t="n">
        <v>0.482539415359</v>
      </c>
      <c r="N174" s="0" t="n">
        <v>1.7727</v>
      </c>
      <c r="O174" s="0" t="n">
        <v>0.31257</v>
      </c>
      <c r="P174" s="0" t="n">
        <v>1.6346976474305</v>
      </c>
      <c r="Q174" s="0" t="n">
        <v>0.231304468920353</v>
      </c>
      <c r="R174" s="0" t="n">
        <v>1.6171947016463</v>
      </c>
      <c r="S174" s="0" t="n">
        <v>0.254323314016987</v>
      </c>
      <c r="T174" s="0" t="n">
        <v>1.60263107200414</v>
      </c>
      <c r="U174" s="0" t="n">
        <v>0.255159653025037</v>
      </c>
      <c r="V174" s="0" t="n">
        <v>-139.999310989298</v>
      </c>
      <c r="W174" s="0" t="n">
        <v>-133.178220562344</v>
      </c>
      <c r="X174" s="0" t="n">
        <v>-141.174535652128</v>
      </c>
      <c r="Y174" s="0" t="n">
        <v>-141.789638295862</v>
      </c>
      <c r="Z174" s="0" t="n">
        <v>-142.052589697358</v>
      </c>
      <c r="AA174" s="0" t="n">
        <v>2.75779210494505</v>
      </c>
      <c r="AB174" s="0" t="n">
        <v>3.33572939418265</v>
      </c>
      <c r="AC174" s="0" t="n">
        <v>2.60738072463511</v>
      </c>
      <c r="AD174" s="0" t="n">
        <v>2.61449096016145</v>
      </c>
      <c r="AE174" s="0" t="n">
        <v>2.60616721481838</v>
      </c>
    </row>
    <row r="175" customFormat="false" ht="12.75" hidden="false" customHeight="false" outlineLevel="0" collapsed="false">
      <c r="A175" s="0" t="n">
        <v>710</v>
      </c>
      <c r="B175" s="0" t="n">
        <v>-1.7727</v>
      </c>
      <c r="C175" s="0" t="n">
        <v>0.31257</v>
      </c>
      <c r="D175" s="0" t="n">
        <v>202104</v>
      </c>
      <c r="E175" s="0" t="n">
        <v>5</v>
      </c>
      <c r="F175" s="0" t="n">
        <v>89</v>
      </c>
      <c r="G175" s="0" t="n">
        <v>6</v>
      </c>
      <c r="H175" s="0" t="n">
        <v>0</v>
      </c>
      <c r="I175" s="0" t="n">
        <v>-1.79999999981</v>
      </c>
      <c r="J175" s="0" t="n">
        <v>0</v>
      </c>
      <c r="K175" s="0" t="n">
        <v>0</v>
      </c>
      <c r="L175" s="0" t="n">
        <v>-2.13070750237</v>
      </c>
      <c r="M175" s="0" t="n">
        <v>0.436665713787</v>
      </c>
      <c r="N175" s="0" t="n">
        <v>-1.7727</v>
      </c>
      <c r="O175" s="0" t="n">
        <v>0.31257</v>
      </c>
      <c r="P175" s="0" t="n">
        <v>-1.48517655201462</v>
      </c>
      <c r="Q175" s="0" t="n">
        <v>0.215183847849804</v>
      </c>
      <c r="R175" s="0" t="n">
        <v>-1.46178347662579</v>
      </c>
      <c r="S175" s="0" t="n">
        <v>0.196865991068383</v>
      </c>
      <c r="T175" s="0" t="n">
        <v>-1.55580458534799</v>
      </c>
      <c r="U175" s="0" t="n">
        <v>0.237847635522899</v>
      </c>
      <c r="V175" s="0" t="n">
        <v>139.999310989298</v>
      </c>
      <c r="W175" s="0" t="n">
        <v>136.389798234189</v>
      </c>
      <c r="X175" s="0" t="n">
        <v>143.610042229887</v>
      </c>
      <c r="Y175" s="0" t="n">
        <v>143.794423089232</v>
      </c>
      <c r="Z175" s="0" t="n">
        <v>142.639901701063</v>
      </c>
      <c r="AA175" s="0" t="n">
        <v>2.75779210494505</v>
      </c>
      <c r="AB175" s="0" t="n">
        <v>3.08910795781504</v>
      </c>
      <c r="AC175" s="0" t="n">
        <v>2.50334083387041</v>
      </c>
      <c r="AD175" s="0" t="n">
        <v>2.47472922115994</v>
      </c>
      <c r="AE175" s="0" t="n">
        <v>2.56385469413181</v>
      </c>
    </row>
    <row r="176" customFormat="false" ht="12.75" hidden="false" customHeight="false" outlineLevel="0" collapsed="false">
      <c r="A176" s="0" t="n">
        <v>711</v>
      </c>
      <c r="B176" s="0" t="n">
        <v>1.7727</v>
      </c>
      <c r="C176" s="0" t="n">
        <v>-0.31257</v>
      </c>
      <c r="D176" s="0" t="n">
        <v>202104</v>
      </c>
      <c r="E176" s="0" t="n">
        <v>5</v>
      </c>
      <c r="F176" s="0" t="n">
        <v>89</v>
      </c>
      <c r="G176" s="0" t="n">
        <v>7</v>
      </c>
      <c r="H176" s="0" t="n">
        <v>0</v>
      </c>
      <c r="I176" s="0" t="n">
        <v>-1.79999999981</v>
      </c>
      <c r="J176" s="0" t="n">
        <v>0</v>
      </c>
      <c r="K176" s="0" t="n">
        <v>0</v>
      </c>
      <c r="L176" s="0" t="n">
        <v>2.87121987343</v>
      </c>
      <c r="M176" s="0" t="n">
        <v>-0.283741116524</v>
      </c>
      <c r="N176" s="0" t="n">
        <v>1.7727</v>
      </c>
      <c r="O176" s="0" t="n">
        <v>-0.31257</v>
      </c>
      <c r="P176" s="0" t="n">
        <v>1.65669401867509</v>
      </c>
      <c r="Q176" s="0" t="n">
        <v>0.0612288475723725</v>
      </c>
      <c r="R176" s="0" t="n">
        <v>1.61787909635657</v>
      </c>
      <c r="S176" s="0" t="n">
        <v>0.0290776524908908</v>
      </c>
      <c r="T176" s="0" t="n">
        <v>1.58255924954879</v>
      </c>
      <c r="U176" s="0" t="n">
        <v>0.116622166734253</v>
      </c>
      <c r="V176" s="0" t="n">
        <v>-129.999204968886</v>
      </c>
      <c r="W176" s="0" t="n">
        <v>-117.838029750802</v>
      </c>
      <c r="X176" s="0" t="n">
        <v>-138.32747614145</v>
      </c>
      <c r="Y176" s="0" t="n">
        <v>-138.506187666564</v>
      </c>
      <c r="Z176" s="0" t="n">
        <v>-140.453435657266</v>
      </c>
      <c r="AA176" s="0" t="n">
        <v>2.31406855869371</v>
      </c>
      <c r="AB176" s="0" t="n">
        <v>3.24699007739831</v>
      </c>
      <c r="AC176" s="0" t="n">
        <v>2.49174795953406</v>
      </c>
      <c r="AD176" s="0" t="n">
        <v>2.4419373105332</v>
      </c>
      <c r="AE176" s="0" t="n">
        <v>2.48554507253866</v>
      </c>
    </row>
    <row r="177" customFormat="false" ht="12.75" hidden="false" customHeight="false" outlineLevel="0" collapsed="false">
      <c r="A177" s="0" t="n">
        <v>712</v>
      </c>
      <c r="B177" s="0" t="n">
        <v>-1.7727</v>
      </c>
      <c r="C177" s="0" t="n">
        <v>-0.31257</v>
      </c>
      <c r="D177" s="0" t="n">
        <v>202104</v>
      </c>
      <c r="E177" s="0" t="n">
        <v>5</v>
      </c>
      <c r="F177" s="0" t="n">
        <v>89</v>
      </c>
      <c r="G177" s="0" t="n">
        <v>8</v>
      </c>
      <c r="H177" s="0" t="n">
        <v>0</v>
      </c>
      <c r="I177" s="0" t="n">
        <v>-1.79999999981</v>
      </c>
      <c r="J177" s="0" t="n">
        <v>0</v>
      </c>
      <c r="K177" s="0" t="n">
        <v>0</v>
      </c>
      <c r="L177" s="0" t="n">
        <v>-1.79367434978</v>
      </c>
      <c r="M177" s="0" t="n">
        <v>1.40345728397</v>
      </c>
      <c r="N177" s="0" t="n">
        <v>-1.7727</v>
      </c>
      <c r="O177" s="0" t="n">
        <v>-0.31257</v>
      </c>
      <c r="P177" s="0" t="n">
        <v>-1.57445618891568</v>
      </c>
      <c r="Q177" s="0" t="n">
        <v>-0.0666943109336551</v>
      </c>
      <c r="R177" s="0" t="n">
        <v>-1.56745208146228</v>
      </c>
      <c r="S177" s="0" t="n">
        <v>-0.097488483636465</v>
      </c>
      <c r="T177" s="0" t="n">
        <v>-1.53419725804822</v>
      </c>
      <c r="U177" s="0" t="n">
        <v>-0.00317263533042715</v>
      </c>
      <c r="V177" s="0" t="n">
        <v>129.999204968886</v>
      </c>
      <c r="W177" s="0" t="n">
        <v>150.754737417754</v>
      </c>
      <c r="X177" s="0" t="n">
        <v>137.749417664318</v>
      </c>
      <c r="Y177" s="0" t="n">
        <v>137.365145506549</v>
      </c>
      <c r="Z177" s="0" t="n">
        <v>139.508082026352</v>
      </c>
      <c r="AA177" s="0" t="n">
        <v>2.31406855869371</v>
      </c>
      <c r="AB177" s="0" t="n">
        <v>3.67143108910706</v>
      </c>
      <c r="AC177" s="0" t="n">
        <v>2.34163637269026</v>
      </c>
      <c r="AD177" s="0" t="n">
        <v>2.31418484360777</v>
      </c>
      <c r="AE177" s="0" t="n">
        <v>2.36269968560232</v>
      </c>
    </row>
    <row r="178" customFormat="false" ht="12.75" hidden="false" customHeight="false" outlineLevel="0" collapsed="false">
      <c r="A178" s="0" t="n">
        <v>713</v>
      </c>
      <c r="B178" s="0" t="n">
        <v>1.3789</v>
      </c>
      <c r="C178" s="0" t="n">
        <v>1.157</v>
      </c>
      <c r="D178" s="0" t="n">
        <v>202104</v>
      </c>
      <c r="E178" s="0" t="n">
        <v>6</v>
      </c>
      <c r="F178" s="0" t="n">
        <v>90</v>
      </c>
      <c r="G178" s="0" t="n">
        <v>1</v>
      </c>
      <c r="H178" s="0" t="n">
        <v>0</v>
      </c>
      <c r="I178" s="0" t="n">
        <v>-1.79999999981</v>
      </c>
      <c r="J178" s="0" t="n">
        <v>0</v>
      </c>
      <c r="K178" s="0" t="n">
        <v>0</v>
      </c>
      <c r="L178" s="0" t="n">
        <v>1.59835040569</v>
      </c>
      <c r="M178" s="0" t="n">
        <v>2.15251946449</v>
      </c>
      <c r="N178" s="0" t="n">
        <v>1.3789</v>
      </c>
      <c r="O178" s="0" t="n">
        <v>1.157</v>
      </c>
      <c r="P178" s="0" t="n">
        <v>1.34665082717001</v>
      </c>
      <c r="Q178" s="0" t="n">
        <v>0.556282902362721</v>
      </c>
      <c r="R178" s="0" t="n">
        <v>1.21846322405636</v>
      </c>
      <c r="S178" s="0" t="n">
        <v>0.521187581777715</v>
      </c>
      <c r="T178" s="0" t="n">
        <v>1.2135351201243</v>
      </c>
      <c r="U178" s="0" t="n">
        <v>0.439067732273941</v>
      </c>
      <c r="V178" s="0" t="n">
        <v>-154.999550307868</v>
      </c>
      <c r="W178" s="0" t="n">
        <v>-157.982195787722</v>
      </c>
      <c r="X178" s="0" t="n">
        <v>-150.251389388043</v>
      </c>
      <c r="Y178" s="0" t="n">
        <v>-152.303628299019</v>
      </c>
      <c r="Z178" s="0" t="n">
        <v>-151.543090338736</v>
      </c>
      <c r="AA178" s="0" t="n">
        <v>3.26270044730992</v>
      </c>
      <c r="AB178" s="0" t="n">
        <v>4.26346503856192</v>
      </c>
      <c r="AC178" s="0" t="n">
        <v>2.71395238819497</v>
      </c>
      <c r="AD178" s="0" t="n">
        <v>2.62155763188507</v>
      </c>
      <c r="AE178" s="0" t="n">
        <v>2.54678067305267</v>
      </c>
    </row>
    <row r="179" customFormat="false" ht="12.75" hidden="false" customHeight="false" outlineLevel="0" collapsed="false">
      <c r="A179" s="0" t="n">
        <v>714</v>
      </c>
      <c r="B179" s="0" t="n">
        <v>-1.3789</v>
      </c>
      <c r="C179" s="0" t="n">
        <v>1.157</v>
      </c>
      <c r="D179" s="0" t="n">
        <v>202104</v>
      </c>
      <c r="E179" s="0" t="n">
        <v>6</v>
      </c>
      <c r="F179" s="0" t="n">
        <v>90</v>
      </c>
      <c r="G179" s="0" t="n">
        <v>2</v>
      </c>
      <c r="H179" s="0" t="n">
        <v>0</v>
      </c>
      <c r="I179" s="0" t="n">
        <v>-1.79999999981</v>
      </c>
      <c r="J179" s="0" t="n">
        <v>0</v>
      </c>
      <c r="K179" s="0" t="n">
        <v>0</v>
      </c>
      <c r="L179" s="0" t="n">
        <v>-0.361368745565</v>
      </c>
      <c r="M179" s="0" t="n">
        <v>-7.03320455551</v>
      </c>
      <c r="N179" s="0" t="n">
        <v>-1.3789</v>
      </c>
      <c r="O179" s="0" t="n">
        <v>1.157</v>
      </c>
      <c r="P179" s="0" t="n">
        <v>-1.48111060292592</v>
      </c>
      <c r="Q179" s="0" t="n">
        <v>0.654904182016667</v>
      </c>
      <c r="R179" s="0" t="n">
        <v>-1.40802010572984</v>
      </c>
      <c r="S179" s="0" t="n">
        <v>0.66165359770347</v>
      </c>
      <c r="T179" s="0" t="n">
        <v>-1.49808155892846</v>
      </c>
      <c r="U179" s="0" t="n">
        <v>0.640865858350124</v>
      </c>
      <c r="V179" s="0" t="n">
        <v>154.999550307868</v>
      </c>
      <c r="W179" s="0" t="n">
        <v>3.95017782172348</v>
      </c>
      <c r="X179" s="0" t="n">
        <v>148.896274424044</v>
      </c>
      <c r="Y179" s="0" t="n">
        <v>150.231245896795</v>
      </c>
      <c r="Z179" s="0" t="n">
        <v>148.460476115208</v>
      </c>
      <c r="AA179" s="0" t="n">
        <v>3.26270044730992</v>
      </c>
      <c r="AB179" s="0" t="n">
        <v>5.24566652505384</v>
      </c>
      <c r="AC179" s="0" t="n">
        <v>2.86709664295601</v>
      </c>
      <c r="AD179" s="0" t="n">
        <v>2.83588770093078</v>
      </c>
      <c r="AE179" s="0" t="n">
        <v>2.86392641224129</v>
      </c>
    </row>
    <row r="180" customFormat="false" ht="12.75" hidden="false" customHeight="false" outlineLevel="0" collapsed="false">
      <c r="A180" s="0" t="n">
        <v>715</v>
      </c>
      <c r="B180" s="0" t="n">
        <v>1.3789</v>
      </c>
      <c r="C180" s="0" t="n">
        <v>-1.157</v>
      </c>
      <c r="D180" s="0" t="n">
        <v>202104</v>
      </c>
      <c r="E180" s="0" t="n">
        <v>6</v>
      </c>
      <c r="F180" s="0" t="n">
        <v>90</v>
      </c>
      <c r="G180" s="0" t="n">
        <v>3</v>
      </c>
      <c r="H180" s="0" t="n">
        <v>0</v>
      </c>
      <c r="I180" s="0" t="n">
        <v>-1.79999999981</v>
      </c>
      <c r="J180" s="0" t="n">
        <v>0</v>
      </c>
      <c r="K180" s="0" t="n">
        <v>0</v>
      </c>
      <c r="L180" s="0" t="n">
        <v>-2.82067465782</v>
      </c>
      <c r="M180" s="0" t="n">
        <v>-1.99845337868</v>
      </c>
      <c r="N180" s="0" t="n">
        <v>1.3789</v>
      </c>
      <c r="O180" s="0" t="n">
        <v>-1.157</v>
      </c>
      <c r="P180" s="0" t="n">
        <v>1.637862165785</v>
      </c>
      <c r="Q180" s="0" t="n">
        <v>-0.287245421361097</v>
      </c>
      <c r="R180" s="0" t="n">
        <v>1.57999867123553</v>
      </c>
      <c r="S180" s="0" t="n">
        <v>-0.38289125573894</v>
      </c>
      <c r="T180" s="0" t="n">
        <v>1.63323487254459</v>
      </c>
      <c r="U180" s="0" t="n">
        <v>-0.271119555005383</v>
      </c>
      <c r="V180" s="0" t="n">
        <v>-115.000285670042</v>
      </c>
      <c r="W180" s="0" t="n">
        <v>85.9754894485809</v>
      </c>
      <c r="X180" s="0" t="n">
        <v>-132.726041180882</v>
      </c>
      <c r="Y180" s="0" t="n">
        <v>-131.889089687308</v>
      </c>
      <c r="Z180" s="0" t="n">
        <v>-133.109841512285</v>
      </c>
      <c r="AA180" s="0" t="n">
        <v>1.52145134978272</v>
      </c>
      <c r="AB180" s="0" t="n">
        <v>2.82764730276831</v>
      </c>
      <c r="AC180" s="0" t="n">
        <v>2.22957818627831</v>
      </c>
      <c r="AD180" s="0" t="n">
        <v>2.12240264644311</v>
      </c>
      <c r="AE180" s="0" t="n">
        <v>2.23717043682454</v>
      </c>
    </row>
    <row r="181" customFormat="false" ht="12.75" hidden="false" customHeight="false" outlineLevel="0" collapsed="false">
      <c r="A181" s="0" t="n">
        <v>716</v>
      </c>
      <c r="B181" s="0" t="n">
        <v>-1.3789</v>
      </c>
      <c r="C181" s="0" t="n">
        <v>-1.157</v>
      </c>
      <c r="D181" s="0" t="n">
        <v>202104</v>
      </c>
      <c r="E181" s="0" t="n">
        <v>6</v>
      </c>
      <c r="F181" s="0" t="n">
        <v>90</v>
      </c>
      <c r="G181" s="0" t="n">
        <v>4</v>
      </c>
      <c r="H181" s="0" t="n">
        <v>0</v>
      </c>
      <c r="I181" s="0" t="n">
        <v>-1.79999999981</v>
      </c>
      <c r="J181" s="0" t="n">
        <v>0</v>
      </c>
      <c r="K181" s="0" t="n">
        <v>0</v>
      </c>
      <c r="L181" s="0" t="n">
        <v>-2.77908945084</v>
      </c>
      <c r="M181" s="0" t="n">
        <v>1.58098185062</v>
      </c>
      <c r="N181" s="0" t="n">
        <v>-1.3789</v>
      </c>
      <c r="O181" s="0" t="n">
        <v>-1.157</v>
      </c>
      <c r="P181" s="0" t="n">
        <v>-1.55164279478416</v>
      </c>
      <c r="Q181" s="0" t="n">
        <v>-0.183495828655684</v>
      </c>
      <c r="R181" s="0" t="n">
        <v>-1.58301261781792</v>
      </c>
      <c r="S181" s="0" t="n">
        <v>-0.293409361978574</v>
      </c>
      <c r="T181" s="0" t="n">
        <v>-1.77038379240317</v>
      </c>
      <c r="U181" s="0" t="n">
        <v>-0.258573841722556</v>
      </c>
      <c r="V181" s="0" t="n">
        <v>115.000285670042</v>
      </c>
      <c r="W181" s="0" t="n">
        <v>140.580580400037</v>
      </c>
      <c r="X181" s="0" t="n">
        <v>136.172850903865</v>
      </c>
      <c r="Y181" s="0" t="n">
        <v>133.583065888388</v>
      </c>
      <c r="Z181" s="0" t="n">
        <v>131.045224044872</v>
      </c>
      <c r="AA181" s="0" t="n">
        <v>1.52145134978272</v>
      </c>
      <c r="AB181" s="0" t="n">
        <v>4.37657131196411</v>
      </c>
      <c r="AC181" s="0" t="n">
        <v>2.24068763953499</v>
      </c>
      <c r="AD181" s="0" t="n">
        <v>2.18534763783066</v>
      </c>
      <c r="AE181" s="0" t="n">
        <v>2.34739288855531</v>
      </c>
    </row>
    <row r="182" customFormat="false" ht="12.75" hidden="false" customHeight="false" outlineLevel="0" collapsed="false">
      <c r="A182" s="0" t="n">
        <v>717</v>
      </c>
      <c r="B182" s="0" t="n">
        <v>1.7727</v>
      </c>
      <c r="C182" s="0" t="n">
        <v>0.31257</v>
      </c>
      <c r="D182" s="0" t="n">
        <v>202104</v>
      </c>
      <c r="E182" s="0" t="n">
        <v>6</v>
      </c>
      <c r="F182" s="0" t="n">
        <v>90</v>
      </c>
      <c r="G182" s="0" t="n">
        <v>5</v>
      </c>
      <c r="H182" s="0" t="n">
        <v>0</v>
      </c>
      <c r="I182" s="0" t="n">
        <v>-1.79999999981</v>
      </c>
      <c r="J182" s="0" t="n">
        <v>0</v>
      </c>
      <c r="K182" s="0" t="n">
        <v>0</v>
      </c>
      <c r="L182" s="0" t="n">
        <v>4.41399002075</v>
      </c>
      <c r="M182" s="0" t="n">
        <v>0.971307277679</v>
      </c>
      <c r="N182" s="0" t="n">
        <v>1.7727</v>
      </c>
      <c r="O182" s="0" t="n">
        <v>0.31257</v>
      </c>
      <c r="P182" s="0" t="n">
        <v>1.59126810381787</v>
      </c>
      <c r="Q182" s="0" t="n">
        <v>0.216854905574241</v>
      </c>
      <c r="R182" s="0" t="n">
        <v>1.57664754057254</v>
      </c>
      <c r="S182" s="0" t="n">
        <v>0.234003674750013</v>
      </c>
      <c r="T182" s="0" t="n">
        <v>1.55739836593301</v>
      </c>
      <c r="U182" s="0" t="n">
        <v>0.227670749936994</v>
      </c>
      <c r="V182" s="0" t="n">
        <v>-139.999310989298</v>
      </c>
      <c r="W182" s="0" t="n">
        <v>-122.122504697053</v>
      </c>
      <c r="X182" s="0" t="n">
        <v>-141.727092639208</v>
      </c>
      <c r="Y182" s="0" t="n">
        <v>-142.219129839329</v>
      </c>
      <c r="Z182" s="0" t="n">
        <v>-142.473120663453</v>
      </c>
      <c r="AA182" s="0" t="n">
        <v>2.75779210494505</v>
      </c>
      <c r="AB182" s="0" t="n">
        <v>5.21185686003982</v>
      </c>
      <c r="AC182" s="0" t="n">
        <v>2.56901496445634</v>
      </c>
      <c r="AD182" s="0" t="n">
        <v>2.57351674082705</v>
      </c>
      <c r="AE182" s="0" t="n">
        <v>2.5567436984552</v>
      </c>
    </row>
    <row r="183" customFormat="false" ht="12.75" hidden="false" customHeight="false" outlineLevel="0" collapsed="false">
      <c r="A183" s="0" t="n">
        <v>718</v>
      </c>
      <c r="B183" s="0" t="n">
        <v>-1.7727</v>
      </c>
      <c r="C183" s="0" t="n">
        <v>0.31257</v>
      </c>
      <c r="D183" s="0" t="n">
        <v>202104</v>
      </c>
      <c r="E183" s="0" t="n">
        <v>6</v>
      </c>
      <c r="F183" s="0" t="n">
        <v>90</v>
      </c>
      <c r="G183" s="0" t="n">
        <v>6</v>
      </c>
      <c r="H183" s="0" t="n">
        <v>0</v>
      </c>
      <c r="I183" s="0" t="n">
        <v>-1.79999999981</v>
      </c>
      <c r="J183" s="0" t="n">
        <v>0</v>
      </c>
      <c r="K183" s="0" t="n">
        <v>0</v>
      </c>
      <c r="L183" s="0" t="n">
        <v>-0.529926538467</v>
      </c>
      <c r="M183" s="0" t="n">
        <v>6.936814785</v>
      </c>
      <c r="N183" s="0" t="n">
        <v>-1.7727</v>
      </c>
      <c r="O183" s="0" t="n">
        <v>0.31257</v>
      </c>
      <c r="P183" s="0" t="n">
        <v>-1.56858346990727</v>
      </c>
      <c r="Q183" s="0" t="n">
        <v>0.312796740626869</v>
      </c>
      <c r="R183" s="0" t="n">
        <v>-1.53366162860207</v>
      </c>
      <c r="S183" s="0" t="n">
        <v>0.306048215857011</v>
      </c>
      <c r="T183" s="0" t="n">
        <v>-1.52582636546963</v>
      </c>
      <c r="U183" s="0" t="n">
        <v>0.296541144255819</v>
      </c>
      <c r="V183" s="0" t="n">
        <v>139.999310989298</v>
      </c>
      <c r="W183" s="0" t="n">
        <v>176.529009413729</v>
      </c>
      <c r="X183" s="0" t="n">
        <v>143.409052456867</v>
      </c>
      <c r="Y183" s="0" t="n">
        <v>143.937229387727</v>
      </c>
      <c r="Z183" s="0" t="n">
        <v>143.953520419828</v>
      </c>
      <c r="AA183" s="0" t="n">
        <v>2.75779210494505</v>
      </c>
      <c r="AB183" s="0" t="n">
        <v>8.75287122721717</v>
      </c>
      <c r="AC183" s="0" t="n">
        <v>2.6314186608115</v>
      </c>
      <c r="AD183" s="0" t="n">
        <v>2.60529404823344</v>
      </c>
      <c r="AE183" s="0" t="n">
        <v>2.592996503338</v>
      </c>
    </row>
    <row r="184" customFormat="false" ht="12.75" hidden="false" customHeight="false" outlineLevel="0" collapsed="false">
      <c r="A184" s="0" t="n">
        <v>719</v>
      </c>
      <c r="B184" s="0" t="n">
        <v>1.7727</v>
      </c>
      <c r="C184" s="0" t="n">
        <v>-0.31257</v>
      </c>
      <c r="D184" s="0" t="n">
        <v>202104</v>
      </c>
      <c r="E184" s="0" t="n">
        <v>6</v>
      </c>
      <c r="F184" s="0" t="n">
        <v>90</v>
      </c>
      <c r="G184" s="0" t="n">
        <v>7</v>
      </c>
      <c r="H184" s="0" t="n">
        <v>0</v>
      </c>
      <c r="I184" s="0" t="n">
        <v>-1.79999999981</v>
      </c>
      <c r="J184" s="0" t="n">
        <v>0</v>
      </c>
      <c r="K184" s="0" t="n">
        <v>0</v>
      </c>
      <c r="L184" s="0" t="n">
        <v>1.3932197094</v>
      </c>
      <c r="M184" s="0" t="n">
        <v>-3.87924742699</v>
      </c>
      <c r="N184" s="0" t="n">
        <v>1.7727</v>
      </c>
      <c r="O184" s="0" t="n">
        <v>-0.31257</v>
      </c>
      <c r="P184" s="0" t="n">
        <v>1.62370940744682</v>
      </c>
      <c r="Q184" s="0" t="n">
        <v>0.00994459906177774</v>
      </c>
      <c r="R184" s="0" t="n">
        <v>1.55483217258562</v>
      </c>
      <c r="S184" s="0" t="n">
        <v>-0.0163176715862345</v>
      </c>
      <c r="T184" s="0" t="n">
        <v>1.47846909543243</v>
      </c>
      <c r="U184" s="0" t="n">
        <v>0.0769441175619735</v>
      </c>
      <c r="V184" s="0" t="n">
        <v>-129.999204968886</v>
      </c>
      <c r="W184" s="0" t="n">
        <v>-33.8244421855863</v>
      </c>
      <c r="X184" s="0" t="n">
        <v>-138.104577647614</v>
      </c>
      <c r="Y184" s="0" t="n">
        <v>-138.921405230292</v>
      </c>
      <c r="Z184" s="0" t="n">
        <v>-141.7724917272</v>
      </c>
      <c r="AA184" s="0" t="n">
        <v>2.31406855869371</v>
      </c>
      <c r="AB184" s="0" t="n">
        <v>2.5028645632745</v>
      </c>
      <c r="AC184" s="0" t="n">
        <v>2.43152867365705</v>
      </c>
      <c r="AD184" s="0" t="n">
        <v>2.36622605279484</v>
      </c>
      <c r="AE184" s="0" t="n">
        <v>2.38930744900819</v>
      </c>
    </row>
    <row r="185" customFormat="false" ht="12.75" hidden="false" customHeight="false" outlineLevel="0" collapsed="false">
      <c r="A185" s="0" t="n">
        <v>720</v>
      </c>
      <c r="B185" s="0" t="n">
        <v>-1.7727</v>
      </c>
      <c r="C185" s="0" t="n">
        <v>-0.31257</v>
      </c>
      <c r="D185" s="0" t="n">
        <v>202104</v>
      </c>
      <c r="E185" s="0" t="n">
        <v>6</v>
      </c>
      <c r="F185" s="0" t="n">
        <v>90</v>
      </c>
      <c r="G185" s="0" t="n">
        <v>8</v>
      </c>
      <c r="H185" s="0" t="n">
        <v>0</v>
      </c>
      <c r="I185" s="0" t="n">
        <v>-1.79999999981</v>
      </c>
      <c r="J185" s="0" t="n">
        <v>0</v>
      </c>
      <c r="K185" s="0" t="n">
        <v>0</v>
      </c>
      <c r="L185" s="0" t="n">
        <v>-2.91733503342</v>
      </c>
      <c r="M185" s="0" t="n">
        <v>3.61513543129</v>
      </c>
      <c r="N185" s="0" t="n">
        <v>-1.7727</v>
      </c>
      <c r="O185" s="0" t="n">
        <v>-0.31257</v>
      </c>
      <c r="P185" s="0" t="n">
        <v>-1.51423286426333</v>
      </c>
      <c r="Q185" s="0" t="n">
        <v>0.137891020306482</v>
      </c>
      <c r="R185" s="0" t="n">
        <v>-1.51419021063101</v>
      </c>
      <c r="S185" s="0" t="n">
        <v>0.0738838276331217</v>
      </c>
      <c r="T185" s="0" t="n">
        <v>-1.44023465789335</v>
      </c>
      <c r="U185" s="0" t="n">
        <v>0.176943665317026</v>
      </c>
      <c r="V185" s="0" t="n">
        <v>129.999204968886</v>
      </c>
      <c r="W185" s="0" t="n">
        <v>151.687000386311</v>
      </c>
      <c r="X185" s="0" t="n">
        <v>141.996576790482</v>
      </c>
      <c r="Y185" s="0" t="n">
        <v>141.060085498862</v>
      </c>
      <c r="Z185" s="0" t="n">
        <v>143.926071295804</v>
      </c>
      <c r="AA185" s="0" t="n">
        <v>2.31406855869371</v>
      </c>
      <c r="AB185" s="0" t="n">
        <v>6.15097841277095</v>
      </c>
      <c r="AC185" s="0" t="n">
        <v>2.45933380675809</v>
      </c>
      <c r="AD185" s="0" t="n">
        <v>2.40919334897049</v>
      </c>
      <c r="AE185" s="0" t="n">
        <v>2.44593174984157</v>
      </c>
    </row>
    <row r="186" customFormat="false" ht="12.75" hidden="false" customHeight="false" outlineLevel="0" collapsed="false">
      <c r="A186" s="0" t="n">
        <v>745</v>
      </c>
      <c r="B186" s="0" t="n">
        <v>1.3789</v>
      </c>
      <c r="C186" s="0" t="n">
        <v>1.157</v>
      </c>
      <c r="D186" s="0" t="n">
        <v>202104</v>
      </c>
      <c r="E186" s="0" t="n">
        <v>10</v>
      </c>
      <c r="F186" s="0" t="n">
        <v>94</v>
      </c>
      <c r="G186" s="0" t="n">
        <v>1</v>
      </c>
      <c r="H186" s="0" t="n">
        <v>0</v>
      </c>
      <c r="I186" s="0" t="n">
        <v>-1.79999999981</v>
      </c>
      <c r="J186" s="0" t="n">
        <v>0</v>
      </c>
      <c r="K186" s="0" t="n">
        <v>0</v>
      </c>
      <c r="L186" s="0" t="n">
        <v>3.50997471809</v>
      </c>
      <c r="M186" s="0" t="n">
        <v>2.45729184151</v>
      </c>
      <c r="N186" s="0" t="n">
        <v>1.3789</v>
      </c>
      <c r="O186" s="0" t="n">
        <v>1.157</v>
      </c>
      <c r="P186" s="0" t="n">
        <v>1.3175343319867</v>
      </c>
      <c r="Q186" s="0" t="n">
        <v>0.502740255094967</v>
      </c>
      <c r="R186" s="0" t="n">
        <v>1.27011969206302</v>
      </c>
      <c r="S186" s="0" t="n">
        <v>0.489728008861119</v>
      </c>
      <c r="T186" s="0" t="n">
        <v>1.20877917975744</v>
      </c>
      <c r="U186" s="0" t="n">
        <v>0.345849725957036</v>
      </c>
      <c r="V186" s="0" t="n">
        <v>-154.999550307868</v>
      </c>
      <c r="W186" s="0" t="n">
        <v>-140.495720072786</v>
      </c>
      <c r="X186" s="0" t="n">
        <v>-150.223565367981</v>
      </c>
      <c r="Y186" s="0" t="n">
        <v>-150.982723202733</v>
      </c>
      <c r="Z186" s="0" t="n">
        <v>-150.606992335104</v>
      </c>
      <c r="AA186" s="0" t="n">
        <v>3.26270044730992</v>
      </c>
      <c r="AB186" s="0" t="n">
        <v>5.51764953071512</v>
      </c>
      <c r="AC186" s="0" t="n">
        <v>2.6530189214409</v>
      </c>
      <c r="AD186" s="0" t="n">
        <v>2.61840760498806</v>
      </c>
      <c r="AE186" s="0" t="n">
        <v>2.46288817265209</v>
      </c>
    </row>
    <row r="187" customFormat="false" ht="12.75" hidden="false" customHeight="false" outlineLevel="0" collapsed="false">
      <c r="A187" s="0" t="n">
        <v>746</v>
      </c>
      <c r="B187" s="0" t="n">
        <v>-1.3789</v>
      </c>
      <c r="C187" s="0" t="n">
        <v>1.157</v>
      </c>
      <c r="D187" s="0" t="n">
        <v>202104</v>
      </c>
      <c r="E187" s="0" t="n">
        <v>10</v>
      </c>
      <c r="F187" s="0" t="n">
        <v>94</v>
      </c>
      <c r="G187" s="0" t="n">
        <v>2</v>
      </c>
      <c r="H187" s="0" t="n">
        <v>0</v>
      </c>
      <c r="I187" s="0" t="n">
        <v>-1.79999999981</v>
      </c>
      <c r="J187" s="0" t="n">
        <v>0</v>
      </c>
      <c r="K187" s="0" t="n">
        <v>0</v>
      </c>
      <c r="L187" s="0" t="n">
        <v>1.41684806347</v>
      </c>
      <c r="M187" s="0" t="n">
        <v>5.73485946655</v>
      </c>
      <c r="N187" s="0" t="n">
        <v>-1.3789</v>
      </c>
      <c r="O187" s="0" t="n">
        <v>1.157</v>
      </c>
      <c r="P187" s="0" t="n">
        <v>-1.42777902715419</v>
      </c>
      <c r="Q187" s="0" t="n">
        <v>0.565534005929896</v>
      </c>
      <c r="R187" s="0" t="n">
        <v>-1.41117071906472</v>
      </c>
      <c r="S187" s="0" t="n">
        <v>0.616836705206051</v>
      </c>
      <c r="T187" s="0" t="n">
        <v>-1.42459869629892</v>
      </c>
      <c r="U187" s="0" t="n">
        <v>0.440934891683039</v>
      </c>
      <c r="V187" s="0" t="n">
        <v>154.999550307868</v>
      </c>
      <c r="W187" s="0" t="n">
        <v>-169.350509465908</v>
      </c>
      <c r="X187" s="0" t="n">
        <v>148.885836257961</v>
      </c>
      <c r="Y187" s="0" t="n">
        <v>149.719701981599</v>
      </c>
      <c r="Z187" s="0" t="n">
        <v>147.555217123595</v>
      </c>
      <c r="AA187" s="0" t="n">
        <v>3.26270044730992</v>
      </c>
      <c r="AB187" s="0" t="n">
        <v>7.66691369540271</v>
      </c>
      <c r="AC187" s="0" t="n">
        <v>2.76302444482368</v>
      </c>
      <c r="AD187" s="0" t="n">
        <v>2.79866083280173</v>
      </c>
      <c r="AE187" s="0" t="n">
        <v>2.65542287280341</v>
      </c>
    </row>
    <row r="188" customFormat="false" ht="12.75" hidden="false" customHeight="false" outlineLevel="0" collapsed="false">
      <c r="A188" s="0" t="n">
        <v>747</v>
      </c>
      <c r="B188" s="0" t="n">
        <v>1.3789</v>
      </c>
      <c r="C188" s="0" t="n">
        <v>-1.157</v>
      </c>
      <c r="D188" s="0" t="n">
        <v>202104</v>
      </c>
      <c r="E188" s="0" t="n">
        <v>10</v>
      </c>
      <c r="F188" s="0" t="n">
        <v>94</v>
      </c>
      <c r="G188" s="0" t="n">
        <v>3</v>
      </c>
      <c r="H188" s="0" t="n">
        <v>0</v>
      </c>
      <c r="I188" s="0" t="n">
        <v>-1.79999999981</v>
      </c>
      <c r="J188" s="0" t="n">
        <v>0</v>
      </c>
      <c r="K188" s="0" t="n">
        <v>0</v>
      </c>
      <c r="L188" s="0" t="n">
        <v>3.48582005501</v>
      </c>
      <c r="M188" s="0" t="n">
        <v>1.50786447525</v>
      </c>
      <c r="N188" s="0" t="n">
        <v>1.3789</v>
      </c>
      <c r="O188" s="0" t="n">
        <v>-1.157</v>
      </c>
      <c r="P188" s="0" t="n">
        <v>1.57948313709381</v>
      </c>
      <c r="Q188" s="0" t="n">
        <v>-0.334952380758774</v>
      </c>
      <c r="R188" s="0" t="n">
        <v>1.42602315125969</v>
      </c>
      <c r="S188" s="0" t="n">
        <v>-0.443982524524263</v>
      </c>
      <c r="T188" s="0" t="n">
        <v>1.60781512852822</v>
      </c>
      <c r="U188" s="0" t="n">
        <v>-0.400536059977347</v>
      </c>
      <c r="V188" s="0" t="n">
        <v>-115.000285670042</v>
      </c>
      <c r="W188" s="0" t="n">
        <v>-133.499522224946</v>
      </c>
      <c r="X188" s="0" t="n">
        <v>-132.847422938844</v>
      </c>
      <c r="Y188" s="0" t="n">
        <v>-133.558546030417</v>
      </c>
      <c r="Z188" s="0" t="n">
        <v>-131.036750183196</v>
      </c>
      <c r="AA188" s="0" t="n">
        <v>1.52145134978272</v>
      </c>
      <c r="AB188" s="0" t="n">
        <v>4.80550817721434</v>
      </c>
      <c r="AC188" s="0" t="n">
        <v>2.15432855118512</v>
      </c>
      <c r="AD188" s="0" t="n">
        <v>1.96782250754709</v>
      </c>
      <c r="AE188" s="0" t="n">
        <v>2.13156487267363</v>
      </c>
    </row>
    <row r="189" customFormat="false" ht="12.75" hidden="false" customHeight="false" outlineLevel="0" collapsed="false">
      <c r="A189" s="0" t="n">
        <v>748</v>
      </c>
      <c r="B189" s="0" t="n">
        <v>-1.3789</v>
      </c>
      <c r="C189" s="0" t="n">
        <v>-1.157</v>
      </c>
      <c r="D189" s="0" t="n">
        <v>202104</v>
      </c>
      <c r="E189" s="0" t="n">
        <v>10</v>
      </c>
      <c r="F189" s="0" t="n">
        <v>94</v>
      </c>
      <c r="G189" s="0" t="n">
        <v>4</v>
      </c>
      <c r="H189" s="0" t="n">
        <v>0</v>
      </c>
      <c r="I189" s="0" t="n">
        <v>-1.79999999981</v>
      </c>
      <c r="J189" s="0" t="n">
        <v>0</v>
      </c>
      <c r="K189" s="0" t="n">
        <v>0</v>
      </c>
      <c r="L189" s="0" t="n">
        <v>-4.67567586899</v>
      </c>
      <c r="M189" s="0" t="n">
        <v>5.35715723038</v>
      </c>
      <c r="N189" s="0" t="n">
        <v>-1.3789</v>
      </c>
      <c r="O189" s="0" t="n">
        <v>-1.157</v>
      </c>
      <c r="P189" s="0" t="n">
        <v>-1.62224425633919</v>
      </c>
      <c r="Q189" s="0" t="n">
        <v>-0.45968813126704</v>
      </c>
      <c r="R189" s="0" t="n">
        <v>-1.48269106585771</v>
      </c>
      <c r="S189" s="0" t="n">
        <v>-0.542185050284344</v>
      </c>
      <c r="T189" s="0" t="n">
        <v>-1.54692439218325</v>
      </c>
      <c r="U189" s="0" t="n">
        <v>-0.44435798845269</v>
      </c>
      <c r="V189" s="0" t="n">
        <v>115.000285670042</v>
      </c>
      <c r="W189" s="0" t="n">
        <v>146.843947393788</v>
      </c>
      <c r="X189" s="0" t="n">
        <v>129.563804329452</v>
      </c>
      <c r="Y189" s="0" t="n">
        <v>130.309023052984</v>
      </c>
      <c r="Z189" s="0" t="n">
        <v>131.229595809143</v>
      </c>
      <c r="AA189" s="0" t="n">
        <v>1.52145134978272</v>
      </c>
      <c r="AB189" s="0" t="n">
        <v>8.54908442170952</v>
      </c>
      <c r="AC189" s="0" t="n">
        <v>2.10430804118185</v>
      </c>
      <c r="AD189" s="0" t="n">
        <v>1.9443433966315</v>
      </c>
      <c r="AE189" s="0" t="n">
        <v>2.05687635459412</v>
      </c>
    </row>
    <row r="190" customFormat="false" ht="12.75" hidden="false" customHeight="false" outlineLevel="0" collapsed="false">
      <c r="A190" s="0" t="n">
        <v>749</v>
      </c>
      <c r="B190" s="0" t="n">
        <v>1.7727</v>
      </c>
      <c r="C190" s="0" t="n">
        <v>0.31257</v>
      </c>
      <c r="D190" s="0" t="n">
        <v>202104</v>
      </c>
      <c r="E190" s="0" t="n">
        <v>10</v>
      </c>
      <c r="F190" s="0" t="n">
        <v>94</v>
      </c>
      <c r="G190" s="0" t="n">
        <v>5</v>
      </c>
      <c r="H190" s="0" t="n">
        <v>0</v>
      </c>
      <c r="I190" s="0" t="n">
        <v>-1.79999999981</v>
      </c>
      <c r="J190" s="0" t="n">
        <v>0</v>
      </c>
      <c r="K190" s="0" t="n">
        <v>0</v>
      </c>
      <c r="L190" s="0" t="n">
        <v>-0.901890099049</v>
      </c>
      <c r="M190" s="0" t="n">
        <v>3.36370968819</v>
      </c>
      <c r="N190" s="0" t="n">
        <v>1.7727</v>
      </c>
      <c r="O190" s="0" t="n">
        <v>0.31257</v>
      </c>
      <c r="P190" s="0" t="n">
        <v>1.48773830667167</v>
      </c>
      <c r="Q190" s="0" t="n">
        <v>0.228883885827223</v>
      </c>
      <c r="R190" s="0" t="n">
        <v>1.4647631730491</v>
      </c>
      <c r="S190" s="0" t="n">
        <v>0.214681419624457</v>
      </c>
      <c r="T190" s="0" t="n">
        <v>1.51553140265532</v>
      </c>
      <c r="U190" s="0" t="n">
        <v>0.246167065774922</v>
      </c>
      <c r="V190" s="0" t="n">
        <v>-139.999310989298</v>
      </c>
      <c r="W190" s="0" t="n">
        <v>170.092694271002</v>
      </c>
      <c r="X190" s="0" t="n">
        <v>-143.748180101154</v>
      </c>
      <c r="Y190" s="0" t="n">
        <v>-143.981177877147</v>
      </c>
      <c r="Z190" s="0" t="n">
        <v>-143.473818954071</v>
      </c>
      <c r="AA190" s="0" t="n">
        <v>2.75779210494505</v>
      </c>
      <c r="AB190" s="0" t="n">
        <v>5.24187976709765</v>
      </c>
      <c r="AC190" s="0" t="n">
        <v>2.51589647850159</v>
      </c>
      <c r="AD190" s="0" t="n">
        <v>2.49087783219798</v>
      </c>
      <c r="AE190" s="0" t="n">
        <v>2.5462983118085</v>
      </c>
    </row>
    <row r="191" customFormat="false" ht="12.75" hidden="false" customHeight="false" outlineLevel="0" collapsed="false">
      <c r="A191" s="0" t="n">
        <v>750</v>
      </c>
      <c r="B191" s="0" t="n">
        <v>-1.7727</v>
      </c>
      <c r="C191" s="0" t="n">
        <v>0.31257</v>
      </c>
      <c r="D191" s="0" t="n">
        <v>202104</v>
      </c>
      <c r="E191" s="0" t="n">
        <v>10</v>
      </c>
      <c r="F191" s="0" t="n">
        <v>94</v>
      </c>
      <c r="G191" s="0" t="n">
        <v>6</v>
      </c>
      <c r="H191" s="0" t="n">
        <v>0</v>
      </c>
      <c r="I191" s="0" t="n">
        <v>-1.79999999981</v>
      </c>
      <c r="J191" s="0" t="n">
        <v>0</v>
      </c>
      <c r="K191" s="0" t="n">
        <v>0</v>
      </c>
      <c r="L191" s="0" t="n">
        <v>-0.595038354397</v>
      </c>
      <c r="M191" s="0" t="n">
        <v>3.62004637718</v>
      </c>
      <c r="N191" s="0" t="n">
        <v>-1.7727</v>
      </c>
      <c r="O191" s="0" t="n">
        <v>0.31257</v>
      </c>
      <c r="P191" s="0" t="n">
        <v>-1.48564881284202</v>
      </c>
      <c r="Q191" s="0" t="n">
        <v>0.192176949184285</v>
      </c>
      <c r="R191" s="0" t="n">
        <v>-1.48339528065172</v>
      </c>
      <c r="S191" s="0" t="n">
        <v>0.169140165073434</v>
      </c>
      <c r="T191" s="0" t="n">
        <v>-1.44333109222688</v>
      </c>
      <c r="U191" s="0" t="n">
        <v>0.187850963377514</v>
      </c>
      <c r="V191" s="0" t="n">
        <v>139.999310989298</v>
      </c>
      <c r="W191" s="0" t="n">
        <v>173.734888125061</v>
      </c>
      <c r="X191" s="0" t="n">
        <v>143.286581967468</v>
      </c>
      <c r="Y191" s="0" t="n">
        <v>143.008505684604</v>
      </c>
      <c r="Z191" s="0" t="n">
        <v>144.017494867894</v>
      </c>
      <c r="AA191" s="0" t="n">
        <v>2.75779210494505</v>
      </c>
      <c r="AB191" s="0" t="n">
        <v>5.45261161022183</v>
      </c>
      <c r="AC191" s="0" t="n">
        <v>2.4851401150042</v>
      </c>
      <c r="AD191" s="0" t="n">
        <v>2.46535485227116</v>
      </c>
      <c r="AE191" s="0" t="n">
        <v>2.45657405620803</v>
      </c>
    </row>
    <row r="192" customFormat="false" ht="12.75" hidden="false" customHeight="false" outlineLevel="0" collapsed="false">
      <c r="A192" s="0" t="n">
        <v>751</v>
      </c>
      <c r="B192" s="0" t="n">
        <v>1.7727</v>
      </c>
      <c r="C192" s="0" t="n">
        <v>-0.31257</v>
      </c>
      <c r="D192" s="0" t="n">
        <v>202104</v>
      </c>
      <c r="E192" s="0" t="n">
        <v>10</v>
      </c>
      <c r="F192" s="0" t="n">
        <v>94</v>
      </c>
      <c r="G192" s="0" t="n">
        <v>7</v>
      </c>
      <c r="H192" s="0" t="n">
        <v>0</v>
      </c>
      <c r="I192" s="0" t="n">
        <v>-1.79999999981</v>
      </c>
      <c r="J192" s="0" t="n">
        <v>0</v>
      </c>
      <c r="K192" s="0" t="n">
        <v>0</v>
      </c>
      <c r="L192" s="0" t="n">
        <v>-0.511645436287</v>
      </c>
      <c r="M192" s="0" t="n">
        <v>4.86264657974</v>
      </c>
      <c r="N192" s="0" t="n">
        <v>1.7727</v>
      </c>
      <c r="O192" s="0" t="n">
        <v>-0.31257</v>
      </c>
      <c r="P192" s="0" t="n">
        <v>1.7057228013289</v>
      </c>
      <c r="Q192" s="0" t="n">
        <v>-0.0672303260792994</v>
      </c>
      <c r="R192" s="0" t="n">
        <v>1.64620239801716</v>
      </c>
      <c r="S192" s="0" t="n">
        <v>-0.0815169888087236</v>
      </c>
      <c r="T192" s="0" t="n">
        <v>1.68062003636681</v>
      </c>
      <c r="U192" s="0" t="n">
        <v>-0.0302359632072935</v>
      </c>
      <c r="V192" s="0" t="n">
        <v>-129.999204968886</v>
      </c>
      <c r="W192" s="0" t="n">
        <v>175.608696748071</v>
      </c>
      <c r="X192" s="0" t="n">
        <v>-135.450674151353</v>
      </c>
      <c r="Y192" s="0" t="n">
        <v>-136.230646161861</v>
      </c>
      <c r="Z192" s="0" t="n">
        <v>-136.479962490822</v>
      </c>
      <c r="AA192" s="0" t="n">
        <v>2.31406855869371</v>
      </c>
      <c r="AB192" s="0" t="n">
        <v>6.68226312685026</v>
      </c>
      <c r="AC192" s="0" t="n">
        <v>2.43145656288039</v>
      </c>
      <c r="AD192" s="0" t="n">
        <v>2.37974078301345</v>
      </c>
      <c r="AE192" s="0" t="n">
        <v>2.4406041161749</v>
      </c>
    </row>
    <row r="193" customFormat="false" ht="12.75" hidden="false" customHeight="false" outlineLevel="0" collapsed="false">
      <c r="A193" s="0" t="n">
        <v>752</v>
      </c>
      <c r="B193" s="0" t="n">
        <v>-1.7727</v>
      </c>
      <c r="C193" s="0" t="n">
        <v>-0.31257</v>
      </c>
      <c r="D193" s="0" t="n">
        <v>202104</v>
      </c>
      <c r="E193" s="0" t="n">
        <v>10</v>
      </c>
      <c r="F193" s="0" t="n">
        <v>94</v>
      </c>
      <c r="G193" s="0" t="n">
        <v>8</v>
      </c>
      <c r="H193" s="0" t="n">
        <v>0</v>
      </c>
      <c r="I193" s="0" t="n">
        <v>-1.79999999981</v>
      </c>
      <c r="J193" s="0" t="n">
        <v>0</v>
      </c>
      <c r="K193" s="0" t="n">
        <v>0</v>
      </c>
      <c r="L193" s="0" t="n">
        <v>0.0271903853863</v>
      </c>
      <c r="M193" s="0" t="n">
        <v>9.74214553833</v>
      </c>
      <c r="N193" s="0" t="n">
        <v>-1.7727</v>
      </c>
      <c r="O193" s="0" t="n">
        <v>-0.31257</v>
      </c>
      <c r="P193" s="0" t="n">
        <v>-1.60986561485745</v>
      </c>
      <c r="Q193" s="0" t="n">
        <v>-0.0672186947099613</v>
      </c>
      <c r="R193" s="0" t="n">
        <v>-1.6006679095927</v>
      </c>
      <c r="S193" s="0" t="n">
        <v>-0.0996993072627234</v>
      </c>
      <c r="T193" s="0" t="n">
        <v>-1.63732182184699</v>
      </c>
      <c r="U193" s="0" t="n">
        <v>-0.0401335903621075</v>
      </c>
      <c r="V193" s="0" t="n">
        <v>129.999204968886</v>
      </c>
      <c r="W193" s="0" t="n">
        <v>-179.865025836058</v>
      </c>
      <c r="X193" s="0" t="n">
        <v>137.10592945332</v>
      </c>
      <c r="Y193" s="0" t="n">
        <v>136.728827533096</v>
      </c>
      <c r="Z193" s="0" t="n">
        <v>137.065898080348</v>
      </c>
      <c r="AA193" s="0" t="n">
        <v>2.31406855869371</v>
      </c>
      <c r="AB193" s="0" t="n">
        <v>11.5421775649425</v>
      </c>
      <c r="AC193" s="0" t="n">
        <v>2.36520577312093</v>
      </c>
      <c r="AD193" s="0" t="n">
        <v>2.33520024877453</v>
      </c>
      <c r="AE193" s="0" t="n">
        <v>2.40373720015299</v>
      </c>
    </row>
    <row r="194" customFormat="false" ht="12.75" hidden="false" customHeight="false" outlineLevel="0" collapsed="false">
      <c r="A194" s="0" t="n">
        <v>769</v>
      </c>
      <c r="B194" s="0" t="n">
        <v>1.3789</v>
      </c>
      <c r="C194" s="0" t="n">
        <v>1.157</v>
      </c>
      <c r="D194" s="0" t="n">
        <v>202104</v>
      </c>
      <c r="E194" s="0" t="n">
        <v>13</v>
      </c>
      <c r="F194" s="0" t="n">
        <v>97</v>
      </c>
      <c r="G194" s="0" t="n">
        <v>1</v>
      </c>
      <c r="H194" s="0" t="n">
        <v>0</v>
      </c>
      <c r="I194" s="0" t="n">
        <v>-1.79999999981</v>
      </c>
      <c r="J194" s="0" t="n">
        <v>0</v>
      </c>
      <c r="K194" s="0" t="n">
        <v>0</v>
      </c>
      <c r="L194" s="0" t="n">
        <v>3.42994499207</v>
      </c>
      <c r="M194" s="0" t="n">
        <v>-0.997448265553</v>
      </c>
      <c r="N194" s="0" t="n">
        <v>1.3789</v>
      </c>
      <c r="O194" s="0" t="n">
        <v>1.157</v>
      </c>
      <c r="P194" s="0" t="n">
        <v>1.37086590775843</v>
      </c>
      <c r="Q194" s="0" t="n">
        <v>0.592110431181738</v>
      </c>
      <c r="R194" s="0" t="n">
        <v>1.26696907872815</v>
      </c>
      <c r="S194" s="0" t="n">
        <v>0.534544901358539</v>
      </c>
      <c r="T194" s="0" t="n">
        <v>1.28226204238698</v>
      </c>
      <c r="U194" s="0" t="n">
        <v>0.545780692624121</v>
      </c>
      <c r="V194" s="0" t="n">
        <v>-154.999550307868</v>
      </c>
      <c r="W194" s="0" t="n">
        <v>-103.16936460049</v>
      </c>
      <c r="X194" s="0" t="n">
        <v>-150.183926036678</v>
      </c>
      <c r="Y194" s="0" t="n">
        <v>-151.511096908608</v>
      </c>
      <c r="Z194" s="0" t="n">
        <v>-151.337887138839</v>
      </c>
      <c r="AA194" s="0" t="n">
        <v>3.26270044730992</v>
      </c>
      <c r="AB194" s="0" t="n">
        <v>3.52258597266057</v>
      </c>
      <c r="AC194" s="0" t="n">
        <v>2.75707556137184</v>
      </c>
      <c r="AD194" s="0" t="n">
        <v>2.65618345413589</v>
      </c>
      <c r="AE194" s="0" t="n">
        <v>2.67336548237294</v>
      </c>
    </row>
    <row r="195" customFormat="false" ht="12.75" hidden="false" customHeight="false" outlineLevel="0" collapsed="false">
      <c r="A195" s="0" t="n">
        <v>770</v>
      </c>
      <c r="B195" s="0" t="n">
        <v>-1.3789</v>
      </c>
      <c r="C195" s="0" t="n">
        <v>1.157</v>
      </c>
      <c r="D195" s="0" t="n">
        <v>202104</v>
      </c>
      <c r="E195" s="0" t="n">
        <v>13</v>
      </c>
      <c r="F195" s="0" t="n">
        <v>97</v>
      </c>
      <c r="G195" s="0" t="n">
        <v>2</v>
      </c>
      <c r="H195" s="0" t="n">
        <v>0</v>
      </c>
      <c r="I195" s="0" t="n">
        <v>-1.79999999981</v>
      </c>
      <c r="J195" s="0" t="n">
        <v>0</v>
      </c>
      <c r="K195" s="0" t="n">
        <v>0</v>
      </c>
      <c r="L195" s="0" t="n">
        <v>-1.68056547642</v>
      </c>
      <c r="M195" s="0" t="n">
        <v>2.88522911072</v>
      </c>
      <c r="N195" s="0" t="n">
        <v>-1.3789</v>
      </c>
      <c r="O195" s="0" t="n">
        <v>1.157</v>
      </c>
      <c r="P195" s="0" t="n">
        <v>-1.53214320609307</v>
      </c>
      <c r="Q195" s="0" t="n">
        <v>0.659023908884465</v>
      </c>
      <c r="R195" s="0" t="n">
        <v>-1.52979979655402</v>
      </c>
      <c r="S195" s="0" t="n">
        <v>0.704143400750035</v>
      </c>
      <c r="T195" s="0" t="n">
        <v>-1.59343157532976</v>
      </c>
      <c r="U195" s="0" t="n">
        <v>0.688855630827863</v>
      </c>
      <c r="V195" s="0" t="n">
        <v>154.999550307868</v>
      </c>
      <c r="W195" s="0" t="n">
        <v>160.267373722038</v>
      </c>
      <c r="X195" s="0" t="n">
        <v>148.074218367989</v>
      </c>
      <c r="Y195" s="0" t="n">
        <v>148.578932224235</v>
      </c>
      <c r="Z195" s="0" t="n">
        <v>147.371547351849</v>
      </c>
      <c r="AA195" s="0" t="n">
        <v>3.26270044730992</v>
      </c>
      <c r="AB195" s="0" t="n">
        <v>4.97751666382871</v>
      </c>
      <c r="AC195" s="0" t="n">
        <v>2.89728517538542</v>
      </c>
      <c r="AD195" s="0" t="n">
        <v>2.93445422320831</v>
      </c>
      <c r="AE195" s="0" t="n">
        <v>2.95523713691739</v>
      </c>
    </row>
    <row r="196" customFormat="false" ht="12.75" hidden="false" customHeight="false" outlineLevel="0" collapsed="false">
      <c r="A196" s="0" t="n">
        <v>771</v>
      </c>
      <c r="B196" s="0" t="n">
        <v>1.3789</v>
      </c>
      <c r="C196" s="0" t="n">
        <v>-1.157</v>
      </c>
      <c r="D196" s="0" t="n">
        <v>202104</v>
      </c>
      <c r="E196" s="0" t="n">
        <v>13</v>
      </c>
      <c r="F196" s="0" t="n">
        <v>97</v>
      </c>
      <c r="G196" s="0" t="n">
        <v>3</v>
      </c>
      <c r="H196" s="0" t="n">
        <v>0</v>
      </c>
      <c r="I196" s="0" t="n">
        <v>-1.79999999981</v>
      </c>
      <c r="J196" s="0" t="n">
        <v>0</v>
      </c>
      <c r="K196" s="0" t="n">
        <v>0</v>
      </c>
      <c r="L196" s="0" t="n">
        <v>2.6899356842</v>
      </c>
      <c r="M196" s="0" t="n">
        <v>2.2200345993</v>
      </c>
      <c r="N196" s="0" t="n">
        <v>1.3789</v>
      </c>
      <c r="O196" s="0" t="n">
        <v>-1.157</v>
      </c>
      <c r="P196" s="0" t="n">
        <v>1.57948313709381</v>
      </c>
      <c r="Q196" s="0" t="n">
        <v>-0.334952380758774</v>
      </c>
      <c r="R196" s="0" t="n">
        <v>1.42602315125969</v>
      </c>
      <c r="S196" s="0" t="n">
        <v>-0.443982524524263</v>
      </c>
      <c r="T196" s="0" t="n">
        <v>1.60781512852822</v>
      </c>
      <c r="U196" s="0" t="n">
        <v>-0.400536059977347</v>
      </c>
      <c r="V196" s="0" t="n">
        <v>-115.000285670042</v>
      </c>
      <c r="W196" s="0" t="n">
        <v>-146.21223440506</v>
      </c>
      <c r="X196" s="0" t="n">
        <v>-132.847422938844</v>
      </c>
      <c r="Y196" s="0" t="n">
        <v>-133.558546030417</v>
      </c>
      <c r="Z196" s="0" t="n">
        <v>-131.036750183196</v>
      </c>
      <c r="AA196" s="0" t="n">
        <v>1.52145134978272</v>
      </c>
      <c r="AB196" s="0" t="n">
        <v>4.83698585517614</v>
      </c>
      <c r="AC196" s="0" t="n">
        <v>2.15432855118512</v>
      </c>
      <c r="AD196" s="0" t="n">
        <v>1.96782250754709</v>
      </c>
      <c r="AE196" s="0" t="n">
        <v>2.13156487267363</v>
      </c>
    </row>
    <row r="197" customFormat="false" ht="12.75" hidden="false" customHeight="false" outlineLevel="0" collapsed="false">
      <c r="A197" s="0" t="n">
        <v>772</v>
      </c>
      <c r="B197" s="0" t="n">
        <v>-1.3789</v>
      </c>
      <c r="C197" s="0" t="n">
        <v>-1.157</v>
      </c>
      <c r="D197" s="0" t="n">
        <v>202104</v>
      </c>
      <c r="E197" s="0" t="n">
        <v>13</v>
      </c>
      <c r="F197" s="0" t="n">
        <v>97</v>
      </c>
      <c r="G197" s="0" t="n">
        <v>4</v>
      </c>
      <c r="H197" s="0" t="n">
        <v>0</v>
      </c>
      <c r="I197" s="0" t="n">
        <v>-1.79999999981</v>
      </c>
      <c r="J197" s="0" t="n">
        <v>0</v>
      </c>
      <c r="K197" s="0" t="n">
        <v>0</v>
      </c>
      <c r="L197" s="0" t="n">
        <v>0.486199468374</v>
      </c>
      <c r="M197" s="0" t="n">
        <v>3.76514863968</v>
      </c>
      <c r="N197" s="0" t="n">
        <v>-1.3789</v>
      </c>
      <c r="O197" s="0" t="n">
        <v>-1.157</v>
      </c>
      <c r="P197" s="0" t="n">
        <v>-1.62224425633919</v>
      </c>
      <c r="Q197" s="0" t="n">
        <v>-0.45968813126704</v>
      </c>
      <c r="R197" s="0" t="n">
        <v>-1.48269106585771</v>
      </c>
      <c r="S197" s="0" t="n">
        <v>-0.542185050284344</v>
      </c>
      <c r="T197" s="0" t="n">
        <v>-1.54692439218325</v>
      </c>
      <c r="U197" s="0" t="n">
        <v>-0.44435798845269</v>
      </c>
      <c r="V197" s="0" t="n">
        <v>115.000285670042</v>
      </c>
      <c r="W197" s="0" t="n">
        <v>-175.007029021173</v>
      </c>
      <c r="X197" s="0" t="n">
        <v>129.563804329452</v>
      </c>
      <c r="Y197" s="0" t="n">
        <v>130.309023052984</v>
      </c>
      <c r="Z197" s="0" t="n">
        <v>131.229595809143</v>
      </c>
      <c r="AA197" s="0" t="n">
        <v>1.52145134978272</v>
      </c>
      <c r="AB197" s="0" t="n">
        <v>5.58634668658011</v>
      </c>
      <c r="AC197" s="0" t="n">
        <v>2.10430804118185</v>
      </c>
      <c r="AD197" s="0" t="n">
        <v>1.9443433966315</v>
      </c>
      <c r="AE197" s="0" t="n">
        <v>2.05687635459412</v>
      </c>
    </row>
    <row r="198" customFormat="false" ht="12.75" hidden="false" customHeight="false" outlineLevel="0" collapsed="false">
      <c r="A198" s="0" t="n">
        <v>773</v>
      </c>
      <c r="B198" s="0" t="n">
        <v>1.7727</v>
      </c>
      <c r="C198" s="0" t="n">
        <v>0.31257</v>
      </c>
      <c r="D198" s="0" t="n">
        <v>202104</v>
      </c>
      <c r="E198" s="0" t="n">
        <v>13</v>
      </c>
      <c r="F198" s="0" t="n">
        <v>97</v>
      </c>
      <c r="G198" s="0" t="n">
        <v>5</v>
      </c>
      <c r="H198" s="0" t="n">
        <v>0</v>
      </c>
      <c r="I198" s="0" t="n">
        <v>-1.79999999981</v>
      </c>
      <c r="J198" s="0" t="n">
        <v>0</v>
      </c>
      <c r="K198" s="0" t="n">
        <v>0</v>
      </c>
      <c r="L198" s="0" t="n">
        <v>4.80521249771</v>
      </c>
      <c r="M198" s="0" t="n">
        <v>0.204985409975</v>
      </c>
      <c r="N198" s="0" t="n">
        <v>1.7727</v>
      </c>
      <c r="O198" s="0" t="n">
        <v>0.31257</v>
      </c>
      <c r="P198" s="0" t="n">
        <v>1.6346976474305</v>
      </c>
      <c r="Q198" s="0" t="n">
        <v>0.231304468920353</v>
      </c>
      <c r="R198" s="0" t="n">
        <v>1.6171947016463</v>
      </c>
      <c r="S198" s="0" t="n">
        <v>0.254323314016987</v>
      </c>
      <c r="T198" s="0" t="n">
        <v>1.60263107200414</v>
      </c>
      <c r="U198" s="0" t="n">
        <v>0.255159653025037</v>
      </c>
      <c r="V198" s="0" t="n">
        <v>-139.999310989298</v>
      </c>
      <c r="W198" s="0" t="n">
        <v>-112.648444008822</v>
      </c>
      <c r="X198" s="0" t="n">
        <v>-141.174535652128</v>
      </c>
      <c r="Y198" s="0" t="n">
        <v>-141.789638295862</v>
      </c>
      <c r="Z198" s="0" t="n">
        <v>-142.052589697358</v>
      </c>
      <c r="AA198" s="0" t="n">
        <v>2.75779210494505</v>
      </c>
      <c r="AB198" s="0" t="n">
        <v>5.20672964936716</v>
      </c>
      <c r="AC198" s="0" t="n">
        <v>2.60738072463511</v>
      </c>
      <c r="AD198" s="0" t="n">
        <v>2.61449096016145</v>
      </c>
      <c r="AE198" s="0" t="n">
        <v>2.60616721481838</v>
      </c>
    </row>
    <row r="199" customFormat="false" ht="12.75" hidden="false" customHeight="false" outlineLevel="0" collapsed="false">
      <c r="A199" s="0" t="n">
        <v>774</v>
      </c>
      <c r="B199" s="0" t="n">
        <v>-1.7727</v>
      </c>
      <c r="C199" s="0" t="n">
        <v>0.31257</v>
      </c>
      <c r="D199" s="0" t="n">
        <v>202104</v>
      </c>
      <c r="E199" s="0" t="n">
        <v>13</v>
      </c>
      <c r="F199" s="0" t="n">
        <v>97</v>
      </c>
      <c r="G199" s="0" t="n">
        <v>6</v>
      </c>
      <c r="H199" s="0" t="n">
        <v>0</v>
      </c>
      <c r="I199" s="0" t="n">
        <v>-1.79999999981</v>
      </c>
      <c r="J199" s="0" t="n">
        <v>0</v>
      </c>
      <c r="K199" s="0" t="n">
        <v>0</v>
      </c>
      <c r="L199" s="0" t="n">
        <v>-2.17059350014</v>
      </c>
      <c r="M199" s="0" t="n">
        <v>2.20594072342</v>
      </c>
      <c r="N199" s="0" t="n">
        <v>-1.7727</v>
      </c>
      <c r="O199" s="0" t="n">
        <v>0.31257</v>
      </c>
      <c r="P199" s="0" t="n">
        <v>-1.54726151149964</v>
      </c>
      <c r="Q199" s="0" t="n">
        <v>0.303317872951718</v>
      </c>
      <c r="R199" s="0" t="n">
        <v>-1.51852399440547</v>
      </c>
      <c r="S199" s="0" t="n">
        <v>0.264008556158307</v>
      </c>
      <c r="T199" s="0" t="n">
        <v>-1.54249768659842</v>
      </c>
      <c r="U199" s="0" t="n">
        <v>0.303379733620404</v>
      </c>
      <c r="V199" s="0" t="n">
        <v>139.999310989298</v>
      </c>
      <c r="W199" s="0" t="n">
        <v>151.549232339397</v>
      </c>
      <c r="X199" s="0" t="n">
        <v>143.660724018004</v>
      </c>
      <c r="Y199" s="0" t="n">
        <v>143.657489989672</v>
      </c>
      <c r="Z199" s="0" t="n">
        <v>143.74582188629</v>
      </c>
      <c r="AA199" s="0" t="n">
        <v>2.75779210494505</v>
      </c>
      <c r="AB199" s="0" t="n">
        <v>4.55620864545101</v>
      </c>
      <c r="AC199" s="0" t="n">
        <v>2.6111231795622</v>
      </c>
      <c r="AD199" s="0" t="n">
        <v>2.56242979234467</v>
      </c>
      <c r="AE199" s="0" t="n">
        <v>2.60835300834976</v>
      </c>
    </row>
    <row r="200" customFormat="false" ht="12.75" hidden="false" customHeight="false" outlineLevel="0" collapsed="false">
      <c r="A200" s="0" t="n">
        <v>775</v>
      </c>
      <c r="B200" s="0" t="n">
        <v>1.7727</v>
      </c>
      <c r="C200" s="0" t="n">
        <v>-0.31257</v>
      </c>
      <c r="D200" s="0" t="n">
        <v>202104</v>
      </c>
      <c r="E200" s="0" t="n">
        <v>13</v>
      </c>
      <c r="F200" s="0" t="n">
        <v>97</v>
      </c>
      <c r="G200" s="0" t="n">
        <v>7</v>
      </c>
      <c r="H200" s="0" t="n">
        <v>0</v>
      </c>
      <c r="I200" s="0" t="n">
        <v>-1.79999999981</v>
      </c>
      <c r="J200" s="0" t="n">
        <v>0</v>
      </c>
      <c r="K200" s="0" t="n">
        <v>0</v>
      </c>
      <c r="L200" s="0" t="n">
        <v>4.81987667084</v>
      </c>
      <c r="M200" s="0" t="n">
        <v>-0.944624602795</v>
      </c>
      <c r="N200" s="0" t="n">
        <v>1.7727</v>
      </c>
      <c r="O200" s="0" t="n">
        <v>-0.31257</v>
      </c>
      <c r="P200" s="0" t="n">
        <v>1.61009005073478</v>
      </c>
      <c r="Q200" s="0" t="n">
        <v>0.137879388937144</v>
      </c>
      <c r="R200" s="0" t="n">
        <v>1.55972469905546</v>
      </c>
      <c r="S200" s="0" t="n">
        <v>0.0920661460871215</v>
      </c>
      <c r="T200" s="0" t="n">
        <v>1.48353287241318</v>
      </c>
      <c r="U200" s="0" t="n">
        <v>0.18684129247184</v>
      </c>
      <c r="V200" s="0" t="n">
        <v>-129.999204968886</v>
      </c>
      <c r="W200" s="0" t="n">
        <v>-100.063409442417</v>
      </c>
      <c r="X200" s="0" t="n">
        <v>-140.278450933955</v>
      </c>
      <c r="Y200" s="0" t="n">
        <v>-140.49953607715</v>
      </c>
      <c r="Z200" s="0" t="n">
        <v>-143.252071585497</v>
      </c>
      <c r="AA200" s="0" t="n">
        <v>2.31406855869371</v>
      </c>
      <c r="AB200" s="0" t="n">
        <v>4.89518929071453</v>
      </c>
      <c r="AC200" s="0" t="n">
        <v>2.51947742534164</v>
      </c>
      <c r="AD200" s="0" t="n">
        <v>2.45207166234872</v>
      </c>
      <c r="AE200" s="0" t="n">
        <v>2.47959837559365</v>
      </c>
    </row>
    <row r="201" customFormat="false" ht="12.75" hidden="false" customHeight="false" outlineLevel="0" collapsed="false">
      <c r="A201" s="0" t="n">
        <v>776</v>
      </c>
      <c r="B201" s="0" t="n">
        <v>-1.7727</v>
      </c>
      <c r="C201" s="0" t="n">
        <v>-0.31257</v>
      </c>
      <c r="D201" s="0" t="n">
        <v>202104</v>
      </c>
      <c r="E201" s="0" t="n">
        <v>13</v>
      </c>
      <c r="F201" s="0" t="n">
        <v>97</v>
      </c>
      <c r="G201" s="0" t="n">
        <v>8</v>
      </c>
      <c r="H201" s="0" t="n">
        <v>0</v>
      </c>
      <c r="I201" s="0" t="n">
        <v>-1.79999999981</v>
      </c>
      <c r="J201" s="0" t="n">
        <v>0</v>
      </c>
      <c r="K201" s="0" t="n">
        <v>0</v>
      </c>
      <c r="L201" s="0" t="n">
        <v>-2.30875086784</v>
      </c>
      <c r="M201" s="0" t="n">
        <v>1.86268889904</v>
      </c>
      <c r="N201" s="0" t="n">
        <v>-1.7727</v>
      </c>
      <c r="O201" s="0" t="n">
        <v>-0.31257</v>
      </c>
      <c r="P201" s="0" t="n">
        <v>-1.66668250693952</v>
      </c>
      <c r="Q201" s="0" t="n">
        <v>-0.00348427438768706</v>
      </c>
      <c r="R201" s="0" t="n">
        <v>-1.59108949892224</v>
      </c>
      <c r="S201" s="0" t="n">
        <v>-0.028837863036518</v>
      </c>
      <c r="T201" s="0" t="n">
        <v>-1.51848927938662</v>
      </c>
      <c r="U201" s="0" t="n">
        <v>0.0723849520785068</v>
      </c>
      <c r="V201" s="0" t="n">
        <v>129.999204968886</v>
      </c>
      <c r="W201" s="0" t="n">
        <v>147.774999573627</v>
      </c>
      <c r="X201" s="0" t="n">
        <v>137.146978857612</v>
      </c>
      <c r="Y201" s="0" t="n">
        <v>138.065670124825</v>
      </c>
      <c r="Z201" s="0" t="n">
        <v>140.958222905141</v>
      </c>
      <c r="AA201" s="0" t="n">
        <v>2.31406855869371</v>
      </c>
      <c r="AB201" s="0" t="n">
        <v>4.32962129285126</v>
      </c>
      <c r="AC201" s="0" t="n">
        <v>2.45057122537335</v>
      </c>
      <c r="AD201" s="0" t="n">
        <v>2.38087822206862</v>
      </c>
      <c r="AE201" s="0" t="n">
        <v>2.41073331160264</v>
      </c>
    </row>
    <row r="202" customFormat="false" ht="12.75" hidden="false" customHeight="false" outlineLevel="0" collapsed="false">
      <c r="A202" s="0" t="n">
        <v>777</v>
      </c>
      <c r="B202" s="0" t="n">
        <v>1.3789</v>
      </c>
      <c r="C202" s="0" t="n">
        <v>1.157</v>
      </c>
      <c r="D202" s="0" t="n">
        <v>202104</v>
      </c>
      <c r="E202" s="0" t="n">
        <v>14</v>
      </c>
      <c r="F202" s="0" t="n">
        <v>98</v>
      </c>
      <c r="G202" s="0" t="n">
        <v>1</v>
      </c>
      <c r="H202" s="0" t="n">
        <v>0</v>
      </c>
      <c r="I202" s="0" t="n">
        <v>-1.79999999981</v>
      </c>
      <c r="J202" s="0" t="n">
        <v>0</v>
      </c>
      <c r="K202" s="0" t="n">
        <v>0</v>
      </c>
      <c r="L202" s="0" t="n">
        <v>2.81668162346</v>
      </c>
      <c r="M202" s="0" t="n">
        <v>-0.223010778427</v>
      </c>
      <c r="N202" s="0" t="n">
        <v>1.3789</v>
      </c>
      <c r="O202" s="0" t="n">
        <v>1.157</v>
      </c>
      <c r="P202" s="0" t="n">
        <v>1.48111060292592</v>
      </c>
      <c r="Q202" s="0" t="n">
        <v>0.654904182016667</v>
      </c>
      <c r="R202" s="0" t="n">
        <v>1.40802010572984</v>
      </c>
      <c r="S202" s="0" t="n">
        <v>0.66165359770347</v>
      </c>
      <c r="T202" s="0" t="n">
        <v>1.49808155892846</v>
      </c>
      <c r="U202" s="0" t="n">
        <v>0.640865858350124</v>
      </c>
      <c r="V202" s="0" t="n">
        <v>-154.999550307868</v>
      </c>
      <c r="W202" s="0" t="n">
        <v>-119.243367640214</v>
      </c>
      <c r="X202" s="0" t="n">
        <v>-148.896274424044</v>
      </c>
      <c r="Y202" s="0" t="n">
        <v>-150.231245896795</v>
      </c>
      <c r="Z202" s="0" t="n">
        <v>-148.460476115208</v>
      </c>
      <c r="AA202" s="0" t="n">
        <v>3.26270044730992</v>
      </c>
      <c r="AB202" s="0" t="n">
        <v>3.22809392247119</v>
      </c>
      <c r="AC202" s="0" t="n">
        <v>2.86709664295601</v>
      </c>
      <c r="AD202" s="0" t="n">
        <v>2.83588770093078</v>
      </c>
      <c r="AE202" s="0" t="n">
        <v>2.86392641224129</v>
      </c>
    </row>
    <row r="203" customFormat="false" ht="12.75" hidden="false" customHeight="false" outlineLevel="0" collapsed="false">
      <c r="A203" s="0" t="n">
        <v>778</v>
      </c>
      <c r="B203" s="0" t="n">
        <v>-1.3789</v>
      </c>
      <c r="C203" s="0" t="n">
        <v>1.157</v>
      </c>
      <c r="D203" s="0" t="n">
        <v>202104</v>
      </c>
      <c r="E203" s="0" t="n">
        <v>14</v>
      </c>
      <c r="F203" s="0" t="n">
        <v>98</v>
      </c>
      <c r="G203" s="0" t="n">
        <v>2</v>
      </c>
      <c r="H203" s="0" t="n">
        <v>0</v>
      </c>
      <c r="I203" s="0" t="n">
        <v>-1.79999999981</v>
      </c>
      <c r="J203" s="0" t="n">
        <v>0</v>
      </c>
      <c r="K203" s="0" t="n">
        <v>0</v>
      </c>
      <c r="L203" s="0" t="n">
        <v>1.01671636105</v>
      </c>
      <c r="M203" s="0" t="n">
        <v>1.555534482</v>
      </c>
      <c r="N203" s="0" t="n">
        <v>-1.3789</v>
      </c>
      <c r="O203" s="0" t="n">
        <v>1.157</v>
      </c>
      <c r="P203" s="0" t="n">
        <v>-1.3175343319867</v>
      </c>
      <c r="Q203" s="0" t="n">
        <v>0.502740255094967</v>
      </c>
      <c r="R203" s="0" t="n">
        <v>-1.27011969206302</v>
      </c>
      <c r="S203" s="0" t="n">
        <v>0.489728008861119</v>
      </c>
      <c r="T203" s="0" t="n">
        <v>-1.20877917975744</v>
      </c>
      <c r="U203" s="0" t="n">
        <v>0.345849725957036</v>
      </c>
      <c r="V203" s="0" t="n">
        <v>154.999550307868</v>
      </c>
      <c r="W203" s="0" t="n">
        <v>-163.143357027792</v>
      </c>
      <c r="X203" s="0" t="n">
        <v>150.223565367981</v>
      </c>
      <c r="Y203" s="0" t="n">
        <v>150.982723202733</v>
      </c>
      <c r="Z203" s="0" t="n">
        <v>150.606992335104</v>
      </c>
      <c r="AA203" s="0" t="n">
        <v>3.26270044730992</v>
      </c>
      <c r="AB203" s="0" t="n">
        <v>3.50618365426608</v>
      </c>
      <c r="AC203" s="0" t="n">
        <v>2.6530189214409</v>
      </c>
      <c r="AD203" s="0" t="n">
        <v>2.61840760498806</v>
      </c>
      <c r="AE203" s="0" t="n">
        <v>2.46288817265209</v>
      </c>
    </row>
    <row r="204" customFormat="false" ht="12.75" hidden="false" customHeight="false" outlineLevel="0" collapsed="false">
      <c r="A204" s="0" t="n">
        <v>779</v>
      </c>
      <c r="B204" s="0" t="n">
        <v>1.3789</v>
      </c>
      <c r="C204" s="0" t="n">
        <v>-1.157</v>
      </c>
      <c r="D204" s="0" t="n">
        <v>202104</v>
      </c>
      <c r="E204" s="0" t="n">
        <v>14</v>
      </c>
      <c r="F204" s="0" t="n">
        <v>98</v>
      </c>
      <c r="G204" s="0" t="n">
        <v>3</v>
      </c>
      <c r="H204" s="0" t="n">
        <v>0</v>
      </c>
      <c r="I204" s="0" t="n">
        <v>-1.79999999981</v>
      </c>
      <c r="J204" s="0" t="n">
        <v>0</v>
      </c>
      <c r="K204" s="0" t="n">
        <v>0</v>
      </c>
      <c r="L204" s="0" t="n">
        <v>2.69020009041</v>
      </c>
      <c r="M204" s="0" t="n">
        <v>-2.2656815052</v>
      </c>
      <c r="N204" s="0" t="n">
        <v>1.3789</v>
      </c>
      <c r="O204" s="0" t="n">
        <v>-1.157</v>
      </c>
      <c r="P204" s="0" t="n">
        <v>1.62215066414225</v>
      </c>
      <c r="Q204" s="0" t="n">
        <v>-0.51311960630526</v>
      </c>
      <c r="R204" s="0" t="n">
        <v>1.46873829798349</v>
      </c>
      <c r="S204" s="0" t="n">
        <v>-0.593899094126038</v>
      </c>
      <c r="T204" s="0" t="n">
        <v>1.63352901051031</v>
      </c>
      <c r="U204" s="0" t="n">
        <v>-0.536326536627101</v>
      </c>
      <c r="V204" s="0" t="n">
        <v>-115.000285670042</v>
      </c>
      <c r="W204" s="0" t="n">
        <v>-80.1792528783255</v>
      </c>
      <c r="X204" s="0" t="n">
        <v>-128.425580690248</v>
      </c>
      <c r="Y204" s="0" t="n">
        <v>-129.39221127663</v>
      </c>
      <c r="Z204" s="0" t="n">
        <v>-127.724996746966</v>
      </c>
      <c r="AA204" s="0" t="n">
        <v>1.52145134978272</v>
      </c>
      <c r="AB204" s="0" t="n">
        <v>2.73020801238738</v>
      </c>
      <c r="AC204" s="0" t="n">
        <v>2.07061196856486</v>
      </c>
      <c r="AD204" s="0" t="n">
        <v>1.90049245793166</v>
      </c>
      <c r="AE204" s="0" t="n">
        <v>2.06525728414923</v>
      </c>
    </row>
    <row r="205" customFormat="false" ht="12.75" hidden="false" customHeight="false" outlineLevel="0" collapsed="false">
      <c r="A205" s="0" t="n">
        <v>780</v>
      </c>
      <c r="B205" s="0" t="n">
        <v>-1.3789</v>
      </c>
      <c r="C205" s="0" t="n">
        <v>-1.157</v>
      </c>
      <c r="D205" s="0" t="n">
        <v>202104</v>
      </c>
      <c r="E205" s="0" t="n">
        <v>14</v>
      </c>
      <c r="F205" s="0" t="n">
        <v>98</v>
      </c>
      <c r="G205" s="0" t="n">
        <v>4</v>
      </c>
      <c r="H205" s="0" t="n">
        <v>0</v>
      </c>
      <c r="I205" s="0" t="n">
        <v>-1.79999999981</v>
      </c>
      <c r="J205" s="0" t="n">
        <v>0</v>
      </c>
      <c r="K205" s="0" t="n">
        <v>0</v>
      </c>
      <c r="L205" s="0" t="n">
        <v>-3.5051445961</v>
      </c>
      <c r="M205" s="0" t="n">
        <v>-1.71132266521</v>
      </c>
      <c r="N205" s="0" t="n">
        <v>-1.3789</v>
      </c>
      <c r="O205" s="0" t="n">
        <v>-1.157</v>
      </c>
      <c r="P205" s="0" t="n">
        <v>-1.53611847753528</v>
      </c>
      <c r="Q205" s="0" t="n">
        <v>-0.302507063523408</v>
      </c>
      <c r="R205" s="0" t="n">
        <v>-1.49965778031432</v>
      </c>
      <c r="S205" s="0" t="n">
        <v>-0.400989112682283</v>
      </c>
      <c r="T205" s="0" t="n">
        <v>-1.59746869371476</v>
      </c>
      <c r="U205" s="0" t="n">
        <v>-0.339843726995451</v>
      </c>
      <c r="V205" s="0" t="n">
        <v>115.000285670042</v>
      </c>
      <c r="W205" s="0" t="n">
        <v>91.4492279255787</v>
      </c>
      <c r="X205" s="0" t="n">
        <v>134.270519321078</v>
      </c>
      <c r="Y205" s="0" t="n">
        <v>133.01138829106</v>
      </c>
      <c r="Z205" s="0" t="n">
        <v>132.428677550479</v>
      </c>
      <c r="AA205" s="0" t="n">
        <v>1.52145134978272</v>
      </c>
      <c r="AB205" s="0" t="n">
        <v>3.50626614923066</v>
      </c>
      <c r="AC205" s="0" t="n">
        <v>2.14526107298239</v>
      </c>
      <c r="AD205" s="0" t="n">
        <v>2.05090344003787</v>
      </c>
      <c r="AE205" s="0" t="n">
        <v>2.1642464204518</v>
      </c>
    </row>
    <row r="206" customFormat="false" ht="12.75" hidden="false" customHeight="false" outlineLevel="0" collapsed="false">
      <c r="A206" s="0" t="n">
        <v>781</v>
      </c>
      <c r="B206" s="0" t="n">
        <v>1.7727</v>
      </c>
      <c r="C206" s="0" t="n">
        <v>0.31257</v>
      </c>
      <c r="D206" s="0" t="n">
        <v>202104</v>
      </c>
      <c r="E206" s="0" t="n">
        <v>14</v>
      </c>
      <c r="F206" s="0" t="n">
        <v>98</v>
      </c>
      <c r="G206" s="0" t="n">
        <v>5</v>
      </c>
      <c r="H206" s="0" t="n">
        <v>0</v>
      </c>
      <c r="I206" s="0" t="n">
        <v>-1.79999999981</v>
      </c>
      <c r="J206" s="0" t="n">
        <v>0</v>
      </c>
      <c r="K206" s="0" t="n">
        <v>0</v>
      </c>
      <c r="L206" s="0" t="n">
        <v>2.42472910881</v>
      </c>
      <c r="M206" s="0" t="n">
        <v>0.720755636692</v>
      </c>
      <c r="N206" s="0" t="n">
        <v>1.7727</v>
      </c>
      <c r="O206" s="0" t="n">
        <v>0.31257</v>
      </c>
      <c r="P206" s="0" t="n">
        <v>1.48517655201462</v>
      </c>
      <c r="Q206" s="0" t="n">
        <v>0.215183847849804</v>
      </c>
      <c r="R206" s="0" t="n">
        <v>1.46178347662579</v>
      </c>
      <c r="S206" s="0" t="n">
        <v>0.196865991068383</v>
      </c>
      <c r="T206" s="0" t="n">
        <v>1.55580458534799</v>
      </c>
      <c r="U206" s="0" t="n">
        <v>0.237847635522899</v>
      </c>
      <c r="V206" s="0" t="n">
        <v>-139.999310989298</v>
      </c>
      <c r="W206" s="0" t="n">
        <v>-136.112372952954</v>
      </c>
      <c r="X206" s="0" t="n">
        <v>-143.610042229887</v>
      </c>
      <c r="Y206" s="0" t="n">
        <v>-143.794423089232</v>
      </c>
      <c r="Z206" s="0" t="n">
        <v>-142.639901701063</v>
      </c>
      <c r="AA206" s="0" t="n">
        <v>2.75779210494505</v>
      </c>
      <c r="AB206" s="0" t="n">
        <v>3.49764495483277</v>
      </c>
      <c r="AC206" s="0" t="n">
        <v>2.50334083387041</v>
      </c>
      <c r="AD206" s="0" t="n">
        <v>2.47472922115994</v>
      </c>
      <c r="AE206" s="0" t="n">
        <v>2.56385469413181</v>
      </c>
    </row>
    <row r="207" customFormat="false" ht="12.75" hidden="false" customHeight="false" outlineLevel="0" collapsed="false">
      <c r="A207" s="0" t="n">
        <v>782</v>
      </c>
      <c r="B207" s="0" t="n">
        <v>-1.7727</v>
      </c>
      <c r="C207" s="0" t="n">
        <v>0.31257</v>
      </c>
      <c r="D207" s="0" t="n">
        <v>202104</v>
      </c>
      <c r="E207" s="0" t="n">
        <v>14</v>
      </c>
      <c r="F207" s="0" t="n">
        <v>98</v>
      </c>
      <c r="G207" s="0" t="n">
        <v>6</v>
      </c>
      <c r="H207" s="0" t="n">
        <v>0</v>
      </c>
      <c r="I207" s="0" t="n">
        <v>-1.79999999981</v>
      </c>
      <c r="J207" s="0" t="n">
        <v>0</v>
      </c>
      <c r="K207" s="0" t="n">
        <v>0</v>
      </c>
      <c r="L207" s="0" t="n">
        <v>-2.46013212204</v>
      </c>
      <c r="M207" s="0" t="n">
        <v>-0.47056210041</v>
      </c>
      <c r="N207" s="0" t="n">
        <v>-1.7727</v>
      </c>
      <c r="O207" s="0" t="n">
        <v>0.31257</v>
      </c>
      <c r="P207" s="0" t="n">
        <v>-1.63213589277345</v>
      </c>
      <c r="Q207" s="0" t="n">
        <v>0.217604430942934</v>
      </c>
      <c r="R207" s="0" t="n">
        <v>-1.61421500522299</v>
      </c>
      <c r="S207" s="0" t="n">
        <v>0.236507885460913</v>
      </c>
      <c r="T207" s="0" t="n">
        <v>-1.64290425469681</v>
      </c>
      <c r="U207" s="0" t="n">
        <v>0.246840222773015</v>
      </c>
      <c r="V207" s="0" t="n">
        <v>139.999310989298</v>
      </c>
      <c r="W207" s="0" t="n">
        <v>118.386472012682</v>
      </c>
      <c r="X207" s="0" t="n">
        <v>141.028962216127</v>
      </c>
      <c r="Y207" s="0" t="n">
        <v>141.598293783675</v>
      </c>
      <c r="Z207" s="0" t="n">
        <v>141.247594411015</v>
      </c>
      <c r="AA207" s="0" t="n">
        <v>2.75779210494505</v>
      </c>
      <c r="AB207" s="0" t="n">
        <v>2.79636463757038</v>
      </c>
      <c r="AC207" s="0" t="n">
        <v>2.5951098650102</v>
      </c>
      <c r="AD207" s="0" t="n">
        <v>2.59866397401774</v>
      </c>
      <c r="AE207" s="0" t="n">
        <v>2.62463126684198</v>
      </c>
    </row>
    <row r="208" customFormat="false" ht="12.75" hidden="false" customHeight="false" outlineLevel="0" collapsed="false">
      <c r="A208" s="0" t="n">
        <v>783</v>
      </c>
      <c r="B208" s="0" t="n">
        <v>1.7727</v>
      </c>
      <c r="C208" s="0" t="n">
        <v>-0.31257</v>
      </c>
      <c r="D208" s="0" t="n">
        <v>202104</v>
      </c>
      <c r="E208" s="0" t="n">
        <v>14</v>
      </c>
      <c r="F208" s="0" t="n">
        <v>98</v>
      </c>
      <c r="G208" s="0" t="n">
        <v>7</v>
      </c>
      <c r="H208" s="0" t="n">
        <v>0</v>
      </c>
      <c r="I208" s="0" t="n">
        <v>-1.79999999981</v>
      </c>
      <c r="J208" s="0" t="n">
        <v>0</v>
      </c>
      <c r="K208" s="0" t="n">
        <v>0</v>
      </c>
      <c r="L208" s="0" t="n">
        <v>2.48628473282</v>
      </c>
      <c r="M208" s="0" t="n">
        <v>-1.24692928791</v>
      </c>
      <c r="N208" s="0" t="n">
        <v>1.7727</v>
      </c>
      <c r="O208" s="0" t="n">
        <v>-0.31257</v>
      </c>
      <c r="P208" s="0" t="n">
        <v>1.47882343832156</v>
      </c>
      <c r="Q208" s="0" t="n">
        <v>0.138415404082788</v>
      </c>
      <c r="R208" s="0" t="n">
        <v>1.48097438250058</v>
      </c>
      <c r="S208" s="0" t="n">
        <v>0.0760946512593802</v>
      </c>
      <c r="T208" s="0" t="n">
        <v>1.33711009409459</v>
      </c>
      <c r="U208" s="0" t="n">
        <v>0.213904620348706</v>
      </c>
      <c r="V208" s="0" t="n">
        <v>-129.999204968886</v>
      </c>
      <c r="W208" s="0" t="n">
        <v>-102.541170610628</v>
      </c>
      <c r="X208" s="0" t="n">
        <v>-142.659871743432</v>
      </c>
      <c r="Y208" s="0" t="n">
        <v>-141.71271494303</v>
      </c>
      <c r="Z208" s="0" t="n">
        <v>-146.418259776155</v>
      </c>
      <c r="AA208" s="0" t="n">
        <v>2.31406855869371</v>
      </c>
      <c r="AB208" s="0" t="n">
        <v>2.54705692614346</v>
      </c>
      <c r="AC208" s="0" t="n">
        <v>2.4381084963098</v>
      </c>
      <c r="AD208" s="0" t="n">
        <v>2.39019167879777</v>
      </c>
      <c r="AE208" s="0" t="n">
        <v>2.41736948413482</v>
      </c>
    </row>
    <row r="209" customFormat="false" ht="12.75" hidden="false" customHeight="false" outlineLevel="0" collapsed="false">
      <c r="A209" s="0" t="n">
        <v>784</v>
      </c>
      <c r="B209" s="0" t="n">
        <v>-1.7727</v>
      </c>
      <c r="C209" s="0" t="n">
        <v>-0.31257</v>
      </c>
      <c r="D209" s="0" t="n">
        <v>202104</v>
      </c>
      <c r="E209" s="0" t="n">
        <v>14</v>
      </c>
      <c r="F209" s="0" t="n">
        <v>98</v>
      </c>
      <c r="G209" s="0" t="n">
        <v>8</v>
      </c>
      <c r="H209" s="0" t="n">
        <v>0</v>
      </c>
      <c r="I209" s="0" t="n">
        <v>-1.79999999981</v>
      </c>
      <c r="J209" s="0" t="n">
        <v>0</v>
      </c>
      <c r="K209" s="0" t="n">
        <v>0</v>
      </c>
      <c r="L209" s="0" t="n">
        <v>1.51208543777</v>
      </c>
      <c r="M209" s="0" t="n">
        <v>1.92242240906</v>
      </c>
      <c r="N209" s="0" t="n">
        <v>-1.7727</v>
      </c>
      <c r="O209" s="0" t="n">
        <v>-0.31257</v>
      </c>
      <c r="P209" s="0" t="n">
        <v>-1.65669401867509</v>
      </c>
      <c r="Q209" s="0" t="n">
        <v>0.0612288475723725</v>
      </c>
      <c r="R209" s="0" t="n">
        <v>-1.61787909635657</v>
      </c>
      <c r="S209" s="0" t="n">
        <v>0.0290776524908908</v>
      </c>
      <c r="T209" s="0" t="n">
        <v>-1.58255924954879</v>
      </c>
      <c r="U209" s="0" t="n">
        <v>0.116622166734253</v>
      </c>
      <c r="V209" s="0" t="n">
        <v>129.999204968886</v>
      </c>
      <c r="W209" s="0" t="n">
        <v>-157.892515801988</v>
      </c>
      <c r="X209" s="0" t="n">
        <v>138.32747614145</v>
      </c>
      <c r="Y209" s="0" t="n">
        <v>138.506187666564</v>
      </c>
      <c r="Z209" s="0" t="n">
        <v>140.453435657266</v>
      </c>
      <c r="AA209" s="0" t="n">
        <v>2.31406855869371</v>
      </c>
      <c r="AB209" s="0" t="n">
        <v>4.01781420192294</v>
      </c>
      <c r="AC209" s="0" t="n">
        <v>2.49174795953406</v>
      </c>
      <c r="AD209" s="0" t="n">
        <v>2.4419373105332</v>
      </c>
      <c r="AE209" s="0" t="n">
        <v>2.48554507253866</v>
      </c>
    </row>
    <row r="210" customFormat="false" ht="12.75" hidden="false" customHeight="false" outlineLevel="0" collapsed="false">
      <c r="A210" s="0" t="n">
        <v>809</v>
      </c>
      <c r="B210" s="0" t="n">
        <v>1.3789</v>
      </c>
      <c r="C210" s="0" t="n">
        <v>1.157</v>
      </c>
      <c r="D210" s="0" t="n">
        <v>202104</v>
      </c>
      <c r="E210" s="0" t="n">
        <v>18</v>
      </c>
      <c r="F210" s="0" t="n">
        <v>102</v>
      </c>
      <c r="G210" s="0" t="n">
        <v>1</v>
      </c>
      <c r="H210" s="0" t="n">
        <v>0</v>
      </c>
      <c r="I210" s="0" t="n">
        <v>-1.79999999981</v>
      </c>
      <c r="J210" s="0" t="n">
        <v>0</v>
      </c>
      <c r="K210" s="0" t="n">
        <v>0</v>
      </c>
      <c r="L210" s="0" t="n">
        <v>2.78147149086</v>
      </c>
      <c r="M210" s="0" t="n">
        <v>1.91976094246</v>
      </c>
      <c r="N210" s="0" t="n">
        <v>1.3789</v>
      </c>
      <c r="O210" s="0" t="n">
        <v>1.157</v>
      </c>
      <c r="P210" s="0" t="n">
        <v>1.34665082717001</v>
      </c>
      <c r="Q210" s="0" t="n">
        <v>0.556282902362721</v>
      </c>
      <c r="R210" s="0" t="n">
        <v>1.21846322405636</v>
      </c>
      <c r="S210" s="0" t="n">
        <v>0.521187581777715</v>
      </c>
      <c r="T210" s="0" t="n">
        <v>1.2135351201243</v>
      </c>
      <c r="U210" s="0" t="n">
        <v>0.439067732273941</v>
      </c>
      <c r="V210" s="0" t="n">
        <v>-154.999550307868</v>
      </c>
      <c r="W210" s="0" t="n">
        <v>-143.212497404071</v>
      </c>
      <c r="X210" s="0" t="n">
        <v>-150.251389388043</v>
      </c>
      <c r="Y210" s="0" t="n">
        <v>-152.303628299019</v>
      </c>
      <c r="Z210" s="0" t="n">
        <v>-151.543090338736</v>
      </c>
      <c r="AA210" s="0" t="n">
        <v>3.26270044730992</v>
      </c>
      <c r="AB210" s="0" t="n">
        <v>4.64469645101855</v>
      </c>
      <c r="AC210" s="0" t="n">
        <v>2.71395238819497</v>
      </c>
      <c r="AD210" s="0" t="n">
        <v>2.62155763188507</v>
      </c>
      <c r="AE210" s="0" t="n">
        <v>2.54678067305267</v>
      </c>
    </row>
    <row r="211" customFormat="false" ht="12.75" hidden="false" customHeight="false" outlineLevel="0" collapsed="false">
      <c r="A211" s="0" t="n">
        <v>810</v>
      </c>
      <c r="B211" s="0" t="n">
        <v>-1.3789</v>
      </c>
      <c r="C211" s="0" t="n">
        <v>1.157</v>
      </c>
      <c r="D211" s="0" t="n">
        <v>202104</v>
      </c>
      <c r="E211" s="0" t="n">
        <v>18</v>
      </c>
      <c r="F211" s="0" t="n">
        <v>102</v>
      </c>
      <c r="G211" s="0" t="n">
        <v>2</v>
      </c>
      <c r="H211" s="0" t="n">
        <v>0</v>
      </c>
      <c r="I211" s="0" t="n">
        <v>-1.79999999981</v>
      </c>
      <c r="J211" s="0" t="n">
        <v>0</v>
      </c>
      <c r="K211" s="0" t="n">
        <v>0</v>
      </c>
      <c r="L211" s="0" t="n">
        <v>-3.59209609032</v>
      </c>
      <c r="M211" s="0" t="n">
        <v>2.47119927406</v>
      </c>
      <c r="N211" s="0" t="n">
        <v>-1.3789</v>
      </c>
      <c r="O211" s="0" t="n">
        <v>1.157</v>
      </c>
      <c r="P211" s="0" t="n">
        <v>-1.401336762981</v>
      </c>
      <c r="Q211" s="0" t="n">
        <v>0.645157737877955</v>
      </c>
      <c r="R211" s="0" t="n">
        <v>-1.29545816237549</v>
      </c>
      <c r="S211" s="0" t="n">
        <v>0.59862702150062</v>
      </c>
      <c r="T211" s="0" t="n">
        <v>-1.31607120187545</v>
      </c>
      <c r="U211" s="0" t="n">
        <v>0.611232318991953</v>
      </c>
      <c r="V211" s="0" t="n">
        <v>154.999550307868</v>
      </c>
      <c r="W211" s="0" t="n">
        <v>139.936027018268</v>
      </c>
      <c r="X211" s="0" t="n">
        <v>150.182680546636</v>
      </c>
      <c r="Y211" s="0" t="n">
        <v>151.627262962807</v>
      </c>
      <c r="Z211" s="0" t="n">
        <v>151.373910817263</v>
      </c>
      <c r="AA211" s="0" t="n">
        <v>3.26270044730992</v>
      </c>
      <c r="AB211" s="0" t="n">
        <v>5.58088680759607</v>
      </c>
      <c r="AC211" s="0" t="n">
        <v>2.81825142339312</v>
      </c>
      <c r="AD211" s="0" t="n">
        <v>2.72610040861057</v>
      </c>
      <c r="AE211" s="0" t="n">
        <v>2.74701377929579</v>
      </c>
    </row>
    <row r="212" customFormat="false" ht="12.75" hidden="false" customHeight="false" outlineLevel="0" collapsed="false">
      <c r="A212" s="0" t="n">
        <v>811</v>
      </c>
      <c r="B212" s="0" t="n">
        <v>1.3789</v>
      </c>
      <c r="C212" s="0" t="n">
        <v>-1.157</v>
      </c>
      <c r="D212" s="0" t="n">
        <v>202104</v>
      </c>
      <c r="E212" s="0" t="n">
        <v>18</v>
      </c>
      <c r="F212" s="0" t="n">
        <v>102</v>
      </c>
      <c r="G212" s="0" t="n">
        <v>3</v>
      </c>
      <c r="H212" s="0" t="n">
        <v>0</v>
      </c>
      <c r="I212" s="0" t="n">
        <v>-1.79999999981</v>
      </c>
      <c r="J212" s="0" t="n">
        <v>0</v>
      </c>
      <c r="K212" s="0" t="n">
        <v>0</v>
      </c>
      <c r="L212" s="0" t="n">
        <v>3.478962183</v>
      </c>
      <c r="M212" s="0" t="n">
        <v>2.47416329384</v>
      </c>
      <c r="N212" s="0" t="n">
        <v>1.3789</v>
      </c>
      <c r="O212" s="0" t="n">
        <v>-1.157</v>
      </c>
      <c r="P212" s="0" t="n">
        <v>1.63587739557742</v>
      </c>
      <c r="Q212" s="0" t="n">
        <v>-0.390140509836409</v>
      </c>
      <c r="R212" s="0" t="n">
        <v>1.46118680403988</v>
      </c>
      <c r="S212" s="0" t="n">
        <v>-0.512274637169629</v>
      </c>
      <c r="T212" s="0" t="n">
        <v>1.54256129059489</v>
      </c>
      <c r="U212" s="0" t="n">
        <v>-0.419907320372185</v>
      </c>
      <c r="V212" s="0" t="n">
        <v>-115.000285670042</v>
      </c>
      <c r="W212" s="0" t="n">
        <v>-140.856077604764</v>
      </c>
      <c r="X212" s="0" t="n">
        <v>-130.755976326675</v>
      </c>
      <c r="Y212" s="0" t="n">
        <v>-131.389317665601</v>
      </c>
      <c r="Z212" s="0" t="n">
        <v>-131.818236109368</v>
      </c>
      <c r="AA212" s="0" t="n">
        <v>1.52145134978272</v>
      </c>
      <c r="AB212" s="0" t="n">
        <v>5.51104797035275</v>
      </c>
      <c r="AC212" s="0" t="n">
        <v>2.15958297706519</v>
      </c>
      <c r="AD212" s="0" t="n">
        <v>1.94764049195111</v>
      </c>
      <c r="AE212" s="0" t="n">
        <v>2.06981910781586</v>
      </c>
    </row>
    <row r="213" customFormat="false" ht="12.75" hidden="false" customHeight="false" outlineLevel="0" collapsed="false">
      <c r="A213" s="0" t="n">
        <v>812</v>
      </c>
      <c r="B213" s="0" t="n">
        <v>-1.3789</v>
      </c>
      <c r="C213" s="0" t="n">
        <v>-1.157</v>
      </c>
      <c r="D213" s="0" t="n">
        <v>202104</v>
      </c>
      <c r="E213" s="0" t="n">
        <v>18</v>
      </c>
      <c r="F213" s="0" t="n">
        <v>102</v>
      </c>
      <c r="G213" s="0" t="n">
        <v>4</v>
      </c>
      <c r="H213" s="0" t="n">
        <v>0</v>
      </c>
      <c r="I213" s="0" t="n">
        <v>-1.79999999981</v>
      </c>
      <c r="J213" s="0" t="n">
        <v>0</v>
      </c>
      <c r="K213" s="0" t="n">
        <v>0</v>
      </c>
      <c r="L213" s="0" t="n">
        <v>-5.48642921448</v>
      </c>
      <c r="M213" s="0" t="n">
        <v>-1.58589863777</v>
      </c>
      <c r="N213" s="0" t="n">
        <v>-1.3789</v>
      </c>
      <c r="O213" s="0" t="n">
        <v>-1.157</v>
      </c>
      <c r="P213" s="0" t="n">
        <v>-1.53800965554593</v>
      </c>
      <c r="Q213" s="0" t="n">
        <v>-0.253043450086316</v>
      </c>
      <c r="R213" s="0" t="n">
        <v>-1.60451687963575</v>
      </c>
      <c r="S213" s="0" t="n">
        <v>-0.323319775093288</v>
      </c>
      <c r="T213" s="0" t="n">
        <v>-1.77474689399152</v>
      </c>
      <c r="U213" s="0" t="n">
        <v>-0.283024509803061</v>
      </c>
      <c r="V213" s="0" t="n">
        <v>115.000285670042</v>
      </c>
      <c r="W213" s="0" t="n">
        <v>92.234765567788</v>
      </c>
      <c r="X213" s="0" t="n">
        <v>135.166166435816</v>
      </c>
      <c r="Y213" s="0" t="n">
        <v>132.624201834815</v>
      </c>
      <c r="Z213" s="0" t="n">
        <v>130.522364076878</v>
      </c>
      <c r="AA213" s="0" t="n">
        <v>1.52145134978272</v>
      </c>
      <c r="AB213" s="0" t="n">
        <v>5.49060515050272</v>
      </c>
      <c r="AC213" s="0" t="n">
        <v>2.18140969725669</v>
      </c>
      <c r="AD213" s="0" t="n">
        <v>2.18060975488633</v>
      </c>
      <c r="AE213" s="0" t="n">
        <v>2.33472507482452</v>
      </c>
    </row>
    <row r="214" customFormat="false" ht="12.75" hidden="false" customHeight="false" outlineLevel="0" collapsed="false">
      <c r="A214" s="0" t="n">
        <v>813</v>
      </c>
      <c r="B214" s="0" t="n">
        <v>1.7727</v>
      </c>
      <c r="C214" s="0" t="n">
        <v>0.31257</v>
      </c>
      <c r="D214" s="0" t="n">
        <v>202104</v>
      </c>
      <c r="E214" s="0" t="n">
        <v>18</v>
      </c>
      <c r="F214" s="0" t="n">
        <v>102</v>
      </c>
      <c r="G214" s="0" t="n">
        <v>5</v>
      </c>
      <c r="H214" s="0" t="n">
        <v>0</v>
      </c>
      <c r="I214" s="0" t="n">
        <v>-1.79999999981</v>
      </c>
      <c r="J214" s="0" t="n">
        <v>0</v>
      </c>
      <c r="K214" s="0" t="n">
        <v>0</v>
      </c>
      <c r="L214" s="0" t="n">
        <v>2.32790827751</v>
      </c>
      <c r="M214" s="0" t="n">
        <v>0.656405568123</v>
      </c>
      <c r="N214" s="0" t="n">
        <v>1.7727</v>
      </c>
      <c r="O214" s="0" t="n">
        <v>0.31257</v>
      </c>
      <c r="P214" s="0" t="n">
        <v>1.59126810381787</v>
      </c>
      <c r="Q214" s="0" t="n">
        <v>0.216854905574241</v>
      </c>
      <c r="R214" s="0" t="n">
        <v>1.57664754057254</v>
      </c>
      <c r="S214" s="0" t="n">
        <v>0.234003674750013</v>
      </c>
      <c r="T214" s="0" t="n">
        <v>1.55739836593301</v>
      </c>
      <c r="U214" s="0" t="n">
        <v>0.227670749936994</v>
      </c>
      <c r="V214" s="0" t="n">
        <v>-139.999310989298</v>
      </c>
      <c r="W214" s="0" t="n">
        <v>-136.53848245235</v>
      </c>
      <c r="X214" s="0" t="n">
        <v>-141.727092639208</v>
      </c>
      <c r="Y214" s="0" t="n">
        <v>-142.219129839329</v>
      </c>
      <c r="Z214" s="0" t="n">
        <v>-142.473120663453</v>
      </c>
      <c r="AA214" s="0" t="n">
        <v>2.75779210494505</v>
      </c>
      <c r="AB214" s="0" t="n">
        <v>3.38424072173831</v>
      </c>
      <c r="AC214" s="0" t="n">
        <v>2.56901496445634</v>
      </c>
      <c r="AD214" s="0" t="n">
        <v>2.57351674082705</v>
      </c>
      <c r="AE214" s="0" t="n">
        <v>2.5567436984552</v>
      </c>
    </row>
    <row r="215" customFormat="false" ht="12.75" hidden="false" customHeight="false" outlineLevel="0" collapsed="false">
      <c r="A215" s="0" t="n">
        <v>814</v>
      </c>
      <c r="B215" s="0" t="n">
        <v>-1.7727</v>
      </c>
      <c r="C215" s="0" t="n">
        <v>0.31257</v>
      </c>
      <c r="D215" s="0" t="n">
        <v>202104</v>
      </c>
      <c r="E215" s="0" t="n">
        <v>18</v>
      </c>
      <c r="F215" s="0" t="n">
        <v>102</v>
      </c>
      <c r="G215" s="0" t="n">
        <v>6</v>
      </c>
      <c r="H215" s="0" t="n">
        <v>0</v>
      </c>
      <c r="I215" s="0" t="n">
        <v>-1.79999999981</v>
      </c>
      <c r="J215" s="0" t="n">
        <v>0</v>
      </c>
      <c r="K215" s="0" t="n">
        <v>0</v>
      </c>
      <c r="L215" s="0" t="n">
        <v>-4.73873996735</v>
      </c>
      <c r="M215" s="0" t="n">
        <v>1.35706472397</v>
      </c>
      <c r="N215" s="0" t="n">
        <v>-1.7727</v>
      </c>
      <c r="O215" s="0" t="n">
        <v>0.31257</v>
      </c>
      <c r="P215" s="0" t="n">
        <v>-1.6346976474305</v>
      </c>
      <c r="Q215" s="0" t="n">
        <v>0.231304468920353</v>
      </c>
      <c r="R215" s="0" t="n">
        <v>-1.6171947016463</v>
      </c>
      <c r="S215" s="0" t="n">
        <v>0.254323314016987</v>
      </c>
      <c r="T215" s="0" t="n">
        <v>-1.60263107200414</v>
      </c>
      <c r="U215" s="0" t="n">
        <v>0.255159653025037</v>
      </c>
      <c r="V215" s="0" t="n">
        <v>139.999310989298</v>
      </c>
      <c r="W215" s="0" t="n">
        <v>123.672525315949</v>
      </c>
      <c r="X215" s="0" t="n">
        <v>141.174535652128</v>
      </c>
      <c r="Y215" s="0" t="n">
        <v>141.789638295862</v>
      </c>
      <c r="Z215" s="0" t="n">
        <v>142.052589697358</v>
      </c>
      <c r="AA215" s="0" t="n">
        <v>2.75779210494505</v>
      </c>
      <c r="AB215" s="0" t="n">
        <v>5.69409467328182</v>
      </c>
      <c r="AC215" s="0" t="n">
        <v>2.60738072463511</v>
      </c>
      <c r="AD215" s="0" t="n">
        <v>2.61449096016145</v>
      </c>
      <c r="AE215" s="0" t="n">
        <v>2.60616721481838</v>
      </c>
    </row>
    <row r="216" customFormat="false" ht="12.75" hidden="false" customHeight="false" outlineLevel="0" collapsed="false">
      <c r="A216" s="0" t="n">
        <v>815</v>
      </c>
      <c r="B216" s="0" t="n">
        <v>1.7727</v>
      </c>
      <c r="C216" s="0" t="n">
        <v>-0.31257</v>
      </c>
      <c r="D216" s="0" t="n">
        <v>202104</v>
      </c>
      <c r="E216" s="0" t="n">
        <v>18</v>
      </c>
      <c r="F216" s="0" t="n">
        <v>102</v>
      </c>
      <c r="G216" s="0" t="n">
        <v>7</v>
      </c>
      <c r="H216" s="0" t="n">
        <v>0</v>
      </c>
      <c r="I216" s="0" t="n">
        <v>-1.79999999981</v>
      </c>
      <c r="J216" s="0" t="n">
        <v>0</v>
      </c>
      <c r="K216" s="0" t="n">
        <v>0</v>
      </c>
      <c r="L216" s="0" t="n">
        <v>-0.953636050224</v>
      </c>
      <c r="M216" s="0" t="n">
        <v>-6.08495330811</v>
      </c>
      <c r="N216" s="0" t="n">
        <v>1.7727</v>
      </c>
      <c r="O216" s="0" t="n">
        <v>-0.31257</v>
      </c>
      <c r="P216" s="0" t="n">
        <v>1.61009005073478</v>
      </c>
      <c r="Q216" s="0" t="n">
        <v>0.137879388937144</v>
      </c>
      <c r="R216" s="0" t="n">
        <v>1.55972469905546</v>
      </c>
      <c r="S216" s="0" t="n">
        <v>0.0920661460871215</v>
      </c>
      <c r="T216" s="0" t="n">
        <v>1.48353287241318</v>
      </c>
      <c r="U216" s="0" t="n">
        <v>0.18684129247184</v>
      </c>
      <c r="V216" s="0" t="n">
        <v>-129.999204968886</v>
      </c>
      <c r="W216" s="0" t="n">
        <v>12.5469538480913</v>
      </c>
      <c r="X216" s="0" t="n">
        <v>-140.278450933955</v>
      </c>
      <c r="Y216" s="0" t="n">
        <v>-140.49953607715</v>
      </c>
      <c r="Z216" s="0" t="n">
        <v>-143.252071585497</v>
      </c>
      <c r="AA216" s="0" t="n">
        <v>2.31406855869371</v>
      </c>
      <c r="AB216" s="0" t="n">
        <v>4.38978889818155</v>
      </c>
      <c r="AC216" s="0" t="n">
        <v>2.51947742534164</v>
      </c>
      <c r="AD216" s="0" t="n">
        <v>2.45207166234872</v>
      </c>
      <c r="AE216" s="0" t="n">
        <v>2.47959837559365</v>
      </c>
    </row>
    <row r="217" customFormat="false" ht="12.75" hidden="false" customHeight="false" outlineLevel="0" collapsed="false">
      <c r="A217" s="0" t="n">
        <v>816</v>
      </c>
      <c r="B217" s="0" t="n">
        <v>-1.7727</v>
      </c>
      <c r="C217" s="0" t="n">
        <v>-0.31257</v>
      </c>
      <c r="D217" s="0" t="n">
        <v>202104</v>
      </c>
      <c r="E217" s="0" t="n">
        <v>18</v>
      </c>
      <c r="F217" s="0" t="n">
        <v>102</v>
      </c>
      <c r="G217" s="0" t="n">
        <v>8</v>
      </c>
      <c r="H217" s="0" t="n">
        <v>0</v>
      </c>
      <c r="I217" s="0" t="n">
        <v>-1.79999999981</v>
      </c>
      <c r="J217" s="0" t="n">
        <v>0</v>
      </c>
      <c r="K217" s="0" t="n">
        <v>0</v>
      </c>
      <c r="L217" s="0" t="n">
        <v>-3.26177453995</v>
      </c>
      <c r="M217" s="0" t="n">
        <v>-0.171469688416</v>
      </c>
      <c r="N217" s="0" t="n">
        <v>-1.7727</v>
      </c>
      <c r="O217" s="0" t="n">
        <v>-0.31257</v>
      </c>
      <c r="P217" s="0" t="n">
        <v>-1.57082532046807</v>
      </c>
      <c r="Q217" s="0" t="n">
        <v>-0.00347264301834893</v>
      </c>
      <c r="R217" s="0" t="n">
        <v>-1.54555501049779</v>
      </c>
      <c r="S217" s="0" t="n">
        <v>-0.0470201814905178</v>
      </c>
      <c r="T217" s="0" t="n">
        <v>-1.4751910648668</v>
      </c>
      <c r="U217" s="0" t="n">
        <v>0.0624873249236928</v>
      </c>
      <c r="V217" s="0" t="n">
        <v>129.999204968886</v>
      </c>
      <c r="W217" s="0" t="n">
        <v>116.531920056135</v>
      </c>
      <c r="X217" s="0" t="n">
        <v>138.834602964402</v>
      </c>
      <c r="Y217" s="0" t="n">
        <v>138.598245384738</v>
      </c>
      <c r="Z217" s="0" t="n">
        <v>141.618864791515</v>
      </c>
      <c r="AA217" s="0" t="n">
        <v>2.31406855869371</v>
      </c>
      <c r="AB217" s="0" t="n">
        <v>3.64572134489117</v>
      </c>
      <c r="AC217" s="0" t="n">
        <v>2.38642048497837</v>
      </c>
      <c r="AD217" s="0" t="n">
        <v>2.33702343460869</v>
      </c>
      <c r="AE217" s="0" t="n">
        <v>2.3759309149587</v>
      </c>
    </row>
    <row r="218" customFormat="false" ht="12.75" hidden="false" customHeight="false" outlineLevel="0" collapsed="false">
      <c r="A218" s="0" t="n">
        <v>841</v>
      </c>
      <c r="B218" s="0" t="n">
        <v>1.3789</v>
      </c>
      <c r="C218" s="0" t="n">
        <v>1.157</v>
      </c>
      <c r="D218" s="0" t="n">
        <v>202104</v>
      </c>
      <c r="E218" s="0" t="n">
        <v>22</v>
      </c>
      <c r="F218" s="0" t="n">
        <v>106</v>
      </c>
      <c r="G218" s="0" t="n">
        <v>1</v>
      </c>
      <c r="H218" s="0" t="n">
        <v>0</v>
      </c>
      <c r="I218" s="0" t="n">
        <v>-1.79999999981</v>
      </c>
      <c r="J218" s="0" t="n">
        <v>0</v>
      </c>
      <c r="K218" s="0" t="n">
        <v>0</v>
      </c>
      <c r="L218" s="0" t="n">
        <v>1.4736559391</v>
      </c>
      <c r="M218" s="0" t="n">
        <v>-0.906367242336</v>
      </c>
      <c r="N218" s="0" t="n">
        <v>1.3789</v>
      </c>
      <c r="O218" s="0" t="n">
        <v>1.157</v>
      </c>
      <c r="P218" s="0" t="n">
        <v>1.5016723508705</v>
      </c>
      <c r="Q218" s="0" t="n">
        <v>0.605976602188248</v>
      </c>
      <c r="R218" s="0" t="n">
        <v>1.50131071290668</v>
      </c>
      <c r="S218" s="0" t="n">
        <v>0.640061280607954</v>
      </c>
      <c r="T218" s="0" t="n">
        <v>1.55962241584129</v>
      </c>
      <c r="U218" s="0" t="n">
        <v>0.623404004460031</v>
      </c>
      <c r="V218" s="0" t="n">
        <v>-154.999550307868</v>
      </c>
      <c r="W218" s="0" t="n">
        <v>-121.232844214883</v>
      </c>
      <c r="X218" s="0" t="n">
        <v>-148.029958953976</v>
      </c>
      <c r="Y218" s="0" t="n">
        <v>-148.397019147215</v>
      </c>
      <c r="Z218" s="0" t="n">
        <v>-147.236011576382</v>
      </c>
      <c r="AA218" s="0" t="n">
        <v>3.26270044730992</v>
      </c>
      <c r="AB218" s="0" t="n">
        <v>1.72343881007574</v>
      </c>
      <c r="AC218" s="0" t="n">
        <v>2.83614937172427</v>
      </c>
      <c r="AD218" s="0" t="n">
        <v>2.86493157141375</v>
      </c>
      <c r="AE218" s="0" t="n">
        <v>2.88189330959816</v>
      </c>
    </row>
    <row r="219" customFormat="false" ht="12.75" hidden="false" customHeight="false" outlineLevel="0" collapsed="false">
      <c r="A219" s="0" t="n">
        <v>842</v>
      </c>
      <c r="B219" s="0" t="n">
        <v>-1.3789</v>
      </c>
      <c r="C219" s="0" t="n">
        <v>1.157</v>
      </c>
      <c r="D219" s="0" t="n">
        <v>202104</v>
      </c>
      <c r="E219" s="0" t="n">
        <v>22</v>
      </c>
      <c r="F219" s="0" t="n">
        <v>106</v>
      </c>
      <c r="G219" s="0" t="n">
        <v>2</v>
      </c>
      <c r="H219" s="0" t="n">
        <v>0</v>
      </c>
      <c r="I219" s="0" t="n">
        <v>-1.79999999981</v>
      </c>
      <c r="J219" s="0" t="n">
        <v>0</v>
      </c>
      <c r="K219" s="0" t="n">
        <v>0</v>
      </c>
      <c r="L219" s="0" t="n">
        <v>1.73481655121</v>
      </c>
      <c r="M219" s="0" t="n">
        <v>2.79015612602</v>
      </c>
      <c r="N219" s="0" t="n">
        <v>-1.3789</v>
      </c>
      <c r="O219" s="0" t="n">
        <v>1.157</v>
      </c>
      <c r="P219" s="0" t="n">
        <v>-1.45689552233749</v>
      </c>
      <c r="Q219" s="0" t="n">
        <v>0.61907665319765</v>
      </c>
      <c r="R219" s="0" t="n">
        <v>-1.35951425105805</v>
      </c>
      <c r="S219" s="0" t="n">
        <v>0.648296278122646</v>
      </c>
      <c r="T219" s="0" t="n">
        <v>-1.42935463666578</v>
      </c>
      <c r="U219" s="0" t="n">
        <v>0.534152897999945</v>
      </c>
      <c r="V219" s="0" t="n">
        <v>154.999550307868</v>
      </c>
      <c r="W219" s="0" t="n">
        <v>-159.296274492477</v>
      </c>
      <c r="X219" s="0" t="n">
        <v>148.941431889313</v>
      </c>
      <c r="Y219" s="0" t="n">
        <v>150.95702731338</v>
      </c>
      <c r="Z219" s="0" t="n">
        <v>148.518136147581</v>
      </c>
      <c r="AA219" s="0" t="n">
        <v>3.26270044730992</v>
      </c>
      <c r="AB219" s="0" t="n">
        <v>4.90704816828272</v>
      </c>
      <c r="AC219" s="0" t="n">
        <v>2.82391154538058</v>
      </c>
      <c r="AD219" s="0" t="n">
        <v>2.80043454902427</v>
      </c>
      <c r="AE219" s="0" t="n">
        <v>2.7370283936621</v>
      </c>
    </row>
    <row r="220" customFormat="false" ht="12.75" hidden="false" customHeight="false" outlineLevel="0" collapsed="false">
      <c r="A220" s="0" t="n">
        <v>843</v>
      </c>
      <c r="B220" s="0" t="n">
        <v>1.3789</v>
      </c>
      <c r="C220" s="0" t="n">
        <v>-1.157</v>
      </c>
      <c r="D220" s="0" t="n">
        <v>202104</v>
      </c>
      <c r="E220" s="0" t="n">
        <v>22</v>
      </c>
      <c r="F220" s="0" t="n">
        <v>106</v>
      </c>
      <c r="G220" s="0" t="n">
        <v>3</v>
      </c>
      <c r="H220" s="0" t="n">
        <v>0</v>
      </c>
      <c r="I220" s="0" t="n">
        <v>-1.79999999981</v>
      </c>
      <c r="J220" s="0" t="n">
        <v>0</v>
      </c>
      <c r="K220" s="0" t="n">
        <v>0</v>
      </c>
      <c r="L220" s="0" t="n">
        <v>0.727072000504</v>
      </c>
      <c r="M220" s="0" t="n">
        <v>-1.07771551609</v>
      </c>
      <c r="N220" s="0" t="n">
        <v>1.3789</v>
      </c>
      <c r="O220" s="0" t="n">
        <v>-1.157</v>
      </c>
      <c r="P220" s="0" t="n">
        <v>1.66601249892834</v>
      </c>
      <c r="Q220" s="0" t="n">
        <v>-0.341555223419024</v>
      </c>
      <c r="R220" s="0" t="n">
        <v>1.59060411368852</v>
      </c>
      <c r="S220" s="0" t="n">
        <v>-0.442894333982471</v>
      </c>
      <c r="T220" s="0" t="n">
        <v>1.64391026274146</v>
      </c>
      <c r="U220" s="0" t="n">
        <v>-0.326789459290007</v>
      </c>
      <c r="V220" s="0" t="n">
        <v>-115.000285670042</v>
      </c>
      <c r="W220" s="0" t="n">
        <v>-134.810741172786</v>
      </c>
      <c r="X220" s="0" t="n">
        <v>-131.199242336143</v>
      </c>
      <c r="Y220" s="0" t="n">
        <v>-130.470857333189</v>
      </c>
      <c r="Z220" s="0" t="n">
        <v>-131.865500212555</v>
      </c>
      <c r="AA220" s="0" t="n">
        <v>1.52145134978272</v>
      </c>
      <c r="AB220" s="0" t="n">
        <v>1.02485538947676</v>
      </c>
      <c r="AC220" s="0" t="n">
        <v>2.21419484516778</v>
      </c>
      <c r="AD220" s="0" t="n">
        <v>2.09087475347138</v>
      </c>
      <c r="AE220" s="0" t="n">
        <v>2.20743974972046</v>
      </c>
    </row>
    <row r="221" customFormat="false" ht="12.75" hidden="false" customHeight="false" outlineLevel="0" collapsed="false">
      <c r="A221" s="0" t="n">
        <v>844</v>
      </c>
      <c r="B221" s="0" t="n">
        <v>-1.3789</v>
      </c>
      <c r="C221" s="0" t="n">
        <v>-1.157</v>
      </c>
      <c r="D221" s="0" t="n">
        <v>202104</v>
      </c>
      <c r="E221" s="0" t="n">
        <v>22</v>
      </c>
      <c r="F221" s="0" t="n">
        <v>106</v>
      </c>
      <c r="G221" s="0" t="n">
        <v>4</v>
      </c>
      <c r="H221" s="0" t="n">
        <v>0</v>
      </c>
      <c r="I221" s="0" t="n">
        <v>-1.79999999981</v>
      </c>
      <c r="J221" s="0" t="n">
        <v>0</v>
      </c>
      <c r="K221" s="0" t="n">
        <v>0</v>
      </c>
      <c r="L221" s="0" t="n">
        <v>-0.242519393563</v>
      </c>
      <c r="M221" s="0" t="n">
        <v>-1.65426230431</v>
      </c>
      <c r="N221" s="0" t="n">
        <v>-1.3789</v>
      </c>
      <c r="O221" s="0" t="n">
        <v>-1.157</v>
      </c>
      <c r="P221" s="0" t="n">
        <v>-1.62325137968296</v>
      </c>
      <c r="Q221" s="0" t="n">
        <v>-0.216819472910758</v>
      </c>
      <c r="R221" s="0" t="n">
        <v>-1.5339361990905</v>
      </c>
      <c r="S221" s="0" t="n">
        <v>-0.34469180822239</v>
      </c>
      <c r="T221" s="0" t="n">
        <v>-1.70480099908643</v>
      </c>
      <c r="U221" s="0" t="n">
        <v>-0.282967530814665</v>
      </c>
      <c r="V221" s="0" t="n">
        <v>115.000285670042</v>
      </c>
      <c r="W221" s="0" t="n">
        <v>121.003010279234</v>
      </c>
      <c r="X221" s="0" t="n">
        <v>134.284010606371</v>
      </c>
      <c r="Y221" s="0" t="n">
        <v>133.493259889009</v>
      </c>
      <c r="Z221" s="0" t="n">
        <v>131.664573538342</v>
      </c>
      <c r="AA221" s="0" t="n">
        <v>1.52145134978272</v>
      </c>
      <c r="AB221" s="0" t="n">
        <v>0.282940156470968</v>
      </c>
      <c r="AC221" s="0" t="n">
        <v>2.26746678529049</v>
      </c>
      <c r="AD221" s="0" t="n">
        <v>2.11444607294256</v>
      </c>
      <c r="AE221" s="0" t="n">
        <v>2.28204600270726</v>
      </c>
    </row>
    <row r="222" customFormat="false" ht="12.75" hidden="false" customHeight="false" outlineLevel="0" collapsed="false">
      <c r="A222" s="0" t="n">
        <v>845</v>
      </c>
      <c r="B222" s="0" t="n">
        <v>1.7727</v>
      </c>
      <c r="C222" s="0" t="n">
        <v>0.31257</v>
      </c>
      <c r="D222" s="0" t="n">
        <v>202104</v>
      </c>
      <c r="E222" s="0" t="n">
        <v>22</v>
      </c>
      <c r="F222" s="0" t="n">
        <v>106</v>
      </c>
      <c r="G222" s="0" t="n">
        <v>5</v>
      </c>
      <c r="H222" s="0" t="n">
        <v>0</v>
      </c>
      <c r="I222" s="0" t="n">
        <v>-1.79999999981</v>
      </c>
      <c r="J222" s="0" t="n">
        <v>0</v>
      </c>
      <c r="K222" s="0" t="n">
        <v>0</v>
      </c>
      <c r="L222" s="0" t="n">
        <v>0.627841949463</v>
      </c>
      <c r="M222" s="0" t="n">
        <v>-1.3538517952</v>
      </c>
      <c r="N222" s="0" t="n">
        <v>1.7727</v>
      </c>
      <c r="O222" s="0" t="n">
        <v>0.31257</v>
      </c>
      <c r="P222" s="0" t="n">
        <v>1.6342253866031</v>
      </c>
      <c r="Q222" s="0" t="n">
        <v>0.254311367585872</v>
      </c>
      <c r="R222" s="0" t="n">
        <v>1.59558289762037</v>
      </c>
      <c r="S222" s="0" t="n">
        <v>0.282049140011937</v>
      </c>
      <c r="T222" s="0" t="n">
        <v>1.71510456512525</v>
      </c>
      <c r="U222" s="0" t="n">
        <v>0.305156325170423</v>
      </c>
      <c r="V222" s="0" t="n">
        <v>-139.999310989298</v>
      </c>
      <c r="W222" s="0" t="n">
        <v>-125.397826501781</v>
      </c>
      <c r="X222" s="0" t="n">
        <v>-141.497397767517</v>
      </c>
      <c r="Y222" s="0" t="n">
        <v>-142.535170567677</v>
      </c>
      <c r="Z222" s="0" t="n">
        <v>-140.829744394864</v>
      </c>
      <c r="AA222" s="0" t="n">
        <v>2.75779210494505</v>
      </c>
      <c r="AB222" s="0" t="n">
        <v>0.770216679890943</v>
      </c>
      <c r="AC222" s="0" t="n">
        <v>2.62505005827126</v>
      </c>
      <c r="AD222" s="0" t="n">
        <v>2.62313045878619</v>
      </c>
      <c r="AE222" s="0" t="n">
        <v>2.71537600009991</v>
      </c>
    </row>
    <row r="223" customFormat="false" ht="12.75" hidden="false" customHeight="false" outlineLevel="0" collapsed="false">
      <c r="A223" s="0" t="n">
        <v>846</v>
      </c>
      <c r="B223" s="0" t="n">
        <v>-1.7727</v>
      </c>
      <c r="C223" s="0" t="n">
        <v>0.31257</v>
      </c>
      <c r="D223" s="0" t="n">
        <v>202104</v>
      </c>
      <c r="E223" s="0" t="n">
        <v>22</v>
      </c>
      <c r="F223" s="0" t="n">
        <v>106</v>
      </c>
      <c r="G223" s="0" t="n">
        <v>6</v>
      </c>
      <c r="H223" s="0" t="n">
        <v>0</v>
      </c>
      <c r="I223" s="0" t="n">
        <v>-1.79999999981</v>
      </c>
      <c r="J223" s="0" t="n">
        <v>0</v>
      </c>
      <c r="K223" s="0" t="n">
        <v>0</v>
      </c>
      <c r="L223" s="0" t="n">
        <v>0.017719488591</v>
      </c>
      <c r="M223" s="0" t="n">
        <v>-1.44979941845</v>
      </c>
      <c r="N223" s="0" t="n">
        <v>-1.7727</v>
      </c>
      <c r="O223" s="0" t="n">
        <v>0.31257</v>
      </c>
      <c r="P223" s="0" t="n">
        <v>-1.67556543638608</v>
      </c>
      <c r="Q223" s="0" t="n">
        <v>0.232053994289046</v>
      </c>
      <c r="R223" s="0" t="n">
        <v>-1.65476216629675</v>
      </c>
      <c r="S223" s="0" t="n">
        <v>0.256827524727888</v>
      </c>
      <c r="T223" s="0" t="n">
        <v>-1.68813696076794</v>
      </c>
      <c r="U223" s="0" t="n">
        <v>0.274329125861058</v>
      </c>
      <c r="V223" s="0" t="n">
        <v>139.999310989298</v>
      </c>
      <c r="W223" s="0" t="n">
        <v>-177.103411906373</v>
      </c>
      <c r="X223" s="0" t="n">
        <v>140.492120745709</v>
      </c>
      <c r="Y223" s="0" t="n">
        <v>141.182571224092</v>
      </c>
      <c r="Z223" s="0" t="n">
        <v>140.860507452167</v>
      </c>
      <c r="AA223" s="0" t="n">
        <v>2.75779210494505</v>
      </c>
      <c r="AB223" s="0" t="n">
        <v>0.350648581147577</v>
      </c>
      <c r="AC223" s="0" t="n">
        <v>2.63377352225767</v>
      </c>
      <c r="AD223" s="0" t="n">
        <v>2.63984417962572</v>
      </c>
      <c r="AE223" s="0" t="n">
        <v>2.67444344115146</v>
      </c>
    </row>
    <row r="224" customFormat="false" ht="12.75" hidden="false" customHeight="false" outlineLevel="0" collapsed="false">
      <c r="A224" s="0" t="n">
        <v>847</v>
      </c>
      <c r="B224" s="0" t="n">
        <v>1.7727</v>
      </c>
      <c r="C224" s="0" t="n">
        <v>-0.31257</v>
      </c>
      <c r="D224" s="0" t="n">
        <v>202104</v>
      </c>
      <c r="E224" s="0" t="n">
        <v>22</v>
      </c>
      <c r="F224" s="0" t="n">
        <v>106</v>
      </c>
      <c r="G224" s="0" t="n">
        <v>7</v>
      </c>
      <c r="H224" s="0" t="n">
        <v>0</v>
      </c>
      <c r="I224" s="0" t="n">
        <v>-1.79999999981</v>
      </c>
      <c r="J224" s="0" t="n">
        <v>0</v>
      </c>
      <c r="K224" s="0" t="n">
        <v>0</v>
      </c>
      <c r="L224" s="0" t="n">
        <v>0.45623126626</v>
      </c>
      <c r="M224" s="0" t="n">
        <v>-1.28490066528</v>
      </c>
      <c r="N224" s="0" t="n">
        <v>1.7727</v>
      </c>
      <c r="O224" s="0" t="n">
        <v>-0.31257</v>
      </c>
      <c r="P224" s="0" t="n">
        <v>1.59624625814541</v>
      </c>
      <c r="Q224" s="0" t="n">
        <v>0.0607160951654045</v>
      </c>
      <c r="R224" s="0" t="n">
        <v>1.60556043606255</v>
      </c>
      <c r="S224" s="0" t="n">
        <v>0.00868451041063261</v>
      </c>
      <c r="T224" s="0" t="n">
        <v>1.64238559882774</v>
      </c>
      <c r="U224" s="0" t="n">
        <v>0.0697635845477587</v>
      </c>
      <c r="V224" s="0" t="n">
        <v>-129.999204968886</v>
      </c>
      <c r="W224" s="0" t="n">
        <v>-138.468202636229</v>
      </c>
      <c r="X224" s="0" t="n">
        <v>-139.374807949638</v>
      </c>
      <c r="Y224" s="0" t="n">
        <v>-138.404691410137</v>
      </c>
      <c r="Z224" s="0" t="n">
        <v>-138.704183009698</v>
      </c>
      <c r="AA224" s="0" t="n">
        <v>2.31406855869371</v>
      </c>
      <c r="AB224" s="0" t="n">
        <v>0.688094682980803</v>
      </c>
      <c r="AC224" s="0" t="n">
        <v>2.45158448819202</v>
      </c>
      <c r="AD224" s="0" t="n">
        <v>2.41850449066389</v>
      </c>
      <c r="AE224" s="0" t="n">
        <v>2.48866356035265</v>
      </c>
    </row>
    <row r="225" customFormat="false" ht="12.75" hidden="false" customHeight="false" outlineLevel="0" collapsed="false">
      <c r="A225" s="0" t="n">
        <v>848</v>
      </c>
      <c r="B225" s="0" t="n">
        <v>-1.7727</v>
      </c>
      <c r="C225" s="0" t="n">
        <v>-0.31257</v>
      </c>
      <c r="D225" s="0" t="n">
        <v>202104</v>
      </c>
      <c r="E225" s="0" t="n">
        <v>22</v>
      </c>
      <c r="F225" s="0" t="n">
        <v>106</v>
      </c>
      <c r="G225" s="0" t="n">
        <v>8</v>
      </c>
      <c r="H225" s="0" t="n">
        <v>0</v>
      </c>
      <c r="I225" s="0" t="n">
        <v>-1.79999999981</v>
      </c>
      <c r="J225" s="0" t="n">
        <v>0</v>
      </c>
      <c r="K225" s="0" t="n">
        <v>0</v>
      </c>
      <c r="L225" s="0" t="n">
        <v>0.531900942326</v>
      </c>
      <c r="M225" s="0" t="n">
        <v>-1.32188355923</v>
      </c>
      <c r="N225" s="0" t="n">
        <v>-1.7727</v>
      </c>
      <c r="O225" s="0" t="n">
        <v>-0.31257</v>
      </c>
      <c r="P225" s="0" t="n">
        <v>-1.56083683220364</v>
      </c>
      <c r="Q225" s="0" t="n">
        <v>0.0612404789417107</v>
      </c>
      <c r="R225" s="0" t="n">
        <v>-1.57234460793212</v>
      </c>
      <c r="S225" s="0" t="n">
        <v>0.010895334036891</v>
      </c>
      <c r="T225" s="0" t="n">
        <v>-1.53926103502897</v>
      </c>
      <c r="U225" s="0" t="n">
        <v>0.106724539579439</v>
      </c>
      <c r="V225" s="0" t="n">
        <v>129.999204968886</v>
      </c>
      <c r="W225" s="0" t="n">
        <v>-131.951817739663</v>
      </c>
      <c r="X225" s="0" t="n">
        <v>140.0167927618</v>
      </c>
      <c r="Y225" s="0" t="n">
        <v>139.033224614546</v>
      </c>
      <c r="Z225" s="0" t="n">
        <v>141.086747881453</v>
      </c>
      <c r="AA225" s="0" t="n">
        <v>2.31406855869371</v>
      </c>
      <c r="AB225" s="0" t="n">
        <v>0.715202029639301</v>
      </c>
      <c r="AC225" s="0" t="n">
        <v>2.42907960686911</v>
      </c>
      <c r="AD225" s="0" t="n">
        <v>2.39825133717083</v>
      </c>
      <c r="AE225" s="0" t="n">
        <v>2.45049444052998</v>
      </c>
    </row>
    <row r="226" customFormat="false" ht="12.75" hidden="false" customHeight="false" outlineLevel="0" collapsed="false">
      <c r="A226" s="0" t="n">
        <v>873</v>
      </c>
      <c r="B226" s="0" t="n">
        <v>1.3789</v>
      </c>
      <c r="C226" s="0" t="n">
        <v>1.157</v>
      </c>
      <c r="D226" s="0" t="n">
        <v>202104</v>
      </c>
      <c r="E226" s="0" t="n">
        <v>26</v>
      </c>
      <c r="F226" s="0" t="n">
        <v>110</v>
      </c>
      <c r="G226" s="0" t="n">
        <v>1</v>
      </c>
      <c r="H226" s="0" t="n">
        <v>0</v>
      </c>
      <c r="I226" s="0" t="n">
        <v>-1.79999999981</v>
      </c>
      <c r="J226" s="0" t="n">
        <v>0</v>
      </c>
      <c r="K226" s="0" t="n">
        <v>0</v>
      </c>
      <c r="L226" s="0" t="n">
        <v>-0.581314861774</v>
      </c>
      <c r="M226" s="0" t="n">
        <v>-0.366300165653</v>
      </c>
      <c r="N226" s="0" t="n">
        <v>1.3789</v>
      </c>
      <c r="O226" s="0" t="n">
        <v>1.157</v>
      </c>
      <c r="P226" s="0" t="n">
        <v>1.48736637756005</v>
      </c>
      <c r="Q226" s="0" t="n">
        <v>0.672123959893867</v>
      </c>
      <c r="R226" s="0" t="n">
        <v>1.38800333470539</v>
      </c>
      <c r="S226" s="0" t="n">
        <v>0.712378398264726</v>
      </c>
      <c r="T226" s="0" t="n">
        <v>1.46316379615425</v>
      </c>
      <c r="U226" s="0" t="n">
        <v>0.599604524367777</v>
      </c>
      <c r="V226" s="0" t="n">
        <v>-154.999550307868</v>
      </c>
      <c r="W226" s="0" t="n">
        <v>157.929176241741</v>
      </c>
      <c r="X226" s="0" t="n">
        <v>-148.966559633021</v>
      </c>
      <c r="Y226" s="0" t="n">
        <v>-151.080847555247</v>
      </c>
      <c r="Z226" s="0" t="n">
        <v>-148.62716359445</v>
      </c>
      <c r="AA226" s="0" t="n">
        <v>3.26270044730992</v>
      </c>
      <c r="AB226" s="0" t="n">
        <v>1.54706890052807</v>
      </c>
      <c r="AC226" s="0" t="n">
        <v>2.88507462871206</v>
      </c>
      <c r="AD226" s="0" t="n">
        <v>2.87029588583927</v>
      </c>
      <c r="AE226" s="0" t="n">
        <v>2.8105071013664</v>
      </c>
    </row>
    <row r="227" customFormat="false" ht="12.75" hidden="false" customHeight="false" outlineLevel="0" collapsed="false">
      <c r="A227" s="0" t="n">
        <v>874</v>
      </c>
      <c r="B227" s="0" t="n">
        <v>-1.3789</v>
      </c>
      <c r="C227" s="0" t="n">
        <v>1.157</v>
      </c>
      <c r="D227" s="0" t="n">
        <v>202104</v>
      </c>
      <c r="E227" s="0" t="n">
        <v>26</v>
      </c>
      <c r="F227" s="0" t="n">
        <v>110</v>
      </c>
      <c r="G227" s="0" t="n">
        <v>2</v>
      </c>
      <c r="H227" s="0" t="n">
        <v>0</v>
      </c>
      <c r="I227" s="0" t="n">
        <v>-1.79999999981</v>
      </c>
      <c r="J227" s="0" t="n">
        <v>0</v>
      </c>
      <c r="K227" s="0" t="n">
        <v>0</v>
      </c>
      <c r="L227" s="0" t="n">
        <v>3.24173355103</v>
      </c>
      <c r="M227" s="0" t="n">
        <v>1.9111174345</v>
      </c>
      <c r="N227" s="0" t="n">
        <v>-1.3789</v>
      </c>
      <c r="O227" s="0" t="n">
        <v>1.157</v>
      </c>
      <c r="P227" s="0" t="n">
        <v>-1.45199410774261</v>
      </c>
      <c r="Q227" s="0" t="n">
        <v>0.601361534748913</v>
      </c>
      <c r="R227" s="0" t="n">
        <v>-1.4596765737365</v>
      </c>
      <c r="S227" s="0" t="n">
        <v>0.630194024786875</v>
      </c>
      <c r="T227" s="0" t="n">
        <v>-1.4933256185616</v>
      </c>
      <c r="U227" s="0" t="n">
        <v>0.547647852033219</v>
      </c>
      <c r="V227" s="0" t="n">
        <v>154.999550307868</v>
      </c>
      <c r="W227" s="0" t="n">
        <v>-138.862152447148</v>
      </c>
      <c r="X227" s="0" t="n">
        <v>148.84055460546</v>
      </c>
      <c r="Y227" s="0" t="n">
        <v>149.009204593445</v>
      </c>
      <c r="Z227" s="0" t="n">
        <v>147.53978938319</v>
      </c>
      <c r="AA227" s="0" t="n">
        <v>3.26270044730992</v>
      </c>
      <c r="AB227" s="0" t="n">
        <v>4.92759870800304</v>
      </c>
      <c r="AC227" s="0" t="n">
        <v>2.80621170059894</v>
      </c>
      <c r="AD227" s="0" t="n">
        <v>2.83487190135666</v>
      </c>
      <c r="AE227" s="0" t="n">
        <v>2.78235005693325</v>
      </c>
    </row>
    <row r="228" customFormat="false" ht="12.75" hidden="false" customHeight="false" outlineLevel="0" collapsed="false">
      <c r="A228" s="0" t="n">
        <v>875</v>
      </c>
      <c r="B228" s="0" t="n">
        <v>1.3789</v>
      </c>
      <c r="C228" s="0" t="n">
        <v>-1.157</v>
      </c>
      <c r="D228" s="0" t="n">
        <v>202104</v>
      </c>
      <c r="E228" s="0" t="n">
        <v>26</v>
      </c>
      <c r="F228" s="0" t="n">
        <v>110</v>
      </c>
      <c r="G228" s="0" t="n">
        <v>3</v>
      </c>
      <c r="H228" s="0" t="n">
        <v>0</v>
      </c>
      <c r="I228" s="0" t="n">
        <v>-1.79999999981</v>
      </c>
      <c r="J228" s="0" t="n">
        <v>0</v>
      </c>
      <c r="K228" s="0" t="n">
        <v>0</v>
      </c>
      <c r="L228" s="0" t="n">
        <v>1.67741191387</v>
      </c>
      <c r="M228" s="0" t="n">
        <v>0.723432302475</v>
      </c>
      <c r="N228" s="0" t="n">
        <v>1.3789</v>
      </c>
      <c r="O228" s="0" t="n">
        <v>-1.157</v>
      </c>
      <c r="P228" s="0" t="n">
        <v>1.53800965554593</v>
      </c>
      <c r="Q228" s="0" t="n">
        <v>-0.253043450086316</v>
      </c>
      <c r="R228" s="0" t="n">
        <v>1.60451687963575</v>
      </c>
      <c r="S228" s="0" t="n">
        <v>-0.323319775093288</v>
      </c>
      <c r="T228" s="0" t="n">
        <v>1.77474689399152</v>
      </c>
      <c r="U228" s="0" t="n">
        <v>-0.283024509803061</v>
      </c>
      <c r="V228" s="0" t="n">
        <v>-115.000285670042</v>
      </c>
      <c r="W228" s="0" t="n">
        <v>-146.386652139286</v>
      </c>
      <c r="X228" s="0" t="n">
        <v>-135.166166435816</v>
      </c>
      <c r="Y228" s="0" t="n">
        <v>-132.624201834815</v>
      </c>
      <c r="Z228" s="0" t="n">
        <v>-130.522364076878</v>
      </c>
      <c r="AA228" s="0" t="n">
        <v>1.52145134978272</v>
      </c>
      <c r="AB228" s="0" t="n">
        <v>3.03008602402777</v>
      </c>
      <c r="AC228" s="0" t="n">
        <v>2.18140969725669</v>
      </c>
      <c r="AD228" s="0" t="n">
        <v>2.18060975488633</v>
      </c>
      <c r="AE228" s="0" t="n">
        <v>2.33472507482452</v>
      </c>
    </row>
    <row r="229" customFormat="false" ht="12.75" hidden="false" customHeight="false" outlineLevel="0" collapsed="false">
      <c r="A229" s="0" t="n">
        <v>876</v>
      </c>
      <c r="B229" s="0" t="n">
        <v>-1.3789</v>
      </c>
      <c r="C229" s="0" t="n">
        <v>-1.157</v>
      </c>
      <c r="D229" s="0" t="n">
        <v>202104</v>
      </c>
      <c r="E229" s="0" t="n">
        <v>26</v>
      </c>
      <c r="F229" s="0" t="n">
        <v>110</v>
      </c>
      <c r="G229" s="0" t="n">
        <v>4</v>
      </c>
      <c r="H229" s="0" t="n">
        <v>0</v>
      </c>
      <c r="I229" s="0" t="n">
        <v>-1.79999999981</v>
      </c>
      <c r="J229" s="0" t="n">
        <v>0</v>
      </c>
      <c r="K229" s="0" t="n">
        <v>0</v>
      </c>
      <c r="L229" s="0" t="n">
        <v>-1.96091973782</v>
      </c>
      <c r="M229" s="0" t="n">
        <v>0.480887204409</v>
      </c>
      <c r="N229" s="0" t="n">
        <v>-1.3789</v>
      </c>
      <c r="O229" s="0" t="n">
        <v>-1.157</v>
      </c>
      <c r="P229" s="0" t="n">
        <v>-1.60961824044473</v>
      </c>
      <c r="Q229" s="0" t="n">
        <v>-0.286367094341389</v>
      </c>
      <c r="R229" s="0" t="n">
        <v>-1.55544046090833</v>
      </c>
      <c r="S229" s="0" t="n">
        <v>-0.374602221337104</v>
      </c>
      <c r="T229" s="0" t="n">
        <v>-1.70916410067478</v>
      </c>
      <c r="U229" s="0" t="n">
        <v>-0.30741819889517</v>
      </c>
      <c r="V229" s="0" t="n">
        <v>115.000285670042</v>
      </c>
      <c r="W229" s="0" t="n">
        <v>139.313758946129</v>
      </c>
      <c r="X229" s="0" t="n">
        <v>133.239711155523</v>
      </c>
      <c r="Y229" s="0" t="n">
        <v>132.501986123197</v>
      </c>
      <c r="Z229" s="0" t="n">
        <v>131.130118932558</v>
      </c>
      <c r="AA229" s="0" t="n">
        <v>1.52145134978272</v>
      </c>
      <c r="AB229" s="0" t="n">
        <v>3.00793162431296</v>
      </c>
      <c r="AC229" s="0" t="n">
        <v>2.20951475498349</v>
      </c>
      <c r="AD229" s="0" t="n">
        <v>2.10977578294618</v>
      </c>
      <c r="AE229" s="0" t="n">
        <v>2.26915013947019</v>
      </c>
    </row>
    <row r="230" customFormat="false" ht="12.75" hidden="false" customHeight="false" outlineLevel="0" collapsed="false">
      <c r="A230" s="0" t="n">
        <v>877</v>
      </c>
      <c r="B230" s="0" t="n">
        <v>1.7727</v>
      </c>
      <c r="C230" s="0" t="n">
        <v>0.31257</v>
      </c>
      <c r="D230" s="0" t="n">
        <v>202104</v>
      </c>
      <c r="E230" s="0" t="n">
        <v>26</v>
      </c>
      <c r="F230" s="0" t="n">
        <v>110</v>
      </c>
      <c r="G230" s="0" t="n">
        <v>5</v>
      </c>
      <c r="H230" s="0" t="n">
        <v>0</v>
      </c>
      <c r="I230" s="0" t="n">
        <v>-1.79999999981</v>
      </c>
      <c r="J230" s="0" t="n">
        <v>0</v>
      </c>
      <c r="K230" s="0" t="n">
        <v>0</v>
      </c>
      <c r="L230" s="0" t="n">
        <v>2.80958604813</v>
      </c>
      <c r="M230" s="0" t="n">
        <v>0.345720291138</v>
      </c>
      <c r="N230" s="0" t="n">
        <v>1.7727</v>
      </c>
      <c r="O230" s="0" t="n">
        <v>0.31257</v>
      </c>
      <c r="P230" s="0" t="n">
        <v>1.48564881284202</v>
      </c>
      <c r="Q230" s="0" t="n">
        <v>0.192176949184285</v>
      </c>
      <c r="R230" s="0" t="n">
        <v>1.48339528065172</v>
      </c>
      <c r="S230" s="0" t="n">
        <v>0.169140165073434</v>
      </c>
      <c r="T230" s="0" t="n">
        <v>1.44333109222688</v>
      </c>
      <c r="U230" s="0" t="n">
        <v>0.187850963377514</v>
      </c>
      <c r="V230" s="0" t="n">
        <v>-139.999310989298</v>
      </c>
      <c r="W230" s="0" t="n">
        <v>-127.369480244192</v>
      </c>
      <c r="X230" s="0" t="n">
        <v>-143.286581967468</v>
      </c>
      <c r="Y230" s="0" t="n">
        <v>-143.008505684604</v>
      </c>
      <c r="Z230" s="0" t="n">
        <v>-144.017494867894</v>
      </c>
      <c r="AA230" s="0" t="n">
        <v>2.75779210494505</v>
      </c>
      <c r="AB230" s="0" t="n">
        <v>3.53523539935217</v>
      </c>
      <c r="AC230" s="0" t="n">
        <v>2.4851401150042</v>
      </c>
      <c r="AD230" s="0" t="n">
        <v>2.46535485227116</v>
      </c>
      <c r="AE230" s="0" t="n">
        <v>2.45657405620803</v>
      </c>
    </row>
    <row r="231" customFormat="false" ht="12.75" hidden="false" customHeight="false" outlineLevel="0" collapsed="false">
      <c r="A231" s="0" t="n">
        <v>878</v>
      </c>
      <c r="B231" s="0" t="n">
        <v>-1.7727</v>
      </c>
      <c r="C231" s="0" t="n">
        <v>0.31257</v>
      </c>
      <c r="D231" s="0" t="n">
        <v>202104</v>
      </c>
      <c r="E231" s="0" t="n">
        <v>26</v>
      </c>
      <c r="F231" s="0" t="n">
        <v>110</v>
      </c>
      <c r="G231" s="0" t="n">
        <v>6</v>
      </c>
      <c r="H231" s="0" t="n">
        <v>0</v>
      </c>
      <c r="I231" s="0" t="n">
        <v>-1.79999999981</v>
      </c>
      <c r="J231" s="0" t="n">
        <v>0</v>
      </c>
      <c r="K231" s="0" t="n">
        <v>0</v>
      </c>
      <c r="L231" s="0" t="n">
        <v>1.94275963306</v>
      </c>
      <c r="M231" s="0" t="n">
        <v>1.67108285427</v>
      </c>
      <c r="N231" s="0" t="n">
        <v>-1.7727</v>
      </c>
      <c r="O231" s="0" t="n">
        <v>0.31257</v>
      </c>
      <c r="P231" s="0" t="n">
        <v>-1.63213589277345</v>
      </c>
      <c r="Q231" s="0" t="n">
        <v>0.217604430942934</v>
      </c>
      <c r="R231" s="0" t="n">
        <v>-1.61421500522299</v>
      </c>
      <c r="S231" s="0" t="n">
        <v>0.236507885460913</v>
      </c>
      <c r="T231" s="0" t="n">
        <v>-1.64290425469681</v>
      </c>
      <c r="U231" s="0" t="n">
        <v>0.246840222773015</v>
      </c>
      <c r="V231" s="0" t="n">
        <v>139.999310989298</v>
      </c>
      <c r="W231" s="0" t="n">
        <v>-150.764328929268</v>
      </c>
      <c r="X231" s="0" t="n">
        <v>141.028962216127</v>
      </c>
      <c r="Y231" s="0" t="n">
        <v>141.598293783675</v>
      </c>
      <c r="Z231" s="0" t="n">
        <v>141.247594411015</v>
      </c>
      <c r="AA231" s="0" t="n">
        <v>2.75779210494505</v>
      </c>
      <c r="AB231" s="0" t="n">
        <v>3.97777967863173</v>
      </c>
      <c r="AC231" s="0" t="n">
        <v>2.5951098650102</v>
      </c>
      <c r="AD231" s="0" t="n">
        <v>2.59866397401774</v>
      </c>
      <c r="AE231" s="0" t="n">
        <v>2.62463126684198</v>
      </c>
    </row>
    <row r="232" customFormat="false" ht="12.75" hidden="false" customHeight="false" outlineLevel="0" collapsed="false">
      <c r="A232" s="0" t="n">
        <v>879</v>
      </c>
      <c r="B232" s="0" t="n">
        <v>1.7727</v>
      </c>
      <c r="C232" s="0" t="n">
        <v>-0.31257</v>
      </c>
      <c r="D232" s="0" t="n">
        <v>202104</v>
      </c>
      <c r="E232" s="0" t="n">
        <v>26</v>
      </c>
      <c r="F232" s="0" t="n">
        <v>110</v>
      </c>
      <c r="G232" s="0" t="n">
        <v>7</v>
      </c>
      <c r="H232" s="0" t="n">
        <v>0</v>
      </c>
      <c r="I232" s="0" t="n">
        <v>-1.79999999981</v>
      </c>
      <c r="J232" s="0" t="n">
        <v>0</v>
      </c>
      <c r="K232" s="0" t="n">
        <v>0</v>
      </c>
      <c r="L232" s="0" t="n">
        <v>1.94153022766</v>
      </c>
      <c r="M232" s="0" t="n">
        <v>0.785465598106</v>
      </c>
      <c r="N232" s="0" t="n">
        <v>1.7727</v>
      </c>
      <c r="O232" s="0" t="n">
        <v>-0.31257</v>
      </c>
      <c r="P232" s="0" t="n">
        <v>1.61765372428571</v>
      </c>
      <c r="Q232" s="0" t="n">
        <v>0.124974899263985</v>
      </c>
      <c r="R232" s="0" t="n">
        <v>1.56276619726165</v>
      </c>
      <c r="S232" s="0" t="n">
        <v>0.0817567782630965</v>
      </c>
      <c r="T232" s="0" t="n">
        <v>1.4204284925686</v>
      </c>
      <c r="U232" s="0" t="n">
        <v>0.219243082020053</v>
      </c>
      <c r="V232" s="0" t="n">
        <v>-129.999204968886</v>
      </c>
      <c r="W232" s="0" t="n">
        <v>-143.095638963353</v>
      </c>
      <c r="X232" s="0" t="n">
        <v>-139.957966666549</v>
      </c>
      <c r="Y232" s="0" t="n">
        <v>-140.290959730327</v>
      </c>
      <c r="Z232" s="0" t="n">
        <v>-144.875682856498</v>
      </c>
      <c r="AA232" s="0" t="n">
        <v>2.31406855869371</v>
      </c>
      <c r="AB232" s="0" t="n">
        <v>3.2332911998341</v>
      </c>
      <c r="AC232" s="0" t="n">
        <v>2.51442477194294</v>
      </c>
      <c r="AD232" s="0" t="n">
        <v>2.4460676113157</v>
      </c>
      <c r="AE232" s="0" t="n">
        <v>2.4687972225396</v>
      </c>
    </row>
    <row r="233" customFormat="false" ht="12.75" hidden="false" customHeight="false" outlineLevel="0" collapsed="false">
      <c r="A233" s="0" t="n">
        <v>880</v>
      </c>
      <c r="B233" s="0" t="n">
        <v>-1.7727</v>
      </c>
      <c r="C233" s="0" t="n">
        <v>-0.31257</v>
      </c>
      <c r="D233" s="0" t="n">
        <v>202104</v>
      </c>
      <c r="E233" s="0" t="n">
        <v>26</v>
      </c>
      <c r="F233" s="0" t="n">
        <v>110</v>
      </c>
      <c r="G233" s="0" t="n">
        <v>8</v>
      </c>
      <c r="H233" s="0" t="n">
        <v>0</v>
      </c>
      <c r="I233" s="0" t="n">
        <v>-1.79999999981</v>
      </c>
      <c r="J233" s="0" t="n">
        <v>0</v>
      </c>
      <c r="K233" s="0" t="n">
        <v>0</v>
      </c>
      <c r="L233" s="0" t="n">
        <v>-2.36370587349</v>
      </c>
      <c r="M233" s="0" t="n">
        <v>1.64843702316</v>
      </c>
      <c r="N233" s="0" t="n">
        <v>-1.7727</v>
      </c>
      <c r="O233" s="0" t="n">
        <v>-0.31257</v>
      </c>
      <c r="P233" s="0" t="n">
        <v>-1.62370940744682</v>
      </c>
      <c r="Q233" s="0" t="n">
        <v>0.00994459906177774</v>
      </c>
      <c r="R233" s="0" t="n">
        <v>-1.55483217258562</v>
      </c>
      <c r="S233" s="0" t="n">
        <v>-0.0163176715862345</v>
      </c>
      <c r="T233" s="0" t="n">
        <v>-1.47846909543243</v>
      </c>
      <c r="U233" s="0" t="n">
        <v>0.0769441175619735</v>
      </c>
      <c r="V233" s="0" t="n">
        <v>129.999204968886</v>
      </c>
      <c r="W233" s="0" t="n">
        <v>145.571597330073</v>
      </c>
      <c r="X233" s="0" t="n">
        <v>138.104577647614</v>
      </c>
      <c r="Y233" s="0" t="n">
        <v>138.921405230292</v>
      </c>
      <c r="Z233" s="0" t="n">
        <v>141.7724917272</v>
      </c>
      <c r="AA233" s="0" t="n">
        <v>2.31406855869371</v>
      </c>
      <c r="AB233" s="0" t="n">
        <v>4.18076827362643</v>
      </c>
      <c r="AC233" s="0" t="n">
        <v>2.43152867365705</v>
      </c>
      <c r="AD233" s="0" t="n">
        <v>2.36622605279484</v>
      </c>
      <c r="AE233" s="0" t="n">
        <v>2.38930744900819</v>
      </c>
    </row>
    <row r="234" customFormat="false" ht="12.75" hidden="false" customHeight="false" outlineLevel="0" collapsed="false">
      <c r="A234" s="0" t="n">
        <v>889</v>
      </c>
      <c r="B234" s="0" t="n">
        <v>1.3789</v>
      </c>
      <c r="C234" s="0" t="n">
        <v>1.157</v>
      </c>
      <c r="D234" s="0" t="n">
        <v>202104</v>
      </c>
      <c r="E234" s="0" t="n">
        <v>28</v>
      </c>
      <c r="F234" s="0" t="n">
        <v>112</v>
      </c>
      <c r="G234" s="0" t="n">
        <v>1</v>
      </c>
      <c r="H234" s="0" t="n">
        <v>0</v>
      </c>
      <c r="I234" s="0" t="n">
        <v>-1.79999999981</v>
      </c>
      <c r="J234" s="0" t="n">
        <v>0</v>
      </c>
      <c r="K234" s="0" t="n">
        <v>0</v>
      </c>
      <c r="L234" s="0" t="n">
        <v>4.94384670258</v>
      </c>
      <c r="M234" s="0" t="n">
        <v>-2.76852202415</v>
      </c>
      <c r="N234" s="0" t="n">
        <v>1.3789</v>
      </c>
      <c r="O234" s="0" t="n">
        <v>1.157</v>
      </c>
      <c r="P234" s="0" t="n">
        <v>1.34800518720927</v>
      </c>
      <c r="Q234" s="0" t="n">
        <v>0.555787561791185</v>
      </c>
      <c r="R234" s="0" t="n">
        <v>1.29860877571036</v>
      </c>
      <c r="S234" s="0" t="n">
        <v>0.5538101290032</v>
      </c>
      <c r="T234" s="0" t="n">
        <v>1.24258833924591</v>
      </c>
      <c r="U234" s="0" t="n">
        <v>0.411301352324868</v>
      </c>
      <c r="V234" s="0" t="n">
        <v>-154.999550307868</v>
      </c>
      <c r="W234" s="0" t="n">
        <v>-78.9158715584966</v>
      </c>
      <c r="X234" s="0" t="n">
        <v>-150.221378688733</v>
      </c>
      <c r="Y234" s="0" t="n">
        <v>-151.114259646671</v>
      </c>
      <c r="Z234" s="0" t="n">
        <v>-150.667223461258</v>
      </c>
      <c r="AA234" s="0" t="n">
        <v>3.26270044730992</v>
      </c>
      <c r="AB234" s="0" t="n">
        <v>5.03782245918242</v>
      </c>
      <c r="AC234" s="0" t="n">
        <v>2.71419472774853</v>
      </c>
      <c r="AD234" s="0" t="n">
        <v>2.68827209836645</v>
      </c>
      <c r="AE234" s="0" t="n">
        <v>2.53650930429664</v>
      </c>
    </row>
    <row r="235" customFormat="false" ht="12.75" hidden="false" customHeight="false" outlineLevel="0" collapsed="false">
      <c r="A235" s="0" t="n">
        <v>890</v>
      </c>
      <c r="B235" s="0" t="n">
        <v>-1.3789</v>
      </c>
      <c r="C235" s="0" t="n">
        <v>1.157</v>
      </c>
      <c r="D235" s="0" t="n">
        <v>202104</v>
      </c>
      <c r="E235" s="0" t="n">
        <v>28</v>
      </c>
      <c r="F235" s="0" t="n">
        <v>112</v>
      </c>
      <c r="G235" s="0" t="n">
        <v>2</v>
      </c>
      <c r="H235" s="0" t="n">
        <v>0</v>
      </c>
      <c r="I235" s="0" t="n">
        <v>-1.79999999981</v>
      </c>
      <c r="J235" s="0" t="n">
        <v>0</v>
      </c>
      <c r="K235" s="0" t="n">
        <v>0</v>
      </c>
      <c r="L235" s="0" t="n">
        <v>-3.78007483482</v>
      </c>
      <c r="M235" s="0" t="n">
        <v>-0.808065712452</v>
      </c>
      <c r="N235" s="0" t="n">
        <v>-1.3789</v>
      </c>
      <c r="O235" s="0" t="n">
        <v>1.157</v>
      </c>
      <c r="P235" s="0" t="n">
        <v>-1.45199410774261</v>
      </c>
      <c r="Q235" s="0" t="n">
        <v>0.601361534748913</v>
      </c>
      <c r="R235" s="0" t="n">
        <v>-1.4596765737365</v>
      </c>
      <c r="S235" s="0" t="n">
        <v>0.630194024786875</v>
      </c>
      <c r="T235" s="0" t="n">
        <v>-1.4933256185616</v>
      </c>
      <c r="U235" s="0" t="n">
        <v>0.547647852033219</v>
      </c>
      <c r="V235" s="0" t="n">
        <v>154.999550307868</v>
      </c>
      <c r="W235" s="0" t="n">
        <v>104.703548366973</v>
      </c>
      <c r="X235" s="0" t="n">
        <v>148.84055460546</v>
      </c>
      <c r="Y235" s="0" t="n">
        <v>149.009204593445</v>
      </c>
      <c r="Z235" s="0" t="n">
        <v>147.53978938319</v>
      </c>
      <c r="AA235" s="0" t="n">
        <v>3.26270044730992</v>
      </c>
      <c r="AB235" s="0" t="n">
        <v>3.90805570421864</v>
      </c>
      <c r="AC235" s="0" t="n">
        <v>2.80621170059894</v>
      </c>
      <c r="AD235" s="0" t="n">
        <v>2.83487190135666</v>
      </c>
      <c r="AE235" s="0" t="n">
        <v>2.78235005693325</v>
      </c>
    </row>
    <row r="236" customFormat="false" ht="12.75" hidden="false" customHeight="false" outlineLevel="0" collapsed="false">
      <c r="A236" s="0" t="n">
        <v>891</v>
      </c>
      <c r="B236" s="0" t="n">
        <v>1.3789</v>
      </c>
      <c r="C236" s="0" t="n">
        <v>-1.157</v>
      </c>
      <c r="D236" s="0" t="n">
        <v>202104</v>
      </c>
      <c r="E236" s="0" t="n">
        <v>28</v>
      </c>
      <c r="F236" s="0" t="n">
        <v>112</v>
      </c>
      <c r="G236" s="0" t="n">
        <v>3</v>
      </c>
      <c r="H236" s="0" t="n">
        <v>0</v>
      </c>
      <c r="I236" s="0" t="n">
        <v>-1.79999999981</v>
      </c>
      <c r="J236" s="0" t="n">
        <v>0</v>
      </c>
      <c r="K236" s="0" t="n">
        <v>0</v>
      </c>
      <c r="L236" s="0" t="n">
        <v>3.28991293907</v>
      </c>
      <c r="M236" s="0" t="n">
        <v>-0.435174405575</v>
      </c>
      <c r="N236" s="0" t="n">
        <v>1.3789</v>
      </c>
      <c r="O236" s="0" t="n">
        <v>-1.157</v>
      </c>
      <c r="P236" s="0" t="n">
        <v>1.59440391402954</v>
      </c>
      <c r="Q236" s="0" t="n">
        <v>-0.308231579163951</v>
      </c>
      <c r="R236" s="0" t="n">
        <v>1.63968053241594</v>
      </c>
      <c r="S236" s="0" t="n">
        <v>-0.391611887738655</v>
      </c>
      <c r="T236" s="0" t="n">
        <v>1.7094930560582</v>
      </c>
      <c r="U236" s="0" t="n">
        <v>-0.302395770197899</v>
      </c>
      <c r="V236" s="0" t="n">
        <v>-115.000285670042</v>
      </c>
      <c r="W236" s="0" t="n">
        <v>-112.53119541563</v>
      </c>
      <c r="X236" s="0" t="n">
        <v>-133.095241150931</v>
      </c>
      <c r="Y236" s="0" t="n">
        <v>-130.660618797927</v>
      </c>
      <c r="Z236" s="0" t="n">
        <v>-131.220034496975</v>
      </c>
      <c r="AA236" s="0" t="n">
        <v>1.52145134978272</v>
      </c>
      <c r="AB236" s="0" t="n">
        <v>3.56177989905877</v>
      </c>
      <c r="AC236" s="0" t="n">
        <v>2.18345983748489</v>
      </c>
      <c r="AD236" s="0" t="n">
        <v>2.16150626244934</v>
      </c>
      <c r="AE236" s="0" t="n">
        <v>2.27270432244568</v>
      </c>
    </row>
    <row r="237" customFormat="false" ht="12.75" hidden="false" customHeight="false" outlineLevel="0" collapsed="false">
      <c r="A237" s="0" t="n">
        <v>892</v>
      </c>
      <c r="B237" s="0" t="n">
        <v>-1.3789</v>
      </c>
      <c r="C237" s="0" t="n">
        <v>-1.157</v>
      </c>
      <c r="D237" s="0" t="n">
        <v>202104</v>
      </c>
      <c r="E237" s="0" t="n">
        <v>28</v>
      </c>
      <c r="F237" s="0" t="n">
        <v>112</v>
      </c>
      <c r="G237" s="0" t="n">
        <v>4</v>
      </c>
      <c r="H237" s="0" t="n">
        <v>0</v>
      </c>
      <c r="I237" s="0" t="n">
        <v>-1.79999999981</v>
      </c>
      <c r="J237" s="0" t="n">
        <v>0</v>
      </c>
      <c r="K237" s="0" t="n">
        <v>0</v>
      </c>
      <c r="L237" s="0" t="n">
        <v>-1.49487793446</v>
      </c>
      <c r="M237" s="0" t="n">
        <v>0.447222322226</v>
      </c>
      <c r="N237" s="0" t="n">
        <v>-1.3789</v>
      </c>
      <c r="O237" s="0" t="n">
        <v>-1.157</v>
      </c>
      <c r="P237" s="0" t="n">
        <v>-1.62325137968296</v>
      </c>
      <c r="Q237" s="0" t="n">
        <v>-0.216819472910758</v>
      </c>
      <c r="R237" s="0" t="n">
        <v>-1.5339361990905</v>
      </c>
      <c r="S237" s="0" t="n">
        <v>-0.34469180822239</v>
      </c>
      <c r="T237" s="0" t="n">
        <v>-1.70480099908643</v>
      </c>
      <c r="U237" s="0" t="n">
        <v>-0.282967530814665</v>
      </c>
      <c r="V237" s="0" t="n">
        <v>115.000285670042</v>
      </c>
      <c r="W237" s="0" t="n">
        <v>146.367695823143</v>
      </c>
      <c r="X237" s="0" t="n">
        <v>134.284010606371</v>
      </c>
      <c r="Y237" s="0" t="n">
        <v>133.493259889009</v>
      </c>
      <c r="Z237" s="0" t="n">
        <v>131.664573538342</v>
      </c>
      <c r="AA237" s="0" t="n">
        <v>1.52145134978272</v>
      </c>
      <c r="AB237" s="0" t="n">
        <v>2.69901244969197</v>
      </c>
      <c r="AC237" s="0" t="n">
        <v>2.26746678529049</v>
      </c>
      <c r="AD237" s="0" t="n">
        <v>2.11444607294256</v>
      </c>
      <c r="AE237" s="0" t="n">
        <v>2.28204600270726</v>
      </c>
    </row>
    <row r="238" customFormat="false" ht="12.75" hidden="false" customHeight="false" outlineLevel="0" collapsed="false">
      <c r="A238" s="0" t="n">
        <v>893</v>
      </c>
      <c r="B238" s="0" t="n">
        <v>1.7727</v>
      </c>
      <c r="C238" s="0" t="n">
        <v>0.31257</v>
      </c>
      <c r="D238" s="0" t="n">
        <v>202104</v>
      </c>
      <c r="E238" s="0" t="n">
        <v>28</v>
      </c>
      <c r="F238" s="0" t="n">
        <v>112</v>
      </c>
      <c r="G238" s="0" t="n">
        <v>5</v>
      </c>
      <c r="H238" s="0" t="n">
        <v>0</v>
      </c>
      <c r="I238" s="0" t="n">
        <v>-1.79999999981</v>
      </c>
      <c r="J238" s="0" t="n">
        <v>0</v>
      </c>
      <c r="K238" s="0" t="n">
        <v>0</v>
      </c>
      <c r="L238" s="0" t="n">
        <v>2.05214452744</v>
      </c>
      <c r="M238" s="0" t="n">
        <v>0.0460061319172</v>
      </c>
      <c r="N238" s="0" t="n">
        <v>1.7727</v>
      </c>
      <c r="O238" s="0" t="n">
        <v>0.31257</v>
      </c>
      <c r="P238" s="0" t="n">
        <v>1.52907835645465</v>
      </c>
      <c r="Q238" s="0" t="n">
        <v>0.206626512530397</v>
      </c>
      <c r="R238" s="0" t="n">
        <v>1.52394244172548</v>
      </c>
      <c r="S238" s="0" t="n">
        <v>0.189459804340408</v>
      </c>
      <c r="T238" s="0" t="n">
        <v>1.48856379829801</v>
      </c>
      <c r="U238" s="0" t="n">
        <v>0.215339866465557</v>
      </c>
      <c r="V238" s="0" t="n">
        <v>-139.999310989298</v>
      </c>
      <c r="W238" s="0" t="n">
        <v>-131.972957125383</v>
      </c>
      <c r="X238" s="0" t="n">
        <v>-142.692076305046</v>
      </c>
      <c r="Y238" s="0" t="n">
        <v>-142.547590588545</v>
      </c>
      <c r="Z238" s="0" t="n">
        <v>-143.549803620733</v>
      </c>
      <c r="AA238" s="0" t="n">
        <v>2.75779210494505</v>
      </c>
      <c r="AB238" s="0" t="n">
        <v>2.76026009641779</v>
      </c>
      <c r="AC238" s="0" t="n">
        <v>2.52282194778099</v>
      </c>
      <c r="AD238" s="0" t="n">
        <v>2.50606282403742</v>
      </c>
      <c r="AE238" s="0" t="n">
        <v>2.50547739127756</v>
      </c>
    </row>
    <row r="239" customFormat="false" ht="12.75" hidden="false" customHeight="false" outlineLevel="0" collapsed="false">
      <c r="A239" s="0" t="n">
        <v>894</v>
      </c>
      <c r="B239" s="0" t="n">
        <v>-1.7727</v>
      </c>
      <c r="C239" s="0" t="n">
        <v>0.31257</v>
      </c>
      <c r="D239" s="0" t="n">
        <v>202104</v>
      </c>
      <c r="E239" s="0" t="n">
        <v>28</v>
      </c>
      <c r="F239" s="0" t="n">
        <v>112</v>
      </c>
      <c r="G239" s="0" t="n">
        <v>6</v>
      </c>
      <c r="H239" s="0" t="n">
        <v>0</v>
      </c>
      <c r="I239" s="0" t="n">
        <v>-1.79999999981</v>
      </c>
      <c r="J239" s="0" t="n">
        <v>0</v>
      </c>
      <c r="K239" s="0" t="n">
        <v>0</v>
      </c>
      <c r="L239" s="0" t="n">
        <v>-2.43230414391</v>
      </c>
      <c r="M239" s="0" t="n">
        <v>1.35035610199</v>
      </c>
      <c r="N239" s="0" t="n">
        <v>-1.7727</v>
      </c>
      <c r="O239" s="0" t="n">
        <v>0.31257</v>
      </c>
      <c r="P239" s="0" t="n">
        <v>-1.50592146171666</v>
      </c>
      <c r="Q239" s="0" t="n">
        <v>0.325575246248544</v>
      </c>
      <c r="R239" s="0" t="n">
        <v>-1.45934472572909</v>
      </c>
      <c r="S239" s="0" t="n">
        <v>0.289230171442356</v>
      </c>
      <c r="T239" s="0" t="n">
        <v>-1.56946529095574</v>
      </c>
      <c r="U239" s="0" t="n">
        <v>0.334206932929768</v>
      </c>
      <c r="V239" s="0" t="n">
        <v>139.999310989298</v>
      </c>
      <c r="W239" s="0" t="n">
        <v>142.329247276903</v>
      </c>
      <c r="X239" s="0" t="n">
        <v>144.683300442658</v>
      </c>
      <c r="Y239" s="0" t="n">
        <v>145.065379122932</v>
      </c>
      <c r="Z239" s="0" t="n">
        <v>143.669767770877</v>
      </c>
      <c r="AA239" s="0" t="n">
        <v>2.75779210494505</v>
      </c>
      <c r="AB239" s="0" t="n">
        <v>3.98005615747193</v>
      </c>
      <c r="AC239" s="0" t="n">
        <v>2.60497016787442</v>
      </c>
      <c r="AD239" s="0" t="n">
        <v>2.54844457208401</v>
      </c>
      <c r="AE239" s="0" t="n">
        <v>2.6491622319649</v>
      </c>
    </row>
    <row r="240" customFormat="false" ht="12.75" hidden="false" customHeight="false" outlineLevel="0" collapsed="false">
      <c r="A240" s="0" t="n">
        <v>895</v>
      </c>
      <c r="B240" s="0" t="n">
        <v>1.7727</v>
      </c>
      <c r="C240" s="0" t="n">
        <v>-0.31257</v>
      </c>
      <c r="D240" s="0" t="n">
        <v>202104</v>
      </c>
      <c r="E240" s="0" t="n">
        <v>28</v>
      </c>
      <c r="F240" s="0" t="n">
        <v>112</v>
      </c>
      <c r="G240" s="0" t="n">
        <v>7</v>
      </c>
      <c r="H240" s="0" t="n">
        <v>0</v>
      </c>
      <c r="I240" s="0" t="n">
        <v>-1.79999999981</v>
      </c>
      <c r="J240" s="0" t="n">
        <v>0</v>
      </c>
      <c r="K240" s="0" t="n">
        <v>0</v>
      </c>
      <c r="L240" s="0" t="n">
        <v>1.94905638695</v>
      </c>
      <c r="M240" s="0" t="n">
        <v>1.99317896366</v>
      </c>
      <c r="N240" s="0" t="n">
        <v>1.7727</v>
      </c>
      <c r="O240" s="0" t="n">
        <v>-0.31257</v>
      </c>
      <c r="P240" s="0" t="n">
        <v>1.55327315865271</v>
      </c>
      <c r="Q240" s="0" t="n">
        <v>0.0741449686148693</v>
      </c>
      <c r="R240" s="0" t="n">
        <v>1.56930310972593</v>
      </c>
      <c r="S240" s="0" t="n">
        <v>0.0212047018609161</v>
      </c>
      <c r="T240" s="0" t="n">
        <v>1.60236541487354</v>
      </c>
      <c r="U240" s="0" t="n">
        <v>0.0743227500312254</v>
      </c>
      <c r="V240" s="0" t="n">
        <v>-129.999204968886</v>
      </c>
      <c r="W240" s="0" t="n">
        <v>-152.804454794423</v>
      </c>
      <c r="X240" s="0" t="n">
        <v>-140.348390434359</v>
      </c>
      <c r="Y240" s="0" t="n">
        <v>-139.249047741544</v>
      </c>
      <c r="Z240" s="0" t="n">
        <v>-139.472745784036</v>
      </c>
      <c r="AA240" s="0" t="n">
        <v>2.31406855869371</v>
      </c>
      <c r="AB240" s="0" t="n">
        <v>4.26462512401992</v>
      </c>
      <c r="AC240" s="0" t="n">
        <v>2.43414807849958</v>
      </c>
      <c r="AD240" s="0" t="n">
        <v>2.40405882115719</v>
      </c>
      <c r="AE240" s="0" t="n">
        <v>2.46589957081695</v>
      </c>
    </row>
    <row r="241" customFormat="false" ht="12.75" hidden="false" customHeight="false" outlineLevel="0" collapsed="false">
      <c r="A241" s="0" t="n">
        <v>896</v>
      </c>
      <c r="B241" s="0" t="n">
        <v>-1.7727</v>
      </c>
      <c r="C241" s="0" t="n">
        <v>-0.31257</v>
      </c>
      <c r="D241" s="0" t="n">
        <v>202104</v>
      </c>
      <c r="E241" s="0" t="n">
        <v>28</v>
      </c>
      <c r="F241" s="0" t="n">
        <v>112</v>
      </c>
      <c r="G241" s="0" t="n">
        <v>8</v>
      </c>
      <c r="H241" s="0" t="n">
        <v>0</v>
      </c>
      <c r="I241" s="0" t="n">
        <v>-1.79999999981</v>
      </c>
      <c r="J241" s="0" t="n">
        <v>0</v>
      </c>
      <c r="K241" s="0" t="n">
        <v>0</v>
      </c>
      <c r="L241" s="0" t="n">
        <v>-1.04862833023</v>
      </c>
      <c r="M241" s="0" t="n">
        <v>1.27594256401</v>
      </c>
      <c r="N241" s="0" t="n">
        <v>-1.7727</v>
      </c>
      <c r="O241" s="0" t="n">
        <v>-0.31257</v>
      </c>
      <c r="P241" s="0" t="n">
        <v>-1.61009005073478</v>
      </c>
      <c r="Q241" s="0" t="n">
        <v>0.137879388937144</v>
      </c>
      <c r="R241" s="0" t="n">
        <v>-1.55972469905546</v>
      </c>
      <c r="S241" s="0" t="n">
        <v>0.0920661460871215</v>
      </c>
      <c r="T241" s="0" t="n">
        <v>-1.48353287241318</v>
      </c>
      <c r="U241" s="0" t="n">
        <v>0.18684129247184</v>
      </c>
      <c r="V241" s="0" t="n">
        <v>129.999204968886</v>
      </c>
      <c r="W241" s="0" t="n">
        <v>161.175097287941</v>
      </c>
      <c r="X241" s="0" t="n">
        <v>140.278450933955</v>
      </c>
      <c r="Y241" s="0" t="n">
        <v>140.49953607715</v>
      </c>
      <c r="Z241" s="0" t="n">
        <v>143.252071585497</v>
      </c>
      <c r="AA241" s="0" t="n">
        <v>2.31406855869371</v>
      </c>
      <c r="AB241" s="0" t="n">
        <v>3.24977599703126</v>
      </c>
      <c r="AC241" s="0" t="n">
        <v>2.51947742534164</v>
      </c>
      <c r="AD241" s="0" t="n">
        <v>2.45207166234872</v>
      </c>
      <c r="AE241" s="0" t="n">
        <v>2.47959837559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10" min="4" style="0" width="12.7"/>
    <col collapsed="false" customWidth="true" hidden="false" outlineLevel="0" max="17" min="11" style="0" width="11.7"/>
    <col collapsed="false" customWidth="true" hidden="false" outlineLevel="0" max="24" min="18" style="0" width="12.7"/>
  </cols>
  <sheetData>
    <row r="1" customFormat="false" ht="12.75" hidden="false" customHeight="false" outlineLevel="0" collapsed="false">
      <c r="A1" s="0" t="s">
        <v>0</v>
      </c>
      <c r="B1" s="0" t="s">
        <v>7</v>
      </c>
      <c r="C1" s="0" t="s">
        <v>10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57</v>
      </c>
      <c r="I1" s="0" t="s">
        <v>58</v>
      </c>
      <c r="J1" s="0" t="s">
        <v>59</v>
      </c>
      <c r="K1" s="0" t="s">
        <v>60</v>
      </c>
      <c r="L1" s="0" t="s">
        <v>61</v>
      </c>
      <c r="M1" s="0" t="s">
        <v>62</v>
      </c>
      <c r="N1" s="0" t="s">
        <v>63</v>
      </c>
      <c r="O1" s="0" t="s">
        <v>64</v>
      </c>
      <c r="P1" s="0" t="s">
        <v>65</v>
      </c>
      <c r="Q1" s="0" t="s">
        <v>66</v>
      </c>
      <c r="R1" s="0" t="s">
        <v>67</v>
      </c>
      <c r="S1" s="0" t="s">
        <v>68</v>
      </c>
      <c r="T1" s="0" t="s">
        <v>69</v>
      </c>
      <c r="U1" s="0" t="s">
        <v>70</v>
      </c>
      <c r="V1" s="0" t="s">
        <v>71</v>
      </c>
      <c r="W1" s="0" t="s">
        <v>72</v>
      </c>
      <c r="X1" s="0" t="s">
        <v>73</v>
      </c>
    </row>
    <row r="2" customFormat="false" ht="12.75" hidden="false" customHeight="false" outlineLevel="0" collapsed="false">
      <c r="A2" s="0" t="n">
        <v>202101</v>
      </c>
      <c r="B2" s="0" t="n">
        <v>4</v>
      </c>
      <c r="C2" s="0" t="n">
        <v>4</v>
      </c>
      <c r="D2" s="0" t="n">
        <v>1.41346465438491</v>
      </c>
      <c r="E2" s="0" t="n">
        <v>1.47604160504899</v>
      </c>
      <c r="F2" s="0" t="n">
        <v>1.46190374997093</v>
      </c>
      <c r="G2" s="0" t="n">
        <v>1.46367113517021</v>
      </c>
      <c r="H2" s="0" t="n">
        <v>0.515608734999765</v>
      </c>
      <c r="I2" s="0" t="n">
        <v>0.481358801589451</v>
      </c>
      <c r="J2" s="0" t="n">
        <v>0.553875566966862</v>
      </c>
      <c r="K2" s="0" t="n">
        <v>32.9045614224839</v>
      </c>
      <c r="L2" s="0" t="n">
        <v>36.8641728265886</v>
      </c>
      <c r="M2" s="0" t="n">
        <v>36.8796713278141</v>
      </c>
      <c r="N2" s="0" t="n">
        <v>36.5565910486048</v>
      </c>
      <c r="O2" s="0" t="n">
        <v>9.55997576954519</v>
      </c>
      <c r="P2" s="0" t="n">
        <v>9.24581993233814</v>
      </c>
      <c r="Q2" s="0" t="n">
        <v>10.2122381231803</v>
      </c>
      <c r="R2" s="0" t="n">
        <v>0.663972920862254</v>
      </c>
      <c r="S2" s="0" t="n">
        <v>0.617886023354017</v>
      </c>
      <c r="T2" s="0" t="n">
        <v>0.614965255059231</v>
      </c>
      <c r="U2" s="0" t="n">
        <v>0.60922373489763</v>
      </c>
      <c r="V2" s="0" t="n">
        <v>0.333654281959309</v>
      </c>
      <c r="W2" s="0" t="n">
        <v>0.291152347513819</v>
      </c>
      <c r="X2" s="0" t="n">
        <v>0.332690133500911</v>
      </c>
    </row>
    <row r="3" customFormat="false" ht="12.75" hidden="false" customHeight="false" outlineLevel="0" collapsed="false">
      <c r="A3" s="0" t="n">
        <v>202101</v>
      </c>
      <c r="B3" s="0" t="n">
        <v>5</v>
      </c>
      <c r="C3" s="0" t="n">
        <v>5</v>
      </c>
      <c r="D3" s="0" t="n">
        <v>1.06666055601529</v>
      </c>
      <c r="E3" s="0" t="n">
        <v>1.19238770137948</v>
      </c>
      <c r="F3" s="0" t="n">
        <v>1.19661582435902</v>
      </c>
      <c r="G3" s="0" t="n">
        <v>1.21868518471739</v>
      </c>
      <c r="H3" s="0" t="n">
        <v>0.532473437985724</v>
      </c>
      <c r="I3" s="0" t="n">
        <v>0.510727707736429</v>
      </c>
      <c r="J3" s="0" t="n">
        <v>0.563580052374119</v>
      </c>
      <c r="K3" s="0" t="n">
        <v>9.99788030342383</v>
      </c>
      <c r="L3" s="0" t="n">
        <v>12.0351267168215</v>
      </c>
      <c r="M3" s="0" t="n">
        <v>11.5283777325805</v>
      </c>
      <c r="N3" s="0" t="n">
        <v>12.2185711943979</v>
      </c>
      <c r="O3" s="0" t="n">
        <v>9.41962459998226</v>
      </c>
      <c r="P3" s="0" t="n">
        <v>8.87942303639693</v>
      </c>
      <c r="Q3" s="0" t="n">
        <v>9.25725972764141</v>
      </c>
      <c r="R3" s="0" t="n">
        <v>0.910151616506565</v>
      </c>
      <c r="S3" s="0" t="n">
        <v>0.93640515877054</v>
      </c>
      <c r="T3" s="0" t="n">
        <v>0.959175151148955</v>
      </c>
      <c r="U3" s="0" t="n">
        <v>0.959509607710948</v>
      </c>
      <c r="V3" s="0" t="n">
        <v>0.363309814191616</v>
      </c>
      <c r="W3" s="0" t="n">
        <v>0.339177339897135</v>
      </c>
      <c r="X3" s="0" t="n">
        <v>0.382245761401503</v>
      </c>
    </row>
    <row r="4" customFormat="false" ht="12.75" hidden="false" customHeight="false" outlineLevel="0" collapsed="false">
      <c r="A4" s="0" t="n">
        <v>202101</v>
      </c>
      <c r="B4" s="0" t="n">
        <v>10</v>
      </c>
      <c r="C4" s="0" t="n">
        <v>10</v>
      </c>
      <c r="D4" s="0" t="n">
        <v>1.22598623327269</v>
      </c>
      <c r="E4" s="0" t="n">
        <v>1.19877136228459</v>
      </c>
      <c r="F4" s="0" t="n">
        <v>1.21219613065816</v>
      </c>
      <c r="G4" s="0" t="n">
        <v>1.22127459202936</v>
      </c>
      <c r="H4" s="0" t="n">
        <v>0.49666873479096</v>
      </c>
      <c r="I4" s="0" t="n">
        <v>0.471674205675147</v>
      </c>
      <c r="J4" s="0" t="n">
        <v>0.543095420213965</v>
      </c>
      <c r="K4" s="0" t="n">
        <v>17.1308027607715</v>
      </c>
      <c r="L4" s="0" t="n">
        <v>20.1645451495257</v>
      </c>
      <c r="M4" s="0" t="n">
        <v>20.2811794844735</v>
      </c>
      <c r="N4" s="0" t="n">
        <v>20.6539703787286</v>
      </c>
      <c r="O4" s="0" t="n">
        <v>8.33088701333067</v>
      </c>
      <c r="P4" s="0" t="n">
        <v>8.19004175841732</v>
      </c>
      <c r="Q4" s="0" t="n">
        <v>9.02664468592096</v>
      </c>
      <c r="R4" s="0" t="n">
        <v>0.813716933796255</v>
      </c>
      <c r="S4" s="0" t="n">
        <v>0.663750906517183</v>
      </c>
      <c r="T4" s="0" t="n">
        <v>0.700467357814352</v>
      </c>
      <c r="U4" s="0" t="n">
        <v>0.67640757573275</v>
      </c>
      <c r="V4" s="0" t="n">
        <v>0.361406364631605</v>
      </c>
      <c r="W4" s="0" t="n">
        <v>0.324256699162226</v>
      </c>
      <c r="X4" s="0" t="n">
        <v>0.381767090526793</v>
      </c>
    </row>
    <row r="5" customFormat="false" ht="12.75" hidden="false" customHeight="false" outlineLevel="0" collapsed="false">
      <c r="A5" s="0" t="n">
        <v>202101</v>
      </c>
      <c r="B5" s="0" t="n">
        <v>12</v>
      </c>
      <c r="C5" s="0" t="n">
        <v>12</v>
      </c>
      <c r="D5" s="0" t="n">
        <v>1.45553204162098</v>
      </c>
      <c r="E5" s="0" t="n">
        <v>1.55122772237619</v>
      </c>
      <c r="F5" s="0" t="n">
        <v>1.53075687938405</v>
      </c>
      <c r="G5" s="0" t="n">
        <v>1.56716033460039</v>
      </c>
      <c r="H5" s="0" t="n">
        <v>0.526142182296395</v>
      </c>
      <c r="I5" s="0" t="n">
        <v>0.527328455319939</v>
      </c>
      <c r="J5" s="0" t="n">
        <v>0.567153630202261</v>
      </c>
      <c r="K5" s="0" t="n">
        <v>32.4105558906196</v>
      </c>
      <c r="L5" s="0" t="n">
        <v>36.5332858444458</v>
      </c>
      <c r="M5" s="0" t="n">
        <v>36.620184819325</v>
      </c>
      <c r="N5" s="0" t="n">
        <v>36.8472344612023</v>
      </c>
      <c r="O5" s="0" t="n">
        <v>9.09270990502533</v>
      </c>
      <c r="P5" s="0" t="n">
        <v>8.60588493685256</v>
      </c>
      <c r="Q5" s="0" t="n">
        <v>8.81782676109687</v>
      </c>
      <c r="R5" s="0" t="n">
        <v>0.613344355668934</v>
      </c>
      <c r="S5" s="0" t="n">
        <v>0.450992522023764</v>
      </c>
      <c r="T5" s="0" t="n">
        <v>0.453899875132161</v>
      </c>
      <c r="U5" s="0" t="n">
        <v>0.449139979712498</v>
      </c>
      <c r="V5" s="0" t="n">
        <v>0.356068348977946</v>
      </c>
      <c r="W5" s="0" t="n">
        <v>0.357731507790189</v>
      </c>
      <c r="X5" s="0" t="n">
        <v>0.391652620888217</v>
      </c>
    </row>
    <row r="6" customFormat="false" ht="12.75" hidden="false" customHeight="false" outlineLevel="0" collapsed="false">
      <c r="A6" s="0" t="n">
        <v>202101</v>
      </c>
      <c r="B6" s="0" t="n">
        <v>19</v>
      </c>
      <c r="C6" s="0" t="n">
        <v>19</v>
      </c>
      <c r="D6" s="0" t="n">
        <v>0.907006057161289</v>
      </c>
      <c r="E6" s="0" t="n">
        <v>0.972752588499203</v>
      </c>
      <c r="F6" s="0" t="n">
        <v>0.945910700807952</v>
      </c>
      <c r="G6" s="0" t="n">
        <v>1.01929824509188</v>
      </c>
      <c r="H6" s="0" t="n">
        <v>0.542763167333683</v>
      </c>
      <c r="I6" s="0" t="n">
        <v>0.504358524392097</v>
      </c>
      <c r="J6" s="0" t="n">
        <v>0.570654055878659</v>
      </c>
      <c r="K6" s="0" t="n">
        <v>10.5611905141945</v>
      </c>
      <c r="L6" s="0" t="n">
        <v>12.5301880052828</v>
      </c>
      <c r="M6" s="0" t="n">
        <v>12.1390234330146</v>
      </c>
      <c r="N6" s="0" t="n">
        <v>12.5641965635441</v>
      </c>
      <c r="O6" s="0" t="n">
        <v>10.1274416042366</v>
      </c>
      <c r="P6" s="0" t="n">
        <v>9.44688174008049</v>
      </c>
      <c r="Q6" s="0" t="n">
        <v>9.97623133255666</v>
      </c>
      <c r="R6" s="0" t="n">
        <v>0.737205419124074</v>
      </c>
      <c r="S6" s="0" t="n">
        <v>0.756492351067223</v>
      </c>
      <c r="T6" s="0" t="n">
        <v>0.747003114023864</v>
      </c>
      <c r="U6" s="0" t="n">
        <v>0.791826545816851</v>
      </c>
      <c r="V6" s="0" t="n">
        <v>0.338256313017491</v>
      </c>
      <c r="W6" s="0" t="n">
        <v>0.311601612163206</v>
      </c>
      <c r="X6" s="0" t="n">
        <v>0.357384562154673</v>
      </c>
    </row>
    <row r="7" customFormat="false" ht="12.75" hidden="false" customHeight="false" outlineLevel="0" collapsed="false">
      <c r="A7" s="0" t="n">
        <v>202101</v>
      </c>
      <c r="B7" s="0" t="n">
        <v>22</v>
      </c>
      <c r="C7" s="0" t="n">
        <v>22</v>
      </c>
      <c r="D7" s="0" t="n">
        <v>1.70390459979834</v>
      </c>
      <c r="E7" s="0" t="n">
        <v>1.77069091071415</v>
      </c>
      <c r="F7" s="0" t="n">
        <v>1.77934039388017</v>
      </c>
      <c r="G7" s="0" t="n">
        <v>1.80454029160441</v>
      </c>
      <c r="H7" s="0" t="n">
        <v>0.513542490827074</v>
      </c>
      <c r="I7" s="0" t="n">
        <v>0.494338277029648</v>
      </c>
      <c r="J7" s="0" t="n">
        <v>0.557904565718189</v>
      </c>
      <c r="K7" s="0" t="n">
        <v>28.3798608145906</v>
      </c>
      <c r="L7" s="0" t="n">
        <v>34.0926040545233</v>
      </c>
      <c r="M7" s="0" t="n">
        <v>34.1635204704275</v>
      </c>
      <c r="N7" s="0" t="n">
        <v>35.0272772667533</v>
      </c>
      <c r="O7" s="0" t="n">
        <v>8.82166502363237</v>
      </c>
      <c r="P7" s="0" t="n">
        <v>8.23925107505452</v>
      </c>
      <c r="Q7" s="0" t="n">
        <v>9.28407113408731</v>
      </c>
      <c r="R7" s="0" t="n">
        <v>0.755264954817361</v>
      </c>
      <c r="S7" s="0" t="n">
        <v>0.614544223621737</v>
      </c>
      <c r="T7" s="0" t="n">
        <v>0.694216599991006</v>
      </c>
      <c r="U7" s="0" t="n">
        <v>0.653730180966113</v>
      </c>
      <c r="V7" s="0" t="n">
        <v>0.34611234229776</v>
      </c>
      <c r="W7" s="0" t="n">
        <v>0.3347645158925</v>
      </c>
      <c r="X7" s="0" t="n">
        <v>0.368131747585831</v>
      </c>
    </row>
    <row r="8" customFormat="false" ht="12.75" hidden="false" customHeight="false" outlineLevel="0" collapsed="false">
      <c r="A8" s="0" t="n">
        <v>202101</v>
      </c>
      <c r="B8" s="0" t="n">
        <v>23</v>
      </c>
      <c r="C8" s="0" t="n">
        <v>23</v>
      </c>
      <c r="D8" s="0" t="n">
        <v>1.50844499060712</v>
      </c>
      <c r="E8" s="0" t="n">
        <v>1.6284400745815</v>
      </c>
      <c r="F8" s="0" t="n">
        <v>1.59968959871315</v>
      </c>
      <c r="G8" s="0" t="n">
        <v>1.63071040903796</v>
      </c>
      <c r="H8" s="0" t="n">
        <v>0.555437033506721</v>
      </c>
      <c r="I8" s="0" t="n">
        <v>0.513007316573405</v>
      </c>
      <c r="J8" s="0" t="n">
        <v>0.589032126099566</v>
      </c>
      <c r="K8" s="0" t="n">
        <v>29.4455242435686</v>
      </c>
      <c r="L8" s="0" t="n">
        <v>37.4576259047837</v>
      </c>
      <c r="M8" s="0" t="n">
        <v>37.2111438298548</v>
      </c>
      <c r="N8" s="0" t="n">
        <v>37.8767370507872</v>
      </c>
      <c r="O8" s="0" t="n">
        <v>9.54043039975909</v>
      </c>
      <c r="P8" s="0" t="n">
        <v>9.08548162295198</v>
      </c>
      <c r="Q8" s="0" t="n">
        <v>10.292195773129</v>
      </c>
      <c r="R8" s="0" t="n">
        <v>0.926736469605822</v>
      </c>
      <c r="S8" s="0" t="n">
        <v>0.737020848776932</v>
      </c>
      <c r="T8" s="0" t="n">
        <v>0.719259973037157</v>
      </c>
      <c r="U8" s="0" t="n">
        <v>0.719230275190316</v>
      </c>
      <c r="V8" s="0" t="n">
        <v>0.387331468272944</v>
      </c>
      <c r="W8" s="0" t="n">
        <v>0.344216681461643</v>
      </c>
      <c r="X8" s="0" t="n">
        <v>0.393821623118922</v>
      </c>
    </row>
    <row r="9" customFormat="false" ht="12.75" hidden="false" customHeight="false" outlineLevel="0" collapsed="false">
      <c r="A9" s="0" t="n">
        <v>202101</v>
      </c>
      <c r="B9" s="0" t="n">
        <v>25</v>
      </c>
      <c r="C9" s="0" t="n">
        <v>25</v>
      </c>
      <c r="D9" s="0" t="n">
        <v>2.43813643551939</v>
      </c>
      <c r="E9" s="0" t="n">
        <v>2.30633557214315</v>
      </c>
      <c r="F9" s="0" t="n">
        <v>2.33672790560958</v>
      </c>
      <c r="G9" s="0" t="n">
        <v>2.29302059107976</v>
      </c>
      <c r="H9" s="0" t="n">
        <v>0.480139266290523</v>
      </c>
      <c r="I9" s="0" t="n">
        <v>0.469678332672062</v>
      </c>
      <c r="J9" s="0" t="n">
        <v>0.506279083273265</v>
      </c>
      <c r="K9" s="0" t="n">
        <v>29.2552889173227</v>
      </c>
      <c r="L9" s="0" t="n">
        <v>28.417796085632</v>
      </c>
      <c r="M9" s="0" t="n">
        <v>28.6677490378209</v>
      </c>
      <c r="N9" s="0" t="n">
        <v>28.2302174205602</v>
      </c>
      <c r="O9" s="0" t="n">
        <v>8.55083306325351</v>
      </c>
      <c r="P9" s="0" t="n">
        <v>8.09782602232786</v>
      </c>
      <c r="Q9" s="0" t="n">
        <v>8.00314194487085</v>
      </c>
      <c r="R9" s="0" t="n">
        <v>1.49862561987898</v>
      </c>
      <c r="S9" s="0" t="n">
        <v>1.39509353810002</v>
      </c>
      <c r="T9" s="0" t="n">
        <v>1.44208554359866</v>
      </c>
      <c r="U9" s="0" t="n">
        <v>1.40290036434268</v>
      </c>
      <c r="V9" s="0" t="n">
        <v>0.329051091253033</v>
      </c>
      <c r="W9" s="0" t="n">
        <v>0.318530268502798</v>
      </c>
      <c r="X9" s="0" t="n">
        <v>0.360245479345235</v>
      </c>
    </row>
    <row r="10" customFormat="false" ht="12.75" hidden="false" customHeight="false" outlineLevel="0" collapsed="false">
      <c r="A10" s="0" t="n">
        <v>202101</v>
      </c>
      <c r="B10" s="0" t="n">
        <v>28</v>
      </c>
      <c r="C10" s="0" t="n">
        <v>28</v>
      </c>
      <c r="D10" s="0" t="n">
        <v>2.3901310127597</v>
      </c>
      <c r="E10" s="0" t="n">
        <v>2.36291379147392</v>
      </c>
      <c r="F10" s="0" t="n">
        <v>2.32532924045423</v>
      </c>
      <c r="G10" s="0" t="n">
        <v>2.36909833994325</v>
      </c>
      <c r="H10" s="0" t="n">
        <v>0.500955528398248</v>
      </c>
      <c r="I10" s="0" t="n">
        <v>0.488520278698602</v>
      </c>
      <c r="J10" s="0" t="n">
        <v>0.548934781925273</v>
      </c>
      <c r="K10" s="0" t="n">
        <v>66.5356208969229</v>
      </c>
      <c r="L10" s="0" t="n">
        <v>63.0860601944253</v>
      </c>
      <c r="M10" s="0" t="n">
        <v>63.3000815473003</v>
      </c>
      <c r="N10" s="0" t="n">
        <v>64.3261250777157</v>
      </c>
      <c r="O10" s="0" t="n">
        <v>8.61861991488406</v>
      </c>
      <c r="P10" s="0" t="n">
        <v>8.06624965353063</v>
      </c>
      <c r="Q10" s="0" t="n">
        <v>8.15768314734555</v>
      </c>
      <c r="R10" s="0" t="n">
        <v>2.00011816058763</v>
      </c>
      <c r="S10" s="0" t="n">
        <v>2.00672316470631</v>
      </c>
      <c r="T10" s="0" t="n">
        <v>1.96623398613912</v>
      </c>
      <c r="U10" s="0" t="n">
        <v>2.00684110621281</v>
      </c>
      <c r="V10" s="0" t="n">
        <v>0.355600353123519</v>
      </c>
      <c r="W10" s="0" t="n">
        <v>0.337766643376635</v>
      </c>
      <c r="X10" s="0" t="n">
        <v>0.3968679399365</v>
      </c>
    </row>
    <row r="11" customFormat="false" ht="12.75" hidden="false" customHeight="false" outlineLevel="0" collapsed="false">
      <c r="A11" s="0" t="n">
        <v>202102</v>
      </c>
      <c r="B11" s="0" t="n">
        <v>3</v>
      </c>
      <c r="C11" s="0" t="n">
        <v>31</v>
      </c>
      <c r="D11" s="0" t="n">
        <v>0.573905517970987</v>
      </c>
      <c r="E11" s="0" t="n">
        <v>0.743285527568012</v>
      </c>
      <c r="F11" s="0" t="n">
        <v>0.836477304970996</v>
      </c>
      <c r="G11" s="0" t="n">
        <v>0.810604568874234</v>
      </c>
      <c r="H11" s="0" t="n">
        <v>0.331279735849938</v>
      </c>
      <c r="I11" s="0" t="n">
        <v>0.485091306507129</v>
      </c>
      <c r="J11" s="0" t="n">
        <v>0.447473949777423</v>
      </c>
      <c r="K11" s="0" t="n">
        <v>15.2199306841684</v>
      </c>
      <c r="L11" s="0" t="n">
        <v>20.5151909135756</v>
      </c>
      <c r="M11" s="0" t="n">
        <v>19.2301033927648</v>
      </c>
      <c r="N11" s="0" t="n">
        <v>22.1031881362134</v>
      </c>
      <c r="O11" s="0" t="n">
        <v>6.00724329645977</v>
      </c>
      <c r="P11" s="0" t="n">
        <v>5.5530285921276</v>
      </c>
      <c r="Q11" s="0" t="n">
        <v>7.95916375765686</v>
      </c>
      <c r="R11" s="0" t="n">
        <v>0.366438182883643</v>
      </c>
      <c r="S11" s="0" t="n">
        <v>0.472912581066606</v>
      </c>
      <c r="T11" s="0" t="n">
        <v>0.562374998911332</v>
      </c>
      <c r="U11" s="0" t="n">
        <v>0.556758335104015</v>
      </c>
      <c r="V11" s="0" t="n">
        <v>0.245653475832204</v>
      </c>
      <c r="W11" s="0" t="n">
        <v>0.354049941752053</v>
      </c>
      <c r="X11" s="0" t="n">
        <v>0.353563053483532</v>
      </c>
    </row>
    <row r="12" customFormat="false" ht="12.75" hidden="false" customHeight="false" outlineLevel="0" collapsed="false">
      <c r="A12" s="0" t="n">
        <v>202102</v>
      </c>
      <c r="B12" s="0" t="n">
        <v>6</v>
      </c>
      <c r="C12" s="0" t="n">
        <v>34</v>
      </c>
      <c r="D12" s="0" t="n">
        <v>1.36480480271957</v>
      </c>
      <c r="E12" s="0" t="n">
        <v>1.47857312053113</v>
      </c>
      <c r="F12" s="0" t="n">
        <v>1.35736245106082</v>
      </c>
      <c r="G12" s="0" t="n">
        <v>1.50237088413635</v>
      </c>
      <c r="H12" s="0" t="n">
        <v>0.327040825172498</v>
      </c>
      <c r="I12" s="0" t="n">
        <v>0.465606154731165</v>
      </c>
      <c r="J12" s="0" t="n">
        <v>0.430397097354042</v>
      </c>
      <c r="K12" s="0" t="n">
        <v>20.8439847546868</v>
      </c>
      <c r="L12" s="0" t="n">
        <v>23.6978293252725</v>
      </c>
      <c r="M12" s="0" t="n">
        <v>20.9781345989413</v>
      </c>
      <c r="N12" s="0" t="n">
        <v>24.8080303841767</v>
      </c>
      <c r="O12" s="0" t="n">
        <v>5.28428384596068</v>
      </c>
      <c r="P12" s="0" t="n">
        <v>5.4854203676668</v>
      </c>
      <c r="Q12" s="0" t="n">
        <v>7.7351640352142</v>
      </c>
      <c r="R12" s="0" t="n">
        <v>0.903767399376734</v>
      </c>
      <c r="S12" s="0" t="n">
        <v>0.955462268524192</v>
      </c>
      <c r="T12" s="0" t="n">
        <v>0.835379401692835</v>
      </c>
      <c r="U12" s="0" t="n">
        <v>0.959374325615221</v>
      </c>
      <c r="V12" s="0" t="n">
        <v>0.269629878851061</v>
      </c>
      <c r="W12" s="0" t="n">
        <v>0.35770886453082</v>
      </c>
      <c r="X12" s="0" t="n">
        <v>0.346352423067133</v>
      </c>
    </row>
    <row r="13" customFormat="false" ht="12.75" hidden="false" customHeight="false" outlineLevel="0" collapsed="false">
      <c r="A13" s="0" t="n">
        <v>202102</v>
      </c>
      <c r="B13" s="0" t="n">
        <v>7</v>
      </c>
      <c r="C13" s="0" t="n">
        <v>35</v>
      </c>
      <c r="D13" s="0" t="n">
        <v>1.30009131921032</v>
      </c>
      <c r="E13" s="0" t="n">
        <v>1.24127778039384</v>
      </c>
      <c r="F13" s="0" t="n">
        <v>1.17314386636762</v>
      </c>
      <c r="G13" s="0" t="n">
        <v>1.20808206220704</v>
      </c>
      <c r="H13" s="0" t="n">
        <v>0.328848460646611</v>
      </c>
      <c r="I13" s="0" t="n">
        <v>0.47813768003084</v>
      </c>
      <c r="J13" s="0" t="n">
        <v>0.410696076121744</v>
      </c>
      <c r="K13" s="0" t="n">
        <v>19.642662605388</v>
      </c>
      <c r="L13" s="0" t="n">
        <v>17.9135307791353</v>
      </c>
      <c r="M13" s="0" t="n">
        <v>17.243713203176</v>
      </c>
      <c r="N13" s="0" t="n">
        <v>16.8296804192467</v>
      </c>
      <c r="O13" s="0" t="n">
        <v>5.21162404857132</v>
      </c>
      <c r="P13" s="0" t="n">
        <v>5.73572805447412</v>
      </c>
      <c r="Q13" s="0" t="n">
        <v>7.34047754926169</v>
      </c>
      <c r="R13" s="0" t="n">
        <v>0.941900584832841</v>
      </c>
      <c r="S13" s="0" t="n">
        <v>0.882453413237565</v>
      </c>
      <c r="T13" s="0" t="n">
        <v>0.763683843149707</v>
      </c>
      <c r="U13" s="0" t="n">
        <v>0.848200743160503</v>
      </c>
      <c r="V13" s="0" t="n">
        <v>0.259173639732015</v>
      </c>
      <c r="W13" s="0" t="n">
        <v>0.332125054154269</v>
      </c>
      <c r="X13" s="0" t="n">
        <v>0.325765671008458</v>
      </c>
    </row>
    <row r="14" customFormat="false" ht="12.75" hidden="false" customHeight="false" outlineLevel="0" collapsed="false">
      <c r="A14" s="0" t="n">
        <v>202102</v>
      </c>
      <c r="B14" s="0" t="n">
        <v>18</v>
      </c>
      <c r="C14" s="0" t="n">
        <v>46</v>
      </c>
      <c r="D14" s="0" t="n">
        <v>0.532068019919565</v>
      </c>
      <c r="E14" s="0" t="n">
        <v>0.711153949643087</v>
      </c>
      <c r="F14" s="0" t="n">
        <v>0.788141077833626</v>
      </c>
      <c r="G14" s="0" t="n">
        <v>0.654634800729919</v>
      </c>
      <c r="H14" s="0" t="n">
        <v>0.346529184519647</v>
      </c>
      <c r="I14" s="0" t="n">
        <v>0.492259108204164</v>
      </c>
      <c r="J14" s="0" t="n">
        <v>0.429462248047011</v>
      </c>
      <c r="K14" s="0" t="n">
        <v>17.494536230238</v>
      </c>
      <c r="L14" s="0" t="n">
        <v>18.6372095656131</v>
      </c>
      <c r="M14" s="0" t="n">
        <v>19.2935609993958</v>
      </c>
      <c r="N14" s="0" t="n">
        <v>15.0091227052068</v>
      </c>
      <c r="O14" s="0" t="n">
        <v>3.96951460108178</v>
      </c>
      <c r="P14" s="0" t="n">
        <v>5.791792471084</v>
      </c>
      <c r="Q14" s="0" t="n">
        <v>7.61652671295785</v>
      </c>
      <c r="R14" s="0" t="n">
        <v>0.204965974026923</v>
      </c>
      <c r="S14" s="0" t="n">
        <v>0.387285554804927</v>
      </c>
      <c r="T14" s="0" t="n">
        <v>0.390325178192972</v>
      </c>
      <c r="U14" s="0" t="n">
        <v>0.419199164497134</v>
      </c>
      <c r="V14" s="0" t="n">
        <v>0.306734746115108</v>
      </c>
      <c r="W14" s="0" t="n">
        <v>0.348892237920509</v>
      </c>
      <c r="X14" s="0" t="n">
        <v>0.317001749370918</v>
      </c>
    </row>
    <row r="15" customFormat="false" ht="12.75" hidden="false" customHeight="false" outlineLevel="0" collapsed="false">
      <c r="A15" s="0" t="n">
        <v>202102</v>
      </c>
      <c r="B15" s="0" t="n">
        <v>21</v>
      </c>
      <c r="C15" s="0" t="n">
        <v>49</v>
      </c>
      <c r="D15" s="0" t="n">
        <v>1.60827997645071</v>
      </c>
      <c r="E15" s="0" t="n">
        <v>1.72768225468725</v>
      </c>
      <c r="F15" s="0" t="n">
        <v>1.86135329734688</v>
      </c>
      <c r="G15" s="0" t="n">
        <v>1.81138241884428</v>
      </c>
      <c r="H15" s="0" t="n">
        <v>0.325363363850999</v>
      </c>
      <c r="I15" s="0" t="n">
        <v>0.527928376523105</v>
      </c>
      <c r="J15" s="0" t="n">
        <v>0.473460459963989</v>
      </c>
      <c r="K15" s="0" t="n">
        <v>37.601185627285</v>
      </c>
      <c r="L15" s="0" t="n">
        <v>41.8194443292036</v>
      </c>
      <c r="M15" s="0" t="n">
        <v>43.1364874529486</v>
      </c>
      <c r="N15" s="0" t="n">
        <v>43.7923665222117</v>
      </c>
      <c r="O15" s="0" t="n">
        <v>5.20523584541306</v>
      </c>
      <c r="P15" s="0" t="n">
        <v>5.70303394445263</v>
      </c>
      <c r="Q15" s="0" t="n">
        <v>7.44541615782921</v>
      </c>
      <c r="R15" s="0" t="n">
        <v>0.709846812256593</v>
      </c>
      <c r="S15" s="0" t="n">
        <v>0.640150845235403</v>
      </c>
      <c r="T15" s="0" t="n">
        <v>0.604866992417197</v>
      </c>
      <c r="U15" s="0" t="n">
        <v>0.652768695071769</v>
      </c>
      <c r="V15" s="0" t="n">
        <v>0.256433324059962</v>
      </c>
      <c r="W15" s="0" t="n">
        <v>0.387273332852645</v>
      </c>
      <c r="X15" s="0" t="n">
        <v>0.386654179447173</v>
      </c>
    </row>
    <row r="16" customFormat="false" ht="12.75" hidden="false" customHeight="false" outlineLevel="0" collapsed="false">
      <c r="A16" s="0" t="n">
        <v>202102</v>
      </c>
      <c r="B16" s="0" t="n">
        <v>25</v>
      </c>
      <c r="C16" s="0" t="n">
        <v>53</v>
      </c>
      <c r="D16" s="0" t="n">
        <v>1.487154753334</v>
      </c>
      <c r="E16" s="0" t="n">
        <v>1.42904993132388</v>
      </c>
      <c r="F16" s="0" t="n">
        <v>1.48420214076822</v>
      </c>
      <c r="G16" s="0" t="n">
        <v>1.56979056048379</v>
      </c>
      <c r="H16" s="0" t="n">
        <v>0.341840451113478</v>
      </c>
      <c r="I16" s="0" t="n">
        <v>0.475448093883943</v>
      </c>
      <c r="J16" s="0" t="n">
        <v>0.456574110670954</v>
      </c>
      <c r="K16" s="0" t="n">
        <v>41.4318440289523</v>
      </c>
      <c r="L16" s="0" t="n">
        <v>37.8738574331841</v>
      </c>
      <c r="M16" s="0" t="n">
        <v>38.0320321133067</v>
      </c>
      <c r="N16" s="0" t="n">
        <v>40.1437721761944</v>
      </c>
      <c r="O16" s="0" t="n">
        <v>6.17437085087859</v>
      </c>
      <c r="P16" s="0" t="n">
        <v>5.37240157469588</v>
      </c>
      <c r="Q16" s="0" t="n">
        <v>9.26262175267292</v>
      </c>
      <c r="R16" s="0" t="n">
        <v>0.567753340524662</v>
      </c>
      <c r="S16" s="0" t="n">
        <v>0.510768465642668</v>
      </c>
      <c r="T16" s="0" t="n">
        <v>0.486803766593202</v>
      </c>
      <c r="U16" s="0" t="n">
        <v>0.479377045293732</v>
      </c>
      <c r="V16" s="0" t="n">
        <v>0.237155708756783</v>
      </c>
      <c r="W16" s="0" t="n">
        <v>0.343788494342698</v>
      </c>
      <c r="X16" s="0" t="n">
        <v>0.334471846477811</v>
      </c>
    </row>
    <row r="17" customFormat="false" ht="12.75" hidden="false" customHeight="false" outlineLevel="0" collapsed="false">
      <c r="A17" s="0" t="n">
        <v>202103</v>
      </c>
      <c r="B17" s="0" t="n">
        <v>2</v>
      </c>
      <c r="C17" s="0" t="n">
        <v>58</v>
      </c>
      <c r="D17" s="0" t="n">
        <v>1.57312749777785</v>
      </c>
      <c r="E17" s="0" t="n">
        <v>1.49890473112869</v>
      </c>
      <c r="F17" s="0" t="n">
        <v>1.49369337063517</v>
      </c>
      <c r="G17" s="0" t="n">
        <v>1.51222725142855</v>
      </c>
      <c r="H17" s="0" t="n">
        <v>0.469907222943454</v>
      </c>
      <c r="I17" s="0" t="n">
        <v>0.454086563422777</v>
      </c>
      <c r="J17" s="0" t="n">
        <v>0.487526614941906</v>
      </c>
      <c r="K17" s="0" t="n">
        <v>26.6406699806097</v>
      </c>
      <c r="L17" s="0" t="n">
        <v>23.1791242442054</v>
      </c>
      <c r="M17" s="0" t="n">
        <v>23.1937848467454</v>
      </c>
      <c r="N17" s="0" t="n">
        <v>23.7468914998008</v>
      </c>
      <c r="O17" s="0" t="n">
        <v>8.27350858422447</v>
      </c>
      <c r="P17" s="0" t="n">
        <v>7.99022629831331</v>
      </c>
      <c r="Q17" s="0" t="n">
        <v>7.97943838747693</v>
      </c>
      <c r="R17" s="0" t="n">
        <v>0.920099637958311</v>
      </c>
      <c r="S17" s="0" t="n">
        <v>0.869717716175548</v>
      </c>
      <c r="T17" s="0" t="n">
        <v>0.880460696787782</v>
      </c>
      <c r="U17" s="0" t="n">
        <v>0.869232456824366</v>
      </c>
      <c r="V17" s="0" t="n">
        <v>0.329589471284939</v>
      </c>
      <c r="W17" s="0" t="n">
        <v>0.307633259713618</v>
      </c>
      <c r="X17" s="0" t="n">
        <v>0.345963122526503</v>
      </c>
    </row>
    <row r="18" customFormat="false" ht="12.75" hidden="false" customHeight="false" outlineLevel="0" collapsed="false">
      <c r="A18" s="0" t="n">
        <v>202103</v>
      </c>
      <c r="B18" s="0" t="n">
        <v>16</v>
      </c>
      <c r="C18" s="0" t="n">
        <v>72</v>
      </c>
      <c r="D18" s="0" t="n">
        <v>2.33035584966594</v>
      </c>
      <c r="E18" s="0" t="n">
        <v>2.13236845629909</v>
      </c>
      <c r="F18" s="0" t="n">
        <v>2.18896383542673</v>
      </c>
      <c r="G18" s="0" t="n">
        <v>2.15338658266526</v>
      </c>
      <c r="H18" s="0" t="n">
        <v>0.490425172422709</v>
      </c>
      <c r="I18" s="0" t="n">
        <v>0.461437048027911</v>
      </c>
      <c r="J18" s="0" t="n">
        <v>0.522823752978148</v>
      </c>
      <c r="K18" s="0" t="n">
        <v>30.4422387101384</v>
      </c>
      <c r="L18" s="0" t="n">
        <v>23.720340620922</v>
      </c>
      <c r="M18" s="0" t="n">
        <v>23.7019420060981</v>
      </c>
      <c r="N18" s="0" t="n">
        <v>23.6177983438263</v>
      </c>
      <c r="O18" s="0" t="n">
        <v>7.78839443128246</v>
      </c>
      <c r="P18" s="0" t="n">
        <v>7.57004019028021</v>
      </c>
      <c r="Q18" s="0" t="n">
        <v>7.69211686882144</v>
      </c>
      <c r="R18" s="0" t="n">
        <v>1.5365282676427</v>
      </c>
      <c r="S18" s="0" t="n">
        <v>1.54156793424287</v>
      </c>
      <c r="T18" s="0" t="n">
        <v>1.61014924058377</v>
      </c>
      <c r="U18" s="0" t="n">
        <v>1.56892561506976</v>
      </c>
      <c r="V18" s="0" t="n">
        <v>0.357515589727434</v>
      </c>
      <c r="W18" s="0" t="n">
        <v>0.32401466223666</v>
      </c>
      <c r="X18" s="0" t="n">
        <v>0.392504685522198</v>
      </c>
    </row>
    <row r="19" customFormat="false" ht="12.75" hidden="false" customHeight="false" outlineLevel="0" collapsed="false">
      <c r="A19" s="0" t="n">
        <v>202103</v>
      </c>
      <c r="B19" s="0" t="n">
        <v>23</v>
      </c>
      <c r="C19" s="0" t="n">
        <v>79</v>
      </c>
      <c r="D19" s="0" t="n">
        <v>1.53172570725191</v>
      </c>
      <c r="E19" s="0" t="n">
        <v>1.35150511760194</v>
      </c>
      <c r="F19" s="0" t="n">
        <v>1.35725473726371</v>
      </c>
      <c r="G19" s="0" t="n">
        <v>1.35723870176283</v>
      </c>
      <c r="H19" s="0" t="n">
        <v>0.549050661985081</v>
      </c>
      <c r="I19" s="0" t="n">
        <v>0.506473941352823</v>
      </c>
      <c r="J19" s="0" t="n">
        <v>0.577538027386191</v>
      </c>
      <c r="K19" s="0" t="n">
        <v>32.8848777244573</v>
      </c>
      <c r="L19" s="0" t="n">
        <v>26.1797753712152</v>
      </c>
      <c r="M19" s="0" t="n">
        <v>26.8914816278742</v>
      </c>
      <c r="N19" s="0" t="n">
        <v>26.8802099948327</v>
      </c>
      <c r="O19" s="0" t="n">
        <v>9.59223075587942</v>
      </c>
      <c r="P19" s="0" t="n">
        <v>8.98120329412067</v>
      </c>
      <c r="Q19" s="0" t="n">
        <v>9.319958645422</v>
      </c>
      <c r="R19" s="0" t="n">
        <v>0.952345587301941</v>
      </c>
      <c r="S19" s="0" t="n">
        <v>0.852539848914802</v>
      </c>
      <c r="T19" s="0" t="n">
        <v>0.846267860785839</v>
      </c>
      <c r="U19" s="0" t="n">
        <v>0.824075441214888</v>
      </c>
      <c r="V19" s="0" t="n">
        <v>0.380768963967008</v>
      </c>
      <c r="W19" s="0" t="n">
        <v>0.34120879494725</v>
      </c>
      <c r="X19" s="0" t="n">
        <v>0.409386891428498</v>
      </c>
    </row>
    <row r="20" customFormat="false" ht="12.75" hidden="false" customHeight="false" outlineLevel="0" collapsed="false">
      <c r="A20" s="0" t="n">
        <v>202103</v>
      </c>
      <c r="B20" s="0" t="n">
        <v>26</v>
      </c>
      <c r="C20" s="0" t="n">
        <v>82</v>
      </c>
      <c r="D20" s="0" t="n">
        <v>1.90216540910491</v>
      </c>
      <c r="E20" s="0" t="n">
        <v>2.04159784272847</v>
      </c>
      <c r="F20" s="0" t="n">
        <v>2.02962536777398</v>
      </c>
      <c r="G20" s="0" t="n">
        <v>2.09491359459068</v>
      </c>
      <c r="H20" s="0" t="n">
        <v>0.527296040388936</v>
      </c>
      <c r="I20" s="0" t="n">
        <v>0.517658337658706</v>
      </c>
      <c r="J20" s="0" t="n">
        <v>0.589602969997093</v>
      </c>
      <c r="K20" s="0" t="n">
        <v>43.3707623452177</v>
      </c>
      <c r="L20" s="0" t="n">
        <v>34.7206029056644</v>
      </c>
      <c r="M20" s="0" t="n">
        <v>36.0269469320814</v>
      </c>
      <c r="N20" s="0" t="n">
        <v>34.565425287476</v>
      </c>
      <c r="O20" s="0" t="n">
        <v>9.52386792097851</v>
      </c>
      <c r="P20" s="0" t="n">
        <v>8.6972769859479</v>
      </c>
      <c r="Q20" s="0" t="n">
        <v>9.36709808747779</v>
      </c>
      <c r="R20" s="0" t="n">
        <v>1.75487060238576</v>
      </c>
      <c r="S20" s="0" t="n">
        <v>1.95181971049024</v>
      </c>
      <c r="T20" s="0" t="n">
        <v>1.9341332306581</v>
      </c>
      <c r="U20" s="0" t="n">
        <v>2.00492662963091</v>
      </c>
      <c r="V20" s="0" t="n">
        <v>0.354678520666853</v>
      </c>
      <c r="W20" s="0" t="n">
        <v>0.351348756264515</v>
      </c>
      <c r="X20" s="0" t="n">
        <v>0.39824575380708</v>
      </c>
    </row>
    <row r="21" customFormat="false" ht="12.75" hidden="false" customHeight="false" outlineLevel="0" collapsed="false">
      <c r="A21" s="0" t="n">
        <v>202103</v>
      </c>
      <c r="B21" s="0" t="n">
        <v>27</v>
      </c>
      <c r="C21" s="0" t="n">
        <v>83</v>
      </c>
      <c r="D21" s="0" t="n">
        <v>1.41402083544347</v>
      </c>
      <c r="E21" s="0" t="n">
        <v>1.31784654706043</v>
      </c>
      <c r="F21" s="0" t="n">
        <v>1.3713355405336</v>
      </c>
      <c r="G21" s="0" t="n">
        <v>1.33459870517976</v>
      </c>
      <c r="H21" s="0" t="n">
        <v>0.536164420890372</v>
      </c>
      <c r="I21" s="0" t="n">
        <v>0.5241257855603</v>
      </c>
      <c r="J21" s="0" t="n">
        <v>0.555486168443529</v>
      </c>
      <c r="K21" s="0" t="n">
        <v>13.1295655574899</v>
      </c>
      <c r="L21" s="0" t="n">
        <v>12.893299746563</v>
      </c>
      <c r="M21" s="0" t="n">
        <v>12.8685123247487</v>
      </c>
      <c r="N21" s="0" t="n">
        <v>13.2804518860064</v>
      </c>
      <c r="O21" s="0" t="n">
        <v>9.62005620993927</v>
      </c>
      <c r="P21" s="0" t="n">
        <v>8.80420913885715</v>
      </c>
      <c r="Q21" s="0" t="n">
        <v>8.9724088555204</v>
      </c>
      <c r="R21" s="0" t="n">
        <v>1.16201537681327</v>
      </c>
      <c r="S21" s="0" t="n">
        <v>1.09617004903469</v>
      </c>
      <c r="T21" s="0" t="n">
        <v>1.15832372447991</v>
      </c>
      <c r="U21" s="0" t="n">
        <v>1.09271867651235</v>
      </c>
      <c r="V21" s="0" t="n">
        <v>0.355703361702771</v>
      </c>
      <c r="W21" s="0" t="n">
        <v>0.357168226499078</v>
      </c>
      <c r="X21" s="0" t="n">
        <v>0.384511638163072</v>
      </c>
    </row>
    <row r="22" customFormat="false" ht="12.75" hidden="false" customHeight="false" outlineLevel="0" collapsed="false">
      <c r="A22" s="0" t="n">
        <v>202104</v>
      </c>
      <c r="B22" s="0" t="n">
        <v>1</v>
      </c>
      <c r="C22" s="0" t="n">
        <v>85</v>
      </c>
      <c r="D22" s="0" t="n">
        <v>2.46980263548384</v>
      </c>
      <c r="E22" s="0" t="n">
        <v>2.45393566239423</v>
      </c>
      <c r="F22" s="0" t="n">
        <v>2.45605352073007</v>
      </c>
      <c r="G22" s="0" t="n">
        <v>2.46857450558669</v>
      </c>
      <c r="H22" s="0" t="n">
        <v>0.504424374926068</v>
      </c>
      <c r="I22" s="0" t="n">
        <v>0.48185844634972</v>
      </c>
      <c r="J22" s="0" t="n">
        <v>0.557638397189013</v>
      </c>
      <c r="K22" s="0" t="n">
        <v>57.0702029242873</v>
      </c>
      <c r="L22" s="0" t="n">
        <v>52.0373061780183</v>
      </c>
      <c r="M22" s="0" t="n">
        <v>52.3567935400485</v>
      </c>
      <c r="N22" s="0" t="n">
        <v>51.9533527075781</v>
      </c>
      <c r="O22" s="0" t="n">
        <v>8.68413907357169</v>
      </c>
      <c r="P22" s="0" t="n">
        <v>7.9802139147251</v>
      </c>
      <c r="Q22" s="0" t="n">
        <v>8.78825240079205</v>
      </c>
      <c r="R22" s="0" t="n">
        <v>1.21766675276948</v>
      </c>
      <c r="S22" s="0" t="n">
        <v>1.23944408935064</v>
      </c>
      <c r="T22" s="0" t="n">
        <v>1.26356422078923</v>
      </c>
      <c r="U22" s="0" t="n">
        <v>1.25758878004205</v>
      </c>
      <c r="V22" s="0" t="n">
        <v>0.359879037745927</v>
      </c>
      <c r="W22" s="0" t="n">
        <v>0.3366897167837</v>
      </c>
      <c r="X22" s="0" t="n">
        <v>0.395889181069474</v>
      </c>
    </row>
    <row r="23" customFormat="false" ht="12.75" hidden="false" customHeight="false" outlineLevel="0" collapsed="false">
      <c r="A23" s="0" t="n">
        <v>202104</v>
      </c>
      <c r="B23" s="0" t="n">
        <v>5</v>
      </c>
      <c r="C23" s="0" t="n">
        <v>89</v>
      </c>
      <c r="D23" s="0" t="n">
        <v>1.01580444408897</v>
      </c>
      <c r="E23" s="0" t="n">
        <v>1.19821586809271</v>
      </c>
      <c r="F23" s="0" t="n">
        <v>1.22279950553659</v>
      </c>
      <c r="G23" s="0" t="n">
        <v>1.23307333114295</v>
      </c>
      <c r="H23" s="0" t="n">
        <v>0.524593319483941</v>
      </c>
      <c r="I23" s="0" t="n">
        <v>0.506809070572876</v>
      </c>
      <c r="J23" s="0" t="n">
        <v>0.577684191509479</v>
      </c>
      <c r="K23" s="0" t="n">
        <v>12.9477279326445</v>
      </c>
      <c r="L23" s="0" t="n">
        <v>14.9558773878158</v>
      </c>
      <c r="M23" s="0" t="n">
        <v>14.8245566420648</v>
      </c>
      <c r="N23" s="0" t="n">
        <v>14.7918290611417</v>
      </c>
      <c r="O23" s="0" t="n">
        <v>8.10347998458673</v>
      </c>
      <c r="P23" s="0" t="n">
        <v>7.6393383435674</v>
      </c>
      <c r="Q23" s="0" t="n">
        <v>8.18027790886447</v>
      </c>
      <c r="R23" s="0" t="n">
        <v>0.792454834708422</v>
      </c>
      <c r="S23" s="0" t="n">
        <v>0.907987853788385</v>
      </c>
      <c r="T23" s="0" t="n">
        <v>0.939096053428931</v>
      </c>
      <c r="U23" s="0" t="n">
        <v>0.951692941875136</v>
      </c>
      <c r="V23" s="0" t="n">
        <v>0.393588148798992</v>
      </c>
      <c r="W23" s="0" t="n">
        <v>0.374550780994603</v>
      </c>
      <c r="X23" s="0" t="n">
        <v>0.439319569503078</v>
      </c>
    </row>
    <row r="24" customFormat="false" ht="12.75" hidden="false" customHeight="false" outlineLevel="0" collapsed="false">
      <c r="A24" s="0" t="n">
        <v>202104</v>
      </c>
      <c r="B24" s="0" t="n">
        <v>6</v>
      </c>
      <c r="C24" s="0" t="n">
        <v>90</v>
      </c>
      <c r="D24" s="0" t="n">
        <v>4.22134806502056</v>
      </c>
      <c r="E24" s="0" t="n">
        <v>4.19783532646664</v>
      </c>
      <c r="F24" s="0" t="n">
        <v>4.20816751031339</v>
      </c>
      <c r="G24" s="0" t="n">
        <v>4.21931670234158</v>
      </c>
      <c r="H24" s="0" t="n">
        <v>0.536754418378758</v>
      </c>
      <c r="I24" s="0" t="n">
        <v>0.515268867925943</v>
      </c>
      <c r="J24" s="0" t="n">
        <v>0.590856413370193</v>
      </c>
      <c r="K24" s="0" t="n">
        <v>63.8632000618466</v>
      </c>
      <c r="L24" s="0" t="n">
        <v>58.1347757281977</v>
      </c>
      <c r="M24" s="0" t="n">
        <v>58.688106754996</v>
      </c>
      <c r="N24" s="0" t="n">
        <v>58.7543140911489</v>
      </c>
      <c r="O24" s="0" t="n">
        <v>9.37375314576434</v>
      </c>
      <c r="P24" s="0" t="n">
        <v>8.634578586922</v>
      </c>
      <c r="Q24" s="0" t="n">
        <v>9.53477507109763</v>
      </c>
      <c r="R24" s="0" t="n">
        <v>2.45248704002348</v>
      </c>
      <c r="S24" s="0" t="n">
        <v>2.39866378487542</v>
      </c>
      <c r="T24" s="0" t="n">
        <v>2.4515619292169</v>
      </c>
      <c r="U24" s="0" t="n">
        <v>2.41895892879173</v>
      </c>
      <c r="V24" s="0" t="n">
        <v>0.368698867170836</v>
      </c>
      <c r="W24" s="0" t="n">
        <v>0.35210735646498</v>
      </c>
      <c r="X24" s="0" t="n">
        <v>0.403662565587442</v>
      </c>
    </row>
    <row r="25" customFormat="false" ht="12.75" hidden="false" customHeight="false" outlineLevel="0" collapsed="false">
      <c r="A25" s="0" t="n">
        <v>202104</v>
      </c>
      <c r="B25" s="0" t="n">
        <v>10</v>
      </c>
      <c r="C25" s="0" t="n">
        <v>94</v>
      </c>
      <c r="D25" s="0" t="n">
        <v>5.24979427778755</v>
      </c>
      <c r="E25" s="0" t="n">
        <v>5.1115698075741</v>
      </c>
      <c r="F25" s="0" t="n">
        <v>5.15589106469048</v>
      </c>
      <c r="G25" s="0" t="n">
        <v>5.14564636464794</v>
      </c>
      <c r="H25" s="0" t="n">
        <v>0.499048882847784</v>
      </c>
      <c r="I25" s="0" t="n">
        <v>0.467304055404485</v>
      </c>
      <c r="J25" s="0" t="n">
        <v>0.53597831103054</v>
      </c>
      <c r="K25" s="0" t="n">
        <v>36.0835135116897</v>
      </c>
      <c r="L25" s="0" t="n">
        <v>29.7501059397999</v>
      </c>
      <c r="M25" s="0" t="n">
        <v>29.5287567302422</v>
      </c>
      <c r="N25" s="0" t="n">
        <v>29.8017457720006</v>
      </c>
      <c r="O25" s="0" t="n">
        <v>7.86183608436663</v>
      </c>
      <c r="P25" s="0" t="n">
        <v>7.88947481438252</v>
      </c>
      <c r="Q25" s="0" t="n">
        <v>8.14285103575731</v>
      </c>
      <c r="R25" s="0" t="n">
        <v>4.4682578715864</v>
      </c>
      <c r="S25" s="0" t="n">
        <v>4.49821362575191</v>
      </c>
      <c r="T25" s="0" t="n">
        <v>4.55720997949106</v>
      </c>
      <c r="U25" s="0" t="n">
        <v>4.53801524213579</v>
      </c>
      <c r="V25" s="0" t="n">
        <v>0.376020532019373</v>
      </c>
      <c r="W25" s="0" t="n">
        <v>0.327968887658089</v>
      </c>
      <c r="X25" s="0" t="n">
        <v>0.410193052210087</v>
      </c>
    </row>
    <row r="26" customFormat="false" ht="12.75" hidden="false" customHeight="false" outlineLevel="0" collapsed="false">
      <c r="A26" s="0" t="n">
        <v>202104</v>
      </c>
      <c r="B26" s="0" t="n">
        <v>13</v>
      </c>
      <c r="C26" s="0" t="n">
        <v>97</v>
      </c>
      <c r="D26" s="0" t="n">
        <v>2.9920959322608</v>
      </c>
      <c r="E26" s="0" t="n">
        <v>2.85921269322741</v>
      </c>
      <c r="F26" s="0" t="n">
        <v>2.90030931097778</v>
      </c>
      <c r="G26" s="0" t="n">
        <v>2.8798991572904</v>
      </c>
      <c r="H26" s="0" t="n">
        <v>0.48276638857097</v>
      </c>
      <c r="I26" s="0" t="n">
        <v>0.458353900120034</v>
      </c>
      <c r="J26" s="0" t="n">
        <v>0.513072739577181</v>
      </c>
      <c r="K26" s="0" t="n">
        <v>30.6143777033921</v>
      </c>
      <c r="L26" s="0" t="n">
        <v>26.9074196347599</v>
      </c>
      <c r="M26" s="0" t="n">
        <v>26.8182753533386</v>
      </c>
      <c r="N26" s="0" t="n">
        <v>27.1520254066617</v>
      </c>
      <c r="O26" s="0" t="n">
        <v>8.30190871057671</v>
      </c>
      <c r="P26" s="0" t="n">
        <v>8.47392147466881</v>
      </c>
      <c r="Q26" s="0" t="n">
        <v>9.19588936690267</v>
      </c>
      <c r="R26" s="0" t="n">
        <v>2.27489489189584</v>
      </c>
      <c r="S26" s="0" t="n">
        <v>2.22620427157412</v>
      </c>
      <c r="T26" s="0" t="n">
        <v>2.2998137297729</v>
      </c>
      <c r="U26" s="0" t="n">
        <v>2.24866103746337</v>
      </c>
      <c r="V26" s="0" t="n">
        <v>0.340720736210557</v>
      </c>
      <c r="W26" s="0" t="n">
        <v>0.293437830787835</v>
      </c>
      <c r="X26" s="0" t="n">
        <v>0.325699419945329</v>
      </c>
    </row>
    <row r="27" customFormat="false" ht="12.75" hidden="false" customHeight="false" outlineLevel="0" collapsed="false">
      <c r="A27" s="0" t="n">
        <v>202104</v>
      </c>
      <c r="B27" s="0" t="n">
        <v>14</v>
      </c>
      <c r="C27" s="0" t="n">
        <v>98</v>
      </c>
      <c r="D27" s="0" t="n">
        <v>1.91199340017294</v>
      </c>
      <c r="E27" s="0" t="n">
        <v>2.0204882058374</v>
      </c>
      <c r="F27" s="0" t="n">
        <v>2.02136778429915</v>
      </c>
      <c r="G27" s="0" t="n">
        <v>2.00108982633677</v>
      </c>
      <c r="H27" s="0" t="n">
        <v>0.516191852710919</v>
      </c>
      <c r="I27" s="0" t="n">
        <v>0.484587047062961</v>
      </c>
      <c r="J27" s="0" t="n">
        <v>0.550362613761143</v>
      </c>
      <c r="K27" s="0" t="n">
        <v>32.6314320585648</v>
      </c>
      <c r="L27" s="0" t="n">
        <v>37.674059033153</v>
      </c>
      <c r="M27" s="0" t="n">
        <v>37.6629536951206</v>
      </c>
      <c r="N27" s="0" t="n">
        <v>37.3639676822944</v>
      </c>
      <c r="O27" s="0" t="n">
        <v>8.65051373868515</v>
      </c>
      <c r="P27" s="0" t="n">
        <v>8.35034341374337</v>
      </c>
      <c r="Q27" s="0" t="n">
        <v>8.98086184398954</v>
      </c>
      <c r="R27" s="0" t="n">
        <v>0.773352573379943</v>
      </c>
      <c r="S27" s="0" t="n">
        <v>0.758167087269529</v>
      </c>
      <c r="T27" s="0" t="n">
        <v>0.814802383803481</v>
      </c>
      <c r="U27" s="0" t="n">
        <v>0.772739206460398</v>
      </c>
      <c r="V27" s="0" t="n">
        <v>0.362138565208832</v>
      </c>
      <c r="W27" s="0" t="n">
        <v>0.32822270922013</v>
      </c>
      <c r="X27" s="0" t="n">
        <v>0.373382875370551</v>
      </c>
    </row>
    <row r="28" customFormat="false" ht="12.75" hidden="false" customHeight="false" outlineLevel="0" collapsed="false">
      <c r="A28" s="0" t="n">
        <v>202104</v>
      </c>
      <c r="B28" s="0" t="n">
        <v>18</v>
      </c>
      <c r="C28" s="0" t="n">
        <v>102</v>
      </c>
      <c r="D28" s="0" t="n">
        <v>3.0215399205761</v>
      </c>
      <c r="E28" s="0" t="n">
        <v>3.12424027730538</v>
      </c>
      <c r="F28" s="0" t="n">
        <v>3.16361368277482</v>
      </c>
      <c r="G28" s="0" t="n">
        <v>3.15601575181926</v>
      </c>
      <c r="H28" s="0" t="n">
        <v>0.506738222686282</v>
      </c>
      <c r="I28" s="0" t="n">
        <v>0.489739029781152</v>
      </c>
      <c r="J28" s="0" t="n">
        <v>0.558416945424926</v>
      </c>
      <c r="K28" s="0" t="n">
        <v>31.4091182712999</v>
      </c>
      <c r="L28" s="0" t="n">
        <v>33.5169694839758</v>
      </c>
      <c r="M28" s="0" t="n">
        <v>33.6936423333016</v>
      </c>
      <c r="N28" s="0" t="n">
        <v>34.0368236874533</v>
      </c>
      <c r="O28" s="0" t="n">
        <v>8.43803154709853</v>
      </c>
      <c r="P28" s="0" t="n">
        <v>7.89883439936905</v>
      </c>
      <c r="Q28" s="0" t="n">
        <v>8.60271789091918</v>
      </c>
      <c r="R28" s="0" t="n">
        <v>2.32863213701252</v>
      </c>
      <c r="S28" s="0" t="n">
        <v>2.29819899153019</v>
      </c>
      <c r="T28" s="0" t="n">
        <v>2.36100886653549</v>
      </c>
      <c r="U28" s="0" t="n">
        <v>2.32803789734352</v>
      </c>
      <c r="V28" s="0" t="n">
        <v>0.363529546439928</v>
      </c>
      <c r="W28" s="0" t="n">
        <v>0.343953111233474</v>
      </c>
      <c r="X28" s="0" t="n">
        <v>0.396664174390971</v>
      </c>
    </row>
    <row r="29" customFormat="false" ht="12.75" hidden="false" customHeight="false" outlineLevel="0" collapsed="false">
      <c r="A29" s="0" t="n">
        <v>202104</v>
      </c>
      <c r="B29" s="0" t="n">
        <v>22</v>
      </c>
      <c r="C29" s="0" t="n">
        <v>106</v>
      </c>
      <c r="D29" s="0" t="n">
        <v>2.02065460913264</v>
      </c>
      <c r="E29" s="0" t="n">
        <v>2.13935270495921</v>
      </c>
      <c r="F29" s="0" t="n">
        <v>2.0915514141664</v>
      </c>
      <c r="G29" s="0" t="n">
        <v>2.16670400674641</v>
      </c>
      <c r="H29" s="0" t="n">
        <v>0.507871760642788</v>
      </c>
      <c r="I29" s="0" t="n">
        <v>0.45811264736244</v>
      </c>
      <c r="J29" s="0" t="n">
        <v>0.503407648620473</v>
      </c>
      <c r="K29" s="0" t="n">
        <v>33.662599744402</v>
      </c>
      <c r="L29" s="0" t="n">
        <v>30.3617426183353</v>
      </c>
      <c r="M29" s="0" t="n">
        <v>30.2088545478952</v>
      </c>
      <c r="N29" s="0" t="n">
        <v>29.5576217784597</v>
      </c>
      <c r="O29" s="0" t="n">
        <v>8.73680983539664</v>
      </c>
      <c r="P29" s="0" t="n">
        <v>8.2209032421673</v>
      </c>
      <c r="Q29" s="0" t="n">
        <v>8.6573257655499</v>
      </c>
      <c r="R29" s="0" t="n">
        <v>1.56728448318045</v>
      </c>
      <c r="S29" s="0" t="n">
        <v>1.74812987137408</v>
      </c>
      <c r="T29" s="0" t="n">
        <v>1.71265001920634</v>
      </c>
      <c r="U29" s="0" t="n">
        <v>1.7893724936373</v>
      </c>
      <c r="V29" s="0" t="n">
        <v>0.351673314430337</v>
      </c>
      <c r="W29" s="0" t="n">
        <v>0.307960147869474</v>
      </c>
      <c r="X29" s="0" t="n">
        <v>0.348730987044472</v>
      </c>
    </row>
    <row r="30" customFormat="false" ht="12.75" hidden="false" customHeight="false" outlineLevel="0" collapsed="false">
      <c r="A30" s="0" t="n">
        <v>202104</v>
      </c>
      <c r="B30" s="0" t="n">
        <v>26</v>
      </c>
      <c r="C30" s="0" t="n">
        <v>110</v>
      </c>
      <c r="D30" s="0" t="n">
        <v>2.36987549890942</v>
      </c>
      <c r="E30" s="0" t="n">
        <v>2.0929148092074</v>
      </c>
      <c r="F30" s="0" t="n">
        <v>2.11718376178519</v>
      </c>
      <c r="G30" s="0" t="n">
        <v>2.10425068128544</v>
      </c>
      <c r="H30" s="0" t="n">
        <v>0.522025646644571</v>
      </c>
      <c r="I30" s="0" t="n">
        <v>0.494572751734244</v>
      </c>
      <c r="J30" s="0" t="n">
        <v>0.584803395979578</v>
      </c>
      <c r="K30" s="0" t="n">
        <v>34.9305534528624</v>
      </c>
      <c r="L30" s="0" t="n">
        <v>29.6780741404812</v>
      </c>
      <c r="M30" s="0" t="n">
        <v>29.5530145437623</v>
      </c>
      <c r="N30" s="0" t="n">
        <v>30.1631108986108</v>
      </c>
      <c r="O30" s="0" t="n">
        <v>9.12229365123732</v>
      </c>
      <c r="P30" s="0" t="n">
        <v>8.6070996996877</v>
      </c>
      <c r="Q30" s="0" t="n">
        <v>9.67503640671076</v>
      </c>
      <c r="R30" s="0" t="n">
        <v>1.39487474755215</v>
      </c>
      <c r="S30" s="0" t="n">
        <v>1.25091963218984</v>
      </c>
      <c r="T30" s="0" t="n">
        <v>1.27679349543885</v>
      </c>
      <c r="U30" s="0" t="n">
        <v>1.2288242303501</v>
      </c>
      <c r="V30" s="0" t="n">
        <v>0.36691085950898</v>
      </c>
      <c r="W30" s="0" t="n">
        <v>0.337929734501913</v>
      </c>
      <c r="X30" s="0" t="n">
        <v>0.394732836506239</v>
      </c>
    </row>
    <row r="31" customFormat="false" ht="12.75" hidden="false" customHeight="false" outlineLevel="0" collapsed="false">
      <c r="A31" s="0" t="n">
        <v>202104</v>
      </c>
      <c r="B31" s="0" t="n">
        <v>28</v>
      </c>
      <c r="C31" s="0" t="n">
        <v>112</v>
      </c>
      <c r="D31" s="0" t="n">
        <v>2.21634406140565</v>
      </c>
      <c r="E31" s="0" t="n">
        <v>1.89402191951015</v>
      </c>
      <c r="F31" s="0" t="n">
        <v>1.92380937663563</v>
      </c>
      <c r="G31" s="0" t="n">
        <v>1.86599503320843</v>
      </c>
      <c r="H31" s="0" t="n">
        <v>0.55822926596683</v>
      </c>
      <c r="I31" s="0" t="n">
        <v>0.527118032696022</v>
      </c>
      <c r="J31" s="0" t="n">
        <v>0.591462805520812</v>
      </c>
      <c r="K31" s="0" t="n">
        <v>28.0692016742364</v>
      </c>
      <c r="L31" s="0" t="n">
        <v>24.3145159225329</v>
      </c>
      <c r="M31" s="0" t="n">
        <v>24.3812046504922</v>
      </c>
      <c r="N31" s="0" t="n">
        <v>24.01895699841</v>
      </c>
      <c r="O31" s="0" t="n">
        <v>9.54012924230135</v>
      </c>
      <c r="P31" s="0" t="n">
        <v>8.92418316703435</v>
      </c>
      <c r="Q31" s="0" t="n">
        <v>9.32793516391211</v>
      </c>
      <c r="R31" s="0" t="n">
        <v>1.21867037070374</v>
      </c>
      <c r="S31" s="0" t="n">
        <v>1.17607965205915</v>
      </c>
      <c r="T31" s="0" t="n">
        <v>1.2189567090438</v>
      </c>
      <c r="U31" s="0" t="n">
        <v>1.1859550788821</v>
      </c>
      <c r="V31" s="0" t="n">
        <v>0.390787358771348</v>
      </c>
      <c r="W31" s="0" t="n">
        <v>0.365547088826293</v>
      </c>
      <c r="X31" s="0" t="n">
        <v>0.424586821831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4" min="4" style="0" width="20.13"/>
    <col collapsed="false" customWidth="true" hidden="false" outlineLevel="0" max="5" min="5" style="0" width="22.7"/>
    <col collapsed="false" customWidth="true" hidden="false" outlineLevel="0" max="6" min="6" style="0" width="16.84"/>
    <col collapsed="false" customWidth="true" hidden="false" outlineLevel="0" max="7" min="7" style="0" width="20.7"/>
    <col collapsed="false" customWidth="true" hidden="false" outlineLevel="0" max="8" min="8" style="0" width="12.7"/>
    <col collapsed="false" customWidth="true" hidden="false" outlineLevel="0" max="9" min="9" style="0" width="17.28"/>
    <col collapsed="false" customWidth="true" hidden="false" outlineLevel="0" max="10" min="10" style="0" width="19.7"/>
    <col collapsed="false" customWidth="true" hidden="false" outlineLevel="0" max="11" min="11" style="0" width="15.7"/>
    <col collapsed="false" customWidth="true" hidden="false" outlineLevel="0" max="12" min="12" style="0" width="17.85"/>
    <col collapsed="false" customWidth="true" hidden="false" outlineLevel="0" max="13" min="13" style="0" width="17.28"/>
    <col collapsed="false" customWidth="true" hidden="false" outlineLevel="0" max="14" min="14" style="0" width="19.7"/>
    <col collapsed="false" customWidth="true" hidden="false" outlineLevel="0" max="15" min="15" style="0" width="16.43"/>
    <col collapsed="false" customWidth="true" hidden="false" outlineLevel="0" max="16" min="16" style="0" width="17.85"/>
    <col collapsed="false" customWidth="true" hidden="false" outlineLevel="0" max="17" min="17" style="0" width="17.28"/>
    <col collapsed="false" customWidth="true" hidden="false" outlineLevel="0" max="18" min="18" style="0" width="19.7"/>
    <col collapsed="false" customWidth="true" hidden="false" outlineLevel="0" max="19" min="19" style="0" width="15.7"/>
    <col collapsed="false" customWidth="true" hidden="false" outlineLevel="0" max="20" min="20" style="0" width="17.85"/>
    <col collapsed="false" customWidth="true" hidden="false" outlineLevel="0" max="21" min="21" style="0" width="20.28"/>
    <col collapsed="false" customWidth="true" hidden="false" outlineLevel="0" max="22" min="22" style="0" width="22.7"/>
    <col collapsed="false" customWidth="true" hidden="false" outlineLevel="0" max="23" min="23" style="0" width="16.99"/>
    <col collapsed="false" customWidth="true" hidden="false" outlineLevel="0" max="24" min="24" style="0" width="20.85"/>
    <col collapsed="false" customWidth="true" hidden="false" outlineLevel="0" max="25" min="25" style="0" width="12.85"/>
    <col collapsed="false" customWidth="true" hidden="false" outlineLevel="0" max="26" min="26" style="0" width="17.42"/>
    <col collapsed="false" customWidth="true" hidden="false" outlineLevel="0" max="27" min="27" style="0" width="19.85"/>
    <col collapsed="false" customWidth="true" hidden="false" outlineLevel="0" max="28" min="28" style="0" width="14.14"/>
    <col collapsed="false" customWidth="true" hidden="false" outlineLevel="0" max="29" min="29" style="0" width="17.99"/>
    <col collapsed="false" customWidth="true" hidden="false" outlineLevel="0" max="30" min="30" style="0" width="17.42"/>
    <col collapsed="false" customWidth="true" hidden="false" outlineLevel="0" max="31" min="31" style="0" width="19.85"/>
    <col collapsed="false" customWidth="true" hidden="false" outlineLevel="0" max="32" min="32" style="0" width="14.14"/>
    <col collapsed="false" customWidth="true" hidden="false" outlineLevel="0" max="33" min="33" style="0" width="17.99"/>
    <col collapsed="false" customWidth="true" hidden="false" outlineLevel="0" max="34" min="34" style="0" width="17.42"/>
    <col collapsed="false" customWidth="true" hidden="false" outlineLevel="0" max="35" min="35" style="0" width="19.85"/>
    <col collapsed="false" customWidth="true" hidden="false" outlineLevel="0" max="36" min="36" style="0" width="14.14"/>
    <col collapsed="false" customWidth="true" hidden="false" outlineLevel="0" max="37" min="37" style="0" width="17.99"/>
    <col collapsed="false" customWidth="true" hidden="false" outlineLevel="0" max="38" min="38" style="0" width="14.7"/>
    <col collapsed="false" customWidth="true" hidden="false" outlineLevel="0" max="39" min="39" style="0" width="15.42"/>
    <col collapsed="false" customWidth="true" hidden="false" outlineLevel="0" max="40" min="40" style="0" width="13.42"/>
    <col collapsed="false" customWidth="true" hidden="false" outlineLevel="0" max="41" min="41" style="0" width="14.42"/>
    <col collapsed="false" customWidth="true" hidden="false" outlineLevel="0" max="45" min="42" style="0" width="15.7"/>
    <col collapsed="false" customWidth="true" hidden="false" outlineLevel="0" max="46" min="46" style="0" width="13.7"/>
    <col collapsed="false" customWidth="true" hidden="false" outlineLevel="0" max="48" min="47" style="0" width="14.42"/>
    <col collapsed="false" customWidth="true" hidden="false" outlineLevel="0" max="49" min="49" style="0" width="15.42"/>
    <col collapsed="false" customWidth="true" hidden="false" outlineLevel="0" max="53" min="50" style="0" width="15.99"/>
  </cols>
  <sheetData>
    <row r="1" customFormat="false" ht="12.75" hidden="false" customHeight="false" outlineLevel="0" collapsed="false">
      <c r="A1" s="0" t="s">
        <v>0</v>
      </c>
      <c r="B1" s="0" t="s">
        <v>7</v>
      </c>
      <c r="C1" s="0" t="s">
        <v>10</v>
      </c>
      <c r="D1" s="0" t="s">
        <v>74</v>
      </c>
      <c r="E1" s="0" t="s">
        <v>75</v>
      </c>
      <c r="F1" s="0" t="s">
        <v>76</v>
      </c>
      <c r="G1" s="0" t="s">
        <v>77</v>
      </c>
      <c r="H1" s="0" t="s">
        <v>78</v>
      </c>
      <c r="I1" s="0" t="s">
        <v>79</v>
      </c>
      <c r="J1" s="0" t="s">
        <v>80</v>
      </c>
      <c r="K1" s="0" t="s">
        <v>81</v>
      </c>
      <c r="L1" s="0" t="s">
        <v>82</v>
      </c>
      <c r="M1" s="0" t="s">
        <v>83</v>
      </c>
      <c r="N1" s="0" t="s">
        <v>84</v>
      </c>
      <c r="O1" s="0" t="s">
        <v>85</v>
      </c>
      <c r="P1" s="0" t="s">
        <v>86</v>
      </c>
      <c r="Q1" s="0" t="s">
        <v>87</v>
      </c>
      <c r="R1" s="0" t="s">
        <v>88</v>
      </c>
      <c r="S1" s="0" t="s">
        <v>89</v>
      </c>
      <c r="T1" s="0" t="s">
        <v>90</v>
      </c>
      <c r="U1" s="0" t="s">
        <v>91</v>
      </c>
      <c r="V1" s="0" t="s">
        <v>92</v>
      </c>
      <c r="W1" s="0" t="s">
        <v>93</v>
      </c>
      <c r="X1" s="0" t="s">
        <v>94</v>
      </c>
      <c r="Y1" s="0" t="s">
        <v>95</v>
      </c>
      <c r="Z1" s="0" t="s">
        <v>96</v>
      </c>
      <c r="AA1" s="0" t="s">
        <v>97</v>
      </c>
      <c r="AB1" s="0" t="s">
        <v>98</v>
      </c>
      <c r="AC1" s="0" t="s">
        <v>99</v>
      </c>
      <c r="AD1" s="0" t="s">
        <v>100</v>
      </c>
      <c r="AE1" s="0" t="s">
        <v>101</v>
      </c>
      <c r="AF1" s="0" t="s">
        <v>102</v>
      </c>
      <c r="AG1" s="0" t="s">
        <v>103</v>
      </c>
      <c r="AH1" s="0" t="s">
        <v>104</v>
      </c>
      <c r="AI1" s="0" t="s">
        <v>105</v>
      </c>
      <c r="AJ1" s="0" t="s">
        <v>106</v>
      </c>
      <c r="AK1" s="0" t="s">
        <v>107</v>
      </c>
      <c r="AL1" s="0" t="s">
        <v>108</v>
      </c>
      <c r="AM1" s="0" t="s">
        <v>109</v>
      </c>
      <c r="AN1" s="0" t="s">
        <v>110</v>
      </c>
      <c r="AO1" s="0" t="s">
        <v>111</v>
      </c>
      <c r="AP1" s="0" t="s">
        <v>112</v>
      </c>
      <c r="AQ1" s="0" t="s">
        <v>113</v>
      </c>
      <c r="AR1" s="0" t="s">
        <v>114</v>
      </c>
      <c r="AS1" s="0" t="s">
        <v>115</v>
      </c>
      <c r="AT1" s="0" t="s">
        <v>116</v>
      </c>
      <c r="AU1" s="0" t="s">
        <v>117</v>
      </c>
      <c r="AV1" s="0" t="s">
        <v>118</v>
      </c>
      <c r="AW1" s="0" t="s">
        <v>119</v>
      </c>
      <c r="AX1" s="0" t="s">
        <v>120</v>
      </c>
      <c r="AY1" s="0" t="s">
        <v>121</v>
      </c>
      <c r="AZ1" s="0" t="s">
        <v>122</v>
      </c>
      <c r="BA1" s="0" t="s">
        <v>123</v>
      </c>
    </row>
    <row r="2" customFormat="false" ht="12.75" hidden="false" customHeight="false" outlineLevel="0" collapsed="false">
      <c r="A2" s="0" t="n">
        <v>202101</v>
      </c>
      <c r="B2" s="0" t="n">
        <v>4</v>
      </c>
      <c r="C2" s="0" t="n">
        <v>4</v>
      </c>
      <c r="D2" s="0" t="n">
        <v>1.3269135973034</v>
      </c>
      <c r="E2" s="0" t="n">
        <v>-65.2498009911992</v>
      </c>
      <c r="F2" s="0" t="n">
        <v>0.517095330450053</v>
      </c>
      <c r="G2" s="0" t="n">
        <v>0.189413476349503</v>
      </c>
      <c r="H2" s="0" t="b">
        <f aca="false">FALSE()</f>
        <v>0</v>
      </c>
      <c r="I2" s="0" t="n">
        <v>-0.0219515431974115</v>
      </c>
      <c r="J2" s="0" t="n">
        <v>183.030628445621</v>
      </c>
      <c r="K2" s="0" t="n">
        <v>-0.00822475511359717</v>
      </c>
      <c r="L2" s="0" t="n">
        <v>0.984579279618756</v>
      </c>
      <c r="M2" s="0" t="n">
        <v>-0.0120351369823777</v>
      </c>
      <c r="N2" s="0" t="n">
        <v>181.963836322613</v>
      </c>
      <c r="O2" s="0" t="n">
        <v>-0.00449753209785709</v>
      </c>
      <c r="P2" s="0" t="n">
        <v>0.991567241034774</v>
      </c>
      <c r="Q2" s="0" t="n">
        <v>-0.0270904342891761</v>
      </c>
      <c r="R2" s="0" t="n">
        <v>183.914207147058</v>
      </c>
      <c r="S2" s="0" t="n">
        <v>-0.0101503830870618</v>
      </c>
      <c r="T2" s="0" t="n">
        <v>0.980969338917328</v>
      </c>
      <c r="U2" s="0" t="n">
        <v>0.219654705018605</v>
      </c>
      <c r="V2" s="0" t="n">
        <v>1.52748810818907</v>
      </c>
      <c r="W2" s="0" t="n">
        <v>0.229279389843002</v>
      </c>
      <c r="X2" s="0" t="n">
        <v>0.584929784988733</v>
      </c>
      <c r="Y2" s="0" t="b">
        <f aca="false">TRUE()</f>
        <v>1</v>
      </c>
      <c r="Z2" s="0" t="n">
        <v>0.398522456341082</v>
      </c>
      <c r="AA2" s="0" t="n">
        <v>1.51976171500427</v>
      </c>
      <c r="AB2" s="0" t="n">
        <v>0.965687460829837</v>
      </c>
      <c r="AC2" s="0" t="n">
        <v>9.84134969991656E-005</v>
      </c>
      <c r="AD2" s="0" t="n">
        <v>0.477126933574012</v>
      </c>
      <c r="AE2" s="0" t="n">
        <v>1.28896855443248</v>
      </c>
      <c r="AF2" s="0" t="n">
        <v>0.974582635046192</v>
      </c>
      <c r="AG2" s="0" t="n">
        <v>4.02731491166596E-005</v>
      </c>
      <c r="AH2" s="0" t="n">
        <v>0.374966568796131</v>
      </c>
      <c r="AI2" s="0" t="n">
        <v>1.57038853145979</v>
      </c>
      <c r="AJ2" s="0" t="n">
        <v>0.950582332238923</v>
      </c>
      <c r="AK2" s="0" t="n">
        <v>0.00029063618662693</v>
      </c>
      <c r="AL2" s="0" t="n">
        <v>0.517095330450053</v>
      </c>
      <c r="AM2" s="0" t="n">
        <v>0.734767321792339</v>
      </c>
      <c r="AN2" s="0" t="n">
        <v>0.740058653247249</v>
      </c>
      <c r="AO2" s="0" t="n">
        <v>0.735775016458842</v>
      </c>
      <c r="AQ2" s="0" t="n">
        <v>-0.5016299982122</v>
      </c>
      <c r="AR2" s="0" t="n">
        <v>-0.498008071347499</v>
      </c>
      <c r="AS2" s="0" t="n">
        <v>-0.496682927055662</v>
      </c>
      <c r="AT2" s="0" t="n">
        <v>0.229279389843002</v>
      </c>
      <c r="AU2" s="0" t="n">
        <v>0.053000951488894</v>
      </c>
      <c r="AV2" s="0" t="n">
        <v>0.081120247943893</v>
      </c>
      <c r="AW2" s="0" t="n">
        <v>0.0552008886625027</v>
      </c>
      <c r="AY2" s="0" t="n">
        <v>0.542185394259224</v>
      </c>
      <c r="AZ2" s="0" t="n">
        <v>0.525334156264352</v>
      </c>
      <c r="BA2" s="0" t="n">
        <v>0.55037563627792</v>
      </c>
    </row>
    <row r="3" customFormat="false" ht="12.75" hidden="false" customHeight="false" outlineLevel="0" collapsed="false">
      <c r="A3" s="0" t="n">
        <v>202101</v>
      </c>
      <c r="B3" s="0" t="n">
        <v>5</v>
      </c>
      <c r="C3" s="0" t="n">
        <v>5</v>
      </c>
      <c r="D3" s="0" t="n">
        <v>1.1149170666031</v>
      </c>
      <c r="E3" s="0" t="n">
        <v>-12.385174249913</v>
      </c>
      <c r="F3" s="0" t="n">
        <v>0.846534129846279</v>
      </c>
      <c r="G3" s="0" t="n">
        <v>0.00802786917561586</v>
      </c>
      <c r="H3" s="0" t="b">
        <f aca="false">FALSE()</f>
        <v>0</v>
      </c>
      <c r="I3" s="0" t="n">
        <v>-0.0120144484845033</v>
      </c>
      <c r="J3" s="0" t="n">
        <v>180.969688866109</v>
      </c>
      <c r="K3" s="0" t="n">
        <v>-0.00450514984285351</v>
      </c>
      <c r="L3" s="0" t="n">
        <v>0.991552958341718</v>
      </c>
      <c r="M3" s="0" t="n">
        <v>-0.0562025734608191</v>
      </c>
      <c r="N3" s="0" t="n">
        <v>186.958392280579</v>
      </c>
      <c r="O3" s="0" t="n">
        <v>-0.0210196277510883</v>
      </c>
      <c r="P3" s="0" t="n">
        <v>0.960599805167742</v>
      </c>
      <c r="Q3" s="0" t="n">
        <v>-0.0341958642869782</v>
      </c>
      <c r="R3" s="0" t="n">
        <v>183.679263364926</v>
      </c>
      <c r="S3" s="0" t="n">
        <v>-0.0127700860747941</v>
      </c>
      <c r="T3" s="0" t="n">
        <v>0.976058691586214</v>
      </c>
      <c r="U3" s="0" t="n">
        <v>1.09252153035166</v>
      </c>
      <c r="V3" s="0" t="n">
        <v>0.648874186224059</v>
      </c>
      <c r="W3" s="0" t="n">
        <v>0.778800446174091</v>
      </c>
      <c r="X3" s="0" t="n">
        <v>0.022767521640836</v>
      </c>
      <c r="Y3" s="0" t="b">
        <f aca="false">FALSE()</f>
        <v>0</v>
      </c>
      <c r="Z3" s="0" t="n">
        <v>0.304845040140522</v>
      </c>
      <c r="AA3" s="0" t="n">
        <v>1.78311182588293</v>
      </c>
      <c r="AB3" s="0" t="n">
        <v>0.967060323442288</v>
      </c>
      <c r="AC3" s="0" t="n">
        <v>8.71578629196179E-005</v>
      </c>
      <c r="AD3" s="0" t="n">
        <v>0.350695248031428</v>
      </c>
      <c r="AE3" s="0" t="n">
        <v>1.61569150979415</v>
      </c>
      <c r="AF3" s="0" t="n">
        <v>0.946644842484891</v>
      </c>
      <c r="AG3" s="0" t="n">
        <v>0.000364691964298699</v>
      </c>
      <c r="AH3" s="0" t="n">
        <v>0.257843346862472</v>
      </c>
      <c r="AI3" s="0" t="n">
        <v>1.8933495169612</v>
      </c>
      <c r="AJ3" s="0" t="n">
        <v>0.854925051516416</v>
      </c>
      <c r="AK3" s="0" t="n">
        <v>0.00682692581185091</v>
      </c>
      <c r="AL3" s="0" t="n">
        <v>0.846534129846279</v>
      </c>
      <c r="AM3" s="0" t="n">
        <v>-0.381477324181312</v>
      </c>
      <c r="AN3" s="0" t="n">
        <v>-0.399956639257346</v>
      </c>
      <c r="AO3" s="0" t="n">
        <v>-0.391304538693024</v>
      </c>
      <c r="AQ3" s="0" t="n">
        <v>0.112669404401993</v>
      </c>
      <c r="AR3" s="0" t="n">
        <v>0.0987177057833213</v>
      </c>
      <c r="AS3" s="0" t="n">
        <v>0.0902233241731464</v>
      </c>
      <c r="AT3" s="0" t="n">
        <v>0.778800446174091</v>
      </c>
      <c r="AU3" s="0" t="n">
        <v>0.70188540214808</v>
      </c>
      <c r="AV3" s="0" t="n">
        <v>0.664912507827301</v>
      </c>
      <c r="AW3" s="0" t="n">
        <v>0.558230258289501</v>
      </c>
      <c r="AY3" s="0" t="n">
        <v>-0.140489172651383</v>
      </c>
      <c r="AZ3" s="0" t="n">
        <v>-0.167197595640786</v>
      </c>
      <c r="BA3" s="0" t="n">
        <v>-0.17014532905154</v>
      </c>
    </row>
    <row r="4" customFormat="false" ht="12.75" hidden="false" customHeight="false" outlineLevel="0" collapsed="false">
      <c r="A4" s="0" t="n">
        <v>202101</v>
      </c>
      <c r="B4" s="0" t="n">
        <v>10</v>
      </c>
      <c r="C4" s="0" t="n">
        <v>10</v>
      </c>
      <c r="D4" s="0" t="n">
        <v>1.44515865874198</v>
      </c>
      <c r="E4" s="0" t="n">
        <v>-64.3672014003047</v>
      </c>
      <c r="F4" s="0" t="n">
        <v>0.730221458219917</v>
      </c>
      <c r="G4" s="0" t="n">
        <v>0.0396905311756738</v>
      </c>
      <c r="H4" s="0" t="b">
        <f aca="false">FALSE()</f>
        <v>0</v>
      </c>
      <c r="I4" s="0" t="n">
        <v>-0.0805004322326476</v>
      </c>
      <c r="J4" s="0" t="n">
        <v>191.36556736864</v>
      </c>
      <c r="K4" s="0" t="n">
        <v>-0.0292301526155973</v>
      </c>
      <c r="L4" s="0" t="n">
        <v>0.945224673713536</v>
      </c>
      <c r="M4" s="0" t="n">
        <v>-0.0323048102619391</v>
      </c>
      <c r="N4" s="0" t="n">
        <v>184.462267003489</v>
      </c>
      <c r="O4" s="0" t="n">
        <v>-0.0117646284831234</v>
      </c>
      <c r="P4" s="0" t="n">
        <v>0.977943356885701</v>
      </c>
      <c r="Q4" s="0" t="n">
        <v>-0.0356185349309002</v>
      </c>
      <c r="R4" s="0" t="n">
        <v>184.275976420015</v>
      </c>
      <c r="S4" s="0" t="n">
        <v>-0.0131258069937652</v>
      </c>
      <c r="T4" s="0" t="n">
        <v>0.975391938494843</v>
      </c>
      <c r="U4" s="0" t="n">
        <v>0.420133060063211</v>
      </c>
      <c r="V4" s="0" t="n">
        <v>1.88601166054697</v>
      </c>
      <c r="W4" s="0" t="n">
        <v>0.363220617425685</v>
      </c>
      <c r="X4" s="0" t="n">
        <v>0.376489867941681</v>
      </c>
      <c r="Y4" s="0" t="b">
        <f aca="false">TRUE()</f>
        <v>1</v>
      </c>
      <c r="Z4" s="0" t="n">
        <v>0.33793672055563</v>
      </c>
      <c r="AA4" s="0" t="n">
        <v>1.65889265915455</v>
      </c>
      <c r="AB4" s="0" t="n">
        <v>0.981870238642469</v>
      </c>
      <c r="AC4" s="0" t="n">
        <v>1.4695765760465E-005</v>
      </c>
      <c r="AD4" s="0" t="n">
        <v>0.403824017204039</v>
      </c>
      <c r="AE4" s="0" t="n">
        <v>1.44892640420162</v>
      </c>
      <c r="AF4" s="0" t="n">
        <v>0.965451477907022</v>
      </c>
      <c r="AG4" s="0" t="n">
        <v>0.000100440001892947</v>
      </c>
      <c r="AH4" s="0" t="n">
        <v>0.299848900369316</v>
      </c>
      <c r="AI4" s="0" t="n">
        <v>1.72613838759657</v>
      </c>
      <c r="AJ4" s="0" t="n">
        <v>0.939425262922473</v>
      </c>
      <c r="AK4" s="0" t="n">
        <v>0.000530728319409574</v>
      </c>
      <c r="AL4" s="0" t="n">
        <v>0.730221458219917</v>
      </c>
      <c r="AM4" s="0" t="n">
        <v>-0.267060406641217</v>
      </c>
      <c r="AN4" s="0" t="n">
        <v>-0.261181011910808</v>
      </c>
      <c r="AO4" s="0" t="n">
        <v>-0.257407300010266</v>
      </c>
      <c r="AQ4" s="0" t="n">
        <v>-0.176694458854742</v>
      </c>
      <c r="AR4" s="0" t="n">
        <v>-0.172436665455003</v>
      </c>
      <c r="AS4" s="0" t="n">
        <v>-0.172474520552863</v>
      </c>
      <c r="AT4" s="0" t="n">
        <v>0.363220617425685</v>
      </c>
      <c r="AU4" s="0" t="n">
        <v>0.37071135260073</v>
      </c>
      <c r="AV4" s="0" t="n">
        <v>0.314816612980413</v>
      </c>
      <c r="AW4" s="0" t="n">
        <v>0.285080070565843</v>
      </c>
      <c r="AY4" s="0" t="n">
        <v>0.478427764230803</v>
      </c>
      <c r="AZ4" s="0" t="n">
        <v>0.442714256736683</v>
      </c>
      <c r="BA4" s="0" t="n">
        <v>0.444249217416697</v>
      </c>
    </row>
    <row r="5" customFormat="false" ht="12.75" hidden="false" customHeight="false" outlineLevel="0" collapsed="false">
      <c r="A5" s="0" t="n">
        <v>202101</v>
      </c>
      <c r="B5" s="0" t="n">
        <v>12</v>
      </c>
      <c r="C5" s="0" t="n">
        <v>12</v>
      </c>
      <c r="D5" s="0" t="n">
        <v>1.76507932998714</v>
      </c>
      <c r="E5" s="0" t="n">
        <v>-133.338684333199</v>
      </c>
      <c r="F5" s="0" t="n">
        <v>0.730655507865554</v>
      </c>
      <c r="G5" s="0" t="n">
        <v>0.0395134514548431</v>
      </c>
      <c r="H5" s="0" t="b">
        <f aca="false">FALSE()</f>
        <v>0</v>
      </c>
      <c r="I5" s="0" t="n">
        <v>0.00179013177832341</v>
      </c>
      <c r="J5" s="0" t="n">
        <v>179.877000295444</v>
      </c>
      <c r="K5" s="0" t="n">
        <v>0.000668664372735159</v>
      </c>
      <c r="L5" s="0" t="n">
        <v>0.998746254674831</v>
      </c>
      <c r="M5" s="0" t="n">
        <v>0.046539612200529</v>
      </c>
      <c r="N5" s="0" t="n">
        <v>173.768671708022</v>
      </c>
      <c r="O5" s="0" t="n">
        <v>0.0173431130984348</v>
      </c>
      <c r="P5" s="0" t="n">
        <v>0.967488183006426</v>
      </c>
      <c r="Q5" s="0" t="n">
        <v>0.0824653419446595</v>
      </c>
      <c r="R5" s="0" t="n">
        <v>167.801603700746</v>
      </c>
      <c r="S5" s="0" t="n">
        <v>0.0308516360381047</v>
      </c>
      <c r="T5" s="0" t="n">
        <v>0.942189878585251</v>
      </c>
      <c r="U5" s="0" t="n">
        <v>0.138901463358108</v>
      </c>
      <c r="V5" s="0" t="n">
        <v>2.00156094597849</v>
      </c>
      <c r="W5" s="0" t="n">
        <v>0.193983152955733</v>
      </c>
      <c r="X5" s="0" t="n">
        <v>0.64530293735973</v>
      </c>
      <c r="Y5" s="0" t="b">
        <f aca="false">TRUE()</f>
        <v>1</v>
      </c>
      <c r="Z5" s="0" t="n">
        <v>0.314075815390808</v>
      </c>
      <c r="AA5" s="0" t="n">
        <v>1.70319179747673</v>
      </c>
      <c r="AB5" s="0" t="n">
        <v>0.977919356623941</v>
      </c>
      <c r="AC5" s="0" t="n">
        <v>2.6470072435887E-005</v>
      </c>
      <c r="AD5" s="0" t="n">
        <v>0.312517103843986</v>
      </c>
      <c r="AE5" s="0" t="n">
        <v>1.65265527519287</v>
      </c>
      <c r="AF5" s="0" t="n">
        <v>0.978397796406309</v>
      </c>
      <c r="AG5" s="0" t="n">
        <v>2.4795402427885E-005</v>
      </c>
      <c r="AH5" s="0" t="n">
        <v>0.226209861673953</v>
      </c>
      <c r="AI5" s="0" t="n">
        <v>1.9174969251702</v>
      </c>
      <c r="AJ5" s="0" t="n">
        <v>0.884545260432842</v>
      </c>
      <c r="AK5" s="0" t="n">
        <v>0.00352200693626196</v>
      </c>
      <c r="AL5" s="0" t="n">
        <v>0.730655507865554</v>
      </c>
      <c r="AM5" s="0" t="n">
        <v>0.85391137332277</v>
      </c>
      <c r="AN5" s="0" t="n">
        <v>0.856701647505224</v>
      </c>
      <c r="AO5" s="0" t="n">
        <v>0.858352579354549</v>
      </c>
      <c r="AQ5" s="0" t="n">
        <v>0.379050706444811</v>
      </c>
      <c r="AR5" s="0" t="n">
        <v>0.38086433192988</v>
      </c>
      <c r="AS5" s="0" t="n">
        <v>0.392515358175855</v>
      </c>
      <c r="AT5" s="0" t="n">
        <v>0.193983152955733</v>
      </c>
      <c r="AU5" s="0" t="n">
        <v>0.197627249842075</v>
      </c>
      <c r="AV5" s="0" t="n">
        <v>0.191101917915858</v>
      </c>
      <c r="AW5" s="0" t="n">
        <v>0.108494807518293</v>
      </c>
      <c r="AY5" s="0" t="n">
        <v>0.773574233309646</v>
      </c>
      <c r="AZ5" s="0" t="n">
        <v>0.771717395092929</v>
      </c>
      <c r="BA5" s="0" t="n">
        <v>0.752551223537887</v>
      </c>
    </row>
    <row r="6" customFormat="false" ht="12.75" hidden="false" customHeight="false" outlineLevel="0" collapsed="false">
      <c r="A6" s="0" t="n">
        <v>202101</v>
      </c>
      <c r="B6" s="0" t="n">
        <v>19</v>
      </c>
      <c r="C6" s="0" t="n">
        <v>19</v>
      </c>
      <c r="D6" s="0" t="n">
        <v>0.465437343315972</v>
      </c>
      <c r="E6" s="0" t="n">
        <v>71.4182209371928</v>
      </c>
      <c r="F6" s="0" t="n">
        <v>0.49601235366617</v>
      </c>
      <c r="G6" s="0" t="n">
        <v>0.211259311926642</v>
      </c>
      <c r="H6" s="0" t="b">
        <f aca="false">TRUE()</f>
        <v>1</v>
      </c>
      <c r="I6" s="0" t="n">
        <v>-0.0446895917106099</v>
      </c>
      <c r="J6" s="0" t="n">
        <v>186.998257738208</v>
      </c>
      <c r="K6" s="0" t="n">
        <v>-0.0169102522904899</v>
      </c>
      <c r="L6" s="0" t="n">
        <v>0.968299320935292</v>
      </c>
      <c r="M6" s="0" t="n">
        <v>-0.0144185008085102</v>
      </c>
      <c r="N6" s="0" t="n">
        <v>182.721782251317</v>
      </c>
      <c r="O6" s="0" t="n">
        <v>-0.00539389471246922</v>
      </c>
      <c r="P6" s="0" t="n">
        <v>0.989886643575549</v>
      </c>
      <c r="Q6" s="0" t="n">
        <v>-0.0133684425367352</v>
      </c>
      <c r="R6" s="0" t="n">
        <v>182.881620131888</v>
      </c>
      <c r="S6" s="0" t="n">
        <v>-0.00495510094355856</v>
      </c>
      <c r="T6" s="0" t="n">
        <v>0.990709337808106</v>
      </c>
      <c r="U6" s="0" t="n">
        <v>0.194229733751782</v>
      </c>
      <c r="V6" s="0" t="n">
        <v>1.28740059469697</v>
      </c>
      <c r="W6" s="0" t="n">
        <v>0.338468169955527</v>
      </c>
      <c r="X6" s="0" t="n">
        <v>0.41217532960445</v>
      </c>
      <c r="Y6" s="0" t="b">
        <f aca="false">TRUE()</f>
        <v>1</v>
      </c>
      <c r="Z6" s="0" t="n">
        <v>0.378262460750304</v>
      </c>
      <c r="AA6" s="0" t="n">
        <v>1.58223985019916</v>
      </c>
      <c r="AB6" s="0" t="n">
        <v>0.98763691601111</v>
      </c>
      <c r="AC6" s="0" t="n">
        <v>4.68041990552816E-006</v>
      </c>
      <c r="AD6" s="0" t="n">
        <v>0.429749663258666</v>
      </c>
      <c r="AE6" s="0" t="n">
        <v>1.43392023046764</v>
      </c>
      <c r="AF6" s="0" t="n">
        <v>0.975409828844626</v>
      </c>
      <c r="AG6" s="0" t="n">
        <v>3.64905560973348E-005</v>
      </c>
      <c r="AH6" s="0" t="n">
        <v>0.318739318796371</v>
      </c>
      <c r="AI6" s="0" t="n">
        <v>1.75905698674476</v>
      </c>
      <c r="AJ6" s="0" t="n">
        <v>0.961850815544376</v>
      </c>
      <c r="AK6" s="0" t="n">
        <v>0.000134860932090387</v>
      </c>
      <c r="AL6" s="0" t="n">
        <v>0.49601235366617</v>
      </c>
      <c r="AM6" s="0" t="n">
        <v>0.619354283114912</v>
      </c>
      <c r="AN6" s="0" t="n">
        <v>0.618942512484195</v>
      </c>
      <c r="AO6" s="0" t="n">
        <v>0.626982100812476</v>
      </c>
      <c r="AQ6" s="0" t="n">
        <v>0.272250364114509</v>
      </c>
      <c r="AR6" s="0" t="n">
        <v>0.258669538555944</v>
      </c>
      <c r="AS6" s="0" t="n">
        <v>0.273695392223218</v>
      </c>
      <c r="AT6" s="0" t="n">
        <v>0.338468169955527</v>
      </c>
      <c r="AU6" s="0" t="n">
        <v>0.248766207215012</v>
      </c>
      <c r="AV6" s="0" t="n">
        <v>0.194472270577377</v>
      </c>
      <c r="AW6" s="0" t="n">
        <v>0.0935699185351121</v>
      </c>
      <c r="AY6" s="0" t="n">
        <v>0.795847808926542</v>
      </c>
      <c r="AZ6" s="0" t="n">
        <v>0.757792988131416</v>
      </c>
      <c r="BA6" s="0" t="n">
        <v>0.757280324828466</v>
      </c>
    </row>
    <row r="7" customFormat="false" ht="12.75" hidden="false" customHeight="false" outlineLevel="0" collapsed="false">
      <c r="A7" s="0" t="n">
        <v>202101</v>
      </c>
      <c r="B7" s="0" t="n">
        <v>22</v>
      </c>
      <c r="C7" s="0" t="n">
        <v>22</v>
      </c>
      <c r="D7" s="0" t="n">
        <v>0.39804311251248</v>
      </c>
      <c r="E7" s="0" t="n">
        <v>54.482113900536</v>
      </c>
      <c r="F7" s="0" t="n">
        <v>0.339403884504771</v>
      </c>
      <c r="G7" s="0" t="n">
        <v>0.410800809062382</v>
      </c>
      <c r="H7" s="0" t="b">
        <f aca="false">TRUE()</f>
        <v>1</v>
      </c>
      <c r="I7" s="0" t="n">
        <v>-0.0258736793525358</v>
      </c>
      <c r="J7" s="0" t="n">
        <v>183.675267861279</v>
      </c>
      <c r="K7" s="0" t="n">
        <v>-0.00968986293925705</v>
      </c>
      <c r="L7" s="0" t="n">
        <v>0.98183264422511</v>
      </c>
      <c r="M7" s="0" t="n">
        <v>-0.00204718950451953</v>
      </c>
      <c r="N7" s="0" t="n">
        <v>180.224426004643</v>
      </c>
      <c r="O7" s="0" t="n">
        <v>-0.000765988125667743</v>
      </c>
      <c r="P7" s="0" t="n">
        <v>0.998563772826166</v>
      </c>
      <c r="Q7" s="0" t="n">
        <v>0.00236442035164696</v>
      </c>
      <c r="R7" s="0" t="n">
        <v>180.004700030097</v>
      </c>
      <c r="S7" s="0" t="n">
        <v>0.000905221967470545</v>
      </c>
      <c r="T7" s="0" t="n">
        <v>0.998302709738197</v>
      </c>
      <c r="U7" s="0" t="n">
        <v>0.0800746436648057</v>
      </c>
      <c r="V7" s="0" t="n">
        <v>2.88728461680931</v>
      </c>
      <c r="W7" s="0" t="n">
        <v>0.14435382493228</v>
      </c>
      <c r="X7" s="0" t="n">
        <v>0.733073133661731</v>
      </c>
      <c r="Y7" s="0" t="b">
        <f aca="false">TRUE()</f>
        <v>1</v>
      </c>
      <c r="Z7" s="0" t="n">
        <v>0.356764396514366</v>
      </c>
      <c r="AA7" s="0" t="n">
        <v>1.59098174194726</v>
      </c>
      <c r="AB7" s="0" t="n">
        <v>0.976192652698218</v>
      </c>
      <c r="AC7" s="0" t="n">
        <v>3.31349262369831E-005</v>
      </c>
      <c r="AD7" s="0" t="n">
        <v>0.394920530318549</v>
      </c>
      <c r="AE7" s="0" t="n">
        <v>1.41729332757521</v>
      </c>
      <c r="AF7" s="0" t="n">
        <v>0.983477241223907</v>
      </c>
      <c r="AG7" s="0" t="n">
        <v>1.11375655231465E-005</v>
      </c>
      <c r="AH7" s="0" t="n">
        <v>0.319746795830262</v>
      </c>
      <c r="AI7" s="0" t="n">
        <v>1.64300649715959</v>
      </c>
      <c r="AJ7" s="0" t="n">
        <v>0.959365315770356</v>
      </c>
      <c r="AK7" s="0" t="n">
        <v>0.000162667265583048</v>
      </c>
      <c r="AL7" s="0" t="n">
        <v>0.339403884504771</v>
      </c>
      <c r="AM7" s="0" t="n">
        <v>-0.0426110735029849</v>
      </c>
      <c r="AN7" s="0" t="n">
        <v>-0.0381388359986622</v>
      </c>
      <c r="AO7" s="0" t="n">
        <v>-0.0340933174507399</v>
      </c>
      <c r="AQ7" s="0" t="n">
        <v>-0.416084547049029</v>
      </c>
      <c r="AR7" s="0" t="n">
        <v>-0.420051520454458</v>
      </c>
      <c r="AS7" s="0" t="n">
        <v>-0.419930241019258</v>
      </c>
      <c r="AT7" s="0" t="n">
        <v>0.14435382493228</v>
      </c>
      <c r="AU7" s="0" t="n">
        <v>0.134588186011221</v>
      </c>
      <c r="AV7" s="0" t="n">
        <v>0.211863590597233</v>
      </c>
      <c r="AW7" s="0" t="n">
        <v>0.170707107619269</v>
      </c>
      <c r="AY7" s="0" t="n">
        <v>0.850452312116118</v>
      </c>
      <c r="AZ7" s="0" t="n">
        <v>0.876464784854998</v>
      </c>
      <c r="BA7" s="0" t="n">
        <v>0.85875480593033</v>
      </c>
    </row>
    <row r="8" customFormat="false" ht="12.75" hidden="false" customHeight="false" outlineLevel="0" collapsed="false">
      <c r="A8" s="0" t="n">
        <v>202101</v>
      </c>
      <c r="B8" s="0" t="n">
        <v>23</v>
      </c>
      <c r="C8" s="0" t="n">
        <v>23</v>
      </c>
      <c r="D8" s="0" t="n">
        <v>1.12140780932933</v>
      </c>
      <c r="E8" s="0" t="n">
        <v>-44.6581453596204</v>
      </c>
      <c r="F8" s="0" t="n">
        <v>0.701757151355571</v>
      </c>
      <c r="G8" s="0" t="n">
        <v>0.052370939547282</v>
      </c>
      <c r="H8" s="0" t="b">
        <f aca="false">FALSE()</f>
        <v>0</v>
      </c>
      <c r="I8" s="0" t="n">
        <v>-0.0470210272737722</v>
      </c>
      <c r="J8" s="0" t="n">
        <v>187.091747194552</v>
      </c>
      <c r="K8" s="0" t="n">
        <v>-0.0175174520606055</v>
      </c>
      <c r="L8" s="0" t="n">
        <v>0.967161496049144</v>
      </c>
      <c r="M8" s="0" t="n">
        <v>-0.0433224463966549</v>
      </c>
      <c r="N8" s="0" t="n">
        <v>186.289764397167</v>
      </c>
      <c r="O8" s="0" t="n">
        <v>-0.016108916486502</v>
      </c>
      <c r="P8" s="0" t="n">
        <v>0.969801006454236</v>
      </c>
      <c r="Q8" s="0" t="n">
        <v>-0.0368479071267074</v>
      </c>
      <c r="R8" s="0" t="n">
        <v>185.631217117158</v>
      </c>
      <c r="S8" s="0" t="n">
        <v>-0.0138316756446023</v>
      </c>
      <c r="T8" s="0" t="n">
        <v>0.974068915739648</v>
      </c>
      <c r="U8" s="0" t="n">
        <v>-0.209814978402196</v>
      </c>
      <c r="V8" s="0" t="n">
        <v>2.37224359754133</v>
      </c>
      <c r="W8" s="0" t="n">
        <v>-0.38822551327992</v>
      </c>
      <c r="X8" s="0" t="n">
        <v>0.341911255098875</v>
      </c>
      <c r="Y8" s="0" t="b">
        <f aca="false">FALSE()</f>
        <v>0</v>
      </c>
      <c r="Z8" s="0" t="n">
        <v>0.286471967235547</v>
      </c>
      <c r="AA8" s="0" t="n">
        <v>1.80332354578214</v>
      </c>
      <c r="AB8" s="0" t="n">
        <v>0.974379059791376</v>
      </c>
      <c r="AC8" s="0" t="n">
        <v>4.12422450957073E-005</v>
      </c>
      <c r="AD8" s="0" t="n">
        <v>0.374075678225905</v>
      </c>
      <c r="AE8" s="0" t="n">
        <v>1.54291567507127</v>
      </c>
      <c r="AF8" s="0" t="n">
        <v>0.982302345732813</v>
      </c>
      <c r="AG8" s="0" t="n">
        <v>1.36742876815468E-005</v>
      </c>
      <c r="AH8" s="0" t="n">
        <v>0.261453855416777</v>
      </c>
      <c r="AI8" s="0" t="n">
        <v>1.84907496871527</v>
      </c>
      <c r="AJ8" s="0" t="n">
        <v>0.977566766082755</v>
      </c>
      <c r="AK8" s="0" t="n">
        <v>2.77510785444498E-005</v>
      </c>
      <c r="AL8" s="0" t="n">
        <v>0.701757151355571</v>
      </c>
      <c r="AM8" s="0" t="n">
        <v>0.362741215904216</v>
      </c>
      <c r="AN8" s="0" t="n">
        <v>0.354463395849778</v>
      </c>
      <c r="AO8" s="0" t="n">
        <v>0.375118683123191</v>
      </c>
      <c r="AQ8" s="0" t="n">
        <v>-0.0649611919577438</v>
      </c>
      <c r="AR8" s="0" t="n">
        <v>-0.0658298494351451</v>
      </c>
      <c r="AS8" s="0" t="n">
        <v>-0.0646792158058844</v>
      </c>
      <c r="AT8" s="0" t="n">
        <v>-0.38822551327992</v>
      </c>
      <c r="AU8" s="0" t="n">
        <v>-0.411253096864822</v>
      </c>
      <c r="AV8" s="0" t="n">
        <v>-0.361085685622214</v>
      </c>
      <c r="AW8" s="0" t="n">
        <v>-0.450931538486663</v>
      </c>
      <c r="AY8" s="0" t="n">
        <v>0.915171847676969</v>
      </c>
      <c r="AZ8" s="0" t="n">
        <v>0.923820980512487</v>
      </c>
      <c r="BA8" s="0" t="n">
        <v>0.911375438973752</v>
      </c>
    </row>
    <row r="9" customFormat="false" ht="12.75" hidden="false" customHeight="false" outlineLevel="0" collapsed="false">
      <c r="A9" s="0" t="n">
        <v>202101</v>
      </c>
      <c r="B9" s="0" t="n">
        <v>25</v>
      </c>
      <c r="C9" s="0" t="n">
        <v>25</v>
      </c>
      <c r="D9" s="0" t="n">
        <v>0.0750002060007593</v>
      </c>
      <c r="E9" s="0" t="n">
        <v>118.975063034041</v>
      </c>
      <c r="F9" s="0" t="n">
        <v>0.0289660301327081</v>
      </c>
      <c r="G9" s="0" t="n">
        <v>0.94571906509741</v>
      </c>
      <c r="H9" s="0" t="b">
        <f aca="false">TRUE()</f>
        <v>1</v>
      </c>
      <c r="I9" s="0" t="n">
        <v>-0.0810459180855823</v>
      </c>
      <c r="J9" s="0" t="n">
        <v>191.80494334591</v>
      </c>
      <c r="K9" s="0" t="n">
        <v>-0.029893131047945</v>
      </c>
      <c r="L9" s="0" t="n">
        <v>0.943983760934379</v>
      </c>
      <c r="M9" s="0" t="n">
        <v>-0.0840239372716835</v>
      </c>
      <c r="N9" s="0" t="n">
        <v>191.953694390492</v>
      </c>
      <c r="O9" s="0" t="n">
        <v>-0.0311732903895477</v>
      </c>
      <c r="P9" s="0" t="n">
        <v>0.941587936222905</v>
      </c>
      <c r="Q9" s="0" t="n">
        <v>-0.0478840454437605</v>
      </c>
      <c r="R9" s="0" t="n">
        <v>186.284173081438</v>
      </c>
      <c r="S9" s="0" t="n">
        <v>-0.0174327524920022</v>
      </c>
      <c r="T9" s="0" t="n">
        <v>0.967320210759321</v>
      </c>
      <c r="U9" s="0" t="n">
        <v>0.58243817626445</v>
      </c>
      <c r="V9" s="0" t="n">
        <v>2.34219086412454</v>
      </c>
      <c r="W9" s="0" t="n">
        <v>0.404312421736787</v>
      </c>
      <c r="X9" s="0" t="n">
        <v>0.32047815010736</v>
      </c>
      <c r="Y9" s="0" t="b">
        <f aca="false">TRUE()</f>
        <v>1</v>
      </c>
      <c r="Z9" s="0" t="n">
        <v>0.417233947810036</v>
      </c>
      <c r="AA9" s="0" t="n">
        <v>1.45584332946195</v>
      </c>
      <c r="AB9" s="0" t="n">
        <v>0.974705883238101</v>
      </c>
      <c r="AC9" s="0" t="n">
        <v>3.96938365051925E-005</v>
      </c>
      <c r="AD9" s="0" t="n">
        <v>0.436089167545437</v>
      </c>
      <c r="AE9" s="0" t="n">
        <v>1.35674518617085</v>
      </c>
      <c r="AF9" s="0" t="n">
        <v>0.968796659449179</v>
      </c>
      <c r="AG9" s="0" t="n">
        <v>7.41863202534214E-005</v>
      </c>
      <c r="AH9" s="0" t="n">
        <v>0.339703116459234</v>
      </c>
      <c r="AI9" s="0" t="n">
        <v>1.64135620579874</v>
      </c>
      <c r="AJ9" s="0" t="n">
        <v>0.887743180285112</v>
      </c>
      <c r="AK9" s="0" t="n">
        <v>0.00324547164378238</v>
      </c>
      <c r="AL9" s="0" t="n">
        <v>0.0289660301327081</v>
      </c>
      <c r="AM9" s="0" t="n">
        <v>-0.447700447113561</v>
      </c>
      <c r="AN9" s="0" t="n">
        <v>-0.42788701496377</v>
      </c>
      <c r="AO9" s="0" t="n">
        <v>-0.425162034992508</v>
      </c>
      <c r="AQ9" s="0" t="n">
        <v>-0.247238542302571</v>
      </c>
      <c r="AR9" s="0" t="n">
        <v>-0.238260179742115</v>
      </c>
      <c r="AS9" s="0" t="n">
        <v>-0.231535522773672</v>
      </c>
      <c r="AT9" s="0" t="n">
        <v>0.404312421736787</v>
      </c>
      <c r="AU9" s="0" t="n">
        <v>0.30119752404419</v>
      </c>
      <c r="AV9" s="0" t="n">
        <v>0.265012657554485</v>
      </c>
      <c r="AW9" s="0" t="n">
        <v>0.107104733964002</v>
      </c>
      <c r="AY9" s="0" t="n">
        <v>0.227945475416936</v>
      </c>
      <c r="AZ9" s="0" t="n">
        <v>0.192971473014432</v>
      </c>
      <c r="BA9" s="0" t="n">
        <v>0.144936373826799</v>
      </c>
    </row>
    <row r="10" customFormat="false" ht="12.75" hidden="false" customHeight="false" outlineLevel="0" collapsed="false">
      <c r="A10" s="0" t="n">
        <v>202101</v>
      </c>
      <c r="B10" s="0" t="n">
        <v>28</v>
      </c>
      <c r="C10" s="0" t="n">
        <v>28</v>
      </c>
      <c r="D10" s="0" t="n">
        <v>0.0397403456183143</v>
      </c>
      <c r="E10" s="0" t="n">
        <v>171.702287562349</v>
      </c>
      <c r="F10" s="0" t="n">
        <v>0.00858689941098526</v>
      </c>
      <c r="G10" s="0" t="n">
        <v>0.983900355028979</v>
      </c>
      <c r="H10" s="0" t="b">
        <f aca="false">TRUE()</f>
        <v>1</v>
      </c>
      <c r="I10" s="0" t="n">
        <v>-0.0258004180837263</v>
      </c>
      <c r="J10" s="0" t="n">
        <v>184.426306161926</v>
      </c>
      <c r="K10" s="0" t="n">
        <v>-0.00949758395642084</v>
      </c>
      <c r="L10" s="0" t="n">
        <v>0.982193100954009</v>
      </c>
      <c r="M10" s="0" t="n">
        <v>0.0150299001391894</v>
      </c>
      <c r="N10" s="0" t="n">
        <v>178.919438313621</v>
      </c>
      <c r="O10" s="0" t="n">
        <v>0.00552280508705476</v>
      </c>
      <c r="P10" s="0" t="n">
        <v>0.989644951026289</v>
      </c>
      <c r="Q10" s="0" t="n">
        <v>0.02147300201421</v>
      </c>
      <c r="R10" s="0" t="n">
        <v>177.540550281353</v>
      </c>
      <c r="S10" s="0" t="n">
        <v>0.00778029366645797</v>
      </c>
      <c r="T10" s="0" t="n">
        <v>0.98541253807005</v>
      </c>
      <c r="U10" s="0" t="n">
        <v>-0.22085272576157</v>
      </c>
      <c r="V10" s="0" t="n">
        <v>1.00804133612786</v>
      </c>
      <c r="W10" s="0" t="n">
        <v>-0.653929444015599</v>
      </c>
      <c r="X10" s="0" t="n">
        <v>0.0785848894339166</v>
      </c>
      <c r="Y10" s="0" t="b">
        <f aca="false">FALSE()</f>
        <v>0</v>
      </c>
      <c r="Z10" s="0" t="n">
        <v>0.372938354725339</v>
      </c>
      <c r="AA10" s="0" t="n">
        <v>1.5516737937078</v>
      </c>
      <c r="AB10" s="0" t="n">
        <v>0.947173848851165</v>
      </c>
      <c r="AC10" s="0" t="n">
        <v>0.000354094718927296</v>
      </c>
      <c r="AD10" s="0" t="n">
        <v>0.397685414560409</v>
      </c>
      <c r="AE10" s="0" t="n">
        <v>1.45020829794215</v>
      </c>
      <c r="AF10" s="0" t="n">
        <v>0.933894852208451</v>
      </c>
      <c r="AG10" s="0" t="n">
        <v>0.000686849137419944</v>
      </c>
      <c r="AH10" s="0" t="n">
        <v>0.275800210575639</v>
      </c>
      <c r="AI10" s="0" t="n">
        <v>1.79113840222113</v>
      </c>
      <c r="AJ10" s="0" t="n">
        <v>0.806193549160326</v>
      </c>
      <c r="AK10" s="0" t="n">
        <v>0.0156561209760879</v>
      </c>
      <c r="AL10" s="0" t="n">
        <v>0.00858689941098528</v>
      </c>
      <c r="AM10" s="0" t="n">
        <v>0.487653786586435</v>
      </c>
      <c r="AN10" s="0" t="n">
        <v>0.490543449884063</v>
      </c>
      <c r="AO10" s="0" t="n">
        <v>0.510185238944128</v>
      </c>
      <c r="AQ10" s="0" t="n">
        <v>0.721017684453004</v>
      </c>
      <c r="AR10" s="0" t="n">
        <v>0.72983914624722</v>
      </c>
      <c r="AS10" s="0" t="n">
        <v>0.737100612645853</v>
      </c>
      <c r="AT10" s="0" t="n">
        <v>-0.6539294440156</v>
      </c>
      <c r="AU10" s="0" t="n">
        <v>-0.754281811736992</v>
      </c>
      <c r="AV10" s="0" t="n">
        <v>-0.751671344744626</v>
      </c>
      <c r="AW10" s="0" t="n">
        <v>-0.736158484901745</v>
      </c>
      <c r="AY10" s="0" t="n">
        <v>0.937045701627087</v>
      </c>
      <c r="AZ10" s="0" t="n">
        <v>0.92278002602451</v>
      </c>
      <c r="BA10" s="0" t="n">
        <v>0.916925917206997</v>
      </c>
    </row>
    <row r="11" customFormat="false" ht="12.75" hidden="false" customHeight="false" outlineLevel="0" collapsed="false">
      <c r="A11" s="0" t="n">
        <v>202102</v>
      </c>
      <c r="B11" s="0" t="n">
        <v>3</v>
      </c>
      <c r="C11" s="0" t="n">
        <v>31</v>
      </c>
      <c r="D11" s="0" t="n">
        <v>1.802744408806</v>
      </c>
      <c r="E11" s="0" t="n">
        <v>-120.22322506989</v>
      </c>
      <c r="F11" s="0" t="n">
        <v>0.582938773276585</v>
      </c>
      <c r="G11" s="0" t="n">
        <v>0.129362587029622</v>
      </c>
      <c r="H11" s="0" t="b">
        <f aca="false">FALSE()</f>
        <v>0</v>
      </c>
      <c r="I11" s="0" t="n">
        <v>1.35221279548441</v>
      </c>
      <c r="J11" s="0" t="n">
        <v>-37.7591038248903</v>
      </c>
      <c r="K11" s="0" t="n">
        <v>0.362779298200193</v>
      </c>
      <c r="L11" s="0" t="n">
        <v>0.37711363827401</v>
      </c>
      <c r="M11" s="0" t="n">
        <v>1.47242326848023</v>
      </c>
      <c r="N11" s="0" t="n">
        <v>-54.6082256768221</v>
      </c>
      <c r="O11" s="0" t="n">
        <v>0.397266096143491</v>
      </c>
      <c r="P11" s="0" t="n">
        <v>0.329786359008507</v>
      </c>
      <c r="Q11" s="0" t="n">
        <v>1.11910871591334</v>
      </c>
      <c r="R11" s="0" t="n">
        <v>-3.18075283419598</v>
      </c>
      <c r="S11" s="0" t="n">
        <v>0.272135712457031</v>
      </c>
      <c r="T11" s="0" t="n">
        <v>0.514378065290658</v>
      </c>
      <c r="U11" s="0" t="n">
        <v>1.20795887096337</v>
      </c>
      <c r="V11" s="0" t="n">
        <v>-0.514048656437009</v>
      </c>
      <c r="W11" s="0" t="n">
        <v>0.822403003107416</v>
      </c>
      <c r="X11" s="0" t="n">
        <v>0.0122048058566609</v>
      </c>
      <c r="Y11" s="0" t="b">
        <f aca="false">FALSE()</f>
        <v>0</v>
      </c>
      <c r="Z11" s="0" t="n">
        <v>0.418367095002711</v>
      </c>
      <c r="AA11" s="0" t="n">
        <v>1.23457296905382</v>
      </c>
      <c r="AB11" s="0" t="n">
        <v>0.98608584472118</v>
      </c>
      <c r="AC11" s="0" t="n">
        <v>6.66449653383359E-006</v>
      </c>
      <c r="AD11" s="0" t="n">
        <v>0.306924448517641</v>
      </c>
      <c r="AE11" s="0" t="n">
        <v>1.6604446702747</v>
      </c>
      <c r="AF11" s="0" t="n">
        <v>0.896770240450194</v>
      </c>
      <c r="AG11" s="0" t="n">
        <v>0.00254161348934145</v>
      </c>
      <c r="AH11" s="0" t="n">
        <v>0.115689271124601</v>
      </c>
      <c r="AI11" s="0" t="n">
        <v>1.86238668317721</v>
      </c>
      <c r="AJ11" s="0" t="n">
        <v>0.402304760028979</v>
      </c>
      <c r="AK11" s="0" t="n">
        <v>0.323117503435905</v>
      </c>
      <c r="AL11" s="0" t="n">
        <v>0.582938773276585</v>
      </c>
      <c r="AM11" s="0" t="n">
        <v>-0.00854358413824564</v>
      </c>
      <c r="AN11" s="0" t="n">
        <v>0.109549306463822</v>
      </c>
      <c r="AO11" s="0" t="n">
        <v>-0.123674641458119</v>
      </c>
      <c r="AQ11" s="0" t="n">
        <v>-0.123494626063049</v>
      </c>
      <c r="AR11" s="0" t="n">
        <v>-0.0348384787968272</v>
      </c>
      <c r="AS11" s="0" t="n">
        <v>-0.218257232961573</v>
      </c>
      <c r="AT11" s="0" t="n">
        <v>0.822403003107415</v>
      </c>
      <c r="AU11" s="0" t="n">
        <v>0.743025958008522</v>
      </c>
      <c r="AV11" s="0" t="n">
        <v>0.565415082121078</v>
      </c>
      <c r="AW11" s="0" t="n">
        <v>-0.0471346430188035</v>
      </c>
      <c r="AY11" s="0" t="n">
        <v>-0.323657518184202</v>
      </c>
      <c r="AZ11" s="0" t="n">
        <v>-0.377550712359452</v>
      </c>
      <c r="BA11" s="0" t="n">
        <v>-0.432411117758996</v>
      </c>
    </row>
    <row r="12" customFormat="false" ht="12.75" hidden="false" customHeight="false" outlineLevel="0" collapsed="false">
      <c r="A12" s="0" t="n">
        <v>202102</v>
      </c>
      <c r="B12" s="0" t="n">
        <v>6</v>
      </c>
      <c r="C12" s="0" t="n">
        <v>34</v>
      </c>
      <c r="D12" s="0" t="n">
        <v>0.599474340160377</v>
      </c>
      <c r="E12" s="0" t="n">
        <v>70.4741520589883</v>
      </c>
      <c r="F12" s="0" t="n">
        <v>0.163203680507451</v>
      </c>
      <c r="G12" s="0" t="n">
        <v>0.699383432500667</v>
      </c>
      <c r="H12" s="0" t="b">
        <f aca="false">TRUE()</f>
        <v>1</v>
      </c>
      <c r="I12" s="0" t="n">
        <v>1.24928386078566</v>
      </c>
      <c r="J12" s="0" t="n">
        <v>-21.8431064193599</v>
      </c>
      <c r="K12" s="0" t="n">
        <v>0.354041697722883</v>
      </c>
      <c r="L12" s="0" t="n">
        <v>0.389557796954791</v>
      </c>
      <c r="M12" s="0" t="n">
        <v>1.53974896791801</v>
      </c>
      <c r="N12" s="0" t="n">
        <v>-65.2310034383709</v>
      </c>
      <c r="O12" s="0" t="n">
        <v>0.418316201064548</v>
      </c>
      <c r="P12" s="0" t="n">
        <v>0.302354283771607</v>
      </c>
      <c r="Q12" s="0" t="n">
        <v>1.48214762831843</v>
      </c>
      <c r="R12" s="0" t="n">
        <v>-61.1519582483296</v>
      </c>
      <c r="S12" s="0" t="n">
        <v>0.369332843683348</v>
      </c>
      <c r="T12" s="0" t="n">
        <v>0.367898245359467</v>
      </c>
      <c r="U12" s="0" t="n">
        <v>1.19354211975958</v>
      </c>
      <c r="V12" s="0" t="n">
        <v>0.494200941522738</v>
      </c>
      <c r="W12" s="0" t="n">
        <v>0.699431672117625</v>
      </c>
      <c r="X12" s="0" t="n">
        <v>0.0535013489235191</v>
      </c>
      <c r="Y12" s="0" t="b">
        <f aca="false">FALSE()</f>
        <v>0</v>
      </c>
      <c r="Z12" s="0" t="n">
        <v>0.368187538109627</v>
      </c>
      <c r="AA12" s="0" t="n">
        <v>1.26811619724346</v>
      </c>
      <c r="AB12" s="0" t="n">
        <v>0.981921306088245</v>
      </c>
      <c r="AC12" s="0" t="n">
        <v>1.45724929459593E-005</v>
      </c>
      <c r="AD12" s="0" t="n">
        <v>0.317443893979821</v>
      </c>
      <c r="AE12" s="0" t="n">
        <v>1.60533044349662</v>
      </c>
      <c r="AF12" s="0" t="n">
        <v>0.890947260150459</v>
      </c>
      <c r="AG12" s="0" t="n">
        <v>0.00298287393143021</v>
      </c>
      <c r="AH12" s="0" t="n">
        <v>0.216362106279851</v>
      </c>
      <c r="AI12" s="0" t="n">
        <v>1.61130638782962</v>
      </c>
      <c r="AJ12" s="0" t="n">
        <v>0.846114257765976</v>
      </c>
      <c r="AK12" s="0" t="n">
        <v>0.00809124817415317</v>
      </c>
      <c r="AL12" s="0" t="n">
        <v>0.163203680507451</v>
      </c>
      <c r="AM12" s="0" t="n">
        <v>0.25243184669353</v>
      </c>
      <c r="AN12" s="0" t="n">
        <v>0.285339376872694</v>
      </c>
      <c r="AO12" s="0" t="n">
        <v>0.247062405045244</v>
      </c>
      <c r="AQ12" s="0" t="n">
        <v>0.534053624890774</v>
      </c>
      <c r="AR12" s="0" t="n">
        <v>0.497079213863274</v>
      </c>
      <c r="AS12" s="0" t="n">
        <v>0.50136506950409</v>
      </c>
      <c r="AT12" s="0" t="n">
        <v>0.699431672117625</v>
      </c>
      <c r="AU12" s="0" t="n">
        <v>0.71152099704098</v>
      </c>
      <c r="AV12" s="0" t="n">
        <v>0.72074734220548</v>
      </c>
      <c r="AW12" s="0" t="n">
        <v>0.773315454412541</v>
      </c>
      <c r="AY12" s="0" t="n">
        <v>-0.135594382570691</v>
      </c>
      <c r="AZ12" s="0" t="n">
        <v>-0.0840064167540561</v>
      </c>
      <c r="BA12" s="0" t="n">
        <v>-0.0737730728121912</v>
      </c>
    </row>
    <row r="13" customFormat="false" ht="12.75" hidden="false" customHeight="false" outlineLevel="0" collapsed="false">
      <c r="A13" s="0" t="n">
        <v>202102</v>
      </c>
      <c r="B13" s="0" t="n">
        <v>7</v>
      </c>
      <c r="C13" s="0" t="n">
        <v>35</v>
      </c>
      <c r="D13" s="0" t="n">
        <v>0.68497571028329</v>
      </c>
      <c r="E13" s="0" t="n">
        <v>30.5274897572243</v>
      </c>
      <c r="F13" s="0" t="n">
        <v>0.247536287656365</v>
      </c>
      <c r="G13" s="0" t="n">
        <v>0.554480431543245</v>
      </c>
      <c r="H13" s="0" t="b">
        <f aca="false">TRUE()</f>
        <v>1</v>
      </c>
      <c r="I13" s="0" t="n">
        <v>1.39031206214592</v>
      </c>
      <c r="J13" s="0" t="n">
        <v>-44.100975435307</v>
      </c>
      <c r="K13" s="0" t="n">
        <v>0.398738479807484</v>
      </c>
      <c r="L13" s="0" t="n">
        <v>0.327830995113672</v>
      </c>
      <c r="M13" s="0" t="n">
        <v>1.56867279472893</v>
      </c>
      <c r="N13" s="0" t="n">
        <v>-69.8814889589665</v>
      </c>
      <c r="O13" s="0" t="n">
        <v>0.423231357548128</v>
      </c>
      <c r="P13" s="0" t="n">
        <v>0.296112859514759</v>
      </c>
      <c r="Q13" s="0" t="n">
        <v>1.53944328381248</v>
      </c>
      <c r="R13" s="0" t="n">
        <v>-70.905017917898</v>
      </c>
      <c r="S13" s="0" t="n">
        <v>0.40011100637812</v>
      </c>
      <c r="T13" s="0" t="n">
        <v>0.32601315408888</v>
      </c>
      <c r="U13" s="0" t="n">
        <v>0.433350890447147</v>
      </c>
      <c r="V13" s="0" t="n">
        <v>1.95559909625365</v>
      </c>
      <c r="W13" s="0" t="n">
        <v>0.297876435532935</v>
      </c>
      <c r="X13" s="0" t="n">
        <v>0.473640589880977</v>
      </c>
      <c r="Y13" s="0" t="b">
        <f aca="false">TRUE()</f>
        <v>1</v>
      </c>
      <c r="Z13" s="0" t="n">
        <v>0.416559259517436</v>
      </c>
      <c r="AA13" s="0" t="n">
        <v>1.19481902227878</v>
      </c>
      <c r="AB13" s="0" t="n">
        <v>0.974681391209999</v>
      </c>
      <c r="AC13" s="0" t="n">
        <v>3.98085157873948E-005</v>
      </c>
      <c r="AD13" s="0" t="n">
        <v>0.369889197054778</v>
      </c>
      <c r="AE13" s="0" t="n">
        <v>1.50250907434244</v>
      </c>
      <c r="AF13" s="0" t="n">
        <v>0.954965170475901</v>
      </c>
      <c r="AG13" s="0" t="n">
        <v>0.000220698845849241</v>
      </c>
      <c r="AH13" s="0" t="n">
        <v>0.275283744617428</v>
      </c>
      <c r="AI13" s="0" t="n">
        <v>1.54290557250089</v>
      </c>
      <c r="AJ13" s="0" t="n">
        <v>0.859002956552506</v>
      </c>
      <c r="AK13" s="0" t="n">
        <v>0.00628746914303553</v>
      </c>
      <c r="AL13" s="0" t="n">
        <v>0.247536287656365</v>
      </c>
      <c r="AM13" s="0" t="n">
        <v>0.509970904605921</v>
      </c>
      <c r="AN13" s="0" t="n">
        <v>0.457251565426436</v>
      </c>
      <c r="AO13" s="0" t="n">
        <v>0.476033131828878</v>
      </c>
      <c r="AQ13" s="0" t="n">
        <v>0.195676842701368</v>
      </c>
      <c r="AR13" s="0" t="n">
        <v>0.113236657903872</v>
      </c>
      <c r="AS13" s="0" t="n">
        <v>0.199218778211382</v>
      </c>
      <c r="AT13" s="0" t="n">
        <v>0.297876435532935</v>
      </c>
      <c r="AU13" s="0" t="n">
        <v>0.18174048212843</v>
      </c>
      <c r="AV13" s="0" t="n">
        <v>0.055918607401814</v>
      </c>
      <c r="AW13" s="0" t="n">
        <v>-0.0457874726779759</v>
      </c>
      <c r="AY13" s="0" t="n">
        <v>0.296680002300081</v>
      </c>
      <c r="AZ13" s="0" t="n">
        <v>0.237606437487796</v>
      </c>
      <c r="BA13" s="0" t="n">
        <v>0.242273017444253</v>
      </c>
    </row>
    <row r="14" customFormat="false" ht="12.75" hidden="false" customHeight="false" outlineLevel="0" collapsed="false">
      <c r="A14" s="0" t="n">
        <v>202102</v>
      </c>
      <c r="B14" s="0" t="n">
        <v>18</v>
      </c>
      <c r="C14" s="0" t="n">
        <v>46</v>
      </c>
      <c r="D14" s="0" t="n">
        <v>1.4663751514353</v>
      </c>
      <c r="E14" s="0" t="n">
        <v>-87.6772865288074</v>
      </c>
      <c r="F14" s="0" t="n">
        <v>0.438987992280315</v>
      </c>
      <c r="G14" s="0" t="n">
        <v>0.276530921295894</v>
      </c>
      <c r="H14" s="0" t="b">
        <f aca="false">FALSE()</f>
        <v>0</v>
      </c>
      <c r="I14" s="0" t="n">
        <v>1.25763292960537</v>
      </c>
      <c r="J14" s="0" t="n">
        <v>-21.7125071334253</v>
      </c>
      <c r="K14" s="0" t="n">
        <v>0.37856047048417</v>
      </c>
      <c r="L14" s="0" t="n">
        <v>0.355097098514163</v>
      </c>
      <c r="M14" s="0" t="n">
        <v>1.5332054506736</v>
      </c>
      <c r="N14" s="0" t="n">
        <v>-64.2125152289681</v>
      </c>
      <c r="O14" s="0" t="n">
        <v>0.412547776004034</v>
      </c>
      <c r="P14" s="0" t="n">
        <v>0.30975894060177</v>
      </c>
      <c r="Q14" s="0" t="n">
        <v>1.33674920186437</v>
      </c>
      <c r="R14" s="0" t="n">
        <v>-39.1813104562002</v>
      </c>
      <c r="S14" s="0" t="n">
        <v>0.359578399896709</v>
      </c>
      <c r="T14" s="0" t="n">
        <v>0.38165160711335</v>
      </c>
      <c r="U14" s="0" t="n">
        <v>1.01014384173749</v>
      </c>
      <c r="V14" s="0" t="n">
        <v>0.0496179392382348</v>
      </c>
      <c r="W14" s="0" t="n">
        <v>0.882728164286166</v>
      </c>
      <c r="X14" s="0" t="n">
        <v>0.00368569315495474</v>
      </c>
      <c r="Y14" s="0" t="b">
        <f aca="false">FALSE()</f>
        <v>0</v>
      </c>
      <c r="Z14" s="0" t="n">
        <v>0.341605062185865</v>
      </c>
      <c r="AA14" s="0" t="n">
        <v>1.33646565781964</v>
      </c>
      <c r="AB14" s="0" t="n">
        <v>0.986049783026328</v>
      </c>
      <c r="AC14" s="0" t="n">
        <v>6.71626607597317E-006</v>
      </c>
      <c r="AD14" s="0" t="n">
        <v>0.35266411007285</v>
      </c>
      <c r="AE14" s="0" t="n">
        <v>1.55668486349337</v>
      </c>
      <c r="AF14" s="0" t="n">
        <v>0.96708408994686</v>
      </c>
      <c r="AG14" s="0" t="n">
        <v>8.69709099099849E-005</v>
      </c>
      <c r="AH14" s="0" t="n">
        <v>0.26419742333646</v>
      </c>
      <c r="AI14" s="0" t="n">
        <v>1.54491947373524</v>
      </c>
      <c r="AJ14" s="0" t="n">
        <v>0.970570291405597</v>
      </c>
      <c r="AK14" s="0" t="n">
        <v>6.23250078303146E-005</v>
      </c>
      <c r="AL14" s="0" t="n">
        <v>0.438987992280316</v>
      </c>
      <c r="AM14" s="0" t="n">
        <v>0.566766119747789</v>
      </c>
      <c r="AN14" s="0" t="n">
        <v>0.530306050451932</v>
      </c>
      <c r="AO14" s="0" t="n">
        <v>0.59904824375335</v>
      </c>
      <c r="AQ14" s="0" t="n">
        <v>-0.23506094576224</v>
      </c>
      <c r="AR14" s="0" t="n">
        <v>-0.298464506573773</v>
      </c>
      <c r="AS14" s="0" t="n">
        <v>-0.0966387313936183</v>
      </c>
      <c r="AT14" s="0" t="n">
        <v>0.882728164286166</v>
      </c>
      <c r="AU14" s="0" t="n">
        <v>0.899707995527426</v>
      </c>
      <c r="AV14" s="0" t="n">
        <v>0.872350164915976</v>
      </c>
      <c r="AW14" s="0" t="n">
        <v>0.813949671440113</v>
      </c>
      <c r="AY14" s="0" t="n">
        <v>0.0138835301162663</v>
      </c>
      <c r="AZ14" s="0" t="n">
        <v>0.00349123267184284</v>
      </c>
      <c r="BA14" s="0" t="n">
        <v>-0.052345484899228</v>
      </c>
    </row>
    <row r="15" customFormat="false" ht="12.75" hidden="false" customHeight="false" outlineLevel="0" collapsed="false">
      <c r="A15" s="0" t="n">
        <v>202102</v>
      </c>
      <c r="B15" s="0" t="n">
        <v>21</v>
      </c>
      <c r="C15" s="0" t="n">
        <v>49</v>
      </c>
      <c r="D15" s="0" t="n">
        <v>2.6992922780223</v>
      </c>
      <c r="E15" s="0" t="n">
        <v>-248.804067992915</v>
      </c>
      <c r="F15" s="0" t="n">
        <v>0.503691232840791</v>
      </c>
      <c r="G15" s="0" t="n">
        <v>0.203157328843074</v>
      </c>
      <c r="H15" s="0" t="b">
        <f aca="false">FALSE()</f>
        <v>0</v>
      </c>
      <c r="I15" s="0" t="n">
        <v>1.202313234234</v>
      </c>
      <c r="J15" s="0" t="n">
        <v>-13.35588469497</v>
      </c>
      <c r="K15" s="0" t="n">
        <v>0.343578758159408</v>
      </c>
      <c r="L15" s="0" t="n">
        <v>0.404692200470924</v>
      </c>
      <c r="M15" s="0" t="n">
        <v>1.55365463944853</v>
      </c>
      <c r="N15" s="0" t="n">
        <v>-66.8711902754582</v>
      </c>
      <c r="O15" s="0" t="n">
        <v>0.422647998996333</v>
      </c>
      <c r="P15" s="0" t="n">
        <v>0.296850342882931</v>
      </c>
      <c r="Q15" s="0" t="n">
        <v>1.30790826683237</v>
      </c>
      <c r="R15" s="0" t="n">
        <v>-32.8464319367157</v>
      </c>
      <c r="S15" s="0" t="n">
        <v>0.328758338924386</v>
      </c>
      <c r="T15" s="0" t="n">
        <v>0.426554032036878</v>
      </c>
      <c r="U15" s="0" t="n">
        <v>0.0953112312010385</v>
      </c>
      <c r="V15" s="0" t="n">
        <v>2.25574000578191</v>
      </c>
      <c r="W15" s="0" t="n">
        <v>0.0623230510680678</v>
      </c>
      <c r="X15" s="0" t="n">
        <v>0.883446517740921</v>
      </c>
      <c r="Y15" s="0" t="b">
        <f aca="false">TRUE()</f>
        <v>1</v>
      </c>
      <c r="Z15" s="0" t="n">
        <v>0.416462993730182</v>
      </c>
      <c r="AA15" s="0" t="n">
        <v>1.22013178632742</v>
      </c>
      <c r="AB15" s="0" t="n">
        <v>0.98861922628665</v>
      </c>
      <c r="AC15" s="0" t="n">
        <v>3.6537684135396E-006</v>
      </c>
      <c r="AD15" s="0" t="n">
        <v>0.356329571300642</v>
      </c>
      <c r="AE15" s="0" t="n">
        <v>1.58846362379239</v>
      </c>
      <c r="AF15" s="0" t="n">
        <v>0.966863886748622</v>
      </c>
      <c r="AG15" s="0" t="n">
        <v>8.87132618725609E-005</v>
      </c>
      <c r="AH15" s="0" t="n">
        <v>0.224058930512015</v>
      </c>
      <c r="AI15" s="0" t="n">
        <v>1.69726967827997</v>
      </c>
      <c r="AJ15" s="0" t="n">
        <v>0.800471988951559</v>
      </c>
      <c r="AK15" s="0" t="n">
        <v>0.0170055471592341</v>
      </c>
      <c r="AL15" s="0" t="n">
        <v>0.503691232840791</v>
      </c>
      <c r="AM15" s="0" t="n">
        <v>0.530386734827946</v>
      </c>
      <c r="AN15" s="0" t="n">
        <v>0.55657741383932</v>
      </c>
      <c r="AO15" s="0" t="n">
        <v>0.528618780020225</v>
      </c>
      <c r="AQ15" s="0" t="n">
        <v>0.15898786792671</v>
      </c>
      <c r="AR15" s="0" t="n">
        <v>0.138487427305469</v>
      </c>
      <c r="AS15" s="0" t="n">
        <v>0.271762125520442</v>
      </c>
      <c r="AT15" s="0" t="n">
        <v>0.0623230510680678</v>
      </c>
      <c r="AU15" s="0" t="n">
        <v>0.137541109972654</v>
      </c>
      <c r="AV15" s="0" t="n">
        <v>0.220187390232294</v>
      </c>
      <c r="AW15" s="0" t="n">
        <v>-0.0575955738087225</v>
      </c>
      <c r="AY15" s="0" t="n">
        <v>0.553869855522868</v>
      </c>
      <c r="AZ15" s="0" t="n">
        <v>0.582617372938408</v>
      </c>
      <c r="BA15" s="0" t="n">
        <v>0.465702698570076</v>
      </c>
    </row>
    <row r="16" customFormat="false" ht="12.75" hidden="false" customHeight="false" outlineLevel="0" collapsed="false">
      <c r="A16" s="0" t="n">
        <v>202102</v>
      </c>
      <c r="B16" s="0" t="n">
        <v>25</v>
      </c>
      <c r="C16" s="0" t="n">
        <v>53</v>
      </c>
      <c r="D16" s="0" t="n">
        <v>-3.06457971618359</v>
      </c>
      <c r="E16" s="0" t="n">
        <v>627.011240299811</v>
      </c>
      <c r="F16" s="0" t="n">
        <v>-0.644192397034778</v>
      </c>
      <c r="G16" s="0" t="n">
        <v>0.0846995282480592</v>
      </c>
      <c r="H16" s="0" t="b">
        <f aca="false">FALSE()</f>
        <v>0</v>
      </c>
      <c r="I16" s="0" t="n">
        <v>1.42722496442491</v>
      </c>
      <c r="J16" s="0" t="n">
        <v>-50.3528111805353</v>
      </c>
      <c r="K16" s="0" t="n">
        <v>0.38910718015428</v>
      </c>
      <c r="L16" s="0" t="n">
        <v>0.340719853488432</v>
      </c>
      <c r="M16" s="0" t="n">
        <v>1.54232515875932</v>
      </c>
      <c r="N16" s="0" t="n">
        <v>-66.4193688968145</v>
      </c>
      <c r="O16" s="0" t="n">
        <v>0.423940865569424</v>
      </c>
      <c r="P16" s="0" t="n">
        <v>0.295217092813084</v>
      </c>
      <c r="Q16" s="0" t="n">
        <v>1.47288101062683</v>
      </c>
      <c r="R16" s="0" t="n">
        <v>-62.6730286831395</v>
      </c>
      <c r="S16" s="0" t="n">
        <v>0.367070396390025</v>
      </c>
      <c r="T16" s="0" t="n">
        <v>0.371068080422318</v>
      </c>
      <c r="U16" s="0" t="n">
        <v>0.135928031567537</v>
      </c>
      <c r="V16" s="0" t="n">
        <v>1.67094598555474</v>
      </c>
      <c r="W16" s="0" t="n">
        <v>0.123448263235568</v>
      </c>
      <c r="X16" s="0" t="n">
        <v>0.770875363452391</v>
      </c>
      <c r="Y16" s="0" t="b">
        <f aca="false">TRUE()</f>
        <v>1</v>
      </c>
      <c r="Z16" s="0" t="n">
        <v>0.470674782973535</v>
      </c>
      <c r="AA16" s="0" t="n">
        <v>1.13291525317821</v>
      </c>
      <c r="AB16" s="0" t="n">
        <v>0.994366704291762</v>
      </c>
      <c r="AC16" s="0" t="n">
        <v>4.45031716496318E-007</v>
      </c>
      <c r="AD16" s="0" t="n">
        <v>0.371600119101151</v>
      </c>
      <c r="AE16" s="0" t="n">
        <v>1.52708139797534</v>
      </c>
      <c r="AF16" s="0" t="n">
        <v>0.953043157554526</v>
      </c>
      <c r="AG16" s="0" t="n">
        <v>0.000249812911275171</v>
      </c>
      <c r="AH16" s="0" t="n">
        <v>0.30051395761647</v>
      </c>
      <c r="AI16" s="0" t="n">
        <v>1.54550941411023</v>
      </c>
      <c r="AJ16" s="0" t="n">
        <v>0.908252790762659</v>
      </c>
      <c r="AK16" s="0" t="n">
        <v>0.00180030126598431</v>
      </c>
      <c r="AL16" s="0" t="n">
        <v>-0.644192397034777</v>
      </c>
      <c r="AM16" s="0" t="n">
        <v>-0.760434811556101</v>
      </c>
      <c r="AN16" s="0" t="n">
        <v>-0.814491532100963</v>
      </c>
      <c r="AO16" s="0" t="n">
        <v>-0.723563536255258</v>
      </c>
      <c r="AQ16" s="0" t="n">
        <v>-0.231497903220495</v>
      </c>
      <c r="AR16" s="0" t="n">
        <v>-0.239616463202914</v>
      </c>
      <c r="AS16" s="0" t="n">
        <v>-0.150551738917377</v>
      </c>
      <c r="AT16" s="0" t="n">
        <v>0.123448263235568</v>
      </c>
      <c r="AU16" s="0" t="n">
        <v>0.0715345583320635</v>
      </c>
      <c r="AV16" s="0" t="n">
        <v>0.197609988134563</v>
      </c>
      <c r="AW16" s="0" t="n">
        <v>0.0668418410284775</v>
      </c>
      <c r="AY16" s="0" t="n">
        <v>0.581470980644127</v>
      </c>
      <c r="AZ16" s="0" t="n">
        <v>0.648151695059662</v>
      </c>
      <c r="BA16" s="0" t="n">
        <v>0.591868585978885</v>
      </c>
    </row>
    <row r="17" customFormat="false" ht="12.75" hidden="false" customHeight="false" outlineLevel="0" collapsed="false">
      <c r="A17" s="0" t="n">
        <v>202103</v>
      </c>
      <c r="B17" s="0" t="n">
        <v>2</v>
      </c>
      <c r="C17" s="0" t="n">
        <v>58</v>
      </c>
      <c r="D17" s="0" t="n">
        <v>-0.113360067272713</v>
      </c>
      <c r="E17" s="0" t="n">
        <v>168.002695722657</v>
      </c>
      <c r="F17" s="0" t="n">
        <v>-0.0694740488622595</v>
      </c>
      <c r="G17" s="0" t="n">
        <v>0.870154709525219</v>
      </c>
      <c r="H17" s="0" t="b">
        <f aca="false">FALSE()</f>
        <v>0</v>
      </c>
      <c r="I17" s="0" t="n">
        <v>0.00583746736907195</v>
      </c>
      <c r="J17" s="0" t="n">
        <v>178.945466899986</v>
      </c>
      <c r="K17" s="0" t="n">
        <v>0.00212900905048719</v>
      </c>
      <c r="L17" s="0" t="n">
        <v>0.996008120092965</v>
      </c>
      <c r="M17" s="0" t="n">
        <v>0.0211286408474636</v>
      </c>
      <c r="N17" s="0" t="n">
        <v>177.127214917746</v>
      </c>
      <c r="O17" s="0" t="n">
        <v>0.00771469800267173</v>
      </c>
      <c r="P17" s="0" t="n">
        <v>0.985535515175152</v>
      </c>
      <c r="Q17" s="0" t="n">
        <v>0.00864389912873654</v>
      </c>
      <c r="R17" s="0" t="n">
        <v>179.650653332133</v>
      </c>
      <c r="S17" s="0" t="n">
        <v>0.00311953643047924</v>
      </c>
      <c r="T17" s="0" t="n">
        <v>0.994150907139981</v>
      </c>
      <c r="U17" s="0" t="n">
        <v>0.298143966784839</v>
      </c>
      <c r="V17" s="0" t="n">
        <v>2.37881598254571</v>
      </c>
      <c r="W17" s="0" t="n">
        <v>0.197800711529034</v>
      </c>
      <c r="X17" s="0" t="n">
        <v>0.638683841313877</v>
      </c>
      <c r="Y17" s="0" t="b">
        <f aca="false">TRUE()</f>
        <v>1</v>
      </c>
      <c r="Z17" s="0" t="n">
        <v>0.419245097398836</v>
      </c>
      <c r="AA17" s="0" t="n">
        <v>1.44941145796813</v>
      </c>
      <c r="AB17" s="0" t="n">
        <v>0.980650490061157</v>
      </c>
      <c r="AC17" s="0" t="n">
        <v>1.7849495675843E-005</v>
      </c>
      <c r="AD17" s="0" t="n">
        <v>0.454027632095079</v>
      </c>
      <c r="AE17" s="0" t="n">
        <v>1.32261674500855</v>
      </c>
      <c r="AF17" s="0" t="n">
        <v>0.975454953895204</v>
      </c>
      <c r="AG17" s="0" t="n">
        <v>3.62912735797079E-005</v>
      </c>
      <c r="AH17" s="0" t="n">
        <v>0.371873948284441</v>
      </c>
      <c r="AI17" s="0" t="n">
        <v>1.57661263667745</v>
      </c>
      <c r="AJ17" s="0" t="n">
        <v>0.982898352108894</v>
      </c>
      <c r="AK17" s="0" t="n">
        <v>1.23443092805481E-005</v>
      </c>
      <c r="AL17" s="0" t="n">
        <v>-0.0694740488622595</v>
      </c>
      <c r="AM17" s="0" t="n">
        <v>-0.368302696396175</v>
      </c>
      <c r="AN17" s="0" t="n">
        <v>-0.372579880295277</v>
      </c>
      <c r="AO17" s="0" t="n">
        <v>-0.359953156687472</v>
      </c>
      <c r="AQ17" s="0" t="n">
        <v>0.0583360389671026</v>
      </c>
      <c r="AR17" s="0" t="n">
        <v>0.0616242828749899</v>
      </c>
      <c r="AS17" s="0" t="n">
        <v>0.0627455541141645</v>
      </c>
      <c r="AT17" s="0" t="n">
        <v>0.197800711529034</v>
      </c>
      <c r="AU17" s="0" t="n">
        <v>0.103166180009485</v>
      </c>
      <c r="AV17" s="0" t="n">
        <v>0.0970719928210712</v>
      </c>
      <c r="AW17" s="0" t="n">
        <v>0.0736928880978702</v>
      </c>
      <c r="AY17" s="0" t="n">
        <v>0.363719996950579</v>
      </c>
      <c r="AZ17" s="0" t="n">
        <v>0.34768594997713</v>
      </c>
      <c r="BA17" s="0" t="n">
        <v>0.35986105482453</v>
      </c>
    </row>
    <row r="18" customFormat="false" ht="12.75" hidden="false" customHeight="false" outlineLevel="0" collapsed="false">
      <c r="A18" s="0" t="n">
        <v>202103</v>
      </c>
      <c r="B18" s="0" t="n">
        <v>16</v>
      </c>
      <c r="C18" s="0" t="n">
        <v>72</v>
      </c>
      <c r="D18" s="0" t="n">
        <v>-0.179324772656186</v>
      </c>
      <c r="E18" s="0" t="n">
        <v>182.021268800376</v>
      </c>
      <c r="F18" s="0" t="n">
        <v>-0.131520330871661</v>
      </c>
      <c r="G18" s="0" t="n">
        <v>0.756228354867364</v>
      </c>
      <c r="H18" s="0" t="b">
        <f aca="false">FALSE()</f>
        <v>0</v>
      </c>
      <c r="I18" s="0" t="n">
        <v>0.00358519677066321</v>
      </c>
      <c r="J18" s="0" t="n">
        <v>180.486272607045</v>
      </c>
      <c r="K18" s="0" t="n">
        <v>0.00129634406936488</v>
      </c>
      <c r="L18" s="0" t="n">
        <v>0.997569357593085</v>
      </c>
      <c r="M18" s="0" t="n">
        <v>0.00514753590552104</v>
      </c>
      <c r="N18" s="0" t="n">
        <v>180.206493193833</v>
      </c>
      <c r="O18" s="0" t="n">
        <v>0.00187614482812594</v>
      </c>
      <c r="P18" s="0" t="n">
        <v>0.996482236702104</v>
      </c>
      <c r="Q18" s="0" t="n">
        <v>3.32002502035439E-005</v>
      </c>
      <c r="R18" s="0" t="n">
        <v>181.32692561896</v>
      </c>
      <c r="S18" s="0" t="n">
        <v>1.20592648802777E-005</v>
      </c>
      <c r="T18" s="0" t="n">
        <v>0.999977388878352</v>
      </c>
      <c r="U18" s="0" t="n">
        <v>0.0460076528933619</v>
      </c>
      <c r="V18" s="0" t="n">
        <v>3.88716838277405</v>
      </c>
      <c r="W18" s="0" t="n">
        <v>0.0757633335914128</v>
      </c>
      <c r="X18" s="0" t="n">
        <v>0.85848642315877</v>
      </c>
      <c r="Y18" s="0" t="b">
        <f aca="false">TRUE()</f>
        <v>1</v>
      </c>
      <c r="Z18" s="0" t="n">
        <v>0.373160806734748</v>
      </c>
      <c r="AA18" s="0" t="n">
        <v>1.53949405832411</v>
      </c>
      <c r="AB18" s="0" t="n">
        <v>0.971147323473064</v>
      </c>
      <c r="AC18" s="0" t="n">
        <v>5.87560596591527E-005</v>
      </c>
      <c r="AD18" s="0" t="n">
        <v>0.437818953175628</v>
      </c>
      <c r="AE18" s="0" t="n">
        <v>1.31159487773093</v>
      </c>
      <c r="AF18" s="0" t="n">
        <v>0.95928857253992</v>
      </c>
      <c r="AG18" s="0" t="n">
        <v>0.000163581102912042</v>
      </c>
      <c r="AH18" s="0" t="n">
        <v>0.308267561240003</v>
      </c>
      <c r="AI18" s="0" t="n">
        <v>1.6720335365506</v>
      </c>
      <c r="AJ18" s="0" t="n">
        <v>0.906718643084917</v>
      </c>
      <c r="AK18" s="0" t="n">
        <v>0.00188988241911744</v>
      </c>
      <c r="AL18" s="0" t="n">
        <v>-0.131520330871661</v>
      </c>
      <c r="AM18" s="0" t="n">
        <v>0.262190037059887</v>
      </c>
      <c r="AN18" s="0" t="n">
        <v>0.256445047537389</v>
      </c>
      <c r="AO18" s="0" t="n">
        <v>0.266748869950873</v>
      </c>
      <c r="AQ18" s="0" t="n">
        <v>0.564337618942291</v>
      </c>
      <c r="AR18" s="0" t="n">
        <v>0.562668191155716</v>
      </c>
      <c r="AS18" s="0" t="n">
        <v>0.565705171335361</v>
      </c>
      <c r="AT18" s="0" t="n">
        <v>0.0757633335914128</v>
      </c>
      <c r="AU18" s="0" t="n">
        <v>0.0445199626356762</v>
      </c>
      <c r="AV18" s="0" t="n">
        <v>0.0494319280900645</v>
      </c>
      <c r="AW18" s="0" t="n">
        <v>0.0436949632024906</v>
      </c>
      <c r="AY18" s="0" t="n">
        <v>0.825941511079211</v>
      </c>
      <c r="AZ18" s="0" t="n">
        <v>0.813052071038574</v>
      </c>
      <c r="BA18" s="0" t="n">
        <v>0.820253237763926</v>
      </c>
    </row>
    <row r="19" customFormat="false" ht="12.75" hidden="false" customHeight="false" outlineLevel="0" collapsed="false">
      <c r="A19" s="0" t="n">
        <v>202103</v>
      </c>
      <c r="B19" s="0" t="n">
        <v>23</v>
      </c>
      <c r="C19" s="0" t="n">
        <v>79</v>
      </c>
      <c r="D19" s="0" t="n">
        <v>-0.73513439469812</v>
      </c>
      <c r="E19" s="0" t="n">
        <v>248.68531223205</v>
      </c>
      <c r="F19" s="0" t="n">
        <v>-0.266055709472968</v>
      </c>
      <c r="G19" s="0" t="n">
        <v>0.524186786791362</v>
      </c>
      <c r="H19" s="0" t="b">
        <f aca="false">FALSE()</f>
        <v>0</v>
      </c>
      <c r="I19" s="0" t="n">
        <v>0.00255823314105184</v>
      </c>
      <c r="J19" s="0" t="n">
        <v>180.100107683608</v>
      </c>
      <c r="K19" s="0" t="n">
        <v>0.000957237903415607</v>
      </c>
      <c r="L19" s="0" t="n">
        <v>0.998205180027497</v>
      </c>
      <c r="M19" s="0" t="n">
        <v>0.0214742336456468</v>
      </c>
      <c r="N19" s="0" t="n">
        <v>177.481711603038</v>
      </c>
      <c r="O19" s="0" t="n">
        <v>0.00798005060978118</v>
      </c>
      <c r="P19" s="0" t="n">
        <v>0.985038040318601</v>
      </c>
      <c r="Q19" s="0" t="n">
        <v>0.0205629691490259</v>
      </c>
      <c r="R19" s="0" t="n">
        <v>177.269865213058</v>
      </c>
      <c r="S19" s="0" t="n">
        <v>0.00751672006301454</v>
      </c>
      <c r="T19" s="0" t="n">
        <v>0.985906680751356</v>
      </c>
      <c r="U19" s="0" t="n">
        <v>0.117556658203242</v>
      </c>
      <c r="V19" s="0" t="n">
        <v>1.88478079965668</v>
      </c>
      <c r="W19" s="0" t="n">
        <v>0.0801855956202726</v>
      </c>
      <c r="X19" s="0" t="n">
        <v>0.850295229728554</v>
      </c>
      <c r="Y19" s="0" t="b">
        <f aca="false">TRUE()</f>
        <v>1</v>
      </c>
      <c r="Z19" s="0" t="n">
        <v>0.290535141154059</v>
      </c>
      <c r="AA19" s="0" t="n">
        <v>1.78505850851636</v>
      </c>
      <c r="AB19" s="0" t="n">
        <v>0.95938392100626</v>
      </c>
      <c r="AC19" s="0" t="n">
        <v>0.000162446227898293</v>
      </c>
      <c r="AD19" s="0" t="n">
        <v>0.364928509352877</v>
      </c>
      <c r="AE19" s="0" t="n">
        <v>1.57478353726027</v>
      </c>
      <c r="AF19" s="0" t="n">
        <v>0.974986681062891</v>
      </c>
      <c r="AG19" s="0" t="n">
        <v>3.83946537241638E-005</v>
      </c>
      <c r="AH19" s="0" t="n">
        <v>0.221741119812633</v>
      </c>
      <c r="AI19" s="0" t="n">
        <v>1.96185916948741</v>
      </c>
      <c r="AJ19" s="0" t="n">
        <v>0.939084272896453</v>
      </c>
      <c r="AK19" s="0" t="n">
        <v>0.000539600657320551</v>
      </c>
      <c r="AL19" s="0" t="n">
        <v>-0.266055709472969</v>
      </c>
      <c r="AM19" s="0" t="n">
        <v>-0.397014450970489</v>
      </c>
      <c r="AN19" s="0" t="n">
        <v>-0.394838967675124</v>
      </c>
      <c r="AO19" s="0" t="n">
        <v>-0.366291016026267</v>
      </c>
      <c r="AQ19" s="0" t="n">
        <v>-0.00505146596354938</v>
      </c>
      <c r="AR19" s="0" t="n">
        <v>-0.00401112105769355</v>
      </c>
      <c r="AS19" s="0" t="n">
        <v>0.0082501623485375</v>
      </c>
      <c r="AT19" s="0" t="n">
        <v>0.0801855956202726</v>
      </c>
      <c r="AU19" s="0" t="n">
        <v>-0.0405327675571468</v>
      </c>
      <c r="AV19" s="0" t="n">
        <v>0.0187171476759228</v>
      </c>
      <c r="AW19" s="0" t="n">
        <v>0.130883077695754</v>
      </c>
      <c r="AY19" s="0" t="n">
        <v>0.470466296724398</v>
      </c>
      <c r="AZ19" s="0" t="n">
        <v>0.482702862418661</v>
      </c>
      <c r="BA19" s="0" t="n">
        <v>0.528540407752209</v>
      </c>
    </row>
    <row r="20" customFormat="false" ht="12.75" hidden="false" customHeight="false" outlineLevel="0" collapsed="false">
      <c r="A20" s="0" t="n">
        <v>202103</v>
      </c>
      <c r="B20" s="0" t="n">
        <v>26</v>
      </c>
      <c r="C20" s="0" t="n">
        <v>82</v>
      </c>
      <c r="D20" s="0" t="n">
        <v>-1.12424296484352</v>
      </c>
      <c r="E20" s="0" t="n">
        <v>302.3701219808</v>
      </c>
      <c r="F20" s="0" t="n">
        <v>-0.293080989171036</v>
      </c>
      <c r="G20" s="0" t="n">
        <v>0.48113051778202</v>
      </c>
      <c r="H20" s="0" t="b">
        <f aca="false">FALSE()</f>
        <v>0</v>
      </c>
      <c r="I20" s="0" t="n">
        <v>0.0057761455099036</v>
      </c>
      <c r="J20" s="0" t="n">
        <v>178.737858605307</v>
      </c>
      <c r="K20" s="0" t="n">
        <v>0.00220738950905941</v>
      </c>
      <c r="L20" s="0" t="n">
        <v>0.995861158115065</v>
      </c>
      <c r="M20" s="0" t="n">
        <v>-0.00802496498174077</v>
      </c>
      <c r="N20" s="0" t="n">
        <v>180.587674636088</v>
      </c>
      <c r="O20" s="0" t="n">
        <v>-0.00304744952135837</v>
      </c>
      <c r="P20" s="0" t="n">
        <v>0.994286067524238</v>
      </c>
      <c r="Q20" s="0" t="n">
        <v>0.0106548311110631</v>
      </c>
      <c r="R20" s="0" t="n">
        <v>177.522744952554</v>
      </c>
      <c r="S20" s="0" t="n">
        <v>0.00404037850766727</v>
      </c>
      <c r="T20" s="0" t="n">
        <v>0.992424372744969</v>
      </c>
      <c r="U20" s="0" t="n">
        <v>0.666202264290336</v>
      </c>
      <c r="V20" s="0" t="n">
        <v>-0.872382900287276</v>
      </c>
      <c r="W20" s="0" t="n">
        <v>0.40952048702023</v>
      </c>
      <c r="X20" s="0" t="n">
        <v>0.313679156376342</v>
      </c>
      <c r="Y20" s="0" t="b">
        <f aca="false">FALSE()</f>
        <v>0</v>
      </c>
      <c r="Z20" s="0" t="n">
        <v>0.339928386750936</v>
      </c>
      <c r="AA20" s="0" t="n">
        <v>1.69438571580558</v>
      </c>
      <c r="AB20" s="0" t="n">
        <v>0.947767294090776</v>
      </c>
      <c r="AC20" s="0" t="n">
        <v>0.000342449887493538</v>
      </c>
      <c r="AD20" s="0" t="n">
        <v>0.33061200947781</v>
      </c>
      <c r="AE20" s="0" t="n">
        <v>1.67888806404001</v>
      </c>
      <c r="AF20" s="0" t="n">
        <v>0.939740334538344</v>
      </c>
      <c r="AG20" s="0" t="n">
        <v>0.000522615921032219</v>
      </c>
      <c r="AH20" s="0" t="n">
        <v>0.218512001283306</v>
      </c>
      <c r="AI20" s="0" t="n">
        <v>1.99055772779663</v>
      </c>
      <c r="AJ20" s="0" t="n">
        <v>0.781415184451446</v>
      </c>
      <c r="AK20" s="0" t="n">
        <v>0.0220163410368802</v>
      </c>
      <c r="AL20" s="0" t="n">
        <v>-0.293080989171036</v>
      </c>
      <c r="AM20" s="0" t="n">
        <v>-0.351087108187775</v>
      </c>
      <c r="AN20" s="0" t="n">
        <v>-0.347010962253295</v>
      </c>
      <c r="AO20" s="0" t="n">
        <v>-0.321506454873853</v>
      </c>
      <c r="AQ20" s="0" t="n">
        <v>-0.0634793855507533</v>
      </c>
      <c r="AR20" s="0" t="n">
        <v>-0.0677438007444358</v>
      </c>
      <c r="AS20" s="0" t="n">
        <v>-0.0408385756379249</v>
      </c>
      <c r="AT20" s="0" t="n">
        <v>0.40952048702023</v>
      </c>
      <c r="AU20" s="0" t="n">
        <v>0.27092941041592</v>
      </c>
      <c r="AV20" s="0" t="n">
        <v>0.203852605329638</v>
      </c>
      <c r="AW20" s="0" t="n">
        <v>-0.100623312914654</v>
      </c>
      <c r="AY20" s="0" t="n">
        <v>0.149104945868109</v>
      </c>
      <c r="AZ20" s="0" t="n">
        <v>0.115849585320543</v>
      </c>
      <c r="BA20" s="0" t="n">
        <v>0.0570668527451917</v>
      </c>
    </row>
    <row r="21" customFormat="false" ht="12.75" hidden="false" customHeight="false" outlineLevel="0" collapsed="false">
      <c r="A21" s="0" t="n">
        <v>202103</v>
      </c>
      <c r="B21" s="0" t="n">
        <v>27</v>
      </c>
      <c r="C21" s="0" t="n">
        <v>83</v>
      </c>
      <c r="D21" s="0" t="n">
        <v>0.173263101107638</v>
      </c>
      <c r="E21" s="0" t="n">
        <v>115.25254851462</v>
      </c>
      <c r="F21" s="0" t="n">
        <v>0.189258721111647</v>
      </c>
      <c r="G21" s="0" t="n">
        <v>0.653522631829459</v>
      </c>
      <c r="H21" s="0" t="b">
        <f aca="false">TRUE()</f>
        <v>1</v>
      </c>
      <c r="I21" s="0" t="n">
        <v>0.0291767789168116</v>
      </c>
      <c r="J21" s="0" t="n">
        <v>175.470064700039</v>
      </c>
      <c r="K21" s="0" t="n">
        <v>0.0111319293729162</v>
      </c>
      <c r="L21" s="0" t="n">
        <v>0.979129356695473</v>
      </c>
      <c r="M21" s="0" t="n">
        <v>0.00772782777037745</v>
      </c>
      <c r="N21" s="0" t="n">
        <v>178.539619234149</v>
      </c>
      <c r="O21" s="0" t="n">
        <v>0.00292459150603859</v>
      </c>
      <c r="P21" s="0" t="n">
        <v>0.994516422194497</v>
      </c>
      <c r="Q21" s="0" t="n">
        <v>0.0400378872884845</v>
      </c>
      <c r="R21" s="0" t="n">
        <v>173.615669590574</v>
      </c>
      <c r="S21" s="0" t="n">
        <v>0.0151657491578164</v>
      </c>
      <c r="T21" s="0" t="n">
        <v>0.971568580180132</v>
      </c>
      <c r="U21" s="0" t="n">
        <v>0.261657756849797</v>
      </c>
      <c r="V21" s="0" t="n">
        <v>2.98129296400646</v>
      </c>
      <c r="W21" s="0" t="n">
        <v>0.587846429832715</v>
      </c>
      <c r="X21" s="0" t="n">
        <v>0.125386798307775</v>
      </c>
      <c r="Y21" s="0" t="b">
        <f aca="false">TRUE()</f>
        <v>1</v>
      </c>
      <c r="Z21" s="0" t="n">
        <v>0.326140139932746</v>
      </c>
      <c r="AA21" s="0" t="n">
        <v>1.72623812218097</v>
      </c>
      <c r="AB21" s="0" t="n">
        <v>0.988839432122526</v>
      </c>
      <c r="AC21" s="0" t="n">
        <v>3.44632746696898E-006</v>
      </c>
      <c r="AD21" s="0" t="n">
        <v>0.323845696927574</v>
      </c>
      <c r="AE21" s="0" t="n">
        <v>1.6697379614481</v>
      </c>
      <c r="AF21" s="0" t="n">
        <v>0.976627076087483</v>
      </c>
      <c r="AG21" s="0" t="n">
        <v>3.13642422443544E-005</v>
      </c>
      <c r="AH21" s="0" t="n">
        <v>0.259272706248722</v>
      </c>
      <c r="AI21" s="0" t="n">
        <v>1.89445105960503</v>
      </c>
      <c r="AJ21" s="0" t="n">
        <v>0.956206006748281</v>
      </c>
      <c r="AK21" s="0" t="n">
        <v>0.000203146186440011</v>
      </c>
      <c r="AL21" s="0" t="n">
        <v>0.189258721111647</v>
      </c>
      <c r="AM21" s="0" t="n">
        <v>-0.797256766921751</v>
      </c>
      <c r="AN21" s="0" t="n">
        <v>-0.805664648825097</v>
      </c>
      <c r="AO21" s="0" t="n">
        <v>-0.810489119002255</v>
      </c>
      <c r="AQ21" s="0" t="n">
        <v>-0.316722222825161</v>
      </c>
      <c r="AR21" s="0" t="n">
        <v>-0.322234417349092</v>
      </c>
      <c r="AS21" s="0" t="n">
        <v>-0.323239237276552</v>
      </c>
      <c r="AT21" s="0" t="n">
        <v>0.587846429832715</v>
      </c>
      <c r="AU21" s="0" t="n">
        <v>0.610849108517197</v>
      </c>
      <c r="AV21" s="0" t="n">
        <v>0.601118029601288</v>
      </c>
      <c r="AW21" s="0" t="n">
        <v>0.53155843046455</v>
      </c>
      <c r="AY21" s="0" t="n">
        <v>0.904247863622168</v>
      </c>
      <c r="AZ21" s="0" t="n">
        <v>0.900994318168219</v>
      </c>
      <c r="BA21" s="0" t="n">
        <v>0.88766960182695</v>
      </c>
    </row>
    <row r="22" customFormat="false" ht="12.75" hidden="false" customHeight="false" outlineLevel="0" collapsed="false">
      <c r="A22" s="0" t="n">
        <v>202104</v>
      </c>
      <c r="B22" s="0" t="n">
        <v>1</v>
      </c>
      <c r="C22" s="0" t="n">
        <v>85</v>
      </c>
      <c r="D22" s="0" t="n">
        <v>1.92027158066291</v>
      </c>
      <c r="E22" s="0" t="n">
        <v>-115.129300668573</v>
      </c>
      <c r="F22" s="0" t="n">
        <v>0.340544068731541</v>
      </c>
      <c r="G22" s="0" t="n">
        <v>0.409128598090288</v>
      </c>
      <c r="H22" s="0" t="b">
        <f aca="false">FALSE()</f>
        <v>0</v>
      </c>
      <c r="I22" s="0" t="n">
        <v>-0.018387725069566</v>
      </c>
      <c r="J22" s="0" t="n">
        <v>182.621610403578</v>
      </c>
      <c r="K22" s="0" t="n">
        <v>-0.00680815119860429</v>
      </c>
      <c r="L22" s="0" t="n">
        <v>0.987235110952245</v>
      </c>
      <c r="M22" s="0" t="n">
        <v>0.00229611244627284</v>
      </c>
      <c r="N22" s="0" t="n">
        <v>179.65308907057</v>
      </c>
      <c r="O22" s="0" t="n">
        <v>0.000850828486037884</v>
      </c>
      <c r="P22" s="0" t="n">
        <v>0.998404697358582</v>
      </c>
      <c r="Q22" s="0" t="n">
        <v>-0.0248802060515977</v>
      </c>
      <c r="R22" s="0" t="n">
        <v>182.953224601329</v>
      </c>
      <c r="S22" s="0" t="n">
        <v>-0.00910510533844457</v>
      </c>
      <c r="T22" s="0" t="n">
        <v>0.982928871016988</v>
      </c>
      <c r="U22" s="0" t="n">
        <v>0.566098823231905</v>
      </c>
      <c r="V22" s="0" t="n">
        <v>2.01413687464359</v>
      </c>
      <c r="W22" s="0" t="n">
        <v>0.28718326416096</v>
      </c>
      <c r="X22" s="0" t="n">
        <v>0.49040536941152</v>
      </c>
      <c r="Y22" s="0" t="b">
        <f aca="false">TRUE()</f>
        <v>1</v>
      </c>
      <c r="Z22" s="0" t="n">
        <v>0.342369412482165</v>
      </c>
      <c r="AA22" s="0" t="n">
        <v>1.63966144493843</v>
      </c>
      <c r="AB22" s="0" t="n">
        <v>0.975463231860086</v>
      </c>
      <c r="AC22" s="0" t="n">
        <v>3.62547946438368E-005</v>
      </c>
      <c r="AD22" s="0" t="n">
        <v>0.379858464448437</v>
      </c>
      <c r="AE22" s="0" t="n">
        <v>1.50191602832544</v>
      </c>
      <c r="AF22" s="0" t="n">
        <v>0.975271482835285</v>
      </c>
      <c r="AG22" s="0" t="n">
        <v>3.71060390650949E-005</v>
      </c>
      <c r="AH22" s="0" t="n">
        <v>0.242816836547733</v>
      </c>
      <c r="AI22" s="0" t="n">
        <v>1.86666275099965</v>
      </c>
      <c r="AJ22" s="0" t="n">
        <v>0.942916802509886</v>
      </c>
      <c r="AK22" s="0" t="n">
        <v>0.000445331749312581</v>
      </c>
      <c r="AL22" s="0" t="n">
        <v>0.735672877166384</v>
      </c>
      <c r="AM22" s="0" t="n">
        <v>0.324151092328031</v>
      </c>
      <c r="AN22" s="0" t="n">
        <v>0.343256255527106</v>
      </c>
      <c r="AO22" s="0" t="n">
        <v>0.353498704327079</v>
      </c>
      <c r="AQ22" s="0" t="n">
        <v>0.735375042185492</v>
      </c>
      <c r="AR22" s="0" t="n">
        <v>0.737893573168481</v>
      </c>
      <c r="AS22" s="0" t="n">
        <v>0.740028298912195</v>
      </c>
      <c r="AT22" s="0" t="n">
        <v>0.28718326416096</v>
      </c>
      <c r="AU22" s="0" t="n">
        <v>0.178035587174938</v>
      </c>
      <c r="AV22" s="0" t="n">
        <v>0.159963334397129</v>
      </c>
      <c r="AW22" s="0" t="n">
        <v>0.0557800227250434</v>
      </c>
      <c r="AY22" s="0" t="n">
        <v>0.167367132525348</v>
      </c>
      <c r="AZ22" s="0" t="n">
        <v>0.145804568071853</v>
      </c>
      <c r="BA22" s="0" t="n">
        <v>0.148610584430942</v>
      </c>
    </row>
    <row r="23" customFormat="false" ht="12.75" hidden="false" customHeight="false" outlineLevel="0" collapsed="false">
      <c r="A23" s="0" t="n">
        <v>202104</v>
      </c>
      <c r="B23" s="0" t="n">
        <v>5</v>
      </c>
      <c r="C23" s="0" t="n">
        <v>89</v>
      </c>
      <c r="D23" s="0" t="n">
        <v>1.16145982555824</v>
      </c>
      <c r="E23" s="0" t="n">
        <v>-24.5215987301522</v>
      </c>
      <c r="F23" s="0" t="n">
        <v>0.753194107922612</v>
      </c>
      <c r="G23" s="0" t="n">
        <v>0.0309706947671955</v>
      </c>
      <c r="H23" s="0" t="b">
        <f aca="false">FALSE()</f>
        <v>0</v>
      </c>
      <c r="I23" s="0" t="n">
        <v>-0.0359827790775537</v>
      </c>
      <c r="J23" s="0" t="n">
        <v>185.123473902695</v>
      </c>
      <c r="K23" s="0" t="n">
        <v>-0.0131677489512075</v>
      </c>
      <c r="L23" s="0" t="n">
        <v>0.975313324506642</v>
      </c>
      <c r="M23" s="0" t="n">
        <v>-0.0466243035513103</v>
      </c>
      <c r="N23" s="0" t="n">
        <v>186.316329245508</v>
      </c>
      <c r="O23" s="0" t="n">
        <v>-0.0171053091461381</v>
      </c>
      <c r="P23" s="0" t="n">
        <v>0.967933800889083</v>
      </c>
      <c r="Q23" s="0" t="n">
        <v>-0.00937835778962401</v>
      </c>
      <c r="R23" s="0" t="n">
        <v>180.889937894742</v>
      </c>
      <c r="S23" s="0" t="n">
        <v>-0.00347031323643689</v>
      </c>
      <c r="T23" s="0" t="n">
        <v>0.993493214923041</v>
      </c>
      <c r="U23" s="0" t="n">
        <v>0.979131203812811</v>
      </c>
      <c r="V23" s="0" t="n">
        <v>0.843875613523773</v>
      </c>
      <c r="W23" s="0" t="n">
        <v>0.858027886547319</v>
      </c>
      <c r="X23" s="0" t="n">
        <v>0.00641388129457829</v>
      </c>
      <c r="Y23" s="0" t="b">
        <f aca="false">TRUE()</f>
        <v>1</v>
      </c>
      <c r="Z23" s="0" t="n">
        <v>0.273468722420116</v>
      </c>
      <c r="AA23" s="0" t="n">
        <v>1.7931007112913</v>
      </c>
      <c r="AB23" s="0" t="n">
        <v>0.966926038602074</v>
      </c>
      <c r="AC23" s="0" t="n">
        <v>8.82191719736006E-005</v>
      </c>
      <c r="AD23" s="0" t="n">
        <v>0.308469407931534</v>
      </c>
      <c r="AE23" s="0" t="n">
        <v>1.65081597050776</v>
      </c>
      <c r="AF23" s="0" t="n">
        <v>0.959098152551624</v>
      </c>
      <c r="AG23" s="0" t="n">
        <v>0.000165863182306502</v>
      </c>
      <c r="AH23" s="0" t="n">
        <v>0.175581968841994</v>
      </c>
      <c r="AI23" s="0" t="n">
        <v>2.00549773507785</v>
      </c>
      <c r="AJ23" s="0" t="n">
        <v>0.82233190472541</v>
      </c>
      <c r="AK23" s="0" t="n">
        <v>0.0122187752638311</v>
      </c>
      <c r="AL23" s="0" t="n">
        <v>0.753194107922612</v>
      </c>
      <c r="AM23" s="0" t="n">
        <v>0.131685027504414</v>
      </c>
      <c r="AN23" s="0" t="n">
        <v>0.128926425910057</v>
      </c>
      <c r="AO23" s="0" t="n">
        <v>0.153343580427379</v>
      </c>
      <c r="AQ23" s="0" t="n">
        <v>-0.027842855336812</v>
      </c>
      <c r="AR23" s="0" t="n">
        <v>-0.0238514284543165</v>
      </c>
      <c r="AS23" s="0" t="n">
        <v>-0.0176847586596625</v>
      </c>
      <c r="AT23" s="0" t="n">
        <v>0.858027886547319</v>
      </c>
      <c r="AU23" s="0" t="n">
        <v>0.802049425189796</v>
      </c>
      <c r="AV23" s="0" t="n">
        <v>0.787908587425055</v>
      </c>
      <c r="AW23" s="0" t="n">
        <v>0.561839510058412</v>
      </c>
      <c r="AY23" s="0" t="n">
        <v>0.0146063695017476</v>
      </c>
      <c r="AZ23" s="0" t="n">
        <v>0.00385470929059537</v>
      </c>
      <c r="BA23" s="0" t="n">
        <v>-0.0364612405081125</v>
      </c>
    </row>
    <row r="24" customFormat="false" ht="12.75" hidden="false" customHeight="false" outlineLevel="0" collapsed="false">
      <c r="A24" s="0" t="n">
        <v>202104</v>
      </c>
      <c r="B24" s="0" t="n">
        <v>6</v>
      </c>
      <c r="C24" s="0" t="n">
        <v>90</v>
      </c>
      <c r="D24" s="0" t="n">
        <v>-2.63986723757194</v>
      </c>
      <c r="E24" s="0" t="n">
        <v>488.968542060182</v>
      </c>
      <c r="F24" s="0" t="n">
        <v>-0.489606990887964</v>
      </c>
      <c r="G24" s="0" t="n">
        <v>0.21814416067901</v>
      </c>
      <c r="H24" s="0" t="b">
        <f aca="false">FALSE()</f>
        <v>0</v>
      </c>
      <c r="I24" s="0" t="n">
        <v>-0.0629951549311911</v>
      </c>
      <c r="J24" s="0" t="n">
        <v>189.46252667564</v>
      </c>
      <c r="K24" s="0" t="n">
        <v>-0.0237062458548445</v>
      </c>
      <c r="L24" s="0" t="n">
        <v>0.955567439440098</v>
      </c>
      <c r="M24" s="0" t="n">
        <v>-0.0455486433581524</v>
      </c>
      <c r="N24" s="0" t="n">
        <v>186.58384478856</v>
      </c>
      <c r="O24" s="0" t="n">
        <v>-0.0171061277210659</v>
      </c>
      <c r="P24" s="0" t="n">
        <v>0.967932266959161</v>
      </c>
      <c r="Q24" s="0" t="n">
        <v>-0.0139583440890832</v>
      </c>
      <c r="R24" s="0" t="n">
        <v>181.69521415522</v>
      </c>
      <c r="S24" s="0" t="n">
        <v>-0.00528237857902548</v>
      </c>
      <c r="T24" s="0" t="n">
        <v>0.990095724409003</v>
      </c>
      <c r="U24" s="0" t="n">
        <v>1.10382002950303</v>
      </c>
      <c r="V24" s="0" t="n">
        <v>2.19667416390963</v>
      </c>
      <c r="W24" s="0" t="n">
        <v>0.381728625434887</v>
      </c>
      <c r="X24" s="0" t="n">
        <v>0.350749623214414</v>
      </c>
      <c r="Y24" s="0" t="b">
        <f aca="false">FALSE()</f>
        <v>0</v>
      </c>
      <c r="Z24" s="0" t="n">
        <v>0.31760266369911</v>
      </c>
      <c r="AA24" s="0" t="n">
        <v>1.73525241758593</v>
      </c>
      <c r="AB24" s="0" t="n">
        <v>0.975373635597132</v>
      </c>
      <c r="AC24" s="0" t="n">
        <v>3.66509166153683E-005</v>
      </c>
      <c r="AD24" s="0" t="n">
        <v>0.337605470247856</v>
      </c>
      <c r="AE24" s="0" t="n">
        <v>1.63306729559594</v>
      </c>
      <c r="AF24" s="0" t="n">
        <v>0.962938943705954</v>
      </c>
      <c r="AG24" s="0" t="n">
        <v>0.000123749345314964</v>
      </c>
      <c r="AH24" s="0" t="n">
        <v>0.241052543500114</v>
      </c>
      <c r="AI24" s="0" t="n">
        <v>1.90357700830757</v>
      </c>
      <c r="AJ24" s="0" t="n">
        <v>0.864944504759067</v>
      </c>
      <c r="AK24" s="0" t="n">
        <v>0.00555156874290541</v>
      </c>
      <c r="AL24" s="0" t="n">
        <v>-0.489606990887964</v>
      </c>
      <c r="AM24" s="0" t="n">
        <v>0.57767886999428</v>
      </c>
      <c r="AN24" s="0" t="n">
        <v>0.576389716400952</v>
      </c>
      <c r="AO24" s="0" t="n">
        <v>0.577850363354179</v>
      </c>
      <c r="AQ24" s="0" t="n">
        <v>0.414390481086113</v>
      </c>
      <c r="AR24" s="0" t="n">
        <v>0.417444537204362</v>
      </c>
      <c r="AS24" s="0" t="n">
        <v>0.416182554817469</v>
      </c>
      <c r="AT24" s="0" t="n">
        <v>0.381728625434887</v>
      </c>
      <c r="AU24" s="0" t="n">
        <v>0.430510731111149</v>
      </c>
      <c r="AV24" s="0" t="n">
        <v>0.490520406838287</v>
      </c>
      <c r="AW24" s="0" t="n">
        <v>0.491238853314472</v>
      </c>
      <c r="AY24" s="0" t="n">
        <v>-0.00875232228004146</v>
      </c>
      <c r="AZ24" s="0" t="n">
        <v>0.0312162434253353</v>
      </c>
      <c r="BA24" s="0" t="n">
        <v>0.0247097071892712</v>
      </c>
    </row>
    <row r="25" customFormat="false" ht="12.75" hidden="false" customHeight="false" outlineLevel="0" collapsed="false">
      <c r="A25" s="0" t="n">
        <v>202104</v>
      </c>
      <c r="B25" s="0" t="n">
        <v>10</v>
      </c>
      <c r="C25" s="0" t="n">
        <v>94</v>
      </c>
      <c r="D25" s="0" t="n">
        <v>0.595053479485302</v>
      </c>
      <c r="E25" s="0" t="n">
        <v>87.1251693779674</v>
      </c>
      <c r="F25" s="0" t="n">
        <v>0.396243248192345</v>
      </c>
      <c r="G25" s="0" t="n">
        <v>0.331147930641619</v>
      </c>
      <c r="H25" s="0" t="b">
        <f aca="false">TRUE()</f>
        <v>1</v>
      </c>
      <c r="I25" s="0" t="n">
        <v>0.0166657183603192</v>
      </c>
      <c r="J25" s="0" t="n">
        <v>177.321673569008</v>
      </c>
      <c r="K25" s="0" t="n">
        <v>0.00600190094697883</v>
      </c>
      <c r="L25" s="0" t="n">
        <v>0.988746705978203</v>
      </c>
      <c r="M25" s="0" t="n">
        <v>0.0190439448752244</v>
      </c>
      <c r="N25" s="0" t="n">
        <v>176.80569591077</v>
      </c>
      <c r="O25" s="0" t="n">
        <v>0.00693050502786934</v>
      </c>
      <c r="P25" s="0" t="n">
        <v>0.987005719173404</v>
      </c>
      <c r="Q25" s="0" t="n">
        <v>-0.0382976543358048</v>
      </c>
      <c r="R25" s="0" t="n">
        <v>184.954002795812</v>
      </c>
      <c r="S25" s="0" t="n">
        <v>-0.0138179622070183</v>
      </c>
      <c r="T25" s="0" t="n">
        <v>0.974094618607346</v>
      </c>
      <c r="U25" s="0" t="n">
        <v>-0.503778138238395</v>
      </c>
      <c r="V25" s="0" t="n">
        <v>8.17357188874967</v>
      </c>
      <c r="W25" s="0" t="n">
        <v>-0.151755425093883</v>
      </c>
      <c r="X25" s="0" t="n">
        <v>0.719796999751982</v>
      </c>
      <c r="Y25" s="0" t="b">
        <f aca="false">FALSE()</f>
        <v>0</v>
      </c>
      <c r="Z25" s="0" t="n">
        <v>0.324704655758793</v>
      </c>
      <c r="AA25" s="0" t="n">
        <v>1.63397407771329</v>
      </c>
      <c r="AB25" s="0" t="n">
        <v>0.9824745637432</v>
      </c>
      <c r="AC25" s="0" t="n">
        <v>1.32806871977025E-005</v>
      </c>
      <c r="AD25" s="0" t="n">
        <v>0.424537240150924</v>
      </c>
      <c r="AE25" s="0" t="n">
        <v>1.32898992503518</v>
      </c>
      <c r="AF25" s="0" t="n">
        <v>0.980406829711193</v>
      </c>
      <c r="AG25" s="0" t="n">
        <v>1.85289269431719E-005</v>
      </c>
      <c r="AH25" s="0" t="n">
        <v>0.270199378146199</v>
      </c>
      <c r="AI25" s="0" t="n">
        <v>1.72847363516076</v>
      </c>
      <c r="AJ25" s="0" t="n">
        <v>0.915291770712247</v>
      </c>
      <c r="AK25" s="0" t="n">
        <v>0.00142465271793134</v>
      </c>
      <c r="AL25" s="0" t="n">
        <v>0.396243248192345</v>
      </c>
      <c r="AM25" s="0" t="n">
        <v>-0.182260314958781</v>
      </c>
      <c r="AN25" s="0" t="n">
        <v>-0.180808628474847</v>
      </c>
      <c r="AO25" s="0" t="n">
        <v>-0.200058961643167</v>
      </c>
      <c r="AQ25" s="0" t="n">
        <v>0.342644532061814</v>
      </c>
      <c r="AR25" s="0" t="n">
        <v>0.340743675350763</v>
      </c>
      <c r="AS25" s="0" t="n">
        <v>0.330861078372685</v>
      </c>
      <c r="AT25" s="0" t="n">
        <v>-0.151755425093883</v>
      </c>
      <c r="AU25" s="0" t="n">
        <v>-0.149662828157492</v>
      </c>
      <c r="AV25" s="0" t="n">
        <v>-0.0803339942568967</v>
      </c>
      <c r="AW25" s="0" t="n">
        <v>-0.0652534842291504</v>
      </c>
      <c r="AY25" s="0" t="n">
        <v>0.414651208159561</v>
      </c>
      <c r="AZ25" s="0" t="n">
        <v>0.458984573995604</v>
      </c>
      <c r="BA25" s="0" t="n">
        <v>0.438248445991588</v>
      </c>
    </row>
    <row r="26" customFormat="false" ht="12.75" hidden="false" customHeight="false" outlineLevel="0" collapsed="false">
      <c r="A26" s="0" t="n">
        <v>202104</v>
      </c>
      <c r="B26" s="0" t="n">
        <v>13</v>
      </c>
      <c r="C26" s="0" t="n">
        <v>97</v>
      </c>
      <c r="D26" s="0" t="n">
        <v>-0.749154377787036</v>
      </c>
      <c r="E26" s="0" t="n">
        <v>239.470285971512</v>
      </c>
      <c r="F26" s="0" t="n">
        <v>-0.387771386935044</v>
      </c>
      <c r="G26" s="0" t="n">
        <v>0.342525668902403</v>
      </c>
      <c r="H26" s="0" t="b">
        <f aca="false">FALSE()</f>
        <v>0</v>
      </c>
      <c r="I26" s="0" t="n">
        <v>0.0303332590756579</v>
      </c>
      <c r="J26" s="0" t="n">
        <v>175.150196274005</v>
      </c>
      <c r="K26" s="0" t="n">
        <v>0.0110058220719217</v>
      </c>
      <c r="L26" s="0" t="n">
        <v>0.979365749947756</v>
      </c>
      <c r="M26" s="0" t="n">
        <v>0.0163852596479339</v>
      </c>
      <c r="N26" s="0" t="n">
        <v>176.944533958477</v>
      </c>
      <c r="O26" s="0" t="n">
        <v>0.00603794655607418</v>
      </c>
      <c r="P26" s="0" t="n">
        <v>0.988679125359604</v>
      </c>
      <c r="Q26" s="0" t="n">
        <v>-0.0372057177633658</v>
      </c>
      <c r="R26" s="0" t="n">
        <v>184.475992737146</v>
      </c>
      <c r="S26" s="0" t="n">
        <v>-0.0138379995431555</v>
      </c>
      <c r="T26" s="0" t="n">
        <v>0.974057062968469</v>
      </c>
      <c r="U26" s="0" t="n">
        <v>-0.474094061201552</v>
      </c>
      <c r="V26" s="0" t="n">
        <v>5.907067250769</v>
      </c>
      <c r="W26" s="0" t="n">
        <v>-0.520958879734602</v>
      </c>
      <c r="X26" s="0" t="n">
        <v>0.185546606168467</v>
      </c>
      <c r="Y26" s="0" t="b">
        <f aca="false">FALSE()</f>
        <v>0</v>
      </c>
      <c r="Z26" s="0" t="n">
        <v>0.394496855289464</v>
      </c>
      <c r="AA26" s="0" t="n">
        <v>1.54065225514149</v>
      </c>
      <c r="AB26" s="0" t="n">
        <v>0.984212377340566</v>
      </c>
      <c r="AC26" s="0" t="n">
        <v>9.72150733495488E-006</v>
      </c>
      <c r="AD26" s="0" t="n">
        <v>0.48134412136406</v>
      </c>
      <c r="AE26" s="0" t="n">
        <v>1.25305086278979</v>
      </c>
      <c r="AF26" s="0" t="n">
        <v>0.967815161097024</v>
      </c>
      <c r="AG26" s="0" t="n">
        <v>8.13488276938059E-005</v>
      </c>
      <c r="AH26" s="0" t="n">
        <v>0.411734737575386</v>
      </c>
      <c r="AI26" s="0" t="n">
        <v>1.47572129360057</v>
      </c>
      <c r="AJ26" s="0" t="n">
        <v>0.961210953329089</v>
      </c>
      <c r="AK26" s="0" t="n">
        <v>0.000141692362877366</v>
      </c>
      <c r="AL26" s="0" t="n">
        <v>-0.387771386935044</v>
      </c>
      <c r="AM26" s="0" t="n">
        <v>-0.78800839333074</v>
      </c>
      <c r="AN26" s="0" t="n">
        <v>-0.786877502224456</v>
      </c>
      <c r="AO26" s="0" t="n">
        <v>-0.774864231186271</v>
      </c>
      <c r="AQ26" s="0" t="n">
        <v>-0.0197823995356336</v>
      </c>
      <c r="AR26" s="0" t="n">
        <v>-0.0167183032869354</v>
      </c>
      <c r="AS26" s="0" t="n">
        <v>-0.0142178752507642</v>
      </c>
      <c r="AT26" s="0" t="n">
        <v>-0.520958879734602</v>
      </c>
      <c r="AU26" s="0" t="n">
        <v>-0.447583745492255</v>
      </c>
      <c r="AV26" s="0" t="n">
        <v>-0.355351501403799</v>
      </c>
      <c r="AW26" s="0" t="n">
        <v>-0.353535303175467</v>
      </c>
      <c r="AY26" s="0" t="n">
        <v>0.902066172449192</v>
      </c>
      <c r="AZ26" s="0" t="n">
        <v>0.935770857751493</v>
      </c>
      <c r="BA26" s="0" t="n">
        <v>0.924762718283193</v>
      </c>
    </row>
    <row r="27" customFormat="false" ht="12.75" hidden="false" customHeight="false" outlineLevel="0" collapsed="false">
      <c r="A27" s="0" t="n">
        <v>202104</v>
      </c>
      <c r="B27" s="0" t="n">
        <v>14</v>
      </c>
      <c r="C27" s="0" t="n">
        <v>98</v>
      </c>
      <c r="D27" s="0" t="n">
        <v>1.55217071740911</v>
      </c>
      <c r="E27" s="0" t="n">
        <v>-78.6829084322716</v>
      </c>
      <c r="F27" s="0" t="n">
        <v>0.528309675291782</v>
      </c>
      <c r="G27" s="0" t="n">
        <v>0.178306892288283</v>
      </c>
      <c r="H27" s="0" t="b">
        <f aca="false">FALSE()</f>
        <v>0</v>
      </c>
      <c r="I27" s="0" t="n">
        <v>-0.0479957030897257</v>
      </c>
      <c r="J27" s="0" t="n">
        <v>186.511744386995</v>
      </c>
      <c r="K27" s="0" t="n">
        <v>-0.0176439567662793</v>
      </c>
      <c r="L27" s="0" t="n">
        <v>0.966924446329811</v>
      </c>
      <c r="M27" s="0" t="n">
        <v>-0.0307643621607302</v>
      </c>
      <c r="N27" s="0" t="n">
        <v>184.024175933583</v>
      </c>
      <c r="O27" s="0" t="n">
        <v>-0.0113586429785827</v>
      </c>
      <c r="P27" s="0" t="n">
        <v>0.978704376191942</v>
      </c>
      <c r="Q27" s="0" t="n">
        <v>-0.0166328115457713</v>
      </c>
      <c r="R27" s="0" t="n">
        <v>182.182055907504</v>
      </c>
      <c r="S27" s="0" t="n">
        <v>-0.00614767144690524</v>
      </c>
      <c r="T27" s="0" t="n">
        <v>0.988473406464085</v>
      </c>
      <c r="U27" s="0" t="n">
        <v>0.111692387008379</v>
      </c>
      <c r="V27" s="0" t="n">
        <v>2.95349366782226</v>
      </c>
      <c r="W27" s="0" t="n">
        <v>0.152722461470114</v>
      </c>
      <c r="X27" s="0" t="n">
        <v>0.718066880490921</v>
      </c>
      <c r="Y27" s="0" t="b">
        <f aca="false">TRUE()</f>
        <v>1</v>
      </c>
      <c r="Z27" s="0" t="n">
        <v>0.3650926256204</v>
      </c>
      <c r="AA27" s="0" t="n">
        <v>1.57094760322463</v>
      </c>
      <c r="AB27" s="0" t="n">
        <v>0.958561181617776</v>
      </c>
      <c r="AC27" s="0" t="n">
        <v>0.000172411350036675</v>
      </c>
      <c r="AD27" s="0" t="n">
        <v>0.427474847663843</v>
      </c>
      <c r="AE27" s="0" t="n">
        <v>1.36060231724361</v>
      </c>
      <c r="AF27" s="0" t="n">
        <v>0.955576907268849</v>
      </c>
      <c r="AG27" s="0" t="n">
        <v>0.000211925533618935</v>
      </c>
      <c r="AH27" s="0" t="n">
        <v>0.323277276610312</v>
      </c>
      <c r="AI27" s="0" t="n">
        <v>1.65940863425707</v>
      </c>
      <c r="AJ27" s="0" t="n">
        <v>0.874707956440659</v>
      </c>
      <c r="AK27" s="0" t="n">
        <v>0.00446663811124914</v>
      </c>
      <c r="AL27" s="0" t="n">
        <v>0.528309675291782</v>
      </c>
      <c r="AM27" s="0" t="n">
        <v>-0.477499674267273</v>
      </c>
      <c r="AN27" s="0" t="n">
        <v>-0.46907459899543</v>
      </c>
      <c r="AO27" s="0" t="n">
        <v>-0.456588412480226</v>
      </c>
      <c r="AQ27" s="0" t="n">
        <v>0.420174835554323</v>
      </c>
      <c r="AR27" s="0" t="n">
        <v>0.422556615900945</v>
      </c>
      <c r="AS27" s="0" t="n">
        <v>0.429697818700317</v>
      </c>
      <c r="AT27" s="0" t="n">
        <v>0.152722461470114</v>
      </c>
      <c r="AU27" s="0" t="n">
        <v>0.16826548217476</v>
      </c>
      <c r="AV27" s="0" t="n">
        <v>0.174250470486724</v>
      </c>
      <c r="AW27" s="0" t="n">
        <v>0.137132690373849</v>
      </c>
      <c r="AY27" s="0" t="n">
        <v>0.772854709417158</v>
      </c>
      <c r="AZ27" s="0" t="n">
        <v>0.769661626263972</v>
      </c>
      <c r="BA27" s="0" t="n">
        <v>0.751053869538209</v>
      </c>
    </row>
    <row r="28" customFormat="false" ht="12.75" hidden="false" customHeight="false" outlineLevel="0" collapsed="false">
      <c r="A28" s="0" t="n">
        <v>202104</v>
      </c>
      <c r="B28" s="0" t="n">
        <v>18</v>
      </c>
      <c r="C28" s="0" t="n">
        <v>102</v>
      </c>
      <c r="D28" s="0" t="n">
        <v>1.04846078787877</v>
      </c>
      <c r="E28" s="0" t="n">
        <v>-31.4873566846341</v>
      </c>
      <c r="F28" s="0" t="n">
        <v>0.31182357262764</v>
      </c>
      <c r="G28" s="0" t="n">
        <v>0.452125050811203</v>
      </c>
      <c r="H28" s="0" t="b">
        <f aca="false">FALSE()</f>
        <v>0</v>
      </c>
      <c r="I28" s="0" t="n">
        <v>-0.0500709281707004</v>
      </c>
      <c r="J28" s="0" t="n">
        <v>187.05268921191</v>
      </c>
      <c r="K28" s="0" t="n">
        <v>-0.0184997242852409</v>
      </c>
      <c r="L28" s="0" t="n">
        <v>0.965320930330002</v>
      </c>
      <c r="M28" s="0" t="n">
        <v>-0.0181560527690503</v>
      </c>
      <c r="N28" s="0" t="n">
        <v>182.229526717878</v>
      </c>
      <c r="O28" s="0" t="n">
        <v>-0.00673850622148476</v>
      </c>
      <c r="P28" s="0" t="n">
        <v>0.987365683302622</v>
      </c>
      <c r="Q28" s="0" t="n">
        <v>0.0168223691754424</v>
      </c>
      <c r="R28" s="0" t="n">
        <v>177.289138428145</v>
      </c>
      <c r="S28" s="0" t="n">
        <v>0.00631347518495953</v>
      </c>
      <c r="T28" s="0" t="n">
        <v>0.988162548593095</v>
      </c>
      <c r="U28" s="0" t="n">
        <v>-0.226335094721326</v>
      </c>
      <c r="V28" s="0" t="n">
        <v>5.35032563066392</v>
      </c>
      <c r="W28" s="0" t="n">
        <v>-0.168215151857953</v>
      </c>
      <c r="X28" s="0" t="n">
        <v>0.690495923503255</v>
      </c>
      <c r="Y28" s="0" t="b">
        <f aca="false">FALSE()</f>
        <v>0</v>
      </c>
      <c r="Z28" s="0" t="n">
        <v>0.34008357238982</v>
      </c>
      <c r="AA28" s="0" t="n">
        <v>1.65646927887415</v>
      </c>
      <c r="AB28" s="0" t="n">
        <v>0.980062883790762</v>
      </c>
      <c r="AC28" s="0" t="n">
        <v>1.95168776848881E-005</v>
      </c>
      <c r="AD28" s="0" t="n">
        <v>0.362726890509168</v>
      </c>
      <c r="AE28" s="0" t="n">
        <v>1.5378661974847</v>
      </c>
      <c r="AF28" s="0" t="n">
        <v>0.943851963625755</v>
      </c>
      <c r="AG28" s="0" t="n">
        <v>0.000424104860279337</v>
      </c>
      <c r="AH28" s="0" t="n">
        <v>0.264637075138648</v>
      </c>
      <c r="AI28" s="0" t="n">
        <v>1.81253077731734</v>
      </c>
      <c r="AJ28" s="0" t="n">
        <v>0.879840997314728</v>
      </c>
      <c r="AK28" s="0" t="n">
        <v>0.00395572346393475</v>
      </c>
      <c r="AL28" s="0" t="n">
        <v>0.946621692158757</v>
      </c>
      <c r="AM28" s="0" t="n">
        <v>0.960227464127331</v>
      </c>
      <c r="AN28" s="0" t="n">
        <v>0.96262734417507</v>
      </c>
      <c r="AO28" s="0" t="n">
        <v>0.964086712118799</v>
      </c>
      <c r="AQ28" s="0" t="n">
        <v>0.0976427762153964</v>
      </c>
      <c r="AR28" s="0" t="n">
        <v>0.0949384793509837</v>
      </c>
      <c r="AS28" s="0" t="n">
        <v>0.0804365407738103</v>
      </c>
      <c r="AT28" s="0" t="n">
        <v>-0.168215151857953</v>
      </c>
      <c r="AU28" s="0" t="n">
        <v>-0.0823246829474381</v>
      </c>
      <c r="AV28" s="0" t="n">
        <v>-0.149977235789391</v>
      </c>
      <c r="AW28" s="0" t="n">
        <v>-0.0531279860525387</v>
      </c>
      <c r="AY28" s="0" t="n">
        <v>0.707361920014888</v>
      </c>
      <c r="AZ28" s="0" t="n">
        <v>0.669673784650978</v>
      </c>
      <c r="BA28" s="0" t="n">
        <v>0.694783804887749</v>
      </c>
    </row>
    <row r="29" customFormat="false" ht="12.75" hidden="false" customHeight="false" outlineLevel="0" collapsed="false">
      <c r="A29" s="0" t="n">
        <v>202104</v>
      </c>
      <c r="B29" s="0" t="n">
        <v>22</v>
      </c>
      <c r="C29" s="0" t="n">
        <v>106</v>
      </c>
      <c r="D29" s="0" t="n">
        <v>0.606659698197094</v>
      </c>
      <c r="E29" s="0" t="n">
        <v>74.6713307801803</v>
      </c>
      <c r="F29" s="0" t="n">
        <v>0.227987421542619</v>
      </c>
      <c r="G29" s="0" t="n">
        <v>0.587105586675002</v>
      </c>
      <c r="H29" s="0" t="b">
        <f aca="false">TRUE()</f>
        <v>1</v>
      </c>
      <c r="I29" s="0" t="n">
        <v>-0.0304128176860159</v>
      </c>
      <c r="J29" s="0" t="n">
        <v>184.559836481535</v>
      </c>
      <c r="K29" s="0" t="n">
        <v>-0.0111054759888585</v>
      </c>
      <c r="L29" s="0" t="n">
        <v>0.979178944527655</v>
      </c>
      <c r="M29" s="0" t="n">
        <v>-0.0112659077815511</v>
      </c>
      <c r="N29" s="0" t="n">
        <v>182.128185981626</v>
      </c>
      <c r="O29" s="0" t="n">
        <v>-0.00410976768398633</v>
      </c>
      <c r="P29" s="0" t="n">
        <v>0.992294272360535</v>
      </c>
      <c r="Q29" s="0" t="n">
        <v>0.0105302961235809</v>
      </c>
      <c r="R29" s="0" t="n">
        <v>179.015230090222</v>
      </c>
      <c r="S29" s="0" t="n">
        <v>0.00380759791050447</v>
      </c>
      <c r="T29" s="0" t="n">
        <v>0.992860822919754</v>
      </c>
      <c r="U29" s="0" t="n">
        <v>1.27880486737742</v>
      </c>
      <c r="V29" s="0" t="n">
        <v>-1.84317361468336</v>
      </c>
      <c r="W29" s="0" t="n">
        <v>0.57459451173146</v>
      </c>
      <c r="X29" s="0" t="n">
        <v>0.136282021983996</v>
      </c>
      <c r="Y29" s="0" t="b">
        <f aca="false">FALSE()</f>
        <v>0</v>
      </c>
      <c r="Z29" s="0" t="n">
        <v>0.339328635234447</v>
      </c>
      <c r="AA29" s="0" t="n">
        <v>1.69904446360573</v>
      </c>
      <c r="AB29" s="0" t="n">
        <v>0.989355266733264</v>
      </c>
      <c r="AC29" s="0" t="n">
        <v>2.9913737188355E-006</v>
      </c>
      <c r="AD29" s="0" t="n">
        <v>0.423574878787802</v>
      </c>
      <c r="AE29" s="0" t="n">
        <v>1.45011235579098</v>
      </c>
      <c r="AF29" s="0" t="n">
        <v>0.996485687636795</v>
      </c>
      <c r="AG29" s="0" t="n">
        <v>1.08222036050394E-007</v>
      </c>
      <c r="AH29" s="0" t="n">
        <v>0.336112486657067</v>
      </c>
      <c r="AI29" s="0" t="n">
        <v>1.72649089805288</v>
      </c>
      <c r="AJ29" s="0" t="n">
        <v>0.972535233169581</v>
      </c>
      <c r="AK29" s="0" t="n">
        <v>5.07316115984613E-005</v>
      </c>
      <c r="AL29" s="0" t="n">
        <v>0.227987421542619</v>
      </c>
      <c r="AM29" s="0" t="n">
        <v>-0.62723730854102</v>
      </c>
      <c r="AN29" s="0" t="n">
        <v>-0.620418603456479</v>
      </c>
      <c r="AO29" s="0" t="n">
        <v>-0.61197575707716</v>
      </c>
      <c r="AQ29" s="0" t="n">
        <v>-0.168753072905663</v>
      </c>
      <c r="AR29" s="0" t="n">
        <v>-0.173543861382104</v>
      </c>
      <c r="AS29" s="0" t="n">
        <v>-0.157810609091755</v>
      </c>
      <c r="AT29" s="0" t="n">
        <v>0.57459451173146</v>
      </c>
      <c r="AU29" s="0" t="n">
        <v>0.601500398569362</v>
      </c>
      <c r="AV29" s="0" t="n">
        <v>0.534849852401679</v>
      </c>
      <c r="AW29" s="0" t="n">
        <v>0.426027685676275</v>
      </c>
      <c r="AY29" s="0" t="n">
        <v>-0.130225304181786</v>
      </c>
      <c r="AZ29" s="0" t="n">
        <v>-0.184549315186436</v>
      </c>
      <c r="BA29" s="0" t="n">
        <v>-0.233084118564486</v>
      </c>
    </row>
    <row r="30" customFormat="false" ht="12.75" hidden="false" customHeight="false" outlineLevel="0" collapsed="false">
      <c r="A30" s="0" t="n">
        <v>202104</v>
      </c>
      <c r="B30" s="0" t="n">
        <v>26</v>
      </c>
      <c r="C30" s="0" t="n">
        <v>110</v>
      </c>
      <c r="D30" s="0" t="n">
        <v>1.75878476341964</v>
      </c>
      <c r="E30" s="0" t="n">
        <v>-70.6625346636204</v>
      </c>
      <c r="F30" s="0" t="n">
        <v>0.734884584420855</v>
      </c>
      <c r="G30" s="0" t="n">
        <v>0.0378132411497791</v>
      </c>
      <c r="H30" s="0" t="b">
        <f aca="false">FALSE()</f>
        <v>0</v>
      </c>
      <c r="I30" s="0" t="n">
        <v>0.0199935182818792</v>
      </c>
      <c r="J30" s="0" t="n">
        <v>176.530449634829</v>
      </c>
      <c r="K30" s="0" t="n">
        <v>0.00741745029133596</v>
      </c>
      <c r="L30" s="0" t="n">
        <v>0.986092790817199</v>
      </c>
      <c r="M30" s="0" t="n">
        <v>-0.0230542537554822</v>
      </c>
      <c r="N30" s="0" t="n">
        <v>182.490611623971</v>
      </c>
      <c r="O30" s="0" t="n">
        <v>-0.00853554250215765</v>
      </c>
      <c r="P30" s="0" t="n">
        <v>0.983996635117834</v>
      </c>
      <c r="Q30" s="0" t="n">
        <v>-0.0189616367234062</v>
      </c>
      <c r="R30" s="0" t="n">
        <v>181.765724277443</v>
      </c>
      <c r="S30" s="0" t="n">
        <v>-0.00703187323920337</v>
      </c>
      <c r="T30" s="0" t="n">
        <v>0.986815672303462</v>
      </c>
      <c r="U30" s="0" t="n">
        <v>0.176065119293195</v>
      </c>
      <c r="V30" s="0" t="n">
        <v>2.99614497362606</v>
      </c>
      <c r="W30" s="0" t="n">
        <v>0.120000339779445</v>
      </c>
      <c r="X30" s="0" t="n">
        <v>0.777150049929575</v>
      </c>
      <c r="Y30" s="0" t="b">
        <f aca="false">TRUE()</f>
        <v>1</v>
      </c>
      <c r="Z30" s="0" t="n">
        <v>0.354071358129877</v>
      </c>
      <c r="AA30" s="0" t="n">
        <v>1.64111884646666</v>
      </c>
      <c r="AB30" s="0" t="n">
        <v>0.964597135010829</v>
      </c>
      <c r="AC30" s="0" t="n">
        <v>0.000108006972922311</v>
      </c>
      <c r="AD30" s="0" t="n">
        <v>0.391109121257579</v>
      </c>
      <c r="AE30" s="0" t="n">
        <v>1.52028913377338</v>
      </c>
      <c r="AF30" s="0" t="n">
        <v>0.968566853934183</v>
      </c>
      <c r="AG30" s="0" t="n">
        <v>7.58243031598666E-005</v>
      </c>
      <c r="AH30" s="0" t="n">
        <v>0.272768139601463</v>
      </c>
      <c r="AI30" s="0" t="n">
        <v>1.84490375019839</v>
      </c>
      <c r="AJ30" s="0" t="n">
        <v>0.923852618005405</v>
      </c>
      <c r="AK30" s="0" t="n">
        <v>0.00104175633245047</v>
      </c>
      <c r="AL30" s="0" t="n">
        <v>0.734884584420855</v>
      </c>
      <c r="AM30" s="0" t="n">
        <v>-0.309114717092078</v>
      </c>
      <c r="AN30" s="0" t="n">
        <v>-0.31697024997202</v>
      </c>
      <c r="AO30" s="0" t="n">
        <v>-0.31070000956277</v>
      </c>
      <c r="AQ30" s="0" t="n">
        <v>-0.0489477643690968</v>
      </c>
      <c r="AR30" s="0" t="n">
        <v>-0.0491343074427643</v>
      </c>
      <c r="AS30" s="0" t="n">
        <v>-0.0491940015749328</v>
      </c>
      <c r="AT30" s="0" t="n">
        <v>0.120000339779445</v>
      </c>
      <c r="AU30" s="0" t="n">
        <v>-0.011456976100707</v>
      </c>
      <c r="AV30" s="0" t="n">
        <v>0.0295559918752399</v>
      </c>
      <c r="AW30" s="0" t="n">
        <v>-0.00815182011105439</v>
      </c>
      <c r="AY30" s="0" t="n">
        <v>0.424228947088363</v>
      </c>
      <c r="AZ30" s="0" t="n">
        <v>0.436058420327129</v>
      </c>
      <c r="BA30" s="0" t="n">
        <v>0.444646615940879</v>
      </c>
    </row>
    <row r="31" customFormat="false" ht="12.75" hidden="false" customHeight="false" outlineLevel="0" collapsed="false">
      <c r="A31" s="0" t="n">
        <v>202104</v>
      </c>
      <c r="B31" s="0" t="n">
        <v>28</v>
      </c>
      <c r="C31" s="0" t="n">
        <v>112</v>
      </c>
      <c r="D31" s="0" t="n">
        <v>-1.00238560836013</v>
      </c>
      <c r="E31" s="0" t="n">
        <v>264.171652585844</v>
      </c>
      <c r="F31" s="0" t="n">
        <v>-0.559323658444508</v>
      </c>
      <c r="G31" s="0" t="n">
        <v>0.149465695712001</v>
      </c>
      <c r="H31" s="0" t="b">
        <f aca="false">FALSE()</f>
        <v>0</v>
      </c>
      <c r="I31" s="0" t="n">
        <v>-0.0241688626411996</v>
      </c>
      <c r="J31" s="0" t="n">
        <v>183.478940249776</v>
      </c>
      <c r="K31" s="0" t="n">
        <v>-0.00912083671163739</v>
      </c>
      <c r="L31" s="0" t="n">
        <v>0.982899379591167</v>
      </c>
      <c r="M31" s="0" t="n">
        <v>-0.0543644855956035</v>
      </c>
      <c r="N31" s="0" t="n">
        <v>187.901166019851</v>
      </c>
      <c r="O31" s="0" t="n">
        <v>-0.0202654269685332</v>
      </c>
      <c r="P31" s="0" t="n">
        <v>0.962012726599919</v>
      </c>
      <c r="Q31" s="0" t="n">
        <v>-0.0527884217152423</v>
      </c>
      <c r="R31" s="0" t="n">
        <v>187.278464546247</v>
      </c>
      <c r="S31" s="0" t="n">
        <v>-0.0196478404974808</v>
      </c>
      <c r="T31" s="0" t="n">
        <v>0.963169778976594</v>
      </c>
      <c r="U31" s="0" t="n">
        <v>0.64138982281459</v>
      </c>
      <c r="V31" s="0" t="n">
        <v>2.10228696442486</v>
      </c>
      <c r="W31" s="0" t="n">
        <v>0.557092671510559</v>
      </c>
      <c r="X31" s="0" t="n">
        <v>0.151448065047245</v>
      </c>
      <c r="Y31" s="0" t="b">
        <f aca="false">TRUE()</f>
        <v>1</v>
      </c>
      <c r="Z31" s="0" t="n">
        <v>0.298962213612782</v>
      </c>
      <c r="AA31" s="0" t="n">
        <v>1.76995000816358</v>
      </c>
      <c r="AB31" s="0" t="n">
        <v>0.971290567824388</v>
      </c>
      <c r="AC31" s="0" t="n">
        <v>5.78915641335028E-005</v>
      </c>
      <c r="AD31" s="0" t="n">
        <v>0.347948548045797</v>
      </c>
      <c r="AE31" s="0" t="n">
        <v>1.6063704705346</v>
      </c>
      <c r="AF31" s="0" t="n">
        <v>0.97772144658695</v>
      </c>
      <c r="AG31" s="0" t="n">
        <v>2.71841623610092E-005</v>
      </c>
      <c r="AH31" s="0" t="n">
        <v>0.222598034745254</v>
      </c>
      <c r="AI31" s="0" t="n">
        <v>1.9482361559586</v>
      </c>
      <c r="AJ31" s="0" t="n">
        <v>0.89125411389135</v>
      </c>
      <c r="AK31" s="0" t="n">
        <v>0.00295847265746585</v>
      </c>
      <c r="AL31" s="0" t="n">
        <v>-0.559323658444508</v>
      </c>
      <c r="AM31" s="0" t="n">
        <v>-0.370940206945911</v>
      </c>
      <c r="AN31" s="0" t="n">
        <v>-0.363225934339115</v>
      </c>
      <c r="AO31" s="0" t="n">
        <v>-0.356326470175521</v>
      </c>
      <c r="AQ31" s="0" t="n">
        <v>0.124918144253122</v>
      </c>
      <c r="AR31" s="0" t="n">
        <v>0.131103115512393</v>
      </c>
      <c r="AS31" s="0" t="n">
        <v>0.133011716795669</v>
      </c>
      <c r="AT31" s="0" t="n">
        <v>0.557092671510559</v>
      </c>
      <c r="AU31" s="0" t="n">
        <v>0.508845621654938</v>
      </c>
      <c r="AV31" s="0" t="n">
        <v>0.540723943091961</v>
      </c>
      <c r="AW31" s="0" t="n">
        <v>0.407586602417353</v>
      </c>
      <c r="AY31" s="0" t="n">
        <v>0.333402259413808</v>
      </c>
      <c r="AZ31" s="0" t="n">
        <v>0.346480753593876</v>
      </c>
      <c r="BA31" s="0" t="n">
        <v>0.315638988916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56"/>
    <col collapsed="false" customWidth="true" hidden="false" outlineLevel="0" max="3" min="3" style="0" width="7.42"/>
    <col collapsed="false" customWidth="true" hidden="false" outlineLevel="0" max="4" min="4" style="0" width="8.42"/>
    <col collapsed="false" customWidth="true" hidden="false" outlineLevel="0" max="5" min="5" style="0" width="12.42"/>
    <col collapsed="false" customWidth="true" hidden="false" outlineLevel="0" max="6" min="6" style="0" width="13.42"/>
    <col collapsed="false" customWidth="true" hidden="false" outlineLevel="0" max="8" min="7" style="0" width="5.28"/>
    <col collapsed="false" customWidth="true" hidden="false" outlineLevel="0" max="9" min="9" style="0" width="14.42"/>
    <col collapsed="false" customWidth="true" hidden="false" outlineLevel="0" max="10" min="10" style="0" width="13.7"/>
    <col collapsed="false" customWidth="true" hidden="false" outlineLevel="0" max="11" min="11" style="0" width="7.42"/>
    <col collapsed="false" customWidth="true" hidden="false" outlineLevel="0" max="12" min="12" style="0" width="8.42"/>
    <col collapsed="false" customWidth="true" hidden="false" outlineLevel="0" max="13" min="13" style="0" width="15.42"/>
    <col collapsed="false" customWidth="true" hidden="false" outlineLevel="0" max="14" min="14" style="0" width="13.7"/>
    <col collapsed="false" customWidth="true" hidden="false" outlineLevel="0" max="15" min="15" style="0" width="13.42"/>
    <col collapsed="false" customWidth="true" hidden="false" outlineLevel="0" max="16" min="16" style="0" width="15.42"/>
    <col collapsed="false" customWidth="true" hidden="false" outlineLevel="0" max="17" min="17" style="0" width="15.7"/>
    <col collapsed="false" customWidth="true" hidden="false" outlineLevel="0" max="18" min="18" style="0" width="13.7"/>
    <col collapsed="false" customWidth="true" hidden="false" outlineLevel="0" max="23" min="19" style="0" width="12.42"/>
    <col collapsed="false" customWidth="true" hidden="false" outlineLevel="0" max="24" min="24" style="0" width="11.7"/>
    <col collapsed="false" customWidth="true" hidden="false" outlineLevel="0" max="25" min="25" style="0" width="12.7"/>
    <col collapsed="false" customWidth="true" hidden="false" outlineLevel="0" max="28" min="26" style="0" width="11.7"/>
    <col collapsed="false" customWidth="true" hidden="false" outlineLevel="0" max="32" min="29" style="0" width="12.7"/>
    <col collapsed="false" customWidth="true" hidden="false" outlineLevel="0" max="33" min="33" style="0" width="13.7"/>
    <col collapsed="false" customWidth="true" hidden="false" outlineLevel="0" max="37" min="34" style="0" width="12.7"/>
    <col collapsed="false" customWidth="true" hidden="false" outlineLevel="0" max="38" min="38" style="0" width="11.7"/>
    <col collapsed="false" customWidth="true" hidden="false" outlineLevel="0" max="39" min="39" style="0" width="12.7"/>
    <col collapsed="false" customWidth="true" hidden="false" outlineLevel="0" max="40" min="40" style="0" width="13.7"/>
    <col collapsed="false" customWidth="true" hidden="false" outlineLevel="0" max="41" min="41" style="0" width="11.7"/>
    <col collapsed="false" customWidth="true" hidden="false" outlineLevel="0" max="42" min="42" style="0" width="12.7"/>
    <col collapsed="false" customWidth="true" hidden="false" outlineLevel="0" max="43" min="43" style="0" width="14.7"/>
    <col collapsed="false" customWidth="true" hidden="false" outlineLevel="0" max="45" min="44" style="0" width="13.7"/>
    <col collapsed="false" customWidth="true" hidden="false" outlineLevel="0" max="46" min="46" style="0" width="14.7"/>
    <col collapsed="false" customWidth="true" hidden="false" outlineLevel="0" max="48" min="47" style="0" width="13.7"/>
    <col collapsed="false" customWidth="true" hidden="false" outlineLevel="0" max="49" min="49" style="0" width="14.7"/>
  </cols>
  <sheetData>
    <row r="1" customFormat="false" ht="12.75" hidden="false" customHeight="false" outlineLevel="0" collapsed="false">
      <c r="A1" s="0" t="s">
        <v>0</v>
      </c>
      <c r="B1" s="0" t="s">
        <v>8</v>
      </c>
      <c r="C1" s="0" t="s">
        <v>45</v>
      </c>
      <c r="D1" s="0" t="s">
        <v>46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13</v>
      </c>
      <c r="J1" s="0" t="s">
        <v>14</v>
      </c>
      <c r="K1" s="0" t="s">
        <v>11</v>
      </c>
      <c r="L1" s="0" t="s">
        <v>12</v>
      </c>
      <c r="M1" s="0" t="s">
        <v>15</v>
      </c>
      <c r="N1" s="0" t="s">
        <v>16</v>
      </c>
      <c r="O1" s="0" t="s">
        <v>17</v>
      </c>
      <c r="P1" s="0" t="s">
        <v>18</v>
      </c>
      <c r="Q1" s="0" t="s">
        <v>19</v>
      </c>
      <c r="R1" s="0" t="s">
        <v>20</v>
      </c>
      <c r="S1" s="0" t="s">
        <v>47</v>
      </c>
      <c r="T1" s="0" t="s">
        <v>48</v>
      </c>
      <c r="U1" s="0" t="s">
        <v>49</v>
      </c>
      <c r="V1" s="0" t="s">
        <v>50</v>
      </c>
      <c r="W1" s="0" t="s">
        <v>51</v>
      </c>
      <c r="X1" s="0" t="s">
        <v>52</v>
      </c>
      <c r="Y1" s="0" t="s">
        <v>53</v>
      </c>
      <c r="Z1" s="0" t="s">
        <v>54</v>
      </c>
      <c r="AA1" s="0" t="s">
        <v>55</v>
      </c>
      <c r="AB1" s="0" t="s">
        <v>56</v>
      </c>
      <c r="AC1" s="0" t="s">
        <v>21</v>
      </c>
      <c r="AD1" s="0" t="s">
        <v>22</v>
      </c>
      <c r="AE1" s="0" t="s">
        <v>23</v>
      </c>
      <c r="AF1" s="0" t="s">
        <v>24</v>
      </c>
      <c r="AG1" s="0" t="s">
        <v>57</v>
      </c>
      <c r="AH1" s="0" t="s">
        <v>58</v>
      </c>
      <c r="AI1" s="0" t="s">
        <v>59</v>
      </c>
      <c r="AJ1" s="0" t="s">
        <v>60</v>
      </c>
      <c r="AK1" s="0" t="s">
        <v>61</v>
      </c>
      <c r="AL1" s="0" t="s">
        <v>62</v>
      </c>
      <c r="AM1" s="0" t="s">
        <v>63</v>
      </c>
      <c r="AN1" s="0" t="s">
        <v>64</v>
      </c>
      <c r="AO1" s="0" t="s">
        <v>65</v>
      </c>
      <c r="AP1" s="0" t="s">
        <v>66</v>
      </c>
      <c r="AQ1" s="0" t="s">
        <v>67</v>
      </c>
      <c r="AR1" s="0" t="s">
        <v>68</v>
      </c>
      <c r="AS1" s="0" t="s">
        <v>69</v>
      </c>
      <c r="AT1" s="0" t="s">
        <v>70</v>
      </c>
      <c r="AU1" s="0" t="s">
        <v>71</v>
      </c>
      <c r="AV1" s="0" t="s">
        <v>72</v>
      </c>
      <c r="AW1" s="0" t="s">
        <v>73</v>
      </c>
    </row>
    <row r="2" customFormat="false" ht="12.75" hidden="false" customHeight="false" outlineLevel="0" collapsed="false">
      <c r="A2" s="0" t="n">
        <v>202101</v>
      </c>
      <c r="B2" s="0" t="n">
        <v>1</v>
      </c>
      <c r="C2" s="0" t="n">
        <v>0</v>
      </c>
      <c r="D2" s="0" t="n">
        <v>-1.8</v>
      </c>
      <c r="E2" s="0" t="n">
        <v>1.37887967467</v>
      </c>
      <c r="F2" s="0" t="n">
        <v>1.15701808231</v>
      </c>
      <c r="G2" s="0" t="n">
        <v>0</v>
      </c>
      <c r="H2" s="0" t="n">
        <v>0</v>
      </c>
      <c r="I2" s="0" t="n">
        <v>1.16163185901122</v>
      </c>
      <c r="J2" s="0" t="n">
        <v>-0.680481773284289</v>
      </c>
      <c r="K2" s="0" t="n">
        <v>0</v>
      </c>
      <c r="L2" s="0" t="n">
        <v>-1.8</v>
      </c>
      <c r="M2" s="0" t="n">
        <v>0.45765472738995</v>
      </c>
      <c r="N2" s="0" t="n">
        <v>-1.49573200308668</v>
      </c>
      <c r="O2" s="0" t="n">
        <v>0.405438784918036</v>
      </c>
      <c r="P2" s="0" t="n">
        <v>-1.4643986259504</v>
      </c>
      <c r="Q2" s="0" t="n">
        <v>0.493830186307236</v>
      </c>
      <c r="R2" s="0" t="n">
        <v>-1.42776494411076</v>
      </c>
      <c r="S2" s="0" t="n">
        <v>155.000007996209</v>
      </c>
      <c r="T2" s="0" t="n">
        <v>136.742801051695</v>
      </c>
      <c r="U2" s="0" t="n">
        <v>149.150681641563</v>
      </c>
      <c r="V2" s="0" t="n">
        <v>150.372068553313</v>
      </c>
      <c r="W2" s="0" t="n">
        <v>148.901612288849</v>
      </c>
      <c r="X2" s="0" t="n">
        <v>3.26270824566438</v>
      </c>
      <c r="Y2" s="0" t="n">
        <v>1.85029790377591</v>
      </c>
      <c r="Z2" s="0" t="n">
        <v>2.80815569708363</v>
      </c>
      <c r="AA2" s="0" t="n">
        <v>2.79632128414957</v>
      </c>
      <c r="AB2" s="0" t="n">
        <v>2.73210832335105</v>
      </c>
      <c r="AC2" s="0" t="n">
        <v>1.61329155325953</v>
      </c>
      <c r="AD2" s="0" t="n">
        <v>1.0771335753</v>
      </c>
      <c r="AE2" s="0" t="n">
        <v>1.08919860319431</v>
      </c>
      <c r="AF2" s="0" t="n">
        <v>1.00219320066877</v>
      </c>
      <c r="AG2" s="0" t="n">
        <v>0.549569707542195</v>
      </c>
      <c r="AH2" s="0" t="n">
        <v>0.526316340787357</v>
      </c>
      <c r="AI2" s="0" t="n">
        <v>0.618406977435656</v>
      </c>
      <c r="AJ2" s="0" t="n">
        <v>18.2572069445134</v>
      </c>
      <c r="AK2" s="0" t="n">
        <v>12.4078805898677</v>
      </c>
      <c r="AL2" s="0" t="n">
        <v>13.6292675016179</v>
      </c>
      <c r="AM2" s="0" t="n">
        <v>12.1588112371532</v>
      </c>
      <c r="AN2" s="0" t="n">
        <v>5.84932635464571</v>
      </c>
      <c r="AO2" s="0" t="n">
        <v>4.62793944289547</v>
      </c>
      <c r="AP2" s="0" t="n">
        <v>6.09839570736023</v>
      </c>
      <c r="AQ2" s="0" t="n">
        <v>1.41241034188847</v>
      </c>
      <c r="AR2" s="0" t="n">
        <v>0.957857793307712</v>
      </c>
      <c r="AS2" s="0" t="n">
        <v>0.946023380373653</v>
      </c>
      <c r="AT2" s="0" t="n">
        <v>0.881810419575131</v>
      </c>
      <c r="AU2" s="0" t="n">
        <v>0.454552548580757</v>
      </c>
      <c r="AV2" s="0" t="n">
        <v>0.466386961514816</v>
      </c>
      <c r="AW2" s="0" t="n">
        <v>0.530599922313338</v>
      </c>
    </row>
    <row r="3" customFormat="false" ht="12.75" hidden="false" customHeight="false" outlineLevel="0" collapsed="false">
      <c r="A3" s="0" t="n">
        <v>202101</v>
      </c>
      <c r="B3" s="0" t="n">
        <v>2</v>
      </c>
      <c r="C3" s="0" t="n">
        <v>0</v>
      </c>
      <c r="D3" s="0" t="n">
        <v>-1.8</v>
      </c>
      <c r="E3" s="0" t="n">
        <v>-1.37888032056</v>
      </c>
      <c r="F3" s="0" t="n">
        <v>1.15701731256</v>
      </c>
      <c r="G3" s="0" t="n">
        <v>0</v>
      </c>
      <c r="H3" s="0" t="n">
        <v>0</v>
      </c>
      <c r="I3" s="0" t="n">
        <v>-1.020807675189</v>
      </c>
      <c r="J3" s="0" t="n">
        <v>-0.944549192985</v>
      </c>
      <c r="K3" s="0" t="n">
        <v>0</v>
      </c>
      <c r="L3" s="0" t="n">
        <v>-1.8</v>
      </c>
      <c r="M3" s="0" t="n">
        <v>-0.447960190386006</v>
      </c>
      <c r="N3" s="0" t="n">
        <v>-1.4709953366427</v>
      </c>
      <c r="O3" s="0" t="n">
        <v>-0.418145451460695</v>
      </c>
      <c r="P3" s="0" t="n">
        <v>-1.43538111735634</v>
      </c>
      <c r="Q3" s="0" t="n">
        <v>-0.475974185658219</v>
      </c>
      <c r="R3" s="0" t="n">
        <v>-1.39974197640305</v>
      </c>
      <c r="S3" s="0" t="n">
        <v>-154.999992003759</v>
      </c>
      <c r="T3" s="0" t="n">
        <v>-139.66939401743</v>
      </c>
      <c r="U3" s="0" t="n">
        <v>-149.505641432181</v>
      </c>
      <c r="V3" s="0" t="n">
        <v>-150.334534463648</v>
      </c>
      <c r="W3" s="0" t="n">
        <v>-149.450390374052</v>
      </c>
      <c r="X3" s="0" t="n">
        <v>3.26270782099887</v>
      </c>
      <c r="Y3" s="0" t="n">
        <v>2.13185313673142</v>
      </c>
      <c r="Z3" s="0" t="n">
        <v>2.78802130069563</v>
      </c>
      <c r="AA3" s="0" t="n">
        <v>2.76469548199001</v>
      </c>
      <c r="AB3" s="0" t="n">
        <v>2.7115046653366</v>
      </c>
      <c r="AC3" s="0" t="n">
        <v>1.33185749723737</v>
      </c>
      <c r="AD3" s="0" t="n">
        <v>0.778010143261113</v>
      </c>
      <c r="AE3" s="0" t="n">
        <v>0.777250110254878</v>
      </c>
      <c r="AF3" s="0" t="n">
        <v>0.70996056326402</v>
      </c>
      <c r="AG3" s="0" t="n">
        <v>0.555798885102803</v>
      </c>
      <c r="AH3" s="0" t="n">
        <v>0.554790544401739</v>
      </c>
      <c r="AI3" s="0" t="n">
        <v>0.621898633916121</v>
      </c>
      <c r="AJ3" s="0" t="n">
        <v>15.3305979863281</v>
      </c>
      <c r="AK3" s="0" t="n">
        <v>9.83624741475035</v>
      </c>
      <c r="AL3" s="0" t="n">
        <v>10.6651404462178</v>
      </c>
      <c r="AM3" s="0" t="n">
        <v>9.7809963566213</v>
      </c>
      <c r="AN3" s="0" t="n">
        <v>5.49435057157777</v>
      </c>
      <c r="AO3" s="0" t="n">
        <v>4.66545754011031</v>
      </c>
      <c r="AP3" s="0" t="n">
        <v>5.54960162970681</v>
      </c>
      <c r="AQ3" s="0" t="n">
        <v>1.13085468426745</v>
      </c>
      <c r="AR3" s="0" t="n">
        <v>0.656168163964205</v>
      </c>
      <c r="AS3" s="0" t="n">
        <v>0.632842345258587</v>
      </c>
      <c r="AT3" s="0" t="n">
        <v>0.579651528605175</v>
      </c>
      <c r="AU3" s="0" t="n">
        <v>0.474686520303245</v>
      </c>
      <c r="AV3" s="0" t="n">
        <v>0.498012339008863</v>
      </c>
      <c r="AW3" s="0" t="n">
        <v>0.551203155662275</v>
      </c>
    </row>
    <row r="4" customFormat="false" ht="12.75" hidden="false" customHeight="false" outlineLevel="0" collapsed="false">
      <c r="A4" s="0" t="n">
        <v>202101</v>
      </c>
      <c r="B4" s="0" t="n">
        <v>3</v>
      </c>
      <c r="C4" s="0" t="n">
        <v>0</v>
      </c>
      <c r="D4" s="0" t="n">
        <v>-1.8</v>
      </c>
      <c r="E4" s="0" t="n">
        <v>1.37888032056</v>
      </c>
      <c r="F4" s="0" t="n">
        <v>-1.15701731256</v>
      </c>
      <c r="G4" s="0" t="n">
        <v>0</v>
      </c>
      <c r="H4" s="0" t="n">
        <v>0</v>
      </c>
      <c r="I4" s="0" t="n">
        <v>-0.0496291683782222</v>
      </c>
      <c r="J4" s="0" t="n">
        <v>-2.05081980758222</v>
      </c>
      <c r="K4" s="0" t="n">
        <v>0</v>
      </c>
      <c r="L4" s="0" t="n">
        <v>-1.8</v>
      </c>
      <c r="M4" s="0" t="n">
        <v>-0.813186744893542</v>
      </c>
      <c r="N4" s="0" t="n">
        <v>-1.36144829050863</v>
      </c>
      <c r="O4" s="0" t="n">
        <v>-0.726379511727286</v>
      </c>
      <c r="P4" s="0" t="n">
        <v>-1.41782860316444</v>
      </c>
      <c r="Q4" s="0" t="n">
        <v>-0.858722326177919</v>
      </c>
      <c r="R4" s="0" t="n">
        <v>-1.48807703530081</v>
      </c>
      <c r="S4" s="0" t="n">
        <v>115.00000799614</v>
      </c>
      <c r="T4" s="0" t="n">
        <v>107.966258917168</v>
      </c>
      <c r="U4" s="0" t="n">
        <v>134.672053550398</v>
      </c>
      <c r="V4" s="0" t="n">
        <v>132.937878673463</v>
      </c>
      <c r="W4" s="0" t="n">
        <v>131.583995871829</v>
      </c>
      <c r="X4" s="0" t="n">
        <v>1.52142619761039</v>
      </c>
      <c r="Y4" s="0" t="n">
        <v>1.68508820543451</v>
      </c>
      <c r="Z4" s="0" t="n">
        <v>2.2015789888603</v>
      </c>
      <c r="AA4" s="0" t="n">
        <v>2.12135369298687</v>
      </c>
      <c r="AB4" s="0" t="n">
        <v>2.26196068593372</v>
      </c>
      <c r="AC4" s="0" t="n">
        <v>0.255682674871601</v>
      </c>
      <c r="AD4" s="0" t="n">
        <v>1.0287143729949</v>
      </c>
      <c r="AE4" s="0" t="n">
        <v>0.92664388634111</v>
      </c>
      <c r="AF4" s="0" t="n">
        <v>0.985551198950748</v>
      </c>
      <c r="AG4" s="0" t="n">
        <v>0.923904910674447</v>
      </c>
      <c r="AH4" s="0" t="n">
        <v>0.820781439614967</v>
      </c>
      <c r="AI4" s="0" t="n">
        <v>0.913619159925595</v>
      </c>
      <c r="AJ4" s="0" t="n">
        <v>7.03374907897157</v>
      </c>
      <c r="AK4" s="0" t="n">
        <v>26.7057946332291</v>
      </c>
      <c r="AL4" s="0" t="n">
        <v>24.9716197562949</v>
      </c>
      <c r="AM4" s="0" t="n">
        <v>23.6177369546606</v>
      </c>
      <c r="AN4" s="0" t="n">
        <v>19.6720455542575</v>
      </c>
      <c r="AO4" s="0" t="n">
        <v>17.9378706773233</v>
      </c>
      <c r="AP4" s="0" t="n">
        <v>16.583987875689</v>
      </c>
      <c r="AQ4" s="0" t="n">
        <v>0.163662007824116</v>
      </c>
      <c r="AR4" s="0" t="n">
        <v>0.516490783425791</v>
      </c>
      <c r="AS4" s="0" t="n">
        <v>0.436265487552365</v>
      </c>
      <c r="AT4" s="0" t="n">
        <v>0.576872480499216</v>
      </c>
      <c r="AU4" s="0" t="n">
        <v>0.680152791249908</v>
      </c>
      <c r="AV4" s="0" t="n">
        <v>0.599927495376481</v>
      </c>
      <c r="AW4" s="0" t="n">
        <v>0.740534488323333</v>
      </c>
    </row>
    <row r="5" customFormat="false" ht="12.75" hidden="false" customHeight="false" outlineLevel="0" collapsed="false">
      <c r="A5" s="0" t="n">
        <v>202101</v>
      </c>
      <c r="B5" s="0" t="n">
        <v>4</v>
      </c>
      <c r="C5" s="0" t="n">
        <v>0</v>
      </c>
      <c r="D5" s="0" t="n">
        <v>-1.8</v>
      </c>
      <c r="E5" s="0" t="n">
        <v>-1.37887967467</v>
      </c>
      <c r="F5" s="0" t="n">
        <v>-1.15701808231</v>
      </c>
      <c r="G5" s="0" t="n">
        <v>0</v>
      </c>
      <c r="H5" s="0" t="n">
        <v>0</v>
      </c>
      <c r="I5" s="0" t="n">
        <v>-0.0791906081131111</v>
      </c>
      <c r="J5" s="0" t="n">
        <v>-2.210107925866</v>
      </c>
      <c r="K5" s="0" t="n">
        <v>0</v>
      </c>
      <c r="L5" s="0" t="n">
        <v>-1.8</v>
      </c>
      <c r="M5" s="0" t="n">
        <v>0.756239491720503</v>
      </c>
      <c r="N5" s="0" t="n">
        <v>-1.45657330183172</v>
      </c>
      <c r="O5" s="0" t="n">
        <v>0.6434587091777</v>
      </c>
      <c r="P5" s="0" t="n">
        <v>-1.46713924355116</v>
      </c>
      <c r="Q5" s="0" t="n">
        <v>0.766640195428329</v>
      </c>
      <c r="R5" s="0" t="n">
        <v>-1.48745274451294</v>
      </c>
      <c r="S5" s="0" t="n">
        <v>-114.999992003911</v>
      </c>
      <c r="T5" s="0" t="n">
        <v>-100.983416820133</v>
      </c>
      <c r="U5" s="0" t="n">
        <v>-132.013568618508</v>
      </c>
      <c r="V5" s="0" t="n">
        <v>-131.281716673955</v>
      </c>
      <c r="W5" s="0" t="n">
        <v>-131.244569241144</v>
      </c>
      <c r="X5" s="0" t="n">
        <v>1.52142528692485</v>
      </c>
      <c r="Y5" s="0" t="n">
        <v>1.67277909131132</v>
      </c>
      <c r="Z5" s="0" t="n">
        <v>2.15603042284444</v>
      </c>
      <c r="AA5" s="0" t="n">
        <v>2.04597841470366</v>
      </c>
      <c r="AB5" s="0" t="n">
        <v>2.1708161089719</v>
      </c>
      <c r="AC5" s="0" t="n">
        <v>0.41768368806004</v>
      </c>
      <c r="AD5" s="0" t="n">
        <v>1.12505905681723</v>
      </c>
      <c r="AE5" s="0" t="n">
        <v>1.03644802025067</v>
      </c>
      <c r="AF5" s="0" t="n">
        <v>1.11250180195629</v>
      </c>
      <c r="AG5" s="0" t="n">
        <v>0.830566111668692</v>
      </c>
      <c r="AH5" s="0" t="n">
        <v>0.724455239197237</v>
      </c>
      <c r="AI5" s="0" t="n">
        <v>0.827902757670779</v>
      </c>
      <c r="AJ5" s="0" t="n">
        <v>14.0165751837781</v>
      </c>
      <c r="AK5" s="0" t="n">
        <v>31.0301517983751</v>
      </c>
      <c r="AL5" s="0" t="n">
        <v>30.2982998538224</v>
      </c>
      <c r="AM5" s="0" t="n">
        <v>30.2611524210115</v>
      </c>
      <c r="AN5" s="0" t="n">
        <v>17.013576614597</v>
      </c>
      <c r="AO5" s="0" t="n">
        <v>16.2817246700443</v>
      </c>
      <c r="AP5" s="0" t="n">
        <v>16.2445772372333</v>
      </c>
      <c r="AQ5" s="0" t="n">
        <v>0.15135380438647</v>
      </c>
      <c r="AR5" s="0" t="n">
        <v>0.483251331533123</v>
      </c>
      <c r="AS5" s="0" t="n">
        <v>0.37319932339234</v>
      </c>
      <c r="AT5" s="0" t="n">
        <v>0.498037017660587</v>
      </c>
      <c r="AU5" s="0" t="n">
        <v>0.634605135919593</v>
      </c>
      <c r="AV5" s="0" t="n">
        <v>0.52455312777881</v>
      </c>
      <c r="AW5" s="0" t="n">
        <v>0.649390822047057</v>
      </c>
    </row>
    <row r="6" customFormat="false" ht="12.75" hidden="false" customHeight="false" outlineLevel="0" collapsed="false">
      <c r="A6" s="0" t="n">
        <v>202101</v>
      </c>
      <c r="B6" s="0" t="n">
        <v>5</v>
      </c>
      <c r="C6" s="0" t="n">
        <v>0</v>
      </c>
      <c r="D6" s="0" t="n">
        <v>-1.8</v>
      </c>
      <c r="E6" s="0" t="n">
        <v>1.77265386818</v>
      </c>
      <c r="F6" s="0" t="n">
        <v>0.312567214581</v>
      </c>
      <c r="G6" s="0" t="n">
        <v>0</v>
      </c>
      <c r="H6" s="0" t="n">
        <v>0</v>
      </c>
      <c r="I6" s="0" t="n">
        <v>0.740282340181667</v>
      </c>
      <c r="J6" s="0" t="n">
        <v>-1.6674409401093</v>
      </c>
      <c r="K6" s="0" t="n">
        <v>0</v>
      </c>
      <c r="L6" s="0" t="n">
        <v>-1.8</v>
      </c>
      <c r="M6" s="0" t="n">
        <v>-0.0166381612147128</v>
      </c>
      <c r="N6" s="0" t="n">
        <v>-1.55637085748589</v>
      </c>
      <c r="O6" s="0" t="n">
        <v>-0.00349218650013531</v>
      </c>
      <c r="P6" s="0" t="n">
        <v>-1.52035540304522</v>
      </c>
      <c r="Q6" s="0" t="n">
        <v>-0.0185380936911195</v>
      </c>
      <c r="R6" s="0" t="n">
        <v>-1.5704832546672</v>
      </c>
      <c r="S6" s="0" t="n">
        <v>140.000007996169</v>
      </c>
      <c r="T6" s="0" t="n">
        <v>127.537444769359</v>
      </c>
      <c r="U6" s="0" t="n">
        <v>143.752784093057</v>
      </c>
      <c r="V6" s="0" t="n">
        <v>144.098733859189</v>
      </c>
      <c r="W6" s="0" t="n">
        <v>143.567881679943</v>
      </c>
      <c r="X6" s="0" t="n">
        <v>2.75776031817416</v>
      </c>
      <c r="Y6" s="0" t="n">
        <v>2.23298528084305</v>
      </c>
      <c r="Z6" s="0" t="n">
        <v>2.58737231253574</v>
      </c>
      <c r="AA6" s="0" t="n">
        <v>2.55231270219022</v>
      </c>
      <c r="AB6" s="0" t="n">
        <v>2.59889355572859</v>
      </c>
      <c r="AC6" s="0" t="n">
        <v>0.752057077317906</v>
      </c>
      <c r="AD6" s="0" t="n">
        <v>0.765026279736923</v>
      </c>
      <c r="AE6" s="0" t="n">
        <v>0.758178542135142</v>
      </c>
      <c r="AF6" s="0" t="n">
        <v>0.764989701649096</v>
      </c>
      <c r="AG6" s="0" t="n">
        <v>0.24419661646052</v>
      </c>
      <c r="AH6" s="0" t="n">
        <v>0.279666401222162</v>
      </c>
      <c r="AI6" s="0" t="n">
        <v>0.230264190237785</v>
      </c>
      <c r="AJ6" s="0" t="n">
        <v>12.4625632268102</v>
      </c>
      <c r="AK6" s="0" t="n">
        <v>16.2153393236978</v>
      </c>
      <c r="AL6" s="0" t="n">
        <v>16.5612890898297</v>
      </c>
      <c r="AM6" s="0" t="n">
        <v>16.0304369105841</v>
      </c>
      <c r="AN6" s="0" t="n">
        <v>3.75277609688769</v>
      </c>
      <c r="AO6" s="0" t="n">
        <v>4.09872586301955</v>
      </c>
      <c r="AP6" s="0" t="n">
        <v>3.56787368377397</v>
      </c>
      <c r="AQ6" s="0" t="n">
        <v>0.524775037331113</v>
      </c>
      <c r="AR6" s="0" t="n">
        <v>0.354387031692697</v>
      </c>
      <c r="AS6" s="0" t="n">
        <v>0.319327421347175</v>
      </c>
      <c r="AT6" s="0" t="n">
        <v>0.365908274885539</v>
      </c>
      <c r="AU6" s="0" t="n">
        <v>0.170388005638416</v>
      </c>
      <c r="AV6" s="0" t="n">
        <v>0.205447615983938</v>
      </c>
      <c r="AW6" s="0" t="n">
        <v>0.158866762445574</v>
      </c>
    </row>
    <row r="7" customFormat="false" ht="12.75" hidden="false" customHeight="false" outlineLevel="0" collapsed="false">
      <c r="A7" s="0" t="n">
        <v>202101</v>
      </c>
      <c r="B7" s="0" t="n">
        <v>6</v>
      </c>
      <c r="C7" s="0" t="n">
        <v>0</v>
      </c>
      <c r="D7" s="0" t="n">
        <v>-1.8</v>
      </c>
      <c r="E7" s="0" t="n">
        <v>-1.77265404267</v>
      </c>
      <c r="F7" s="0" t="n">
        <v>0.31256622502</v>
      </c>
      <c r="G7" s="0" t="n">
        <v>0</v>
      </c>
      <c r="H7" s="0" t="n">
        <v>0</v>
      </c>
      <c r="I7" s="0" t="n">
        <v>-0.28643549151</v>
      </c>
      <c r="J7" s="0" t="n">
        <v>-1.48655868570067</v>
      </c>
      <c r="K7" s="0" t="n">
        <v>0</v>
      </c>
      <c r="L7" s="0" t="n">
        <v>-1.8</v>
      </c>
      <c r="M7" s="0" t="n">
        <v>-0.00356731968527476</v>
      </c>
      <c r="N7" s="0" t="n">
        <v>-1.55048049657059</v>
      </c>
      <c r="O7" s="0" t="n">
        <v>-0.00905763130032016</v>
      </c>
      <c r="P7" s="0" t="n">
        <v>-1.5179626094692</v>
      </c>
      <c r="Q7" s="0" t="n">
        <v>0.000850703128289518</v>
      </c>
      <c r="R7" s="0" t="n">
        <v>-1.57509082324988</v>
      </c>
      <c r="S7" s="0" t="n">
        <v>-139.999992003896</v>
      </c>
      <c r="T7" s="0" t="n">
        <v>-139.559366701905</v>
      </c>
      <c r="U7" s="0" t="n">
        <v>-143.518124646652</v>
      </c>
      <c r="V7" s="0" t="n">
        <v>-143.933103512459</v>
      </c>
      <c r="W7" s="0" t="n">
        <v>-143.214122760916</v>
      </c>
      <c r="X7" s="0" t="n">
        <v>2.75775967228646</v>
      </c>
      <c r="Y7" s="0" t="n">
        <v>2.33360151400957</v>
      </c>
      <c r="Z7" s="0" t="n">
        <v>2.56916541317804</v>
      </c>
      <c r="AA7" s="0" t="n">
        <v>2.54187098730294</v>
      </c>
      <c r="AB7" s="0" t="n">
        <v>2.59009038746759</v>
      </c>
      <c r="AC7" s="0" t="n">
        <v>0.424606580620542</v>
      </c>
      <c r="AD7" s="0" t="n">
        <v>0.290000690579096</v>
      </c>
      <c r="AE7" s="0" t="n">
        <v>0.27914993061536</v>
      </c>
      <c r="AF7" s="0" t="n">
        <v>0.300618191413597</v>
      </c>
      <c r="AG7" s="0" t="n">
        <v>0.249545002677665</v>
      </c>
      <c r="AH7" s="0" t="n">
        <v>0.282182795971329</v>
      </c>
      <c r="AI7" s="0" t="n">
        <v>0.224910785606713</v>
      </c>
      <c r="AJ7" s="0" t="n">
        <v>0.440625301990821</v>
      </c>
      <c r="AK7" s="0" t="n">
        <v>3.9587579447462</v>
      </c>
      <c r="AL7" s="0" t="n">
        <v>4.37373681055351</v>
      </c>
      <c r="AM7" s="0" t="n">
        <v>3.6547560590102</v>
      </c>
      <c r="AN7" s="0" t="n">
        <v>3.51813264275538</v>
      </c>
      <c r="AO7" s="0" t="n">
        <v>3.93311150856269</v>
      </c>
      <c r="AP7" s="0" t="n">
        <v>3.21413075701938</v>
      </c>
      <c r="AQ7" s="0" t="n">
        <v>0.424158158276891</v>
      </c>
      <c r="AR7" s="0" t="n">
        <v>0.235563899168465</v>
      </c>
      <c r="AS7" s="0" t="n">
        <v>0.208269473293361</v>
      </c>
      <c r="AT7" s="0" t="n">
        <v>0.256488873458017</v>
      </c>
      <c r="AU7" s="0" t="n">
        <v>0.188594259108426</v>
      </c>
      <c r="AV7" s="0" t="n">
        <v>0.21588868498353</v>
      </c>
      <c r="AW7" s="0" t="n">
        <v>0.167669284818873</v>
      </c>
    </row>
    <row r="8" customFormat="false" ht="12.75" hidden="false" customHeight="false" outlineLevel="0" collapsed="false">
      <c r="A8" s="0" t="n">
        <v>202101</v>
      </c>
      <c r="B8" s="0" t="n">
        <v>7</v>
      </c>
      <c r="C8" s="0" t="n">
        <v>0</v>
      </c>
      <c r="D8" s="0" t="n">
        <v>-1.8</v>
      </c>
      <c r="E8" s="0" t="n">
        <v>1.77265404267</v>
      </c>
      <c r="F8" s="0" t="n">
        <v>-0.31256622502</v>
      </c>
      <c r="G8" s="0" t="n">
        <v>0</v>
      </c>
      <c r="H8" s="0" t="n">
        <v>0</v>
      </c>
      <c r="I8" s="0" t="n">
        <v>0.250315894683556</v>
      </c>
      <c r="J8" s="0" t="n">
        <v>-2.20919120642889</v>
      </c>
      <c r="K8" s="0" t="n">
        <v>0</v>
      </c>
      <c r="L8" s="0" t="n">
        <v>-1.8</v>
      </c>
      <c r="M8" s="0" t="n">
        <v>-0.330540600690489</v>
      </c>
      <c r="N8" s="0" t="n">
        <v>-1.56339470120187</v>
      </c>
      <c r="O8" s="0" t="n">
        <v>-0.286371017646482</v>
      </c>
      <c r="P8" s="0" t="n">
        <v>-1.54353727813036</v>
      </c>
      <c r="Q8" s="0" t="n">
        <v>-0.366326567952158</v>
      </c>
      <c r="R8" s="0" t="n">
        <v>-1.48351983147079</v>
      </c>
      <c r="S8" s="0" t="n">
        <v>130.000007996261</v>
      </c>
      <c r="T8" s="0" t="n">
        <v>118.752508668854</v>
      </c>
      <c r="U8" s="0" t="n">
        <v>139.25888692619</v>
      </c>
      <c r="V8" s="0" t="n">
        <v>139.127273386639</v>
      </c>
      <c r="W8" s="0" t="n">
        <v>141.302160862111</v>
      </c>
      <c r="X8" s="0" t="n">
        <v>2.31403577974619</v>
      </c>
      <c r="Y8" s="0" t="n">
        <v>2.43201557497461</v>
      </c>
      <c r="Z8" s="0" t="n">
        <v>2.44703894220908</v>
      </c>
      <c r="AA8" s="0" t="n">
        <v>2.39893183158816</v>
      </c>
      <c r="AB8" s="0" t="n">
        <v>2.43851807479002</v>
      </c>
      <c r="AC8" s="0" t="n">
        <v>0.479682697780479</v>
      </c>
      <c r="AD8" s="0" t="n">
        <v>0.868589312841027</v>
      </c>
      <c r="AE8" s="0" t="n">
        <v>0.855060228361498</v>
      </c>
      <c r="AF8" s="0" t="n">
        <v>0.952285078723287</v>
      </c>
      <c r="AG8" s="0" t="n">
        <v>0.406496194476875</v>
      </c>
      <c r="AH8" s="0" t="n">
        <v>0.384423578174737</v>
      </c>
      <c r="AI8" s="0" t="n">
        <v>0.484102108505927</v>
      </c>
      <c r="AJ8" s="0" t="n">
        <v>11.2474993274074</v>
      </c>
      <c r="AK8" s="0" t="n">
        <v>20.5063782573358</v>
      </c>
      <c r="AL8" s="0" t="n">
        <v>20.3747647177851</v>
      </c>
      <c r="AM8" s="0" t="n">
        <v>22.5496521932572</v>
      </c>
      <c r="AN8" s="0" t="n">
        <v>9.25887892992839</v>
      </c>
      <c r="AO8" s="0" t="n">
        <v>9.12726539037772</v>
      </c>
      <c r="AP8" s="0" t="n">
        <v>11.3021528658498</v>
      </c>
      <c r="AQ8" s="0" t="n">
        <v>0.117979795228419</v>
      </c>
      <c r="AR8" s="0" t="n">
        <v>0.0150233672344697</v>
      </c>
      <c r="AS8" s="0" t="n">
        <v>0.0330837433864497</v>
      </c>
      <c r="AT8" s="0" t="n">
        <v>0.00650249981541773</v>
      </c>
      <c r="AU8" s="0" t="n">
        <v>0.133003162462888</v>
      </c>
      <c r="AV8" s="0" t="n">
        <v>0.084896051841969</v>
      </c>
      <c r="AW8" s="0" t="n">
        <v>0.124482295043836</v>
      </c>
    </row>
    <row r="9" customFormat="false" ht="12.75" hidden="false" customHeight="false" outlineLevel="0" collapsed="false">
      <c r="A9" s="0" t="n">
        <v>202101</v>
      </c>
      <c r="B9" s="0" t="n">
        <v>8</v>
      </c>
      <c r="C9" s="0" t="n">
        <v>0</v>
      </c>
      <c r="D9" s="0" t="n">
        <v>-1.8</v>
      </c>
      <c r="E9" s="0" t="n">
        <v>-1.77265386818</v>
      </c>
      <c r="F9" s="0" t="n">
        <v>-0.312567214581</v>
      </c>
      <c r="G9" s="0" t="n">
        <v>0</v>
      </c>
      <c r="H9" s="0" t="n">
        <v>0</v>
      </c>
      <c r="I9" s="0" t="n">
        <v>-0.427272595465722</v>
      </c>
      <c r="J9" s="0" t="n">
        <v>-2.32360387510744</v>
      </c>
      <c r="K9" s="0" t="n">
        <v>0</v>
      </c>
      <c r="L9" s="0" t="n">
        <v>-1.8</v>
      </c>
      <c r="M9" s="0" t="n">
        <v>0.268737939157405</v>
      </c>
      <c r="N9" s="0" t="n">
        <v>-1.5638796335081</v>
      </c>
      <c r="O9" s="0" t="n">
        <v>0.232241310817841</v>
      </c>
      <c r="P9" s="0" t="n">
        <v>-1.53217354309427</v>
      </c>
      <c r="Q9" s="0" t="n">
        <v>0.315324350476192</v>
      </c>
      <c r="R9" s="0" t="n">
        <v>-1.45070102013005</v>
      </c>
      <c r="S9" s="0" t="n">
        <v>-129.99999200387</v>
      </c>
      <c r="T9" s="0" t="n">
        <v>-113.782462260373</v>
      </c>
      <c r="U9" s="0" t="n">
        <v>-138.492926379379</v>
      </c>
      <c r="V9" s="0" t="n">
        <v>-138.687238356146</v>
      </c>
      <c r="W9" s="0" t="n">
        <v>-141.405671790631</v>
      </c>
      <c r="X9" s="0" t="n">
        <v>2.31403501000154</v>
      </c>
      <c r="Y9" s="0" t="n">
        <v>2.41957004836637</v>
      </c>
      <c r="Z9" s="0" t="n">
        <v>2.39438160718492</v>
      </c>
      <c r="AA9" s="0" t="n">
        <v>2.3467092438814</v>
      </c>
      <c r="AB9" s="0" t="n">
        <v>2.37802472672516</v>
      </c>
      <c r="AC9" s="0" t="n">
        <v>0.675812761690356</v>
      </c>
      <c r="AD9" s="0" t="n">
        <v>1.03034537296</v>
      </c>
      <c r="AE9" s="0" t="n">
        <v>1.03020413657289</v>
      </c>
      <c r="AF9" s="0" t="n">
        <v>1.14604084497453</v>
      </c>
      <c r="AG9" s="0" t="n">
        <v>0.357733011357408</v>
      </c>
      <c r="AH9" s="0" t="n">
        <v>0.354495468897792</v>
      </c>
      <c r="AI9" s="0" t="n">
        <v>0.470573292210063</v>
      </c>
      <c r="AJ9" s="0" t="n">
        <v>16.2175297434974</v>
      </c>
      <c r="AK9" s="0" t="n">
        <v>24.7104641190061</v>
      </c>
      <c r="AL9" s="0" t="n">
        <v>24.9047760957728</v>
      </c>
      <c r="AM9" s="0" t="n">
        <v>27.6232095302582</v>
      </c>
      <c r="AN9" s="0" t="n">
        <v>8.4929343755087</v>
      </c>
      <c r="AO9" s="0" t="n">
        <v>8.68724635227534</v>
      </c>
      <c r="AP9" s="0" t="n">
        <v>11.4056797867608</v>
      </c>
      <c r="AQ9" s="0" t="n">
        <v>0.105535038364827</v>
      </c>
      <c r="AR9" s="0" t="n">
        <v>0.0251884411814465</v>
      </c>
      <c r="AS9" s="0" t="n">
        <v>0.0728608044849732</v>
      </c>
      <c r="AT9" s="0" t="n">
        <v>0.0415453216412138</v>
      </c>
      <c r="AU9" s="0" t="n">
        <v>0.080346597183381</v>
      </c>
      <c r="AV9" s="0" t="n">
        <v>0.0326742338798542</v>
      </c>
      <c r="AW9" s="0" t="n">
        <v>0.0639897167236136</v>
      </c>
    </row>
    <row r="10" customFormat="false" ht="12.75" hidden="false" customHeight="false" outlineLevel="0" collapsed="false">
      <c r="A10" s="0" t="n">
        <v>202102</v>
      </c>
      <c r="B10" s="0" t="n">
        <v>1</v>
      </c>
      <c r="C10" s="0" t="n">
        <v>-0.45</v>
      </c>
      <c r="D10" s="0" t="n">
        <v>0.77442</v>
      </c>
      <c r="E10" s="0" t="n">
        <v>1.37887967467</v>
      </c>
      <c r="F10" s="0" t="n">
        <v>1.15701808231</v>
      </c>
      <c r="G10" s="0" t="n">
        <v>0</v>
      </c>
      <c r="H10" s="0" t="n">
        <v>0</v>
      </c>
      <c r="I10" s="0" t="n">
        <v>-0.769042198856167</v>
      </c>
      <c r="J10" s="0" t="n">
        <v>1.01880118250867</v>
      </c>
      <c r="K10" s="0" t="n">
        <v>-0.45</v>
      </c>
      <c r="L10" s="0" t="n">
        <v>0.77442</v>
      </c>
      <c r="M10" s="0" t="n">
        <v>-0.544754188762136</v>
      </c>
      <c r="N10" s="0" t="n">
        <v>0.707976407310308</v>
      </c>
      <c r="O10" s="0" t="n">
        <v>-0.805361540894023</v>
      </c>
      <c r="P10" s="0" t="n">
        <v>0.798260704765839</v>
      </c>
      <c r="Q10" s="0" t="n">
        <v>-0.616079384508827</v>
      </c>
      <c r="R10" s="0" t="n">
        <v>0.733181301714306</v>
      </c>
      <c r="S10" s="0" t="n">
        <v>-151.81574904408</v>
      </c>
      <c r="T10" s="0" t="n">
        <v>-143.681841105639</v>
      </c>
      <c r="U10" s="0" t="n">
        <v>-153.139479765716</v>
      </c>
      <c r="V10" s="0" t="n">
        <v>-149.327422784734</v>
      </c>
      <c r="W10" s="0" t="n">
        <v>-151.994354650711</v>
      </c>
      <c r="X10" s="0" t="n">
        <v>1.86847053950774</v>
      </c>
      <c r="Y10" s="0" t="n">
        <v>2.15236434791205</v>
      </c>
      <c r="Z10" s="0" t="n">
        <v>1.97534950487993</v>
      </c>
      <c r="AA10" s="0" t="n">
        <v>2.21350774647639</v>
      </c>
      <c r="AB10" s="0" t="n">
        <v>2.03948504882615</v>
      </c>
      <c r="AC10" s="0" t="n">
        <v>0.401883175830131</v>
      </c>
      <c r="AD10" s="0" t="n">
        <v>0.383297733294955</v>
      </c>
      <c r="AE10" s="0" t="n">
        <v>0.22351106668149</v>
      </c>
      <c r="AF10" s="0" t="n">
        <v>0.324000522959522</v>
      </c>
      <c r="AG10" s="0" t="n">
        <v>0.115728593258037</v>
      </c>
      <c r="AH10" s="0" t="n">
        <v>0.356160362688363</v>
      </c>
      <c r="AI10" s="0" t="n">
        <v>0.171122740146157</v>
      </c>
      <c r="AJ10" s="0" t="n">
        <v>8.13390793844104</v>
      </c>
      <c r="AK10" s="0" t="n">
        <v>9.45763866007681</v>
      </c>
      <c r="AL10" s="0" t="n">
        <v>5.6455816790951</v>
      </c>
      <c r="AM10" s="0" t="n">
        <v>8.31251354507262</v>
      </c>
      <c r="AN10" s="0" t="n">
        <v>1.32373072163577</v>
      </c>
      <c r="AO10" s="0" t="n">
        <v>2.48832625934594</v>
      </c>
      <c r="AP10" s="0" t="n">
        <v>0.178605606631578</v>
      </c>
      <c r="AQ10" s="0" t="n">
        <v>0.283893808404309</v>
      </c>
      <c r="AR10" s="0" t="n">
        <v>0.177014843032119</v>
      </c>
      <c r="AS10" s="0" t="n">
        <v>0.0611433985643388</v>
      </c>
      <c r="AT10" s="0" t="n">
        <v>0.112879299085899</v>
      </c>
      <c r="AU10" s="0" t="n">
        <v>0.10687896537219</v>
      </c>
      <c r="AV10" s="0" t="n">
        <v>0.345037206968648</v>
      </c>
      <c r="AW10" s="0" t="n">
        <v>0.17101450931841</v>
      </c>
    </row>
    <row r="11" customFormat="false" ht="12.75" hidden="false" customHeight="false" outlineLevel="0" collapsed="false">
      <c r="A11" s="0" t="n">
        <v>202102</v>
      </c>
      <c r="B11" s="0" t="n">
        <v>2</v>
      </c>
      <c r="C11" s="0" t="n">
        <v>-0.45</v>
      </c>
      <c r="D11" s="0" t="n">
        <v>0.77442</v>
      </c>
      <c r="E11" s="0" t="n">
        <v>-1.37888032056</v>
      </c>
      <c r="F11" s="0" t="n">
        <v>1.15701731256</v>
      </c>
      <c r="G11" s="0" t="n">
        <v>0</v>
      </c>
      <c r="H11" s="0" t="n">
        <v>0</v>
      </c>
      <c r="I11" s="0" t="n">
        <v>-0.446885965765167</v>
      </c>
      <c r="J11" s="0" t="n">
        <v>1.2254552394155</v>
      </c>
      <c r="K11" s="0" t="n">
        <v>-0.45</v>
      </c>
      <c r="L11" s="0" t="n">
        <v>0.77442</v>
      </c>
      <c r="M11" s="0" t="n">
        <v>0.254217243764546</v>
      </c>
      <c r="N11" s="0" t="n">
        <v>0.971809030174421</v>
      </c>
      <c r="O11" s="0" t="n">
        <v>0.495447355388872</v>
      </c>
      <c r="P11" s="0" t="n">
        <v>0.650331514858528</v>
      </c>
      <c r="Q11" s="0" t="n">
        <v>0.51451017229713</v>
      </c>
      <c r="R11" s="0" t="n">
        <v>1.24590885939185</v>
      </c>
      <c r="S11" s="0" t="n">
        <v>162.386330928208</v>
      </c>
      <c r="T11" s="0" t="n">
        <v>135.800227580353</v>
      </c>
      <c r="U11" s="0" t="n">
        <v>146.470239565465</v>
      </c>
      <c r="V11" s="0" t="n">
        <v>155.127178280806</v>
      </c>
      <c r="W11" s="0" t="n">
        <v>137.312047799903</v>
      </c>
      <c r="X11" s="0" t="n">
        <v>1.00458914661755</v>
      </c>
      <c r="Y11" s="0" t="n">
        <v>0.934503733112777</v>
      </c>
      <c r="Z11" s="0" t="n">
        <v>1.64356617222033</v>
      </c>
      <c r="AA11" s="0" t="n">
        <v>1.94160622537637</v>
      </c>
      <c r="AB11" s="0" t="n">
        <v>1.8954759997267</v>
      </c>
      <c r="AC11" s="0" t="n">
        <v>0.451045989233707</v>
      </c>
      <c r="AD11" s="0" t="n">
        <v>0.745575019615889</v>
      </c>
      <c r="AE11" s="0" t="n">
        <v>1.10397435962321</v>
      </c>
      <c r="AF11" s="0" t="n">
        <v>0.961613687949186</v>
      </c>
      <c r="AG11" s="0" t="n">
        <v>0.731357884792755</v>
      </c>
      <c r="AH11" s="0" t="n">
        <v>0.953555794883822</v>
      </c>
      <c r="AI11" s="0" t="n">
        <v>1.07358353983063</v>
      </c>
      <c r="AJ11" s="0" t="n">
        <v>26.5861033478551</v>
      </c>
      <c r="AK11" s="0" t="n">
        <v>10.6700119851121</v>
      </c>
      <c r="AL11" s="0" t="n">
        <v>19.3269507004529</v>
      </c>
      <c r="AM11" s="0" t="n">
        <v>1.51182021954995</v>
      </c>
      <c r="AN11" s="0" t="n">
        <v>15.9160913627431</v>
      </c>
      <c r="AO11" s="0" t="n">
        <v>7.25915264740226</v>
      </c>
      <c r="AP11" s="0" t="n">
        <v>25.0742831283052</v>
      </c>
      <c r="AQ11" s="0" t="n">
        <v>0.0700854135047758</v>
      </c>
      <c r="AR11" s="0" t="n">
        <v>0.709062439107551</v>
      </c>
      <c r="AS11" s="0" t="n">
        <v>1.00710249226359</v>
      </c>
      <c r="AT11" s="0" t="n">
        <v>0.960972266613921</v>
      </c>
      <c r="AU11" s="0" t="n">
        <v>0.638977025602775</v>
      </c>
      <c r="AV11" s="0" t="n">
        <v>0.937017078758818</v>
      </c>
      <c r="AW11" s="0" t="n">
        <v>0.890886853109145</v>
      </c>
    </row>
    <row r="12" customFormat="false" ht="12.75" hidden="false" customHeight="false" outlineLevel="0" collapsed="false">
      <c r="A12" s="0" t="n">
        <v>202102</v>
      </c>
      <c r="B12" s="0" t="n">
        <v>3</v>
      </c>
      <c r="C12" s="0" t="n">
        <v>-0.45</v>
      </c>
      <c r="D12" s="0" t="n">
        <v>0.77442</v>
      </c>
      <c r="E12" s="0" t="n">
        <v>1.37888032056</v>
      </c>
      <c r="F12" s="0" t="n">
        <v>-1.15701731256</v>
      </c>
      <c r="G12" s="0" t="n">
        <v>0</v>
      </c>
      <c r="H12" s="0" t="n">
        <v>0</v>
      </c>
      <c r="I12" s="0" t="n">
        <v>-0.1167645091199</v>
      </c>
      <c r="J12" s="0" t="n">
        <v>0.646611019814</v>
      </c>
      <c r="K12" s="0" t="n">
        <v>-0.45</v>
      </c>
      <c r="L12" s="0" t="n">
        <v>0.77442</v>
      </c>
      <c r="M12" s="0" t="n">
        <v>0.0987806512732558</v>
      </c>
      <c r="N12" s="0" t="n">
        <v>0.771781877241229</v>
      </c>
      <c r="O12" s="0" t="n">
        <v>0.116854387834195</v>
      </c>
      <c r="P12" s="0" t="n">
        <v>1.01741732325834</v>
      </c>
      <c r="Q12" s="0" t="n">
        <v>0.0474441190199659</v>
      </c>
      <c r="R12" s="0" t="n">
        <v>0.667253098088353</v>
      </c>
      <c r="S12" s="0" t="n">
        <v>-173.437715321097</v>
      </c>
      <c r="T12" s="0" t="n">
        <v>-169.666941231405</v>
      </c>
      <c r="U12" s="0" t="n">
        <v>-163.57129899514</v>
      </c>
      <c r="V12" s="0" t="n">
        <v>-160.130549490794</v>
      </c>
      <c r="W12" s="0" t="n">
        <v>-166.123666272754</v>
      </c>
      <c r="X12" s="0" t="n">
        <v>2.65993483365301</v>
      </c>
      <c r="Y12" s="0" t="n">
        <v>2.34308100967304</v>
      </c>
      <c r="Z12" s="0" t="n">
        <v>2.31493444353958</v>
      </c>
      <c r="AA12" s="0" t="n">
        <v>2.51413512769677</v>
      </c>
      <c r="AB12" s="0" t="n">
        <v>2.25846959021778</v>
      </c>
      <c r="AC12" s="0" t="n">
        <v>0.356904788141441</v>
      </c>
      <c r="AD12" s="0" t="n">
        <v>0.249253805824463</v>
      </c>
      <c r="AE12" s="0" t="n">
        <v>0.438263737591992</v>
      </c>
      <c r="AF12" s="0" t="n">
        <v>0.165500963595567</v>
      </c>
      <c r="AG12" s="0" t="n">
        <v>0.548786992287162</v>
      </c>
      <c r="AH12" s="0" t="n">
        <v>0.616742730899682</v>
      </c>
      <c r="AI12" s="0" t="n">
        <v>0.508856950834801</v>
      </c>
      <c r="AJ12" s="0" t="n">
        <v>3.77077408969237</v>
      </c>
      <c r="AK12" s="0" t="n">
        <v>6.09564223626472</v>
      </c>
      <c r="AL12" s="0" t="n">
        <v>9.53639174061149</v>
      </c>
      <c r="AM12" s="0" t="n">
        <v>3.54327495865155</v>
      </c>
      <c r="AN12" s="0" t="n">
        <v>9.86641632595709</v>
      </c>
      <c r="AO12" s="0" t="n">
        <v>13.3071658303039</v>
      </c>
      <c r="AP12" s="0" t="n">
        <v>7.31404904834392</v>
      </c>
      <c r="AQ12" s="0" t="n">
        <v>0.316853823979966</v>
      </c>
      <c r="AR12" s="0" t="n">
        <v>0.0281465661334592</v>
      </c>
      <c r="AS12" s="0" t="n">
        <v>0.171054118023732</v>
      </c>
      <c r="AT12" s="0" t="n">
        <v>0.0846114194552605</v>
      </c>
      <c r="AU12" s="0" t="n">
        <v>0.345000390113425</v>
      </c>
      <c r="AV12" s="0" t="n">
        <v>0.145799705956233</v>
      </c>
      <c r="AW12" s="0" t="n">
        <v>0.401465243435226</v>
      </c>
    </row>
    <row r="13" customFormat="false" ht="12.75" hidden="false" customHeight="false" outlineLevel="0" collapsed="false">
      <c r="A13" s="0" t="n">
        <v>202102</v>
      </c>
      <c r="B13" s="0" t="n">
        <v>4</v>
      </c>
      <c r="C13" s="0" t="n">
        <v>-0.45</v>
      </c>
      <c r="D13" s="0" t="n">
        <v>0.77442</v>
      </c>
      <c r="E13" s="0" t="n">
        <v>-1.37887967467</v>
      </c>
      <c r="F13" s="0" t="n">
        <v>-1.15701808231</v>
      </c>
      <c r="G13" s="0" t="n">
        <v>0</v>
      </c>
      <c r="H13" s="0" t="n">
        <v>0</v>
      </c>
      <c r="I13" s="0" t="n">
        <v>-0.782235009130467</v>
      </c>
      <c r="J13" s="0" t="n">
        <v>1.02525272468617</v>
      </c>
      <c r="K13" s="0" t="n">
        <v>-0.45</v>
      </c>
      <c r="L13" s="0" t="n">
        <v>0.77442</v>
      </c>
      <c r="M13" s="0" t="n">
        <v>-0.526069862423657</v>
      </c>
      <c r="N13" s="0" t="n">
        <v>0.740751554665474</v>
      </c>
      <c r="O13" s="0" t="n">
        <v>-0.529072698899617</v>
      </c>
      <c r="P13" s="0" t="n">
        <v>0.98692443902942</v>
      </c>
      <c r="Q13" s="0" t="n">
        <v>-0.621608187755124</v>
      </c>
      <c r="R13" s="0" t="n">
        <v>0.853237211955195</v>
      </c>
      <c r="S13" s="0" t="n">
        <v>155.684148370834</v>
      </c>
      <c r="T13" s="0" t="n">
        <v>145.291293458317</v>
      </c>
      <c r="U13" s="0" t="n">
        <v>154.197964326241</v>
      </c>
      <c r="V13" s="0" t="n">
        <v>151.622193283688</v>
      </c>
      <c r="W13" s="0" t="n">
        <v>150.641615311006</v>
      </c>
      <c r="X13" s="0" t="n">
        <v>2.14319166567351</v>
      </c>
      <c r="Y13" s="0" t="n">
        <v>2.26236396982989</v>
      </c>
      <c r="Z13" s="0" t="n">
        <v>2.08058024860606</v>
      </c>
      <c r="AA13" s="0" t="n">
        <v>2.30622232902104</v>
      </c>
      <c r="AB13" s="0" t="n">
        <v>2.14815885190447</v>
      </c>
      <c r="AC13" s="0" t="n">
        <v>0.41628975133362</v>
      </c>
      <c r="AD13" s="0" t="n">
        <v>0.382833512287605</v>
      </c>
      <c r="AE13" s="0" t="n">
        <v>0.256047286263311</v>
      </c>
      <c r="AF13" s="0" t="n">
        <v>0.235351465610999</v>
      </c>
      <c r="AG13" s="0" t="n">
        <v>0.0831876684394872</v>
      </c>
      <c r="AH13" s="0" t="n">
        <v>0.22673911951509</v>
      </c>
      <c r="AI13" s="0" t="n">
        <v>0.188842587900579</v>
      </c>
      <c r="AJ13" s="0" t="n">
        <v>10.3928549125171</v>
      </c>
      <c r="AK13" s="0" t="n">
        <v>8.90667086792431</v>
      </c>
      <c r="AL13" s="0" t="n">
        <v>6.33089982537163</v>
      </c>
      <c r="AM13" s="0" t="n">
        <v>5.35032185268875</v>
      </c>
      <c r="AN13" s="0" t="n">
        <v>1.48618404459276</v>
      </c>
      <c r="AO13" s="0" t="n">
        <v>4.06195508714544</v>
      </c>
      <c r="AP13" s="0" t="n">
        <v>5.04253305982832</v>
      </c>
      <c r="AQ13" s="0" t="n">
        <v>0.119172304156389</v>
      </c>
      <c r="AR13" s="0" t="n">
        <v>0.181783721223832</v>
      </c>
      <c r="AS13" s="0" t="n">
        <v>0.0438583591911459</v>
      </c>
      <c r="AT13" s="0" t="n">
        <v>0.114205117925428</v>
      </c>
      <c r="AU13" s="0" t="n">
        <v>0.0626114170674428</v>
      </c>
      <c r="AV13" s="0" t="n">
        <v>0.163030663347535</v>
      </c>
      <c r="AW13" s="0" t="n">
        <v>0.00496718623096104</v>
      </c>
    </row>
    <row r="14" customFormat="false" ht="12.75" hidden="false" customHeight="false" outlineLevel="0" collapsed="false">
      <c r="A14" s="0" t="n">
        <v>202102</v>
      </c>
      <c r="B14" s="0" t="n">
        <v>5</v>
      </c>
      <c r="C14" s="0" t="n">
        <v>-0.45</v>
      </c>
      <c r="D14" s="0" t="n">
        <v>0.77442</v>
      </c>
      <c r="E14" s="0" t="n">
        <v>1.77265386818</v>
      </c>
      <c r="F14" s="0" t="n">
        <v>0.312567214581</v>
      </c>
      <c r="G14" s="0" t="n">
        <v>0</v>
      </c>
      <c r="H14" s="0" t="n">
        <v>0</v>
      </c>
      <c r="I14" s="0" t="n">
        <v>-0.638788220784</v>
      </c>
      <c r="J14" s="0" t="n">
        <v>0.265848651528667</v>
      </c>
      <c r="K14" s="0" t="n">
        <v>-0.45</v>
      </c>
      <c r="L14" s="0" t="n">
        <v>0.77442</v>
      </c>
      <c r="M14" s="0" t="n">
        <v>-0.317033177868434</v>
      </c>
      <c r="N14" s="0" t="n">
        <v>0.860370492844859</v>
      </c>
      <c r="O14" s="0" t="n">
        <v>-0.480969298580305</v>
      </c>
      <c r="P14" s="0" t="n">
        <v>1.04715028676687</v>
      </c>
      <c r="Q14" s="0" t="n">
        <v>-0.350792220968308</v>
      </c>
      <c r="R14" s="0" t="n">
        <v>0.759845416541005</v>
      </c>
      <c r="S14" s="0" t="n">
        <v>-158.261347786211</v>
      </c>
      <c r="T14" s="0" t="n">
        <v>-171.109876579738</v>
      </c>
      <c r="U14" s="0" t="n">
        <v>-155.310652389555</v>
      </c>
      <c r="V14" s="0" t="n">
        <v>-151.94626962732</v>
      </c>
      <c r="W14" s="0" t="n">
        <v>-158.105204730128</v>
      </c>
      <c r="X14" s="0" t="n">
        <v>2.27013176118366</v>
      </c>
      <c r="Y14" s="0" t="n">
        <v>2.41189460229106</v>
      </c>
      <c r="Z14" s="0" t="n">
        <v>2.16029636441375</v>
      </c>
      <c r="AA14" s="0" t="n">
        <v>2.37032269273632</v>
      </c>
      <c r="AB14" s="0" t="n">
        <v>2.17004172390022</v>
      </c>
      <c r="AC14" s="0" t="n">
        <v>0.542481159850495</v>
      </c>
      <c r="AD14" s="0" t="n">
        <v>0.676004827973583</v>
      </c>
      <c r="AE14" s="0" t="n">
        <v>0.797081587688128</v>
      </c>
      <c r="AF14" s="0" t="n">
        <v>0.571816841088557</v>
      </c>
      <c r="AG14" s="0" t="n">
        <v>0.158327707644751</v>
      </c>
      <c r="AH14" s="0" t="n">
        <v>0.27448298084671</v>
      </c>
      <c r="AI14" s="0" t="n">
        <v>0.100272637860008</v>
      </c>
      <c r="AJ14" s="0" t="n">
        <v>12.8485287935265</v>
      </c>
      <c r="AK14" s="0" t="n">
        <v>15.7992241901831</v>
      </c>
      <c r="AL14" s="0" t="n">
        <v>19.1636069524174</v>
      </c>
      <c r="AM14" s="0" t="n">
        <v>13.0046718496099</v>
      </c>
      <c r="AN14" s="0" t="n">
        <v>2.95069539665664</v>
      </c>
      <c r="AO14" s="0" t="n">
        <v>6.31507815889094</v>
      </c>
      <c r="AP14" s="0" t="n">
        <v>0.156143056083408</v>
      </c>
      <c r="AQ14" s="0" t="n">
        <v>0.141762841107401</v>
      </c>
      <c r="AR14" s="0" t="n">
        <v>0.251598237877309</v>
      </c>
      <c r="AS14" s="0" t="n">
        <v>0.0415719095547331</v>
      </c>
      <c r="AT14" s="0" t="n">
        <v>0.241852878390842</v>
      </c>
      <c r="AU14" s="0" t="n">
        <v>0.109835396769907</v>
      </c>
      <c r="AV14" s="0" t="n">
        <v>0.100190931552668</v>
      </c>
      <c r="AW14" s="0" t="n">
        <v>0.10009003728344</v>
      </c>
    </row>
    <row r="15" customFormat="false" ht="12.75" hidden="false" customHeight="false" outlineLevel="0" collapsed="false">
      <c r="A15" s="0" t="n">
        <v>202102</v>
      </c>
      <c r="B15" s="0" t="n">
        <v>6</v>
      </c>
      <c r="C15" s="0" t="n">
        <v>-0.45</v>
      </c>
      <c r="D15" s="0" t="n">
        <v>0.77442</v>
      </c>
      <c r="E15" s="0" t="n">
        <v>-1.77265404267</v>
      </c>
      <c r="F15" s="0" t="n">
        <v>0.31256622502</v>
      </c>
      <c r="G15" s="0" t="n">
        <v>0</v>
      </c>
      <c r="H15" s="0" t="n">
        <v>0</v>
      </c>
      <c r="I15" s="0" t="n">
        <v>-0.4040222962695</v>
      </c>
      <c r="J15" s="0" t="n">
        <v>1.22020045823017</v>
      </c>
      <c r="K15" s="0" t="n">
        <v>-0.45</v>
      </c>
      <c r="L15" s="0" t="n">
        <v>0.77442</v>
      </c>
      <c r="M15" s="0" t="n">
        <v>-0.0677384919392032</v>
      </c>
      <c r="N15" s="0" t="n">
        <v>0.928023405253546</v>
      </c>
      <c r="O15" s="0" t="n">
        <v>0.158429267741252</v>
      </c>
      <c r="P15" s="0" t="n">
        <v>1.02618183154733</v>
      </c>
      <c r="Q15" s="0" t="n">
        <v>-0.0920286338818148</v>
      </c>
      <c r="R15" s="0" t="n">
        <v>1.25009444395313</v>
      </c>
      <c r="S15" s="0" t="n">
        <v>150.75147139152</v>
      </c>
      <c r="T15" s="0" t="n">
        <v>136.448909533256</v>
      </c>
      <c r="U15" s="0" t="n">
        <v>150.150948982861</v>
      </c>
      <c r="V15" s="0" t="n">
        <v>149.718647737271</v>
      </c>
      <c r="W15" s="0" t="n">
        <v>140.845278258264</v>
      </c>
      <c r="X15" s="0" t="n">
        <v>1.40097202900507</v>
      </c>
      <c r="Y15" s="0" t="n">
        <v>1.64224016469891</v>
      </c>
      <c r="Z15" s="0" t="n">
        <v>1.81260160427622</v>
      </c>
      <c r="AA15" s="0" t="n">
        <v>2.05872047292202</v>
      </c>
      <c r="AB15" s="0" t="n">
        <v>1.92443782075711</v>
      </c>
      <c r="AC15" s="0" t="n">
        <v>0.448145251207939</v>
      </c>
      <c r="AD15" s="0" t="n">
        <v>0.445482016854733</v>
      </c>
      <c r="AE15" s="0" t="n">
        <v>0.594974780438662</v>
      </c>
      <c r="AF15" s="0" t="n">
        <v>0.313422551442115</v>
      </c>
      <c r="AG15" s="0" t="n">
        <v>0.41196828354911</v>
      </c>
      <c r="AH15" s="0" t="n">
        <v>0.658460472365824</v>
      </c>
      <c r="AI15" s="0" t="n">
        <v>0.59532316903564</v>
      </c>
      <c r="AJ15" s="0" t="n">
        <v>14.3025618582647</v>
      </c>
      <c r="AK15" s="0" t="n">
        <v>13.702039449606</v>
      </c>
      <c r="AL15" s="0" t="n">
        <v>13.2697382040152</v>
      </c>
      <c r="AM15" s="0" t="n">
        <v>4.39636872500887</v>
      </c>
      <c r="AN15" s="0" t="n">
        <v>0.600522408658748</v>
      </c>
      <c r="AO15" s="0" t="n">
        <v>1.03282365424948</v>
      </c>
      <c r="AP15" s="0" t="n">
        <v>9.90619313325584</v>
      </c>
      <c r="AQ15" s="0" t="n">
        <v>0.24126813569384</v>
      </c>
      <c r="AR15" s="0" t="n">
        <v>0.170361439577313</v>
      </c>
      <c r="AS15" s="0" t="n">
        <v>0.416480308223111</v>
      </c>
      <c r="AT15" s="0" t="n">
        <v>0.282197656058205</v>
      </c>
      <c r="AU15" s="0" t="n">
        <v>0.411629575271153</v>
      </c>
      <c r="AV15" s="0" t="n">
        <v>0.657748443916951</v>
      </c>
      <c r="AW15" s="0" t="n">
        <v>0.523465791752045</v>
      </c>
    </row>
    <row r="16" customFormat="false" ht="12.75" hidden="false" customHeight="false" outlineLevel="0" collapsed="false">
      <c r="A16" s="0" t="n">
        <v>202102</v>
      </c>
      <c r="B16" s="0" t="n">
        <v>7</v>
      </c>
      <c r="C16" s="0" t="n">
        <v>-0.45</v>
      </c>
      <c r="D16" s="0" t="n">
        <v>0.77442</v>
      </c>
      <c r="E16" s="0" t="n">
        <v>1.77265404267</v>
      </c>
      <c r="F16" s="0" t="n">
        <v>-0.31256622502</v>
      </c>
      <c r="G16" s="0" t="n">
        <v>0</v>
      </c>
      <c r="H16" s="0" t="n">
        <v>0</v>
      </c>
      <c r="I16" s="0" t="n">
        <v>-0.098064785203</v>
      </c>
      <c r="J16" s="0" t="n">
        <v>0.468679179747167</v>
      </c>
      <c r="K16" s="0" t="n">
        <v>-0.45</v>
      </c>
      <c r="L16" s="0" t="n">
        <v>0.77442</v>
      </c>
      <c r="M16" s="0" t="n">
        <v>-0.130621456053017</v>
      </c>
      <c r="N16" s="0" t="n">
        <v>0.879444225735402</v>
      </c>
      <c r="O16" s="0" t="n">
        <v>-0.222771824606973</v>
      </c>
      <c r="P16" s="0" t="n">
        <v>1.0539864883562</v>
      </c>
      <c r="Q16" s="0" t="n">
        <v>-0.0720993818062525</v>
      </c>
      <c r="R16" s="0" t="n">
        <v>0.894646070135175</v>
      </c>
      <c r="S16" s="0" t="n">
        <v>-163.939095778612</v>
      </c>
      <c r="T16" s="0" t="n">
        <v>-167.333702342512</v>
      </c>
      <c r="U16" s="0" t="n">
        <v>-157.941307913183</v>
      </c>
      <c r="V16" s="0" t="n">
        <v>-155.594977793408</v>
      </c>
      <c r="W16" s="0" t="n">
        <v>-156.799125455459</v>
      </c>
      <c r="X16" s="0" t="n">
        <v>2.47421301564367</v>
      </c>
      <c r="Y16" s="0" t="n">
        <v>2.02729704666789</v>
      </c>
      <c r="Z16" s="0" t="n">
        <v>2.24573964179943</v>
      </c>
      <c r="AA16" s="0" t="n">
        <v>2.41851001863419</v>
      </c>
      <c r="AB16" s="0" t="n">
        <v>2.20464888875546</v>
      </c>
      <c r="AC16" s="0" t="n">
        <v>0.466192926354622</v>
      </c>
      <c r="AD16" s="0" t="n">
        <v>0.41205322450207</v>
      </c>
      <c r="AE16" s="0" t="n">
        <v>0.598445061127636</v>
      </c>
      <c r="AF16" s="0" t="n">
        <v>0.426757535235624</v>
      </c>
      <c r="AG16" s="0" t="n">
        <v>0.336203424023337</v>
      </c>
      <c r="AH16" s="0" t="n">
        <v>0.360263882597554</v>
      </c>
      <c r="AI16" s="0" t="n">
        <v>0.396564225783623</v>
      </c>
      <c r="AJ16" s="0" t="n">
        <v>3.39460656390008</v>
      </c>
      <c r="AK16" s="0" t="n">
        <v>9.39239442932845</v>
      </c>
      <c r="AL16" s="0" t="n">
        <v>11.7387245491033</v>
      </c>
      <c r="AM16" s="0" t="n">
        <v>10.5345768870525</v>
      </c>
      <c r="AN16" s="0" t="n">
        <v>5.99778786542836</v>
      </c>
      <c r="AO16" s="0" t="n">
        <v>8.34411798520321</v>
      </c>
      <c r="AP16" s="0" t="n">
        <v>7.13997032315243</v>
      </c>
      <c r="AQ16" s="0" t="n">
        <v>0.446915968975777</v>
      </c>
      <c r="AR16" s="0" t="n">
        <v>0.218442595131544</v>
      </c>
      <c r="AS16" s="0" t="n">
        <v>0.391212971966296</v>
      </c>
      <c r="AT16" s="0" t="n">
        <v>0.177351842087571</v>
      </c>
      <c r="AU16" s="0" t="n">
        <v>0.228473373844233</v>
      </c>
      <c r="AV16" s="0" t="n">
        <v>0.0557029970094809</v>
      </c>
      <c r="AW16" s="0" t="n">
        <v>0.269564126888206</v>
      </c>
    </row>
    <row r="17" customFormat="false" ht="12.75" hidden="false" customHeight="false" outlineLevel="0" collapsed="false">
      <c r="A17" s="0" t="n">
        <v>202102</v>
      </c>
      <c r="B17" s="0" t="n">
        <v>8</v>
      </c>
      <c r="C17" s="0" t="n">
        <v>-0.45</v>
      </c>
      <c r="D17" s="0" t="n">
        <v>0.77442</v>
      </c>
      <c r="E17" s="0" t="n">
        <v>-1.77265386818</v>
      </c>
      <c r="F17" s="0" t="n">
        <v>-0.312567214581</v>
      </c>
      <c r="G17" s="0" t="n">
        <v>0</v>
      </c>
      <c r="H17" s="0" t="n">
        <v>0</v>
      </c>
      <c r="I17" s="0" t="n">
        <v>0.142985594769333</v>
      </c>
      <c r="J17" s="0" t="n">
        <v>0.989935899772834</v>
      </c>
      <c r="K17" s="0" t="n">
        <v>-0.45</v>
      </c>
      <c r="L17" s="0" t="n">
        <v>0.77442</v>
      </c>
      <c r="M17" s="0" t="n">
        <v>-0.30093997303944</v>
      </c>
      <c r="N17" s="0" t="n">
        <v>0.894296163325228</v>
      </c>
      <c r="O17" s="0" t="n">
        <v>-0.164035354618986</v>
      </c>
      <c r="P17" s="0" t="n">
        <v>1.08764168651041</v>
      </c>
      <c r="Q17" s="0" t="n">
        <v>-0.27439124988043</v>
      </c>
      <c r="R17" s="0" t="n">
        <v>1.04985834744556</v>
      </c>
      <c r="S17" s="0" t="n">
        <v>150.585867904633</v>
      </c>
      <c r="T17" s="0" t="n">
        <v>155.787007935452</v>
      </c>
      <c r="U17" s="0" t="n">
        <v>150.646913601395</v>
      </c>
      <c r="V17" s="0" t="n">
        <v>148.962340037802</v>
      </c>
      <c r="W17" s="0" t="n">
        <v>147.718609556229</v>
      </c>
      <c r="X17" s="0" t="n">
        <v>1.71200305480863</v>
      </c>
      <c r="Y17" s="0" t="n">
        <v>2.3165035969992</v>
      </c>
      <c r="Z17" s="0" t="n">
        <v>1.90327638615127</v>
      </c>
      <c r="AA17" s="0" t="n">
        <v>2.13265995622061</v>
      </c>
      <c r="AB17" s="0" t="n">
        <v>2.02509117954162</v>
      </c>
      <c r="AC17" s="0" t="n">
        <v>0.630935035212687</v>
      </c>
      <c r="AD17" s="0" t="n">
        <v>0.45411107555543</v>
      </c>
      <c r="AE17" s="0" t="n">
        <v>0.32219292997413</v>
      </c>
      <c r="AF17" s="0" t="n">
        <v>0.421656412479264</v>
      </c>
      <c r="AG17" s="0" t="n">
        <v>0.191283000214498</v>
      </c>
      <c r="AH17" s="0" t="n">
        <v>0.42412687171213</v>
      </c>
      <c r="AI17" s="0" t="n">
        <v>0.326656878638883</v>
      </c>
      <c r="AJ17" s="0" t="n">
        <v>5.20114003081847</v>
      </c>
      <c r="AK17" s="0" t="n">
        <v>5.14009433405687</v>
      </c>
      <c r="AL17" s="0" t="n">
        <v>6.82466789765013</v>
      </c>
      <c r="AM17" s="0" t="n">
        <v>8.06839837922294</v>
      </c>
      <c r="AN17" s="0" t="n">
        <v>0.061045696761596</v>
      </c>
      <c r="AO17" s="0" t="n">
        <v>1.62352786683167</v>
      </c>
      <c r="AP17" s="0" t="n">
        <v>2.86725834840448</v>
      </c>
      <c r="AQ17" s="0" t="n">
        <v>0.604500542190574</v>
      </c>
      <c r="AR17" s="0" t="n">
        <v>0.413227210847935</v>
      </c>
      <c r="AS17" s="0" t="n">
        <v>0.183843640778598</v>
      </c>
      <c r="AT17" s="0" t="n">
        <v>0.291412417457583</v>
      </c>
      <c r="AU17" s="0" t="n">
        <v>0.191273331342638</v>
      </c>
      <c r="AV17" s="0" t="n">
        <v>0.420656901411976</v>
      </c>
      <c r="AW17" s="0" t="n">
        <v>0.313088124732991</v>
      </c>
    </row>
    <row r="18" customFormat="false" ht="12.75" hidden="false" customHeight="false" outlineLevel="0" collapsed="false">
      <c r="A18" s="0" t="n">
        <v>202103</v>
      </c>
      <c r="B18" s="0" t="n">
        <v>1</v>
      </c>
      <c r="C18" s="0" t="n">
        <v>1.3789</v>
      </c>
      <c r="D18" s="0" t="n">
        <v>1.157</v>
      </c>
      <c r="E18" s="0" t="n">
        <v>0</v>
      </c>
      <c r="F18" s="0" t="n">
        <v>-1.79999999981</v>
      </c>
      <c r="G18" s="0" t="n">
        <v>0</v>
      </c>
      <c r="H18" s="0" t="n">
        <v>0</v>
      </c>
      <c r="I18" s="0" t="n">
        <v>1.6497823238376</v>
      </c>
      <c r="J18" s="0" t="n">
        <v>0.944541865586</v>
      </c>
      <c r="K18" s="0" t="n">
        <v>1.3789</v>
      </c>
      <c r="L18" s="0" t="n">
        <v>1.157</v>
      </c>
      <c r="M18" s="0" t="n">
        <v>1.40508883107699</v>
      </c>
      <c r="N18" s="0" t="n">
        <v>0.585747762030001</v>
      </c>
      <c r="O18" s="0" t="n">
        <v>1.34500231882272</v>
      </c>
      <c r="P18" s="0" t="n">
        <v>0.586104543619108</v>
      </c>
      <c r="Q18" s="0" t="n">
        <v>1.35128315467718</v>
      </c>
      <c r="R18" s="0" t="n">
        <v>0.505188059946767</v>
      </c>
      <c r="S18" s="0" t="n">
        <v>-154.999550307868</v>
      </c>
      <c r="T18" s="0" t="n">
        <v>-148.989337846297</v>
      </c>
      <c r="U18" s="0" t="n">
        <v>-149.503993942153</v>
      </c>
      <c r="V18" s="0" t="n">
        <v>-150.590860549923</v>
      </c>
      <c r="W18" s="0" t="n">
        <v>-149.621502638122</v>
      </c>
      <c r="X18" s="0" t="n">
        <v>3.26270044730992</v>
      </c>
      <c r="Y18" s="0" t="n">
        <v>3.20223230996103</v>
      </c>
      <c r="Z18" s="0" t="n">
        <v>2.76876633292553</v>
      </c>
      <c r="AA18" s="0" t="n">
        <v>2.73907395479047</v>
      </c>
      <c r="AB18" s="0" t="n">
        <v>2.67205130095952</v>
      </c>
      <c r="AC18" s="0" t="n">
        <v>0.344261081515666</v>
      </c>
      <c r="AD18" s="0" t="n">
        <v>0.434290356957115</v>
      </c>
      <c r="AE18" s="0" t="n">
        <v>0.470497784517278</v>
      </c>
      <c r="AF18" s="0" t="n">
        <v>0.53116242385841</v>
      </c>
      <c r="AG18" s="0" t="n">
        <v>0.571852231139227</v>
      </c>
      <c r="AH18" s="0" t="n">
        <v>0.571900931023498</v>
      </c>
      <c r="AI18" s="0" t="n">
        <v>0.652396731553389</v>
      </c>
      <c r="AJ18" s="0" t="n">
        <v>6.010212461571</v>
      </c>
      <c r="AK18" s="0" t="n">
        <v>0.514656095855656</v>
      </c>
      <c r="AL18" s="0" t="n">
        <v>1.60152270362633</v>
      </c>
      <c r="AM18" s="0" t="n">
        <v>0.632164791824806</v>
      </c>
      <c r="AN18" s="0" t="n">
        <v>5.49555636571535</v>
      </c>
      <c r="AO18" s="0" t="n">
        <v>4.40868975794467</v>
      </c>
      <c r="AP18" s="0" t="n">
        <v>5.3780476697462</v>
      </c>
      <c r="AQ18" s="0" t="n">
        <v>0.0604681373488893</v>
      </c>
      <c r="AR18" s="0" t="n">
        <v>0.4334659770355</v>
      </c>
      <c r="AS18" s="0" t="n">
        <v>0.463158355170554</v>
      </c>
      <c r="AT18" s="0" t="n">
        <v>0.530181009001508</v>
      </c>
      <c r="AU18" s="0" t="n">
        <v>0.493934114384389</v>
      </c>
      <c r="AV18" s="0" t="n">
        <v>0.523626492519444</v>
      </c>
      <c r="AW18" s="0" t="n">
        <v>0.590649146350398</v>
      </c>
    </row>
    <row r="19" customFormat="false" ht="12.75" hidden="false" customHeight="false" outlineLevel="0" collapsed="false">
      <c r="A19" s="0" t="n">
        <v>202103</v>
      </c>
      <c r="B19" s="0" t="n">
        <v>2</v>
      </c>
      <c r="C19" s="0" t="n">
        <v>-1.3789</v>
      </c>
      <c r="D19" s="0" t="n">
        <v>1.157</v>
      </c>
      <c r="E19" s="0" t="n">
        <v>0</v>
      </c>
      <c r="F19" s="0" t="n">
        <v>-1.79999999981</v>
      </c>
      <c r="G19" s="0" t="n">
        <v>0</v>
      </c>
      <c r="H19" s="0" t="n">
        <v>0</v>
      </c>
      <c r="I19" s="0" t="n">
        <v>-1.4923437952998</v>
      </c>
      <c r="J19" s="0" t="n">
        <v>0.0622082710264</v>
      </c>
      <c r="K19" s="0" t="n">
        <v>-1.3789</v>
      </c>
      <c r="L19" s="0" t="n">
        <v>1.157</v>
      </c>
      <c r="M19" s="0" t="n">
        <v>-1.40880285759798</v>
      </c>
      <c r="N19" s="0" t="n">
        <v>0.639945714679595</v>
      </c>
      <c r="O19" s="0" t="n">
        <v>-1.3301572234456</v>
      </c>
      <c r="P19" s="0" t="n">
        <v>0.623743795182261</v>
      </c>
      <c r="Q19" s="0" t="n">
        <v>-1.35442188515656</v>
      </c>
      <c r="R19" s="0" t="n">
        <v>0.565887405704646</v>
      </c>
      <c r="S19" s="0" t="n">
        <v>154.999550307868</v>
      </c>
      <c r="T19" s="0" t="n">
        <v>141.291874534385</v>
      </c>
      <c r="U19" s="0" t="n">
        <v>149.998246907905</v>
      </c>
      <c r="V19" s="0" t="n">
        <v>151.241899473736</v>
      </c>
      <c r="W19" s="0" t="n">
        <v>150.209750137727</v>
      </c>
      <c r="X19" s="0" t="n">
        <v>3.26270044730992</v>
      </c>
      <c r="Y19" s="0" t="n">
        <v>2.38640098209444</v>
      </c>
      <c r="Z19" s="0" t="n">
        <v>2.81745640272079</v>
      </c>
      <c r="AA19" s="0" t="n">
        <v>2.76475174705578</v>
      </c>
      <c r="AB19" s="0" t="n">
        <v>2.72614780570751</v>
      </c>
      <c r="AC19" s="0" t="n">
        <v>1.10065363512825</v>
      </c>
      <c r="AD19" s="0" t="n">
        <v>0.583746213753057</v>
      </c>
      <c r="AE19" s="0" t="n">
        <v>0.584488348026557</v>
      </c>
      <c r="AF19" s="0" t="n">
        <v>0.522221336224198</v>
      </c>
      <c r="AG19" s="0" t="n">
        <v>0.517918251136914</v>
      </c>
      <c r="AH19" s="0" t="n">
        <v>0.535479260329334</v>
      </c>
      <c r="AI19" s="0" t="n">
        <v>0.591619199520158</v>
      </c>
      <c r="AJ19" s="0" t="n">
        <v>13.7076757734832</v>
      </c>
      <c r="AK19" s="0" t="n">
        <v>8.70637237352011</v>
      </c>
      <c r="AL19" s="0" t="n">
        <v>9.9500249393513</v>
      </c>
      <c r="AM19" s="0" t="n">
        <v>8.91787560334245</v>
      </c>
      <c r="AN19" s="0" t="n">
        <v>5.00130339996312</v>
      </c>
      <c r="AO19" s="0" t="n">
        <v>3.75765083413194</v>
      </c>
      <c r="AP19" s="0" t="n">
        <v>4.78980017014078</v>
      </c>
      <c r="AQ19" s="0" t="n">
        <v>0.876299465215478</v>
      </c>
      <c r="AR19" s="0" t="n">
        <v>0.431055420626349</v>
      </c>
      <c r="AS19" s="0" t="n">
        <v>0.378350764961342</v>
      </c>
      <c r="AT19" s="0" t="n">
        <v>0.33974682361307</v>
      </c>
      <c r="AU19" s="0" t="n">
        <v>0.44524404458913</v>
      </c>
      <c r="AV19" s="0" t="n">
        <v>0.497948700254136</v>
      </c>
      <c r="AW19" s="0" t="n">
        <v>0.536552641602408</v>
      </c>
    </row>
    <row r="20" customFormat="false" ht="12.75" hidden="false" customHeight="false" outlineLevel="0" collapsed="false">
      <c r="A20" s="0" t="n">
        <v>202103</v>
      </c>
      <c r="B20" s="0" t="n">
        <v>3</v>
      </c>
      <c r="C20" s="0" t="n">
        <v>1.3789</v>
      </c>
      <c r="D20" s="0" t="n">
        <v>-1.157</v>
      </c>
      <c r="E20" s="0" t="n">
        <v>0</v>
      </c>
      <c r="F20" s="0" t="n">
        <v>-1.79999999981</v>
      </c>
      <c r="G20" s="0" t="n">
        <v>0</v>
      </c>
      <c r="H20" s="0" t="n">
        <v>0</v>
      </c>
      <c r="I20" s="0" t="n">
        <v>1.4146378397938</v>
      </c>
      <c r="J20" s="0" t="n">
        <v>-0.3762940466396</v>
      </c>
      <c r="K20" s="0" t="n">
        <v>1.3789</v>
      </c>
      <c r="L20" s="0" t="n">
        <v>-1.157</v>
      </c>
      <c r="M20" s="0" t="n">
        <v>1.5742533127775</v>
      </c>
      <c r="N20" s="0" t="n">
        <v>-0.283110789288641</v>
      </c>
      <c r="O20" s="0" t="n">
        <v>1.54076290854324</v>
      </c>
      <c r="P20" s="0" t="n">
        <v>-0.380919021652176</v>
      </c>
      <c r="Q20" s="0" t="n">
        <v>1.67886495427583</v>
      </c>
      <c r="R20" s="0" t="n">
        <v>-0.321753519557685</v>
      </c>
      <c r="S20" s="0" t="n">
        <v>-115.000285670042</v>
      </c>
      <c r="T20" s="0" t="n">
        <v>-135.183051418284</v>
      </c>
      <c r="U20" s="0" t="n">
        <v>-133.936851435833</v>
      </c>
      <c r="V20" s="0" t="n">
        <v>-132.64584296833</v>
      </c>
      <c r="W20" s="0" t="n">
        <v>-131.364031520402</v>
      </c>
      <c r="X20" s="0" t="n">
        <v>1.52145134978272</v>
      </c>
      <c r="Y20" s="0" t="n">
        <v>2.0070223862402</v>
      </c>
      <c r="Z20" s="0" t="n">
        <v>2.18614417863668</v>
      </c>
      <c r="AA20" s="0" t="n">
        <v>2.09469357255709</v>
      </c>
      <c r="AB20" s="0" t="n">
        <v>2.23691756465765</v>
      </c>
      <c r="AC20" s="0" t="n">
        <v>0.781523498562582</v>
      </c>
      <c r="AD20" s="0" t="n">
        <v>0.184824832385549</v>
      </c>
      <c r="AE20" s="0" t="n">
        <v>0.126209838605862</v>
      </c>
      <c r="AF20" s="0" t="n">
        <v>0.269797400139197</v>
      </c>
      <c r="AG20" s="0" t="n">
        <v>0.895458133812445</v>
      </c>
      <c r="AH20" s="0" t="n">
        <v>0.792780730161495</v>
      </c>
      <c r="AI20" s="0" t="n">
        <v>0.887477130344762</v>
      </c>
      <c r="AJ20" s="0" t="n">
        <v>20.1827657482427</v>
      </c>
      <c r="AK20" s="0" t="n">
        <v>1.24619998245115</v>
      </c>
      <c r="AL20" s="0" t="n">
        <v>2.53720844995465</v>
      </c>
      <c r="AM20" s="0" t="n">
        <v>3.81901989788202</v>
      </c>
      <c r="AN20" s="0" t="n">
        <v>18.9365657657915</v>
      </c>
      <c r="AO20" s="0" t="n">
        <v>17.645557298288</v>
      </c>
      <c r="AP20" s="0" t="n">
        <v>16.3637458503607</v>
      </c>
      <c r="AQ20" s="0" t="n">
        <v>0.485571036457481</v>
      </c>
      <c r="AR20" s="0" t="n">
        <v>0.179121792396482</v>
      </c>
      <c r="AS20" s="0" t="n">
        <v>0.0876711863168911</v>
      </c>
      <c r="AT20" s="0" t="n">
        <v>0.229895178417453</v>
      </c>
      <c r="AU20" s="0" t="n">
        <v>0.664692828853963</v>
      </c>
      <c r="AV20" s="0" t="n">
        <v>0.573242222774372</v>
      </c>
      <c r="AW20" s="0" t="n">
        <v>0.715466214874934</v>
      </c>
    </row>
    <row r="21" customFormat="false" ht="12.75" hidden="false" customHeight="false" outlineLevel="0" collapsed="false">
      <c r="A21" s="0" t="n">
        <v>202103</v>
      </c>
      <c r="B21" s="0" t="n">
        <v>4</v>
      </c>
      <c r="C21" s="0" t="n">
        <v>-1.3789</v>
      </c>
      <c r="D21" s="0" t="n">
        <v>-1.157</v>
      </c>
      <c r="E21" s="0" t="n">
        <v>0</v>
      </c>
      <c r="F21" s="0" t="n">
        <v>-1.79999999981</v>
      </c>
      <c r="G21" s="0" t="n">
        <v>0</v>
      </c>
      <c r="H21" s="0" t="n">
        <v>0</v>
      </c>
      <c r="I21" s="0" t="n">
        <v>-1.1263048678616</v>
      </c>
      <c r="J21" s="0" t="n">
        <v>0.7390475153944</v>
      </c>
      <c r="K21" s="0" t="n">
        <v>-1.3789</v>
      </c>
      <c r="L21" s="0" t="n">
        <v>-1.157</v>
      </c>
      <c r="M21" s="0" t="n">
        <v>-1.57150796649047</v>
      </c>
      <c r="N21" s="0" t="n">
        <v>-0.307706608582411</v>
      </c>
      <c r="O21" s="0" t="n">
        <v>-1.54227320733196</v>
      </c>
      <c r="P21" s="0" t="n">
        <v>-0.397243913043458</v>
      </c>
      <c r="Q21" s="0" t="n">
        <v>-1.69705849825891</v>
      </c>
      <c r="R21" s="0" t="n">
        <v>-0.345037362808668</v>
      </c>
      <c r="S21" s="0" t="n">
        <v>115.000285670042</v>
      </c>
      <c r="T21" s="0" t="n">
        <v>156.078239257354</v>
      </c>
      <c r="U21" s="0" t="n">
        <v>133.518947745583</v>
      </c>
      <c r="V21" s="0" t="n">
        <v>132.28771113208</v>
      </c>
      <c r="W21" s="0" t="n">
        <v>130.607932070059</v>
      </c>
      <c r="X21" s="0" t="n">
        <v>1.52145134978272</v>
      </c>
      <c r="Y21" s="0" t="n">
        <v>2.7776473749982</v>
      </c>
      <c r="Z21" s="0" t="n">
        <v>2.16715870536621</v>
      </c>
      <c r="AA21" s="0" t="n">
        <v>2.08478566884335</v>
      </c>
      <c r="AB21" s="0" t="n">
        <v>2.23538001726388</v>
      </c>
      <c r="AC21" s="0" t="n">
        <v>1.91279912207563</v>
      </c>
      <c r="AD21" s="0" t="n">
        <v>1.13749725058622</v>
      </c>
      <c r="AE21" s="0" t="n">
        <v>1.21003630928294</v>
      </c>
      <c r="AF21" s="0" t="n">
        <v>1.22515294137519</v>
      </c>
      <c r="AG21" s="0" t="n">
        <v>0.870859973509624</v>
      </c>
      <c r="AH21" s="0" t="n">
        <v>0.777122973886019</v>
      </c>
      <c r="AI21" s="0" t="n">
        <v>0.87207118643438</v>
      </c>
      <c r="AJ21" s="0" t="n">
        <v>41.0779535873123</v>
      </c>
      <c r="AK21" s="0" t="n">
        <v>22.5592915117714</v>
      </c>
      <c r="AL21" s="0" t="n">
        <v>23.790528125274</v>
      </c>
      <c r="AM21" s="0" t="n">
        <v>25.4703071872951</v>
      </c>
      <c r="AN21" s="0" t="n">
        <v>18.5186620755409</v>
      </c>
      <c r="AO21" s="0" t="n">
        <v>17.2874254620384</v>
      </c>
      <c r="AP21" s="0" t="n">
        <v>15.6076464000172</v>
      </c>
      <c r="AQ21" s="0" t="n">
        <v>1.25619602521548</v>
      </c>
      <c r="AR21" s="0" t="n">
        <v>0.610488669631986</v>
      </c>
      <c r="AS21" s="0" t="n">
        <v>0.692861706154851</v>
      </c>
      <c r="AT21" s="0" t="n">
        <v>0.542267357734319</v>
      </c>
      <c r="AU21" s="0" t="n">
        <v>0.645707355583491</v>
      </c>
      <c r="AV21" s="0" t="n">
        <v>0.563334319060626</v>
      </c>
      <c r="AW21" s="0" t="n">
        <v>0.713928667481158</v>
      </c>
    </row>
    <row r="22" customFormat="false" ht="12.75" hidden="false" customHeight="false" outlineLevel="0" collapsed="false">
      <c r="A22" s="0" t="n">
        <v>202103</v>
      </c>
      <c r="B22" s="0" t="n">
        <v>5</v>
      </c>
      <c r="C22" s="0" t="n">
        <v>1.7727</v>
      </c>
      <c r="D22" s="0" t="n">
        <v>0.31257</v>
      </c>
      <c r="E22" s="0" t="n">
        <v>0</v>
      </c>
      <c r="F22" s="0" t="n">
        <v>-1.79999999981</v>
      </c>
      <c r="G22" s="0" t="n">
        <v>0</v>
      </c>
      <c r="H22" s="0" t="n">
        <v>0</v>
      </c>
      <c r="I22" s="0" t="n">
        <v>1.2519829005</v>
      </c>
      <c r="J22" s="0" t="n">
        <v>0.350861294291014</v>
      </c>
      <c r="K22" s="0" t="n">
        <v>1.7727</v>
      </c>
      <c r="L22" s="0" t="n">
        <v>0.31257</v>
      </c>
      <c r="M22" s="0" t="n">
        <v>1.58206801911666</v>
      </c>
      <c r="N22" s="0" t="n">
        <v>0.268134144393766</v>
      </c>
      <c r="O22" s="0" t="n">
        <v>1.54854047190491</v>
      </c>
      <c r="P22" s="0" t="n">
        <v>0.266705050763695</v>
      </c>
      <c r="Q22" s="0" t="n">
        <v>1.62796873128607</v>
      </c>
      <c r="R22" s="0" t="n">
        <v>0.293450127315198</v>
      </c>
      <c r="S22" s="0" t="n">
        <v>-139.999310989298</v>
      </c>
      <c r="T22" s="0" t="n">
        <v>-149.796980854964</v>
      </c>
      <c r="U22" s="0" t="n">
        <v>-142.58496562826</v>
      </c>
      <c r="V22" s="0" t="n">
        <v>-143.156518495523</v>
      </c>
      <c r="W22" s="0" t="n">
        <v>-142.12962533038</v>
      </c>
      <c r="X22" s="0" t="n">
        <v>2.75779210494505</v>
      </c>
      <c r="Y22" s="0" t="n">
        <v>2.48870759423567</v>
      </c>
      <c r="Z22" s="0" t="n">
        <v>2.60386598263681</v>
      </c>
      <c r="AA22" s="0" t="n">
        <v>2.58248859807634</v>
      </c>
      <c r="AB22" s="0" t="n">
        <v>2.65194563006214</v>
      </c>
      <c r="AC22" s="0" t="n">
        <v>0.522123089826694</v>
      </c>
      <c r="AD22" s="0" t="n">
        <v>0.340293941853653</v>
      </c>
      <c r="AE22" s="0" t="n">
        <v>0.308267199815687</v>
      </c>
      <c r="AF22" s="0" t="n">
        <v>0.38034377482143</v>
      </c>
      <c r="AG22" s="0" t="n">
        <v>0.195742426159899</v>
      </c>
      <c r="AH22" s="0" t="n">
        <v>0.228803600505465</v>
      </c>
      <c r="AI22" s="0" t="n">
        <v>0.145988731328919</v>
      </c>
      <c r="AJ22" s="0" t="n">
        <v>9.79766986566625</v>
      </c>
      <c r="AK22" s="0" t="n">
        <v>7.21201522670464</v>
      </c>
      <c r="AL22" s="0" t="n">
        <v>6.64046235944164</v>
      </c>
      <c r="AM22" s="0" t="n">
        <v>7.66735552458428</v>
      </c>
      <c r="AN22" s="0" t="n">
        <v>2.58565463896161</v>
      </c>
      <c r="AO22" s="0" t="n">
        <v>3.15720750622461</v>
      </c>
      <c r="AP22" s="0" t="n">
        <v>2.13031434108197</v>
      </c>
      <c r="AQ22" s="0" t="n">
        <v>0.269084510709378</v>
      </c>
      <c r="AR22" s="0" t="n">
        <v>0.115158388401143</v>
      </c>
      <c r="AS22" s="0" t="n">
        <v>0.0937810038406703</v>
      </c>
      <c r="AT22" s="0" t="n">
        <v>0.163238035826473</v>
      </c>
      <c r="AU22" s="0" t="n">
        <v>0.153926122308235</v>
      </c>
      <c r="AV22" s="0" t="n">
        <v>0.175303506868708</v>
      </c>
      <c r="AW22" s="0" t="n">
        <v>0.105846474882906</v>
      </c>
    </row>
    <row r="23" customFormat="false" ht="12.75" hidden="false" customHeight="false" outlineLevel="0" collapsed="false">
      <c r="A23" s="0" t="n">
        <v>202103</v>
      </c>
      <c r="B23" s="0" t="n">
        <v>6</v>
      </c>
      <c r="C23" s="0" t="n">
        <v>-1.7727</v>
      </c>
      <c r="D23" s="0" t="n">
        <v>0.31257</v>
      </c>
      <c r="E23" s="0" t="n">
        <v>0</v>
      </c>
      <c r="F23" s="0" t="n">
        <v>-1.79999999981</v>
      </c>
      <c r="G23" s="0" t="n">
        <v>0</v>
      </c>
      <c r="H23" s="0" t="n">
        <v>0</v>
      </c>
      <c r="I23" s="0" t="n">
        <v>-2.3058937728422</v>
      </c>
      <c r="J23" s="0" t="n">
        <v>0.3595758825542</v>
      </c>
      <c r="K23" s="0" t="n">
        <v>-1.7727</v>
      </c>
      <c r="L23" s="0" t="n">
        <v>0.31257</v>
      </c>
      <c r="M23" s="0" t="n">
        <v>-1.56593076544103</v>
      </c>
      <c r="N23" s="0" t="n">
        <v>0.243050448368467</v>
      </c>
      <c r="O23" s="0" t="n">
        <v>-1.54135112386857</v>
      </c>
      <c r="P23" s="0" t="n">
        <v>0.250093297145291</v>
      </c>
      <c r="Q23" s="0" t="n">
        <v>-1.56520527180902</v>
      </c>
      <c r="R23" s="0" t="n">
        <v>0.255143426397422</v>
      </c>
      <c r="S23" s="0" t="n">
        <v>139.999310989298</v>
      </c>
      <c r="T23" s="0" t="n">
        <v>133.123288275017</v>
      </c>
      <c r="U23" s="0" t="n">
        <v>142.531025897377</v>
      </c>
      <c r="V23" s="0" t="n">
        <v>143.062530084544</v>
      </c>
      <c r="W23" s="0" t="n">
        <v>142.706959649157</v>
      </c>
      <c r="X23" s="0" t="n">
        <v>2.75779210494505</v>
      </c>
      <c r="Y23" s="0" t="n">
        <v>3.15925847048347</v>
      </c>
      <c r="Z23" s="0" t="n">
        <v>2.57413952534764</v>
      </c>
      <c r="AA23" s="0" t="n">
        <v>2.56488709561882</v>
      </c>
      <c r="AB23" s="0" t="n">
        <v>2.58330835271021</v>
      </c>
      <c r="AC23" s="0" t="n">
        <v>0.535261760629693</v>
      </c>
      <c r="AD23" s="0" t="n">
        <v>0.749081723935617</v>
      </c>
      <c r="AE23" s="0" t="n">
        <v>0.772341827565641</v>
      </c>
      <c r="AF23" s="0" t="n">
        <v>0.7480144339929</v>
      </c>
      <c r="AG23" s="0" t="n">
        <v>0.218143265812061</v>
      </c>
      <c r="AH23" s="0" t="n">
        <v>0.239636476536589</v>
      </c>
      <c r="AI23" s="0" t="n">
        <v>0.215294852662068</v>
      </c>
      <c r="AJ23" s="0" t="n">
        <v>6.87602271428136</v>
      </c>
      <c r="AK23" s="0" t="n">
        <v>9.40773762235989</v>
      </c>
      <c r="AL23" s="0" t="n">
        <v>9.93924180952689</v>
      </c>
      <c r="AM23" s="0" t="n">
        <v>9.5836713741401</v>
      </c>
      <c r="AN23" s="0" t="n">
        <v>2.53171490807853</v>
      </c>
      <c r="AO23" s="0" t="n">
        <v>3.06321909524553</v>
      </c>
      <c r="AP23" s="0" t="n">
        <v>2.70764865985873</v>
      </c>
      <c r="AQ23" s="0" t="n">
        <v>0.401466365538424</v>
      </c>
      <c r="AR23" s="0" t="n">
        <v>0.58511894513583</v>
      </c>
      <c r="AS23" s="0" t="n">
        <v>0.594371374864654</v>
      </c>
      <c r="AT23" s="0" t="n">
        <v>0.575950117773262</v>
      </c>
      <c r="AU23" s="0" t="n">
        <v>0.183652579597406</v>
      </c>
      <c r="AV23" s="0" t="n">
        <v>0.192905009326231</v>
      </c>
      <c r="AW23" s="0" t="n">
        <v>0.174483752234838</v>
      </c>
    </row>
    <row r="24" customFormat="false" ht="12.75" hidden="false" customHeight="false" outlineLevel="0" collapsed="false">
      <c r="A24" s="0" t="n">
        <v>202103</v>
      </c>
      <c r="B24" s="0" t="n">
        <v>7</v>
      </c>
      <c r="C24" s="0" t="n">
        <v>1.7727</v>
      </c>
      <c r="D24" s="0" t="n">
        <v>-0.31257</v>
      </c>
      <c r="E24" s="0" t="n">
        <v>0</v>
      </c>
      <c r="F24" s="0" t="n">
        <v>-1.79999999981</v>
      </c>
      <c r="G24" s="0" t="n">
        <v>0</v>
      </c>
      <c r="H24" s="0" t="n">
        <v>0</v>
      </c>
      <c r="I24" s="0" t="n">
        <v>1.396183854342</v>
      </c>
      <c r="J24" s="0" t="n">
        <v>0.1634331822408</v>
      </c>
      <c r="K24" s="0" t="n">
        <v>1.7727</v>
      </c>
      <c r="L24" s="0" t="n">
        <v>-0.31257</v>
      </c>
      <c r="M24" s="0" t="n">
        <v>1.57540904490516</v>
      </c>
      <c r="N24" s="0" t="n">
        <v>0.0380386785737122</v>
      </c>
      <c r="O24" s="0" t="n">
        <v>1.56348420137595</v>
      </c>
      <c r="P24" s="0" t="n">
        <v>-0.00613037019321583</v>
      </c>
      <c r="Q24" s="0" t="n">
        <v>1.51428865307723</v>
      </c>
      <c r="R24" s="0" t="n">
        <v>0.0919210122447967</v>
      </c>
      <c r="S24" s="0" t="n">
        <v>-129.999204968886</v>
      </c>
      <c r="T24" s="0" t="n">
        <v>-144.583628823796</v>
      </c>
      <c r="U24" s="0" t="n">
        <v>-139.399652011245</v>
      </c>
      <c r="V24" s="0" t="n">
        <v>-138.925547482848</v>
      </c>
      <c r="W24" s="0" t="n">
        <v>-141.326310801804</v>
      </c>
      <c r="X24" s="0" t="n">
        <v>2.31406855869371</v>
      </c>
      <c r="Y24" s="0" t="n">
        <v>2.40923208004198</v>
      </c>
      <c r="Z24" s="0" t="n">
        <v>2.42080561838482</v>
      </c>
      <c r="AA24" s="0" t="n">
        <v>2.37959053116574</v>
      </c>
      <c r="AB24" s="0" t="n">
        <v>2.42331080150543</v>
      </c>
      <c r="AC24" s="0" t="n">
        <v>0.606913039441834</v>
      </c>
      <c r="AD24" s="0" t="n">
        <v>0.218736029227735</v>
      </c>
      <c r="AE24" s="0" t="n">
        <v>0.238204123456594</v>
      </c>
      <c r="AF24" s="0" t="n">
        <v>0.138067859916151</v>
      </c>
      <c r="AG24" s="0" t="n">
        <v>0.402306060672019</v>
      </c>
      <c r="AH24" s="0" t="n">
        <v>0.371047836686884</v>
      </c>
      <c r="AI24" s="0" t="n">
        <v>0.479988961545223</v>
      </c>
      <c r="AJ24" s="0" t="n">
        <v>14.5844238549091</v>
      </c>
      <c r="AK24" s="0" t="n">
        <v>5.18397681255004</v>
      </c>
      <c r="AL24" s="0" t="n">
        <v>5.65808134094729</v>
      </c>
      <c r="AM24" s="0" t="n">
        <v>3.25731802199184</v>
      </c>
      <c r="AN24" s="0" t="n">
        <v>9.40044704235905</v>
      </c>
      <c r="AO24" s="0" t="n">
        <v>8.9263425139618</v>
      </c>
      <c r="AP24" s="0" t="n">
        <v>11.3271058329173</v>
      </c>
      <c r="AQ24" s="0" t="n">
        <v>0.0951635213482733</v>
      </c>
      <c r="AR24" s="0" t="n">
        <v>0.011573538342843</v>
      </c>
      <c r="AS24" s="0" t="n">
        <v>0.0296415488762394</v>
      </c>
      <c r="AT24" s="0" t="n">
        <v>0.0140787214634486</v>
      </c>
      <c r="AU24" s="0" t="n">
        <v>0.106737059691116</v>
      </c>
      <c r="AV24" s="0" t="n">
        <v>0.065521972472034</v>
      </c>
      <c r="AW24" s="0" t="n">
        <v>0.109242242811722</v>
      </c>
    </row>
    <row r="25" customFormat="false" ht="12.75" hidden="false" customHeight="false" outlineLevel="0" collapsed="false">
      <c r="A25" s="0" t="n">
        <v>202103</v>
      </c>
      <c r="B25" s="0" t="n">
        <v>8</v>
      </c>
      <c r="C25" s="0" t="n">
        <v>-1.7727</v>
      </c>
      <c r="D25" s="0" t="n">
        <v>-0.31257</v>
      </c>
      <c r="E25" s="0" t="n">
        <v>0</v>
      </c>
      <c r="F25" s="0" t="n">
        <v>-1.79999999981</v>
      </c>
      <c r="G25" s="0" t="n">
        <v>0</v>
      </c>
      <c r="H25" s="0" t="n">
        <v>0</v>
      </c>
      <c r="I25" s="0" t="n">
        <v>0.165818935634</v>
      </c>
      <c r="J25" s="0" t="n">
        <v>0.480155491828</v>
      </c>
      <c r="K25" s="0" t="n">
        <v>-1.7727</v>
      </c>
      <c r="L25" s="0" t="n">
        <v>-0.31257</v>
      </c>
      <c r="M25" s="0" t="n">
        <v>-1.60092069354261</v>
      </c>
      <c r="N25" s="0" t="n">
        <v>0.0688876566255748</v>
      </c>
      <c r="O25" s="0" t="n">
        <v>-1.57481673713114</v>
      </c>
      <c r="P25" s="0" t="n">
        <v>0.027385232577917</v>
      </c>
      <c r="Q25" s="0" t="n">
        <v>-1.53723753345938</v>
      </c>
      <c r="R25" s="0" t="n">
        <v>0.112290973275746</v>
      </c>
      <c r="S25" s="0" t="n">
        <v>129.999204968886</v>
      </c>
      <c r="T25" s="0" t="n">
        <v>-175.840621528772</v>
      </c>
      <c r="U25" s="0" t="n">
        <v>139.416082894054</v>
      </c>
      <c r="V25" s="0" t="n">
        <v>139.245665778542</v>
      </c>
      <c r="W25" s="0" t="n">
        <v>141.205166447737</v>
      </c>
      <c r="X25" s="0" t="n">
        <v>2.31406855869371</v>
      </c>
      <c r="Y25" s="0" t="n">
        <v>2.28617693660437</v>
      </c>
      <c r="Z25" s="0" t="n">
        <v>2.46083078235587</v>
      </c>
      <c r="AA25" s="0" t="n">
        <v>2.41234005544364</v>
      </c>
      <c r="AB25" s="0" t="n">
        <v>2.45355986273445</v>
      </c>
      <c r="AC25" s="0" t="n">
        <v>2.09434222829162</v>
      </c>
      <c r="AD25" s="0" t="n">
        <v>1.81397633655326</v>
      </c>
      <c r="AE25" s="0" t="n">
        <v>1.79855871546189</v>
      </c>
      <c r="AF25" s="0" t="n">
        <v>1.74233338971923</v>
      </c>
      <c r="AG25" s="0" t="n">
        <v>0.418351615181844</v>
      </c>
      <c r="AH25" s="0" t="n">
        <v>0.393353970210969</v>
      </c>
      <c r="AI25" s="0" t="n">
        <v>0.485746250384093</v>
      </c>
      <c r="AJ25" s="0" t="n">
        <v>54.1601735023415</v>
      </c>
      <c r="AK25" s="0" t="n">
        <v>44.7432955771744</v>
      </c>
      <c r="AL25" s="0" t="n">
        <v>44.9137126926861</v>
      </c>
      <c r="AM25" s="0" t="n">
        <v>42.954212023491</v>
      </c>
      <c r="AN25" s="0" t="n">
        <v>9.41687792516711</v>
      </c>
      <c r="AO25" s="0" t="n">
        <v>9.24646080965545</v>
      </c>
      <c r="AP25" s="0" t="n">
        <v>11.2059614788505</v>
      </c>
      <c r="AQ25" s="0" t="n">
        <v>0.0278916220893426</v>
      </c>
      <c r="AR25" s="0" t="n">
        <v>0.174653845751503</v>
      </c>
      <c r="AS25" s="0" t="n">
        <v>0.126163118839271</v>
      </c>
      <c r="AT25" s="0" t="n">
        <v>0.167382926130089</v>
      </c>
      <c r="AU25" s="0" t="n">
        <v>0.146762223662161</v>
      </c>
      <c r="AV25" s="0" t="n">
        <v>0.0982714967499287</v>
      </c>
      <c r="AW25" s="0" t="n">
        <v>0.139491304040746</v>
      </c>
    </row>
    <row r="26" customFormat="false" ht="12.75" hidden="false" customHeight="false" outlineLevel="0" collapsed="false">
      <c r="A26" s="0" t="n">
        <v>202104</v>
      </c>
      <c r="B26" s="0" t="n">
        <v>1</v>
      </c>
      <c r="C26" s="0" t="n">
        <v>1.3789</v>
      </c>
      <c r="D26" s="0" t="n">
        <v>1.157</v>
      </c>
      <c r="E26" s="0" t="n">
        <v>0</v>
      </c>
      <c r="F26" s="0" t="n">
        <v>-1.79999999981</v>
      </c>
      <c r="G26" s="0" t="n">
        <v>0</v>
      </c>
      <c r="H26" s="0" t="n">
        <v>0</v>
      </c>
      <c r="I26" s="0" t="n">
        <v>2.1684381067756</v>
      </c>
      <c r="J26" s="0" t="n">
        <v>0.6300185143951</v>
      </c>
      <c r="K26" s="0" t="n">
        <v>1.3789</v>
      </c>
      <c r="L26" s="0" t="n">
        <v>1.157</v>
      </c>
      <c r="M26" s="0" t="n">
        <v>1.39040462759026</v>
      </c>
      <c r="N26" s="0" t="n">
        <v>0.586233821757381</v>
      </c>
      <c r="O26" s="0" t="n">
        <v>1.30646673447302</v>
      </c>
      <c r="P26" s="0" t="n">
        <v>0.578430082761264</v>
      </c>
      <c r="Q26" s="0" t="n">
        <v>1.31918637347936</v>
      </c>
      <c r="R26" s="0" t="n">
        <v>0.48666499480521</v>
      </c>
      <c r="S26" s="0" t="n">
        <v>-154.999550307868</v>
      </c>
      <c r="T26" s="0" t="n">
        <v>-138.255726922994</v>
      </c>
      <c r="U26" s="0" t="n">
        <v>-149.77160950801</v>
      </c>
      <c r="V26" s="0" t="n">
        <v>-151.220098578124</v>
      </c>
      <c r="W26" s="0" t="n">
        <v>-150.019177112854</v>
      </c>
      <c r="X26" s="0" t="n">
        <v>3.26270044730992</v>
      </c>
      <c r="Y26" s="0" t="n">
        <v>3.25685642948781</v>
      </c>
      <c r="Z26" s="0" t="n">
        <v>2.76176336416002</v>
      </c>
      <c r="AA26" s="0" t="n">
        <v>2.71362948575603</v>
      </c>
      <c r="AB26" s="0" t="n">
        <v>2.63990330989076</v>
      </c>
      <c r="AC26" s="0" t="n">
        <v>0.949252289026024</v>
      </c>
      <c r="AD26" s="0" t="n">
        <v>0.779264521226664</v>
      </c>
      <c r="AE26" s="0" t="n">
        <v>0.863513759558945</v>
      </c>
      <c r="AF26" s="0" t="n">
        <v>0.861265776683058</v>
      </c>
      <c r="AG26" s="0" t="n">
        <v>0.57088211277082</v>
      </c>
      <c r="AH26" s="0" t="n">
        <v>0.583086380469086</v>
      </c>
      <c r="AI26" s="0" t="n">
        <v>0.672989402874774</v>
      </c>
      <c r="AJ26" s="0" t="n">
        <v>16.7438233848744</v>
      </c>
      <c r="AK26" s="0" t="n">
        <v>11.5158825850158</v>
      </c>
      <c r="AL26" s="0" t="n">
        <v>12.9643716551304</v>
      </c>
      <c r="AM26" s="0" t="n">
        <v>11.76345018986</v>
      </c>
      <c r="AN26" s="0" t="n">
        <v>5.22794079985854</v>
      </c>
      <c r="AO26" s="0" t="n">
        <v>3.77945172974404</v>
      </c>
      <c r="AP26" s="0" t="n">
        <v>4.98037319501441</v>
      </c>
      <c r="AQ26" s="0" t="n">
        <v>0.00584401782210486</v>
      </c>
      <c r="AR26" s="0" t="n">
        <v>0.495093065327791</v>
      </c>
      <c r="AS26" s="0" t="n">
        <v>0.543226943731779</v>
      </c>
      <c r="AT26" s="0" t="n">
        <v>0.616953119597049</v>
      </c>
      <c r="AU26" s="0" t="n">
        <v>0.500937083149896</v>
      </c>
      <c r="AV26" s="0" t="n">
        <v>0.549070961553884</v>
      </c>
      <c r="AW26" s="0" t="n">
        <v>0.622797137419154</v>
      </c>
    </row>
    <row r="27" customFormat="false" ht="12.75" hidden="false" customHeight="false" outlineLevel="0" collapsed="false">
      <c r="A27" s="0" t="n">
        <v>202104</v>
      </c>
      <c r="B27" s="0" t="n">
        <v>2</v>
      </c>
      <c r="C27" s="0" t="n">
        <v>-1.3789</v>
      </c>
      <c r="D27" s="0" t="n">
        <v>1.157</v>
      </c>
      <c r="E27" s="0" t="n">
        <v>0</v>
      </c>
      <c r="F27" s="0" t="n">
        <v>-1.79999999981</v>
      </c>
      <c r="G27" s="0" t="n">
        <v>0</v>
      </c>
      <c r="H27" s="0" t="n">
        <v>0</v>
      </c>
      <c r="I27" s="0" t="n">
        <v>-0.6085269778965</v>
      </c>
      <c r="J27" s="0" t="n">
        <v>1.1369483083482</v>
      </c>
      <c r="K27" s="0" t="n">
        <v>-1.3789</v>
      </c>
      <c r="L27" s="0" t="n">
        <v>1.157</v>
      </c>
      <c r="M27" s="0" t="n">
        <v>-1.42952175232878</v>
      </c>
      <c r="N27" s="0" t="n">
        <v>0.597097672079204</v>
      </c>
      <c r="O27" s="0" t="n">
        <v>-1.38230698174392</v>
      </c>
      <c r="P27" s="0" t="n">
        <v>0.611769734870146</v>
      </c>
      <c r="Q27" s="0" t="n">
        <v>-1.40951019024022</v>
      </c>
      <c r="R27" s="0" t="n">
        <v>0.523718965183338</v>
      </c>
      <c r="S27" s="0" t="n">
        <v>154.999550307868</v>
      </c>
      <c r="T27" s="0" t="n">
        <v>168.294122168705</v>
      </c>
      <c r="U27" s="0" t="n">
        <v>149.190041497245</v>
      </c>
      <c r="V27" s="0" t="n">
        <v>150.180800833242</v>
      </c>
      <c r="W27" s="0" t="n">
        <v>148.760040498218</v>
      </c>
      <c r="X27" s="0" t="n">
        <v>3.26270044730992</v>
      </c>
      <c r="Y27" s="0" t="n">
        <v>2.99932833274738</v>
      </c>
      <c r="Z27" s="0" t="n">
        <v>2.79098722479301</v>
      </c>
      <c r="AA27" s="0" t="n">
        <v>2.7798211893748</v>
      </c>
      <c r="AB27" s="0" t="n">
        <v>2.71779116281232</v>
      </c>
      <c r="AC27" s="0" t="n">
        <v>0.770633936135036</v>
      </c>
      <c r="AD27" s="0" t="n">
        <v>0.982583904369061</v>
      </c>
      <c r="AE27" s="0" t="n">
        <v>0.935172726502736</v>
      </c>
      <c r="AF27" s="0" t="n">
        <v>1.0087736781731</v>
      </c>
      <c r="AG27" s="0" t="n">
        <v>0.562186071172137</v>
      </c>
      <c r="AH27" s="0" t="n">
        <v>0.545240909633691</v>
      </c>
      <c r="AI27" s="0" t="n">
        <v>0.634020388319654</v>
      </c>
      <c r="AJ27" s="0" t="n">
        <v>13.2945718608374</v>
      </c>
      <c r="AK27" s="0" t="n">
        <v>19.10408067146</v>
      </c>
      <c r="AL27" s="0" t="n">
        <v>18.1133213354637</v>
      </c>
      <c r="AM27" s="0" t="n">
        <v>19.5340816704872</v>
      </c>
      <c r="AN27" s="0" t="n">
        <v>5.80950881062265</v>
      </c>
      <c r="AO27" s="0" t="n">
        <v>4.81874947462632</v>
      </c>
      <c r="AP27" s="0" t="n">
        <v>6.23950980964986</v>
      </c>
      <c r="AQ27" s="0" t="n">
        <v>0.263372114562541</v>
      </c>
      <c r="AR27" s="0" t="n">
        <v>0.208341107954368</v>
      </c>
      <c r="AS27" s="0" t="n">
        <v>0.219507143372576</v>
      </c>
      <c r="AT27" s="0" t="n">
        <v>0.281537169935058</v>
      </c>
      <c r="AU27" s="0" t="n">
        <v>0.471713222516909</v>
      </c>
      <c r="AV27" s="0" t="n">
        <v>0.482879257935117</v>
      </c>
      <c r="AW27" s="0" t="n">
        <v>0.544909284497599</v>
      </c>
    </row>
    <row r="28" customFormat="false" ht="12.75" hidden="false" customHeight="false" outlineLevel="0" collapsed="false">
      <c r="A28" s="0" t="n">
        <v>202104</v>
      </c>
      <c r="B28" s="0" t="n">
        <v>3</v>
      </c>
      <c r="C28" s="0" t="n">
        <v>1.3789</v>
      </c>
      <c r="D28" s="0" t="n">
        <v>-1.157</v>
      </c>
      <c r="E28" s="0" t="n">
        <v>0</v>
      </c>
      <c r="F28" s="0" t="n">
        <v>-1.79999999981</v>
      </c>
      <c r="G28" s="0" t="n">
        <v>0</v>
      </c>
      <c r="H28" s="0" t="n">
        <v>0</v>
      </c>
      <c r="I28" s="0" t="n">
        <v>1.6906447648998</v>
      </c>
      <c r="J28" s="0" t="n">
        <v>0.2605887204404</v>
      </c>
      <c r="K28" s="0" t="n">
        <v>1.3789</v>
      </c>
      <c r="L28" s="0" t="n">
        <v>-1.157</v>
      </c>
      <c r="M28" s="0" t="n">
        <v>1.60553199524628</v>
      </c>
      <c r="N28" s="0" t="n">
        <v>-0.346073431367026</v>
      </c>
      <c r="O28" s="0" t="n">
        <v>1.52730807276471</v>
      </c>
      <c r="P28" s="0" t="n">
        <v>-0.4430453523404</v>
      </c>
      <c r="Q28" s="0" t="n">
        <v>1.64810892182807</v>
      </c>
      <c r="R28" s="0" t="n">
        <v>-0.36992370057102</v>
      </c>
      <c r="S28" s="0" t="n">
        <v>-115.000285670042</v>
      </c>
      <c r="T28" s="0" t="n">
        <v>-140.632256460511</v>
      </c>
      <c r="U28" s="0" t="n">
        <v>-132.163141255899</v>
      </c>
      <c r="V28" s="0" t="n">
        <v>-131.619861906486</v>
      </c>
      <c r="W28" s="0" t="n">
        <v>-130.948417974131</v>
      </c>
      <c r="X28" s="0" t="n">
        <v>1.52145134978272</v>
      </c>
      <c r="Y28" s="0" t="n">
        <v>2.6653903269702</v>
      </c>
      <c r="Z28" s="0" t="n">
        <v>2.16601834114669</v>
      </c>
      <c r="AA28" s="0" t="n">
        <v>2.04303594300776</v>
      </c>
      <c r="AB28" s="0" t="n">
        <v>2.18205894509162</v>
      </c>
      <c r="AC28" s="0" t="n">
        <v>1.45146222092147</v>
      </c>
      <c r="AD28" s="0" t="n">
        <v>0.612603583072862</v>
      </c>
      <c r="AE28" s="0" t="n">
        <v>0.722343258690581</v>
      </c>
      <c r="AF28" s="0" t="n">
        <v>0.631945575975894</v>
      </c>
      <c r="AG28" s="0" t="n">
        <v>0.841999976831448</v>
      </c>
      <c r="AH28" s="0" t="n">
        <v>0.729216151066664</v>
      </c>
      <c r="AI28" s="0" t="n">
        <v>0.831842860590057</v>
      </c>
      <c r="AJ28" s="0" t="n">
        <v>25.6319707904695</v>
      </c>
      <c r="AK28" s="0" t="n">
        <v>8.46911520461171</v>
      </c>
      <c r="AL28" s="0" t="n">
        <v>9.01239455402549</v>
      </c>
      <c r="AM28" s="0" t="n">
        <v>9.6838384863803</v>
      </c>
      <c r="AN28" s="0" t="n">
        <v>17.1628555858578</v>
      </c>
      <c r="AO28" s="0" t="n">
        <v>16.619576236444</v>
      </c>
      <c r="AP28" s="0" t="n">
        <v>15.9481323040892</v>
      </c>
      <c r="AQ28" s="0" t="n">
        <v>1.14393897718748</v>
      </c>
      <c r="AR28" s="0" t="n">
        <v>0.499371985823506</v>
      </c>
      <c r="AS28" s="0" t="n">
        <v>0.622354383962435</v>
      </c>
      <c r="AT28" s="0" t="n">
        <v>0.483331381878578</v>
      </c>
      <c r="AU28" s="0" t="n">
        <v>0.644566991363969</v>
      </c>
      <c r="AV28" s="0" t="n">
        <v>0.52158459322504</v>
      </c>
      <c r="AW28" s="0" t="n">
        <v>0.660607595308897</v>
      </c>
    </row>
    <row r="29" customFormat="false" ht="12.75" hidden="false" customHeight="false" outlineLevel="0" collapsed="false">
      <c r="A29" s="0" t="n">
        <v>202104</v>
      </c>
      <c r="B29" s="0" t="n">
        <v>4</v>
      </c>
      <c r="C29" s="0" t="n">
        <v>-1.3789</v>
      </c>
      <c r="D29" s="0" t="n">
        <v>-1.157</v>
      </c>
      <c r="E29" s="0" t="n">
        <v>0</v>
      </c>
      <c r="F29" s="0" t="n">
        <v>-1.79999999981</v>
      </c>
      <c r="G29" s="0" t="n">
        <v>0</v>
      </c>
      <c r="H29" s="0" t="n">
        <v>0</v>
      </c>
      <c r="I29" s="0" t="n">
        <v>-2.0480881080049</v>
      </c>
      <c r="J29" s="0" t="n">
        <v>0.2370394110685</v>
      </c>
      <c r="K29" s="0" t="n">
        <v>-1.3789</v>
      </c>
      <c r="L29" s="0" t="n">
        <v>-1.157</v>
      </c>
      <c r="M29" s="0" t="n">
        <v>-1.59158854009236</v>
      </c>
      <c r="N29" s="0" t="n">
        <v>-0.284916989497917</v>
      </c>
      <c r="O29" s="0" t="n">
        <v>-1.54388935576262</v>
      </c>
      <c r="P29" s="0" t="n">
        <v>-0.384237480582223</v>
      </c>
      <c r="Q29" s="0" t="n">
        <v>-1.67588329282713</v>
      </c>
      <c r="R29" s="0" t="n">
        <v>-0.317320471267888</v>
      </c>
      <c r="S29" s="0" t="n">
        <v>115.000285670042</v>
      </c>
      <c r="T29" s="0" t="n">
        <v>134.845037353673</v>
      </c>
      <c r="U29" s="0" t="n">
        <v>133.589307526121</v>
      </c>
      <c r="V29" s="0" t="n">
        <v>132.521145604825</v>
      </c>
      <c r="W29" s="0" t="n">
        <v>131.499678563625</v>
      </c>
      <c r="X29" s="0" t="n">
        <v>1.52145134978272</v>
      </c>
      <c r="Y29" s="0" t="n">
        <v>2.88863193564416</v>
      </c>
      <c r="Z29" s="0" t="n">
        <v>2.19741452827855</v>
      </c>
      <c r="AA29" s="0" t="n">
        <v>2.09475006950407</v>
      </c>
      <c r="AB29" s="0" t="n">
        <v>2.23761556026387</v>
      </c>
      <c r="AC29" s="0" t="n">
        <v>1.54633715712563</v>
      </c>
      <c r="AD29" s="0" t="n">
        <v>0.693419310083437</v>
      </c>
      <c r="AE29" s="0" t="n">
        <v>0.800125838766539</v>
      </c>
      <c r="AF29" s="0" t="n">
        <v>0.667720977344227</v>
      </c>
      <c r="AG29" s="0" t="n">
        <v>0.897644245953258</v>
      </c>
      <c r="AH29" s="0" t="n">
        <v>0.790179346054979</v>
      </c>
      <c r="AI29" s="0" t="n">
        <v>0.890651888893876</v>
      </c>
      <c r="AJ29" s="0" t="n">
        <v>19.8447516836316</v>
      </c>
      <c r="AK29" s="0" t="n">
        <v>1.25572982755259</v>
      </c>
      <c r="AL29" s="0" t="n">
        <v>2.32389174884787</v>
      </c>
      <c r="AM29" s="0" t="n">
        <v>3.34535879004855</v>
      </c>
      <c r="AN29" s="0" t="n">
        <v>18.589021856079</v>
      </c>
      <c r="AO29" s="0" t="n">
        <v>17.5208599347837</v>
      </c>
      <c r="AP29" s="0" t="n">
        <v>16.4993928935831</v>
      </c>
      <c r="AQ29" s="0" t="n">
        <v>1.36718058586144</v>
      </c>
      <c r="AR29" s="0" t="n">
        <v>0.691217407365609</v>
      </c>
      <c r="AS29" s="0" t="n">
        <v>0.793881866140091</v>
      </c>
      <c r="AT29" s="0" t="n">
        <v>0.651016375380292</v>
      </c>
      <c r="AU29" s="0" t="n">
        <v>0.675963178495829</v>
      </c>
      <c r="AV29" s="0" t="n">
        <v>0.573298719721348</v>
      </c>
      <c r="AW29" s="0" t="n">
        <v>0.716164210481147</v>
      </c>
    </row>
    <row r="30" customFormat="false" ht="12.75" hidden="false" customHeight="false" outlineLevel="0" collapsed="false">
      <c r="A30" s="0" t="n">
        <v>202104</v>
      </c>
      <c r="B30" s="0" t="n">
        <v>5</v>
      </c>
      <c r="C30" s="0" t="n">
        <v>1.7727</v>
      </c>
      <c r="D30" s="0" t="n">
        <v>0.31257</v>
      </c>
      <c r="E30" s="0" t="n">
        <v>0</v>
      </c>
      <c r="F30" s="0" t="n">
        <v>-1.79999999981</v>
      </c>
      <c r="G30" s="0" t="n">
        <v>0</v>
      </c>
      <c r="H30" s="0" t="n">
        <v>0</v>
      </c>
      <c r="I30" s="0" t="n">
        <v>2.10657031089104</v>
      </c>
      <c r="J30" s="0" t="n">
        <v>0.62883107252412</v>
      </c>
      <c r="K30" s="0" t="n">
        <v>1.7727</v>
      </c>
      <c r="L30" s="0" t="n">
        <v>0.31257</v>
      </c>
      <c r="M30" s="0" t="n">
        <v>1.5643745062493</v>
      </c>
      <c r="N30" s="0" t="n">
        <v>0.220087734986586</v>
      </c>
      <c r="O30" s="0" t="n">
        <v>1.54786616604861</v>
      </c>
      <c r="P30" s="0" t="n">
        <v>0.222081451270393</v>
      </c>
      <c r="Q30" s="0" t="n">
        <v>1.56124640065896</v>
      </c>
      <c r="R30" s="0" t="n">
        <v>0.239253200153696</v>
      </c>
      <c r="S30" s="0" t="n">
        <v>-139.999310989298</v>
      </c>
      <c r="T30" s="0" t="n">
        <v>-139.06429334955</v>
      </c>
      <c r="U30" s="0" t="n">
        <v>-142.245470311391</v>
      </c>
      <c r="V30" s="0" t="n">
        <v>-142.566608271336</v>
      </c>
      <c r="W30" s="0" t="n">
        <v>-142.562435095899</v>
      </c>
      <c r="X30" s="0" t="n">
        <v>2.75779210494505</v>
      </c>
      <c r="Y30" s="0" t="n">
        <v>3.21509857588586</v>
      </c>
      <c r="Z30" s="0" t="n">
        <v>2.55499942310725</v>
      </c>
      <c r="AA30" s="0" t="n">
        <v>2.5465080134964</v>
      </c>
      <c r="AB30" s="0" t="n">
        <v>2.5682764526298</v>
      </c>
      <c r="AC30" s="0" t="n">
        <v>0.459880909028181</v>
      </c>
      <c r="AD30" s="0" t="n">
        <v>0.679004717621624</v>
      </c>
      <c r="AE30" s="0" t="n">
        <v>0.691082900855002</v>
      </c>
      <c r="AF30" s="0" t="n">
        <v>0.670185859080506</v>
      </c>
      <c r="AG30" s="0" t="n">
        <v>0.227930868222104</v>
      </c>
      <c r="AH30" s="0" t="n">
        <v>0.2423601253104</v>
      </c>
      <c r="AI30" s="0" t="n">
        <v>0.223803435661711</v>
      </c>
      <c r="AJ30" s="0" t="n">
        <v>0.935017639747827</v>
      </c>
      <c r="AK30" s="0" t="n">
        <v>3.18117696184089</v>
      </c>
      <c r="AL30" s="0" t="n">
        <v>3.50231492178591</v>
      </c>
      <c r="AM30" s="0" t="n">
        <v>3.49814174634835</v>
      </c>
      <c r="AN30" s="0" t="n">
        <v>2.24615932209306</v>
      </c>
      <c r="AO30" s="0" t="n">
        <v>2.56729728203808</v>
      </c>
      <c r="AP30" s="0" t="n">
        <v>2.56312410660053</v>
      </c>
      <c r="AQ30" s="0" t="n">
        <v>0.457306470940815</v>
      </c>
      <c r="AR30" s="0" t="n">
        <v>0.660099152778614</v>
      </c>
      <c r="AS30" s="0" t="n">
        <v>0.668590562389456</v>
      </c>
      <c r="AT30" s="0" t="n">
        <v>0.646822123256058</v>
      </c>
      <c r="AU30" s="0" t="n">
        <v>0.2027926818378</v>
      </c>
      <c r="AV30" s="0" t="n">
        <v>0.211284091448641</v>
      </c>
      <c r="AW30" s="0" t="n">
        <v>0.189515652315243</v>
      </c>
    </row>
    <row r="31" customFormat="false" ht="12.75" hidden="false" customHeight="false" outlineLevel="0" collapsed="false">
      <c r="A31" s="0" t="n">
        <v>202104</v>
      </c>
      <c r="B31" s="0" t="n">
        <v>6</v>
      </c>
      <c r="C31" s="0" t="n">
        <v>-1.7727</v>
      </c>
      <c r="D31" s="0" t="n">
        <v>0.31257</v>
      </c>
      <c r="E31" s="0" t="n">
        <v>0</v>
      </c>
      <c r="F31" s="0" t="n">
        <v>-1.79999999981</v>
      </c>
      <c r="G31" s="0" t="n">
        <v>0</v>
      </c>
      <c r="H31" s="0" t="n">
        <v>0</v>
      </c>
      <c r="I31" s="0" t="n">
        <v>-1.5164463121463</v>
      </c>
      <c r="J31" s="0" t="n">
        <v>1.6024580448862</v>
      </c>
      <c r="K31" s="0" t="n">
        <v>-1.7727</v>
      </c>
      <c r="L31" s="0" t="n">
        <v>0.31257</v>
      </c>
      <c r="M31" s="0" t="n">
        <v>-1.56957327729709</v>
      </c>
      <c r="N31" s="0" t="n">
        <v>0.24772513931524</v>
      </c>
      <c r="O31" s="0" t="n">
        <v>-1.54594266221027</v>
      </c>
      <c r="P31" s="0" t="n">
        <v>0.242664533960155</v>
      </c>
      <c r="Q31" s="0" t="n">
        <v>-1.58145388541835</v>
      </c>
      <c r="R31" s="0" t="n">
        <v>0.264833217274947</v>
      </c>
      <c r="S31" s="0" t="n">
        <v>139.999310989298</v>
      </c>
      <c r="T31" s="0" t="n">
        <v>155.977877824134</v>
      </c>
      <c r="U31" s="0" t="n">
        <v>142.529976913632</v>
      </c>
      <c r="V31" s="0" t="n">
        <v>142.880598299883</v>
      </c>
      <c r="W31" s="0" t="n">
        <v>142.551529045393</v>
      </c>
      <c r="X31" s="0" t="n">
        <v>2.75779210494505</v>
      </c>
      <c r="Y31" s="0" t="n">
        <v>3.72509465162162</v>
      </c>
      <c r="Z31" s="0" t="n">
        <v>2.58006560347031</v>
      </c>
      <c r="AA31" s="0" t="n">
        <v>2.56172151342886</v>
      </c>
      <c r="AB31" s="0" t="n">
        <v>2.60087150895275</v>
      </c>
      <c r="AC31" s="0" t="n">
        <v>1.31509585995811</v>
      </c>
      <c r="AD31" s="0" t="n">
        <v>1.35577421419013</v>
      </c>
      <c r="AE31" s="0" t="n">
        <v>1.36011338756137</v>
      </c>
      <c r="AF31" s="0" t="n">
        <v>1.33920355585876</v>
      </c>
      <c r="AG31" s="0" t="n">
        <v>0.213225986768145</v>
      </c>
      <c r="AH31" s="0" t="n">
        <v>0.237288146403759</v>
      </c>
      <c r="AI31" s="0" t="n">
        <v>0.197113867517021</v>
      </c>
      <c r="AJ31" s="0" t="n">
        <v>15.9785668348362</v>
      </c>
      <c r="AK31" s="0" t="n">
        <v>13.4479009105021</v>
      </c>
      <c r="AL31" s="0" t="n">
        <v>13.097279524251</v>
      </c>
      <c r="AM31" s="0" t="n">
        <v>13.4263487787414</v>
      </c>
      <c r="AN31" s="0" t="n">
        <v>2.53066592433413</v>
      </c>
      <c r="AO31" s="0" t="n">
        <v>2.88128731058526</v>
      </c>
      <c r="AP31" s="0" t="n">
        <v>2.55221805609483</v>
      </c>
      <c r="AQ31" s="0" t="n">
        <v>0.967302546676575</v>
      </c>
      <c r="AR31" s="0" t="n">
        <v>1.14502904815131</v>
      </c>
      <c r="AS31" s="0" t="n">
        <v>1.16337313819276</v>
      </c>
      <c r="AT31" s="0" t="n">
        <v>1.12422314266887</v>
      </c>
      <c r="AU31" s="0" t="n">
        <v>0.177726501474733</v>
      </c>
      <c r="AV31" s="0" t="n">
        <v>0.196070591516188</v>
      </c>
      <c r="AW31" s="0" t="n">
        <v>0.156920595992295</v>
      </c>
    </row>
    <row r="32" customFormat="false" ht="12.75" hidden="false" customHeight="false" outlineLevel="0" collapsed="false">
      <c r="A32" s="0" t="n">
        <v>202104</v>
      </c>
      <c r="B32" s="0" t="n">
        <v>7</v>
      </c>
      <c r="C32" s="0" t="n">
        <v>1.7727</v>
      </c>
      <c r="D32" s="0" t="n">
        <v>-0.31257</v>
      </c>
      <c r="E32" s="0" t="n">
        <v>0</v>
      </c>
      <c r="F32" s="0" t="n">
        <v>-1.79999999981</v>
      </c>
      <c r="G32" s="0" t="n">
        <v>0</v>
      </c>
      <c r="H32" s="0" t="n">
        <v>0</v>
      </c>
      <c r="I32" s="0" t="n">
        <v>1.6157216817149</v>
      </c>
      <c r="J32" s="0" t="n">
        <v>-0.3811198651803</v>
      </c>
      <c r="K32" s="0" t="n">
        <v>1.7727</v>
      </c>
      <c r="L32" s="0" t="n">
        <v>-0.31257</v>
      </c>
      <c r="M32" s="0" t="n">
        <v>1.60406028898308</v>
      </c>
      <c r="N32" s="0" t="n">
        <v>0.0688422248394268</v>
      </c>
      <c r="O32" s="0" t="n">
        <v>1.56785835350762</v>
      </c>
      <c r="P32" s="0" t="n">
        <v>0.0289009078104225</v>
      </c>
      <c r="Q32" s="0" t="n">
        <v>1.50863482581725</v>
      </c>
      <c r="R32" s="0" t="n">
        <v>0.122815201557401</v>
      </c>
      <c r="S32" s="0" t="n">
        <v>-129.999204968886</v>
      </c>
      <c r="T32" s="0" t="n">
        <v>-131.288668993107</v>
      </c>
      <c r="U32" s="0" t="n">
        <v>-139.359924852027</v>
      </c>
      <c r="V32" s="0" t="n">
        <v>-139.39456987395</v>
      </c>
      <c r="W32" s="0" t="n">
        <v>-141.882379545043</v>
      </c>
      <c r="X32" s="0" t="n">
        <v>2.31406855869371</v>
      </c>
      <c r="Y32" s="0" t="n">
        <v>2.15029704673806</v>
      </c>
      <c r="Z32" s="0" t="n">
        <v>2.46283996055877</v>
      </c>
      <c r="AA32" s="0" t="n">
        <v>2.4089537867212</v>
      </c>
      <c r="AB32" s="0" t="n">
        <v>2.44401254830621</v>
      </c>
      <c r="AC32" s="0" t="n">
        <v>0.171292954986058</v>
      </c>
      <c r="AD32" s="0" t="n">
        <v>0.450113175251921</v>
      </c>
      <c r="AE32" s="0" t="n">
        <v>0.412804956936067</v>
      </c>
      <c r="AF32" s="0" t="n">
        <v>0.515187486449327</v>
      </c>
      <c r="AG32" s="0" t="n">
        <v>0.417030739141411</v>
      </c>
      <c r="AH32" s="0" t="n">
        <v>0.398199046983521</v>
      </c>
      <c r="AI32" s="0" t="n">
        <v>0.50920594060885</v>
      </c>
      <c r="AJ32" s="0" t="n">
        <v>1.28946402422093</v>
      </c>
      <c r="AK32" s="0" t="n">
        <v>8.07125585891953</v>
      </c>
      <c r="AL32" s="0" t="n">
        <v>8.10590088084265</v>
      </c>
      <c r="AM32" s="0" t="n">
        <v>10.5937105519359</v>
      </c>
      <c r="AN32" s="0" t="n">
        <v>9.36071988314046</v>
      </c>
      <c r="AO32" s="0" t="n">
        <v>9.39536490506359</v>
      </c>
      <c r="AP32" s="0" t="n">
        <v>11.8831745761569</v>
      </c>
      <c r="AQ32" s="0" t="n">
        <v>0.163771511955649</v>
      </c>
      <c r="AR32" s="0" t="n">
        <v>0.312542913820706</v>
      </c>
      <c r="AS32" s="0" t="n">
        <v>0.258656739983143</v>
      </c>
      <c r="AT32" s="0" t="n">
        <v>0.293715501568149</v>
      </c>
      <c r="AU32" s="0" t="n">
        <v>0.148771401865057</v>
      </c>
      <c r="AV32" s="0" t="n">
        <v>0.0948852280274943</v>
      </c>
      <c r="AW32" s="0" t="n">
        <v>0.1299439896125</v>
      </c>
    </row>
    <row r="33" customFormat="false" ht="12.75" hidden="false" customHeight="false" outlineLevel="0" collapsed="false">
      <c r="A33" s="0" t="n">
        <v>202104</v>
      </c>
      <c r="B33" s="0" t="n">
        <v>8</v>
      </c>
      <c r="C33" s="0" t="n">
        <v>-1.7727</v>
      </c>
      <c r="D33" s="0" t="n">
        <v>-0.31257</v>
      </c>
      <c r="E33" s="0" t="n">
        <v>0</v>
      </c>
      <c r="F33" s="0" t="n">
        <v>-1.79999999981</v>
      </c>
      <c r="G33" s="0" t="n">
        <v>0</v>
      </c>
      <c r="H33" s="0" t="n">
        <v>0</v>
      </c>
      <c r="I33" s="0" t="n">
        <v>-0.72076541203977</v>
      </c>
      <c r="J33" s="0" t="n">
        <v>2.1004135370244</v>
      </c>
      <c r="K33" s="0" t="n">
        <v>-1.7727</v>
      </c>
      <c r="L33" s="0" t="n">
        <v>-0.31257</v>
      </c>
      <c r="M33" s="0" t="n">
        <v>-1.60501425063406</v>
      </c>
      <c r="N33" s="0" t="n">
        <v>0.0213512959139999</v>
      </c>
      <c r="O33" s="0" t="n">
        <v>-1.57336803587163</v>
      </c>
      <c r="P33" s="0" t="n">
        <v>-0.0152437344122874</v>
      </c>
      <c r="Q33" s="0" t="n">
        <v>-1.5329856186878</v>
      </c>
      <c r="R33" s="0" t="n">
        <v>0.0729965035250369</v>
      </c>
      <c r="S33" s="0" t="n">
        <v>129.999204968886</v>
      </c>
      <c r="T33" s="0" t="n">
        <v>169.530302675035</v>
      </c>
      <c r="U33" s="0" t="n">
        <v>138.612798313639</v>
      </c>
      <c r="V33" s="0" t="n">
        <v>138.601919643489</v>
      </c>
      <c r="W33" s="0" t="n">
        <v>140.700810709008</v>
      </c>
      <c r="X33" s="0" t="n">
        <v>2.31406855869371</v>
      </c>
      <c r="Y33" s="0" t="n">
        <v>3.96645036997993</v>
      </c>
      <c r="Z33" s="0" t="n">
        <v>2.42763079712997</v>
      </c>
      <c r="AA33" s="0" t="n">
        <v>2.37925238324541</v>
      </c>
      <c r="AB33" s="0" t="n">
        <v>2.42036377609005</v>
      </c>
      <c r="AC33" s="0" t="n">
        <v>2.63230999832805</v>
      </c>
      <c r="AD33" s="0" t="n">
        <v>2.25929099740745</v>
      </c>
      <c r="AE33" s="0" t="n">
        <v>2.28099472256029</v>
      </c>
      <c r="AF33" s="0" t="n">
        <v>2.18406078024645</v>
      </c>
      <c r="AG33" s="0" t="n">
        <v>0.373660196442306</v>
      </c>
      <c r="AH33" s="0" t="n">
        <v>0.357961087454499</v>
      </c>
      <c r="AI33" s="0" t="n">
        <v>0.454009375727434</v>
      </c>
      <c r="AJ33" s="0" t="n">
        <v>39.5310977061482</v>
      </c>
      <c r="AK33" s="0" t="n">
        <v>30.9175043613959</v>
      </c>
      <c r="AL33" s="0" t="n">
        <v>30.928383031546</v>
      </c>
      <c r="AM33" s="0" t="n">
        <v>28.8294919660265</v>
      </c>
      <c r="AN33" s="0" t="n">
        <v>8.61359334475228</v>
      </c>
      <c r="AO33" s="0" t="n">
        <v>8.60271467460223</v>
      </c>
      <c r="AP33" s="0" t="n">
        <v>10.7016057401217</v>
      </c>
      <c r="AQ33" s="0" t="n">
        <v>1.65238181128622</v>
      </c>
      <c r="AR33" s="0" t="n">
        <v>1.53881957284996</v>
      </c>
      <c r="AS33" s="0" t="n">
        <v>1.58719798673452</v>
      </c>
      <c r="AT33" s="0" t="n">
        <v>1.54608659388988</v>
      </c>
      <c r="AU33" s="0" t="n">
        <v>0.113562238436263</v>
      </c>
      <c r="AV33" s="0" t="n">
        <v>0.0651838245516991</v>
      </c>
      <c r="AW33" s="0" t="n">
        <v>0.106295217396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4.42"/>
    <col collapsed="false" customWidth="true" hidden="false" outlineLevel="0" max="15" min="15" style="0" width="14.7"/>
    <col collapsed="false" customWidth="true" hidden="false" outlineLevel="0" max="16" min="16" style="0" width="15.42"/>
    <col collapsed="false" customWidth="true" hidden="false" outlineLevel="0" max="17" min="17" style="0" width="14.7"/>
    <col collapsed="false" customWidth="true" hidden="false" outlineLevel="0" max="18" min="18" style="0" width="14.42"/>
    <col collapsed="false" customWidth="true" hidden="false" outlineLevel="0" max="19" min="19" style="0" width="13.42"/>
    <col collapsed="false" customWidth="true" hidden="false" outlineLevel="0" max="20" min="20" style="0" width="14.42"/>
    <col collapsed="false" customWidth="true" hidden="false" outlineLevel="0" max="21" min="21" style="0" width="13.42"/>
    <col collapsed="false" customWidth="true" hidden="false" outlineLevel="0" max="25" min="22" style="0" width="12.7"/>
    <col collapsed="false" customWidth="true" hidden="false" outlineLevel="0" max="26" min="26" style="0" width="14.42"/>
    <col collapsed="false" customWidth="true" hidden="false" outlineLevel="0" max="27" min="27" style="0" width="13.7"/>
    <col collapsed="false" customWidth="true" hidden="false" outlineLevel="0" max="28" min="28" style="0" width="15.42"/>
    <col collapsed="false" customWidth="true" hidden="false" outlineLevel="0" max="31" min="29" style="0" width="14.42"/>
    <col collapsed="false" customWidth="true" hidden="false" outlineLevel="0" max="32" min="32" style="0" width="15.99"/>
    <col collapsed="false" customWidth="true" hidden="false" outlineLevel="0" max="33" min="33" style="0" width="16.43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-1.37888032056</v>
      </c>
      <c r="E2" s="0" t="n">
        <v>1.15701731256</v>
      </c>
      <c r="F2" s="0" t="n">
        <v>0</v>
      </c>
      <c r="G2" s="0" t="n">
        <v>0</v>
      </c>
      <c r="H2" s="0" t="n">
        <v>25</v>
      </c>
      <c r="I2" s="0" t="n">
        <v>2</v>
      </c>
      <c r="J2" s="0" t="n">
        <v>418</v>
      </c>
      <c r="K2" s="0" t="n">
        <v>53</v>
      </c>
      <c r="L2" s="0" t="n">
        <v>-0.45</v>
      </c>
      <c r="M2" s="0" t="n">
        <v>0.77442</v>
      </c>
      <c r="N2" s="0" t="n">
        <v>-0.541435837746</v>
      </c>
      <c r="O2" s="0" t="n">
        <v>1.42626345158</v>
      </c>
      <c r="P2" s="0" t="n">
        <v>0.298730396753571</v>
      </c>
      <c r="Q2" s="0" t="n">
        <v>0.71741628798526</v>
      </c>
      <c r="R2" s="0" t="n">
        <v>0.526138307421945</v>
      </c>
      <c r="S2" s="0" t="n">
        <v>0.606741416667746</v>
      </c>
      <c r="T2" s="0" t="n">
        <v>1.24141740290348</v>
      </c>
      <c r="U2" s="0" t="n">
        <v>2.04060015650067</v>
      </c>
      <c r="V2" s="0" t="n">
        <v>0.658225187752672</v>
      </c>
      <c r="W2" s="0" t="n">
        <v>1.09924683439594</v>
      </c>
      <c r="X2" s="0" t="n">
        <v>1.34585694675838</v>
      </c>
      <c r="Y2" s="0" t="n">
        <v>1.88572937207521</v>
      </c>
      <c r="Z2" s="0" t="n">
        <v>0.091435837746</v>
      </c>
      <c r="AA2" s="0" t="n">
        <v>-0.65184345158</v>
      </c>
      <c r="AB2" s="0" t="n">
        <v>0.840166234499571</v>
      </c>
      <c r="AC2" s="0" t="n">
        <v>-0.70884716359474</v>
      </c>
      <c r="AD2" s="0" t="n">
        <v>1.06757414516794</v>
      </c>
      <c r="AE2" s="0" t="n">
        <v>-0.819522034912254</v>
      </c>
      <c r="AF2" s="0" t="n">
        <v>1.78285324064948</v>
      </c>
      <c r="AG2" s="0" t="n">
        <v>0.614336704920673</v>
      </c>
      <c r="AH2" s="0" t="s">
        <v>35</v>
      </c>
    </row>
    <row r="3" customFormat="false" ht="12.75" hidden="false" customHeight="false" outlineLevel="0" collapsed="false">
      <c r="A3" s="0" t="n">
        <v>202103</v>
      </c>
      <c r="B3" s="0" t="n">
        <v>1.3789</v>
      </c>
      <c r="C3" s="0" t="n">
        <v>-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26</v>
      </c>
      <c r="I3" s="0" t="n">
        <v>3</v>
      </c>
      <c r="J3" s="0" t="n">
        <v>651</v>
      </c>
      <c r="K3" s="0" t="n">
        <v>82</v>
      </c>
      <c r="L3" s="0" t="n">
        <v>1.3789</v>
      </c>
      <c r="M3" s="0" t="n">
        <v>-1.157</v>
      </c>
      <c r="N3" s="0" t="n">
        <v>0.292074799538</v>
      </c>
      <c r="O3" s="0" t="n">
        <v>-1.38125813007</v>
      </c>
      <c r="P3" s="0" t="n">
        <v>1.536325161224</v>
      </c>
      <c r="Q3" s="0" t="n">
        <v>0.00199976345742625</v>
      </c>
      <c r="R3" s="0" t="n">
        <v>1.46705864295823</v>
      </c>
      <c r="S3" s="0" t="n">
        <v>-0.234250672125161</v>
      </c>
      <c r="T3" s="0" t="n">
        <v>1.56624473917265</v>
      </c>
      <c r="U3" s="0" t="n">
        <v>-0.236279490758762</v>
      </c>
      <c r="V3" s="0" t="n">
        <v>1.1097210123548</v>
      </c>
      <c r="W3" s="0" t="n">
        <v>1.86052717329301</v>
      </c>
      <c r="X3" s="0" t="n">
        <v>1.64201496365888</v>
      </c>
      <c r="Y3" s="0" t="n">
        <v>1.71303389328629</v>
      </c>
      <c r="Z3" s="0" t="n">
        <v>1.086825200462</v>
      </c>
      <c r="AA3" s="0" t="n">
        <v>0.22425813007</v>
      </c>
      <c r="AB3" s="0" t="n">
        <v>1.244250361686</v>
      </c>
      <c r="AC3" s="0" t="n">
        <v>1.38325789352743</v>
      </c>
      <c r="AD3" s="0" t="n">
        <v>1.17498384342023</v>
      </c>
      <c r="AE3" s="0" t="n">
        <v>1.14700745794484</v>
      </c>
      <c r="AF3" s="0" t="n">
        <v>1.27416993963465</v>
      </c>
      <c r="AG3" s="0" t="n">
        <v>1.14497863931124</v>
      </c>
      <c r="AH3" s="0" t="s">
        <v>35</v>
      </c>
    </row>
    <row r="4" customFormat="false" ht="12.75" hidden="false" customHeight="false" outlineLevel="0" collapsed="false">
      <c r="A4" s="0" t="n">
        <v>202104</v>
      </c>
      <c r="B4" s="0" t="n">
        <v>1.7727</v>
      </c>
      <c r="C4" s="0" t="n">
        <v>0.312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22</v>
      </c>
      <c r="I4" s="0" t="n">
        <v>5</v>
      </c>
      <c r="J4" s="0" t="n">
        <v>845</v>
      </c>
      <c r="K4" s="0" t="n">
        <v>106</v>
      </c>
      <c r="L4" s="0" t="n">
        <v>1.7727</v>
      </c>
      <c r="M4" s="0" t="n">
        <v>0.31257</v>
      </c>
      <c r="N4" s="0" t="n">
        <v>0.627841949463</v>
      </c>
      <c r="O4" s="0" t="n">
        <v>-1.3538517952</v>
      </c>
      <c r="P4" s="0" t="n">
        <v>1.44553009740936</v>
      </c>
      <c r="Q4" s="0" t="n">
        <v>0.331711474195188</v>
      </c>
      <c r="R4" s="0" t="n">
        <v>1.37545977584941</v>
      </c>
      <c r="S4" s="0" t="n">
        <v>0.322107881217084</v>
      </c>
      <c r="T4" s="0" t="n">
        <v>1.78428874853287</v>
      </c>
      <c r="U4" s="0" t="n">
        <v>0.35453852781729</v>
      </c>
      <c r="V4" s="0" t="n">
        <v>2.02179661573487</v>
      </c>
      <c r="W4" s="0" t="n">
        <v>1.87342932677647</v>
      </c>
      <c r="X4" s="0" t="n">
        <v>1.83514938119674</v>
      </c>
      <c r="Y4" s="0" t="n">
        <v>2.06299944131307</v>
      </c>
      <c r="Z4" s="0" t="n">
        <v>1.144858050537</v>
      </c>
      <c r="AA4" s="0" t="n">
        <v>1.6664217952</v>
      </c>
      <c r="AB4" s="0" t="n">
        <v>0.817688147946358</v>
      </c>
      <c r="AC4" s="0" t="n">
        <v>1.68556326939519</v>
      </c>
      <c r="AD4" s="0" t="n">
        <v>0.747617826386408</v>
      </c>
      <c r="AE4" s="0" t="n">
        <v>1.67595967641708</v>
      </c>
      <c r="AF4" s="0" t="n">
        <v>1.15644679906987</v>
      </c>
      <c r="AG4" s="0" t="n">
        <v>1.70839032301729</v>
      </c>
      <c r="AH4" s="0" t="s">
        <v>35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1.37887967467</v>
      </c>
      <c r="E5" s="0" t="n">
        <v>1.15701808231</v>
      </c>
      <c r="F5" s="0" t="n">
        <v>0</v>
      </c>
      <c r="G5" s="0" t="n">
        <v>0</v>
      </c>
      <c r="H5" s="0" t="n">
        <v>10</v>
      </c>
      <c r="I5" s="0" t="n">
        <v>1</v>
      </c>
      <c r="J5" s="0" t="n">
        <v>73</v>
      </c>
      <c r="K5" s="0" t="n">
        <v>10</v>
      </c>
      <c r="L5" s="0" t="n">
        <v>0</v>
      </c>
      <c r="M5" s="0" t="n">
        <v>-1.8</v>
      </c>
      <c r="N5" s="0" t="n">
        <v>0.485330492258</v>
      </c>
      <c r="O5" s="0" t="n">
        <v>-1.84616589546</v>
      </c>
      <c r="P5" s="0" t="n">
        <v>0.476162660630016</v>
      </c>
      <c r="Q5" s="0" t="n">
        <v>-1.3719262174485</v>
      </c>
      <c r="R5" s="0" t="n">
        <v>0.322589561402711</v>
      </c>
      <c r="S5" s="0" t="n">
        <v>-1.31187831511482</v>
      </c>
      <c r="T5" s="0" t="n">
        <v>0.601269370722125</v>
      </c>
      <c r="U5" s="0" t="n">
        <v>-0.9487573637386</v>
      </c>
      <c r="V5" s="0" t="n">
        <v>0.487521257607313</v>
      </c>
      <c r="W5" s="0" t="n">
        <v>0.474328284352952</v>
      </c>
      <c r="X5" s="0" t="n">
        <v>0.558522899339635</v>
      </c>
      <c r="Y5" s="0" t="n">
        <v>0.904866783756525</v>
      </c>
      <c r="Z5" s="0" t="n">
        <v>-0.485330492258</v>
      </c>
      <c r="AA5" s="0" t="n">
        <v>0.0461658954599999</v>
      </c>
      <c r="AB5" s="0" t="n">
        <v>-0.00916783162798435</v>
      </c>
      <c r="AC5" s="0" t="n">
        <v>0.474239678011505</v>
      </c>
      <c r="AD5" s="0" t="n">
        <v>-0.162740930855289</v>
      </c>
      <c r="AE5" s="0" t="n">
        <v>0.534287580345179</v>
      </c>
      <c r="AF5" s="0" t="n">
        <v>0.115938878464124</v>
      </c>
      <c r="AG5" s="0" t="n">
        <v>0.8974085317214</v>
      </c>
      <c r="AH5" s="0" t="s">
        <v>35</v>
      </c>
    </row>
    <row r="6" customFormat="false" ht="12.75" hidden="false" customHeight="false" outlineLevel="0" collapsed="false">
      <c r="A6" s="0" t="n">
        <v>202103</v>
      </c>
      <c r="B6" s="0" t="n">
        <v>1.7727</v>
      </c>
      <c r="C6" s="0" t="n">
        <v>0.312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27</v>
      </c>
      <c r="I6" s="0" t="n">
        <v>5</v>
      </c>
      <c r="J6" s="0" t="n">
        <v>661</v>
      </c>
      <c r="K6" s="0" t="n">
        <v>83</v>
      </c>
      <c r="L6" s="0" t="n">
        <v>1.7727</v>
      </c>
      <c r="M6" s="0" t="n">
        <v>0.31257</v>
      </c>
      <c r="N6" s="0" t="n">
        <v>2.67569327354</v>
      </c>
      <c r="O6" s="0" t="n">
        <v>0.00493869790807</v>
      </c>
      <c r="P6" s="0" t="n">
        <v>1.44553009740936</v>
      </c>
      <c r="Q6" s="0" t="n">
        <v>0.331711474195188</v>
      </c>
      <c r="R6" s="0" t="n">
        <v>1.37545977584941</v>
      </c>
      <c r="S6" s="0" t="n">
        <v>0.322107881217084</v>
      </c>
      <c r="T6" s="0" t="n">
        <v>1.78428874853287</v>
      </c>
      <c r="U6" s="0" t="n">
        <v>0.35453852781729</v>
      </c>
      <c r="V6" s="0" t="n">
        <v>0.953956954000159</v>
      </c>
      <c r="W6" s="0" t="n">
        <v>1.27282437407139</v>
      </c>
      <c r="X6" s="0" t="n">
        <v>1.33835848686278</v>
      </c>
      <c r="Y6" s="0" t="n">
        <v>0.957508260160585</v>
      </c>
      <c r="Z6" s="0" t="n">
        <v>-0.90299327354</v>
      </c>
      <c r="AA6" s="0" t="n">
        <v>0.30763130209193</v>
      </c>
      <c r="AB6" s="0" t="n">
        <v>-1.23016317613064</v>
      </c>
      <c r="AC6" s="0" t="n">
        <v>0.326772776287118</v>
      </c>
      <c r="AD6" s="0" t="n">
        <v>-1.30023349769059</v>
      </c>
      <c r="AE6" s="0" t="n">
        <v>0.317169183309014</v>
      </c>
      <c r="AF6" s="0" t="n">
        <v>-0.891404525007134</v>
      </c>
      <c r="AG6" s="0" t="n">
        <v>0.34959982990922</v>
      </c>
      <c r="AH6" s="0" t="s">
        <v>35</v>
      </c>
    </row>
    <row r="7" customFormat="false" ht="12.75" hidden="false" customHeight="false" outlineLevel="0" collapsed="false">
      <c r="A7" s="0" t="n">
        <v>202104</v>
      </c>
      <c r="B7" s="0" t="n">
        <v>-1.7727</v>
      </c>
      <c r="C7" s="0" t="n">
        <v>0.312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5</v>
      </c>
      <c r="I7" s="0" t="n">
        <v>6</v>
      </c>
      <c r="J7" s="0" t="n">
        <v>710</v>
      </c>
      <c r="K7" s="0" t="n">
        <v>89</v>
      </c>
      <c r="L7" s="0" t="n">
        <v>-1.7727</v>
      </c>
      <c r="M7" s="0" t="n">
        <v>0.31257</v>
      </c>
      <c r="N7" s="0" t="n">
        <v>-2.13070750237</v>
      </c>
      <c r="O7" s="0" t="n">
        <v>0.436665713787</v>
      </c>
      <c r="P7" s="0" t="n">
        <v>-1.44553009740936</v>
      </c>
      <c r="Q7" s="0" t="n">
        <v>0.331711474195188</v>
      </c>
      <c r="R7" s="0" t="n">
        <v>-1.37545977584941</v>
      </c>
      <c r="S7" s="0" t="n">
        <v>0.322107881217084</v>
      </c>
      <c r="T7" s="0" t="n">
        <v>-1.78428874853287</v>
      </c>
      <c r="U7" s="0" t="n">
        <v>0.35453852781729</v>
      </c>
      <c r="V7" s="0" t="n">
        <v>0.378905156910685</v>
      </c>
      <c r="W7" s="0" t="n">
        <v>0.693169148676494</v>
      </c>
      <c r="X7" s="0" t="n">
        <v>0.763886526532338</v>
      </c>
      <c r="Y7" s="0" t="n">
        <v>0.35602082479172</v>
      </c>
      <c r="Z7" s="0" t="n">
        <v>0.35800750237</v>
      </c>
      <c r="AA7" s="0" t="n">
        <v>-0.124095713787</v>
      </c>
      <c r="AB7" s="0" t="n">
        <v>0.685177404960642</v>
      </c>
      <c r="AC7" s="0" t="n">
        <v>-0.104954239591812</v>
      </c>
      <c r="AD7" s="0" t="n">
        <v>0.755247726520592</v>
      </c>
      <c r="AE7" s="0" t="n">
        <v>-0.114557832569916</v>
      </c>
      <c r="AF7" s="0" t="n">
        <v>0.346418753837134</v>
      </c>
      <c r="AG7" s="0" t="n">
        <v>-0.0821271859697101</v>
      </c>
      <c r="AH7" s="0" t="s">
        <v>35</v>
      </c>
    </row>
    <row r="8" customFormat="false" ht="12.75" hidden="false" customHeight="false" outlineLevel="0" collapsed="false">
      <c r="A8" s="0" t="n">
        <v>202104</v>
      </c>
      <c r="B8" s="0" t="n">
        <v>-1.3789</v>
      </c>
      <c r="C8" s="0" t="n">
        <v>-1.1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14</v>
      </c>
      <c r="I8" s="0" t="n">
        <v>4</v>
      </c>
      <c r="J8" s="0" t="n">
        <v>780</v>
      </c>
      <c r="K8" s="0" t="n">
        <v>98</v>
      </c>
      <c r="L8" s="0" t="n">
        <v>-1.3789</v>
      </c>
      <c r="M8" s="0" t="n">
        <v>-1.157</v>
      </c>
      <c r="N8" s="0" t="n">
        <v>-3.5051445961</v>
      </c>
      <c r="O8" s="0" t="n">
        <v>-1.71132266521</v>
      </c>
      <c r="P8" s="0" t="n">
        <v>-1.536325161224</v>
      </c>
      <c r="Q8" s="0" t="n">
        <v>0.00199976345742625</v>
      </c>
      <c r="R8" s="0" t="n">
        <v>-1.46705864295823</v>
      </c>
      <c r="S8" s="0" t="n">
        <v>-0.234250672125161</v>
      </c>
      <c r="T8" s="0" t="n">
        <v>-1.56624473917265</v>
      </c>
      <c r="U8" s="0" t="n">
        <v>-0.236279490758762</v>
      </c>
      <c r="V8" s="0" t="n">
        <v>2.1973142013854</v>
      </c>
      <c r="W8" s="0" t="n">
        <v>2.60992791312716</v>
      </c>
      <c r="X8" s="0" t="n">
        <v>2.5170490708664</v>
      </c>
      <c r="Y8" s="0" t="n">
        <v>2.43620299270978</v>
      </c>
      <c r="Z8" s="0" t="n">
        <v>2.1262445961</v>
      </c>
      <c r="AA8" s="0" t="n">
        <v>0.55432266521</v>
      </c>
      <c r="AB8" s="0" t="n">
        <v>1.968819434876</v>
      </c>
      <c r="AC8" s="0" t="n">
        <v>1.71332242866743</v>
      </c>
      <c r="AD8" s="0" t="n">
        <v>2.03808595314177</v>
      </c>
      <c r="AE8" s="0" t="n">
        <v>1.47707199308484</v>
      </c>
      <c r="AF8" s="0" t="n">
        <v>1.93889985692735</v>
      </c>
      <c r="AG8" s="0" t="n">
        <v>1.47504317445124</v>
      </c>
      <c r="AH8" s="0" t="s">
        <v>35</v>
      </c>
    </row>
    <row r="9" customFormat="false" ht="12.75" hidden="false" customHeight="false" outlineLevel="0" collapsed="false">
      <c r="A9" s="0" t="n">
        <v>202102</v>
      </c>
      <c r="B9" s="0" t="n">
        <v>-0.45</v>
      </c>
      <c r="C9" s="0" t="n">
        <v>0.77442</v>
      </c>
      <c r="D9" s="0" t="n">
        <v>1.77265386818</v>
      </c>
      <c r="E9" s="0" t="n">
        <v>0.312567214581</v>
      </c>
      <c r="F9" s="0" t="n">
        <v>0</v>
      </c>
      <c r="G9" s="0" t="n">
        <v>0</v>
      </c>
      <c r="H9" s="0" t="n">
        <v>18</v>
      </c>
      <c r="I9" s="0" t="n">
        <v>5</v>
      </c>
      <c r="J9" s="0" t="n">
        <v>365</v>
      </c>
      <c r="K9" s="0" t="n">
        <v>46</v>
      </c>
      <c r="L9" s="0" t="n">
        <v>-0.45</v>
      </c>
      <c r="M9" s="0" t="n">
        <v>0.77442</v>
      </c>
      <c r="N9" s="0" t="n">
        <v>-0.678438186646</v>
      </c>
      <c r="O9" s="0" t="n">
        <v>0.753730535507</v>
      </c>
      <c r="P9" s="0" t="n">
        <v>-0.170112420665796</v>
      </c>
      <c r="Q9" s="0" t="n">
        <v>0.656653421296584</v>
      </c>
      <c r="R9" s="0" t="n">
        <v>-0.515730294432317</v>
      </c>
      <c r="S9" s="0" t="n">
        <v>0.948953708561262</v>
      </c>
      <c r="T9" s="0" t="n">
        <v>-1.05007086436061</v>
      </c>
      <c r="U9" s="0" t="n">
        <v>0.208527154856572</v>
      </c>
      <c r="V9" s="0" t="n">
        <v>0.229373187315169</v>
      </c>
      <c r="W9" s="0" t="n">
        <v>0.517512367449111</v>
      </c>
      <c r="X9" s="0" t="n">
        <v>0.254137650665922</v>
      </c>
      <c r="Y9" s="0" t="n">
        <v>0.659816317938551</v>
      </c>
      <c r="Z9" s="0" t="n">
        <v>0.228438186646</v>
      </c>
      <c r="AA9" s="0" t="n">
        <v>0.020689464493</v>
      </c>
      <c r="AB9" s="0" t="n">
        <v>0.508325765980204</v>
      </c>
      <c r="AC9" s="0" t="n">
        <v>-0.0970771142104161</v>
      </c>
      <c r="AD9" s="0" t="n">
        <v>0.162707892213683</v>
      </c>
      <c r="AE9" s="0" t="n">
        <v>0.195223173054262</v>
      </c>
      <c r="AF9" s="0" t="n">
        <v>-0.37163267771461</v>
      </c>
      <c r="AG9" s="0" t="n">
        <v>-0.545203380650428</v>
      </c>
      <c r="AH9" s="0" t="s">
        <v>35</v>
      </c>
    </row>
    <row r="10" customFormat="false" ht="12.75" hidden="false" customHeight="false" outlineLevel="0" collapsed="false">
      <c r="A10" s="0" t="n">
        <v>202104</v>
      </c>
      <c r="B10" s="0" t="n">
        <v>-1.3789</v>
      </c>
      <c r="C10" s="0" t="n">
        <v>-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6</v>
      </c>
      <c r="I10" s="0" t="n">
        <v>4</v>
      </c>
      <c r="J10" s="0" t="n">
        <v>716</v>
      </c>
      <c r="K10" s="0" t="n">
        <v>90</v>
      </c>
      <c r="L10" s="0" t="n">
        <v>-1.3789</v>
      </c>
      <c r="M10" s="0" t="n">
        <v>-1.157</v>
      </c>
      <c r="N10" s="0" t="n">
        <v>-2.77908945084</v>
      </c>
      <c r="O10" s="0" t="n">
        <v>1.58098185062</v>
      </c>
      <c r="P10" s="0" t="n">
        <v>-1.536325161224</v>
      </c>
      <c r="Q10" s="0" t="n">
        <v>0.00199976345742625</v>
      </c>
      <c r="R10" s="0" t="n">
        <v>-1.46705864295823</v>
      </c>
      <c r="S10" s="0" t="n">
        <v>-0.234250672125161</v>
      </c>
      <c r="T10" s="0" t="n">
        <v>-1.56624473917265</v>
      </c>
      <c r="U10" s="0" t="n">
        <v>-0.236279490758762</v>
      </c>
      <c r="V10" s="0" t="n">
        <v>3.07523578162198</v>
      </c>
      <c r="W10" s="0" t="n">
        <v>2.00938983552845</v>
      </c>
      <c r="X10" s="0" t="n">
        <v>2.23975310078201</v>
      </c>
      <c r="Y10" s="0" t="n">
        <v>2.18481831681474</v>
      </c>
      <c r="Z10" s="0" t="n">
        <v>1.40018945084</v>
      </c>
      <c r="AA10" s="0" t="n">
        <v>-2.73798185062</v>
      </c>
      <c r="AB10" s="0" t="n">
        <v>1.242764289616</v>
      </c>
      <c r="AC10" s="0" t="n">
        <v>-1.57898208716257</v>
      </c>
      <c r="AD10" s="0" t="n">
        <v>1.31203080788177</v>
      </c>
      <c r="AE10" s="0" t="n">
        <v>-1.81523252274516</v>
      </c>
      <c r="AF10" s="0" t="n">
        <v>1.21284471166735</v>
      </c>
      <c r="AG10" s="0" t="n">
        <v>-1.81726134137876</v>
      </c>
      <c r="AH10" s="0" t="s">
        <v>35</v>
      </c>
    </row>
    <row r="11" customFormat="false" ht="12.75" hidden="false" customHeight="false" outlineLevel="0" collapsed="false">
      <c r="A11" s="0" t="n">
        <v>202102</v>
      </c>
      <c r="B11" s="0" t="n">
        <v>-0.45</v>
      </c>
      <c r="C11" s="0" t="n">
        <v>0.77442</v>
      </c>
      <c r="D11" s="0" t="n">
        <v>-1.37888032056</v>
      </c>
      <c r="E11" s="0" t="n">
        <v>1.15701731256</v>
      </c>
      <c r="F11" s="0" t="n">
        <v>0</v>
      </c>
      <c r="G11" s="0" t="n">
        <v>0</v>
      </c>
      <c r="H11" s="0" t="n">
        <v>21</v>
      </c>
      <c r="I11" s="0" t="n">
        <v>2</v>
      </c>
      <c r="J11" s="0" t="n">
        <v>386</v>
      </c>
      <c r="K11" s="0" t="n">
        <v>49</v>
      </c>
      <c r="L11" s="0" t="n">
        <v>-0.45</v>
      </c>
      <c r="M11" s="0" t="n">
        <v>0.77442</v>
      </c>
      <c r="N11" s="0" t="n">
        <v>-0.370638281107</v>
      </c>
      <c r="O11" s="0" t="n">
        <v>0.238689541817</v>
      </c>
      <c r="P11" s="0" t="n">
        <v>0.298730396753571</v>
      </c>
      <c r="Q11" s="0" t="n">
        <v>0.71741628798526</v>
      </c>
      <c r="R11" s="0" t="n">
        <v>0.526138307421945</v>
      </c>
      <c r="S11" s="0" t="n">
        <v>0.606741416667746</v>
      </c>
      <c r="T11" s="0" t="n">
        <v>1.24141740290348</v>
      </c>
      <c r="U11" s="0" t="n">
        <v>2.04060015650067</v>
      </c>
      <c r="V11" s="0" t="n">
        <v>0.541576777798512</v>
      </c>
      <c r="W11" s="0" t="n">
        <v>0.82294211485235</v>
      </c>
      <c r="X11" s="0" t="n">
        <v>0.969365995027039</v>
      </c>
      <c r="Y11" s="0" t="n">
        <v>2.41776868034562</v>
      </c>
      <c r="Z11" s="0" t="n">
        <v>-0.079361718893</v>
      </c>
      <c r="AA11" s="0" t="n">
        <v>0.535730458183</v>
      </c>
      <c r="AB11" s="0" t="n">
        <v>0.669368677860571</v>
      </c>
      <c r="AC11" s="0" t="n">
        <v>0.47872674616826</v>
      </c>
      <c r="AD11" s="0" t="n">
        <v>0.896776588528945</v>
      </c>
      <c r="AE11" s="0" t="n">
        <v>0.368051874850746</v>
      </c>
      <c r="AF11" s="0" t="n">
        <v>1.61205568401048</v>
      </c>
      <c r="AG11" s="0" t="n">
        <v>1.80191061468367</v>
      </c>
      <c r="AH11" s="0" t="s">
        <v>35</v>
      </c>
    </row>
    <row r="12" customFormat="false" ht="12.75" hidden="false" customHeight="false" outlineLevel="0" collapsed="false">
      <c r="A12" s="0" t="n">
        <v>202104</v>
      </c>
      <c r="B12" s="0" t="n">
        <v>-1.7727</v>
      </c>
      <c r="C12" s="0" t="n">
        <v>0.312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28</v>
      </c>
      <c r="I12" s="0" t="n">
        <v>6</v>
      </c>
      <c r="J12" s="0" t="n">
        <v>894</v>
      </c>
      <c r="K12" s="0" t="n">
        <v>112</v>
      </c>
      <c r="L12" s="0" t="n">
        <v>-1.7727</v>
      </c>
      <c r="M12" s="0" t="n">
        <v>0.31257</v>
      </c>
      <c r="N12" s="0" t="n">
        <v>-2.43230414391</v>
      </c>
      <c r="O12" s="0" t="n">
        <v>1.35035610199</v>
      </c>
      <c r="P12" s="0" t="n">
        <v>-1.44553009740936</v>
      </c>
      <c r="Q12" s="0" t="n">
        <v>0.331711474195188</v>
      </c>
      <c r="R12" s="0" t="n">
        <v>-1.37545977584941</v>
      </c>
      <c r="S12" s="0" t="n">
        <v>0.322107881217084</v>
      </c>
      <c r="T12" s="0" t="n">
        <v>-1.78428874853287</v>
      </c>
      <c r="U12" s="0" t="n">
        <v>0.35453852781729</v>
      </c>
      <c r="V12" s="0" t="n">
        <v>1.22966565380466</v>
      </c>
      <c r="W12" s="0" t="n">
        <v>1.4182242053295</v>
      </c>
      <c r="X12" s="0" t="n">
        <v>1.47452176037658</v>
      </c>
      <c r="Y12" s="0" t="n">
        <v>1.18809788892877</v>
      </c>
      <c r="Z12" s="0" t="n">
        <v>0.65960414391</v>
      </c>
      <c r="AA12" s="0" t="n">
        <v>-1.03778610199</v>
      </c>
      <c r="AB12" s="0" t="n">
        <v>0.986774046500642</v>
      </c>
      <c r="AC12" s="0" t="n">
        <v>-1.01864462779481</v>
      </c>
      <c r="AD12" s="0" t="n">
        <v>1.05684436806059</v>
      </c>
      <c r="AE12" s="0" t="n">
        <v>-1.02824822077292</v>
      </c>
      <c r="AF12" s="0" t="n">
        <v>0.648015395377135</v>
      </c>
      <c r="AG12" s="0" t="n">
        <v>-0.99581757417271</v>
      </c>
      <c r="AH12" s="0" t="s">
        <v>35</v>
      </c>
    </row>
    <row r="13" customFormat="false" ht="12.75" hidden="false" customHeight="false" outlineLevel="0" collapsed="false">
      <c r="A13" s="0" t="n">
        <v>202101</v>
      </c>
      <c r="B13" s="0" t="n">
        <v>0</v>
      </c>
      <c r="C13" s="0" t="n">
        <v>-1.8</v>
      </c>
      <c r="D13" s="0" t="n">
        <v>1.37888032056</v>
      </c>
      <c r="E13" s="0" t="n">
        <v>-1.15701731256</v>
      </c>
      <c r="F13" s="0" t="n">
        <v>0</v>
      </c>
      <c r="G13" s="0" t="n">
        <v>0</v>
      </c>
      <c r="H13" s="0" t="n">
        <v>28</v>
      </c>
      <c r="I13" s="0" t="n">
        <v>3</v>
      </c>
      <c r="J13" s="0" t="n">
        <v>219</v>
      </c>
      <c r="K13" s="0" t="n">
        <v>28</v>
      </c>
      <c r="L13" s="0" t="n">
        <v>0</v>
      </c>
      <c r="M13" s="0" t="n">
        <v>-1.8</v>
      </c>
      <c r="N13" s="0" t="n">
        <v>0.824382960796</v>
      </c>
      <c r="O13" s="0" t="n">
        <v>-1.06916630268</v>
      </c>
      <c r="P13" s="0" t="n">
        <v>-0.989056896971563</v>
      </c>
      <c r="Q13" s="0" t="n">
        <v>-1.17564225238101</v>
      </c>
      <c r="R13" s="0" t="n">
        <v>-0.763557614204805</v>
      </c>
      <c r="S13" s="0" t="n">
        <v>-1.27443654883848</v>
      </c>
      <c r="T13" s="0" t="n">
        <v>-0.825758279386611</v>
      </c>
      <c r="U13" s="0" t="n">
        <v>-1.35172251708173</v>
      </c>
      <c r="V13" s="0" t="n">
        <v>1.10169195294747</v>
      </c>
      <c r="W13" s="0" t="n">
        <v>1.81656303100244</v>
      </c>
      <c r="X13" s="0" t="n">
        <v>1.60115306691517</v>
      </c>
      <c r="Y13" s="0" t="n">
        <v>1.67415773654947</v>
      </c>
      <c r="Z13" s="0" t="n">
        <v>-0.824382960796</v>
      </c>
      <c r="AA13" s="0" t="n">
        <v>-0.73083369732</v>
      </c>
      <c r="AB13" s="0" t="n">
        <v>-1.81343985776756</v>
      </c>
      <c r="AC13" s="0" t="n">
        <v>-0.106475949701007</v>
      </c>
      <c r="AD13" s="0" t="n">
        <v>-1.58794057500081</v>
      </c>
      <c r="AE13" s="0" t="n">
        <v>-0.205270246158476</v>
      </c>
      <c r="AF13" s="0" t="n">
        <v>-1.65014124018261</v>
      </c>
      <c r="AG13" s="0" t="n">
        <v>-0.282556214401732</v>
      </c>
      <c r="AH13" s="0" t="s">
        <v>35</v>
      </c>
    </row>
    <row r="14" customFormat="false" ht="12.75" hidden="false" customHeight="false" outlineLevel="0" collapsed="false">
      <c r="A14" s="0" t="n">
        <v>202103</v>
      </c>
      <c r="B14" s="0" t="n">
        <v>-1.3789</v>
      </c>
      <c r="C14" s="0" t="n">
        <v>-1.1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2</v>
      </c>
      <c r="I14" s="0" t="n">
        <v>4</v>
      </c>
      <c r="J14" s="0" t="n">
        <v>460</v>
      </c>
      <c r="K14" s="0" t="n">
        <v>58</v>
      </c>
      <c r="L14" s="0" t="n">
        <v>-1.3789</v>
      </c>
      <c r="M14" s="0" t="n">
        <v>-1.157</v>
      </c>
      <c r="N14" s="0" t="n">
        <v>-0.202588930726</v>
      </c>
      <c r="O14" s="0" t="n">
        <v>1.71344816685</v>
      </c>
      <c r="P14" s="0" t="n">
        <v>-1.536325161224</v>
      </c>
      <c r="Q14" s="0" t="n">
        <v>0.00199976345742625</v>
      </c>
      <c r="R14" s="0" t="n">
        <v>-1.46705864295823</v>
      </c>
      <c r="S14" s="0" t="n">
        <v>-0.234250672125161</v>
      </c>
      <c r="T14" s="0" t="n">
        <v>-1.56624473917265</v>
      </c>
      <c r="U14" s="0" t="n">
        <v>-0.236279490758762</v>
      </c>
      <c r="V14" s="0" t="n">
        <v>3.10212514419858</v>
      </c>
      <c r="W14" s="0" t="n">
        <v>2.16977140962315</v>
      </c>
      <c r="X14" s="0" t="n">
        <v>2.3221572772958</v>
      </c>
      <c r="Y14" s="0" t="n">
        <v>2.37928457792565</v>
      </c>
      <c r="Z14" s="0" t="n">
        <v>-1.176311069274</v>
      </c>
      <c r="AA14" s="0" t="n">
        <v>-2.87044816685</v>
      </c>
      <c r="AB14" s="0" t="n">
        <v>-1.333736230498</v>
      </c>
      <c r="AC14" s="0" t="n">
        <v>-1.71144840339257</v>
      </c>
      <c r="AD14" s="0" t="n">
        <v>-1.26446971223223</v>
      </c>
      <c r="AE14" s="0" t="n">
        <v>-1.94769883897516</v>
      </c>
      <c r="AF14" s="0" t="n">
        <v>-1.36365580844665</v>
      </c>
      <c r="AG14" s="0" t="n">
        <v>-1.94972765760876</v>
      </c>
      <c r="AH14" s="0" t="s">
        <v>35</v>
      </c>
    </row>
    <row r="15" customFormat="false" ht="12.75" hidden="false" customHeight="false" outlineLevel="0" collapsed="false">
      <c r="A15" s="0" t="n">
        <v>202101</v>
      </c>
      <c r="B15" s="0" t="n">
        <v>0</v>
      </c>
      <c r="C15" s="0" t="n">
        <v>-1.8</v>
      </c>
      <c r="D15" s="0" t="n">
        <v>1.37887967467</v>
      </c>
      <c r="E15" s="0" t="n">
        <v>1.15701808231</v>
      </c>
      <c r="F15" s="0" t="n">
        <v>0</v>
      </c>
      <c r="G15" s="0" t="n">
        <v>0</v>
      </c>
      <c r="H15" s="0" t="n">
        <v>12</v>
      </c>
      <c r="I15" s="0" t="n">
        <v>1</v>
      </c>
      <c r="J15" s="0" t="n">
        <v>89</v>
      </c>
      <c r="K15" s="0" t="n">
        <v>12</v>
      </c>
      <c r="L15" s="0" t="n">
        <v>0</v>
      </c>
      <c r="M15" s="0" t="n">
        <v>-1.8</v>
      </c>
      <c r="N15" s="0" t="n">
        <v>2.24208474159</v>
      </c>
      <c r="O15" s="0" t="n">
        <v>-0.667245090008</v>
      </c>
      <c r="P15" s="0" t="n">
        <v>0.476162660630016</v>
      </c>
      <c r="Q15" s="0" t="n">
        <v>-1.3719262174485</v>
      </c>
      <c r="R15" s="0" t="n">
        <v>0.322589561402711</v>
      </c>
      <c r="S15" s="0" t="n">
        <v>-1.31187831511482</v>
      </c>
      <c r="T15" s="0" t="n">
        <v>0.601269370722125</v>
      </c>
      <c r="U15" s="0" t="n">
        <v>-0.9487573637386</v>
      </c>
      <c r="V15" s="0" t="n">
        <v>2.51198679824988</v>
      </c>
      <c r="W15" s="0" t="n">
        <v>1.90133013635004</v>
      </c>
      <c r="X15" s="0" t="n">
        <v>2.02484906639331</v>
      </c>
      <c r="Y15" s="0" t="n">
        <v>1.66478954872298</v>
      </c>
      <c r="Z15" s="0" t="n">
        <v>-2.24208474159</v>
      </c>
      <c r="AA15" s="0" t="n">
        <v>-1.132754909992</v>
      </c>
      <c r="AB15" s="0" t="n">
        <v>-1.76592208095998</v>
      </c>
      <c r="AC15" s="0" t="n">
        <v>-0.704681127440495</v>
      </c>
      <c r="AD15" s="0" t="n">
        <v>-1.91949518018729</v>
      </c>
      <c r="AE15" s="0" t="n">
        <v>-0.644633225106821</v>
      </c>
      <c r="AF15" s="0" t="n">
        <v>-1.64081537086788</v>
      </c>
      <c r="AG15" s="0" t="n">
        <v>-0.2815122737306</v>
      </c>
      <c r="AH15" s="0" t="s">
        <v>35</v>
      </c>
    </row>
    <row r="16" customFormat="false" ht="12.75" hidden="false" customHeight="false" outlineLevel="0" collapsed="false">
      <c r="A16" s="0" t="n">
        <v>202101</v>
      </c>
      <c r="B16" s="0" t="n">
        <v>0</v>
      </c>
      <c r="C16" s="0" t="n">
        <v>-1.8</v>
      </c>
      <c r="D16" s="0" t="n">
        <v>-1.37887967467</v>
      </c>
      <c r="E16" s="0" t="n">
        <v>-1.15701808231</v>
      </c>
      <c r="F16" s="0" t="n">
        <v>0</v>
      </c>
      <c r="G16" s="0" t="n">
        <v>0</v>
      </c>
      <c r="H16" s="0" t="n">
        <v>4</v>
      </c>
      <c r="I16" s="0" t="n">
        <v>4</v>
      </c>
      <c r="J16" s="0" t="n">
        <v>28</v>
      </c>
      <c r="K16" s="0" t="n">
        <v>4</v>
      </c>
      <c r="L16" s="0" t="n">
        <v>0</v>
      </c>
      <c r="M16" s="0" t="n">
        <v>-1.8</v>
      </c>
      <c r="N16" s="0" t="n">
        <v>0.594695329666</v>
      </c>
      <c r="O16" s="0" t="n">
        <v>-1.81797397137</v>
      </c>
      <c r="P16" s="0" t="n">
        <v>0.989057542861563</v>
      </c>
      <c r="Q16" s="0" t="n">
        <v>-1.17564302213101</v>
      </c>
      <c r="R16" s="0" t="n">
        <v>0.763558260094805</v>
      </c>
      <c r="S16" s="0" t="n">
        <v>-1.27443731858848</v>
      </c>
      <c r="T16" s="0" t="n">
        <v>0.825758925276611</v>
      </c>
      <c r="U16" s="0" t="n">
        <v>-1.35172328683173</v>
      </c>
      <c r="V16" s="0" t="n">
        <v>0.594966888804211</v>
      </c>
      <c r="W16" s="0" t="n">
        <v>0.753731121519317</v>
      </c>
      <c r="X16" s="0" t="n">
        <v>0.569163229829499</v>
      </c>
      <c r="Y16" s="0" t="n">
        <v>0.520365339015683</v>
      </c>
      <c r="Z16" s="0" t="n">
        <v>-0.594695329666</v>
      </c>
      <c r="AA16" s="0" t="n">
        <v>0.01797397137</v>
      </c>
      <c r="AB16" s="0" t="n">
        <v>0.394362213195563</v>
      </c>
      <c r="AC16" s="0" t="n">
        <v>0.642330949238993</v>
      </c>
      <c r="AD16" s="0" t="n">
        <v>0.168862930428805</v>
      </c>
      <c r="AE16" s="0" t="n">
        <v>0.543536652781524</v>
      </c>
      <c r="AF16" s="0" t="n">
        <v>0.231063595610611</v>
      </c>
      <c r="AG16" s="0" t="n">
        <v>0.466250684538268</v>
      </c>
      <c r="AH16" s="0" t="s">
        <v>35</v>
      </c>
    </row>
    <row r="17" customFormat="false" ht="12.75" hidden="false" customHeight="false" outlineLevel="0" collapsed="false">
      <c r="A17" s="0" t="n">
        <v>202102</v>
      </c>
      <c r="B17" s="0" t="n">
        <v>-0.45</v>
      </c>
      <c r="C17" s="0" t="n">
        <v>0.77442</v>
      </c>
      <c r="D17" s="0" t="n">
        <v>-1.77265386818</v>
      </c>
      <c r="E17" s="0" t="n">
        <v>-0.312567214581</v>
      </c>
      <c r="F17" s="0" t="n">
        <v>0</v>
      </c>
      <c r="G17" s="0" t="n">
        <v>0</v>
      </c>
      <c r="H17" s="0" t="n">
        <v>21</v>
      </c>
      <c r="I17" s="0" t="n">
        <v>8</v>
      </c>
      <c r="J17" s="0" t="n">
        <v>392</v>
      </c>
      <c r="K17" s="0" t="n">
        <v>49</v>
      </c>
      <c r="L17" s="0" t="n">
        <v>-0.45</v>
      </c>
      <c r="M17" s="0" t="n">
        <v>0.77442</v>
      </c>
      <c r="N17" s="0" t="n">
        <v>-0.202600449324</v>
      </c>
      <c r="O17" s="0" t="n">
        <v>-0.362214118242</v>
      </c>
      <c r="P17" s="0" t="n">
        <v>-0.194622518406826</v>
      </c>
      <c r="Q17" s="0" t="n">
        <v>0.696256322147845</v>
      </c>
      <c r="R17" s="0" t="n">
        <v>-0.0536978370194801</v>
      </c>
      <c r="S17" s="0" t="n">
        <v>1.06427649214752</v>
      </c>
      <c r="T17" s="0" t="n">
        <v>0.499184229343515</v>
      </c>
      <c r="U17" s="0" t="n">
        <v>1.38815730720449</v>
      </c>
      <c r="V17" s="0" t="n">
        <v>1.16324703155712</v>
      </c>
      <c r="W17" s="0" t="n">
        <v>1.05850050569699</v>
      </c>
      <c r="X17" s="0" t="n">
        <v>1.43424107090844</v>
      </c>
      <c r="Y17" s="0" t="n">
        <v>1.88581596722269</v>
      </c>
      <c r="Z17" s="0" t="n">
        <v>-0.247399550676</v>
      </c>
      <c r="AA17" s="0" t="n">
        <v>1.136634118242</v>
      </c>
      <c r="AB17" s="0" t="n">
        <v>0.00797793091717358</v>
      </c>
      <c r="AC17" s="0" t="n">
        <v>1.05847044038984</v>
      </c>
      <c r="AD17" s="0" t="n">
        <v>0.14890261230452</v>
      </c>
      <c r="AE17" s="0" t="n">
        <v>1.42649061038952</v>
      </c>
      <c r="AF17" s="0" t="n">
        <v>0.701784678667515</v>
      </c>
      <c r="AG17" s="0" t="n">
        <v>1.75037142544649</v>
      </c>
      <c r="AH17" s="0" t="s">
        <v>35</v>
      </c>
    </row>
    <row r="18" customFormat="false" ht="12.75" hidden="false" customHeight="false" outlineLevel="0" collapsed="false">
      <c r="A18" s="0" t="n">
        <v>202101</v>
      </c>
      <c r="B18" s="0" t="n">
        <v>0</v>
      </c>
      <c r="C18" s="0" t="n">
        <v>-1.8</v>
      </c>
      <c r="D18" s="0" t="n">
        <v>1.37888032056</v>
      </c>
      <c r="E18" s="0" t="n">
        <v>-1.15701731256</v>
      </c>
      <c r="F18" s="0" t="n">
        <v>0</v>
      </c>
      <c r="G18" s="0" t="n">
        <v>0</v>
      </c>
      <c r="H18" s="0" t="n">
        <v>4</v>
      </c>
      <c r="I18" s="0" t="n">
        <v>3</v>
      </c>
      <c r="J18" s="0" t="n">
        <v>27</v>
      </c>
      <c r="K18" s="0" t="n">
        <v>4</v>
      </c>
      <c r="L18" s="0" t="n">
        <v>0</v>
      </c>
      <c r="M18" s="0" t="n">
        <v>-1.8</v>
      </c>
      <c r="N18" s="0" t="n">
        <v>1.6781052351</v>
      </c>
      <c r="O18" s="0" t="n">
        <v>-2.59606933594</v>
      </c>
      <c r="P18" s="0" t="n">
        <v>-0.989056896971563</v>
      </c>
      <c r="Q18" s="0" t="n">
        <v>-1.17564225238101</v>
      </c>
      <c r="R18" s="0" t="n">
        <v>-0.763557614204805</v>
      </c>
      <c r="S18" s="0" t="n">
        <v>-1.27443654883848</v>
      </c>
      <c r="T18" s="0" t="n">
        <v>-0.825758279386611</v>
      </c>
      <c r="U18" s="0" t="n">
        <v>-1.35172251708173</v>
      </c>
      <c r="V18" s="0" t="n">
        <v>1.8573539155729</v>
      </c>
      <c r="W18" s="0" t="n">
        <v>3.02181517278348</v>
      </c>
      <c r="X18" s="0" t="n">
        <v>2.77640607505765</v>
      </c>
      <c r="Y18" s="0" t="n">
        <v>2.79602065528492</v>
      </c>
      <c r="Z18" s="0" t="n">
        <v>-1.6781052351</v>
      </c>
      <c r="AA18" s="0" t="n">
        <v>0.79606933594</v>
      </c>
      <c r="AB18" s="0" t="n">
        <v>-2.66716213207156</v>
      </c>
      <c r="AC18" s="0" t="n">
        <v>1.42042708355899</v>
      </c>
      <c r="AD18" s="0" t="n">
        <v>-2.44166284930481</v>
      </c>
      <c r="AE18" s="0" t="n">
        <v>1.32163278710152</v>
      </c>
      <c r="AF18" s="0" t="n">
        <v>-2.50386351448661</v>
      </c>
      <c r="AG18" s="0" t="n">
        <v>1.24434681885827</v>
      </c>
      <c r="AH18" s="0" t="s">
        <v>35</v>
      </c>
    </row>
    <row r="19" customFormat="false" ht="12.75" hidden="false" customHeight="false" outlineLevel="0" collapsed="false">
      <c r="A19" s="0" t="n">
        <v>202102</v>
      </c>
      <c r="B19" s="0" t="n">
        <v>-0.45</v>
      </c>
      <c r="C19" s="0" t="n">
        <v>0.77442</v>
      </c>
      <c r="D19" s="0" t="n">
        <v>1.77265404267</v>
      </c>
      <c r="E19" s="0" t="n">
        <v>-0.31256622502</v>
      </c>
      <c r="F19" s="0" t="n">
        <v>0</v>
      </c>
      <c r="G19" s="0" t="n">
        <v>0</v>
      </c>
      <c r="H19" s="0" t="n">
        <v>18</v>
      </c>
      <c r="I19" s="0" t="n">
        <v>7</v>
      </c>
      <c r="J19" s="0" t="n">
        <v>367</v>
      </c>
      <c r="K19" s="0" t="n">
        <v>46</v>
      </c>
      <c r="L19" s="0" t="n">
        <v>-0.45</v>
      </c>
      <c r="M19" s="0" t="n">
        <v>0.77442</v>
      </c>
      <c r="N19" s="0" t="n">
        <v>-0.642844319344</v>
      </c>
      <c r="O19" s="0" t="n">
        <v>0.388573080301</v>
      </c>
      <c r="P19" s="0" t="n">
        <v>0.00219425671338058</v>
      </c>
      <c r="Q19" s="0" t="n">
        <v>0.656345871243336</v>
      </c>
      <c r="R19" s="0" t="n">
        <v>-0.26731427750628</v>
      </c>
      <c r="S19" s="0" t="n">
        <v>1.0232071087754</v>
      </c>
      <c r="T19" s="0" t="n">
        <v>-0.284077906299422</v>
      </c>
      <c r="U19" s="0" t="n">
        <v>0.604831160017387</v>
      </c>
      <c r="V19" s="0" t="n">
        <v>0.431354583775874</v>
      </c>
      <c r="W19" s="0" t="n">
        <v>0.698410360870442</v>
      </c>
      <c r="X19" s="0" t="n">
        <v>0.737416546071682</v>
      </c>
      <c r="Y19" s="0" t="n">
        <v>0.418904399799634</v>
      </c>
      <c r="Z19" s="0" t="n">
        <v>0.192844319344</v>
      </c>
      <c r="AA19" s="0" t="n">
        <v>0.385846919699</v>
      </c>
      <c r="AB19" s="0" t="n">
        <v>0.645038576057381</v>
      </c>
      <c r="AC19" s="0" t="n">
        <v>0.267772790942336</v>
      </c>
      <c r="AD19" s="0" t="n">
        <v>0.37553004183772</v>
      </c>
      <c r="AE19" s="0" t="n">
        <v>0.634634028474403</v>
      </c>
      <c r="AF19" s="0" t="n">
        <v>0.358766413044578</v>
      </c>
      <c r="AG19" s="0" t="n">
        <v>0.216258079716387</v>
      </c>
      <c r="AH19" s="0" t="s">
        <v>35</v>
      </c>
    </row>
    <row r="20" customFormat="false" ht="12.75" hidden="false" customHeight="false" outlineLevel="0" collapsed="false">
      <c r="A20" s="0" t="n">
        <v>202104</v>
      </c>
      <c r="B20" s="0" t="n">
        <v>1.7727</v>
      </c>
      <c r="C20" s="0" t="n">
        <v>-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6</v>
      </c>
      <c r="I20" s="0" t="n">
        <v>7</v>
      </c>
      <c r="J20" s="0" t="n">
        <v>719</v>
      </c>
      <c r="K20" s="0" t="n">
        <v>90</v>
      </c>
      <c r="L20" s="0" t="n">
        <v>1.7727</v>
      </c>
      <c r="M20" s="0" t="n">
        <v>-0.31257</v>
      </c>
      <c r="N20" s="0" t="n">
        <v>1.3932197094</v>
      </c>
      <c r="O20" s="0" t="n">
        <v>-3.87924742699</v>
      </c>
      <c r="P20" s="0" t="n">
        <v>1.49056846943905</v>
      </c>
      <c r="Q20" s="0" t="n">
        <v>0.202308563817728</v>
      </c>
      <c r="R20" s="0" t="n">
        <v>1.4399564880657</v>
      </c>
      <c r="S20" s="0" t="n">
        <v>0.109199989052355</v>
      </c>
      <c r="T20" s="0" t="n">
        <v>0.885333030697805</v>
      </c>
      <c r="U20" s="0" t="n">
        <v>0.375321252866347</v>
      </c>
      <c r="V20" s="0" t="n">
        <v>3.58680821332196</v>
      </c>
      <c r="W20" s="0" t="n">
        <v>4.08271675323915</v>
      </c>
      <c r="X20" s="0" t="n">
        <v>3.98872123831874</v>
      </c>
      <c r="Y20" s="0" t="n">
        <v>4.28477578526785</v>
      </c>
      <c r="Z20" s="0" t="n">
        <v>0.3794802906</v>
      </c>
      <c r="AA20" s="0" t="n">
        <v>3.56667742699</v>
      </c>
      <c r="AB20" s="0" t="n">
        <v>0.0973487600390504</v>
      </c>
      <c r="AC20" s="0" t="n">
        <v>4.08155599080773</v>
      </c>
      <c r="AD20" s="0" t="n">
        <v>0.0467367786656971</v>
      </c>
      <c r="AE20" s="0" t="n">
        <v>3.98844741604236</v>
      </c>
      <c r="AF20" s="0" t="n">
        <v>-0.507886678702195</v>
      </c>
      <c r="AG20" s="0" t="n">
        <v>4.25456867985635</v>
      </c>
      <c r="AH20" s="0" t="s">
        <v>35</v>
      </c>
    </row>
    <row r="21" customFormat="false" ht="12.75" hidden="false" customHeight="false" outlineLevel="0" collapsed="false">
      <c r="A21" s="0" t="n">
        <v>202104</v>
      </c>
      <c r="B21" s="0" t="n">
        <v>1.3789</v>
      </c>
      <c r="C21" s="0" t="n">
        <v>-1.1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13</v>
      </c>
      <c r="I21" s="0" t="n">
        <v>3</v>
      </c>
      <c r="J21" s="0" t="n">
        <v>771</v>
      </c>
      <c r="K21" s="0" t="n">
        <v>97</v>
      </c>
      <c r="L21" s="0" t="n">
        <v>1.3789</v>
      </c>
      <c r="M21" s="0" t="n">
        <v>-1.157</v>
      </c>
      <c r="N21" s="0" t="n">
        <v>2.6899356842</v>
      </c>
      <c r="O21" s="0" t="n">
        <v>2.2200345993</v>
      </c>
      <c r="P21" s="0" t="n">
        <v>1.536325161224</v>
      </c>
      <c r="Q21" s="0" t="n">
        <v>0.00199976345742625</v>
      </c>
      <c r="R21" s="0" t="n">
        <v>1.46705864295823</v>
      </c>
      <c r="S21" s="0" t="n">
        <v>-0.234250672125161</v>
      </c>
      <c r="T21" s="0" t="n">
        <v>1.56624473917265</v>
      </c>
      <c r="U21" s="0" t="n">
        <v>-0.236279490758762</v>
      </c>
      <c r="V21" s="0" t="n">
        <v>3.62259261442894</v>
      </c>
      <c r="W21" s="0" t="n">
        <v>2.50009915238019</v>
      </c>
      <c r="X21" s="0" t="n">
        <v>2.74206937394565</v>
      </c>
      <c r="Y21" s="0" t="n">
        <v>2.70114054594678</v>
      </c>
      <c r="Z21" s="0" t="n">
        <v>-1.3110356842</v>
      </c>
      <c r="AA21" s="0" t="n">
        <v>-3.3770345993</v>
      </c>
      <c r="AB21" s="0" t="n">
        <v>-1.153610522976</v>
      </c>
      <c r="AC21" s="0" t="n">
        <v>-2.21803483584257</v>
      </c>
      <c r="AD21" s="0" t="n">
        <v>-1.22287704124177</v>
      </c>
      <c r="AE21" s="0" t="n">
        <v>-2.45428527142516</v>
      </c>
      <c r="AF21" s="0" t="n">
        <v>-1.12369094502735</v>
      </c>
      <c r="AG21" s="0" t="n">
        <v>-2.45631409005876</v>
      </c>
      <c r="AH21" s="0" t="s">
        <v>35</v>
      </c>
    </row>
    <row r="22" customFormat="false" ht="12.75" hidden="false" customHeight="false" outlineLevel="0" collapsed="false">
      <c r="A22" s="0" t="n">
        <v>202104</v>
      </c>
      <c r="B22" s="0" t="n">
        <v>1.7727</v>
      </c>
      <c r="C22" s="0" t="n">
        <v>-0.312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13</v>
      </c>
      <c r="I22" s="0" t="n">
        <v>7</v>
      </c>
      <c r="J22" s="0" t="n">
        <v>775</v>
      </c>
      <c r="K22" s="0" t="n">
        <v>97</v>
      </c>
      <c r="L22" s="0" t="n">
        <v>1.7727</v>
      </c>
      <c r="M22" s="0" t="n">
        <v>-0.31257</v>
      </c>
      <c r="N22" s="0" t="n">
        <v>4.81987667084</v>
      </c>
      <c r="O22" s="0" t="n">
        <v>-0.944624602795</v>
      </c>
      <c r="P22" s="0" t="n">
        <v>1.49056846943905</v>
      </c>
      <c r="Q22" s="0" t="n">
        <v>0.202308563817728</v>
      </c>
      <c r="R22" s="0" t="n">
        <v>1.4399564880657</v>
      </c>
      <c r="S22" s="0" t="n">
        <v>0.109199989052355</v>
      </c>
      <c r="T22" s="0" t="n">
        <v>0.885333030697805</v>
      </c>
      <c r="U22" s="0" t="n">
        <v>0.375321252866347</v>
      </c>
      <c r="V22" s="0" t="n">
        <v>3.11203770610606</v>
      </c>
      <c r="W22" s="0" t="n">
        <v>3.52132770252811</v>
      </c>
      <c r="X22" s="0" t="n">
        <v>3.54039640609739</v>
      </c>
      <c r="Y22" s="0" t="n">
        <v>4.15004707419819</v>
      </c>
      <c r="Z22" s="0" t="n">
        <v>-3.04717667084</v>
      </c>
      <c r="AA22" s="0" t="n">
        <v>0.632054602795</v>
      </c>
      <c r="AB22" s="0" t="n">
        <v>-3.32930820140095</v>
      </c>
      <c r="AC22" s="0" t="n">
        <v>1.14693316661273</v>
      </c>
      <c r="AD22" s="0" t="n">
        <v>-3.3799201827743</v>
      </c>
      <c r="AE22" s="0" t="n">
        <v>1.05382459184735</v>
      </c>
      <c r="AF22" s="0" t="n">
        <v>-3.9345436401422</v>
      </c>
      <c r="AG22" s="0" t="n">
        <v>1.31994585566135</v>
      </c>
      <c r="AH22" s="0" t="s">
        <v>35</v>
      </c>
    </row>
    <row r="23" customFormat="false" ht="12.75" hidden="false" customHeight="false" outlineLevel="0" collapsed="false">
      <c r="A23" s="0" t="n">
        <v>202101</v>
      </c>
      <c r="B23" s="0" t="n">
        <v>0</v>
      </c>
      <c r="C23" s="0" t="n">
        <v>-1.8</v>
      </c>
      <c r="D23" s="0" t="n">
        <v>-1.77265404267</v>
      </c>
      <c r="E23" s="0" t="n">
        <v>0.31256622502</v>
      </c>
      <c r="F23" s="0" t="n">
        <v>0</v>
      </c>
      <c r="G23" s="0" t="n">
        <v>0</v>
      </c>
      <c r="H23" s="0" t="n">
        <v>5</v>
      </c>
      <c r="I23" s="0" t="n">
        <v>6</v>
      </c>
      <c r="J23" s="0" t="n">
        <v>38</v>
      </c>
      <c r="K23" s="0" t="n">
        <v>5</v>
      </c>
      <c r="L23" s="0" t="n">
        <v>0</v>
      </c>
      <c r="M23" s="0" t="n">
        <v>-1.8</v>
      </c>
      <c r="N23" s="0" t="n">
        <v>1.86998510361</v>
      </c>
      <c r="O23" s="0" t="n">
        <v>-2.50302767754</v>
      </c>
      <c r="P23" s="0" t="n">
        <v>0.0756158794803705</v>
      </c>
      <c r="Q23" s="0" t="n">
        <v>-1.48112018830622</v>
      </c>
      <c r="R23" s="0" t="n">
        <v>0.0783567698263117</v>
      </c>
      <c r="S23" s="0" t="n">
        <v>-1.41047763639682</v>
      </c>
      <c r="T23" s="0" t="n">
        <v>0.0393046986999883</v>
      </c>
      <c r="U23" s="0" t="n">
        <v>-1.81872481995518</v>
      </c>
      <c r="V23" s="0" t="n">
        <v>1.9977718095695</v>
      </c>
      <c r="W23" s="0" t="n">
        <v>2.064959038106</v>
      </c>
      <c r="X23" s="0" t="n">
        <v>2.0984750841548</v>
      </c>
      <c r="Y23" s="0" t="n">
        <v>1.95439534020633</v>
      </c>
      <c r="Z23" s="0" t="n">
        <v>-1.86998510361</v>
      </c>
      <c r="AA23" s="0" t="n">
        <v>0.70302767754</v>
      </c>
      <c r="AB23" s="0" t="n">
        <v>-1.79436922412963</v>
      </c>
      <c r="AC23" s="0" t="n">
        <v>1.02190748923378</v>
      </c>
      <c r="AD23" s="0" t="n">
        <v>-1.79162833378369</v>
      </c>
      <c r="AE23" s="0" t="n">
        <v>1.09255004114318</v>
      </c>
      <c r="AF23" s="0" t="n">
        <v>-1.83068040491001</v>
      </c>
      <c r="AG23" s="0" t="n">
        <v>0.684302857584817</v>
      </c>
      <c r="AH23" s="0" t="s">
        <v>35</v>
      </c>
    </row>
    <row r="24" customFormat="false" ht="12.75" hidden="false" customHeight="false" outlineLevel="0" collapsed="false">
      <c r="A24" s="0" t="n">
        <v>202102</v>
      </c>
      <c r="B24" s="0" t="n">
        <v>-0.45</v>
      </c>
      <c r="C24" s="0" t="n">
        <v>0.77442</v>
      </c>
      <c r="D24" s="0" t="n">
        <v>1.37888032056</v>
      </c>
      <c r="E24" s="0" t="n">
        <v>-1.15701731256</v>
      </c>
      <c r="F24" s="0" t="n">
        <v>0</v>
      </c>
      <c r="G24" s="0" t="n">
        <v>0</v>
      </c>
      <c r="H24" s="0" t="n">
        <v>6</v>
      </c>
      <c r="I24" s="0" t="n">
        <v>3</v>
      </c>
      <c r="J24" s="0" t="n">
        <v>267</v>
      </c>
      <c r="K24" s="0" t="n">
        <v>34</v>
      </c>
      <c r="L24" s="0" t="n">
        <v>-0.45</v>
      </c>
      <c r="M24" s="0" t="n">
        <v>0.77442</v>
      </c>
      <c r="N24" s="0" t="n">
        <v>-0.0901310071349</v>
      </c>
      <c r="O24" s="0" t="n">
        <v>2.26363539696</v>
      </c>
      <c r="P24" s="0" t="n">
        <v>0.232822666358582</v>
      </c>
      <c r="Q24" s="0" t="n">
        <v>0.57905881427597</v>
      </c>
      <c r="R24" s="0" t="n">
        <v>0.105834844675708</v>
      </c>
      <c r="S24" s="0" t="n">
        <v>0.989776828571778</v>
      </c>
      <c r="T24" s="0" t="n">
        <v>-0.112797073462009</v>
      </c>
      <c r="U24" s="0" t="n">
        <v>0.596318678420219</v>
      </c>
      <c r="V24" s="0" t="n">
        <v>1.53207969458787</v>
      </c>
      <c r="W24" s="0" t="n">
        <v>1.71525430713651</v>
      </c>
      <c r="X24" s="0" t="n">
        <v>1.28884377149907</v>
      </c>
      <c r="Y24" s="0" t="n">
        <v>1.66747077650105</v>
      </c>
      <c r="Z24" s="0" t="n">
        <v>-0.3598689928651</v>
      </c>
      <c r="AA24" s="0" t="n">
        <v>-1.48921539696</v>
      </c>
      <c r="AB24" s="0" t="n">
        <v>0.322953673493482</v>
      </c>
      <c r="AC24" s="0" t="n">
        <v>-1.68457658268403</v>
      </c>
      <c r="AD24" s="0" t="n">
        <v>0.195965851810608</v>
      </c>
      <c r="AE24" s="0" t="n">
        <v>-1.27385856838822</v>
      </c>
      <c r="AF24" s="0" t="n">
        <v>-0.0226660663271085</v>
      </c>
      <c r="AG24" s="0" t="n">
        <v>-1.66731671853978</v>
      </c>
      <c r="AH24" s="0" t="s">
        <v>35</v>
      </c>
    </row>
    <row r="25" customFormat="false" ht="12.75" hidden="false" customHeight="false" outlineLevel="0" collapsed="false">
      <c r="A25" s="0" t="n">
        <v>202102</v>
      </c>
      <c r="B25" s="0" t="n">
        <v>-0.45</v>
      </c>
      <c r="C25" s="0" t="n">
        <v>0.77442</v>
      </c>
      <c r="D25" s="0" t="n">
        <v>1.37888032056</v>
      </c>
      <c r="E25" s="0" t="n">
        <v>-1.15701731256</v>
      </c>
      <c r="F25" s="0" t="n">
        <v>0</v>
      </c>
      <c r="G25" s="0" t="n">
        <v>0</v>
      </c>
      <c r="H25" s="0" t="n">
        <v>7</v>
      </c>
      <c r="I25" s="0" t="n">
        <v>3</v>
      </c>
      <c r="J25" s="0" t="n">
        <v>275</v>
      </c>
      <c r="K25" s="0" t="n">
        <v>35</v>
      </c>
      <c r="L25" s="0" t="n">
        <v>-0.45</v>
      </c>
      <c r="M25" s="0" t="n">
        <v>0.77442</v>
      </c>
      <c r="N25" s="0" t="n">
        <v>-0.983534574509</v>
      </c>
      <c r="O25" s="0" t="n">
        <v>1.2409389019</v>
      </c>
      <c r="P25" s="0" t="n">
        <v>0.232822666358582</v>
      </c>
      <c r="Q25" s="0" t="n">
        <v>0.57905881427597</v>
      </c>
      <c r="R25" s="0" t="n">
        <v>0.105834844675708</v>
      </c>
      <c r="S25" s="0" t="n">
        <v>0.989776828571778</v>
      </c>
      <c r="T25" s="0" t="n">
        <v>-0.112797073462009</v>
      </c>
      <c r="U25" s="0" t="n">
        <v>0.596318678420219</v>
      </c>
      <c r="V25" s="0" t="n">
        <v>0.708730575061131</v>
      </c>
      <c r="W25" s="0" t="n">
        <v>1.38477802835118</v>
      </c>
      <c r="X25" s="0" t="n">
        <v>1.11794817345589</v>
      </c>
      <c r="Y25" s="0" t="n">
        <v>1.08338314009804</v>
      </c>
      <c r="Z25" s="0" t="n">
        <v>0.533534574509</v>
      </c>
      <c r="AA25" s="0" t="n">
        <v>-0.4665189019</v>
      </c>
      <c r="AB25" s="0" t="n">
        <v>1.21635724086758</v>
      </c>
      <c r="AC25" s="0" t="n">
        <v>-0.66188008762403</v>
      </c>
      <c r="AD25" s="0" t="n">
        <v>1.08936941918471</v>
      </c>
      <c r="AE25" s="0" t="n">
        <v>-0.251162073328222</v>
      </c>
      <c r="AF25" s="0" t="n">
        <v>0.870737501046991</v>
      </c>
      <c r="AG25" s="0" t="n">
        <v>-0.644620223479781</v>
      </c>
      <c r="AH25" s="0" t="s">
        <v>35</v>
      </c>
    </row>
    <row r="26" customFormat="false" ht="12.75" hidden="false" customHeight="false" outlineLevel="0" collapsed="false">
      <c r="A26" s="0" t="n">
        <v>202104</v>
      </c>
      <c r="B26" s="0" t="n">
        <v>1.7727</v>
      </c>
      <c r="C26" s="0" t="n">
        <v>-0.312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1</v>
      </c>
      <c r="I26" s="0" t="n">
        <v>7</v>
      </c>
      <c r="J26" s="0" t="n">
        <v>679</v>
      </c>
      <c r="K26" s="0" t="n">
        <v>85</v>
      </c>
      <c r="L26" s="0" t="n">
        <v>1.7727</v>
      </c>
      <c r="M26" s="0" t="n">
        <v>-0.31257</v>
      </c>
      <c r="N26" s="0" t="n">
        <v>1.7050794363</v>
      </c>
      <c r="O26" s="0" t="n">
        <v>2.2719066143</v>
      </c>
      <c r="P26" s="0" t="n">
        <v>1.49056846943905</v>
      </c>
      <c r="Q26" s="0" t="n">
        <v>0.202308563817728</v>
      </c>
      <c r="R26" s="0" t="n">
        <v>1.4399564880657</v>
      </c>
      <c r="S26" s="0" t="n">
        <v>0.109199989052355</v>
      </c>
      <c r="T26" s="0" t="n">
        <v>0.885333030697805</v>
      </c>
      <c r="U26" s="0" t="n">
        <v>0.375321252866347</v>
      </c>
      <c r="V26" s="0" t="n">
        <v>2.58536107932697</v>
      </c>
      <c r="W26" s="0" t="n">
        <v>2.08068523459548</v>
      </c>
      <c r="X26" s="0" t="n">
        <v>2.17889653828962</v>
      </c>
      <c r="Y26" s="0" t="n">
        <v>2.06616073980272</v>
      </c>
      <c r="Z26" s="0" t="n">
        <v>0.0676205637</v>
      </c>
      <c r="AA26" s="0" t="n">
        <v>-2.5844766143</v>
      </c>
      <c r="AB26" s="0" t="n">
        <v>-0.21451096686095</v>
      </c>
      <c r="AC26" s="0" t="n">
        <v>-2.06959805048227</v>
      </c>
      <c r="AD26" s="0" t="n">
        <v>-0.265122948234303</v>
      </c>
      <c r="AE26" s="0" t="n">
        <v>-2.16270662524765</v>
      </c>
      <c r="AF26" s="0" t="n">
        <v>-0.819746405602195</v>
      </c>
      <c r="AG26" s="0" t="n">
        <v>-1.89658536143365</v>
      </c>
      <c r="AH26" s="0" t="s">
        <v>35</v>
      </c>
    </row>
    <row r="27" customFormat="false" ht="12.75" hidden="false" customHeight="false" outlineLevel="0" collapsed="false">
      <c r="A27" s="0" t="n">
        <v>202102</v>
      </c>
      <c r="B27" s="0" t="n">
        <v>-0.45</v>
      </c>
      <c r="C27" s="0" t="n">
        <v>0.77442</v>
      </c>
      <c r="D27" s="0" t="n">
        <v>1.37887967467</v>
      </c>
      <c r="E27" s="0" t="n">
        <v>1.15701808231</v>
      </c>
      <c r="F27" s="0" t="n">
        <v>0</v>
      </c>
      <c r="G27" s="0" t="n">
        <v>0</v>
      </c>
      <c r="H27" s="0" t="n">
        <v>6</v>
      </c>
      <c r="I27" s="0" t="n">
        <v>1</v>
      </c>
      <c r="J27" s="0" t="n">
        <v>265</v>
      </c>
      <c r="K27" s="0" t="n">
        <v>34</v>
      </c>
      <c r="L27" s="0" t="n">
        <v>-0.45</v>
      </c>
      <c r="M27" s="0" t="n">
        <v>0.77442</v>
      </c>
      <c r="N27" s="0" t="n">
        <v>-1.11463224888</v>
      </c>
      <c r="O27" s="0" t="n">
        <v>1.12615776062</v>
      </c>
      <c r="P27" s="0" t="n">
        <v>-0.427405832148514</v>
      </c>
      <c r="Q27" s="0" t="n">
        <v>0.568876313533574</v>
      </c>
      <c r="R27" s="0" t="n">
        <v>-0.824295822832746</v>
      </c>
      <c r="S27" s="0" t="n">
        <v>0.696179329964204</v>
      </c>
      <c r="T27" s="0" t="n">
        <v>-0.864924510048211</v>
      </c>
      <c r="U27" s="0" t="n">
        <v>0.522097852273149</v>
      </c>
      <c r="V27" s="0" t="n">
        <v>0.751967737670479</v>
      </c>
      <c r="W27" s="0" t="n">
        <v>0.884784018345912</v>
      </c>
      <c r="X27" s="0" t="n">
        <v>0.518822408073431</v>
      </c>
      <c r="Y27" s="0" t="n">
        <v>0.653637764900783</v>
      </c>
      <c r="Z27" s="0" t="n">
        <v>0.66463224888</v>
      </c>
      <c r="AA27" s="0" t="n">
        <v>-0.35173776062</v>
      </c>
      <c r="AB27" s="0" t="n">
        <v>0.687226416731486</v>
      </c>
      <c r="AC27" s="0" t="n">
        <v>-0.557281447086426</v>
      </c>
      <c r="AD27" s="0" t="n">
        <v>0.290336426047255</v>
      </c>
      <c r="AE27" s="0" t="n">
        <v>-0.429978430655796</v>
      </c>
      <c r="AF27" s="0" t="n">
        <v>0.249707738831789</v>
      </c>
      <c r="AG27" s="0" t="n">
        <v>-0.604059908346851</v>
      </c>
      <c r="AH27" s="0" t="s">
        <v>35</v>
      </c>
    </row>
    <row r="28" customFormat="false" ht="12.75" hidden="false" customHeight="false" outlineLevel="0" collapsed="false">
      <c r="A28" s="0" t="n">
        <v>202101</v>
      </c>
      <c r="B28" s="0" t="n">
        <v>0</v>
      </c>
      <c r="C28" s="0" t="n">
        <v>-1.8</v>
      </c>
      <c r="D28" s="0" t="n">
        <v>1.77265386818</v>
      </c>
      <c r="E28" s="0" t="n">
        <v>0.312567214581</v>
      </c>
      <c r="F28" s="0" t="n">
        <v>0</v>
      </c>
      <c r="G28" s="0" t="n">
        <v>0</v>
      </c>
      <c r="H28" s="0" t="n">
        <v>4</v>
      </c>
      <c r="I28" s="0" t="n">
        <v>5</v>
      </c>
      <c r="J28" s="0" t="n">
        <v>29</v>
      </c>
      <c r="K28" s="0" t="n">
        <v>4</v>
      </c>
      <c r="L28" s="0" t="n">
        <v>0</v>
      </c>
      <c r="M28" s="0" t="n">
        <v>-1.8</v>
      </c>
      <c r="N28" s="0" t="n">
        <v>1.81018531322</v>
      </c>
      <c r="O28" s="0" t="n">
        <v>-0.953553915024</v>
      </c>
      <c r="P28" s="0" t="n">
        <v>-0.0756160539703705</v>
      </c>
      <c r="Q28" s="0" t="n">
        <v>-1.48111919874522</v>
      </c>
      <c r="R28" s="0" t="n">
        <v>-0.0783569443163117</v>
      </c>
      <c r="S28" s="0" t="n">
        <v>-1.41047664683582</v>
      </c>
      <c r="T28" s="0" t="n">
        <v>-0.0393048731899883</v>
      </c>
      <c r="U28" s="0" t="n">
        <v>-1.81872383039418</v>
      </c>
      <c r="V28" s="0" t="n">
        <v>1.99830974650293</v>
      </c>
      <c r="W28" s="0" t="n">
        <v>1.95820630299387</v>
      </c>
      <c r="X28" s="0" t="n">
        <v>1.9430311992726</v>
      </c>
      <c r="Y28" s="0" t="n">
        <v>2.04184547213752</v>
      </c>
      <c r="Z28" s="0" t="n">
        <v>-1.81018531322</v>
      </c>
      <c r="AA28" s="0" t="n">
        <v>-0.846446084976</v>
      </c>
      <c r="AB28" s="0" t="n">
        <v>-1.88580136719037</v>
      </c>
      <c r="AC28" s="0" t="n">
        <v>-0.527565283721218</v>
      </c>
      <c r="AD28" s="0" t="n">
        <v>-1.88854225753631</v>
      </c>
      <c r="AE28" s="0" t="n">
        <v>-0.45692273181182</v>
      </c>
      <c r="AF28" s="0" t="n">
        <v>-1.84949018640999</v>
      </c>
      <c r="AG28" s="0" t="n">
        <v>-0.865169915370183</v>
      </c>
      <c r="AH28" s="0" t="s">
        <v>35</v>
      </c>
    </row>
    <row r="29" customFormat="false" ht="12.75" hidden="false" customHeight="false" outlineLevel="0" collapsed="false">
      <c r="A29" s="0" t="n">
        <v>202101</v>
      </c>
      <c r="B29" s="0" t="n">
        <v>0</v>
      </c>
      <c r="C29" s="0" t="n">
        <v>-1.8</v>
      </c>
      <c r="D29" s="0" t="n">
        <v>1.77265386818</v>
      </c>
      <c r="E29" s="0" t="n">
        <v>0.312567214581</v>
      </c>
      <c r="F29" s="0" t="n">
        <v>0</v>
      </c>
      <c r="G29" s="0" t="n">
        <v>0</v>
      </c>
      <c r="H29" s="0" t="n">
        <v>25</v>
      </c>
      <c r="I29" s="0" t="n">
        <v>5</v>
      </c>
      <c r="J29" s="0" t="n">
        <v>197</v>
      </c>
      <c r="K29" s="0" t="n">
        <v>25</v>
      </c>
      <c r="L29" s="0" t="n">
        <v>0</v>
      </c>
      <c r="M29" s="0" t="n">
        <v>-1.8</v>
      </c>
      <c r="N29" s="0" t="n">
        <v>-1.05747973919</v>
      </c>
      <c r="O29" s="0" t="n">
        <v>-3.03921079636</v>
      </c>
      <c r="P29" s="0" t="n">
        <v>-0.0756160539703705</v>
      </c>
      <c r="Q29" s="0" t="n">
        <v>-1.48111919874522</v>
      </c>
      <c r="R29" s="0" t="n">
        <v>-0.0783569443163117</v>
      </c>
      <c r="S29" s="0" t="n">
        <v>-1.41047664683582</v>
      </c>
      <c r="T29" s="0" t="n">
        <v>-0.0393048731899883</v>
      </c>
      <c r="U29" s="0" t="n">
        <v>-1.81872383039418</v>
      </c>
      <c r="V29" s="0" t="n">
        <v>1.62908158071121</v>
      </c>
      <c r="W29" s="0" t="n">
        <v>1.84165841645807</v>
      </c>
      <c r="X29" s="0" t="n">
        <v>1.90038321852923</v>
      </c>
      <c r="Y29" s="0" t="n">
        <v>1.58942394968951</v>
      </c>
      <c r="Z29" s="0" t="n">
        <v>1.05747973919</v>
      </c>
      <c r="AA29" s="0" t="n">
        <v>1.23921079636</v>
      </c>
      <c r="AB29" s="0" t="n">
        <v>0.981863685219629</v>
      </c>
      <c r="AC29" s="0" t="n">
        <v>1.55809159761478</v>
      </c>
      <c r="AD29" s="0" t="n">
        <v>0.979122794873688</v>
      </c>
      <c r="AE29" s="0" t="n">
        <v>1.62873414952418</v>
      </c>
      <c r="AF29" s="0" t="n">
        <v>1.01817486600001</v>
      </c>
      <c r="AG29" s="0" t="n">
        <v>1.22048696596582</v>
      </c>
      <c r="AH29" s="0" t="s">
        <v>35</v>
      </c>
    </row>
    <row r="30" customFormat="false" ht="12.75" hidden="false" customHeight="false" outlineLevel="0" collapsed="false">
      <c r="A30" s="0" t="n">
        <v>202102</v>
      </c>
      <c r="B30" s="0" t="n">
        <v>-0.45</v>
      </c>
      <c r="C30" s="0" t="n">
        <v>0.77442</v>
      </c>
      <c r="D30" s="0" t="n">
        <v>1.37887967467</v>
      </c>
      <c r="E30" s="0" t="n">
        <v>1.15701808231</v>
      </c>
      <c r="F30" s="0" t="n">
        <v>0</v>
      </c>
      <c r="G30" s="0" t="n">
        <v>0</v>
      </c>
      <c r="H30" s="0" t="n">
        <v>25</v>
      </c>
      <c r="I30" s="0" t="n">
        <v>1</v>
      </c>
      <c r="J30" s="0" t="n">
        <v>417</v>
      </c>
      <c r="K30" s="0" t="n">
        <v>53</v>
      </c>
      <c r="L30" s="0" t="n">
        <v>-0.45</v>
      </c>
      <c r="M30" s="0" t="n">
        <v>0.77442</v>
      </c>
      <c r="N30" s="0" t="n">
        <v>-0.936949014664</v>
      </c>
      <c r="O30" s="0" t="n">
        <v>2.68418622017</v>
      </c>
      <c r="P30" s="0" t="n">
        <v>-0.427405832148514</v>
      </c>
      <c r="Q30" s="0" t="n">
        <v>0.568876313533574</v>
      </c>
      <c r="R30" s="0" t="n">
        <v>-0.824295822832746</v>
      </c>
      <c r="S30" s="0" t="n">
        <v>0.696179329964204</v>
      </c>
      <c r="T30" s="0" t="n">
        <v>-0.864924510048211</v>
      </c>
      <c r="U30" s="0" t="n">
        <v>0.522097852273149</v>
      </c>
      <c r="V30" s="0" t="n">
        <v>1.97086944229816</v>
      </c>
      <c r="W30" s="0" t="n">
        <v>2.1758148487319</v>
      </c>
      <c r="X30" s="0" t="n">
        <v>1.99119615737262</v>
      </c>
      <c r="Y30" s="0" t="n">
        <v>2.163287692347</v>
      </c>
      <c r="Z30" s="0" t="n">
        <v>0.486949014664</v>
      </c>
      <c r="AA30" s="0" t="n">
        <v>-1.90976622017</v>
      </c>
      <c r="AB30" s="0" t="n">
        <v>0.509543182515486</v>
      </c>
      <c r="AC30" s="0" t="n">
        <v>-2.11530990663643</v>
      </c>
      <c r="AD30" s="0" t="n">
        <v>0.112653191831255</v>
      </c>
      <c r="AE30" s="0" t="n">
        <v>-1.9880068902058</v>
      </c>
      <c r="AF30" s="0" t="n">
        <v>0.0720245046157892</v>
      </c>
      <c r="AG30" s="0" t="n">
        <v>-2.16208836789685</v>
      </c>
      <c r="AH30" s="0" t="s">
        <v>35</v>
      </c>
    </row>
    <row r="31" customFormat="false" ht="12.75" hidden="false" customHeight="false" outlineLevel="0" collapsed="false">
      <c r="A31" s="0" t="n">
        <v>202101</v>
      </c>
      <c r="B31" s="0" t="n">
        <v>0</v>
      </c>
      <c r="C31" s="0" t="n">
        <v>-1.8</v>
      </c>
      <c r="D31" s="0" t="n">
        <v>-1.77265404267</v>
      </c>
      <c r="E31" s="0" t="n">
        <v>0.31256622502</v>
      </c>
      <c r="F31" s="0" t="n">
        <v>0</v>
      </c>
      <c r="G31" s="0" t="n">
        <v>0</v>
      </c>
      <c r="H31" s="0" t="n">
        <v>12</v>
      </c>
      <c r="I31" s="0" t="n">
        <v>6</v>
      </c>
      <c r="J31" s="0" t="n">
        <v>94</v>
      </c>
      <c r="K31" s="0" t="n">
        <v>12</v>
      </c>
      <c r="L31" s="0" t="n">
        <v>0</v>
      </c>
      <c r="M31" s="0" t="n">
        <v>-1.8</v>
      </c>
      <c r="N31" s="0" t="n">
        <v>-0.288499951363</v>
      </c>
      <c r="O31" s="0" t="n">
        <v>-1.22311246395</v>
      </c>
      <c r="P31" s="0" t="n">
        <v>0.0756158794803705</v>
      </c>
      <c r="Q31" s="0" t="n">
        <v>-1.48112018830622</v>
      </c>
      <c r="R31" s="0" t="n">
        <v>0.0783567698263117</v>
      </c>
      <c r="S31" s="0" t="n">
        <v>-1.41047763639682</v>
      </c>
      <c r="T31" s="0" t="n">
        <v>0.0393046986999883</v>
      </c>
      <c r="U31" s="0" t="n">
        <v>-1.81872481995518</v>
      </c>
      <c r="V31" s="0" t="n">
        <v>0.645005000900221</v>
      </c>
      <c r="W31" s="0" t="n">
        <v>0.446260377020223</v>
      </c>
      <c r="X31" s="0" t="n">
        <v>0.411933928837865</v>
      </c>
      <c r="Y31" s="0" t="n">
        <v>0.67986025566212</v>
      </c>
      <c r="Z31" s="0" t="n">
        <v>0.288499951363</v>
      </c>
      <c r="AA31" s="0" t="n">
        <v>-0.57688753605</v>
      </c>
      <c r="AB31" s="0" t="n">
        <v>0.364115830843371</v>
      </c>
      <c r="AC31" s="0" t="n">
        <v>-0.258007724356218</v>
      </c>
      <c r="AD31" s="0" t="n">
        <v>0.366856721189312</v>
      </c>
      <c r="AE31" s="0" t="n">
        <v>-0.18736517244682</v>
      </c>
      <c r="AF31" s="0" t="n">
        <v>0.327804650062988</v>
      </c>
      <c r="AG31" s="0" t="n">
        <v>-0.595612356005183</v>
      </c>
      <c r="AH31" s="0" t="s">
        <v>35</v>
      </c>
    </row>
    <row r="32" customFormat="false" ht="12.75" hidden="false" customHeight="false" outlineLevel="0" collapsed="false">
      <c r="A32" s="0" t="n">
        <v>202104</v>
      </c>
      <c r="B32" s="0" t="n">
        <v>1.3789</v>
      </c>
      <c r="C32" s="0" t="n">
        <v>1.1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1</v>
      </c>
      <c r="I32" s="0" t="n">
        <v>1</v>
      </c>
      <c r="J32" s="0" t="n">
        <v>673</v>
      </c>
      <c r="K32" s="0" t="n">
        <v>85</v>
      </c>
      <c r="L32" s="0" t="n">
        <v>1.3789</v>
      </c>
      <c r="M32" s="0" t="n">
        <v>1.157</v>
      </c>
      <c r="N32" s="0" t="n">
        <v>0.58024251461</v>
      </c>
      <c r="O32" s="0" t="n">
        <v>2.84583210945</v>
      </c>
      <c r="P32" s="0" t="n">
        <v>1.35706539427374</v>
      </c>
      <c r="Q32" s="0" t="n">
        <v>0.517080581012396</v>
      </c>
      <c r="R32" s="0" t="n">
        <v>1.21235033227221</v>
      </c>
      <c r="S32" s="0" t="n">
        <v>0.596125373958435</v>
      </c>
      <c r="T32" s="0" t="n">
        <v>1.11330827843731</v>
      </c>
      <c r="U32" s="0" t="n">
        <v>0.149234717711722</v>
      </c>
      <c r="V32" s="0" t="n">
        <v>1.86815622282474</v>
      </c>
      <c r="W32" s="0" t="n">
        <v>2.4549007042179</v>
      </c>
      <c r="X32" s="0" t="n">
        <v>2.33682277652067</v>
      </c>
      <c r="Y32" s="0" t="n">
        <v>2.74878093010238</v>
      </c>
      <c r="Z32" s="0" t="n">
        <v>0.79865748539</v>
      </c>
      <c r="AA32" s="0" t="n">
        <v>-1.68883210945</v>
      </c>
      <c r="AB32" s="0" t="n">
        <v>0.776822879663738</v>
      </c>
      <c r="AC32" s="0" t="n">
        <v>-2.3287515284376</v>
      </c>
      <c r="AD32" s="0" t="n">
        <v>0.632107817662206</v>
      </c>
      <c r="AE32" s="0" t="n">
        <v>-2.24970673549156</v>
      </c>
      <c r="AF32" s="0" t="n">
        <v>0.533065763827313</v>
      </c>
      <c r="AG32" s="0" t="n">
        <v>-2.69659739173828</v>
      </c>
      <c r="AH32" s="0" t="s">
        <v>35</v>
      </c>
    </row>
    <row r="33" customFormat="false" ht="12.75" hidden="false" customHeight="false" outlineLevel="0" collapsed="false">
      <c r="A33" s="0" t="n">
        <v>202102</v>
      </c>
      <c r="B33" s="0" t="n">
        <v>-0.45</v>
      </c>
      <c r="C33" s="0" t="n">
        <v>0.77442</v>
      </c>
      <c r="D33" s="0" t="n">
        <v>-1.37887967467</v>
      </c>
      <c r="E33" s="0" t="n">
        <v>-1.15701808231</v>
      </c>
      <c r="F33" s="0" t="n">
        <v>0</v>
      </c>
      <c r="G33" s="0" t="n">
        <v>0</v>
      </c>
      <c r="H33" s="0" t="n">
        <v>21</v>
      </c>
      <c r="I33" s="0" t="n">
        <v>4</v>
      </c>
      <c r="J33" s="0" t="n">
        <v>388</v>
      </c>
      <c r="K33" s="0" t="n">
        <v>49</v>
      </c>
      <c r="L33" s="0" t="n">
        <v>-0.45</v>
      </c>
      <c r="M33" s="0" t="n">
        <v>0.77442</v>
      </c>
      <c r="N33" s="0" t="n">
        <v>0.0984804928303</v>
      </c>
      <c r="O33" s="0" t="n">
        <v>0.568026185036</v>
      </c>
      <c r="P33" s="0" t="n">
        <v>-0.425921766810514</v>
      </c>
      <c r="Q33" s="0" t="n">
        <v>0.542531963627433</v>
      </c>
      <c r="R33" s="0" t="n">
        <v>-0.451062199366654</v>
      </c>
      <c r="S33" s="0" t="n">
        <v>0.986741730129126</v>
      </c>
      <c r="T33" s="0" t="n">
        <v>-1.06317098124807</v>
      </c>
      <c r="U33" s="0" t="n">
        <v>1.60550222601575</v>
      </c>
      <c r="V33" s="0" t="n">
        <v>0.58602837633579</v>
      </c>
      <c r="W33" s="0" t="n">
        <v>0.52502160454749</v>
      </c>
      <c r="X33" s="0" t="n">
        <v>0.690883404236713</v>
      </c>
      <c r="Y33" s="0" t="n">
        <v>1.55749500250738</v>
      </c>
      <c r="Z33" s="0" t="n">
        <v>-0.5484804928303</v>
      </c>
      <c r="AA33" s="0" t="n">
        <v>0.206393814964</v>
      </c>
      <c r="AB33" s="0" t="n">
        <v>-0.524402259640814</v>
      </c>
      <c r="AC33" s="0" t="n">
        <v>-0.0254942214085667</v>
      </c>
      <c r="AD33" s="0" t="n">
        <v>-0.549542692196954</v>
      </c>
      <c r="AE33" s="0" t="n">
        <v>0.418715545093126</v>
      </c>
      <c r="AF33" s="0" t="n">
        <v>-1.16165147407837</v>
      </c>
      <c r="AG33" s="0" t="n">
        <v>1.03747604097975</v>
      </c>
      <c r="AH33" s="0" t="s">
        <v>35</v>
      </c>
    </row>
    <row r="34" customFormat="false" ht="12.75" hidden="false" customHeight="false" outlineLevel="0" collapsed="false">
      <c r="A34" s="0" t="n">
        <v>202101</v>
      </c>
      <c r="B34" s="0" t="n">
        <v>0</v>
      </c>
      <c r="C34" s="0" t="n">
        <v>-1.8</v>
      </c>
      <c r="D34" s="0" t="n">
        <v>-1.37888032056</v>
      </c>
      <c r="E34" s="0" t="n">
        <v>1.15701731256</v>
      </c>
      <c r="F34" s="0" t="n">
        <v>0</v>
      </c>
      <c r="G34" s="0" t="n">
        <v>0</v>
      </c>
      <c r="H34" s="0" t="n">
        <v>5</v>
      </c>
      <c r="I34" s="0" t="n">
        <v>2</v>
      </c>
      <c r="J34" s="0" t="n">
        <v>34</v>
      </c>
      <c r="K34" s="0" t="n">
        <v>5</v>
      </c>
      <c r="L34" s="0" t="n">
        <v>0</v>
      </c>
      <c r="M34" s="0" t="n">
        <v>-1.8</v>
      </c>
      <c r="N34" s="0" t="n">
        <v>0.122830972075</v>
      </c>
      <c r="O34" s="0" t="n">
        <v>-2.84481430054</v>
      </c>
      <c r="P34" s="0" t="n">
        <v>-0.476163306520016</v>
      </c>
      <c r="Q34" s="0" t="n">
        <v>-1.3719269871985</v>
      </c>
      <c r="R34" s="0" t="n">
        <v>-0.322590207292711</v>
      </c>
      <c r="S34" s="0" t="n">
        <v>-1.31187908486482</v>
      </c>
      <c r="T34" s="0" t="n">
        <v>-0.601270016612124</v>
      </c>
      <c r="U34" s="0" t="n">
        <v>-0.9487581334886</v>
      </c>
      <c r="V34" s="0" t="n">
        <v>1.05200968166352</v>
      </c>
      <c r="W34" s="0" t="n">
        <v>1.59002867382696</v>
      </c>
      <c r="X34" s="0" t="n">
        <v>1.59633655677192</v>
      </c>
      <c r="Y34" s="0" t="n">
        <v>2.02961849381388</v>
      </c>
      <c r="Z34" s="0" t="n">
        <v>-0.122830972075</v>
      </c>
      <c r="AA34" s="0" t="n">
        <v>1.04481430054</v>
      </c>
      <c r="AB34" s="0" t="n">
        <v>-0.598994278595016</v>
      </c>
      <c r="AC34" s="0" t="n">
        <v>1.47288731334151</v>
      </c>
      <c r="AD34" s="0" t="n">
        <v>-0.445421179367711</v>
      </c>
      <c r="AE34" s="0" t="n">
        <v>1.53293521567518</v>
      </c>
      <c r="AF34" s="0" t="n">
        <v>-0.724100988687125</v>
      </c>
      <c r="AG34" s="0" t="n">
        <v>1.8960561670514</v>
      </c>
      <c r="AH34" s="0" t="s">
        <v>35</v>
      </c>
    </row>
    <row r="35" customFormat="false" ht="12.75" hidden="false" customHeight="false" outlineLevel="0" collapsed="false">
      <c r="A35" s="0" t="n">
        <v>202103</v>
      </c>
      <c r="B35" s="0" t="n">
        <v>1.7727</v>
      </c>
      <c r="C35" s="0" t="n">
        <v>-0.312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27</v>
      </c>
      <c r="I35" s="0" t="n">
        <v>7</v>
      </c>
      <c r="J35" s="0" t="n">
        <v>663</v>
      </c>
      <c r="K35" s="0" t="n">
        <v>83</v>
      </c>
      <c r="L35" s="0" t="n">
        <v>1.7727</v>
      </c>
      <c r="M35" s="0" t="n">
        <v>-0.31257</v>
      </c>
      <c r="N35" s="0" t="n">
        <v>2.62788057327</v>
      </c>
      <c r="O35" s="0" t="n">
        <v>0.527867913246</v>
      </c>
      <c r="P35" s="0" t="n">
        <v>1.49056846943905</v>
      </c>
      <c r="Q35" s="0" t="n">
        <v>0.202308563817728</v>
      </c>
      <c r="R35" s="0" t="n">
        <v>1.4399564880657</v>
      </c>
      <c r="S35" s="0" t="n">
        <v>0.109199989052355</v>
      </c>
      <c r="T35" s="0" t="n">
        <v>0.885333030697805</v>
      </c>
      <c r="U35" s="0" t="n">
        <v>0.375321252866347</v>
      </c>
      <c r="V35" s="0" t="n">
        <v>1.19902864808131</v>
      </c>
      <c r="W35" s="0" t="n">
        <v>1.18299100229906</v>
      </c>
      <c r="X35" s="0" t="n">
        <v>1.25954216402513</v>
      </c>
      <c r="Y35" s="0" t="n">
        <v>1.74921194305247</v>
      </c>
      <c r="Z35" s="0" t="n">
        <v>-0.85518057327</v>
      </c>
      <c r="AA35" s="0" t="n">
        <v>-0.840437913246</v>
      </c>
      <c r="AB35" s="0" t="n">
        <v>-1.13731210383095</v>
      </c>
      <c r="AC35" s="0" t="n">
        <v>-0.325559349428272</v>
      </c>
      <c r="AD35" s="0" t="n">
        <v>-1.1879240852043</v>
      </c>
      <c r="AE35" s="0" t="n">
        <v>-0.418667924193645</v>
      </c>
      <c r="AF35" s="0" t="n">
        <v>-1.7425475425722</v>
      </c>
      <c r="AG35" s="0" t="n">
        <v>-0.152546660379653</v>
      </c>
      <c r="AH35" s="0" t="s">
        <v>35</v>
      </c>
    </row>
    <row r="36" customFormat="false" ht="12.75" hidden="false" customHeight="false" outlineLevel="0" collapsed="false">
      <c r="A36" s="0" t="n">
        <v>202101</v>
      </c>
      <c r="B36" s="0" t="n">
        <v>0</v>
      </c>
      <c r="C36" s="0" t="n">
        <v>-1.8</v>
      </c>
      <c r="D36" s="0" t="n">
        <v>1.77265404267</v>
      </c>
      <c r="E36" s="0" t="n">
        <v>-0.31256622502</v>
      </c>
      <c r="F36" s="0" t="n">
        <v>0</v>
      </c>
      <c r="G36" s="0" t="n">
        <v>0</v>
      </c>
      <c r="H36" s="0" t="n">
        <v>23</v>
      </c>
      <c r="I36" s="0" t="n">
        <v>7</v>
      </c>
      <c r="J36" s="0" t="n">
        <v>183</v>
      </c>
      <c r="K36" s="0" t="n">
        <v>23</v>
      </c>
      <c r="L36" s="0" t="n">
        <v>0</v>
      </c>
      <c r="M36" s="0" t="n">
        <v>-1.8</v>
      </c>
      <c r="N36" s="0" t="n">
        <v>1.31590867043</v>
      </c>
      <c r="O36" s="0" t="n">
        <v>-1.63717591763</v>
      </c>
      <c r="P36" s="0" t="n">
        <v>-0.458009587484971</v>
      </c>
      <c r="Q36" s="0" t="n">
        <v>-1.43276970790642</v>
      </c>
      <c r="R36" s="0" t="n">
        <v>-0.357567554257795</v>
      </c>
      <c r="S36" s="0" t="n">
        <v>-1.39911476596621</v>
      </c>
      <c r="T36" s="0" t="n">
        <v>-0.523343422290753</v>
      </c>
      <c r="U36" s="0" t="n">
        <v>-0.806712212217802</v>
      </c>
      <c r="V36" s="0" t="n">
        <v>1.32594393196412</v>
      </c>
      <c r="W36" s="0" t="n">
        <v>1.78565614952534</v>
      </c>
      <c r="X36" s="0" t="n">
        <v>1.69032416610744</v>
      </c>
      <c r="Y36" s="0" t="n">
        <v>2.01804812296056</v>
      </c>
      <c r="Z36" s="0" t="n">
        <v>-1.31590867043</v>
      </c>
      <c r="AA36" s="0" t="n">
        <v>-0.16282408237</v>
      </c>
      <c r="AB36" s="0" t="n">
        <v>-1.77391825791497</v>
      </c>
      <c r="AC36" s="0" t="n">
        <v>0.204406209723583</v>
      </c>
      <c r="AD36" s="0" t="n">
        <v>-1.6734762246878</v>
      </c>
      <c r="AE36" s="0" t="n">
        <v>0.238061151663792</v>
      </c>
      <c r="AF36" s="0" t="n">
        <v>-1.83925209272075</v>
      </c>
      <c r="AG36" s="0" t="n">
        <v>0.830463705412198</v>
      </c>
      <c r="AH36" s="0" t="s">
        <v>35</v>
      </c>
    </row>
    <row r="37" customFormat="false" ht="12.75" hidden="false" customHeight="false" outlineLevel="0" collapsed="false">
      <c r="A37" s="0" t="n">
        <v>202104</v>
      </c>
      <c r="B37" s="0" t="n">
        <v>-1.3789</v>
      </c>
      <c r="C37" s="0" t="n">
        <v>1.1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14</v>
      </c>
      <c r="I37" s="0" t="n">
        <v>2</v>
      </c>
      <c r="J37" s="0" t="n">
        <v>778</v>
      </c>
      <c r="K37" s="0" t="n">
        <v>98</v>
      </c>
      <c r="L37" s="0" t="n">
        <v>-1.3789</v>
      </c>
      <c r="M37" s="0" t="n">
        <v>1.157</v>
      </c>
      <c r="N37" s="0" t="n">
        <v>1.01671636105</v>
      </c>
      <c r="O37" s="0" t="n">
        <v>1.555534482</v>
      </c>
      <c r="P37" s="0" t="n">
        <v>-1.35706539427374</v>
      </c>
      <c r="Q37" s="0" t="n">
        <v>0.517080581012396</v>
      </c>
      <c r="R37" s="0" t="n">
        <v>-1.21235033227221</v>
      </c>
      <c r="S37" s="0" t="n">
        <v>0.596125373958435</v>
      </c>
      <c r="T37" s="0" t="n">
        <v>-1.11330827843731</v>
      </c>
      <c r="U37" s="0" t="n">
        <v>0.149234717711722</v>
      </c>
      <c r="V37" s="0" t="n">
        <v>2.42854019581177</v>
      </c>
      <c r="W37" s="0" t="n">
        <v>2.59098944930006</v>
      </c>
      <c r="X37" s="0" t="n">
        <v>2.4267682542574</v>
      </c>
      <c r="Y37" s="0" t="n">
        <v>2.55238789995963</v>
      </c>
      <c r="Z37" s="0" t="n">
        <v>-2.39561636105</v>
      </c>
      <c r="AA37" s="0" t="n">
        <v>-0.398534482</v>
      </c>
      <c r="AB37" s="0" t="n">
        <v>-2.37378175532374</v>
      </c>
      <c r="AC37" s="0" t="n">
        <v>-1.0384539009876</v>
      </c>
      <c r="AD37" s="0" t="n">
        <v>-2.22906669332221</v>
      </c>
      <c r="AE37" s="0" t="n">
        <v>-0.959409108041565</v>
      </c>
      <c r="AF37" s="0" t="n">
        <v>-2.13002463948731</v>
      </c>
      <c r="AG37" s="0" t="n">
        <v>-1.40629976428828</v>
      </c>
      <c r="AH37" s="0" t="s">
        <v>35</v>
      </c>
    </row>
    <row r="38" customFormat="false" ht="12.75" hidden="false" customHeight="false" outlineLevel="0" collapsed="false">
      <c r="A38" s="0" t="n">
        <v>202101</v>
      </c>
      <c r="B38" s="0" t="n">
        <v>0</v>
      </c>
      <c r="C38" s="0" t="n">
        <v>-1.8</v>
      </c>
      <c r="D38" s="0" t="n">
        <v>-1.77265404267</v>
      </c>
      <c r="E38" s="0" t="n">
        <v>0.31256622502</v>
      </c>
      <c r="F38" s="0" t="n">
        <v>0</v>
      </c>
      <c r="G38" s="0" t="n">
        <v>0</v>
      </c>
      <c r="H38" s="0" t="n">
        <v>23</v>
      </c>
      <c r="I38" s="0" t="n">
        <v>6</v>
      </c>
      <c r="J38" s="0" t="n">
        <v>182</v>
      </c>
      <c r="K38" s="0" t="n">
        <v>23</v>
      </c>
      <c r="L38" s="0" t="n">
        <v>0</v>
      </c>
      <c r="M38" s="0" t="n">
        <v>-1.8</v>
      </c>
      <c r="N38" s="0" t="n">
        <v>-1.18364989758</v>
      </c>
      <c r="O38" s="0" t="n">
        <v>-1.02680695057</v>
      </c>
      <c r="P38" s="0" t="n">
        <v>0.0756158794803705</v>
      </c>
      <c r="Q38" s="0" t="n">
        <v>-1.48112018830622</v>
      </c>
      <c r="R38" s="0" t="n">
        <v>0.0783567698263117</v>
      </c>
      <c r="S38" s="0" t="n">
        <v>-1.41047763639682</v>
      </c>
      <c r="T38" s="0" t="n">
        <v>0.0393046986999883</v>
      </c>
      <c r="U38" s="0" t="n">
        <v>-1.81872481995518</v>
      </c>
      <c r="V38" s="0" t="n">
        <v>1.41380853432422</v>
      </c>
      <c r="W38" s="0" t="n">
        <v>1.33871237211651</v>
      </c>
      <c r="X38" s="0" t="n">
        <v>1.31903905315226</v>
      </c>
      <c r="Y38" s="0" t="n">
        <v>1.45696666276683</v>
      </c>
      <c r="Z38" s="0" t="n">
        <v>1.18364989758</v>
      </c>
      <c r="AA38" s="0" t="n">
        <v>-0.77319304943</v>
      </c>
      <c r="AB38" s="0" t="n">
        <v>1.25926577706037</v>
      </c>
      <c r="AC38" s="0" t="n">
        <v>-0.454313237736218</v>
      </c>
      <c r="AD38" s="0" t="n">
        <v>1.26200666740631</v>
      </c>
      <c r="AE38" s="0" t="n">
        <v>-0.38367068582682</v>
      </c>
      <c r="AF38" s="0" t="n">
        <v>1.22295459627999</v>
      </c>
      <c r="AG38" s="0" t="n">
        <v>-0.791917869385183</v>
      </c>
      <c r="AH38" s="0" t="s">
        <v>35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-1.77265386818</v>
      </c>
      <c r="E39" s="0" t="n">
        <v>-0.312567214581</v>
      </c>
      <c r="F39" s="0" t="n">
        <v>0</v>
      </c>
      <c r="G39" s="0" t="n">
        <v>0</v>
      </c>
      <c r="H39" s="0" t="n">
        <v>28</v>
      </c>
      <c r="I39" s="0" t="n">
        <v>8</v>
      </c>
      <c r="J39" s="0" t="n">
        <v>224</v>
      </c>
      <c r="K39" s="0" t="n">
        <v>28</v>
      </c>
      <c r="L39" s="0" t="n">
        <v>0</v>
      </c>
      <c r="M39" s="0" t="n">
        <v>-1.8</v>
      </c>
      <c r="N39" s="0" t="n">
        <v>-1.43238472939</v>
      </c>
      <c r="O39" s="0" t="n">
        <v>-0.657347202301</v>
      </c>
      <c r="P39" s="0" t="n">
        <v>0.458009761974971</v>
      </c>
      <c r="Q39" s="0" t="n">
        <v>-1.43277069746742</v>
      </c>
      <c r="R39" s="0" t="n">
        <v>0.357567728747795</v>
      </c>
      <c r="S39" s="0" t="n">
        <v>-1.39911575552721</v>
      </c>
      <c r="T39" s="0" t="n">
        <v>0.523343596780753</v>
      </c>
      <c r="U39" s="0" t="n">
        <v>-0.806713201778802</v>
      </c>
      <c r="V39" s="0" t="n">
        <v>1.8323158649859</v>
      </c>
      <c r="W39" s="0" t="n">
        <v>2.04325057930718</v>
      </c>
      <c r="X39" s="0" t="n">
        <v>1.93756300257536</v>
      </c>
      <c r="Y39" s="0" t="n">
        <v>1.96142384190329</v>
      </c>
      <c r="Z39" s="0" t="n">
        <v>1.43238472939</v>
      </c>
      <c r="AA39" s="0" t="n">
        <v>-1.142652797699</v>
      </c>
      <c r="AB39" s="0" t="n">
        <v>1.89039449136497</v>
      </c>
      <c r="AC39" s="0" t="n">
        <v>-0.775423495166418</v>
      </c>
      <c r="AD39" s="0" t="n">
        <v>1.7899524581378</v>
      </c>
      <c r="AE39" s="0" t="n">
        <v>-0.741768553226209</v>
      </c>
      <c r="AF39" s="0" t="n">
        <v>1.95572832617075</v>
      </c>
      <c r="AG39" s="0" t="n">
        <v>-0.149365999477802</v>
      </c>
      <c r="AH39" s="0" t="s">
        <v>35</v>
      </c>
    </row>
    <row r="40" customFormat="false" ht="12.75" hidden="false" customHeight="false" outlineLevel="0" collapsed="false">
      <c r="A40" s="0" t="n">
        <v>202104</v>
      </c>
      <c r="B40" s="0" t="n">
        <v>-1.7727</v>
      </c>
      <c r="C40" s="0" t="n">
        <v>-0.312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26</v>
      </c>
      <c r="I40" s="0" t="n">
        <v>8</v>
      </c>
      <c r="J40" s="0" t="n">
        <v>880</v>
      </c>
      <c r="K40" s="0" t="n">
        <v>110</v>
      </c>
      <c r="L40" s="0" t="n">
        <v>-1.7727</v>
      </c>
      <c r="M40" s="0" t="n">
        <v>-0.31257</v>
      </c>
      <c r="N40" s="0" t="n">
        <v>-2.36370587349</v>
      </c>
      <c r="O40" s="0" t="n">
        <v>1.64843702316</v>
      </c>
      <c r="P40" s="0" t="n">
        <v>-1.49056846943905</v>
      </c>
      <c r="Q40" s="0" t="n">
        <v>0.202308563817728</v>
      </c>
      <c r="R40" s="0" t="n">
        <v>-1.4399564880657</v>
      </c>
      <c r="S40" s="0" t="n">
        <v>0.109199989052355</v>
      </c>
      <c r="T40" s="0" t="n">
        <v>-0.885333030697805</v>
      </c>
      <c r="U40" s="0" t="n">
        <v>0.375321252866347</v>
      </c>
      <c r="V40" s="0" t="n">
        <v>2.04812999767655</v>
      </c>
      <c r="W40" s="0" t="n">
        <v>1.68927690071003</v>
      </c>
      <c r="X40" s="0" t="n">
        <v>1.79515001441113</v>
      </c>
      <c r="Y40" s="0" t="n">
        <v>1.95100231339583</v>
      </c>
      <c r="Z40" s="0" t="n">
        <v>0.59100587349</v>
      </c>
      <c r="AA40" s="0" t="n">
        <v>-1.96100702316</v>
      </c>
      <c r="AB40" s="0" t="n">
        <v>0.873137404050949</v>
      </c>
      <c r="AC40" s="0" t="n">
        <v>-1.44612845934227</v>
      </c>
      <c r="AD40" s="0" t="n">
        <v>0.923749385424303</v>
      </c>
      <c r="AE40" s="0" t="n">
        <v>-1.53923703410765</v>
      </c>
      <c r="AF40" s="0" t="n">
        <v>1.47837284279219</v>
      </c>
      <c r="AG40" s="0" t="n">
        <v>-1.27311577029365</v>
      </c>
      <c r="AH40" s="0" t="s">
        <v>35</v>
      </c>
    </row>
    <row r="41" customFormat="false" ht="12.75" hidden="false" customHeight="false" outlineLevel="0" collapsed="false">
      <c r="A41" s="0" t="n">
        <v>202104</v>
      </c>
      <c r="B41" s="0" t="n">
        <v>1.7727</v>
      </c>
      <c r="C41" s="0" t="n">
        <v>-0.312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14</v>
      </c>
      <c r="I41" s="0" t="n">
        <v>7</v>
      </c>
      <c r="J41" s="0" t="n">
        <v>783</v>
      </c>
      <c r="K41" s="0" t="n">
        <v>98</v>
      </c>
      <c r="L41" s="0" t="n">
        <v>1.7727</v>
      </c>
      <c r="M41" s="0" t="n">
        <v>-0.31257</v>
      </c>
      <c r="N41" s="0" t="n">
        <v>2.48628473282</v>
      </c>
      <c r="O41" s="0" t="n">
        <v>-1.24692928791</v>
      </c>
      <c r="P41" s="0" t="n">
        <v>1.49056846943905</v>
      </c>
      <c r="Q41" s="0" t="n">
        <v>0.202308563817728</v>
      </c>
      <c r="R41" s="0" t="n">
        <v>1.4399564880657</v>
      </c>
      <c r="S41" s="0" t="n">
        <v>0.109199989052355</v>
      </c>
      <c r="T41" s="0" t="n">
        <v>0.885333030697805</v>
      </c>
      <c r="U41" s="0" t="n">
        <v>0.375321252866347</v>
      </c>
      <c r="V41" s="0" t="n">
        <v>1.17568297164562</v>
      </c>
      <c r="W41" s="0" t="n">
        <v>1.75833478838409</v>
      </c>
      <c r="X41" s="0" t="n">
        <v>1.71286000934258</v>
      </c>
      <c r="Y41" s="0" t="n">
        <v>2.27919792242295</v>
      </c>
      <c r="Z41" s="0" t="n">
        <v>-0.71358473282</v>
      </c>
      <c r="AA41" s="0" t="n">
        <v>0.93435928791</v>
      </c>
      <c r="AB41" s="0" t="n">
        <v>-0.99571626338095</v>
      </c>
      <c r="AC41" s="0" t="n">
        <v>1.44923785172773</v>
      </c>
      <c r="AD41" s="0" t="n">
        <v>-1.0463282447543</v>
      </c>
      <c r="AE41" s="0" t="n">
        <v>1.35612927696235</v>
      </c>
      <c r="AF41" s="0" t="n">
        <v>-1.6009517021222</v>
      </c>
      <c r="AG41" s="0" t="n">
        <v>1.62225054077635</v>
      </c>
      <c r="AH41" s="0" t="s">
        <v>35</v>
      </c>
    </row>
    <row r="42" customFormat="false" ht="12.75" hidden="false" customHeight="false" outlineLevel="0" collapsed="false">
      <c r="A42" s="0" t="n">
        <v>202102</v>
      </c>
      <c r="B42" s="0" t="n">
        <v>-0.45</v>
      </c>
      <c r="C42" s="0" t="n">
        <v>0.77442</v>
      </c>
      <c r="D42" s="0" t="n">
        <v>-1.37888032056</v>
      </c>
      <c r="E42" s="0" t="n">
        <v>1.15701731256</v>
      </c>
      <c r="F42" s="0" t="n">
        <v>0</v>
      </c>
      <c r="G42" s="0" t="n">
        <v>0</v>
      </c>
      <c r="H42" s="0" t="n">
        <v>18</v>
      </c>
      <c r="I42" s="0" t="n">
        <v>2</v>
      </c>
      <c r="J42" s="0" t="n">
        <v>362</v>
      </c>
      <c r="K42" s="0" t="n">
        <v>46</v>
      </c>
      <c r="L42" s="0" t="n">
        <v>-0.45</v>
      </c>
      <c r="M42" s="0" t="n">
        <v>0.77442</v>
      </c>
      <c r="N42" s="0" t="n">
        <v>-0.641265749931</v>
      </c>
      <c r="O42" s="0" t="n">
        <v>1.84340023994</v>
      </c>
      <c r="P42" s="0" t="n">
        <v>0.298730396753571</v>
      </c>
      <c r="Q42" s="0" t="n">
        <v>0.71741628798526</v>
      </c>
      <c r="R42" s="0" t="n">
        <v>0.526138307421945</v>
      </c>
      <c r="S42" s="0" t="n">
        <v>0.606741416667746</v>
      </c>
      <c r="T42" s="0" t="n">
        <v>1.24141740290348</v>
      </c>
      <c r="U42" s="0" t="n">
        <v>2.04060015650067</v>
      </c>
      <c r="V42" s="0" t="n">
        <v>1.08595641739383</v>
      </c>
      <c r="W42" s="0" t="n">
        <v>1.46677626645697</v>
      </c>
      <c r="X42" s="0" t="n">
        <v>1.70063437525567</v>
      </c>
      <c r="Y42" s="0" t="n">
        <v>1.89298274188074</v>
      </c>
      <c r="Z42" s="0" t="n">
        <v>0.191265749931</v>
      </c>
      <c r="AA42" s="0" t="n">
        <v>-1.06898023994</v>
      </c>
      <c r="AB42" s="0" t="n">
        <v>0.939996146684571</v>
      </c>
      <c r="AC42" s="0" t="n">
        <v>-1.12598395195474</v>
      </c>
      <c r="AD42" s="0" t="n">
        <v>1.16740405735295</v>
      </c>
      <c r="AE42" s="0" t="n">
        <v>-1.23665882327225</v>
      </c>
      <c r="AF42" s="0" t="n">
        <v>1.88268315283448</v>
      </c>
      <c r="AG42" s="0" t="n">
        <v>0.197199916560673</v>
      </c>
      <c r="AH42" s="0" t="s">
        <v>35</v>
      </c>
    </row>
    <row r="43" customFormat="false" ht="12.75" hidden="false" customHeight="false" outlineLevel="0" collapsed="false">
      <c r="A43" s="0" t="n">
        <v>202101</v>
      </c>
      <c r="B43" s="0" t="n">
        <v>0</v>
      </c>
      <c r="C43" s="0" t="n">
        <v>-1.8</v>
      </c>
      <c r="D43" s="0" t="n">
        <v>-1.77265386818</v>
      </c>
      <c r="E43" s="0" t="n">
        <v>-0.312567214581</v>
      </c>
      <c r="F43" s="0" t="n">
        <v>0</v>
      </c>
      <c r="G43" s="0" t="n">
        <v>0</v>
      </c>
      <c r="H43" s="0" t="n">
        <v>12</v>
      </c>
      <c r="I43" s="0" t="n">
        <v>8</v>
      </c>
      <c r="J43" s="0" t="n">
        <v>96</v>
      </c>
      <c r="K43" s="0" t="n">
        <v>12</v>
      </c>
      <c r="L43" s="0" t="n">
        <v>0</v>
      </c>
      <c r="M43" s="0" t="n">
        <v>-1.8</v>
      </c>
      <c r="N43" s="0" t="n">
        <v>0.523432254791</v>
      </c>
      <c r="O43" s="0" t="n">
        <v>-1.89606785774</v>
      </c>
      <c r="P43" s="0" t="n">
        <v>0.458009761974971</v>
      </c>
      <c r="Q43" s="0" t="n">
        <v>-1.43277069746742</v>
      </c>
      <c r="R43" s="0" t="n">
        <v>0.357567728747795</v>
      </c>
      <c r="S43" s="0" t="n">
        <v>-1.39911575552721</v>
      </c>
      <c r="T43" s="0" t="n">
        <v>0.523343596780753</v>
      </c>
      <c r="U43" s="0" t="n">
        <v>-0.806713201778802</v>
      </c>
      <c r="V43" s="0" t="n">
        <v>0.532175120281232</v>
      </c>
      <c r="W43" s="0" t="n">
        <v>0.467893536269633</v>
      </c>
      <c r="X43" s="0" t="n">
        <v>0.523901167104302</v>
      </c>
      <c r="Y43" s="0" t="n">
        <v>1.08935465956895</v>
      </c>
      <c r="Z43" s="0" t="n">
        <v>-0.523432254791</v>
      </c>
      <c r="AA43" s="0" t="n">
        <v>0.09606785774</v>
      </c>
      <c r="AB43" s="0" t="n">
        <v>-0.0654224928160287</v>
      </c>
      <c r="AC43" s="0" t="n">
        <v>0.463297160272582</v>
      </c>
      <c r="AD43" s="0" t="n">
        <v>-0.165864526043205</v>
      </c>
      <c r="AE43" s="0" t="n">
        <v>0.496952102212792</v>
      </c>
      <c r="AF43" s="0" t="n">
        <v>-8.86580102466006E-005</v>
      </c>
      <c r="AG43" s="0" t="n">
        <v>1.0893546559612</v>
      </c>
      <c r="AH43" s="0" t="s">
        <v>35</v>
      </c>
    </row>
    <row r="44" customFormat="false" ht="12.75" hidden="false" customHeight="false" outlineLevel="0" collapsed="false">
      <c r="A44" s="0" t="n">
        <v>202103</v>
      </c>
      <c r="B44" s="0" t="n">
        <v>-1.7727</v>
      </c>
      <c r="C44" s="0" t="n">
        <v>0.312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26</v>
      </c>
      <c r="I44" s="0" t="n">
        <v>6</v>
      </c>
      <c r="J44" s="0" t="n">
        <v>654</v>
      </c>
      <c r="K44" s="0" t="n">
        <v>82</v>
      </c>
      <c r="L44" s="0" t="n">
        <v>-1.7727</v>
      </c>
      <c r="M44" s="0" t="n">
        <v>0.31257</v>
      </c>
      <c r="N44" s="0" t="n">
        <v>-0.311316460371</v>
      </c>
      <c r="O44" s="0" t="n">
        <v>-1.39549744129</v>
      </c>
      <c r="P44" s="0" t="n">
        <v>-1.44553009740936</v>
      </c>
      <c r="Q44" s="0" t="n">
        <v>0.331711474195188</v>
      </c>
      <c r="R44" s="0" t="n">
        <v>-1.37545977584941</v>
      </c>
      <c r="S44" s="0" t="n">
        <v>0.322107881217084</v>
      </c>
      <c r="T44" s="0" t="n">
        <v>-1.78428874853287</v>
      </c>
      <c r="U44" s="0" t="n">
        <v>0.35453852781729</v>
      </c>
      <c r="V44" s="0" t="n">
        <v>2.24791820000051</v>
      </c>
      <c r="W44" s="0" t="n">
        <v>2.06632311417535</v>
      </c>
      <c r="X44" s="0" t="n">
        <v>2.02053681970462</v>
      </c>
      <c r="Y44" s="0" t="n">
        <v>2.28741628368386</v>
      </c>
      <c r="Z44" s="0" t="n">
        <v>-1.461383539629</v>
      </c>
      <c r="AA44" s="0" t="n">
        <v>1.70806744129</v>
      </c>
      <c r="AB44" s="0" t="n">
        <v>-1.13421363703836</v>
      </c>
      <c r="AC44" s="0" t="n">
        <v>1.72720891548519</v>
      </c>
      <c r="AD44" s="0" t="n">
        <v>-1.06414331547841</v>
      </c>
      <c r="AE44" s="0" t="n">
        <v>1.71760532250708</v>
      </c>
      <c r="AF44" s="0" t="n">
        <v>-1.47297228816187</v>
      </c>
      <c r="AG44" s="0" t="n">
        <v>1.75003596910729</v>
      </c>
      <c r="AH44" s="0" t="s">
        <v>35</v>
      </c>
    </row>
    <row r="45" customFormat="false" ht="12.75" hidden="false" customHeight="false" outlineLevel="0" collapsed="false">
      <c r="A45" s="0" t="n">
        <v>202104</v>
      </c>
      <c r="B45" s="0" t="n">
        <v>1.3789</v>
      </c>
      <c r="C45" s="0" t="n">
        <v>1.1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10</v>
      </c>
      <c r="I45" s="0" t="n">
        <v>1</v>
      </c>
      <c r="J45" s="0" t="n">
        <v>745</v>
      </c>
      <c r="K45" s="0" t="n">
        <v>94</v>
      </c>
      <c r="L45" s="0" t="n">
        <v>1.3789</v>
      </c>
      <c r="M45" s="0" t="n">
        <v>1.157</v>
      </c>
      <c r="N45" s="0" t="n">
        <v>3.50997471809</v>
      </c>
      <c r="O45" s="0" t="n">
        <v>2.45729184151</v>
      </c>
      <c r="P45" s="0" t="n">
        <v>1.35706539427374</v>
      </c>
      <c r="Q45" s="0" t="n">
        <v>0.517080581012396</v>
      </c>
      <c r="R45" s="0" t="n">
        <v>1.21235033227221</v>
      </c>
      <c r="S45" s="0" t="n">
        <v>0.596125373958435</v>
      </c>
      <c r="T45" s="0" t="n">
        <v>1.11330827843731</v>
      </c>
      <c r="U45" s="0" t="n">
        <v>0.149234717711722</v>
      </c>
      <c r="V45" s="0" t="n">
        <v>2.49644513802724</v>
      </c>
      <c r="W45" s="0" t="n">
        <v>2.89817844377062</v>
      </c>
      <c r="X45" s="0" t="n">
        <v>2.95685955673295</v>
      </c>
      <c r="Y45" s="0" t="n">
        <v>3.32733192057442</v>
      </c>
      <c r="Z45" s="0" t="n">
        <v>-2.13107471809</v>
      </c>
      <c r="AA45" s="0" t="n">
        <v>-1.30029184151</v>
      </c>
      <c r="AB45" s="0" t="n">
        <v>-2.15290932381626</v>
      </c>
      <c r="AC45" s="0" t="n">
        <v>-1.9402112604976</v>
      </c>
      <c r="AD45" s="0" t="n">
        <v>-2.29762438581779</v>
      </c>
      <c r="AE45" s="0" t="n">
        <v>-1.86116646755156</v>
      </c>
      <c r="AF45" s="0" t="n">
        <v>-2.39666643965269</v>
      </c>
      <c r="AG45" s="0" t="n">
        <v>-2.30805712379828</v>
      </c>
      <c r="AH45" s="0" t="s">
        <v>35</v>
      </c>
    </row>
    <row r="46" customFormat="false" ht="12.75" hidden="false" customHeight="false" outlineLevel="0" collapsed="false">
      <c r="A46" s="0" t="n">
        <v>202104</v>
      </c>
      <c r="B46" s="0" t="n">
        <v>-1.3789</v>
      </c>
      <c r="C46" s="0" t="n">
        <v>1.1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1</v>
      </c>
      <c r="I46" s="0" t="n">
        <v>2</v>
      </c>
      <c r="J46" s="0" t="n">
        <v>674</v>
      </c>
      <c r="K46" s="0" t="n">
        <v>85</v>
      </c>
      <c r="L46" s="0" t="n">
        <v>-1.3789</v>
      </c>
      <c r="M46" s="0" t="n">
        <v>1.157</v>
      </c>
      <c r="N46" s="0" t="n">
        <v>-1.74389135838</v>
      </c>
      <c r="O46" s="0" t="n">
        <v>0.311409026384</v>
      </c>
      <c r="P46" s="0" t="n">
        <v>-1.35706539427374</v>
      </c>
      <c r="Q46" s="0" t="n">
        <v>0.517080581012396</v>
      </c>
      <c r="R46" s="0" t="n">
        <v>-1.21235033227221</v>
      </c>
      <c r="S46" s="0" t="n">
        <v>0.596125373958435</v>
      </c>
      <c r="T46" s="0" t="n">
        <v>-1.11330827843731</v>
      </c>
      <c r="U46" s="0" t="n">
        <v>0.149234717711722</v>
      </c>
      <c r="V46" s="0" t="n">
        <v>0.921000969789355</v>
      </c>
      <c r="W46" s="0" t="n">
        <v>0.438104000084456</v>
      </c>
      <c r="X46" s="0" t="n">
        <v>0.602991924499702</v>
      </c>
      <c r="Y46" s="0" t="n">
        <v>0.651103315229877</v>
      </c>
      <c r="Z46" s="0" t="n">
        <v>0.36499135838</v>
      </c>
      <c r="AA46" s="0" t="n">
        <v>0.845590973616</v>
      </c>
      <c r="AB46" s="0" t="n">
        <v>0.386825964106262</v>
      </c>
      <c r="AC46" s="0" t="n">
        <v>0.205671554628396</v>
      </c>
      <c r="AD46" s="0" t="n">
        <v>0.531541026107794</v>
      </c>
      <c r="AE46" s="0" t="n">
        <v>0.284716347574435</v>
      </c>
      <c r="AF46" s="0" t="n">
        <v>0.630583079942687</v>
      </c>
      <c r="AG46" s="0" t="n">
        <v>-0.162174308672278</v>
      </c>
      <c r="AH46" s="0" t="s">
        <v>35</v>
      </c>
    </row>
    <row r="47" customFormat="false" ht="12.75" hidden="false" customHeight="false" outlineLevel="0" collapsed="false">
      <c r="A47" s="0" t="n">
        <v>202103</v>
      </c>
      <c r="B47" s="0" t="n">
        <v>1.3789</v>
      </c>
      <c r="C47" s="0" t="n">
        <v>1.1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26</v>
      </c>
      <c r="I47" s="0" t="n">
        <v>1</v>
      </c>
      <c r="J47" s="0" t="n">
        <v>649</v>
      </c>
      <c r="K47" s="0" t="n">
        <v>82</v>
      </c>
      <c r="L47" s="0" t="n">
        <v>1.3789</v>
      </c>
      <c r="M47" s="0" t="n">
        <v>1.157</v>
      </c>
      <c r="N47" s="0" t="n">
        <v>1.90624427795</v>
      </c>
      <c r="O47" s="0" t="n">
        <v>1.13860452175</v>
      </c>
      <c r="P47" s="0" t="n">
        <v>1.35706539427374</v>
      </c>
      <c r="Q47" s="0" t="n">
        <v>0.517080581012396</v>
      </c>
      <c r="R47" s="0" t="n">
        <v>1.21235033227221</v>
      </c>
      <c r="S47" s="0" t="n">
        <v>0.596125373958435</v>
      </c>
      <c r="T47" s="0" t="n">
        <v>1.11330827843731</v>
      </c>
      <c r="U47" s="0" t="n">
        <v>0.149234717711722</v>
      </c>
      <c r="V47" s="0" t="n">
        <v>0.527665027367413</v>
      </c>
      <c r="W47" s="0" t="n">
        <v>0.829391014652261</v>
      </c>
      <c r="X47" s="0" t="n">
        <v>0.880779446647661</v>
      </c>
      <c r="Y47" s="0" t="n">
        <v>1.26791171162109</v>
      </c>
      <c r="Z47" s="0" t="n">
        <v>-0.52734427795</v>
      </c>
      <c r="AA47" s="0" t="n">
        <v>0.01839547825</v>
      </c>
      <c r="AB47" s="0" t="n">
        <v>-0.549178883676262</v>
      </c>
      <c r="AC47" s="0" t="n">
        <v>-0.621523940737604</v>
      </c>
      <c r="AD47" s="0" t="n">
        <v>-0.693893945677794</v>
      </c>
      <c r="AE47" s="0" t="n">
        <v>-0.542479147791565</v>
      </c>
      <c r="AF47" s="0" t="n">
        <v>-0.792935999512687</v>
      </c>
      <c r="AG47" s="0" t="n">
        <v>-0.989369804038278</v>
      </c>
      <c r="AH47" s="0" t="s">
        <v>35</v>
      </c>
    </row>
    <row r="48" customFormat="false" ht="12.75" hidden="false" customHeight="false" outlineLevel="0" collapsed="false">
      <c r="A48" s="0" t="n">
        <v>202102</v>
      </c>
      <c r="B48" s="0" t="n">
        <v>-0.45</v>
      </c>
      <c r="C48" s="0" t="n">
        <v>0.77442</v>
      </c>
      <c r="D48" s="0" t="n">
        <v>-1.77265386818</v>
      </c>
      <c r="E48" s="0" t="n">
        <v>-0.312567214581</v>
      </c>
      <c r="F48" s="0" t="n">
        <v>0</v>
      </c>
      <c r="G48" s="0" t="n">
        <v>0</v>
      </c>
      <c r="H48" s="0" t="n">
        <v>6</v>
      </c>
      <c r="I48" s="0" t="n">
        <v>8</v>
      </c>
      <c r="J48" s="0" t="n">
        <v>272</v>
      </c>
      <c r="K48" s="0" t="n">
        <v>34</v>
      </c>
      <c r="L48" s="0" t="n">
        <v>-0.45</v>
      </c>
      <c r="M48" s="0" t="n">
        <v>0.77442</v>
      </c>
      <c r="N48" s="0" t="n">
        <v>0.94520843029</v>
      </c>
      <c r="O48" s="0" t="n">
        <v>2.33952474594</v>
      </c>
      <c r="P48" s="0" t="n">
        <v>-0.194622518406826</v>
      </c>
      <c r="Q48" s="0" t="n">
        <v>0.696256322147845</v>
      </c>
      <c r="R48" s="0" t="n">
        <v>-0.0536978370194801</v>
      </c>
      <c r="S48" s="0" t="n">
        <v>1.06427649214752</v>
      </c>
      <c r="T48" s="0" t="n">
        <v>0.499184229343515</v>
      </c>
      <c r="U48" s="0" t="n">
        <v>1.38815730720449</v>
      </c>
      <c r="V48" s="0" t="n">
        <v>2.09670203646493</v>
      </c>
      <c r="W48" s="0" t="n">
        <v>1.99988642283492</v>
      </c>
      <c r="X48" s="0" t="n">
        <v>1.61989871278142</v>
      </c>
      <c r="Y48" s="0" t="n">
        <v>1.05073193123465</v>
      </c>
      <c r="Z48" s="0" t="n">
        <v>-1.39520843029</v>
      </c>
      <c r="AA48" s="0" t="n">
        <v>-1.56510474594</v>
      </c>
      <c r="AB48" s="0" t="n">
        <v>-1.13983094869683</v>
      </c>
      <c r="AC48" s="0" t="n">
        <v>-1.64326842379216</v>
      </c>
      <c r="AD48" s="0" t="n">
        <v>-0.99890626730948</v>
      </c>
      <c r="AE48" s="0" t="n">
        <v>-1.27524825379248</v>
      </c>
      <c r="AF48" s="0" t="n">
        <v>-0.446024200946485</v>
      </c>
      <c r="AG48" s="0" t="n">
        <v>-0.951367438735506</v>
      </c>
      <c r="AH48" s="0" t="s">
        <v>35</v>
      </c>
    </row>
    <row r="49" customFormat="false" ht="12.75" hidden="false" customHeight="false" outlineLevel="0" collapsed="false">
      <c r="A49" s="0" t="n">
        <v>202101</v>
      </c>
      <c r="B49" s="0" t="n">
        <v>0</v>
      </c>
      <c r="C49" s="0" t="n">
        <v>-1.8</v>
      </c>
      <c r="D49" s="0" t="n">
        <v>1.37888032056</v>
      </c>
      <c r="E49" s="0" t="n">
        <v>-1.15701731256</v>
      </c>
      <c r="F49" s="0" t="n">
        <v>0</v>
      </c>
      <c r="G49" s="0" t="n">
        <v>0</v>
      </c>
      <c r="H49" s="0" t="n">
        <v>25</v>
      </c>
      <c r="I49" s="0" t="n">
        <v>3</v>
      </c>
      <c r="J49" s="0" t="n">
        <v>195</v>
      </c>
      <c r="K49" s="0" t="n">
        <v>25</v>
      </c>
      <c r="L49" s="0" t="n">
        <v>0</v>
      </c>
      <c r="M49" s="0" t="n">
        <v>-1.8</v>
      </c>
      <c r="N49" s="0" t="n">
        <v>-1.86521041393</v>
      </c>
      <c r="O49" s="0" t="n">
        <v>-2.0298602581</v>
      </c>
      <c r="P49" s="0" t="n">
        <v>-0.989056896971563</v>
      </c>
      <c r="Q49" s="0" t="n">
        <v>-1.17564225238101</v>
      </c>
      <c r="R49" s="0" t="n">
        <v>-0.763557614204805</v>
      </c>
      <c r="S49" s="0" t="n">
        <v>-1.27443654883848</v>
      </c>
      <c r="T49" s="0" t="n">
        <v>-0.825758279386611</v>
      </c>
      <c r="U49" s="0" t="n">
        <v>-1.35172251708173</v>
      </c>
      <c r="V49" s="0" t="n">
        <v>1.87932052255243</v>
      </c>
      <c r="W49" s="0" t="n">
        <v>1.22365574675771</v>
      </c>
      <c r="X49" s="0" t="n">
        <v>1.33577837669907</v>
      </c>
      <c r="Y49" s="0" t="n">
        <v>1.24110093699109</v>
      </c>
      <c r="Z49" s="0" t="n">
        <v>1.86521041393</v>
      </c>
      <c r="AA49" s="0" t="n">
        <v>0.2298602581</v>
      </c>
      <c r="AB49" s="0" t="n">
        <v>0.876153516958437</v>
      </c>
      <c r="AC49" s="0" t="n">
        <v>0.854218005718993</v>
      </c>
      <c r="AD49" s="0" t="n">
        <v>1.10165279972519</v>
      </c>
      <c r="AE49" s="0" t="n">
        <v>0.755423709261524</v>
      </c>
      <c r="AF49" s="0" t="n">
        <v>1.03945213454339</v>
      </c>
      <c r="AG49" s="0" t="n">
        <v>0.678137741018268</v>
      </c>
      <c r="AH49" s="0" t="s">
        <v>35</v>
      </c>
    </row>
    <row r="50" customFormat="false" ht="12.75" hidden="false" customHeight="false" outlineLevel="0" collapsed="false">
      <c r="A50" s="0" t="n">
        <v>202103</v>
      </c>
      <c r="B50" s="0" t="n">
        <v>-1.7727</v>
      </c>
      <c r="C50" s="0" t="n">
        <v>0.312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23</v>
      </c>
      <c r="I50" s="0" t="n">
        <v>6</v>
      </c>
      <c r="J50" s="0" t="n">
        <v>630</v>
      </c>
      <c r="K50" s="0" t="n">
        <v>79</v>
      </c>
      <c r="L50" s="0" t="n">
        <v>-1.7727</v>
      </c>
      <c r="M50" s="0" t="n">
        <v>0.31257</v>
      </c>
      <c r="N50" s="0" t="n">
        <v>-3.54559540749</v>
      </c>
      <c r="O50" s="0" t="n">
        <v>0.690539956093</v>
      </c>
      <c r="P50" s="0" t="n">
        <v>-1.44553009740936</v>
      </c>
      <c r="Q50" s="0" t="n">
        <v>0.331711474195188</v>
      </c>
      <c r="R50" s="0" t="n">
        <v>-1.37545977584941</v>
      </c>
      <c r="S50" s="0" t="n">
        <v>0.322107881217084</v>
      </c>
      <c r="T50" s="0" t="n">
        <v>-1.78428874853287</v>
      </c>
      <c r="U50" s="0" t="n">
        <v>0.35453852781729</v>
      </c>
      <c r="V50" s="0" t="n">
        <v>1.81273809845992</v>
      </c>
      <c r="W50" s="0" t="n">
        <v>2.1305004543593</v>
      </c>
      <c r="X50" s="0" t="n">
        <v>2.20118850930889</v>
      </c>
      <c r="Y50" s="0" t="n">
        <v>1.79306946510448</v>
      </c>
      <c r="Z50" s="0" t="n">
        <v>1.77289540749</v>
      </c>
      <c r="AA50" s="0" t="n">
        <v>-0.377969956093</v>
      </c>
      <c r="AB50" s="0" t="n">
        <v>2.10006531008064</v>
      </c>
      <c r="AC50" s="0" t="n">
        <v>-0.358828481897812</v>
      </c>
      <c r="AD50" s="0" t="n">
        <v>2.17013563164059</v>
      </c>
      <c r="AE50" s="0" t="n">
        <v>-0.368432074875916</v>
      </c>
      <c r="AF50" s="0" t="n">
        <v>1.76130665895713</v>
      </c>
      <c r="AG50" s="0" t="n">
        <v>-0.33600142827571</v>
      </c>
      <c r="AH50" s="0" t="s">
        <v>35</v>
      </c>
    </row>
    <row r="51" customFormat="false" ht="12.75" hidden="false" customHeight="false" outlineLevel="0" collapsed="false">
      <c r="A51" s="0" t="n">
        <v>202101</v>
      </c>
      <c r="B51" s="0" t="n">
        <v>0</v>
      </c>
      <c r="C51" s="0" t="n">
        <v>-1.8</v>
      </c>
      <c r="D51" s="0" t="n">
        <v>1.37887967467</v>
      </c>
      <c r="E51" s="0" t="n">
        <v>1.15701808231</v>
      </c>
      <c r="F51" s="0" t="n">
        <v>0</v>
      </c>
      <c r="G51" s="0" t="n">
        <v>0</v>
      </c>
      <c r="H51" s="0" t="n">
        <v>23</v>
      </c>
      <c r="I51" s="0" t="n">
        <v>1</v>
      </c>
      <c r="J51" s="0" t="n">
        <v>177</v>
      </c>
      <c r="K51" s="0" t="n">
        <v>23</v>
      </c>
      <c r="L51" s="0" t="n">
        <v>0</v>
      </c>
      <c r="M51" s="0" t="n">
        <v>-1.8</v>
      </c>
      <c r="N51" s="0" t="n">
        <v>2.14820671082</v>
      </c>
      <c r="O51" s="0" t="n">
        <v>-0.506936132908</v>
      </c>
      <c r="P51" s="0" t="n">
        <v>0.476162660630016</v>
      </c>
      <c r="Q51" s="0" t="n">
        <v>-1.3719262174485</v>
      </c>
      <c r="R51" s="0" t="n">
        <v>0.322589561402711</v>
      </c>
      <c r="S51" s="0" t="n">
        <v>-1.31187831511482</v>
      </c>
      <c r="T51" s="0" t="n">
        <v>0.601269370722125</v>
      </c>
      <c r="U51" s="0" t="n">
        <v>-0.9487573637386</v>
      </c>
      <c r="V51" s="0" t="n">
        <v>2.50735044155997</v>
      </c>
      <c r="W51" s="0" t="n">
        <v>1.88253529903933</v>
      </c>
      <c r="X51" s="0" t="n">
        <v>1.99519670532566</v>
      </c>
      <c r="Y51" s="0" t="n">
        <v>1.60879493230236</v>
      </c>
      <c r="Z51" s="0" t="n">
        <v>-2.14820671082</v>
      </c>
      <c r="AA51" s="0" t="n">
        <v>-1.293063867092</v>
      </c>
      <c r="AB51" s="0" t="n">
        <v>-1.67204405018998</v>
      </c>
      <c r="AC51" s="0" t="n">
        <v>-0.864990084540495</v>
      </c>
      <c r="AD51" s="0" t="n">
        <v>-1.82561714941729</v>
      </c>
      <c r="AE51" s="0" t="n">
        <v>-0.804942182206822</v>
      </c>
      <c r="AF51" s="0" t="n">
        <v>-1.54693734009788</v>
      </c>
      <c r="AG51" s="0" t="n">
        <v>-0.4418212308306</v>
      </c>
      <c r="AH51" s="0" t="s">
        <v>35</v>
      </c>
    </row>
    <row r="52" customFormat="false" ht="12.75" hidden="false" customHeight="false" outlineLevel="0" collapsed="false">
      <c r="A52" s="0" t="n">
        <v>202104</v>
      </c>
      <c r="B52" s="0" t="n">
        <v>1.7727</v>
      </c>
      <c r="C52" s="0" t="n">
        <v>-0.312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18</v>
      </c>
      <c r="I52" s="0" t="n">
        <v>7</v>
      </c>
      <c r="J52" s="0" t="n">
        <v>815</v>
      </c>
      <c r="K52" s="0" t="n">
        <v>102</v>
      </c>
      <c r="L52" s="0" t="n">
        <v>1.7727</v>
      </c>
      <c r="M52" s="0" t="n">
        <v>-0.31257</v>
      </c>
      <c r="N52" s="0" t="n">
        <v>-0.953636050224</v>
      </c>
      <c r="O52" s="0" t="n">
        <v>-6.08495330811</v>
      </c>
      <c r="P52" s="0" t="n">
        <v>1.49056846943905</v>
      </c>
      <c r="Q52" s="0" t="n">
        <v>0.202308563817728</v>
      </c>
      <c r="R52" s="0" t="n">
        <v>1.4399564880657</v>
      </c>
      <c r="S52" s="0" t="n">
        <v>0.109199989052355</v>
      </c>
      <c r="T52" s="0" t="n">
        <v>0.885333030697805</v>
      </c>
      <c r="U52" s="0" t="n">
        <v>0.375321252866347</v>
      </c>
      <c r="V52" s="0" t="n">
        <v>6.3838324942387</v>
      </c>
      <c r="W52" s="0" t="n">
        <v>6.74565027111082</v>
      </c>
      <c r="X52" s="0" t="n">
        <v>6.64054367564158</v>
      </c>
      <c r="Y52" s="0" t="n">
        <v>6.71691556324661</v>
      </c>
      <c r="Z52" s="0" t="n">
        <v>2.726336050224</v>
      </c>
      <c r="AA52" s="0" t="n">
        <v>5.77238330811</v>
      </c>
      <c r="AB52" s="0" t="n">
        <v>2.44420451966305</v>
      </c>
      <c r="AC52" s="0" t="n">
        <v>6.28726187192773</v>
      </c>
      <c r="AD52" s="0" t="n">
        <v>2.3935925382897</v>
      </c>
      <c r="AE52" s="0" t="n">
        <v>6.19415329716236</v>
      </c>
      <c r="AF52" s="0" t="n">
        <v>1.83896908092181</v>
      </c>
      <c r="AG52" s="0" t="n">
        <v>6.46027456097635</v>
      </c>
      <c r="AH52" s="0" t="s">
        <v>35</v>
      </c>
    </row>
    <row r="53" customFormat="false" ht="12.75" hidden="false" customHeight="false" outlineLevel="0" collapsed="false">
      <c r="A53" s="0" t="n">
        <v>202102</v>
      </c>
      <c r="B53" s="0" t="n">
        <v>-0.45</v>
      </c>
      <c r="C53" s="0" t="n">
        <v>0.77442</v>
      </c>
      <c r="D53" s="0" t="n">
        <v>-1.77265404267</v>
      </c>
      <c r="E53" s="0" t="n">
        <v>0.31256622502</v>
      </c>
      <c r="F53" s="0" t="n">
        <v>0</v>
      </c>
      <c r="G53" s="0" t="n">
        <v>0</v>
      </c>
      <c r="H53" s="0" t="n">
        <v>25</v>
      </c>
      <c r="I53" s="0" t="n">
        <v>6</v>
      </c>
      <c r="J53" s="0" t="n">
        <v>422</v>
      </c>
      <c r="K53" s="0" t="n">
        <v>53</v>
      </c>
      <c r="L53" s="0" t="n">
        <v>-0.45</v>
      </c>
      <c r="M53" s="0" t="n">
        <v>0.77442</v>
      </c>
      <c r="N53" s="0" t="n">
        <v>0.549104988575</v>
      </c>
      <c r="O53" s="0" t="n">
        <v>0.01882811822</v>
      </c>
      <c r="P53" s="0" t="n">
        <v>-0.0055025308715313</v>
      </c>
      <c r="Q53" s="0" t="n">
        <v>0.744862680332508</v>
      </c>
      <c r="R53" s="0" t="n">
        <v>0.222867652175449</v>
      </c>
      <c r="S53" s="0" t="n">
        <v>0.985648548089634</v>
      </c>
      <c r="T53" s="0" t="n">
        <v>0.155510821043887</v>
      </c>
      <c r="U53" s="0" t="n">
        <v>1.36705182792485</v>
      </c>
      <c r="V53" s="0" t="n">
        <v>1.25264914082407</v>
      </c>
      <c r="W53" s="0" t="n">
        <v>0.91362776118534</v>
      </c>
      <c r="X53" s="0" t="n">
        <v>1.02037862740964</v>
      </c>
      <c r="Y53" s="0" t="n">
        <v>1.40450117127926</v>
      </c>
      <c r="Z53" s="0" t="n">
        <v>-0.999104988575</v>
      </c>
      <c r="AA53" s="0" t="n">
        <v>0.75559188178</v>
      </c>
      <c r="AB53" s="0" t="n">
        <v>-0.554607519446531</v>
      </c>
      <c r="AC53" s="0" t="n">
        <v>0.726034562112508</v>
      </c>
      <c r="AD53" s="0" t="n">
        <v>-0.326237336399551</v>
      </c>
      <c r="AE53" s="0" t="n">
        <v>0.966820429869634</v>
      </c>
      <c r="AF53" s="0" t="n">
        <v>-0.393594167531113</v>
      </c>
      <c r="AG53" s="0" t="n">
        <v>1.34822370970485</v>
      </c>
      <c r="AH53" s="0" t="s">
        <v>35</v>
      </c>
    </row>
    <row r="54" customFormat="false" ht="12.75" hidden="false" customHeight="false" outlineLevel="0" collapsed="false">
      <c r="A54" s="0" t="n">
        <v>202101</v>
      </c>
      <c r="B54" s="0" t="n">
        <v>0</v>
      </c>
      <c r="C54" s="0" t="n">
        <v>-1.8</v>
      </c>
      <c r="D54" s="0" t="n">
        <v>-1.37888032056</v>
      </c>
      <c r="E54" s="0" t="n">
        <v>1.15701731256</v>
      </c>
      <c r="F54" s="0" t="n">
        <v>0</v>
      </c>
      <c r="G54" s="0" t="n">
        <v>0</v>
      </c>
      <c r="H54" s="0" t="n">
        <v>23</v>
      </c>
      <c r="I54" s="0" t="n">
        <v>2</v>
      </c>
      <c r="J54" s="0" t="n">
        <v>178</v>
      </c>
      <c r="K54" s="0" t="n">
        <v>23</v>
      </c>
      <c r="L54" s="0" t="n">
        <v>0</v>
      </c>
      <c r="M54" s="0" t="n">
        <v>-1.8</v>
      </c>
      <c r="N54" s="0" t="n">
        <v>-0.459914177656</v>
      </c>
      <c r="O54" s="0" t="n">
        <v>-0.453465610743</v>
      </c>
      <c r="P54" s="0" t="n">
        <v>-0.476163306520016</v>
      </c>
      <c r="Q54" s="0" t="n">
        <v>-1.3719269871985</v>
      </c>
      <c r="R54" s="0" t="n">
        <v>-0.322590207292711</v>
      </c>
      <c r="S54" s="0" t="n">
        <v>-1.31187908486482</v>
      </c>
      <c r="T54" s="0" t="n">
        <v>-0.601270016612124</v>
      </c>
      <c r="U54" s="0" t="n">
        <v>-0.9487581334886</v>
      </c>
      <c r="V54" s="0" t="n">
        <v>1.42291106969505</v>
      </c>
      <c r="W54" s="0" t="n">
        <v>0.918605102440304</v>
      </c>
      <c r="X54" s="0" t="n">
        <v>0.869328226500344</v>
      </c>
      <c r="Y54" s="0" t="n">
        <v>0.515069079148313</v>
      </c>
      <c r="Z54" s="0" t="n">
        <v>0.459914177656</v>
      </c>
      <c r="AA54" s="0" t="n">
        <v>-1.346534389257</v>
      </c>
      <c r="AB54" s="0" t="n">
        <v>-0.0162491288640156</v>
      </c>
      <c r="AC54" s="0" t="n">
        <v>-0.918461376455495</v>
      </c>
      <c r="AD54" s="0" t="n">
        <v>0.137323970363289</v>
      </c>
      <c r="AE54" s="0" t="n">
        <v>-0.858413474121822</v>
      </c>
      <c r="AF54" s="0" t="n">
        <v>-0.141355838956124</v>
      </c>
      <c r="AG54" s="0" t="n">
        <v>-0.4952925227456</v>
      </c>
      <c r="AH54" s="0" t="s">
        <v>35</v>
      </c>
    </row>
    <row r="55" customFormat="false" ht="12.75" hidden="false" customHeight="false" outlineLevel="0" collapsed="false">
      <c r="A55" s="0" t="n">
        <v>202101</v>
      </c>
      <c r="B55" s="0" t="n">
        <v>0</v>
      </c>
      <c r="C55" s="0" t="n">
        <v>-1.8</v>
      </c>
      <c r="D55" s="0" t="n">
        <v>1.77265404267</v>
      </c>
      <c r="E55" s="0" t="n">
        <v>-0.31256622502</v>
      </c>
      <c r="F55" s="0" t="n">
        <v>0</v>
      </c>
      <c r="G55" s="0" t="n">
        <v>0</v>
      </c>
      <c r="H55" s="0" t="n">
        <v>22</v>
      </c>
      <c r="I55" s="0" t="n">
        <v>7</v>
      </c>
      <c r="J55" s="0" t="n">
        <v>175</v>
      </c>
      <c r="K55" s="0" t="n">
        <v>22</v>
      </c>
      <c r="L55" s="0" t="n">
        <v>0</v>
      </c>
      <c r="M55" s="0" t="n">
        <v>-1.8</v>
      </c>
      <c r="N55" s="0" t="n">
        <v>0.215790167451</v>
      </c>
      <c r="O55" s="0" t="n">
        <v>-3.9034743309</v>
      </c>
      <c r="P55" s="0" t="n">
        <v>-0.458009587484971</v>
      </c>
      <c r="Q55" s="0" t="n">
        <v>-1.43276970790642</v>
      </c>
      <c r="R55" s="0" t="n">
        <v>-0.357567554257795</v>
      </c>
      <c r="S55" s="0" t="n">
        <v>-1.39911476596621</v>
      </c>
      <c r="T55" s="0" t="n">
        <v>-0.523343422290753</v>
      </c>
      <c r="U55" s="0" t="n">
        <v>-0.806712212217802</v>
      </c>
      <c r="V55" s="0" t="n">
        <v>2.11451404751156</v>
      </c>
      <c r="W55" s="0" t="n">
        <v>2.56093487692164</v>
      </c>
      <c r="X55" s="0" t="n">
        <v>2.56915470680893</v>
      </c>
      <c r="Y55" s="0" t="n">
        <v>3.18374843277379</v>
      </c>
      <c r="Z55" s="0" t="n">
        <v>-0.215790167451</v>
      </c>
      <c r="AA55" s="0" t="n">
        <v>2.1034743309</v>
      </c>
      <c r="AB55" s="0" t="n">
        <v>-0.673799754935971</v>
      </c>
      <c r="AC55" s="0" t="n">
        <v>2.47070462299358</v>
      </c>
      <c r="AD55" s="0" t="n">
        <v>-0.573357721708795</v>
      </c>
      <c r="AE55" s="0" t="n">
        <v>2.50435956493379</v>
      </c>
      <c r="AF55" s="0" t="n">
        <v>-0.739133589741753</v>
      </c>
      <c r="AG55" s="0" t="n">
        <v>3.0967621186822</v>
      </c>
      <c r="AH55" s="0" t="s">
        <v>35</v>
      </c>
    </row>
    <row r="56" customFormat="false" ht="12.75" hidden="false" customHeight="false" outlineLevel="0" collapsed="false">
      <c r="A56" s="0" t="n">
        <v>202103</v>
      </c>
      <c r="B56" s="0" t="n">
        <v>1.3789</v>
      </c>
      <c r="C56" s="0" t="n">
        <v>-1.1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23</v>
      </c>
      <c r="I56" s="0" t="n">
        <v>3</v>
      </c>
      <c r="J56" s="0" t="n">
        <v>627</v>
      </c>
      <c r="K56" s="0" t="n">
        <v>79</v>
      </c>
      <c r="L56" s="0" t="n">
        <v>1.3789</v>
      </c>
      <c r="M56" s="0" t="n">
        <v>-1.157</v>
      </c>
      <c r="N56" s="0" t="n">
        <v>0.614600539207</v>
      </c>
      <c r="O56" s="0" t="n">
        <v>-0.776575744152</v>
      </c>
      <c r="P56" s="0" t="n">
        <v>1.536325161224</v>
      </c>
      <c r="Q56" s="0" t="n">
        <v>0.00199976345742625</v>
      </c>
      <c r="R56" s="0" t="n">
        <v>1.46705864295823</v>
      </c>
      <c r="S56" s="0" t="n">
        <v>-0.234250672125161</v>
      </c>
      <c r="T56" s="0" t="n">
        <v>1.56624473917265</v>
      </c>
      <c r="U56" s="0" t="n">
        <v>-0.236279490758762</v>
      </c>
      <c r="V56" s="0" t="n">
        <v>0.853742513997034</v>
      </c>
      <c r="W56" s="0" t="n">
        <v>1.20654718095964</v>
      </c>
      <c r="X56" s="0" t="n">
        <v>1.01034711975641</v>
      </c>
      <c r="Y56" s="0" t="n">
        <v>1.09432478029104</v>
      </c>
      <c r="Z56" s="0" t="n">
        <v>0.764299460793</v>
      </c>
      <c r="AA56" s="0" t="n">
        <v>-0.380424255848</v>
      </c>
      <c r="AB56" s="0" t="n">
        <v>0.921724622017002</v>
      </c>
      <c r="AC56" s="0" t="n">
        <v>0.778575507609426</v>
      </c>
      <c r="AD56" s="0" t="n">
        <v>0.852458103751233</v>
      </c>
      <c r="AE56" s="0" t="n">
        <v>0.542325072026839</v>
      </c>
      <c r="AF56" s="0" t="n">
        <v>0.95164419996565</v>
      </c>
      <c r="AG56" s="0" t="n">
        <v>0.540296253393238</v>
      </c>
      <c r="AH56" s="0" t="s">
        <v>35</v>
      </c>
    </row>
    <row r="57" customFormat="false" ht="12.75" hidden="false" customHeight="false" outlineLevel="0" collapsed="false">
      <c r="A57" s="0" t="n">
        <v>202104</v>
      </c>
      <c r="B57" s="0" t="n">
        <v>-1.3789</v>
      </c>
      <c r="C57" s="0" t="n">
        <v>-1.1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28</v>
      </c>
      <c r="I57" s="0" t="n">
        <v>4</v>
      </c>
      <c r="J57" s="0" t="n">
        <v>892</v>
      </c>
      <c r="K57" s="0" t="n">
        <v>112</v>
      </c>
      <c r="L57" s="0" t="n">
        <v>-1.3789</v>
      </c>
      <c r="M57" s="0" t="n">
        <v>-1.157</v>
      </c>
      <c r="N57" s="0" t="n">
        <v>-1.49487793446</v>
      </c>
      <c r="O57" s="0" t="n">
        <v>0.447222322226</v>
      </c>
      <c r="P57" s="0" t="n">
        <v>-1.536325161224</v>
      </c>
      <c r="Q57" s="0" t="n">
        <v>0.00199976345742625</v>
      </c>
      <c r="R57" s="0" t="n">
        <v>-1.46705864295823</v>
      </c>
      <c r="S57" s="0" t="n">
        <v>-0.234250672125161</v>
      </c>
      <c r="T57" s="0" t="n">
        <v>-1.56624473917265</v>
      </c>
      <c r="U57" s="0" t="n">
        <v>-0.236279490758762</v>
      </c>
      <c r="V57" s="0" t="n">
        <v>1.60840919557487</v>
      </c>
      <c r="W57" s="0" t="n">
        <v>0.447147626006068</v>
      </c>
      <c r="X57" s="0" t="n">
        <v>0.682040581644229</v>
      </c>
      <c r="Y57" s="0" t="n">
        <v>0.687217541371253</v>
      </c>
      <c r="Z57" s="0" t="n">
        <v>0.11597793446</v>
      </c>
      <c r="AA57" s="0" t="n">
        <v>-1.604222322226</v>
      </c>
      <c r="AB57" s="0" t="n">
        <v>-0.0414472267640023</v>
      </c>
      <c r="AC57" s="0" t="n">
        <v>-0.445222558768574</v>
      </c>
      <c r="AD57" s="0" t="n">
        <v>0.0278192915017668</v>
      </c>
      <c r="AE57" s="0" t="n">
        <v>-0.681472994351161</v>
      </c>
      <c r="AF57" s="0" t="n">
        <v>-0.0713668047126497</v>
      </c>
      <c r="AG57" s="0" t="n">
        <v>-0.683501812984762</v>
      </c>
      <c r="AH57" s="0" t="s">
        <v>35</v>
      </c>
    </row>
    <row r="58" customFormat="false" ht="12.75" hidden="false" customHeight="false" outlineLevel="0" collapsed="false">
      <c r="A58" s="0" t="n">
        <v>202102</v>
      </c>
      <c r="B58" s="0" t="n">
        <v>-0.45</v>
      </c>
      <c r="C58" s="0" t="n">
        <v>0.77442</v>
      </c>
      <c r="D58" s="0" t="n">
        <v>1.77265404267</v>
      </c>
      <c r="E58" s="0" t="n">
        <v>-0.31256622502</v>
      </c>
      <c r="F58" s="0" t="n">
        <v>0</v>
      </c>
      <c r="G58" s="0" t="n">
        <v>0</v>
      </c>
      <c r="H58" s="0" t="n">
        <v>6</v>
      </c>
      <c r="I58" s="0" t="n">
        <v>7</v>
      </c>
      <c r="J58" s="0" t="n">
        <v>271</v>
      </c>
      <c r="K58" s="0" t="n">
        <v>34</v>
      </c>
      <c r="L58" s="0" t="n">
        <v>-0.45</v>
      </c>
      <c r="M58" s="0" t="n">
        <v>0.77442</v>
      </c>
      <c r="N58" s="0" t="n">
        <v>-0.800132155418</v>
      </c>
      <c r="O58" s="0" t="n">
        <v>0.500110805035</v>
      </c>
      <c r="P58" s="0" t="n">
        <v>0.00219425671338058</v>
      </c>
      <c r="Q58" s="0" t="n">
        <v>0.656345871243336</v>
      </c>
      <c r="R58" s="0" t="n">
        <v>-0.26731427750628</v>
      </c>
      <c r="S58" s="0" t="n">
        <v>1.0232071087754</v>
      </c>
      <c r="T58" s="0" t="n">
        <v>-0.284077906299422</v>
      </c>
      <c r="U58" s="0" t="n">
        <v>0.604831160017387</v>
      </c>
      <c r="V58" s="0" t="n">
        <v>0.444789906247883</v>
      </c>
      <c r="W58" s="0" t="n">
        <v>0.817396517925503</v>
      </c>
      <c r="X58" s="0" t="n">
        <v>0.746675722123882</v>
      </c>
      <c r="Y58" s="0" t="n">
        <v>0.526572255992448</v>
      </c>
      <c r="Z58" s="0" t="n">
        <v>0.350132155418</v>
      </c>
      <c r="AA58" s="0" t="n">
        <v>0.274309194965</v>
      </c>
      <c r="AB58" s="0" t="n">
        <v>0.802326412131381</v>
      </c>
      <c r="AC58" s="0" t="n">
        <v>0.156235066208336</v>
      </c>
      <c r="AD58" s="0" t="n">
        <v>0.53281787791172</v>
      </c>
      <c r="AE58" s="0" t="n">
        <v>0.523096303740403</v>
      </c>
      <c r="AF58" s="0" t="n">
        <v>0.516054249118578</v>
      </c>
      <c r="AG58" s="0" t="n">
        <v>0.104720354982387</v>
      </c>
      <c r="AH58" s="0" t="s">
        <v>35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-1.77265404267</v>
      </c>
      <c r="E59" s="0" t="n">
        <v>0.31256622502</v>
      </c>
      <c r="F59" s="0" t="n">
        <v>0</v>
      </c>
      <c r="G59" s="0" t="n">
        <v>0</v>
      </c>
      <c r="H59" s="0" t="n">
        <v>21</v>
      </c>
      <c r="I59" s="0" t="n">
        <v>6</v>
      </c>
      <c r="J59" s="0" t="n">
        <v>390</v>
      </c>
      <c r="K59" s="0" t="n">
        <v>49</v>
      </c>
      <c r="L59" s="0" t="n">
        <v>-0.45</v>
      </c>
      <c r="M59" s="0" t="n">
        <v>0.77442</v>
      </c>
      <c r="N59" s="0" t="n">
        <v>-1.66764307022</v>
      </c>
      <c r="O59" s="0" t="n">
        <v>4.28405857086</v>
      </c>
      <c r="P59" s="0" t="n">
        <v>-0.0055025308715313</v>
      </c>
      <c r="Q59" s="0" t="n">
        <v>0.744862680332508</v>
      </c>
      <c r="R59" s="0" t="n">
        <v>0.222867652175449</v>
      </c>
      <c r="S59" s="0" t="n">
        <v>0.985648548089634</v>
      </c>
      <c r="T59" s="0" t="n">
        <v>0.155510821043887</v>
      </c>
      <c r="U59" s="0" t="n">
        <v>1.36705182792485</v>
      </c>
      <c r="V59" s="0" t="n">
        <v>3.71486440459447</v>
      </c>
      <c r="W59" s="0" t="n">
        <v>3.91006633243891</v>
      </c>
      <c r="X59" s="0" t="n">
        <v>3.80178109177845</v>
      </c>
      <c r="Y59" s="0" t="n">
        <v>3.43988640067659</v>
      </c>
      <c r="Z59" s="0" t="n">
        <v>1.21764307022</v>
      </c>
      <c r="AA59" s="0" t="n">
        <v>-3.50963857086</v>
      </c>
      <c r="AB59" s="0" t="n">
        <v>1.66214053934847</v>
      </c>
      <c r="AC59" s="0" t="n">
        <v>-3.53919589052749</v>
      </c>
      <c r="AD59" s="0" t="n">
        <v>1.89051072239545</v>
      </c>
      <c r="AE59" s="0" t="n">
        <v>-3.29841002277037</v>
      </c>
      <c r="AF59" s="0" t="n">
        <v>1.82315389126389</v>
      </c>
      <c r="AG59" s="0" t="n">
        <v>-2.91700674293515</v>
      </c>
      <c r="AH59" s="0" t="s">
        <v>35</v>
      </c>
    </row>
    <row r="60" customFormat="false" ht="12.75" hidden="false" customHeight="false" outlineLevel="0" collapsed="false">
      <c r="A60" s="0" t="n">
        <v>202101</v>
      </c>
      <c r="B60" s="0" t="n">
        <v>0</v>
      </c>
      <c r="C60" s="0" t="n">
        <v>-1.8</v>
      </c>
      <c r="D60" s="0" t="n">
        <v>1.77265386818</v>
      </c>
      <c r="E60" s="0" t="n">
        <v>0.312567214581</v>
      </c>
      <c r="F60" s="0" t="n">
        <v>0</v>
      </c>
      <c r="G60" s="0" t="n">
        <v>0</v>
      </c>
      <c r="H60" s="0" t="n">
        <v>12</v>
      </c>
      <c r="I60" s="0" t="n">
        <v>5</v>
      </c>
      <c r="J60" s="0" t="n">
        <v>93</v>
      </c>
      <c r="K60" s="0" t="n">
        <v>12</v>
      </c>
      <c r="L60" s="0" t="n">
        <v>0</v>
      </c>
      <c r="M60" s="0" t="n">
        <v>-1.8</v>
      </c>
      <c r="N60" s="0" t="n">
        <v>1.47163236141</v>
      </c>
      <c r="O60" s="0" t="n">
        <v>-2.61889410019</v>
      </c>
      <c r="P60" s="0" t="n">
        <v>-0.0756160539703705</v>
      </c>
      <c r="Q60" s="0" t="n">
        <v>-1.48111919874522</v>
      </c>
      <c r="R60" s="0" t="n">
        <v>-0.0783569443163117</v>
      </c>
      <c r="S60" s="0" t="n">
        <v>-1.41047664683582</v>
      </c>
      <c r="T60" s="0" t="n">
        <v>-0.0393048731899883</v>
      </c>
      <c r="U60" s="0" t="n">
        <v>-1.81872383039418</v>
      </c>
      <c r="V60" s="0" t="n">
        <v>1.68412866327818</v>
      </c>
      <c r="W60" s="0" t="n">
        <v>1.92054924051813</v>
      </c>
      <c r="X60" s="0" t="n">
        <v>1.96538535392857</v>
      </c>
      <c r="Y60" s="0" t="n">
        <v>1.70973792949849</v>
      </c>
      <c r="Z60" s="0" t="n">
        <v>-1.47163236141</v>
      </c>
      <c r="AA60" s="0" t="n">
        <v>0.81889410019</v>
      </c>
      <c r="AB60" s="0" t="n">
        <v>-1.54724841538037</v>
      </c>
      <c r="AC60" s="0" t="n">
        <v>1.13777490144478</v>
      </c>
      <c r="AD60" s="0" t="n">
        <v>-1.54998930572631</v>
      </c>
      <c r="AE60" s="0" t="n">
        <v>1.20841745335418</v>
      </c>
      <c r="AF60" s="0" t="n">
        <v>-1.51093723459999</v>
      </c>
      <c r="AG60" s="0" t="n">
        <v>0.800170269795817</v>
      </c>
      <c r="AH60" s="0" t="s">
        <v>35</v>
      </c>
    </row>
    <row r="61" customFormat="false" ht="12.75" hidden="false" customHeight="false" outlineLevel="0" collapsed="false">
      <c r="A61" s="0" t="n">
        <v>202101</v>
      </c>
      <c r="B61" s="0" t="n">
        <v>0</v>
      </c>
      <c r="C61" s="0" t="n">
        <v>-1.8</v>
      </c>
      <c r="D61" s="0" t="n">
        <v>-1.37887967467</v>
      </c>
      <c r="E61" s="0" t="n">
        <v>-1.15701808231</v>
      </c>
      <c r="F61" s="0" t="n">
        <v>0</v>
      </c>
      <c r="G61" s="0" t="n">
        <v>0</v>
      </c>
      <c r="H61" s="0" t="n">
        <v>5</v>
      </c>
      <c r="I61" s="0" t="n">
        <v>4</v>
      </c>
      <c r="J61" s="0" t="n">
        <v>36</v>
      </c>
      <c r="K61" s="0" t="n">
        <v>5</v>
      </c>
      <c r="L61" s="0" t="n">
        <v>0</v>
      </c>
      <c r="M61" s="0" t="n">
        <v>-1.8</v>
      </c>
      <c r="N61" s="0" t="n">
        <v>0.045714635402</v>
      </c>
      <c r="O61" s="0" t="n">
        <v>-2.26535320282</v>
      </c>
      <c r="P61" s="0" t="n">
        <v>0.989057542861563</v>
      </c>
      <c r="Q61" s="0" t="n">
        <v>-1.17564302213101</v>
      </c>
      <c r="R61" s="0" t="n">
        <v>0.763558260094805</v>
      </c>
      <c r="S61" s="0" t="n">
        <v>-1.27443731858848</v>
      </c>
      <c r="T61" s="0" t="n">
        <v>0.825758925276611</v>
      </c>
      <c r="U61" s="0" t="n">
        <v>-1.35172328683173</v>
      </c>
      <c r="V61" s="0" t="n">
        <v>0.46759323269779</v>
      </c>
      <c r="W61" s="0" t="n">
        <v>1.4413063931557</v>
      </c>
      <c r="X61" s="0" t="n">
        <v>1.22360686461561</v>
      </c>
      <c r="Y61" s="0" t="n">
        <v>1.20132789760111</v>
      </c>
      <c r="Z61" s="0" t="n">
        <v>-0.045714635402</v>
      </c>
      <c r="AA61" s="0" t="n">
        <v>0.46535320282</v>
      </c>
      <c r="AB61" s="0" t="n">
        <v>0.943342907459563</v>
      </c>
      <c r="AC61" s="0" t="n">
        <v>1.08971018068899</v>
      </c>
      <c r="AD61" s="0" t="n">
        <v>0.717843624692805</v>
      </c>
      <c r="AE61" s="0" t="n">
        <v>0.990915884231524</v>
      </c>
      <c r="AF61" s="0" t="n">
        <v>0.780044289874611</v>
      </c>
      <c r="AG61" s="0" t="n">
        <v>0.913629915988268</v>
      </c>
      <c r="AH61" s="0" t="s">
        <v>35</v>
      </c>
    </row>
    <row r="62" customFormat="false" ht="12.75" hidden="false" customHeight="false" outlineLevel="0" collapsed="false">
      <c r="A62" s="0" t="n">
        <v>202102</v>
      </c>
      <c r="B62" s="0" t="n">
        <v>-0.45</v>
      </c>
      <c r="C62" s="0" t="n">
        <v>0.77442</v>
      </c>
      <c r="D62" s="0" t="n">
        <v>-1.37887967467</v>
      </c>
      <c r="E62" s="0" t="n">
        <v>-1.15701808231</v>
      </c>
      <c r="F62" s="0" t="n">
        <v>0</v>
      </c>
      <c r="G62" s="0" t="n">
        <v>0</v>
      </c>
      <c r="H62" s="0" t="n">
        <v>6</v>
      </c>
      <c r="I62" s="0" t="n">
        <v>4</v>
      </c>
      <c r="J62" s="0" t="n">
        <v>268</v>
      </c>
      <c r="K62" s="0" t="n">
        <v>34</v>
      </c>
      <c r="L62" s="0" t="n">
        <v>-0.45</v>
      </c>
      <c r="M62" s="0" t="n">
        <v>0.77442</v>
      </c>
      <c r="N62" s="0" t="n">
        <v>-1.01431965828</v>
      </c>
      <c r="O62" s="0" t="n">
        <v>1.95252692699</v>
      </c>
      <c r="P62" s="0" t="n">
        <v>-0.425921766810514</v>
      </c>
      <c r="Q62" s="0" t="n">
        <v>0.542531963627433</v>
      </c>
      <c r="R62" s="0" t="n">
        <v>-0.451062199366654</v>
      </c>
      <c r="S62" s="0" t="n">
        <v>0.986741730129126</v>
      </c>
      <c r="T62" s="0" t="n">
        <v>-1.06317098124807</v>
      </c>
      <c r="U62" s="0" t="n">
        <v>1.60550222601575</v>
      </c>
      <c r="V62" s="0" t="n">
        <v>1.30628963409463</v>
      </c>
      <c r="W62" s="0" t="n">
        <v>1.52784091953107</v>
      </c>
      <c r="X62" s="0" t="n">
        <v>1.11803399389156</v>
      </c>
      <c r="Y62" s="0" t="n">
        <v>0.350446279537965</v>
      </c>
      <c r="Z62" s="0" t="n">
        <v>0.56431965828</v>
      </c>
      <c r="AA62" s="0" t="n">
        <v>-1.17810692699</v>
      </c>
      <c r="AB62" s="0" t="n">
        <v>0.588397891469486</v>
      </c>
      <c r="AC62" s="0" t="n">
        <v>-1.40999496336257</v>
      </c>
      <c r="AD62" s="0" t="n">
        <v>0.563257458913346</v>
      </c>
      <c r="AE62" s="0" t="n">
        <v>-0.965785196860874</v>
      </c>
      <c r="AF62" s="0" t="n">
        <v>-0.0488513229680707</v>
      </c>
      <c r="AG62" s="0" t="n">
        <v>-0.347024700974254</v>
      </c>
      <c r="AH62" s="0" t="s">
        <v>35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-1.37888032056</v>
      </c>
      <c r="E63" s="0" t="n">
        <v>1.15701731256</v>
      </c>
      <c r="F63" s="0" t="n">
        <v>0</v>
      </c>
      <c r="G63" s="0" t="n">
        <v>0</v>
      </c>
      <c r="H63" s="0" t="n">
        <v>3</v>
      </c>
      <c r="I63" s="0" t="n">
        <v>2</v>
      </c>
      <c r="J63" s="0" t="n">
        <v>242</v>
      </c>
      <c r="K63" s="0" t="n">
        <v>31</v>
      </c>
      <c r="L63" s="0" t="n">
        <v>-0.45</v>
      </c>
      <c r="M63" s="0" t="n">
        <v>0.77442</v>
      </c>
      <c r="N63" s="0" t="n">
        <v>-1.35050427914</v>
      </c>
      <c r="O63" s="0" t="n">
        <v>1.07298266888</v>
      </c>
      <c r="P63" s="0" t="n">
        <v>0.298730396753571</v>
      </c>
      <c r="Q63" s="0" t="n">
        <v>0.71741628798526</v>
      </c>
      <c r="R63" s="0" t="n">
        <v>0.526138307421945</v>
      </c>
      <c r="S63" s="0" t="n">
        <v>0.606741416667746</v>
      </c>
      <c r="T63" s="0" t="n">
        <v>1.24141740290348</v>
      </c>
      <c r="U63" s="0" t="n">
        <v>2.04060015650067</v>
      </c>
      <c r="V63" s="0" t="n">
        <v>0.948708397769409</v>
      </c>
      <c r="W63" s="0" t="n">
        <v>1.68712846795742</v>
      </c>
      <c r="X63" s="0" t="n">
        <v>1.93369291847552</v>
      </c>
      <c r="Y63" s="0" t="n">
        <v>2.76664808174015</v>
      </c>
      <c r="Z63" s="0" t="n">
        <v>0.90050427914</v>
      </c>
      <c r="AA63" s="0" t="n">
        <v>-0.29856266888</v>
      </c>
      <c r="AB63" s="0" t="n">
        <v>1.64923467589357</v>
      </c>
      <c r="AC63" s="0" t="n">
        <v>-0.35556638089474</v>
      </c>
      <c r="AD63" s="0" t="n">
        <v>1.87664258656194</v>
      </c>
      <c r="AE63" s="0" t="n">
        <v>-0.466241252212254</v>
      </c>
      <c r="AF63" s="0" t="n">
        <v>2.59192168204348</v>
      </c>
      <c r="AG63" s="0" t="n">
        <v>0.967617487620673</v>
      </c>
      <c r="AH63" s="0" t="s">
        <v>35</v>
      </c>
    </row>
    <row r="64" customFormat="false" ht="12.75" hidden="false" customHeight="false" outlineLevel="0" collapsed="false">
      <c r="A64" s="0" t="n">
        <v>202104</v>
      </c>
      <c r="B64" s="0" t="n">
        <v>-1.3789</v>
      </c>
      <c r="C64" s="0" t="n">
        <v>1.1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10</v>
      </c>
      <c r="I64" s="0" t="n">
        <v>2</v>
      </c>
      <c r="J64" s="0" t="n">
        <v>746</v>
      </c>
      <c r="K64" s="0" t="n">
        <v>94</v>
      </c>
      <c r="L64" s="0" t="n">
        <v>-1.3789</v>
      </c>
      <c r="M64" s="0" t="n">
        <v>1.157</v>
      </c>
      <c r="N64" s="0" t="n">
        <v>1.41684806347</v>
      </c>
      <c r="O64" s="0" t="n">
        <v>5.73485946655</v>
      </c>
      <c r="P64" s="0" t="n">
        <v>-1.35706539427374</v>
      </c>
      <c r="Q64" s="0" t="n">
        <v>0.517080581012396</v>
      </c>
      <c r="R64" s="0" t="n">
        <v>-1.21235033227221</v>
      </c>
      <c r="S64" s="0" t="n">
        <v>0.596125373958435</v>
      </c>
      <c r="T64" s="0" t="n">
        <v>-1.11330827843731</v>
      </c>
      <c r="U64" s="0" t="n">
        <v>0.149234717711722</v>
      </c>
      <c r="V64" s="0" t="n">
        <v>5.36404740190443</v>
      </c>
      <c r="W64" s="0" t="n">
        <v>5.90929880522333</v>
      </c>
      <c r="X64" s="0" t="n">
        <v>5.77228484038481</v>
      </c>
      <c r="Y64" s="0" t="n">
        <v>6.13195686133949</v>
      </c>
      <c r="Z64" s="0" t="n">
        <v>-2.79574806347</v>
      </c>
      <c r="AA64" s="0" t="n">
        <v>-4.57785946655</v>
      </c>
      <c r="AB64" s="0" t="n">
        <v>-2.77391345774374</v>
      </c>
      <c r="AC64" s="0" t="n">
        <v>-5.2177788855376</v>
      </c>
      <c r="AD64" s="0" t="n">
        <v>-2.62919839574221</v>
      </c>
      <c r="AE64" s="0" t="n">
        <v>-5.13873409259156</v>
      </c>
      <c r="AF64" s="0" t="n">
        <v>-2.53015634190731</v>
      </c>
      <c r="AG64" s="0" t="n">
        <v>-5.58562474883828</v>
      </c>
      <c r="AH64" s="0" t="s">
        <v>35</v>
      </c>
    </row>
    <row r="65" customFormat="false" ht="12.75" hidden="false" customHeight="false" outlineLevel="0" collapsed="false">
      <c r="A65" s="0" t="n">
        <v>202103</v>
      </c>
      <c r="B65" s="0" t="n">
        <v>-1.7727</v>
      </c>
      <c r="C65" s="0" t="n">
        <v>-0.312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26</v>
      </c>
      <c r="I65" s="0" t="n">
        <v>8</v>
      </c>
      <c r="J65" s="0" t="n">
        <v>656</v>
      </c>
      <c r="K65" s="0" t="n">
        <v>82</v>
      </c>
      <c r="L65" s="0" t="n">
        <v>-1.7727</v>
      </c>
      <c r="M65" s="0" t="n">
        <v>-0.31257</v>
      </c>
      <c r="N65" s="0" t="n">
        <v>0.254566341639</v>
      </c>
      <c r="O65" s="0" t="n">
        <v>-1.8825429678</v>
      </c>
      <c r="P65" s="0" t="n">
        <v>-1.49056846943905</v>
      </c>
      <c r="Q65" s="0" t="n">
        <v>0.202308563817728</v>
      </c>
      <c r="R65" s="0" t="n">
        <v>-1.4399564880657</v>
      </c>
      <c r="S65" s="0" t="n">
        <v>0.109199989052355</v>
      </c>
      <c r="T65" s="0" t="n">
        <v>-0.885333030697805</v>
      </c>
      <c r="U65" s="0" t="n">
        <v>0.375321252866347</v>
      </c>
      <c r="V65" s="0" t="n">
        <v>2.56410295026645</v>
      </c>
      <c r="W65" s="0" t="n">
        <v>2.71884192584365</v>
      </c>
      <c r="X65" s="0" t="n">
        <v>2.6150425668737</v>
      </c>
      <c r="Y65" s="0" t="n">
        <v>2.52929267148329</v>
      </c>
      <c r="Z65" s="0" t="n">
        <v>-2.027266341639</v>
      </c>
      <c r="AA65" s="0" t="n">
        <v>1.5699729678</v>
      </c>
      <c r="AB65" s="0" t="n">
        <v>-1.74513481107805</v>
      </c>
      <c r="AC65" s="0" t="n">
        <v>2.08485153161773</v>
      </c>
      <c r="AD65" s="0" t="n">
        <v>-1.6945228297047</v>
      </c>
      <c r="AE65" s="0" t="n">
        <v>1.99174295685235</v>
      </c>
      <c r="AF65" s="0" t="n">
        <v>-1.13989937233681</v>
      </c>
      <c r="AG65" s="0" t="n">
        <v>2.25786422066635</v>
      </c>
      <c r="AH65" s="0" t="s">
        <v>35</v>
      </c>
    </row>
    <row r="66" customFormat="false" ht="12.75" hidden="false" customHeight="false" outlineLevel="0" collapsed="false">
      <c r="A66" s="0" t="n">
        <v>202103</v>
      </c>
      <c r="B66" s="0" t="n">
        <v>1.7727</v>
      </c>
      <c r="C66" s="0" t="n">
        <v>0.312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26</v>
      </c>
      <c r="I66" s="0" t="n">
        <v>5</v>
      </c>
      <c r="J66" s="0" t="n">
        <v>653</v>
      </c>
      <c r="K66" s="0" t="n">
        <v>82</v>
      </c>
      <c r="L66" s="0" t="n">
        <v>1.7727</v>
      </c>
      <c r="M66" s="0" t="n">
        <v>0.31257</v>
      </c>
      <c r="N66" s="0" t="n">
        <v>0.241556689143</v>
      </c>
      <c r="O66" s="0" t="n">
        <v>-1.77736473083</v>
      </c>
      <c r="P66" s="0" t="n">
        <v>1.44553009740936</v>
      </c>
      <c r="Q66" s="0" t="n">
        <v>0.331711474195188</v>
      </c>
      <c r="R66" s="0" t="n">
        <v>1.37545977584941</v>
      </c>
      <c r="S66" s="0" t="n">
        <v>0.322107881217084</v>
      </c>
      <c r="T66" s="0" t="n">
        <v>1.78428874853287</v>
      </c>
      <c r="U66" s="0" t="n">
        <v>0.35453852781729</v>
      </c>
      <c r="V66" s="0" t="n">
        <v>2.59079659902347</v>
      </c>
      <c r="W66" s="0" t="n">
        <v>2.42852926818187</v>
      </c>
      <c r="X66" s="0" t="n">
        <v>2.38611011036334</v>
      </c>
      <c r="Y66" s="0" t="n">
        <v>2.63154587862348</v>
      </c>
      <c r="Z66" s="0" t="n">
        <v>1.531143310857</v>
      </c>
      <c r="AA66" s="0" t="n">
        <v>2.08993473083</v>
      </c>
      <c r="AB66" s="0" t="n">
        <v>1.20397340826636</v>
      </c>
      <c r="AC66" s="0" t="n">
        <v>2.10907620502519</v>
      </c>
      <c r="AD66" s="0" t="n">
        <v>1.13390308670641</v>
      </c>
      <c r="AE66" s="0" t="n">
        <v>2.09947261204708</v>
      </c>
      <c r="AF66" s="0" t="n">
        <v>1.54273205938987</v>
      </c>
      <c r="AG66" s="0" t="n">
        <v>2.13190325864729</v>
      </c>
      <c r="AH66" s="0" t="s">
        <v>35</v>
      </c>
    </row>
    <row r="67" customFormat="false" ht="12.75" hidden="false" customHeight="false" outlineLevel="0" collapsed="false">
      <c r="A67" s="0" t="n">
        <v>202103</v>
      </c>
      <c r="B67" s="0" t="n">
        <v>1.3789</v>
      </c>
      <c r="C67" s="0" t="n">
        <v>-1.1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27</v>
      </c>
      <c r="I67" s="0" t="n">
        <v>3</v>
      </c>
      <c r="J67" s="0" t="n">
        <v>659</v>
      </c>
      <c r="K67" s="0" t="n">
        <v>83</v>
      </c>
      <c r="L67" s="0" t="n">
        <v>1.3789</v>
      </c>
      <c r="M67" s="0" t="n">
        <v>-1.157</v>
      </c>
      <c r="N67" s="0" t="n">
        <v>3.15557527542</v>
      </c>
      <c r="O67" s="0" t="n">
        <v>-0.156114667654</v>
      </c>
      <c r="P67" s="0" t="n">
        <v>1.536325161224</v>
      </c>
      <c r="Q67" s="0" t="n">
        <v>0.00199976345742625</v>
      </c>
      <c r="R67" s="0" t="n">
        <v>1.46705864295823</v>
      </c>
      <c r="S67" s="0" t="n">
        <v>-0.234250672125161</v>
      </c>
      <c r="T67" s="0" t="n">
        <v>1.56624473917265</v>
      </c>
      <c r="U67" s="0" t="n">
        <v>-0.236279490758762</v>
      </c>
      <c r="V67" s="0" t="n">
        <v>2.03920241339454</v>
      </c>
      <c r="W67" s="0" t="n">
        <v>1.62695147612012</v>
      </c>
      <c r="X67" s="0" t="n">
        <v>1.69032353509461</v>
      </c>
      <c r="Y67" s="0" t="n">
        <v>1.59135098338227</v>
      </c>
      <c r="Z67" s="0" t="n">
        <v>-1.77667527542</v>
      </c>
      <c r="AA67" s="0" t="n">
        <v>-1.000885332346</v>
      </c>
      <c r="AB67" s="0" t="n">
        <v>-1.619250114196</v>
      </c>
      <c r="AC67" s="0" t="n">
        <v>0.158114431111426</v>
      </c>
      <c r="AD67" s="0" t="n">
        <v>-1.68851663246177</v>
      </c>
      <c r="AE67" s="0" t="n">
        <v>-0.0781360044711614</v>
      </c>
      <c r="AF67" s="0" t="n">
        <v>-1.58933053624735</v>
      </c>
      <c r="AG67" s="0" t="n">
        <v>-0.0801648231047622</v>
      </c>
      <c r="AH67" s="0" t="s">
        <v>35</v>
      </c>
    </row>
    <row r="68" customFormat="false" ht="12.75" hidden="false" customHeight="false" outlineLevel="0" collapsed="false">
      <c r="A68" s="0" t="n">
        <v>202104</v>
      </c>
      <c r="B68" s="0" t="n">
        <v>-1.7727</v>
      </c>
      <c r="C68" s="0" t="n">
        <v>-0.312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18</v>
      </c>
      <c r="I68" s="0" t="n">
        <v>8</v>
      </c>
      <c r="J68" s="0" t="n">
        <v>816</v>
      </c>
      <c r="K68" s="0" t="n">
        <v>102</v>
      </c>
      <c r="L68" s="0" t="n">
        <v>-1.7727</v>
      </c>
      <c r="M68" s="0" t="n">
        <v>-0.31257</v>
      </c>
      <c r="N68" s="0" t="n">
        <v>-3.26177453995</v>
      </c>
      <c r="O68" s="0" t="n">
        <v>-0.171469688416</v>
      </c>
      <c r="P68" s="0" t="n">
        <v>-1.49056846943905</v>
      </c>
      <c r="Q68" s="0" t="n">
        <v>0.202308563817728</v>
      </c>
      <c r="R68" s="0" t="n">
        <v>-1.4399564880657</v>
      </c>
      <c r="S68" s="0" t="n">
        <v>0.109199989052355</v>
      </c>
      <c r="T68" s="0" t="n">
        <v>-0.885333030697805</v>
      </c>
      <c r="U68" s="0" t="n">
        <v>0.375321252866347</v>
      </c>
      <c r="V68" s="0" t="n">
        <v>1.49574472536473</v>
      </c>
      <c r="W68" s="0" t="n">
        <v>1.81021576781823</v>
      </c>
      <c r="X68" s="0" t="n">
        <v>1.84331128191136</v>
      </c>
      <c r="Y68" s="0" t="n">
        <v>2.43853533506597</v>
      </c>
      <c r="Z68" s="0" t="n">
        <v>1.48907453995</v>
      </c>
      <c r="AA68" s="0" t="n">
        <v>-0.141100311584</v>
      </c>
      <c r="AB68" s="0" t="n">
        <v>1.77120607051095</v>
      </c>
      <c r="AC68" s="0" t="n">
        <v>0.373778252233728</v>
      </c>
      <c r="AD68" s="0" t="n">
        <v>1.8218180518843</v>
      </c>
      <c r="AE68" s="0" t="n">
        <v>0.280669677468355</v>
      </c>
      <c r="AF68" s="0" t="n">
        <v>2.3764415092522</v>
      </c>
      <c r="AG68" s="0" t="n">
        <v>0.546790941282347</v>
      </c>
      <c r="AH68" s="0" t="s">
        <v>35</v>
      </c>
    </row>
    <row r="69" customFormat="false" ht="12.75" hidden="false" customHeight="false" outlineLevel="0" collapsed="false">
      <c r="A69" s="0" t="n">
        <v>202101</v>
      </c>
      <c r="B69" s="0" t="n">
        <v>0</v>
      </c>
      <c r="C69" s="0" t="n">
        <v>-1.8</v>
      </c>
      <c r="D69" s="0" t="n">
        <v>1.37887967467</v>
      </c>
      <c r="E69" s="0" t="n">
        <v>1.15701808231</v>
      </c>
      <c r="F69" s="0" t="n">
        <v>0</v>
      </c>
      <c r="G69" s="0" t="n">
        <v>0</v>
      </c>
      <c r="H69" s="0" t="n">
        <v>19</v>
      </c>
      <c r="I69" s="0" t="n">
        <v>1</v>
      </c>
      <c r="J69" s="0" t="n">
        <v>145</v>
      </c>
      <c r="K69" s="0" t="n">
        <v>19</v>
      </c>
      <c r="L69" s="0" t="n">
        <v>0</v>
      </c>
      <c r="M69" s="0" t="n">
        <v>-1.8</v>
      </c>
      <c r="N69" s="0" t="n">
        <v>1.44605624676</v>
      </c>
      <c r="O69" s="0" t="n">
        <v>-0.608646571636</v>
      </c>
      <c r="P69" s="0" t="n">
        <v>0.476162660630016</v>
      </c>
      <c r="Q69" s="0" t="n">
        <v>-1.3719262174485</v>
      </c>
      <c r="R69" s="0" t="n">
        <v>0.322589561402711</v>
      </c>
      <c r="S69" s="0" t="n">
        <v>-1.31187831511482</v>
      </c>
      <c r="T69" s="0" t="n">
        <v>0.601269370722125</v>
      </c>
      <c r="U69" s="0" t="n">
        <v>-0.9487573637386</v>
      </c>
      <c r="V69" s="0" t="n">
        <v>1.87360659159501</v>
      </c>
      <c r="W69" s="0" t="n">
        <v>1.23421610187508</v>
      </c>
      <c r="X69" s="0" t="n">
        <v>1.32541023013404</v>
      </c>
      <c r="Y69" s="0" t="n">
        <v>0.910681182868347</v>
      </c>
      <c r="Z69" s="0" t="n">
        <v>-1.44605624676</v>
      </c>
      <c r="AA69" s="0" t="n">
        <v>-1.191353428364</v>
      </c>
      <c r="AB69" s="0" t="n">
        <v>-0.969893586129984</v>
      </c>
      <c r="AC69" s="0" t="n">
        <v>-0.763279645812495</v>
      </c>
      <c r="AD69" s="0" t="n">
        <v>-1.12346668535729</v>
      </c>
      <c r="AE69" s="0" t="n">
        <v>-0.703231743478821</v>
      </c>
      <c r="AF69" s="0" t="n">
        <v>-0.844786876037876</v>
      </c>
      <c r="AG69" s="0" t="n">
        <v>-0.3401107921026</v>
      </c>
      <c r="AH69" s="0" t="s">
        <v>35</v>
      </c>
    </row>
    <row r="70" customFormat="false" ht="12.75" hidden="false" customHeight="false" outlineLevel="0" collapsed="false">
      <c r="A70" s="0" t="n">
        <v>202101</v>
      </c>
      <c r="B70" s="0" t="n">
        <v>0</v>
      </c>
      <c r="C70" s="0" t="n">
        <v>-1.8</v>
      </c>
      <c r="D70" s="0" t="n">
        <v>1.37888032056</v>
      </c>
      <c r="E70" s="0" t="n">
        <v>-1.15701731256</v>
      </c>
      <c r="F70" s="0" t="n">
        <v>0</v>
      </c>
      <c r="G70" s="0" t="n">
        <v>0</v>
      </c>
      <c r="H70" s="0" t="n">
        <v>23</v>
      </c>
      <c r="I70" s="0" t="n">
        <v>3</v>
      </c>
      <c r="J70" s="0" t="n">
        <v>179</v>
      </c>
      <c r="K70" s="0" t="n">
        <v>23</v>
      </c>
      <c r="L70" s="0" t="n">
        <v>0</v>
      </c>
      <c r="M70" s="0" t="n">
        <v>-1.8</v>
      </c>
      <c r="N70" s="0" t="n">
        <v>0.230438679457</v>
      </c>
      <c r="O70" s="0" t="n">
        <v>-2.48137617111</v>
      </c>
      <c r="P70" s="0" t="n">
        <v>-0.989056896971563</v>
      </c>
      <c r="Q70" s="0" t="n">
        <v>-1.17564225238101</v>
      </c>
      <c r="R70" s="0" t="n">
        <v>-0.763557614204805</v>
      </c>
      <c r="S70" s="0" t="n">
        <v>-1.27443654883848</v>
      </c>
      <c r="T70" s="0" t="n">
        <v>-0.825758279386611</v>
      </c>
      <c r="U70" s="0" t="n">
        <v>-1.35172251708173</v>
      </c>
      <c r="V70" s="0" t="n">
        <v>0.719288170030906</v>
      </c>
      <c r="W70" s="0" t="n">
        <v>1.78664784651263</v>
      </c>
      <c r="X70" s="0" t="n">
        <v>1.56356384059697</v>
      </c>
      <c r="Y70" s="0" t="n">
        <v>1.54650230970727</v>
      </c>
      <c r="Z70" s="0" t="n">
        <v>-0.230438679457</v>
      </c>
      <c r="AA70" s="0" t="n">
        <v>0.68137617111</v>
      </c>
      <c r="AB70" s="0" t="n">
        <v>-1.21949557642856</v>
      </c>
      <c r="AC70" s="0" t="n">
        <v>1.30573391872899</v>
      </c>
      <c r="AD70" s="0" t="n">
        <v>-0.993996293661805</v>
      </c>
      <c r="AE70" s="0" t="n">
        <v>1.20693962227152</v>
      </c>
      <c r="AF70" s="0" t="n">
        <v>-1.05619695884361</v>
      </c>
      <c r="AG70" s="0" t="n">
        <v>1.12965365402827</v>
      </c>
      <c r="AH70" s="0" t="s">
        <v>35</v>
      </c>
    </row>
    <row r="71" customFormat="false" ht="12.75" hidden="false" customHeight="false" outlineLevel="0" collapsed="false">
      <c r="A71" s="0" t="n">
        <v>202102</v>
      </c>
      <c r="B71" s="0" t="n">
        <v>-0.45</v>
      </c>
      <c r="C71" s="0" t="n">
        <v>0.77442</v>
      </c>
      <c r="D71" s="0" t="n">
        <v>-1.37887967467</v>
      </c>
      <c r="E71" s="0" t="n">
        <v>-1.15701808231</v>
      </c>
      <c r="F71" s="0" t="n">
        <v>0</v>
      </c>
      <c r="G71" s="0" t="n">
        <v>0</v>
      </c>
      <c r="H71" s="0" t="n">
        <v>18</v>
      </c>
      <c r="I71" s="0" t="n">
        <v>4</v>
      </c>
      <c r="J71" s="0" t="n">
        <v>364</v>
      </c>
      <c r="K71" s="0" t="n">
        <v>46</v>
      </c>
      <c r="L71" s="0" t="n">
        <v>-0.45</v>
      </c>
      <c r="M71" s="0" t="n">
        <v>0.77442</v>
      </c>
      <c r="N71" s="0" t="n">
        <v>-0.970830619335</v>
      </c>
      <c r="O71" s="0" t="n">
        <v>0.736742138863</v>
      </c>
      <c r="P71" s="0" t="n">
        <v>-0.425921766810514</v>
      </c>
      <c r="Q71" s="0" t="n">
        <v>0.542531963627433</v>
      </c>
      <c r="R71" s="0" t="n">
        <v>-0.451062199366654</v>
      </c>
      <c r="S71" s="0" t="n">
        <v>0.986741730129126</v>
      </c>
      <c r="T71" s="0" t="n">
        <v>-1.06317098124807</v>
      </c>
      <c r="U71" s="0" t="n">
        <v>1.60550222601575</v>
      </c>
      <c r="V71" s="0" t="n">
        <v>0.52219168440022</v>
      </c>
      <c r="W71" s="0" t="n">
        <v>0.578483577748393</v>
      </c>
      <c r="X71" s="0" t="n">
        <v>0.576765988967468</v>
      </c>
      <c r="Y71" s="0" t="n">
        <v>0.873653725149663</v>
      </c>
      <c r="Z71" s="0" t="n">
        <v>0.520830619335</v>
      </c>
      <c r="AA71" s="0" t="n">
        <v>0.037677861137</v>
      </c>
      <c r="AB71" s="0" t="n">
        <v>0.544908852524486</v>
      </c>
      <c r="AC71" s="0" t="n">
        <v>-0.194210175235567</v>
      </c>
      <c r="AD71" s="0" t="n">
        <v>0.519768419968346</v>
      </c>
      <c r="AE71" s="0" t="n">
        <v>0.249999591266126</v>
      </c>
      <c r="AF71" s="0" t="n">
        <v>-0.0923403619130707</v>
      </c>
      <c r="AG71" s="0" t="n">
        <v>0.868760087152746</v>
      </c>
      <c r="AH71" s="0" t="s">
        <v>35</v>
      </c>
    </row>
    <row r="72" customFormat="false" ht="12.75" hidden="false" customHeight="false" outlineLevel="0" collapsed="false">
      <c r="A72" s="0" t="n">
        <v>202104</v>
      </c>
      <c r="B72" s="0" t="n">
        <v>1.3789</v>
      </c>
      <c r="C72" s="0" t="n">
        <v>-1.1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1</v>
      </c>
      <c r="I72" s="0" t="n">
        <v>3</v>
      </c>
      <c r="J72" s="0" t="n">
        <v>675</v>
      </c>
      <c r="K72" s="0" t="n">
        <v>85</v>
      </c>
      <c r="L72" s="0" t="n">
        <v>1.3789</v>
      </c>
      <c r="M72" s="0" t="n">
        <v>-1.157</v>
      </c>
      <c r="N72" s="0" t="n">
        <v>-0.531764149666</v>
      </c>
      <c r="O72" s="0" t="n">
        <v>1.64579939842</v>
      </c>
      <c r="P72" s="0" t="n">
        <v>1.536325161224</v>
      </c>
      <c r="Q72" s="0" t="n">
        <v>0.00199976345742625</v>
      </c>
      <c r="R72" s="0" t="n">
        <v>1.46705864295823</v>
      </c>
      <c r="S72" s="0" t="n">
        <v>-0.234250672125161</v>
      </c>
      <c r="T72" s="0" t="n">
        <v>1.56624473917265</v>
      </c>
      <c r="U72" s="0" t="n">
        <v>-0.236279490758762</v>
      </c>
      <c r="V72" s="0" t="n">
        <v>3.39209698573057</v>
      </c>
      <c r="W72" s="0" t="n">
        <v>2.64179307246434</v>
      </c>
      <c r="X72" s="0" t="n">
        <v>2.7440628316551</v>
      </c>
      <c r="Y72" s="0" t="n">
        <v>2.81848580672998</v>
      </c>
      <c r="Z72" s="0" t="n">
        <v>1.910664149666</v>
      </c>
      <c r="AA72" s="0" t="n">
        <v>-2.80279939842</v>
      </c>
      <c r="AB72" s="0" t="n">
        <v>2.06808931089</v>
      </c>
      <c r="AC72" s="0" t="n">
        <v>-1.64379963496257</v>
      </c>
      <c r="AD72" s="0" t="n">
        <v>1.99882279262423</v>
      </c>
      <c r="AE72" s="0" t="n">
        <v>-1.88005007054516</v>
      </c>
      <c r="AF72" s="0" t="n">
        <v>2.09800888883865</v>
      </c>
      <c r="AG72" s="0" t="n">
        <v>-1.88207888917876</v>
      </c>
      <c r="AH72" s="0" t="s">
        <v>35</v>
      </c>
    </row>
    <row r="73" customFormat="false" ht="12.75" hidden="false" customHeight="false" outlineLevel="0" collapsed="false">
      <c r="A73" s="0" t="n">
        <v>202101</v>
      </c>
      <c r="B73" s="0" t="n">
        <v>0</v>
      </c>
      <c r="C73" s="0" t="n">
        <v>-1.8</v>
      </c>
      <c r="D73" s="0" t="n">
        <v>1.77265404267</v>
      </c>
      <c r="E73" s="0" t="n">
        <v>-0.31256622502</v>
      </c>
      <c r="F73" s="0" t="n">
        <v>0</v>
      </c>
      <c r="G73" s="0" t="n">
        <v>0</v>
      </c>
      <c r="H73" s="0" t="n">
        <v>19</v>
      </c>
      <c r="I73" s="0" t="n">
        <v>7</v>
      </c>
      <c r="J73" s="0" t="n">
        <v>151</v>
      </c>
      <c r="K73" s="0" t="n">
        <v>19</v>
      </c>
      <c r="L73" s="0" t="n">
        <v>0</v>
      </c>
      <c r="M73" s="0" t="n">
        <v>-1.8</v>
      </c>
      <c r="N73" s="0" t="n">
        <v>0.157916858792</v>
      </c>
      <c r="O73" s="0" t="n">
        <v>-2.18278002739</v>
      </c>
      <c r="P73" s="0" t="n">
        <v>-0.458009587484971</v>
      </c>
      <c r="Q73" s="0" t="n">
        <v>-1.43276970790642</v>
      </c>
      <c r="R73" s="0" t="n">
        <v>-0.357567554257795</v>
      </c>
      <c r="S73" s="0" t="n">
        <v>-1.39911476596621</v>
      </c>
      <c r="T73" s="0" t="n">
        <v>-0.523343422290753</v>
      </c>
      <c r="U73" s="0" t="n">
        <v>-0.806712212217802</v>
      </c>
      <c r="V73" s="0" t="n">
        <v>0.414075214978416</v>
      </c>
      <c r="W73" s="0" t="n">
        <v>0.970505469616346</v>
      </c>
      <c r="X73" s="0" t="n">
        <v>0.93800608849821</v>
      </c>
      <c r="Y73" s="0" t="n">
        <v>1.53547328291108</v>
      </c>
      <c r="Z73" s="0" t="n">
        <v>-0.157916858792</v>
      </c>
      <c r="AA73" s="0" t="n">
        <v>0.38278002739</v>
      </c>
      <c r="AB73" s="0" t="n">
        <v>-0.615926446276971</v>
      </c>
      <c r="AC73" s="0" t="n">
        <v>0.750010319483583</v>
      </c>
      <c r="AD73" s="0" t="n">
        <v>-0.515484413049795</v>
      </c>
      <c r="AE73" s="0" t="n">
        <v>0.783665261423792</v>
      </c>
      <c r="AF73" s="0" t="n">
        <v>-0.681260281082753</v>
      </c>
      <c r="AG73" s="0" t="n">
        <v>1.3760678151722</v>
      </c>
      <c r="AH73" s="0" t="s">
        <v>35</v>
      </c>
    </row>
    <row r="74" customFormat="false" ht="12.75" hidden="false" customHeight="false" outlineLevel="0" collapsed="false">
      <c r="A74" s="0" t="n">
        <v>202104</v>
      </c>
      <c r="B74" s="0" t="n">
        <v>1.7727</v>
      </c>
      <c r="C74" s="0" t="n">
        <v>0.312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14</v>
      </c>
      <c r="I74" s="0" t="n">
        <v>5</v>
      </c>
      <c r="J74" s="0" t="n">
        <v>781</v>
      </c>
      <c r="K74" s="0" t="n">
        <v>98</v>
      </c>
      <c r="L74" s="0" t="n">
        <v>1.7727</v>
      </c>
      <c r="M74" s="0" t="n">
        <v>0.31257</v>
      </c>
      <c r="N74" s="0" t="n">
        <v>2.42472910881</v>
      </c>
      <c r="O74" s="0" t="n">
        <v>0.720755636692</v>
      </c>
      <c r="P74" s="0" t="n">
        <v>1.44553009740936</v>
      </c>
      <c r="Q74" s="0" t="n">
        <v>0.331711474195188</v>
      </c>
      <c r="R74" s="0" t="n">
        <v>1.37545977584941</v>
      </c>
      <c r="S74" s="0" t="n">
        <v>0.322107881217084</v>
      </c>
      <c r="T74" s="0" t="n">
        <v>1.78428874853287</v>
      </c>
      <c r="U74" s="0" t="n">
        <v>0.35453852781729</v>
      </c>
      <c r="V74" s="0" t="n">
        <v>0.769257741421701</v>
      </c>
      <c r="W74" s="0" t="n">
        <v>1.05365367379459</v>
      </c>
      <c r="X74" s="0" t="n">
        <v>1.12244650920957</v>
      </c>
      <c r="Y74" s="0" t="n">
        <v>0.737752550591631</v>
      </c>
      <c r="Z74" s="0" t="n">
        <v>-0.65202910881</v>
      </c>
      <c r="AA74" s="0" t="n">
        <v>-0.408185636692</v>
      </c>
      <c r="AB74" s="0" t="n">
        <v>-0.979199011400642</v>
      </c>
      <c r="AC74" s="0" t="n">
        <v>-0.389044162496812</v>
      </c>
      <c r="AD74" s="0" t="n">
        <v>-1.04926933296059</v>
      </c>
      <c r="AE74" s="0" t="n">
        <v>-0.398647755474916</v>
      </c>
      <c r="AF74" s="0" t="n">
        <v>-0.640440360277134</v>
      </c>
      <c r="AG74" s="0" t="n">
        <v>-0.36621710887471</v>
      </c>
      <c r="AH74" s="0" t="s">
        <v>35</v>
      </c>
    </row>
    <row r="75" customFormat="false" ht="12.75" hidden="false" customHeight="false" outlineLevel="0" collapsed="false">
      <c r="A75" s="0" t="n">
        <v>202103</v>
      </c>
      <c r="B75" s="0" t="n">
        <v>-1.3789</v>
      </c>
      <c r="C75" s="0" t="n">
        <v>1.1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23</v>
      </c>
      <c r="I75" s="0" t="n">
        <v>2</v>
      </c>
      <c r="J75" s="0" t="n">
        <v>626</v>
      </c>
      <c r="K75" s="0" t="n">
        <v>79</v>
      </c>
      <c r="L75" s="0" t="n">
        <v>-1.3789</v>
      </c>
      <c r="M75" s="0" t="n">
        <v>1.157</v>
      </c>
      <c r="N75" s="0" t="n">
        <v>-0.916749536991</v>
      </c>
      <c r="O75" s="0" t="n">
        <v>-0.908644974232</v>
      </c>
      <c r="P75" s="0" t="n">
        <v>-1.35706539427374</v>
      </c>
      <c r="Q75" s="0" t="n">
        <v>0.517080581012396</v>
      </c>
      <c r="R75" s="0" t="n">
        <v>-1.21235033227221</v>
      </c>
      <c r="S75" s="0" t="n">
        <v>0.596125373958435</v>
      </c>
      <c r="T75" s="0" t="n">
        <v>-1.11330827843731</v>
      </c>
      <c r="U75" s="0" t="n">
        <v>0.149234717711722</v>
      </c>
      <c r="V75" s="0" t="n">
        <v>2.1167125950467</v>
      </c>
      <c r="W75" s="0" t="n">
        <v>1.49217003489937</v>
      </c>
      <c r="X75" s="0" t="n">
        <v>1.53352979461243</v>
      </c>
      <c r="Y75" s="0" t="n">
        <v>1.07598549314845</v>
      </c>
      <c r="Z75" s="0" t="n">
        <v>-0.462150463009</v>
      </c>
      <c r="AA75" s="0" t="n">
        <v>2.065644974232</v>
      </c>
      <c r="AB75" s="0" t="n">
        <v>-0.440315857282738</v>
      </c>
      <c r="AC75" s="0" t="n">
        <v>1.4257255552444</v>
      </c>
      <c r="AD75" s="0" t="n">
        <v>-0.295600795281206</v>
      </c>
      <c r="AE75" s="0" t="n">
        <v>1.50477034819044</v>
      </c>
      <c r="AF75" s="0" t="n">
        <v>-0.196558741446313</v>
      </c>
      <c r="AG75" s="0" t="n">
        <v>1.05787969194372</v>
      </c>
      <c r="AH75" s="0" t="s">
        <v>35</v>
      </c>
    </row>
    <row r="76" customFormat="false" ht="12.75" hidden="false" customHeight="false" outlineLevel="0" collapsed="false">
      <c r="A76" s="0" t="n">
        <v>202101</v>
      </c>
      <c r="B76" s="0" t="n">
        <v>0</v>
      </c>
      <c r="C76" s="0" t="n">
        <v>-1.8</v>
      </c>
      <c r="D76" s="0" t="n">
        <v>1.37888032056</v>
      </c>
      <c r="E76" s="0" t="n">
        <v>-1.15701731256</v>
      </c>
      <c r="F76" s="0" t="n">
        <v>0</v>
      </c>
      <c r="G76" s="0" t="n">
        <v>0</v>
      </c>
      <c r="H76" s="0" t="n">
        <v>22</v>
      </c>
      <c r="I76" s="0" t="n">
        <v>3</v>
      </c>
      <c r="J76" s="0" t="n">
        <v>171</v>
      </c>
      <c r="K76" s="0" t="n">
        <v>22</v>
      </c>
      <c r="L76" s="0" t="n">
        <v>0</v>
      </c>
      <c r="M76" s="0" t="n">
        <v>-1.8</v>
      </c>
      <c r="N76" s="0" t="n">
        <v>-0.6266092062</v>
      </c>
      <c r="O76" s="0" t="n">
        <v>-2.86748743057</v>
      </c>
      <c r="P76" s="0" t="n">
        <v>-0.989056896971563</v>
      </c>
      <c r="Q76" s="0" t="n">
        <v>-1.17564225238101</v>
      </c>
      <c r="R76" s="0" t="n">
        <v>-0.763557614204805</v>
      </c>
      <c r="S76" s="0" t="n">
        <v>-1.27443654883848</v>
      </c>
      <c r="T76" s="0" t="n">
        <v>-0.825758279386611</v>
      </c>
      <c r="U76" s="0" t="n">
        <v>-1.35172251708173</v>
      </c>
      <c r="V76" s="0" t="n">
        <v>1.23780794621764</v>
      </c>
      <c r="W76" s="0" t="n">
        <v>1.73023363610438</v>
      </c>
      <c r="X76" s="0" t="n">
        <v>1.59892650807992</v>
      </c>
      <c r="Y76" s="0" t="n">
        <v>1.52879155750978</v>
      </c>
      <c r="Z76" s="0" t="n">
        <v>0.6266092062</v>
      </c>
      <c r="AA76" s="0" t="n">
        <v>1.06748743057</v>
      </c>
      <c r="AB76" s="0" t="n">
        <v>-0.362447690771563</v>
      </c>
      <c r="AC76" s="0" t="n">
        <v>1.69184517818899</v>
      </c>
      <c r="AD76" s="0" t="n">
        <v>-0.136948408004805</v>
      </c>
      <c r="AE76" s="0" t="n">
        <v>1.59305088173152</v>
      </c>
      <c r="AF76" s="0" t="n">
        <v>-0.199149073186611</v>
      </c>
      <c r="AG76" s="0" t="n">
        <v>1.51576491348827</v>
      </c>
      <c r="AH76" s="0" t="s">
        <v>35</v>
      </c>
    </row>
    <row r="77" customFormat="false" ht="12.75" hidden="false" customHeight="false" outlineLevel="0" collapsed="false">
      <c r="A77" s="0" t="n">
        <v>202101</v>
      </c>
      <c r="B77" s="0" t="n">
        <v>0</v>
      </c>
      <c r="C77" s="0" t="n">
        <v>-1.8</v>
      </c>
      <c r="D77" s="0" t="n">
        <v>-1.37888032056</v>
      </c>
      <c r="E77" s="0" t="n">
        <v>1.15701731256</v>
      </c>
      <c r="F77" s="0" t="n">
        <v>0</v>
      </c>
      <c r="G77" s="0" t="n">
        <v>0</v>
      </c>
      <c r="H77" s="0" t="n">
        <v>25</v>
      </c>
      <c r="I77" s="0" t="n">
        <v>2</v>
      </c>
      <c r="J77" s="0" t="n">
        <v>194</v>
      </c>
      <c r="K77" s="0" t="n">
        <v>25</v>
      </c>
      <c r="L77" s="0" t="n">
        <v>0</v>
      </c>
      <c r="M77" s="0" t="n">
        <v>-1.8</v>
      </c>
      <c r="N77" s="0" t="n">
        <v>-5.9925699234</v>
      </c>
      <c r="O77" s="0" t="n">
        <v>-1.5075289011</v>
      </c>
      <c r="P77" s="0" t="n">
        <v>-0.476163306520016</v>
      </c>
      <c r="Q77" s="0" t="n">
        <v>-1.3719269871985</v>
      </c>
      <c r="R77" s="0" t="n">
        <v>-0.322590207292711</v>
      </c>
      <c r="S77" s="0" t="n">
        <v>-1.31187908486482</v>
      </c>
      <c r="T77" s="0" t="n">
        <v>-0.601270016612124</v>
      </c>
      <c r="U77" s="0" t="n">
        <v>-0.9487581334886</v>
      </c>
      <c r="V77" s="0" t="n">
        <v>5.99970279518328</v>
      </c>
      <c r="W77" s="0" t="n">
        <v>5.51807301889084</v>
      </c>
      <c r="X77" s="0" t="n">
        <v>5.67335428398941</v>
      </c>
      <c r="Y77" s="0" t="n">
        <v>5.42017891362158</v>
      </c>
      <c r="Z77" s="0" t="n">
        <v>5.9925699234</v>
      </c>
      <c r="AA77" s="0" t="n">
        <v>-0.2924710989</v>
      </c>
      <c r="AB77" s="0" t="n">
        <v>5.51640661687998</v>
      </c>
      <c r="AC77" s="0" t="n">
        <v>0.135601913901505</v>
      </c>
      <c r="AD77" s="0" t="n">
        <v>5.66997971610729</v>
      </c>
      <c r="AE77" s="0" t="n">
        <v>0.195649816235179</v>
      </c>
      <c r="AF77" s="0" t="n">
        <v>5.39129990678788</v>
      </c>
      <c r="AG77" s="0" t="n">
        <v>0.5587707676114</v>
      </c>
      <c r="AH77" s="0" t="s">
        <v>35</v>
      </c>
    </row>
    <row r="78" customFormat="false" ht="12.75" hidden="false" customHeight="false" outlineLevel="0" collapsed="false">
      <c r="A78" s="0" t="n">
        <v>202102</v>
      </c>
      <c r="B78" s="0" t="n">
        <v>-0.45</v>
      </c>
      <c r="C78" s="0" t="n">
        <v>0.77442</v>
      </c>
      <c r="D78" s="0" t="n">
        <v>1.37888032056</v>
      </c>
      <c r="E78" s="0" t="n">
        <v>-1.15701731256</v>
      </c>
      <c r="F78" s="0" t="n">
        <v>0</v>
      </c>
      <c r="G78" s="0" t="n">
        <v>0</v>
      </c>
      <c r="H78" s="0" t="n">
        <v>18</v>
      </c>
      <c r="I78" s="0" t="n">
        <v>3</v>
      </c>
      <c r="J78" s="0" t="n">
        <v>363</v>
      </c>
      <c r="K78" s="0" t="n">
        <v>46</v>
      </c>
      <c r="L78" s="0" t="n">
        <v>-0.45</v>
      </c>
      <c r="M78" s="0" t="n">
        <v>0.77442</v>
      </c>
      <c r="N78" s="0" t="n">
        <v>-0.483127117157</v>
      </c>
      <c r="O78" s="0" t="n">
        <v>0.596845686436</v>
      </c>
      <c r="P78" s="0" t="n">
        <v>0.232822666358582</v>
      </c>
      <c r="Q78" s="0" t="n">
        <v>0.57905881427597</v>
      </c>
      <c r="R78" s="0" t="n">
        <v>0.105834844675708</v>
      </c>
      <c r="S78" s="0" t="n">
        <v>0.989776828571778</v>
      </c>
      <c r="T78" s="0" t="n">
        <v>-0.112797073462009</v>
      </c>
      <c r="U78" s="0" t="n">
        <v>0.596318678420219</v>
      </c>
      <c r="V78" s="0" t="n">
        <v>0.180637877337117</v>
      </c>
      <c r="W78" s="0" t="n">
        <v>0.716170695670554</v>
      </c>
      <c r="X78" s="0" t="n">
        <v>0.708004996413132</v>
      </c>
      <c r="Y78" s="0" t="n">
        <v>0.370330418681187</v>
      </c>
      <c r="Z78" s="0" t="n">
        <v>0.033127117157</v>
      </c>
      <c r="AA78" s="0" t="n">
        <v>0.177574313564</v>
      </c>
      <c r="AB78" s="0" t="n">
        <v>0.715949783515582</v>
      </c>
      <c r="AC78" s="0" t="n">
        <v>-0.0177868721600299</v>
      </c>
      <c r="AD78" s="0" t="n">
        <v>0.588961961832708</v>
      </c>
      <c r="AE78" s="0" t="n">
        <v>0.392931142135778</v>
      </c>
      <c r="AF78" s="0" t="n">
        <v>0.370330043694992</v>
      </c>
      <c r="AG78" s="0" t="n">
        <v>-0.000527008015781427</v>
      </c>
      <c r="AH78" s="0" t="s">
        <v>35</v>
      </c>
    </row>
    <row r="79" customFormat="false" ht="12.75" hidden="false" customHeight="false" outlineLevel="0" collapsed="false">
      <c r="A79" s="0" t="n">
        <v>202104</v>
      </c>
      <c r="B79" s="0" t="n">
        <v>-1.3789</v>
      </c>
      <c r="C79" s="0" t="n">
        <v>1.1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5</v>
      </c>
      <c r="I79" s="0" t="n">
        <v>2</v>
      </c>
      <c r="J79" s="0" t="n">
        <v>706</v>
      </c>
      <c r="K79" s="0" t="n">
        <v>89</v>
      </c>
      <c r="L79" s="0" t="n">
        <v>-1.3789</v>
      </c>
      <c r="M79" s="0" t="n">
        <v>1.157</v>
      </c>
      <c r="N79" s="0" t="n">
        <v>-2.33738780022</v>
      </c>
      <c r="O79" s="0" t="n">
        <v>1.55124843121</v>
      </c>
      <c r="P79" s="0" t="n">
        <v>-1.35706539427374</v>
      </c>
      <c r="Q79" s="0" t="n">
        <v>0.517080581012396</v>
      </c>
      <c r="R79" s="0" t="n">
        <v>-1.21235033227221</v>
      </c>
      <c r="S79" s="0" t="n">
        <v>0.596125373958435</v>
      </c>
      <c r="T79" s="0" t="n">
        <v>-1.11330827843731</v>
      </c>
      <c r="U79" s="0" t="n">
        <v>0.149234717711722</v>
      </c>
      <c r="V79" s="0" t="n">
        <v>1.03640276373721</v>
      </c>
      <c r="W79" s="0" t="n">
        <v>1.42496847753998</v>
      </c>
      <c r="X79" s="0" t="n">
        <v>1.47579448392382</v>
      </c>
      <c r="Y79" s="0" t="n">
        <v>1.86118594677828</v>
      </c>
      <c r="Z79" s="0" t="n">
        <v>0.95848780022</v>
      </c>
      <c r="AA79" s="0" t="n">
        <v>-0.39424843121</v>
      </c>
      <c r="AB79" s="0" t="n">
        <v>0.980322405946263</v>
      </c>
      <c r="AC79" s="0" t="n">
        <v>-1.0341678501976</v>
      </c>
      <c r="AD79" s="0" t="n">
        <v>1.12503746794779</v>
      </c>
      <c r="AE79" s="0" t="n">
        <v>-0.955123057251565</v>
      </c>
      <c r="AF79" s="0" t="n">
        <v>1.22407952178269</v>
      </c>
      <c r="AG79" s="0" t="n">
        <v>-1.40201371349828</v>
      </c>
      <c r="AH79" s="0" t="s">
        <v>35</v>
      </c>
    </row>
    <row r="80" customFormat="false" ht="12.75" hidden="false" customHeight="false" outlineLevel="0" collapsed="false">
      <c r="A80" s="0" t="n">
        <v>202104</v>
      </c>
      <c r="B80" s="0" t="n">
        <v>1.3789</v>
      </c>
      <c r="C80" s="0" t="n">
        <v>1.1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26</v>
      </c>
      <c r="I80" s="0" t="n">
        <v>1</v>
      </c>
      <c r="J80" s="0" t="n">
        <v>873</v>
      </c>
      <c r="K80" s="0" t="n">
        <v>110</v>
      </c>
      <c r="L80" s="0" t="n">
        <v>1.3789</v>
      </c>
      <c r="M80" s="0" t="n">
        <v>1.157</v>
      </c>
      <c r="N80" s="0" t="n">
        <v>-0.581314861774</v>
      </c>
      <c r="O80" s="0" t="n">
        <v>-0.366300165653</v>
      </c>
      <c r="P80" s="0" t="n">
        <v>1.35706539427374</v>
      </c>
      <c r="Q80" s="0" t="n">
        <v>0.517080581012396</v>
      </c>
      <c r="R80" s="0" t="n">
        <v>1.21235033227221</v>
      </c>
      <c r="S80" s="0" t="n">
        <v>0.596125373958435</v>
      </c>
      <c r="T80" s="0" t="n">
        <v>1.11330827843731</v>
      </c>
      <c r="U80" s="0" t="n">
        <v>0.149234717711722</v>
      </c>
      <c r="V80" s="0" t="n">
        <v>2.48251600176074</v>
      </c>
      <c r="W80" s="0" t="n">
        <v>2.13018298758928</v>
      </c>
      <c r="X80" s="0" t="n">
        <v>2.03555833805597</v>
      </c>
      <c r="Y80" s="0" t="n">
        <v>1.77130567754567</v>
      </c>
      <c r="Z80" s="0" t="n">
        <v>1.960214861774</v>
      </c>
      <c r="AA80" s="0" t="n">
        <v>1.523300165653</v>
      </c>
      <c r="AB80" s="0" t="n">
        <v>1.93838025604774</v>
      </c>
      <c r="AC80" s="0" t="n">
        <v>0.883380746665396</v>
      </c>
      <c r="AD80" s="0" t="n">
        <v>1.79366519404621</v>
      </c>
      <c r="AE80" s="0" t="n">
        <v>0.962425539611435</v>
      </c>
      <c r="AF80" s="0" t="n">
        <v>1.69462314021131</v>
      </c>
      <c r="AG80" s="0" t="n">
        <v>0.515534883364722</v>
      </c>
      <c r="AH80" s="0" t="s">
        <v>35</v>
      </c>
    </row>
    <row r="81" customFormat="false" ht="12.75" hidden="false" customHeight="false" outlineLevel="0" collapsed="false">
      <c r="A81" s="0" t="n">
        <v>202104</v>
      </c>
      <c r="B81" s="0" t="n">
        <v>1.3789</v>
      </c>
      <c r="C81" s="0" t="n">
        <v>1.1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5</v>
      </c>
      <c r="I81" s="0" t="n">
        <v>1</v>
      </c>
      <c r="J81" s="0" t="n">
        <v>705</v>
      </c>
      <c r="K81" s="0" t="n">
        <v>89</v>
      </c>
      <c r="L81" s="0" t="n">
        <v>1.3789</v>
      </c>
      <c r="M81" s="0" t="n">
        <v>1.157</v>
      </c>
      <c r="N81" s="0" t="n">
        <v>1.13152754307</v>
      </c>
      <c r="O81" s="0" t="n">
        <v>2.18642926216</v>
      </c>
      <c r="P81" s="0" t="n">
        <v>1.35706539427374</v>
      </c>
      <c r="Q81" s="0" t="n">
        <v>0.517080581012396</v>
      </c>
      <c r="R81" s="0" t="n">
        <v>1.21235033227221</v>
      </c>
      <c r="S81" s="0" t="n">
        <v>0.596125373958435</v>
      </c>
      <c r="T81" s="0" t="n">
        <v>1.11330827843731</v>
      </c>
      <c r="U81" s="0" t="n">
        <v>0.149234717711722</v>
      </c>
      <c r="V81" s="0" t="n">
        <v>1.05873402620246</v>
      </c>
      <c r="W81" s="0" t="n">
        <v>1.68451546195778</v>
      </c>
      <c r="X81" s="0" t="n">
        <v>1.59235636089521</v>
      </c>
      <c r="Y81" s="0" t="n">
        <v>2.03727601309533</v>
      </c>
      <c r="Z81" s="0" t="n">
        <v>0.24737245693</v>
      </c>
      <c r="AA81" s="0" t="n">
        <v>-1.02942926216</v>
      </c>
      <c r="AB81" s="0" t="n">
        <v>0.225537851203738</v>
      </c>
      <c r="AC81" s="0" t="n">
        <v>-1.6693486811476</v>
      </c>
      <c r="AD81" s="0" t="n">
        <v>0.0808227892022055</v>
      </c>
      <c r="AE81" s="0" t="n">
        <v>-1.59030388820156</v>
      </c>
      <c r="AF81" s="0" t="n">
        <v>-0.0182192646326869</v>
      </c>
      <c r="AG81" s="0" t="n">
        <v>-2.03719454444828</v>
      </c>
      <c r="AH81" s="0" t="s">
        <v>35</v>
      </c>
    </row>
    <row r="82" customFormat="false" ht="12.75" hidden="false" customHeight="false" outlineLevel="0" collapsed="false">
      <c r="A82" s="0" t="n">
        <v>202104</v>
      </c>
      <c r="B82" s="0" t="n">
        <v>1.3789</v>
      </c>
      <c r="C82" s="0" t="n">
        <v>1.1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18</v>
      </c>
      <c r="I82" s="0" t="n">
        <v>1</v>
      </c>
      <c r="J82" s="0" t="n">
        <v>809</v>
      </c>
      <c r="K82" s="0" t="n">
        <v>102</v>
      </c>
      <c r="L82" s="0" t="n">
        <v>1.3789</v>
      </c>
      <c r="M82" s="0" t="n">
        <v>1.157</v>
      </c>
      <c r="N82" s="0" t="n">
        <v>2.78147149086</v>
      </c>
      <c r="O82" s="0" t="n">
        <v>1.91976094246</v>
      </c>
      <c r="P82" s="0" t="n">
        <v>1.35706539427374</v>
      </c>
      <c r="Q82" s="0" t="n">
        <v>0.517080581012396</v>
      </c>
      <c r="R82" s="0" t="n">
        <v>1.21235033227221</v>
      </c>
      <c r="S82" s="0" t="n">
        <v>0.596125373958435</v>
      </c>
      <c r="T82" s="0" t="n">
        <v>1.11330827843731</v>
      </c>
      <c r="U82" s="0" t="n">
        <v>0.149234717711722</v>
      </c>
      <c r="V82" s="0" t="n">
        <v>1.59656225757586</v>
      </c>
      <c r="W82" s="0" t="n">
        <v>1.99911103353038</v>
      </c>
      <c r="X82" s="0" t="n">
        <v>2.05284006404064</v>
      </c>
      <c r="Y82" s="0" t="n">
        <v>2.43259770940486</v>
      </c>
      <c r="Z82" s="0" t="n">
        <v>-1.40257149086</v>
      </c>
      <c r="AA82" s="0" t="n">
        <v>-0.76276094246</v>
      </c>
      <c r="AB82" s="0" t="n">
        <v>-1.42440609658626</v>
      </c>
      <c r="AC82" s="0" t="n">
        <v>-1.4026803614476</v>
      </c>
      <c r="AD82" s="0" t="n">
        <v>-1.56912115858779</v>
      </c>
      <c r="AE82" s="0" t="n">
        <v>-1.32363556850156</v>
      </c>
      <c r="AF82" s="0" t="n">
        <v>-1.66816321242269</v>
      </c>
      <c r="AG82" s="0" t="n">
        <v>-1.77052622474828</v>
      </c>
      <c r="AH82" s="0" t="s">
        <v>35</v>
      </c>
    </row>
    <row r="83" customFormat="false" ht="12.75" hidden="false" customHeight="false" outlineLevel="0" collapsed="false">
      <c r="A83" s="0" t="n">
        <v>202104</v>
      </c>
      <c r="B83" s="0" t="n">
        <v>1.7727</v>
      </c>
      <c r="C83" s="0" t="n">
        <v>-0.312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26</v>
      </c>
      <c r="I83" s="0" t="n">
        <v>7</v>
      </c>
      <c r="J83" s="0" t="n">
        <v>879</v>
      </c>
      <c r="K83" s="0" t="n">
        <v>110</v>
      </c>
      <c r="L83" s="0" t="n">
        <v>1.7727</v>
      </c>
      <c r="M83" s="0" t="n">
        <v>-0.31257</v>
      </c>
      <c r="N83" s="0" t="n">
        <v>1.94153022766</v>
      </c>
      <c r="O83" s="0" t="n">
        <v>0.785465598106</v>
      </c>
      <c r="P83" s="0" t="n">
        <v>1.49056846943905</v>
      </c>
      <c r="Q83" s="0" t="n">
        <v>0.202308563817728</v>
      </c>
      <c r="R83" s="0" t="n">
        <v>1.4399564880657</v>
      </c>
      <c r="S83" s="0" t="n">
        <v>0.109199989052355</v>
      </c>
      <c r="T83" s="0" t="n">
        <v>0.885333030697805</v>
      </c>
      <c r="U83" s="0" t="n">
        <v>0.375321252866347</v>
      </c>
      <c r="V83" s="0" t="n">
        <v>1.11093916146643</v>
      </c>
      <c r="W83" s="0" t="n">
        <v>0.737182904045952</v>
      </c>
      <c r="X83" s="0" t="n">
        <v>0.84196875846988</v>
      </c>
      <c r="Y83" s="0" t="n">
        <v>1.13303614364364</v>
      </c>
      <c r="Z83" s="0" t="n">
        <v>-0.16883022766</v>
      </c>
      <c r="AA83" s="0" t="n">
        <v>-1.098035598106</v>
      </c>
      <c r="AB83" s="0" t="n">
        <v>-0.45096175822095</v>
      </c>
      <c r="AC83" s="0" t="n">
        <v>-0.583157034288272</v>
      </c>
      <c r="AD83" s="0" t="n">
        <v>-0.501573739594303</v>
      </c>
      <c r="AE83" s="0" t="n">
        <v>-0.676265609053645</v>
      </c>
      <c r="AF83" s="0" t="n">
        <v>-1.05619719696219</v>
      </c>
      <c r="AG83" s="0" t="n">
        <v>-0.410144345239653</v>
      </c>
      <c r="AH83" s="0" t="s">
        <v>35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1.37888032056</v>
      </c>
      <c r="E84" s="0" t="n">
        <v>-1.15701731256</v>
      </c>
      <c r="F84" s="0" t="n">
        <v>0</v>
      </c>
      <c r="G84" s="0" t="n">
        <v>0</v>
      </c>
      <c r="H84" s="0" t="n">
        <v>21</v>
      </c>
      <c r="I84" s="0" t="n">
        <v>3</v>
      </c>
      <c r="J84" s="0" t="n">
        <v>387</v>
      </c>
      <c r="K84" s="0" t="n">
        <v>49</v>
      </c>
      <c r="L84" s="0" t="n">
        <v>-0.45</v>
      </c>
      <c r="M84" s="0" t="n">
        <v>0.77442</v>
      </c>
      <c r="N84" s="0" t="n">
        <v>-0.975487232208</v>
      </c>
      <c r="O84" s="0" t="n">
        <v>-0.366434752941</v>
      </c>
      <c r="P84" s="0" t="n">
        <v>0.232822666358582</v>
      </c>
      <c r="Q84" s="0" t="n">
        <v>0.57905881427597</v>
      </c>
      <c r="R84" s="0" t="n">
        <v>0.105834844675708</v>
      </c>
      <c r="S84" s="0" t="n">
        <v>0.989776828571778</v>
      </c>
      <c r="T84" s="0" t="n">
        <v>-0.112797073462009</v>
      </c>
      <c r="U84" s="0" t="n">
        <v>0.596318678420219</v>
      </c>
      <c r="V84" s="0" t="n">
        <v>1.25605987059602</v>
      </c>
      <c r="W84" s="0" t="n">
        <v>1.53426558868491</v>
      </c>
      <c r="X84" s="0" t="n">
        <v>1.73452220734861</v>
      </c>
      <c r="Y84" s="0" t="n">
        <v>1.29272134646063</v>
      </c>
      <c r="Z84" s="0" t="n">
        <v>0.525487232208</v>
      </c>
      <c r="AA84" s="0" t="n">
        <v>1.140854752941</v>
      </c>
      <c r="AB84" s="0" t="n">
        <v>1.20830989856658</v>
      </c>
      <c r="AC84" s="0" t="n">
        <v>0.94549356721697</v>
      </c>
      <c r="AD84" s="0" t="n">
        <v>1.08132207688371</v>
      </c>
      <c r="AE84" s="0" t="n">
        <v>1.35621158151278</v>
      </c>
      <c r="AF84" s="0" t="n">
        <v>0.862690158745992</v>
      </c>
      <c r="AG84" s="0" t="n">
        <v>0.962753431361219</v>
      </c>
      <c r="AH84" s="0" t="s">
        <v>35</v>
      </c>
    </row>
    <row r="85" customFormat="false" ht="12.75" hidden="false" customHeight="false" outlineLevel="0" collapsed="false">
      <c r="A85" s="0" t="n">
        <v>202101</v>
      </c>
      <c r="B85" s="0" t="n">
        <v>0</v>
      </c>
      <c r="C85" s="0" t="n">
        <v>-1.8</v>
      </c>
      <c r="D85" s="0" t="n">
        <v>1.37888032056</v>
      </c>
      <c r="E85" s="0" t="n">
        <v>-1.15701731256</v>
      </c>
      <c r="F85" s="0" t="n">
        <v>0</v>
      </c>
      <c r="G85" s="0" t="n">
        <v>0</v>
      </c>
      <c r="H85" s="0" t="n">
        <v>5</v>
      </c>
      <c r="I85" s="0" t="n">
        <v>3</v>
      </c>
      <c r="J85" s="0" t="n">
        <v>35</v>
      </c>
      <c r="K85" s="0" t="n">
        <v>5</v>
      </c>
      <c r="L85" s="0" t="n">
        <v>0</v>
      </c>
      <c r="M85" s="0" t="n">
        <v>-1.8</v>
      </c>
      <c r="N85" s="0" t="n">
        <v>-0.794995248318</v>
      </c>
      <c r="O85" s="0" t="n">
        <v>-1.51356232166</v>
      </c>
      <c r="P85" s="0" t="n">
        <v>-0.989056896971563</v>
      </c>
      <c r="Q85" s="0" t="n">
        <v>-1.17564225238101</v>
      </c>
      <c r="R85" s="0" t="n">
        <v>-0.763557614204805</v>
      </c>
      <c r="S85" s="0" t="n">
        <v>-1.27443654883848</v>
      </c>
      <c r="T85" s="0" t="n">
        <v>-0.825758279386611</v>
      </c>
      <c r="U85" s="0" t="n">
        <v>-1.35172251708173</v>
      </c>
      <c r="V85" s="0" t="n">
        <v>0.845023069756683</v>
      </c>
      <c r="W85" s="0" t="n">
        <v>0.389679222822642</v>
      </c>
      <c r="X85" s="0" t="n">
        <v>0.241183457281229</v>
      </c>
      <c r="Y85" s="0" t="n">
        <v>0.164737629054385</v>
      </c>
      <c r="Z85" s="0" t="n">
        <v>0.794995248318</v>
      </c>
      <c r="AA85" s="0" t="n">
        <v>-0.28643767834</v>
      </c>
      <c r="AB85" s="0" t="n">
        <v>-0.194061648653563</v>
      </c>
      <c r="AC85" s="0" t="n">
        <v>0.337920069278993</v>
      </c>
      <c r="AD85" s="0" t="n">
        <v>0.0314376341131947</v>
      </c>
      <c r="AE85" s="0" t="n">
        <v>0.239125772821524</v>
      </c>
      <c r="AF85" s="0" t="n">
        <v>-0.0307630310686108</v>
      </c>
      <c r="AG85" s="0" t="n">
        <v>0.161839804578268</v>
      </c>
      <c r="AH85" s="0" t="s">
        <v>35</v>
      </c>
    </row>
    <row r="86" customFormat="false" ht="12.75" hidden="false" customHeight="false" outlineLevel="0" collapsed="false">
      <c r="A86" s="0" t="n">
        <v>202101</v>
      </c>
      <c r="B86" s="0" t="n">
        <v>0</v>
      </c>
      <c r="C86" s="0" t="n">
        <v>-1.8</v>
      </c>
      <c r="D86" s="0" t="n">
        <v>-1.77265386818</v>
      </c>
      <c r="E86" s="0" t="n">
        <v>-0.312567214581</v>
      </c>
      <c r="F86" s="0" t="n">
        <v>0</v>
      </c>
      <c r="G86" s="0" t="n">
        <v>0</v>
      </c>
      <c r="H86" s="0" t="n">
        <v>4</v>
      </c>
      <c r="I86" s="0" t="n">
        <v>8</v>
      </c>
      <c r="J86" s="0" t="n">
        <v>32</v>
      </c>
      <c r="K86" s="0" t="n">
        <v>4</v>
      </c>
      <c r="L86" s="0" t="n">
        <v>0</v>
      </c>
      <c r="M86" s="0" t="n">
        <v>-1.8</v>
      </c>
      <c r="N86" s="0" t="n">
        <v>0.85778850317</v>
      </c>
      <c r="O86" s="0" t="n">
        <v>-0.785273492336</v>
      </c>
      <c r="P86" s="0" t="n">
        <v>0.458009761974971</v>
      </c>
      <c r="Q86" s="0" t="n">
        <v>-1.43277069746742</v>
      </c>
      <c r="R86" s="0" t="n">
        <v>0.357567728747795</v>
      </c>
      <c r="S86" s="0" t="n">
        <v>-1.39911575552721</v>
      </c>
      <c r="T86" s="0" t="n">
        <v>0.523343596780753</v>
      </c>
      <c r="U86" s="0" t="n">
        <v>-0.806713201778802</v>
      </c>
      <c r="V86" s="0" t="n">
        <v>1.32871027749717</v>
      </c>
      <c r="W86" s="0" t="n">
        <v>0.760970217922146</v>
      </c>
      <c r="X86" s="0" t="n">
        <v>0.791847931893022</v>
      </c>
      <c r="Y86" s="0" t="n">
        <v>0.335131401916776</v>
      </c>
      <c r="Z86" s="0" t="n">
        <v>-0.85778850317</v>
      </c>
      <c r="AA86" s="0" t="n">
        <v>-1.014726507664</v>
      </c>
      <c r="AB86" s="0" t="n">
        <v>-0.399778741195029</v>
      </c>
      <c r="AC86" s="0" t="n">
        <v>-0.647497205131418</v>
      </c>
      <c r="AD86" s="0" t="n">
        <v>-0.500220774422205</v>
      </c>
      <c r="AE86" s="0" t="n">
        <v>-0.613842263191209</v>
      </c>
      <c r="AF86" s="0" t="n">
        <v>-0.334444906389247</v>
      </c>
      <c r="AG86" s="0" t="n">
        <v>-0.021439709442802</v>
      </c>
      <c r="AH86" s="0" t="s">
        <v>35</v>
      </c>
    </row>
    <row r="87" customFormat="false" ht="12.75" hidden="false" customHeight="false" outlineLevel="0" collapsed="false">
      <c r="A87" s="0" t="n">
        <v>202104</v>
      </c>
      <c r="B87" s="0" t="n">
        <v>-1.3789</v>
      </c>
      <c r="C87" s="0" t="n">
        <v>-1.1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22</v>
      </c>
      <c r="I87" s="0" t="n">
        <v>4</v>
      </c>
      <c r="J87" s="0" t="n">
        <v>844</v>
      </c>
      <c r="K87" s="0" t="n">
        <v>106</v>
      </c>
      <c r="L87" s="0" t="n">
        <v>-1.3789</v>
      </c>
      <c r="M87" s="0" t="n">
        <v>-1.157</v>
      </c>
      <c r="N87" s="0" t="n">
        <v>-0.242519393563</v>
      </c>
      <c r="O87" s="0" t="n">
        <v>-1.65426230431</v>
      </c>
      <c r="P87" s="0" t="n">
        <v>-1.536325161224</v>
      </c>
      <c r="Q87" s="0" t="n">
        <v>0.00199976345742625</v>
      </c>
      <c r="R87" s="0" t="n">
        <v>-1.46705864295823</v>
      </c>
      <c r="S87" s="0" t="n">
        <v>-0.234250672125161</v>
      </c>
      <c r="T87" s="0" t="n">
        <v>-1.56624473917265</v>
      </c>
      <c r="U87" s="0" t="n">
        <v>-0.236279490758762</v>
      </c>
      <c r="V87" s="0" t="n">
        <v>1.24041552794772</v>
      </c>
      <c r="W87" s="0" t="n">
        <v>2.10169869428472</v>
      </c>
      <c r="X87" s="0" t="n">
        <v>1.87508117393613</v>
      </c>
      <c r="Y87" s="0" t="n">
        <v>1.93982577829455</v>
      </c>
      <c r="Z87" s="0" t="n">
        <v>-1.136380606437</v>
      </c>
      <c r="AA87" s="0" t="n">
        <v>0.49726230431</v>
      </c>
      <c r="AB87" s="0" t="n">
        <v>-1.293805767661</v>
      </c>
      <c r="AC87" s="0" t="n">
        <v>1.65626206776743</v>
      </c>
      <c r="AD87" s="0" t="n">
        <v>-1.22453924939523</v>
      </c>
      <c r="AE87" s="0" t="n">
        <v>1.42001163218484</v>
      </c>
      <c r="AF87" s="0" t="n">
        <v>-1.32372534560965</v>
      </c>
      <c r="AG87" s="0" t="n">
        <v>1.41798281355124</v>
      </c>
      <c r="AH87" s="0" t="s">
        <v>35</v>
      </c>
    </row>
    <row r="88" customFormat="false" ht="12.75" hidden="false" customHeight="false" outlineLevel="0" collapsed="false">
      <c r="A88" s="0" t="n">
        <v>202101</v>
      </c>
      <c r="B88" s="0" t="n">
        <v>0</v>
      </c>
      <c r="C88" s="0" t="n">
        <v>-1.8</v>
      </c>
      <c r="D88" s="0" t="n">
        <v>1.77265386818</v>
      </c>
      <c r="E88" s="0" t="n">
        <v>0.312567214581</v>
      </c>
      <c r="F88" s="0" t="n">
        <v>0</v>
      </c>
      <c r="G88" s="0" t="n">
        <v>0</v>
      </c>
      <c r="H88" s="0" t="n">
        <v>19</v>
      </c>
      <c r="I88" s="0" t="n">
        <v>5</v>
      </c>
      <c r="J88" s="0" t="n">
        <v>149</v>
      </c>
      <c r="K88" s="0" t="n">
        <v>19</v>
      </c>
      <c r="L88" s="0" t="n">
        <v>0</v>
      </c>
      <c r="M88" s="0" t="n">
        <v>-1.8</v>
      </c>
      <c r="N88" s="0" t="n">
        <v>0.554133951664</v>
      </c>
      <c r="O88" s="0" t="n">
        <v>-1.10688984394</v>
      </c>
      <c r="P88" s="0" t="n">
        <v>-0.0756160539703705</v>
      </c>
      <c r="Q88" s="0" t="n">
        <v>-1.48111919874522</v>
      </c>
      <c r="R88" s="0" t="n">
        <v>-0.0783569443163117</v>
      </c>
      <c r="S88" s="0" t="n">
        <v>-1.41047664683582</v>
      </c>
      <c r="T88" s="0" t="n">
        <v>-0.0393048731899883</v>
      </c>
      <c r="U88" s="0" t="n">
        <v>-1.81872383039418</v>
      </c>
      <c r="V88" s="0" t="n">
        <v>0.887392880758167</v>
      </c>
      <c r="W88" s="0" t="n">
        <v>0.732552168513901</v>
      </c>
      <c r="X88" s="0" t="n">
        <v>0.701576567731907</v>
      </c>
      <c r="Y88" s="0" t="n">
        <v>0.926756312692466</v>
      </c>
      <c r="Z88" s="0" t="n">
        <v>-0.554133951664</v>
      </c>
      <c r="AA88" s="0" t="n">
        <v>-0.69311015606</v>
      </c>
      <c r="AB88" s="0" t="n">
        <v>-0.629750005634371</v>
      </c>
      <c r="AC88" s="0" t="n">
        <v>-0.374229354805218</v>
      </c>
      <c r="AD88" s="0" t="n">
        <v>-0.632490895980312</v>
      </c>
      <c r="AE88" s="0" t="n">
        <v>-0.30358680289582</v>
      </c>
      <c r="AF88" s="0" t="n">
        <v>-0.593438824853988</v>
      </c>
      <c r="AG88" s="0" t="n">
        <v>-0.711833986454183</v>
      </c>
      <c r="AH88" s="0" t="s">
        <v>35</v>
      </c>
    </row>
    <row r="89" customFormat="false" ht="12.75" hidden="false" customHeight="false" outlineLevel="0" collapsed="false">
      <c r="A89" s="0" t="n">
        <v>202101</v>
      </c>
      <c r="B89" s="0" t="n">
        <v>0</v>
      </c>
      <c r="C89" s="0" t="n">
        <v>-1.8</v>
      </c>
      <c r="D89" s="0" t="n">
        <v>-1.77265404267</v>
      </c>
      <c r="E89" s="0" t="n">
        <v>0.31256622502</v>
      </c>
      <c r="F89" s="0" t="n">
        <v>0</v>
      </c>
      <c r="G89" s="0" t="n">
        <v>0</v>
      </c>
      <c r="H89" s="0" t="n">
        <v>19</v>
      </c>
      <c r="I89" s="0" t="n">
        <v>6</v>
      </c>
      <c r="J89" s="0" t="n">
        <v>150</v>
      </c>
      <c r="K89" s="0" t="n">
        <v>19</v>
      </c>
      <c r="L89" s="0" t="n">
        <v>0</v>
      </c>
      <c r="M89" s="0" t="n">
        <v>-1.8</v>
      </c>
      <c r="N89" s="0" t="n">
        <v>-0.281897038221</v>
      </c>
      <c r="O89" s="0" t="n">
        <v>-0.58020067215</v>
      </c>
      <c r="P89" s="0" t="n">
        <v>0.0756158794803705</v>
      </c>
      <c r="Q89" s="0" t="n">
        <v>-1.48112018830622</v>
      </c>
      <c r="R89" s="0" t="n">
        <v>0.0783567698263117</v>
      </c>
      <c r="S89" s="0" t="n">
        <v>-1.41047763639682</v>
      </c>
      <c r="T89" s="0" t="n">
        <v>0.0393046986999883</v>
      </c>
      <c r="U89" s="0" t="n">
        <v>-1.81872481995518</v>
      </c>
      <c r="V89" s="0" t="n">
        <v>1.25194901668602</v>
      </c>
      <c r="W89" s="0" t="n">
        <v>0.969263359936039</v>
      </c>
      <c r="X89" s="0" t="n">
        <v>0.905064994114514</v>
      </c>
      <c r="Y89" s="0" t="n">
        <v>1.27949701855753</v>
      </c>
      <c r="Z89" s="0" t="n">
        <v>0.281897038221</v>
      </c>
      <c r="AA89" s="0" t="n">
        <v>-1.21979932785</v>
      </c>
      <c r="AB89" s="0" t="n">
        <v>0.357512917701371</v>
      </c>
      <c r="AC89" s="0" t="n">
        <v>-0.900919516156218</v>
      </c>
      <c r="AD89" s="0" t="n">
        <v>0.360253808047312</v>
      </c>
      <c r="AE89" s="0" t="n">
        <v>-0.83027696424682</v>
      </c>
      <c r="AF89" s="0" t="n">
        <v>0.321201736920988</v>
      </c>
      <c r="AG89" s="0" t="n">
        <v>-1.23852414780518</v>
      </c>
      <c r="AH89" s="0" t="s">
        <v>35</v>
      </c>
    </row>
    <row r="90" customFormat="false" ht="12.75" hidden="false" customHeight="false" outlineLevel="0" collapsed="false">
      <c r="A90" s="0" t="n">
        <v>202104</v>
      </c>
      <c r="B90" s="0" t="n">
        <v>1.3789</v>
      </c>
      <c r="C90" s="0" t="n">
        <v>-1.1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10</v>
      </c>
      <c r="I90" s="0" t="n">
        <v>3</v>
      </c>
      <c r="J90" s="0" t="n">
        <v>747</v>
      </c>
      <c r="K90" s="0" t="n">
        <v>94</v>
      </c>
      <c r="L90" s="0" t="n">
        <v>1.3789</v>
      </c>
      <c r="M90" s="0" t="n">
        <v>-1.157</v>
      </c>
      <c r="N90" s="0" t="n">
        <v>3.48582005501</v>
      </c>
      <c r="O90" s="0" t="n">
        <v>1.50786447525</v>
      </c>
      <c r="P90" s="0" t="n">
        <v>1.536325161224</v>
      </c>
      <c r="Q90" s="0" t="n">
        <v>0.00199976345742625</v>
      </c>
      <c r="R90" s="0" t="n">
        <v>1.46705864295823</v>
      </c>
      <c r="S90" s="0" t="n">
        <v>-0.234250672125161</v>
      </c>
      <c r="T90" s="0" t="n">
        <v>1.56624473917265</v>
      </c>
      <c r="U90" s="0" t="n">
        <v>-0.236279490758762</v>
      </c>
      <c r="V90" s="0" t="n">
        <v>3.39714803764169</v>
      </c>
      <c r="W90" s="0" t="n">
        <v>2.46336332503344</v>
      </c>
      <c r="X90" s="0" t="n">
        <v>2.66652635942404</v>
      </c>
      <c r="Y90" s="0" t="n">
        <v>2.59360898505091</v>
      </c>
      <c r="Z90" s="0" t="n">
        <v>-2.10692005501</v>
      </c>
      <c r="AA90" s="0" t="n">
        <v>-2.66486447525</v>
      </c>
      <c r="AB90" s="0" t="n">
        <v>-1.949494893786</v>
      </c>
      <c r="AC90" s="0" t="n">
        <v>-1.50586471179257</v>
      </c>
      <c r="AD90" s="0" t="n">
        <v>-2.01876141205177</v>
      </c>
      <c r="AE90" s="0" t="n">
        <v>-1.74211514737516</v>
      </c>
      <c r="AF90" s="0" t="n">
        <v>-1.91957531583735</v>
      </c>
      <c r="AG90" s="0" t="n">
        <v>-1.74414396600876</v>
      </c>
      <c r="AH90" s="0" t="s">
        <v>35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1.37887967467</v>
      </c>
      <c r="E91" s="0" t="n">
        <v>1.15701808231</v>
      </c>
      <c r="F91" s="0" t="n">
        <v>0</v>
      </c>
      <c r="G91" s="0" t="n">
        <v>0</v>
      </c>
      <c r="H91" s="0" t="n">
        <v>7</v>
      </c>
      <c r="I91" s="0" t="n">
        <v>1</v>
      </c>
      <c r="J91" s="0" t="n">
        <v>273</v>
      </c>
      <c r="K91" s="0" t="n">
        <v>35</v>
      </c>
      <c r="L91" s="0" t="n">
        <v>-0.45</v>
      </c>
      <c r="M91" s="0" t="n">
        <v>0.77442</v>
      </c>
      <c r="N91" s="0" t="n">
        <v>-0.230224639177</v>
      </c>
      <c r="O91" s="0" t="n">
        <v>1.166025877</v>
      </c>
      <c r="P91" s="0" t="n">
        <v>-0.427405832148514</v>
      </c>
      <c r="Q91" s="0" t="n">
        <v>0.568876313533574</v>
      </c>
      <c r="R91" s="0" t="n">
        <v>-0.824295822832746</v>
      </c>
      <c r="S91" s="0" t="n">
        <v>0.696179329964204</v>
      </c>
      <c r="T91" s="0" t="n">
        <v>-0.864924510048211</v>
      </c>
      <c r="U91" s="0" t="n">
        <v>0.522097852273149</v>
      </c>
      <c r="V91" s="0" t="n">
        <v>0.4490616573766</v>
      </c>
      <c r="W91" s="0" t="n">
        <v>0.628862484180614</v>
      </c>
      <c r="X91" s="0" t="n">
        <v>0.757414251920043</v>
      </c>
      <c r="Y91" s="0" t="n">
        <v>0.904150002550769</v>
      </c>
      <c r="Z91" s="0" t="n">
        <v>-0.219775360823</v>
      </c>
      <c r="AA91" s="0" t="n">
        <v>-0.391605877</v>
      </c>
      <c r="AB91" s="0" t="n">
        <v>-0.197181192971514</v>
      </c>
      <c r="AC91" s="0" t="n">
        <v>-0.597149563466426</v>
      </c>
      <c r="AD91" s="0" t="n">
        <v>-0.594071183655746</v>
      </c>
      <c r="AE91" s="0" t="n">
        <v>-0.469846547035796</v>
      </c>
      <c r="AF91" s="0" t="n">
        <v>-0.634699870871211</v>
      </c>
      <c r="AG91" s="0" t="n">
        <v>-0.643928024726851</v>
      </c>
      <c r="AH91" s="0" t="s">
        <v>35</v>
      </c>
    </row>
    <row r="92" customFormat="false" ht="12.75" hidden="false" customHeight="false" outlineLevel="0" collapsed="false">
      <c r="A92" s="0" t="n">
        <v>202102</v>
      </c>
      <c r="B92" s="0" t="n">
        <v>-0.45</v>
      </c>
      <c r="C92" s="0" t="n">
        <v>0.77442</v>
      </c>
      <c r="D92" s="0" t="n">
        <v>1.77265386818</v>
      </c>
      <c r="E92" s="0" t="n">
        <v>0.312567214581</v>
      </c>
      <c r="F92" s="0" t="n">
        <v>0</v>
      </c>
      <c r="G92" s="0" t="n">
        <v>0</v>
      </c>
      <c r="H92" s="0" t="n">
        <v>7</v>
      </c>
      <c r="I92" s="0" t="n">
        <v>5</v>
      </c>
      <c r="J92" s="0" t="n">
        <v>277</v>
      </c>
      <c r="K92" s="0" t="n">
        <v>35</v>
      </c>
      <c r="L92" s="0" t="n">
        <v>-0.45</v>
      </c>
      <c r="M92" s="0" t="n">
        <v>0.77442</v>
      </c>
      <c r="N92" s="0" t="n">
        <v>-1.24649977684</v>
      </c>
      <c r="O92" s="0" t="n">
        <v>1.42262125015</v>
      </c>
      <c r="P92" s="0" t="n">
        <v>-0.170112420665796</v>
      </c>
      <c r="Q92" s="0" t="n">
        <v>0.656653421296584</v>
      </c>
      <c r="R92" s="0" t="n">
        <v>-0.515730294432317</v>
      </c>
      <c r="S92" s="0" t="n">
        <v>0.948953708561262</v>
      </c>
      <c r="T92" s="0" t="n">
        <v>-1.05007086436061</v>
      </c>
      <c r="U92" s="0" t="n">
        <v>0.208527154856572</v>
      </c>
      <c r="V92" s="0" t="n">
        <v>1.02692587619662</v>
      </c>
      <c r="W92" s="0" t="n">
        <v>1.32110425605631</v>
      </c>
      <c r="X92" s="0" t="n">
        <v>0.870853016514906</v>
      </c>
      <c r="Y92" s="0" t="n">
        <v>1.22988161620711</v>
      </c>
      <c r="Z92" s="0" t="n">
        <v>0.79649977684</v>
      </c>
      <c r="AA92" s="0" t="n">
        <v>-0.64820125015</v>
      </c>
      <c r="AB92" s="0" t="n">
        <v>1.0763873561742</v>
      </c>
      <c r="AC92" s="0" t="n">
        <v>-0.765967828853416</v>
      </c>
      <c r="AD92" s="0" t="n">
        <v>0.730769482407683</v>
      </c>
      <c r="AE92" s="0" t="n">
        <v>-0.473667541588738</v>
      </c>
      <c r="AF92" s="0" t="n">
        <v>0.19642891247939</v>
      </c>
      <c r="AG92" s="0" t="n">
        <v>-1.21409409529343</v>
      </c>
      <c r="AH92" s="0" t="s">
        <v>35</v>
      </c>
    </row>
    <row r="93" customFormat="false" ht="12.75" hidden="false" customHeight="false" outlineLevel="0" collapsed="false">
      <c r="A93" s="0" t="n">
        <v>202103</v>
      </c>
      <c r="B93" s="0" t="n">
        <v>1.7727</v>
      </c>
      <c r="C93" s="0" t="n">
        <v>-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26</v>
      </c>
      <c r="I93" s="0" t="n">
        <v>7</v>
      </c>
      <c r="J93" s="0" t="n">
        <v>655</v>
      </c>
      <c r="K93" s="0" t="n">
        <v>82</v>
      </c>
      <c r="L93" s="0" t="n">
        <v>1.7727</v>
      </c>
      <c r="M93" s="0" t="n">
        <v>-0.31257</v>
      </c>
      <c r="N93" s="0" t="n">
        <v>0.282334476709</v>
      </c>
      <c r="O93" s="0" t="n">
        <v>-1.39316630363</v>
      </c>
      <c r="P93" s="0" t="n">
        <v>1.49056846943905</v>
      </c>
      <c r="Q93" s="0" t="n">
        <v>0.202308563817728</v>
      </c>
      <c r="R93" s="0" t="n">
        <v>1.4399564880657</v>
      </c>
      <c r="S93" s="0" t="n">
        <v>0.109199989052355</v>
      </c>
      <c r="T93" s="0" t="n">
        <v>0.885333030697805</v>
      </c>
      <c r="U93" s="0" t="n">
        <v>0.375321252866347</v>
      </c>
      <c r="V93" s="0" t="n">
        <v>1.8408904813794</v>
      </c>
      <c r="W93" s="0" t="n">
        <v>2.00134190828198</v>
      </c>
      <c r="X93" s="0" t="n">
        <v>1.89662679475052</v>
      </c>
      <c r="Y93" s="0" t="n">
        <v>1.86846340440347</v>
      </c>
      <c r="Z93" s="0" t="n">
        <v>1.490365523291</v>
      </c>
      <c r="AA93" s="0" t="n">
        <v>1.08059630363</v>
      </c>
      <c r="AB93" s="0" t="n">
        <v>1.20823399273005</v>
      </c>
      <c r="AC93" s="0" t="n">
        <v>1.59547486744773</v>
      </c>
      <c r="AD93" s="0" t="n">
        <v>1.1576220113567</v>
      </c>
      <c r="AE93" s="0" t="n">
        <v>1.50236629268235</v>
      </c>
      <c r="AF93" s="0" t="n">
        <v>0.602998553988805</v>
      </c>
      <c r="AG93" s="0" t="n">
        <v>1.76848755649635</v>
      </c>
      <c r="AH93" s="0" t="s">
        <v>35</v>
      </c>
    </row>
    <row r="94" customFormat="false" ht="12.75" hidden="false" customHeight="false" outlineLevel="0" collapsed="false">
      <c r="A94" s="0" t="n">
        <v>202102</v>
      </c>
      <c r="B94" s="0" t="n">
        <v>-0.45</v>
      </c>
      <c r="C94" s="0" t="n">
        <v>0.77442</v>
      </c>
      <c r="D94" s="0" t="n">
        <v>-1.77265404267</v>
      </c>
      <c r="E94" s="0" t="n">
        <v>0.31256622502</v>
      </c>
      <c r="F94" s="0" t="n">
        <v>0</v>
      </c>
      <c r="G94" s="0" t="n">
        <v>0</v>
      </c>
      <c r="H94" s="0" t="n">
        <v>6</v>
      </c>
      <c r="I94" s="0" t="n">
        <v>6</v>
      </c>
      <c r="J94" s="0" t="n">
        <v>270</v>
      </c>
      <c r="K94" s="0" t="n">
        <v>34</v>
      </c>
      <c r="L94" s="0" t="n">
        <v>-0.45</v>
      </c>
      <c r="M94" s="0" t="n">
        <v>0.77442</v>
      </c>
      <c r="N94" s="0" t="n">
        <v>-0.506890058517</v>
      </c>
      <c r="O94" s="0" t="n">
        <v>0.331125617027</v>
      </c>
      <c r="P94" s="0" t="n">
        <v>-0.0055025308715313</v>
      </c>
      <c r="Q94" s="0" t="n">
        <v>0.744862680332508</v>
      </c>
      <c r="R94" s="0" t="n">
        <v>0.222867652175449</v>
      </c>
      <c r="S94" s="0" t="n">
        <v>0.985648548089634</v>
      </c>
      <c r="T94" s="0" t="n">
        <v>0.155510821043887</v>
      </c>
      <c r="U94" s="0" t="n">
        <v>1.36705182792485</v>
      </c>
      <c r="V94" s="0" t="n">
        <v>0.446929959538942</v>
      </c>
      <c r="W94" s="0" t="n">
        <v>0.650052159777277</v>
      </c>
      <c r="X94" s="0" t="n">
        <v>0.98027882951837</v>
      </c>
      <c r="Y94" s="0" t="n">
        <v>1.2296007643411</v>
      </c>
      <c r="Z94" s="0" t="n">
        <v>0.056890058517</v>
      </c>
      <c r="AA94" s="0" t="n">
        <v>0.443294382973</v>
      </c>
      <c r="AB94" s="0" t="n">
        <v>0.501387527645469</v>
      </c>
      <c r="AC94" s="0" t="n">
        <v>0.413737063305508</v>
      </c>
      <c r="AD94" s="0" t="n">
        <v>0.729757710692449</v>
      </c>
      <c r="AE94" s="0" t="n">
        <v>0.654522931062634</v>
      </c>
      <c r="AF94" s="0" t="n">
        <v>0.662400879560887</v>
      </c>
      <c r="AG94" s="0" t="n">
        <v>1.03592621089785</v>
      </c>
      <c r="AH94" s="0" t="s">
        <v>35</v>
      </c>
    </row>
    <row r="95" customFormat="false" ht="12.75" hidden="false" customHeight="false" outlineLevel="0" collapsed="false">
      <c r="A95" s="0" t="n">
        <v>202103</v>
      </c>
      <c r="B95" s="0" t="n">
        <v>1.7727</v>
      </c>
      <c r="C95" s="0" t="n">
        <v>0.312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2</v>
      </c>
      <c r="I95" s="0" t="n">
        <v>5</v>
      </c>
      <c r="J95" s="0" t="n">
        <v>461</v>
      </c>
      <c r="K95" s="0" t="n">
        <v>58</v>
      </c>
      <c r="L95" s="0" t="n">
        <v>1.7727</v>
      </c>
      <c r="M95" s="0" t="n">
        <v>0.31257</v>
      </c>
      <c r="N95" s="0" t="n">
        <v>2.01246356964</v>
      </c>
      <c r="O95" s="0" t="n">
        <v>2.16048932076</v>
      </c>
      <c r="P95" s="0" t="n">
        <v>1.44553009740936</v>
      </c>
      <c r="Q95" s="0" t="n">
        <v>0.331711474195188</v>
      </c>
      <c r="R95" s="0" t="n">
        <v>1.37545977584941</v>
      </c>
      <c r="S95" s="0" t="n">
        <v>0.322107881217084</v>
      </c>
      <c r="T95" s="0" t="n">
        <v>1.78428874853287</v>
      </c>
      <c r="U95" s="0" t="n">
        <v>0.35453852781729</v>
      </c>
      <c r="V95" s="0" t="n">
        <v>1.86340880790143</v>
      </c>
      <c r="W95" s="0" t="n">
        <v>1.91463886255913</v>
      </c>
      <c r="X95" s="0" t="n">
        <v>1.94561562251116</v>
      </c>
      <c r="Y95" s="0" t="n">
        <v>1.82030821992257</v>
      </c>
      <c r="Z95" s="0" t="n">
        <v>-0.23976356964</v>
      </c>
      <c r="AA95" s="0" t="n">
        <v>-1.84791932076</v>
      </c>
      <c r="AB95" s="0" t="n">
        <v>-0.566933472230642</v>
      </c>
      <c r="AC95" s="0" t="n">
        <v>-1.82877784656481</v>
      </c>
      <c r="AD95" s="0" t="n">
        <v>-0.637003793790592</v>
      </c>
      <c r="AE95" s="0" t="n">
        <v>-1.83838143954292</v>
      </c>
      <c r="AF95" s="0" t="n">
        <v>-0.228174821107134</v>
      </c>
      <c r="AG95" s="0" t="n">
        <v>-1.80595079294271</v>
      </c>
      <c r="AH95" s="0" t="s">
        <v>35</v>
      </c>
    </row>
    <row r="96" customFormat="false" ht="12.75" hidden="false" customHeight="false" outlineLevel="0" collapsed="false">
      <c r="A96" s="0" t="n">
        <v>202102</v>
      </c>
      <c r="B96" s="0" t="n">
        <v>-0.45</v>
      </c>
      <c r="C96" s="0" t="n">
        <v>0.77442</v>
      </c>
      <c r="D96" s="0" t="n">
        <v>-1.77265404267</v>
      </c>
      <c r="E96" s="0" t="n">
        <v>0.31256622502</v>
      </c>
      <c r="F96" s="0" t="n">
        <v>0</v>
      </c>
      <c r="G96" s="0" t="n">
        <v>0</v>
      </c>
      <c r="H96" s="0" t="n">
        <v>7</v>
      </c>
      <c r="I96" s="0" t="n">
        <v>6</v>
      </c>
      <c r="J96" s="0" t="n">
        <v>278</v>
      </c>
      <c r="K96" s="0" t="n">
        <v>35</v>
      </c>
      <c r="L96" s="0" t="n">
        <v>-0.45</v>
      </c>
      <c r="M96" s="0" t="n">
        <v>0.77442</v>
      </c>
      <c r="N96" s="0" t="n">
        <v>0.370612233877</v>
      </c>
      <c r="O96" s="0" t="n">
        <v>1.17568027973</v>
      </c>
      <c r="P96" s="0" t="n">
        <v>-0.0055025308715313</v>
      </c>
      <c r="Q96" s="0" t="n">
        <v>0.744862680332508</v>
      </c>
      <c r="R96" s="0" t="n">
        <v>0.222867652175449</v>
      </c>
      <c r="S96" s="0" t="n">
        <v>0.985648548089634</v>
      </c>
      <c r="T96" s="0" t="n">
        <v>0.155510821043887</v>
      </c>
      <c r="U96" s="0" t="n">
        <v>1.36705182792485</v>
      </c>
      <c r="V96" s="0" t="n">
        <v>0.913462780017663</v>
      </c>
      <c r="W96" s="0" t="n">
        <v>0.571896948944878</v>
      </c>
      <c r="X96" s="0" t="n">
        <v>0.240708372210861</v>
      </c>
      <c r="Y96" s="0" t="n">
        <v>0.28790916494842</v>
      </c>
      <c r="Z96" s="0" t="n">
        <v>-0.820612233877</v>
      </c>
      <c r="AA96" s="0" t="n">
        <v>-0.40126027973</v>
      </c>
      <c r="AB96" s="0" t="n">
        <v>-0.376114764748531</v>
      </c>
      <c r="AC96" s="0" t="n">
        <v>-0.430817599397492</v>
      </c>
      <c r="AD96" s="0" t="n">
        <v>-0.147744581701551</v>
      </c>
      <c r="AE96" s="0" t="n">
        <v>-0.190031731640366</v>
      </c>
      <c r="AF96" s="0" t="n">
        <v>-0.215101412833113</v>
      </c>
      <c r="AG96" s="0" t="n">
        <v>0.191371548194853</v>
      </c>
      <c r="AH96" s="0" t="s">
        <v>35</v>
      </c>
    </row>
    <row r="97" customFormat="false" ht="12.75" hidden="false" customHeight="false" outlineLevel="0" collapsed="false">
      <c r="A97" s="0" t="n">
        <v>202104</v>
      </c>
      <c r="B97" s="0" t="n">
        <v>-1.7727</v>
      </c>
      <c r="C97" s="0" t="n">
        <v>-0.312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28</v>
      </c>
      <c r="I97" s="0" t="n">
        <v>8</v>
      </c>
      <c r="J97" s="0" t="n">
        <v>896</v>
      </c>
      <c r="K97" s="0" t="n">
        <v>112</v>
      </c>
      <c r="L97" s="0" t="n">
        <v>-1.7727</v>
      </c>
      <c r="M97" s="0" t="n">
        <v>-0.31257</v>
      </c>
      <c r="N97" s="0" t="n">
        <v>-1.04862833023</v>
      </c>
      <c r="O97" s="0" t="n">
        <v>1.27594256401</v>
      </c>
      <c r="P97" s="0" t="n">
        <v>-1.49056846943905</v>
      </c>
      <c r="Q97" s="0" t="n">
        <v>0.202308563817728</v>
      </c>
      <c r="R97" s="0" t="n">
        <v>-1.4399564880657</v>
      </c>
      <c r="S97" s="0" t="n">
        <v>0.109199989052355</v>
      </c>
      <c r="T97" s="0" t="n">
        <v>-0.885333030697805</v>
      </c>
      <c r="U97" s="0" t="n">
        <v>0.375321252866347</v>
      </c>
      <c r="V97" s="0" t="n">
        <v>1.7457525451739</v>
      </c>
      <c r="W97" s="0" t="n">
        <v>1.16103447537658</v>
      </c>
      <c r="X97" s="0" t="n">
        <v>1.23062015396055</v>
      </c>
      <c r="Y97" s="0" t="n">
        <v>0.915305468647173</v>
      </c>
      <c r="Z97" s="0" t="n">
        <v>-0.72407166977</v>
      </c>
      <c r="AA97" s="0" t="n">
        <v>-1.58851256401</v>
      </c>
      <c r="AB97" s="0" t="n">
        <v>-0.441940139209051</v>
      </c>
      <c r="AC97" s="0" t="n">
        <v>-1.07363400019227</v>
      </c>
      <c r="AD97" s="0" t="n">
        <v>-0.391328157835697</v>
      </c>
      <c r="AE97" s="0" t="n">
        <v>-1.16674257495765</v>
      </c>
      <c r="AF97" s="0" t="n">
        <v>0.163295299532195</v>
      </c>
      <c r="AG97" s="0" t="n">
        <v>-0.900621311143653</v>
      </c>
      <c r="AH97" s="0" t="s">
        <v>35</v>
      </c>
    </row>
    <row r="98" customFormat="false" ht="12.75" hidden="false" customHeight="false" outlineLevel="0" collapsed="false">
      <c r="A98" s="0" t="n">
        <v>202104</v>
      </c>
      <c r="B98" s="0" t="n">
        <v>1.3789</v>
      </c>
      <c r="C98" s="0" t="n">
        <v>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6</v>
      </c>
      <c r="I98" s="0" t="n">
        <v>1</v>
      </c>
      <c r="J98" s="0" t="n">
        <v>713</v>
      </c>
      <c r="K98" s="0" t="n">
        <v>90</v>
      </c>
      <c r="L98" s="0" t="n">
        <v>1.3789</v>
      </c>
      <c r="M98" s="0" t="n">
        <v>1.157</v>
      </c>
      <c r="N98" s="0" t="n">
        <v>1.59835040569</v>
      </c>
      <c r="O98" s="0" t="n">
        <v>2.15251946449</v>
      </c>
      <c r="P98" s="0" t="n">
        <v>1.35706539427374</v>
      </c>
      <c r="Q98" s="0" t="n">
        <v>0.517080581012396</v>
      </c>
      <c r="R98" s="0" t="n">
        <v>1.21235033227221</v>
      </c>
      <c r="S98" s="0" t="n">
        <v>0.596125373958435</v>
      </c>
      <c r="T98" s="0" t="n">
        <v>1.11330827843731</v>
      </c>
      <c r="U98" s="0" t="n">
        <v>0.149234717711722</v>
      </c>
      <c r="V98" s="0" t="n">
        <v>1.01942017085006</v>
      </c>
      <c r="W98" s="0" t="n">
        <v>1.6531420986487</v>
      </c>
      <c r="X98" s="0" t="n">
        <v>1.60354564067261</v>
      </c>
      <c r="Y98" s="0" t="n">
        <v>2.06116851370389</v>
      </c>
      <c r="Z98" s="0" t="n">
        <v>-0.21945040569</v>
      </c>
      <c r="AA98" s="0" t="n">
        <v>-0.99551946449</v>
      </c>
      <c r="AB98" s="0" t="n">
        <v>-0.241285011416262</v>
      </c>
      <c r="AC98" s="0" t="n">
        <v>-1.6354388834776</v>
      </c>
      <c r="AD98" s="0" t="n">
        <v>-0.386000073417794</v>
      </c>
      <c r="AE98" s="0" t="n">
        <v>-1.55639409053156</v>
      </c>
      <c r="AF98" s="0" t="n">
        <v>-0.485042127252687</v>
      </c>
      <c r="AG98" s="0" t="n">
        <v>-2.00328474677828</v>
      </c>
      <c r="AH98" s="0" t="s">
        <v>35</v>
      </c>
    </row>
    <row r="99" customFormat="false" ht="12.75" hidden="false" customHeight="false" outlineLevel="0" collapsed="false">
      <c r="A99" s="0" t="n">
        <v>202103</v>
      </c>
      <c r="B99" s="0" t="n">
        <v>-1.3789</v>
      </c>
      <c r="C99" s="0" t="n">
        <v>-1.1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23</v>
      </c>
      <c r="I99" s="0" t="n">
        <v>4</v>
      </c>
      <c r="J99" s="0" t="n">
        <v>628</v>
      </c>
      <c r="K99" s="0" t="n">
        <v>79</v>
      </c>
      <c r="L99" s="0" t="n">
        <v>-1.3789</v>
      </c>
      <c r="M99" s="0" t="n">
        <v>-1.157</v>
      </c>
      <c r="N99" s="0" t="n">
        <v>-1.45663964748</v>
      </c>
      <c r="O99" s="0" t="n">
        <v>0.321284592152</v>
      </c>
      <c r="P99" s="0" t="n">
        <v>-1.536325161224</v>
      </c>
      <c r="Q99" s="0" t="n">
        <v>0.00199976345742625</v>
      </c>
      <c r="R99" s="0" t="n">
        <v>-1.46705864295823</v>
      </c>
      <c r="S99" s="0" t="n">
        <v>-0.234250672125161</v>
      </c>
      <c r="T99" s="0" t="n">
        <v>-1.56624473917265</v>
      </c>
      <c r="U99" s="0" t="n">
        <v>-0.236279490758762</v>
      </c>
      <c r="V99" s="0" t="n">
        <v>1.48032725712402</v>
      </c>
      <c r="W99" s="0" t="n">
        <v>0.329078384180986</v>
      </c>
      <c r="X99" s="0" t="n">
        <v>0.555632959175633</v>
      </c>
      <c r="Y99" s="0" t="n">
        <v>0.568234971360505</v>
      </c>
      <c r="Z99" s="0" t="n">
        <v>0.0777396474800001</v>
      </c>
      <c r="AA99" s="0" t="n">
        <v>-1.478284592152</v>
      </c>
      <c r="AB99" s="0" t="n">
        <v>-0.0796855137440022</v>
      </c>
      <c r="AC99" s="0" t="n">
        <v>-0.319284828694574</v>
      </c>
      <c r="AD99" s="0" t="n">
        <v>-0.0104189954782332</v>
      </c>
      <c r="AE99" s="0" t="n">
        <v>-0.555535264277161</v>
      </c>
      <c r="AF99" s="0" t="n">
        <v>-0.10960509169265</v>
      </c>
      <c r="AG99" s="0" t="n">
        <v>-0.557564082910762</v>
      </c>
      <c r="AH99" s="0" t="s">
        <v>35</v>
      </c>
    </row>
    <row r="100" customFormat="false" ht="12.75" hidden="false" customHeight="false" outlineLevel="0" collapsed="false">
      <c r="A100" s="0" t="n">
        <v>202104</v>
      </c>
      <c r="B100" s="0" t="n">
        <v>1.3789</v>
      </c>
      <c r="C100" s="0" t="n">
        <v>1.1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28</v>
      </c>
      <c r="I100" s="0" t="n">
        <v>1</v>
      </c>
      <c r="J100" s="0" t="n">
        <v>889</v>
      </c>
      <c r="K100" s="0" t="n">
        <v>112</v>
      </c>
      <c r="L100" s="0" t="n">
        <v>1.3789</v>
      </c>
      <c r="M100" s="0" t="n">
        <v>1.157</v>
      </c>
      <c r="N100" s="0" t="n">
        <v>4.94384670258</v>
      </c>
      <c r="O100" s="0" t="n">
        <v>-2.76852202415</v>
      </c>
      <c r="P100" s="0" t="n">
        <v>1.35706539427374</v>
      </c>
      <c r="Q100" s="0" t="n">
        <v>0.517080581012396</v>
      </c>
      <c r="R100" s="0" t="n">
        <v>1.21235033227221</v>
      </c>
      <c r="S100" s="0" t="n">
        <v>0.596125373958435</v>
      </c>
      <c r="T100" s="0" t="n">
        <v>1.11330827843731</v>
      </c>
      <c r="U100" s="0" t="n">
        <v>0.149234717711722</v>
      </c>
      <c r="V100" s="0" t="n">
        <v>5.30269442400019</v>
      </c>
      <c r="W100" s="0" t="n">
        <v>4.86417358167501</v>
      </c>
      <c r="X100" s="0" t="n">
        <v>5.02443203508796</v>
      </c>
      <c r="Y100" s="0" t="n">
        <v>4.8152184813893</v>
      </c>
      <c r="Z100" s="0" t="n">
        <v>-3.56494670258</v>
      </c>
      <c r="AA100" s="0" t="n">
        <v>3.92552202415</v>
      </c>
      <c r="AB100" s="0" t="n">
        <v>-3.58678130830626</v>
      </c>
      <c r="AC100" s="0" t="n">
        <v>3.2856026051624</v>
      </c>
      <c r="AD100" s="0" t="n">
        <v>-3.73149637030779</v>
      </c>
      <c r="AE100" s="0" t="n">
        <v>3.36464739810844</v>
      </c>
      <c r="AF100" s="0" t="n">
        <v>-3.83053842414269</v>
      </c>
      <c r="AG100" s="0" t="n">
        <v>2.91775674186172</v>
      </c>
      <c r="AH100" s="0" t="s">
        <v>35</v>
      </c>
    </row>
    <row r="101" customFormat="false" ht="12.75" hidden="false" customHeight="false" outlineLevel="0" collapsed="false">
      <c r="A101" s="0" t="n">
        <v>202101</v>
      </c>
      <c r="B101" s="0" t="n">
        <v>0</v>
      </c>
      <c r="C101" s="0" t="n">
        <v>-1.8</v>
      </c>
      <c r="D101" s="0" t="n">
        <v>-1.77265404267</v>
      </c>
      <c r="E101" s="0" t="n">
        <v>0.31256622502</v>
      </c>
      <c r="F101" s="0" t="n">
        <v>0</v>
      </c>
      <c r="G101" s="0" t="n">
        <v>0</v>
      </c>
      <c r="H101" s="0" t="n">
        <v>25</v>
      </c>
      <c r="I101" s="0" t="n">
        <v>6</v>
      </c>
      <c r="J101" s="0" t="n">
        <v>198</v>
      </c>
      <c r="K101" s="0" t="n">
        <v>25</v>
      </c>
      <c r="L101" s="0" t="n">
        <v>0</v>
      </c>
      <c r="M101" s="0" t="n">
        <v>-1.8</v>
      </c>
      <c r="N101" s="0" t="n">
        <v>0.619418919086</v>
      </c>
      <c r="O101" s="0" t="n">
        <v>-2.61252832413</v>
      </c>
      <c r="P101" s="0" t="n">
        <v>0.0756158794803705</v>
      </c>
      <c r="Q101" s="0" t="n">
        <v>-1.48112018830622</v>
      </c>
      <c r="R101" s="0" t="n">
        <v>0.0783567698263117</v>
      </c>
      <c r="S101" s="0" t="n">
        <v>-1.41047763639682</v>
      </c>
      <c r="T101" s="0" t="n">
        <v>0.0393046986999883</v>
      </c>
      <c r="U101" s="0" t="n">
        <v>-1.81872481995518</v>
      </c>
      <c r="V101" s="0" t="n">
        <v>1.02170547362495</v>
      </c>
      <c r="W101" s="0" t="n">
        <v>1.2553111628965</v>
      </c>
      <c r="X101" s="0" t="n">
        <v>1.31820867287441</v>
      </c>
      <c r="Y101" s="0" t="n">
        <v>0.983186916071552</v>
      </c>
      <c r="Z101" s="0" t="n">
        <v>-0.619418919086</v>
      </c>
      <c r="AA101" s="0" t="n">
        <v>0.81252832413</v>
      </c>
      <c r="AB101" s="0" t="n">
        <v>-0.54380303960563</v>
      </c>
      <c r="AC101" s="0" t="n">
        <v>1.13140813582378</v>
      </c>
      <c r="AD101" s="0" t="n">
        <v>-0.541062149259688</v>
      </c>
      <c r="AE101" s="0" t="n">
        <v>1.20205068773318</v>
      </c>
      <c r="AF101" s="0" t="n">
        <v>-0.580114220386012</v>
      </c>
      <c r="AG101" s="0" t="n">
        <v>0.793803504174817</v>
      </c>
      <c r="AH101" s="0" t="s">
        <v>35</v>
      </c>
    </row>
    <row r="102" customFormat="false" ht="12.75" hidden="false" customHeight="false" outlineLevel="0" collapsed="false">
      <c r="A102" s="0" t="n">
        <v>202104</v>
      </c>
      <c r="B102" s="0" t="n">
        <v>-1.7727</v>
      </c>
      <c r="C102" s="0" t="n">
        <v>-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13</v>
      </c>
      <c r="I102" s="0" t="n">
        <v>8</v>
      </c>
      <c r="J102" s="0" t="n">
        <v>776</v>
      </c>
      <c r="K102" s="0" t="n">
        <v>97</v>
      </c>
      <c r="L102" s="0" t="n">
        <v>-1.7727</v>
      </c>
      <c r="M102" s="0" t="n">
        <v>-0.31257</v>
      </c>
      <c r="N102" s="0" t="n">
        <v>-2.30875086784</v>
      </c>
      <c r="O102" s="0" t="n">
        <v>1.86268889904</v>
      </c>
      <c r="P102" s="0" t="n">
        <v>-1.49056846943905</v>
      </c>
      <c r="Q102" s="0" t="n">
        <v>0.202308563817728</v>
      </c>
      <c r="R102" s="0" t="n">
        <v>-1.4399564880657</v>
      </c>
      <c r="S102" s="0" t="n">
        <v>0.109199989052355</v>
      </c>
      <c r="T102" s="0" t="n">
        <v>-0.885333030697805</v>
      </c>
      <c r="U102" s="0" t="n">
        <v>0.375321252866347</v>
      </c>
      <c r="V102" s="0" t="n">
        <v>2.2403352005369</v>
      </c>
      <c r="W102" s="0" t="n">
        <v>1.85102276988857</v>
      </c>
      <c r="X102" s="0" t="n">
        <v>1.95691773761113</v>
      </c>
      <c r="Y102" s="0" t="n">
        <v>2.05873282724561</v>
      </c>
      <c r="Z102" s="0" t="n">
        <v>0.53605086784</v>
      </c>
      <c r="AA102" s="0" t="n">
        <v>-2.17525889904</v>
      </c>
      <c r="AB102" s="0" t="n">
        <v>0.81818239840095</v>
      </c>
      <c r="AC102" s="0" t="n">
        <v>-1.66038033522227</v>
      </c>
      <c r="AD102" s="0" t="n">
        <v>0.868794379774303</v>
      </c>
      <c r="AE102" s="0" t="n">
        <v>-1.75348890998765</v>
      </c>
      <c r="AF102" s="0" t="n">
        <v>1.4234178371422</v>
      </c>
      <c r="AG102" s="0" t="n">
        <v>-1.48736764617365</v>
      </c>
      <c r="AH102" s="0" t="s">
        <v>35</v>
      </c>
    </row>
    <row r="103" customFormat="false" ht="12.75" hidden="false" customHeight="false" outlineLevel="0" collapsed="false">
      <c r="A103" s="0" t="n">
        <v>202101</v>
      </c>
      <c r="B103" s="0" t="n">
        <v>0</v>
      </c>
      <c r="C103" s="0" t="n">
        <v>-1.8</v>
      </c>
      <c r="D103" s="0" t="n">
        <v>1.77265386818</v>
      </c>
      <c r="E103" s="0" t="n">
        <v>0.312567214581</v>
      </c>
      <c r="F103" s="0" t="n">
        <v>0</v>
      </c>
      <c r="G103" s="0" t="n">
        <v>0</v>
      </c>
      <c r="H103" s="0" t="n">
        <v>28</v>
      </c>
      <c r="I103" s="0" t="n">
        <v>5</v>
      </c>
      <c r="J103" s="0" t="n">
        <v>221</v>
      </c>
      <c r="K103" s="0" t="n">
        <v>28</v>
      </c>
      <c r="L103" s="0" t="n">
        <v>0</v>
      </c>
      <c r="M103" s="0" t="n">
        <v>-1.8</v>
      </c>
      <c r="N103" s="0" t="n">
        <v>2.0763630867</v>
      </c>
      <c r="O103" s="0" t="n">
        <v>0.0621749535203</v>
      </c>
      <c r="P103" s="0" t="n">
        <v>-0.0756160539703705</v>
      </c>
      <c r="Q103" s="0" t="n">
        <v>-1.48111919874522</v>
      </c>
      <c r="R103" s="0" t="n">
        <v>-0.0783569443163117</v>
      </c>
      <c r="S103" s="0" t="n">
        <v>-1.41047664683582</v>
      </c>
      <c r="T103" s="0" t="n">
        <v>-0.0393048731899883</v>
      </c>
      <c r="U103" s="0" t="n">
        <v>-1.81872383039418</v>
      </c>
      <c r="V103" s="0" t="n">
        <v>2.78908214746871</v>
      </c>
      <c r="W103" s="0" t="n">
        <v>2.64816371516138</v>
      </c>
      <c r="X103" s="0" t="n">
        <v>2.60988910647452</v>
      </c>
      <c r="Y103" s="0" t="n">
        <v>2.83087109417509</v>
      </c>
      <c r="Z103" s="0" t="n">
        <v>-2.0763630867</v>
      </c>
      <c r="AA103" s="0" t="n">
        <v>-1.8621749535203</v>
      </c>
      <c r="AB103" s="0" t="n">
        <v>-2.15197914067037</v>
      </c>
      <c r="AC103" s="0" t="n">
        <v>-1.54329415226552</v>
      </c>
      <c r="AD103" s="0" t="n">
        <v>-2.15472003101631</v>
      </c>
      <c r="AE103" s="0" t="n">
        <v>-1.47265160035612</v>
      </c>
      <c r="AF103" s="0" t="n">
        <v>-2.11566795988999</v>
      </c>
      <c r="AG103" s="0" t="n">
        <v>-1.88089878391448</v>
      </c>
      <c r="AH103" s="0" t="s">
        <v>35</v>
      </c>
    </row>
    <row r="104" customFormat="false" ht="12.75" hidden="false" customHeight="false" outlineLevel="0" collapsed="false">
      <c r="A104" s="0" t="n">
        <v>202104</v>
      </c>
      <c r="B104" s="0" t="n">
        <v>-1.7727</v>
      </c>
      <c r="C104" s="0" t="n">
        <v>-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6</v>
      </c>
      <c r="I104" s="0" t="n">
        <v>8</v>
      </c>
      <c r="J104" s="0" t="n">
        <v>720</v>
      </c>
      <c r="K104" s="0" t="n">
        <v>90</v>
      </c>
      <c r="L104" s="0" t="n">
        <v>-1.7727</v>
      </c>
      <c r="M104" s="0" t="n">
        <v>-0.31257</v>
      </c>
      <c r="N104" s="0" t="n">
        <v>-2.91733503342</v>
      </c>
      <c r="O104" s="0" t="n">
        <v>3.61513543129</v>
      </c>
      <c r="P104" s="0" t="n">
        <v>-1.49056846943905</v>
      </c>
      <c r="Q104" s="0" t="n">
        <v>0.202308563817728</v>
      </c>
      <c r="R104" s="0" t="n">
        <v>-1.4399564880657</v>
      </c>
      <c r="S104" s="0" t="n">
        <v>0.109199989052355</v>
      </c>
      <c r="T104" s="0" t="n">
        <v>-0.885333030697805</v>
      </c>
      <c r="U104" s="0" t="n">
        <v>0.375321252866347</v>
      </c>
      <c r="V104" s="0" t="n">
        <v>4.09109512413454</v>
      </c>
      <c r="W104" s="0" t="n">
        <v>3.69906069907411</v>
      </c>
      <c r="X104" s="0" t="n">
        <v>3.80450137224463</v>
      </c>
      <c r="Y104" s="0" t="n">
        <v>3.82432059976435</v>
      </c>
      <c r="Z104" s="0" t="n">
        <v>1.14463503342</v>
      </c>
      <c r="AA104" s="0" t="n">
        <v>-3.92770543129</v>
      </c>
      <c r="AB104" s="0" t="n">
        <v>1.42676656398095</v>
      </c>
      <c r="AC104" s="0" t="n">
        <v>-3.41282686747227</v>
      </c>
      <c r="AD104" s="0" t="n">
        <v>1.4773785453543</v>
      </c>
      <c r="AE104" s="0" t="n">
        <v>-3.50593544223765</v>
      </c>
      <c r="AF104" s="0" t="n">
        <v>2.0320020027222</v>
      </c>
      <c r="AG104" s="0" t="n">
        <v>-3.23981417842365</v>
      </c>
      <c r="AH104" s="0" t="s">
        <v>35</v>
      </c>
    </row>
    <row r="105" customFormat="false" ht="12.75" hidden="false" customHeight="false" outlineLevel="0" collapsed="false">
      <c r="A105" s="0" t="n">
        <v>202101</v>
      </c>
      <c r="B105" s="0" t="n">
        <v>0</v>
      </c>
      <c r="C105" s="0" t="n">
        <v>-1.8</v>
      </c>
      <c r="D105" s="0" t="n">
        <v>1.37887967467</v>
      </c>
      <c r="E105" s="0" t="n">
        <v>1.15701808231</v>
      </c>
      <c r="F105" s="0" t="n">
        <v>0</v>
      </c>
      <c r="G105" s="0" t="n">
        <v>0</v>
      </c>
      <c r="H105" s="0" t="n">
        <v>28</v>
      </c>
      <c r="I105" s="0" t="n">
        <v>1</v>
      </c>
      <c r="J105" s="0" t="n">
        <v>217</v>
      </c>
      <c r="K105" s="0" t="n">
        <v>28</v>
      </c>
      <c r="L105" s="0" t="n">
        <v>0</v>
      </c>
      <c r="M105" s="0" t="n">
        <v>-1.8</v>
      </c>
      <c r="N105" s="0" t="n">
        <v>1.22856223583</v>
      </c>
      <c r="O105" s="0" t="n">
        <v>0.80289119482</v>
      </c>
      <c r="P105" s="0" t="n">
        <v>0.476162660630016</v>
      </c>
      <c r="Q105" s="0" t="n">
        <v>-1.3719262174485</v>
      </c>
      <c r="R105" s="0" t="n">
        <v>0.322589561402711</v>
      </c>
      <c r="S105" s="0" t="n">
        <v>-1.31187831511482</v>
      </c>
      <c r="T105" s="0" t="n">
        <v>0.601269370722125</v>
      </c>
      <c r="U105" s="0" t="n">
        <v>-0.9487573637386</v>
      </c>
      <c r="V105" s="0" t="n">
        <v>2.87826470974771</v>
      </c>
      <c r="W105" s="0" t="n">
        <v>2.30129005070359</v>
      </c>
      <c r="X105" s="0" t="n">
        <v>2.30066002854809</v>
      </c>
      <c r="Y105" s="0" t="n">
        <v>1.86058297619743</v>
      </c>
      <c r="Z105" s="0" t="n">
        <v>-1.22856223583</v>
      </c>
      <c r="AA105" s="0" t="n">
        <v>-2.60289119482</v>
      </c>
      <c r="AB105" s="0" t="n">
        <v>-0.752399575199984</v>
      </c>
      <c r="AC105" s="0" t="n">
        <v>-2.1748174122685</v>
      </c>
      <c r="AD105" s="0" t="n">
        <v>-0.905972674427289</v>
      </c>
      <c r="AE105" s="0" t="n">
        <v>-2.11476950993482</v>
      </c>
      <c r="AF105" s="0" t="n">
        <v>-0.627292865107875</v>
      </c>
      <c r="AG105" s="0" t="n">
        <v>-1.7516485585586</v>
      </c>
      <c r="AH105" s="0" t="s">
        <v>35</v>
      </c>
    </row>
    <row r="106" customFormat="false" ht="12.75" hidden="false" customHeight="false" outlineLevel="0" collapsed="false">
      <c r="A106" s="0" t="n">
        <v>202103</v>
      </c>
      <c r="B106" s="0" t="n">
        <v>1.3789</v>
      </c>
      <c r="C106" s="0" t="n">
        <v>1.1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16</v>
      </c>
      <c r="I106" s="0" t="n">
        <v>1</v>
      </c>
      <c r="J106" s="0" t="n">
        <v>569</v>
      </c>
      <c r="K106" s="0" t="n">
        <v>72</v>
      </c>
      <c r="L106" s="0" t="n">
        <v>1.3789</v>
      </c>
      <c r="M106" s="0" t="n">
        <v>1.157</v>
      </c>
      <c r="N106" s="0" t="n">
        <v>1.83792734146</v>
      </c>
      <c r="O106" s="0" t="n">
        <v>1.90529298782</v>
      </c>
      <c r="P106" s="0" t="n">
        <v>1.35706539427374</v>
      </c>
      <c r="Q106" s="0" t="n">
        <v>0.517080581012396</v>
      </c>
      <c r="R106" s="0" t="n">
        <v>1.21235033227221</v>
      </c>
      <c r="S106" s="0" t="n">
        <v>0.596125373958435</v>
      </c>
      <c r="T106" s="0" t="n">
        <v>1.11330827843731</v>
      </c>
      <c r="U106" s="0" t="n">
        <v>0.149234717711722</v>
      </c>
      <c r="V106" s="0" t="n">
        <v>0.877865875762589</v>
      </c>
      <c r="W106" s="0" t="n">
        <v>1.46913644657885</v>
      </c>
      <c r="X106" s="0" t="n">
        <v>1.45095362972368</v>
      </c>
      <c r="Y106" s="0" t="n">
        <v>1.8996877202613</v>
      </c>
      <c r="Z106" s="0" t="n">
        <v>-0.45902734146</v>
      </c>
      <c r="AA106" s="0" t="n">
        <v>-0.74829298782</v>
      </c>
      <c r="AB106" s="0" t="n">
        <v>-0.480861947186262</v>
      </c>
      <c r="AC106" s="0" t="n">
        <v>-1.3882124068076</v>
      </c>
      <c r="AD106" s="0" t="n">
        <v>-0.625577009187794</v>
      </c>
      <c r="AE106" s="0" t="n">
        <v>-1.30916761386156</v>
      </c>
      <c r="AF106" s="0" t="n">
        <v>-0.724619063022687</v>
      </c>
      <c r="AG106" s="0" t="n">
        <v>-1.75605827010828</v>
      </c>
      <c r="AH106" s="0" t="s">
        <v>35</v>
      </c>
    </row>
    <row r="107" customFormat="false" ht="12.75" hidden="false" customHeight="false" outlineLevel="0" collapsed="false">
      <c r="A107" s="0" t="n">
        <v>202101</v>
      </c>
      <c r="B107" s="0" t="n">
        <v>0</v>
      </c>
      <c r="C107" s="0" t="n">
        <v>-1.8</v>
      </c>
      <c r="D107" s="0" t="n">
        <v>-1.77265386818</v>
      </c>
      <c r="E107" s="0" t="n">
        <v>-0.312567214581</v>
      </c>
      <c r="F107" s="0" t="n">
        <v>0</v>
      </c>
      <c r="G107" s="0" t="n">
        <v>0</v>
      </c>
      <c r="H107" s="0" t="n">
        <v>10</v>
      </c>
      <c r="I107" s="0" t="n">
        <v>8</v>
      </c>
      <c r="J107" s="0" t="n">
        <v>80</v>
      </c>
      <c r="K107" s="0" t="n">
        <v>10</v>
      </c>
      <c r="L107" s="0" t="n">
        <v>0</v>
      </c>
      <c r="M107" s="0" t="n">
        <v>-1.8</v>
      </c>
      <c r="N107" s="0" t="n">
        <v>-0.0257190689445</v>
      </c>
      <c r="O107" s="0" t="n">
        <v>-3.03879141808</v>
      </c>
      <c r="P107" s="0" t="n">
        <v>0.458009761974971</v>
      </c>
      <c r="Q107" s="0" t="n">
        <v>-1.43277069746742</v>
      </c>
      <c r="R107" s="0" t="n">
        <v>0.357567728747795</v>
      </c>
      <c r="S107" s="0" t="n">
        <v>-1.39911575552721</v>
      </c>
      <c r="T107" s="0" t="n">
        <v>0.523343596780753</v>
      </c>
      <c r="U107" s="0" t="n">
        <v>-0.806713201778802</v>
      </c>
      <c r="V107" s="0" t="n">
        <v>1.23905837151283</v>
      </c>
      <c r="W107" s="0" t="n">
        <v>1.67728832849325</v>
      </c>
      <c r="X107" s="0" t="n">
        <v>1.68387797884917</v>
      </c>
      <c r="Y107" s="0" t="n">
        <v>2.29861762252439</v>
      </c>
      <c r="Z107" s="0" t="n">
        <v>0.0257190689445</v>
      </c>
      <c r="AA107" s="0" t="n">
        <v>1.23879141808</v>
      </c>
      <c r="AB107" s="0" t="n">
        <v>0.483728830919471</v>
      </c>
      <c r="AC107" s="0" t="n">
        <v>1.60602072061258</v>
      </c>
      <c r="AD107" s="0" t="n">
        <v>0.383286797692295</v>
      </c>
      <c r="AE107" s="0" t="n">
        <v>1.63967566255279</v>
      </c>
      <c r="AF107" s="0" t="n">
        <v>0.549062665725253</v>
      </c>
      <c r="AG107" s="0" t="n">
        <v>2.2320782163012</v>
      </c>
      <c r="AH107" s="0" t="s">
        <v>35</v>
      </c>
    </row>
    <row r="108" customFormat="false" ht="12.75" hidden="false" customHeight="false" outlineLevel="0" collapsed="false">
      <c r="A108" s="0" t="n">
        <v>202103</v>
      </c>
      <c r="B108" s="0" t="n">
        <v>1.3789</v>
      </c>
      <c r="C108" s="0" t="n">
        <v>1.1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23</v>
      </c>
      <c r="I108" s="0" t="n">
        <v>1</v>
      </c>
      <c r="J108" s="0" t="n">
        <v>625</v>
      </c>
      <c r="K108" s="0" t="n">
        <v>79</v>
      </c>
      <c r="L108" s="0" t="n">
        <v>1.3789</v>
      </c>
      <c r="M108" s="0" t="n">
        <v>1.157</v>
      </c>
      <c r="N108" s="0" t="n">
        <v>1.50305759907</v>
      </c>
      <c r="O108" s="0" t="n">
        <v>-0.475297957659</v>
      </c>
      <c r="P108" s="0" t="n">
        <v>1.35706539427374</v>
      </c>
      <c r="Q108" s="0" t="n">
        <v>0.517080581012396</v>
      </c>
      <c r="R108" s="0" t="n">
        <v>1.21235033227221</v>
      </c>
      <c r="S108" s="0" t="n">
        <v>0.596125373958435</v>
      </c>
      <c r="T108" s="0" t="n">
        <v>1.11330827843731</v>
      </c>
      <c r="U108" s="0" t="n">
        <v>0.149234717711722</v>
      </c>
      <c r="V108" s="0" t="n">
        <v>1.63701305186751</v>
      </c>
      <c r="W108" s="0" t="n">
        <v>1.00305976286403</v>
      </c>
      <c r="X108" s="0" t="n">
        <v>1.11016155153349</v>
      </c>
      <c r="Y108" s="0" t="n">
        <v>0.736169542659401</v>
      </c>
      <c r="Z108" s="0" t="n">
        <v>-0.12415759907</v>
      </c>
      <c r="AA108" s="0" t="n">
        <v>1.632297957659</v>
      </c>
      <c r="AB108" s="0" t="n">
        <v>-0.145992204796262</v>
      </c>
      <c r="AC108" s="0" t="n">
        <v>0.992378538671396</v>
      </c>
      <c r="AD108" s="0" t="n">
        <v>-0.290707266797794</v>
      </c>
      <c r="AE108" s="0" t="n">
        <v>1.07142333161744</v>
      </c>
      <c r="AF108" s="0" t="n">
        <v>-0.389749320632687</v>
      </c>
      <c r="AG108" s="0" t="n">
        <v>0.624532675370722</v>
      </c>
      <c r="AH108" s="0" t="s">
        <v>35</v>
      </c>
    </row>
    <row r="109" customFormat="false" ht="12.75" hidden="false" customHeight="false" outlineLevel="0" collapsed="false">
      <c r="A109" s="0" t="n">
        <v>202104</v>
      </c>
      <c r="B109" s="0" t="n">
        <v>-1.7727</v>
      </c>
      <c r="C109" s="0" t="n">
        <v>0.312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1</v>
      </c>
      <c r="I109" s="0" t="n">
        <v>6</v>
      </c>
      <c r="J109" s="0" t="n">
        <v>678</v>
      </c>
      <c r="K109" s="0" t="n">
        <v>85</v>
      </c>
      <c r="L109" s="0" t="n">
        <v>-1.7727</v>
      </c>
      <c r="M109" s="0" t="n">
        <v>0.31257</v>
      </c>
      <c r="N109" s="0" t="n">
        <v>-2.06750011444</v>
      </c>
      <c r="O109" s="0" t="n">
        <v>0.366970688105</v>
      </c>
      <c r="P109" s="0" t="n">
        <v>-1.44553009740936</v>
      </c>
      <c r="Q109" s="0" t="n">
        <v>0.331711474195188</v>
      </c>
      <c r="R109" s="0" t="n">
        <v>-1.37545977584941</v>
      </c>
      <c r="S109" s="0" t="n">
        <v>0.322107881217084</v>
      </c>
      <c r="T109" s="0" t="n">
        <v>-1.78428874853287</v>
      </c>
      <c r="U109" s="0" t="n">
        <v>0.35453852781729</v>
      </c>
      <c r="V109" s="0" t="n">
        <v>0.299777488047609</v>
      </c>
      <c r="W109" s="0" t="n">
        <v>0.622968630229994</v>
      </c>
      <c r="X109" s="0" t="n">
        <v>0.693492971614308</v>
      </c>
      <c r="Y109" s="0" t="n">
        <v>0.283484102532054</v>
      </c>
      <c r="Z109" s="0" t="n">
        <v>0.29480011444</v>
      </c>
      <c r="AA109" s="0" t="n">
        <v>-0.054400688105</v>
      </c>
      <c r="AB109" s="0" t="n">
        <v>0.621970017030642</v>
      </c>
      <c r="AC109" s="0" t="n">
        <v>-0.0352592139098124</v>
      </c>
      <c r="AD109" s="0" t="n">
        <v>0.692040338590592</v>
      </c>
      <c r="AE109" s="0" t="n">
        <v>-0.0448628068879157</v>
      </c>
      <c r="AF109" s="0" t="n">
        <v>0.283211365907134</v>
      </c>
      <c r="AG109" s="0" t="n">
        <v>-0.0124321602877101</v>
      </c>
      <c r="AH109" s="0" t="s">
        <v>35</v>
      </c>
    </row>
    <row r="110" customFormat="false" ht="12.75" hidden="false" customHeight="false" outlineLevel="0" collapsed="false">
      <c r="A110" s="0" t="n">
        <v>202101</v>
      </c>
      <c r="B110" s="0" t="n">
        <v>0</v>
      </c>
      <c r="C110" s="0" t="n">
        <v>-1.8</v>
      </c>
      <c r="D110" s="0" t="n">
        <v>-1.77265386818</v>
      </c>
      <c r="E110" s="0" t="n">
        <v>-0.312567214581</v>
      </c>
      <c r="F110" s="0" t="n">
        <v>0</v>
      </c>
      <c r="G110" s="0" t="n">
        <v>0</v>
      </c>
      <c r="H110" s="0" t="n">
        <v>5</v>
      </c>
      <c r="I110" s="0" t="n">
        <v>8</v>
      </c>
      <c r="J110" s="0" t="n">
        <v>40</v>
      </c>
      <c r="K110" s="0" t="n">
        <v>5</v>
      </c>
      <c r="L110" s="0" t="n">
        <v>0</v>
      </c>
      <c r="M110" s="0" t="n">
        <v>-1.8</v>
      </c>
      <c r="N110" s="0" t="n">
        <v>0.511495888233</v>
      </c>
      <c r="O110" s="0" t="n">
        <v>-3.05048656464</v>
      </c>
      <c r="P110" s="0" t="n">
        <v>0.458009761974971</v>
      </c>
      <c r="Q110" s="0" t="n">
        <v>-1.43277069746742</v>
      </c>
      <c r="R110" s="0" t="n">
        <v>0.357567728747795</v>
      </c>
      <c r="S110" s="0" t="n">
        <v>-1.39911575552721</v>
      </c>
      <c r="T110" s="0" t="n">
        <v>0.523343596780753</v>
      </c>
      <c r="U110" s="0" t="n">
        <v>-0.806713201778802</v>
      </c>
      <c r="V110" s="0" t="n">
        <v>1.35105317882917</v>
      </c>
      <c r="W110" s="0" t="n">
        <v>1.61859982472631</v>
      </c>
      <c r="X110" s="0" t="n">
        <v>1.65852929653725</v>
      </c>
      <c r="Y110" s="0" t="n">
        <v>2.24380464213872</v>
      </c>
      <c r="Z110" s="0" t="n">
        <v>-0.511495888233</v>
      </c>
      <c r="AA110" s="0" t="n">
        <v>1.25048656464</v>
      </c>
      <c r="AB110" s="0" t="n">
        <v>-0.0534861262580287</v>
      </c>
      <c r="AC110" s="0" t="n">
        <v>1.61771586717258</v>
      </c>
      <c r="AD110" s="0" t="n">
        <v>-0.153928159485205</v>
      </c>
      <c r="AE110" s="0" t="n">
        <v>1.65137080911279</v>
      </c>
      <c r="AF110" s="0" t="n">
        <v>0.0118477085477534</v>
      </c>
      <c r="AG110" s="0" t="n">
        <v>2.2437733628612</v>
      </c>
      <c r="AH110" s="0" t="s">
        <v>35</v>
      </c>
    </row>
    <row r="111" customFormat="false" ht="12.75" hidden="false" customHeight="false" outlineLevel="0" collapsed="false">
      <c r="A111" s="0" t="n">
        <v>202104</v>
      </c>
      <c r="B111" s="0" t="n">
        <v>1.7727</v>
      </c>
      <c r="C111" s="0" t="n">
        <v>0.312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10</v>
      </c>
      <c r="I111" s="0" t="n">
        <v>5</v>
      </c>
      <c r="J111" s="0" t="n">
        <v>749</v>
      </c>
      <c r="K111" s="0" t="n">
        <v>94</v>
      </c>
      <c r="L111" s="0" t="n">
        <v>1.7727</v>
      </c>
      <c r="M111" s="0" t="n">
        <v>0.31257</v>
      </c>
      <c r="N111" s="0" t="n">
        <v>-0.901890099049</v>
      </c>
      <c r="O111" s="0" t="n">
        <v>3.36370968819</v>
      </c>
      <c r="P111" s="0" t="n">
        <v>1.44553009740936</v>
      </c>
      <c r="Q111" s="0" t="n">
        <v>0.331711474195188</v>
      </c>
      <c r="R111" s="0" t="n">
        <v>1.37545977584941</v>
      </c>
      <c r="S111" s="0" t="n">
        <v>0.322107881217084</v>
      </c>
      <c r="T111" s="0" t="n">
        <v>1.78428874853287</v>
      </c>
      <c r="U111" s="0" t="n">
        <v>0.35453852781729</v>
      </c>
      <c r="V111" s="0" t="n">
        <v>4.05744816291954</v>
      </c>
      <c r="W111" s="0" t="n">
        <v>3.83450058657035</v>
      </c>
      <c r="X111" s="0" t="n">
        <v>3.79969261978922</v>
      </c>
      <c r="Y111" s="0" t="n">
        <v>4.03369159376558</v>
      </c>
      <c r="Z111" s="0" t="n">
        <v>2.674590099049</v>
      </c>
      <c r="AA111" s="0" t="n">
        <v>-3.05113968819</v>
      </c>
      <c r="AB111" s="0" t="n">
        <v>2.34742019645836</v>
      </c>
      <c r="AC111" s="0" t="n">
        <v>-3.03199821399481</v>
      </c>
      <c r="AD111" s="0" t="n">
        <v>2.27734987489841</v>
      </c>
      <c r="AE111" s="0" t="n">
        <v>-3.04160180697292</v>
      </c>
      <c r="AF111" s="0" t="n">
        <v>2.68617884758187</v>
      </c>
      <c r="AG111" s="0" t="n">
        <v>-3.00917116037271</v>
      </c>
      <c r="AH111" s="0" t="s">
        <v>35</v>
      </c>
    </row>
    <row r="112" customFormat="false" ht="12.75" hidden="false" customHeight="false" outlineLevel="0" collapsed="false">
      <c r="A112" s="0" t="n">
        <v>202101</v>
      </c>
      <c r="B112" s="0" t="n">
        <v>0</v>
      </c>
      <c r="C112" s="0" t="n">
        <v>-1.8</v>
      </c>
      <c r="D112" s="0" t="n">
        <v>1.37887967467</v>
      </c>
      <c r="E112" s="0" t="n">
        <v>1.15701808231</v>
      </c>
      <c r="F112" s="0" t="n">
        <v>0</v>
      </c>
      <c r="G112" s="0" t="n">
        <v>0</v>
      </c>
      <c r="H112" s="0" t="n">
        <v>4</v>
      </c>
      <c r="I112" s="0" t="n">
        <v>1</v>
      </c>
      <c r="J112" s="0" t="n">
        <v>25</v>
      </c>
      <c r="K112" s="0" t="n">
        <v>4</v>
      </c>
      <c r="L112" s="0" t="n">
        <v>0</v>
      </c>
      <c r="M112" s="0" t="n">
        <v>-1.8</v>
      </c>
      <c r="N112" s="0" t="n">
        <v>1.72939038277</v>
      </c>
      <c r="O112" s="0" t="n">
        <v>-0.365072399378</v>
      </c>
      <c r="P112" s="0" t="n">
        <v>0.476162660630016</v>
      </c>
      <c r="Q112" s="0" t="n">
        <v>-1.3719262174485</v>
      </c>
      <c r="R112" s="0" t="n">
        <v>0.322589561402711</v>
      </c>
      <c r="S112" s="0" t="n">
        <v>-1.31187831511482</v>
      </c>
      <c r="T112" s="0" t="n">
        <v>0.601269370722125</v>
      </c>
      <c r="U112" s="0" t="n">
        <v>-0.9487573637386</v>
      </c>
      <c r="V112" s="0" t="n">
        <v>2.2471778556768</v>
      </c>
      <c r="W112" s="0" t="n">
        <v>1.60758649363053</v>
      </c>
      <c r="X112" s="0" t="n">
        <v>1.69573877501044</v>
      </c>
      <c r="Y112" s="0" t="n">
        <v>1.27017524595804</v>
      </c>
      <c r="Z112" s="0" t="n">
        <v>-1.72939038277</v>
      </c>
      <c r="AA112" s="0" t="n">
        <v>-1.434927600622</v>
      </c>
      <c r="AB112" s="0" t="n">
        <v>-1.25322772213998</v>
      </c>
      <c r="AC112" s="0" t="n">
        <v>-1.0068538180705</v>
      </c>
      <c r="AD112" s="0" t="n">
        <v>-1.40680082136729</v>
      </c>
      <c r="AE112" s="0" t="n">
        <v>-0.946805915736821</v>
      </c>
      <c r="AF112" s="0" t="n">
        <v>-1.12812101204788</v>
      </c>
      <c r="AG112" s="0" t="n">
        <v>-0.5836849643606</v>
      </c>
      <c r="AH112" s="0" t="s">
        <v>35</v>
      </c>
    </row>
    <row r="113" customFormat="false" ht="12.75" hidden="false" customHeight="false" outlineLevel="0" collapsed="false">
      <c r="A113" s="0" t="n">
        <v>202101</v>
      </c>
      <c r="B113" s="0" t="n">
        <v>0</v>
      </c>
      <c r="C113" s="0" t="n">
        <v>-1.8</v>
      </c>
      <c r="D113" s="0" t="n">
        <v>-1.77265404267</v>
      </c>
      <c r="E113" s="0" t="n">
        <v>0.31256622502</v>
      </c>
      <c r="F113" s="0" t="n">
        <v>0</v>
      </c>
      <c r="G113" s="0" t="n">
        <v>0</v>
      </c>
      <c r="H113" s="0" t="n">
        <v>4</v>
      </c>
      <c r="I113" s="0" t="n">
        <v>6</v>
      </c>
      <c r="J113" s="0" t="n">
        <v>30</v>
      </c>
      <c r="K113" s="0" t="n">
        <v>4</v>
      </c>
      <c r="L113" s="0" t="n">
        <v>0</v>
      </c>
      <c r="M113" s="0" t="n">
        <v>-1.8</v>
      </c>
      <c r="N113" s="0" t="n">
        <v>-1.00884437561</v>
      </c>
      <c r="O113" s="0" t="n">
        <v>-2.49969887733</v>
      </c>
      <c r="P113" s="0" t="n">
        <v>0.0756158794803705</v>
      </c>
      <c r="Q113" s="0" t="n">
        <v>-1.48112018830622</v>
      </c>
      <c r="R113" s="0" t="n">
        <v>0.0783567698263117</v>
      </c>
      <c r="S113" s="0" t="n">
        <v>-1.41047763639682</v>
      </c>
      <c r="T113" s="0" t="n">
        <v>0.0393046986999883</v>
      </c>
      <c r="U113" s="0" t="n">
        <v>-1.81872481995518</v>
      </c>
      <c r="V113" s="0" t="n">
        <v>1.22773999410983</v>
      </c>
      <c r="W113" s="0" t="n">
        <v>1.48780260471747</v>
      </c>
      <c r="X113" s="0" t="n">
        <v>1.53896369103954</v>
      </c>
      <c r="Y113" s="0" t="n">
        <v>1.24993685792299</v>
      </c>
      <c r="Z113" s="0" t="n">
        <v>1.00884437561</v>
      </c>
      <c r="AA113" s="0" t="n">
        <v>0.69969887733</v>
      </c>
      <c r="AB113" s="0" t="n">
        <v>1.08446025509037</v>
      </c>
      <c r="AC113" s="0" t="n">
        <v>1.01857868902378</v>
      </c>
      <c r="AD113" s="0" t="n">
        <v>1.08720114543631</v>
      </c>
      <c r="AE113" s="0" t="n">
        <v>1.08922124093318</v>
      </c>
      <c r="AF113" s="0" t="n">
        <v>1.04814907430999</v>
      </c>
      <c r="AG113" s="0" t="n">
        <v>0.680974057374817</v>
      </c>
      <c r="AH113" s="0" t="s">
        <v>35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-1.77265404267</v>
      </c>
      <c r="E114" s="0" t="n">
        <v>0.31256622502</v>
      </c>
      <c r="F114" s="0" t="n">
        <v>0</v>
      </c>
      <c r="G114" s="0" t="n">
        <v>0</v>
      </c>
      <c r="H114" s="0" t="n">
        <v>18</v>
      </c>
      <c r="I114" s="0" t="n">
        <v>6</v>
      </c>
      <c r="J114" s="0" t="n">
        <v>366</v>
      </c>
      <c r="K114" s="0" t="n">
        <v>46</v>
      </c>
      <c r="L114" s="0" t="n">
        <v>-0.45</v>
      </c>
      <c r="M114" s="0" t="n">
        <v>0.77442</v>
      </c>
      <c r="N114" s="0" t="n">
        <v>-0.915331959724</v>
      </c>
      <c r="O114" s="0" t="n">
        <v>1.10332405567</v>
      </c>
      <c r="P114" s="0" t="n">
        <v>-0.0055025308715313</v>
      </c>
      <c r="Q114" s="0" t="n">
        <v>0.744862680332508</v>
      </c>
      <c r="R114" s="0" t="n">
        <v>0.222867652175449</v>
      </c>
      <c r="S114" s="0" t="n">
        <v>0.985648548089634</v>
      </c>
      <c r="T114" s="0" t="n">
        <v>0.155510821043887</v>
      </c>
      <c r="U114" s="0" t="n">
        <v>1.36705182792485</v>
      </c>
      <c r="V114" s="0" t="n">
        <v>0.569834809902618</v>
      </c>
      <c r="W114" s="0" t="n">
        <v>0.977897820436704</v>
      </c>
      <c r="X114" s="0" t="n">
        <v>1.1442665256016</v>
      </c>
      <c r="Y114" s="0" t="n">
        <v>1.10284024182164</v>
      </c>
      <c r="Z114" s="0" t="n">
        <v>0.465331959724</v>
      </c>
      <c r="AA114" s="0" t="n">
        <v>-0.32890405567</v>
      </c>
      <c r="AB114" s="0" t="n">
        <v>0.909829428852469</v>
      </c>
      <c r="AC114" s="0" t="n">
        <v>-0.358461375337492</v>
      </c>
      <c r="AD114" s="0" t="n">
        <v>1.13819961189945</v>
      </c>
      <c r="AE114" s="0" t="n">
        <v>-0.117675507580366</v>
      </c>
      <c r="AF114" s="0" t="n">
        <v>1.07084278076789</v>
      </c>
      <c r="AG114" s="0" t="n">
        <v>0.263727772254853</v>
      </c>
      <c r="AH114" s="0" t="s">
        <v>35</v>
      </c>
    </row>
    <row r="115" customFormat="false" ht="12.75" hidden="false" customHeight="false" outlineLevel="0" collapsed="false">
      <c r="A115" s="0" t="n">
        <v>202101</v>
      </c>
      <c r="B115" s="0" t="n">
        <v>0</v>
      </c>
      <c r="C115" s="0" t="n">
        <v>-1.8</v>
      </c>
      <c r="D115" s="0" t="n">
        <v>1.77265404267</v>
      </c>
      <c r="E115" s="0" t="n">
        <v>-0.31256622502</v>
      </c>
      <c r="F115" s="0" t="n">
        <v>0</v>
      </c>
      <c r="G115" s="0" t="n">
        <v>0</v>
      </c>
      <c r="H115" s="0" t="n">
        <v>4</v>
      </c>
      <c r="I115" s="0" t="n">
        <v>7</v>
      </c>
      <c r="J115" s="0" t="n">
        <v>31</v>
      </c>
      <c r="K115" s="0" t="n">
        <v>4</v>
      </c>
      <c r="L115" s="0" t="n">
        <v>0</v>
      </c>
      <c r="M115" s="0" t="n">
        <v>-1.8</v>
      </c>
      <c r="N115" s="0" t="n">
        <v>1.31300985813</v>
      </c>
      <c r="O115" s="0" t="n">
        <v>-2.01216626167</v>
      </c>
      <c r="P115" s="0" t="n">
        <v>-0.458009587484971</v>
      </c>
      <c r="Q115" s="0" t="n">
        <v>-1.43276970790642</v>
      </c>
      <c r="R115" s="0" t="n">
        <v>-0.357567554257795</v>
      </c>
      <c r="S115" s="0" t="n">
        <v>-1.39911476596621</v>
      </c>
      <c r="T115" s="0" t="n">
        <v>-0.523343422290753</v>
      </c>
      <c r="U115" s="0" t="n">
        <v>-0.806712212217802</v>
      </c>
      <c r="V115" s="0" t="n">
        <v>1.33004113099467</v>
      </c>
      <c r="W115" s="0" t="n">
        <v>1.86338676695405</v>
      </c>
      <c r="X115" s="0" t="n">
        <v>1.77951145744133</v>
      </c>
      <c r="Y115" s="0" t="n">
        <v>2.19665947198303</v>
      </c>
      <c r="Z115" s="0" t="n">
        <v>-1.31300985813</v>
      </c>
      <c r="AA115" s="0" t="n">
        <v>0.21216626167</v>
      </c>
      <c r="AB115" s="0" t="n">
        <v>-1.77101944561497</v>
      </c>
      <c r="AC115" s="0" t="n">
        <v>0.579396553763583</v>
      </c>
      <c r="AD115" s="0" t="n">
        <v>-1.6705774123878</v>
      </c>
      <c r="AE115" s="0" t="n">
        <v>0.613051495703792</v>
      </c>
      <c r="AF115" s="0" t="n">
        <v>-1.83635328042075</v>
      </c>
      <c r="AG115" s="0" t="n">
        <v>1.2054540494522</v>
      </c>
      <c r="AH115" s="0" t="s">
        <v>35</v>
      </c>
    </row>
    <row r="116" customFormat="false" ht="12.75" hidden="false" customHeight="false" outlineLevel="0" collapsed="false">
      <c r="A116" s="0" t="n">
        <v>202103</v>
      </c>
      <c r="B116" s="0" t="n">
        <v>-1.7727</v>
      </c>
      <c r="C116" s="0" t="n">
        <v>-0.312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16</v>
      </c>
      <c r="I116" s="0" t="n">
        <v>8</v>
      </c>
      <c r="J116" s="0" t="n">
        <v>576</v>
      </c>
      <c r="K116" s="0" t="n">
        <v>72</v>
      </c>
      <c r="L116" s="0" t="n">
        <v>-1.7727</v>
      </c>
      <c r="M116" s="0" t="n">
        <v>-0.31257</v>
      </c>
      <c r="N116" s="0" t="n">
        <v>0.104298233986</v>
      </c>
      <c r="O116" s="0" t="n">
        <v>1.65057277679</v>
      </c>
      <c r="P116" s="0" t="n">
        <v>-1.49056846943905</v>
      </c>
      <c r="Q116" s="0" t="n">
        <v>0.202308563817728</v>
      </c>
      <c r="R116" s="0" t="n">
        <v>-1.4399564880657</v>
      </c>
      <c r="S116" s="0" t="n">
        <v>0.109199989052355</v>
      </c>
      <c r="T116" s="0" t="n">
        <v>-0.885333030697805</v>
      </c>
      <c r="U116" s="0" t="n">
        <v>0.375321252866347</v>
      </c>
      <c r="V116" s="0" t="n">
        <v>2.71607288791176</v>
      </c>
      <c r="W116" s="0" t="n">
        <v>2.15431405144888</v>
      </c>
      <c r="X116" s="0" t="n">
        <v>2.18186908804288</v>
      </c>
      <c r="Y116" s="0" t="n">
        <v>1.61419840456781</v>
      </c>
      <c r="Z116" s="0" t="n">
        <v>-1.876998233986</v>
      </c>
      <c r="AA116" s="0" t="n">
        <v>-1.96314277679</v>
      </c>
      <c r="AB116" s="0" t="n">
        <v>-1.59486670342505</v>
      </c>
      <c r="AC116" s="0" t="n">
        <v>-1.44826421297227</v>
      </c>
      <c r="AD116" s="0" t="n">
        <v>-1.5442547220517</v>
      </c>
      <c r="AE116" s="0" t="n">
        <v>-1.54137278773765</v>
      </c>
      <c r="AF116" s="0" t="n">
        <v>-0.989631264683805</v>
      </c>
      <c r="AG116" s="0" t="n">
        <v>-1.27525152392365</v>
      </c>
      <c r="AH116" s="0" t="s">
        <v>35</v>
      </c>
    </row>
    <row r="117" customFormat="false" ht="12.75" hidden="false" customHeight="false" outlineLevel="0" collapsed="false">
      <c r="A117" s="0" t="n">
        <v>202101</v>
      </c>
      <c r="B117" s="0" t="n">
        <v>0</v>
      </c>
      <c r="C117" s="0" t="n">
        <v>-1.8</v>
      </c>
      <c r="D117" s="0" t="n">
        <v>-1.37887967467</v>
      </c>
      <c r="E117" s="0" t="n">
        <v>-1.15701808231</v>
      </c>
      <c r="F117" s="0" t="n">
        <v>0</v>
      </c>
      <c r="G117" s="0" t="n">
        <v>0</v>
      </c>
      <c r="H117" s="0" t="n">
        <v>22</v>
      </c>
      <c r="I117" s="0" t="n">
        <v>4</v>
      </c>
      <c r="J117" s="0" t="n">
        <v>172</v>
      </c>
      <c r="K117" s="0" t="n">
        <v>22</v>
      </c>
      <c r="L117" s="0" t="n">
        <v>0</v>
      </c>
      <c r="M117" s="0" t="n">
        <v>-1.8</v>
      </c>
      <c r="N117" s="0" t="n">
        <v>0.589271664619</v>
      </c>
      <c r="O117" s="0" t="n">
        <v>-3.27207016945</v>
      </c>
      <c r="P117" s="0" t="n">
        <v>0.989057542861563</v>
      </c>
      <c r="Q117" s="0" t="n">
        <v>-1.17564302213101</v>
      </c>
      <c r="R117" s="0" t="n">
        <v>0.763558260094805</v>
      </c>
      <c r="S117" s="0" t="n">
        <v>-1.27443731858848</v>
      </c>
      <c r="T117" s="0" t="n">
        <v>0.825758925276611</v>
      </c>
      <c r="U117" s="0" t="n">
        <v>-1.35172328683173</v>
      </c>
      <c r="V117" s="0" t="n">
        <v>1.58563289525268</v>
      </c>
      <c r="W117" s="0" t="n">
        <v>2.13420606607193</v>
      </c>
      <c r="X117" s="0" t="n">
        <v>2.0052213903217</v>
      </c>
      <c r="Y117" s="0" t="n">
        <v>1.93485357948219</v>
      </c>
      <c r="Z117" s="0" t="n">
        <v>-0.589271664619</v>
      </c>
      <c r="AA117" s="0" t="n">
        <v>1.47207016945</v>
      </c>
      <c r="AB117" s="0" t="n">
        <v>0.399785878242563</v>
      </c>
      <c r="AC117" s="0" t="n">
        <v>2.09642714731899</v>
      </c>
      <c r="AD117" s="0" t="n">
        <v>0.174286595475805</v>
      </c>
      <c r="AE117" s="0" t="n">
        <v>1.99763285086152</v>
      </c>
      <c r="AF117" s="0" t="n">
        <v>0.236487260657611</v>
      </c>
      <c r="AG117" s="0" t="n">
        <v>1.92034688261827</v>
      </c>
      <c r="AH117" s="0" t="s">
        <v>35</v>
      </c>
    </row>
    <row r="118" customFormat="false" ht="12.75" hidden="false" customHeight="false" outlineLevel="0" collapsed="false">
      <c r="A118" s="0" t="n">
        <v>202104</v>
      </c>
      <c r="B118" s="0" t="n">
        <v>-1.3789</v>
      </c>
      <c r="C118" s="0" t="n">
        <v>-1.1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1</v>
      </c>
      <c r="I118" s="0" t="n">
        <v>4</v>
      </c>
      <c r="J118" s="0" t="n">
        <v>676</v>
      </c>
      <c r="K118" s="0" t="n">
        <v>85</v>
      </c>
      <c r="L118" s="0" t="n">
        <v>-1.3789</v>
      </c>
      <c r="M118" s="0" t="n">
        <v>-1.157</v>
      </c>
      <c r="N118" s="0" t="n">
        <v>0.90610486269</v>
      </c>
      <c r="O118" s="0" t="n">
        <v>-2.35211610794</v>
      </c>
      <c r="P118" s="0" t="n">
        <v>-1.536325161224</v>
      </c>
      <c r="Q118" s="0" t="n">
        <v>0.00199976345742625</v>
      </c>
      <c r="R118" s="0" t="n">
        <v>-1.46705864295823</v>
      </c>
      <c r="S118" s="0" t="n">
        <v>-0.234250672125161</v>
      </c>
      <c r="T118" s="0" t="n">
        <v>-1.56624473917265</v>
      </c>
      <c r="U118" s="0" t="n">
        <v>-0.236279490758762</v>
      </c>
      <c r="V118" s="0" t="n">
        <v>2.57867208732995</v>
      </c>
      <c r="W118" s="0" t="n">
        <v>3.39224497312352</v>
      </c>
      <c r="X118" s="0" t="n">
        <v>3.18076390647904</v>
      </c>
      <c r="Y118" s="0" t="n">
        <v>3.25411695309731</v>
      </c>
      <c r="Z118" s="0" t="n">
        <v>-2.28500486269</v>
      </c>
      <c r="AA118" s="0" t="n">
        <v>1.19511610794</v>
      </c>
      <c r="AB118" s="0" t="n">
        <v>-2.442430023914</v>
      </c>
      <c r="AC118" s="0" t="n">
        <v>2.35411587139743</v>
      </c>
      <c r="AD118" s="0" t="n">
        <v>-2.37316350564823</v>
      </c>
      <c r="AE118" s="0" t="n">
        <v>2.11786543581484</v>
      </c>
      <c r="AF118" s="0" t="n">
        <v>-2.47234960186265</v>
      </c>
      <c r="AG118" s="0" t="n">
        <v>2.11583661718124</v>
      </c>
      <c r="AH118" s="0" t="s">
        <v>35</v>
      </c>
    </row>
    <row r="119" customFormat="false" ht="12.75" hidden="false" customHeight="false" outlineLevel="0" collapsed="false">
      <c r="A119" s="0" t="n">
        <v>202101</v>
      </c>
      <c r="B119" s="0" t="n">
        <v>0</v>
      </c>
      <c r="C119" s="0" t="n">
        <v>-1.8</v>
      </c>
      <c r="D119" s="0" t="n">
        <v>1.37888032056</v>
      </c>
      <c r="E119" s="0" t="n">
        <v>-1.15701731256</v>
      </c>
      <c r="F119" s="0" t="n">
        <v>0</v>
      </c>
      <c r="G119" s="0" t="n">
        <v>0</v>
      </c>
      <c r="H119" s="0" t="n">
        <v>10</v>
      </c>
      <c r="I119" s="0" t="n">
        <v>3</v>
      </c>
      <c r="J119" s="0" t="n">
        <v>75</v>
      </c>
      <c r="K119" s="0" t="n">
        <v>10</v>
      </c>
      <c r="L119" s="0" t="n">
        <v>0</v>
      </c>
      <c r="M119" s="0" t="n">
        <v>-1.8</v>
      </c>
      <c r="N119" s="0" t="n">
        <v>-1.30453670025</v>
      </c>
      <c r="O119" s="0" t="n">
        <v>-1.6664005518</v>
      </c>
      <c r="P119" s="0" t="n">
        <v>-0.989056896971563</v>
      </c>
      <c r="Q119" s="0" t="n">
        <v>-1.17564225238101</v>
      </c>
      <c r="R119" s="0" t="n">
        <v>-0.763557614204805</v>
      </c>
      <c r="S119" s="0" t="n">
        <v>-1.27443654883848</v>
      </c>
      <c r="T119" s="0" t="n">
        <v>-0.825758279386611</v>
      </c>
      <c r="U119" s="0" t="n">
        <v>-1.35172251708173</v>
      </c>
      <c r="V119" s="0" t="n">
        <v>1.31135991049693</v>
      </c>
      <c r="W119" s="0" t="n">
        <v>0.583413416648283</v>
      </c>
      <c r="X119" s="0" t="n">
        <v>0.668052506286681</v>
      </c>
      <c r="Y119" s="0" t="n">
        <v>0.572931969625183</v>
      </c>
      <c r="Z119" s="0" t="n">
        <v>1.30453670025</v>
      </c>
      <c r="AA119" s="0" t="n">
        <v>-0.1335994482</v>
      </c>
      <c r="AB119" s="0" t="n">
        <v>0.315479803278437</v>
      </c>
      <c r="AC119" s="0" t="n">
        <v>0.490758299418993</v>
      </c>
      <c r="AD119" s="0" t="n">
        <v>0.540979086045195</v>
      </c>
      <c r="AE119" s="0" t="n">
        <v>0.391964002961524</v>
      </c>
      <c r="AF119" s="0" t="n">
        <v>0.478778420863389</v>
      </c>
      <c r="AG119" s="0" t="n">
        <v>0.314678034718268</v>
      </c>
      <c r="AH119" s="0" t="s">
        <v>35</v>
      </c>
    </row>
    <row r="120" customFormat="false" ht="12.75" hidden="false" customHeight="false" outlineLevel="0" collapsed="false">
      <c r="A120" s="0" t="n">
        <v>202104</v>
      </c>
      <c r="B120" s="0" t="n">
        <v>-1.3789</v>
      </c>
      <c r="C120" s="0" t="n">
        <v>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22</v>
      </c>
      <c r="I120" s="0" t="n">
        <v>2</v>
      </c>
      <c r="J120" s="0" t="n">
        <v>842</v>
      </c>
      <c r="K120" s="0" t="n">
        <v>106</v>
      </c>
      <c r="L120" s="0" t="n">
        <v>-1.3789</v>
      </c>
      <c r="M120" s="0" t="n">
        <v>1.157</v>
      </c>
      <c r="N120" s="0" t="n">
        <v>1.73481655121</v>
      </c>
      <c r="O120" s="0" t="n">
        <v>2.79015612602</v>
      </c>
      <c r="P120" s="0" t="n">
        <v>-1.35706539427374</v>
      </c>
      <c r="Q120" s="0" t="n">
        <v>0.517080581012396</v>
      </c>
      <c r="R120" s="0" t="n">
        <v>-1.21235033227221</v>
      </c>
      <c r="S120" s="0" t="n">
        <v>0.596125373958435</v>
      </c>
      <c r="T120" s="0" t="n">
        <v>-1.11330827843731</v>
      </c>
      <c r="U120" s="0" t="n">
        <v>0.149234717711722</v>
      </c>
      <c r="V120" s="0" t="n">
        <v>3.5160247003165</v>
      </c>
      <c r="W120" s="0" t="n">
        <v>3.83752607784233</v>
      </c>
      <c r="X120" s="0" t="n">
        <v>3.67417522446685</v>
      </c>
      <c r="Y120" s="0" t="n">
        <v>3.88410619449501</v>
      </c>
      <c r="Z120" s="0" t="n">
        <v>-3.11371655121</v>
      </c>
      <c r="AA120" s="0" t="n">
        <v>-1.63315612602</v>
      </c>
      <c r="AB120" s="0" t="n">
        <v>-3.09188194548374</v>
      </c>
      <c r="AC120" s="0" t="n">
        <v>-2.2730755450076</v>
      </c>
      <c r="AD120" s="0" t="n">
        <v>-2.94716688348221</v>
      </c>
      <c r="AE120" s="0" t="n">
        <v>-2.19403075206156</v>
      </c>
      <c r="AF120" s="0" t="n">
        <v>-2.84812482964731</v>
      </c>
      <c r="AG120" s="0" t="n">
        <v>-2.64092140830828</v>
      </c>
      <c r="AH120" s="0" t="s">
        <v>35</v>
      </c>
    </row>
    <row r="121" customFormat="false" ht="12.75" hidden="false" customHeight="false" outlineLevel="0" collapsed="false">
      <c r="A121" s="0" t="n">
        <v>202104</v>
      </c>
      <c r="B121" s="0" t="n">
        <v>1.3789</v>
      </c>
      <c r="C121" s="0" t="n">
        <v>-1.1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18</v>
      </c>
      <c r="I121" s="0" t="n">
        <v>3</v>
      </c>
      <c r="J121" s="0" t="n">
        <v>811</v>
      </c>
      <c r="K121" s="0" t="n">
        <v>102</v>
      </c>
      <c r="L121" s="0" t="n">
        <v>1.3789</v>
      </c>
      <c r="M121" s="0" t="n">
        <v>-1.157</v>
      </c>
      <c r="N121" s="0" t="n">
        <v>3.478962183</v>
      </c>
      <c r="O121" s="0" t="n">
        <v>2.47416329384</v>
      </c>
      <c r="P121" s="0" t="n">
        <v>1.536325161224</v>
      </c>
      <c r="Q121" s="0" t="n">
        <v>0.00199976345742625</v>
      </c>
      <c r="R121" s="0" t="n">
        <v>1.46705864295823</v>
      </c>
      <c r="S121" s="0" t="n">
        <v>-0.234250672125161</v>
      </c>
      <c r="T121" s="0" t="n">
        <v>1.56624473917265</v>
      </c>
      <c r="U121" s="0" t="n">
        <v>-0.236279490758762</v>
      </c>
      <c r="V121" s="0" t="n">
        <v>4.19471191370727</v>
      </c>
      <c r="W121" s="0" t="n">
        <v>3.14411054502356</v>
      </c>
      <c r="X121" s="0" t="n">
        <v>3.37390901855218</v>
      </c>
      <c r="Y121" s="0" t="n">
        <v>3.31737669077615</v>
      </c>
      <c r="Z121" s="0" t="n">
        <v>-2.100062183</v>
      </c>
      <c r="AA121" s="0" t="n">
        <v>-3.63116329384</v>
      </c>
      <c r="AB121" s="0" t="n">
        <v>-1.942637021776</v>
      </c>
      <c r="AC121" s="0" t="n">
        <v>-2.47216353038257</v>
      </c>
      <c r="AD121" s="0" t="n">
        <v>-2.01190354004177</v>
      </c>
      <c r="AE121" s="0" t="n">
        <v>-2.70841396596516</v>
      </c>
      <c r="AF121" s="0" t="n">
        <v>-1.91271744382735</v>
      </c>
      <c r="AG121" s="0" t="n">
        <v>-2.71044278459876</v>
      </c>
      <c r="AH121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4.42"/>
    <col collapsed="false" customWidth="true" hidden="false" outlineLevel="0" max="15" min="15" style="0" width="13.7"/>
    <col collapsed="false" customWidth="true" hidden="false" outlineLevel="0" max="16" min="16" style="0" width="14.42"/>
    <col collapsed="false" customWidth="true" hidden="false" outlineLevel="0" max="17" min="17" style="0" width="13.7"/>
    <col collapsed="false" customWidth="true" hidden="false" outlineLevel="0" max="18" min="18" style="0" width="14.42"/>
    <col collapsed="false" customWidth="true" hidden="false" outlineLevel="0" max="19" min="19" style="0" width="13.42"/>
    <col collapsed="false" customWidth="true" hidden="false" outlineLevel="0" max="20" min="20" style="0" width="14.42"/>
    <col collapsed="false" customWidth="true" hidden="false" outlineLevel="0" max="22" min="21" style="0" width="13.7"/>
    <col collapsed="false" customWidth="true" hidden="false" outlineLevel="0" max="25" min="23" style="0" width="12.7"/>
    <col collapsed="false" customWidth="true" hidden="false" outlineLevel="0" max="27" min="26" style="0" width="14.42"/>
    <col collapsed="false" customWidth="true" hidden="false" outlineLevel="0" max="28" min="28" style="0" width="14.7"/>
    <col collapsed="false" customWidth="true" hidden="false" outlineLevel="0" max="30" min="29" style="0" width="14.42"/>
    <col collapsed="false" customWidth="true" hidden="false" outlineLevel="0" max="31" min="31" style="0" width="14.7"/>
    <col collapsed="false" customWidth="true" hidden="false" outlineLevel="0" max="32" min="32" style="0" width="13.7"/>
    <col collapsed="false" customWidth="true" hidden="false" outlineLevel="0" max="33" min="33" style="0" width="14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3</v>
      </c>
      <c r="B2" s="0" t="n">
        <v>1.7727</v>
      </c>
      <c r="C2" s="0" t="n">
        <v>-0.312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23</v>
      </c>
      <c r="I2" s="0" t="n">
        <v>7</v>
      </c>
      <c r="J2" s="0" t="n">
        <v>631</v>
      </c>
      <c r="K2" s="0" t="n">
        <v>79</v>
      </c>
      <c r="L2" s="0" t="n">
        <v>1.7727</v>
      </c>
      <c r="M2" s="0" t="n">
        <v>-0.31257</v>
      </c>
      <c r="N2" s="0" t="n">
        <v>1.76645958424</v>
      </c>
      <c r="O2" s="0" t="n">
        <v>-0.267940044403</v>
      </c>
      <c r="P2" s="0" t="n">
        <v>1.36533139618178</v>
      </c>
      <c r="Q2" s="0" t="n">
        <v>0.0151311111688792</v>
      </c>
      <c r="R2" s="0" t="n">
        <v>1.44087663651175</v>
      </c>
      <c r="S2" s="0" t="n">
        <v>-0.0404551282964163</v>
      </c>
      <c r="T2" s="0" t="n">
        <v>1.48566890877189</v>
      </c>
      <c r="U2" s="0" t="n">
        <v>0.0230865141204957</v>
      </c>
      <c r="V2" s="0" t="n">
        <v>0.0450641290323895</v>
      </c>
      <c r="W2" s="0" t="n">
        <v>0.490951221988159</v>
      </c>
      <c r="X2" s="0" t="n">
        <v>0.397182128131963</v>
      </c>
      <c r="Y2" s="0" t="n">
        <v>0.404400619677895</v>
      </c>
      <c r="Z2" s="0" t="n">
        <v>0.00624041576000001</v>
      </c>
      <c r="AA2" s="0" t="n">
        <v>-0.044629955597</v>
      </c>
      <c r="AB2" s="0" t="n">
        <v>-0.401128188058217</v>
      </c>
      <c r="AC2" s="0" t="n">
        <v>0.283071155571879</v>
      </c>
      <c r="AD2" s="0" t="n">
        <v>-0.325582947728249</v>
      </c>
      <c r="AE2" s="0" t="n">
        <v>0.227484916106584</v>
      </c>
      <c r="AF2" s="0" t="n">
        <v>-0.280790675468107</v>
      </c>
      <c r="AG2" s="0" t="n">
        <v>0.291026558523496</v>
      </c>
      <c r="AH2" s="0" t="s">
        <v>36</v>
      </c>
    </row>
    <row r="3" customFormat="false" ht="12.75" hidden="false" customHeight="false" outlineLevel="0" collapsed="false">
      <c r="A3" s="0" t="n">
        <v>202102</v>
      </c>
      <c r="B3" s="0" t="n">
        <v>-0.45</v>
      </c>
      <c r="C3" s="0" t="n">
        <v>0.77442</v>
      </c>
      <c r="D3" s="0" t="n">
        <v>1.37888032056</v>
      </c>
      <c r="E3" s="0" t="n">
        <v>-1.15701731256</v>
      </c>
      <c r="F3" s="0" t="n">
        <v>0</v>
      </c>
      <c r="G3" s="0" t="n">
        <v>0</v>
      </c>
      <c r="H3" s="0" t="n">
        <v>6</v>
      </c>
      <c r="I3" s="0" t="n">
        <v>3</v>
      </c>
      <c r="J3" s="0" t="n">
        <v>267</v>
      </c>
      <c r="K3" s="0" t="n">
        <v>34</v>
      </c>
      <c r="L3" s="0" t="n">
        <v>-0.45</v>
      </c>
      <c r="M3" s="0" t="n">
        <v>0.77442</v>
      </c>
      <c r="N3" s="0" t="n">
        <v>-0.0901310071349</v>
      </c>
      <c r="O3" s="0" t="n">
        <v>2.26363539696</v>
      </c>
      <c r="P3" s="0" t="n">
        <v>0.12068102482414</v>
      </c>
      <c r="Q3" s="0" t="n">
        <v>0.827289781197645</v>
      </c>
      <c r="R3" s="0" t="n">
        <v>0.120951305097691</v>
      </c>
      <c r="S3" s="0" t="n">
        <v>0.763532651673947</v>
      </c>
      <c r="T3" s="0" t="n">
        <v>0.187405829583292</v>
      </c>
      <c r="U3" s="0" t="n">
        <v>0.42999115200937</v>
      </c>
      <c r="V3" s="0" t="n">
        <v>1.53207969458787</v>
      </c>
      <c r="W3" s="0" t="n">
        <v>1.45173359840517</v>
      </c>
      <c r="X3" s="0" t="n">
        <v>1.51488084975427</v>
      </c>
      <c r="Y3" s="0" t="n">
        <v>1.85452902721314</v>
      </c>
      <c r="Z3" s="0" t="n">
        <v>-0.3598689928651</v>
      </c>
      <c r="AA3" s="0" t="n">
        <v>-1.48921539696</v>
      </c>
      <c r="AB3" s="0" t="n">
        <v>0.21081203195904</v>
      </c>
      <c r="AC3" s="0" t="n">
        <v>-1.43634561576235</v>
      </c>
      <c r="AD3" s="0" t="n">
        <v>0.211082312232591</v>
      </c>
      <c r="AE3" s="0" t="n">
        <v>-1.50010274528605</v>
      </c>
      <c r="AF3" s="0" t="n">
        <v>0.277536836718192</v>
      </c>
      <c r="AG3" s="0" t="n">
        <v>-1.83364424495063</v>
      </c>
      <c r="AH3" s="0" t="s">
        <v>36</v>
      </c>
    </row>
    <row r="4" customFormat="false" ht="12.75" hidden="false" customHeight="false" outlineLevel="0" collapsed="false">
      <c r="A4" s="0" t="n">
        <v>202102</v>
      </c>
      <c r="B4" s="0" t="n">
        <v>-0.45</v>
      </c>
      <c r="C4" s="0" t="n">
        <v>0.77442</v>
      </c>
      <c r="D4" s="0" t="n">
        <v>1.77265386818</v>
      </c>
      <c r="E4" s="0" t="n">
        <v>0.312567214581</v>
      </c>
      <c r="F4" s="0" t="n">
        <v>0</v>
      </c>
      <c r="G4" s="0" t="n">
        <v>0</v>
      </c>
      <c r="H4" s="0" t="n">
        <v>25</v>
      </c>
      <c r="I4" s="0" t="n">
        <v>5</v>
      </c>
      <c r="J4" s="0" t="n">
        <v>421</v>
      </c>
      <c r="K4" s="0" t="n">
        <v>53</v>
      </c>
      <c r="L4" s="0" t="n">
        <v>-0.45</v>
      </c>
      <c r="M4" s="0" t="n">
        <v>0.77442</v>
      </c>
      <c r="N4" s="0" t="n">
        <v>0.108128175139</v>
      </c>
      <c r="O4" s="0" t="n">
        <v>1.93646550179</v>
      </c>
      <c r="P4" s="0" t="n">
        <v>-0.299224174920961</v>
      </c>
      <c r="Q4" s="0" t="n">
        <v>0.918778675717043</v>
      </c>
      <c r="R4" s="0" t="n">
        <v>-0.424060997423168</v>
      </c>
      <c r="S4" s="0" t="n">
        <v>0.88825763424018</v>
      </c>
      <c r="T4" s="0" t="n">
        <v>-0.135549724452457</v>
      </c>
      <c r="U4" s="0" t="n">
        <v>0.847895717902718</v>
      </c>
      <c r="V4" s="0" t="n">
        <v>1.28913025257899</v>
      </c>
      <c r="W4" s="0" t="n">
        <v>1.09618539173893</v>
      </c>
      <c r="X4" s="0" t="n">
        <v>1.1755700953094</v>
      </c>
      <c r="Y4" s="0" t="n">
        <v>1.11551023892285</v>
      </c>
      <c r="Z4" s="0" t="n">
        <v>-0.558128175139</v>
      </c>
      <c r="AA4" s="0" t="n">
        <v>-1.16204550179</v>
      </c>
      <c r="AB4" s="0" t="n">
        <v>-0.407352350059961</v>
      </c>
      <c r="AC4" s="0" t="n">
        <v>-1.01768682607296</v>
      </c>
      <c r="AD4" s="0" t="n">
        <v>-0.532189172562168</v>
      </c>
      <c r="AE4" s="0" t="n">
        <v>-1.04820786754982</v>
      </c>
      <c r="AF4" s="0" t="n">
        <v>-0.243677899591457</v>
      </c>
      <c r="AG4" s="0" t="n">
        <v>-1.08856978388728</v>
      </c>
      <c r="AH4" s="0" t="s">
        <v>36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1.77265386818</v>
      </c>
      <c r="E5" s="0" t="n">
        <v>0.312567214581</v>
      </c>
      <c r="F5" s="0" t="n">
        <v>0</v>
      </c>
      <c r="G5" s="0" t="n">
        <v>0</v>
      </c>
      <c r="H5" s="0" t="n">
        <v>25</v>
      </c>
      <c r="I5" s="0" t="n">
        <v>5</v>
      </c>
      <c r="J5" s="0" t="n">
        <v>197</v>
      </c>
      <c r="K5" s="0" t="n">
        <v>25</v>
      </c>
      <c r="L5" s="0" t="n">
        <v>0</v>
      </c>
      <c r="M5" s="0" t="n">
        <v>-1.8</v>
      </c>
      <c r="N5" s="0" t="n">
        <v>-1.05747973919</v>
      </c>
      <c r="O5" s="0" t="n">
        <v>-3.03921079636</v>
      </c>
      <c r="P5" s="0" t="n">
        <v>0.0206107494548091</v>
      </c>
      <c r="Q5" s="0" t="n">
        <v>-1.31078058207394</v>
      </c>
      <c r="R5" s="0" t="n">
        <v>0.119687021087489</v>
      </c>
      <c r="S5" s="0" t="n">
        <v>-1.29054331176623</v>
      </c>
      <c r="T5" s="0" t="n">
        <v>0.0414568927345824</v>
      </c>
      <c r="U5" s="0" t="n">
        <v>-1.2846007629051</v>
      </c>
      <c r="V5" s="0" t="n">
        <v>1.62908158071121</v>
      </c>
      <c r="W5" s="0" t="n">
        <v>2.0370935440876</v>
      </c>
      <c r="X5" s="0" t="n">
        <v>2.10797522594022</v>
      </c>
      <c r="Y5" s="0" t="n">
        <v>2.07034250559813</v>
      </c>
      <c r="Z5" s="0" t="n">
        <v>1.05747973919</v>
      </c>
      <c r="AA5" s="0" t="n">
        <v>1.23921079636</v>
      </c>
      <c r="AB5" s="0" t="n">
        <v>1.07809048864481</v>
      </c>
      <c r="AC5" s="0" t="n">
        <v>1.72843021428606</v>
      </c>
      <c r="AD5" s="0" t="n">
        <v>1.17716676027749</v>
      </c>
      <c r="AE5" s="0" t="n">
        <v>1.74866748459377</v>
      </c>
      <c r="AF5" s="0" t="n">
        <v>1.09893663192458</v>
      </c>
      <c r="AG5" s="0" t="n">
        <v>1.7546100334549</v>
      </c>
      <c r="AH5" s="0" t="s">
        <v>36</v>
      </c>
    </row>
    <row r="6" customFormat="false" ht="12.75" hidden="false" customHeight="false" outlineLevel="0" collapsed="false">
      <c r="A6" s="0" t="n">
        <v>202101</v>
      </c>
      <c r="B6" s="0" t="n">
        <v>0</v>
      </c>
      <c r="C6" s="0" t="n">
        <v>-1.8</v>
      </c>
      <c r="D6" s="0" t="n">
        <v>-1.37887967467</v>
      </c>
      <c r="E6" s="0" t="n">
        <v>-1.15701808231</v>
      </c>
      <c r="F6" s="0" t="n">
        <v>0</v>
      </c>
      <c r="G6" s="0" t="n">
        <v>0</v>
      </c>
      <c r="H6" s="0" t="n">
        <v>5</v>
      </c>
      <c r="I6" s="0" t="n">
        <v>4</v>
      </c>
      <c r="J6" s="0" t="n">
        <v>36</v>
      </c>
      <c r="K6" s="0" t="n">
        <v>5</v>
      </c>
      <c r="L6" s="0" t="n">
        <v>0</v>
      </c>
      <c r="M6" s="0" t="n">
        <v>-1.8</v>
      </c>
      <c r="N6" s="0" t="n">
        <v>0.045714635402</v>
      </c>
      <c r="O6" s="0" t="n">
        <v>-2.26535320282</v>
      </c>
      <c r="P6" s="0" t="n">
        <v>0.691409294045428</v>
      </c>
      <c r="Q6" s="0" t="n">
        <v>-1.27100044449223</v>
      </c>
      <c r="R6" s="0" t="n">
        <v>0.827497177007624</v>
      </c>
      <c r="S6" s="0" t="n">
        <v>-1.43186143997314</v>
      </c>
      <c r="T6" s="0" t="n">
        <v>0.937138266513025</v>
      </c>
      <c r="U6" s="0" t="n">
        <v>-1.51980099950423</v>
      </c>
      <c r="V6" s="0" t="n">
        <v>0.46759323269779</v>
      </c>
      <c r="W6" s="0" t="n">
        <v>1.18560490897883</v>
      </c>
      <c r="X6" s="0" t="n">
        <v>1.14275651872694</v>
      </c>
      <c r="Y6" s="0" t="n">
        <v>1.1621033422085</v>
      </c>
      <c r="Z6" s="0" t="n">
        <v>-0.045714635402</v>
      </c>
      <c r="AA6" s="0" t="n">
        <v>0.46535320282</v>
      </c>
      <c r="AB6" s="0" t="n">
        <v>0.645694658643428</v>
      </c>
      <c r="AC6" s="0" t="n">
        <v>0.994352758327768</v>
      </c>
      <c r="AD6" s="0" t="n">
        <v>0.781782541605624</v>
      </c>
      <c r="AE6" s="0" t="n">
        <v>0.833491762846861</v>
      </c>
      <c r="AF6" s="0" t="n">
        <v>0.891423631111025</v>
      </c>
      <c r="AG6" s="0" t="n">
        <v>0.74555220331577</v>
      </c>
      <c r="AH6" s="0" t="s">
        <v>36</v>
      </c>
    </row>
    <row r="7" customFormat="false" ht="12.75" hidden="false" customHeight="false" outlineLevel="0" collapsed="false">
      <c r="A7" s="0" t="n">
        <v>202102</v>
      </c>
      <c r="B7" s="0" t="n">
        <v>-0.45</v>
      </c>
      <c r="C7" s="0" t="n">
        <v>0.77442</v>
      </c>
      <c r="D7" s="0" t="n">
        <v>-1.77265404267</v>
      </c>
      <c r="E7" s="0" t="n">
        <v>0.31256622502</v>
      </c>
      <c r="F7" s="0" t="n">
        <v>0</v>
      </c>
      <c r="G7" s="0" t="n">
        <v>0</v>
      </c>
      <c r="H7" s="0" t="n">
        <v>25</v>
      </c>
      <c r="I7" s="0" t="n">
        <v>6</v>
      </c>
      <c r="J7" s="0" t="n">
        <v>422</v>
      </c>
      <c r="K7" s="0" t="n">
        <v>53</v>
      </c>
      <c r="L7" s="0" t="n">
        <v>-0.45</v>
      </c>
      <c r="M7" s="0" t="n">
        <v>0.77442</v>
      </c>
      <c r="N7" s="0" t="n">
        <v>0.549104988575</v>
      </c>
      <c r="O7" s="0" t="n">
        <v>0.01882811822</v>
      </c>
      <c r="P7" s="0" t="n">
        <v>-0.123202369008648</v>
      </c>
      <c r="Q7" s="0" t="n">
        <v>1.1257152027027</v>
      </c>
      <c r="R7" s="0" t="n">
        <v>0.326474023846535</v>
      </c>
      <c r="S7" s="0" t="n">
        <v>1.02029974215166</v>
      </c>
      <c r="T7" s="0" t="n">
        <v>-0.0787420407817867</v>
      </c>
      <c r="U7" s="0" t="n">
        <v>1.32240558219175</v>
      </c>
      <c r="V7" s="0" t="n">
        <v>1.25264914082407</v>
      </c>
      <c r="W7" s="0" t="n">
        <v>1.29506609902959</v>
      </c>
      <c r="X7" s="0" t="n">
        <v>1.02591908062783</v>
      </c>
      <c r="Y7" s="0" t="n">
        <v>1.44689533030111</v>
      </c>
      <c r="Z7" s="0" t="n">
        <v>-0.999104988575</v>
      </c>
      <c r="AA7" s="0" t="n">
        <v>0.75559188178</v>
      </c>
      <c r="AB7" s="0" t="n">
        <v>-0.672307357583648</v>
      </c>
      <c r="AC7" s="0" t="n">
        <v>1.1068870844827</v>
      </c>
      <c r="AD7" s="0" t="n">
        <v>-0.222630964728465</v>
      </c>
      <c r="AE7" s="0" t="n">
        <v>1.00147162393166</v>
      </c>
      <c r="AF7" s="0" t="n">
        <v>-0.627847029356787</v>
      </c>
      <c r="AG7" s="0" t="n">
        <v>1.30357746397175</v>
      </c>
      <c r="AH7" s="0" t="s">
        <v>36</v>
      </c>
    </row>
    <row r="8" customFormat="false" ht="12.75" hidden="false" customHeight="false" outlineLevel="0" collapsed="false">
      <c r="A8" s="0" t="n">
        <v>202101</v>
      </c>
      <c r="B8" s="0" t="n">
        <v>0</v>
      </c>
      <c r="C8" s="0" t="n">
        <v>-1.8</v>
      </c>
      <c r="D8" s="0" t="n">
        <v>1.77265404267</v>
      </c>
      <c r="E8" s="0" t="n">
        <v>-0.31256622502</v>
      </c>
      <c r="F8" s="0" t="n">
        <v>0</v>
      </c>
      <c r="G8" s="0" t="n">
        <v>0</v>
      </c>
      <c r="H8" s="0" t="n">
        <v>23</v>
      </c>
      <c r="I8" s="0" t="n">
        <v>7</v>
      </c>
      <c r="J8" s="0" t="n">
        <v>183</v>
      </c>
      <c r="K8" s="0" t="n">
        <v>23</v>
      </c>
      <c r="L8" s="0" t="n">
        <v>0</v>
      </c>
      <c r="M8" s="0" t="n">
        <v>-1.8</v>
      </c>
      <c r="N8" s="0" t="n">
        <v>1.31590867043</v>
      </c>
      <c r="O8" s="0" t="n">
        <v>-1.63717591763</v>
      </c>
      <c r="P8" s="0" t="n">
        <v>-0.251934088439126</v>
      </c>
      <c r="Q8" s="0" t="n">
        <v>-1.34194006209702</v>
      </c>
      <c r="R8" s="0" t="n">
        <v>-0.210358744615706</v>
      </c>
      <c r="S8" s="0" t="n">
        <v>-1.42601434478586</v>
      </c>
      <c r="T8" s="0" t="n">
        <v>-0.280671819513136</v>
      </c>
      <c r="U8" s="0" t="n">
        <v>-1.45906940319818</v>
      </c>
      <c r="V8" s="0" t="n">
        <v>1.32594393196412</v>
      </c>
      <c r="W8" s="0" t="n">
        <v>1.59539810922874</v>
      </c>
      <c r="X8" s="0" t="n">
        <v>1.54080544913247</v>
      </c>
      <c r="Y8" s="0" t="n">
        <v>1.6064841086516</v>
      </c>
      <c r="Z8" s="0" t="n">
        <v>-1.31590867043</v>
      </c>
      <c r="AA8" s="0" t="n">
        <v>-0.16282408237</v>
      </c>
      <c r="AB8" s="0" t="n">
        <v>-1.56784275886913</v>
      </c>
      <c r="AC8" s="0" t="n">
        <v>0.295235855532982</v>
      </c>
      <c r="AD8" s="0" t="n">
        <v>-1.52626741504571</v>
      </c>
      <c r="AE8" s="0" t="n">
        <v>0.211161572844139</v>
      </c>
      <c r="AF8" s="0" t="n">
        <v>-1.59658048994314</v>
      </c>
      <c r="AG8" s="0" t="n">
        <v>0.178106514431818</v>
      </c>
      <c r="AH8" s="0" t="s">
        <v>36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1.37888032056</v>
      </c>
      <c r="E9" s="0" t="n">
        <v>-1.15701731256</v>
      </c>
      <c r="F9" s="0" t="n">
        <v>0</v>
      </c>
      <c r="G9" s="0" t="n">
        <v>0</v>
      </c>
      <c r="H9" s="0" t="n">
        <v>28</v>
      </c>
      <c r="I9" s="0" t="n">
        <v>3</v>
      </c>
      <c r="J9" s="0" t="n">
        <v>219</v>
      </c>
      <c r="K9" s="0" t="n">
        <v>28</v>
      </c>
      <c r="L9" s="0" t="n">
        <v>0</v>
      </c>
      <c r="M9" s="0" t="n">
        <v>-1.8</v>
      </c>
      <c r="N9" s="0" t="n">
        <v>0.824382960796</v>
      </c>
      <c r="O9" s="0" t="n">
        <v>-1.06916630268</v>
      </c>
      <c r="P9" s="0" t="n">
        <v>-0.691408648155428</v>
      </c>
      <c r="Q9" s="0" t="n">
        <v>-1.27099967474223</v>
      </c>
      <c r="R9" s="0" t="n">
        <v>-0.827496531117624</v>
      </c>
      <c r="S9" s="0" t="n">
        <v>-1.43186067022314</v>
      </c>
      <c r="T9" s="0" t="n">
        <v>-0.937137620623025</v>
      </c>
      <c r="U9" s="0" t="n">
        <v>-1.51980022975423</v>
      </c>
      <c r="V9" s="0" t="n">
        <v>1.10169195294747</v>
      </c>
      <c r="W9" s="0" t="n">
        <v>1.52917000750262</v>
      </c>
      <c r="X9" s="0" t="n">
        <v>1.69122826964675</v>
      </c>
      <c r="Y9" s="0" t="n">
        <v>1.81824797401047</v>
      </c>
      <c r="Z9" s="0" t="n">
        <v>-0.824382960796</v>
      </c>
      <c r="AA9" s="0" t="n">
        <v>-0.73083369732</v>
      </c>
      <c r="AB9" s="0" t="n">
        <v>-1.51579160895143</v>
      </c>
      <c r="AC9" s="0" t="n">
        <v>-0.201833372062233</v>
      </c>
      <c r="AD9" s="0" t="n">
        <v>-1.65187949191362</v>
      </c>
      <c r="AE9" s="0" t="n">
        <v>-0.36269436754314</v>
      </c>
      <c r="AF9" s="0" t="n">
        <v>-1.76152058141903</v>
      </c>
      <c r="AG9" s="0" t="n">
        <v>-0.45063392707423</v>
      </c>
      <c r="AH9" s="0" t="s">
        <v>36</v>
      </c>
    </row>
    <row r="10" customFormat="false" ht="12.75" hidden="false" customHeight="false" outlineLevel="0" collapsed="false">
      <c r="A10" s="0" t="n">
        <v>202104</v>
      </c>
      <c r="B10" s="0" t="n">
        <v>1.3789</v>
      </c>
      <c r="C10" s="0" t="n">
        <v>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6</v>
      </c>
      <c r="I10" s="0" t="n">
        <v>1</v>
      </c>
      <c r="J10" s="0" t="n">
        <v>713</v>
      </c>
      <c r="K10" s="0" t="n">
        <v>90</v>
      </c>
      <c r="L10" s="0" t="n">
        <v>1.3789</v>
      </c>
      <c r="M10" s="0" t="n">
        <v>1.157</v>
      </c>
      <c r="N10" s="0" t="n">
        <v>1.59835040569</v>
      </c>
      <c r="O10" s="0" t="n">
        <v>2.15251946449</v>
      </c>
      <c r="P10" s="0" t="n">
        <v>1.13836298276143</v>
      </c>
      <c r="Q10" s="0" t="n">
        <v>0.471626862935495</v>
      </c>
      <c r="R10" s="0" t="n">
        <v>1.03593051576502</v>
      </c>
      <c r="S10" s="0" t="n">
        <v>0.292652675099682</v>
      </c>
      <c r="T10" s="0" t="n">
        <v>0.920596681887203</v>
      </c>
      <c r="U10" s="0" t="n">
        <v>0.371976320110943</v>
      </c>
      <c r="V10" s="0" t="n">
        <v>1.01942017085006</v>
      </c>
      <c r="W10" s="0" t="n">
        <v>1.74269571848133</v>
      </c>
      <c r="X10" s="0" t="n">
        <v>1.94304415978132</v>
      </c>
      <c r="Y10" s="0" t="n">
        <v>1.90517295779775</v>
      </c>
      <c r="Z10" s="0" t="n">
        <v>-0.21945040569</v>
      </c>
      <c r="AA10" s="0" t="n">
        <v>-0.99551946449</v>
      </c>
      <c r="AB10" s="0" t="n">
        <v>-0.459987422928573</v>
      </c>
      <c r="AC10" s="0" t="n">
        <v>-1.68089260155451</v>
      </c>
      <c r="AD10" s="0" t="n">
        <v>-0.562419889924984</v>
      </c>
      <c r="AE10" s="0" t="n">
        <v>-1.85986678939032</v>
      </c>
      <c r="AF10" s="0" t="n">
        <v>-0.677753723802797</v>
      </c>
      <c r="AG10" s="0" t="n">
        <v>-1.78054314437906</v>
      </c>
      <c r="AH10" s="0" t="s">
        <v>36</v>
      </c>
    </row>
    <row r="11" customFormat="false" ht="12.75" hidden="false" customHeight="false" outlineLevel="0" collapsed="false">
      <c r="A11" s="0" t="n">
        <v>202101</v>
      </c>
      <c r="B11" s="0" t="n">
        <v>0</v>
      </c>
      <c r="C11" s="0" t="n">
        <v>-1.8</v>
      </c>
      <c r="D11" s="0" t="n">
        <v>-1.77265386818</v>
      </c>
      <c r="E11" s="0" t="n">
        <v>-0.312567214581</v>
      </c>
      <c r="F11" s="0" t="n">
        <v>0</v>
      </c>
      <c r="G11" s="0" t="n">
        <v>0</v>
      </c>
      <c r="H11" s="0" t="n">
        <v>19</v>
      </c>
      <c r="I11" s="0" t="n">
        <v>8</v>
      </c>
      <c r="J11" s="0" t="n">
        <v>152</v>
      </c>
      <c r="K11" s="0" t="n">
        <v>19</v>
      </c>
      <c r="L11" s="0" t="n">
        <v>0</v>
      </c>
      <c r="M11" s="0" t="n">
        <v>-1.8</v>
      </c>
      <c r="N11" s="0" t="n">
        <v>-0.209775641561</v>
      </c>
      <c r="O11" s="0" t="n">
        <v>-1.61410319805</v>
      </c>
      <c r="P11" s="0" t="n">
        <v>0.251934262929126</v>
      </c>
      <c r="Q11" s="0" t="n">
        <v>-1.34194105165802</v>
      </c>
      <c r="R11" s="0" t="n">
        <v>0.210358919105706</v>
      </c>
      <c r="S11" s="0" t="n">
        <v>-1.42601533434686</v>
      </c>
      <c r="T11" s="0" t="n">
        <v>0.280671994003136</v>
      </c>
      <c r="U11" s="0" t="n">
        <v>-1.45907039275918</v>
      </c>
      <c r="V11" s="0" t="n">
        <v>0.280291706562229</v>
      </c>
      <c r="W11" s="0" t="n">
        <v>0.53595547374103</v>
      </c>
      <c r="X11" s="0" t="n">
        <v>0.460315211066305</v>
      </c>
      <c r="Y11" s="0" t="n">
        <v>0.514367625290309</v>
      </c>
      <c r="Z11" s="0" t="n">
        <v>0.209775641561</v>
      </c>
      <c r="AA11" s="0" t="n">
        <v>-0.18589680195</v>
      </c>
      <c r="AB11" s="0" t="n">
        <v>0.461709904490126</v>
      </c>
      <c r="AC11" s="0" t="n">
        <v>0.272162146391981</v>
      </c>
      <c r="AD11" s="0" t="n">
        <v>0.420134560666706</v>
      </c>
      <c r="AE11" s="0" t="n">
        <v>0.188087863703139</v>
      </c>
      <c r="AF11" s="0" t="n">
        <v>0.490447635564136</v>
      </c>
      <c r="AG11" s="0" t="n">
        <v>0.155032805290818</v>
      </c>
      <c r="AH11" s="0" t="s">
        <v>36</v>
      </c>
    </row>
    <row r="12" customFormat="false" ht="12.75" hidden="false" customHeight="false" outlineLevel="0" collapsed="false">
      <c r="A12" s="0" t="n">
        <v>202101</v>
      </c>
      <c r="B12" s="0" t="n">
        <v>0</v>
      </c>
      <c r="C12" s="0" t="n">
        <v>-1.8</v>
      </c>
      <c r="D12" s="0" t="n">
        <v>1.77265404267</v>
      </c>
      <c r="E12" s="0" t="n">
        <v>-0.31256622502</v>
      </c>
      <c r="F12" s="0" t="n">
        <v>0</v>
      </c>
      <c r="G12" s="0" t="n">
        <v>0</v>
      </c>
      <c r="H12" s="0" t="n">
        <v>22</v>
      </c>
      <c r="I12" s="0" t="n">
        <v>7</v>
      </c>
      <c r="J12" s="0" t="n">
        <v>175</v>
      </c>
      <c r="K12" s="0" t="n">
        <v>22</v>
      </c>
      <c r="L12" s="0" t="n">
        <v>0</v>
      </c>
      <c r="M12" s="0" t="n">
        <v>-1.8</v>
      </c>
      <c r="N12" s="0" t="n">
        <v>0.215790167451</v>
      </c>
      <c r="O12" s="0" t="n">
        <v>-3.9034743309</v>
      </c>
      <c r="P12" s="0" t="n">
        <v>-0.251934088439126</v>
      </c>
      <c r="Q12" s="0" t="n">
        <v>-1.34194006209702</v>
      </c>
      <c r="R12" s="0" t="n">
        <v>-0.210358744615706</v>
      </c>
      <c r="S12" s="0" t="n">
        <v>-1.42601434478586</v>
      </c>
      <c r="T12" s="0" t="n">
        <v>-0.280671819513136</v>
      </c>
      <c r="U12" s="0" t="n">
        <v>-1.45906940319818</v>
      </c>
      <c r="V12" s="0" t="n">
        <v>2.11451404751156</v>
      </c>
      <c r="W12" s="0" t="n">
        <v>2.60388628588116</v>
      </c>
      <c r="X12" s="0" t="n">
        <v>2.51384384520047</v>
      </c>
      <c r="Y12" s="0" t="n">
        <v>2.49431151925202</v>
      </c>
      <c r="Z12" s="0" t="n">
        <v>-0.215790167451</v>
      </c>
      <c r="AA12" s="0" t="n">
        <v>2.1034743309</v>
      </c>
      <c r="AB12" s="0" t="n">
        <v>-0.467724255890126</v>
      </c>
      <c r="AC12" s="0" t="n">
        <v>2.56153426880298</v>
      </c>
      <c r="AD12" s="0" t="n">
        <v>-0.426148912066706</v>
      </c>
      <c r="AE12" s="0" t="n">
        <v>2.47745998611414</v>
      </c>
      <c r="AF12" s="0" t="n">
        <v>-0.496461986964136</v>
      </c>
      <c r="AG12" s="0" t="n">
        <v>2.44440492770182</v>
      </c>
      <c r="AH12" s="0" t="s">
        <v>36</v>
      </c>
    </row>
    <row r="13" customFormat="false" ht="12.75" hidden="false" customHeight="false" outlineLevel="0" collapsed="false">
      <c r="A13" s="0" t="n">
        <v>202104</v>
      </c>
      <c r="B13" s="0" t="n">
        <v>-1.7727</v>
      </c>
      <c r="C13" s="0" t="n">
        <v>0.312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1</v>
      </c>
      <c r="I13" s="0" t="n">
        <v>6</v>
      </c>
      <c r="J13" s="0" t="n">
        <v>678</v>
      </c>
      <c r="K13" s="0" t="n">
        <v>85</v>
      </c>
      <c r="L13" s="0" t="n">
        <v>-1.7727</v>
      </c>
      <c r="M13" s="0" t="n">
        <v>0.31257</v>
      </c>
      <c r="N13" s="0" t="n">
        <v>-2.06750011444</v>
      </c>
      <c r="O13" s="0" t="n">
        <v>0.366970688105</v>
      </c>
      <c r="P13" s="0" t="n">
        <v>-1.29448473417237</v>
      </c>
      <c r="Q13" s="0" t="n">
        <v>0.207364809836988</v>
      </c>
      <c r="R13" s="0" t="n">
        <v>-1.29172856987314</v>
      </c>
      <c r="S13" s="0" t="n">
        <v>0.106232100814188</v>
      </c>
      <c r="T13" s="0" t="n">
        <v>-1.27231705695007</v>
      </c>
      <c r="U13" s="0" t="n">
        <v>0.182281148902625</v>
      </c>
      <c r="V13" s="0" t="n">
        <v>0.299777488047609</v>
      </c>
      <c r="W13" s="0" t="n">
        <v>0.789320476427671</v>
      </c>
      <c r="X13" s="0" t="n">
        <v>0.818416825500347</v>
      </c>
      <c r="Y13" s="0" t="n">
        <v>0.816349386482175</v>
      </c>
      <c r="Z13" s="0" t="n">
        <v>0.29480011444</v>
      </c>
      <c r="AA13" s="0" t="n">
        <v>-0.054400688105</v>
      </c>
      <c r="AB13" s="0" t="n">
        <v>0.773015380267626</v>
      </c>
      <c r="AC13" s="0" t="n">
        <v>-0.159605878268012</v>
      </c>
      <c r="AD13" s="0" t="n">
        <v>0.775771544566864</v>
      </c>
      <c r="AE13" s="0" t="n">
        <v>-0.260738587290812</v>
      </c>
      <c r="AF13" s="0" t="n">
        <v>0.795183057489933</v>
      </c>
      <c r="AG13" s="0" t="n">
        <v>-0.184689539202375</v>
      </c>
      <c r="AH13" s="0" t="s">
        <v>36</v>
      </c>
    </row>
    <row r="14" customFormat="false" ht="12.75" hidden="false" customHeight="false" outlineLevel="0" collapsed="false">
      <c r="A14" s="0" t="n">
        <v>202103</v>
      </c>
      <c r="B14" s="0" t="n">
        <v>1.7727</v>
      </c>
      <c r="C14" s="0" t="n">
        <v>-0.312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16</v>
      </c>
      <c r="I14" s="0" t="n">
        <v>7</v>
      </c>
      <c r="J14" s="0" t="n">
        <v>575</v>
      </c>
      <c r="K14" s="0" t="n">
        <v>72</v>
      </c>
      <c r="L14" s="0" t="n">
        <v>1.7727</v>
      </c>
      <c r="M14" s="0" t="n">
        <v>-0.31257</v>
      </c>
      <c r="N14" s="0" t="n">
        <v>0.333573102951</v>
      </c>
      <c r="O14" s="0" t="n">
        <v>2.83507037163</v>
      </c>
      <c r="P14" s="0" t="n">
        <v>1.36533139618178</v>
      </c>
      <c r="Q14" s="0" t="n">
        <v>0.0151311111688792</v>
      </c>
      <c r="R14" s="0" t="n">
        <v>1.44087663651175</v>
      </c>
      <c r="S14" s="0" t="n">
        <v>-0.0404551282964163</v>
      </c>
      <c r="T14" s="0" t="n">
        <v>1.48566890877189</v>
      </c>
      <c r="U14" s="0" t="n">
        <v>0.0230865141204957</v>
      </c>
      <c r="V14" s="0" t="n">
        <v>3.46102963508331</v>
      </c>
      <c r="W14" s="0" t="n">
        <v>3.00276249615925</v>
      </c>
      <c r="X14" s="0" t="n">
        <v>3.08135814474124</v>
      </c>
      <c r="Y14" s="0" t="n">
        <v>3.03884483985019</v>
      </c>
      <c r="Z14" s="0" t="n">
        <v>1.439126897049</v>
      </c>
      <c r="AA14" s="0" t="n">
        <v>-3.14764037163</v>
      </c>
      <c r="AB14" s="0" t="n">
        <v>1.03175829323078</v>
      </c>
      <c r="AC14" s="0" t="n">
        <v>-2.81993926046112</v>
      </c>
      <c r="AD14" s="0" t="n">
        <v>1.10730353356075</v>
      </c>
      <c r="AE14" s="0" t="n">
        <v>-2.87552549992642</v>
      </c>
      <c r="AF14" s="0" t="n">
        <v>1.15209580582089</v>
      </c>
      <c r="AG14" s="0" t="n">
        <v>-2.8119838575095</v>
      </c>
      <c r="AH14" s="0" t="s">
        <v>36</v>
      </c>
    </row>
    <row r="15" customFormat="false" ht="12.75" hidden="false" customHeight="false" outlineLevel="0" collapsed="false">
      <c r="A15" s="0" t="n">
        <v>202104</v>
      </c>
      <c r="B15" s="0" t="n">
        <v>-1.3789</v>
      </c>
      <c r="C15" s="0" t="n">
        <v>-1.1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6</v>
      </c>
      <c r="I15" s="0" t="n">
        <v>4</v>
      </c>
      <c r="J15" s="0" t="n">
        <v>716</v>
      </c>
      <c r="K15" s="0" t="n">
        <v>90</v>
      </c>
      <c r="L15" s="0" t="n">
        <v>-1.3789</v>
      </c>
      <c r="M15" s="0" t="n">
        <v>-1.157</v>
      </c>
      <c r="N15" s="0" t="n">
        <v>-2.77908945084</v>
      </c>
      <c r="O15" s="0" t="n">
        <v>1.58098185062</v>
      </c>
      <c r="P15" s="0" t="n">
        <v>-1.4180525644538</v>
      </c>
      <c r="Q15" s="0" t="n">
        <v>-0.287308963189522</v>
      </c>
      <c r="R15" s="0" t="n">
        <v>-1.62875187565192</v>
      </c>
      <c r="S15" s="0" t="n">
        <v>-0.286459131097486</v>
      </c>
      <c r="T15" s="0" t="n">
        <v>-1.76659615284009</v>
      </c>
      <c r="U15" s="0" t="n">
        <v>-0.258990894092865</v>
      </c>
      <c r="V15" s="0" t="n">
        <v>3.07523578162198</v>
      </c>
      <c r="W15" s="0" t="n">
        <v>2.31147830858715</v>
      </c>
      <c r="X15" s="0" t="n">
        <v>2.1933108209024</v>
      </c>
      <c r="Y15" s="0" t="n">
        <v>2.10015294199754</v>
      </c>
      <c r="Z15" s="0" t="n">
        <v>1.40018945084</v>
      </c>
      <c r="AA15" s="0" t="n">
        <v>-2.73798185062</v>
      </c>
      <c r="AB15" s="0" t="n">
        <v>1.36103688638621</v>
      </c>
      <c r="AC15" s="0" t="n">
        <v>-1.86829081380952</v>
      </c>
      <c r="AD15" s="0" t="n">
        <v>1.15033757518808</v>
      </c>
      <c r="AE15" s="0" t="n">
        <v>-1.86744098171749</v>
      </c>
      <c r="AF15" s="0" t="n">
        <v>1.01249329799991</v>
      </c>
      <c r="AG15" s="0" t="n">
        <v>-1.83997274471287</v>
      </c>
      <c r="AH15" s="0" t="s">
        <v>36</v>
      </c>
    </row>
    <row r="16" customFormat="false" ht="12.75" hidden="false" customHeight="false" outlineLevel="0" collapsed="false">
      <c r="A16" s="0" t="n">
        <v>202101</v>
      </c>
      <c r="B16" s="0" t="n">
        <v>0</v>
      </c>
      <c r="C16" s="0" t="n">
        <v>-1.8</v>
      </c>
      <c r="D16" s="0" t="n">
        <v>-1.77265386818</v>
      </c>
      <c r="E16" s="0" t="n">
        <v>-0.312567214581</v>
      </c>
      <c r="F16" s="0" t="n">
        <v>0</v>
      </c>
      <c r="G16" s="0" t="n">
        <v>0</v>
      </c>
      <c r="H16" s="0" t="n">
        <v>22</v>
      </c>
      <c r="I16" s="0" t="n">
        <v>8</v>
      </c>
      <c r="J16" s="0" t="n">
        <v>176</v>
      </c>
      <c r="K16" s="0" t="n">
        <v>22</v>
      </c>
      <c r="L16" s="0" t="n">
        <v>0</v>
      </c>
      <c r="M16" s="0" t="n">
        <v>-1.8</v>
      </c>
      <c r="N16" s="0" t="n">
        <v>-1.07057595253</v>
      </c>
      <c r="O16" s="0" t="n">
        <v>-3.48835802078</v>
      </c>
      <c r="P16" s="0" t="n">
        <v>0.251934262929126</v>
      </c>
      <c r="Q16" s="0" t="n">
        <v>-1.34194105165802</v>
      </c>
      <c r="R16" s="0" t="n">
        <v>0.210358919105706</v>
      </c>
      <c r="S16" s="0" t="n">
        <v>-1.42601533434686</v>
      </c>
      <c r="T16" s="0" t="n">
        <v>0.280671994003136</v>
      </c>
      <c r="U16" s="0" t="n">
        <v>-1.45907039275918</v>
      </c>
      <c r="V16" s="0" t="n">
        <v>1.9991712474092</v>
      </c>
      <c r="W16" s="0" t="n">
        <v>2.52113844826668</v>
      </c>
      <c r="X16" s="0" t="n">
        <v>2.42776677250032</v>
      </c>
      <c r="Y16" s="0" t="n">
        <v>2.43800723752994</v>
      </c>
      <c r="Z16" s="0" t="n">
        <v>1.07057595253</v>
      </c>
      <c r="AA16" s="0" t="n">
        <v>1.68835802078</v>
      </c>
      <c r="AB16" s="0" t="n">
        <v>1.32251021545913</v>
      </c>
      <c r="AC16" s="0" t="n">
        <v>2.14641696912198</v>
      </c>
      <c r="AD16" s="0" t="n">
        <v>1.28093487163571</v>
      </c>
      <c r="AE16" s="0" t="n">
        <v>2.06234268643314</v>
      </c>
      <c r="AF16" s="0" t="n">
        <v>1.35124794653314</v>
      </c>
      <c r="AG16" s="0" t="n">
        <v>2.02928762802082</v>
      </c>
      <c r="AH16" s="0" t="s">
        <v>36</v>
      </c>
    </row>
    <row r="17" customFormat="false" ht="12.75" hidden="false" customHeight="false" outlineLevel="0" collapsed="false">
      <c r="A17" s="0" t="n">
        <v>202104</v>
      </c>
      <c r="B17" s="0" t="n">
        <v>-1.3789</v>
      </c>
      <c r="C17" s="0" t="n">
        <v>1.1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18</v>
      </c>
      <c r="I17" s="0" t="n">
        <v>2</v>
      </c>
      <c r="J17" s="0" t="n">
        <v>810</v>
      </c>
      <c r="K17" s="0" t="n">
        <v>102</v>
      </c>
      <c r="L17" s="0" t="n">
        <v>-1.3789</v>
      </c>
      <c r="M17" s="0" t="n">
        <v>1.157</v>
      </c>
      <c r="N17" s="0" t="n">
        <v>-3.59209609032</v>
      </c>
      <c r="O17" s="0" t="n">
        <v>2.47119927406</v>
      </c>
      <c r="P17" s="0" t="n">
        <v>-1.13836298276143</v>
      </c>
      <c r="Q17" s="0" t="n">
        <v>0.471626862935495</v>
      </c>
      <c r="R17" s="0" t="n">
        <v>-1.03593051576502</v>
      </c>
      <c r="S17" s="0" t="n">
        <v>0.292652675099682</v>
      </c>
      <c r="T17" s="0" t="n">
        <v>-0.920596681887203</v>
      </c>
      <c r="U17" s="0" t="n">
        <v>0.371976320110943</v>
      </c>
      <c r="V17" s="0" t="n">
        <v>2.5739768192716</v>
      </c>
      <c r="W17" s="0" t="n">
        <v>3.16529556131166</v>
      </c>
      <c r="X17" s="0" t="n">
        <v>3.35857823020122</v>
      </c>
      <c r="Y17" s="0" t="n">
        <v>3.3975941634697</v>
      </c>
      <c r="Z17" s="0" t="n">
        <v>2.21319609032</v>
      </c>
      <c r="AA17" s="0" t="n">
        <v>-1.31419927406</v>
      </c>
      <c r="AB17" s="0" t="n">
        <v>2.45373310755857</v>
      </c>
      <c r="AC17" s="0" t="n">
        <v>-1.99957241112451</v>
      </c>
      <c r="AD17" s="0" t="n">
        <v>2.55616557455498</v>
      </c>
      <c r="AE17" s="0" t="n">
        <v>-2.17854659896032</v>
      </c>
      <c r="AF17" s="0" t="n">
        <v>2.6714994084328</v>
      </c>
      <c r="AG17" s="0" t="n">
        <v>-2.09922295394906</v>
      </c>
      <c r="AH17" s="0" t="s">
        <v>36</v>
      </c>
    </row>
    <row r="18" customFormat="false" ht="12.75" hidden="false" customHeight="false" outlineLevel="0" collapsed="false">
      <c r="A18" s="0" t="n">
        <v>202103</v>
      </c>
      <c r="B18" s="0" t="n">
        <v>1.7727</v>
      </c>
      <c r="C18" s="0" t="n">
        <v>0.312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23</v>
      </c>
      <c r="I18" s="0" t="n">
        <v>5</v>
      </c>
      <c r="J18" s="0" t="n">
        <v>629</v>
      </c>
      <c r="K18" s="0" t="n">
        <v>79</v>
      </c>
      <c r="L18" s="0" t="n">
        <v>1.7727</v>
      </c>
      <c r="M18" s="0" t="n">
        <v>0.31257</v>
      </c>
      <c r="N18" s="0" t="n">
        <v>1.7276018858</v>
      </c>
      <c r="O18" s="0" t="n">
        <v>-0.565072596073</v>
      </c>
      <c r="P18" s="0" t="n">
        <v>1.29448473417237</v>
      </c>
      <c r="Q18" s="0" t="n">
        <v>0.207364809836988</v>
      </c>
      <c r="R18" s="0" t="n">
        <v>1.29172856987314</v>
      </c>
      <c r="S18" s="0" t="n">
        <v>0.106232100814188</v>
      </c>
      <c r="T18" s="0" t="n">
        <v>1.27231705695007</v>
      </c>
      <c r="U18" s="0" t="n">
        <v>0.182281148902625</v>
      </c>
      <c r="V18" s="0" t="n">
        <v>0.878800527051589</v>
      </c>
      <c r="W18" s="0" t="n">
        <v>0.885578914091217</v>
      </c>
      <c r="X18" s="0" t="n">
        <v>0.800397116186634</v>
      </c>
      <c r="Y18" s="0" t="n">
        <v>0.875112504487282</v>
      </c>
      <c r="Z18" s="0" t="n">
        <v>0.0450981142</v>
      </c>
      <c r="AA18" s="0" t="n">
        <v>0.877642596073</v>
      </c>
      <c r="AB18" s="0" t="n">
        <v>-0.433117151627626</v>
      </c>
      <c r="AC18" s="0" t="n">
        <v>0.772437405909988</v>
      </c>
      <c r="AD18" s="0" t="n">
        <v>-0.435873315926864</v>
      </c>
      <c r="AE18" s="0" t="n">
        <v>0.671304696887188</v>
      </c>
      <c r="AF18" s="0" t="n">
        <v>-0.455284828849933</v>
      </c>
      <c r="AG18" s="0" t="n">
        <v>0.747353744975625</v>
      </c>
      <c r="AH18" s="0" t="s">
        <v>36</v>
      </c>
    </row>
    <row r="19" customFormat="false" ht="12.75" hidden="false" customHeight="false" outlineLevel="0" collapsed="false">
      <c r="A19" s="0" t="n">
        <v>202104</v>
      </c>
      <c r="B19" s="0" t="n">
        <v>1.3789</v>
      </c>
      <c r="C19" s="0" t="n">
        <v>-1.1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26</v>
      </c>
      <c r="I19" s="0" t="n">
        <v>3</v>
      </c>
      <c r="J19" s="0" t="n">
        <v>875</v>
      </c>
      <c r="K19" s="0" t="n">
        <v>110</v>
      </c>
      <c r="L19" s="0" t="n">
        <v>1.3789</v>
      </c>
      <c r="M19" s="0" t="n">
        <v>-1.157</v>
      </c>
      <c r="N19" s="0" t="n">
        <v>1.67741191387</v>
      </c>
      <c r="O19" s="0" t="n">
        <v>0.723432302475</v>
      </c>
      <c r="P19" s="0" t="n">
        <v>1.4180525644538</v>
      </c>
      <c r="Q19" s="0" t="n">
        <v>-0.287308963189522</v>
      </c>
      <c r="R19" s="0" t="n">
        <v>1.62875187565192</v>
      </c>
      <c r="S19" s="0" t="n">
        <v>-0.286459131097486</v>
      </c>
      <c r="T19" s="0" t="n">
        <v>1.76659615284009</v>
      </c>
      <c r="U19" s="0" t="n">
        <v>-0.258990894092865</v>
      </c>
      <c r="V19" s="0" t="n">
        <v>1.90397873068839</v>
      </c>
      <c r="W19" s="0" t="n">
        <v>1.04348702830784</v>
      </c>
      <c r="X19" s="0" t="n">
        <v>1.01106305783689</v>
      </c>
      <c r="Y19" s="0" t="n">
        <v>0.986462957051757</v>
      </c>
      <c r="Z19" s="0" t="n">
        <v>-0.29851191387</v>
      </c>
      <c r="AA19" s="0" t="n">
        <v>-1.880432302475</v>
      </c>
      <c r="AB19" s="0" t="n">
        <v>-0.259359349416205</v>
      </c>
      <c r="AC19" s="0" t="n">
        <v>-1.01074126566452</v>
      </c>
      <c r="AD19" s="0" t="n">
        <v>-0.0486600382180782</v>
      </c>
      <c r="AE19" s="0" t="n">
        <v>-1.00989143357249</v>
      </c>
      <c r="AF19" s="0" t="n">
        <v>0.0891842389700945</v>
      </c>
      <c r="AG19" s="0" t="n">
        <v>-0.982423196567865</v>
      </c>
      <c r="AH19" s="0" t="s">
        <v>36</v>
      </c>
    </row>
    <row r="20" customFormat="false" ht="12.75" hidden="false" customHeight="false" outlineLevel="0" collapsed="false">
      <c r="A20" s="0" t="n">
        <v>202104</v>
      </c>
      <c r="B20" s="0" t="n">
        <v>-1.7727</v>
      </c>
      <c r="C20" s="0" t="n">
        <v>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5</v>
      </c>
      <c r="I20" s="0" t="n">
        <v>6</v>
      </c>
      <c r="J20" s="0" t="n">
        <v>710</v>
      </c>
      <c r="K20" s="0" t="n">
        <v>89</v>
      </c>
      <c r="L20" s="0" t="n">
        <v>-1.7727</v>
      </c>
      <c r="M20" s="0" t="n">
        <v>0.31257</v>
      </c>
      <c r="N20" s="0" t="n">
        <v>-2.13070750237</v>
      </c>
      <c r="O20" s="0" t="n">
        <v>0.436665713787</v>
      </c>
      <c r="P20" s="0" t="n">
        <v>-1.29448473417237</v>
      </c>
      <c r="Q20" s="0" t="n">
        <v>0.207364809836988</v>
      </c>
      <c r="R20" s="0" t="n">
        <v>-1.29172856987314</v>
      </c>
      <c r="S20" s="0" t="n">
        <v>0.106232100814188</v>
      </c>
      <c r="T20" s="0" t="n">
        <v>-1.27231705695007</v>
      </c>
      <c r="U20" s="0" t="n">
        <v>0.182281148902625</v>
      </c>
      <c r="V20" s="0" t="n">
        <v>0.378905156910685</v>
      </c>
      <c r="W20" s="0" t="n">
        <v>0.86709135770367</v>
      </c>
      <c r="X20" s="0" t="n">
        <v>0.901705063618833</v>
      </c>
      <c r="Y20" s="0" t="n">
        <v>0.895290826290342</v>
      </c>
      <c r="Z20" s="0" t="n">
        <v>0.35800750237</v>
      </c>
      <c r="AA20" s="0" t="n">
        <v>-0.124095713787</v>
      </c>
      <c r="AB20" s="0" t="n">
        <v>0.836222768197626</v>
      </c>
      <c r="AC20" s="0" t="n">
        <v>-0.229300903950012</v>
      </c>
      <c r="AD20" s="0" t="n">
        <v>0.838978932496864</v>
      </c>
      <c r="AE20" s="0" t="n">
        <v>-0.330433612972812</v>
      </c>
      <c r="AF20" s="0" t="n">
        <v>0.858390445419933</v>
      </c>
      <c r="AG20" s="0" t="n">
        <v>-0.254384564884375</v>
      </c>
      <c r="AH20" s="0" t="s">
        <v>36</v>
      </c>
    </row>
    <row r="21" customFormat="false" ht="12.75" hidden="false" customHeight="false" outlineLevel="0" collapsed="false">
      <c r="A21" s="0" t="n">
        <v>202104</v>
      </c>
      <c r="B21" s="0" t="n">
        <v>1.3789</v>
      </c>
      <c r="C21" s="0" t="n">
        <v>1.1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13</v>
      </c>
      <c r="I21" s="0" t="n">
        <v>1</v>
      </c>
      <c r="J21" s="0" t="n">
        <v>769</v>
      </c>
      <c r="K21" s="0" t="n">
        <v>97</v>
      </c>
      <c r="L21" s="0" t="n">
        <v>1.3789</v>
      </c>
      <c r="M21" s="0" t="n">
        <v>1.157</v>
      </c>
      <c r="N21" s="0" t="n">
        <v>3.42994499207</v>
      </c>
      <c r="O21" s="0" t="n">
        <v>-0.997448265553</v>
      </c>
      <c r="P21" s="0" t="n">
        <v>1.13836298276143</v>
      </c>
      <c r="Q21" s="0" t="n">
        <v>0.471626862935495</v>
      </c>
      <c r="R21" s="0" t="n">
        <v>1.03593051576502</v>
      </c>
      <c r="S21" s="0" t="n">
        <v>0.292652675099682</v>
      </c>
      <c r="T21" s="0" t="n">
        <v>0.920596681887203</v>
      </c>
      <c r="U21" s="0" t="n">
        <v>0.371976320110943</v>
      </c>
      <c r="V21" s="0" t="n">
        <v>2.97463155507363</v>
      </c>
      <c r="W21" s="0" t="n">
        <v>2.72204515732752</v>
      </c>
      <c r="X21" s="0" t="n">
        <v>2.71949733403634</v>
      </c>
      <c r="Y21" s="0" t="n">
        <v>2.85869771707995</v>
      </c>
      <c r="Z21" s="0" t="n">
        <v>-2.05104499207</v>
      </c>
      <c r="AA21" s="0" t="n">
        <v>2.154448265553</v>
      </c>
      <c r="AB21" s="0" t="n">
        <v>-2.29158200930857</v>
      </c>
      <c r="AC21" s="0" t="n">
        <v>1.46907512848849</v>
      </c>
      <c r="AD21" s="0" t="n">
        <v>-2.39401447630498</v>
      </c>
      <c r="AE21" s="0" t="n">
        <v>1.29010094065268</v>
      </c>
      <c r="AF21" s="0" t="n">
        <v>-2.5093483101828</v>
      </c>
      <c r="AG21" s="0" t="n">
        <v>1.36942458566394</v>
      </c>
      <c r="AH21" s="0" t="s">
        <v>36</v>
      </c>
    </row>
    <row r="22" customFormat="false" ht="12.75" hidden="false" customHeight="false" outlineLevel="0" collapsed="false">
      <c r="A22" s="0" t="n">
        <v>202103</v>
      </c>
      <c r="B22" s="0" t="n">
        <v>-1.3789</v>
      </c>
      <c r="C22" s="0" t="n">
        <v>1.1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27</v>
      </c>
      <c r="I22" s="0" t="n">
        <v>2</v>
      </c>
      <c r="J22" s="0" t="n">
        <v>658</v>
      </c>
      <c r="K22" s="0" t="n">
        <v>83</v>
      </c>
      <c r="L22" s="0" t="n">
        <v>-1.3789</v>
      </c>
      <c r="M22" s="0" t="n">
        <v>1.157</v>
      </c>
      <c r="N22" s="0" t="n">
        <v>-1.79541265965</v>
      </c>
      <c r="O22" s="0" t="n">
        <v>1.72852659225</v>
      </c>
      <c r="P22" s="0" t="n">
        <v>-1.13836298276143</v>
      </c>
      <c r="Q22" s="0" t="n">
        <v>0.471626862935495</v>
      </c>
      <c r="R22" s="0" t="n">
        <v>-1.03593051576502</v>
      </c>
      <c r="S22" s="0" t="n">
        <v>0.292652675099682</v>
      </c>
      <c r="T22" s="0" t="n">
        <v>-0.920596681887203</v>
      </c>
      <c r="U22" s="0" t="n">
        <v>0.371976320110943</v>
      </c>
      <c r="V22" s="0" t="n">
        <v>0.707195476016083</v>
      </c>
      <c r="W22" s="0" t="n">
        <v>1.41827754951217</v>
      </c>
      <c r="X22" s="0" t="n">
        <v>1.62436049965293</v>
      </c>
      <c r="Y22" s="0" t="n">
        <v>1.61416592573057</v>
      </c>
      <c r="Z22" s="0" t="n">
        <v>0.41651265965</v>
      </c>
      <c r="AA22" s="0" t="n">
        <v>-0.57152659225</v>
      </c>
      <c r="AB22" s="0" t="n">
        <v>0.657049676888573</v>
      </c>
      <c r="AC22" s="0" t="n">
        <v>-1.25689972931451</v>
      </c>
      <c r="AD22" s="0" t="n">
        <v>0.759482143884984</v>
      </c>
      <c r="AE22" s="0" t="n">
        <v>-1.43587391715032</v>
      </c>
      <c r="AF22" s="0" t="n">
        <v>0.874815977762797</v>
      </c>
      <c r="AG22" s="0" t="n">
        <v>-1.35655027213906</v>
      </c>
      <c r="AH22" s="0" t="s">
        <v>36</v>
      </c>
    </row>
    <row r="23" customFormat="false" ht="12.75" hidden="false" customHeight="false" outlineLevel="0" collapsed="false">
      <c r="A23" s="0" t="n">
        <v>202101</v>
      </c>
      <c r="B23" s="0" t="n">
        <v>0</v>
      </c>
      <c r="C23" s="0" t="n">
        <v>-1.8</v>
      </c>
      <c r="D23" s="0" t="n">
        <v>-1.37887967467</v>
      </c>
      <c r="E23" s="0" t="n">
        <v>-1.15701808231</v>
      </c>
      <c r="F23" s="0" t="n">
        <v>0</v>
      </c>
      <c r="G23" s="0" t="n">
        <v>0</v>
      </c>
      <c r="H23" s="0" t="n">
        <v>25</v>
      </c>
      <c r="I23" s="0" t="n">
        <v>4</v>
      </c>
      <c r="J23" s="0" t="n">
        <v>196</v>
      </c>
      <c r="K23" s="0" t="n">
        <v>25</v>
      </c>
      <c r="L23" s="0" t="n">
        <v>0</v>
      </c>
      <c r="M23" s="0" t="n">
        <v>-1.8</v>
      </c>
      <c r="N23" s="0" t="n">
        <v>1.07836353779</v>
      </c>
      <c r="O23" s="0" t="n">
        <v>-0.77516746521</v>
      </c>
      <c r="P23" s="0" t="n">
        <v>0.691409294045428</v>
      </c>
      <c r="Q23" s="0" t="n">
        <v>-1.27100044449223</v>
      </c>
      <c r="R23" s="0" t="n">
        <v>0.827497177007624</v>
      </c>
      <c r="S23" s="0" t="n">
        <v>-1.43186143997314</v>
      </c>
      <c r="T23" s="0" t="n">
        <v>0.937138266513025</v>
      </c>
      <c r="U23" s="0" t="n">
        <v>-1.51980099950423</v>
      </c>
      <c r="V23" s="0" t="n">
        <v>1.48766583747798</v>
      </c>
      <c r="W23" s="0" t="n">
        <v>0.628954632780321</v>
      </c>
      <c r="X23" s="0" t="n">
        <v>0.702980019248345</v>
      </c>
      <c r="Y23" s="0" t="n">
        <v>0.757907433426254</v>
      </c>
      <c r="Z23" s="0" t="n">
        <v>-1.07836353779</v>
      </c>
      <c r="AA23" s="0" t="n">
        <v>-1.02483253479</v>
      </c>
      <c r="AB23" s="0" t="n">
        <v>-0.386954243744573</v>
      </c>
      <c r="AC23" s="0" t="n">
        <v>-0.495832979282232</v>
      </c>
      <c r="AD23" s="0" t="n">
        <v>-0.250866360782376</v>
      </c>
      <c r="AE23" s="0" t="n">
        <v>-0.656693974763139</v>
      </c>
      <c r="AF23" s="0" t="n">
        <v>-0.141225271276975</v>
      </c>
      <c r="AG23" s="0" t="n">
        <v>-0.744633534294231</v>
      </c>
      <c r="AH23" s="0" t="s">
        <v>36</v>
      </c>
    </row>
    <row r="24" customFormat="false" ht="12.75" hidden="false" customHeight="false" outlineLevel="0" collapsed="false">
      <c r="A24" s="0" t="n">
        <v>202103</v>
      </c>
      <c r="B24" s="0" t="n">
        <v>1.3789</v>
      </c>
      <c r="C24" s="0" t="n">
        <v>-1.1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27</v>
      </c>
      <c r="I24" s="0" t="n">
        <v>3</v>
      </c>
      <c r="J24" s="0" t="n">
        <v>659</v>
      </c>
      <c r="K24" s="0" t="n">
        <v>83</v>
      </c>
      <c r="L24" s="0" t="n">
        <v>1.3789</v>
      </c>
      <c r="M24" s="0" t="n">
        <v>-1.157</v>
      </c>
      <c r="N24" s="0" t="n">
        <v>3.15557527542</v>
      </c>
      <c r="O24" s="0" t="n">
        <v>-0.156114667654</v>
      </c>
      <c r="P24" s="0" t="n">
        <v>1.4180525644538</v>
      </c>
      <c r="Q24" s="0" t="n">
        <v>-0.287308963189522</v>
      </c>
      <c r="R24" s="0" t="n">
        <v>1.62875187565192</v>
      </c>
      <c r="S24" s="0" t="n">
        <v>-0.286459131097486</v>
      </c>
      <c r="T24" s="0" t="n">
        <v>1.76659615284009</v>
      </c>
      <c r="U24" s="0" t="n">
        <v>-0.258990894092865</v>
      </c>
      <c r="V24" s="0" t="n">
        <v>2.03920241339454</v>
      </c>
      <c r="W24" s="0" t="n">
        <v>1.74246868388055</v>
      </c>
      <c r="X24" s="0" t="n">
        <v>1.53237703364078</v>
      </c>
      <c r="Y24" s="0" t="n">
        <v>1.39278373085312</v>
      </c>
      <c r="Z24" s="0" t="n">
        <v>-1.77667527542</v>
      </c>
      <c r="AA24" s="0" t="n">
        <v>-1.000885332346</v>
      </c>
      <c r="AB24" s="0" t="n">
        <v>-1.73752271096621</v>
      </c>
      <c r="AC24" s="0" t="n">
        <v>-0.131194295535522</v>
      </c>
      <c r="AD24" s="0" t="n">
        <v>-1.52682339976808</v>
      </c>
      <c r="AE24" s="0" t="n">
        <v>-0.130344463443486</v>
      </c>
      <c r="AF24" s="0" t="n">
        <v>-1.38897912257991</v>
      </c>
      <c r="AG24" s="0" t="n">
        <v>-0.102876226438865</v>
      </c>
      <c r="AH24" s="0" t="s">
        <v>36</v>
      </c>
    </row>
    <row r="25" customFormat="false" ht="12.75" hidden="false" customHeight="false" outlineLevel="0" collapsed="false">
      <c r="A25" s="0" t="n">
        <v>202103</v>
      </c>
      <c r="B25" s="0" t="n">
        <v>1.3789</v>
      </c>
      <c r="C25" s="0" t="n">
        <v>1.1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26</v>
      </c>
      <c r="I25" s="0" t="n">
        <v>1</v>
      </c>
      <c r="J25" s="0" t="n">
        <v>649</v>
      </c>
      <c r="K25" s="0" t="n">
        <v>82</v>
      </c>
      <c r="L25" s="0" t="n">
        <v>1.3789</v>
      </c>
      <c r="M25" s="0" t="n">
        <v>1.157</v>
      </c>
      <c r="N25" s="0" t="n">
        <v>1.90624427795</v>
      </c>
      <c r="O25" s="0" t="n">
        <v>1.13860452175</v>
      </c>
      <c r="P25" s="0" t="n">
        <v>1.13836298276143</v>
      </c>
      <c r="Q25" s="0" t="n">
        <v>0.471626862935495</v>
      </c>
      <c r="R25" s="0" t="n">
        <v>1.03593051576502</v>
      </c>
      <c r="S25" s="0" t="n">
        <v>0.292652675099682</v>
      </c>
      <c r="T25" s="0" t="n">
        <v>0.920596681887203</v>
      </c>
      <c r="U25" s="0" t="n">
        <v>0.371976320110943</v>
      </c>
      <c r="V25" s="0" t="n">
        <v>0.527665027367413</v>
      </c>
      <c r="W25" s="0" t="n">
        <v>1.01710416421238</v>
      </c>
      <c r="X25" s="0" t="n">
        <v>1.21370530669502</v>
      </c>
      <c r="Y25" s="0" t="n">
        <v>1.24868730400077</v>
      </c>
      <c r="Z25" s="0" t="n">
        <v>-0.52734427795</v>
      </c>
      <c r="AA25" s="0" t="n">
        <v>0.01839547825</v>
      </c>
      <c r="AB25" s="0" t="n">
        <v>-0.767881295188573</v>
      </c>
      <c r="AC25" s="0" t="n">
        <v>-0.666977658814506</v>
      </c>
      <c r="AD25" s="0" t="n">
        <v>-0.870313762184984</v>
      </c>
      <c r="AE25" s="0" t="n">
        <v>-0.845951846650318</v>
      </c>
      <c r="AF25" s="0" t="n">
        <v>-0.985647596062797</v>
      </c>
      <c r="AG25" s="0" t="n">
        <v>-0.766628201639058</v>
      </c>
      <c r="AH25" s="0" t="s">
        <v>36</v>
      </c>
    </row>
    <row r="26" customFormat="false" ht="12.75" hidden="false" customHeight="false" outlineLevel="0" collapsed="false">
      <c r="A26" s="0" t="n">
        <v>202102</v>
      </c>
      <c r="B26" s="0" t="n">
        <v>-0.45</v>
      </c>
      <c r="C26" s="0" t="n">
        <v>0.77442</v>
      </c>
      <c r="D26" s="0" t="n">
        <v>-1.37887967467</v>
      </c>
      <c r="E26" s="0" t="n">
        <v>-1.15701808231</v>
      </c>
      <c r="F26" s="0" t="n">
        <v>0</v>
      </c>
      <c r="G26" s="0" t="n">
        <v>0</v>
      </c>
      <c r="H26" s="0" t="n">
        <v>6</v>
      </c>
      <c r="I26" s="0" t="n">
        <v>4</v>
      </c>
      <c r="J26" s="0" t="n">
        <v>268</v>
      </c>
      <c r="K26" s="0" t="n">
        <v>34</v>
      </c>
      <c r="L26" s="0" t="n">
        <v>-0.45</v>
      </c>
      <c r="M26" s="0" t="n">
        <v>0.77442</v>
      </c>
      <c r="N26" s="0" t="n">
        <v>-1.01431965828</v>
      </c>
      <c r="O26" s="0" t="n">
        <v>1.95252692699</v>
      </c>
      <c r="P26" s="0" t="n">
        <v>-0.590323268302464</v>
      </c>
      <c r="Q26" s="0" t="n">
        <v>0.800775459462999</v>
      </c>
      <c r="R26" s="0" t="n">
        <v>-0.459630716478804</v>
      </c>
      <c r="S26" s="0" t="n">
        <v>0.910617805949977</v>
      </c>
      <c r="T26" s="0" t="n">
        <v>-0.645334024823813</v>
      </c>
      <c r="U26" s="0" t="n">
        <v>0.68285294186706</v>
      </c>
      <c r="V26" s="0" t="n">
        <v>1.30628963409463</v>
      </c>
      <c r="W26" s="0" t="n">
        <v>1.22731592577648</v>
      </c>
      <c r="X26" s="0" t="n">
        <v>1.18036199475539</v>
      </c>
      <c r="Y26" s="0" t="n">
        <v>1.32220362508769</v>
      </c>
      <c r="Z26" s="0" t="n">
        <v>0.56431965828</v>
      </c>
      <c r="AA26" s="0" t="n">
        <v>-1.17810692699</v>
      </c>
      <c r="AB26" s="0" t="n">
        <v>0.423996389977536</v>
      </c>
      <c r="AC26" s="0" t="n">
        <v>-1.151751467527</v>
      </c>
      <c r="AD26" s="0" t="n">
        <v>0.554688941801196</v>
      </c>
      <c r="AE26" s="0" t="n">
        <v>-1.04190912104002</v>
      </c>
      <c r="AF26" s="0" t="n">
        <v>0.368985633456187</v>
      </c>
      <c r="AG26" s="0" t="n">
        <v>-1.26967398512294</v>
      </c>
      <c r="AH26" s="0" t="s">
        <v>36</v>
      </c>
    </row>
    <row r="27" customFormat="false" ht="12.75" hidden="false" customHeight="false" outlineLevel="0" collapsed="false">
      <c r="A27" s="0" t="n">
        <v>202101</v>
      </c>
      <c r="B27" s="0" t="n">
        <v>0</v>
      </c>
      <c r="C27" s="0" t="n">
        <v>-1.8</v>
      </c>
      <c r="D27" s="0" t="n">
        <v>1.37888032056</v>
      </c>
      <c r="E27" s="0" t="n">
        <v>-1.15701731256</v>
      </c>
      <c r="F27" s="0" t="n">
        <v>0</v>
      </c>
      <c r="G27" s="0" t="n">
        <v>0</v>
      </c>
      <c r="H27" s="0" t="n">
        <v>10</v>
      </c>
      <c r="I27" s="0" t="n">
        <v>3</v>
      </c>
      <c r="J27" s="0" t="n">
        <v>75</v>
      </c>
      <c r="K27" s="0" t="n">
        <v>10</v>
      </c>
      <c r="L27" s="0" t="n">
        <v>0</v>
      </c>
      <c r="M27" s="0" t="n">
        <v>-1.8</v>
      </c>
      <c r="N27" s="0" t="n">
        <v>-1.30453670025</v>
      </c>
      <c r="O27" s="0" t="n">
        <v>-1.6664005518</v>
      </c>
      <c r="P27" s="0" t="n">
        <v>-0.691408648155428</v>
      </c>
      <c r="Q27" s="0" t="n">
        <v>-1.27099967474223</v>
      </c>
      <c r="R27" s="0" t="n">
        <v>-0.827496531117624</v>
      </c>
      <c r="S27" s="0" t="n">
        <v>-1.43186067022314</v>
      </c>
      <c r="T27" s="0" t="n">
        <v>-0.937137620623025</v>
      </c>
      <c r="U27" s="0" t="n">
        <v>-1.51980022975423</v>
      </c>
      <c r="V27" s="0" t="n">
        <v>1.31135991049693</v>
      </c>
      <c r="W27" s="0" t="n">
        <v>0.729566900183483</v>
      </c>
      <c r="X27" s="0" t="n">
        <v>0.531579043055625</v>
      </c>
      <c r="Y27" s="0" t="n">
        <v>0.395567615123725</v>
      </c>
      <c r="Z27" s="0" t="n">
        <v>1.30453670025</v>
      </c>
      <c r="AA27" s="0" t="n">
        <v>-0.1335994482</v>
      </c>
      <c r="AB27" s="0" t="n">
        <v>0.613128052094572</v>
      </c>
      <c r="AC27" s="0" t="n">
        <v>0.395400877057768</v>
      </c>
      <c r="AD27" s="0" t="n">
        <v>0.477040169132376</v>
      </c>
      <c r="AE27" s="0" t="n">
        <v>0.23453988157686</v>
      </c>
      <c r="AF27" s="0" t="n">
        <v>0.367399079626975</v>
      </c>
      <c r="AG27" s="0" t="n">
        <v>0.14660032204577</v>
      </c>
      <c r="AH27" s="0" t="s">
        <v>36</v>
      </c>
    </row>
    <row r="28" customFormat="false" ht="12.75" hidden="false" customHeight="false" outlineLevel="0" collapsed="false">
      <c r="A28" s="0" t="n">
        <v>202101</v>
      </c>
      <c r="B28" s="0" t="n">
        <v>0</v>
      </c>
      <c r="C28" s="0" t="n">
        <v>-1.8</v>
      </c>
      <c r="D28" s="0" t="n">
        <v>1.77265386818</v>
      </c>
      <c r="E28" s="0" t="n">
        <v>0.312567214581</v>
      </c>
      <c r="F28" s="0" t="n">
        <v>0</v>
      </c>
      <c r="G28" s="0" t="n">
        <v>0</v>
      </c>
      <c r="H28" s="0" t="n">
        <v>28</v>
      </c>
      <c r="I28" s="0" t="n">
        <v>5</v>
      </c>
      <c r="J28" s="0" t="n">
        <v>221</v>
      </c>
      <c r="K28" s="0" t="n">
        <v>28</v>
      </c>
      <c r="L28" s="0" t="n">
        <v>0</v>
      </c>
      <c r="M28" s="0" t="n">
        <v>-1.8</v>
      </c>
      <c r="N28" s="0" t="n">
        <v>2.0763630867</v>
      </c>
      <c r="O28" s="0" t="n">
        <v>0.0621749535203</v>
      </c>
      <c r="P28" s="0" t="n">
        <v>0.0206107494548091</v>
      </c>
      <c r="Q28" s="0" t="n">
        <v>-1.31078058207394</v>
      </c>
      <c r="R28" s="0" t="n">
        <v>0.119687021087489</v>
      </c>
      <c r="S28" s="0" t="n">
        <v>-1.29054331176623</v>
      </c>
      <c r="T28" s="0" t="n">
        <v>0.0414568927345824</v>
      </c>
      <c r="U28" s="0" t="n">
        <v>-1.2846007629051</v>
      </c>
      <c r="V28" s="0" t="n">
        <v>2.78908214746871</v>
      </c>
      <c r="W28" s="0" t="n">
        <v>2.47206888553048</v>
      </c>
      <c r="X28" s="0" t="n">
        <v>2.37874503278108</v>
      </c>
      <c r="Y28" s="0" t="n">
        <v>2.440214754605</v>
      </c>
      <c r="Z28" s="0" t="n">
        <v>-2.0763630867</v>
      </c>
      <c r="AA28" s="0" t="n">
        <v>-1.8621749535203</v>
      </c>
      <c r="AB28" s="0" t="n">
        <v>-2.05575233724519</v>
      </c>
      <c r="AC28" s="0" t="n">
        <v>-1.37295553559424</v>
      </c>
      <c r="AD28" s="0" t="n">
        <v>-1.95667606561251</v>
      </c>
      <c r="AE28" s="0" t="n">
        <v>-1.35271826528653</v>
      </c>
      <c r="AF28" s="0" t="n">
        <v>-2.03490619396542</v>
      </c>
      <c r="AG28" s="0" t="n">
        <v>-1.3467757164254</v>
      </c>
      <c r="AH28" s="0" t="s">
        <v>36</v>
      </c>
    </row>
    <row r="29" customFormat="false" ht="12.75" hidden="false" customHeight="false" outlineLevel="0" collapsed="false">
      <c r="A29" s="0" t="n">
        <v>202103</v>
      </c>
      <c r="B29" s="0" t="n">
        <v>1.7727</v>
      </c>
      <c r="C29" s="0" t="n">
        <v>-0.312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27</v>
      </c>
      <c r="I29" s="0" t="n">
        <v>7</v>
      </c>
      <c r="J29" s="0" t="n">
        <v>663</v>
      </c>
      <c r="K29" s="0" t="n">
        <v>83</v>
      </c>
      <c r="L29" s="0" t="n">
        <v>1.7727</v>
      </c>
      <c r="M29" s="0" t="n">
        <v>-0.31257</v>
      </c>
      <c r="N29" s="0" t="n">
        <v>2.62788057327</v>
      </c>
      <c r="O29" s="0" t="n">
        <v>0.527867913246</v>
      </c>
      <c r="P29" s="0" t="n">
        <v>1.36533139618178</v>
      </c>
      <c r="Q29" s="0" t="n">
        <v>0.0151311111688792</v>
      </c>
      <c r="R29" s="0" t="n">
        <v>1.44087663651175</v>
      </c>
      <c r="S29" s="0" t="n">
        <v>-0.0404551282964163</v>
      </c>
      <c r="T29" s="0" t="n">
        <v>1.48566890877189</v>
      </c>
      <c r="U29" s="0" t="n">
        <v>0.0230865141204957</v>
      </c>
      <c r="V29" s="0" t="n">
        <v>1.19902864808131</v>
      </c>
      <c r="W29" s="0" t="n">
        <v>1.36269198749035</v>
      </c>
      <c r="X29" s="0" t="n">
        <v>1.31604309406174</v>
      </c>
      <c r="Y29" s="0" t="n">
        <v>1.24878010370867</v>
      </c>
      <c r="Z29" s="0" t="n">
        <v>-0.85518057327</v>
      </c>
      <c r="AA29" s="0" t="n">
        <v>-0.840437913246</v>
      </c>
      <c r="AB29" s="0" t="n">
        <v>-1.26254917708822</v>
      </c>
      <c r="AC29" s="0" t="n">
        <v>-0.512736802077121</v>
      </c>
      <c r="AD29" s="0" t="n">
        <v>-1.18700393675825</v>
      </c>
      <c r="AE29" s="0" t="n">
        <v>-0.568323041542416</v>
      </c>
      <c r="AF29" s="0" t="n">
        <v>-1.14221166449811</v>
      </c>
      <c r="AG29" s="0" t="n">
        <v>-0.504781399125504</v>
      </c>
      <c r="AH29" s="0" t="s">
        <v>36</v>
      </c>
    </row>
    <row r="30" customFormat="false" ht="12.75" hidden="false" customHeight="false" outlineLevel="0" collapsed="false">
      <c r="A30" s="0" t="n">
        <v>202101</v>
      </c>
      <c r="B30" s="0" t="n">
        <v>0</v>
      </c>
      <c r="C30" s="0" t="n">
        <v>-1.8</v>
      </c>
      <c r="D30" s="0" t="n">
        <v>-1.37887967467</v>
      </c>
      <c r="E30" s="0" t="n">
        <v>-1.15701808231</v>
      </c>
      <c r="F30" s="0" t="n">
        <v>0</v>
      </c>
      <c r="G30" s="0" t="n">
        <v>0</v>
      </c>
      <c r="H30" s="0" t="n">
        <v>28</v>
      </c>
      <c r="I30" s="0" t="n">
        <v>4</v>
      </c>
      <c r="J30" s="0" t="n">
        <v>220</v>
      </c>
      <c r="K30" s="0" t="n">
        <v>28</v>
      </c>
      <c r="L30" s="0" t="n">
        <v>0</v>
      </c>
      <c r="M30" s="0" t="n">
        <v>-1.8</v>
      </c>
      <c r="N30" s="0" t="n">
        <v>-1.68426954746</v>
      </c>
      <c r="O30" s="0" t="n">
        <v>-0.295153170824</v>
      </c>
      <c r="P30" s="0" t="n">
        <v>0.691409294045428</v>
      </c>
      <c r="Q30" s="0" t="n">
        <v>-1.27100044449223</v>
      </c>
      <c r="R30" s="0" t="n">
        <v>0.827497177007624</v>
      </c>
      <c r="S30" s="0" t="n">
        <v>-1.43186143997314</v>
      </c>
      <c r="T30" s="0" t="n">
        <v>0.937138266513025</v>
      </c>
      <c r="U30" s="0" t="n">
        <v>-1.51980099950423</v>
      </c>
      <c r="V30" s="0" t="n">
        <v>2.25861193828913</v>
      </c>
      <c r="W30" s="0" t="n">
        <v>2.5682927908442</v>
      </c>
      <c r="X30" s="0" t="n">
        <v>2.75700521713232</v>
      </c>
      <c r="Y30" s="0" t="n">
        <v>2.8933615797978</v>
      </c>
      <c r="Z30" s="0" t="n">
        <v>1.68426954746</v>
      </c>
      <c r="AA30" s="0" t="n">
        <v>-1.504846829176</v>
      </c>
      <c r="AB30" s="0" t="n">
        <v>2.37567884150543</v>
      </c>
      <c r="AC30" s="0" t="n">
        <v>-0.975847273668232</v>
      </c>
      <c r="AD30" s="0" t="n">
        <v>2.51176672446762</v>
      </c>
      <c r="AE30" s="0" t="n">
        <v>-1.13670826914914</v>
      </c>
      <c r="AF30" s="0" t="n">
        <v>2.62140781397302</v>
      </c>
      <c r="AG30" s="0" t="n">
        <v>-1.22464782868023</v>
      </c>
      <c r="AH30" s="0" t="s">
        <v>36</v>
      </c>
    </row>
    <row r="31" customFormat="false" ht="12.75" hidden="false" customHeight="false" outlineLevel="0" collapsed="false">
      <c r="A31" s="0" t="n">
        <v>202103</v>
      </c>
      <c r="B31" s="0" t="n">
        <v>1.3789</v>
      </c>
      <c r="C31" s="0" t="n">
        <v>1.1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27</v>
      </c>
      <c r="I31" s="0" t="n">
        <v>1</v>
      </c>
      <c r="J31" s="0" t="n">
        <v>657</v>
      </c>
      <c r="K31" s="0" t="n">
        <v>83</v>
      </c>
      <c r="L31" s="0" t="n">
        <v>1.3789</v>
      </c>
      <c r="M31" s="0" t="n">
        <v>1.157</v>
      </c>
      <c r="N31" s="0" t="n">
        <v>2.39810776711</v>
      </c>
      <c r="O31" s="0" t="n">
        <v>1.18299782276</v>
      </c>
      <c r="P31" s="0" t="n">
        <v>1.13836298276143</v>
      </c>
      <c r="Q31" s="0" t="n">
        <v>0.471626862935495</v>
      </c>
      <c r="R31" s="0" t="n">
        <v>1.03593051576502</v>
      </c>
      <c r="S31" s="0" t="n">
        <v>0.292652675099682</v>
      </c>
      <c r="T31" s="0" t="n">
        <v>0.920596681887203</v>
      </c>
      <c r="U31" s="0" t="n">
        <v>0.371976320110943</v>
      </c>
      <c r="V31" s="0" t="n">
        <v>1.01953928777934</v>
      </c>
      <c r="W31" s="0" t="n">
        <v>1.44672235213778</v>
      </c>
      <c r="X31" s="0" t="n">
        <v>1.62734180369216</v>
      </c>
      <c r="Y31" s="0" t="n">
        <v>1.68546577678557</v>
      </c>
      <c r="Z31" s="0" t="n">
        <v>-1.01920776711</v>
      </c>
      <c r="AA31" s="0" t="n">
        <v>-0.02599782276</v>
      </c>
      <c r="AB31" s="0" t="n">
        <v>-1.25974478434857</v>
      </c>
      <c r="AC31" s="0" t="n">
        <v>-0.711370959824506</v>
      </c>
      <c r="AD31" s="0" t="n">
        <v>-1.36217725134498</v>
      </c>
      <c r="AE31" s="0" t="n">
        <v>-0.890345147660318</v>
      </c>
      <c r="AF31" s="0" t="n">
        <v>-1.4775110852228</v>
      </c>
      <c r="AG31" s="0" t="n">
        <v>-0.811021502649058</v>
      </c>
      <c r="AH31" s="0" t="s">
        <v>36</v>
      </c>
    </row>
    <row r="32" customFormat="false" ht="12.75" hidden="false" customHeight="false" outlineLevel="0" collapsed="false">
      <c r="A32" s="0" t="n">
        <v>202104</v>
      </c>
      <c r="B32" s="0" t="n">
        <v>1.3789</v>
      </c>
      <c r="C32" s="0" t="n">
        <v>1.1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10</v>
      </c>
      <c r="I32" s="0" t="n">
        <v>1</v>
      </c>
      <c r="J32" s="0" t="n">
        <v>745</v>
      </c>
      <c r="K32" s="0" t="n">
        <v>94</v>
      </c>
      <c r="L32" s="0" t="n">
        <v>1.3789</v>
      </c>
      <c r="M32" s="0" t="n">
        <v>1.157</v>
      </c>
      <c r="N32" s="0" t="n">
        <v>3.50997471809</v>
      </c>
      <c r="O32" s="0" t="n">
        <v>2.45729184151</v>
      </c>
      <c r="P32" s="0" t="n">
        <v>1.13836298276143</v>
      </c>
      <c r="Q32" s="0" t="n">
        <v>0.471626862935495</v>
      </c>
      <c r="R32" s="0" t="n">
        <v>1.03593051576502</v>
      </c>
      <c r="S32" s="0" t="n">
        <v>0.292652675099682</v>
      </c>
      <c r="T32" s="0" t="n">
        <v>0.920596681887203</v>
      </c>
      <c r="U32" s="0" t="n">
        <v>0.371976320110943</v>
      </c>
      <c r="V32" s="0" t="n">
        <v>2.49644513802724</v>
      </c>
      <c r="W32" s="0" t="n">
        <v>3.09312263421376</v>
      </c>
      <c r="X32" s="0" t="n">
        <v>3.28733287572394</v>
      </c>
      <c r="Y32" s="0" t="n">
        <v>3.32466832002191</v>
      </c>
      <c r="Z32" s="0" t="n">
        <v>-2.13107471809</v>
      </c>
      <c r="AA32" s="0" t="n">
        <v>-1.30029184151</v>
      </c>
      <c r="AB32" s="0" t="n">
        <v>-2.37161173532857</v>
      </c>
      <c r="AC32" s="0" t="n">
        <v>-1.98566497857451</v>
      </c>
      <c r="AD32" s="0" t="n">
        <v>-2.47404420232498</v>
      </c>
      <c r="AE32" s="0" t="n">
        <v>-2.16463916641032</v>
      </c>
      <c r="AF32" s="0" t="n">
        <v>-2.5893780362028</v>
      </c>
      <c r="AG32" s="0" t="n">
        <v>-2.08531552139906</v>
      </c>
      <c r="AH32" s="0" t="s">
        <v>36</v>
      </c>
    </row>
    <row r="33" customFormat="false" ht="12.75" hidden="false" customHeight="false" outlineLevel="0" collapsed="false">
      <c r="A33" s="0" t="n">
        <v>202104</v>
      </c>
      <c r="B33" s="0" t="n">
        <v>-1.7727</v>
      </c>
      <c r="C33" s="0" t="n">
        <v>-0.312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5</v>
      </c>
      <c r="I33" s="0" t="n">
        <v>8</v>
      </c>
      <c r="J33" s="0" t="n">
        <v>712</v>
      </c>
      <c r="K33" s="0" t="n">
        <v>89</v>
      </c>
      <c r="L33" s="0" t="n">
        <v>-1.7727</v>
      </c>
      <c r="M33" s="0" t="n">
        <v>-0.31257</v>
      </c>
      <c r="N33" s="0" t="n">
        <v>-1.79367434978</v>
      </c>
      <c r="O33" s="0" t="n">
        <v>1.40345728397</v>
      </c>
      <c r="P33" s="0" t="n">
        <v>-1.36533139618178</v>
      </c>
      <c r="Q33" s="0" t="n">
        <v>0.0151311111688792</v>
      </c>
      <c r="R33" s="0" t="n">
        <v>-1.44087663651175</v>
      </c>
      <c r="S33" s="0" t="n">
        <v>-0.0404551282964163</v>
      </c>
      <c r="T33" s="0" t="n">
        <v>-1.48566890877189</v>
      </c>
      <c r="U33" s="0" t="n">
        <v>0.0230865141204957</v>
      </c>
      <c r="V33" s="0" t="n">
        <v>1.71615545993891</v>
      </c>
      <c r="W33" s="0" t="n">
        <v>1.45290304149377</v>
      </c>
      <c r="X33" s="0" t="n">
        <v>1.48638799806253</v>
      </c>
      <c r="Y33" s="0" t="n">
        <v>1.41431637689221</v>
      </c>
      <c r="Z33" s="0" t="n">
        <v>0.0209743497800001</v>
      </c>
      <c r="AA33" s="0" t="n">
        <v>-1.71602728397</v>
      </c>
      <c r="AB33" s="0" t="n">
        <v>0.428342953598217</v>
      </c>
      <c r="AC33" s="0" t="n">
        <v>-1.38832617280112</v>
      </c>
      <c r="AD33" s="0" t="n">
        <v>0.352797713268249</v>
      </c>
      <c r="AE33" s="0" t="n">
        <v>-1.44391241226642</v>
      </c>
      <c r="AF33" s="0" t="n">
        <v>0.308005441008107</v>
      </c>
      <c r="AG33" s="0" t="n">
        <v>-1.3803707698495</v>
      </c>
      <c r="AH33" s="0" t="s">
        <v>36</v>
      </c>
    </row>
    <row r="34" customFormat="false" ht="12.75" hidden="false" customHeight="false" outlineLevel="0" collapsed="false">
      <c r="A34" s="0" t="n">
        <v>202101</v>
      </c>
      <c r="B34" s="0" t="n">
        <v>0</v>
      </c>
      <c r="C34" s="0" t="n">
        <v>-1.8</v>
      </c>
      <c r="D34" s="0" t="n">
        <v>-1.77265404267</v>
      </c>
      <c r="E34" s="0" t="n">
        <v>0.31256622502</v>
      </c>
      <c r="F34" s="0" t="n">
        <v>0</v>
      </c>
      <c r="G34" s="0" t="n">
        <v>0</v>
      </c>
      <c r="H34" s="0" t="n">
        <v>12</v>
      </c>
      <c r="I34" s="0" t="n">
        <v>6</v>
      </c>
      <c r="J34" s="0" t="n">
        <v>94</v>
      </c>
      <c r="K34" s="0" t="n">
        <v>12</v>
      </c>
      <c r="L34" s="0" t="n">
        <v>0</v>
      </c>
      <c r="M34" s="0" t="n">
        <v>-1.8</v>
      </c>
      <c r="N34" s="0" t="n">
        <v>-0.288499951363</v>
      </c>
      <c r="O34" s="0" t="n">
        <v>-1.22311246395</v>
      </c>
      <c r="P34" s="0" t="n">
        <v>-0.0206109239448091</v>
      </c>
      <c r="Q34" s="0" t="n">
        <v>-1.31078157163494</v>
      </c>
      <c r="R34" s="0" t="n">
        <v>-0.119687195577489</v>
      </c>
      <c r="S34" s="0" t="n">
        <v>-1.29054430132723</v>
      </c>
      <c r="T34" s="0" t="n">
        <v>-0.0414570672245824</v>
      </c>
      <c r="U34" s="0" t="n">
        <v>-1.2846017524661</v>
      </c>
      <c r="V34" s="0" t="n">
        <v>0.645005000900221</v>
      </c>
      <c r="W34" s="0" t="n">
        <v>0.281869479464055</v>
      </c>
      <c r="X34" s="0" t="n">
        <v>0.181782285187438</v>
      </c>
      <c r="Y34" s="0" t="n">
        <v>0.254580280472867</v>
      </c>
      <c r="Z34" s="0" t="n">
        <v>0.288499951363</v>
      </c>
      <c r="AA34" s="0" t="n">
        <v>-0.57688753605</v>
      </c>
      <c r="AB34" s="0" t="n">
        <v>0.267889027418191</v>
      </c>
      <c r="AC34" s="0" t="n">
        <v>-0.0876691076849367</v>
      </c>
      <c r="AD34" s="0" t="n">
        <v>0.168812755785511</v>
      </c>
      <c r="AE34" s="0" t="n">
        <v>-0.0674318373772256</v>
      </c>
      <c r="AF34" s="0" t="n">
        <v>0.247042884138418</v>
      </c>
      <c r="AG34" s="0" t="n">
        <v>-0.0614892885160969</v>
      </c>
      <c r="AH34" s="0" t="s">
        <v>36</v>
      </c>
    </row>
    <row r="35" customFormat="false" ht="12.75" hidden="false" customHeight="false" outlineLevel="0" collapsed="false">
      <c r="A35" s="0" t="n">
        <v>202104</v>
      </c>
      <c r="B35" s="0" t="n">
        <v>-1.3789</v>
      </c>
      <c r="C35" s="0" t="n">
        <v>-1.1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14</v>
      </c>
      <c r="I35" s="0" t="n">
        <v>4</v>
      </c>
      <c r="J35" s="0" t="n">
        <v>780</v>
      </c>
      <c r="K35" s="0" t="n">
        <v>98</v>
      </c>
      <c r="L35" s="0" t="n">
        <v>-1.3789</v>
      </c>
      <c r="M35" s="0" t="n">
        <v>-1.157</v>
      </c>
      <c r="N35" s="0" t="n">
        <v>-3.5051445961</v>
      </c>
      <c r="O35" s="0" t="n">
        <v>-1.71132266521</v>
      </c>
      <c r="P35" s="0" t="n">
        <v>-1.4180525644538</v>
      </c>
      <c r="Q35" s="0" t="n">
        <v>-0.287308963189522</v>
      </c>
      <c r="R35" s="0" t="n">
        <v>-1.62875187565192</v>
      </c>
      <c r="S35" s="0" t="n">
        <v>-0.286459131097486</v>
      </c>
      <c r="T35" s="0" t="n">
        <v>-1.76659615284009</v>
      </c>
      <c r="U35" s="0" t="n">
        <v>-0.258990894092865</v>
      </c>
      <c r="V35" s="0" t="n">
        <v>2.1973142013854</v>
      </c>
      <c r="W35" s="0" t="n">
        <v>2.52661199476753</v>
      </c>
      <c r="X35" s="0" t="n">
        <v>2.3560742204341</v>
      </c>
      <c r="Y35" s="0" t="n">
        <v>2.26535168637403</v>
      </c>
      <c r="Z35" s="0" t="n">
        <v>2.1262445961</v>
      </c>
      <c r="AA35" s="0" t="n">
        <v>0.55432266521</v>
      </c>
      <c r="AB35" s="0" t="n">
        <v>2.08709203164621</v>
      </c>
      <c r="AC35" s="0" t="n">
        <v>1.42401370202048</v>
      </c>
      <c r="AD35" s="0" t="n">
        <v>1.87639272044808</v>
      </c>
      <c r="AE35" s="0" t="n">
        <v>1.42486353411251</v>
      </c>
      <c r="AF35" s="0" t="n">
        <v>1.73854844325991</v>
      </c>
      <c r="AG35" s="0" t="n">
        <v>1.45233177111713</v>
      </c>
      <c r="AH35" s="0" t="s">
        <v>36</v>
      </c>
    </row>
    <row r="36" customFormat="false" ht="12.75" hidden="false" customHeight="false" outlineLevel="0" collapsed="false">
      <c r="A36" s="0" t="n">
        <v>202103</v>
      </c>
      <c r="B36" s="0" t="n">
        <v>1.3789</v>
      </c>
      <c r="C36" s="0" t="n">
        <v>-1.1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26</v>
      </c>
      <c r="I36" s="0" t="n">
        <v>3</v>
      </c>
      <c r="J36" s="0" t="n">
        <v>651</v>
      </c>
      <c r="K36" s="0" t="n">
        <v>82</v>
      </c>
      <c r="L36" s="0" t="n">
        <v>1.3789</v>
      </c>
      <c r="M36" s="0" t="n">
        <v>-1.157</v>
      </c>
      <c r="N36" s="0" t="n">
        <v>0.292074799538</v>
      </c>
      <c r="O36" s="0" t="n">
        <v>-1.38125813007</v>
      </c>
      <c r="P36" s="0" t="n">
        <v>1.4180525644538</v>
      </c>
      <c r="Q36" s="0" t="n">
        <v>-0.287308963189522</v>
      </c>
      <c r="R36" s="0" t="n">
        <v>1.62875187565192</v>
      </c>
      <c r="S36" s="0" t="n">
        <v>-0.286459131097486</v>
      </c>
      <c r="T36" s="0" t="n">
        <v>1.76659615284009</v>
      </c>
      <c r="U36" s="0" t="n">
        <v>-0.258990894092865</v>
      </c>
      <c r="V36" s="0" t="n">
        <v>1.1097210123548</v>
      </c>
      <c r="W36" s="0" t="n">
        <v>1.56988875618729</v>
      </c>
      <c r="X36" s="0" t="n">
        <v>1.72779930951476</v>
      </c>
      <c r="Y36" s="0" t="n">
        <v>1.85302373710959</v>
      </c>
      <c r="Z36" s="0" t="n">
        <v>1.086825200462</v>
      </c>
      <c r="AA36" s="0" t="n">
        <v>0.22425813007</v>
      </c>
      <c r="AB36" s="0" t="n">
        <v>1.1259777649158</v>
      </c>
      <c r="AC36" s="0" t="n">
        <v>1.09394916688048</v>
      </c>
      <c r="AD36" s="0" t="n">
        <v>1.33667707611392</v>
      </c>
      <c r="AE36" s="0" t="n">
        <v>1.09479899897251</v>
      </c>
      <c r="AF36" s="0" t="n">
        <v>1.47452135330209</v>
      </c>
      <c r="AG36" s="0" t="n">
        <v>1.12226723597713</v>
      </c>
      <c r="AH36" s="0" t="s">
        <v>36</v>
      </c>
    </row>
    <row r="37" customFormat="false" ht="12.75" hidden="false" customHeight="false" outlineLevel="0" collapsed="false">
      <c r="A37" s="0" t="n">
        <v>202103</v>
      </c>
      <c r="B37" s="0" t="n">
        <v>1.3789</v>
      </c>
      <c r="C37" s="0" t="n">
        <v>-1.1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2</v>
      </c>
      <c r="I37" s="0" t="n">
        <v>3</v>
      </c>
      <c r="J37" s="0" t="n">
        <v>459</v>
      </c>
      <c r="K37" s="0" t="n">
        <v>58</v>
      </c>
      <c r="L37" s="0" t="n">
        <v>1.3789</v>
      </c>
      <c r="M37" s="0" t="n">
        <v>-1.157</v>
      </c>
      <c r="N37" s="0" t="n">
        <v>0.826292932034</v>
      </c>
      <c r="O37" s="0" t="n">
        <v>-0.534288048744</v>
      </c>
      <c r="P37" s="0" t="n">
        <v>1.4180525644538</v>
      </c>
      <c r="Q37" s="0" t="n">
        <v>-0.287308963189522</v>
      </c>
      <c r="R37" s="0" t="n">
        <v>1.62875187565192</v>
      </c>
      <c r="S37" s="0" t="n">
        <v>-0.286459131097486</v>
      </c>
      <c r="T37" s="0" t="n">
        <v>1.76659615284009</v>
      </c>
      <c r="U37" s="0" t="n">
        <v>-0.258990894092865</v>
      </c>
      <c r="V37" s="0" t="n">
        <v>0.832553148935871</v>
      </c>
      <c r="W37" s="0" t="n">
        <v>0.641231729769306</v>
      </c>
      <c r="X37" s="0" t="n">
        <v>0.839856850072817</v>
      </c>
      <c r="Y37" s="0" t="n">
        <v>0.979774805971927</v>
      </c>
      <c r="Z37" s="0" t="n">
        <v>0.552607067966</v>
      </c>
      <c r="AA37" s="0" t="n">
        <v>-0.622711951256</v>
      </c>
      <c r="AB37" s="0" t="n">
        <v>0.591759632419795</v>
      </c>
      <c r="AC37" s="0" t="n">
        <v>0.246979085554478</v>
      </c>
      <c r="AD37" s="0" t="n">
        <v>0.802458943617922</v>
      </c>
      <c r="AE37" s="0" t="n">
        <v>0.247828917646514</v>
      </c>
      <c r="AF37" s="0" t="n">
        <v>0.940303220806095</v>
      </c>
      <c r="AG37" s="0" t="n">
        <v>0.275297154651135</v>
      </c>
      <c r="AH37" s="0" t="s">
        <v>36</v>
      </c>
    </row>
    <row r="38" customFormat="false" ht="12.75" hidden="false" customHeight="false" outlineLevel="0" collapsed="false">
      <c r="A38" s="0" t="n">
        <v>202103</v>
      </c>
      <c r="B38" s="0" t="n">
        <v>1.7727</v>
      </c>
      <c r="C38" s="0" t="n">
        <v>0.312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2</v>
      </c>
      <c r="I38" s="0" t="n">
        <v>5</v>
      </c>
      <c r="J38" s="0" t="n">
        <v>461</v>
      </c>
      <c r="K38" s="0" t="n">
        <v>58</v>
      </c>
      <c r="L38" s="0" t="n">
        <v>1.7727</v>
      </c>
      <c r="M38" s="0" t="n">
        <v>0.31257</v>
      </c>
      <c r="N38" s="0" t="n">
        <v>2.01246356964</v>
      </c>
      <c r="O38" s="0" t="n">
        <v>2.16048932076</v>
      </c>
      <c r="P38" s="0" t="n">
        <v>1.29448473417237</v>
      </c>
      <c r="Q38" s="0" t="n">
        <v>0.207364809836988</v>
      </c>
      <c r="R38" s="0" t="n">
        <v>1.29172856987314</v>
      </c>
      <c r="S38" s="0" t="n">
        <v>0.106232100814188</v>
      </c>
      <c r="T38" s="0" t="n">
        <v>1.27231705695007</v>
      </c>
      <c r="U38" s="0" t="n">
        <v>0.182281148902625</v>
      </c>
      <c r="V38" s="0" t="n">
        <v>1.86340880790143</v>
      </c>
      <c r="W38" s="0" t="n">
        <v>2.08091060916794</v>
      </c>
      <c r="X38" s="0" t="n">
        <v>2.17702357947461</v>
      </c>
      <c r="Y38" s="0" t="n">
        <v>2.11213740827872</v>
      </c>
      <c r="Z38" s="0" t="n">
        <v>-0.23976356964</v>
      </c>
      <c r="AA38" s="0" t="n">
        <v>-1.84791932076</v>
      </c>
      <c r="AB38" s="0" t="n">
        <v>-0.717978835467626</v>
      </c>
      <c r="AC38" s="0" t="n">
        <v>-1.95312451092301</v>
      </c>
      <c r="AD38" s="0" t="n">
        <v>-0.720734999766864</v>
      </c>
      <c r="AE38" s="0" t="n">
        <v>-2.05425721994581</v>
      </c>
      <c r="AF38" s="0" t="n">
        <v>-0.740146512689933</v>
      </c>
      <c r="AG38" s="0" t="n">
        <v>-1.97820817185738</v>
      </c>
      <c r="AH38" s="0" t="s">
        <v>36</v>
      </c>
    </row>
    <row r="39" customFormat="false" ht="12.75" hidden="false" customHeight="false" outlineLevel="0" collapsed="false">
      <c r="A39" s="0" t="n">
        <v>202102</v>
      </c>
      <c r="B39" s="0" t="n">
        <v>-0.45</v>
      </c>
      <c r="C39" s="0" t="n">
        <v>0.77442</v>
      </c>
      <c r="D39" s="0" t="n">
        <v>-1.37888032056</v>
      </c>
      <c r="E39" s="0" t="n">
        <v>1.15701731256</v>
      </c>
      <c r="F39" s="0" t="n">
        <v>0</v>
      </c>
      <c r="G39" s="0" t="n">
        <v>0</v>
      </c>
      <c r="H39" s="0" t="n">
        <v>3</v>
      </c>
      <c r="I39" s="0" t="n">
        <v>2</v>
      </c>
      <c r="J39" s="0" t="n">
        <v>242</v>
      </c>
      <c r="K39" s="0" t="n">
        <v>31</v>
      </c>
      <c r="L39" s="0" t="n">
        <v>-0.45</v>
      </c>
      <c r="M39" s="0" t="n">
        <v>0.77442</v>
      </c>
      <c r="N39" s="0" t="n">
        <v>-1.35050427914</v>
      </c>
      <c r="O39" s="0" t="n">
        <v>1.07298266888</v>
      </c>
      <c r="P39" s="0" t="n">
        <v>0.269276530496462</v>
      </c>
      <c r="Q39" s="0" t="n">
        <v>1.17954016884202</v>
      </c>
      <c r="R39" s="0" t="n">
        <v>0.710463911871468</v>
      </c>
      <c r="S39" s="0" t="n">
        <v>0.501452656181552</v>
      </c>
      <c r="T39" s="0" t="n">
        <v>0.565063765001788</v>
      </c>
      <c r="U39" s="0" t="n">
        <v>1.44067408974188</v>
      </c>
      <c r="V39" s="0" t="n">
        <v>0.948708397769409</v>
      </c>
      <c r="W39" s="0" t="n">
        <v>1.62328197552511</v>
      </c>
      <c r="X39" s="0" t="n">
        <v>2.13874646458531</v>
      </c>
      <c r="Y39" s="0" t="n">
        <v>1.95053785216094</v>
      </c>
      <c r="Z39" s="0" t="n">
        <v>0.90050427914</v>
      </c>
      <c r="AA39" s="0" t="n">
        <v>-0.29856266888</v>
      </c>
      <c r="AB39" s="0" t="n">
        <v>1.61978080963646</v>
      </c>
      <c r="AC39" s="0" t="n">
        <v>0.106557499962019</v>
      </c>
      <c r="AD39" s="0" t="n">
        <v>2.06096819101147</v>
      </c>
      <c r="AE39" s="0" t="n">
        <v>-0.571530012698448</v>
      </c>
      <c r="AF39" s="0" t="n">
        <v>1.91556804414179</v>
      </c>
      <c r="AG39" s="0" t="n">
        <v>0.367691420861882</v>
      </c>
      <c r="AH39" s="0" t="s">
        <v>36</v>
      </c>
    </row>
    <row r="40" customFormat="false" ht="12.75" hidden="false" customHeight="false" outlineLevel="0" collapsed="false">
      <c r="A40" s="0" t="n">
        <v>202102</v>
      </c>
      <c r="B40" s="0" t="n">
        <v>-0.45</v>
      </c>
      <c r="C40" s="0" t="n">
        <v>0.77442</v>
      </c>
      <c r="D40" s="0" t="n">
        <v>-1.37887967467</v>
      </c>
      <c r="E40" s="0" t="n">
        <v>-1.15701808231</v>
      </c>
      <c r="F40" s="0" t="n">
        <v>0</v>
      </c>
      <c r="G40" s="0" t="n">
        <v>0</v>
      </c>
      <c r="H40" s="0" t="n">
        <v>7</v>
      </c>
      <c r="I40" s="0" t="n">
        <v>4</v>
      </c>
      <c r="J40" s="0" t="n">
        <v>276</v>
      </c>
      <c r="K40" s="0" t="n">
        <v>35</v>
      </c>
      <c r="L40" s="0" t="n">
        <v>-0.45</v>
      </c>
      <c r="M40" s="0" t="n">
        <v>0.77442</v>
      </c>
      <c r="N40" s="0" t="n">
        <v>-1.56437313557</v>
      </c>
      <c r="O40" s="0" t="n">
        <v>1.91201984882</v>
      </c>
      <c r="P40" s="0" t="n">
        <v>-0.590323268302464</v>
      </c>
      <c r="Q40" s="0" t="n">
        <v>0.800775459462999</v>
      </c>
      <c r="R40" s="0" t="n">
        <v>-0.459630716478804</v>
      </c>
      <c r="S40" s="0" t="n">
        <v>0.910617805949977</v>
      </c>
      <c r="T40" s="0" t="n">
        <v>-0.645334024823813</v>
      </c>
      <c r="U40" s="0" t="n">
        <v>0.68285294186706</v>
      </c>
      <c r="V40" s="0" t="n">
        <v>1.59247006292596</v>
      </c>
      <c r="W40" s="0" t="n">
        <v>1.47771351648461</v>
      </c>
      <c r="X40" s="0" t="n">
        <v>1.49106065067915</v>
      </c>
      <c r="Y40" s="0" t="n">
        <v>1.53475866905172</v>
      </c>
      <c r="Z40" s="0" t="n">
        <v>1.11437313557</v>
      </c>
      <c r="AA40" s="0" t="n">
        <v>-1.13759984882</v>
      </c>
      <c r="AB40" s="0" t="n">
        <v>0.974049867267536</v>
      </c>
      <c r="AC40" s="0" t="n">
        <v>-1.111244389357</v>
      </c>
      <c r="AD40" s="0" t="n">
        <v>1.1047424190912</v>
      </c>
      <c r="AE40" s="0" t="n">
        <v>-1.00140204287002</v>
      </c>
      <c r="AF40" s="0" t="n">
        <v>0.919039110746187</v>
      </c>
      <c r="AG40" s="0" t="n">
        <v>-1.22916690695294</v>
      </c>
      <c r="AH40" s="0" t="s">
        <v>36</v>
      </c>
    </row>
    <row r="41" customFormat="false" ht="12.75" hidden="false" customHeight="false" outlineLevel="0" collapsed="false">
      <c r="A41" s="0" t="n">
        <v>202101</v>
      </c>
      <c r="B41" s="0" t="n">
        <v>0</v>
      </c>
      <c r="C41" s="0" t="n">
        <v>-1.8</v>
      </c>
      <c r="D41" s="0" t="n">
        <v>1.77265386818</v>
      </c>
      <c r="E41" s="0" t="n">
        <v>0.312567214581</v>
      </c>
      <c r="F41" s="0" t="n">
        <v>0</v>
      </c>
      <c r="G41" s="0" t="n">
        <v>0</v>
      </c>
      <c r="H41" s="0" t="n">
        <v>19</v>
      </c>
      <c r="I41" s="0" t="n">
        <v>5</v>
      </c>
      <c r="J41" s="0" t="n">
        <v>149</v>
      </c>
      <c r="K41" s="0" t="n">
        <v>19</v>
      </c>
      <c r="L41" s="0" t="n">
        <v>0</v>
      </c>
      <c r="M41" s="0" t="n">
        <v>-1.8</v>
      </c>
      <c r="N41" s="0" t="n">
        <v>0.554133951664</v>
      </c>
      <c r="O41" s="0" t="n">
        <v>-1.10688984394</v>
      </c>
      <c r="P41" s="0" t="n">
        <v>0.0206107494548091</v>
      </c>
      <c r="Q41" s="0" t="n">
        <v>-1.31078058207394</v>
      </c>
      <c r="R41" s="0" t="n">
        <v>0.119687021087489</v>
      </c>
      <c r="S41" s="0" t="n">
        <v>-1.29054331176623</v>
      </c>
      <c r="T41" s="0" t="n">
        <v>0.0414568927345824</v>
      </c>
      <c r="U41" s="0" t="n">
        <v>-1.2846007629051</v>
      </c>
      <c r="V41" s="0" t="n">
        <v>0.887392880758167</v>
      </c>
      <c r="W41" s="0" t="n">
        <v>0.571155355741633</v>
      </c>
      <c r="X41" s="0" t="n">
        <v>0.471670151410867</v>
      </c>
      <c r="Y41" s="0" t="n">
        <v>0.542603849481311</v>
      </c>
      <c r="Z41" s="0" t="n">
        <v>-0.554133951664</v>
      </c>
      <c r="AA41" s="0" t="n">
        <v>-0.69311015606</v>
      </c>
      <c r="AB41" s="0" t="n">
        <v>-0.533523202209191</v>
      </c>
      <c r="AC41" s="0" t="n">
        <v>-0.203890738133937</v>
      </c>
      <c r="AD41" s="0" t="n">
        <v>-0.434446930576511</v>
      </c>
      <c r="AE41" s="0" t="n">
        <v>-0.183653467826226</v>
      </c>
      <c r="AF41" s="0" t="n">
        <v>-0.512677058929418</v>
      </c>
      <c r="AG41" s="0" t="n">
        <v>-0.177710918965097</v>
      </c>
      <c r="AH41" s="0" t="s">
        <v>36</v>
      </c>
    </row>
    <row r="42" customFormat="false" ht="12.75" hidden="false" customHeight="false" outlineLevel="0" collapsed="false">
      <c r="A42" s="0" t="n">
        <v>202101</v>
      </c>
      <c r="B42" s="0" t="n">
        <v>0</v>
      </c>
      <c r="C42" s="0" t="n">
        <v>-1.8</v>
      </c>
      <c r="D42" s="0" t="n">
        <v>-1.37888032056</v>
      </c>
      <c r="E42" s="0" t="n">
        <v>1.15701731256</v>
      </c>
      <c r="F42" s="0" t="n">
        <v>0</v>
      </c>
      <c r="G42" s="0" t="n">
        <v>0</v>
      </c>
      <c r="H42" s="0" t="n">
        <v>25</v>
      </c>
      <c r="I42" s="0" t="n">
        <v>2</v>
      </c>
      <c r="J42" s="0" t="n">
        <v>194</v>
      </c>
      <c r="K42" s="0" t="n">
        <v>25</v>
      </c>
      <c r="L42" s="0" t="n">
        <v>0</v>
      </c>
      <c r="M42" s="0" t="n">
        <v>-1.8</v>
      </c>
      <c r="N42" s="0" t="n">
        <v>-5.9925699234</v>
      </c>
      <c r="O42" s="0" t="n">
        <v>-1.5075289011</v>
      </c>
      <c r="P42" s="0" t="n">
        <v>-0.370406793534134</v>
      </c>
      <c r="Q42" s="0" t="n">
        <v>-1.17517301287295</v>
      </c>
      <c r="R42" s="0" t="n">
        <v>-0.441667467211488</v>
      </c>
      <c r="S42" s="0" t="n">
        <v>-0.981668540343269</v>
      </c>
      <c r="T42" s="0" t="n">
        <v>-0.306769234716026</v>
      </c>
      <c r="U42" s="0" t="n">
        <v>-0.944300474150471</v>
      </c>
      <c r="V42" s="0" t="n">
        <v>5.99970279518328</v>
      </c>
      <c r="W42" s="0" t="n">
        <v>5.63197822219354</v>
      </c>
      <c r="X42" s="0" t="n">
        <v>5.57575530283879</v>
      </c>
      <c r="Y42" s="0" t="n">
        <v>5.71362894598198</v>
      </c>
      <c r="Z42" s="0" t="n">
        <v>5.9925699234</v>
      </c>
      <c r="AA42" s="0" t="n">
        <v>-0.2924710989</v>
      </c>
      <c r="AB42" s="0" t="n">
        <v>5.62216312986587</v>
      </c>
      <c r="AC42" s="0" t="n">
        <v>0.332355888227049</v>
      </c>
      <c r="AD42" s="0" t="n">
        <v>5.55090245618851</v>
      </c>
      <c r="AE42" s="0" t="n">
        <v>0.525860360756731</v>
      </c>
      <c r="AF42" s="0" t="n">
        <v>5.68580068868397</v>
      </c>
      <c r="AG42" s="0" t="n">
        <v>0.563228426949529</v>
      </c>
      <c r="AH42" s="0" t="s">
        <v>36</v>
      </c>
    </row>
    <row r="43" customFormat="false" ht="12.75" hidden="false" customHeight="false" outlineLevel="0" collapsed="false">
      <c r="A43" s="0" t="n">
        <v>202102</v>
      </c>
      <c r="B43" s="0" t="n">
        <v>-0.45</v>
      </c>
      <c r="C43" s="0" t="n">
        <v>0.77442</v>
      </c>
      <c r="D43" s="0" t="n">
        <v>1.37888032056</v>
      </c>
      <c r="E43" s="0" t="n">
        <v>-1.15701731256</v>
      </c>
      <c r="F43" s="0" t="n">
        <v>0</v>
      </c>
      <c r="G43" s="0" t="n">
        <v>0</v>
      </c>
      <c r="H43" s="0" t="n">
        <v>7</v>
      </c>
      <c r="I43" s="0" t="n">
        <v>3</v>
      </c>
      <c r="J43" s="0" t="n">
        <v>275</v>
      </c>
      <c r="K43" s="0" t="n">
        <v>35</v>
      </c>
      <c r="L43" s="0" t="n">
        <v>-0.45</v>
      </c>
      <c r="M43" s="0" t="n">
        <v>0.77442</v>
      </c>
      <c r="N43" s="0" t="n">
        <v>-0.983534574509</v>
      </c>
      <c r="O43" s="0" t="n">
        <v>1.2409389019</v>
      </c>
      <c r="P43" s="0" t="n">
        <v>0.12068102482414</v>
      </c>
      <c r="Q43" s="0" t="n">
        <v>0.827289781197645</v>
      </c>
      <c r="R43" s="0" t="n">
        <v>0.120951305097691</v>
      </c>
      <c r="S43" s="0" t="n">
        <v>0.763532651673947</v>
      </c>
      <c r="T43" s="0" t="n">
        <v>0.187405829583292</v>
      </c>
      <c r="U43" s="0" t="n">
        <v>0.42999115200937</v>
      </c>
      <c r="V43" s="0" t="n">
        <v>0.708730575061131</v>
      </c>
      <c r="W43" s="0" t="n">
        <v>1.17915125614506</v>
      </c>
      <c r="X43" s="0" t="n">
        <v>1.20324801516789</v>
      </c>
      <c r="Y43" s="0" t="n">
        <v>1.42433762956277</v>
      </c>
      <c r="Z43" s="0" t="n">
        <v>0.533534574509</v>
      </c>
      <c r="AA43" s="0" t="n">
        <v>-0.4665189019</v>
      </c>
      <c r="AB43" s="0" t="n">
        <v>1.10421559933314</v>
      </c>
      <c r="AC43" s="0" t="n">
        <v>-0.413649120702355</v>
      </c>
      <c r="AD43" s="0" t="n">
        <v>1.10448587960669</v>
      </c>
      <c r="AE43" s="0" t="n">
        <v>-0.477406250226053</v>
      </c>
      <c r="AF43" s="0" t="n">
        <v>1.17094040409229</v>
      </c>
      <c r="AG43" s="0" t="n">
        <v>-0.81094774989063</v>
      </c>
      <c r="AH43" s="0" t="s">
        <v>36</v>
      </c>
    </row>
    <row r="44" customFormat="false" ht="12.75" hidden="false" customHeight="false" outlineLevel="0" collapsed="false">
      <c r="A44" s="0" t="n">
        <v>202104</v>
      </c>
      <c r="B44" s="0" t="n">
        <v>1.7727</v>
      </c>
      <c r="C44" s="0" t="n">
        <v>0.312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10</v>
      </c>
      <c r="I44" s="0" t="n">
        <v>5</v>
      </c>
      <c r="J44" s="0" t="n">
        <v>749</v>
      </c>
      <c r="K44" s="0" t="n">
        <v>94</v>
      </c>
      <c r="L44" s="0" t="n">
        <v>1.7727</v>
      </c>
      <c r="M44" s="0" t="n">
        <v>0.31257</v>
      </c>
      <c r="N44" s="0" t="n">
        <v>-0.901890099049</v>
      </c>
      <c r="O44" s="0" t="n">
        <v>3.36370968819</v>
      </c>
      <c r="P44" s="0" t="n">
        <v>1.29448473417237</v>
      </c>
      <c r="Q44" s="0" t="n">
        <v>0.207364809836988</v>
      </c>
      <c r="R44" s="0" t="n">
        <v>1.29172856987314</v>
      </c>
      <c r="S44" s="0" t="n">
        <v>0.106232100814188</v>
      </c>
      <c r="T44" s="0" t="n">
        <v>1.27231705695007</v>
      </c>
      <c r="U44" s="0" t="n">
        <v>0.182281148902625</v>
      </c>
      <c r="V44" s="0" t="n">
        <v>4.05744816291954</v>
      </c>
      <c r="W44" s="0" t="n">
        <v>3.84533163707807</v>
      </c>
      <c r="X44" s="0" t="n">
        <v>3.92722842433433</v>
      </c>
      <c r="Y44" s="0" t="n">
        <v>3.85339646387311</v>
      </c>
      <c r="Z44" s="0" t="n">
        <v>2.674590099049</v>
      </c>
      <c r="AA44" s="0" t="n">
        <v>-3.05113968819</v>
      </c>
      <c r="AB44" s="0" t="n">
        <v>2.19637483322137</v>
      </c>
      <c r="AC44" s="0" t="n">
        <v>-3.15634487835301</v>
      </c>
      <c r="AD44" s="0" t="n">
        <v>2.19361866892214</v>
      </c>
      <c r="AE44" s="0" t="n">
        <v>-3.25747758737581</v>
      </c>
      <c r="AF44" s="0" t="n">
        <v>2.17420715599907</v>
      </c>
      <c r="AG44" s="0" t="n">
        <v>-3.18142853928738</v>
      </c>
      <c r="AH44" s="0" t="s">
        <v>36</v>
      </c>
    </row>
    <row r="45" customFormat="false" ht="12.75" hidden="false" customHeight="false" outlineLevel="0" collapsed="false">
      <c r="A45" s="0" t="n">
        <v>202104</v>
      </c>
      <c r="B45" s="0" t="n">
        <v>-1.7727</v>
      </c>
      <c r="C45" s="0" t="n">
        <v>0.312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10</v>
      </c>
      <c r="I45" s="0" t="n">
        <v>6</v>
      </c>
      <c r="J45" s="0" t="n">
        <v>750</v>
      </c>
      <c r="K45" s="0" t="n">
        <v>94</v>
      </c>
      <c r="L45" s="0" t="n">
        <v>-1.7727</v>
      </c>
      <c r="M45" s="0" t="n">
        <v>0.31257</v>
      </c>
      <c r="N45" s="0" t="n">
        <v>-0.595038354397</v>
      </c>
      <c r="O45" s="0" t="n">
        <v>3.62004637718</v>
      </c>
      <c r="P45" s="0" t="n">
        <v>-1.29448473417237</v>
      </c>
      <c r="Q45" s="0" t="n">
        <v>0.207364809836988</v>
      </c>
      <c r="R45" s="0" t="n">
        <v>-1.29172856987314</v>
      </c>
      <c r="S45" s="0" t="n">
        <v>0.106232100814188</v>
      </c>
      <c r="T45" s="0" t="n">
        <v>-1.27231705695007</v>
      </c>
      <c r="U45" s="0" t="n">
        <v>0.182281148902625</v>
      </c>
      <c r="V45" s="0" t="n">
        <v>3.51088121945589</v>
      </c>
      <c r="W45" s="0" t="n">
        <v>3.48362178174722</v>
      </c>
      <c r="X45" s="0" t="n">
        <v>3.58221551907927</v>
      </c>
      <c r="Y45" s="0" t="n">
        <v>3.50384591637317</v>
      </c>
      <c r="Z45" s="0" t="n">
        <v>-1.177661645603</v>
      </c>
      <c r="AA45" s="0" t="n">
        <v>-3.30747637718</v>
      </c>
      <c r="AB45" s="0" t="n">
        <v>-0.699446379775374</v>
      </c>
      <c r="AC45" s="0" t="n">
        <v>-3.41268156734301</v>
      </c>
      <c r="AD45" s="0" t="n">
        <v>-0.696690215476136</v>
      </c>
      <c r="AE45" s="0" t="n">
        <v>-3.51381427636581</v>
      </c>
      <c r="AF45" s="0" t="n">
        <v>-0.677278702553067</v>
      </c>
      <c r="AG45" s="0" t="n">
        <v>-3.43776522827738</v>
      </c>
      <c r="AH45" s="0" t="s">
        <v>36</v>
      </c>
    </row>
    <row r="46" customFormat="false" ht="12.75" hidden="false" customHeight="false" outlineLevel="0" collapsed="false">
      <c r="A46" s="0" t="n">
        <v>202102</v>
      </c>
      <c r="B46" s="0" t="n">
        <v>-0.45</v>
      </c>
      <c r="C46" s="0" t="n">
        <v>0.77442</v>
      </c>
      <c r="D46" s="0" t="n">
        <v>-1.77265404267</v>
      </c>
      <c r="E46" s="0" t="n">
        <v>0.31256622502</v>
      </c>
      <c r="F46" s="0" t="n">
        <v>0</v>
      </c>
      <c r="G46" s="0" t="n">
        <v>0</v>
      </c>
      <c r="H46" s="0" t="n">
        <v>3</v>
      </c>
      <c r="I46" s="0" t="n">
        <v>6</v>
      </c>
      <c r="J46" s="0" t="n">
        <v>246</v>
      </c>
      <c r="K46" s="0" t="n">
        <v>31</v>
      </c>
      <c r="L46" s="0" t="n">
        <v>-0.45</v>
      </c>
      <c r="M46" s="0" t="n">
        <v>0.77442</v>
      </c>
      <c r="N46" s="0" t="n">
        <v>-0.253985911608</v>
      </c>
      <c r="O46" s="0" t="n">
        <v>0.408186107874</v>
      </c>
      <c r="P46" s="0" t="n">
        <v>-0.123202369008648</v>
      </c>
      <c r="Q46" s="0" t="n">
        <v>1.1257152027027</v>
      </c>
      <c r="R46" s="0" t="n">
        <v>0.326474023846535</v>
      </c>
      <c r="S46" s="0" t="n">
        <v>1.02029974215166</v>
      </c>
      <c r="T46" s="0" t="n">
        <v>-0.0787420407817867</v>
      </c>
      <c r="U46" s="0" t="n">
        <v>1.32240558219175</v>
      </c>
      <c r="V46" s="0" t="n">
        <v>0.415389921146271</v>
      </c>
      <c r="W46" s="0" t="n">
        <v>0.729350626887045</v>
      </c>
      <c r="X46" s="0" t="n">
        <v>0.843573848537573</v>
      </c>
      <c r="Y46" s="0" t="n">
        <v>0.930863932851613</v>
      </c>
      <c r="Z46" s="0" t="n">
        <v>-0.196014088392</v>
      </c>
      <c r="AA46" s="0" t="n">
        <v>0.366233892126</v>
      </c>
      <c r="AB46" s="0" t="n">
        <v>0.130783542599352</v>
      </c>
      <c r="AC46" s="0" t="n">
        <v>0.717529094828696</v>
      </c>
      <c r="AD46" s="0" t="n">
        <v>0.580459935454535</v>
      </c>
      <c r="AE46" s="0" t="n">
        <v>0.612113634277663</v>
      </c>
      <c r="AF46" s="0" t="n">
        <v>0.175243870826213</v>
      </c>
      <c r="AG46" s="0" t="n">
        <v>0.914219474317747</v>
      </c>
      <c r="AH46" s="0" t="s">
        <v>36</v>
      </c>
    </row>
    <row r="47" customFormat="false" ht="12.75" hidden="false" customHeight="false" outlineLevel="0" collapsed="false">
      <c r="A47" s="0" t="n">
        <v>202104</v>
      </c>
      <c r="B47" s="0" t="n">
        <v>-1.7727</v>
      </c>
      <c r="C47" s="0" t="n">
        <v>-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18</v>
      </c>
      <c r="I47" s="0" t="n">
        <v>8</v>
      </c>
      <c r="J47" s="0" t="n">
        <v>816</v>
      </c>
      <c r="K47" s="0" t="n">
        <v>102</v>
      </c>
      <c r="L47" s="0" t="n">
        <v>-1.7727</v>
      </c>
      <c r="M47" s="0" t="n">
        <v>-0.31257</v>
      </c>
      <c r="N47" s="0" t="n">
        <v>-3.26177453995</v>
      </c>
      <c r="O47" s="0" t="n">
        <v>-0.171469688416</v>
      </c>
      <c r="P47" s="0" t="n">
        <v>-1.36533139618178</v>
      </c>
      <c r="Q47" s="0" t="n">
        <v>0.0151311111688792</v>
      </c>
      <c r="R47" s="0" t="n">
        <v>-1.44087663651175</v>
      </c>
      <c r="S47" s="0" t="n">
        <v>-0.0404551282964163</v>
      </c>
      <c r="T47" s="0" t="n">
        <v>-1.48566890877189</v>
      </c>
      <c r="U47" s="0" t="n">
        <v>0.0230865141204957</v>
      </c>
      <c r="V47" s="0" t="n">
        <v>1.49574472536473</v>
      </c>
      <c r="W47" s="0" t="n">
        <v>1.9056013370984</v>
      </c>
      <c r="X47" s="0" t="n">
        <v>1.82560510234529</v>
      </c>
      <c r="Y47" s="0" t="n">
        <v>1.78672978624301</v>
      </c>
      <c r="Z47" s="0" t="n">
        <v>1.48907453995</v>
      </c>
      <c r="AA47" s="0" t="n">
        <v>-0.141100311584</v>
      </c>
      <c r="AB47" s="0" t="n">
        <v>1.89644314376822</v>
      </c>
      <c r="AC47" s="0" t="n">
        <v>0.186600799584879</v>
      </c>
      <c r="AD47" s="0" t="n">
        <v>1.82089790343825</v>
      </c>
      <c r="AE47" s="0" t="n">
        <v>0.131014560119584</v>
      </c>
      <c r="AF47" s="0" t="n">
        <v>1.77610563117811</v>
      </c>
      <c r="AG47" s="0" t="n">
        <v>0.194556202536496</v>
      </c>
      <c r="AH47" s="0" t="s">
        <v>36</v>
      </c>
    </row>
    <row r="48" customFormat="false" ht="12.75" hidden="false" customHeight="false" outlineLevel="0" collapsed="false">
      <c r="A48" s="0" t="n">
        <v>202103</v>
      </c>
      <c r="B48" s="0" t="n">
        <v>-1.7727</v>
      </c>
      <c r="C48" s="0" t="n">
        <v>-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27</v>
      </c>
      <c r="I48" s="0" t="n">
        <v>8</v>
      </c>
      <c r="J48" s="0" t="n">
        <v>664</v>
      </c>
      <c r="K48" s="0" t="n">
        <v>83</v>
      </c>
      <c r="L48" s="0" t="n">
        <v>-1.7727</v>
      </c>
      <c r="M48" s="0" t="n">
        <v>-0.31257</v>
      </c>
      <c r="N48" s="0" t="n">
        <v>-1.64361763</v>
      </c>
      <c r="O48" s="0" t="n">
        <v>1.3756518364</v>
      </c>
      <c r="P48" s="0" t="n">
        <v>-1.36533139618178</v>
      </c>
      <c r="Q48" s="0" t="n">
        <v>0.0151311111688792</v>
      </c>
      <c r="R48" s="0" t="n">
        <v>-1.44087663651175</v>
      </c>
      <c r="S48" s="0" t="n">
        <v>-0.0404551282964163</v>
      </c>
      <c r="T48" s="0" t="n">
        <v>-1.48566890877189</v>
      </c>
      <c r="U48" s="0" t="n">
        <v>0.0230865141204957</v>
      </c>
      <c r="V48" s="0" t="n">
        <v>1.69314949934807</v>
      </c>
      <c r="W48" s="0" t="n">
        <v>1.38868998401952</v>
      </c>
      <c r="X48" s="0" t="n">
        <v>1.43054634524796</v>
      </c>
      <c r="Y48" s="0" t="n">
        <v>1.36175649422746</v>
      </c>
      <c r="Z48" s="0" t="n">
        <v>-0.12908237</v>
      </c>
      <c r="AA48" s="0" t="n">
        <v>-1.6882218364</v>
      </c>
      <c r="AB48" s="0" t="n">
        <v>0.278286233818217</v>
      </c>
      <c r="AC48" s="0" t="n">
        <v>-1.36052072523112</v>
      </c>
      <c r="AD48" s="0" t="n">
        <v>0.202740993488249</v>
      </c>
      <c r="AE48" s="0" t="n">
        <v>-1.41610696469642</v>
      </c>
      <c r="AF48" s="0" t="n">
        <v>0.157948721228107</v>
      </c>
      <c r="AG48" s="0" t="n">
        <v>-1.3525653222795</v>
      </c>
      <c r="AH48" s="0" t="s">
        <v>36</v>
      </c>
    </row>
    <row r="49" customFormat="false" ht="12.75" hidden="false" customHeight="false" outlineLevel="0" collapsed="false">
      <c r="A49" s="0" t="n">
        <v>202102</v>
      </c>
      <c r="B49" s="0" t="n">
        <v>-0.45</v>
      </c>
      <c r="C49" s="0" t="n">
        <v>0.77442</v>
      </c>
      <c r="D49" s="0" t="n">
        <v>-1.77265404267</v>
      </c>
      <c r="E49" s="0" t="n">
        <v>0.31256622502</v>
      </c>
      <c r="F49" s="0" t="n">
        <v>0</v>
      </c>
      <c r="G49" s="0" t="n">
        <v>0</v>
      </c>
      <c r="H49" s="0" t="n">
        <v>21</v>
      </c>
      <c r="I49" s="0" t="n">
        <v>6</v>
      </c>
      <c r="J49" s="0" t="n">
        <v>390</v>
      </c>
      <c r="K49" s="0" t="n">
        <v>49</v>
      </c>
      <c r="L49" s="0" t="n">
        <v>-0.45</v>
      </c>
      <c r="M49" s="0" t="n">
        <v>0.77442</v>
      </c>
      <c r="N49" s="0" t="n">
        <v>-1.66764307022</v>
      </c>
      <c r="O49" s="0" t="n">
        <v>4.28405857086</v>
      </c>
      <c r="P49" s="0" t="n">
        <v>-0.123202369008648</v>
      </c>
      <c r="Q49" s="0" t="n">
        <v>1.1257152027027</v>
      </c>
      <c r="R49" s="0" t="n">
        <v>0.326474023846535</v>
      </c>
      <c r="S49" s="0" t="n">
        <v>1.02029974215166</v>
      </c>
      <c r="T49" s="0" t="n">
        <v>-0.0787420407817867</v>
      </c>
      <c r="U49" s="0" t="n">
        <v>1.32240558219175</v>
      </c>
      <c r="V49" s="0" t="n">
        <v>3.71486440459447</v>
      </c>
      <c r="W49" s="0" t="n">
        <v>3.51574030763671</v>
      </c>
      <c r="X49" s="0" t="n">
        <v>3.82473851090764</v>
      </c>
      <c r="Y49" s="0" t="n">
        <v>3.3609514882898</v>
      </c>
      <c r="Z49" s="0" t="n">
        <v>1.21764307022</v>
      </c>
      <c r="AA49" s="0" t="n">
        <v>-3.50963857086</v>
      </c>
      <c r="AB49" s="0" t="n">
        <v>1.54444070121135</v>
      </c>
      <c r="AC49" s="0" t="n">
        <v>-3.1583433681573</v>
      </c>
      <c r="AD49" s="0" t="n">
        <v>1.99411709406654</v>
      </c>
      <c r="AE49" s="0" t="n">
        <v>-3.26375882870834</v>
      </c>
      <c r="AF49" s="0" t="n">
        <v>1.58890102943821</v>
      </c>
      <c r="AG49" s="0" t="n">
        <v>-2.96165298866825</v>
      </c>
      <c r="AH49" s="0" t="s">
        <v>36</v>
      </c>
    </row>
    <row r="50" customFormat="false" ht="12.75" hidden="false" customHeight="false" outlineLevel="0" collapsed="false">
      <c r="A50" s="0" t="n">
        <v>202101</v>
      </c>
      <c r="B50" s="0" t="n">
        <v>0</v>
      </c>
      <c r="C50" s="0" t="n">
        <v>-1.8</v>
      </c>
      <c r="D50" s="0" t="n">
        <v>1.37888032056</v>
      </c>
      <c r="E50" s="0" t="n">
        <v>-1.15701731256</v>
      </c>
      <c r="F50" s="0" t="n">
        <v>0</v>
      </c>
      <c r="G50" s="0" t="n">
        <v>0</v>
      </c>
      <c r="H50" s="0" t="n">
        <v>22</v>
      </c>
      <c r="I50" s="0" t="n">
        <v>3</v>
      </c>
      <c r="J50" s="0" t="n">
        <v>171</v>
      </c>
      <c r="K50" s="0" t="n">
        <v>22</v>
      </c>
      <c r="L50" s="0" t="n">
        <v>0</v>
      </c>
      <c r="M50" s="0" t="n">
        <v>-1.8</v>
      </c>
      <c r="N50" s="0" t="n">
        <v>-0.6266092062</v>
      </c>
      <c r="O50" s="0" t="n">
        <v>-2.86748743057</v>
      </c>
      <c r="P50" s="0" t="n">
        <v>-0.691408648155428</v>
      </c>
      <c r="Q50" s="0" t="n">
        <v>-1.27099967474223</v>
      </c>
      <c r="R50" s="0" t="n">
        <v>-0.827496531117624</v>
      </c>
      <c r="S50" s="0" t="n">
        <v>-1.43186067022314</v>
      </c>
      <c r="T50" s="0" t="n">
        <v>-0.937137620623025</v>
      </c>
      <c r="U50" s="0" t="n">
        <v>-1.51980022975423</v>
      </c>
      <c r="V50" s="0" t="n">
        <v>1.23780794621764</v>
      </c>
      <c r="W50" s="0" t="n">
        <v>1.59780227881478</v>
      </c>
      <c r="X50" s="0" t="n">
        <v>1.4496137114199</v>
      </c>
      <c r="Y50" s="0" t="n">
        <v>1.38299988698724</v>
      </c>
      <c r="Z50" s="0" t="n">
        <v>0.6266092062</v>
      </c>
      <c r="AA50" s="0" t="n">
        <v>1.06748743057</v>
      </c>
      <c r="AB50" s="0" t="n">
        <v>-0.0647994419554275</v>
      </c>
      <c r="AC50" s="0" t="n">
        <v>1.59648775582777</v>
      </c>
      <c r="AD50" s="0" t="n">
        <v>-0.200887324917624</v>
      </c>
      <c r="AE50" s="0" t="n">
        <v>1.43562676034686</v>
      </c>
      <c r="AF50" s="0" t="n">
        <v>-0.310528414423025</v>
      </c>
      <c r="AG50" s="0" t="n">
        <v>1.34768720081577</v>
      </c>
      <c r="AH50" s="0" t="s">
        <v>36</v>
      </c>
    </row>
    <row r="51" customFormat="false" ht="12.75" hidden="false" customHeight="false" outlineLevel="0" collapsed="false">
      <c r="A51" s="0" t="n">
        <v>202101</v>
      </c>
      <c r="B51" s="0" t="n">
        <v>0</v>
      </c>
      <c r="C51" s="0" t="n">
        <v>-1.8</v>
      </c>
      <c r="D51" s="0" t="n">
        <v>-1.37888032056</v>
      </c>
      <c r="E51" s="0" t="n">
        <v>1.15701731256</v>
      </c>
      <c r="F51" s="0" t="n">
        <v>0</v>
      </c>
      <c r="G51" s="0" t="n">
        <v>0</v>
      </c>
      <c r="H51" s="0" t="n">
        <v>22</v>
      </c>
      <c r="I51" s="0" t="n">
        <v>2</v>
      </c>
      <c r="J51" s="0" t="n">
        <v>170</v>
      </c>
      <c r="K51" s="0" t="n">
        <v>22</v>
      </c>
      <c r="L51" s="0" t="n">
        <v>0</v>
      </c>
      <c r="M51" s="0" t="n">
        <v>-1.8</v>
      </c>
      <c r="N51" s="0" t="n">
        <v>-2.95723247528</v>
      </c>
      <c r="O51" s="0" t="n">
        <v>-1.49007797241</v>
      </c>
      <c r="P51" s="0" t="n">
        <v>-0.370406793534134</v>
      </c>
      <c r="Q51" s="0" t="n">
        <v>-1.17517301287295</v>
      </c>
      <c r="R51" s="0" t="n">
        <v>-0.441667467211488</v>
      </c>
      <c r="S51" s="0" t="n">
        <v>-0.981668540343269</v>
      </c>
      <c r="T51" s="0" t="n">
        <v>-0.306769234716026</v>
      </c>
      <c r="U51" s="0" t="n">
        <v>-0.944300474150471</v>
      </c>
      <c r="V51" s="0" t="n">
        <v>2.97342825305003</v>
      </c>
      <c r="W51" s="0" t="n">
        <v>2.60592253171137</v>
      </c>
      <c r="X51" s="0" t="n">
        <v>2.56642698326548</v>
      </c>
      <c r="Y51" s="0" t="n">
        <v>2.70607251698607</v>
      </c>
      <c r="Z51" s="0" t="n">
        <v>2.95723247528</v>
      </c>
      <c r="AA51" s="0" t="n">
        <v>-0.30992202759</v>
      </c>
      <c r="AB51" s="0" t="n">
        <v>2.58682568174587</v>
      </c>
      <c r="AC51" s="0" t="n">
        <v>0.314904959537049</v>
      </c>
      <c r="AD51" s="0" t="n">
        <v>2.51556500806851</v>
      </c>
      <c r="AE51" s="0" t="n">
        <v>0.508409432066731</v>
      </c>
      <c r="AF51" s="0" t="n">
        <v>2.65046324056397</v>
      </c>
      <c r="AG51" s="0" t="n">
        <v>0.545777498259529</v>
      </c>
      <c r="AH51" s="0" t="s">
        <v>36</v>
      </c>
    </row>
    <row r="52" customFormat="false" ht="12.75" hidden="false" customHeight="false" outlineLevel="0" collapsed="false">
      <c r="A52" s="0" t="n">
        <v>202104</v>
      </c>
      <c r="B52" s="0" t="n">
        <v>-1.3789</v>
      </c>
      <c r="C52" s="0" t="n">
        <v>-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1</v>
      </c>
      <c r="I52" s="0" t="n">
        <v>4</v>
      </c>
      <c r="J52" s="0" t="n">
        <v>676</v>
      </c>
      <c r="K52" s="0" t="n">
        <v>85</v>
      </c>
      <c r="L52" s="0" t="n">
        <v>-1.3789</v>
      </c>
      <c r="M52" s="0" t="n">
        <v>-1.157</v>
      </c>
      <c r="N52" s="0" t="n">
        <v>0.90610486269</v>
      </c>
      <c r="O52" s="0" t="n">
        <v>-2.35211610794</v>
      </c>
      <c r="P52" s="0" t="n">
        <v>-1.4180525644538</v>
      </c>
      <c r="Q52" s="0" t="n">
        <v>-0.287308963189522</v>
      </c>
      <c r="R52" s="0" t="n">
        <v>-1.62875187565192</v>
      </c>
      <c r="S52" s="0" t="n">
        <v>-0.286459131097486</v>
      </c>
      <c r="T52" s="0" t="n">
        <v>-1.76659615284009</v>
      </c>
      <c r="U52" s="0" t="n">
        <v>-0.258990894092865</v>
      </c>
      <c r="V52" s="0" t="n">
        <v>2.57867208732995</v>
      </c>
      <c r="W52" s="0" t="n">
        <v>3.10888023107361</v>
      </c>
      <c r="X52" s="0" t="n">
        <v>3.26992926986129</v>
      </c>
      <c r="Y52" s="0" t="n">
        <v>3.39477596893495</v>
      </c>
      <c r="Z52" s="0" t="n">
        <v>-2.28500486269</v>
      </c>
      <c r="AA52" s="0" t="n">
        <v>1.19511610794</v>
      </c>
      <c r="AB52" s="0" t="n">
        <v>-2.3241574271438</v>
      </c>
      <c r="AC52" s="0" t="n">
        <v>2.06480714475048</v>
      </c>
      <c r="AD52" s="0" t="n">
        <v>-2.53485673834192</v>
      </c>
      <c r="AE52" s="0" t="n">
        <v>2.06565697684251</v>
      </c>
      <c r="AF52" s="0" t="n">
        <v>-2.67270101553009</v>
      </c>
      <c r="AG52" s="0" t="n">
        <v>2.09312521384714</v>
      </c>
      <c r="AH52" s="0" t="s">
        <v>36</v>
      </c>
    </row>
    <row r="53" customFormat="false" ht="12.75" hidden="false" customHeight="false" outlineLevel="0" collapsed="false">
      <c r="A53" s="0" t="n">
        <v>202103</v>
      </c>
      <c r="B53" s="0" t="n">
        <v>-1.3789</v>
      </c>
      <c r="C53" s="0" t="n">
        <v>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2</v>
      </c>
      <c r="I53" s="0" t="n">
        <v>2</v>
      </c>
      <c r="J53" s="0" t="n">
        <v>458</v>
      </c>
      <c r="K53" s="0" t="n">
        <v>58</v>
      </c>
      <c r="L53" s="0" t="n">
        <v>-1.3789</v>
      </c>
      <c r="M53" s="0" t="n">
        <v>1.157</v>
      </c>
      <c r="N53" s="0" t="n">
        <v>-1.23185396194</v>
      </c>
      <c r="O53" s="0" t="n">
        <v>0.667360365391</v>
      </c>
      <c r="P53" s="0" t="n">
        <v>-1.13836298276143</v>
      </c>
      <c r="Q53" s="0" t="n">
        <v>0.471626862935495</v>
      </c>
      <c r="R53" s="0" t="n">
        <v>-1.03593051576502</v>
      </c>
      <c r="S53" s="0" t="n">
        <v>0.292652675099682</v>
      </c>
      <c r="T53" s="0" t="n">
        <v>-0.920596681887203</v>
      </c>
      <c r="U53" s="0" t="n">
        <v>0.371976320110943</v>
      </c>
      <c r="V53" s="0" t="n">
        <v>0.511243101752169</v>
      </c>
      <c r="W53" s="0" t="n">
        <v>0.216915115128632</v>
      </c>
      <c r="X53" s="0" t="n">
        <v>0.422837852993954</v>
      </c>
      <c r="Y53" s="0" t="n">
        <v>0.429107012983797</v>
      </c>
      <c r="Z53" s="0" t="n">
        <v>-0.14704603806</v>
      </c>
      <c r="AA53" s="0" t="n">
        <v>0.489639634609</v>
      </c>
      <c r="AB53" s="0" t="n">
        <v>0.093490979178573</v>
      </c>
      <c r="AC53" s="0" t="n">
        <v>-0.195733502455505</v>
      </c>
      <c r="AD53" s="0" t="n">
        <v>0.195923446174983</v>
      </c>
      <c r="AE53" s="0" t="n">
        <v>-0.374707690291318</v>
      </c>
      <c r="AF53" s="0" t="n">
        <v>0.311257280052797</v>
      </c>
      <c r="AG53" s="0" t="n">
        <v>-0.295384045280057</v>
      </c>
      <c r="AH53" s="0" t="s">
        <v>36</v>
      </c>
    </row>
    <row r="54" customFormat="false" ht="12.75" hidden="false" customHeight="false" outlineLevel="0" collapsed="false">
      <c r="A54" s="0" t="n">
        <v>202101</v>
      </c>
      <c r="B54" s="0" t="n">
        <v>0</v>
      </c>
      <c r="C54" s="0" t="n">
        <v>-1.8</v>
      </c>
      <c r="D54" s="0" t="n">
        <v>-1.37888032056</v>
      </c>
      <c r="E54" s="0" t="n">
        <v>1.15701731256</v>
      </c>
      <c r="F54" s="0" t="n">
        <v>0</v>
      </c>
      <c r="G54" s="0" t="n">
        <v>0</v>
      </c>
      <c r="H54" s="0" t="n">
        <v>5</v>
      </c>
      <c r="I54" s="0" t="n">
        <v>2</v>
      </c>
      <c r="J54" s="0" t="n">
        <v>34</v>
      </c>
      <c r="K54" s="0" t="n">
        <v>5</v>
      </c>
      <c r="L54" s="0" t="n">
        <v>0</v>
      </c>
      <c r="M54" s="0" t="n">
        <v>-1.8</v>
      </c>
      <c r="N54" s="0" t="n">
        <v>0.122830972075</v>
      </c>
      <c r="O54" s="0" t="n">
        <v>-2.84481430054</v>
      </c>
      <c r="P54" s="0" t="n">
        <v>-0.370406793534134</v>
      </c>
      <c r="Q54" s="0" t="n">
        <v>-1.17517301287295</v>
      </c>
      <c r="R54" s="0" t="n">
        <v>-0.441667467211488</v>
      </c>
      <c r="S54" s="0" t="n">
        <v>-0.981668540343269</v>
      </c>
      <c r="T54" s="0" t="n">
        <v>-0.306769234716026</v>
      </c>
      <c r="U54" s="0" t="n">
        <v>-0.944300474150471</v>
      </c>
      <c r="V54" s="0" t="n">
        <v>1.05200968166352</v>
      </c>
      <c r="W54" s="0" t="n">
        <v>1.74097257959612</v>
      </c>
      <c r="X54" s="0" t="n">
        <v>1.94678468549964</v>
      </c>
      <c r="Y54" s="0" t="n">
        <v>1.9484632770398</v>
      </c>
      <c r="Z54" s="0" t="n">
        <v>-0.122830972075</v>
      </c>
      <c r="AA54" s="0" t="n">
        <v>1.04481430054</v>
      </c>
      <c r="AB54" s="0" t="n">
        <v>-0.493237765609134</v>
      </c>
      <c r="AC54" s="0" t="n">
        <v>1.66964128766705</v>
      </c>
      <c r="AD54" s="0" t="n">
        <v>-0.564498439286488</v>
      </c>
      <c r="AE54" s="0" t="n">
        <v>1.86314576019673</v>
      </c>
      <c r="AF54" s="0" t="n">
        <v>-0.429600206791026</v>
      </c>
      <c r="AG54" s="0" t="n">
        <v>1.90051382638953</v>
      </c>
      <c r="AH54" s="0" t="s">
        <v>36</v>
      </c>
    </row>
    <row r="55" customFormat="false" ht="12.75" hidden="false" customHeight="false" outlineLevel="0" collapsed="false">
      <c r="A55" s="0" t="n">
        <v>202102</v>
      </c>
      <c r="B55" s="0" t="n">
        <v>-0.45</v>
      </c>
      <c r="C55" s="0" t="n">
        <v>0.77442</v>
      </c>
      <c r="D55" s="0" t="n">
        <v>1.77265404267</v>
      </c>
      <c r="E55" s="0" t="n">
        <v>-0.31256622502</v>
      </c>
      <c r="F55" s="0" t="n">
        <v>0</v>
      </c>
      <c r="G55" s="0" t="n">
        <v>0</v>
      </c>
      <c r="H55" s="0" t="n">
        <v>18</v>
      </c>
      <c r="I55" s="0" t="n">
        <v>7</v>
      </c>
      <c r="J55" s="0" t="n">
        <v>367</v>
      </c>
      <c r="K55" s="0" t="n">
        <v>46</v>
      </c>
      <c r="L55" s="0" t="n">
        <v>-0.45</v>
      </c>
      <c r="M55" s="0" t="n">
        <v>0.77442</v>
      </c>
      <c r="N55" s="0" t="n">
        <v>-0.642844319344</v>
      </c>
      <c r="O55" s="0" t="n">
        <v>0.388573080301</v>
      </c>
      <c r="P55" s="0" t="n">
        <v>-0.111836356787478</v>
      </c>
      <c r="Q55" s="0" t="n">
        <v>0.905095015093136</v>
      </c>
      <c r="R55" s="0" t="n">
        <v>-0.17004992548586</v>
      </c>
      <c r="S55" s="0" t="n">
        <v>0.888420805155027</v>
      </c>
      <c r="T55" s="0" t="n">
        <v>0.0661470086881877</v>
      </c>
      <c r="U55" s="0" t="n">
        <v>0.698463332471685</v>
      </c>
      <c r="V55" s="0" t="n">
        <v>0.431354583775874</v>
      </c>
      <c r="W55" s="0" t="n">
        <v>0.74078631562674</v>
      </c>
      <c r="X55" s="0" t="n">
        <v>0.688027824223289</v>
      </c>
      <c r="Y55" s="0" t="n">
        <v>0.773757501815172</v>
      </c>
      <c r="Z55" s="0" t="n">
        <v>0.192844319344</v>
      </c>
      <c r="AA55" s="0" t="n">
        <v>0.385846919699</v>
      </c>
      <c r="AB55" s="0" t="n">
        <v>0.531007962556522</v>
      </c>
      <c r="AC55" s="0" t="n">
        <v>0.516521934792136</v>
      </c>
      <c r="AD55" s="0" t="n">
        <v>0.47279439385814</v>
      </c>
      <c r="AE55" s="0" t="n">
        <v>0.499847724854027</v>
      </c>
      <c r="AF55" s="0" t="n">
        <v>0.708991328032188</v>
      </c>
      <c r="AG55" s="0" t="n">
        <v>0.309890252170685</v>
      </c>
      <c r="AH55" s="0" t="s">
        <v>36</v>
      </c>
    </row>
    <row r="56" customFormat="false" ht="12.75" hidden="false" customHeight="false" outlineLevel="0" collapsed="false">
      <c r="A56" s="0" t="n">
        <v>202102</v>
      </c>
      <c r="B56" s="0" t="n">
        <v>-0.45</v>
      </c>
      <c r="C56" s="0" t="n">
        <v>0.77442</v>
      </c>
      <c r="D56" s="0" t="n">
        <v>-1.77265386818</v>
      </c>
      <c r="E56" s="0" t="n">
        <v>-0.312567214581</v>
      </c>
      <c r="F56" s="0" t="n">
        <v>0</v>
      </c>
      <c r="G56" s="0" t="n">
        <v>0</v>
      </c>
      <c r="H56" s="0" t="n">
        <v>25</v>
      </c>
      <c r="I56" s="0" t="n">
        <v>8</v>
      </c>
      <c r="J56" s="0" t="n">
        <v>424</v>
      </c>
      <c r="K56" s="0" t="n">
        <v>53</v>
      </c>
      <c r="L56" s="0" t="n">
        <v>-0.45</v>
      </c>
      <c r="M56" s="0" t="n">
        <v>0.77442</v>
      </c>
      <c r="N56" s="0" t="n">
        <v>0.213849976659</v>
      </c>
      <c r="O56" s="0" t="n">
        <v>-0.841007113457</v>
      </c>
      <c r="P56" s="0" t="n">
        <v>-0.343843006379751</v>
      </c>
      <c r="Q56" s="0" t="n">
        <v>1.02181348742847</v>
      </c>
      <c r="R56" s="0" t="n">
        <v>-0.0283086713551353</v>
      </c>
      <c r="S56" s="0" t="n">
        <v>1.08500225822746</v>
      </c>
      <c r="T56" s="0" t="n">
        <v>-0.394742310246175</v>
      </c>
      <c r="U56" s="0" t="n">
        <v>1.10392486479562</v>
      </c>
      <c r="V56" s="0" t="n">
        <v>1.74651125115247</v>
      </c>
      <c r="W56" s="0" t="n">
        <v>1.94451074936961</v>
      </c>
      <c r="X56" s="0" t="n">
        <v>1.94117307590652</v>
      </c>
      <c r="Y56" s="0" t="n">
        <v>2.03792663550731</v>
      </c>
      <c r="Z56" s="0" t="n">
        <v>-0.663849976659</v>
      </c>
      <c r="AA56" s="0" t="n">
        <v>1.615427113457</v>
      </c>
      <c r="AB56" s="0" t="n">
        <v>-0.557692983038751</v>
      </c>
      <c r="AC56" s="0" t="n">
        <v>1.86282060088547</v>
      </c>
      <c r="AD56" s="0" t="n">
        <v>-0.242158648014135</v>
      </c>
      <c r="AE56" s="0" t="n">
        <v>1.92600937168446</v>
      </c>
      <c r="AF56" s="0" t="n">
        <v>-0.608592286905175</v>
      </c>
      <c r="AG56" s="0" t="n">
        <v>1.94493197825262</v>
      </c>
      <c r="AH56" s="0" t="s">
        <v>36</v>
      </c>
    </row>
    <row r="57" customFormat="false" ht="12.75" hidden="false" customHeight="false" outlineLevel="0" collapsed="false">
      <c r="A57" s="0" t="n">
        <v>202104</v>
      </c>
      <c r="B57" s="0" t="n">
        <v>1.7727</v>
      </c>
      <c r="C57" s="0" t="n">
        <v>-0.312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22</v>
      </c>
      <c r="I57" s="0" t="n">
        <v>7</v>
      </c>
      <c r="J57" s="0" t="n">
        <v>847</v>
      </c>
      <c r="K57" s="0" t="n">
        <v>106</v>
      </c>
      <c r="L57" s="0" t="n">
        <v>1.7727</v>
      </c>
      <c r="M57" s="0" t="n">
        <v>-0.31257</v>
      </c>
      <c r="N57" s="0" t="n">
        <v>0.45623126626</v>
      </c>
      <c r="O57" s="0" t="n">
        <v>-1.28490066528</v>
      </c>
      <c r="P57" s="0" t="n">
        <v>1.36533139618178</v>
      </c>
      <c r="Q57" s="0" t="n">
        <v>0.0151311111688792</v>
      </c>
      <c r="R57" s="0" t="n">
        <v>1.44087663651175</v>
      </c>
      <c r="S57" s="0" t="n">
        <v>-0.0404551282964163</v>
      </c>
      <c r="T57" s="0" t="n">
        <v>1.48566890877189</v>
      </c>
      <c r="U57" s="0" t="n">
        <v>0.0230865141204957</v>
      </c>
      <c r="V57" s="0" t="n">
        <v>1.63661750252124</v>
      </c>
      <c r="W57" s="0" t="n">
        <v>1.58636240058841</v>
      </c>
      <c r="X57" s="0" t="n">
        <v>1.58687466413594</v>
      </c>
      <c r="Y57" s="0" t="n">
        <v>1.66450362609894</v>
      </c>
      <c r="Z57" s="0" t="n">
        <v>1.31646873374</v>
      </c>
      <c r="AA57" s="0" t="n">
        <v>0.97233066528</v>
      </c>
      <c r="AB57" s="0" t="n">
        <v>0.909100129921784</v>
      </c>
      <c r="AC57" s="0" t="n">
        <v>1.30003177644888</v>
      </c>
      <c r="AD57" s="0" t="n">
        <v>0.984645370251751</v>
      </c>
      <c r="AE57" s="0" t="n">
        <v>1.24444553698358</v>
      </c>
      <c r="AF57" s="0" t="n">
        <v>1.02943764251189</v>
      </c>
      <c r="AG57" s="0" t="n">
        <v>1.3079871794005</v>
      </c>
      <c r="AH57" s="0" t="s">
        <v>36</v>
      </c>
    </row>
    <row r="58" customFormat="false" ht="12.75" hidden="false" customHeight="false" outlineLevel="0" collapsed="false">
      <c r="A58" s="0" t="n">
        <v>202103</v>
      </c>
      <c r="B58" s="0" t="n">
        <v>-1.7727</v>
      </c>
      <c r="C58" s="0" t="n">
        <v>-0.312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16</v>
      </c>
      <c r="I58" s="0" t="n">
        <v>8</v>
      </c>
      <c r="J58" s="0" t="n">
        <v>576</v>
      </c>
      <c r="K58" s="0" t="n">
        <v>72</v>
      </c>
      <c r="L58" s="0" t="n">
        <v>-1.7727</v>
      </c>
      <c r="M58" s="0" t="n">
        <v>-0.31257</v>
      </c>
      <c r="N58" s="0" t="n">
        <v>0.104298233986</v>
      </c>
      <c r="O58" s="0" t="n">
        <v>1.65057277679</v>
      </c>
      <c r="P58" s="0" t="n">
        <v>-1.36533139618178</v>
      </c>
      <c r="Q58" s="0" t="n">
        <v>0.0151311111688792</v>
      </c>
      <c r="R58" s="0" t="n">
        <v>-1.44087663651175</v>
      </c>
      <c r="S58" s="0" t="n">
        <v>-0.0404551282964163</v>
      </c>
      <c r="T58" s="0" t="n">
        <v>-1.48566890877189</v>
      </c>
      <c r="U58" s="0" t="n">
        <v>0.0230865141204957</v>
      </c>
      <c r="V58" s="0" t="n">
        <v>2.71607288791176</v>
      </c>
      <c r="W58" s="0" t="n">
        <v>2.19874525389293</v>
      </c>
      <c r="X58" s="0" t="n">
        <v>2.29066382435282</v>
      </c>
      <c r="Y58" s="0" t="n">
        <v>2.27523780080844</v>
      </c>
      <c r="Z58" s="0" t="n">
        <v>-1.876998233986</v>
      </c>
      <c r="AA58" s="0" t="n">
        <v>-1.96314277679</v>
      </c>
      <c r="AB58" s="0" t="n">
        <v>-1.46962963016778</v>
      </c>
      <c r="AC58" s="0" t="n">
        <v>-1.63544166562112</v>
      </c>
      <c r="AD58" s="0" t="n">
        <v>-1.54517487049775</v>
      </c>
      <c r="AE58" s="0" t="n">
        <v>-1.69102790508642</v>
      </c>
      <c r="AF58" s="0" t="n">
        <v>-1.58996714275789</v>
      </c>
      <c r="AG58" s="0" t="n">
        <v>-1.6274862626695</v>
      </c>
      <c r="AH58" s="0" t="s">
        <v>36</v>
      </c>
    </row>
    <row r="59" customFormat="false" ht="12.75" hidden="false" customHeight="false" outlineLevel="0" collapsed="false">
      <c r="A59" s="0" t="n">
        <v>202101</v>
      </c>
      <c r="B59" s="0" t="n">
        <v>0</v>
      </c>
      <c r="C59" s="0" t="n">
        <v>-1.8</v>
      </c>
      <c r="D59" s="0" t="n">
        <v>1.37888032056</v>
      </c>
      <c r="E59" s="0" t="n">
        <v>-1.15701731256</v>
      </c>
      <c r="F59" s="0" t="n">
        <v>0</v>
      </c>
      <c r="G59" s="0" t="n">
        <v>0</v>
      </c>
      <c r="H59" s="0" t="n">
        <v>12</v>
      </c>
      <c r="I59" s="0" t="n">
        <v>3</v>
      </c>
      <c r="J59" s="0" t="n">
        <v>91</v>
      </c>
      <c r="K59" s="0" t="n">
        <v>12</v>
      </c>
      <c r="L59" s="0" t="n">
        <v>0</v>
      </c>
      <c r="M59" s="0" t="n">
        <v>-1.8</v>
      </c>
      <c r="N59" s="0" t="n">
        <v>1.05118513107</v>
      </c>
      <c r="O59" s="0" t="n">
        <v>-2.57160329819</v>
      </c>
      <c r="P59" s="0" t="n">
        <v>-0.691408648155428</v>
      </c>
      <c r="Q59" s="0" t="n">
        <v>-1.27099967474223</v>
      </c>
      <c r="R59" s="0" t="n">
        <v>-0.827496531117624</v>
      </c>
      <c r="S59" s="0" t="n">
        <v>-1.43186067022314</v>
      </c>
      <c r="T59" s="0" t="n">
        <v>-0.937137620623025</v>
      </c>
      <c r="U59" s="0" t="n">
        <v>-1.51980022975423</v>
      </c>
      <c r="V59" s="0" t="n">
        <v>1.30397922896047</v>
      </c>
      <c r="W59" s="0" t="n">
        <v>2.17444311600019</v>
      </c>
      <c r="X59" s="0" t="n">
        <v>2.1973752628636</v>
      </c>
      <c r="Y59" s="0" t="n">
        <v>2.24938148380194</v>
      </c>
      <c r="Z59" s="0" t="n">
        <v>-1.05118513107</v>
      </c>
      <c r="AA59" s="0" t="n">
        <v>0.77160329819</v>
      </c>
      <c r="AB59" s="0" t="n">
        <v>-1.74259377922543</v>
      </c>
      <c r="AC59" s="0" t="n">
        <v>1.30060362344777</v>
      </c>
      <c r="AD59" s="0" t="n">
        <v>-1.87868166218762</v>
      </c>
      <c r="AE59" s="0" t="n">
        <v>1.13974262796686</v>
      </c>
      <c r="AF59" s="0" t="n">
        <v>-1.98832275169302</v>
      </c>
      <c r="AG59" s="0" t="n">
        <v>1.05180306843577</v>
      </c>
      <c r="AH59" s="0" t="s">
        <v>36</v>
      </c>
    </row>
    <row r="60" customFormat="false" ht="12.75" hidden="false" customHeight="false" outlineLevel="0" collapsed="false">
      <c r="A60" s="0" t="n">
        <v>202104</v>
      </c>
      <c r="B60" s="0" t="n">
        <v>-1.7727</v>
      </c>
      <c r="C60" s="0" t="n">
        <v>0.312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13</v>
      </c>
      <c r="I60" s="0" t="n">
        <v>6</v>
      </c>
      <c r="J60" s="0" t="n">
        <v>774</v>
      </c>
      <c r="K60" s="0" t="n">
        <v>97</v>
      </c>
      <c r="L60" s="0" t="n">
        <v>-1.7727</v>
      </c>
      <c r="M60" s="0" t="n">
        <v>0.31257</v>
      </c>
      <c r="N60" s="0" t="n">
        <v>-2.17059350014</v>
      </c>
      <c r="O60" s="0" t="n">
        <v>2.20594072342</v>
      </c>
      <c r="P60" s="0" t="n">
        <v>-1.29448473417237</v>
      </c>
      <c r="Q60" s="0" t="n">
        <v>0.207364809836988</v>
      </c>
      <c r="R60" s="0" t="n">
        <v>-1.29172856987314</v>
      </c>
      <c r="S60" s="0" t="n">
        <v>0.106232100814188</v>
      </c>
      <c r="T60" s="0" t="n">
        <v>-1.27231705695007</v>
      </c>
      <c r="U60" s="0" t="n">
        <v>0.182281148902625</v>
      </c>
      <c r="V60" s="0" t="n">
        <v>1.93472787072436</v>
      </c>
      <c r="W60" s="0" t="n">
        <v>2.18217145342878</v>
      </c>
      <c r="X60" s="0" t="n">
        <v>2.27622052215908</v>
      </c>
      <c r="Y60" s="0" t="n">
        <v>2.21406834626346</v>
      </c>
      <c r="Z60" s="0" t="n">
        <v>0.39789350014</v>
      </c>
      <c r="AA60" s="0" t="n">
        <v>-1.89337072342</v>
      </c>
      <c r="AB60" s="0" t="n">
        <v>0.876108765967626</v>
      </c>
      <c r="AC60" s="0" t="n">
        <v>-1.99857591358301</v>
      </c>
      <c r="AD60" s="0" t="n">
        <v>0.878864930266864</v>
      </c>
      <c r="AE60" s="0" t="n">
        <v>-2.09970862260581</v>
      </c>
      <c r="AF60" s="0" t="n">
        <v>0.898276443189932</v>
      </c>
      <c r="AG60" s="0" t="n">
        <v>-2.02365957451738</v>
      </c>
      <c r="AH60" s="0" t="s">
        <v>36</v>
      </c>
    </row>
    <row r="61" customFormat="false" ht="12.75" hidden="false" customHeight="false" outlineLevel="0" collapsed="false">
      <c r="A61" s="0" t="n">
        <v>202102</v>
      </c>
      <c r="B61" s="0" t="n">
        <v>-0.45</v>
      </c>
      <c r="C61" s="0" t="n">
        <v>0.77442</v>
      </c>
      <c r="D61" s="0" t="n">
        <v>-1.37887967467</v>
      </c>
      <c r="E61" s="0" t="n">
        <v>-1.15701808231</v>
      </c>
      <c r="F61" s="0" t="n">
        <v>0</v>
      </c>
      <c r="G61" s="0" t="n">
        <v>0</v>
      </c>
      <c r="H61" s="0" t="n">
        <v>25</v>
      </c>
      <c r="I61" s="0" t="n">
        <v>4</v>
      </c>
      <c r="J61" s="0" t="n">
        <v>420</v>
      </c>
      <c r="K61" s="0" t="n">
        <v>53</v>
      </c>
      <c r="L61" s="0" t="n">
        <v>-0.45</v>
      </c>
      <c r="M61" s="0" t="n">
        <v>0.77442</v>
      </c>
      <c r="N61" s="0" t="n">
        <v>-0.0122543433681</v>
      </c>
      <c r="O61" s="0" t="n">
        <v>0.255374103785</v>
      </c>
      <c r="P61" s="0" t="n">
        <v>-0.590323268302464</v>
      </c>
      <c r="Q61" s="0" t="n">
        <v>0.800775459462999</v>
      </c>
      <c r="R61" s="0" t="n">
        <v>-0.459630716478804</v>
      </c>
      <c r="S61" s="0" t="n">
        <v>0.910617805949977</v>
      </c>
      <c r="T61" s="0" t="n">
        <v>-0.645334024823813</v>
      </c>
      <c r="U61" s="0" t="n">
        <v>0.68285294186706</v>
      </c>
      <c r="V61" s="0" t="n">
        <v>0.678991827843109</v>
      </c>
      <c r="W61" s="0" t="n">
        <v>0.794749218779214</v>
      </c>
      <c r="X61" s="0" t="n">
        <v>0.793404013378148</v>
      </c>
      <c r="Y61" s="0" t="n">
        <v>0.763890070677748</v>
      </c>
      <c r="Z61" s="0" t="n">
        <v>-0.4377456566319</v>
      </c>
      <c r="AA61" s="0" t="n">
        <v>0.519045896215</v>
      </c>
      <c r="AB61" s="0" t="n">
        <v>-0.578068924934364</v>
      </c>
      <c r="AC61" s="0" t="n">
        <v>0.545401355677999</v>
      </c>
      <c r="AD61" s="0" t="n">
        <v>-0.447376373110704</v>
      </c>
      <c r="AE61" s="0" t="n">
        <v>0.655243702164977</v>
      </c>
      <c r="AF61" s="0" t="n">
        <v>-0.633079681455713</v>
      </c>
      <c r="AG61" s="0" t="n">
        <v>0.42747883808206</v>
      </c>
      <c r="AH61" s="0" t="s">
        <v>36</v>
      </c>
    </row>
    <row r="62" customFormat="false" ht="12.75" hidden="false" customHeight="false" outlineLevel="0" collapsed="false">
      <c r="A62" s="0" t="n">
        <v>202102</v>
      </c>
      <c r="B62" s="0" t="n">
        <v>-0.45</v>
      </c>
      <c r="C62" s="0" t="n">
        <v>0.77442</v>
      </c>
      <c r="D62" s="0" t="n">
        <v>1.37888032056</v>
      </c>
      <c r="E62" s="0" t="n">
        <v>-1.15701731256</v>
      </c>
      <c r="F62" s="0" t="n">
        <v>0</v>
      </c>
      <c r="G62" s="0" t="n">
        <v>0</v>
      </c>
      <c r="H62" s="0" t="n">
        <v>3</v>
      </c>
      <c r="I62" s="0" t="n">
        <v>3</v>
      </c>
      <c r="J62" s="0" t="n">
        <v>243</v>
      </c>
      <c r="K62" s="0" t="n">
        <v>31</v>
      </c>
      <c r="L62" s="0" t="n">
        <v>-0.45</v>
      </c>
      <c r="M62" s="0" t="n">
        <v>0.77442</v>
      </c>
      <c r="N62" s="0" t="n">
        <v>-0.0217481236905</v>
      </c>
      <c r="O62" s="0" t="n">
        <v>0.159930080175</v>
      </c>
      <c r="P62" s="0" t="n">
        <v>0.12068102482414</v>
      </c>
      <c r="Q62" s="0" t="n">
        <v>0.827289781197645</v>
      </c>
      <c r="R62" s="0" t="n">
        <v>0.120951305097691</v>
      </c>
      <c r="S62" s="0" t="n">
        <v>0.763532651673947</v>
      </c>
      <c r="T62" s="0" t="n">
        <v>0.187405829583292</v>
      </c>
      <c r="U62" s="0" t="n">
        <v>0.42999115200937</v>
      </c>
      <c r="V62" s="0" t="n">
        <v>0.748997684328291</v>
      </c>
      <c r="W62" s="0" t="n">
        <v>0.682389209246189</v>
      </c>
      <c r="X62" s="0" t="n">
        <v>0.620241236372282</v>
      </c>
      <c r="Y62" s="0" t="n">
        <v>0.341582140473392</v>
      </c>
      <c r="Z62" s="0" t="n">
        <v>-0.4282518763095</v>
      </c>
      <c r="AA62" s="0" t="n">
        <v>0.614489919825</v>
      </c>
      <c r="AB62" s="0" t="n">
        <v>0.14242914851464</v>
      </c>
      <c r="AC62" s="0" t="n">
        <v>0.667359701022645</v>
      </c>
      <c r="AD62" s="0" t="n">
        <v>0.142699428788191</v>
      </c>
      <c r="AE62" s="0" t="n">
        <v>0.603602571498947</v>
      </c>
      <c r="AF62" s="0" t="n">
        <v>0.209153953273792</v>
      </c>
      <c r="AG62" s="0" t="n">
        <v>0.27006107183437</v>
      </c>
      <c r="AH62" s="0" t="s">
        <v>36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-1.37888032056</v>
      </c>
      <c r="E63" s="0" t="n">
        <v>1.15701731256</v>
      </c>
      <c r="F63" s="0" t="n">
        <v>0</v>
      </c>
      <c r="G63" s="0" t="n">
        <v>0</v>
      </c>
      <c r="H63" s="0" t="n">
        <v>6</v>
      </c>
      <c r="I63" s="0" t="n">
        <v>2</v>
      </c>
      <c r="J63" s="0" t="n">
        <v>266</v>
      </c>
      <c r="K63" s="0" t="n">
        <v>34</v>
      </c>
      <c r="L63" s="0" t="n">
        <v>-0.45</v>
      </c>
      <c r="M63" s="0" t="n">
        <v>0.77442</v>
      </c>
      <c r="N63" s="0" t="n">
        <v>-0.034259185195</v>
      </c>
      <c r="O63" s="0" t="n">
        <v>0.089192956686</v>
      </c>
      <c r="P63" s="0" t="n">
        <v>0.269276530496462</v>
      </c>
      <c r="Q63" s="0" t="n">
        <v>1.17954016884202</v>
      </c>
      <c r="R63" s="0" t="n">
        <v>0.710463911871468</v>
      </c>
      <c r="S63" s="0" t="n">
        <v>0.501452656181552</v>
      </c>
      <c r="T63" s="0" t="n">
        <v>0.565063765001788</v>
      </c>
      <c r="U63" s="0" t="n">
        <v>1.44067408974188</v>
      </c>
      <c r="V63" s="0" t="n">
        <v>0.801483952417996</v>
      </c>
      <c r="W63" s="0" t="n">
        <v>1.13180871783033</v>
      </c>
      <c r="X63" s="0" t="n">
        <v>0.851217099882535</v>
      </c>
      <c r="Y63" s="0" t="n">
        <v>1.47840767437084</v>
      </c>
      <c r="Z63" s="0" t="n">
        <v>-0.415740814805</v>
      </c>
      <c r="AA63" s="0" t="n">
        <v>0.685227043314</v>
      </c>
      <c r="AB63" s="0" t="n">
        <v>0.303535715691462</v>
      </c>
      <c r="AC63" s="0" t="n">
        <v>1.09034721215602</v>
      </c>
      <c r="AD63" s="0" t="n">
        <v>0.744723097066468</v>
      </c>
      <c r="AE63" s="0" t="n">
        <v>0.412259699495552</v>
      </c>
      <c r="AF63" s="0" t="n">
        <v>0.599322950196788</v>
      </c>
      <c r="AG63" s="0" t="n">
        <v>1.35148113305588</v>
      </c>
      <c r="AH63" s="0" t="s">
        <v>36</v>
      </c>
    </row>
    <row r="64" customFormat="false" ht="12.75" hidden="false" customHeight="false" outlineLevel="0" collapsed="false">
      <c r="A64" s="0" t="n">
        <v>202104</v>
      </c>
      <c r="B64" s="0" t="n">
        <v>1.7727</v>
      </c>
      <c r="C64" s="0" t="n">
        <v>0.312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28</v>
      </c>
      <c r="I64" s="0" t="n">
        <v>5</v>
      </c>
      <c r="J64" s="0" t="n">
        <v>893</v>
      </c>
      <c r="K64" s="0" t="n">
        <v>112</v>
      </c>
      <c r="L64" s="0" t="n">
        <v>1.7727</v>
      </c>
      <c r="M64" s="0" t="n">
        <v>0.31257</v>
      </c>
      <c r="N64" s="0" t="n">
        <v>2.05214452744</v>
      </c>
      <c r="O64" s="0" t="n">
        <v>0.0460061319172</v>
      </c>
      <c r="P64" s="0" t="n">
        <v>1.29448473417237</v>
      </c>
      <c r="Q64" s="0" t="n">
        <v>0.207364809836988</v>
      </c>
      <c r="R64" s="0" t="n">
        <v>1.29172856987314</v>
      </c>
      <c r="S64" s="0" t="n">
        <v>0.106232100814188</v>
      </c>
      <c r="T64" s="0" t="n">
        <v>1.27231705695007</v>
      </c>
      <c r="U64" s="0" t="n">
        <v>0.182281148902625</v>
      </c>
      <c r="V64" s="0" t="n">
        <v>0.386193655674753</v>
      </c>
      <c r="W64" s="0" t="n">
        <v>0.774651525057792</v>
      </c>
      <c r="X64" s="0" t="n">
        <v>0.762797218041539</v>
      </c>
      <c r="Y64" s="0" t="n">
        <v>0.79164497344776</v>
      </c>
      <c r="Z64" s="0" t="n">
        <v>-0.27944452744</v>
      </c>
      <c r="AA64" s="0" t="n">
        <v>0.2665638680828</v>
      </c>
      <c r="AB64" s="0" t="n">
        <v>-0.757659793267626</v>
      </c>
      <c r="AC64" s="0" t="n">
        <v>0.161358677919788</v>
      </c>
      <c r="AD64" s="0" t="n">
        <v>-0.760415957566864</v>
      </c>
      <c r="AE64" s="0" t="n">
        <v>0.0602259688969882</v>
      </c>
      <c r="AF64" s="0" t="n">
        <v>-0.779827470489932</v>
      </c>
      <c r="AG64" s="0" t="n">
        <v>0.136275016985425</v>
      </c>
      <c r="AH64" s="0" t="s">
        <v>36</v>
      </c>
    </row>
    <row r="65" customFormat="false" ht="12.75" hidden="false" customHeight="false" outlineLevel="0" collapsed="false">
      <c r="A65" s="0" t="n">
        <v>202103</v>
      </c>
      <c r="B65" s="0" t="n">
        <v>1.3789</v>
      </c>
      <c r="C65" s="0" t="n">
        <v>1.1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16</v>
      </c>
      <c r="I65" s="0" t="n">
        <v>1</v>
      </c>
      <c r="J65" s="0" t="n">
        <v>569</v>
      </c>
      <c r="K65" s="0" t="n">
        <v>72</v>
      </c>
      <c r="L65" s="0" t="n">
        <v>1.3789</v>
      </c>
      <c r="M65" s="0" t="n">
        <v>1.157</v>
      </c>
      <c r="N65" s="0" t="n">
        <v>1.83792734146</v>
      </c>
      <c r="O65" s="0" t="n">
        <v>1.90529298782</v>
      </c>
      <c r="P65" s="0" t="n">
        <v>1.13836298276143</v>
      </c>
      <c r="Q65" s="0" t="n">
        <v>0.471626862935495</v>
      </c>
      <c r="R65" s="0" t="n">
        <v>1.03593051576502</v>
      </c>
      <c r="S65" s="0" t="n">
        <v>0.292652675099682</v>
      </c>
      <c r="T65" s="0" t="n">
        <v>0.920596681887203</v>
      </c>
      <c r="U65" s="0" t="n">
        <v>0.371976320110943</v>
      </c>
      <c r="V65" s="0" t="n">
        <v>0.877865875762589</v>
      </c>
      <c r="W65" s="0" t="n">
        <v>1.59523943331486</v>
      </c>
      <c r="X65" s="0" t="n">
        <v>1.80105738016186</v>
      </c>
      <c r="Y65" s="0" t="n">
        <v>1.78677238126927</v>
      </c>
      <c r="Z65" s="0" t="n">
        <v>-0.45902734146</v>
      </c>
      <c r="AA65" s="0" t="n">
        <v>-0.74829298782</v>
      </c>
      <c r="AB65" s="0" t="n">
        <v>-0.699564358698573</v>
      </c>
      <c r="AC65" s="0" t="n">
        <v>-1.43366612488451</v>
      </c>
      <c r="AD65" s="0" t="n">
        <v>-0.801996825694983</v>
      </c>
      <c r="AE65" s="0" t="n">
        <v>-1.61264031272032</v>
      </c>
      <c r="AF65" s="0" t="n">
        <v>-0.917330659572797</v>
      </c>
      <c r="AG65" s="0" t="n">
        <v>-1.53331666770906</v>
      </c>
      <c r="AH65" s="0" t="s">
        <v>36</v>
      </c>
    </row>
    <row r="66" customFormat="false" ht="12.75" hidden="false" customHeight="false" outlineLevel="0" collapsed="false">
      <c r="A66" s="0" t="n">
        <v>202102</v>
      </c>
      <c r="B66" s="0" t="n">
        <v>-0.45</v>
      </c>
      <c r="C66" s="0" t="n">
        <v>0.77442</v>
      </c>
      <c r="D66" s="0" t="n">
        <v>-1.77265386818</v>
      </c>
      <c r="E66" s="0" t="n">
        <v>-0.312567214581</v>
      </c>
      <c r="F66" s="0" t="n">
        <v>0</v>
      </c>
      <c r="G66" s="0" t="n">
        <v>0</v>
      </c>
      <c r="H66" s="0" t="n">
        <v>7</v>
      </c>
      <c r="I66" s="0" t="n">
        <v>8</v>
      </c>
      <c r="J66" s="0" t="n">
        <v>280</v>
      </c>
      <c r="K66" s="0" t="n">
        <v>35</v>
      </c>
      <c r="L66" s="0" t="n">
        <v>-0.45</v>
      </c>
      <c r="M66" s="0" t="n">
        <v>0.77442</v>
      </c>
      <c r="N66" s="0" t="n">
        <v>0.910809993744</v>
      </c>
      <c r="O66" s="0" t="n">
        <v>2.8861579895</v>
      </c>
      <c r="P66" s="0" t="n">
        <v>-0.343843006379751</v>
      </c>
      <c r="Q66" s="0" t="n">
        <v>1.02181348742847</v>
      </c>
      <c r="R66" s="0" t="n">
        <v>-0.0283086713551353</v>
      </c>
      <c r="S66" s="0" t="n">
        <v>1.08500225822746</v>
      </c>
      <c r="T66" s="0" t="n">
        <v>-0.394742310246175</v>
      </c>
      <c r="U66" s="0" t="n">
        <v>1.10392486479562</v>
      </c>
      <c r="V66" s="0" t="n">
        <v>2.51221837732532</v>
      </c>
      <c r="W66" s="0" t="n">
        <v>2.2472059480884</v>
      </c>
      <c r="X66" s="0" t="n">
        <v>2.03128182078054</v>
      </c>
      <c r="Y66" s="0" t="n">
        <v>2.20925818528473</v>
      </c>
      <c r="Z66" s="0" t="n">
        <v>-1.360809993744</v>
      </c>
      <c r="AA66" s="0" t="n">
        <v>-2.1117379895</v>
      </c>
      <c r="AB66" s="0" t="n">
        <v>-1.25465300012375</v>
      </c>
      <c r="AC66" s="0" t="n">
        <v>-1.86434450207153</v>
      </c>
      <c r="AD66" s="0" t="n">
        <v>-0.939118665099135</v>
      </c>
      <c r="AE66" s="0" t="n">
        <v>-1.80115573127254</v>
      </c>
      <c r="AF66" s="0" t="n">
        <v>-1.30555230399017</v>
      </c>
      <c r="AG66" s="0" t="n">
        <v>-1.78223312470438</v>
      </c>
      <c r="AH66" s="0" t="s">
        <v>36</v>
      </c>
    </row>
    <row r="67" customFormat="false" ht="12.75" hidden="false" customHeight="false" outlineLevel="0" collapsed="false">
      <c r="A67" s="0" t="n">
        <v>202104</v>
      </c>
      <c r="B67" s="0" t="n">
        <v>1.3789</v>
      </c>
      <c r="C67" s="0" t="n">
        <v>1.1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28</v>
      </c>
      <c r="I67" s="0" t="n">
        <v>1</v>
      </c>
      <c r="J67" s="0" t="n">
        <v>889</v>
      </c>
      <c r="K67" s="0" t="n">
        <v>112</v>
      </c>
      <c r="L67" s="0" t="n">
        <v>1.3789</v>
      </c>
      <c r="M67" s="0" t="n">
        <v>1.157</v>
      </c>
      <c r="N67" s="0" t="n">
        <v>4.94384670258</v>
      </c>
      <c r="O67" s="0" t="n">
        <v>-2.76852202415</v>
      </c>
      <c r="P67" s="0" t="n">
        <v>1.13836298276143</v>
      </c>
      <c r="Q67" s="0" t="n">
        <v>0.471626862935495</v>
      </c>
      <c r="R67" s="0" t="n">
        <v>1.03593051576502</v>
      </c>
      <c r="S67" s="0" t="n">
        <v>0.292652675099682</v>
      </c>
      <c r="T67" s="0" t="n">
        <v>0.920596681887203</v>
      </c>
      <c r="U67" s="0" t="n">
        <v>0.371976320110943</v>
      </c>
      <c r="V67" s="0" t="n">
        <v>5.30269442400019</v>
      </c>
      <c r="W67" s="0" t="n">
        <v>4.99802672584747</v>
      </c>
      <c r="X67" s="0" t="n">
        <v>4.96413128981264</v>
      </c>
      <c r="Y67" s="0" t="n">
        <v>5.10384860466201</v>
      </c>
      <c r="Z67" s="0" t="n">
        <v>-3.56494670258</v>
      </c>
      <c r="AA67" s="0" t="n">
        <v>3.92552202415</v>
      </c>
      <c r="AB67" s="0" t="n">
        <v>-3.80548371981857</v>
      </c>
      <c r="AC67" s="0" t="n">
        <v>3.24014888708549</v>
      </c>
      <c r="AD67" s="0" t="n">
        <v>-3.90791618681498</v>
      </c>
      <c r="AE67" s="0" t="n">
        <v>3.06117469924968</v>
      </c>
      <c r="AF67" s="0" t="n">
        <v>-4.0232500206928</v>
      </c>
      <c r="AG67" s="0" t="n">
        <v>3.14049834426094</v>
      </c>
      <c r="AH67" s="0" t="s">
        <v>36</v>
      </c>
    </row>
    <row r="68" customFormat="false" ht="12.75" hidden="false" customHeight="false" outlineLevel="0" collapsed="false">
      <c r="A68" s="0" t="n">
        <v>202101</v>
      </c>
      <c r="B68" s="0" t="n">
        <v>0</v>
      </c>
      <c r="C68" s="0" t="n">
        <v>-1.8</v>
      </c>
      <c r="D68" s="0" t="n">
        <v>-1.77265404267</v>
      </c>
      <c r="E68" s="0" t="n">
        <v>0.31256622502</v>
      </c>
      <c r="F68" s="0" t="n">
        <v>0</v>
      </c>
      <c r="G68" s="0" t="n">
        <v>0</v>
      </c>
      <c r="H68" s="0" t="n">
        <v>28</v>
      </c>
      <c r="I68" s="0" t="n">
        <v>6</v>
      </c>
      <c r="J68" s="0" t="n">
        <v>222</v>
      </c>
      <c r="K68" s="0" t="n">
        <v>28</v>
      </c>
      <c r="L68" s="0" t="n">
        <v>0</v>
      </c>
      <c r="M68" s="0" t="n">
        <v>-1.8</v>
      </c>
      <c r="N68" s="0" t="n">
        <v>-1.23240232468</v>
      </c>
      <c r="O68" s="0" t="n">
        <v>0.488869935274</v>
      </c>
      <c r="P68" s="0" t="n">
        <v>-0.0206109239448091</v>
      </c>
      <c r="Q68" s="0" t="n">
        <v>-1.31078157163494</v>
      </c>
      <c r="R68" s="0" t="n">
        <v>-0.119687195577489</v>
      </c>
      <c r="S68" s="0" t="n">
        <v>-1.29054430132723</v>
      </c>
      <c r="T68" s="0" t="n">
        <v>-0.0414570672245824</v>
      </c>
      <c r="U68" s="0" t="n">
        <v>-1.2846017524661</v>
      </c>
      <c r="V68" s="0" t="n">
        <v>2.59956555417975</v>
      </c>
      <c r="W68" s="0" t="n">
        <v>2.16960455964108</v>
      </c>
      <c r="X68" s="0" t="n">
        <v>2.09867815158798</v>
      </c>
      <c r="Y68" s="0" t="n">
        <v>2.13624727816591</v>
      </c>
      <c r="Z68" s="0" t="n">
        <v>1.23240232468</v>
      </c>
      <c r="AA68" s="0" t="n">
        <v>-2.288869935274</v>
      </c>
      <c r="AB68" s="0" t="n">
        <v>1.21179140073519</v>
      </c>
      <c r="AC68" s="0" t="n">
        <v>-1.79965150690894</v>
      </c>
      <c r="AD68" s="0" t="n">
        <v>1.11271512910251</v>
      </c>
      <c r="AE68" s="0" t="n">
        <v>-1.77941423660123</v>
      </c>
      <c r="AF68" s="0" t="n">
        <v>1.19094525745542</v>
      </c>
      <c r="AG68" s="0" t="n">
        <v>-1.7734716877401</v>
      </c>
      <c r="AH68" s="0" t="s">
        <v>36</v>
      </c>
    </row>
    <row r="69" customFormat="false" ht="12.75" hidden="false" customHeight="false" outlineLevel="0" collapsed="false">
      <c r="A69" s="0" t="n">
        <v>202101</v>
      </c>
      <c r="B69" s="0" t="n">
        <v>0</v>
      </c>
      <c r="C69" s="0" t="n">
        <v>-1.8</v>
      </c>
      <c r="D69" s="0" t="n">
        <v>-1.77265404267</v>
      </c>
      <c r="E69" s="0" t="n">
        <v>0.31256622502</v>
      </c>
      <c r="F69" s="0" t="n">
        <v>0</v>
      </c>
      <c r="G69" s="0" t="n">
        <v>0</v>
      </c>
      <c r="H69" s="0" t="n">
        <v>4</v>
      </c>
      <c r="I69" s="0" t="n">
        <v>6</v>
      </c>
      <c r="J69" s="0" t="n">
        <v>30</v>
      </c>
      <c r="K69" s="0" t="n">
        <v>4</v>
      </c>
      <c r="L69" s="0" t="n">
        <v>0</v>
      </c>
      <c r="M69" s="0" t="n">
        <v>-1.8</v>
      </c>
      <c r="N69" s="0" t="n">
        <v>-1.00884437561</v>
      </c>
      <c r="O69" s="0" t="n">
        <v>-2.49969887733</v>
      </c>
      <c r="P69" s="0" t="n">
        <v>-0.0206109239448091</v>
      </c>
      <c r="Q69" s="0" t="n">
        <v>-1.31078157163494</v>
      </c>
      <c r="R69" s="0" t="n">
        <v>-0.119687195577489</v>
      </c>
      <c r="S69" s="0" t="n">
        <v>-1.29054430132723</v>
      </c>
      <c r="T69" s="0" t="n">
        <v>-0.0414570672245824</v>
      </c>
      <c r="U69" s="0" t="n">
        <v>-1.2846017524661</v>
      </c>
      <c r="V69" s="0" t="n">
        <v>1.22773999410983</v>
      </c>
      <c r="W69" s="0" t="n">
        <v>1.54600443556004</v>
      </c>
      <c r="X69" s="0" t="n">
        <v>1.50088483218128</v>
      </c>
      <c r="Y69" s="0" t="n">
        <v>1.55315782433007</v>
      </c>
      <c r="Z69" s="0" t="n">
        <v>1.00884437561</v>
      </c>
      <c r="AA69" s="0" t="n">
        <v>0.69969887733</v>
      </c>
      <c r="AB69" s="0" t="n">
        <v>0.988233451665191</v>
      </c>
      <c r="AC69" s="0" t="n">
        <v>1.18891730569506</v>
      </c>
      <c r="AD69" s="0" t="n">
        <v>0.889157180032511</v>
      </c>
      <c r="AE69" s="0" t="n">
        <v>1.20915457600277</v>
      </c>
      <c r="AF69" s="0" t="n">
        <v>0.967387308385418</v>
      </c>
      <c r="AG69" s="0" t="n">
        <v>1.2150971248639</v>
      </c>
      <c r="AH69" s="0" t="s">
        <v>36</v>
      </c>
    </row>
    <row r="70" customFormat="false" ht="12.75" hidden="false" customHeight="false" outlineLevel="0" collapsed="false">
      <c r="A70" s="0" t="n">
        <v>202102</v>
      </c>
      <c r="B70" s="0" t="n">
        <v>-0.45</v>
      </c>
      <c r="C70" s="0" t="n">
        <v>0.77442</v>
      </c>
      <c r="D70" s="0" t="n">
        <v>1.77265404267</v>
      </c>
      <c r="E70" s="0" t="n">
        <v>-0.31256622502</v>
      </c>
      <c r="F70" s="0" t="n">
        <v>0</v>
      </c>
      <c r="G70" s="0" t="n">
        <v>0</v>
      </c>
      <c r="H70" s="0" t="n">
        <v>3</v>
      </c>
      <c r="I70" s="0" t="n">
        <v>7</v>
      </c>
      <c r="J70" s="0" t="n">
        <v>247</v>
      </c>
      <c r="K70" s="0" t="n">
        <v>31</v>
      </c>
      <c r="L70" s="0" t="n">
        <v>-0.45</v>
      </c>
      <c r="M70" s="0" t="n">
        <v>0.77442</v>
      </c>
      <c r="N70" s="0" t="n">
        <v>-0.976243972778</v>
      </c>
      <c r="O70" s="0" t="n">
        <v>0.272361963987</v>
      </c>
      <c r="P70" s="0" t="n">
        <v>-0.111836356787478</v>
      </c>
      <c r="Q70" s="0" t="n">
        <v>0.905095015093136</v>
      </c>
      <c r="R70" s="0" t="n">
        <v>-0.17004992548586</v>
      </c>
      <c r="S70" s="0" t="n">
        <v>0.888420805155027</v>
      </c>
      <c r="T70" s="0" t="n">
        <v>0.0661470086881877</v>
      </c>
      <c r="U70" s="0" t="n">
        <v>0.698463332471685</v>
      </c>
      <c r="V70" s="0" t="n">
        <v>0.727320417979863</v>
      </c>
      <c r="W70" s="0" t="n">
        <v>1.07123836775225</v>
      </c>
      <c r="X70" s="0" t="n">
        <v>1.014631626587</v>
      </c>
      <c r="Y70" s="0" t="n">
        <v>1.12611781553555</v>
      </c>
      <c r="Z70" s="0" t="n">
        <v>0.526243972778</v>
      </c>
      <c r="AA70" s="0" t="n">
        <v>0.502058036013</v>
      </c>
      <c r="AB70" s="0" t="n">
        <v>0.864407615990522</v>
      </c>
      <c r="AC70" s="0" t="n">
        <v>0.632733051106136</v>
      </c>
      <c r="AD70" s="0" t="n">
        <v>0.80619404729214</v>
      </c>
      <c r="AE70" s="0" t="n">
        <v>0.616058841168027</v>
      </c>
      <c r="AF70" s="0" t="n">
        <v>1.04239098146619</v>
      </c>
      <c r="AG70" s="0" t="n">
        <v>0.426101368484685</v>
      </c>
      <c r="AH70" s="0" t="s">
        <v>36</v>
      </c>
    </row>
    <row r="71" customFormat="false" ht="12.75" hidden="false" customHeight="false" outlineLevel="0" collapsed="false">
      <c r="A71" s="0" t="n">
        <v>202101</v>
      </c>
      <c r="B71" s="0" t="n">
        <v>0</v>
      </c>
      <c r="C71" s="0" t="n">
        <v>-1.8</v>
      </c>
      <c r="D71" s="0" t="n">
        <v>1.37888032056</v>
      </c>
      <c r="E71" s="0" t="n">
        <v>-1.15701731256</v>
      </c>
      <c r="F71" s="0" t="n">
        <v>0</v>
      </c>
      <c r="G71" s="0" t="n">
        <v>0</v>
      </c>
      <c r="H71" s="0" t="n">
        <v>4</v>
      </c>
      <c r="I71" s="0" t="n">
        <v>3</v>
      </c>
      <c r="J71" s="0" t="n">
        <v>27</v>
      </c>
      <c r="K71" s="0" t="n">
        <v>4</v>
      </c>
      <c r="L71" s="0" t="n">
        <v>0</v>
      </c>
      <c r="M71" s="0" t="n">
        <v>-1.8</v>
      </c>
      <c r="N71" s="0" t="n">
        <v>1.6781052351</v>
      </c>
      <c r="O71" s="0" t="n">
        <v>-2.59606933594</v>
      </c>
      <c r="P71" s="0" t="n">
        <v>-0.691408648155428</v>
      </c>
      <c r="Q71" s="0" t="n">
        <v>-1.27099967474223</v>
      </c>
      <c r="R71" s="0" t="n">
        <v>-0.827496531117624</v>
      </c>
      <c r="S71" s="0" t="n">
        <v>-1.43186067022314</v>
      </c>
      <c r="T71" s="0" t="n">
        <v>-0.937137620623025</v>
      </c>
      <c r="U71" s="0" t="n">
        <v>-1.51980022975423</v>
      </c>
      <c r="V71" s="0" t="n">
        <v>1.8573539155729</v>
      </c>
      <c r="W71" s="0" t="n">
        <v>2.71484910261454</v>
      </c>
      <c r="X71" s="0" t="n">
        <v>2.7628648226439</v>
      </c>
      <c r="Y71" s="0" t="n">
        <v>2.82804709708665</v>
      </c>
      <c r="Z71" s="0" t="n">
        <v>-1.6781052351</v>
      </c>
      <c r="AA71" s="0" t="n">
        <v>0.79606933594</v>
      </c>
      <c r="AB71" s="0" t="n">
        <v>-2.36951388325543</v>
      </c>
      <c r="AC71" s="0" t="n">
        <v>1.32506966119777</v>
      </c>
      <c r="AD71" s="0" t="n">
        <v>-2.50560176621762</v>
      </c>
      <c r="AE71" s="0" t="n">
        <v>1.16420866571686</v>
      </c>
      <c r="AF71" s="0" t="n">
        <v>-2.61524285572303</v>
      </c>
      <c r="AG71" s="0" t="n">
        <v>1.07626910618577</v>
      </c>
      <c r="AH71" s="0" t="s">
        <v>36</v>
      </c>
    </row>
    <row r="72" customFormat="false" ht="12.75" hidden="false" customHeight="false" outlineLevel="0" collapsed="false">
      <c r="A72" s="0" t="n">
        <v>202104</v>
      </c>
      <c r="B72" s="0" t="n">
        <v>1.7727</v>
      </c>
      <c r="C72" s="0" t="n">
        <v>0.312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1</v>
      </c>
      <c r="I72" s="0" t="n">
        <v>5</v>
      </c>
      <c r="J72" s="0" t="n">
        <v>677</v>
      </c>
      <c r="K72" s="0" t="n">
        <v>85</v>
      </c>
      <c r="L72" s="0" t="n">
        <v>1.7727</v>
      </c>
      <c r="M72" s="0" t="n">
        <v>0.31257</v>
      </c>
      <c r="N72" s="0" t="n">
        <v>0.0736708790064</v>
      </c>
      <c r="O72" s="0" t="n">
        <v>0.850733101368</v>
      </c>
      <c r="P72" s="0" t="n">
        <v>1.29448473417237</v>
      </c>
      <c r="Q72" s="0" t="n">
        <v>0.207364809836988</v>
      </c>
      <c r="R72" s="0" t="n">
        <v>1.29172856987314</v>
      </c>
      <c r="S72" s="0" t="n">
        <v>0.106232100814188</v>
      </c>
      <c r="T72" s="0" t="n">
        <v>1.27231705695007</v>
      </c>
      <c r="U72" s="0" t="n">
        <v>0.182281148902625</v>
      </c>
      <c r="V72" s="0" t="n">
        <v>1.78222318401998</v>
      </c>
      <c r="W72" s="0" t="n">
        <v>1.37996711102575</v>
      </c>
      <c r="X72" s="0" t="n">
        <v>1.42756655820499</v>
      </c>
      <c r="Y72" s="0" t="n">
        <v>1.37243603590613</v>
      </c>
      <c r="Z72" s="0" t="n">
        <v>1.6990291209936</v>
      </c>
      <c r="AA72" s="0" t="n">
        <v>-0.538163101368</v>
      </c>
      <c r="AB72" s="0" t="n">
        <v>1.22081385516597</v>
      </c>
      <c r="AC72" s="0" t="n">
        <v>-0.643368291531012</v>
      </c>
      <c r="AD72" s="0" t="n">
        <v>1.21805769086674</v>
      </c>
      <c r="AE72" s="0" t="n">
        <v>-0.744501000553812</v>
      </c>
      <c r="AF72" s="0" t="n">
        <v>1.19864617794367</v>
      </c>
      <c r="AG72" s="0" t="n">
        <v>-0.668451952465375</v>
      </c>
      <c r="AH72" s="0" t="s">
        <v>36</v>
      </c>
    </row>
    <row r="73" customFormat="false" ht="12.75" hidden="false" customHeight="false" outlineLevel="0" collapsed="false">
      <c r="A73" s="0" t="n">
        <v>202101</v>
      </c>
      <c r="B73" s="0" t="n">
        <v>0</v>
      </c>
      <c r="C73" s="0" t="n">
        <v>-1.8</v>
      </c>
      <c r="D73" s="0" t="n">
        <v>1.37887967467</v>
      </c>
      <c r="E73" s="0" t="n">
        <v>1.15701808231</v>
      </c>
      <c r="F73" s="0" t="n">
        <v>0</v>
      </c>
      <c r="G73" s="0" t="n">
        <v>0</v>
      </c>
      <c r="H73" s="0" t="n">
        <v>28</v>
      </c>
      <c r="I73" s="0" t="n">
        <v>1</v>
      </c>
      <c r="J73" s="0" t="n">
        <v>217</v>
      </c>
      <c r="K73" s="0" t="n">
        <v>28</v>
      </c>
      <c r="L73" s="0" t="n">
        <v>0</v>
      </c>
      <c r="M73" s="0" t="n">
        <v>-1.8</v>
      </c>
      <c r="N73" s="0" t="n">
        <v>1.22856223583</v>
      </c>
      <c r="O73" s="0" t="n">
        <v>0.80289119482</v>
      </c>
      <c r="P73" s="0" t="n">
        <v>0.370406147644134</v>
      </c>
      <c r="Q73" s="0" t="n">
        <v>-1.17517224312295</v>
      </c>
      <c r="R73" s="0" t="n">
        <v>0.441666821321488</v>
      </c>
      <c r="S73" s="0" t="n">
        <v>-0.98166777059327</v>
      </c>
      <c r="T73" s="0" t="n">
        <v>0.306768588826026</v>
      </c>
      <c r="U73" s="0" t="n">
        <v>-0.944299704400471</v>
      </c>
      <c r="V73" s="0" t="n">
        <v>2.87826470974771</v>
      </c>
      <c r="W73" s="0" t="n">
        <v>2.15619267140419</v>
      </c>
      <c r="X73" s="0" t="n">
        <v>1.95034742915497</v>
      </c>
      <c r="Y73" s="0" t="n">
        <v>1.97544414397768</v>
      </c>
      <c r="Z73" s="0" t="n">
        <v>-1.22856223583</v>
      </c>
      <c r="AA73" s="0" t="n">
        <v>-2.60289119482</v>
      </c>
      <c r="AB73" s="0" t="n">
        <v>-0.858156088185866</v>
      </c>
      <c r="AC73" s="0" t="n">
        <v>-1.97806343794295</v>
      </c>
      <c r="AD73" s="0" t="n">
        <v>-0.786895414508512</v>
      </c>
      <c r="AE73" s="0" t="n">
        <v>-1.78455896541327</v>
      </c>
      <c r="AF73" s="0" t="n">
        <v>-0.921793647003974</v>
      </c>
      <c r="AG73" s="0" t="n">
        <v>-1.74719089922047</v>
      </c>
      <c r="AH73" s="0" t="s">
        <v>36</v>
      </c>
    </row>
    <row r="74" customFormat="false" ht="12.75" hidden="false" customHeight="false" outlineLevel="0" collapsed="false">
      <c r="A74" s="0" t="n">
        <v>202101</v>
      </c>
      <c r="B74" s="0" t="n">
        <v>0</v>
      </c>
      <c r="C74" s="0" t="n">
        <v>-1.8</v>
      </c>
      <c r="D74" s="0" t="n">
        <v>1.77265404267</v>
      </c>
      <c r="E74" s="0" t="n">
        <v>-0.31256622502</v>
      </c>
      <c r="F74" s="0" t="n">
        <v>0</v>
      </c>
      <c r="G74" s="0" t="n">
        <v>0</v>
      </c>
      <c r="H74" s="0" t="n">
        <v>12</v>
      </c>
      <c r="I74" s="0" t="n">
        <v>7</v>
      </c>
      <c r="J74" s="0" t="n">
        <v>95</v>
      </c>
      <c r="K74" s="0" t="n">
        <v>12</v>
      </c>
      <c r="L74" s="0" t="n">
        <v>0</v>
      </c>
      <c r="M74" s="0" t="n">
        <v>-1.8</v>
      </c>
      <c r="N74" s="0" t="n">
        <v>0.92910182476</v>
      </c>
      <c r="O74" s="0" t="n">
        <v>-2.9245698452</v>
      </c>
      <c r="P74" s="0" t="n">
        <v>-0.251934088439126</v>
      </c>
      <c r="Q74" s="0" t="n">
        <v>-1.34194006209702</v>
      </c>
      <c r="R74" s="0" t="n">
        <v>-0.210358744615706</v>
      </c>
      <c r="S74" s="0" t="n">
        <v>-1.42601434478586</v>
      </c>
      <c r="T74" s="0" t="n">
        <v>-0.280671819513136</v>
      </c>
      <c r="U74" s="0" t="n">
        <v>-1.45906940319818</v>
      </c>
      <c r="V74" s="0" t="n">
        <v>1.45872805467829</v>
      </c>
      <c r="W74" s="0" t="n">
        <v>1.97473108514316</v>
      </c>
      <c r="X74" s="0" t="n">
        <v>1.88256181226102</v>
      </c>
      <c r="Y74" s="0" t="n">
        <v>1.9003272917804</v>
      </c>
      <c r="Z74" s="0" t="n">
        <v>-0.92910182476</v>
      </c>
      <c r="AA74" s="0" t="n">
        <v>1.1245698452</v>
      </c>
      <c r="AB74" s="0" t="n">
        <v>-1.18103591319913</v>
      </c>
      <c r="AC74" s="0" t="n">
        <v>1.58262978310298</v>
      </c>
      <c r="AD74" s="0" t="n">
        <v>-1.13946056937571</v>
      </c>
      <c r="AE74" s="0" t="n">
        <v>1.49855550041414</v>
      </c>
      <c r="AF74" s="0" t="n">
        <v>-1.20977364427314</v>
      </c>
      <c r="AG74" s="0" t="n">
        <v>1.46550044200182</v>
      </c>
      <c r="AH74" s="0" t="s">
        <v>36</v>
      </c>
    </row>
    <row r="75" customFormat="false" ht="12.75" hidden="false" customHeight="false" outlineLevel="0" collapsed="false">
      <c r="A75" s="0" t="n">
        <v>202101</v>
      </c>
      <c r="B75" s="0" t="n">
        <v>0</v>
      </c>
      <c r="C75" s="0" t="n">
        <v>-1.8</v>
      </c>
      <c r="D75" s="0" t="n">
        <v>-1.37888032056</v>
      </c>
      <c r="E75" s="0" t="n">
        <v>1.15701731256</v>
      </c>
      <c r="F75" s="0" t="n">
        <v>0</v>
      </c>
      <c r="G75" s="0" t="n">
        <v>0</v>
      </c>
      <c r="H75" s="0" t="n">
        <v>10</v>
      </c>
      <c r="I75" s="0" t="n">
        <v>2</v>
      </c>
      <c r="J75" s="0" t="n">
        <v>74</v>
      </c>
      <c r="K75" s="0" t="n">
        <v>10</v>
      </c>
      <c r="L75" s="0" t="n">
        <v>0</v>
      </c>
      <c r="M75" s="0" t="n">
        <v>-1.8</v>
      </c>
      <c r="N75" s="0" t="n">
        <v>2.68260884285</v>
      </c>
      <c r="O75" s="0" t="n">
        <v>-0.985409915447</v>
      </c>
      <c r="P75" s="0" t="n">
        <v>-0.370406793534134</v>
      </c>
      <c r="Q75" s="0" t="n">
        <v>-1.17517301287295</v>
      </c>
      <c r="R75" s="0" t="n">
        <v>-0.441667467211488</v>
      </c>
      <c r="S75" s="0" t="n">
        <v>-0.981668540343269</v>
      </c>
      <c r="T75" s="0" t="n">
        <v>-0.306769234716026</v>
      </c>
      <c r="U75" s="0" t="n">
        <v>-0.944300474150471</v>
      </c>
      <c r="V75" s="0" t="n">
        <v>2.80355973890143</v>
      </c>
      <c r="W75" s="0" t="n">
        <v>3.05890740447479</v>
      </c>
      <c r="X75" s="0" t="n">
        <v>3.12427855024149</v>
      </c>
      <c r="Y75" s="0" t="n">
        <v>2.98966072937985</v>
      </c>
      <c r="Z75" s="0" t="n">
        <v>-2.68260884285</v>
      </c>
      <c r="AA75" s="0" t="n">
        <v>-0.814590084553</v>
      </c>
      <c r="AB75" s="0" t="n">
        <v>-3.05301563638413</v>
      </c>
      <c r="AC75" s="0" t="n">
        <v>-0.189763097425951</v>
      </c>
      <c r="AD75" s="0" t="n">
        <v>-3.12427631006149</v>
      </c>
      <c r="AE75" s="0" t="n">
        <v>0.00374137510373052</v>
      </c>
      <c r="AF75" s="0" t="n">
        <v>-2.98937807756603</v>
      </c>
      <c r="AG75" s="0" t="n">
        <v>0.0411094412965292</v>
      </c>
      <c r="AH75" s="0" t="s">
        <v>36</v>
      </c>
    </row>
    <row r="76" customFormat="false" ht="12.75" hidden="false" customHeight="false" outlineLevel="0" collapsed="false">
      <c r="A76" s="0" t="n">
        <v>202103</v>
      </c>
      <c r="B76" s="0" t="n">
        <v>1.7727</v>
      </c>
      <c r="C76" s="0" t="n">
        <v>-0.312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26</v>
      </c>
      <c r="I76" s="0" t="n">
        <v>7</v>
      </c>
      <c r="J76" s="0" t="n">
        <v>655</v>
      </c>
      <c r="K76" s="0" t="n">
        <v>82</v>
      </c>
      <c r="L76" s="0" t="n">
        <v>1.7727</v>
      </c>
      <c r="M76" s="0" t="n">
        <v>-0.31257</v>
      </c>
      <c r="N76" s="0" t="n">
        <v>0.282334476709</v>
      </c>
      <c r="O76" s="0" t="n">
        <v>-1.39316630363</v>
      </c>
      <c r="P76" s="0" t="n">
        <v>1.36533139618178</v>
      </c>
      <c r="Q76" s="0" t="n">
        <v>0.0151311111688792</v>
      </c>
      <c r="R76" s="0" t="n">
        <v>1.44087663651175</v>
      </c>
      <c r="S76" s="0" t="n">
        <v>-0.0404551282964163</v>
      </c>
      <c r="T76" s="0" t="n">
        <v>1.48566890877189</v>
      </c>
      <c r="U76" s="0" t="n">
        <v>0.0230865141204957</v>
      </c>
      <c r="V76" s="0" t="n">
        <v>1.8408904813794</v>
      </c>
      <c r="W76" s="0" t="n">
        <v>1.77656520739227</v>
      </c>
      <c r="X76" s="0" t="n">
        <v>1.78102427269052</v>
      </c>
      <c r="Y76" s="0" t="n">
        <v>1.85843638556028</v>
      </c>
      <c r="Z76" s="0" t="n">
        <v>1.490365523291</v>
      </c>
      <c r="AA76" s="0" t="n">
        <v>1.08059630363</v>
      </c>
      <c r="AB76" s="0" t="n">
        <v>1.08299691947278</v>
      </c>
      <c r="AC76" s="0" t="n">
        <v>1.40829741479888</v>
      </c>
      <c r="AD76" s="0" t="n">
        <v>1.15854215980275</v>
      </c>
      <c r="AE76" s="0" t="n">
        <v>1.35271117533358</v>
      </c>
      <c r="AF76" s="0" t="n">
        <v>1.20333443206289</v>
      </c>
      <c r="AG76" s="0" t="n">
        <v>1.4162528177505</v>
      </c>
      <c r="AH76" s="0" t="s">
        <v>36</v>
      </c>
    </row>
    <row r="77" customFormat="false" ht="12.75" hidden="false" customHeight="false" outlineLevel="0" collapsed="false">
      <c r="A77" s="0" t="n">
        <v>202101</v>
      </c>
      <c r="B77" s="0" t="n">
        <v>0</v>
      </c>
      <c r="C77" s="0" t="n">
        <v>-1.8</v>
      </c>
      <c r="D77" s="0" t="n">
        <v>1.77265404267</v>
      </c>
      <c r="E77" s="0" t="n">
        <v>-0.31256622502</v>
      </c>
      <c r="F77" s="0" t="n">
        <v>0</v>
      </c>
      <c r="G77" s="0" t="n">
        <v>0</v>
      </c>
      <c r="H77" s="0" t="n">
        <v>19</v>
      </c>
      <c r="I77" s="0" t="n">
        <v>7</v>
      </c>
      <c r="J77" s="0" t="n">
        <v>151</v>
      </c>
      <c r="K77" s="0" t="n">
        <v>19</v>
      </c>
      <c r="L77" s="0" t="n">
        <v>0</v>
      </c>
      <c r="M77" s="0" t="n">
        <v>-1.8</v>
      </c>
      <c r="N77" s="0" t="n">
        <v>0.157916858792</v>
      </c>
      <c r="O77" s="0" t="n">
        <v>-2.18278002739</v>
      </c>
      <c r="P77" s="0" t="n">
        <v>-0.251934088439126</v>
      </c>
      <c r="Q77" s="0" t="n">
        <v>-1.34194006209702</v>
      </c>
      <c r="R77" s="0" t="n">
        <v>-0.210358744615706</v>
      </c>
      <c r="S77" s="0" t="n">
        <v>-1.42601434478586</v>
      </c>
      <c r="T77" s="0" t="n">
        <v>-0.280671819513136</v>
      </c>
      <c r="U77" s="0" t="n">
        <v>-1.45906940319818</v>
      </c>
      <c r="V77" s="0" t="n">
        <v>0.414075214978416</v>
      </c>
      <c r="W77" s="0" t="n">
        <v>0.935408812327612</v>
      </c>
      <c r="X77" s="0" t="n">
        <v>0.841618214175892</v>
      </c>
      <c r="Y77" s="0" t="n">
        <v>0.846237021351322</v>
      </c>
      <c r="Z77" s="0" t="n">
        <v>-0.157916858792</v>
      </c>
      <c r="AA77" s="0" t="n">
        <v>0.38278002739</v>
      </c>
      <c r="AB77" s="0" t="n">
        <v>-0.409850947231126</v>
      </c>
      <c r="AC77" s="0" t="n">
        <v>0.840839965292982</v>
      </c>
      <c r="AD77" s="0" t="n">
        <v>-0.368275603407706</v>
      </c>
      <c r="AE77" s="0" t="n">
        <v>0.756765682604139</v>
      </c>
      <c r="AF77" s="0" t="n">
        <v>-0.438588678305136</v>
      </c>
      <c r="AG77" s="0" t="n">
        <v>0.723710624191818</v>
      </c>
      <c r="AH77" s="0" t="s">
        <v>36</v>
      </c>
    </row>
    <row r="78" customFormat="false" ht="12.75" hidden="false" customHeight="false" outlineLevel="0" collapsed="false">
      <c r="A78" s="0" t="n">
        <v>202104</v>
      </c>
      <c r="B78" s="0" t="n">
        <v>-1.7727</v>
      </c>
      <c r="C78" s="0" t="n">
        <v>-0.312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6</v>
      </c>
      <c r="I78" s="0" t="n">
        <v>8</v>
      </c>
      <c r="J78" s="0" t="n">
        <v>720</v>
      </c>
      <c r="K78" s="0" t="n">
        <v>90</v>
      </c>
      <c r="L78" s="0" t="n">
        <v>-1.7727</v>
      </c>
      <c r="M78" s="0" t="n">
        <v>-0.31257</v>
      </c>
      <c r="N78" s="0" t="n">
        <v>-2.91733503342</v>
      </c>
      <c r="O78" s="0" t="n">
        <v>3.61513543129</v>
      </c>
      <c r="P78" s="0" t="n">
        <v>-1.36533139618178</v>
      </c>
      <c r="Q78" s="0" t="n">
        <v>0.0151311111688792</v>
      </c>
      <c r="R78" s="0" t="n">
        <v>-1.44087663651175</v>
      </c>
      <c r="S78" s="0" t="n">
        <v>-0.0404551282964163</v>
      </c>
      <c r="T78" s="0" t="n">
        <v>-1.48566890877189</v>
      </c>
      <c r="U78" s="0" t="n">
        <v>0.0230865141204957</v>
      </c>
      <c r="V78" s="0" t="n">
        <v>4.09109512413454</v>
      </c>
      <c r="W78" s="0" t="n">
        <v>3.92029927363861</v>
      </c>
      <c r="X78" s="0" t="n">
        <v>3.94249562297008</v>
      </c>
      <c r="Y78" s="0" t="n">
        <v>3.86684410285746</v>
      </c>
      <c r="Z78" s="0" t="n">
        <v>1.14463503342</v>
      </c>
      <c r="AA78" s="0" t="n">
        <v>-3.92770543129</v>
      </c>
      <c r="AB78" s="0" t="n">
        <v>1.55200363723822</v>
      </c>
      <c r="AC78" s="0" t="n">
        <v>-3.60000432012112</v>
      </c>
      <c r="AD78" s="0" t="n">
        <v>1.47645839690825</v>
      </c>
      <c r="AE78" s="0" t="n">
        <v>-3.65559055958642</v>
      </c>
      <c r="AF78" s="0" t="n">
        <v>1.43166612464811</v>
      </c>
      <c r="AG78" s="0" t="n">
        <v>-3.5920489171695</v>
      </c>
      <c r="AH78" s="0" t="s">
        <v>36</v>
      </c>
    </row>
    <row r="79" customFormat="false" ht="12.75" hidden="false" customHeight="false" outlineLevel="0" collapsed="false">
      <c r="A79" s="0" t="n">
        <v>202104</v>
      </c>
      <c r="B79" s="0" t="n">
        <v>-1.7727</v>
      </c>
      <c r="C79" s="0" t="n">
        <v>0.312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28</v>
      </c>
      <c r="I79" s="0" t="n">
        <v>6</v>
      </c>
      <c r="J79" s="0" t="n">
        <v>894</v>
      </c>
      <c r="K79" s="0" t="n">
        <v>112</v>
      </c>
      <c r="L79" s="0" t="n">
        <v>-1.7727</v>
      </c>
      <c r="M79" s="0" t="n">
        <v>0.31257</v>
      </c>
      <c r="N79" s="0" t="n">
        <v>-2.43230414391</v>
      </c>
      <c r="O79" s="0" t="n">
        <v>1.35035610199</v>
      </c>
      <c r="P79" s="0" t="n">
        <v>-1.29448473417237</v>
      </c>
      <c r="Q79" s="0" t="n">
        <v>0.207364809836988</v>
      </c>
      <c r="R79" s="0" t="n">
        <v>-1.29172856987314</v>
      </c>
      <c r="S79" s="0" t="n">
        <v>0.106232100814188</v>
      </c>
      <c r="T79" s="0" t="n">
        <v>-1.27231705695007</v>
      </c>
      <c r="U79" s="0" t="n">
        <v>0.182281148902625</v>
      </c>
      <c r="V79" s="0" t="n">
        <v>1.22966565380466</v>
      </c>
      <c r="W79" s="0" t="n">
        <v>1.61278086022661</v>
      </c>
      <c r="X79" s="0" t="n">
        <v>1.68782616711296</v>
      </c>
      <c r="Y79" s="0" t="n">
        <v>1.64619838960675</v>
      </c>
      <c r="Z79" s="0" t="n">
        <v>0.65960414391</v>
      </c>
      <c r="AA79" s="0" t="n">
        <v>-1.03778610199</v>
      </c>
      <c r="AB79" s="0" t="n">
        <v>1.13781940973763</v>
      </c>
      <c r="AC79" s="0" t="n">
        <v>-1.14299129215301</v>
      </c>
      <c r="AD79" s="0" t="n">
        <v>1.14057557403686</v>
      </c>
      <c r="AE79" s="0" t="n">
        <v>-1.24412400117581</v>
      </c>
      <c r="AF79" s="0" t="n">
        <v>1.15998708695993</v>
      </c>
      <c r="AG79" s="0" t="n">
        <v>-1.16807495308738</v>
      </c>
      <c r="AH79" s="0" t="s">
        <v>36</v>
      </c>
    </row>
    <row r="80" customFormat="false" ht="12.75" hidden="false" customHeight="false" outlineLevel="0" collapsed="false">
      <c r="A80" s="0" t="n">
        <v>202102</v>
      </c>
      <c r="B80" s="0" t="n">
        <v>-0.45</v>
      </c>
      <c r="C80" s="0" t="n">
        <v>0.77442</v>
      </c>
      <c r="D80" s="0" t="n">
        <v>-1.37888032056</v>
      </c>
      <c r="E80" s="0" t="n">
        <v>1.15701731256</v>
      </c>
      <c r="F80" s="0" t="n">
        <v>0</v>
      </c>
      <c r="G80" s="0" t="n">
        <v>0</v>
      </c>
      <c r="H80" s="0" t="n">
        <v>25</v>
      </c>
      <c r="I80" s="0" t="n">
        <v>2</v>
      </c>
      <c r="J80" s="0" t="n">
        <v>418</v>
      </c>
      <c r="K80" s="0" t="n">
        <v>53</v>
      </c>
      <c r="L80" s="0" t="n">
        <v>-0.45</v>
      </c>
      <c r="M80" s="0" t="n">
        <v>0.77442</v>
      </c>
      <c r="N80" s="0" t="n">
        <v>-0.541435837746</v>
      </c>
      <c r="O80" s="0" t="n">
        <v>1.42626345158</v>
      </c>
      <c r="P80" s="0" t="n">
        <v>0.269276530496462</v>
      </c>
      <c r="Q80" s="0" t="n">
        <v>1.17954016884202</v>
      </c>
      <c r="R80" s="0" t="n">
        <v>0.710463911871468</v>
      </c>
      <c r="S80" s="0" t="n">
        <v>0.501452656181552</v>
      </c>
      <c r="T80" s="0" t="n">
        <v>0.565063765001788</v>
      </c>
      <c r="U80" s="0" t="n">
        <v>1.44067408974188</v>
      </c>
      <c r="V80" s="0" t="n">
        <v>0.658225187752672</v>
      </c>
      <c r="W80" s="0" t="n">
        <v>0.847423697017204</v>
      </c>
      <c r="X80" s="0" t="n">
        <v>1.55644723340619</v>
      </c>
      <c r="Y80" s="0" t="n">
        <v>1.1065934381575</v>
      </c>
      <c r="Z80" s="0" t="n">
        <v>0.091435837746</v>
      </c>
      <c r="AA80" s="0" t="n">
        <v>-0.65184345158</v>
      </c>
      <c r="AB80" s="0" t="n">
        <v>0.810712368242462</v>
      </c>
      <c r="AC80" s="0" t="n">
        <v>-0.246723282737981</v>
      </c>
      <c r="AD80" s="0" t="n">
        <v>1.25189974961747</v>
      </c>
      <c r="AE80" s="0" t="n">
        <v>-0.924810795398448</v>
      </c>
      <c r="AF80" s="0" t="n">
        <v>1.10649960274779</v>
      </c>
      <c r="AG80" s="0" t="n">
        <v>0.0144106381618823</v>
      </c>
      <c r="AH80" s="0" t="s">
        <v>36</v>
      </c>
    </row>
    <row r="81" customFormat="false" ht="12.75" hidden="false" customHeight="false" outlineLevel="0" collapsed="false">
      <c r="A81" s="0" t="n">
        <v>202101</v>
      </c>
      <c r="B81" s="0" t="n">
        <v>0</v>
      </c>
      <c r="C81" s="0" t="n">
        <v>-1.8</v>
      </c>
      <c r="D81" s="0" t="n">
        <v>-1.77265404267</v>
      </c>
      <c r="E81" s="0" t="n">
        <v>0.31256622502</v>
      </c>
      <c r="F81" s="0" t="n">
        <v>0</v>
      </c>
      <c r="G81" s="0" t="n">
        <v>0</v>
      </c>
      <c r="H81" s="0" t="n">
        <v>23</v>
      </c>
      <c r="I81" s="0" t="n">
        <v>6</v>
      </c>
      <c r="J81" s="0" t="n">
        <v>182</v>
      </c>
      <c r="K81" s="0" t="n">
        <v>23</v>
      </c>
      <c r="L81" s="0" t="n">
        <v>0</v>
      </c>
      <c r="M81" s="0" t="n">
        <v>-1.8</v>
      </c>
      <c r="N81" s="0" t="n">
        <v>-1.18364989758</v>
      </c>
      <c r="O81" s="0" t="n">
        <v>-1.02680695057</v>
      </c>
      <c r="P81" s="0" t="n">
        <v>-0.0206109239448091</v>
      </c>
      <c r="Q81" s="0" t="n">
        <v>-1.31078157163494</v>
      </c>
      <c r="R81" s="0" t="n">
        <v>-0.119687195577489</v>
      </c>
      <c r="S81" s="0" t="n">
        <v>-1.29054430132723</v>
      </c>
      <c r="T81" s="0" t="n">
        <v>-0.0414570672245824</v>
      </c>
      <c r="U81" s="0" t="n">
        <v>-1.2846017524661</v>
      </c>
      <c r="V81" s="0" t="n">
        <v>1.41380853432422</v>
      </c>
      <c r="W81" s="0" t="n">
        <v>1.19720559621285</v>
      </c>
      <c r="X81" s="0" t="n">
        <v>1.09616331877915</v>
      </c>
      <c r="Y81" s="0" t="n">
        <v>1.17092383253565</v>
      </c>
      <c r="Z81" s="0" t="n">
        <v>1.18364989758</v>
      </c>
      <c r="AA81" s="0" t="n">
        <v>-0.77319304943</v>
      </c>
      <c r="AB81" s="0" t="n">
        <v>1.16303897363519</v>
      </c>
      <c r="AC81" s="0" t="n">
        <v>-0.283974621064937</v>
      </c>
      <c r="AD81" s="0" t="n">
        <v>1.06396270200251</v>
      </c>
      <c r="AE81" s="0" t="n">
        <v>-0.263737350757226</v>
      </c>
      <c r="AF81" s="0" t="n">
        <v>1.14219283035542</v>
      </c>
      <c r="AG81" s="0" t="n">
        <v>-0.257794801896097</v>
      </c>
      <c r="AH81" s="0" t="s">
        <v>36</v>
      </c>
    </row>
    <row r="82" customFormat="false" ht="12.75" hidden="false" customHeight="false" outlineLevel="0" collapsed="false">
      <c r="A82" s="0" t="n">
        <v>202101</v>
      </c>
      <c r="B82" s="0" t="n">
        <v>0</v>
      </c>
      <c r="C82" s="0" t="n">
        <v>-1.8</v>
      </c>
      <c r="D82" s="0" t="n">
        <v>1.77265386818</v>
      </c>
      <c r="E82" s="0" t="n">
        <v>0.312567214581</v>
      </c>
      <c r="F82" s="0" t="n">
        <v>0</v>
      </c>
      <c r="G82" s="0" t="n">
        <v>0</v>
      </c>
      <c r="H82" s="0" t="n">
        <v>23</v>
      </c>
      <c r="I82" s="0" t="n">
        <v>5</v>
      </c>
      <c r="J82" s="0" t="n">
        <v>181</v>
      </c>
      <c r="K82" s="0" t="n">
        <v>23</v>
      </c>
      <c r="L82" s="0" t="n">
        <v>0</v>
      </c>
      <c r="M82" s="0" t="n">
        <v>-1.8</v>
      </c>
      <c r="N82" s="0" t="n">
        <v>2.0911860466</v>
      </c>
      <c r="O82" s="0" t="n">
        <v>-1.48949325085</v>
      </c>
      <c r="P82" s="0" t="n">
        <v>0.0206107494548091</v>
      </c>
      <c r="Q82" s="0" t="n">
        <v>-1.31078058207394</v>
      </c>
      <c r="R82" s="0" t="n">
        <v>0.119687021087489</v>
      </c>
      <c r="S82" s="0" t="n">
        <v>-1.29054331176623</v>
      </c>
      <c r="T82" s="0" t="n">
        <v>0.0414568927345824</v>
      </c>
      <c r="U82" s="0" t="n">
        <v>-1.2846007629051</v>
      </c>
      <c r="V82" s="0" t="n">
        <v>2.11411293992593</v>
      </c>
      <c r="W82" s="0" t="n">
        <v>2.07827338892865</v>
      </c>
      <c r="X82" s="0" t="n">
        <v>1.98151191918147</v>
      </c>
      <c r="Y82" s="0" t="n">
        <v>2.05994430405827</v>
      </c>
      <c r="Z82" s="0" t="n">
        <v>-2.0911860466</v>
      </c>
      <c r="AA82" s="0" t="n">
        <v>-0.31050674915</v>
      </c>
      <c r="AB82" s="0" t="n">
        <v>-2.07057529714519</v>
      </c>
      <c r="AC82" s="0" t="n">
        <v>0.178712668776064</v>
      </c>
      <c r="AD82" s="0" t="n">
        <v>-1.97149902551251</v>
      </c>
      <c r="AE82" s="0" t="n">
        <v>0.198949939083774</v>
      </c>
      <c r="AF82" s="0" t="n">
        <v>-2.04972915386542</v>
      </c>
      <c r="AG82" s="0" t="n">
        <v>0.204892487944903</v>
      </c>
      <c r="AH82" s="0" t="s">
        <v>36</v>
      </c>
    </row>
    <row r="83" customFormat="false" ht="12.75" hidden="false" customHeight="false" outlineLevel="0" collapsed="false">
      <c r="A83" s="0" t="n">
        <v>202104</v>
      </c>
      <c r="B83" s="0" t="n">
        <v>-1.3789</v>
      </c>
      <c r="C83" s="0" t="n">
        <v>1.1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5</v>
      </c>
      <c r="I83" s="0" t="n">
        <v>2</v>
      </c>
      <c r="J83" s="0" t="n">
        <v>706</v>
      </c>
      <c r="K83" s="0" t="n">
        <v>89</v>
      </c>
      <c r="L83" s="0" t="n">
        <v>-1.3789</v>
      </c>
      <c r="M83" s="0" t="n">
        <v>1.157</v>
      </c>
      <c r="N83" s="0" t="n">
        <v>-2.33738780022</v>
      </c>
      <c r="O83" s="0" t="n">
        <v>1.55124843121</v>
      </c>
      <c r="P83" s="0" t="n">
        <v>-1.13836298276143</v>
      </c>
      <c r="Q83" s="0" t="n">
        <v>0.471626862935495</v>
      </c>
      <c r="R83" s="0" t="n">
        <v>-1.03593051576502</v>
      </c>
      <c r="S83" s="0" t="n">
        <v>0.292652675099682</v>
      </c>
      <c r="T83" s="0" t="n">
        <v>-0.920596681887203</v>
      </c>
      <c r="U83" s="0" t="n">
        <v>0.371976320110943</v>
      </c>
      <c r="V83" s="0" t="n">
        <v>1.03640276373721</v>
      </c>
      <c r="W83" s="0" t="n">
        <v>1.61345692336829</v>
      </c>
      <c r="X83" s="0" t="n">
        <v>1.81048455960272</v>
      </c>
      <c r="Y83" s="0" t="n">
        <v>1.84336100235486</v>
      </c>
      <c r="Z83" s="0" t="n">
        <v>0.95848780022</v>
      </c>
      <c r="AA83" s="0" t="n">
        <v>-0.39424843121</v>
      </c>
      <c r="AB83" s="0" t="n">
        <v>1.19902481745857</v>
      </c>
      <c r="AC83" s="0" t="n">
        <v>-1.07962156827451</v>
      </c>
      <c r="AD83" s="0" t="n">
        <v>1.30145728445498</v>
      </c>
      <c r="AE83" s="0" t="n">
        <v>-1.25859575611032</v>
      </c>
      <c r="AF83" s="0" t="n">
        <v>1.4167911183328</v>
      </c>
      <c r="AG83" s="0" t="n">
        <v>-1.17927211109906</v>
      </c>
      <c r="AH83" s="0" t="s">
        <v>36</v>
      </c>
    </row>
    <row r="84" customFormat="false" ht="12.75" hidden="false" customHeight="false" outlineLevel="0" collapsed="false">
      <c r="A84" s="0" t="n">
        <v>202101</v>
      </c>
      <c r="B84" s="0" t="n">
        <v>0</v>
      </c>
      <c r="C84" s="0" t="n">
        <v>-1.8</v>
      </c>
      <c r="D84" s="0" t="n">
        <v>1.77265386818</v>
      </c>
      <c r="E84" s="0" t="n">
        <v>0.312567214581</v>
      </c>
      <c r="F84" s="0" t="n">
        <v>0</v>
      </c>
      <c r="G84" s="0" t="n">
        <v>0</v>
      </c>
      <c r="H84" s="0" t="n">
        <v>22</v>
      </c>
      <c r="I84" s="0" t="n">
        <v>5</v>
      </c>
      <c r="J84" s="0" t="n">
        <v>173</v>
      </c>
      <c r="K84" s="0" t="n">
        <v>22</v>
      </c>
      <c r="L84" s="0" t="n">
        <v>0</v>
      </c>
      <c r="M84" s="0" t="n">
        <v>-1.8</v>
      </c>
      <c r="N84" s="0" t="n">
        <v>0.581622123718</v>
      </c>
      <c r="O84" s="0" t="n">
        <v>-2.48847389221</v>
      </c>
      <c r="P84" s="0" t="n">
        <v>0.0206107494548091</v>
      </c>
      <c r="Q84" s="0" t="n">
        <v>-1.31078058207394</v>
      </c>
      <c r="R84" s="0" t="n">
        <v>0.119687021087489</v>
      </c>
      <c r="S84" s="0" t="n">
        <v>-1.29054331176623</v>
      </c>
      <c r="T84" s="0" t="n">
        <v>0.0414568927345824</v>
      </c>
      <c r="U84" s="0" t="n">
        <v>-1.2846007629051</v>
      </c>
      <c r="V84" s="0" t="n">
        <v>0.901266106681608</v>
      </c>
      <c r="W84" s="0" t="n">
        <v>1.30449043491775</v>
      </c>
      <c r="X84" s="0" t="n">
        <v>1.28390876412797</v>
      </c>
      <c r="Y84" s="0" t="n">
        <v>1.31950331118408</v>
      </c>
      <c r="Z84" s="0" t="n">
        <v>-0.581622123718</v>
      </c>
      <c r="AA84" s="0" t="n">
        <v>0.68847389221</v>
      </c>
      <c r="AB84" s="0" t="n">
        <v>-0.561011374263191</v>
      </c>
      <c r="AC84" s="0" t="n">
        <v>1.17769331013606</v>
      </c>
      <c r="AD84" s="0" t="n">
        <v>-0.461935102630511</v>
      </c>
      <c r="AE84" s="0" t="n">
        <v>1.19793058044377</v>
      </c>
      <c r="AF84" s="0" t="n">
        <v>-0.540165230983418</v>
      </c>
      <c r="AG84" s="0" t="n">
        <v>1.2038731293049</v>
      </c>
      <c r="AH84" s="0" t="s">
        <v>36</v>
      </c>
    </row>
    <row r="85" customFormat="false" ht="12.75" hidden="false" customHeight="false" outlineLevel="0" collapsed="false">
      <c r="A85" s="0" t="n">
        <v>202102</v>
      </c>
      <c r="B85" s="0" t="n">
        <v>-0.45</v>
      </c>
      <c r="C85" s="0" t="n">
        <v>0.77442</v>
      </c>
      <c r="D85" s="0" t="n">
        <v>1.77265404267</v>
      </c>
      <c r="E85" s="0" t="n">
        <v>-0.31256622502</v>
      </c>
      <c r="F85" s="0" t="n">
        <v>0</v>
      </c>
      <c r="G85" s="0" t="n">
        <v>0</v>
      </c>
      <c r="H85" s="0" t="n">
        <v>21</v>
      </c>
      <c r="I85" s="0" t="n">
        <v>7</v>
      </c>
      <c r="J85" s="0" t="n">
        <v>391</v>
      </c>
      <c r="K85" s="0" t="n">
        <v>49</v>
      </c>
      <c r="L85" s="0" t="n">
        <v>-0.45</v>
      </c>
      <c r="M85" s="0" t="n">
        <v>0.77442</v>
      </c>
      <c r="N85" s="0" t="n">
        <v>0.211655020714</v>
      </c>
      <c r="O85" s="0" t="n">
        <v>-1.47928285599</v>
      </c>
      <c r="P85" s="0" t="n">
        <v>-0.111836356787478</v>
      </c>
      <c r="Q85" s="0" t="n">
        <v>0.905095015093136</v>
      </c>
      <c r="R85" s="0" t="n">
        <v>-0.17004992548586</v>
      </c>
      <c r="S85" s="0" t="n">
        <v>0.888420805155027</v>
      </c>
      <c r="T85" s="0" t="n">
        <v>0.0661470086881877</v>
      </c>
      <c r="U85" s="0" t="n">
        <v>0.698463332471685</v>
      </c>
      <c r="V85" s="0" t="n">
        <v>2.34882181732321</v>
      </c>
      <c r="W85" s="0" t="n">
        <v>2.40622203951106</v>
      </c>
      <c r="X85" s="0" t="n">
        <v>2.39827423222471</v>
      </c>
      <c r="Y85" s="0" t="n">
        <v>2.18260189748912</v>
      </c>
      <c r="Z85" s="0" t="n">
        <v>-0.661655020714</v>
      </c>
      <c r="AA85" s="0" t="n">
        <v>2.25370285599</v>
      </c>
      <c r="AB85" s="0" t="n">
        <v>-0.323491377501478</v>
      </c>
      <c r="AC85" s="0" t="n">
        <v>2.38437787108314</v>
      </c>
      <c r="AD85" s="0" t="n">
        <v>-0.38170494619986</v>
      </c>
      <c r="AE85" s="0" t="n">
        <v>2.36770366114503</v>
      </c>
      <c r="AF85" s="0" t="n">
        <v>-0.145508012025812</v>
      </c>
      <c r="AG85" s="0" t="n">
        <v>2.17774618846169</v>
      </c>
      <c r="AH85" s="0" t="s">
        <v>36</v>
      </c>
    </row>
    <row r="86" customFormat="false" ht="12.75" hidden="false" customHeight="false" outlineLevel="0" collapsed="false">
      <c r="A86" s="0" t="n">
        <v>202104</v>
      </c>
      <c r="B86" s="0" t="n">
        <v>1.3789</v>
      </c>
      <c r="C86" s="0" t="n">
        <v>1.1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5</v>
      </c>
      <c r="I86" s="0" t="n">
        <v>1</v>
      </c>
      <c r="J86" s="0" t="n">
        <v>705</v>
      </c>
      <c r="K86" s="0" t="n">
        <v>89</v>
      </c>
      <c r="L86" s="0" t="n">
        <v>1.3789</v>
      </c>
      <c r="M86" s="0" t="n">
        <v>1.157</v>
      </c>
      <c r="N86" s="0" t="n">
        <v>1.13152754307</v>
      </c>
      <c r="O86" s="0" t="n">
        <v>2.18642926216</v>
      </c>
      <c r="P86" s="0" t="n">
        <v>1.13836298276143</v>
      </c>
      <c r="Q86" s="0" t="n">
        <v>0.471626862935495</v>
      </c>
      <c r="R86" s="0" t="n">
        <v>1.03593051576502</v>
      </c>
      <c r="S86" s="0" t="n">
        <v>0.292652675099682</v>
      </c>
      <c r="T86" s="0" t="n">
        <v>0.920596681887203</v>
      </c>
      <c r="U86" s="0" t="n">
        <v>0.371976320110943</v>
      </c>
      <c r="V86" s="0" t="n">
        <v>1.05873402620246</v>
      </c>
      <c r="W86" s="0" t="n">
        <v>1.71481602267471</v>
      </c>
      <c r="X86" s="0" t="n">
        <v>1.89618790032195</v>
      </c>
      <c r="Y86" s="0" t="n">
        <v>1.82667219476013</v>
      </c>
      <c r="Z86" s="0" t="n">
        <v>0.24737245693</v>
      </c>
      <c r="AA86" s="0" t="n">
        <v>-1.02942926216</v>
      </c>
      <c r="AB86" s="0" t="n">
        <v>0.00683543969142697</v>
      </c>
      <c r="AC86" s="0" t="n">
        <v>-1.71480239922451</v>
      </c>
      <c r="AD86" s="0" t="n">
        <v>-0.0955970273049835</v>
      </c>
      <c r="AE86" s="0" t="n">
        <v>-1.89377658706032</v>
      </c>
      <c r="AF86" s="0" t="n">
        <v>-0.210930861182797</v>
      </c>
      <c r="AG86" s="0" t="n">
        <v>-1.81445294204906</v>
      </c>
      <c r="AH86" s="0" t="s">
        <v>36</v>
      </c>
    </row>
    <row r="87" customFormat="false" ht="12.75" hidden="false" customHeight="false" outlineLevel="0" collapsed="false">
      <c r="A87" s="0" t="n">
        <v>202101</v>
      </c>
      <c r="B87" s="0" t="n">
        <v>0</v>
      </c>
      <c r="C87" s="0" t="n">
        <v>-1.8</v>
      </c>
      <c r="D87" s="0" t="n">
        <v>1.37887967467</v>
      </c>
      <c r="E87" s="0" t="n">
        <v>1.15701808231</v>
      </c>
      <c r="F87" s="0" t="n">
        <v>0</v>
      </c>
      <c r="G87" s="0" t="n">
        <v>0</v>
      </c>
      <c r="H87" s="0" t="n">
        <v>22</v>
      </c>
      <c r="I87" s="0" t="n">
        <v>1</v>
      </c>
      <c r="J87" s="0" t="n">
        <v>169</v>
      </c>
      <c r="K87" s="0" t="n">
        <v>22</v>
      </c>
      <c r="L87" s="0" t="n">
        <v>0</v>
      </c>
      <c r="M87" s="0" t="n">
        <v>-1.8</v>
      </c>
      <c r="N87" s="0" t="n">
        <v>2.43226909637</v>
      </c>
      <c r="O87" s="0" t="n">
        <v>-1.55009901524</v>
      </c>
      <c r="P87" s="0" t="n">
        <v>0.370406147644134</v>
      </c>
      <c r="Q87" s="0" t="n">
        <v>-1.17517224312295</v>
      </c>
      <c r="R87" s="0" t="n">
        <v>0.441666821321488</v>
      </c>
      <c r="S87" s="0" t="n">
        <v>-0.98166777059327</v>
      </c>
      <c r="T87" s="0" t="n">
        <v>0.306768588826026</v>
      </c>
      <c r="U87" s="0" t="n">
        <v>-0.944299704400471</v>
      </c>
      <c r="V87" s="0" t="n">
        <v>2.44507330346977</v>
      </c>
      <c r="W87" s="0" t="n">
        <v>2.09567385434343</v>
      </c>
      <c r="X87" s="0" t="n">
        <v>2.07017185212217</v>
      </c>
      <c r="Y87" s="0" t="n">
        <v>2.21014597087689</v>
      </c>
      <c r="Z87" s="0" t="n">
        <v>-2.43226909637</v>
      </c>
      <c r="AA87" s="0" t="n">
        <v>-0.24990098476</v>
      </c>
      <c r="AB87" s="0" t="n">
        <v>-2.06186294872587</v>
      </c>
      <c r="AC87" s="0" t="n">
        <v>0.374926772117049</v>
      </c>
      <c r="AD87" s="0" t="n">
        <v>-1.99060227504851</v>
      </c>
      <c r="AE87" s="0" t="n">
        <v>0.568431244646731</v>
      </c>
      <c r="AF87" s="0" t="n">
        <v>-2.12550050754397</v>
      </c>
      <c r="AG87" s="0" t="n">
        <v>0.605799310839529</v>
      </c>
      <c r="AH87" s="0" t="s">
        <v>36</v>
      </c>
    </row>
    <row r="88" customFormat="false" ht="12.75" hidden="false" customHeight="false" outlineLevel="0" collapsed="false">
      <c r="A88" s="0" t="n">
        <v>202101</v>
      </c>
      <c r="B88" s="0" t="n">
        <v>0</v>
      </c>
      <c r="C88" s="0" t="n">
        <v>-1.8</v>
      </c>
      <c r="D88" s="0" t="n">
        <v>1.37887967467</v>
      </c>
      <c r="E88" s="0" t="n">
        <v>1.15701808231</v>
      </c>
      <c r="F88" s="0" t="n">
        <v>0</v>
      </c>
      <c r="G88" s="0" t="n">
        <v>0</v>
      </c>
      <c r="H88" s="0" t="n">
        <v>12</v>
      </c>
      <c r="I88" s="0" t="n">
        <v>1</v>
      </c>
      <c r="J88" s="0" t="n">
        <v>89</v>
      </c>
      <c r="K88" s="0" t="n">
        <v>12</v>
      </c>
      <c r="L88" s="0" t="n">
        <v>0</v>
      </c>
      <c r="M88" s="0" t="n">
        <v>-1.8</v>
      </c>
      <c r="N88" s="0" t="n">
        <v>2.24208474159</v>
      </c>
      <c r="O88" s="0" t="n">
        <v>-0.667245090008</v>
      </c>
      <c r="P88" s="0" t="n">
        <v>0.370406147644134</v>
      </c>
      <c r="Q88" s="0" t="n">
        <v>-1.17517224312295</v>
      </c>
      <c r="R88" s="0" t="n">
        <v>0.441666821321488</v>
      </c>
      <c r="S88" s="0" t="n">
        <v>-0.98166777059327</v>
      </c>
      <c r="T88" s="0" t="n">
        <v>0.306768588826026</v>
      </c>
      <c r="U88" s="0" t="n">
        <v>-0.944299704400471</v>
      </c>
      <c r="V88" s="0" t="n">
        <v>2.51198679824988</v>
      </c>
      <c r="W88" s="0" t="n">
        <v>1.93937380406837</v>
      </c>
      <c r="X88" s="0" t="n">
        <v>1.82766690337447</v>
      </c>
      <c r="Y88" s="0" t="n">
        <v>1.95504676939078</v>
      </c>
      <c r="Z88" s="0" t="n">
        <v>-2.24208474159</v>
      </c>
      <c r="AA88" s="0" t="n">
        <v>-1.132754909992</v>
      </c>
      <c r="AB88" s="0" t="n">
        <v>-1.87167859394587</v>
      </c>
      <c r="AC88" s="0" t="n">
        <v>-0.507927153114951</v>
      </c>
      <c r="AD88" s="0" t="n">
        <v>-1.80041792026851</v>
      </c>
      <c r="AE88" s="0" t="n">
        <v>-0.314422680585269</v>
      </c>
      <c r="AF88" s="0" t="n">
        <v>-1.93531615276397</v>
      </c>
      <c r="AG88" s="0" t="n">
        <v>-0.277054614392471</v>
      </c>
      <c r="AH88" s="0" t="s">
        <v>36</v>
      </c>
    </row>
    <row r="89" customFormat="false" ht="12.75" hidden="false" customHeight="false" outlineLevel="0" collapsed="false">
      <c r="A89" s="0" t="n">
        <v>202104</v>
      </c>
      <c r="B89" s="0" t="n">
        <v>1.7727</v>
      </c>
      <c r="C89" s="0" t="n">
        <v>-0.312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14</v>
      </c>
      <c r="I89" s="0" t="n">
        <v>7</v>
      </c>
      <c r="J89" s="0" t="n">
        <v>783</v>
      </c>
      <c r="K89" s="0" t="n">
        <v>98</v>
      </c>
      <c r="L89" s="0" t="n">
        <v>1.7727</v>
      </c>
      <c r="M89" s="0" t="n">
        <v>-0.31257</v>
      </c>
      <c r="N89" s="0" t="n">
        <v>2.48628473282</v>
      </c>
      <c r="O89" s="0" t="n">
        <v>-1.24692928791</v>
      </c>
      <c r="P89" s="0" t="n">
        <v>1.36533139618178</v>
      </c>
      <c r="Q89" s="0" t="n">
        <v>0.0151311111688792</v>
      </c>
      <c r="R89" s="0" t="n">
        <v>1.44087663651175</v>
      </c>
      <c r="S89" s="0" t="n">
        <v>-0.0404551282964163</v>
      </c>
      <c r="T89" s="0" t="n">
        <v>1.48566890877189</v>
      </c>
      <c r="U89" s="0" t="n">
        <v>0.0230865141204957</v>
      </c>
      <c r="V89" s="0" t="n">
        <v>1.17568297164562</v>
      </c>
      <c r="W89" s="0" t="n">
        <v>1.68799669248595</v>
      </c>
      <c r="X89" s="0" t="n">
        <v>1.59638904582879</v>
      </c>
      <c r="Y89" s="0" t="n">
        <v>1.61684017909707</v>
      </c>
      <c r="Z89" s="0" t="n">
        <v>-0.71358473282</v>
      </c>
      <c r="AA89" s="0" t="n">
        <v>0.93435928791</v>
      </c>
      <c r="AB89" s="0" t="n">
        <v>-1.12095333663822</v>
      </c>
      <c r="AC89" s="0" t="n">
        <v>1.26206039907888</v>
      </c>
      <c r="AD89" s="0" t="n">
        <v>-1.04540809630825</v>
      </c>
      <c r="AE89" s="0" t="n">
        <v>1.20647415961358</v>
      </c>
      <c r="AF89" s="0" t="n">
        <v>-1.00061582404811</v>
      </c>
      <c r="AG89" s="0" t="n">
        <v>1.2700158020305</v>
      </c>
      <c r="AH89" s="0" t="s">
        <v>36</v>
      </c>
    </row>
    <row r="90" customFormat="false" ht="12.75" hidden="false" customHeight="false" outlineLevel="0" collapsed="false">
      <c r="A90" s="0" t="n">
        <v>202103</v>
      </c>
      <c r="B90" s="0" t="n">
        <v>-1.7727</v>
      </c>
      <c r="C90" s="0" t="n">
        <v>0.312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16</v>
      </c>
      <c r="I90" s="0" t="n">
        <v>6</v>
      </c>
      <c r="J90" s="0" t="n">
        <v>574</v>
      </c>
      <c r="K90" s="0" t="n">
        <v>72</v>
      </c>
      <c r="L90" s="0" t="n">
        <v>-1.7727</v>
      </c>
      <c r="M90" s="0" t="n">
        <v>0.31257</v>
      </c>
      <c r="N90" s="0" t="n">
        <v>-1.98971688747</v>
      </c>
      <c r="O90" s="0" t="n">
        <v>1.644718647</v>
      </c>
      <c r="P90" s="0" t="n">
        <v>-1.29448473417237</v>
      </c>
      <c r="Q90" s="0" t="n">
        <v>0.207364809836988</v>
      </c>
      <c r="R90" s="0" t="n">
        <v>-1.29172856987314</v>
      </c>
      <c r="S90" s="0" t="n">
        <v>0.106232100814188</v>
      </c>
      <c r="T90" s="0" t="n">
        <v>-1.27231705695007</v>
      </c>
      <c r="U90" s="0" t="n">
        <v>0.182281148902625</v>
      </c>
      <c r="V90" s="0" t="n">
        <v>1.34970972699729</v>
      </c>
      <c r="W90" s="0" t="n">
        <v>1.59666333338813</v>
      </c>
      <c r="X90" s="0" t="n">
        <v>1.68941662839468</v>
      </c>
      <c r="Y90" s="0" t="n">
        <v>1.62892171471539</v>
      </c>
      <c r="Z90" s="0" t="n">
        <v>0.21701688747</v>
      </c>
      <c r="AA90" s="0" t="n">
        <v>-1.332148647</v>
      </c>
      <c r="AB90" s="0" t="n">
        <v>0.695232153297626</v>
      </c>
      <c r="AC90" s="0" t="n">
        <v>-1.43735383716301</v>
      </c>
      <c r="AD90" s="0" t="n">
        <v>0.697988317596864</v>
      </c>
      <c r="AE90" s="0" t="n">
        <v>-1.53848654618581</v>
      </c>
      <c r="AF90" s="0" t="n">
        <v>0.717399830519933</v>
      </c>
      <c r="AG90" s="0" t="n">
        <v>-1.46243749809738</v>
      </c>
      <c r="AH90" s="0" t="s">
        <v>36</v>
      </c>
    </row>
    <row r="91" customFormat="false" ht="12.75" hidden="false" customHeight="false" outlineLevel="0" collapsed="false">
      <c r="A91" s="0" t="n">
        <v>202101</v>
      </c>
      <c r="B91" s="0" t="n">
        <v>0</v>
      </c>
      <c r="C91" s="0" t="n">
        <v>-1.8</v>
      </c>
      <c r="D91" s="0" t="n">
        <v>-1.77265404267</v>
      </c>
      <c r="E91" s="0" t="n">
        <v>0.31256622502</v>
      </c>
      <c r="F91" s="0" t="n">
        <v>0</v>
      </c>
      <c r="G91" s="0" t="n">
        <v>0</v>
      </c>
      <c r="H91" s="0" t="n">
        <v>22</v>
      </c>
      <c r="I91" s="0" t="n">
        <v>6</v>
      </c>
      <c r="J91" s="0" t="n">
        <v>174</v>
      </c>
      <c r="K91" s="0" t="n">
        <v>22</v>
      </c>
      <c r="L91" s="0" t="n">
        <v>0</v>
      </c>
      <c r="M91" s="0" t="n">
        <v>-1.8</v>
      </c>
      <c r="N91" s="0" t="n">
        <v>0.366851776838</v>
      </c>
      <c r="O91" s="0" t="n">
        <v>-1.72548520565</v>
      </c>
      <c r="P91" s="0" t="n">
        <v>-0.0206109239448091</v>
      </c>
      <c r="Q91" s="0" t="n">
        <v>-1.31078157163494</v>
      </c>
      <c r="R91" s="0" t="n">
        <v>-0.119687195577489</v>
      </c>
      <c r="S91" s="0" t="n">
        <v>-1.29054430132723</v>
      </c>
      <c r="T91" s="0" t="n">
        <v>-0.0414570672245824</v>
      </c>
      <c r="U91" s="0" t="n">
        <v>-1.2846017524661</v>
      </c>
      <c r="V91" s="0" t="n">
        <v>0.374342998794182</v>
      </c>
      <c r="W91" s="0" t="n">
        <v>0.567544226085693</v>
      </c>
      <c r="X91" s="0" t="n">
        <v>0.652605364621096</v>
      </c>
      <c r="Y91" s="0" t="n">
        <v>0.600911250877436</v>
      </c>
      <c r="Z91" s="0" t="n">
        <v>-0.366851776838</v>
      </c>
      <c r="AA91" s="0" t="n">
        <v>-0.07451479435</v>
      </c>
      <c r="AB91" s="0" t="n">
        <v>-0.387462700782809</v>
      </c>
      <c r="AC91" s="0" t="n">
        <v>0.414703634015063</v>
      </c>
      <c r="AD91" s="0" t="n">
        <v>-0.486538972415489</v>
      </c>
      <c r="AE91" s="0" t="n">
        <v>0.434940904322775</v>
      </c>
      <c r="AF91" s="0" t="n">
        <v>-0.408308844062582</v>
      </c>
      <c r="AG91" s="0" t="n">
        <v>0.440883453183903</v>
      </c>
      <c r="AH91" s="0" t="s">
        <v>36</v>
      </c>
    </row>
    <row r="92" customFormat="false" ht="12.75" hidden="false" customHeight="false" outlineLevel="0" collapsed="false">
      <c r="A92" s="0" t="n">
        <v>202103</v>
      </c>
      <c r="B92" s="0" t="n">
        <v>-1.3789</v>
      </c>
      <c r="C92" s="0" t="n">
        <v>-1.1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2</v>
      </c>
      <c r="I92" s="0" t="n">
        <v>4</v>
      </c>
      <c r="J92" s="0" t="n">
        <v>460</v>
      </c>
      <c r="K92" s="0" t="n">
        <v>58</v>
      </c>
      <c r="L92" s="0" t="n">
        <v>-1.3789</v>
      </c>
      <c r="M92" s="0" t="n">
        <v>-1.157</v>
      </c>
      <c r="N92" s="0" t="n">
        <v>-0.202588930726</v>
      </c>
      <c r="O92" s="0" t="n">
        <v>1.71344816685</v>
      </c>
      <c r="P92" s="0" t="n">
        <v>-1.4180525644538</v>
      </c>
      <c r="Q92" s="0" t="n">
        <v>-0.287308963189522</v>
      </c>
      <c r="R92" s="0" t="n">
        <v>-1.62875187565192</v>
      </c>
      <c r="S92" s="0" t="n">
        <v>-0.286459131097486</v>
      </c>
      <c r="T92" s="0" t="n">
        <v>-1.76659615284009</v>
      </c>
      <c r="U92" s="0" t="n">
        <v>-0.258990894092865</v>
      </c>
      <c r="V92" s="0" t="n">
        <v>3.10212514419858</v>
      </c>
      <c r="W92" s="0" t="n">
        <v>2.34102134512242</v>
      </c>
      <c r="X92" s="0" t="n">
        <v>2.45633262117804</v>
      </c>
      <c r="Y92" s="0" t="n">
        <v>2.51726725636318</v>
      </c>
      <c r="Z92" s="0" t="n">
        <v>-1.176311069274</v>
      </c>
      <c r="AA92" s="0" t="n">
        <v>-2.87044816685</v>
      </c>
      <c r="AB92" s="0" t="n">
        <v>-1.21546363372779</v>
      </c>
      <c r="AC92" s="0" t="n">
        <v>-2.00075713003952</v>
      </c>
      <c r="AD92" s="0" t="n">
        <v>-1.42616294492592</v>
      </c>
      <c r="AE92" s="0" t="n">
        <v>-1.99990729794749</v>
      </c>
      <c r="AF92" s="0" t="n">
        <v>-1.56400722211409</v>
      </c>
      <c r="AG92" s="0" t="n">
        <v>-1.97243906094287</v>
      </c>
      <c r="AH92" s="0" t="s">
        <v>36</v>
      </c>
    </row>
    <row r="93" customFormat="false" ht="12.75" hidden="false" customHeight="false" outlineLevel="0" collapsed="false">
      <c r="A93" s="0" t="n">
        <v>202104</v>
      </c>
      <c r="B93" s="0" t="n">
        <v>1.7727</v>
      </c>
      <c r="C93" s="0" t="n">
        <v>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14</v>
      </c>
      <c r="I93" s="0" t="n">
        <v>5</v>
      </c>
      <c r="J93" s="0" t="n">
        <v>781</v>
      </c>
      <c r="K93" s="0" t="n">
        <v>98</v>
      </c>
      <c r="L93" s="0" t="n">
        <v>1.7727</v>
      </c>
      <c r="M93" s="0" t="n">
        <v>0.31257</v>
      </c>
      <c r="N93" s="0" t="n">
        <v>2.42472910881</v>
      </c>
      <c r="O93" s="0" t="n">
        <v>0.720755636692</v>
      </c>
      <c r="P93" s="0" t="n">
        <v>1.29448473417237</v>
      </c>
      <c r="Q93" s="0" t="n">
        <v>0.207364809836988</v>
      </c>
      <c r="R93" s="0" t="n">
        <v>1.29172856987314</v>
      </c>
      <c r="S93" s="0" t="n">
        <v>0.106232100814188</v>
      </c>
      <c r="T93" s="0" t="n">
        <v>1.27231705695007</v>
      </c>
      <c r="U93" s="0" t="n">
        <v>0.182281148902625</v>
      </c>
      <c r="V93" s="0" t="n">
        <v>0.769257741421701</v>
      </c>
      <c r="W93" s="0" t="n">
        <v>1.24137926819279</v>
      </c>
      <c r="X93" s="0" t="n">
        <v>1.28892567566132</v>
      </c>
      <c r="Y93" s="0" t="n">
        <v>1.27200955628173</v>
      </c>
      <c r="Z93" s="0" t="n">
        <v>-0.65202910881</v>
      </c>
      <c r="AA93" s="0" t="n">
        <v>-0.408185636692</v>
      </c>
      <c r="AB93" s="0" t="n">
        <v>-1.13024437463763</v>
      </c>
      <c r="AC93" s="0" t="n">
        <v>-0.513390826855013</v>
      </c>
      <c r="AD93" s="0" t="n">
        <v>-1.13300053893686</v>
      </c>
      <c r="AE93" s="0" t="n">
        <v>-0.614523535877812</v>
      </c>
      <c r="AF93" s="0" t="n">
        <v>-1.15241205185993</v>
      </c>
      <c r="AG93" s="0" t="n">
        <v>-0.538474487789376</v>
      </c>
      <c r="AH93" s="0" t="s">
        <v>36</v>
      </c>
    </row>
    <row r="94" customFormat="false" ht="12.75" hidden="false" customHeight="false" outlineLevel="0" collapsed="false">
      <c r="A94" s="0" t="n">
        <v>202101</v>
      </c>
      <c r="B94" s="0" t="n">
        <v>0</v>
      </c>
      <c r="C94" s="0" t="n">
        <v>-1.8</v>
      </c>
      <c r="D94" s="0" t="n">
        <v>1.37888032056</v>
      </c>
      <c r="E94" s="0" t="n">
        <v>-1.15701731256</v>
      </c>
      <c r="F94" s="0" t="n">
        <v>0</v>
      </c>
      <c r="G94" s="0" t="n">
        <v>0</v>
      </c>
      <c r="H94" s="0" t="n">
        <v>19</v>
      </c>
      <c r="I94" s="0" t="n">
        <v>3</v>
      </c>
      <c r="J94" s="0" t="n">
        <v>147</v>
      </c>
      <c r="K94" s="0" t="n">
        <v>19</v>
      </c>
      <c r="L94" s="0" t="n">
        <v>0</v>
      </c>
      <c r="M94" s="0" t="n">
        <v>-1.8</v>
      </c>
      <c r="N94" s="0" t="n">
        <v>0.360577046871</v>
      </c>
      <c r="O94" s="0" t="n">
        <v>-1.66185259819</v>
      </c>
      <c r="P94" s="0" t="n">
        <v>-0.691408648155428</v>
      </c>
      <c r="Q94" s="0" t="n">
        <v>-1.27099967474223</v>
      </c>
      <c r="R94" s="0" t="n">
        <v>-0.827496531117624</v>
      </c>
      <c r="S94" s="0" t="n">
        <v>-1.43186067022314</v>
      </c>
      <c r="T94" s="0" t="n">
        <v>-0.937137620623025</v>
      </c>
      <c r="U94" s="0" t="n">
        <v>-1.51980022975423</v>
      </c>
      <c r="V94" s="0" t="n">
        <v>0.386135353674155</v>
      </c>
      <c r="W94" s="0" t="n">
        <v>1.12224770452334</v>
      </c>
      <c r="X94" s="0" t="n">
        <v>1.2101302052443</v>
      </c>
      <c r="Y94" s="0" t="n">
        <v>1.30546628972461</v>
      </c>
      <c r="Z94" s="0" t="n">
        <v>-0.360577046871</v>
      </c>
      <c r="AA94" s="0" t="n">
        <v>-0.13814740181</v>
      </c>
      <c r="AB94" s="0" t="n">
        <v>-1.05198569502643</v>
      </c>
      <c r="AC94" s="0" t="n">
        <v>0.390852923447768</v>
      </c>
      <c r="AD94" s="0" t="n">
        <v>-1.18807357798862</v>
      </c>
      <c r="AE94" s="0" t="n">
        <v>0.229991927966861</v>
      </c>
      <c r="AF94" s="0" t="n">
        <v>-1.29771466749403</v>
      </c>
      <c r="AG94" s="0" t="n">
        <v>0.14205236843577</v>
      </c>
      <c r="AH94" s="0" t="s">
        <v>36</v>
      </c>
    </row>
    <row r="95" customFormat="false" ht="12.75" hidden="false" customHeight="false" outlineLevel="0" collapsed="false">
      <c r="A95" s="0" t="n">
        <v>202102</v>
      </c>
      <c r="B95" s="0" t="n">
        <v>-0.45</v>
      </c>
      <c r="C95" s="0" t="n">
        <v>0.77442</v>
      </c>
      <c r="D95" s="0" t="n">
        <v>-1.77265386818</v>
      </c>
      <c r="E95" s="0" t="n">
        <v>-0.312567214581</v>
      </c>
      <c r="F95" s="0" t="n">
        <v>0</v>
      </c>
      <c r="G95" s="0" t="n">
        <v>0</v>
      </c>
      <c r="H95" s="0" t="n">
        <v>6</v>
      </c>
      <c r="I95" s="0" t="n">
        <v>8</v>
      </c>
      <c r="J95" s="0" t="n">
        <v>272</v>
      </c>
      <c r="K95" s="0" t="n">
        <v>34</v>
      </c>
      <c r="L95" s="0" t="n">
        <v>-0.45</v>
      </c>
      <c r="M95" s="0" t="n">
        <v>0.77442</v>
      </c>
      <c r="N95" s="0" t="n">
        <v>0.94520843029</v>
      </c>
      <c r="O95" s="0" t="n">
        <v>2.33952474594</v>
      </c>
      <c r="P95" s="0" t="n">
        <v>-0.343843006379751</v>
      </c>
      <c r="Q95" s="0" t="n">
        <v>1.02181348742847</v>
      </c>
      <c r="R95" s="0" t="n">
        <v>-0.0283086713551353</v>
      </c>
      <c r="S95" s="0" t="n">
        <v>1.08500225822746</v>
      </c>
      <c r="T95" s="0" t="n">
        <v>-0.394742310246175</v>
      </c>
      <c r="U95" s="0" t="n">
        <v>1.10392486479562</v>
      </c>
      <c r="V95" s="0" t="n">
        <v>2.09670203646493</v>
      </c>
      <c r="W95" s="0" t="n">
        <v>1.84337097926283</v>
      </c>
      <c r="X95" s="0" t="n">
        <v>1.5879427632544</v>
      </c>
      <c r="Y95" s="0" t="n">
        <v>1.82268347590783</v>
      </c>
      <c r="Z95" s="0" t="n">
        <v>-1.39520843029</v>
      </c>
      <c r="AA95" s="0" t="n">
        <v>-1.56510474594</v>
      </c>
      <c r="AB95" s="0" t="n">
        <v>-1.28905143666975</v>
      </c>
      <c r="AC95" s="0" t="n">
        <v>-1.31771125851153</v>
      </c>
      <c r="AD95" s="0" t="n">
        <v>-0.973517101645135</v>
      </c>
      <c r="AE95" s="0" t="n">
        <v>-1.25452248771254</v>
      </c>
      <c r="AF95" s="0" t="n">
        <v>-1.33995074053618</v>
      </c>
      <c r="AG95" s="0" t="n">
        <v>-1.23559988114438</v>
      </c>
      <c r="AH95" s="0" t="s">
        <v>36</v>
      </c>
    </row>
    <row r="96" customFormat="false" ht="12.75" hidden="false" customHeight="false" outlineLevel="0" collapsed="false">
      <c r="A96" s="0" t="n">
        <v>202102</v>
      </c>
      <c r="B96" s="0" t="n">
        <v>-0.45</v>
      </c>
      <c r="C96" s="0" t="n">
        <v>0.77442</v>
      </c>
      <c r="D96" s="0" t="n">
        <v>-1.37887967467</v>
      </c>
      <c r="E96" s="0" t="n">
        <v>-1.15701808231</v>
      </c>
      <c r="F96" s="0" t="n">
        <v>0</v>
      </c>
      <c r="G96" s="0" t="n">
        <v>0</v>
      </c>
      <c r="H96" s="0" t="n">
        <v>3</v>
      </c>
      <c r="I96" s="0" t="n">
        <v>4</v>
      </c>
      <c r="J96" s="0" t="n">
        <v>244</v>
      </c>
      <c r="K96" s="0" t="n">
        <v>31</v>
      </c>
      <c r="L96" s="0" t="n">
        <v>-0.45</v>
      </c>
      <c r="M96" s="0" t="n">
        <v>0.77442</v>
      </c>
      <c r="N96" s="0" t="n">
        <v>-1.23011279106</v>
      </c>
      <c r="O96" s="0" t="n">
        <v>0.726827144623</v>
      </c>
      <c r="P96" s="0" t="n">
        <v>-0.590323268302464</v>
      </c>
      <c r="Q96" s="0" t="n">
        <v>0.800775459462999</v>
      </c>
      <c r="R96" s="0" t="n">
        <v>-0.459630716478804</v>
      </c>
      <c r="S96" s="0" t="n">
        <v>0.910617805949977</v>
      </c>
      <c r="T96" s="0" t="n">
        <v>-0.645334024823813</v>
      </c>
      <c r="U96" s="0" t="n">
        <v>0.68285294186706</v>
      </c>
      <c r="V96" s="0" t="n">
        <v>0.781563207078199</v>
      </c>
      <c r="W96" s="0" t="n">
        <v>0.644048900859237</v>
      </c>
      <c r="X96" s="0" t="n">
        <v>0.792099510441682</v>
      </c>
      <c r="Y96" s="0" t="n">
        <v>0.586429821844641</v>
      </c>
      <c r="Z96" s="0" t="n">
        <v>0.78011279106</v>
      </c>
      <c r="AA96" s="0" t="n">
        <v>0.047592855377</v>
      </c>
      <c r="AB96" s="0" t="n">
        <v>0.639789522757536</v>
      </c>
      <c r="AC96" s="0" t="n">
        <v>0.0739483148399992</v>
      </c>
      <c r="AD96" s="0" t="n">
        <v>0.770482074581196</v>
      </c>
      <c r="AE96" s="0" t="n">
        <v>0.183790661326977</v>
      </c>
      <c r="AF96" s="0" t="n">
        <v>0.584778766236187</v>
      </c>
      <c r="AG96" s="0" t="n">
        <v>-0.0439742027559403</v>
      </c>
      <c r="AH96" s="0" t="s">
        <v>36</v>
      </c>
    </row>
    <row r="97" customFormat="false" ht="12.75" hidden="false" customHeight="false" outlineLevel="0" collapsed="false">
      <c r="A97" s="0" t="n">
        <v>202101</v>
      </c>
      <c r="B97" s="0" t="n">
        <v>0</v>
      </c>
      <c r="C97" s="0" t="n">
        <v>-1.8</v>
      </c>
      <c r="D97" s="0" t="n">
        <v>-1.77265386818</v>
      </c>
      <c r="E97" s="0" t="n">
        <v>-0.312567214581</v>
      </c>
      <c r="F97" s="0" t="n">
        <v>0</v>
      </c>
      <c r="G97" s="0" t="n">
        <v>0</v>
      </c>
      <c r="H97" s="0" t="n">
        <v>5</v>
      </c>
      <c r="I97" s="0" t="n">
        <v>8</v>
      </c>
      <c r="J97" s="0" t="n">
        <v>40</v>
      </c>
      <c r="K97" s="0" t="n">
        <v>5</v>
      </c>
      <c r="L97" s="0" t="n">
        <v>0</v>
      </c>
      <c r="M97" s="0" t="n">
        <v>-1.8</v>
      </c>
      <c r="N97" s="0" t="n">
        <v>0.511495888233</v>
      </c>
      <c r="O97" s="0" t="n">
        <v>-3.05048656464</v>
      </c>
      <c r="P97" s="0" t="n">
        <v>0.251934262929126</v>
      </c>
      <c r="Q97" s="0" t="n">
        <v>-1.34194105165802</v>
      </c>
      <c r="R97" s="0" t="n">
        <v>0.210358919105706</v>
      </c>
      <c r="S97" s="0" t="n">
        <v>-1.42601533434686</v>
      </c>
      <c r="T97" s="0" t="n">
        <v>0.280671994003136</v>
      </c>
      <c r="U97" s="0" t="n">
        <v>-1.45907039275918</v>
      </c>
      <c r="V97" s="0" t="n">
        <v>1.35105317882917</v>
      </c>
      <c r="W97" s="0" t="n">
        <v>1.72814930120671</v>
      </c>
      <c r="X97" s="0" t="n">
        <v>1.65214716421549</v>
      </c>
      <c r="Y97" s="0" t="n">
        <v>1.60806874923656</v>
      </c>
      <c r="Z97" s="0" t="n">
        <v>-0.511495888233</v>
      </c>
      <c r="AA97" s="0" t="n">
        <v>1.25048656464</v>
      </c>
      <c r="AB97" s="0" t="n">
        <v>-0.259561625303874</v>
      </c>
      <c r="AC97" s="0" t="n">
        <v>1.70854551298198</v>
      </c>
      <c r="AD97" s="0" t="n">
        <v>-0.301136969127294</v>
      </c>
      <c r="AE97" s="0" t="n">
        <v>1.62447123029314</v>
      </c>
      <c r="AF97" s="0" t="n">
        <v>-0.230823894229864</v>
      </c>
      <c r="AG97" s="0" t="n">
        <v>1.59141617188082</v>
      </c>
      <c r="AH97" s="0" t="s">
        <v>36</v>
      </c>
    </row>
    <row r="98" customFormat="false" ht="12.75" hidden="false" customHeight="false" outlineLevel="0" collapsed="false">
      <c r="A98" s="0" t="n">
        <v>202104</v>
      </c>
      <c r="B98" s="0" t="n">
        <v>1.7727</v>
      </c>
      <c r="C98" s="0" t="n">
        <v>-0.312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28</v>
      </c>
      <c r="I98" s="0" t="n">
        <v>7</v>
      </c>
      <c r="J98" s="0" t="n">
        <v>895</v>
      </c>
      <c r="K98" s="0" t="n">
        <v>112</v>
      </c>
      <c r="L98" s="0" t="n">
        <v>1.7727</v>
      </c>
      <c r="M98" s="0" t="n">
        <v>-0.31257</v>
      </c>
      <c r="N98" s="0" t="n">
        <v>1.94905638695</v>
      </c>
      <c r="O98" s="0" t="n">
        <v>1.99317896366</v>
      </c>
      <c r="P98" s="0" t="n">
        <v>1.36533139618178</v>
      </c>
      <c r="Q98" s="0" t="n">
        <v>0.0151311111688792</v>
      </c>
      <c r="R98" s="0" t="n">
        <v>1.44087663651175</v>
      </c>
      <c r="S98" s="0" t="n">
        <v>-0.0404551282964163</v>
      </c>
      <c r="T98" s="0" t="n">
        <v>1.48566890877189</v>
      </c>
      <c r="U98" s="0" t="n">
        <v>0.0230865141204957</v>
      </c>
      <c r="V98" s="0" t="n">
        <v>2.3124834828896</v>
      </c>
      <c r="W98" s="0" t="n">
        <v>2.06237925018462</v>
      </c>
      <c r="X98" s="0" t="n">
        <v>2.09616656750433</v>
      </c>
      <c r="Y98" s="0" t="n">
        <v>2.02385577911689</v>
      </c>
      <c r="Z98" s="0" t="n">
        <v>-0.17635638695</v>
      </c>
      <c r="AA98" s="0" t="n">
        <v>-2.30574896366</v>
      </c>
      <c r="AB98" s="0" t="n">
        <v>-0.583724990768217</v>
      </c>
      <c r="AC98" s="0" t="n">
        <v>-1.97804785249112</v>
      </c>
      <c r="AD98" s="0" t="n">
        <v>-0.508179750438249</v>
      </c>
      <c r="AE98" s="0" t="n">
        <v>-2.03363409195642</v>
      </c>
      <c r="AF98" s="0" t="n">
        <v>-0.463387478178107</v>
      </c>
      <c r="AG98" s="0" t="n">
        <v>-1.9700924495395</v>
      </c>
      <c r="AH98" s="0" t="s">
        <v>36</v>
      </c>
    </row>
    <row r="99" customFormat="false" ht="12.75" hidden="false" customHeight="false" outlineLevel="0" collapsed="false">
      <c r="A99" s="0" t="n">
        <v>202102</v>
      </c>
      <c r="B99" s="0" t="n">
        <v>-0.45</v>
      </c>
      <c r="C99" s="0" t="n">
        <v>0.77442</v>
      </c>
      <c r="D99" s="0" t="n">
        <v>1.77265404267</v>
      </c>
      <c r="E99" s="0" t="n">
        <v>-0.31256622502</v>
      </c>
      <c r="F99" s="0" t="n">
        <v>0</v>
      </c>
      <c r="G99" s="0" t="n">
        <v>0</v>
      </c>
      <c r="H99" s="0" t="n">
        <v>25</v>
      </c>
      <c r="I99" s="0" t="n">
        <v>7</v>
      </c>
      <c r="J99" s="0" t="n">
        <v>423</v>
      </c>
      <c r="K99" s="0" t="n">
        <v>53</v>
      </c>
      <c r="L99" s="0" t="n">
        <v>-0.45</v>
      </c>
      <c r="M99" s="0" t="n">
        <v>0.77442</v>
      </c>
      <c r="N99" s="0" t="n">
        <v>1.26062572002</v>
      </c>
      <c r="O99" s="0" t="n">
        <v>1.51943600178</v>
      </c>
      <c r="P99" s="0" t="n">
        <v>-0.111836356787478</v>
      </c>
      <c r="Q99" s="0" t="n">
        <v>0.905095015093136</v>
      </c>
      <c r="R99" s="0" t="n">
        <v>-0.17004992548586</v>
      </c>
      <c r="S99" s="0" t="n">
        <v>0.888420805155027</v>
      </c>
      <c r="T99" s="0" t="n">
        <v>0.0661470086881877</v>
      </c>
      <c r="U99" s="0" t="n">
        <v>0.698463332471685</v>
      </c>
      <c r="V99" s="0" t="n">
        <v>1.86582131966118</v>
      </c>
      <c r="W99" s="0" t="n">
        <v>1.50368447494748</v>
      </c>
      <c r="X99" s="0" t="n">
        <v>1.56365372797665</v>
      </c>
      <c r="Y99" s="0" t="n">
        <v>1.44940522821471</v>
      </c>
      <c r="Z99" s="0" t="n">
        <v>-1.71062572002</v>
      </c>
      <c r="AA99" s="0" t="n">
        <v>-0.74501600178</v>
      </c>
      <c r="AB99" s="0" t="n">
        <v>-1.37246207680748</v>
      </c>
      <c r="AC99" s="0" t="n">
        <v>-0.614340986686864</v>
      </c>
      <c r="AD99" s="0" t="n">
        <v>-1.43067564550586</v>
      </c>
      <c r="AE99" s="0" t="n">
        <v>-0.631015196624973</v>
      </c>
      <c r="AF99" s="0" t="n">
        <v>-1.19447871133181</v>
      </c>
      <c r="AG99" s="0" t="n">
        <v>-0.820972669308315</v>
      </c>
      <c r="AH99" s="0" t="s">
        <v>36</v>
      </c>
    </row>
    <row r="100" customFormat="false" ht="12.75" hidden="false" customHeight="false" outlineLevel="0" collapsed="false">
      <c r="A100" s="0" t="n">
        <v>202104</v>
      </c>
      <c r="B100" s="0" t="n">
        <v>-1.7727</v>
      </c>
      <c r="C100" s="0" t="n">
        <v>-0.312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10</v>
      </c>
      <c r="I100" s="0" t="n">
        <v>8</v>
      </c>
      <c r="J100" s="0" t="n">
        <v>752</v>
      </c>
      <c r="K100" s="0" t="n">
        <v>94</v>
      </c>
      <c r="L100" s="0" t="n">
        <v>-1.7727</v>
      </c>
      <c r="M100" s="0" t="n">
        <v>-0.31257</v>
      </c>
      <c r="N100" s="0" t="n">
        <v>0.0271903853863</v>
      </c>
      <c r="O100" s="0" t="n">
        <v>9.74214553833</v>
      </c>
      <c r="P100" s="0" t="n">
        <v>-1.36533139618178</v>
      </c>
      <c r="Q100" s="0" t="n">
        <v>0.0151311111688792</v>
      </c>
      <c r="R100" s="0" t="n">
        <v>-1.44087663651175</v>
      </c>
      <c r="S100" s="0" t="n">
        <v>-0.0404551282964163</v>
      </c>
      <c r="T100" s="0" t="n">
        <v>-1.48566890877189</v>
      </c>
      <c r="U100" s="0" t="n">
        <v>0.0230865141204957</v>
      </c>
      <c r="V100" s="0" t="n">
        <v>10.2145440405405</v>
      </c>
      <c r="W100" s="0" t="n">
        <v>9.82618575940543</v>
      </c>
      <c r="X100" s="0" t="n">
        <v>9.89214317443213</v>
      </c>
      <c r="Y100" s="0" t="n">
        <v>9.83609940779316</v>
      </c>
      <c r="Z100" s="0" t="n">
        <v>-1.7998903853863</v>
      </c>
      <c r="AA100" s="0" t="n">
        <v>-10.05471553833</v>
      </c>
      <c r="AB100" s="0" t="n">
        <v>-1.39252178156808</v>
      </c>
      <c r="AC100" s="0" t="n">
        <v>-9.72701442716112</v>
      </c>
      <c r="AD100" s="0" t="n">
        <v>-1.46806702189805</v>
      </c>
      <c r="AE100" s="0" t="n">
        <v>-9.78260066662642</v>
      </c>
      <c r="AF100" s="0" t="n">
        <v>-1.51285929415819</v>
      </c>
      <c r="AG100" s="0" t="n">
        <v>-9.7190590242095</v>
      </c>
      <c r="AH100" s="0" t="s">
        <v>36</v>
      </c>
    </row>
    <row r="101" customFormat="false" ht="12.75" hidden="false" customHeight="false" outlineLevel="0" collapsed="false">
      <c r="A101" s="0" t="n">
        <v>202101</v>
      </c>
      <c r="B101" s="0" t="n">
        <v>0</v>
      </c>
      <c r="C101" s="0" t="n">
        <v>-1.8</v>
      </c>
      <c r="D101" s="0" t="n">
        <v>-1.37887967467</v>
      </c>
      <c r="E101" s="0" t="n">
        <v>-1.15701808231</v>
      </c>
      <c r="F101" s="0" t="n">
        <v>0</v>
      </c>
      <c r="G101" s="0" t="n">
        <v>0</v>
      </c>
      <c r="H101" s="0" t="n">
        <v>4</v>
      </c>
      <c r="I101" s="0" t="n">
        <v>4</v>
      </c>
      <c r="J101" s="0" t="n">
        <v>28</v>
      </c>
      <c r="K101" s="0" t="n">
        <v>4</v>
      </c>
      <c r="L101" s="0" t="n">
        <v>0</v>
      </c>
      <c r="M101" s="0" t="n">
        <v>-1.8</v>
      </c>
      <c r="N101" s="0" t="n">
        <v>0.594695329666</v>
      </c>
      <c r="O101" s="0" t="n">
        <v>-1.81797397137</v>
      </c>
      <c r="P101" s="0" t="n">
        <v>0.691409294045428</v>
      </c>
      <c r="Q101" s="0" t="n">
        <v>-1.27100044449223</v>
      </c>
      <c r="R101" s="0" t="n">
        <v>0.827497177007624</v>
      </c>
      <c r="S101" s="0" t="n">
        <v>-1.43186143997314</v>
      </c>
      <c r="T101" s="0" t="n">
        <v>0.937138266513025</v>
      </c>
      <c r="U101" s="0" t="n">
        <v>-1.51980099950423</v>
      </c>
      <c r="V101" s="0" t="n">
        <v>0.594966888804211</v>
      </c>
      <c r="W101" s="0" t="n">
        <v>0.555458036228741</v>
      </c>
      <c r="X101" s="0" t="n">
        <v>0.450865375724688</v>
      </c>
      <c r="Y101" s="0" t="n">
        <v>0.454064187255151</v>
      </c>
      <c r="Z101" s="0" t="n">
        <v>-0.594695329666</v>
      </c>
      <c r="AA101" s="0" t="n">
        <v>0.01797397137</v>
      </c>
      <c r="AB101" s="0" t="n">
        <v>0.0967139643794275</v>
      </c>
      <c r="AC101" s="0" t="n">
        <v>0.546973526877768</v>
      </c>
      <c r="AD101" s="0" t="n">
        <v>0.232801847341624</v>
      </c>
      <c r="AE101" s="0" t="n">
        <v>0.386112531396861</v>
      </c>
      <c r="AF101" s="0" t="n">
        <v>0.342442936847025</v>
      </c>
      <c r="AG101" s="0" t="n">
        <v>0.29817297186577</v>
      </c>
      <c r="AH101" s="0" t="s">
        <v>36</v>
      </c>
    </row>
    <row r="102" customFormat="false" ht="12.75" hidden="false" customHeight="false" outlineLevel="0" collapsed="false">
      <c r="A102" s="0" t="n">
        <v>202102</v>
      </c>
      <c r="B102" s="0" t="n">
        <v>-0.45</v>
      </c>
      <c r="C102" s="0" t="n">
        <v>0.77442</v>
      </c>
      <c r="D102" s="0" t="n">
        <v>1.77265386818</v>
      </c>
      <c r="E102" s="0" t="n">
        <v>0.312567214581</v>
      </c>
      <c r="F102" s="0" t="n">
        <v>0</v>
      </c>
      <c r="G102" s="0" t="n">
        <v>0</v>
      </c>
      <c r="H102" s="0" t="n">
        <v>6</v>
      </c>
      <c r="I102" s="0" t="n">
        <v>5</v>
      </c>
      <c r="J102" s="0" t="n">
        <v>269</v>
      </c>
      <c r="K102" s="0" t="n">
        <v>34</v>
      </c>
      <c r="L102" s="0" t="n">
        <v>-0.45</v>
      </c>
      <c r="M102" s="0" t="n">
        <v>0.77442</v>
      </c>
      <c r="N102" s="0" t="n">
        <v>-0.23455825448</v>
      </c>
      <c r="O102" s="0" t="n">
        <v>-2.75721025467</v>
      </c>
      <c r="P102" s="0" t="n">
        <v>-0.299224174920961</v>
      </c>
      <c r="Q102" s="0" t="n">
        <v>0.918778675717043</v>
      </c>
      <c r="R102" s="0" t="n">
        <v>-0.424060997423168</v>
      </c>
      <c r="S102" s="0" t="n">
        <v>0.88825763424018</v>
      </c>
      <c r="T102" s="0" t="n">
        <v>-0.135549724452457</v>
      </c>
      <c r="U102" s="0" t="n">
        <v>0.847895717902718</v>
      </c>
      <c r="V102" s="0" t="n">
        <v>3.53819550073384</v>
      </c>
      <c r="W102" s="0" t="n">
        <v>3.6765576695592</v>
      </c>
      <c r="X102" s="0" t="n">
        <v>3.65039003651092</v>
      </c>
      <c r="Y102" s="0" t="n">
        <v>3.60646527260387</v>
      </c>
      <c r="Z102" s="0" t="n">
        <v>-0.21544174552</v>
      </c>
      <c r="AA102" s="0" t="n">
        <v>3.53163025467</v>
      </c>
      <c r="AB102" s="0" t="n">
        <v>-0.064665920440961</v>
      </c>
      <c r="AC102" s="0" t="n">
        <v>3.67598893038704</v>
      </c>
      <c r="AD102" s="0" t="n">
        <v>-0.189502742943168</v>
      </c>
      <c r="AE102" s="0" t="n">
        <v>3.64546788891018</v>
      </c>
      <c r="AF102" s="0" t="n">
        <v>0.0990085300275432</v>
      </c>
      <c r="AG102" s="0" t="n">
        <v>3.60510597257272</v>
      </c>
      <c r="AH102" s="0" t="s">
        <v>36</v>
      </c>
    </row>
    <row r="103" customFormat="false" ht="12.75" hidden="false" customHeight="false" outlineLevel="0" collapsed="false">
      <c r="A103" s="0" t="n">
        <v>202102</v>
      </c>
      <c r="B103" s="0" t="n">
        <v>-0.45</v>
      </c>
      <c r="C103" s="0" t="n">
        <v>0.77442</v>
      </c>
      <c r="D103" s="0" t="n">
        <v>-1.37888032056</v>
      </c>
      <c r="E103" s="0" t="n">
        <v>1.15701731256</v>
      </c>
      <c r="F103" s="0" t="n">
        <v>0</v>
      </c>
      <c r="G103" s="0" t="n">
        <v>0</v>
      </c>
      <c r="H103" s="0" t="n">
        <v>21</v>
      </c>
      <c r="I103" s="0" t="n">
        <v>2</v>
      </c>
      <c r="J103" s="0" t="n">
        <v>386</v>
      </c>
      <c r="K103" s="0" t="n">
        <v>49</v>
      </c>
      <c r="L103" s="0" t="n">
        <v>-0.45</v>
      </c>
      <c r="M103" s="0" t="n">
        <v>0.77442</v>
      </c>
      <c r="N103" s="0" t="n">
        <v>-0.370638281107</v>
      </c>
      <c r="O103" s="0" t="n">
        <v>0.238689541817</v>
      </c>
      <c r="P103" s="0" t="n">
        <v>0.269276530496462</v>
      </c>
      <c r="Q103" s="0" t="n">
        <v>1.17954016884202</v>
      </c>
      <c r="R103" s="0" t="n">
        <v>0.710463911871468</v>
      </c>
      <c r="S103" s="0" t="n">
        <v>0.501452656181552</v>
      </c>
      <c r="T103" s="0" t="n">
        <v>0.565063765001788</v>
      </c>
      <c r="U103" s="0" t="n">
        <v>1.44067408974188</v>
      </c>
      <c r="V103" s="0" t="n">
        <v>0.541576777798512</v>
      </c>
      <c r="W103" s="0" t="n">
        <v>1.13784483497657</v>
      </c>
      <c r="X103" s="0" t="n">
        <v>1.11257647194852</v>
      </c>
      <c r="Y103" s="0" t="n">
        <v>1.52325479567351</v>
      </c>
      <c r="Z103" s="0" t="n">
        <v>-0.079361718893</v>
      </c>
      <c r="AA103" s="0" t="n">
        <v>0.535730458183</v>
      </c>
      <c r="AB103" s="0" t="n">
        <v>0.639914811603461</v>
      </c>
      <c r="AC103" s="0" t="n">
        <v>0.940850627025019</v>
      </c>
      <c r="AD103" s="0" t="n">
        <v>1.08110219297847</v>
      </c>
      <c r="AE103" s="0" t="n">
        <v>0.262763114364552</v>
      </c>
      <c r="AF103" s="0" t="n">
        <v>0.935702046108788</v>
      </c>
      <c r="AG103" s="0" t="n">
        <v>1.20198454792488</v>
      </c>
      <c r="AH103" s="0" t="s">
        <v>36</v>
      </c>
    </row>
    <row r="104" customFormat="false" ht="12.75" hidden="false" customHeight="false" outlineLevel="0" collapsed="false">
      <c r="A104" s="0" t="n">
        <v>202102</v>
      </c>
      <c r="B104" s="0" t="n">
        <v>-0.45</v>
      </c>
      <c r="C104" s="0" t="n">
        <v>0.77442</v>
      </c>
      <c r="D104" s="0" t="n">
        <v>-1.37887967467</v>
      </c>
      <c r="E104" s="0" t="n">
        <v>-1.15701808231</v>
      </c>
      <c r="F104" s="0" t="n">
        <v>0</v>
      </c>
      <c r="G104" s="0" t="n">
        <v>0</v>
      </c>
      <c r="H104" s="0" t="n">
        <v>18</v>
      </c>
      <c r="I104" s="0" t="n">
        <v>4</v>
      </c>
      <c r="J104" s="0" t="n">
        <v>364</v>
      </c>
      <c r="K104" s="0" t="n">
        <v>46</v>
      </c>
      <c r="L104" s="0" t="n">
        <v>-0.45</v>
      </c>
      <c r="M104" s="0" t="n">
        <v>0.77442</v>
      </c>
      <c r="N104" s="0" t="n">
        <v>-0.970830619335</v>
      </c>
      <c r="O104" s="0" t="n">
        <v>0.736742138863</v>
      </c>
      <c r="P104" s="0" t="n">
        <v>-0.590323268302464</v>
      </c>
      <c r="Q104" s="0" t="n">
        <v>0.800775459462999</v>
      </c>
      <c r="R104" s="0" t="n">
        <v>-0.459630716478804</v>
      </c>
      <c r="S104" s="0" t="n">
        <v>0.910617805949977</v>
      </c>
      <c r="T104" s="0" t="n">
        <v>-0.645334024823813</v>
      </c>
      <c r="U104" s="0" t="n">
        <v>0.68285294186706</v>
      </c>
      <c r="V104" s="0" t="n">
        <v>0.52219168440022</v>
      </c>
      <c r="W104" s="0" t="n">
        <v>0.38585762962116</v>
      </c>
      <c r="X104" s="0" t="n">
        <v>0.539961191462059</v>
      </c>
      <c r="Y104" s="0" t="n">
        <v>0.329927383815359</v>
      </c>
      <c r="Z104" s="0" t="n">
        <v>0.520830619335</v>
      </c>
      <c r="AA104" s="0" t="n">
        <v>0.037677861137</v>
      </c>
      <c r="AB104" s="0" t="n">
        <v>0.380507351032536</v>
      </c>
      <c r="AC104" s="0" t="n">
        <v>0.0640333205999992</v>
      </c>
      <c r="AD104" s="0" t="n">
        <v>0.511199902856196</v>
      </c>
      <c r="AE104" s="0" t="n">
        <v>0.173875667086977</v>
      </c>
      <c r="AF104" s="0" t="n">
        <v>0.325496594511187</v>
      </c>
      <c r="AG104" s="0" t="n">
        <v>-0.0538891969959403</v>
      </c>
      <c r="AH104" s="0" t="s">
        <v>36</v>
      </c>
    </row>
    <row r="105" customFormat="false" ht="12.75" hidden="false" customHeight="false" outlineLevel="0" collapsed="false">
      <c r="A105" s="0" t="n">
        <v>202102</v>
      </c>
      <c r="B105" s="0" t="n">
        <v>-0.45</v>
      </c>
      <c r="C105" s="0" t="n">
        <v>0.77442</v>
      </c>
      <c r="D105" s="0" t="n">
        <v>1.77265404267</v>
      </c>
      <c r="E105" s="0" t="n">
        <v>-0.31256622502</v>
      </c>
      <c r="F105" s="0" t="n">
        <v>0</v>
      </c>
      <c r="G105" s="0" t="n">
        <v>0</v>
      </c>
      <c r="H105" s="0" t="n">
        <v>6</v>
      </c>
      <c r="I105" s="0" t="n">
        <v>7</v>
      </c>
      <c r="J105" s="0" t="n">
        <v>271</v>
      </c>
      <c r="K105" s="0" t="n">
        <v>34</v>
      </c>
      <c r="L105" s="0" t="n">
        <v>-0.45</v>
      </c>
      <c r="M105" s="0" t="n">
        <v>0.77442</v>
      </c>
      <c r="N105" s="0" t="n">
        <v>-0.800132155418</v>
      </c>
      <c r="O105" s="0" t="n">
        <v>0.500110805035</v>
      </c>
      <c r="P105" s="0" t="n">
        <v>-0.111836356787478</v>
      </c>
      <c r="Q105" s="0" t="n">
        <v>0.905095015093136</v>
      </c>
      <c r="R105" s="0" t="n">
        <v>-0.17004992548586</v>
      </c>
      <c r="S105" s="0" t="n">
        <v>0.888420805155027</v>
      </c>
      <c r="T105" s="0" t="n">
        <v>0.0661470086881877</v>
      </c>
      <c r="U105" s="0" t="n">
        <v>0.698463332471685</v>
      </c>
      <c r="V105" s="0" t="n">
        <v>0.444789906247883</v>
      </c>
      <c r="W105" s="0" t="n">
        <v>0.798600849491684</v>
      </c>
      <c r="X105" s="0" t="n">
        <v>0.740127200330777</v>
      </c>
      <c r="Y105" s="0" t="n">
        <v>0.888697538707651</v>
      </c>
      <c r="Z105" s="0" t="n">
        <v>0.350132155418</v>
      </c>
      <c r="AA105" s="0" t="n">
        <v>0.274309194965</v>
      </c>
      <c r="AB105" s="0" t="n">
        <v>0.688295798630522</v>
      </c>
      <c r="AC105" s="0" t="n">
        <v>0.404984210058135</v>
      </c>
      <c r="AD105" s="0" t="n">
        <v>0.63008222993214</v>
      </c>
      <c r="AE105" s="0" t="n">
        <v>0.388310000120027</v>
      </c>
      <c r="AF105" s="0" t="n">
        <v>0.866279164106188</v>
      </c>
      <c r="AG105" s="0" t="n">
        <v>0.198352527436685</v>
      </c>
      <c r="AH105" s="0" t="s">
        <v>36</v>
      </c>
    </row>
    <row r="106" customFormat="false" ht="12.75" hidden="false" customHeight="false" outlineLevel="0" collapsed="false">
      <c r="A106" s="0" t="n">
        <v>202102</v>
      </c>
      <c r="B106" s="0" t="n">
        <v>-0.45</v>
      </c>
      <c r="C106" s="0" t="n">
        <v>0.77442</v>
      </c>
      <c r="D106" s="0" t="n">
        <v>-1.77265386818</v>
      </c>
      <c r="E106" s="0" t="n">
        <v>-0.312567214581</v>
      </c>
      <c r="F106" s="0" t="n">
        <v>0</v>
      </c>
      <c r="G106" s="0" t="n">
        <v>0</v>
      </c>
      <c r="H106" s="0" t="n">
        <v>21</v>
      </c>
      <c r="I106" s="0" t="n">
        <v>8</v>
      </c>
      <c r="J106" s="0" t="n">
        <v>392</v>
      </c>
      <c r="K106" s="0" t="n">
        <v>49</v>
      </c>
      <c r="L106" s="0" t="n">
        <v>-0.45</v>
      </c>
      <c r="M106" s="0" t="n">
        <v>0.77442</v>
      </c>
      <c r="N106" s="0" t="n">
        <v>-0.202600449324</v>
      </c>
      <c r="O106" s="0" t="n">
        <v>-0.362214118242</v>
      </c>
      <c r="P106" s="0" t="n">
        <v>-0.343843006379751</v>
      </c>
      <c r="Q106" s="0" t="n">
        <v>1.02181348742847</v>
      </c>
      <c r="R106" s="0" t="n">
        <v>-0.0283086713551353</v>
      </c>
      <c r="S106" s="0" t="n">
        <v>1.08500225822746</v>
      </c>
      <c r="T106" s="0" t="n">
        <v>-0.394742310246175</v>
      </c>
      <c r="U106" s="0" t="n">
        <v>1.10392486479562</v>
      </c>
      <c r="V106" s="0" t="n">
        <v>1.16324703155712</v>
      </c>
      <c r="W106" s="0" t="n">
        <v>1.39121596928068</v>
      </c>
      <c r="X106" s="0" t="n">
        <v>1.45767378524447</v>
      </c>
      <c r="Y106" s="0" t="n">
        <v>1.47867576307358</v>
      </c>
      <c r="Z106" s="0" t="n">
        <v>-0.247399550676</v>
      </c>
      <c r="AA106" s="0" t="n">
        <v>1.136634118242</v>
      </c>
      <c r="AB106" s="0" t="n">
        <v>-0.141242557055751</v>
      </c>
      <c r="AC106" s="0" t="n">
        <v>1.38402760567047</v>
      </c>
      <c r="AD106" s="0" t="n">
        <v>0.174291777968865</v>
      </c>
      <c r="AE106" s="0" t="n">
        <v>1.44721637646946</v>
      </c>
      <c r="AF106" s="0" t="n">
        <v>-0.192141860922175</v>
      </c>
      <c r="AG106" s="0" t="n">
        <v>1.46613898303762</v>
      </c>
      <c r="AH106" s="0" t="s">
        <v>36</v>
      </c>
    </row>
    <row r="107" customFormat="false" ht="12.75" hidden="false" customHeight="false" outlineLevel="0" collapsed="false">
      <c r="A107" s="0" t="n">
        <v>202101</v>
      </c>
      <c r="B107" s="0" t="n">
        <v>0</v>
      </c>
      <c r="C107" s="0" t="n">
        <v>-1.8</v>
      </c>
      <c r="D107" s="0" t="n">
        <v>-1.77265386818</v>
      </c>
      <c r="E107" s="0" t="n">
        <v>-0.312567214581</v>
      </c>
      <c r="F107" s="0" t="n">
        <v>0</v>
      </c>
      <c r="G107" s="0" t="n">
        <v>0</v>
      </c>
      <c r="H107" s="0" t="n">
        <v>4</v>
      </c>
      <c r="I107" s="0" t="n">
        <v>8</v>
      </c>
      <c r="J107" s="0" t="n">
        <v>32</v>
      </c>
      <c r="K107" s="0" t="n">
        <v>4</v>
      </c>
      <c r="L107" s="0" t="n">
        <v>0</v>
      </c>
      <c r="M107" s="0" t="n">
        <v>-1.8</v>
      </c>
      <c r="N107" s="0" t="n">
        <v>0.85778850317</v>
      </c>
      <c r="O107" s="0" t="n">
        <v>-0.785273492336</v>
      </c>
      <c r="P107" s="0" t="n">
        <v>0.251934262929126</v>
      </c>
      <c r="Q107" s="0" t="n">
        <v>-1.34194105165802</v>
      </c>
      <c r="R107" s="0" t="n">
        <v>0.210358919105706</v>
      </c>
      <c r="S107" s="0" t="n">
        <v>-1.42601533434686</v>
      </c>
      <c r="T107" s="0" t="n">
        <v>0.280671994003136</v>
      </c>
      <c r="U107" s="0" t="n">
        <v>-1.45907039275918</v>
      </c>
      <c r="V107" s="0" t="n">
        <v>1.32871027749717</v>
      </c>
      <c r="W107" s="0" t="n">
        <v>0.822762500372605</v>
      </c>
      <c r="X107" s="0" t="n">
        <v>0.910887026159192</v>
      </c>
      <c r="Y107" s="0" t="n">
        <v>0.887167249267485</v>
      </c>
      <c r="Z107" s="0" t="n">
        <v>-0.85778850317</v>
      </c>
      <c r="AA107" s="0" t="n">
        <v>-1.014726507664</v>
      </c>
      <c r="AB107" s="0" t="n">
        <v>-0.605854240240874</v>
      </c>
      <c r="AC107" s="0" t="n">
        <v>-0.556667559322019</v>
      </c>
      <c r="AD107" s="0" t="n">
        <v>-0.647429584064294</v>
      </c>
      <c r="AE107" s="0" t="n">
        <v>-0.640741842010861</v>
      </c>
      <c r="AF107" s="0" t="n">
        <v>-0.577116509166864</v>
      </c>
      <c r="AG107" s="0" t="n">
        <v>-0.673796900423182</v>
      </c>
      <c r="AH107" s="0" t="s">
        <v>36</v>
      </c>
    </row>
    <row r="108" customFormat="false" ht="12.75" hidden="false" customHeight="false" outlineLevel="0" collapsed="false">
      <c r="A108" s="0" t="n">
        <v>202102</v>
      </c>
      <c r="B108" s="0" t="n">
        <v>-0.45</v>
      </c>
      <c r="C108" s="0" t="n">
        <v>0.77442</v>
      </c>
      <c r="D108" s="0" t="n">
        <v>1.37887967467</v>
      </c>
      <c r="E108" s="0" t="n">
        <v>1.15701808231</v>
      </c>
      <c r="F108" s="0" t="n">
        <v>0</v>
      </c>
      <c r="G108" s="0" t="n">
        <v>0</v>
      </c>
      <c r="H108" s="0" t="n">
        <v>3</v>
      </c>
      <c r="I108" s="0" t="n">
        <v>1</v>
      </c>
      <c r="J108" s="0" t="n">
        <v>241</v>
      </c>
      <c r="K108" s="0" t="n">
        <v>31</v>
      </c>
      <c r="L108" s="0" t="n">
        <v>-0.45</v>
      </c>
      <c r="M108" s="0" t="n">
        <v>0.77442</v>
      </c>
      <c r="N108" s="0" t="n">
        <v>-0.693319439888</v>
      </c>
      <c r="O108" s="0" t="n">
        <v>0.764397323132</v>
      </c>
      <c r="P108" s="0" t="n">
        <v>-0.609368206876117</v>
      </c>
      <c r="Q108" s="0" t="n">
        <v>0.854571545763295</v>
      </c>
      <c r="R108" s="0" t="n">
        <v>-0.817681929371344</v>
      </c>
      <c r="S108" s="0" t="n">
        <v>0.692303421268286</v>
      </c>
      <c r="T108" s="0" t="n">
        <v>-0.585125892272421</v>
      </c>
      <c r="U108" s="0" t="n">
        <v>0.922921980506362</v>
      </c>
      <c r="V108" s="0" t="n">
        <v>0.243525776621306</v>
      </c>
      <c r="W108" s="0" t="n">
        <v>0.123203895844953</v>
      </c>
      <c r="X108" s="0" t="n">
        <v>0.143748250342151</v>
      </c>
      <c r="Y108" s="0" t="n">
        <v>0.191926836949145</v>
      </c>
      <c r="Z108" s="0" t="n">
        <v>0.243319439888</v>
      </c>
      <c r="AA108" s="0" t="n">
        <v>0.010022676868</v>
      </c>
      <c r="AB108" s="0" t="n">
        <v>0.0839512330118835</v>
      </c>
      <c r="AC108" s="0" t="n">
        <v>0.0901742226312952</v>
      </c>
      <c r="AD108" s="0" t="n">
        <v>-0.124362489483344</v>
      </c>
      <c r="AE108" s="0" t="n">
        <v>-0.0720939018637142</v>
      </c>
      <c r="AF108" s="0" t="n">
        <v>0.10819354761558</v>
      </c>
      <c r="AG108" s="0" t="n">
        <v>0.158524657374362</v>
      </c>
      <c r="AH108" s="0" t="s">
        <v>36</v>
      </c>
    </row>
    <row r="109" customFormat="false" ht="12.75" hidden="false" customHeight="false" outlineLevel="0" collapsed="false">
      <c r="A109" s="0" t="n">
        <v>202101</v>
      </c>
      <c r="B109" s="0" t="n">
        <v>0</v>
      </c>
      <c r="C109" s="0" t="n">
        <v>-1.8</v>
      </c>
      <c r="D109" s="0" t="n">
        <v>1.37888032056</v>
      </c>
      <c r="E109" s="0" t="n">
        <v>-1.15701731256</v>
      </c>
      <c r="F109" s="0" t="n">
        <v>0</v>
      </c>
      <c r="G109" s="0" t="n">
        <v>0</v>
      </c>
      <c r="H109" s="0" t="n">
        <v>25</v>
      </c>
      <c r="I109" s="0" t="n">
        <v>3</v>
      </c>
      <c r="J109" s="0" t="n">
        <v>195</v>
      </c>
      <c r="K109" s="0" t="n">
        <v>25</v>
      </c>
      <c r="L109" s="0" t="n">
        <v>0</v>
      </c>
      <c r="M109" s="0" t="n">
        <v>-1.8</v>
      </c>
      <c r="N109" s="0" t="n">
        <v>-1.86521041393</v>
      </c>
      <c r="O109" s="0" t="n">
        <v>-2.0298602581</v>
      </c>
      <c r="P109" s="0" t="n">
        <v>-0.691408648155428</v>
      </c>
      <c r="Q109" s="0" t="n">
        <v>-1.27099967474223</v>
      </c>
      <c r="R109" s="0" t="n">
        <v>-0.827496531117624</v>
      </c>
      <c r="S109" s="0" t="n">
        <v>-1.43186067022314</v>
      </c>
      <c r="T109" s="0" t="n">
        <v>-0.937137620623025</v>
      </c>
      <c r="U109" s="0" t="n">
        <v>-1.51980022975423</v>
      </c>
      <c r="V109" s="0" t="n">
        <v>1.87932052255243</v>
      </c>
      <c r="W109" s="0" t="n">
        <v>1.39774102404902</v>
      </c>
      <c r="X109" s="0" t="n">
        <v>1.19768677444582</v>
      </c>
      <c r="Y109" s="0" t="n">
        <v>1.05899968942049</v>
      </c>
      <c r="Z109" s="0" t="n">
        <v>1.86521041393</v>
      </c>
      <c r="AA109" s="0" t="n">
        <v>0.2298602581</v>
      </c>
      <c r="AB109" s="0" t="n">
        <v>1.17380176577457</v>
      </c>
      <c r="AC109" s="0" t="n">
        <v>0.758860583357767</v>
      </c>
      <c r="AD109" s="0" t="n">
        <v>1.03771388281238</v>
      </c>
      <c r="AE109" s="0" t="n">
        <v>0.59799958787686</v>
      </c>
      <c r="AF109" s="0" t="n">
        <v>0.928072793306975</v>
      </c>
      <c r="AG109" s="0" t="n">
        <v>0.51006002834577</v>
      </c>
      <c r="AH109" s="0" t="s">
        <v>36</v>
      </c>
    </row>
    <row r="110" customFormat="false" ht="12.75" hidden="false" customHeight="false" outlineLevel="0" collapsed="false">
      <c r="A110" s="0" t="n">
        <v>202101</v>
      </c>
      <c r="B110" s="0" t="n">
        <v>0</v>
      </c>
      <c r="C110" s="0" t="n">
        <v>-1.8</v>
      </c>
      <c r="D110" s="0" t="n">
        <v>-1.37888032056</v>
      </c>
      <c r="E110" s="0" t="n">
        <v>1.15701731256</v>
      </c>
      <c r="F110" s="0" t="n">
        <v>0</v>
      </c>
      <c r="G110" s="0" t="n">
        <v>0</v>
      </c>
      <c r="H110" s="0" t="n">
        <v>12</v>
      </c>
      <c r="I110" s="0" t="n">
        <v>2</v>
      </c>
      <c r="J110" s="0" t="n">
        <v>90</v>
      </c>
      <c r="K110" s="0" t="n">
        <v>12</v>
      </c>
      <c r="L110" s="0" t="n">
        <v>0</v>
      </c>
      <c r="M110" s="0" t="n">
        <v>-1.8</v>
      </c>
      <c r="N110" s="0" t="n">
        <v>-0.73725605011</v>
      </c>
      <c r="O110" s="0" t="n">
        <v>-1.01484787464</v>
      </c>
      <c r="P110" s="0" t="n">
        <v>-0.370406793534134</v>
      </c>
      <c r="Q110" s="0" t="n">
        <v>-1.17517301287295</v>
      </c>
      <c r="R110" s="0" t="n">
        <v>-0.441667467211488</v>
      </c>
      <c r="S110" s="0" t="n">
        <v>-0.981668540343269</v>
      </c>
      <c r="T110" s="0" t="n">
        <v>-0.306769234716026</v>
      </c>
      <c r="U110" s="0" t="n">
        <v>-0.944300474150471</v>
      </c>
      <c r="V110" s="0" t="n">
        <v>1.07703776321034</v>
      </c>
      <c r="W110" s="0" t="n">
        <v>0.400353002985716</v>
      </c>
      <c r="X110" s="0" t="n">
        <v>0.297444916857432</v>
      </c>
      <c r="Y110" s="0" t="n">
        <v>0.436229107171765</v>
      </c>
      <c r="Z110" s="0" t="n">
        <v>0.73725605011</v>
      </c>
      <c r="AA110" s="0" t="n">
        <v>-0.78515212536</v>
      </c>
      <c r="AB110" s="0" t="n">
        <v>0.366849256575866</v>
      </c>
      <c r="AC110" s="0" t="n">
        <v>-0.160325138232951</v>
      </c>
      <c r="AD110" s="0" t="n">
        <v>0.295588582898512</v>
      </c>
      <c r="AE110" s="0" t="n">
        <v>0.0331793342967306</v>
      </c>
      <c r="AF110" s="0" t="n">
        <v>0.430486815393974</v>
      </c>
      <c r="AG110" s="0" t="n">
        <v>0.0705474004895292</v>
      </c>
      <c r="AH110" s="0" t="s">
        <v>36</v>
      </c>
    </row>
    <row r="111" customFormat="false" ht="12.75" hidden="false" customHeight="false" outlineLevel="0" collapsed="false">
      <c r="A111" s="0" t="n">
        <v>202104</v>
      </c>
      <c r="B111" s="0" t="n">
        <v>-1.7727</v>
      </c>
      <c r="C111" s="0" t="n">
        <v>-0.312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22</v>
      </c>
      <c r="I111" s="0" t="n">
        <v>8</v>
      </c>
      <c r="J111" s="0" t="n">
        <v>848</v>
      </c>
      <c r="K111" s="0" t="n">
        <v>106</v>
      </c>
      <c r="L111" s="0" t="n">
        <v>-1.7727</v>
      </c>
      <c r="M111" s="0" t="n">
        <v>-0.31257</v>
      </c>
      <c r="N111" s="0" t="n">
        <v>0.531900942326</v>
      </c>
      <c r="O111" s="0" t="n">
        <v>-1.32188355923</v>
      </c>
      <c r="P111" s="0" t="n">
        <v>-1.36533139618178</v>
      </c>
      <c r="Q111" s="0" t="n">
        <v>0.0151311111688792</v>
      </c>
      <c r="R111" s="0" t="n">
        <v>-1.44087663651175</v>
      </c>
      <c r="S111" s="0" t="n">
        <v>-0.0404551282964163</v>
      </c>
      <c r="T111" s="0" t="n">
        <v>-1.48566890877189</v>
      </c>
      <c r="U111" s="0" t="n">
        <v>0.0230865141204957</v>
      </c>
      <c r="V111" s="0" t="n">
        <v>2.51592912543565</v>
      </c>
      <c r="W111" s="0" t="n">
        <v>2.32101244614102</v>
      </c>
      <c r="X111" s="0" t="n">
        <v>2.35242644925826</v>
      </c>
      <c r="Y111" s="0" t="n">
        <v>2.42477475289306</v>
      </c>
      <c r="Z111" s="0" t="n">
        <v>-2.304600942326</v>
      </c>
      <c r="AA111" s="0" t="n">
        <v>1.00931355923</v>
      </c>
      <c r="AB111" s="0" t="n">
        <v>-1.89723233850778</v>
      </c>
      <c r="AC111" s="0" t="n">
        <v>1.33701467039888</v>
      </c>
      <c r="AD111" s="0" t="n">
        <v>-1.97277757883775</v>
      </c>
      <c r="AE111" s="0" t="n">
        <v>1.28142843093358</v>
      </c>
      <c r="AF111" s="0" t="n">
        <v>-2.01756985109789</v>
      </c>
      <c r="AG111" s="0" t="n">
        <v>1.3449700733505</v>
      </c>
      <c r="AH111" s="0" t="s">
        <v>36</v>
      </c>
    </row>
    <row r="112" customFormat="false" ht="12.75" hidden="false" customHeight="false" outlineLevel="0" collapsed="false">
      <c r="A112" s="0" t="n">
        <v>202104</v>
      </c>
      <c r="B112" s="0" t="n">
        <v>-1.3789</v>
      </c>
      <c r="C112" s="0" t="n">
        <v>-1.1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18</v>
      </c>
      <c r="I112" s="0" t="n">
        <v>4</v>
      </c>
      <c r="J112" s="0" t="n">
        <v>812</v>
      </c>
      <c r="K112" s="0" t="n">
        <v>102</v>
      </c>
      <c r="L112" s="0" t="n">
        <v>-1.3789</v>
      </c>
      <c r="M112" s="0" t="n">
        <v>-1.157</v>
      </c>
      <c r="N112" s="0" t="n">
        <v>-5.48642921448</v>
      </c>
      <c r="O112" s="0" t="n">
        <v>-1.58589863777</v>
      </c>
      <c r="P112" s="0" t="n">
        <v>-1.4180525644538</v>
      </c>
      <c r="Q112" s="0" t="n">
        <v>-0.287308963189522</v>
      </c>
      <c r="R112" s="0" t="n">
        <v>-1.62875187565192</v>
      </c>
      <c r="S112" s="0" t="n">
        <v>-0.286459131097486</v>
      </c>
      <c r="T112" s="0" t="n">
        <v>-1.76659615284009</v>
      </c>
      <c r="U112" s="0" t="n">
        <v>-0.258990894092865</v>
      </c>
      <c r="V112" s="0" t="n">
        <v>4.12986080749553</v>
      </c>
      <c r="W112" s="0" t="n">
        <v>4.27059992382868</v>
      </c>
      <c r="X112" s="0" t="n">
        <v>4.07065320090142</v>
      </c>
      <c r="Y112" s="0" t="n">
        <v>3.94941035683805</v>
      </c>
      <c r="Z112" s="0" t="n">
        <v>4.10752921448</v>
      </c>
      <c r="AA112" s="0" t="n">
        <v>0.42889863777</v>
      </c>
      <c r="AB112" s="0" t="n">
        <v>4.06837665002621</v>
      </c>
      <c r="AC112" s="0" t="n">
        <v>1.29858967458048</v>
      </c>
      <c r="AD112" s="0" t="n">
        <v>3.85767733882808</v>
      </c>
      <c r="AE112" s="0" t="n">
        <v>1.29943950667251</v>
      </c>
      <c r="AF112" s="0" t="n">
        <v>3.71983306163991</v>
      </c>
      <c r="AG112" s="0" t="n">
        <v>1.32690774367713</v>
      </c>
      <c r="AH112" s="0" t="s">
        <v>36</v>
      </c>
    </row>
    <row r="113" customFormat="false" ht="12.75" hidden="false" customHeight="false" outlineLevel="0" collapsed="false">
      <c r="A113" s="0" t="n">
        <v>202104</v>
      </c>
      <c r="B113" s="0" t="n">
        <v>1.3789</v>
      </c>
      <c r="C113" s="0" t="n">
        <v>-1.1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28</v>
      </c>
      <c r="I113" s="0" t="n">
        <v>3</v>
      </c>
      <c r="J113" s="0" t="n">
        <v>891</v>
      </c>
      <c r="K113" s="0" t="n">
        <v>112</v>
      </c>
      <c r="L113" s="0" t="n">
        <v>1.3789</v>
      </c>
      <c r="M113" s="0" t="n">
        <v>-1.157</v>
      </c>
      <c r="N113" s="0" t="n">
        <v>3.28991293907</v>
      </c>
      <c r="O113" s="0" t="n">
        <v>-0.435174405575</v>
      </c>
      <c r="P113" s="0" t="n">
        <v>1.4180525644538</v>
      </c>
      <c r="Q113" s="0" t="n">
        <v>-0.287308963189522</v>
      </c>
      <c r="R113" s="0" t="n">
        <v>1.62875187565192</v>
      </c>
      <c r="S113" s="0" t="n">
        <v>-0.286459131097486</v>
      </c>
      <c r="T113" s="0" t="n">
        <v>1.76659615284009</v>
      </c>
      <c r="U113" s="0" t="n">
        <v>-0.258990894092865</v>
      </c>
      <c r="V113" s="0" t="n">
        <v>2.04279285343864</v>
      </c>
      <c r="W113" s="0" t="n">
        <v>1.87769152181879</v>
      </c>
      <c r="X113" s="0" t="n">
        <v>1.66780463828327</v>
      </c>
      <c r="Y113" s="0" t="n">
        <v>1.53347144118434</v>
      </c>
      <c r="Z113" s="0" t="n">
        <v>-1.91101293907</v>
      </c>
      <c r="AA113" s="0" t="n">
        <v>-0.721825594425</v>
      </c>
      <c r="AB113" s="0" t="n">
        <v>-1.87186037461621</v>
      </c>
      <c r="AC113" s="0" t="n">
        <v>0.147865442385478</v>
      </c>
      <c r="AD113" s="0" t="n">
        <v>-1.66116106341808</v>
      </c>
      <c r="AE113" s="0" t="n">
        <v>0.148715274477514</v>
      </c>
      <c r="AF113" s="0" t="n">
        <v>-1.52331678622991</v>
      </c>
      <c r="AG113" s="0" t="n">
        <v>0.176183511482135</v>
      </c>
      <c r="AH113" s="0" t="s">
        <v>36</v>
      </c>
    </row>
    <row r="114" customFormat="false" ht="12.75" hidden="false" customHeight="false" outlineLevel="0" collapsed="false">
      <c r="A114" s="0" t="n">
        <v>202103</v>
      </c>
      <c r="B114" s="0" t="n">
        <v>-1.3789</v>
      </c>
      <c r="C114" s="0" t="n">
        <v>1.1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16</v>
      </c>
      <c r="I114" s="0" t="n">
        <v>2</v>
      </c>
      <c r="J114" s="0" t="n">
        <v>570</v>
      </c>
      <c r="K114" s="0" t="n">
        <v>72</v>
      </c>
      <c r="L114" s="0" t="n">
        <v>-1.3789</v>
      </c>
      <c r="M114" s="0" t="n">
        <v>1.157</v>
      </c>
      <c r="N114" s="0" t="n">
        <v>-3.32171034813</v>
      </c>
      <c r="O114" s="0" t="n">
        <v>0.601379036903</v>
      </c>
      <c r="P114" s="0" t="n">
        <v>-1.13836298276143</v>
      </c>
      <c r="Q114" s="0" t="n">
        <v>0.471626862935495</v>
      </c>
      <c r="R114" s="0" t="n">
        <v>-1.03593051576502</v>
      </c>
      <c r="S114" s="0" t="n">
        <v>0.292652675099682</v>
      </c>
      <c r="T114" s="0" t="n">
        <v>-0.920596681887203</v>
      </c>
      <c r="U114" s="0" t="n">
        <v>0.371976320110943</v>
      </c>
      <c r="V114" s="0" t="n">
        <v>2.0206995579338</v>
      </c>
      <c r="W114" s="0" t="n">
        <v>2.18719942952425</v>
      </c>
      <c r="X114" s="0" t="n">
        <v>2.30653450191381</v>
      </c>
      <c r="Y114" s="0" t="n">
        <v>2.41204735539945</v>
      </c>
      <c r="Z114" s="0" t="n">
        <v>1.94281034813</v>
      </c>
      <c r="AA114" s="0" t="n">
        <v>0.555620963097</v>
      </c>
      <c r="AB114" s="0" t="n">
        <v>2.18334736536857</v>
      </c>
      <c r="AC114" s="0" t="n">
        <v>-0.129752173967506</v>
      </c>
      <c r="AD114" s="0" t="n">
        <v>2.28577983236498</v>
      </c>
      <c r="AE114" s="0" t="n">
        <v>-0.308726361803318</v>
      </c>
      <c r="AF114" s="0" t="n">
        <v>2.4011136662428</v>
      </c>
      <c r="AG114" s="0" t="n">
        <v>-0.229402716792057</v>
      </c>
      <c r="AH114" s="0" t="s">
        <v>36</v>
      </c>
    </row>
    <row r="115" customFormat="false" ht="12.75" hidden="false" customHeight="false" outlineLevel="0" collapsed="false">
      <c r="A115" s="0" t="n">
        <v>202104</v>
      </c>
      <c r="B115" s="0" t="n">
        <v>1.3789</v>
      </c>
      <c r="C115" s="0" t="n">
        <v>-1.1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1</v>
      </c>
      <c r="I115" s="0" t="n">
        <v>3</v>
      </c>
      <c r="J115" s="0" t="n">
        <v>675</v>
      </c>
      <c r="K115" s="0" t="n">
        <v>85</v>
      </c>
      <c r="L115" s="0" t="n">
        <v>1.3789</v>
      </c>
      <c r="M115" s="0" t="n">
        <v>-1.157</v>
      </c>
      <c r="N115" s="0" t="n">
        <v>-0.531764149666</v>
      </c>
      <c r="O115" s="0" t="n">
        <v>1.64579939842</v>
      </c>
      <c r="P115" s="0" t="n">
        <v>1.4180525644538</v>
      </c>
      <c r="Q115" s="0" t="n">
        <v>-0.287308963189522</v>
      </c>
      <c r="R115" s="0" t="n">
        <v>1.62875187565192</v>
      </c>
      <c r="S115" s="0" t="n">
        <v>-0.286459131097486</v>
      </c>
      <c r="T115" s="0" t="n">
        <v>1.76659615284009</v>
      </c>
      <c r="U115" s="0" t="n">
        <v>-0.258990894092865</v>
      </c>
      <c r="V115" s="0" t="n">
        <v>3.39209698573057</v>
      </c>
      <c r="W115" s="0" t="n">
        <v>2.74566807105039</v>
      </c>
      <c r="X115" s="0" t="n">
        <v>2.89852592200736</v>
      </c>
      <c r="Y115" s="0" t="n">
        <v>2.98507724164504</v>
      </c>
      <c r="Z115" s="0" t="n">
        <v>1.910664149666</v>
      </c>
      <c r="AA115" s="0" t="n">
        <v>-2.80279939842</v>
      </c>
      <c r="AB115" s="0" t="n">
        <v>1.9498167141198</v>
      </c>
      <c r="AC115" s="0" t="n">
        <v>-1.93310836160952</v>
      </c>
      <c r="AD115" s="0" t="n">
        <v>2.16051602531792</v>
      </c>
      <c r="AE115" s="0" t="n">
        <v>-1.93225852951749</v>
      </c>
      <c r="AF115" s="0" t="n">
        <v>2.29836030250609</v>
      </c>
      <c r="AG115" s="0" t="n">
        <v>-1.90479029251287</v>
      </c>
      <c r="AH115" s="0" t="s">
        <v>36</v>
      </c>
    </row>
    <row r="116" customFormat="false" ht="12.75" hidden="false" customHeight="false" outlineLevel="0" collapsed="false">
      <c r="A116" s="0" t="n">
        <v>202104</v>
      </c>
      <c r="B116" s="0" t="n">
        <v>1.3789</v>
      </c>
      <c r="C116" s="0" t="n">
        <v>1.1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18</v>
      </c>
      <c r="I116" s="0" t="n">
        <v>1</v>
      </c>
      <c r="J116" s="0" t="n">
        <v>809</v>
      </c>
      <c r="K116" s="0" t="n">
        <v>102</v>
      </c>
      <c r="L116" s="0" t="n">
        <v>1.3789</v>
      </c>
      <c r="M116" s="0" t="n">
        <v>1.157</v>
      </c>
      <c r="N116" s="0" t="n">
        <v>2.78147149086</v>
      </c>
      <c r="O116" s="0" t="n">
        <v>1.91976094246</v>
      </c>
      <c r="P116" s="0" t="n">
        <v>1.13836298276143</v>
      </c>
      <c r="Q116" s="0" t="n">
        <v>0.471626862935495</v>
      </c>
      <c r="R116" s="0" t="n">
        <v>1.03593051576502</v>
      </c>
      <c r="S116" s="0" t="n">
        <v>0.292652675099682</v>
      </c>
      <c r="T116" s="0" t="n">
        <v>0.920596681887203</v>
      </c>
      <c r="U116" s="0" t="n">
        <v>0.371976320110943</v>
      </c>
      <c r="V116" s="0" t="n">
        <v>1.59656225757586</v>
      </c>
      <c r="W116" s="0" t="n">
        <v>2.19018215718835</v>
      </c>
      <c r="X116" s="0" t="n">
        <v>2.38629306864179</v>
      </c>
      <c r="Y116" s="0" t="n">
        <v>2.42043225310062</v>
      </c>
      <c r="Z116" s="0" t="n">
        <v>-1.40257149086</v>
      </c>
      <c r="AA116" s="0" t="n">
        <v>-0.76276094246</v>
      </c>
      <c r="AB116" s="0" t="n">
        <v>-1.64310850809857</v>
      </c>
      <c r="AC116" s="0" t="n">
        <v>-1.44813407952451</v>
      </c>
      <c r="AD116" s="0" t="n">
        <v>-1.74554097509498</v>
      </c>
      <c r="AE116" s="0" t="n">
        <v>-1.62710826736032</v>
      </c>
      <c r="AF116" s="0" t="n">
        <v>-1.8608748089728</v>
      </c>
      <c r="AG116" s="0" t="n">
        <v>-1.54778462234906</v>
      </c>
      <c r="AH116" s="0" t="s">
        <v>36</v>
      </c>
    </row>
    <row r="117" customFormat="false" ht="12.75" hidden="false" customHeight="false" outlineLevel="0" collapsed="false">
      <c r="A117" s="0" t="n">
        <v>202103</v>
      </c>
      <c r="B117" s="0" t="n">
        <v>-1.3789</v>
      </c>
      <c r="C117" s="0" t="n">
        <v>-1.1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26</v>
      </c>
      <c r="I117" s="0" t="n">
        <v>4</v>
      </c>
      <c r="J117" s="0" t="n">
        <v>652</v>
      </c>
      <c r="K117" s="0" t="n">
        <v>82</v>
      </c>
      <c r="L117" s="0" t="n">
        <v>-1.3789</v>
      </c>
      <c r="M117" s="0" t="n">
        <v>-1.157</v>
      </c>
      <c r="N117" s="0" t="n">
        <v>-0.243854999542</v>
      </c>
      <c r="O117" s="0" t="n">
        <v>-1.44982206821</v>
      </c>
      <c r="P117" s="0" t="n">
        <v>-1.4180525644538</v>
      </c>
      <c r="Q117" s="0" t="n">
        <v>-0.287308963189522</v>
      </c>
      <c r="R117" s="0" t="n">
        <v>-1.62875187565192</v>
      </c>
      <c r="S117" s="0" t="n">
        <v>-0.286459131097486</v>
      </c>
      <c r="T117" s="0" t="n">
        <v>-1.76659615284009</v>
      </c>
      <c r="U117" s="0" t="n">
        <v>-0.258990894092865</v>
      </c>
      <c r="V117" s="0" t="n">
        <v>1.17220813710513</v>
      </c>
      <c r="W117" s="0" t="n">
        <v>1.65232461725568</v>
      </c>
      <c r="X117" s="0" t="n">
        <v>1.80868811045633</v>
      </c>
      <c r="Y117" s="0" t="n">
        <v>1.93308548833123</v>
      </c>
      <c r="Z117" s="0" t="n">
        <v>-1.135045000458</v>
      </c>
      <c r="AA117" s="0" t="n">
        <v>0.29282206821</v>
      </c>
      <c r="AB117" s="0" t="n">
        <v>-1.17419756491179</v>
      </c>
      <c r="AC117" s="0" t="n">
        <v>1.16251310502048</v>
      </c>
      <c r="AD117" s="0" t="n">
        <v>-1.38489687610992</v>
      </c>
      <c r="AE117" s="0" t="n">
        <v>1.16336293711251</v>
      </c>
      <c r="AF117" s="0" t="n">
        <v>-1.52274115329809</v>
      </c>
      <c r="AG117" s="0" t="n">
        <v>1.19083117411714</v>
      </c>
      <c r="AH117" s="0" t="s">
        <v>36</v>
      </c>
    </row>
    <row r="118" customFormat="false" ht="12.75" hidden="false" customHeight="false" outlineLevel="0" collapsed="false">
      <c r="A118" s="0" t="n">
        <v>202101</v>
      </c>
      <c r="B118" s="0" t="n">
        <v>0</v>
      </c>
      <c r="C118" s="0" t="n">
        <v>-1.8</v>
      </c>
      <c r="D118" s="0" t="n">
        <v>1.77265386818</v>
      </c>
      <c r="E118" s="0" t="n">
        <v>0.312567214581</v>
      </c>
      <c r="F118" s="0" t="n">
        <v>0</v>
      </c>
      <c r="G118" s="0" t="n">
        <v>0</v>
      </c>
      <c r="H118" s="0" t="n">
        <v>10</v>
      </c>
      <c r="I118" s="0" t="n">
        <v>5</v>
      </c>
      <c r="J118" s="0" t="n">
        <v>77</v>
      </c>
      <c r="K118" s="0" t="n">
        <v>10</v>
      </c>
      <c r="L118" s="0" t="n">
        <v>0</v>
      </c>
      <c r="M118" s="0" t="n">
        <v>-1.8</v>
      </c>
      <c r="N118" s="0" t="n">
        <v>0.394924610853</v>
      </c>
      <c r="O118" s="0" t="n">
        <v>-1.37927556038</v>
      </c>
      <c r="P118" s="0" t="n">
        <v>0.0206107494548091</v>
      </c>
      <c r="Q118" s="0" t="n">
        <v>-1.31078058207394</v>
      </c>
      <c r="R118" s="0" t="n">
        <v>0.119687021087489</v>
      </c>
      <c r="S118" s="0" t="n">
        <v>-1.29054331176623</v>
      </c>
      <c r="T118" s="0" t="n">
        <v>0.0414568927345824</v>
      </c>
      <c r="U118" s="0" t="n">
        <v>-1.2846007629051</v>
      </c>
      <c r="V118" s="0" t="n">
        <v>0.577039428766316</v>
      </c>
      <c r="W118" s="0" t="n">
        <v>0.380529143283366</v>
      </c>
      <c r="X118" s="0" t="n">
        <v>0.289187037683199</v>
      </c>
      <c r="Y118" s="0" t="n">
        <v>0.365927240074793</v>
      </c>
      <c r="Z118" s="0" t="n">
        <v>-0.394924610853</v>
      </c>
      <c r="AA118" s="0" t="n">
        <v>-0.42072443962</v>
      </c>
      <c r="AB118" s="0" t="n">
        <v>-0.374313861398191</v>
      </c>
      <c r="AC118" s="0" t="n">
        <v>0.0684949783060636</v>
      </c>
      <c r="AD118" s="0" t="n">
        <v>-0.275237589765511</v>
      </c>
      <c r="AE118" s="0" t="n">
        <v>0.0887322486137743</v>
      </c>
      <c r="AF118" s="0" t="n">
        <v>-0.353467718118418</v>
      </c>
      <c r="AG118" s="0" t="n">
        <v>0.0946747974749029</v>
      </c>
      <c r="AH118" s="0" t="s">
        <v>36</v>
      </c>
    </row>
    <row r="119" customFormat="false" ht="12.75" hidden="false" customHeight="false" outlineLevel="0" collapsed="false">
      <c r="A119" s="0" t="n">
        <v>202103</v>
      </c>
      <c r="B119" s="0" t="n">
        <v>-1.3789</v>
      </c>
      <c r="C119" s="0" t="n">
        <v>-1.1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23</v>
      </c>
      <c r="I119" s="0" t="n">
        <v>4</v>
      </c>
      <c r="J119" s="0" t="n">
        <v>628</v>
      </c>
      <c r="K119" s="0" t="n">
        <v>79</v>
      </c>
      <c r="L119" s="0" t="n">
        <v>-1.3789</v>
      </c>
      <c r="M119" s="0" t="n">
        <v>-1.157</v>
      </c>
      <c r="N119" s="0" t="n">
        <v>-1.45663964748</v>
      </c>
      <c r="O119" s="0" t="n">
        <v>0.321284592152</v>
      </c>
      <c r="P119" s="0" t="n">
        <v>-1.4180525644538</v>
      </c>
      <c r="Q119" s="0" t="n">
        <v>-0.287308963189522</v>
      </c>
      <c r="R119" s="0" t="n">
        <v>-1.62875187565192</v>
      </c>
      <c r="S119" s="0" t="n">
        <v>-0.286459131097486</v>
      </c>
      <c r="T119" s="0" t="n">
        <v>-1.76659615284009</v>
      </c>
      <c r="U119" s="0" t="n">
        <v>-0.258990894092865</v>
      </c>
      <c r="V119" s="0" t="n">
        <v>1.48032725712402</v>
      </c>
      <c r="W119" s="0" t="n">
        <v>0.609815610311597</v>
      </c>
      <c r="X119" s="0" t="n">
        <v>0.631644719945835</v>
      </c>
      <c r="Y119" s="0" t="n">
        <v>0.657869801063825</v>
      </c>
      <c r="Z119" s="0" t="n">
        <v>0.0777396474800001</v>
      </c>
      <c r="AA119" s="0" t="n">
        <v>-1.478284592152</v>
      </c>
      <c r="AB119" s="0" t="n">
        <v>0.0385870830262052</v>
      </c>
      <c r="AC119" s="0" t="n">
        <v>-0.608593555341522</v>
      </c>
      <c r="AD119" s="0" t="n">
        <v>-0.172112228171922</v>
      </c>
      <c r="AE119" s="0" t="n">
        <v>-0.607743723249486</v>
      </c>
      <c r="AF119" s="0" t="n">
        <v>-0.309956505360095</v>
      </c>
      <c r="AG119" s="0" t="n">
        <v>-0.580275486244865</v>
      </c>
      <c r="AH119" s="0" t="s">
        <v>36</v>
      </c>
    </row>
    <row r="120" customFormat="false" ht="12.75" hidden="false" customHeight="false" outlineLevel="0" collapsed="false">
      <c r="A120" s="0" t="n">
        <v>202104</v>
      </c>
      <c r="B120" s="0" t="n">
        <v>-1.3789</v>
      </c>
      <c r="C120" s="0" t="n">
        <v>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14</v>
      </c>
      <c r="I120" s="0" t="n">
        <v>2</v>
      </c>
      <c r="J120" s="0" t="n">
        <v>778</v>
      </c>
      <c r="K120" s="0" t="n">
        <v>98</v>
      </c>
      <c r="L120" s="0" t="n">
        <v>-1.3789</v>
      </c>
      <c r="M120" s="0" t="n">
        <v>1.157</v>
      </c>
      <c r="N120" s="0" t="n">
        <v>1.01671636105</v>
      </c>
      <c r="O120" s="0" t="n">
        <v>1.555534482</v>
      </c>
      <c r="P120" s="0" t="n">
        <v>-1.13836298276143</v>
      </c>
      <c r="Q120" s="0" t="n">
        <v>0.471626862935495</v>
      </c>
      <c r="R120" s="0" t="n">
        <v>-1.03593051576502</v>
      </c>
      <c r="S120" s="0" t="n">
        <v>0.292652675099682</v>
      </c>
      <c r="T120" s="0" t="n">
        <v>-0.920596681887203</v>
      </c>
      <c r="U120" s="0" t="n">
        <v>0.371976320110943</v>
      </c>
      <c r="V120" s="0" t="n">
        <v>2.42854019581177</v>
      </c>
      <c r="W120" s="0" t="n">
        <v>2.41230651136807</v>
      </c>
      <c r="X120" s="0" t="n">
        <v>2.41002690007773</v>
      </c>
      <c r="Y120" s="0" t="n">
        <v>2.27024046059196</v>
      </c>
      <c r="Z120" s="0" t="n">
        <v>-2.39561636105</v>
      </c>
      <c r="AA120" s="0" t="n">
        <v>-0.398534482</v>
      </c>
      <c r="AB120" s="0" t="n">
        <v>-2.15507934381143</v>
      </c>
      <c r="AC120" s="0" t="n">
        <v>-1.08390761906451</v>
      </c>
      <c r="AD120" s="0" t="n">
        <v>-2.05264687681502</v>
      </c>
      <c r="AE120" s="0" t="n">
        <v>-1.26288180690032</v>
      </c>
      <c r="AF120" s="0" t="n">
        <v>-1.9373130429372</v>
      </c>
      <c r="AG120" s="0" t="n">
        <v>-1.18355816188906</v>
      </c>
      <c r="AH120" s="0" t="s">
        <v>36</v>
      </c>
    </row>
    <row r="121" customFormat="false" ht="12.75" hidden="false" customHeight="false" outlineLevel="0" collapsed="false">
      <c r="A121" s="0" t="n">
        <v>202104</v>
      </c>
      <c r="B121" s="0" t="n">
        <v>1.7727</v>
      </c>
      <c r="C121" s="0" t="n">
        <v>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26</v>
      </c>
      <c r="I121" s="0" t="n">
        <v>5</v>
      </c>
      <c r="J121" s="0" t="n">
        <v>877</v>
      </c>
      <c r="K121" s="0" t="n">
        <v>110</v>
      </c>
      <c r="L121" s="0" t="n">
        <v>1.7727</v>
      </c>
      <c r="M121" s="0" t="n">
        <v>0.31257</v>
      </c>
      <c r="N121" s="0" t="n">
        <v>2.80958604813</v>
      </c>
      <c r="O121" s="0" t="n">
        <v>0.345720291138</v>
      </c>
      <c r="P121" s="0" t="n">
        <v>1.29448473417237</v>
      </c>
      <c r="Q121" s="0" t="n">
        <v>0.207364809836988</v>
      </c>
      <c r="R121" s="0" t="n">
        <v>1.29172856987314</v>
      </c>
      <c r="S121" s="0" t="n">
        <v>0.106232100814188</v>
      </c>
      <c r="T121" s="0" t="n">
        <v>1.27231705695007</v>
      </c>
      <c r="U121" s="0" t="n">
        <v>0.182281148902625</v>
      </c>
      <c r="V121" s="0" t="n">
        <v>1.03741583687988</v>
      </c>
      <c r="W121" s="0" t="n">
        <v>1.52140534728985</v>
      </c>
      <c r="X121" s="0" t="n">
        <v>1.53663460770766</v>
      </c>
      <c r="Y121" s="0" t="n">
        <v>1.54593282663187</v>
      </c>
      <c r="Z121" s="0" t="n">
        <v>-1.03688604813</v>
      </c>
      <c r="AA121" s="0" t="n">
        <v>-0.033150291138</v>
      </c>
      <c r="AB121" s="0" t="n">
        <v>-1.51510131395763</v>
      </c>
      <c r="AC121" s="0" t="n">
        <v>-0.138355481301012</v>
      </c>
      <c r="AD121" s="0" t="n">
        <v>-1.51785747825686</v>
      </c>
      <c r="AE121" s="0" t="n">
        <v>-0.239488190323812</v>
      </c>
      <c r="AF121" s="0" t="n">
        <v>-1.53726899117993</v>
      </c>
      <c r="AG121" s="0" t="n">
        <v>-0.163439142235375</v>
      </c>
      <c r="AH121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4.42"/>
    <col collapsed="false" customWidth="true" hidden="false" outlineLevel="0" max="15" min="15" style="0" width="14.7"/>
    <col collapsed="false" customWidth="true" hidden="false" outlineLevel="0" max="16" min="16" style="0" width="15.42"/>
    <col collapsed="false" customWidth="true" hidden="false" outlineLevel="0" max="19" min="17" style="0" width="13.7"/>
    <col collapsed="false" customWidth="true" hidden="false" outlineLevel="0" max="20" min="20" style="0" width="14.42"/>
    <col collapsed="false" customWidth="true" hidden="false" outlineLevel="0" max="21" min="21" style="0" width="13.7"/>
    <col collapsed="false" customWidth="true" hidden="false" outlineLevel="0" max="22" min="22" style="0" width="12.7"/>
    <col collapsed="false" customWidth="true" hidden="false" outlineLevel="0" max="23" min="23" style="0" width="13.7"/>
    <col collapsed="false" customWidth="true" hidden="false" outlineLevel="0" max="25" min="24" style="0" width="12.7"/>
    <col collapsed="false" customWidth="true" hidden="false" outlineLevel="0" max="27" min="26" style="0" width="14.42"/>
    <col collapsed="false" customWidth="true" hidden="false" outlineLevel="0" max="28" min="28" style="0" width="15.42"/>
    <col collapsed="false" customWidth="true" hidden="false" outlineLevel="0" max="29" min="29" style="0" width="14.42"/>
    <col collapsed="false" customWidth="true" hidden="false" outlineLevel="0" max="30" min="30" style="0" width="14.7"/>
    <col collapsed="false" customWidth="true" hidden="false" outlineLevel="0" max="31" min="31" style="0" width="14.42"/>
    <col collapsed="false" customWidth="true" hidden="false" outlineLevel="0" max="32" min="32" style="0" width="15.42"/>
    <col collapsed="false" customWidth="true" hidden="false" outlineLevel="0" max="33" min="33" style="0" width="14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4</v>
      </c>
      <c r="B2" s="0" t="n">
        <v>-1.3789</v>
      </c>
      <c r="C2" s="0" t="n">
        <v>-1.1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22</v>
      </c>
      <c r="I2" s="0" t="n">
        <v>4</v>
      </c>
      <c r="J2" s="0" t="n">
        <v>844</v>
      </c>
      <c r="K2" s="0" t="n">
        <v>106</v>
      </c>
      <c r="L2" s="0" t="n">
        <v>-1.3789</v>
      </c>
      <c r="M2" s="0" t="n">
        <v>-1.157</v>
      </c>
      <c r="N2" s="0" t="n">
        <v>-0.242519393563</v>
      </c>
      <c r="O2" s="0" t="n">
        <v>-1.65426230431</v>
      </c>
      <c r="P2" s="0" t="n">
        <v>-1.77609548894779</v>
      </c>
      <c r="Q2" s="0" t="n">
        <v>-0.45392718446489</v>
      </c>
      <c r="R2" s="0" t="n">
        <v>-1.38336978201481</v>
      </c>
      <c r="S2" s="0" t="n">
        <v>-0.542871362316564</v>
      </c>
      <c r="T2" s="0" t="n">
        <v>-1.4386821862564</v>
      </c>
      <c r="U2" s="0" t="n">
        <v>-0.380959339553409</v>
      </c>
      <c r="V2" s="0" t="n">
        <v>1.24041552794772</v>
      </c>
      <c r="W2" s="0" t="n">
        <v>1.94747529901388</v>
      </c>
      <c r="X2" s="0" t="n">
        <v>1.59271134697274</v>
      </c>
      <c r="Y2" s="0" t="n">
        <v>1.74702772350126</v>
      </c>
      <c r="Z2" s="0" t="n">
        <v>-1.136380606437</v>
      </c>
      <c r="AA2" s="0" t="n">
        <v>0.49726230431</v>
      </c>
      <c r="AB2" s="0" t="n">
        <v>-1.53357609538479</v>
      </c>
      <c r="AC2" s="0" t="n">
        <v>1.20033511984511</v>
      </c>
      <c r="AD2" s="0" t="n">
        <v>-1.14085038845181</v>
      </c>
      <c r="AE2" s="0" t="n">
        <v>1.11139094199344</v>
      </c>
      <c r="AF2" s="0" t="n">
        <v>-1.1961627926934</v>
      </c>
      <c r="AG2" s="0" t="n">
        <v>1.27330296475659</v>
      </c>
      <c r="AH2" s="0" t="s">
        <v>37</v>
      </c>
    </row>
    <row r="3" customFormat="false" ht="12.75" hidden="false" customHeight="false" outlineLevel="0" collapsed="false">
      <c r="A3" s="0" t="n">
        <v>202101</v>
      </c>
      <c r="B3" s="0" t="n">
        <v>0</v>
      </c>
      <c r="C3" s="0" t="n">
        <v>-1.8</v>
      </c>
      <c r="D3" s="0" t="n">
        <v>-1.77265386818</v>
      </c>
      <c r="E3" s="0" t="n">
        <v>-0.312567214581</v>
      </c>
      <c r="F3" s="0" t="n">
        <v>0</v>
      </c>
      <c r="G3" s="0" t="n">
        <v>0</v>
      </c>
      <c r="H3" s="0" t="n">
        <v>28</v>
      </c>
      <c r="I3" s="0" t="n">
        <v>8</v>
      </c>
      <c r="J3" s="0" t="n">
        <v>224</v>
      </c>
      <c r="K3" s="0" t="n">
        <v>28</v>
      </c>
      <c r="L3" s="0" t="n">
        <v>0</v>
      </c>
      <c r="M3" s="0" t="n">
        <v>-1.8</v>
      </c>
      <c r="N3" s="0" t="n">
        <v>-1.43238472939</v>
      </c>
      <c r="O3" s="0" t="n">
        <v>-0.657347202301</v>
      </c>
      <c r="P3" s="0" t="n">
        <v>0.335100747381864</v>
      </c>
      <c r="Q3" s="0" t="n">
        <v>-1.81394383283795</v>
      </c>
      <c r="R3" s="0" t="n">
        <v>0.33938772469622</v>
      </c>
      <c r="S3" s="0" t="n">
        <v>-1.63441989373348</v>
      </c>
      <c r="T3" s="0" t="n">
        <v>0.366962398364995</v>
      </c>
      <c r="U3" s="0" t="n">
        <v>-1.66365153222918</v>
      </c>
      <c r="V3" s="0" t="n">
        <v>1.8323158649859</v>
      </c>
      <c r="W3" s="0" t="n">
        <v>2.11227855084714</v>
      </c>
      <c r="X3" s="0" t="n">
        <v>2.02332614113539</v>
      </c>
      <c r="Y3" s="0" t="n">
        <v>2.06162520614013</v>
      </c>
      <c r="Z3" s="0" t="n">
        <v>1.43238472939</v>
      </c>
      <c r="AA3" s="0" t="n">
        <v>-1.142652797699</v>
      </c>
      <c r="AB3" s="0" t="n">
        <v>1.76748547677186</v>
      </c>
      <c r="AC3" s="0" t="n">
        <v>-1.15659663053695</v>
      </c>
      <c r="AD3" s="0" t="n">
        <v>1.77177245408622</v>
      </c>
      <c r="AE3" s="0" t="n">
        <v>-0.97707269143248</v>
      </c>
      <c r="AF3" s="0" t="n">
        <v>1.79934712775499</v>
      </c>
      <c r="AG3" s="0" t="n">
        <v>-1.00630432992818</v>
      </c>
      <c r="AH3" s="0" t="s">
        <v>37</v>
      </c>
    </row>
    <row r="4" customFormat="false" ht="12.75" hidden="false" customHeight="false" outlineLevel="0" collapsed="false">
      <c r="A4" s="0" t="n">
        <v>202103</v>
      </c>
      <c r="B4" s="0" t="n">
        <v>1.7727</v>
      </c>
      <c r="C4" s="0" t="n">
        <v>-0.312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2</v>
      </c>
      <c r="I4" s="0" t="n">
        <v>7</v>
      </c>
      <c r="J4" s="0" t="n">
        <v>463</v>
      </c>
      <c r="K4" s="0" t="n">
        <v>58</v>
      </c>
      <c r="L4" s="0" t="n">
        <v>1.7727</v>
      </c>
      <c r="M4" s="0" t="n">
        <v>-0.31257</v>
      </c>
      <c r="N4" s="0" t="n">
        <v>1.97067153454</v>
      </c>
      <c r="O4" s="0" t="n">
        <v>-0.884666025639</v>
      </c>
      <c r="P4" s="0" t="n">
        <v>1.84461732853904</v>
      </c>
      <c r="Q4" s="0" t="n">
        <v>0.0150729543221886</v>
      </c>
      <c r="R4" s="0" t="n">
        <v>1.66854907863402</v>
      </c>
      <c r="S4" s="0" t="n">
        <v>0.0504564639735827</v>
      </c>
      <c r="T4" s="0" t="n">
        <v>1.702159981371</v>
      </c>
      <c r="U4" s="0" t="n">
        <v>0.0725746498945656</v>
      </c>
      <c r="V4" s="0" t="n">
        <v>0.605381360003809</v>
      </c>
      <c r="W4" s="0" t="n">
        <v>0.908526221367404</v>
      </c>
      <c r="X4" s="0" t="n">
        <v>0.982716667682958</v>
      </c>
      <c r="Y4" s="0" t="n">
        <v>0.994187188149789</v>
      </c>
      <c r="Z4" s="0" t="n">
        <v>-0.19797153454</v>
      </c>
      <c r="AA4" s="0" t="n">
        <v>0.572096025639</v>
      </c>
      <c r="AB4" s="0" t="n">
        <v>-0.126054206000961</v>
      </c>
      <c r="AC4" s="0" t="n">
        <v>0.899738979961189</v>
      </c>
      <c r="AD4" s="0" t="n">
        <v>-0.302122455905981</v>
      </c>
      <c r="AE4" s="0" t="n">
        <v>0.935122489612583</v>
      </c>
      <c r="AF4" s="0" t="n">
        <v>-0.268511553168997</v>
      </c>
      <c r="AG4" s="0" t="n">
        <v>0.957240675533566</v>
      </c>
      <c r="AH4" s="0" t="s">
        <v>37</v>
      </c>
    </row>
    <row r="5" customFormat="false" ht="12.75" hidden="false" customHeight="false" outlineLevel="0" collapsed="false">
      <c r="A5" s="0" t="n">
        <v>202103</v>
      </c>
      <c r="B5" s="0" t="n">
        <v>-1.7727</v>
      </c>
      <c r="C5" s="0" t="n">
        <v>0.312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26</v>
      </c>
      <c r="I5" s="0" t="n">
        <v>6</v>
      </c>
      <c r="J5" s="0" t="n">
        <v>654</v>
      </c>
      <c r="K5" s="0" t="n">
        <v>82</v>
      </c>
      <c r="L5" s="0" t="n">
        <v>-1.7727</v>
      </c>
      <c r="M5" s="0" t="n">
        <v>0.31257</v>
      </c>
      <c r="N5" s="0" t="n">
        <v>-0.311316460371</v>
      </c>
      <c r="O5" s="0" t="n">
        <v>-1.39549744129</v>
      </c>
      <c r="P5" s="0" t="n">
        <v>-1.82258118905162</v>
      </c>
      <c r="Q5" s="0" t="n">
        <v>0.330754591786765</v>
      </c>
      <c r="R5" s="0" t="n">
        <v>-1.75798986947721</v>
      </c>
      <c r="S5" s="0" t="n">
        <v>0.430549649197084</v>
      </c>
      <c r="T5" s="0" t="n">
        <v>-1.84265342548073</v>
      </c>
      <c r="U5" s="0" t="n">
        <v>0.381380081700024</v>
      </c>
      <c r="V5" s="0" t="n">
        <v>2.24791820000051</v>
      </c>
      <c r="W5" s="0" t="n">
        <v>2.29431191468287</v>
      </c>
      <c r="X5" s="0" t="n">
        <v>2.32965918736868</v>
      </c>
      <c r="Y5" s="0" t="n">
        <v>2.34569534092104</v>
      </c>
      <c r="Z5" s="0" t="n">
        <v>-1.461383539629</v>
      </c>
      <c r="AA5" s="0" t="n">
        <v>1.70806744129</v>
      </c>
      <c r="AB5" s="0" t="n">
        <v>-1.51126472868062</v>
      </c>
      <c r="AC5" s="0" t="n">
        <v>1.72625203307677</v>
      </c>
      <c r="AD5" s="0" t="n">
        <v>-1.44667340910621</v>
      </c>
      <c r="AE5" s="0" t="n">
        <v>1.82604709048708</v>
      </c>
      <c r="AF5" s="0" t="n">
        <v>-1.53133696510973</v>
      </c>
      <c r="AG5" s="0" t="n">
        <v>1.77687752299002</v>
      </c>
      <c r="AH5" s="0" t="s">
        <v>37</v>
      </c>
    </row>
    <row r="6" customFormat="false" ht="12.75" hidden="false" customHeight="false" outlineLevel="0" collapsed="false">
      <c r="A6" s="0" t="n">
        <v>202104</v>
      </c>
      <c r="B6" s="0" t="n">
        <v>1.3789</v>
      </c>
      <c r="C6" s="0" t="n">
        <v>-1.1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10</v>
      </c>
      <c r="I6" s="0" t="n">
        <v>3</v>
      </c>
      <c r="J6" s="0" t="n">
        <v>747</v>
      </c>
      <c r="K6" s="0" t="n">
        <v>94</v>
      </c>
      <c r="L6" s="0" t="n">
        <v>1.3789</v>
      </c>
      <c r="M6" s="0" t="n">
        <v>-1.157</v>
      </c>
      <c r="N6" s="0" t="n">
        <v>3.48582005501</v>
      </c>
      <c r="O6" s="0" t="n">
        <v>1.50786447525</v>
      </c>
      <c r="P6" s="0" t="n">
        <v>1.77609548894779</v>
      </c>
      <c r="Q6" s="0" t="n">
        <v>-0.45392718446489</v>
      </c>
      <c r="R6" s="0" t="n">
        <v>1.38336978201481</v>
      </c>
      <c r="S6" s="0" t="n">
        <v>-0.542871362316564</v>
      </c>
      <c r="T6" s="0" t="n">
        <v>1.4386821862564</v>
      </c>
      <c r="U6" s="0" t="n">
        <v>-0.380959339553409</v>
      </c>
      <c r="V6" s="0" t="n">
        <v>3.39714803764169</v>
      </c>
      <c r="W6" s="0" t="n">
        <v>2.60226528392544</v>
      </c>
      <c r="X6" s="0" t="n">
        <v>2.93697371896607</v>
      </c>
      <c r="Y6" s="0" t="n">
        <v>2.78539563743708</v>
      </c>
      <c r="Z6" s="0" t="n">
        <v>-2.10692005501</v>
      </c>
      <c r="AA6" s="0" t="n">
        <v>-2.66486447525</v>
      </c>
      <c r="AB6" s="0" t="n">
        <v>-1.70972456606221</v>
      </c>
      <c r="AC6" s="0" t="n">
        <v>-1.96179165971489</v>
      </c>
      <c r="AD6" s="0" t="n">
        <v>-2.10245027299519</v>
      </c>
      <c r="AE6" s="0" t="n">
        <v>-2.05073583756656</v>
      </c>
      <c r="AF6" s="0" t="n">
        <v>-2.0471378687536</v>
      </c>
      <c r="AG6" s="0" t="n">
        <v>-1.88882381480341</v>
      </c>
      <c r="AH6" s="0" t="s">
        <v>37</v>
      </c>
    </row>
    <row r="7" customFormat="false" ht="12.75" hidden="false" customHeight="false" outlineLevel="0" collapsed="false">
      <c r="A7" s="0" t="n">
        <v>202101</v>
      </c>
      <c r="B7" s="0" t="n">
        <v>0</v>
      </c>
      <c r="C7" s="0" t="n">
        <v>-1.8</v>
      </c>
      <c r="D7" s="0" t="n">
        <v>-1.37887967467</v>
      </c>
      <c r="E7" s="0" t="n">
        <v>-1.15701808231</v>
      </c>
      <c r="F7" s="0" t="n">
        <v>0</v>
      </c>
      <c r="G7" s="0" t="n">
        <v>0</v>
      </c>
      <c r="H7" s="0" t="n">
        <v>19</v>
      </c>
      <c r="I7" s="0" t="n">
        <v>4</v>
      </c>
      <c r="J7" s="0" t="n">
        <v>148</v>
      </c>
      <c r="K7" s="0" t="n">
        <v>19</v>
      </c>
      <c r="L7" s="0" t="n">
        <v>0</v>
      </c>
      <c r="M7" s="0" t="n">
        <v>-1.8</v>
      </c>
      <c r="N7" s="0" t="n">
        <v>0.0923172235489</v>
      </c>
      <c r="O7" s="0" t="n">
        <v>-1.30353522301</v>
      </c>
      <c r="P7" s="0" t="n">
        <v>0.793912065779043</v>
      </c>
      <c r="Q7" s="0" t="n">
        <v>-1.65237803329011</v>
      </c>
      <c r="R7" s="0" t="n">
        <v>0.473343398934493</v>
      </c>
      <c r="S7" s="0" t="n">
        <v>-1.40870093258697</v>
      </c>
      <c r="T7" s="0" t="n">
        <v>0.632925527826141</v>
      </c>
      <c r="U7" s="0" t="n">
        <v>-1.3469996550748</v>
      </c>
      <c r="V7" s="0" t="n">
        <v>0.504974993990305</v>
      </c>
      <c r="W7" s="0" t="n">
        <v>0.783534701802073</v>
      </c>
      <c r="X7" s="0" t="n">
        <v>0.395273035761107</v>
      </c>
      <c r="Y7" s="0" t="n">
        <v>0.542352740850666</v>
      </c>
      <c r="Z7" s="0" t="n">
        <v>-0.0923172235489</v>
      </c>
      <c r="AA7" s="0" t="n">
        <v>-0.49646477699</v>
      </c>
      <c r="AB7" s="0" t="n">
        <v>0.701594842230143</v>
      </c>
      <c r="AC7" s="0" t="n">
        <v>-0.34884281028011</v>
      </c>
      <c r="AD7" s="0" t="n">
        <v>0.381026175385593</v>
      </c>
      <c r="AE7" s="0" t="n">
        <v>-0.105165709576974</v>
      </c>
      <c r="AF7" s="0" t="n">
        <v>0.540608304277241</v>
      </c>
      <c r="AG7" s="0" t="n">
        <v>-0.0434644320648046</v>
      </c>
      <c r="AH7" s="0" t="s">
        <v>37</v>
      </c>
    </row>
    <row r="8" customFormat="false" ht="12.75" hidden="false" customHeight="false" outlineLevel="0" collapsed="false">
      <c r="A8" s="0" t="n">
        <v>202104</v>
      </c>
      <c r="B8" s="0" t="n">
        <v>-1.7727</v>
      </c>
      <c r="C8" s="0" t="n">
        <v>0.312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14</v>
      </c>
      <c r="I8" s="0" t="n">
        <v>6</v>
      </c>
      <c r="J8" s="0" t="n">
        <v>782</v>
      </c>
      <c r="K8" s="0" t="n">
        <v>98</v>
      </c>
      <c r="L8" s="0" t="n">
        <v>-1.7727</v>
      </c>
      <c r="M8" s="0" t="n">
        <v>0.31257</v>
      </c>
      <c r="N8" s="0" t="n">
        <v>-2.46013212204</v>
      </c>
      <c r="O8" s="0" t="n">
        <v>-0.47056210041</v>
      </c>
      <c r="P8" s="0" t="n">
        <v>-1.82258118905162</v>
      </c>
      <c r="Q8" s="0" t="n">
        <v>0.330754591786765</v>
      </c>
      <c r="R8" s="0" t="n">
        <v>-1.75798986947721</v>
      </c>
      <c r="S8" s="0" t="n">
        <v>0.430549649197084</v>
      </c>
      <c r="T8" s="0" t="n">
        <v>-1.84265342548073</v>
      </c>
      <c r="U8" s="0" t="n">
        <v>0.381380081700024</v>
      </c>
      <c r="V8" s="0" t="n">
        <v>1.04204549281929</v>
      </c>
      <c r="W8" s="0" t="n">
        <v>1.02400177409393</v>
      </c>
      <c r="X8" s="0" t="n">
        <v>1.14236864807902</v>
      </c>
      <c r="Y8" s="0" t="n">
        <v>1.05218126877593</v>
      </c>
      <c r="Z8" s="0" t="n">
        <v>0.68743212204</v>
      </c>
      <c r="AA8" s="0" t="n">
        <v>0.78313210041</v>
      </c>
      <c r="AB8" s="0" t="n">
        <v>0.637550932988384</v>
      </c>
      <c r="AC8" s="0" t="n">
        <v>0.801316692196765</v>
      </c>
      <c r="AD8" s="0" t="n">
        <v>0.702142252562794</v>
      </c>
      <c r="AE8" s="0" t="n">
        <v>0.901111749607084</v>
      </c>
      <c r="AF8" s="0" t="n">
        <v>0.617478696559267</v>
      </c>
      <c r="AG8" s="0" t="n">
        <v>0.851942182110024</v>
      </c>
      <c r="AH8" s="0" t="s">
        <v>37</v>
      </c>
    </row>
    <row r="9" customFormat="false" ht="12.75" hidden="false" customHeight="false" outlineLevel="0" collapsed="false">
      <c r="A9" s="0" t="n">
        <v>202104</v>
      </c>
      <c r="B9" s="0" t="n">
        <v>-1.7727</v>
      </c>
      <c r="C9" s="0" t="n">
        <v>0.312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18</v>
      </c>
      <c r="I9" s="0" t="n">
        <v>6</v>
      </c>
      <c r="J9" s="0" t="n">
        <v>814</v>
      </c>
      <c r="K9" s="0" t="n">
        <v>102</v>
      </c>
      <c r="L9" s="0" t="n">
        <v>-1.7727</v>
      </c>
      <c r="M9" s="0" t="n">
        <v>0.31257</v>
      </c>
      <c r="N9" s="0" t="n">
        <v>-4.73873996735</v>
      </c>
      <c r="O9" s="0" t="n">
        <v>1.35706472397</v>
      </c>
      <c r="P9" s="0" t="n">
        <v>-1.82258118905162</v>
      </c>
      <c r="Q9" s="0" t="n">
        <v>0.330754591786765</v>
      </c>
      <c r="R9" s="0" t="n">
        <v>-1.75798986947721</v>
      </c>
      <c r="S9" s="0" t="n">
        <v>0.430549649197084</v>
      </c>
      <c r="T9" s="0" t="n">
        <v>-1.84265342548073</v>
      </c>
      <c r="U9" s="0" t="n">
        <v>0.381380081700024</v>
      </c>
      <c r="V9" s="0" t="n">
        <v>3.14457665136641</v>
      </c>
      <c r="W9" s="0" t="n">
        <v>3.09148742641284</v>
      </c>
      <c r="X9" s="0" t="n">
        <v>3.12142616919736</v>
      </c>
      <c r="Y9" s="0" t="n">
        <v>3.05602319676369</v>
      </c>
      <c r="Z9" s="0" t="n">
        <v>2.96603996735</v>
      </c>
      <c r="AA9" s="0" t="n">
        <v>-1.04449472397</v>
      </c>
      <c r="AB9" s="0" t="n">
        <v>2.91615877829838</v>
      </c>
      <c r="AC9" s="0" t="n">
        <v>-1.02631013218324</v>
      </c>
      <c r="AD9" s="0" t="n">
        <v>2.98075009787279</v>
      </c>
      <c r="AE9" s="0" t="n">
        <v>-0.926515074772916</v>
      </c>
      <c r="AF9" s="0" t="n">
        <v>2.89608654186927</v>
      </c>
      <c r="AG9" s="0" t="n">
        <v>-0.975684642269976</v>
      </c>
      <c r="AH9" s="0" t="s">
        <v>37</v>
      </c>
    </row>
    <row r="10" customFormat="false" ht="12.75" hidden="false" customHeight="false" outlineLevel="0" collapsed="false">
      <c r="A10" s="0" t="n">
        <v>202103</v>
      </c>
      <c r="B10" s="0" t="n">
        <v>-1.3789</v>
      </c>
      <c r="C10" s="0" t="n">
        <v>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26</v>
      </c>
      <c r="I10" s="0" t="n">
        <v>2</v>
      </c>
      <c r="J10" s="0" t="n">
        <v>650</v>
      </c>
      <c r="K10" s="0" t="n">
        <v>82</v>
      </c>
      <c r="L10" s="0" t="n">
        <v>-1.3789</v>
      </c>
      <c r="M10" s="0" t="n">
        <v>1.157</v>
      </c>
      <c r="N10" s="0" t="n">
        <v>-0.195992469788</v>
      </c>
      <c r="O10" s="0" t="n">
        <v>-1.77757966518</v>
      </c>
      <c r="P10" s="0" t="n">
        <v>-1.68958645859885</v>
      </c>
      <c r="Q10" s="0" t="n">
        <v>0.78559561711014</v>
      </c>
      <c r="R10" s="0" t="n">
        <v>-1.74118565077347</v>
      </c>
      <c r="S10" s="0" t="n">
        <v>0.928196156824337</v>
      </c>
      <c r="T10" s="0" t="n">
        <v>-1.9996942645946</v>
      </c>
      <c r="U10" s="0" t="n">
        <v>0.847402148740959</v>
      </c>
      <c r="V10" s="0" t="n">
        <v>3.16402086534211</v>
      </c>
      <c r="W10" s="0" t="n">
        <v>2.96659578155755</v>
      </c>
      <c r="X10" s="0" t="n">
        <v>3.11590191846715</v>
      </c>
      <c r="Y10" s="0" t="n">
        <v>3.18494422054835</v>
      </c>
      <c r="Z10" s="0" t="n">
        <v>-1.182907530212</v>
      </c>
      <c r="AA10" s="0" t="n">
        <v>2.93457966518</v>
      </c>
      <c r="AB10" s="0" t="n">
        <v>-1.49359398881085</v>
      </c>
      <c r="AC10" s="0" t="n">
        <v>2.56317528229014</v>
      </c>
      <c r="AD10" s="0" t="n">
        <v>-1.54519318098547</v>
      </c>
      <c r="AE10" s="0" t="n">
        <v>2.70577582200434</v>
      </c>
      <c r="AF10" s="0" t="n">
        <v>-1.8037017948066</v>
      </c>
      <c r="AG10" s="0" t="n">
        <v>2.62498181392096</v>
      </c>
      <c r="AH10" s="0" t="s">
        <v>37</v>
      </c>
    </row>
    <row r="11" customFormat="false" ht="12.75" hidden="false" customHeight="false" outlineLevel="0" collapsed="false">
      <c r="A11" s="0" t="n">
        <v>202104</v>
      </c>
      <c r="B11" s="0" t="n">
        <v>-1.3789</v>
      </c>
      <c r="C11" s="0" t="n">
        <v>-1.1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13</v>
      </c>
      <c r="I11" s="0" t="n">
        <v>4</v>
      </c>
      <c r="J11" s="0" t="n">
        <v>772</v>
      </c>
      <c r="K11" s="0" t="n">
        <v>97</v>
      </c>
      <c r="L11" s="0" t="n">
        <v>-1.3789</v>
      </c>
      <c r="M11" s="0" t="n">
        <v>-1.157</v>
      </c>
      <c r="N11" s="0" t="n">
        <v>0.486199468374</v>
      </c>
      <c r="O11" s="0" t="n">
        <v>3.76514863968</v>
      </c>
      <c r="P11" s="0" t="n">
        <v>-1.77609548894779</v>
      </c>
      <c r="Q11" s="0" t="n">
        <v>-0.45392718446489</v>
      </c>
      <c r="R11" s="0" t="n">
        <v>-1.38336978201481</v>
      </c>
      <c r="S11" s="0" t="n">
        <v>-0.542871362316564</v>
      </c>
      <c r="T11" s="0" t="n">
        <v>-1.4386821862564</v>
      </c>
      <c r="U11" s="0" t="n">
        <v>-0.380959339553409</v>
      </c>
      <c r="V11" s="0" t="n">
        <v>5.26366253268887</v>
      </c>
      <c r="W11" s="0" t="n">
        <v>4.78733530095892</v>
      </c>
      <c r="X11" s="0" t="n">
        <v>4.69620330901483</v>
      </c>
      <c r="Y11" s="0" t="n">
        <v>4.57114654761753</v>
      </c>
      <c r="Z11" s="0" t="n">
        <v>-1.865099468374</v>
      </c>
      <c r="AA11" s="0" t="n">
        <v>-4.92214863968</v>
      </c>
      <c r="AB11" s="0" t="n">
        <v>-2.26229495732179</v>
      </c>
      <c r="AC11" s="0" t="n">
        <v>-4.21907582414489</v>
      </c>
      <c r="AD11" s="0" t="n">
        <v>-1.86956925038881</v>
      </c>
      <c r="AE11" s="0" t="n">
        <v>-4.30802000199656</v>
      </c>
      <c r="AF11" s="0" t="n">
        <v>-1.9248816546304</v>
      </c>
      <c r="AG11" s="0" t="n">
        <v>-4.14610797923341</v>
      </c>
      <c r="AH11" s="0" t="s">
        <v>37</v>
      </c>
    </row>
    <row r="12" customFormat="false" ht="12.75" hidden="false" customHeight="false" outlineLevel="0" collapsed="false">
      <c r="A12" s="0" t="n">
        <v>202101</v>
      </c>
      <c r="B12" s="0" t="n">
        <v>0</v>
      </c>
      <c r="C12" s="0" t="n">
        <v>-1.8</v>
      </c>
      <c r="D12" s="0" t="n">
        <v>-1.37888032056</v>
      </c>
      <c r="E12" s="0" t="n">
        <v>1.15701731256</v>
      </c>
      <c r="F12" s="0" t="n">
        <v>0</v>
      </c>
      <c r="G12" s="0" t="n">
        <v>0</v>
      </c>
      <c r="H12" s="0" t="n">
        <v>23</v>
      </c>
      <c r="I12" s="0" t="n">
        <v>2</v>
      </c>
      <c r="J12" s="0" t="n">
        <v>178</v>
      </c>
      <c r="K12" s="0" t="n">
        <v>23</v>
      </c>
      <c r="L12" s="0" t="n">
        <v>0</v>
      </c>
      <c r="M12" s="0" t="n">
        <v>-1.8</v>
      </c>
      <c r="N12" s="0" t="n">
        <v>-0.459914177656</v>
      </c>
      <c r="O12" s="0" t="n">
        <v>-0.453465610743</v>
      </c>
      <c r="P12" s="0" t="n">
        <v>-0.484202986897885</v>
      </c>
      <c r="Q12" s="0" t="n">
        <v>-1.79925021991153</v>
      </c>
      <c r="R12" s="0" t="n">
        <v>-0.408129755205367</v>
      </c>
      <c r="S12" s="0" t="n">
        <v>-1.93043936171287</v>
      </c>
      <c r="T12" s="0" t="n">
        <v>-0.636186140550906</v>
      </c>
      <c r="U12" s="0" t="n">
        <v>-2.07653384327138</v>
      </c>
      <c r="V12" s="0" t="n">
        <v>1.42291106969505</v>
      </c>
      <c r="W12" s="0" t="n">
        <v>1.34600377433694</v>
      </c>
      <c r="X12" s="0" t="n">
        <v>1.4778812832777</v>
      </c>
      <c r="Y12" s="0" t="n">
        <v>1.63261210712944</v>
      </c>
      <c r="Z12" s="0" t="n">
        <v>0.459914177656</v>
      </c>
      <c r="AA12" s="0" t="n">
        <v>-1.346534389257</v>
      </c>
      <c r="AB12" s="0" t="n">
        <v>-0.0242888092418851</v>
      </c>
      <c r="AC12" s="0" t="n">
        <v>-1.34578460916853</v>
      </c>
      <c r="AD12" s="0" t="n">
        <v>0.0517844224506327</v>
      </c>
      <c r="AE12" s="0" t="n">
        <v>-1.47697375096987</v>
      </c>
      <c r="AF12" s="0" t="n">
        <v>-0.176271962894906</v>
      </c>
      <c r="AG12" s="0" t="n">
        <v>-1.62306823252838</v>
      </c>
      <c r="AH12" s="0" t="s">
        <v>37</v>
      </c>
    </row>
    <row r="13" customFormat="false" ht="12.75" hidden="false" customHeight="false" outlineLevel="0" collapsed="false">
      <c r="A13" s="0" t="n">
        <v>202104</v>
      </c>
      <c r="B13" s="0" t="n">
        <v>1.3789</v>
      </c>
      <c r="C13" s="0" t="n">
        <v>1.1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22</v>
      </c>
      <c r="I13" s="0" t="n">
        <v>1</v>
      </c>
      <c r="J13" s="0" t="n">
        <v>841</v>
      </c>
      <c r="K13" s="0" t="n">
        <v>106</v>
      </c>
      <c r="L13" s="0" t="n">
        <v>1.3789</v>
      </c>
      <c r="M13" s="0" t="n">
        <v>1.157</v>
      </c>
      <c r="N13" s="0" t="n">
        <v>1.4736559391</v>
      </c>
      <c r="O13" s="0" t="n">
        <v>-0.906367242336</v>
      </c>
      <c r="P13" s="0" t="n">
        <v>1.68958645859885</v>
      </c>
      <c r="Q13" s="0" t="n">
        <v>0.78559561711014</v>
      </c>
      <c r="R13" s="0" t="n">
        <v>1.74118565077347</v>
      </c>
      <c r="S13" s="0" t="n">
        <v>0.928196156824337</v>
      </c>
      <c r="T13" s="0" t="n">
        <v>1.9996942645946</v>
      </c>
      <c r="U13" s="0" t="n">
        <v>0.847402148740959</v>
      </c>
      <c r="V13" s="0" t="n">
        <v>2.06554183320987</v>
      </c>
      <c r="W13" s="0" t="n">
        <v>1.70568587582714</v>
      </c>
      <c r="X13" s="0" t="n">
        <v>1.8539673708474</v>
      </c>
      <c r="Y13" s="0" t="n">
        <v>1.83096242369078</v>
      </c>
      <c r="Z13" s="0" t="n">
        <v>-0.0947559390999999</v>
      </c>
      <c r="AA13" s="0" t="n">
        <v>2.063367242336</v>
      </c>
      <c r="AB13" s="0" t="n">
        <v>0.215930519498849</v>
      </c>
      <c r="AC13" s="0" t="n">
        <v>1.69196285944614</v>
      </c>
      <c r="AD13" s="0" t="n">
        <v>0.267529711673468</v>
      </c>
      <c r="AE13" s="0" t="n">
        <v>1.83456339916034</v>
      </c>
      <c r="AF13" s="0" t="n">
        <v>0.526038325494604</v>
      </c>
      <c r="AG13" s="0" t="n">
        <v>1.75376939107696</v>
      </c>
      <c r="AH13" s="0" t="s">
        <v>37</v>
      </c>
    </row>
    <row r="14" customFormat="false" ht="12.75" hidden="false" customHeight="false" outlineLevel="0" collapsed="false">
      <c r="A14" s="0" t="n">
        <v>202103</v>
      </c>
      <c r="B14" s="0" t="n">
        <v>-1.3789</v>
      </c>
      <c r="C14" s="0" t="n">
        <v>-1.1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27</v>
      </c>
      <c r="I14" s="0" t="n">
        <v>4</v>
      </c>
      <c r="J14" s="0" t="n">
        <v>660</v>
      </c>
      <c r="K14" s="0" t="n">
        <v>83</v>
      </c>
      <c r="L14" s="0" t="n">
        <v>-1.3789</v>
      </c>
      <c r="M14" s="0" t="n">
        <v>-1.157</v>
      </c>
      <c r="N14" s="0" t="n">
        <v>-1.36505746841</v>
      </c>
      <c r="O14" s="0" t="n">
        <v>1.18192994595</v>
      </c>
      <c r="P14" s="0" t="n">
        <v>-1.77609548894779</v>
      </c>
      <c r="Q14" s="0" t="n">
        <v>-0.45392718446489</v>
      </c>
      <c r="R14" s="0" t="n">
        <v>-1.38336978201481</v>
      </c>
      <c r="S14" s="0" t="n">
        <v>-0.542871362316564</v>
      </c>
      <c r="T14" s="0" t="n">
        <v>-1.4386821862564</v>
      </c>
      <c r="U14" s="0" t="n">
        <v>-0.380959339553409</v>
      </c>
      <c r="V14" s="0" t="n">
        <v>2.33897090784441</v>
      </c>
      <c r="W14" s="0" t="n">
        <v>1.6867070894073</v>
      </c>
      <c r="X14" s="0" t="n">
        <v>1.72489851696487</v>
      </c>
      <c r="Y14" s="0" t="n">
        <v>1.56462248412175</v>
      </c>
      <c r="Z14" s="0" t="n">
        <v>-0.0138425315899999</v>
      </c>
      <c r="AA14" s="0" t="n">
        <v>-2.33892994595</v>
      </c>
      <c r="AB14" s="0" t="n">
        <v>-0.411038020537786</v>
      </c>
      <c r="AC14" s="0" t="n">
        <v>-1.63585713041489</v>
      </c>
      <c r="AD14" s="0" t="n">
        <v>-0.018312313604814</v>
      </c>
      <c r="AE14" s="0" t="n">
        <v>-1.72480130826656</v>
      </c>
      <c r="AF14" s="0" t="n">
        <v>-0.0736247178464009</v>
      </c>
      <c r="AG14" s="0" t="n">
        <v>-1.56288928550341</v>
      </c>
      <c r="AH14" s="0" t="s">
        <v>37</v>
      </c>
    </row>
    <row r="15" customFormat="false" ht="12.75" hidden="false" customHeight="false" outlineLevel="0" collapsed="false">
      <c r="A15" s="0" t="n">
        <v>202101</v>
      </c>
      <c r="B15" s="0" t="n">
        <v>0</v>
      </c>
      <c r="C15" s="0" t="n">
        <v>-1.8</v>
      </c>
      <c r="D15" s="0" t="n">
        <v>-1.37887967467</v>
      </c>
      <c r="E15" s="0" t="n">
        <v>-1.15701808231</v>
      </c>
      <c r="F15" s="0" t="n">
        <v>0</v>
      </c>
      <c r="G15" s="0" t="n">
        <v>0</v>
      </c>
      <c r="H15" s="0" t="n">
        <v>10</v>
      </c>
      <c r="I15" s="0" t="n">
        <v>4</v>
      </c>
      <c r="J15" s="0" t="n">
        <v>76</v>
      </c>
      <c r="K15" s="0" t="n">
        <v>10</v>
      </c>
      <c r="L15" s="0" t="n">
        <v>0</v>
      </c>
      <c r="M15" s="0" t="n">
        <v>-1.8</v>
      </c>
      <c r="N15" s="0" t="n">
        <v>0.322230070829</v>
      </c>
      <c r="O15" s="0" t="n">
        <v>-3.28232860565</v>
      </c>
      <c r="P15" s="0" t="n">
        <v>0.793912065779043</v>
      </c>
      <c r="Q15" s="0" t="n">
        <v>-1.65237803329011</v>
      </c>
      <c r="R15" s="0" t="n">
        <v>0.473343398934493</v>
      </c>
      <c r="S15" s="0" t="n">
        <v>-1.40870093258697</v>
      </c>
      <c r="T15" s="0" t="n">
        <v>0.632925527826141</v>
      </c>
      <c r="U15" s="0" t="n">
        <v>-1.3469996550748</v>
      </c>
      <c r="V15" s="0" t="n">
        <v>1.51694769642026</v>
      </c>
      <c r="W15" s="0" t="n">
        <v>1.69682726660565</v>
      </c>
      <c r="X15" s="0" t="n">
        <v>1.87971165214207</v>
      </c>
      <c r="Y15" s="0" t="n">
        <v>1.96010964334477</v>
      </c>
      <c r="Z15" s="0" t="n">
        <v>-0.322230070829</v>
      </c>
      <c r="AA15" s="0" t="n">
        <v>1.48232860565</v>
      </c>
      <c r="AB15" s="0" t="n">
        <v>0.471681994950043</v>
      </c>
      <c r="AC15" s="0" t="n">
        <v>1.62995057235989</v>
      </c>
      <c r="AD15" s="0" t="n">
        <v>0.151113328105493</v>
      </c>
      <c r="AE15" s="0" t="n">
        <v>1.87362767306303</v>
      </c>
      <c r="AF15" s="0" t="n">
        <v>0.310695456997141</v>
      </c>
      <c r="AG15" s="0" t="n">
        <v>1.9353289505752</v>
      </c>
      <c r="AH15" s="0" t="s">
        <v>37</v>
      </c>
    </row>
    <row r="16" customFormat="false" ht="12.75" hidden="false" customHeight="false" outlineLevel="0" collapsed="false">
      <c r="A16" s="0" t="n">
        <v>202104</v>
      </c>
      <c r="B16" s="0" t="n">
        <v>1.3789</v>
      </c>
      <c r="C16" s="0" t="n">
        <v>1.1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14</v>
      </c>
      <c r="I16" s="0" t="n">
        <v>1</v>
      </c>
      <c r="J16" s="0" t="n">
        <v>777</v>
      </c>
      <c r="K16" s="0" t="n">
        <v>98</v>
      </c>
      <c r="L16" s="0" t="n">
        <v>1.3789</v>
      </c>
      <c r="M16" s="0" t="n">
        <v>1.157</v>
      </c>
      <c r="N16" s="0" t="n">
        <v>2.81668162346</v>
      </c>
      <c r="O16" s="0" t="n">
        <v>-0.223010778427</v>
      </c>
      <c r="P16" s="0" t="n">
        <v>1.68958645859885</v>
      </c>
      <c r="Q16" s="0" t="n">
        <v>0.78559561711014</v>
      </c>
      <c r="R16" s="0" t="n">
        <v>1.74118565077347</v>
      </c>
      <c r="S16" s="0" t="n">
        <v>0.928196156824337</v>
      </c>
      <c r="T16" s="0" t="n">
        <v>1.9996942645946</v>
      </c>
      <c r="U16" s="0" t="n">
        <v>0.847402148740959</v>
      </c>
      <c r="V16" s="0" t="n">
        <v>1.99289882967851</v>
      </c>
      <c r="W16" s="0" t="n">
        <v>1.51249144518963</v>
      </c>
      <c r="X16" s="0" t="n">
        <v>1.5754266073149</v>
      </c>
      <c r="Y16" s="0" t="n">
        <v>1.3465705251468</v>
      </c>
      <c r="Z16" s="0" t="n">
        <v>-1.43778162346</v>
      </c>
      <c r="AA16" s="0" t="n">
        <v>1.380010778427</v>
      </c>
      <c r="AB16" s="0" t="n">
        <v>-1.12709516486115</v>
      </c>
      <c r="AC16" s="0" t="n">
        <v>1.00860639553714</v>
      </c>
      <c r="AD16" s="0" t="n">
        <v>-1.07549597268653</v>
      </c>
      <c r="AE16" s="0" t="n">
        <v>1.15120693525134</v>
      </c>
      <c r="AF16" s="0" t="n">
        <v>-0.816987358865396</v>
      </c>
      <c r="AG16" s="0" t="n">
        <v>1.07041292716796</v>
      </c>
      <c r="AH16" s="0" t="s">
        <v>37</v>
      </c>
    </row>
    <row r="17" customFormat="false" ht="12.75" hidden="false" customHeight="false" outlineLevel="0" collapsed="false">
      <c r="A17" s="0" t="n">
        <v>202101</v>
      </c>
      <c r="B17" s="0" t="n">
        <v>0</v>
      </c>
      <c r="C17" s="0" t="n">
        <v>-1.8</v>
      </c>
      <c r="D17" s="0" t="n">
        <v>-1.77265386818</v>
      </c>
      <c r="E17" s="0" t="n">
        <v>-0.312567214581</v>
      </c>
      <c r="F17" s="0" t="n">
        <v>0</v>
      </c>
      <c r="G17" s="0" t="n">
        <v>0</v>
      </c>
      <c r="H17" s="0" t="n">
        <v>25</v>
      </c>
      <c r="I17" s="0" t="n">
        <v>8</v>
      </c>
      <c r="J17" s="0" t="n">
        <v>200</v>
      </c>
      <c r="K17" s="0" t="n">
        <v>25</v>
      </c>
      <c r="L17" s="0" t="n">
        <v>0</v>
      </c>
      <c r="M17" s="0" t="n">
        <v>-1.8</v>
      </c>
      <c r="N17" s="0" t="n">
        <v>-2.09837937355</v>
      </c>
      <c r="O17" s="0" t="n">
        <v>-4.10887956619</v>
      </c>
      <c r="P17" s="0" t="n">
        <v>0.335100747381864</v>
      </c>
      <c r="Q17" s="0" t="n">
        <v>-1.81394383283795</v>
      </c>
      <c r="R17" s="0" t="n">
        <v>0.33938772469622</v>
      </c>
      <c r="S17" s="0" t="n">
        <v>-1.63441989373348</v>
      </c>
      <c r="T17" s="0" t="n">
        <v>0.366962398364995</v>
      </c>
      <c r="U17" s="0" t="n">
        <v>-1.66365153222918</v>
      </c>
      <c r="V17" s="0" t="n">
        <v>3.11995526354302</v>
      </c>
      <c r="W17" s="0" t="n">
        <v>3.34492982275961</v>
      </c>
      <c r="X17" s="0" t="n">
        <v>3.47356576098761</v>
      </c>
      <c r="Y17" s="0" t="n">
        <v>3.4723263369702</v>
      </c>
      <c r="Z17" s="0" t="n">
        <v>2.09837937355</v>
      </c>
      <c r="AA17" s="0" t="n">
        <v>2.30887956619</v>
      </c>
      <c r="AB17" s="0" t="n">
        <v>2.43348012093186</v>
      </c>
      <c r="AC17" s="0" t="n">
        <v>2.29493573335205</v>
      </c>
      <c r="AD17" s="0" t="n">
        <v>2.43776709824622</v>
      </c>
      <c r="AE17" s="0" t="n">
        <v>2.47445967245652</v>
      </c>
      <c r="AF17" s="0" t="n">
        <v>2.46534177191499</v>
      </c>
      <c r="AG17" s="0" t="n">
        <v>2.44522803396082</v>
      </c>
      <c r="AH17" s="0" t="s">
        <v>37</v>
      </c>
    </row>
    <row r="18" customFormat="false" ht="12.75" hidden="false" customHeight="false" outlineLevel="0" collapsed="false">
      <c r="A18" s="0" t="n">
        <v>202101</v>
      </c>
      <c r="B18" s="0" t="n">
        <v>0</v>
      </c>
      <c r="C18" s="0" t="n">
        <v>-1.8</v>
      </c>
      <c r="D18" s="0" t="n">
        <v>1.37887967467</v>
      </c>
      <c r="E18" s="0" t="n">
        <v>1.15701808231</v>
      </c>
      <c r="F18" s="0" t="n">
        <v>0</v>
      </c>
      <c r="G18" s="0" t="n">
        <v>0</v>
      </c>
      <c r="H18" s="0" t="n">
        <v>4</v>
      </c>
      <c r="I18" s="0" t="n">
        <v>1</v>
      </c>
      <c r="J18" s="0" t="n">
        <v>25</v>
      </c>
      <c r="K18" s="0" t="n">
        <v>4</v>
      </c>
      <c r="L18" s="0" t="n">
        <v>0</v>
      </c>
      <c r="M18" s="0" t="n">
        <v>-1.8</v>
      </c>
      <c r="N18" s="0" t="n">
        <v>1.72939038277</v>
      </c>
      <c r="O18" s="0" t="n">
        <v>-0.365072399378</v>
      </c>
      <c r="P18" s="0" t="n">
        <v>0.484202341007885</v>
      </c>
      <c r="Q18" s="0" t="n">
        <v>-1.79924945016153</v>
      </c>
      <c r="R18" s="0" t="n">
        <v>0.408129109315367</v>
      </c>
      <c r="S18" s="0" t="n">
        <v>-1.93043859196287</v>
      </c>
      <c r="T18" s="0" t="n">
        <v>0.636185494660906</v>
      </c>
      <c r="U18" s="0" t="n">
        <v>-2.07653307352138</v>
      </c>
      <c r="V18" s="0" t="n">
        <v>2.2471778556768</v>
      </c>
      <c r="W18" s="0" t="n">
        <v>1.89930436537737</v>
      </c>
      <c r="X18" s="0" t="n">
        <v>2.04843908125641</v>
      </c>
      <c r="Y18" s="0" t="n">
        <v>2.03081130746432</v>
      </c>
      <c r="Z18" s="0" t="n">
        <v>-1.72939038277</v>
      </c>
      <c r="AA18" s="0" t="n">
        <v>-1.434927600622</v>
      </c>
      <c r="AB18" s="0" t="n">
        <v>-1.24518804176211</v>
      </c>
      <c r="AC18" s="0" t="n">
        <v>-1.43417705078353</v>
      </c>
      <c r="AD18" s="0" t="n">
        <v>-1.32126127345463</v>
      </c>
      <c r="AE18" s="0" t="n">
        <v>-1.56536619258487</v>
      </c>
      <c r="AF18" s="0" t="n">
        <v>-1.09320488810909</v>
      </c>
      <c r="AG18" s="0" t="n">
        <v>-1.71146067414338</v>
      </c>
      <c r="AH18" s="0" t="s">
        <v>37</v>
      </c>
    </row>
    <row r="19" customFormat="false" ht="12.75" hidden="false" customHeight="false" outlineLevel="0" collapsed="false">
      <c r="A19" s="0" t="n">
        <v>202103</v>
      </c>
      <c r="B19" s="0" t="n">
        <v>1.7727</v>
      </c>
      <c r="C19" s="0" t="n">
        <v>0.312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27</v>
      </c>
      <c r="I19" s="0" t="n">
        <v>5</v>
      </c>
      <c r="J19" s="0" t="n">
        <v>661</v>
      </c>
      <c r="K19" s="0" t="n">
        <v>83</v>
      </c>
      <c r="L19" s="0" t="n">
        <v>1.7727</v>
      </c>
      <c r="M19" s="0" t="n">
        <v>0.31257</v>
      </c>
      <c r="N19" s="0" t="n">
        <v>2.67569327354</v>
      </c>
      <c r="O19" s="0" t="n">
        <v>0.00493869790807</v>
      </c>
      <c r="P19" s="0" t="n">
        <v>1.82258118905162</v>
      </c>
      <c r="Q19" s="0" t="n">
        <v>0.330754591786765</v>
      </c>
      <c r="R19" s="0" t="n">
        <v>1.75798986947721</v>
      </c>
      <c r="S19" s="0" t="n">
        <v>0.430549649197084</v>
      </c>
      <c r="T19" s="0" t="n">
        <v>1.84265342548073</v>
      </c>
      <c r="U19" s="0" t="n">
        <v>0.381380081700024</v>
      </c>
      <c r="V19" s="0" t="n">
        <v>0.953956954000159</v>
      </c>
      <c r="W19" s="0" t="n">
        <v>0.913212037483129</v>
      </c>
      <c r="X19" s="0" t="n">
        <v>1.01159488911598</v>
      </c>
      <c r="Y19" s="0" t="n">
        <v>0.914146325205001</v>
      </c>
      <c r="Z19" s="0" t="n">
        <v>-0.90299327354</v>
      </c>
      <c r="AA19" s="0" t="n">
        <v>0.30763130209193</v>
      </c>
      <c r="AB19" s="0" t="n">
        <v>-0.853112084488384</v>
      </c>
      <c r="AC19" s="0" t="n">
        <v>0.325815893878695</v>
      </c>
      <c r="AD19" s="0" t="n">
        <v>-0.917703404062794</v>
      </c>
      <c r="AE19" s="0" t="n">
        <v>0.425610951289014</v>
      </c>
      <c r="AF19" s="0" t="n">
        <v>-0.833039848059267</v>
      </c>
      <c r="AG19" s="0" t="n">
        <v>0.376441383791954</v>
      </c>
      <c r="AH19" s="0" t="s">
        <v>37</v>
      </c>
    </row>
    <row r="20" customFormat="false" ht="12.75" hidden="false" customHeight="false" outlineLevel="0" collapsed="false">
      <c r="A20" s="0" t="n">
        <v>202103</v>
      </c>
      <c r="B20" s="0" t="n">
        <v>-1.7727</v>
      </c>
      <c r="C20" s="0" t="n">
        <v>-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23</v>
      </c>
      <c r="I20" s="0" t="n">
        <v>8</v>
      </c>
      <c r="J20" s="0" t="n">
        <v>632</v>
      </c>
      <c r="K20" s="0" t="n">
        <v>79</v>
      </c>
      <c r="L20" s="0" t="n">
        <v>-1.7727</v>
      </c>
      <c r="M20" s="0" t="n">
        <v>-0.31257</v>
      </c>
      <c r="N20" s="0" t="n">
        <v>1.49022448063</v>
      </c>
      <c r="O20" s="0" t="n">
        <v>-1.3681075573</v>
      </c>
      <c r="P20" s="0" t="n">
        <v>-1.84461732853904</v>
      </c>
      <c r="Q20" s="0" t="n">
        <v>0.0150729543221886</v>
      </c>
      <c r="R20" s="0" t="n">
        <v>-1.66854907863402</v>
      </c>
      <c r="S20" s="0" t="n">
        <v>0.0504564639735827</v>
      </c>
      <c r="T20" s="0" t="n">
        <v>-1.702159981371</v>
      </c>
      <c r="U20" s="0" t="n">
        <v>0.0725746498945656</v>
      </c>
      <c r="V20" s="0" t="n">
        <v>3.42940748543614</v>
      </c>
      <c r="W20" s="0" t="n">
        <v>3.61031275929292</v>
      </c>
      <c r="X20" s="0" t="n">
        <v>3.46268310435092</v>
      </c>
      <c r="Y20" s="0" t="n">
        <v>3.50241113739556</v>
      </c>
      <c r="Z20" s="0" t="n">
        <v>-3.26292448063</v>
      </c>
      <c r="AA20" s="0" t="n">
        <v>1.0555375573</v>
      </c>
      <c r="AB20" s="0" t="n">
        <v>-3.33484180916904</v>
      </c>
      <c r="AC20" s="0" t="n">
        <v>1.38318051162219</v>
      </c>
      <c r="AD20" s="0" t="n">
        <v>-3.15877355926402</v>
      </c>
      <c r="AE20" s="0" t="n">
        <v>1.41856402127358</v>
      </c>
      <c r="AF20" s="0" t="n">
        <v>-3.192384462001</v>
      </c>
      <c r="AG20" s="0" t="n">
        <v>1.44068220719457</v>
      </c>
      <c r="AH20" s="0" t="s">
        <v>37</v>
      </c>
    </row>
    <row r="21" customFormat="false" ht="12.75" hidden="false" customHeight="false" outlineLevel="0" collapsed="false">
      <c r="A21" s="0" t="n">
        <v>202104</v>
      </c>
      <c r="B21" s="0" t="n">
        <v>1.7727</v>
      </c>
      <c r="C21" s="0" t="n">
        <v>-0.312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10</v>
      </c>
      <c r="I21" s="0" t="n">
        <v>7</v>
      </c>
      <c r="J21" s="0" t="n">
        <v>751</v>
      </c>
      <c r="K21" s="0" t="n">
        <v>94</v>
      </c>
      <c r="L21" s="0" t="n">
        <v>1.7727</v>
      </c>
      <c r="M21" s="0" t="n">
        <v>-0.31257</v>
      </c>
      <c r="N21" s="0" t="n">
        <v>-0.511645436287</v>
      </c>
      <c r="O21" s="0" t="n">
        <v>4.86264657974</v>
      </c>
      <c r="P21" s="0" t="n">
        <v>1.84461732853904</v>
      </c>
      <c r="Q21" s="0" t="n">
        <v>0.0150729543221886</v>
      </c>
      <c r="R21" s="0" t="n">
        <v>1.66854907863402</v>
      </c>
      <c r="S21" s="0" t="n">
        <v>0.0504564639735827</v>
      </c>
      <c r="T21" s="0" t="n">
        <v>1.702159981371</v>
      </c>
      <c r="U21" s="0" t="n">
        <v>0.0725746498945656</v>
      </c>
      <c r="V21" s="0" t="n">
        <v>5.65695153943368</v>
      </c>
      <c r="W21" s="0" t="n">
        <v>5.38989278842836</v>
      </c>
      <c r="X21" s="0" t="n">
        <v>5.28303150030091</v>
      </c>
      <c r="Y21" s="0" t="n">
        <v>5.27690472913289</v>
      </c>
      <c r="Z21" s="0" t="n">
        <v>2.284345436287</v>
      </c>
      <c r="AA21" s="0" t="n">
        <v>-5.17521657974</v>
      </c>
      <c r="AB21" s="0" t="n">
        <v>2.35626276482604</v>
      </c>
      <c r="AC21" s="0" t="n">
        <v>-4.84757362541781</v>
      </c>
      <c r="AD21" s="0" t="n">
        <v>2.18019451492102</v>
      </c>
      <c r="AE21" s="0" t="n">
        <v>-4.81219011576642</v>
      </c>
      <c r="AF21" s="0" t="n">
        <v>2.213805417658</v>
      </c>
      <c r="AG21" s="0" t="n">
        <v>-4.79007192984543</v>
      </c>
      <c r="AH21" s="0" t="s">
        <v>37</v>
      </c>
    </row>
    <row r="22" customFormat="false" ht="12.75" hidden="false" customHeight="false" outlineLevel="0" collapsed="false">
      <c r="A22" s="0" t="n">
        <v>202104</v>
      </c>
      <c r="B22" s="0" t="n">
        <v>-1.3789</v>
      </c>
      <c r="C22" s="0" t="n">
        <v>1.1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22</v>
      </c>
      <c r="I22" s="0" t="n">
        <v>2</v>
      </c>
      <c r="J22" s="0" t="n">
        <v>842</v>
      </c>
      <c r="K22" s="0" t="n">
        <v>106</v>
      </c>
      <c r="L22" s="0" t="n">
        <v>-1.3789</v>
      </c>
      <c r="M22" s="0" t="n">
        <v>1.157</v>
      </c>
      <c r="N22" s="0" t="n">
        <v>1.73481655121</v>
      </c>
      <c r="O22" s="0" t="n">
        <v>2.79015612602</v>
      </c>
      <c r="P22" s="0" t="n">
        <v>-1.68958645859885</v>
      </c>
      <c r="Q22" s="0" t="n">
        <v>0.78559561711014</v>
      </c>
      <c r="R22" s="0" t="n">
        <v>-1.74118565077347</v>
      </c>
      <c r="S22" s="0" t="n">
        <v>0.928196156824337</v>
      </c>
      <c r="T22" s="0" t="n">
        <v>-1.9996942645946</v>
      </c>
      <c r="U22" s="0" t="n">
        <v>0.847402148740959</v>
      </c>
      <c r="V22" s="0" t="n">
        <v>3.5160247003165</v>
      </c>
      <c r="W22" s="0" t="n">
        <v>3.96797162382354</v>
      </c>
      <c r="X22" s="0" t="n">
        <v>3.94328368686315</v>
      </c>
      <c r="Y22" s="0" t="n">
        <v>4.20961566530665</v>
      </c>
      <c r="Z22" s="0" t="n">
        <v>-3.11371655121</v>
      </c>
      <c r="AA22" s="0" t="n">
        <v>-1.63315612602</v>
      </c>
      <c r="AB22" s="0" t="n">
        <v>-3.42440300980885</v>
      </c>
      <c r="AC22" s="0" t="n">
        <v>-2.00456050890986</v>
      </c>
      <c r="AD22" s="0" t="n">
        <v>-3.47600220198347</v>
      </c>
      <c r="AE22" s="0" t="n">
        <v>-1.86195996919566</v>
      </c>
      <c r="AF22" s="0" t="n">
        <v>-3.7345108158046</v>
      </c>
      <c r="AG22" s="0" t="n">
        <v>-1.94275397727904</v>
      </c>
      <c r="AH22" s="0" t="s">
        <v>37</v>
      </c>
    </row>
    <row r="23" customFormat="false" ht="12.75" hidden="false" customHeight="false" outlineLevel="0" collapsed="false">
      <c r="A23" s="0" t="n">
        <v>202104</v>
      </c>
      <c r="B23" s="0" t="n">
        <v>-1.7727</v>
      </c>
      <c r="C23" s="0" t="n">
        <v>-0.312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28</v>
      </c>
      <c r="I23" s="0" t="n">
        <v>8</v>
      </c>
      <c r="J23" s="0" t="n">
        <v>896</v>
      </c>
      <c r="K23" s="0" t="n">
        <v>112</v>
      </c>
      <c r="L23" s="0" t="n">
        <v>-1.7727</v>
      </c>
      <c r="M23" s="0" t="n">
        <v>-0.31257</v>
      </c>
      <c r="N23" s="0" t="n">
        <v>-1.04862833023</v>
      </c>
      <c r="O23" s="0" t="n">
        <v>1.27594256401</v>
      </c>
      <c r="P23" s="0" t="n">
        <v>-1.84461732853904</v>
      </c>
      <c r="Q23" s="0" t="n">
        <v>0.0150729543221886</v>
      </c>
      <c r="R23" s="0" t="n">
        <v>-1.66854907863402</v>
      </c>
      <c r="S23" s="0" t="n">
        <v>0.0504564639735827</v>
      </c>
      <c r="T23" s="0" t="n">
        <v>-1.702159981371</v>
      </c>
      <c r="U23" s="0" t="n">
        <v>0.0725746498945656</v>
      </c>
      <c r="V23" s="0" t="n">
        <v>1.7457525451739</v>
      </c>
      <c r="W23" s="0" t="n">
        <v>1.49110383879303</v>
      </c>
      <c r="X23" s="0" t="n">
        <v>1.37336008231063</v>
      </c>
      <c r="Y23" s="0" t="n">
        <v>1.36937867508064</v>
      </c>
      <c r="Z23" s="0" t="n">
        <v>-0.72407166977</v>
      </c>
      <c r="AA23" s="0" t="n">
        <v>-1.58851256401</v>
      </c>
      <c r="AB23" s="0" t="n">
        <v>-0.79598899830904</v>
      </c>
      <c r="AC23" s="0" t="n">
        <v>-1.26086960968781</v>
      </c>
      <c r="AD23" s="0" t="n">
        <v>-0.619920748404019</v>
      </c>
      <c r="AE23" s="0" t="n">
        <v>-1.22548610003642</v>
      </c>
      <c r="AF23" s="0" t="n">
        <v>-0.653531651141003</v>
      </c>
      <c r="AG23" s="0" t="n">
        <v>-1.20336791411543</v>
      </c>
      <c r="AH23" s="0" t="s">
        <v>37</v>
      </c>
    </row>
    <row r="24" customFormat="false" ht="12.75" hidden="false" customHeight="false" outlineLevel="0" collapsed="false">
      <c r="A24" s="0" t="n">
        <v>202102</v>
      </c>
      <c r="B24" s="0" t="n">
        <v>-0.45</v>
      </c>
      <c r="C24" s="0" t="n">
        <v>0.77442</v>
      </c>
      <c r="D24" s="0" t="n">
        <v>-1.37888032056</v>
      </c>
      <c r="E24" s="0" t="n">
        <v>1.15701731256</v>
      </c>
      <c r="F24" s="0" t="n">
        <v>0</v>
      </c>
      <c r="G24" s="0" t="n">
        <v>0</v>
      </c>
      <c r="H24" s="0" t="n">
        <v>18</v>
      </c>
      <c r="I24" s="0" t="n">
        <v>2</v>
      </c>
      <c r="J24" s="0" t="n">
        <v>362</v>
      </c>
      <c r="K24" s="0" t="n">
        <v>46</v>
      </c>
      <c r="L24" s="0" t="n">
        <v>-0.45</v>
      </c>
      <c r="M24" s="0" t="n">
        <v>0.77442</v>
      </c>
      <c r="N24" s="0" t="n">
        <v>-0.641265749931</v>
      </c>
      <c r="O24" s="0" t="n">
        <v>1.84340023994</v>
      </c>
      <c r="P24" s="0" t="n">
        <v>0.168614983974754</v>
      </c>
      <c r="Q24" s="0" t="n">
        <v>0.82225601469556</v>
      </c>
      <c r="R24" s="0" t="n">
        <v>0.0550393483242257</v>
      </c>
      <c r="S24" s="0" t="n">
        <v>0.898958312125401</v>
      </c>
      <c r="T24" s="0" t="n">
        <v>-0.0593082123109123</v>
      </c>
      <c r="U24" s="0" t="n">
        <v>0.689964181474351</v>
      </c>
      <c r="V24" s="0" t="n">
        <v>1.08595641739383</v>
      </c>
      <c r="W24" s="0" t="n">
        <v>1.30331973510025</v>
      </c>
      <c r="X24" s="0" t="n">
        <v>1.1733760458056</v>
      </c>
      <c r="Y24" s="0" t="n">
        <v>1.29193239628148</v>
      </c>
      <c r="Z24" s="0" t="n">
        <v>0.191265749931</v>
      </c>
      <c r="AA24" s="0" t="n">
        <v>-1.06898023994</v>
      </c>
      <c r="AB24" s="0" t="n">
        <v>0.809880733905754</v>
      </c>
      <c r="AC24" s="0" t="n">
        <v>-1.02114422524444</v>
      </c>
      <c r="AD24" s="0" t="n">
        <v>0.696305098255226</v>
      </c>
      <c r="AE24" s="0" t="n">
        <v>-0.944441927814599</v>
      </c>
      <c r="AF24" s="0" t="n">
        <v>0.581957537620088</v>
      </c>
      <c r="AG24" s="0" t="n">
        <v>-1.15343605846565</v>
      </c>
      <c r="AH24" s="0" t="s">
        <v>37</v>
      </c>
    </row>
    <row r="25" customFormat="false" ht="12.75" hidden="false" customHeight="false" outlineLevel="0" collapsed="false">
      <c r="A25" s="0" t="n">
        <v>202103</v>
      </c>
      <c r="B25" s="0" t="n">
        <v>1.3789</v>
      </c>
      <c r="C25" s="0" t="n">
        <v>-1.1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23</v>
      </c>
      <c r="I25" s="0" t="n">
        <v>3</v>
      </c>
      <c r="J25" s="0" t="n">
        <v>627</v>
      </c>
      <c r="K25" s="0" t="n">
        <v>79</v>
      </c>
      <c r="L25" s="0" t="n">
        <v>1.3789</v>
      </c>
      <c r="M25" s="0" t="n">
        <v>-1.157</v>
      </c>
      <c r="N25" s="0" t="n">
        <v>0.614600539207</v>
      </c>
      <c r="O25" s="0" t="n">
        <v>-0.776575744152</v>
      </c>
      <c r="P25" s="0" t="n">
        <v>1.77609548894779</v>
      </c>
      <c r="Q25" s="0" t="n">
        <v>-0.45392718446489</v>
      </c>
      <c r="R25" s="0" t="n">
        <v>1.38336978201481</v>
      </c>
      <c r="S25" s="0" t="n">
        <v>-0.542871362316564</v>
      </c>
      <c r="T25" s="0" t="n">
        <v>1.4386821862564</v>
      </c>
      <c r="U25" s="0" t="n">
        <v>-0.380959339553409</v>
      </c>
      <c r="V25" s="0" t="n">
        <v>0.853742513997034</v>
      </c>
      <c r="W25" s="0" t="n">
        <v>1.20547609322687</v>
      </c>
      <c r="X25" s="0" t="n">
        <v>0.803507241271902</v>
      </c>
      <c r="Y25" s="0" t="n">
        <v>0.914124116622666</v>
      </c>
      <c r="Z25" s="0" t="n">
        <v>0.764299460793</v>
      </c>
      <c r="AA25" s="0" t="n">
        <v>-0.380424255848</v>
      </c>
      <c r="AB25" s="0" t="n">
        <v>1.16149494974079</v>
      </c>
      <c r="AC25" s="0" t="n">
        <v>0.322648559687111</v>
      </c>
      <c r="AD25" s="0" t="n">
        <v>0.768769242807814</v>
      </c>
      <c r="AE25" s="0" t="n">
        <v>0.233704381835436</v>
      </c>
      <c r="AF25" s="0" t="n">
        <v>0.824081647049401</v>
      </c>
      <c r="AG25" s="0" t="n">
        <v>0.395616404598591</v>
      </c>
      <c r="AH25" s="0" t="s">
        <v>37</v>
      </c>
    </row>
    <row r="26" customFormat="false" ht="12.75" hidden="false" customHeight="false" outlineLevel="0" collapsed="false">
      <c r="A26" s="0" t="n">
        <v>202104</v>
      </c>
      <c r="B26" s="0" t="n">
        <v>-1.7727</v>
      </c>
      <c r="C26" s="0" t="n">
        <v>0.312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6</v>
      </c>
      <c r="I26" s="0" t="n">
        <v>6</v>
      </c>
      <c r="J26" s="0" t="n">
        <v>718</v>
      </c>
      <c r="K26" s="0" t="n">
        <v>90</v>
      </c>
      <c r="L26" s="0" t="n">
        <v>-1.7727</v>
      </c>
      <c r="M26" s="0" t="n">
        <v>0.31257</v>
      </c>
      <c r="N26" s="0" t="n">
        <v>-0.529926538467</v>
      </c>
      <c r="O26" s="0" t="n">
        <v>6.936814785</v>
      </c>
      <c r="P26" s="0" t="n">
        <v>-1.82258118905162</v>
      </c>
      <c r="Q26" s="0" t="n">
        <v>0.330754591786765</v>
      </c>
      <c r="R26" s="0" t="n">
        <v>-1.75798986947721</v>
      </c>
      <c r="S26" s="0" t="n">
        <v>0.430549649197084</v>
      </c>
      <c r="T26" s="0" t="n">
        <v>-1.84265342548073</v>
      </c>
      <c r="U26" s="0" t="n">
        <v>0.381380081700024</v>
      </c>
      <c r="V26" s="0" t="n">
        <v>6.73981489718304</v>
      </c>
      <c r="W26" s="0" t="n">
        <v>6.73134364908185</v>
      </c>
      <c r="X26" s="0" t="n">
        <v>6.62114986708022</v>
      </c>
      <c r="Y26" s="0" t="n">
        <v>6.68557970778289</v>
      </c>
      <c r="Z26" s="0" t="n">
        <v>-1.242773461533</v>
      </c>
      <c r="AA26" s="0" t="n">
        <v>-6.624244785</v>
      </c>
      <c r="AB26" s="0" t="n">
        <v>-1.29265465058462</v>
      </c>
      <c r="AC26" s="0" t="n">
        <v>-6.60606019321324</v>
      </c>
      <c r="AD26" s="0" t="n">
        <v>-1.22806333101021</v>
      </c>
      <c r="AE26" s="0" t="n">
        <v>-6.50626513580292</v>
      </c>
      <c r="AF26" s="0" t="n">
        <v>-1.31272688701373</v>
      </c>
      <c r="AG26" s="0" t="n">
        <v>-6.55543470329998</v>
      </c>
      <c r="AH26" s="0" t="s">
        <v>37</v>
      </c>
    </row>
    <row r="27" customFormat="false" ht="12.75" hidden="false" customHeight="false" outlineLevel="0" collapsed="false">
      <c r="A27" s="0" t="n">
        <v>202102</v>
      </c>
      <c r="B27" s="0" t="n">
        <v>-0.45</v>
      </c>
      <c r="C27" s="0" t="n">
        <v>0.77442</v>
      </c>
      <c r="D27" s="0" t="n">
        <v>1.37887967467</v>
      </c>
      <c r="E27" s="0" t="n">
        <v>1.15701808231</v>
      </c>
      <c r="F27" s="0" t="n">
        <v>0</v>
      </c>
      <c r="G27" s="0" t="n">
        <v>0</v>
      </c>
      <c r="H27" s="0" t="n">
        <v>6</v>
      </c>
      <c r="I27" s="0" t="n">
        <v>1</v>
      </c>
      <c r="J27" s="0" t="n">
        <v>265</v>
      </c>
      <c r="K27" s="0" t="n">
        <v>34</v>
      </c>
      <c r="L27" s="0" t="n">
        <v>-0.45</v>
      </c>
      <c r="M27" s="0" t="n">
        <v>0.77442</v>
      </c>
      <c r="N27" s="0" t="n">
        <v>-1.11463224888</v>
      </c>
      <c r="O27" s="0" t="n">
        <v>1.12615776062</v>
      </c>
      <c r="P27" s="0" t="n">
        <v>-0.56867351447577</v>
      </c>
      <c r="Q27" s="0" t="n">
        <v>0.641504379055085</v>
      </c>
      <c r="R27" s="0" t="n">
        <v>-0.744390483541573</v>
      </c>
      <c r="S27" s="0" t="n">
        <v>0.926474490862628</v>
      </c>
      <c r="T27" s="0" t="n">
        <v>-0.412887780391763</v>
      </c>
      <c r="U27" s="0" t="n">
        <v>0.557868859592744</v>
      </c>
      <c r="V27" s="0" t="n">
        <v>0.751967737670479</v>
      </c>
      <c r="W27" s="0" t="n">
        <v>0.730040985106026</v>
      </c>
      <c r="X27" s="0" t="n">
        <v>0.420657072948869</v>
      </c>
      <c r="Y27" s="0" t="n">
        <v>0.902993673335868</v>
      </c>
      <c r="Z27" s="0" t="n">
        <v>0.66463224888</v>
      </c>
      <c r="AA27" s="0" t="n">
        <v>-0.35173776062</v>
      </c>
      <c r="AB27" s="0" t="n">
        <v>0.545958734404231</v>
      </c>
      <c r="AC27" s="0" t="n">
        <v>-0.484653381564915</v>
      </c>
      <c r="AD27" s="0" t="n">
        <v>0.370241765338427</v>
      </c>
      <c r="AE27" s="0" t="n">
        <v>-0.199683269757372</v>
      </c>
      <c r="AF27" s="0" t="n">
        <v>0.701744468488237</v>
      </c>
      <c r="AG27" s="0" t="n">
        <v>-0.568288901027256</v>
      </c>
      <c r="AH27" s="0" t="s">
        <v>37</v>
      </c>
    </row>
    <row r="28" customFormat="false" ht="12.75" hidden="false" customHeight="false" outlineLevel="0" collapsed="false">
      <c r="A28" s="0" t="n">
        <v>202104</v>
      </c>
      <c r="B28" s="0" t="n">
        <v>1.7727</v>
      </c>
      <c r="C28" s="0" t="n">
        <v>-0.312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6</v>
      </c>
      <c r="I28" s="0" t="n">
        <v>7</v>
      </c>
      <c r="J28" s="0" t="n">
        <v>719</v>
      </c>
      <c r="K28" s="0" t="n">
        <v>90</v>
      </c>
      <c r="L28" s="0" t="n">
        <v>1.7727</v>
      </c>
      <c r="M28" s="0" t="n">
        <v>-0.31257</v>
      </c>
      <c r="N28" s="0" t="n">
        <v>1.3932197094</v>
      </c>
      <c r="O28" s="0" t="n">
        <v>-3.87924742699</v>
      </c>
      <c r="P28" s="0" t="n">
        <v>1.84461732853904</v>
      </c>
      <c r="Q28" s="0" t="n">
        <v>0.0150729543221886</v>
      </c>
      <c r="R28" s="0" t="n">
        <v>1.66854907863402</v>
      </c>
      <c r="S28" s="0" t="n">
        <v>0.0504564639735827</v>
      </c>
      <c r="T28" s="0" t="n">
        <v>1.702159981371</v>
      </c>
      <c r="U28" s="0" t="n">
        <v>0.0725746498945656</v>
      </c>
      <c r="V28" s="0" t="n">
        <v>3.58680821332196</v>
      </c>
      <c r="W28" s="0" t="n">
        <v>3.9203942458467</v>
      </c>
      <c r="X28" s="0" t="n">
        <v>3.93933737222609</v>
      </c>
      <c r="Y28" s="0" t="n">
        <v>3.96387964234508</v>
      </c>
      <c r="Z28" s="0" t="n">
        <v>0.3794802906</v>
      </c>
      <c r="AA28" s="0" t="n">
        <v>3.56667742699</v>
      </c>
      <c r="AB28" s="0" t="n">
        <v>0.451397619139039</v>
      </c>
      <c r="AC28" s="0" t="n">
        <v>3.89432038131219</v>
      </c>
      <c r="AD28" s="0" t="n">
        <v>0.275329369234019</v>
      </c>
      <c r="AE28" s="0" t="n">
        <v>3.92970389096358</v>
      </c>
      <c r="AF28" s="0" t="n">
        <v>0.308940271971003</v>
      </c>
      <c r="AG28" s="0" t="n">
        <v>3.95182207688457</v>
      </c>
      <c r="AH28" s="0" t="s">
        <v>37</v>
      </c>
    </row>
    <row r="29" customFormat="false" ht="12.75" hidden="false" customHeight="false" outlineLevel="0" collapsed="false">
      <c r="A29" s="0" t="n">
        <v>202104</v>
      </c>
      <c r="B29" s="0" t="n">
        <v>-1.7727</v>
      </c>
      <c r="C29" s="0" t="n">
        <v>-0.312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26</v>
      </c>
      <c r="I29" s="0" t="n">
        <v>8</v>
      </c>
      <c r="J29" s="0" t="n">
        <v>880</v>
      </c>
      <c r="K29" s="0" t="n">
        <v>110</v>
      </c>
      <c r="L29" s="0" t="n">
        <v>-1.7727</v>
      </c>
      <c r="M29" s="0" t="n">
        <v>-0.31257</v>
      </c>
      <c r="N29" s="0" t="n">
        <v>-2.36370587349</v>
      </c>
      <c r="O29" s="0" t="n">
        <v>1.64843702316</v>
      </c>
      <c r="P29" s="0" t="n">
        <v>-1.84461732853904</v>
      </c>
      <c r="Q29" s="0" t="n">
        <v>0.0150729543221886</v>
      </c>
      <c r="R29" s="0" t="n">
        <v>-1.66854907863402</v>
      </c>
      <c r="S29" s="0" t="n">
        <v>0.0504564639735827</v>
      </c>
      <c r="T29" s="0" t="n">
        <v>-1.702159981371</v>
      </c>
      <c r="U29" s="0" t="n">
        <v>0.0725746498945656</v>
      </c>
      <c r="V29" s="0" t="n">
        <v>2.04812999767655</v>
      </c>
      <c r="W29" s="0" t="n">
        <v>1.71386437586809</v>
      </c>
      <c r="X29" s="0" t="n">
        <v>1.7426373222711</v>
      </c>
      <c r="Y29" s="0" t="n">
        <v>1.70908899325146</v>
      </c>
      <c r="Z29" s="0" t="n">
        <v>0.59100587349</v>
      </c>
      <c r="AA29" s="0" t="n">
        <v>-1.96100702316</v>
      </c>
      <c r="AB29" s="0" t="n">
        <v>0.51908854495096</v>
      </c>
      <c r="AC29" s="0" t="n">
        <v>-1.63336406883781</v>
      </c>
      <c r="AD29" s="0" t="n">
        <v>0.695156794855981</v>
      </c>
      <c r="AE29" s="0" t="n">
        <v>-1.59798055918642</v>
      </c>
      <c r="AF29" s="0" t="n">
        <v>0.661545892118997</v>
      </c>
      <c r="AG29" s="0" t="n">
        <v>-1.57586237326543</v>
      </c>
      <c r="AH29" s="0" t="s">
        <v>37</v>
      </c>
    </row>
    <row r="30" customFormat="false" ht="12.75" hidden="false" customHeight="false" outlineLevel="0" collapsed="false">
      <c r="A30" s="0" t="n">
        <v>202102</v>
      </c>
      <c r="B30" s="0" t="n">
        <v>-0.45</v>
      </c>
      <c r="C30" s="0" t="n">
        <v>0.77442</v>
      </c>
      <c r="D30" s="0" t="n">
        <v>-1.77265404267</v>
      </c>
      <c r="E30" s="0" t="n">
        <v>0.31256622502</v>
      </c>
      <c r="F30" s="0" t="n">
        <v>0</v>
      </c>
      <c r="G30" s="0" t="n">
        <v>0</v>
      </c>
      <c r="H30" s="0" t="n">
        <v>6</v>
      </c>
      <c r="I30" s="0" t="n">
        <v>6</v>
      </c>
      <c r="J30" s="0" t="n">
        <v>270</v>
      </c>
      <c r="K30" s="0" t="n">
        <v>34</v>
      </c>
      <c r="L30" s="0" t="n">
        <v>-0.45</v>
      </c>
      <c r="M30" s="0" t="n">
        <v>0.77442</v>
      </c>
      <c r="N30" s="0" t="n">
        <v>-0.506890058517</v>
      </c>
      <c r="O30" s="0" t="n">
        <v>0.331125617027</v>
      </c>
      <c r="P30" s="0" t="n">
        <v>-0.0506887544132206</v>
      </c>
      <c r="Q30" s="0" t="n">
        <v>0.846475244906207</v>
      </c>
      <c r="R30" s="0" t="n">
        <v>-0.159675520364016</v>
      </c>
      <c r="S30" s="0" t="n">
        <v>1.03833467990634</v>
      </c>
      <c r="T30" s="0" t="n">
        <v>-0.164821945221204</v>
      </c>
      <c r="U30" s="0" t="n">
        <v>0.634083323456004</v>
      </c>
      <c r="V30" s="0" t="n">
        <v>0.446929959538942</v>
      </c>
      <c r="W30" s="0" t="n">
        <v>0.688262209351368</v>
      </c>
      <c r="X30" s="0" t="n">
        <v>0.787846808791828</v>
      </c>
      <c r="Y30" s="0" t="n">
        <v>0.45693978379921</v>
      </c>
      <c r="Z30" s="0" t="n">
        <v>0.056890058517</v>
      </c>
      <c r="AA30" s="0" t="n">
        <v>0.443294382973</v>
      </c>
      <c r="AB30" s="0" t="n">
        <v>0.456201304103779</v>
      </c>
      <c r="AC30" s="0" t="n">
        <v>0.515349627879207</v>
      </c>
      <c r="AD30" s="0" t="n">
        <v>0.347214538152984</v>
      </c>
      <c r="AE30" s="0" t="n">
        <v>0.707209062879343</v>
      </c>
      <c r="AF30" s="0" t="n">
        <v>0.342068113295796</v>
      </c>
      <c r="AG30" s="0" t="n">
        <v>0.302957706429004</v>
      </c>
      <c r="AH30" s="0" t="s">
        <v>37</v>
      </c>
    </row>
    <row r="31" customFormat="false" ht="12.75" hidden="false" customHeight="false" outlineLevel="0" collapsed="false">
      <c r="A31" s="0" t="n">
        <v>202103</v>
      </c>
      <c r="B31" s="0" t="n">
        <v>-1.7727</v>
      </c>
      <c r="C31" s="0" t="n">
        <v>0.312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2</v>
      </c>
      <c r="I31" s="0" t="n">
        <v>6</v>
      </c>
      <c r="J31" s="0" t="n">
        <v>462</v>
      </c>
      <c r="K31" s="0" t="n">
        <v>58</v>
      </c>
      <c r="L31" s="0" t="n">
        <v>-1.7727</v>
      </c>
      <c r="M31" s="0" t="n">
        <v>0.31257</v>
      </c>
      <c r="N31" s="0" t="n">
        <v>-2.7460038662</v>
      </c>
      <c r="O31" s="0" t="n">
        <v>-0.159748837352</v>
      </c>
      <c r="P31" s="0" t="n">
        <v>-1.82258118905162</v>
      </c>
      <c r="Q31" s="0" t="n">
        <v>0.330754591786765</v>
      </c>
      <c r="R31" s="0" t="n">
        <v>-1.75798986947721</v>
      </c>
      <c r="S31" s="0" t="n">
        <v>0.430549649197084</v>
      </c>
      <c r="T31" s="0" t="n">
        <v>-1.84265342548073</v>
      </c>
      <c r="U31" s="0" t="n">
        <v>0.381380081700024</v>
      </c>
      <c r="V31" s="0" t="n">
        <v>1.08185280887809</v>
      </c>
      <c r="W31" s="0" t="n">
        <v>1.04561133059506</v>
      </c>
      <c r="X31" s="0" t="n">
        <v>1.15092309080246</v>
      </c>
      <c r="Y31" s="0" t="n">
        <v>1.05302541554423</v>
      </c>
      <c r="Z31" s="0" t="n">
        <v>0.9733038662</v>
      </c>
      <c r="AA31" s="0" t="n">
        <v>0.472318837352</v>
      </c>
      <c r="AB31" s="0" t="n">
        <v>0.923422677148384</v>
      </c>
      <c r="AC31" s="0" t="n">
        <v>0.490503429138765</v>
      </c>
      <c r="AD31" s="0" t="n">
        <v>0.988013996722794</v>
      </c>
      <c r="AE31" s="0" t="n">
        <v>0.590298486549084</v>
      </c>
      <c r="AF31" s="0" t="n">
        <v>0.903350440719267</v>
      </c>
      <c r="AG31" s="0" t="n">
        <v>0.541128919052024</v>
      </c>
      <c r="AH31" s="0" t="s">
        <v>37</v>
      </c>
    </row>
    <row r="32" customFormat="false" ht="12.75" hidden="false" customHeight="false" outlineLevel="0" collapsed="false">
      <c r="A32" s="0" t="n">
        <v>202101</v>
      </c>
      <c r="B32" s="0" t="n">
        <v>0</v>
      </c>
      <c r="C32" s="0" t="n">
        <v>-1.8</v>
      </c>
      <c r="D32" s="0" t="n">
        <v>-1.77265404267</v>
      </c>
      <c r="E32" s="0" t="n">
        <v>0.31256622502</v>
      </c>
      <c r="F32" s="0" t="n">
        <v>0</v>
      </c>
      <c r="G32" s="0" t="n">
        <v>0</v>
      </c>
      <c r="H32" s="0" t="n">
        <v>19</v>
      </c>
      <c r="I32" s="0" t="n">
        <v>6</v>
      </c>
      <c r="J32" s="0" t="n">
        <v>150</v>
      </c>
      <c r="K32" s="0" t="n">
        <v>19</v>
      </c>
      <c r="L32" s="0" t="n">
        <v>0</v>
      </c>
      <c r="M32" s="0" t="n">
        <v>-1.8</v>
      </c>
      <c r="N32" s="0" t="n">
        <v>-0.281897038221</v>
      </c>
      <c r="O32" s="0" t="n">
        <v>-0.58020067215</v>
      </c>
      <c r="P32" s="0" t="n">
        <v>0.0092019759592239</v>
      </c>
      <c r="Q32" s="0" t="n">
        <v>-1.85226757428944</v>
      </c>
      <c r="R32" s="0" t="n">
        <v>0.118705632094709</v>
      </c>
      <c r="S32" s="0" t="n">
        <v>-1.80600049964352</v>
      </c>
      <c r="T32" s="0" t="n">
        <v>0.0555500869252004</v>
      </c>
      <c r="U32" s="0" t="n">
        <v>-1.88079906746724</v>
      </c>
      <c r="V32" s="0" t="n">
        <v>1.25194901668602</v>
      </c>
      <c r="W32" s="0" t="n">
        <v>1.30494936283954</v>
      </c>
      <c r="X32" s="0" t="n">
        <v>1.28959982806575</v>
      </c>
      <c r="Y32" s="0" t="n">
        <v>1.34366169409239</v>
      </c>
      <c r="Z32" s="0" t="n">
        <v>0.281897038221</v>
      </c>
      <c r="AA32" s="0" t="n">
        <v>-1.21979932785</v>
      </c>
      <c r="AB32" s="0" t="n">
        <v>0.291099014180224</v>
      </c>
      <c r="AC32" s="0" t="n">
        <v>-1.27206690213944</v>
      </c>
      <c r="AD32" s="0" t="n">
        <v>0.400602670315709</v>
      </c>
      <c r="AE32" s="0" t="n">
        <v>-1.22579982749352</v>
      </c>
      <c r="AF32" s="0" t="n">
        <v>0.3374471251462</v>
      </c>
      <c r="AG32" s="0" t="n">
        <v>-1.30059839531724</v>
      </c>
      <c r="AH32" s="0" t="s">
        <v>37</v>
      </c>
    </row>
    <row r="33" customFormat="false" ht="12.75" hidden="false" customHeight="false" outlineLevel="0" collapsed="false">
      <c r="A33" s="0" t="n">
        <v>202101</v>
      </c>
      <c r="B33" s="0" t="n">
        <v>0</v>
      </c>
      <c r="C33" s="0" t="n">
        <v>-1.8</v>
      </c>
      <c r="D33" s="0" t="n">
        <v>-1.77265386818</v>
      </c>
      <c r="E33" s="0" t="n">
        <v>-0.312567214581</v>
      </c>
      <c r="F33" s="0" t="n">
        <v>0</v>
      </c>
      <c r="G33" s="0" t="n">
        <v>0</v>
      </c>
      <c r="H33" s="0" t="n">
        <v>12</v>
      </c>
      <c r="I33" s="0" t="n">
        <v>8</v>
      </c>
      <c r="J33" s="0" t="n">
        <v>96</v>
      </c>
      <c r="K33" s="0" t="n">
        <v>12</v>
      </c>
      <c r="L33" s="0" t="n">
        <v>0</v>
      </c>
      <c r="M33" s="0" t="n">
        <v>-1.8</v>
      </c>
      <c r="N33" s="0" t="n">
        <v>0.523432254791</v>
      </c>
      <c r="O33" s="0" t="n">
        <v>-1.89606785774</v>
      </c>
      <c r="P33" s="0" t="n">
        <v>0.335100747381864</v>
      </c>
      <c r="Q33" s="0" t="n">
        <v>-1.81394383283795</v>
      </c>
      <c r="R33" s="0" t="n">
        <v>0.33938772469622</v>
      </c>
      <c r="S33" s="0" t="n">
        <v>-1.63441989373348</v>
      </c>
      <c r="T33" s="0" t="n">
        <v>0.366962398364995</v>
      </c>
      <c r="U33" s="0" t="n">
        <v>-1.66365153222918</v>
      </c>
      <c r="V33" s="0" t="n">
        <v>0.532175120281232</v>
      </c>
      <c r="W33" s="0" t="n">
        <v>0.205458297834645</v>
      </c>
      <c r="X33" s="0" t="n">
        <v>0.319893804451674</v>
      </c>
      <c r="Y33" s="0" t="n">
        <v>0.280178807788755</v>
      </c>
      <c r="Z33" s="0" t="n">
        <v>-0.523432254791</v>
      </c>
      <c r="AA33" s="0" t="n">
        <v>0.09606785774</v>
      </c>
      <c r="AB33" s="0" t="n">
        <v>-0.188331507409136</v>
      </c>
      <c r="AC33" s="0" t="n">
        <v>0.0821240249020485</v>
      </c>
      <c r="AD33" s="0" t="n">
        <v>-0.18404453009478</v>
      </c>
      <c r="AE33" s="0" t="n">
        <v>0.26164796400652</v>
      </c>
      <c r="AF33" s="0" t="n">
        <v>-0.156469856426005</v>
      </c>
      <c r="AG33" s="0" t="n">
        <v>0.232416325510824</v>
      </c>
      <c r="AH33" s="0" t="s">
        <v>37</v>
      </c>
    </row>
    <row r="34" customFormat="false" ht="12.75" hidden="false" customHeight="false" outlineLevel="0" collapsed="false">
      <c r="A34" s="0" t="n">
        <v>202102</v>
      </c>
      <c r="B34" s="0" t="n">
        <v>-0.45</v>
      </c>
      <c r="C34" s="0" t="n">
        <v>0.77442</v>
      </c>
      <c r="D34" s="0" t="n">
        <v>1.37887967467</v>
      </c>
      <c r="E34" s="0" t="n">
        <v>1.15701808231</v>
      </c>
      <c r="F34" s="0" t="n">
        <v>0</v>
      </c>
      <c r="G34" s="0" t="n">
        <v>0</v>
      </c>
      <c r="H34" s="0" t="n">
        <v>21</v>
      </c>
      <c r="I34" s="0" t="n">
        <v>1</v>
      </c>
      <c r="J34" s="0" t="n">
        <v>385</v>
      </c>
      <c r="K34" s="0" t="n">
        <v>49</v>
      </c>
      <c r="L34" s="0" t="n">
        <v>-0.45</v>
      </c>
      <c r="M34" s="0" t="n">
        <v>0.77442</v>
      </c>
      <c r="N34" s="0" t="n">
        <v>-0.491887450218</v>
      </c>
      <c r="O34" s="0" t="n">
        <v>-1.26010000706</v>
      </c>
      <c r="P34" s="0" t="n">
        <v>-0.56867351447577</v>
      </c>
      <c r="Q34" s="0" t="n">
        <v>0.641504379055085</v>
      </c>
      <c r="R34" s="0" t="n">
        <v>-0.744390483541573</v>
      </c>
      <c r="S34" s="0" t="n">
        <v>0.926474490862628</v>
      </c>
      <c r="T34" s="0" t="n">
        <v>-0.412887780391763</v>
      </c>
      <c r="U34" s="0" t="n">
        <v>0.557868859592744</v>
      </c>
      <c r="V34" s="0" t="n">
        <v>2.0349511585326</v>
      </c>
      <c r="W34" s="0" t="n">
        <v>1.90315405076844</v>
      </c>
      <c r="X34" s="0" t="n">
        <v>2.20110558965334</v>
      </c>
      <c r="Y34" s="0" t="n">
        <v>1.81968451879751</v>
      </c>
      <c r="Z34" s="0" t="n">
        <v>0.041887450218</v>
      </c>
      <c r="AA34" s="0" t="n">
        <v>2.03452000706</v>
      </c>
      <c r="AB34" s="0" t="n">
        <v>-0.0767860642577695</v>
      </c>
      <c r="AC34" s="0" t="n">
        <v>1.90160438611508</v>
      </c>
      <c r="AD34" s="0" t="n">
        <v>-0.252503033323573</v>
      </c>
      <c r="AE34" s="0" t="n">
        <v>2.18657449792263</v>
      </c>
      <c r="AF34" s="0" t="n">
        <v>0.0789996698262368</v>
      </c>
      <c r="AG34" s="0" t="n">
        <v>1.81796886665274</v>
      </c>
      <c r="AH34" s="0" t="s">
        <v>37</v>
      </c>
    </row>
    <row r="35" customFormat="false" ht="12.75" hidden="false" customHeight="false" outlineLevel="0" collapsed="false">
      <c r="A35" s="0" t="n">
        <v>202102</v>
      </c>
      <c r="B35" s="0" t="n">
        <v>-0.45</v>
      </c>
      <c r="C35" s="0" t="n">
        <v>0.77442</v>
      </c>
      <c r="D35" s="0" t="n">
        <v>-1.77265386818</v>
      </c>
      <c r="E35" s="0" t="n">
        <v>-0.312567214581</v>
      </c>
      <c r="F35" s="0" t="n">
        <v>0</v>
      </c>
      <c r="G35" s="0" t="n">
        <v>0</v>
      </c>
      <c r="H35" s="0" t="n">
        <v>18</v>
      </c>
      <c r="I35" s="0" t="n">
        <v>8</v>
      </c>
      <c r="J35" s="0" t="n">
        <v>368</v>
      </c>
      <c r="K35" s="0" t="n">
        <v>46</v>
      </c>
      <c r="L35" s="0" t="n">
        <v>-0.45</v>
      </c>
      <c r="M35" s="0" t="n">
        <v>0.77442</v>
      </c>
      <c r="N35" s="0" t="n">
        <v>-0.359454780817</v>
      </c>
      <c r="O35" s="0" t="n">
        <v>0.870239436626</v>
      </c>
      <c r="P35" s="0" t="n">
        <v>-0.199750623009604</v>
      </c>
      <c r="Q35" s="0" t="n">
        <v>0.830402699133355</v>
      </c>
      <c r="R35" s="0" t="n">
        <v>-0.331418969610064</v>
      </c>
      <c r="S35" s="0" t="n">
        <v>1.09273324104865</v>
      </c>
      <c r="T35" s="0" t="n">
        <v>-0.234486256533528</v>
      </c>
      <c r="U35" s="0" t="n">
        <v>0.630095447617883</v>
      </c>
      <c r="V35" s="0" t="n">
        <v>0.131832473815147</v>
      </c>
      <c r="W35" s="0" t="n">
        <v>0.164597641766301</v>
      </c>
      <c r="X35" s="0" t="n">
        <v>0.224253204473189</v>
      </c>
      <c r="Y35" s="0" t="n">
        <v>0.270714365186481</v>
      </c>
      <c r="Z35" s="0" t="n">
        <v>-0.090545219183</v>
      </c>
      <c r="AA35" s="0" t="n">
        <v>-0.095819436626</v>
      </c>
      <c r="AB35" s="0" t="n">
        <v>0.159704157807396</v>
      </c>
      <c r="AC35" s="0" t="n">
        <v>-0.0398367374926448</v>
      </c>
      <c r="AD35" s="0" t="n">
        <v>0.0280358112069355</v>
      </c>
      <c r="AE35" s="0" t="n">
        <v>0.222493804422646</v>
      </c>
      <c r="AF35" s="0" t="n">
        <v>0.124968524283472</v>
      </c>
      <c r="AG35" s="0" t="n">
        <v>-0.240143989008117</v>
      </c>
      <c r="AH35" s="0" t="s">
        <v>37</v>
      </c>
    </row>
    <row r="36" customFormat="false" ht="12.75" hidden="false" customHeight="false" outlineLevel="0" collapsed="false">
      <c r="A36" s="0" t="n">
        <v>202104</v>
      </c>
      <c r="B36" s="0" t="n">
        <v>1.7727</v>
      </c>
      <c r="C36" s="0" t="n">
        <v>-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26</v>
      </c>
      <c r="I36" s="0" t="n">
        <v>7</v>
      </c>
      <c r="J36" s="0" t="n">
        <v>879</v>
      </c>
      <c r="K36" s="0" t="n">
        <v>110</v>
      </c>
      <c r="L36" s="0" t="n">
        <v>1.7727</v>
      </c>
      <c r="M36" s="0" t="n">
        <v>-0.31257</v>
      </c>
      <c r="N36" s="0" t="n">
        <v>1.94153022766</v>
      </c>
      <c r="O36" s="0" t="n">
        <v>0.785465598106</v>
      </c>
      <c r="P36" s="0" t="n">
        <v>1.84461732853904</v>
      </c>
      <c r="Q36" s="0" t="n">
        <v>0.0150729543221886</v>
      </c>
      <c r="R36" s="0" t="n">
        <v>1.66854907863402</v>
      </c>
      <c r="S36" s="0" t="n">
        <v>0.0504564639735827</v>
      </c>
      <c r="T36" s="0" t="n">
        <v>1.702159981371</v>
      </c>
      <c r="U36" s="0" t="n">
        <v>0.0725746498945656</v>
      </c>
      <c r="V36" s="0" t="n">
        <v>1.11093916146643</v>
      </c>
      <c r="W36" s="0" t="n">
        <v>0.776464381418903</v>
      </c>
      <c r="X36" s="0" t="n">
        <v>0.784064496697581</v>
      </c>
      <c r="Y36" s="0" t="n">
        <v>0.75200506570784</v>
      </c>
      <c r="Z36" s="0" t="n">
        <v>-0.16883022766</v>
      </c>
      <c r="AA36" s="0" t="n">
        <v>-1.098035598106</v>
      </c>
      <c r="AB36" s="0" t="n">
        <v>-0.0969128991209605</v>
      </c>
      <c r="AC36" s="0" t="n">
        <v>-0.770392643783811</v>
      </c>
      <c r="AD36" s="0" t="n">
        <v>-0.272981149025981</v>
      </c>
      <c r="AE36" s="0" t="n">
        <v>-0.735009134132417</v>
      </c>
      <c r="AF36" s="0" t="n">
        <v>-0.239370246288997</v>
      </c>
      <c r="AG36" s="0" t="n">
        <v>-0.712890948211434</v>
      </c>
      <c r="AH36" s="0" t="s">
        <v>37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-1.37887967467</v>
      </c>
      <c r="E37" s="0" t="n">
        <v>-1.15701808231</v>
      </c>
      <c r="F37" s="0" t="n">
        <v>0</v>
      </c>
      <c r="G37" s="0" t="n">
        <v>0</v>
      </c>
      <c r="H37" s="0" t="n">
        <v>23</v>
      </c>
      <c r="I37" s="0" t="n">
        <v>4</v>
      </c>
      <c r="J37" s="0" t="n">
        <v>180</v>
      </c>
      <c r="K37" s="0" t="n">
        <v>23</v>
      </c>
      <c r="L37" s="0" t="n">
        <v>0</v>
      </c>
      <c r="M37" s="0" t="n">
        <v>-1.8</v>
      </c>
      <c r="N37" s="0" t="n">
        <v>-0.0468285828829</v>
      </c>
      <c r="O37" s="0" t="n">
        <v>-3.34546947479</v>
      </c>
      <c r="P37" s="0" t="n">
        <v>0.793912065779043</v>
      </c>
      <c r="Q37" s="0" t="n">
        <v>-1.65237803329011</v>
      </c>
      <c r="R37" s="0" t="n">
        <v>0.473343398934493</v>
      </c>
      <c r="S37" s="0" t="n">
        <v>-1.40870093258697</v>
      </c>
      <c r="T37" s="0" t="n">
        <v>0.632925527826141</v>
      </c>
      <c r="U37" s="0" t="n">
        <v>-1.3469996550748</v>
      </c>
      <c r="V37" s="0" t="n">
        <v>1.54617877804687</v>
      </c>
      <c r="W37" s="0" t="n">
        <v>1.89034480124465</v>
      </c>
      <c r="X37" s="0" t="n">
        <v>2.00540551428759</v>
      </c>
      <c r="Y37" s="0" t="n">
        <v>2.11091147880207</v>
      </c>
      <c r="Z37" s="0" t="n">
        <v>0.0468285828829</v>
      </c>
      <c r="AA37" s="0" t="n">
        <v>1.54546947479</v>
      </c>
      <c r="AB37" s="0" t="n">
        <v>0.840740648661943</v>
      </c>
      <c r="AC37" s="0" t="n">
        <v>1.69309144149989</v>
      </c>
      <c r="AD37" s="0" t="n">
        <v>0.520171981817393</v>
      </c>
      <c r="AE37" s="0" t="n">
        <v>1.93676854220303</v>
      </c>
      <c r="AF37" s="0" t="n">
        <v>0.679754110709041</v>
      </c>
      <c r="AG37" s="0" t="n">
        <v>1.9984698197152</v>
      </c>
      <c r="AH37" s="0" t="s">
        <v>37</v>
      </c>
    </row>
    <row r="38" customFormat="false" ht="12.75" hidden="false" customHeight="false" outlineLevel="0" collapsed="false">
      <c r="A38" s="0" t="n">
        <v>202103</v>
      </c>
      <c r="B38" s="0" t="n">
        <v>1.7727</v>
      </c>
      <c r="C38" s="0" t="n">
        <v>0.312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26</v>
      </c>
      <c r="I38" s="0" t="n">
        <v>5</v>
      </c>
      <c r="J38" s="0" t="n">
        <v>653</v>
      </c>
      <c r="K38" s="0" t="n">
        <v>82</v>
      </c>
      <c r="L38" s="0" t="n">
        <v>1.7727</v>
      </c>
      <c r="M38" s="0" t="n">
        <v>0.31257</v>
      </c>
      <c r="N38" s="0" t="n">
        <v>0.241556689143</v>
      </c>
      <c r="O38" s="0" t="n">
        <v>-1.77736473083</v>
      </c>
      <c r="P38" s="0" t="n">
        <v>1.82258118905162</v>
      </c>
      <c r="Q38" s="0" t="n">
        <v>0.330754591786765</v>
      </c>
      <c r="R38" s="0" t="n">
        <v>1.75798986947721</v>
      </c>
      <c r="S38" s="0" t="n">
        <v>0.430549649197084</v>
      </c>
      <c r="T38" s="0" t="n">
        <v>1.84265342548073</v>
      </c>
      <c r="U38" s="0" t="n">
        <v>0.381380081700024</v>
      </c>
      <c r="V38" s="0" t="n">
        <v>2.59079659902347</v>
      </c>
      <c r="W38" s="0" t="n">
        <v>2.63511015855153</v>
      </c>
      <c r="X38" s="0" t="n">
        <v>2.67851740706476</v>
      </c>
      <c r="Y38" s="0" t="n">
        <v>2.6876923046987</v>
      </c>
      <c r="Z38" s="0" t="n">
        <v>1.531143310857</v>
      </c>
      <c r="AA38" s="0" t="n">
        <v>2.08993473083</v>
      </c>
      <c r="AB38" s="0" t="n">
        <v>1.58102449990862</v>
      </c>
      <c r="AC38" s="0" t="n">
        <v>2.10811932261676</v>
      </c>
      <c r="AD38" s="0" t="n">
        <v>1.51643318033421</v>
      </c>
      <c r="AE38" s="0" t="n">
        <v>2.20791438002708</v>
      </c>
      <c r="AF38" s="0" t="n">
        <v>1.60109673633773</v>
      </c>
      <c r="AG38" s="0" t="n">
        <v>2.15874481253002</v>
      </c>
      <c r="AH38" s="0" t="s">
        <v>37</v>
      </c>
    </row>
    <row r="39" customFormat="false" ht="12.75" hidden="false" customHeight="false" outlineLevel="0" collapsed="false">
      <c r="A39" s="0" t="n">
        <v>202102</v>
      </c>
      <c r="B39" s="0" t="n">
        <v>-0.45</v>
      </c>
      <c r="C39" s="0" t="n">
        <v>0.77442</v>
      </c>
      <c r="D39" s="0" t="n">
        <v>-1.37887967467</v>
      </c>
      <c r="E39" s="0" t="n">
        <v>-1.15701808231</v>
      </c>
      <c r="F39" s="0" t="n">
        <v>0</v>
      </c>
      <c r="G39" s="0" t="n">
        <v>0</v>
      </c>
      <c r="H39" s="0" t="n">
        <v>21</v>
      </c>
      <c r="I39" s="0" t="n">
        <v>4</v>
      </c>
      <c r="J39" s="0" t="n">
        <v>388</v>
      </c>
      <c r="K39" s="0" t="n">
        <v>49</v>
      </c>
      <c r="L39" s="0" t="n">
        <v>-0.45</v>
      </c>
      <c r="M39" s="0" t="n">
        <v>0.77442</v>
      </c>
      <c r="N39" s="0" t="n">
        <v>0.0984804928303</v>
      </c>
      <c r="O39" s="0" t="n">
        <v>0.568026185036</v>
      </c>
      <c r="P39" s="0" t="n">
        <v>-0.415978270809279</v>
      </c>
      <c r="Q39" s="0" t="n">
        <v>0.756474425441334</v>
      </c>
      <c r="R39" s="0" t="n">
        <v>-0.664898833462084</v>
      </c>
      <c r="S39" s="0" t="n">
        <v>1.08320905988679</v>
      </c>
      <c r="T39" s="0" t="n">
        <v>-0.396149689549873</v>
      </c>
      <c r="U39" s="0" t="n">
        <v>0.643618411153727</v>
      </c>
      <c r="V39" s="0" t="n">
        <v>0.58602837633579</v>
      </c>
      <c r="W39" s="0" t="n">
        <v>0.547887359589022</v>
      </c>
      <c r="X39" s="0" t="n">
        <v>0.920956779849163</v>
      </c>
      <c r="Y39" s="0" t="n">
        <v>0.500373062795028</v>
      </c>
      <c r="Z39" s="0" t="n">
        <v>-0.5484804928303</v>
      </c>
      <c r="AA39" s="0" t="n">
        <v>0.206393814964</v>
      </c>
      <c r="AB39" s="0" t="n">
        <v>-0.514458763639579</v>
      </c>
      <c r="AC39" s="0" t="n">
        <v>0.188448240405334</v>
      </c>
      <c r="AD39" s="0" t="n">
        <v>-0.763379326292384</v>
      </c>
      <c r="AE39" s="0" t="n">
        <v>0.51518287485079</v>
      </c>
      <c r="AF39" s="0" t="n">
        <v>-0.494630182380173</v>
      </c>
      <c r="AG39" s="0" t="n">
        <v>0.0755922261177267</v>
      </c>
      <c r="AH39" s="0" t="s">
        <v>37</v>
      </c>
    </row>
    <row r="40" customFormat="false" ht="12.75" hidden="false" customHeight="false" outlineLevel="0" collapsed="false">
      <c r="A40" s="0" t="n">
        <v>202102</v>
      </c>
      <c r="B40" s="0" t="n">
        <v>-0.45</v>
      </c>
      <c r="C40" s="0" t="n">
        <v>0.77442</v>
      </c>
      <c r="D40" s="0" t="n">
        <v>-1.77265386818</v>
      </c>
      <c r="E40" s="0" t="n">
        <v>-0.312567214581</v>
      </c>
      <c r="F40" s="0" t="n">
        <v>0</v>
      </c>
      <c r="G40" s="0" t="n">
        <v>0</v>
      </c>
      <c r="H40" s="0" t="n">
        <v>3</v>
      </c>
      <c r="I40" s="0" t="n">
        <v>8</v>
      </c>
      <c r="J40" s="0" t="n">
        <v>248</v>
      </c>
      <c r="K40" s="0" t="n">
        <v>31</v>
      </c>
      <c r="L40" s="0" t="n">
        <v>-0.45</v>
      </c>
      <c r="M40" s="0" t="n">
        <v>0.77442</v>
      </c>
      <c r="N40" s="0" t="n">
        <v>-0.649899601936</v>
      </c>
      <c r="O40" s="0" t="n">
        <v>1.04691445827</v>
      </c>
      <c r="P40" s="0" t="n">
        <v>-0.199750623009604</v>
      </c>
      <c r="Q40" s="0" t="n">
        <v>0.830402699133355</v>
      </c>
      <c r="R40" s="0" t="n">
        <v>-0.331418969610064</v>
      </c>
      <c r="S40" s="0" t="n">
        <v>1.09273324104865</v>
      </c>
      <c r="T40" s="0" t="n">
        <v>-0.234486256533528</v>
      </c>
      <c r="U40" s="0" t="n">
        <v>0.630095447617883</v>
      </c>
      <c r="V40" s="0" t="n">
        <v>0.337954258209646</v>
      </c>
      <c r="W40" s="0" t="n">
        <v>0.499511206153497</v>
      </c>
      <c r="X40" s="0" t="n">
        <v>0.32175965257012</v>
      </c>
      <c r="Y40" s="0" t="n">
        <v>0.58847798189863</v>
      </c>
      <c r="Z40" s="0" t="n">
        <v>0.199899601936</v>
      </c>
      <c r="AA40" s="0" t="n">
        <v>-0.27249445827</v>
      </c>
      <c r="AB40" s="0" t="n">
        <v>0.450148978926396</v>
      </c>
      <c r="AC40" s="0" t="n">
        <v>-0.216511759136645</v>
      </c>
      <c r="AD40" s="0" t="n">
        <v>0.318480632325936</v>
      </c>
      <c r="AE40" s="0" t="n">
        <v>0.0458187827786463</v>
      </c>
      <c r="AF40" s="0" t="n">
        <v>0.415413345402472</v>
      </c>
      <c r="AG40" s="0" t="n">
        <v>-0.416819010652117</v>
      </c>
      <c r="AH40" s="0" t="s">
        <v>37</v>
      </c>
    </row>
    <row r="41" customFormat="false" ht="12.75" hidden="false" customHeight="false" outlineLevel="0" collapsed="false">
      <c r="A41" s="0" t="n">
        <v>202102</v>
      </c>
      <c r="B41" s="0" t="n">
        <v>-0.45</v>
      </c>
      <c r="C41" s="0" t="n">
        <v>0.77442</v>
      </c>
      <c r="D41" s="0" t="n">
        <v>-1.77265404267</v>
      </c>
      <c r="E41" s="0" t="n">
        <v>0.31256622502</v>
      </c>
      <c r="F41" s="0" t="n">
        <v>0</v>
      </c>
      <c r="G41" s="0" t="n">
        <v>0</v>
      </c>
      <c r="H41" s="0" t="n">
        <v>18</v>
      </c>
      <c r="I41" s="0" t="n">
        <v>6</v>
      </c>
      <c r="J41" s="0" t="n">
        <v>366</v>
      </c>
      <c r="K41" s="0" t="n">
        <v>46</v>
      </c>
      <c r="L41" s="0" t="n">
        <v>-0.45</v>
      </c>
      <c r="M41" s="0" t="n">
        <v>0.77442</v>
      </c>
      <c r="N41" s="0" t="n">
        <v>-0.915331959724</v>
      </c>
      <c r="O41" s="0" t="n">
        <v>1.10332405567</v>
      </c>
      <c r="P41" s="0" t="n">
        <v>-0.0506887544132206</v>
      </c>
      <c r="Q41" s="0" t="n">
        <v>0.846475244906207</v>
      </c>
      <c r="R41" s="0" t="n">
        <v>-0.159675520364016</v>
      </c>
      <c r="S41" s="0" t="n">
        <v>1.03833467990634</v>
      </c>
      <c r="T41" s="0" t="n">
        <v>-0.164821945221204</v>
      </c>
      <c r="U41" s="0" t="n">
        <v>0.634083323456004</v>
      </c>
      <c r="V41" s="0" t="n">
        <v>0.569834809902618</v>
      </c>
      <c r="W41" s="0" t="n">
        <v>0.901986243842373</v>
      </c>
      <c r="X41" s="0" t="n">
        <v>0.75844595938561</v>
      </c>
      <c r="Y41" s="0" t="n">
        <v>0.88512832213059</v>
      </c>
      <c r="Z41" s="0" t="n">
        <v>0.465331959724</v>
      </c>
      <c r="AA41" s="0" t="n">
        <v>-0.32890405567</v>
      </c>
      <c r="AB41" s="0" t="n">
        <v>0.864643205310779</v>
      </c>
      <c r="AC41" s="0" t="n">
        <v>-0.256848810763793</v>
      </c>
      <c r="AD41" s="0" t="n">
        <v>0.755656439359984</v>
      </c>
      <c r="AE41" s="0" t="n">
        <v>-0.0649893757636573</v>
      </c>
      <c r="AF41" s="0" t="n">
        <v>0.750510014502796</v>
      </c>
      <c r="AG41" s="0" t="n">
        <v>-0.469240732213996</v>
      </c>
      <c r="AH41" s="0" t="s">
        <v>37</v>
      </c>
    </row>
    <row r="42" customFormat="false" ht="12.75" hidden="false" customHeight="false" outlineLevel="0" collapsed="false">
      <c r="A42" s="0" t="n">
        <v>202104</v>
      </c>
      <c r="B42" s="0" t="n">
        <v>-1.3789</v>
      </c>
      <c r="C42" s="0" t="n">
        <v>1.1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10</v>
      </c>
      <c r="I42" s="0" t="n">
        <v>2</v>
      </c>
      <c r="J42" s="0" t="n">
        <v>746</v>
      </c>
      <c r="K42" s="0" t="n">
        <v>94</v>
      </c>
      <c r="L42" s="0" t="n">
        <v>-1.3789</v>
      </c>
      <c r="M42" s="0" t="n">
        <v>1.157</v>
      </c>
      <c r="N42" s="0" t="n">
        <v>1.41684806347</v>
      </c>
      <c r="O42" s="0" t="n">
        <v>5.73485946655</v>
      </c>
      <c r="P42" s="0" t="n">
        <v>-1.68958645859885</v>
      </c>
      <c r="Q42" s="0" t="n">
        <v>0.78559561711014</v>
      </c>
      <c r="R42" s="0" t="n">
        <v>-1.74118565077347</v>
      </c>
      <c r="S42" s="0" t="n">
        <v>0.928196156824337</v>
      </c>
      <c r="T42" s="0" t="n">
        <v>-1.9996942645946</v>
      </c>
      <c r="U42" s="0" t="n">
        <v>0.847402148740959</v>
      </c>
      <c r="V42" s="0" t="n">
        <v>5.36404740190443</v>
      </c>
      <c r="W42" s="0" t="n">
        <v>5.84338498571448</v>
      </c>
      <c r="X42" s="0" t="n">
        <v>5.75127717236452</v>
      </c>
      <c r="Y42" s="0" t="n">
        <v>5.96322064935235</v>
      </c>
      <c r="Z42" s="0" t="n">
        <v>-2.79574806347</v>
      </c>
      <c r="AA42" s="0" t="n">
        <v>-4.57785946655</v>
      </c>
      <c r="AB42" s="0" t="n">
        <v>-3.10643452206885</v>
      </c>
      <c r="AC42" s="0" t="n">
        <v>-4.94926384943986</v>
      </c>
      <c r="AD42" s="0" t="n">
        <v>-3.15803371424347</v>
      </c>
      <c r="AE42" s="0" t="n">
        <v>-4.80666330972566</v>
      </c>
      <c r="AF42" s="0" t="n">
        <v>-3.4165423280646</v>
      </c>
      <c r="AG42" s="0" t="n">
        <v>-4.88745731780904</v>
      </c>
      <c r="AH42" s="0" t="s">
        <v>37</v>
      </c>
    </row>
    <row r="43" customFormat="false" ht="12.75" hidden="false" customHeight="false" outlineLevel="0" collapsed="false">
      <c r="A43" s="0" t="n">
        <v>202104</v>
      </c>
      <c r="B43" s="0" t="n">
        <v>1.3789</v>
      </c>
      <c r="C43" s="0" t="n">
        <v>-1.1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13</v>
      </c>
      <c r="I43" s="0" t="n">
        <v>3</v>
      </c>
      <c r="J43" s="0" t="n">
        <v>771</v>
      </c>
      <c r="K43" s="0" t="n">
        <v>97</v>
      </c>
      <c r="L43" s="0" t="n">
        <v>1.3789</v>
      </c>
      <c r="M43" s="0" t="n">
        <v>-1.157</v>
      </c>
      <c r="N43" s="0" t="n">
        <v>2.6899356842</v>
      </c>
      <c r="O43" s="0" t="n">
        <v>2.2200345993</v>
      </c>
      <c r="P43" s="0" t="n">
        <v>1.77609548894779</v>
      </c>
      <c r="Q43" s="0" t="n">
        <v>-0.45392718446489</v>
      </c>
      <c r="R43" s="0" t="n">
        <v>1.38336978201481</v>
      </c>
      <c r="S43" s="0" t="n">
        <v>-0.542871362316564</v>
      </c>
      <c r="T43" s="0" t="n">
        <v>1.4386821862564</v>
      </c>
      <c r="U43" s="0" t="n">
        <v>-0.380959339553409</v>
      </c>
      <c r="V43" s="0" t="n">
        <v>3.62259261442894</v>
      </c>
      <c r="W43" s="0" t="n">
        <v>2.82580528761161</v>
      </c>
      <c r="X43" s="0" t="n">
        <v>3.0562663184823</v>
      </c>
      <c r="Y43" s="0" t="n">
        <v>2.88631335548798</v>
      </c>
      <c r="Z43" s="0" t="n">
        <v>-1.3110356842</v>
      </c>
      <c r="AA43" s="0" t="n">
        <v>-3.3770345993</v>
      </c>
      <c r="AB43" s="0" t="n">
        <v>-0.913840195252214</v>
      </c>
      <c r="AC43" s="0" t="n">
        <v>-2.67396178376489</v>
      </c>
      <c r="AD43" s="0" t="n">
        <v>-1.30656590218519</v>
      </c>
      <c r="AE43" s="0" t="n">
        <v>-2.76290596161656</v>
      </c>
      <c r="AF43" s="0" t="n">
        <v>-1.2512534979436</v>
      </c>
      <c r="AG43" s="0" t="n">
        <v>-2.60099393885341</v>
      </c>
      <c r="AH43" s="0" t="s">
        <v>37</v>
      </c>
    </row>
    <row r="44" customFormat="false" ht="12.75" hidden="false" customHeight="false" outlineLevel="0" collapsed="false">
      <c r="A44" s="0" t="n">
        <v>202101</v>
      </c>
      <c r="B44" s="0" t="n">
        <v>0</v>
      </c>
      <c r="C44" s="0" t="n">
        <v>-1.8</v>
      </c>
      <c r="D44" s="0" t="n">
        <v>-1.77265404267</v>
      </c>
      <c r="E44" s="0" t="n">
        <v>0.31256622502</v>
      </c>
      <c r="F44" s="0" t="n">
        <v>0</v>
      </c>
      <c r="G44" s="0" t="n">
        <v>0</v>
      </c>
      <c r="H44" s="0" t="n">
        <v>10</v>
      </c>
      <c r="I44" s="0" t="n">
        <v>6</v>
      </c>
      <c r="J44" s="0" t="n">
        <v>78</v>
      </c>
      <c r="K44" s="0" t="n">
        <v>10</v>
      </c>
      <c r="L44" s="0" t="n">
        <v>0</v>
      </c>
      <c r="M44" s="0" t="n">
        <v>-1.8</v>
      </c>
      <c r="N44" s="0" t="n">
        <v>-1.43888163567</v>
      </c>
      <c r="O44" s="0" t="n">
        <v>-1.69703793526</v>
      </c>
      <c r="P44" s="0" t="n">
        <v>0.0092019759592239</v>
      </c>
      <c r="Q44" s="0" t="n">
        <v>-1.85226757428944</v>
      </c>
      <c r="R44" s="0" t="n">
        <v>0.118705632094709</v>
      </c>
      <c r="S44" s="0" t="n">
        <v>-1.80600049964352</v>
      </c>
      <c r="T44" s="0" t="n">
        <v>0.0555500869252004</v>
      </c>
      <c r="U44" s="0" t="n">
        <v>-1.88079906746724</v>
      </c>
      <c r="V44" s="0" t="n">
        <v>1.44256076067662</v>
      </c>
      <c r="W44" s="0" t="n">
        <v>1.45637989106632</v>
      </c>
      <c r="X44" s="0" t="n">
        <v>1.56139390838435</v>
      </c>
      <c r="Y44" s="0" t="n">
        <v>1.50568732717286</v>
      </c>
      <c r="Z44" s="0" t="n">
        <v>1.43888163567</v>
      </c>
      <c r="AA44" s="0" t="n">
        <v>-0.10296206474</v>
      </c>
      <c r="AB44" s="0" t="n">
        <v>1.44808361162922</v>
      </c>
      <c r="AC44" s="0" t="n">
        <v>-0.15522963902944</v>
      </c>
      <c r="AD44" s="0" t="n">
        <v>1.55758726776471</v>
      </c>
      <c r="AE44" s="0" t="n">
        <v>-0.108962564383521</v>
      </c>
      <c r="AF44" s="0" t="n">
        <v>1.4944317225952</v>
      </c>
      <c r="AG44" s="0" t="n">
        <v>-0.183761132207242</v>
      </c>
      <c r="AH44" s="0" t="s">
        <v>37</v>
      </c>
    </row>
    <row r="45" customFormat="false" ht="12.75" hidden="false" customHeight="false" outlineLevel="0" collapsed="false">
      <c r="A45" s="0" t="n">
        <v>202103</v>
      </c>
      <c r="B45" s="0" t="n">
        <v>-1.7727</v>
      </c>
      <c r="C45" s="0" t="n">
        <v>0.312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27</v>
      </c>
      <c r="I45" s="0" t="n">
        <v>6</v>
      </c>
      <c r="J45" s="0" t="n">
        <v>662</v>
      </c>
      <c r="K45" s="0" t="n">
        <v>83</v>
      </c>
      <c r="L45" s="0" t="n">
        <v>-1.7727</v>
      </c>
      <c r="M45" s="0" t="n">
        <v>0.31257</v>
      </c>
      <c r="N45" s="0" t="n">
        <v>-2.93683624268</v>
      </c>
      <c r="O45" s="0" t="n">
        <v>1.01786708832</v>
      </c>
      <c r="P45" s="0" t="n">
        <v>-1.82258118905162</v>
      </c>
      <c r="Q45" s="0" t="n">
        <v>0.330754591786765</v>
      </c>
      <c r="R45" s="0" t="n">
        <v>-1.75798986947721</v>
      </c>
      <c r="S45" s="0" t="n">
        <v>0.430549649197084</v>
      </c>
      <c r="T45" s="0" t="n">
        <v>-1.84265342548073</v>
      </c>
      <c r="U45" s="0" t="n">
        <v>0.381380081700024</v>
      </c>
      <c r="V45" s="0" t="n">
        <v>1.36112349708385</v>
      </c>
      <c r="W45" s="0" t="n">
        <v>1.30907903024551</v>
      </c>
      <c r="X45" s="0" t="n">
        <v>1.31704994055324</v>
      </c>
      <c r="Y45" s="0" t="n">
        <v>1.26584033236826</v>
      </c>
      <c r="Z45" s="0" t="n">
        <v>1.16413624268</v>
      </c>
      <c r="AA45" s="0" t="n">
        <v>-0.70529708832</v>
      </c>
      <c r="AB45" s="0" t="n">
        <v>1.11425505362838</v>
      </c>
      <c r="AC45" s="0" t="n">
        <v>-0.687112496533235</v>
      </c>
      <c r="AD45" s="0" t="n">
        <v>1.17884637320279</v>
      </c>
      <c r="AE45" s="0" t="n">
        <v>-0.587317439122916</v>
      </c>
      <c r="AF45" s="0" t="n">
        <v>1.09418281719927</v>
      </c>
      <c r="AG45" s="0" t="n">
        <v>-0.636487006619976</v>
      </c>
      <c r="AH45" s="0" t="s">
        <v>37</v>
      </c>
    </row>
    <row r="46" customFormat="false" ht="12.75" hidden="false" customHeight="false" outlineLevel="0" collapsed="false">
      <c r="A46" s="0" t="n">
        <v>202101</v>
      </c>
      <c r="B46" s="0" t="n">
        <v>0</v>
      </c>
      <c r="C46" s="0" t="n">
        <v>-1.8</v>
      </c>
      <c r="D46" s="0" t="n">
        <v>1.77265404267</v>
      </c>
      <c r="E46" s="0" t="n">
        <v>-0.31256622502</v>
      </c>
      <c r="F46" s="0" t="n">
        <v>0</v>
      </c>
      <c r="G46" s="0" t="n">
        <v>0</v>
      </c>
      <c r="H46" s="0" t="n">
        <v>4</v>
      </c>
      <c r="I46" s="0" t="n">
        <v>7</v>
      </c>
      <c r="J46" s="0" t="n">
        <v>31</v>
      </c>
      <c r="K46" s="0" t="n">
        <v>4</v>
      </c>
      <c r="L46" s="0" t="n">
        <v>0</v>
      </c>
      <c r="M46" s="0" t="n">
        <v>-1.8</v>
      </c>
      <c r="N46" s="0" t="n">
        <v>1.31300985813</v>
      </c>
      <c r="O46" s="0" t="n">
        <v>-2.01216626167</v>
      </c>
      <c r="P46" s="0" t="n">
        <v>-0.335100572891864</v>
      </c>
      <c r="Q46" s="0" t="n">
        <v>-1.81394284327695</v>
      </c>
      <c r="R46" s="0" t="n">
        <v>-0.33938755020622</v>
      </c>
      <c r="S46" s="0" t="n">
        <v>-1.63441890417248</v>
      </c>
      <c r="T46" s="0" t="n">
        <v>-0.366962223874995</v>
      </c>
      <c r="U46" s="0" t="n">
        <v>-1.66365054266818</v>
      </c>
      <c r="V46" s="0" t="n">
        <v>1.33004113099467</v>
      </c>
      <c r="W46" s="0" t="n">
        <v>1.6599881073196</v>
      </c>
      <c r="X46" s="0" t="n">
        <v>1.69502515060179</v>
      </c>
      <c r="Y46" s="0" t="n">
        <v>1.71574164800752</v>
      </c>
      <c r="Z46" s="0" t="n">
        <v>-1.31300985813</v>
      </c>
      <c r="AA46" s="0" t="n">
        <v>0.21216626167</v>
      </c>
      <c r="AB46" s="0" t="n">
        <v>-1.64811043102186</v>
      </c>
      <c r="AC46" s="0" t="n">
        <v>0.198223418393048</v>
      </c>
      <c r="AD46" s="0" t="n">
        <v>-1.65239740833622</v>
      </c>
      <c r="AE46" s="0" t="n">
        <v>0.37774735749752</v>
      </c>
      <c r="AF46" s="0" t="n">
        <v>-1.67997208200499</v>
      </c>
      <c r="AG46" s="0" t="n">
        <v>0.348515719001824</v>
      </c>
      <c r="AH46" s="0" t="s">
        <v>37</v>
      </c>
    </row>
    <row r="47" customFormat="false" ht="12.75" hidden="false" customHeight="false" outlineLevel="0" collapsed="false">
      <c r="A47" s="0" t="n">
        <v>202104</v>
      </c>
      <c r="B47" s="0" t="n">
        <v>-1.7727</v>
      </c>
      <c r="C47" s="0" t="n">
        <v>-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1</v>
      </c>
      <c r="I47" s="0" t="n">
        <v>8</v>
      </c>
      <c r="J47" s="0" t="n">
        <v>680</v>
      </c>
      <c r="K47" s="0" t="n">
        <v>85</v>
      </c>
      <c r="L47" s="0" t="n">
        <v>-1.7727</v>
      </c>
      <c r="M47" s="0" t="n">
        <v>-0.31257</v>
      </c>
      <c r="N47" s="0" t="n">
        <v>4.41503810883</v>
      </c>
      <c r="O47" s="0" t="n">
        <v>1.02725946903</v>
      </c>
      <c r="P47" s="0" t="n">
        <v>-1.84461732853904</v>
      </c>
      <c r="Q47" s="0" t="n">
        <v>0.0150729543221886</v>
      </c>
      <c r="R47" s="0" t="n">
        <v>-1.66854907863402</v>
      </c>
      <c r="S47" s="0" t="n">
        <v>0.0504564639735827</v>
      </c>
      <c r="T47" s="0" t="n">
        <v>-1.702159981371</v>
      </c>
      <c r="U47" s="0" t="n">
        <v>0.0725746498945656</v>
      </c>
      <c r="V47" s="0" t="n">
        <v>6.33113306680157</v>
      </c>
      <c r="W47" s="0" t="n">
        <v>6.34096268204916</v>
      </c>
      <c r="X47" s="0" t="n">
        <v>6.16150770332746</v>
      </c>
      <c r="Y47" s="0" t="n">
        <v>6.19124669017852</v>
      </c>
      <c r="Z47" s="0" t="n">
        <v>-6.18773810883</v>
      </c>
      <c r="AA47" s="0" t="n">
        <v>-1.33982946903</v>
      </c>
      <c r="AB47" s="0" t="n">
        <v>-6.25965543736904</v>
      </c>
      <c r="AC47" s="0" t="n">
        <v>-1.01218651470781</v>
      </c>
      <c r="AD47" s="0" t="n">
        <v>-6.08358718746402</v>
      </c>
      <c r="AE47" s="0" t="n">
        <v>-0.976803005056417</v>
      </c>
      <c r="AF47" s="0" t="n">
        <v>-6.117198090201</v>
      </c>
      <c r="AG47" s="0" t="n">
        <v>-0.954684819135435</v>
      </c>
      <c r="AH47" s="0" t="s">
        <v>37</v>
      </c>
    </row>
    <row r="48" customFormat="false" ht="12.75" hidden="false" customHeight="false" outlineLevel="0" collapsed="false">
      <c r="A48" s="0" t="n">
        <v>202101</v>
      </c>
      <c r="B48" s="0" t="n">
        <v>0</v>
      </c>
      <c r="C48" s="0" t="n">
        <v>-1.8</v>
      </c>
      <c r="D48" s="0" t="n">
        <v>1.77265404267</v>
      </c>
      <c r="E48" s="0" t="n">
        <v>-0.31256622502</v>
      </c>
      <c r="F48" s="0" t="n">
        <v>0</v>
      </c>
      <c r="G48" s="0" t="n">
        <v>0</v>
      </c>
      <c r="H48" s="0" t="n">
        <v>5</v>
      </c>
      <c r="I48" s="0" t="n">
        <v>7</v>
      </c>
      <c r="J48" s="0" t="n">
        <v>39</v>
      </c>
      <c r="K48" s="0" t="n">
        <v>5</v>
      </c>
      <c r="L48" s="0" t="n">
        <v>0</v>
      </c>
      <c r="M48" s="0" t="n">
        <v>-1.8</v>
      </c>
      <c r="N48" s="0" t="n">
        <v>-0.886280357838</v>
      </c>
      <c r="O48" s="0" t="n">
        <v>-2.32659721375</v>
      </c>
      <c r="P48" s="0" t="n">
        <v>-0.335100572891864</v>
      </c>
      <c r="Q48" s="0" t="n">
        <v>-1.81394284327695</v>
      </c>
      <c r="R48" s="0" t="n">
        <v>-0.33938755020622</v>
      </c>
      <c r="S48" s="0" t="n">
        <v>-1.63441890417248</v>
      </c>
      <c r="T48" s="0" t="n">
        <v>-0.366962223874995</v>
      </c>
      <c r="U48" s="0" t="n">
        <v>-1.66365054266818</v>
      </c>
      <c r="V48" s="0" t="n">
        <v>1.03092070413719</v>
      </c>
      <c r="W48" s="0" t="n">
        <v>0.752737443534189</v>
      </c>
      <c r="X48" s="0" t="n">
        <v>0.882157897028057</v>
      </c>
      <c r="Y48" s="0" t="n">
        <v>0.842133963785626</v>
      </c>
      <c r="Z48" s="0" t="n">
        <v>0.886280357838</v>
      </c>
      <c r="AA48" s="0" t="n">
        <v>0.52659721375</v>
      </c>
      <c r="AB48" s="0" t="n">
        <v>0.551179784946136</v>
      </c>
      <c r="AC48" s="0" t="n">
        <v>0.512654370473048</v>
      </c>
      <c r="AD48" s="0" t="n">
        <v>0.54689280763178</v>
      </c>
      <c r="AE48" s="0" t="n">
        <v>0.69217830957752</v>
      </c>
      <c r="AF48" s="0" t="n">
        <v>0.519318133963005</v>
      </c>
      <c r="AG48" s="0" t="n">
        <v>0.662946671081824</v>
      </c>
      <c r="AH48" s="0" t="s">
        <v>37</v>
      </c>
    </row>
    <row r="49" customFormat="false" ht="12.75" hidden="false" customHeight="false" outlineLevel="0" collapsed="false">
      <c r="A49" s="0" t="n">
        <v>202101</v>
      </c>
      <c r="B49" s="0" t="n">
        <v>0</v>
      </c>
      <c r="C49" s="0" t="n">
        <v>-1.8</v>
      </c>
      <c r="D49" s="0" t="n">
        <v>1.77265386818</v>
      </c>
      <c r="E49" s="0" t="n">
        <v>0.312567214581</v>
      </c>
      <c r="F49" s="0" t="n">
        <v>0</v>
      </c>
      <c r="G49" s="0" t="n">
        <v>0</v>
      </c>
      <c r="H49" s="0" t="n">
        <v>5</v>
      </c>
      <c r="I49" s="0" t="n">
        <v>5</v>
      </c>
      <c r="J49" s="0" t="n">
        <v>37</v>
      </c>
      <c r="K49" s="0" t="n">
        <v>5</v>
      </c>
      <c r="L49" s="0" t="n">
        <v>0</v>
      </c>
      <c r="M49" s="0" t="n">
        <v>-1.8</v>
      </c>
      <c r="N49" s="0" t="n">
        <v>-1.26002669334</v>
      </c>
      <c r="O49" s="0" t="n">
        <v>-1.99335205555</v>
      </c>
      <c r="P49" s="0" t="n">
        <v>-0.0092021504492239</v>
      </c>
      <c r="Q49" s="0" t="n">
        <v>-1.85226658472844</v>
      </c>
      <c r="R49" s="0" t="n">
        <v>-0.118705806584709</v>
      </c>
      <c r="S49" s="0" t="n">
        <v>-1.80599951008252</v>
      </c>
      <c r="T49" s="0" t="n">
        <v>-0.0555502614152004</v>
      </c>
      <c r="U49" s="0" t="n">
        <v>-1.88079807790624</v>
      </c>
      <c r="V49" s="0" t="n">
        <v>1.27477538622094</v>
      </c>
      <c r="W49" s="0" t="n">
        <v>1.25875619052097</v>
      </c>
      <c r="X49" s="0" t="n">
        <v>1.15659601539908</v>
      </c>
      <c r="Y49" s="0" t="n">
        <v>1.20972388293599</v>
      </c>
      <c r="Z49" s="0" t="n">
        <v>1.26002669334</v>
      </c>
      <c r="AA49" s="0" t="n">
        <v>0.19335205555</v>
      </c>
      <c r="AB49" s="0" t="n">
        <v>1.25082454289078</v>
      </c>
      <c r="AC49" s="0" t="n">
        <v>0.14108547082156</v>
      </c>
      <c r="AD49" s="0" t="n">
        <v>1.14132088675529</v>
      </c>
      <c r="AE49" s="0" t="n">
        <v>0.187352545467479</v>
      </c>
      <c r="AF49" s="0" t="n">
        <v>1.2044764319248</v>
      </c>
      <c r="AG49" s="0" t="n">
        <v>0.112553977643759</v>
      </c>
      <c r="AH49" s="0" t="s">
        <v>37</v>
      </c>
    </row>
    <row r="50" customFormat="false" ht="12.75" hidden="false" customHeight="false" outlineLevel="0" collapsed="false">
      <c r="A50" s="0" t="n">
        <v>202104</v>
      </c>
      <c r="B50" s="0" t="n">
        <v>-1.3789</v>
      </c>
      <c r="C50" s="0" t="n">
        <v>-1.1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5</v>
      </c>
      <c r="I50" s="0" t="n">
        <v>4</v>
      </c>
      <c r="J50" s="0" t="n">
        <v>708</v>
      </c>
      <c r="K50" s="0" t="n">
        <v>89</v>
      </c>
      <c r="L50" s="0" t="n">
        <v>-1.3789</v>
      </c>
      <c r="M50" s="0" t="n">
        <v>-1.157</v>
      </c>
      <c r="N50" s="0" t="n">
        <v>-1.72852921486</v>
      </c>
      <c r="O50" s="0" t="n">
        <v>-1.9574034214</v>
      </c>
      <c r="P50" s="0" t="n">
        <v>-1.77609548894779</v>
      </c>
      <c r="Q50" s="0" t="n">
        <v>-0.45392718446489</v>
      </c>
      <c r="R50" s="0" t="n">
        <v>-1.38336978201481</v>
      </c>
      <c r="S50" s="0" t="n">
        <v>-0.542871362316564</v>
      </c>
      <c r="T50" s="0" t="n">
        <v>-1.4386821862564</v>
      </c>
      <c r="U50" s="0" t="n">
        <v>-0.380959339553409</v>
      </c>
      <c r="V50" s="0" t="n">
        <v>0.873433583549686</v>
      </c>
      <c r="W50" s="0" t="n">
        <v>1.5042284884482</v>
      </c>
      <c r="X50" s="0" t="n">
        <v>1.4560343334746</v>
      </c>
      <c r="Y50" s="0" t="n">
        <v>1.60286844225578</v>
      </c>
      <c r="Z50" s="0" t="n">
        <v>0.34962921486</v>
      </c>
      <c r="AA50" s="0" t="n">
        <v>0.8004034214</v>
      </c>
      <c r="AB50" s="0" t="n">
        <v>-0.0475662740877856</v>
      </c>
      <c r="AC50" s="0" t="n">
        <v>1.50347623693511</v>
      </c>
      <c r="AD50" s="0" t="n">
        <v>0.345159432845186</v>
      </c>
      <c r="AE50" s="0" t="n">
        <v>1.41453205908344</v>
      </c>
      <c r="AF50" s="0" t="n">
        <v>0.289847028603599</v>
      </c>
      <c r="AG50" s="0" t="n">
        <v>1.57644408184659</v>
      </c>
      <c r="AH50" s="0" t="s">
        <v>37</v>
      </c>
    </row>
    <row r="51" customFormat="false" ht="12.75" hidden="false" customHeight="false" outlineLevel="0" collapsed="false">
      <c r="A51" s="0" t="n">
        <v>202104</v>
      </c>
      <c r="B51" s="0" t="n">
        <v>-1.7727</v>
      </c>
      <c r="C51" s="0" t="n">
        <v>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26</v>
      </c>
      <c r="I51" s="0" t="n">
        <v>6</v>
      </c>
      <c r="J51" s="0" t="n">
        <v>878</v>
      </c>
      <c r="K51" s="0" t="n">
        <v>110</v>
      </c>
      <c r="L51" s="0" t="n">
        <v>-1.7727</v>
      </c>
      <c r="M51" s="0" t="n">
        <v>0.31257</v>
      </c>
      <c r="N51" s="0" t="n">
        <v>1.94275963306</v>
      </c>
      <c r="O51" s="0" t="n">
        <v>1.67108285427</v>
      </c>
      <c r="P51" s="0" t="n">
        <v>-1.82258118905162</v>
      </c>
      <c r="Q51" s="0" t="n">
        <v>0.330754591786765</v>
      </c>
      <c r="R51" s="0" t="n">
        <v>-1.75798986947721</v>
      </c>
      <c r="S51" s="0" t="n">
        <v>0.430549649197084</v>
      </c>
      <c r="T51" s="0" t="n">
        <v>-1.84265342548073</v>
      </c>
      <c r="U51" s="0" t="n">
        <v>0.381380081700024</v>
      </c>
      <c r="V51" s="0" t="n">
        <v>3.9560330458826</v>
      </c>
      <c r="W51" s="0" t="n">
        <v>3.99678262579684</v>
      </c>
      <c r="X51" s="0" t="n">
        <v>3.90313585638751</v>
      </c>
      <c r="Y51" s="0" t="n">
        <v>3.99908555364166</v>
      </c>
      <c r="Z51" s="0" t="n">
        <v>-3.71545963306</v>
      </c>
      <c r="AA51" s="0" t="n">
        <v>-1.35851285427</v>
      </c>
      <c r="AB51" s="0" t="n">
        <v>-3.76534082211162</v>
      </c>
      <c r="AC51" s="0" t="n">
        <v>-1.34032826248324</v>
      </c>
      <c r="AD51" s="0" t="n">
        <v>-3.70074950253721</v>
      </c>
      <c r="AE51" s="0" t="n">
        <v>-1.24053320507292</v>
      </c>
      <c r="AF51" s="0" t="n">
        <v>-3.78541305854073</v>
      </c>
      <c r="AG51" s="0" t="n">
        <v>-1.28970277256998</v>
      </c>
      <c r="AH51" s="0" t="s">
        <v>37</v>
      </c>
    </row>
    <row r="52" customFormat="false" ht="12.75" hidden="false" customHeight="false" outlineLevel="0" collapsed="false">
      <c r="A52" s="0" t="n">
        <v>202102</v>
      </c>
      <c r="B52" s="0" t="n">
        <v>-0.45</v>
      </c>
      <c r="C52" s="0" t="n">
        <v>0.77442</v>
      </c>
      <c r="D52" s="0" t="n">
        <v>1.37888032056</v>
      </c>
      <c r="E52" s="0" t="n">
        <v>-1.15701731256</v>
      </c>
      <c r="F52" s="0" t="n">
        <v>0</v>
      </c>
      <c r="G52" s="0" t="n">
        <v>0</v>
      </c>
      <c r="H52" s="0" t="n">
        <v>21</v>
      </c>
      <c r="I52" s="0" t="n">
        <v>3</v>
      </c>
      <c r="J52" s="0" t="n">
        <v>387</v>
      </c>
      <c r="K52" s="0" t="n">
        <v>49</v>
      </c>
      <c r="L52" s="0" t="n">
        <v>-0.45</v>
      </c>
      <c r="M52" s="0" t="n">
        <v>0.77442</v>
      </c>
      <c r="N52" s="0" t="n">
        <v>-0.975487232208</v>
      </c>
      <c r="O52" s="0" t="n">
        <v>-0.366434752941</v>
      </c>
      <c r="P52" s="0" t="n">
        <v>-0.00532038396154411</v>
      </c>
      <c r="Q52" s="0" t="n">
        <v>0.879865822803975</v>
      </c>
      <c r="R52" s="0" t="n">
        <v>0.238055906188159</v>
      </c>
      <c r="S52" s="0" t="n">
        <v>1.352250411611</v>
      </c>
      <c r="T52" s="0" t="n">
        <v>0.113906665226157</v>
      </c>
      <c r="U52" s="0" t="n">
        <v>1.03223365958307</v>
      </c>
      <c r="V52" s="0" t="n">
        <v>1.25605987059602</v>
      </c>
      <c r="W52" s="0" t="n">
        <v>1.57939508627155</v>
      </c>
      <c r="X52" s="0" t="n">
        <v>2.10394050381648</v>
      </c>
      <c r="Y52" s="0" t="n">
        <v>1.7728655876742</v>
      </c>
      <c r="Z52" s="0" t="n">
        <v>0.525487232208</v>
      </c>
      <c r="AA52" s="0" t="n">
        <v>1.140854752941</v>
      </c>
      <c r="AB52" s="0" t="n">
        <v>0.970166848246456</v>
      </c>
      <c r="AC52" s="0" t="n">
        <v>1.24630057574497</v>
      </c>
      <c r="AD52" s="0" t="n">
        <v>1.21354313839616</v>
      </c>
      <c r="AE52" s="0" t="n">
        <v>1.718685164552</v>
      </c>
      <c r="AF52" s="0" t="n">
        <v>1.08939389743416</v>
      </c>
      <c r="AG52" s="0" t="n">
        <v>1.39866841252407</v>
      </c>
      <c r="AH52" s="0" t="s">
        <v>37</v>
      </c>
    </row>
    <row r="53" customFormat="false" ht="12.75" hidden="false" customHeight="false" outlineLevel="0" collapsed="false">
      <c r="A53" s="0" t="n">
        <v>202103</v>
      </c>
      <c r="B53" s="0" t="n">
        <v>1.3789</v>
      </c>
      <c r="C53" s="0" t="n">
        <v>-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16</v>
      </c>
      <c r="I53" s="0" t="n">
        <v>3</v>
      </c>
      <c r="J53" s="0" t="n">
        <v>571</v>
      </c>
      <c r="K53" s="0" t="n">
        <v>72</v>
      </c>
      <c r="L53" s="0" t="n">
        <v>1.3789</v>
      </c>
      <c r="M53" s="0" t="n">
        <v>-1.157</v>
      </c>
      <c r="N53" s="0" t="n">
        <v>2.18464565277</v>
      </c>
      <c r="O53" s="0" t="n">
        <v>0.966766357422</v>
      </c>
      <c r="P53" s="0" t="n">
        <v>1.77609548894779</v>
      </c>
      <c r="Q53" s="0" t="n">
        <v>-0.45392718446489</v>
      </c>
      <c r="R53" s="0" t="n">
        <v>1.38336978201481</v>
      </c>
      <c r="S53" s="0" t="n">
        <v>-0.542871362316564</v>
      </c>
      <c r="T53" s="0" t="n">
        <v>1.4386821862564</v>
      </c>
      <c r="U53" s="0" t="n">
        <v>-0.380959339553409</v>
      </c>
      <c r="V53" s="0" t="n">
        <v>2.27147740421851</v>
      </c>
      <c r="W53" s="0" t="n">
        <v>1.4782704002713</v>
      </c>
      <c r="X53" s="0" t="n">
        <v>1.70910768119271</v>
      </c>
      <c r="Y53" s="0" t="n">
        <v>1.54039801598835</v>
      </c>
      <c r="Z53" s="0" t="n">
        <v>-0.80574565277</v>
      </c>
      <c r="AA53" s="0" t="n">
        <v>-2.123766357422</v>
      </c>
      <c r="AB53" s="0" t="n">
        <v>-0.408550163822214</v>
      </c>
      <c r="AC53" s="0" t="n">
        <v>-1.42069354188689</v>
      </c>
      <c r="AD53" s="0" t="n">
        <v>-0.801275870755186</v>
      </c>
      <c r="AE53" s="0" t="n">
        <v>-1.50963771973856</v>
      </c>
      <c r="AF53" s="0" t="n">
        <v>-0.745963466513599</v>
      </c>
      <c r="AG53" s="0" t="n">
        <v>-1.34772569697541</v>
      </c>
      <c r="AH53" s="0" t="s">
        <v>37</v>
      </c>
    </row>
    <row r="54" customFormat="false" ht="12.75" hidden="false" customHeight="false" outlineLevel="0" collapsed="false">
      <c r="A54" s="0" t="n">
        <v>202101</v>
      </c>
      <c r="B54" s="0" t="n">
        <v>0</v>
      </c>
      <c r="C54" s="0" t="n">
        <v>-1.8</v>
      </c>
      <c r="D54" s="0" t="n">
        <v>1.77265404267</v>
      </c>
      <c r="E54" s="0" t="n">
        <v>-0.31256622502</v>
      </c>
      <c r="F54" s="0" t="n">
        <v>0</v>
      </c>
      <c r="G54" s="0" t="n">
        <v>0</v>
      </c>
      <c r="H54" s="0" t="n">
        <v>28</v>
      </c>
      <c r="I54" s="0" t="n">
        <v>7</v>
      </c>
      <c r="J54" s="0" t="n">
        <v>223</v>
      </c>
      <c r="K54" s="0" t="n">
        <v>28</v>
      </c>
      <c r="L54" s="0" t="n">
        <v>0</v>
      </c>
      <c r="M54" s="0" t="n">
        <v>-1.8</v>
      </c>
      <c r="N54" s="0" t="n">
        <v>1.64223384857</v>
      </c>
      <c r="O54" s="0" t="n">
        <v>-0.18777397275</v>
      </c>
      <c r="P54" s="0" t="n">
        <v>-0.335100572891864</v>
      </c>
      <c r="Q54" s="0" t="n">
        <v>-1.81394284327695</v>
      </c>
      <c r="R54" s="0" t="n">
        <v>-0.33938755020622</v>
      </c>
      <c r="S54" s="0" t="n">
        <v>-1.63441890417248</v>
      </c>
      <c r="T54" s="0" t="n">
        <v>-0.366962223874995</v>
      </c>
      <c r="U54" s="0" t="n">
        <v>-1.66365054266818</v>
      </c>
      <c r="V54" s="0" t="n">
        <v>2.30134846912226</v>
      </c>
      <c r="W54" s="0" t="n">
        <v>2.56013214693477</v>
      </c>
      <c r="X54" s="0" t="n">
        <v>2.45348831782386</v>
      </c>
      <c r="Y54" s="0" t="n">
        <v>2.49300631911791</v>
      </c>
      <c r="Z54" s="0" t="n">
        <v>-1.64223384857</v>
      </c>
      <c r="AA54" s="0" t="n">
        <v>-1.61222602725</v>
      </c>
      <c r="AB54" s="0" t="n">
        <v>-1.97733442146186</v>
      </c>
      <c r="AC54" s="0" t="n">
        <v>-1.62616887052695</v>
      </c>
      <c r="AD54" s="0" t="n">
        <v>-1.98162139877622</v>
      </c>
      <c r="AE54" s="0" t="n">
        <v>-1.44664493142248</v>
      </c>
      <c r="AF54" s="0" t="n">
        <v>-2.009196072445</v>
      </c>
      <c r="AG54" s="0" t="n">
        <v>-1.47587656991818</v>
      </c>
      <c r="AH54" s="0" t="s">
        <v>37</v>
      </c>
    </row>
    <row r="55" customFormat="false" ht="12.75" hidden="false" customHeight="false" outlineLevel="0" collapsed="false">
      <c r="A55" s="0" t="n">
        <v>202104</v>
      </c>
      <c r="B55" s="0" t="n">
        <v>1.3789</v>
      </c>
      <c r="C55" s="0" t="n">
        <v>1.1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1</v>
      </c>
      <c r="I55" s="0" t="n">
        <v>1</v>
      </c>
      <c r="J55" s="0" t="n">
        <v>673</v>
      </c>
      <c r="K55" s="0" t="n">
        <v>85</v>
      </c>
      <c r="L55" s="0" t="n">
        <v>1.3789</v>
      </c>
      <c r="M55" s="0" t="n">
        <v>1.157</v>
      </c>
      <c r="N55" s="0" t="n">
        <v>0.58024251461</v>
      </c>
      <c r="O55" s="0" t="n">
        <v>2.84583210945</v>
      </c>
      <c r="P55" s="0" t="n">
        <v>1.68958645859885</v>
      </c>
      <c r="Q55" s="0" t="n">
        <v>0.78559561711014</v>
      </c>
      <c r="R55" s="0" t="n">
        <v>1.74118565077347</v>
      </c>
      <c r="S55" s="0" t="n">
        <v>0.928196156824337</v>
      </c>
      <c r="T55" s="0" t="n">
        <v>1.9996942645946</v>
      </c>
      <c r="U55" s="0" t="n">
        <v>0.847402148740959</v>
      </c>
      <c r="V55" s="0" t="n">
        <v>1.86815622282474</v>
      </c>
      <c r="W55" s="0" t="n">
        <v>2.33991845807361</v>
      </c>
      <c r="X55" s="0" t="n">
        <v>2.24167718733265</v>
      </c>
      <c r="Y55" s="0" t="n">
        <v>2.45123756057912</v>
      </c>
      <c r="Z55" s="0" t="n">
        <v>0.79865748539</v>
      </c>
      <c r="AA55" s="0" t="n">
        <v>-1.68883210945</v>
      </c>
      <c r="AB55" s="0" t="n">
        <v>1.10934394398885</v>
      </c>
      <c r="AC55" s="0" t="n">
        <v>-2.06023649233986</v>
      </c>
      <c r="AD55" s="0" t="n">
        <v>1.16094313616347</v>
      </c>
      <c r="AE55" s="0" t="n">
        <v>-1.91763595262566</v>
      </c>
      <c r="AF55" s="0" t="n">
        <v>1.4194517499846</v>
      </c>
      <c r="AG55" s="0" t="n">
        <v>-1.99842996070904</v>
      </c>
      <c r="AH55" s="0" t="s">
        <v>37</v>
      </c>
    </row>
    <row r="56" customFormat="false" ht="12.75" hidden="false" customHeight="false" outlineLevel="0" collapsed="false">
      <c r="A56" s="0" t="n">
        <v>202102</v>
      </c>
      <c r="B56" s="0" t="n">
        <v>-0.45</v>
      </c>
      <c r="C56" s="0" t="n">
        <v>0.77442</v>
      </c>
      <c r="D56" s="0" t="n">
        <v>1.77265404267</v>
      </c>
      <c r="E56" s="0" t="n">
        <v>-0.31256622502</v>
      </c>
      <c r="F56" s="0" t="n">
        <v>0</v>
      </c>
      <c r="G56" s="0" t="n">
        <v>0</v>
      </c>
      <c r="H56" s="0" t="n">
        <v>7</v>
      </c>
      <c r="I56" s="0" t="n">
        <v>7</v>
      </c>
      <c r="J56" s="0" t="n">
        <v>279</v>
      </c>
      <c r="K56" s="0" t="n">
        <v>35</v>
      </c>
      <c r="L56" s="0" t="n">
        <v>-0.45</v>
      </c>
      <c r="M56" s="0" t="n">
        <v>0.77442</v>
      </c>
      <c r="N56" s="0" t="n">
        <v>0.358550995588</v>
      </c>
      <c r="O56" s="0" t="n">
        <v>1.61087608337</v>
      </c>
      <c r="P56" s="0" t="n">
        <v>-0.239167238043012</v>
      </c>
      <c r="Q56" s="0" t="n">
        <v>0.838715361441774</v>
      </c>
      <c r="R56" s="0" t="n">
        <v>-0.251397909186317</v>
      </c>
      <c r="S56" s="0" t="n">
        <v>1.33656192845993</v>
      </c>
      <c r="T56" s="0" t="n">
        <v>-0.199061215507122</v>
      </c>
      <c r="U56" s="0" t="n">
        <v>0.864470837752822</v>
      </c>
      <c r="V56" s="0" t="n">
        <v>1.16336300950006</v>
      </c>
      <c r="W56" s="0" t="n">
        <v>0.97647287074639</v>
      </c>
      <c r="X56" s="0" t="n">
        <v>0.668794379476542</v>
      </c>
      <c r="Y56" s="0" t="n">
        <v>0.9316931730174</v>
      </c>
      <c r="Z56" s="0" t="n">
        <v>-0.808550995588</v>
      </c>
      <c r="AA56" s="0" t="n">
        <v>-0.83645608337</v>
      </c>
      <c r="AB56" s="0" t="n">
        <v>-0.597718233631012</v>
      </c>
      <c r="AC56" s="0" t="n">
        <v>-0.772160721928226</v>
      </c>
      <c r="AD56" s="0" t="n">
        <v>-0.609948904774317</v>
      </c>
      <c r="AE56" s="0" t="n">
        <v>-0.274314154910067</v>
      </c>
      <c r="AF56" s="0" t="n">
        <v>-0.557612211095122</v>
      </c>
      <c r="AG56" s="0" t="n">
        <v>-0.746405245617179</v>
      </c>
      <c r="AH56" s="0" t="s">
        <v>37</v>
      </c>
    </row>
    <row r="57" customFormat="false" ht="12.75" hidden="false" customHeight="false" outlineLevel="0" collapsed="false">
      <c r="A57" s="0" t="n">
        <v>202102</v>
      </c>
      <c r="B57" s="0" t="n">
        <v>-0.45</v>
      </c>
      <c r="C57" s="0" t="n">
        <v>0.77442</v>
      </c>
      <c r="D57" s="0" t="n">
        <v>1.77265386818</v>
      </c>
      <c r="E57" s="0" t="n">
        <v>0.312567214581</v>
      </c>
      <c r="F57" s="0" t="n">
        <v>0</v>
      </c>
      <c r="G57" s="0" t="n">
        <v>0</v>
      </c>
      <c r="H57" s="0" t="n">
        <v>21</v>
      </c>
      <c r="I57" s="0" t="n">
        <v>5</v>
      </c>
      <c r="J57" s="0" t="n">
        <v>389</v>
      </c>
      <c r="K57" s="0" t="n">
        <v>49</v>
      </c>
      <c r="L57" s="0" t="n">
        <v>-0.45</v>
      </c>
      <c r="M57" s="0" t="n">
        <v>0.77442</v>
      </c>
      <c r="N57" s="0" t="n">
        <v>-1.01851189137</v>
      </c>
      <c r="O57" s="0" t="n">
        <v>-0.305801838636</v>
      </c>
      <c r="P57" s="0" t="n">
        <v>-0.382813216518854</v>
      </c>
      <c r="Q57" s="0" t="n">
        <v>0.777236330300841</v>
      </c>
      <c r="R57" s="0" t="n">
        <v>-0.510145473408871</v>
      </c>
      <c r="S57" s="0" t="n">
        <v>1.20434275198977</v>
      </c>
      <c r="T57" s="0" t="n">
        <v>-0.322021839456874</v>
      </c>
      <c r="U57" s="0" t="n">
        <v>0.728597437784291</v>
      </c>
      <c r="V57" s="0" t="n">
        <v>1.22069037486794</v>
      </c>
      <c r="W57" s="0" t="n">
        <v>1.25582024214518</v>
      </c>
      <c r="X57" s="0" t="n">
        <v>1.59341554514411</v>
      </c>
      <c r="Y57" s="0" t="n">
        <v>1.24702857043164</v>
      </c>
      <c r="Z57" s="0" t="n">
        <v>0.56851189137</v>
      </c>
      <c r="AA57" s="0" t="n">
        <v>1.080221838636</v>
      </c>
      <c r="AB57" s="0" t="n">
        <v>0.635698674851146</v>
      </c>
      <c r="AC57" s="0" t="n">
        <v>1.08303816893684</v>
      </c>
      <c r="AD57" s="0" t="n">
        <v>0.508366417961129</v>
      </c>
      <c r="AE57" s="0" t="n">
        <v>1.51014459062577</v>
      </c>
      <c r="AF57" s="0" t="n">
        <v>0.696490051913126</v>
      </c>
      <c r="AG57" s="0" t="n">
        <v>1.03439927642029</v>
      </c>
      <c r="AH57" s="0" t="s">
        <v>37</v>
      </c>
    </row>
    <row r="58" customFormat="false" ht="12.75" hidden="false" customHeight="false" outlineLevel="0" collapsed="false">
      <c r="A58" s="0" t="n">
        <v>202102</v>
      </c>
      <c r="B58" s="0" t="n">
        <v>-0.45</v>
      </c>
      <c r="C58" s="0" t="n">
        <v>0.77442</v>
      </c>
      <c r="D58" s="0" t="n">
        <v>-1.77265404267</v>
      </c>
      <c r="E58" s="0" t="n">
        <v>0.31256622502</v>
      </c>
      <c r="F58" s="0" t="n">
        <v>0</v>
      </c>
      <c r="G58" s="0" t="n">
        <v>0</v>
      </c>
      <c r="H58" s="0" t="n">
        <v>7</v>
      </c>
      <c r="I58" s="0" t="n">
        <v>6</v>
      </c>
      <c r="J58" s="0" t="n">
        <v>278</v>
      </c>
      <c r="K58" s="0" t="n">
        <v>35</v>
      </c>
      <c r="L58" s="0" t="n">
        <v>-0.45</v>
      </c>
      <c r="M58" s="0" t="n">
        <v>0.77442</v>
      </c>
      <c r="N58" s="0" t="n">
        <v>0.370612233877</v>
      </c>
      <c r="O58" s="0" t="n">
        <v>1.17568027973</v>
      </c>
      <c r="P58" s="0" t="n">
        <v>-0.0506887544132206</v>
      </c>
      <c r="Q58" s="0" t="n">
        <v>0.846475244906207</v>
      </c>
      <c r="R58" s="0" t="n">
        <v>-0.159675520364016</v>
      </c>
      <c r="S58" s="0" t="n">
        <v>1.03833467990634</v>
      </c>
      <c r="T58" s="0" t="n">
        <v>-0.164821945221204</v>
      </c>
      <c r="U58" s="0" t="n">
        <v>0.634083323456004</v>
      </c>
      <c r="V58" s="0" t="n">
        <v>0.913462780017663</v>
      </c>
      <c r="W58" s="0" t="n">
        <v>0.534668568075262</v>
      </c>
      <c r="X58" s="0" t="n">
        <v>0.547785465386679</v>
      </c>
      <c r="Y58" s="0" t="n">
        <v>0.761588486777357</v>
      </c>
      <c r="Z58" s="0" t="n">
        <v>-0.820612233877</v>
      </c>
      <c r="AA58" s="0" t="n">
        <v>-0.40126027973</v>
      </c>
      <c r="AB58" s="0" t="n">
        <v>-0.421300988290221</v>
      </c>
      <c r="AC58" s="0" t="n">
        <v>-0.329205034823793</v>
      </c>
      <c r="AD58" s="0" t="n">
        <v>-0.530287754241016</v>
      </c>
      <c r="AE58" s="0" t="n">
        <v>-0.137345599823657</v>
      </c>
      <c r="AF58" s="0" t="n">
        <v>-0.535434179098204</v>
      </c>
      <c r="AG58" s="0" t="n">
        <v>-0.541596956273996</v>
      </c>
      <c r="AH58" s="0" t="s">
        <v>37</v>
      </c>
    </row>
    <row r="59" customFormat="false" ht="12.75" hidden="false" customHeight="false" outlineLevel="0" collapsed="false">
      <c r="A59" s="0" t="n">
        <v>202104</v>
      </c>
      <c r="B59" s="0" t="n">
        <v>-1.3789</v>
      </c>
      <c r="C59" s="0" t="n">
        <v>-1.1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26</v>
      </c>
      <c r="I59" s="0" t="n">
        <v>4</v>
      </c>
      <c r="J59" s="0" t="n">
        <v>876</v>
      </c>
      <c r="K59" s="0" t="n">
        <v>110</v>
      </c>
      <c r="L59" s="0" t="n">
        <v>-1.3789</v>
      </c>
      <c r="M59" s="0" t="n">
        <v>-1.157</v>
      </c>
      <c r="N59" s="0" t="n">
        <v>-1.96091973782</v>
      </c>
      <c r="O59" s="0" t="n">
        <v>0.480887204409</v>
      </c>
      <c r="P59" s="0" t="n">
        <v>-1.77609548894779</v>
      </c>
      <c r="Q59" s="0" t="n">
        <v>-0.45392718446489</v>
      </c>
      <c r="R59" s="0" t="n">
        <v>-1.38336978201481</v>
      </c>
      <c r="S59" s="0" t="n">
        <v>-0.542871362316564</v>
      </c>
      <c r="T59" s="0" t="n">
        <v>-1.4386821862564</v>
      </c>
      <c r="U59" s="0" t="n">
        <v>-0.380959339553409</v>
      </c>
      <c r="V59" s="0" t="n">
        <v>1.73822365349767</v>
      </c>
      <c r="W59" s="0" t="n">
        <v>0.952910250032416</v>
      </c>
      <c r="X59" s="0" t="n">
        <v>1.17543419824104</v>
      </c>
      <c r="Y59" s="0" t="n">
        <v>1.00772591789786</v>
      </c>
      <c r="Z59" s="0" t="n">
        <v>0.58201973782</v>
      </c>
      <c r="AA59" s="0" t="n">
        <v>-1.637887204409</v>
      </c>
      <c r="AB59" s="0" t="n">
        <v>0.184824248872215</v>
      </c>
      <c r="AC59" s="0" t="n">
        <v>-0.93481438887389</v>
      </c>
      <c r="AD59" s="0" t="n">
        <v>0.577549955805186</v>
      </c>
      <c r="AE59" s="0" t="n">
        <v>-1.02375856672556</v>
      </c>
      <c r="AF59" s="0" t="n">
        <v>0.522237551563599</v>
      </c>
      <c r="AG59" s="0" t="n">
        <v>-0.861846543962409</v>
      </c>
      <c r="AH59" s="0" t="s">
        <v>37</v>
      </c>
    </row>
    <row r="60" customFormat="false" ht="12.75" hidden="false" customHeight="false" outlineLevel="0" collapsed="false">
      <c r="A60" s="0" t="n">
        <v>202101</v>
      </c>
      <c r="B60" s="0" t="n">
        <v>0</v>
      </c>
      <c r="C60" s="0" t="n">
        <v>-1.8</v>
      </c>
      <c r="D60" s="0" t="n">
        <v>1.37887967467</v>
      </c>
      <c r="E60" s="0" t="n">
        <v>1.15701808231</v>
      </c>
      <c r="F60" s="0" t="n">
        <v>0</v>
      </c>
      <c r="G60" s="0" t="n">
        <v>0</v>
      </c>
      <c r="H60" s="0" t="n">
        <v>5</v>
      </c>
      <c r="I60" s="0" t="n">
        <v>1</v>
      </c>
      <c r="J60" s="0" t="n">
        <v>33</v>
      </c>
      <c r="K60" s="0" t="n">
        <v>5</v>
      </c>
      <c r="L60" s="0" t="n">
        <v>0</v>
      </c>
      <c r="M60" s="0" t="n">
        <v>-1.8</v>
      </c>
      <c r="N60" s="0" t="n">
        <v>-0.367161631584</v>
      </c>
      <c r="O60" s="0" t="n">
        <v>-1.44009780884</v>
      </c>
      <c r="P60" s="0" t="n">
        <v>0.484202341007885</v>
      </c>
      <c r="Q60" s="0" t="n">
        <v>-1.79924945016153</v>
      </c>
      <c r="R60" s="0" t="n">
        <v>0.408129109315367</v>
      </c>
      <c r="S60" s="0" t="n">
        <v>-1.93043859196287</v>
      </c>
      <c r="T60" s="0" t="n">
        <v>0.636185494660906</v>
      </c>
      <c r="U60" s="0" t="n">
        <v>-2.07653307352138</v>
      </c>
      <c r="V60" s="0" t="n">
        <v>0.514137385247556</v>
      </c>
      <c r="W60" s="0" t="n">
        <v>0.924018676916969</v>
      </c>
      <c r="X60" s="0" t="n">
        <v>0.917338441643998</v>
      </c>
      <c r="Y60" s="0" t="n">
        <v>1.18817309423921</v>
      </c>
      <c r="Z60" s="0" t="n">
        <v>0.367161631584</v>
      </c>
      <c r="AA60" s="0" t="n">
        <v>-0.35990219116</v>
      </c>
      <c r="AB60" s="0" t="n">
        <v>0.851363972591885</v>
      </c>
      <c r="AC60" s="0" t="n">
        <v>-0.359151641321532</v>
      </c>
      <c r="AD60" s="0" t="n">
        <v>0.775290740899367</v>
      </c>
      <c r="AE60" s="0" t="n">
        <v>-0.490340783122869</v>
      </c>
      <c r="AF60" s="0" t="n">
        <v>1.00334712624491</v>
      </c>
      <c r="AG60" s="0" t="n">
        <v>-0.636435264681384</v>
      </c>
      <c r="AH60" s="0" t="s">
        <v>37</v>
      </c>
    </row>
    <row r="61" customFormat="false" ht="12.75" hidden="false" customHeight="false" outlineLevel="0" collapsed="false">
      <c r="A61" s="0" t="n">
        <v>202102</v>
      </c>
      <c r="B61" s="0" t="n">
        <v>-0.45</v>
      </c>
      <c r="C61" s="0" t="n">
        <v>0.77442</v>
      </c>
      <c r="D61" s="0" t="n">
        <v>1.37888032056</v>
      </c>
      <c r="E61" s="0" t="n">
        <v>-1.15701731256</v>
      </c>
      <c r="F61" s="0" t="n">
        <v>0</v>
      </c>
      <c r="G61" s="0" t="n">
        <v>0</v>
      </c>
      <c r="H61" s="0" t="n">
        <v>25</v>
      </c>
      <c r="I61" s="0" t="n">
        <v>3</v>
      </c>
      <c r="J61" s="0" t="n">
        <v>419</v>
      </c>
      <c r="K61" s="0" t="n">
        <v>53</v>
      </c>
      <c r="L61" s="0" t="n">
        <v>-0.45</v>
      </c>
      <c r="M61" s="0" t="n">
        <v>0.77442</v>
      </c>
      <c r="N61" s="0" t="n">
        <v>1.85344099998</v>
      </c>
      <c r="O61" s="0" t="n">
        <v>-0.015249193646</v>
      </c>
      <c r="P61" s="0" t="n">
        <v>-0.00532038396154411</v>
      </c>
      <c r="Q61" s="0" t="n">
        <v>0.879865822803975</v>
      </c>
      <c r="R61" s="0" t="n">
        <v>0.238055906188159</v>
      </c>
      <c r="S61" s="0" t="n">
        <v>1.352250411611</v>
      </c>
      <c r="T61" s="0" t="n">
        <v>0.113906665226157</v>
      </c>
      <c r="U61" s="0" t="n">
        <v>1.03223365958307</v>
      </c>
      <c r="V61" s="0" t="n">
        <v>2.43503960456137</v>
      </c>
      <c r="W61" s="0" t="n">
        <v>2.06306199012694</v>
      </c>
      <c r="X61" s="0" t="n">
        <v>2.11648864197825</v>
      </c>
      <c r="Y61" s="0" t="n">
        <v>2.03056643072725</v>
      </c>
      <c r="Z61" s="0" t="n">
        <v>-2.30344099998</v>
      </c>
      <c r="AA61" s="0" t="n">
        <v>0.789669193646</v>
      </c>
      <c r="AB61" s="0" t="n">
        <v>-1.85876138394154</v>
      </c>
      <c r="AC61" s="0" t="n">
        <v>0.895115016449975</v>
      </c>
      <c r="AD61" s="0" t="n">
        <v>-1.61538509379184</v>
      </c>
      <c r="AE61" s="0" t="n">
        <v>1.367499605257</v>
      </c>
      <c r="AF61" s="0" t="n">
        <v>-1.73953433475384</v>
      </c>
      <c r="AG61" s="0" t="n">
        <v>1.04748285322907</v>
      </c>
      <c r="AH61" s="0" t="s">
        <v>37</v>
      </c>
    </row>
    <row r="62" customFormat="false" ht="12.75" hidden="false" customHeight="false" outlineLevel="0" collapsed="false">
      <c r="A62" s="0" t="n">
        <v>202103</v>
      </c>
      <c r="B62" s="0" t="n">
        <v>-1.7727</v>
      </c>
      <c r="C62" s="0" t="n">
        <v>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23</v>
      </c>
      <c r="I62" s="0" t="n">
        <v>6</v>
      </c>
      <c r="J62" s="0" t="n">
        <v>630</v>
      </c>
      <c r="K62" s="0" t="n">
        <v>79</v>
      </c>
      <c r="L62" s="0" t="n">
        <v>-1.7727</v>
      </c>
      <c r="M62" s="0" t="n">
        <v>0.31257</v>
      </c>
      <c r="N62" s="0" t="n">
        <v>-3.54559540749</v>
      </c>
      <c r="O62" s="0" t="n">
        <v>0.690539956093</v>
      </c>
      <c r="P62" s="0" t="n">
        <v>-1.82258118905162</v>
      </c>
      <c r="Q62" s="0" t="n">
        <v>0.330754591786765</v>
      </c>
      <c r="R62" s="0" t="n">
        <v>-1.75798986947721</v>
      </c>
      <c r="S62" s="0" t="n">
        <v>0.430549649197084</v>
      </c>
      <c r="T62" s="0" t="n">
        <v>-1.84265342548073</v>
      </c>
      <c r="U62" s="0" t="n">
        <v>0.381380081700024</v>
      </c>
      <c r="V62" s="0" t="n">
        <v>1.81273809845992</v>
      </c>
      <c r="W62" s="0" t="n">
        <v>1.7601771232776</v>
      </c>
      <c r="X62" s="0" t="n">
        <v>1.80641316403913</v>
      </c>
      <c r="Y62" s="0" t="n">
        <v>1.73077763506013</v>
      </c>
      <c r="Z62" s="0" t="n">
        <v>1.77289540749</v>
      </c>
      <c r="AA62" s="0" t="n">
        <v>-0.377969956093</v>
      </c>
      <c r="AB62" s="0" t="n">
        <v>1.72301421843838</v>
      </c>
      <c r="AC62" s="0" t="n">
        <v>-0.359785364306235</v>
      </c>
      <c r="AD62" s="0" t="n">
        <v>1.78760553801279</v>
      </c>
      <c r="AE62" s="0" t="n">
        <v>-0.259990306895916</v>
      </c>
      <c r="AF62" s="0" t="n">
        <v>1.70294198200927</v>
      </c>
      <c r="AG62" s="0" t="n">
        <v>-0.309159874392976</v>
      </c>
      <c r="AH62" s="0" t="s">
        <v>37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1.37887967467</v>
      </c>
      <c r="E63" s="0" t="n">
        <v>1.15701808231</v>
      </c>
      <c r="F63" s="0" t="n">
        <v>0</v>
      </c>
      <c r="G63" s="0" t="n">
        <v>0</v>
      </c>
      <c r="H63" s="0" t="n">
        <v>18</v>
      </c>
      <c r="I63" s="0" t="n">
        <v>1</v>
      </c>
      <c r="J63" s="0" t="n">
        <v>361</v>
      </c>
      <c r="K63" s="0" t="n">
        <v>46</v>
      </c>
      <c r="L63" s="0" t="n">
        <v>-0.45</v>
      </c>
      <c r="M63" s="0" t="n">
        <v>0.77442</v>
      </c>
      <c r="N63" s="0" t="n">
        <v>-1.14724040031</v>
      </c>
      <c r="O63" s="0" t="n">
        <v>1.63213992119</v>
      </c>
      <c r="P63" s="0" t="n">
        <v>-0.56867351447577</v>
      </c>
      <c r="Q63" s="0" t="n">
        <v>0.641504379055085</v>
      </c>
      <c r="R63" s="0" t="n">
        <v>-0.744390483541573</v>
      </c>
      <c r="S63" s="0" t="n">
        <v>0.926474490862628</v>
      </c>
      <c r="T63" s="0" t="n">
        <v>-0.412887780391763</v>
      </c>
      <c r="U63" s="0" t="n">
        <v>0.557868859592744</v>
      </c>
      <c r="V63" s="0" t="n">
        <v>1.10536312541654</v>
      </c>
      <c r="W63" s="0" t="n">
        <v>1.14721332747003</v>
      </c>
      <c r="X63" s="0" t="n">
        <v>0.812558770181852</v>
      </c>
      <c r="Y63" s="0" t="n">
        <v>1.30128093975362</v>
      </c>
      <c r="Z63" s="0" t="n">
        <v>0.69724040031</v>
      </c>
      <c r="AA63" s="0" t="n">
        <v>-0.85771992119</v>
      </c>
      <c r="AB63" s="0" t="n">
        <v>0.578566885834231</v>
      </c>
      <c r="AC63" s="0" t="n">
        <v>-0.990635542134916</v>
      </c>
      <c r="AD63" s="0" t="n">
        <v>0.402849916768427</v>
      </c>
      <c r="AE63" s="0" t="n">
        <v>-0.705665430327372</v>
      </c>
      <c r="AF63" s="0" t="n">
        <v>0.734352619918237</v>
      </c>
      <c r="AG63" s="0" t="n">
        <v>-1.07427106159726</v>
      </c>
      <c r="AH63" s="0" t="s">
        <v>37</v>
      </c>
    </row>
    <row r="64" customFormat="false" ht="12.75" hidden="false" customHeight="false" outlineLevel="0" collapsed="false">
      <c r="A64" s="0" t="n">
        <v>202102</v>
      </c>
      <c r="B64" s="0" t="n">
        <v>-0.45</v>
      </c>
      <c r="C64" s="0" t="n">
        <v>0.77442</v>
      </c>
      <c r="D64" s="0" t="n">
        <v>1.77265386818</v>
      </c>
      <c r="E64" s="0" t="n">
        <v>0.312567214581</v>
      </c>
      <c r="F64" s="0" t="n">
        <v>0</v>
      </c>
      <c r="G64" s="0" t="n">
        <v>0</v>
      </c>
      <c r="H64" s="0" t="n">
        <v>7</v>
      </c>
      <c r="I64" s="0" t="n">
        <v>5</v>
      </c>
      <c r="J64" s="0" t="n">
        <v>277</v>
      </c>
      <c r="K64" s="0" t="n">
        <v>35</v>
      </c>
      <c r="L64" s="0" t="n">
        <v>-0.45</v>
      </c>
      <c r="M64" s="0" t="n">
        <v>0.77442</v>
      </c>
      <c r="N64" s="0" t="n">
        <v>-1.24649977684</v>
      </c>
      <c r="O64" s="0" t="n">
        <v>1.42262125015</v>
      </c>
      <c r="P64" s="0" t="n">
        <v>-0.382813216518854</v>
      </c>
      <c r="Q64" s="0" t="n">
        <v>0.777236330300841</v>
      </c>
      <c r="R64" s="0" t="n">
        <v>-0.510145473408871</v>
      </c>
      <c r="S64" s="0" t="n">
        <v>1.20434275198977</v>
      </c>
      <c r="T64" s="0" t="n">
        <v>-0.322021839456874</v>
      </c>
      <c r="U64" s="0" t="n">
        <v>0.728597437784291</v>
      </c>
      <c r="V64" s="0" t="n">
        <v>1.02692587619662</v>
      </c>
      <c r="W64" s="0" t="n">
        <v>1.07818188133917</v>
      </c>
      <c r="X64" s="0" t="n">
        <v>0.768025496282921</v>
      </c>
      <c r="Y64" s="0" t="n">
        <v>1.15599675987383</v>
      </c>
      <c r="Z64" s="0" t="n">
        <v>0.79649977684</v>
      </c>
      <c r="AA64" s="0" t="n">
        <v>-0.64820125015</v>
      </c>
      <c r="AB64" s="0" t="n">
        <v>0.863686560321146</v>
      </c>
      <c r="AC64" s="0" t="n">
        <v>-0.64538491984916</v>
      </c>
      <c r="AD64" s="0" t="n">
        <v>0.736354303431129</v>
      </c>
      <c r="AE64" s="0" t="n">
        <v>-0.218278498160227</v>
      </c>
      <c r="AF64" s="0" t="n">
        <v>0.924477937383126</v>
      </c>
      <c r="AG64" s="0" t="n">
        <v>-0.694023812365709</v>
      </c>
      <c r="AH64" s="0" t="s">
        <v>37</v>
      </c>
    </row>
    <row r="65" customFormat="false" ht="12.75" hidden="false" customHeight="false" outlineLevel="0" collapsed="false">
      <c r="A65" s="0" t="n">
        <v>202101</v>
      </c>
      <c r="B65" s="0" t="n">
        <v>0</v>
      </c>
      <c r="C65" s="0" t="n">
        <v>-1.8</v>
      </c>
      <c r="D65" s="0" t="n">
        <v>1.37887967467</v>
      </c>
      <c r="E65" s="0" t="n">
        <v>1.15701808231</v>
      </c>
      <c r="F65" s="0" t="n">
        <v>0</v>
      </c>
      <c r="G65" s="0" t="n">
        <v>0</v>
      </c>
      <c r="H65" s="0" t="n">
        <v>10</v>
      </c>
      <c r="I65" s="0" t="n">
        <v>1</v>
      </c>
      <c r="J65" s="0" t="n">
        <v>73</v>
      </c>
      <c r="K65" s="0" t="n">
        <v>10</v>
      </c>
      <c r="L65" s="0" t="n">
        <v>0</v>
      </c>
      <c r="M65" s="0" t="n">
        <v>-1.8</v>
      </c>
      <c r="N65" s="0" t="n">
        <v>0.485330492258</v>
      </c>
      <c r="O65" s="0" t="n">
        <v>-1.84616589546</v>
      </c>
      <c r="P65" s="0" t="n">
        <v>0.484202341007885</v>
      </c>
      <c r="Q65" s="0" t="n">
        <v>-1.79924945016153</v>
      </c>
      <c r="R65" s="0" t="n">
        <v>0.408129109315367</v>
      </c>
      <c r="S65" s="0" t="n">
        <v>-1.93043859196287</v>
      </c>
      <c r="T65" s="0" t="n">
        <v>0.636185494660906</v>
      </c>
      <c r="U65" s="0" t="n">
        <v>-2.07653307352138</v>
      </c>
      <c r="V65" s="0" t="n">
        <v>0.487521257607313</v>
      </c>
      <c r="W65" s="0" t="n">
        <v>0.0469300070816882</v>
      </c>
      <c r="X65" s="0" t="n">
        <v>0.114288848555402</v>
      </c>
      <c r="Y65" s="0" t="n">
        <v>0.275365699530544</v>
      </c>
      <c r="Z65" s="0" t="n">
        <v>-0.485330492258</v>
      </c>
      <c r="AA65" s="0" t="n">
        <v>0.0461658954599999</v>
      </c>
      <c r="AB65" s="0" t="n">
        <v>-0.00112815125011484</v>
      </c>
      <c r="AC65" s="0" t="n">
        <v>0.0469164452984683</v>
      </c>
      <c r="AD65" s="0" t="n">
        <v>-0.0772013829426326</v>
      </c>
      <c r="AE65" s="0" t="n">
        <v>-0.0842726965028686</v>
      </c>
      <c r="AF65" s="0" t="n">
        <v>0.150855002402906</v>
      </c>
      <c r="AG65" s="0" t="n">
        <v>-0.230367178061384</v>
      </c>
      <c r="AH65" s="0" t="s">
        <v>37</v>
      </c>
    </row>
    <row r="66" customFormat="false" ht="12.75" hidden="false" customHeight="false" outlineLevel="0" collapsed="false">
      <c r="A66" s="0" t="n">
        <v>202104</v>
      </c>
      <c r="B66" s="0" t="n">
        <v>-1.3789</v>
      </c>
      <c r="C66" s="0" t="n">
        <v>-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28</v>
      </c>
      <c r="I66" s="0" t="n">
        <v>4</v>
      </c>
      <c r="J66" s="0" t="n">
        <v>892</v>
      </c>
      <c r="K66" s="0" t="n">
        <v>112</v>
      </c>
      <c r="L66" s="0" t="n">
        <v>-1.3789</v>
      </c>
      <c r="M66" s="0" t="n">
        <v>-1.157</v>
      </c>
      <c r="N66" s="0" t="n">
        <v>-1.49487793446</v>
      </c>
      <c r="O66" s="0" t="n">
        <v>0.447222322226</v>
      </c>
      <c r="P66" s="0" t="n">
        <v>-1.77609548894779</v>
      </c>
      <c r="Q66" s="0" t="n">
        <v>-0.45392718446489</v>
      </c>
      <c r="R66" s="0" t="n">
        <v>-1.38336978201481</v>
      </c>
      <c r="S66" s="0" t="n">
        <v>-0.542871362316564</v>
      </c>
      <c r="T66" s="0" t="n">
        <v>-1.4386821862564</v>
      </c>
      <c r="U66" s="0" t="n">
        <v>-0.380959339553409</v>
      </c>
      <c r="V66" s="0" t="n">
        <v>1.60840919557487</v>
      </c>
      <c r="W66" s="0" t="n">
        <v>0.94400939950899</v>
      </c>
      <c r="X66" s="0" t="n">
        <v>0.996353136309014</v>
      </c>
      <c r="Y66" s="0" t="n">
        <v>0.830086035916679</v>
      </c>
      <c r="Z66" s="0" t="n">
        <v>0.11597793446</v>
      </c>
      <c r="AA66" s="0" t="n">
        <v>-1.604222322226</v>
      </c>
      <c r="AB66" s="0" t="n">
        <v>-0.281217554487786</v>
      </c>
      <c r="AC66" s="0" t="n">
        <v>-0.90114950669089</v>
      </c>
      <c r="AD66" s="0" t="n">
        <v>0.111508152445186</v>
      </c>
      <c r="AE66" s="0" t="n">
        <v>-0.990093684542564</v>
      </c>
      <c r="AF66" s="0" t="n">
        <v>0.0561957482035991</v>
      </c>
      <c r="AG66" s="0" t="n">
        <v>-0.828181661779409</v>
      </c>
      <c r="AH66" s="0" t="s">
        <v>37</v>
      </c>
    </row>
    <row r="67" customFormat="false" ht="12.75" hidden="false" customHeight="false" outlineLevel="0" collapsed="false">
      <c r="A67" s="0" t="n">
        <v>202101</v>
      </c>
      <c r="B67" s="0" t="n">
        <v>0</v>
      </c>
      <c r="C67" s="0" t="n">
        <v>-1.8</v>
      </c>
      <c r="D67" s="0" t="n">
        <v>1.37888032056</v>
      </c>
      <c r="E67" s="0" t="n">
        <v>-1.15701731256</v>
      </c>
      <c r="F67" s="0" t="n">
        <v>0</v>
      </c>
      <c r="G67" s="0" t="n">
        <v>0</v>
      </c>
      <c r="H67" s="0" t="n">
        <v>5</v>
      </c>
      <c r="I67" s="0" t="n">
        <v>3</v>
      </c>
      <c r="J67" s="0" t="n">
        <v>35</v>
      </c>
      <c r="K67" s="0" t="n">
        <v>5</v>
      </c>
      <c r="L67" s="0" t="n">
        <v>0</v>
      </c>
      <c r="M67" s="0" t="n">
        <v>-1.8</v>
      </c>
      <c r="N67" s="0" t="n">
        <v>-0.794995248318</v>
      </c>
      <c r="O67" s="0" t="n">
        <v>-1.51356232166</v>
      </c>
      <c r="P67" s="0" t="n">
        <v>-0.793911419889043</v>
      </c>
      <c r="Q67" s="0" t="n">
        <v>-1.65237726354011</v>
      </c>
      <c r="R67" s="0" t="n">
        <v>-0.473342753044493</v>
      </c>
      <c r="S67" s="0" t="n">
        <v>-1.40870016283697</v>
      </c>
      <c r="T67" s="0" t="n">
        <v>-0.632924881936141</v>
      </c>
      <c r="U67" s="0" t="n">
        <v>-1.3469988853248</v>
      </c>
      <c r="V67" s="0" t="n">
        <v>0.845023069756683</v>
      </c>
      <c r="W67" s="0" t="n">
        <v>0.138819172930981</v>
      </c>
      <c r="X67" s="0" t="n">
        <v>0.338314055381533</v>
      </c>
      <c r="Y67" s="0" t="n">
        <v>0.232400907878904</v>
      </c>
      <c r="Z67" s="0" t="n">
        <v>0.794995248318</v>
      </c>
      <c r="AA67" s="0" t="n">
        <v>-0.28643767834</v>
      </c>
      <c r="AB67" s="0" t="n">
        <v>0.00108382842895727</v>
      </c>
      <c r="AC67" s="0" t="n">
        <v>-0.13881494188011</v>
      </c>
      <c r="AD67" s="0" t="n">
        <v>0.321652495273507</v>
      </c>
      <c r="AE67" s="0" t="n">
        <v>0.104862158823026</v>
      </c>
      <c r="AF67" s="0" t="n">
        <v>0.162070366381859</v>
      </c>
      <c r="AG67" s="0" t="n">
        <v>0.166563436335196</v>
      </c>
      <c r="AH67" s="0" t="s">
        <v>37</v>
      </c>
    </row>
    <row r="68" customFormat="false" ht="12.75" hidden="false" customHeight="false" outlineLevel="0" collapsed="false">
      <c r="A68" s="0" t="n">
        <v>202103</v>
      </c>
      <c r="B68" s="0" t="n">
        <v>1.7727</v>
      </c>
      <c r="C68" s="0" t="n">
        <v>0.312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16</v>
      </c>
      <c r="I68" s="0" t="n">
        <v>5</v>
      </c>
      <c r="J68" s="0" t="n">
        <v>573</v>
      </c>
      <c r="K68" s="0" t="n">
        <v>72</v>
      </c>
      <c r="L68" s="0" t="n">
        <v>1.7727</v>
      </c>
      <c r="M68" s="0" t="n">
        <v>0.31257</v>
      </c>
      <c r="N68" s="0" t="n">
        <v>-0.397400915623</v>
      </c>
      <c r="O68" s="0" t="n">
        <v>1.93131577969</v>
      </c>
      <c r="P68" s="0" t="n">
        <v>1.82258118905162</v>
      </c>
      <c r="Q68" s="0" t="n">
        <v>0.330754591786765</v>
      </c>
      <c r="R68" s="0" t="n">
        <v>1.75798986947721</v>
      </c>
      <c r="S68" s="0" t="n">
        <v>0.430549649197084</v>
      </c>
      <c r="T68" s="0" t="n">
        <v>1.84265342548073</v>
      </c>
      <c r="U68" s="0" t="n">
        <v>0.381380081700024</v>
      </c>
      <c r="V68" s="0" t="n">
        <v>2.70733741584827</v>
      </c>
      <c r="W68" s="0" t="n">
        <v>2.73680775015304</v>
      </c>
      <c r="X68" s="0" t="n">
        <v>2.62640598821461</v>
      </c>
      <c r="Y68" s="0" t="n">
        <v>2.72399414812172</v>
      </c>
      <c r="Z68" s="0" t="n">
        <v>2.170100915623</v>
      </c>
      <c r="AA68" s="0" t="n">
        <v>-1.61874577969</v>
      </c>
      <c r="AB68" s="0" t="n">
        <v>2.21998210467462</v>
      </c>
      <c r="AC68" s="0" t="n">
        <v>-1.60056118790324</v>
      </c>
      <c r="AD68" s="0" t="n">
        <v>2.15539078510021</v>
      </c>
      <c r="AE68" s="0" t="n">
        <v>-1.50076613049292</v>
      </c>
      <c r="AF68" s="0" t="n">
        <v>2.24005434110373</v>
      </c>
      <c r="AG68" s="0" t="n">
        <v>-1.54993569798998</v>
      </c>
      <c r="AH68" s="0" t="s">
        <v>37</v>
      </c>
    </row>
    <row r="69" customFormat="false" ht="12.75" hidden="false" customHeight="false" outlineLevel="0" collapsed="false">
      <c r="A69" s="0" t="n">
        <v>202101</v>
      </c>
      <c r="B69" s="0" t="n">
        <v>0</v>
      </c>
      <c r="C69" s="0" t="n">
        <v>-1.8</v>
      </c>
      <c r="D69" s="0" t="n">
        <v>1.37887967467</v>
      </c>
      <c r="E69" s="0" t="n">
        <v>1.15701808231</v>
      </c>
      <c r="F69" s="0" t="n">
        <v>0</v>
      </c>
      <c r="G69" s="0" t="n">
        <v>0</v>
      </c>
      <c r="H69" s="0" t="n">
        <v>19</v>
      </c>
      <c r="I69" s="0" t="n">
        <v>1</v>
      </c>
      <c r="J69" s="0" t="n">
        <v>145</v>
      </c>
      <c r="K69" s="0" t="n">
        <v>19</v>
      </c>
      <c r="L69" s="0" t="n">
        <v>0</v>
      </c>
      <c r="M69" s="0" t="n">
        <v>-1.8</v>
      </c>
      <c r="N69" s="0" t="n">
        <v>1.44605624676</v>
      </c>
      <c r="O69" s="0" t="n">
        <v>-0.608646571636</v>
      </c>
      <c r="P69" s="0" t="n">
        <v>0.484202341007885</v>
      </c>
      <c r="Q69" s="0" t="n">
        <v>-1.79924945016153</v>
      </c>
      <c r="R69" s="0" t="n">
        <v>0.408129109315367</v>
      </c>
      <c r="S69" s="0" t="n">
        <v>-1.93043859196287</v>
      </c>
      <c r="T69" s="0" t="n">
        <v>0.636185494660906</v>
      </c>
      <c r="U69" s="0" t="n">
        <v>-2.07653307352138</v>
      </c>
      <c r="V69" s="0" t="n">
        <v>1.87360659159501</v>
      </c>
      <c r="W69" s="0" t="n">
        <v>1.53058751803478</v>
      </c>
      <c r="X69" s="0" t="n">
        <v>1.68060313210579</v>
      </c>
      <c r="Y69" s="0" t="n">
        <v>1.67647887476188</v>
      </c>
      <c r="Z69" s="0" t="n">
        <v>-1.44605624676</v>
      </c>
      <c r="AA69" s="0" t="n">
        <v>-1.191353428364</v>
      </c>
      <c r="AB69" s="0" t="n">
        <v>-0.961853905752115</v>
      </c>
      <c r="AC69" s="0" t="n">
        <v>-1.19060287852553</v>
      </c>
      <c r="AD69" s="0" t="n">
        <v>-1.03792713744463</v>
      </c>
      <c r="AE69" s="0" t="n">
        <v>-1.32179202032687</v>
      </c>
      <c r="AF69" s="0" t="n">
        <v>-0.809870752099094</v>
      </c>
      <c r="AG69" s="0" t="n">
        <v>-1.46788650188538</v>
      </c>
      <c r="AH69" s="0" t="s">
        <v>37</v>
      </c>
    </row>
    <row r="70" customFormat="false" ht="12.75" hidden="false" customHeight="false" outlineLevel="0" collapsed="false">
      <c r="A70" s="0" t="n">
        <v>202104</v>
      </c>
      <c r="B70" s="0" t="n">
        <v>-1.3789</v>
      </c>
      <c r="C70" s="0" t="n">
        <v>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13</v>
      </c>
      <c r="I70" s="0" t="n">
        <v>2</v>
      </c>
      <c r="J70" s="0" t="n">
        <v>770</v>
      </c>
      <c r="K70" s="0" t="n">
        <v>97</v>
      </c>
      <c r="L70" s="0" t="n">
        <v>-1.3789</v>
      </c>
      <c r="M70" s="0" t="n">
        <v>1.157</v>
      </c>
      <c r="N70" s="0" t="n">
        <v>-1.68056547642</v>
      </c>
      <c r="O70" s="0" t="n">
        <v>2.88522911072</v>
      </c>
      <c r="P70" s="0" t="n">
        <v>-1.68958645859885</v>
      </c>
      <c r="Q70" s="0" t="n">
        <v>0.78559561711014</v>
      </c>
      <c r="R70" s="0" t="n">
        <v>-1.74118565077347</v>
      </c>
      <c r="S70" s="0" t="n">
        <v>0.928196156824337</v>
      </c>
      <c r="T70" s="0" t="n">
        <v>-1.9996942645946</v>
      </c>
      <c r="U70" s="0" t="n">
        <v>0.847402148740959</v>
      </c>
      <c r="V70" s="0" t="n">
        <v>1.75435968911844</v>
      </c>
      <c r="W70" s="0" t="n">
        <v>2.09965287264534</v>
      </c>
      <c r="X70" s="0" t="n">
        <v>1.95797160045089</v>
      </c>
      <c r="Y70" s="0" t="n">
        <v>2.0626637899596</v>
      </c>
      <c r="Z70" s="0" t="n">
        <v>0.30166547642</v>
      </c>
      <c r="AA70" s="0" t="n">
        <v>-1.72822911072</v>
      </c>
      <c r="AB70" s="0" t="n">
        <v>-0.0090209821788485</v>
      </c>
      <c r="AC70" s="0" t="n">
        <v>-2.09963349360986</v>
      </c>
      <c r="AD70" s="0" t="n">
        <v>-0.060620174353468</v>
      </c>
      <c r="AE70" s="0" t="n">
        <v>-1.95703295389566</v>
      </c>
      <c r="AF70" s="0" t="n">
        <v>-0.319128788174604</v>
      </c>
      <c r="AG70" s="0" t="n">
        <v>-2.03782696197904</v>
      </c>
      <c r="AH70" s="0" t="s">
        <v>37</v>
      </c>
    </row>
    <row r="71" customFormat="false" ht="12.75" hidden="false" customHeight="false" outlineLevel="0" collapsed="false">
      <c r="A71" s="0" t="n">
        <v>202104</v>
      </c>
      <c r="B71" s="0" t="n">
        <v>-1.7727</v>
      </c>
      <c r="C71" s="0" t="n">
        <v>-0.312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13</v>
      </c>
      <c r="I71" s="0" t="n">
        <v>8</v>
      </c>
      <c r="J71" s="0" t="n">
        <v>776</v>
      </c>
      <c r="K71" s="0" t="n">
        <v>97</v>
      </c>
      <c r="L71" s="0" t="n">
        <v>-1.7727</v>
      </c>
      <c r="M71" s="0" t="n">
        <v>-0.31257</v>
      </c>
      <c r="N71" s="0" t="n">
        <v>-2.30875086784</v>
      </c>
      <c r="O71" s="0" t="n">
        <v>1.86268889904</v>
      </c>
      <c r="P71" s="0" t="n">
        <v>-1.84461732853904</v>
      </c>
      <c r="Q71" s="0" t="n">
        <v>0.0150729543221886</v>
      </c>
      <c r="R71" s="0" t="n">
        <v>-1.66854907863402</v>
      </c>
      <c r="S71" s="0" t="n">
        <v>0.0504564639735827</v>
      </c>
      <c r="T71" s="0" t="n">
        <v>-1.702159981371</v>
      </c>
      <c r="U71" s="0" t="n">
        <v>0.0725746498945656</v>
      </c>
      <c r="V71" s="0" t="n">
        <v>2.2403352005369</v>
      </c>
      <c r="W71" s="0" t="n">
        <v>1.9050208979115</v>
      </c>
      <c r="X71" s="0" t="n">
        <v>1.92198978395029</v>
      </c>
      <c r="Y71" s="0" t="n">
        <v>1.89009564005126</v>
      </c>
      <c r="Z71" s="0" t="n">
        <v>0.53605086784</v>
      </c>
      <c r="AA71" s="0" t="n">
        <v>-2.17525889904</v>
      </c>
      <c r="AB71" s="0" t="n">
        <v>0.464133539300961</v>
      </c>
      <c r="AC71" s="0" t="n">
        <v>-1.84761594471781</v>
      </c>
      <c r="AD71" s="0" t="n">
        <v>0.640201789205982</v>
      </c>
      <c r="AE71" s="0" t="n">
        <v>-1.81223243506642</v>
      </c>
      <c r="AF71" s="0" t="n">
        <v>0.606590886468998</v>
      </c>
      <c r="AG71" s="0" t="n">
        <v>-1.79011424914543</v>
      </c>
      <c r="AH71" s="0" t="s">
        <v>37</v>
      </c>
    </row>
    <row r="72" customFormat="false" ht="12.75" hidden="false" customHeight="false" outlineLevel="0" collapsed="false">
      <c r="A72" s="0" t="n">
        <v>202104</v>
      </c>
      <c r="B72" s="0" t="n">
        <v>1.3789</v>
      </c>
      <c r="C72" s="0" t="n">
        <v>1.1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26</v>
      </c>
      <c r="I72" s="0" t="n">
        <v>1</v>
      </c>
      <c r="J72" s="0" t="n">
        <v>873</v>
      </c>
      <c r="K72" s="0" t="n">
        <v>110</v>
      </c>
      <c r="L72" s="0" t="n">
        <v>1.3789</v>
      </c>
      <c r="M72" s="0" t="n">
        <v>1.157</v>
      </c>
      <c r="N72" s="0" t="n">
        <v>-0.581314861774</v>
      </c>
      <c r="O72" s="0" t="n">
        <v>-0.366300165653</v>
      </c>
      <c r="P72" s="0" t="n">
        <v>1.68958645859885</v>
      </c>
      <c r="Q72" s="0" t="n">
        <v>0.78559561711014</v>
      </c>
      <c r="R72" s="0" t="n">
        <v>1.74118565077347</v>
      </c>
      <c r="S72" s="0" t="n">
        <v>0.928196156824337</v>
      </c>
      <c r="T72" s="0" t="n">
        <v>1.9996942645946</v>
      </c>
      <c r="U72" s="0" t="n">
        <v>0.847402148740959</v>
      </c>
      <c r="V72" s="0" t="n">
        <v>2.48251600176074</v>
      </c>
      <c r="W72" s="0" t="n">
        <v>2.5463418272531</v>
      </c>
      <c r="X72" s="0" t="n">
        <v>2.65889626719257</v>
      </c>
      <c r="Y72" s="0" t="n">
        <v>2.85213629028546</v>
      </c>
      <c r="Z72" s="0" t="n">
        <v>1.960214861774</v>
      </c>
      <c r="AA72" s="0" t="n">
        <v>1.523300165653</v>
      </c>
      <c r="AB72" s="0" t="n">
        <v>2.27090132037285</v>
      </c>
      <c r="AC72" s="0" t="n">
        <v>1.15189578276314</v>
      </c>
      <c r="AD72" s="0" t="n">
        <v>2.32250051254747</v>
      </c>
      <c r="AE72" s="0" t="n">
        <v>1.29449632247734</v>
      </c>
      <c r="AF72" s="0" t="n">
        <v>2.5810091263686</v>
      </c>
      <c r="AG72" s="0" t="n">
        <v>1.21370231439396</v>
      </c>
      <c r="AH72" s="0" t="s">
        <v>37</v>
      </c>
    </row>
    <row r="73" customFormat="false" ht="12.75" hidden="false" customHeight="false" outlineLevel="0" collapsed="false">
      <c r="A73" s="0" t="n">
        <v>202103</v>
      </c>
      <c r="B73" s="0" t="n">
        <v>1.3789</v>
      </c>
      <c r="C73" s="0" t="n">
        <v>1.1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23</v>
      </c>
      <c r="I73" s="0" t="n">
        <v>1</v>
      </c>
      <c r="J73" s="0" t="n">
        <v>625</v>
      </c>
      <c r="K73" s="0" t="n">
        <v>79</v>
      </c>
      <c r="L73" s="0" t="n">
        <v>1.3789</v>
      </c>
      <c r="M73" s="0" t="n">
        <v>1.157</v>
      </c>
      <c r="N73" s="0" t="n">
        <v>1.50305759907</v>
      </c>
      <c r="O73" s="0" t="n">
        <v>-0.475297957659</v>
      </c>
      <c r="P73" s="0" t="n">
        <v>1.68958645859885</v>
      </c>
      <c r="Q73" s="0" t="n">
        <v>0.78559561711014</v>
      </c>
      <c r="R73" s="0" t="n">
        <v>1.74118565077347</v>
      </c>
      <c r="S73" s="0" t="n">
        <v>0.928196156824337</v>
      </c>
      <c r="T73" s="0" t="n">
        <v>1.9996942645946</v>
      </c>
      <c r="U73" s="0" t="n">
        <v>0.847402148740959</v>
      </c>
      <c r="V73" s="0" t="n">
        <v>1.63701305186751</v>
      </c>
      <c r="W73" s="0" t="n">
        <v>1.27461587246167</v>
      </c>
      <c r="X73" s="0" t="n">
        <v>1.42355214108843</v>
      </c>
      <c r="Y73" s="0" t="n">
        <v>1.4128635988707</v>
      </c>
      <c r="Z73" s="0" t="n">
        <v>-0.12415759907</v>
      </c>
      <c r="AA73" s="0" t="n">
        <v>1.632297957659</v>
      </c>
      <c r="AB73" s="0" t="n">
        <v>0.186528859528849</v>
      </c>
      <c r="AC73" s="0" t="n">
        <v>1.26089357476914</v>
      </c>
      <c r="AD73" s="0" t="n">
        <v>0.238128051703468</v>
      </c>
      <c r="AE73" s="0" t="n">
        <v>1.40349411448334</v>
      </c>
      <c r="AF73" s="0" t="n">
        <v>0.496636665524604</v>
      </c>
      <c r="AG73" s="0" t="n">
        <v>1.32270010639996</v>
      </c>
      <c r="AH73" s="0" t="s">
        <v>37</v>
      </c>
    </row>
    <row r="74" customFormat="false" ht="12.75" hidden="false" customHeight="false" outlineLevel="0" collapsed="false">
      <c r="A74" s="0" t="n">
        <v>202101</v>
      </c>
      <c r="B74" s="0" t="n">
        <v>0</v>
      </c>
      <c r="C74" s="0" t="n">
        <v>-1.8</v>
      </c>
      <c r="D74" s="0" t="n">
        <v>1.77265386818</v>
      </c>
      <c r="E74" s="0" t="n">
        <v>0.312567214581</v>
      </c>
      <c r="F74" s="0" t="n">
        <v>0</v>
      </c>
      <c r="G74" s="0" t="n">
        <v>0</v>
      </c>
      <c r="H74" s="0" t="n">
        <v>12</v>
      </c>
      <c r="I74" s="0" t="n">
        <v>5</v>
      </c>
      <c r="J74" s="0" t="n">
        <v>93</v>
      </c>
      <c r="K74" s="0" t="n">
        <v>12</v>
      </c>
      <c r="L74" s="0" t="n">
        <v>0</v>
      </c>
      <c r="M74" s="0" t="n">
        <v>-1.8</v>
      </c>
      <c r="N74" s="0" t="n">
        <v>1.47163236141</v>
      </c>
      <c r="O74" s="0" t="n">
        <v>-2.61889410019</v>
      </c>
      <c r="P74" s="0" t="n">
        <v>-0.0092021504492239</v>
      </c>
      <c r="Q74" s="0" t="n">
        <v>-1.85226658472844</v>
      </c>
      <c r="R74" s="0" t="n">
        <v>-0.118705806584709</v>
      </c>
      <c r="S74" s="0" t="n">
        <v>-1.80599951008252</v>
      </c>
      <c r="T74" s="0" t="n">
        <v>-0.0555502614152004</v>
      </c>
      <c r="U74" s="0" t="n">
        <v>-1.88079807790624</v>
      </c>
      <c r="V74" s="0" t="n">
        <v>1.68412866327818</v>
      </c>
      <c r="W74" s="0" t="n">
        <v>1.6675096998147</v>
      </c>
      <c r="X74" s="0" t="n">
        <v>1.78604958027676</v>
      </c>
      <c r="Y74" s="0" t="n">
        <v>1.69619353305287</v>
      </c>
      <c r="Z74" s="0" t="n">
        <v>-1.47163236141</v>
      </c>
      <c r="AA74" s="0" t="n">
        <v>0.81889410019</v>
      </c>
      <c r="AB74" s="0" t="n">
        <v>-1.48083451185922</v>
      </c>
      <c r="AC74" s="0" t="n">
        <v>0.76662751546156</v>
      </c>
      <c r="AD74" s="0" t="n">
        <v>-1.59033816799471</v>
      </c>
      <c r="AE74" s="0" t="n">
        <v>0.812894590107479</v>
      </c>
      <c r="AF74" s="0" t="n">
        <v>-1.5271826228252</v>
      </c>
      <c r="AG74" s="0" t="n">
        <v>0.738096022283759</v>
      </c>
      <c r="AH74" s="0" t="s">
        <v>37</v>
      </c>
    </row>
    <row r="75" customFormat="false" ht="12.75" hidden="false" customHeight="false" outlineLevel="0" collapsed="false">
      <c r="A75" s="0" t="n">
        <v>202101</v>
      </c>
      <c r="B75" s="0" t="n">
        <v>0</v>
      </c>
      <c r="C75" s="0" t="n">
        <v>-1.8</v>
      </c>
      <c r="D75" s="0" t="n">
        <v>-1.77265404267</v>
      </c>
      <c r="E75" s="0" t="n">
        <v>0.31256622502</v>
      </c>
      <c r="F75" s="0" t="n">
        <v>0</v>
      </c>
      <c r="G75" s="0" t="n">
        <v>0</v>
      </c>
      <c r="H75" s="0" t="n">
        <v>5</v>
      </c>
      <c r="I75" s="0" t="n">
        <v>6</v>
      </c>
      <c r="J75" s="0" t="n">
        <v>38</v>
      </c>
      <c r="K75" s="0" t="n">
        <v>5</v>
      </c>
      <c r="L75" s="0" t="n">
        <v>0</v>
      </c>
      <c r="M75" s="0" t="n">
        <v>-1.8</v>
      </c>
      <c r="N75" s="0" t="n">
        <v>1.86998510361</v>
      </c>
      <c r="O75" s="0" t="n">
        <v>-2.50302767754</v>
      </c>
      <c r="P75" s="0" t="n">
        <v>0.0092019759592239</v>
      </c>
      <c r="Q75" s="0" t="n">
        <v>-1.85226757428944</v>
      </c>
      <c r="R75" s="0" t="n">
        <v>0.118705632094709</v>
      </c>
      <c r="S75" s="0" t="n">
        <v>-1.80600049964352</v>
      </c>
      <c r="T75" s="0" t="n">
        <v>0.0555500869252004</v>
      </c>
      <c r="U75" s="0" t="n">
        <v>-1.88079906746724</v>
      </c>
      <c r="V75" s="0" t="n">
        <v>1.9977718095695</v>
      </c>
      <c r="W75" s="0" t="n">
        <v>1.97129464061882</v>
      </c>
      <c r="X75" s="0" t="n">
        <v>1.88489434029529</v>
      </c>
      <c r="Y75" s="0" t="n">
        <v>1.91816132610504</v>
      </c>
      <c r="Z75" s="0" t="n">
        <v>-1.86998510361</v>
      </c>
      <c r="AA75" s="0" t="n">
        <v>0.70302767754</v>
      </c>
      <c r="AB75" s="0" t="n">
        <v>-1.86078312765078</v>
      </c>
      <c r="AC75" s="0" t="n">
        <v>0.65076010325056</v>
      </c>
      <c r="AD75" s="0" t="n">
        <v>-1.75127947151529</v>
      </c>
      <c r="AE75" s="0" t="n">
        <v>0.697027177896479</v>
      </c>
      <c r="AF75" s="0" t="n">
        <v>-1.8144350166848</v>
      </c>
      <c r="AG75" s="0" t="n">
        <v>0.622228610072758</v>
      </c>
      <c r="AH75" s="0" t="s">
        <v>37</v>
      </c>
    </row>
    <row r="76" customFormat="false" ht="12.75" hidden="false" customHeight="false" outlineLevel="0" collapsed="false">
      <c r="A76" s="0" t="n">
        <v>202101</v>
      </c>
      <c r="B76" s="0" t="n">
        <v>0</v>
      </c>
      <c r="C76" s="0" t="n">
        <v>-1.8</v>
      </c>
      <c r="D76" s="0" t="n">
        <v>-1.77265386818</v>
      </c>
      <c r="E76" s="0" t="n">
        <v>-0.312567214581</v>
      </c>
      <c r="F76" s="0" t="n">
        <v>0</v>
      </c>
      <c r="G76" s="0" t="n">
        <v>0</v>
      </c>
      <c r="H76" s="0" t="n">
        <v>10</v>
      </c>
      <c r="I76" s="0" t="n">
        <v>8</v>
      </c>
      <c r="J76" s="0" t="n">
        <v>80</v>
      </c>
      <c r="K76" s="0" t="n">
        <v>10</v>
      </c>
      <c r="L76" s="0" t="n">
        <v>0</v>
      </c>
      <c r="M76" s="0" t="n">
        <v>-1.8</v>
      </c>
      <c r="N76" s="0" t="n">
        <v>-0.0257190689445</v>
      </c>
      <c r="O76" s="0" t="n">
        <v>-3.03879141808</v>
      </c>
      <c r="P76" s="0" t="n">
        <v>0.335100747381864</v>
      </c>
      <c r="Q76" s="0" t="n">
        <v>-1.81394383283795</v>
      </c>
      <c r="R76" s="0" t="n">
        <v>0.33938772469622</v>
      </c>
      <c r="S76" s="0" t="n">
        <v>-1.63441989373348</v>
      </c>
      <c r="T76" s="0" t="n">
        <v>0.366962398364995</v>
      </c>
      <c r="U76" s="0" t="n">
        <v>-1.66365153222918</v>
      </c>
      <c r="V76" s="0" t="n">
        <v>1.23905837151283</v>
      </c>
      <c r="W76" s="0" t="n">
        <v>1.2768878364708</v>
      </c>
      <c r="X76" s="0" t="n">
        <v>1.45105559823116</v>
      </c>
      <c r="Y76" s="0" t="n">
        <v>1.43010784223644</v>
      </c>
      <c r="Z76" s="0" t="n">
        <v>0.0257190689445</v>
      </c>
      <c r="AA76" s="0" t="n">
        <v>1.23879141808</v>
      </c>
      <c r="AB76" s="0" t="n">
        <v>0.360819816326364</v>
      </c>
      <c r="AC76" s="0" t="n">
        <v>1.22484758524205</v>
      </c>
      <c r="AD76" s="0" t="n">
        <v>0.36510679364072</v>
      </c>
      <c r="AE76" s="0" t="n">
        <v>1.40437152434652</v>
      </c>
      <c r="AF76" s="0" t="n">
        <v>0.392681467309495</v>
      </c>
      <c r="AG76" s="0" t="n">
        <v>1.37513988585082</v>
      </c>
      <c r="AH76" s="0" t="s">
        <v>37</v>
      </c>
    </row>
    <row r="77" customFormat="false" ht="12.75" hidden="false" customHeight="false" outlineLevel="0" collapsed="false">
      <c r="A77" s="0" t="n">
        <v>202103</v>
      </c>
      <c r="B77" s="0" t="n">
        <v>-1.3789</v>
      </c>
      <c r="C77" s="0" t="n">
        <v>-1.1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16</v>
      </c>
      <c r="I77" s="0" t="n">
        <v>4</v>
      </c>
      <c r="J77" s="0" t="n">
        <v>572</v>
      </c>
      <c r="K77" s="0" t="n">
        <v>72</v>
      </c>
      <c r="L77" s="0" t="n">
        <v>-1.3789</v>
      </c>
      <c r="M77" s="0" t="n">
        <v>-1.157</v>
      </c>
      <c r="N77" s="0" t="n">
        <v>-2.36338329315</v>
      </c>
      <c r="O77" s="0" t="n">
        <v>1.92839694023</v>
      </c>
      <c r="P77" s="0" t="n">
        <v>-1.77609548894779</v>
      </c>
      <c r="Q77" s="0" t="n">
        <v>-0.45392718446489</v>
      </c>
      <c r="R77" s="0" t="n">
        <v>-1.38336978201481</v>
      </c>
      <c r="S77" s="0" t="n">
        <v>-0.542871362316564</v>
      </c>
      <c r="T77" s="0" t="n">
        <v>-1.4386821862564</v>
      </c>
      <c r="U77" s="0" t="n">
        <v>-0.380959339553409</v>
      </c>
      <c r="V77" s="0" t="n">
        <v>3.23865429357196</v>
      </c>
      <c r="W77" s="0" t="n">
        <v>2.45364528815147</v>
      </c>
      <c r="X77" s="0" t="n">
        <v>2.65849459378403</v>
      </c>
      <c r="Y77" s="0" t="n">
        <v>2.48760900546394</v>
      </c>
      <c r="Z77" s="0" t="n">
        <v>0.98448329315</v>
      </c>
      <c r="AA77" s="0" t="n">
        <v>-3.08539694023</v>
      </c>
      <c r="AB77" s="0" t="n">
        <v>0.587287804202215</v>
      </c>
      <c r="AC77" s="0" t="n">
        <v>-2.38232412469489</v>
      </c>
      <c r="AD77" s="0" t="n">
        <v>0.980013511135186</v>
      </c>
      <c r="AE77" s="0" t="n">
        <v>-2.47126830254656</v>
      </c>
      <c r="AF77" s="0" t="n">
        <v>0.924701106893599</v>
      </c>
      <c r="AG77" s="0" t="n">
        <v>-2.30935627978341</v>
      </c>
      <c r="AH77" s="0" t="s">
        <v>37</v>
      </c>
    </row>
    <row r="78" customFormat="false" ht="12.75" hidden="false" customHeight="false" outlineLevel="0" collapsed="false">
      <c r="A78" s="0" t="n">
        <v>202104</v>
      </c>
      <c r="B78" s="0" t="n">
        <v>1.3789</v>
      </c>
      <c r="C78" s="0" t="n">
        <v>-1.1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18</v>
      </c>
      <c r="I78" s="0" t="n">
        <v>3</v>
      </c>
      <c r="J78" s="0" t="n">
        <v>811</v>
      </c>
      <c r="K78" s="0" t="n">
        <v>102</v>
      </c>
      <c r="L78" s="0" t="n">
        <v>1.3789</v>
      </c>
      <c r="M78" s="0" t="n">
        <v>-1.157</v>
      </c>
      <c r="N78" s="0" t="n">
        <v>3.478962183</v>
      </c>
      <c r="O78" s="0" t="n">
        <v>2.47416329384</v>
      </c>
      <c r="P78" s="0" t="n">
        <v>1.77609548894779</v>
      </c>
      <c r="Q78" s="0" t="n">
        <v>-0.45392718446489</v>
      </c>
      <c r="R78" s="0" t="n">
        <v>1.38336978201481</v>
      </c>
      <c r="S78" s="0" t="n">
        <v>-0.542871362316564</v>
      </c>
      <c r="T78" s="0" t="n">
        <v>1.4386821862564</v>
      </c>
      <c r="U78" s="0" t="n">
        <v>-0.380959339553409</v>
      </c>
      <c r="V78" s="0" t="n">
        <v>4.19471191370727</v>
      </c>
      <c r="W78" s="0" t="n">
        <v>3.38725092469573</v>
      </c>
      <c r="X78" s="0" t="n">
        <v>3.67341879283</v>
      </c>
      <c r="Y78" s="0" t="n">
        <v>3.50919758874125</v>
      </c>
      <c r="Z78" s="0" t="n">
        <v>-2.100062183</v>
      </c>
      <c r="AA78" s="0" t="n">
        <v>-3.63116329384</v>
      </c>
      <c r="AB78" s="0" t="n">
        <v>-1.70286669405221</v>
      </c>
      <c r="AC78" s="0" t="n">
        <v>-2.92809047830489</v>
      </c>
      <c r="AD78" s="0" t="n">
        <v>-2.09559240098519</v>
      </c>
      <c r="AE78" s="0" t="n">
        <v>-3.01703465615656</v>
      </c>
      <c r="AF78" s="0" t="n">
        <v>-2.0402799967436</v>
      </c>
      <c r="AG78" s="0" t="n">
        <v>-2.85512263339341</v>
      </c>
      <c r="AH78" s="0" t="s">
        <v>37</v>
      </c>
    </row>
    <row r="79" customFormat="false" ht="12.75" hidden="false" customHeight="false" outlineLevel="0" collapsed="false">
      <c r="A79" s="0" t="n">
        <v>202104</v>
      </c>
      <c r="B79" s="0" t="n">
        <v>1.3789</v>
      </c>
      <c r="C79" s="0" t="n">
        <v>-1.1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6</v>
      </c>
      <c r="I79" s="0" t="n">
        <v>3</v>
      </c>
      <c r="J79" s="0" t="n">
        <v>715</v>
      </c>
      <c r="K79" s="0" t="n">
        <v>90</v>
      </c>
      <c r="L79" s="0" t="n">
        <v>1.3789</v>
      </c>
      <c r="M79" s="0" t="n">
        <v>-1.157</v>
      </c>
      <c r="N79" s="0" t="n">
        <v>-2.82067465782</v>
      </c>
      <c r="O79" s="0" t="n">
        <v>-1.99845337868</v>
      </c>
      <c r="P79" s="0" t="n">
        <v>1.77609548894779</v>
      </c>
      <c r="Q79" s="0" t="n">
        <v>-0.45392718446489</v>
      </c>
      <c r="R79" s="0" t="n">
        <v>1.38336978201481</v>
      </c>
      <c r="S79" s="0" t="n">
        <v>-0.542871362316564</v>
      </c>
      <c r="T79" s="0" t="n">
        <v>1.4386821862564</v>
      </c>
      <c r="U79" s="0" t="n">
        <v>-0.380959339553409</v>
      </c>
      <c r="V79" s="0" t="n">
        <v>4.28304460577939</v>
      </c>
      <c r="W79" s="0" t="n">
        <v>4.84931510079848</v>
      </c>
      <c r="X79" s="0" t="n">
        <v>4.44889971323997</v>
      </c>
      <c r="Y79" s="0" t="n">
        <v>4.55613956017488</v>
      </c>
      <c r="Z79" s="0" t="n">
        <v>4.19957465782</v>
      </c>
      <c r="AA79" s="0" t="n">
        <v>0.84145337868</v>
      </c>
      <c r="AB79" s="0" t="n">
        <v>4.59677014676779</v>
      </c>
      <c r="AC79" s="0" t="n">
        <v>1.54452619421511</v>
      </c>
      <c r="AD79" s="0" t="n">
        <v>4.20404443983481</v>
      </c>
      <c r="AE79" s="0" t="n">
        <v>1.45558201636344</v>
      </c>
      <c r="AF79" s="0" t="n">
        <v>4.2593568440764</v>
      </c>
      <c r="AG79" s="0" t="n">
        <v>1.61749403912659</v>
      </c>
      <c r="AH79" s="0" t="s">
        <v>37</v>
      </c>
    </row>
    <row r="80" customFormat="false" ht="12.75" hidden="false" customHeight="false" outlineLevel="0" collapsed="false">
      <c r="A80" s="0" t="n">
        <v>202104</v>
      </c>
      <c r="B80" s="0" t="n">
        <v>1.7727</v>
      </c>
      <c r="C80" s="0" t="n">
        <v>0.312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6</v>
      </c>
      <c r="I80" s="0" t="n">
        <v>5</v>
      </c>
      <c r="J80" s="0" t="n">
        <v>717</v>
      </c>
      <c r="K80" s="0" t="n">
        <v>90</v>
      </c>
      <c r="L80" s="0" t="n">
        <v>1.7727</v>
      </c>
      <c r="M80" s="0" t="n">
        <v>0.31257</v>
      </c>
      <c r="N80" s="0" t="n">
        <v>4.41399002075</v>
      </c>
      <c r="O80" s="0" t="n">
        <v>0.971307277679</v>
      </c>
      <c r="P80" s="0" t="n">
        <v>1.82258118905162</v>
      </c>
      <c r="Q80" s="0" t="n">
        <v>0.330754591786765</v>
      </c>
      <c r="R80" s="0" t="n">
        <v>1.75798986947721</v>
      </c>
      <c r="S80" s="0" t="n">
        <v>0.430549649197084</v>
      </c>
      <c r="T80" s="0" t="n">
        <v>1.84265342548073</v>
      </c>
      <c r="U80" s="0" t="n">
        <v>0.381380081700024</v>
      </c>
      <c r="V80" s="0" t="n">
        <v>2.72219539613112</v>
      </c>
      <c r="W80" s="0" t="n">
        <v>2.66940208219147</v>
      </c>
      <c r="X80" s="0" t="n">
        <v>2.7104899218264</v>
      </c>
      <c r="Y80" s="0" t="n">
        <v>2.6381406298237</v>
      </c>
      <c r="Z80" s="0" t="n">
        <v>-2.64129002075</v>
      </c>
      <c r="AA80" s="0" t="n">
        <v>-0.658737277679</v>
      </c>
      <c r="AB80" s="0" t="n">
        <v>-2.59140883169838</v>
      </c>
      <c r="AC80" s="0" t="n">
        <v>-0.640552685892235</v>
      </c>
      <c r="AD80" s="0" t="n">
        <v>-2.65600015127279</v>
      </c>
      <c r="AE80" s="0" t="n">
        <v>-0.540757628481916</v>
      </c>
      <c r="AF80" s="0" t="n">
        <v>-2.57133659526927</v>
      </c>
      <c r="AG80" s="0" t="n">
        <v>-0.589927195978976</v>
      </c>
      <c r="AH80" s="0" t="s">
        <v>37</v>
      </c>
    </row>
    <row r="81" customFormat="false" ht="12.75" hidden="false" customHeight="false" outlineLevel="0" collapsed="false">
      <c r="A81" s="0" t="n">
        <v>202102</v>
      </c>
      <c r="B81" s="0" t="n">
        <v>-0.45</v>
      </c>
      <c r="C81" s="0" t="n">
        <v>0.77442</v>
      </c>
      <c r="D81" s="0" t="n">
        <v>1.77265386818</v>
      </c>
      <c r="E81" s="0" t="n">
        <v>0.312567214581</v>
      </c>
      <c r="F81" s="0" t="n">
        <v>0</v>
      </c>
      <c r="G81" s="0" t="n">
        <v>0</v>
      </c>
      <c r="H81" s="0" t="n">
        <v>18</v>
      </c>
      <c r="I81" s="0" t="n">
        <v>5</v>
      </c>
      <c r="J81" s="0" t="n">
        <v>365</v>
      </c>
      <c r="K81" s="0" t="n">
        <v>46</v>
      </c>
      <c r="L81" s="0" t="n">
        <v>-0.45</v>
      </c>
      <c r="M81" s="0" t="n">
        <v>0.77442</v>
      </c>
      <c r="N81" s="0" t="n">
        <v>-0.678438186646</v>
      </c>
      <c r="O81" s="0" t="n">
        <v>0.753730535507</v>
      </c>
      <c r="P81" s="0" t="n">
        <v>-0.382813216518854</v>
      </c>
      <c r="Q81" s="0" t="n">
        <v>0.777236330300841</v>
      </c>
      <c r="R81" s="0" t="n">
        <v>-0.510145473408871</v>
      </c>
      <c r="S81" s="0" t="n">
        <v>1.20434275198977</v>
      </c>
      <c r="T81" s="0" t="n">
        <v>-0.322021839456874</v>
      </c>
      <c r="U81" s="0" t="n">
        <v>0.728597437784291</v>
      </c>
      <c r="V81" s="0" t="n">
        <v>0.229373187315169</v>
      </c>
      <c r="W81" s="0" t="n">
        <v>0.296557996607015</v>
      </c>
      <c r="X81" s="0" t="n">
        <v>0.48101331267672</v>
      </c>
      <c r="Y81" s="0" t="n">
        <v>0.357301392587237</v>
      </c>
      <c r="Z81" s="0" t="n">
        <v>0.228438186646</v>
      </c>
      <c r="AA81" s="0" t="n">
        <v>0.020689464493</v>
      </c>
      <c r="AB81" s="0" t="n">
        <v>0.295624970127146</v>
      </c>
      <c r="AC81" s="0" t="n">
        <v>0.0235057947938405</v>
      </c>
      <c r="AD81" s="0" t="n">
        <v>0.168292713237129</v>
      </c>
      <c r="AE81" s="0" t="n">
        <v>0.450612216482773</v>
      </c>
      <c r="AF81" s="0" t="n">
        <v>0.356416347189126</v>
      </c>
      <c r="AG81" s="0" t="n">
        <v>-0.0251330977227086</v>
      </c>
      <c r="AH81" s="0" t="s">
        <v>37</v>
      </c>
    </row>
    <row r="82" customFormat="false" ht="12.75" hidden="false" customHeight="false" outlineLevel="0" collapsed="false">
      <c r="A82" s="0" t="n">
        <v>202101</v>
      </c>
      <c r="B82" s="0" t="n">
        <v>0</v>
      </c>
      <c r="C82" s="0" t="n">
        <v>-1.8</v>
      </c>
      <c r="D82" s="0" t="n">
        <v>1.37888032056</v>
      </c>
      <c r="E82" s="0" t="n">
        <v>-1.15701731256</v>
      </c>
      <c r="F82" s="0" t="n">
        <v>0</v>
      </c>
      <c r="G82" s="0" t="n">
        <v>0</v>
      </c>
      <c r="H82" s="0" t="n">
        <v>23</v>
      </c>
      <c r="I82" s="0" t="n">
        <v>3</v>
      </c>
      <c r="J82" s="0" t="n">
        <v>179</v>
      </c>
      <c r="K82" s="0" t="n">
        <v>23</v>
      </c>
      <c r="L82" s="0" t="n">
        <v>0</v>
      </c>
      <c r="M82" s="0" t="n">
        <v>-1.8</v>
      </c>
      <c r="N82" s="0" t="n">
        <v>0.230438679457</v>
      </c>
      <c r="O82" s="0" t="n">
        <v>-2.48137617111</v>
      </c>
      <c r="P82" s="0" t="n">
        <v>-0.793911419889043</v>
      </c>
      <c r="Q82" s="0" t="n">
        <v>-1.65237726354011</v>
      </c>
      <c r="R82" s="0" t="n">
        <v>-0.473342753044493</v>
      </c>
      <c r="S82" s="0" t="n">
        <v>-1.40870016283697</v>
      </c>
      <c r="T82" s="0" t="n">
        <v>-0.632924881936141</v>
      </c>
      <c r="U82" s="0" t="n">
        <v>-1.3469988853248</v>
      </c>
      <c r="V82" s="0" t="n">
        <v>0.719288170030906</v>
      </c>
      <c r="W82" s="0" t="n">
        <v>1.31777551759862</v>
      </c>
      <c r="X82" s="0" t="n">
        <v>1.28294275922911</v>
      </c>
      <c r="Y82" s="0" t="n">
        <v>1.42555549371003</v>
      </c>
      <c r="Z82" s="0" t="n">
        <v>-0.230438679457</v>
      </c>
      <c r="AA82" s="0" t="n">
        <v>0.68137617111</v>
      </c>
      <c r="AB82" s="0" t="n">
        <v>-1.02435009934604</v>
      </c>
      <c r="AC82" s="0" t="n">
        <v>0.82899890756989</v>
      </c>
      <c r="AD82" s="0" t="n">
        <v>-0.703781432501493</v>
      </c>
      <c r="AE82" s="0" t="n">
        <v>1.07267600827303</v>
      </c>
      <c r="AF82" s="0" t="n">
        <v>-0.863363561393141</v>
      </c>
      <c r="AG82" s="0" t="n">
        <v>1.1343772857852</v>
      </c>
      <c r="AH82" s="0" t="s">
        <v>37</v>
      </c>
    </row>
    <row r="83" customFormat="false" ht="12.75" hidden="false" customHeight="false" outlineLevel="0" collapsed="false">
      <c r="A83" s="0" t="n">
        <v>202104</v>
      </c>
      <c r="B83" s="0" t="n">
        <v>1.7727</v>
      </c>
      <c r="C83" s="0" t="n">
        <v>0.312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22</v>
      </c>
      <c r="I83" s="0" t="n">
        <v>5</v>
      </c>
      <c r="J83" s="0" t="n">
        <v>845</v>
      </c>
      <c r="K83" s="0" t="n">
        <v>106</v>
      </c>
      <c r="L83" s="0" t="n">
        <v>1.7727</v>
      </c>
      <c r="M83" s="0" t="n">
        <v>0.31257</v>
      </c>
      <c r="N83" s="0" t="n">
        <v>0.627841949463</v>
      </c>
      <c r="O83" s="0" t="n">
        <v>-1.3538517952</v>
      </c>
      <c r="P83" s="0" t="n">
        <v>1.82258118905162</v>
      </c>
      <c r="Q83" s="0" t="n">
        <v>0.330754591786765</v>
      </c>
      <c r="R83" s="0" t="n">
        <v>1.75798986947721</v>
      </c>
      <c r="S83" s="0" t="n">
        <v>0.430549649197084</v>
      </c>
      <c r="T83" s="0" t="n">
        <v>1.84265342548073</v>
      </c>
      <c r="U83" s="0" t="n">
        <v>0.381380081700024</v>
      </c>
      <c r="V83" s="0" t="n">
        <v>2.02179661573487</v>
      </c>
      <c r="W83" s="0" t="n">
        <v>2.06526040239225</v>
      </c>
      <c r="X83" s="0" t="n">
        <v>2.11218437544615</v>
      </c>
      <c r="Y83" s="0" t="n">
        <v>2.11820598358006</v>
      </c>
      <c r="Z83" s="0" t="n">
        <v>1.144858050537</v>
      </c>
      <c r="AA83" s="0" t="n">
        <v>1.6664217952</v>
      </c>
      <c r="AB83" s="0" t="n">
        <v>1.19473923958862</v>
      </c>
      <c r="AC83" s="0" t="n">
        <v>1.68460638698677</v>
      </c>
      <c r="AD83" s="0" t="n">
        <v>1.13014792001421</v>
      </c>
      <c r="AE83" s="0" t="n">
        <v>1.78440144439708</v>
      </c>
      <c r="AF83" s="0" t="n">
        <v>1.21481147601773</v>
      </c>
      <c r="AG83" s="0" t="n">
        <v>1.73523187690002</v>
      </c>
      <c r="AH83" s="0" t="s">
        <v>37</v>
      </c>
    </row>
    <row r="84" customFormat="false" ht="12.75" hidden="false" customHeight="false" outlineLevel="0" collapsed="false">
      <c r="A84" s="0" t="n">
        <v>202104</v>
      </c>
      <c r="B84" s="0" t="n">
        <v>1.7727</v>
      </c>
      <c r="C84" s="0" t="n">
        <v>-0.31257</v>
      </c>
      <c r="D84" s="0" t="n">
        <v>0</v>
      </c>
      <c r="E84" s="0" t="n">
        <v>-1.79999999981</v>
      </c>
      <c r="F84" s="0" t="n">
        <v>0</v>
      </c>
      <c r="G84" s="0" t="n">
        <v>0</v>
      </c>
      <c r="H84" s="0" t="n">
        <v>13</v>
      </c>
      <c r="I84" s="0" t="n">
        <v>7</v>
      </c>
      <c r="J84" s="0" t="n">
        <v>775</v>
      </c>
      <c r="K84" s="0" t="n">
        <v>97</v>
      </c>
      <c r="L84" s="0" t="n">
        <v>1.7727</v>
      </c>
      <c r="M84" s="0" t="n">
        <v>-0.31257</v>
      </c>
      <c r="N84" s="0" t="n">
        <v>4.81987667084</v>
      </c>
      <c r="O84" s="0" t="n">
        <v>-0.944624602795</v>
      </c>
      <c r="P84" s="0" t="n">
        <v>1.84461732853904</v>
      </c>
      <c r="Q84" s="0" t="n">
        <v>0.0150729543221886</v>
      </c>
      <c r="R84" s="0" t="n">
        <v>1.66854907863402</v>
      </c>
      <c r="S84" s="0" t="n">
        <v>0.0504564639735827</v>
      </c>
      <c r="T84" s="0" t="n">
        <v>1.702159981371</v>
      </c>
      <c r="U84" s="0" t="n">
        <v>0.0725746498945656</v>
      </c>
      <c r="V84" s="0" t="n">
        <v>3.11203770610606</v>
      </c>
      <c r="W84" s="0" t="n">
        <v>3.12620977464499</v>
      </c>
      <c r="X84" s="0" t="n">
        <v>3.30470148770506</v>
      </c>
      <c r="Y84" s="0" t="n">
        <v>3.27945905226239</v>
      </c>
      <c r="Z84" s="0" t="n">
        <v>-3.04717667084</v>
      </c>
      <c r="AA84" s="0" t="n">
        <v>0.632054602795</v>
      </c>
      <c r="AB84" s="0" t="n">
        <v>-2.97525934230096</v>
      </c>
      <c r="AC84" s="0" t="n">
        <v>0.959697557117189</v>
      </c>
      <c r="AD84" s="0" t="n">
        <v>-3.15132759220598</v>
      </c>
      <c r="AE84" s="0" t="n">
        <v>0.995081066768583</v>
      </c>
      <c r="AF84" s="0" t="n">
        <v>-3.117716689469</v>
      </c>
      <c r="AG84" s="0" t="n">
        <v>1.01719925268957</v>
      </c>
      <c r="AH84" s="0" t="s">
        <v>37</v>
      </c>
    </row>
    <row r="85" customFormat="false" ht="12.75" hidden="false" customHeight="false" outlineLevel="0" collapsed="false">
      <c r="A85" s="0" t="n">
        <v>202104</v>
      </c>
      <c r="B85" s="0" t="n">
        <v>-1.3789</v>
      </c>
      <c r="C85" s="0" t="n">
        <v>-1.1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10</v>
      </c>
      <c r="I85" s="0" t="n">
        <v>4</v>
      </c>
      <c r="J85" s="0" t="n">
        <v>748</v>
      </c>
      <c r="K85" s="0" t="n">
        <v>94</v>
      </c>
      <c r="L85" s="0" t="n">
        <v>-1.3789</v>
      </c>
      <c r="M85" s="0" t="n">
        <v>-1.157</v>
      </c>
      <c r="N85" s="0" t="n">
        <v>-4.67567586899</v>
      </c>
      <c r="O85" s="0" t="n">
        <v>5.35715723038</v>
      </c>
      <c r="P85" s="0" t="n">
        <v>-1.77609548894779</v>
      </c>
      <c r="Q85" s="0" t="n">
        <v>-0.45392718446489</v>
      </c>
      <c r="R85" s="0" t="n">
        <v>-1.38336978201481</v>
      </c>
      <c r="S85" s="0" t="n">
        <v>-0.542871362316564</v>
      </c>
      <c r="T85" s="0" t="n">
        <v>-1.4386821862564</v>
      </c>
      <c r="U85" s="0" t="n">
        <v>-0.380959339553409</v>
      </c>
      <c r="V85" s="0" t="n">
        <v>7.30088868237743</v>
      </c>
      <c r="W85" s="0" t="n">
        <v>6.49432586622961</v>
      </c>
      <c r="X85" s="0" t="n">
        <v>6.75645001202339</v>
      </c>
      <c r="Y85" s="0" t="n">
        <v>6.58817955676692</v>
      </c>
      <c r="Z85" s="0" t="n">
        <v>3.29677586899</v>
      </c>
      <c r="AA85" s="0" t="n">
        <v>-6.51415723038</v>
      </c>
      <c r="AB85" s="0" t="n">
        <v>2.89958038004221</v>
      </c>
      <c r="AC85" s="0" t="n">
        <v>-5.81108441484489</v>
      </c>
      <c r="AD85" s="0" t="n">
        <v>3.29230608697519</v>
      </c>
      <c r="AE85" s="0" t="n">
        <v>-5.90002859269656</v>
      </c>
      <c r="AF85" s="0" t="n">
        <v>3.2369936827336</v>
      </c>
      <c r="AG85" s="0" t="n">
        <v>-5.73811656993341</v>
      </c>
      <c r="AH85" s="0" t="s">
        <v>37</v>
      </c>
    </row>
    <row r="86" customFormat="false" ht="12.75" hidden="false" customHeight="false" outlineLevel="0" collapsed="false">
      <c r="A86" s="0" t="n">
        <v>202104</v>
      </c>
      <c r="B86" s="0" t="n">
        <v>-1.7727</v>
      </c>
      <c r="C86" s="0" t="n">
        <v>0.312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22</v>
      </c>
      <c r="I86" s="0" t="n">
        <v>6</v>
      </c>
      <c r="J86" s="0" t="n">
        <v>846</v>
      </c>
      <c r="K86" s="0" t="n">
        <v>106</v>
      </c>
      <c r="L86" s="0" t="n">
        <v>-1.7727</v>
      </c>
      <c r="M86" s="0" t="n">
        <v>0.31257</v>
      </c>
      <c r="N86" s="0" t="n">
        <v>0.017719488591</v>
      </c>
      <c r="O86" s="0" t="n">
        <v>-1.44979941845</v>
      </c>
      <c r="P86" s="0" t="n">
        <v>-1.82258118905162</v>
      </c>
      <c r="Q86" s="0" t="n">
        <v>0.330754591786765</v>
      </c>
      <c r="R86" s="0" t="n">
        <v>-1.75798986947721</v>
      </c>
      <c r="S86" s="0" t="n">
        <v>0.430549649197084</v>
      </c>
      <c r="T86" s="0" t="n">
        <v>-1.84265342548073</v>
      </c>
      <c r="U86" s="0" t="n">
        <v>0.381380081700024</v>
      </c>
      <c r="V86" s="0" t="n">
        <v>2.51227942558431</v>
      </c>
      <c r="W86" s="0" t="n">
        <v>2.56067943474034</v>
      </c>
      <c r="X86" s="0" t="n">
        <v>2.58628233967838</v>
      </c>
      <c r="Y86" s="0" t="n">
        <v>2.61040336752415</v>
      </c>
      <c r="Z86" s="0" t="n">
        <v>-1.790419488591</v>
      </c>
      <c r="AA86" s="0" t="n">
        <v>1.76236941845</v>
      </c>
      <c r="AB86" s="0" t="n">
        <v>-1.84030067764262</v>
      </c>
      <c r="AC86" s="0" t="n">
        <v>1.78055401023677</v>
      </c>
      <c r="AD86" s="0" t="n">
        <v>-1.77570935806821</v>
      </c>
      <c r="AE86" s="0" t="n">
        <v>1.88034906764708</v>
      </c>
      <c r="AF86" s="0" t="n">
        <v>-1.86037291407173</v>
      </c>
      <c r="AG86" s="0" t="n">
        <v>1.83117950015002</v>
      </c>
      <c r="AH86" s="0" t="s">
        <v>37</v>
      </c>
    </row>
    <row r="87" customFormat="false" ht="12.75" hidden="false" customHeight="false" outlineLevel="0" collapsed="false">
      <c r="A87" s="0" t="n">
        <v>202102</v>
      </c>
      <c r="B87" s="0" t="n">
        <v>-0.45</v>
      </c>
      <c r="C87" s="0" t="n">
        <v>0.77442</v>
      </c>
      <c r="D87" s="0" t="n">
        <v>-1.37888032056</v>
      </c>
      <c r="E87" s="0" t="n">
        <v>1.15701731256</v>
      </c>
      <c r="F87" s="0" t="n">
        <v>0</v>
      </c>
      <c r="G87" s="0" t="n">
        <v>0</v>
      </c>
      <c r="H87" s="0" t="n">
        <v>7</v>
      </c>
      <c r="I87" s="0" t="n">
        <v>2</v>
      </c>
      <c r="J87" s="0" t="n">
        <v>274</v>
      </c>
      <c r="K87" s="0" t="n">
        <v>35</v>
      </c>
      <c r="L87" s="0" t="n">
        <v>-0.45</v>
      </c>
      <c r="M87" s="0" t="n">
        <v>0.77442</v>
      </c>
      <c r="N87" s="0" t="n">
        <v>0.256787538528</v>
      </c>
      <c r="O87" s="0" t="n">
        <v>2.68220257759</v>
      </c>
      <c r="P87" s="0" t="n">
        <v>0.168614983974754</v>
      </c>
      <c r="Q87" s="0" t="n">
        <v>0.82225601469556</v>
      </c>
      <c r="R87" s="0" t="n">
        <v>0.0550393483242257</v>
      </c>
      <c r="S87" s="0" t="n">
        <v>0.898958312125401</v>
      </c>
      <c r="T87" s="0" t="n">
        <v>-0.0593082123109123</v>
      </c>
      <c r="U87" s="0" t="n">
        <v>0.689964181474351</v>
      </c>
      <c r="V87" s="0" t="n">
        <v>2.03449821527924</v>
      </c>
      <c r="W87" s="0" t="n">
        <v>1.86203534236042</v>
      </c>
      <c r="X87" s="0" t="n">
        <v>1.79462041740388</v>
      </c>
      <c r="Y87" s="0" t="n">
        <v>2.01715898001518</v>
      </c>
      <c r="Z87" s="0" t="n">
        <v>-0.706787538528</v>
      </c>
      <c r="AA87" s="0" t="n">
        <v>-1.90778257759</v>
      </c>
      <c r="AB87" s="0" t="n">
        <v>-0.0881725545532465</v>
      </c>
      <c r="AC87" s="0" t="n">
        <v>-1.85994656289444</v>
      </c>
      <c r="AD87" s="0" t="n">
        <v>-0.201748190203774</v>
      </c>
      <c r="AE87" s="0" t="n">
        <v>-1.7832442654646</v>
      </c>
      <c r="AF87" s="0" t="n">
        <v>-0.316095750838912</v>
      </c>
      <c r="AG87" s="0" t="n">
        <v>-1.99223839611565</v>
      </c>
      <c r="AH87" s="0" t="s">
        <v>37</v>
      </c>
    </row>
    <row r="88" customFormat="false" ht="12.75" hidden="false" customHeight="false" outlineLevel="0" collapsed="false">
      <c r="A88" s="0" t="n">
        <v>202101</v>
      </c>
      <c r="B88" s="0" t="n">
        <v>0</v>
      </c>
      <c r="C88" s="0" t="n">
        <v>-1.8</v>
      </c>
      <c r="D88" s="0" t="n">
        <v>-1.37887967467</v>
      </c>
      <c r="E88" s="0" t="n">
        <v>-1.15701808231</v>
      </c>
      <c r="F88" s="0" t="n">
        <v>0</v>
      </c>
      <c r="G88" s="0" t="n">
        <v>0</v>
      </c>
      <c r="H88" s="0" t="n">
        <v>22</v>
      </c>
      <c r="I88" s="0" t="n">
        <v>4</v>
      </c>
      <c r="J88" s="0" t="n">
        <v>172</v>
      </c>
      <c r="K88" s="0" t="n">
        <v>22</v>
      </c>
      <c r="L88" s="0" t="n">
        <v>0</v>
      </c>
      <c r="M88" s="0" t="n">
        <v>-1.8</v>
      </c>
      <c r="N88" s="0" t="n">
        <v>0.589271664619</v>
      </c>
      <c r="O88" s="0" t="n">
        <v>-3.27207016945</v>
      </c>
      <c r="P88" s="0" t="n">
        <v>0.793912065779043</v>
      </c>
      <c r="Q88" s="0" t="n">
        <v>-1.65237803329011</v>
      </c>
      <c r="R88" s="0" t="n">
        <v>0.473343398934493</v>
      </c>
      <c r="S88" s="0" t="n">
        <v>-1.40870093258697</v>
      </c>
      <c r="T88" s="0" t="n">
        <v>0.632925527826141</v>
      </c>
      <c r="U88" s="0" t="n">
        <v>-1.3469996550748</v>
      </c>
      <c r="V88" s="0" t="n">
        <v>1.58563289525268</v>
      </c>
      <c r="W88" s="0" t="n">
        <v>1.63256862328208</v>
      </c>
      <c r="X88" s="0" t="n">
        <v>1.86697195363833</v>
      </c>
      <c r="Y88" s="0" t="n">
        <v>1.92556540919536</v>
      </c>
      <c r="Z88" s="0" t="n">
        <v>-0.589271664619</v>
      </c>
      <c r="AA88" s="0" t="n">
        <v>1.47207016945</v>
      </c>
      <c r="AB88" s="0" t="n">
        <v>0.204640401160043</v>
      </c>
      <c r="AC88" s="0" t="n">
        <v>1.61969213615989</v>
      </c>
      <c r="AD88" s="0" t="n">
        <v>-0.115928265684507</v>
      </c>
      <c r="AE88" s="0" t="n">
        <v>1.86336923686303</v>
      </c>
      <c r="AF88" s="0" t="n">
        <v>0.0436538632071409</v>
      </c>
      <c r="AG88" s="0" t="n">
        <v>1.9250705143752</v>
      </c>
      <c r="AH88" s="0" t="s">
        <v>37</v>
      </c>
    </row>
    <row r="89" customFormat="false" ht="12.75" hidden="false" customHeight="false" outlineLevel="0" collapsed="false">
      <c r="A89" s="0" t="n">
        <v>202101</v>
      </c>
      <c r="B89" s="0" t="n">
        <v>0</v>
      </c>
      <c r="C89" s="0" t="n">
        <v>-1.8</v>
      </c>
      <c r="D89" s="0" t="n">
        <v>-1.37887967467</v>
      </c>
      <c r="E89" s="0" t="n">
        <v>-1.15701808231</v>
      </c>
      <c r="F89" s="0" t="n">
        <v>0</v>
      </c>
      <c r="G89" s="0" t="n">
        <v>0</v>
      </c>
      <c r="H89" s="0" t="n">
        <v>12</v>
      </c>
      <c r="I89" s="0" t="n">
        <v>4</v>
      </c>
      <c r="J89" s="0" t="n">
        <v>92</v>
      </c>
      <c r="K89" s="0" t="n">
        <v>12</v>
      </c>
      <c r="L89" s="0" t="n">
        <v>0</v>
      </c>
      <c r="M89" s="0" t="n">
        <v>-1.8</v>
      </c>
      <c r="N89" s="0" t="n">
        <v>-1.70420980453</v>
      </c>
      <c r="O89" s="0" t="n">
        <v>-3.53392004967</v>
      </c>
      <c r="P89" s="0" t="n">
        <v>0.793912065779043</v>
      </c>
      <c r="Q89" s="0" t="n">
        <v>-1.65237803329011</v>
      </c>
      <c r="R89" s="0" t="n">
        <v>0.473343398934493</v>
      </c>
      <c r="S89" s="0" t="n">
        <v>-1.40870093258697</v>
      </c>
      <c r="T89" s="0" t="n">
        <v>0.632925527826141</v>
      </c>
      <c r="U89" s="0" t="n">
        <v>-1.3469996550748</v>
      </c>
      <c r="V89" s="0" t="n">
        <v>2.43121570340926</v>
      </c>
      <c r="W89" s="0" t="n">
        <v>3.12742917398928</v>
      </c>
      <c r="X89" s="0" t="n">
        <v>3.04274452584071</v>
      </c>
      <c r="Y89" s="0" t="n">
        <v>3.20075340725334</v>
      </c>
      <c r="Z89" s="0" t="n">
        <v>1.70420980453</v>
      </c>
      <c r="AA89" s="0" t="n">
        <v>1.73392004967</v>
      </c>
      <c r="AB89" s="0" t="n">
        <v>2.49812187030904</v>
      </c>
      <c r="AC89" s="0" t="n">
        <v>1.88154201637989</v>
      </c>
      <c r="AD89" s="0" t="n">
        <v>2.17755320346449</v>
      </c>
      <c r="AE89" s="0" t="n">
        <v>2.12521911708303</v>
      </c>
      <c r="AF89" s="0" t="n">
        <v>2.33713533235614</v>
      </c>
      <c r="AG89" s="0" t="n">
        <v>2.1869203945952</v>
      </c>
      <c r="AH89" s="0" t="s">
        <v>37</v>
      </c>
    </row>
    <row r="90" customFormat="false" ht="12.75" hidden="false" customHeight="false" outlineLevel="0" collapsed="false">
      <c r="A90" s="0" t="n">
        <v>202102</v>
      </c>
      <c r="B90" s="0" t="n">
        <v>-0.45</v>
      </c>
      <c r="C90" s="0" t="n">
        <v>0.77442</v>
      </c>
      <c r="D90" s="0" t="n">
        <v>1.37887967467</v>
      </c>
      <c r="E90" s="0" t="n">
        <v>1.15701808231</v>
      </c>
      <c r="F90" s="0" t="n">
        <v>0</v>
      </c>
      <c r="G90" s="0" t="n">
        <v>0</v>
      </c>
      <c r="H90" s="0" t="n">
        <v>7</v>
      </c>
      <c r="I90" s="0" t="n">
        <v>1</v>
      </c>
      <c r="J90" s="0" t="n">
        <v>273</v>
      </c>
      <c r="K90" s="0" t="n">
        <v>35</v>
      </c>
      <c r="L90" s="0" t="n">
        <v>-0.45</v>
      </c>
      <c r="M90" s="0" t="n">
        <v>0.77442</v>
      </c>
      <c r="N90" s="0" t="n">
        <v>-0.230224639177</v>
      </c>
      <c r="O90" s="0" t="n">
        <v>1.166025877</v>
      </c>
      <c r="P90" s="0" t="n">
        <v>-0.56867351447577</v>
      </c>
      <c r="Q90" s="0" t="n">
        <v>0.641504379055085</v>
      </c>
      <c r="R90" s="0" t="n">
        <v>-0.744390483541573</v>
      </c>
      <c r="S90" s="0" t="n">
        <v>0.926474490862628</v>
      </c>
      <c r="T90" s="0" t="n">
        <v>-0.412887780391763</v>
      </c>
      <c r="U90" s="0" t="n">
        <v>0.557868859592744</v>
      </c>
      <c r="V90" s="0" t="n">
        <v>0.4490616573766</v>
      </c>
      <c r="W90" s="0" t="n">
        <v>0.624235887303334</v>
      </c>
      <c r="X90" s="0" t="n">
        <v>0.567231330333111</v>
      </c>
      <c r="Y90" s="0" t="n">
        <v>0.634996677928423</v>
      </c>
      <c r="Z90" s="0" t="n">
        <v>-0.219775360823</v>
      </c>
      <c r="AA90" s="0" t="n">
        <v>-0.391605877</v>
      </c>
      <c r="AB90" s="0" t="n">
        <v>-0.33844887529877</v>
      </c>
      <c r="AC90" s="0" t="n">
        <v>-0.524521497944916</v>
      </c>
      <c r="AD90" s="0" t="n">
        <v>-0.514165844364573</v>
      </c>
      <c r="AE90" s="0" t="n">
        <v>-0.239551386137372</v>
      </c>
      <c r="AF90" s="0" t="n">
        <v>-0.182663141214763</v>
      </c>
      <c r="AG90" s="0" t="n">
        <v>-0.608157017407256</v>
      </c>
      <c r="AH90" s="0" t="s">
        <v>37</v>
      </c>
    </row>
    <row r="91" customFormat="false" ht="12.75" hidden="false" customHeight="false" outlineLevel="0" collapsed="false">
      <c r="A91" s="0" t="n">
        <v>202101</v>
      </c>
      <c r="B91" s="0" t="n">
        <v>0</v>
      </c>
      <c r="C91" s="0" t="n">
        <v>-1.8</v>
      </c>
      <c r="D91" s="0" t="n">
        <v>1.37887967467</v>
      </c>
      <c r="E91" s="0" t="n">
        <v>1.15701808231</v>
      </c>
      <c r="F91" s="0" t="n">
        <v>0</v>
      </c>
      <c r="G91" s="0" t="n">
        <v>0</v>
      </c>
      <c r="H91" s="0" t="n">
        <v>25</v>
      </c>
      <c r="I91" s="0" t="n">
        <v>1</v>
      </c>
      <c r="J91" s="0" t="n">
        <v>193</v>
      </c>
      <c r="K91" s="0" t="n">
        <v>25</v>
      </c>
      <c r="L91" s="0" t="n">
        <v>0</v>
      </c>
      <c r="M91" s="0" t="n">
        <v>-1.8</v>
      </c>
      <c r="N91" s="0" t="n">
        <v>-0.890051543713</v>
      </c>
      <c r="O91" s="0" t="n">
        <v>0.0570357590914</v>
      </c>
      <c r="P91" s="0" t="n">
        <v>0.484202341007885</v>
      </c>
      <c r="Q91" s="0" t="n">
        <v>-1.79924945016153</v>
      </c>
      <c r="R91" s="0" t="n">
        <v>0.408129109315367</v>
      </c>
      <c r="S91" s="0" t="n">
        <v>-1.93043859196287</v>
      </c>
      <c r="T91" s="0" t="n">
        <v>0.636185494660906</v>
      </c>
      <c r="U91" s="0" t="n">
        <v>-2.07653307352138</v>
      </c>
      <c r="V91" s="0" t="n">
        <v>2.05931385684894</v>
      </c>
      <c r="W91" s="0" t="n">
        <v>2.30962518988723</v>
      </c>
      <c r="X91" s="0" t="n">
        <v>2.37388443358049</v>
      </c>
      <c r="Y91" s="0" t="n">
        <v>2.62326427582145</v>
      </c>
      <c r="Z91" s="0" t="n">
        <v>0.890051543713</v>
      </c>
      <c r="AA91" s="0" t="n">
        <v>-1.8570357590914</v>
      </c>
      <c r="AB91" s="0" t="n">
        <v>1.37425388472089</v>
      </c>
      <c r="AC91" s="0" t="n">
        <v>-1.85628520925293</v>
      </c>
      <c r="AD91" s="0" t="n">
        <v>1.29818065302837</v>
      </c>
      <c r="AE91" s="0" t="n">
        <v>-1.98747435105427</v>
      </c>
      <c r="AF91" s="0" t="n">
        <v>1.52623703837391</v>
      </c>
      <c r="AG91" s="0" t="n">
        <v>-2.13356883261278</v>
      </c>
      <c r="AH91" s="0" t="s">
        <v>37</v>
      </c>
    </row>
    <row r="92" customFormat="false" ht="12.75" hidden="false" customHeight="false" outlineLevel="0" collapsed="false">
      <c r="A92" s="0" t="n">
        <v>202102</v>
      </c>
      <c r="B92" s="0" t="n">
        <v>-0.45</v>
      </c>
      <c r="C92" s="0" t="n">
        <v>0.77442</v>
      </c>
      <c r="D92" s="0" t="n">
        <v>1.37887967467</v>
      </c>
      <c r="E92" s="0" t="n">
        <v>1.15701808231</v>
      </c>
      <c r="F92" s="0" t="n">
        <v>0</v>
      </c>
      <c r="G92" s="0" t="n">
        <v>0</v>
      </c>
      <c r="H92" s="0" t="n">
        <v>25</v>
      </c>
      <c r="I92" s="0" t="n">
        <v>1</v>
      </c>
      <c r="J92" s="0" t="n">
        <v>417</v>
      </c>
      <c r="K92" s="0" t="n">
        <v>53</v>
      </c>
      <c r="L92" s="0" t="n">
        <v>-0.45</v>
      </c>
      <c r="M92" s="0" t="n">
        <v>0.77442</v>
      </c>
      <c r="N92" s="0" t="n">
        <v>-0.936949014664</v>
      </c>
      <c r="O92" s="0" t="n">
        <v>2.68418622017</v>
      </c>
      <c r="P92" s="0" t="n">
        <v>-0.56867351447577</v>
      </c>
      <c r="Q92" s="0" t="n">
        <v>0.641504379055085</v>
      </c>
      <c r="R92" s="0" t="n">
        <v>-0.744390483541573</v>
      </c>
      <c r="S92" s="0" t="n">
        <v>0.926474490862628</v>
      </c>
      <c r="T92" s="0" t="n">
        <v>-0.412887780391763</v>
      </c>
      <c r="U92" s="0" t="n">
        <v>0.557868859592744</v>
      </c>
      <c r="V92" s="0" t="n">
        <v>1.97086944229816</v>
      </c>
      <c r="W92" s="0" t="n">
        <v>2.07561459526077</v>
      </c>
      <c r="X92" s="0" t="n">
        <v>1.76822773172822</v>
      </c>
      <c r="Y92" s="0" t="n">
        <v>2.18994650509075</v>
      </c>
      <c r="Z92" s="0" t="n">
        <v>0.486949014664</v>
      </c>
      <c r="AA92" s="0" t="n">
        <v>-1.90976622017</v>
      </c>
      <c r="AB92" s="0" t="n">
        <v>0.368275500188231</v>
      </c>
      <c r="AC92" s="0" t="n">
        <v>-2.04268184111492</v>
      </c>
      <c r="AD92" s="0" t="n">
        <v>0.192558531122427</v>
      </c>
      <c r="AE92" s="0" t="n">
        <v>-1.75771172930737</v>
      </c>
      <c r="AF92" s="0" t="n">
        <v>0.524061234272237</v>
      </c>
      <c r="AG92" s="0" t="n">
        <v>-2.12631736057726</v>
      </c>
      <c r="AH92" s="0" t="s">
        <v>37</v>
      </c>
    </row>
    <row r="93" customFormat="false" ht="12.75" hidden="false" customHeight="false" outlineLevel="0" collapsed="false">
      <c r="A93" s="0" t="n">
        <v>202104</v>
      </c>
      <c r="B93" s="0" t="n">
        <v>1.7727</v>
      </c>
      <c r="C93" s="0" t="n">
        <v>-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5</v>
      </c>
      <c r="I93" s="0" t="n">
        <v>7</v>
      </c>
      <c r="J93" s="0" t="n">
        <v>711</v>
      </c>
      <c r="K93" s="0" t="n">
        <v>89</v>
      </c>
      <c r="L93" s="0" t="n">
        <v>1.7727</v>
      </c>
      <c r="M93" s="0" t="n">
        <v>-0.31257</v>
      </c>
      <c r="N93" s="0" t="n">
        <v>2.87121987343</v>
      </c>
      <c r="O93" s="0" t="n">
        <v>-0.283741116524</v>
      </c>
      <c r="P93" s="0" t="n">
        <v>1.84461732853904</v>
      </c>
      <c r="Q93" s="0" t="n">
        <v>0.0150729543221886</v>
      </c>
      <c r="R93" s="0" t="n">
        <v>1.66854907863402</v>
      </c>
      <c r="S93" s="0" t="n">
        <v>0.0504564639735827</v>
      </c>
      <c r="T93" s="0" t="n">
        <v>1.702159981371</v>
      </c>
      <c r="U93" s="0" t="n">
        <v>0.0725746498945656</v>
      </c>
      <c r="V93" s="0" t="n">
        <v>1.09889809211006</v>
      </c>
      <c r="W93" s="0" t="n">
        <v>1.06920654417763</v>
      </c>
      <c r="X93" s="0" t="n">
        <v>1.24824078745474</v>
      </c>
      <c r="Y93" s="0" t="n">
        <v>1.22215463695043</v>
      </c>
      <c r="Z93" s="0" t="n">
        <v>-1.09851987343</v>
      </c>
      <c r="AA93" s="0" t="n">
        <v>-0.028828883476</v>
      </c>
      <c r="AB93" s="0" t="n">
        <v>-1.02660254489096</v>
      </c>
      <c r="AC93" s="0" t="n">
        <v>0.298814070846189</v>
      </c>
      <c r="AD93" s="0" t="n">
        <v>-1.20267079479598</v>
      </c>
      <c r="AE93" s="0" t="n">
        <v>0.334197580497583</v>
      </c>
      <c r="AF93" s="0" t="n">
        <v>-1.169059892059</v>
      </c>
      <c r="AG93" s="0" t="n">
        <v>0.356315766418566</v>
      </c>
      <c r="AH93" s="0" t="s">
        <v>37</v>
      </c>
    </row>
    <row r="94" customFormat="false" ht="12.75" hidden="false" customHeight="false" outlineLevel="0" collapsed="false">
      <c r="A94" s="0" t="n">
        <v>202104</v>
      </c>
      <c r="B94" s="0" t="n">
        <v>-1.3789</v>
      </c>
      <c r="C94" s="0" t="n">
        <v>1.1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6</v>
      </c>
      <c r="I94" s="0" t="n">
        <v>2</v>
      </c>
      <c r="J94" s="0" t="n">
        <v>714</v>
      </c>
      <c r="K94" s="0" t="n">
        <v>90</v>
      </c>
      <c r="L94" s="0" t="n">
        <v>-1.3789</v>
      </c>
      <c r="M94" s="0" t="n">
        <v>1.157</v>
      </c>
      <c r="N94" s="0" t="n">
        <v>-0.361368745565</v>
      </c>
      <c r="O94" s="0" t="n">
        <v>-7.03320455551</v>
      </c>
      <c r="P94" s="0" t="n">
        <v>-1.68958645859885</v>
      </c>
      <c r="Q94" s="0" t="n">
        <v>0.78559561711014</v>
      </c>
      <c r="R94" s="0" t="n">
        <v>-1.74118565077347</v>
      </c>
      <c r="S94" s="0" t="n">
        <v>0.928196156824337</v>
      </c>
      <c r="T94" s="0" t="n">
        <v>-1.9996942645946</v>
      </c>
      <c r="U94" s="0" t="n">
        <v>0.847402148740959</v>
      </c>
      <c r="V94" s="0" t="n">
        <v>8.25317033114238</v>
      </c>
      <c r="W94" s="0" t="n">
        <v>7.93081322643407</v>
      </c>
      <c r="X94" s="0" t="n">
        <v>8.08008638532143</v>
      </c>
      <c r="Y94" s="0" t="n">
        <v>8.04910383417861</v>
      </c>
      <c r="Z94" s="0" t="n">
        <v>-1.017531254435</v>
      </c>
      <c r="AA94" s="0" t="n">
        <v>8.19020455551</v>
      </c>
      <c r="AB94" s="0" t="n">
        <v>-1.32821771303385</v>
      </c>
      <c r="AC94" s="0" t="n">
        <v>7.81880017262014</v>
      </c>
      <c r="AD94" s="0" t="n">
        <v>-1.37981690520847</v>
      </c>
      <c r="AE94" s="0" t="n">
        <v>7.96140071233434</v>
      </c>
      <c r="AF94" s="0" t="n">
        <v>-1.6383255190296</v>
      </c>
      <c r="AG94" s="0" t="n">
        <v>7.88060670425096</v>
      </c>
      <c r="AH94" s="0" t="s">
        <v>37</v>
      </c>
    </row>
    <row r="95" customFormat="false" ht="12.75" hidden="false" customHeight="false" outlineLevel="0" collapsed="false">
      <c r="A95" s="0" t="n">
        <v>202101</v>
      </c>
      <c r="B95" s="0" t="n">
        <v>0</v>
      </c>
      <c r="C95" s="0" t="n">
        <v>-1.8</v>
      </c>
      <c r="D95" s="0" t="n">
        <v>1.77265404267</v>
      </c>
      <c r="E95" s="0" t="n">
        <v>-0.31256622502</v>
      </c>
      <c r="F95" s="0" t="n">
        <v>0</v>
      </c>
      <c r="G95" s="0" t="n">
        <v>0</v>
      </c>
      <c r="H95" s="0" t="n">
        <v>25</v>
      </c>
      <c r="I95" s="0" t="n">
        <v>7</v>
      </c>
      <c r="J95" s="0" t="n">
        <v>199</v>
      </c>
      <c r="K95" s="0" t="n">
        <v>25</v>
      </c>
      <c r="L95" s="0" t="n">
        <v>0</v>
      </c>
      <c r="M95" s="0" t="n">
        <v>-1.8</v>
      </c>
      <c r="N95" s="0" t="n">
        <v>-2.17856788635</v>
      </c>
      <c r="O95" s="0" t="n">
        <v>-2.56308841705</v>
      </c>
      <c r="P95" s="0" t="n">
        <v>-0.335100572891864</v>
      </c>
      <c r="Q95" s="0" t="n">
        <v>-1.81394284327695</v>
      </c>
      <c r="R95" s="0" t="n">
        <v>-0.33938755020622</v>
      </c>
      <c r="S95" s="0" t="n">
        <v>-1.63441890417248</v>
      </c>
      <c r="T95" s="0" t="n">
        <v>-0.366962223874995</v>
      </c>
      <c r="U95" s="0" t="n">
        <v>-1.66365054266818</v>
      </c>
      <c r="V95" s="0" t="n">
        <v>2.30834615421331</v>
      </c>
      <c r="W95" s="0" t="n">
        <v>1.98987206284533</v>
      </c>
      <c r="X95" s="0" t="n">
        <v>2.06034253778495</v>
      </c>
      <c r="Y95" s="0" t="n">
        <v>2.02259822164067</v>
      </c>
      <c r="Z95" s="0" t="n">
        <v>2.17856788635</v>
      </c>
      <c r="AA95" s="0" t="n">
        <v>0.76308841705</v>
      </c>
      <c r="AB95" s="0" t="n">
        <v>1.84346731345814</v>
      </c>
      <c r="AC95" s="0" t="n">
        <v>0.749145573773048</v>
      </c>
      <c r="AD95" s="0" t="n">
        <v>1.83918033614378</v>
      </c>
      <c r="AE95" s="0" t="n">
        <v>0.92866951287752</v>
      </c>
      <c r="AF95" s="0" t="n">
        <v>1.81160566247501</v>
      </c>
      <c r="AG95" s="0" t="n">
        <v>0.899437874381824</v>
      </c>
      <c r="AH95" s="0" t="s">
        <v>37</v>
      </c>
    </row>
    <row r="96" customFormat="false" ht="12.75" hidden="false" customHeight="false" outlineLevel="0" collapsed="false">
      <c r="A96" s="0" t="n">
        <v>202104</v>
      </c>
      <c r="B96" s="0" t="n">
        <v>-1.7727</v>
      </c>
      <c r="C96" s="0" t="n">
        <v>-0.312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14</v>
      </c>
      <c r="I96" s="0" t="n">
        <v>8</v>
      </c>
      <c r="J96" s="0" t="n">
        <v>784</v>
      </c>
      <c r="K96" s="0" t="n">
        <v>98</v>
      </c>
      <c r="L96" s="0" t="n">
        <v>-1.7727</v>
      </c>
      <c r="M96" s="0" t="n">
        <v>-0.31257</v>
      </c>
      <c r="N96" s="0" t="n">
        <v>1.51208543777</v>
      </c>
      <c r="O96" s="0" t="n">
        <v>1.92242240906</v>
      </c>
      <c r="P96" s="0" t="n">
        <v>-1.84461732853904</v>
      </c>
      <c r="Q96" s="0" t="n">
        <v>0.0150729543221886</v>
      </c>
      <c r="R96" s="0" t="n">
        <v>-1.66854907863402</v>
      </c>
      <c r="S96" s="0" t="n">
        <v>0.0504564639735827</v>
      </c>
      <c r="T96" s="0" t="n">
        <v>-1.702159981371</v>
      </c>
      <c r="U96" s="0" t="n">
        <v>0.0725746498945656</v>
      </c>
      <c r="V96" s="0" t="n">
        <v>3.97303491562076</v>
      </c>
      <c r="W96" s="0" t="n">
        <v>3.8607558073304</v>
      </c>
      <c r="X96" s="0" t="n">
        <v>3.69062222755241</v>
      </c>
      <c r="Y96" s="0" t="n">
        <v>3.70854558372393</v>
      </c>
      <c r="Z96" s="0" t="n">
        <v>-3.28478543777</v>
      </c>
      <c r="AA96" s="0" t="n">
        <v>-2.23499240906</v>
      </c>
      <c r="AB96" s="0" t="n">
        <v>-3.35670276630904</v>
      </c>
      <c r="AC96" s="0" t="n">
        <v>-1.90734945473781</v>
      </c>
      <c r="AD96" s="0" t="n">
        <v>-3.18063451640402</v>
      </c>
      <c r="AE96" s="0" t="n">
        <v>-1.87196594508642</v>
      </c>
      <c r="AF96" s="0" t="n">
        <v>-3.214245419141</v>
      </c>
      <c r="AG96" s="0" t="n">
        <v>-1.84984775916543</v>
      </c>
      <c r="AH96" s="0" t="s">
        <v>37</v>
      </c>
    </row>
    <row r="97" customFormat="false" ht="12.75" hidden="false" customHeight="false" outlineLevel="0" collapsed="false">
      <c r="A97" s="0" t="n">
        <v>202104</v>
      </c>
      <c r="B97" s="0" t="n">
        <v>1.3789</v>
      </c>
      <c r="C97" s="0" t="n">
        <v>-1.1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22</v>
      </c>
      <c r="I97" s="0" t="n">
        <v>3</v>
      </c>
      <c r="J97" s="0" t="n">
        <v>843</v>
      </c>
      <c r="K97" s="0" t="n">
        <v>106</v>
      </c>
      <c r="L97" s="0" t="n">
        <v>1.3789</v>
      </c>
      <c r="M97" s="0" t="n">
        <v>-1.157</v>
      </c>
      <c r="N97" s="0" t="n">
        <v>0.727072000504</v>
      </c>
      <c r="O97" s="0" t="n">
        <v>-1.07771551609</v>
      </c>
      <c r="P97" s="0" t="n">
        <v>1.77609548894779</v>
      </c>
      <c r="Q97" s="0" t="n">
        <v>-0.45392718446489</v>
      </c>
      <c r="R97" s="0" t="n">
        <v>1.38336978201481</v>
      </c>
      <c r="S97" s="0" t="n">
        <v>-0.542871362316564</v>
      </c>
      <c r="T97" s="0" t="n">
        <v>1.4386821862564</v>
      </c>
      <c r="U97" s="0" t="n">
        <v>-0.380959339553409</v>
      </c>
      <c r="V97" s="0" t="n">
        <v>0.656632142310923</v>
      </c>
      <c r="W97" s="0" t="n">
        <v>1.22047620295457</v>
      </c>
      <c r="X97" s="0" t="n">
        <v>0.84663158861552</v>
      </c>
      <c r="Y97" s="0" t="n">
        <v>0.995920793039515</v>
      </c>
      <c r="Z97" s="0" t="n">
        <v>0.651827999496</v>
      </c>
      <c r="AA97" s="0" t="n">
        <v>-0.07928448391</v>
      </c>
      <c r="AB97" s="0" t="n">
        <v>1.04902348844379</v>
      </c>
      <c r="AC97" s="0" t="n">
        <v>0.623788331625111</v>
      </c>
      <c r="AD97" s="0" t="n">
        <v>0.656297781510814</v>
      </c>
      <c r="AE97" s="0" t="n">
        <v>0.534844153773436</v>
      </c>
      <c r="AF97" s="0" t="n">
        <v>0.711610185752401</v>
      </c>
      <c r="AG97" s="0" t="n">
        <v>0.696756176536591</v>
      </c>
      <c r="AH97" s="0" t="s">
        <v>37</v>
      </c>
    </row>
    <row r="98" customFormat="false" ht="12.75" hidden="false" customHeight="false" outlineLevel="0" collapsed="false">
      <c r="A98" s="0" t="n">
        <v>202104</v>
      </c>
      <c r="B98" s="0" t="n">
        <v>1.7727</v>
      </c>
      <c r="C98" s="0" t="n">
        <v>0.312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5</v>
      </c>
      <c r="I98" s="0" t="n">
        <v>5</v>
      </c>
      <c r="J98" s="0" t="n">
        <v>709</v>
      </c>
      <c r="K98" s="0" t="n">
        <v>89</v>
      </c>
      <c r="L98" s="0" t="n">
        <v>1.7727</v>
      </c>
      <c r="M98" s="0" t="n">
        <v>0.31257</v>
      </c>
      <c r="N98" s="0" t="n">
        <v>2.43250989914</v>
      </c>
      <c r="O98" s="0" t="n">
        <v>0.482539415359</v>
      </c>
      <c r="P98" s="0" t="n">
        <v>1.82258118905162</v>
      </c>
      <c r="Q98" s="0" t="n">
        <v>0.330754591786765</v>
      </c>
      <c r="R98" s="0" t="n">
        <v>1.75798986947721</v>
      </c>
      <c r="S98" s="0" t="n">
        <v>0.430549649197084</v>
      </c>
      <c r="T98" s="0" t="n">
        <v>1.84265342548073</v>
      </c>
      <c r="U98" s="0" t="n">
        <v>0.381380081700024</v>
      </c>
      <c r="V98" s="0" t="n">
        <v>0.681350647728919</v>
      </c>
      <c r="W98" s="0" t="n">
        <v>0.628531354871763</v>
      </c>
      <c r="X98" s="0" t="n">
        <v>0.67652066206574</v>
      </c>
      <c r="Y98" s="0" t="n">
        <v>0.598467935903063</v>
      </c>
      <c r="Z98" s="0" t="n">
        <v>-0.65980989914</v>
      </c>
      <c r="AA98" s="0" t="n">
        <v>-0.169969415359</v>
      </c>
      <c r="AB98" s="0" t="n">
        <v>-0.609928710088384</v>
      </c>
      <c r="AC98" s="0" t="n">
        <v>-0.151784823572235</v>
      </c>
      <c r="AD98" s="0" t="n">
        <v>-0.674520029662794</v>
      </c>
      <c r="AE98" s="0" t="n">
        <v>-0.0519897661619161</v>
      </c>
      <c r="AF98" s="0" t="n">
        <v>-0.589856473659267</v>
      </c>
      <c r="AG98" s="0" t="n">
        <v>-0.101159333658976</v>
      </c>
      <c r="AH98" s="0" t="s">
        <v>37</v>
      </c>
    </row>
    <row r="99" customFormat="false" ht="12.75" hidden="false" customHeight="false" outlineLevel="0" collapsed="false">
      <c r="A99" s="0" t="n">
        <v>202101</v>
      </c>
      <c r="B99" s="0" t="n">
        <v>0</v>
      </c>
      <c r="C99" s="0" t="n">
        <v>-1.8</v>
      </c>
      <c r="D99" s="0" t="n">
        <v>1.77265386818</v>
      </c>
      <c r="E99" s="0" t="n">
        <v>0.312567214581</v>
      </c>
      <c r="F99" s="0" t="n">
        <v>0</v>
      </c>
      <c r="G99" s="0" t="n">
        <v>0</v>
      </c>
      <c r="H99" s="0" t="n">
        <v>4</v>
      </c>
      <c r="I99" s="0" t="n">
        <v>5</v>
      </c>
      <c r="J99" s="0" t="n">
        <v>29</v>
      </c>
      <c r="K99" s="0" t="n">
        <v>4</v>
      </c>
      <c r="L99" s="0" t="n">
        <v>0</v>
      </c>
      <c r="M99" s="0" t="n">
        <v>-1.8</v>
      </c>
      <c r="N99" s="0" t="n">
        <v>1.81018531322</v>
      </c>
      <c r="O99" s="0" t="n">
        <v>-0.953553915024</v>
      </c>
      <c r="P99" s="0" t="n">
        <v>-0.0092021504492239</v>
      </c>
      <c r="Q99" s="0" t="n">
        <v>-1.85226658472844</v>
      </c>
      <c r="R99" s="0" t="n">
        <v>-0.118705806584709</v>
      </c>
      <c r="S99" s="0" t="n">
        <v>-1.80599951008252</v>
      </c>
      <c r="T99" s="0" t="n">
        <v>-0.0555502614152004</v>
      </c>
      <c r="U99" s="0" t="n">
        <v>-1.88079807790624</v>
      </c>
      <c r="V99" s="0" t="n">
        <v>1.99830974650293</v>
      </c>
      <c r="W99" s="0" t="n">
        <v>2.02924991207195</v>
      </c>
      <c r="X99" s="0" t="n">
        <v>2.10885856438884</v>
      </c>
      <c r="Y99" s="0" t="n">
        <v>2.08344689686551</v>
      </c>
      <c r="Z99" s="0" t="n">
        <v>-1.81018531322</v>
      </c>
      <c r="AA99" s="0" t="n">
        <v>-0.846446084976</v>
      </c>
      <c r="AB99" s="0" t="n">
        <v>-1.81938746366922</v>
      </c>
      <c r="AC99" s="0" t="n">
        <v>-0.89871266970444</v>
      </c>
      <c r="AD99" s="0" t="n">
        <v>-1.92889111980471</v>
      </c>
      <c r="AE99" s="0" t="n">
        <v>-0.852445595058521</v>
      </c>
      <c r="AF99" s="0" t="n">
        <v>-1.8657355746352</v>
      </c>
      <c r="AG99" s="0" t="n">
        <v>-0.927244162882241</v>
      </c>
      <c r="AH99" s="0" t="s">
        <v>37</v>
      </c>
    </row>
    <row r="100" customFormat="false" ht="12.75" hidden="false" customHeight="false" outlineLevel="0" collapsed="false">
      <c r="A100" s="0" t="n">
        <v>202103</v>
      </c>
      <c r="B100" s="0" t="n">
        <v>1.3789</v>
      </c>
      <c r="C100" s="0" t="n">
        <v>1.1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2</v>
      </c>
      <c r="I100" s="0" t="n">
        <v>1</v>
      </c>
      <c r="J100" s="0" t="n">
        <v>457</v>
      </c>
      <c r="K100" s="0" t="n">
        <v>58</v>
      </c>
      <c r="L100" s="0" t="n">
        <v>1.3789</v>
      </c>
      <c r="M100" s="0" t="n">
        <v>1.157</v>
      </c>
      <c r="N100" s="0" t="n">
        <v>0.603574633598</v>
      </c>
      <c r="O100" s="0" t="n">
        <v>0.971111953259</v>
      </c>
      <c r="P100" s="0" t="n">
        <v>1.68958645859885</v>
      </c>
      <c r="Q100" s="0" t="n">
        <v>0.78559561711014</v>
      </c>
      <c r="R100" s="0" t="n">
        <v>1.74118565077347</v>
      </c>
      <c r="S100" s="0" t="n">
        <v>0.928196156824337</v>
      </c>
      <c r="T100" s="0" t="n">
        <v>1.9996942645946</v>
      </c>
      <c r="U100" s="0" t="n">
        <v>0.847402148740959</v>
      </c>
      <c r="V100" s="0" t="n">
        <v>0.797297804905783</v>
      </c>
      <c r="W100" s="0" t="n">
        <v>1.10174316200273</v>
      </c>
      <c r="X100" s="0" t="n">
        <v>1.13842021766245</v>
      </c>
      <c r="Y100" s="0" t="n">
        <v>1.40158986147446</v>
      </c>
      <c r="Z100" s="0" t="n">
        <v>0.775325366402</v>
      </c>
      <c r="AA100" s="0" t="n">
        <v>0.185888046741</v>
      </c>
      <c r="AB100" s="0" t="n">
        <v>1.08601182500085</v>
      </c>
      <c r="AC100" s="0" t="n">
        <v>-0.18551633614886</v>
      </c>
      <c r="AD100" s="0" t="n">
        <v>1.13761101717547</v>
      </c>
      <c r="AE100" s="0" t="n">
        <v>-0.0429157964346629</v>
      </c>
      <c r="AF100" s="0" t="n">
        <v>1.3961196309966</v>
      </c>
      <c r="AG100" s="0" t="n">
        <v>-0.123709804518041</v>
      </c>
      <c r="AH100" s="0" t="s">
        <v>37</v>
      </c>
    </row>
    <row r="101" customFormat="false" ht="12.75" hidden="false" customHeight="false" outlineLevel="0" collapsed="false">
      <c r="A101" s="0" t="n">
        <v>202101</v>
      </c>
      <c r="B101" s="0" t="n">
        <v>0</v>
      </c>
      <c r="C101" s="0" t="n">
        <v>-1.8</v>
      </c>
      <c r="D101" s="0" t="n">
        <v>-1.37888032056</v>
      </c>
      <c r="E101" s="0" t="n">
        <v>1.15701731256</v>
      </c>
      <c r="F101" s="0" t="n">
        <v>0</v>
      </c>
      <c r="G101" s="0" t="n">
        <v>0</v>
      </c>
      <c r="H101" s="0" t="n">
        <v>28</v>
      </c>
      <c r="I101" s="0" t="n">
        <v>2</v>
      </c>
      <c r="J101" s="0" t="n">
        <v>218</v>
      </c>
      <c r="K101" s="0" t="n">
        <v>28</v>
      </c>
      <c r="L101" s="0" t="n">
        <v>0</v>
      </c>
      <c r="M101" s="0" t="n">
        <v>-1.8</v>
      </c>
      <c r="N101" s="0" t="n">
        <v>-1.23245000839</v>
      </c>
      <c r="O101" s="0" t="n">
        <v>1.32598662376</v>
      </c>
      <c r="P101" s="0" t="n">
        <v>-0.484202986897885</v>
      </c>
      <c r="Q101" s="0" t="n">
        <v>-1.79925021991153</v>
      </c>
      <c r="R101" s="0" t="n">
        <v>-0.408129755205367</v>
      </c>
      <c r="S101" s="0" t="n">
        <v>-1.93043936171287</v>
      </c>
      <c r="T101" s="0" t="n">
        <v>-0.636186140550906</v>
      </c>
      <c r="U101" s="0" t="n">
        <v>-2.07653384327138</v>
      </c>
      <c r="V101" s="0" t="n">
        <v>3.36016746533665</v>
      </c>
      <c r="W101" s="0" t="n">
        <v>3.21356172092801</v>
      </c>
      <c r="X101" s="0" t="n">
        <v>3.35913888945862</v>
      </c>
      <c r="Y101" s="0" t="n">
        <v>3.4543705835735</v>
      </c>
      <c r="Z101" s="0" t="n">
        <v>1.23245000839</v>
      </c>
      <c r="AA101" s="0" t="n">
        <v>-3.12598662376</v>
      </c>
      <c r="AB101" s="0" t="n">
        <v>0.748247021492115</v>
      </c>
      <c r="AC101" s="0" t="n">
        <v>-3.12523684367153</v>
      </c>
      <c r="AD101" s="0" t="n">
        <v>0.824320253184633</v>
      </c>
      <c r="AE101" s="0" t="n">
        <v>-3.25642598547287</v>
      </c>
      <c r="AF101" s="0" t="n">
        <v>0.596263867839094</v>
      </c>
      <c r="AG101" s="0" t="n">
        <v>-3.40252046703138</v>
      </c>
      <c r="AH101" s="0" t="s">
        <v>37</v>
      </c>
    </row>
    <row r="102" customFormat="false" ht="12.75" hidden="false" customHeight="false" outlineLevel="0" collapsed="false">
      <c r="A102" s="0" t="n">
        <v>202104</v>
      </c>
      <c r="B102" s="0" t="n">
        <v>1.7727</v>
      </c>
      <c r="C102" s="0" t="n">
        <v>-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1</v>
      </c>
      <c r="I102" s="0" t="n">
        <v>7</v>
      </c>
      <c r="J102" s="0" t="n">
        <v>679</v>
      </c>
      <c r="K102" s="0" t="n">
        <v>85</v>
      </c>
      <c r="L102" s="0" t="n">
        <v>1.7727</v>
      </c>
      <c r="M102" s="0" t="n">
        <v>-0.31257</v>
      </c>
      <c r="N102" s="0" t="n">
        <v>1.7050794363</v>
      </c>
      <c r="O102" s="0" t="n">
        <v>2.2719066143</v>
      </c>
      <c r="P102" s="0" t="n">
        <v>1.84461732853904</v>
      </c>
      <c r="Q102" s="0" t="n">
        <v>0.0150729543221886</v>
      </c>
      <c r="R102" s="0" t="n">
        <v>1.66854907863402</v>
      </c>
      <c r="S102" s="0" t="n">
        <v>0.0504564639735827</v>
      </c>
      <c r="T102" s="0" t="n">
        <v>1.702159981371</v>
      </c>
      <c r="U102" s="0" t="n">
        <v>0.0725746498945656</v>
      </c>
      <c r="V102" s="0" t="n">
        <v>2.58536107932697</v>
      </c>
      <c r="W102" s="0" t="n">
        <v>2.26114329315489</v>
      </c>
      <c r="X102" s="0" t="n">
        <v>2.22175048946016</v>
      </c>
      <c r="Y102" s="0" t="n">
        <v>2.19933390208776</v>
      </c>
      <c r="Z102" s="0" t="n">
        <v>0.0676205637</v>
      </c>
      <c r="AA102" s="0" t="n">
        <v>-2.5844766143</v>
      </c>
      <c r="AB102" s="0" t="n">
        <v>0.13953789223904</v>
      </c>
      <c r="AC102" s="0" t="n">
        <v>-2.25683365997781</v>
      </c>
      <c r="AD102" s="0" t="n">
        <v>-0.0365303576659812</v>
      </c>
      <c r="AE102" s="0" t="n">
        <v>-2.22145015032642</v>
      </c>
      <c r="AF102" s="0" t="n">
        <v>-0.00291945492899726</v>
      </c>
      <c r="AG102" s="0" t="n">
        <v>-2.19933196440543</v>
      </c>
      <c r="AH102" s="0" t="s">
        <v>37</v>
      </c>
    </row>
    <row r="103" customFormat="false" ht="12.75" hidden="false" customHeight="false" outlineLevel="0" collapsed="false">
      <c r="A103" s="0" t="n">
        <v>202102</v>
      </c>
      <c r="B103" s="0" t="n">
        <v>-0.45</v>
      </c>
      <c r="C103" s="0" t="n">
        <v>0.77442</v>
      </c>
      <c r="D103" s="0" t="n">
        <v>1.77265386818</v>
      </c>
      <c r="E103" s="0" t="n">
        <v>0.312567214581</v>
      </c>
      <c r="F103" s="0" t="n">
        <v>0</v>
      </c>
      <c r="G103" s="0" t="n">
        <v>0</v>
      </c>
      <c r="H103" s="0" t="n">
        <v>3</v>
      </c>
      <c r="I103" s="0" t="n">
        <v>5</v>
      </c>
      <c r="J103" s="0" t="n">
        <v>245</v>
      </c>
      <c r="K103" s="0" t="n">
        <v>31</v>
      </c>
      <c r="L103" s="0" t="n">
        <v>-0.45</v>
      </c>
      <c r="M103" s="0" t="n">
        <v>0.77442</v>
      </c>
      <c r="N103" s="0" t="n">
        <v>-0.762849390507</v>
      </c>
      <c r="O103" s="0" t="n">
        <v>0.545286715031</v>
      </c>
      <c r="P103" s="0" t="n">
        <v>-0.382813216518854</v>
      </c>
      <c r="Q103" s="0" t="n">
        <v>0.777236330300841</v>
      </c>
      <c r="R103" s="0" t="n">
        <v>-0.510145473408871</v>
      </c>
      <c r="S103" s="0" t="n">
        <v>1.20434275198977</v>
      </c>
      <c r="T103" s="0" t="n">
        <v>-0.322021839456874</v>
      </c>
      <c r="U103" s="0" t="n">
        <v>0.728597437784291</v>
      </c>
      <c r="V103" s="0" t="n">
        <v>0.387784480634909</v>
      </c>
      <c r="W103" s="0" t="n">
        <v>0.445228163488537</v>
      </c>
      <c r="X103" s="0" t="n">
        <v>0.705842850476323</v>
      </c>
      <c r="Y103" s="0" t="n">
        <v>0.47742198403633</v>
      </c>
      <c r="Z103" s="0" t="n">
        <v>0.312849390507</v>
      </c>
      <c r="AA103" s="0" t="n">
        <v>0.229133284969</v>
      </c>
      <c r="AB103" s="0" t="n">
        <v>0.380036173988146</v>
      </c>
      <c r="AC103" s="0" t="n">
        <v>0.23194961526984</v>
      </c>
      <c r="AD103" s="0" t="n">
        <v>0.252703917098129</v>
      </c>
      <c r="AE103" s="0" t="n">
        <v>0.659056036958773</v>
      </c>
      <c r="AF103" s="0" t="n">
        <v>0.440827551050126</v>
      </c>
      <c r="AG103" s="0" t="n">
        <v>0.183310722753291</v>
      </c>
      <c r="AH103" s="0" t="s">
        <v>37</v>
      </c>
    </row>
    <row r="104" customFormat="false" ht="12.75" hidden="false" customHeight="false" outlineLevel="0" collapsed="false">
      <c r="A104" s="0" t="n">
        <v>202104</v>
      </c>
      <c r="B104" s="0" t="n">
        <v>-1.3789</v>
      </c>
      <c r="C104" s="0" t="n">
        <v>1.1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28</v>
      </c>
      <c r="I104" s="0" t="n">
        <v>2</v>
      </c>
      <c r="J104" s="0" t="n">
        <v>890</v>
      </c>
      <c r="K104" s="0" t="n">
        <v>112</v>
      </c>
      <c r="L104" s="0" t="n">
        <v>-1.3789</v>
      </c>
      <c r="M104" s="0" t="n">
        <v>1.157</v>
      </c>
      <c r="N104" s="0" t="n">
        <v>-3.78007483482</v>
      </c>
      <c r="O104" s="0" t="n">
        <v>-0.808065712452</v>
      </c>
      <c r="P104" s="0" t="n">
        <v>-1.68958645859885</v>
      </c>
      <c r="Q104" s="0" t="n">
        <v>0.78559561711014</v>
      </c>
      <c r="R104" s="0" t="n">
        <v>-1.74118565077347</v>
      </c>
      <c r="S104" s="0" t="n">
        <v>0.928196156824337</v>
      </c>
      <c r="T104" s="0" t="n">
        <v>-1.9996942645946</v>
      </c>
      <c r="U104" s="0" t="n">
        <v>0.847402148740959</v>
      </c>
      <c r="V104" s="0" t="n">
        <v>3.10276068068863</v>
      </c>
      <c r="W104" s="0" t="n">
        <v>2.62866850029773</v>
      </c>
      <c r="X104" s="0" t="n">
        <v>2.67799820454101</v>
      </c>
      <c r="Y104" s="0" t="n">
        <v>2.43111678334853</v>
      </c>
      <c r="Z104" s="0" t="n">
        <v>2.40117483482</v>
      </c>
      <c r="AA104" s="0" t="n">
        <v>1.965065712452</v>
      </c>
      <c r="AB104" s="0" t="n">
        <v>2.09048837622115</v>
      </c>
      <c r="AC104" s="0" t="n">
        <v>1.59366132956214</v>
      </c>
      <c r="AD104" s="0" t="n">
        <v>2.03888918404653</v>
      </c>
      <c r="AE104" s="0" t="n">
        <v>1.73626186927634</v>
      </c>
      <c r="AF104" s="0" t="n">
        <v>1.7803805702254</v>
      </c>
      <c r="AG104" s="0" t="n">
        <v>1.65546786119296</v>
      </c>
      <c r="AH104" s="0" t="s">
        <v>37</v>
      </c>
    </row>
    <row r="105" customFormat="false" ht="12.75" hidden="false" customHeight="false" outlineLevel="0" collapsed="false">
      <c r="A105" s="0" t="n">
        <v>202104</v>
      </c>
      <c r="B105" s="0" t="n">
        <v>1.7727</v>
      </c>
      <c r="C105" s="0" t="n">
        <v>-0.312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18</v>
      </c>
      <c r="I105" s="0" t="n">
        <v>7</v>
      </c>
      <c r="J105" s="0" t="n">
        <v>815</v>
      </c>
      <c r="K105" s="0" t="n">
        <v>102</v>
      </c>
      <c r="L105" s="0" t="n">
        <v>1.7727</v>
      </c>
      <c r="M105" s="0" t="n">
        <v>-0.31257</v>
      </c>
      <c r="N105" s="0" t="n">
        <v>-0.953636050224</v>
      </c>
      <c r="O105" s="0" t="n">
        <v>-6.08495330811</v>
      </c>
      <c r="P105" s="0" t="n">
        <v>1.84461732853904</v>
      </c>
      <c r="Q105" s="0" t="n">
        <v>0.0150729543221886</v>
      </c>
      <c r="R105" s="0" t="n">
        <v>1.66854907863402</v>
      </c>
      <c r="S105" s="0" t="n">
        <v>0.0504564639735827</v>
      </c>
      <c r="T105" s="0" t="n">
        <v>1.702159981371</v>
      </c>
      <c r="U105" s="0" t="n">
        <v>0.0725746498945656</v>
      </c>
      <c r="V105" s="0" t="n">
        <v>6.3838324942387</v>
      </c>
      <c r="W105" s="0" t="n">
        <v>6.71122510232828</v>
      </c>
      <c r="X105" s="0" t="n">
        <v>6.67226407761135</v>
      </c>
      <c r="Y105" s="0" t="n">
        <v>6.70584842619065</v>
      </c>
      <c r="Z105" s="0" t="n">
        <v>2.726336050224</v>
      </c>
      <c r="AA105" s="0" t="n">
        <v>5.77238330811</v>
      </c>
      <c r="AB105" s="0" t="n">
        <v>2.79825337876304</v>
      </c>
      <c r="AC105" s="0" t="n">
        <v>6.10002626243219</v>
      </c>
      <c r="AD105" s="0" t="n">
        <v>2.62218512885802</v>
      </c>
      <c r="AE105" s="0" t="n">
        <v>6.13540977208358</v>
      </c>
      <c r="AF105" s="0" t="n">
        <v>2.655796031595</v>
      </c>
      <c r="AG105" s="0" t="n">
        <v>6.15752795800457</v>
      </c>
      <c r="AH105" s="0" t="s">
        <v>37</v>
      </c>
    </row>
    <row r="106" customFormat="false" ht="12.75" hidden="false" customHeight="false" outlineLevel="0" collapsed="false">
      <c r="A106" s="0" t="n">
        <v>202104</v>
      </c>
      <c r="B106" s="0" t="n">
        <v>1.7727</v>
      </c>
      <c r="C106" s="0" t="n">
        <v>0.312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13</v>
      </c>
      <c r="I106" s="0" t="n">
        <v>5</v>
      </c>
      <c r="J106" s="0" t="n">
        <v>773</v>
      </c>
      <c r="K106" s="0" t="n">
        <v>97</v>
      </c>
      <c r="L106" s="0" t="n">
        <v>1.7727</v>
      </c>
      <c r="M106" s="0" t="n">
        <v>0.31257</v>
      </c>
      <c r="N106" s="0" t="n">
        <v>4.80521249771</v>
      </c>
      <c r="O106" s="0" t="n">
        <v>0.204985409975</v>
      </c>
      <c r="P106" s="0" t="n">
        <v>1.82258118905162</v>
      </c>
      <c r="Q106" s="0" t="n">
        <v>0.330754591786765</v>
      </c>
      <c r="R106" s="0" t="n">
        <v>1.75798986947721</v>
      </c>
      <c r="S106" s="0" t="n">
        <v>0.430549649197084</v>
      </c>
      <c r="T106" s="0" t="n">
        <v>1.84265342548073</v>
      </c>
      <c r="U106" s="0" t="n">
        <v>0.381380081700024</v>
      </c>
      <c r="V106" s="0" t="n">
        <v>3.0344202894092</v>
      </c>
      <c r="W106" s="0" t="n">
        <v>2.98528179749966</v>
      </c>
      <c r="X106" s="0" t="n">
        <v>3.05555968228896</v>
      </c>
      <c r="Y106" s="0" t="n">
        <v>2.96780581181804</v>
      </c>
      <c r="Z106" s="0" t="n">
        <v>-3.03251249771</v>
      </c>
      <c r="AA106" s="0" t="n">
        <v>0.107584590025</v>
      </c>
      <c r="AB106" s="0" t="n">
        <v>-2.98263130865838</v>
      </c>
      <c r="AC106" s="0" t="n">
        <v>0.125769181811765</v>
      </c>
      <c r="AD106" s="0" t="n">
        <v>-3.04722262823279</v>
      </c>
      <c r="AE106" s="0" t="n">
        <v>0.225564239222084</v>
      </c>
      <c r="AF106" s="0" t="n">
        <v>-2.96255907222927</v>
      </c>
      <c r="AG106" s="0" t="n">
        <v>0.176394671725024</v>
      </c>
      <c r="AH106" s="0" t="s">
        <v>37</v>
      </c>
    </row>
    <row r="107" customFormat="false" ht="12.75" hidden="false" customHeight="false" outlineLevel="0" collapsed="false">
      <c r="A107" s="0" t="n">
        <v>202101</v>
      </c>
      <c r="B107" s="0" t="n">
        <v>0</v>
      </c>
      <c r="C107" s="0" t="n">
        <v>-1.8</v>
      </c>
      <c r="D107" s="0" t="n">
        <v>-1.77265404267</v>
      </c>
      <c r="E107" s="0" t="n">
        <v>0.31256622502</v>
      </c>
      <c r="F107" s="0" t="n">
        <v>0</v>
      </c>
      <c r="G107" s="0" t="n">
        <v>0</v>
      </c>
      <c r="H107" s="0" t="n">
        <v>25</v>
      </c>
      <c r="I107" s="0" t="n">
        <v>6</v>
      </c>
      <c r="J107" s="0" t="n">
        <v>198</v>
      </c>
      <c r="K107" s="0" t="n">
        <v>25</v>
      </c>
      <c r="L107" s="0" t="n">
        <v>0</v>
      </c>
      <c r="M107" s="0" t="n">
        <v>-1.8</v>
      </c>
      <c r="N107" s="0" t="n">
        <v>0.619418919086</v>
      </c>
      <c r="O107" s="0" t="n">
        <v>-2.61252832413</v>
      </c>
      <c r="P107" s="0" t="n">
        <v>0.0092019759592239</v>
      </c>
      <c r="Q107" s="0" t="n">
        <v>-1.85226757428944</v>
      </c>
      <c r="R107" s="0" t="n">
        <v>0.118705632094709</v>
      </c>
      <c r="S107" s="0" t="n">
        <v>-1.80600049964352</v>
      </c>
      <c r="T107" s="0" t="n">
        <v>0.0555500869252004</v>
      </c>
      <c r="U107" s="0" t="n">
        <v>-1.88079906746724</v>
      </c>
      <c r="V107" s="0" t="n">
        <v>1.02170547362495</v>
      </c>
      <c r="W107" s="0" t="n">
        <v>0.974864670314356</v>
      </c>
      <c r="X107" s="0" t="n">
        <v>0.949316031382866</v>
      </c>
      <c r="Y107" s="0" t="n">
        <v>0.923783397197967</v>
      </c>
      <c r="Z107" s="0" t="n">
        <v>-0.619418919086</v>
      </c>
      <c r="AA107" s="0" t="n">
        <v>0.81252832413</v>
      </c>
      <c r="AB107" s="0" t="n">
        <v>-0.610216943126776</v>
      </c>
      <c r="AC107" s="0" t="n">
        <v>0.76026074984056</v>
      </c>
      <c r="AD107" s="0" t="n">
        <v>-0.500713286991291</v>
      </c>
      <c r="AE107" s="0" t="n">
        <v>0.806527824486479</v>
      </c>
      <c r="AF107" s="0" t="n">
        <v>-0.5638688321608</v>
      </c>
      <c r="AG107" s="0" t="n">
        <v>0.731729256662758</v>
      </c>
      <c r="AH107" s="0" t="s">
        <v>37</v>
      </c>
    </row>
    <row r="108" customFormat="false" ht="12.75" hidden="false" customHeight="false" outlineLevel="0" collapsed="false">
      <c r="A108" s="0" t="n">
        <v>202104</v>
      </c>
      <c r="B108" s="0" t="n">
        <v>1.3789</v>
      </c>
      <c r="C108" s="0" t="n">
        <v>-1.1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14</v>
      </c>
      <c r="I108" s="0" t="n">
        <v>3</v>
      </c>
      <c r="J108" s="0" t="n">
        <v>779</v>
      </c>
      <c r="K108" s="0" t="n">
        <v>98</v>
      </c>
      <c r="L108" s="0" t="n">
        <v>1.3789</v>
      </c>
      <c r="M108" s="0" t="n">
        <v>-1.157</v>
      </c>
      <c r="N108" s="0" t="n">
        <v>2.69020009041</v>
      </c>
      <c r="O108" s="0" t="n">
        <v>-2.2656815052</v>
      </c>
      <c r="P108" s="0" t="n">
        <v>1.77609548894779</v>
      </c>
      <c r="Q108" s="0" t="n">
        <v>-0.45392718446489</v>
      </c>
      <c r="R108" s="0" t="n">
        <v>1.38336978201481</v>
      </c>
      <c r="S108" s="0" t="n">
        <v>-0.542871362316564</v>
      </c>
      <c r="T108" s="0" t="n">
        <v>1.4386821862564</v>
      </c>
      <c r="U108" s="0" t="n">
        <v>-0.380959339553409</v>
      </c>
      <c r="V108" s="0" t="n">
        <v>1.71717285300048</v>
      </c>
      <c r="W108" s="0" t="n">
        <v>2.02929567611936</v>
      </c>
      <c r="X108" s="0" t="n">
        <v>2.16237837654799</v>
      </c>
      <c r="Y108" s="0" t="n">
        <v>2.26240462917149</v>
      </c>
      <c r="Z108" s="0" t="n">
        <v>-1.31130009041</v>
      </c>
      <c r="AA108" s="0" t="n">
        <v>1.1086815052</v>
      </c>
      <c r="AB108" s="0" t="n">
        <v>-0.914104601462214</v>
      </c>
      <c r="AC108" s="0" t="n">
        <v>1.81175432073511</v>
      </c>
      <c r="AD108" s="0" t="n">
        <v>-1.30683030839519</v>
      </c>
      <c r="AE108" s="0" t="n">
        <v>1.72281014288344</v>
      </c>
      <c r="AF108" s="0" t="n">
        <v>-1.2515179041536</v>
      </c>
      <c r="AG108" s="0" t="n">
        <v>1.88472216564659</v>
      </c>
      <c r="AH108" s="0" t="s">
        <v>37</v>
      </c>
    </row>
    <row r="109" customFormat="false" ht="12.75" hidden="false" customHeight="false" outlineLevel="0" collapsed="false">
      <c r="A109" s="0" t="n">
        <v>202103</v>
      </c>
      <c r="B109" s="0" t="n">
        <v>-1.7727</v>
      </c>
      <c r="C109" s="0" t="n">
        <v>-0.312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2</v>
      </c>
      <c r="I109" s="0" t="n">
        <v>8</v>
      </c>
      <c r="J109" s="0" t="n">
        <v>464</v>
      </c>
      <c r="K109" s="0" t="n">
        <v>58</v>
      </c>
      <c r="L109" s="0" t="n">
        <v>-1.7727</v>
      </c>
      <c r="M109" s="0" t="n">
        <v>-0.31257</v>
      </c>
      <c r="N109" s="0" t="n">
        <v>0.623623251915</v>
      </c>
      <c r="O109" s="0" t="n">
        <v>2.62520337105</v>
      </c>
      <c r="P109" s="0" t="n">
        <v>-1.84461732853904</v>
      </c>
      <c r="Q109" s="0" t="n">
        <v>0.0150729543221886</v>
      </c>
      <c r="R109" s="0" t="n">
        <v>-1.66854907863402</v>
      </c>
      <c r="S109" s="0" t="n">
        <v>0.0504564639735827</v>
      </c>
      <c r="T109" s="0" t="n">
        <v>-1.702159981371</v>
      </c>
      <c r="U109" s="0" t="n">
        <v>0.0725746498945656</v>
      </c>
      <c r="V109" s="0" t="n">
        <v>3.7911578056471</v>
      </c>
      <c r="W109" s="0" t="n">
        <v>3.59235192531687</v>
      </c>
      <c r="X109" s="0" t="n">
        <v>3.44722723771354</v>
      </c>
      <c r="Y109" s="0" t="n">
        <v>3.45328554224841</v>
      </c>
      <c r="Z109" s="0" t="n">
        <v>-2.396323251915</v>
      </c>
      <c r="AA109" s="0" t="n">
        <v>-2.93777337105</v>
      </c>
      <c r="AB109" s="0" t="n">
        <v>-2.46824058045404</v>
      </c>
      <c r="AC109" s="0" t="n">
        <v>-2.61013041672781</v>
      </c>
      <c r="AD109" s="0" t="n">
        <v>-2.29217233054902</v>
      </c>
      <c r="AE109" s="0" t="n">
        <v>-2.57474690707642</v>
      </c>
      <c r="AF109" s="0" t="n">
        <v>-2.325783233286</v>
      </c>
      <c r="AG109" s="0" t="n">
        <v>-2.55262872115543</v>
      </c>
      <c r="AH109" s="0" t="s">
        <v>37</v>
      </c>
    </row>
    <row r="110" customFormat="false" ht="12.75" hidden="false" customHeight="false" outlineLevel="0" collapsed="false">
      <c r="A110" s="0" t="n">
        <v>202104</v>
      </c>
      <c r="B110" s="0" t="n">
        <v>1.7727</v>
      </c>
      <c r="C110" s="0" t="n">
        <v>0.312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18</v>
      </c>
      <c r="I110" s="0" t="n">
        <v>5</v>
      </c>
      <c r="J110" s="0" t="n">
        <v>813</v>
      </c>
      <c r="K110" s="0" t="n">
        <v>102</v>
      </c>
      <c r="L110" s="0" t="n">
        <v>1.7727</v>
      </c>
      <c r="M110" s="0" t="n">
        <v>0.31257</v>
      </c>
      <c r="N110" s="0" t="n">
        <v>2.32790827751</v>
      </c>
      <c r="O110" s="0" t="n">
        <v>0.656405568123</v>
      </c>
      <c r="P110" s="0" t="n">
        <v>1.82258118905162</v>
      </c>
      <c r="Q110" s="0" t="n">
        <v>0.330754591786765</v>
      </c>
      <c r="R110" s="0" t="n">
        <v>1.75798986947721</v>
      </c>
      <c r="S110" s="0" t="n">
        <v>0.430549649197084</v>
      </c>
      <c r="T110" s="0" t="n">
        <v>1.84265342548073</v>
      </c>
      <c r="U110" s="0" t="n">
        <v>0.381380081700024</v>
      </c>
      <c r="V110" s="0" t="n">
        <v>0.653053695588722</v>
      </c>
      <c r="W110" s="0" t="n">
        <v>0.601168882027813</v>
      </c>
      <c r="X110" s="0" t="n">
        <v>0.613039874664369</v>
      </c>
      <c r="Y110" s="0" t="n">
        <v>0.55777351102409</v>
      </c>
      <c r="Z110" s="0" t="n">
        <v>-0.55520827751</v>
      </c>
      <c r="AA110" s="0" t="n">
        <v>-0.343835568123</v>
      </c>
      <c r="AB110" s="0" t="n">
        <v>-0.505327088458384</v>
      </c>
      <c r="AC110" s="0" t="n">
        <v>-0.325650976336235</v>
      </c>
      <c r="AD110" s="0" t="n">
        <v>-0.569918408032794</v>
      </c>
      <c r="AE110" s="0" t="n">
        <v>-0.225855918925916</v>
      </c>
      <c r="AF110" s="0" t="n">
        <v>-0.485254852029267</v>
      </c>
      <c r="AG110" s="0" t="n">
        <v>-0.275025486422976</v>
      </c>
      <c r="AH110" s="0" t="s">
        <v>37</v>
      </c>
    </row>
    <row r="111" customFormat="false" ht="12.75" hidden="false" customHeight="false" outlineLevel="0" collapsed="false">
      <c r="A111" s="0" t="n">
        <v>202103</v>
      </c>
      <c r="B111" s="0" t="n">
        <v>-1.3789</v>
      </c>
      <c r="C111" s="0" t="n">
        <v>1.1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23</v>
      </c>
      <c r="I111" s="0" t="n">
        <v>2</v>
      </c>
      <c r="J111" s="0" t="n">
        <v>626</v>
      </c>
      <c r="K111" s="0" t="n">
        <v>79</v>
      </c>
      <c r="L111" s="0" t="n">
        <v>-1.3789</v>
      </c>
      <c r="M111" s="0" t="n">
        <v>1.157</v>
      </c>
      <c r="N111" s="0" t="n">
        <v>-0.916749536991</v>
      </c>
      <c r="O111" s="0" t="n">
        <v>-0.908644974232</v>
      </c>
      <c r="P111" s="0" t="n">
        <v>-1.68958645859885</v>
      </c>
      <c r="Q111" s="0" t="n">
        <v>0.78559561711014</v>
      </c>
      <c r="R111" s="0" t="n">
        <v>-1.74118565077347</v>
      </c>
      <c r="S111" s="0" t="n">
        <v>0.928196156824337</v>
      </c>
      <c r="T111" s="0" t="n">
        <v>-1.9996942645946</v>
      </c>
      <c r="U111" s="0" t="n">
        <v>0.847402148740959</v>
      </c>
      <c r="V111" s="0" t="n">
        <v>2.1167125950467</v>
      </c>
      <c r="W111" s="0" t="n">
        <v>1.86218368824122</v>
      </c>
      <c r="X111" s="0" t="n">
        <v>2.01337533670428</v>
      </c>
      <c r="Y111" s="0" t="n">
        <v>2.06312161084752</v>
      </c>
      <c r="Z111" s="0" t="n">
        <v>-0.462150463009</v>
      </c>
      <c r="AA111" s="0" t="n">
        <v>2.065644974232</v>
      </c>
      <c r="AB111" s="0" t="n">
        <v>-0.772836921607848</v>
      </c>
      <c r="AC111" s="0" t="n">
        <v>1.69424059134214</v>
      </c>
      <c r="AD111" s="0" t="n">
        <v>-0.824436113782468</v>
      </c>
      <c r="AE111" s="0" t="n">
        <v>1.83684113105634</v>
      </c>
      <c r="AF111" s="0" t="n">
        <v>-1.0829447276036</v>
      </c>
      <c r="AG111" s="0" t="n">
        <v>1.75604712297296</v>
      </c>
      <c r="AH111" s="0" t="s">
        <v>37</v>
      </c>
    </row>
    <row r="112" customFormat="false" ht="12.75" hidden="false" customHeight="false" outlineLevel="0" collapsed="false">
      <c r="A112" s="0" t="n">
        <v>202101</v>
      </c>
      <c r="B112" s="0" t="n">
        <v>0</v>
      </c>
      <c r="C112" s="0" t="n">
        <v>-1.8</v>
      </c>
      <c r="D112" s="0" t="n">
        <v>1.77265404267</v>
      </c>
      <c r="E112" s="0" t="n">
        <v>-0.31256622502</v>
      </c>
      <c r="F112" s="0" t="n">
        <v>0</v>
      </c>
      <c r="G112" s="0" t="n">
        <v>0</v>
      </c>
      <c r="H112" s="0" t="n">
        <v>10</v>
      </c>
      <c r="I112" s="0" t="n">
        <v>7</v>
      </c>
      <c r="J112" s="0" t="n">
        <v>79</v>
      </c>
      <c r="K112" s="0" t="n">
        <v>10</v>
      </c>
      <c r="L112" s="0" t="n">
        <v>0</v>
      </c>
      <c r="M112" s="0" t="n">
        <v>-1.8</v>
      </c>
      <c r="N112" s="0" t="n">
        <v>-0.256269931793</v>
      </c>
      <c r="O112" s="0" t="n">
        <v>-2.14509487152</v>
      </c>
      <c r="P112" s="0" t="n">
        <v>-0.335100572891864</v>
      </c>
      <c r="Q112" s="0" t="n">
        <v>-1.81394284327695</v>
      </c>
      <c r="R112" s="0" t="n">
        <v>-0.33938755020622</v>
      </c>
      <c r="S112" s="0" t="n">
        <v>-1.63441890417248</v>
      </c>
      <c r="T112" s="0" t="n">
        <v>-0.366962223874995</v>
      </c>
      <c r="U112" s="0" t="n">
        <v>-1.66365054266818</v>
      </c>
      <c r="V112" s="0" t="n">
        <v>0.429842701799849</v>
      </c>
      <c r="W112" s="0" t="n">
        <v>0.340405546055793</v>
      </c>
      <c r="X112" s="0" t="n">
        <v>0.517395865964361</v>
      </c>
      <c r="Y112" s="0" t="n">
        <v>0.494005491173883</v>
      </c>
      <c r="Z112" s="0" t="n">
        <v>0.256269931793</v>
      </c>
      <c r="AA112" s="0" t="n">
        <v>0.34509487152</v>
      </c>
      <c r="AB112" s="0" t="n">
        <v>-0.0788306410988637</v>
      </c>
      <c r="AC112" s="0" t="n">
        <v>0.331152028243048</v>
      </c>
      <c r="AD112" s="0" t="n">
        <v>-0.0831176184132202</v>
      </c>
      <c r="AE112" s="0" t="n">
        <v>0.51067596734752</v>
      </c>
      <c r="AF112" s="0" t="n">
        <v>-0.110692292081995</v>
      </c>
      <c r="AG112" s="0" t="n">
        <v>0.481444328851824</v>
      </c>
      <c r="AH112" s="0" t="s">
        <v>37</v>
      </c>
    </row>
    <row r="113" customFormat="false" ht="12.75" hidden="false" customHeight="false" outlineLevel="0" collapsed="false">
      <c r="A113" s="0" t="n">
        <v>202102</v>
      </c>
      <c r="B113" s="0" t="n">
        <v>-0.45</v>
      </c>
      <c r="C113" s="0" t="n">
        <v>0.77442</v>
      </c>
      <c r="D113" s="0" t="n">
        <v>1.37888032056</v>
      </c>
      <c r="E113" s="0" t="n">
        <v>-1.15701731256</v>
      </c>
      <c r="F113" s="0" t="n">
        <v>0</v>
      </c>
      <c r="G113" s="0" t="n">
        <v>0</v>
      </c>
      <c r="H113" s="0" t="n">
        <v>18</v>
      </c>
      <c r="I113" s="0" t="n">
        <v>3</v>
      </c>
      <c r="J113" s="0" t="n">
        <v>363</v>
      </c>
      <c r="K113" s="0" t="n">
        <v>46</v>
      </c>
      <c r="L113" s="0" t="n">
        <v>-0.45</v>
      </c>
      <c r="M113" s="0" t="n">
        <v>0.77442</v>
      </c>
      <c r="N113" s="0" t="n">
        <v>-0.483127117157</v>
      </c>
      <c r="O113" s="0" t="n">
        <v>0.596845686436</v>
      </c>
      <c r="P113" s="0" t="n">
        <v>-0.00532038396154411</v>
      </c>
      <c r="Q113" s="0" t="n">
        <v>0.879865822803975</v>
      </c>
      <c r="R113" s="0" t="n">
        <v>0.238055906188159</v>
      </c>
      <c r="S113" s="0" t="n">
        <v>1.352250411611</v>
      </c>
      <c r="T113" s="0" t="n">
        <v>0.113906665226157</v>
      </c>
      <c r="U113" s="0" t="n">
        <v>1.03223365958307</v>
      </c>
      <c r="V113" s="0" t="n">
        <v>0.180637877337117</v>
      </c>
      <c r="W113" s="0" t="n">
        <v>0.555337439649679</v>
      </c>
      <c r="X113" s="0" t="n">
        <v>1.04438558587237</v>
      </c>
      <c r="Y113" s="0" t="n">
        <v>0.73892626456762</v>
      </c>
      <c r="Z113" s="0" t="n">
        <v>0.033127117157</v>
      </c>
      <c r="AA113" s="0" t="n">
        <v>0.177574313564</v>
      </c>
      <c r="AB113" s="0" t="n">
        <v>0.477806733195456</v>
      </c>
      <c r="AC113" s="0" t="n">
        <v>0.283020136367975</v>
      </c>
      <c r="AD113" s="0" t="n">
        <v>0.721183023345159</v>
      </c>
      <c r="AE113" s="0" t="n">
        <v>0.755404725174999</v>
      </c>
      <c r="AF113" s="0" t="n">
        <v>0.597033782383157</v>
      </c>
      <c r="AG113" s="0" t="n">
        <v>0.435387973147073</v>
      </c>
      <c r="AH113" s="0" t="s">
        <v>37</v>
      </c>
    </row>
    <row r="114" customFormat="false" ht="12.75" hidden="false" customHeight="false" outlineLevel="0" collapsed="false">
      <c r="A114" s="0" t="n">
        <v>202103</v>
      </c>
      <c r="B114" s="0" t="n">
        <v>-1.7727</v>
      </c>
      <c r="C114" s="0" t="n">
        <v>-0.312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26</v>
      </c>
      <c r="I114" s="0" t="n">
        <v>8</v>
      </c>
      <c r="J114" s="0" t="n">
        <v>656</v>
      </c>
      <c r="K114" s="0" t="n">
        <v>82</v>
      </c>
      <c r="L114" s="0" t="n">
        <v>-1.7727</v>
      </c>
      <c r="M114" s="0" t="n">
        <v>-0.31257</v>
      </c>
      <c r="N114" s="0" t="n">
        <v>0.254566341639</v>
      </c>
      <c r="O114" s="0" t="n">
        <v>-1.8825429678</v>
      </c>
      <c r="P114" s="0" t="n">
        <v>-1.84461732853904</v>
      </c>
      <c r="Q114" s="0" t="n">
        <v>0.0150729543221886</v>
      </c>
      <c r="R114" s="0" t="n">
        <v>-1.66854907863402</v>
      </c>
      <c r="S114" s="0" t="n">
        <v>0.0504564639735827</v>
      </c>
      <c r="T114" s="0" t="n">
        <v>-1.702159981371</v>
      </c>
      <c r="U114" s="0" t="n">
        <v>0.0725746498945656</v>
      </c>
      <c r="V114" s="0" t="n">
        <v>2.56410295026645</v>
      </c>
      <c r="W114" s="0" t="n">
        <v>2.829755867391</v>
      </c>
      <c r="X114" s="0" t="n">
        <v>2.72669391808631</v>
      </c>
      <c r="Y114" s="0" t="n">
        <v>2.76609161131368</v>
      </c>
      <c r="Z114" s="0" t="n">
        <v>-2.027266341639</v>
      </c>
      <c r="AA114" s="0" t="n">
        <v>1.5699729678</v>
      </c>
      <c r="AB114" s="0" t="n">
        <v>-2.09918367017804</v>
      </c>
      <c r="AC114" s="0" t="n">
        <v>1.89761592212219</v>
      </c>
      <c r="AD114" s="0" t="n">
        <v>-1.92311542027302</v>
      </c>
      <c r="AE114" s="0" t="n">
        <v>1.93299943177358</v>
      </c>
      <c r="AF114" s="0" t="n">
        <v>-1.95672632301</v>
      </c>
      <c r="AG114" s="0" t="n">
        <v>1.95511761769457</v>
      </c>
      <c r="AH114" s="0" t="s">
        <v>37</v>
      </c>
    </row>
    <row r="115" customFormat="false" ht="12.75" hidden="false" customHeight="false" outlineLevel="0" collapsed="false">
      <c r="A115" s="0" t="n">
        <v>202101</v>
      </c>
      <c r="B115" s="0" t="n">
        <v>0</v>
      </c>
      <c r="C115" s="0" t="n">
        <v>-1.8</v>
      </c>
      <c r="D115" s="0" t="n">
        <v>-1.37888032056</v>
      </c>
      <c r="E115" s="0" t="n">
        <v>1.15701731256</v>
      </c>
      <c r="F115" s="0" t="n">
        <v>0</v>
      </c>
      <c r="G115" s="0" t="n">
        <v>0</v>
      </c>
      <c r="H115" s="0" t="n">
        <v>4</v>
      </c>
      <c r="I115" s="0" t="n">
        <v>2</v>
      </c>
      <c r="J115" s="0" t="n">
        <v>26</v>
      </c>
      <c r="K115" s="0" t="n">
        <v>4</v>
      </c>
      <c r="L115" s="0" t="n">
        <v>0</v>
      </c>
      <c r="M115" s="0" t="n">
        <v>-1.8</v>
      </c>
      <c r="N115" s="0" t="n">
        <v>0.274441123009</v>
      </c>
      <c r="O115" s="0" t="n">
        <v>-1.13066089153</v>
      </c>
      <c r="P115" s="0" t="n">
        <v>-0.484202986897885</v>
      </c>
      <c r="Q115" s="0" t="n">
        <v>-1.79925021991153</v>
      </c>
      <c r="R115" s="0" t="n">
        <v>-0.408129755205367</v>
      </c>
      <c r="S115" s="0" t="n">
        <v>-1.93043936171287</v>
      </c>
      <c r="T115" s="0" t="n">
        <v>-0.636186140550906</v>
      </c>
      <c r="U115" s="0" t="n">
        <v>-2.07653384327138</v>
      </c>
      <c r="V115" s="0" t="n">
        <v>0.723417425920786</v>
      </c>
      <c r="W115" s="0" t="n">
        <v>1.01121341739619</v>
      </c>
      <c r="X115" s="0" t="n">
        <v>1.05145071456269</v>
      </c>
      <c r="Y115" s="0" t="n">
        <v>1.3129804469125</v>
      </c>
      <c r="Z115" s="0" t="n">
        <v>-0.274441123009</v>
      </c>
      <c r="AA115" s="0" t="n">
        <v>-0.66933910847</v>
      </c>
      <c r="AB115" s="0" t="n">
        <v>-0.758644109906885</v>
      </c>
      <c r="AC115" s="0" t="n">
        <v>-0.668589328381532</v>
      </c>
      <c r="AD115" s="0" t="n">
        <v>-0.682570878214367</v>
      </c>
      <c r="AE115" s="0" t="n">
        <v>-0.799778470182869</v>
      </c>
      <c r="AF115" s="0" t="n">
        <v>-0.910627263559906</v>
      </c>
      <c r="AG115" s="0" t="n">
        <v>-0.945872951741384</v>
      </c>
      <c r="AH115" s="0" t="s">
        <v>37</v>
      </c>
    </row>
    <row r="116" customFormat="false" ht="12.75" hidden="false" customHeight="false" outlineLevel="0" collapsed="false">
      <c r="A116" s="0" t="n">
        <v>202104</v>
      </c>
      <c r="B116" s="0" t="n">
        <v>1.3789</v>
      </c>
      <c r="C116" s="0" t="n">
        <v>-1.1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5</v>
      </c>
      <c r="I116" s="0" t="n">
        <v>3</v>
      </c>
      <c r="J116" s="0" t="n">
        <v>707</v>
      </c>
      <c r="K116" s="0" t="n">
        <v>89</v>
      </c>
      <c r="L116" s="0" t="n">
        <v>1.3789</v>
      </c>
      <c r="M116" s="0" t="n">
        <v>-1.157</v>
      </c>
      <c r="N116" s="0" t="n">
        <v>2.21957159042</v>
      </c>
      <c r="O116" s="0" t="n">
        <v>-0.188382059336</v>
      </c>
      <c r="P116" s="0" t="n">
        <v>1.77609548894779</v>
      </c>
      <c r="Q116" s="0" t="n">
        <v>-0.45392718446489</v>
      </c>
      <c r="R116" s="0" t="n">
        <v>1.38336978201481</v>
      </c>
      <c r="S116" s="0" t="n">
        <v>-0.542871362316564</v>
      </c>
      <c r="T116" s="0" t="n">
        <v>1.4386821862564</v>
      </c>
      <c r="U116" s="0" t="n">
        <v>-0.380959339553409</v>
      </c>
      <c r="V116" s="0" t="n">
        <v>1.28255582253384</v>
      </c>
      <c r="W116" s="0" t="n">
        <v>0.5168996673018</v>
      </c>
      <c r="X116" s="0" t="n">
        <v>0.908237926045675</v>
      </c>
      <c r="Y116" s="0" t="n">
        <v>0.804284943531157</v>
      </c>
      <c r="Z116" s="0" t="n">
        <v>-0.84067159042</v>
      </c>
      <c r="AA116" s="0" t="n">
        <v>-0.968617940664</v>
      </c>
      <c r="AB116" s="0" t="n">
        <v>-0.443476101472215</v>
      </c>
      <c r="AC116" s="0" t="n">
        <v>-0.26554512512889</v>
      </c>
      <c r="AD116" s="0" t="n">
        <v>-0.836201808405186</v>
      </c>
      <c r="AE116" s="0" t="n">
        <v>-0.354489302980564</v>
      </c>
      <c r="AF116" s="0" t="n">
        <v>-0.780889404163599</v>
      </c>
      <c r="AG116" s="0" t="n">
        <v>-0.192577280217409</v>
      </c>
      <c r="AH116" s="0" t="s">
        <v>37</v>
      </c>
    </row>
    <row r="117" customFormat="false" ht="12.75" hidden="false" customHeight="false" outlineLevel="0" collapsed="false">
      <c r="A117" s="0" t="n">
        <v>202104</v>
      </c>
      <c r="B117" s="0" t="n">
        <v>-1.3789</v>
      </c>
      <c r="C117" s="0" t="n">
        <v>1.1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26</v>
      </c>
      <c r="I117" s="0" t="n">
        <v>2</v>
      </c>
      <c r="J117" s="0" t="n">
        <v>874</v>
      </c>
      <c r="K117" s="0" t="n">
        <v>110</v>
      </c>
      <c r="L117" s="0" t="n">
        <v>-1.3789</v>
      </c>
      <c r="M117" s="0" t="n">
        <v>1.157</v>
      </c>
      <c r="N117" s="0" t="n">
        <v>3.24173355103</v>
      </c>
      <c r="O117" s="0" t="n">
        <v>1.9111174345</v>
      </c>
      <c r="P117" s="0" t="n">
        <v>-1.68958645859885</v>
      </c>
      <c r="Q117" s="0" t="n">
        <v>0.78559561711014</v>
      </c>
      <c r="R117" s="0" t="n">
        <v>-1.74118565077347</v>
      </c>
      <c r="S117" s="0" t="n">
        <v>0.928196156824337</v>
      </c>
      <c r="T117" s="0" t="n">
        <v>-1.9996942645946</v>
      </c>
      <c r="U117" s="0" t="n">
        <v>0.847402148740959</v>
      </c>
      <c r="V117" s="0" t="n">
        <v>4.68176756342313</v>
      </c>
      <c r="W117" s="0" t="n">
        <v>5.05813368731852</v>
      </c>
      <c r="X117" s="0" t="n">
        <v>5.07893866962472</v>
      </c>
      <c r="Y117" s="0" t="n">
        <v>5.34827596105144</v>
      </c>
      <c r="Z117" s="0" t="n">
        <v>-4.62063355103</v>
      </c>
      <c r="AA117" s="0" t="n">
        <v>-0.7541174345</v>
      </c>
      <c r="AB117" s="0" t="n">
        <v>-4.93132000962885</v>
      </c>
      <c r="AC117" s="0" t="n">
        <v>-1.12552181738986</v>
      </c>
      <c r="AD117" s="0" t="n">
        <v>-4.98291920180347</v>
      </c>
      <c r="AE117" s="0" t="n">
        <v>-0.982921277675663</v>
      </c>
      <c r="AF117" s="0" t="n">
        <v>-5.2414278156246</v>
      </c>
      <c r="AG117" s="0" t="n">
        <v>-1.06371528575904</v>
      </c>
      <c r="AH117" s="0" t="s">
        <v>37</v>
      </c>
    </row>
    <row r="118" customFormat="false" ht="12.75" hidden="false" customHeight="false" outlineLevel="0" collapsed="false">
      <c r="A118" s="0" t="n">
        <v>202104</v>
      </c>
      <c r="B118" s="0" t="n">
        <v>-1.3789</v>
      </c>
      <c r="C118" s="0" t="n">
        <v>1.1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1</v>
      </c>
      <c r="I118" s="0" t="n">
        <v>2</v>
      </c>
      <c r="J118" s="0" t="n">
        <v>674</v>
      </c>
      <c r="K118" s="0" t="n">
        <v>85</v>
      </c>
      <c r="L118" s="0" t="n">
        <v>-1.3789</v>
      </c>
      <c r="M118" s="0" t="n">
        <v>1.157</v>
      </c>
      <c r="N118" s="0" t="n">
        <v>-1.74389135838</v>
      </c>
      <c r="O118" s="0" t="n">
        <v>0.311409026384</v>
      </c>
      <c r="P118" s="0" t="n">
        <v>-1.68958645859885</v>
      </c>
      <c r="Q118" s="0" t="n">
        <v>0.78559561711014</v>
      </c>
      <c r="R118" s="0" t="n">
        <v>-1.74118565077347</v>
      </c>
      <c r="S118" s="0" t="n">
        <v>0.928196156824337</v>
      </c>
      <c r="T118" s="0" t="n">
        <v>-1.9996942645946</v>
      </c>
      <c r="U118" s="0" t="n">
        <v>0.847402148740959</v>
      </c>
      <c r="V118" s="0" t="n">
        <v>0.921000969789355</v>
      </c>
      <c r="W118" s="0" t="n">
        <v>0.477286020080958</v>
      </c>
      <c r="X118" s="0" t="n">
        <v>0.616793065079754</v>
      </c>
      <c r="Y118" s="0" t="n">
        <v>0.593905509354644</v>
      </c>
      <c r="Z118" s="0" t="n">
        <v>0.36499135838</v>
      </c>
      <c r="AA118" s="0" t="n">
        <v>0.845590973616</v>
      </c>
      <c r="AB118" s="0" t="n">
        <v>0.0543048997811515</v>
      </c>
      <c r="AC118" s="0" t="n">
        <v>0.47418659072614</v>
      </c>
      <c r="AD118" s="0" t="n">
        <v>0.00270570760653199</v>
      </c>
      <c r="AE118" s="0" t="n">
        <v>0.616787130440337</v>
      </c>
      <c r="AF118" s="0" t="n">
        <v>-0.255802906214604</v>
      </c>
      <c r="AG118" s="0" t="n">
        <v>0.535993122356959</v>
      </c>
      <c r="AH118" s="0" t="s">
        <v>37</v>
      </c>
    </row>
    <row r="119" customFormat="false" ht="12.75" hidden="false" customHeight="false" outlineLevel="0" collapsed="false">
      <c r="A119" s="0" t="n">
        <v>202101</v>
      </c>
      <c r="B119" s="0" t="n">
        <v>0</v>
      </c>
      <c r="C119" s="0" t="n">
        <v>-1.8</v>
      </c>
      <c r="D119" s="0" t="n">
        <v>-1.77265386818</v>
      </c>
      <c r="E119" s="0" t="n">
        <v>-0.312567214581</v>
      </c>
      <c r="F119" s="0" t="n">
        <v>0</v>
      </c>
      <c r="G119" s="0" t="n">
        <v>0</v>
      </c>
      <c r="H119" s="0" t="n">
        <v>23</v>
      </c>
      <c r="I119" s="0" t="n">
        <v>8</v>
      </c>
      <c r="J119" s="0" t="n">
        <v>184</v>
      </c>
      <c r="K119" s="0" t="n">
        <v>23</v>
      </c>
      <c r="L119" s="0" t="n">
        <v>0</v>
      </c>
      <c r="M119" s="0" t="n">
        <v>-1.8</v>
      </c>
      <c r="N119" s="0" t="n">
        <v>-0.90133523941</v>
      </c>
      <c r="O119" s="0" t="n">
        <v>-2.27312755585</v>
      </c>
      <c r="P119" s="0" t="n">
        <v>0.335100747381864</v>
      </c>
      <c r="Q119" s="0" t="n">
        <v>-1.81394383283795</v>
      </c>
      <c r="R119" s="0" t="n">
        <v>0.33938772469622</v>
      </c>
      <c r="S119" s="0" t="n">
        <v>-1.63441989373348</v>
      </c>
      <c r="T119" s="0" t="n">
        <v>0.366962398364995</v>
      </c>
      <c r="U119" s="0" t="n">
        <v>-1.66365153222918</v>
      </c>
      <c r="V119" s="0" t="n">
        <v>1.01796605930988</v>
      </c>
      <c r="W119" s="0" t="n">
        <v>1.31894792956855</v>
      </c>
      <c r="X119" s="0" t="n">
        <v>1.39547158742372</v>
      </c>
      <c r="Y119" s="0" t="n">
        <v>1.40713891331108</v>
      </c>
      <c r="Z119" s="0" t="n">
        <v>0.90133523941</v>
      </c>
      <c r="AA119" s="0" t="n">
        <v>0.47312755585</v>
      </c>
      <c r="AB119" s="0" t="n">
        <v>1.23643598679186</v>
      </c>
      <c r="AC119" s="0" t="n">
        <v>0.459183723012048</v>
      </c>
      <c r="AD119" s="0" t="n">
        <v>1.24072296410622</v>
      </c>
      <c r="AE119" s="0" t="n">
        <v>0.63870766211652</v>
      </c>
      <c r="AF119" s="0" t="n">
        <v>1.26829763777499</v>
      </c>
      <c r="AG119" s="0" t="n">
        <v>0.609476023620824</v>
      </c>
      <c r="AH119" s="0" t="s">
        <v>37</v>
      </c>
    </row>
    <row r="120" customFormat="false" ht="12.75" hidden="false" customHeight="false" outlineLevel="0" collapsed="false">
      <c r="A120" s="0" t="n">
        <v>202101</v>
      </c>
      <c r="B120" s="0" t="n">
        <v>0</v>
      </c>
      <c r="C120" s="0" t="n">
        <v>-1.8</v>
      </c>
      <c r="D120" s="0" t="n">
        <v>1.37887967467</v>
      </c>
      <c r="E120" s="0" t="n">
        <v>1.15701808231</v>
      </c>
      <c r="F120" s="0" t="n">
        <v>0</v>
      </c>
      <c r="G120" s="0" t="n">
        <v>0</v>
      </c>
      <c r="H120" s="0" t="n">
        <v>23</v>
      </c>
      <c r="I120" s="0" t="n">
        <v>1</v>
      </c>
      <c r="J120" s="0" t="n">
        <v>177</v>
      </c>
      <c r="K120" s="0" t="n">
        <v>23</v>
      </c>
      <c r="L120" s="0" t="n">
        <v>0</v>
      </c>
      <c r="M120" s="0" t="n">
        <v>-1.8</v>
      </c>
      <c r="N120" s="0" t="n">
        <v>2.14820671082</v>
      </c>
      <c r="O120" s="0" t="n">
        <v>-0.506936132908</v>
      </c>
      <c r="P120" s="0" t="n">
        <v>0.484202341007885</v>
      </c>
      <c r="Q120" s="0" t="n">
        <v>-1.79924945016153</v>
      </c>
      <c r="R120" s="0" t="n">
        <v>0.408129109315367</v>
      </c>
      <c r="S120" s="0" t="n">
        <v>-1.93043859196287</v>
      </c>
      <c r="T120" s="0" t="n">
        <v>0.636185494660906</v>
      </c>
      <c r="U120" s="0" t="n">
        <v>-2.07653307352138</v>
      </c>
      <c r="V120" s="0" t="n">
        <v>2.50735044155997</v>
      </c>
      <c r="W120" s="0" t="n">
        <v>2.1068897106172</v>
      </c>
      <c r="X120" s="0" t="n">
        <v>2.24816131765347</v>
      </c>
      <c r="Y120" s="0" t="n">
        <v>2.17941338761101</v>
      </c>
      <c r="Z120" s="0" t="n">
        <v>-2.14820671082</v>
      </c>
      <c r="AA120" s="0" t="n">
        <v>-1.293063867092</v>
      </c>
      <c r="AB120" s="0" t="n">
        <v>-1.66400436981211</v>
      </c>
      <c r="AC120" s="0" t="n">
        <v>-1.29231331725353</v>
      </c>
      <c r="AD120" s="0" t="n">
        <v>-1.74007760150463</v>
      </c>
      <c r="AE120" s="0" t="n">
        <v>-1.42350245905487</v>
      </c>
      <c r="AF120" s="0" t="n">
        <v>-1.51202121615909</v>
      </c>
      <c r="AG120" s="0" t="n">
        <v>-1.56959694061338</v>
      </c>
      <c r="AH120" s="0" t="s">
        <v>37</v>
      </c>
    </row>
    <row r="121" customFormat="false" ht="12.75" hidden="false" customHeight="false" outlineLevel="0" collapsed="false">
      <c r="A121" s="0" t="n">
        <v>202101</v>
      </c>
      <c r="B121" s="0" t="n">
        <v>0</v>
      </c>
      <c r="C121" s="0" t="n">
        <v>-1.8</v>
      </c>
      <c r="D121" s="0" t="n">
        <v>-1.37888032056</v>
      </c>
      <c r="E121" s="0" t="n">
        <v>1.15701731256</v>
      </c>
      <c r="F121" s="0" t="n">
        <v>0</v>
      </c>
      <c r="G121" s="0" t="n">
        <v>0</v>
      </c>
      <c r="H121" s="0" t="n">
        <v>19</v>
      </c>
      <c r="I121" s="0" t="n">
        <v>2</v>
      </c>
      <c r="J121" s="0" t="n">
        <v>146</v>
      </c>
      <c r="K121" s="0" t="n">
        <v>19</v>
      </c>
      <c r="L121" s="0" t="n">
        <v>0</v>
      </c>
      <c r="M121" s="0" t="n">
        <v>-1.8</v>
      </c>
      <c r="N121" s="0" t="n">
        <v>-0.887727379799</v>
      </c>
      <c r="O121" s="0" t="n">
        <v>-0.400123894215</v>
      </c>
      <c r="P121" s="0" t="n">
        <v>-0.484202986897885</v>
      </c>
      <c r="Q121" s="0" t="n">
        <v>-1.79925021991153</v>
      </c>
      <c r="R121" s="0" t="n">
        <v>-0.408129755205367</v>
      </c>
      <c r="S121" s="0" t="n">
        <v>-1.93043936171287</v>
      </c>
      <c r="T121" s="0" t="n">
        <v>-0.636186140550906</v>
      </c>
      <c r="U121" s="0" t="n">
        <v>-2.07653384327138</v>
      </c>
      <c r="V121" s="0" t="n">
        <v>1.65762269904601</v>
      </c>
      <c r="W121" s="0" t="n">
        <v>1.45615466586599</v>
      </c>
      <c r="X121" s="0" t="n">
        <v>1.60370798825069</v>
      </c>
      <c r="Y121" s="0" t="n">
        <v>1.69517648412715</v>
      </c>
      <c r="Z121" s="0" t="n">
        <v>0.887727379799</v>
      </c>
      <c r="AA121" s="0" t="n">
        <v>-1.399876105785</v>
      </c>
      <c r="AB121" s="0" t="n">
        <v>0.403524392901115</v>
      </c>
      <c r="AC121" s="0" t="n">
        <v>-1.39912632569653</v>
      </c>
      <c r="AD121" s="0" t="n">
        <v>0.479597624593633</v>
      </c>
      <c r="AE121" s="0" t="n">
        <v>-1.53031546749787</v>
      </c>
      <c r="AF121" s="0" t="n">
        <v>0.251541239248094</v>
      </c>
      <c r="AG121" s="0" t="n">
        <v>-1.67640994905638</v>
      </c>
      <c r="AH121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6" min="14" style="0" width="14.42"/>
    <col collapsed="false" customWidth="true" hidden="false" outlineLevel="0" max="17" min="17" style="0" width="13.7"/>
    <col collapsed="false" customWidth="true" hidden="false" outlineLevel="0" max="18" min="18" style="0" width="15.42"/>
    <col collapsed="false" customWidth="true" hidden="false" outlineLevel="0" max="19" min="19" style="0" width="14.7"/>
    <col collapsed="false" customWidth="true" hidden="false" outlineLevel="0" max="20" min="20" style="0" width="14.42"/>
    <col collapsed="false" customWidth="true" hidden="false" outlineLevel="0" max="21" min="21" style="0" width="13.42"/>
    <col collapsed="false" customWidth="true" hidden="false" outlineLevel="0" max="22" min="22" style="0" width="13.7"/>
    <col collapsed="false" customWidth="true" hidden="false" outlineLevel="0" max="25" min="23" style="0" width="12.7"/>
    <col collapsed="false" customWidth="true" hidden="false" outlineLevel="0" max="29" min="26" style="0" width="14.42"/>
    <col collapsed="false" customWidth="true" hidden="false" outlineLevel="0" max="30" min="30" style="0" width="14.7"/>
    <col collapsed="false" customWidth="true" hidden="false" outlineLevel="0" max="31" min="31" style="0" width="15.42"/>
    <col collapsed="false" customWidth="true" hidden="false" outlineLevel="0" max="33" min="32" style="0" width="14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1.77265404267</v>
      </c>
      <c r="E2" s="0" t="n">
        <v>-0.31256622502</v>
      </c>
      <c r="F2" s="0" t="n">
        <v>0</v>
      </c>
      <c r="G2" s="0" t="n">
        <v>0</v>
      </c>
      <c r="H2" s="0" t="n">
        <v>6</v>
      </c>
      <c r="I2" s="0" t="n">
        <v>7</v>
      </c>
      <c r="J2" s="0" t="n">
        <v>271</v>
      </c>
      <c r="K2" s="0" t="n">
        <v>34</v>
      </c>
      <c r="L2" s="0" t="n">
        <v>-0.45</v>
      </c>
      <c r="M2" s="0" t="n">
        <v>0.77442</v>
      </c>
      <c r="N2" s="0" t="n">
        <v>-0.800132155418</v>
      </c>
      <c r="O2" s="0" t="n">
        <v>0.500110805035</v>
      </c>
      <c r="P2" s="0" t="n">
        <v>-0.0963996487605228</v>
      </c>
      <c r="Q2" s="0" t="n">
        <v>0.784541431608589</v>
      </c>
      <c r="R2" s="0" t="n">
        <v>-0.219240175062079</v>
      </c>
      <c r="S2" s="0" t="n">
        <v>1.0031276603149</v>
      </c>
      <c r="T2" s="0" t="n">
        <v>0.0396710643302993</v>
      </c>
      <c r="U2" s="0" t="n">
        <v>1.30366561069471</v>
      </c>
      <c r="V2" s="0" t="n">
        <v>0.444789906247883</v>
      </c>
      <c r="W2" s="0" t="n">
        <v>0.759039012343543</v>
      </c>
      <c r="X2" s="0" t="n">
        <v>0.768414894140856</v>
      </c>
      <c r="Y2" s="0" t="n">
        <v>1.16231225305356</v>
      </c>
      <c r="Z2" s="0" t="n">
        <v>0.350132155418</v>
      </c>
      <c r="AA2" s="0" t="n">
        <v>0.274309194965</v>
      </c>
      <c r="AB2" s="0" t="n">
        <v>0.703732506657477</v>
      </c>
      <c r="AC2" s="0" t="n">
        <v>0.284430626573589</v>
      </c>
      <c r="AD2" s="0" t="n">
        <v>0.580891980355922</v>
      </c>
      <c r="AE2" s="0" t="n">
        <v>0.503016855279899</v>
      </c>
      <c r="AF2" s="0" t="n">
        <v>0.839803219748299</v>
      </c>
      <c r="AG2" s="0" t="n">
        <v>0.803554805659714</v>
      </c>
      <c r="AH2" s="0" t="s">
        <v>38</v>
      </c>
    </row>
    <row r="3" customFormat="false" ht="12.75" hidden="false" customHeight="false" outlineLevel="0" collapsed="false">
      <c r="A3" s="0" t="n">
        <v>202101</v>
      </c>
      <c r="B3" s="0" t="n">
        <v>0</v>
      </c>
      <c r="C3" s="0" t="n">
        <v>-1.8</v>
      </c>
      <c r="D3" s="0" t="n">
        <v>-1.37888032056</v>
      </c>
      <c r="E3" s="0" t="n">
        <v>1.15701731256</v>
      </c>
      <c r="F3" s="0" t="n">
        <v>0</v>
      </c>
      <c r="G3" s="0" t="n">
        <v>0</v>
      </c>
      <c r="H3" s="0" t="n">
        <v>4</v>
      </c>
      <c r="I3" s="0" t="n">
        <v>2</v>
      </c>
      <c r="J3" s="0" t="n">
        <v>26</v>
      </c>
      <c r="K3" s="0" t="n">
        <v>4</v>
      </c>
      <c r="L3" s="0" t="n">
        <v>0</v>
      </c>
      <c r="M3" s="0" t="n">
        <v>-1.8</v>
      </c>
      <c r="N3" s="0" t="n">
        <v>0.274441123009</v>
      </c>
      <c r="O3" s="0" t="n">
        <v>-1.13066089153</v>
      </c>
      <c r="P3" s="0" t="n">
        <v>-0.376361190277695</v>
      </c>
      <c r="Q3" s="0" t="n">
        <v>-1.35958468821583</v>
      </c>
      <c r="R3" s="0" t="n">
        <v>-0.348740890907078</v>
      </c>
      <c r="S3" s="0" t="n">
        <v>-1.34176691143946</v>
      </c>
      <c r="T3" s="0" t="n">
        <v>-0.565244758128965</v>
      </c>
      <c r="U3" s="0" t="n">
        <v>-1.08386508032608</v>
      </c>
      <c r="V3" s="0" t="n">
        <v>0.723417425920786</v>
      </c>
      <c r="W3" s="0" t="n">
        <v>0.689891118705241</v>
      </c>
      <c r="X3" s="0" t="n">
        <v>0.657967760692354</v>
      </c>
      <c r="Y3" s="0" t="n">
        <v>0.840988838765814</v>
      </c>
      <c r="Z3" s="0" t="n">
        <v>-0.274441123009</v>
      </c>
      <c r="AA3" s="0" t="n">
        <v>-0.66933910847</v>
      </c>
      <c r="AB3" s="0" t="n">
        <v>-0.650802313286695</v>
      </c>
      <c r="AC3" s="0" t="n">
        <v>-0.228923796685832</v>
      </c>
      <c r="AD3" s="0" t="n">
        <v>-0.623182013916078</v>
      </c>
      <c r="AE3" s="0" t="n">
        <v>-0.211106019909456</v>
      </c>
      <c r="AF3" s="0" t="n">
        <v>-0.839685881137965</v>
      </c>
      <c r="AG3" s="0" t="n">
        <v>0.0467958112039155</v>
      </c>
      <c r="AH3" s="0" t="s">
        <v>38</v>
      </c>
    </row>
    <row r="4" customFormat="false" ht="12.75" hidden="false" customHeight="false" outlineLevel="0" collapsed="false">
      <c r="A4" s="0" t="n">
        <v>202101</v>
      </c>
      <c r="B4" s="0" t="n">
        <v>0</v>
      </c>
      <c r="C4" s="0" t="n">
        <v>-1.8</v>
      </c>
      <c r="D4" s="0" t="n">
        <v>1.37888032056</v>
      </c>
      <c r="E4" s="0" t="n">
        <v>-1.15701731256</v>
      </c>
      <c r="F4" s="0" t="n">
        <v>0</v>
      </c>
      <c r="G4" s="0" t="n">
        <v>0</v>
      </c>
      <c r="H4" s="0" t="n">
        <v>28</v>
      </c>
      <c r="I4" s="0" t="n">
        <v>3</v>
      </c>
      <c r="J4" s="0" t="n">
        <v>219</v>
      </c>
      <c r="K4" s="0" t="n">
        <v>28</v>
      </c>
      <c r="L4" s="0" t="n">
        <v>0</v>
      </c>
      <c r="M4" s="0" t="n">
        <v>-1.8</v>
      </c>
      <c r="N4" s="0" t="n">
        <v>0.824382960796</v>
      </c>
      <c r="O4" s="0" t="n">
        <v>-1.06916630268</v>
      </c>
      <c r="P4" s="0" t="n">
        <v>-0.747653107733301</v>
      </c>
      <c r="Q4" s="0" t="n">
        <v>-1.37926687707682</v>
      </c>
      <c r="R4" s="0" t="n">
        <v>-0.622137266053881</v>
      </c>
      <c r="S4" s="0" t="n">
        <v>-1.37731272302766</v>
      </c>
      <c r="T4" s="0" t="n">
        <v>-0.902252582443808</v>
      </c>
      <c r="U4" s="0" t="n">
        <v>-1.84667673287819</v>
      </c>
      <c r="V4" s="0" t="n">
        <v>1.10169195294747</v>
      </c>
      <c r="W4" s="0" t="n">
        <v>1.60232948141083</v>
      </c>
      <c r="X4" s="0" t="n">
        <v>1.47897768173117</v>
      </c>
      <c r="Y4" s="0" t="n">
        <v>1.89361896067979</v>
      </c>
      <c r="Z4" s="0" t="n">
        <v>-0.824382960796</v>
      </c>
      <c r="AA4" s="0" t="n">
        <v>-0.73083369732</v>
      </c>
      <c r="AB4" s="0" t="n">
        <v>-1.5720360685293</v>
      </c>
      <c r="AC4" s="0" t="n">
        <v>-0.310100574396815</v>
      </c>
      <c r="AD4" s="0" t="n">
        <v>-1.44652022684988</v>
      </c>
      <c r="AE4" s="0" t="n">
        <v>-0.308146420347657</v>
      </c>
      <c r="AF4" s="0" t="n">
        <v>-1.72663554323981</v>
      </c>
      <c r="AG4" s="0" t="n">
        <v>-0.777510430198195</v>
      </c>
      <c r="AH4" s="0" t="s">
        <v>38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-1.37887967467</v>
      </c>
      <c r="E5" s="0" t="n">
        <v>-1.15701808231</v>
      </c>
      <c r="F5" s="0" t="n">
        <v>0</v>
      </c>
      <c r="G5" s="0" t="n">
        <v>0</v>
      </c>
      <c r="H5" s="0" t="n">
        <v>28</v>
      </c>
      <c r="I5" s="0" t="n">
        <v>4</v>
      </c>
      <c r="J5" s="0" t="n">
        <v>220</v>
      </c>
      <c r="K5" s="0" t="n">
        <v>28</v>
      </c>
      <c r="L5" s="0" t="n">
        <v>0</v>
      </c>
      <c r="M5" s="0" t="n">
        <v>-1.8</v>
      </c>
      <c r="N5" s="0" t="n">
        <v>-1.68426954746</v>
      </c>
      <c r="O5" s="0" t="n">
        <v>-0.295153170824</v>
      </c>
      <c r="P5" s="0" t="n">
        <v>0.747653753623301</v>
      </c>
      <c r="Q5" s="0" t="n">
        <v>-1.37926764682681</v>
      </c>
      <c r="R5" s="0" t="n">
        <v>0.622137911943881</v>
      </c>
      <c r="S5" s="0" t="n">
        <v>-1.37731349277766</v>
      </c>
      <c r="T5" s="0" t="n">
        <v>0.902253228333808</v>
      </c>
      <c r="U5" s="0" t="n">
        <v>-1.84667750262819</v>
      </c>
      <c r="V5" s="0" t="n">
        <v>2.25861193828913</v>
      </c>
      <c r="W5" s="0" t="n">
        <v>2.66262185438165</v>
      </c>
      <c r="X5" s="0" t="n">
        <v>2.54766291553744</v>
      </c>
      <c r="Y5" s="0" t="n">
        <v>3.01617768406978</v>
      </c>
      <c r="Z5" s="0" t="n">
        <v>1.68426954746</v>
      </c>
      <c r="AA5" s="0" t="n">
        <v>-1.504846829176</v>
      </c>
      <c r="AB5" s="0" t="n">
        <v>2.4319233010833</v>
      </c>
      <c r="AC5" s="0" t="n">
        <v>-1.08411447600281</v>
      </c>
      <c r="AD5" s="0" t="n">
        <v>2.30640745940388</v>
      </c>
      <c r="AE5" s="0" t="n">
        <v>-1.08216032195366</v>
      </c>
      <c r="AF5" s="0" t="n">
        <v>2.58652277579381</v>
      </c>
      <c r="AG5" s="0" t="n">
        <v>-1.55152433180419</v>
      </c>
      <c r="AH5" s="0" t="s">
        <v>38</v>
      </c>
    </row>
    <row r="6" customFormat="false" ht="12.75" hidden="false" customHeight="false" outlineLevel="0" collapsed="false">
      <c r="A6" s="0" t="n">
        <v>202102</v>
      </c>
      <c r="B6" s="0" t="n">
        <v>-0.45</v>
      </c>
      <c r="C6" s="0" t="n">
        <v>0.77442</v>
      </c>
      <c r="D6" s="0" t="n">
        <v>-1.77265404267</v>
      </c>
      <c r="E6" s="0" t="n">
        <v>0.31256622502</v>
      </c>
      <c r="F6" s="0" t="n">
        <v>0</v>
      </c>
      <c r="G6" s="0" t="n">
        <v>0</v>
      </c>
      <c r="H6" s="0" t="n">
        <v>7</v>
      </c>
      <c r="I6" s="0" t="n">
        <v>6</v>
      </c>
      <c r="J6" s="0" t="n">
        <v>278</v>
      </c>
      <c r="K6" s="0" t="n">
        <v>35</v>
      </c>
      <c r="L6" s="0" t="n">
        <v>-0.45</v>
      </c>
      <c r="M6" s="0" t="n">
        <v>0.77442</v>
      </c>
      <c r="N6" s="0" t="n">
        <v>0.370612233877</v>
      </c>
      <c r="O6" s="0" t="n">
        <v>1.17568027973</v>
      </c>
      <c r="P6" s="0" t="n">
        <v>-0.139154811021721</v>
      </c>
      <c r="Q6" s="0" t="n">
        <v>0.944540213232265</v>
      </c>
      <c r="R6" s="0" t="n">
        <v>0.0753357659421206</v>
      </c>
      <c r="S6" s="0" t="n">
        <v>0.972854194403601</v>
      </c>
      <c r="T6" s="0" t="n">
        <v>-0.622906272796197</v>
      </c>
      <c r="U6" s="0" t="n">
        <v>2.38474830707187</v>
      </c>
      <c r="V6" s="0" t="n">
        <v>0.913462780017663</v>
      </c>
      <c r="W6" s="0" t="n">
        <v>0.559721511472761</v>
      </c>
      <c r="X6" s="0" t="n">
        <v>0.358227041699715</v>
      </c>
      <c r="Y6" s="0" t="n">
        <v>1.56490399636607</v>
      </c>
      <c r="Z6" s="0" t="n">
        <v>-0.820612233877</v>
      </c>
      <c r="AA6" s="0" t="n">
        <v>-0.40126027973</v>
      </c>
      <c r="AB6" s="0" t="n">
        <v>-0.509767044898721</v>
      </c>
      <c r="AC6" s="0" t="n">
        <v>-0.231140066497735</v>
      </c>
      <c r="AD6" s="0" t="n">
        <v>-0.295276467934879</v>
      </c>
      <c r="AE6" s="0" t="n">
        <v>-0.202826085326399</v>
      </c>
      <c r="AF6" s="0" t="n">
        <v>-0.993518506673197</v>
      </c>
      <c r="AG6" s="0" t="n">
        <v>1.20906802734187</v>
      </c>
      <c r="AH6" s="0" t="s">
        <v>38</v>
      </c>
    </row>
    <row r="7" customFormat="false" ht="12.75" hidden="false" customHeight="false" outlineLevel="0" collapsed="false">
      <c r="A7" s="0" t="n">
        <v>202101</v>
      </c>
      <c r="B7" s="0" t="n">
        <v>0</v>
      </c>
      <c r="C7" s="0" t="n">
        <v>-1.8</v>
      </c>
      <c r="D7" s="0" t="n">
        <v>1.77265386818</v>
      </c>
      <c r="E7" s="0" t="n">
        <v>0.312567214581</v>
      </c>
      <c r="F7" s="0" t="n">
        <v>0</v>
      </c>
      <c r="G7" s="0" t="n">
        <v>0</v>
      </c>
      <c r="H7" s="0" t="n">
        <v>12</v>
      </c>
      <c r="I7" s="0" t="n">
        <v>5</v>
      </c>
      <c r="J7" s="0" t="n">
        <v>93</v>
      </c>
      <c r="K7" s="0" t="n">
        <v>12</v>
      </c>
      <c r="L7" s="0" t="n">
        <v>0</v>
      </c>
      <c r="M7" s="0" t="n">
        <v>-1.8</v>
      </c>
      <c r="N7" s="0" t="n">
        <v>1.47163236141</v>
      </c>
      <c r="O7" s="0" t="n">
        <v>-2.61889410019</v>
      </c>
      <c r="P7" s="0" t="n">
        <v>-0.0137392483142806</v>
      </c>
      <c r="Q7" s="0" t="n">
        <v>-1.46835522090927</v>
      </c>
      <c r="R7" s="0" t="n">
        <v>-0.00930097765266602</v>
      </c>
      <c r="S7" s="0" t="n">
        <v>-1.44488146438744</v>
      </c>
      <c r="T7" s="0" t="n">
        <v>-0.019454217364925</v>
      </c>
      <c r="U7" s="0" t="n">
        <v>-1.24550031720546</v>
      </c>
      <c r="V7" s="0" t="n">
        <v>1.68412866327818</v>
      </c>
      <c r="W7" s="0" t="n">
        <v>1.87884766059185</v>
      </c>
      <c r="X7" s="0" t="n">
        <v>1.88983312061445</v>
      </c>
      <c r="Y7" s="0" t="n">
        <v>2.0272024241657</v>
      </c>
      <c r="Z7" s="0" t="n">
        <v>-1.47163236141</v>
      </c>
      <c r="AA7" s="0" t="n">
        <v>0.81889410019</v>
      </c>
      <c r="AB7" s="0" t="n">
        <v>-1.48537160972428</v>
      </c>
      <c r="AC7" s="0" t="n">
        <v>1.15053887928073</v>
      </c>
      <c r="AD7" s="0" t="n">
        <v>-1.48093333906267</v>
      </c>
      <c r="AE7" s="0" t="n">
        <v>1.17401263580256</v>
      </c>
      <c r="AF7" s="0" t="n">
        <v>-1.49108657877493</v>
      </c>
      <c r="AG7" s="0" t="n">
        <v>1.37339378298454</v>
      </c>
      <c r="AH7" s="0" t="s">
        <v>38</v>
      </c>
    </row>
    <row r="8" customFormat="false" ht="12.75" hidden="false" customHeight="false" outlineLevel="0" collapsed="false">
      <c r="A8" s="0" t="n">
        <v>202102</v>
      </c>
      <c r="B8" s="0" t="n">
        <v>-0.45</v>
      </c>
      <c r="C8" s="0" t="n">
        <v>0.77442</v>
      </c>
      <c r="D8" s="0" t="n">
        <v>1.77265386818</v>
      </c>
      <c r="E8" s="0" t="n">
        <v>0.312567214581</v>
      </c>
      <c r="F8" s="0" t="n">
        <v>0</v>
      </c>
      <c r="G8" s="0" t="n">
        <v>0</v>
      </c>
      <c r="H8" s="0" t="n">
        <v>18</v>
      </c>
      <c r="I8" s="0" t="n">
        <v>5</v>
      </c>
      <c r="J8" s="0" t="n">
        <v>365</v>
      </c>
      <c r="K8" s="0" t="n">
        <v>46</v>
      </c>
      <c r="L8" s="0" t="n">
        <v>-0.45</v>
      </c>
      <c r="M8" s="0" t="n">
        <v>0.77442</v>
      </c>
      <c r="N8" s="0" t="n">
        <v>-0.678438186646</v>
      </c>
      <c r="O8" s="0" t="n">
        <v>0.753730535507</v>
      </c>
      <c r="P8" s="0" t="n">
        <v>-0.250416207680023</v>
      </c>
      <c r="Q8" s="0" t="n">
        <v>0.792400212555803</v>
      </c>
      <c r="R8" s="0" t="n">
        <v>-0.443242602544937</v>
      </c>
      <c r="S8" s="0" t="n">
        <v>0.952576943866275</v>
      </c>
      <c r="T8" s="0" t="n">
        <v>-0.530876252826398</v>
      </c>
      <c r="U8" s="0" t="n">
        <v>-0.30152589179355</v>
      </c>
      <c r="V8" s="0" t="n">
        <v>0.229373187315169</v>
      </c>
      <c r="W8" s="0" t="n">
        <v>0.429765236380294</v>
      </c>
      <c r="X8" s="0" t="n">
        <v>0.307988403836936</v>
      </c>
      <c r="Y8" s="0" t="n">
        <v>1.0655236513901</v>
      </c>
      <c r="Z8" s="0" t="n">
        <v>0.228438186646</v>
      </c>
      <c r="AA8" s="0" t="n">
        <v>0.020689464493</v>
      </c>
      <c r="AB8" s="0" t="n">
        <v>0.428021978965978</v>
      </c>
      <c r="AC8" s="0" t="n">
        <v>0.0386696770488028</v>
      </c>
      <c r="AD8" s="0" t="n">
        <v>0.235195584101063</v>
      </c>
      <c r="AE8" s="0" t="n">
        <v>0.198846408359275</v>
      </c>
      <c r="AF8" s="0" t="n">
        <v>0.147561933819602</v>
      </c>
      <c r="AG8" s="0" t="n">
        <v>-1.05525642730055</v>
      </c>
      <c r="AH8" s="0" t="s">
        <v>38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-1.77265386818</v>
      </c>
      <c r="E9" s="0" t="n">
        <v>-0.312567214581</v>
      </c>
      <c r="F9" s="0" t="n">
        <v>0</v>
      </c>
      <c r="G9" s="0" t="n">
        <v>0</v>
      </c>
      <c r="H9" s="0" t="n">
        <v>12</v>
      </c>
      <c r="I9" s="0" t="n">
        <v>8</v>
      </c>
      <c r="J9" s="0" t="n">
        <v>96</v>
      </c>
      <c r="K9" s="0" t="n">
        <v>12</v>
      </c>
      <c r="L9" s="0" t="n">
        <v>0</v>
      </c>
      <c r="M9" s="0" t="n">
        <v>-1.8</v>
      </c>
      <c r="N9" s="0" t="n">
        <v>0.523432254791</v>
      </c>
      <c r="O9" s="0" t="n">
        <v>-1.89606785774</v>
      </c>
      <c r="P9" s="0" t="n">
        <v>0.301518270338339</v>
      </c>
      <c r="Q9" s="0" t="n">
        <v>-1.47815106167728</v>
      </c>
      <c r="R9" s="0" t="n">
        <v>0.257187951445838</v>
      </c>
      <c r="S9" s="0" t="n">
        <v>-1.4504958986692</v>
      </c>
      <c r="T9" s="0" t="n">
        <v>0.467989011792279</v>
      </c>
      <c r="U9" s="0" t="n">
        <v>-1.09479405108336</v>
      </c>
      <c r="V9" s="0" t="n">
        <v>0.532175120281232</v>
      </c>
      <c r="W9" s="0" t="n">
        <v>0.473181006515462</v>
      </c>
      <c r="X9" s="0" t="n">
        <v>0.519057222061247</v>
      </c>
      <c r="Y9" s="0" t="n">
        <v>0.803189682720237</v>
      </c>
      <c r="Z9" s="0" t="n">
        <v>-0.523432254791</v>
      </c>
      <c r="AA9" s="0" t="n">
        <v>0.09606785774</v>
      </c>
      <c r="AB9" s="0" t="n">
        <v>-0.221913984452661</v>
      </c>
      <c r="AC9" s="0" t="n">
        <v>0.41791679606272</v>
      </c>
      <c r="AD9" s="0" t="n">
        <v>-0.266244303345162</v>
      </c>
      <c r="AE9" s="0" t="n">
        <v>0.445571959070797</v>
      </c>
      <c r="AF9" s="0" t="n">
        <v>-0.0554432429987206</v>
      </c>
      <c r="AG9" s="0" t="n">
        <v>0.801273806656638</v>
      </c>
      <c r="AH9" s="0" t="s">
        <v>38</v>
      </c>
    </row>
    <row r="10" customFormat="false" ht="12.75" hidden="false" customHeight="false" outlineLevel="0" collapsed="false">
      <c r="A10" s="0" t="n">
        <v>202101</v>
      </c>
      <c r="B10" s="0" t="n">
        <v>0</v>
      </c>
      <c r="C10" s="0" t="n">
        <v>-1.8</v>
      </c>
      <c r="D10" s="0" t="n">
        <v>-1.77265386818</v>
      </c>
      <c r="E10" s="0" t="n">
        <v>-0.312567214581</v>
      </c>
      <c r="F10" s="0" t="n">
        <v>0</v>
      </c>
      <c r="G10" s="0" t="n">
        <v>0</v>
      </c>
      <c r="H10" s="0" t="n">
        <v>22</v>
      </c>
      <c r="I10" s="0" t="n">
        <v>8</v>
      </c>
      <c r="J10" s="0" t="n">
        <v>176</v>
      </c>
      <c r="K10" s="0" t="n">
        <v>22</v>
      </c>
      <c r="L10" s="0" t="n">
        <v>0</v>
      </c>
      <c r="M10" s="0" t="n">
        <v>-1.8</v>
      </c>
      <c r="N10" s="0" t="n">
        <v>-1.07057595253</v>
      </c>
      <c r="O10" s="0" t="n">
        <v>-3.48835802078</v>
      </c>
      <c r="P10" s="0" t="n">
        <v>0.301518270338339</v>
      </c>
      <c r="Q10" s="0" t="n">
        <v>-1.47815106167728</v>
      </c>
      <c r="R10" s="0" t="n">
        <v>0.257187951445838</v>
      </c>
      <c r="S10" s="0" t="n">
        <v>-1.4504958986692</v>
      </c>
      <c r="T10" s="0" t="n">
        <v>0.467989011792279</v>
      </c>
      <c r="U10" s="0" t="n">
        <v>-1.09479405108336</v>
      </c>
      <c r="V10" s="0" t="n">
        <v>1.9991712474092</v>
      </c>
      <c r="W10" s="0" t="n">
        <v>2.43383947187436</v>
      </c>
      <c r="X10" s="0" t="n">
        <v>2.43224978434269</v>
      </c>
      <c r="Y10" s="0" t="n">
        <v>2.84540517790875</v>
      </c>
      <c r="Z10" s="0" t="n">
        <v>1.07057595253</v>
      </c>
      <c r="AA10" s="0" t="n">
        <v>1.68835802078</v>
      </c>
      <c r="AB10" s="0" t="n">
        <v>1.37209422286834</v>
      </c>
      <c r="AC10" s="0" t="n">
        <v>2.01020695910272</v>
      </c>
      <c r="AD10" s="0" t="n">
        <v>1.32776390397584</v>
      </c>
      <c r="AE10" s="0" t="n">
        <v>2.0378621221108</v>
      </c>
      <c r="AF10" s="0" t="n">
        <v>1.53856496432228</v>
      </c>
      <c r="AG10" s="0" t="n">
        <v>2.39356396969664</v>
      </c>
      <c r="AH10" s="0" t="s">
        <v>38</v>
      </c>
    </row>
    <row r="11" customFormat="false" ht="12.75" hidden="false" customHeight="false" outlineLevel="0" collapsed="false">
      <c r="A11" s="0" t="n">
        <v>202104</v>
      </c>
      <c r="B11" s="0" t="n">
        <v>1.7727</v>
      </c>
      <c r="C11" s="0" t="n">
        <v>0.312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26</v>
      </c>
      <c r="I11" s="0" t="n">
        <v>5</v>
      </c>
      <c r="J11" s="0" t="n">
        <v>877</v>
      </c>
      <c r="K11" s="0" t="n">
        <v>110</v>
      </c>
      <c r="L11" s="0" t="n">
        <v>1.7727</v>
      </c>
      <c r="M11" s="0" t="n">
        <v>0.31257</v>
      </c>
      <c r="N11" s="0" t="n">
        <v>2.80958604813</v>
      </c>
      <c r="O11" s="0" t="n">
        <v>0.345720291138</v>
      </c>
      <c r="P11" s="0" t="n">
        <v>1.44370461387277</v>
      </c>
      <c r="Q11" s="0" t="n">
        <v>0.26855666867367</v>
      </c>
      <c r="R11" s="0" t="n">
        <v>1.42133714933165</v>
      </c>
      <c r="S11" s="0" t="n">
        <v>0.260079879389684</v>
      </c>
      <c r="T11" s="0" t="n">
        <v>1.22320594018507</v>
      </c>
      <c r="U11" s="0" t="n">
        <v>0.235434070307136</v>
      </c>
      <c r="V11" s="0" t="n">
        <v>1.03741583687988</v>
      </c>
      <c r="W11" s="0" t="n">
        <v>1.36805932513192</v>
      </c>
      <c r="X11" s="0" t="n">
        <v>1.3908879484485</v>
      </c>
      <c r="Y11" s="0" t="n">
        <v>1.59020907348327</v>
      </c>
      <c r="Z11" s="0" t="n">
        <v>-1.03688604813</v>
      </c>
      <c r="AA11" s="0" t="n">
        <v>-0.033150291138</v>
      </c>
      <c r="AB11" s="0" t="n">
        <v>-1.36588143425723</v>
      </c>
      <c r="AC11" s="0" t="n">
        <v>-0.0771636224643302</v>
      </c>
      <c r="AD11" s="0" t="n">
        <v>-1.38824889879835</v>
      </c>
      <c r="AE11" s="0" t="n">
        <v>-0.0856404117483159</v>
      </c>
      <c r="AF11" s="0" t="n">
        <v>-1.58638010794493</v>
      </c>
      <c r="AG11" s="0" t="n">
        <v>-0.110286220830864</v>
      </c>
      <c r="AH11" s="0" t="s">
        <v>38</v>
      </c>
    </row>
    <row r="12" customFormat="false" ht="12.75" hidden="false" customHeight="false" outlineLevel="0" collapsed="false">
      <c r="A12" s="0" t="n">
        <v>202103</v>
      </c>
      <c r="B12" s="0" t="n">
        <v>-1.7727</v>
      </c>
      <c r="C12" s="0" t="n">
        <v>-0.312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2</v>
      </c>
      <c r="I12" s="0" t="n">
        <v>8</v>
      </c>
      <c r="J12" s="0" t="n">
        <v>464</v>
      </c>
      <c r="K12" s="0" t="n">
        <v>58</v>
      </c>
      <c r="L12" s="0" t="n">
        <v>-1.7727</v>
      </c>
      <c r="M12" s="0" t="n">
        <v>-0.31257</v>
      </c>
      <c r="N12" s="0" t="n">
        <v>0.623623251915</v>
      </c>
      <c r="O12" s="0" t="n">
        <v>2.62520337105</v>
      </c>
      <c r="P12" s="0" t="n">
        <v>-1.50808581726903</v>
      </c>
      <c r="Q12" s="0" t="n">
        <v>0.0403102262258754</v>
      </c>
      <c r="R12" s="0" t="n">
        <v>-1.47312935470969</v>
      </c>
      <c r="S12" s="0" t="n">
        <v>0.00142671738124611</v>
      </c>
      <c r="T12" s="0" t="n">
        <v>-1.15942098298878</v>
      </c>
      <c r="U12" s="0" t="n">
        <v>0.270773032457647</v>
      </c>
      <c r="V12" s="0" t="n">
        <v>3.7911578056471</v>
      </c>
      <c r="W12" s="0" t="n">
        <v>3.35050087685412</v>
      </c>
      <c r="X12" s="0" t="n">
        <v>3.3586567883195</v>
      </c>
      <c r="Y12" s="0" t="n">
        <v>2.95340294624823</v>
      </c>
      <c r="Z12" s="0" t="n">
        <v>-2.396323251915</v>
      </c>
      <c r="AA12" s="0" t="n">
        <v>-2.93777337105</v>
      </c>
      <c r="AB12" s="0" t="n">
        <v>-2.13170906918403</v>
      </c>
      <c r="AC12" s="0" t="n">
        <v>-2.58489314482412</v>
      </c>
      <c r="AD12" s="0" t="n">
        <v>-2.09675260662469</v>
      </c>
      <c r="AE12" s="0" t="n">
        <v>-2.62377665366875</v>
      </c>
      <c r="AF12" s="0" t="n">
        <v>-1.78304423490378</v>
      </c>
      <c r="AG12" s="0" t="n">
        <v>-2.35443033859235</v>
      </c>
      <c r="AH12" s="0" t="s">
        <v>38</v>
      </c>
    </row>
    <row r="13" customFormat="false" ht="12.75" hidden="false" customHeight="false" outlineLevel="0" collapsed="false">
      <c r="A13" s="0" t="n">
        <v>202102</v>
      </c>
      <c r="B13" s="0" t="n">
        <v>-0.45</v>
      </c>
      <c r="C13" s="0" t="n">
        <v>0.77442</v>
      </c>
      <c r="D13" s="0" t="n">
        <v>-1.77265386818</v>
      </c>
      <c r="E13" s="0" t="n">
        <v>-0.312567214581</v>
      </c>
      <c r="F13" s="0" t="n">
        <v>0</v>
      </c>
      <c r="G13" s="0" t="n">
        <v>0</v>
      </c>
      <c r="H13" s="0" t="n">
        <v>25</v>
      </c>
      <c r="I13" s="0" t="n">
        <v>8</v>
      </c>
      <c r="J13" s="0" t="n">
        <v>424</v>
      </c>
      <c r="K13" s="0" t="n">
        <v>53</v>
      </c>
      <c r="L13" s="0" t="n">
        <v>-0.45</v>
      </c>
      <c r="M13" s="0" t="n">
        <v>0.77442</v>
      </c>
      <c r="N13" s="0" t="n">
        <v>0.213849976659</v>
      </c>
      <c r="O13" s="0" t="n">
        <v>-0.841007113457</v>
      </c>
      <c r="P13" s="0" t="n">
        <v>-0.31524690304603</v>
      </c>
      <c r="Q13" s="0" t="n">
        <v>0.85842821075553</v>
      </c>
      <c r="R13" s="0" t="n">
        <v>-0.168564216991282</v>
      </c>
      <c r="S13" s="0" t="n">
        <v>1.02034317705799</v>
      </c>
      <c r="T13" s="0" t="n">
        <v>-0.253643705965339</v>
      </c>
      <c r="U13" s="0" t="n">
        <v>1.52373330998365</v>
      </c>
      <c r="V13" s="0" t="n">
        <v>1.74651125115247</v>
      </c>
      <c r="W13" s="0" t="n">
        <v>1.77989435902667</v>
      </c>
      <c r="X13" s="0" t="n">
        <v>1.90022775464033</v>
      </c>
      <c r="Y13" s="0" t="n">
        <v>2.41050775015305</v>
      </c>
      <c r="Z13" s="0" t="n">
        <v>-0.663849976659</v>
      </c>
      <c r="AA13" s="0" t="n">
        <v>1.615427113457</v>
      </c>
      <c r="AB13" s="0" t="n">
        <v>-0.52909687970503</v>
      </c>
      <c r="AC13" s="0" t="n">
        <v>1.69943532421253</v>
      </c>
      <c r="AD13" s="0" t="n">
        <v>-0.382414193650282</v>
      </c>
      <c r="AE13" s="0" t="n">
        <v>1.86135029051499</v>
      </c>
      <c r="AF13" s="0" t="n">
        <v>-0.467493682624339</v>
      </c>
      <c r="AG13" s="0" t="n">
        <v>2.36474042344065</v>
      </c>
      <c r="AH13" s="0" t="s">
        <v>38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1.77265404267</v>
      </c>
      <c r="E14" s="0" t="n">
        <v>-0.31256622502</v>
      </c>
      <c r="F14" s="0" t="n">
        <v>0</v>
      </c>
      <c r="G14" s="0" t="n">
        <v>0</v>
      </c>
      <c r="H14" s="0" t="n">
        <v>18</v>
      </c>
      <c r="I14" s="0" t="n">
        <v>7</v>
      </c>
      <c r="J14" s="0" t="n">
        <v>367</v>
      </c>
      <c r="K14" s="0" t="n">
        <v>46</v>
      </c>
      <c r="L14" s="0" t="n">
        <v>-0.45</v>
      </c>
      <c r="M14" s="0" t="n">
        <v>0.77442</v>
      </c>
      <c r="N14" s="0" t="n">
        <v>-0.642844319344</v>
      </c>
      <c r="O14" s="0" t="n">
        <v>0.388573080301</v>
      </c>
      <c r="P14" s="0" t="n">
        <v>-0.0963996487605228</v>
      </c>
      <c r="Q14" s="0" t="n">
        <v>0.784541431608589</v>
      </c>
      <c r="R14" s="0" t="n">
        <v>-0.219240175062079</v>
      </c>
      <c r="S14" s="0" t="n">
        <v>1.0031276603149</v>
      </c>
      <c r="T14" s="0" t="n">
        <v>0.0396710643302993</v>
      </c>
      <c r="U14" s="0" t="n">
        <v>1.30366561069471</v>
      </c>
      <c r="V14" s="0" t="n">
        <v>0.431354583775874</v>
      </c>
      <c r="W14" s="0" t="n">
        <v>0.674827913801982</v>
      </c>
      <c r="X14" s="0" t="n">
        <v>0.746403244144128</v>
      </c>
      <c r="Y14" s="0" t="n">
        <v>1.14158731078023</v>
      </c>
      <c r="Z14" s="0" t="n">
        <v>0.192844319344</v>
      </c>
      <c r="AA14" s="0" t="n">
        <v>0.385846919699</v>
      </c>
      <c r="AB14" s="0" t="n">
        <v>0.546444670583477</v>
      </c>
      <c r="AC14" s="0" t="n">
        <v>0.395968351307589</v>
      </c>
      <c r="AD14" s="0" t="n">
        <v>0.423604144281922</v>
      </c>
      <c r="AE14" s="0" t="n">
        <v>0.614554580013899</v>
      </c>
      <c r="AF14" s="0" t="n">
        <v>0.682515383674299</v>
      </c>
      <c r="AG14" s="0" t="n">
        <v>0.915092530393714</v>
      </c>
      <c r="AH14" s="0" t="s">
        <v>38</v>
      </c>
    </row>
    <row r="15" customFormat="false" ht="12.75" hidden="false" customHeight="false" outlineLevel="0" collapsed="false">
      <c r="A15" s="0" t="n">
        <v>202103</v>
      </c>
      <c r="B15" s="0" t="n">
        <v>1.7727</v>
      </c>
      <c r="C15" s="0" t="n">
        <v>-0.312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26</v>
      </c>
      <c r="I15" s="0" t="n">
        <v>7</v>
      </c>
      <c r="J15" s="0" t="n">
        <v>655</v>
      </c>
      <c r="K15" s="0" t="n">
        <v>82</v>
      </c>
      <c r="L15" s="0" t="n">
        <v>1.7727</v>
      </c>
      <c r="M15" s="0" t="n">
        <v>-0.31257</v>
      </c>
      <c r="N15" s="0" t="n">
        <v>0.282334476709</v>
      </c>
      <c r="O15" s="0" t="n">
        <v>-1.39316630363</v>
      </c>
      <c r="P15" s="0" t="n">
        <v>1.50808581726903</v>
      </c>
      <c r="Q15" s="0" t="n">
        <v>0.0403102262258754</v>
      </c>
      <c r="R15" s="0" t="n">
        <v>1.47312935470969</v>
      </c>
      <c r="S15" s="0" t="n">
        <v>0.00142671738124611</v>
      </c>
      <c r="T15" s="0" t="n">
        <v>1.15942098298878</v>
      </c>
      <c r="U15" s="0" t="n">
        <v>0.270773032457647</v>
      </c>
      <c r="V15" s="0" t="n">
        <v>1.8408904813794</v>
      </c>
      <c r="W15" s="0" t="n">
        <v>1.88608624154156</v>
      </c>
      <c r="X15" s="0" t="n">
        <v>1.83381627643719</v>
      </c>
      <c r="Y15" s="0" t="n">
        <v>1.88095051866812</v>
      </c>
      <c r="Z15" s="0" t="n">
        <v>1.490365523291</v>
      </c>
      <c r="AA15" s="0" t="n">
        <v>1.08059630363</v>
      </c>
      <c r="AB15" s="0" t="n">
        <v>1.22575134056003</v>
      </c>
      <c r="AC15" s="0" t="n">
        <v>1.43347652985588</v>
      </c>
      <c r="AD15" s="0" t="n">
        <v>1.19079487800069</v>
      </c>
      <c r="AE15" s="0" t="n">
        <v>1.39459302101125</v>
      </c>
      <c r="AF15" s="0" t="n">
        <v>0.87708650627978</v>
      </c>
      <c r="AG15" s="0" t="n">
        <v>1.66393933608765</v>
      </c>
      <c r="AH15" s="0" t="s">
        <v>38</v>
      </c>
    </row>
    <row r="16" customFormat="false" ht="12.75" hidden="false" customHeight="false" outlineLevel="0" collapsed="false">
      <c r="A16" s="0" t="n">
        <v>202104</v>
      </c>
      <c r="B16" s="0" t="n">
        <v>1.3789</v>
      </c>
      <c r="C16" s="0" t="n">
        <v>1.1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5</v>
      </c>
      <c r="I16" s="0" t="n">
        <v>1</v>
      </c>
      <c r="J16" s="0" t="n">
        <v>705</v>
      </c>
      <c r="K16" s="0" t="n">
        <v>89</v>
      </c>
      <c r="L16" s="0" t="n">
        <v>1.3789</v>
      </c>
      <c r="M16" s="0" t="n">
        <v>1.157</v>
      </c>
      <c r="N16" s="0" t="n">
        <v>1.13152754307</v>
      </c>
      <c r="O16" s="0" t="n">
        <v>2.18642926216</v>
      </c>
      <c r="P16" s="0" t="n">
        <v>1.28345992507398</v>
      </c>
      <c r="Q16" s="0" t="n">
        <v>0.585601191103281</v>
      </c>
      <c r="R16" s="0" t="n">
        <v>1.2520553706844</v>
      </c>
      <c r="S16" s="0" t="n">
        <v>0.595304262736292</v>
      </c>
      <c r="T16" s="0" t="n">
        <v>1.19365092949199</v>
      </c>
      <c r="U16" s="0" t="n">
        <v>0.263674921230779</v>
      </c>
      <c r="V16" s="0" t="n">
        <v>1.05873402620246</v>
      </c>
      <c r="W16" s="0" t="n">
        <v>1.6080217541391</v>
      </c>
      <c r="X16" s="0" t="n">
        <v>1.59568346517113</v>
      </c>
      <c r="Y16" s="0" t="n">
        <v>1.92375766943311</v>
      </c>
      <c r="Z16" s="0" t="n">
        <v>0.24737245693</v>
      </c>
      <c r="AA16" s="0" t="n">
        <v>-1.02942926216</v>
      </c>
      <c r="AB16" s="0" t="n">
        <v>0.151932382003982</v>
      </c>
      <c r="AC16" s="0" t="n">
        <v>-1.60082807105672</v>
      </c>
      <c r="AD16" s="0" t="n">
        <v>0.120527827614404</v>
      </c>
      <c r="AE16" s="0" t="n">
        <v>-1.59112499942371</v>
      </c>
      <c r="AF16" s="0" t="n">
        <v>0.0621233864219863</v>
      </c>
      <c r="AG16" s="0" t="n">
        <v>-1.92275434092922</v>
      </c>
      <c r="AH16" s="0" t="s">
        <v>38</v>
      </c>
    </row>
    <row r="17" customFormat="false" ht="12.75" hidden="false" customHeight="false" outlineLevel="0" collapsed="false">
      <c r="A17" s="0" t="n">
        <v>202102</v>
      </c>
      <c r="B17" s="0" t="n">
        <v>-0.45</v>
      </c>
      <c r="C17" s="0" t="n">
        <v>0.77442</v>
      </c>
      <c r="D17" s="0" t="n">
        <v>1.37887967467</v>
      </c>
      <c r="E17" s="0" t="n">
        <v>1.15701808231</v>
      </c>
      <c r="F17" s="0" t="n">
        <v>0</v>
      </c>
      <c r="G17" s="0" t="n">
        <v>0</v>
      </c>
      <c r="H17" s="0" t="n">
        <v>21</v>
      </c>
      <c r="I17" s="0" t="n">
        <v>1</v>
      </c>
      <c r="J17" s="0" t="n">
        <v>385</v>
      </c>
      <c r="K17" s="0" t="n">
        <v>49</v>
      </c>
      <c r="L17" s="0" t="n">
        <v>-0.45</v>
      </c>
      <c r="M17" s="0" t="n">
        <v>0.77442</v>
      </c>
      <c r="N17" s="0" t="n">
        <v>-0.491887450218</v>
      </c>
      <c r="O17" s="0" t="n">
        <v>-1.26010000706</v>
      </c>
      <c r="P17" s="0" t="n">
        <v>-0.502199284849076</v>
      </c>
      <c r="Q17" s="0" t="n">
        <v>0.738701640691765</v>
      </c>
      <c r="R17" s="0" t="n">
        <v>-0.73021856860313</v>
      </c>
      <c r="S17" s="0" t="n">
        <v>0.752479536125129</v>
      </c>
      <c r="T17" s="0" t="n">
        <v>-0.982230452767179</v>
      </c>
      <c r="U17" s="0" t="n">
        <v>0.902868886560416</v>
      </c>
      <c r="V17" s="0" t="n">
        <v>2.0349511585326</v>
      </c>
      <c r="W17" s="0" t="n">
        <v>1.99882824699588</v>
      </c>
      <c r="X17" s="0" t="n">
        <v>2.02664208473967</v>
      </c>
      <c r="Y17" s="0" t="n">
        <v>2.21785272164733</v>
      </c>
      <c r="Z17" s="0" t="n">
        <v>0.041887450218</v>
      </c>
      <c r="AA17" s="0" t="n">
        <v>2.03452000706</v>
      </c>
      <c r="AB17" s="0" t="n">
        <v>-0.0103118346310762</v>
      </c>
      <c r="AC17" s="0" t="n">
        <v>1.99880164775177</v>
      </c>
      <c r="AD17" s="0" t="n">
        <v>-0.23833111838513</v>
      </c>
      <c r="AE17" s="0" t="n">
        <v>2.01257954318513</v>
      </c>
      <c r="AF17" s="0" t="n">
        <v>-0.490343002549179</v>
      </c>
      <c r="AG17" s="0" t="n">
        <v>2.16296889362042</v>
      </c>
      <c r="AH17" s="0" t="s">
        <v>38</v>
      </c>
    </row>
    <row r="18" customFormat="false" ht="12.75" hidden="false" customHeight="false" outlineLevel="0" collapsed="false">
      <c r="A18" s="0" t="n">
        <v>202102</v>
      </c>
      <c r="B18" s="0" t="n">
        <v>-0.45</v>
      </c>
      <c r="C18" s="0" t="n">
        <v>0.77442</v>
      </c>
      <c r="D18" s="0" t="n">
        <v>1.37888032056</v>
      </c>
      <c r="E18" s="0" t="n">
        <v>-1.15701731256</v>
      </c>
      <c r="F18" s="0" t="n">
        <v>0</v>
      </c>
      <c r="G18" s="0" t="n">
        <v>0</v>
      </c>
      <c r="H18" s="0" t="n">
        <v>25</v>
      </c>
      <c r="I18" s="0" t="n">
        <v>3</v>
      </c>
      <c r="J18" s="0" t="n">
        <v>419</v>
      </c>
      <c r="K18" s="0" t="n">
        <v>53</v>
      </c>
      <c r="L18" s="0" t="n">
        <v>-0.45</v>
      </c>
      <c r="M18" s="0" t="n">
        <v>0.77442</v>
      </c>
      <c r="N18" s="0" t="n">
        <v>1.85344099998</v>
      </c>
      <c r="O18" s="0" t="n">
        <v>-0.015249193646</v>
      </c>
      <c r="P18" s="0" t="n">
        <v>0.0993623286421141</v>
      </c>
      <c r="Q18" s="0" t="n">
        <v>0.727105186148837</v>
      </c>
      <c r="R18" s="0" t="n">
        <v>0.111270729686387</v>
      </c>
      <c r="S18" s="0" t="n">
        <v>0.951993919422961</v>
      </c>
      <c r="T18" s="0" t="n">
        <v>-0.243771592375565</v>
      </c>
      <c r="U18" s="0" t="n">
        <v>0.575974080872012</v>
      </c>
      <c r="V18" s="0" t="n">
        <v>2.43503960456137</v>
      </c>
      <c r="W18" s="0" t="n">
        <v>1.90469997911562</v>
      </c>
      <c r="X18" s="0" t="n">
        <v>1.99266567453606</v>
      </c>
      <c r="Y18" s="0" t="n">
        <v>2.17895516655725</v>
      </c>
      <c r="Z18" s="0" t="n">
        <v>-2.30344099998</v>
      </c>
      <c r="AA18" s="0" t="n">
        <v>0.789669193646</v>
      </c>
      <c r="AB18" s="0" t="n">
        <v>-1.75407867133789</v>
      </c>
      <c r="AC18" s="0" t="n">
        <v>0.742354379794837</v>
      </c>
      <c r="AD18" s="0" t="n">
        <v>-1.74217027029361</v>
      </c>
      <c r="AE18" s="0" t="n">
        <v>0.967243113068961</v>
      </c>
      <c r="AF18" s="0" t="n">
        <v>-2.09721259235556</v>
      </c>
      <c r="AG18" s="0" t="n">
        <v>0.591223274518012</v>
      </c>
      <c r="AH18" s="0" t="s">
        <v>38</v>
      </c>
    </row>
    <row r="19" customFormat="false" ht="12.75" hidden="false" customHeight="false" outlineLevel="0" collapsed="false">
      <c r="A19" s="0" t="n">
        <v>202104</v>
      </c>
      <c r="B19" s="0" t="n">
        <v>-1.3789</v>
      </c>
      <c r="C19" s="0" t="n">
        <v>1.1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1</v>
      </c>
      <c r="I19" s="0" t="n">
        <v>2</v>
      </c>
      <c r="J19" s="0" t="n">
        <v>674</v>
      </c>
      <c r="K19" s="0" t="n">
        <v>85</v>
      </c>
      <c r="L19" s="0" t="n">
        <v>-1.3789</v>
      </c>
      <c r="M19" s="0" t="n">
        <v>1.157</v>
      </c>
      <c r="N19" s="0" t="n">
        <v>-1.74389135838</v>
      </c>
      <c r="O19" s="0" t="n">
        <v>0.311409026384</v>
      </c>
      <c r="P19" s="0" t="n">
        <v>-1.28345992507398</v>
      </c>
      <c r="Q19" s="0" t="n">
        <v>0.585601191103281</v>
      </c>
      <c r="R19" s="0" t="n">
        <v>-1.2520553706844</v>
      </c>
      <c r="S19" s="0" t="n">
        <v>0.595304262736292</v>
      </c>
      <c r="T19" s="0" t="n">
        <v>-1.19365092949199</v>
      </c>
      <c r="U19" s="0" t="n">
        <v>0.263674921230779</v>
      </c>
      <c r="V19" s="0" t="n">
        <v>0.921000969789355</v>
      </c>
      <c r="W19" s="0" t="n">
        <v>0.535890332036024</v>
      </c>
      <c r="X19" s="0" t="n">
        <v>0.567890080927662</v>
      </c>
      <c r="Y19" s="0" t="n">
        <v>0.552307047191726</v>
      </c>
      <c r="Z19" s="0" t="n">
        <v>0.36499135838</v>
      </c>
      <c r="AA19" s="0" t="n">
        <v>0.845590973616</v>
      </c>
      <c r="AB19" s="0" t="n">
        <v>0.460431433306018</v>
      </c>
      <c r="AC19" s="0" t="n">
        <v>0.274192164719281</v>
      </c>
      <c r="AD19" s="0" t="n">
        <v>0.491835987695596</v>
      </c>
      <c r="AE19" s="0" t="n">
        <v>0.283895236352292</v>
      </c>
      <c r="AF19" s="0" t="n">
        <v>0.550240428888014</v>
      </c>
      <c r="AG19" s="0" t="n">
        <v>-0.047734105153221</v>
      </c>
      <c r="AH19" s="0" t="s">
        <v>38</v>
      </c>
    </row>
    <row r="20" customFormat="false" ht="12.75" hidden="false" customHeight="false" outlineLevel="0" collapsed="false">
      <c r="A20" s="0" t="n">
        <v>202103</v>
      </c>
      <c r="B20" s="0" t="n">
        <v>-1.3789</v>
      </c>
      <c r="C20" s="0" t="n">
        <v>-1.1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16</v>
      </c>
      <c r="I20" s="0" t="n">
        <v>4</v>
      </c>
      <c r="J20" s="0" t="n">
        <v>572</v>
      </c>
      <c r="K20" s="0" t="n">
        <v>72</v>
      </c>
      <c r="L20" s="0" t="n">
        <v>-1.3789</v>
      </c>
      <c r="M20" s="0" t="n">
        <v>-1.157</v>
      </c>
      <c r="N20" s="0" t="n">
        <v>-2.36338329315</v>
      </c>
      <c r="O20" s="0" t="n">
        <v>1.92839694023</v>
      </c>
      <c r="P20" s="0" t="n">
        <v>-1.53714394502644</v>
      </c>
      <c r="Q20" s="0" t="n">
        <v>-0.313814334183513</v>
      </c>
      <c r="R20" s="0" t="n">
        <v>-1.45496592515793</v>
      </c>
      <c r="S20" s="0" t="n">
        <v>-0.408712492887239</v>
      </c>
      <c r="T20" s="0" t="n">
        <v>-1.99457459195449</v>
      </c>
      <c r="U20" s="0" t="n">
        <v>-0.495826077825341</v>
      </c>
      <c r="V20" s="0" t="n">
        <v>3.23865429357196</v>
      </c>
      <c r="W20" s="0" t="n">
        <v>2.38959889092181</v>
      </c>
      <c r="X20" s="0" t="n">
        <v>2.50744942458173</v>
      </c>
      <c r="Y20" s="0" t="n">
        <v>2.45211686086672</v>
      </c>
      <c r="Z20" s="0" t="n">
        <v>0.98448329315</v>
      </c>
      <c r="AA20" s="0" t="n">
        <v>-3.08539694023</v>
      </c>
      <c r="AB20" s="0" t="n">
        <v>0.826239348123564</v>
      </c>
      <c r="AC20" s="0" t="n">
        <v>-2.24221127441351</v>
      </c>
      <c r="AD20" s="0" t="n">
        <v>0.908417367992074</v>
      </c>
      <c r="AE20" s="0" t="n">
        <v>-2.33710943311724</v>
      </c>
      <c r="AF20" s="0" t="n">
        <v>0.368808701195508</v>
      </c>
      <c r="AG20" s="0" t="n">
        <v>-2.42422301805534</v>
      </c>
      <c r="AH20" s="0" t="s">
        <v>38</v>
      </c>
    </row>
    <row r="21" customFormat="false" ht="12.75" hidden="false" customHeight="false" outlineLevel="0" collapsed="false">
      <c r="A21" s="0" t="n">
        <v>202102</v>
      </c>
      <c r="B21" s="0" t="n">
        <v>-0.45</v>
      </c>
      <c r="C21" s="0" t="n">
        <v>0.77442</v>
      </c>
      <c r="D21" s="0" t="n">
        <v>1.37887967467</v>
      </c>
      <c r="E21" s="0" t="n">
        <v>1.15701808231</v>
      </c>
      <c r="F21" s="0" t="n">
        <v>0</v>
      </c>
      <c r="G21" s="0" t="n">
        <v>0</v>
      </c>
      <c r="H21" s="0" t="n">
        <v>25</v>
      </c>
      <c r="I21" s="0" t="n">
        <v>1</v>
      </c>
      <c r="J21" s="0" t="n">
        <v>417</v>
      </c>
      <c r="K21" s="0" t="n">
        <v>53</v>
      </c>
      <c r="L21" s="0" t="n">
        <v>-0.45</v>
      </c>
      <c r="M21" s="0" t="n">
        <v>0.77442</v>
      </c>
      <c r="N21" s="0" t="n">
        <v>-0.936949014664</v>
      </c>
      <c r="O21" s="0" t="n">
        <v>2.68418622017</v>
      </c>
      <c r="P21" s="0" t="n">
        <v>-0.502199284849076</v>
      </c>
      <c r="Q21" s="0" t="n">
        <v>0.738701640691765</v>
      </c>
      <c r="R21" s="0" t="n">
        <v>-0.73021856860313</v>
      </c>
      <c r="S21" s="0" t="n">
        <v>0.752479536125129</v>
      </c>
      <c r="T21" s="0" t="n">
        <v>-0.982230452767179</v>
      </c>
      <c r="U21" s="0" t="n">
        <v>0.902868886560416</v>
      </c>
      <c r="V21" s="0" t="n">
        <v>1.97086944229816</v>
      </c>
      <c r="W21" s="0" t="n">
        <v>1.99346872976773</v>
      </c>
      <c r="X21" s="0" t="n">
        <v>1.94273729323142</v>
      </c>
      <c r="Y21" s="0" t="n">
        <v>1.78189277221012</v>
      </c>
      <c r="Z21" s="0" t="n">
        <v>0.486949014664</v>
      </c>
      <c r="AA21" s="0" t="n">
        <v>-1.90976622017</v>
      </c>
      <c r="AB21" s="0" t="n">
        <v>0.434749729814924</v>
      </c>
      <c r="AC21" s="0" t="n">
        <v>-1.94548457947824</v>
      </c>
      <c r="AD21" s="0" t="n">
        <v>0.20673044606087</v>
      </c>
      <c r="AE21" s="0" t="n">
        <v>-1.93170668404487</v>
      </c>
      <c r="AF21" s="0" t="n">
        <v>-0.045281438103179</v>
      </c>
      <c r="AG21" s="0" t="n">
        <v>-1.78131733360958</v>
      </c>
      <c r="AH21" s="0" t="s">
        <v>38</v>
      </c>
    </row>
    <row r="22" customFormat="false" ht="12.75" hidden="false" customHeight="false" outlineLevel="0" collapsed="false">
      <c r="A22" s="0" t="n">
        <v>202103</v>
      </c>
      <c r="B22" s="0" t="n">
        <v>-1.7727</v>
      </c>
      <c r="C22" s="0" t="n">
        <v>0.312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23</v>
      </c>
      <c r="I22" s="0" t="n">
        <v>6</v>
      </c>
      <c r="J22" s="0" t="n">
        <v>630</v>
      </c>
      <c r="K22" s="0" t="n">
        <v>79</v>
      </c>
      <c r="L22" s="0" t="n">
        <v>-1.7727</v>
      </c>
      <c r="M22" s="0" t="n">
        <v>0.31257</v>
      </c>
      <c r="N22" s="0" t="n">
        <v>-3.54559540749</v>
      </c>
      <c r="O22" s="0" t="n">
        <v>0.690539956093</v>
      </c>
      <c r="P22" s="0" t="n">
        <v>-1.44370461387277</v>
      </c>
      <c r="Q22" s="0" t="n">
        <v>0.26855666867367</v>
      </c>
      <c r="R22" s="0" t="n">
        <v>-1.42133714933165</v>
      </c>
      <c r="S22" s="0" t="n">
        <v>0.260079879389684</v>
      </c>
      <c r="T22" s="0" t="n">
        <v>-1.22320594018507</v>
      </c>
      <c r="U22" s="0" t="n">
        <v>0.235434070307136</v>
      </c>
      <c r="V22" s="0" t="n">
        <v>1.81273809845992</v>
      </c>
      <c r="W22" s="0" t="n">
        <v>2.14383180383959</v>
      </c>
      <c r="X22" s="0" t="n">
        <v>2.16743374177606</v>
      </c>
      <c r="Y22" s="0" t="n">
        <v>2.36656168420048</v>
      </c>
      <c r="Z22" s="0" t="n">
        <v>1.77289540749</v>
      </c>
      <c r="AA22" s="0" t="n">
        <v>-0.377969956093</v>
      </c>
      <c r="AB22" s="0" t="n">
        <v>2.10189079361723</v>
      </c>
      <c r="AC22" s="0" t="n">
        <v>-0.42198328741933</v>
      </c>
      <c r="AD22" s="0" t="n">
        <v>2.12425825815835</v>
      </c>
      <c r="AE22" s="0" t="n">
        <v>-0.430460076703316</v>
      </c>
      <c r="AF22" s="0" t="n">
        <v>2.32238946730493</v>
      </c>
      <c r="AG22" s="0" t="n">
        <v>-0.455105885785864</v>
      </c>
      <c r="AH22" s="0" t="s">
        <v>38</v>
      </c>
    </row>
    <row r="23" customFormat="false" ht="12.75" hidden="false" customHeight="false" outlineLevel="0" collapsed="false">
      <c r="A23" s="0" t="n">
        <v>202101</v>
      </c>
      <c r="B23" s="0" t="n">
        <v>0</v>
      </c>
      <c r="C23" s="0" t="n">
        <v>-1.8</v>
      </c>
      <c r="D23" s="0" t="n">
        <v>-1.77265404267</v>
      </c>
      <c r="E23" s="0" t="n">
        <v>0.31256622502</v>
      </c>
      <c r="F23" s="0" t="n">
        <v>0</v>
      </c>
      <c r="G23" s="0" t="n">
        <v>0</v>
      </c>
      <c r="H23" s="0" t="n">
        <v>4</v>
      </c>
      <c r="I23" s="0" t="n">
        <v>6</v>
      </c>
      <c r="J23" s="0" t="n">
        <v>30</v>
      </c>
      <c r="K23" s="0" t="n">
        <v>4</v>
      </c>
      <c r="L23" s="0" t="n">
        <v>0</v>
      </c>
      <c r="M23" s="0" t="n">
        <v>-1.8</v>
      </c>
      <c r="N23" s="0" t="n">
        <v>-1.00884437561</v>
      </c>
      <c r="O23" s="0" t="n">
        <v>-2.49969887733</v>
      </c>
      <c r="P23" s="0" t="n">
        <v>0.0137390738242806</v>
      </c>
      <c r="Q23" s="0" t="n">
        <v>-1.46835621047027</v>
      </c>
      <c r="R23" s="0" t="n">
        <v>0.00930080316266602</v>
      </c>
      <c r="S23" s="0" t="n">
        <v>-1.44488245394844</v>
      </c>
      <c r="T23" s="0" t="n">
        <v>0.019454042874925</v>
      </c>
      <c r="U23" s="0" t="n">
        <v>-1.24550130676646</v>
      </c>
      <c r="V23" s="0" t="n">
        <v>1.22773999410983</v>
      </c>
      <c r="W23" s="0" t="n">
        <v>1.45235829172496</v>
      </c>
      <c r="X23" s="0" t="n">
        <v>1.46603454669168</v>
      </c>
      <c r="Y23" s="0" t="n">
        <v>1.62185362578319</v>
      </c>
      <c r="Z23" s="0" t="n">
        <v>1.00884437561</v>
      </c>
      <c r="AA23" s="0" t="n">
        <v>0.69969887733</v>
      </c>
      <c r="AB23" s="0" t="n">
        <v>1.02258344943428</v>
      </c>
      <c r="AC23" s="0" t="n">
        <v>1.03134266685973</v>
      </c>
      <c r="AD23" s="0" t="n">
        <v>1.01814517877267</v>
      </c>
      <c r="AE23" s="0" t="n">
        <v>1.05481642338156</v>
      </c>
      <c r="AF23" s="0" t="n">
        <v>1.02829841848493</v>
      </c>
      <c r="AG23" s="0" t="n">
        <v>1.25419757056354</v>
      </c>
      <c r="AH23" s="0" t="s">
        <v>38</v>
      </c>
    </row>
    <row r="24" customFormat="false" ht="12.75" hidden="false" customHeight="false" outlineLevel="0" collapsed="false">
      <c r="A24" s="0" t="n">
        <v>202102</v>
      </c>
      <c r="B24" s="0" t="n">
        <v>-0.45</v>
      </c>
      <c r="C24" s="0" t="n">
        <v>0.77442</v>
      </c>
      <c r="D24" s="0" t="n">
        <v>-1.77265386818</v>
      </c>
      <c r="E24" s="0" t="n">
        <v>-0.312567214581</v>
      </c>
      <c r="F24" s="0" t="n">
        <v>0</v>
      </c>
      <c r="G24" s="0" t="n">
        <v>0</v>
      </c>
      <c r="H24" s="0" t="n">
        <v>7</v>
      </c>
      <c r="I24" s="0" t="n">
        <v>8</v>
      </c>
      <c r="J24" s="0" t="n">
        <v>280</v>
      </c>
      <c r="K24" s="0" t="n">
        <v>35</v>
      </c>
      <c r="L24" s="0" t="n">
        <v>-0.45</v>
      </c>
      <c r="M24" s="0" t="n">
        <v>0.77442</v>
      </c>
      <c r="N24" s="0" t="n">
        <v>0.910809993744</v>
      </c>
      <c r="O24" s="0" t="n">
        <v>2.8861579895</v>
      </c>
      <c r="P24" s="0" t="n">
        <v>-0.31524690304603</v>
      </c>
      <c r="Q24" s="0" t="n">
        <v>0.85842821075553</v>
      </c>
      <c r="R24" s="0" t="n">
        <v>-0.168564216991282</v>
      </c>
      <c r="S24" s="0" t="n">
        <v>1.02034317705799</v>
      </c>
      <c r="T24" s="0" t="n">
        <v>-0.253643705965339</v>
      </c>
      <c r="U24" s="0" t="n">
        <v>1.52373330998365</v>
      </c>
      <c r="V24" s="0" t="n">
        <v>2.51221837732532</v>
      </c>
      <c r="W24" s="0" t="n">
        <v>2.36957877475586</v>
      </c>
      <c r="X24" s="0" t="n">
        <v>2.15553093253807</v>
      </c>
      <c r="Y24" s="0" t="n">
        <v>1.79224814858936</v>
      </c>
      <c r="Z24" s="0" t="n">
        <v>-1.360809993744</v>
      </c>
      <c r="AA24" s="0" t="n">
        <v>-2.1117379895</v>
      </c>
      <c r="AB24" s="0" t="n">
        <v>-1.22605689679003</v>
      </c>
      <c r="AC24" s="0" t="n">
        <v>-2.02772977874447</v>
      </c>
      <c r="AD24" s="0" t="n">
        <v>-1.07937421073528</v>
      </c>
      <c r="AE24" s="0" t="n">
        <v>-1.86581481244201</v>
      </c>
      <c r="AF24" s="0" t="n">
        <v>-1.16445369970934</v>
      </c>
      <c r="AG24" s="0" t="n">
        <v>-1.36242467951635</v>
      </c>
      <c r="AH24" s="0" t="s">
        <v>38</v>
      </c>
    </row>
    <row r="25" customFormat="false" ht="12.75" hidden="false" customHeight="false" outlineLevel="0" collapsed="false">
      <c r="A25" s="0" t="n">
        <v>202103</v>
      </c>
      <c r="B25" s="0" t="n">
        <v>1.7727</v>
      </c>
      <c r="C25" s="0" t="n">
        <v>-0.312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27</v>
      </c>
      <c r="I25" s="0" t="n">
        <v>7</v>
      </c>
      <c r="J25" s="0" t="n">
        <v>663</v>
      </c>
      <c r="K25" s="0" t="n">
        <v>83</v>
      </c>
      <c r="L25" s="0" t="n">
        <v>1.7727</v>
      </c>
      <c r="M25" s="0" t="n">
        <v>-0.31257</v>
      </c>
      <c r="N25" s="0" t="n">
        <v>2.62788057327</v>
      </c>
      <c r="O25" s="0" t="n">
        <v>0.527867913246</v>
      </c>
      <c r="P25" s="0" t="n">
        <v>1.50808581726903</v>
      </c>
      <c r="Q25" s="0" t="n">
        <v>0.0403102262258754</v>
      </c>
      <c r="R25" s="0" t="n">
        <v>1.47312935470969</v>
      </c>
      <c r="S25" s="0" t="n">
        <v>0.00142671738124611</v>
      </c>
      <c r="T25" s="0" t="n">
        <v>1.15942098298878</v>
      </c>
      <c r="U25" s="0" t="n">
        <v>0.270773032457647</v>
      </c>
      <c r="V25" s="0" t="n">
        <v>1.19902864808131</v>
      </c>
      <c r="W25" s="0" t="n">
        <v>1.22133238462742</v>
      </c>
      <c r="X25" s="0" t="n">
        <v>1.26909050483802</v>
      </c>
      <c r="Y25" s="0" t="n">
        <v>1.49079554131895</v>
      </c>
      <c r="Z25" s="0" t="n">
        <v>-0.85518057327</v>
      </c>
      <c r="AA25" s="0" t="n">
        <v>-0.840437913246</v>
      </c>
      <c r="AB25" s="0" t="n">
        <v>-1.11979475600097</v>
      </c>
      <c r="AC25" s="0" t="n">
        <v>-0.487557687020125</v>
      </c>
      <c r="AD25" s="0" t="n">
        <v>-1.15475121856031</v>
      </c>
      <c r="AE25" s="0" t="n">
        <v>-0.526441195864754</v>
      </c>
      <c r="AF25" s="0" t="n">
        <v>-1.46845959028122</v>
      </c>
      <c r="AG25" s="0" t="n">
        <v>-0.257094880788353</v>
      </c>
      <c r="AH25" s="0" t="s">
        <v>38</v>
      </c>
    </row>
    <row r="26" customFormat="false" ht="12.75" hidden="false" customHeight="false" outlineLevel="0" collapsed="false">
      <c r="A26" s="0" t="n">
        <v>202101</v>
      </c>
      <c r="B26" s="0" t="n">
        <v>0</v>
      </c>
      <c r="C26" s="0" t="n">
        <v>-1.8</v>
      </c>
      <c r="D26" s="0" t="n">
        <v>-1.37887967467</v>
      </c>
      <c r="E26" s="0" t="n">
        <v>-1.15701808231</v>
      </c>
      <c r="F26" s="0" t="n">
        <v>0</v>
      </c>
      <c r="G26" s="0" t="n">
        <v>0</v>
      </c>
      <c r="H26" s="0" t="n">
        <v>19</v>
      </c>
      <c r="I26" s="0" t="n">
        <v>4</v>
      </c>
      <c r="J26" s="0" t="n">
        <v>148</v>
      </c>
      <c r="K26" s="0" t="n">
        <v>19</v>
      </c>
      <c r="L26" s="0" t="n">
        <v>0</v>
      </c>
      <c r="M26" s="0" t="n">
        <v>-1.8</v>
      </c>
      <c r="N26" s="0" t="n">
        <v>0.0923172235489</v>
      </c>
      <c r="O26" s="0" t="n">
        <v>-1.30353522301</v>
      </c>
      <c r="P26" s="0" t="n">
        <v>0.747653753623301</v>
      </c>
      <c r="Q26" s="0" t="n">
        <v>-1.37926764682681</v>
      </c>
      <c r="R26" s="0" t="n">
        <v>0.622137911943881</v>
      </c>
      <c r="S26" s="0" t="n">
        <v>-1.37731349277766</v>
      </c>
      <c r="T26" s="0" t="n">
        <v>0.902253228333808</v>
      </c>
      <c r="U26" s="0" t="n">
        <v>-1.84667750262819</v>
      </c>
      <c r="V26" s="0" t="n">
        <v>0.504974993990305</v>
      </c>
      <c r="W26" s="0" t="n">
        <v>0.659697936685515</v>
      </c>
      <c r="X26" s="0" t="n">
        <v>0.534932888259117</v>
      </c>
      <c r="Y26" s="0" t="n">
        <v>0.975192220926617</v>
      </c>
      <c r="Z26" s="0" t="n">
        <v>-0.0923172235489</v>
      </c>
      <c r="AA26" s="0" t="n">
        <v>-0.49646477699</v>
      </c>
      <c r="AB26" s="0" t="n">
        <v>0.655336530074401</v>
      </c>
      <c r="AC26" s="0" t="n">
        <v>-0.0757324238168149</v>
      </c>
      <c r="AD26" s="0" t="n">
        <v>0.529820688394981</v>
      </c>
      <c r="AE26" s="0" t="n">
        <v>-0.073778269767657</v>
      </c>
      <c r="AF26" s="0" t="n">
        <v>0.809936004784908</v>
      </c>
      <c r="AG26" s="0" t="n">
        <v>-0.543142279618195</v>
      </c>
      <c r="AH26" s="0" t="s">
        <v>38</v>
      </c>
    </row>
    <row r="27" customFormat="false" ht="12.75" hidden="false" customHeight="false" outlineLevel="0" collapsed="false">
      <c r="A27" s="0" t="n">
        <v>202101</v>
      </c>
      <c r="B27" s="0" t="n">
        <v>0</v>
      </c>
      <c r="C27" s="0" t="n">
        <v>-1.8</v>
      </c>
      <c r="D27" s="0" t="n">
        <v>1.77265404267</v>
      </c>
      <c r="E27" s="0" t="n">
        <v>-0.31256622502</v>
      </c>
      <c r="F27" s="0" t="n">
        <v>0</v>
      </c>
      <c r="G27" s="0" t="n">
        <v>0</v>
      </c>
      <c r="H27" s="0" t="n">
        <v>22</v>
      </c>
      <c r="I27" s="0" t="n">
        <v>7</v>
      </c>
      <c r="J27" s="0" t="n">
        <v>175</v>
      </c>
      <c r="K27" s="0" t="n">
        <v>22</v>
      </c>
      <c r="L27" s="0" t="n">
        <v>0</v>
      </c>
      <c r="M27" s="0" t="n">
        <v>-1.8</v>
      </c>
      <c r="N27" s="0" t="n">
        <v>0.215790167451</v>
      </c>
      <c r="O27" s="0" t="n">
        <v>-3.9034743309</v>
      </c>
      <c r="P27" s="0" t="n">
        <v>-0.301518095848339</v>
      </c>
      <c r="Q27" s="0" t="n">
        <v>-1.47815007211628</v>
      </c>
      <c r="R27" s="0" t="n">
        <v>-0.257187776955838</v>
      </c>
      <c r="S27" s="0" t="n">
        <v>-1.4504949091082</v>
      </c>
      <c r="T27" s="0" t="n">
        <v>-0.467988837302279</v>
      </c>
      <c r="U27" s="0" t="n">
        <v>-1.09479306152236</v>
      </c>
      <c r="V27" s="0" t="n">
        <v>2.11451404751156</v>
      </c>
      <c r="W27" s="0" t="n">
        <v>2.4798801582985</v>
      </c>
      <c r="X27" s="0" t="n">
        <v>2.49816256068922</v>
      </c>
      <c r="Y27" s="0" t="n">
        <v>2.89071690075216</v>
      </c>
      <c r="Z27" s="0" t="n">
        <v>-0.215790167451</v>
      </c>
      <c r="AA27" s="0" t="n">
        <v>2.1034743309</v>
      </c>
      <c r="AB27" s="0" t="n">
        <v>-0.517308263299339</v>
      </c>
      <c r="AC27" s="0" t="n">
        <v>2.42532425878372</v>
      </c>
      <c r="AD27" s="0" t="n">
        <v>-0.472977944406838</v>
      </c>
      <c r="AE27" s="0" t="n">
        <v>2.4529794217918</v>
      </c>
      <c r="AF27" s="0" t="n">
        <v>-0.683779004753279</v>
      </c>
      <c r="AG27" s="0" t="n">
        <v>2.80868126937764</v>
      </c>
      <c r="AH27" s="0" t="s">
        <v>38</v>
      </c>
    </row>
    <row r="28" customFormat="false" ht="12.75" hidden="false" customHeight="false" outlineLevel="0" collapsed="false">
      <c r="A28" s="0" t="n">
        <v>202102</v>
      </c>
      <c r="B28" s="0" t="n">
        <v>-0.45</v>
      </c>
      <c r="C28" s="0" t="n">
        <v>0.77442</v>
      </c>
      <c r="D28" s="0" t="n">
        <v>1.37887967467</v>
      </c>
      <c r="E28" s="0" t="n">
        <v>1.15701808231</v>
      </c>
      <c r="F28" s="0" t="n">
        <v>0</v>
      </c>
      <c r="G28" s="0" t="n">
        <v>0</v>
      </c>
      <c r="H28" s="0" t="n">
        <v>7</v>
      </c>
      <c r="I28" s="0" t="n">
        <v>1</v>
      </c>
      <c r="J28" s="0" t="n">
        <v>273</v>
      </c>
      <c r="K28" s="0" t="n">
        <v>35</v>
      </c>
      <c r="L28" s="0" t="n">
        <v>-0.45</v>
      </c>
      <c r="M28" s="0" t="n">
        <v>0.77442</v>
      </c>
      <c r="N28" s="0" t="n">
        <v>-0.230224639177</v>
      </c>
      <c r="O28" s="0" t="n">
        <v>1.166025877</v>
      </c>
      <c r="P28" s="0" t="n">
        <v>-0.502199284849076</v>
      </c>
      <c r="Q28" s="0" t="n">
        <v>0.738701640691765</v>
      </c>
      <c r="R28" s="0" t="n">
        <v>-0.73021856860313</v>
      </c>
      <c r="S28" s="0" t="n">
        <v>0.752479536125129</v>
      </c>
      <c r="T28" s="0" t="n">
        <v>-0.982230452767179</v>
      </c>
      <c r="U28" s="0" t="n">
        <v>0.902868886560416</v>
      </c>
      <c r="V28" s="0" t="n">
        <v>0.4490616573766</v>
      </c>
      <c r="W28" s="0" t="n">
        <v>0.506533523890441</v>
      </c>
      <c r="X28" s="0" t="n">
        <v>0.64885630575188</v>
      </c>
      <c r="Y28" s="0" t="n">
        <v>0.79672099588918</v>
      </c>
      <c r="Z28" s="0" t="n">
        <v>-0.219775360823</v>
      </c>
      <c r="AA28" s="0" t="n">
        <v>-0.391605877</v>
      </c>
      <c r="AB28" s="0" t="n">
        <v>-0.271974645672076</v>
      </c>
      <c r="AC28" s="0" t="n">
        <v>-0.427324236308235</v>
      </c>
      <c r="AD28" s="0" t="n">
        <v>-0.49999392942613</v>
      </c>
      <c r="AE28" s="0" t="n">
        <v>-0.413546340874871</v>
      </c>
      <c r="AF28" s="0" t="n">
        <v>-0.752005813590179</v>
      </c>
      <c r="AG28" s="0" t="n">
        <v>-0.263156990439584</v>
      </c>
      <c r="AH28" s="0" t="s">
        <v>38</v>
      </c>
    </row>
    <row r="29" customFormat="false" ht="12.75" hidden="false" customHeight="false" outlineLevel="0" collapsed="false">
      <c r="A29" s="0" t="n">
        <v>202104</v>
      </c>
      <c r="B29" s="0" t="n">
        <v>1.3789</v>
      </c>
      <c r="C29" s="0" t="n">
        <v>1.1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1</v>
      </c>
      <c r="I29" s="0" t="n">
        <v>1</v>
      </c>
      <c r="J29" s="0" t="n">
        <v>673</v>
      </c>
      <c r="K29" s="0" t="n">
        <v>85</v>
      </c>
      <c r="L29" s="0" t="n">
        <v>1.3789</v>
      </c>
      <c r="M29" s="0" t="n">
        <v>1.157</v>
      </c>
      <c r="N29" s="0" t="n">
        <v>0.58024251461</v>
      </c>
      <c r="O29" s="0" t="n">
        <v>2.84583210945</v>
      </c>
      <c r="P29" s="0" t="n">
        <v>1.28345992507398</v>
      </c>
      <c r="Q29" s="0" t="n">
        <v>0.585601191103281</v>
      </c>
      <c r="R29" s="0" t="n">
        <v>1.2520553706844</v>
      </c>
      <c r="S29" s="0" t="n">
        <v>0.595304262736292</v>
      </c>
      <c r="T29" s="0" t="n">
        <v>1.19365092949199</v>
      </c>
      <c r="U29" s="0" t="n">
        <v>0.263674921230779</v>
      </c>
      <c r="V29" s="0" t="n">
        <v>1.86815622282474</v>
      </c>
      <c r="W29" s="0" t="n">
        <v>2.36709918056471</v>
      </c>
      <c r="X29" s="0" t="n">
        <v>2.34866091686746</v>
      </c>
      <c r="Y29" s="0" t="n">
        <v>2.65401688542485</v>
      </c>
      <c r="Z29" s="0" t="n">
        <v>0.79865748539</v>
      </c>
      <c r="AA29" s="0" t="n">
        <v>-1.68883210945</v>
      </c>
      <c r="AB29" s="0" t="n">
        <v>0.703217410463982</v>
      </c>
      <c r="AC29" s="0" t="n">
        <v>-2.26023091834672</v>
      </c>
      <c r="AD29" s="0" t="n">
        <v>0.671812856074404</v>
      </c>
      <c r="AE29" s="0" t="n">
        <v>-2.25052784671371</v>
      </c>
      <c r="AF29" s="0" t="n">
        <v>0.613408414881986</v>
      </c>
      <c r="AG29" s="0" t="n">
        <v>-2.58215718821922</v>
      </c>
      <c r="AH29" s="0" t="s">
        <v>38</v>
      </c>
    </row>
    <row r="30" customFormat="false" ht="12.75" hidden="false" customHeight="false" outlineLevel="0" collapsed="false">
      <c r="A30" s="0" t="n">
        <v>202102</v>
      </c>
      <c r="B30" s="0" t="n">
        <v>-0.45</v>
      </c>
      <c r="C30" s="0" t="n">
        <v>0.77442</v>
      </c>
      <c r="D30" s="0" t="n">
        <v>-1.77265404267</v>
      </c>
      <c r="E30" s="0" t="n">
        <v>0.31256622502</v>
      </c>
      <c r="F30" s="0" t="n">
        <v>0</v>
      </c>
      <c r="G30" s="0" t="n">
        <v>0</v>
      </c>
      <c r="H30" s="0" t="n">
        <v>6</v>
      </c>
      <c r="I30" s="0" t="n">
        <v>6</v>
      </c>
      <c r="J30" s="0" t="n">
        <v>270</v>
      </c>
      <c r="K30" s="0" t="n">
        <v>34</v>
      </c>
      <c r="L30" s="0" t="n">
        <v>-0.45</v>
      </c>
      <c r="M30" s="0" t="n">
        <v>0.77442</v>
      </c>
      <c r="N30" s="0" t="n">
        <v>-0.506890058517</v>
      </c>
      <c r="O30" s="0" t="n">
        <v>0.331125617027</v>
      </c>
      <c r="P30" s="0" t="n">
        <v>-0.139154811021721</v>
      </c>
      <c r="Q30" s="0" t="n">
        <v>0.944540213232265</v>
      </c>
      <c r="R30" s="0" t="n">
        <v>0.0753357659421206</v>
      </c>
      <c r="S30" s="0" t="n">
        <v>0.972854194403601</v>
      </c>
      <c r="T30" s="0" t="n">
        <v>-0.622906272796197</v>
      </c>
      <c r="U30" s="0" t="n">
        <v>2.38474830707187</v>
      </c>
      <c r="V30" s="0" t="n">
        <v>0.446929959538942</v>
      </c>
      <c r="W30" s="0" t="n">
        <v>0.715196951257541</v>
      </c>
      <c r="X30" s="0" t="n">
        <v>0.866488590628232</v>
      </c>
      <c r="Y30" s="0" t="n">
        <v>2.0568971571381</v>
      </c>
      <c r="Z30" s="0" t="n">
        <v>0.056890058517</v>
      </c>
      <c r="AA30" s="0" t="n">
        <v>0.443294382973</v>
      </c>
      <c r="AB30" s="0" t="n">
        <v>0.367735247495279</v>
      </c>
      <c r="AC30" s="0" t="n">
        <v>0.613414596205265</v>
      </c>
      <c r="AD30" s="0" t="n">
        <v>0.582225824459121</v>
      </c>
      <c r="AE30" s="0" t="n">
        <v>0.641728577376602</v>
      </c>
      <c r="AF30" s="0" t="n">
        <v>-0.116016214279197</v>
      </c>
      <c r="AG30" s="0" t="n">
        <v>2.05362269004487</v>
      </c>
      <c r="AH30" s="0" t="s">
        <v>38</v>
      </c>
    </row>
    <row r="31" customFormat="false" ht="12.75" hidden="false" customHeight="false" outlineLevel="0" collapsed="false">
      <c r="A31" s="0" t="n">
        <v>202103</v>
      </c>
      <c r="B31" s="0" t="n">
        <v>-1.7727</v>
      </c>
      <c r="C31" s="0" t="n">
        <v>-0.312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23</v>
      </c>
      <c r="I31" s="0" t="n">
        <v>8</v>
      </c>
      <c r="J31" s="0" t="n">
        <v>632</v>
      </c>
      <c r="K31" s="0" t="n">
        <v>79</v>
      </c>
      <c r="L31" s="0" t="n">
        <v>-1.7727</v>
      </c>
      <c r="M31" s="0" t="n">
        <v>-0.31257</v>
      </c>
      <c r="N31" s="0" t="n">
        <v>1.49022448063</v>
      </c>
      <c r="O31" s="0" t="n">
        <v>-1.3681075573</v>
      </c>
      <c r="P31" s="0" t="n">
        <v>-1.50808581726903</v>
      </c>
      <c r="Q31" s="0" t="n">
        <v>0.0403102262258754</v>
      </c>
      <c r="R31" s="0" t="n">
        <v>-1.47312935470969</v>
      </c>
      <c r="S31" s="0" t="n">
        <v>0.00142671738124611</v>
      </c>
      <c r="T31" s="0" t="n">
        <v>-1.15942098298878</v>
      </c>
      <c r="U31" s="0" t="n">
        <v>0.270773032457647</v>
      </c>
      <c r="V31" s="0" t="n">
        <v>3.42940748543614</v>
      </c>
      <c r="W31" s="0" t="n">
        <v>3.3126281553231</v>
      </c>
      <c r="X31" s="0" t="n">
        <v>3.26451988551903</v>
      </c>
      <c r="Y31" s="0" t="n">
        <v>3.11553376973512</v>
      </c>
      <c r="Z31" s="0" t="n">
        <v>-3.26292448063</v>
      </c>
      <c r="AA31" s="0" t="n">
        <v>1.0555375573</v>
      </c>
      <c r="AB31" s="0" t="n">
        <v>-2.99831029789903</v>
      </c>
      <c r="AC31" s="0" t="n">
        <v>1.40841778352588</v>
      </c>
      <c r="AD31" s="0" t="n">
        <v>-2.96335383533969</v>
      </c>
      <c r="AE31" s="0" t="n">
        <v>1.36953427468125</v>
      </c>
      <c r="AF31" s="0" t="n">
        <v>-2.64964546361878</v>
      </c>
      <c r="AG31" s="0" t="n">
        <v>1.63888058975765</v>
      </c>
      <c r="AH31" s="0" t="s">
        <v>38</v>
      </c>
    </row>
    <row r="32" customFormat="false" ht="12.75" hidden="false" customHeight="false" outlineLevel="0" collapsed="false">
      <c r="A32" s="0" t="n">
        <v>202101</v>
      </c>
      <c r="B32" s="0" t="n">
        <v>0</v>
      </c>
      <c r="C32" s="0" t="n">
        <v>-1.8</v>
      </c>
      <c r="D32" s="0" t="n">
        <v>-1.37888032056</v>
      </c>
      <c r="E32" s="0" t="n">
        <v>1.15701731256</v>
      </c>
      <c r="F32" s="0" t="n">
        <v>0</v>
      </c>
      <c r="G32" s="0" t="n">
        <v>0</v>
      </c>
      <c r="H32" s="0" t="n">
        <v>22</v>
      </c>
      <c r="I32" s="0" t="n">
        <v>2</v>
      </c>
      <c r="J32" s="0" t="n">
        <v>170</v>
      </c>
      <c r="K32" s="0" t="n">
        <v>22</v>
      </c>
      <c r="L32" s="0" t="n">
        <v>0</v>
      </c>
      <c r="M32" s="0" t="n">
        <v>-1.8</v>
      </c>
      <c r="N32" s="0" t="n">
        <v>-2.95723247528</v>
      </c>
      <c r="O32" s="0" t="n">
        <v>-1.49007797241</v>
      </c>
      <c r="P32" s="0" t="n">
        <v>-0.376361190277695</v>
      </c>
      <c r="Q32" s="0" t="n">
        <v>-1.35958468821583</v>
      </c>
      <c r="R32" s="0" t="n">
        <v>-0.348740890907078</v>
      </c>
      <c r="S32" s="0" t="n">
        <v>-1.34176691143946</v>
      </c>
      <c r="T32" s="0" t="n">
        <v>-0.565244758128965</v>
      </c>
      <c r="U32" s="0" t="n">
        <v>-1.08386508032608</v>
      </c>
      <c r="V32" s="0" t="n">
        <v>2.97342825305003</v>
      </c>
      <c r="W32" s="0" t="n">
        <v>2.5841681615114</v>
      </c>
      <c r="X32" s="0" t="n">
        <v>2.61270444492877</v>
      </c>
      <c r="Y32" s="0" t="n">
        <v>2.426234562588</v>
      </c>
      <c r="Z32" s="0" t="n">
        <v>2.95723247528</v>
      </c>
      <c r="AA32" s="0" t="n">
        <v>-0.30992202759</v>
      </c>
      <c r="AB32" s="0" t="n">
        <v>2.58087128500231</v>
      </c>
      <c r="AC32" s="0" t="n">
        <v>0.130493284194168</v>
      </c>
      <c r="AD32" s="0" t="n">
        <v>2.60849158437292</v>
      </c>
      <c r="AE32" s="0" t="n">
        <v>0.148311060970544</v>
      </c>
      <c r="AF32" s="0" t="n">
        <v>2.39198771715104</v>
      </c>
      <c r="AG32" s="0" t="n">
        <v>0.406212892083915</v>
      </c>
      <c r="AH32" s="0" t="s">
        <v>38</v>
      </c>
    </row>
    <row r="33" customFormat="false" ht="12.75" hidden="false" customHeight="false" outlineLevel="0" collapsed="false">
      <c r="A33" s="0" t="n">
        <v>202101</v>
      </c>
      <c r="B33" s="0" t="n">
        <v>0</v>
      </c>
      <c r="C33" s="0" t="n">
        <v>-1.8</v>
      </c>
      <c r="D33" s="0" t="n">
        <v>1.37887967467</v>
      </c>
      <c r="E33" s="0" t="n">
        <v>1.15701808231</v>
      </c>
      <c r="F33" s="0" t="n">
        <v>0</v>
      </c>
      <c r="G33" s="0" t="n">
        <v>0</v>
      </c>
      <c r="H33" s="0" t="n">
        <v>4</v>
      </c>
      <c r="I33" s="0" t="n">
        <v>1</v>
      </c>
      <c r="J33" s="0" t="n">
        <v>25</v>
      </c>
      <c r="K33" s="0" t="n">
        <v>4</v>
      </c>
      <c r="L33" s="0" t="n">
        <v>0</v>
      </c>
      <c r="M33" s="0" t="n">
        <v>-1.8</v>
      </c>
      <c r="N33" s="0" t="n">
        <v>1.72939038277</v>
      </c>
      <c r="O33" s="0" t="n">
        <v>-0.365072399378</v>
      </c>
      <c r="P33" s="0" t="n">
        <v>0.376360544387695</v>
      </c>
      <c r="Q33" s="0" t="n">
        <v>-1.35958391846583</v>
      </c>
      <c r="R33" s="0" t="n">
        <v>0.348740245017078</v>
      </c>
      <c r="S33" s="0" t="n">
        <v>-1.34176614168946</v>
      </c>
      <c r="T33" s="0" t="n">
        <v>0.565244112238965</v>
      </c>
      <c r="U33" s="0" t="n">
        <v>-1.08386431057608</v>
      </c>
      <c r="V33" s="0" t="n">
        <v>2.2471778556768</v>
      </c>
      <c r="W33" s="0" t="n">
        <v>1.67920901175263</v>
      </c>
      <c r="X33" s="0" t="n">
        <v>1.69119054785306</v>
      </c>
      <c r="Y33" s="0" t="n">
        <v>1.36817336284373</v>
      </c>
      <c r="Z33" s="0" t="n">
        <v>-1.72939038277</v>
      </c>
      <c r="AA33" s="0" t="n">
        <v>-1.434927600622</v>
      </c>
      <c r="AB33" s="0" t="n">
        <v>-1.35302983838231</v>
      </c>
      <c r="AC33" s="0" t="n">
        <v>-0.994511519087832</v>
      </c>
      <c r="AD33" s="0" t="n">
        <v>-1.38065013775292</v>
      </c>
      <c r="AE33" s="0" t="n">
        <v>-0.976693742311456</v>
      </c>
      <c r="AF33" s="0" t="n">
        <v>-1.16414627053104</v>
      </c>
      <c r="AG33" s="0" t="n">
        <v>-0.718791911198085</v>
      </c>
      <c r="AH33" s="0" t="s">
        <v>38</v>
      </c>
    </row>
    <row r="34" customFormat="false" ht="12.75" hidden="false" customHeight="false" outlineLevel="0" collapsed="false">
      <c r="A34" s="0" t="n">
        <v>202104</v>
      </c>
      <c r="B34" s="0" t="n">
        <v>1.7727</v>
      </c>
      <c r="C34" s="0" t="n">
        <v>0.312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13</v>
      </c>
      <c r="I34" s="0" t="n">
        <v>5</v>
      </c>
      <c r="J34" s="0" t="n">
        <v>773</v>
      </c>
      <c r="K34" s="0" t="n">
        <v>97</v>
      </c>
      <c r="L34" s="0" t="n">
        <v>1.7727</v>
      </c>
      <c r="M34" s="0" t="n">
        <v>0.31257</v>
      </c>
      <c r="N34" s="0" t="n">
        <v>4.80521249771</v>
      </c>
      <c r="O34" s="0" t="n">
        <v>0.204985409975</v>
      </c>
      <c r="P34" s="0" t="n">
        <v>1.44370461387277</v>
      </c>
      <c r="Q34" s="0" t="n">
        <v>0.26855666867367</v>
      </c>
      <c r="R34" s="0" t="n">
        <v>1.42133714933165</v>
      </c>
      <c r="S34" s="0" t="n">
        <v>0.260079879389684</v>
      </c>
      <c r="T34" s="0" t="n">
        <v>1.22320594018507</v>
      </c>
      <c r="U34" s="0" t="n">
        <v>0.235434070307136</v>
      </c>
      <c r="V34" s="0" t="n">
        <v>3.0344202894092</v>
      </c>
      <c r="W34" s="0" t="n">
        <v>3.36210894499753</v>
      </c>
      <c r="X34" s="0" t="n">
        <v>3.38432382817053</v>
      </c>
      <c r="Y34" s="0" t="n">
        <v>3.58213596881353</v>
      </c>
      <c r="Z34" s="0" t="n">
        <v>-3.03251249771</v>
      </c>
      <c r="AA34" s="0" t="n">
        <v>0.107584590025</v>
      </c>
      <c r="AB34" s="0" t="n">
        <v>-3.36150788383723</v>
      </c>
      <c r="AC34" s="0" t="n">
        <v>0.0635712586986698</v>
      </c>
      <c r="AD34" s="0" t="n">
        <v>-3.38387534837835</v>
      </c>
      <c r="AE34" s="0" t="n">
        <v>0.0550944694146841</v>
      </c>
      <c r="AF34" s="0" t="n">
        <v>-3.58200655752493</v>
      </c>
      <c r="AG34" s="0" t="n">
        <v>0.030448660332136</v>
      </c>
      <c r="AH34" s="0" t="s">
        <v>38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-1.37888032056</v>
      </c>
      <c r="E35" s="0" t="n">
        <v>1.15701731256</v>
      </c>
      <c r="F35" s="0" t="n">
        <v>0</v>
      </c>
      <c r="G35" s="0" t="n">
        <v>0</v>
      </c>
      <c r="H35" s="0" t="n">
        <v>10</v>
      </c>
      <c r="I35" s="0" t="n">
        <v>2</v>
      </c>
      <c r="J35" s="0" t="n">
        <v>74</v>
      </c>
      <c r="K35" s="0" t="n">
        <v>10</v>
      </c>
      <c r="L35" s="0" t="n">
        <v>0</v>
      </c>
      <c r="M35" s="0" t="n">
        <v>-1.8</v>
      </c>
      <c r="N35" s="0" t="n">
        <v>2.68260884285</v>
      </c>
      <c r="O35" s="0" t="n">
        <v>-0.985409915447</v>
      </c>
      <c r="P35" s="0" t="n">
        <v>-0.376361190277695</v>
      </c>
      <c r="Q35" s="0" t="n">
        <v>-1.35958468821583</v>
      </c>
      <c r="R35" s="0" t="n">
        <v>-0.348740890907078</v>
      </c>
      <c r="S35" s="0" t="n">
        <v>-1.34176691143946</v>
      </c>
      <c r="T35" s="0" t="n">
        <v>-0.565244758128965</v>
      </c>
      <c r="U35" s="0" t="n">
        <v>-1.08386508032608</v>
      </c>
      <c r="V35" s="0" t="n">
        <v>2.80355973890143</v>
      </c>
      <c r="W35" s="0" t="n">
        <v>3.08176969031592</v>
      </c>
      <c r="X35" s="0" t="n">
        <v>3.05222402797401</v>
      </c>
      <c r="Y35" s="0" t="n">
        <v>3.24934553916376</v>
      </c>
      <c r="Z35" s="0" t="n">
        <v>-2.68260884285</v>
      </c>
      <c r="AA35" s="0" t="n">
        <v>-0.814590084553</v>
      </c>
      <c r="AB35" s="0" t="n">
        <v>-3.05897003312769</v>
      </c>
      <c r="AC35" s="0" t="n">
        <v>-0.374174772768832</v>
      </c>
      <c r="AD35" s="0" t="n">
        <v>-3.03134973375708</v>
      </c>
      <c r="AE35" s="0" t="n">
        <v>-0.356356995992456</v>
      </c>
      <c r="AF35" s="0" t="n">
        <v>-3.24785360097897</v>
      </c>
      <c r="AG35" s="0" t="n">
        <v>-0.0984551648790846</v>
      </c>
      <c r="AH35" s="0" t="s">
        <v>38</v>
      </c>
    </row>
    <row r="36" customFormat="false" ht="12.75" hidden="false" customHeight="false" outlineLevel="0" collapsed="false">
      <c r="A36" s="0" t="n">
        <v>202101</v>
      </c>
      <c r="B36" s="0" t="n">
        <v>0</v>
      </c>
      <c r="C36" s="0" t="n">
        <v>-1.8</v>
      </c>
      <c r="D36" s="0" t="n">
        <v>1.37887967467</v>
      </c>
      <c r="E36" s="0" t="n">
        <v>1.15701808231</v>
      </c>
      <c r="F36" s="0" t="n">
        <v>0</v>
      </c>
      <c r="G36" s="0" t="n">
        <v>0</v>
      </c>
      <c r="H36" s="0" t="n">
        <v>23</v>
      </c>
      <c r="I36" s="0" t="n">
        <v>1</v>
      </c>
      <c r="J36" s="0" t="n">
        <v>177</v>
      </c>
      <c r="K36" s="0" t="n">
        <v>23</v>
      </c>
      <c r="L36" s="0" t="n">
        <v>0</v>
      </c>
      <c r="M36" s="0" t="n">
        <v>-1.8</v>
      </c>
      <c r="N36" s="0" t="n">
        <v>2.14820671082</v>
      </c>
      <c r="O36" s="0" t="n">
        <v>-0.506936132908</v>
      </c>
      <c r="P36" s="0" t="n">
        <v>0.376360544387695</v>
      </c>
      <c r="Q36" s="0" t="n">
        <v>-1.35958391846583</v>
      </c>
      <c r="R36" s="0" t="n">
        <v>0.348740245017078</v>
      </c>
      <c r="S36" s="0" t="n">
        <v>-1.34176614168946</v>
      </c>
      <c r="T36" s="0" t="n">
        <v>0.565244112238965</v>
      </c>
      <c r="U36" s="0" t="n">
        <v>-1.08386431057608</v>
      </c>
      <c r="V36" s="0" t="n">
        <v>2.50735044155997</v>
      </c>
      <c r="W36" s="0" t="n">
        <v>1.9663283255137</v>
      </c>
      <c r="X36" s="0" t="n">
        <v>1.98368866133557</v>
      </c>
      <c r="Y36" s="0" t="n">
        <v>1.68481948905331</v>
      </c>
      <c r="Z36" s="0" t="n">
        <v>-2.14820671082</v>
      </c>
      <c r="AA36" s="0" t="n">
        <v>-1.293063867092</v>
      </c>
      <c r="AB36" s="0" t="n">
        <v>-1.7718461664323</v>
      </c>
      <c r="AC36" s="0" t="n">
        <v>-0.852647785557832</v>
      </c>
      <c r="AD36" s="0" t="n">
        <v>-1.79946646580292</v>
      </c>
      <c r="AE36" s="0" t="n">
        <v>-0.834830008781456</v>
      </c>
      <c r="AF36" s="0" t="n">
        <v>-1.58296259858104</v>
      </c>
      <c r="AG36" s="0" t="n">
        <v>-0.576928177668085</v>
      </c>
      <c r="AH36" s="0" t="s">
        <v>38</v>
      </c>
    </row>
    <row r="37" customFormat="false" ht="12.75" hidden="false" customHeight="false" outlineLevel="0" collapsed="false">
      <c r="A37" s="0" t="n">
        <v>202103</v>
      </c>
      <c r="B37" s="0" t="n">
        <v>-1.7727</v>
      </c>
      <c r="C37" s="0" t="n">
        <v>0.312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16</v>
      </c>
      <c r="I37" s="0" t="n">
        <v>6</v>
      </c>
      <c r="J37" s="0" t="n">
        <v>574</v>
      </c>
      <c r="K37" s="0" t="n">
        <v>72</v>
      </c>
      <c r="L37" s="0" t="n">
        <v>-1.7727</v>
      </c>
      <c r="M37" s="0" t="n">
        <v>0.31257</v>
      </c>
      <c r="N37" s="0" t="n">
        <v>-1.98971688747</v>
      </c>
      <c r="O37" s="0" t="n">
        <v>1.644718647</v>
      </c>
      <c r="P37" s="0" t="n">
        <v>-1.44370461387277</v>
      </c>
      <c r="Q37" s="0" t="n">
        <v>0.26855666867367</v>
      </c>
      <c r="R37" s="0" t="n">
        <v>-1.42133714933165</v>
      </c>
      <c r="S37" s="0" t="n">
        <v>0.260079879389684</v>
      </c>
      <c r="T37" s="0" t="n">
        <v>-1.22320594018507</v>
      </c>
      <c r="U37" s="0" t="n">
        <v>0.235434070307136</v>
      </c>
      <c r="V37" s="0" t="n">
        <v>1.34970972699729</v>
      </c>
      <c r="W37" s="0" t="n">
        <v>1.48052395911375</v>
      </c>
      <c r="X37" s="0" t="n">
        <v>1.49675650775122</v>
      </c>
      <c r="Y37" s="0" t="n">
        <v>1.60425124292052</v>
      </c>
      <c r="Z37" s="0" t="n">
        <v>0.21701688747</v>
      </c>
      <c r="AA37" s="0" t="n">
        <v>-1.332148647</v>
      </c>
      <c r="AB37" s="0" t="n">
        <v>0.546012273597231</v>
      </c>
      <c r="AC37" s="0" t="n">
        <v>-1.37616197832633</v>
      </c>
      <c r="AD37" s="0" t="n">
        <v>0.568379738138354</v>
      </c>
      <c r="AE37" s="0" t="n">
        <v>-1.38463876761032</v>
      </c>
      <c r="AF37" s="0" t="n">
        <v>0.766510947284933</v>
      </c>
      <c r="AG37" s="0" t="n">
        <v>-1.40928457669286</v>
      </c>
      <c r="AH37" s="0" t="s">
        <v>38</v>
      </c>
    </row>
    <row r="38" customFormat="false" ht="12.75" hidden="false" customHeight="false" outlineLevel="0" collapsed="false">
      <c r="A38" s="0" t="n">
        <v>202103</v>
      </c>
      <c r="B38" s="0" t="n">
        <v>1.3789</v>
      </c>
      <c r="C38" s="0" t="n">
        <v>-1.1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2</v>
      </c>
      <c r="I38" s="0" t="n">
        <v>3</v>
      </c>
      <c r="J38" s="0" t="n">
        <v>459</v>
      </c>
      <c r="K38" s="0" t="n">
        <v>58</v>
      </c>
      <c r="L38" s="0" t="n">
        <v>1.3789</v>
      </c>
      <c r="M38" s="0" t="n">
        <v>-1.157</v>
      </c>
      <c r="N38" s="0" t="n">
        <v>0.826292932034</v>
      </c>
      <c r="O38" s="0" t="n">
        <v>-0.534288048744</v>
      </c>
      <c r="P38" s="0" t="n">
        <v>1.53714394502644</v>
      </c>
      <c r="Q38" s="0" t="n">
        <v>-0.313814334183513</v>
      </c>
      <c r="R38" s="0" t="n">
        <v>1.45496592515793</v>
      </c>
      <c r="S38" s="0" t="n">
        <v>-0.408712492887239</v>
      </c>
      <c r="T38" s="0" t="n">
        <v>1.99457459195449</v>
      </c>
      <c r="U38" s="0" t="n">
        <v>-0.495826077825341</v>
      </c>
      <c r="V38" s="0" t="n">
        <v>0.832553148935871</v>
      </c>
      <c r="W38" s="0" t="n">
        <v>0.744256556225387</v>
      </c>
      <c r="X38" s="0" t="n">
        <v>0.641092000037537</v>
      </c>
      <c r="Y38" s="0" t="n">
        <v>1.16891460770816</v>
      </c>
      <c r="Z38" s="0" t="n">
        <v>0.552607067966</v>
      </c>
      <c r="AA38" s="0" t="n">
        <v>-0.622711951256</v>
      </c>
      <c r="AB38" s="0" t="n">
        <v>0.710851012992436</v>
      </c>
      <c r="AC38" s="0" t="n">
        <v>0.220473714560487</v>
      </c>
      <c r="AD38" s="0" t="n">
        <v>0.628672993123926</v>
      </c>
      <c r="AE38" s="0" t="n">
        <v>0.125575555856761</v>
      </c>
      <c r="AF38" s="0" t="n">
        <v>1.16828165992049</v>
      </c>
      <c r="AG38" s="0" t="n">
        <v>0.0384619709186596</v>
      </c>
      <c r="AH38" s="0" t="s">
        <v>38</v>
      </c>
    </row>
    <row r="39" customFormat="false" ht="12.75" hidden="false" customHeight="false" outlineLevel="0" collapsed="false">
      <c r="A39" s="0" t="n">
        <v>202104</v>
      </c>
      <c r="B39" s="0" t="n">
        <v>1.3789</v>
      </c>
      <c r="C39" s="0" t="n">
        <v>-1.1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14</v>
      </c>
      <c r="I39" s="0" t="n">
        <v>3</v>
      </c>
      <c r="J39" s="0" t="n">
        <v>779</v>
      </c>
      <c r="K39" s="0" t="n">
        <v>98</v>
      </c>
      <c r="L39" s="0" t="n">
        <v>1.3789</v>
      </c>
      <c r="M39" s="0" t="n">
        <v>-1.157</v>
      </c>
      <c r="N39" s="0" t="n">
        <v>2.69020009041</v>
      </c>
      <c r="O39" s="0" t="n">
        <v>-2.2656815052</v>
      </c>
      <c r="P39" s="0" t="n">
        <v>1.53714394502644</v>
      </c>
      <c r="Q39" s="0" t="n">
        <v>-0.313814334183513</v>
      </c>
      <c r="R39" s="0" t="n">
        <v>1.45496592515793</v>
      </c>
      <c r="S39" s="0" t="n">
        <v>-0.408712492887239</v>
      </c>
      <c r="T39" s="0" t="n">
        <v>1.99457459195449</v>
      </c>
      <c r="U39" s="0" t="n">
        <v>-0.495826077825341</v>
      </c>
      <c r="V39" s="0" t="n">
        <v>1.71717285300048</v>
      </c>
      <c r="W39" s="0" t="n">
        <v>2.26700770349346</v>
      </c>
      <c r="X39" s="0" t="n">
        <v>2.2302774167569</v>
      </c>
      <c r="Y39" s="0" t="n">
        <v>1.90165272011191</v>
      </c>
      <c r="Z39" s="0" t="n">
        <v>-1.31130009041</v>
      </c>
      <c r="AA39" s="0" t="n">
        <v>1.1086815052</v>
      </c>
      <c r="AB39" s="0" t="n">
        <v>-1.15305614538356</v>
      </c>
      <c r="AC39" s="0" t="n">
        <v>1.95186717101649</v>
      </c>
      <c r="AD39" s="0" t="n">
        <v>-1.23523416525207</v>
      </c>
      <c r="AE39" s="0" t="n">
        <v>1.85696901231276</v>
      </c>
      <c r="AF39" s="0" t="n">
        <v>-0.695625498455508</v>
      </c>
      <c r="AG39" s="0" t="n">
        <v>1.76985542737466</v>
      </c>
      <c r="AH39" s="0" t="s">
        <v>38</v>
      </c>
    </row>
    <row r="40" customFormat="false" ht="12.75" hidden="false" customHeight="false" outlineLevel="0" collapsed="false">
      <c r="A40" s="0" t="n">
        <v>202104</v>
      </c>
      <c r="B40" s="0" t="n">
        <v>-1.3789</v>
      </c>
      <c r="C40" s="0" t="n">
        <v>1.1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28</v>
      </c>
      <c r="I40" s="0" t="n">
        <v>2</v>
      </c>
      <c r="J40" s="0" t="n">
        <v>890</v>
      </c>
      <c r="K40" s="0" t="n">
        <v>112</v>
      </c>
      <c r="L40" s="0" t="n">
        <v>-1.3789</v>
      </c>
      <c r="M40" s="0" t="n">
        <v>1.157</v>
      </c>
      <c r="N40" s="0" t="n">
        <v>-3.78007483482</v>
      </c>
      <c r="O40" s="0" t="n">
        <v>-0.808065712452</v>
      </c>
      <c r="P40" s="0" t="n">
        <v>-1.28345992507398</v>
      </c>
      <c r="Q40" s="0" t="n">
        <v>0.585601191103281</v>
      </c>
      <c r="R40" s="0" t="n">
        <v>-1.2520553706844</v>
      </c>
      <c r="S40" s="0" t="n">
        <v>0.595304262736292</v>
      </c>
      <c r="T40" s="0" t="n">
        <v>-1.19365092949199</v>
      </c>
      <c r="U40" s="0" t="n">
        <v>0.263674921230779</v>
      </c>
      <c r="V40" s="0" t="n">
        <v>3.10276068068863</v>
      </c>
      <c r="W40" s="0" t="n">
        <v>2.85926449382205</v>
      </c>
      <c r="X40" s="0" t="n">
        <v>2.89142347267024</v>
      </c>
      <c r="Y40" s="0" t="n">
        <v>2.79968151830507</v>
      </c>
      <c r="Z40" s="0" t="n">
        <v>2.40117483482</v>
      </c>
      <c r="AA40" s="0" t="n">
        <v>1.965065712452</v>
      </c>
      <c r="AB40" s="0" t="n">
        <v>2.49661490974602</v>
      </c>
      <c r="AC40" s="0" t="n">
        <v>1.39366690355528</v>
      </c>
      <c r="AD40" s="0" t="n">
        <v>2.5280194641356</v>
      </c>
      <c r="AE40" s="0" t="n">
        <v>1.40336997518829</v>
      </c>
      <c r="AF40" s="0" t="n">
        <v>2.58642390532801</v>
      </c>
      <c r="AG40" s="0" t="n">
        <v>1.07174063368278</v>
      </c>
      <c r="AH40" s="0" t="s">
        <v>38</v>
      </c>
    </row>
    <row r="41" customFormat="false" ht="12.75" hidden="false" customHeight="false" outlineLevel="0" collapsed="false">
      <c r="A41" s="0" t="n">
        <v>202104</v>
      </c>
      <c r="B41" s="0" t="n">
        <v>1.7727</v>
      </c>
      <c r="C41" s="0" t="n">
        <v>0.312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6</v>
      </c>
      <c r="I41" s="0" t="n">
        <v>5</v>
      </c>
      <c r="J41" s="0" t="n">
        <v>717</v>
      </c>
      <c r="K41" s="0" t="n">
        <v>90</v>
      </c>
      <c r="L41" s="0" t="n">
        <v>1.7727</v>
      </c>
      <c r="M41" s="0" t="n">
        <v>0.31257</v>
      </c>
      <c r="N41" s="0" t="n">
        <v>4.41399002075</v>
      </c>
      <c r="O41" s="0" t="n">
        <v>0.971307277679</v>
      </c>
      <c r="P41" s="0" t="n">
        <v>1.44370461387277</v>
      </c>
      <c r="Q41" s="0" t="n">
        <v>0.26855666867367</v>
      </c>
      <c r="R41" s="0" t="n">
        <v>1.42133714933165</v>
      </c>
      <c r="S41" s="0" t="n">
        <v>0.260079879389684</v>
      </c>
      <c r="T41" s="0" t="n">
        <v>1.22320594018507</v>
      </c>
      <c r="U41" s="0" t="n">
        <v>0.235434070307136</v>
      </c>
      <c r="V41" s="0" t="n">
        <v>2.72219539613112</v>
      </c>
      <c r="W41" s="0" t="n">
        <v>3.05228665376717</v>
      </c>
      <c r="X41" s="0" t="n">
        <v>3.07600644031932</v>
      </c>
      <c r="Y41" s="0" t="n">
        <v>3.27454003275488</v>
      </c>
      <c r="Z41" s="0" t="n">
        <v>-2.64129002075</v>
      </c>
      <c r="AA41" s="0" t="n">
        <v>-0.658737277679</v>
      </c>
      <c r="AB41" s="0" t="n">
        <v>-2.97028540687723</v>
      </c>
      <c r="AC41" s="0" t="n">
        <v>-0.70275060900533</v>
      </c>
      <c r="AD41" s="0" t="n">
        <v>-2.99265287141835</v>
      </c>
      <c r="AE41" s="0" t="n">
        <v>-0.711227398289316</v>
      </c>
      <c r="AF41" s="0" t="n">
        <v>-3.19078408056493</v>
      </c>
      <c r="AG41" s="0" t="n">
        <v>-0.735873207371864</v>
      </c>
      <c r="AH41" s="0" t="s">
        <v>38</v>
      </c>
    </row>
    <row r="42" customFormat="false" ht="12.75" hidden="false" customHeight="false" outlineLevel="0" collapsed="false">
      <c r="A42" s="0" t="n">
        <v>202104</v>
      </c>
      <c r="B42" s="0" t="n">
        <v>1.7727</v>
      </c>
      <c r="C42" s="0" t="n">
        <v>-0.312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1</v>
      </c>
      <c r="I42" s="0" t="n">
        <v>7</v>
      </c>
      <c r="J42" s="0" t="n">
        <v>679</v>
      </c>
      <c r="K42" s="0" t="n">
        <v>85</v>
      </c>
      <c r="L42" s="0" t="n">
        <v>1.7727</v>
      </c>
      <c r="M42" s="0" t="n">
        <v>-0.31257</v>
      </c>
      <c r="N42" s="0" t="n">
        <v>1.7050794363</v>
      </c>
      <c r="O42" s="0" t="n">
        <v>2.2719066143</v>
      </c>
      <c r="P42" s="0" t="n">
        <v>1.50808581726903</v>
      </c>
      <c r="Q42" s="0" t="n">
        <v>0.0403102262258754</v>
      </c>
      <c r="R42" s="0" t="n">
        <v>1.47312935470969</v>
      </c>
      <c r="S42" s="0" t="n">
        <v>0.00142671738124611</v>
      </c>
      <c r="T42" s="0" t="n">
        <v>1.15942098298878</v>
      </c>
      <c r="U42" s="0" t="n">
        <v>0.270773032457647</v>
      </c>
      <c r="V42" s="0" t="n">
        <v>2.58536107932697</v>
      </c>
      <c r="W42" s="0" t="n">
        <v>2.24027429686733</v>
      </c>
      <c r="X42" s="0" t="n">
        <v>2.2822970452292</v>
      </c>
      <c r="Y42" s="0" t="n">
        <v>2.07419352039466</v>
      </c>
      <c r="Z42" s="0" t="n">
        <v>0.0676205637</v>
      </c>
      <c r="AA42" s="0" t="n">
        <v>-2.5844766143</v>
      </c>
      <c r="AB42" s="0" t="n">
        <v>-0.196993619030971</v>
      </c>
      <c r="AC42" s="0" t="n">
        <v>-2.23159638807412</v>
      </c>
      <c r="AD42" s="0" t="n">
        <v>-0.231950081590308</v>
      </c>
      <c r="AE42" s="0" t="n">
        <v>-2.27047989691875</v>
      </c>
      <c r="AF42" s="0" t="n">
        <v>-0.54565845331122</v>
      </c>
      <c r="AG42" s="0" t="n">
        <v>-2.00113358184235</v>
      </c>
      <c r="AH42" s="0" t="s">
        <v>38</v>
      </c>
    </row>
    <row r="43" customFormat="false" ht="12.75" hidden="false" customHeight="false" outlineLevel="0" collapsed="false">
      <c r="A43" s="0" t="n">
        <v>202101</v>
      </c>
      <c r="B43" s="0" t="n">
        <v>0</v>
      </c>
      <c r="C43" s="0" t="n">
        <v>-1.8</v>
      </c>
      <c r="D43" s="0" t="n">
        <v>1.77265386818</v>
      </c>
      <c r="E43" s="0" t="n">
        <v>0.312567214581</v>
      </c>
      <c r="F43" s="0" t="n">
        <v>0</v>
      </c>
      <c r="G43" s="0" t="n">
        <v>0</v>
      </c>
      <c r="H43" s="0" t="n">
        <v>19</v>
      </c>
      <c r="I43" s="0" t="n">
        <v>5</v>
      </c>
      <c r="J43" s="0" t="n">
        <v>149</v>
      </c>
      <c r="K43" s="0" t="n">
        <v>19</v>
      </c>
      <c r="L43" s="0" t="n">
        <v>0</v>
      </c>
      <c r="M43" s="0" t="n">
        <v>-1.8</v>
      </c>
      <c r="N43" s="0" t="n">
        <v>0.554133951664</v>
      </c>
      <c r="O43" s="0" t="n">
        <v>-1.10688984394</v>
      </c>
      <c r="P43" s="0" t="n">
        <v>-0.0137392483142806</v>
      </c>
      <c r="Q43" s="0" t="n">
        <v>-1.46835522090927</v>
      </c>
      <c r="R43" s="0" t="n">
        <v>-0.00930097765266602</v>
      </c>
      <c r="S43" s="0" t="n">
        <v>-1.44488146438744</v>
      </c>
      <c r="T43" s="0" t="n">
        <v>-0.019454217364925</v>
      </c>
      <c r="U43" s="0" t="n">
        <v>-1.24550031720546</v>
      </c>
      <c r="V43" s="0" t="n">
        <v>0.887392880758167</v>
      </c>
      <c r="W43" s="0" t="n">
        <v>0.673154655336431</v>
      </c>
      <c r="X43" s="0" t="n">
        <v>0.6570367227688</v>
      </c>
      <c r="Y43" s="0" t="n">
        <v>0.590098509529408</v>
      </c>
      <c r="Z43" s="0" t="n">
        <v>-0.554133951664</v>
      </c>
      <c r="AA43" s="0" t="n">
        <v>-0.69311015606</v>
      </c>
      <c r="AB43" s="0" t="n">
        <v>-0.567873199978281</v>
      </c>
      <c r="AC43" s="0" t="n">
        <v>-0.361465376969271</v>
      </c>
      <c r="AD43" s="0" t="n">
        <v>-0.563434929316666</v>
      </c>
      <c r="AE43" s="0" t="n">
        <v>-0.337991620447442</v>
      </c>
      <c r="AF43" s="0" t="n">
        <v>-0.573588169028925</v>
      </c>
      <c r="AG43" s="0" t="n">
        <v>-0.138610473265456</v>
      </c>
      <c r="AH43" s="0" t="s">
        <v>38</v>
      </c>
    </row>
    <row r="44" customFormat="false" ht="12.75" hidden="false" customHeight="false" outlineLevel="0" collapsed="false">
      <c r="A44" s="0" t="n">
        <v>202101</v>
      </c>
      <c r="B44" s="0" t="n">
        <v>0</v>
      </c>
      <c r="C44" s="0" t="n">
        <v>-1.8</v>
      </c>
      <c r="D44" s="0" t="n">
        <v>-1.37888032056</v>
      </c>
      <c r="E44" s="0" t="n">
        <v>1.15701731256</v>
      </c>
      <c r="F44" s="0" t="n">
        <v>0</v>
      </c>
      <c r="G44" s="0" t="n">
        <v>0</v>
      </c>
      <c r="H44" s="0" t="n">
        <v>19</v>
      </c>
      <c r="I44" s="0" t="n">
        <v>2</v>
      </c>
      <c r="J44" s="0" t="n">
        <v>146</v>
      </c>
      <c r="K44" s="0" t="n">
        <v>19</v>
      </c>
      <c r="L44" s="0" t="n">
        <v>0</v>
      </c>
      <c r="M44" s="0" t="n">
        <v>-1.8</v>
      </c>
      <c r="N44" s="0" t="n">
        <v>-0.887727379799</v>
      </c>
      <c r="O44" s="0" t="n">
        <v>-0.400123894215</v>
      </c>
      <c r="P44" s="0" t="n">
        <v>-0.376361190277695</v>
      </c>
      <c r="Q44" s="0" t="n">
        <v>-1.35958468821583</v>
      </c>
      <c r="R44" s="0" t="n">
        <v>-0.348740890907078</v>
      </c>
      <c r="S44" s="0" t="n">
        <v>-1.34176691143946</v>
      </c>
      <c r="T44" s="0" t="n">
        <v>-0.565244758128965</v>
      </c>
      <c r="U44" s="0" t="n">
        <v>-1.08386508032608</v>
      </c>
      <c r="V44" s="0" t="n">
        <v>1.65762269904601</v>
      </c>
      <c r="W44" s="0" t="n">
        <v>1.08722600916748</v>
      </c>
      <c r="X44" s="0" t="n">
        <v>1.08498756080225</v>
      </c>
      <c r="Y44" s="0" t="n">
        <v>0.755974239550378</v>
      </c>
      <c r="Z44" s="0" t="n">
        <v>0.887727379799</v>
      </c>
      <c r="AA44" s="0" t="n">
        <v>-1.399876105785</v>
      </c>
      <c r="AB44" s="0" t="n">
        <v>0.511366189521305</v>
      </c>
      <c r="AC44" s="0" t="n">
        <v>-0.959460794000832</v>
      </c>
      <c r="AD44" s="0" t="n">
        <v>0.538986488891922</v>
      </c>
      <c r="AE44" s="0" t="n">
        <v>-0.941643017224456</v>
      </c>
      <c r="AF44" s="0" t="n">
        <v>0.322482621670035</v>
      </c>
      <c r="AG44" s="0" t="n">
        <v>-0.683741186111085</v>
      </c>
      <c r="AH44" s="0" t="s">
        <v>38</v>
      </c>
    </row>
    <row r="45" customFormat="false" ht="12.75" hidden="false" customHeight="false" outlineLevel="0" collapsed="false">
      <c r="A45" s="0" t="n">
        <v>202104</v>
      </c>
      <c r="B45" s="0" t="n">
        <v>-1.3789</v>
      </c>
      <c r="C45" s="0" t="n">
        <v>-1.1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26</v>
      </c>
      <c r="I45" s="0" t="n">
        <v>4</v>
      </c>
      <c r="J45" s="0" t="n">
        <v>876</v>
      </c>
      <c r="K45" s="0" t="n">
        <v>110</v>
      </c>
      <c r="L45" s="0" t="n">
        <v>-1.3789</v>
      </c>
      <c r="M45" s="0" t="n">
        <v>-1.157</v>
      </c>
      <c r="N45" s="0" t="n">
        <v>-1.96091973782</v>
      </c>
      <c r="O45" s="0" t="n">
        <v>0.480887204409</v>
      </c>
      <c r="P45" s="0" t="n">
        <v>-1.53714394502644</v>
      </c>
      <c r="Q45" s="0" t="n">
        <v>-0.313814334183513</v>
      </c>
      <c r="R45" s="0" t="n">
        <v>-1.45496592515793</v>
      </c>
      <c r="S45" s="0" t="n">
        <v>-0.408712492887239</v>
      </c>
      <c r="T45" s="0" t="n">
        <v>-1.99457459195449</v>
      </c>
      <c r="U45" s="0" t="n">
        <v>-0.495826077825341</v>
      </c>
      <c r="V45" s="0" t="n">
        <v>1.73822365349767</v>
      </c>
      <c r="W45" s="0" t="n">
        <v>0.900631144253363</v>
      </c>
      <c r="X45" s="0" t="n">
        <v>1.02341432566525</v>
      </c>
      <c r="Y45" s="0" t="n">
        <v>0.977292937097057</v>
      </c>
      <c r="Z45" s="0" t="n">
        <v>0.58201973782</v>
      </c>
      <c r="AA45" s="0" t="n">
        <v>-1.637887204409</v>
      </c>
      <c r="AB45" s="0" t="n">
        <v>0.423775792793564</v>
      </c>
      <c r="AC45" s="0" t="n">
        <v>-0.794701538592513</v>
      </c>
      <c r="AD45" s="0" t="n">
        <v>0.505953812662074</v>
      </c>
      <c r="AE45" s="0" t="n">
        <v>-0.889599697296239</v>
      </c>
      <c r="AF45" s="0" t="n">
        <v>-0.0336548541344921</v>
      </c>
      <c r="AG45" s="0" t="n">
        <v>-0.976713282234341</v>
      </c>
      <c r="AH45" s="0" t="s">
        <v>38</v>
      </c>
    </row>
    <row r="46" customFormat="false" ht="12.75" hidden="false" customHeight="false" outlineLevel="0" collapsed="false">
      <c r="A46" s="0" t="n">
        <v>202104</v>
      </c>
      <c r="B46" s="0" t="n">
        <v>-1.7727</v>
      </c>
      <c r="C46" s="0" t="n">
        <v>0.312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10</v>
      </c>
      <c r="I46" s="0" t="n">
        <v>6</v>
      </c>
      <c r="J46" s="0" t="n">
        <v>750</v>
      </c>
      <c r="K46" s="0" t="n">
        <v>94</v>
      </c>
      <c r="L46" s="0" t="n">
        <v>-1.7727</v>
      </c>
      <c r="M46" s="0" t="n">
        <v>0.31257</v>
      </c>
      <c r="N46" s="0" t="n">
        <v>-0.595038354397</v>
      </c>
      <c r="O46" s="0" t="n">
        <v>3.62004637718</v>
      </c>
      <c r="P46" s="0" t="n">
        <v>-1.44370461387277</v>
      </c>
      <c r="Q46" s="0" t="n">
        <v>0.26855666867367</v>
      </c>
      <c r="R46" s="0" t="n">
        <v>-1.42133714933165</v>
      </c>
      <c r="S46" s="0" t="n">
        <v>0.260079879389684</v>
      </c>
      <c r="T46" s="0" t="n">
        <v>-1.22320594018507</v>
      </c>
      <c r="U46" s="0" t="n">
        <v>0.235434070307136</v>
      </c>
      <c r="V46" s="0" t="n">
        <v>3.51088121945589</v>
      </c>
      <c r="W46" s="0" t="n">
        <v>3.45727026513642</v>
      </c>
      <c r="X46" s="0" t="n">
        <v>3.46007869343802</v>
      </c>
      <c r="Y46" s="0" t="n">
        <v>3.44241121652688</v>
      </c>
      <c r="Z46" s="0" t="n">
        <v>-1.177661645603</v>
      </c>
      <c r="AA46" s="0" t="n">
        <v>-3.30747637718</v>
      </c>
      <c r="AB46" s="0" t="n">
        <v>-0.848666259475769</v>
      </c>
      <c r="AC46" s="0" t="n">
        <v>-3.35148970850633</v>
      </c>
      <c r="AD46" s="0" t="n">
        <v>-0.826298794934646</v>
      </c>
      <c r="AE46" s="0" t="n">
        <v>-3.35996649779032</v>
      </c>
      <c r="AF46" s="0" t="n">
        <v>-0.628167585788067</v>
      </c>
      <c r="AG46" s="0" t="n">
        <v>-3.38461230687286</v>
      </c>
      <c r="AH46" s="0" t="s">
        <v>38</v>
      </c>
    </row>
    <row r="47" customFormat="false" ht="12.75" hidden="false" customHeight="false" outlineLevel="0" collapsed="false">
      <c r="A47" s="0" t="n">
        <v>202104</v>
      </c>
      <c r="B47" s="0" t="n">
        <v>1.3789</v>
      </c>
      <c r="C47" s="0" t="n">
        <v>-1.1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1</v>
      </c>
      <c r="I47" s="0" t="n">
        <v>3</v>
      </c>
      <c r="J47" s="0" t="n">
        <v>675</v>
      </c>
      <c r="K47" s="0" t="n">
        <v>85</v>
      </c>
      <c r="L47" s="0" t="n">
        <v>1.3789</v>
      </c>
      <c r="M47" s="0" t="n">
        <v>-1.157</v>
      </c>
      <c r="N47" s="0" t="n">
        <v>-0.531764149666</v>
      </c>
      <c r="O47" s="0" t="n">
        <v>1.64579939842</v>
      </c>
      <c r="P47" s="0" t="n">
        <v>1.53714394502644</v>
      </c>
      <c r="Q47" s="0" t="n">
        <v>-0.313814334183513</v>
      </c>
      <c r="R47" s="0" t="n">
        <v>1.45496592515793</v>
      </c>
      <c r="S47" s="0" t="n">
        <v>-0.408712492887239</v>
      </c>
      <c r="T47" s="0" t="n">
        <v>1.99457459195449</v>
      </c>
      <c r="U47" s="0" t="n">
        <v>-0.495826077825341</v>
      </c>
      <c r="V47" s="0" t="n">
        <v>3.39209698573057</v>
      </c>
      <c r="W47" s="0" t="n">
        <v>2.84964325579399</v>
      </c>
      <c r="X47" s="0" t="n">
        <v>2.85799151533603</v>
      </c>
      <c r="Y47" s="0" t="n">
        <v>3.31194008368444</v>
      </c>
      <c r="Z47" s="0" t="n">
        <v>1.910664149666</v>
      </c>
      <c r="AA47" s="0" t="n">
        <v>-2.80279939842</v>
      </c>
      <c r="AB47" s="0" t="n">
        <v>2.06890809469244</v>
      </c>
      <c r="AC47" s="0" t="n">
        <v>-1.95961373260351</v>
      </c>
      <c r="AD47" s="0" t="n">
        <v>1.98673007482393</v>
      </c>
      <c r="AE47" s="0" t="n">
        <v>-2.05451189130724</v>
      </c>
      <c r="AF47" s="0" t="n">
        <v>2.52633874162049</v>
      </c>
      <c r="AG47" s="0" t="n">
        <v>-2.14162547624534</v>
      </c>
      <c r="AH47" s="0" t="s">
        <v>38</v>
      </c>
    </row>
    <row r="48" customFormat="false" ht="12.75" hidden="false" customHeight="false" outlineLevel="0" collapsed="false">
      <c r="A48" s="0" t="n">
        <v>202103</v>
      </c>
      <c r="B48" s="0" t="n">
        <v>1.3789</v>
      </c>
      <c r="C48" s="0" t="n">
        <v>1.1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26</v>
      </c>
      <c r="I48" s="0" t="n">
        <v>1</v>
      </c>
      <c r="J48" s="0" t="n">
        <v>649</v>
      </c>
      <c r="K48" s="0" t="n">
        <v>82</v>
      </c>
      <c r="L48" s="0" t="n">
        <v>1.3789</v>
      </c>
      <c r="M48" s="0" t="n">
        <v>1.157</v>
      </c>
      <c r="N48" s="0" t="n">
        <v>1.90624427795</v>
      </c>
      <c r="O48" s="0" t="n">
        <v>1.13860452175</v>
      </c>
      <c r="P48" s="0" t="n">
        <v>1.28345992507398</v>
      </c>
      <c r="Q48" s="0" t="n">
        <v>0.585601191103281</v>
      </c>
      <c r="R48" s="0" t="n">
        <v>1.2520553706844</v>
      </c>
      <c r="S48" s="0" t="n">
        <v>0.595304262736292</v>
      </c>
      <c r="T48" s="0" t="n">
        <v>1.19365092949199</v>
      </c>
      <c r="U48" s="0" t="n">
        <v>0.263674921230779</v>
      </c>
      <c r="V48" s="0" t="n">
        <v>0.527665027367413</v>
      </c>
      <c r="W48" s="0" t="n">
        <v>0.83287035839533</v>
      </c>
      <c r="X48" s="0" t="n">
        <v>0.850375386422794</v>
      </c>
      <c r="Y48" s="0" t="n">
        <v>1.12840200555092</v>
      </c>
      <c r="Z48" s="0" t="n">
        <v>-0.52734427795</v>
      </c>
      <c r="AA48" s="0" t="n">
        <v>0.01839547825</v>
      </c>
      <c r="AB48" s="0" t="n">
        <v>-0.622784352876018</v>
      </c>
      <c r="AC48" s="0" t="n">
        <v>-0.553003330646719</v>
      </c>
      <c r="AD48" s="0" t="n">
        <v>-0.654188907265596</v>
      </c>
      <c r="AE48" s="0" t="n">
        <v>-0.543300259013708</v>
      </c>
      <c r="AF48" s="0" t="n">
        <v>-0.712593348458014</v>
      </c>
      <c r="AG48" s="0" t="n">
        <v>-0.874929600519221</v>
      </c>
      <c r="AH48" s="0" t="s">
        <v>38</v>
      </c>
    </row>
    <row r="49" customFormat="false" ht="12.75" hidden="false" customHeight="false" outlineLevel="0" collapsed="false">
      <c r="A49" s="0" t="n">
        <v>202104</v>
      </c>
      <c r="B49" s="0" t="n">
        <v>-1.3789</v>
      </c>
      <c r="C49" s="0" t="n">
        <v>1.1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26</v>
      </c>
      <c r="I49" s="0" t="n">
        <v>2</v>
      </c>
      <c r="J49" s="0" t="n">
        <v>874</v>
      </c>
      <c r="K49" s="0" t="n">
        <v>110</v>
      </c>
      <c r="L49" s="0" t="n">
        <v>-1.3789</v>
      </c>
      <c r="M49" s="0" t="n">
        <v>1.157</v>
      </c>
      <c r="N49" s="0" t="n">
        <v>3.24173355103</v>
      </c>
      <c r="O49" s="0" t="n">
        <v>1.9111174345</v>
      </c>
      <c r="P49" s="0" t="n">
        <v>-1.28345992507398</v>
      </c>
      <c r="Q49" s="0" t="n">
        <v>0.585601191103281</v>
      </c>
      <c r="R49" s="0" t="n">
        <v>-1.2520553706844</v>
      </c>
      <c r="S49" s="0" t="n">
        <v>0.595304262736292</v>
      </c>
      <c r="T49" s="0" t="n">
        <v>-1.19365092949199</v>
      </c>
      <c r="U49" s="0" t="n">
        <v>0.263674921230779</v>
      </c>
      <c r="V49" s="0" t="n">
        <v>4.68176756342313</v>
      </c>
      <c r="W49" s="0" t="n">
        <v>4.71533342486855</v>
      </c>
      <c r="X49" s="0" t="n">
        <v>4.68246763746531</v>
      </c>
      <c r="Y49" s="0" t="n">
        <v>4.73145879455608</v>
      </c>
      <c r="Z49" s="0" t="n">
        <v>-4.62063355103</v>
      </c>
      <c r="AA49" s="0" t="n">
        <v>-0.7541174345</v>
      </c>
      <c r="AB49" s="0" t="n">
        <v>-4.52519347610398</v>
      </c>
      <c r="AC49" s="0" t="n">
        <v>-1.32551624339672</v>
      </c>
      <c r="AD49" s="0" t="n">
        <v>-4.4937889217144</v>
      </c>
      <c r="AE49" s="0" t="n">
        <v>-1.31581317176371</v>
      </c>
      <c r="AF49" s="0" t="n">
        <v>-4.43538448052199</v>
      </c>
      <c r="AG49" s="0" t="n">
        <v>-1.64744251326922</v>
      </c>
      <c r="AH49" s="0" t="s">
        <v>38</v>
      </c>
    </row>
    <row r="50" customFormat="false" ht="12.75" hidden="false" customHeight="false" outlineLevel="0" collapsed="false">
      <c r="A50" s="0" t="n">
        <v>202102</v>
      </c>
      <c r="B50" s="0" t="n">
        <v>-0.45</v>
      </c>
      <c r="C50" s="0" t="n">
        <v>0.77442</v>
      </c>
      <c r="D50" s="0" t="n">
        <v>-1.37887967467</v>
      </c>
      <c r="E50" s="0" t="n">
        <v>-1.15701808231</v>
      </c>
      <c r="F50" s="0" t="n">
        <v>0</v>
      </c>
      <c r="G50" s="0" t="n">
        <v>0</v>
      </c>
      <c r="H50" s="0" t="n">
        <v>21</v>
      </c>
      <c r="I50" s="0" t="n">
        <v>4</v>
      </c>
      <c r="J50" s="0" t="n">
        <v>388</v>
      </c>
      <c r="K50" s="0" t="n">
        <v>49</v>
      </c>
      <c r="L50" s="0" t="n">
        <v>-0.45</v>
      </c>
      <c r="M50" s="0" t="n">
        <v>0.77442</v>
      </c>
      <c r="N50" s="0" t="n">
        <v>0.0984804928303</v>
      </c>
      <c r="O50" s="0" t="n">
        <v>0.568026185036</v>
      </c>
      <c r="P50" s="0" t="n">
        <v>-0.514849834499771</v>
      </c>
      <c r="Q50" s="0" t="n">
        <v>0.679332324656241</v>
      </c>
      <c r="R50" s="0" t="n">
        <v>-0.508936610250507</v>
      </c>
      <c r="S50" s="0" t="n">
        <v>0.924778710725827</v>
      </c>
      <c r="T50" s="0" t="n">
        <v>-0.443994407750626</v>
      </c>
      <c r="U50" s="0" t="n">
        <v>1.02439132854475</v>
      </c>
      <c r="V50" s="0" t="n">
        <v>0.58602837633579</v>
      </c>
      <c r="W50" s="0" t="n">
        <v>0.623348335314993</v>
      </c>
      <c r="X50" s="0" t="n">
        <v>0.704434455220036</v>
      </c>
      <c r="Y50" s="0" t="n">
        <v>0.708906313958371</v>
      </c>
      <c r="Z50" s="0" t="n">
        <v>-0.5484804928303</v>
      </c>
      <c r="AA50" s="0" t="n">
        <v>0.206393814964</v>
      </c>
      <c r="AB50" s="0" t="n">
        <v>-0.613330327330071</v>
      </c>
      <c r="AC50" s="0" t="n">
        <v>0.111306139620241</v>
      </c>
      <c r="AD50" s="0" t="n">
        <v>-0.607417103080807</v>
      </c>
      <c r="AE50" s="0" t="n">
        <v>0.356752525689827</v>
      </c>
      <c r="AF50" s="0" t="n">
        <v>-0.542474900580926</v>
      </c>
      <c r="AG50" s="0" t="n">
        <v>0.456365143508747</v>
      </c>
      <c r="AH50" s="0" t="s">
        <v>38</v>
      </c>
    </row>
    <row r="51" customFormat="false" ht="12.75" hidden="false" customHeight="false" outlineLevel="0" collapsed="false">
      <c r="A51" s="0" t="n">
        <v>202102</v>
      </c>
      <c r="B51" s="0" t="n">
        <v>-0.45</v>
      </c>
      <c r="C51" s="0" t="n">
        <v>0.77442</v>
      </c>
      <c r="D51" s="0" t="n">
        <v>-1.37887967467</v>
      </c>
      <c r="E51" s="0" t="n">
        <v>-1.15701808231</v>
      </c>
      <c r="F51" s="0" t="n">
        <v>0</v>
      </c>
      <c r="G51" s="0" t="n">
        <v>0</v>
      </c>
      <c r="H51" s="0" t="n">
        <v>6</v>
      </c>
      <c r="I51" s="0" t="n">
        <v>4</v>
      </c>
      <c r="J51" s="0" t="n">
        <v>268</v>
      </c>
      <c r="K51" s="0" t="n">
        <v>34</v>
      </c>
      <c r="L51" s="0" t="n">
        <v>-0.45</v>
      </c>
      <c r="M51" s="0" t="n">
        <v>0.77442</v>
      </c>
      <c r="N51" s="0" t="n">
        <v>-1.01431965828</v>
      </c>
      <c r="O51" s="0" t="n">
        <v>1.95252692699</v>
      </c>
      <c r="P51" s="0" t="n">
        <v>-0.514849834499771</v>
      </c>
      <c r="Q51" s="0" t="n">
        <v>0.679332324656241</v>
      </c>
      <c r="R51" s="0" t="n">
        <v>-0.508936610250507</v>
      </c>
      <c r="S51" s="0" t="n">
        <v>0.924778710725827</v>
      </c>
      <c r="T51" s="0" t="n">
        <v>-0.443994407750626</v>
      </c>
      <c r="U51" s="0" t="n">
        <v>1.02439132854475</v>
      </c>
      <c r="V51" s="0" t="n">
        <v>1.30628963409463</v>
      </c>
      <c r="W51" s="0" t="n">
        <v>1.36766026493383</v>
      </c>
      <c r="X51" s="0" t="n">
        <v>1.14528530125457</v>
      </c>
      <c r="Y51" s="0" t="n">
        <v>1.08936062921914</v>
      </c>
      <c r="Z51" s="0" t="n">
        <v>0.56431965828</v>
      </c>
      <c r="AA51" s="0" t="n">
        <v>-1.17810692699</v>
      </c>
      <c r="AB51" s="0" t="n">
        <v>0.499469823780229</v>
      </c>
      <c r="AC51" s="0" t="n">
        <v>-1.27319460233376</v>
      </c>
      <c r="AD51" s="0" t="n">
        <v>0.505383048029494</v>
      </c>
      <c r="AE51" s="0" t="n">
        <v>-1.02774821626417</v>
      </c>
      <c r="AF51" s="0" t="n">
        <v>0.570325250529374</v>
      </c>
      <c r="AG51" s="0" t="n">
        <v>-0.928135598445254</v>
      </c>
      <c r="AH51" s="0" t="s">
        <v>38</v>
      </c>
    </row>
    <row r="52" customFormat="false" ht="12.75" hidden="false" customHeight="false" outlineLevel="0" collapsed="false">
      <c r="A52" s="0" t="n">
        <v>202103</v>
      </c>
      <c r="B52" s="0" t="n">
        <v>-1.3789</v>
      </c>
      <c r="C52" s="0" t="n">
        <v>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23</v>
      </c>
      <c r="I52" s="0" t="n">
        <v>2</v>
      </c>
      <c r="J52" s="0" t="n">
        <v>626</v>
      </c>
      <c r="K52" s="0" t="n">
        <v>79</v>
      </c>
      <c r="L52" s="0" t="n">
        <v>-1.3789</v>
      </c>
      <c r="M52" s="0" t="n">
        <v>1.157</v>
      </c>
      <c r="N52" s="0" t="n">
        <v>-0.916749536991</v>
      </c>
      <c r="O52" s="0" t="n">
        <v>-0.908644974232</v>
      </c>
      <c r="P52" s="0" t="n">
        <v>-1.28345992507398</v>
      </c>
      <c r="Q52" s="0" t="n">
        <v>0.585601191103281</v>
      </c>
      <c r="R52" s="0" t="n">
        <v>-1.2520553706844</v>
      </c>
      <c r="S52" s="0" t="n">
        <v>0.595304262736292</v>
      </c>
      <c r="T52" s="0" t="n">
        <v>-1.19365092949199</v>
      </c>
      <c r="U52" s="0" t="n">
        <v>0.263674921230779</v>
      </c>
      <c r="V52" s="0" t="n">
        <v>2.1167125950467</v>
      </c>
      <c r="W52" s="0" t="n">
        <v>1.53858640035169</v>
      </c>
      <c r="X52" s="0" t="n">
        <v>1.54087420300501</v>
      </c>
      <c r="Y52" s="0" t="n">
        <v>1.20457806657221</v>
      </c>
      <c r="Z52" s="0" t="n">
        <v>-0.462150463009</v>
      </c>
      <c r="AA52" s="0" t="n">
        <v>2.065644974232</v>
      </c>
      <c r="AB52" s="0" t="n">
        <v>-0.366710388082982</v>
      </c>
      <c r="AC52" s="0" t="n">
        <v>1.49424616533528</v>
      </c>
      <c r="AD52" s="0" t="n">
        <v>-0.335305833693404</v>
      </c>
      <c r="AE52" s="0" t="n">
        <v>1.50394923696829</v>
      </c>
      <c r="AF52" s="0" t="n">
        <v>-0.276901392500986</v>
      </c>
      <c r="AG52" s="0" t="n">
        <v>1.17231989546278</v>
      </c>
      <c r="AH52" s="0" t="s">
        <v>38</v>
      </c>
    </row>
    <row r="53" customFormat="false" ht="12.75" hidden="false" customHeight="false" outlineLevel="0" collapsed="false">
      <c r="A53" s="0" t="n">
        <v>202101</v>
      </c>
      <c r="B53" s="0" t="n">
        <v>0</v>
      </c>
      <c r="C53" s="0" t="n">
        <v>-1.8</v>
      </c>
      <c r="D53" s="0" t="n">
        <v>1.77265404267</v>
      </c>
      <c r="E53" s="0" t="n">
        <v>-0.31256622502</v>
      </c>
      <c r="F53" s="0" t="n">
        <v>0</v>
      </c>
      <c r="G53" s="0" t="n">
        <v>0</v>
      </c>
      <c r="H53" s="0" t="n">
        <v>5</v>
      </c>
      <c r="I53" s="0" t="n">
        <v>7</v>
      </c>
      <c r="J53" s="0" t="n">
        <v>39</v>
      </c>
      <c r="K53" s="0" t="n">
        <v>5</v>
      </c>
      <c r="L53" s="0" t="n">
        <v>0</v>
      </c>
      <c r="M53" s="0" t="n">
        <v>-1.8</v>
      </c>
      <c r="N53" s="0" t="n">
        <v>-0.886280357838</v>
      </c>
      <c r="O53" s="0" t="n">
        <v>-2.32659721375</v>
      </c>
      <c r="P53" s="0" t="n">
        <v>-0.301518095848339</v>
      </c>
      <c r="Q53" s="0" t="n">
        <v>-1.47815007211628</v>
      </c>
      <c r="R53" s="0" t="n">
        <v>-0.257187776955838</v>
      </c>
      <c r="S53" s="0" t="n">
        <v>-1.4504949091082</v>
      </c>
      <c r="T53" s="0" t="n">
        <v>-0.467988837302279</v>
      </c>
      <c r="U53" s="0" t="n">
        <v>-1.09479306152236</v>
      </c>
      <c r="V53" s="0" t="n">
        <v>1.03092070413719</v>
      </c>
      <c r="W53" s="0" t="n">
        <v>1.03044138852906</v>
      </c>
      <c r="X53" s="0" t="n">
        <v>1.07856975830015</v>
      </c>
      <c r="Y53" s="0" t="n">
        <v>1.30088787587453</v>
      </c>
      <c r="Z53" s="0" t="n">
        <v>0.886280357838</v>
      </c>
      <c r="AA53" s="0" t="n">
        <v>0.52659721375</v>
      </c>
      <c r="AB53" s="0" t="n">
        <v>0.584762261989661</v>
      </c>
      <c r="AC53" s="0" t="n">
        <v>0.848447141633721</v>
      </c>
      <c r="AD53" s="0" t="n">
        <v>0.629092580882162</v>
      </c>
      <c r="AE53" s="0" t="n">
        <v>0.876102304641797</v>
      </c>
      <c r="AF53" s="0" t="n">
        <v>0.418291520535721</v>
      </c>
      <c r="AG53" s="0" t="n">
        <v>1.23180415222764</v>
      </c>
      <c r="AH53" s="0" t="s">
        <v>38</v>
      </c>
    </row>
    <row r="54" customFormat="false" ht="12.75" hidden="false" customHeight="false" outlineLevel="0" collapsed="false">
      <c r="A54" s="0" t="n">
        <v>202104</v>
      </c>
      <c r="B54" s="0" t="n">
        <v>-1.3789</v>
      </c>
      <c r="C54" s="0" t="n">
        <v>1.1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14</v>
      </c>
      <c r="I54" s="0" t="n">
        <v>2</v>
      </c>
      <c r="J54" s="0" t="n">
        <v>778</v>
      </c>
      <c r="K54" s="0" t="n">
        <v>98</v>
      </c>
      <c r="L54" s="0" t="n">
        <v>-1.3789</v>
      </c>
      <c r="M54" s="0" t="n">
        <v>1.157</v>
      </c>
      <c r="N54" s="0" t="n">
        <v>1.01671636105</v>
      </c>
      <c r="O54" s="0" t="n">
        <v>1.555534482</v>
      </c>
      <c r="P54" s="0" t="n">
        <v>-1.28345992507398</v>
      </c>
      <c r="Q54" s="0" t="n">
        <v>0.585601191103281</v>
      </c>
      <c r="R54" s="0" t="n">
        <v>-1.2520553706844</v>
      </c>
      <c r="S54" s="0" t="n">
        <v>0.595304262736292</v>
      </c>
      <c r="T54" s="0" t="n">
        <v>-1.19365092949199</v>
      </c>
      <c r="U54" s="0" t="n">
        <v>0.263674921230779</v>
      </c>
      <c r="V54" s="0" t="n">
        <v>2.42854019581177</v>
      </c>
      <c r="W54" s="0" t="n">
        <v>2.49631358928258</v>
      </c>
      <c r="X54" s="0" t="n">
        <v>2.46360858187829</v>
      </c>
      <c r="Y54" s="0" t="n">
        <v>2.56020012574189</v>
      </c>
      <c r="Z54" s="0" t="n">
        <v>-2.39561636105</v>
      </c>
      <c r="AA54" s="0" t="n">
        <v>-0.398534482</v>
      </c>
      <c r="AB54" s="0" t="n">
        <v>-2.30017628612398</v>
      </c>
      <c r="AC54" s="0" t="n">
        <v>-0.969933290896719</v>
      </c>
      <c r="AD54" s="0" t="n">
        <v>-2.2687717317344</v>
      </c>
      <c r="AE54" s="0" t="n">
        <v>-0.960230219263708</v>
      </c>
      <c r="AF54" s="0" t="n">
        <v>-2.21036729054199</v>
      </c>
      <c r="AG54" s="0" t="n">
        <v>-1.29185956076922</v>
      </c>
      <c r="AH54" s="0" t="s">
        <v>38</v>
      </c>
    </row>
    <row r="55" customFormat="false" ht="12.75" hidden="false" customHeight="false" outlineLevel="0" collapsed="false">
      <c r="A55" s="0" t="n">
        <v>202102</v>
      </c>
      <c r="B55" s="0" t="n">
        <v>-0.45</v>
      </c>
      <c r="C55" s="0" t="n">
        <v>0.77442</v>
      </c>
      <c r="D55" s="0" t="n">
        <v>-1.37888032056</v>
      </c>
      <c r="E55" s="0" t="n">
        <v>1.15701731256</v>
      </c>
      <c r="F55" s="0" t="n">
        <v>0</v>
      </c>
      <c r="G55" s="0" t="n">
        <v>0</v>
      </c>
      <c r="H55" s="0" t="n">
        <v>7</v>
      </c>
      <c r="I55" s="0" t="n">
        <v>2</v>
      </c>
      <c r="J55" s="0" t="n">
        <v>274</v>
      </c>
      <c r="K55" s="0" t="n">
        <v>35</v>
      </c>
      <c r="L55" s="0" t="n">
        <v>-0.45</v>
      </c>
      <c r="M55" s="0" t="n">
        <v>0.77442</v>
      </c>
      <c r="N55" s="0" t="n">
        <v>0.256787538528</v>
      </c>
      <c r="O55" s="0" t="n">
        <v>2.68220257759</v>
      </c>
      <c r="P55" s="0" t="n">
        <v>0.17293494337645</v>
      </c>
      <c r="Q55" s="0" t="n">
        <v>0.996572113608893</v>
      </c>
      <c r="R55" s="0" t="n">
        <v>0.358182322992032</v>
      </c>
      <c r="S55" s="0" t="n">
        <v>0.665986807460467</v>
      </c>
      <c r="T55" s="0" t="n">
        <v>0.926044887273202</v>
      </c>
      <c r="U55" s="0" t="n">
        <v>1.72017240580249</v>
      </c>
      <c r="V55" s="0" t="n">
        <v>2.03449821527924</v>
      </c>
      <c r="W55" s="0" t="n">
        <v>1.68771482153082</v>
      </c>
      <c r="X55" s="0" t="n">
        <v>2.01876371426562</v>
      </c>
      <c r="Y55" s="0" t="n">
        <v>1.17192467773273</v>
      </c>
      <c r="Z55" s="0" t="n">
        <v>-0.706787538528</v>
      </c>
      <c r="AA55" s="0" t="n">
        <v>-1.90778257759</v>
      </c>
      <c r="AB55" s="0" t="n">
        <v>-0.0838525951515496</v>
      </c>
      <c r="AC55" s="0" t="n">
        <v>-1.68563046398111</v>
      </c>
      <c r="AD55" s="0" t="n">
        <v>0.101394784464032</v>
      </c>
      <c r="AE55" s="0" t="n">
        <v>-2.01621577012953</v>
      </c>
      <c r="AF55" s="0" t="n">
        <v>0.669257348745202</v>
      </c>
      <c r="AG55" s="0" t="n">
        <v>-0.962030171787506</v>
      </c>
      <c r="AH55" s="0" t="s">
        <v>38</v>
      </c>
    </row>
    <row r="56" customFormat="false" ht="12.75" hidden="false" customHeight="false" outlineLevel="0" collapsed="false">
      <c r="A56" s="0" t="n">
        <v>202104</v>
      </c>
      <c r="B56" s="0" t="n">
        <v>1.7727</v>
      </c>
      <c r="C56" s="0" t="n">
        <v>-0.312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14</v>
      </c>
      <c r="I56" s="0" t="n">
        <v>7</v>
      </c>
      <c r="J56" s="0" t="n">
        <v>783</v>
      </c>
      <c r="K56" s="0" t="n">
        <v>98</v>
      </c>
      <c r="L56" s="0" t="n">
        <v>1.7727</v>
      </c>
      <c r="M56" s="0" t="n">
        <v>-0.31257</v>
      </c>
      <c r="N56" s="0" t="n">
        <v>2.48628473282</v>
      </c>
      <c r="O56" s="0" t="n">
        <v>-1.24692928791</v>
      </c>
      <c r="P56" s="0" t="n">
        <v>1.50808581726903</v>
      </c>
      <c r="Q56" s="0" t="n">
        <v>0.0403102262258754</v>
      </c>
      <c r="R56" s="0" t="n">
        <v>1.47312935470969</v>
      </c>
      <c r="S56" s="0" t="n">
        <v>0.00142671738124611</v>
      </c>
      <c r="T56" s="0" t="n">
        <v>1.15942098298878</v>
      </c>
      <c r="U56" s="0" t="n">
        <v>0.270773032457647</v>
      </c>
      <c r="V56" s="0" t="n">
        <v>1.17568297164562</v>
      </c>
      <c r="W56" s="0" t="n">
        <v>1.61674323414012</v>
      </c>
      <c r="X56" s="0" t="n">
        <v>1.60775512318903</v>
      </c>
      <c r="Y56" s="0" t="n">
        <v>2.01593346712274</v>
      </c>
      <c r="Z56" s="0" t="n">
        <v>-0.71358473282</v>
      </c>
      <c r="AA56" s="0" t="n">
        <v>0.93435928791</v>
      </c>
      <c r="AB56" s="0" t="n">
        <v>-0.978198915550971</v>
      </c>
      <c r="AC56" s="0" t="n">
        <v>1.28723951413588</v>
      </c>
      <c r="AD56" s="0" t="n">
        <v>-1.01315537811031</v>
      </c>
      <c r="AE56" s="0" t="n">
        <v>1.24835600529125</v>
      </c>
      <c r="AF56" s="0" t="n">
        <v>-1.32686374983122</v>
      </c>
      <c r="AG56" s="0" t="n">
        <v>1.51770232036765</v>
      </c>
      <c r="AH56" s="0" t="s">
        <v>38</v>
      </c>
    </row>
    <row r="57" customFormat="false" ht="12.75" hidden="false" customHeight="false" outlineLevel="0" collapsed="false">
      <c r="A57" s="0" t="n">
        <v>202104</v>
      </c>
      <c r="B57" s="0" t="n">
        <v>-1.3789</v>
      </c>
      <c r="C57" s="0" t="n">
        <v>-1.157</v>
      </c>
      <c r="D57" s="0" t="n">
        <v>0</v>
      </c>
      <c r="E57" s="0" t="n">
        <v>-1.79999999981</v>
      </c>
      <c r="F57" s="0" t="n">
        <v>0</v>
      </c>
      <c r="G57" s="0" t="n">
        <v>0</v>
      </c>
      <c r="H57" s="0" t="n">
        <v>18</v>
      </c>
      <c r="I57" s="0" t="n">
        <v>4</v>
      </c>
      <c r="J57" s="0" t="n">
        <v>812</v>
      </c>
      <c r="K57" s="0" t="n">
        <v>102</v>
      </c>
      <c r="L57" s="0" t="n">
        <v>-1.3789</v>
      </c>
      <c r="M57" s="0" t="n">
        <v>-1.157</v>
      </c>
      <c r="N57" s="0" t="n">
        <v>-5.48642921448</v>
      </c>
      <c r="O57" s="0" t="n">
        <v>-1.58589863777</v>
      </c>
      <c r="P57" s="0" t="n">
        <v>-1.53714394502644</v>
      </c>
      <c r="Q57" s="0" t="n">
        <v>-0.313814334183513</v>
      </c>
      <c r="R57" s="0" t="n">
        <v>-1.45496592515793</v>
      </c>
      <c r="S57" s="0" t="n">
        <v>-0.408712492887239</v>
      </c>
      <c r="T57" s="0" t="n">
        <v>-1.99457459195449</v>
      </c>
      <c r="U57" s="0" t="n">
        <v>-0.495826077825341</v>
      </c>
      <c r="V57" s="0" t="n">
        <v>4.12986080749553</v>
      </c>
      <c r="W57" s="0" t="n">
        <v>4.14910262767192</v>
      </c>
      <c r="X57" s="0" t="n">
        <v>4.19981707611838</v>
      </c>
      <c r="Y57" s="0" t="n">
        <v>3.65804686831608</v>
      </c>
      <c r="Z57" s="0" t="n">
        <v>4.10752921448</v>
      </c>
      <c r="AA57" s="0" t="n">
        <v>0.42889863777</v>
      </c>
      <c r="AB57" s="0" t="n">
        <v>3.94928526945356</v>
      </c>
      <c r="AC57" s="0" t="n">
        <v>1.27208430358649</v>
      </c>
      <c r="AD57" s="0" t="n">
        <v>4.03146328932207</v>
      </c>
      <c r="AE57" s="0" t="n">
        <v>1.17718614488276</v>
      </c>
      <c r="AF57" s="0" t="n">
        <v>3.49185462252551</v>
      </c>
      <c r="AG57" s="0" t="n">
        <v>1.09007255994466</v>
      </c>
      <c r="AH57" s="0" t="s">
        <v>38</v>
      </c>
    </row>
    <row r="58" customFormat="false" ht="12.75" hidden="false" customHeight="false" outlineLevel="0" collapsed="false">
      <c r="A58" s="0" t="n">
        <v>202101</v>
      </c>
      <c r="B58" s="0" t="n">
        <v>0</v>
      </c>
      <c r="C58" s="0" t="n">
        <v>-1.8</v>
      </c>
      <c r="D58" s="0" t="n">
        <v>1.37888032056</v>
      </c>
      <c r="E58" s="0" t="n">
        <v>-1.15701731256</v>
      </c>
      <c r="F58" s="0" t="n">
        <v>0</v>
      </c>
      <c r="G58" s="0" t="n">
        <v>0</v>
      </c>
      <c r="H58" s="0" t="n">
        <v>25</v>
      </c>
      <c r="I58" s="0" t="n">
        <v>3</v>
      </c>
      <c r="J58" s="0" t="n">
        <v>195</v>
      </c>
      <c r="K58" s="0" t="n">
        <v>25</v>
      </c>
      <c r="L58" s="0" t="n">
        <v>0</v>
      </c>
      <c r="M58" s="0" t="n">
        <v>-1.8</v>
      </c>
      <c r="N58" s="0" t="n">
        <v>-1.86521041393</v>
      </c>
      <c r="O58" s="0" t="n">
        <v>-2.0298602581</v>
      </c>
      <c r="P58" s="0" t="n">
        <v>-0.747653107733301</v>
      </c>
      <c r="Q58" s="0" t="n">
        <v>-1.37926687707682</v>
      </c>
      <c r="R58" s="0" t="n">
        <v>-0.622137266053881</v>
      </c>
      <c r="S58" s="0" t="n">
        <v>-1.37731272302766</v>
      </c>
      <c r="T58" s="0" t="n">
        <v>-0.902252582443808</v>
      </c>
      <c r="U58" s="0" t="n">
        <v>-1.84667673287819</v>
      </c>
      <c r="V58" s="0" t="n">
        <v>1.87932052255243</v>
      </c>
      <c r="W58" s="0" t="n">
        <v>1.29313807463271</v>
      </c>
      <c r="X58" s="0" t="n">
        <v>1.40394057441889</v>
      </c>
      <c r="Y58" s="0" t="n">
        <v>0.980226498893637</v>
      </c>
      <c r="Z58" s="0" t="n">
        <v>1.86521041393</v>
      </c>
      <c r="AA58" s="0" t="n">
        <v>0.2298602581</v>
      </c>
      <c r="AB58" s="0" t="n">
        <v>1.1175573061967</v>
      </c>
      <c r="AC58" s="0" t="n">
        <v>0.650593381023185</v>
      </c>
      <c r="AD58" s="0" t="n">
        <v>1.24307314787612</v>
      </c>
      <c r="AE58" s="0" t="n">
        <v>0.652547535072343</v>
      </c>
      <c r="AF58" s="0" t="n">
        <v>0.962957831486192</v>
      </c>
      <c r="AG58" s="0" t="n">
        <v>0.183183525221805</v>
      </c>
      <c r="AH58" s="0" t="s">
        <v>38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1.37888032056</v>
      </c>
      <c r="E59" s="0" t="n">
        <v>-1.15701731256</v>
      </c>
      <c r="F59" s="0" t="n">
        <v>0</v>
      </c>
      <c r="G59" s="0" t="n">
        <v>0</v>
      </c>
      <c r="H59" s="0" t="n">
        <v>6</v>
      </c>
      <c r="I59" s="0" t="n">
        <v>3</v>
      </c>
      <c r="J59" s="0" t="n">
        <v>267</v>
      </c>
      <c r="K59" s="0" t="n">
        <v>34</v>
      </c>
      <c r="L59" s="0" t="n">
        <v>-0.45</v>
      </c>
      <c r="M59" s="0" t="n">
        <v>0.77442</v>
      </c>
      <c r="N59" s="0" t="n">
        <v>-0.0901310071349</v>
      </c>
      <c r="O59" s="0" t="n">
        <v>2.26363539696</v>
      </c>
      <c r="P59" s="0" t="n">
        <v>0.0993623286421141</v>
      </c>
      <c r="Q59" s="0" t="n">
        <v>0.727105186148837</v>
      </c>
      <c r="R59" s="0" t="n">
        <v>0.111270729686387</v>
      </c>
      <c r="S59" s="0" t="n">
        <v>0.951993919422961</v>
      </c>
      <c r="T59" s="0" t="n">
        <v>-0.243771592375565</v>
      </c>
      <c r="U59" s="0" t="n">
        <v>0.575974080872012</v>
      </c>
      <c r="V59" s="0" t="n">
        <v>1.53207969458787</v>
      </c>
      <c r="W59" s="0" t="n">
        <v>1.54817079582302</v>
      </c>
      <c r="X59" s="0" t="n">
        <v>1.32701395063887</v>
      </c>
      <c r="Y59" s="0" t="n">
        <v>1.69464041827549</v>
      </c>
      <c r="Z59" s="0" t="n">
        <v>-0.3598689928651</v>
      </c>
      <c r="AA59" s="0" t="n">
        <v>-1.48921539696</v>
      </c>
      <c r="AB59" s="0" t="n">
        <v>0.189493335777014</v>
      </c>
      <c r="AC59" s="0" t="n">
        <v>-1.53653021081116</v>
      </c>
      <c r="AD59" s="0" t="n">
        <v>0.201401736821287</v>
      </c>
      <c r="AE59" s="0" t="n">
        <v>-1.31164147753704</v>
      </c>
      <c r="AF59" s="0" t="n">
        <v>-0.153640585240665</v>
      </c>
      <c r="AG59" s="0" t="n">
        <v>-1.68766131608799</v>
      </c>
      <c r="AH59" s="0" t="s">
        <v>38</v>
      </c>
    </row>
    <row r="60" customFormat="false" ht="12.75" hidden="false" customHeight="false" outlineLevel="0" collapsed="false">
      <c r="A60" s="0" t="n">
        <v>202104</v>
      </c>
      <c r="B60" s="0" t="n">
        <v>-1.3789</v>
      </c>
      <c r="C60" s="0" t="n">
        <v>1.1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10</v>
      </c>
      <c r="I60" s="0" t="n">
        <v>2</v>
      </c>
      <c r="J60" s="0" t="n">
        <v>746</v>
      </c>
      <c r="K60" s="0" t="n">
        <v>94</v>
      </c>
      <c r="L60" s="0" t="n">
        <v>-1.3789</v>
      </c>
      <c r="M60" s="0" t="n">
        <v>1.157</v>
      </c>
      <c r="N60" s="0" t="n">
        <v>1.41684806347</v>
      </c>
      <c r="O60" s="0" t="n">
        <v>5.73485946655</v>
      </c>
      <c r="P60" s="0" t="n">
        <v>-1.28345992507398</v>
      </c>
      <c r="Q60" s="0" t="n">
        <v>0.585601191103281</v>
      </c>
      <c r="R60" s="0" t="n">
        <v>-1.2520553706844</v>
      </c>
      <c r="S60" s="0" t="n">
        <v>0.595304262736292</v>
      </c>
      <c r="T60" s="0" t="n">
        <v>-1.19365092949199</v>
      </c>
      <c r="U60" s="0" t="n">
        <v>0.263674921230779</v>
      </c>
      <c r="V60" s="0" t="n">
        <v>5.36404740190443</v>
      </c>
      <c r="W60" s="0" t="n">
        <v>5.81433779722601</v>
      </c>
      <c r="X60" s="0" t="n">
        <v>5.79120654388097</v>
      </c>
      <c r="Y60" s="0" t="n">
        <v>6.06205949502275</v>
      </c>
      <c r="Z60" s="0" t="n">
        <v>-2.79574806347</v>
      </c>
      <c r="AA60" s="0" t="n">
        <v>-4.57785946655</v>
      </c>
      <c r="AB60" s="0" t="n">
        <v>-2.70030798854398</v>
      </c>
      <c r="AC60" s="0" t="n">
        <v>-5.14925827544672</v>
      </c>
      <c r="AD60" s="0" t="n">
        <v>-2.6689034341544</v>
      </c>
      <c r="AE60" s="0" t="n">
        <v>-5.13955520381371</v>
      </c>
      <c r="AF60" s="0" t="n">
        <v>-2.61049899296199</v>
      </c>
      <c r="AG60" s="0" t="n">
        <v>-5.47118454531922</v>
      </c>
      <c r="AH60" s="0" t="s">
        <v>38</v>
      </c>
    </row>
    <row r="61" customFormat="false" ht="12.75" hidden="false" customHeight="false" outlineLevel="0" collapsed="false">
      <c r="A61" s="0" t="n">
        <v>202101</v>
      </c>
      <c r="B61" s="0" t="n">
        <v>0</v>
      </c>
      <c r="C61" s="0" t="n">
        <v>-1.8</v>
      </c>
      <c r="D61" s="0" t="n">
        <v>-1.77265404267</v>
      </c>
      <c r="E61" s="0" t="n">
        <v>0.31256622502</v>
      </c>
      <c r="F61" s="0" t="n">
        <v>0</v>
      </c>
      <c r="G61" s="0" t="n">
        <v>0</v>
      </c>
      <c r="H61" s="0" t="n">
        <v>5</v>
      </c>
      <c r="I61" s="0" t="n">
        <v>6</v>
      </c>
      <c r="J61" s="0" t="n">
        <v>38</v>
      </c>
      <c r="K61" s="0" t="n">
        <v>5</v>
      </c>
      <c r="L61" s="0" t="n">
        <v>0</v>
      </c>
      <c r="M61" s="0" t="n">
        <v>-1.8</v>
      </c>
      <c r="N61" s="0" t="n">
        <v>1.86998510361</v>
      </c>
      <c r="O61" s="0" t="n">
        <v>-2.50302767754</v>
      </c>
      <c r="P61" s="0" t="n">
        <v>0.0137390738242806</v>
      </c>
      <c r="Q61" s="0" t="n">
        <v>-1.46835621047027</v>
      </c>
      <c r="R61" s="0" t="n">
        <v>0.00930080316266602</v>
      </c>
      <c r="S61" s="0" t="n">
        <v>-1.44488245394844</v>
      </c>
      <c r="T61" s="0" t="n">
        <v>0.019454042874925</v>
      </c>
      <c r="U61" s="0" t="n">
        <v>-1.24550130676646</v>
      </c>
      <c r="V61" s="0" t="n">
        <v>1.9977718095695</v>
      </c>
      <c r="W61" s="0" t="n">
        <v>2.12513396468634</v>
      </c>
      <c r="X61" s="0" t="n">
        <v>2.14051801677557</v>
      </c>
      <c r="Y61" s="0" t="n">
        <v>2.23737296397721</v>
      </c>
      <c r="Z61" s="0" t="n">
        <v>-1.86998510361</v>
      </c>
      <c r="AA61" s="0" t="n">
        <v>0.70302767754</v>
      </c>
      <c r="AB61" s="0" t="n">
        <v>-1.85624602978572</v>
      </c>
      <c r="AC61" s="0" t="n">
        <v>1.03467146706973</v>
      </c>
      <c r="AD61" s="0" t="n">
        <v>-1.86068430044733</v>
      </c>
      <c r="AE61" s="0" t="n">
        <v>1.05814522359156</v>
      </c>
      <c r="AF61" s="0" t="n">
        <v>-1.85053106073508</v>
      </c>
      <c r="AG61" s="0" t="n">
        <v>1.25752637077354</v>
      </c>
      <c r="AH61" s="0" t="s">
        <v>38</v>
      </c>
    </row>
    <row r="62" customFormat="false" ht="12.75" hidden="false" customHeight="false" outlineLevel="0" collapsed="false">
      <c r="A62" s="0" t="n">
        <v>202104</v>
      </c>
      <c r="B62" s="0" t="n">
        <v>-1.7727</v>
      </c>
      <c r="C62" s="0" t="n">
        <v>-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14</v>
      </c>
      <c r="I62" s="0" t="n">
        <v>8</v>
      </c>
      <c r="J62" s="0" t="n">
        <v>784</v>
      </c>
      <c r="K62" s="0" t="n">
        <v>98</v>
      </c>
      <c r="L62" s="0" t="n">
        <v>-1.7727</v>
      </c>
      <c r="M62" s="0" t="n">
        <v>-0.31257</v>
      </c>
      <c r="N62" s="0" t="n">
        <v>1.51208543777</v>
      </c>
      <c r="O62" s="0" t="n">
        <v>1.92242240906</v>
      </c>
      <c r="P62" s="0" t="n">
        <v>-1.50808581726903</v>
      </c>
      <c r="Q62" s="0" t="n">
        <v>0.0403102262258754</v>
      </c>
      <c r="R62" s="0" t="n">
        <v>-1.47312935470969</v>
      </c>
      <c r="S62" s="0" t="n">
        <v>0.00142671738124611</v>
      </c>
      <c r="T62" s="0" t="n">
        <v>-1.15942098298878</v>
      </c>
      <c r="U62" s="0" t="n">
        <v>0.270773032457647</v>
      </c>
      <c r="V62" s="0" t="n">
        <v>3.97303491562076</v>
      </c>
      <c r="W62" s="0" t="n">
        <v>3.55862061458322</v>
      </c>
      <c r="X62" s="0" t="n">
        <v>3.54989180182832</v>
      </c>
      <c r="Y62" s="0" t="n">
        <v>3.14084259704085</v>
      </c>
      <c r="Z62" s="0" t="n">
        <v>-3.28478543777</v>
      </c>
      <c r="AA62" s="0" t="n">
        <v>-2.23499240906</v>
      </c>
      <c r="AB62" s="0" t="n">
        <v>-3.02017125503903</v>
      </c>
      <c r="AC62" s="0" t="n">
        <v>-1.88211218283412</v>
      </c>
      <c r="AD62" s="0" t="n">
        <v>-2.98521479247969</v>
      </c>
      <c r="AE62" s="0" t="n">
        <v>-1.92099569167875</v>
      </c>
      <c r="AF62" s="0" t="n">
        <v>-2.67150642075878</v>
      </c>
      <c r="AG62" s="0" t="n">
        <v>-1.65164937660235</v>
      </c>
      <c r="AH62" s="0" t="s">
        <v>38</v>
      </c>
    </row>
    <row r="63" customFormat="false" ht="12.75" hidden="false" customHeight="false" outlineLevel="0" collapsed="false">
      <c r="A63" s="0" t="n">
        <v>202103</v>
      </c>
      <c r="B63" s="0" t="n">
        <v>1.7727</v>
      </c>
      <c r="C63" s="0" t="n">
        <v>-0.312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23</v>
      </c>
      <c r="I63" s="0" t="n">
        <v>7</v>
      </c>
      <c r="J63" s="0" t="n">
        <v>631</v>
      </c>
      <c r="K63" s="0" t="n">
        <v>79</v>
      </c>
      <c r="L63" s="0" t="n">
        <v>1.7727</v>
      </c>
      <c r="M63" s="0" t="n">
        <v>-0.31257</v>
      </c>
      <c r="N63" s="0" t="n">
        <v>1.76645958424</v>
      </c>
      <c r="O63" s="0" t="n">
        <v>-0.267940044403</v>
      </c>
      <c r="P63" s="0" t="n">
        <v>1.50808581726903</v>
      </c>
      <c r="Q63" s="0" t="n">
        <v>0.0403102262258754</v>
      </c>
      <c r="R63" s="0" t="n">
        <v>1.47312935470969</v>
      </c>
      <c r="S63" s="0" t="n">
        <v>0.00142671738124611</v>
      </c>
      <c r="T63" s="0" t="n">
        <v>1.15942098298878</v>
      </c>
      <c r="U63" s="0" t="n">
        <v>0.270773032457647</v>
      </c>
      <c r="V63" s="0" t="n">
        <v>0.0450641290323895</v>
      </c>
      <c r="W63" s="0" t="n">
        <v>0.40221291973474</v>
      </c>
      <c r="X63" s="0" t="n">
        <v>0.398247505843331</v>
      </c>
      <c r="Y63" s="0" t="n">
        <v>0.811608059712139</v>
      </c>
      <c r="Z63" s="0" t="n">
        <v>0.00624041576000001</v>
      </c>
      <c r="AA63" s="0" t="n">
        <v>-0.044629955597</v>
      </c>
      <c r="AB63" s="0" t="n">
        <v>-0.258373766970971</v>
      </c>
      <c r="AC63" s="0" t="n">
        <v>0.308250270628875</v>
      </c>
      <c r="AD63" s="0" t="n">
        <v>-0.293330229530308</v>
      </c>
      <c r="AE63" s="0" t="n">
        <v>0.269366761784246</v>
      </c>
      <c r="AF63" s="0" t="n">
        <v>-0.60703860125122</v>
      </c>
      <c r="AG63" s="0" t="n">
        <v>0.538713076860647</v>
      </c>
      <c r="AH63" s="0" t="s">
        <v>38</v>
      </c>
    </row>
    <row r="64" customFormat="false" ht="12.75" hidden="false" customHeight="false" outlineLevel="0" collapsed="false">
      <c r="A64" s="0" t="n">
        <v>202104</v>
      </c>
      <c r="B64" s="0" t="n">
        <v>-1.7727</v>
      </c>
      <c r="C64" s="0" t="n">
        <v>0.312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18</v>
      </c>
      <c r="I64" s="0" t="n">
        <v>6</v>
      </c>
      <c r="J64" s="0" t="n">
        <v>814</v>
      </c>
      <c r="K64" s="0" t="n">
        <v>102</v>
      </c>
      <c r="L64" s="0" t="n">
        <v>-1.7727</v>
      </c>
      <c r="M64" s="0" t="n">
        <v>0.31257</v>
      </c>
      <c r="N64" s="0" t="n">
        <v>-4.73873996735</v>
      </c>
      <c r="O64" s="0" t="n">
        <v>1.35706472397</v>
      </c>
      <c r="P64" s="0" t="n">
        <v>-1.44370461387277</v>
      </c>
      <c r="Q64" s="0" t="n">
        <v>0.26855666867367</v>
      </c>
      <c r="R64" s="0" t="n">
        <v>-1.42133714933165</v>
      </c>
      <c r="S64" s="0" t="n">
        <v>0.260079879389684</v>
      </c>
      <c r="T64" s="0" t="n">
        <v>-1.22320594018507</v>
      </c>
      <c r="U64" s="0" t="n">
        <v>0.235434070307136</v>
      </c>
      <c r="V64" s="0" t="n">
        <v>3.14457665136641</v>
      </c>
      <c r="W64" s="0" t="n">
        <v>3.4701740254791</v>
      </c>
      <c r="X64" s="0" t="n">
        <v>3.49407172310973</v>
      </c>
      <c r="Y64" s="0" t="n">
        <v>3.69012666712007</v>
      </c>
      <c r="Z64" s="0" t="n">
        <v>2.96603996735</v>
      </c>
      <c r="AA64" s="0" t="n">
        <v>-1.04449472397</v>
      </c>
      <c r="AB64" s="0" t="n">
        <v>3.29503535347723</v>
      </c>
      <c r="AC64" s="0" t="n">
        <v>-1.08850805529633</v>
      </c>
      <c r="AD64" s="0" t="n">
        <v>3.31740281801835</v>
      </c>
      <c r="AE64" s="0" t="n">
        <v>-1.09698484458032</v>
      </c>
      <c r="AF64" s="0" t="n">
        <v>3.51553402716493</v>
      </c>
      <c r="AG64" s="0" t="n">
        <v>-1.12163065366286</v>
      </c>
      <c r="AH64" s="0" t="s">
        <v>38</v>
      </c>
    </row>
    <row r="65" customFormat="false" ht="12.75" hidden="false" customHeight="false" outlineLevel="0" collapsed="false">
      <c r="A65" s="0" t="n">
        <v>202101</v>
      </c>
      <c r="B65" s="0" t="n">
        <v>0</v>
      </c>
      <c r="C65" s="0" t="n">
        <v>-1.8</v>
      </c>
      <c r="D65" s="0" t="n">
        <v>1.77265386818</v>
      </c>
      <c r="E65" s="0" t="n">
        <v>0.312567214581</v>
      </c>
      <c r="F65" s="0" t="n">
        <v>0</v>
      </c>
      <c r="G65" s="0" t="n">
        <v>0</v>
      </c>
      <c r="H65" s="0" t="n">
        <v>10</v>
      </c>
      <c r="I65" s="0" t="n">
        <v>5</v>
      </c>
      <c r="J65" s="0" t="n">
        <v>77</v>
      </c>
      <c r="K65" s="0" t="n">
        <v>10</v>
      </c>
      <c r="L65" s="0" t="n">
        <v>0</v>
      </c>
      <c r="M65" s="0" t="n">
        <v>-1.8</v>
      </c>
      <c r="N65" s="0" t="n">
        <v>0.394924610853</v>
      </c>
      <c r="O65" s="0" t="n">
        <v>-1.37927556038</v>
      </c>
      <c r="P65" s="0" t="n">
        <v>-0.0137392483142806</v>
      </c>
      <c r="Q65" s="0" t="n">
        <v>-1.46835522090927</v>
      </c>
      <c r="R65" s="0" t="n">
        <v>-0.00930097765266602</v>
      </c>
      <c r="S65" s="0" t="n">
        <v>-1.44488146438744</v>
      </c>
      <c r="T65" s="0" t="n">
        <v>-0.019454217364925</v>
      </c>
      <c r="U65" s="0" t="n">
        <v>-1.24550031720546</v>
      </c>
      <c r="V65" s="0" t="n">
        <v>0.577039428766316</v>
      </c>
      <c r="W65" s="0" t="n">
        <v>0.418259890151453</v>
      </c>
      <c r="X65" s="0" t="n">
        <v>0.409514909427466</v>
      </c>
      <c r="Y65" s="0" t="n">
        <v>0.43543728476288</v>
      </c>
      <c r="Z65" s="0" t="n">
        <v>-0.394924610853</v>
      </c>
      <c r="AA65" s="0" t="n">
        <v>-0.42072443962</v>
      </c>
      <c r="AB65" s="0" t="n">
        <v>-0.408663859167281</v>
      </c>
      <c r="AC65" s="0" t="n">
        <v>-0.0890796605292707</v>
      </c>
      <c r="AD65" s="0" t="n">
        <v>-0.404225588505666</v>
      </c>
      <c r="AE65" s="0" t="n">
        <v>-0.0656059040074424</v>
      </c>
      <c r="AF65" s="0" t="n">
        <v>-0.414378828217925</v>
      </c>
      <c r="AG65" s="0" t="n">
        <v>0.133775243174544</v>
      </c>
      <c r="AH65" s="0" t="s">
        <v>38</v>
      </c>
    </row>
    <row r="66" customFormat="false" ht="12.75" hidden="false" customHeight="false" outlineLevel="0" collapsed="false">
      <c r="A66" s="0" t="n">
        <v>202104</v>
      </c>
      <c r="B66" s="0" t="n">
        <v>1.3789</v>
      </c>
      <c r="C66" s="0" t="n">
        <v>-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13</v>
      </c>
      <c r="I66" s="0" t="n">
        <v>3</v>
      </c>
      <c r="J66" s="0" t="n">
        <v>771</v>
      </c>
      <c r="K66" s="0" t="n">
        <v>97</v>
      </c>
      <c r="L66" s="0" t="n">
        <v>1.3789</v>
      </c>
      <c r="M66" s="0" t="n">
        <v>-1.157</v>
      </c>
      <c r="N66" s="0" t="n">
        <v>2.6899356842</v>
      </c>
      <c r="O66" s="0" t="n">
        <v>2.2200345993</v>
      </c>
      <c r="P66" s="0" t="n">
        <v>1.53714394502644</v>
      </c>
      <c r="Q66" s="0" t="n">
        <v>-0.313814334183513</v>
      </c>
      <c r="R66" s="0" t="n">
        <v>1.45496592515793</v>
      </c>
      <c r="S66" s="0" t="n">
        <v>-0.408712492887239</v>
      </c>
      <c r="T66" s="0" t="n">
        <v>1.99457459195449</v>
      </c>
      <c r="U66" s="0" t="n">
        <v>-0.495826077825341</v>
      </c>
      <c r="V66" s="0" t="n">
        <v>3.62259261442894</v>
      </c>
      <c r="W66" s="0" t="n">
        <v>2.78375990552748</v>
      </c>
      <c r="X66" s="0" t="n">
        <v>2.90438661001446</v>
      </c>
      <c r="Y66" s="0" t="n">
        <v>2.80346682986701</v>
      </c>
      <c r="Z66" s="0" t="n">
        <v>-1.3110356842</v>
      </c>
      <c r="AA66" s="0" t="n">
        <v>-3.3770345993</v>
      </c>
      <c r="AB66" s="0" t="n">
        <v>-1.15279173917356</v>
      </c>
      <c r="AC66" s="0" t="n">
        <v>-2.53384893348351</v>
      </c>
      <c r="AD66" s="0" t="n">
        <v>-1.23496975904207</v>
      </c>
      <c r="AE66" s="0" t="n">
        <v>-2.62874709218724</v>
      </c>
      <c r="AF66" s="0" t="n">
        <v>-0.695361092245508</v>
      </c>
      <c r="AG66" s="0" t="n">
        <v>-2.71586067712534</v>
      </c>
      <c r="AH66" s="0" t="s">
        <v>38</v>
      </c>
    </row>
    <row r="67" customFormat="false" ht="12.75" hidden="false" customHeight="false" outlineLevel="0" collapsed="false">
      <c r="A67" s="0" t="n">
        <v>202102</v>
      </c>
      <c r="B67" s="0" t="n">
        <v>-0.45</v>
      </c>
      <c r="C67" s="0" t="n">
        <v>0.77442</v>
      </c>
      <c r="D67" s="0" t="n">
        <v>-1.77265404267</v>
      </c>
      <c r="E67" s="0" t="n">
        <v>0.31256622502</v>
      </c>
      <c r="F67" s="0" t="n">
        <v>0</v>
      </c>
      <c r="G67" s="0" t="n">
        <v>0</v>
      </c>
      <c r="H67" s="0" t="n">
        <v>25</v>
      </c>
      <c r="I67" s="0" t="n">
        <v>6</v>
      </c>
      <c r="J67" s="0" t="n">
        <v>422</v>
      </c>
      <c r="K67" s="0" t="n">
        <v>53</v>
      </c>
      <c r="L67" s="0" t="n">
        <v>-0.45</v>
      </c>
      <c r="M67" s="0" t="n">
        <v>0.77442</v>
      </c>
      <c r="N67" s="0" t="n">
        <v>0.549104988575</v>
      </c>
      <c r="O67" s="0" t="n">
        <v>0.01882811822</v>
      </c>
      <c r="P67" s="0" t="n">
        <v>-0.139154811021721</v>
      </c>
      <c r="Q67" s="0" t="n">
        <v>0.944540213232265</v>
      </c>
      <c r="R67" s="0" t="n">
        <v>0.0753357659421206</v>
      </c>
      <c r="S67" s="0" t="n">
        <v>0.972854194403601</v>
      </c>
      <c r="T67" s="0" t="n">
        <v>-0.622906272796197</v>
      </c>
      <c r="U67" s="0" t="n">
        <v>2.38474830707187</v>
      </c>
      <c r="V67" s="0" t="n">
        <v>1.25264914082407</v>
      </c>
      <c r="W67" s="0" t="n">
        <v>1.15353562346072</v>
      </c>
      <c r="X67" s="0" t="n">
        <v>1.06518685231862</v>
      </c>
      <c r="Y67" s="0" t="n">
        <v>2.64030087997519</v>
      </c>
      <c r="Z67" s="0" t="n">
        <v>-0.999104988575</v>
      </c>
      <c r="AA67" s="0" t="n">
        <v>0.75559188178</v>
      </c>
      <c r="AB67" s="0" t="n">
        <v>-0.688259799596721</v>
      </c>
      <c r="AC67" s="0" t="n">
        <v>0.925712095012265</v>
      </c>
      <c r="AD67" s="0" t="n">
        <v>-0.473769222632879</v>
      </c>
      <c r="AE67" s="0" t="n">
        <v>0.954026076183602</v>
      </c>
      <c r="AF67" s="0" t="n">
        <v>-1.1720112613712</v>
      </c>
      <c r="AG67" s="0" t="n">
        <v>2.36592018885187</v>
      </c>
      <c r="AH67" s="0" t="s">
        <v>38</v>
      </c>
    </row>
    <row r="68" customFormat="false" ht="12.75" hidden="false" customHeight="false" outlineLevel="0" collapsed="false">
      <c r="A68" s="0" t="n">
        <v>202102</v>
      </c>
      <c r="B68" s="0" t="n">
        <v>-0.45</v>
      </c>
      <c r="C68" s="0" t="n">
        <v>0.77442</v>
      </c>
      <c r="D68" s="0" t="n">
        <v>1.37888032056</v>
      </c>
      <c r="E68" s="0" t="n">
        <v>-1.15701731256</v>
      </c>
      <c r="F68" s="0" t="n">
        <v>0</v>
      </c>
      <c r="G68" s="0" t="n">
        <v>0</v>
      </c>
      <c r="H68" s="0" t="n">
        <v>3</v>
      </c>
      <c r="I68" s="0" t="n">
        <v>3</v>
      </c>
      <c r="J68" s="0" t="n">
        <v>243</v>
      </c>
      <c r="K68" s="0" t="n">
        <v>31</v>
      </c>
      <c r="L68" s="0" t="n">
        <v>-0.45</v>
      </c>
      <c r="M68" s="0" t="n">
        <v>0.77442</v>
      </c>
      <c r="N68" s="0" t="n">
        <v>-0.0217481236905</v>
      </c>
      <c r="O68" s="0" t="n">
        <v>0.159930080175</v>
      </c>
      <c r="P68" s="0" t="n">
        <v>0.0993623286421141</v>
      </c>
      <c r="Q68" s="0" t="n">
        <v>0.727105186148837</v>
      </c>
      <c r="R68" s="0" t="n">
        <v>0.111270729686387</v>
      </c>
      <c r="S68" s="0" t="n">
        <v>0.951993919422961</v>
      </c>
      <c r="T68" s="0" t="n">
        <v>-0.243771592375565</v>
      </c>
      <c r="U68" s="0" t="n">
        <v>0.575974080872012</v>
      </c>
      <c r="V68" s="0" t="n">
        <v>0.748997684328291</v>
      </c>
      <c r="W68" s="0" t="n">
        <v>0.579961500877984</v>
      </c>
      <c r="X68" s="0" t="n">
        <v>0.803155738819018</v>
      </c>
      <c r="Y68" s="0" t="n">
        <v>0.471579294671557</v>
      </c>
      <c r="Z68" s="0" t="n">
        <v>-0.4282518763095</v>
      </c>
      <c r="AA68" s="0" t="n">
        <v>0.614489919825</v>
      </c>
      <c r="AB68" s="0" t="n">
        <v>0.121110452332614</v>
      </c>
      <c r="AC68" s="0" t="n">
        <v>0.567175105973837</v>
      </c>
      <c r="AD68" s="0" t="n">
        <v>0.133018853376887</v>
      </c>
      <c r="AE68" s="0" t="n">
        <v>0.792063839247961</v>
      </c>
      <c r="AF68" s="0" t="n">
        <v>-0.222023468685065</v>
      </c>
      <c r="AG68" s="0" t="n">
        <v>0.416044000697012</v>
      </c>
      <c r="AH68" s="0" t="s">
        <v>38</v>
      </c>
    </row>
    <row r="69" customFormat="false" ht="12.75" hidden="false" customHeight="false" outlineLevel="0" collapsed="false">
      <c r="A69" s="0" t="n">
        <v>202103</v>
      </c>
      <c r="B69" s="0" t="n">
        <v>-1.3789</v>
      </c>
      <c r="C69" s="0" t="n">
        <v>-1.1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23</v>
      </c>
      <c r="I69" s="0" t="n">
        <v>4</v>
      </c>
      <c r="J69" s="0" t="n">
        <v>628</v>
      </c>
      <c r="K69" s="0" t="n">
        <v>79</v>
      </c>
      <c r="L69" s="0" t="n">
        <v>-1.3789</v>
      </c>
      <c r="M69" s="0" t="n">
        <v>-1.157</v>
      </c>
      <c r="N69" s="0" t="n">
        <v>-1.45663964748</v>
      </c>
      <c r="O69" s="0" t="n">
        <v>0.321284592152</v>
      </c>
      <c r="P69" s="0" t="n">
        <v>-1.53714394502644</v>
      </c>
      <c r="Q69" s="0" t="n">
        <v>-0.313814334183513</v>
      </c>
      <c r="R69" s="0" t="n">
        <v>-1.45496592515793</v>
      </c>
      <c r="S69" s="0" t="n">
        <v>-0.408712492887239</v>
      </c>
      <c r="T69" s="0" t="n">
        <v>-1.99457459195449</v>
      </c>
      <c r="U69" s="0" t="n">
        <v>-0.495826077825341</v>
      </c>
      <c r="V69" s="0" t="n">
        <v>1.48032725712402</v>
      </c>
      <c r="W69" s="0" t="n">
        <v>0.640180902679834</v>
      </c>
      <c r="X69" s="0" t="n">
        <v>0.729999003774798</v>
      </c>
      <c r="Y69" s="0" t="n">
        <v>0.978286180765932</v>
      </c>
      <c r="Z69" s="0" t="n">
        <v>0.0777396474800001</v>
      </c>
      <c r="AA69" s="0" t="n">
        <v>-1.478284592152</v>
      </c>
      <c r="AB69" s="0" t="n">
        <v>-0.0805042975464363</v>
      </c>
      <c r="AC69" s="0" t="n">
        <v>-0.635098926335513</v>
      </c>
      <c r="AD69" s="0" t="n">
        <v>0.00167372232207441</v>
      </c>
      <c r="AE69" s="0" t="n">
        <v>-0.729997085039239</v>
      </c>
      <c r="AF69" s="0" t="n">
        <v>-0.537934944474492</v>
      </c>
      <c r="AG69" s="0" t="n">
        <v>-0.817110669977341</v>
      </c>
      <c r="AH69" s="0" t="s">
        <v>38</v>
      </c>
    </row>
    <row r="70" customFormat="false" ht="12.75" hidden="false" customHeight="false" outlineLevel="0" collapsed="false">
      <c r="A70" s="0" t="n">
        <v>202103</v>
      </c>
      <c r="B70" s="0" t="n">
        <v>-1.3789</v>
      </c>
      <c r="C70" s="0" t="n">
        <v>-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27</v>
      </c>
      <c r="I70" s="0" t="n">
        <v>4</v>
      </c>
      <c r="J70" s="0" t="n">
        <v>660</v>
      </c>
      <c r="K70" s="0" t="n">
        <v>83</v>
      </c>
      <c r="L70" s="0" t="n">
        <v>-1.3789</v>
      </c>
      <c r="M70" s="0" t="n">
        <v>-1.157</v>
      </c>
      <c r="N70" s="0" t="n">
        <v>-1.36505746841</v>
      </c>
      <c r="O70" s="0" t="n">
        <v>1.18192994595</v>
      </c>
      <c r="P70" s="0" t="n">
        <v>-1.53714394502644</v>
      </c>
      <c r="Q70" s="0" t="n">
        <v>-0.313814334183513</v>
      </c>
      <c r="R70" s="0" t="n">
        <v>-1.45496592515793</v>
      </c>
      <c r="S70" s="0" t="n">
        <v>-0.408712492887239</v>
      </c>
      <c r="T70" s="0" t="n">
        <v>-1.99457459195449</v>
      </c>
      <c r="U70" s="0" t="n">
        <v>-0.495826077825341</v>
      </c>
      <c r="V70" s="0" t="n">
        <v>2.33897090784441</v>
      </c>
      <c r="W70" s="0" t="n">
        <v>1.50561107427728</v>
      </c>
      <c r="X70" s="0" t="n">
        <v>1.59318137662505</v>
      </c>
      <c r="Y70" s="0" t="n">
        <v>1.79197016832038</v>
      </c>
      <c r="Z70" s="0" t="n">
        <v>-0.0138425315899999</v>
      </c>
      <c r="AA70" s="0" t="n">
        <v>-2.33892994595</v>
      </c>
      <c r="AB70" s="0" t="n">
        <v>-0.172086476616436</v>
      </c>
      <c r="AC70" s="0" t="n">
        <v>-1.49574428013351</v>
      </c>
      <c r="AD70" s="0" t="n">
        <v>-0.0899084567479256</v>
      </c>
      <c r="AE70" s="0" t="n">
        <v>-1.59064243883724</v>
      </c>
      <c r="AF70" s="0" t="n">
        <v>-0.629517123544492</v>
      </c>
      <c r="AG70" s="0" t="n">
        <v>-1.67775602377534</v>
      </c>
      <c r="AH70" s="0" t="s">
        <v>38</v>
      </c>
    </row>
    <row r="71" customFormat="false" ht="12.75" hidden="false" customHeight="false" outlineLevel="0" collapsed="false">
      <c r="A71" s="0" t="n">
        <v>202104</v>
      </c>
      <c r="B71" s="0" t="n">
        <v>1.3789</v>
      </c>
      <c r="C71" s="0" t="n">
        <v>-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10</v>
      </c>
      <c r="I71" s="0" t="n">
        <v>3</v>
      </c>
      <c r="J71" s="0" t="n">
        <v>747</v>
      </c>
      <c r="K71" s="0" t="n">
        <v>94</v>
      </c>
      <c r="L71" s="0" t="n">
        <v>1.3789</v>
      </c>
      <c r="M71" s="0" t="n">
        <v>-1.157</v>
      </c>
      <c r="N71" s="0" t="n">
        <v>3.48582005501</v>
      </c>
      <c r="O71" s="0" t="n">
        <v>1.50786447525</v>
      </c>
      <c r="P71" s="0" t="n">
        <v>1.53714394502644</v>
      </c>
      <c r="Q71" s="0" t="n">
        <v>-0.313814334183513</v>
      </c>
      <c r="R71" s="0" t="n">
        <v>1.45496592515793</v>
      </c>
      <c r="S71" s="0" t="n">
        <v>-0.408712492887239</v>
      </c>
      <c r="T71" s="0" t="n">
        <v>1.99457459195449</v>
      </c>
      <c r="U71" s="0" t="n">
        <v>-0.495826077825341</v>
      </c>
      <c r="V71" s="0" t="n">
        <v>3.39714803764169</v>
      </c>
      <c r="W71" s="0" t="n">
        <v>2.66755548515111</v>
      </c>
      <c r="X71" s="0" t="n">
        <v>2.79242471188237</v>
      </c>
      <c r="Y71" s="0" t="n">
        <v>2.49771673004907</v>
      </c>
      <c r="Z71" s="0" t="n">
        <v>-2.10692005501</v>
      </c>
      <c r="AA71" s="0" t="n">
        <v>-2.66486447525</v>
      </c>
      <c r="AB71" s="0" t="n">
        <v>-1.94867610998356</v>
      </c>
      <c r="AC71" s="0" t="n">
        <v>-1.82167880943351</v>
      </c>
      <c r="AD71" s="0" t="n">
        <v>-2.03085412985207</v>
      </c>
      <c r="AE71" s="0" t="n">
        <v>-1.91657696813724</v>
      </c>
      <c r="AF71" s="0" t="n">
        <v>-1.49124546305551</v>
      </c>
      <c r="AG71" s="0" t="n">
        <v>-2.00369055307534</v>
      </c>
      <c r="AH71" s="0" t="s">
        <v>38</v>
      </c>
    </row>
    <row r="72" customFormat="false" ht="12.75" hidden="false" customHeight="false" outlineLevel="0" collapsed="false">
      <c r="A72" s="0" t="n">
        <v>202104</v>
      </c>
      <c r="B72" s="0" t="n">
        <v>-1.3789</v>
      </c>
      <c r="C72" s="0" t="n">
        <v>-1.1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28</v>
      </c>
      <c r="I72" s="0" t="n">
        <v>4</v>
      </c>
      <c r="J72" s="0" t="n">
        <v>892</v>
      </c>
      <c r="K72" s="0" t="n">
        <v>112</v>
      </c>
      <c r="L72" s="0" t="n">
        <v>-1.3789</v>
      </c>
      <c r="M72" s="0" t="n">
        <v>-1.157</v>
      </c>
      <c r="N72" s="0" t="n">
        <v>-1.49487793446</v>
      </c>
      <c r="O72" s="0" t="n">
        <v>0.447222322226</v>
      </c>
      <c r="P72" s="0" t="n">
        <v>-1.53714394502644</v>
      </c>
      <c r="Q72" s="0" t="n">
        <v>-0.313814334183513</v>
      </c>
      <c r="R72" s="0" t="n">
        <v>-1.45496592515793</v>
      </c>
      <c r="S72" s="0" t="n">
        <v>-0.408712492887239</v>
      </c>
      <c r="T72" s="0" t="n">
        <v>-1.99457459195449</v>
      </c>
      <c r="U72" s="0" t="n">
        <v>-0.495826077825341</v>
      </c>
      <c r="V72" s="0" t="n">
        <v>1.60840919557487</v>
      </c>
      <c r="W72" s="0" t="n">
        <v>0.762209425321003</v>
      </c>
      <c r="X72" s="0" t="n">
        <v>0.856864852943254</v>
      </c>
      <c r="Y72" s="0" t="n">
        <v>1.06725677995062</v>
      </c>
      <c r="Z72" s="0" t="n">
        <v>0.11597793446</v>
      </c>
      <c r="AA72" s="0" t="n">
        <v>-1.604222322226</v>
      </c>
      <c r="AB72" s="0" t="n">
        <v>-0.0422660105664363</v>
      </c>
      <c r="AC72" s="0" t="n">
        <v>-0.761036656409513</v>
      </c>
      <c r="AD72" s="0" t="n">
        <v>0.0399120093020744</v>
      </c>
      <c r="AE72" s="0" t="n">
        <v>-0.855934815113239</v>
      </c>
      <c r="AF72" s="0" t="n">
        <v>-0.499696657494492</v>
      </c>
      <c r="AG72" s="0" t="n">
        <v>-0.943048400051341</v>
      </c>
      <c r="AH72" s="0" t="s">
        <v>38</v>
      </c>
    </row>
    <row r="73" customFormat="false" ht="12.75" hidden="false" customHeight="false" outlineLevel="0" collapsed="false">
      <c r="A73" s="0" t="n">
        <v>202101</v>
      </c>
      <c r="B73" s="0" t="n">
        <v>0</v>
      </c>
      <c r="C73" s="0" t="n">
        <v>-1.8</v>
      </c>
      <c r="D73" s="0" t="n">
        <v>1.37888032056</v>
      </c>
      <c r="E73" s="0" t="n">
        <v>-1.15701731256</v>
      </c>
      <c r="F73" s="0" t="n">
        <v>0</v>
      </c>
      <c r="G73" s="0" t="n">
        <v>0</v>
      </c>
      <c r="H73" s="0" t="n">
        <v>19</v>
      </c>
      <c r="I73" s="0" t="n">
        <v>3</v>
      </c>
      <c r="J73" s="0" t="n">
        <v>147</v>
      </c>
      <c r="K73" s="0" t="n">
        <v>19</v>
      </c>
      <c r="L73" s="0" t="n">
        <v>0</v>
      </c>
      <c r="M73" s="0" t="n">
        <v>-1.8</v>
      </c>
      <c r="N73" s="0" t="n">
        <v>0.360577046871</v>
      </c>
      <c r="O73" s="0" t="n">
        <v>-1.66185259819</v>
      </c>
      <c r="P73" s="0" t="n">
        <v>-0.747653107733301</v>
      </c>
      <c r="Q73" s="0" t="n">
        <v>-1.37926687707682</v>
      </c>
      <c r="R73" s="0" t="n">
        <v>-0.622137266053881</v>
      </c>
      <c r="S73" s="0" t="n">
        <v>-1.37731272302766</v>
      </c>
      <c r="T73" s="0" t="n">
        <v>-0.902252582443808</v>
      </c>
      <c r="U73" s="0" t="n">
        <v>-1.84667673287819</v>
      </c>
      <c r="V73" s="0" t="n">
        <v>0.386135353674155</v>
      </c>
      <c r="W73" s="0" t="n">
        <v>1.14369085217612</v>
      </c>
      <c r="X73" s="0" t="n">
        <v>1.02307886371717</v>
      </c>
      <c r="Y73" s="0" t="n">
        <v>1.27628313216097</v>
      </c>
      <c r="Z73" s="0" t="n">
        <v>-0.360577046871</v>
      </c>
      <c r="AA73" s="0" t="n">
        <v>-0.13814740181</v>
      </c>
      <c r="AB73" s="0" t="n">
        <v>-1.1082301546043</v>
      </c>
      <c r="AC73" s="0" t="n">
        <v>0.282585721113185</v>
      </c>
      <c r="AD73" s="0" t="n">
        <v>-0.982714312924881</v>
      </c>
      <c r="AE73" s="0" t="n">
        <v>0.284539875162343</v>
      </c>
      <c r="AF73" s="0" t="n">
        <v>-1.26282962931481</v>
      </c>
      <c r="AG73" s="0" t="n">
        <v>-0.184824134688194</v>
      </c>
      <c r="AH73" s="0" t="s">
        <v>38</v>
      </c>
    </row>
    <row r="74" customFormat="false" ht="12.75" hidden="false" customHeight="false" outlineLevel="0" collapsed="false">
      <c r="A74" s="0" t="n">
        <v>202104</v>
      </c>
      <c r="B74" s="0" t="n">
        <v>1.7727</v>
      </c>
      <c r="C74" s="0" t="n">
        <v>-0.312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5</v>
      </c>
      <c r="I74" s="0" t="n">
        <v>7</v>
      </c>
      <c r="J74" s="0" t="n">
        <v>711</v>
      </c>
      <c r="K74" s="0" t="n">
        <v>89</v>
      </c>
      <c r="L74" s="0" t="n">
        <v>1.7727</v>
      </c>
      <c r="M74" s="0" t="n">
        <v>-0.31257</v>
      </c>
      <c r="N74" s="0" t="n">
        <v>2.87121987343</v>
      </c>
      <c r="O74" s="0" t="n">
        <v>-0.283741116524</v>
      </c>
      <c r="P74" s="0" t="n">
        <v>1.50808581726903</v>
      </c>
      <c r="Q74" s="0" t="n">
        <v>0.0403102262258754</v>
      </c>
      <c r="R74" s="0" t="n">
        <v>1.47312935470969</v>
      </c>
      <c r="S74" s="0" t="n">
        <v>0.00142671738124611</v>
      </c>
      <c r="T74" s="0" t="n">
        <v>1.15942098298878</v>
      </c>
      <c r="U74" s="0" t="n">
        <v>0.270773032457647</v>
      </c>
      <c r="V74" s="0" t="n">
        <v>1.09889809211006</v>
      </c>
      <c r="W74" s="0" t="n">
        <v>1.40112231007998</v>
      </c>
      <c r="X74" s="0" t="n">
        <v>1.42687693654002</v>
      </c>
      <c r="Y74" s="0" t="n">
        <v>1.79937249693793</v>
      </c>
      <c r="Z74" s="0" t="n">
        <v>-1.09851987343</v>
      </c>
      <c r="AA74" s="0" t="n">
        <v>-0.028828883476</v>
      </c>
      <c r="AB74" s="0" t="n">
        <v>-1.36313405616097</v>
      </c>
      <c r="AC74" s="0" t="n">
        <v>0.324051342749875</v>
      </c>
      <c r="AD74" s="0" t="n">
        <v>-1.39809051872031</v>
      </c>
      <c r="AE74" s="0" t="n">
        <v>0.285167833905246</v>
      </c>
      <c r="AF74" s="0" t="n">
        <v>-1.71179889044122</v>
      </c>
      <c r="AG74" s="0" t="n">
        <v>0.554514148981647</v>
      </c>
      <c r="AH74" s="0" t="s">
        <v>38</v>
      </c>
    </row>
    <row r="75" customFormat="false" ht="12.75" hidden="false" customHeight="false" outlineLevel="0" collapsed="false">
      <c r="A75" s="0" t="n">
        <v>202101</v>
      </c>
      <c r="B75" s="0" t="n">
        <v>0</v>
      </c>
      <c r="C75" s="0" t="n">
        <v>-1.8</v>
      </c>
      <c r="D75" s="0" t="n">
        <v>1.37888032056</v>
      </c>
      <c r="E75" s="0" t="n">
        <v>-1.15701731256</v>
      </c>
      <c r="F75" s="0" t="n">
        <v>0</v>
      </c>
      <c r="G75" s="0" t="n">
        <v>0</v>
      </c>
      <c r="H75" s="0" t="n">
        <v>5</v>
      </c>
      <c r="I75" s="0" t="n">
        <v>3</v>
      </c>
      <c r="J75" s="0" t="n">
        <v>35</v>
      </c>
      <c r="K75" s="0" t="n">
        <v>5</v>
      </c>
      <c r="L75" s="0" t="n">
        <v>0</v>
      </c>
      <c r="M75" s="0" t="n">
        <v>-1.8</v>
      </c>
      <c r="N75" s="0" t="n">
        <v>-0.794995248318</v>
      </c>
      <c r="O75" s="0" t="n">
        <v>-1.51356232166</v>
      </c>
      <c r="P75" s="0" t="n">
        <v>-0.747653107733301</v>
      </c>
      <c r="Q75" s="0" t="n">
        <v>-1.37926687707682</v>
      </c>
      <c r="R75" s="0" t="n">
        <v>-0.622137266053881</v>
      </c>
      <c r="S75" s="0" t="n">
        <v>-1.37731272302766</v>
      </c>
      <c r="T75" s="0" t="n">
        <v>-0.902252582443808</v>
      </c>
      <c r="U75" s="0" t="n">
        <v>-1.84667673287819</v>
      </c>
      <c r="V75" s="0" t="n">
        <v>0.845023069756683</v>
      </c>
      <c r="W75" s="0" t="n">
        <v>0.142395732769408</v>
      </c>
      <c r="X75" s="0" t="n">
        <v>0.220099602816309</v>
      </c>
      <c r="Y75" s="0" t="n">
        <v>0.349956206810252</v>
      </c>
      <c r="Z75" s="0" t="n">
        <v>0.794995248318</v>
      </c>
      <c r="AA75" s="0" t="n">
        <v>-0.28643767834</v>
      </c>
      <c r="AB75" s="0" t="n">
        <v>0.0473421405846989</v>
      </c>
      <c r="AC75" s="0" t="n">
        <v>0.134295444583185</v>
      </c>
      <c r="AD75" s="0" t="n">
        <v>0.172857982264119</v>
      </c>
      <c r="AE75" s="0" t="n">
        <v>0.136249598632343</v>
      </c>
      <c r="AF75" s="0" t="n">
        <v>-0.107257334125808</v>
      </c>
      <c r="AG75" s="0" t="n">
        <v>-0.333114411218195</v>
      </c>
      <c r="AH75" s="0" t="s">
        <v>38</v>
      </c>
    </row>
    <row r="76" customFormat="false" ht="12.75" hidden="false" customHeight="false" outlineLevel="0" collapsed="false">
      <c r="A76" s="0" t="n">
        <v>202104</v>
      </c>
      <c r="B76" s="0" t="n">
        <v>-1.7727</v>
      </c>
      <c r="C76" s="0" t="n">
        <v>-0.312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5</v>
      </c>
      <c r="I76" s="0" t="n">
        <v>8</v>
      </c>
      <c r="J76" s="0" t="n">
        <v>712</v>
      </c>
      <c r="K76" s="0" t="n">
        <v>89</v>
      </c>
      <c r="L76" s="0" t="n">
        <v>-1.7727</v>
      </c>
      <c r="M76" s="0" t="n">
        <v>-0.31257</v>
      </c>
      <c r="N76" s="0" t="n">
        <v>-1.79367434978</v>
      </c>
      <c r="O76" s="0" t="n">
        <v>1.40345728397</v>
      </c>
      <c r="P76" s="0" t="n">
        <v>-1.50808581726903</v>
      </c>
      <c r="Q76" s="0" t="n">
        <v>0.0403102262258754</v>
      </c>
      <c r="R76" s="0" t="n">
        <v>-1.47312935470969</v>
      </c>
      <c r="S76" s="0" t="n">
        <v>0.00142671738124611</v>
      </c>
      <c r="T76" s="0" t="n">
        <v>-1.15942098298878</v>
      </c>
      <c r="U76" s="0" t="n">
        <v>0.270773032457647</v>
      </c>
      <c r="V76" s="0" t="n">
        <v>1.71615545993891</v>
      </c>
      <c r="W76" s="0" t="n">
        <v>1.39274215522409</v>
      </c>
      <c r="X76" s="0" t="n">
        <v>1.43820680137239</v>
      </c>
      <c r="Y76" s="0" t="n">
        <v>1.29817215611416</v>
      </c>
      <c r="Z76" s="0" t="n">
        <v>0.0209743497800001</v>
      </c>
      <c r="AA76" s="0" t="n">
        <v>-1.71602728397</v>
      </c>
      <c r="AB76" s="0" t="n">
        <v>0.285588532510971</v>
      </c>
      <c r="AC76" s="0" t="n">
        <v>-1.36314705774412</v>
      </c>
      <c r="AD76" s="0" t="n">
        <v>0.320544995070308</v>
      </c>
      <c r="AE76" s="0" t="n">
        <v>-1.40203056658875</v>
      </c>
      <c r="AF76" s="0" t="n">
        <v>0.63425336679122</v>
      </c>
      <c r="AG76" s="0" t="n">
        <v>-1.13268425151235</v>
      </c>
      <c r="AH76" s="0" t="s">
        <v>38</v>
      </c>
    </row>
    <row r="77" customFormat="false" ht="12.75" hidden="false" customHeight="false" outlineLevel="0" collapsed="false">
      <c r="A77" s="0" t="n">
        <v>202104</v>
      </c>
      <c r="B77" s="0" t="n">
        <v>1.7727</v>
      </c>
      <c r="C77" s="0" t="n">
        <v>-0.312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26</v>
      </c>
      <c r="I77" s="0" t="n">
        <v>7</v>
      </c>
      <c r="J77" s="0" t="n">
        <v>879</v>
      </c>
      <c r="K77" s="0" t="n">
        <v>110</v>
      </c>
      <c r="L77" s="0" t="n">
        <v>1.7727</v>
      </c>
      <c r="M77" s="0" t="n">
        <v>-0.31257</v>
      </c>
      <c r="N77" s="0" t="n">
        <v>1.94153022766</v>
      </c>
      <c r="O77" s="0" t="n">
        <v>0.785465598106</v>
      </c>
      <c r="P77" s="0" t="n">
        <v>1.50808581726903</v>
      </c>
      <c r="Q77" s="0" t="n">
        <v>0.0403102262258754</v>
      </c>
      <c r="R77" s="0" t="n">
        <v>1.47312935470969</v>
      </c>
      <c r="S77" s="0" t="n">
        <v>0.00142671738124611</v>
      </c>
      <c r="T77" s="0" t="n">
        <v>1.15942098298878</v>
      </c>
      <c r="U77" s="0" t="n">
        <v>0.270773032457647</v>
      </c>
      <c r="V77" s="0" t="n">
        <v>1.11093916146643</v>
      </c>
      <c r="W77" s="0" t="n">
        <v>0.862050221936624</v>
      </c>
      <c r="X77" s="0" t="n">
        <v>0.913299701231056</v>
      </c>
      <c r="Y77" s="0" t="n">
        <v>0.936270958501795</v>
      </c>
      <c r="Z77" s="0" t="n">
        <v>-0.16883022766</v>
      </c>
      <c r="AA77" s="0" t="n">
        <v>-1.098035598106</v>
      </c>
      <c r="AB77" s="0" t="n">
        <v>-0.433444410390971</v>
      </c>
      <c r="AC77" s="0" t="n">
        <v>-0.745155371880125</v>
      </c>
      <c r="AD77" s="0" t="n">
        <v>-0.468400872950308</v>
      </c>
      <c r="AE77" s="0" t="n">
        <v>-0.784038880724754</v>
      </c>
      <c r="AF77" s="0" t="n">
        <v>-0.78210924467122</v>
      </c>
      <c r="AG77" s="0" t="n">
        <v>-0.514692565648353</v>
      </c>
      <c r="AH77" s="0" t="s">
        <v>38</v>
      </c>
    </row>
    <row r="78" customFormat="false" ht="12.75" hidden="false" customHeight="false" outlineLevel="0" collapsed="false">
      <c r="A78" s="0" t="n">
        <v>202101</v>
      </c>
      <c r="B78" s="0" t="n">
        <v>0</v>
      </c>
      <c r="C78" s="0" t="n">
        <v>-1.8</v>
      </c>
      <c r="D78" s="0" t="n">
        <v>-1.77265386818</v>
      </c>
      <c r="E78" s="0" t="n">
        <v>-0.312567214581</v>
      </c>
      <c r="F78" s="0" t="n">
        <v>0</v>
      </c>
      <c r="G78" s="0" t="n">
        <v>0</v>
      </c>
      <c r="H78" s="0" t="n">
        <v>25</v>
      </c>
      <c r="I78" s="0" t="n">
        <v>8</v>
      </c>
      <c r="J78" s="0" t="n">
        <v>200</v>
      </c>
      <c r="K78" s="0" t="n">
        <v>25</v>
      </c>
      <c r="L78" s="0" t="n">
        <v>0</v>
      </c>
      <c r="M78" s="0" t="n">
        <v>-1.8</v>
      </c>
      <c r="N78" s="0" t="n">
        <v>-2.09837937355</v>
      </c>
      <c r="O78" s="0" t="n">
        <v>-4.10887956619</v>
      </c>
      <c r="P78" s="0" t="n">
        <v>0.301518270338339</v>
      </c>
      <c r="Q78" s="0" t="n">
        <v>-1.47815106167728</v>
      </c>
      <c r="R78" s="0" t="n">
        <v>0.257187951445838</v>
      </c>
      <c r="S78" s="0" t="n">
        <v>-1.4504958986692</v>
      </c>
      <c r="T78" s="0" t="n">
        <v>0.467989011792279</v>
      </c>
      <c r="U78" s="0" t="n">
        <v>-1.09479405108336</v>
      </c>
      <c r="V78" s="0" t="n">
        <v>3.11995526354302</v>
      </c>
      <c r="W78" s="0" t="n">
        <v>3.5609326258154</v>
      </c>
      <c r="X78" s="0" t="n">
        <v>3.55185882972978</v>
      </c>
      <c r="Y78" s="0" t="n">
        <v>3.95865610803212</v>
      </c>
      <c r="Z78" s="0" t="n">
        <v>2.09837937355</v>
      </c>
      <c r="AA78" s="0" t="n">
        <v>2.30887956619</v>
      </c>
      <c r="AB78" s="0" t="n">
        <v>2.39989764388834</v>
      </c>
      <c r="AC78" s="0" t="n">
        <v>2.63072850451272</v>
      </c>
      <c r="AD78" s="0" t="n">
        <v>2.35556732499584</v>
      </c>
      <c r="AE78" s="0" t="n">
        <v>2.6583836675208</v>
      </c>
      <c r="AF78" s="0" t="n">
        <v>2.56636838534228</v>
      </c>
      <c r="AG78" s="0" t="n">
        <v>3.01408551510664</v>
      </c>
      <c r="AH78" s="0" t="s">
        <v>38</v>
      </c>
    </row>
    <row r="79" customFormat="false" ht="12.75" hidden="false" customHeight="false" outlineLevel="0" collapsed="false">
      <c r="A79" s="0" t="n">
        <v>202102</v>
      </c>
      <c r="B79" s="0" t="n">
        <v>-0.45</v>
      </c>
      <c r="C79" s="0" t="n">
        <v>0.77442</v>
      </c>
      <c r="D79" s="0" t="n">
        <v>-1.37887967467</v>
      </c>
      <c r="E79" s="0" t="n">
        <v>-1.15701808231</v>
      </c>
      <c r="F79" s="0" t="n">
        <v>0</v>
      </c>
      <c r="G79" s="0" t="n">
        <v>0</v>
      </c>
      <c r="H79" s="0" t="n">
        <v>7</v>
      </c>
      <c r="I79" s="0" t="n">
        <v>4</v>
      </c>
      <c r="J79" s="0" t="n">
        <v>276</v>
      </c>
      <c r="K79" s="0" t="n">
        <v>35</v>
      </c>
      <c r="L79" s="0" t="n">
        <v>-0.45</v>
      </c>
      <c r="M79" s="0" t="n">
        <v>0.77442</v>
      </c>
      <c r="N79" s="0" t="n">
        <v>-1.56437313557</v>
      </c>
      <c r="O79" s="0" t="n">
        <v>1.91201984882</v>
      </c>
      <c r="P79" s="0" t="n">
        <v>-0.514849834499771</v>
      </c>
      <c r="Q79" s="0" t="n">
        <v>0.679332324656241</v>
      </c>
      <c r="R79" s="0" t="n">
        <v>-0.508936610250507</v>
      </c>
      <c r="S79" s="0" t="n">
        <v>0.924778710725827</v>
      </c>
      <c r="T79" s="0" t="n">
        <v>-0.443994407750626</v>
      </c>
      <c r="U79" s="0" t="n">
        <v>1.02439132854475</v>
      </c>
      <c r="V79" s="0" t="n">
        <v>1.59247006292596</v>
      </c>
      <c r="W79" s="0" t="n">
        <v>1.61895574112399</v>
      </c>
      <c r="X79" s="0" t="n">
        <v>1.4451959464806</v>
      </c>
      <c r="Y79" s="0" t="n">
        <v>1.42938199364487</v>
      </c>
      <c r="Z79" s="0" t="n">
        <v>1.11437313557</v>
      </c>
      <c r="AA79" s="0" t="n">
        <v>-1.13759984882</v>
      </c>
      <c r="AB79" s="0" t="n">
        <v>1.04952330107023</v>
      </c>
      <c r="AC79" s="0" t="n">
        <v>-1.23268752416376</v>
      </c>
      <c r="AD79" s="0" t="n">
        <v>1.05543652531949</v>
      </c>
      <c r="AE79" s="0" t="n">
        <v>-0.987241138094174</v>
      </c>
      <c r="AF79" s="0" t="n">
        <v>1.12037872781937</v>
      </c>
      <c r="AG79" s="0" t="n">
        <v>-0.887628520275253</v>
      </c>
      <c r="AH79" s="0" t="s">
        <v>38</v>
      </c>
    </row>
    <row r="80" customFormat="false" ht="12.75" hidden="false" customHeight="false" outlineLevel="0" collapsed="false">
      <c r="A80" s="0" t="n">
        <v>202103</v>
      </c>
      <c r="B80" s="0" t="n">
        <v>1.3789</v>
      </c>
      <c r="C80" s="0" t="n">
        <v>-1.1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23</v>
      </c>
      <c r="I80" s="0" t="n">
        <v>3</v>
      </c>
      <c r="J80" s="0" t="n">
        <v>627</v>
      </c>
      <c r="K80" s="0" t="n">
        <v>79</v>
      </c>
      <c r="L80" s="0" t="n">
        <v>1.3789</v>
      </c>
      <c r="M80" s="0" t="n">
        <v>-1.157</v>
      </c>
      <c r="N80" s="0" t="n">
        <v>0.614600539207</v>
      </c>
      <c r="O80" s="0" t="n">
        <v>-0.776575744152</v>
      </c>
      <c r="P80" s="0" t="n">
        <v>1.53714394502644</v>
      </c>
      <c r="Q80" s="0" t="n">
        <v>-0.313814334183513</v>
      </c>
      <c r="R80" s="0" t="n">
        <v>1.45496592515793</v>
      </c>
      <c r="S80" s="0" t="n">
        <v>-0.408712492887239</v>
      </c>
      <c r="T80" s="0" t="n">
        <v>1.99457459195449</v>
      </c>
      <c r="U80" s="0" t="n">
        <v>-0.495826077825341</v>
      </c>
      <c r="V80" s="0" t="n">
        <v>0.853742513997034</v>
      </c>
      <c r="W80" s="0" t="n">
        <v>1.03210196113414</v>
      </c>
      <c r="X80" s="0" t="n">
        <v>0.917353450713262</v>
      </c>
      <c r="Y80" s="0" t="n">
        <v>1.40824314711589</v>
      </c>
      <c r="Z80" s="0" t="n">
        <v>0.764299460793</v>
      </c>
      <c r="AA80" s="0" t="n">
        <v>-0.380424255848</v>
      </c>
      <c r="AB80" s="0" t="n">
        <v>0.922543405819436</v>
      </c>
      <c r="AC80" s="0" t="n">
        <v>0.462761409968487</v>
      </c>
      <c r="AD80" s="0" t="n">
        <v>0.840365385950926</v>
      </c>
      <c r="AE80" s="0" t="n">
        <v>0.367863251264761</v>
      </c>
      <c r="AF80" s="0" t="n">
        <v>1.37997405274749</v>
      </c>
      <c r="AG80" s="0" t="n">
        <v>0.28074966632666</v>
      </c>
      <c r="AH80" s="0" t="s">
        <v>38</v>
      </c>
    </row>
    <row r="81" customFormat="false" ht="12.75" hidden="false" customHeight="false" outlineLevel="0" collapsed="false">
      <c r="A81" s="0" t="n">
        <v>202104</v>
      </c>
      <c r="B81" s="0" t="n">
        <v>1.7727</v>
      </c>
      <c r="C81" s="0" t="n">
        <v>0.312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28</v>
      </c>
      <c r="I81" s="0" t="n">
        <v>5</v>
      </c>
      <c r="J81" s="0" t="n">
        <v>893</v>
      </c>
      <c r="K81" s="0" t="n">
        <v>112</v>
      </c>
      <c r="L81" s="0" t="n">
        <v>1.7727</v>
      </c>
      <c r="M81" s="0" t="n">
        <v>0.31257</v>
      </c>
      <c r="N81" s="0" t="n">
        <v>2.05214452744</v>
      </c>
      <c r="O81" s="0" t="n">
        <v>0.0460061319172</v>
      </c>
      <c r="P81" s="0" t="n">
        <v>1.44370461387277</v>
      </c>
      <c r="Q81" s="0" t="n">
        <v>0.26855666867367</v>
      </c>
      <c r="R81" s="0" t="n">
        <v>1.42133714933165</v>
      </c>
      <c r="S81" s="0" t="n">
        <v>0.260079879389684</v>
      </c>
      <c r="T81" s="0" t="n">
        <v>1.22320594018507</v>
      </c>
      <c r="U81" s="0" t="n">
        <v>0.235434070307136</v>
      </c>
      <c r="V81" s="0" t="n">
        <v>0.386193655674753</v>
      </c>
      <c r="W81" s="0" t="n">
        <v>0.647864082838594</v>
      </c>
      <c r="X81" s="0" t="n">
        <v>0.666142265310383</v>
      </c>
      <c r="Y81" s="0" t="n">
        <v>0.850307077050912</v>
      </c>
      <c r="Z81" s="0" t="n">
        <v>-0.27944452744</v>
      </c>
      <c r="AA81" s="0" t="n">
        <v>0.2665638680828</v>
      </c>
      <c r="AB81" s="0" t="n">
        <v>-0.608439913567231</v>
      </c>
      <c r="AC81" s="0" t="n">
        <v>0.22255053675647</v>
      </c>
      <c r="AD81" s="0" t="n">
        <v>-0.630807378108354</v>
      </c>
      <c r="AE81" s="0" t="n">
        <v>0.214073747472484</v>
      </c>
      <c r="AF81" s="0" t="n">
        <v>-0.828938587254933</v>
      </c>
      <c r="AG81" s="0" t="n">
        <v>0.189427938389936</v>
      </c>
      <c r="AH81" s="0" t="s">
        <v>38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1.37888032056</v>
      </c>
      <c r="E82" s="0" t="n">
        <v>-1.15701731256</v>
      </c>
      <c r="F82" s="0" t="n">
        <v>0</v>
      </c>
      <c r="G82" s="0" t="n">
        <v>0</v>
      </c>
      <c r="H82" s="0" t="n">
        <v>18</v>
      </c>
      <c r="I82" s="0" t="n">
        <v>3</v>
      </c>
      <c r="J82" s="0" t="n">
        <v>363</v>
      </c>
      <c r="K82" s="0" t="n">
        <v>46</v>
      </c>
      <c r="L82" s="0" t="n">
        <v>-0.45</v>
      </c>
      <c r="M82" s="0" t="n">
        <v>0.77442</v>
      </c>
      <c r="N82" s="0" t="n">
        <v>-0.483127117157</v>
      </c>
      <c r="O82" s="0" t="n">
        <v>0.596845686436</v>
      </c>
      <c r="P82" s="0" t="n">
        <v>0.0993623286421141</v>
      </c>
      <c r="Q82" s="0" t="n">
        <v>0.727105186148837</v>
      </c>
      <c r="R82" s="0" t="n">
        <v>0.111270729686387</v>
      </c>
      <c r="S82" s="0" t="n">
        <v>0.951993919422961</v>
      </c>
      <c r="T82" s="0" t="n">
        <v>-0.243771592375565</v>
      </c>
      <c r="U82" s="0" t="n">
        <v>0.575974080872012</v>
      </c>
      <c r="V82" s="0" t="n">
        <v>0.180637877337117</v>
      </c>
      <c r="W82" s="0" t="n">
        <v>0.596876445952425</v>
      </c>
      <c r="X82" s="0" t="n">
        <v>0.692415386690544</v>
      </c>
      <c r="Y82" s="0" t="n">
        <v>0.240263794946752</v>
      </c>
      <c r="Z82" s="0" t="n">
        <v>0.033127117157</v>
      </c>
      <c r="AA82" s="0" t="n">
        <v>0.177574313564</v>
      </c>
      <c r="AB82" s="0" t="n">
        <v>0.582489445799114</v>
      </c>
      <c r="AC82" s="0" t="n">
        <v>0.130259499712837</v>
      </c>
      <c r="AD82" s="0" t="n">
        <v>0.594397846843387</v>
      </c>
      <c r="AE82" s="0" t="n">
        <v>0.355148232986961</v>
      </c>
      <c r="AF82" s="0" t="n">
        <v>0.239355524781435</v>
      </c>
      <c r="AG82" s="0" t="n">
        <v>-0.020871605563988</v>
      </c>
      <c r="AH82" s="0" t="s">
        <v>38</v>
      </c>
    </row>
    <row r="83" customFormat="false" ht="12.75" hidden="false" customHeight="false" outlineLevel="0" collapsed="false">
      <c r="A83" s="0" t="n">
        <v>202101</v>
      </c>
      <c r="B83" s="0" t="n">
        <v>0</v>
      </c>
      <c r="C83" s="0" t="n">
        <v>-1.8</v>
      </c>
      <c r="D83" s="0" t="n">
        <v>1.37888032056</v>
      </c>
      <c r="E83" s="0" t="n">
        <v>-1.15701731256</v>
      </c>
      <c r="F83" s="0" t="n">
        <v>0</v>
      </c>
      <c r="G83" s="0" t="n">
        <v>0</v>
      </c>
      <c r="H83" s="0" t="n">
        <v>12</v>
      </c>
      <c r="I83" s="0" t="n">
        <v>3</v>
      </c>
      <c r="J83" s="0" t="n">
        <v>91</v>
      </c>
      <c r="K83" s="0" t="n">
        <v>12</v>
      </c>
      <c r="L83" s="0" t="n">
        <v>0</v>
      </c>
      <c r="M83" s="0" t="n">
        <v>-1.8</v>
      </c>
      <c r="N83" s="0" t="n">
        <v>1.05118513107</v>
      </c>
      <c r="O83" s="0" t="n">
        <v>-2.57160329819</v>
      </c>
      <c r="P83" s="0" t="n">
        <v>-0.747653107733301</v>
      </c>
      <c r="Q83" s="0" t="n">
        <v>-1.37926687707682</v>
      </c>
      <c r="R83" s="0" t="n">
        <v>-0.622137266053881</v>
      </c>
      <c r="S83" s="0" t="n">
        <v>-1.37731272302766</v>
      </c>
      <c r="T83" s="0" t="n">
        <v>-0.902252582443808</v>
      </c>
      <c r="U83" s="0" t="n">
        <v>-1.84667673287819</v>
      </c>
      <c r="V83" s="0" t="n">
        <v>1.30397922896047</v>
      </c>
      <c r="W83" s="0" t="n">
        <v>2.15812074511459</v>
      </c>
      <c r="X83" s="0" t="n">
        <v>2.05580588155546</v>
      </c>
      <c r="Y83" s="0" t="n">
        <v>2.08361163024034</v>
      </c>
      <c r="Z83" s="0" t="n">
        <v>-1.05118513107</v>
      </c>
      <c r="AA83" s="0" t="n">
        <v>0.77160329819</v>
      </c>
      <c r="AB83" s="0" t="n">
        <v>-1.7988382388033</v>
      </c>
      <c r="AC83" s="0" t="n">
        <v>1.19233642111318</v>
      </c>
      <c r="AD83" s="0" t="n">
        <v>-1.67332239712388</v>
      </c>
      <c r="AE83" s="0" t="n">
        <v>1.19429057516234</v>
      </c>
      <c r="AF83" s="0" t="n">
        <v>-1.95343771351381</v>
      </c>
      <c r="AG83" s="0" t="n">
        <v>0.724926565311805</v>
      </c>
      <c r="AH83" s="0" t="s">
        <v>38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-1.77265404267</v>
      </c>
      <c r="E84" s="0" t="n">
        <v>0.31256622502</v>
      </c>
      <c r="F84" s="0" t="n">
        <v>0</v>
      </c>
      <c r="G84" s="0" t="n">
        <v>0</v>
      </c>
      <c r="H84" s="0" t="n">
        <v>18</v>
      </c>
      <c r="I84" s="0" t="n">
        <v>6</v>
      </c>
      <c r="J84" s="0" t="n">
        <v>366</v>
      </c>
      <c r="K84" s="0" t="n">
        <v>46</v>
      </c>
      <c r="L84" s="0" t="n">
        <v>-0.45</v>
      </c>
      <c r="M84" s="0" t="n">
        <v>0.77442</v>
      </c>
      <c r="N84" s="0" t="n">
        <v>-0.915331959724</v>
      </c>
      <c r="O84" s="0" t="n">
        <v>1.10332405567</v>
      </c>
      <c r="P84" s="0" t="n">
        <v>-0.139154811021721</v>
      </c>
      <c r="Q84" s="0" t="n">
        <v>0.944540213232265</v>
      </c>
      <c r="R84" s="0" t="n">
        <v>0.0753357659421206</v>
      </c>
      <c r="S84" s="0" t="n">
        <v>0.972854194403601</v>
      </c>
      <c r="T84" s="0" t="n">
        <v>-0.622906272796197</v>
      </c>
      <c r="U84" s="0" t="n">
        <v>2.38474830707187</v>
      </c>
      <c r="V84" s="0" t="n">
        <v>0.569834809902618</v>
      </c>
      <c r="W84" s="0" t="n">
        <v>0.792252027316365</v>
      </c>
      <c r="X84" s="0" t="n">
        <v>0.999222161171057</v>
      </c>
      <c r="Y84" s="0" t="n">
        <v>1.31436710794817</v>
      </c>
      <c r="Z84" s="0" t="n">
        <v>0.465331959724</v>
      </c>
      <c r="AA84" s="0" t="n">
        <v>-0.32890405567</v>
      </c>
      <c r="AB84" s="0" t="n">
        <v>0.776177148702279</v>
      </c>
      <c r="AC84" s="0" t="n">
        <v>-0.158783842437735</v>
      </c>
      <c r="AD84" s="0" t="n">
        <v>0.990667725666121</v>
      </c>
      <c r="AE84" s="0" t="n">
        <v>-0.130469861266398</v>
      </c>
      <c r="AF84" s="0" t="n">
        <v>0.292425686927803</v>
      </c>
      <c r="AG84" s="0" t="n">
        <v>1.28142425140187</v>
      </c>
      <c r="AH84" s="0" t="s">
        <v>38</v>
      </c>
    </row>
    <row r="85" customFormat="false" ht="12.75" hidden="false" customHeight="false" outlineLevel="0" collapsed="false">
      <c r="A85" s="0" t="n">
        <v>202102</v>
      </c>
      <c r="B85" s="0" t="n">
        <v>-0.45</v>
      </c>
      <c r="C85" s="0" t="n">
        <v>0.77442</v>
      </c>
      <c r="D85" s="0" t="n">
        <v>1.77265404267</v>
      </c>
      <c r="E85" s="0" t="n">
        <v>-0.31256622502</v>
      </c>
      <c r="F85" s="0" t="n">
        <v>0</v>
      </c>
      <c r="G85" s="0" t="n">
        <v>0</v>
      </c>
      <c r="H85" s="0" t="n">
        <v>25</v>
      </c>
      <c r="I85" s="0" t="n">
        <v>7</v>
      </c>
      <c r="J85" s="0" t="n">
        <v>423</v>
      </c>
      <c r="K85" s="0" t="n">
        <v>53</v>
      </c>
      <c r="L85" s="0" t="n">
        <v>-0.45</v>
      </c>
      <c r="M85" s="0" t="n">
        <v>0.77442</v>
      </c>
      <c r="N85" s="0" t="n">
        <v>1.26062572002</v>
      </c>
      <c r="O85" s="0" t="n">
        <v>1.51943600178</v>
      </c>
      <c r="P85" s="0" t="n">
        <v>-0.0963996487605228</v>
      </c>
      <c r="Q85" s="0" t="n">
        <v>0.784541431608589</v>
      </c>
      <c r="R85" s="0" t="n">
        <v>-0.219240175062079</v>
      </c>
      <c r="S85" s="0" t="n">
        <v>1.0031276603149</v>
      </c>
      <c r="T85" s="0" t="n">
        <v>0.0396710643302993</v>
      </c>
      <c r="U85" s="0" t="n">
        <v>1.30366561069471</v>
      </c>
      <c r="V85" s="0" t="n">
        <v>1.86582131966118</v>
      </c>
      <c r="W85" s="0" t="n">
        <v>1.54323941136213</v>
      </c>
      <c r="X85" s="0" t="n">
        <v>1.56734724005037</v>
      </c>
      <c r="Y85" s="0" t="n">
        <v>1.239873837501</v>
      </c>
      <c r="Z85" s="0" t="n">
        <v>-1.71062572002</v>
      </c>
      <c r="AA85" s="0" t="n">
        <v>-0.74501600178</v>
      </c>
      <c r="AB85" s="0" t="n">
        <v>-1.35702536878052</v>
      </c>
      <c r="AC85" s="0" t="n">
        <v>-0.734894570171411</v>
      </c>
      <c r="AD85" s="0" t="n">
        <v>-1.47986589508208</v>
      </c>
      <c r="AE85" s="0" t="n">
        <v>-0.516308341465101</v>
      </c>
      <c r="AF85" s="0" t="n">
        <v>-1.2209546556897</v>
      </c>
      <c r="AG85" s="0" t="n">
        <v>-0.215770391085286</v>
      </c>
      <c r="AH85" s="0" t="s">
        <v>38</v>
      </c>
    </row>
    <row r="86" customFormat="false" ht="12.75" hidden="false" customHeight="false" outlineLevel="0" collapsed="false">
      <c r="A86" s="0" t="n">
        <v>202102</v>
      </c>
      <c r="B86" s="0" t="n">
        <v>-0.45</v>
      </c>
      <c r="C86" s="0" t="n">
        <v>0.77442</v>
      </c>
      <c r="D86" s="0" t="n">
        <v>1.37888032056</v>
      </c>
      <c r="E86" s="0" t="n">
        <v>-1.15701731256</v>
      </c>
      <c r="F86" s="0" t="n">
        <v>0</v>
      </c>
      <c r="G86" s="0" t="n">
        <v>0</v>
      </c>
      <c r="H86" s="0" t="n">
        <v>21</v>
      </c>
      <c r="I86" s="0" t="n">
        <v>3</v>
      </c>
      <c r="J86" s="0" t="n">
        <v>387</v>
      </c>
      <c r="K86" s="0" t="n">
        <v>49</v>
      </c>
      <c r="L86" s="0" t="n">
        <v>-0.45</v>
      </c>
      <c r="M86" s="0" t="n">
        <v>0.77442</v>
      </c>
      <c r="N86" s="0" t="n">
        <v>-0.975487232208</v>
      </c>
      <c r="O86" s="0" t="n">
        <v>-0.366434752941</v>
      </c>
      <c r="P86" s="0" t="n">
        <v>0.0993623286421141</v>
      </c>
      <c r="Q86" s="0" t="n">
        <v>0.727105186148837</v>
      </c>
      <c r="R86" s="0" t="n">
        <v>0.111270729686387</v>
      </c>
      <c r="S86" s="0" t="n">
        <v>0.951993919422961</v>
      </c>
      <c r="T86" s="0" t="n">
        <v>-0.243771592375565</v>
      </c>
      <c r="U86" s="0" t="n">
        <v>0.575974080872012</v>
      </c>
      <c r="V86" s="0" t="n">
        <v>1.25605987059602</v>
      </c>
      <c r="W86" s="0" t="n">
        <v>1.53333987649323</v>
      </c>
      <c r="X86" s="0" t="n">
        <v>1.70859504618626</v>
      </c>
      <c r="Y86" s="0" t="n">
        <v>1.19312287197262</v>
      </c>
      <c r="Z86" s="0" t="n">
        <v>0.525487232208</v>
      </c>
      <c r="AA86" s="0" t="n">
        <v>1.140854752941</v>
      </c>
      <c r="AB86" s="0" t="n">
        <v>1.07484956085011</v>
      </c>
      <c r="AC86" s="0" t="n">
        <v>1.09353993908984</v>
      </c>
      <c r="AD86" s="0" t="n">
        <v>1.08675796189439</v>
      </c>
      <c r="AE86" s="0" t="n">
        <v>1.31842867236396</v>
      </c>
      <c r="AF86" s="0" t="n">
        <v>0.731715639832435</v>
      </c>
      <c r="AG86" s="0" t="n">
        <v>0.942408833813012</v>
      </c>
      <c r="AH86" s="0" t="s">
        <v>38</v>
      </c>
    </row>
    <row r="87" customFormat="false" ht="12.75" hidden="false" customHeight="false" outlineLevel="0" collapsed="false">
      <c r="A87" s="0" t="n">
        <v>202101</v>
      </c>
      <c r="B87" s="0" t="n">
        <v>0</v>
      </c>
      <c r="C87" s="0" t="n">
        <v>-1.8</v>
      </c>
      <c r="D87" s="0" t="n">
        <v>1.77265404267</v>
      </c>
      <c r="E87" s="0" t="n">
        <v>-0.31256622502</v>
      </c>
      <c r="F87" s="0" t="n">
        <v>0</v>
      </c>
      <c r="G87" s="0" t="n">
        <v>0</v>
      </c>
      <c r="H87" s="0" t="n">
        <v>4</v>
      </c>
      <c r="I87" s="0" t="n">
        <v>7</v>
      </c>
      <c r="J87" s="0" t="n">
        <v>31</v>
      </c>
      <c r="K87" s="0" t="n">
        <v>4</v>
      </c>
      <c r="L87" s="0" t="n">
        <v>0</v>
      </c>
      <c r="M87" s="0" t="n">
        <v>-1.8</v>
      </c>
      <c r="N87" s="0" t="n">
        <v>1.31300985813</v>
      </c>
      <c r="O87" s="0" t="n">
        <v>-2.01216626167</v>
      </c>
      <c r="P87" s="0" t="n">
        <v>-0.301518095848339</v>
      </c>
      <c r="Q87" s="0" t="n">
        <v>-1.47815007211628</v>
      </c>
      <c r="R87" s="0" t="n">
        <v>-0.257187776955838</v>
      </c>
      <c r="S87" s="0" t="n">
        <v>-1.4504949091082</v>
      </c>
      <c r="T87" s="0" t="n">
        <v>-0.467988837302279</v>
      </c>
      <c r="U87" s="0" t="n">
        <v>-1.09479306152236</v>
      </c>
      <c r="V87" s="0" t="n">
        <v>1.33004113099467</v>
      </c>
      <c r="W87" s="0" t="n">
        <v>1.70055102977916</v>
      </c>
      <c r="X87" s="0" t="n">
        <v>1.66763165043056</v>
      </c>
      <c r="Y87" s="0" t="n">
        <v>2.00337962989559</v>
      </c>
      <c r="Z87" s="0" t="n">
        <v>-1.31300985813</v>
      </c>
      <c r="AA87" s="0" t="n">
        <v>0.21216626167</v>
      </c>
      <c r="AB87" s="0" t="n">
        <v>-1.61452795397834</v>
      </c>
      <c r="AC87" s="0" t="n">
        <v>0.534016189553721</v>
      </c>
      <c r="AD87" s="0" t="n">
        <v>-1.57019763508584</v>
      </c>
      <c r="AE87" s="0" t="n">
        <v>0.561671352561797</v>
      </c>
      <c r="AF87" s="0" t="n">
        <v>-1.78099869543228</v>
      </c>
      <c r="AG87" s="0" t="n">
        <v>0.917373200147638</v>
      </c>
      <c r="AH87" s="0" t="s">
        <v>38</v>
      </c>
    </row>
    <row r="88" customFormat="false" ht="12.75" hidden="false" customHeight="false" outlineLevel="0" collapsed="false">
      <c r="A88" s="0" t="n">
        <v>202101</v>
      </c>
      <c r="B88" s="0" t="n">
        <v>0</v>
      </c>
      <c r="C88" s="0" t="n">
        <v>-1.8</v>
      </c>
      <c r="D88" s="0" t="n">
        <v>1.77265386818</v>
      </c>
      <c r="E88" s="0" t="n">
        <v>0.312567214581</v>
      </c>
      <c r="F88" s="0" t="n">
        <v>0</v>
      </c>
      <c r="G88" s="0" t="n">
        <v>0</v>
      </c>
      <c r="H88" s="0" t="n">
        <v>28</v>
      </c>
      <c r="I88" s="0" t="n">
        <v>5</v>
      </c>
      <c r="J88" s="0" t="n">
        <v>221</v>
      </c>
      <c r="K88" s="0" t="n">
        <v>28</v>
      </c>
      <c r="L88" s="0" t="n">
        <v>0</v>
      </c>
      <c r="M88" s="0" t="n">
        <v>-1.8</v>
      </c>
      <c r="N88" s="0" t="n">
        <v>2.0763630867</v>
      </c>
      <c r="O88" s="0" t="n">
        <v>0.0621749535203</v>
      </c>
      <c r="P88" s="0" t="n">
        <v>-0.0137392483142806</v>
      </c>
      <c r="Q88" s="0" t="n">
        <v>-1.46835522090927</v>
      </c>
      <c r="R88" s="0" t="n">
        <v>-0.00930097765266602</v>
      </c>
      <c r="S88" s="0" t="n">
        <v>-1.44488146438744</v>
      </c>
      <c r="T88" s="0" t="n">
        <v>-0.019454217364925</v>
      </c>
      <c r="U88" s="0" t="n">
        <v>-1.24550031720546</v>
      </c>
      <c r="V88" s="0" t="n">
        <v>2.78908214746871</v>
      </c>
      <c r="W88" s="0" t="n">
        <v>2.59056950990927</v>
      </c>
      <c r="X88" s="0" t="n">
        <v>2.5731719017759</v>
      </c>
      <c r="Y88" s="0" t="n">
        <v>2.47031673792768</v>
      </c>
      <c r="Z88" s="0" t="n">
        <v>-2.0763630867</v>
      </c>
      <c r="AA88" s="0" t="n">
        <v>-1.8621749535203</v>
      </c>
      <c r="AB88" s="0" t="n">
        <v>-2.09010233501428</v>
      </c>
      <c r="AC88" s="0" t="n">
        <v>-1.53053017442957</v>
      </c>
      <c r="AD88" s="0" t="n">
        <v>-2.08566406435267</v>
      </c>
      <c r="AE88" s="0" t="n">
        <v>-1.50705641790774</v>
      </c>
      <c r="AF88" s="0" t="n">
        <v>-2.09581730406492</v>
      </c>
      <c r="AG88" s="0" t="n">
        <v>-1.30767527072576</v>
      </c>
      <c r="AH88" s="0" t="s">
        <v>38</v>
      </c>
    </row>
    <row r="89" customFormat="false" ht="12.75" hidden="false" customHeight="false" outlineLevel="0" collapsed="false">
      <c r="A89" s="0" t="n">
        <v>202101</v>
      </c>
      <c r="B89" s="0" t="n">
        <v>0</v>
      </c>
      <c r="C89" s="0" t="n">
        <v>-1.8</v>
      </c>
      <c r="D89" s="0" t="n">
        <v>-1.77265404267</v>
      </c>
      <c r="E89" s="0" t="n">
        <v>0.31256622502</v>
      </c>
      <c r="F89" s="0" t="n">
        <v>0</v>
      </c>
      <c r="G89" s="0" t="n">
        <v>0</v>
      </c>
      <c r="H89" s="0" t="n">
        <v>28</v>
      </c>
      <c r="I89" s="0" t="n">
        <v>6</v>
      </c>
      <c r="J89" s="0" t="n">
        <v>222</v>
      </c>
      <c r="K89" s="0" t="n">
        <v>28</v>
      </c>
      <c r="L89" s="0" t="n">
        <v>0</v>
      </c>
      <c r="M89" s="0" t="n">
        <v>-1.8</v>
      </c>
      <c r="N89" s="0" t="n">
        <v>-1.23240232468</v>
      </c>
      <c r="O89" s="0" t="n">
        <v>0.488869935274</v>
      </c>
      <c r="P89" s="0" t="n">
        <v>0.0137390738242806</v>
      </c>
      <c r="Q89" s="0" t="n">
        <v>-1.46835621047027</v>
      </c>
      <c r="R89" s="0" t="n">
        <v>0.00930080316266602</v>
      </c>
      <c r="S89" s="0" t="n">
        <v>-1.44488245394844</v>
      </c>
      <c r="T89" s="0" t="n">
        <v>0.019454042874925</v>
      </c>
      <c r="U89" s="0" t="n">
        <v>-1.24550130676646</v>
      </c>
      <c r="V89" s="0" t="n">
        <v>2.59956555417975</v>
      </c>
      <c r="W89" s="0" t="n">
        <v>2.3202591602343</v>
      </c>
      <c r="X89" s="0" t="n">
        <v>2.29809159097669</v>
      </c>
      <c r="Y89" s="0" t="n">
        <v>2.13896890351514</v>
      </c>
      <c r="Z89" s="0" t="n">
        <v>1.23240232468</v>
      </c>
      <c r="AA89" s="0" t="n">
        <v>-2.288869935274</v>
      </c>
      <c r="AB89" s="0" t="n">
        <v>1.24614139850428</v>
      </c>
      <c r="AC89" s="0" t="n">
        <v>-1.95722614574427</v>
      </c>
      <c r="AD89" s="0" t="n">
        <v>1.24170312784267</v>
      </c>
      <c r="AE89" s="0" t="n">
        <v>-1.93375238922244</v>
      </c>
      <c r="AF89" s="0" t="n">
        <v>1.25185636755493</v>
      </c>
      <c r="AG89" s="0" t="n">
        <v>-1.73437124204046</v>
      </c>
      <c r="AH89" s="0" t="s">
        <v>38</v>
      </c>
    </row>
    <row r="90" customFormat="false" ht="12.75" hidden="false" customHeight="false" outlineLevel="0" collapsed="false">
      <c r="A90" s="0" t="n">
        <v>202101</v>
      </c>
      <c r="B90" s="0" t="n">
        <v>0</v>
      </c>
      <c r="C90" s="0" t="n">
        <v>-1.8</v>
      </c>
      <c r="D90" s="0" t="n">
        <v>-1.77265386818</v>
      </c>
      <c r="E90" s="0" t="n">
        <v>-0.312567214581</v>
      </c>
      <c r="F90" s="0" t="n">
        <v>0</v>
      </c>
      <c r="G90" s="0" t="n">
        <v>0</v>
      </c>
      <c r="H90" s="0" t="n">
        <v>19</v>
      </c>
      <c r="I90" s="0" t="n">
        <v>8</v>
      </c>
      <c r="J90" s="0" t="n">
        <v>152</v>
      </c>
      <c r="K90" s="0" t="n">
        <v>19</v>
      </c>
      <c r="L90" s="0" t="n">
        <v>0</v>
      </c>
      <c r="M90" s="0" t="n">
        <v>-1.8</v>
      </c>
      <c r="N90" s="0" t="n">
        <v>-0.209775641561</v>
      </c>
      <c r="O90" s="0" t="n">
        <v>-1.61410319805</v>
      </c>
      <c r="P90" s="0" t="n">
        <v>0.301518270338339</v>
      </c>
      <c r="Q90" s="0" t="n">
        <v>-1.47815106167728</v>
      </c>
      <c r="R90" s="0" t="n">
        <v>0.257187951445838</v>
      </c>
      <c r="S90" s="0" t="n">
        <v>-1.4504958986692</v>
      </c>
      <c r="T90" s="0" t="n">
        <v>0.467989011792279</v>
      </c>
      <c r="U90" s="0" t="n">
        <v>-1.09479405108336</v>
      </c>
      <c r="V90" s="0" t="n">
        <v>0.280291706562229</v>
      </c>
      <c r="W90" s="0" t="n">
        <v>0.529059966099908</v>
      </c>
      <c r="X90" s="0" t="n">
        <v>0.494795256246999</v>
      </c>
      <c r="Y90" s="0" t="n">
        <v>0.853842441823026</v>
      </c>
      <c r="Z90" s="0" t="n">
        <v>0.209775641561</v>
      </c>
      <c r="AA90" s="0" t="n">
        <v>-0.18589680195</v>
      </c>
      <c r="AB90" s="0" t="n">
        <v>0.511293911899339</v>
      </c>
      <c r="AC90" s="0" t="n">
        <v>0.13595213637272</v>
      </c>
      <c r="AD90" s="0" t="n">
        <v>0.466963593006838</v>
      </c>
      <c r="AE90" s="0" t="n">
        <v>0.163607299380797</v>
      </c>
      <c r="AF90" s="0" t="n">
        <v>0.677764653353279</v>
      </c>
      <c r="AG90" s="0" t="n">
        <v>0.519309146966638</v>
      </c>
      <c r="AH90" s="0" t="s">
        <v>38</v>
      </c>
    </row>
    <row r="91" customFormat="false" ht="12.75" hidden="false" customHeight="false" outlineLevel="0" collapsed="false">
      <c r="A91" s="0" t="n">
        <v>202104</v>
      </c>
      <c r="B91" s="0" t="n">
        <v>-1.7727</v>
      </c>
      <c r="C91" s="0" t="n">
        <v>-0.312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22</v>
      </c>
      <c r="I91" s="0" t="n">
        <v>8</v>
      </c>
      <c r="J91" s="0" t="n">
        <v>848</v>
      </c>
      <c r="K91" s="0" t="n">
        <v>106</v>
      </c>
      <c r="L91" s="0" t="n">
        <v>-1.7727</v>
      </c>
      <c r="M91" s="0" t="n">
        <v>-0.31257</v>
      </c>
      <c r="N91" s="0" t="n">
        <v>0.531900942326</v>
      </c>
      <c r="O91" s="0" t="n">
        <v>-1.32188355923</v>
      </c>
      <c r="P91" s="0" t="n">
        <v>-1.50808581726903</v>
      </c>
      <c r="Q91" s="0" t="n">
        <v>0.0403102262258754</v>
      </c>
      <c r="R91" s="0" t="n">
        <v>-1.47312935470969</v>
      </c>
      <c r="S91" s="0" t="n">
        <v>0.00142671738124611</v>
      </c>
      <c r="T91" s="0" t="n">
        <v>-1.15942098298878</v>
      </c>
      <c r="U91" s="0" t="n">
        <v>0.270773032457647</v>
      </c>
      <c r="V91" s="0" t="n">
        <v>2.51592912543565</v>
      </c>
      <c r="W91" s="0" t="n">
        <v>2.45298142847793</v>
      </c>
      <c r="X91" s="0" t="n">
        <v>2.40235230143623</v>
      </c>
      <c r="Y91" s="0" t="n">
        <v>2.32317129676152</v>
      </c>
      <c r="Z91" s="0" t="n">
        <v>-2.304600942326</v>
      </c>
      <c r="AA91" s="0" t="n">
        <v>1.00931355923</v>
      </c>
      <c r="AB91" s="0" t="n">
        <v>-2.03998675959503</v>
      </c>
      <c r="AC91" s="0" t="n">
        <v>1.36219378545588</v>
      </c>
      <c r="AD91" s="0" t="n">
        <v>-2.00503029703569</v>
      </c>
      <c r="AE91" s="0" t="n">
        <v>1.32331027661125</v>
      </c>
      <c r="AF91" s="0" t="n">
        <v>-1.69132192531478</v>
      </c>
      <c r="AG91" s="0" t="n">
        <v>1.59265659168765</v>
      </c>
      <c r="AH91" s="0" t="s">
        <v>38</v>
      </c>
    </row>
    <row r="92" customFormat="false" ht="12.75" hidden="false" customHeight="false" outlineLevel="0" collapsed="false">
      <c r="A92" s="0" t="n">
        <v>202104</v>
      </c>
      <c r="B92" s="0" t="n">
        <v>-1.7727</v>
      </c>
      <c r="C92" s="0" t="n">
        <v>0.312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6</v>
      </c>
      <c r="I92" s="0" t="n">
        <v>6</v>
      </c>
      <c r="J92" s="0" t="n">
        <v>718</v>
      </c>
      <c r="K92" s="0" t="n">
        <v>90</v>
      </c>
      <c r="L92" s="0" t="n">
        <v>-1.7727</v>
      </c>
      <c r="M92" s="0" t="n">
        <v>0.31257</v>
      </c>
      <c r="N92" s="0" t="n">
        <v>-0.529926538467</v>
      </c>
      <c r="O92" s="0" t="n">
        <v>6.936814785</v>
      </c>
      <c r="P92" s="0" t="n">
        <v>-1.44370461387277</v>
      </c>
      <c r="Q92" s="0" t="n">
        <v>0.26855666867367</v>
      </c>
      <c r="R92" s="0" t="n">
        <v>-1.42133714933165</v>
      </c>
      <c r="S92" s="0" t="n">
        <v>0.260079879389684</v>
      </c>
      <c r="T92" s="0" t="n">
        <v>-1.22320594018507</v>
      </c>
      <c r="U92" s="0" t="n">
        <v>0.235434070307136</v>
      </c>
      <c r="V92" s="0" t="n">
        <v>6.73981489718304</v>
      </c>
      <c r="W92" s="0" t="n">
        <v>6.73057625148429</v>
      </c>
      <c r="X92" s="0" t="n">
        <v>6.73597816779102</v>
      </c>
      <c r="Y92" s="0" t="n">
        <v>6.73714626619491</v>
      </c>
      <c r="Z92" s="0" t="n">
        <v>-1.242773461533</v>
      </c>
      <c r="AA92" s="0" t="n">
        <v>-6.624244785</v>
      </c>
      <c r="AB92" s="0" t="n">
        <v>-0.913778075405769</v>
      </c>
      <c r="AC92" s="0" t="n">
        <v>-6.66825811632633</v>
      </c>
      <c r="AD92" s="0" t="n">
        <v>-0.891410610864646</v>
      </c>
      <c r="AE92" s="0" t="n">
        <v>-6.67673490561032</v>
      </c>
      <c r="AF92" s="0" t="n">
        <v>-0.693279401718067</v>
      </c>
      <c r="AG92" s="0" t="n">
        <v>-6.70138071469286</v>
      </c>
      <c r="AH92" s="0" t="s">
        <v>38</v>
      </c>
    </row>
    <row r="93" customFormat="false" ht="12.75" hidden="false" customHeight="false" outlineLevel="0" collapsed="false">
      <c r="A93" s="0" t="n">
        <v>202104</v>
      </c>
      <c r="B93" s="0" t="n">
        <v>1.7727</v>
      </c>
      <c r="C93" s="0" t="n">
        <v>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5</v>
      </c>
      <c r="I93" s="0" t="n">
        <v>5</v>
      </c>
      <c r="J93" s="0" t="n">
        <v>709</v>
      </c>
      <c r="K93" s="0" t="n">
        <v>89</v>
      </c>
      <c r="L93" s="0" t="n">
        <v>1.7727</v>
      </c>
      <c r="M93" s="0" t="n">
        <v>0.31257</v>
      </c>
      <c r="N93" s="0" t="n">
        <v>2.43250989914</v>
      </c>
      <c r="O93" s="0" t="n">
        <v>0.482539415359</v>
      </c>
      <c r="P93" s="0" t="n">
        <v>1.44370461387277</v>
      </c>
      <c r="Q93" s="0" t="n">
        <v>0.26855666867367</v>
      </c>
      <c r="R93" s="0" t="n">
        <v>1.42133714933165</v>
      </c>
      <c r="S93" s="0" t="n">
        <v>0.260079879389684</v>
      </c>
      <c r="T93" s="0" t="n">
        <v>1.22320594018507</v>
      </c>
      <c r="U93" s="0" t="n">
        <v>0.235434070307136</v>
      </c>
      <c r="V93" s="0" t="n">
        <v>0.681350647728919</v>
      </c>
      <c r="W93" s="0" t="n">
        <v>1.01169388060392</v>
      </c>
      <c r="X93" s="0" t="n">
        <v>1.03535432345583</v>
      </c>
      <c r="Y93" s="0" t="n">
        <v>1.23429215208445</v>
      </c>
      <c r="Z93" s="0" t="n">
        <v>-0.65980989914</v>
      </c>
      <c r="AA93" s="0" t="n">
        <v>-0.169969415359</v>
      </c>
      <c r="AB93" s="0" t="n">
        <v>-0.988805285267231</v>
      </c>
      <c r="AC93" s="0" t="n">
        <v>-0.21398274668533</v>
      </c>
      <c r="AD93" s="0" t="n">
        <v>-1.01117274980835</v>
      </c>
      <c r="AE93" s="0" t="n">
        <v>-0.222459535969316</v>
      </c>
      <c r="AF93" s="0" t="n">
        <v>-1.20930395895493</v>
      </c>
      <c r="AG93" s="0" t="n">
        <v>-0.247105345051864</v>
      </c>
      <c r="AH93" s="0" t="s">
        <v>38</v>
      </c>
    </row>
    <row r="94" customFormat="false" ht="12.75" hidden="false" customHeight="false" outlineLevel="0" collapsed="false">
      <c r="A94" s="0" t="n">
        <v>202101</v>
      </c>
      <c r="B94" s="0" t="n">
        <v>0</v>
      </c>
      <c r="C94" s="0" t="n">
        <v>-1.8</v>
      </c>
      <c r="D94" s="0" t="n">
        <v>-1.37888032056</v>
      </c>
      <c r="E94" s="0" t="n">
        <v>1.15701731256</v>
      </c>
      <c r="F94" s="0" t="n">
        <v>0</v>
      </c>
      <c r="G94" s="0" t="n">
        <v>0</v>
      </c>
      <c r="H94" s="0" t="n">
        <v>25</v>
      </c>
      <c r="I94" s="0" t="n">
        <v>2</v>
      </c>
      <c r="J94" s="0" t="n">
        <v>194</v>
      </c>
      <c r="K94" s="0" t="n">
        <v>25</v>
      </c>
      <c r="L94" s="0" t="n">
        <v>0</v>
      </c>
      <c r="M94" s="0" t="n">
        <v>-1.8</v>
      </c>
      <c r="N94" s="0" t="n">
        <v>-5.9925699234</v>
      </c>
      <c r="O94" s="0" t="n">
        <v>-1.5075289011</v>
      </c>
      <c r="P94" s="0" t="n">
        <v>-0.376361190277695</v>
      </c>
      <c r="Q94" s="0" t="n">
        <v>-1.35958468821583</v>
      </c>
      <c r="R94" s="0" t="n">
        <v>-0.348740890907078</v>
      </c>
      <c r="S94" s="0" t="n">
        <v>-1.34176691143946</v>
      </c>
      <c r="T94" s="0" t="n">
        <v>-0.565244758128965</v>
      </c>
      <c r="U94" s="0" t="n">
        <v>-1.08386508032608</v>
      </c>
      <c r="V94" s="0" t="n">
        <v>5.99970279518328</v>
      </c>
      <c r="W94" s="0" t="n">
        <v>5.61815699532553</v>
      </c>
      <c r="X94" s="0" t="n">
        <v>5.64626276267995</v>
      </c>
      <c r="Y94" s="0" t="n">
        <v>5.44383591620991</v>
      </c>
      <c r="Z94" s="0" t="n">
        <v>5.9925699234</v>
      </c>
      <c r="AA94" s="0" t="n">
        <v>-0.2924710989</v>
      </c>
      <c r="AB94" s="0" t="n">
        <v>5.6162087331223</v>
      </c>
      <c r="AC94" s="0" t="n">
        <v>0.147944212884168</v>
      </c>
      <c r="AD94" s="0" t="n">
        <v>5.64382903249292</v>
      </c>
      <c r="AE94" s="0" t="n">
        <v>0.165761989660544</v>
      </c>
      <c r="AF94" s="0" t="n">
        <v>5.42732516527104</v>
      </c>
      <c r="AG94" s="0" t="n">
        <v>0.423663820773915</v>
      </c>
      <c r="AH94" s="0" t="s">
        <v>38</v>
      </c>
    </row>
    <row r="95" customFormat="false" ht="12.75" hidden="false" customHeight="false" outlineLevel="0" collapsed="false">
      <c r="A95" s="0" t="n">
        <v>202104</v>
      </c>
      <c r="B95" s="0" t="n">
        <v>1.3789</v>
      </c>
      <c r="C95" s="0" t="n">
        <v>1.1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28</v>
      </c>
      <c r="I95" s="0" t="n">
        <v>1</v>
      </c>
      <c r="J95" s="0" t="n">
        <v>889</v>
      </c>
      <c r="K95" s="0" t="n">
        <v>112</v>
      </c>
      <c r="L95" s="0" t="n">
        <v>1.3789</v>
      </c>
      <c r="M95" s="0" t="n">
        <v>1.157</v>
      </c>
      <c r="N95" s="0" t="n">
        <v>4.94384670258</v>
      </c>
      <c r="O95" s="0" t="n">
        <v>-2.76852202415</v>
      </c>
      <c r="P95" s="0" t="n">
        <v>1.28345992507398</v>
      </c>
      <c r="Q95" s="0" t="n">
        <v>0.585601191103281</v>
      </c>
      <c r="R95" s="0" t="n">
        <v>1.2520553706844</v>
      </c>
      <c r="S95" s="0" t="n">
        <v>0.595304262736292</v>
      </c>
      <c r="T95" s="0" t="n">
        <v>1.19365092949199</v>
      </c>
      <c r="U95" s="0" t="n">
        <v>0.263674921230779</v>
      </c>
      <c r="V95" s="0" t="n">
        <v>5.30269442400019</v>
      </c>
      <c r="W95" s="0" t="n">
        <v>4.9647330143767</v>
      </c>
      <c r="X95" s="0" t="n">
        <v>4.99446198570043</v>
      </c>
      <c r="Y95" s="0" t="n">
        <v>4.82267422205396</v>
      </c>
      <c r="Z95" s="0" t="n">
        <v>-3.56494670258</v>
      </c>
      <c r="AA95" s="0" t="n">
        <v>3.92552202415</v>
      </c>
      <c r="AB95" s="0" t="n">
        <v>-3.66038677750602</v>
      </c>
      <c r="AC95" s="0" t="n">
        <v>3.35412321525328</v>
      </c>
      <c r="AD95" s="0" t="n">
        <v>-3.6917913318956</v>
      </c>
      <c r="AE95" s="0" t="n">
        <v>3.36382628688629</v>
      </c>
      <c r="AF95" s="0" t="n">
        <v>-3.75019577308801</v>
      </c>
      <c r="AG95" s="0" t="n">
        <v>3.03219694538078</v>
      </c>
      <c r="AH95" s="0" t="s">
        <v>38</v>
      </c>
    </row>
    <row r="96" customFormat="false" ht="12.75" hidden="false" customHeight="false" outlineLevel="0" collapsed="false">
      <c r="A96" s="0" t="n">
        <v>202103</v>
      </c>
      <c r="B96" s="0" t="n">
        <v>-1.3789</v>
      </c>
      <c r="C96" s="0" t="n">
        <v>1.1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26</v>
      </c>
      <c r="I96" s="0" t="n">
        <v>2</v>
      </c>
      <c r="J96" s="0" t="n">
        <v>650</v>
      </c>
      <c r="K96" s="0" t="n">
        <v>82</v>
      </c>
      <c r="L96" s="0" t="n">
        <v>-1.3789</v>
      </c>
      <c r="M96" s="0" t="n">
        <v>1.157</v>
      </c>
      <c r="N96" s="0" t="n">
        <v>-0.195992469788</v>
      </c>
      <c r="O96" s="0" t="n">
        <v>-1.77757966518</v>
      </c>
      <c r="P96" s="0" t="n">
        <v>-1.28345992507398</v>
      </c>
      <c r="Q96" s="0" t="n">
        <v>0.585601191103281</v>
      </c>
      <c r="R96" s="0" t="n">
        <v>-1.2520553706844</v>
      </c>
      <c r="S96" s="0" t="n">
        <v>0.595304262736292</v>
      </c>
      <c r="T96" s="0" t="n">
        <v>-1.19365092949199</v>
      </c>
      <c r="U96" s="0" t="n">
        <v>0.263674921230779</v>
      </c>
      <c r="V96" s="0" t="n">
        <v>3.16402086534211</v>
      </c>
      <c r="W96" s="0" t="n">
        <v>2.60138602014579</v>
      </c>
      <c r="X96" s="0" t="n">
        <v>2.59727684046449</v>
      </c>
      <c r="Y96" s="0" t="n">
        <v>2.27201291562393</v>
      </c>
      <c r="Z96" s="0" t="n">
        <v>-1.182907530212</v>
      </c>
      <c r="AA96" s="0" t="n">
        <v>2.93457966518</v>
      </c>
      <c r="AB96" s="0" t="n">
        <v>-1.08746745528598</v>
      </c>
      <c r="AC96" s="0" t="n">
        <v>2.36318085628328</v>
      </c>
      <c r="AD96" s="0" t="n">
        <v>-1.0560629008964</v>
      </c>
      <c r="AE96" s="0" t="n">
        <v>2.37288392791629</v>
      </c>
      <c r="AF96" s="0" t="n">
        <v>-0.997658459703986</v>
      </c>
      <c r="AG96" s="0" t="n">
        <v>2.04125458641078</v>
      </c>
      <c r="AH96" s="0" t="s">
        <v>38</v>
      </c>
    </row>
    <row r="97" customFormat="false" ht="12.75" hidden="false" customHeight="false" outlineLevel="0" collapsed="false">
      <c r="A97" s="0" t="n">
        <v>202104</v>
      </c>
      <c r="B97" s="0" t="n">
        <v>1.3789</v>
      </c>
      <c r="C97" s="0" t="n">
        <v>1.1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10</v>
      </c>
      <c r="I97" s="0" t="n">
        <v>1</v>
      </c>
      <c r="J97" s="0" t="n">
        <v>745</v>
      </c>
      <c r="K97" s="0" t="n">
        <v>94</v>
      </c>
      <c r="L97" s="0" t="n">
        <v>1.3789</v>
      </c>
      <c r="M97" s="0" t="n">
        <v>1.157</v>
      </c>
      <c r="N97" s="0" t="n">
        <v>3.50997471809</v>
      </c>
      <c r="O97" s="0" t="n">
        <v>2.45729184151</v>
      </c>
      <c r="P97" s="0" t="n">
        <v>1.28345992507398</v>
      </c>
      <c r="Q97" s="0" t="n">
        <v>0.585601191103281</v>
      </c>
      <c r="R97" s="0" t="n">
        <v>1.2520553706844</v>
      </c>
      <c r="S97" s="0" t="n">
        <v>0.595304262736292</v>
      </c>
      <c r="T97" s="0" t="n">
        <v>1.19365092949199</v>
      </c>
      <c r="U97" s="0" t="n">
        <v>0.263674921230779</v>
      </c>
      <c r="V97" s="0" t="n">
        <v>2.49644513802724</v>
      </c>
      <c r="W97" s="0" t="n">
        <v>2.90871002582573</v>
      </c>
      <c r="X97" s="0" t="n">
        <v>2.92663587125151</v>
      </c>
      <c r="Y97" s="0" t="n">
        <v>3.1901898198321</v>
      </c>
      <c r="Z97" s="0" t="n">
        <v>-2.13107471809</v>
      </c>
      <c r="AA97" s="0" t="n">
        <v>-1.30029184151</v>
      </c>
      <c r="AB97" s="0" t="n">
        <v>-2.22651479301602</v>
      </c>
      <c r="AC97" s="0" t="n">
        <v>-1.87169065040672</v>
      </c>
      <c r="AD97" s="0" t="n">
        <v>-2.2579193474056</v>
      </c>
      <c r="AE97" s="0" t="n">
        <v>-1.86198757877371</v>
      </c>
      <c r="AF97" s="0" t="n">
        <v>-2.31632378859801</v>
      </c>
      <c r="AG97" s="0" t="n">
        <v>-2.19361692027922</v>
      </c>
      <c r="AH97" s="0" t="s">
        <v>38</v>
      </c>
    </row>
    <row r="98" customFormat="false" ht="12.75" hidden="false" customHeight="false" outlineLevel="0" collapsed="false">
      <c r="A98" s="0" t="n">
        <v>202104</v>
      </c>
      <c r="B98" s="0" t="n">
        <v>-1.3789</v>
      </c>
      <c r="C98" s="0" t="n">
        <v>-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5</v>
      </c>
      <c r="I98" s="0" t="n">
        <v>4</v>
      </c>
      <c r="J98" s="0" t="n">
        <v>708</v>
      </c>
      <c r="K98" s="0" t="n">
        <v>89</v>
      </c>
      <c r="L98" s="0" t="n">
        <v>-1.3789</v>
      </c>
      <c r="M98" s="0" t="n">
        <v>-1.157</v>
      </c>
      <c r="N98" s="0" t="n">
        <v>-1.72852921486</v>
      </c>
      <c r="O98" s="0" t="n">
        <v>-1.9574034214</v>
      </c>
      <c r="P98" s="0" t="n">
        <v>-1.53714394502644</v>
      </c>
      <c r="Q98" s="0" t="n">
        <v>-0.313814334183513</v>
      </c>
      <c r="R98" s="0" t="n">
        <v>-1.45496592515793</v>
      </c>
      <c r="S98" s="0" t="n">
        <v>-0.408712492887239</v>
      </c>
      <c r="T98" s="0" t="n">
        <v>-1.99457459195449</v>
      </c>
      <c r="U98" s="0" t="n">
        <v>-0.495826077825341</v>
      </c>
      <c r="V98" s="0" t="n">
        <v>0.873433583549686</v>
      </c>
      <c r="W98" s="0" t="n">
        <v>1.65469435519868</v>
      </c>
      <c r="X98" s="0" t="n">
        <v>1.57266667337053</v>
      </c>
      <c r="Y98" s="0" t="n">
        <v>1.48559364360652</v>
      </c>
      <c r="Z98" s="0" t="n">
        <v>0.34962921486</v>
      </c>
      <c r="AA98" s="0" t="n">
        <v>0.8004034214</v>
      </c>
      <c r="AB98" s="0" t="n">
        <v>0.191385269833564</v>
      </c>
      <c r="AC98" s="0" t="n">
        <v>1.64358908721649</v>
      </c>
      <c r="AD98" s="0" t="n">
        <v>0.273563289702074</v>
      </c>
      <c r="AE98" s="0" t="n">
        <v>1.54869092851276</v>
      </c>
      <c r="AF98" s="0" t="n">
        <v>-0.266045377094492</v>
      </c>
      <c r="AG98" s="0" t="n">
        <v>1.46157734357466</v>
      </c>
      <c r="AH98" s="0" t="s">
        <v>38</v>
      </c>
    </row>
    <row r="99" customFormat="false" ht="12.75" hidden="false" customHeight="false" outlineLevel="0" collapsed="false">
      <c r="A99" s="0" t="n">
        <v>202101</v>
      </c>
      <c r="B99" s="0" t="n">
        <v>0</v>
      </c>
      <c r="C99" s="0" t="n">
        <v>-1.8</v>
      </c>
      <c r="D99" s="0" t="n">
        <v>1.77265386818</v>
      </c>
      <c r="E99" s="0" t="n">
        <v>0.312567214581</v>
      </c>
      <c r="F99" s="0" t="n">
        <v>0</v>
      </c>
      <c r="G99" s="0" t="n">
        <v>0</v>
      </c>
      <c r="H99" s="0" t="n">
        <v>22</v>
      </c>
      <c r="I99" s="0" t="n">
        <v>5</v>
      </c>
      <c r="J99" s="0" t="n">
        <v>173</v>
      </c>
      <c r="K99" s="0" t="n">
        <v>22</v>
      </c>
      <c r="L99" s="0" t="n">
        <v>0</v>
      </c>
      <c r="M99" s="0" t="n">
        <v>-1.8</v>
      </c>
      <c r="N99" s="0" t="n">
        <v>0.581622123718</v>
      </c>
      <c r="O99" s="0" t="n">
        <v>-2.48847389221</v>
      </c>
      <c r="P99" s="0" t="n">
        <v>-0.0137392483142806</v>
      </c>
      <c r="Q99" s="0" t="n">
        <v>-1.46835522090927</v>
      </c>
      <c r="R99" s="0" t="n">
        <v>-0.00930097765266602</v>
      </c>
      <c r="S99" s="0" t="n">
        <v>-1.44488146438744</v>
      </c>
      <c r="T99" s="0" t="n">
        <v>-0.019454217364925</v>
      </c>
      <c r="U99" s="0" t="n">
        <v>-1.24550031720546</v>
      </c>
      <c r="V99" s="0" t="n">
        <v>0.901266106681608</v>
      </c>
      <c r="W99" s="0" t="n">
        <v>1.18114235672273</v>
      </c>
      <c r="X99" s="0" t="n">
        <v>1.19928114599626</v>
      </c>
      <c r="Y99" s="0" t="n">
        <v>1.38067957034542</v>
      </c>
      <c r="Z99" s="0" t="n">
        <v>-0.581622123718</v>
      </c>
      <c r="AA99" s="0" t="n">
        <v>0.68847389221</v>
      </c>
      <c r="AB99" s="0" t="n">
        <v>-0.595361372032281</v>
      </c>
      <c r="AC99" s="0" t="n">
        <v>1.02011867130073</v>
      </c>
      <c r="AD99" s="0" t="n">
        <v>-0.590923101370666</v>
      </c>
      <c r="AE99" s="0" t="n">
        <v>1.04359242782256</v>
      </c>
      <c r="AF99" s="0" t="n">
        <v>-0.601076341082925</v>
      </c>
      <c r="AG99" s="0" t="n">
        <v>1.24297357500454</v>
      </c>
      <c r="AH99" s="0" t="s">
        <v>38</v>
      </c>
    </row>
    <row r="100" customFormat="false" ht="12.75" hidden="false" customHeight="false" outlineLevel="0" collapsed="false">
      <c r="A100" s="0" t="n">
        <v>202102</v>
      </c>
      <c r="B100" s="0" t="n">
        <v>-0.45</v>
      </c>
      <c r="C100" s="0" t="n">
        <v>0.77442</v>
      </c>
      <c r="D100" s="0" t="n">
        <v>-1.37888032056</v>
      </c>
      <c r="E100" s="0" t="n">
        <v>1.15701731256</v>
      </c>
      <c r="F100" s="0" t="n">
        <v>0</v>
      </c>
      <c r="G100" s="0" t="n">
        <v>0</v>
      </c>
      <c r="H100" s="0" t="n">
        <v>3</v>
      </c>
      <c r="I100" s="0" t="n">
        <v>2</v>
      </c>
      <c r="J100" s="0" t="n">
        <v>242</v>
      </c>
      <c r="K100" s="0" t="n">
        <v>31</v>
      </c>
      <c r="L100" s="0" t="n">
        <v>-0.45</v>
      </c>
      <c r="M100" s="0" t="n">
        <v>0.77442</v>
      </c>
      <c r="N100" s="0" t="n">
        <v>-1.35050427914</v>
      </c>
      <c r="O100" s="0" t="n">
        <v>1.07298266888</v>
      </c>
      <c r="P100" s="0" t="n">
        <v>0.17293494337645</v>
      </c>
      <c r="Q100" s="0" t="n">
        <v>0.996572113608893</v>
      </c>
      <c r="R100" s="0" t="n">
        <v>0.358182322992032</v>
      </c>
      <c r="S100" s="0" t="n">
        <v>0.665986807460467</v>
      </c>
      <c r="T100" s="0" t="n">
        <v>0.926044887273202</v>
      </c>
      <c r="U100" s="0" t="n">
        <v>1.72017240580249</v>
      </c>
      <c r="V100" s="0" t="n">
        <v>0.948708397769409</v>
      </c>
      <c r="W100" s="0" t="n">
        <v>1.52535426627992</v>
      </c>
      <c r="X100" s="0" t="n">
        <v>1.75648954893507</v>
      </c>
      <c r="Y100" s="0" t="n">
        <v>2.3667553026611</v>
      </c>
      <c r="Z100" s="0" t="n">
        <v>0.90050427914</v>
      </c>
      <c r="AA100" s="0" t="n">
        <v>-0.29856266888</v>
      </c>
      <c r="AB100" s="0" t="n">
        <v>1.52343922251645</v>
      </c>
      <c r="AC100" s="0" t="n">
        <v>-0.0764105552711065</v>
      </c>
      <c r="AD100" s="0" t="n">
        <v>1.70868660213203</v>
      </c>
      <c r="AE100" s="0" t="n">
        <v>-0.406995861419533</v>
      </c>
      <c r="AF100" s="0" t="n">
        <v>2.2765491664132</v>
      </c>
      <c r="AG100" s="0" t="n">
        <v>0.647189736922495</v>
      </c>
      <c r="AH100" s="0" t="s">
        <v>38</v>
      </c>
    </row>
    <row r="101" customFormat="false" ht="12.75" hidden="false" customHeight="false" outlineLevel="0" collapsed="false">
      <c r="A101" s="0" t="n">
        <v>202104</v>
      </c>
      <c r="B101" s="0" t="n">
        <v>-1.3789</v>
      </c>
      <c r="C101" s="0" t="n">
        <v>-1.1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6</v>
      </c>
      <c r="I101" s="0" t="n">
        <v>4</v>
      </c>
      <c r="J101" s="0" t="n">
        <v>716</v>
      </c>
      <c r="K101" s="0" t="n">
        <v>90</v>
      </c>
      <c r="L101" s="0" t="n">
        <v>-1.3789</v>
      </c>
      <c r="M101" s="0" t="n">
        <v>-1.157</v>
      </c>
      <c r="N101" s="0" t="n">
        <v>-2.77908945084</v>
      </c>
      <c r="O101" s="0" t="n">
        <v>1.58098185062</v>
      </c>
      <c r="P101" s="0" t="n">
        <v>-1.53714394502644</v>
      </c>
      <c r="Q101" s="0" t="n">
        <v>-0.313814334183513</v>
      </c>
      <c r="R101" s="0" t="n">
        <v>-1.45496592515793</v>
      </c>
      <c r="S101" s="0" t="n">
        <v>-0.408712492887239</v>
      </c>
      <c r="T101" s="0" t="n">
        <v>-1.99457459195449</v>
      </c>
      <c r="U101" s="0" t="n">
        <v>-0.495826077825341</v>
      </c>
      <c r="V101" s="0" t="n">
        <v>3.07523578162198</v>
      </c>
      <c r="W101" s="0" t="n">
        <v>2.26554214733614</v>
      </c>
      <c r="X101" s="0" t="n">
        <v>2.39001813630136</v>
      </c>
      <c r="Y101" s="0" t="n">
        <v>2.22004385890585</v>
      </c>
      <c r="Z101" s="0" t="n">
        <v>1.40018945084</v>
      </c>
      <c r="AA101" s="0" t="n">
        <v>-2.73798185062</v>
      </c>
      <c r="AB101" s="0" t="n">
        <v>1.24194550581356</v>
      </c>
      <c r="AC101" s="0" t="n">
        <v>-1.89479618480351</v>
      </c>
      <c r="AD101" s="0" t="n">
        <v>1.32412352568207</v>
      </c>
      <c r="AE101" s="0" t="n">
        <v>-1.98969434350724</v>
      </c>
      <c r="AF101" s="0" t="n">
        <v>0.784514858885508</v>
      </c>
      <c r="AG101" s="0" t="n">
        <v>-2.07680792844534</v>
      </c>
      <c r="AH101" s="0" t="s">
        <v>38</v>
      </c>
    </row>
    <row r="102" customFormat="false" ht="12.75" hidden="false" customHeight="false" outlineLevel="0" collapsed="false">
      <c r="A102" s="0" t="n">
        <v>202103</v>
      </c>
      <c r="B102" s="0" t="n">
        <v>-1.7727</v>
      </c>
      <c r="C102" s="0" t="n">
        <v>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2</v>
      </c>
      <c r="I102" s="0" t="n">
        <v>6</v>
      </c>
      <c r="J102" s="0" t="n">
        <v>462</v>
      </c>
      <c r="K102" s="0" t="n">
        <v>58</v>
      </c>
      <c r="L102" s="0" t="n">
        <v>-1.7727</v>
      </c>
      <c r="M102" s="0" t="n">
        <v>0.31257</v>
      </c>
      <c r="N102" s="0" t="n">
        <v>-2.7460038662</v>
      </c>
      <c r="O102" s="0" t="n">
        <v>-0.159748837352</v>
      </c>
      <c r="P102" s="0" t="n">
        <v>-1.44370461387277</v>
      </c>
      <c r="Q102" s="0" t="n">
        <v>0.26855666867367</v>
      </c>
      <c r="R102" s="0" t="n">
        <v>-1.42133714933165</v>
      </c>
      <c r="S102" s="0" t="n">
        <v>0.260079879389684</v>
      </c>
      <c r="T102" s="0" t="n">
        <v>-1.22320594018507</v>
      </c>
      <c r="U102" s="0" t="n">
        <v>0.235434070307136</v>
      </c>
      <c r="V102" s="0" t="n">
        <v>1.08185280887809</v>
      </c>
      <c r="W102" s="0" t="n">
        <v>1.37092266342926</v>
      </c>
      <c r="X102" s="0" t="n">
        <v>1.38960356295591</v>
      </c>
      <c r="Y102" s="0" t="n">
        <v>1.57323966832181</v>
      </c>
      <c r="Z102" s="0" t="n">
        <v>0.9733038662</v>
      </c>
      <c r="AA102" s="0" t="n">
        <v>0.472318837352</v>
      </c>
      <c r="AB102" s="0" t="n">
        <v>1.30229925232723</v>
      </c>
      <c r="AC102" s="0" t="n">
        <v>0.42830550602567</v>
      </c>
      <c r="AD102" s="0" t="n">
        <v>1.32466671686835</v>
      </c>
      <c r="AE102" s="0" t="n">
        <v>0.419828716741684</v>
      </c>
      <c r="AF102" s="0" t="n">
        <v>1.52279792601493</v>
      </c>
      <c r="AG102" s="0" t="n">
        <v>0.395182907659136</v>
      </c>
      <c r="AH102" s="0" t="s">
        <v>38</v>
      </c>
    </row>
    <row r="103" customFormat="false" ht="12.75" hidden="false" customHeight="false" outlineLevel="0" collapsed="false">
      <c r="A103" s="0" t="n">
        <v>202103</v>
      </c>
      <c r="B103" s="0" t="n">
        <v>-1.3789</v>
      </c>
      <c r="C103" s="0" t="n">
        <v>-1.1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26</v>
      </c>
      <c r="I103" s="0" t="n">
        <v>4</v>
      </c>
      <c r="J103" s="0" t="n">
        <v>652</v>
      </c>
      <c r="K103" s="0" t="n">
        <v>82</v>
      </c>
      <c r="L103" s="0" t="n">
        <v>-1.3789</v>
      </c>
      <c r="M103" s="0" t="n">
        <v>-1.157</v>
      </c>
      <c r="N103" s="0" t="n">
        <v>-0.243854999542</v>
      </c>
      <c r="O103" s="0" t="n">
        <v>-1.44982206821</v>
      </c>
      <c r="P103" s="0" t="n">
        <v>-1.53714394502644</v>
      </c>
      <c r="Q103" s="0" t="n">
        <v>-0.313814334183513</v>
      </c>
      <c r="R103" s="0" t="n">
        <v>-1.45496592515793</v>
      </c>
      <c r="S103" s="0" t="n">
        <v>-0.408712492887239</v>
      </c>
      <c r="T103" s="0" t="n">
        <v>-1.99457459195449</v>
      </c>
      <c r="U103" s="0" t="n">
        <v>-0.495826077825341</v>
      </c>
      <c r="V103" s="0" t="n">
        <v>1.17220813710513</v>
      </c>
      <c r="W103" s="0" t="n">
        <v>1.72136860325737</v>
      </c>
      <c r="X103" s="0" t="n">
        <v>1.59709073692605</v>
      </c>
      <c r="Y103" s="0" t="n">
        <v>1.99377216374564</v>
      </c>
      <c r="Z103" s="0" t="n">
        <v>-1.135045000458</v>
      </c>
      <c r="AA103" s="0" t="n">
        <v>0.29282206821</v>
      </c>
      <c r="AB103" s="0" t="n">
        <v>-1.29328894548444</v>
      </c>
      <c r="AC103" s="0" t="n">
        <v>1.13600773402649</v>
      </c>
      <c r="AD103" s="0" t="n">
        <v>-1.21111092561593</v>
      </c>
      <c r="AE103" s="0" t="n">
        <v>1.04110957532276</v>
      </c>
      <c r="AF103" s="0" t="n">
        <v>-1.75071959241249</v>
      </c>
      <c r="AG103" s="0" t="n">
        <v>0.95399599038466</v>
      </c>
      <c r="AH103" s="0" t="s">
        <v>38</v>
      </c>
    </row>
    <row r="104" customFormat="false" ht="12.75" hidden="false" customHeight="false" outlineLevel="0" collapsed="false">
      <c r="A104" s="0" t="n">
        <v>202104</v>
      </c>
      <c r="B104" s="0" t="n">
        <v>-1.3789</v>
      </c>
      <c r="C104" s="0" t="n">
        <v>-1.1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22</v>
      </c>
      <c r="I104" s="0" t="n">
        <v>4</v>
      </c>
      <c r="J104" s="0" t="n">
        <v>844</v>
      </c>
      <c r="K104" s="0" t="n">
        <v>106</v>
      </c>
      <c r="L104" s="0" t="n">
        <v>-1.3789</v>
      </c>
      <c r="M104" s="0" t="n">
        <v>-1.157</v>
      </c>
      <c r="N104" s="0" t="n">
        <v>-0.242519393563</v>
      </c>
      <c r="O104" s="0" t="n">
        <v>-1.65426230431</v>
      </c>
      <c r="P104" s="0" t="n">
        <v>-1.53714394502644</v>
      </c>
      <c r="Q104" s="0" t="n">
        <v>-0.313814334183513</v>
      </c>
      <c r="R104" s="0" t="n">
        <v>-1.45496592515793</v>
      </c>
      <c r="S104" s="0" t="n">
        <v>-0.408712492887239</v>
      </c>
      <c r="T104" s="0" t="n">
        <v>-1.99457459195449</v>
      </c>
      <c r="U104" s="0" t="n">
        <v>-0.495826077825341</v>
      </c>
      <c r="V104" s="0" t="n">
        <v>1.24041552794772</v>
      </c>
      <c r="W104" s="0" t="n">
        <v>1.86355936043586</v>
      </c>
      <c r="X104" s="0" t="n">
        <v>1.7382234967667</v>
      </c>
      <c r="Y104" s="0" t="n">
        <v>2.10039803585955</v>
      </c>
      <c r="Z104" s="0" t="n">
        <v>-1.136380606437</v>
      </c>
      <c r="AA104" s="0" t="n">
        <v>0.49726230431</v>
      </c>
      <c r="AB104" s="0" t="n">
        <v>-1.29462455146344</v>
      </c>
      <c r="AC104" s="0" t="n">
        <v>1.34044797012649</v>
      </c>
      <c r="AD104" s="0" t="n">
        <v>-1.21244653159493</v>
      </c>
      <c r="AE104" s="0" t="n">
        <v>1.24554981142276</v>
      </c>
      <c r="AF104" s="0" t="n">
        <v>-1.75205519839149</v>
      </c>
      <c r="AG104" s="0" t="n">
        <v>1.15843622648466</v>
      </c>
      <c r="AH104" s="0" t="s">
        <v>38</v>
      </c>
    </row>
    <row r="105" customFormat="false" ht="12.75" hidden="false" customHeight="false" outlineLevel="0" collapsed="false">
      <c r="A105" s="0" t="n">
        <v>202102</v>
      </c>
      <c r="B105" s="0" t="n">
        <v>-0.45</v>
      </c>
      <c r="C105" s="0" t="n">
        <v>0.77442</v>
      </c>
      <c r="D105" s="0" t="n">
        <v>-1.77265386818</v>
      </c>
      <c r="E105" s="0" t="n">
        <v>-0.312567214581</v>
      </c>
      <c r="F105" s="0" t="n">
        <v>0</v>
      </c>
      <c r="G105" s="0" t="n">
        <v>0</v>
      </c>
      <c r="H105" s="0" t="n">
        <v>3</v>
      </c>
      <c r="I105" s="0" t="n">
        <v>8</v>
      </c>
      <c r="J105" s="0" t="n">
        <v>248</v>
      </c>
      <c r="K105" s="0" t="n">
        <v>31</v>
      </c>
      <c r="L105" s="0" t="n">
        <v>-0.45</v>
      </c>
      <c r="M105" s="0" t="n">
        <v>0.77442</v>
      </c>
      <c r="N105" s="0" t="n">
        <v>-0.649899601936</v>
      </c>
      <c r="O105" s="0" t="n">
        <v>1.04691445827</v>
      </c>
      <c r="P105" s="0" t="n">
        <v>-0.31524690304603</v>
      </c>
      <c r="Q105" s="0" t="n">
        <v>0.85842821075553</v>
      </c>
      <c r="R105" s="0" t="n">
        <v>-0.168564216991282</v>
      </c>
      <c r="S105" s="0" t="n">
        <v>1.02034317705799</v>
      </c>
      <c r="T105" s="0" t="n">
        <v>-0.253643705965339</v>
      </c>
      <c r="U105" s="0" t="n">
        <v>1.52373330998365</v>
      </c>
      <c r="V105" s="0" t="n">
        <v>0.337954258209646</v>
      </c>
      <c r="W105" s="0" t="n">
        <v>0.384082666071286</v>
      </c>
      <c r="X105" s="0" t="n">
        <v>0.482068237685422</v>
      </c>
      <c r="Y105" s="0" t="n">
        <v>0.619979800026611</v>
      </c>
      <c r="Z105" s="0" t="n">
        <v>0.199899601936</v>
      </c>
      <c r="AA105" s="0" t="n">
        <v>-0.27249445827</v>
      </c>
      <c r="AB105" s="0" t="n">
        <v>0.33465269888997</v>
      </c>
      <c r="AC105" s="0" t="n">
        <v>-0.18848624751447</v>
      </c>
      <c r="AD105" s="0" t="n">
        <v>0.481335384944718</v>
      </c>
      <c r="AE105" s="0" t="n">
        <v>-0.0265712812120149</v>
      </c>
      <c r="AF105" s="0" t="n">
        <v>0.396255895970661</v>
      </c>
      <c r="AG105" s="0" t="n">
        <v>0.476818851713652</v>
      </c>
      <c r="AH105" s="0" t="s">
        <v>38</v>
      </c>
    </row>
    <row r="106" customFormat="false" ht="12.75" hidden="false" customHeight="false" outlineLevel="0" collapsed="false">
      <c r="A106" s="0" t="n">
        <v>202103</v>
      </c>
      <c r="B106" s="0" t="n">
        <v>1.3789</v>
      </c>
      <c r="C106" s="0" t="n">
        <v>1.1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2</v>
      </c>
      <c r="I106" s="0" t="n">
        <v>1</v>
      </c>
      <c r="J106" s="0" t="n">
        <v>457</v>
      </c>
      <c r="K106" s="0" t="n">
        <v>58</v>
      </c>
      <c r="L106" s="0" t="n">
        <v>1.3789</v>
      </c>
      <c r="M106" s="0" t="n">
        <v>1.157</v>
      </c>
      <c r="N106" s="0" t="n">
        <v>0.603574633598</v>
      </c>
      <c r="O106" s="0" t="n">
        <v>0.971111953259</v>
      </c>
      <c r="P106" s="0" t="n">
        <v>1.28345992507398</v>
      </c>
      <c r="Q106" s="0" t="n">
        <v>0.585601191103281</v>
      </c>
      <c r="R106" s="0" t="n">
        <v>1.2520553706844</v>
      </c>
      <c r="S106" s="0" t="n">
        <v>0.595304262736292</v>
      </c>
      <c r="T106" s="0" t="n">
        <v>1.19365092949199</v>
      </c>
      <c r="U106" s="0" t="n">
        <v>0.263674921230779</v>
      </c>
      <c r="V106" s="0" t="n">
        <v>0.797297804905783</v>
      </c>
      <c r="W106" s="0" t="n">
        <v>0.781576968252816</v>
      </c>
      <c r="X106" s="0" t="n">
        <v>0.749505628149741</v>
      </c>
      <c r="Y106" s="0" t="n">
        <v>0.921225916516066</v>
      </c>
      <c r="Z106" s="0" t="n">
        <v>0.775325366402</v>
      </c>
      <c r="AA106" s="0" t="n">
        <v>0.185888046741</v>
      </c>
      <c r="AB106" s="0" t="n">
        <v>0.679885291475982</v>
      </c>
      <c r="AC106" s="0" t="n">
        <v>-0.385510762155719</v>
      </c>
      <c r="AD106" s="0" t="n">
        <v>0.648480737086404</v>
      </c>
      <c r="AE106" s="0" t="n">
        <v>-0.375807690522708</v>
      </c>
      <c r="AF106" s="0" t="n">
        <v>0.590076295893986</v>
      </c>
      <c r="AG106" s="0" t="n">
        <v>-0.707437032028221</v>
      </c>
      <c r="AH106" s="0" t="s">
        <v>38</v>
      </c>
    </row>
    <row r="107" customFormat="false" ht="12.75" hidden="false" customHeight="false" outlineLevel="0" collapsed="false">
      <c r="A107" s="0" t="n">
        <v>202102</v>
      </c>
      <c r="B107" s="0" t="n">
        <v>-0.45</v>
      </c>
      <c r="C107" s="0" t="n">
        <v>0.77442</v>
      </c>
      <c r="D107" s="0" t="n">
        <v>-1.77265386818</v>
      </c>
      <c r="E107" s="0" t="n">
        <v>-0.312567214581</v>
      </c>
      <c r="F107" s="0" t="n">
        <v>0</v>
      </c>
      <c r="G107" s="0" t="n">
        <v>0</v>
      </c>
      <c r="H107" s="0" t="n">
        <v>21</v>
      </c>
      <c r="I107" s="0" t="n">
        <v>8</v>
      </c>
      <c r="J107" s="0" t="n">
        <v>392</v>
      </c>
      <c r="K107" s="0" t="n">
        <v>49</v>
      </c>
      <c r="L107" s="0" t="n">
        <v>-0.45</v>
      </c>
      <c r="M107" s="0" t="n">
        <v>0.77442</v>
      </c>
      <c r="N107" s="0" t="n">
        <v>-0.202600449324</v>
      </c>
      <c r="O107" s="0" t="n">
        <v>-0.362214118242</v>
      </c>
      <c r="P107" s="0" t="n">
        <v>-0.31524690304603</v>
      </c>
      <c r="Q107" s="0" t="n">
        <v>0.85842821075553</v>
      </c>
      <c r="R107" s="0" t="n">
        <v>-0.168564216991282</v>
      </c>
      <c r="S107" s="0" t="n">
        <v>1.02034317705799</v>
      </c>
      <c r="T107" s="0" t="n">
        <v>-0.253643705965339</v>
      </c>
      <c r="U107" s="0" t="n">
        <v>1.52373330998365</v>
      </c>
      <c r="V107" s="0" t="n">
        <v>1.16324703155712</v>
      </c>
      <c r="W107" s="0" t="n">
        <v>1.22582907408687</v>
      </c>
      <c r="X107" s="0" t="n">
        <v>1.38297618920161</v>
      </c>
      <c r="Y107" s="0" t="n">
        <v>1.88663804585816</v>
      </c>
      <c r="Z107" s="0" t="n">
        <v>-0.247399550676</v>
      </c>
      <c r="AA107" s="0" t="n">
        <v>1.136634118242</v>
      </c>
      <c r="AB107" s="0" t="n">
        <v>-0.11264645372203</v>
      </c>
      <c r="AC107" s="0" t="n">
        <v>1.22064232899753</v>
      </c>
      <c r="AD107" s="0" t="n">
        <v>0.0340362323327182</v>
      </c>
      <c r="AE107" s="0" t="n">
        <v>1.38255729529999</v>
      </c>
      <c r="AF107" s="0" t="n">
        <v>-0.0510432566413389</v>
      </c>
      <c r="AG107" s="0" t="n">
        <v>1.88594742822565</v>
      </c>
      <c r="AH107" s="0" t="s">
        <v>38</v>
      </c>
    </row>
    <row r="108" customFormat="false" ht="12.75" hidden="false" customHeight="false" outlineLevel="0" collapsed="false">
      <c r="A108" s="0" t="n">
        <v>202101</v>
      </c>
      <c r="B108" s="0" t="n">
        <v>0</v>
      </c>
      <c r="C108" s="0" t="n">
        <v>-1.8</v>
      </c>
      <c r="D108" s="0" t="n">
        <v>1.77265404267</v>
      </c>
      <c r="E108" s="0" t="n">
        <v>-0.31256622502</v>
      </c>
      <c r="F108" s="0" t="n">
        <v>0</v>
      </c>
      <c r="G108" s="0" t="n">
        <v>0</v>
      </c>
      <c r="H108" s="0" t="n">
        <v>19</v>
      </c>
      <c r="I108" s="0" t="n">
        <v>7</v>
      </c>
      <c r="J108" s="0" t="n">
        <v>151</v>
      </c>
      <c r="K108" s="0" t="n">
        <v>19</v>
      </c>
      <c r="L108" s="0" t="n">
        <v>0</v>
      </c>
      <c r="M108" s="0" t="n">
        <v>-1.8</v>
      </c>
      <c r="N108" s="0" t="n">
        <v>0.157916858792</v>
      </c>
      <c r="O108" s="0" t="n">
        <v>-2.18278002739</v>
      </c>
      <c r="P108" s="0" t="n">
        <v>-0.301518095848339</v>
      </c>
      <c r="Q108" s="0" t="n">
        <v>-1.47815007211628</v>
      </c>
      <c r="R108" s="0" t="n">
        <v>-0.257187776955838</v>
      </c>
      <c r="S108" s="0" t="n">
        <v>-1.4504949091082</v>
      </c>
      <c r="T108" s="0" t="n">
        <v>-0.467988837302279</v>
      </c>
      <c r="U108" s="0" t="n">
        <v>-1.09479306152236</v>
      </c>
      <c r="V108" s="0" t="n">
        <v>0.414075214978416</v>
      </c>
      <c r="W108" s="0" t="n">
        <v>0.841180035078351</v>
      </c>
      <c r="X108" s="0" t="n">
        <v>0.841756112586259</v>
      </c>
      <c r="Y108" s="0" t="n">
        <v>1.25517870373152</v>
      </c>
      <c r="Z108" s="0" t="n">
        <v>-0.157916858792</v>
      </c>
      <c r="AA108" s="0" t="n">
        <v>0.38278002739</v>
      </c>
      <c r="AB108" s="0" t="n">
        <v>-0.459434954640339</v>
      </c>
      <c r="AC108" s="0" t="n">
        <v>0.704629955273721</v>
      </c>
      <c r="AD108" s="0" t="n">
        <v>-0.415104635747838</v>
      </c>
      <c r="AE108" s="0" t="n">
        <v>0.732285118281797</v>
      </c>
      <c r="AF108" s="0" t="n">
        <v>-0.625905696094279</v>
      </c>
      <c r="AG108" s="0" t="n">
        <v>1.08798696586764</v>
      </c>
      <c r="AH108" s="0" t="s">
        <v>38</v>
      </c>
    </row>
    <row r="109" customFormat="false" ht="12.75" hidden="false" customHeight="false" outlineLevel="0" collapsed="false">
      <c r="A109" s="0" t="n">
        <v>202103</v>
      </c>
      <c r="B109" s="0" t="n">
        <v>1.3789</v>
      </c>
      <c r="C109" s="0" t="n">
        <v>-1.1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16</v>
      </c>
      <c r="I109" s="0" t="n">
        <v>3</v>
      </c>
      <c r="J109" s="0" t="n">
        <v>571</v>
      </c>
      <c r="K109" s="0" t="n">
        <v>72</v>
      </c>
      <c r="L109" s="0" t="n">
        <v>1.3789</v>
      </c>
      <c r="M109" s="0" t="n">
        <v>-1.157</v>
      </c>
      <c r="N109" s="0" t="n">
        <v>2.18464565277</v>
      </c>
      <c r="O109" s="0" t="n">
        <v>0.966766357422</v>
      </c>
      <c r="P109" s="0" t="n">
        <v>1.53714394502644</v>
      </c>
      <c r="Q109" s="0" t="n">
        <v>-0.313814334183513</v>
      </c>
      <c r="R109" s="0" t="n">
        <v>1.45496592515793</v>
      </c>
      <c r="S109" s="0" t="n">
        <v>-0.408712492887239</v>
      </c>
      <c r="T109" s="0" t="n">
        <v>1.99457459195449</v>
      </c>
      <c r="U109" s="0" t="n">
        <v>-0.495826077825341</v>
      </c>
      <c r="V109" s="0" t="n">
        <v>2.27147740421851</v>
      </c>
      <c r="W109" s="0" t="n">
        <v>1.43497225382364</v>
      </c>
      <c r="X109" s="0" t="n">
        <v>1.55704032463391</v>
      </c>
      <c r="Y109" s="0" t="n">
        <v>1.47489106031675</v>
      </c>
      <c r="Z109" s="0" t="n">
        <v>-0.80574565277</v>
      </c>
      <c r="AA109" s="0" t="n">
        <v>-2.123766357422</v>
      </c>
      <c r="AB109" s="0" t="n">
        <v>-0.647501707743564</v>
      </c>
      <c r="AC109" s="0" t="n">
        <v>-1.28058069160551</v>
      </c>
      <c r="AD109" s="0" t="n">
        <v>-0.729679727612074</v>
      </c>
      <c r="AE109" s="0" t="n">
        <v>-1.37547885030924</v>
      </c>
      <c r="AF109" s="0" t="n">
        <v>-0.190071060815508</v>
      </c>
      <c r="AG109" s="0" t="n">
        <v>-1.46259243524734</v>
      </c>
      <c r="AH109" s="0" t="s">
        <v>38</v>
      </c>
    </row>
    <row r="110" customFormat="false" ht="12.75" hidden="false" customHeight="false" outlineLevel="0" collapsed="false">
      <c r="A110" s="0" t="n">
        <v>202102</v>
      </c>
      <c r="B110" s="0" t="n">
        <v>-0.45</v>
      </c>
      <c r="C110" s="0" t="n">
        <v>0.77442</v>
      </c>
      <c r="D110" s="0" t="n">
        <v>1.77265404267</v>
      </c>
      <c r="E110" s="0" t="n">
        <v>-0.31256622502</v>
      </c>
      <c r="F110" s="0" t="n">
        <v>0</v>
      </c>
      <c r="G110" s="0" t="n">
        <v>0</v>
      </c>
      <c r="H110" s="0" t="n">
        <v>7</v>
      </c>
      <c r="I110" s="0" t="n">
        <v>7</v>
      </c>
      <c r="J110" s="0" t="n">
        <v>279</v>
      </c>
      <c r="K110" s="0" t="n">
        <v>35</v>
      </c>
      <c r="L110" s="0" t="n">
        <v>-0.45</v>
      </c>
      <c r="M110" s="0" t="n">
        <v>0.77442</v>
      </c>
      <c r="N110" s="0" t="n">
        <v>0.358550995588</v>
      </c>
      <c r="O110" s="0" t="n">
        <v>1.61087608337</v>
      </c>
      <c r="P110" s="0" t="n">
        <v>-0.0963996487605228</v>
      </c>
      <c r="Q110" s="0" t="n">
        <v>0.784541431608589</v>
      </c>
      <c r="R110" s="0" t="n">
        <v>-0.219240175062079</v>
      </c>
      <c r="S110" s="0" t="n">
        <v>1.0031276603149</v>
      </c>
      <c r="T110" s="0" t="n">
        <v>0.0396710643302993</v>
      </c>
      <c r="U110" s="0" t="n">
        <v>1.30366561069471</v>
      </c>
      <c r="V110" s="0" t="n">
        <v>1.16336300950006</v>
      </c>
      <c r="W110" s="0" t="n">
        <v>0.943296902091165</v>
      </c>
      <c r="X110" s="0" t="n">
        <v>0.838570678361192</v>
      </c>
      <c r="Y110" s="0" t="n">
        <v>0.442789662345778</v>
      </c>
      <c r="Z110" s="0" t="n">
        <v>-0.808550995588</v>
      </c>
      <c r="AA110" s="0" t="n">
        <v>-0.83645608337</v>
      </c>
      <c r="AB110" s="0" t="n">
        <v>-0.454950644348523</v>
      </c>
      <c r="AC110" s="0" t="n">
        <v>-0.826334651761411</v>
      </c>
      <c r="AD110" s="0" t="n">
        <v>-0.577791170650079</v>
      </c>
      <c r="AE110" s="0" t="n">
        <v>-0.607748423055101</v>
      </c>
      <c r="AF110" s="0" t="n">
        <v>-0.318879931257701</v>
      </c>
      <c r="AG110" s="0" t="n">
        <v>-0.307210472675286</v>
      </c>
      <c r="AH110" s="0" t="s">
        <v>38</v>
      </c>
    </row>
    <row r="111" customFormat="false" ht="12.75" hidden="false" customHeight="false" outlineLevel="0" collapsed="false">
      <c r="A111" s="0" t="n">
        <v>202102</v>
      </c>
      <c r="B111" s="0" t="n">
        <v>-0.45</v>
      </c>
      <c r="C111" s="0" t="n">
        <v>0.77442</v>
      </c>
      <c r="D111" s="0" t="n">
        <v>1.37888032056</v>
      </c>
      <c r="E111" s="0" t="n">
        <v>-1.15701731256</v>
      </c>
      <c r="F111" s="0" t="n">
        <v>0</v>
      </c>
      <c r="G111" s="0" t="n">
        <v>0</v>
      </c>
      <c r="H111" s="0" t="n">
        <v>7</v>
      </c>
      <c r="I111" s="0" t="n">
        <v>3</v>
      </c>
      <c r="J111" s="0" t="n">
        <v>275</v>
      </c>
      <c r="K111" s="0" t="n">
        <v>35</v>
      </c>
      <c r="L111" s="0" t="n">
        <v>-0.45</v>
      </c>
      <c r="M111" s="0" t="n">
        <v>0.77442</v>
      </c>
      <c r="N111" s="0" t="n">
        <v>-0.983534574509</v>
      </c>
      <c r="O111" s="0" t="n">
        <v>1.2409389019</v>
      </c>
      <c r="P111" s="0" t="n">
        <v>0.0993623286421141</v>
      </c>
      <c r="Q111" s="0" t="n">
        <v>0.727105186148837</v>
      </c>
      <c r="R111" s="0" t="n">
        <v>0.111270729686387</v>
      </c>
      <c r="S111" s="0" t="n">
        <v>0.951993919422961</v>
      </c>
      <c r="T111" s="0" t="n">
        <v>-0.243771592375565</v>
      </c>
      <c r="U111" s="0" t="n">
        <v>0.575974080872012</v>
      </c>
      <c r="V111" s="0" t="n">
        <v>0.708730575061131</v>
      </c>
      <c r="W111" s="0" t="n">
        <v>1.19862036954864</v>
      </c>
      <c r="X111" s="0" t="n">
        <v>1.13229318508636</v>
      </c>
      <c r="Y111" s="0" t="n">
        <v>0.994699694852541</v>
      </c>
      <c r="Z111" s="0" t="n">
        <v>0.533534574509</v>
      </c>
      <c r="AA111" s="0" t="n">
        <v>-0.4665189019</v>
      </c>
      <c r="AB111" s="0" t="n">
        <v>1.08289690315111</v>
      </c>
      <c r="AC111" s="0" t="n">
        <v>-0.513833715751163</v>
      </c>
      <c r="AD111" s="0" t="n">
        <v>1.09480530419539</v>
      </c>
      <c r="AE111" s="0" t="n">
        <v>-0.288944982477039</v>
      </c>
      <c r="AF111" s="0" t="n">
        <v>0.739762982133435</v>
      </c>
      <c r="AG111" s="0" t="n">
        <v>-0.664964821027988</v>
      </c>
      <c r="AH111" s="0" t="s">
        <v>38</v>
      </c>
    </row>
    <row r="112" customFormat="false" ht="12.75" hidden="false" customHeight="false" outlineLevel="0" collapsed="false">
      <c r="A112" s="0" t="n">
        <v>202102</v>
      </c>
      <c r="B112" s="0" t="n">
        <v>-0.45</v>
      </c>
      <c r="C112" s="0" t="n">
        <v>0.77442</v>
      </c>
      <c r="D112" s="0" t="n">
        <v>1.77265386818</v>
      </c>
      <c r="E112" s="0" t="n">
        <v>0.312567214581</v>
      </c>
      <c r="F112" s="0" t="n">
        <v>0</v>
      </c>
      <c r="G112" s="0" t="n">
        <v>0</v>
      </c>
      <c r="H112" s="0" t="n">
        <v>25</v>
      </c>
      <c r="I112" s="0" t="n">
        <v>5</v>
      </c>
      <c r="J112" s="0" t="n">
        <v>421</v>
      </c>
      <c r="K112" s="0" t="n">
        <v>53</v>
      </c>
      <c r="L112" s="0" t="n">
        <v>-0.45</v>
      </c>
      <c r="M112" s="0" t="n">
        <v>0.77442</v>
      </c>
      <c r="N112" s="0" t="n">
        <v>0.108128175139</v>
      </c>
      <c r="O112" s="0" t="n">
        <v>1.93646550179</v>
      </c>
      <c r="P112" s="0" t="n">
        <v>-0.250416207680023</v>
      </c>
      <c r="Q112" s="0" t="n">
        <v>0.792400212555803</v>
      </c>
      <c r="R112" s="0" t="n">
        <v>-0.443242602544937</v>
      </c>
      <c r="S112" s="0" t="n">
        <v>0.952576943866275</v>
      </c>
      <c r="T112" s="0" t="n">
        <v>-0.530876252826398</v>
      </c>
      <c r="U112" s="0" t="n">
        <v>-0.30152589179355</v>
      </c>
      <c r="V112" s="0" t="n">
        <v>1.28913025257899</v>
      </c>
      <c r="W112" s="0" t="n">
        <v>1.19893263383795</v>
      </c>
      <c r="X112" s="0" t="n">
        <v>1.12785035749297</v>
      </c>
      <c r="Y112" s="0" t="n">
        <v>2.32743037204412</v>
      </c>
      <c r="Z112" s="0" t="n">
        <v>-0.558128175139</v>
      </c>
      <c r="AA112" s="0" t="n">
        <v>-1.16204550179</v>
      </c>
      <c r="AB112" s="0" t="n">
        <v>-0.358544382819022</v>
      </c>
      <c r="AC112" s="0" t="n">
        <v>-1.1440652892342</v>
      </c>
      <c r="AD112" s="0" t="n">
        <v>-0.551370777683937</v>
      </c>
      <c r="AE112" s="0" t="n">
        <v>-0.983888557923725</v>
      </c>
      <c r="AF112" s="0" t="n">
        <v>-0.639004427965398</v>
      </c>
      <c r="AG112" s="0" t="n">
        <v>-2.23799139358355</v>
      </c>
      <c r="AH112" s="0" t="s">
        <v>38</v>
      </c>
    </row>
    <row r="113" customFormat="false" ht="12.75" hidden="false" customHeight="false" outlineLevel="0" collapsed="false">
      <c r="A113" s="0" t="n">
        <v>202104</v>
      </c>
      <c r="B113" s="0" t="n">
        <v>1.7727</v>
      </c>
      <c r="C113" s="0" t="n">
        <v>0.312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10</v>
      </c>
      <c r="I113" s="0" t="n">
        <v>5</v>
      </c>
      <c r="J113" s="0" t="n">
        <v>749</v>
      </c>
      <c r="K113" s="0" t="n">
        <v>94</v>
      </c>
      <c r="L113" s="0" t="n">
        <v>1.7727</v>
      </c>
      <c r="M113" s="0" t="n">
        <v>0.31257</v>
      </c>
      <c r="N113" s="0" t="n">
        <v>-0.901890099049</v>
      </c>
      <c r="O113" s="0" t="n">
        <v>3.36370968819</v>
      </c>
      <c r="P113" s="0" t="n">
        <v>1.44370461387277</v>
      </c>
      <c r="Q113" s="0" t="n">
        <v>0.26855666867367</v>
      </c>
      <c r="R113" s="0" t="n">
        <v>1.42133714933165</v>
      </c>
      <c r="S113" s="0" t="n">
        <v>0.260079879389684</v>
      </c>
      <c r="T113" s="0" t="n">
        <v>1.22320594018507</v>
      </c>
      <c r="U113" s="0" t="n">
        <v>0.235434070307136</v>
      </c>
      <c r="V113" s="0" t="n">
        <v>4.05744816291954</v>
      </c>
      <c r="W113" s="0" t="n">
        <v>3.88352761951137</v>
      </c>
      <c r="X113" s="0" t="n">
        <v>3.87684186390059</v>
      </c>
      <c r="Y113" s="0" t="n">
        <v>3.78181722422022</v>
      </c>
      <c r="Z113" s="0" t="n">
        <v>2.674590099049</v>
      </c>
      <c r="AA113" s="0" t="n">
        <v>-3.05113968819</v>
      </c>
      <c r="AB113" s="0" t="n">
        <v>2.34559471292177</v>
      </c>
      <c r="AC113" s="0" t="n">
        <v>-3.09515301951633</v>
      </c>
      <c r="AD113" s="0" t="n">
        <v>2.32322724838065</v>
      </c>
      <c r="AE113" s="0" t="n">
        <v>-3.10362980880032</v>
      </c>
      <c r="AF113" s="0" t="n">
        <v>2.12509603923407</v>
      </c>
      <c r="AG113" s="0" t="n">
        <v>-3.12827561788286</v>
      </c>
      <c r="AH113" s="0" t="s">
        <v>38</v>
      </c>
    </row>
    <row r="114" customFormat="false" ht="12.75" hidden="false" customHeight="false" outlineLevel="0" collapsed="false">
      <c r="A114" s="0" t="n">
        <v>202101</v>
      </c>
      <c r="B114" s="0" t="n">
        <v>0</v>
      </c>
      <c r="C114" s="0" t="n">
        <v>-1.8</v>
      </c>
      <c r="D114" s="0" t="n">
        <v>-1.77265404267</v>
      </c>
      <c r="E114" s="0" t="n">
        <v>0.31256622502</v>
      </c>
      <c r="F114" s="0" t="n">
        <v>0</v>
      </c>
      <c r="G114" s="0" t="n">
        <v>0</v>
      </c>
      <c r="H114" s="0" t="n">
        <v>10</v>
      </c>
      <c r="I114" s="0" t="n">
        <v>6</v>
      </c>
      <c r="J114" s="0" t="n">
        <v>78</v>
      </c>
      <c r="K114" s="0" t="n">
        <v>10</v>
      </c>
      <c r="L114" s="0" t="n">
        <v>0</v>
      </c>
      <c r="M114" s="0" t="n">
        <v>-1.8</v>
      </c>
      <c r="N114" s="0" t="n">
        <v>-1.43888163567</v>
      </c>
      <c r="O114" s="0" t="n">
        <v>-1.69703793526</v>
      </c>
      <c r="P114" s="0" t="n">
        <v>0.0137390738242806</v>
      </c>
      <c r="Q114" s="0" t="n">
        <v>-1.46835621047027</v>
      </c>
      <c r="R114" s="0" t="n">
        <v>0.00930080316266602</v>
      </c>
      <c r="S114" s="0" t="n">
        <v>-1.44488245394844</v>
      </c>
      <c r="T114" s="0" t="n">
        <v>0.019454042874925</v>
      </c>
      <c r="U114" s="0" t="n">
        <v>-1.24550130676646</v>
      </c>
      <c r="V114" s="0" t="n">
        <v>1.44256076067662</v>
      </c>
      <c r="W114" s="0" t="n">
        <v>1.47051088296023</v>
      </c>
      <c r="X114" s="0" t="n">
        <v>1.4699710075028</v>
      </c>
      <c r="Y114" s="0" t="n">
        <v>1.52663953773915</v>
      </c>
      <c r="Z114" s="0" t="n">
        <v>1.43888163567</v>
      </c>
      <c r="AA114" s="0" t="n">
        <v>-0.10296206474</v>
      </c>
      <c r="AB114" s="0" t="n">
        <v>1.45262070949428</v>
      </c>
      <c r="AC114" s="0" t="n">
        <v>0.228681724789729</v>
      </c>
      <c r="AD114" s="0" t="n">
        <v>1.44818243883267</v>
      </c>
      <c r="AE114" s="0" t="n">
        <v>0.252155481311557</v>
      </c>
      <c r="AF114" s="0" t="n">
        <v>1.45833567854493</v>
      </c>
      <c r="AG114" s="0" t="n">
        <v>0.451536628493544</v>
      </c>
      <c r="AH114" s="0" t="s">
        <v>38</v>
      </c>
    </row>
    <row r="115" customFormat="false" ht="12.75" hidden="false" customHeight="false" outlineLevel="0" collapsed="false">
      <c r="A115" s="0" t="n">
        <v>202101</v>
      </c>
      <c r="B115" s="0" t="n">
        <v>0</v>
      </c>
      <c r="C115" s="0" t="n">
        <v>-1.8</v>
      </c>
      <c r="D115" s="0" t="n">
        <v>-1.77265386818</v>
      </c>
      <c r="E115" s="0" t="n">
        <v>-0.312567214581</v>
      </c>
      <c r="F115" s="0" t="n">
        <v>0</v>
      </c>
      <c r="G115" s="0" t="n">
        <v>0</v>
      </c>
      <c r="H115" s="0" t="n">
        <v>23</v>
      </c>
      <c r="I115" s="0" t="n">
        <v>8</v>
      </c>
      <c r="J115" s="0" t="n">
        <v>184</v>
      </c>
      <c r="K115" s="0" t="n">
        <v>23</v>
      </c>
      <c r="L115" s="0" t="n">
        <v>0</v>
      </c>
      <c r="M115" s="0" t="n">
        <v>-1.8</v>
      </c>
      <c r="N115" s="0" t="n">
        <v>-0.90133523941</v>
      </c>
      <c r="O115" s="0" t="n">
        <v>-2.27312755585</v>
      </c>
      <c r="P115" s="0" t="n">
        <v>0.301518270338339</v>
      </c>
      <c r="Q115" s="0" t="n">
        <v>-1.47815106167728</v>
      </c>
      <c r="R115" s="0" t="n">
        <v>0.257187951445838</v>
      </c>
      <c r="S115" s="0" t="n">
        <v>-1.4504958986692</v>
      </c>
      <c r="T115" s="0" t="n">
        <v>0.467989011792279</v>
      </c>
      <c r="U115" s="0" t="n">
        <v>-1.09479405108336</v>
      </c>
      <c r="V115" s="0" t="n">
        <v>1.01796605930988</v>
      </c>
      <c r="W115" s="0" t="n">
        <v>1.44181975024656</v>
      </c>
      <c r="X115" s="0" t="n">
        <v>1.42087959628774</v>
      </c>
      <c r="Y115" s="0" t="n">
        <v>1.80652117435316</v>
      </c>
      <c r="Z115" s="0" t="n">
        <v>0.90133523941</v>
      </c>
      <c r="AA115" s="0" t="n">
        <v>0.47312755585</v>
      </c>
      <c r="AB115" s="0" t="n">
        <v>1.20285350974834</v>
      </c>
      <c r="AC115" s="0" t="n">
        <v>0.79497649417272</v>
      </c>
      <c r="AD115" s="0" t="n">
        <v>1.15852319085584</v>
      </c>
      <c r="AE115" s="0" t="n">
        <v>0.822631657180797</v>
      </c>
      <c r="AF115" s="0" t="n">
        <v>1.36932425120228</v>
      </c>
      <c r="AG115" s="0" t="n">
        <v>1.17833350476664</v>
      </c>
      <c r="AH115" s="0" t="s">
        <v>38</v>
      </c>
    </row>
    <row r="116" customFormat="false" ht="12.75" hidden="false" customHeight="false" outlineLevel="0" collapsed="false">
      <c r="A116" s="0" t="n">
        <v>202104</v>
      </c>
      <c r="B116" s="0" t="n">
        <v>1.7727</v>
      </c>
      <c r="C116" s="0" t="n">
        <v>0.312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18</v>
      </c>
      <c r="I116" s="0" t="n">
        <v>5</v>
      </c>
      <c r="J116" s="0" t="n">
        <v>813</v>
      </c>
      <c r="K116" s="0" t="n">
        <v>102</v>
      </c>
      <c r="L116" s="0" t="n">
        <v>1.7727</v>
      </c>
      <c r="M116" s="0" t="n">
        <v>0.31257</v>
      </c>
      <c r="N116" s="0" t="n">
        <v>2.32790827751</v>
      </c>
      <c r="O116" s="0" t="n">
        <v>0.656405568123</v>
      </c>
      <c r="P116" s="0" t="n">
        <v>1.44370461387277</v>
      </c>
      <c r="Q116" s="0" t="n">
        <v>0.26855666867367</v>
      </c>
      <c r="R116" s="0" t="n">
        <v>1.42133714933165</v>
      </c>
      <c r="S116" s="0" t="n">
        <v>0.260079879389684</v>
      </c>
      <c r="T116" s="0" t="n">
        <v>1.22320594018507</v>
      </c>
      <c r="U116" s="0" t="n">
        <v>0.235434070307136</v>
      </c>
      <c r="V116" s="0" t="n">
        <v>0.653053695588722</v>
      </c>
      <c r="W116" s="0" t="n">
        <v>0.965527258855781</v>
      </c>
      <c r="X116" s="0" t="n">
        <v>0.989416627107363</v>
      </c>
      <c r="Y116" s="0" t="n">
        <v>1.18219467773481</v>
      </c>
      <c r="Z116" s="0" t="n">
        <v>-0.55520827751</v>
      </c>
      <c r="AA116" s="0" t="n">
        <v>-0.343835568123</v>
      </c>
      <c r="AB116" s="0" t="n">
        <v>-0.884203663637232</v>
      </c>
      <c r="AC116" s="0" t="n">
        <v>-0.38784889944933</v>
      </c>
      <c r="AD116" s="0" t="n">
        <v>-0.906571128178354</v>
      </c>
      <c r="AE116" s="0" t="n">
        <v>-0.396325688733316</v>
      </c>
      <c r="AF116" s="0" t="n">
        <v>-1.10470233732493</v>
      </c>
      <c r="AG116" s="0" t="n">
        <v>-0.420971497815864</v>
      </c>
      <c r="AH116" s="0" t="s">
        <v>38</v>
      </c>
    </row>
    <row r="117" customFormat="false" ht="12.75" hidden="false" customHeight="false" outlineLevel="0" collapsed="false">
      <c r="A117" s="0" t="n">
        <v>202103</v>
      </c>
      <c r="B117" s="0" t="n">
        <v>-1.3789</v>
      </c>
      <c r="C117" s="0" t="n">
        <v>1.1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16</v>
      </c>
      <c r="I117" s="0" t="n">
        <v>2</v>
      </c>
      <c r="J117" s="0" t="n">
        <v>570</v>
      </c>
      <c r="K117" s="0" t="n">
        <v>72</v>
      </c>
      <c r="L117" s="0" t="n">
        <v>-1.3789</v>
      </c>
      <c r="M117" s="0" t="n">
        <v>1.157</v>
      </c>
      <c r="N117" s="0" t="n">
        <v>-3.32171034813</v>
      </c>
      <c r="O117" s="0" t="n">
        <v>0.601379036903</v>
      </c>
      <c r="P117" s="0" t="n">
        <v>-1.28345992507398</v>
      </c>
      <c r="Q117" s="0" t="n">
        <v>0.585601191103281</v>
      </c>
      <c r="R117" s="0" t="n">
        <v>-1.2520553706844</v>
      </c>
      <c r="S117" s="0" t="n">
        <v>0.595304262736292</v>
      </c>
      <c r="T117" s="0" t="n">
        <v>-1.19365092949199</v>
      </c>
      <c r="U117" s="0" t="n">
        <v>0.263674921230779</v>
      </c>
      <c r="V117" s="0" t="n">
        <v>2.0206995579338</v>
      </c>
      <c r="W117" s="0" t="n">
        <v>2.03831148932299</v>
      </c>
      <c r="X117" s="0" t="n">
        <v>2.06966389265178</v>
      </c>
      <c r="Y117" s="0" t="n">
        <v>2.15468813497358</v>
      </c>
      <c r="Z117" s="0" t="n">
        <v>1.94281034813</v>
      </c>
      <c r="AA117" s="0" t="n">
        <v>0.555620963097</v>
      </c>
      <c r="AB117" s="0" t="n">
        <v>2.03825042305602</v>
      </c>
      <c r="AC117" s="0" t="n">
        <v>-0.015777845799719</v>
      </c>
      <c r="AD117" s="0" t="n">
        <v>2.0696549774456</v>
      </c>
      <c r="AE117" s="0" t="n">
        <v>-0.00607477416670788</v>
      </c>
      <c r="AF117" s="0" t="n">
        <v>2.12805941863801</v>
      </c>
      <c r="AG117" s="0" t="n">
        <v>-0.337704115672221</v>
      </c>
      <c r="AH117" s="0" t="s">
        <v>38</v>
      </c>
    </row>
    <row r="118" customFormat="false" ht="12.75" hidden="false" customHeight="false" outlineLevel="0" collapsed="false">
      <c r="A118" s="0" t="n">
        <v>202104</v>
      </c>
      <c r="B118" s="0" t="n">
        <v>1.3789</v>
      </c>
      <c r="C118" s="0" t="n">
        <v>-1.1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26</v>
      </c>
      <c r="I118" s="0" t="n">
        <v>3</v>
      </c>
      <c r="J118" s="0" t="n">
        <v>875</v>
      </c>
      <c r="K118" s="0" t="n">
        <v>110</v>
      </c>
      <c r="L118" s="0" t="n">
        <v>1.3789</v>
      </c>
      <c r="M118" s="0" t="n">
        <v>-1.157</v>
      </c>
      <c r="N118" s="0" t="n">
        <v>1.67741191387</v>
      </c>
      <c r="O118" s="0" t="n">
        <v>0.723432302475</v>
      </c>
      <c r="P118" s="0" t="n">
        <v>1.53714394502644</v>
      </c>
      <c r="Q118" s="0" t="n">
        <v>-0.313814334183513</v>
      </c>
      <c r="R118" s="0" t="n">
        <v>1.45496592515793</v>
      </c>
      <c r="S118" s="0" t="n">
        <v>-0.408712492887239</v>
      </c>
      <c r="T118" s="0" t="n">
        <v>1.99457459195449</v>
      </c>
      <c r="U118" s="0" t="n">
        <v>-0.495826077825341</v>
      </c>
      <c r="V118" s="0" t="n">
        <v>1.90397873068839</v>
      </c>
      <c r="W118" s="0" t="n">
        <v>1.04668796130599</v>
      </c>
      <c r="X118" s="0" t="n">
        <v>1.15379116635546</v>
      </c>
      <c r="Y118" s="0" t="n">
        <v>1.25983457735622</v>
      </c>
      <c r="Z118" s="0" t="n">
        <v>-0.29851191387</v>
      </c>
      <c r="AA118" s="0" t="n">
        <v>-1.880432302475</v>
      </c>
      <c r="AB118" s="0" t="n">
        <v>-0.140267968843564</v>
      </c>
      <c r="AC118" s="0" t="n">
        <v>-1.03724663665851</v>
      </c>
      <c r="AD118" s="0" t="n">
        <v>-0.222445988712074</v>
      </c>
      <c r="AE118" s="0" t="n">
        <v>-1.13214479536224</v>
      </c>
      <c r="AF118" s="0" t="n">
        <v>0.317162678084492</v>
      </c>
      <c r="AG118" s="0" t="n">
        <v>-1.21925838030034</v>
      </c>
      <c r="AH118" s="0" t="s">
        <v>38</v>
      </c>
    </row>
    <row r="119" customFormat="false" ht="12.75" hidden="false" customHeight="false" outlineLevel="0" collapsed="false">
      <c r="A119" s="0" t="n">
        <v>202101</v>
      </c>
      <c r="B119" s="0" t="n">
        <v>0</v>
      </c>
      <c r="C119" s="0" t="n">
        <v>-1.8</v>
      </c>
      <c r="D119" s="0" t="n">
        <v>-1.77265404267</v>
      </c>
      <c r="E119" s="0" t="n">
        <v>0.31256622502</v>
      </c>
      <c r="F119" s="0" t="n">
        <v>0</v>
      </c>
      <c r="G119" s="0" t="n">
        <v>0</v>
      </c>
      <c r="H119" s="0" t="n">
        <v>25</v>
      </c>
      <c r="I119" s="0" t="n">
        <v>6</v>
      </c>
      <c r="J119" s="0" t="n">
        <v>198</v>
      </c>
      <c r="K119" s="0" t="n">
        <v>25</v>
      </c>
      <c r="L119" s="0" t="n">
        <v>0</v>
      </c>
      <c r="M119" s="0" t="n">
        <v>-1.8</v>
      </c>
      <c r="N119" s="0" t="n">
        <v>0.619418919086</v>
      </c>
      <c r="O119" s="0" t="n">
        <v>-2.61252832413</v>
      </c>
      <c r="P119" s="0" t="n">
        <v>0.0137390738242806</v>
      </c>
      <c r="Q119" s="0" t="n">
        <v>-1.46835621047027</v>
      </c>
      <c r="R119" s="0" t="n">
        <v>0.00930080316266602</v>
      </c>
      <c r="S119" s="0" t="n">
        <v>-1.44488245394844</v>
      </c>
      <c r="T119" s="0" t="n">
        <v>0.019454042874925</v>
      </c>
      <c r="U119" s="0" t="n">
        <v>-1.24550130676646</v>
      </c>
      <c r="V119" s="0" t="n">
        <v>1.02170547362495</v>
      </c>
      <c r="W119" s="0" t="n">
        <v>1.29459565140349</v>
      </c>
      <c r="X119" s="0" t="n">
        <v>1.31743728257928</v>
      </c>
      <c r="Y119" s="0" t="n">
        <v>1.49289005586106</v>
      </c>
      <c r="Z119" s="0" t="n">
        <v>-0.619418919086</v>
      </c>
      <c r="AA119" s="0" t="n">
        <v>0.81252832413</v>
      </c>
      <c r="AB119" s="0" t="n">
        <v>-0.605679845261719</v>
      </c>
      <c r="AC119" s="0" t="n">
        <v>1.14417211365973</v>
      </c>
      <c r="AD119" s="0" t="n">
        <v>-0.610118115923334</v>
      </c>
      <c r="AE119" s="0" t="n">
        <v>1.16764587018156</v>
      </c>
      <c r="AF119" s="0" t="n">
        <v>-0.599964876211075</v>
      </c>
      <c r="AG119" s="0" t="n">
        <v>1.36702701736354</v>
      </c>
      <c r="AH119" s="0" t="s">
        <v>38</v>
      </c>
    </row>
    <row r="120" customFormat="false" ht="12.75" hidden="false" customHeight="false" outlineLevel="0" collapsed="false">
      <c r="A120" s="0" t="n">
        <v>202103</v>
      </c>
      <c r="B120" s="0" t="n">
        <v>-1.7727</v>
      </c>
      <c r="C120" s="0" t="n">
        <v>0.312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26</v>
      </c>
      <c r="I120" s="0" t="n">
        <v>6</v>
      </c>
      <c r="J120" s="0" t="n">
        <v>654</v>
      </c>
      <c r="K120" s="0" t="n">
        <v>82</v>
      </c>
      <c r="L120" s="0" t="n">
        <v>-1.7727</v>
      </c>
      <c r="M120" s="0" t="n">
        <v>0.31257</v>
      </c>
      <c r="N120" s="0" t="n">
        <v>-0.311316460371</v>
      </c>
      <c r="O120" s="0" t="n">
        <v>-1.39549744129</v>
      </c>
      <c r="P120" s="0" t="n">
        <v>-1.44370461387277</v>
      </c>
      <c r="Q120" s="0" t="n">
        <v>0.26855666867367</v>
      </c>
      <c r="R120" s="0" t="n">
        <v>-1.42133714933165</v>
      </c>
      <c r="S120" s="0" t="n">
        <v>0.260079879389684</v>
      </c>
      <c r="T120" s="0" t="n">
        <v>-1.22320594018507</v>
      </c>
      <c r="U120" s="0" t="n">
        <v>0.235434070307136</v>
      </c>
      <c r="V120" s="0" t="n">
        <v>2.24791820000051</v>
      </c>
      <c r="W120" s="0" t="n">
        <v>2.01280376864664</v>
      </c>
      <c r="X120" s="0" t="n">
        <v>1.99325918903428</v>
      </c>
      <c r="Y120" s="0" t="n">
        <v>1.86855024522117</v>
      </c>
      <c r="Z120" s="0" t="n">
        <v>-1.461383539629</v>
      </c>
      <c r="AA120" s="0" t="n">
        <v>1.70806744129</v>
      </c>
      <c r="AB120" s="0" t="n">
        <v>-1.13238815350177</v>
      </c>
      <c r="AC120" s="0" t="n">
        <v>1.66405410996367</v>
      </c>
      <c r="AD120" s="0" t="n">
        <v>-1.11002068896065</v>
      </c>
      <c r="AE120" s="0" t="n">
        <v>1.65557732067968</v>
      </c>
      <c r="AF120" s="0" t="n">
        <v>-0.911889479814067</v>
      </c>
      <c r="AG120" s="0" t="n">
        <v>1.63093151159714</v>
      </c>
      <c r="AH120" s="0" t="s">
        <v>38</v>
      </c>
    </row>
    <row r="121" customFormat="false" ht="12.75" hidden="false" customHeight="false" outlineLevel="0" collapsed="false">
      <c r="A121" s="0" t="n">
        <v>202101</v>
      </c>
      <c r="B121" s="0" t="n">
        <v>0</v>
      </c>
      <c r="C121" s="0" t="n">
        <v>-1.8</v>
      </c>
      <c r="D121" s="0" t="n">
        <v>1.37887967467</v>
      </c>
      <c r="E121" s="0" t="n">
        <v>1.15701808231</v>
      </c>
      <c r="F121" s="0" t="n">
        <v>0</v>
      </c>
      <c r="G121" s="0" t="n">
        <v>0</v>
      </c>
      <c r="H121" s="0" t="n">
        <v>28</v>
      </c>
      <c r="I121" s="0" t="n">
        <v>1</v>
      </c>
      <c r="J121" s="0" t="n">
        <v>217</v>
      </c>
      <c r="K121" s="0" t="n">
        <v>28</v>
      </c>
      <c r="L121" s="0" t="n">
        <v>0</v>
      </c>
      <c r="M121" s="0" t="n">
        <v>-1.8</v>
      </c>
      <c r="N121" s="0" t="n">
        <v>1.22856223583</v>
      </c>
      <c r="O121" s="0" t="n">
        <v>0.80289119482</v>
      </c>
      <c r="P121" s="0" t="n">
        <v>0.376360544387695</v>
      </c>
      <c r="Q121" s="0" t="n">
        <v>-1.35958391846583</v>
      </c>
      <c r="R121" s="0" t="n">
        <v>0.348740245017078</v>
      </c>
      <c r="S121" s="0" t="n">
        <v>-1.34176614168946</v>
      </c>
      <c r="T121" s="0" t="n">
        <v>0.565244112238965</v>
      </c>
      <c r="U121" s="0" t="n">
        <v>-1.08386431057608</v>
      </c>
      <c r="V121" s="0" t="n">
        <v>2.87826470974771</v>
      </c>
      <c r="W121" s="0" t="n">
        <v>2.32433782795825</v>
      </c>
      <c r="X121" s="0" t="n">
        <v>2.31811169415148</v>
      </c>
      <c r="Y121" s="0" t="n">
        <v>1.99995931714292</v>
      </c>
      <c r="Z121" s="0" t="n">
        <v>-1.22856223583</v>
      </c>
      <c r="AA121" s="0" t="n">
        <v>-2.60289119482</v>
      </c>
      <c r="AB121" s="0" t="n">
        <v>-0.852201691442305</v>
      </c>
      <c r="AC121" s="0" t="n">
        <v>-2.16247511328583</v>
      </c>
      <c r="AD121" s="0" t="n">
        <v>-0.879821990812922</v>
      </c>
      <c r="AE121" s="0" t="n">
        <v>-2.14465733650946</v>
      </c>
      <c r="AF121" s="0" t="n">
        <v>-0.663318123591035</v>
      </c>
      <c r="AG121" s="0" t="n">
        <v>-1.88675550539608</v>
      </c>
      <c r="AH121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4.42"/>
    <col collapsed="false" customWidth="true" hidden="false" outlineLevel="0" max="15" min="15" style="0" width="14.7"/>
    <col collapsed="false" customWidth="true" hidden="false" outlineLevel="0" max="16" min="16" style="0" width="14.42"/>
    <col collapsed="false" customWidth="true" hidden="false" outlineLevel="0" max="17" min="17" style="0" width="13.7"/>
    <col collapsed="false" customWidth="true" hidden="false" outlineLevel="0" max="20" min="18" style="0" width="14.42"/>
    <col collapsed="false" customWidth="true" hidden="false" outlineLevel="0" max="21" min="21" style="0" width="13.42"/>
    <col collapsed="false" customWidth="true" hidden="false" outlineLevel="0" max="22" min="22" style="0" width="12.7"/>
    <col collapsed="false" customWidth="true" hidden="false" outlineLevel="0" max="23" min="23" style="0" width="13.7"/>
    <col collapsed="false" customWidth="true" hidden="false" outlineLevel="0" max="25" min="24" style="0" width="12.7"/>
    <col collapsed="false" customWidth="true" hidden="false" outlineLevel="0" max="29" min="26" style="0" width="14.42"/>
    <col collapsed="false" customWidth="true" hidden="false" outlineLevel="0" max="30" min="30" style="0" width="14.7"/>
    <col collapsed="false" customWidth="true" hidden="false" outlineLevel="0" max="31" min="31" style="0" width="14.42"/>
    <col collapsed="false" customWidth="true" hidden="false" outlineLevel="0" max="32" min="32" style="0" width="14.7"/>
    <col collapsed="false" customWidth="true" hidden="false" outlineLevel="0" max="33" min="33" style="0" width="14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4</v>
      </c>
      <c r="B2" s="0" t="n">
        <v>-1.7727</v>
      </c>
      <c r="C2" s="0" t="n">
        <v>0.312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5</v>
      </c>
      <c r="I2" s="0" t="n">
        <v>6</v>
      </c>
      <c r="J2" s="0" t="n">
        <v>710</v>
      </c>
      <c r="K2" s="0" t="n">
        <v>89</v>
      </c>
      <c r="L2" s="0" t="n">
        <v>-1.7727</v>
      </c>
      <c r="M2" s="0" t="n">
        <v>0.31257</v>
      </c>
      <c r="N2" s="0" t="n">
        <v>-2.13070750237</v>
      </c>
      <c r="O2" s="0" t="n">
        <v>0.436665713787</v>
      </c>
      <c r="P2" s="0" t="n">
        <v>-1.64804355865066</v>
      </c>
      <c r="Q2" s="0" t="n">
        <v>0.272304295517135</v>
      </c>
      <c r="R2" s="0" t="n">
        <v>-1.60917447258393</v>
      </c>
      <c r="S2" s="0" t="n">
        <v>0.272600932944185</v>
      </c>
      <c r="T2" s="0" t="n">
        <v>-1.65073538400405</v>
      </c>
      <c r="U2" s="0" t="n">
        <v>0.33128143448724</v>
      </c>
      <c r="V2" s="0" t="n">
        <v>0.378905156910685</v>
      </c>
      <c r="W2" s="0" t="n">
        <v>0.509881514062224</v>
      </c>
      <c r="X2" s="0" t="n">
        <v>0.546730238299328</v>
      </c>
      <c r="Y2" s="0" t="n">
        <v>0.491405210322633</v>
      </c>
      <c r="Z2" s="0" t="n">
        <v>0.35800750237</v>
      </c>
      <c r="AA2" s="0" t="n">
        <v>-0.124095713787</v>
      </c>
      <c r="AB2" s="0" t="n">
        <v>0.482663943719338</v>
      </c>
      <c r="AC2" s="0" t="n">
        <v>-0.164361418269865</v>
      </c>
      <c r="AD2" s="0" t="n">
        <v>0.521533029786072</v>
      </c>
      <c r="AE2" s="0" t="n">
        <v>-0.164064780842815</v>
      </c>
      <c r="AF2" s="0" t="n">
        <v>0.479972118365954</v>
      </c>
      <c r="AG2" s="0" t="n">
        <v>-0.10538427929976</v>
      </c>
      <c r="AH2" s="0" t="s">
        <v>39</v>
      </c>
    </row>
    <row r="3" customFormat="false" ht="12.75" hidden="false" customHeight="false" outlineLevel="0" collapsed="false">
      <c r="A3" s="0" t="n">
        <v>202104</v>
      </c>
      <c r="B3" s="0" t="n">
        <v>-1.7727</v>
      </c>
      <c r="C3" s="0" t="n">
        <v>-0.312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28</v>
      </c>
      <c r="I3" s="0" t="n">
        <v>8</v>
      </c>
      <c r="J3" s="0" t="n">
        <v>896</v>
      </c>
      <c r="K3" s="0" t="n">
        <v>112</v>
      </c>
      <c r="L3" s="0" t="n">
        <v>-1.7727</v>
      </c>
      <c r="M3" s="0" t="n">
        <v>-0.31257</v>
      </c>
      <c r="N3" s="0" t="n">
        <v>-1.04862833023</v>
      </c>
      <c r="O3" s="0" t="n">
        <v>1.27594256401</v>
      </c>
      <c r="P3" s="0" t="n">
        <v>-1.68513294697789</v>
      </c>
      <c r="Q3" s="0" t="n">
        <v>0.0376883073443446</v>
      </c>
      <c r="R3" s="0" t="n">
        <v>-1.63920849536182</v>
      </c>
      <c r="S3" s="0" t="n">
        <v>-0.00962740075004609</v>
      </c>
      <c r="T3" s="0" t="n">
        <v>-1.67504380198261</v>
      </c>
      <c r="U3" s="0" t="n">
        <v>0.0859682572992453</v>
      </c>
      <c r="V3" s="0" t="n">
        <v>1.7457525451739</v>
      </c>
      <c r="W3" s="0" t="n">
        <v>1.39226855573628</v>
      </c>
      <c r="X3" s="0" t="n">
        <v>1.41473498074384</v>
      </c>
      <c r="Y3" s="0" t="n">
        <v>1.34478072334592</v>
      </c>
      <c r="Z3" s="0" t="n">
        <v>-0.72407166977</v>
      </c>
      <c r="AA3" s="0" t="n">
        <v>-1.58851256401</v>
      </c>
      <c r="AB3" s="0" t="n">
        <v>-0.636504616747893</v>
      </c>
      <c r="AC3" s="0" t="n">
        <v>-1.23825425666566</v>
      </c>
      <c r="AD3" s="0" t="n">
        <v>-0.590580165131823</v>
      </c>
      <c r="AE3" s="0" t="n">
        <v>-1.28556996476005</v>
      </c>
      <c r="AF3" s="0" t="n">
        <v>-0.626415471752611</v>
      </c>
      <c r="AG3" s="0" t="n">
        <v>-1.18997430671075</v>
      </c>
      <c r="AH3" s="0" t="s">
        <v>39</v>
      </c>
    </row>
    <row r="4" customFormat="false" ht="12.75" hidden="false" customHeight="false" outlineLevel="0" collapsed="false">
      <c r="A4" s="0" t="n">
        <v>202102</v>
      </c>
      <c r="B4" s="0" t="n">
        <v>-0.45</v>
      </c>
      <c r="C4" s="0" t="n">
        <v>0.77442</v>
      </c>
      <c r="D4" s="0" t="n">
        <v>-1.37888032056</v>
      </c>
      <c r="E4" s="0" t="n">
        <v>1.15701731256</v>
      </c>
      <c r="F4" s="0" t="n">
        <v>0</v>
      </c>
      <c r="G4" s="0" t="n">
        <v>0</v>
      </c>
      <c r="H4" s="0" t="n">
        <v>18</v>
      </c>
      <c r="I4" s="0" t="n">
        <v>2</v>
      </c>
      <c r="J4" s="0" t="n">
        <v>362</v>
      </c>
      <c r="K4" s="0" t="n">
        <v>46</v>
      </c>
      <c r="L4" s="0" t="n">
        <v>-0.45</v>
      </c>
      <c r="M4" s="0" t="n">
        <v>0.77442</v>
      </c>
      <c r="N4" s="0" t="n">
        <v>-0.641265749931</v>
      </c>
      <c r="O4" s="0" t="n">
        <v>1.84340023994</v>
      </c>
      <c r="P4" s="0" t="n">
        <v>0.257807780046327</v>
      </c>
      <c r="Q4" s="0" t="n">
        <v>0.992157214130907</v>
      </c>
      <c r="R4" s="0" t="n">
        <v>0.421151120319898</v>
      </c>
      <c r="S4" s="0" t="n">
        <v>0.757456363953937</v>
      </c>
      <c r="T4" s="0" t="n">
        <v>0.246072103880929</v>
      </c>
      <c r="U4" s="0" t="n">
        <v>1.035928534313</v>
      </c>
      <c r="V4" s="0" t="n">
        <v>1.08595641739383</v>
      </c>
      <c r="W4" s="0" t="n">
        <v>1.23812273272665</v>
      </c>
      <c r="X4" s="0" t="n">
        <v>1.51921154155218</v>
      </c>
      <c r="Y4" s="0" t="n">
        <v>1.19974123134772</v>
      </c>
      <c r="Z4" s="0" t="n">
        <v>0.191265749931</v>
      </c>
      <c r="AA4" s="0" t="n">
        <v>-1.06898023994</v>
      </c>
      <c r="AB4" s="0" t="n">
        <v>0.899073529977327</v>
      </c>
      <c r="AC4" s="0" t="n">
        <v>-0.851243025809093</v>
      </c>
      <c r="AD4" s="0" t="n">
        <v>1.0624168702509</v>
      </c>
      <c r="AE4" s="0" t="n">
        <v>-1.08594387598606</v>
      </c>
      <c r="AF4" s="0" t="n">
        <v>0.887337853811929</v>
      </c>
      <c r="AG4" s="0" t="n">
        <v>-0.807471705627002</v>
      </c>
      <c r="AH4" s="0" t="s">
        <v>39</v>
      </c>
    </row>
    <row r="5" customFormat="false" ht="12.75" hidden="false" customHeight="false" outlineLevel="0" collapsed="false">
      <c r="A5" s="0" t="n">
        <v>202103</v>
      </c>
      <c r="B5" s="0" t="n">
        <v>1.7727</v>
      </c>
      <c r="C5" s="0" t="n">
        <v>0.312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27</v>
      </c>
      <c r="I5" s="0" t="n">
        <v>5</v>
      </c>
      <c r="J5" s="0" t="n">
        <v>661</v>
      </c>
      <c r="K5" s="0" t="n">
        <v>83</v>
      </c>
      <c r="L5" s="0" t="n">
        <v>1.7727</v>
      </c>
      <c r="M5" s="0" t="n">
        <v>0.31257</v>
      </c>
      <c r="N5" s="0" t="n">
        <v>2.67569327354</v>
      </c>
      <c r="O5" s="0" t="n">
        <v>0.00493869790807</v>
      </c>
      <c r="P5" s="0" t="n">
        <v>1.64804355865066</v>
      </c>
      <c r="Q5" s="0" t="n">
        <v>0.272304295517135</v>
      </c>
      <c r="R5" s="0" t="n">
        <v>1.60917447258393</v>
      </c>
      <c r="S5" s="0" t="n">
        <v>0.272600932944185</v>
      </c>
      <c r="T5" s="0" t="n">
        <v>1.65073538400405</v>
      </c>
      <c r="U5" s="0" t="n">
        <v>0.33128143448724</v>
      </c>
      <c r="V5" s="0" t="n">
        <v>0.953956954000159</v>
      </c>
      <c r="W5" s="0" t="n">
        <v>1.0618607720869</v>
      </c>
      <c r="X5" s="0" t="n">
        <v>1.09959329975101</v>
      </c>
      <c r="Y5" s="0" t="n">
        <v>1.07565712801058</v>
      </c>
      <c r="Z5" s="0" t="n">
        <v>-0.90299327354</v>
      </c>
      <c r="AA5" s="0" t="n">
        <v>0.30763130209193</v>
      </c>
      <c r="AB5" s="0" t="n">
        <v>-1.02764971488934</v>
      </c>
      <c r="AC5" s="0" t="n">
        <v>0.267365597609065</v>
      </c>
      <c r="AD5" s="0" t="n">
        <v>-1.06651880095607</v>
      </c>
      <c r="AE5" s="0" t="n">
        <v>0.267662235036115</v>
      </c>
      <c r="AF5" s="0" t="n">
        <v>-1.02495788953595</v>
      </c>
      <c r="AG5" s="0" t="n">
        <v>0.32634273657917</v>
      </c>
      <c r="AH5" s="0" t="s">
        <v>39</v>
      </c>
    </row>
    <row r="6" customFormat="false" ht="12.75" hidden="false" customHeight="false" outlineLevel="0" collapsed="false">
      <c r="A6" s="0" t="n">
        <v>202104</v>
      </c>
      <c r="B6" s="0" t="n">
        <v>-1.7727</v>
      </c>
      <c r="C6" s="0" t="n">
        <v>0.312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22</v>
      </c>
      <c r="I6" s="0" t="n">
        <v>6</v>
      </c>
      <c r="J6" s="0" t="n">
        <v>846</v>
      </c>
      <c r="K6" s="0" t="n">
        <v>106</v>
      </c>
      <c r="L6" s="0" t="n">
        <v>-1.7727</v>
      </c>
      <c r="M6" s="0" t="n">
        <v>0.31257</v>
      </c>
      <c r="N6" s="0" t="n">
        <v>0.017719488591</v>
      </c>
      <c r="O6" s="0" t="n">
        <v>-1.44979941845</v>
      </c>
      <c r="P6" s="0" t="n">
        <v>-1.64804355865066</v>
      </c>
      <c r="Q6" s="0" t="n">
        <v>0.272304295517135</v>
      </c>
      <c r="R6" s="0" t="n">
        <v>-1.60917447258393</v>
      </c>
      <c r="S6" s="0" t="n">
        <v>0.272600932944185</v>
      </c>
      <c r="T6" s="0" t="n">
        <v>-1.65073538400405</v>
      </c>
      <c r="U6" s="0" t="n">
        <v>0.33128143448724</v>
      </c>
      <c r="V6" s="0" t="n">
        <v>2.51227942558431</v>
      </c>
      <c r="W6" s="0" t="n">
        <v>2.39591480049171</v>
      </c>
      <c r="X6" s="0" t="n">
        <v>2.36927139251506</v>
      </c>
      <c r="Y6" s="0" t="n">
        <v>2.44048984152481</v>
      </c>
      <c r="Z6" s="0" t="n">
        <v>-1.790419488591</v>
      </c>
      <c r="AA6" s="0" t="n">
        <v>1.76236941845</v>
      </c>
      <c r="AB6" s="0" t="n">
        <v>-1.66576304724166</v>
      </c>
      <c r="AC6" s="0" t="n">
        <v>1.72210371396713</v>
      </c>
      <c r="AD6" s="0" t="n">
        <v>-1.62689396117493</v>
      </c>
      <c r="AE6" s="0" t="n">
        <v>1.72240035139419</v>
      </c>
      <c r="AF6" s="0" t="n">
        <v>-1.66845487259505</v>
      </c>
      <c r="AG6" s="0" t="n">
        <v>1.78108085293724</v>
      </c>
      <c r="AH6" s="0" t="s">
        <v>39</v>
      </c>
    </row>
    <row r="7" customFormat="false" ht="12.75" hidden="false" customHeight="false" outlineLevel="0" collapsed="false">
      <c r="A7" s="0" t="n">
        <v>202103</v>
      </c>
      <c r="B7" s="0" t="n">
        <v>1.7727</v>
      </c>
      <c r="C7" s="0" t="n">
        <v>-0.312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2</v>
      </c>
      <c r="I7" s="0" t="n">
        <v>7</v>
      </c>
      <c r="J7" s="0" t="n">
        <v>463</v>
      </c>
      <c r="K7" s="0" t="n">
        <v>58</v>
      </c>
      <c r="L7" s="0" t="n">
        <v>1.7727</v>
      </c>
      <c r="M7" s="0" t="n">
        <v>-0.31257</v>
      </c>
      <c r="N7" s="0" t="n">
        <v>1.97067153454</v>
      </c>
      <c r="O7" s="0" t="n">
        <v>-0.884666025639</v>
      </c>
      <c r="P7" s="0" t="n">
        <v>1.68513294697789</v>
      </c>
      <c r="Q7" s="0" t="n">
        <v>0.0376883073443446</v>
      </c>
      <c r="R7" s="0" t="n">
        <v>1.63920849536182</v>
      </c>
      <c r="S7" s="0" t="n">
        <v>-0.00962740075004609</v>
      </c>
      <c r="T7" s="0" t="n">
        <v>1.67504380198261</v>
      </c>
      <c r="U7" s="0" t="n">
        <v>0.0859682572992453</v>
      </c>
      <c r="V7" s="0" t="n">
        <v>0.605381360003809</v>
      </c>
      <c r="W7" s="0" t="n">
        <v>0.965541195682563</v>
      </c>
      <c r="X7" s="0" t="n">
        <v>0.935713813828131</v>
      </c>
      <c r="Y7" s="0" t="n">
        <v>1.01465593551315</v>
      </c>
      <c r="Z7" s="0" t="n">
        <v>-0.19797153454</v>
      </c>
      <c r="AA7" s="0" t="n">
        <v>0.572096025639</v>
      </c>
      <c r="AB7" s="0" t="n">
        <v>-0.285538587562107</v>
      </c>
      <c r="AC7" s="0" t="n">
        <v>0.922354332983345</v>
      </c>
      <c r="AD7" s="0" t="n">
        <v>-0.331463039178177</v>
      </c>
      <c r="AE7" s="0" t="n">
        <v>0.875038624888954</v>
      </c>
      <c r="AF7" s="0" t="n">
        <v>-0.29562773255739</v>
      </c>
      <c r="AG7" s="0" t="n">
        <v>0.970634282938245</v>
      </c>
      <c r="AH7" s="0" t="s">
        <v>39</v>
      </c>
    </row>
    <row r="8" customFormat="false" ht="12.75" hidden="false" customHeight="false" outlineLevel="0" collapsed="false">
      <c r="A8" s="0" t="n">
        <v>202102</v>
      </c>
      <c r="B8" s="0" t="n">
        <v>-0.45</v>
      </c>
      <c r="C8" s="0" t="n">
        <v>0.77442</v>
      </c>
      <c r="D8" s="0" t="n">
        <v>1.77265386818</v>
      </c>
      <c r="E8" s="0" t="n">
        <v>0.312567214581</v>
      </c>
      <c r="F8" s="0" t="n">
        <v>0</v>
      </c>
      <c r="G8" s="0" t="n">
        <v>0</v>
      </c>
      <c r="H8" s="0" t="n">
        <v>6</v>
      </c>
      <c r="I8" s="0" t="n">
        <v>5</v>
      </c>
      <c r="J8" s="0" t="n">
        <v>269</v>
      </c>
      <c r="K8" s="0" t="n">
        <v>34</v>
      </c>
      <c r="L8" s="0" t="n">
        <v>-0.45</v>
      </c>
      <c r="M8" s="0" t="n">
        <v>0.77442</v>
      </c>
      <c r="N8" s="0" t="n">
        <v>-0.23455825448</v>
      </c>
      <c r="O8" s="0" t="n">
        <v>-2.75721025467</v>
      </c>
      <c r="P8" s="0" t="n">
        <v>-0.331840987904699</v>
      </c>
      <c r="Q8" s="0" t="n">
        <v>0.893242799427368</v>
      </c>
      <c r="R8" s="0" t="n">
        <v>-0.495641632224249</v>
      </c>
      <c r="S8" s="0" t="n">
        <v>1.11006018425102</v>
      </c>
      <c r="T8" s="0" t="n">
        <v>-0.228101492691614</v>
      </c>
      <c r="U8" s="0" t="n">
        <v>1.0662404292595</v>
      </c>
      <c r="V8" s="0" t="n">
        <v>3.53819550073384</v>
      </c>
      <c r="W8" s="0" t="n">
        <v>3.65174909192724</v>
      </c>
      <c r="X8" s="0" t="n">
        <v>3.87607342266458</v>
      </c>
      <c r="Y8" s="0" t="n">
        <v>3.82345613577739</v>
      </c>
      <c r="Z8" s="0" t="n">
        <v>-0.21544174552</v>
      </c>
      <c r="AA8" s="0" t="n">
        <v>3.53163025467</v>
      </c>
      <c r="AB8" s="0" t="n">
        <v>-0.0972827334246986</v>
      </c>
      <c r="AC8" s="0" t="n">
        <v>3.65045305409737</v>
      </c>
      <c r="AD8" s="0" t="n">
        <v>-0.261083377744249</v>
      </c>
      <c r="AE8" s="0" t="n">
        <v>3.86727043892102</v>
      </c>
      <c r="AF8" s="0" t="n">
        <v>0.00645676178838617</v>
      </c>
      <c r="AG8" s="0" t="n">
        <v>3.8234506839295</v>
      </c>
      <c r="AH8" s="0" t="s">
        <v>39</v>
      </c>
    </row>
    <row r="9" customFormat="false" ht="12.75" hidden="false" customHeight="false" outlineLevel="0" collapsed="false">
      <c r="A9" s="0" t="n">
        <v>202102</v>
      </c>
      <c r="B9" s="0" t="n">
        <v>-0.45</v>
      </c>
      <c r="C9" s="0" t="n">
        <v>0.77442</v>
      </c>
      <c r="D9" s="0" t="n">
        <v>-1.37887967467</v>
      </c>
      <c r="E9" s="0" t="n">
        <v>-1.15701808231</v>
      </c>
      <c r="F9" s="0" t="n">
        <v>0</v>
      </c>
      <c r="G9" s="0" t="n">
        <v>0</v>
      </c>
      <c r="H9" s="0" t="n">
        <v>18</v>
      </c>
      <c r="I9" s="0" t="n">
        <v>4</v>
      </c>
      <c r="J9" s="0" t="n">
        <v>364</v>
      </c>
      <c r="K9" s="0" t="n">
        <v>46</v>
      </c>
      <c r="L9" s="0" t="n">
        <v>-0.45</v>
      </c>
      <c r="M9" s="0" t="n">
        <v>0.77442</v>
      </c>
      <c r="N9" s="0" t="n">
        <v>-0.970830619335</v>
      </c>
      <c r="O9" s="0" t="n">
        <v>0.736742138863</v>
      </c>
      <c r="P9" s="0" t="n">
        <v>-0.53541758424819</v>
      </c>
      <c r="Q9" s="0" t="n">
        <v>0.798347779094568</v>
      </c>
      <c r="R9" s="0" t="n">
        <v>-0.597956745008689</v>
      </c>
      <c r="S9" s="0" t="n">
        <v>1.05758298305734</v>
      </c>
      <c r="T9" s="0" t="n">
        <v>-0.718066032094852</v>
      </c>
      <c r="U9" s="0" t="n">
        <v>0.832623322045967</v>
      </c>
      <c r="V9" s="0" t="n">
        <v>0.52219168440022</v>
      </c>
      <c r="W9" s="0" t="n">
        <v>0.439749662912718</v>
      </c>
      <c r="X9" s="0" t="n">
        <v>0.491908297814186</v>
      </c>
      <c r="Y9" s="0" t="n">
        <v>0.270338931438386</v>
      </c>
      <c r="Z9" s="0" t="n">
        <v>0.520830619335</v>
      </c>
      <c r="AA9" s="0" t="n">
        <v>0.037677861137</v>
      </c>
      <c r="AB9" s="0" t="n">
        <v>0.43541303508681</v>
      </c>
      <c r="AC9" s="0" t="n">
        <v>0.0616056402315677</v>
      </c>
      <c r="AD9" s="0" t="n">
        <v>0.372873874326311</v>
      </c>
      <c r="AE9" s="0" t="n">
        <v>0.32084084419434</v>
      </c>
      <c r="AF9" s="0" t="n">
        <v>0.252764587240148</v>
      </c>
      <c r="AG9" s="0" t="n">
        <v>0.0958811831829671</v>
      </c>
      <c r="AH9" s="0" t="s">
        <v>39</v>
      </c>
    </row>
    <row r="10" customFormat="false" ht="12.75" hidden="false" customHeight="false" outlineLevel="0" collapsed="false">
      <c r="A10" s="0" t="n">
        <v>202101</v>
      </c>
      <c r="B10" s="0" t="n">
        <v>0</v>
      </c>
      <c r="C10" s="0" t="n">
        <v>-1.8</v>
      </c>
      <c r="D10" s="0" t="n">
        <v>1.37887967467</v>
      </c>
      <c r="E10" s="0" t="n">
        <v>1.15701808231</v>
      </c>
      <c r="F10" s="0" t="n">
        <v>0</v>
      </c>
      <c r="G10" s="0" t="n">
        <v>0</v>
      </c>
      <c r="H10" s="0" t="n">
        <v>25</v>
      </c>
      <c r="I10" s="0" t="n">
        <v>1</v>
      </c>
      <c r="J10" s="0" t="n">
        <v>193</v>
      </c>
      <c r="K10" s="0" t="n">
        <v>25</v>
      </c>
      <c r="L10" s="0" t="n">
        <v>0</v>
      </c>
      <c r="M10" s="0" t="n">
        <v>-1.8</v>
      </c>
      <c r="N10" s="0" t="n">
        <v>-0.890051543713</v>
      </c>
      <c r="O10" s="0" t="n">
        <v>0.0570357590914</v>
      </c>
      <c r="P10" s="0" t="n">
        <v>0.518343285031861</v>
      </c>
      <c r="Q10" s="0" t="n">
        <v>-1.56469680353778</v>
      </c>
      <c r="R10" s="0" t="n">
        <v>0.444753160404033</v>
      </c>
      <c r="S10" s="0" t="n">
        <v>-1.53294793104955</v>
      </c>
      <c r="T10" s="0" t="n">
        <v>0.488149267290575</v>
      </c>
      <c r="U10" s="0" t="n">
        <v>-1.58126545159305</v>
      </c>
      <c r="V10" s="0" t="n">
        <v>2.05931385684894</v>
      </c>
      <c r="W10" s="0" t="n">
        <v>2.14792748907571</v>
      </c>
      <c r="X10" s="0" t="n">
        <v>2.07599415534996</v>
      </c>
      <c r="Y10" s="0" t="n">
        <v>2.14090362519685</v>
      </c>
      <c r="Z10" s="0" t="n">
        <v>0.890051543713</v>
      </c>
      <c r="AA10" s="0" t="n">
        <v>-1.8570357590914</v>
      </c>
      <c r="AB10" s="0" t="n">
        <v>1.40839482874486</v>
      </c>
      <c r="AC10" s="0" t="n">
        <v>-1.62173256262918</v>
      </c>
      <c r="AD10" s="0" t="n">
        <v>1.33480470411703</v>
      </c>
      <c r="AE10" s="0" t="n">
        <v>-1.58998369014095</v>
      </c>
      <c r="AF10" s="0" t="n">
        <v>1.37820081100358</v>
      </c>
      <c r="AG10" s="0" t="n">
        <v>-1.63830121068445</v>
      </c>
      <c r="AH10" s="0" t="s">
        <v>39</v>
      </c>
    </row>
    <row r="11" customFormat="false" ht="12.75" hidden="false" customHeight="false" outlineLevel="0" collapsed="false">
      <c r="A11" s="0" t="n">
        <v>202103</v>
      </c>
      <c r="B11" s="0" t="n">
        <v>-1.7727</v>
      </c>
      <c r="C11" s="0" t="n">
        <v>-0.312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26</v>
      </c>
      <c r="I11" s="0" t="n">
        <v>8</v>
      </c>
      <c r="J11" s="0" t="n">
        <v>656</v>
      </c>
      <c r="K11" s="0" t="n">
        <v>82</v>
      </c>
      <c r="L11" s="0" t="n">
        <v>-1.7727</v>
      </c>
      <c r="M11" s="0" t="n">
        <v>-0.31257</v>
      </c>
      <c r="N11" s="0" t="n">
        <v>0.254566341639</v>
      </c>
      <c r="O11" s="0" t="n">
        <v>-1.8825429678</v>
      </c>
      <c r="P11" s="0" t="n">
        <v>-1.68513294697789</v>
      </c>
      <c r="Q11" s="0" t="n">
        <v>0.0376883073443446</v>
      </c>
      <c r="R11" s="0" t="n">
        <v>-1.63920849536182</v>
      </c>
      <c r="S11" s="0" t="n">
        <v>-0.00962740075004609</v>
      </c>
      <c r="T11" s="0" t="n">
        <v>-1.67504380198261</v>
      </c>
      <c r="U11" s="0" t="n">
        <v>0.0859682572992453</v>
      </c>
      <c r="V11" s="0" t="n">
        <v>2.56410295026645</v>
      </c>
      <c r="W11" s="0" t="n">
        <v>2.72941779145358</v>
      </c>
      <c r="X11" s="0" t="n">
        <v>2.66349316773209</v>
      </c>
      <c r="Y11" s="0" t="n">
        <v>2.75652530365842</v>
      </c>
      <c r="Z11" s="0" t="n">
        <v>-2.027266341639</v>
      </c>
      <c r="AA11" s="0" t="n">
        <v>1.5699729678</v>
      </c>
      <c r="AB11" s="0" t="n">
        <v>-1.93969928861689</v>
      </c>
      <c r="AC11" s="0" t="n">
        <v>1.92023127514434</v>
      </c>
      <c r="AD11" s="0" t="n">
        <v>-1.89377483700082</v>
      </c>
      <c r="AE11" s="0" t="n">
        <v>1.87291556704995</v>
      </c>
      <c r="AF11" s="0" t="n">
        <v>-1.92961014362161</v>
      </c>
      <c r="AG11" s="0" t="n">
        <v>1.96851122509925</v>
      </c>
      <c r="AH11" s="0" t="s">
        <v>39</v>
      </c>
    </row>
    <row r="12" customFormat="false" ht="12.75" hidden="false" customHeight="false" outlineLevel="0" collapsed="false">
      <c r="A12" s="0" t="n">
        <v>202101</v>
      </c>
      <c r="B12" s="0" t="n">
        <v>0</v>
      </c>
      <c r="C12" s="0" t="n">
        <v>-1.8</v>
      </c>
      <c r="D12" s="0" t="n">
        <v>1.37888032056</v>
      </c>
      <c r="E12" s="0" t="n">
        <v>-1.15701731256</v>
      </c>
      <c r="F12" s="0" t="n">
        <v>0</v>
      </c>
      <c r="G12" s="0" t="n">
        <v>0</v>
      </c>
      <c r="H12" s="0" t="n">
        <v>23</v>
      </c>
      <c r="I12" s="0" t="n">
        <v>3</v>
      </c>
      <c r="J12" s="0" t="n">
        <v>179</v>
      </c>
      <c r="K12" s="0" t="n">
        <v>23</v>
      </c>
      <c r="L12" s="0" t="n">
        <v>0</v>
      </c>
      <c r="M12" s="0" t="n">
        <v>-1.8</v>
      </c>
      <c r="N12" s="0" t="n">
        <v>0.230438679457</v>
      </c>
      <c r="O12" s="0" t="n">
        <v>-2.48137617111</v>
      </c>
      <c r="P12" s="0" t="n">
        <v>-0.83506132574263</v>
      </c>
      <c r="Q12" s="0" t="n">
        <v>-1.49027131527079</v>
      </c>
      <c r="R12" s="0" t="n">
        <v>-0.669315073662097</v>
      </c>
      <c r="S12" s="0" t="n">
        <v>-1.49801716313003</v>
      </c>
      <c r="T12" s="0" t="n">
        <v>-0.797255108551514</v>
      </c>
      <c r="U12" s="0" t="n">
        <v>-1.43918732984562</v>
      </c>
      <c r="V12" s="0" t="n">
        <v>0.719288170030906</v>
      </c>
      <c r="W12" s="0" t="n">
        <v>1.4551903986587</v>
      </c>
      <c r="X12" s="0" t="n">
        <v>1.3328734954328</v>
      </c>
      <c r="Y12" s="0" t="n">
        <v>1.46366393095112</v>
      </c>
      <c r="Z12" s="0" t="n">
        <v>-0.230438679457</v>
      </c>
      <c r="AA12" s="0" t="n">
        <v>0.68137617111</v>
      </c>
      <c r="AB12" s="0" t="n">
        <v>-1.06550000519963</v>
      </c>
      <c r="AC12" s="0" t="n">
        <v>0.991104855839206</v>
      </c>
      <c r="AD12" s="0" t="n">
        <v>-0.899753753119097</v>
      </c>
      <c r="AE12" s="0" t="n">
        <v>0.983359007979975</v>
      </c>
      <c r="AF12" s="0" t="n">
        <v>-1.02769378800851</v>
      </c>
      <c r="AG12" s="0" t="n">
        <v>1.04218884126438</v>
      </c>
      <c r="AH12" s="0" t="s">
        <v>39</v>
      </c>
    </row>
    <row r="13" customFormat="false" ht="12.75" hidden="false" customHeight="false" outlineLevel="0" collapsed="false">
      <c r="A13" s="0" t="n">
        <v>202101</v>
      </c>
      <c r="B13" s="0" t="n">
        <v>0</v>
      </c>
      <c r="C13" s="0" t="n">
        <v>-1.8</v>
      </c>
      <c r="D13" s="0" t="n">
        <v>1.77265386818</v>
      </c>
      <c r="E13" s="0" t="n">
        <v>0.312567214581</v>
      </c>
      <c r="F13" s="0" t="n">
        <v>0</v>
      </c>
      <c r="G13" s="0" t="n">
        <v>0</v>
      </c>
      <c r="H13" s="0" t="n">
        <v>23</v>
      </c>
      <c r="I13" s="0" t="n">
        <v>5</v>
      </c>
      <c r="J13" s="0" t="n">
        <v>181</v>
      </c>
      <c r="K13" s="0" t="n">
        <v>23</v>
      </c>
      <c r="L13" s="0" t="n">
        <v>0</v>
      </c>
      <c r="M13" s="0" t="n">
        <v>-1.8</v>
      </c>
      <c r="N13" s="0" t="n">
        <v>2.0911860466</v>
      </c>
      <c r="O13" s="0" t="n">
        <v>-1.48949325085</v>
      </c>
      <c r="P13" s="0" t="n">
        <v>0.0180517997279279</v>
      </c>
      <c r="Q13" s="0" t="n">
        <v>-1.67023550111103</v>
      </c>
      <c r="R13" s="0" t="n">
        <v>0.0109863836570494</v>
      </c>
      <c r="S13" s="0" t="n">
        <v>-1.63203590516545</v>
      </c>
      <c r="T13" s="0" t="n">
        <v>-0.0395706071561763</v>
      </c>
      <c r="U13" s="0" t="n">
        <v>-1.68313837767337</v>
      </c>
      <c r="V13" s="0" t="n">
        <v>2.11411293992593</v>
      </c>
      <c r="W13" s="0" t="n">
        <v>2.08099816592501</v>
      </c>
      <c r="X13" s="0" t="n">
        <v>2.08507770742657</v>
      </c>
      <c r="Y13" s="0" t="n">
        <v>2.13953788297115</v>
      </c>
      <c r="Z13" s="0" t="n">
        <v>-2.0911860466</v>
      </c>
      <c r="AA13" s="0" t="n">
        <v>-0.31050674915</v>
      </c>
      <c r="AB13" s="0" t="n">
        <v>-2.07313424687207</v>
      </c>
      <c r="AC13" s="0" t="n">
        <v>-0.180742250261025</v>
      </c>
      <c r="AD13" s="0" t="n">
        <v>-2.08019966294295</v>
      </c>
      <c r="AE13" s="0" t="n">
        <v>-0.142542654315454</v>
      </c>
      <c r="AF13" s="0" t="n">
        <v>-2.13075665375618</v>
      </c>
      <c r="AG13" s="0" t="n">
        <v>-0.193645126823365</v>
      </c>
      <c r="AH13" s="0" t="s">
        <v>39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1.77265404267</v>
      </c>
      <c r="E14" s="0" t="n">
        <v>-0.31256622502</v>
      </c>
      <c r="F14" s="0" t="n">
        <v>0</v>
      </c>
      <c r="G14" s="0" t="n">
        <v>0</v>
      </c>
      <c r="H14" s="0" t="n">
        <v>21</v>
      </c>
      <c r="I14" s="0" t="n">
        <v>7</v>
      </c>
      <c r="J14" s="0" t="n">
        <v>391</v>
      </c>
      <c r="K14" s="0" t="n">
        <v>49</v>
      </c>
      <c r="L14" s="0" t="n">
        <v>-0.45</v>
      </c>
      <c r="M14" s="0" t="n">
        <v>0.77442</v>
      </c>
      <c r="N14" s="0" t="n">
        <v>0.211655020714</v>
      </c>
      <c r="O14" s="0" t="n">
        <v>-1.47928285599</v>
      </c>
      <c r="P14" s="0" t="n">
        <v>-0.141449956340013</v>
      </c>
      <c r="Q14" s="0" t="n">
        <v>0.926287242781536</v>
      </c>
      <c r="R14" s="0" t="n">
        <v>-0.227026755381465</v>
      </c>
      <c r="S14" s="0" t="n">
        <v>1.17894746453509</v>
      </c>
      <c r="T14" s="0" t="n">
        <v>0.0524579036394237</v>
      </c>
      <c r="U14" s="0" t="n">
        <v>1.06067658376716</v>
      </c>
      <c r="V14" s="0" t="n">
        <v>2.34882181732321</v>
      </c>
      <c r="W14" s="0" t="n">
        <v>2.43134749160296</v>
      </c>
      <c r="X14" s="0" t="n">
        <v>2.69418450326573</v>
      </c>
      <c r="Y14" s="0" t="n">
        <v>2.54494355098426</v>
      </c>
      <c r="Z14" s="0" t="n">
        <v>-0.661655020714</v>
      </c>
      <c r="AA14" s="0" t="n">
        <v>2.25370285599</v>
      </c>
      <c r="AB14" s="0" t="n">
        <v>-0.353104977054013</v>
      </c>
      <c r="AC14" s="0" t="n">
        <v>2.40557009877154</v>
      </c>
      <c r="AD14" s="0" t="n">
        <v>-0.438681776095465</v>
      </c>
      <c r="AE14" s="0" t="n">
        <v>2.65823032052509</v>
      </c>
      <c r="AF14" s="0" t="n">
        <v>-0.159197117074576</v>
      </c>
      <c r="AG14" s="0" t="n">
        <v>2.53995943975716</v>
      </c>
      <c r="AH14" s="0" t="s">
        <v>39</v>
      </c>
    </row>
    <row r="15" customFormat="false" ht="12.75" hidden="false" customHeight="false" outlineLevel="0" collapsed="false">
      <c r="A15" s="0" t="n">
        <v>202104</v>
      </c>
      <c r="B15" s="0" t="n">
        <v>1.3789</v>
      </c>
      <c r="C15" s="0" t="n">
        <v>-1.1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5</v>
      </c>
      <c r="I15" s="0" t="n">
        <v>3</v>
      </c>
      <c r="J15" s="0" t="n">
        <v>707</v>
      </c>
      <c r="K15" s="0" t="n">
        <v>89</v>
      </c>
      <c r="L15" s="0" t="n">
        <v>1.3789</v>
      </c>
      <c r="M15" s="0" t="n">
        <v>-1.157</v>
      </c>
      <c r="N15" s="0" t="n">
        <v>2.21957159042</v>
      </c>
      <c r="O15" s="0" t="n">
        <v>-0.188382059336</v>
      </c>
      <c r="P15" s="0" t="n">
        <v>1.67836357172781</v>
      </c>
      <c r="Q15" s="0" t="n">
        <v>-0.318205969282052</v>
      </c>
      <c r="R15" s="0" t="n">
        <v>1.57775697679395</v>
      </c>
      <c r="S15" s="0" t="n">
        <v>-0.450157664896421</v>
      </c>
      <c r="T15" s="0" t="n">
        <v>1.61492845130352</v>
      </c>
      <c r="U15" s="0" t="n">
        <v>-0.314332858376406</v>
      </c>
      <c r="V15" s="0" t="n">
        <v>1.28255582253384</v>
      </c>
      <c r="W15" s="0" t="n">
        <v>0.556561197974138</v>
      </c>
      <c r="X15" s="0" t="n">
        <v>0.693146785270247</v>
      </c>
      <c r="Y15" s="0" t="n">
        <v>0.617621995608598</v>
      </c>
      <c r="Z15" s="0" t="n">
        <v>-0.84067159042</v>
      </c>
      <c r="AA15" s="0" t="n">
        <v>-0.968617940664</v>
      </c>
      <c r="AB15" s="0" t="n">
        <v>-0.541208018692191</v>
      </c>
      <c r="AC15" s="0" t="n">
        <v>-0.129823909946052</v>
      </c>
      <c r="AD15" s="0" t="n">
        <v>-0.641814613626048</v>
      </c>
      <c r="AE15" s="0" t="n">
        <v>-0.261775605560421</v>
      </c>
      <c r="AF15" s="0" t="n">
        <v>-0.604643139116479</v>
      </c>
      <c r="AG15" s="0" t="n">
        <v>-0.125950799040406</v>
      </c>
      <c r="AH15" s="0" t="s">
        <v>39</v>
      </c>
    </row>
    <row r="16" customFormat="false" ht="12.75" hidden="false" customHeight="false" outlineLevel="0" collapsed="false">
      <c r="A16" s="0" t="n">
        <v>202104</v>
      </c>
      <c r="B16" s="0" t="n">
        <v>1.3789</v>
      </c>
      <c r="C16" s="0" t="n">
        <v>1.1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26</v>
      </c>
      <c r="I16" s="0" t="n">
        <v>1</v>
      </c>
      <c r="J16" s="0" t="n">
        <v>873</v>
      </c>
      <c r="K16" s="0" t="n">
        <v>110</v>
      </c>
      <c r="L16" s="0" t="n">
        <v>1.3789</v>
      </c>
      <c r="M16" s="0" t="n">
        <v>1.157</v>
      </c>
      <c r="N16" s="0" t="n">
        <v>-0.581314861774</v>
      </c>
      <c r="O16" s="0" t="n">
        <v>-0.366300165653</v>
      </c>
      <c r="P16" s="0" t="n">
        <v>1.53185114071343</v>
      </c>
      <c r="Q16" s="0" t="n">
        <v>0.608676528299952</v>
      </c>
      <c r="R16" s="0" t="n">
        <v>1.46022606653528</v>
      </c>
      <c r="S16" s="0" t="n">
        <v>0.644640541841688</v>
      </c>
      <c r="T16" s="0" t="n">
        <v>1.52513491589046</v>
      </c>
      <c r="U16" s="0" t="n">
        <v>0.642455683364839</v>
      </c>
      <c r="V16" s="0" t="n">
        <v>2.48251600176074</v>
      </c>
      <c r="W16" s="0" t="n">
        <v>2.32724087877043</v>
      </c>
      <c r="X16" s="0" t="n">
        <v>2.27813311200899</v>
      </c>
      <c r="Y16" s="0" t="n">
        <v>2.33553399220614</v>
      </c>
      <c r="Z16" s="0" t="n">
        <v>1.960214861774</v>
      </c>
      <c r="AA16" s="0" t="n">
        <v>1.523300165653</v>
      </c>
      <c r="AB16" s="0" t="n">
        <v>2.11316600248743</v>
      </c>
      <c r="AC16" s="0" t="n">
        <v>0.974976693952953</v>
      </c>
      <c r="AD16" s="0" t="n">
        <v>2.04154092830928</v>
      </c>
      <c r="AE16" s="0" t="n">
        <v>1.01094070749469</v>
      </c>
      <c r="AF16" s="0" t="n">
        <v>2.10644977766446</v>
      </c>
      <c r="AG16" s="0" t="n">
        <v>1.00875584901784</v>
      </c>
      <c r="AH16" s="0" t="s">
        <v>39</v>
      </c>
    </row>
    <row r="17" customFormat="false" ht="12.75" hidden="false" customHeight="false" outlineLevel="0" collapsed="false">
      <c r="A17" s="0" t="n">
        <v>202101</v>
      </c>
      <c r="B17" s="0" t="n">
        <v>0</v>
      </c>
      <c r="C17" s="0" t="n">
        <v>-1.8</v>
      </c>
      <c r="D17" s="0" t="n">
        <v>1.77265386818</v>
      </c>
      <c r="E17" s="0" t="n">
        <v>0.312567214581</v>
      </c>
      <c r="F17" s="0" t="n">
        <v>0</v>
      </c>
      <c r="G17" s="0" t="n">
        <v>0</v>
      </c>
      <c r="H17" s="0" t="n">
        <v>25</v>
      </c>
      <c r="I17" s="0" t="n">
        <v>5</v>
      </c>
      <c r="J17" s="0" t="n">
        <v>197</v>
      </c>
      <c r="K17" s="0" t="n">
        <v>25</v>
      </c>
      <c r="L17" s="0" t="n">
        <v>0</v>
      </c>
      <c r="M17" s="0" t="n">
        <v>-1.8</v>
      </c>
      <c r="N17" s="0" t="n">
        <v>-1.05747973919</v>
      </c>
      <c r="O17" s="0" t="n">
        <v>-3.03921079636</v>
      </c>
      <c r="P17" s="0" t="n">
        <v>0.0180517997279279</v>
      </c>
      <c r="Q17" s="0" t="n">
        <v>-1.67023550111103</v>
      </c>
      <c r="R17" s="0" t="n">
        <v>0.0109863836570494</v>
      </c>
      <c r="S17" s="0" t="n">
        <v>-1.63203590516545</v>
      </c>
      <c r="T17" s="0" t="n">
        <v>-0.0395706071561763</v>
      </c>
      <c r="U17" s="0" t="n">
        <v>-1.68313837767337</v>
      </c>
      <c r="V17" s="0" t="n">
        <v>1.62908158071121</v>
      </c>
      <c r="W17" s="0" t="n">
        <v>1.74093694607507</v>
      </c>
      <c r="X17" s="0" t="n">
        <v>1.76685059642297</v>
      </c>
      <c r="Y17" s="0" t="n">
        <v>1.69560355207238</v>
      </c>
      <c r="Z17" s="0" t="n">
        <v>1.05747973919</v>
      </c>
      <c r="AA17" s="0" t="n">
        <v>1.23921079636</v>
      </c>
      <c r="AB17" s="0" t="n">
        <v>1.07553153891793</v>
      </c>
      <c r="AC17" s="0" t="n">
        <v>1.36897529524897</v>
      </c>
      <c r="AD17" s="0" t="n">
        <v>1.06846612284705</v>
      </c>
      <c r="AE17" s="0" t="n">
        <v>1.40717489119455</v>
      </c>
      <c r="AF17" s="0" t="n">
        <v>1.01790913203382</v>
      </c>
      <c r="AG17" s="0" t="n">
        <v>1.35607241868663</v>
      </c>
      <c r="AH17" s="0" t="s">
        <v>39</v>
      </c>
    </row>
    <row r="18" customFormat="false" ht="12.75" hidden="false" customHeight="false" outlineLevel="0" collapsed="false">
      <c r="A18" s="0" t="n">
        <v>202101</v>
      </c>
      <c r="B18" s="0" t="n">
        <v>0</v>
      </c>
      <c r="C18" s="0" t="n">
        <v>-1.8</v>
      </c>
      <c r="D18" s="0" t="n">
        <v>-1.77265386818</v>
      </c>
      <c r="E18" s="0" t="n">
        <v>-0.312567214581</v>
      </c>
      <c r="F18" s="0" t="n">
        <v>0</v>
      </c>
      <c r="G18" s="0" t="n">
        <v>0</v>
      </c>
      <c r="H18" s="0" t="n">
        <v>28</v>
      </c>
      <c r="I18" s="0" t="n">
        <v>8</v>
      </c>
      <c r="J18" s="0" t="n">
        <v>224</v>
      </c>
      <c r="K18" s="0" t="n">
        <v>28</v>
      </c>
      <c r="L18" s="0" t="n">
        <v>0</v>
      </c>
      <c r="M18" s="0" t="n">
        <v>-1.8</v>
      </c>
      <c r="N18" s="0" t="n">
        <v>-1.43238472939</v>
      </c>
      <c r="O18" s="0" t="n">
        <v>-0.657347202301</v>
      </c>
      <c r="P18" s="0" t="n">
        <v>0.329678914630431</v>
      </c>
      <c r="Q18" s="0" t="n">
        <v>-1.65295935461437</v>
      </c>
      <c r="R18" s="0" t="n">
        <v>0.275139012818968</v>
      </c>
      <c r="S18" s="0" t="n">
        <v>-1.61596889508011</v>
      </c>
      <c r="T18" s="0" t="n">
        <v>0.375485134354643</v>
      </c>
      <c r="U18" s="0" t="n">
        <v>-1.63464824706124</v>
      </c>
      <c r="V18" s="0" t="n">
        <v>1.8323158649859</v>
      </c>
      <c r="W18" s="0" t="n">
        <v>2.0238853335633</v>
      </c>
      <c r="X18" s="0" t="n">
        <v>1.95821165354361</v>
      </c>
      <c r="Y18" s="0" t="n">
        <v>2.0551181903544</v>
      </c>
      <c r="Z18" s="0" t="n">
        <v>1.43238472939</v>
      </c>
      <c r="AA18" s="0" t="n">
        <v>-1.142652797699</v>
      </c>
      <c r="AB18" s="0" t="n">
        <v>1.76206364402043</v>
      </c>
      <c r="AC18" s="0" t="n">
        <v>-0.995612152313368</v>
      </c>
      <c r="AD18" s="0" t="n">
        <v>1.70752374220897</v>
      </c>
      <c r="AE18" s="0" t="n">
        <v>-0.95862169277911</v>
      </c>
      <c r="AF18" s="0" t="n">
        <v>1.80786986374464</v>
      </c>
      <c r="AG18" s="0" t="n">
        <v>-0.977301044760243</v>
      </c>
      <c r="AH18" s="0" t="s">
        <v>39</v>
      </c>
    </row>
    <row r="19" customFormat="false" ht="12.75" hidden="false" customHeight="false" outlineLevel="0" collapsed="false">
      <c r="A19" s="0" t="n">
        <v>202101</v>
      </c>
      <c r="B19" s="0" t="n">
        <v>0</v>
      </c>
      <c r="C19" s="0" t="n">
        <v>-1.8</v>
      </c>
      <c r="D19" s="0" t="n">
        <v>1.37887967467</v>
      </c>
      <c r="E19" s="0" t="n">
        <v>1.15701808231</v>
      </c>
      <c r="F19" s="0" t="n">
        <v>0</v>
      </c>
      <c r="G19" s="0" t="n">
        <v>0</v>
      </c>
      <c r="H19" s="0" t="n">
        <v>10</v>
      </c>
      <c r="I19" s="0" t="n">
        <v>1</v>
      </c>
      <c r="J19" s="0" t="n">
        <v>73</v>
      </c>
      <c r="K19" s="0" t="n">
        <v>10</v>
      </c>
      <c r="L19" s="0" t="n">
        <v>0</v>
      </c>
      <c r="M19" s="0" t="n">
        <v>-1.8</v>
      </c>
      <c r="N19" s="0" t="n">
        <v>0.485330492258</v>
      </c>
      <c r="O19" s="0" t="n">
        <v>-1.84616589546</v>
      </c>
      <c r="P19" s="0" t="n">
        <v>0.518343285031861</v>
      </c>
      <c r="Q19" s="0" t="n">
        <v>-1.56469680353778</v>
      </c>
      <c r="R19" s="0" t="n">
        <v>0.444753160404033</v>
      </c>
      <c r="S19" s="0" t="n">
        <v>-1.53294793104955</v>
      </c>
      <c r="T19" s="0" t="n">
        <v>0.488149267290575</v>
      </c>
      <c r="U19" s="0" t="n">
        <v>-1.58126545159305</v>
      </c>
      <c r="V19" s="0" t="n">
        <v>0.487521257607313</v>
      </c>
      <c r="W19" s="0" t="n">
        <v>0.283398472462799</v>
      </c>
      <c r="X19" s="0" t="n">
        <v>0.315835420891665</v>
      </c>
      <c r="Y19" s="0" t="n">
        <v>0.264915440572259</v>
      </c>
      <c r="Z19" s="0" t="n">
        <v>-0.485330492258</v>
      </c>
      <c r="AA19" s="0" t="n">
        <v>0.0461658954599999</v>
      </c>
      <c r="AB19" s="0" t="n">
        <v>0.0330127927738611</v>
      </c>
      <c r="AC19" s="0" t="n">
        <v>0.281469091922217</v>
      </c>
      <c r="AD19" s="0" t="n">
        <v>-0.0405773318539672</v>
      </c>
      <c r="AE19" s="0" t="n">
        <v>0.313217964410454</v>
      </c>
      <c r="AF19" s="0" t="n">
        <v>0.00281877503257538</v>
      </c>
      <c r="AG19" s="0" t="n">
        <v>0.264900443866955</v>
      </c>
      <c r="AH19" s="0" t="s">
        <v>39</v>
      </c>
    </row>
    <row r="20" customFormat="false" ht="12.75" hidden="false" customHeight="false" outlineLevel="0" collapsed="false">
      <c r="A20" s="0" t="n">
        <v>202104</v>
      </c>
      <c r="B20" s="0" t="n">
        <v>-1.7727</v>
      </c>
      <c r="C20" s="0" t="n">
        <v>-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13</v>
      </c>
      <c r="I20" s="0" t="n">
        <v>8</v>
      </c>
      <c r="J20" s="0" t="n">
        <v>776</v>
      </c>
      <c r="K20" s="0" t="n">
        <v>97</v>
      </c>
      <c r="L20" s="0" t="n">
        <v>-1.7727</v>
      </c>
      <c r="M20" s="0" t="n">
        <v>-0.31257</v>
      </c>
      <c r="N20" s="0" t="n">
        <v>-2.30875086784</v>
      </c>
      <c r="O20" s="0" t="n">
        <v>1.86268889904</v>
      </c>
      <c r="P20" s="0" t="n">
        <v>-1.68513294697789</v>
      </c>
      <c r="Q20" s="0" t="n">
        <v>0.0376883073443446</v>
      </c>
      <c r="R20" s="0" t="n">
        <v>-1.63920849536182</v>
      </c>
      <c r="S20" s="0" t="n">
        <v>-0.00962740075004609</v>
      </c>
      <c r="T20" s="0" t="n">
        <v>-1.67504380198261</v>
      </c>
      <c r="U20" s="0" t="n">
        <v>0.0859682572992453</v>
      </c>
      <c r="V20" s="0" t="n">
        <v>2.2403352005369</v>
      </c>
      <c r="W20" s="0" t="n">
        <v>1.9286073915937</v>
      </c>
      <c r="X20" s="0" t="n">
        <v>1.98843036463518</v>
      </c>
      <c r="Y20" s="0" t="n">
        <v>1.88635120910854</v>
      </c>
      <c r="Z20" s="0" t="n">
        <v>0.53605086784</v>
      </c>
      <c r="AA20" s="0" t="n">
        <v>-2.17525889904</v>
      </c>
      <c r="AB20" s="0" t="n">
        <v>0.623617920862107</v>
      </c>
      <c r="AC20" s="0" t="n">
        <v>-1.82500059169566</v>
      </c>
      <c r="AD20" s="0" t="n">
        <v>0.669542372478177</v>
      </c>
      <c r="AE20" s="0" t="n">
        <v>-1.87231629979005</v>
      </c>
      <c r="AF20" s="0" t="n">
        <v>0.63370706585739</v>
      </c>
      <c r="AG20" s="0" t="n">
        <v>-1.77672064174075</v>
      </c>
      <c r="AH20" s="0" t="s">
        <v>39</v>
      </c>
    </row>
    <row r="21" customFormat="false" ht="12.75" hidden="false" customHeight="false" outlineLevel="0" collapsed="false">
      <c r="A21" s="0" t="n">
        <v>202101</v>
      </c>
      <c r="B21" s="0" t="n">
        <v>0</v>
      </c>
      <c r="C21" s="0" t="n">
        <v>-1.8</v>
      </c>
      <c r="D21" s="0" t="n">
        <v>-1.37887967467</v>
      </c>
      <c r="E21" s="0" t="n">
        <v>-1.15701808231</v>
      </c>
      <c r="F21" s="0" t="n">
        <v>0</v>
      </c>
      <c r="G21" s="0" t="n">
        <v>0</v>
      </c>
      <c r="H21" s="0" t="n">
        <v>23</v>
      </c>
      <c r="I21" s="0" t="n">
        <v>4</v>
      </c>
      <c r="J21" s="0" t="n">
        <v>180</v>
      </c>
      <c r="K21" s="0" t="n">
        <v>23</v>
      </c>
      <c r="L21" s="0" t="n">
        <v>0</v>
      </c>
      <c r="M21" s="0" t="n">
        <v>-1.8</v>
      </c>
      <c r="N21" s="0" t="n">
        <v>-0.0468285828829</v>
      </c>
      <c r="O21" s="0" t="n">
        <v>-3.34546947479</v>
      </c>
      <c r="P21" s="0" t="n">
        <v>0.83506197163263</v>
      </c>
      <c r="Q21" s="0" t="n">
        <v>-1.49027208502079</v>
      </c>
      <c r="R21" s="0" t="n">
        <v>0.669315719552097</v>
      </c>
      <c r="S21" s="0" t="n">
        <v>-1.49801793288002</v>
      </c>
      <c r="T21" s="0" t="n">
        <v>0.797255754441514</v>
      </c>
      <c r="U21" s="0" t="n">
        <v>-1.43918809959562</v>
      </c>
      <c r="V21" s="0" t="n">
        <v>1.54617877804687</v>
      </c>
      <c r="W21" s="0" t="n">
        <v>2.05413931006399</v>
      </c>
      <c r="X21" s="0" t="n">
        <v>1.98139846109147</v>
      </c>
      <c r="Y21" s="0" t="n">
        <v>2.08479904305652</v>
      </c>
      <c r="Z21" s="0" t="n">
        <v>0.0468285828829</v>
      </c>
      <c r="AA21" s="0" t="n">
        <v>1.54546947479</v>
      </c>
      <c r="AB21" s="0" t="n">
        <v>0.88189055451553</v>
      </c>
      <c r="AC21" s="0" t="n">
        <v>1.85519738976921</v>
      </c>
      <c r="AD21" s="0" t="n">
        <v>0.716144302434997</v>
      </c>
      <c r="AE21" s="0" t="n">
        <v>1.84745154190998</v>
      </c>
      <c r="AF21" s="0" t="n">
        <v>0.844084337324414</v>
      </c>
      <c r="AG21" s="0" t="n">
        <v>1.90628137519438</v>
      </c>
      <c r="AH21" s="0" t="s">
        <v>39</v>
      </c>
    </row>
    <row r="22" customFormat="false" ht="12.75" hidden="false" customHeight="false" outlineLevel="0" collapsed="false">
      <c r="A22" s="0" t="n">
        <v>202101</v>
      </c>
      <c r="B22" s="0" t="n">
        <v>0</v>
      </c>
      <c r="C22" s="0" t="n">
        <v>-1.8</v>
      </c>
      <c r="D22" s="0" t="n">
        <v>1.37887967467</v>
      </c>
      <c r="E22" s="0" t="n">
        <v>1.15701808231</v>
      </c>
      <c r="F22" s="0" t="n">
        <v>0</v>
      </c>
      <c r="G22" s="0" t="n">
        <v>0</v>
      </c>
      <c r="H22" s="0" t="n">
        <v>19</v>
      </c>
      <c r="I22" s="0" t="n">
        <v>1</v>
      </c>
      <c r="J22" s="0" t="n">
        <v>145</v>
      </c>
      <c r="K22" s="0" t="n">
        <v>19</v>
      </c>
      <c r="L22" s="0" t="n">
        <v>0</v>
      </c>
      <c r="M22" s="0" t="n">
        <v>-1.8</v>
      </c>
      <c r="N22" s="0" t="n">
        <v>1.44605624676</v>
      </c>
      <c r="O22" s="0" t="n">
        <v>-0.608646571636</v>
      </c>
      <c r="P22" s="0" t="n">
        <v>0.518343285031861</v>
      </c>
      <c r="Q22" s="0" t="n">
        <v>-1.56469680353778</v>
      </c>
      <c r="R22" s="0" t="n">
        <v>0.444753160404033</v>
      </c>
      <c r="S22" s="0" t="n">
        <v>-1.53294793104955</v>
      </c>
      <c r="T22" s="0" t="n">
        <v>0.488149267290575</v>
      </c>
      <c r="U22" s="0" t="n">
        <v>-1.58126545159305</v>
      </c>
      <c r="V22" s="0" t="n">
        <v>1.87360659159501</v>
      </c>
      <c r="W22" s="0" t="n">
        <v>1.33217243076032</v>
      </c>
      <c r="X22" s="0" t="n">
        <v>1.36269617808216</v>
      </c>
      <c r="Y22" s="0" t="n">
        <v>1.36512756435622</v>
      </c>
      <c r="Z22" s="0" t="n">
        <v>-1.44605624676</v>
      </c>
      <c r="AA22" s="0" t="n">
        <v>-1.191353428364</v>
      </c>
      <c r="AB22" s="0" t="n">
        <v>-0.927712961728139</v>
      </c>
      <c r="AC22" s="0" t="n">
        <v>-0.956050231901783</v>
      </c>
      <c r="AD22" s="0" t="n">
        <v>-1.00130308635597</v>
      </c>
      <c r="AE22" s="0" t="n">
        <v>-0.924301359413546</v>
      </c>
      <c r="AF22" s="0" t="n">
        <v>-0.957906979469425</v>
      </c>
      <c r="AG22" s="0" t="n">
        <v>-0.972618879957045</v>
      </c>
      <c r="AH22" s="0" t="s">
        <v>39</v>
      </c>
    </row>
    <row r="23" customFormat="false" ht="12.75" hidden="false" customHeight="false" outlineLevel="0" collapsed="false">
      <c r="A23" s="0" t="n">
        <v>202102</v>
      </c>
      <c r="B23" s="0" t="n">
        <v>-0.45</v>
      </c>
      <c r="C23" s="0" t="n">
        <v>0.77442</v>
      </c>
      <c r="D23" s="0" t="n">
        <v>-1.77265386818</v>
      </c>
      <c r="E23" s="0" t="n">
        <v>-0.312567214581</v>
      </c>
      <c r="F23" s="0" t="n">
        <v>0</v>
      </c>
      <c r="G23" s="0" t="n">
        <v>0</v>
      </c>
      <c r="H23" s="0" t="n">
        <v>18</v>
      </c>
      <c r="I23" s="0" t="n">
        <v>8</v>
      </c>
      <c r="J23" s="0" t="n">
        <v>368</v>
      </c>
      <c r="K23" s="0" t="n">
        <v>46</v>
      </c>
      <c r="L23" s="0" t="n">
        <v>-0.45</v>
      </c>
      <c r="M23" s="0" t="n">
        <v>0.77442</v>
      </c>
      <c r="N23" s="0" t="n">
        <v>-0.359454780817</v>
      </c>
      <c r="O23" s="0" t="n">
        <v>0.870239436626</v>
      </c>
      <c r="P23" s="0" t="n">
        <v>-0.270575837977969</v>
      </c>
      <c r="Q23" s="0" t="n">
        <v>0.947966183083882</v>
      </c>
      <c r="R23" s="0" t="n">
        <v>-0.194001677250725</v>
      </c>
      <c r="S23" s="0" t="n">
        <v>1.15795942958236</v>
      </c>
      <c r="T23" s="0" t="n">
        <v>-0.375257723141246</v>
      </c>
      <c r="U23" s="0" t="n">
        <v>1.04135852723378</v>
      </c>
      <c r="V23" s="0" t="n">
        <v>0.131832473815147</v>
      </c>
      <c r="W23" s="0" t="n">
        <v>0.118071646025249</v>
      </c>
      <c r="X23" s="0" t="n">
        <v>0.331899870181537</v>
      </c>
      <c r="Y23" s="0" t="n">
        <v>0.171847246578286</v>
      </c>
      <c r="Z23" s="0" t="n">
        <v>-0.090545219183</v>
      </c>
      <c r="AA23" s="0" t="n">
        <v>-0.095819436626</v>
      </c>
      <c r="AB23" s="0" t="n">
        <v>0.0888789428390312</v>
      </c>
      <c r="AC23" s="0" t="n">
        <v>0.077726746457882</v>
      </c>
      <c r="AD23" s="0" t="n">
        <v>0.165453103566275</v>
      </c>
      <c r="AE23" s="0" t="n">
        <v>0.287719992956361</v>
      </c>
      <c r="AF23" s="0" t="n">
        <v>-0.0158029423242457</v>
      </c>
      <c r="AG23" s="0" t="n">
        <v>0.171119090607783</v>
      </c>
      <c r="AH23" s="0" t="s">
        <v>39</v>
      </c>
    </row>
    <row r="24" customFormat="false" ht="12.75" hidden="false" customHeight="false" outlineLevel="0" collapsed="false">
      <c r="A24" s="0" t="n">
        <v>202102</v>
      </c>
      <c r="B24" s="0" t="n">
        <v>-0.45</v>
      </c>
      <c r="C24" s="0" t="n">
        <v>0.77442</v>
      </c>
      <c r="D24" s="0" t="n">
        <v>1.37887967467</v>
      </c>
      <c r="E24" s="0" t="n">
        <v>1.15701808231</v>
      </c>
      <c r="F24" s="0" t="n">
        <v>0</v>
      </c>
      <c r="G24" s="0" t="n">
        <v>0</v>
      </c>
      <c r="H24" s="0" t="n">
        <v>18</v>
      </c>
      <c r="I24" s="0" t="n">
        <v>1</v>
      </c>
      <c r="J24" s="0" t="n">
        <v>361</v>
      </c>
      <c r="K24" s="0" t="n">
        <v>46</v>
      </c>
      <c r="L24" s="0" t="n">
        <v>-0.45</v>
      </c>
      <c r="M24" s="0" t="n">
        <v>0.77442</v>
      </c>
      <c r="N24" s="0" t="n">
        <v>-1.14724040031</v>
      </c>
      <c r="O24" s="0" t="n">
        <v>1.63213992119</v>
      </c>
      <c r="P24" s="0" t="n">
        <v>-0.604311115969713</v>
      </c>
      <c r="Q24" s="0" t="n">
        <v>0.768169070251865</v>
      </c>
      <c r="R24" s="0" t="n">
        <v>-0.82820882139773</v>
      </c>
      <c r="S24" s="0" t="n">
        <v>0.86210562179873</v>
      </c>
      <c r="T24" s="0" t="n">
        <v>-0.609767992825502</v>
      </c>
      <c r="U24" s="0" t="n">
        <v>0.924364760218608</v>
      </c>
      <c r="V24" s="0" t="n">
        <v>1.10536312541654</v>
      </c>
      <c r="W24" s="0" t="n">
        <v>1.02040082274811</v>
      </c>
      <c r="X24" s="0" t="n">
        <v>0.833507030913514</v>
      </c>
      <c r="Y24" s="0" t="n">
        <v>0.888719453649611</v>
      </c>
      <c r="Z24" s="0" t="n">
        <v>0.69724040031</v>
      </c>
      <c r="AA24" s="0" t="n">
        <v>-0.85771992119</v>
      </c>
      <c r="AB24" s="0" t="n">
        <v>0.542929284340287</v>
      </c>
      <c r="AC24" s="0" t="n">
        <v>-0.863970850938135</v>
      </c>
      <c r="AD24" s="0" t="n">
        <v>0.31903157891227</v>
      </c>
      <c r="AE24" s="0" t="n">
        <v>-0.77003429939127</v>
      </c>
      <c r="AF24" s="0" t="n">
        <v>0.537472407484498</v>
      </c>
      <c r="AG24" s="0" t="n">
        <v>-0.707775160971392</v>
      </c>
      <c r="AH24" s="0" t="s">
        <v>39</v>
      </c>
    </row>
    <row r="25" customFormat="false" ht="12.75" hidden="false" customHeight="false" outlineLevel="0" collapsed="false">
      <c r="A25" s="0" t="n">
        <v>202101</v>
      </c>
      <c r="B25" s="0" t="n">
        <v>0</v>
      </c>
      <c r="C25" s="0" t="n">
        <v>-1.8</v>
      </c>
      <c r="D25" s="0" t="n">
        <v>1.37887967467</v>
      </c>
      <c r="E25" s="0" t="n">
        <v>1.15701808231</v>
      </c>
      <c r="F25" s="0" t="n">
        <v>0</v>
      </c>
      <c r="G25" s="0" t="n">
        <v>0</v>
      </c>
      <c r="H25" s="0" t="n">
        <v>22</v>
      </c>
      <c r="I25" s="0" t="n">
        <v>1</v>
      </c>
      <c r="J25" s="0" t="n">
        <v>169</v>
      </c>
      <c r="K25" s="0" t="n">
        <v>22</v>
      </c>
      <c r="L25" s="0" t="n">
        <v>0</v>
      </c>
      <c r="M25" s="0" t="n">
        <v>-1.8</v>
      </c>
      <c r="N25" s="0" t="n">
        <v>2.43226909637</v>
      </c>
      <c r="O25" s="0" t="n">
        <v>-1.55009901524</v>
      </c>
      <c r="P25" s="0" t="n">
        <v>0.518343285031861</v>
      </c>
      <c r="Q25" s="0" t="n">
        <v>-1.56469680353778</v>
      </c>
      <c r="R25" s="0" t="n">
        <v>0.444753160404033</v>
      </c>
      <c r="S25" s="0" t="n">
        <v>-1.53294793104955</v>
      </c>
      <c r="T25" s="0" t="n">
        <v>0.488149267290575</v>
      </c>
      <c r="U25" s="0" t="n">
        <v>-1.58126545159305</v>
      </c>
      <c r="V25" s="0" t="n">
        <v>2.44507330346977</v>
      </c>
      <c r="W25" s="0" t="n">
        <v>1.91398148024727</v>
      </c>
      <c r="X25" s="0" t="n">
        <v>1.98758993643246</v>
      </c>
      <c r="Y25" s="0" t="n">
        <v>1.94436962961644</v>
      </c>
      <c r="Z25" s="0" t="n">
        <v>-2.43226909637</v>
      </c>
      <c r="AA25" s="0" t="n">
        <v>-0.24990098476</v>
      </c>
      <c r="AB25" s="0" t="n">
        <v>-1.91392581133814</v>
      </c>
      <c r="AC25" s="0" t="n">
        <v>-0.0145977882977826</v>
      </c>
      <c r="AD25" s="0" t="n">
        <v>-1.98751593596597</v>
      </c>
      <c r="AE25" s="0" t="n">
        <v>0.0171510841904536</v>
      </c>
      <c r="AF25" s="0" t="n">
        <v>-1.94411982907942</v>
      </c>
      <c r="AG25" s="0" t="n">
        <v>-0.0311664363530453</v>
      </c>
      <c r="AH25" s="0" t="s">
        <v>39</v>
      </c>
    </row>
    <row r="26" customFormat="false" ht="12.75" hidden="false" customHeight="false" outlineLevel="0" collapsed="false">
      <c r="A26" s="0" t="n">
        <v>202104</v>
      </c>
      <c r="B26" s="0" t="n">
        <v>-1.7727</v>
      </c>
      <c r="C26" s="0" t="n">
        <v>-0.312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18</v>
      </c>
      <c r="I26" s="0" t="n">
        <v>8</v>
      </c>
      <c r="J26" s="0" t="n">
        <v>816</v>
      </c>
      <c r="K26" s="0" t="n">
        <v>102</v>
      </c>
      <c r="L26" s="0" t="n">
        <v>-1.7727</v>
      </c>
      <c r="M26" s="0" t="n">
        <v>-0.31257</v>
      </c>
      <c r="N26" s="0" t="n">
        <v>-3.26177453995</v>
      </c>
      <c r="O26" s="0" t="n">
        <v>-0.171469688416</v>
      </c>
      <c r="P26" s="0" t="n">
        <v>-1.68513294697789</v>
      </c>
      <c r="Q26" s="0" t="n">
        <v>0.0376883073443446</v>
      </c>
      <c r="R26" s="0" t="n">
        <v>-1.63920849536182</v>
      </c>
      <c r="S26" s="0" t="n">
        <v>-0.00962740075004609</v>
      </c>
      <c r="T26" s="0" t="n">
        <v>-1.67504380198261</v>
      </c>
      <c r="U26" s="0" t="n">
        <v>0.0859682572992453</v>
      </c>
      <c r="V26" s="0" t="n">
        <v>1.49574472536473</v>
      </c>
      <c r="W26" s="0" t="n">
        <v>1.59045458277818</v>
      </c>
      <c r="X26" s="0" t="n">
        <v>1.63061751956965</v>
      </c>
      <c r="Y26" s="0" t="n">
        <v>1.60747899852677</v>
      </c>
      <c r="Z26" s="0" t="n">
        <v>1.48907453995</v>
      </c>
      <c r="AA26" s="0" t="n">
        <v>-0.141100311584</v>
      </c>
      <c r="AB26" s="0" t="n">
        <v>1.57664159297211</v>
      </c>
      <c r="AC26" s="0" t="n">
        <v>0.209157995760345</v>
      </c>
      <c r="AD26" s="0" t="n">
        <v>1.62256604458818</v>
      </c>
      <c r="AE26" s="0" t="n">
        <v>0.161842287665954</v>
      </c>
      <c r="AF26" s="0" t="n">
        <v>1.58673073796739</v>
      </c>
      <c r="AG26" s="0" t="n">
        <v>0.257437945715245</v>
      </c>
      <c r="AH26" s="0" t="s">
        <v>39</v>
      </c>
    </row>
    <row r="27" customFormat="false" ht="12.75" hidden="false" customHeight="false" outlineLevel="0" collapsed="false">
      <c r="A27" s="0" t="n">
        <v>202103</v>
      </c>
      <c r="B27" s="0" t="n">
        <v>1.3789</v>
      </c>
      <c r="C27" s="0" t="n">
        <v>-1.1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27</v>
      </c>
      <c r="I27" s="0" t="n">
        <v>3</v>
      </c>
      <c r="J27" s="0" t="n">
        <v>659</v>
      </c>
      <c r="K27" s="0" t="n">
        <v>83</v>
      </c>
      <c r="L27" s="0" t="n">
        <v>1.3789</v>
      </c>
      <c r="M27" s="0" t="n">
        <v>-1.157</v>
      </c>
      <c r="N27" s="0" t="n">
        <v>3.15557527542</v>
      </c>
      <c r="O27" s="0" t="n">
        <v>-0.156114667654</v>
      </c>
      <c r="P27" s="0" t="n">
        <v>1.67836357172781</v>
      </c>
      <c r="Q27" s="0" t="n">
        <v>-0.318205969282052</v>
      </c>
      <c r="R27" s="0" t="n">
        <v>1.57775697679395</v>
      </c>
      <c r="S27" s="0" t="n">
        <v>-0.450157664896421</v>
      </c>
      <c r="T27" s="0" t="n">
        <v>1.61492845130352</v>
      </c>
      <c r="U27" s="0" t="n">
        <v>-0.314332858376406</v>
      </c>
      <c r="V27" s="0" t="n">
        <v>2.03920241339454</v>
      </c>
      <c r="W27" s="0" t="n">
        <v>1.48607806241417</v>
      </c>
      <c r="X27" s="0" t="n">
        <v>1.60498344779829</v>
      </c>
      <c r="Y27" s="0" t="n">
        <v>1.54874969976935</v>
      </c>
      <c r="Z27" s="0" t="n">
        <v>-1.77667527542</v>
      </c>
      <c r="AA27" s="0" t="n">
        <v>-1.000885332346</v>
      </c>
      <c r="AB27" s="0" t="n">
        <v>-1.47721170369219</v>
      </c>
      <c r="AC27" s="0" t="n">
        <v>-0.162091301628052</v>
      </c>
      <c r="AD27" s="0" t="n">
        <v>-1.57781829862605</v>
      </c>
      <c r="AE27" s="0" t="n">
        <v>-0.294042997242421</v>
      </c>
      <c r="AF27" s="0" t="n">
        <v>-1.54064682411648</v>
      </c>
      <c r="AG27" s="0" t="n">
        <v>-0.158218190722406</v>
      </c>
      <c r="AH27" s="0" t="s">
        <v>39</v>
      </c>
    </row>
    <row r="28" customFormat="false" ht="12.75" hidden="false" customHeight="false" outlineLevel="0" collapsed="false">
      <c r="A28" s="0" t="n">
        <v>202104</v>
      </c>
      <c r="B28" s="0" t="n">
        <v>-1.7727</v>
      </c>
      <c r="C28" s="0" t="n">
        <v>0.312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1</v>
      </c>
      <c r="I28" s="0" t="n">
        <v>6</v>
      </c>
      <c r="J28" s="0" t="n">
        <v>678</v>
      </c>
      <c r="K28" s="0" t="n">
        <v>85</v>
      </c>
      <c r="L28" s="0" t="n">
        <v>-1.7727</v>
      </c>
      <c r="M28" s="0" t="n">
        <v>0.31257</v>
      </c>
      <c r="N28" s="0" t="n">
        <v>-2.06750011444</v>
      </c>
      <c r="O28" s="0" t="n">
        <v>0.366970688105</v>
      </c>
      <c r="P28" s="0" t="n">
        <v>-1.64804355865066</v>
      </c>
      <c r="Q28" s="0" t="n">
        <v>0.272304295517135</v>
      </c>
      <c r="R28" s="0" t="n">
        <v>-1.60917447258393</v>
      </c>
      <c r="S28" s="0" t="n">
        <v>0.272600932944185</v>
      </c>
      <c r="T28" s="0" t="n">
        <v>-1.65073538400405</v>
      </c>
      <c r="U28" s="0" t="n">
        <v>0.33128143448724</v>
      </c>
      <c r="V28" s="0" t="n">
        <v>0.299777488047609</v>
      </c>
      <c r="W28" s="0" t="n">
        <v>0.430006427952251</v>
      </c>
      <c r="X28" s="0" t="n">
        <v>0.467940214847893</v>
      </c>
      <c r="Y28" s="0" t="n">
        <v>0.418290046928141</v>
      </c>
      <c r="Z28" s="0" t="n">
        <v>0.29480011444</v>
      </c>
      <c r="AA28" s="0" t="n">
        <v>-0.054400688105</v>
      </c>
      <c r="AB28" s="0" t="n">
        <v>0.419456555789338</v>
      </c>
      <c r="AC28" s="0" t="n">
        <v>-0.0946663925878654</v>
      </c>
      <c r="AD28" s="0" t="n">
        <v>0.458325641856072</v>
      </c>
      <c r="AE28" s="0" t="n">
        <v>-0.0943697551608146</v>
      </c>
      <c r="AF28" s="0" t="n">
        <v>0.416764730435954</v>
      </c>
      <c r="AG28" s="0" t="n">
        <v>-0.0356892536177601</v>
      </c>
      <c r="AH28" s="0" t="s">
        <v>39</v>
      </c>
    </row>
    <row r="29" customFormat="false" ht="12.75" hidden="false" customHeight="false" outlineLevel="0" collapsed="false">
      <c r="A29" s="0" t="n">
        <v>202101</v>
      </c>
      <c r="B29" s="0" t="n">
        <v>0</v>
      </c>
      <c r="C29" s="0" t="n">
        <v>-1.8</v>
      </c>
      <c r="D29" s="0" t="n">
        <v>-1.77265404267</v>
      </c>
      <c r="E29" s="0" t="n">
        <v>0.31256622502</v>
      </c>
      <c r="F29" s="0" t="n">
        <v>0</v>
      </c>
      <c r="G29" s="0" t="n">
        <v>0</v>
      </c>
      <c r="H29" s="0" t="n">
        <v>22</v>
      </c>
      <c r="I29" s="0" t="n">
        <v>6</v>
      </c>
      <c r="J29" s="0" t="n">
        <v>174</v>
      </c>
      <c r="K29" s="0" t="n">
        <v>22</v>
      </c>
      <c r="L29" s="0" t="n">
        <v>0</v>
      </c>
      <c r="M29" s="0" t="n">
        <v>-1.8</v>
      </c>
      <c r="N29" s="0" t="n">
        <v>0.366851776838</v>
      </c>
      <c r="O29" s="0" t="n">
        <v>-1.72548520565</v>
      </c>
      <c r="P29" s="0" t="n">
        <v>-0.0180519742179279</v>
      </c>
      <c r="Q29" s="0" t="n">
        <v>-1.67023649067203</v>
      </c>
      <c r="R29" s="0" t="n">
        <v>-0.0109865581470494</v>
      </c>
      <c r="S29" s="0" t="n">
        <v>-1.63203689472645</v>
      </c>
      <c r="T29" s="0" t="n">
        <v>0.0395704326661763</v>
      </c>
      <c r="U29" s="0" t="n">
        <v>-1.68313936723437</v>
      </c>
      <c r="V29" s="0" t="n">
        <v>0.374342998794182</v>
      </c>
      <c r="W29" s="0" t="n">
        <v>0.388848708476242</v>
      </c>
      <c r="X29" s="0" t="n">
        <v>0.38922280791179</v>
      </c>
      <c r="Y29" s="0" t="n">
        <v>0.330009466946084</v>
      </c>
      <c r="Z29" s="0" t="n">
        <v>-0.366851776838</v>
      </c>
      <c r="AA29" s="0" t="n">
        <v>-0.07451479435</v>
      </c>
      <c r="AB29" s="0" t="n">
        <v>-0.384903751055928</v>
      </c>
      <c r="AC29" s="0" t="n">
        <v>0.0552487149779748</v>
      </c>
      <c r="AD29" s="0" t="n">
        <v>-0.377838334985049</v>
      </c>
      <c r="AE29" s="0" t="n">
        <v>0.0934483109235456</v>
      </c>
      <c r="AF29" s="0" t="n">
        <v>-0.327281344171824</v>
      </c>
      <c r="AG29" s="0" t="n">
        <v>0.0423458384156348</v>
      </c>
      <c r="AH29" s="0" t="s">
        <v>39</v>
      </c>
    </row>
    <row r="30" customFormat="false" ht="12.75" hidden="false" customHeight="false" outlineLevel="0" collapsed="false">
      <c r="A30" s="0" t="n">
        <v>202104</v>
      </c>
      <c r="B30" s="0" t="n">
        <v>1.7727</v>
      </c>
      <c r="C30" s="0" t="n">
        <v>-0.312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22</v>
      </c>
      <c r="I30" s="0" t="n">
        <v>7</v>
      </c>
      <c r="J30" s="0" t="n">
        <v>847</v>
      </c>
      <c r="K30" s="0" t="n">
        <v>106</v>
      </c>
      <c r="L30" s="0" t="n">
        <v>1.7727</v>
      </c>
      <c r="M30" s="0" t="n">
        <v>-0.31257</v>
      </c>
      <c r="N30" s="0" t="n">
        <v>0.45623126626</v>
      </c>
      <c r="O30" s="0" t="n">
        <v>-1.28490066528</v>
      </c>
      <c r="P30" s="0" t="n">
        <v>1.68513294697789</v>
      </c>
      <c r="Q30" s="0" t="n">
        <v>0.0376883073443446</v>
      </c>
      <c r="R30" s="0" t="n">
        <v>1.63920849536182</v>
      </c>
      <c r="S30" s="0" t="n">
        <v>-0.00962740075004609</v>
      </c>
      <c r="T30" s="0" t="n">
        <v>1.67504380198261</v>
      </c>
      <c r="U30" s="0" t="n">
        <v>0.0859682572992453</v>
      </c>
      <c r="V30" s="0" t="n">
        <v>1.63661750252124</v>
      </c>
      <c r="W30" s="0" t="n">
        <v>1.80539218215289</v>
      </c>
      <c r="X30" s="0" t="n">
        <v>1.73947032851909</v>
      </c>
      <c r="Y30" s="0" t="n">
        <v>1.83433519295906</v>
      </c>
      <c r="Z30" s="0" t="n">
        <v>1.31646873374</v>
      </c>
      <c r="AA30" s="0" t="n">
        <v>0.97233066528</v>
      </c>
      <c r="AB30" s="0" t="n">
        <v>1.22890168071789</v>
      </c>
      <c r="AC30" s="0" t="n">
        <v>1.32258897262434</v>
      </c>
      <c r="AD30" s="0" t="n">
        <v>1.18297722910182</v>
      </c>
      <c r="AE30" s="0" t="n">
        <v>1.27527326452995</v>
      </c>
      <c r="AF30" s="0" t="n">
        <v>1.21881253572261</v>
      </c>
      <c r="AG30" s="0" t="n">
        <v>1.37086892257925</v>
      </c>
      <c r="AH30" s="0" t="s">
        <v>39</v>
      </c>
    </row>
    <row r="31" customFormat="false" ht="12.75" hidden="false" customHeight="false" outlineLevel="0" collapsed="false">
      <c r="A31" s="0" t="n">
        <v>202104</v>
      </c>
      <c r="B31" s="0" t="n">
        <v>-1.7727</v>
      </c>
      <c r="C31" s="0" t="n">
        <v>0.312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13</v>
      </c>
      <c r="I31" s="0" t="n">
        <v>6</v>
      </c>
      <c r="J31" s="0" t="n">
        <v>774</v>
      </c>
      <c r="K31" s="0" t="n">
        <v>97</v>
      </c>
      <c r="L31" s="0" t="n">
        <v>-1.7727</v>
      </c>
      <c r="M31" s="0" t="n">
        <v>0.31257</v>
      </c>
      <c r="N31" s="0" t="n">
        <v>-2.17059350014</v>
      </c>
      <c r="O31" s="0" t="n">
        <v>2.20594072342</v>
      </c>
      <c r="P31" s="0" t="n">
        <v>-1.64804355865066</v>
      </c>
      <c r="Q31" s="0" t="n">
        <v>0.272304295517135</v>
      </c>
      <c r="R31" s="0" t="n">
        <v>-1.60917447258393</v>
      </c>
      <c r="S31" s="0" t="n">
        <v>0.272600932944185</v>
      </c>
      <c r="T31" s="0" t="n">
        <v>-1.65073538400405</v>
      </c>
      <c r="U31" s="0" t="n">
        <v>0.33128143448724</v>
      </c>
      <c r="V31" s="0" t="n">
        <v>1.93472787072436</v>
      </c>
      <c r="W31" s="0" t="n">
        <v>2.0029998194367</v>
      </c>
      <c r="X31" s="0" t="n">
        <v>2.01320492497388</v>
      </c>
      <c r="Y31" s="0" t="n">
        <v>1.94540481918142</v>
      </c>
      <c r="Z31" s="0" t="n">
        <v>0.39789350014</v>
      </c>
      <c r="AA31" s="0" t="n">
        <v>-1.89337072342</v>
      </c>
      <c r="AB31" s="0" t="n">
        <v>0.522549941489338</v>
      </c>
      <c r="AC31" s="0" t="n">
        <v>-1.93363642790287</v>
      </c>
      <c r="AD31" s="0" t="n">
        <v>0.561419027556072</v>
      </c>
      <c r="AE31" s="0" t="n">
        <v>-1.93333979047581</v>
      </c>
      <c r="AF31" s="0" t="n">
        <v>0.519858116135954</v>
      </c>
      <c r="AG31" s="0" t="n">
        <v>-1.87465928893276</v>
      </c>
      <c r="AH31" s="0" t="s">
        <v>39</v>
      </c>
    </row>
    <row r="32" customFormat="false" ht="12.75" hidden="false" customHeight="false" outlineLevel="0" collapsed="false">
      <c r="A32" s="0" t="n">
        <v>202104</v>
      </c>
      <c r="B32" s="0" t="n">
        <v>1.7727</v>
      </c>
      <c r="C32" s="0" t="n">
        <v>-0.312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18</v>
      </c>
      <c r="I32" s="0" t="n">
        <v>7</v>
      </c>
      <c r="J32" s="0" t="n">
        <v>815</v>
      </c>
      <c r="K32" s="0" t="n">
        <v>102</v>
      </c>
      <c r="L32" s="0" t="n">
        <v>1.7727</v>
      </c>
      <c r="M32" s="0" t="n">
        <v>-0.31257</v>
      </c>
      <c r="N32" s="0" t="n">
        <v>-0.953636050224</v>
      </c>
      <c r="O32" s="0" t="n">
        <v>-6.08495330811</v>
      </c>
      <c r="P32" s="0" t="n">
        <v>1.68513294697789</v>
      </c>
      <c r="Q32" s="0" t="n">
        <v>0.0376883073443446</v>
      </c>
      <c r="R32" s="0" t="n">
        <v>1.63920849536182</v>
      </c>
      <c r="S32" s="0" t="n">
        <v>-0.00962740075004609</v>
      </c>
      <c r="T32" s="0" t="n">
        <v>1.67504380198261</v>
      </c>
      <c r="U32" s="0" t="n">
        <v>0.0859682572992453</v>
      </c>
      <c r="V32" s="0" t="n">
        <v>6.3838324942387</v>
      </c>
      <c r="W32" s="0" t="n">
        <v>6.6670714839341</v>
      </c>
      <c r="X32" s="0" t="n">
        <v>6.60548466944048</v>
      </c>
      <c r="Y32" s="0" t="n">
        <v>6.70747573471793</v>
      </c>
      <c r="Z32" s="0" t="n">
        <v>2.726336050224</v>
      </c>
      <c r="AA32" s="0" t="n">
        <v>5.77238330811</v>
      </c>
      <c r="AB32" s="0" t="n">
        <v>2.63876899720189</v>
      </c>
      <c r="AC32" s="0" t="n">
        <v>6.12264161545435</v>
      </c>
      <c r="AD32" s="0" t="n">
        <v>2.59284454558582</v>
      </c>
      <c r="AE32" s="0" t="n">
        <v>6.07532590735995</v>
      </c>
      <c r="AF32" s="0" t="n">
        <v>2.62867985220661</v>
      </c>
      <c r="AG32" s="0" t="n">
        <v>6.17092156540925</v>
      </c>
      <c r="AH32" s="0" t="s">
        <v>39</v>
      </c>
    </row>
    <row r="33" customFormat="false" ht="12.75" hidden="false" customHeight="false" outlineLevel="0" collapsed="false">
      <c r="A33" s="0" t="n">
        <v>202101</v>
      </c>
      <c r="B33" s="0" t="n">
        <v>0</v>
      </c>
      <c r="C33" s="0" t="n">
        <v>-1.8</v>
      </c>
      <c r="D33" s="0" t="n">
        <v>1.37888032056</v>
      </c>
      <c r="E33" s="0" t="n">
        <v>-1.15701731256</v>
      </c>
      <c r="F33" s="0" t="n">
        <v>0</v>
      </c>
      <c r="G33" s="0" t="n">
        <v>0</v>
      </c>
      <c r="H33" s="0" t="n">
        <v>22</v>
      </c>
      <c r="I33" s="0" t="n">
        <v>3</v>
      </c>
      <c r="J33" s="0" t="n">
        <v>171</v>
      </c>
      <c r="K33" s="0" t="n">
        <v>22</v>
      </c>
      <c r="L33" s="0" t="n">
        <v>0</v>
      </c>
      <c r="M33" s="0" t="n">
        <v>-1.8</v>
      </c>
      <c r="N33" s="0" t="n">
        <v>-0.6266092062</v>
      </c>
      <c r="O33" s="0" t="n">
        <v>-2.86748743057</v>
      </c>
      <c r="P33" s="0" t="n">
        <v>-0.83506132574263</v>
      </c>
      <c r="Q33" s="0" t="n">
        <v>-1.49027131527079</v>
      </c>
      <c r="R33" s="0" t="n">
        <v>-0.669315073662097</v>
      </c>
      <c r="S33" s="0" t="n">
        <v>-1.49801716313003</v>
      </c>
      <c r="T33" s="0" t="n">
        <v>-0.797255108551514</v>
      </c>
      <c r="U33" s="0" t="n">
        <v>-1.43918732984562</v>
      </c>
      <c r="V33" s="0" t="n">
        <v>1.23780794621764</v>
      </c>
      <c r="W33" s="0" t="n">
        <v>1.39290219124734</v>
      </c>
      <c r="X33" s="0" t="n">
        <v>1.37013598030189</v>
      </c>
      <c r="Y33" s="0" t="n">
        <v>1.43845792490383</v>
      </c>
      <c r="Z33" s="0" t="n">
        <v>0.6266092062</v>
      </c>
      <c r="AA33" s="0" t="n">
        <v>1.06748743057</v>
      </c>
      <c r="AB33" s="0" t="n">
        <v>-0.20845211954263</v>
      </c>
      <c r="AC33" s="0" t="n">
        <v>1.37721611529921</v>
      </c>
      <c r="AD33" s="0" t="n">
        <v>-0.0427058674620965</v>
      </c>
      <c r="AE33" s="0" t="n">
        <v>1.36947026743998</v>
      </c>
      <c r="AF33" s="0" t="n">
        <v>-0.170645902351514</v>
      </c>
      <c r="AG33" s="0" t="n">
        <v>1.42830010072438</v>
      </c>
      <c r="AH33" s="0" t="s">
        <v>39</v>
      </c>
    </row>
    <row r="34" customFormat="false" ht="12.75" hidden="false" customHeight="false" outlineLevel="0" collapsed="false">
      <c r="A34" s="0" t="n">
        <v>202101</v>
      </c>
      <c r="B34" s="0" t="n">
        <v>0</v>
      </c>
      <c r="C34" s="0" t="n">
        <v>-1.8</v>
      </c>
      <c r="D34" s="0" t="n">
        <v>-1.77265404267</v>
      </c>
      <c r="E34" s="0" t="n">
        <v>0.31256622502</v>
      </c>
      <c r="F34" s="0" t="n">
        <v>0</v>
      </c>
      <c r="G34" s="0" t="n">
        <v>0</v>
      </c>
      <c r="H34" s="0" t="n">
        <v>19</v>
      </c>
      <c r="I34" s="0" t="n">
        <v>6</v>
      </c>
      <c r="J34" s="0" t="n">
        <v>150</v>
      </c>
      <c r="K34" s="0" t="n">
        <v>19</v>
      </c>
      <c r="L34" s="0" t="n">
        <v>0</v>
      </c>
      <c r="M34" s="0" t="n">
        <v>-1.8</v>
      </c>
      <c r="N34" s="0" t="n">
        <v>-0.281897038221</v>
      </c>
      <c r="O34" s="0" t="n">
        <v>-0.58020067215</v>
      </c>
      <c r="P34" s="0" t="n">
        <v>-0.0180519742179279</v>
      </c>
      <c r="Q34" s="0" t="n">
        <v>-1.67023649067203</v>
      </c>
      <c r="R34" s="0" t="n">
        <v>-0.0109865581470494</v>
      </c>
      <c r="S34" s="0" t="n">
        <v>-1.63203689472645</v>
      </c>
      <c r="T34" s="0" t="n">
        <v>0.0395704326661763</v>
      </c>
      <c r="U34" s="0" t="n">
        <v>-1.68313936723437</v>
      </c>
      <c r="V34" s="0" t="n">
        <v>1.25194901668602</v>
      </c>
      <c r="W34" s="0" t="n">
        <v>1.12151339869828</v>
      </c>
      <c r="X34" s="0" t="n">
        <v>1.08616385841999</v>
      </c>
      <c r="Y34" s="0" t="n">
        <v>1.1488320590726</v>
      </c>
      <c r="Z34" s="0" t="n">
        <v>0.281897038221</v>
      </c>
      <c r="AA34" s="0" t="n">
        <v>-1.21979932785</v>
      </c>
      <c r="AB34" s="0" t="n">
        <v>0.263845064003072</v>
      </c>
      <c r="AC34" s="0" t="n">
        <v>-1.09003581852203</v>
      </c>
      <c r="AD34" s="0" t="n">
        <v>0.270910480073951</v>
      </c>
      <c r="AE34" s="0" t="n">
        <v>-1.05183622257645</v>
      </c>
      <c r="AF34" s="0" t="n">
        <v>0.321467470887176</v>
      </c>
      <c r="AG34" s="0" t="n">
        <v>-1.10293869508437</v>
      </c>
      <c r="AH34" s="0" t="s">
        <v>39</v>
      </c>
    </row>
    <row r="35" customFormat="false" ht="12.75" hidden="false" customHeight="false" outlineLevel="0" collapsed="false">
      <c r="A35" s="0" t="n">
        <v>202103</v>
      </c>
      <c r="B35" s="0" t="n">
        <v>-1.3789</v>
      </c>
      <c r="C35" s="0" t="n">
        <v>1.1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27</v>
      </c>
      <c r="I35" s="0" t="n">
        <v>2</v>
      </c>
      <c r="J35" s="0" t="n">
        <v>658</v>
      </c>
      <c r="K35" s="0" t="n">
        <v>83</v>
      </c>
      <c r="L35" s="0" t="n">
        <v>-1.3789</v>
      </c>
      <c r="M35" s="0" t="n">
        <v>1.157</v>
      </c>
      <c r="N35" s="0" t="n">
        <v>-1.79541265965</v>
      </c>
      <c r="O35" s="0" t="n">
        <v>1.72852659225</v>
      </c>
      <c r="P35" s="0" t="n">
        <v>-1.53185114071343</v>
      </c>
      <c r="Q35" s="0" t="n">
        <v>0.608676528299952</v>
      </c>
      <c r="R35" s="0" t="n">
        <v>-1.46022606653528</v>
      </c>
      <c r="S35" s="0" t="n">
        <v>0.644640541841688</v>
      </c>
      <c r="T35" s="0" t="n">
        <v>-1.52513491589046</v>
      </c>
      <c r="U35" s="0" t="n">
        <v>0.642455683364839</v>
      </c>
      <c r="V35" s="0" t="n">
        <v>0.707195476016083</v>
      </c>
      <c r="W35" s="0" t="n">
        <v>1.15044723477136</v>
      </c>
      <c r="X35" s="0" t="n">
        <v>1.13453030919125</v>
      </c>
      <c r="Y35" s="0" t="n">
        <v>1.11919617489446</v>
      </c>
      <c r="Z35" s="0" t="n">
        <v>0.41651265965</v>
      </c>
      <c r="AA35" s="0" t="n">
        <v>-0.57152659225</v>
      </c>
      <c r="AB35" s="0" t="n">
        <v>0.263561518936567</v>
      </c>
      <c r="AC35" s="0" t="n">
        <v>-1.11985006395005</v>
      </c>
      <c r="AD35" s="0" t="n">
        <v>0.335186593114722</v>
      </c>
      <c r="AE35" s="0" t="n">
        <v>-1.08388605040831</v>
      </c>
      <c r="AF35" s="0" t="n">
        <v>0.270277743759539</v>
      </c>
      <c r="AG35" s="0" t="n">
        <v>-1.08607090888516</v>
      </c>
      <c r="AH35" s="0" t="s">
        <v>39</v>
      </c>
    </row>
    <row r="36" customFormat="false" ht="12.75" hidden="false" customHeight="false" outlineLevel="0" collapsed="false">
      <c r="A36" s="0" t="n">
        <v>202104</v>
      </c>
      <c r="B36" s="0" t="n">
        <v>-1.7727</v>
      </c>
      <c r="C36" s="0" t="n">
        <v>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14</v>
      </c>
      <c r="I36" s="0" t="n">
        <v>6</v>
      </c>
      <c r="J36" s="0" t="n">
        <v>782</v>
      </c>
      <c r="K36" s="0" t="n">
        <v>98</v>
      </c>
      <c r="L36" s="0" t="n">
        <v>-1.7727</v>
      </c>
      <c r="M36" s="0" t="n">
        <v>0.31257</v>
      </c>
      <c r="N36" s="0" t="n">
        <v>-2.46013212204</v>
      </c>
      <c r="O36" s="0" t="n">
        <v>-0.47056210041</v>
      </c>
      <c r="P36" s="0" t="n">
        <v>-1.64804355865066</v>
      </c>
      <c r="Q36" s="0" t="n">
        <v>0.272304295517135</v>
      </c>
      <c r="R36" s="0" t="n">
        <v>-1.60917447258393</v>
      </c>
      <c r="S36" s="0" t="n">
        <v>0.272600932944185</v>
      </c>
      <c r="T36" s="0" t="n">
        <v>-1.65073538400405</v>
      </c>
      <c r="U36" s="0" t="n">
        <v>0.33128143448724</v>
      </c>
      <c r="V36" s="0" t="n">
        <v>1.04204549281929</v>
      </c>
      <c r="W36" s="0" t="n">
        <v>1.1006081577862</v>
      </c>
      <c r="X36" s="0" t="n">
        <v>1.12978768594457</v>
      </c>
      <c r="Y36" s="0" t="n">
        <v>1.13933144167961</v>
      </c>
      <c r="Z36" s="0" t="n">
        <v>0.68743212204</v>
      </c>
      <c r="AA36" s="0" t="n">
        <v>0.78313210041</v>
      </c>
      <c r="AB36" s="0" t="n">
        <v>0.812088563389338</v>
      </c>
      <c r="AC36" s="0" t="n">
        <v>0.742866395927135</v>
      </c>
      <c r="AD36" s="0" t="n">
        <v>0.850957649456072</v>
      </c>
      <c r="AE36" s="0" t="n">
        <v>0.743163033354185</v>
      </c>
      <c r="AF36" s="0" t="n">
        <v>0.809396738035954</v>
      </c>
      <c r="AG36" s="0" t="n">
        <v>0.80184353489724</v>
      </c>
      <c r="AH36" s="0" t="s">
        <v>39</v>
      </c>
    </row>
    <row r="37" customFormat="false" ht="12.75" hidden="false" customHeight="false" outlineLevel="0" collapsed="false">
      <c r="A37" s="0" t="n">
        <v>202102</v>
      </c>
      <c r="B37" s="0" t="n">
        <v>-0.45</v>
      </c>
      <c r="C37" s="0" t="n">
        <v>0.77442</v>
      </c>
      <c r="D37" s="0" t="n">
        <v>-1.77265404267</v>
      </c>
      <c r="E37" s="0" t="n">
        <v>0.31256622502</v>
      </c>
      <c r="F37" s="0" t="n">
        <v>0</v>
      </c>
      <c r="G37" s="0" t="n">
        <v>0</v>
      </c>
      <c r="H37" s="0" t="n">
        <v>21</v>
      </c>
      <c r="I37" s="0" t="n">
        <v>6</v>
      </c>
      <c r="J37" s="0" t="n">
        <v>390</v>
      </c>
      <c r="K37" s="0" t="n">
        <v>49</v>
      </c>
      <c r="L37" s="0" t="n">
        <v>-0.45</v>
      </c>
      <c r="M37" s="0" t="n">
        <v>0.77442</v>
      </c>
      <c r="N37" s="0" t="n">
        <v>-1.66764307022</v>
      </c>
      <c r="O37" s="0" t="n">
        <v>4.28405857086</v>
      </c>
      <c r="P37" s="0" t="n">
        <v>-0.0667722688246666</v>
      </c>
      <c r="Q37" s="0" t="n">
        <v>0.999744962124222</v>
      </c>
      <c r="R37" s="0" t="n">
        <v>0.0877745420751508</v>
      </c>
      <c r="S37" s="0" t="n">
        <v>1.09869139488879</v>
      </c>
      <c r="T37" s="0" t="n">
        <v>-0.121701359186022</v>
      </c>
      <c r="U37" s="0" t="n">
        <v>1.09108004054319</v>
      </c>
      <c r="V37" s="0" t="n">
        <v>3.71486440459447</v>
      </c>
      <c r="W37" s="0" t="n">
        <v>3.65369719644187</v>
      </c>
      <c r="X37" s="0" t="n">
        <v>3.63703932331104</v>
      </c>
      <c r="Y37" s="0" t="n">
        <v>3.54754107361406</v>
      </c>
      <c r="Z37" s="0" t="n">
        <v>1.21764307022</v>
      </c>
      <c r="AA37" s="0" t="n">
        <v>-3.50963857086</v>
      </c>
      <c r="AB37" s="0" t="n">
        <v>1.60087080139533</v>
      </c>
      <c r="AC37" s="0" t="n">
        <v>-3.28431360873578</v>
      </c>
      <c r="AD37" s="0" t="n">
        <v>1.75541761229515</v>
      </c>
      <c r="AE37" s="0" t="n">
        <v>-3.18536717597121</v>
      </c>
      <c r="AF37" s="0" t="n">
        <v>1.54594171103398</v>
      </c>
      <c r="AG37" s="0" t="n">
        <v>-3.19297853031681</v>
      </c>
      <c r="AH37" s="0" t="s">
        <v>39</v>
      </c>
    </row>
    <row r="38" customFormat="false" ht="12.75" hidden="false" customHeight="false" outlineLevel="0" collapsed="false">
      <c r="A38" s="0" t="n">
        <v>202103</v>
      </c>
      <c r="B38" s="0" t="n">
        <v>1.3789</v>
      </c>
      <c r="C38" s="0" t="n">
        <v>1.1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16</v>
      </c>
      <c r="I38" s="0" t="n">
        <v>1</v>
      </c>
      <c r="J38" s="0" t="n">
        <v>569</v>
      </c>
      <c r="K38" s="0" t="n">
        <v>72</v>
      </c>
      <c r="L38" s="0" t="n">
        <v>1.3789</v>
      </c>
      <c r="M38" s="0" t="n">
        <v>1.157</v>
      </c>
      <c r="N38" s="0" t="n">
        <v>1.83792734146</v>
      </c>
      <c r="O38" s="0" t="n">
        <v>1.90529298782</v>
      </c>
      <c r="P38" s="0" t="n">
        <v>1.53185114071343</v>
      </c>
      <c r="Q38" s="0" t="n">
        <v>0.608676528299952</v>
      </c>
      <c r="R38" s="0" t="n">
        <v>1.46022606653528</v>
      </c>
      <c r="S38" s="0" t="n">
        <v>0.644640541841688</v>
      </c>
      <c r="T38" s="0" t="n">
        <v>1.52513491589046</v>
      </c>
      <c r="U38" s="0" t="n">
        <v>0.642455683364839</v>
      </c>
      <c r="V38" s="0" t="n">
        <v>0.877865875762589</v>
      </c>
      <c r="W38" s="0" t="n">
        <v>1.33225256005074</v>
      </c>
      <c r="X38" s="0" t="n">
        <v>1.31601779723181</v>
      </c>
      <c r="Y38" s="0" t="n">
        <v>1.30099852383362</v>
      </c>
      <c r="Z38" s="0" t="n">
        <v>-0.45902734146</v>
      </c>
      <c r="AA38" s="0" t="n">
        <v>-0.74829298782</v>
      </c>
      <c r="AB38" s="0" t="n">
        <v>-0.306076200746567</v>
      </c>
      <c r="AC38" s="0" t="n">
        <v>-1.29661645952005</v>
      </c>
      <c r="AD38" s="0" t="n">
        <v>-0.377701274924722</v>
      </c>
      <c r="AE38" s="0" t="n">
        <v>-1.26065244597831</v>
      </c>
      <c r="AF38" s="0" t="n">
        <v>-0.312792425569539</v>
      </c>
      <c r="AG38" s="0" t="n">
        <v>-1.26283730445516</v>
      </c>
      <c r="AH38" s="0" t="s">
        <v>39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-1.77265404267</v>
      </c>
      <c r="E39" s="0" t="n">
        <v>0.31256622502</v>
      </c>
      <c r="F39" s="0" t="n">
        <v>0</v>
      </c>
      <c r="G39" s="0" t="n">
        <v>0</v>
      </c>
      <c r="H39" s="0" t="n">
        <v>23</v>
      </c>
      <c r="I39" s="0" t="n">
        <v>6</v>
      </c>
      <c r="J39" s="0" t="n">
        <v>182</v>
      </c>
      <c r="K39" s="0" t="n">
        <v>23</v>
      </c>
      <c r="L39" s="0" t="n">
        <v>0</v>
      </c>
      <c r="M39" s="0" t="n">
        <v>-1.8</v>
      </c>
      <c r="N39" s="0" t="n">
        <v>-1.18364989758</v>
      </c>
      <c r="O39" s="0" t="n">
        <v>-1.02680695057</v>
      </c>
      <c r="P39" s="0" t="n">
        <v>-0.0180519742179279</v>
      </c>
      <c r="Q39" s="0" t="n">
        <v>-1.67023649067203</v>
      </c>
      <c r="R39" s="0" t="n">
        <v>-0.0109865581470494</v>
      </c>
      <c r="S39" s="0" t="n">
        <v>-1.63203689472645</v>
      </c>
      <c r="T39" s="0" t="n">
        <v>0.0395704326661763</v>
      </c>
      <c r="U39" s="0" t="n">
        <v>-1.68313936723437</v>
      </c>
      <c r="V39" s="0" t="n">
        <v>1.41380853432422</v>
      </c>
      <c r="W39" s="0" t="n">
        <v>1.33139779631103</v>
      </c>
      <c r="X39" s="0" t="n">
        <v>1.31963729598464</v>
      </c>
      <c r="Y39" s="0" t="n">
        <v>1.38817874119007</v>
      </c>
      <c r="Z39" s="0" t="n">
        <v>1.18364989758</v>
      </c>
      <c r="AA39" s="0" t="n">
        <v>-0.77319304943</v>
      </c>
      <c r="AB39" s="0" t="n">
        <v>1.16559792336207</v>
      </c>
      <c r="AC39" s="0" t="n">
        <v>-0.643429540102025</v>
      </c>
      <c r="AD39" s="0" t="n">
        <v>1.17266333943295</v>
      </c>
      <c r="AE39" s="0" t="n">
        <v>-0.605229944156455</v>
      </c>
      <c r="AF39" s="0" t="n">
        <v>1.22322033024618</v>
      </c>
      <c r="AG39" s="0" t="n">
        <v>-0.656332416664365</v>
      </c>
      <c r="AH39" s="0" t="s">
        <v>39</v>
      </c>
    </row>
    <row r="40" customFormat="false" ht="12.75" hidden="false" customHeight="false" outlineLevel="0" collapsed="false">
      <c r="A40" s="0" t="n">
        <v>202101</v>
      </c>
      <c r="B40" s="0" t="n">
        <v>0</v>
      </c>
      <c r="C40" s="0" t="n">
        <v>-1.8</v>
      </c>
      <c r="D40" s="0" t="n">
        <v>-1.77265386818</v>
      </c>
      <c r="E40" s="0" t="n">
        <v>-0.312567214581</v>
      </c>
      <c r="F40" s="0" t="n">
        <v>0</v>
      </c>
      <c r="G40" s="0" t="n">
        <v>0</v>
      </c>
      <c r="H40" s="0" t="n">
        <v>10</v>
      </c>
      <c r="I40" s="0" t="n">
        <v>8</v>
      </c>
      <c r="J40" s="0" t="n">
        <v>80</v>
      </c>
      <c r="K40" s="0" t="n">
        <v>10</v>
      </c>
      <c r="L40" s="0" t="n">
        <v>0</v>
      </c>
      <c r="M40" s="0" t="n">
        <v>-1.8</v>
      </c>
      <c r="N40" s="0" t="n">
        <v>-0.0257190689445</v>
      </c>
      <c r="O40" s="0" t="n">
        <v>-3.03879141808</v>
      </c>
      <c r="P40" s="0" t="n">
        <v>0.329678914630431</v>
      </c>
      <c r="Q40" s="0" t="n">
        <v>-1.65295935461437</v>
      </c>
      <c r="R40" s="0" t="n">
        <v>0.275139012818968</v>
      </c>
      <c r="S40" s="0" t="n">
        <v>-1.61596889508011</v>
      </c>
      <c r="T40" s="0" t="n">
        <v>0.375485134354643</v>
      </c>
      <c r="U40" s="0" t="n">
        <v>-1.63464824706124</v>
      </c>
      <c r="V40" s="0" t="n">
        <v>1.23905837151283</v>
      </c>
      <c r="W40" s="0" t="n">
        <v>1.43067754398346</v>
      </c>
      <c r="X40" s="0" t="n">
        <v>1.45428316270187</v>
      </c>
      <c r="Y40" s="0" t="n">
        <v>1.46033655623062</v>
      </c>
      <c r="Z40" s="0" t="n">
        <v>0.0257190689445</v>
      </c>
      <c r="AA40" s="0" t="n">
        <v>1.23879141808</v>
      </c>
      <c r="AB40" s="0" t="n">
        <v>0.355397983574931</v>
      </c>
      <c r="AC40" s="0" t="n">
        <v>1.38583206346563</v>
      </c>
      <c r="AD40" s="0" t="n">
        <v>0.300858081763468</v>
      </c>
      <c r="AE40" s="0" t="n">
        <v>1.42282252299989</v>
      </c>
      <c r="AF40" s="0" t="n">
        <v>0.401204203299143</v>
      </c>
      <c r="AG40" s="0" t="n">
        <v>1.40414317101876</v>
      </c>
      <c r="AH40" s="0" t="s">
        <v>39</v>
      </c>
    </row>
    <row r="41" customFormat="false" ht="12.75" hidden="false" customHeight="false" outlineLevel="0" collapsed="false">
      <c r="A41" s="0" t="n">
        <v>202102</v>
      </c>
      <c r="B41" s="0" t="n">
        <v>-0.45</v>
      </c>
      <c r="C41" s="0" t="n">
        <v>0.77442</v>
      </c>
      <c r="D41" s="0" t="n">
        <v>1.77265386818</v>
      </c>
      <c r="E41" s="0" t="n">
        <v>0.312567214581</v>
      </c>
      <c r="F41" s="0" t="n">
        <v>0</v>
      </c>
      <c r="G41" s="0" t="n">
        <v>0</v>
      </c>
      <c r="H41" s="0" t="n">
        <v>21</v>
      </c>
      <c r="I41" s="0" t="n">
        <v>5</v>
      </c>
      <c r="J41" s="0" t="n">
        <v>389</v>
      </c>
      <c r="K41" s="0" t="n">
        <v>49</v>
      </c>
      <c r="L41" s="0" t="n">
        <v>-0.45</v>
      </c>
      <c r="M41" s="0" t="n">
        <v>0.77442</v>
      </c>
      <c r="N41" s="0" t="n">
        <v>-1.01851189137</v>
      </c>
      <c r="O41" s="0" t="n">
        <v>-0.305801838636</v>
      </c>
      <c r="P41" s="0" t="n">
        <v>-0.331840987904699</v>
      </c>
      <c r="Q41" s="0" t="n">
        <v>0.893242799427368</v>
      </c>
      <c r="R41" s="0" t="n">
        <v>-0.495641632224249</v>
      </c>
      <c r="S41" s="0" t="n">
        <v>1.11006018425102</v>
      </c>
      <c r="T41" s="0" t="n">
        <v>-0.228101492691614</v>
      </c>
      <c r="U41" s="0" t="n">
        <v>1.0662404292595</v>
      </c>
      <c r="V41" s="0" t="n">
        <v>1.22069037486794</v>
      </c>
      <c r="W41" s="0" t="n">
        <v>1.38174707299649</v>
      </c>
      <c r="X41" s="0" t="n">
        <v>1.50932388033612</v>
      </c>
      <c r="Y41" s="0" t="n">
        <v>1.5834293742478</v>
      </c>
      <c r="Z41" s="0" t="n">
        <v>0.56851189137</v>
      </c>
      <c r="AA41" s="0" t="n">
        <v>1.080221838636</v>
      </c>
      <c r="AB41" s="0" t="n">
        <v>0.686670903465301</v>
      </c>
      <c r="AC41" s="0" t="n">
        <v>1.19904463806337</v>
      </c>
      <c r="AD41" s="0" t="n">
        <v>0.522870259145751</v>
      </c>
      <c r="AE41" s="0" t="n">
        <v>1.41586202288702</v>
      </c>
      <c r="AF41" s="0" t="n">
        <v>0.790410398678386</v>
      </c>
      <c r="AG41" s="0" t="n">
        <v>1.3720422678955</v>
      </c>
      <c r="AH41" s="0" t="s">
        <v>39</v>
      </c>
    </row>
    <row r="42" customFormat="false" ht="12.75" hidden="false" customHeight="false" outlineLevel="0" collapsed="false">
      <c r="A42" s="0" t="n">
        <v>202103</v>
      </c>
      <c r="B42" s="0" t="n">
        <v>1.7727</v>
      </c>
      <c r="C42" s="0" t="n">
        <v>0.312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16</v>
      </c>
      <c r="I42" s="0" t="n">
        <v>5</v>
      </c>
      <c r="J42" s="0" t="n">
        <v>573</v>
      </c>
      <c r="K42" s="0" t="n">
        <v>72</v>
      </c>
      <c r="L42" s="0" t="n">
        <v>1.7727</v>
      </c>
      <c r="M42" s="0" t="n">
        <v>0.31257</v>
      </c>
      <c r="N42" s="0" t="n">
        <v>-0.397400915623</v>
      </c>
      <c r="O42" s="0" t="n">
        <v>1.93131577969</v>
      </c>
      <c r="P42" s="0" t="n">
        <v>1.64804355865066</v>
      </c>
      <c r="Q42" s="0" t="n">
        <v>0.272304295517135</v>
      </c>
      <c r="R42" s="0" t="n">
        <v>1.60917447258393</v>
      </c>
      <c r="S42" s="0" t="n">
        <v>0.272600932944185</v>
      </c>
      <c r="T42" s="0" t="n">
        <v>1.65073538400405</v>
      </c>
      <c r="U42" s="0" t="n">
        <v>0.33128143448724</v>
      </c>
      <c r="V42" s="0" t="n">
        <v>2.70733741584827</v>
      </c>
      <c r="W42" s="0" t="n">
        <v>2.63365946962665</v>
      </c>
      <c r="X42" s="0" t="n">
        <v>2.60339772823377</v>
      </c>
      <c r="Y42" s="0" t="n">
        <v>2.59903293701299</v>
      </c>
      <c r="Z42" s="0" t="n">
        <v>2.170100915623</v>
      </c>
      <c r="AA42" s="0" t="n">
        <v>-1.61874577969</v>
      </c>
      <c r="AB42" s="0" t="n">
        <v>2.04544447427366</v>
      </c>
      <c r="AC42" s="0" t="n">
        <v>-1.65901148417287</v>
      </c>
      <c r="AD42" s="0" t="n">
        <v>2.00657538820693</v>
      </c>
      <c r="AE42" s="0" t="n">
        <v>-1.65871484674581</v>
      </c>
      <c r="AF42" s="0" t="n">
        <v>2.04813629962705</v>
      </c>
      <c r="AG42" s="0" t="n">
        <v>-1.60003434520276</v>
      </c>
      <c r="AH42" s="0" t="s">
        <v>39</v>
      </c>
    </row>
    <row r="43" customFormat="false" ht="12.75" hidden="false" customHeight="false" outlineLevel="0" collapsed="false">
      <c r="A43" s="0" t="n">
        <v>202104</v>
      </c>
      <c r="B43" s="0" t="n">
        <v>-1.3789</v>
      </c>
      <c r="C43" s="0" t="n">
        <v>1.157</v>
      </c>
      <c r="D43" s="0" t="n">
        <v>0</v>
      </c>
      <c r="E43" s="0" t="n">
        <v>-1.79999999981</v>
      </c>
      <c r="F43" s="0" t="n">
        <v>0</v>
      </c>
      <c r="G43" s="0" t="n">
        <v>0</v>
      </c>
      <c r="H43" s="0" t="n">
        <v>6</v>
      </c>
      <c r="I43" s="0" t="n">
        <v>2</v>
      </c>
      <c r="J43" s="0" t="n">
        <v>714</v>
      </c>
      <c r="K43" s="0" t="n">
        <v>90</v>
      </c>
      <c r="L43" s="0" t="n">
        <v>-1.3789</v>
      </c>
      <c r="M43" s="0" t="n">
        <v>1.157</v>
      </c>
      <c r="N43" s="0" t="n">
        <v>-0.361368745565</v>
      </c>
      <c r="O43" s="0" t="n">
        <v>-7.03320455551</v>
      </c>
      <c r="P43" s="0" t="n">
        <v>-1.53185114071343</v>
      </c>
      <c r="Q43" s="0" t="n">
        <v>0.608676528299952</v>
      </c>
      <c r="R43" s="0" t="n">
        <v>-1.46022606653528</v>
      </c>
      <c r="S43" s="0" t="n">
        <v>0.644640541841688</v>
      </c>
      <c r="T43" s="0" t="n">
        <v>-1.52513491589046</v>
      </c>
      <c r="U43" s="0" t="n">
        <v>0.642455683364839</v>
      </c>
      <c r="V43" s="0" t="n">
        <v>8.25317033114238</v>
      </c>
      <c r="W43" s="0" t="n">
        <v>7.73100094013995</v>
      </c>
      <c r="X43" s="0" t="n">
        <v>7.75608101754857</v>
      </c>
      <c r="Y43" s="0" t="n">
        <v>7.76338275507772</v>
      </c>
      <c r="Z43" s="0" t="n">
        <v>-1.017531254435</v>
      </c>
      <c r="AA43" s="0" t="n">
        <v>8.19020455551</v>
      </c>
      <c r="AB43" s="0" t="n">
        <v>-1.17048239514843</v>
      </c>
      <c r="AC43" s="0" t="n">
        <v>7.64188108380995</v>
      </c>
      <c r="AD43" s="0" t="n">
        <v>-1.09885732097028</v>
      </c>
      <c r="AE43" s="0" t="n">
        <v>7.67784509735169</v>
      </c>
      <c r="AF43" s="0" t="n">
        <v>-1.16376617032546</v>
      </c>
      <c r="AG43" s="0" t="n">
        <v>7.67566023887484</v>
      </c>
      <c r="AH43" s="0" t="s">
        <v>39</v>
      </c>
    </row>
    <row r="44" customFormat="false" ht="12.75" hidden="false" customHeight="false" outlineLevel="0" collapsed="false">
      <c r="A44" s="0" t="n">
        <v>202101</v>
      </c>
      <c r="B44" s="0" t="n">
        <v>0</v>
      </c>
      <c r="C44" s="0" t="n">
        <v>-1.8</v>
      </c>
      <c r="D44" s="0" t="n">
        <v>1.77265404267</v>
      </c>
      <c r="E44" s="0" t="n">
        <v>-0.31256622502</v>
      </c>
      <c r="F44" s="0" t="n">
        <v>0</v>
      </c>
      <c r="G44" s="0" t="n">
        <v>0</v>
      </c>
      <c r="H44" s="0" t="n">
        <v>28</v>
      </c>
      <c r="I44" s="0" t="n">
        <v>7</v>
      </c>
      <c r="J44" s="0" t="n">
        <v>223</v>
      </c>
      <c r="K44" s="0" t="n">
        <v>28</v>
      </c>
      <c r="L44" s="0" t="n">
        <v>0</v>
      </c>
      <c r="M44" s="0" t="n">
        <v>-1.8</v>
      </c>
      <c r="N44" s="0" t="n">
        <v>1.64223384857</v>
      </c>
      <c r="O44" s="0" t="n">
        <v>-0.18777397275</v>
      </c>
      <c r="P44" s="0" t="n">
        <v>-0.329678740140431</v>
      </c>
      <c r="Q44" s="0" t="n">
        <v>-1.65295836505337</v>
      </c>
      <c r="R44" s="0" t="n">
        <v>-0.275138838328968</v>
      </c>
      <c r="S44" s="0" t="n">
        <v>-1.61596790551911</v>
      </c>
      <c r="T44" s="0" t="n">
        <v>-0.375484959864643</v>
      </c>
      <c r="U44" s="0" t="n">
        <v>-1.63464725750024</v>
      </c>
      <c r="V44" s="0" t="n">
        <v>2.30134846912226</v>
      </c>
      <c r="W44" s="0" t="n">
        <v>2.45666533352919</v>
      </c>
      <c r="X44" s="0" t="n">
        <v>2.39082745719231</v>
      </c>
      <c r="Y44" s="0" t="n">
        <v>2.48286759454363</v>
      </c>
      <c r="Z44" s="0" t="n">
        <v>-1.64223384857</v>
      </c>
      <c r="AA44" s="0" t="n">
        <v>-1.61222602725</v>
      </c>
      <c r="AB44" s="0" t="n">
        <v>-1.97191258871043</v>
      </c>
      <c r="AC44" s="0" t="n">
        <v>-1.46518439230337</v>
      </c>
      <c r="AD44" s="0" t="n">
        <v>-1.91737268689897</v>
      </c>
      <c r="AE44" s="0" t="n">
        <v>-1.42819393276911</v>
      </c>
      <c r="AF44" s="0" t="n">
        <v>-2.01771880843464</v>
      </c>
      <c r="AG44" s="0" t="n">
        <v>-1.44687328475024</v>
      </c>
      <c r="AH44" s="0" t="s">
        <v>39</v>
      </c>
    </row>
    <row r="45" customFormat="false" ht="12.75" hidden="false" customHeight="false" outlineLevel="0" collapsed="false">
      <c r="A45" s="0" t="n">
        <v>202103</v>
      </c>
      <c r="B45" s="0" t="n">
        <v>1.7727</v>
      </c>
      <c r="C45" s="0" t="n">
        <v>0.312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2</v>
      </c>
      <c r="I45" s="0" t="n">
        <v>5</v>
      </c>
      <c r="J45" s="0" t="n">
        <v>461</v>
      </c>
      <c r="K45" s="0" t="n">
        <v>58</v>
      </c>
      <c r="L45" s="0" t="n">
        <v>1.7727</v>
      </c>
      <c r="M45" s="0" t="n">
        <v>0.31257</v>
      </c>
      <c r="N45" s="0" t="n">
        <v>2.01246356964</v>
      </c>
      <c r="O45" s="0" t="n">
        <v>2.16048932076</v>
      </c>
      <c r="P45" s="0" t="n">
        <v>1.64804355865066</v>
      </c>
      <c r="Q45" s="0" t="n">
        <v>0.272304295517135</v>
      </c>
      <c r="R45" s="0" t="n">
        <v>1.60917447258393</v>
      </c>
      <c r="S45" s="0" t="n">
        <v>0.272600932944185</v>
      </c>
      <c r="T45" s="0" t="n">
        <v>1.65073538400405</v>
      </c>
      <c r="U45" s="0" t="n">
        <v>0.33128143448724</v>
      </c>
      <c r="V45" s="0" t="n">
        <v>1.86340880790143</v>
      </c>
      <c r="W45" s="0" t="n">
        <v>1.92303006579743</v>
      </c>
      <c r="X45" s="0" t="n">
        <v>1.93048301226768</v>
      </c>
      <c r="Y45" s="0" t="n">
        <v>1.86463100142788</v>
      </c>
      <c r="Z45" s="0" t="n">
        <v>-0.23976356964</v>
      </c>
      <c r="AA45" s="0" t="n">
        <v>-1.84791932076</v>
      </c>
      <c r="AB45" s="0" t="n">
        <v>-0.364420010989338</v>
      </c>
      <c r="AC45" s="0" t="n">
        <v>-1.88818502524287</v>
      </c>
      <c r="AD45" s="0" t="n">
        <v>-0.403289097056072</v>
      </c>
      <c r="AE45" s="0" t="n">
        <v>-1.88788838781581</v>
      </c>
      <c r="AF45" s="0" t="n">
        <v>-0.361728185635954</v>
      </c>
      <c r="AG45" s="0" t="n">
        <v>-1.82920788627276</v>
      </c>
      <c r="AH45" s="0" t="s">
        <v>39</v>
      </c>
    </row>
    <row r="46" customFormat="false" ht="12.75" hidden="false" customHeight="false" outlineLevel="0" collapsed="false">
      <c r="A46" s="0" t="n">
        <v>202101</v>
      </c>
      <c r="B46" s="0" t="n">
        <v>0</v>
      </c>
      <c r="C46" s="0" t="n">
        <v>-1.8</v>
      </c>
      <c r="D46" s="0" t="n">
        <v>-1.77265386818</v>
      </c>
      <c r="E46" s="0" t="n">
        <v>-0.312567214581</v>
      </c>
      <c r="F46" s="0" t="n">
        <v>0</v>
      </c>
      <c r="G46" s="0" t="n">
        <v>0</v>
      </c>
      <c r="H46" s="0" t="n">
        <v>5</v>
      </c>
      <c r="I46" s="0" t="n">
        <v>8</v>
      </c>
      <c r="J46" s="0" t="n">
        <v>40</v>
      </c>
      <c r="K46" s="0" t="n">
        <v>5</v>
      </c>
      <c r="L46" s="0" t="n">
        <v>0</v>
      </c>
      <c r="M46" s="0" t="n">
        <v>-1.8</v>
      </c>
      <c r="N46" s="0" t="n">
        <v>0.511495888233</v>
      </c>
      <c r="O46" s="0" t="n">
        <v>-3.05048656464</v>
      </c>
      <c r="P46" s="0" t="n">
        <v>0.329678914630431</v>
      </c>
      <c r="Q46" s="0" t="n">
        <v>-1.65295935461437</v>
      </c>
      <c r="R46" s="0" t="n">
        <v>0.275139012818968</v>
      </c>
      <c r="S46" s="0" t="n">
        <v>-1.61596889508011</v>
      </c>
      <c r="T46" s="0" t="n">
        <v>0.375485134354643</v>
      </c>
      <c r="U46" s="0" t="n">
        <v>-1.63464824706124</v>
      </c>
      <c r="V46" s="0" t="n">
        <v>1.35105317882917</v>
      </c>
      <c r="W46" s="0" t="n">
        <v>1.40930469191443</v>
      </c>
      <c r="X46" s="0" t="n">
        <v>1.45385883662583</v>
      </c>
      <c r="Y46" s="0" t="n">
        <v>1.42235616731352</v>
      </c>
      <c r="Z46" s="0" t="n">
        <v>-0.511495888233</v>
      </c>
      <c r="AA46" s="0" t="n">
        <v>1.25048656464</v>
      </c>
      <c r="AB46" s="0" t="n">
        <v>-0.181816973602569</v>
      </c>
      <c r="AC46" s="0" t="n">
        <v>1.39752721002563</v>
      </c>
      <c r="AD46" s="0" t="n">
        <v>-0.236356875414032</v>
      </c>
      <c r="AE46" s="0" t="n">
        <v>1.43451766955989</v>
      </c>
      <c r="AF46" s="0" t="n">
        <v>-0.136010753878357</v>
      </c>
      <c r="AG46" s="0" t="n">
        <v>1.41583831757876</v>
      </c>
      <c r="AH46" s="0" t="s">
        <v>39</v>
      </c>
    </row>
    <row r="47" customFormat="false" ht="12.75" hidden="false" customHeight="false" outlineLevel="0" collapsed="false">
      <c r="A47" s="0" t="n">
        <v>202104</v>
      </c>
      <c r="B47" s="0" t="n">
        <v>-1.7727</v>
      </c>
      <c r="C47" s="0" t="n">
        <v>-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6</v>
      </c>
      <c r="I47" s="0" t="n">
        <v>8</v>
      </c>
      <c r="J47" s="0" t="n">
        <v>720</v>
      </c>
      <c r="K47" s="0" t="n">
        <v>90</v>
      </c>
      <c r="L47" s="0" t="n">
        <v>-1.7727</v>
      </c>
      <c r="M47" s="0" t="n">
        <v>-0.31257</v>
      </c>
      <c r="N47" s="0" t="n">
        <v>-2.91733503342</v>
      </c>
      <c r="O47" s="0" t="n">
        <v>3.61513543129</v>
      </c>
      <c r="P47" s="0" t="n">
        <v>-1.68513294697789</v>
      </c>
      <c r="Q47" s="0" t="n">
        <v>0.0376883073443446</v>
      </c>
      <c r="R47" s="0" t="n">
        <v>-1.63920849536182</v>
      </c>
      <c r="S47" s="0" t="n">
        <v>-0.00962740075004609</v>
      </c>
      <c r="T47" s="0" t="n">
        <v>-1.67504380198261</v>
      </c>
      <c r="U47" s="0" t="n">
        <v>0.0859682572992453</v>
      </c>
      <c r="V47" s="0" t="n">
        <v>4.09109512413454</v>
      </c>
      <c r="W47" s="0" t="n">
        <v>3.7837084859248</v>
      </c>
      <c r="X47" s="0" t="n">
        <v>3.84350270402241</v>
      </c>
      <c r="Y47" s="0" t="n">
        <v>3.74143133649144</v>
      </c>
      <c r="Z47" s="0" t="n">
        <v>1.14463503342</v>
      </c>
      <c r="AA47" s="0" t="n">
        <v>-3.92770543129</v>
      </c>
      <c r="AB47" s="0" t="n">
        <v>1.23220208644211</v>
      </c>
      <c r="AC47" s="0" t="n">
        <v>-3.57744712394566</v>
      </c>
      <c r="AD47" s="0" t="n">
        <v>1.27812653805818</v>
      </c>
      <c r="AE47" s="0" t="n">
        <v>-3.62476283204005</v>
      </c>
      <c r="AF47" s="0" t="n">
        <v>1.24229123143739</v>
      </c>
      <c r="AG47" s="0" t="n">
        <v>-3.52916717399076</v>
      </c>
      <c r="AH47" s="0" t="s">
        <v>39</v>
      </c>
    </row>
    <row r="48" customFormat="false" ht="12.75" hidden="false" customHeight="false" outlineLevel="0" collapsed="false">
      <c r="A48" s="0" t="n">
        <v>202104</v>
      </c>
      <c r="B48" s="0" t="n">
        <v>-1.7727</v>
      </c>
      <c r="C48" s="0" t="n">
        <v>-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26</v>
      </c>
      <c r="I48" s="0" t="n">
        <v>8</v>
      </c>
      <c r="J48" s="0" t="n">
        <v>880</v>
      </c>
      <c r="K48" s="0" t="n">
        <v>110</v>
      </c>
      <c r="L48" s="0" t="n">
        <v>-1.7727</v>
      </c>
      <c r="M48" s="0" t="n">
        <v>-0.31257</v>
      </c>
      <c r="N48" s="0" t="n">
        <v>-2.36370587349</v>
      </c>
      <c r="O48" s="0" t="n">
        <v>1.64843702316</v>
      </c>
      <c r="P48" s="0" t="n">
        <v>-1.68513294697789</v>
      </c>
      <c r="Q48" s="0" t="n">
        <v>0.0376883073443446</v>
      </c>
      <c r="R48" s="0" t="n">
        <v>-1.63920849536182</v>
      </c>
      <c r="S48" s="0" t="n">
        <v>-0.00962740075004609</v>
      </c>
      <c r="T48" s="0" t="n">
        <v>-1.67504380198261</v>
      </c>
      <c r="U48" s="0" t="n">
        <v>0.0859682572992453</v>
      </c>
      <c r="V48" s="0" t="n">
        <v>2.04812999767655</v>
      </c>
      <c r="W48" s="0" t="n">
        <v>1.74784800314472</v>
      </c>
      <c r="X48" s="0" t="n">
        <v>1.8094402683567</v>
      </c>
      <c r="Y48" s="0" t="n">
        <v>1.70750229663778</v>
      </c>
      <c r="Z48" s="0" t="n">
        <v>0.59100587349</v>
      </c>
      <c r="AA48" s="0" t="n">
        <v>-1.96100702316</v>
      </c>
      <c r="AB48" s="0" t="n">
        <v>0.678572926512107</v>
      </c>
      <c r="AC48" s="0" t="n">
        <v>-1.61074871581566</v>
      </c>
      <c r="AD48" s="0" t="n">
        <v>0.724497378128177</v>
      </c>
      <c r="AE48" s="0" t="n">
        <v>-1.65806442391005</v>
      </c>
      <c r="AF48" s="0" t="n">
        <v>0.688662071507389</v>
      </c>
      <c r="AG48" s="0" t="n">
        <v>-1.56246876586075</v>
      </c>
      <c r="AH48" s="0" t="s">
        <v>39</v>
      </c>
    </row>
    <row r="49" customFormat="false" ht="12.75" hidden="false" customHeight="false" outlineLevel="0" collapsed="false">
      <c r="A49" s="0" t="n">
        <v>202101</v>
      </c>
      <c r="B49" s="0" t="n">
        <v>0</v>
      </c>
      <c r="C49" s="0" t="n">
        <v>-1.8</v>
      </c>
      <c r="D49" s="0" t="n">
        <v>1.77265404267</v>
      </c>
      <c r="E49" s="0" t="n">
        <v>-0.31256622502</v>
      </c>
      <c r="F49" s="0" t="n">
        <v>0</v>
      </c>
      <c r="G49" s="0" t="n">
        <v>0</v>
      </c>
      <c r="H49" s="0" t="n">
        <v>12</v>
      </c>
      <c r="I49" s="0" t="n">
        <v>7</v>
      </c>
      <c r="J49" s="0" t="n">
        <v>95</v>
      </c>
      <c r="K49" s="0" t="n">
        <v>12</v>
      </c>
      <c r="L49" s="0" t="n">
        <v>0</v>
      </c>
      <c r="M49" s="0" t="n">
        <v>-1.8</v>
      </c>
      <c r="N49" s="0" t="n">
        <v>0.92910182476</v>
      </c>
      <c r="O49" s="0" t="n">
        <v>-2.9245698452</v>
      </c>
      <c r="P49" s="0" t="n">
        <v>-0.329678740140431</v>
      </c>
      <c r="Q49" s="0" t="n">
        <v>-1.65295836505337</v>
      </c>
      <c r="R49" s="0" t="n">
        <v>-0.275138838328968</v>
      </c>
      <c r="S49" s="0" t="n">
        <v>-1.61596790551911</v>
      </c>
      <c r="T49" s="0" t="n">
        <v>-0.375484959864643</v>
      </c>
      <c r="U49" s="0" t="n">
        <v>-1.63464725750024</v>
      </c>
      <c r="V49" s="0" t="n">
        <v>1.45872805467829</v>
      </c>
      <c r="W49" s="0" t="n">
        <v>1.78928037685874</v>
      </c>
      <c r="X49" s="0" t="n">
        <v>1.7783797713575</v>
      </c>
      <c r="Y49" s="0" t="n">
        <v>1.83462447407509</v>
      </c>
      <c r="Z49" s="0" t="n">
        <v>-0.92910182476</v>
      </c>
      <c r="AA49" s="0" t="n">
        <v>1.1245698452</v>
      </c>
      <c r="AB49" s="0" t="n">
        <v>-1.25878056490043</v>
      </c>
      <c r="AC49" s="0" t="n">
        <v>1.27161148014663</v>
      </c>
      <c r="AD49" s="0" t="n">
        <v>-1.20424066308897</v>
      </c>
      <c r="AE49" s="0" t="n">
        <v>1.30860193968089</v>
      </c>
      <c r="AF49" s="0" t="n">
        <v>-1.30458678462464</v>
      </c>
      <c r="AG49" s="0" t="n">
        <v>1.28992258769976</v>
      </c>
      <c r="AH49" s="0" t="s">
        <v>39</v>
      </c>
    </row>
    <row r="50" customFormat="false" ht="12.75" hidden="false" customHeight="false" outlineLevel="0" collapsed="false">
      <c r="A50" s="0" t="n">
        <v>202103</v>
      </c>
      <c r="B50" s="0" t="n">
        <v>-1.7727</v>
      </c>
      <c r="C50" s="0" t="n">
        <v>-0.312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16</v>
      </c>
      <c r="I50" s="0" t="n">
        <v>8</v>
      </c>
      <c r="J50" s="0" t="n">
        <v>576</v>
      </c>
      <c r="K50" s="0" t="n">
        <v>72</v>
      </c>
      <c r="L50" s="0" t="n">
        <v>-1.7727</v>
      </c>
      <c r="M50" s="0" t="n">
        <v>-0.31257</v>
      </c>
      <c r="N50" s="0" t="n">
        <v>0.104298233986</v>
      </c>
      <c r="O50" s="0" t="n">
        <v>1.65057277679</v>
      </c>
      <c r="P50" s="0" t="n">
        <v>-1.68513294697789</v>
      </c>
      <c r="Q50" s="0" t="n">
        <v>0.0376883073443446</v>
      </c>
      <c r="R50" s="0" t="n">
        <v>-1.63920849536182</v>
      </c>
      <c r="S50" s="0" t="n">
        <v>-0.00962740075004609</v>
      </c>
      <c r="T50" s="0" t="n">
        <v>-1.67504380198261</v>
      </c>
      <c r="U50" s="0" t="n">
        <v>0.0859682572992453</v>
      </c>
      <c r="V50" s="0" t="n">
        <v>2.71607288791176</v>
      </c>
      <c r="W50" s="0" t="n">
        <v>2.40903720668337</v>
      </c>
      <c r="X50" s="0" t="n">
        <v>2.40750500410386</v>
      </c>
      <c r="Y50" s="0" t="n">
        <v>2.36939768366896</v>
      </c>
      <c r="Z50" s="0" t="n">
        <v>-1.876998233986</v>
      </c>
      <c r="AA50" s="0" t="n">
        <v>-1.96314277679</v>
      </c>
      <c r="AB50" s="0" t="n">
        <v>-1.78943118096389</v>
      </c>
      <c r="AC50" s="0" t="n">
        <v>-1.61288446944566</v>
      </c>
      <c r="AD50" s="0" t="n">
        <v>-1.74350672934782</v>
      </c>
      <c r="AE50" s="0" t="n">
        <v>-1.66020017754005</v>
      </c>
      <c r="AF50" s="0" t="n">
        <v>-1.77934203596861</v>
      </c>
      <c r="AG50" s="0" t="n">
        <v>-1.56460451949075</v>
      </c>
      <c r="AH50" s="0" t="s">
        <v>39</v>
      </c>
    </row>
    <row r="51" customFormat="false" ht="12.75" hidden="false" customHeight="false" outlineLevel="0" collapsed="false">
      <c r="A51" s="0" t="n">
        <v>202103</v>
      </c>
      <c r="B51" s="0" t="n">
        <v>-1.7727</v>
      </c>
      <c r="C51" s="0" t="n">
        <v>-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27</v>
      </c>
      <c r="I51" s="0" t="n">
        <v>8</v>
      </c>
      <c r="J51" s="0" t="n">
        <v>664</v>
      </c>
      <c r="K51" s="0" t="n">
        <v>83</v>
      </c>
      <c r="L51" s="0" t="n">
        <v>-1.7727</v>
      </c>
      <c r="M51" s="0" t="n">
        <v>-0.31257</v>
      </c>
      <c r="N51" s="0" t="n">
        <v>-1.64361763</v>
      </c>
      <c r="O51" s="0" t="n">
        <v>1.3756518364</v>
      </c>
      <c r="P51" s="0" t="n">
        <v>-1.68513294697789</v>
      </c>
      <c r="Q51" s="0" t="n">
        <v>0.0376883073443446</v>
      </c>
      <c r="R51" s="0" t="n">
        <v>-1.63920849536182</v>
      </c>
      <c r="S51" s="0" t="n">
        <v>-0.00962740075004609</v>
      </c>
      <c r="T51" s="0" t="n">
        <v>-1.67504380198261</v>
      </c>
      <c r="U51" s="0" t="n">
        <v>0.0859682572992453</v>
      </c>
      <c r="V51" s="0" t="n">
        <v>1.69314949934807</v>
      </c>
      <c r="W51" s="0" t="n">
        <v>1.33860745800509</v>
      </c>
      <c r="X51" s="0" t="n">
        <v>1.38528625393717</v>
      </c>
      <c r="Y51" s="0" t="n">
        <v>1.29006640855718</v>
      </c>
      <c r="Z51" s="0" t="n">
        <v>-0.12908237</v>
      </c>
      <c r="AA51" s="0" t="n">
        <v>-1.6882218364</v>
      </c>
      <c r="AB51" s="0" t="n">
        <v>-0.041515316977893</v>
      </c>
      <c r="AC51" s="0" t="n">
        <v>-1.33796352905566</v>
      </c>
      <c r="AD51" s="0" t="n">
        <v>0.00440913463817716</v>
      </c>
      <c r="AE51" s="0" t="n">
        <v>-1.38527923715005</v>
      </c>
      <c r="AF51" s="0" t="n">
        <v>-0.0314261719826106</v>
      </c>
      <c r="AG51" s="0" t="n">
        <v>-1.28968357910075</v>
      </c>
      <c r="AH51" s="0" t="s">
        <v>39</v>
      </c>
    </row>
    <row r="52" customFormat="false" ht="12.75" hidden="false" customHeight="false" outlineLevel="0" collapsed="false">
      <c r="A52" s="0" t="n">
        <v>202101</v>
      </c>
      <c r="B52" s="0" t="n">
        <v>0</v>
      </c>
      <c r="C52" s="0" t="n">
        <v>-1.8</v>
      </c>
      <c r="D52" s="0" t="n">
        <v>-1.37887967467</v>
      </c>
      <c r="E52" s="0" t="n">
        <v>-1.15701808231</v>
      </c>
      <c r="F52" s="0" t="n">
        <v>0</v>
      </c>
      <c r="G52" s="0" t="n">
        <v>0</v>
      </c>
      <c r="H52" s="0" t="n">
        <v>4</v>
      </c>
      <c r="I52" s="0" t="n">
        <v>4</v>
      </c>
      <c r="J52" s="0" t="n">
        <v>28</v>
      </c>
      <c r="K52" s="0" t="n">
        <v>4</v>
      </c>
      <c r="L52" s="0" t="n">
        <v>0</v>
      </c>
      <c r="M52" s="0" t="n">
        <v>-1.8</v>
      </c>
      <c r="N52" s="0" t="n">
        <v>0.594695329666</v>
      </c>
      <c r="O52" s="0" t="n">
        <v>-1.81797397137</v>
      </c>
      <c r="P52" s="0" t="n">
        <v>0.83506197163263</v>
      </c>
      <c r="Q52" s="0" t="n">
        <v>-1.49027208502079</v>
      </c>
      <c r="R52" s="0" t="n">
        <v>0.669315719552097</v>
      </c>
      <c r="S52" s="0" t="n">
        <v>-1.49801793288002</v>
      </c>
      <c r="T52" s="0" t="n">
        <v>0.797255754441514</v>
      </c>
      <c r="U52" s="0" t="n">
        <v>-1.43918809959562</v>
      </c>
      <c r="V52" s="0" t="n">
        <v>0.594966888804211</v>
      </c>
      <c r="W52" s="0" t="n">
        <v>0.406404538467697</v>
      </c>
      <c r="X52" s="0" t="n">
        <v>0.328542339969983</v>
      </c>
      <c r="Y52" s="0" t="n">
        <v>0.429545646399904</v>
      </c>
      <c r="Z52" s="0" t="n">
        <v>-0.594695329666</v>
      </c>
      <c r="AA52" s="0" t="n">
        <v>0.01797397137</v>
      </c>
      <c r="AB52" s="0" t="n">
        <v>0.24036664196663</v>
      </c>
      <c r="AC52" s="0" t="n">
        <v>0.327701886349206</v>
      </c>
      <c r="AD52" s="0" t="n">
        <v>0.0746203898860964</v>
      </c>
      <c r="AE52" s="0" t="n">
        <v>0.319956038489975</v>
      </c>
      <c r="AF52" s="0" t="n">
        <v>0.202560424775514</v>
      </c>
      <c r="AG52" s="0" t="n">
        <v>0.378785871774377</v>
      </c>
      <c r="AH52" s="0" t="s">
        <v>39</v>
      </c>
    </row>
    <row r="53" customFormat="false" ht="12.75" hidden="false" customHeight="false" outlineLevel="0" collapsed="false">
      <c r="A53" s="0" t="n">
        <v>202104</v>
      </c>
      <c r="B53" s="0" t="n">
        <v>-1.3789</v>
      </c>
      <c r="C53" s="0" t="n">
        <v>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18</v>
      </c>
      <c r="I53" s="0" t="n">
        <v>2</v>
      </c>
      <c r="J53" s="0" t="n">
        <v>810</v>
      </c>
      <c r="K53" s="0" t="n">
        <v>102</v>
      </c>
      <c r="L53" s="0" t="n">
        <v>-1.3789</v>
      </c>
      <c r="M53" s="0" t="n">
        <v>1.157</v>
      </c>
      <c r="N53" s="0" t="n">
        <v>-3.59209609032</v>
      </c>
      <c r="O53" s="0" t="n">
        <v>2.47119927406</v>
      </c>
      <c r="P53" s="0" t="n">
        <v>-1.53185114071343</v>
      </c>
      <c r="Q53" s="0" t="n">
        <v>0.608676528299952</v>
      </c>
      <c r="R53" s="0" t="n">
        <v>-1.46022606653528</v>
      </c>
      <c r="S53" s="0" t="n">
        <v>0.644640541841688</v>
      </c>
      <c r="T53" s="0" t="n">
        <v>-1.52513491589046</v>
      </c>
      <c r="U53" s="0" t="n">
        <v>0.642455683364839</v>
      </c>
      <c r="V53" s="0" t="n">
        <v>2.5739768192716</v>
      </c>
      <c r="W53" s="0" t="n">
        <v>2.77733689545451</v>
      </c>
      <c r="X53" s="0" t="n">
        <v>2.80734511604021</v>
      </c>
      <c r="Y53" s="0" t="n">
        <v>2.75982456274086</v>
      </c>
      <c r="Z53" s="0" t="n">
        <v>2.21319609032</v>
      </c>
      <c r="AA53" s="0" t="n">
        <v>-1.31419927406</v>
      </c>
      <c r="AB53" s="0" t="n">
        <v>2.06024494960657</v>
      </c>
      <c r="AC53" s="0" t="n">
        <v>-1.86252274576005</v>
      </c>
      <c r="AD53" s="0" t="n">
        <v>2.13187002378472</v>
      </c>
      <c r="AE53" s="0" t="n">
        <v>-1.82655873221831</v>
      </c>
      <c r="AF53" s="0" t="n">
        <v>2.06696117442954</v>
      </c>
      <c r="AG53" s="0" t="n">
        <v>-1.82874359069516</v>
      </c>
      <c r="AH53" s="0" t="s">
        <v>39</v>
      </c>
    </row>
    <row r="54" customFormat="false" ht="12.75" hidden="false" customHeight="false" outlineLevel="0" collapsed="false">
      <c r="A54" s="0" t="n">
        <v>202104</v>
      </c>
      <c r="B54" s="0" t="n">
        <v>1.7727</v>
      </c>
      <c r="C54" s="0" t="n">
        <v>-0.312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13</v>
      </c>
      <c r="I54" s="0" t="n">
        <v>7</v>
      </c>
      <c r="J54" s="0" t="n">
        <v>775</v>
      </c>
      <c r="K54" s="0" t="n">
        <v>97</v>
      </c>
      <c r="L54" s="0" t="n">
        <v>1.7727</v>
      </c>
      <c r="M54" s="0" t="n">
        <v>-0.31257</v>
      </c>
      <c r="N54" s="0" t="n">
        <v>4.81987667084</v>
      </c>
      <c r="O54" s="0" t="n">
        <v>-0.944624602795</v>
      </c>
      <c r="P54" s="0" t="n">
        <v>1.68513294697789</v>
      </c>
      <c r="Q54" s="0" t="n">
        <v>0.0376883073443446</v>
      </c>
      <c r="R54" s="0" t="n">
        <v>1.63920849536182</v>
      </c>
      <c r="S54" s="0" t="n">
        <v>-0.00962740075004609</v>
      </c>
      <c r="T54" s="0" t="n">
        <v>1.67504380198261</v>
      </c>
      <c r="U54" s="0" t="n">
        <v>0.0859682572992453</v>
      </c>
      <c r="V54" s="0" t="n">
        <v>3.11203770610606</v>
      </c>
      <c r="W54" s="0" t="n">
        <v>3.2850505122021</v>
      </c>
      <c r="X54" s="0" t="n">
        <v>3.3152480767405</v>
      </c>
      <c r="Y54" s="0" t="n">
        <v>3.30939502270778</v>
      </c>
      <c r="Z54" s="0" t="n">
        <v>-3.04717667084</v>
      </c>
      <c r="AA54" s="0" t="n">
        <v>0.632054602795</v>
      </c>
      <c r="AB54" s="0" t="n">
        <v>-3.13474372386211</v>
      </c>
      <c r="AC54" s="0" t="n">
        <v>0.982312910139345</v>
      </c>
      <c r="AD54" s="0" t="n">
        <v>-3.18066817547818</v>
      </c>
      <c r="AE54" s="0" t="n">
        <v>0.934997202044954</v>
      </c>
      <c r="AF54" s="0" t="n">
        <v>-3.14483286885739</v>
      </c>
      <c r="AG54" s="0" t="n">
        <v>1.03059286009425</v>
      </c>
      <c r="AH54" s="0" t="s">
        <v>39</v>
      </c>
    </row>
    <row r="55" customFormat="false" ht="12.75" hidden="false" customHeight="false" outlineLevel="0" collapsed="false">
      <c r="A55" s="0" t="n">
        <v>202101</v>
      </c>
      <c r="B55" s="0" t="n">
        <v>0</v>
      </c>
      <c r="C55" s="0" t="n">
        <v>-1.8</v>
      </c>
      <c r="D55" s="0" t="n">
        <v>-1.37888032056</v>
      </c>
      <c r="E55" s="0" t="n">
        <v>1.15701731256</v>
      </c>
      <c r="F55" s="0" t="n">
        <v>0</v>
      </c>
      <c r="G55" s="0" t="n">
        <v>0</v>
      </c>
      <c r="H55" s="0" t="n">
        <v>5</v>
      </c>
      <c r="I55" s="0" t="n">
        <v>2</v>
      </c>
      <c r="J55" s="0" t="n">
        <v>34</v>
      </c>
      <c r="K55" s="0" t="n">
        <v>5</v>
      </c>
      <c r="L55" s="0" t="n">
        <v>0</v>
      </c>
      <c r="M55" s="0" t="n">
        <v>-1.8</v>
      </c>
      <c r="N55" s="0" t="n">
        <v>0.122830972075</v>
      </c>
      <c r="O55" s="0" t="n">
        <v>-2.84481430054</v>
      </c>
      <c r="P55" s="0" t="n">
        <v>-0.518343930921861</v>
      </c>
      <c r="Q55" s="0" t="n">
        <v>-1.56469757328778</v>
      </c>
      <c r="R55" s="0" t="n">
        <v>-0.444753806294033</v>
      </c>
      <c r="S55" s="0" t="n">
        <v>-1.53294870079955</v>
      </c>
      <c r="T55" s="0" t="n">
        <v>-0.488149913180575</v>
      </c>
      <c r="U55" s="0" t="n">
        <v>-1.58126622134305</v>
      </c>
      <c r="V55" s="0" t="n">
        <v>1.05200968166352</v>
      </c>
      <c r="W55" s="0" t="n">
        <v>1.43171369052055</v>
      </c>
      <c r="X55" s="0" t="n">
        <v>1.42938582349854</v>
      </c>
      <c r="Y55" s="0" t="n">
        <v>1.40351394385307</v>
      </c>
      <c r="Z55" s="0" t="n">
        <v>-0.122830972075</v>
      </c>
      <c r="AA55" s="0" t="n">
        <v>1.04481430054</v>
      </c>
      <c r="AB55" s="0" t="n">
        <v>-0.641174902996861</v>
      </c>
      <c r="AC55" s="0" t="n">
        <v>1.28011672725222</v>
      </c>
      <c r="AD55" s="0" t="n">
        <v>-0.567584778369033</v>
      </c>
      <c r="AE55" s="0" t="n">
        <v>1.31186559974045</v>
      </c>
      <c r="AF55" s="0" t="n">
        <v>-0.610980885255575</v>
      </c>
      <c r="AG55" s="0" t="n">
        <v>1.26354807919695</v>
      </c>
      <c r="AH55" s="0" t="s">
        <v>39</v>
      </c>
    </row>
    <row r="56" customFormat="false" ht="12.75" hidden="false" customHeight="false" outlineLevel="0" collapsed="false">
      <c r="A56" s="0" t="n">
        <v>202101</v>
      </c>
      <c r="B56" s="0" t="n">
        <v>0</v>
      </c>
      <c r="C56" s="0" t="n">
        <v>-1.8</v>
      </c>
      <c r="D56" s="0" t="n">
        <v>-1.77265404267</v>
      </c>
      <c r="E56" s="0" t="n">
        <v>0.31256622502</v>
      </c>
      <c r="F56" s="0" t="n">
        <v>0</v>
      </c>
      <c r="G56" s="0" t="n">
        <v>0</v>
      </c>
      <c r="H56" s="0" t="n">
        <v>12</v>
      </c>
      <c r="I56" s="0" t="n">
        <v>6</v>
      </c>
      <c r="J56" s="0" t="n">
        <v>94</v>
      </c>
      <c r="K56" s="0" t="n">
        <v>12</v>
      </c>
      <c r="L56" s="0" t="n">
        <v>0</v>
      </c>
      <c r="M56" s="0" t="n">
        <v>-1.8</v>
      </c>
      <c r="N56" s="0" t="n">
        <v>-0.288499951363</v>
      </c>
      <c r="O56" s="0" t="n">
        <v>-1.22311246395</v>
      </c>
      <c r="P56" s="0" t="n">
        <v>-0.0180519742179279</v>
      </c>
      <c r="Q56" s="0" t="n">
        <v>-1.67023649067203</v>
      </c>
      <c r="R56" s="0" t="n">
        <v>-0.0109865581470494</v>
      </c>
      <c r="S56" s="0" t="n">
        <v>-1.63203689472645</v>
      </c>
      <c r="T56" s="0" t="n">
        <v>0.0395704326661763</v>
      </c>
      <c r="U56" s="0" t="n">
        <v>-1.68313936723437</v>
      </c>
      <c r="V56" s="0" t="n">
        <v>0.645005000900221</v>
      </c>
      <c r="W56" s="0" t="n">
        <v>0.522553350016991</v>
      </c>
      <c r="X56" s="0" t="n">
        <v>0.49419922450372</v>
      </c>
      <c r="Y56" s="0" t="n">
        <v>0.565026484885845</v>
      </c>
      <c r="Z56" s="0" t="n">
        <v>0.288499951363</v>
      </c>
      <c r="AA56" s="0" t="n">
        <v>-0.57688753605</v>
      </c>
      <c r="AB56" s="0" t="n">
        <v>0.270447977145072</v>
      </c>
      <c r="AC56" s="0" t="n">
        <v>-0.447124026722025</v>
      </c>
      <c r="AD56" s="0" t="n">
        <v>0.277513393215951</v>
      </c>
      <c r="AE56" s="0" t="n">
        <v>-0.408924430776455</v>
      </c>
      <c r="AF56" s="0" t="n">
        <v>0.328070384029176</v>
      </c>
      <c r="AG56" s="0" t="n">
        <v>-0.460026903284365</v>
      </c>
      <c r="AH56" s="0" t="s">
        <v>39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-1.37888032056</v>
      </c>
      <c r="E57" s="0" t="n">
        <v>1.15701731256</v>
      </c>
      <c r="F57" s="0" t="n">
        <v>0</v>
      </c>
      <c r="G57" s="0" t="n">
        <v>0</v>
      </c>
      <c r="H57" s="0" t="n">
        <v>12</v>
      </c>
      <c r="I57" s="0" t="n">
        <v>2</v>
      </c>
      <c r="J57" s="0" t="n">
        <v>90</v>
      </c>
      <c r="K57" s="0" t="n">
        <v>12</v>
      </c>
      <c r="L57" s="0" t="n">
        <v>0</v>
      </c>
      <c r="M57" s="0" t="n">
        <v>-1.8</v>
      </c>
      <c r="N57" s="0" t="n">
        <v>-0.73725605011</v>
      </c>
      <c r="O57" s="0" t="n">
        <v>-1.01484787464</v>
      </c>
      <c r="P57" s="0" t="n">
        <v>-0.518343930921861</v>
      </c>
      <c r="Q57" s="0" t="n">
        <v>-1.56469757328778</v>
      </c>
      <c r="R57" s="0" t="n">
        <v>-0.444753806294033</v>
      </c>
      <c r="S57" s="0" t="n">
        <v>-1.53294870079955</v>
      </c>
      <c r="T57" s="0" t="n">
        <v>-0.488149913180575</v>
      </c>
      <c r="U57" s="0" t="n">
        <v>-1.58126622134305</v>
      </c>
      <c r="V57" s="0" t="n">
        <v>1.07703776321034</v>
      </c>
      <c r="W57" s="0" t="n">
        <v>0.591825318003969</v>
      </c>
      <c r="X57" s="0" t="n">
        <v>0.594967250110945</v>
      </c>
      <c r="Y57" s="0" t="n">
        <v>0.618775897185494</v>
      </c>
      <c r="Z57" s="0" t="n">
        <v>0.73725605011</v>
      </c>
      <c r="AA57" s="0" t="n">
        <v>-0.78515212536</v>
      </c>
      <c r="AB57" s="0" t="n">
        <v>0.218912119188139</v>
      </c>
      <c r="AC57" s="0" t="n">
        <v>-0.549849698647783</v>
      </c>
      <c r="AD57" s="0" t="n">
        <v>0.292502243815967</v>
      </c>
      <c r="AE57" s="0" t="n">
        <v>-0.518100826159546</v>
      </c>
      <c r="AF57" s="0" t="n">
        <v>0.249106136929425</v>
      </c>
      <c r="AG57" s="0" t="n">
        <v>-0.566418346703045</v>
      </c>
      <c r="AH57" s="0" t="s">
        <v>39</v>
      </c>
    </row>
    <row r="58" customFormat="false" ht="12.75" hidden="false" customHeight="false" outlineLevel="0" collapsed="false">
      <c r="A58" s="0" t="n">
        <v>202104</v>
      </c>
      <c r="B58" s="0" t="n">
        <v>1.7727</v>
      </c>
      <c r="C58" s="0" t="n">
        <v>0.312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14</v>
      </c>
      <c r="I58" s="0" t="n">
        <v>5</v>
      </c>
      <c r="J58" s="0" t="n">
        <v>781</v>
      </c>
      <c r="K58" s="0" t="n">
        <v>98</v>
      </c>
      <c r="L58" s="0" t="n">
        <v>1.7727</v>
      </c>
      <c r="M58" s="0" t="n">
        <v>0.31257</v>
      </c>
      <c r="N58" s="0" t="n">
        <v>2.42472910881</v>
      </c>
      <c r="O58" s="0" t="n">
        <v>0.720755636692</v>
      </c>
      <c r="P58" s="0" t="n">
        <v>1.64804355865066</v>
      </c>
      <c r="Q58" s="0" t="n">
        <v>0.272304295517135</v>
      </c>
      <c r="R58" s="0" t="n">
        <v>1.60917447258393</v>
      </c>
      <c r="S58" s="0" t="n">
        <v>0.272600932944185</v>
      </c>
      <c r="T58" s="0" t="n">
        <v>1.65073538400405</v>
      </c>
      <c r="U58" s="0" t="n">
        <v>0.33128143448724</v>
      </c>
      <c r="V58" s="0" t="n">
        <v>0.769257741421701</v>
      </c>
      <c r="W58" s="0" t="n">
        <v>0.896855088198673</v>
      </c>
      <c r="X58" s="0" t="n">
        <v>0.930576167307723</v>
      </c>
      <c r="Y58" s="0" t="n">
        <v>0.866462024685461</v>
      </c>
      <c r="Z58" s="0" t="n">
        <v>-0.65202910881</v>
      </c>
      <c r="AA58" s="0" t="n">
        <v>-0.408185636692</v>
      </c>
      <c r="AB58" s="0" t="n">
        <v>-0.776685550159338</v>
      </c>
      <c r="AC58" s="0" t="n">
        <v>-0.448451341174865</v>
      </c>
      <c r="AD58" s="0" t="n">
        <v>-0.815554636226072</v>
      </c>
      <c r="AE58" s="0" t="n">
        <v>-0.448154703747815</v>
      </c>
      <c r="AF58" s="0" t="n">
        <v>-0.773993724805954</v>
      </c>
      <c r="AG58" s="0" t="n">
        <v>-0.38947420220476</v>
      </c>
      <c r="AH58" s="0" t="s">
        <v>39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-1.37888032056</v>
      </c>
      <c r="E59" s="0" t="n">
        <v>1.15701731256</v>
      </c>
      <c r="F59" s="0" t="n">
        <v>0</v>
      </c>
      <c r="G59" s="0" t="n">
        <v>0</v>
      </c>
      <c r="H59" s="0" t="n">
        <v>6</v>
      </c>
      <c r="I59" s="0" t="n">
        <v>2</v>
      </c>
      <c r="J59" s="0" t="n">
        <v>266</v>
      </c>
      <c r="K59" s="0" t="n">
        <v>34</v>
      </c>
      <c r="L59" s="0" t="n">
        <v>-0.45</v>
      </c>
      <c r="M59" s="0" t="n">
        <v>0.77442</v>
      </c>
      <c r="N59" s="0" t="n">
        <v>-0.034259185195</v>
      </c>
      <c r="O59" s="0" t="n">
        <v>0.089192956686</v>
      </c>
      <c r="P59" s="0" t="n">
        <v>0.257807780046327</v>
      </c>
      <c r="Q59" s="0" t="n">
        <v>0.992157214130907</v>
      </c>
      <c r="R59" s="0" t="n">
        <v>0.421151120319898</v>
      </c>
      <c r="S59" s="0" t="n">
        <v>0.757456363953937</v>
      </c>
      <c r="T59" s="0" t="n">
        <v>0.246072103880929</v>
      </c>
      <c r="U59" s="0" t="n">
        <v>1.035928534313</v>
      </c>
      <c r="V59" s="0" t="n">
        <v>0.801483952417996</v>
      </c>
      <c r="W59" s="0" t="n">
        <v>0.949024532037139</v>
      </c>
      <c r="X59" s="0" t="n">
        <v>0.808686915847243</v>
      </c>
      <c r="Y59" s="0" t="n">
        <v>0.987367148319052</v>
      </c>
      <c r="Z59" s="0" t="n">
        <v>-0.415740814805</v>
      </c>
      <c r="AA59" s="0" t="n">
        <v>0.685227043314</v>
      </c>
      <c r="AB59" s="0" t="n">
        <v>0.292066965241327</v>
      </c>
      <c r="AC59" s="0" t="n">
        <v>0.902964257444907</v>
      </c>
      <c r="AD59" s="0" t="n">
        <v>0.455410305514898</v>
      </c>
      <c r="AE59" s="0" t="n">
        <v>0.668263407267937</v>
      </c>
      <c r="AF59" s="0" t="n">
        <v>0.280331289075929</v>
      </c>
      <c r="AG59" s="0" t="n">
        <v>0.946735577626998</v>
      </c>
      <c r="AH59" s="0" t="s">
        <v>39</v>
      </c>
    </row>
    <row r="60" customFormat="false" ht="12.75" hidden="false" customHeight="false" outlineLevel="0" collapsed="false">
      <c r="A60" s="0" t="n">
        <v>202104</v>
      </c>
      <c r="B60" s="0" t="n">
        <v>-1.7727</v>
      </c>
      <c r="C60" s="0" t="n">
        <v>-0.312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1</v>
      </c>
      <c r="I60" s="0" t="n">
        <v>8</v>
      </c>
      <c r="J60" s="0" t="n">
        <v>680</v>
      </c>
      <c r="K60" s="0" t="n">
        <v>85</v>
      </c>
      <c r="L60" s="0" t="n">
        <v>-1.7727</v>
      </c>
      <c r="M60" s="0" t="n">
        <v>-0.31257</v>
      </c>
      <c r="N60" s="0" t="n">
        <v>4.41503810883</v>
      </c>
      <c r="O60" s="0" t="n">
        <v>1.02725946903</v>
      </c>
      <c r="P60" s="0" t="n">
        <v>-1.68513294697789</v>
      </c>
      <c r="Q60" s="0" t="n">
        <v>0.0376883073443446</v>
      </c>
      <c r="R60" s="0" t="n">
        <v>-1.63920849536182</v>
      </c>
      <c r="S60" s="0" t="n">
        <v>-0.00962740075004609</v>
      </c>
      <c r="T60" s="0" t="n">
        <v>-1.67504380198261</v>
      </c>
      <c r="U60" s="0" t="n">
        <v>0.0859682572992453</v>
      </c>
      <c r="V60" s="0" t="n">
        <v>6.33113306680157</v>
      </c>
      <c r="W60" s="0" t="n">
        <v>6.17991407659979</v>
      </c>
      <c r="X60" s="0" t="n">
        <v>6.14239662713916</v>
      </c>
      <c r="Y60" s="0" t="n">
        <v>6.1623961918793</v>
      </c>
      <c r="Z60" s="0" t="n">
        <v>-6.18773810883</v>
      </c>
      <c r="AA60" s="0" t="n">
        <v>-1.33982946903</v>
      </c>
      <c r="AB60" s="0" t="n">
        <v>-6.10017105580789</v>
      </c>
      <c r="AC60" s="0" t="n">
        <v>-0.989571161685656</v>
      </c>
      <c r="AD60" s="0" t="n">
        <v>-6.05424660419182</v>
      </c>
      <c r="AE60" s="0" t="n">
        <v>-1.03688686978005</v>
      </c>
      <c r="AF60" s="0" t="n">
        <v>-6.09008191081261</v>
      </c>
      <c r="AG60" s="0" t="n">
        <v>-0.941291211730755</v>
      </c>
      <c r="AH60" s="0" t="s">
        <v>39</v>
      </c>
    </row>
    <row r="61" customFormat="false" ht="12.75" hidden="false" customHeight="false" outlineLevel="0" collapsed="false">
      <c r="A61" s="0" t="n">
        <v>202102</v>
      </c>
      <c r="B61" s="0" t="n">
        <v>-0.45</v>
      </c>
      <c r="C61" s="0" t="n">
        <v>0.77442</v>
      </c>
      <c r="D61" s="0" t="n">
        <v>-1.37887967467</v>
      </c>
      <c r="E61" s="0" t="n">
        <v>-1.15701808231</v>
      </c>
      <c r="F61" s="0" t="n">
        <v>0</v>
      </c>
      <c r="G61" s="0" t="n">
        <v>0</v>
      </c>
      <c r="H61" s="0" t="n">
        <v>3</v>
      </c>
      <c r="I61" s="0" t="n">
        <v>4</v>
      </c>
      <c r="J61" s="0" t="n">
        <v>244</v>
      </c>
      <c r="K61" s="0" t="n">
        <v>31</v>
      </c>
      <c r="L61" s="0" t="n">
        <v>-0.45</v>
      </c>
      <c r="M61" s="0" t="n">
        <v>0.77442</v>
      </c>
      <c r="N61" s="0" t="n">
        <v>-1.23011279106</v>
      </c>
      <c r="O61" s="0" t="n">
        <v>0.726827144623</v>
      </c>
      <c r="P61" s="0" t="n">
        <v>-0.53541758424819</v>
      </c>
      <c r="Q61" s="0" t="n">
        <v>0.798347779094568</v>
      </c>
      <c r="R61" s="0" t="n">
        <v>-0.597956745008689</v>
      </c>
      <c r="S61" s="0" t="n">
        <v>1.05758298305734</v>
      </c>
      <c r="T61" s="0" t="n">
        <v>-0.718066032094852</v>
      </c>
      <c r="U61" s="0" t="n">
        <v>0.832623322045967</v>
      </c>
      <c r="V61" s="0" t="n">
        <v>0.781563207078199</v>
      </c>
      <c r="W61" s="0" t="n">
        <v>0.698367118013527</v>
      </c>
      <c r="X61" s="0" t="n">
        <v>0.71345686009571</v>
      </c>
      <c r="Y61" s="0" t="n">
        <v>0.522862041578871</v>
      </c>
      <c r="Z61" s="0" t="n">
        <v>0.78011279106</v>
      </c>
      <c r="AA61" s="0" t="n">
        <v>0.047592855377</v>
      </c>
      <c r="AB61" s="0" t="n">
        <v>0.69469520681181</v>
      </c>
      <c r="AC61" s="0" t="n">
        <v>0.0715206344715677</v>
      </c>
      <c r="AD61" s="0" t="n">
        <v>0.632156046051311</v>
      </c>
      <c r="AE61" s="0" t="n">
        <v>0.33075583843434</v>
      </c>
      <c r="AF61" s="0" t="n">
        <v>0.512046758965148</v>
      </c>
      <c r="AG61" s="0" t="n">
        <v>0.105796177422967</v>
      </c>
      <c r="AH61" s="0" t="s">
        <v>39</v>
      </c>
    </row>
    <row r="62" customFormat="false" ht="12.75" hidden="false" customHeight="false" outlineLevel="0" collapsed="false">
      <c r="A62" s="0" t="n">
        <v>202104</v>
      </c>
      <c r="B62" s="0" t="n">
        <v>1.3789</v>
      </c>
      <c r="C62" s="0" t="n">
        <v>1.1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22</v>
      </c>
      <c r="I62" s="0" t="n">
        <v>1</v>
      </c>
      <c r="J62" s="0" t="n">
        <v>841</v>
      </c>
      <c r="K62" s="0" t="n">
        <v>106</v>
      </c>
      <c r="L62" s="0" t="n">
        <v>1.3789</v>
      </c>
      <c r="M62" s="0" t="n">
        <v>1.157</v>
      </c>
      <c r="N62" s="0" t="n">
        <v>1.4736559391</v>
      </c>
      <c r="O62" s="0" t="n">
        <v>-0.906367242336</v>
      </c>
      <c r="P62" s="0" t="n">
        <v>1.53185114071343</v>
      </c>
      <c r="Q62" s="0" t="n">
        <v>0.608676528299952</v>
      </c>
      <c r="R62" s="0" t="n">
        <v>1.46022606653528</v>
      </c>
      <c r="S62" s="0" t="n">
        <v>0.644640541841688</v>
      </c>
      <c r="T62" s="0" t="n">
        <v>1.52513491589046</v>
      </c>
      <c r="U62" s="0" t="n">
        <v>0.642455683364839</v>
      </c>
      <c r="V62" s="0" t="n">
        <v>2.06554183320987</v>
      </c>
      <c r="W62" s="0" t="n">
        <v>1.51616104304049</v>
      </c>
      <c r="X62" s="0" t="n">
        <v>1.55106592640574</v>
      </c>
      <c r="Y62" s="0" t="n">
        <v>1.54967820537939</v>
      </c>
      <c r="Z62" s="0" t="n">
        <v>-0.0947559390999999</v>
      </c>
      <c r="AA62" s="0" t="n">
        <v>2.063367242336</v>
      </c>
      <c r="AB62" s="0" t="n">
        <v>0.0581952016134333</v>
      </c>
      <c r="AC62" s="0" t="n">
        <v>1.51504377063595</v>
      </c>
      <c r="AD62" s="0" t="n">
        <v>-0.0134298725647215</v>
      </c>
      <c r="AE62" s="0" t="n">
        <v>1.55100778417769</v>
      </c>
      <c r="AF62" s="0" t="n">
        <v>0.0514789767904609</v>
      </c>
      <c r="AG62" s="0" t="n">
        <v>1.54882292570084</v>
      </c>
      <c r="AH62" s="0" t="s">
        <v>39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-1.37888032056</v>
      </c>
      <c r="E63" s="0" t="n">
        <v>1.15701731256</v>
      </c>
      <c r="F63" s="0" t="n">
        <v>0</v>
      </c>
      <c r="G63" s="0" t="n">
        <v>0</v>
      </c>
      <c r="H63" s="0" t="n">
        <v>21</v>
      </c>
      <c r="I63" s="0" t="n">
        <v>2</v>
      </c>
      <c r="J63" s="0" t="n">
        <v>386</v>
      </c>
      <c r="K63" s="0" t="n">
        <v>49</v>
      </c>
      <c r="L63" s="0" t="n">
        <v>-0.45</v>
      </c>
      <c r="M63" s="0" t="n">
        <v>0.77442</v>
      </c>
      <c r="N63" s="0" t="n">
        <v>-0.370638281107</v>
      </c>
      <c r="O63" s="0" t="n">
        <v>0.238689541817</v>
      </c>
      <c r="P63" s="0" t="n">
        <v>0.257807780046327</v>
      </c>
      <c r="Q63" s="0" t="n">
        <v>0.992157214130907</v>
      </c>
      <c r="R63" s="0" t="n">
        <v>0.421151120319898</v>
      </c>
      <c r="S63" s="0" t="n">
        <v>0.757456363953937</v>
      </c>
      <c r="T63" s="0" t="n">
        <v>0.246072103880929</v>
      </c>
      <c r="U63" s="0" t="n">
        <v>1.035928534313</v>
      </c>
      <c r="V63" s="0" t="n">
        <v>0.541576777798512</v>
      </c>
      <c r="W63" s="0" t="n">
        <v>0.981151356825882</v>
      </c>
      <c r="X63" s="0" t="n">
        <v>0.946598897084727</v>
      </c>
      <c r="Y63" s="0" t="n">
        <v>1.00792941722523</v>
      </c>
      <c r="Z63" s="0" t="n">
        <v>-0.079361718893</v>
      </c>
      <c r="AA63" s="0" t="n">
        <v>0.535730458183</v>
      </c>
      <c r="AB63" s="0" t="n">
        <v>0.628446061153327</v>
      </c>
      <c r="AC63" s="0" t="n">
        <v>0.753467672313907</v>
      </c>
      <c r="AD63" s="0" t="n">
        <v>0.791789401426898</v>
      </c>
      <c r="AE63" s="0" t="n">
        <v>0.518766822136937</v>
      </c>
      <c r="AF63" s="0" t="n">
        <v>0.616710384987929</v>
      </c>
      <c r="AG63" s="0" t="n">
        <v>0.797238992495998</v>
      </c>
      <c r="AH63" s="0" t="s">
        <v>39</v>
      </c>
    </row>
    <row r="64" customFormat="false" ht="12.75" hidden="false" customHeight="false" outlineLevel="0" collapsed="false">
      <c r="A64" s="0" t="n">
        <v>202101</v>
      </c>
      <c r="B64" s="0" t="n">
        <v>0</v>
      </c>
      <c r="C64" s="0" t="n">
        <v>-1.8</v>
      </c>
      <c r="D64" s="0" t="n">
        <v>-1.37887967467</v>
      </c>
      <c r="E64" s="0" t="n">
        <v>-1.15701808231</v>
      </c>
      <c r="F64" s="0" t="n">
        <v>0</v>
      </c>
      <c r="G64" s="0" t="n">
        <v>0</v>
      </c>
      <c r="H64" s="0" t="n">
        <v>22</v>
      </c>
      <c r="I64" s="0" t="n">
        <v>4</v>
      </c>
      <c r="J64" s="0" t="n">
        <v>172</v>
      </c>
      <c r="K64" s="0" t="n">
        <v>22</v>
      </c>
      <c r="L64" s="0" t="n">
        <v>0</v>
      </c>
      <c r="M64" s="0" t="n">
        <v>-1.8</v>
      </c>
      <c r="N64" s="0" t="n">
        <v>0.589271664619</v>
      </c>
      <c r="O64" s="0" t="n">
        <v>-3.27207016945</v>
      </c>
      <c r="P64" s="0" t="n">
        <v>0.83506197163263</v>
      </c>
      <c r="Q64" s="0" t="n">
        <v>-1.49027208502079</v>
      </c>
      <c r="R64" s="0" t="n">
        <v>0.669315719552097</v>
      </c>
      <c r="S64" s="0" t="n">
        <v>-1.49801793288002</v>
      </c>
      <c r="T64" s="0" t="n">
        <v>0.797255754441514</v>
      </c>
      <c r="U64" s="0" t="n">
        <v>-1.43918809959562</v>
      </c>
      <c r="V64" s="0" t="n">
        <v>1.58563289525268</v>
      </c>
      <c r="W64" s="0" t="n">
        <v>1.79867097844421</v>
      </c>
      <c r="X64" s="0" t="n">
        <v>1.77585708569385</v>
      </c>
      <c r="Y64" s="0" t="n">
        <v>1.84464469847528</v>
      </c>
      <c r="Z64" s="0" t="n">
        <v>-0.589271664619</v>
      </c>
      <c r="AA64" s="0" t="n">
        <v>1.47207016945</v>
      </c>
      <c r="AB64" s="0" t="n">
        <v>0.24579030701363</v>
      </c>
      <c r="AC64" s="0" t="n">
        <v>1.78179808442921</v>
      </c>
      <c r="AD64" s="0" t="n">
        <v>0.0800440549330964</v>
      </c>
      <c r="AE64" s="0" t="n">
        <v>1.77405223656998</v>
      </c>
      <c r="AF64" s="0" t="n">
        <v>0.207984089822514</v>
      </c>
      <c r="AG64" s="0" t="n">
        <v>1.83288206985438</v>
      </c>
      <c r="AH64" s="0" t="s">
        <v>39</v>
      </c>
    </row>
    <row r="65" customFormat="false" ht="12.75" hidden="false" customHeight="false" outlineLevel="0" collapsed="false">
      <c r="A65" s="0" t="n">
        <v>202104</v>
      </c>
      <c r="B65" s="0" t="n">
        <v>1.7727</v>
      </c>
      <c r="C65" s="0" t="n">
        <v>-0.312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6</v>
      </c>
      <c r="I65" s="0" t="n">
        <v>7</v>
      </c>
      <c r="J65" s="0" t="n">
        <v>719</v>
      </c>
      <c r="K65" s="0" t="n">
        <v>90</v>
      </c>
      <c r="L65" s="0" t="n">
        <v>1.7727</v>
      </c>
      <c r="M65" s="0" t="n">
        <v>-0.31257</v>
      </c>
      <c r="N65" s="0" t="n">
        <v>1.3932197094</v>
      </c>
      <c r="O65" s="0" t="n">
        <v>-3.87924742699</v>
      </c>
      <c r="P65" s="0" t="n">
        <v>1.68513294697789</v>
      </c>
      <c r="Q65" s="0" t="n">
        <v>0.0376883073443446</v>
      </c>
      <c r="R65" s="0" t="n">
        <v>1.63920849536182</v>
      </c>
      <c r="S65" s="0" t="n">
        <v>-0.00962740075004609</v>
      </c>
      <c r="T65" s="0" t="n">
        <v>1.67504380198261</v>
      </c>
      <c r="U65" s="0" t="n">
        <v>0.0859682572992453</v>
      </c>
      <c r="V65" s="0" t="n">
        <v>3.58680821332196</v>
      </c>
      <c r="W65" s="0" t="n">
        <v>3.92779822358259</v>
      </c>
      <c r="X65" s="0" t="n">
        <v>3.87743080277344</v>
      </c>
      <c r="Y65" s="0" t="n">
        <v>3.9752182634534</v>
      </c>
      <c r="Z65" s="0" t="n">
        <v>0.3794802906</v>
      </c>
      <c r="AA65" s="0" t="n">
        <v>3.56667742699</v>
      </c>
      <c r="AB65" s="0" t="n">
        <v>0.291913237577893</v>
      </c>
      <c r="AC65" s="0" t="n">
        <v>3.91693573433435</v>
      </c>
      <c r="AD65" s="0" t="n">
        <v>0.245988785961823</v>
      </c>
      <c r="AE65" s="0" t="n">
        <v>3.86962002623995</v>
      </c>
      <c r="AF65" s="0" t="n">
        <v>0.281824092582611</v>
      </c>
      <c r="AG65" s="0" t="n">
        <v>3.96521568428925</v>
      </c>
      <c r="AH65" s="0" t="s">
        <v>39</v>
      </c>
    </row>
    <row r="66" customFormat="false" ht="12.75" hidden="false" customHeight="false" outlineLevel="0" collapsed="false">
      <c r="A66" s="0" t="n">
        <v>202101</v>
      </c>
      <c r="B66" s="0" t="n">
        <v>0</v>
      </c>
      <c r="C66" s="0" t="n">
        <v>-1.8</v>
      </c>
      <c r="D66" s="0" t="n">
        <v>-1.77265386818</v>
      </c>
      <c r="E66" s="0" t="n">
        <v>-0.312567214581</v>
      </c>
      <c r="F66" s="0" t="n">
        <v>0</v>
      </c>
      <c r="G66" s="0" t="n">
        <v>0</v>
      </c>
      <c r="H66" s="0" t="n">
        <v>4</v>
      </c>
      <c r="I66" s="0" t="n">
        <v>8</v>
      </c>
      <c r="J66" s="0" t="n">
        <v>32</v>
      </c>
      <c r="K66" s="0" t="n">
        <v>4</v>
      </c>
      <c r="L66" s="0" t="n">
        <v>0</v>
      </c>
      <c r="M66" s="0" t="n">
        <v>-1.8</v>
      </c>
      <c r="N66" s="0" t="n">
        <v>0.85778850317</v>
      </c>
      <c r="O66" s="0" t="n">
        <v>-0.785273492336</v>
      </c>
      <c r="P66" s="0" t="n">
        <v>0.329678914630431</v>
      </c>
      <c r="Q66" s="0" t="n">
        <v>-1.65295935461437</v>
      </c>
      <c r="R66" s="0" t="n">
        <v>0.275139012818968</v>
      </c>
      <c r="S66" s="0" t="n">
        <v>-1.61596889508011</v>
      </c>
      <c r="T66" s="0" t="n">
        <v>0.375485134354643</v>
      </c>
      <c r="U66" s="0" t="n">
        <v>-1.63464824706124</v>
      </c>
      <c r="V66" s="0" t="n">
        <v>1.32871027749717</v>
      </c>
      <c r="W66" s="0" t="n">
        <v>1.01576497926695</v>
      </c>
      <c r="X66" s="0" t="n">
        <v>1.01466017993539</v>
      </c>
      <c r="Y66" s="0" t="n">
        <v>0.976756885583721</v>
      </c>
      <c r="Z66" s="0" t="n">
        <v>-0.85778850317</v>
      </c>
      <c r="AA66" s="0" t="n">
        <v>-1.014726507664</v>
      </c>
      <c r="AB66" s="0" t="n">
        <v>-0.528109588539569</v>
      </c>
      <c r="AC66" s="0" t="n">
        <v>-0.867685862278368</v>
      </c>
      <c r="AD66" s="0" t="n">
        <v>-0.582649490351032</v>
      </c>
      <c r="AE66" s="0" t="n">
        <v>-0.83069540274411</v>
      </c>
      <c r="AF66" s="0" t="n">
        <v>-0.482303368815357</v>
      </c>
      <c r="AG66" s="0" t="n">
        <v>-0.849374754725243</v>
      </c>
      <c r="AH66" s="0" t="s">
        <v>39</v>
      </c>
    </row>
    <row r="67" customFormat="false" ht="12.75" hidden="false" customHeight="false" outlineLevel="0" collapsed="false">
      <c r="A67" s="0" t="n">
        <v>202101</v>
      </c>
      <c r="B67" s="0" t="n">
        <v>0</v>
      </c>
      <c r="C67" s="0" t="n">
        <v>-1.8</v>
      </c>
      <c r="D67" s="0" t="n">
        <v>1.37888032056</v>
      </c>
      <c r="E67" s="0" t="n">
        <v>-1.15701731256</v>
      </c>
      <c r="F67" s="0" t="n">
        <v>0</v>
      </c>
      <c r="G67" s="0" t="n">
        <v>0</v>
      </c>
      <c r="H67" s="0" t="n">
        <v>4</v>
      </c>
      <c r="I67" s="0" t="n">
        <v>3</v>
      </c>
      <c r="J67" s="0" t="n">
        <v>27</v>
      </c>
      <c r="K67" s="0" t="n">
        <v>4</v>
      </c>
      <c r="L67" s="0" t="n">
        <v>0</v>
      </c>
      <c r="M67" s="0" t="n">
        <v>-1.8</v>
      </c>
      <c r="N67" s="0" t="n">
        <v>1.6781052351</v>
      </c>
      <c r="O67" s="0" t="n">
        <v>-2.59606933594</v>
      </c>
      <c r="P67" s="0" t="n">
        <v>-0.83506132574263</v>
      </c>
      <c r="Q67" s="0" t="n">
        <v>-1.49027131527079</v>
      </c>
      <c r="R67" s="0" t="n">
        <v>-0.669315073662097</v>
      </c>
      <c r="S67" s="0" t="n">
        <v>-1.49801716313003</v>
      </c>
      <c r="T67" s="0" t="n">
        <v>-0.797255108551514</v>
      </c>
      <c r="U67" s="0" t="n">
        <v>-1.43918732984562</v>
      </c>
      <c r="V67" s="0" t="n">
        <v>1.8573539155729</v>
      </c>
      <c r="W67" s="0" t="n">
        <v>2.74568669462732</v>
      </c>
      <c r="X67" s="0" t="n">
        <v>2.59154407259484</v>
      </c>
      <c r="Y67" s="0" t="n">
        <v>2.73235883568529</v>
      </c>
      <c r="Z67" s="0" t="n">
        <v>-1.6781052351</v>
      </c>
      <c r="AA67" s="0" t="n">
        <v>0.79606933594</v>
      </c>
      <c r="AB67" s="0" t="n">
        <v>-2.51316656084263</v>
      </c>
      <c r="AC67" s="0" t="n">
        <v>1.10579802066921</v>
      </c>
      <c r="AD67" s="0" t="n">
        <v>-2.3474203087621</v>
      </c>
      <c r="AE67" s="0" t="n">
        <v>1.09805217280997</v>
      </c>
      <c r="AF67" s="0" t="n">
        <v>-2.47536034365151</v>
      </c>
      <c r="AG67" s="0" t="n">
        <v>1.15688200609438</v>
      </c>
      <c r="AH67" s="0" t="s">
        <v>39</v>
      </c>
    </row>
    <row r="68" customFormat="false" ht="12.75" hidden="false" customHeight="false" outlineLevel="0" collapsed="false">
      <c r="A68" s="0" t="n">
        <v>202102</v>
      </c>
      <c r="B68" s="0" t="n">
        <v>-0.45</v>
      </c>
      <c r="C68" s="0" t="n">
        <v>0.77442</v>
      </c>
      <c r="D68" s="0" t="n">
        <v>-1.37887967467</v>
      </c>
      <c r="E68" s="0" t="n">
        <v>-1.15701808231</v>
      </c>
      <c r="F68" s="0" t="n">
        <v>0</v>
      </c>
      <c r="G68" s="0" t="n">
        <v>0</v>
      </c>
      <c r="H68" s="0" t="n">
        <v>25</v>
      </c>
      <c r="I68" s="0" t="n">
        <v>4</v>
      </c>
      <c r="J68" s="0" t="n">
        <v>420</v>
      </c>
      <c r="K68" s="0" t="n">
        <v>53</v>
      </c>
      <c r="L68" s="0" t="n">
        <v>-0.45</v>
      </c>
      <c r="M68" s="0" t="n">
        <v>0.77442</v>
      </c>
      <c r="N68" s="0" t="n">
        <v>-0.0122543433681</v>
      </c>
      <c r="O68" s="0" t="n">
        <v>0.255374103785</v>
      </c>
      <c r="P68" s="0" t="n">
        <v>-0.53541758424819</v>
      </c>
      <c r="Q68" s="0" t="n">
        <v>0.798347779094568</v>
      </c>
      <c r="R68" s="0" t="n">
        <v>-0.597956745008689</v>
      </c>
      <c r="S68" s="0" t="n">
        <v>1.05758298305734</v>
      </c>
      <c r="T68" s="0" t="n">
        <v>-0.718066032094852</v>
      </c>
      <c r="U68" s="0" t="n">
        <v>0.832623322045967</v>
      </c>
      <c r="V68" s="0" t="n">
        <v>0.678991827843109</v>
      </c>
      <c r="W68" s="0" t="n">
        <v>0.754002777639008</v>
      </c>
      <c r="X68" s="0" t="n">
        <v>0.993270551899601</v>
      </c>
      <c r="Y68" s="0" t="n">
        <v>0.911804145596085</v>
      </c>
      <c r="Z68" s="0" t="n">
        <v>-0.4377456566319</v>
      </c>
      <c r="AA68" s="0" t="n">
        <v>0.519045896215</v>
      </c>
      <c r="AB68" s="0" t="n">
        <v>-0.52316324088009</v>
      </c>
      <c r="AC68" s="0" t="n">
        <v>0.542973675309568</v>
      </c>
      <c r="AD68" s="0" t="n">
        <v>-0.585702401640589</v>
      </c>
      <c r="AE68" s="0" t="n">
        <v>0.80220887927234</v>
      </c>
      <c r="AF68" s="0" t="n">
        <v>-0.705811688726752</v>
      </c>
      <c r="AG68" s="0" t="n">
        <v>0.577249218260967</v>
      </c>
      <c r="AH68" s="0" t="s">
        <v>39</v>
      </c>
    </row>
    <row r="69" customFormat="false" ht="12.75" hidden="false" customHeight="false" outlineLevel="0" collapsed="false">
      <c r="A69" s="0" t="n">
        <v>202104</v>
      </c>
      <c r="B69" s="0" t="n">
        <v>1.7727</v>
      </c>
      <c r="C69" s="0" t="n">
        <v>0.312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22</v>
      </c>
      <c r="I69" s="0" t="n">
        <v>5</v>
      </c>
      <c r="J69" s="0" t="n">
        <v>845</v>
      </c>
      <c r="K69" s="0" t="n">
        <v>106</v>
      </c>
      <c r="L69" s="0" t="n">
        <v>1.7727</v>
      </c>
      <c r="M69" s="0" t="n">
        <v>0.31257</v>
      </c>
      <c r="N69" s="0" t="n">
        <v>0.627841949463</v>
      </c>
      <c r="O69" s="0" t="n">
        <v>-1.3538517952</v>
      </c>
      <c r="P69" s="0" t="n">
        <v>1.64804355865066</v>
      </c>
      <c r="Q69" s="0" t="n">
        <v>0.272304295517135</v>
      </c>
      <c r="R69" s="0" t="n">
        <v>1.60917447258393</v>
      </c>
      <c r="S69" s="0" t="n">
        <v>0.272600932944185</v>
      </c>
      <c r="T69" s="0" t="n">
        <v>1.65073538400405</v>
      </c>
      <c r="U69" s="0" t="n">
        <v>0.33128143448724</v>
      </c>
      <c r="V69" s="0" t="n">
        <v>2.02179661573487</v>
      </c>
      <c r="W69" s="0" t="n">
        <v>1.91968616048705</v>
      </c>
      <c r="X69" s="0" t="n">
        <v>1.89956889788777</v>
      </c>
      <c r="Y69" s="0" t="n">
        <v>1.97129018163824</v>
      </c>
      <c r="Z69" s="0" t="n">
        <v>1.144858050537</v>
      </c>
      <c r="AA69" s="0" t="n">
        <v>1.6664217952</v>
      </c>
      <c r="AB69" s="0" t="n">
        <v>1.02020160918766</v>
      </c>
      <c r="AC69" s="0" t="n">
        <v>1.62615609071713</v>
      </c>
      <c r="AD69" s="0" t="n">
        <v>0.981332523120928</v>
      </c>
      <c r="AE69" s="0" t="n">
        <v>1.62645272814419</v>
      </c>
      <c r="AF69" s="0" t="n">
        <v>1.02289343454105</v>
      </c>
      <c r="AG69" s="0" t="n">
        <v>1.68513322968724</v>
      </c>
      <c r="AH69" s="0" t="s">
        <v>39</v>
      </c>
    </row>
    <row r="70" customFormat="false" ht="12.75" hidden="false" customHeight="false" outlineLevel="0" collapsed="false">
      <c r="A70" s="0" t="n">
        <v>202103</v>
      </c>
      <c r="B70" s="0" t="n">
        <v>1.7727</v>
      </c>
      <c r="C70" s="0" t="n">
        <v>0.312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23</v>
      </c>
      <c r="I70" s="0" t="n">
        <v>5</v>
      </c>
      <c r="J70" s="0" t="n">
        <v>629</v>
      </c>
      <c r="K70" s="0" t="n">
        <v>79</v>
      </c>
      <c r="L70" s="0" t="n">
        <v>1.7727</v>
      </c>
      <c r="M70" s="0" t="n">
        <v>0.31257</v>
      </c>
      <c r="N70" s="0" t="n">
        <v>1.7276018858</v>
      </c>
      <c r="O70" s="0" t="n">
        <v>-0.565072596073</v>
      </c>
      <c r="P70" s="0" t="n">
        <v>1.64804355865066</v>
      </c>
      <c r="Q70" s="0" t="n">
        <v>0.272304295517135</v>
      </c>
      <c r="R70" s="0" t="n">
        <v>1.60917447258393</v>
      </c>
      <c r="S70" s="0" t="n">
        <v>0.272600932944185</v>
      </c>
      <c r="T70" s="0" t="n">
        <v>1.65073538400405</v>
      </c>
      <c r="U70" s="0" t="n">
        <v>0.33128143448724</v>
      </c>
      <c r="V70" s="0" t="n">
        <v>0.878800527051589</v>
      </c>
      <c r="W70" s="0" t="n">
        <v>0.841147778923512</v>
      </c>
      <c r="X70" s="0" t="n">
        <v>0.846003542201305</v>
      </c>
      <c r="Y70" s="0" t="n">
        <v>0.899643822409699</v>
      </c>
      <c r="Z70" s="0" t="n">
        <v>0.0450981142</v>
      </c>
      <c r="AA70" s="0" t="n">
        <v>0.877642596073</v>
      </c>
      <c r="AB70" s="0" t="n">
        <v>-0.0795583271493383</v>
      </c>
      <c r="AC70" s="0" t="n">
        <v>0.837376891590135</v>
      </c>
      <c r="AD70" s="0" t="n">
        <v>-0.118427413216072</v>
      </c>
      <c r="AE70" s="0" t="n">
        <v>0.837673529017185</v>
      </c>
      <c r="AF70" s="0" t="n">
        <v>-0.076866501795954</v>
      </c>
      <c r="AG70" s="0" t="n">
        <v>0.89635403056024</v>
      </c>
      <c r="AH70" s="0" t="s">
        <v>39</v>
      </c>
    </row>
    <row r="71" customFormat="false" ht="12.75" hidden="false" customHeight="false" outlineLevel="0" collapsed="false">
      <c r="A71" s="0" t="n">
        <v>202104</v>
      </c>
      <c r="B71" s="0" t="n">
        <v>1.7727</v>
      </c>
      <c r="C71" s="0" t="n">
        <v>-0.312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10</v>
      </c>
      <c r="I71" s="0" t="n">
        <v>7</v>
      </c>
      <c r="J71" s="0" t="n">
        <v>751</v>
      </c>
      <c r="K71" s="0" t="n">
        <v>94</v>
      </c>
      <c r="L71" s="0" t="n">
        <v>1.7727</v>
      </c>
      <c r="M71" s="0" t="n">
        <v>-0.31257</v>
      </c>
      <c r="N71" s="0" t="n">
        <v>-0.511645436287</v>
      </c>
      <c r="O71" s="0" t="n">
        <v>4.86264657974</v>
      </c>
      <c r="P71" s="0" t="n">
        <v>1.68513294697789</v>
      </c>
      <c r="Q71" s="0" t="n">
        <v>0.0376883073443446</v>
      </c>
      <c r="R71" s="0" t="n">
        <v>1.63920849536182</v>
      </c>
      <c r="S71" s="0" t="n">
        <v>-0.00962740075004609</v>
      </c>
      <c r="T71" s="0" t="n">
        <v>1.67504380198261</v>
      </c>
      <c r="U71" s="0" t="n">
        <v>0.0859682572992453</v>
      </c>
      <c r="V71" s="0" t="n">
        <v>5.65695153943368</v>
      </c>
      <c r="W71" s="0" t="n">
        <v>5.30151465107277</v>
      </c>
      <c r="X71" s="0" t="n">
        <v>5.32590146137248</v>
      </c>
      <c r="Y71" s="0" t="n">
        <v>5.25340514531666</v>
      </c>
      <c r="Z71" s="0" t="n">
        <v>2.284345436287</v>
      </c>
      <c r="AA71" s="0" t="n">
        <v>-5.17521657974</v>
      </c>
      <c r="AB71" s="0" t="n">
        <v>2.19677838326489</v>
      </c>
      <c r="AC71" s="0" t="n">
        <v>-4.82495827239566</v>
      </c>
      <c r="AD71" s="0" t="n">
        <v>2.15085393164882</v>
      </c>
      <c r="AE71" s="0" t="n">
        <v>-4.87227398049005</v>
      </c>
      <c r="AF71" s="0" t="n">
        <v>2.18668923826961</v>
      </c>
      <c r="AG71" s="0" t="n">
        <v>-4.77667832244075</v>
      </c>
      <c r="AH71" s="0" t="s">
        <v>39</v>
      </c>
    </row>
    <row r="72" customFormat="false" ht="12.75" hidden="false" customHeight="false" outlineLevel="0" collapsed="false">
      <c r="A72" s="0" t="n">
        <v>202101</v>
      </c>
      <c r="B72" s="0" t="n">
        <v>0</v>
      </c>
      <c r="C72" s="0" t="n">
        <v>-1.8</v>
      </c>
      <c r="D72" s="0" t="n">
        <v>-1.37887967467</v>
      </c>
      <c r="E72" s="0" t="n">
        <v>-1.15701808231</v>
      </c>
      <c r="F72" s="0" t="n">
        <v>0</v>
      </c>
      <c r="G72" s="0" t="n">
        <v>0</v>
      </c>
      <c r="H72" s="0" t="n">
        <v>5</v>
      </c>
      <c r="I72" s="0" t="n">
        <v>4</v>
      </c>
      <c r="J72" s="0" t="n">
        <v>36</v>
      </c>
      <c r="K72" s="0" t="n">
        <v>5</v>
      </c>
      <c r="L72" s="0" t="n">
        <v>0</v>
      </c>
      <c r="M72" s="0" t="n">
        <v>-1.8</v>
      </c>
      <c r="N72" s="0" t="n">
        <v>0.045714635402</v>
      </c>
      <c r="O72" s="0" t="n">
        <v>-2.26535320282</v>
      </c>
      <c r="P72" s="0" t="n">
        <v>0.83506197163263</v>
      </c>
      <c r="Q72" s="0" t="n">
        <v>-1.49027208502079</v>
      </c>
      <c r="R72" s="0" t="n">
        <v>0.669315719552097</v>
      </c>
      <c r="S72" s="0" t="n">
        <v>-1.49801793288002</v>
      </c>
      <c r="T72" s="0" t="n">
        <v>0.797255754441514</v>
      </c>
      <c r="U72" s="0" t="n">
        <v>-1.43918809959562</v>
      </c>
      <c r="V72" s="0" t="n">
        <v>0.46759323269779</v>
      </c>
      <c r="W72" s="0" t="n">
        <v>1.10626396324894</v>
      </c>
      <c r="X72" s="0" t="n">
        <v>0.98877789652026</v>
      </c>
      <c r="Y72" s="0" t="n">
        <v>1.11685398839459</v>
      </c>
      <c r="Z72" s="0" t="n">
        <v>-0.045714635402</v>
      </c>
      <c r="AA72" s="0" t="n">
        <v>0.46535320282</v>
      </c>
      <c r="AB72" s="0" t="n">
        <v>0.78934733623063</v>
      </c>
      <c r="AC72" s="0" t="n">
        <v>0.775081117799206</v>
      </c>
      <c r="AD72" s="0" t="n">
        <v>0.623601084150096</v>
      </c>
      <c r="AE72" s="0" t="n">
        <v>0.767335269939975</v>
      </c>
      <c r="AF72" s="0" t="n">
        <v>0.751541119039514</v>
      </c>
      <c r="AG72" s="0" t="n">
        <v>0.826165103224377</v>
      </c>
      <c r="AH72" s="0" t="s">
        <v>39</v>
      </c>
    </row>
    <row r="73" customFormat="false" ht="12.75" hidden="false" customHeight="false" outlineLevel="0" collapsed="false">
      <c r="A73" s="0" t="n">
        <v>202103</v>
      </c>
      <c r="B73" s="0" t="n">
        <v>-1.3789</v>
      </c>
      <c r="C73" s="0" t="n">
        <v>1.1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2</v>
      </c>
      <c r="I73" s="0" t="n">
        <v>2</v>
      </c>
      <c r="J73" s="0" t="n">
        <v>458</v>
      </c>
      <c r="K73" s="0" t="n">
        <v>58</v>
      </c>
      <c r="L73" s="0" t="n">
        <v>-1.3789</v>
      </c>
      <c r="M73" s="0" t="n">
        <v>1.157</v>
      </c>
      <c r="N73" s="0" t="n">
        <v>-1.23185396194</v>
      </c>
      <c r="O73" s="0" t="n">
        <v>0.667360365391</v>
      </c>
      <c r="P73" s="0" t="n">
        <v>-1.53185114071343</v>
      </c>
      <c r="Q73" s="0" t="n">
        <v>0.608676528299952</v>
      </c>
      <c r="R73" s="0" t="n">
        <v>-1.46022606653528</v>
      </c>
      <c r="S73" s="0" t="n">
        <v>0.644640541841688</v>
      </c>
      <c r="T73" s="0" t="n">
        <v>-1.52513491589046</v>
      </c>
      <c r="U73" s="0" t="n">
        <v>0.642455683364839</v>
      </c>
      <c r="V73" s="0" t="n">
        <v>0.511243101752169</v>
      </c>
      <c r="W73" s="0" t="n">
        <v>0.30568300575555</v>
      </c>
      <c r="X73" s="0" t="n">
        <v>0.22949947394142</v>
      </c>
      <c r="Y73" s="0" t="n">
        <v>0.294336476055749</v>
      </c>
      <c r="Z73" s="0" t="n">
        <v>-0.14704603806</v>
      </c>
      <c r="AA73" s="0" t="n">
        <v>0.489639634609</v>
      </c>
      <c r="AB73" s="0" t="n">
        <v>-0.299997178773433</v>
      </c>
      <c r="AC73" s="0" t="n">
        <v>-0.0586838370910475</v>
      </c>
      <c r="AD73" s="0" t="n">
        <v>-0.228372104595278</v>
      </c>
      <c r="AE73" s="0" t="n">
        <v>-0.0227198235493119</v>
      </c>
      <c r="AF73" s="0" t="n">
        <v>-0.293280953950461</v>
      </c>
      <c r="AG73" s="0" t="n">
        <v>-0.0249046820261608</v>
      </c>
      <c r="AH73" s="0" t="s">
        <v>39</v>
      </c>
    </row>
    <row r="74" customFormat="false" ht="12.75" hidden="false" customHeight="false" outlineLevel="0" collapsed="false">
      <c r="A74" s="0" t="n">
        <v>202104</v>
      </c>
      <c r="B74" s="0" t="n">
        <v>-1.7727</v>
      </c>
      <c r="C74" s="0" t="n">
        <v>0.312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26</v>
      </c>
      <c r="I74" s="0" t="n">
        <v>6</v>
      </c>
      <c r="J74" s="0" t="n">
        <v>878</v>
      </c>
      <c r="K74" s="0" t="n">
        <v>110</v>
      </c>
      <c r="L74" s="0" t="n">
        <v>-1.7727</v>
      </c>
      <c r="M74" s="0" t="n">
        <v>0.31257</v>
      </c>
      <c r="N74" s="0" t="n">
        <v>1.94275963306</v>
      </c>
      <c r="O74" s="0" t="n">
        <v>1.67108285427</v>
      </c>
      <c r="P74" s="0" t="n">
        <v>-1.64804355865066</v>
      </c>
      <c r="Q74" s="0" t="n">
        <v>0.272304295517135</v>
      </c>
      <c r="R74" s="0" t="n">
        <v>-1.60917447258393</v>
      </c>
      <c r="S74" s="0" t="n">
        <v>0.272600932944185</v>
      </c>
      <c r="T74" s="0" t="n">
        <v>-1.65073538400405</v>
      </c>
      <c r="U74" s="0" t="n">
        <v>0.33128143448724</v>
      </c>
      <c r="V74" s="0" t="n">
        <v>3.9560330458826</v>
      </c>
      <c r="W74" s="0" t="n">
        <v>3.85362803316903</v>
      </c>
      <c r="X74" s="0" t="n">
        <v>3.81732728163458</v>
      </c>
      <c r="Y74" s="0" t="n">
        <v>3.835136800965</v>
      </c>
      <c r="Z74" s="0" t="n">
        <v>-3.71545963306</v>
      </c>
      <c r="AA74" s="0" t="n">
        <v>-1.35851285427</v>
      </c>
      <c r="AB74" s="0" t="n">
        <v>-3.59080319171066</v>
      </c>
      <c r="AC74" s="0" t="n">
        <v>-1.39877855875287</v>
      </c>
      <c r="AD74" s="0" t="n">
        <v>-3.55193410564393</v>
      </c>
      <c r="AE74" s="0" t="n">
        <v>-1.39848192132581</v>
      </c>
      <c r="AF74" s="0" t="n">
        <v>-3.59349501706405</v>
      </c>
      <c r="AG74" s="0" t="n">
        <v>-1.33980141978276</v>
      </c>
      <c r="AH74" s="0" t="s">
        <v>39</v>
      </c>
    </row>
    <row r="75" customFormat="false" ht="12.75" hidden="false" customHeight="false" outlineLevel="0" collapsed="false">
      <c r="A75" s="0" t="n">
        <v>202101</v>
      </c>
      <c r="B75" s="0" t="n">
        <v>0</v>
      </c>
      <c r="C75" s="0" t="n">
        <v>-1.8</v>
      </c>
      <c r="D75" s="0" t="n">
        <v>1.77265404267</v>
      </c>
      <c r="E75" s="0" t="n">
        <v>-0.31256622502</v>
      </c>
      <c r="F75" s="0" t="n">
        <v>0</v>
      </c>
      <c r="G75" s="0" t="n">
        <v>0</v>
      </c>
      <c r="H75" s="0" t="n">
        <v>10</v>
      </c>
      <c r="I75" s="0" t="n">
        <v>7</v>
      </c>
      <c r="J75" s="0" t="n">
        <v>79</v>
      </c>
      <c r="K75" s="0" t="n">
        <v>10</v>
      </c>
      <c r="L75" s="0" t="n">
        <v>0</v>
      </c>
      <c r="M75" s="0" t="n">
        <v>-1.8</v>
      </c>
      <c r="N75" s="0" t="n">
        <v>-0.256269931793</v>
      </c>
      <c r="O75" s="0" t="n">
        <v>-2.14509487152</v>
      </c>
      <c r="P75" s="0" t="n">
        <v>-0.329678740140431</v>
      </c>
      <c r="Q75" s="0" t="n">
        <v>-1.65295836505337</v>
      </c>
      <c r="R75" s="0" t="n">
        <v>-0.275138838328968</v>
      </c>
      <c r="S75" s="0" t="n">
        <v>-1.61596790551911</v>
      </c>
      <c r="T75" s="0" t="n">
        <v>-0.375484959864643</v>
      </c>
      <c r="U75" s="0" t="n">
        <v>-1.63464725750024</v>
      </c>
      <c r="V75" s="0" t="n">
        <v>0.429842701799849</v>
      </c>
      <c r="W75" s="0" t="n">
        <v>0.497581344244508</v>
      </c>
      <c r="X75" s="0" t="n">
        <v>0.529463295973545</v>
      </c>
      <c r="Y75" s="0" t="n">
        <v>0.524184118012541</v>
      </c>
      <c r="Z75" s="0" t="n">
        <v>0.256269931793</v>
      </c>
      <c r="AA75" s="0" t="n">
        <v>0.34509487152</v>
      </c>
      <c r="AB75" s="0" t="n">
        <v>-0.0734088083474309</v>
      </c>
      <c r="AC75" s="0" t="n">
        <v>0.492136506466632</v>
      </c>
      <c r="AD75" s="0" t="n">
        <v>-0.0188689065359683</v>
      </c>
      <c r="AE75" s="0" t="n">
        <v>0.52912696600089</v>
      </c>
      <c r="AF75" s="0" t="n">
        <v>-0.119215028071643</v>
      </c>
      <c r="AG75" s="0" t="n">
        <v>0.510447614019757</v>
      </c>
      <c r="AH75" s="0" t="s">
        <v>39</v>
      </c>
    </row>
    <row r="76" customFormat="false" ht="12.75" hidden="false" customHeight="false" outlineLevel="0" collapsed="false">
      <c r="A76" s="0" t="n">
        <v>202101</v>
      </c>
      <c r="B76" s="0" t="n">
        <v>0</v>
      </c>
      <c r="C76" s="0" t="n">
        <v>-1.8</v>
      </c>
      <c r="D76" s="0" t="n">
        <v>-1.37888032056</v>
      </c>
      <c r="E76" s="0" t="n">
        <v>1.15701731256</v>
      </c>
      <c r="F76" s="0" t="n">
        <v>0</v>
      </c>
      <c r="G76" s="0" t="n">
        <v>0</v>
      </c>
      <c r="H76" s="0" t="n">
        <v>28</v>
      </c>
      <c r="I76" s="0" t="n">
        <v>2</v>
      </c>
      <c r="J76" s="0" t="n">
        <v>218</v>
      </c>
      <c r="K76" s="0" t="n">
        <v>28</v>
      </c>
      <c r="L76" s="0" t="n">
        <v>0</v>
      </c>
      <c r="M76" s="0" t="n">
        <v>-1.8</v>
      </c>
      <c r="N76" s="0" t="n">
        <v>-1.23245000839</v>
      </c>
      <c r="O76" s="0" t="n">
        <v>1.32598662376</v>
      </c>
      <c r="P76" s="0" t="n">
        <v>-0.518343930921861</v>
      </c>
      <c r="Q76" s="0" t="n">
        <v>-1.56469757328778</v>
      </c>
      <c r="R76" s="0" t="n">
        <v>-0.444753806294033</v>
      </c>
      <c r="S76" s="0" t="n">
        <v>-1.53294870079955</v>
      </c>
      <c r="T76" s="0" t="n">
        <v>-0.488149913180575</v>
      </c>
      <c r="U76" s="0" t="n">
        <v>-1.58126622134305</v>
      </c>
      <c r="V76" s="0" t="n">
        <v>3.36016746533665</v>
      </c>
      <c r="W76" s="0" t="n">
        <v>2.97758335180373</v>
      </c>
      <c r="X76" s="0" t="n">
        <v>2.96546395978957</v>
      </c>
      <c r="Y76" s="0" t="n">
        <v>3.00101678387318</v>
      </c>
      <c r="Z76" s="0" t="n">
        <v>1.23245000839</v>
      </c>
      <c r="AA76" s="0" t="n">
        <v>-3.12598662376</v>
      </c>
      <c r="AB76" s="0" t="n">
        <v>0.714106077468139</v>
      </c>
      <c r="AC76" s="0" t="n">
        <v>-2.89068419704778</v>
      </c>
      <c r="AD76" s="0" t="n">
        <v>0.787696202095967</v>
      </c>
      <c r="AE76" s="0" t="n">
        <v>-2.85893532455955</v>
      </c>
      <c r="AF76" s="0" t="n">
        <v>0.744300095209425</v>
      </c>
      <c r="AG76" s="0" t="n">
        <v>-2.90725284510305</v>
      </c>
      <c r="AH76" s="0" t="s">
        <v>39</v>
      </c>
    </row>
    <row r="77" customFormat="false" ht="12.75" hidden="false" customHeight="false" outlineLevel="0" collapsed="false">
      <c r="A77" s="0" t="n">
        <v>202104</v>
      </c>
      <c r="B77" s="0" t="n">
        <v>-1.3789</v>
      </c>
      <c r="C77" s="0" t="n">
        <v>1.1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22</v>
      </c>
      <c r="I77" s="0" t="n">
        <v>2</v>
      </c>
      <c r="J77" s="0" t="n">
        <v>842</v>
      </c>
      <c r="K77" s="0" t="n">
        <v>106</v>
      </c>
      <c r="L77" s="0" t="n">
        <v>-1.3789</v>
      </c>
      <c r="M77" s="0" t="n">
        <v>1.157</v>
      </c>
      <c r="N77" s="0" t="n">
        <v>1.73481655121</v>
      </c>
      <c r="O77" s="0" t="n">
        <v>2.79015612602</v>
      </c>
      <c r="P77" s="0" t="n">
        <v>-1.53185114071343</v>
      </c>
      <c r="Q77" s="0" t="n">
        <v>0.608676528299952</v>
      </c>
      <c r="R77" s="0" t="n">
        <v>-1.46022606653528</v>
      </c>
      <c r="S77" s="0" t="n">
        <v>0.644640541841688</v>
      </c>
      <c r="T77" s="0" t="n">
        <v>-1.52513491589046</v>
      </c>
      <c r="U77" s="0" t="n">
        <v>0.642455683364839</v>
      </c>
      <c r="V77" s="0" t="n">
        <v>3.5160247003165</v>
      </c>
      <c r="W77" s="0" t="n">
        <v>3.9281001826233</v>
      </c>
      <c r="X77" s="0" t="n">
        <v>3.84857563926716</v>
      </c>
      <c r="Y77" s="0" t="n">
        <v>3.90383154852148</v>
      </c>
      <c r="Z77" s="0" t="n">
        <v>-3.11371655121</v>
      </c>
      <c r="AA77" s="0" t="n">
        <v>-1.63315612602</v>
      </c>
      <c r="AB77" s="0" t="n">
        <v>-3.26666769192343</v>
      </c>
      <c r="AC77" s="0" t="n">
        <v>-2.18147959772005</v>
      </c>
      <c r="AD77" s="0" t="n">
        <v>-3.19504261774528</v>
      </c>
      <c r="AE77" s="0" t="n">
        <v>-2.14551558417831</v>
      </c>
      <c r="AF77" s="0" t="n">
        <v>-3.25995146710046</v>
      </c>
      <c r="AG77" s="0" t="n">
        <v>-2.14770044265516</v>
      </c>
      <c r="AH77" s="0" t="s">
        <v>39</v>
      </c>
    </row>
    <row r="78" customFormat="false" ht="12.75" hidden="false" customHeight="false" outlineLevel="0" collapsed="false">
      <c r="A78" s="0" t="n">
        <v>202101</v>
      </c>
      <c r="B78" s="0" t="n">
        <v>0</v>
      </c>
      <c r="C78" s="0" t="n">
        <v>-1.8</v>
      </c>
      <c r="D78" s="0" t="n">
        <v>1.77265404267</v>
      </c>
      <c r="E78" s="0" t="n">
        <v>-0.31256622502</v>
      </c>
      <c r="F78" s="0" t="n">
        <v>0</v>
      </c>
      <c r="G78" s="0" t="n">
        <v>0</v>
      </c>
      <c r="H78" s="0" t="n">
        <v>23</v>
      </c>
      <c r="I78" s="0" t="n">
        <v>7</v>
      </c>
      <c r="J78" s="0" t="n">
        <v>183</v>
      </c>
      <c r="K78" s="0" t="n">
        <v>23</v>
      </c>
      <c r="L78" s="0" t="n">
        <v>0</v>
      </c>
      <c r="M78" s="0" t="n">
        <v>-1.8</v>
      </c>
      <c r="N78" s="0" t="n">
        <v>1.31590867043</v>
      </c>
      <c r="O78" s="0" t="n">
        <v>-1.63717591763</v>
      </c>
      <c r="P78" s="0" t="n">
        <v>-0.329678740140431</v>
      </c>
      <c r="Q78" s="0" t="n">
        <v>-1.65295836505337</v>
      </c>
      <c r="R78" s="0" t="n">
        <v>-0.275138838328968</v>
      </c>
      <c r="S78" s="0" t="n">
        <v>-1.61596790551911</v>
      </c>
      <c r="T78" s="0" t="n">
        <v>-0.375484959864643</v>
      </c>
      <c r="U78" s="0" t="n">
        <v>-1.63464725750024</v>
      </c>
      <c r="V78" s="0" t="n">
        <v>1.32594393196412</v>
      </c>
      <c r="W78" s="0" t="n">
        <v>1.64566309172764</v>
      </c>
      <c r="X78" s="0" t="n">
        <v>1.59118884954169</v>
      </c>
      <c r="Y78" s="0" t="n">
        <v>1.69139552048696</v>
      </c>
      <c r="Z78" s="0" t="n">
        <v>-1.31590867043</v>
      </c>
      <c r="AA78" s="0" t="n">
        <v>-0.16282408237</v>
      </c>
      <c r="AB78" s="0" t="n">
        <v>-1.64558741057043</v>
      </c>
      <c r="AC78" s="0" t="n">
        <v>-0.0157824474233679</v>
      </c>
      <c r="AD78" s="0" t="n">
        <v>-1.59104750875897</v>
      </c>
      <c r="AE78" s="0" t="n">
        <v>0.0212080121108897</v>
      </c>
      <c r="AF78" s="0" t="n">
        <v>-1.69139363029464</v>
      </c>
      <c r="AG78" s="0" t="n">
        <v>0.00252866012975694</v>
      </c>
      <c r="AH78" s="0" t="s">
        <v>39</v>
      </c>
    </row>
    <row r="79" customFormat="false" ht="12.75" hidden="false" customHeight="false" outlineLevel="0" collapsed="false">
      <c r="A79" s="0" t="n">
        <v>202103</v>
      </c>
      <c r="B79" s="0" t="n">
        <v>1.3789</v>
      </c>
      <c r="C79" s="0" t="n">
        <v>1.1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27</v>
      </c>
      <c r="I79" s="0" t="n">
        <v>1</v>
      </c>
      <c r="J79" s="0" t="n">
        <v>657</v>
      </c>
      <c r="K79" s="0" t="n">
        <v>83</v>
      </c>
      <c r="L79" s="0" t="n">
        <v>1.3789</v>
      </c>
      <c r="M79" s="0" t="n">
        <v>1.157</v>
      </c>
      <c r="N79" s="0" t="n">
        <v>2.39810776711</v>
      </c>
      <c r="O79" s="0" t="n">
        <v>1.18299782276</v>
      </c>
      <c r="P79" s="0" t="n">
        <v>1.53185114071343</v>
      </c>
      <c r="Q79" s="0" t="n">
        <v>0.608676528299952</v>
      </c>
      <c r="R79" s="0" t="n">
        <v>1.46022606653528</v>
      </c>
      <c r="S79" s="0" t="n">
        <v>0.644640541841688</v>
      </c>
      <c r="T79" s="0" t="n">
        <v>1.52513491589046</v>
      </c>
      <c r="U79" s="0" t="n">
        <v>0.642455683364839</v>
      </c>
      <c r="V79" s="0" t="n">
        <v>1.01953928777934</v>
      </c>
      <c r="W79" s="0" t="n">
        <v>1.03934859024594</v>
      </c>
      <c r="X79" s="0" t="n">
        <v>1.08141141393583</v>
      </c>
      <c r="Y79" s="0" t="n">
        <v>1.02677524484586</v>
      </c>
      <c r="Z79" s="0" t="n">
        <v>-1.01920776711</v>
      </c>
      <c r="AA79" s="0" t="n">
        <v>-0.02599782276</v>
      </c>
      <c r="AB79" s="0" t="n">
        <v>-0.866256626396567</v>
      </c>
      <c r="AC79" s="0" t="n">
        <v>-0.574321294460048</v>
      </c>
      <c r="AD79" s="0" t="n">
        <v>-0.937881700574722</v>
      </c>
      <c r="AE79" s="0" t="n">
        <v>-0.538357280918312</v>
      </c>
      <c r="AF79" s="0" t="n">
        <v>-0.872972851219539</v>
      </c>
      <c r="AG79" s="0" t="n">
        <v>-0.540542139395161</v>
      </c>
      <c r="AH79" s="0" t="s">
        <v>39</v>
      </c>
    </row>
    <row r="80" customFormat="false" ht="12.75" hidden="false" customHeight="false" outlineLevel="0" collapsed="false">
      <c r="A80" s="0" t="n">
        <v>202104</v>
      </c>
      <c r="B80" s="0" t="n">
        <v>-1.3789</v>
      </c>
      <c r="C80" s="0" t="n">
        <v>-1.1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14</v>
      </c>
      <c r="I80" s="0" t="n">
        <v>4</v>
      </c>
      <c r="J80" s="0" t="n">
        <v>780</v>
      </c>
      <c r="K80" s="0" t="n">
        <v>98</v>
      </c>
      <c r="L80" s="0" t="n">
        <v>-1.3789</v>
      </c>
      <c r="M80" s="0" t="n">
        <v>-1.157</v>
      </c>
      <c r="N80" s="0" t="n">
        <v>-3.5051445961</v>
      </c>
      <c r="O80" s="0" t="n">
        <v>-1.71132266521</v>
      </c>
      <c r="P80" s="0" t="n">
        <v>-1.67836357172781</v>
      </c>
      <c r="Q80" s="0" t="n">
        <v>-0.318205969282052</v>
      </c>
      <c r="R80" s="0" t="n">
        <v>-1.57775697679395</v>
      </c>
      <c r="S80" s="0" t="n">
        <v>-0.450157664896421</v>
      </c>
      <c r="T80" s="0" t="n">
        <v>-1.61492845130352</v>
      </c>
      <c r="U80" s="0" t="n">
        <v>-0.314332858376406</v>
      </c>
      <c r="V80" s="0" t="n">
        <v>2.1973142013854</v>
      </c>
      <c r="W80" s="0" t="n">
        <v>2.29736872083684</v>
      </c>
      <c r="X80" s="0" t="n">
        <v>2.30333675199051</v>
      </c>
      <c r="Y80" s="0" t="n">
        <v>2.35042498166741</v>
      </c>
      <c r="Z80" s="0" t="n">
        <v>2.1262445961</v>
      </c>
      <c r="AA80" s="0" t="n">
        <v>0.55432266521</v>
      </c>
      <c r="AB80" s="0" t="n">
        <v>1.82678102437219</v>
      </c>
      <c r="AC80" s="0" t="n">
        <v>1.39311669592795</v>
      </c>
      <c r="AD80" s="0" t="n">
        <v>1.92738761930605</v>
      </c>
      <c r="AE80" s="0" t="n">
        <v>1.26116500031358</v>
      </c>
      <c r="AF80" s="0" t="n">
        <v>1.89021614479648</v>
      </c>
      <c r="AG80" s="0" t="n">
        <v>1.39698980683359</v>
      </c>
      <c r="AH80" s="0" t="s">
        <v>39</v>
      </c>
    </row>
    <row r="81" customFormat="false" ht="12.75" hidden="false" customHeight="false" outlineLevel="0" collapsed="false">
      <c r="A81" s="0" t="n">
        <v>202104</v>
      </c>
      <c r="B81" s="0" t="n">
        <v>-1.3789</v>
      </c>
      <c r="C81" s="0" t="n">
        <v>1.1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5</v>
      </c>
      <c r="I81" s="0" t="n">
        <v>2</v>
      </c>
      <c r="J81" s="0" t="n">
        <v>706</v>
      </c>
      <c r="K81" s="0" t="n">
        <v>89</v>
      </c>
      <c r="L81" s="0" t="n">
        <v>-1.3789</v>
      </c>
      <c r="M81" s="0" t="n">
        <v>1.157</v>
      </c>
      <c r="N81" s="0" t="n">
        <v>-2.33738780022</v>
      </c>
      <c r="O81" s="0" t="n">
        <v>1.55124843121</v>
      </c>
      <c r="P81" s="0" t="n">
        <v>-1.53185114071343</v>
      </c>
      <c r="Q81" s="0" t="n">
        <v>0.608676528299952</v>
      </c>
      <c r="R81" s="0" t="n">
        <v>-1.46022606653528</v>
      </c>
      <c r="S81" s="0" t="n">
        <v>0.644640541841688</v>
      </c>
      <c r="T81" s="0" t="n">
        <v>-1.52513491589046</v>
      </c>
      <c r="U81" s="0" t="n">
        <v>0.642455683364839</v>
      </c>
      <c r="V81" s="0" t="n">
        <v>1.03640276373721</v>
      </c>
      <c r="W81" s="0" t="n">
        <v>1.2398915686319</v>
      </c>
      <c r="X81" s="0" t="n">
        <v>1.26148744429172</v>
      </c>
      <c r="Y81" s="0" t="n">
        <v>1.21887612440215</v>
      </c>
      <c r="Z81" s="0" t="n">
        <v>0.95848780022</v>
      </c>
      <c r="AA81" s="0" t="n">
        <v>-0.39424843121</v>
      </c>
      <c r="AB81" s="0" t="n">
        <v>0.805536659506567</v>
      </c>
      <c r="AC81" s="0" t="n">
        <v>-0.942571902910047</v>
      </c>
      <c r="AD81" s="0" t="n">
        <v>0.877161733684722</v>
      </c>
      <c r="AE81" s="0" t="n">
        <v>-0.906607889368312</v>
      </c>
      <c r="AF81" s="0" t="n">
        <v>0.812252884329539</v>
      </c>
      <c r="AG81" s="0" t="n">
        <v>-0.908792747845161</v>
      </c>
      <c r="AH81" s="0" t="s">
        <v>39</v>
      </c>
    </row>
    <row r="82" customFormat="false" ht="12.75" hidden="false" customHeight="false" outlineLevel="0" collapsed="false">
      <c r="A82" s="0" t="n">
        <v>202101</v>
      </c>
      <c r="B82" s="0" t="n">
        <v>0</v>
      </c>
      <c r="C82" s="0" t="n">
        <v>-1.8</v>
      </c>
      <c r="D82" s="0" t="n">
        <v>1.77265404267</v>
      </c>
      <c r="E82" s="0" t="n">
        <v>-0.31256622502</v>
      </c>
      <c r="F82" s="0" t="n">
        <v>0</v>
      </c>
      <c r="G82" s="0" t="n">
        <v>0</v>
      </c>
      <c r="H82" s="0" t="n">
        <v>25</v>
      </c>
      <c r="I82" s="0" t="n">
        <v>7</v>
      </c>
      <c r="J82" s="0" t="n">
        <v>199</v>
      </c>
      <c r="K82" s="0" t="n">
        <v>25</v>
      </c>
      <c r="L82" s="0" t="n">
        <v>0</v>
      </c>
      <c r="M82" s="0" t="n">
        <v>-1.8</v>
      </c>
      <c r="N82" s="0" t="n">
        <v>-2.17856788635</v>
      </c>
      <c r="O82" s="0" t="n">
        <v>-2.56308841705</v>
      </c>
      <c r="P82" s="0" t="n">
        <v>-0.329678740140431</v>
      </c>
      <c r="Q82" s="0" t="n">
        <v>-1.65295836505337</v>
      </c>
      <c r="R82" s="0" t="n">
        <v>-0.275138838328968</v>
      </c>
      <c r="S82" s="0" t="n">
        <v>-1.61596790551911</v>
      </c>
      <c r="T82" s="0" t="n">
        <v>-0.375484959864643</v>
      </c>
      <c r="U82" s="0" t="n">
        <v>-1.63464725750024</v>
      </c>
      <c r="V82" s="0" t="n">
        <v>2.30834615421331</v>
      </c>
      <c r="W82" s="0" t="n">
        <v>2.06075903164803</v>
      </c>
      <c r="X82" s="0" t="n">
        <v>2.12604783676492</v>
      </c>
      <c r="Y82" s="0" t="n">
        <v>2.02808062623977</v>
      </c>
      <c r="Z82" s="0" t="n">
        <v>2.17856788635</v>
      </c>
      <c r="AA82" s="0" t="n">
        <v>0.76308841705</v>
      </c>
      <c r="AB82" s="0" t="n">
        <v>1.84888914620957</v>
      </c>
      <c r="AC82" s="0" t="n">
        <v>0.910130051996632</v>
      </c>
      <c r="AD82" s="0" t="n">
        <v>1.90342904802103</v>
      </c>
      <c r="AE82" s="0" t="n">
        <v>0.94712051153089</v>
      </c>
      <c r="AF82" s="0" t="n">
        <v>1.80308292648536</v>
      </c>
      <c r="AG82" s="0" t="n">
        <v>0.928441159549757</v>
      </c>
      <c r="AH82" s="0" t="s">
        <v>39</v>
      </c>
    </row>
    <row r="83" customFormat="false" ht="12.75" hidden="false" customHeight="false" outlineLevel="0" collapsed="false">
      <c r="A83" s="0" t="n">
        <v>202102</v>
      </c>
      <c r="B83" s="0" t="n">
        <v>-0.45</v>
      </c>
      <c r="C83" s="0" t="n">
        <v>0.77442</v>
      </c>
      <c r="D83" s="0" t="n">
        <v>1.77265386818</v>
      </c>
      <c r="E83" s="0" t="n">
        <v>0.312567214581</v>
      </c>
      <c r="F83" s="0" t="n">
        <v>0</v>
      </c>
      <c r="G83" s="0" t="n">
        <v>0</v>
      </c>
      <c r="H83" s="0" t="n">
        <v>3</v>
      </c>
      <c r="I83" s="0" t="n">
        <v>5</v>
      </c>
      <c r="J83" s="0" t="n">
        <v>245</v>
      </c>
      <c r="K83" s="0" t="n">
        <v>31</v>
      </c>
      <c r="L83" s="0" t="n">
        <v>-0.45</v>
      </c>
      <c r="M83" s="0" t="n">
        <v>0.77442</v>
      </c>
      <c r="N83" s="0" t="n">
        <v>-0.762849390507</v>
      </c>
      <c r="O83" s="0" t="n">
        <v>0.545286715031</v>
      </c>
      <c r="P83" s="0" t="n">
        <v>-0.331840987904699</v>
      </c>
      <c r="Q83" s="0" t="n">
        <v>0.893242799427368</v>
      </c>
      <c r="R83" s="0" t="n">
        <v>-0.495641632224249</v>
      </c>
      <c r="S83" s="0" t="n">
        <v>1.11006018425102</v>
      </c>
      <c r="T83" s="0" t="n">
        <v>-0.228101492691614</v>
      </c>
      <c r="U83" s="0" t="n">
        <v>1.0662404292595</v>
      </c>
      <c r="V83" s="0" t="n">
        <v>0.387784480634909</v>
      </c>
      <c r="W83" s="0" t="n">
        <v>0.553932919930058</v>
      </c>
      <c r="X83" s="0" t="n">
        <v>0.624795212546727</v>
      </c>
      <c r="Y83" s="0" t="n">
        <v>0.746557490476419</v>
      </c>
      <c r="Z83" s="0" t="n">
        <v>0.312849390507</v>
      </c>
      <c r="AA83" s="0" t="n">
        <v>0.229133284969</v>
      </c>
      <c r="AB83" s="0" t="n">
        <v>0.431008402602301</v>
      </c>
      <c r="AC83" s="0" t="n">
        <v>0.347956084396368</v>
      </c>
      <c r="AD83" s="0" t="n">
        <v>0.267207758282751</v>
      </c>
      <c r="AE83" s="0" t="n">
        <v>0.56477346922002</v>
      </c>
      <c r="AF83" s="0" t="n">
        <v>0.534747897815386</v>
      </c>
      <c r="AG83" s="0" t="n">
        <v>0.520953714228504</v>
      </c>
      <c r="AH83" s="0" t="s">
        <v>39</v>
      </c>
    </row>
    <row r="84" customFormat="false" ht="12.75" hidden="false" customHeight="false" outlineLevel="0" collapsed="false">
      <c r="A84" s="0" t="n">
        <v>202101</v>
      </c>
      <c r="B84" s="0" t="n">
        <v>0</v>
      </c>
      <c r="C84" s="0" t="n">
        <v>-1.8</v>
      </c>
      <c r="D84" s="0" t="n">
        <v>-1.37887967467</v>
      </c>
      <c r="E84" s="0" t="n">
        <v>-1.15701808231</v>
      </c>
      <c r="F84" s="0" t="n">
        <v>0</v>
      </c>
      <c r="G84" s="0" t="n">
        <v>0</v>
      </c>
      <c r="H84" s="0" t="n">
        <v>10</v>
      </c>
      <c r="I84" s="0" t="n">
        <v>4</v>
      </c>
      <c r="J84" s="0" t="n">
        <v>76</v>
      </c>
      <c r="K84" s="0" t="n">
        <v>10</v>
      </c>
      <c r="L84" s="0" t="n">
        <v>0</v>
      </c>
      <c r="M84" s="0" t="n">
        <v>-1.8</v>
      </c>
      <c r="N84" s="0" t="n">
        <v>0.322230070829</v>
      </c>
      <c r="O84" s="0" t="n">
        <v>-3.28232860565</v>
      </c>
      <c r="P84" s="0" t="n">
        <v>0.83506197163263</v>
      </c>
      <c r="Q84" s="0" t="n">
        <v>-1.49027208502079</v>
      </c>
      <c r="R84" s="0" t="n">
        <v>0.669315719552097</v>
      </c>
      <c r="S84" s="0" t="n">
        <v>-1.49801793288002</v>
      </c>
      <c r="T84" s="0" t="n">
        <v>0.797255754441514</v>
      </c>
      <c r="U84" s="0" t="n">
        <v>-1.43918809959562</v>
      </c>
      <c r="V84" s="0" t="n">
        <v>1.51694769642026</v>
      </c>
      <c r="W84" s="0" t="n">
        <v>1.86399118335134</v>
      </c>
      <c r="X84" s="0" t="n">
        <v>1.81775494071956</v>
      </c>
      <c r="Y84" s="0" t="n">
        <v>1.90336972896753</v>
      </c>
      <c r="Z84" s="0" t="n">
        <v>-0.322230070829</v>
      </c>
      <c r="AA84" s="0" t="n">
        <v>1.48232860565</v>
      </c>
      <c r="AB84" s="0" t="n">
        <v>0.51283190080363</v>
      </c>
      <c r="AC84" s="0" t="n">
        <v>1.79205652062921</v>
      </c>
      <c r="AD84" s="0" t="n">
        <v>0.347085648723096</v>
      </c>
      <c r="AE84" s="0" t="n">
        <v>1.78431067276998</v>
      </c>
      <c r="AF84" s="0" t="n">
        <v>0.475025683612514</v>
      </c>
      <c r="AG84" s="0" t="n">
        <v>1.84314050605438</v>
      </c>
      <c r="AH84" s="0" t="s">
        <v>39</v>
      </c>
    </row>
    <row r="85" customFormat="false" ht="12.75" hidden="false" customHeight="false" outlineLevel="0" collapsed="false">
      <c r="A85" s="0" t="n">
        <v>202102</v>
      </c>
      <c r="B85" s="0" t="n">
        <v>-0.45</v>
      </c>
      <c r="C85" s="0" t="n">
        <v>0.77442</v>
      </c>
      <c r="D85" s="0" t="n">
        <v>1.37887967467</v>
      </c>
      <c r="E85" s="0" t="n">
        <v>1.15701808231</v>
      </c>
      <c r="F85" s="0" t="n">
        <v>0</v>
      </c>
      <c r="G85" s="0" t="n">
        <v>0</v>
      </c>
      <c r="H85" s="0" t="n">
        <v>3</v>
      </c>
      <c r="I85" s="0" t="n">
        <v>1</v>
      </c>
      <c r="J85" s="0" t="n">
        <v>241</v>
      </c>
      <c r="K85" s="0" t="n">
        <v>31</v>
      </c>
      <c r="L85" s="0" t="n">
        <v>-0.45</v>
      </c>
      <c r="M85" s="0" t="n">
        <v>0.77442</v>
      </c>
      <c r="N85" s="0" t="n">
        <v>-0.693319439888</v>
      </c>
      <c r="O85" s="0" t="n">
        <v>0.764397323132</v>
      </c>
      <c r="P85" s="0" t="n">
        <v>-0.604311115969713</v>
      </c>
      <c r="Q85" s="0" t="n">
        <v>0.768169070251865</v>
      </c>
      <c r="R85" s="0" t="n">
        <v>-0.82820882139773</v>
      </c>
      <c r="S85" s="0" t="n">
        <v>0.86210562179873</v>
      </c>
      <c r="T85" s="0" t="n">
        <v>-0.609767992825502</v>
      </c>
      <c r="U85" s="0" t="n">
        <v>0.924364760218608</v>
      </c>
      <c r="V85" s="0" t="n">
        <v>0.243525776621306</v>
      </c>
      <c r="W85" s="0" t="n">
        <v>0.0890882023787603</v>
      </c>
      <c r="X85" s="0" t="n">
        <v>0.166559469476894</v>
      </c>
      <c r="Y85" s="0" t="n">
        <v>0.180472782530484</v>
      </c>
      <c r="Z85" s="0" t="n">
        <v>0.243319439888</v>
      </c>
      <c r="AA85" s="0" t="n">
        <v>0.010022676868</v>
      </c>
      <c r="AB85" s="0" t="n">
        <v>0.0890083239182873</v>
      </c>
      <c r="AC85" s="0" t="n">
        <v>0.00377174711986461</v>
      </c>
      <c r="AD85" s="0" t="n">
        <v>-0.13488938150973</v>
      </c>
      <c r="AE85" s="0" t="n">
        <v>0.0977082986667296</v>
      </c>
      <c r="AF85" s="0" t="n">
        <v>0.0835514470624978</v>
      </c>
      <c r="AG85" s="0" t="n">
        <v>0.159967437086608</v>
      </c>
      <c r="AH85" s="0" t="s">
        <v>39</v>
      </c>
    </row>
    <row r="86" customFormat="false" ht="12.75" hidden="false" customHeight="false" outlineLevel="0" collapsed="false">
      <c r="A86" s="0" t="n">
        <v>202102</v>
      </c>
      <c r="B86" s="0" t="n">
        <v>-0.45</v>
      </c>
      <c r="C86" s="0" t="n">
        <v>0.77442</v>
      </c>
      <c r="D86" s="0" t="n">
        <v>1.37887967467</v>
      </c>
      <c r="E86" s="0" t="n">
        <v>1.15701808231</v>
      </c>
      <c r="F86" s="0" t="n">
        <v>0</v>
      </c>
      <c r="G86" s="0" t="n">
        <v>0</v>
      </c>
      <c r="H86" s="0" t="n">
        <v>6</v>
      </c>
      <c r="I86" s="0" t="n">
        <v>1</v>
      </c>
      <c r="J86" s="0" t="n">
        <v>265</v>
      </c>
      <c r="K86" s="0" t="n">
        <v>34</v>
      </c>
      <c r="L86" s="0" t="n">
        <v>-0.45</v>
      </c>
      <c r="M86" s="0" t="n">
        <v>0.77442</v>
      </c>
      <c r="N86" s="0" t="n">
        <v>-1.11463224888</v>
      </c>
      <c r="O86" s="0" t="n">
        <v>1.12615776062</v>
      </c>
      <c r="P86" s="0" t="n">
        <v>-0.604311115969713</v>
      </c>
      <c r="Q86" s="0" t="n">
        <v>0.768169070251865</v>
      </c>
      <c r="R86" s="0" t="n">
        <v>-0.82820882139773</v>
      </c>
      <c r="S86" s="0" t="n">
        <v>0.86210562179873</v>
      </c>
      <c r="T86" s="0" t="n">
        <v>-0.609767992825502</v>
      </c>
      <c r="U86" s="0" t="n">
        <v>0.924364760218608</v>
      </c>
      <c r="V86" s="0" t="n">
        <v>0.751967737670479</v>
      </c>
      <c r="W86" s="0" t="n">
        <v>0.62336470956121</v>
      </c>
      <c r="X86" s="0" t="n">
        <v>0.389566312489644</v>
      </c>
      <c r="Y86" s="0" t="n">
        <v>0.543698751196338</v>
      </c>
      <c r="Z86" s="0" t="n">
        <v>0.66463224888</v>
      </c>
      <c r="AA86" s="0" t="n">
        <v>-0.35173776062</v>
      </c>
      <c r="AB86" s="0" t="n">
        <v>0.510321132910287</v>
      </c>
      <c r="AC86" s="0" t="n">
        <v>-0.357988690368135</v>
      </c>
      <c r="AD86" s="0" t="n">
        <v>0.28642342748227</v>
      </c>
      <c r="AE86" s="0" t="n">
        <v>-0.26405213882127</v>
      </c>
      <c r="AF86" s="0" t="n">
        <v>0.504864256054498</v>
      </c>
      <c r="AG86" s="0" t="n">
        <v>-0.201793000401392</v>
      </c>
      <c r="AH86" s="0" t="s">
        <v>39</v>
      </c>
    </row>
    <row r="87" customFormat="false" ht="12.75" hidden="false" customHeight="false" outlineLevel="0" collapsed="false">
      <c r="A87" s="0" t="n">
        <v>202103</v>
      </c>
      <c r="B87" s="0" t="n">
        <v>-1.7727</v>
      </c>
      <c r="C87" s="0" t="n">
        <v>0.312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27</v>
      </c>
      <c r="I87" s="0" t="n">
        <v>6</v>
      </c>
      <c r="J87" s="0" t="n">
        <v>662</v>
      </c>
      <c r="K87" s="0" t="n">
        <v>83</v>
      </c>
      <c r="L87" s="0" t="n">
        <v>-1.7727</v>
      </c>
      <c r="M87" s="0" t="n">
        <v>0.31257</v>
      </c>
      <c r="N87" s="0" t="n">
        <v>-2.93683624268</v>
      </c>
      <c r="O87" s="0" t="n">
        <v>1.01786708832</v>
      </c>
      <c r="P87" s="0" t="n">
        <v>-1.64804355865066</v>
      </c>
      <c r="Q87" s="0" t="n">
        <v>0.272304295517135</v>
      </c>
      <c r="R87" s="0" t="n">
        <v>-1.60917447258393</v>
      </c>
      <c r="S87" s="0" t="n">
        <v>0.272600932944185</v>
      </c>
      <c r="T87" s="0" t="n">
        <v>-1.65073538400405</v>
      </c>
      <c r="U87" s="0" t="n">
        <v>0.33128143448724</v>
      </c>
      <c r="V87" s="0" t="n">
        <v>1.36112349708385</v>
      </c>
      <c r="W87" s="0" t="n">
        <v>1.48890915116388</v>
      </c>
      <c r="X87" s="0" t="n">
        <v>1.52253322398011</v>
      </c>
      <c r="Y87" s="0" t="n">
        <v>1.45789412466612</v>
      </c>
      <c r="Z87" s="0" t="n">
        <v>1.16413624268</v>
      </c>
      <c r="AA87" s="0" t="n">
        <v>-0.70529708832</v>
      </c>
      <c r="AB87" s="0" t="n">
        <v>1.28879268402934</v>
      </c>
      <c r="AC87" s="0" t="n">
        <v>-0.745562792802865</v>
      </c>
      <c r="AD87" s="0" t="n">
        <v>1.32766177009607</v>
      </c>
      <c r="AE87" s="0" t="n">
        <v>-0.745266155375815</v>
      </c>
      <c r="AF87" s="0" t="n">
        <v>1.28610085867595</v>
      </c>
      <c r="AG87" s="0" t="n">
        <v>-0.68658565383276</v>
      </c>
      <c r="AH87" s="0" t="s">
        <v>39</v>
      </c>
    </row>
    <row r="88" customFormat="false" ht="12.75" hidden="false" customHeight="false" outlineLevel="0" collapsed="false">
      <c r="A88" s="0" t="n">
        <v>202104</v>
      </c>
      <c r="B88" s="0" t="n">
        <v>1.7727</v>
      </c>
      <c r="C88" s="0" t="n">
        <v>0.312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1</v>
      </c>
      <c r="I88" s="0" t="n">
        <v>5</v>
      </c>
      <c r="J88" s="0" t="n">
        <v>677</v>
      </c>
      <c r="K88" s="0" t="n">
        <v>85</v>
      </c>
      <c r="L88" s="0" t="n">
        <v>1.7727</v>
      </c>
      <c r="M88" s="0" t="n">
        <v>0.31257</v>
      </c>
      <c r="N88" s="0" t="n">
        <v>0.0736708790064</v>
      </c>
      <c r="O88" s="0" t="n">
        <v>0.850733101368</v>
      </c>
      <c r="P88" s="0" t="n">
        <v>1.64804355865066</v>
      </c>
      <c r="Q88" s="0" t="n">
        <v>0.272304295517135</v>
      </c>
      <c r="R88" s="0" t="n">
        <v>1.60917447258393</v>
      </c>
      <c r="S88" s="0" t="n">
        <v>0.272600932944185</v>
      </c>
      <c r="T88" s="0" t="n">
        <v>1.65073538400405</v>
      </c>
      <c r="U88" s="0" t="n">
        <v>0.33128143448724</v>
      </c>
      <c r="V88" s="0" t="n">
        <v>1.78222318401998</v>
      </c>
      <c r="W88" s="0" t="n">
        <v>1.67726837979147</v>
      </c>
      <c r="X88" s="0" t="n">
        <v>1.64073400953839</v>
      </c>
      <c r="Y88" s="0" t="n">
        <v>1.66041033697959</v>
      </c>
      <c r="Z88" s="0" t="n">
        <v>1.6990291209936</v>
      </c>
      <c r="AA88" s="0" t="n">
        <v>-0.538163101368</v>
      </c>
      <c r="AB88" s="0" t="n">
        <v>1.57437267964426</v>
      </c>
      <c r="AC88" s="0" t="n">
        <v>-0.578428805850865</v>
      </c>
      <c r="AD88" s="0" t="n">
        <v>1.53550359357753</v>
      </c>
      <c r="AE88" s="0" t="n">
        <v>-0.578132168423815</v>
      </c>
      <c r="AF88" s="0" t="n">
        <v>1.57706450499765</v>
      </c>
      <c r="AG88" s="0" t="n">
        <v>-0.51945166688076</v>
      </c>
      <c r="AH88" s="0" t="s">
        <v>39</v>
      </c>
    </row>
    <row r="89" customFormat="false" ht="12.75" hidden="false" customHeight="false" outlineLevel="0" collapsed="false">
      <c r="A89" s="0" t="n">
        <v>202103</v>
      </c>
      <c r="B89" s="0" t="n">
        <v>1.3789</v>
      </c>
      <c r="C89" s="0" t="n">
        <v>-1.1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26</v>
      </c>
      <c r="I89" s="0" t="n">
        <v>3</v>
      </c>
      <c r="J89" s="0" t="n">
        <v>651</v>
      </c>
      <c r="K89" s="0" t="n">
        <v>82</v>
      </c>
      <c r="L89" s="0" t="n">
        <v>1.3789</v>
      </c>
      <c r="M89" s="0" t="n">
        <v>-1.157</v>
      </c>
      <c r="N89" s="0" t="n">
        <v>0.292074799538</v>
      </c>
      <c r="O89" s="0" t="n">
        <v>-1.38125813007</v>
      </c>
      <c r="P89" s="0" t="n">
        <v>1.67836357172781</v>
      </c>
      <c r="Q89" s="0" t="n">
        <v>-0.318205969282052</v>
      </c>
      <c r="R89" s="0" t="n">
        <v>1.57775697679395</v>
      </c>
      <c r="S89" s="0" t="n">
        <v>-0.450157664896421</v>
      </c>
      <c r="T89" s="0" t="n">
        <v>1.61492845130352</v>
      </c>
      <c r="U89" s="0" t="n">
        <v>-0.314332858376406</v>
      </c>
      <c r="V89" s="0" t="n">
        <v>1.1097210123548</v>
      </c>
      <c r="W89" s="0" t="n">
        <v>1.74696206497321</v>
      </c>
      <c r="X89" s="0" t="n">
        <v>1.58742771084546</v>
      </c>
      <c r="Y89" s="0" t="n">
        <v>1.69949148846584</v>
      </c>
      <c r="Z89" s="0" t="n">
        <v>1.086825200462</v>
      </c>
      <c r="AA89" s="0" t="n">
        <v>0.22425813007</v>
      </c>
      <c r="AB89" s="0" t="n">
        <v>1.38628877218981</v>
      </c>
      <c r="AC89" s="0" t="n">
        <v>1.06305216078795</v>
      </c>
      <c r="AD89" s="0" t="n">
        <v>1.28568217725595</v>
      </c>
      <c r="AE89" s="0" t="n">
        <v>0.93110046517358</v>
      </c>
      <c r="AF89" s="0" t="n">
        <v>1.32285365176552</v>
      </c>
      <c r="AG89" s="0" t="n">
        <v>1.06692527169359</v>
      </c>
      <c r="AH89" s="0" t="s">
        <v>39</v>
      </c>
    </row>
    <row r="90" customFormat="false" ht="12.75" hidden="false" customHeight="false" outlineLevel="0" collapsed="false">
      <c r="A90" s="0" t="n">
        <v>202103</v>
      </c>
      <c r="B90" s="0" t="n">
        <v>1.7727</v>
      </c>
      <c r="C90" s="0" t="n">
        <v>0.312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26</v>
      </c>
      <c r="I90" s="0" t="n">
        <v>5</v>
      </c>
      <c r="J90" s="0" t="n">
        <v>653</v>
      </c>
      <c r="K90" s="0" t="n">
        <v>82</v>
      </c>
      <c r="L90" s="0" t="n">
        <v>1.7727</v>
      </c>
      <c r="M90" s="0" t="n">
        <v>0.31257</v>
      </c>
      <c r="N90" s="0" t="n">
        <v>0.241556689143</v>
      </c>
      <c r="O90" s="0" t="n">
        <v>-1.77736473083</v>
      </c>
      <c r="P90" s="0" t="n">
        <v>1.64804355865066</v>
      </c>
      <c r="Q90" s="0" t="n">
        <v>0.272304295517135</v>
      </c>
      <c r="R90" s="0" t="n">
        <v>1.60917447258393</v>
      </c>
      <c r="S90" s="0" t="n">
        <v>0.272600932944185</v>
      </c>
      <c r="T90" s="0" t="n">
        <v>1.65073538400405</v>
      </c>
      <c r="U90" s="0" t="n">
        <v>0.33128143448724</v>
      </c>
      <c r="V90" s="0" t="n">
        <v>2.59079659902347</v>
      </c>
      <c r="W90" s="0" t="n">
        <v>2.48582952586542</v>
      </c>
      <c r="X90" s="0" t="n">
        <v>2.46429252002213</v>
      </c>
      <c r="Y90" s="0" t="n">
        <v>2.5361729524142</v>
      </c>
      <c r="Z90" s="0" t="n">
        <v>1.531143310857</v>
      </c>
      <c r="AA90" s="0" t="n">
        <v>2.08993473083</v>
      </c>
      <c r="AB90" s="0" t="n">
        <v>1.40648686950766</v>
      </c>
      <c r="AC90" s="0" t="n">
        <v>2.04966902634714</v>
      </c>
      <c r="AD90" s="0" t="n">
        <v>1.36761778344093</v>
      </c>
      <c r="AE90" s="0" t="n">
        <v>2.04996566377419</v>
      </c>
      <c r="AF90" s="0" t="n">
        <v>1.40917869486105</v>
      </c>
      <c r="AG90" s="0" t="n">
        <v>2.10864616531724</v>
      </c>
      <c r="AH90" s="0" t="s">
        <v>39</v>
      </c>
    </row>
    <row r="91" customFormat="false" ht="12.75" hidden="false" customHeight="false" outlineLevel="0" collapsed="false">
      <c r="A91" s="0" t="n">
        <v>202104</v>
      </c>
      <c r="B91" s="0" t="n">
        <v>1.3789</v>
      </c>
      <c r="C91" s="0" t="n">
        <v>1.1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6</v>
      </c>
      <c r="I91" s="0" t="n">
        <v>1</v>
      </c>
      <c r="J91" s="0" t="n">
        <v>713</v>
      </c>
      <c r="K91" s="0" t="n">
        <v>90</v>
      </c>
      <c r="L91" s="0" t="n">
        <v>1.3789</v>
      </c>
      <c r="M91" s="0" t="n">
        <v>1.157</v>
      </c>
      <c r="N91" s="0" t="n">
        <v>1.59835040569</v>
      </c>
      <c r="O91" s="0" t="n">
        <v>2.15251946449</v>
      </c>
      <c r="P91" s="0" t="n">
        <v>1.53185114071343</v>
      </c>
      <c r="Q91" s="0" t="n">
        <v>0.608676528299952</v>
      </c>
      <c r="R91" s="0" t="n">
        <v>1.46022606653528</v>
      </c>
      <c r="S91" s="0" t="n">
        <v>0.644640541841688</v>
      </c>
      <c r="T91" s="0" t="n">
        <v>1.52513491589046</v>
      </c>
      <c r="U91" s="0" t="n">
        <v>0.642455683364839</v>
      </c>
      <c r="V91" s="0" t="n">
        <v>1.01942017085006</v>
      </c>
      <c r="W91" s="0" t="n">
        <v>1.54527446230963</v>
      </c>
      <c r="X91" s="0" t="n">
        <v>1.51419192258906</v>
      </c>
      <c r="Y91" s="0" t="n">
        <v>1.51183766688511</v>
      </c>
      <c r="Z91" s="0" t="n">
        <v>-0.21945040569</v>
      </c>
      <c r="AA91" s="0" t="n">
        <v>-0.99551946449</v>
      </c>
      <c r="AB91" s="0" t="n">
        <v>-0.0664992649765668</v>
      </c>
      <c r="AC91" s="0" t="n">
        <v>-1.54384293619005</v>
      </c>
      <c r="AD91" s="0" t="n">
        <v>-0.138124339154722</v>
      </c>
      <c r="AE91" s="0" t="n">
        <v>-1.50787892264831</v>
      </c>
      <c r="AF91" s="0" t="n">
        <v>-0.0732154897995392</v>
      </c>
      <c r="AG91" s="0" t="n">
        <v>-1.51006378112516</v>
      </c>
      <c r="AH91" s="0" t="s">
        <v>39</v>
      </c>
    </row>
    <row r="92" customFormat="false" ht="12.75" hidden="false" customHeight="false" outlineLevel="0" collapsed="false">
      <c r="A92" s="0" t="n">
        <v>202104</v>
      </c>
      <c r="B92" s="0" t="n">
        <v>-1.3789</v>
      </c>
      <c r="C92" s="0" t="n">
        <v>-1.1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13</v>
      </c>
      <c r="I92" s="0" t="n">
        <v>4</v>
      </c>
      <c r="J92" s="0" t="n">
        <v>772</v>
      </c>
      <c r="K92" s="0" t="n">
        <v>97</v>
      </c>
      <c r="L92" s="0" t="n">
        <v>-1.3789</v>
      </c>
      <c r="M92" s="0" t="n">
        <v>-1.157</v>
      </c>
      <c r="N92" s="0" t="n">
        <v>0.486199468374</v>
      </c>
      <c r="O92" s="0" t="n">
        <v>3.76514863968</v>
      </c>
      <c r="P92" s="0" t="n">
        <v>-1.67836357172781</v>
      </c>
      <c r="Q92" s="0" t="n">
        <v>-0.318205969282052</v>
      </c>
      <c r="R92" s="0" t="n">
        <v>-1.57775697679395</v>
      </c>
      <c r="S92" s="0" t="n">
        <v>-0.450157664896421</v>
      </c>
      <c r="T92" s="0" t="n">
        <v>-1.61492845130352</v>
      </c>
      <c r="U92" s="0" t="n">
        <v>-0.314332858376406</v>
      </c>
      <c r="V92" s="0" t="n">
        <v>5.26366253268887</v>
      </c>
      <c r="W92" s="0" t="n">
        <v>4.62159258450011</v>
      </c>
      <c r="X92" s="0" t="n">
        <v>4.69347669099912</v>
      </c>
      <c r="Y92" s="0" t="n">
        <v>4.58878064716902</v>
      </c>
      <c r="Z92" s="0" t="n">
        <v>-1.865099468374</v>
      </c>
      <c r="AA92" s="0" t="n">
        <v>-4.92214863968</v>
      </c>
      <c r="AB92" s="0" t="n">
        <v>-2.16456304010181</v>
      </c>
      <c r="AC92" s="0" t="n">
        <v>-4.08335460896205</v>
      </c>
      <c r="AD92" s="0" t="n">
        <v>-2.06395644516795</v>
      </c>
      <c r="AE92" s="0" t="n">
        <v>-4.21530630457642</v>
      </c>
      <c r="AF92" s="0" t="n">
        <v>-2.10112791967752</v>
      </c>
      <c r="AG92" s="0" t="n">
        <v>-4.07948149805641</v>
      </c>
      <c r="AH92" s="0" t="s">
        <v>39</v>
      </c>
    </row>
    <row r="93" customFormat="false" ht="12.75" hidden="false" customHeight="false" outlineLevel="0" collapsed="false">
      <c r="A93" s="0" t="n">
        <v>202104</v>
      </c>
      <c r="B93" s="0" t="n">
        <v>-1.7727</v>
      </c>
      <c r="C93" s="0" t="n">
        <v>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28</v>
      </c>
      <c r="I93" s="0" t="n">
        <v>6</v>
      </c>
      <c r="J93" s="0" t="n">
        <v>894</v>
      </c>
      <c r="K93" s="0" t="n">
        <v>112</v>
      </c>
      <c r="L93" s="0" t="n">
        <v>-1.7727</v>
      </c>
      <c r="M93" s="0" t="n">
        <v>0.31257</v>
      </c>
      <c r="N93" s="0" t="n">
        <v>-2.43230414391</v>
      </c>
      <c r="O93" s="0" t="n">
        <v>1.35035610199</v>
      </c>
      <c r="P93" s="0" t="n">
        <v>-1.64804355865066</v>
      </c>
      <c r="Q93" s="0" t="n">
        <v>0.272304295517135</v>
      </c>
      <c r="R93" s="0" t="n">
        <v>-1.60917447258393</v>
      </c>
      <c r="S93" s="0" t="n">
        <v>0.272600932944185</v>
      </c>
      <c r="T93" s="0" t="n">
        <v>-1.65073538400405</v>
      </c>
      <c r="U93" s="0" t="n">
        <v>0.33128143448724</v>
      </c>
      <c r="V93" s="0" t="n">
        <v>1.22966565380466</v>
      </c>
      <c r="W93" s="0" t="n">
        <v>1.33313928868319</v>
      </c>
      <c r="X93" s="0" t="n">
        <v>1.3561337176777</v>
      </c>
      <c r="Y93" s="0" t="n">
        <v>1.28427524480027</v>
      </c>
      <c r="Z93" s="0" t="n">
        <v>0.65960414391</v>
      </c>
      <c r="AA93" s="0" t="n">
        <v>-1.03778610199</v>
      </c>
      <c r="AB93" s="0" t="n">
        <v>0.784260585259339</v>
      </c>
      <c r="AC93" s="0" t="n">
        <v>-1.07805180647287</v>
      </c>
      <c r="AD93" s="0" t="n">
        <v>0.823129671326072</v>
      </c>
      <c r="AE93" s="0" t="n">
        <v>-1.07775516904581</v>
      </c>
      <c r="AF93" s="0" t="n">
        <v>0.781568759905954</v>
      </c>
      <c r="AG93" s="0" t="n">
        <v>-1.01907466750276</v>
      </c>
      <c r="AH93" s="0" t="s">
        <v>39</v>
      </c>
    </row>
    <row r="94" customFormat="false" ht="12.75" hidden="false" customHeight="false" outlineLevel="0" collapsed="false">
      <c r="A94" s="0" t="n">
        <v>202102</v>
      </c>
      <c r="B94" s="0" t="n">
        <v>-0.45</v>
      </c>
      <c r="C94" s="0" t="n">
        <v>0.77442</v>
      </c>
      <c r="D94" s="0" t="n">
        <v>-1.77265404267</v>
      </c>
      <c r="E94" s="0" t="n">
        <v>0.31256622502</v>
      </c>
      <c r="F94" s="0" t="n">
        <v>0</v>
      </c>
      <c r="G94" s="0" t="n">
        <v>0</v>
      </c>
      <c r="H94" s="0" t="n">
        <v>3</v>
      </c>
      <c r="I94" s="0" t="n">
        <v>6</v>
      </c>
      <c r="J94" s="0" t="n">
        <v>246</v>
      </c>
      <c r="K94" s="0" t="n">
        <v>31</v>
      </c>
      <c r="L94" s="0" t="n">
        <v>-0.45</v>
      </c>
      <c r="M94" s="0" t="n">
        <v>0.77442</v>
      </c>
      <c r="N94" s="0" t="n">
        <v>-0.253985911608</v>
      </c>
      <c r="O94" s="0" t="n">
        <v>0.408186107874</v>
      </c>
      <c r="P94" s="0" t="n">
        <v>-0.0667722688246666</v>
      </c>
      <c r="Q94" s="0" t="n">
        <v>0.999744962124222</v>
      </c>
      <c r="R94" s="0" t="n">
        <v>0.0877745420751508</v>
      </c>
      <c r="S94" s="0" t="n">
        <v>1.09869139488879</v>
      </c>
      <c r="T94" s="0" t="n">
        <v>-0.121701359186022</v>
      </c>
      <c r="U94" s="0" t="n">
        <v>1.09108004054319</v>
      </c>
      <c r="V94" s="0" t="n">
        <v>0.415389921146271</v>
      </c>
      <c r="W94" s="0" t="n">
        <v>0.620476289704966</v>
      </c>
      <c r="X94" s="0" t="n">
        <v>0.770452957095428</v>
      </c>
      <c r="Y94" s="0" t="n">
        <v>0.695588474664345</v>
      </c>
      <c r="Z94" s="0" t="n">
        <v>-0.196014088392</v>
      </c>
      <c r="AA94" s="0" t="n">
        <v>0.366233892126</v>
      </c>
      <c r="AB94" s="0" t="n">
        <v>0.187213642783333</v>
      </c>
      <c r="AC94" s="0" t="n">
        <v>0.591558854250222</v>
      </c>
      <c r="AD94" s="0" t="n">
        <v>0.341760453683151</v>
      </c>
      <c r="AE94" s="0" t="n">
        <v>0.690505287014789</v>
      </c>
      <c r="AF94" s="0" t="n">
        <v>0.132284552421978</v>
      </c>
      <c r="AG94" s="0" t="n">
        <v>0.682893932669187</v>
      </c>
      <c r="AH94" s="0" t="s">
        <v>39</v>
      </c>
    </row>
    <row r="95" customFormat="false" ht="12.75" hidden="false" customHeight="false" outlineLevel="0" collapsed="false">
      <c r="A95" s="0" t="n">
        <v>202103</v>
      </c>
      <c r="B95" s="0" t="n">
        <v>-1.3789</v>
      </c>
      <c r="C95" s="0" t="n">
        <v>-1.1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2</v>
      </c>
      <c r="I95" s="0" t="n">
        <v>4</v>
      </c>
      <c r="J95" s="0" t="n">
        <v>460</v>
      </c>
      <c r="K95" s="0" t="n">
        <v>58</v>
      </c>
      <c r="L95" s="0" t="n">
        <v>-1.3789</v>
      </c>
      <c r="M95" s="0" t="n">
        <v>-1.157</v>
      </c>
      <c r="N95" s="0" t="n">
        <v>-0.202588930726</v>
      </c>
      <c r="O95" s="0" t="n">
        <v>1.71344816685</v>
      </c>
      <c r="P95" s="0" t="n">
        <v>-1.67836357172781</v>
      </c>
      <c r="Q95" s="0" t="n">
        <v>-0.318205969282052</v>
      </c>
      <c r="R95" s="0" t="n">
        <v>-1.57775697679395</v>
      </c>
      <c r="S95" s="0" t="n">
        <v>-0.450157664896421</v>
      </c>
      <c r="T95" s="0" t="n">
        <v>-1.61492845130352</v>
      </c>
      <c r="U95" s="0" t="n">
        <v>-0.314332858376406</v>
      </c>
      <c r="V95" s="0" t="n">
        <v>3.10212514419858</v>
      </c>
      <c r="W95" s="0" t="n">
        <v>2.51108130491358</v>
      </c>
      <c r="X95" s="0" t="n">
        <v>2.56364532455125</v>
      </c>
      <c r="Y95" s="0" t="n">
        <v>2.47115333552036</v>
      </c>
      <c r="Z95" s="0" t="n">
        <v>-1.176311069274</v>
      </c>
      <c r="AA95" s="0" t="n">
        <v>-2.87044816685</v>
      </c>
      <c r="AB95" s="0" t="n">
        <v>-1.47577464100181</v>
      </c>
      <c r="AC95" s="0" t="n">
        <v>-2.03165413613205</v>
      </c>
      <c r="AD95" s="0" t="n">
        <v>-1.37516804606795</v>
      </c>
      <c r="AE95" s="0" t="n">
        <v>-2.16360583174642</v>
      </c>
      <c r="AF95" s="0" t="n">
        <v>-1.41233952057752</v>
      </c>
      <c r="AG95" s="0" t="n">
        <v>-2.02778102522641</v>
      </c>
      <c r="AH95" s="0" t="s">
        <v>39</v>
      </c>
    </row>
    <row r="96" customFormat="false" ht="12.75" hidden="false" customHeight="false" outlineLevel="0" collapsed="false">
      <c r="A96" s="0" t="n">
        <v>202104</v>
      </c>
      <c r="B96" s="0" t="n">
        <v>1.3789</v>
      </c>
      <c r="C96" s="0" t="n">
        <v>1.1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14</v>
      </c>
      <c r="I96" s="0" t="n">
        <v>1</v>
      </c>
      <c r="J96" s="0" t="n">
        <v>777</v>
      </c>
      <c r="K96" s="0" t="n">
        <v>98</v>
      </c>
      <c r="L96" s="0" t="n">
        <v>1.3789</v>
      </c>
      <c r="M96" s="0" t="n">
        <v>1.157</v>
      </c>
      <c r="N96" s="0" t="n">
        <v>2.81668162346</v>
      </c>
      <c r="O96" s="0" t="n">
        <v>-0.223010778427</v>
      </c>
      <c r="P96" s="0" t="n">
        <v>1.53185114071343</v>
      </c>
      <c r="Q96" s="0" t="n">
        <v>0.608676528299952</v>
      </c>
      <c r="R96" s="0" t="n">
        <v>1.46022606653528</v>
      </c>
      <c r="S96" s="0" t="n">
        <v>0.644640541841688</v>
      </c>
      <c r="T96" s="0" t="n">
        <v>1.52513491589046</v>
      </c>
      <c r="U96" s="0" t="n">
        <v>0.642455683364839</v>
      </c>
      <c r="V96" s="0" t="n">
        <v>1.99289882967851</v>
      </c>
      <c r="W96" s="0" t="n">
        <v>1.53052054725362</v>
      </c>
      <c r="X96" s="0" t="n">
        <v>1.61021442406779</v>
      </c>
      <c r="Y96" s="0" t="n">
        <v>1.55471061433316</v>
      </c>
      <c r="Z96" s="0" t="n">
        <v>-1.43778162346</v>
      </c>
      <c r="AA96" s="0" t="n">
        <v>1.380010778427</v>
      </c>
      <c r="AB96" s="0" t="n">
        <v>-1.28483048274657</v>
      </c>
      <c r="AC96" s="0" t="n">
        <v>0.831687306726953</v>
      </c>
      <c r="AD96" s="0" t="n">
        <v>-1.35645555692472</v>
      </c>
      <c r="AE96" s="0" t="n">
        <v>0.867651320268688</v>
      </c>
      <c r="AF96" s="0" t="n">
        <v>-1.29154670756954</v>
      </c>
      <c r="AG96" s="0" t="n">
        <v>0.865466461791839</v>
      </c>
      <c r="AH96" s="0" t="s">
        <v>39</v>
      </c>
    </row>
    <row r="97" customFormat="false" ht="12.75" hidden="false" customHeight="false" outlineLevel="0" collapsed="false">
      <c r="A97" s="0" t="n">
        <v>202101</v>
      </c>
      <c r="B97" s="0" t="n">
        <v>0</v>
      </c>
      <c r="C97" s="0" t="n">
        <v>-1.8</v>
      </c>
      <c r="D97" s="0" t="n">
        <v>-1.37887967467</v>
      </c>
      <c r="E97" s="0" t="n">
        <v>-1.15701808231</v>
      </c>
      <c r="F97" s="0" t="n">
        <v>0</v>
      </c>
      <c r="G97" s="0" t="n">
        <v>0</v>
      </c>
      <c r="H97" s="0" t="n">
        <v>25</v>
      </c>
      <c r="I97" s="0" t="n">
        <v>4</v>
      </c>
      <c r="J97" s="0" t="n">
        <v>196</v>
      </c>
      <c r="K97" s="0" t="n">
        <v>25</v>
      </c>
      <c r="L97" s="0" t="n">
        <v>0</v>
      </c>
      <c r="M97" s="0" t="n">
        <v>-1.8</v>
      </c>
      <c r="N97" s="0" t="n">
        <v>1.07836353779</v>
      </c>
      <c r="O97" s="0" t="n">
        <v>-0.77516746521</v>
      </c>
      <c r="P97" s="0" t="n">
        <v>0.83506197163263</v>
      </c>
      <c r="Q97" s="0" t="n">
        <v>-1.49027208502079</v>
      </c>
      <c r="R97" s="0" t="n">
        <v>0.669315719552097</v>
      </c>
      <c r="S97" s="0" t="n">
        <v>-1.49801793288002</v>
      </c>
      <c r="T97" s="0" t="n">
        <v>0.797255754441514</v>
      </c>
      <c r="U97" s="0" t="n">
        <v>-1.43918809959562</v>
      </c>
      <c r="V97" s="0" t="n">
        <v>1.48766583747798</v>
      </c>
      <c r="W97" s="0" t="n">
        <v>0.755361019228137</v>
      </c>
      <c r="X97" s="0" t="n">
        <v>0.830561807583254</v>
      </c>
      <c r="Y97" s="0" t="n">
        <v>0.721072110644272</v>
      </c>
      <c r="Z97" s="0" t="n">
        <v>-1.07836353779</v>
      </c>
      <c r="AA97" s="0" t="n">
        <v>-1.02483253479</v>
      </c>
      <c r="AB97" s="0" t="n">
        <v>-0.24330156615737</v>
      </c>
      <c r="AC97" s="0" t="n">
        <v>-0.715104619810794</v>
      </c>
      <c r="AD97" s="0" t="n">
        <v>-0.409047818237904</v>
      </c>
      <c r="AE97" s="0" t="n">
        <v>-0.722850467670025</v>
      </c>
      <c r="AF97" s="0" t="n">
        <v>-0.281107783348486</v>
      </c>
      <c r="AG97" s="0" t="n">
        <v>-0.664020634385623</v>
      </c>
      <c r="AH97" s="0" t="s">
        <v>39</v>
      </c>
    </row>
    <row r="98" customFormat="false" ht="12.75" hidden="false" customHeight="false" outlineLevel="0" collapsed="false">
      <c r="A98" s="0" t="n">
        <v>202101</v>
      </c>
      <c r="B98" s="0" t="n">
        <v>0</v>
      </c>
      <c r="C98" s="0" t="n">
        <v>-1.8</v>
      </c>
      <c r="D98" s="0" t="n">
        <v>1.37888032056</v>
      </c>
      <c r="E98" s="0" t="n">
        <v>-1.15701731256</v>
      </c>
      <c r="F98" s="0" t="n">
        <v>0</v>
      </c>
      <c r="G98" s="0" t="n">
        <v>0</v>
      </c>
      <c r="H98" s="0" t="n">
        <v>10</v>
      </c>
      <c r="I98" s="0" t="n">
        <v>3</v>
      </c>
      <c r="J98" s="0" t="n">
        <v>75</v>
      </c>
      <c r="K98" s="0" t="n">
        <v>10</v>
      </c>
      <c r="L98" s="0" t="n">
        <v>0</v>
      </c>
      <c r="M98" s="0" t="n">
        <v>-1.8</v>
      </c>
      <c r="N98" s="0" t="n">
        <v>-1.30453670025</v>
      </c>
      <c r="O98" s="0" t="n">
        <v>-1.6664005518</v>
      </c>
      <c r="P98" s="0" t="n">
        <v>-0.83506132574263</v>
      </c>
      <c r="Q98" s="0" t="n">
        <v>-1.49027131527079</v>
      </c>
      <c r="R98" s="0" t="n">
        <v>-0.669315073662097</v>
      </c>
      <c r="S98" s="0" t="n">
        <v>-1.49801716313003</v>
      </c>
      <c r="T98" s="0" t="n">
        <v>-0.797255108551514</v>
      </c>
      <c r="U98" s="0" t="n">
        <v>-1.43918732984562</v>
      </c>
      <c r="V98" s="0" t="n">
        <v>1.31135991049693</v>
      </c>
      <c r="W98" s="0" t="n">
        <v>0.501426600041517</v>
      </c>
      <c r="X98" s="0" t="n">
        <v>0.657160163479928</v>
      </c>
      <c r="Y98" s="0" t="n">
        <v>0.555842119227248</v>
      </c>
      <c r="Z98" s="0" t="n">
        <v>1.30453670025</v>
      </c>
      <c r="AA98" s="0" t="n">
        <v>-0.1335994482</v>
      </c>
      <c r="AB98" s="0" t="n">
        <v>0.46947537450737</v>
      </c>
      <c r="AC98" s="0" t="n">
        <v>0.176129236529206</v>
      </c>
      <c r="AD98" s="0" t="n">
        <v>0.635221626587903</v>
      </c>
      <c r="AE98" s="0" t="n">
        <v>0.168383388669975</v>
      </c>
      <c r="AF98" s="0" t="n">
        <v>0.507281591698486</v>
      </c>
      <c r="AG98" s="0" t="n">
        <v>0.227213221954377</v>
      </c>
      <c r="AH98" s="0" t="s">
        <v>39</v>
      </c>
    </row>
    <row r="99" customFormat="false" ht="12.75" hidden="false" customHeight="false" outlineLevel="0" collapsed="false">
      <c r="A99" s="0" t="n">
        <v>202103</v>
      </c>
      <c r="B99" s="0" t="n">
        <v>1.3789</v>
      </c>
      <c r="C99" s="0" t="n">
        <v>1.1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23</v>
      </c>
      <c r="I99" s="0" t="n">
        <v>1</v>
      </c>
      <c r="J99" s="0" t="n">
        <v>625</v>
      </c>
      <c r="K99" s="0" t="n">
        <v>79</v>
      </c>
      <c r="L99" s="0" t="n">
        <v>1.3789</v>
      </c>
      <c r="M99" s="0" t="n">
        <v>1.157</v>
      </c>
      <c r="N99" s="0" t="n">
        <v>1.50305759907</v>
      </c>
      <c r="O99" s="0" t="n">
        <v>-0.475297957659</v>
      </c>
      <c r="P99" s="0" t="n">
        <v>1.53185114071343</v>
      </c>
      <c r="Q99" s="0" t="n">
        <v>0.608676528299952</v>
      </c>
      <c r="R99" s="0" t="n">
        <v>1.46022606653528</v>
      </c>
      <c r="S99" s="0" t="n">
        <v>0.644640541841688</v>
      </c>
      <c r="T99" s="0" t="n">
        <v>1.52513491589046</v>
      </c>
      <c r="U99" s="0" t="n">
        <v>0.642455683364839</v>
      </c>
      <c r="V99" s="0" t="n">
        <v>1.63701305186751</v>
      </c>
      <c r="W99" s="0" t="n">
        <v>1.08435683898353</v>
      </c>
      <c r="X99" s="0" t="n">
        <v>1.12075723635546</v>
      </c>
      <c r="Y99" s="0" t="n">
        <v>1.11797164988207</v>
      </c>
      <c r="Z99" s="0" t="n">
        <v>-0.12415759907</v>
      </c>
      <c r="AA99" s="0" t="n">
        <v>1.632297957659</v>
      </c>
      <c r="AB99" s="0" t="n">
        <v>0.0287935416434333</v>
      </c>
      <c r="AC99" s="0" t="n">
        <v>1.08397448595895</v>
      </c>
      <c r="AD99" s="0" t="n">
        <v>-0.0428315325347215</v>
      </c>
      <c r="AE99" s="0" t="n">
        <v>1.11993849950069</v>
      </c>
      <c r="AF99" s="0" t="n">
        <v>0.0220773168204609</v>
      </c>
      <c r="AG99" s="0" t="n">
        <v>1.11775364102384</v>
      </c>
      <c r="AH99" s="0" t="s">
        <v>39</v>
      </c>
    </row>
    <row r="100" customFormat="false" ht="12.75" hidden="false" customHeight="false" outlineLevel="0" collapsed="false">
      <c r="A100" s="0" t="n">
        <v>202101</v>
      </c>
      <c r="B100" s="0" t="n">
        <v>0</v>
      </c>
      <c r="C100" s="0" t="n">
        <v>-1.8</v>
      </c>
      <c r="D100" s="0" t="n">
        <v>1.77265386818</v>
      </c>
      <c r="E100" s="0" t="n">
        <v>0.312567214581</v>
      </c>
      <c r="F100" s="0" t="n">
        <v>0</v>
      </c>
      <c r="G100" s="0" t="n">
        <v>0</v>
      </c>
      <c r="H100" s="0" t="n">
        <v>4</v>
      </c>
      <c r="I100" s="0" t="n">
        <v>5</v>
      </c>
      <c r="J100" s="0" t="n">
        <v>29</v>
      </c>
      <c r="K100" s="0" t="n">
        <v>4</v>
      </c>
      <c r="L100" s="0" t="n">
        <v>0</v>
      </c>
      <c r="M100" s="0" t="n">
        <v>-1.8</v>
      </c>
      <c r="N100" s="0" t="n">
        <v>1.81018531322</v>
      </c>
      <c r="O100" s="0" t="n">
        <v>-0.953553915024</v>
      </c>
      <c r="P100" s="0" t="n">
        <v>0.0180517997279279</v>
      </c>
      <c r="Q100" s="0" t="n">
        <v>-1.67023550111103</v>
      </c>
      <c r="R100" s="0" t="n">
        <v>0.0109863836570494</v>
      </c>
      <c r="S100" s="0" t="n">
        <v>-1.63203590516545</v>
      </c>
      <c r="T100" s="0" t="n">
        <v>-0.0395706071561763</v>
      </c>
      <c r="U100" s="0" t="n">
        <v>-1.68313837767337</v>
      </c>
      <c r="V100" s="0" t="n">
        <v>1.99830974650293</v>
      </c>
      <c r="W100" s="0" t="n">
        <v>1.9301230598119</v>
      </c>
      <c r="X100" s="0" t="n">
        <v>1.92287664687228</v>
      </c>
      <c r="Y100" s="0" t="n">
        <v>1.98843920025383</v>
      </c>
      <c r="Z100" s="0" t="n">
        <v>-1.81018531322</v>
      </c>
      <c r="AA100" s="0" t="n">
        <v>-0.846446084976</v>
      </c>
      <c r="AB100" s="0" t="n">
        <v>-1.79213351349207</v>
      </c>
      <c r="AC100" s="0" t="n">
        <v>-0.716681586087026</v>
      </c>
      <c r="AD100" s="0" t="n">
        <v>-1.79919892956295</v>
      </c>
      <c r="AE100" s="0" t="n">
        <v>-0.678481990141454</v>
      </c>
      <c r="AF100" s="0" t="n">
        <v>-1.84975592037618</v>
      </c>
      <c r="AG100" s="0" t="n">
        <v>-0.729584462649365</v>
      </c>
      <c r="AH100" s="0" t="s">
        <v>39</v>
      </c>
    </row>
    <row r="101" customFormat="false" ht="12.75" hidden="false" customHeight="false" outlineLevel="0" collapsed="false">
      <c r="A101" s="0" t="n">
        <v>202104</v>
      </c>
      <c r="B101" s="0" t="n">
        <v>-1.7727</v>
      </c>
      <c r="C101" s="0" t="n">
        <v>-0.312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10</v>
      </c>
      <c r="I101" s="0" t="n">
        <v>8</v>
      </c>
      <c r="J101" s="0" t="n">
        <v>752</v>
      </c>
      <c r="K101" s="0" t="n">
        <v>94</v>
      </c>
      <c r="L101" s="0" t="n">
        <v>-1.7727</v>
      </c>
      <c r="M101" s="0" t="n">
        <v>-0.31257</v>
      </c>
      <c r="N101" s="0" t="n">
        <v>0.0271903853863</v>
      </c>
      <c r="O101" s="0" t="n">
        <v>9.74214553833</v>
      </c>
      <c r="P101" s="0" t="n">
        <v>-1.68513294697789</v>
      </c>
      <c r="Q101" s="0" t="n">
        <v>0.0376883073443446</v>
      </c>
      <c r="R101" s="0" t="n">
        <v>-1.63920849536182</v>
      </c>
      <c r="S101" s="0" t="n">
        <v>-0.00962740075004609</v>
      </c>
      <c r="T101" s="0" t="n">
        <v>-1.67504380198261</v>
      </c>
      <c r="U101" s="0" t="n">
        <v>0.0859682572992453</v>
      </c>
      <c r="V101" s="0" t="n">
        <v>10.2145440405405</v>
      </c>
      <c r="W101" s="0" t="n">
        <v>9.85436661295837</v>
      </c>
      <c r="X101" s="0" t="n">
        <v>9.8931269417274</v>
      </c>
      <c r="Y101" s="0" t="n">
        <v>9.80506812374815</v>
      </c>
      <c r="Z101" s="0" t="n">
        <v>-1.7998903853863</v>
      </c>
      <c r="AA101" s="0" t="n">
        <v>-10.05471553833</v>
      </c>
      <c r="AB101" s="0" t="n">
        <v>-1.71232333236419</v>
      </c>
      <c r="AC101" s="0" t="n">
        <v>-9.70445723098566</v>
      </c>
      <c r="AD101" s="0" t="n">
        <v>-1.66639888074812</v>
      </c>
      <c r="AE101" s="0" t="n">
        <v>-9.75177293908005</v>
      </c>
      <c r="AF101" s="0" t="n">
        <v>-1.70223418736891</v>
      </c>
      <c r="AG101" s="0" t="n">
        <v>-9.65617728103075</v>
      </c>
      <c r="AH101" s="0" t="s">
        <v>39</v>
      </c>
    </row>
    <row r="102" customFormat="false" ht="12.75" hidden="false" customHeight="false" outlineLevel="0" collapsed="false">
      <c r="A102" s="0" t="n">
        <v>202104</v>
      </c>
      <c r="B102" s="0" t="n">
        <v>-1.3789</v>
      </c>
      <c r="C102" s="0" t="n">
        <v>-1.1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10</v>
      </c>
      <c r="I102" s="0" t="n">
        <v>4</v>
      </c>
      <c r="J102" s="0" t="n">
        <v>748</v>
      </c>
      <c r="K102" s="0" t="n">
        <v>94</v>
      </c>
      <c r="L102" s="0" t="n">
        <v>-1.3789</v>
      </c>
      <c r="M102" s="0" t="n">
        <v>-1.157</v>
      </c>
      <c r="N102" s="0" t="n">
        <v>-4.67567586899</v>
      </c>
      <c r="O102" s="0" t="n">
        <v>5.35715723038</v>
      </c>
      <c r="P102" s="0" t="n">
        <v>-1.67836357172781</v>
      </c>
      <c r="Q102" s="0" t="n">
        <v>-0.318205969282052</v>
      </c>
      <c r="R102" s="0" t="n">
        <v>-1.57775697679395</v>
      </c>
      <c r="S102" s="0" t="n">
        <v>-0.450157664896421</v>
      </c>
      <c r="T102" s="0" t="n">
        <v>-1.61492845130352</v>
      </c>
      <c r="U102" s="0" t="n">
        <v>-0.314332858376406</v>
      </c>
      <c r="V102" s="0" t="n">
        <v>7.30088868237743</v>
      </c>
      <c r="W102" s="0" t="n">
        <v>6.41822627019315</v>
      </c>
      <c r="X102" s="0" t="n">
        <v>6.58194559044091</v>
      </c>
      <c r="Y102" s="0" t="n">
        <v>6.44468576283876</v>
      </c>
      <c r="Z102" s="0" t="n">
        <v>3.29677586899</v>
      </c>
      <c r="AA102" s="0" t="n">
        <v>-6.51415723038</v>
      </c>
      <c r="AB102" s="0" t="n">
        <v>2.99731229726219</v>
      </c>
      <c r="AC102" s="0" t="n">
        <v>-5.67536319966205</v>
      </c>
      <c r="AD102" s="0" t="n">
        <v>3.09791889219605</v>
      </c>
      <c r="AE102" s="0" t="n">
        <v>-5.80731489527642</v>
      </c>
      <c r="AF102" s="0" t="n">
        <v>3.06074741768648</v>
      </c>
      <c r="AG102" s="0" t="n">
        <v>-5.67149008875641</v>
      </c>
      <c r="AH102" s="0" t="s">
        <v>39</v>
      </c>
    </row>
    <row r="103" customFormat="false" ht="12.75" hidden="false" customHeight="false" outlineLevel="0" collapsed="false">
      <c r="A103" s="0" t="n">
        <v>202102</v>
      </c>
      <c r="B103" s="0" t="n">
        <v>-0.45</v>
      </c>
      <c r="C103" s="0" t="n">
        <v>0.77442</v>
      </c>
      <c r="D103" s="0" t="n">
        <v>1.77265386818</v>
      </c>
      <c r="E103" s="0" t="n">
        <v>0.312567214581</v>
      </c>
      <c r="F103" s="0" t="n">
        <v>0</v>
      </c>
      <c r="G103" s="0" t="n">
        <v>0</v>
      </c>
      <c r="H103" s="0" t="n">
        <v>7</v>
      </c>
      <c r="I103" s="0" t="n">
        <v>5</v>
      </c>
      <c r="J103" s="0" t="n">
        <v>277</v>
      </c>
      <c r="K103" s="0" t="n">
        <v>35</v>
      </c>
      <c r="L103" s="0" t="n">
        <v>-0.45</v>
      </c>
      <c r="M103" s="0" t="n">
        <v>0.77442</v>
      </c>
      <c r="N103" s="0" t="n">
        <v>-1.24649977684</v>
      </c>
      <c r="O103" s="0" t="n">
        <v>1.42262125015</v>
      </c>
      <c r="P103" s="0" t="n">
        <v>-0.331840987904699</v>
      </c>
      <c r="Q103" s="0" t="n">
        <v>0.893242799427368</v>
      </c>
      <c r="R103" s="0" t="n">
        <v>-0.495641632224249</v>
      </c>
      <c r="S103" s="0" t="n">
        <v>1.11006018425102</v>
      </c>
      <c r="T103" s="0" t="n">
        <v>-0.228101492691614</v>
      </c>
      <c r="U103" s="0" t="n">
        <v>1.0662404292595</v>
      </c>
      <c r="V103" s="0" t="n">
        <v>1.02692587619662</v>
      </c>
      <c r="W103" s="0" t="n">
        <v>1.05680757201398</v>
      </c>
      <c r="X103" s="0" t="n">
        <v>0.813315666424614</v>
      </c>
      <c r="Y103" s="0" t="n">
        <v>1.07895428756503</v>
      </c>
      <c r="Z103" s="0" t="n">
        <v>0.79649977684</v>
      </c>
      <c r="AA103" s="0" t="n">
        <v>-0.64820125015</v>
      </c>
      <c r="AB103" s="0" t="n">
        <v>0.914658788935301</v>
      </c>
      <c r="AC103" s="0" t="n">
        <v>-0.529378450722632</v>
      </c>
      <c r="AD103" s="0" t="n">
        <v>0.750858144615751</v>
      </c>
      <c r="AE103" s="0" t="n">
        <v>-0.31256106589898</v>
      </c>
      <c r="AF103" s="0" t="n">
        <v>1.01839828414839</v>
      </c>
      <c r="AG103" s="0" t="n">
        <v>-0.356380820890496</v>
      </c>
      <c r="AH103" s="0" t="s">
        <v>39</v>
      </c>
    </row>
    <row r="104" customFormat="false" ht="12.75" hidden="false" customHeight="false" outlineLevel="0" collapsed="false">
      <c r="A104" s="0" t="n">
        <v>202104</v>
      </c>
      <c r="B104" s="0" t="n">
        <v>1.3789</v>
      </c>
      <c r="C104" s="0" t="n">
        <v>1.1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18</v>
      </c>
      <c r="I104" s="0" t="n">
        <v>1</v>
      </c>
      <c r="J104" s="0" t="n">
        <v>809</v>
      </c>
      <c r="K104" s="0" t="n">
        <v>102</v>
      </c>
      <c r="L104" s="0" t="n">
        <v>1.3789</v>
      </c>
      <c r="M104" s="0" t="n">
        <v>1.157</v>
      </c>
      <c r="N104" s="0" t="n">
        <v>2.78147149086</v>
      </c>
      <c r="O104" s="0" t="n">
        <v>1.91976094246</v>
      </c>
      <c r="P104" s="0" t="n">
        <v>1.53185114071343</v>
      </c>
      <c r="Q104" s="0" t="n">
        <v>0.608676528299952</v>
      </c>
      <c r="R104" s="0" t="n">
        <v>1.46022606653528</v>
      </c>
      <c r="S104" s="0" t="n">
        <v>0.644640541841688</v>
      </c>
      <c r="T104" s="0" t="n">
        <v>1.52513491589046</v>
      </c>
      <c r="U104" s="0" t="n">
        <v>0.642455683364839</v>
      </c>
      <c r="V104" s="0" t="n">
        <v>1.59656225757586</v>
      </c>
      <c r="W104" s="0" t="n">
        <v>1.81121322890316</v>
      </c>
      <c r="X104" s="0" t="n">
        <v>1.83619756763046</v>
      </c>
      <c r="Y104" s="0" t="n">
        <v>1.79161667622244</v>
      </c>
      <c r="Z104" s="0" t="n">
        <v>-1.40257149086</v>
      </c>
      <c r="AA104" s="0" t="n">
        <v>-0.76276094246</v>
      </c>
      <c r="AB104" s="0" t="n">
        <v>-1.24962035014657</v>
      </c>
      <c r="AC104" s="0" t="n">
        <v>-1.31108441416005</v>
      </c>
      <c r="AD104" s="0" t="n">
        <v>-1.32124542432472</v>
      </c>
      <c r="AE104" s="0" t="n">
        <v>-1.27512040061831</v>
      </c>
      <c r="AF104" s="0" t="n">
        <v>-1.25633657496954</v>
      </c>
      <c r="AG104" s="0" t="n">
        <v>-1.27730525909516</v>
      </c>
      <c r="AH104" s="0" t="s">
        <v>39</v>
      </c>
    </row>
    <row r="105" customFormat="false" ht="12.75" hidden="false" customHeight="false" outlineLevel="0" collapsed="false">
      <c r="A105" s="0" t="n">
        <v>202104</v>
      </c>
      <c r="B105" s="0" t="n">
        <v>1.3789</v>
      </c>
      <c r="C105" s="0" t="n">
        <v>-1.1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6</v>
      </c>
      <c r="I105" s="0" t="n">
        <v>3</v>
      </c>
      <c r="J105" s="0" t="n">
        <v>715</v>
      </c>
      <c r="K105" s="0" t="n">
        <v>90</v>
      </c>
      <c r="L105" s="0" t="n">
        <v>1.3789</v>
      </c>
      <c r="M105" s="0" t="n">
        <v>-1.157</v>
      </c>
      <c r="N105" s="0" t="n">
        <v>-2.82067465782</v>
      </c>
      <c r="O105" s="0" t="n">
        <v>-1.99845337868</v>
      </c>
      <c r="P105" s="0" t="n">
        <v>1.67836357172781</v>
      </c>
      <c r="Q105" s="0" t="n">
        <v>-0.318205969282052</v>
      </c>
      <c r="R105" s="0" t="n">
        <v>1.57775697679395</v>
      </c>
      <c r="S105" s="0" t="n">
        <v>-0.450157664896421</v>
      </c>
      <c r="T105" s="0" t="n">
        <v>1.61492845130352</v>
      </c>
      <c r="U105" s="0" t="n">
        <v>-0.314332858376406</v>
      </c>
      <c r="V105" s="0" t="n">
        <v>4.28304460577939</v>
      </c>
      <c r="W105" s="0" t="n">
        <v>4.80255935389884</v>
      </c>
      <c r="X105" s="0" t="n">
        <v>4.6629840726399</v>
      </c>
      <c r="Y105" s="0" t="n">
        <v>4.74455865898757</v>
      </c>
      <c r="Z105" s="0" t="n">
        <v>4.19957465782</v>
      </c>
      <c r="AA105" s="0" t="n">
        <v>0.84145337868</v>
      </c>
      <c r="AB105" s="0" t="n">
        <v>4.49903822954781</v>
      </c>
      <c r="AC105" s="0" t="n">
        <v>1.68024740939795</v>
      </c>
      <c r="AD105" s="0" t="n">
        <v>4.39843163461395</v>
      </c>
      <c r="AE105" s="0" t="n">
        <v>1.54829571378358</v>
      </c>
      <c r="AF105" s="0" t="n">
        <v>4.43560310912352</v>
      </c>
      <c r="AG105" s="0" t="n">
        <v>1.68412052030359</v>
      </c>
      <c r="AH105" s="0" t="s">
        <v>39</v>
      </c>
    </row>
    <row r="106" customFormat="false" ht="12.75" hidden="false" customHeight="false" outlineLevel="0" collapsed="false">
      <c r="A106" s="0" t="n">
        <v>202104</v>
      </c>
      <c r="B106" s="0" t="n">
        <v>1.3789</v>
      </c>
      <c r="C106" s="0" t="n">
        <v>-1.1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28</v>
      </c>
      <c r="I106" s="0" t="n">
        <v>3</v>
      </c>
      <c r="J106" s="0" t="n">
        <v>891</v>
      </c>
      <c r="K106" s="0" t="n">
        <v>112</v>
      </c>
      <c r="L106" s="0" t="n">
        <v>1.3789</v>
      </c>
      <c r="M106" s="0" t="n">
        <v>-1.157</v>
      </c>
      <c r="N106" s="0" t="n">
        <v>3.28991293907</v>
      </c>
      <c r="O106" s="0" t="n">
        <v>-0.435174405575</v>
      </c>
      <c r="P106" s="0" t="n">
        <v>1.67836357172781</v>
      </c>
      <c r="Q106" s="0" t="n">
        <v>-0.318205969282052</v>
      </c>
      <c r="R106" s="0" t="n">
        <v>1.57775697679395</v>
      </c>
      <c r="S106" s="0" t="n">
        <v>-0.450157664896421</v>
      </c>
      <c r="T106" s="0" t="n">
        <v>1.61492845130352</v>
      </c>
      <c r="U106" s="0" t="n">
        <v>-0.314332858376406</v>
      </c>
      <c r="V106" s="0" t="n">
        <v>2.04279285343864</v>
      </c>
      <c r="W106" s="0" t="n">
        <v>1.6157886552609</v>
      </c>
      <c r="X106" s="0" t="n">
        <v>1.7122215210706</v>
      </c>
      <c r="Y106" s="0" t="n">
        <v>1.67933787957864</v>
      </c>
      <c r="Z106" s="0" t="n">
        <v>-1.91101293907</v>
      </c>
      <c r="AA106" s="0" t="n">
        <v>-0.721825594425</v>
      </c>
      <c r="AB106" s="0" t="n">
        <v>-1.61154936734219</v>
      </c>
      <c r="AC106" s="0" t="n">
        <v>0.116968436292948</v>
      </c>
      <c r="AD106" s="0" t="n">
        <v>-1.71215596227605</v>
      </c>
      <c r="AE106" s="0" t="n">
        <v>-0.0149832593214205</v>
      </c>
      <c r="AF106" s="0" t="n">
        <v>-1.67498448776648</v>
      </c>
      <c r="AG106" s="0" t="n">
        <v>0.120841547198594</v>
      </c>
      <c r="AH106" s="0" t="s">
        <v>39</v>
      </c>
    </row>
    <row r="107" customFormat="false" ht="12.75" hidden="false" customHeight="false" outlineLevel="0" collapsed="false">
      <c r="A107" s="0" t="n">
        <v>202101</v>
      </c>
      <c r="B107" s="0" t="n">
        <v>0</v>
      </c>
      <c r="C107" s="0" t="n">
        <v>-1.8</v>
      </c>
      <c r="D107" s="0" t="n">
        <v>1.37887967467</v>
      </c>
      <c r="E107" s="0" t="n">
        <v>1.15701808231</v>
      </c>
      <c r="F107" s="0" t="n">
        <v>0</v>
      </c>
      <c r="G107" s="0" t="n">
        <v>0</v>
      </c>
      <c r="H107" s="0" t="n">
        <v>12</v>
      </c>
      <c r="I107" s="0" t="n">
        <v>1</v>
      </c>
      <c r="J107" s="0" t="n">
        <v>89</v>
      </c>
      <c r="K107" s="0" t="n">
        <v>12</v>
      </c>
      <c r="L107" s="0" t="n">
        <v>0</v>
      </c>
      <c r="M107" s="0" t="n">
        <v>-1.8</v>
      </c>
      <c r="N107" s="0" t="n">
        <v>2.24208474159</v>
      </c>
      <c r="O107" s="0" t="n">
        <v>-0.667245090008</v>
      </c>
      <c r="P107" s="0" t="n">
        <v>0.518343285031861</v>
      </c>
      <c r="Q107" s="0" t="n">
        <v>-1.56469680353778</v>
      </c>
      <c r="R107" s="0" t="n">
        <v>0.444753160404033</v>
      </c>
      <c r="S107" s="0" t="n">
        <v>-1.53294793104955</v>
      </c>
      <c r="T107" s="0" t="n">
        <v>0.488149267290575</v>
      </c>
      <c r="U107" s="0" t="n">
        <v>-1.58126545159305</v>
      </c>
      <c r="V107" s="0" t="n">
        <v>2.51198679824988</v>
      </c>
      <c r="W107" s="0" t="n">
        <v>1.94337443308661</v>
      </c>
      <c r="X107" s="0" t="n">
        <v>1.99495419038028</v>
      </c>
      <c r="Y107" s="0" t="n">
        <v>1.97780759160187</v>
      </c>
      <c r="Z107" s="0" t="n">
        <v>-2.24208474159</v>
      </c>
      <c r="AA107" s="0" t="n">
        <v>-1.132754909992</v>
      </c>
      <c r="AB107" s="0" t="n">
        <v>-1.72374145655814</v>
      </c>
      <c r="AC107" s="0" t="n">
        <v>-0.897451713529783</v>
      </c>
      <c r="AD107" s="0" t="n">
        <v>-1.79733158118597</v>
      </c>
      <c r="AE107" s="0" t="n">
        <v>-0.865702841041546</v>
      </c>
      <c r="AF107" s="0" t="n">
        <v>-1.75393547429942</v>
      </c>
      <c r="AG107" s="0" t="n">
        <v>-0.914020361585045</v>
      </c>
      <c r="AH107" s="0" t="s">
        <v>39</v>
      </c>
    </row>
    <row r="108" customFormat="false" ht="12.75" hidden="false" customHeight="false" outlineLevel="0" collapsed="false">
      <c r="A108" s="0" t="n">
        <v>202101</v>
      </c>
      <c r="B108" s="0" t="n">
        <v>0</v>
      </c>
      <c r="C108" s="0" t="n">
        <v>-1.8</v>
      </c>
      <c r="D108" s="0" t="n">
        <v>1.37887967467</v>
      </c>
      <c r="E108" s="0" t="n">
        <v>1.15701808231</v>
      </c>
      <c r="F108" s="0" t="n">
        <v>0</v>
      </c>
      <c r="G108" s="0" t="n">
        <v>0</v>
      </c>
      <c r="H108" s="0" t="n">
        <v>5</v>
      </c>
      <c r="I108" s="0" t="n">
        <v>1</v>
      </c>
      <c r="J108" s="0" t="n">
        <v>33</v>
      </c>
      <c r="K108" s="0" t="n">
        <v>5</v>
      </c>
      <c r="L108" s="0" t="n">
        <v>0</v>
      </c>
      <c r="M108" s="0" t="n">
        <v>-1.8</v>
      </c>
      <c r="N108" s="0" t="n">
        <v>-0.367161631584</v>
      </c>
      <c r="O108" s="0" t="n">
        <v>-1.44009780884</v>
      </c>
      <c r="P108" s="0" t="n">
        <v>0.518343285031861</v>
      </c>
      <c r="Q108" s="0" t="n">
        <v>-1.56469680353778</v>
      </c>
      <c r="R108" s="0" t="n">
        <v>0.444753160404033</v>
      </c>
      <c r="S108" s="0" t="n">
        <v>-1.53294793104955</v>
      </c>
      <c r="T108" s="0" t="n">
        <v>0.488149267290575</v>
      </c>
      <c r="U108" s="0" t="n">
        <v>-1.58126545159305</v>
      </c>
      <c r="V108" s="0" t="n">
        <v>0.514137385247556</v>
      </c>
      <c r="W108" s="0" t="n">
        <v>0.894228084344571</v>
      </c>
      <c r="X108" s="0" t="n">
        <v>0.817206690283002</v>
      </c>
      <c r="Y108" s="0" t="n">
        <v>0.866882366353178</v>
      </c>
      <c r="Z108" s="0" t="n">
        <v>0.367161631584</v>
      </c>
      <c r="AA108" s="0" t="n">
        <v>-0.35990219116</v>
      </c>
      <c r="AB108" s="0" t="n">
        <v>0.885504916615861</v>
      </c>
      <c r="AC108" s="0" t="n">
        <v>-0.124598994697783</v>
      </c>
      <c r="AD108" s="0" t="n">
        <v>0.811914791988033</v>
      </c>
      <c r="AE108" s="0" t="n">
        <v>-0.0928501222095464</v>
      </c>
      <c r="AF108" s="0" t="n">
        <v>0.855310898874576</v>
      </c>
      <c r="AG108" s="0" t="n">
        <v>-0.141167642753045</v>
      </c>
      <c r="AH108" s="0" t="s">
        <v>39</v>
      </c>
    </row>
    <row r="109" customFormat="false" ht="12.75" hidden="false" customHeight="false" outlineLevel="0" collapsed="false">
      <c r="A109" s="0" t="n">
        <v>202102</v>
      </c>
      <c r="B109" s="0" t="n">
        <v>-0.45</v>
      </c>
      <c r="C109" s="0" t="n">
        <v>0.77442</v>
      </c>
      <c r="D109" s="0" t="n">
        <v>1.77265404267</v>
      </c>
      <c r="E109" s="0" t="n">
        <v>-0.31256622502</v>
      </c>
      <c r="F109" s="0" t="n">
        <v>0</v>
      </c>
      <c r="G109" s="0" t="n">
        <v>0</v>
      </c>
      <c r="H109" s="0" t="n">
        <v>3</v>
      </c>
      <c r="I109" s="0" t="n">
        <v>7</v>
      </c>
      <c r="J109" s="0" t="n">
        <v>247</v>
      </c>
      <c r="K109" s="0" t="n">
        <v>31</v>
      </c>
      <c r="L109" s="0" t="n">
        <v>-0.45</v>
      </c>
      <c r="M109" s="0" t="n">
        <v>0.77442</v>
      </c>
      <c r="N109" s="0" t="n">
        <v>-0.976243972778</v>
      </c>
      <c r="O109" s="0" t="n">
        <v>0.272361963987</v>
      </c>
      <c r="P109" s="0" t="n">
        <v>-0.141449956340013</v>
      </c>
      <c r="Q109" s="0" t="n">
        <v>0.926287242781536</v>
      </c>
      <c r="R109" s="0" t="n">
        <v>-0.227026755381465</v>
      </c>
      <c r="S109" s="0" t="n">
        <v>1.17894746453509</v>
      </c>
      <c r="T109" s="0" t="n">
        <v>0.0524579036394237</v>
      </c>
      <c r="U109" s="0" t="n">
        <v>1.06067658376716</v>
      </c>
      <c r="V109" s="0" t="n">
        <v>0.727320417979863</v>
      </c>
      <c r="W109" s="0" t="n">
        <v>1.06042412275805</v>
      </c>
      <c r="X109" s="0" t="n">
        <v>1.17610531358694</v>
      </c>
      <c r="Y109" s="0" t="n">
        <v>1.29601986493412</v>
      </c>
      <c r="Z109" s="0" t="n">
        <v>0.526243972778</v>
      </c>
      <c r="AA109" s="0" t="n">
        <v>0.502058036013</v>
      </c>
      <c r="AB109" s="0" t="n">
        <v>0.834794016437987</v>
      </c>
      <c r="AC109" s="0" t="n">
        <v>0.653925278794536</v>
      </c>
      <c r="AD109" s="0" t="n">
        <v>0.749217217396535</v>
      </c>
      <c r="AE109" s="0" t="n">
        <v>0.906585500548089</v>
      </c>
      <c r="AF109" s="0" t="n">
        <v>1.02870187641742</v>
      </c>
      <c r="AG109" s="0" t="n">
        <v>0.78831461978016</v>
      </c>
      <c r="AH109" s="0" t="s">
        <v>39</v>
      </c>
    </row>
    <row r="110" customFormat="false" ht="12.75" hidden="false" customHeight="false" outlineLevel="0" collapsed="false">
      <c r="A110" s="0" t="n">
        <v>202101</v>
      </c>
      <c r="B110" s="0" t="n">
        <v>0</v>
      </c>
      <c r="C110" s="0" t="n">
        <v>-1.8</v>
      </c>
      <c r="D110" s="0" t="n">
        <v>1.77265386818</v>
      </c>
      <c r="E110" s="0" t="n">
        <v>0.312567214581</v>
      </c>
      <c r="F110" s="0" t="n">
        <v>0</v>
      </c>
      <c r="G110" s="0" t="n">
        <v>0</v>
      </c>
      <c r="H110" s="0" t="n">
        <v>5</v>
      </c>
      <c r="I110" s="0" t="n">
        <v>5</v>
      </c>
      <c r="J110" s="0" t="n">
        <v>37</v>
      </c>
      <c r="K110" s="0" t="n">
        <v>5</v>
      </c>
      <c r="L110" s="0" t="n">
        <v>0</v>
      </c>
      <c r="M110" s="0" t="n">
        <v>-1.8</v>
      </c>
      <c r="N110" s="0" t="n">
        <v>-1.26002669334</v>
      </c>
      <c r="O110" s="0" t="n">
        <v>-1.99335205555</v>
      </c>
      <c r="P110" s="0" t="n">
        <v>0.0180517997279279</v>
      </c>
      <c r="Q110" s="0" t="n">
        <v>-1.67023550111103</v>
      </c>
      <c r="R110" s="0" t="n">
        <v>0.0109863836570494</v>
      </c>
      <c r="S110" s="0" t="n">
        <v>-1.63203590516545</v>
      </c>
      <c r="T110" s="0" t="n">
        <v>-0.0395706071561763</v>
      </c>
      <c r="U110" s="0" t="n">
        <v>-1.68313837767337</v>
      </c>
      <c r="V110" s="0" t="n">
        <v>1.27477538622094</v>
      </c>
      <c r="W110" s="0" t="n">
        <v>1.31829015857485</v>
      </c>
      <c r="X110" s="0" t="n">
        <v>1.32137186379392</v>
      </c>
      <c r="Y110" s="0" t="n">
        <v>1.25926390571829</v>
      </c>
      <c r="Z110" s="0" t="n">
        <v>1.26002669334</v>
      </c>
      <c r="AA110" s="0" t="n">
        <v>0.19335205555</v>
      </c>
      <c r="AB110" s="0" t="n">
        <v>1.27807849306793</v>
      </c>
      <c r="AC110" s="0" t="n">
        <v>0.323116554438974</v>
      </c>
      <c r="AD110" s="0" t="n">
        <v>1.27101307699705</v>
      </c>
      <c r="AE110" s="0" t="n">
        <v>0.361316150384546</v>
      </c>
      <c r="AF110" s="0" t="n">
        <v>1.22045608618382</v>
      </c>
      <c r="AG110" s="0" t="n">
        <v>0.310213677876635</v>
      </c>
      <c r="AH110" s="0" t="s">
        <v>39</v>
      </c>
    </row>
    <row r="111" customFormat="false" ht="12.75" hidden="false" customHeight="false" outlineLevel="0" collapsed="false">
      <c r="A111" s="0" t="n">
        <v>202102</v>
      </c>
      <c r="B111" s="0" t="n">
        <v>-0.45</v>
      </c>
      <c r="C111" s="0" t="n">
        <v>0.77442</v>
      </c>
      <c r="D111" s="0" t="n">
        <v>-1.37888032056</v>
      </c>
      <c r="E111" s="0" t="n">
        <v>1.15701731256</v>
      </c>
      <c r="F111" s="0" t="n">
        <v>0</v>
      </c>
      <c r="G111" s="0" t="n">
        <v>0</v>
      </c>
      <c r="H111" s="0" t="n">
        <v>25</v>
      </c>
      <c r="I111" s="0" t="n">
        <v>2</v>
      </c>
      <c r="J111" s="0" t="n">
        <v>418</v>
      </c>
      <c r="K111" s="0" t="n">
        <v>53</v>
      </c>
      <c r="L111" s="0" t="n">
        <v>-0.45</v>
      </c>
      <c r="M111" s="0" t="n">
        <v>0.77442</v>
      </c>
      <c r="N111" s="0" t="n">
        <v>-0.541435837746</v>
      </c>
      <c r="O111" s="0" t="n">
        <v>1.42626345158</v>
      </c>
      <c r="P111" s="0" t="n">
        <v>0.257807780046327</v>
      </c>
      <c r="Q111" s="0" t="n">
        <v>0.992157214130907</v>
      </c>
      <c r="R111" s="0" t="n">
        <v>0.421151120319898</v>
      </c>
      <c r="S111" s="0" t="n">
        <v>0.757456363953937</v>
      </c>
      <c r="T111" s="0" t="n">
        <v>0.246072103880929</v>
      </c>
      <c r="U111" s="0" t="n">
        <v>1.035928534313</v>
      </c>
      <c r="V111" s="0" t="n">
        <v>0.658225187752672</v>
      </c>
      <c r="W111" s="0" t="n">
        <v>0.909526572439737</v>
      </c>
      <c r="X111" s="0" t="n">
        <v>1.17212481088723</v>
      </c>
      <c r="Y111" s="0" t="n">
        <v>0.878936917965858</v>
      </c>
      <c r="Z111" s="0" t="n">
        <v>0.091435837746</v>
      </c>
      <c r="AA111" s="0" t="n">
        <v>-0.65184345158</v>
      </c>
      <c r="AB111" s="0" t="n">
        <v>0.799243617792327</v>
      </c>
      <c r="AC111" s="0" t="n">
        <v>-0.434106237449093</v>
      </c>
      <c r="AD111" s="0" t="n">
        <v>0.962586958065898</v>
      </c>
      <c r="AE111" s="0" t="n">
        <v>-0.668807087626063</v>
      </c>
      <c r="AF111" s="0" t="n">
        <v>0.787507941626929</v>
      </c>
      <c r="AG111" s="0" t="n">
        <v>-0.390334917267002</v>
      </c>
      <c r="AH111" s="0" t="s">
        <v>39</v>
      </c>
    </row>
    <row r="112" customFormat="false" ht="12.75" hidden="false" customHeight="false" outlineLevel="0" collapsed="false">
      <c r="A112" s="0" t="n">
        <v>202104</v>
      </c>
      <c r="B112" s="0" t="n">
        <v>1.3789</v>
      </c>
      <c r="C112" s="0" t="n">
        <v>1.1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13</v>
      </c>
      <c r="I112" s="0" t="n">
        <v>1</v>
      </c>
      <c r="J112" s="0" t="n">
        <v>769</v>
      </c>
      <c r="K112" s="0" t="n">
        <v>97</v>
      </c>
      <c r="L112" s="0" t="n">
        <v>1.3789</v>
      </c>
      <c r="M112" s="0" t="n">
        <v>1.157</v>
      </c>
      <c r="N112" s="0" t="n">
        <v>3.42994499207</v>
      </c>
      <c r="O112" s="0" t="n">
        <v>-0.997448265553</v>
      </c>
      <c r="P112" s="0" t="n">
        <v>1.53185114071343</v>
      </c>
      <c r="Q112" s="0" t="n">
        <v>0.608676528299952</v>
      </c>
      <c r="R112" s="0" t="n">
        <v>1.46022606653528</v>
      </c>
      <c r="S112" s="0" t="n">
        <v>0.644640541841688</v>
      </c>
      <c r="T112" s="0" t="n">
        <v>1.52513491589046</v>
      </c>
      <c r="U112" s="0" t="n">
        <v>0.642455683364839</v>
      </c>
      <c r="V112" s="0" t="n">
        <v>2.97463155507363</v>
      </c>
      <c r="W112" s="0" t="n">
        <v>2.48644266412616</v>
      </c>
      <c r="X112" s="0" t="n">
        <v>2.56441968035276</v>
      </c>
      <c r="Y112" s="0" t="n">
        <v>2.51348093050085</v>
      </c>
      <c r="Z112" s="0" t="n">
        <v>-2.05104499207</v>
      </c>
      <c r="AA112" s="0" t="n">
        <v>2.154448265553</v>
      </c>
      <c r="AB112" s="0" t="n">
        <v>-1.89809385135657</v>
      </c>
      <c r="AC112" s="0" t="n">
        <v>1.60612479385295</v>
      </c>
      <c r="AD112" s="0" t="n">
        <v>-1.96971892553472</v>
      </c>
      <c r="AE112" s="0" t="n">
        <v>1.64208880739469</v>
      </c>
      <c r="AF112" s="0" t="n">
        <v>-1.90481007617954</v>
      </c>
      <c r="AG112" s="0" t="n">
        <v>1.63990394891784</v>
      </c>
      <c r="AH112" s="0" t="s">
        <v>39</v>
      </c>
    </row>
    <row r="113" customFormat="false" ht="12.75" hidden="false" customHeight="false" outlineLevel="0" collapsed="false">
      <c r="A113" s="0" t="n">
        <v>202104</v>
      </c>
      <c r="B113" s="0" t="n">
        <v>-1.3789</v>
      </c>
      <c r="C113" s="0" t="n">
        <v>1.1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13</v>
      </c>
      <c r="I113" s="0" t="n">
        <v>2</v>
      </c>
      <c r="J113" s="0" t="n">
        <v>770</v>
      </c>
      <c r="K113" s="0" t="n">
        <v>97</v>
      </c>
      <c r="L113" s="0" t="n">
        <v>-1.3789</v>
      </c>
      <c r="M113" s="0" t="n">
        <v>1.157</v>
      </c>
      <c r="N113" s="0" t="n">
        <v>-1.68056547642</v>
      </c>
      <c r="O113" s="0" t="n">
        <v>2.88522911072</v>
      </c>
      <c r="P113" s="0" t="n">
        <v>-1.53185114071343</v>
      </c>
      <c r="Q113" s="0" t="n">
        <v>0.608676528299952</v>
      </c>
      <c r="R113" s="0" t="n">
        <v>-1.46022606653528</v>
      </c>
      <c r="S113" s="0" t="n">
        <v>0.644640541841688</v>
      </c>
      <c r="T113" s="0" t="n">
        <v>-1.52513491589046</v>
      </c>
      <c r="U113" s="0" t="n">
        <v>0.642455683364839</v>
      </c>
      <c r="V113" s="0" t="n">
        <v>1.75435968911844</v>
      </c>
      <c r="W113" s="0" t="n">
        <v>2.28140474580203</v>
      </c>
      <c r="X113" s="0" t="n">
        <v>2.25139658668492</v>
      </c>
      <c r="Y113" s="0" t="n">
        <v>2.24815286526449</v>
      </c>
      <c r="Z113" s="0" t="n">
        <v>0.30166547642</v>
      </c>
      <c r="AA113" s="0" t="n">
        <v>-1.72822911072</v>
      </c>
      <c r="AB113" s="0" t="n">
        <v>0.148714335706567</v>
      </c>
      <c r="AC113" s="0" t="n">
        <v>-2.27655258242005</v>
      </c>
      <c r="AD113" s="0" t="n">
        <v>0.220339409884722</v>
      </c>
      <c r="AE113" s="0" t="n">
        <v>-2.24058856887831</v>
      </c>
      <c r="AF113" s="0" t="n">
        <v>0.155430560529539</v>
      </c>
      <c r="AG113" s="0" t="n">
        <v>-2.24277342735516</v>
      </c>
      <c r="AH113" s="0" t="s">
        <v>39</v>
      </c>
    </row>
    <row r="114" customFormat="false" ht="12.75" hidden="false" customHeight="false" outlineLevel="0" collapsed="false">
      <c r="A114" s="0" t="n">
        <v>202101</v>
      </c>
      <c r="B114" s="0" t="n">
        <v>0</v>
      </c>
      <c r="C114" s="0" t="n">
        <v>-1.8</v>
      </c>
      <c r="D114" s="0" t="n">
        <v>-1.37887967467</v>
      </c>
      <c r="E114" s="0" t="n">
        <v>-1.15701808231</v>
      </c>
      <c r="F114" s="0" t="n">
        <v>0</v>
      </c>
      <c r="G114" s="0" t="n">
        <v>0</v>
      </c>
      <c r="H114" s="0" t="n">
        <v>12</v>
      </c>
      <c r="I114" s="0" t="n">
        <v>4</v>
      </c>
      <c r="J114" s="0" t="n">
        <v>92</v>
      </c>
      <c r="K114" s="0" t="n">
        <v>12</v>
      </c>
      <c r="L114" s="0" t="n">
        <v>0</v>
      </c>
      <c r="M114" s="0" t="n">
        <v>-1.8</v>
      </c>
      <c r="N114" s="0" t="n">
        <v>-1.70420980453</v>
      </c>
      <c r="O114" s="0" t="n">
        <v>-3.53392004967</v>
      </c>
      <c r="P114" s="0" t="n">
        <v>0.83506197163263</v>
      </c>
      <c r="Q114" s="0" t="n">
        <v>-1.49027208502079</v>
      </c>
      <c r="R114" s="0" t="n">
        <v>0.669315719552097</v>
      </c>
      <c r="S114" s="0" t="n">
        <v>-1.49801793288002</v>
      </c>
      <c r="T114" s="0" t="n">
        <v>0.797255754441514</v>
      </c>
      <c r="U114" s="0" t="n">
        <v>-1.43918809959562</v>
      </c>
      <c r="V114" s="0" t="n">
        <v>2.43121570340926</v>
      </c>
      <c r="W114" s="0" t="n">
        <v>3.2595088827354</v>
      </c>
      <c r="X114" s="0" t="n">
        <v>3.12706265409235</v>
      </c>
      <c r="Y114" s="0" t="n">
        <v>3.26270315618554</v>
      </c>
      <c r="Z114" s="0" t="n">
        <v>1.70420980453</v>
      </c>
      <c r="AA114" s="0" t="n">
        <v>1.73392004967</v>
      </c>
      <c r="AB114" s="0" t="n">
        <v>2.53927177616263</v>
      </c>
      <c r="AC114" s="0" t="n">
        <v>2.04364796464921</v>
      </c>
      <c r="AD114" s="0" t="n">
        <v>2.3735255240821</v>
      </c>
      <c r="AE114" s="0" t="n">
        <v>2.03590211678998</v>
      </c>
      <c r="AF114" s="0" t="n">
        <v>2.50146555897151</v>
      </c>
      <c r="AG114" s="0" t="n">
        <v>2.09473195007438</v>
      </c>
      <c r="AH114" s="0" t="s">
        <v>39</v>
      </c>
    </row>
    <row r="115" customFormat="false" ht="12.75" hidden="false" customHeight="false" outlineLevel="0" collapsed="false">
      <c r="A115" s="0" t="n">
        <v>202102</v>
      </c>
      <c r="B115" s="0" t="n">
        <v>-0.45</v>
      </c>
      <c r="C115" s="0" t="n">
        <v>0.77442</v>
      </c>
      <c r="D115" s="0" t="n">
        <v>-1.77265386818</v>
      </c>
      <c r="E115" s="0" t="n">
        <v>-0.312567214581</v>
      </c>
      <c r="F115" s="0" t="n">
        <v>0</v>
      </c>
      <c r="G115" s="0" t="n">
        <v>0</v>
      </c>
      <c r="H115" s="0" t="n">
        <v>6</v>
      </c>
      <c r="I115" s="0" t="n">
        <v>8</v>
      </c>
      <c r="J115" s="0" t="n">
        <v>272</v>
      </c>
      <c r="K115" s="0" t="n">
        <v>34</v>
      </c>
      <c r="L115" s="0" t="n">
        <v>-0.45</v>
      </c>
      <c r="M115" s="0" t="n">
        <v>0.77442</v>
      </c>
      <c r="N115" s="0" t="n">
        <v>0.94520843029</v>
      </c>
      <c r="O115" s="0" t="n">
        <v>2.33952474594</v>
      </c>
      <c r="P115" s="0" t="n">
        <v>-0.270575837977969</v>
      </c>
      <c r="Q115" s="0" t="n">
        <v>0.947966183083882</v>
      </c>
      <c r="R115" s="0" t="n">
        <v>-0.194001677250725</v>
      </c>
      <c r="S115" s="0" t="n">
        <v>1.15795942958236</v>
      </c>
      <c r="T115" s="0" t="n">
        <v>-0.375257723141246</v>
      </c>
      <c r="U115" s="0" t="n">
        <v>1.04135852723378</v>
      </c>
      <c r="V115" s="0" t="n">
        <v>2.09670203646493</v>
      </c>
      <c r="W115" s="0" t="n">
        <v>1.84785459948181</v>
      </c>
      <c r="X115" s="0" t="n">
        <v>1.64130931452371</v>
      </c>
      <c r="Y115" s="0" t="n">
        <v>1.85171984753297</v>
      </c>
      <c r="Z115" s="0" t="n">
        <v>-1.39520843029</v>
      </c>
      <c r="AA115" s="0" t="n">
        <v>-1.56510474594</v>
      </c>
      <c r="AB115" s="0" t="n">
        <v>-1.21578426826797</v>
      </c>
      <c r="AC115" s="0" t="n">
        <v>-1.39155856285612</v>
      </c>
      <c r="AD115" s="0" t="n">
        <v>-1.13921010754072</v>
      </c>
      <c r="AE115" s="0" t="n">
        <v>-1.18156531635764</v>
      </c>
      <c r="AF115" s="0" t="n">
        <v>-1.32046615343125</v>
      </c>
      <c r="AG115" s="0" t="n">
        <v>-1.29816621870622</v>
      </c>
      <c r="AH115" s="0" t="s">
        <v>39</v>
      </c>
    </row>
    <row r="116" customFormat="false" ht="12.75" hidden="false" customHeight="false" outlineLevel="0" collapsed="false">
      <c r="A116" s="0" t="n">
        <v>202104</v>
      </c>
      <c r="B116" s="0" t="n">
        <v>1.3789</v>
      </c>
      <c r="C116" s="0" t="n">
        <v>-1.1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18</v>
      </c>
      <c r="I116" s="0" t="n">
        <v>3</v>
      </c>
      <c r="J116" s="0" t="n">
        <v>811</v>
      </c>
      <c r="K116" s="0" t="n">
        <v>102</v>
      </c>
      <c r="L116" s="0" t="n">
        <v>1.3789</v>
      </c>
      <c r="M116" s="0" t="n">
        <v>-1.157</v>
      </c>
      <c r="N116" s="0" t="n">
        <v>3.478962183</v>
      </c>
      <c r="O116" s="0" t="n">
        <v>2.47416329384</v>
      </c>
      <c r="P116" s="0" t="n">
        <v>1.67836357172781</v>
      </c>
      <c r="Q116" s="0" t="n">
        <v>-0.318205969282052</v>
      </c>
      <c r="R116" s="0" t="n">
        <v>1.57775697679395</v>
      </c>
      <c r="S116" s="0" t="n">
        <v>-0.450157664896421</v>
      </c>
      <c r="T116" s="0" t="n">
        <v>1.61492845130352</v>
      </c>
      <c r="U116" s="0" t="n">
        <v>-0.314332858376406</v>
      </c>
      <c r="V116" s="0" t="n">
        <v>4.19471191370727</v>
      </c>
      <c r="W116" s="0" t="n">
        <v>3.3225715132325</v>
      </c>
      <c r="X116" s="0" t="n">
        <v>3.48801294518958</v>
      </c>
      <c r="Y116" s="0" t="n">
        <v>3.35415153859035</v>
      </c>
      <c r="Z116" s="0" t="n">
        <v>-2.100062183</v>
      </c>
      <c r="AA116" s="0" t="n">
        <v>-3.63116329384</v>
      </c>
      <c r="AB116" s="0" t="n">
        <v>-1.80059861127219</v>
      </c>
      <c r="AC116" s="0" t="n">
        <v>-2.79236926312205</v>
      </c>
      <c r="AD116" s="0" t="n">
        <v>-1.90120520620605</v>
      </c>
      <c r="AE116" s="0" t="n">
        <v>-2.92432095873642</v>
      </c>
      <c r="AF116" s="0" t="n">
        <v>-1.86403373169648</v>
      </c>
      <c r="AG116" s="0" t="n">
        <v>-2.78849615221641</v>
      </c>
      <c r="AH116" s="0" t="s">
        <v>39</v>
      </c>
    </row>
    <row r="117" customFormat="false" ht="12.75" hidden="false" customHeight="false" outlineLevel="0" collapsed="false">
      <c r="A117" s="0" t="n">
        <v>202101</v>
      </c>
      <c r="B117" s="0" t="n">
        <v>0</v>
      </c>
      <c r="C117" s="0" t="n">
        <v>-1.8</v>
      </c>
      <c r="D117" s="0" t="n">
        <v>-1.37888032056</v>
      </c>
      <c r="E117" s="0" t="n">
        <v>1.15701731256</v>
      </c>
      <c r="F117" s="0" t="n">
        <v>0</v>
      </c>
      <c r="G117" s="0" t="n">
        <v>0</v>
      </c>
      <c r="H117" s="0" t="n">
        <v>23</v>
      </c>
      <c r="I117" s="0" t="n">
        <v>2</v>
      </c>
      <c r="J117" s="0" t="n">
        <v>178</v>
      </c>
      <c r="K117" s="0" t="n">
        <v>23</v>
      </c>
      <c r="L117" s="0" t="n">
        <v>0</v>
      </c>
      <c r="M117" s="0" t="n">
        <v>-1.8</v>
      </c>
      <c r="N117" s="0" t="n">
        <v>-0.459914177656</v>
      </c>
      <c r="O117" s="0" t="n">
        <v>-0.453465610743</v>
      </c>
      <c r="P117" s="0" t="n">
        <v>-0.518343930921861</v>
      </c>
      <c r="Q117" s="0" t="n">
        <v>-1.56469757328778</v>
      </c>
      <c r="R117" s="0" t="n">
        <v>-0.444753806294033</v>
      </c>
      <c r="S117" s="0" t="n">
        <v>-1.53294870079955</v>
      </c>
      <c r="T117" s="0" t="n">
        <v>-0.488149913180575</v>
      </c>
      <c r="U117" s="0" t="n">
        <v>-1.58126622134305</v>
      </c>
      <c r="V117" s="0" t="n">
        <v>1.42291106969505</v>
      </c>
      <c r="W117" s="0" t="n">
        <v>1.1127670513849</v>
      </c>
      <c r="X117" s="0" t="n">
        <v>1.07958954171382</v>
      </c>
      <c r="Y117" s="0" t="n">
        <v>1.12815401166261</v>
      </c>
      <c r="Z117" s="0" t="n">
        <v>0.459914177656</v>
      </c>
      <c r="AA117" s="0" t="n">
        <v>-1.346534389257</v>
      </c>
      <c r="AB117" s="0" t="n">
        <v>-0.058429753265861</v>
      </c>
      <c r="AC117" s="0" t="n">
        <v>-1.11123196254478</v>
      </c>
      <c r="AD117" s="0" t="n">
        <v>0.0151603713619673</v>
      </c>
      <c r="AE117" s="0" t="n">
        <v>-1.07948309005655</v>
      </c>
      <c r="AF117" s="0" t="n">
        <v>-0.0282357355245753</v>
      </c>
      <c r="AG117" s="0" t="n">
        <v>-1.12780061060005</v>
      </c>
      <c r="AH117" s="0" t="s">
        <v>39</v>
      </c>
    </row>
    <row r="118" customFormat="false" ht="12.75" hidden="false" customHeight="false" outlineLevel="0" collapsed="false">
      <c r="A118" s="0" t="n">
        <v>202104</v>
      </c>
      <c r="B118" s="0" t="n">
        <v>-1.3789</v>
      </c>
      <c r="C118" s="0" t="n">
        <v>-1.1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1</v>
      </c>
      <c r="I118" s="0" t="n">
        <v>4</v>
      </c>
      <c r="J118" s="0" t="n">
        <v>676</v>
      </c>
      <c r="K118" s="0" t="n">
        <v>85</v>
      </c>
      <c r="L118" s="0" t="n">
        <v>-1.3789</v>
      </c>
      <c r="M118" s="0" t="n">
        <v>-1.157</v>
      </c>
      <c r="N118" s="0" t="n">
        <v>0.90610486269</v>
      </c>
      <c r="O118" s="0" t="n">
        <v>-2.35211610794</v>
      </c>
      <c r="P118" s="0" t="n">
        <v>-1.67836357172781</v>
      </c>
      <c r="Q118" s="0" t="n">
        <v>-0.318205969282052</v>
      </c>
      <c r="R118" s="0" t="n">
        <v>-1.57775697679395</v>
      </c>
      <c r="S118" s="0" t="n">
        <v>-0.450157664896421</v>
      </c>
      <c r="T118" s="0" t="n">
        <v>-1.61492845130352</v>
      </c>
      <c r="U118" s="0" t="n">
        <v>-0.314332858376406</v>
      </c>
      <c r="V118" s="0" t="n">
        <v>2.57867208732995</v>
      </c>
      <c r="W118" s="0" t="n">
        <v>3.28880944121693</v>
      </c>
      <c r="X118" s="0" t="n">
        <v>3.12842061697422</v>
      </c>
      <c r="Y118" s="0" t="n">
        <v>3.241630691869</v>
      </c>
      <c r="Z118" s="0" t="n">
        <v>-2.28500486269</v>
      </c>
      <c r="AA118" s="0" t="n">
        <v>1.19511610794</v>
      </c>
      <c r="AB118" s="0" t="n">
        <v>-2.58446843441781</v>
      </c>
      <c r="AC118" s="0" t="n">
        <v>2.03391013865795</v>
      </c>
      <c r="AD118" s="0" t="n">
        <v>-2.48386183948395</v>
      </c>
      <c r="AE118" s="0" t="n">
        <v>1.90195844304358</v>
      </c>
      <c r="AF118" s="0" t="n">
        <v>-2.52103331399352</v>
      </c>
      <c r="AG118" s="0" t="n">
        <v>2.03778324956359</v>
      </c>
      <c r="AH118" s="0" t="s">
        <v>39</v>
      </c>
    </row>
    <row r="119" customFormat="false" ht="12.75" hidden="false" customHeight="false" outlineLevel="0" collapsed="false">
      <c r="A119" s="0" t="n">
        <v>202104</v>
      </c>
      <c r="B119" s="0" t="n">
        <v>1.7727</v>
      </c>
      <c r="C119" s="0" t="n">
        <v>-0.312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28</v>
      </c>
      <c r="I119" s="0" t="n">
        <v>7</v>
      </c>
      <c r="J119" s="0" t="n">
        <v>895</v>
      </c>
      <c r="K119" s="0" t="n">
        <v>112</v>
      </c>
      <c r="L119" s="0" t="n">
        <v>1.7727</v>
      </c>
      <c r="M119" s="0" t="n">
        <v>-0.31257</v>
      </c>
      <c r="N119" s="0" t="n">
        <v>1.94905638695</v>
      </c>
      <c r="O119" s="0" t="n">
        <v>1.99317896366</v>
      </c>
      <c r="P119" s="0" t="n">
        <v>1.68513294697789</v>
      </c>
      <c r="Q119" s="0" t="n">
        <v>0.0376883073443446</v>
      </c>
      <c r="R119" s="0" t="n">
        <v>1.63920849536182</v>
      </c>
      <c r="S119" s="0" t="n">
        <v>-0.00962740075004609</v>
      </c>
      <c r="T119" s="0" t="n">
        <v>1.67504380198261</v>
      </c>
      <c r="U119" s="0" t="n">
        <v>0.0859682572992453</v>
      </c>
      <c r="V119" s="0" t="n">
        <v>2.3124834828896</v>
      </c>
      <c r="W119" s="0" t="n">
        <v>1.97322053737147</v>
      </c>
      <c r="X119" s="0" t="n">
        <v>2.02663244058784</v>
      </c>
      <c r="Y119" s="0" t="n">
        <v>1.92679411852372</v>
      </c>
      <c r="Z119" s="0" t="n">
        <v>-0.17635638695</v>
      </c>
      <c r="AA119" s="0" t="n">
        <v>-2.30574896366</v>
      </c>
      <c r="AB119" s="0" t="n">
        <v>-0.263923439972107</v>
      </c>
      <c r="AC119" s="0" t="n">
        <v>-1.95549065631566</v>
      </c>
      <c r="AD119" s="0" t="n">
        <v>-0.309847891588177</v>
      </c>
      <c r="AE119" s="0" t="n">
        <v>-2.00280636441005</v>
      </c>
      <c r="AF119" s="0" t="n">
        <v>-0.274012584967389</v>
      </c>
      <c r="AG119" s="0" t="n">
        <v>-1.90721070636075</v>
      </c>
      <c r="AH119" s="0" t="s">
        <v>39</v>
      </c>
    </row>
    <row r="120" customFormat="false" ht="12.75" hidden="false" customHeight="false" outlineLevel="0" collapsed="false">
      <c r="A120" s="0" t="n">
        <v>202104</v>
      </c>
      <c r="B120" s="0" t="n">
        <v>1.3789</v>
      </c>
      <c r="C120" s="0" t="n">
        <v>-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22</v>
      </c>
      <c r="I120" s="0" t="n">
        <v>3</v>
      </c>
      <c r="J120" s="0" t="n">
        <v>843</v>
      </c>
      <c r="K120" s="0" t="n">
        <v>106</v>
      </c>
      <c r="L120" s="0" t="n">
        <v>1.3789</v>
      </c>
      <c r="M120" s="0" t="n">
        <v>-1.157</v>
      </c>
      <c r="N120" s="0" t="n">
        <v>0.727072000504</v>
      </c>
      <c r="O120" s="0" t="n">
        <v>-1.07771551609</v>
      </c>
      <c r="P120" s="0" t="n">
        <v>1.67836357172781</v>
      </c>
      <c r="Q120" s="0" t="n">
        <v>-0.318205969282052</v>
      </c>
      <c r="R120" s="0" t="n">
        <v>1.57775697679395</v>
      </c>
      <c r="S120" s="0" t="n">
        <v>-0.450157664896421</v>
      </c>
      <c r="T120" s="0" t="n">
        <v>1.61492845130352</v>
      </c>
      <c r="U120" s="0" t="n">
        <v>-0.314332858376406</v>
      </c>
      <c r="V120" s="0" t="n">
        <v>0.656632142310923</v>
      </c>
      <c r="W120" s="0" t="n">
        <v>1.21729635059581</v>
      </c>
      <c r="X120" s="0" t="n">
        <v>1.05711578622218</v>
      </c>
      <c r="Y120" s="0" t="n">
        <v>1.17091509484001</v>
      </c>
      <c r="Z120" s="0" t="n">
        <v>0.651827999496</v>
      </c>
      <c r="AA120" s="0" t="n">
        <v>-0.07928448391</v>
      </c>
      <c r="AB120" s="0" t="n">
        <v>0.951291571223809</v>
      </c>
      <c r="AC120" s="0" t="n">
        <v>0.759509546807948</v>
      </c>
      <c r="AD120" s="0" t="n">
        <v>0.850684976289952</v>
      </c>
      <c r="AE120" s="0" t="n">
        <v>0.62755785119358</v>
      </c>
      <c r="AF120" s="0" t="n">
        <v>0.887856450799521</v>
      </c>
      <c r="AG120" s="0" t="n">
        <v>0.763382657713594</v>
      </c>
      <c r="AH120" s="0" t="s">
        <v>39</v>
      </c>
    </row>
    <row r="121" customFormat="false" ht="12.75" hidden="false" customHeight="false" outlineLevel="0" collapsed="false">
      <c r="A121" s="0" t="n">
        <v>202103</v>
      </c>
      <c r="B121" s="0" t="n">
        <v>1.7727</v>
      </c>
      <c r="C121" s="0" t="n">
        <v>-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16</v>
      </c>
      <c r="I121" s="0" t="n">
        <v>7</v>
      </c>
      <c r="J121" s="0" t="n">
        <v>575</v>
      </c>
      <c r="K121" s="0" t="n">
        <v>72</v>
      </c>
      <c r="L121" s="0" t="n">
        <v>1.7727</v>
      </c>
      <c r="M121" s="0" t="n">
        <v>-0.31257</v>
      </c>
      <c r="N121" s="0" t="n">
        <v>0.333573102951</v>
      </c>
      <c r="O121" s="0" t="n">
        <v>2.83507037163</v>
      </c>
      <c r="P121" s="0" t="n">
        <v>1.68513294697789</v>
      </c>
      <c r="Q121" s="0" t="n">
        <v>0.0376883073443446</v>
      </c>
      <c r="R121" s="0" t="n">
        <v>1.63920849536182</v>
      </c>
      <c r="S121" s="0" t="n">
        <v>-0.00962740075004609</v>
      </c>
      <c r="T121" s="0" t="n">
        <v>1.67504380198261</v>
      </c>
      <c r="U121" s="0" t="n">
        <v>0.0859682572992453</v>
      </c>
      <c r="V121" s="0" t="n">
        <v>3.46102963508331</v>
      </c>
      <c r="W121" s="0" t="n">
        <v>3.10677653293137</v>
      </c>
      <c r="X121" s="0" t="n">
        <v>3.13001424822632</v>
      </c>
      <c r="Y121" s="0" t="n">
        <v>3.05893871651234</v>
      </c>
      <c r="Z121" s="0" t="n">
        <v>1.439126897049</v>
      </c>
      <c r="AA121" s="0" t="n">
        <v>-3.14764037163</v>
      </c>
      <c r="AB121" s="0" t="n">
        <v>1.35155984402689</v>
      </c>
      <c r="AC121" s="0" t="n">
        <v>-2.79738206428566</v>
      </c>
      <c r="AD121" s="0" t="n">
        <v>1.30563539241082</v>
      </c>
      <c r="AE121" s="0" t="n">
        <v>-2.84469777238005</v>
      </c>
      <c r="AF121" s="0" t="n">
        <v>1.34147069903161</v>
      </c>
      <c r="AG121" s="0" t="n">
        <v>-2.74910211433076</v>
      </c>
      <c r="AH121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4.42"/>
    <col collapsed="false" customWidth="true" hidden="false" outlineLevel="0" max="15" min="15" style="0" width="13.7"/>
    <col collapsed="false" customWidth="true" hidden="false" outlineLevel="0" max="16" min="16" style="0" width="14.42"/>
    <col collapsed="false" customWidth="true" hidden="false" outlineLevel="0" max="17" min="17" style="0" width="14.7"/>
    <col collapsed="false" customWidth="true" hidden="false" outlineLevel="0" max="18" min="18" style="0" width="15.42"/>
    <col collapsed="false" customWidth="true" hidden="false" outlineLevel="0" max="20" min="19" style="0" width="14.42"/>
    <col collapsed="false" customWidth="true" hidden="false" outlineLevel="0" max="22" min="21" style="0" width="13.7"/>
    <col collapsed="false" customWidth="true" hidden="false" outlineLevel="0" max="23" min="23" style="0" width="12.7"/>
    <col collapsed="false" customWidth="true" hidden="false" outlineLevel="0" max="24" min="24" style="0" width="13.7"/>
    <col collapsed="false" customWidth="true" hidden="false" outlineLevel="0" max="25" min="25" style="0" width="12.7"/>
    <col collapsed="false" customWidth="true" hidden="false" outlineLevel="0" max="27" min="26" style="0" width="14.42"/>
    <col collapsed="false" customWidth="true" hidden="false" outlineLevel="0" max="28" min="28" style="0" width="14.7"/>
    <col collapsed="false" customWidth="true" hidden="false" outlineLevel="0" max="29" min="29" style="0" width="14.42"/>
    <col collapsed="false" customWidth="true" hidden="false" outlineLevel="0" max="30" min="30" style="0" width="15.42"/>
    <col collapsed="false" customWidth="true" hidden="false" outlineLevel="0" max="33" min="31" style="0" width="14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3</v>
      </c>
      <c r="B2" s="0" t="n">
        <v>-1.3789</v>
      </c>
      <c r="C2" s="0" t="n">
        <v>1.1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27</v>
      </c>
      <c r="I2" s="0" t="n">
        <v>2</v>
      </c>
      <c r="J2" s="0" t="n">
        <v>658</v>
      </c>
      <c r="K2" s="0" t="n">
        <v>83</v>
      </c>
      <c r="L2" s="0" t="n">
        <v>-1.3789</v>
      </c>
      <c r="M2" s="0" t="n">
        <v>1.157</v>
      </c>
      <c r="N2" s="0" t="n">
        <v>-1.79541265965</v>
      </c>
      <c r="O2" s="0" t="n">
        <v>1.72852659225</v>
      </c>
      <c r="P2" s="0" t="n">
        <v>-1.45784619947116</v>
      </c>
      <c r="Q2" s="0" t="n">
        <v>0.747095468425253</v>
      </c>
      <c r="R2" s="0" t="n">
        <v>-1.40032857614495</v>
      </c>
      <c r="S2" s="0" t="n">
        <v>0.769896168317828</v>
      </c>
      <c r="T2" s="0" t="n">
        <v>-1.4214426681401</v>
      </c>
      <c r="U2" s="0" t="n">
        <v>0.752080581683986</v>
      </c>
      <c r="V2" s="0" t="n">
        <v>0.707195476016083</v>
      </c>
      <c r="W2" s="0" t="n">
        <v>1.03786230582365</v>
      </c>
      <c r="X2" s="0" t="n">
        <v>1.03685279703891</v>
      </c>
      <c r="Y2" s="0" t="n">
        <v>1.04561004494993</v>
      </c>
      <c r="Z2" s="0" t="n">
        <v>0.41651265965</v>
      </c>
      <c r="AA2" s="0" t="n">
        <v>-0.57152659225</v>
      </c>
      <c r="AB2" s="0" t="n">
        <v>0.337566460178845</v>
      </c>
      <c r="AC2" s="0" t="n">
        <v>-0.981431123824747</v>
      </c>
      <c r="AD2" s="0" t="n">
        <v>0.395084083505054</v>
      </c>
      <c r="AE2" s="0" t="n">
        <v>-0.958630423932172</v>
      </c>
      <c r="AF2" s="0" t="n">
        <v>0.373969991509898</v>
      </c>
      <c r="AG2" s="0" t="n">
        <v>-0.976446010566014</v>
      </c>
      <c r="AH2" s="0" t="s">
        <v>40</v>
      </c>
    </row>
    <row r="3" customFormat="false" ht="12.75" hidden="false" customHeight="false" outlineLevel="0" collapsed="false">
      <c r="A3" s="0" t="n">
        <v>202103</v>
      </c>
      <c r="B3" s="0" t="n">
        <v>-1.7727</v>
      </c>
      <c r="C3" s="0" t="n">
        <v>0.312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2</v>
      </c>
      <c r="I3" s="0" t="n">
        <v>6</v>
      </c>
      <c r="J3" s="0" t="n">
        <v>462</v>
      </c>
      <c r="K3" s="0" t="n">
        <v>58</v>
      </c>
      <c r="L3" s="0" t="n">
        <v>-1.7727</v>
      </c>
      <c r="M3" s="0" t="n">
        <v>0.31257</v>
      </c>
      <c r="N3" s="0" t="n">
        <v>-2.7460038662</v>
      </c>
      <c r="O3" s="0" t="n">
        <v>-0.159748837352</v>
      </c>
      <c r="P3" s="0" t="n">
        <v>-1.63738758184043</v>
      </c>
      <c r="Q3" s="0" t="n">
        <v>0.312324338661569</v>
      </c>
      <c r="R3" s="0" t="n">
        <v>-1.61126588144567</v>
      </c>
      <c r="S3" s="0" t="n">
        <v>0.306081388856691</v>
      </c>
      <c r="T3" s="0" t="n">
        <v>-1.65476018302265</v>
      </c>
      <c r="U3" s="0" t="n">
        <v>0.339076192476374</v>
      </c>
      <c r="V3" s="0" t="n">
        <v>1.08185280887809</v>
      </c>
      <c r="W3" s="0" t="n">
        <v>1.20494113941667</v>
      </c>
      <c r="X3" s="0" t="n">
        <v>1.2266328275788</v>
      </c>
      <c r="Y3" s="0" t="n">
        <v>1.19984965160546</v>
      </c>
      <c r="Z3" s="0" t="n">
        <v>0.9733038662</v>
      </c>
      <c r="AA3" s="0" t="n">
        <v>0.472318837352</v>
      </c>
      <c r="AB3" s="0" t="n">
        <v>1.10861628435957</v>
      </c>
      <c r="AC3" s="0" t="n">
        <v>0.472073176013569</v>
      </c>
      <c r="AD3" s="0" t="n">
        <v>1.13473798475433</v>
      </c>
      <c r="AE3" s="0" t="n">
        <v>0.465830226208691</v>
      </c>
      <c r="AF3" s="0" t="n">
        <v>1.09124368317735</v>
      </c>
      <c r="AG3" s="0" t="n">
        <v>0.498825029828374</v>
      </c>
      <c r="AH3" s="0" t="s">
        <v>40</v>
      </c>
    </row>
    <row r="4" customFormat="false" ht="12.75" hidden="false" customHeight="false" outlineLevel="0" collapsed="false">
      <c r="A4" s="0" t="n">
        <v>202101</v>
      </c>
      <c r="B4" s="0" t="n">
        <v>0</v>
      </c>
      <c r="C4" s="0" t="n">
        <v>-1.8</v>
      </c>
      <c r="D4" s="0" t="n">
        <v>-1.37888032056</v>
      </c>
      <c r="E4" s="0" t="n">
        <v>1.15701731256</v>
      </c>
      <c r="F4" s="0" t="n">
        <v>0</v>
      </c>
      <c r="G4" s="0" t="n">
        <v>0</v>
      </c>
      <c r="H4" s="0" t="n">
        <v>19</v>
      </c>
      <c r="I4" s="0" t="n">
        <v>2</v>
      </c>
      <c r="J4" s="0" t="n">
        <v>146</v>
      </c>
      <c r="K4" s="0" t="n">
        <v>19</v>
      </c>
      <c r="L4" s="0" t="n">
        <v>0</v>
      </c>
      <c r="M4" s="0" t="n">
        <v>-1.8</v>
      </c>
      <c r="N4" s="0" t="n">
        <v>-0.887727379799</v>
      </c>
      <c r="O4" s="0" t="n">
        <v>-0.400123894215</v>
      </c>
      <c r="P4" s="0" t="n">
        <v>-0.364739274848155</v>
      </c>
      <c r="Q4" s="0" t="n">
        <v>-1.59697815407042</v>
      </c>
      <c r="R4" s="0" t="n">
        <v>-0.310300939793968</v>
      </c>
      <c r="S4" s="0" t="n">
        <v>-1.56757471934864</v>
      </c>
      <c r="T4" s="0" t="n">
        <v>-0.337521094992963</v>
      </c>
      <c r="U4" s="0" t="n">
        <v>-1.57229557168841</v>
      </c>
      <c r="V4" s="0" t="n">
        <v>1.65762269904601</v>
      </c>
      <c r="W4" s="0" t="n">
        <v>1.30613042122681</v>
      </c>
      <c r="X4" s="0" t="n">
        <v>1.30244490199091</v>
      </c>
      <c r="Y4" s="0" t="n">
        <v>1.29487968449231</v>
      </c>
      <c r="Z4" s="0" t="n">
        <v>0.887727379799</v>
      </c>
      <c r="AA4" s="0" t="n">
        <v>-1.399876105785</v>
      </c>
      <c r="AB4" s="0" t="n">
        <v>0.522988104950845</v>
      </c>
      <c r="AC4" s="0" t="n">
        <v>-1.19685425985542</v>
      </c>
      <c r="AD4" s="0" t="n">
        <v>0.577426440005032</v>
      </c>
      <c r="AE4" s="0" t="n">
        <v>-1.16745082513364</v>
      </c>
      <c r="AF4" s="0" t="n">
        <v>0.550206284806037</v>
      </c>
      <c r="AG4" s="0" t="n">
        <v>-1.17217167747341</v>
      </c>
      <c r="AH4" s="0" t="s">
        <v>40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-1.37887967467</v>
      </c>
      <c r="E5" s="0" t="n">
        <v>-1.15701808231</v>
      </c>
      <c r="F5" s="0" t="n">
        <v>0</v>
      </c>
      <c r="G5" s="0" t="n">
        <v>0</v>
      </c>
      <c r="H5" s="0" t="n">
        <v>5</v>
      </c>
      <c r="I5" s="0" t="n">
        <v>4</v>
      </c>
      <c r="J5" s="0" t="n">
        <v>36</v>
      </c>
      <c r="K5" s="0" t="n">
        <v>5</v>
      </c>
      <c r="L5" s="0" t="n">
        <v>0</v>
      </c>
      <c r="M5" s="0" t="n">
        <v>-1.8</v>
      </c>
      <c r="N5" s="0" t="n">
        <v>0.045714635402</v>
      </c>
      <c r="O5" s="0" t="n">
        <v>-2.26535320282</v>
      </c>
      <c r="P5" s="0" t="n">
        <v>0.704322003134019</v>
      </c>
      <c r="Q5" s="0" t="n">
        <v>-1.56609551429867</v>
      </c>
      <c r="R5" s="0" t="n">
        <v>0.555415212776377</v>
      </c>
      <c r="S5" s="0" t="n">
        <v>-1.57307633007554</v>
      </c>
      <c r="T5" s="0" t="n">
        <v>0.722179044914977</v>
      </c>
      <c r="U5" s="0" t="n">
        <v>-1.60642343824807</v>
      </c>
      <c r="V5" s="0" t="n">
        <v>0.46759323269779</v>
      </c>
      <c r="W5" s="0" t="n">
        <v>0.960585748273984</v>
      </c>
      <c r="X5" s="0" t="n">
        <v>0.859675489421807</v>
      </c>
      <c r="Y5" s="0" t="n">
        <v>0.944347675369916</v>
      </c>
      <c r="Z5" s="0" t="n">
        <v>-0.045714635402</v>
      </c>
      <c r="AA5" s="0" t="n">
        <v>0.46535320282</v>
      </c>
      <c r="AB5" s="0" t="n">
        <v>0.658607367732018</v>
      </c>
      <c r="AC5" s="0" t="n">
        <v>0.699257688521329</v>
      </c>
      <c r="AD5" s="0" t="n">
        <v>0.509700577374377</v>
      </c>
      <c r="AE5" s="0" t="n">
        <v>0.69227687274446</v>
      </c>
      <c r="AF5" s="0" t="n">
        <v>0.676464409512977</v>
      </c>
      <c r="AG5" s="0" t="n">
        <v>0.658929764571934</v>
      </c>
      <c r="AH5" s="0" t="s">
        <v>40</v>
      </c>
    </row>
    <row r="6" customFormat="false" ht="12.75" hidden="false" customHeight="false" outlineLevel="0" collapsed="false">
      <c r="A6" s="0" t="n">
        <v>202102</v>
      </c>
      <c r="B6" s="0" t="n">
        <v>-0.45</v>
      </c>
      <c r="C6" s="0" t="n">
        <v>0.77442</v>
      </c>
      <c r="D6" s="0" t="n">
        <v>1.37887967467</v>
      </c>
      <c r="E6" s="0" t="n">
        <v>1.15701808231</v>
      </c>
      <c r="F6" s="0" t="n">
        <v>0</v>
      </c>
      <c r="G6" s="0" t="n">
        <v>0</v>
      </c>
      <c r="H6" s="0" t="n">
        <v>7</v>
      </c>
      <c r="I6" s="0" t="n">
        <v>1</v>
      </c>
      <c r="J6" s="0" t="n">
        <v>273</v>
      </c>
      <c r="K6" s="0" t="n">
        <v>35</v>
      </c>
      <c r="L6" s="0" t="n">
        <v>-0.45</v>
      </c>
      <c r="M6" s="0" t="n">
        <v>0.77442</v>
      </c>
      <c r="N6" s="0" t="n">
        <v>-0.230224639177</v>
      </c>
      <c r="O6" s="0" t="n">
        <v>1.166025877</v>
      </c>
      <c r="P6" s="0" t="n">
        <v>-0.390478544093492</v>
      </c>
      <c r="Q6" s="0" t="n">
        <v>0.575381848491944</v>
      </c>
      <c r="R6" s="0" t="n">
        <v>-0.755008806260153</v>
      </c>
      <c r="S6" s="0" t="n">
        <v>0.801235901703514</v>
      </c>
      <c r="T6" s="0" t="n">
        <v>-0.306304840157351</v>
      </c>
      <c r="U6" s="0" t="n">
        <v>0.726867717427179</v>
      </c>
      <c r="V6" s="0" t="n">
        <v>0.4490616573766</v>
      </c>
      <c r="W6" s="0" t="n">
        <v>0.611998106576491</v>
      </c>
      <c r="X6" s="0" t="n">
        <v>0.639116693646762</v>
      </c>
      <c r="Y6" s="0" t="n">
        <v>0.44569954689297</v>
      </c>
      <c r="Z6" s="0" t="n">
        <v>-0.219775360823</v>
      </c>
      <c r="AA6" s="0" t="n">
        <v>-0.391605877</v>
      </c>
      <c r="AB6" s="0" t="n">
        <v>-0.160253904916492</v>
      </c>
      <c r="AC6" s="0" t="n">
        <v>-0.590644028508056</v>
      </c>
      <c r="AD6" s="0" t="n">
        <v>-0.524784167083153</v>
      </c>
      <c r="AE6" s="0" t="n">
        <v>-0.364789975296486</v>
      </c>
      <c r="AF6" s="0" t="n">
        <v>-0.0760802009803507</v>
      </c>
      <c r="AG6" s="0" t="n">
        <v>-0.439158159572822</v>
      </c>
      <c r="AH6" s="0" t="s">
        <v>40</v>
      </c>
    </row>
    <row r="7" customFormat="false" ht="12.75" hidden="false" customHeight="false" outlineLevel="0" collapsed="false">
      <c r="A7" s="0" t="n">
        <v>202104</v>
      </c>
      <c r="B7" s="0" t="n">
        <v>1.7727</v>
      </c>
      <c r="C7" s="0" t="n">
        <v>0.312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13</v>
      </c>
      <c r="I7" s="0" t="n">
        <v>5</v>
      </c>
      <c r="J7" s="0" t="n">
        <v>773</v>
      </c>
      <c r="K7" s="0" t="n">
        <v>97</v>
      </c>
      <c r="L7" s="0" t="n">
        <v>1.7727</v>
      </c>
      <c r="M7" s="0" t="n">
        <v>0.31257</v>
      </c>
      <c r="N7" s="0" t="n">
        <v>4.80521249771</v>
      </c>
      <c r="O7" s="0" t="n">
        <v>0.204985409975</v>
      </c>
      <c r="P7" s="0" t="n">
        <v>1.63738758184043</v>
      </c>
      <c r="Q7" s="0" t="n">
        <v>0.312324338661569</v>
      </c>
      <c r="R7" s="0" t="n">
        <v>1.61126588144567</v>
      </c>
      <c r="S7" s="0" t="n">
        <v>0.306081388856691</v>
      </c>
      <c r="T7" s="0" t="n">
        <v>1.65476018302265</v>
      </c>
      <c r="U7" s="0" t="n">
        <v>0.339076192476374</v>
      </c>
      <c r="V7" s="0" t="n">
        <v>3.0344202894092</v>
      </c>
      <c r="W7" s="0" t="n">
        <v>3.16964293623361</v>
      </c>
      <c r="X7" s="0" t="n">
        <v>3.19554617937097</v>
      </c>
      <c r="Y7" s="0" t="n">
        <v>3.15330463562763</v>
      </c>
      <c r="Z7" s="0" t="n">
        <v>-3.03251249771</v>
      </c>
      <c r="AA7" s="0" t="n">
        <v>0.107584590025</v>
      </c>
      <c r="AB7" s="0" t="n">
        <v>-3.16782491586957</v>
      </c>
      <c r="AC7" s="0" t="n">
        <v>0.107338928686569</v>
      </c>
      <c r="AD7" s="0" t="n">
        <v>-3.19394661626433</v>
      </c>
      <c r="AE7" s="0" t="n">
        <v>0.101095978881691</v>
      </c>
      <c r="AF7" s="0" t="n">
        <v>-3.15045231468735</v>
      </c>
      <c r="AG7" s="0" t="n">
        <v>0.134090782501374</v>
      </c>
      <c r="AH7" s="0" t="s">
        <v>40</v>
      </c>
    </row>
    <row r="8" customFormat="false" ht="12.75" hidden="false" customHeight="false" outlineLevel="0" collapsed="false">
      <c r="A8" s="0" t="n">
        <v>202102</v>
      </c>
      <c r="B8" s="0" t="n">
        <v>-0.45</v>
      </c>
      <c r="C8" s="0" t="n">
        <v>0.77442</v>
      </c>
      <c r="D8" s="0" t="n">
        <v>-1.77265404267</v>
      </c>
      <c r="E8" s="0" t="n">
        <v>0.31256622502</v>
      </c>
      <c r="F8" s="0" t="n">
        <v>0</v>
      </c>
      <c r="G8" s="0" t="n">
        <v>0</v>
      </c>
      <c r="H8" s="0" t="n">
        <v>21</v>
      </c>
      <c r="I8" s="0" t="n">
        <v>6</v>
      </c>
      <c r="J8" s="0" t="n">
        <v>390</v>
      </c>
      <c r="K8" s="0" t="n">
        <v>49</v>
      </c>
      <c r="L8" s="0" t="n">
        <v>-0.45</v>
      </c>
      <c r="M8" s="0" t="n">
        <v>0.77442</v>
      </c>
      <c r="N8" s="0" t="n">
        <v>-1.66764307022</v>
      </c>
      <c r="O8" s="0" t="n">
        <v>4.28405857086</v>
      </c>
      <c r="P8" s="0" t="n">
        <v>-0.143499455712893</v>
      </c>
      <c r="Q8" s="0" t="n">
        <v>0.71316080517043</v>
      </c>
      <c r="R8" s="0" t="n">
        <v>0.00713248126210697</v>
      </c>
      <c r="S8" s="0" t="n">
        <v>1.00251385747313</v>
      </c>
      <c r="T8" s="0" t="n">
        <v>-0.249298688837447</v>
      </c>
      <c r="U8" s="0" t="n">
        <v>0.791702154771156</v>
      </c>
      <c r="V8" s="0" t="n">
        <v>3.71486440459447</v>
      </c>
      <c r="W8" s="0" t="n">
        <v>3.88256675546597</v>
      </c>
      <c r="X8" s="0" t="n">
        <v>3.68421075045925</v>
      </c>
      <c r="Y8" s="0" t="n">
        <v>3.76938378534163</v>
      </c>
      <c r="Z8" s="0" t="n">
        <v>1.21764307022</v>
      </c>
      <c r="AA8" s="0" t="n">
        <v>-3.50963857086</v>
      </c>
      <c r="AB8" s="0" t="n">
        <v>1.52414361450711</v>
      </c>
      <c r="AC8" s="0" t="n">
        <v>-3.57089776568957</v>
      </c>
      <c r="AD8" s="0" t="n">
        <v>1.67477555148211</v>
      </c>
      <c r="AE8" s="0" t="n">
        <v>-3.28154471338687</v>
      </c>
      <c r="AF8" s="0" t="n">
        <v>1.41834438138255</v>
      </c>
      <c r="AG8" s="0" t="n">
        <v>-3.49235641608884</v>
      </c>
      <c r="AH8" s="0" t="s">
        <v>40</v>
      </c>
    </row>
    <row r="9" customFormat="false" ht="12.75" hidden="false" customHeight="false" outlineLevel="0" collapsed="false">
      <c r="A9" s="0" t="n">
        <v>202103</v>
      </c>
      <c r="B9" s="0" t="n">
        <v>-1.7727</v>
      </c>
      <c r="C9" s="0" t="n">
        <v>-0.312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26</v>
      </c>
      <c r="I9" s="0" t="n">
        <v>8</v>
      </c>
      <c r="J9" s="0" t="n">
        <v>656</v>
      </c>
      <c r="K9" s="0" t="n">
        <v>82</v>
      </c>
      <c r="L9" s="0" t="n">
        <v>-1.7727</v>
      </c>
      <c r="M9" s="0" t="n">
        <v>-0.31257</v>
      </c>
      <c r="N9" s="0" t="n">
        <v>0.254566341639</v>
      </c>
      <c r="O9" s="0" t="n">
        <v>-1.8825429678</v>
      </c>
      <c r="P9" s="0" t="n">
        <v>-1.68710402670976</v>
      </c>
      <c r="Q9" s="0" t="n">
        <v>0.00209043560902744</v>
      </c>
      <c r="R9" s="0" t="n">
        <v>-1.65310414839822</v>
      </c>
      <c r="S9" s="0" t="n">
        <v>-0.0461466697935358</v>
      </c>
      <c r="T9" s="0" t="n">
        <v>-1.7262280898682</v>
      </c>
      <c r="U9" s="0" t="n">
        <v>0.0213477512599345</v>
      </c>
      <c r="V9" s="0" t="n">
        <v>2.56410295026645</v>
      </c>
      <c r="W9" s="0" t="n">
        <v>2.70590592677733</v>
      </c>
      <c r="X9" s="0" t="n">
        <v>2.64793467855434</v>
      </c>
      <c r="Y9" s="0" t="n">
        <v>2.74742542210202</v>
      </c>
      <c r="Z9" s="0" t="n">
        <v>-2.027266341639</v>
      </c>
      <c r="AA9" s="0" t="n">
        <v>1.5699729678</v>
      </c>
      <c r="AB9" s="0" t="n">
        <v>-1.94167036834876</v>
      </c>
      <c r="AC9" s="0" t="n">
        <v>1.88463340340903</v>
      </c>
      <c r="AD9" s="0" t="n">
        <v>-1.90767049003722</v>
      </c>
      <c r="AE9" s="0" t="n">
        <v>1.83639629800646</v>
      </c>
      <c r="AF9" s="0" t="n">
        <v>-1.9807944315072</v>
      </c>
      <c r="AG9" s="0" t="n">
        <v>1.90389071905993</v>
      </c>
      <c r="AH9" s="0" t="s">
        <v>40</v>
      </c>
    </row>
    <row r="10" customFormat="false" ht="12.75" hidden="false" customHeight="false" outlineLevel="0" collapsed="false">
      <c r="A10" s="0" t="n">
        <v>202104</v>
      </c>
      <c r="B10" s="0" t="n">
        <v>1.3789</v>
      </c>
      <c r="C10" s="0" t="n">
        <v>-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22</v>
      </c>
      <c r="I10" s="0" t="n">
        <v>3</v>
      </c>
      <c r="J10" s="0" t="n">
        <v>843</v>
      </c>
      <c r="K10" s="0" t="n">
        <v>106</v>
      </c>
      <c r="L10" s="0" t="n">
        <v>1.3789</v>
      </c>
      <c r="M10" s="0" t="n">
        <v>-1.157</v>
      </c>
      <c r="N10" s="0" t="n">
        <v>0.727072000504</v>
      </c>
      <c r="O10" s="0" t="n">
        <v>-1.07771551609</v>
      </c>
      <c r="P10" s="0" t="n">
        <v>1.65241178454913</v>
      </c>
      <c r="Q10" s="0" t="n">
        <v>-0.467097663858296</v>
      </c>
      <c r="R10" s="0" t="n">
        <v>1.56204351025196</v>
      </c>
      <c r="S10" s="0" t="n">
        <v>-0.585657199098217</v>
      </c>
      <c r="T10" s="0" t="n">
        <v>1.69478322579281</v>
      </c>
      <c r="U10" s="0" t="n">
        <v>-0.47934014794969</v>
      </c>
      <c r="V10" s="0" t="n">
        <v>0.656632142310923</v>
      </c>
      <c r="W10" s="0" t="n">
        <v>1.10865137775621</v>
      </c>
      <c r="X10" s="0" t="n">
        <v>0.96917429258703</v>
      </c>
      <c r="Y10" s="0" t="n">
        <v>1.13776891183887</v>
      </c>
      <c r="Z10" s="0" t="n">
        <v>0.651827999496</v>
      </c>
      <c r="AA10" s="0" t="n">
        <v>-0.07928448391</v>
      </c>
      <c r="AB10" s="0" t="n">
        <v>0.925339784045127</v>
      </c>
      <c r="AC10" s="0" t="n">
        <v>0.610617852231704</v>
      </c>
      <c r="AD10" s="0" t="n">
        <v>0.834971509747958</v>
      </c>
      <c r="AE10" s="0" t="n">
        <v>0.492058316991784</v>
      </c>
      <c r="AF10" s="0" t="n">
        <v>0.967711225288806</v>
      </c>
      <c r="AG10" s="0" t="n">
        <v>0.59837536814031</v>
      </c>
      <c r="AH10" s="0" t="s">
        <v>40</v>
      </c>
    </row>
    <row r="11" customFormat="false" ht="12.75" hidden="false" customHeight="false" outlineLevel="0" collapsed="false">
      <c r="A11" s="0" t="n">
        <v>202104</v>
      </c>
      <c r="B11" s="0" t="n">
        <v>-1.7727</v>
      </c>
      <c r="C11" s="0" t="n">
        <v>0.312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28</v>
      </c>
      <c r="I11" s="0" t="n">
        <v>6</v>
      </c>
      <c r="J11" s="0" t="n">
        <v>894</v>
      </c>
      <c r="K11" s="0" t="n">
        <v>112</v>
      </c>
      <c r="L11" s="0" t="n">
        <v>-1.7727</v>
      </c>
      <c r="M11" s="0" t="n">
        <v>0.31257</v>
      </c>
      <c r="N11" s="0" t="n">
        <v>-2.43230414391</v>
      </c>
      <c r="O11" s="0" t="n">
        <v>1.35035610199</v>
      </c>
      <c r="P11" s="0" t="n">
        <v>-1.63738758184043</v>
      </c>
      <c r="Q11" s="0" t="n">
        <v>0.312324338661569</v>
      </c>
      <c r="R11" s="0" t="n">
        <v>-1.61126588144567</v>
      </c>
      <c r="S11" s="0" t="n">
        <v>0.306081388856691</v>
      </c>
      <c r="T11" s="0" t="n">
        <v>-1.65476018302265</v>
      </c>
      <c r="U11" s="0" t="n">
        <v>0.339076192476374</v>
      </c>
      <c r="V11" s="0" t="n">
        <v>1.22966565380466</v>
      </c>
      <c r="W11" s="0" t="n">
        <v>1.30744112002462</v>
      </c>
      <c r="X11" s="0" t="n">
        <v>1.32838755825252</v>
      </c>
      <c r="Y11" s="0" t="n">
        <v>1.27564166853324</v>
      </c>
      <c r="Z11" s="0" t="n">
        <v>0.65960414391</v>
      </c>
      <c r="AA11" s="0" t="n">
        <v>-1.03778610199</v>
      </c>
      <c r="AB11" s="0" t="n">
        <v>0.794916562069566</v>
      </c>
      <c r="AC11" s="0" t="n">
        <v>-1.03803176332843</v>
      </c>
      <c r="AD11" s="0" t="n">
        <v>0.821038262464331</v>
      </c>
      <c r="AE11" s="0" t="n">
        <v>-1.04427471313331</v>
      </c>
      <c r="AF11" s="0" t="n">
        <v>0.777543960887351</v>
      </c>
      <c r="AG11" s="0" t="n">
        <v>-1.01127990951363</v>
      </c>
      <c r="AH11" s="0" t="s">
        <v>40</v>
      </c>
    </row>
    <row r="12" customFormat="false" ht="12.75" hidden="false" customHeight="false" outlineLevel="0" collapsed="false">
      <c r="A12" s="0" t="n">
        <v>202104</v>
      </c>
      <c r="B12" s="0" t="n">
        <v>-1.7727</v>
      </c>
      <c r="C12" s="0" t="n">
        <v>-0.312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22</v>
      </c>
      <c r="I12" s="0" t="n">
        <v>8</v>
      </c>
      <c r="J12" s="0" t="n">
        <v>848</v>
      </c>
      <c r="K12" s="0" t="n">
        <v>106</v>
      </c>
      <c r="L12" s="0" t="n">
        <v>-1.7727</v>
      </c>
      <c r="M12" s="0" t="n">
        <v>-0.31257</v>
      </c>
      <c r="N12" s="0" t="n">
        <v>0.531900942326</v>
      </c>
      <c r="O12" s="0" t="n">
        <v>-1.32188355923</v>
      </c>
      <c r="P12" s="0" t="n">
        <v>-1.68710402670976</v>
      </c>
      <c r="Q12" s="0" t="n">
        <v>0.00209043560902744</v>
      </c>
      <c r="R12" s="0" t="n">
        <v>-1.65310414839822</v>
      </c>
      <c r="S12" s="0" t="n">
        <v>-0.0461466697935358</v>
      </c>
      <c r="T12" s="0" t="n">
        <v>-1.7262280898682</v>
      </c>
      <c r="U12" s="0" t="n">
        <v>0.0213477512599345</v>
      </c>
      <c r="V12" s="0" t="n">
        <v>2.51592912543565</v>
      </c>
      <c r="W12" s="0" t="n">
        <v>2.58396791613507</v>
      </c>
      <c r="X12" s="0" t="n">
        <v>2.53016834569555</v>
      </c>
      <c r="Y12" s="0" t="n">
        <v>2.62743545677507</v>
      </c>
      <c r="Z12" s="0" t="n">
        <v>-2.304600942326</v>
      </c>
      <c r="AA12" s="0" t="n">
        <v>1.00931355923</v>
      </c>
      <c r="AB12" s="0" t="n">
        <v>-2.21900496903576</v>
      </c>
      <c r="AC12" s="0" t="n">
        <v>1.32397399483903</v>
      </c>
      <c r="AD12" s="0" t="n">
        <v>-2.18500509072422</v>
      </c>
      <c r="AE12" s="0" t="n">
        <v>1.27573688943646</v>
      </c>
      <c r="AF12" s="0" t="n">
        <v>-2.2581290321942</v>
      </c>
      <c r="AG12" s="0" t="n">
        <v>1.34323131048993</v>
      </c>
      <c r="AH12" s="0" t="s">
        <v>40</v>
      </c>
    </row>
    <row r="13" customFormat="false" ht="12.75" hidden="false" customHeight="false" outlineLevel="0" collapsed="false">
      <c r="A13" s="0" t="n">
        <v>202102</v>
      </c>
      <c r="B13" s="0" t="n">
        <v>-0.45</v>
      </c>
      <c r="C13" s="0" t="n">
        <v>0.77442</v>
      </c>
      <c r="D13" s="0" t="n">
        <v>-1.77265404267</v>
      </c>
      <c r="E13" s="0" t="n">
        <v>0.31256622502</v>
      </c>
      <c r="F13" s="0" t="n">
        <v>0</v>
      </c>
      <c r="G13" s="0" t="n">
        <v>0</v>
      </c>
      <c r="H13" s="0" t="n">
        <v>18</v>
      </c>
      <c r="I13" s="0" t="n">
        <v>6</v>
      </c>
      <c r="J13" s="0" t="n">
        <v>366</v>
      </c>
      <c r="K13" s="0" t="n">
        <v>46</v>
      </c>
      <c r="L13" s="0" t="n">
        <v>-0.45</v>
      </c>
      <c r="M13" s="0" t="n">
        <v>0.77442</v>
      </c>
      <c r="N13" s="0" t="n">
        <v>-0.915331959724</v>
      </c>
      <c r="O13" s="0" t="n">
        <v>1.10332405567</v>
      </c>
      <c r="P13" s="0" t="n">
        <v>-0.143499455712893</v>
      </c>
      <c r="Q13" s="0" t="n">
        <v>0.71316080517043</v>
      </c>
      <c r="R13" s="0" t="n">
        <v>0.00713248126210697</v>
      </c>
      <c r="S13" s="0" t="n">
        <v>1.00251385747313</v>
      </c>
      <c r="T13" s="0" t="n">
        <v>-0.249298688837447</v>
      </c>
      <c r="U13" s="0" t="n">
        <v>0.791702154771156</v>
      </c>
      <c r="V13" s="0" t="n">
        <v>0.569834809902618</v>
      </c>
      <c r="W13" s="0" t="n">
        <v>0.864842630938396</v>
      </c>
      <c r="X13" s="0" t="n">
        <v>0.927956540439423</v>
      </c>
      <c r="Y13" s="0" t="n">
        <v>0.735328856395321</v>
      </c>
      <c r="Z13" s="0" t="n">
        <v>0.465331959724</v>
      </c>
      <c r="AA13" s="0" t="n">
        <v>-0.32890405567</v>
      </c>
      <c r="AB13" s="0" t="n">
        <v>0.771832504011108</v>
      </c>
      <c r="AC13" s="0" t="n">
        <v>-0.39016325049957</v>
      </c>
      <c r="AD13" s="0" t="n">
        <v>0.922464440986107</v>
      </c>
      <c r="AE13" s="0" t="n">
        <v>-0.100810198196871</v>
      </c>
      <c r="AF13" s="0" t="n">
        <v>0.666033270886553</v>
      </c>
      <c r="AG13" s="0" t="n">
        <v>-0.311621900898844</v>
      </c>
      <c r="AH13" s="0" t="s">
        <v>40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1.77265404267</v>
      </c>
      <c r="E14" s="0" t="n">
        <v>-0.31256622502</v>
      </c>
      <c r="F14" s="0" t="n">
        <v>0</v>
      </c>
      <c r="G14" s="0" t="n">
        <v>0</v>
      </c>
      <c r="H14" s="0" t="n">
        <v>6</v>
      </c>
      <c r="I14" s="0" t="n">
        <v>7</v>
      </c>
      <c r="J14" s="0" t="n">
        <v>271</v>
      </c>
      <c r="K14" s="0" t="n">
        <v>34</v>
      </c>
      <c r="L14" s="0" t="n">
        <v>-0.45</v>
      </c>
      <c r="M14" s="0" t="n">
        <v>0.77442</v>
      </c>
      <c r="N14" s="0" t="n">
        <v>-0.800132155418</v>
      </c>
      <c r="O14" s="0" t="n">
        <v>0.500110805035</v>
      </c>
      <c r="P14" s="0" t="n">
        <v>-0.127389847880734</v>
      </c>
      <c r="Q14" s="0" t="n">
        <v>0.628969496529002</v>
      </c>
      <c r="R14" s="0" t="n">
        <v>-0.309548333907437</v>
      </c>
      <c r="S14" s="0" t="n">
        <v>1.05799262316214</v>
      </c>
      <c r="T14" s="0" t="n">
        <v>0.130898546520955</v>
      </c>
      <c r="U14" s="0" t="n">
        <v>0.664245948502652</v>
      </c>
      <c r="V14" s="0" t="n">
        <v>0.444789906247883</v>
      </c>
      <c r="W14" s="0" t="n">
        <v>0.684972097770495</v>
      </c>
      <c r="X14" s="0" t="n">
        <v>0.742902826030937</v>
      </c>
      <c r="Y14" s="0" t="n">
        <v>0.945388022599234</v>
      </c>
      <c r="Z14" s="0" t="n">
        <v>0.350132155418</v>
      </c>
      <c r="AA14" s="0" t="n">
        <v>0.274309194965</v>
      </c>
      <c r="AB14" s="0" t="n">
        <v>0.672742307537266</v>
      </c>
      <c r="AC14" s="0" t="n">
        <v>0.128858691494002</v>
      </c>
      <c r="AD14" s="0" t="n">
        <v>0.490583821510563</v>
      </c>
      <c r="AE14" s="0" t="n">
        <v>0.557881818127141</v>
      </c>
      <c r="AF14" s="0" t="n">
        <v>0.931030701938955</v>
      </c>
      <c r="AG14" s="0" t="n">
        <v>0.164135143467652</v>
      </c>
      <c r="AH14" s="0" t="s">
        <v>40</v>
      </c>
    </row>
    <row r="15" customFormat="false" ht="12.75" hidden="false" customHeight="false" outlineLevel="0" collapsed="false">
      <c r="A15" s="0" t="n">
        <v>202101</v>
      </c>
      <c r="B15" s="0" t="n">
        <v>0</v>
      </c>
      <c r="C15" s="0" t="n">
        <v>-1.8</v>
      </c>
      <c r="D15" s="0" t="n">
        <v>1.37887967467</v>
      </c>
      <c r="E15" s="0" t="n">
        <v>1.15701808231</v>
      </c>
      <c r="F15" s="0" t="n">
        <v>0</v>
      </c>
      <c r="G15" s="0" t="n">
        <v>0</v>
      </c>
      <c r="H15" s="0" t="n">
        <v>19</v>
      </c>
      <c r="I15" s="0" t="n">
        <v>1</v>
      </c>
      <c r="J15" s="0" t="n">
        <v>145</v>
      </c>
      <c r="K15" s="0" t="n">
        <v>19</v>
      </c>
      <c r="L15" s="0" t="n">
        <v>0</v>
      </c>
      <c r="M15" s="0" t="n">
        <v>-1.8</v>
      </c>
      <c r="N15" s="0" t="n">
        <v>1.44605624676</v>
      </c>
      <c r="O15" s="0" t="n">
        <v>-0.608646571636</v>
      </c>
      <c r="P15" s="0" t="n">
        <v>0.364738628958155</v>
      </c>
      <c r="Q15" s="0" t="n">
        <v>-1.59697738432042</v>
      </c>
      <c r="R15" s="0" t="n">
        <v>0.310300293903968</v>
      </c>
      <c r="S15" s="0" t="n">
        <v>-1.56757394959864</v>
      </c>
      <c r="T15" s="0" t="n">
        <v>0.337520449102963</v>
      </c>
      <c r="U15" s="0" t="n">
        <v>-1.57229480193841</v>
      </c>
      <c r="V15" s="0" t="n">
        <v>1.87360659159501</v>
      </c>
      <c r="W15" s="0" t="n">
        <v>1.46493876522881</v>
      </c>
      <c r="X15" s="0" t="n">
        <v>1.48643307977663</v>
      </c>
      <c r="Y15" s="0" t="n">
        <v>1.46883270880386</v>
      </c>
      <c r="Z15" s="0" t="n">
        <v>-1.44605624676</v>
      </c>
      <c r="AA15" s="0" t="n">
        <v>-1.191353428364</v>
      </c>
      <c r="AB15" s="0" t="n">
        <v>-1.08131761780185</v>
      </c>
      <c r="AC15" s="0" t="n">
        <v>-0.988330812684418</v>
      </c>
      <c r="AD15" s="0" t="n">
        <v>-1.13575595285603</v>
      </c>
      <c r="AE15" s="0" t="n">
        <v>-0.958927377962643</v>
      </c>
      <c r="AF15" s="0" t="n">
        <v>-1.10853579765704</v>
      </c>
      <c r="AG15" s="0" t="n">
        <v>-0.963648230302411</v>
      </c>
      <c r="AH15" s="0" t="s">
        <v>40</v>
      </c>
    </row>
    <row r="16" customFormat="false" ht="12.75" hidden="false" customHeight="false" outlineLevel="0" collapsed="false">
      <c r="A16" s="0" t="n">
        <v>202101</v>
      </c>
      <c r="B16" s="0" t="n">
        <v>0</v>
      </c>
      <c r="C16" s="0" t="n">
        <v>-1.8</v>
      </c>
      <c r="D16" s="0" t="n">
        <v>1.37887967467</v>
      </c>
      <c r="E16" s="0" t="n">
        <v>1.15701808231</v>
      </c>
      <c r="F16" s="0" t="n">
        <v>0</v>
      </c>
      <c r="G16" s="0" t="n">
        <v>0</v>
      </c>
      <c r="H16" s="0" t="n">
        <v>28</v>
      </c>
      <c r="I16" s="0" t="n">
        <v>1</v>
      </c>
      <c r="J16" s="0" t="n">
        <v>217</v>
      </c>
      <c r="K16" s="0" t="n">
        <v>28</v>
      </c>
      <c r="L16" s="0" t="n">
        <v>0</v>
      </c>
      <c r="M16" s="0" t="n">
        <v>-1.8</v>
      </c>
      <c r="N16" s="0" t="n">
        <v>1.22856223583</v>
      </c>
      <c r="O16" s="0" t="n">
        <v>0.80289119482</v>
      </c>
      <c r="P16" s="0" t="n">
        <v>0.364738628958155</v>
      </c>
      <c r="Q16" s="0" t="n">
        <v>-1.59697738432042</v>
      </c>
      <c r="R16" s="0" t="n">
        <v>0.310300293903968</v>
      </c>
      <c r="S16" s="0" t="n">
        <v>-1.56757394959864</v>
      </c>
      <c r="T16" s="0" t="n">
        <v>0.337520449102963</v>
      </c>
      <c r="U16" s="0" t="n">
        <v>-1.57229480193841</v>
      </c>
      <c r="V16" s="0" t="n">
        <v>2.87826470974771</v>
      </c>
      <c r="W16" s="0" t="n">
        <v>2.55060001194514</v>
      </c>
      <c r="X16" s="0" t="n">
        <v>2.54210739247843</v>
      </c>
      <c r="Y16" s="0" t="n">
        <v>2.53682163048389</v>
      </c>
      <c r="Z16" s="0" t="n">
        <v>-1.22856223583</v>
      </c>
      <c r="AA16" s="0" t="n">
        <v>-2.60289119482</v>
      </c>
      <c r="AB16" s="0" t="n">
        <v>-0.863823606871845</v>
      </c>
      <c r="AC16" s="0" t="n">
        <v>-2.39986857914042</v>
      </c>
      <c r="AD16" s="0" t="n">
        <v>-0.918261941926032</v>
      </c>
      <c r="AE16" s="0" t="n">
        <v>-2.37046514441864</v>
      </c>
      <c r="AF16" s="0" t="n">
        <v>-0.891041786727037</v>
      </c>
      <c r="AG16" s="0" t="n">
        <v>-2.37518599675841</v>
      </c>
      <c r="AH16" s="0" t="s">
        <v>40</v>
      </c>
    </row>
    <row r="17" customFormat="false" ht="12.75" hidden="false" customHeight="false" outlineLevel="0" collapsed="false">
      <c r="A17" s="0" t="n">
        <v>202103</v>
      </c>
      <c r="B17" s="0" t="n">
        <v>-1.7727</v>
      </c>
      <c r="C17" s="0" t="n">
        <v>-0.312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16</v>
      </c>
      <c r="I17" s="0" t="n">
        <v>8</v>
      </c>
      <c r="J17" s="0" t="n">
        <v>576</v>
      </c>
      <c r="K17" s="0" t="n">
        <v>72</v>
      </c>
      <c r="L17" s="0" t="n">
        <v>-1.7727</v>
      </c>
      <c r="M17" s="0" t="n">
        <v>-0.31257</v>
      </c>
      <c r="N17" s="0" t="n">
        <v>0.104298233986</v>
      </c>
      <c r="O17" s="0" t="n">
        <v>1.65057277679</v>
      </c>
      <c r="P17" s="0" t="n">
        <v>-1.68710402670976</v>
      </c>
      <c r="Q17" s="0" t="n">
        <v>0.00209043560902744</v>
      </c>
      <c r="R17" s="0" t="n">
        <v>-1.65310414839822</v>
      </c>
      <c r="S17" s="0" t="n">
        <v>-0.0461466697935358</v>
      </c>
      <c r="T17" s="0" t="n">
        <v>-1.7262280898682</v>
      </c>
      <c r="U17" s="0" t="n">
        <v>0.0213477512599345</v>
      </c>
      <c r="V17" s="0" t="n">
        <v>2.71607288791176</v>
      </c>
      <c r="W17" s="0" t="n">
        <v>2.43446423034132</v>
      </c>
      <c r="X17" s="0" t="n">
        <v>2.4428098603912</v>
      </c>
      <c r="Y17" s="0" t="n">
        <v>2.4505511229388</v>
      </c>
      <c r="Z17" s="0" t="n">
        <v>-1.876998233986</v>
      </c>
      <c r="AA17" s="0" t="n">
        <v>-1.96314277679</v>
      </c>
      <c r="AB17" s="0" t="n">
        <v>-1.79140226069576</v>
      </c>
      <c r="AC17" s="0" t="n">
        <v>-1.64848234118097</v>
      </c>
      <c r="AD17" s="0" t="n">
        <v>-1.75740238238422</v>
      </c>
      <c r="AE17" s="0" t="n">
        <v>-1.69671944658354</v>
      </c>
      <c r="AF17" s="0" t="n">
        <v>-1.8305263238542</v>
      </c>
      <c r="AG17" s="0" t="n">
        <v>-1.62922502553007</v>
      </c>
      <c r="AH17" s="0" t="s">
        <v>40</v>
      </c>
    </row>
    <row r="18" customFormat="false" ht="12.75" hidden="false" customHeight="false" outlineLevel="0" collapsed="false">
      <c r="A18" s="0" t="n">
        <v>202102</v>
      </c>
      <c r="B18" s="0" t="n">
        <v>-0.45</v>
      </c>
      <c r="C18" s="0" t="n">
        <v>0.77442</v>
      </c>
      <c r="D18" s="0" t="n">
        <v>-1.37888032056</v>
      </c>
      <c r="E18" s="0" t="n">
        <v>1.15701731256</v>
      </c>
      <c r="F18" s="0" t="n">
        <v>0</v>
      </c>
      <c r="G18" s="0" t="n">
        <v>0</v>
      </c>
      <c r="H18" s="0" t="n">
        <v>18</v>
      </c>
      <c r="I18" s="0" t="n">
        <v>2</v>
      </c>
      <c r="J18" s="0" t="n">
        <v>362</v>
      </c>
      <c r="K18" s="0" t="n">
        <v>46</v>
      </c>
      <c r="L18" s="0" t="n">
        <v>-0.45</v>
      </c>
      <c r="M18" s="0" t="n">
        <v>0.77442</v>
      </c>
      <c r="N18" s="0" t="n">
        <v>-0.641265749931</v>
      </c>
      <c r="O18" s="0" t="n">
        <v>1.84340023994</v>
      </c>
      <c r="P18" s="0" t="n">
        <v>0.0506767097509033</v>
      </c>
      <c r="Q18" s="0" t="n">
        <v>0.754390645410933</v>
      </c>
      <c r="R18" s="0" t="n">
        <v>0.250795323325173</v>
      </c>
      <c r="S18" s="0" t="n">
        <v>0.699680673928475</v>
      </c>
      <c r="T18" s="0" t="n">
        <v>0.032105530594011</v>
      </c>
      <c r="U18" s="0" t="n">
        <v>0.850581141160373</v>
      </c>
      <c r="V18" s="0" t="n">
        <v>1.08595641739383</v>
      </c>
      <c r="W18" s="0" t="n">
        <v>1.29024271533964</v>
      </c>
      <c r="X18" s="0" t="n">
        <v>1.45047144201344</v>
      </c>
      <c r="Y18" s="0" t="n">
        <v>1.1996327122655</v>
      </c>
      <c r="Z18" s="0" t="n">
        <v>0.191265749931</v>
      </c>
      <c r="AA18" s="0" t="n">
        <v>-1.06898023994</v>
      </c>
      <c r="AB18" s="0" t="n">
        <v>0.691942459681903</v>
      </c>
      <c r="AC18" s="0" t="n">
        <v>-1.08900959452907</v>
      </c>
      <c r="AD18" s="0" t="n">
        <v>0.892061073256173</v>
      </c>
      <c r="AE18" s="0" t="n">
        <v>-1.14371956601152</v>
      </c>
      <c r="AF18" s="0" t="n">
        <v>0.673371280525011</v>
      </c>
      <c r="AG18" s="0" t="n">
        <v>-0.992819098779627</v>
      </c>
      <c r="AH18" s="0" t="s">
        <v>40</v>
      </c>
    </row>
    <row r="19" customFormat="false" ht="12.75" hidden="false" customHeight="false" outlineLevel="0" collapsed="false">
      <c r="A19" s="0" t="n">
        <v>202103</v>
      </c>
      <c r="B19" s="0" t="n">
        <v>1.7727</v>
      </c>
      <c r="C19" s="0" t="n">
        <v>0.312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23</v>
      </c>
      <c r="I19" s="0" t="n">
        <v>5</v>
      </c>
      <c r="J19" s="0" t="n">
        <v>629</v>
      </c>
      <c r="K19" s="0" t="n">
        <v>79</v>
      </c>
      <c r="L19" s="0" t="n">
        <v>1.7727</v>
      </c>
      <c r="M19" s="0" t="n">
        <v>0.31257</v>
      </c>
      <c r="N19" s="0" t="n">
        <v>1.7276018858</v>
      </c>
      <c r="O19" s="0" t="n">
        <v>-0.565072596073</v>
      </c>
      <c r="P19" s="0" t="n">
        <v>1.63738758184043</v>
      </c>
      <c r="Q19" s="0" t="n">
        <v>0.312324338661569</v>
      </c>
      <c r="R19" s="0" t="n">
        <v>1.61126588144567</v>
      </c>
      <c r="S19" s="0" t="n">
        <v>0.306081388856691</v>
      </c>
      <c r="T19" s="0" t="n">
        <v>1.65476018302265</v>
      </c>
      <c r="U19" s="0" t="n">
        <v>0.339076192476374</v>
      </c>
      <c r="V19" s="0" t="n">
        <v>0.878800527051589</v>
      </c>
      <c r="W19" s="0" t="n">
        <v>0.882022676420809</v>
      </c>
      <c r="X19" s="0" t="n">
        <v>0.878887553312715</v>
      </c>
      <c r="Y19" s="0" t="n">
        <v>0.907078246624184</v>
      </c>
      <c r="Z19" s="0" t="n">
        <v>0.0450981142</v>
      </c>
      <c r="AA19" s="0" t="n">
        <v>0.877642596073</v>
      </c>
      <c r="AB19" s="0" t="n">
        <v>-0.0902143039595653</v>
      </c>
      <c r="AC19" s="0" t="n">
        <v>0.877396934734569</v>
      </c>
      <c r="AD19" s="0" t="n">
        <v>-0.11633600435433</v>
      </c>
      <c r="AE19" s="0" t="n">
        <v>0.871153984929691</v>
      </c>
      <c r="AF19" s="0" t="n">
        <v>-0.0728417027773505</v>
      </c>
      <c r="AG19" s="0" t="n">
        <v>0.904148788549374</v>
      </c>
      <c r="AH19" s="0" t="s">
        <v>40</v>
      </c>
    </row>
    <row r="20" customFormat="false" ht="12.75" hidden="false" customHeight="false" outlineLevel="0" collapsed="false">
      <c r="A20" s="0" t="n">
        <v>202102</v>
      </c>
      <c r="B20" s="0" t="n">
        <v>-0.45</v>
      </c>
      <c r="C20" s="0" t="n">
        <v>0.77442</v>
      </c>
      <c r="D20" s="0" t="n">
        <v>1.77265386818</v>
      </c>
      <c r="E20" s="0" t="n">
        <v>0.312567214581</v>
      </c>
      <c r="F20" s="0" t="n">
        <v>0</v>
      </c>
      <c r="G20" s="0" t="n">
        <v>0</v>
      </c>
      <c r="H20" s="0" t="n">
        <v>25</v>
      </c>
      <c r="I20" s="0" t="n">
        <v>5</v>
      </c>
      <c r="J20" s="0" t="n">
        <v>421</v>
      </c>
      <c r="K20" s="0" t="n">
        <v>53</v>
      </c>
      <c r="L20" s="0" t="n">
        <v>-0.45</v>
      </c>
      <c r="M20" s="0" t="n">
        <v>0.77442</v>
      </c>
      <c r="N20" s="0" t="n">
        <v>0.108128175139</v>
      </c>
      <c r="O20" s="0" t="n">
        <v>1.93646550179</v>
      </c>
      <c r="P20" s="0" t="n">
        <v>-0.229524093755328</v>
      </c>
      <c r="Q20" s="0" t="n">
        <v>0.621712166167516</v>
      </c>
      <c r="R20" s="0" t="n">
        <v>-0.508560079427026</v>
      </c>
      <c r="S20" s="0" t="n">
        <v>0.99750014857383</v>
      </c>
      <c r="T20" s="0" t="n">
        <v>-0.0338702062169718</v>
      </c>
      <c r="U20" s="0" t="n">
        <v>0.727540538814119</v>
      </c>
      <c r="V20" s="0" t="n">
        <v>1.28913025257899</v>
      </c>
      <c r="W20" s="0" t="n">
        <v>1.35741864884049</v>
      </c>
      <c r="X20" s="0" t="n">
        <v>1.12337008054339</v>
      </c>
      <c r="Y20" s="0" t="n">
        <v>1.21723584666816</v>
      </c>
      <c r="Z20" s="0" t="n">
        <v>-0.558128175139</v>
      </c>
      <c r="AA20" s="0" t="n">
        <v>-1.16204550179</v>
      </c>
      <c r="AB20" s="0" t="n">
        <v>-0.337652268894328</v>
      </c>
      <c r="AC20" s="0" t="n">
        <v>-1.31475333562248</v>
      </c>
      <c r="AD20" s="0" t="n">
        <v>-0.616688254566026</v>
      </c>
      <c r="AE20" s="0" t="n">
        <v>-0.93896535321617</v>
      </c>
      <c r="AF20" s="0" t="n">
        <v>-0.141998381355972</v>
      </c>
      <c r="AG20" s="0" t="n">
        <v>-1.20892496297588</v>
      </c>
      <c r="AH20" s="0" t="s">
        <v>40</v>
      </c>
    </row>
    <row r="21" customFormat="false" ht="12.75" hidden="false" customHeight="false" outlineLevel="0" collapsed="false">
      <c r="A21" s="0" t="n">
        <v>202103</v>
      </c>
      <c r="B21" s="0" t="n">
        <v>-1.3789</v>
      </c>
      <c r="C21" s="0" t="n">
        <v>-1.1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23</v>
      </c>
      <c r="I21" s="0" t="n">
        <v>4</v>
      </c>
      <c r="J21" s="0" t="n">
        <v>628</v>
      </c>
      <c r="K21" s="0" t="n">
        <v>79</v>
      </c>
      <c r="L21" s="0" t="n">
        <v>-1.3789</v>
      </c>
      <c r="M21" s="0" t="n">
        <v>-1.157</v>
      </c>
      <c r="N21" s="0" t="n">
        <v>-1.45663964748</v>
      </c>
      <c r="O21" s="0" t="n">
        <v>0.321284592152</v>
      </c>
      <c r="P21" s="0" t="n">
        <v>-1.65241178454913</v>
      </c>
      <c r="Q21" s="0" t="n">
        <v>-0.467097663858296</v>
      </c>
      <c r="R21" s="0" t="n">
        <v>-1.56204351025196</v>
      </c>
      <c r="S21" s="0" t="n">
        <v>-0.585657199098217</v>
      </c>
      <c r="T21" s="0" t="n">
        <v>-1.69478322579281</v>
      </c>
      <c r="U21" s="0" t="n">
        <v>-0.47934014794969</v>
      </c>
      <c r="V21" s="0" t="n">
        <v>1.48032725712402</v>
      </c>
      <c r="W21" s="0" t="n">
        <v>0.8123258651825</v>
      </c>
      <c r="X21" s="0" t="n">
        <v>0.913046212961535</v>
      </c>
      <c r="Y21" s="0" t="n">
        <v>0.83529176839864</v>
      </c>
      <c r="Z21" s="0" t="n">
        <v>0.0777396474800001</v>
      </c>
      <c r="AA21" s="0" t="n">
        <v>-1.478284592152</v>
      </c>
      <c r="AB21" s="0" t="n">
        <v>-0.195772137069127</v>
      </c>
      <c r="AC21" s="0" t="n">
        <v>-0.788382256010296</v>
      </c>
      <c r="AD21" s="0" t="n">
        <v>-0.105403862771958</v>
      </c>
      <c r="AE21" s="0" t="n">
        <v>-0.906941791250217</v>
      </c>
      <c r="AF21" s="0" t="n">
        <v>-0.238143578312806</v>
      </c>
      <c r="AG21" s="0" t="n">
        <v>-0.80062474010169</v>
      </c>
      <c r="AH21" s="0" t="s">
        <v>40</v>
      </c>
    </row>
    <row r="22" customFormat="false" ht="12.75" hidden="false" customHeight="false" outlineLevel="0" collapsed="false">
      <c r="A22" s="0" t="n">
        <v>202103</v>
      </c>
      <c r="B22" s="0" t="n">
        <v>-1.3789</v>
      </c>
      <c r="C22" s="0" t="n">
        <v>-1.1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2</v>
      </c>
      <c r="I22" s="0" t="n">
        <v>4</v>
      </c>
      <c r="J22" s="0" t="n">
        <v>460</v>
      </c>
      <c r="K22" s="0" t="n">
        <v>58</v>
      </c>
      <c r="L22" s="0" t="n">
        <v>-1.3789</v>
      </c>
      <c r="M22" s="0" t="n">
        <v>-1.157</v>
      </c>
      <c r="N22" s="0" t="n">
        <v>-0.202588930726</v>
      </c>
      <c r="O22" s="0" t="n">
        <v>1.71344816685</v>
      </c>
      <c r="P22" s="0" t="n">
        <v>-1.65241178454913</v>
      </c>
      <c r="Q22" s="0" t="n">
        <v>-0.467097663858296</v>
      </c>
      <c r="R22" s="0" t="n">
        <v>-1.56204351025196</v>
      </c>
      <c r="S22" s="0" t="n">
        <v>-0.585657199098217</v>
      </c>
      <c r="T22" s="0" t="n">
        <v>-1.69478322579281</v>
      </c>
      <c r="U22" s="0" t="n">
        <v>-0.47934014794969</v>
      </c>
      <c r="V22" s="0" t="n">
        <v>3.10212514419858</v>
      </c>
      <c r="W22" s="0" t="n">
        <v>2.61854280608264</v>
      </c>
      <c r="X22" s="0" t="n">
        <v>2.67095530429208</v>
      </c>
      <c r="Y22" s="0" t="n">
        <v>2.65235073241681</v>
      </c>
      <c r="Z22" s="0" t="n">
        <v>-1.176311069274</v>
      </c>
      <c r="AA22" s="0" t="n">
        <v>-2.87044816685</v>
      </c>
      <c r="AB22" s="0" t="n">
        <v>-1.44982285382313</v>
      </c>
      <c r="AC22" s="0" t="n">
        <v>-2.1805458307083</v>
      </c>
      <c r="AD22" s="0" t="n">
        <v>-1.35945457952596</v>
      </c>
      <c r="AE22" s="0" t="n">
        <v>-2.29910536594822</v>
      </c>
      <c r="AF22" s="0" t="n">
        <v>-1.49219429506681</v>
      </c>
      <c r="AG22" s="0" t="n">
        <v>-2.19278831479969</v>
      </c>
      <c r="AH22" s="0" t="s">
        <v>40</v>
      </c>
    </row>
    <row r="23" customFormat="false" ht="12.75" hidden="false" customHeight="false" outlineLevel="0" collapsed="false">
      <c r="A23" s="0" t="n">
        <v>202104</v>
      </c>
      <c r="B23" s="0" t="n">
        <v>-1.7727</v>
      </c>
      <c r="C23" s="0" t="n">
        <v>0.312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13</v>
      </c>
      <c r="I23" s="0" t="n">
        <v>6</v>
      </c>
      <c r="J23" s="0" t="n">
        <v>774</v>
      </c>
      <c r="K23" s="0" t="n">
        <v>97</v>
      </c>
      <c r="L23" s="0" t="n">
        <v>-1.7727</v>
      </c>
      <c r="M23" s="0" t="n">
        <v>0.31257</v>
      </c>
      <c r="N23" s="0" t="n">
        <v>-2.17059350014</v>
      </c>
      <c r="O23" s="0" t="n">
        <v>2.20594072342</v>
      </c>
      <c r="P23" s="0" t="n">
        <v>-1.63738758184043</v>
      </c>
      <c r="Q23" s="0" t="n">
        <v>0.312324338661569</v>
      </c>
      <c r="R23" s="0" t="n">
        <v>-1.61126588144567</v>
      </c>
      <c r="S23" s="0" t="n">
        <v>0.306081388856691</v>
      </c>
      <c r="T23" s="0" t="n">
        <v>-1.65476018302265</v>
      </c>
      <c r="U23" s="0" t="n">
        <v>0.339076192476374</v>
      </c>
      <c r="V23" s="0" t="n">
        <v>1.93472787072436</v>
      </c>
      <c r="W23" s="0" t="n">
        <v>1.96725482943499</v>
      </c>
      <c r="X23" s="0" t="n">
        <v>1.98048299062668</v>
      </c>
      <c r="Y23" s="0" t="n">
        <v>1.93681883198808</v>
      </c>
      <c r="Z23" s="0" t="n">
        <v>0.39789350014</v>
      </c>
      <c r="AA23" s="0" t="n">
        <v>-1.89337072342</v>
      </c>
      <c r="AB23" s="0" t="n">
        <v>0.533205918299565</v>
      </c>
      <c r="AC23" s="0" t="n">
        <v>-1.89361638475843</v>
      </c>
      <c r="AD23" s="0" t="n">
        <v>0.55932761869433</v>
      </c>
      <c r="AE23" s="0" t="n">
        <v>-1.89985933456331</v>
      </c>
      <c r="AF23" s="0" t="n">
        <v>0.51583331711735</v>
      </c>
      <c r="AG23" s="0" t="n">
        <v>-1.86686453094363</v>
      </c>
      <c r="AH23" s="0" t="s">
        <v>40</v>
      </c>
    </row>
    <row r="24" customFormat="false" ht="12.75" hidden="false" customHeight="false" outlineLevel="0" collapsed="false">
      <c r="A24" s="0" t="n">
        <v>202104</v>
      </c>
      <c r="B24" s="0" t="n">
        <v>1.3789</v>
      </c>
      <c r="C24" s="0" t="n">
        <v>-1.1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28</v>
      </c>
      <c r="I24" s="0" t="n">
        <v>3</v>
      </c>
      <c r="J24" s="0" t="n">
        <v>891</v>
      </c>
      <c r="K24" s="0" t="n">
        <v>112</v>
      </c>
      <c r="L24" s="0" t="n">
        <v>1.3789</v>
      </c>
      <c r="M24" s="0" t="n">
        <v>-1.157</v>
      </c>
      <c r="N24" s="0" t="n">
        <v>3.28991293907</v>
      </c>
      <c r="O24" s="0" t="n">
        <v>-0.435174405575</v>
      </c>
      <c r="P24" s="0" t="n">
        <v>1.65241178454913</v>
      </c>
      <c r="Q24" s="0" t="n">
        <v>-0.467097663858296</v>
      </c>
      <c r="R24" s="0" t="n">
        <v>1.56204351025196</v>
      </c>
      <c r="S24" s="0" t="n">
        <v>-0.585657199098217</v>
      </c>
      <c r="T24" s="0" t="n">
        <v>1.69478322579281</v>
      </c>
      <c r="U24" s="0" t="n">
        <v>-0.47934014794969</v>
      </c>
      <c r="V24" s="0" t="n">
        <v>2.04279285343864</v>
      </c>
      <c r="W24" s="0" t="n">
        <v>1.63781229860952</v>
      </c>
      <c r="X24" s="0" t="n">
        <v>1.73440993833365</v>
      </c>
      <c r="Y24" s="0" t="n">
        <v>1.59574102378152</v>
      </c>
      <c r="Z24" s="0" t="n">
        <v>-1.91101293907</v>
      </c>
      <c r="AA24" s="0" t="n">
        <v>-0.721825594425</v>
      </c>
      <c r="AB24" s="0" t="n">
        <v>-1.63750115452087</v>
      </c>
      <c r="AC24" s="0" t="n">
        <v>-0.031923258283296</v>
      </c>
      <c r="AD24" s="0" t="n">
        <v>-1.72786942881804</v>
      </c>
      <c r="AE24" s="0" t="n">
        <v>-0.150482793523216</v>
      </c>
      <c r="AF24" s="0" t="n">
        <v>-1.59512971327719</v>
      </c>
      <c r="AG24" s="0" t="n">
        <v>-0.0441657423746904</v>
      </c>
      <c r="AH24" s="0" t="s">
        <v>40</v>
      </c>
    </row>
    <row r="25" customFormat="false" ht="12.75" hidden="false" customHeight="false" outlineLevel="0" collapsed="false">
      <c r="A25" s="0" t="n">
        <v>202104</v>
      </c>
      <c r="B25" s="0" t="n">
        <v>1.7727</v>
      </c>
      <c r="C25" s="0" t="n">
        <v>0.312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22</v>
      </c>
      <c r="I25" s="0" t="n">
        <v>5</v>
      </c>
      <c r="J25" s="0" t="n">
        <v>845</v>
      </c>
      <c r="K25" s="0" t="n">
        <v>106</v>
      </c>
      <c r="L25" s="0" t="n">
        <v>1.7727</v>
      </c>
      <c r="M25" s="0" t="n">
        <v>0.31257</v>
      </c>
      <c r="N25" s="0" t="n">
        <v>0.627841949463</v>
      </c>
      <c r="O25" s="0" t="n">
        <v>-1.3538517952</v>
      </c>
      <c r="P25" s="0" t="n">
        <v>1.63738758184043</v>
      </c>
      <c r="Q25" s="0" t="n">
        <v>0.312324338661569</v>
      </c>
      <c r="R25" s="0" t="n">
        <v>1.61126588144567</v>
      </c>
      <c r="S25" s="0" t="n">
        <v>0.306081388856691</v>
      </c>
      <c r="T25" s="0" t="n">
        <v>1.65476018302265</v>
      </c>
      <c r="U25" s="0" t="n">
        <v>0.339076192476374</v>
      </c>
      <c r="V25" s="0" t="n">
        <v>2.02179661573487</v>
      </c>
      <c r="W25" s="0" t="n">
        <v>1.94815946290396</v>
      </c>
      <c r="X25" s="0" t="n">
        <v>1.92937834691095</v>
      </c>
      <c r="Y25" s="0" t="n">
        <v>1.98004197679626</v>
      </c>
      <c r="Z25" s="0" t="n">
        <v>1.144858050537</v>
      </c>
      <c r="AA25" s="0" t="n">
        <v>1.6664217952</v>
      </c>
      <c r="AB25" s="0" t="n">
        <v>1.00954563237743</v>
      </c>
      <c r="AC25" s="0" t="n">
        <v>1.66617613386157</v>
      </c>
      <c r="AD25" s="0" t="n">
        <v>0.98342393198267</v>
      </c>
      <c r="AE25" s="0" t="n">
        <v>1.65993318405669</v>
      </c>
      <c r="AF25" s="0" t="n">
        <v>1.02691823355965</v>
      </c>
      <c r="AG25" s="0" t="n">
        <v>1.69292798767637</v>
      </c>
      <c r="AH25" s="0" t="s">
        <v>40</v>
      </c>
    </row>
    <row r="26" customFormat="false" ht="12.75" hidden="false" customHeight="false" outlineLevel="0" collapsed="false">
      <c r="A26" s="0" t="n">
        <v>202104</v>
      </c>
      <c r="B26" s="0" t="n">
        <v>-1.7727</v>
      </c>
      <c r="C26" s="0" t="n">
        <v>-0.312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10</v>
      </c>
      <c r="I26" s="0" t="n">
        <v>8</v>
      </c>
      <c r="J26" s="0" t="n">
        <v>752</v>
      </c>
      <c r="K26" s="0" t="n">
        <v>94</v>
      </c>
      <c r="L26" s="0" t="n">
        <v>-1.7727</v>
      </c>
      <c r="M26" s="0" t="n">
        <v>-0.31257</v>
      </c>
      <c r="N26" s="0" t="n">
        <v>0.0271903853863</v>
      </c>
      <c r="O26" s="0" t="n">
        <v>9.74214553833</v>
      </c>
      <c r="P26" s="0" t="n">
        <v>-1.68710402670976</v>
      </c>
      <c r="Q26" s="0" t="n">
        <v>0.00209043560902744</v>
      </c>
      <c r="R26" s="0" t="n">
        <v>-1.65310414839822</v>
      </c>
      <c r="S26" s="0" t="n">
        <v>-0.0461466697935358</v>
      </c>
      <c r="T26" s="0" t="n">
        <v>-1.7262280898682</v>
      </c>
      <c r="U26" s="0" t="n">
        <v>0.0213477512599345</v>
      </c>
      <c r="V26" s="0" t="n">
        <v>10.2145440405405</v>
      </c>
      <c r="W26" s="0" t="n">
        <v>9.88976636404443</v>
      </c>
      <c r="X26" s="0" t="n">
        <v>9.93146787095835</v>
      </c>
      <c r="Y26" s="0" t="n">
        <v>9.8776710800912</v>
      </c>
      <c r="Z26" s="0" t="n">
        <v>-1.7998903853863</v>
      </c>
      <c r="AA26" s="0" t="n">
        <v>-10.05471553833</v>
      </c>
      <c r="AB26" s="0" t="n">
        <v>-1.71429441209606</v>
      </c>
      <c r="AC26" s="0" t="n">
        <v>-9.74005510272097</v>
      </c>
      <c r="AD26" s="0" t="n">
        <v>-1.68029453378452</v>
      </c>
      <c r="AE26" s="0" t="n">
        <v>-9.78829220812354</v>
      </c>
      <c r="AF26" s="0" t="n">
        <v>-1.7534184752545</v>
      </c>
      <c r="AG26" s="0" t="n">
        <v>-9.72079778707007</v>
      </c>
      <c r="AH26" s="0" t="s">
        <v>40</v>
      </c>
    </row>
    <row r="27" customFormat="false" ht="12.75" hidden="false" customHeight="false" outlineLevel="0" collapsed="false">
      <c r="A27" s="0" t="n">
        <v>202103</v>
      </c>
      <c r="B27" s="0" t="n">
        <v>-1.3789</v>
      </c>
      <c r="C27" s="0" t="n">
        <v>1.1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2</v>
      </c>
      <c r="I27" s="0" t="n">
        <v>2</v>
      </c>
      <c r="J27" s="0" t="n">
        <v>458</v>
      </c>
      <c r="K27" s="0" t="n">
        <v>58</v>
      </c>
      <c r="L27" s="0" t="n">
        <v>-1.3789</v>
      </c>
      <c r="M27" s="0" t="n">
        <v>1.157</v>
      </c>
      <c r="N27" s="0" t="n">
        <v>-1.23185396194</v>
      </c>
      <c r="O27" s="0" t="n">
        <v>0.667360365391</v>
      </c>
      <c r="P27" s="0" t="n">
        <v>-1.45784619947116</v>
      </c>
      <c r="Q27" s="0" t="n">
        <v>0.747095468425253</v>
      </c>
      <c r="R27" s="0" t="n">
        <v>-1.40032857614495</v>
      </c>
      <c r="S27" s="0" t="n">
        <v>0.769896168317828</v>
      </c>
      <c r="T27" s="0" t="n">
        <v>-1.4214426681401</v>
      </c>
      <c r="U27" s="0" t="n">
        <v>0.752080581683986</v>
      </c>
      <c r="V27" s="0" t="n">
        <v>0.511243101752169</v>
      </c>
      <c r="W27" s="0" t="n">
        <v>0.23964594317497</v>
      </c>
      <c r="X27" s="0" t="n">
        <v>0.197223950151483</v>
      </c>
      <c r="Y27" s="0" t="n">
        <v>0.207656910714185</v>
      </c>
      <c r="Z27" s="0" t="n">
        <v>-0.14704603806</v>
      </c>
      <c r="AA27" s="0" t="n">
        <v>0.489639634609</v>
      </c>
      <c r="AB27" s="0" t="n">
        <v>-0.225992237531155</v>
      </c>
      <c r="AC27" s="0" t="n">
        <v>0.0797351030342534</v>
      </c>
      <c r="AD27" s="0" t="n">
        <v>-0.168474614204946</v>
      </c>
      <c r="AE27" s="0" t="n">
        <v>0.102535802926828</v>
      </c>
      <c r="AF27" s="0" t="n">
        <v>-0.189588706200102</v>
      </c>
      <c r="AG27" s="0" t="n">
        <v>0.0847202162929855</v>
      </c>
      <c r="AH27" s="0" t="s">
        <v>40</v>
      </c>
    </row>
    <row r="28" customFormat="false" ht="12.75" hidden="false" customHeight="false" outlineLevel="0" collapsed="false">
      <c r="A28" s="0" t="n">
        <v>202101</v>
      </c>
      <c r="B28" s="0" t="n">
        <v>0</v>
      </c>
      <c r="C28" s="0" t="n">
        <v>-1.8</v>
      </c>
      <c r="D28" s="0" t="n">
        <v>-1.37887967467</v>
      </c>
      <c r="E28" s="0" t="n">
        <v>-1.15701808231</v>
      </c>
      <c r="F28" s="0" t="n">
        <v>0</v>
      </c>
      <c r="G28" s="0" t="n">
        <v>0</v>
      </c>
      <c r="H28" s="0" t="n">
        <v>4</v>
      </c>
      <c r="I28" s="0" t="n">
        <v>4</v>
      </c>
      <c r="J28" s="0" t="n">
        <v>28</v>
      </c>
      <c r="K28" s="0" t="n">
        <v>4</v>
      </c>
      <c r="L28" s="0" t="n">
        <v>0</v>
      </c>
      <c r="M28" s="0" t="n">
        <v>-1.8</v>
      </c>
      <c r="N28" s="0" t="n">
        <v>0.594695329666</v>
      </c>
      <c r="O28" s="0" t="n">
        <v>-1.81797397137</v>
      </c>
      <c r="P28" s="0" t="n">
        <v>0.704322003134019</v>
      </c>
      <c r="Q28" s="0" t="n">
        <v>-1.56609551429867</v>
      </c>
      <c r="R28" s="0" t="n">
        <v>0.555415212776377</v>
      </c>
      <c r="S28" s="0" t="n">
        <v>-1.57307633007554</v>
      </c>
      <c r="T28" s="0" t="n">
        <v>0.722179044914977</v>
      </c>
      <c r="U28" s="0" t="n">
        <v>-1.60642343824807</v>
      </c>
      <c r="V28" s="0" t="n">
        <v>0.594966888804211</v>
      </c>
      <c r="W28" s="0" t="n">
        <v>0.274701228013813</v>
      </c>
      <c r="X28" s="0" t="n">
        <v>0.248027785327476</v>
      </c>
      <c r="Y28" s="0" t="n">
        <v>0.246993371809562</v>
      </c>
      <c r="Z28" s="0" t="n">
        <v>-0.594695329666</v>
      </c>
      <c r="AA28" s="0" t="n">
        <v>0.01797397137</v>
      </c>
      <c r="AB28" s="0" t="n">
        <v>0.109626673468018</v>
      </c>
      <c r="AC28" s="0" t="n">
        <v>0.251878457071329</v>
      </c>
      <c r="AD28" s="0" t="n">
        <v>-0.0392801168896229</v>
      </c>
      <c r="AE28" s="0" t="n">
        <v>0.24489764129446</v>
      </c>
      <c r="AF28" s="0" t="n">
        <v>0.127483715248977</v>
      </c>
      <c r="AG28" s="0" t="n">
        <v>0.211550533121934</v>
      </c>
      <c r="AH28" s="0" t="s">
        <v>40</v>
      </c>
    </row>
    <row r="29" customFormat="false" ht="12.75" hidden="false" customHeight="false" outlineLevel="0" collapsed="false">
      <c r="A29" s="0" t="n">
        <v>202102</v>
      </c>
      <c r="B29" s="0" t="n">
        <v>-0.45</v>
      </c>
      <c r="C29" s="0" t="n">
        <v>0.77442</v>
      </c>
      <c r="D29" s="0" t="n">
        <v>1.77265386818</v>
      </c>
      <c r="E29" s="0" t="n">
        <v>0.312567214581</v>
      </c>
      <c r="F29" s="0" t="n">
        <v>0</v>
      </c>
      <c r="G29" s="0" t="n">
        <v>0</v>
      </c>
      <c r="H29" s="0" t="n">
        <v>6</v>
      </c>
      <c r="I29" s="0" t="n">
        <v>5</v>
      </c>
      <c r="J29" s="0" t="n">
        <v>269</v>
      </c>
      <c r="K29" s="0" t="n">
        <v>34</v>
      </c>
      <c r="L29" s="0" t="n">
        <v>-0.45</v>
      </c>
      <c r="M29" s="0" t="n">
        <v>0.77442</v>
      </c>
      <c r="N29" s="0" t="n">
        <v>-0.23455825448</v>
      </c>
      <c r="O29" s="0" t="n">
        <v>-2.75721025467</v>
      </c>
      <c r="P29" s="0" t="n">
        <v>-0.229524093755328</v>
      </c>
      <c r="Q29" s="0" t="n">
        <v>0.621712166167516</v>
      </c>
      <c r="R29" s="0" t="n">
        <v>-0.508560079427026</v>
      </c>
      <c r="S29" s="0" t="n">
        <v>0.99750014857383</v>
      </c>
      <c r="T29" s="0" t="n">
        <v>-0.0338702062169718</v>
      </c>
      <c r="U29" s="0" t="n">
        <v>0.727540538814119</v>
      </c>
      <c r="V29" s="0" t="n">
        <v>3.53819550073384</v>
      </c>
      <c r="W29" s="0" t="n">
        <v>3.37892617096211</v>
      </c>
      <c r="X29" s="0" t="n">
        <v>3.76469483654409</v>
      </c>
      <c r="Y29" s="0" t="n">
        <v>3.49052485815584</v>
      </c>
      <c r="Z29" s="0" t="n">
        <v>-0.21544174552</v>
      </c>
      <c r="AA29" s="0" t="n">
        <v>3.53163025467</v>
      </c>
      <c r="AB29" s="0" t="n">
        <v>0.00503416072467156</v>
      </c>
      <c r="AC29" s="0" t="n">
        <v>3.37892242083752</v>
      </c>
      <c r="AD29" s="0" t="n">
        <v>-0.274001824947026</v>
      </c>
      <c r="AE29" s="0" t="n">
        <v>3.75471040324383</v>
      </c>
      <c r="AF29" s="0" t="n">
        <v>0.200688048263028</v>
      </c>
      <c r="AG29" s="0" t="n">
        <v>3.48475079348412</v>
      </c>
      <c r="AH29" s="0" t="s">
        <v>40</v>
      </c>
    </row>
    <row r="30" customFormat="false" ht="12.75" hidden="false" customHeight="false" outlineLevel="0" collapsed="false">
      <c r="A30" s="0" t="n">
        <v>202104</v>
      </c>
      <c r="B30" s="0" t="n">
        <v>1.3789</v>
      </c>
      <c r="C30" s="0" t="n">
        <v>-1.1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14</v>
      </c>
      <c r="I30" s="0" t="n">
        <v>3</v>
      </c>
      <c r="J30" s="0" t="n">
        <v>779</v>
      </c>
      <c r="K30" s="0" t="n">
        <v>98</v>
      </c>
      <c r="L30" s="0" t="n">
        <v>1.3789</v>
      </c>
      <c r="M30" s="0" t="n">
        <v>-1.157</v>
      </c>
      <c r="N30" s="0" t="n">
        <v>2.69020009041</v>
      </c>
      <c r="O30" s="0" t="n">
        <v>-2.2656815052</v>
      </c>
      <c r="P30" s="0" t="n">
        <v>1.65241178454913</v>
      </c>
      <c r="Q30" s="0" t="n">
        <v>-0.467097663858296</v>
      </c>
      <c r="R30" s="0" t="n">
        <v>1.56204351025196</v>
      </c>
      <c r="S30" s="0" t="n">
        <v>-0.585657199098217</v>
      </c>
      <c r="T30" s="0" t="n">
        <v>1.69478322579281</v>
      </c>
      <c r="U30" s="0" t="n">
        <v>-0.47934014794969</v>
      </c>
      <c r="V30" s="0" t="n">
        <v>1.71717285300048</v>
      </c>
      <c r="W30" s="0" t="n">
        <v>2.07651352081248</v>
      </c>
      <c r="X30" s="0" t="n">
        <v>2.0236647297531</v>
      </c>
      <c r="Y30" s="0" t="n">
        <v>2.04496214610129</v>
      </c>
      <c r="Z30" s="0" t="n">
        <v>-1.31130009041</v>
      </c>
      <c r="AA30" s="0" t="n">
        <v>1.1086815052</v>
      </c>
      <c r="AB30" s="0" t="n">
        <v>-1.03778830586087</v>
      </c>
      <c r="AC30" s="0" t="n">
        <v>1.7985838413417</v>
      </c>
      <c r="AD30" s="0" t="n">
        <v>-1.12815658015804</v>
      </c>
      <c r="AE30" s="0" t="n">
        <v>1.68002430610178</v>
      </c>
      <c r="AF30" s="0" t="n">
        <v>-0.995416864617194</v>
      </c>
      <c r="AG30" s="0" t="n">
        <v>1.78634135725031</v>
      </c>
      <c r="AH30" s="0" t="s">
        <v>40</v>
      </c>
    </row>
    <row r="31" customFormat="false" ht="12.75" hidden="false" customHeight="false" outlineLevel="0" collapsed="false">
      <c r="A31" s="0" t="n">
        <v>202102</v>
      </c>
      <c r="B31" s="0" t="n">
        <v>-0.45</v>
      </c>
      <c r="C31" s="0" t="n">
        <v>0.77442</v>
      </c>
      <c r="D31" s="0" t="n">
        <v>-1.37887967467</v>
      </c>
      <c r="E31" s="0" t="n">
        <v>-1.15701808231</v>
      </c>
      <c r="F31" s="0" t="n">
        <v>0</v>
      </c>
      <c r="G31" s="0" t="n">
        <v>0</v>
      </c>
      <c r="H31" s="0" t="n">
        <v>7</v>
      </c>
      <c r="I31" s="0" t="n">
        <v>4</v>
      </c>
      <c r="J31" s="0" t="n">
        <v>276</v>
      </c>
      <c r="K31" s="0" t="n">
        <v>35</v>
      </c>
      <c r="L31" s="0" t="n">
        <v>-0.45</v>
      </c>
      <c r="M31" s="0" t="n">
        <v>0.77442</v>
      </c>
      <c r="N31" s="0" t="n">
        <v>-1.56437313557</v>
      </c>
      <c r="O31" s="0" t="n">
        <v>1.91201984882</v>
      </c>
      <c r="P31" s="0" t="n">
        <v>-0.390034636190568</v>
      </c>
      <c r="Q31" s="0" t="n">
        <v>0.549559899752875</v>
      </c>
      <c r="R31" s="0" t="n">
        <v>-0.521427402881388</v>
      </c>
      <c r="S31" s="0" t="n">
        <v>0.990947584300624</v>
      </c>
      <c r="T31" s="0" t="n">
        <v>-0.581000546347704</v>
      </c>
      <c r="U31" s="0" t="n">
        <v>0.476402534074014</v>
      </c>
      <c r="V31" s="0" t="n">
        <v>1.59247006292596</v>
      </c>
      <c r="W31" s="0" t="n">
        <v>1.79871287979397</v>
      </c>
      <c r="X31" s="0" t="n">
        <v>1.39144166884575</v>
      </c>
      <c r="Y31" s="0" t="n">
        <v>1.74012031872289</v>
      </c>
      <c r="Z31" s="0" t="n">
        <v>1.11437313557</v>
      </c>
      <c r="AA31" s="0" t="n">
        <v>-1.13759984882</v>
      </c>
      <c r="AB31" s="0" t="n">
        <v>1.17433849937943</v>
      </c>
      <c r="AC31" s="0" t="n">
        <v>-1.36245994906713</v>
      </c>
      <c r="AD31" s="0" t="n">
        <v>1.04294573268861</v>
      </c>
      <c r="AE31" s="0" t="n">
        <v>-0.921072264519376</v>
      </c>
      <c r="AF31" s="0" t="n">
        <v>0.983372589222296</v>
      </c>
      <c r="AG31" s="0" t="n">
        <v>-1.43561731474599</v>
      </c>
      <c r="AH31" s="0" t="s">
        <v>40</v>
      </c>
    </row>
    <row r="32" customFormat="false" ht="12.75" hidden="false" customHeight="false" outlineLevel="0" collapsed="false">
      <c r="A32" s="0" t="n">
        <v>202103</v>
      </c>
      <c r="B32" s="0" t="n">
        <v>-1.3789</v>
      </c>
      <c r="C32" s="0" t="n">
        <v>1.1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26</v>
      </c>
      <c r="I32" s="0" t="n">
        <v>2</v>
      </c>
      <c r="J32" s="0" t="n">
        <v>650</v>
      </c>
      <c r="K32" s="0" t="n">
        <v>82</v>
      </c>
      <c r="L32" s="0" t="n">
        <v>-1.3789</v>
      </c>
      <c r="M32" s="0" t="n">
        <v>1.157</v>
      </c>
      <c r="N32" s="0" t="n">
        <v>-0.195992469788</v>
      </c>
      <c r="O32" s="0" t="n">
        <v>-1.77757966518</v>
      </c>
      <c r="P32" s="0" t="n">
        <v>-1.45784619947116</v>
      </c>
      <c r="Q32" s="0" t="n">
        <v>0.747095468425253</v>
      </c>
      <c r="R32" s="0" t="n">
        <v>-1.40032857614495</v>
      </c>
      <c r="S32" s="0" t="n">
        <v>0.769896168317828</v>
      </c>
      <c r="T32" s="0" t="n">
        <v>-1.4214426681401</v>
      </c>
      <c r="U32" s="0" t="n">
        <v>0.752080581683986</v>
      </c>
      <c r="V32" s="0" t="n">
        <v>3.16402086534211</v>
      </c>
      <c r="W32" s="0" t="n">
        <v>2.82245626456106</v>
      </c>
      <c r="X32" s="0" t="n">
        <v>2.81781095521514</v>
      </c>
      <c r="Y32" s="0" t="n">
        <v>2.81085559095539</v>
      </c>
      <c r="Z32" s="0" t="n">
        <v>-1.182907530212</v>
      </c>
      <c r="AA32" s="0" t="n">
        <v>2.93457966518</v>
      </c>
      <c r="AB32" s="0" t="n">
        <v>-1.26185372968316</v>
      </c>
      <c r="AC32" s="0" t="n">
        <v>2.52467513360525</v>
      </c>
      <c r="AD32" s="0" t="n">
        <v>-1.20433610635695</v>
      </c>
      <c r="AE32" s="0" t="n">
        <v>2.54747583349783</v>
      </c>
      <c r="AF32" s="0" t="n">
        <v>-1.2254501983521</v>
      </c>
      <c r="AG32" s="0" t="n">
        <v>2.52966024686399</v>
      </c>
      <c r="AH32" s="0" t="s">
        <v>40</v>
      </c>
    </row>
    <row r="33" customFormat="false" ht="12.75" hidden="false" customHeight="false" outlineLevel="0" collapsed="false">
      <c r="A33" s="0" t="n">
        <v>202102</v>
      </c>
      <c r="B33" s="0" t="n">
        <v>-0.45</v>
      </c>
      <c r="C33" s="0" t="n">
        <v>0.77442</v>
      </c>
      <c r="D33" s="0" t="n">
        <v>-1.77265386818</v>
      </c>
      <c r="E33" s="0" t="n">
        <v>-0.312567214581</v>
      </c>
      <c r="F33" s="0" t="n">
        <v>0</v>
      </c>
      <c r="G33" s="0" t="n">
        <v>0</v>
      </c>
      <c r="H33" s="0" t="n">
        <v>21</v>
      </c>
      <c r="I33" s="0" t="n">
        <v>8</v>
      </c>
      <c r="J33" s="0" t="n">
        <v>392</v>
      </c>
      <c r="K33" s="0" t="n">
        <v>49</v>
      </c>
      <c r="L33" s="0" t="n">
        <v>-0.45</v>
      </c>
      <c r="M33" s="0" t="n">
        <v>0.77442</v>
      </c>
      <c r="N33" s="0" t="n">
        <v>-0.202600449324</v>
      </c>
      <c r="O33" s="0" t="n">
        <v>-0.362214118242</v>
      </c>
      <c r="P33" s="0" t="n">
        <v>-0.255528362514332</v>
      </c>
      <c r="Q33" s="0" t="n">
        <v>0.658685770494371</v>
      </c>
      <c r="R33" s="0" t="n">
        <v>-0.210622526121057</v>
      </c>
      <c r="S33" s="0" t="n">
        <v>1.05818769167811</v>
      </c>
      <c r="T33" s="0" t="n">
        <v>-0.410181112765711</v>
      </c>
      <c r="U33" s="0" t="n">
        <v>0.69269964974353</v>
      </c>
      <c r="V33" s="0" t="n">
        <v>1.16324703155712</v>
      </c>
      <c r="W33" s="0" t="n">
        <v>1.02227097523926</v>
      </c>
      <c r="X33" s="0" t="n">
        <v>1.42042446308858</v>
      </c>
      <c r="Y33" s="0" t="n">
        <v>1.07514314847853</v>
      </c>
      <c r="Z33" s="0" t="n">
        <v>-0.247399550676</v>
      </c>
      <c r="AA33" s="0" t="n">
        <v>1.136634118242</v>
      </c>
      <c r="AB33" s="0" t="n">
        <v>-0.0529279131903319</v>
      </c>
      <c r="AC33" s="0" t="n">
        <v>1.02089988873637</v>
      </c>
      <c r="AD33" s="0" t="n">
        <v>-0.0080220767970568</v>
      </c>
      <c r="AE33" s="0" t="n">
        <v>1.42040180992011</v>
      </c>
      <c r="AF33" s="0" t="n">
        <v>-0.207580663441711</v>
      </c>
      <c r="AG33" s="0" t="n">
        <v>1.05491376798553</v>
      </c>
      <c r="AH33" s="0" t="s">
        <v>40</v>
      </c>
    </row>
    <row r="34" customFormat="false" ht="12.75" hidden="false" customHeight="false" outlineLevel="0" collapsed="false">
      <c r="A34" s="0" t="n">
        <v>202104</v>
      </c>
      <c r="B34" s="0" t="n">
        <v>1.3789</v>
      </c>
      <c r="C34" s="0" t="n">
        <v>-1.1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18</v>
      </c>
      <c r="I34" s="0" t="n">
        <v>3</v>
      </c>
      <c r="J34" s="0" t="n">
        <v>811</v>
      </c>
      <c r="K34" s="0" t="n">
        <v>102</v>
      </c>
      <c r="L34" s="0" t="n">
        <v>1.3789</v>
      </c>
      <c r="M34" s="0" t="n">
        <v>-1.157</v>
      </c>
      <c r="N34" s="0" t="n">
        <v>3.478962183</v>
      </c>
      <c r="O34" s="0" t="n">
        <v>2.47416329384</v>
      </c>
      <c r="P34" s="0" t="n">
        <v>1.65241178454913</v>
      </c>
      <c r="Q34" s="0" t="n">
        <v>-0.467097663858296</v>
      </c>
      <c r="R34" s="0" t="n">
        <v>1.56204351025196</v>
      </c>
      <c r="S34" s="0" t="n">
        <v>-0.585657199098217</v>
      </c>
      <c r="T34" s="0" t="n">
        <v>1.69478322579281</v>
      </c>
      <c r="U34" s="0" t="n">
        <v>-0.47934014794969</v>
      </c>
      <c r="V34" s="0" t="n">
        <v>4.19471191370727</v>
      </c>
      <c r="W34" s="0" t="n">
        <v>3.46226838638505</v>
      </c>
      <c r="X34" s="0" t="n">
        <v>3.61068949744156</v>
      </c>
      <c r="Y34" s="0" t="n">
        <v>3.45057634780112</v>
      </c>
      <c r="Z34" s="0" t="n">
        <v>-2.100062183</v>
      </c>
      <c r="AA34" s="0" t="n">
        <v>-3.63116329384</v>
      </c>
      <c r="AB34" s="0" t="n">
        <v>-1.82655039845087</v>
      </c>
      <c r="AC34" s="0" t="n">
        <v>-2.9412609576983</v>
      </c>
      <c r="AD34" s="0" t="n">
        <v>-1.91691867274804</v>
      </c>
      <c r="AE34" s="0" t="n">
        <v>-3.05982049293822</v>
      </c>
      <c r="AF34" s="0" t="n">
        <v>-1.78417895720719</v>
      </c>
      <c r="AG34" s="0" t="n">
        <v>-2.95350344178969</v>
      </c>
      <c r="AH34" s="0" t="s">
        <v>40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1.77265404267</v>
      </c>
      <c r="E35" s="0" t="n">
        <v>-0.31256622502</v>
      </c>
      <c r="F35" s="0" t="n">
        <v>0</v>
      </c>
      <c r="G35" s="0" t="n">
        <v>0</v>
      </c>
      <c r="H35" s="0" t="n">
        <v>5</v>
      </c>
      <c r="I35" s="0" t="n">
        <v>7</v>
      </c>
      <c r="J35" s="0" t="n">
        <v>39</v>
      </c>
      <c r="K35" s="0" t="n">
        <v>5</v>
      </c>
      <c r="L35" s="0" t="n">
        <v>0</v>
      </c>
      <c r="M35" s="0" t="n">
        <v>-1.8</v>
      </c>
      <c r="N35" s="0" t="n">
        <v>-0.886280357838</v>
      </c>
      <c r="O35" s="0" t="n">
        <v>-2.32659721375</v>
      </c>
      <c r="P35" s="0" t="n">
        <v>-0.294964818453418</v>
      </c>
      <c r="Q35" s="0" t="n">
        <v>-1.66108070612578</v>
      </c>
      <c r="R35" s="0" t="n">
        <v>-0.241582473249085</v>
      </c>
      <c r="S35" s="0" t="n">
        <v>-1.63599025624019</v>
      </c>
      <c r="T35" s="0" t="n">
        <v>-0.320723856969061</v>
      </c>
      <c r="U35" s="0" t="n">
        <v>-1.69626636133503</v>
      </c>
      <c r="V35" s="0" t="n">
        <v>1.03092070413719</v>
      </c>
      <c r="W35" s="0" t="n">
        <v>0.89026192159275</v>
      </c>
      <c r="X35" s="0" t="n">
        <v>0.944760992079151</v>
      </c>
      <c r="Y35" s="0" t="n">
        <v>0.846859574652903</v>
      </c>
      <c r="Z35" s="0" t="n">
        <v>0.886280357838</v>
      </c>
      <c r="AA35" s="0" t="n">
        <v>0.52659721375</v>
      </c>
      <c r="AB35" s="0" t="n">
        <v>0.591315539384582</v>
      </c>
      <c r="AC35" s="0" t="n">
        <v>0.665516507624219</v>
      </c>
      <c r="AD35" s="0" t="n">
        <v>0.644697884588915</v>
      </c>
      <c r="AE35" s="0" t="n">
        <v>0.690606957509812</v>
      </c>
      <c r="AF35" s="0" t="n">
        <v>0.56555650086894</v>
      </c>
      <c r="AG35" s="0" t="n">
        <v>0.630330852414966</v>
      </c>
      <c r="AH35" s="0" t="s">
        <v>40</v>
      </c>
    </row>
    <row r="36" customFormat="false" ht="12.75" hidden="false" customHeight="false" outlineLevel="0" collapsed="false">
      <c r="A36" s="0" t="n">
        <v>202104</v>
      </c>
      <c r="B36" s="0" t="n">
        <v>1.3789</v>
      </c>
      <c r="C36" s="0" t="n">
        <v>1.1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28</v>
      </c>
      <c r="I36" s="0" t="n">
        <v>1</v>
      </c>
      <c r="J36" s="0" t="n">
        <v>889</v>
      </c>
      <c r="K36" s="0" t="n">
        <v>112</v>
      </c>
      <c r="L36" s="0" t="n">
        <v>1.3789</v>
      </c>
      <c r="M36" s="0" t="n">
        <v>1.157</v>
      </c>
      <c r="N36" s="0" t="n">
        <v>4.94384670258</v>
      </c>
      <c r="O36" s="0" t="n">
        <v>-2.76852202415</v>
      </c>
      <c r="P36" s="0" t="n">
        <v>1.45784619947116</v>
      </c>
      <c r="Q36" s="0" t="n">
        <v>0.747095468425253</v>
      </c>
      <c r="R36" s="0" t="n">
        <v>1.40032857614495</v>
      </c>
      <c r="S36" s="0" t="n">
        <v>0.769896168317828</v>
      </c>
      <c r="T36" s="0" t="n">
        <v>1.4214426681401</v>
      </c>
      <c r="U36" s="0" t="n">
        <v>0.752080581683986</v>
      </c>
      <c r="V36" s="0" t="n">
        <v>5.30269442400019</v>
      </c>
      <c r="W36" s="0" t="n">
        <v>4.95093585716642</v>
      </c>
      <c r="X36" s="0" t="n">
        <v>5.00768649349788</v>
      </c>
      <c r="Y36" s="0" t="n">
        <v>4.98015791818327</v>
      </c>
      <c r="Z36" s="0" t="n">
        <v>-3.56494670258</v>
      </c>
      <c r="AA36" s="0" t="n">
        <v>3.92552202415</v>
      </c>
      <c r="AB36" s="0" t="n">
        <v>-3.48600050310885</v>
      </c>
      <c r="AC36" s="0" t="n">
        <v>3.51561749257525</v>
      </c>
      <c r="AD36" s="0" t="n">
        <v>-3.54351812643505</v>
      </c>
      <c r="AE36" s="0" t="n">
        <v>3.53841819246783</v>
      </c>
      <c r="AF36" s="0" t="n">
        <v>-3.5224040344399</v>
      </c>
      <c r="AG36" s="0" t="n">
        <v>3.52060260583399</v>
      </c>
      <c r="AH36" s="0" t="s">
        <v>40</v>
      </c>
    </row>
    <row r="37" customFormat="false" ht="12.75" hidden="false" customHeight="false" outlineLevel="0" collapsed="false">
      <c r="A37" s="0" t="n">
        <v>202103</v>
      </c>
      <c r="B37" s="0" t="n">
        <v>1.7727</v>
      </c>
      <c r="C37" s="0" t="n">
        <v>-0.312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23</v>
      </c>
      <c r="I37" s="0" t="n">
        <v>7</v>
      </c>
      <c r="J37" s="0" t="n">
        <v>631</v>
      </c>
      <c r="K37" s="0" t="n">
        <v>79</v>
      </c>
      <c r="L37" s="0" t="n">
        <v>1.7727</v>
      </c>
      <c r="M37" s="0" t="n">
        <v>-0.31257</v>
      </c>
      <c r="N37" s="0" t="n">
        <v>1.76645958424</v>
      </c>
      <c r="O37" s="0" t="n">
        <v>-0.267940044403</v>
      </c>
      <c r="P37" s="0" t="n">
        <v>1.68710402670976</v>
      </c>
      <c r="Q37" s="0" t="n">
        <v>0.00209043560902744</v>
      </c>
      <c r="R37" s="0" t="n">
        <v>1.65310414839822</v>
      </c>
      <c r="S37" s="0" t="n">
        <v>-0.0461466697935358</v>
      </c>
      <c r="T37" s="0" t="n">
        <v>1.7262280898682</v>
      </c>
      <c r="U37" s="0" t="n">
        <v>0.0213477512599345</v>
      </c>
      <c r="V37" s="0" t="n">
        <v>0.0450641290323895</v>
      </c>
      <c r="W37" s="0" t="n">
        <v>0.281449399797657</v>
      </c>
      <c r="X37" s="0" t="n">
        <v>0.249081825622695</v>
      </c>
      <c r="Y37" s="0" t="n">
        <v>0.292071912136221</v>
      </c>
      <c r="Z37" s="0" t="n">
        <v>0.00624041576000001</v>
      </c>
      <c r="AA37" s="0" t="n">
        <v>-0.044629955597</v>
      </c>
      <c r="AB37" s="0" t="n">
        <v>-0.0793555575302423</v>
      </c>
      <c r="AC37" s="0" t="n">
        <v>0.270030480012027</v>
      </c>
      <c r="AD37" s="0" t="n">
        <v>-0.113355435841783</v>
      </c>
      <c r="AE37" s="0" t="n">
        <v>0.221793374609464</v>
      </c>
      <c r="AF37" s="0" t="n">
        <v>-0.0402314943718027</v>
      </c>
      <c r="AG37" s="0" t="n">
        <v>0.289287795662935</v>
      </c>
      <c r="AH37" s="0" t="s">
        <v>40</v>
      </c>
    </row>
    <row r="38" customFormat="false" ht="12.75" hidden="false" customHeight="false" outlineLevel="0" collapsed="false">
      <c r="A38" s="0" t="n">
        <v>202102</v>
      </c>
      <c r="B38" s="0" t="n">
        <v>-0.45</v>
      </c>
      <c r="C38" s="0" t="n">
        <v>0.77442</v>
      </c>
      <c r="D38" s="0" t="n">
        <v>1.37888032056</v>
      </c>
      <c r="E38" s="0" t="n">
        <v>-1.15701731256</v>
      </c>
      <c r="F38" s="0" t="n">
        <v>0</v>
      </c>
      <c r="G38" s="0" t="n">
        <v>0</v>
      </c>
      <c r="H38" s="0" t="n">
        <v>6</v>
      </c>
      <c r="I38" s="0" t="n">
        <v>3</v>
      </c>
      <c r="J38" s="0" t="n">
        <v>267</v>
      </c>
      <c r="K38" s="0" t="n">
        <v>34</v>
      </c>
      <c r="L38" s="0" t="n">
        <v>-0.45</v>
      </c>
      <c r="M38" s="0" t="n">
        <v>0.77442</v>
      </c>
      <c r="N38" s="0" t="n">
        <v>-0.0901310071349</v>
      </c>
      <c r="O38" s="0" t="n">
        <v>2.26363539696</v>
      </c>
      <c r="P38" s="0" t="n">
        <v>0.0113081168861435</v>
      </c>
      <c r="Q38" s="0" t="n">
        <v>0.613400509264378</v>
      </c>
      <c r="R38" s="0" t="n">
        <v>-0.00555254348369116</v>
      </c>
      <c r="S38" s="0" t="n">
        <v>1.0363667247956</v>
      </c>
      <c r="T38" s="0" t="n">
        <v>0.315035011993822</v>
      </c>
      <c r="U38" s="0" t="n">
        <v>0.49124211131366</v>
      </c>
      <c r="V38" s="0" t="n">
        <v>1.53207969458787</v>
      </c>
      <c r="W38" s="0" t="n">
        <v>1.6533496546254</v>
      </c>
      <c r="X38" s="0" t="n">
        <v>1.23017962517259</v>
      </c>
      <c r="Y38" s="0" t="n">
        <v>1.81811370988199</v>
      </c>
      <c r="Z38" s="0" t="n">
        <v>-0.3598689928651</v>
      </c>
      <c r="AA38" s="0" t="n">
        <v>-1.48921539696</v>
      </c>
      <c r="AB38" s="0" t="n">
        <v>0.101439124021044</v>
      </c>
      <c r="AC38" s="0" t="n">
        <v>-1.65023488769562</v>
      </c>
      <c r="AD38" s="0" t="n">
        <v>0.0845784636512088</v>
      </c>
      <c r="AE38" s="0" t="n">
        <v>-1.2272686721644</v>
      </c>
      <c r="AF38" s="0" t="n">
        <v>0.405166019128722</v>
      </c>
      <c r="AG38" s="0" t="n">
        <v>-1.77239328564634</v>
      </c>
      <c r="AH38" s="0" t="s">
        <v>40</v>
      </c>
    </row>
    <row r="39" customFormat="false" ht="12.75" hidden="false" customHeight="false" outlineLevel="0" collapsed="false">
      <c r="A39" s="0" t="n">
        <v>202103</v>
      </c>
      <c r="B39" s="0" t="n">
        <v>1.7727</v>
      </c>
      <c r="C39" s="0" t="n">
        <v>-0.312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16</v>
      </c>
      <c r="I39" s="0" t="n">
        <v>7</v>
      </c>
      <c r="J39" s="0" t="n">
        <v>575</v>
      </c>
      <c r="K39" s="0" t="n">
        <v>72</v>
      </c>
      <c r="L39" s="0" t="n">
        <v>1.7727</v>
      </c>
      <c r="M39" s="0" t="n">
        <v>-0.31257</v>
      </c>
      <c r="N39" s="0" t="n">
        <v>0.333573102951</v>
      </c>
      <c r="O39" s="0" t="n">
        <v>2.83507037163</v>
      </c>
      <c r="P39" s="0" t="n">
        <v>1.68710402670976</v>
      </c>
      <c r="Q39" s="0" t="n">
        <v>0.00209043560902744</v>
      </c>
      <c r="R39" s="0" t="n">
        <v>1.65310414839822</v>
      </c>
      <c r="S39" s="0" t="n">
        <v>-0.0461466697935358</v>
      </c>
      <c r="T39" s="0" t="n">
        <v>1.7262280898682</v>
      </c>
      <c r="U39" s="0" t="n">
        <v>0.0213477512599345</v>
      </c>
      <c r="V39" s="0" t="n">
        <v>3.46102963508331</v>
      </c>
      <c r="W39" s="0" t="n">
        <v>3.13971675147116</v>
      </c>
      <c r="X39" s="0" t="n">
        <v>3.1690020226703</v>
      </c>
      <c r="Y39" s="0" t="n">
        <v>3.13950997720465</v>
      </c>
      <c r="Z39" s="0" t="n">
        <v>1.439126897049</v>
      </c>
      <c r="AA39" s="0" t="n">
        <v>-3.14764037163</v>
      </c>
      <c r="AB39" s="0" t="n">
        <v>1.35353092375876</v>
      </c>
      <c r="AC39" s="0" t="n">
        <v>-2.83297993602097</v>
      </c>
      <c r="AD39" s="0" t="n">
        <v>1.31953104544722</v>
      </c>
      <c r="AE39" s="0" t="n">
        <v>-2.88121704142354</v>
      </c>
      <c r="AF39" s="0" t="n">
        <v>1.3926549869172</v>
      </c>
      <c r="AG39" s="0" t="n">
        <v>-2.81372262037007</v>
      </c>
      <c r="AH39" s="0" t="s">
        <v>40</v>
      </c>
    </row>
    <row r="40" customFormat="false" ht="12.75" hidden="false" customHeight="false" outlineLevel="0" collapsed="false">
      <c r="A40" s="0" t="n">
        <v>202101</v>
      </c>
      <c r="B40" s="0" t="n">
        <v>0</v>
      </c>
      <c r="C40" s="0" t="n">
        <v>-1.8</v>
      </c>
      <c r="D40" s="0" t="n">
        <v>-1.77265386818</v>
      </c>
      <c r="E40" s="0" t="n">
        <v>-0.312567214581</v>
      </c>
      <c r="F40" s="0" t="n">
        <v>0</v>
      </c>
      <c r="G40" s="0" t="n">
        <v>0</v>
      </c>
      <c r="H40" s="0" t="n">
        <v>23</v>
      </c>
      <c r="I40" s="0" t="n">
        <v>8</v>
      </c>
      <c r="J40" s="0" t="n">
        <v>184</v>
      </c>
      <c r="K40" s="0" t="n">
        <v>23</v>
      </c>
      <c r="L40" s="0" t="n">
        <v>0</v>
      </c>
      <c r="M40" s="0" t="n">
        <v>-1.8</v>
      </c>
      <c r="N40" s="0" t="n">
        <v>-0.90133523941</v>
      </c>
      <c r="O40" s="0" t="n">
        <v>-2.27312755585</v>
      </c>
      <c r="P40" s="0" t="n">
        <v>0.294964992943418</v>
      </c>
      <c r="Q40" s="0" t="n">
        <v>-1.66108169568678</v>
      </c>
      <c r="R40" s="0" t="n">
        <v>0.241582647739085</v>
      </c>
      <c r="S40" s="0" t="n">
        <v>-1.63599124580119</v>
      </c>
      <c r="T40" s="0" t="n">
        <v>0.320724031459061</v>
      </c>
      <c r="U40" s="0" t="n">
        <v>-1.69626735089603</v>
      </c>
      <c r="V40" s="0" t="n">
        <v>1.01796605930988</v>
      </c>
      <c r="W40" s="0" t="n">
        <v>1.34377616472081</v>
      </c>
      <c r="X40" s="0" t="n">
        <v>1.30851212235422</v>
      </c>
      <c r="Y40" s="0" t="n">
        <v>1.35136840187143</v>
      </c>
      <c r="Z40" s="0" t="n">
        <v>0.90133523941</v>
      </c>
      <c r="AA40" s="0" t="n">
        <v>0.47312755585</v>
      </c>
      <c r="AB40" s="0" t="n">
        <v>1.19630023235342</v>
      </c>
      <c r="AC40" s="0" t="n">
        <v>0.612045860163219</v>
      </c>
      <c r="AD40" s="0" t="n">
        <v>1.14291788714908</v>
      </c>
      <c r="AE40" s="0" t="n">
        <v>0.637136310048811</v>
      </c>
      <c r="AF40" s="0" t="n">
        <v>1.22205927086906</v>
      </c>
      <c r="AG40" s="0" t="n">
        <v>0.576860204953966</v>
      </c>
      <c r="AH40" s="0" t="s">
        <v>40</v>
      </c>
    </row>
    <row r="41" customFormat="false" ht="12.75" hidden="false" customHeight="false" outlineLevel="0" collapsed="false">
      <c r="A41" s="0" t="n">
        <v>202102</v>
      </c>
      <c r="B41" s="0" t="n">
        <v>-0.45</v>
      </c>
      <c r="C41" s="0" t="n">
        <v>0.77442</v>
      </c>
      <c r="D41" s="0" t="n">
        <v>-1.77265386818</v>
      </c>
      <c r="E41" s="0" t="n">
        <v>-0.312567214581</v>
      </c>
      <c r="F41" s="0" t="n">
        <v>0</v>
      </c>
      <c r="G41" s="0" t="n">
        <v>0</v>
      </c>
      <c r="H41" s="0" t="n">
        <v>3</v>
      </c>
      <c r="I41" s="0" t="n">
        <v>8</v>
      </c>
      <c r="J41" s="0" t="n">
        <v>248</v>
      </c>
      <c r="K41" s="0" t="n">
        <v>31</v>
      </c>
      <c r="L41" s="0" t="n">
        <v>-0.45</v>
      </c>
      <c r="M41" s="0" t="n">
        <v>0.77442</v>
      </c>
      <c r="N41" s="0" t="n">
        <v>-0.649899601936</v>
      </c>
      <c r="O41" s="0" t="n">
        <v>1.04691445827</v>
      </c>
      <c r="P41" s="0" t="n">
        <v>-0.255528362514332</v>
      </c>
      <c r="Q41" s="0" t="n">
        <v>0.658685770494371</v>
      </c>
      <c r="R41" s="0" t="n">
        <v>-0.210622526121057</v>
      </c>
      <c r="S41" s="0" t="n">
        <v>1.05818769167811</v>
      </c>
      <c r="T41" s="0" t="n">
        <v>-0.410181112765711</v>
      </c>
      <c r="U41" s="0" t="n">
        <v>0.69269964974353</v>
      </c>
      <c r="V41" s="0" t="n">
        <v>0.337954258209646</v>
      </c>
      <c r="W41" s="0" t="n">
        <v>0.553398760836135</v>
      </c>
      <c r="X41" s="0" t="n">
        <v>0.439421705344651</v>
      </c>
      <c r="Y41" s="0" t="n">
        <v>0.427706774121628</v>
      </c>
      <c r="Z41" s="0" t="n">
        <v>0.199899601936</v>
      </c>
      <c r="AA41" s="0" t="n">
        <v>-0.27249445827</v>
      </c>
      <c r="AB41" s="0" t="n">
        <v>0.394371239421668</v>
      </c>
      <c r="AC41" s="0" t="n">
        <v>-0.388228687775629</v>
      </c>
      <c r="AD41" s="0" t="n">
        <v>0.439277075814943</v>
      </c>
      <c r="AE41" s="0" t="n">
        <v>0.0112732334081131</v>
      </c>
      <c r="AF41" s="0" t="n">
        <v>0.239718489170289</v>
      </c>
      <c r="AG41" s="0" t="n">
        <v>-0.35421480852647</v>
      </c>
      <c r="AH41" s="0" t="s">
        <v>40</v>
      </c>
    </row>
    <row r="42" customFormat="false" ht="12.75" hidden="false" customHeight="false" outlineLevel="0" collapsed="false">
      <c r="A42" s="0" t="n">
        <v>202101</v>
      </c>
      <c r="B42" s="0" t="n">
        <v>0</v>
      </c>
      <c r="C42" s="0" t="n">
        <v>-1.8</v>
      </c>
      <c r="D42" s="0" t="n">
        <v>-1.37888032056</v>
      </c>
      <c r="E42" s="0" t="n">
        <v>1.15701731256</v>
      </c>
      <c r="F42" s="0" t="n">
        <v>0</v>
      </c>
      <c r="G42" s="0" t="n">
        <v>0</v>
      </c>
      <c r="H42" s="0" t="n">
        <v>10</v>
      </c>
      <c r="I42" s="0" t="n">
        <v>2</v>
      </c>
      <c r="J42" s="0" t="n">
        <v>74</v>
      </c>
      <c r="K42" s="0" t="n">
        <v>10</v>
      </c>
      <c r="L42" s="0" t="n">
        <v>0</v>
      </c>
      <c r="M42" s="0" t="n">
        <v>-1.8</v>
      </c>
      <c r="N42" s="0" t="n">
        <v>2.68260884285</v>
      </c>
      <c r="O42" s="0" t="n">
        <v>-0.985409915447</v>
      </c>
      <c r="P42" s="0" t="n">
        <v>-0.364739274848155</v>
      </c>
      <c r="Q42" s="0" t="n">
        <v>-1.59697815407042</v>
      </c>
      <c r="R42" s="0" t="n">
        <v>-0.310300939793968</v>
      </c>
      <c r="S42" s="0" t="n">
        <v>-1.56757471934864</v>
      </c>
      <c r="T42" s="0" t="n">
        <v>-0.337521094992963</v>
      </c>
      <c r="U42" s="0" t="n">
        <v>-1.57229557168841</v>
      </c>
      <c r="V42" s="0" t="n">
        <v>2.80355973890143</v>
      </c>
      <c r="W42" s="0" t="n">
        <v>3.10810975689911</v>
      </c>
      <c r="X42" s="0" t="n">
        <v>3.04900390717162</v>
      </c>
      <c r="Y42" s="0" t="n">
        <v>3.07662471142602</v>
      </c>
      <c r="Z42" s="0" t="n">
        <v>-2.68260884285</v>
      </c>
      <c r="AA42" s="0" t="n">
        <v>-0.814590084553</v>
      </c>
      <c r="AB42" s="0" t="n">
        <v>-3.04734811769815</v>
      </c>
      <c r="AC42" s="0" t="n">
        <v>-0.611568238623418</v>
      </c>
      <c r="AD42" s="0" t="n">
        <v>-2.99290978264397</v>
      </c>
      <c r="AE42" s="0" t="n">
        <v>-0.582164803901643</v>
      </c>
      <c r="AF42" s="0" t="n">
        <v>-3.02012993784296</v>
      </c>
      <c r="AG42" s="0" t="n">
        <v>-0.586885656241411</v>
      </c>
      <c r="AH42" s="0" t="s">
        <v>40</v>
      </c>
    </row>
    <row r="43" customFormat="false" ht="12.75" hidden="false" customHeight="false" outlineLevel="0" collapsed="false">
      <c r="A43" s="0" t="n">
        <v>202101</v>
      </c>
      <c r="B43" s="0" t="n">
        <v>0</v>
      </c>
      <c r="C43" s="0" t="n">
        <v>-1.8</v>
      </c>
      <c r="D43" s="0" t="n">
        <v>1.37888032056</v>
      </c>
      <c r="E43" s="0" t="n">
        <v>-1.15701731256</v>
      </c>
      <c r="F43" s="0" t="n">
        <v>0</v>
      </c>
      <c r="G43" s="0" t="n">
        <v>0</v>
      </c>
      <c r="H43" s="0" t="n">
        <v>10</v>
      </c>
      <c r="I43" s="0" t="n">
        <v>3</v>
      </c>
      <c r="J43" s="0" t="n">
        <v>75</v>
      </c>
      <c r="K43" s="0" t="n">
        <v>10</v>
      </c>
      <c r="L43" s="0" t="n">
        <v>0</v>
      </c>
      <c r="M43" s="0" t="n">
        <v>-1.8</v>
      </c>
      <c r="N43" s="0" t="n">
        <v>-1.30453670025</v>
      </c>
      <c r="O43" s="0" t="n">
        <v>-1.6664005518</v>
      </c>
      <c r="P43" s="0" t="n">
        <v>-0.704321357244019</v>
      </c>
      <c r="Q43" s="0" t="n">
        <v>-1.56609474454867</v>
      </c>
      <c r="R43" s="0" t="n">
        <v>-0.555414566886377</v>
      </c>
      <c r="S43" s="0" t="n">
        <v>-1.57307556032554</v>
      </c>
      <c r="T43" s="0" t="n">
        <v>-0.722178399024977</v>
      </c>
      <c r="U43" s="0" t="n">
        <v>-1.60642266849807</v>
      </c>
      <c r="V43" s="0" t="n">
        <v>1.31135991049693</v>
      </c>
      <c r="W43" s="0" t="n">
        <v>0.608538998707666</v>
      </c>
      <c r="X43" s="0" t="n">
        <v>0.75491292526289</v>
      </c>
      <c r="Y43" s="0" t="n">
        <v>0.585438756396495</v>
      </c>
      <c r="Z43" s="0" t="n">
        <v>1.30453670025</v>
      </c>
      <c r="AA43" s="0" t="n">
        <v>-0.1335994482</v>
      </c>
      <c r="AB43" s="0" t="n">
        <v>0.600215343005981</v>
      </c>
      <c r="AC43" s="0" t="n">
        <v>0.100305807251329</v>
      </c>
      <c r="AD43" s="0" t="n">
        <v>0.749122133363623</v>
      </c>
      <c r="AE43" s="0" t="n">
        <v>0.0933249914744605</v>
      </c>
      <c r="AF43" s="0" t="n">
        <v>0.582358301225023</v>
      </c>
      <c r="AG43" s="0" t="n">
        <v>0.0599778833019338</v>
      </c>
      <c r="AH43" s="0" t="s">
        <v>40</v>
      </c>
    </row>
    <row r="44" customFormat="false" ht="12.75" hidden="false" customHeight="false" outlineLevel="0" collapsed="false">
      <c r="A44" s="0" t="n">
        <v>202101</v>
      </c>
      <c r="B44" s="0" t="n">
        <v>0</v>
      </c>
      <c r="C44" s="0" t="n">
        <v>-1.8</v>
      </c>
      <c r="D44" s="0" t="n">
        <v>1.77265386818</v>
      </c>
      <c r="E44" s="0" t="n">
        <v>0.312567214581</v>
      </c>
      <c r="F44" s="0" t="n">
        <v>0</v>
      </c>
      <c r="G44" s="0" t="n">
        <v>0</v>
      </c>
      <c r="H44" s="0" t="n">
        <v>4</v>
      </c>
      <c r="I44" s="0" t="n">
        <v>5</v>
      </c>
      <c r="J44" s="0" t="n">
        <v>29</v>
      </c>
      <c r="K44" s="0" t="n">
        <v>4</v>
      </c>
      <c r="L44" s="0" t="n">
        <v>0</v>
      </c>
      <c r="M44" s="0" t="n">
        <v>-1.8</v>
      </c>
      <c r="N44" s="0" t="n">
        <v>1.81018531322</v>
      </c>
      <c r="O44" s="0" t="n">
        <v>-0.953553915024</v>
      </c>
      <c r="P44" s="0" t="n">
        <v>-0.0232095781058237</v>
      </c>
      <c r="Q44" s="0" t="n">
        <v>-1.66669080128087</v>
      </c>
      <c r="R44" s="0" t="n">
        <v>-0.021617279372897</v>
      </c>
      <c r="S44" s="0" t="n">
        <v>-1.63990416050134</v>
      </c>
      <c r="T44" s="0" t="n">
        <v>-0.0465387309945404</v>
      </c>
      <c r="U44" s="0" t="n">
        <v>-1.68844534321404</v>
      </c>
      <c r="V44" s="0" t="n">
        <v>1.99830974650293</v>
      </c>
      <c r="W44" s="0" t="n">
        <v>1.96720640657756</v>
      </c>
      <c r="X44" s="0" t="n">
        <v>1.95616394959545</v>
      </c>
      <c r="Y44" s="0" t="n">
        <v>1.99686994759088</v>
      </c>
      <c r="Z44" s="0" t="n">
        <v>-1.81018531322</v>
      </c>
      <c r="AA44" s="0" t="n">
        <v>-0.846446084976</v>
      </c>
      <c r="AB44" s="0" t="n">
        <v>-1.83339489132582</v>
      </c>
      <c r="AC44" s="0" t="n">
        <v>-0.713136886256873</v>
      </c>
      <c r="AD44" s="0" t="n">
        <v>-1.8318025925929</v>
      </c>
      <c r="AE44" s="0" t="n">
        <v>-0.686350245477343</v>
      </c>
      <c r="AF44" s="0" t="n">
        <v>-1.85672404421454</v>
      </c>
      <c r="AG44" s="0" t="n">
        <v>-0.734891428190037</v>
      </c>
      <c r="AH44" s="0" t="s">
        <v>40</v>
      </c>
    </row>
    <row r="45" customFormat="false" ht="12.75" hidden="false" customHeight="false" outlineLevel="0" collapsed="false">
      <c r="A45" s="0" t="n">
        <v>202102</v>
      </c>
      <c r="B45" s="0" t="n">
        <v>-0.45</v>
      </c>
      <c r="C45" s="0" t="n">
        <v>0.77442</v>
      </c>
      <c r="D45" s="0" t="n">
        <v>-1.77265404267</v>
      </c>
      <c r="E45" s="0" t="n">
        <v>0.31256622502</v>
      </c>
      <c r="F45" s="0" t="n">
        <v>0</v>
      </c>
      <c r="G45" s="0" t="n">
        <v>0</v>
      </c>
      <c r="H45" s="0" t="n">
        <v>25</v>
      </c>
      <c r="I45" s="0" t="n">
        <v>6</v>
      </c>
      <c r="J45" s="0" t="n">
        <v>422</v>
      </c>
      <c r="K45" s="0" t="n">
        <v>53</v>
      </c>
      <c r="L45" s="0" t="n">
        <v>-0.45</v>
      </c>
      <c r="M45" s="0" t="n">
        <v>0.77442</v>
      </c>
      <c r="N45" s="0" t="n">
        <v>0.549104988575</v>
      </c>
      <c r="O45" s="0" t="n">
        <v>0.01882811822</v>
      </c>
      <c r="P45" s="0" t="n">
        <v>-0.143499455712893</v>
      </c>
      <c r="Q45" s="0" t="n">
        <v>0.71316080517043</v>
      </c>
      <c r="R45" s="0" t="n">
        <v>0.00713248126210697</v>
      </c>
      <c r="S45" s="0" t="n">
        <v>1.00251385747313</v>
      </c>
      <c r="T45" s="0" t="n">
        <v>-0.249298688837447</v>
      </c>
      <c r="U45" s="0" t="n">
        <v>0.791702154771156</v>
      </c>
      <c r="V45" s="0" t="n">
        <v>1.25264914082407</v>
      </c>
      <c r="W45" s="0" t="n">
        <v>0.980713411968626</v>
      </c>
      <c r="X45" s="0" t="n">
        <v>1.1231081124687</v>
      </c>
      <c r="Y45" s="0" t="n">
        <v>1.11120777016749</v>
      </c>
      <c r="Z45" s="0" t="n">
        <v>-0.999104988575</v>
      </c>
      <c r="AA45" s="0" t="n">
        <v>0.75559188178</v>
      </c>
      <c r="AB45" s="0" t="n">
        <v>-0.692604444287893</v>
      </c>
      <c r="AC45" s="0" t="n">
        <v>0.69433268695043</v>
      </c>
      <c r="AD45" s="0" t="n">
        <v>-0.541972507312893</v>
      </c>
      <c r="AE45" s="0" t="n">
        <v>0.983685739253129</v>
      </c>
      <c r="AF45" s="0" t="n">
        <v>-0.798403677412447</v>
      </c>
      <c r="AG45" s="0" t="n">
        <v>0.772874036551156</v>
      </c>
      <c r="AH45" s="0" t="s">
        <v>40</v>
      </c>
    </row>
    <row r="46" customFormat="false" ht="12.75" hidden="false" customHeight="false" outlineLevel="0" collapsed="false">
      <c r="A46" s="0" t="n">
        <v>202101</v>
      </c>
      <c r="B46" s="0" t="n">
        <v>0</v>
      </c>
      <c r="C46" s="0" t="n">
        <v>-1.8</v>
      </c>
      <c r="D46" s="0" t="n">
        <v>-1.37888032056</v>
      </c>
      <c r="E46" s="0" t="n">
        <v>1.15701731256</v>
      </c>
      <c r="F46" s="0" t="n">
        <v>0</v>
      </c>
      <c r="G46" s="0" t="n">
        <v>0</v>
      </c>
      <c r="H46" s="0" t="n">
        <v>25</v>
      </c>
      <c r="I46" s="0" t="n">
        <v>2</v>
      </c>
      <c r="J46" s="0" t="n">
        <v>194</v>
      </c>
      <c r="K46" s="0" t="n">
        <v>25</v>
      </c>
      <c r="L46" s="0" t="n">
        <v>0</v>
      </c>
      <c r="M46" s="0" t="n">
        <v>-1.8</v>
      </c>
      <c r="N46" s="0" t="n">
        <v>-5.9925699234</v>
      </c>
      <c r="O46" s="0" t="n">
        <v>-1.5075289011</v>
      </c>
      <c r="P46" s="0" t="n">
        <v>-0.364739274848155</v>
      </c>
      <c r="Q46" s="0" t="n">
        <v>-1.59697815407042</v>
      </c>
      <c r="R46" s="0" t="n">
        <v>-0.310300939793968</v>
      </c>
      <c r="S46" s="0" t="n">
        <v>-1.56757471934864</v>
      </c>
      <c r="T46" s="0" t="n">
        <v>-0.337521094992963</v>
      </c>
      <c r="U46" s="0" t="n">
        <v>-1.57229557168841</v>
      </c>
      <c r="V46" s="0" t="n">
        <v>5.99970279518328</v>
      </c>
      <c r="W46" s="0" t="n">
        <v>5.62854146095029</v>
      </c>
      <c r="X46" s="0" t="n">
        <v>5.68258623360352</v>
      </c>
      <c r="Y46" s="0" t="n">
        <v>5.65541969912817</v>
      </c>
      <c r="Z46" s="0" t="n">
        <v>5.9925699234</v>
      </c>
      <c r="AA46" s="0" t="n">
        <v>-0.2924710989</v>
      </c>
      <c r="AB46" s="0" t="n">
        <v>5.62783064855185</v>
      </c>
      <c r="AC46" s="0" t="n">
        <v>-0.0894492529704181</v>
      </c>
      <c r="AD46" s="0" t="n">
        <v>5.68226898360603</v>
      </c>
      <c r="AE46" s="0" t="n">
        <v>-0.0600458182486432</v>
      </c>
      <c r="AF46" s="0" t="n">
        <v>5.65504882840704</v>
      </c>
      <c r="AG46" s="0" t="n">
        <v>-0.0647666705884111</v>
      </c>
      <c r="AH46" s="0" t="s">
        <v>40</v>
      </c>
    </row>
    <row r="47" customFormat="false" ht="12.75" hidden="false" customHeight="false" outlineLevel="0" collapsed="false">
      <c r="A47" s="0" t="n">
        <v>202104</v>
      </c>
      <c r="B47" s="0" t="n">
        <v>-1.3789</v>
      </c>
      <c r="C47" s="0" t="n">
        <v>-1.1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6</v>
      </c>
      <c r="I47" s="0" t="n">
        <v>4</v>
      </c>
      <c r="J47" s="0" t="n">
        <v>716</v>
      </c>
      <c r="K47" s="0" t="n">
        <v>90</v>
      </c>
      <c r="L47" s="0" t="n">
        <v>-1.3789</v>
      </c>
      <c r="M47" s="0" t="n">
        <v>-1.157</v>
      </c>
      <c r="N47" s="0" t="n">
        <v>-2.77908945084</v>
      </c>
      <c r="O47" s="0" t="n">
        <v>1.58098185062</v>
      </c>
      <c r="P47" s="0" t="n">
        <v>-1.65241178454913</v>
      </c>
      <c r="Q47" s="0" t="n">
        <v>-0.467097663858296</v>
      </c>
      <c r="R47" s="0" t="n">
        <v>-1.56204351025196</v>
      </c>
      <c r="S47" s="0" t="n">
        <v>-0.585657199098217</v>
      </c>
      <c r="T47" s="0" t="n">
        <v>-1.69478322579281</v>
      </c>
      <c r="U47" s="0" t="n">
        <v>-0.47934014794969</v>
      </c>
      <c r="V47" s="0" t="n">
        <v>3.07523578162198</v>
      </c>
      <c r="W47" s="0" t="n">
        <v>2.33752695414284</v>
      </c>
      <c r="X47" s="0" t="n">
        <v>2.48506048080639</v>
      </c>
      <c r="Y47" s="0" t="n">
        <v>2.32822823783801</v>
      </c>
      <c r="Z47" s="0" t="n">
        <v>1.40018945084</v>
      </c>
      <c r="AA47" s="0" t="n">
        <v>-2.73798185062</v>
      </c>
      <c r="AB47" s="0" t="n">
        <v>1.12667766629087</v>
      </c>
      <c r="AC47" s="0" t="n">
        <v>-2.0480795144783</v>
      </c>
      <c r="AD47" s="0" t="n">
        <v>1.21704594058804</v>
      </c>
      <c r="AE47" s="0" t="n">
        <v>-2.16663904971822</v>
      </c>
      <c r="AF47" s="0" t="n">
        <v>1.08430622504719</v>
      </c>
      <c r="AG47" s="0" t="n">
        <v>-2.06032199856969</v>
      </c>
      <c r="AH47" s="0" t="s">
        <v>40</v>
      </c>
    </row>
    <row r="48" customFormat="false" ht="12.75" hidden="false" customHeight="false" outlineLevel="0" collapsed="false">
      <c r="A48" s="0" t="n">
        <v>202102</v>
      </c>
      <c r="B48" s="0" t="n">
        <v>-0.45</v>
      </c>
      <c r="C48" s="0" t="n">
        <v>0.77442</v>
      </c>
      <c r="D48" s="0" t="n">
        <v>1.37888032056</v>
      </c>
      <c r="E48" s="0" t="n">
        <v>-1.15701731256</v>
      </c>
      <c r="F48" s="0" t="n">
        <v>0</v>
      </c>
      <c r="G48" s="0" t="n">
        <v>0</v>
      </c>
      <c r="H48" s="0" t="n">
        <v>21</v>
      </c>
      <c r="I48" s="0" t="n">
        <v>3</v>
      </c>
      <c r="J48" s="0" t="n">
        <v>387</v>
      </c>
      <c r="K48" s="0" t="n">
        <v>49</v>
      </c>
      <c r="L48" s="0" t="n">
        <v>-0.45</v>
      </c>
      <c r="M48" s="0" t="n">
        <v>0.77442</v>
      </c>
      <c r="N48" s="0" t="n">
        <v>-0.975487232208</v>
      </c>
      <c r="O48" s="0" t="n">
        <v>-0.366434752941</v>
      </c>
      <c r="P48" s="0" t="n">
        <v>0.0113081168861435</v>
      </c>
      <c r="Q48" s="0" t="n">
        <v>0.613400509264378</v>
      </c>
      <c r="R48" s="0" t="n">
        <v>-0.00555254348369116</v>
      </c>
      <c r="S48" s="0" t="n">
        <v>1.0363667247956</v>
      </c>
      <c r="T48" s="0" t="n">
        <v>0.315035011993822</v>
      </c>
      <c r="U48" s="0" t="n">
        <v>0.49124211131366</v>
      </c>
      <c r="V48" s="0" t="n">
        <v>1.25605987059602</v>
      </c>
      <c r="W48" s="0" t="n">
        <v>1.39062655017618</v>
      </c>
      <c r="X48" s="0" t="n">
        <v>1.70546922761177</v>
      </c>
      <c r="Y48" s="0" t="n">
        <v>1.54953453212809</v>
      </c>
      <c r="Z48" s="0" t="n">
        <v>0.525487232208</v>
      </c>
      <c r="AA48" s="0" t="n">
        <v>1.140854752941</v>
      </c>
      <c r="AB48" s="0" t="n">
        <v>0.986795349094144</v>
      </c>
      <c r="AC48" s="0" t="n">
        <v>0.979835262205378</v>
      </c>
      <c r="AD48" s="0" t="n">
        <v>0.969934688724309</v>
      </c>
      <c r="AE48" s="0" t="n">
        <v>1.4028014777366</v>
      </c>
      <c r="AF48" s="0" t="n">
        <v>1.29052224420182</v>
      </c>
      <c r="AG48" s="0" t="n">
        <v>0.85767686425466</v>
      </c>
      <c r="AH48" s="0" t="s">
        <v>40</v>
      </c>
    </row>
    <row r="49" customFormat="false" ht="12.75" hidden="false" customHeight="false" outlineLevel="0" collapsed="false">
      <c r="A49" s="0" t="n">
        <v>202103</v>
      </c>
      <c r="B49" s="0" t="n">
        <v>-1.3789</v>
      </c>
      <c r="C49" s="0" t="n">
        <v>1.1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16</v>
      </c>
      <c r="I49" s="0" t="n">
        <v>2</v>
      </c>
      <c r="J49" s="0" t="n">
        <v>570</v>
      </c>
      <c r="K49" s="0" t="n">
        <v>72</v>
      </c>
      <c r="L49" s="0" t="n">
        <v>-1.3789</v>
      </c>
      <c r="M49" s="0" t="n">
        <v>1.157</v>
      </c>
      <c r="N49" s="0" t="n">
        <v>-3.32171034813</v>
      </c>
      <c r="O49" s="0" t="n">
        <v>0.601379036903</v>
      </c>
      <c r="P49" s="0" t="n">
        <v>-1.45784619947116</v>
      </c>
      <c r="Q49" s="0" t="n">
        <v>0.747095468425253</v>
      </c>
      <c r="R49" s="0" t="n">
        <v>-1.40032857614495</v>
      </c>
      <c r="S49" s="0" t="n">
        <v>0.769896168317828</v>
      </c>
      <c r="T49" s="0" t="n">
        <v>-1.4214426681401</v>
      </c>
      <c r="U49" s="0" t="n">
        <v>0.752080581683986</v>
      </c>
      <c r="V49" s="0" t="n">
        <v>2.0206995579338</v>
      </c>
      <c r="W49" s="0" t="n">
        <v>1.86955150853656</v>
      </c>
      <c r="X49" s="0" t="n">
        <v>1.92875761496791</v>
      </c>
      <c r="Y49" s="0" t="n">
        <v>1.90623403894002</v>
      </c>
      <c r="Z49" s="0" t="n">
        <v>1.94281034813</v>
      </c>
      <c r="AA49" s="0" t="n">
        <v>0.555620963097</v>
      </c>
      <c r="AB49" s="0" t="n">
        <v>1.86386414865884</v>
      </c>
      <c r="AC49" s="0" t="n">
        <v>0.145716431522253</v>
      </c>
      <c r="AD49" s="0" t="n">
        <v>1.92138177198505</v>
      </c>
      <c r="AE49" s="0" t="n">
        <v>0.168517131414828</v>
      </c>
      <c r="AF49" s="0" t="n">
        <v>1.9002676799899</v>
      </c>
      <c r="AG49" s="0" t="n">
        <v>0.150701544780986</v>
      </c>
      <c r="AH49" s="0" t="s">
        <v>40</v>
      </c>
    </row>
    <row r="50" customFormat="false" ht="12.75" hidden="false" customHeight="false" outlineLevel="0" collapsed="false">
      <c r="A50" s="0" t="n">
        <v>202104</v>
      </c>
      <c r="B50" s="0" t="n">
        <v>-1.7727</v>
      </c>
      <c r="C50" s="0" t="n">
        <v>-0.312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14</v>
      </c>
      <c r="I50" s="0" t="n">
        <v>8</v>
      </c>
      <c r="J50" s="0" t="n">
        <v>784</v>
      </c>
      <c r="K50" s="0" t="n">
        <v>98</v>
      </c>
      <c r="L50" s="0" t="n">
        <v>-1.7727</v>
      </c>
      <c r="M50" s="0" t="n">
        <v>-0.31257</v>
      </c>
      <c r="N50" s="0" t="n">
        <v>1.51208543777</v>
      </c>
      <c r="O50" s="0" t="n">
        <v>1.92242240906</v>
      </c>
      <c r="P50" s="0" t="n">
        <v>-1.68710402670976</v>
      </c>
      <c r="Q50" s="0" t="n">
        <v>0.00209043560902744</v>
      </c>
      <c r="R50" s="0" t="n">
        <v>-1.65310414839822</v>
      </c>
      <c r="S50" s="0" t="n">
        <v>-0.0461466697935358</v>
      </c>
      <c r="T50" s="0" t="n">
        <v>-1.7262280898682</v>
      </c>
      <c r="U50" s="0" t="n">
        <v>0.0213477512599345</v>
      </c>
      <c r="V50" s="0" t="n">
        <v>3.97303491562076</v>
      </c>
      <c r="W50" s="0" t="n">
        <v>3.73128504913473</v>
      </c>
      <c r="X50" s="0" t="n">
        <v>3.72742395423515</v>
      </c>
      <c r="Y50" s="0" t="n">
        <v>3.7550977827234</v>
      </c>
      <c r="Z50" s="0" t="n">
        <v>-3.28478543777</v>
      </c>
      <c r="AA50" s="0" t="n">
        <v>-2.23499240906</v>
      </c>
      <c r="AB50" s="0" t="n">
        <v>-3.19918946447976</v>
      </c>
      <c r="AC50" s="0" t="n">
        <v>-1.92033197345097</v>
      </c>
      <c r="AD50" s="0" t="n">
        <v>-3.16518958616822</v>
      </c>
      <c r="AE50" s="0" t="n">
        <v>-1.96856907885354</v>
      </c>
      <c r="AF50" s="0" t="n">
        <v>-3.2383135276382</v>
      </c>
      <c r="AG50" s="0" t="n">
        <v>-1.90107465780007</v>
      </c>
      <c r="AH50" s="0" t="s">
        <v>40</v>
      </c>
    </row>
    <row r="51" customFormat="false" ht="12.75" hidden="false" customHeight="false" outlineLevel="0" collapsed="false">
      <c r="A51" s="0" t="n">
        <v>202101</v>
      </c>
      <c r="B51" s="0" t="n">
        <v>0</v>
      </c>
      <c r="C51" s="0" t="n">
        <v>-1.8</v>
      </c>
      <c r="D51" s="0" t="n">
        <v>1.37887967467</v>
      </c>
      <c r="E51" s="0" t="n">
        <v>1.15701808231</v>
      </c>
      <c r="F51" s="0" t="n">
        <v>0</v>
      </c>
      <c r="G51" s="0" t="n">
        <v>0</v>
      </c>
      <c r="H51" s="0" t="n">
        <v>22</v>
      </c>
      <c r="I51" s="0" t="n">
        <v>1</v>
      </c>
      <c r="J51" s="0" t="n">
        <v>169</v>
      </c>
      <c r="K51" s="0" t="n">
        <v>22</v>
      </c>
      <c r="L51" s="0" t="n">
        <v>0</v>
      </c>
      <c r="M51" s="0" t="n">
        <v>-1.8</v>
      </c>
      <c r="N51" s="0" t="n">
        <v>2.43226909637</v>
      </c>
      <c r="O51" s="0" t="n">
        <v>-1.55009901524</v>
      </c>
      <c r="P51" s="0" t="n">
        <v>0.364738628958155</v>
      </c>
      <c r="Q51" s="0" t="n">
        <v>-1.59697738432042</v>
      </c>
      <c r="R51" s="0" t="n">
        <v>0.310300293903968</v>
      </c>
      <c r="S51" s="0" t="n">
        <v>-1.56757394959864</v>
      </c>
      <c r="T51" s="0" t="n">
        <v>0.337520449102963</v>
      </c>
      <c r="U51" s="0" t="n">
        <v>-1.57229480193841</v>
      </c>
      <c r="V51" s="0" t="n">
        <v>2.44507330346977</v>
      </c>
      <c r="W51" s="0" t="n">
        <v>2.06806184993677</v>
      </c>
      <c r="X51" s="0" t="n">
        <v>2.1220407564347</v>
      </c>
      <c r="Y51" s="0" t="n">
        <v>2.09486623634404</v>
      </c>
      <c r="Z51" s="0" t="n">
        <v>-2.43226909637</v>
      </c>
      <c r="AA51" s="0" t="n">
        <v>-0.24990098476</v>
      </c>
      <c r="AB51" s="0" t="n">
        <v>-2.06753046741185</v>
      </c>
      <c r="AC51" s="0" t="n">
        <v>-0.046878369080418</v>
      </c>
      <c r="AD51" s="0" t="n">
        <v>-2.12196880246603</v>
      </c>
      <c r="AE51" s="0" t="n">
        <v>-0.0174749343586431</v>
      </c>
      <c r="AF51" s="0" t="n">
        <v>-2.09474864726704</v>
      </c>
      <c r="AG51" s="0" t="n">
        <v>-0.022195786698411</v>
      </c>
      <c r="AH51" s="0" t="s">
        <v>40</v>
      </c>
    </row>
    <row r="52" customFormat="false" ht="12.75" hidden="false" customHeight="false" outlineLevel="0" collapsed="false">
      <c r="A52" s="0" t="n">
        <v>202104</v>
      </c>
      <c r="B52" s="0" t="n">
        <v>-1.3789</v>
      </c>
      <c r="C52" s="0" t="n">
        <v>-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22</v>
      </c>
      <c r="I52" s="0" t="n">
        <v>4</v>
      </c>
      <c r="J52" s="0" t="n">
        <v>844</v>
      </c>
      <c r="K52" s="0" t="n">
        <v>106</v>
      </c>
      <c r="L52" s="0" t="n">
        <v>-1.3789</v>
      </c>
      <c r="M52" s="0" t="n">
        <v>-1.157</v>
      </c>
      <c r="N52" s="0" t="n">
        <v>-0.242519393563</v>
      </c>
      <c r="O52" s="0" t="n">
        <v>-1.65426230431</v>
      </c>
      <c r="P52" s="0" t="n">
        <v>-1.65241178454913</v>
      </c>
      <c r="Q52" s="0" t="n">
        <v>-0.467097663858296</v>
      </c>
      <c r="R52" s="0" t="n">
        <v>-1.56204351025196</v>
      </c>
      <c r="S52" s="0" t="n">
        <v>-0.585657199098217</v>
      </c>
      <c r="T52" s="0" t="n">
        <v>-1.69478322579281</v>
      </c>
      <c r="U52" s="0" t="n">
        <v>-0.47934014794969</v>
      </c>
      <c r="V52" s="0" t="n">
        <v>1.24041552794772</v>
      </c>
      <c r="W52" s="0" t="n">
        <v>1.84313766108216</v>
      </c>
      <c r="X52" s="0" t="n">
        <v>1.69795782203459</v>
      </c>
      <c r="Y52" s="0" t="n">
        <v>1.86802363794176</v>
      </c>
      <c r="Z52" s="0" t="n">
        <v>-1.136380606437</v>
      </c>
      <c r="AA52" s="0" t="n">
        <v>0.49726230431</v>
      </c>
      <c r="AB52" s="0" t="n">
        <v>-1.40989239098613</v>
      </c>
      <c r="AC52" s="0" t="n">
        <v>1.1871646404517</v>
      </c>
      <c r="AD52" s="0" t="n">
        <v>-1.31952411668896</v>
      </c>
      <c r="AE52" s="0" t="n">
        <v>1.06860510521178</v>
      </c>
      <c r="AF52" s="0" t="n">
        <v>-1.45226383222981</v>
      </c>
      <c r="AG52" s="0" t="n">
        <v>1.17492215636031</v>
      </c>
      <c r="AH52" s="0" t="s">
        <v>40</v>
      </c>
    </row>
    <row r="53" customFormat="false" ht="12.75" hidden="false" customHeight="false" outlineLevel="0" collapsed="false">
      <c r="A53" s="0" t="n">
        <v>202101</v>
      </c>
      <c r="B53" s="0" t="n">
        <v>0</v>
      </c>
      <c r="C53" s="0" t="n">
        <v>-1.8</v>
      </c>
      <c r="D53" s="0" t="n">
        <v>1.77265386818</v>
      </c>
      <c r="E53" s="0" t="n">
        <v>0.312567214581</v>
      </c>
      <c r="F53" s="0" t="n">
        <v>0</v>
      </c>
      <c r="G53" s="0" t="n">
        <v>0</v>
      </c>
      <c r="H53" s="0" t="n">
        <v>19</v>
      </c>
      <c r="I53" s="0" t="n">
        <v>5</v>
      </c>
      <c r="J53" s="0" t="n">
        <v>149</v>
      </c>
      <c r="K53" s="0" t="n">
        <v>19</v>
      </c>
      <c r="L53" s="0" t="n">
        <v>0</v>
      </c>
      <c r="M53" s="0" t="n">
        <v>-1.8</v>
      </c>
      <c r="N53" s="0" t="n">
        <v>0.554133951664</v>
      </c>
      <c r="O53" s="0" t="n">
        <v>-1.10688984394</v>
      </c>
      <c r="P53" s="0" t="n">
        <v>-0.0232095781058237</v>
      </c>
      <c r="Q53" s="0" t="n">
        <v>-1.66669080128087</v>
      </c>
      <c r="R53" s="0" t="n">
        <v>-0.021617279372897</v>
      </c>
      <c r="S53" s="0" t="n">
        <v>-1.63990416050134</v>
      </c>
      <c r="T53" s="0" t="n">
        <v>-0.0465387309945404</v>
      </c>
      <c r="U53" s="0" t="n">
        <v>-1.68844534321404</v>
      </c>
      <c r="V53" s="0" t="n">
        <v>0.887392880758167</v>
      </c>
      <c r="W53" s="0" t="n">
        <v>0.804178253378464</v>
      </c>
      <c r="X53" s="0" t="n">
        <v>0.784597821625741</v>
      </c>
      <c r="Y53" s="0" t="n">
        <v>0.836070852516748</v>
      </c>
      <c r="Z53" s="0" t="n">
        <v>-0.554133951664</v>
      </c>
      <c r="AA53" s="0" t="n">
        <v>-0.69311015606</v>
      </c>
      <c r="AB53" s="0" t="n">
        <v>-0.577343529769824</v>
      </c>
      <c r="AC53" s="0" t="n">
        <v>-0.559800957340873</v>
      </c>
      <c r="AD53" s="0" t="n">
        <v>-0.575751231036897</v>
      </c>
      <c r="AE53" s="0" t="n">
        <v>-0.533014316561343</v>
      </c>
      <c r="AF53" s="0" t="n">
        <v>-0.600672682658541</v>
      </c>
      <c r="AG53" s="0" t="n">
        <v>-0.581555499274037</v>
      </c>
      <c r="AH53" s="0" t="s">
        <v>40</v>
      </c>
    </row>
    <row r="54" customFormat="false" ht="12.75" hidden="false" customHeight="false" outlineLevel="0" collapsed="false">
      <c r="A54" s="0" t="n">
        <v>202104</v>
      </c>
      <c r="B54" s="0" t="n">
        <v>1.7727</v>
      </c>
      <c r="C54" s="0" t="n">
        <v>0.312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1</v>
      </c>
      <c r="I54" s="0" t="n">
        <v>5</v>
      </c>
      <c r="J54" s="0" t="n">
        <v>677</v>
      </c>
      <c r="K54" s="0" t="n">
        <v>85</v>
      </c>
      <c r="L54" s="0" t="n">
        <v>1.7727</v>
      </c>
      <c r="M54" s="0" t="n">
        <v>0.31257</v>
      </c>
      <c r="N54" s="0" t="n">
        <v>0.0736708790064</v>
      </c>
      <c r="O54" s="0" t="n">
        <v>0.850733101368</v>
      </c>
      <c r="P54" s="0" t="n">
        <v>1.63738758184043</v>
      </c>
      <c r="Q54" s="0" t="n">
        <v>0.312324338661569</v>
      </c>
      <c r="R54" s="0" t="n">
        <v>1.61126588144567</v>
      </c>
      <c r="S54" s="0" t="n">
        <v>0.306081388856691</v>
      </c>
      <c r="T54" s="0" t="n">
        <v>1.65476018302265</v>
      </c>
      <c r="U54" s="0" t="n">
        <v>0.339076192476374</v>
      </c>
      <c r="V54" s="0" t="n">
        <v>1.78222318401998</v>
      </c>
      <c r="W54" s="0" t="n">
        <v>1.65381193685413</v>
      </c>
      <c r="X54" s="0" t="n">
        <v>1.63120933036435</v>
      </c>
      <c r="Y54" s="0" t="n">
        <v>1.66181713184427</v>
      </c>
      <c r="Z54" s="0" t="n">
        <v>1.6990291209936</v>
      </c>
      <c r="AA54" s="0" t="n">
        <v>-0.538163101368</v>
      </c>
      <c r="AB54" s="0" t="n">
        <v>1.56371670283403</v>
      </c>
      <c r="AC54" s="0" t="n">
        <v>-0.538408762706431</v>
      </c>
      <c r="AD54" s="0" t="n">
        <v>1.53759500243927</v>
      </c>
      <c r="AE54" s="0" t="n">
        <v>-0.544651712511309</v>
      </c>
      <c r="AF54" s="0" t="n">
        <v>1.58108930401625</v>
      </c>
      <c r="AG54" s="0" t="n">
        <v>-0.511656908891626</v>
      </c>
      <c r="AH54" s="0" t="s">
        <v>40</v>
      </c>
    </row>
    <row r="55" customFormat="false" ht="12.75" hidden="false" customHeight="false" outlineLevel="0" collapsed="false">
      <c r="A55" s="0" t="n">
        <v>202103</v>
      </c>
      <c r="B55" s="0" t="n">
        <v>1.7727</v>
      </c>
      <c r="C55" s="0" t="n">
        <v>-0.312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27</v>
      </c>
      <c r="I55" s="0" t="n">
        <v>7</v>
      </c>
      <c r="J55" s="0" t="n">
        <v>663</v>
      </c>
      <c r="K55" s="0" t="n">
        <v>83</v>
      </c>
      <c r="L55" s="0" t="n">
        <v>1.7727</v>
      </c>
      <c r="M55" s="0" t="n">
        <v>-0.31257</v>
      </c>
      <c r="N55" s="0" t="n">
        <v>2.62788057327</v>
      </c>
      <c r="O55" s="0" t="n">
        <v>0.527867913246</v>
      </c>
      <c r="P55" s="0" t="n">
        <v>1.68710402670976</v>
      </c>
      <c r="Q55" s="0" t="n">
        <v>0.00209043560902744</v>
      </c>
      <c r="R55" s="0" t="n">
        <v>1.65310414839822</v>
      </c>
      <c r="S55" s="0" t="n">
        <v>-0.0461466697935358</v>
      </c>
      <c r="T55" s="0" t="n">
        <v>1.7262280898682</v>
      </c>
      <c r="U55" s="0" t="n">
        <v>0.0213477512599345</v>
      </c>
      <c r="V55" s="0" t="n">
        <v>1.19902864808131</v>
      </c>
      <c r="W55" s="0" t="n">
        <v>1.0777302383009</v>
      </c>
      <c r="X55" s="0" t="n">
        <v>1.13123022414885</v>
      </c>
      <c r="Y55" s="0" t="n">
        <v>1.03418560970603</v>
      </c>
      <c r="Z55" s="0" t="n">
        <v>-0.85518057327</v>
      </c>
      <c r="AA55" s="0" t="n">
        <v>-0.840437913246</v>
      </c>
      <c r="AB55" s="0" t="n">
        <v>-0.940776546560243</v>
      </c>
      <c r="AC55" s="0" t="n">
        <v>-0.525777477636973</v>
      </c>
      <c r="AD55" s="0" t="n">
        <v>-0.974776424871783</v>
      </c>
      <c r="AE55" s="0" t="n">
        <v>-0.574014583039536</v>
      </c>
      <c r="AF55" s="0" t="n">
        <v>-0.901652483401803</v>
      </c>
      <c r="AG55" s="0" t="n">
        <v>-0.506520161986066</v>
      </c>
      <c r="AH55" s="0" t="s">
        <v>40</v>
      </c>
    </row>
    <row r="56" customFormat="false" ht="12.75" hidden="false" customHeight="false" outlineLevel="0" collapsed="false">
      <c r="A56" s="0" t="n">
        <v>202104</v>
      </c>
      <c r="B56" s="0" t="n">
        <v>1.3789</v>
      </c>
      <c r="C56" s="0" t="n">
        <v>-1.1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1</v>
      </c>
      <c r="I56" s="0" t="n">
        <v>3</v>
      </c>
      <c r="J56" s="0" t="n">
        <v>675</v>
      </c>
      <c r="K56" s="0" t="n">
        <v>85</v>
      </c>
      <c r="L56" s="0" t="n">
        <v>1.3789</v>
      </c>
      <c r="M56" s="0" t="n">
        <v>-1.157</v>
      </c>
      <c r="N56" s="0" t="n">
        <v>-0.531764149666</v>
      </c>
      <c r="O56" s="0" t="n">
        <v>1.64579939842</v>
      </c>
      <c r="P56" s="0" t="n">
        <v>1.65241178454913</v>
      </c>
      <c r="Q56" s="0" t="n">
        <v>-0.467097663858296</v>
      </c>
      <c r="R56" s="0" t="n">
        <v>1.56204351025196</v>
      </c>
      <c r="S56" s="0" t="n">
        <v>-0.585657199098217</v>
      </c>
      <c r="T56" s="0" t="n">
        <v>1.69478322579281</v>
      </c>
      <c r="U56" s="0" t="n">
        <v>-0.47934014794969</v>
      </c>
      <c r="V56" s="0" t="n">
        <v>3.39209698573057</v>
      </c>
      <c r="W56" s="0" t="n">
        <v>3.03890745291606</v>
      </c>
      <c r="X56" s="0" t="n">
        <v>3.05997206904552</v>
      </c>
      <c r="Y56" s="0" t="n">
        <v>3.07794270685906</v>
      </c>
      <c r="Z56" s="0" t="n">
        <v>1.910664149666</v>
      </c>
      <c r="AA56" s="0" t="n">
        <v>-2.80279939842</v>
      </c>
      <c r="AB56" s="0" t="n">
        <v>2.18417593421513</v>
      </c>
      <c r="AC56" s="0" t="n">
        <v>-2.1128970622783</v>
      </c>
      <c r="AD56" s="0" t="n">
        <v>2.09380765991796</v>
      </c>
      <c r="AE56" s="0" t="n">
        <v>-2.23145659751822</v>
      </c>
      <c r="AF56" s="0" t="n">
        <v>2.22654737545881</v>
      </c>
      <c r="AG56" s="0" t="n">
        <v>-2.12513954636969</v>
      </c>
      <c r="AH56" s="0" t="s">
        <v>40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-1.37887967467</v>
      </c>
      <c r="E57" s="0" t="n">
        <v>-1.15701808231</v>
      </c>
      <c r="F57" s="0" t="n">
        <v>0</v>
      </c>
      <c r="G57" s="0" t="n">
        <v>0</v>
      </c>
      <c r="H57" s="0" t="n">
        <v>28</v>
      </c>
      <c r="I57" s="0" t="n">
        <v>4</v>
      </c>
      <c r="J57" s="0" t="n">
        <v>220</v>
      </c>
      <c r="K57" s="0" t="n">
        <v>28</v>
      </c>
      <c r="L57" s="0" t="n">
        <v>0</v>
      </c>
      <c r="M57" s="0" t="n">
        <v>-1.8</v>
      </c>
      <c r="N57" s="0" t="n">
        <v>-1.68426954746</v>
      </c>
      <c r="O57" s="0" t="n">
        <v>-0.295153170824</v>
      </c>
      <c r="P57" s="0" t="n">
        <v>0.704322003134019</v>
      </c>
      <c r="Q57" s="0" t="n">
        <v>-1.56609551429867</v>
      </c>
      <c r="R57" s="0" t="n">
        <v>0.555415212776377</v>
      </c>
      <c r="S57" s="0" t="n">
        <v>-1.57307633007554</v>
      </c>
      <c r="T57" s="0" t="n">
        <v>0.722179044914977</v>
      </c>
      <c r="U57" s="0" t="n">
        <v>-1.60642343824807</v>
      </c>
      <c r="V57" s="0" t="n">
        <v>2.25861193828913</v>
      </c>
      <c r="W57" s="0" t="n">
        <v>2.70567256629586</v>
      </c>
      <c r="X57" s="0" t="n">
        <v>2.57861889898188</v>
      </c>
      <c r="Y57" s="0" t="n">
        <v>2.74051537889753</v>
      </c>
      <c r="Z57" s="0" t="n">
        <v>1.68426954746</v>
      </c>
      <c r="AA57" s="0" t="n">
        <v>-1.504846829176</v>
      </c>
      <c r="AB57" s="0" t="n">
        <v>2.38859155059402</v>
      </c>
      <c r="AC57" s="0" t="n">
        <v>-1.27094234347467</v>
      </c>
      <c r="AD57" s="0" t="n">
        <v>2.23968476023638</v>
      </c>
      <c r="AE57" s="0" t="n">
        <v>-1.27792315925154</v>
      </c>
      <c r="AF57" s="0" t="n">
        <v>2.40644859237498</v>
      </c>
      <c r="AG57" s="0" t="n">
        <v>-1.31127026742407</v>
      </c>
      <c r="AH57" s="0" t="s">
        <v>40</v>
      </c>
    </row>
    <row r="58" customFormat="false" ht="12.75" hidden="false" customHeight="false" outlineLevel="0" collapsed="false">
      <c r="A58" s="0" t="n">
        <v>202102</v>
      </c>
      <c r="B58" s="0" t="n">
        <v>-0.45</v>
      </c>
      <c r="C58" s="0" t="n">
        <v>0.77442</v>
      </c>
      <c r="D58" s="0" t="n">
        <v>1.37887967467</v>
      </c>
      <c r="E58" s="0" t="n">
        <v>1.15701808231</v>
      </c>
      <c r="F58" s="0" t="n">
        <v>0</v>
      </c>
      <c r="G58" s="0" t="n">
        <v>0</v>
      </c>
      <c r="H58" s="0" t="n">
        <v>6</v>
      </c>
      <c r="I58" s="0" t="n">
        <v>1</v>
      </c>
      <c r="J58" s="0" t="n">
        <v>265</v>
      </c>
      <c r="K58" s="0" t="n">
        <v>34</v>
      </c>
      <c r="L58" s="0" t="n">
        <v>-0.45</v>
      </c>
      <c r="M58" s="0" t="n">
        <v>0.77442</v>
      </c>
      <c r="N58" s="0" t="n">
        <v>-1.11463224888</v>
      </c>
      <c r="O58" s="0" t="n">
        <v>1.12615776062</v>
      </c>
      <c r="P58" s="0" t="n">
        <v>-0.390478544093492</v>
      </c>
      <c r="Q58" s="0" t="n">
        <v>0.575381848491944</v>
      </c>
      <c r="R58" s="0" t="n">
        <v>-0.755008806260153</v>
      </c>
      <c r="S58" s="0" t="n">
        <v>0.801235901703514</v>
      </c>
      <c r="T58" s="0" t="n">
        <v>-0.306304840157351</v>
      </c>
      <c r="U58" s="0" t="n">
        <v>0.726867717427179</v>
      </c>
      <c r="V58" s="0" t="n">
        <v>0.751967737670479</v>
      </c>
      <c r="W58" s="0" t="n">
        <v>0.909809152260251</v>
      </c>
      <c r="X58" s="0" t="n">
        <v>0.484668169868308</v>
      </c>
      <c r="Y58" s="0" t="n">
        <v>0.901568487850589</v>
      </c>
      <c r="Z58" s="0" t="n">
        <v>0.66463224888</v>
      </c>
      <c r="AA58" s="0" t="n">
        <v>-0.35173776062</v>
      </c>
      <c r="AB58" s="0" t="n">
        <v>0.724153704786508</v>
      </c>
      <c r="AC58" s="0" t="n">
        <v>-0.550775912128056</v>
      </c>
      <c r="AD58" s="0" t="n">
        <v>0.359623442619847</v>
      </c>
      <c r="AE58" s="0" t="n">
        <v>-0.324921858916486</v>
      </c>
      <c r="AF58" s="0" t="n">
        <v>0.808327408722649</v>
      </c>
      <c r="AG58" s="0" t="n">
        <v>-0.399290043192821</v>
      </c>
      <c r="AH58" s="0" t="s">
        <v>40</v>
      </c>
    </row>
    <row r="59" customFormat="false" ht="12.75" hidden="false" customHeight="false" outlineLevel="0" collapsed="false">
      <c r="A59" s="0" t="n">
        <v>202101</v>
      </c>
      <c r="B59" s="0" t="n">
        <v>0</v>
      </c>
      <c r="C59" s="0" t="n">
        <v>-1.8</v>
      </c>
      <c r="D59" s="0" t="n">
        <v>1.37888032056</v>
      </c>
      <c r="E59" s="0" t="n">
        <v>-1.15701731256</v>
      </c>
      <c r="F59" s="0" t="n">
        <v>0</v>
      </c>
      <c r="G59" s="0" t="n">
        <v>0</v>
      </c>
      <c r="H59" s="0" t="n">
        <v>12</v>
      </c>
      <c r="I59" s="0" t="n">
        <v>3</v>
      </c>
      <c r="J59" s="0" t="n">
        <v>91</v>
      </c>
      <c r="K59" s="0" t="n">
        <v>12</v>
      </c>
      <c r="L59" s="0" t="n">
        <v>0</v>
      </c>
      <c r="M59" s="0" t="n">
        <v>-1.8</v>
      </c>
      <c r="N59" s="0" t="n">
        <v>1.05118513107</v>
      </c>
      <c r="O59" s="0" t="n">
        <v>-2.57160329819</v>
      </c>
      <c r="P59" s="0" t="n">
        <v>-0.704321357244019</v>
      </c>
      <c r="Q59" s="0" t="n">
        <v>-1.56609474454867</v>
      </c>
      <c r="R59" s="0" t="n">
        <v>-0.555414566886377</v>
      </c>
      <c r="S59" s="0" t="n">
        <v>-1.57307556032554</v>
      </c>
      <c r="T59" s="0" t="n">
        <v>-0.722178399024977</v>
      </c>
      <c r="U59" s="0" t="n">
        <v>-1.60642266849807</v>
      </c>
      <c r="V59" s="0" t="n">
        <v>1.30397922896047</v>
      </c>
      <c r="W59" s="0" t="n">
        <v>2.02307945517681</v>
      </c>
      <c r="X59" s="0" t="n">
        <v>1.89161841626641</v>
      </c>
      <c r="Y59" s="0" t="n">
        <v>2.01900764183879</v>
      </c>
      <c r="Z59" s="0" t="n">
        <v>-1.05118513107</v>
      </c>
      <c r="AA59" s="0" t="n">
        <v>0.77160329819</v>
      </c>
      <c r="AB59" s="0" t="n">
        <v>-1.75550648831402</v>
      </c>
      <c r="AC59" s="0" t="n">
        <v>1.00550855364133</v>
      </c>
      <c r="AD59" s="0" t="n">
        <v>-1.60659969795638</v>
      </c>
      <c r="AE59" s="0" t="n">
        <v>0.99852773786446</v>
      </c>
      <c r="AF59" s="0" t="n">
        <v>-1.77336353009498</v>
      </c>
      <c r="AG59" s="0" t="n">
        <v>0.965180629691934</v>
      </c>
      <c r="AH59" s="0" t="s">
        <v>40</v>
      </c>
    </row>
    <row r="60" customFormat="false" ht="12.75" hidden="false" customHeight="false" outlineLevel="0" collapsed="false">
      <c r="A60" s="0" t="n">
        <v>202104</v>
      </c>
      <c r="B60" s="0" t="n">
        <v>1.3789</v>
      </c>
      <c r="C60" s="0" t="n">
        <v>1.1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26</v>
      </c>
      <c r="I60" s="0" t="n">
        <v>1</v>
      </c>
      <c r="J60" s="0" t="n">
        <v>873</v>
      </c>
      <c r="K60" s="0" t="n">
        <v>110</v>
      </c>
      <c r="L60" s="0" t="n">
        <v>1.3789</v>
      </c>
      <c r="M60" s="0" t="n">
        <v>1.157</v>
      </c>
      <c r="N60" s="0" t="n">
        <v>-0.581314861774</v>
      </c>
      <c r="O60" s="0" t="n">
        <v>-0.366300165653</v>
      </c>
      <c r="P60" s="0" t="n">
        <v>1.45784619947116</v>
      </c>
      <c r="Q60" s="0" t="n">
        <v>0.747095468425253</v>
      </c>
      <c r="R60" s="0" t="n">
        <v>1.40032857614495</v>
      </c>
      <c r="S60" s="0" t="n">
        <v>0.769896168317828</v>
      </c>
      <c r="T60" s="0" t="n">
        <v>1.4214426681401</v>
      </c>
      <c r="U60" s="0" t="n">
        <v>0.752080581683986</v>
      </c>
      <c r="V60" s="0" t="n">
        <v>2.48251600176074</v>
      </c>
      <c r="W60" s="0" t="n">
        <v>2.32332255007414</v>
      </c>
      <c r="X60" s="0" t="n">
        <v>2.28426198680799</v>
      </c>
      <c r="Y60" s="0" t="n">
        <v>2.29386425484196</v>
      </c>
      <c r="Z60" s="0" t="n">
        <v>1.960214861774</v>
      </c>
      <c r="AA60" s="0" t="n">
        <v>1.523300165653</v>
      </c>
      <c r="AB60" s="0" t="n">
        <v>2.03916106124516</v>
      </c>
      <c r="AC60" s="0" t="n">
        <v>1.11339563407825</v>
      </c>
      <c r="AD60" s="0" t="n">
        <v>1.98164343791895</v>
      </c>
      <c r="AE60" s="0" t="n">
        <v>1.13619633397083</v>
      </c>
      <c r="AF60" s="0" t="n">
        <v>2.0027575299141</v>
      </c>
      <c r="AG60" s="0" t="n">
        <v>1.11838074733699</v>
      </c>
      <c r="AH60" s="0" t="s">
        <v>40</v>
      </c>
    </row>
    <row r="61" customFormat="false" ht="12.75" hidden="false" customHeight="false" outlineLevel="0" collapsed="false">
      <c r="A61" s="0" t="n">
        <v>202103</v>
      </c>
      <c r="B61" s="0" t="n">
        <v>1.3789</v>
      </c>
      <c r="C61" s="0" t="n">
        <v>-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27</v>
      </c>
      <c r="I61" s="0" t="n">
        <v>3</v>
      </c>
      <c r="J61" s="0" t="n">
        <v>659</v>
      </c>
      <c r="K61" s="0" t="n">
        <v>83</v>
      </c>
      <c r="L61" s="0" t="n">
        <v>1.3789</v>
      </c>
      <c r="M61" s="0" t="n">
        <v>-1.157</v>
      </c>
      <c r="N61" s="0" t="n">
        <v>3.15557527542</v>
      </c>
      <c r="O61" s="0" t="n">
        <v>-0.156114667654</v>
      </c>
      <c r="P61" s="0" t="n">
        <v>1.65241178454913</v>
      </c>
      <c r="Q61" s="0" t="n">
        <v>-0.467097663858296</v>
      </c>
      <c r="R61" s="0" t="n">
        <v>1.56204351025196</v>
      </c>
      <c r="S61" s="0" t="n">
        <v>-0.585657199098217</v>
      </c>
      <c r="T61" s="0" t="n">
        <v>1.69478322579281</v>
      </c>
      <c r="U61" s="0" t="n">
        <v>-0.47934014794969</v>
      </c>
      <c r="V61" s="0" t="n">
        <v>2.03920241339454</v>
      </c>
      <c r="W61" s="0" t="n">
        <v>1.53499540853232</v>
      </c>
      <c r="X61" s="0" t="n">
        <v>1.65040912289016</v>
      </c>
      <c r="Y61" s="0" t="n">
        <v>1.49612436761333</v>
      </c>
      <c r="Z61" s="0" t="n">
        <v>-1.77667527542</v>
      </c>
      <c r="AA61" s="0" t="n">
        <v>-1.000885332346</v>
      </c>
      <c r="AB61" s="0" t="n">
        <v>-1.50316349087087</v>
      </c>
      <c r="AC61" s="0" t="n">
        <v>-0.310982996204296</v>
      </c>
      <c r="AD61" s="0" t="n">
        <v>-1.59353176516804</v>
      </c>
      <c r="AE61" s="0" t="n">
        <v>-0.429542531444216</v>
      </c>
      <c r="AF61" s="0" t="n">
        <v>-1.46079204962719</v>
      </c>
      <c r="AG61" s="0" t="n">
        <v>-0.32322548029569</v>
      </c>
      <c r="AH61" s="0" t="s">
        <v>40</v>
      </c>
    </row>
    <row r="62" customFormat="false" ht="12.75" hidden="false" customHeight="false" outlineLevel="0" collapsed="false">
      <c r="A62" s="0" t="n">
        <v>202104</v>
      </c>
      <c r="B62" s="0" t="n">
        <v>-1.3789</v>
      </c>
      <c r="C62" s="0" t="n">
        <v>-1.1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1</v>
      </c>
      <c r="I62" s="0" t="n">
        <v>4</v>
      </c>
      <c r="J62" s="0" t="n">
        <v>676</v>
      </c>
      <c r="K62" s="0" t="n">
        <v>85</v>
      </c>
      <c r="L62" s="0" t="n">
        <v>-1.3789</v>
      </c>
      <c r="M62" s="0" t="n">
        <v>-1.157</v>
      </c>
      <c r="N62" s="0" t="n">
        <v>0.90610486269</v>
      </c>
      <c r="O62" s="0" t="n">
        <v>-2.35211610794</v>
      </c>
      <c r="P62" s="0" t="n">
        <v>-1.65241178454913</v>
      </c>
      <c r="Q62" s="0" t="n">
        <v>-0.467097663858296</v>
      </c>
      <c r="R62" s="0" t="n">
        <v>-1.56204351025196</v>
      </c>
      <c r="S62" s="0" t="n">
        <v>-0.585657199098217</v>
      </c>
      <c r="T62" s="0" t="n">
        <v>-1.69478322579281</v>
      </c>
      <c r="U62" s="0" t="n">
        <v>-0.47934014794969</v>
      </c>
      <c r="V62" s="0" t="n">
        <v>2.57867208732995</v>
      </c>
      <c r="W62" s="0" t="n">
        <v>3.17793989381926</v>
      </c>
      <c r="X62" s="0" t="n">
        <v>3.03514966146359</v>
      </c>
      <c r="Y62" s="0" t="n">
        <v>3.20498184786269</v>
      </c>
      <c r="Z62" s="0" t="n">
        <v>-2.28500486269</v>
      </c>
      <c r="AA62" s="0" t="n">
        <v>1.19511610794</v>
      </c>
      <c r="AB62" s="0" t="n">
        <v>-2.55851664723913</v>
      </c>
      <c r="AC62" s="0" t="n">
        <v>1.8850184440817</v>
      </c>
      <c r="AD62" s="0" t="n">
        <v>-2.46814837294196</v>
      </c>
      <c r="AE62" s="0" t="n">
        <v>1.76645890884178</v>
      </c>
      <c r="AF62" s="0" t="n">
        <v>-2.60088808848281</v>
      </c>
      <c r="AG62" s="0" t="n">
        <v>1.87277595999031</v>
      </c>
      <c r="AH62" s="0" t="s">
        <v>40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-1.77265386818</v>
      </c>
      <c r="E63" s="0" t="n">
        <v>-0.312567214581</v>
      </c>
      <c r="F63" s="0" t="n">
        <v>0</v>
      </c>
      <c r="G63" s="0" t="n">
        <v>0</v>
      </c>
      <c r="H63" s="0" t="n">
        <v>18</v>
      </c>
      <c r="I63" s="0" t="n">
        <v>8</v>
      </c>
      <c r="J63" s="0" t="n">
        <v>368</v>
      </c>
      <c r="K63" s="0" t="n">
        <v>46</v>
      </c>
      <c r="L63" s="0" t="n">
        <v>-0.45</v>
      </c>
      <c r="M63" s="0" t="n">
        <v>0.77442</v>
      </c>
      <c r="N63" s="0" t="n">
        <v>-0.359454780817</v>
      </c>
      <c r="O63" s="0" t="n">
        <v>0.870239436626</v>
      </c>
      <c r="P63" s="0" t="n">
        <v>-0.255528362514332</v>
      </c>
      <c r="Q63" s="0" t="n">
        <v>0.658685770494371</v>
      </c>
      <c r="R63" s="0" t="n">
        <v>-0.210622526121057</v>
      </c>
      <c r="S63" s="0" t="n">
        <v>1.05818769167811</v>
      </c>
      <c r="T63" s="0" t="n">
        <v>-0.410181112765711</v>
      </c>
      <c r="U63" s="0" t="n">
        <v>0.69269964974353</v>
      </c>
      <c r="V63" s="0" t="n">
        <v>0.131832473815147</v>
      </c>
      <c r="W63" s="0" t="n">
        <v>0.235702469386627</v>
      </c>
      <c r="X63" s="0" t="n">
        <v>0.239740665334466</v>
      </c>
      <c r="Y63" s="0" t="n">
        <v>0.184644351874742</v>
      </c>
      <c r="Z63" s="0" t="n">
        <v>-0.090545219183</v>
      </c>
      <c r="AA63" s="0" t="n">
        <v>-0.095819436626</v>
      </c>
      <c r="AB63" s="0" t="n">
        <v>0.103926418302668</v>
      </c>
      <c r="AC63" s="0" t="n">
        <v>-0.211553666131629</v>
      </c>
      <c r="AD63" s="0" t="n">
        <v>0.148832254695943</v>
      </c>
      <c r="AE63" s="0" t="n">
        <v>0.187948255052113</v>
      </c>
      <c r="AF63" s="0" t="n">
        <v>-0.0507263319487111</v>
      </c>
      <c r="AG63" s="0" t="n">
        <v>-0.17753978688247</v>
      </c>
      <c r="AH63" s="0" t="s">
        <v>40</v>
      </c>
    </row>
    <row r="64" customFormat="false" ht="12.75" hidden="false" customHeight="false" outlineLevel="0" collapsed="false">
      <c r="A64" s="0" t="n">
        <v>202104</v>
      </c>
      <c r="B64" s="0" t="n">
        <v>-1.3789</v>
      </c>
      <c r="C64" s="0" t="n">
        <v>1.1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18</v>
      </c>
      <c r="I64" s="0" t="n">
        <v>2</v>
      </c>
      <c r="J64" s="0" t="n">
        <v>810</v>
      </c>
      <c r="K64" s="0" t="n">
        <v>102</v>
      </c>
      <c r="L64" s="0" t="n">
        <v>-1.3789</v>
      </c>
      <c r="M64" s="0" t="n">
        <v>1.157</v>
      </c>
      <c r="N64" s="0" t="n">
        <v>-3.59209609032</v>
      </c>
      <c r="O64" s="0" t="n">
        <v>2.47119927406</v>
      </c>
      <c r="P64" s="0" t="n">
        <v>-1.45784619947116</v>
      </c>
      <c r="Q64" s="0" t="n">
        <v>0.747095468425253</v>
      </c>
      <c r="R64" s="0" t="n">
        <v>-1.40032857614495</v>
      </c>
      <c r="S64" s="0" t="n">
        <v>0.769896168317828</v>
      </c>
      <c r="T64" s="0" t="n">
        <v>-1.4214426681401</v>
      </c>
      <c r="U64" s="0" t="n">
        <v>0.752080581683986</v>
      </c>
      <c r="V64" s="0" t="n">
        <v>2.5739768192716</v>
      </c>
      <c r="W64" s="0" t="n">
        <v>2.74363928554621</v>
      </c>
      <c r="X64" s="0" t="n">
        <v>2.77457692158662</v>
      </c>
      <c r="Y64" s="0" t="n">
        <v>2.76895383813055</v>
      </c>
      <c r="Z64" s="0" t="n">
        <v>2.21319609032</v>
      </c>
      <c r="AA64" s="0" t="n">
        <v>-1.31419927406</v>
      </c>
      <c r="AB64" s="0" t="n">
        <v>2.13424989084885</v>
      </c>
      <c r="AC64" s="0" t="n">
        <v>-1.72410380563475</v>
      </c>
      <c r="AD64" s="0" t="n">
        <v>2.19176751417505</v>
      </c>
      <c r="AE64" s="0" t="n">
        <v>-1.70130310574217</v>
      </c>
      <c r="AF64" s="0" t="n">
        <v>2.1706534221799</v>
      </c>
      <c r="AG64" s="0" t="n">
        <v>-1.71911869237601</v>
      </c>
      <c r="AH64" s="0" t="s">
        <v>40</v>
      </c>
    </row>
    <row r="65" customFormat="false" ht="12.75" hidden="false" customHeight="false" outlineLevel="0" collapsed="false">
      <c r="A65" s="0" t="n">
        <v>202101</v>
      </c>
      <c r="B65" s="0" t="n">
        <v>0</v>
      </c>
      <c r="C65" s="0" t="n">
        <v>-1.8</v>
      </c>
      <c r="D65" s="0" t="n">
        <v>1.77265386818</v>
      </c>
      <c r="E65" s="0" t="n">
        <v>0.312567214581</v>
      </c>
      <c r="F65" s="0" t="n">
        <v>0</v>
      </c>
      <c r="G65" s="0" t="n">
        <v>0</v>
      </c>
      <c r="H65" s="0" t="n">
        <v>10</v>
      </c>
      <c r="I65" s="0" t="n">
        <v>5</v>
      </c>
      <c r="J65" s="0" t="n">
        <v>77</v>
      </c>
      <c r="K65" s="0" t="n">
        <v>10</v>
      </c>
      <c r="L65" s="0" t="n">
        <v>0</v>
      </c>
      <c r="M65" s="0" t="n">
        <v>-1.8</v>
      </c>
      <c r="N65" s="0" t="n">
        <v>0.394924610853</v>
      </c>
      <c r="O65" s="0" t="n">
        <v>-1.37927556038</v>
      </c>
      <c r="P65" s="0" t="n">
        <v>-0.0232095781058237</v>
      </c>
      <c r="Q65" s="0" t="n">
        <v>-1.66669080128087</v>
      </c>
      <c r="R65" s="0" t="n">
        <v>-0.021617279372897</v>
      </c>
      <c r="S65" s="0" t="n">
        <v>-1.63990416050134</v>
      </c>
      <c r="T65" s="0" t="n">
        <v>-0.0465387309945404</v>
      </c>
      <c r="U65" s="0" t="n">
        <v>-1.68844534321404</v>
      </c>
      <c r="V65" s="0" t="n">
        <v>0.577039428766316</v>
      </c>
      <c r="W65" s="0" t="n">
        <v>0.507389121560918</v>
      </c>
      <c r="X65" s="0" t="n">
        <v>0.491359759762818</v>
      </c>
      <c r="Y65" s="0" t="n">
        <v>0.538958103021788</v>
      </c>
      <c r="Z65" s="0" t="n">
        <v>-0.394924610853</v>
      </c>
      <c r="AA65" s="0" t="n">
        <v>-0.42072443962</v>
      </c>
      <c r="AB65" s="0" t="n">
        <v>-0.418134188958824</v>
      </c>
      <c r="AC65" s="0" t="n">
        <v>-0.287415240900873</v>
      </c>
      <c r="AD65" s="0" t="n">
        <v>-0.416541890225897</v>
      </c>
      <c r="AE65" s="0" t="n">
        <v>-0.260628600121343</v>
      </c>
      <c r="AF65" s="0" t="n">
        <v>-0.44146334184754</v>
      </c>
      <c r="AG65" s="0" t="n">
        <v>-0.309169782834037</v>
      </c>
      <c r="AH65" s="0" t="s">
        <v>40</v>
      </c>
    </row>
    <row r="66" customFormat="false" ht="12.75" hidden="false" customHeight="false" outlineLevel="0" collapsed="false">
      <c r="A66" s="0" t="n">
        <v>202104</v>
      </c>
      <c r="B66" s="0" t="n">
        <v>-1.7727</v>
      </c>
      <c r="C66" s="0" t="n">
        <v>-0.312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18</v>
      </c>
      <c r="I66" s="0" t="n">
        <v>8</v>
      </c>
      <c r="J66" s="0" t="n">
        <v>816</v>
      </c>
      <c r="K66" s="0" t="n">
        <v>102</v>
      </c>
      <c r="L66" s="0" t="n">
        <v>-1.7727</v>
      </c>
      <c r="M66" s="0" t="n">
        <v>-0.31257</v>
      </c>
      <c r="N66" s="0" t="n">
        <v>-3.26177453995</v>
      </c>
      <c r="O66" s="0" t="n">
        <v>-0.171469688416</v>
      </c>
      <c r="P66" s="0" t="n">
        <v>-1.68710402670976</v>
      </c>
      <c r="Q66" s="0" t="n">
        <v>0.00209043560902744</v>
      </c>
      <c r="R66" s="0" t="n">
        <v>-1.65310414839822</v>
      </c>
      <c r="S66" s="0" t="n">
        <v>-0.0461466697935358</v>
      </c>
      <c r="T66" s="0" t="n">
        <v>-1.7262280898682</v>
      </c>
      <c r="U66" s="0" t="n">
        <v>0.0213477512599345</v>
      </c>
      <c r="V66" s="0" t="n">
        <v>1.49574472536473</v>
      </c>
      <c r="W66" s="0" t="n">
        <v>1.58420653385847</v>
      </c>
      <c r="X66" s="0" t="n">
        <v>1.61354463453975</v>
      </c>
      <c r="Y66" s="0" t="n">
        <v>1.54760507410709</v>
      </c>
      <c r="Z66" s="0" t="n">
        <v>1.48907453995</v>
      </c>
      <c r="AA66" s="0" t="n">
        <v>-0.141100311584</v>
      </c>
      <c r="AB66" s="0" t="n">
        <v>1.57467051324024</v>
      </c>
      <c r="AC66" s="0" t="n">
        <v>0.173560124025027</v>
      </c>
      <c r="AD66" s="0" t="n">
        <v>1.60867039155178</v>
      </c>
      <c r="AE66" s="0" t="n">
        <v>0.125323018622464</v>
      </c>
      <c r="AF66" s="0" t="n">
        <v>1.5355464500818</v>
      </c>
      <c r="AG66" s="0" t="n">
        <v>0.192817439675934</v>
      </c>
      <c r="AH66" s="0" t="s">
        <v>40</v>
      </c>
    </row>
    <row r="67" customFormat="false" ht="12.75" hidden="false" customHeight="false" outlineLevel="0" collapsed="false">
      <c r="A67" s="0" t="n">
        <v>202102</v>
      </c>
      <c r="B67" s="0" t="n">
        <v>-0.45</v>
      </c>
      <c r="C67" s="0" t="n">
        <v>0.77442</v>
      </c>
      <c r="D67" s="0" t="n">
        <v>-1.37887967467</v>
      </c>
      <c r="E67" s="0" t="n">
        <v>-1.15701808231</v>
      </c>
      <c r="F67" s="0" t="n">
        <v>0</v>
      </c>
      <c r="G67" s="0" t="n">
        <v>0</v>
      </c>
      <c r="H67" s="0" t="n">
        <v>6</v>
      </c>
      <c r="I67" s="0" t="n">
        <v>4</v>
      </c>
      <c r="J67" s="0" t="n">
        <v>268</v>
      </c>
      <c r="K67" s="0" t="n">
        <v>34</v>
      </c>
      <c r="L67" s="0" t="n">
        <v>-0.45</v>
      </c>
      <c r="M67" s="0" t="n">
        <v>0.77442</v>
      </c>
      <c r="N67" s="0" t="n">
        <v>-1.01431965828</v>
      </c>
      <c r="O67" s="0" t="n">
        <v>1.95252692699</v>
      </c>
      <c r="P67" s="0" t="n">
        <v>-0.390034636190568</v>
      </c>
      <c r="Q67" s="0" t="n">
        <v>0.549559899752875</v>
      </c>
      <c r="R67" s="0" t="n">
        <v>-0.521427402881388</v>
      </c>
      <c r="S67" s="0" t="n">
        <v>0.990947584300624</v>
      </c>
      <c r="T67" s="0" t="n">
        <v>-0.581000546347704</v>
      </c>
      <c r="U67" s="0" t="n">
        <v>0.476402534074014</v>
      </c>
      <c r="V67" s="0" t="n">
        <v>1.30628963409463</v>
      </c>
      <c r="W67" s="0" t="n">
        <v>1.53559378362892</v>
      </c>
      <c r="X67" s="0" t="n">
        <v>1.08054505122131</v>
      </c>
      <c r="Y67" s="0" t="n">
        <v>1.53841108814497</v>
      </c>
      <c r="Z67" s="0" t="n">
        <v>0.56431965828</v>
      </c>
      <c r="AA67" s="0" t="n">
        <v>-1.17810692699</v>
      </c>
      <c r="AB67" s="0" t="n">
        <v>0.624285022089432</v>
      </c>
      <c r="AC67" s="0" t="n">
        <v>-1.40296702723713</v>
      </c>
      <c r="AD67" s="0" t="n">
        <v>0.492892255398612</v>
      </c>
      <c r="AE67" s="0" t="n">
        <v>-0.961579342689376</v>
      </c>
      <c r="AF67" s="0" t="n">
        <v>0.433319111932296</v>
      </c>
      <c r="AG67" s="0" t="n">
        <v>-1.47612439291599</v>
      </c>
      <c r="AH67" s="0" t="s">
        <v>40</v>
      </c>
    </row>
    <row r="68" customFormat="false" ht="12.75" hidden="false" customHeight="false" outlineLevel="0" collapsed="false">
      <c r="A68" s="0" t="n">
        <v>202104</v>
      </c>
      <c r="B68" s="0" t="n">
        <v>1.7727</v>
      </c>
      <c r="C68" s="0" t="n">
        <v>-0.312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26</v>
      </c>
      <c r="I68" s="0" t="n">
        <v>7</v>
      </c>
      <c r="J68" s="0" t="n">
        <v>879</v>
      </c>
      <c r="K68" s="0" t="n">
        <v>110</v>
      </c>
      <c r="L68" s="0" t="n">
        <v>1.7727</v>
      </c>
      <c r="M68" s="0" t="n">
        <v>-0.31257</v>
      </c>
      <c r="N68" s="0" t="n">
        <v>1.94153022766</v>
      </c>
      <c r="O68" s="0" t="n">
        <v>0.785465598106</v>
      </c>
      <c r="P68" s="0" t="n">
        <v>1.68710402670976</v>
      </c>
      <c r="Q68" s="0" t="n">
        <v>0.00209043560902744</v>
      </c>
      <c r="R68" s="0" t="n">
        <v>1.65310414839822</v>
      </c>
      <c r="S68" s="0" t="n">
        <v>-0.0461466697935358</v>
      </c>
      <c r="T68" s="0" t="n">
        <v>1.7262280898682</v>
      </c>
      <c r="U68" s="0" t="n">
        <v>0.0213477512599345</v>
      </c>
      <c r="V68" s="0" t="n">
        <v>1.11093916146643</v>
      </c>
      <c r="W68" s="0" t="n">
        <v>0.823656079287424</v>
      </c>
      <c r="X68" s="0" t="n">
        <v>0.880209388338555</v>
      </c>
      <c r="Y68" s="0" t="n">
        <v>0.793870955764467</v>
      </c>
      <c r="Z68" s="0" t="n">
        <v>-0.16883022766</v>
      </c>
      <c r="AA68" s="0" t="n">
        <v>-1.098035598106</v>
      </c>
      <c r="AB68" s="0" t="n">
        <v>-0.254426200950242</v>
      </c>
      <c r="AC68" s="0" t="n">
        <v>-0.783375162496973</v>
      </c>
      <c r="AD68" s="0" t="n">
        <v>-0.288426079261783</v>
      </c>
      <c r="AE68" s="0" t="n">
        <v>-0.831612267899536</v>
      </c>
      <c r="AF68" s="0" t="n">
        <v>-0.215302137791803</v>
      </c>
      <c r="AG68" s="0" t="n">
        <v>-0.764117846846066</v>
      </c>
      <c r="AH68" s="0" t="s">
        <v>40</v>
      </c>
    </row>
    <row r="69" customFormat="false" ht="12.75" hidden="false" customHeight="false" outlineLevel="0" collapsed="false">
      <c r="A69" s="0" t="n">
        <v>202101</v>
      </c>
      <c r="B69" s="0" t="n">
        <v>0</v>
      </c>
      <c r="C69" s="0" t="n">
        <v>-1.8</v>
      </c>
      <c r="D69" s="0" t="n">
        <v>-1.37887967467</v>
      </c>
      <c r="E69" s="0" t="n">
        <v>-1.15701808231</v>
      </c>
      <c r="F69" s="0" t="n">
        <v>0</v>
      </c>
      <c r="G69" s="0" t="n">
        <v>0</v>
      </c>
      <c r="H69" s="0" t="n">
        <v>19</v>
      </c>
      <c r="I69" s="0" t="n">
        <v>4</v>
      </c>
      <c r="J69" s="0" t="n">
        <v>148</v>
      </c>
      <c r="K69" s="0" t="n">
        <v>19</v>
      </c>
      <c r="L69" s="0" t="n">
        <v>0</v>
      </c>
      <c r="M69" s="0" t="n">
        <v>-1.8</v>
      </c>
      <c r="N69" s="0" t="n">
        <v>0.0923172235489</v>
      </c>
      <c r="O69" s="0" t="n">
        <v>-1.30353522301</v>
      </c>
      <c r="P69" s="0" t="n">
        <v>0.704322003134019</v>
      </c>
      <c r="Q69" s="0" t="n">
        <v>-1.56609551429867</v>
      </c>
      <c r="R69" s="0" t="n">
        <v>0.555415212776377</v>
      </c>
      <c r="S69" s="0" t="n">
        <v>-1.57307633007554</v>
      </c>
      <c r="T69" s="0" t="n">
        <v>0.722179044914977</v>
      </c>
      <c r="U69" s="0" t="n">
        <v>-1.60642343824807</v>
      </c>
      <c r="V69" s="0" t="n">
        <v>0.504974993990305</v>
      </c>
      <c r="W69" s="0" t="n">
        <v>0.665948764393044</v>
      </c>
      <c r="X69" s="0" t="n">
        <v>0.535828476309956</v>
      </c>
      <c r="Y69" s="0" t="n">
        <v>0.698904274521692</v>
      </c>
      <c r="Z69" s="0" t="n">
        <v>-0.0923172235489</v>
      </c>
      <c r="AA69" s="0" t="n">
        <v>-0.49646477699</v>
      </c>
      <c r="AB69" s="0" t="n">
        <v>0.612004779585119</v>
      </c>
      <c r="AC69" s="0" t="n">
        <v>-0.262560291288671</v>
      </c>
      <c r="AD69" s="0" t="n">
        <v>0.463097989227477</v>
      </c>
      <c r="AE69" s="0" t="n">
        <v>-0.26954110706554</v>
      </c>
      <c r="AF69" s="0" t="n">
        <v>0.629861821366077</v>
      </c>
      <c r="AG69" s="0" t="n">
        <v>-0.302888215238066</v>
      </c>
      <c r="AH69" s="0" t="s">
        <v>40</v>
      </c>
    </row>
    <row r="70" customFormat="false" ht="12.75" hidden="false" customHeight="false" outlineLevel="0" collapsed="false">
      <c r="A70" s="0" t="n">
        <v>202101</v>
      </c>
      <c r="B70" s="0" t="n">
        <v>0</v>
      </c>
      <c r="C70" s="0" t="n">
        <v>-1.8</v>
      </c>
      <c r="D70" s="0" t="n">
        <v>-1.37887967467</v>
      </c>
      <c r="E70" s="0" t="n">
        <v>-1.15701808231</v>
      </c>
      <c r="F70" s="0" t="n">
        <v>0</v>
      </c>
      <c r="G70" s="0" t="n">
        <v>0</v>
      </c>
      <c r="H70" s="0" t="n">
        <v>25</v>
      </c>
      <c r="I70" s="0" t="n">
        <v>4</v>
      </c>
      <c r="J70" s="0" t="n">
        <v>196</v>
      </c>
      <c r="K70" s="0" t="n">
        <v>25</v>
      </c>
      <c r="L70" s="0" t="n">
        <v>0</v>
      </c>
      <c r="M70" s="0" t="n">
        <v>-1.8</v>
      </c>
      <c r="N70" s="0" t="n">
        <v>1.07836353779</v>
      </c>
      <c r="O70" s="0" t="n">
        <v>-0.77516746521</v>
      </c>
      <c r="P70" s="0" t="n">
        <v>0.704322003134019</v>
      </c>
      <c r="Q70" s="0" t="n">
        <v>-1.56609551429867</v>
      </c>
      <c r="R70" s="0" t="n">
        <v>0.555415212776377</v>
      </c>
      <c r="S70" s="0" t="n">
        <v>-1.57307633007554</v>
      </c>
      <c r="T70" s="0" t="n">
        <v>0.722179044914977</v>
      </c>
      <c r="U70" s="0" t="n">
        <v>-1.60642343824807</v>
      </c>
      <c r="V70" s="0" t="n">
        <v>1.48766583747798</v>
      </c>
      <c r="W70" s="0" t="n">
        <v>0.874913852035167</v>
      </c>
      <c r="X70" s="0" t="n">
        <v>0.95400917567158</v>
      </c>
      <c r="Y70" s="0" t="n">
        <v>0.90435274405295</v>
      </c>
      <c r="Z70" s="0" t="n">
        <v>-1.07836353779</v>
      </c>
      <c r="AA70" s="0" t="n">
        <v>-1.02483253479</v>
      </c>
      <c r="AB70" s="0" t="n">
        <v>-0.374041534655982</v>
      </c>
      <c r="AC70" s="0" t="n">
        <v>-0.790928049088671</v>
      </c>
      <c r="AD70" s="0" t="n">
        <v>-0.522948325013623</v>
      </c>
      <c r="AE70" s="0" t="n">
        <v>-0.79790886486554</v>
      </c>
      <c r="AF70" s="0" t="n">
        <v>-0.356184492875023</v>
      </c>
      <c r="AG70" s="0" t="n">
        <v>-0.831255973038066</v>
      </c>
      <c r="AH70" s="0" t="s">
        <v>40</v>
      </c>
    </row>
    <row r="71" customFormat="false" ht="12.75" hidden="false" customHeight="false" outlineLevel="0" collapsed="false">
      <c r="A71" s="0" t="n">
        <v>202102</v>
      </c>
      <c r="B71" s="0" t="n">
        <v>-0.45</v>
      </c>
      <c r="C71" s="0" t="n">
        <v>0.77442</v>
      </c>
      <c r="D71" s="0" t="n">
        <v>-1.37888032056</v>
      </c>
      <c r="E71" s="0" t="n">
        <v>1.15701731256</v>
      </c>
      <c r="F71" s="0" t="n">
        <v>0</v>
      </c>
      <c r="G71" s="0" t="n">
        <v>0</v>
      </c>
      <c r="H71" s="0" t="n">
        <v>7</v>
      </c>
      <c r="I71" s="0" t="n">
        <v>2</v>
      </c>
      <c r="J71" s="0" t="n">
        <v>274</v>
      </c>
      <c r="K71" s="0" t="n">
        <v>35</v>
      </c>
      <c r="L71" s="0" t="n">
        <v>-0.45</v>
      </c>
      <c r="M71" s="0" t="n">
        <v>0.77442</v>
      </c>
      <c r="N71" s="0" t="n">
        <v>0.256787538528</v>
      </c>
      <c r="O71" s="0" t="n">
        <v>2.68220257759</v>
      </c>
      <c r="P71" s="0" t="n">
        <v>0.0506767097509033</v>
      </c>
      <c r="Q71" s="0" t="n">
        <v>0.754390645410933</v>
      </c>
      <c r="R71" s="0" t="n">
        <v>0.250795323325173</v>
      </c>
      <c r="S71" s="0" t="n">
        <v>0.699680673928475</v>
      </c>
      <c r="T71" s="0" t="n">
        <v>0.032105530594011</v>
      </c>
      <c r="U71" s="0" t="n">
        <v>0.850581141160373</v>
      </c>
      <c r="V71" s="0" t="n">
        <v>2.03449821527924</v>
      </c>
      <c r="W71" s="0" t="n">
        <v>1.93879873106807</v>
      </c>
      <c r="X71" s="0" t="n">
        <v>1.98253095944067</v>
      </c>
      <c r="Y71" s="0" t="n">
        <v>1.84535066886426</v>
      </c>
      <c r="Z71" s="0" t="n">
        <v>-0.706787538528</v>
      </c>
      <c r="AA71" s="0" t="n">
        <v>-1.90778257759</v>
      </c>
      <c r="AB71" s="0" t="n">
        <v>-0.206110828777097</v>
      </c>
      <c r="AC71" s="0" t="n">
        <v>-1.92781193217907</v>
      </c>
      <c r="AD71" s="0" t="n">
        <v>-0.00599221520282706</v>
      </c>
      <c r="AE71" s="0" t="n">
        <v>-1.98252190366153</v>
      </c>
      <c r="AF71" s="0" t="n">
        <v>-0.224682007933989</v>
      </c>
      <c r="AG71" s="0" t="n">
        <v>-1.83162143642963</v>
      </c>
      <c r="AH71" s="0" t="s">
        <v>40</v>
      </c>
    </row>
    <row r="72" customFormat="false" ht="12.75" hidden="false" customHeight="false" outlineLevel="0" collapsed="false">
      <c r="A72" s="0" t="n">
        <v>202101</v>
      </c>
      <c r="B72" s="0" t="n">
        <v>0</v>
      </c>
      <c r="C72" s="0" t="n">
        <v>-1.8</v>
      </c>
      <c r="D72" s="0" t="n">
        <v>1.77265386818</v>
      </c>
      <c r="E72" s="0" t="n">
        <v>0.312567214581</v>
      </c>
      <c r="F72" s="0" t="n">
        <v>0</v>
      </c>
      <c r="G72" s="0" t="n">
        <v>0</v>
      </c>
      <c r="H72" s="0" t="n">
        <v>28</v>
      </c>
      <c r="I72" s="0" t="n">
        <v>5</v>
      </c>
      <c r="J72" s="0" t="n">
        <v>221</v>
      </c>
      <c r="K72" s="0" t="n">
        <v>28</v>
      </c>
      <c r="L72" s="0" t="n">
        <v>0</v>
      </c>
      <c r="M72" s="0" t="n">
        <v>-1.8</v>
      </c>
      <c r="N72" s="0" t="n">
        <v>2.0763630867</v>
      </c>
      <c r="O72" s="0" t="n">
        <v>0.0621749535203</v>
      </c>
      <c r="P72" s="0" t="n">
        <v>-0.0232095781058237</v>
      </c>
      <c r="Q72" s="0" t="n">
        <v>-1.66669080128087</v>
      </c>
      <c r="R72" s="0" t="n">
        <v>-0.021617279372897</v>
      </c>
      <c r="S72" s="0" t="n">
        <v>-1.63990416050134</v>
      </c>
      <c r="T72" s="0" t="n">
        <v>-0.0465387309945404</v>
      </c>
      <c r="U72" s="0" t="n">
        <v>-1.68844534321404</v>
      </c>
      <c r="V72" s="0" t="n">
        <v>2.78908214746871</v>
      </c>
      <c r="W72" s="0" t="n">
        <v>2.71977612551549</v>
      </c>
      <c r="X72" s="0" t="n">
        <v>2.70159118424977</v>
      </c>
      <c r="Y72" s="0" t="n">
        <v>2.75161471701781</v>
      </c>
      <c r="Z72" s="0" t="n">
        <v>-2.0763630867</v>
      </c>
      <c r="AA72" s="0" t="n">
        <v>-1.8621749535203</v>
      </c>
      <c r="AB72" s="0" t="n">
        <v>-2.09957266480582</v>
      </c>
      <c r="AC72" s="0" t="n">
        <v>-1.72886575480117</v>
      </c>
      <c r="AD72" s="0" t="n">
        <v>-2.0979803660729</v>
      </c>
      <c r="AE72" s="0" t="n">
        <v>-1.70207911402164</v>
      </c>
      <c r="AF72" s="0" t="n">
        <v>-2.12290181769454</v>
      </c>
      <c r="AG72" s="0" t="n">
        <v>-1.75062029673434</v>
      </c>
      <c r="AH72" s="0" t="s">
        <v>40</v>
      </c>
    </row>
    <row r="73" customFormat="false" ht="12.75" hidden="false" customHeight="false" outlineLevel="0" collapsed="false">
      <c r="A73" s="0" t="n">
        <v>202101</v>
      </c>
      <c r="B73" s="0" t="n">
        <v>0</v>
      </c>
      <c r="C73" s="0" t="n">
        <v>-1.8</v>
      </c>
      <c r="D73" s="0" t="n">
        <v>1.37888032056</v>
      </c>
      <c r="E73" s="0" t="n">
        <v>-1.15701731256</v>
      </c>
      <c r="F73" s="0" t="n">
        <v>0</v>
      </c>
      <c r="G73" s="0" t="n">
        <v>0</v>
      </c>
      <c r="H73" s="0" t="n">
        <v>22</v>
      </c>
      <c r="I73" s="0" t="n">
        <v>3</v>
      </c>
      <c r="J73" s="0" t="n">
        <v>171</v>
      </c>
      <c r="K73" s="0" t="n">
        <v>22</v>
      </c>
      <c r="L73" s="0" t="n">
        <v>0</v>
      </c>
      <c r="M73" s="0" t="n">
        <v>-1.8</v>
      </c>
      <c r="N73" s="0" t="n">
        <v>-0.6266092062</v>
      </c>
      <c r="O73" s="0" t="n">
        <v>-2.86748743057</v>
      </c>
      <c r="P73" s="0" t="n">
        <v>-0.704321357244019</v>
      </c>
      <c r="Q73" s="0" t="n">
        <v>-1.56609474454867</v>
      </c>
      <c r="R73" s="0" t="n">
        <v>-0.555414566886377</v>
      </c>
      <c r="S73" s="0" t="n">
        <v>-1.57307556032554</v>
      </c>
      <c r="T73" s="0" t="n">
        <v>-0.722178399024977</v>
      </c>
      <c r="U73" s="0" t="n">
        <v>-1.60642266849807</v>
      </c>
      <c r="V73" s="0" t="n">
        <v>1.23780794621764</v>
      </c>
      <c r="W73" s="0" t="n">
        <v>1.3037108964988</v>
      </c>
      <c r="X73" s="0" t="n">
        <v>1.29636829894007</v>
      </c>
      <c r="Y73" s="0" t="n">
        <v>1.26468091025237</v>
      </c>
      <c r="Z73" s="0" t="n">
        <v>0.6266092062</v>
      </c>
      <c r="AA73" s="0" t="n">
        <v>1.06748743057</v>
      </c>
      <c r="AB73" s="0" t="n">
        <v>-0.0777121510440185</v>
      </c>
      <c r="AC73" s="0" t="n">
        <v>1.30139268602133</v>
      </c>
      <c r="AD73" s="0" t="n">
        <v>0.0711946393136228</v>
      </c>
      <c r="AE73" s="0" t="n">
        <v>1.29441187024446</v>
      </c>
      <c r="AF73" s="0" t="n">
        <v>-0.095569192824977</v>
      </c>
      <c r="AG73" s="0" t="n">
        <v>1.26106476207193</v>
      </c>
      <c r="AH73" s="0" t="s">
        <v>40</v>
      </c>
    </row>
    <row r="74" customFormat="false" ht="12.75" hidden="false" customHeight="false" outlineLevel="0" collapsed="false">
      <c r="A74" s="0" t="n">
        <v>202101</v>
      </c>
      <c r="B74" s="0" t="n">
        <v>0</v>
      </c>
      <c r="C74" s="0" t="n">
        <v>-1.8</v>
      </c>
      <c r="D74" s="0" t="n">
        <v>-1.37888032056</v>
      </c>
      <c r="E74" s="0" t="n">
        <v>1.15701731256</v>
      </c>
      <c r="F74" s="0" t="n">
        <v>0</v>
      </c>
      <c r="G74" s="0" t="n">
        <v>0</v>
      </c>
      <c r="H74" s="0" t="n">
        <v>4</v>
      </c>
      <c r="I74" s="0" t="n">
        <v>2</v>
      </c>
      <c r="J74" s="0" t="n">
        <v>26</v>
      </c>
      <c r="K74" s="0" t="n">
        <v>4</v>
      </c>
      <c r="L74" s="0" t="n">
        <v>0</v>
      </c>
      <c r="M74" s="0" t="n">
        <v>-1.8</v>
      </c>
      <c r="N74" s="0" t="n">
        <v>0.274441123009</v>
      </c>
      <c r="O74" s="0" t="n">
        <v>-1.13066089153</v>
      </c>
      <c r="P74" s="0" t="n">
        <v>-0.364739274848155</v>
      </c>
      <c r="Q74" s="0" t="n">
        <v>-1.59697815407042</v>
      </c>
      <c r="R74" s="0" t="n">
        <v>-0.310300939793968</v>
      </c>
      <c r="S74" s="0" t="n">
        <v>-1.56757471934864</v>
      </c>
      <c r="T74" s="0" t="n">
        <v>-0.337521094992963</v>
      </c>
      <c r="U74" s="0" t="n">
        <v>-1.57229557168841</v>
      </c>
      <c r="V74" s="0" t="n">
        <v>0.723417425920786</v>
      </c>
      <c r="W74" s="0" t="n">
        <v>0.79120374768325</v>
      </c>
      <c r="X74" s="0" t="n">
        <v>0.72994312994247</v>
      </c>
      <c r="Y74" s="0" t="n">
        <v>0.754678041936098</v>
      </c>
      <c r="Z74" s="0" t="n">
        <v>-0.274441123009</v>
      </c>
      <c r="AA74" s="0" t="n">
        <v>-0.66933910847</v>
      </c>
      <c r="AB74" s="0" t="n">
        <v>-0.639180397857155</v>
      </c>
      <c r="AC74" s="0" t="n">
        <v>-0.466317262540418</v>
      </c>
      <c r="AD74" s="0" t="n">
        <v>-0.584742062802968</v>
      </c>
      <c r="AE74" s="0" t="n">
        <v>-0.436913827818643</v>
      </c>
      <c r="AF74" s="0" t="n">
        <v>-0.611962218001963</v>
      </c>
      <c r="AG74" s="0" t="n">
        <v>-0.441634680158411</v>
      </c>
      <c r="AH74" s="0" t="s">
        <v>40</v>
      </c>
    </row>
    <row r="75" customFormat="false" ht="12.75" hidden="false" customHeight="false" outlineLevel="0" collapsed="false">
      <c r="A75" s="0" t="n">
        <v>202104</v>
      </c>
      <c r="B75" s="0" t="n">
        <v>1.7727</v>
      </c>
      <c r="C75" s="0" t="n">
        <v>-0.312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22</v>
      </c>
      <c r="I75" s="0" t="n">
        <v>7</v>
      </c>
      <c r="J75" s="0" t="n">
        <v>847</v>
      </c>
      <c r="K75" s="0" t="n">
        <v>106</v>
      </c>
      <c r="L75" s="0" t="n">
        <v>1.7727</v>
      </c>
      <c r="M75" s="0" t="n">
        <v>-0.31257</v>
      </c>
      <c r="N75" s="0" t="n">
        <v>0.45623126626</v>
      </c>
      <c r="O75" s="0" t="n">
        <v>-1.28490066528</v>
      </c>
      <c r="P75" s="0" t="n">
        <v>1.68710402670976</v>
      </c>
      <c r="Q75" s="0" t="n">
        <v>0.00209043560902744</v>
      </c>
      <c r="R75" s="0" t="n">
        <v>1.65310414839822</v>
      </c>
      <c r="S75" s="0" t="n">
        <v>-0.0461466697935358</v>
      </c>
      <c r="T75" s="0" t="n">
        <v>1.7262280898682</v>
      </c>
      <c r="U75" s="0" t="n">
        <v>0.0213477512599345</v>
      </c>
      <c r="V75" s="0" t="n">
        <v>1.63661750252124</v>
      </c>
      <c r="W75" s="0" t="n">
        <v>1.78084076946389</v>
      </c>
      <c r="X75" s="0" t="n">
        <v>1.72250287585581</v>
      </c>
      <c r="Y75" s="0" t="n">
        <v>1.82186082280947</v>
      </c>
      <c r="Z75" s="0" t="n">
        <v>1.31646873374</v>
      </c>
      <c r="AA75" s="0" t="n">
        <v>0.97233066528</v>
      </c>
      <c r="AB75" s="0" t="n">
        <v>1.23087276044976</v>
      </c>
      <c r="AC75" s="0" t="n">
        <v>1.28699110088903</v>
      </c>
      <c r="AD75" s="0" t="n">
        <v>1.19687288213822</v>
      </c>
      <c r="AE75" s="0" t="n">
        <v>1.23875399548646</v>
      </c>
      <c r="AF75" s="0" t="n">
        <v>1.2699968236082</v>
      </c>
      <c r="AG75" s="0" t="n">
        <v>1.30624841653993</v>
      </c>
      <c r="AH75" s="0" t="s">
        <v>40</v>
      </c>
    </row>
    <row r="76" customFormat="false" ht="12.75" hidden="false" customHeight="false" outlineLevel="0" collapsed="false">
      <c r="A76" s="0" t="n">
        <v>202101</v>
      </c>
      <c r="B76" s="0" t="n">
        <v>0</v>
      </c>
      <c r="C76" s="0" t="n">
        <v>-1.8</v>
      </c>
      <c r="D76" s="0" t="n">
        <v>1.77265386818</v>
      </c>
      <c r="E76" s="0" t="n">
        <v>0.312567214581</v>
      </c>
      <c r="F76" s="0" t="n">
        <v>0</v>
      </c>
      <c r="G76" s="0" t="n">
        <v>0</v>
      </c>
      <c r="H76" s="0" t="n">
        <v>23</v>
      </c>
      <c r="I76" s="0" t="n">
        <v>5</v>
      </c>
      <c r="J76" s="0" t="n">
        <v>181</v>
      </c>
      <c r="K76" s="0" t="n">
        <v>23</v>
      </c>
      <c r="L76" s="0" t="n">
        <v>0</v>
      </c>
      <c r="M76" s="0" t="n">
        <v>-1.8</v>
      </c>
      <c r="N76" s="0" t="n">
        <v>2.0911860466</v>
      </c>
      <c r="O76" s="0" t="n">
        <v>-1.48949325085</v>
      </c>
      <c r="P76" s="0" t="n">
        <v>-0.0232095781058237</v>
      </c>
      <c r="Q76" s="0" t="n">
        <v>-1.66669080128087</v>
      </c>
      <c r="R76" s="0" t="n">
        <v>-0.021617279372897</v>
      </c>
      <c r="S76" s="0" t="n">
        <v>-1.63990416050134</v>
      </c>
      <c r="T76" s="0" t="n">
        <v>-0.0465387309945404</v>
      </c>
      <c r="U76" s="0" t="n">
        <v>-1.68844534321404</v>
      </c>
      <c r="V76" s="0" t="n">
        <v>2.11411293992593</v>
      </c>
      <c r="W76" s="0" t="n">
        <v>2.1218076797047</v>
      </c>
      <c r="X76" s="0" t="n">
        <v>2.11815045168758</v>
      </c>
      <c r="Y76" s="0" t="n">
        <v>2.14696277559665</v>
      </c>
      <c r="Z76" s="0" t="n">
        <v>-2.0911860466</v>
      </c>
      <c r="AA76" s="0" t="n">
        <v>-0.31050674915</v>
      </c>
      <c r="AB76" s="0" t="n">
        <v>-2.11439562470582</v>
      </c>
      <c r="AC76" s="0" t="n">
        <v>-0.177197550430873</v>
      </c>
      <c r="AD76" s="0" t="n">
        <v>-2.1128033259729</v>
      </c>
      <c r="AE76" s="0" t="n">
        <v>-0.150410909651342</v>
      </c>
      <c r="AF76" s="0" t="n">
        <v>-2.13772477759454</v>
      </c>
      <c r="AG76" s="0" t="n">
        <v>-0.198952092364036</v>
      </c>
      <c r="AH76" s="0" t="s">
        <v>40</v>
      </c>
    </row>
    <row r="77" customFormat="false" ht="12.75" hidden="false" customHeight="false" outlineLevel="0" collapsed="false">
      <c r="A77" s="0" t="n">
        <v>202103</v>
      </c>
      <c r="B77" s="0" t="n">
        <v>1.3789</v>
      </c>
      <c r="C77" s="0" t="n">
        <v>-1.1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16</v>
      </c>
      <c r="I77" s="0" t="n">
        <v>3</v>
      </c>
      <c r="J77" s="0" t="n">
        <v>571</v>
      </c>
      <c r="K77" s="0" t="n">
        <v>72</v>
      </c>
      <c r="L77" s="0" t="n">
        <v>1.3789</v>
      </c>
      <c r="M77" s="0" t="n">
        <v>-1.157</v>
      </c>
      <c r="N77" s="0" t="n">
        <v>2.18464565277</v>
      </c>
      <c r="O77" s="0" t="n">
        <v>0.966766357422</v>
      </c>
      <c r="P77" s="0" t="n">
        <v>1.65241178454913</v>
      </c>
      <c r="Q77" s="0" t="n">
        <v>-0.467097663858296</v>
      </c>
      <c r="R77" s="0" t="n">
        <v>1.56204351025196</v>
      </c>
      <c r="S77" s="0" t="n">
        <v>-0.585657199098217</v>
      </c>
      <c r="T77" s="0" t="n">
        <v>1.69478322579281</v>
      </c>
      <c r="U77" s="0" t="n">
        <v>-0.47934014794969</v>
      </c>
      <c r="V77" s="0" t="n">
        <v>2.27147740421851</v>
      </c>
      <c r="W77" s="0" t="n">
        <v>1.52945706772157</v>
      </c>
      <c r="X77" s="0" t="n">
        <v>1.67261840439083</v>
      </c>
      <c r="Y77" s="0" t="n">
        <v>1.52682324525215</v>
      </c>
      <c r="Z77" s="0" t="n">
        <v>-0.80574565277</v>
      </c>
      <c r="AA77" s="0" t="n">
        <v>-2.123766357422</v>
      </c>
      <c r="AB77" s="0" t="n">
        <v>-0.532233868220873</v>
      </c>
      <c r="AC77" s="0" t="n">
        <v>-1.4338640212803</v>
      </c>
      <c r="AD77" s="0" t="n">
        <v>-0.622602142518042</v>
      </c>
      <c r="AE77" s="0" t="n">
        <v>-1.55242355652022</v>
      </c>
      <c r="AF77" s="0" t="n">
        <v>-0.489862426977194</v>
      </c>
      <c r="AG77" s="0" t="n">
        <v>-1.44610650537169</v>
      </c>
      <c r="AH77" s="0" t="s">
        <v>40</v>
      </c>
    </row>
    <row r="78" customFormat="false" ht="12.75" hidden="false" customHeight="false" outlineLevel="0" collapsed="false">
      <c r="A78" s="0" t="n">
        <v>202102</v>
      </c>
      <c r="B78" s="0" t="n">
        <v>-0.45</v>
      </c>
      <c r="C78" s="0" t="n">
        <v>0.77442</v>
      </c>
      <c r="D78" s="0" t="n">
        <v>1.77265404267</v>
      </c>
      <c r="E78" s="0" t="n">
        <v>-0.31256622502</v>
      </c>
      <c r="F78" s="0" t="n">
        <v>0</v>
      </c>
      <c r="G78" s="0" t="n">
        <v>0</v>
      </c>
      <c r="H78" s="0" t="n">
        <v>21</v>
      </c>
      <c r="I78" s="0" t="n">
        <v>7</v>
      </c>
      <c r="J78" s="0" t="n">
        <v>391</v>
      </c>
      <c r="K78" s="0" t="n">
        <v>49</v>
      </c>
      <c r="L78" s="0" t="n">
        <v>-0.45</v>
      </c>
      <c r="M78" s="0" t="n">
        <v>0.77442</v>
      </c>
      <c r="N78" s="0" t="n">
        <v>0.211655020714</v>
      </c>
      <c r="O78" s="0" t="n">
        <v>-1.47928285599</v>
      </c>
      <c r="P78" s="0" t="n">
        <v>-0.127389847880734</v>
      </c>
      <c r="Q78" s="0" t="n">
        <v>0.628969496529002</v>
      </c>
      <c r="R78" s="0" t="n">
        <v>-0.309548333907437</v>
      </c>
      <c r="S78" s="0" t="n">
        <v>1.05799262316214</v>
      </c>
      <c r="T78" s="0" t="n">
        <v>0.130898546520955</v>
      </c>
      <c r="U78" s="0" t="n">
        <v>0.664245948502652</v>
      </c>
      <c r="V78" s="0" t="n">
        <v>2.34882181732321</v>
      </c>
      <c r="W78" s="0" t="n">
        <v>2.13534058286315</v>
      </c>
      <c r="X78" s="0" t="n">
        <v>2.59025477395089</v>
      </c>
      <c r="Y78" s="0" t="n">
        <v>2.14504949682141</v>
      </c>
      <c r="Z78" s="0" t="n">
        <v>-0.661655020714</v>
      </c>
      <c r="AA78" s="0" t="n">
        <v>2.25370285599</v>
      </c>
      <c r="AB78" s="0" t="n">
        <v>-0.339044868594734</v>
      </c>
      <c r="AC78" s="0" t="n">
        <v>2.108252352519</v>
      </c>
      <c r="AD78" s="0" t="n">
        <v>-0.521203354621437</v>
      </c>
      <c r="AE78" s="0" t="n">
        <v>2.53727547915214</v>
      </c>
      <c r="AF78" s="0" t="n">
        <v>-0.0807564741930447</v>
      </c>
      <c r="AG78" s="0" t="n">
        <v>2.14352880449265</v>
      </c>
      <c r="AH78" s="0" t="s">
        <v>40</v>
      </c>
    </row>
    <row r="79" customFormat="false" ht="12.75" hidden="false" customHeight="false" outlineLevel="0" collapsed="false">
      <c r="A79" s="0" t="n">
        <v>202102</v>
      </c>
      <c r="B79" s="0" t="n">
        <v>-0.45</v>
      </c>
      <c r="C79" s="0" t="n">
        <v>0.77442</v>
      </c>
      <c r="D79" s="0" t="n">
        <v>1.37887967467</v>
      </c>
      <c r="E79" s="0" t="n">
        <v>1.15701808231</v>
      </c>
      <c r="F79" s="0" t="n">
        <v>0</v>
      </c>
      <c r="G79" s="0" t="n">
        <v>0</v>
      </c>
      <c r="H79" s="0" t="n">
        <v>21</v>
      </c>
      <c r="I79" s="0" t="n">
        <v>1</v>
      </c>
      <c r="J79" s="0" t="n">
        <v>385</v>
      </c>
      <c r="K79" s="0" t="n">
        <v>49</v>
      </c>
      <c r="L79" s="0" t="n">
        <v>-0.45</v>
      </c>
      <c r="M79" s="0" t="n">
        <v>0.77442</v>
      </c>
      <c r="N79" s="0" t="n">
        <v>-0.491887450218</v>
      </c>
      <c r="O79" s="0" t="n">
        <v>-1.26010000706</v>
      </c>
      <c r="P79" s="0" t="n">
        <v>-0.390478544093492</v>
      </c>
      <c r="Q79" s="0" t="n">
        <v>0.575381848491944</v>
      </c>
      <c r="R79" s="0" t="n">
        <v>-0.755008806260153</v>
      </c>
      <c r="S79" s="0" t="n">
        <v>0.801235901703514</v>
      </c>
      <c r="T79" s="0" t="n">
        <v>-0.306304840157351</v>
      </c>
      <c r="U79" s="0" t="n">
        <v>0.726867717427179</v>
      </c>
      <c r="V79" s="0" t="n">
        <v>2.0349511585326</v>
      </c>
      <c r="W79" s="0" t="n">
        <v>1.83828110154616</v>
      </c>
      <c r="X79" s="0" t="n">
        <v>2.0780612543338</v>
      </c>
      <c r="Y79" s="0" t="n">
        <v>1.99561560509801</v>
      </c>
      <c r="Z79" s="0" t="n">
        <v>0.041887450218</v>
      </c>
      <c r="AA79" s="0" t="n">
        <v>2.03452000706</v>
      </c>
      <c r="AB79" s="0" t="n">
        <v>0.101408906124508</v>
      </c>
      <c r="AC79" s="0" t="n">
        <v>1.83548185555194</v>
      </c>
      <c r="AD79" s="0" t="n">
        <v>-0.263121356042153</v>
      </c>
      <c r="AE79" s="0" t="n">
        <v>2.06133590876351</v>
      </c>
      <c r="AF79" s="0" t="n">
        <v>0.185582610060649</v>
      </c>
      <c r="AG79" s="0" t="n">
        <v>1.98696772448718</v>
      </c>
      <c r="AH79" s="0" t="s">
        <v>40</v>
      </c>
    </row>
    <row r="80" customFormat="false" ht="12.75" hidden="false" customHeight="false" outlineLevel="0" collapsed="false">
      <c r="A80" s="0" t="n">
        <v>202102</v>
      </c>
      <c r="B80" s="0" t="n">
        <v>-0.45</v>
      </c>
      <c r="C80" s="0" t="n">
        <v>0.77442</v>
      </c>
      <c r="D80" s="0" t="n">
        <v>1.77265386818</v>
      </c>
      <c r="E80" s="0" t="n">
        <v>0.312567214581</v>
      </c>
      <c r="F80" s="0" t="n">
        <v>0</v>
      </c>
      <c r="G80" s="0" t="n">
        <v>0</v>
      </c>
      <c r="H80" s="0" t="n">
        <v>18</v>
      </c>
      <c r="I80" s="0" t="n">
        <v>5</v>
      </c>
      <c r="J80" s="0" t="n">
        <v>365</v>
      </c>
      <c r="K80" s="0" t="n">
        <v>46</v>
      </c>
      <c r="L80" s="0" t="n">
        <v>-0.45</v>
      </c>
      <c r="M80" s="0" t="n">
        <v>0.77442</v>
      </c>
      <c r="N80" s="0" t="n">
        <v>-0.678438186646</v>
      </c>
      <c r="O80" s="0" t="n">
        <v>0.753730535507</v>
      </c>
      <c r="P80" s="0" t="n">
        <v>-0.229524093755328</v>
      </c>
      <c r="Q80" s="0" t="n">
        <v>0.621712166167516</v>
      </c>
      <c r="R80" s="0" t="n">
        <v>-0.508560079427026</v>
      </c>
      <c r="S80" s="0" t="n">
        <v>0.99750014857383</v>
      </c>
      <c r="T80" s="0" t="n">
        <v>-0.0338702062169718</v>
      </c>
      <c r="U80" s="0" t="n">
        <v>0.727540538814119</v>
      </c>
      <c r="V80" s="0" t="n">
        <v>0.229373187315169</v>
      </c>
      <c r="W80" s="0" t="n">
        <v>0.467923832091197</v>
      </c>
      <c r="X80" s="0" t="n">
        <v>0.297123199308054</v>
      </c>
      <c r="Y80" s="0" t="n">
        <v>0.645099835158194</v>
      </c>
      <c r="Z80" s="0" t="n">
        <v>0.228438186646</v>
      </c>
      <c r="AA80" s="0" t="n">
        <v>0.020689464493</v>
      </c>
      <c r="AB80" s="0" t="n">
        <v>0.448914092890672</v>
      </c>
      <c r="AC80" s="0" t="n">
        <v>-0.132018369339484</v>
      </c>
      <c r="AD80" s="0" t="n">
        <v>0.169878107218974</v>
      </c>
      <c r="AE80" s="0" t="n">
        <v>0.24376961306683</v>
      </c>
      <c r="AF80" s="0" t="n">
        <v>0.644567980429028</v>
      </c>
      <c r="AG80" s="0" t="n">
        <v>-0.0261899966928811</v>
      </c>
      <c r="AH80" s="0" t="s">
        <v>40</v>
      </c>
    </row>
    <row r="81" customFormat="false" ht="12.75" hidden="false" customHeight="false" outlineLevel="0" collapsed="false">
      <c r="A81" s="0" t="n">
        <v>202101</v>
      </c>
      <c r="B81" s="0" t="n">
        <v>0</v>
      </c>
      <c r="C81" s="0" t="n">
        <v>-1.8</v>
      </c>
      <c r="D81" s="0" t="n">
        <v>-1.77265404267</v>
      </c>
      <c r="E81" s="0" t="n">
        <v>0.31256622502</v>
      </c>
      <c r="F81" s="0" t="n">
        <v>0</v>
      </c>
      <c r="G81" s="0" t="n">
        <v>0</v>
      </c>
      <c r="H81" s="0" t="n">
        <v>12</v>
      </c>
      <c r="I81" s="0" t="n">
        <v>6</v>
      </c>
      <c r="J81" s="0" t="n">
        <v>94</v>
      </c>
      <c r="K81" s="0" t="n">
        <v>12</v>
      </c>
      <c r="L81" s="0" t="n">
        <v>0</v>
      </c>
      <c r="M81" s="0" t="n">
        <v>-1.8</v>
      </c>
      <c r="N81" s="0" t="n">
        <v>-0.288499951363</v>
      </c>
      <c r="O81" s="0" t="n">
        <v>-1.22311246395</v>
      </c>
      <c r="P81" s="0" t="n">
        <v>0.0232094036158237</v>
      </c>
      <c r="Q81" s="0" t="n">
        <v>-1.66669179084187</v>
      </c>
      <c r="R81" s="0" t="n">
        <v>0.021617104882897</v>
      </c>
      <c r="S81" s="0" t="n">
        <v>-1.63990515006234</v>
      </c>
      <c r="T81" s="0" t="n">
        <v>0.0465385565045404</v>
      </c>
      <c r="U81" s="0" t="n">
        <v>-1.68844633277504</v>
      </c>
      <c r="V81" s="0" t="n">
        <v>0.645005000900221</v>
      </c>
      <c r="W81" s="0" t="n">
        <v>0.542148818339726</v>
      </c>
      <c r="X81" s="0" t="n">
        <v>0.51950816333467</v>
      </c>
      <c r="Y81" s="0" t="n">
        <v>0.573398998281114</v>
      </c>
      <c r="Z81" s="0" t="n">
        <v>0.288499951363</v>
      </c>
      <c r="AA81" s="0" t="n">
        <v>-0.57688753605</v>
      </c>
      <c r="AB81" s="0" t="n">
        <v>0.311709354978824</v>
      </c>
      <c r="AC81" s="0" t="n">
        <v>-0.443579326891873</v>
      </c>
      <c r="AD81" s="0" t="n">
        <v>0.310117056245897</v>
      </c>
      <c r="AE81" s="0" t="n">
        <v>-0.416792686112342</v>
      </c>
      <c r="AF81" s="0" t="n">
        <v>0.33503850786754</v>
      </c>
      <c r="AG81" s="0" t="n">
        <v>-0.465333868825037</v>
      </c>
      <c r="AH81" s="0" t="s">
        <v>40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1.37887967467</v>
      </c>
      <c r="E82" s="0" t="n">
        <v>1.15701808231</v>
      </c>
      <c r="F82" s="0" t="n">
        <v>0</v>
      </c>
      <c r="G82" s="0" t="n">
        <v>0</v>
      </c>
      <c r="H82" s="0" t="n">
        <v>18</v>
      </c>
      <c r="I82" s="0" t="n">
        <v>1</v>
      </c>
      <c r="J82" s="0" t="n">
        <v>361</v>
      </c>
      <c r="K82" s="0" t="n">
        <v>46</v>
      </c>
      <c r="L82" s="0" t="n">
        <v>-0.45</v>
      </c>
      <c r="M82" s="0" t="n">
        <v>0.77442</v>
      </c>
      <c r="N82" s="0" t="n">
        <v>-1.14724040031</v>
      </c>
      <c r="O82" s="0" t="n">
        <v>1.63213992119</v>
      </c>
      <c r="P82" s="0" t="n">
        <v>-0.390478544093492</v>
      </c>
      <c r="Q82" s="0" t="n">
        <v>0.575381848491944</v>
      </c>
      <c r="R82" s="0" t="n">
        <v>-0.755008806260153</v>
      </c>
      <c r="S82" s="0" t="n">
        <v>0.801235901703514</v>
      </c>
      <c r="T82" s="0" t="n">
        <v>-0.306304840157351</v>
      </c>
      <c r="U82" s="0" t="n">
        <v>0.726867717427179</v>
      </c>
      <c r="V82" s="0" t="n">
        <v>1.10536312541654</v>
      </c>
      <c r="W82" s="0" t="n">
        <v>1.29977926250451</v>
      </c>
      <c r="X82" s="0" t="n">
        <v>0.918829207725615</v>
      </c>
      <c r="Y82" s="0" t="n">
        <v>1.23559312851555</v>
      </c>
      <c r="Z82" s="0" t="n">
        <v>0.69724040031</v>
      </c>
      <c r="AA82" s="0" t="n">
        <v>-0.85771992119</v>
      </c>
      <c r="AB82" s="0" t="n">
        <v>0.756761856216508</v>
      </c>
      <c r="AC82" s="0" t="n">
        <v>-1.05675807269806</v>
      </c>
      <c r="AD82" s="0" t="n">
        <v>0.392231594049847</v>
      </c>
      <c r="AE82" s="0" t="n">
        <v>-0.830904019486486</v>
      </c>
      <c r="AF82" s="0" t="n">
        <v>0.840935560152649</v>
      </c>
      <c r="AG82" s="0" t="n">
        <v>-0.905272203762822</v>
      </c>
      <c r="AH82" s="0" t="s">
        <v>40</v>
      </c>
    </row>
    <row r="83" customFormat="false" ht="12.75" hidden="false" customHeight="false" outlineLevel="0" collapsed="false">
      <c r="A83" s="0" t="n">
        <v>202101</v>
      </c>
      <c r="B83" s="0" t="n">
        <v>0</v>
      </c>
      <c r="C83" s="0" t="n">
        <v>-1.8</v>
      </c>
      <c r="D83" s="0" t="n">
        <v>1.77265404267</v>
      </c>
      <c r="E83" s="0" t="n">
        <v>-0.31256622502</v>
      </c>
      <c r="F83" s="0" t="n">
        <v>0</v>
      </c>
      <c r="G83" s="0" t="n">
        <v>0</v>
      </c>
      <c r="H83" s="0" t="n">
        <v>10</v>
      </c>
      <c r="I83" s="0" t="n">
        <v>7</v>
      </c>
      <c r="J83" s="0" t="n">
        <v>79</v>
      </c>
      <c r="K83" s="0" t="n">
        <v>10</v>
      </c>
      <c r="L83" s="0" t="n">
        <v>0</v>
      </c>
      <c r="M83" s="0" t="n">
        <v>-1.8</v>
      </c>
      <c r="N83" s="0" t="n">
        <v>-0.256269931793</v>
      </c>
      <c r="O83" s="0" t="n">
        <v>-2.14509487152</v>
      </c>
      <c r="P83" s="0" t="n">
        <v>-0.294964818453418</v>
      </c>
      <c r="Q83" s="0" t="n">
        <v>-1.66108070612578</v>
      </c>
      <c r="R83" s="0" t="n">
        <v>-0.241582473249085</v>
      </c>
      <c r="S83" s="0" t="n">
        <v>-1.63599025624019</v>
      </c>
      <c r="T83" s="0" t="n">
        <v>-0.320723856969061</v>
      </c>
      <c r="U83" s="0" t="n">
        <v>-1.69626636133503</v>
      </c>
      <c r="V83" s="0" t="n">
        <v>0.429842701799849</v>
      </c>
      <c r="W83" s="0" t="n">
        <v>0.485558448135675</v>
      </c>
      <c r="X83" s="0" t="n">
        <v>0.509316434780662</v>
      </c>
      <c r="Y83" s="0" t="n">
        <v>0.453432839597506</v>
      </c>
      <c r="Z83" s="0" t="n">
        <v>0.256269931793</v>
      </c>
      <c r="AA83" s="0" t="n">
        <v>0.34509487152</v>
      </c>
      <c r="AB83" s="0" t="n">
        <v>-0.0386948866604184</v>
      </c>
      <c r="AC83" s="0" t="n">
        <v>0.484014165394219</v>
      </c>
      <c r="AD83" s="0" t="n">
        <v>0.0146874585439152</v>
      </c>
      <c r="AE83" s="0" t="n">
        <v>0.509104615279812</v>
      </c>
      <c r="AF83" s="0" t="n">
        <v>-0.0644539251760605</v>
      </c>
      <c r="AG83" s="0" t="n">
        <v>0.448828510184966</v>
      </c>
      <c r="AH83" s="0" t="s">
        <v>40</v>
      </c>
    </row>
    <row r="84" customFormat="false" ht="12.75" hidden="false" customHeight="false" outlineLevel="0" collapsed="false">
      <c r="A84" s="0" t="n">
        <v>202101</v>
      </c>
      <c r="B84" s="0" t="n">
        <v>0</v>
      </c>
      <c r="C84" s="0" t="n">
        <v>-1.8</v>
      </c>
      <c r="D84" s="0" t="n">
        <v>-1.77265404267</v>
      </c>
      <c r="E84" s="0" t="n">
        <v>0.31256622502</v>
      </c>
      <c r="F84" s="0" t="n">
        <v>0</v>
      </c>
      <c r="G84" s="0" t="n">
        <v>0</v>
      </c>
      <c r="H84" s="0" t="n">
        <v>5</v>
      </c>
      <c r="I84" s="0" t="n">
        <v>6</v>
      </c>
      <c r="J84" s="0" t="n">
        <v>38</v>
      </c>
      <c r="K84" s="0" t="n">
        <v>5</v>
      </c>
      <c r="L84" s="0" t="n">
        <v>0</v>
      </c>
      <c r="M84" s="0" t="n">
        <v>-1.8</v>
      </c>
      <c r="N84" s="0" t="n">
        <v>1.86998510361</v>
      </c>
      <c r="O84" s="0" t="n">
        <v>-2.50302767754</v>
      </c>
      <c r="P84" s="0" t="n">
        <v>0.0232094036158237</v>
      </c>
      <c r="Q84" s="0" t="n">
        <v>-1.66669179084187</v>
      </c>
      <c r="R84" s="0" t="n">
        <v>0.021617104882897</v>
      </c>
      <c r="S84" s="0" t="n">
        <v>-1.63990515006234</v>
      </c>
      <c r="T84" s="0" t="n">
        <v>0.0465385565045404</v>
      </c>
      <c r="U84" s="0" t="n">
        <v>-1.68844633277504</v>
      </c>
      <c r="V84" s="0" t="n">
        <v>1.9977718095695</v>
      </c>
      <c r="W84" s="0" t="n">
        <v>2.02732291494673</v>
      </c>
      <c r="X84" s="0" t="n">
        <v>2.03996194968383</v>
      </c>
      <c r="Y84" s="0" t="n">
        <v>1.99712294999329</v>
      </c>
      <c r="Z84" s="0" t="n">
        <v>-1.86998510361</v>
      </c>
      <c r="AA84" s="0" t="n">
        <v>0.70302767754</v>
      </c>
      <c r="AB84" s="0" t="n">
        <v>-1.84677569999418</v>
      </c>
      <c r="AC84" s="0" t="n">
        <v>0.836335886698127</v>
      </c>
      <c r="AD84" s="0" t="n">
        <v>-1.8483679987271</v>
      </c>
      <c r="AE84" s="0" t="n">
        <v>0.863122527477658</v>
      </c>
      <c r="AF84" s="0" t="n">
        <v>-1.82344654710546</v>
      </c>
      <c r="AG84" s="0" t="n">
        <v>0.814581344764963</v>
      </c>
      <c r="AH84" s="0" t="s">
        <v>40</v>
      </c>
    </row>
    <row r="85" customFormat="false" ht="12.75" hidden="false" customHeight="false" outlineLevel="0" collapsed="false">
      <c r="A85" s="0" t="n">
        <v>202103</v>
      </c>
      <c r="B85" s="0" t="n">
        <v>1.3789</v>
      </c>
      <c r="C85" s="0" t="n">
        <v>1.1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26</v>
      </c>
      <c r="I85" s="0" t="n">
        <v>1</v>
      </c>
      <c r="J85" s="0" t="n">
        <v>649</v>
      </c>
      <c r="K85" s="0" t="n">
        <v>82</v>
      </c>
      <c r="L85" s="0" t="n">
        <v>1.3789</v>
      </c>
      <c r="M85" s="0" t="n">
        <v>1.157</v>
      </c>
      <c r="N85" s="0" t="n">
        <v>1.90624427795</v>
      </c>
      <c r="O85" s="0" t="n">
        <v>1.13860452175</v>
      </c>
      <c r="P85" s="0" t="n">
        <v>1.45784619947116</v>
      </c>
      <c r="Q85" s="0" t="n">
        <v>0.747095468425253</v>
      </c>
      <c r="R85" s="0" t="n">
        <v>1.40032857614495</v>
      </c>
      <c r="S85" s="0" t="n">
        <v>0.769896168317828</v>
      </c>
      <c r="T85" s="0" t="n">
        <v>1.4214426681401</v>
      </c>
      <c r="U85" s="0" t="n">
        <v>0.752080581683986</v>
      </c>
      <c r="V85" s="0" t="n">
        <v>0.527665027367413</v>
      </c>
      <c r="W85" s="0" t="n">
        <v>0.59526479454001</v>
      </c>
      <c r="X85" s="0" t="n">
        <v>0.626016411305298</v>
      </c>
      <c r="Y85" s="0" t="n">
        <v>0.620026900318385</v>
      </c>
      <c r="Z85" s="0" t="n">
        <v>-0.52734427795</v>
      </c>
      <c r="AA85" s="0" t="n">
        <v>0.01839547825</v>
      </c>
      <c r="AB85" s="0" t="n">
        <v>-0.448398078478845</v>
      </c>
      <c r="AC85" s="0" t="n">
        <v>-0.391509053324747</v>
      </c>
      <c r="AD85" s="0" t="n">
        <v>-0.505915701805054</v>
      </c>
      <c r="AE85" s="0" t="n">
        <v>-0.368708353432172</v>
      </c>
      <c r="AF85" s="0" t="n">
        <v>-0.484801609809898</v>
      </c>
      <c r="AG85" s="0" t="n">
        <v>-0.386523940066015</v>
      </c>
      <c r="AH85" s="0" t="s">
        <v>40</v>
      </c>
    </row>
    <row r="86" customFormat="false" ht="12.75" hidden="false" customHeight="false" outlineLevel="0" collapsed="false">
      <c r="A86" s="0" t="n">
        <v>202101</v>
      </c>
      <c r="B86" s="0" t="n">
        <v>0</v>
      </c>
      <c r="C86" s="0" t="n">
        <v>-1.8</v>
      </c>
      <c r="D86" s="0" t="n">
        <v>1.77265386818</v>
      </c>
      <c r="E86" s="0" t="n">
        <v>0.312567214581</v>
      </c>
      <c r="F86" s="0" t="n">
        <v>0</v>
      </c>
      <c r="G86" s="0" t="n">
        <v>0</v>
      </c>
      <c r="H86" s="0" t="n">
        <v>22</v>
      </c>
      <c r="I86" s="0" t="n">
        <v>5</v>
      </c>
      <c r="J86" s="0" t="n">
        <v>173</v>
      </c>
      <c r="K86" s="0" t="n">
        <v>22</v>
      </c>
      <c r="L86" s="0" t="n">
        <v>0</v>
      </c>
      <c r="M86" s="0" t="n">
        <v>-1.8</v>
      </c>
      <c r="N86" s="0" t="n">
        <v>0.581622123718</v>
      </c>
      <c r="O86" s="0" t="n">
        <v>-2.48847389221</v>
      </c>
      <c r="P86" s="0" t="n">
        <v>-0.0232095781058237</v>
      </c>
      <c r="Q86" s="0" t="n">
        <v>-1.66669080128087</v>
      </c>
      <c r="R86" s="0" t="n">
        <v>-0.021617279372897</v>
      </c>
      <c r="S86" s="0" t="n">
        <v>-1.63990416050134</v>
      </c>
      <c r="T86" s="0" t="n">
        <v>-0.0465387309945404</v>
      </c>
      <c r="U86" s="0" t="n">
        <v>-1.68844534321404</v>
      </c>
      <c r="V86" s="0" t="n">
        <v>0.901266106681608</v>
      </c>
      <c r="W86" s="0" t="n">
        <v>1.0203670104762</v>
      </c>
      <c r="X86" s="0" t="n">
        <v>1.04113801535318</v>
      </c>
      <c r="Y86" s="0" t="n">
        <v>1.01716849076334</v>
      </c>
      <c r="Z86" s="0" t="n">
        <v>-0.581622123718</v>
      </c>
      <c r="AA86" s="0" t="n">
        <v>0.68847389221</v>
      </c>
      <c r="AB86" s="0" t="n">
        <v>-0.604831701823824</v>
      </c>
      <c r="AC86" s="0" t="n">
        <v>0.821783090929127</v>
      </c>
      <c r="AD86" s="0" t="n">
        <v>-0.603239403090897</v>
      </c>
      <c r="AE86" s="0" t="n">
        <v>0.848569731708658</v>
      </c>
      <c r="AF86" s="0" t="n">
        <v>-0.628160854712541</v>
      </c>
      <c r="AG86" s="0" t="n">
        <v>0.800028548995964</v>
      </c>
      <c r="AH86" s="0" t="s">
        <v>40</v>
      </c>
    </row>
    <row r="87" customFormat="false" ht="12.75" hidden="false" customHeight="false" outlineLevel="0" collapsed="false">
      <c r="A87" s="0" t="n">
        <v>202102</v>
      </c>
      <c r="B87" s="0" t="n">
        <v>-0.45</v>
      </c>
      <c r="C87" s="0" t="n">
        <v>0.77442</v>
      </c>
      <c r="D87" s="0" t="n">
        <v>1.37888032056</v>
      </c>
      <c r="E87" s="0" t="n">
        <v>-1.15701731256</v>
      </c>
      <c r="F87" s="0" t="n">
        <v>0</v>
      </c>
      <c r="G87" s="0" t="n">
        <v>0</v>
      </c>
      <c r="H87" s="0" t="n">
        <v>7</v>
      </c>
      <c r="I87" s="0" t="n">
        <v>3</v>
      </c>
      <c r="J87" s="0" t="n">
        <v>275</v>
      </c>
      <c r="K87" s="0" t="n">
        <v>35</v>
      </c>
      <c r="L87" s="0" t="n">
        <v>-0.45</v>
      </c>
      <c r="M87" s="0" t="n">
        <v>0.77442</v>
      </c>
      <c r="N87" s="0" t="n">
        <v>-0.983534574509</v>
      </c>
      <c r="O87" s="0" t="n">
        <v>1.2409389019</v>
      </c>
      <c r="P87" s="0" t="n">
        <v>0.0113081168861435</v>
      </c>
      <c r="Q87" s="0" t="n">
        <v>0.613400509264378</v>
      </c>
      <c r="R87" s="0" t="n">
        <v>-0.00555254348369116</v>
      </c>
      <c r="S87" s="0" t="n">
        <v>1.0363667247956</v>
      </c>
      <c r="T87" s="0" t="n">
        <v>0.315035011993822</v>
      </c>
      <c r="U87" s="0" t="n">
        <v>0.49124211131366</v>
      </c>
      <c r="V87" s="0" t="n">
        <v>0.708730575061131</v>
      </c>
      <c r="W87" s="0" t="n">
        <v>1.17622974577845</v>
      </c>
      <c r="X87" s="0" t="n">
        <v>0.99914895218562</v>
      </c>
      <c r="Y87" s="0" t="n">
        <v>1.49944264605405</v>
      </c>
      <c r="Z87" s="0" t="n">
        <v>0.533534574509</v>
      </c>
      <c r="AA87" s="0" t="n">
        <v>-0.4665189019</v>
      </c>
      <c r="AB87" s="0" t="n">
        <v>0.994842691395144</v>
      </c>
      <c r="AC87" s="0" t="n">
        <v>-0.627538392635622</v>
      </c>
      <c r="AD87" s="0" t="n">
        <v>0.977982031025309</v>
      </c>
      <c r="AE87" s="0" t="n">
        <v>-0.204572177104402</v>
      </c>
      <c r="AF87" s="0" t="n">
        <v>1.29856958650282</v>
      </c>
      <c r="AG87" s="0" t="n">
        <v>-0.74969679058634</v>
      </c>
      <c r="AH87" s="0" t="s">
        <v>40</v>
      </c>
    </row>
    <row r="88" customFormat="false" ht="12.75" hidden="false" customHeight="false" outlineLevel="0" collapsed="false">
      <c r="A88" s="0" t="n">
        <v>202101</v>
      </c>
      <c r="B88" s="0" t="n">
        <v>0</v>
      </c>
      <c r="C88" s="0" t="n">
        <v>-1.8</v>
      </c>
      <c r="D88" s="0" t="n">
        <v>1.77265404267</v>
      </c>
      <c r="E88" s="0" t="n">
        <v>-0.31256622502</v>
      </c>
      <c r="F88" s="0" t="n">
        <v>0</v>
      </c>
      <c r="G88" s="0" t="n">
        <v>0</v>
      </c>
      <c r="H88" s="0" t="n">
        <v>4</v>
      </c>
      <c r="I88" s="0" t="n">
        <v>7</v>
      </c>
      <c r="J88" s="0" t="n">
        <v>31</v>
      </c>
      <c r="K88" s="0" t="n">
        <v>4</v>
      </c>
      <c r="L88" s="0" t="n">
        <v>0</v>
      </c>
      <c r="M88" s="0" t="n">
        <v>-1.8</v>
      </c>
      <c r="N88" s="0" t="n">
        <v>1.31300985813</v>
      </c>
      <c r="O88" s="0" t="n">
        <v>-2.01216626167</v>
      </c>
      <c r="P88" s="0" t="n">
        <v>-0.294964818453418</v>
      </c>
      <c r="Q88" s="0" t="n">
        <v>-1.66108070612578</v>
      </c>
      <c r="R88" s="0" t="n">
        <v>-0.241582473249085</v>
      </c>
      <c r="S88" s="0" t="n">
        <v>-1.63599025624019</v>
      </c>
      <c r="T88" s="0" t="n">
        <v>-0.320723856969061</v>
      </c>
      <c r="U88" s="0" t="n">
        <v>-1.69626636133503</v>
      </c>
      <c r="V88" s="0" t="n">
        <v>1.33004113099467</v>
      </c>
      <c r="W88" s="0" t="n">
        <v>1.64585650281103</v>
      </c>
      <c r="X88" s="0" t="n">
        <v>1.59945794062982</v>
      </c>
      <c r="Y88" s="0" t="n">
        <v>1.66399477129077</v>
      </c>
      <c r="Z88" s="0" t="n">
        <v>-1.31300985813</v>
      </c>
      <c r="AA88" s="0" t="n">
        <v>0.21216626167</v>
      </c>
      <c r="AB88" s="0" t="n">
        <v>-1.60797467658342</v>
      </c>
      <c r="AC88" s="0" t="n">
        <v>0.351085555544219</v>
      </c>
      <c r="AD88" s="0" t="n">
        <v>-1.55459233137908</v>
      </c>
      <c r="AE88" s="0" t="n">
        <v>0.376176005429812</v>
      </c>
      <c r="AF88" s="0" t="n">
        <v>-1.63373371509906</v>
      </c>
      <c r="AG88" s="0" t="n">
        <v>0.315899900334966</v>
      </c>
      <c r="AH88" s="0" t="s">
        <v>40</v>
      </c>
    </row>
    <row r="89" customFormat="false" ht="12.75" hidden="false" customHeight="false" outlineLevel="0" collapsed="false">
      <c r="A89" s="0" t="n">
        <v>202103</v>
      </c>
      <c r="B89" s="0" t="n">
        <v>1.7727</v>
      </c>
      <c r="C89" s="0" t="n">
        <v>-0.312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26</v>
      </c>
      <c r="I89" s="0" t="n">
        <v>7</v>
      </c>
      <c r="J89" s="0" t="n">
        <v>655</v>
      </c>
      <c r="K89" s="0" t="n">
        <v>82</v>
      </c>
      <c r="L89" s="0" t="n">
        <v>1.7727</v>
      </c>
      <c r="M89" s="0" t="n">
        <v>-0.31257</v>
      </c>
      <c r="N89" s="0" t="n">
        <v>0.282334476709</v>
      </c>
      <c r="O89" s="0" t="n">
        <v>-1.39316630363</v>
      </c>
      <c r="P89" s="0" t="n">
        <v>1.68710402670976</v>
      </c>
      <c r="Q89" s="0" t="n">
        <v>0.00209043560902744</v>
      </c>
      <c r="R89" s="0" t="n">
        <v>1.65310414839822</v>
      </c>
      <c r="S89" s="0" t="n">
        <v>-0.0461466697935358</v>
      </c>
      <c r="T89" s="0" t="n">
        <v>1.7262280898682</v>
      </c>
      <c r="U89" s="0" t="n">
        <v>0.0213477512599345</v>
      </c>
      <c r="V89" s="0" t="n">
        <v>1.8408904813794</v>
      </c>
      <c r="W89" s="0" t="n">
        <v>1.97992900302037</v>
      </c>
      <c r="X89" s="0" t="n">
        <v>1.92184062470432</v>
      </c>
      <c r="Y89" s="0" t="n">
        <v>2.02130620579938</v>
      </c>
      <c r="Z89" s="0" t="n">
        <v>1.490365523291</v>
      </c>
      <c r="AA89" s="0" t="n">
        <v>1.08059630363</v>
      </c>
      <c r="AB89" s="0" t="n">
        <v>1.40476955000076</v>
      </c>
      <c r="AC89" s="0" t="n">
        <v>1.39525673923903</v>
      </c>
      <c r="AD89" s="0" t="n">
        <v>1.37076967168922</v>
      </c>
      <c r="AE89" s="0" t="n">
        <v>1.34701963383646</v>
      </c>
      <c r="AF89" s="0" t="n">
        <v>1.4438936131592</v>
      </c>
      <c r="AG89" s="0" t="n">
        <v>1.41451405488993</v>
      </c>
      <c r="AH89" s="0" t="s">
        <v>40</v>
      </c>
    </row>
    <row r="90" customFormat="false" ht="12.75" hidden="false" customHeight="false" outlineLevel="0" collapsed="false">
      <c r="A90" s="0" t="n">
        <v>202104</v>
      </c>
      <c r="B90" s="0" t="n">
        <v>1.7727</v>
      </c>
      <c r="C90" s="0" t="n">
        <v>-0.312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5</v>
      </c>
      <c r="I90" s="0" t="n">
        <v>7</v>
      </c>
      <c r="J90" s="0" t="n">
        <v>711</v>
      </c>
      <c r="K90" s="0" t="n">
        <v>89</v>
      </c>
      <c r="L90" s="0" t="n">
        <v>1.7727</v>
      </c>
      <c r="M90" s="0" t="n">
        <v>-0.31257</v>
      </c>
      <c r="N90" s="0" t="n">
        <v>2.87121987343</v>
      </c>
      <c r="O90" s="0" t="n">
        <v>-0.283741116524</v>
      </c>
      <c r="P90" s="0" t="n">
        <v>1.68710402670976</v>
      </c>
      <c r="Q90" s="0" t="n">
        <v>0.00209043560902744</v>
      </c>
      <c r="R90" s="0" t="n">
        <v>1.65310414839822</v>
      </c>
      <c r="S90" s="0" t="n">
        <v>-0.0461466697935358</v>
      </c>
      <c r="T90" s="0" t="n">
        <v>1.7262280898682</v>
      </c>
      <c r="U90" s="0" t="n">
        <v>0.0213477512599345</v>
      </c>
      <c r="V90" s="0" t="n">
        <v>1.09889809211006</v>
      </c>
      <c r="W90" s="0" t="n">
        <v>1.21812561529949</v>
      </c>
      <c r="X90" s="0" t="n">
        <v>1.24107092492205</v>
      </c>
      <c r="Y90" s="0" t="n">
        <v>1.18494109628695</v>
      </c>
      <c r="Z90" s="0" t="n">
        <v>-1.09851987343</v>
      </c>
      <c r="AA90" s="0" t="n">
        <v>-0.028828883476</v>
      </c>
      <c r="AB90" s="0" t="n">
        <v>-1.18411584672024</v>
      </c>
      <c r="AC90" s="0" t="n">
        <v>0.285831552133027</v>
      </c>
      <c r="AD90" s="0" t="n">
        <v>-1.21811572503178</v>
      </c>
      <c r="AE90" s="0" t="n">
        <v>0.237594446730464</v>
      </c>
      <c r="AF90" s="0" t="n">
        <v>-1.1449917835618</v>
      </c>
      <c r="AG90" s="0" t="n">
        <v>0.305088867783935</v>
      </c>
      <c r="AH90" s="0" t="s">
        <v>40</v>
      </c>
    </row>
    <row r="91" customFormat="false" ht="12.75" hidden="false" customHeight="false" outlineLevel="0" collapsed="false">
      <c r="A91" s="0" t="n">
        <v>202103</v>
      </c>
      <c r="B91" s="0" t="n">
        <v>1.3789</v>
      </c>
      <c r="C91" s="0" t="n">
        <v>1.1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2</v>
      </c>
      <c r="I91" s="0" t="n">
        <v>1</v>
      </c>
      <c r="J91" s="0" t="n">
        <v>457</v>
      </c>
      <c r="K91" s="0" t="n">
        <v>58</v>
      </c>
      <c r="L91" s="0" t="n">
        <v>1.3789</v>
      </c>
      <c r="M91" s="0" t="n">
        <v>1.157</v>
      </c>
      <c r="N91" s="0" t="n">
        <v>0.603574633598</v>
      </c>
      <c r="O91" s="0" t="n">
        <v>0.971111953259</v>
      </c>
      <c r="P91" s="0" t="n">
        <v>1.45784619947116</v>
      </c>
      <c r="Q91" s="0" t="n">
        <v>0.747095468425253</v>
      </c>
      <c r="R91" s="0" t="n">
        <v>1.40032857614495</v>
      </c>
      <c r="S91" s="0" t="n">
        <v>0.769896168317828</v>
      </c>
      <c r="T91" s="0" t="n">
        <v>1.4214426681401</v>
      </c>
      <c r="U91" s="0" t="n">
        <v>0.752080581683986</v>
      </c>
      <c r="V91" s="0" t="n">
        <v>0.797297804905783</v>
      </c>
      <c r="W91" s="0" t="n">
        <v>0.883155305558791</v>
      </c>
      <c r="X91" s="0" t="n">
        <v>0.821769211563437</v>
      </c>
      <c r="Y91" s="0" t="n">
        <v>0.846689354875679</v>
      </c>
      <c r="Z91" s="0" t="n">
        <v>0.775325366402</v>
      </c>
      <c r="AA91" s="0" t="n">
        <v>0.185888046741</v>
      </c>
      <c r="AB91" s="0" t="n">
        <v>0.854271565873155</v>
      </c>
      <c r="AC91" s="0" t="n">
        <v>-0.224016484833747</v>
      </c>
      <c r="AD91" s="0" t="n">
        <v>0.796753942546946</v>
      </c>
      <c r="AE91" s="0" t="n">
        <v>-0.201215784941172</v>
      </c>
      <c r="AF91" s="0" t="n">
        <v>0.817868034542102</v>
      </c>
      <c r="AG91" s="0" t="n">
        <v>-0.219031371575015</v>
      </c>
      <c r="AH91" s="0" t="s">
        <v>40</v>
      </c>
    </row>
    <row r="92" customFormat="false" ht="12.75" hidden="false" customHeight="false" outlineLevel="0" collapsed="false">
      <c r="A92" s="0" t="n">
        <v>202102</v>
      </c>
      <c r="B92" s="0" t="n">
        <v>-0.45</v>
      </c>
      <c r="C92" s="0" t="n">
        <v>0.77442</v>
      </c>
      <c r="D92" s="0" t="n">
        <v>-1.77265386818</v>
      </c>
      <c r="E92" s="0" t="n">
        <v>-0.312567214581</v>
      </c>
      <c r="F92" s="0" t="n">
        <v>0</v>
      </c>
      <c r="G92" s="0" t="n">
        <v>0</v>
      </c>
      <c r="H92" s="0" t="n">
        <v>7</v>
      </c>
      <c r="I92" s="0" t="n">
        <v>8</v>
      </c>
      <c r="J92" s="0" t="n">
        <v>280</v>
      </c>
      <c r="K92" s="0" t="n">
        <v>35</v>
      </c>
      <c r="L92" s="0" t="n">
        <v>-0.45</v>
      </c>
      <c r="M92" s="0" t="n">
        <v>0.77442</v>
      </c>
      <c r="N92" s="0" t="n">
        <v>0.910809993744</v>
      </c>
      <c r="O92" s="0" t="n">
        <v>2.8861579895</v>
      </c>
      <c r="P92" s="0" t="n">
        <v>-0.255528362514332</v>
      </c>
      <c r="Q92" s="0" t="n">
        <v>0.658685770494371</v>
      </c>
      <c r="R92" s="0" t="n">
        <v>-0.210622526121057</v>
      </c>
      <c r="S92" s="0" t="n">
        <v>1.05818769167811</v>
      </c>
      <c r="T92" s="0" t="n">
        <v>-0.410181112765711</v>
      </c>
      <c r="U92" s="0" t="n">
        <v>0.69269964974353</v>
      </c>
      <c r="V92" s="0" t="n">
        <v>2.51221837732532</v>
      </c>
      <c r="W92" s="0" t="n">
        <v>2.51435432024233</v>
      </c>
      <c r="X92" s="0" t="n">
        <v>2.14454804243923</v>
      </c>
      <c r="Y92" s="0" t="n">
        <v>2.5605227965642</v>
      </c>
      <c r="Z92" s="0" t="n">
        <v>-1.360809993744</v>
      </c>
      <c r="AA92" s="0" t="n">
        <v>-2.1117379895</v>
      </c>
      <c r="AB92" s="0" t="n">
        <v>-1.16633835625833</v>
      </c>
      <c r="AC92" s="0" t="n">
        <v>-2.22747221900563</v>
      </c>
      <c r="AD92" s="0" t="n">
        <v>-1.12143251986506</v>
      </c>
      <c r="AE92" s="0" t="n">
        <v>-1.82797029782189</v>
      </c>
      <c r="AF92" s="0" t="n">
        <v>-1.32099110650971</v>
      </c>
      <c r="AG92" s="0" t="n">
        <v>-2.19345833975647</v>
      </c>
      <c r="AH92" s="0" t="s">
        <v>40</v>
      </c>
    </row>
    <row r="93" customFormat="false" ht="12.75" hidden="false" customHeight="false" outlineLevel="0" collapsed="false">
      <c r="A93" s="0" t="n">
        <v>202104</v>
      </c>
      <c r="B93" s="0" t="n">
        <v>1.7727</v>
      </c>
      <c r="C93" s="0" t="n">
        <v>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28</v>
      </c>
      <c r="I93" s="0" t="n">
        <v>5</v>
      </c>
      <c r="J93" s="0" t="n">
        <v>893</v>
      </c>
      <c r="K93" s="0" t="n">
        <v>112</v>
      </c>
      <c r="L93" s="0" t="n">
        <v>1.7727</v>
      </c>
      <c r="M93" s="0" t="n">
        <v>0.31257</v>
      </c>
      <c r="N93" s="0" t="n">
        <v>2.05214452744</v>
      </c>
      <c r="O93" s="0" t="n">
        <v>0.0460061319172</v>
      </c>
      <c r="P93" s="0" t="n">
        <v>1.63738758184043</v>
      </c>
      <c r="Q93" s="0" t="n">
        <v>0.312324338661569</v>
      </c>
      <c r="R93" s="0" t="n">
        <v>1.61126588144567</v>
      </c>
      <c r="S93" s="0" t="n">
        <v>0.306081388856691</v>
      </c>
      <c r="T93" s="0" t="n">
        <v>1.65476018302265</v>
      </c>
      <c r="U93" s="0" t="n">
        <v>0.339076192476374</v>
      </c>
      <c r="V93" s="0" t="n">
        <v>0.386193655674753</v>
      </c>
      <c r="W93" s="0" t="n">
        <v>0.492898276692684</v>
      </c>
      <c r="X93" s="0" t="n">
        <v>0.511872171314222</v>
      </c>
      <c r="Y93" s="0" t="n">
        <v>0.493765508702426</v>
      </c>
      <c r="Z93" s="0" t="n">
        <v>-0.27944452744</v>
      </c>
      <c r="AA93" s="0" t="n">
        <v>0.2665638680828</v>
      </c>
      <c r="AB93" s="0" t="n">
        <v>-0.414756945599565</v>
      </c>
      <c r="AC93" s="0" t="n">
        <v>0.266318206744369</v>
      </c>
      <c r="AD93" s="0" t="n">
        <v>-0.44087864599433</v>
      </c>
      <c r="AE93" s="0" t="n">
        <v>0.260075256939491</v>
      </c>
      <c r="AF93" s="0" t="n">
        <v>-0.39738434441735</v>
      </c>
      <c r="AG93" s="0" t="n">
        <v>0.293070060559174</v>
      </c>
      <c r="AH93" s="0" t="s">
        <v>40</v>
      </c>
    </row>
    <row r="94" customFormat="false" ht="12.75" hidden="false" customHeight="false" outlineLevel="0" collapsed="false">
      <c r="A94" s="0" t="n">
        <v>202102</v>
      </c>
      <c r="B94" s="0" t="n">
        <v>-0.45</v>
      </c>
      <c r="C94" s="0" t="n">
        <v>0.77442</v>
      </c>
      <c r="D94" s="0" t="n">
        <v>-1.77265386818</v>
      </c>
      <c r="E94" s="0" t="n">
        <v>-0.312567214581</v>
      </c>
      <c r="F94" s="0" t="n">
        <v>0</v>
      </c>
      <c r="G94" s="0" t="n">
        <v>0</v>
      </c>
      <c r="H94" s="0" t="n">
        <v>6</v>
      </c>
      <c r="I94" s="0" t="n">
        <v>8</v>
      </c>
      <c r="J94" s="0" t="n">
        <v>272</v>
      </c>
      <c r="K94" s="0" t="n">
        <v>34</v>
      </c>
      <c r="L94" s="0" t="n">
        <v>-0.45</v>
      </c>
      <c r="M94" s="0" t="n">
        <v>0.77442</v>
      </c>
      <c r="N94" s="0" t="n">
        <v>0.94520843029</v>
      </c>
      <c r="O94" s="0" t="n">
        <v>2.33952474594</v>
      </c>
      <c r="P94" s="0" t="n">
        <v>-0.255528362514332</v>
      </c>
      <c r="Q94" s="0" t="n">
        <v>0.658685770494371</v>
      </c>
      <c r="R94" s="0" t="n">
        <v>-0.210622526121057</v>
      </c>
      <c r="S94" s="0" t="n">
        <v>1.05818769167811</v>
      </c>
      <c r="T94" s="0" t="n">
        <v>-0.410181112765711</v>
      </c>
      <c r="U94" s="0" t="n">
        <v>0.69269964974353</v>
      </c>
      <c r="V94" s="0" t="n">
        <v>2.09670203646493</v>
      </c>
      <c r="W94" s="0" t="n">
        <v>2.06566902164193</v>
      </c>
      <c r="X94" s="0" t="n">
        <v>1.72562158262541</v>
      </c>
      <c r="Y94" s="0" t="n">
        <v>2.13286514127998</v>
      </c>
      <c r="Z94" s="0" t="n">
        <v>-1.39520843029</v>
      </c>
      <c r="AA94" s="0" t="n">
        <v>-1.56510474594</v>
      </c>
      <c r="AB94" s="0" t="n">
        <v>-1.20073679280433</v>
      </c>
      <c r="AC94" s="0" t="n">
        <v>-1.68083897544563</v>
      </c>
      <c r="AD94" s="0" t="n">
        <v>-1.15583095641106</v>
      </c>
      <c r="AE94" s="0" t="n">
        <v>-1.28133705426189</v>
      </c>
      <c r="AF94" s="0" t="n">
        <v>-1.35538954305571</v>
      </c>
      <c r="AG94" s="0" t="n">
        <v>-1.64682509619647</v>
      </c>
      <c r="AH94" s="0" t="s">
        <v>40</v>
      </c>
    </row>
    <row r="95" customFormat="false" ht="12.75" hidden="false" customHeight="false" outlineLevel="0" collapsed="false">
      <c r="A95" s="0" t="n">
        <v>202101</v>
      </c>
      <c r="B95" s="0" t="n">
        <v>0</v>
      </c>
      <c r="C95" s="0" t="n">
        <v>-1.8</v>
      </c>
      <c r="D95" s="0" t="n">
        <v>-1.77265386818</v>
      </c>
      <c r="E95" s="0" t="n">
        <v>-0.312567214581</v>
      </c>
      <c r="F95" s="0" t="n">
        <v>0</v>
      </c>
      <c r="G95" s="0" t="n">
        <v>0</v>
      </c>
      <c r="H95" s="0" t="n">
        <v>5</v>
      </c>
      <c r="I95" s="0" t="n">
        <v>8</v>
      </c>
      <c r="J95" s="0" t="n">
        <v>40</v>
      </c>
      <c r="K95" s="0" t="n">
        <v>5</v>
      </c>
      <c r="L95" s="0" t="n">
        <v>0</v>
      </c>
      <c r="M95" s="0" t="n">
        <v>-1.8</v>
      </c>
      <c r="N95" s="0" t="n">
        <v>0.511495888233</v>
      </c>
      <c r="O95" s="0" t="n">
        <v>-3.05048656464</v>
      </c>
      <c r="P95" s="0" t="n">
        <v>0.294964992943418</v>
      </c>
      <c r="Q95" s="0" t="n">
        <v>-1.66108169568678</v>
      </c>
      <c r="R95" s="0" t="n">
        <v>0.241582647739085</v>
      </c>
      <c r="S95" s="0" t="n">
        <v>-1.63599124580119</v>
      </c>
      <c r="T95" s="0" t="n">
        <v>0.320724031459061</v>
      </c>
      <c r="U95" s="0" t="n">
        <v>-1.69626735089603</v>
      </c>
      <c r="V95" s="0" t="n">
        <v>1.35105317882917</v>
      </c>
      <c r="W95" s="0" t="n">
        <v>1.40617620463647</v>
      </c>
      <c r="X95" s="0" t="n">
        <v>1.44001741809286</v>
      </c>
      <c r="Y95" s="0" t="n">
        <v>1.36759042853125</v>
      </c>
      <c r="Z95" s="0" t="n">
        <v>-0.511495888233</v>
      </c>
      <c r="AA95" s="0" t="n">
        <v>1.25048656464</v>
      </c>
      <c r="AB95" s="0" t="n">
        <v>-0.216530895289582</v>
      </c>
      <c r="AC95" s="0" t="n">
        <v>1.38940486895322</v>
      </c>
      <c r="AD95" s="0" t="n">
        <v>-0.269913240493915</v>
      </c>
      <c r="AE95" s="0" t="n">
        <v>1.41449531883881</v>
      </c>
      <c r="AF95" s="0" t="n">
        <v>-0.190771856773939</v>
      </c>
      <c r="AG95" s="0" t="n">
        <v>1.35421921374397</v>
      </c>
      <c r="AH95" s="0" t="s">
        <v>40</v>
      </c>
    </row>
    <row r="96" customFormat="false" ht="12.75" hidden="false" customHeight="false" outlineLevel="0" collapsed="false">
      <c r="A96" s="0" t="n">
        <v>202101</v>
      </c>
      <c r="B96" s="0" t="n">
        <v>0</v>
      </c>
      <c r="C96" s="0" t="n">
        <v>-1.8</v>
      </c>
      <c r="D96" s="0" t="n">
        <v>1.77265404267</v>
      </c>
      <c r="E96" s="0" t="n">
        <v>-0.31256622502</v>
      </c>
      <c r="F96" s="0" t="n">
        <v>0</v>
      </c>
      <c r="G96" s="0" t="n">
        <v>0</v>
      </c>
      <c r="H96" s="0" t="n">
        <v>22</v>
      </c>
      <c r="I96" s="0" t="n">
        <v>7</v>
      </c>
      <c r="J96" s="0" t="n">
        <v>175</v>
      </c>
      <c r="K96" s="0" t="n">
        <v>22</v>
      </c>
      <c r="L96" s="0" t="n">
        <v>0</v>
      </c>
      <c r="M96" s="0" t="n">
        <v>-1.8</v>
      </c>
      <c r="N96" s="0" t="n">
        <v>0.215790167451</v>
      </c>
      <c r="O96" s="0" t="n">
        <v>-3.9034743309</v>
      </c>
      <c r="P96" s="0" t="n">
        <v>-0.294964818453418</v>
      </c>
      <c r="Q96" s="0" t="n">
        <v>-1.66108070612578</v>
      </c>
      <c r="R96" s="0" t="n">
        <v>-0.241582473249085</v>
      </c>
      <c r="S96" s="0" t="n">
        <v>-1.63599025624019</v>
      </c>
      <c r="T96" s="0" t="n">
        <v>-0.320723856969061</v>
      </c>
      <c r="U96" s="0" t="n">
        <v>-1.69626636133503</v>
      </c>
      <c r="V96" s="0" t="n">
        <v>2.11451404751156</v>
      </c>
      <c r="W96" s="0" t="n">
        <v>2.2998260421289</v>
      </c>
      <c r="X96" s="0" t="n">
        <v>2.31315234286392</v>
      </c>
      <c r="Y96" s="0" t="n">
        <v>2.27147844350558</v>
      </c>
      <c r="Z96" s="0" t="n">
        <v>-0.215790167451</v>
      </c>
      <c r="AA96" s="0" t="n">
        <v>2.1034743309</v>
      </c>
      <c r="AB96" s="0" t="n">
        <v>-0.510754985904418</v>
      </c>
      <c r="AC96" s="0" t="n">
        <v>2.24239362477422</v>
      </c>
      <c r="AD96" s="0" t="n">
        <v>-0.457372640700085</v>
      </c>
      <c r="AE96" s="0" t="n">
        <v>2.26748407465981</v>
      </c>
      <c r="AF96" s="0" t="n">
        <v>-0.536514024420061</v>
      </c>
      <c r="AG96" s="0" t="n">
        <v>2.20720796956497</v>
      </c>
      <c r="AH96" s="0" t="s">
        <v>40</v>
      </c>
    </row>
    <row r="97" customFormat="false" ht="12.75" hidden="false" customHeight="false" outlineLevel="0" collapsed="false">
      <c r="A97" s="0" t="n">
        <v>202103</v>
      </c>
      <c r="B97" s="0" t="n">
        <v>1.7727</v>
      </c>
      <c r="C97" s="0" t="n">
        <v>0.312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26</v>
      </c>
      <c r="I97" s="0" t="n">
        <v>5</v>
      </c>
      <c r="J97" s="0" t="n">
        <v>653</v>
      </c>
      <c r="K97" s="0" t="n">
        <v>82</v>
      </c>
      <c r="L97" s="0" t="n">
        <v>1.7727</v>
      </c>
      <c r="M97" s="0" t="n">
        <v>0.31257</v>
      </c>
      <c r="N97" s="0" t="n">
        <v>0.241556689143</v>
      </c>
      <c r="O97" s="0" t="n">
        <v>-1.77736473083</v>
      </c>
      <c r="P97" s="0" t="n">
        <v>1.63738758184043</v>
      </c>
      <c r="Q97" s="0" t="n">
        <v>0.312324338661569</v>
      </c>
      <c r="R97" s="0" t="n">
        <v>1.61126588144567</v>
      </c>
      <c r="S97" s="0" t="n">
        <v>0.306081388856691</v>
      </c>
      <c r="T97" s="0" t="n">
        <v>1.65476018302265</v>
      </c>
      <c r="U97" s="0" t="n">
        <v>0.339076192476374</v>
      </c>
      <c r="V97" s="0" t="n">
        <v>2.59079659902347</v>
      </c>
      <c r="W97" s="0" t="n">
        <v>2.51299508319476</v>
      </c>
      <c r="X97" s="0" t="n">
        <v>2.49336138678611</v>
      </c>
      <c r="Y97" s="0" t="n">
        <v>2.54489023279189</v>
      </c>
      <c r="Z97" s="0" t="n">
        <v>1.531143310857</v>
      </c>
      <c r="AA97" s="0" t="n">
        <v>2.08993473083</v>
      </c>
      <c r="AB97" s="0" t="n">
        <v>1.39583089269743</v>
      </c>
      <c r="AC97" s="0" t="n">
        <v>2.08968906949157</v>
      </c>
      <c r="AD97" s="0" t="n">
        <v>1.36970919230267</v>
      </c>
      <c r="AE97" s="0" t="n">
        <v>2.08344611968669</v>
      </c>
      <c r="AF97" s="0" t="n">
        <v>1.41320349387965</v>
      </c>
      <c r="AG97" s="0" t="n">
        <v>2.11644092330637</v>
      </c>
      <c r="AH97" s="0" t="s">
        <v>40</v>
      </c>
    </row>
    <row r="98" customFormat="false" ht="12.75" hidden="false" customHeight="false" outlineLevel="0" collapsed="false">
      <c r="A98" s="0" t="n">
        <v>202104</v>
      </c>
      <c r="B98" s="0" t="n">
        <v>1.7727</v>
      </c>
      <c r="C98" s="0" t="n">
        <v>0.312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5</v>
      </c>
      <c r="I98" s="0" t="n">
        <v>5</v>
      </c>
      <c r="J98" s="0" t="n">
        <v>709</v>
      </c>
      <c r="K98" s="0" t="n">
        <v>89</v>
      </c>
      <c r="L98" s="0" t="n">
        <v>1.7727</v>
      </c>
      <c r="M98" s="0" t="n">
        <v>0.31257</v>
      </c>
      <c r="N98" s="0" t="n">
        <v>2.43250989914</v>
      </c>
      <c r="O98" s="0" t="n">
        <v>0.482539415359</v>
      </c>
      <c r="P98" s="0" t="n">
        <v>1.63738758184043</v>
      </c>
      <c r="Q98" s="0" t="n">
        <v>0.312324338661569</v>
      </c>
      <c r="R98" s="0" t="n">
        <v>1.61126588144567</v>
      </c>
      <c r="S98" s="0" t="n">
        <v>0.306081388856691</v>
      </c>
      <c r="T98" s="0" t="n">
        <v>1.65476018302265</v>
      </c>
      <c r="U98" s="0" t="n">
        <v>0.339076192476374</v>
      </c>
      <c r="V98" s="0" t="n">
        <v>0.681350647728919</v>
      </c>
      <c r="W98" s="0" t="n">
        <v>0.813137547898843</v>
      </c>
      <c r="X98" s="0" t="n">
        <v>0.839987602120302</v>
      </c>
      <c r="Y98" s="0" t="n">
        <v>0.790870607141579</v>
      </c>
      <c r="Z98" s="0" t="n">
        <v>-0.65980989914</v>
      </c>
      <c r="AA98" s="0" t="n">
        <v>-0.169969415359</v>
      </c>
      <c r="AB98" s="0" t="n">
        <v>-0.795122317299565</v>
      </c>
      <c r="AC98" s="0" t="n">
        <v>-0.170215076697431</v>
      </c>
      <c r="AD98" s="0" t="n">
        <v>-0.82124401769433</v>
      </c>
      <c r="AE98" s="0" t="n">
        <v>-0.176458026502309</v>
      </c>
      <c r="AF98" s="0" t="n">
        <v>-0.77774971611735</v>
      </c>
      <c r="AG98" s="0" t="n">
        <v>-0.143463222882626</v>
      </c>
      <c r="AH98" s="0" t="s">
        <v>40</v>
      </c>
    </row>
    <row r="99" customFormat="false" ht="12.75" hidden="false" customHeight="false" outlineLevel="0" collapsed="false">
      <c r="A99" s="0" t="n">
        <v>202102</v>
      </c>
      <c r="B99" s="0" t="n">
        <v>-0.45</v>
      </c>
      <c r="C99" s="0" t="n">
        <v>0.77442</v>
      </c>
      <c r="D99" s="0" t="n">
        <v>1.37888032056</v>
      </c>
      <c r="E99" s="0" t="n">
        <v>-1.15701731256</v>
      </c>
      <c r="F99" s="0" t="n">
        <v>0</v>
      </c>
      <c r="G99" s="0" t="n">
        <v>0</v>
      </c>
      <c r="H99" s="0" t="n">
        <v>18</v>
      </c>
      <c r="I99" s="0" t="n">
        <v>3</v>
      </c>
      <c r="J99" s="0" t="n">
        <v>363</v>
      </c>
      <c r="K99" s="0" t="n">
        <v>46</v>
      </c>
      <c r="L99" s="0" t="n">
        <v>-0.45</v>
      </c>
      <c r="M99" s="0" t="n">
        <v>0.77442</v>
      </c>
      <c r="N99" s="0" t="n">
        <v>-0.483127117157</v>
      </c>
      <c r="O99" s="0" t="n">
        <v>0.596845686436</v>
      </c>
      <c r="P99" s="0" t="n">
        <v>0.0113081168861435</v>
      </c>
      <c r="Q99" s="0" t="n">
        <v>0.613400509264378</v>
      </c>
      <c r="R99" s="0" t="n">
        <v>-0.00555254348369116</v>
      </c>
      <c r="S99" s="0" t="n">
        <v>1.0363667247956</v>
      </c>
      <c r="T99" s="0" t="n">
        <v>0.315035011993822</v>
      </c>
      <c r="U99" s="0" t="n">
        <v>0.49124211131366</v>
      </c>
      <c r="V99" s="0" t="n">
        <v>0.180637877337117</v>
      </c>
      <c r="W99" s="0" t="n">
        <v>0.494712303083496</v>
      </c>
      <c r="X99" s="0" t="n">
        <v>0.649042538343938</v>
      </c>
      <c r="Y99" s="0" t="n">
        <v>0.805117941353435</v>
      </c>
      <c r="Z99" s="0" t="n">
        <v>0.033127117157</v>
      </c>
      <c r="AA99" s="0" t="n">
        <v>0.177574313564</v>
      </c>
      <c r="AB99" s="0" t="n">
        <v>0.494435234043144</v>
      </c>
      <c r="AC99" s="0" t="n">
        <v>0.0165548228283779</v>
      </c>
      <c r="AD99" s="0" t="n">
        <v>0.477574573673309</v>
      </c>
      <c r="AE99" s="0" t="n">
        <v>0.439521038359598</v>
      </c>
      <c r="AF99" s="0" t="n">
        <v>0.798162129150822</v>
      </c>
      <c r="AG99" s="0" t="n">
        <v>-0.10560357512234</v>
      </c>
      <c r="AH99" s="0" t="s">
        <v>40</v>
      </c>
    </row>
    <row r="100" customFormat="false" ht="12.75" hidden="false" customHeight="false" outlineLevel="0" collapsed="false">
      <c r="A100" s="0" t="n">
        <v>202104</v>
      </c>
      <c r="B100" s="0" t="n">
        <v>-1.3789</v>
      </c>
      <c r="C100" s="0" t="n">
        <v>1.1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13</v>
      </c>
      <c r="I100" s="0" t="n">
        <v>2</v>
      </c>
      <c r="J100" s="0" t="n">
        <v>770</v>
      </c>
      <c r="K100" s="0" t="n">
        <v>97</v>
      </c>
      <c r="L100" s="0" t="n">
        <v>-1.3789</v>
      </c>
      <c r="M100" s="0" t="n">
        <v>1.157</v>
      </c>
      <c r="N100" s="0" t="n">
        <v>-1.68056547642</v>
      </c>
      <c r="O100" s="0" t="n">
        <v>2.88522911072</v>
      </c>
      <c r="P100" s="0" t="n">
        <v>-1.45784619947116</v>
      </c>
      <c r="Q100" s="0" t="n">
        <v>0.747095468425253</v>
      </c>
      <c r="R100" s="0" t="n">
        <v>-1.40032857614495</v>
      </c>
      <c r="S100" s="0" t="n">
        <v>0.769896168317828</v>
      </c>
      <c r="T100" s="0" t="n">
        <v>-1.4214426681401</v>
      </c>
      <c r="U100" s="0" t="n">
        <v>0.752080581683986</v>
      </c>
      <c r="V100" s="0" t="n">
        <v>1.75435968911844</v>
      </c>
      <c r="W100" s="0" t="n">
        <v>2.14970215347085</v>
      </c>
      <c r="X100" s="0" t="n">
        <v>2.13381493515431</v>
      </c>
      <c r="Y100" s="0" t="n">
        <v>2.14882928049191</v>
      </c>
      <c r="Z100" s="0" t="n">
        <v>0.30166547642</v>
      </c>
      <c r="AA100" s="0" t="n">
        <v>-1.72822911072</v>
      </c>
      <c r="AB100" s="0" t="n">
        <v>0.222719276948845</v>
      </c>
      <c r="AC100" s="0" t="n">
        <v>-2.13813364229475</v>
      </c>
      <c r="AD100" s="0" t="n">
        <v>0.280236900275054</v>
      </c>
      <c r="AE100" s="0" t="n">
        <v>-2.11533294240217</v>
      </c>
      <c r="AF100" s="0" t="n">
        <v>0.259122808279898</v>
      </c>
      <c r="AG100" s="0" t="n">
        <v>-2.13314852903601</v>
      </c>
      <c r="AH100" s="0" t="s">
        <v>40</v>
      </c>
    </row>
    <row r="101" customFormat="false" ht="12.75" hidden="false" customHeight="false" outlineLevel="0" collapsed="false">
      <c r="A101" s="0" t="n">
        <v>202102</v>
      </c>
      <c r="B101" s="0" t="n">
        <v>-0.45</v>
      </c>
      <c r="C101" s="0" t="n">
        <v>0.77442</v>
      </c>
      <c r="D101" s="0" t="n">
        <v>1.37887967467</v>
      </c>
      <c r="E101" s="0" t="n">
        <v>1.15701808231</v>
      </c>
      <c r="F101" s="0" t="n">
        <v>0</v>
      </c>
      <c r="G101" s="0" t="n">
        <v>0</v>
      </c>
      <c r="H101" s="0" t="n">
        <v>3</v>
      </c>
      <c r="I101" s="0" t="n">
        <v>1</v>
      </c>
      <c r="J101" s="0" t="n">
        <v>241</v>
      </c>
      <c r="K101" s="0" t="n">
        <v>31</v>
      </c>
      <c r="L101" s="0" t="n">
        <v>-0.45</v>
      </c>
      <c r="M101" s="0" t="n">
        <v>0.77442</v>
      </c>
      <c r="N101" s="0" t="n">
        <v>-0.693319439888</v>
      </c>
      <c r="O101" s="0" t="n">
        <v>0.764397323132</v>
      </c>
      <c r="P101" s="0" t="n">
        <v>-0.390478544093492</v>
      </c>
      <c r="Q101" s="0" t="n">
        <v>0.575381848491944</v>
      </c>
      <c r="R101" s="0" t="n">
        <v>-0.755008806260153</v>
      </c>
      <c r="S101" s="0" t="n">
        <v>0.801235901703514</v>
      </c>
      <c r="T101" s="0" t="n">
        <v>-0.306304840157351</v>
      </c>
      <c r="U101" s="0" t="n">
        <v>0.726867717427179</v>
      </c>
      <c r="V101" s="0" t="n">
        <v>0.243525776621306</v>
      </c>
      <c r="W101" s="0" t="n">
        <v>0.356986635350717</v>
      </c>
      <c r="X101" s="0" t="n">
        <v>0.0718516443414302</v>
      </c>
      <c r="Y101" s="0" t="n">
        <v>0.388830003612162</v>
      </c>
      <c r="Z101" s="0" t="n">
        <v>0.243319439888</v>
      </c>
      <c r="AA101" s="0" t="n">
        <v>0.010022676868</v>
      </c>
      <c r="AB101" s="0" t="n">
        <v>0.302840895794508</v>
      </c>
      <c r="AC101" s="0" t="n">
        <v>-0.189015474640056</v>
      </c>
      <c r="AD101" s="0" t="n">
        <v>-0.0616893663721532</v>
      </c>
      <c r="AE101" s="0" t="n">
        <v>0.0368385785715144</v>
      </c>
      <c r="AF101" s="0" t="n">
        <v>0.387014599730649</v>
      </c>
      <c r="AG101" s="0" t="n">
        <v>-0.0375296057048216</v>
      </c>
      <c r="AH101" s="0" t="s">
        <v>40</v>
      </c>
    </row>
    <row r="102" customFormat="false" ht="12.75" hidden="false" customHeight="false" outlineLevel="0" collapsed="false">
      <c r="A102" s="0" t="n">
        <v>202103</v>
      </c>
      <c r="B102" s="0" t="n">
        <v>1.7727</v>
      </c>
      <c r="C102" s="0" t="n">
        <v>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16</v>
      </c>
      <c r="I102" s="0" t="n">
        <v>5</v>
      </c>
      <c r="J102" s="0" t="n">
        <v>573</v>
      </c>
      <c r="K102" s="0" t="n">
        <v>72</v>
      </c>
      <c r="L102" s="0" t="n">
        <v>1.7727</v>
      </c>
      <c r="M102" s="0" t="n">
        <v>0.31257</v>
      </c>
      <c r="N102" s="0" t="n">
        <v>-0.397400915623</v>
      </c>
      <c r="O102" s="0" t="n">
        <v>1.93131577969</v>
      </c>
      <c r="P102" s="0" t="n">
        <v>1.63738758184043</v>
      </c>
      <c r="Q102" s="0" t="n">
        <v>0.312324338661569</v>
      </c>
      <c r="R102" s="0" t="n">
        <v>1.61126588144567</v>
      </c>
      <c r="S102" s="0" t="n">
        <v>0.306081388856691</v>
      </c>
      <c r="T102" s="0" t="n">
        <v>1.65476018302265</v>
      </c>
      <c r="U102" s="0" t="n">
        <v>0.339076192476374</v>
      </c>
      <c r="V102" s="0" t="n">
        <v>2.70733741584827</v>
      </c>
      <c r="W102" s="0" t="n">
        <v>2.60028796780911</v>
      </c>
      <c r="X102" s="0" t="n">
        <v>2.58382064524483</v>
      </c>
      <c r="Y102" s="0" t="n">
        <v>2.59742027363396</v>
      </c>
      <c r="Z102" s="0" t="n">
        <v>2.170100915623</v>
      </c>
      <c r="AA102" s="0" t="n">
        <v>-1.61874577969</v>
      </c>
      <c r="AB102" s="0" t="n">
        <v>2.03478849746343</v>
      </c>
      <c r="AC102" s="0" t="n">
        <v>-1.61899144102843</v>
      </c>
      <c r="AD102" s="0" t="n">
        <v>2.00866679706867</v>
      </c>
      <c r="AE102" s="0" t="n">
        <v>-1.62523439083331</v>
      </c>
      <c r="AF102" s="0" t="n">
        <v>2.05216109864565</v>
      </c>
      <c r="AG102" s="0" t="n">
        <v>-1.59223958721363</v>
      </c>
      <c r="AH102" s="0" t="s">
        <v>40</v>
      </c>
    </row>
    <row r="103" customFormat="false" ht="12.75" hidden="false" customHeight="false" outlineLevel="0" collapsed="false">
      <c r="A103" s="0" t="n">
        <v>202101</v>
      </c>
      <c r="B103" s="0" t="n">
        <v>0</v>
      </c>
      <c r="C103" s="0" t="n">
        <v>-1.8</v>
      </c>
      <c r="D103" s="0" t="n">
        <v>1.37887967467</v>
      </c>
      <c r="E103" s="0" t="n">
        <v>1.15701808231</v>
      </c>
      <c r="F103" s="0" t="n">
        <v>0</v>
      </c>
      <c r="G103" s="0" t="n">
        <v>0</v>
      </c>
      <c r="H103" s="0" t="n">
        <v>4</v>
      </c>
      <c r="I103" s="0" t="n">
        <v>1</v>
      </c>
      <c r="J103" s="0" t="n">
        <v>25</v>
      </c>
      <c r="K103" s="0" t="n">
        <v>4</v>
      </c>
      <c r="L103" s="0" t="n">
        <v>0</v>
      </c>
      <c r="M103" s="0" t="n">
        <v>-1.8</v>
      </c>
      <c r="N103" s="0" t="n">
        <v>1.72939038277</v>
      </c>
      <c r="O103" s="0" t="n">
        <v>-0.365072399378</v>
      </c>
      <c r="P103" s="0" t="n">
        <v>0.364738628958155</v>
      </c>
      <c r="Q103" s="0" t="n">
        <v>-1.59697738432042</v>
      </c>
      <c r="R103" s="0" t="n">
        <v>0.310300293903968</v>
      </c>
      <c r="S103" s="0" t="n">
        <v>-1.56757394959864</v>
      </c>
      <c r="T103" s="0" t="n">
        <v>0.337520449102963</v>
      </c>
      <c r="U103" s="0" t="n">
        <v>-1.57229480193841</v>
      </c>
      <c r="V103" s="0" t="n">
        <v>2.2471778556768</v>
      </c>
      <c r="W103" s="0" t="n">
        <v>1.83844072548117</v>
      </c>
      <c r="X103" s="0" t="n">
        <v>1.86006092873348</v>
      </c>
      <c r="Y103" s="0" t="n">
        <v>1.84246786715264</v>
      </c>
      <c r="Z103" s="0" t="n">
        <v>-1.72939038277</v>
      </c>
      <c r="AA103" s="0" t="n">
        <v>-1.434927600622</v>
      </c>
      <c r="AB103" s="0" t="n">
        <v>-1.36465175381185</v>
      </c>
      <c r="AC103" s="0" t="n">
        <v>-1.23190498494242</v>
      </c>
      <c r="AD103" s="0" t="n">
        <v>-1.41909008886603</v>
      </c>
      <c r="AE103" s="0" t="n">
        <v>-1.20250155022064</v>
      </c>
      <c r="AF103" s="0" t="n">
        <v>-1.39186993366704</v>
      </c>
      <c r="AG103" s="0" t="n">
        <v>-1.20722240256041</v>
      </c>
      <c r="AH103" s="0" t="s">
        <v>40</v>
      </c>
    </row>
    <row r="104" customFormat="false" ht="12.75" hidden="false" customHeight="false" outlineLevel="0" collapsed="false">
      <c r="A104" s="0" t="n">
        <v>202104</v>
      </c>
      <c r="B104" s="0" t="n">
        <v>1.7727</v>
      </c>
      <c r="C104" s="0" t="n">
        <v>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10</v>
      </c>
      <c r="I104" s="0" t="n">
        <v>5</v>
      </c>
      <c r="J104" s="0" t="n">
        <v>749</v>
      </c>
      <c r="K104" s="0" t="n">
        <v>94</v>
      </c>
      <c r="L104" s="0" t="n">
        <v>1.7727</v>
      </c>
      <c r="M104" s="0" t="n">
        <v>0.31257</v>
      </c>
      <c r="N104" s="0" t="n">
        <v>-0.901890099049</v>
      </c>
      <c r="O104" s="0" t="n">
        <v>3.36370968819</v>
      </c>
      <c r="P104" s="0" t="n">
        <v>1.63738758184043</v>
      </c>
      <c r="Q104" s="0" t="n">
        <v>0.312324338661569</v>
      </c>
      <c r="R104" s="0" t="n">
        <v>1.61126588144567</v>
      </c>
      <c r="S104" s="0" t="n">
        <v>0.306081388856691</v>
      </c>
      <c r="T104" s="0" t="n">
        <v>1.65476018302265</v>
      </c>
      <c r="U104" s="0" t="n">
        <v>0.339076192476374</v>
      </c>
      <c r="V104" s="0" t="n">
        <v>4.05744816291954</v>
      </c>
      <c r="W104" s="0" t="n">
        <v>3.96974604880211</v>
      </c>
      <c r="X104" s="0" t="n">
        <v>3.95790901855766</v>
      </c>
      <c r="Y104" s="0" t="n">
        <v>3.9604126613536</v>
      </c>
      <c r="Z104" s="0" t="n">
        <v>2.674590099049</v>
      </c>
      <c r="AA104" s="0" t="n">
        <v>-3.05113968819</v>
      </c>
      <c r="AB104" s="0" t="n">
        <v>2.53927768088944</v>
      </c>
      <c r="AC104" s="0" t="n">
        <v>-3.05138534952843</v>
      </c>
      <c r="AD104" s="0" t="n">
        <v>2.51315598049467</v>
      </c>
      <c r="AE104" s="0" t="n">
        <v>-3.05762829933331</v>
      </c>
      <c r="AF104" s="0" t="n">
        <v>2.55665028207165</v>
      </c>
      <c r="AG104" s="0" t="n">
        <v>-3.02463349571363</v>
      </c>
      <c r="AH104" s="0" t="s">
        <v>40</v>
      </c>
    </row>
    <row r="105" customFormat="false" ht="12.75" hidden="false" customHeight="false" outlineLevel="0" collapsed="false">
      <c r="A105" s="0" t="n">
        <v>202102</v>
      </c>
      <c r="B105" s="0" t="n">
        <v>-0.45</v>
      </c>
      <c r="C105" s="0" t="n">
        <v>0.77442</v>
      </c>
      <c r="D105" s="0" t="n">
        <v>-1.37887967467</v>
      </c>
      <c r="E105" s="0" t="n">
        <v>-1.15701808231</v>
      </c>
      <c r="F105" s="0" t="n">
        <v>0</v>
      </c>
      <c r="G105" s="0" t="n">
        <v>0</v>
      </c>
      <c r="H105" s="0" t="n">
        <v>18</v>
      </c>
      <c r="I105" s="0" t="n">
        <v>4</v>
      </c>
      <c r="J105" s="0" t="n">
        <v>364</v>
      </c>
      <c r="K105" s="0" t="n">
        <v>46</v>
      </c>
      <c r="L105" s="0" t="n">
        <v>-0.45</v>
      </c>
      <c r="M105" s="0" t="n">
        <v>0.77442</v>
      </c>
      <c r="N105" s="0" t="n">
        <v>-0.970830619335</v>
      </c>
      <c r="O105" s="0" t="n">
        <v>0.736742138863</v>
      </c>
      <c r="P105" s="0" t="n">
        <v>-0.390034636190568</v>
      </c>
      <c r="Q105" s="0" t="n">
        <v>0.549559899752875</v>
      </c>
      <c r="R105" s="0" t="n">
        <v>-0.521427402881388</v>
      </c>
      <c r="S105" s="0" t="n">
        <v>0.990947584300624</v>
      </c>
      <c r="T105" s="0" t="n">
        <v>-0.581000546347704</v>
      </c>
      <c r="U105" s="0" t="n">
        <v>0.476402534074014</v>
      </c>
      <c r="V105" s="0" t="n">
        <v>0.52219168440022</v>
      </c>
      <c r="W105" s="0" t="n">
        <v>0.610214031856846</v>
      </c>
      <c r="X105" s="0" t="n">
        <v>0.516317401845989</v>
      </c>
      <c r="Y105" s="0" t="n">
        <v>0.468768808291428</v>
      </c>
      <c r="Z105" s="0" t="n">
        <v>0.520830619335</v>
      </c>
      <c r="AA105" s="0" t="n">
        <v>0.037677861137</v>
      </c>
      <c r="AB105" s="0" t="n">
        <v>0.580795983144432</v>
      </c>
      <c r="AC105" s="0" t="n">
        <v>-0.187182239110125</v>
      </c>
      <c r="AD105" s="0" t="n">
        <v>0.449403216453612</v>
      </c>
      <c r="AE105" s="0" t="n">
        <v>0.254205445437624</v>
      </c>
      <c r="AF105" s="0" t="n">
        <v>0.389830072987296</v>
      </c>
      <c r="AG105" s="0" t="n">
        <v>-0.260339604788986</v>
      </c>
      <c r="AH105" s="0" t="s">
        <v>40</v>
      </c>
    </row>
    <row r="106" customFormat="false" ht="12.75" hidden="false" customHeight="false" outlineLevel="0" collapsed="false">
      <c r="A106" s="0" t="n">
        <v>202104</v>
      </c>
      <c r="B106" s="0" t="n">
        <v>1.3789</v>
      </c>
      <c r="C106" s="0" t="n">
        <v>-1.1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5</v>
      </c>
      <c r="I106" s="0" t="n">
        <v>3</v>
      </c>
      <c r="J106" s="0" t="n">
        <v>707</v>
      </c>
      <c r="K106" s="0" t="n">
        <v>89</v>
      </c>
      <c r="L106" s="0" t="n">
        <v>1.3789</v>
      </c>
      <c r="M106" s="0" t="n">
        <v>-1.157</v>
      </c>
      <c r="N106" s="0" t="n">
        <v>2.21957159042</v>
      </c>
      <c r="O106" s="0" t="n">
        <v>-0.188382059336</v>
      </c>
      <c r="P106" s="0" t="n">
        <v>1.65241178454913</v>
      </c>
      <c r="Q106" s="0" t="n">
        <v>-0.467097663858296</v>
      </c>
      <c r="R106" s="0" t="n">
        <v>1.56204351025196</v>
      </c>
      <c r="S106" s="0" t="n">
        <v>-0.585657199098217</v>
      </c>
      <c r="T106" s="0" t="n">
        <v>1.69478322579281</v>
      </c>
      <c r="U106" s="0" t="n">
        <v>-0.47934014794969</v>
      </c>
      <c r="V106" s="0" t="n">
        <v>1.28255582253384</v>
      </c>
      <c r="W106" s="0" t="n">
        <v>0.631943536718048</v>
      </c>
      <c r="X106" s="0" t="n">
        <v>0.768225691371071</v>
      </c>
      <c r="Y106" s="0" t="n">
        <v>0.600049528770599</v>
      </c>
      <c r="Z106" s="0" t="n">
        <v>-0.84067159042</v>
      </c>
      <c r="AA106" s="0" t="n">
        <v>-0.968617940664</v>
      </c>
      <c r="AB106" s="0" t="n">
        <v>-0.567159805870873</v>
      </c>
      <c r="AC106" s="0" t="n">
        <v>-0.278715604522296</v>
      </c>
      <c r="AD106" s="0" t="n">
        <v>-0.657528080168042</v>
      </c>
      <c r="AE106" s="0" t="n">
        <v>-0.397275139762216</v>
      </c>
      <c r="AF106" s="0" t="n">
        <v>-0.524788364627195</v>
      </c>
      <c r="AG106" s="0" t="n">
        <v>-0.29095808861369</v>
      </c>
      <c r="AH106" s="0" t="s">
        <v>40</v>
      </c>
    </row>
    <row r="107" customFormat="false" ht="12.75" hidden="false" customHeight="false" outlineLevel="0" collapsed="false">
      <c r="A107" s="0" t="n">
        <v>202104</v>
      </c>
      <c r="B107" s="0" t="n">
        <v>-1.3789</v>
      </c>
      <c r="C107" s="0" t="n">
        <v>-1.1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28</v>
      </c>
      <c r="I107" s="0" t="n">
        <v>4</v>
      </c>
      <c r="J107" s="0" t="n">
        <v>892</v>
      </c>
      <c r="K107" s="0" t="n">
        <v>112</v>
      </c>
      <c r="L107" s="0" t="n">
        <v>-1.3789</v>
      </c>
      <c r="M107" s="0" t="n">
        <v>-1.157</v>
      </c>
      <c r="N107" s="0" t="n">
        <v>-1.49487793446</v>
      </c>
      <c r="O107" s="0" t="n">
        <v>0.447222322226</v>
      </c>
      <c r="P107" s="0" t="n">
        <v>-1.65241178454913</v>
      </c>
      <c r="Q107" s="0" t="n">
        <v>-0.467097663858296</v>
      </c>
      <c r="R107" s="0" t="n">
        <v>-1.56204351025196</v>
      </c>
      <c r="S107" s="0" t="n">
        <v>-0.585657199098217</v>
      </c>
      <c r="T107" s="0" t="n">
        <v>-1.69478322579281</v>
      </c>
      <c r="U107" s="0" t="n">
        <v>-0.47934014794969</v>
      </c>
      <c r="V107" s="0" t="n">
        <v>1.60840919557487</v>
      </c>
      <c r="W107" s="0" t="n">
        <v>0.927791976079278</v>
      </c>
      <c r="X107" s="0" t="n">
        <v>1.03506102242448</v>
      </c>
      <c r="Y107" s="0" t="n">
        <v>0.947881921254399</v>
      </c>
      <c r="Z107" s="0" t="n">
        <v>0.11597793446</v>
      </c>
      <c r="AA107" s="0" t="n">
        <v>-1.604222322226</v>
      </c>
      <c r="AB107" s="0" t="n">
        <v>-0.157533850089127</v>
      </c>
      <c r="AC107" s="0" t="n">
        <v>-0.914319986084296</v>
      </c>
      <c r="AD107" s="0" t="n">
        <v>-0.0671655757919578</v>
      </c>
      <c r="AE107" s="0" t="n">
        <v>-1.03287952132422</v>
      </c>
      <c r="AF107" s="0" t="n">
        <v>-0.199905291332806</v>
      </c>
      <c r="AG107" s="0" t="n">
        <v>-0.92656247017569</v>
      </c>
      <c r="AH107" s="0" t="s">
        <v>40</v>
      </c>
    </row>
    <row r="108" customFormat="false" ht="12.75" hidden="false" customHeight="false" outlineLevel="0" collapsed="false">
      <c r="A108" s="0" t="n">
        <v>202101</v>
      </c>
      <c r="B108" s="0" t="n">
        <v>0</v>
      </c>
      <c r="C108" s="0" t="n">
        <v>-1.8</v>
      </c>
      <c r="D108" s="0" t="n">
        <v>-1.77265404267</v>
      </c>
      <c r="E108" s="0" t="n">
        <v>0.31256622502</v>
      </c>
      <c r="F108" s="0" t="n">
        <v>0</v>
      </c>
      <c r="G108" s="0" t="n">
        <v>0</v>
      </c>
      <c r="H108" s="0" t="n">
        <v>22</v>
      </c>
      <c r="I108" s="0" t="n">
        <v>6</v>
      </c>
      <c r="J108" s="0" t="n">
        <v>174</v>
      </c>
      <c r="K108" s="0" t="n">
        <v>22</v>
      </c>
      <c r="L108" s="0" t="n">
        <v>0</v>
      </c>
      <c r="M108" s="0" t="n">
        <v>-1.8</v>
      </c>
      <c r="N108" s="0" t="n">
        <v>0.366851776838</v>
      </c>
      <c r="O108" s="0" t="n">
        <v>-1.72548520565</v>
      </c>
      <c r="P108" s="0" t="n">
        <v>0.0232094036158237</v>
      </c>
      <c r="Q108" s="0" t="n">
        <v>-1.66669179084187</v>
      </c>
      <c r="R108" s="0" t="n">
        <v>0.021617104882897</v>
      </c>
      <c r="S108" s="0" t="n">
        <v>-1.63990515006234</v>
      </c>
      <c r="T108" s="0" t="n">
        <v>0.0465385565045404</v>
      </c>
      <c r="U108" s="0" t="n">
        <v>-1.68844633277504</v>
      </c>
      <c r="V108" s="0" t="n">
        <v>0.374342998794182</v>
      </c>
      <c r="W108" s="0" t="n">
        <v>0.348635549390148</v>
      </c>
      <c r="X108" s="0" t="n">
        <v>0.355683742437484</v>
      </c>
      <c r="Y108" s="0" t="n">
        <v>0.322447572830436</v>
      </c>
      <c r="Z108" s="0" t="n">
        <v>-0.366851776838</v>
      </c>
      <c r="AA108" s="0" t="n">
        <v>-0.07451479435</v>
      </c>
      <c r="AB108" s="0" t="n">
        <v>-0.343642373222176</v>
      </c>
      <c r="AC108" s="0" t="n">
        <v>0.0587934148081271</v>
      </c>
      <c r="AD108" s="0" t="n">
        <v>-0.345234671955103</v>
      </c>
      <c r="AE108" s="0" t="n">
        <v>0.0855800555876578</v>
      </c>
      <c r="AF108" s="0" t="n">
        <v>-0.32031322033346</v>
      </c>
      <c r="AG108" s="0" t="n">
        <v>0.0370388728749633</v>
      </c>
      <c r="AH108" s="0" t="s">
        <v>40</v>
      </c>
    </row>
    <row r="109" customFormat="false" ht="12.75" hidden="false" customHeight="false" outlineLevel="0" collapsed="false">
      <c r="A109" s="0" t="n">
        <v>202104</v>
      </c>
      <c r="B109" s="0" t="n">
        <v>1.7727</v>
      </c>
      <c r="C109" s="0" t="n">
        <v>-0.312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10</v>
      </c>
      <c r="I109" s="0" t="n">
        <v>7</v>
      </c>
      <c r="J109" s="0" t="n">
        <v>751</v>
      </c>
      <c r="K109" s="0" t="n">
        <v>94</v>
      </c>
      <c r="L109" s="0" t="n">
        <v>1.7727</v>
      </c>
      <c r="M109" s="0" t="n">
        <v>-0.31257</v>
      </c>
      <c r="N109" s="0" t="n">
        <v>-0.511645436287</v>
      </c>
      <c r="O109" s="0" t="n">
        <v>4.86264657974</v>
      </c>
      <c r="P109" s="0" t="n">
        <v>1.68710402670976</v>
      </c>
      <c r="Q109" s="0" t="n">
        <v>0.00209043560902744</v>
      </c>
      <c r="R109" s="0" t="n">
        <v>1.65310414839822</v>
      </c>
      <c r="S109" s="0" t="n">
        <v>-0.0461466697935358</v>
      </c>
      <c r="T109" s="0" t="n">
        <v>1.7262280898682</v>
      </c>
      <c r="U109" s="0" t="n">
        <v>0.0213477512599345</v>
      </c>
      <c r="V109" s="0" t="n">
        <v>5.65695153943368</v>
      </c>
      <c r="W109" s="0" t="n">
        <v>5.3347450952485</v>
      </c>
      <c r="X109" s="0" t="n">
        <v>5.3649223602081</v>
      </c>
      <c r="Y109" s="0" t="n">
        <v>5.33350281388402</v>
      </c>
      <c r="Z109" s="0" t="n">
        <v>2.284345436287</v>
      </c>
      <c r="AA109" s="0" t="n">
        <v>-5.17521657974</v>
      </c>
      <c r="AB109" s="0" t="n">
        <v>2.19874946299676</v>
      </c>
      <c r="AC109" s="0" t="n">
        <v>-4.86055614413097</v>
      </c>
      <c r="AD109" s="0" t="n">
        <v>2.16474958468522</v>
      </c>
      <c r="AE109" s="0" t="n">
        <v>-4.90879324953354</v>
      </c>
      <c r="AF109" s="0" t="n">
        <v>2.2378735261552</v>
      </c>
      <c r="AG109" s="0" t="n">
        <v>-4.84129882848007</v>
      </c>
      <c r="AH109" s="0" t="s">
        <v>40</v>
      </c>
    </row>
    <row r="110" customFormat="false" ht="12.75" hidden="false" customHeight="false" outlineLevel="0" collapsed="false">
      <c r="A110" s="0" t="n">
        <v>202102</v>
      </c>
      <c r="B110" s="0" t="n">
        <v>-0.45</v>
      </c>
      <c r="C110" s="0" t="n">
        <v>0.77442</v>
      </c>
      <c r="D110" s="0" t="n">
        <v>-1.37887967467</v>
      </c>
      <c r="E110" s="0" t="n">
        <v>-1.15701808231</v>
      </c>
      <c r="F110" s="0" t="n">
        <v>0</v>
      </c>
      <c r="G110" s="0" t="n">
        <v>0</v>
      </c>
      <c r="H110" s="0" t="n">
        <v>3</v>
      </c>
      <c r="I110" s="0" t="n">
        <v>4</v>
      </c>
      <c r="J110" s="0" t="n">
        <v>244</v>
      </c>
      <c r="K110" s="0" t="n">
        <v>31</v>
      </c>
      <c r="L110" s="0" t="n">
        <v>-0.45</v>
      </c>
      <c r="M110" s="0" t="n">
        <v>0.77442</v>
      </c>
      <c r="N110" s="0" t="n">
        <v>-1.23011279106</v>
      </c>
      <c r="O110" s="0" t="n">
        <v>0.726827144623</v>
      </c>
      <c r="P110" s="0" t="n">
        <v>-0.390034636190568</v>
      </c>
      <c r="Q110" s="0" t="n">
        <v>0.549559899752875</v>
      </c>
      <c r="R110" s="0" t="n">
        <v>-0.521427402881388</v>
      </c>
      <c r="S110" s="0" t="n">
        <v>0.990947584300624</v>
      </c>
      <c r="T110" s="0" t="n">
        <v>-0.581000546347704</v>
      </c>
      <c r="U110" s="0" t="n">
        <v>0.476402534074014</v>
      </c>
      <c r="V110" s="0" t="n">
        <v>0.781563207078199</v>
      </c>
      <c r="W110" s="0" t="n">
        <v>0.858577301349549</v>
      </c>
      <c r="X110" s="0" t="n">
        <v>0.756303236852369</v>
      </c>
      <c r="Y110" s="0" t="n">
        <v>0.695743625054551</v>
      </c>
      <c r="Z110" s="0" t="n">
        <v>0.78011279106</v>
      </c>
      <c r="AA110" s="0" t="n">
        <v>0.047592855377</v>
      </c>
      <c r="AB110" s="0" t="n">
        <v>0.840078154869432</v>
      </c>
      <c r="AC110" s="0" t="n">
        <v>-0.177267244870125</v>
      </c>
      <c r="AD110" s="0" t="n">
        <v>0.708685388178612</v>
      </c>
      <c r="AE110" s="0" t="n">
        <v>0.264120439677624</v>
      </c>
      <c r="AF110" s="0" t="n">
        <v>0.649112244712296</v>
      </c>
      <c r="AG110" s="0" t="n">
        <v>-0.250424610548986</v>
      </c>
      <c r="AH110" s="0" t="s">
        <v>40</v>
      </c>
    </row>
    <row r="111" customFormat="false" ht="12.75" hidden="false" customHeight="false" outlineLevel="0" collapsed="false">
      <c r="A111" s="0" t="n">
        <v>202101</v>
      </c>
      <c r="B111" s="0" t="n">
        <v>0</v>
      </c>
      <c r="C111" s="0" t="n">
        <v>-1.8</v>
      </c>
      <c r="D111" s="0" t="n">
        <v>-1.37888032056</v>
      </c>
      <c r="E111" s="0" t="n">
        <v>1.15701731256</v>
      </c>
      <c r="F111" s="0" t="n">
        <v>0</v>
      </c>
      <c r="G111" s="0" t="n">
        <v>0</v>
      </c>
      <c r="H111" s="0" t="n">
        <v>28</v>
      </c>
      <c r="I111" s="0" t="n">
        <v>2</v>
      </c>
      <c r="J111" s="0" t="n">
        <v>218</v>
      </c>
      <c r="K111" s="0" t="n">
        <v>28</v>
      </c>
      <c r="L111" s="0" t="n">
        <v>0</v>
      </c>
      <c r="M111" s="0" t="n">
        <v>-1.8</v>
      </c>
      <c r="N111" s="0" t="n">
        <v>-1.23245000839</v>
      </c>
      <c r="O111" s="0" t="n">
        <v>1.32598662376</v>
      </c>
      <c r="P111" s="0" t="n">
        <v>-0.364739274848155</v>
      </c>
      <c r="Q111" s="0" t="n">
        <v>-1.59697815407042</v>
      </c>
      <c r="R111" s="0" t="n">
        <v>-0.310300939793968</v>
      </c>
      <c r="S111" s="0" t="n">
        <v>-1.56757471934864</v>
      </c>
      <c r="T111" s="0" t="n">
        <v>-0.337521094992963</v>
      </c>
      <c r="U111" s="0" t="n">
        <v>-1.57229557168841</v>
      </c>
      <c r="V111" s="0" t="n">
        <v>3.36016746533665</v>
      </c>
      <c r="W111" s="0" t="n">
        <v>3.04904001442109</v>
      </c>
      <c r="X111" s="0" t="n">
        <v>3.0369484933145</v>
      </c>
      <c r="Y111" s="0" t="n">
        <v>3.03330470683169</v>
      </c>
      <c r="Z111" s="0" t="n">
        <v>1.23245000839</v>
      </c>
      <c r="AA111" s="0" t="n">
        <v>-3.12598662376</v>
      </c>
      <c r="AB111" s="0" t="n">
        <v>0.867710733541845</v>
      </c>
      <c r="AC111" s="0" t="n">
        <v>-2.92296477783042</v>
      </c>
      <c r="AD111" s="0" t="n">
        <v>0.922149068596032</v>
      </c>
      <c r="AE111" s="0" t="n">
        <v>-2.89356134310864</v>
      </c>
      <c r="AF111" s="0" t="n">
        <v>0.894928913397038</v>
      </c>
      <c r="AG111" s="0" t="n">
        <v>-2.89828219544841</v>
      </c>
      <c r="AH111" s="0" t="s">
        <v>40</v>
      </c>
    </row>
    <row r="112" customFormat="false" ht="12.75" hidden="false" customHeight="false" outlineLevel="0" collapsed="false">
      <c r="A112" s="0" t="n">
        <v>202104</v>
      </c>
      <c r="B112" s="0" t="n">
        <v>-1.7727</v>
      </c>
      <c r="C112" s="0" t="n">
        <v>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18</v>
      </c>
      <c r="I112" s="0" t="n">
        <v>6</v>
      </c>
      <c r="J112" s="0" t="n">
        <v>814</v>
      </c>
      <c r="K112" s="0" t="n">
        <v>102</v>
      </c>
      <c r="L112" s="0" t="n">
        <v>-1.7727</v>
      </c>
      <c r="M112" s="0" t="n">
        <v>0.31257</v>
      </c>
      <c r="N112" s="0" t="n">
        <v>-4.73873996735</v>
      </c>
      <c r="O112" s="0" t="n">
        <v>1.35706472397</v>
      </c>
      <c r="P112" s="0" t="n">
        <v>-1.63738758184043</v>
      </c>
      <c r="Q112" s="0" t="n">
        <v>0.312324338661569</v>
      </c>
      <c r="R112" s="0" t="n">
        <v>-1.61126588144567</v>
      </c>
      <c r="S112" s="0" t="n">
        <v>0.306081388856691</v>
      </c>
      <c r="T112" s="0" t="n">
        <v>-1.65476018302265</v>
      </c>
      <c r="U112" s="0" t="n">
        <v>0.339076192476374</v>
      </c>
      <c r="V112" s="0" t="n">
        <v>3.14457665136641</v>
      </c>
      <c r="W112" s="0" t="n">
        <v>3.27259363377128</v>
      </c>
      <c r="X112" s="0" t="n">
        <v>3.29934237821555</v>
      </c>
      <c r="Y112" s="0" t="n">
        <v>3.24765022137427</v>
      </c>
      <c r="Z112" s="0" t="n">
        <v>2.96603996735</v>
      </c>
      <c r="AA112" s="0" t="n">
        <v>-1.04449472397</v>
      </c>
      <c r="AB112" s="0" t="n">
        <v>3.10135238550957</v>
      </c>
      <c r="AC112" s="0" t="n">
        <v>-1.04474038530843</v>
      </c>
      <c r="AD112" s="0" t="n">
        <v>3.12747408590433</v>
      </c>
      <c r="AE112" s="0" t="n">
        <v>-1.05098333511331</v>
      </c>
      <c r="AF112" s="0" t="n">
        <v>3.08397978432735</v>
      </c>
      <c r="AG112" s="0" t="n">
        <v>-1.01798853149363</v>
      </c>
      <c r="AH112" s="0" t="s">
        <v>40</v>
      </c>
    </row>
    <row r="113" customFormat="false" ht="12.75" hidden="false" customHeight="false" outlineLevel="0" collapsed="false">
      <c r="A113" s="0" t="n">
        <v>202102</v>
      </c>
      <c r="B113" s="0" t="n">
        <v>-0.45</v>
      </c>
      <c r="C113" s="0" t="n">
        <v>0.77442</v>
      </c>
      <c r="D113" s="0" t="n">
        <v>1.77265404267</v>
      </c>
      <c r="E113" s="0" t="n">
        <v>-0.31256622502</v>
      </c>
      <c r="F113" s="0" t="n">
        <v>0</v>
      </c>
      <c r="G113" s="0" t="n">
        <v>0</v>
      </c>
      <c r="H113" s="0" t="n">
        <v>3</v>
      </c>
      <c r="I113" s="0" t="n">
        <v>7</v>
      </c>
      <c r="J113" s="0" t="n">
        <v>247</v>
      </c>
      <c r="K113" s="0" t="n">
        <v>31</v>
      </c>
      <c r="L113" s="0" t="n">
        <v>-0.45</v>
      </c>
      <c r="M113" s="0" t="n">
        <v>0.77442</v>
      </c>
      <c r="N113" s="0" t="n">
        <v>-0.976243972778</v>
      </c>
      <c r="O113" s="0" t="n">
        <v>0.272361963987</v>
      </c>
      <c r="P113" s="0" t="n">
        <v>-0.127389847880734</v>
      </c>
      <c r="Q113" s="0" t="n">
        <v>0.628969496529002</v>
      </c>
      <c r="R113" s="0" t="n">
        <v>-0.309548333907437</v>
      </c>
      <c r="S113" s="0" t="n">
        <v>1.05799262316214</v>
      </c>
      <c r="T113" s="0" t="n">
        <v>0.130898546520955</v>
      </c>
      <c r="U113" s="0" t="n">
        <v>0.664245948502652</v>
      </c>
      <c r="V113" s="0" t="n">
        <v>0.727320417979863</v>
      </c>
      <c r="W113" s="0" t="n">
        <v>0.920718337832368</v>
      </c>
      <c r="X113" s="0" t="n">
        <v>1.03038760062658</v>
      </c>
      <c r="Y113" s="0" t="n">
        <v>1.17445204898263</v>
      </c>
      <c r="Z113" s="0" t="n">
        <v>0.526243972778</v>
      </c>
      <c r="AA113" s="0" t="n">
        <v>0.502058036013</v>
      </c>
      <c r="AB113" s="0" t="n">
        <v>0.848854124897266</v>
      </c>
      <c r="AC113" s="0" t="n">
        <v>0.356607532542002</v>
      </c>
      <c r="AD113" s="0" t="n">
        <v>0.666695638870563</v>
      </c>
      <c r="AE113" s="0" t="n">
        <v>0.785630659175141</v>
      </c>
      <c r="AF113" s="0" t="n">
        <v>1.10714251929896</v>
      </c>
      <c r="AG113" s="0" t="n">
        <v>0.391883984515652</v>
      </c>
      <c r="AH113" s="0" t="s">
        <v>40</v>
      </c>
    </row>
    <row r="114" customFormat="false" ht="12.75" hidden="false" customHeight="false" outlineLevel="0" collapsed="false">
      <c r="A114" s="0" t="n">
        <v>202104</v>
      </c>
      <c r="B114" s="0" t="n">
        <v>-1.7727</v>
      </c>
      <c r="C114" s="0" t="n">
        <v>0.312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22</v>
      </c>
      <c r="I114" s="0" t="n">
        <v>6</v>
      </c>
      <c r="J114" s="0" t="n">
        <v>846</v>
      </c>
      <c r="K114" s="0" t="n">
        <v>106</v>
      </c>
      <c r="L114" s="0" t="n">
        <v>-1.7727</v>
      </c>
      <c r="M114" s="0" t="n">
        <v>0.31257</v>
      </c>
      <c r="N114" s="0" t="n">
        <v>0.017719488591</v>
      </c>
      <c r="O114" s="0" t="n">
        <v>-1.44979941845</v>
      </c>
      <c r="P114" s="0" t="n">
        <v>-1.63738758184043</v>
      </c>
      <c r="Q114" s="0" t="n">
        <v>0.312324338661569</v>
      </c>
      <c r="R114" s="0" t="n">
        <v>-1.61126588144567</v>
      </c>
      <c r="S114" s="0" t="n">
        <v>0.306081388856691</v>
      </c>
      <c r="T114" s="0" t="n">
        <v>-1.65476018302265</v>
      </c>
      <c r="U114" s="0" t="n">
        <v>0.339076192476374</v>
      </c>
      <c r="V114" s="0" t="n">
        <v>2.51227942558431</v>
      </c>
      <c r="W114" s="0" t="n">
        <v>2.41753170609387</v>
      </c>
      <c r="X114" s="0" t="n">
        <v>2.39514315757148</v>
      </c>
      <c r="Y114" s="0" t="n">
        <v>2.44893123695381</v>
      </c>
      <c r="Z114" s="0" t="n">
        <v>-1.790419488591</v>
      </c>
      <c r="AA114" s="0" t="n">
        <v>1.76236941845</v>
      </c>
      <c r="AB114" s="0" t="n">
        <v>-1.65510707043143</v>
      </c>
      <c r="AC114" s="0" t="n">
        <v>1.76212375711157</v>
      </c>
      <c r="AD114" s="0" t="n">
        <v>-1.62898537003667</v>
      </c>
      <c r="AE114" s="0" t="n">
        <v>1.75588080730669</v>
      </c>
      <c r="AF114" s="0" t="n">
        <v>-1.67247967161365</v>
      </c>
      <c r="AG114" s="0" t="n">
        <v>1.78887561092637</v>
      </c>
      <c r="AH114" s="0" t="s">
        <v>40</v>
      </c>
    </row>
    <row r="115" customFormat="false" ht="12.75" hidden="false" customHeight="false" outlineLevel="0" collapsed="false">
      <c r="A115" s="0" t="n">
        <v>202104</v>
      </c>
      <c r="B115" s="0" t="n">
        <v>-1.7727</v>
      </c>
      <c r="C115" s="0" t="n">
        <v>-0.312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5</v>
      </c>
      <c r="I115" s="0" t="n">
        <v>8</v>
      </c>
      <c r="J115" s="0" t="n">
        <v>712</v>
      </c>
      <c r="K115" s="0" t="n">
        <v>89</v>
      </c>
      <c r="L115" s="0" t="n">
        <v>-1.7727</v>
      </c>
      <c r="M115" s="0" t="n">
        <v>-0.31257</v>
      </c>
      <c r="N115" s="0" t="n">
        <v>-1.79367434978</v>
      </c>
      <c r="O115" s="0" t="n">
        <v>1.40345728397</v>
      </c>
      <c r="P115" s="0" t="n">
        <v>-1.68710402670976</v>
      </c>
      <c r="Q115" s="0" t="n">
        <v>0.00209043560902744</v>
      </c>
      <c r="R115" s="0" t="n">
        <v>-1.65310414839822</v>
      </c>
      <c r="S115" s="0" t="n">
        <v>-0.0461466697935358</v>
      </c>
      <c r="T115" s="0" t="n">
        <v>-1.7262280898682</v>
      </c>
      <c r="U115" s="0" t="n">
        <v>0.0213477512599345</v>
      </c>
      <c r="V115" s="0" t="n">
        <v>1.71615545993891</v>
      </c>
      <c r="W115" s="0" t="n">
        <v>1.40541320523341</v>
      </c>
      <c r="X115" s="0" t="n">
        <v>1.45640365430858</v>
      </c>
      <c r="Y115" s="0" t="n">
        <v>1.38375422614861</v>
      </c>
      <c r="Z115" s="0" t="n">
        <v>0.0209743497800001</v>
      </c>
      <c r="AA115" s="0" t="n">
        <v>-1.71602728397</v>
      </c>
      <c r="AB115" s="0" t="n">
        <v>0.106570323070242</v>
      </c>
      <c r="AC115" s="0" t="n">
        <v>-1.40136684836097</v>
      </c>
      <c r="AD115" s="0" t="n">
        <v>0.140570201381783</v>
      </c>
      <c r="AE115" s="0" t="n">
        <v>-1.44960395376354</v>
      </c>
      <c r="AF115" s="0" t="n">
        <v>0.0674462599118029</v>
      </c>
      <c r="AG115" s="0" t="n">
        <v>-1.38210953271007</v>
      </c>
      <c r="AH115" s="0" t="s">
        <v>40</v>
      </c>
    </row>
    <row r="116" customFormat="false" ht="12.75" hidden="false" customHeight="false" outlineLevel="0" collapsed="false">
      <c r="A116" s="0" t="n">
        <v>202102</v>
      </c>
      <c r="B116" s="0" t="n">
        <v>-0.45</v>
      </c>
      <c r="C116" s="0" t="n">
        <v>0.77442</v>
      </c>
      <c r="D116" s="0" t="n">
        <v>1.37888032056</v>
      </c>
      <c r="E116" s="0" t="n">
        <v>-1.15701731256</v>
      </c>
      <c r="F116" s="0" t="n">
        <v>0</v>
      </c>
      <c r="G116" s="0" t="n">
        <v>0</v>
      </c>
      <c r="H116" s="0" t="n">
        <v>3</v>
      </c>
      <c r="I116" s="0" t="n">
        <v>3</v>
      </c>
      <c r="J116" s="0" t="n">
        <v>243</v>
      </c>
      <c r="K116" s="0" t="n">
        <v>31</v>
      </c>
      <c r="L116" s="0" t="n">
        <v>-0.45</v>
      </c>
      <c r="M116" s="0" t="n">
        <v>0.77442</v>
      </c>
      <c r="N116" s="0" t="n">
        <v>-0.0217481236905</v>
      </c>
      <c r="O116" s="0" t="n">
        <v>0.159930080175</v>
      </c>
      <c r="P116" s="0" t="n">
        <v>0.0113081168861435</v>
      </c>
      <c r="Q116" s="0" t="n">
        <v>0.613400509264378</v>
      </c>
      <c r="R116" s="0" t="n">
        <v>-0.00555254348369116</v>
      </c>
      <c r="S116" s="0" t="n">
        <v>1.0363667247956</v>
      </c>
      <c r="T116" s="0" t="n">
        <v>0.315035011993822</v>
      </c>
      <c r="U116" s="0" t="n">
        <v>0.49124211131366</v>
      </c>
      <c r="V116" s="0" t="n">
        <v>0.748997684328291</v>
      </c>
      <c r="W116" s="0" t="n">
        <v>0.454673668799465</v>
      </c>
      <c r="X116" s="0" t="n">
        <v>0.876586270056774</v>
      </c>
      <c r="Y116" s="0" t="n">
        <v>0.472430463093342</v>
      </c>
      <c r="Z116" s="0" t="n">
        <v>-0.4282518763095</v>
      </c>
      <c r="AA116" s="0" t="n">
        <v>0.614489919825</v>
      </c>
      <c r="AB116" s="0" t="n">
        <v>0.0330562405766435</v>
      </c>
      <c r="AC116" s="0" t="n">
        <v>0.453470429089378</v>
      </c>
      <c r="AD116" s="0" t="n">
        <v>0.0161955802068088</v>
      </c>
      <c r="AE116" s="0" t="n">
        <v>0.876436644620598</v>
      </c>
      <c r="AF116" s="0" t="n">
        <v>0.336783135684322</v>
      </c>
      <c r="AG116" s="0" t="n">
        <v>0.33131203113866</v>
      </c>
      <c r="AH116" s="0" t="s">
        <v>40</v>
      </c>
    </row>
    <row r="117" customFormat="false" ht="12.75" hidden="false" customHeight="false" outlineLevel="0" collapsed="false">
      <c r="A117" s="0" t="n">
        <v>202104</v>
      </c>
      <c r="B117" s="0" t="n">
        <v>-1.7727</v>
      </c>
      <c r="C117" s="0" t="n">
        <v>-0.312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13</v>
      </c>
      <c r="I117" s="0" t="n">
        <v>8</v>
      </c>
      <c r="J117" s="0" t="n">
        <v>776</v>
      </c>
      <c r="K117" s="0" t="n">
        <v>97</v>
      </c>
      <c r="L117" s="0" t="n">
        <v>-1.7727</v>
      </c>
      <c r="M117" s="0" t="n">
        <v>-0.31257</v>
      </c>
      <c r="N117" s="0" t="n">
        <v>-2.30875086784</v>
      </c>
      <c r="O117" s="0" t="n">
        <v>1.86268889904</v>
      </c>
      <c r="P117" s="0" t="n">
        <v>-1.68710402670976</v>
      </c>
      <c r="Q117" s="0" t="n">
        <v>0.00209043560902744</v>
      </c>
      <c r="R117" s="0" t="n">
        <v>-1.65310414839822</v>
      </c>
      <c r="S117" s="0" t="n">
        <v>-0.0461466697935358</v>
      </c>
      <c r="T117" s="0" t="n">
        <v>-1.7262280898682</v>
      </c>
      <c r="U117" s="0" t="n">
        <v>0.0213477512599345</v>
      </c>
      <c r="V117" s="0" t="n">
        <v>2.2403352005369</v>
      </c>
      <c r="W117" s="0" t="n">
        <v>1.96170115899668</v>
      </c>
      <c r="X117" s="0" t="n">
        <v>2.01829776038097</v>
      </c>
      <c r="Y117" s="0" t="n">
        <v>1.93128713798958</v>
      </c>
      <c r="Z117" s="0" t="n">
        <v>0.53605086784</v>
      </c>
      <c r="AA117" s="0" t="n">
        <v>-2.17525889904</v>
      </c>
      <c r="AB117" s="0" t="n">
        <v>0.621646841130243</v>
      </c>
      <c r="AC117" s="0" t="n">
        <v>-1.86059846343097</v>
      </c>
      <c r="AD117" s="0" t="n">
        <v>0.655646719441783</v>
      </c>
      <c r="AE117" s="0" t="n">
        <v>-1.90883556883354</v>
      </c>
      <c r="AF117" s="0" t="n">
        <v>0.582522777971803</v>
      </c>
      <c r="AG117" s="0" t="n">
        <v>-1.84134114778007</v>
      </c>
      <c r="AH117" s="0" t="s">
        <v>40</v>
      </c>
    </row>
    <row r="118" customFormat="false" ht="12.75" hidden="false" customHeight="false" outlineLevel="0" collapsed="false">
      <c r="A118" s="0" t="n">
        <v>202101</v>
      </c>
      <c r="B118" s="0" t="n">
        <v>0</v>
      </c>
      <c r="C118" s="0" t="n">
        <v>-1.8</v>
      </c>
      <c r="D118" s="0" t="n">
        <v>1.37888032056</v>
      </c>
      <c r="E118" s="0" t="n">
        <v>-1.15701731256</v>
      </c>
      <c r="F118" s="0" t="n">
        <v>0</v>
      </c>
      <c r="G118" s="0" t="n">
        <v>0</v>
      </c>
      <c r="H118" s="0" t="n">
        <v>28</v>
      </c>
      <c r="I118" s="0" t="n">
        <v>3</v>
      </c>
      <c r="J118" s="0" t="n">
        <v>219</v>
      </c>
      <c r="K118" s="0" t="n">
        <v>28</v>
      </c>
      <c r="L118" s="0" t="n">
        <v>0</v>
      </c>
      <c r="M118" s="0" t="n">
        <v>-1.8</v>
      </c>
      <c r="N118" s="0" t="n">
        <v>0.824382960796</v>
      </c>
      <c r="O118" s="0" t="n">
        <v>-1.06916630268</v>
      </c>
      <c r="P118" s="0" t="n">
        <v>-0.704321357244019</v>
      </c>
      <c r="Q118" s="0" t="n">
        <v>-1.56609474454867</v>
      </c>
      <c r="R118" s="0" t="n">
        <v>-0.555414566886377</v>
      </c>
      <c r="S118" s="0" t="n">
        <v>-1.57307556032554</v>
      </c>
      <c r="T118" s="0" t="n">
        <v>-0.722178399024977</v>
      </c>
      <c r="U118" s="0" t="n">
        <v>-1.60642266849807</v>
      </c>
      <c r="V118" s="0" t="n">
        <v>1.10169195294747</v>
      </c>
      <c r="W118" s="0" t="n">
        <v>1.60744355058964</v>
      </c>
      <c r="X118" s="0" t="n">
        <v>1.46893354422155</v>
      </c>
      <c r="Y118" s="0" t="n">
        <v>1.63722217255428</v>
      </c>
      <c r="Z118" s="0" t="n">
        <v>-0.824382960796</v>
      </c>
      <c r="AA118" s="0" t="n">
        <v>-0.73083369732</v>
      </c>
      <c r="AB118" s="0" t="n">
        <v>-1.52870431804002</v>
      </c>
      <c r="AC118" s="0" t="n">
        <v>-0.496928441868671</v>
      </c>
      <c r="AD118" s="0" t="n">
        <v>-1.37979752768238</v>
      </c>
      <c r="AE118" s="0" t="n">
        <v>-0.50390925764554</v>
      </c>
      <c r="AF118" s="0" t="n">
        <v>-1.54656135982098</v>
      </c>
      <c r="AG118" s="0" t="n">
        <v>-0.537256365818066</v>
      </c>
      <c r="AH118" s="0" t="s">
        <v>40</v>
      </c>
    </row>
    <row r="119" customFormat="false" ht="12.75" hidden="false" customHeight="false" outlineLevel="0" collapsed="false">
      <c r="A119" s="0" t="n">
        <v>202101</v>
      </c>
      <c r="B119" s="0" t="n">
        <v>0</v>
      </c>
      <c r="C119" s="0" t="n">
        <v>-1.8</v>
      </c>
      <c r="D119" s="0" t="n">
        <v>1.37887967467</v>
      </c>
      <c r="E119" s="0" t="n">
        <v>1.15701808231</v>
      </c>
      <c r="F119" s="0" t="n">
        <v>0</v>
      </c>
      <c r="G119" s="0" t="n">
        <v>0</v>
      </c>
      <c r="H119" s="0" t="n">
        <v>25</v>
      </c>
      <c r="I119" s="0" t="n">
        <v>1</v>
      </c>
      <c r="J119" s="0" t="n">
        <v>193</v>
      </c>
      <c r="K119" s="0" t="n">
        <v>25</v>
      </c>
      <c r="L119" s="0" t="n">
        <v>0</v>
      </c>
      <c r="M119" s="0" t="n">
        <v>-1.8</v>
      </c>
      <c r="N119" s="0" t="n">
        <v>-0.890051543713</v>
      </c>
      <c r="O119" s="0" t="n">
        <v>0.0570357590914</v>
      </c>
      <c r="P119" s="0" t="n">
        <v>0.364738628958155</v>
      </c>
      <c r="Q119" s="0" t="n">
        <v>-1.59697738432042</v>
      </c>
      <c r="R119" s="0" t="n">
        <v>0.310300293903968</v>
      </c>
      <c r="S119" s="0" t="n">
        <v>-1.56757394959864</v>
      </c>
      <c r="T119" s="0" t="n">
        <v>0.337520449102963</v>
      </c>
      <c r="U119" s="0" t="n">
        <v>-1.57229480193841</v>
      </c>
      <c r="V119" s="0" t="n">
        <v>2.05931385684894</v>
      </c>
      <c r="W119" s="0" t="n">
        <v>2.07611605070891</v>
      </c>
      <c r="X119" s="0" t="n">
        <v>2.01995080129205</v>
      </c>
      <c r="Y119" s="0" t="n">
        <v>2.04001251825862</v>
      </c>
      <c r="Z119" s="0" t="n">
        <v>0.890051543713</v>
      </c>
      <c r="AA119" s="0" t="n">
        <v>-1.8570357590914</v>
      </c>
      <c r="AB119" s="0" t="n">
        <v>1.25479017267116</v>
      </c>
      <c r="AC119" s="0" t="n">
        <v>-1.65401314341182</v>
      </c>
      <c r="AD119" s="0" t="n">
        <v>1.20035183761697</v>
      </c>
      <c r="AE119" s="0" t="n">
        <v>-1.62460970869004</v>
      </c>
      <c r="AF119" s="0" t="n">
        <v>1.22757199281596</v>
      </c>
      <c r="AG119" s="0" t="n">
        <v>-1.62933056102981</v>
      </c>
      <c r="AH119" s="0" t="s">
        <v>40</v>
      </c>
    </row>
    <row r="120" customFormat="false" ht="12.75" hidden="false" customHeight="false" outlineLevel="0" collapsed="false">
      <c r="A120" s="0" t="n">
        <v>202101</v>
      </c>
      <c r="B120" s="0" t="n">
        <v>0</v>
      </c>
      <c r="C120" s="0" t="n">
        <v>-1.8</v>
      </c>
      <c r="D120" s="0" t="n">
        <v>1.37888032056</v>
      </c>
      <c r="E120" s="0" t="n">
        <v>-1.15701731256</v>
      </c>
      <c r="F120" s="0" t="n">
        <v>0</v>
      </c>
      <c r="G120" s="0" t="n">
        <v>0</v>
      </c>
      <c r="H120" s="0" t="n">
        <v>5</v>
      </c>
      <c r="I120" s="0" t="n">
        <v>3</v>
      </c>
      <c r="J120" s="0" t="n">
        <v>35</v>
      </c>
      <c r="K120" s="0" t="n">
        <v>5</v>
      </c>
      <c r="L120" s="0" t="n">
        <v>0</v>
      </c>
      <c r="M120" s="0" t="n">
        <v>-1.8</v>
      </c>
      <c r="N120" s="0" t="n">
        <v>-0.794995248318</v>
      </c>
      <c r="O120" s="0" t="n">
        <v>-1.51356232166</v>
      </c>
      <c r="P120" s="0" t="n">
        <v>-0.704321357244019</v>
      </c>
      <c r="Q120" s="0" t="n">
        <v>-1.56609474454867</v>
      </c>
      <c r="R120" s="0" t="n">
        <v>-0.555414566886377</v>
      </c>
      <c r="S120" s="0" t="n">
        <v>-1.57307556032554</v>
      </c>
      <c r="T120" s="0" t="n">
        <v>-0.722178399024977</v>
      </c>
      <c r="U120" s="0" t="n">
        <v>-1.60642266849807</v>
      </c>
      <c r="V120" s="0" t="n">
        <v>0.845023069756683</v>
      </c>
      <c r="W120" s="0" t="n">
        <v>0.104792222884384</v>
      </c>
      <c r="X120" s="0" t="n">
        <v>0.246861759881319</v>
      </c>
      <c r="Y120" s="0" t="n">
        <v>0.118005667473426</v>
      </c>
      <c r="Z120" s="0" t="n">
        <v>0.794995248318</v>
      </c>
      <c r="AA120" s="0" t="n">
        <v>-0.28643767834</v>
      </c>
      <c r="AB120" s="0" t="n">
        <v>0.0906738910739814</v>
      </c>
      <c r="AC120" s="0" t="n">
        <v>-0.0525324228886712</v>
      </c>
      <c r="AD120" s="0" t="n">
        <v>0.239580681431623</v>
      </c>
      <c r="AE120" s="0" t="n">
        <v>-0.0595132386655395</v>
      </c>
      <c r="AF120" s="0" t="n">
        <v>0.0728168492930229</v>
      </c>
      <c r="AG120" s="0" t="n">
        <v>-0.0928603468380662</v>
      </c>
      <c r="AH120" s="0" t="s">
        <v>40</v>
      </c>
    </row>
    <row r="121" customFormat="false" ht="12.75" hidden="false" customHeight="false" outlineLevel="0" collapsed="false">
      <c r="A121" s="0" t="n">
        <v>202104</v>
      </c>
      <c r="B121" s="0" t="n">
        <v>-1.7727</v>
      </c>
      <c r="C121" s="0" t="n">
        <v>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1</v>
      </c>
      <c r="I121" s="0" t="n">
        <v>6</v>
      </c>
      <c r="J121" s="0" t="n">
        <v>678</v>
      </c>
      <c r="K121" s="0" t="n">
        <v>85</v>
      </c>
      <c r="L121" s="0" t="n">
        <v>-1.7727</v>
      </c>
      <c r="M121" s="0" t="n">
        <v>0.31257</v>
      </c>
      <c r="N121" s="0" t="n">
        <v>-2.06750011444</v>
      </c>
      <c r="O121" s="0" t="n">
        <v>0.366970688105</v>
      </c>
      <c r="P121" s="0" t="n">
        <v>-1.63738758184043</v>
      </c>
      <c r="Q121" s="0" t="n">
        <v>0.312324338661569</v>
      </c>
      <c r="R121" s="0" t="n">
        <v>-1.61126588144567</v>
      </c>
      <c r="S121" s="0" t="n">
        <v>0.306081388856691</v>
      </c>
      <c r="T121" s="0" t="n">
        <v>-1.65476018302265</v>
      </c>
      <c r="U121" s="0" t="n">
        <v>0.339076192476374</v>
      </c>
      <c r="V121" s="0" t="n">
        <v>0.299777488047609</v>
      </c>
      <c r="W121" s="0" t="n">
        <v>0.433570079925617</v>
      </c>
      <c r="X121" s="0" t="n">
        <v>0.460279460891832</v>
      </c>
      <c r="Y121" s="0" t="n">
        <v>0.413681464260577</v>
      </c>
      <c r="Z121" s="0" t="n">
        <v>0.29480011444</v>
      </c>
      <c r="AA121" s="0" t="n">
        <v>-0.054400688105</v>
      </c>
      <c r="AB121" s="0" t="n">
        <v>0.430112532599565</v>
      </c>
      <c r="AC121" s="0" t="n">
        <v>-0.0546463494434309</v>
      </c>
      <c r="AD121" s="0" t="n">
        <v>0.456234232994331</v>
      </c>
      <c r="AE121" s="0" t="n">
        <v>-0.0608892992483091</v>
      </c>
      <c r="AF121" s="0" t="n">
        <v>0.412739931417351</v>
      </c>
      <c r="AG121" s="0" t="n">
        <v>-0.0278944956286263</v>
      </c>
      <c r="AH121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4.42"/>
    <col collapsed="false" customWidth="true" hidden="false" outlineLevel="0" max="15" min="15" style="0" width="14.7"/>
    <col collapsed="false" customWidth="true" hidden="false" outlineLevel="0" max="16" min="16" style="0" width="14.42"/>
    <col collapsed="false" customWidth="true" hidden="false" outlineLevel="0" max="17" min="17" style="0" width="13.7"/>
    <col collapsed="false" customWidth="true" hidden="false" outlineLevel="0" max="18" min="18" style="0" width="14.42"/>
    <col collapsed="false" customWidth="true" hidden="false" outlineLevel="0" max="19" min="19" style="0" width="13.7"/>
    <col collapsed="false" customWidth="true" hidden="false" outlineLevel="0" max="20" min="20" style="0" width="14.42"/>
    <col collapsed="false" customWidth="true" hidden="false" outlineLevel="0" max="21" min="21" style="0" width="13.7"/>
    <col collapsed="false" customWidth="true" hidden="false" outlineLevel="0" max="25" min="22" style="0" width="12.7"/>
    <col collapsed="false" customWidth="true" hidden="false" outlineLevel="0" max="29" min="26" style="0" width="14.42"/>
    <col collapsed="false" customWidth="true" hidden="false" outlineLevel="0" max="30" min="30" style="0" width="15.42"/>
    <col collapsed="false" customWidth="true" hidden="false" outlineLevel="0" max="31" min="31" style="0" width="13.42"/>
    <col collapsed="false" customWidth="true" hidden="false" outlineLevel="0" max="32" min="32" style="0" width="15.42"/>
    <col collapsed="false" customWidth="true" hidden="false" outlineLevel="0" max="33" min="33" style="0" width="14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4</v>
      </c>
      <c r="B2" s="0" t="n">
        <v>1.7727</v>
      </c>
      <c r="C2" s="0" t="n">
        <v>0.31257</v>
      </c>
      <c r="D2" s="0" t="n">
        <v>0</v>
      </c>
      <c r="E2" s="0" t="n">
        <v>-1.79999999981</v>
      </c>
      <c r="F2" s="0" t="n">
        <v>0</v>
      </c>
      <c r="G2" s="0" t="n">
        <v>0</v>
      </c>
      <c r="H2" s="0" t="n">
        <v>14</v>
      </c>
      <c r="I2" s="0" t="n">
        <v>5</v>
      </c>
      <c r="J2" s="0" t="n">
        <v>781</v>
      </c>
      <c r="K2" s="0" t="n">
        <v>98</v>
      </c>
      <c r="L2" s="0" t="n">
        <v>1.7727</v>
      </c>
      <c r="M2" s="0" t="n">
        <v>0.31257</v>
      </c>
      <c r="N2" s="0" t="n">
        <v>2.42472910881</v>
      </c>
      <c r="O2" s="0" t="n">
        <v>0.720755636692</v>
      </c>
      <c r="P2" s="0" t="n">
        <v>1.42023986377727</v>
      </c>
      <c r="Q2" s="0" t="n">
        <v>0.240076521931009</v>
      </c>
      <c r="R2" s="0" t="n">
        <v>1.40853007607687</v>
      </c>
      <c r="S2" s="0" t="n">
        <v>0.204483192521818</v>
      </c>
      <c r="T2" s="0" t="n">
        <v>1.42859665266699</v>
      </c>
      <c r="U2" s="0" t="n">
        <v>0.201631677036155</v>
      </c>
      <c r="V2" s="0" t="n">
        <v>0.769257741421701</v>
      </c>
      <c r="W2" s="0" t="n">
        <v>1.11357579659125</v>
      </c>
      <c r="X2" s="0" t="n">
        <v>1.13982354368437</v>
      </c>
      <c r="Y2" s="0" t="n">
        <v>1.12328516222297</v>
      </c>
      <c r="Z2" s="0" t="n">
        <v>-0.65202910881</v>
      </c>
      <c r="AA2" s="0" t="n">
        <v>-0.408185636692</v>
      </c>
      <c r="AB2" s="0" t="n">
        <v>-1.00448924503273</v>
      </c>
      <c r="AC2" s="0" t="n">
        <v>-0.480679114760991</v>
      </c>
      <c r="AD2" s="0" t="n">
        <v>-1.01619903273313</v>
      </c>
      <c r="AE2" s="0" t="n">
        <v>-0.516272444170182</v>
      </c>
      <c r="AF2" s="0" t="n">
        <v>-0.996132456143012</v>
      </c>
      <c r="AG2" s="0" t="n">
        <v>-0.519123959655845</v>
      </c>
      <c r="AH2" s="0" t="s">
        <v>41</v>
      </c>
    </row>
    <row r="3" customFormat="false" ht="12.75" hidden="false" customHeight="false" outlineLevel="0" collapsed="false">
      <c r="A3" s="0" t="n">
        <v>202104</v>
      </c>
      <c r="B3" s="0" t="n">
        <v>1.3789</v>
      </c>
      <c r="C3" s="0" t="n">
        <v>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18</v>
      </c>
      <c r="I3" s="0" t="n">
        <v>1</v>
      </c>
      <c r="J3" s="0" t="n">
        <v>809</v>
      </c>
      <c r="K3" s="0" t="n">
        <v>102</v>
      </c>
      <c r="L3" s="0" t="n">
        <v>1.3789</v>
      </c>
      <c r="M3" s="0" t="n">
        <v>1.157</v>
      </c>
      <c r="N3" s="0" t="n">
        <v>2.78147149086</v>
      </c>
      <c r="O3" s="0" t="n">
        <v>1.91976094246</v>
      </c>
      <c r="P3" s="0" t="n">
        <v>1.30549192335834</v>
      </c>
      <c r="Q3" s="0" t="n">
        <v>0.481858934944167</v>
      </c>
      <c r="R3" s="0" t="n">
        <v>1.25788315790826</v>
      </c>
      <c r="S3" s="0" t="n">
        <v>0.449485567607424</v>
      </c>
      <c r="T3" s="0" t="n">
        <v>1.25239687069775</v>
      </c>
      <c r="U3" s="0" t="n">
        <v>0.424822449844825</v>
      </c>
      <c r="V3" s="0" t="n">
        <v>1.59656225757586</v>
      </c>
      <c r="W3" s="0" t="n">
        <v>2.06060133623669</v>
      </c>
      <c r="X3" s="0" t="n">
        <v>2.11731695459243</v>
      </c>
      <c r="Y3" s="0" t="n">
        <v>2.13843641259844</v>
      </c>
      <c r="Z3" s="0" t="n">
        <v>-1.40257149086</v>
      </c>
      <c r="AA3" s="0" t="n">
        <v>-0.76276094246</v>
      </c>
      <c r="AB3" s="0" t="n">
        <v>-1.47597956750166</v>
      </c>
      <c r="AC3" s="0" t="n">
        <v>-1.43790200751583</v>
      </c>
      <c r="AD3" s="0" t="n">
        <v>-1.52358833295174</v>
      </c>
      <c r="AE3" s="0" t="n">
        <v>-1.47027537485258</v>
      </c>
      <c r="AF3" s="0" t="n">
        <v>-1.52907462016225</v>
      </c>
      <c r="AG3" s="0" t="n">
        <v>-1.49493849261518</v>
      </c>
      <c r="AH3" s="0" t="s">
        <v>41</v>
      </c>
    </row>
    <row r="4" customFormat="false" ht="12.75" hidden="false" customHeight="false" outlineLevel="0" collapsed="false">
      <c r="A4" s="0" t="n">
        <v>202103</v>
      </c>
      <c r="B4" s="0" t="n">
        <v>-1.3789</v>
      </c>
      <c r="C4" s="0" t="n">
        <v>-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27</v>
      </c>
      <c r="I4" s="0" t="n">
        <v>4</v>
      </c>
      <c r="J4" s="0" t="n">
        <v>660</v>
      </c>
      <c r="K4" s="0" t="n">
        <v>83</v>
      </c>
      <c r="L4" s="0" t="n">
        <v>-1.3789</v>
      </c>
      <c r="M4" s="0" t="n">
        <v>-1.157</v>
      </c>
      <c r="N4" s="0" t="n">
        <v>-1.36505746841</v>
      </c>
      <c r="O4" s="0" t="n">
        <v>1.18192994595</v>
      </c>
      <c r="P4" s="0" t="n">
        <v>-1.51166011883245</v>
      </c>
      <c r="Q4" s="0" t="n">
        <v>-0.195548653568658</v>
      </c>
      <c r="R4" s="0" t="n">
        <v>-1.50901629798703</v>
      </c>
      <c r="S4" s="0" t="n">
        <v>-0.285641807880564</v>
      </c>
      <c r="T4" s="0" t="n">
        <v>-1.64140627480846</v>
      </c>
      <c r="U4" s="0" t="n">
        <v>-0.200990626526567</v>
      </c>
      <c r="V4" s="0" t="n">
        <v>2.33897090784441</v>
      </c>
      <c r="W4" s="0" t="n">
        <v>1.38525796487253</v>
      </c>
      <c r="X4" s="0" t="n">
        <v>1.47461554218532</v>
      </c>
      <c r="Y4" s="0" t="n">
        <v>1.41026166812289</v>
      </c>
      <c r="Z4" s="0" t="n">
        <v>-0.0138425315899999</v>
      </c>
      <c r="AA4" s="0" t="n">
        <v>-2.33892994595</v>
      </c>
      <c r="AB4" s="0" t="n">
        <v>-0.146602650422448</v>
      </c>
      <c r="AC4" s="0" t="n">
        <v>-1.37747859951866</v>
      </c>
      <c r="AD4" s="0" t="n">
        <v>-0.143958829577028</v>
      </c>
      <c r="AE4" s="0" t="n">
        <v>-1.46757175383056</v>
      </c>
      <c r="AF4" s="0" t="n">
        <v>-0.276348806398457</v>
      </c>
      <c r="AG4" s="0" t="n">
        <v>-1.38292057247657</v>
      </c>
      <c r="AH4" s="0" t="s">
        <v>41</v>
      </c>
    </row>
    <row r="5" customFormat="false" ht="12.75" hidden="false" customHeight="false" outlineLevel="0" collapsed="false">
      <c r="A5" s="0" t="n">
        <v>202102</v>
      </c>
      <c r="B5" s="0" t="n">
        <v>-0.45</v>
      </c>
      <c r="C5" s="0" t="n">
        <v>0.77442</v>
      </c>
      <c r="D5" s="0" t="n">
        <v>-1.37887967467</v>
      </c>
      <c r="E5" s="0" t="n">
        <v>-1.15701808231</v>
      </c>
      <c r="F5" s="0" t="n">
        <v>0</v>
      </c>
      <c r="G5" s="0" t="n">
        <v>0</v>
      </c>
      <c r="H5" s="0" t="n">
        <v>25</v>
      </c>
      <c r="I5" s="0" t="n">
        <v>4</v>
      </c>
      <c r="J5" s="0" t="n">
        <v>420</v>
      </c>
      <c r="K5" s="0" t="n">
        <v>53</v>
      </c>
      <c r="L5" s="0" t="n">
        <v>-0.45</v>
      </c>
      <c r="M5" s="0" t="n">
        <v>0.77442</v>
      </c>
      <c r="N5" s="0" t="n">
        <v>-0.0122543433681</v>
      </c>
      <c r="O5" s="0" t="n">
        <v>0.255374103785</v>
      </c>
      <c r="P5" s="0" t="n">
        <v>-0.604035373582064</v>
      </c>
      <c r="Q5" s="0" t="n">
        <v>0.869527297135675</v>
      </c>
      <c r="R5" s="0" t="n">
        <v>-0.556540721593968</v>
      </c>
      <c r="S5" s="0" t="n">
        <v>0.983209054286725</v>
      </c>
      <c r="T5" s="0" t="n">
        <v>-0.480002972812704</v>
      </c>
      <c r="U5" s="0" t="n">
        <v>0.818155732448061</v>
      </c>
      <c r="V5" s="0" t="n">
        <v>0.678991827843109</v>
      </c>
      <c r="W5" s="0" t="n">
        <v>0.852870994127442</v>
      </c>
      <c r="X5" s="0" t="n">
        <v>0.908840677288424</v>
      </c>
      <c r="Y5" s="0" t="n">
        <v>0.731786814521793</v>
      </c>
      <c r="Z5" s="0" t="n">
        <v>-0.4377456566319</v>
      </c>
      <c r="AA5" s="0" t="n">
        <v>0.519045896215</v>
      </c>
      <c r="AB5" s="0" t="n">
        <v>-0.591781030213964</v>
      </c>
      <c r="AC5" s="0" t="n">
        <v>0.614153193350675</v>
      </c>
      <c r="AD5" s="0" t="n">
        <v>-0.544286378225868</v>
      </c>
      <c r="AE5" s="0" t="n">
        <v>0.727834950501725</v>
      </c>
      <c r="AF5" s="0" t="n">
        <v>-0.467748629444604</v>
      </c>
      <c r="AG5" s="0" t="n">
        <v>0.562781628663061</v>
      </c>
      <c r="AH5" s="0" t="s">
        <v>41</v>
      </c>
    </row>
    <row r="6" customFormat="false" ht="12.75" hidden="false" customHeight="false" outlineLevel="0" collapsed="false">
      <c r="A6" s="0" t="n">
        <v>202101</v>
      </c>
      <c r="B6" s="0" t="n">
        <v>0</v>
      </c>
      <c r="C6" s="0" t="n">
        <v>-1.8</v>
      </c>
      <c r="D6" s="0" t="n">
        <v>-1.37887967467</v>
      </c>
      <c r="E6" s="0" t="n">
        <v>-1.15701808231</v>
      </c>
      <c r="F6" s="0" t="n">
        <v>0</v>
      </c>
      <c r="G6" s="0" t="n">
        <v>0</v>
      </c>
      <c r="H6" s="0" t="n">
        <v>23</v>
      </c>
      <c r="I6" s="0" t="n">
        <v>4</v>
      </c>
      <c r="J6" s="0" t="n">
        <v>180</v>
      </c>
      <c r="K6" s="0" t="n">
        <v>23</v>
      </c>
      <c r="L6" s="0" t="n">
        <v>0</v>
      </c>
      <c r="M6" s="0" t="n">
        <v>-1.8</v>
      </c>
      <c r="N6" s="0" t="n">
        <v>-0.0468285828829</v>
      </c>
      <c r="O6" s="0" t="n">
        <v>-3.34546947479</v>
      </c>
      <c r="P6" s="0" t="n">
        <v>0.82187107261712</v>
      </c>
      <c r="Q6" s="0" t="n">
        <v>-1.28372748784137</v>
      </c>
      <c r="R6" s="0" t="n">
        <v>0.751159464141412</v>
      </c>
      <c r="S6" s="0" t="n">
        <v>-1.33961213511464</v>
      </c>
      <c r="T6" s="0" t="n">
        <v>0.901097247963556</v>
      </c>
      <c r="U6" s="0" t="n">
        <v>-1.38661752072505</v>
      </c>
      <c r="V6" s="0" t="n">
        <v>1.54617877804687</v>
      </c>
      <c r="W6" s="0" t="n">
        <v>2.23727939967558</v>
      </c>
      <c r="X6" s="0" t="n">
        <v>2.15876089234616</v>
      </c>
      <c r="Y6" s="0" t="n">
        <v>2.17615816491587</v>
      </c>
      <c r="Z6" s="0" t="n">
        <v>0.0468285828829</v>
      </c>
      <c r="AA6" s="0" t="n">
        <v>1.54546947479</v>
      </c>
      <c r="AB6" s="0" t="n">
        <v>0.86869965550002</v>
      </c>
      <c r="AC6" s="0" t="n">
        <v>2.06174198694863</v>
      </c>
      <c r="AD6" s="0" t="n">
        <v>0.797988047024312</v>
      </c>
      <c r="AE6" s="0" t="n">
        <v>2.00585733967536</v>
      </c>
      <c r="AF6" s="0" t="n">
        <v>0.947925830846456</v>
      </c>
      <c r="AG6" s="0" t="n">
        <v>1.95885195406495</v>
      </c>
      <c r="AH6" s="0" t="s">
        <v>41</v>
      </c>
    </row>
    <row r="7" customFormat="false" ht="12.75" hidden="false" customHeight="false" outlineLevel="0" collapsed="false">
      <c r="A7" s="0" t="n">
        <v>202101</v>
      </c>
      <c r="B7" s="0" t="n">
        <v>0</v>
      </c>
      <c r="C7" s="0" t="n">
        <v>-1.8</v>
      </c>
      <c r="D7" s="0" t="n">
        <v>1.77265404267</v>
      </c>
      <c r="E7" s="0" t="n">
        <v>-0.31256622502</v>
      </c>
      <c r="F7" s="0" t="n">
        <v>0</v>
      </c>
      <c r="G7" s="0" t="n">
        <v>0</v>
      </c>
      <c r="H7" s="0" t="n">
        <v>12</v>
      </c>
      <c r="I7" s="0" t="n">
        <v>7</v>
      </c>
      <c r="J7" s="0" t="n">
        <v>95</v>
      </c>
      <c r="K7" s="0" t="n">
        <v>12</v>
      </c>
      <c r="L7" s="0" t="n">
        <v>0</v>
      </c>
      <c r="M7" s="0" t="n">
        <v>-1.8</v>
      </c>
      <c r="N7" s="0" t="n">
        <v>0.92910182476</v>
      </c>
      <c r="O7" s="0" t="n">
        <v>-2.9245698452</v>
      </c>
      <c r="P7" s="0" t="n">
        <v>-0.323777965870879</v>
      </c>
      <c r="Q7" s="0" t="n">
        <v>-1.43782577245252</v>
      </c>
      <c r="R7" s="0" t="n">
        <v>-0.271766623386735</v>
      </c>
      <c r="S7" s="0" t="n">
        <v>-1.44659773606329</v>
      </c>
      <c r="T7" s="0" t="n">
        <v>-0.308399722470082</v>
      </c>
      <c r="U7" s="0" t="n">
        <v>-1.49523642232002</v>
      </c>
      <c r="V7" s="0" t="n">
        <v>1.45872805467829</v>
      </c>
      <c r="W7" s="0" t="n">
        <v>1.94425196608388</v>
      </c>
      <c r="X7" s="0" t="n">
        <v>1.90433363283337</v>
      </c>
      <c r="Y7" s="0" t="n">
        <v>1.89060945548218</v>
      </c>
      <c r="Z7" s="0" t="n">
        <v>-0.92910182476</v>
      </c>
      <c r="AA7" s="0" t="n">
        <v>1.1245698452</v>
      </c>
      <c r="AB7" s="0" t="n">
        <v>-1.25287979063088</v>
      </c>
      <c r="AC7" s="0" t="n">
        <v>1.48674407274748</v>
      </c>
      <c r="AD7" s="0" t="n">
        <v>-1.20086844814674</v>
      </c>
      <c r="AE7" s="0" t="n">
        <v>1.47797210913671</v>
      </c>
      <c r="AF7" s="0" t="n">
        <v>-1.23750154723008</v>
      </c>
      <c r="AG7" s="0" t="n">
        <v>1.42933342287998</v>
      </c>
      <c r="AH7" s="0" t="s">
        <v>41</v>
      </c>
    </row>
    <row r="8" customFormat="false" ht="12.75" hidden="false" customHeight="false" outlineLevel="0" collapsed="false">
      <c r="A8" s="0" t="n">
        <v>202104</v>
      </c>
      <c r="B8" s="0" t="n">
        <v>-1.3789</v>
      </c>
      <c r="C8" s="0" t="n">
        <v>1.1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28</v>
      </c>
      <c r="I8" s="0" t="n">
        <v>2</v>
      </c>
      <c r="J8" s="0" t="n">
        <v>890</v>
      </c>
      <c r="K8" s="0" t="n">
        <v>112</v>
      </c>
      <c r="L8" s="0" t="n">
        <v>-1.3789</v>
      </c>
      <c r="M8" s="0" t="n">
        <v>1.157</v>
      </c>
      <c r="N8" s="0" t="n">
        <v>-3.78007483482</v>
      </c>
      <c r="O8" s="0" t="n">
        <v>-0.808065712452</v>
      </c>
      <c r="P8" s="0" t="n">
        <v>-1.30549192335834</v>
      </c>
      <c r="Q8" s="0" t="n">
        <v>0.481858934944167</v>
      </c>
      <c r="R8" s="0" t="n">
        <v>-1.25788315790826</v>
      </c>
      <c r="S8" s="0" t="n">
        <v>0.449485567607424</v>
      </c>
      <c r="T8" s="0" t="n">
        <v>-1.25239687069775</v>
      </c>
      <c r="U8" s="0" t="n">
        <v>0.424822449844825</v>
      </c>
      <c r="V8" s="0" t="n">
        <v>3.10276068068863</v>
      </c>
      <c r="W8" s="0" t="n">
        <v>2.79060319315703</v>
      </c>
      <c r="X8" s="0" t="n">
        <v>2.81831262940469</v>
      </c>
      <c r="Y8" s="0" t="n">
        <v>2.81232450315408</v>
      </c>
      <c r="Z8" s="0" t="n">
        <v>2.40117483482</v>
      </c>
      <c r="AA8" s="0" t="n">
        <v>1.965065712452</v>
      </c>
      <c r="AB8" s="0" t="n">
        <v>2.47458291146166</v>
      </c>
      <c r="AC8" s="0" t="n">
        <v>1.28992464739617</v>
      </c>
      <c r="AD8" s="0" t="n">
        <v>2.52219167691174</v>
      </c>
      <c r="AE8" s="0" t="n">
        <v>1.25755128005942</v>
      </c>
      <c r="AF8" s="0" t="n">
        <v>2.52767796412225</v>
      </c>
      <c r="AG8" s="0" t="n">
        <v>1.23288816229682</v>
      </c>
      <c r="AH8" s="0" t="s">
        <v>41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1.37887967467</v>
      </c>
      <c r="E9" s="0" t="n">
        <v>1.15701808231</v>
      </c>
      <c r="F9" s="0" t="n">
        <v>0</v>
      </c>
      <c r="G9" s="0" t="n">
        <v>0</v>
      </c>
      <c r="H9" s="0" t="n">
        <v>10</v>
      </c>
      <c r="I9" s="0" t="n">
        <v>1</v>
      </c>
      <c r="J9" s="0" t="n">
        <v>73</v>
      </c>
      <c r="K9" s="0" t="n">
        <v>10</v>
      </c>
      <c r="L9" s="0" t="n">
        <v>0</v>
      </c>
      <c r="M9" s="0" t="n">
        <v>-1.8</v>
      </c>
      <c r="N9" s="0" t="n">
        <v>0.485330492258</v>
      </c>
      <c r="O9" s="0" t="n">
        <v>-1.84616589546</v>
      </c>
      <c r="P9" s="0" t="n">
        <v>0.469994144303002</v>
      </c>
      <c r="Q9" s="0" t="n">
        <v>-1.309778654712</v>
      </c>
      <c r="R9" s="0" t="n">
        <v>0.464190746199425</v>
      </c>
      <c r="S9" s="0" t="n">
        <v>-1.25250266127856</v>
      </c>
      <c r="T9" s="0" t="n">
        <v>0.479559808303039</v>
      </c>
      <c r="U9" s="0" t="n">
        <v>-1.23244103182963</v>
      </c>
      <c r="V9" s="0" t="n">
        <v>0.487521257607313</v>
      </c>
      <c r="W9" s="0" t="n">
        <v>0.536606443872839</v>
      </c>
      <c r="X9" s="0" t="n">
        <v>0.594039497409208</v>
      </c>
      <c r="Y9" s="0" t="n">
        <v>0.613751993097722</v>
      </c>
      <c r="Z9" s="0" t="n">
        <v>-0.485330492258</v>
      </c>
      <c r="AA9" s="0" t="n">
        <v>0.0461658954599999</v>
      </c>
      <c r="AB9" s="0" t="n">
        <v>-0.015336347954998</v>
      </c>
      <c r="AC9" s="0" t="n">
        <v>0.536387240748005</v>
      </c>
      <c r="AD9" s="0" t="n">
        <v>-0.0211397460585754</v>
      </c>
      <c r="AE9" s="0" t="n">
        <v>0.593663234181437</v>
      </c>
      <c r="AF9" s="0" t="n">
        <v>-0.00577068395496111</v>
      </c>
      <c r="AG9" s="0" t="n">
        <v>0.613724863630371</v>
      </c>
      <c r="AH9" s="0" t="s">
        <v>41</v>
      </c>
    </row>
    <row r="10" customFormat="false" ht="12.75" hidden="false" customHeight="false" outlineLevel="0" collapsed="false">
      <c r="A10" s="0" t="n">
        <v>202101</v>
      </c>
      <c r="B10" s="0" t="n">
        <v>0</v>
      </c>
      <c r="C10" s="0" t="n">
        <v>-1.8</v>
      </c>
      <c r="D10" s="0" t="n">
        <v>-1.77265386818</v>
      </c>
      <c r="E10" s="0" t="n">
        <v>-0.312567214581</v>
      </c>
      <c r="F10" s="0" t="n">
        <v>0</v>
      </c>
      <c r="G10" s="0" t="n">
        <v>0</v>
      </c>
      <c r="H10" s="0" t="n">
        <v>22</v>
      </c>
      <c r="I10" s="0" t="n">
        <v>8</v>
      </c>
      <c r="J10" s="0" t="n">
        <v>176</v>
      </c>
      <c r="K10" s="0" t="n">
        <v>22</v>
      </c>
      <c r="L10" s="0" t="n">
        <v>0</v>
      </c>
      <c r="M10" s="0" t="n">
        <v>-1.8</v>
      </c>
      <c r="N10" s="0" t="n">
        <v>-1.07057595253</v>
      </c>
      <c r="O10" s="0" t="n">
        <v>-3.48835802078</v>
      </c>
      <c r="P10" s="0" t="n">
        <v>0.323778140360879</v>
      </c>
      <c r="Q10" s="0" t="n">
        <v>-1.43782676201352</v>
      </c>
      <c r="R10" s="0" t="n">
        <v>0.271766797876735</v>
      </c>
      <c r="S10" s="0" t="n">
        <v>-1.44659872562429</v>
      </c>
      <c r="T10" s="0" t="n">
        <v>0.308399896960082</v>
      </c>
      <c r="U10" s="0" t="n">
        <v>-1.49523741188102</v>
      </c>
      <c r="V10" s="0" t="n">
        <v>1.9991712474092</v>
      </c>
      <c r="W10" s="0" t="n">
        <v>2.47969792102586</v>
      </c>
      <c r="X10" s="0" t="n">
        <v>2.4434944401255</v>
      </c>
      <c r="Y10" s="0" t="n">
        <v>2.42365512296917</v>
      </c>
      <c r="Z10" s="0" t="n">
        <v>1.07057595253</v>
      </c>
      <c r="AA10" s="0" t="n">
        <v>1.68835802078</v>
      </c>
      <c r="AB10" s="0" t="n">
        <v>1.39435409289088</v>
      </c>
      <c r="AC10" s="0" t="n">
        <v>2.05053125876648</v>
      </c>
      <c r="AD10" s="0" t="n">
        <v>1.34234275040674</v>
      </c>
      <c r="AE10" s="0" t="n">
        <v>2.04175929515571</v>
      </c>
      <c r="AF10" s="0" t="n">
        <v>1.37897584949008</v>
      </c>
      <c r="AG10" s="0" t="n">
        <v>1.99312060889898</v>
      </c>
      <c r="AH10" s="0" t="s">
        <v>41</v>
      </c>
    </row>
    <row r="11" customFormat="false" ht="12.75" hidden="false" customHeight="false" outlineLevel="0" collapsed="false">
      <c r="A11" s="0" t="n">
        <v>202103</v>
      </c>
      <c r="B11" s="0" t="n">
        <v>-1.7727</v>
      </c>
      <c r="C11" s="0" t="n">
        <v>0.312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27</v>
      </c>
      <c r="I11" s="0" t="n">
        <v>6</v>
      </c>
      <c r="J11" s="0" t="n">
        <v>662</v>
      </c>
      <c r="K11" s="0" t="n">
        <v>83</v>
      </c>
      <c r="L11" s="0" t="n">
        <v>-1.7727</v>
      </c>
      <c r="M11" s="0" t="n">
        <v>0.31257</v>
      </c>
      <c r="N11" s="0" t="n">
        <v>-2.93683624268</v>
      </c>
      <c r="O11" s="0" t="n">
        <v>1.01786708832</v>
      </c>
      <c r="P11" s="0" t="n">
        <v>-1.42023986377727</v>
      </c>
      <c r="Q11" s="0" t="n">
        <v>0.240076521931009</v>
      </c>
      <c r="R11" s="0" t="n">
        <v>-1.40853007607687</v>
      </c>
      <c r="S11" s="0" t="n">
        <v>0.204483192521818</v>
      </c>
      <c r="T11" s="0" t="n">
        <v>-1.42859665266699</v>
      </c>
      <c r="U11" s="0" t="n">
        <v>0.201631677036155</v>
      </c>
      <c r="V11" s="0" t="n">
        <v>1.36112349708385</v>
      </c>
      <c r="W11" s="0" t="n">
        <v>1.70441272632675</v>
      </c>
      <c r="X11" s="0" t="n">
        <v>1.73127499283649</v>
      </c>
      <c r="Y11" s="0" t="n">
        <v>1.71494224611686</v>
      </c>
      <c r="Z11" s="0" t="n">
        <v>1.16413624268</v>
      </c>
      <c r="AA11" s="0" t="n">
        <v>-0.70529708832</v>
      </c>
      <c r="AB11" s="0" t="n">
        <v>1.51659637890273</v>
      </c>
      <c r="AC11" s="0" t="n">
        <v>-0.777790566388991</v>
      </c>
      <c r="AD11" s="0" t="n">
        <v>1.52830616660313</v>
      </c>
      <c r="AE11" s="0" t="n">
        <v>-0.813383895798182</v>
      </c>
      <c r="AF11" s="0" t="n">
        <v>1.50823959001301</v>
      </c>
      <c r="AG11" s="0" t="n">
        <v>-0.816235411283845</v>
      </c>
      <c r="AH11" s="0" t="s">
        <v>41</v>
      </c>
    </row>
    <row r="12" customFormat="false" ht="12.75" hidden="false" customHeight="false" outlineLevel="0" collapsed="false">
      <c r="A12" s="0" t="n">
        <v>202102</v>
      </c>
      <c r="B12" s="0" t="n">
        <v>-0.45</v>
      </c>
      <c r="C12" s="0" t="n">
        <v>0.77442</v>
      </c>
      <c r="D12" s="0" t="n">
        <v>1.77265404267</v>
      </c>
      <c r="E12" s="0" t="n">
        <v>-0.31256622502</v>
      </c>
      <c r="F12" s="0" t="n">
        <v>0</v>
      </c>
      <c r="G12" s="0" t="n">
        <v>0</v>
      </c>
      <c r="H12" s="0" t="n">
        <v>7</v>
      </c>
      <c r="I12" s="0" t="n">
        <v>7</v>
      </c>
      <c r="J12" s="0" t="n">
        <v>279</v>
      </c>
      <c r="K12" s="0" t="n">
        <v>35</v>
      </c>
      <c r="L12" s="0" t="n">
        <v>-0.45</v>
      </c>
      <c r="M12" s="0" t="n">
        <v>0.77442</v>
      </c>
      <c r="N12" s="0" t="n">
        <v>0.358550995588</v>
      </c>
      <c r="O12" s="0" t="n">
        <v>1.61087608337</v>
      </c>
      <c r="P12" s="0" t="n">
        <v>-0.105236667474627</v>
      </c>
      <c r="Q12" s="0" t="n">
        <v>1.00179478698593</v>
      </c>
      <c r="R12" s="0" t="n">
        <v>-0.156329552119736</v>
      </c>
      <c r="S12" s="0" t="n">
        <v>1.07501042810307</v>
      </c>
      <c r="T12" s="0" t="n">
        <v>-0.1800227702721</v>
      </c>
      <c r="U12" s="0" t="n">
        <v>0.818673703042354</v>
      </c>
      <c r="V12" s="0" t="n">
        <v>1.16336300950006</v>
      </c>
      <c r="W12" s="0" t="n">
        <v>0.765557980830971</v>
      </c>
      <c r="X12" s="0" t="n">
        <v>0.743137927239938</v>
      </c>
      <c r="Y12" s="0" t="n">
        <v>0.957938574580604</v>
      </c>
      <c r="Z12" s="0" t="n">
        <v>-0.808550995588</v>
      </c>
      <c r="AA12" s="0" t="n">
        <v>-0.83645608337</v>
      </c>
      <c r="AB12" s="0" t="n">
        <v>-0.463787663062627</v>
      </c>
      <c r="AC12" s="0" t="n">
        <v>-0.609081296384071</v>
      </c>
      <c r="AD12" s="0" t="n">
        <v>-0.514880547707736</v>
      </c>
      <c r="AE12" s="0" t="n">
        <v>-0.535865655266927</v>
      </c>
      <c r="AF12" s="0" t="n">
        <v>-0.5385737658601</v>
      </c>
      <c r="AG12" s="0" t="n">
        <v>-0.792202380327646</v>
      </c>
      <c r="AH12" s="0" t="s">
        <v>41</v>
      </c>
    </row>
    <row r="13" customFormat="false" ht="12.75" hidden="false" customHeight="false" outlineLevel="0" collapsed="false">
      <c r="A13" s="0" t="n">
        <v>202104</v>
      </c>
      <c r="B13" s="0" t="n">
        <v>-1.7727</v>
      </c>
      <c r="C13" s="0" t="n">
        <v>0.312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6</v>
      </c>
      <c r="I13" s="0" t="n">
        <v>6</v>
      </c>
      <c r="J13" s="0" t="n">
        <v>718</v>
      </c>
      <c r="K13" s="0" t="n">
        <v>90</v>
      </c>
      <c r="L13" s="0" t="n">
        <v>-1.7727</v>
      </c>
      <c r="M13" s="0" t="n">
        <v>0.31257</v>
      </c>
      <c r="N13" s="0" t="n">
        <v>-0.529926538467</v>
      </c>
      <c r="O13" s="0" t="n">
        <v>6.936814785</v>
      </c>
      <c r="P13" s="0" t="n">
        <v>-1.42023986377727</v>
      </c>
      <c r="Q13" s="0" t="n">
        <v>0.240076521931009</v>
      </c>
      <c r="R13" s="0" t="n">
        <v>-1.40853007607687</v>
      </c>
      <c r="S13" s="0" t="n">
        <v>0.204483192521818</v>
      </c>
      <c r="T13" s="0" t="n">
        <v>-1.42859665266699</v>
      </c>
      <c r="U13" s="0" t="n">
        <v>0.201631677036155</v>
      </c>
      <c r="V13" s="0" t="n">
        <v>6.73981489718304</v>
      </c>
      <c r="W13" s="0" t="n">
        <v>6.75566141700998</v>
      </c>
      <c r="X13" s="0" t="n">
        <v>6.78942065624015</v>
      </c>
      <c r="Y13" s="0" t="n">
        <v>6.79487302839117</v>
      </c>
      <c r="Z13" s="0" t="n">
        <v>-1.242773461533</v>
      </c>
      <c r="AA13" s="0" t="n">
        <v>-6.624244785</v>
      </c>
      <c r="AB13" s="0" t="n">
        <v>-0.890313325310268</v>
      </c>
      <c r="AC13" s="0" t="n">
        <v>-6.69673826306899</v>
      </c>
      <c r="AD13" s="0" t="n">
        <v>-0.878603537609871</v>
      </c>
      <c r="AE13" s="0" t="n">
        <v>-6.73233159247818</v>
      </c>
      <c r="AF13" s="0" t="n">
        <v>-0.898670114199988</v>
      </c>
      <c r="AG13" s="0" t="n">
        <v>-6.73518310796385</v>
      </c>
      <c r="AH13" s="0" t="s">
        <v>41</v>
      </c>
    </row>
    <row r="14" customFormat="false" ht="12.75" hidden="false" customHeight="false" outlineLevel="0" collapsed="false">
      <c r="A14" s="0" t="n">
        <v>202103</v>
      </c>
      <c r="B14" s="0" t="n">
        <v>-1.7727</v>
      </c>
      <c r="C14" s="0" t="n">
        <v>-0.312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27</v>
      </c>
      <c r="I14" s="0" t="n">
        <v>8</v>
      </c>
      <c r="J14" s="0" t="n">
        <v>664</v>
      </c>
      <c r="K14" s="0" t="n">
        <v>83</v>
      </c>
      <c r="L14" s="0" t="n">
        <v>-1.7727</v>
      </c>
      <c r="M14" s="0" t="n">
        <v>-0.31257</v>
      </c>
      <c r="N14" s="0" t="n">
        <v>-1.64361763</v>
      </c>
      <c r="O14" s="0" t="n">
        <v>1.3756518364</v>
      </c>
      <c r="P14" s="0" t="n">
        <v>-1.47223852924625</v>
      </c>
      <c r="Q14" s="0" t="n">
        <v>0.0692348028563514</v>
      </c>
      <c r="R14" s="0" t="n">
        <v>-1.47181751671512</v>
      </c>
      <c r="S14" s="0" t="n">
        <v>0.0164542874578817</v>
      </c>
      <c r="T14" s="0" t="n">
        <v>-1.52612717009723</v>
      </c>
      <c r="U14" s="0" t="n">
        <v>0.0441435786772682</v>
      </c>
      <c r="V14" s="0" t="n">
        <v>1.69314949934807</v>
      </c>
      <c r="W14" s="0" t="n">
        <v>1.31761005677255</v>
      </c>
      <c r="X14" s="0" t="n">
        <v>1.37001213716338</v>
      </c>
      <c r="Y14" s="0" t="n">
        <v>1.33668180527453</v>
      </c>
      <c r="Z14" s="0" t="n">
        <v>-0.12908237</v>
      </c>
      <c r="AA14" s="0" t="n">
        <v>-1.6882218364</v>
      </c>
      <c r="AB14" s="0" t="n">
        <v>0.171379100753749</v>
      </c>
      <c r="AC14" s="0" t="n">
        <v>-1.30641703354365</v>
      </c>
      <c r="AD14" s="0" t="n">
        <v>0.171800113284885</v>
      </c>
      <c r="AE14" s="0" t="n">
        <v>-1.35919754894212</v>
      </c>
      <c r="AF14" s="0" t="n">
        <v>0.11749045990277</v>
      </c>
      <c r="AG14" s="0" t="n">
        <v>-1.33150825772273</v>
      </c>
      <c r="AH14" s="0" t="s">
        <v>41</v>
      </c>
    </row>
    <row r="15" customFormat="false" ht="12.75" hidden="false" customHeight="false" outlineLevel="0" collapsed="false">
      <c r="A15" s="0" t="n">
        <v>202104</v>
      </c>
      <c r="B15" s="0" t="n">
        <v>1.7727</v>
      </c>
      <c r="C15" s="0" t="n">
        <v>-0.312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1</v>
      </c>
      <c r="I15" s="0" t="n">
        <v>7</v>
      </c>
      <c r="J15" s="0" t="n">
        <v>679</v>
      </c>
      <c r="K15" s="0" t="n">
        <v>85</v>
      </c>
      <c r="L15" s="0" t="n">
        <v>1.7727</v>
      </c>
      <c r="M15" s="0" t="n">
        <v>-0.31257</v>
      </c>
      <c r="N15" s="0" t="n">
        <v>1.7050794363</v>
      </c>
      <c r="O15" s="0" t="n">
        <v>2.2719066143</v>
      </c>
      <c r="P15" s="0" t="n">
        <v>1.47223852924625</v>
      </c>
      <c r="Q15" s="0" t="n">
        <v>0.0692348028563514</v>
      </c>
      <c r="R15" s="0" t="n">
        <v>1.47181751671512</v>
      </c>
      <c r="S15" s="0" t="n">
        <v>0.0164542874578817</v>
      </c>
      <c r="T15" s="0" t="n">
        <v>1.52612717009723</v>
      </c>
      <c r="U15" s="0" t="n">
        <v>0.0441435786772682</v>
      </c>
      <c r="V15" s="0" t="n">
        <v>2.58536107932697</v>
      </c>
      <c r="W15" s="0" t="n">
        <v>2.21494424239665</v>
      </c>
      <c r="X15" s="0" t="n">
        <v>2.2674823751875</v>
      </c>
      <c r="Y15" s="0" t="n">
        <v>2.23493893797261</v>
      </c>
      <c r="Z15" s="0" t="n">
        <v>0.0676205637</v>
      </c>
      <c r="AA15" s="0" t="n">
        <v>-2.5844766143</v>
      </c>
      <c r="AB15" s="0" t="n">
        <v>-0.232840907053749</v>
      </c>
      <c r="AC15" s="0" t="n">
        <v>-2.20267181144365</v>
      </c>
      <c r="AD15" s="0" t="n">
        <v>-0.233261919584885</v>
      </c>
      <c r="AE15" s="0" t="n">
        <v>-2.25545232684212</v>
      </c>
      <c r="AF15" s="0" t="n">
        <v>-0.178952266202769</v>
      </c>
      <c r="AG15" s="0" t="n">
        <v>-2.22776303562273</v>
      </c>
      <c r="AH15" s="0" t="s">
        <v>41</v>
      </c>
    </row>
    <row r="16" customFormat="false" ht="12.75" hidden="false" customHeight="false" outlineLevel="0" collapsed="false">
      <c r="A16" s="0" t="n">
        <v>202102</v>
      </c>
      <c r="B16" s="0" t="n">
        <v>-0.45</v>
      </c>
      <c r="C16" s="0" t="n">
        <v>0.77442</v>
      </c>
      <c r="D16" s="0" t="n">
        <v>1.77265404267</v>
      </c>
      <c r="E16" s="0" t="n">
        <v>-0.31256622502</v>
      </c>
      <c r="F16" s="0" t="n">
        <v>0</v>
      </c>
      <c r="G16" s="0" t="n">
        <v>0</v>
      </c>
      <c r="H16" s="0" t="n">
        <v>25</v>
      </c>
      <c r="I16" s="0" t="n">
        <v>7</v>
      </c>
      <c r="J16" s="0" t="n">
        <v>423</v>
      </c>
      <c r="K16" s="0" t="n">
        <v>53</v>
      </c>
      <c r="L16" s="0" t="n">
        <v>-0.45</v>
      </c>
      <c r="M16" s="0" t="n">
        <v>0.77442</v>
      </c>
      <c r="N16" s="0" t="n">
        <v>1.26062572002</v>
      </c>
      <c r="O16" s="0" t="n">
        <v>1.51943600178</v>
      </c>
      <c r="P16" s="0" t="n">
        <v>-0.105236667474627</v>
      </c>
      <c r="Q16" s="0" t="n">
        <v>1.00179478698593</v>
      </c>
      <c r="R16" s="0" t="n">
        <v>-0.156329552119736</v>
      </c>
      <c r="S16" s="0" t="n">
        <v>1.07501042810307</v>
      </c>
      <c r="T16" s="0" t="n">
        <v>-0.1800227702721</v>
      </c>
      <c r="U16" s="0" t="n">
        <v>0.818673703042354</v>
      </c>
      <c r="V16" s="0" t="n">
        <v>1.86582131966118</v>
      </c>
      <c r="W16" s="0" t="n">
        <v>1.46066166131175</v>
      </c>
      <c r="X16" s="0" t="n">
        <v>1.48501728400132</v>
      </c>
      <c r="Y16" s="0" t="n">
        <v>1.60204115799594</v>
      </c>
      <c r="Z16" s="0" t="n">
        <v>-1.71062572002</v>
      </c>
      <c r="AA16" s="0" t="n">
        <v>-0.74501600178</v>
      </c>
      <c r="AB16" s="0" t="n">
        <v>-1.36586238749463</v>
      </c>
      <c r="AC16" s="0" t="n">
        <v>-0.517641214794071</v>
      </c>
      <c r="AD16" s="0" t="n">
        <v>-1.41695527213974</v>
      </c>
      <c r="AE16" s="0" t="n">
        <v>-0.444425573676927</v>
      </c>
      <c r="AF16" s="0" t="n">
        <v>-1.4406484902921</v>
      </c>
      <c r="AG16" s="0" t="n">
        <v>-0.700762298737646</v>
      </c>
      <c r="AH16" s="0" t="s">
        <v>41</v>
      </c>
    </row>
    <row r="17" customFormat="false" ht="12.75" hidden="false" customHeight="false" outlineLevel="0" collapsed="false">
      <c r="A17" s="0" t="n">
        <v>202104</v>
      </c>
      <c r="B17" s="0" t="n">
        <v>1.7727</v>
      </c>
      <c r="C17" s="0" t="n">
        <v>0.312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18</v>
      </c>
      <c r="I17" s="0" t="n">
        <v>5</v>
      </c>
      <c r="J17" s="0" t="n">
        <v>813</v>
      </c>
      <c r="K17" s="0" t="n">
        <v>102</v>
      </c>
      <c r="L17" s="0" t="n">
        <v>1.7727</v>
      </c>
      <c r="M17" s="0" t="n">
        <v>0.31257</v>
      </c>
      <c r="N17" s="0" t="n">
        <v>2.32790827751</v>
      </c>
      <c r="O17" s="0" t="n">
        <v>0.656405568123</v>
      </c>
      <c r="P17" s="0" t="n">
        <v>1.42023986377727</v>
      </c>
      <c r="Q17" s="0" t="n">
        <v>0.240076521931009</v>
      </c>
      <c r="R17" s="0" t="n">
        <v>1.40853007607687</v>
      </c>
      <c r="S17" s="0" t="n">
        <v>0.204483192521818</v>
      </c>
      <c r="T17" s="0" t="n">
        <v>1.42859665266699</v>
      </c>
      <c r="U17" s="0" t="n">
        <v>0.201631677036155</v>
      </c>
      <c r="V17" s="0" t="n">
        <v>0.653053695588722</v>
      </c>
      <c r="W17" s="0" t="n">
        <v>0.998594924877564</v>
      </c>
      <c r="X17" s="0" t="n">
        <v>1.02444624594921</v>
      </c>
      <c r="Y17" s="0" t="n">
        <v>1.00776023467492</v>
      </c>
      <c r="Z17" s="0" t="n">
        <v>-0.55520827751</v>
      </c>
      <c r="AA17" s="0" t="n">
        <v>-0.343835568123</v>
      </c>
      <c r="AB17" s="0" t="n">
        <v>-0.907668413732732</v>
      </c>
      <c r="AC17" s="0" t="n">
        <v>-0.416329046191991</v>
      </c>
      <c r="AD17" s="0" t="n">
        <v>-0.919378201433129</v>
      </c>
      <c r="AE17" s="0" t="n">
        <v>-0.451922375601182</v>
      </c>
      <c r="AF17" s="0" t="n">
        <v>-0.899311624843012</v>
      </c>
      <c r="AG17" s="0" t="n">
        <v>-0.454773891086845</v>
      </c>
      <c r="AH17" s="0" t="s">
        <v>41</v>
      </c>
    </row>
    <row r="18" customFormat="false" ht="12.75" hidden="false" customHeight="false" outlineLevel="0" collapsed="false">
      <c r="A18" s="0" t="n">
        <v>202101</v>
      </c>
      <c r="B18" s="0" t="n">
        <v>0</v>
      </c>
      <c r="C18" s="0" t="n">
        <v>-1.8</v>
      </c>
      <c r="D18" s="0" t="n">
        <v>-1.77265404267</v>
      </c>
      <c r="E18" s="0" t="n">
        <v>0.31256622502</v>
      </c>
      <c r="F18" s="0" t="n">
        <v>0</v>
      </c>
      <c r="G18" s="0" t="n">
        <v>0</v>
      </c>
      <c r="H18" s="0" t="n">
        <v>28</v>
      </c>
      <c r="I18" s="0" t="n">
        <v>6</v>
      </c>
      <c r="J18" s="0" t="n">
        <v>222</v>
      </c>
      <c r="K18" s="0" t="n">
        <v>28</v>
      </c>
      <c r="L18" s="0" t="n">
        <v>0</v>
      </c>
      <c r="M18" s="0" t="n">
        <v>-1.8</v>
      </c>
      <c r="N18" s="0" t="n">
        <v>-1.23240232468</v>
      </c>
      <c r="O18" s="0" t="n">
        <v>0.488869935274</v>
      </c>
      <c r="P18" s="0" t="n">
        <v>-0.0102332471774622</v>
      </c>
      <c r="Q18" s="0" t="n">
        <v>-1.4403031961151</v>
      </c>
      <c r="R18" s="0" t="n">
        <v>-0.0432200737582569</v>
      </c>
      <c r="S18" s="0" t="n">
        <v>-1.42262281545285</v>
      </c>
      <c r="T18" s="0" t="n">
        <v>-0.0495652105841202</v>
      </c>
      <c r="U18" s="0" t="n">
        <v>-1.44183578348942</v>
      </c>
      <c r="V18" s="0" t="n">
        <v>2.59956555417975</v>
      </c>
      <c r="W18" s="0" t="n">
        <v>2.28372639010828</v>
      </c>
      <c r="X18" s="0" t="n">
        <v>2.2512127758141</v>
      </c>
      <c r="Y18" s="0" t="n">
        <v>2.26422795030634</v>
      </c>
      <c r="Z18" s="0" t="n">
        <v>1.23240232468</v>
      </c>
      <c r="AA18" s="0" t="n">
        <v>-2.288869935274</v>
      </c>
      <c r="AB18" s="0" t="n">
        <v>1.22216907750254</v>
      </c>
      <c r="AC18" s="0" t="n">
        <v>-1.9291731313891</v>
      </c>
      <c r="AD18" s="0" t="n">
        <v>1.18918225092174</v>
      </c>
      <c r="AE18" s="0" t="n">
        <v>-1.91149275072685</v>
      </c>
      <c r="AF18" s="0" t="n">
        <v>1.18283711409588</v>
      </c>
      <c r="AG18" s="0" t="n">
        <v>-1.93070571876342</v>
      </c>
      <c r="AH18" s="0" t="s">
        <v>41</v>
      </c>
    </row>
    <row r="19" customFormat="false" ht="12.75" hidden="false" customHeight="false" outlineLevel="0" collapsed="false">
      <c r="A19" s="0" t="n">
        <v>202104</v>
      </c>
      <c r="B19" s="0" t="n">
        <v>1.7727</v>
      </c>
      <c r="C19" s="0" t="n">
        <v>-0.312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18</v>
      </c>
      <c r="I19" s="0" t="n">
        <v>7</v>
      </c>
      <c r="J19" s="0" t="n">
        <v>815</v>
      </c>
      <c r="K19" s="0" t="n">
        <v>102</v>
      </c>
      <c r="L19" s="0" t="n">
        <v>1.7727</v>
      </c>
      <c r="M19" s="0" t="n">
        <v>-0.31257</v>
      </c>
      <c r="N19" s="0" t="n">
        <v>-0.953636050224</v>
      </c>
      <c r="O19" s="0" t="n">
        <v>-6.08495330811</v>
      </c>
      <c r="P19" s="0" t="n">
        <v>1.47223852924625</v>
      </c>
      <c r="Q19" s="0" t="n">
        <v>0.0692348028563514</v>
      </c>
      <c r="R19" s="0" t="n">
        <v>1.47181751671512</v>
      </c>
      <c r="S19" s="0" t="n">
        <v>0.0164542874578817</v>
      </c>
      <c r="T19" s="0" t="n">
        <v>1.52612717009723</v>
      </c>
      <c r="U19" s="0" t="n">
        <v>0.0441435786772682</v>
      </c>
      <c r="V19" s="0" t="n">
        <v>6.3838324942387</v>
      </c>
      <c r="W19" s="0" t="n">
        <v>6.6150509280337</v>
      </c>
      <c r="X19" s="0" t="n">
        <v>6.56582056201897</v>
      </c>
      <c r="Y19" s="0" t="n">
        <v>6.61173610154574</v>
      </c>
      <c r="Z19" s="0" t="n">
        <v>2.726336050224</v>
      </c>
      <c r="AA19" s="0" t="n">
        <v>5.77238330811</v>
      </c>
      <c r="AB19" s="0" t="n">
        <v>2.42587457947025</v>
      </c>
      <c r="AC19" s="0" t="n">
        <v>6.15418811096635</v>
      </c>
      <c r="AD19" s="0" t="n">
        <v>2.42545356693912</v>
      </c>
      <c r="AE19" s="0" t="n">
        <v>6.10140759556788</v>
      </c>
      <c r="AF19" s="0" t="n">
        <v>2.47976322032123</v>
      </c>
      <c r="AG19" s="0" t="n">
        <v>6.12909688678727</v>
      </c>
      <c r="AH19" s="0" t="s">
        <v>41</v>
      </c>
    </row>
    <row r="20" customFormat="false" ht="12.75" hidden="false" customHeight="false" outlineLevel="0" collapsed="false">
      <c r="A20" s="0" t="n">
        <v>202103</v>
      </c>
      <c r="B20" s="0" t="n">
        <v>1.3789</v>
      </c>
      <c r="C20" s="0" t="n">
        <v>-1.1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23</v>
      </c>
      <c r="I20" s="0" t="n">
        <v>3</v>
      </c>
      <c r="J20" s="0" t="n">
        <v>627</v>
      </c>
      <c r="K20" s="0" t="n">
        <v>79</v>
      </c>
      <c r="L20" s="0" t="n">
        <v>1.3789</v>
      </c>
      <c r="M20" s="0" t="n">
        <v>-1.157</v>
      </c>
      <c r="N20" s="0" t="n">
        <v>0.614600539207</v>
      </c>
      <c r="O20" s="0" t="n">
        <v>-0.776575744152</v>
      </c>
      <c r="P20" s="0" t="n">
        <v>1.51166011883245</v>
      </c>
      <c r="Q20" s="0" t="n">
        <v>-0.195548653568658</v>
      </c>
      <c r="R20" s="0" t="n">
        <v>1.50901629798703</v>
      </c>
      <c r="S20" s="0" t="n">
        <v>-0.285641807880564</v>
      </c>
      <c r="T20" s="0" t="n">
        <v>1.64140627480846</v>
      </c>
      <c r="U20" s="0" t="n">
        <v>-0.200990626526567</v>
      </c>
      <c r="V20" s="0" t="n">
        <v>0.853742513997034</v>
      </c>
      <c r="W20" s="0" t="n">
        <v>1.06878827154377</v>
      </c>
      <c r="X20" s="0" t="n">
        <v>1.02029195789099</v>
      </c>
      <c r="Y20" s="0" t="n">
        <v>1.17712711560644</v>
      </c>
      <c r="Z20" s="0" t="n">
        <v>0.764299460793</v>
      </c>
      <c r="AA20" s="0" t="n">
        <v>-0.380424255848</v>
      </c>
      <c r="AB20" s="0" t="n">
        <v>0.897059579625448</v>
      </c>
      <c r="AC20" s="0" t="n">
        <v>0.581027090583342</v>
      </c>
      <c r="AD20" s="0" t="n">
        <v>0.894415758780028</v>
      </c>
      <c r="AE20" s="0" t="n">
        <v>0.490933936271436</v>
      </c>
      <c r="AF20" s="0" t="n">
        <v>1.02680573560146</v>
      </c>
      <c r="AG20" s="0" t="n">
        <v>0.575585117625433</v>
      </c>
      <c r="AH20" s="0" t="s">
        <v>41</v>
      </c>
    </row>
    <row r="21" customFormat="false" ht="12.75" hidden="false" customHeight="false" outlineLevel="0" collapsed="false">
      <c r="A21" s="0" t="n">
        <v>202101</v>
      </c>
      <c r="B21" s="0" t="n">
        <v>0</v>
      </c>
      <c r="C21" s="0" t="n">
        <v>-1.8</v>
      </c>
      <c r="D21" s="0" t="n">
        <v>-1.37888032056</v>
      </c>
      <c r="E21" s="0" t="n">
        <v>1.15701731256</v>
      </c>
      <c r="F21" s="0" t="n">
        <v>0</v>
      </c>
      <c r="G21" s="0" t="n">
        <v>0</v>
      </c>
      <c r="H21" s="0" t="n">
        <v>22</v>
      </c>
      <c r="I21" s="0" t="n">
        <v>2</v>
      </c>
      <c r="J21" s="0" t="n">
        <v>170</v>
      </c>
      <c r="K21" s="0" t="n">
        <v>22</v>
      </c>
      <c r="L21" s="0" t="n">
        <v>0</v>
      </c>
      <c r="M21" s="0" t="n">
        <v>-1.8</v>
      </c>
      <c r="N21" s="0" t="n">
        <v>-2.95723247528</v>
      </c>
      <c r="O21" s="0" t="n">
        <v>-1.49007797241</v>
      </c>
      <c r="P21" s="0" t="n">
        <v>-0.469994790193002</v>
      </c>
      <c r="Q21" s="0" t="n">
        <v>-1.309779424462</v>
      </c>
      <c r="R21" s="0" t="n">
        <v>-0.464191392089425</v>
      </c>
      <c r="S21" s="0" t="n">
        <v>-1.25250343102856</v>
      </c>
      <c r="T21" s="0" t="n">
        <v>-0.479560454193039</v>
      </c>
      <c r="U21" s="0" t="n">
        <v>-1.23244180157963</v>
      </c>
      <c r="V21" s="0" t="n">
        <v>2.97342825305003</v>
      </c>
      <c r="W21" s="0" t="n">
        <v>2.49376399615302</v>
      </c>
      <c r="X21" s="0" t="n">
        <v>2.50433534199968</v>
      </c>
      <c r="Y21" s="0" t="n">
        <v>2.49103091923751</v>
      </c>
      <c r="Z21" s="0" t="n">
        <v>2.95723247528</v>
      </c>
      <c r="AA21" s="0" t="n">
        <v>-0.30992202759</v>
      </c>
      <c r="AB21" s="0" t="n">
        <v>2.487237685087</v>
      </c>
      <c r="AC21" s="0" t="n">
        <v>0.180298547948005</v>
      </c>
      <c r="AD21" s="0" t="n">
        <v>2.49304108319058</v>
      </c>
      <c r="AE21" s="0" t="n">
        <v>0.237574541381437</v>
      </c>
      <c r="AF21" s="0" t="n">
        <v>2.47767202108696</v>
      </c>
      <c r="AG21" s="0" t="n">
        <v>0.257636170830371</v>
      </c>
      <c r="AH21" s="0" t="s">
        <v>41</v>
      </c>
    </row>
    <row r="22" customFormat="false" ht="12.75" hidden="false" customHeight="false" outlineLevel="0" collapsed="false">
      <c r="A22" s="0" t="n">
        <v>202102</v>
      </c>
      <c r="B22" s="0" t="n">
        <v>-0.45</v>
      </c>
      <c r="C22" s="0" t="n">
        <v>0.77442</v>
      </c>
      <c r="D22" s="0" t="n">
        <v>-1.77265404267</v>
      </c>
      <c r="E22" s="0" t="n">
        <v>0.31256622502</v>
      </c>
      <c r="F22" s="0" t="n">
        <v>0</v>
      </c>
      <c r="G22" s="0" t="n">
        <v>0</v>
      </c>
      <c r="H22" s="0" t="n">
        <v>6</v>
      </c>
      <c r="I22" s="0" t="n">
        <v>6</v>
      </c>
      <c r="J22" s="0" t="n">
        <v>270</v>
      </c>
      <c r="K22" s="0" t="n">
        <v>34</v>
      </c>
      <c r="L22" s="0" t="n">
        <v>-0.45</v>
      </c>
      <c r="M22" s="0" t="n">
        <v>0.77442</v>
      </c>
      <c r="N22" s="0" t="n">
        <v>-0.506890058517</v>
      </c>
      <c r="O22" s="0" t="n">
        <v>0.331125617027</v>
      </c>
      <c r="P22" s="0" t="n">
        <v>-0.0288659778147384</v>
      </c>
      <c r="Q22" s="0" t="n">
        <v>1.14434860197627</v>
      </c>
      <c r="R22" s="0" t="n">
        <v>0.193742137285378</v>
      </c>
      <c r="S22" s="0" t="n">
        <v>1.06530579831841</v>
      </c>
      <c r="T22" s="0" t="n">
        <v>0.0643528612218891</v>
      </c>
      <c r="U22" s="0" t="n">
        <v>1.14651652490223</v>
      </c>
      <c r="V22" s="0" t="n">
        <v>0.446929959538942</v>
      </c>
      <c r="W22" s="0" t="n">
        <v>0.943312591340244</v>
      </c>
      <c r="X22" s="0" t="n">
        <v>1.01484285108382</v>
      </c>
      <c r="Y22" s="0" t="n">
        <v>0.995580637616762</v>
      </c>
      <c r="Z22" s="0" t="n">
        <v>0.056890058517</v>
      </c>
      <c r="AA22" s="0" t="n">
        <v>0.443294382973</v>
      </c>
      <c r="AB22" s="0" t="n">
        <v>0.478024080702262</v>
      </c>
      <c r="AC22" s="0" t="n">
        <v>0.813222984949272</v>
      </c>
      <c r="AD22" s="0" t="n">
        <v>0.700632195802378</v>
      </c>
      <c r="AE22" s="0" t="n">
        <v>0.734180181291407</v>
      </c>
      <c r="AF22" s="0" t="n">
        <v>0.571242919738889</v>
      </c>
      <c r="AG22" s="0" t="n">
        <v>0.815390907875227</v>
      </c>
      <c r="AH22" s="0" t="s">
        <v>41</v>
      </c>
    </row>
    <row r="23" customFormat="false" ht="12.75" hidden="false" customHeight="false" outlineLevel="0" collapsed="false">
      <c r="A23" s="0" t="n">
        <v>202102</v>
      </c>
      <c r="B23" s="0" t="n">
        <v>-0.45</v>
      </c>
      <c r="C23" s="0" t="n">
        <v>0.77442</v>
      </c>
      <c r="D23" s="0" t="n">
        <v>-1.77265386818</v>
      </c>
      <c r="E23" s="0" t="n">
        <v>-0.312567214581</v>
      </c>
      <c r="F23" s="0" t="n">
        <v>0</v>
      </c>
      <c r="G23" s="0" t="n">
        <v>0</v>
      </c>
      <c r="H23" s="0" t="n">
        <v>25</v>
      </c>
      <c r="I23" s="0" t="n">
        <v>8</v>
      </c>
      <c r="J23" s="0" t="n">
        <v>424</v>
      </c>
      <c r="K23" s="0" t="n">
        <v>53</v>
      </c>
      <c r="L23" s="0" t="n">
        <v>-0.45</v>
      </c>
      <c r="M23" s="0" t="n">
        <v>0.77442</v>
      </c>
      <c r="N23" s="0" t="n">
        <v>0.213849976659</v>
      </c>
      <c r="O23" s="0" t="n">
        <v>-0.841007113457</v>
      </c>
      <c r="P23" s="0" t="n">
        <v>-0.286193751616697</v>
      </c>
      <c r="Q23" s="0" t="n">
        <v>1.07300973574108</v>
      </c>
      <c r="R23" s="0" t="n">
        <v>-0.124327230894406</v>
      </c>
      <c r="S23" s="0" t="n">
        <v>1.12028660420582</v>
      </c>
      <c r="T23" s="0" t="n">
        <v>-0.199984758154255</v>
      </c>
      <c r="U23" s="0" t="n">
        <v>1.0486348977111</v>
      </c>
      <c r="V23" s="0" t="n">
        <v>1.74651125115247</v>
      </c>
      <c r="W23" s="0" t="n">
        <v>1.9782578773259</v>
      </c>
      <c r="X23" s="0" t="n">
        <v>1.99023538071563</v>
      </c>
      <c r="Y23" s="0" t="n">
        <v>1.93442656053658</v>
      </c>
      <c r="Z23" s="0" t="n">
        <v>-0.663849976659</v>
      </c>
      <c r="AA23" s="0" t="n">
        <v>1.615427113457</v>
      </c>
      <c r="AB23" s="0" t="n">
        <v>-0.500043728275697</v>
      </c>
      <c r="AC23" s="0" t="n">
        <v>1.91401684919808</v>
      </c>
      <c r="AD23" s="0" t="n">
        <v>-0.338177207553406</v>
      </c>
      <c r="AE23" s="0" t="n">
        <v>1.96129371766282</v>
      </c>
      <c r="AF23" s="0" t="n">
        <v>-0.413834734813255</v>
      </c>
      <c r="AG23" s="0" t="n">
        <v>1.8896420111681</v>
      </c>
      <c r="AH23" s="0" t="s">
        <v>41</v>
      </c>
    </row>
    <row r="24" customFormat="false" ht="12.75" hidden="false" customHeight="false" outlineLevel="0" collapsed="false">
      <c r="A24" s="0" t="n">
        <v>202103</v>
      </c>
      <c r="B24" s="0" t="n">
        <v>-1.7727</v>
      </c>
      <c r="C24" s="0" t="n">
        <v>-0.312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23</v>
      </c>
      <c r="I24" s="0" t="n">
        <v>8</v>
      </c>
      <c r="J24" s="0" t="n">
        <v>632</v>
      </c>
      <c r="K24" s="0" t="n">
        <v>79</v>
      </c>
      <c r="L24" s="0" t="n">
        <v>-1.7727</v>
      </c>
      <c r="M24" s="0" t="n">
        <v>-0.31257</v>
      </c>
      <c r="N24" s="0" t="n">
        <v>1.49022448063</v>
      </c>
      <c r="O24" s="0" t="n">
        <v>-1.3681075573</v>
      </c>
      <c r="P24" s="0" t="n">
        <v>-1.47223852924625</v>
      </c>
      <c r="Q24" s="0" t="n">
        <v>0.0692348028563514</v>
      </c>
      <c r="R24" s="0" t="n">
        <v>-1.47181751671512</v>
      </c>
      <c r="S24" s="0" t="n">
        <v>0.0164542874578817</v>
      </c>
      <c r="T24" s="0" t="n">
        <v>-1.52612717009723</v>
      </c>
      <c r="U24" s="0" t="n">
        <v>0.0441435786772682</v>
      </c>
      <c r="V24" s="0" t="n">
        <v>3.42940748543614</v>
      </c>
      <c r="W24" s="0" t="n">
        <v>3.29274052199454</v>
      </c>
      <c r="X24" s="0" t="n">
        <v>3.26966424820586</v>
      </c>
      <c r="Y24" s="0" t="n">
        <v>3.33059012067141</v>
      </c>
      <c r="Z24" s="0" t="n">
        <v>-3.26292448063</v>
      </c>
      <c r="AA24" s="0" t="n">
        <v>1.0555375573</v>
      </c>
      <c r="AB24" s="0" t="n">
        <v>-2.96246300987625</v>
      </c>
      <c r="AC24" s="0" t="n">
        <v>1.43734236015635</v>
      </c>
      <c r="AD24" s="0" t="n">
        <v>-2.96204199734512</v>
      </c>
      <c r="AE24" s="0" t="n">
        <v>1.38456184475788</v>
      </c>
      <c r="AF24" s="0" t="n">
        <v>-3.01635165072723</v>
      </c>
      <c r="AG24" s="0" t="n">
        <v>1.41225113597727</v>
      </c>
      <c r="AH24" s="0" t="s">
        <v>41</v>
      </c>
    </row>
    <row r="25" customFormat="false" ht="12.75" hidden="false" customHeight="false" outlineLevel="0" collapsed="false">
      <c r="A25" s="0" t="n">
        <v>202104</v>
      </c>
      <c r="B25" s="0" t="n">
        <v>1.7727</v>
      </c>
      <c r="C25" s="0" t="n">
        <v>-0.312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6</v>
      </c>
      <c r="I25" s="0" t="n">
        <v>7</v>
      </c>
      <c r="J25" s="0" t="n">
        <v>719</v>
      </c>
      <c r="K25" s="0" t="n">
        <v>90</v>
      </c>
      <c r="L25" s="0" t="n">
        <v>1.7727</v>
      </c>
      <c r="M25" s="0" t="n">
        <v>-0.31257</v>
      </c>
      <c r="N25" s="0" t="n">
        <v>1.3932197094</v>
      </c>
      <c r="O25" s="0" t="n">
        <v>-3.87924742699</v>
      </c>
      <c r="P25" s="0" t="n">
        <v>1.47223852924625</v>
      </c>
      <c r="Q25" s="0" t="n">
        <v>0.0692348028563514</v>
      </c>
      <c r="R25" s="0" t="n">
        <v>1.47181751671512</v>
      </c>
      <c r="S25" s="0" t="n">
        <v>0.0164542874578817</v>
      </c>
      <c r="T25" s="0" t="n">
        <v>1.52612717009723</v>
      </c>
      <c r="U25" s="0" t="n">
        <v>0.0441435786772682</v>
      </c>
      <c r="V25" s="0" t="n">
        <v>3.58680821332196</v>
      </c>
      <c r="W25" s="0" t="n">
        <v>3.94927283095285</v>
      </c>
      <c r="X25" s="0" t="n">
        <v>3.89649450959024</v>
      </c>
      <c r="Y25" s="0" t="n">
        <v>3.92564152419191</v>
      </c>
      <c r="Z25" s="0" t="n">
        <v>0.3794802906</v>
      </c>
      <c r="AA25" s="0" t="n">
        <v>3.56667742699</v>
      </c>
      <c r="AB25" s="0" t="n">
        <v>0.0790188198462507</v>
      </c>
      <c r="AC25" s="0" t="n">
        <v>3.94848222984635</v>
      </c>
      <c r="AD25" s="0" t="n">
        <v>0.078597807315115</v>
      </c>
      <c r="AE25" s="0" t="n">
        <v>3.89570171444788</v>
      </c>
      <c r="AF25" s="0" t="n">
        <v>0.13290746069723</v>
      </c>
      <c r="AG25" s="0" t="n">
        <v>3.92339100566727</v>
      </c>
      <c r="AH25" s="0" t="s">
        <v>41</v>
      </c>
    </row>
    <row r="26" customFormat="false" ht="12.75" hidden="false" customHeight="false" outlineLevel="0" collapsed="false">
      <c r="A26" s="0" t="n">
        <v>202101</v>
      </c>
      <c r="B26" s="0" t="n">
        <v>0</v>
      </c>
      <c r="C26" s="0" t="n">
        <v>-1.8</v>
      </c>
      <c r="D26" s="0" t="n">
        <v>1.37887967467</v>
      </c>
      <c r="E26" s="0" t="n">
        <v>1.15701808231</v>
      </c>
      <c r="F26" s="0" t="n">
        <v>0</v>
      </c>
      <c r="G26" s="0" t="n">
        <v>0</v>
      </c>
      <c r="H26" s="0" t="n">
        <v>5</v>
      </c>
      <c r="I26" s="0" t="n">
        <v>1</v>
      </c>
      <c r="J26" s="0" t="n">
        <v>33</v>
      </c>
      <c r="K26" s="0" t="n">
        <v>5</v>
      </c>
      <c r="L26" s="0" t="n">
        <v>0</v>
      </c>
      <c r="M26" s="0" t="n">
        <v>-1.8</v>
      </c>
      <c r="N26" s="0" t="n">
        <v>-0.367161631584</v>
      </c>
      <c r="O26" s="0" t="n">
        <v>-1.44009780884</v>
      </c>
      <c r="P26" s="0" t="n">
        <v>0.469994144303002</v>
      </c>
      <c r="Q26" s="0" t="n">
        <v>-1.309778654712</v>
      </c>
      <c r="R26" s="0" t="n">
        <v>0.464190746199425</v>
      </c>
      <c r="S26" s="0" t="n">
        <v>-1.25250266127856</v>
      </c>
      <c r="T26" s="0" t="n">
        <v>0.479559808303039</v>
      </c>
      <c r="U26" s="0" t="n">
        <v>-1.23244103182963</v>
      </c>
      <c r="V26" s="0" t="n">
        <v>0.514137385247556</v>
      </c>
      <c r="W26" s="0" t="n">
        <v>0.847238381468644</v>
      </c>
      <c r="X26" s="0" t="n">
        <v>0.852255076508642</v>
      </c>
      <c r="Y26" s="0" t="n">
        <v>0.871813359500023</v>
      </c>
      <c r="Z26" s="0" t="n">
        <v>0.367161631584</v>
      </c>
      <c r="AA26" s="0" t="n">
        <v>-0.35990219116</v>
      </c>
      <c r="AB26" s="0" t="n">
        <v>0.837155775887002</v>
      </c>
      <c r="AC26" s="0" t="n">
        <v>0.130319154128005</v>
      </c>
      <c r="AD26" s="0" t="n">
        <v>0.831352377783425</v>
      </c>
      <c r="AE26" s="0" t="n">
        <v>0.187595147561437</v>
      </c>
      <c r="AF26" s="0" t="n">
        <v>0.846721439887039</v>
      </c>
      <c r="AG26" s="0" t="n">
        <v>0.207656777010371</v>
      </c>
      <c r="AH26" s="0" t="s">
        <v>41</v>
      </c>
    </row>
    <row r="27" customFormat="false" ht="12.75" hidden="false" customHeight="false" outlineLevel="0" collapsed="false">
      <c r="A27" s="0" t="n">
        <v>202103</v>
      </c>
      <c r="B27" s="0" t="n">
        <v>1.3789</v>
      </c>
      <c r="C27" s="0" t="n">
        <v>1.1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23</v>
      </c>
      <c r="I27" s="0" t="n">
        <v>1</v>
      </c>
      <c r="J27" s="0" t="n">
        <v>625</v>
      </c>
      <c r="K27" s="0" t="n">
        <v>79</v>
      </c>
      <c r="L27" s="0" t="n">
        <v>1.3789</v>
      </c>
      <c r="M27" s="0" t="n">
        <v>1.157</v>
      </c>
      <c r="N27" s="0" t="n">
        <v>1.50305759907</v>
      </c>
      <c r="O27" s="0" t="n">
        <v>-0.475297957659</v>
      </c>
      <c r="P27" s="0" t="n">
        <v>1.30549192335834</v>
      </c>
      <c r="Q27" s="0" t="n">
        <v>0.481858934944167</v>
      </c>
      <c r="R27" s="0" t="n">
        <v>1.25788315790826</v>
      </c>
      <c r="S27" s="0" t="n">
        <v>0.449485567607424</v>
      </c>
      <c r="T27" s="0" t="n">
        <v>1.25239687069775</v>
      </c>
      <c r="U27" s="0" t="n">
        <v>0.424822449844825</v>
      </c>
      <c r="V27" s="0" t="n">
        <v>1.63701305186751</v>
      </c>
      <c r="W27" s="0" t="n">
        <v>0.977333880143912</v>
      </c>
      <c r="X27" s="0" t="n">
        <v>0.956731454068051</v>
      </c>
      <c r="Y27" s="0" t="n">
        <v>0.934370134771526</v>
      </c>
      <c r="Z27" s="0" t="n">
        <v>-0.12415759907</v>
      </c>
      <c r="AA27" s="0" t="n">
        <v>1.632297957659</v>
      </c>
      <c r="AB27" s="0" t="n">
        <v>-0.197565675711658</v>
      </c>
      <c r="AC27" s="0" t="n">
        <v>0.957156892603167</v>
      </c>
      <c r="AD27" s="0" t="n">
        <v>-0.24517444116174</v>
      </c>
      <c r="AE27" s="0" t="n">
        <v>0.924783525266424</v>
      </c>
      <c r="AF27" s="0" t="n">
        <v>-0.250660728372251</v>
      </c>
      <c r="AG27" s="0" t="n">
        <v>0.900120407503825</v>
      </c>
      <c r="AH27" s="0" t="s">
        <v>41</v>
      </c>
    </row>
    <row r="28" customFormat="false" ht="12.75" hidden="false" customHeight="false" outlineLevel="0" collapsed="false">
      <c r="A28" s="0" t="n">
        <v>202102</v>
      </c>
      <c r="B28" s="0" t="n">
        <v>-0.45</v>
      </c>
      <c r="C28" s="0" t="n">
        <v>0.77442</v>
      </c>
      <c r="D28" s="0" t="n">
        <v>1.77265386818</v>
      </c>
      <c r="E28" s="0" t="n">
        <v>0.312567214581</v>
      </c>
      <c r="F28" s="0" t="n">
        <v>0</v>
      </c>
      <c r="G28" s="0" t="n">
        <v>0</v>
      </c>
      <c r="H28" s="0" t="n">
        <v>21</v>
      </c>
      <c r="I28" s="0" t="n">
        <v>5</v>
      </c>
      <c r="J28" s="0" t="n">
        <v>389</v>
      </c>
      <c r="K28" s="0" t="n">
        <v>49</v>
      </c>
      <c r="L28" s="0" t="n">
        <v>-0.45</v>
      </c>
      <c r="M28" s="0" t="n">
        <v>0.77442</v>
      </c>
      <c r="N28" s="0" t="n">
        <v>-1.01851189137</v>
      </c>
      <c r="O28" s="0" t="n">
        <v>-0.305801838636</v>
      </c>
      <c r="P28" s="0" t="n">
        <v>-0.335851491786174</v>
      </c>
      <c r="Q28" s="0" t="n">
        <v>0.985381548883794</v>
      </c>
      <c r="R28" s="0" t="n">
        <v>-0.43876924452875</v>
      </c>
      <c r="S28" s="0" t="n">
        <v>1.02962280423066</v>
      </c>
      <c r="T28" s="0" t="n">
        <v>-0.365003751022014</v>
      </c>
      <c r="U28" s="0" t="n">
        <v>0.832930387974326</v>
      </c>
      <c r="V28" s="0" t="n">
        <v>1.22069037486794</v>
      </c>
      <c r="W28" s="0" t="n">
        <v>1.46054091396545</v>
      </c>
      <c r="X28" s="0" t="n">
        <v>1.45583670558962</v>
      </c>
      <c r="Y28" s="0" t="n">
        <v>1.31292953863564</v>
      </c>
      <c r="Z28" s="0" t="n">
        <v>0.56851189137</v>
      </c>
      <c r="AA28" s="0" t="n">
        <v>1.080221838636</v>
      </c>
      <c r="AB28" s="0" t="n">
        <v>0.682660399583826</v>
      </c>
      <c r="AC28" s="0" t="n">
        <v>1.29118338751979</v>
      </c>
      <c r="AD28" s="0" t="n">
        <v>0.57974264684125</v>
      </c>
      <c r="AE28" s="0" t="n">
        <v>1.33542464286666</v>
      </c>
      <c r="AF28" s="0" t="n">
        <v>0.653508140347986</v>
      </c>
      <c r="AG28" s="0" t="n">
        <v>1.13873222661033</v>
      </c>
      <c r="AH28" s="0" t="s">
        <v>41</v>
      </c>
    </row>
    <row r="29" customFormat="false" ht="12.75" hidden="false" customHeight="false" outlineLevel="0" collapsed="false">
      <c r="A29" s="0" t="n">
        <v>202101</v>
      </c>
      <c r="B29" s="0" t="n">
        <v>0</v>
      </c>
      <c r="C29" s="0" t="n">
        <v>-1.8</v>
      </c>
      <c r="D29" s="0" t="n">
        <v>-1.37887967467</v>
      </c>
      <c r="E29" s="0" t="n">
        <v>-1.15701808231</v>
      </c>
      <c r="F29" s="0" t="n">
        <v>0</v>
      </c>
      <c r="G29" s="0" t="n">
        <v>0</v>
      </c>
      <c r="H29" s="0" t="n">
        <v>12</v>
      </c>
      <c r="I29" s="0" t="n">
        <v>4</v>
      </c>
      <c r="J29" s="0" t="n">
        <v>92</v>
      </c>
      <c r="K29" s="0" t="n">
        <v>12</v>
      </c>
      <c r="L29" s="0" t="n">
        <v>0</v>
      </c>
      <c r="M29" s="0" t="n">
        <v>-1.8</v>
      </c>
      <c r="N29" s="0" t="n">
        <v>-1.70420980453</v>
      </c>
      <c r="O29" s="0" t="n">
        <v>-3.53392004967</v>
      </c>
      <c r="P29" s="0" t="n">
        <v>0.82187107261712</v>
      </c>
      <c r="Q29" s="0" t="n">
        <v>-1.28372748784137</v>
      </c>
      <c r="R29" s="0" t="n">
        <v>0.751159464141412</v>
      </c>
      <c r="S29" s="0" t="n">
        <v>-1.33961213511464</v>
      </c>
      <c r="T29" s="0" t="n">
        <v>0.901097247963556</v>
      </c>
      <c r="U29" s="0" t="n">
        <v>-1.38661752072505</v>
      </c>
      <c r="V29" s="0" t="n">
        <v>2.43121570340926</v>
      </c>
      <c r="W29" s="0" t="n">
        <v>3.38296484805817</v>
      </c>
      <c r="X29" s="0" t="n">
        <v>3.2929964271794</v>
      </c>
      <c r="Y29" s="0" t="n">
        <v>3.37617135059612</v>
      </c>
      <c r="Z29" s="0" t="n">
        <v>1.70420980453</v>
      </c>
      <c r="AA29" s="0" t="n">
        <v>1.73392004967</v>
      </c>
      <c r="AB29" s="0" t="n">
        <v>2.52608087714712</v>
      </c>
      <c r="AC29" s="0" t="n">
        <v>2.25019256182863</v>
      </c>
      <c r="AD29" s="0" t="n">
        <v>2.45536926867141</v>
      </c>
      <c r="AE29" s="0" t="n">
        <v>2.19430791455536</v>
      </c>
      <c r="AF29" s="0" t="n">
        <v>2.60530705249356</v>
      </c>
      <c r="AG29" s="0" t="n">
        <v>2.14730252894495</v>
      </c>
      <c r="AH29" s="0" t="s">
        <v>41</v>
      </c>
    </row>
    <row r="30" customFormat="false" ht="12.75" hidden="false" customHeight="false" outlineLevel="0" collapsed="false">
      <c r="A30" s="0" t="n">
        <v>202104</v>
      </c>
      <c r="B30" s="0" t="n">
        <v>-1.3789</v>
      </c>
      <c r="C30" s="0" t="n">
        <v>1.1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5</v>
      </c>
      <c r="I30" s="0" t="n">
        <v>2</v>
      </c>
      <c r="J30" s="0" t="n">
        <v>706</v>
      </c>
      <c r="K30" s="0" t="n">
        <v>89</v>
      </c>
      <c r="L30" s="0" t="n">
        <v>-1.3789</v>
      </c>
      <c r="M30" s="0" t="n">
        <v>1.157</v>
      </c>
      <c r="N30" s="0" t="n">
        <v>-2.33738780022</v>
      </c>
      <c r="O30" s="0" t="n">
        <v>1.55124843121</v>
      </c>
      <c r="P30" s="0" t="n">
        <v>-1.30549192335834</v>
      </c>
      <c r="Q30" s="0" t="n">
        <v>0.481858934944167</v>
      </c>
      <c r="R30" s="0" t="n">
        <v>-1.25788315790826</v>
      </c>
      <c r="S30" s="0" t="n">
        <v>0.449485567607424</v>
      </c>
      <c r="T30" s="0" t="n">
        <v>-1.25239687069775</v>
      </c>
      <c r="U30" s="0" t="n">
        <v>0.424822449844825</v>
      </c>
      <c r="V30" s="0" t="n">
        <v>1.03640276373721</v>
      </c>
      <c r="W30" s="0" t="n">
        <v>1.48606964689</v>
      </c>
      <c r="X30" s="0" t="n">
        <v>1.54246934503942</v>
      </c>
      <c r="Y30" s="0" t="n">
        <v>1.56398235560381</v>
      </c>
      <c r="Z30" s="0" t="n">
        <v>0.95848780022</v>
      </c>
      <c r="AA30" s="0" t="n">
        <v>-0.39424843121</v>
      </c>
      <c r="AB30" s="0" t="n">
        <v>1.03189587686166</v>
      </c>
      <c r="AC30" s="0" t="n">
        <v>-1.06938949626583</v>
      </c>
      <c r="AD30" s="0" t="n">
        <v>1.07950464231174</v>
      </c>
      <c r="AE30" s="0" t="n">
        <v>-1.10176286360258</v>
      </c>
      <c r="AF30" s="0" t="n">
        <v>1.08499092952225</v>
      </c>
      <c r="AG30" s="0" t="n">
        <v>-1.12642598136518</v>
      </c>
      <c r="AH30" s="0" t="s">
        <v>41</v>
      </c>
    </row>
    <row r="31" customFormat="false" ht="12.75" hidden="false" customHeight="false" outlineLevel="0" collapsed="false">
      <c r="A31" s="0" t="n">
        <v>202104</v>
      </c>
      <c r="B31" s="0" t="n">
        <v>-1.7727</v>
      </c>
      <c r="C31" s="0" t="n">
        <v>-0.312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6</v>
      </c>
      <c r="I31" s="0" t="n">
        <v>8</v>
      </c>
      <c r="J31" s="0" t="n">
        <v>720</v>
      </c>
      <c r="K31" s="0" t="n">
        <v>90</v>
      </c>
      <c r="L31" s="0" t="n">
        <v>-1.7727</v>
      </c>
      <c r="M31" s="0" t="n">
        <v>-0.31257</v>
      </c>
      <c r="N31" s="0" t="n">
        <v>-2.91733503342</v>
      </c>
      <c r="O31" s="0" t="n">
        <v>3.61513543129</v>
      </c>
      <c r="P31" s="0" t="n">
        <v>-1.47223852924625</v>
      </c>
      <c r="Q31" s="0" t="n">
        <v>0.0692348028563514</v>
      </c>
      <c r="R31" s="0" t="n">
        <v>-1.47181751671512</v>
      </c>
      <c r="S31" s="0" t="n">
        <v>0.0164542874578817</v>
      </c>
      <c r="T31" s="0" t="n">
        <v>-1.52612717009723</v>
      </c>
      <c r="U31" s="0" t="n">
        <v>0.0441435786772682</v>
      </c>
      <c r="V31" s="0" t="n">
        <v>4.09109512413454</v>
      </c>
      <c r="W31" s="0" t="n">
        <v>3.82906191815977</v>
      </c>
      <c r="X31" s="0" t="n">
        <v>3.87814734971139</v>
      </c>
      <c r="Y31" s="0" t="n">
        <v>3.83241987918829</v>
      </c>
      <c r="Z31" s="0" t="n">
        <v>1.14463503342</v>
      </c>
      <c r="AA31" s="0" t="n">
        <v>-3.92770543129</v>
      </c>
      <c r="AB31" s="0" t="n">
        <v>1.44509650417375</v>
      </c>
      <c r="AC31" s="0" t="n">
        <v>-3.54590062843365</v>
      </c>
      <c r="AD31" s="0" t="n">
        <v>1.44551751670489</v>
      </c>
      <c r="AE31" s="0" t="n">
        <v>-3.59868114383212</v>
      </c>
      <c r="AF31" s="0" t="n">
        <v>1.39120786332277</v>
      </c>
      <c r="AG31" s="0" t="n">
        <v>-3.57099185261273</v>
      </c>
      <c r="AH31" s="0" t="s">
        <v>41</v>
      </c>
    </row>
    <row r="32" customFormat="false" ht="12.75" hidden="false" customHeight="false" outlineLevel="0" collapsed="false">
      <c r="A32" s="0" t="n">
        <v>202102</v>
      </c>
      <c r="B32" s="0" t="n">
        <v>-0.45</v>
      </c>
      <c r="C32" s="0" t="n">
        <v>0.77442</v>
      </c>
      <c r="D32" s="0" t="n">
        <v>-1.37888032056</v>
      </c>
      <c r="E32" s="0" t="n">
        <v>1.15701731256</v>
      </c>
      <c r="F32" s="0" t="n">
        <v>0</v>
      </c>
      <c r="G32" s="0" t="n">
        <v>0</v>
      </c>
      <c r="H32" s="0" t="n">
        <v>3</v>
      </c>
      <c r="I32" s="0" t="n">
        <v>2</v>
      </c>
      <c r="J32" s="0" t="n">
        <v>242</v>
      </c>
      <c r="K32" s="0" t="n">
        <v>31</v>
      </c>
      <c r="L32" s="0" t="n">
        <v>-0.45</v>
      </c>
      <c r="M32" s="0" t="n">
        <v>0.77442</v>
      </c>
      <c r="N32" s="0" t="n">
        <v>-1.35050427914</v>
      </c>
      <c r="O32" s="0" t="n">
        <v>1.07298266888</v>
      </c>
      <c r="P32" s="0" t="n">
        <v>0.391239003191403</v>
      </c>
      <c r="Q32" s="0" t="n">
        <v>1.12855291018497</v>
      </c>
      <c r="R32" s="0" t="n">
        <v>0.570021545234368</v>
      </c>
      <c r="S32" s="0" t="n">
        <v>0.684623240236626</v>
      </c>
      <c r="T32" s="0" t="n">
        <v>0.541273774085946</v>
      </c>
      <c r="U32" s="0" t="n">
        <v>1.14639315246535</v>
      </c>
      <c r="V32" s="0" t="n">
        <v>0.948708397769409</v>
      </c>
      <c r="W32" s="0" t="n">
        <v>1.74262953988083</v>
      </c>
      <c r="X32" s="0" t="n">
        <v>1.95939850155732</v>
      </c>
      <c r="Y32" s="0" t="n">
        <v>1.89320186503383</v>
      </c>
      <c r="Z32" s="0" t="n">
        <v>0.90050427914</v>
      </c>
      <c r="AA32" s="0" t="n">
        <v>-0.29856266888</v>
      </c>
      <c r="AB32" s="0" t="n">
        <v>1.7417432823314</v>
      </c>
      <c r="AC32" s="0" t="n">
        <v>0.0555702413049688</v>
      </c>
      <c r="AD32" s="0" t="n">
        <v>1.92052582437437</v>
      </c>
      <c r="AE32" s="0" t="n">
        <v>-0.388359428643374</v>
      </c>
      <c r="AF32" s="0" t="n">
        <v>1.89177805322595</v>
      </c>
      <c r="AG32" s="0" t="n">
        <v>0.0734104835853466</v>
      </c>
      <c r="AH32" s="0" t="s">
        <v>41</v>
      </c>
    </row>
    <row r="33" customFormat="false" ht="12.75" hidden="false" customHeight="false" outlineLevel="0" collapsed="false">
      <c r="A33" s="0" t="n">
        <v>202104</v>
      </c>
      <c r="B33" s="0" t="n">
        <v>-1.7727</v>
      </c>
      <c r="C33" s="0" t="n">
        <v>-0.312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28</v>
      </c>
      <c r="I33" s="0" t="n">
        <v>8</v>
      </c>
      <c r="J33" s="0" t="n">
        <v>896</v>
      </c>
      <c r="K33" s="0" t="n">
        <v>112</v>
      </c>
      <c r="L33" s="0" t="n">
        <v>-1.7727</v>
      </c>
      <c r="M33" s="0" t="n">
        <v>-0.31257</v>
      </c>
      <c r="N33" s="0" t="n">
        <v>-1.04862833023</v>
      </c>
      <c r="O33" s="0" t="n">
        <v>1.27594256401</v>
      </c>
      <c r="P33" s="0" t="n">
        <v>-1.47223852924625</v>
      </c>
      <c r="Q33" s="0" t="n">
        <v>0.0692348028563514</v>
      </c>
      <c r="R33" s="0" t="n">
        <v>-1.47181751671512</v>
      </c>
      <c r="S33" s="0" t="n">
        <v>0.0164542874578817</v>
      </c>
      <c r="T33" s="0" t="n">
        <v>-1.52612717009723</v>
      </c>
      <c r="U33" s="0" t="n">
        <v>0.0441435786772682</v>
      </c>
      <c r="V33" s="0" t="n">
        <v>1.7457525451739</v>
      </c>
      <c r="W33" s="0" t="n">
        <v>1.27890156835428</v>
      </c>
      <c r="X33" s="0" t="n">
        <v>1.32868348613587</v>
      </c>
      <c r="Y33" s="0" t="n">
        <v>1.3211108516477</v>
      </c>
      <c r="Z33" s="0" t="n">
        <v>-0.72407166977</v>
      </c>
      <c r="AA33" s="0" t="n">
        <v>-1.58851256401</v>
      </c>
      <c r="AB33" s="0" t="n">
        <v>-0.423610199016251</v>
      </c>
      <c r="AC33" s="0" t="n">
        <v>-1.20670776115365</v>
      </c>
      <c r="AD33" s="0" t="n">
        <v>-0.423189186485115</v>
      </c>
      <c r="AE33" s="0" t="n">
        <v>-1.25948827655212</v>
      </c>
      <c r="AF33" s="0" t="n">
        <v>-0.477498839867231</v>
      </c>
      <c r="AG33" s="0" t="n">
        <v>-1.23179898533273</v>
      </c>
      <c r="AH33" s="0" t="s">
        <v>41</v>
      </c>
    </row>
    <row r="34" customFormat="false" ht="12.75" hidden="false" customHeight="false" outlineLevel="0" collapsed="false">
      <c r="A34" s="0" t="n">
        <v>202102</v>
      </c>
      <c r="B34" s="0" t="n">
        <v>-0.45</v>
      </c>
      <c r="C34" s="0" t="n">
        <v>0.77442</v>
      </c>
      <c r="D34" s="0" t="n">
        <v>1.37887967467</v>
      </c>
      <c r="E34" s="0" t="n">
        <v>1.15701808231</v>
      </c>
      <c r="F34" s="0" t="n">
        <v>0</v>
      </c>
      <c r="G34" s="0" t="n">
        <v>0</v>
      </c>
      <c r="H34" s="0" t="n">
        <v>25</v>
      </c>
      <c r="I34" s="0" t="n">
        <v>1</v>
      </c>
      <c r="J34" s="0" t="n">
        <v>417</v>
      </c>
      <c r="K34" s="0" t="n">
        <v>53</v>
      </c>
      <c r="L34" s="0" t="n">
        <v>-0.45</v>
      </c>
      <c r="M34" s="0" t="n">
        <v>0.77442</v>
      </c>
      <c r="N34" s="0" t="n">
        <v>-0.936949014664</v>
      </c>
      <c r="O34" s="0" t="n">
        <v>2.68418622017</v>
      </c>
      <c r="P34" s="0" t="n">
        <v>-0.680265360137843</v>
      </c>
      <c r="Q34" s="0" t="n">
        <v>0.85514269762456</v>
      </c>
      <c r="R34" s="0" t="n">
        <v>-0.814203644731686</v>
      </c>
      <c r="S34" s="0" t="n">
        <v>0.790441580996839</v>
      </c>
      <c r="T34" s="0" t="n">
        <v>-0.694073981112447</v>
      </c>
      <c r="U34" s="0" t="n">
        <v>0.755686383830128</v>
      </c>
      <c r="V34" s="0" t="n">
        <v>1.97086944229816</v>
      </c>
      <c r="W34" s="0" t="n">
        <v>1.84696689354908</v>
      </c>
      <c r="X34" s="0" t="n">
        <v>1.89771841542335</v>
      </c>
      <c r="Y34" s="0" t="n">
        <v>1.94373349528313</v>
      </c>
      <c r="Z34" s="0" t="n">
        <v>0.486949014664</v>
      </c>
      <c r="AA34" s="0" t="n">
        <v>-1.90976622017</v>
      </c>
      <c r="AB34" s="0" t="n">
        <v>0.256683654526157</v>
      </c>
      <c r="AC34" s="0" t="n">
        <v>-1.82904352254544</v>
      </c>
      <c r="AD34" s="0" t="n">
        <v>0.122745369932314</v>
      </c>
      <c r="AE34" s="0" t="n">
        <v>-1.89374463917316</v>
      </c>
      <c r="AF34" s="0" t="n">
        <v>0.242875033551553</v>
      </c>
      <c r="AG34" s="0" t="n">
        <v>-1.92849983633987</v>
      </c>
      <c r="AH34" s="0" t="s">
        <v>41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-1.77265404267</v>
      </c>
      <c r="E35" s="0" t="n">
        <v>0.31256622502</v>
      </c>
      <c r="F35" s="0" t="n">
        <v>0</v>
      </c>
      <c r="G35" s="0" t="n">
        <v>0</v>
      </c>
      <c r="H35" s="0" t="n">
        <v>4</v>
      </c>
      <c r="I35" s="0" t="n">
        <v>6</v>
      </c>
      <c r="J35" s="0" t="n">
        <v>30</v>
      </c>
      <c r="K35" s="0" t="n">
        <v>4</v>
      </c>
      <c r="L35" s="0" t="n">
        <v>0</v>
      </c>
      <c r="M35" s="0" t="n">
        <v>-1.8</v>
      </c>
      <c r="N35" s="0" t="n">
        <v>-1.00884437561</v>
      </c>
      <c r="O35" s="0" t="n">
        <v>-2.49969887733</v>
      </c>
      <c r="P35" s="0" t="n">
        <v>-0.0102332471774622</v>
      </c>
      <c r="Q35" s="0" t="n">
        <v>-1.4403031961151</v>
      </c>
      <c r="R35" s="0" t="n">
        <v>-0.0432200737582569</v>
      </c>
      <c r="S35" s="0" t="n">
        <v>-1.42262281545285</v>
      </c>
      <c r="T35" s="0" t="n">
        <v>-0.0495652105841202</v>
      </c>
      <c r="U35" s="0" t="n">
        <v>-1.44183578348942</v>
      </c>
      <c r="V35" s="0" t="n">
        <v>1.22773999410983</v>
      </c>
      <c r="W35" s="0" t="n">
        <v>1.4558651706824</v>
      </c>
      <c r="X35" s="0" t="n">
        <v>1.44655561088935</v>
      </c>
      <c r="Y35" s="0" t="n">
        <v>1.42803740909078</v>
      </c>
      <c r="Z35" s="0" t="n">
        <v>1.00884437561</v>
      </c>
      <c r="AA35" s="0" t="n">
        <v>0.69969887733</v>
      </c>
      <c r="AB35" s="0" t="n">
        <v>0.998611128432538</v>
      </c>
      <c r="AC35" s="0" t="n">
        <v>1.0593956812149</v>
      </c>
      <c r="AD35" s="0" t="n">
        <v>0.965624301851743</v>
      </c>
      <c r="AE35" s="0" t="n">
        <v>1.07707606187715</v>
      </c>
      <c r="AF35" s="0" t="n">
        <v>0.95927916502588</v>
      </c>
      <c r="AG35" s="0" t="n">
        <v>1.05786309384058</v>
      </c>
      <c r="AH35" s="0" t="s">
        <v>41</v>
      </c>
    </row>
    <row r="36" customFormat="false" ht="12.75" hidden="false" customHeight="false" outlineLevel="0" collapsed="false">
      <c r="A36" s="0" t="n">
        <v>202104</v>
      </c>
      <c r="B36" s="0" t="n">
        <v>-1.7727</v>
      </c>
      <c r="C36" s="0" t="n">
        <v>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26</v>
      </c>
      <c r="I36" s="0" t="n">
        <v>6</v>
      </c>
      <c r="J36" s="0" t="n">
        <v>878</v>
      </c>
      <c r="K36" s="0" t="n">
        <v>110</v>
      </c>
      <c r="L36" s="0" t="n">
        <v>-1.7727</v>
      </c>
      <c r="M36" s="0" t="n">
        <v>0.31257</v>
      </c>
      <c r="N36" s="0" t="n">
        <v>1.94275963306</v>
      </c>
      <c r="O36" s="0" t="n">
        <v>1.67108285427</v>
      </c>
      <c r="P36" s="0" t="n">
        <v>-1.42023986377727</v>
      </c>
      <c r="Q36" s="0" t="n">
        <v>0.240076521931009</v>
      </c>
      <c r="R36" s="0" t="n">
        <v>-1.40853007607687</v>
      </c>
      <c r="S36" s="0" t="n">
        <v>0.204483192521818</v>
      </c>
      <c r="T36" s="0" t="n">
        <v>-1.42859665266699</v>
      </c>
      <c r="U36" s="0" t="n">
        <v>0.201631677036155</v>
      </c>
      <c r="V36" s="0" t="n">
        <v>3.9560330458826</v>
      </c>
      <c r="W36" s="0" t="n">
        <v>3.6547974962947</v>
      </c>
      <c r="X36" s="0" t="n">
        <v>3.6581494341274</v>
      </c>
      <c r="Y36" s="0" t="n">
        <v>3.67767997079474</v>
      </c>
      <c r="Z36" s="0" t="n">
        <v>-3.71545963306</v>
      </c>
      <c r="AA36" s="0" t="n">
        <v>-1.35851285427</v>
      </c>
      <c r="AB36" s="0" t="n">
        <v>-3.36299949683727</v>
      </c>
      <c r="AC36" s="0" t="n">
        <v>-1.43100633233899</v>
      </c>
      <c r="AD36" s="0" t="n">
        <v>-3.35128970913687</v>
      </c>
      <c r="AE36" s="0" t="n">
        <v>-1.46659966174818</v>
      </c>
      <c r="AF36" s="0" t="n">
        <v>-3.37135628572699</v>
      </c>
      <c r="AG36" s="0" t="n">
        <v>-1.46945117723384</v>
      </c>
      <c r="AH36" s="0" t="s">
        <v>41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1.37888032056</v>
      </c>
      <c r="E37" s="0" t="n">
        <v>-1.15701731256</v>
      </c>
      <c r="F37" s="0" t="n">
        <v>0</v>
      </c>
      <c r="G37" s="0" t="n">
        <v>0</v>
      </c>
      <c r="H37" s="0" t="n">
        <v>4</v>
      </c>
      <c r="I37" s="0" t="n">
        <v>3</v>
      </c>
      <c r="J37" s="0" t="n">
        <v>27</v>
      </c>
      <c r="K37" s="0" t="n">
        <v>4</v>
      </c>
      <c r="L37" s="0" t="n">
        <v>0</v>
      </c>
      <c r="M37" s="0" t="n">
        <v>-1.8</v>
      </c>
      <c r="N37" s="0" t="n">
        <v>1.6781052351</v>
      </c>
      <c r="O37" s="0" t="n">
        <v>-2.59606933594</v>
      </c>
      <c r="P37" s="0" t="n">
        <v>-0.82187042672712</v>
      </c>
      <c r="Q37" s="0" t="n">
        <v>-1.28372671809137</v>
      </c>
      <c r="R37" s="0" t="n">
        <v>-0.751158818251412</v>
      </c>
      <c r="S37" s="0" t="n">
        <v>-1.33961136536464</v>
      </c>
      <c r="T37" s="0" t="n">
        <v>-0.901096602073556</v>
      </c>
      <c r="U37" s="0" t="n">
        <v>-1.38661675097505</v>
      </c>
      <c r="V37" s="0" t="n">
        <v>1.8573539155729</v>
      </c>
      <c r="W37" s="0" t="n">
        <v>2.8234945468957</v>
      </c>
      <c r="X37" s="0" t="n">
        <v>2.73496078083904</v>
      </c>
      <c r="Y37" s="0" t="n">
        <v>2.84869402922775</v>
      </c>
      <c r="Z37" s="0" t="n">
        <v>-1.6781052351</v>
      </c>
      <c r="AA37" s="0" t="n">
        <v>0.79606933594</v>
      </c>
      <c r="AB37" s="0" t="n">
        <v>-2.49997566182712</v>
      </c>
      <c r="AC37" s="0" t="n">
        <v>1.31234261784863</v>
      </c>
      <c r="AD37" s="0" t="n">
        <v>-2.42926405335141</v>
      </c>
      <c r="AE37" s="0" t="n">
        <v>1.25645797057536</v>
      </c>
      <c r="AF37" s="0" t="n">
        <v>-2.57920183717356</v>
      </c>
      <c r="AG37" s="0" t="n">
        <v>1.20945258496495</v>
      </c>
      <c r="AH37" s="0" t="s">
        <v>41</v>
      </c>
    </row>
    <row r="38" customFormat="false" ht="12.75" hidden="false" customHeight="false" outlineLevel="0" collapsed="false">
      <c r="A38" s="0" t="n">
        <v>202101</v>
      </c>
      <c r="B38" s="0" t="n">
        <v>0</v>
      </c>
      <c r="C38" s="0" t="n">
        <v>-1.8</v>
      </c>
      <c r="D38" s="0" t="n">
        <v>-1.77265386818</v>
      </c>
      <c r="E38" s="0" t="n">
        <v>-0.312567214581</v>
      </c>
      <c r="F38" s="0" t="n">
        <v>0</v>
      </c>
      <c r="G38" s="0" t="n">
        <v>0</v>
      </c>
      <c r="H38" s="0" t="n">
        <v>19</v>
      </c>
      <c r="I38" s="0" t="n">
        <v>8</v>
      </c>
      <c r="J38" s="0" t="n">
        <v>152</v>
      </c>
      <c r="K38" s="0" t="n">
        <v>19</v>
      </c>
      <c r="L38" s="0" t="n">
        <v>0</v>
      </c>
      <c r="M38" s="0" t="n">
        <v>-1.8</v>
      </c>
      <c r="N38" s="0" t="n">
        <v>-0.209775641561</v>
      </c>
      <c r="O38" s="0" t="n">
        <v>-1.61410319805</v>
      </c>
      <c r="P38" s="0" t="n">
        <v>0.323778140360879</v>
      </c>
      <c r="Q38" s="0" t="n">
        <v>-1.43782676201352</v>
      </c>
      <c r="R38" s="0" t="n">
        <v>0.271766797876735</v>
      </c>
      <c r="S38" s="0" t="n">
        <v>-1.44659872562429</v>
      </c>
      <c r="T38" s="0" t="n">
        <v>0.308399896960082</v>
      </c>
      <c r="U38" s="0" t="n">
        <v>-1.49523741188102</v>
      </c>
      <c r="V38" s="0" t="n">
        <v>0.280291706562229</v>
      </c>
      <c r="W38" s="0" t="n">
        <v>0.561919051202986</v>
      </c>
      <c r="X38" s="0" t="n">
        <v>0.509843965603457</v>
      </c>
      <c r="Y38" s="0" t="n">
        <v>0.531634238779992</v>
      </c>
      <c r="Z38" s="0" t="n">
        <v>0.209775641561</v>
      </c>
      <c r="AA38" s="0" t="n">
        <v>-0.18589680195</v>
      </c>
      <c r="AB38" s="0" t="n">
        <v>0.533553781921879</v>
      </c>
      <c r="AC38" s="0" t="n">
        <v>0.17627643603648</v>
      </c>
      <c r="AD38" s="0" t="n">
        <v>0.481542439437735</v>
      </c>
      <c r="AE38" s="0" t="n">
        <v>0.167504472425706</v>
      </c>
      <c r="AF38" s="0" t="n">
        <v>0.518175538521082</v>
      </c>
      <c r="AG38" s="0" t="n">
        <v>0.118865786168976</v>
      </c>
      <c r="AH38" s="0" t="s">
        <v>41</v>
      </c>
    </row>
    <row r="39" customFormat="false" ht="12.75" hidden="false" customHeight="false" outlineLevel="0" collapsed="false">
      <c r="A39" s="0" t="n">
        <v>202104</v>
      </c>
      <c r="B39" s="0" t="n">
        <v>-1.3789</v>
      </c>
      <c r="C39" s="0" t="n">
        <v>-1.1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18</v>
      </c>
      <c r="I39" s="0" t="n">
        <v>4</v>
      </c>
      <c r="J39" s="0" t="n">
        <v>812</v>
      </c>
      <c r="K39" s="0" t="n">
        <v>102</v>
      </c>
      <c r="L39" s="0" t="n">
        <v>-1.3789</v>
      </c>
      <c r="M39" s="0" t="n">
        <v>-1.157</v>
      </c>
      <c r="N39" s="0" t="n">
        <v>-5.48642921448</v>
      </c>
      <c r="O39" s="0" t="n">
        <v>-1.58589863777</v>
      </c>
      <c r="P39" s="0" t="n">
        <v>-1.51166011883245</v>
      </c>
      <c r="Q39" s="0" t="n">
        <v>-0.195548653568658</v>
      </c>
      <c r="R39" s="0" t="n">
        <v>-1.50901629798703</v>
      </c>
      <c r="S39" s="0" t="n">
        <v>-0.285641807880564</v>
      </c>
      <c r="T39" s="0" t="n">
        <v>-1.64140627480846</v>
      </c>
      <c r="U39" s="0" t="n">
        <v>-0.200990626526567</v>
      </c>
      <c r="V39" s="0" t="n">
        <v>4.12986080749553</v>
      </c>
      <c r="W39" s="0" t="n">
        <v>4.21092180434208</v>
      </c>
      <c r="X39" s="0" t="n">
        <v>4.18455270392897</v>
      </c>
      <c r="Y39" s="0" t="n">
        <v>4.08682904049174</v>
      </c>
      <c r="Z39" s="0" t="n">
        <v>4.10752921448</v>
      </c>
      <c r="AA39" s="0" t="n">
        <v>0.42889863777</v>
      </c>
      <c r="AB39" s="0" t="n">
        <v>3.97476909564755</v>
      </c>
      <c r="AC39" s="0" t="n">
        <v>1.39034998420134</v>
      </c>
      <c r="AD39" s="0" t="n">
        <v>3.97741291649297</v>
      </c>
      <c r="AE39" s="0" t="n">
        <v>1.30025682988944</v>
      </c>
      <c r="AF39" s="0" t="n">
        <v>3.84502293967154</v>
      </c>
      <c r="AG39" s="0" t="n">
        <v>1.38490801124343</v>
      </c>
      <c r="AH39" s="0" t="s">
        <v>41</v>
      </c>
    </row>
    <row r="40" customFormat="false" ht="12.75" hidden="false" customHeight="false" outlineLevel="0" collapsed="false">
      <c r="A40" s="0" t="n">
        <v>202104</v>
      </c>
      <c r="B40" s="0" t="n">
        <v>-1.3789</v>
      </c>
      <c r="C40" s="0" t="n">
        <v>-1.157</v>
      </c>
      <c r="D40" s="0" t="n">
        <v>0</v>
      </c>
      <c r="E40" s="0" t="n">
        <v>-1.79999999981</v>
      </c>
      <c r="F40" s="0" t="n">
        <v>0</v>
      </c>
      <c r="G40" s="0" t="n">
        <v>0</v>
      </c>
      <c r="H40" s="0" t="n">
        <v>13</v>
      </c>
      <c r="I40" s="0" t="n">
        <v>4</v>
      </c>
      <c r="J40" s="0" t="n">
        <v>772</v>
      </c>
      <c r="K40" s="0" t="n">
        <v>97</v>
      </c>
      <c r="L40" s="0" t="n">
        <v>-1.3789</v>
      </c>
      <c r="M40" s="0" t="n">
        <v>-1.157</v>
      </c>
      <c r="N40" s="0" t="n">
        <v>0.486199468374</v>
      </c>
      <c r="O40" s="0" t="n">
        <v>3.76514863968</v>
      </c>
      <c r="P40" s="0" t="n">
        <v>-1.51166011883245</v>
      </c>
      <c r="Q40" s="0" t="n">
        <v>-0.195548653568658</v>
      </c>
      <c r="R40" s="0" t="n">
        <v>-1.50901629798703</v>
      </c>
      <c r="S40" s="0" t="n">
        <v>-0.285641807880564</v>
      </c>
      <c r="T40" s="0" t="n">
        <v>-1.64140627480846</v>
      </c>
      <c r="U40" s="0" t="n">
        <v>-0.200990626526567</v>
      </c>
      <c r="V40" s="0" t="n">
        <v>5.26366253268887</v>
      </c>
      <c r="W40" s="0" t="n">
        <v>4.43605297296369</v>
      </c>
      <c r="X40" s="0" t="n">
        <v>4.51550542070138</v>
      </c>
      <c r="Y40" s="0" t="n">
        <v>4.50077403091608</v>
      </c>
      <c r="Z40" s="0" t="n">
        <v>-1.865099468374</v>
      </c>
      <c r="AA40" s="0" t="n">
        <v>-4.92214863968</v>
      </c>
      <c r="AB40" s="0" t="n">
        <v>-1.99785958720645</v>
      </c>
      <c r="AC40" s="0" t="n">
        <v>-3.96069729324866</v>
      </c>
      <c r="AD40" s="0" t="n">
        <v>-1.99521576636103</v>
      </c>
      <c r="AE40" s="0" t="n">
        <v>-4.05079044756056</v>
      </c>
      <c r="AF40" s="0" t="n">
        <v>-2.12760574318246</v>
      </c>
      <c r="AG40" s="0" t="n">
        <v>-3.96613926620657</v>
      </c>
      <c r="AH40" s="0" t="s">
        <v>41</v>
      </c>
    </row>
    <row r="41" customFormat="false" ht="12.75" hidden="false" customHeight="false" outlineLevel="0" collapsed="false">
      <c r="A41" s="0" t="n">
        <v>202104</v>
      </c>
      <c r="B41" s="0" t="n">
        <v>-1.3789</v>
      </c>
      <c r="C41" s="0" t="n">
        <v>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10</v>
      </c>
      <c r="I41" s="0" t="n">
        <v>2</v>
      </c>
      <c r="J41" s="0" t="n">
        <v>746</v>
      </c>
      <c r="K41" s="0" t="n">
        <v>94</v>
      </c>
      <c r="L41" s="0" t="n">
        <v>-1.3789</v>
      </c>
      <c r="M41" s="0" t="n">
        <v>1.157</v>
      </c>
      <c r="N41" s="0" t="n">
        <v>1.41684806347</v>
      </c>
      <c r="O41" s="0" t="n">
        <v>5.73485946655</v>
      </c>
      <c r="P41" s="0" t="n">
        <v>-1.30549192335834</v>
      </c>
      <c r="Q41" s="0" t="n">
        <v>0.481858934944167</v>
      </c>
      <c r="R41" s="0" t="n">
        <v>-1.25788315790826</v>
      </c>
      <c r="S41" s="0" t="n">
        <v>0.449485567607424</v>
      </c>
      <c r="T41" s="0" t="n">
        <v>-1.25239687069775</v>
      </c>
      <c r="U41" s="0" t="n">
        <v>0.424822449844825</v>
      </c>
      <c r="V41" s="0" t="n">
        <v>5.36404740190443</v>
      </c>
      <c r="W41" s="0" t="n">
        <v>5.91651498679212</v>
      </c>
      <c r="X41" s="0" t="n">
        <v>5.92362763500873</v>
      </c>
      <c r="Y41" s="0" t="n">
        <v>5.9431777390012</v>
      </c>
      <c r="Z41" s="0" t="n">
        <v>-2.79574806347</v>
      </c>
      <c r="AA41" s="0" t="n">
        <v>-4.57785946655</v>
      </c>
      <c r="AB41" s="0" t="n">
        <v>-2.72233998682834</v>
      </c>
      <c r="AC41" s="0" t="n">
        <v>-5.25300053160583</v>
      </c>
      <c r="AD41" s="0" t="n">
        <v>-2.67473122137826</v>
      </c>
      <c r="AE41" s="0" t="n">
        <v>-5.28537389894258</v>
      </c>
      <c r="AF41" s="0" t="n">
        <v>-2.66924493416775</v>
      </c>
      <c r="AG41" s="0" t="n">
        <v>-5.31003701670517</v>
      </c>
      <c r="AH41" s="0" t="s">
        <v>41</v>
      </c>
    </row>
    <row r="42" customFormat="false" ht="12.75" hidden="false" customHeight="false" outlineLevel="0" collapsed="false">
      <c r="A42" s="0" t="n">
        <v>202104</v>
      </c>
      <c r="B42" s="0" t="n">
        <v>1.3789</v>
      </c>
      <c r="C42" s="0" t="n">
        <v>1.1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13</v>
      </c>
      <c r="I42" s="0" t="n">
        <v>1</v>
      </c>
      <c r="J42" s="0" t="n">
        <v>769</v>
      </c>
      <c r="K42" s="0" t="n">
        <v>97</v>
      </c>
      <c r="L42" s="0" t="n">
        <v>1.3789</v>
      </c>
      <c r="M42" s="0" t="n">
        <v>1.157</v>
      </c>
      <c r="N42" s="0" t="n">
        <v>3.42994499207</v>
      </c>
      <c r="O42" s="0" t="n">
        <v>-0.997448265553</v>
      </c>
      <c r="P42" s="0" t="n">
        <v>1.30549192335834</v>
      </c>
      <c r="Q42" s="0" t="n">
        <v>0.481858934944167</v>
      </c>
      <c r="R42" s="0" t="n">
        <v>1.25788315790826</v>
      </c>
      <c r="S42" s="0" t="n">
        <v>0.449485567607424</v>
      </c>
      <c r="T42" s="0" t="n">
        <v>1.25239687069775</v>
      </c>
      <c r="U42" s="0" t="n">
        <v>0.424822449844825</v>
      </c>
      <c r="V42" s="0" t="n">
        <v>2.97463155507363</v>
      </c>
      <c r="W42" s="0" t="n">
        <v>2.5887546493635</v>
      </c>
      <c r="X42" s="0" t="n">
        <v>2.60987933226162</v>
      </c>
      <c r="Y42" s="0" t="n">
        <v>2.60087866090867</v>
      </c>
      <c r="Z42" s="0" t="n">
        <v>-2.05104499207</v>
      </c>
      <c r="AA42" s="0" t="n">
        <v>2.154448265553</v>
      </c>
      <c r="AB42" s="0" t="n">
        <v>-2.12445306871166</v>
      </c>
      <c r="AC42" s="0" t="n">
        <v>1.47930720049717</v>
      </c>
      <c r="AD42" s="0" t="n">
        <v>-2.17206183416174</v>
      </c>
      <c r="AE42" s="0" t="n">
        <v>1.44693383316042</v>
      </c>
      <c r="AF42" s="0" t="n">
        <v>-2.17754812137225</v>
      </c>
      <c r="AG42" s="0" t="n">
        <v>1.42227071539783</v>
      </c>
      <c r="AH42" s="0" t="s">
        <v>41</v>
      </c>
    </row>
    <row r="43" customFormat="false" ht="12.75" hidden="false" customHeight="false" outlineLevel="0" collapsed="false">
      <c r="A43" s="0" t="n">
        <v>202101</v>
      </c>
      <c r="B43" s="0" t="n">
        <v>0</v>
      </c>
      <c r="C43" s="0" t="n">
        <v>-1.8</v>
      </c>
      <c r="D43" s="0" t="n">
        <v>1.77265404267</v>
      </c>
      <c r="E43" s="0" t="n">
        <v>-0.31256622502</v>
      </c>
      <c r="F43" s="0" t="n">
        <v>0</v>
      </c>
      <c r="G43" s="0" t="n">
        <v>0</v>
      </c>
      <c r="H43" s="0" t="n">
        <v>28</v>
      </c>
      <c r="I43" s="0" t="n">
        <v>7</v>
      </c>
      <c r="J43" s="0" t="n">
        <v>223</v>
      </c>
      <c r="K43" s="0" t="n">
        <v>28</v>
      </c>
      <c r="L43" s="0" t="n">
        <v>0</v>
      </c>
      <c r="M43" s="0" t="n">
        <v>-1.8</v>
      </c>
      <c r="N43" s="0" t="n">
        <v>1.64223384857</v>
      </c>
      <c r="O43" s="0" t="n">
        <v>-0.18777397275</v>
      </c>
      <c r="P43" s="0" t="n">
        <v>-0.323777965870879</v>
      </c>
      <c r="Q43" s="0" t="n">
        <v>-1.43782577245252</v>
      </c>
      <c r="R43" s="0" t="n">
        <v>-0.271766623386735</v>
      </c>
      <c r="S43" s="0" t="n">
        <v>-1.44659773606329</v>
      </c>
      <c r="T43" s="0" t="n">
        <v>-0.308399722470082</v>
      </c>
      <c r="U43" s="0" t="n">
        <v>-1.49523642232002</v>
      </c>
      <c r="V43" s="0" t="n">
        <v>2.30134846912226</v>
      </c>
      <c r="W43" s="0" t="n">
        <v>2.32977079483382</v>
      </c>
      <c r="X43" s="0" t="n">
        <v>2.29085902528568</v>
      </c>
      <c r="Y43" s="0" t="n">
        <v>2.34828222015673</v>
      </c>
      <c r="Z43" s="0" t="n">
        <v>-1.64223384857</v>
      </c>
      <c r="AA43" s="0" t="n">
        <v>-1.61222602725</v>
      </c>
      <c r="AB43" s="0" t="n">
        <v>-1.96601181444088</v>
      </c>
      <c r="AC43" s="0" t="n">
        <v>-1.25005179970252</v>
      </c>
      <c r="AD43" s="0" t="n">
        <v>-1.91400047195674</v>
      </c>
      <c r="AE43" s="0" t="n">
        <v>-1.25882376331329</v>
      </c>
      <c r="AF43" s="0" t="n">
        <v>-1.95063357104008</v>
      </c>
      <c r="AG43" s="0" t="n">
        <v>-1.30746244957002</v>
      </c>
      <c r="AH43" s="0" t="s">
        <v>41</v>
      </c>
    </row>
    <row r="44" customFormat="false" ht="12.75" hidden="false" customHeight="false" outlineLevel="0" collapsed="false">
      <c r="A44" s="0" t="n">
        <v>202104</v>
      </c>
      <c r="B44" s="0" t="n">
        <v>-1.3789</v>
      </c>
      <c r="C44" s="0" t="n">
        <v>-1.1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10</v>
      </c>
      <c r="I44" s="0" t="n">
        <v>4</v>
      </c>
      <c r="J44" s="0" t="n">
        <v>748</v>
      </c>
      <c r="K44" s="0" t="n">
        <v>94</v>
      </c>
      <c r="L44" s="0" t="n">
        <v>-1.3789</v>
      </c>
      <c r="M44" s="0" t="n">
        <v>-1.157</v>
      </c>
      <c r="N44" s="0" t="n">
        <v>-4.67567586899</v>
      </c>
      <c r="O44" s="0" t="n">
        <v>5.35715723038</v>
      </c>
      <c r="P44" s="0" t="n">
        <v>-1.51166011883245</v>
      </c>
      <c r="Q44" s="0" t="n">
        <v>-0.195548653568658</v>
      </c>
      <c r="R44" s="0" t="n">
        <v>-1.50901629798703</v>
      </c>
      <c r="S44" s="0" t="n">
        <v>-0.285641807880564</v>
      </c>
      <c r="T44" s="0" t="n">
        <v>-1.64140627480846</v>
      </c>
      <c r="U44" s="0" t="n">
        <v>-0.200990626526567</v>
      </c>
      <c r="V44" s="0" t="n">
        <v>7.30088868237743</v>
      </c>
      <c r="W44" s="0" t="n">
        <v>6.39089495304712</v>
      </c>
      <c r="X44" s="0" t="n">
        <v>6.47061927676317</v>
      </c>
      <c r="Y44" s="0" t="n">
        <v>6.33244025391552</v>
      </c>
      <c r="Z44" s="0" t="n">
        <v>3.29677586899</v>
      </c>
      <c r="AA44" s="0" t="n">
        <v>-6.51415723038</v>
      </c>
      <c r="AB44" s="0" t="n">
        <v>3.16401575015755</v>
      </c>
      <c r="AC44" s="0" t="n">
        <v>-5.55270588394866</v>
      </c>
      <c r="AD44" s="0" t="n">
        <v>3.16665957100297</v>
      </c>
      <c r="AE44" s="0" t="n">
        <v>-5.64279903826057</v>
      </c>
      <c r="AF44" s="0" t="n">
        <v>3.03426959418154</v>
      </c>
      <c r="AG44" s="0" t="n">
        <v>-5.55814785690657</v>
      </c>
      <c r="AH44" s="0" t="s">
        <v>41</v>
      </c>
    </row>
    <row r="45" customFormat="false" ht="12.75" hidden="false" customHeight="false" outlineLevel="0" collapsed="false">
      <c r="A45" s="0" t="n">
        <v>202104</v>
      </c>
      <c r="B45" s="0" t="n">
        <v>-1.3789</v>
      </c>
      <c r="C45" s="0" t="n">
        <v>1.1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1</v>
      </c>
      <c r="I45" s="0" t="n">
        <v>2</v>
      </c>
      <c r="J45" s="0" t="n">
        <v>674</v>
      </c>
      <c r="K45" s="0" t="n">
        <v>85</v>
      </c>
      <c r="L45" s="0" t="n">
        <v>-1.3789</v>
      </c>
      <c r="M45" s="0" t="n">
        <v>1.157</v>
      </c>
      <c r="N45" s="0" t="n">
        <v>-1.74389135838</v>
      </c>
      <c r="O45" s="0" t="n">
        <v>0.311409026384</v>
      </c>
      <c r="P45" s="0" t="n">
        <v>-1.30549192335834</v>
      </c>
      <c r="Q45" s="0" t="n">
        <v>0.481858934944167</v>
      </c>
      <c r="R45" s="0" t="n">
        <v>-1.25788315790826</v>
      </c>
      <c r="S45" s="0" t="n">
        <v>0.449485567607424</v>
      </c>
      <c r="T45" s="0" t="n">
        <v>-1.25239687069775</v>
      </c>
      <c r="U45" s="0" t="n">
        <v>0.424822449844825</v>
      </c>
      <c r="V45" s="0" t="n">
        <v>0.921000969789355</v>
      </c>
      <c r="W45" s="0" t="n">
        <v>0.470369254900316</v>
      </c>
      <c r="X45" s="0" t="n">
        <v>0.505241627503121</v>
      </c>
      <c r="Y45" s="0" t="n">
        <v>0.504409988048555</v>
      </c>
      <c r="Z45" s="0" t="n">
        <v>0.36499135838</v>
      </c>
      <c r="AA45" s="0" t="n">
        <v>0.845590973616</v>
      </c>
      <c r="AB45" s="0" t="n">
        <v>0.438399435021658</v>
      </c>
      <c r="AC45" s="0" t="n">
        <v>0.170449908560167</v>
      </c>
      <c r="AD45" s="0" t="n">
        <v>0.48600820047174</v>
      </c>
      <c r="AE45" s="0" t="n">
        <v>0.138076541223424</v>
      </c>
      <c r="AF45" s="0" t="n">
        <v>0.491494487682251</v>
      </c>
      <c r="AG45" s="0" t="n">
        <v>0.113413423460825</v>
      </c>
      <c r="AH45" s="0" t="s">
        <v>41</v>
      </c>
    </row>
    <row r="46" customFormat="false" ht="12.75" hidden="false" customHeight="false" outlineLevel="0" collapsed="false">
      <c r="A46" s="0" t="n">
        <v>202101</v>
      </c>
      <c r="B46" s="0" t="n">
        <v>0</v>
      </c>
      <c r="C46" s="0" t="n">
        <v>-1.8</v>
      </c>
      <c r="D46" s="0" t="n">
        <v>-1.77265404267</v>
      </c>
      <c r="E46" s="0" t="n">
        <v>0.31256622502</v>
      </c>
      <c r="F46" s="0" t="n">
        <v>0</v>
      </c>
      <c r="G46" s="0" t="n">
        <v>0</v>
      </c>
      <c r="H46" s="0" t="n">
        <v>19</v>
      </c>
      <c r="I46" s="0" t="n">
        <v>6</v>
      </c>
      <c r="J46" s="0" t="n">
        <v>150</v>
      </c>
      <c r="K46" s="0" t="n">
        <v>19</v>
      </c>
      <c r="L46" s="0" t="n">
        <v>0</v>
      </c>
      <c r="M46" s="0" t="n">
        <v>-1.8</v>
      </c>
      <c r="N46" s="0" t="n">
        <v>-0.281897038221</v>
      </c>
      <c r="O46" s="0" t="n">
        <v>-0.58020067215</v>
      </c>
      <c r="P46" s="0" t="n">
        <v>-0.0102332471774622</v>
      </c>
      <c r="Q46" s="0" t="n">
        <v>-1.4403031961151</v>
      </c>
      <c r="R46" s="0" t="n">
        <v>-0.0432200737582569</v>
      </c>
      <c r="S46" s="0" t="n">
        <v>-1.42262281545285</v>
      </c>
      <c r="T46" s="0" t="n">
        <v>-0.0495652105841202</v>
      </c>
      <c r="U46" s="0" t="n">
        <v>-1.44183578348942</v>
      </c>
      <c r="V46" s="0" t="n">
        <v>1.25194901668602</v>
      </c>
      <c r="W46" s="0" t="n">
        <v>0.901985347494778</v>
      </c>
      <c r="X46" s="0" t="n">
        <v>0.875580813455915</v>
      </c>
      <c r="Y46" s="0" t="n">
        <v>0.892408618977872</v>
      </c>
      <c r="Z46" s="0" t="n">
        <v>0.281897038221</v>
      </c>
      <c r="AA46" s="0" t="n">
        <v>-1.21979932785</v>
      </c>
      <c r="AB46" s="0" t="n">
        <v>0.271663791043538</v>
      </c>
      <c r="AC46" s="0" t="n">
        <v>-0.860102523965096</v>
      </c>
      <c r="AD46" s="0" t="n">
        <v>0.238676964462743</v>
      </c>
      <c r="AE46" s="0" t="n">
        <v>-0.842422143302853</v>
      </c>
      <c r="AF46" s="0" t="n">
        <v>0.23233182763688</v>
      </c>
      <c r="AG46" s="0" t="n">
        <v>-0.861635111339423</v>
      </c>
      <c r="AH46" s="0" t="s">
        <v>41</v>
      </c>
    </row>
    <row r="47" customFormat="false" ht="12.75" hidden="false" customHeight="false" outlineLevel="0" collapsed="false">
      <c r="A47" s="0" t="n">
        <v>202104</v>
      </c>
      <c r="B47" s="0" t="n">
        <v>-1.7727</v>
      </c>
      <c r="C47" s="0" t="n">
        <v>-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1</v>
      </c>
      <c r="I47" s="0" t="n">
        <v>8</v>
      </c>
      <c r="J47" s="0" t="n">
        <v>680</v>
      </c>
      <c r="K47" s="0" t="n">
        <v>85</v>
      </c>
      <c r="L47" s="0" t="n">
        <v>-1.7727</v>
      </c>
      <c r="M47" s="0" t="n">
        <v>-0.31257</v>
      </c>
      <c r="N47" s="0" t="n">
        <v>4.41503810883</v>
      </c>
      <c r="O47" s="0" t="n">
        <v>1.02725946903</v>
      </c>
      <c r="P47" s="0" t="n">
        <v>-1.47223852924625</v>
      </c>
      <c r="Q47" s="0" t="n">
        <v>0.0692348028563514</v>
      </c>
      <c r="R47" s="0" t="n">
        <v>-1.47181751671512</v>
      </c>
      <c r="S47" s="0" t="n">
        <v>0.0164542874578817</v>
      </c>
      <c r="T47" s="0" t="n">
        <v>-1.52612717009723</v>
      </c>
      <c r="U47" s="0" t="n">
        <v>0.0441435786772682</v>
      </c>
      <c r="V47" s="0" t="n">
        <v>6.33113306680157</v>
      </c>
      <c r="W47" s="0" t="n">
        <v>5.96471604305147</v>
      </c>
      <c r="X47" s="0" t="n">
        <v>5.97300563126348</v>
      </c>
      <c r="Y47" s="0" t="n">
        <v>6.02195663596098</v>
      </c>
      <c r="Z47" s="0" t="n">
        <v>-6.18773810883</v>
      </c>
      <c r="AA47" s="0" t="n">
        <v>-1.33982946903</v>
      </c>
      <c r="AB47" s="0" t="n">
        <v>-5.88727663807625</v>
      </c>
      <c r="AC47" s="0" t="n">
        <v>-0.958024666173649</v>
      </c>
      <c r="AD47" s="0" t="n">
        <v>-5.88685562554512</v>
      </c>
      <c r="AE47" s="0" t="n">
        <v>-1.01080518157212</v>
      </c>
      <c r="AF47" s="0" t="n">
        <v>-5.94116527892723</v>
      </c>
      <c r="AG47" s="0" t="n">
        <v>-0.983115890352732</v>
      </c>
      <c r="AH47" s="0" t="s">
        <v>41</v>
      </c>
    </row>
    <row r="48" customFormat="false" ht="12.75" hidden="false" customHeight="false" outlineLevel="0" collapsed="false">
      <c r="A48" s="0" t="n">
        <v>202101</v>
      </c>
      <c r="B48" s="0" t="n">
        <v>0</v>
      </c>
      <c r="C48" s="0" t="n">
        <v>-1.8</v>
      </c>
      <c r="D48" s="0" t="n">
        <v>-1.37888032056</v>
      </c>
      <c r="E48" s="0" t="n">
        <v>1.15701731256</v>
      </c>
      <c r="F48" s="0" t="n">
        <v>0</v>
      </c>
      <c r="G48" s="0" t="n">
        <v>0</v>
      </c>
      <c r="H48" s="0" t="n">
        <v>12</v>
      </c>
      <c r="I48" s="0" t="n">
        <v>2</v>
      </c>
      <c r="J48" s="0" t="n">
        <v>90</v>
      </c>
      <c r="K48" s="0" t="n">
        <v>12</v>
      </c>
      <c r="L48" s="0" t="n">
        <v>0</v>
      </c>
      <c r="M48" s="0" t="n">
        <v>-1.8</v>
      </c>
      <c r="N48" s="0" t="n">
        <v>-0.73725605011</v>
      </c>
      <c r="O48" s="0" t="n">
        <v>-1.01484787464</v>
      </c>
      <c r="P48" s="0" t="n">
        <v>-0.469994790193002</v>
      </c>
      <c r="Q48" s="0" t="n">
        <v>-1.309779424462</v>
      </c>
      <c r="R48" s="0" t="n">
        <v>-0.464191392089425</v>
      </c>
      <c r="S48" s="0" t="n">
        <v>-1.25250343102856</v>
      </c>
      <c r="T48" s="0" t="n">
        <v>-0.479560454193039</v>
      </c>
      <c r="U48" s="0" t="n">
        <v>-1.23244180157963</v>
      </c>
      <c r="V48" s="0" t="n">
        <v>1.07703776321034</v>
      </c>
      <c r="W48" s="0" t="n">
        <v>0.398011557787993</v>
      </c>
      <c r="X48" s="0" t="n">
        <v>0.362000650472139</v>
      </c>
      <c r="Y48" s="0" t="n">
        <v>0.337274572412458</v>
      </c>
      <c r="Z48" s="0" t="n">
        <v>0.73725605011</v>
      </c>
      <c r="AA48" s="0" t="n">
        <v>-0.78515212536</v>
      </c>
      <c r="AB48" s="0" t="n">
        <v>0.267261259916998</v>
      </c>
      <c r="AC48" s="0" t="n">
        <v>-0.294931549821995</v>
      </c>
      <c r="AD48" s="0" t="n">
        <v>0.273064658020575</v>
      </c>
      <c r="AE48" s="0" t="n">
        <v>-0.237655556388563</v>
      </c>
      <c r="AF48" s="0" t="n">
        <v>0.257695595916961</v>
      </c>
      <c r="AG48" s="0" t="n">
        <v>-0.217593926939629</v>
      </c>
      <c r="AH48" s="0" t="s">
        <v>41</v>
      </c>
    </row>
    <row r="49" customFormat="false" ht="12.75" hidden="false" customHeight="false" outlineLevel="0" collapsed="false">
      <c r="A49" s="0" t="n">
        <v>202101</v>
      </c>
      <c r="B49" s="0" t="n">
        <v>0</v>
      </c>
      <c r="C49" s="0" t="n">
        <v>-1.8</v>
      </c>
      <c r="D49" s="0" t="n">
        <v>-1.77265404267</v>
      </c>
      <c r="E49" s="0" t="n">
        <v>0.31256622502</v>
      </c>
      <c r="F49" s="0" t="n">
        <v>0</v>
      </c>
      <c r="G49" s="0" t="n">
        <v>0</v>
      </c>
      <c r="H49" s="0" t="n">
        <v>25</v>
      </c>
      <c r="I49" s="0" t="n">
        <v>6</v>
      </c>
      <c r="J49" s="0" t="n">
        <v>198</v>
      </c>
      <c r="K49" s="0" t="n">
        <v>25</v>
      </c>
      <c r="L49" s="0" t="n">
        <v>0</v>
      </c>
      <c r="M49" s="0" t="n">
        <v>-1.8</v>
      </c>
      <c r="N49" s="0" t="n">
        <v>0.619418919086</v>
      </c>
      <c r="O49" s="0" t="n">
        <v>-2.61252832413</v>
      </c>
      <c r="P49" s="0" t="n">
        <v>-0.0102332471774622</v>
      </c>
      <c r="Q49" s="0" t="n">
        <v>-1.4403031961151</v>
      </c>
      <c r="R49" s="0" t="n">
        <v>-0.0432200737582569</v>
      </c>
      <c r="S49" s="0" t="n">
        <v>-1.42262281545285</v>
      </c>
      <c r="T49" s="0" t="n">
        <v>-0.0495652105841202</v>
      </c>
      <c r="U49" s="0" t="n">
        <v>-1.44183578348942</v>
      </c>
      <c r="V49" s="0" t="n">
        <v>1.02170547362495</v>
      </c>
      <c r="W49" s="0" t="n">
        <v>1.3306290246458</v>
      </c>
      <c r="X49" s="0" t="n">
        <v>1.3619712017579</v>
      </c>
      <c r="Y49" s="0" t="n">
        <v>1.34835484589999</v>
      </c>
      <c r="Z49" s="0" t="n">
        <v>-0.619418919086</v>
      </c>
      <c r="AA49" s="0" t="n">
        <v>0.81252832413</v>
      </c>
      <c r="AB49" s="0" t="n">
        <v>-0.629652166263462</v>
      </c>
      <c r="AC49" s="0" t="n">
        <v>1.1722251280149</v>
      </c>
      <c r="AD49" s="0" t="n">
        <v>-0.662638992844257</v>
      </c>
      <c r="AE49" s="0" t="n">
        <v>1.18990550867715</v>
      </c>
      <c r="AF49" s="0" t="n">
        <v>-0.66898412967012</v>
      </c>
      <c r="AG49" s="0" t="n">
        <v>1.17069254064058</v>
      </c>
      <c r="AH49" s="0" t="s">
        <v>41</v>
      </c>
    </row>
    <row r="50" customFormat="false" ht="12.75" hidden="false" customHeight="false" outlineLevel="0" collapsed="false">
      <c r="A50" s="0" t="n">
        <v>202101</v>
      </c>
      <c r="B50" s="0" t="n">
        <v>0</v>
      </c>
      <c r="C50" s="0" t="n">
        <v>-1.8</v>
      </c>
      <c r="D50" s="0" t="n">
        <v>-1.77265386818</v>
      </c>
      <c r="E50" s="0" t="n">
        <v>-0.312567214581</v>
      </c>
      <c r="F50" s="0" t="n">
        <v>0</v>
      </c>
      <c r="G50" s="0" t="n">
        <v>0</v>
      </c>
      <c r="H50" s="0" t="n">
        <v>28</v>
      </c>
      <c r="I50" s="0" t="n">
        <v>8</v>
      </c>
      <c r="J50" s="0" t="n">
        <v>224</v>
      </c>
      <c r="K50" s="0" t="n">
        <v>28</v>
      </c>
      <c r="L50" s="0" t="n">
        <v>0</v>
      </c>
      <c r="M50" s="0" t="n">
        <v>-1.8</v>
      </c>
      <c r="N50" s="0" t="n">
        <v>-1.43238472939</v>
      </c>
      <c r="O50" s="0" t="n">
        <v>-0.657347202301</v>
      </c>
      <c r="P50" s="0" t="n">
        <v>0.323778140360879</v>
      </c>
      <c r="Q50" s="0" t="n">
        <v>-1.43782676201352</v>
      </c>
      <c r="R50" s="0" t="n">
        <v>0.271766797876735</v>
      </c>
      <c r="S50" s="0" t="n">
        <v>-1.44659872562429</v>
      </c>
      <c r="T50" s="0" t="n">
        <v>0.308399896960082</v>
      </c>
      <c r="U50" s="0" t="n">
        <v>-1.49523741188102</v>
      </c>
      <c r="V50" s="0" t="n">
        <v>1.8323158649859</v>
      </c>
      <c r="W50" s="0" t="n">
        <v>1.92178468310596</v>
      </c>
      <c r="X50" s="0" t="n">
        <v>1.87804430058337</v>
      </c>
      <c r="Y50" s="0" t="n">
        <v>1.93193972955857</v>
      </c>
      <c r="Z50" s="0" t="n">
        <v>1.43238472939</v>
      </c>
      <c r="AA50" s="0" t="n">
        <v>-1.142652797699</v>
      </c>
      <c r="AB50" s="0" t="n">
        <v>1.75616286975088</v>
      </c>
      <c r="AC50" s="0" t="n">
        <v>-0.78047955971252</v>
      </c>
      <c r="AD50" s="0" t="n">
        <v>1.70415152726674</v>
      </c>
      <c r="AE50" s="0" t="n">
        <v>-0.789251523323294</v>
      </c>
      <c r="AF50" s="0" t="n">
        <v>1.74078462635008</v>
      </c>
      <c r="AG50" s="0" t="n">
        <v>-0.837890209580024</v>
      </c>
      <c r="AH50" s="0" t="s">
        <v>41</v>
      </c>
    </row>
    <row r="51" customFormat="false" ht="12.75" hidden="false" customHeight="false" outlineLevel="0" collapsed="false">
      <c r="A51" s="0" t="n">
        <v>202104</v>
      </c>
      <c r="B51" s="0" t="n">
        <v>1.7727</v>
      </c>
      <c r="C51" s="0" t="n">
        <v>0.312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6</v>
      </c>
      <c r="I51" s="0" t="n">
        <v>5</v>
      </c>
      <c r="J51" s="0" t="n">
        <v>717</v>
      </c>
      <c r="K51" s="0" t="n">
        <v>90</v>
      </c>
      <c r="L51" s="0" t="n">
        <v>1.7727</v>
      </c>
      <c r="M51" s="0" t="n">
        <v>0.31257</v>
      </c>
      <c r="N51" s="0" t="n">
        <v>4.41399002075</v>
      </c>
      <c r="O51" s="0" t="n">
        <v>0.971307277679</v>
      </c>
      <c r="P51" s="0" t="n">
        <v>1.42023986377727</v>
      </c>
      <c r="Q51" s="0" t="n">
        <v>0.240076521931009</v>
      </c>
      <c r="R51" s="0" t="n">
        <v>1.40853007607687</v>
      </c>
      <c r="S51" s="0" t="n">
        <v>0.204483192521818</v>
      </c>
      <c r="T51" s="0" t="n">
        <v>1.42859665266699</v>
      </c>
      <c r="U51" s="0" t="n">
        <v>0.201631677036155</v>
      </c>
      <c r="V51" s="0" t="n">
        <v>2.72219539613112</v>
      </c>
      <c r="W51" s="0" t="n">
        <v>3.08175898157627</v>
      </c>
      <c r="X51" s="0" t="n">
        <v>3.10174284179262</v>
      </c>
      <c r="Y51" s="0" t="n">
        <v>3.08301380023168</v>
      </c>
      <c r="Z51" s="0" t="n">
        <v>-2.64129002075</v>
      </c>
      <c r="AA51" s="0" t="n">
        <v>-0.658737277679</v>
      </c>
      <c r="AB51" s="0" t="n">
        <v>-2.99375015697273</v>
      </c>
      <c r="AC51" s="0" t="n">
        <v>-0.731230755747991</v>
      </c>
      <c r="AD51" s="0" t="n">
        <v>-3.00545994467313</v>
      </c>
      <c r="AE51" s="0" t="n">
        <v>-0.766824085157182</v>
      </c>
      <c r="AF51" s="0" t="n">
        <v>-2.98539336808301</v>
      </c>
      <c r="AG51" s="0" t="n">
        <v>-0.769675600642845</v>
      </c>
      <c r="AH51" s="0" t="s">
        <v>41</v>
      </c>
    </row>
    <row r="52" customFormat="false" ht="12.75" hidden="false" customHeight="false" outlineLevel="0" collapsed="false">
      <c r="A52" s="0" t="n">
        <v>202103</v>
      </c>
      <c r="B52" s="0" t="n">
        <v>1.3789</v>
      </c>
      <c r="C52" s="0" t="n">
        <v>-1.1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2</v>
      </c>
      <c r="I52" s="0" t="n">
        <v>3</v>
      </c>
      <c r="J52" s="0" t="n">
        <v>459</v>
      </c>
      <c r="K52" s="0" t="n">
        <v>58</v>
      </c>
      <c r="L52" s="0" t="n">
        <v>1.3789</v>
      </c>
      <c r="M52" s="0" t="n">
        <v>-1.157</v>
      </c>
      <c r="N52" s="0" t="n">
        <v>0.826292932034</v>
      </c>
      <c r="O52" s="0" t="n">
        <v>-0.534288048744</v>
      </c>
      <c r="P52" s="0" t="n">
        <v>1.51166011883245</v>
      </c>
      <c r="Q52" s="0" t="n">
        <v>-0.195548653568658</v>
      </c>
      <c r="R52" s="0" t="n">
        <v>1.50901629798703</v>
      </c>
      <c r="S52" s="0" t="n">
        <v>-0.285641807880564</v>
      </c>
      <c r="T52" s="0" t="n">
        <v>1.64140627480846</v>
      </c>
      <c r="U52" s="0" t="n">
        <v>-0.200990626526567</v>
      </c>
      <c r="V52" s="0" t="n">
        <v>0.832553148935871</v>
      </c>
      <c r="W52" s="0" t="n">
        <v>0.764508050045109</v>
      </c>
      <c r="X52" s="0" t="n">
        <v>0.726592146608914</v>
      </c>
      <c r="Y52" s="0" t="n">
        <v>0.880623036960614</v>
      </c>
      <c r="Z52" s="0" t="n">
        <v>0.552607067966</v>
      </c>
      <c r="AA52" s="0" t="n">
        <v>-0.622711951256</v>
      </c>
      <c r="AB52" s="0" t="n">
        <v>0.685367186798448</v>
      </c>
      <c r="AC52" s="0" t="n">
        <v>0.338739395175342</v>
      </c>
      <c r="AD52" s="0" t="n">
        <v>0.682723365953028</v>
      </c>
      <c r="AE52" s="0" t="n">
        <v>0.248646240863436</v>
      </c>
      <c r="AF52" s="0" t="n">
        <v>0.815113342774457</v>
      </c>
      <c r="AG52" s="0" t="n">
        <v>0.333297422217433</v>
      </c>
      <c r="AH52" s="0" t="s">
        <v>41</v>
      </c>
    </row>
    <row r="53" customFormat="false" ht="12.75" hidden="false" customHeight="false" outlineLevel="0" collapsed="false">
      <c r="A53" s="0" t="n">
        <v>202103</v>
      </c>
      <c r="B53" s="0" t="n">
        <v>-1.7727</v>
      </c>
      <c r="C53" s="0" t="n">
        <v>0.312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23</v>
      </c>
      <c r="I53" s="0" t="n">
        <v>6</v>
      </c>
      <c r="J53" s="0" t="n">
        <v>630</v>
      </c>
      <c r="K53" s="0" t="n">
        <v>79</v>
      </c>
      <c r="L53" s="0" t="n">
        <v>-1.7727</v>
      </c>
      <c r="M53" s="0" t="n">
        <v>0.31257</v>
      </c>
      <c r="N53" s="0" t="n">
        <v>-3.54559540749</v>
      </c>
      <c r="O53" s="0" t="n">
        <v>0.690539956093</v>
      </c>
      <c r="P53" s="0" t="n">
        <v>-1.42023986377727</v>
      </c>
      <c r="Q53" s="0" t="n">
        <v>0.240076521931009</v>
      </c>
      <c r="R53" s="0" t="n">
        <v>-1.40853007607687</v>
      </c>
      <c r="S53" s="0" t="n">
        <v>0.204483192521818</v>
      </c>
      <c r="T53" s="0" t="n">
        <v>-1.42859665266699</v>
      </c>
      <c r="U53" s="0" t="n">
        <v>0.201631677036155</v>
      </c>
      <c r="V53" s="0" t="n">
        <v>1.81273809845992</v>
      </c>
      <c r="W53" s="0" t="n">
        <v>2.17256840921235</v>
      </c>
      <c r="X53" s="0" t="n">
        <v>2.1916430841132</v>
      </c>
      <c r="Y53" s="0" t="n">
        <v>2.172720652374</v>
      </c>
      <c r="Z53" s="0" t="n">
        <v>1.77289540749</v>
      </c>
      <c r="AA53" s="0" t="n">
        <v>-0.377969956093</v>
      </c>
      <c r="AB53" s="0" t="n">
        <v>2.12535554371273</v>
      </c>
      <c r="AC53" s="0" t="n">
        <v>-0.450463434161991</v>
      </c>
      <c r="AD53" s="0" t="n">
        <v>2.13706533141313</v>
      </c>
      <c r="AE53" s="0" t="n">
        <v>-0.486056763571182</v>
      </c>
      <c r="AF53" s="0" t="n">
        <v>2.11699875482301</v>
      </c>
      <c r="AG53" s="0" t="n">
        <v>-0.488908279056845</v>
      </c>
      <c r="AH53" s="0" t="s">
        <v>41</v>
      </c>
    </row>
    <row r="54" customFormat="false" ht="12.75" hidden="false" customHeight="false" outlineLevel="0" collapsed="false">
      <c r="A54" s="0" t="n">
        <v>202104</v>
      </c>
      <c r="B54" s="0" t="n">
        <v>-1.3789</v>
      </c>
      <c r="C54" s="0" t="n">
        <v>-1.157</v>
      </c>
      <c r="D54" s="0" t="n">
        <v>0</v>
      </c>
      <c r="E54" s="0" t="n">
        <v>-1.79999999981</v>
      </c>
      <c r="F54" s="0" t="n">
        <v>0</v>
      </c>
      <c r="G54" s="0" t="n">
        <v>0</v>
      </c>
      <c r="H54" s="0" t="n">
        <v>14</v>
      </c>
      <c r="I54" s="0" t="n">
        <v>4</v>
      </c>
      <c r="J54" s="0" t="n">
        <v>780</v>
      </c>
      <c r="K54" s="0" t="n">
        <v>98</v>
      </c>
      <c r="L54" s="0" t="n">
        <v>-1.3789</v>
      </c>
      <c r="M54" s="0" t="n">
        <v>-1.157</v>
      </c>
      <c r="N54" s="0" t="n">
        <v>-3.5051445961</v>
      </c>
      <c r="O54" s="0" t="n">
        <v>-1.71132266521</v>
      </c>
      <c r="P54" s="0" t="n">
        <v>-1.51166011883245</v>
      </c>
      <c r="Q54" s="0" t="n">
        <v>-0.195548653568658</v>
      </c>
      <c r="R54" s="0" t="n">
        <v>-1.50901629798703</v>
      </c>
      <c r="S54" s="0" t="n">
        <v>-0.285641807880564</v>
      </c>
      <c r="T54" s="0" t="n">
        <v>-1.64140627480846</v>
      </c>
      <c r="U54" s="0" t="n">
        <v>-0.200990626526567</v>
      </c>
      <c r="V54" s="0" t="n">
        <v>2.1973142013854</v>
      </c>
      <c r="W54" s="0" t="n">
        <v>2.50430653384804</v>
      </c>
      <c r="X54" s="0" t="n">
        <v>2.4529765774428</v>
      </c>
      <c r="Y54" s="0" t="n">
        <v>2.39887961292856</v>
      </c>
      <c r="Z54" s="0" t="n">
        <v>2.1262445961</v>
      </c>
      <c r="AA54" s="0" t="n">
        <v>0.55432266521</v>
      </c>
      <c r="AB54" s="0" t="n">
        <v>1.99348447726755</v>
      </c>
      <c r="AC54" s="0" t="n">
        <v>1.51577401164134</v>
      </c>
      <c r="AD54" s="0" t="n">
        <v>1.99612829811297</v>
      </c>
      <c r="AE54" s="0" t="n">
        <v>1.42568085732944</v>
      </c>
      <c r="AF54" s="0" t="n">
        <v>1.86373832129154</v>
      </c>
      <c r="AG54" s="0" t="n">
        <v>1.51033203868343</v>
      </c>
      <c r="AH54" s="0" t="s">
        <v>41</v>
      </c>
    </row>
    <row r="55" customFormat="false" ht="12.75" hidden="false" customHeight="false" outlineLevel="0" collapsed="false">
      <c r="A55" s="0" t="n">
        <v>202102</v>
      </c>
      <c r="B55" s="0" t="n">
        <v>-0.45</v>
      </c>
      <c r="C55" s="0" t="n">
        <v>0.77442</v>
      </c>
      <c r="D55" s="0" t="n">
        <v>-1.77265404267</v>
      </c>
      <c r="E55" s="0" t="n">
        <v>0.31256622502</v>
      </c>
      <c r="F55" s="0" t="n">
        <v>0</v>
      </c>
      <c r="G55" s="0" t="n">
        <v>0</v>
      </c>
      <c r="H55" s="0" t="n">
        <v>7</v>
      </c>
      <c r="I55" s="0" t="n">
        <v>6</v>
      </c>
      <c r="J55" s="0" t="n">
        <v>278</v>
      </c>
      <c r="K55" s="0" t="n">
        <v>35</v>
      </c>
      <c r="L55" s="0" t="n">
        <v>-0.45</v>
      </c>
      <c r="M55" s="0" t="n">
        <v>0.77442</v>
      </c>
      <c r="N55" s="0" t="n">
        <v>0.370612233877</v>
      </c>
      <c r="O55" s="0" t="n">
        <v>1.17568027973</v>
      </c>
      <c r="P55" s="0" t="n">
        <v>-0.0288659778147384</v>
      </c>
      <c r="Q55" s="0" t="n">
        <v>1.14434860197627</v>
      </c>
      <c r="R55" s="0" t="n">
        <v>0.193742137285378</v>
      </c>
      <c r="S55" s="0" t="n">
        <v>1.06530579831841</v>
      </c>
      <c r="T55" s="0" t="n">
        <v>0.0643528612218891</v>
      </c>
      <c r="U55" s="0" t="n">
        <v>1.14651652490223</v>
      </c>
      <c r="V55" s="0" t="n">
        <v>0.913462780017663</v>
      </c>
      <c r="W55" s="0" t="n">
        <v>0.40070502323691</v>
      </c>
      <c r="X55" s="0" t="n">
        <v>0.208483949538586</v>
      </c>
      <c r="Y55" s="0" t="n">
        <v>0.307644808073786</v>
      </c>
      <c r="Z55" s="0" t="n">
        <v>-0.820612233877</v>
      </c>
      <c r="AA55" s="0" t="n">
        <v>-0.40126027973</v>
      </c>
      <c r="AB55" s="0" t="n">
        <v>-0.399478211691738</v>
      </c>
      <c r="AC55" s="0" t="n">
        <v>-0.031331677753728</v>
      </c>
      <c r="AD55" s="0" t="n">
        <v>-0.176870096591622</v>
      </c>
      <c r="AE55" s="0" t="n">
        <v>-0.110374481411593</v>
      </c>
      <c r="AF55" s="0" t="n">
        <v>-0.306259372655111</v>
      </c>
      <c r="AG55" s="0" t="n">
        <v>-0.029163754827773</v>
      </c>
      <c r="AH55" s="0" t="s">
        <v>41</v>
      </c>
    </row>
    <row r="56" customFormat="false" ht="12.75" hidden="false" customHeight="false" outlineLevel="0" collapsed="false">
      <c r="A56" s="0" t="n">
        <v>202103</v>
      </c>
      <c r="B56" s="0" t="n">
        <v>1.7727</v>
      </c>
      <c r="C56" s="0" t="n">
        <v>-0.312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2</v>
      </c>
      <c r="I56" s="0" t="n">
        <v>7</v>
      </c>
      <c r="J56" s="0" t="n">
        <v>463</v>
      </c>
      <c r="K56" s="0" t="n">
        <v>58</v>
      </c>
      <c r="L56" s="0" t="n">
        <v>1.7727</v>
      </c>
      <c r="M56" s="0" t="n">
        <v>-0.31257</v>
      </c>
      <c r="N56" s="0" t="n">
        <v>1.97067153454</v>
      </c>
      <c r="O56" s="0" t="n">
        <v>-0.884666025639</v>
      </c>
      <c r="P56" s="0" t="n">
        <v>1.47223852924625</v>
      </c>
      <c r="Q56" s="0" t="n">
        <v>0.0692348028563514</v>
      </c>
      <c r="R56" s="0" t="n">
        <v>1.47181751671512</v>
      </c>
      <c r="S56" s="0" t="n">
        <v>0.0164542874578817</v>
      </c>
      <c r="T56" s="0" t="n">
        <v>1.52612717009723</v>
      </c>
      <c r="U56" s="0" t="n">
        <v>0.0441435786772682</v>
      </c>
      <c r="V56" s="0" t="n">
        <v>0.605381360003809</v>
      </c>
      <c r="W56" s="0" t="n">
        <v>1.07627238716334</v>
      </c>
      <c r="X56" s="0" t="n">
        <v>1.02998696582814</v>
      </c>
      <c r="Y56" s="0" t="n">
        <v>1.02971208258812</v>
      </c>
      <c r="Z56" s="0" t="n">
        <v>-0.19797153454</v>
      </c>
      <c r="AA56" s="0" t="n">
        <v>0.572096025639</v>
      </c>
      <c r="AB56" s="0" t="n">
        <v>-0.498433005293749</v>
      </c>
      <c r="AC56" s="0" t="n">
        <v>0.953900828495351</v>
      </c>
      <c r="AD56" s="0" t="n">
        <v>-0.498854017824885</v>
      </c>
      <c r="AE56" s="0" t="n">
        <v>0.901120313096882</v>
      </c>
      <c r="AF56" s="0" t="n">
        <v>-0.44454436444277</v>
      </c>
      <c r="AG56" s="0" t="n">
        <v>0.928809604316268</v>
      </c>
      <c r="AH56" s="0" t="s">
        <v>41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-1.77265386818</v>
      </c>
      <c r="E57" s="0" t="n">
        <v>-0.312567214581</v>
      </c>
      <c r="F57" s="0" t="n">
        <v>0</v>
      </c>
      <c r="G57" s="0" t="n">
        <v>0</v>
      </c>
      <c r="H57" s="0" t="n">
        <v>4</v>
      </c>
      <c r="I57" s="0" t="n">
        <v>8</v>
      </c>
      <c r="J57" s="0" t="n">
        <v>32</v>
      </c>
      <c r="K57" s="0" t="n">
        <v>4</v>
      </c>
      <c r="L57" s="0" t="n">
        <v>0</v>
      </c>
      <c r="M57" s="0" t="n">
        <v>-1.8</v>
      </c>
      <c r="N57" s="0" t="n">
        <v>0.85778850317</v>
      </c>
      <c r="O57" s="0" t="n">
        <v>-0.785273492336</v>
      </c>
      <c r="P57" s="0" t="n">
        <v>0.323778140360879</v>
      </c>
      <c r="Q57" s="0" t="n">
        <v>-1.43782676201352</v>
      </c>
      <c r="R57" s="0" t="n">
        <v>0.271766797876735</v>
      </c>
      <c r="S57" s="0" t="n">
        <v>-1.44659872562429</v>
      </c>
      <c r="T57" s="0" t="n">
        <v>0.308399896960082</v>
      </c>
      <c r="U57" s="0" t="n">
        <v>-1.49523741188102</v>
      </c>
      <c r="V57" s="0" t="n">
        <v>1.32871027749717</v>
      </c>
      <c r="W57" s="0" t="n">
        <v>0.843203912084349</v>
      </c>
      <c r="X57" s="0" t="n">
        <v>0.883613322250543</v>
      </c>
      <c r="Y57" s="0" t="n">
        <v>0.897706303692366</v>
      </c>
      <c r="Z57" s="0" t="n">
        <v>-0.85778850317</v>
      </c>
      <c r="AA57" s="0" t="n">
        <v>-1.014726507664</v>
      </c>
      <c r="AB57" s="0" t="n">
        <v>-0.534010362809121</v>
      </c>
      <c r="AC57" s="0" t="n">
        <v>-0.65255326967752</v>
      </c>
      <c r="AD57" s="0" t="n">
        <v>-0.586021705293265</v>
      </c>
      <c r="AE57" s="0" t="n">
        <v>-0.661325233288294</v>
      </c>
      <c r="AF57" s="0" t="n">
        <v>-0.549388606209918</v>
      </c>
      <c r="AG57" s="0" t="n">
        <v>-0.709963919545024</v>
      </c>
      <c r="AH57" s="0" t="s">
        <v>41</v>
      </c>
    </row>
    <row r="58" customFormat="false" ht="12.75" hidden="false" customHeight="false" outlineLevel="0" collapsed="false">
      <c r="A58" s="0" t="n">
        <v>202102</v>
      </c>
      <c r="B58" s="0" t="n">
        <v>-0.45</v>
      </c>
      <c r="C58" s="0" t="n">
        <v>0.77442</v>
      </c>
      <c r="D58" s="0" t="n">
        <v>1.77265386818</v>
      </c>
      <c r="E58" s="0" t="n">
        <v>0.312567214581</v>
      </c>
      <c r="F58" s="0" t="n">
        <v>0</v>
      </c>
      <c r="G58" s="0" t="n">
        <v>0</v>
      </c>
      <c r="H58" s="0" t="n">
        <v>3</v>
      </c>
      <c r="I58" s="0" t="n">
        <v>5</v>
      </c>
      <c r="J58" s="0" t="n">
        <v>245</v>
      </c>
      <c r="K58" s="0" t="n">
        <v>31</v>
      </c>
      <c r="L58" s="0" t="n">
        <v>-0.45</v>
      </c>
      <c r="M58" s="0" t="n">
        <v>0.77442</v>
      </c>
      <c r="N58" s="0" t="n">
        <v>-0.762849390507</v>
      </c>
      <c r="O58" s="0" t="n">
        <v>0.545286715031</v>
      </c>
      <c r="P58" s="0" t="n">
        <v>-0.335851491786174</v>
      </c>
      <c r="Q58" s="0" t="n">
        <v>0.985381548883794</v>
      </c>
      <c r="R58" s="0" t="n">
        <v>-0.43876924452875</v>
      </c>
      <c r="S58" s="0" t="n">
        <v>1.02962280423066</v>
      </c>
      <c r="T58" s="0" t="n">
        <v>-0.365003751022014</v>
      </c>
      <c r="U58" s="0" t="n">
        <v>0.832930387974326</v>
      </c>
      <c r="V58" s="0" t="n">
        <v>0.387784480634909</v>
      </c>
      <c r="W58" s="0" t="n">
        <v>0.613197087644681</v>
      </c>
      <c r="X58" s="0" t="n">
        <v>0.58276014647409</v>
      </c>
      <c r="Y58" s="0" t="n">
        <v>0.490937914039591</v>
      </c>
      <c r="Z58" s="0" t="n">
        <v>0.312849390507</v>
      </c>
      <c r="AA58" s="0" t="n">
        <v>0.229133284969</v>
      </c>
      <c r="AB58" s="0" t="n">
        <v>0.426997898720826</v>
      </c>
      <c r="AC58" s="0" t="n">
        <v>0.440094833852794</v>
      </c>
      <c r="AD58" s="0" t="n">
        <v>0.32408014597825</v>
      </c>
      <c r="AE58" s="0" t="n">
        <v>0.484336089199658</v>
      </c>
      <c r="AF58" s="0" t="n">
        <v>0.397845639484986</v>
      </c>
      <c r="AG58" s="0" t="n">
        <v>0.287643672943326</v>
      </c>
      <c r="AH58" s="0" t="s">
        <v>41</v>
      </c>
    </row>
    <row r="59" customFormat="false" ht="12.75" hidden="false" customHeight="false" outlineLevel="0" collapsed="false">
      <c r="A59" s="0" t="n">
        <v>202103</v>
      </c>
      <c r="B59" s="0" t="n">
        <v>-1.7727</v>
      </c>
      <c r="C59" s="0" t="n">
        <v>0.31257</v>
      </c>
      <c r="D59" s="0" t="n">
        <v>0</v>
      </c>
      <c r="E59" s="0" t="n">
        <v>-1.79999999981</v>
      </c>
      <c r="F59" s="0" t="n">
        <v>0</v>
      </c>
      <c r="G59" s="0" t="n">
        <v>0</v>
      </c>
      <c r="H59" s="0" t="n">
        <v>16</v>
      </c>
      <c r="I59" s="0" t="n">
        <v>6</v>
      </c>
      <c r="J59" s="0" t="n">
        <v>574</v>
      </c>
      <c r="K59" s="0" t="n">
        <v>72</v>
      </c>
      <c r="L59" s="0" t="n">
        <v>-1.7727</v>
      </c>
      <c r="M59" s="0" t="n">
        <v>0.31257</v>
      </c>
      <c r="N59" s="0" t="n">
        <v>-1.98971688747</v>
      </c>
      <c r="O59" s="0" t="n">
        <v>1.644718647</v>
      </c>
      <c r="P59" s="0" t="n">
        <v>-1.42023986377727</v>
      </c>
      <c r="Q59" s="0" t="n">
        <v>0.240076521931009</v>
      </c>
      <c r="R59" s="0" t="n">
        <v>-1.40853007607687</v>
      </c>
      <c r="S59" s="0" t="n">
        <v>0.204483192521818</v>
      </c>
      <c r="T59" s="0" t="n">
        <v>-1.42859665266699</v>
      </c>
      <c r="U59" s="0" t="n">
        <v>0.201631677036155</v>
      </c>
      <c r="V59" s="0" t="n">
        <v>1.34970972699729</v>
      </c>
      <c r="W59" s="0" t="n">
        <v>1.51569244242764</v>
      </c>
      <c r="X59" s="0" t="n">
        <v>1.55307960970238</v>
      </c>
      <c r="Y59" s="0" t="n">
        <v>1.54833973041604</v>
      </c>
      <c r="Z59" s="0" t="n">
        <v>0.21701688747</v>
      </c>
      <c r="AA59" s="0" t="n">
        <v>-1.332148647</v>
      </c>
      <c r="AB59" s="0" t="n">
        <v>0.569477023692732</v>
      </c>
      <c r="AC59" s="0" t="n">
        <v>-1.40464212506899</v>
      </c>
      <c r="AD59" s="0" t="n">
        <v>0.581186811393129</v>
      </c>
      <c r="AE59" s="0" t="n">
        <v>-1.44023545447818</v>
      </c>
      <c r="AF59" s="0" t="n">
        <v>0.561120234803012</v>
      </c>
      <c r="AG59" s="0" t="n">
        <v>-1.44308696996384</v>
      </c>
      <c r="AH59" s="0" t="s">
        <v>41</v>
      </c>
    </row>
    <row r="60" customFormat="false" ht="12.75" hidden="false" customHeight="false" outlineLevel="0" collapsed="false">
      <c r="A60" s="0" t="n">
        <v>202102</v>
      </c>
      <c r="B60" s="0" t="n">
        <v>-0.45</v>
      </c>
      <c r="C60" s="0" t="n">
        <v>0.77442</v>
      </c>
      <c r="D60" s="0" t="n">
        <v>-1.77265404267</v>
      </c>
      <c r="E60" s="0" t="n">
        <v>0.31256622502</v>
      </c>
      <c r="F60" s="0" t="n">
        <v>0</v>
      </c>
      <c r="G60" s="0" t="n">
        <v>0</v>
      </c>
      <c r="H60" s="0" t="n">
        <v>3</v>
      </c>
      <c r="I60" s="0" t="n">
        <v>6</v>
      </c>
      <c r="J60" s="0" t="n">
        <v>246</v>
      </c>
      <c r="K60" s="0" t="n">
        <v>31</v>
      </c>
      <c r="L60" s="0" t="n">
        <v>-0.45</v>
      </c>
      <c r="M60" s="0" t="n">
        <v>0.77442</v>
      </c>
      <c r="N60" s="0" t="n">
        <v>-0.253985911608</v>
      </c>
      <c r="O60" s="0" t="n">
        <v>0.408186107874</v>
      </c>
      <c r="P60" s="0" t="n">
        <v>-0.0288659778147384</v>
      </c>
      <c r="Q60" s="0" t="n">
        <v>1.14434860197627</v>
      </c>
      <c r="R60" s="0" t="n">
        <v>0.193742137285378</v>
      </c>
      <c r="S60" s="0" t="n">
        <v>1.06530579831841</v>
      </c>
      <c r="T60" s="0" t="n">
        <v>0.0643528612218891</v>
      </c>
      <c r="U60" s="0" t="n">
        <v>1.14651652490223</v>
      </c>
      <c r="V60" s="0" t="n">
        <v>0.415389921146271</v>
      </c>
      <c r="W60" s="0" t="n">
        <v>0.769814394717298</v>
      </c>
      <c r="X60" s="0" t="n">
        <v>0.795151993857542</v>
      </c>
      <c r="Y60" s="0" t="n">
        <v>0.80403443893649</v>
      </c>
      <c r="Z60" s="0" t="n">
        <v>-0.196014088392</v>
      </c>
      <c r="AA60" s="0" t="n">
        <v>0.366233892126</v>
      </c>
      <c r="AB60" s="0" t="n">
        <v>0.225119933793262</v>
      </c>
      <c r="AC60" s="0" t="n">
        <v>0.736162494102272</v>
      </c>
      <c r="AD60" s="0" t="n">
        <v>0.447728048893378</v>
      </c>
      <c r="AE60" s="0" t="n">
        <v>0.657119690444407</v>
      </c>
      <c r="AF60" s="0" t="n">
        <v>0.318338772829889</v>
      </c>
      <c r="AG60" s="0" t="n">
        <v>0.738330417028227</v>
      </c>
      <c r="AH60" s="0" t="s">
        <v>41</v>
      </c>
    </row>
    <row r="61" customFormat="false" ht="12.75" hidden="false" customHeight="false" outlineLevel="0" collapsed="false">
      <c r="A61" s="0" t="n">
        <v>202103</v>
      </c>
      <c r="B61" s="0" t="n">
        <v>1.3789</v>
      </c>
      <c r="C61" s="0" t="n">
        <v>-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26</v>
      </c>
      <c r="I61" s="0" t="n">
        <v>3</v>
      </c>
      <c r="J61" s="0" t="n">
        <v>651</v>
      </c>
      <c r="K61" s="0" t="n">
        <v>82</v>
      </c>
      <c r="L61" s="0" t="n">
        <v>1.3789</v>
      </c>
      <c r="M61" s="0" t="n">
        <v>-1.157</v>
      </c>
      <c r="N61" s="0" t="n">
        <v>0.292074799538</v>
      </c>
      <c r="O61" s="0" t="n">
        <v>-1.38125813007</v>
      </c>
      <c r="P61" s="0" t="n">
        <v>1.51166011883245</v>
      </c>
      <c r="Q61" s="0" t="n">
        <v>-0.195548653568658</v>
      </c>
      <c r="R61" s="0" t="n">
        <v>1.50901629798703</v>
      </c>
      <c r="S61" s="0" t="n">
        <v>-0.285641807880564</v>
      </c>
      <c r="T61" s="0" t="n">
        <v>1.64140627480846</v>
      </c>
      <c r="U61" s="0" t="n">
        <v>-0.200990626526567</v>
      </c>
      <c r="V61" s="0" t="n">
        <v>1.1097210123548</v>
      </c>
      <c r="W61" s="0" t="n">
        <v>1.70096893378557</v>
      </c>
      <c r="X61" s="0" t="n">
        <v>1.63747419402422</v>
      </c>
      <c r="Y61" s="0" t="n">
        <v>1.79268703628832</v>
      </c>
      <c r="Z61" s="0" t="n">
        <v>1.086825200462</v>
      </c>
      <c r="AA61" s="0" t="n">
        <v>0.22425813007</v>
      </c>
      <c r="AB61" s="0" t="n">
        <v>1.21958531929445</v>
      </c>
      <c r="AC61" s="0" t="n">
        <v>1.18570947650134</v>
      </c>
      <c r="AD61" s="0" t="n">
        <v>1.21694149844903</v>
      </c>
      <c r="AE61" s="0" t="n">
        <v>1.09561632218944</v>
      </c>
      <c r="AF61" s="0" t="n">
        <v>1.34933147527046</v>
      </c>
      <c r="AG61" s="0" t="n">
        <v>1.18026750354343</v>
      </c>
      <c r="AH61" s="0" t="s">
        <v>41</v>
      </c>
    </row>
    <row r="62" customFormat="false" ht="12.75" hidden="false" customHeight="false" outlineLevel="0" collapsed="false">
      <c r="A62" s="0" t="n">
        <v>202102</v>
      </c>
      <c r="B62" s="0" t="n">
        <v>-0.45</v>
      </c>
      <c r="C62" s="0" t="n">
        <v>0.77442</v>
      </c>
      <c r="D62" s="0" t="n">
        <v>-1.37888032056</v>
      </c>
      <c r="E62" s="0" t="n">
        <v>1.15701731256</v>
      </c>
      <c r="F62" s="0" t="n">
        <v>0</v>
      </c>
      <c r="G62" s="0" t="n">
        <v>0</v>
      </c>
      <c r="H62" s="0" t="n">
        <v>25</v>
      </c>
      <c r="I62" s="0" t="n">
        <v>2</v>
      </c>
      <c r="J62" s="0" t="n">
        <v>418</v>
      </c>
      <c r="K62" s="0" t="n">
        <v>53</v>
      </c>
      <c r="L62" s="0" t="n">
        <v>-0.45</v>
      </c>
      <c r="M62" s="0" t="n">
        <v>0.77442</v>
      </c>
      <c r="N62" s="0" t="n">
        <v>-0.541435837746</v>
      </c>
      <c r="O62" s="0" t="n">
        <v>1.42626345158</v>
      </c>
      <c r="P62" s="0" t="n">
        <v>0.391239003191403</v>
      </c>
      <c r="Q62" s="0" t="n">
        <v>1.12855291018497</v>
      </c>
      <c r="R62" s="0" t="n">
        <v>0.570021545234368</v>
      </c>
      <c r="S62" s="0" t="n">
        <v>0.684623240236626</v>
      </c>
      <c r="T62" s="0" t="n">
        <v>0.541273774085946</v>
      </c>
      <c r="U62" s="0" t="n">
        <v>1.14639315246535</v>
      </c>
      <c r="V62" s="0" t="n">
        <v>0.658225187752672</v>
      </c>
      <c r="W62" s="0" t="n">
        <v>0.979037244120637</v>
      </c>
      <c r="X62" s="0" t="n">
        <v>1.33617652922921</v>
      </c>
      <c r="Y62" s="0" t="n">
        <v>1.11829669045375</v>
      </c>
      <c r="Z62" s="0" t="n">
        <v>0.091435837746</v>
      </c>
      <c r="AA62" s="0" t="n">
        <v>-0.65184345158</v>
      </c>
      <c r="AB62" s="0" t="n">
        <v>0.932674840937403</v>
      </c>
      <c r="AC62" s="0" t="n">
        <v>-0.297710541395031</v>
      </c>
      <c r="AD62" s="0" t="n">
        <v>1.11145738298037</v>
      </c>
      <c r="AE62" s="0" t="n">
        <v>-0.741640211343374</v>
      </c>
      <c r="AF62" s="0" t="n">
        <v>1.08270961183195</v>
      </c>
      <c r="AG62" s="0" t="n">
        <v>-0.279870299114653</v>
      </c>
      <c r="AH62" s="0" t="s">
        <v>41</v>
      </c>
    </row>
    <row r="63" customFormat="false" ht="12.75" hidden="false" customHeight="false" outlineLevel="0" collapsed="false">
      <c r="A63" s="0" t="n">
        <v>202101</v>
      </c>
      <c r="B63" s="0" t="n">
        <v>0</v>
      </c>
      <c r="C63" s="0" t="n">
        <v>-1.8</v>
      </c>
      <c r="D63" s="0" t="n">
        <v>-1.77265404267</v>
      </c>
      <c r="E63" s="0" t="n">
        <v>0.31256622502</v>
      </c>
      <c r="F63" s="0" t="n">
        <v>0</v>
      </c>
      <c r="G63" s="0" t="n">
        <v>0</v>
      </c>
      <c r="H63" s="0" t="n">
        <v>10</v>
      </c>
      <c r="I63" s="0" t="n">
        <v>6</v>
      </c>
      <c r="J63" s="0" t="n">
        <v>78</v>
      </c>
      <c r="K63" s="0" t="n">
        <v>10</v>
      </c>
      <c r="L63" s="0" t="n">
        <v>0</v>
      </c>
      <c r="M63" s="0" t="n">
        <v>-1.8</v>
      </c>
      <c r="N63" s="0" t="n">
        <v>-1.43888163567</v>
      </c>
      <c r="O63" s="0" t="n">
        <v>-1.69703793526</v>
      </c>
      <c r="P63" s="0" t="n">
        <v>-0.0102332471774622</v>
      </c>
      <c r="Q63" s="0" t="n">
        <v>-1.4403031961151</v>
      </c>
      <c r="R63" s="0" t="n">
        <v>-0.0432200737582569</v>
      </c>
      <c r="S63" s="0" t="n">
        <v>-1.42262281545285</v>
      </c>
      <c r="T63" s="0" t="n">
        <v>-0.0495652105841202</v>
      </c>
      <c r="U63" s="0" t="n">
        <v>-1.44183578348942</v>
      </c>
      <c r="V63" s="0" t="n">
        <v>1.44256076067662</v>
      </c>
      <c r="W63" s="0" t="n">
        <v>1.45153330799749</v>
      </c>
      <c r="X63" s="0" t="n">
        <v>1.42238351135574</v>
      </c>
      <c r="Y63" s="0" t="n">
        <v>1.41256088976077</v>
      </c>
      <c r="Z63" s="0" t="n">
        <v>1.43888163567</v>
      </c>
      <c r="AA63" s="0" t="n">
        <v>-0.10296206474</v>
      </c>
      <c r="AB63" s="0" t="n">
        <v>1.42864838849254</v>
      </c>
      <c r="AC63" s="0" t="n">
        <v>0.256734739144904</v>
      </c>
      <c r="AD63" s="0" t="n">
        <v>1.39566156191174</v>
      </c>
      <c r="AE63" s="0" t="n">
        <v>0.274415119807147</v>
      </c>
      <c r="AF63" s="0" t="n">
        <v>1.38931642508588</v>
      </c>
      <c r="AG63" s="0" t="n">
        <v>0.255202151770577</v>
      </c>
      <c r="AH63" s="0" t="s">
        <v>41</v>
      </c>
    </row>
    <row r="64" customFormat="false" ht="12.75" hidden="false" customHeight="false" outlineLevel="0" collapsed="false">
      <c r="A64" s="0" t="n">
        <v>202104</v>
      </c>
      <c r="B64" s="0" t="n">
        <v>-1.3789</v>
      </c>
      <c r="C64" s="0" t="n">
        <v>-1.1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5</v>
      </c>
      <c r="I64" s="0" t="n">
        <v>4</v>
      </c>
      <c r="J64" s="0" t="n">
        <v>708</v>
      </c>
      <c r="K64" s="0" t="n">
        <v>89</v>
      </c>
      <c r="L64" s="0" t="n">
        <v>-1.3789</v>
      </c>
      <c r="M64" s="0" t="n">
        <v>-1.157</v>
      </c>
      <c r="N64" s="0" t="n">
        <v>-1.72852921486</v>
      </c>
      <c r="O64" s="0" t="n">
        <v>-1.9574034214</v>
      </c>
      <c r="P64" s="0" t="n">
        <v>-1.51166011883245</v>
      </c>
      <c r="Q64" s="0" t="n">
        <v>-0.195548653568658</v>
      </c>
      <c r="R64" s="0" t="n">
        <v>-1.50901629798703</v>
      </c>
      <c r="S64" s="0" t="n">
        <v>-0.285641807880564</v>
      </c>
      <c r="T64" s="0" t="n">
        <v>-1.64140627480846</v>
      </c>
      <c r="U64" s="0" t="n">
        <v>-0.200990626526567</v>
      </c>
      <c r="V64" s="0" t="n">
        <v>0.873433583549686</v>
      </c>
      <c r="W64" s="0" t="n">
        <v>1.77515194497312</v>
      </c>
      <c r="X64" s="0" t="n">
        <v>1.68611174395744</v>
      </c>
      <c r="Y64" s="0" t="n">
        <v>1.75857223698042</v>
      </c>
      <c r="Z64" s="0" t="n">
        <v>0.34962921486</v>
      </c>
      <c r="AA64" s="0" t="n">
        <v>0.8004034214</v>
      </c>
      <c r="AB64" s="0" t="n">
        <v>0.216869096027552</v>
      </c>
      <c r="AC64" s="0" t="n">
        <v>1.76185476783134</v>
      </c>
      <c r="AD64" s="0" t="n">
        <v>0.219512916872972</v>
      </c>
      <c r="AE64" s="0" t="n">
        <v>1.67176161351944</v>
      </c>
      <c r="AF64" s="0" t="n">
        <v>0.0871229400515432</v>
      </c>
      <c r="AG64" s="0" t="n">
        <v>1.75641279487343</v>
      </c>
      <c r="AH64" s="0" t="s">
        <v>41</v>
      </c>
    </row>
    <row r="65" customFormat="false" ht="12.75" hidden="false" customHeight="false" outlineLevel="0" collapsed="false">
      <c r="A65" s="0" t="n">
        <v>202101</v>
      </c>
      <c r="B65" s="0" t="n">
        <v>0</v>
      </c>
      <c r="C65" s="0" t="n">
        <v>-1.8</v>
      </c>
      <c r="D65" s="0" t="n">
        <v>1.77265386818</v>
      </c>
      <c r="E65" s="0" t="n">
        <v>0.312567214581</v>
      </c>
      <c r="F65" s="0" t="n">
        <v>0</v>
      </c>
      <c r="G65" s="0" t="n">
        <v>0</v>
      </c>
      <c r="H65" s="0" t="n">
        <v>12</v>
      </c>
      <c r="I65" s="0" t="n">
        <v>5</v>
      </c>
      <c r="J65" s="0" t="n">
        <v>93</v>
      </c>
      <c r="K65" s="0" t="n">
        <v>12</v>
      </c>
      <c r="L65" s="0" t="n">
        <v>0</v>
      </c>
      <c r="M65" s="0" t="n">
        <v>-1.8</v>
      </c>
      <c r="N65" s="0" t="n">
        <v>1.47163236141</v>
      </c>
      <c r="O65" s="0" t="n">
        <v>-2.61889410019</v>
      </c>
      <c r="P65" s="0" t="n">
        <v>0.0102330726874622</v>
      </c>
      <c r="Q65" s="0" t="n">
        <v>-1.4403022065541</v>
      </c>
      <c r="R65" s="0" t="n">
        <v>0.0432198992682569</v>
      </c>
      <c r="S65" s="0" t="n">
        <v>-1.42262182589185</v>
      </c>
      <c r="T65" s="0" t="n">
        <v>0.0495650360941202</v>
      </c>
      <c r="U65" s="0" t="n">
        <v>-1.44183479392842</v>
      </c>
      <c r="V65" s="0" t="n">
        <v>1.68412866327818</v>
      </c>
      <c r="W65" s="0" t="n">
        <v>1.87743621271749</v>
      </c>
      <c r="X65" s="0" t="n">
        <v>1.8631772637772</v>
      </c>
      <c r="Y65" s="0" t="n">
        <v>1.84600760783591</v>
      </c>
      <c r="Z65" s="0" t="n">
        <v>-1.47163236141</v>
      </c>
      <c r="AA65" s="0" t="n">
        <v>0.81889410019</v>
      </c>
      <c r="AB65" s="0" t="n">
        <v>-1.46139928872254</v>
      </c>
      <c r="AC65" s="0" t="n">
        <v>1.1785918936359</v>
      </c>
      <c r="AD65" s="0" t="n">
        <v>-1.42841246214174</v>
      </c>
      <c r="AE65" s="0" t="n">
        <v>1.19627227429815</v>
      </c>
      <c r="AF65" s="0" t="n">
        <v>-1.42206732531588</v>
      </c>
      <c r="AG65" s="0" t="n">
        <v>1.17705930626158</v>
      </c>
      <c r="AH65" s="0" t="s">
        <v>41</v>
      </c>
    </row>
    <row r="66" customFormat="false" ht="12.75" hidden="false" customHeight="false" outlineLevel="0" collapsed="false">
      <c r="A66" s="0" t="n">
        <v>202103</v>
      </c>
      <c r="B66" s="0" t="n">
        <v>1.3789</v>
      </c>
      <c r="C66" s="0" t="n">
        <v>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16</v>
      </c>
      <c r="I66" s="0" t="n">
        <v>1</v>
      </c>
      <c r="J66" s="0" t="n">
        <v>569</v>
      </c>
      <c r="K66" s="0" t="n">
        <v>72</v>
      </c>
      <c r="L66" s="0" t="n">
        <v>1.3789</v>
      </c>
      <c r="M66" s="0" t="n">
        <v>1.157</v>
      </c>
      <c r="N66" s="0" t="n">
        <v>1.83792734146</v>
      </c>
      <c r="O66" s="0" t="n">
        <v>1.90529298782</v>
      </c>
      <c r="P66" s="0" t="n">
        <v>1.30549192335834</v>
      </c>
      <c r="Q66" s="0" t="n">
        <v>0.481858934944167</v>
      </c>
      <c r="R66" s="0" t="n">
        <v>1.25788315790826</v>
      </c>
      <c r="S66" s="0" t="n">
        <v>0.449485567607424</v>
      </c>
      <c r="T66" s="0" t="n">
        <v>1.25239687069775</v>
      </c>
      <c r="U66" s="0" t="n">
        <v>0.424822449844825</v>
      </c>
      <c r="V66" s="0" t="n">
        <v>0.877865875762589</v>
      </c>
      <c r="W66" s="0" t="n">
        <v>1.5197539199935</v>
      </c>
      <c r="X66" s="0" t="n">
        <v>1.56710768603124</v>
      </c>
      <c r="Y66" s="0" t="n">
        <v>1.59205494440474</v>
      </c>
      <c r="Z66" s="0" t="n">
        <v>-0.45902734146</v>
      </c>
      <c r="AA66" s="0" t="n">
        <v>-0.74829298782</v>
      </c>
      <c r="AB66" s="0" t="n">
        <v>-0.532435418101658</v>
      </c>
      <c r="AC66" s="0" t="n">
        <v>-1.42343405287583</v>
      </c>
      <c r="AD66" s="0" t="n">
        <v>-0.58004418355174</v>
      </c>
      <c r="AE66" s="0" t="n">
        <v>-1.45580742021258</v>
      </c>
      <c r="AF66" s="0" t="n">
        <v>-0.585530470762251</v>
      </c>
      <c r="AG66" s="0" t="n">
        <v>-1.48047053797518</v>
      </c>
      <c r="AH66" s="0" t="s">
        <v>41</v>
      </c>
    </row>
    <row r="67" customFormat="false" ht="12.75" hidden="false" customHeight="false" outlineLevel="0" collapsed="false">
      <c r="A67" s="0" t="n">
        <v>202101</v>
      </c>
      <c r="B67" s="0" t="n">
        <v>0</v>
      </c>
      <c r="C67" s="0" t="n">
        <v>-1.8</v>
      </c>
      <c r="D67" s="0" t="n">
        <v>-1.77265386818</v>
      </c>
      <c r="E67" s="0" t="n">
        <v>-0.312567214581</v>
      </c>
      <c r="F67" s="0" t="n">
        <v>0</v>
      </c>
      <c r="G67" s="0" t="n">
        <v>0</v>
      </c>
      <c r="H67" s="0" t="n">
        <v>25</v>
      </c>
      <c r="I67" s="0" t="n">
        <v>8</v>
      </c>
      <c r="J67" s="0" t="n">
        <v>200</v>
      </c>
      <c r="K67" s="0" t="n">
        <v>25</v>
      </c>
      <c r="L67" s="0" t="n">
        <v>0</v>
      </c>
      <c r="M67" s="0" t="n">
        <v>-1.8</v>
      </c>
      <c r="N67" s="0" t="n">
        <v>-2.09837937355</v>
      </c>
      <c r="O67" s="0" t="n">
        <v>-4.10887956619</v>
      </c>
      <c r="P67" s="0" t="n">
        <v>0.323778140360879</v>
      </c>
      <c r="Q67" s="0" t="n">
        <v>-1.43782676201352</v>
      </c>
      <c r="R67" s="0" t="n">
        <v>0.271766797876735</v>
      </c>
      <c r="S67" s="0" t="n">
        <v>-1.44659872562429</v>
      </c>
      <c r="T67" s="0" t="n">
        <v>0.308399896960082</v>
      </c>
      <c r="U67" s="0" t="n">
        <v>-1.49523741188102</v>
      </c>
      <c r="V67" s="0" t="n">
        <v>3.11995526354302</v>
      </c>
      <c r="W67" s="0" t="n">
        <v>3.6057412698215</v>
      </c>
      <c r="X67" s="0" t="n">
        <v>3.56445397613324</v>
      </c>
      <c r="Y67" s="0" t="n">
        <v>3.55298631685205</v>
      </c>
      <c r="Z67" s="0" t="n">
        <v>2.09837937355</v>
      </c>
      <c r="AA67" s="0" t="n">
        <v>2.30887956619</v>
      </c>
      <c r="AB67" s="0" t="n">
        <v>2.42215751391088</v>
      </c>
      <c r="AC67" s="0" t="n">
        <v>2.67105280417648</v>
      </c>
      <c r="AD67" s="0" t="n">
        <v>2.37014617142674</v>
      </c>
      <c r="AE67" s="0" t="n">
        <v>2.66228084056571</v>
      </c>
      <c r="AF67" s="0" t="n">
        <v>2.40677927051008</v>
      </c>
      <c r="AG67" s="0" t="n">
        <v>2.61364215430898</v>
      </c>
      <c r="AH67" s="0" t="s">
        <v>41</v>
      </c>
    </row>
    <row r="68" customFormat="false" ht="12.75" hidden="false" customHeight="false" outlineLevel="0" collapsed="false">
      <c r="A68" s="0" t="n">
        <v>202103</v>
      </c>
      <c r="B68" s="0" t="n">
        <v>1.7727</v>
      </c>
      <c r="C68" s="0" t="n">
        <v>0.312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27</v>
      </c>
      <c r="I68" s="0" t="n">
        <v>5</v>
      </c>
      <c r="J68" s="0" t="n">
        <v>661</v>
      </c>
      <c r="K68" s="0" t="n">
        <v>83</v>
      </c>
      <c r="L68" s="0" t="n">
        <v>1.7727</v>
      </c>
      <c r="M68" s="0" t="n">
        <v>0.31257</v>
      </c>
      <c r="N68" s="0" t="n">
        <v>2.67569327354</v>
      </c>
      <c r="O68" s="0" t="n">
        <v>0.00493869790807</v>
      </c>
      <c r="P68" s="0" t="n">
        <v>1.42023986377727</v>
      </c>
      <c r="Q68" s="0" t="n">
        <v>0.240076521931009</v>
      </c>
      <c r="R68" s="0" t="n">
        <v>1.40853007607687</v>
      </c>
      <c r="S68" s="0" t="n">
        <v>0.204483192521818</v>
      </c>
      <c r="T68" s="0" t="n">
        <v>1.42859665266699</v>
      </c>
      <c r="U68" s="0" t="n">
        <v>0.201631677036155</v>
      </c>
      <c r="V68" s="0" t="n">
        <v>0.953956954000159</v>
      </c>
      <c r="W68" s="0" t="n">
        <v>1.27728346907455</v>
      </c>
      <c r="X68" s="0" t="n">
        <v>1.28277845879</v>
      </c>
      <c r="Y68" s="0" t="n">
        <v>1.26251261769187</v>
      </c>
      <c r="Z68" s="0" t="n">
        <v>-0.90299327354</v>
      </c>
      <c r="AA68" s="0" t="n">
        <v>0.30763130209193</v>
      </c>
      <c r="AB68" s="0" t="n">
        <v>-1.25545340976273</v>
      </c>
      <c r="AC68" s="0" t="n">
        <v>0.235137824022939</v>
      </c>
      <c r="AD68" s="0" t="n">
        <v>-1.26716319746313</v>
      </c>
      <c r="AE68" s="0" t="n">
        <v>0.199544494613748</v>
      </c>
      <c r="AF68" s="0" t="n">
        <v>-1.24709662087301</v>
      </c>
      <c r="AG68" s="0" t="n">
        <v>0.196692979128085</v>
      </c>
      <c r="AH68" s="0" t="s">
        <v>41</v>
      </c>
    </row>
    <row r="69" customFormat="false" ht="12.75" hidden="false" customHeight="false" outlineLevel="0" collapsed="false">
      <c r="A69" s="0" t="n">
        <v>202104</v>
      </c>
      <c r="B69" s="0" t="n">
        <v>1.3789</v>
      </c>
      <c r="C69" s="0" t="n">
        <v>1.1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1</v>
      </c>
      <c r="I69" s="0" t="n">
        <v>1</v>
      </c>
      <c r="J69" s="0" t="n">
        <v>673</v>
      </c>
      <c r="K69" s="0" t="n">
        <v>85</v>
      </c>
      <c r="L69" s="0" t="n">
        <v>1.3789</v>
      </c>
      <c r="M69" s="0" t="n">
        <v>1.157</v>
      </c>
      <c r="N69" s="0" t="n">
        <v>0.58024251461</v>
      </c>
      <c r="O69" s="0" t="n">
        <v>2.84583210945</v>
      </c>
      <c r="P69" s="0" t="n">
        <v>1.30549192335834</v>
      </c>
      <c r="Q69" s="0" t="n">
        <v>0.481858934944167</v>
      </c>
      <c r="R69" s="0" t="n">
        <v>1.25788315790826</v>
      </c>
      <c r="S69" s="0" t="n">
        <v>0.449485567607424</v>
      </c>
      <c r="T69" s="0" t="n">
        <v>1.25239687069775</v>
      </c>
      <c r="U69" s="0" t="n">
        <v>0.424822449844825</v>
      </c>
      <c r="V69" s="0" t="n">
        <v>1.86815622282474</v>
      </c>
      <c r="W69" s="0" t="n">
        <v>2.4727223610169</v>
      </c>
      <c r="X69" s="0" t="n">
        <v>2.49031596189129</v>
      </c>
      <c r="Y69" s="0" t="n">
        <v>2.5125841777559</v>
      </c>
      <c r="Z69" s="0" t="n">
        <v>0.79865748539</v>
      </c>
      <c r="AA69" s="0" t="n">
        <v>-1.68883210945</v>
      </c>
      <c r="AB69" s="0" t="n">
        <v>0.725249408748342</v>
      </c>
      <c r="AC69" s="0" t="n">
        <v>-2.36397317450583</v>
      </c>
      <c r="AD69" s="0" t="n">
        <v>0.67764064329826</v>
      </c>
      <c r="AE69" s="0" t="n">
        <v>-2.39634654184258</v>
      </c>
      <c r="AF69" s="0" t="n">
        <v>0.672154356087749</v>
      </c>
      <c r="AG69" s="0" t="n">
        <v>-2.42100965960517</v>
      </c>
      <c r="AH69" s="0" t="s">
        <v>41</v>
      </c>
    </row>
    <row r="70" customFormat="false" ht="12.75" hidden="false" customHeight="false" outlineLevel="0" collapsed="false">
      <c r="A70" s="0" t="n">
        <v>202102</v>
      </c>
      <c r="B70" s="0" t="n">
        <v>-0.45</v>
      </c>
      <c r="C70" s="0" t="n">
        <v>0.77442</v>
      </c>
      <c r="D70" s="0" t="n">
        <v>1.37888032056</v>
      </c>
      <c r="E70" s="0" t="n">
        <v>-1.15701731256</v>
      </c>
      <c r="F70" s="0" t="n">
        <v>0</v>
      </c>
      <c r="G70" s="0" t="n">
        <v>0</v>
      </c>
      <c r="H70" s="0" t="n">
        <v>25</v>
      </c>
      <c r="I70" s="0" t="n">
        <v>3</v>
      </c>
      <c r="J70" s="0" t="n">
        <v>419</v>
      </c>
      <c r="K70" s="0" t="n">
        <v>53</v>
      </c>
      <c r="L70" s="0" t="n">
        <v>-0.45</v>
      </c>
      <c r="M70" s="0" t="n">
        <v>0.77442</v>
      </c>
      <c r="N70" s="0" t="n">
        <v>1.85344099998</v>
      </c>
      <c r="O70" s="0" t="n">
        <v>-0.015249193646</v>
      </c>
      <c r="P70" s="0" t="n">
        <v>0.211690528814058</v>
      </c>
      <c r="Q70" s="0" t="n">
        <v>0.935518538407699</v>
      </c>
      <c r="R70" s="0" t="n">
        <v>0.240976949650119</v>
      </c>
      <c r="S70" s="0" t="n">
        <v>0.982169559165726</v>
      </c>
      <c r="T70" s="0" t="n">
        <v>0.0266734158036219</v>
      </c>
      <c r="U70" s="0" t="n">
        <v>0.750025273166622</v>
      </c>
      <c r="V70" s="0" t="n">
        <v>2.43503960456137</v>
      </c>
      <c r="W70" s="0" t="n">
        <v>1.89718314611113</v>
      </c>
      <c r="X70" s="0" t="n">
        <v>1.89601805953075</v>
      </c>
      <c r="Y70" s="0" t="n">
        <v>1.98058698777735</v>
      </c>
      <c r="Z70" s="0" t="n">
        <v>-2.30344099998</v>
      </c>
      <c r="AA70" s="0" t="n">
        <v>0.789669193646</v>
      </c>
      <c r="AB70" s="0" t="n">
        <v>-1.64175047116594</v>
      </c>
      <c r="AC70" s="0" t="n">
        <v>0.950767732053699</v>
      </c>
      <c r="AD70" s="0" t="n">
        <v>-1.61246405032988</v>
      </c>
      <c r="AE70" s="0" t="n">
        <v>0.997418752811726</v>
      </c>
      <c r="AF70" s="0" t="n">
        <v>-1.82676758417638</v>
      </c>
      <c r="AG70" s="0" t="n">
        <v>0.765274466812622</v>
      </c>
      <c r="AH70" s="0" t="s">
        <v>41</v>
      </c>
    </row>
    <row r="71" customFormat="false" ht="12.75" hidden="false" customHeight="false" outlineLevel="0" collapsed="false">
      <c r="A71" s="0" t="n">
        <v>202104</v>
      </c>
      <c r="B71" s="0" t="n">
        <v>-1.3789</v>
      </c>
      <c r="C71" s="0" t="n">
        <v>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26</v>
      </c>
      <c r="I71" s="0" t="n">
        <v>2</v>
      </c>
      <c r="J71" s="0" t="n">
        <v>874</v>
      </c>
      <c r="K71" s="0" t="n">
        <v>110</v>
      </c>
      <c r="L71" s="0" t="n">
        <v>-1.3789</v>
      </c>
      <c r="M71" s="0" t="n">
        <v>1.157</v>
      </c>
      <c r="N71" s="0" t="n">
        <v>3.24173355103</v>
      </c>
      <c r="O71" s="0" t="n">
        <v>1.9111174345</v>
      </c>
      <c r="P71" s="0" t="n">
        <v>-1.30549192335834</v>
      </c>
      <c r="Q71" s="0" t="n">
        <v>0.481858934944167</v>
      </c>
      <c r="R71" s="0" t="n">
        <v>-1.25788315790826</v>
      </c>
      <c r="S71" s="0" t="n">
        <v>0.449485567607424</v>
      </c>
      <c r="T71" s="0" t="n">
        <v>-1.25239687069775</v>
      </c>
      <c r="U71" s="0" t="n">
        <v>0.424822449844825</v>
      </c>
      <c r="V71" s="0" t="n">
        <v>4.68176756342313</v>
      </c>
      <c r="W71" s="0" t="n">
        <v>4.76655424530959</v>
      </c>
      <c r="X71" s="0" t="n">
        <v>4.73105889222194</v>
      </c>
      <c r="Y71" s="0" t="n">
        <v>4.73352733475893</v>
      </c>
      <c r="Z71" s="0" t="n">
        <v>-4.62063355103</v>
      </c>
      <c r="AA71" s="0" t="n">
        <v>-0.7541174345</v>
      </c>
      <c r="AB71" s="0" t="n">
        <v>-4.54722547438834</v>
      </c>
      <c r="AC71" s="0" t="n">
        <v>-1.42925849955583</v>
      </c>
      <c r="AD71" s="0" t="n">
        <v>-4.49961670893826</v>
      </c>
      <c r="AE71" s="0" t="n">
        <v>-1.46163186689258</v>
      </c>
      <c r="AF71" s="0" t="n">
        <v>-4.49413042172775</v>
      </c>
      <c r="AG71" s="0" t="n">
        <v>-1.48629498465518</v>
      </c>
      <c r="AH71" s="0" t="s">
        <v>41</v>
      </c>
    </row>
    <row r="72" customFormat="false" ht="12.75" hidden="false" customHeight="false" outlineLevel="0" collapsed="false">
      <c r="A72" s="0" t="n">
        <v>202101</v>
      </c>
      <c r="B72" s="0" t="n">
        <v>0</v>
      </c>
      <c r="C72" s="0" t="n">
        <v>-1.8</v>
      </c>
      <c r="D72" s="0" t="n">
        <v>1.77265386818</v>
      </c>
      <c r="E72" s="0" t="n">
        <v>0.312567214581</v>
      </c>
      <c r="F72" s="0" t="n">
        <v>0</v>
      </c>
      <c r="G72" s="0" t="n">
        <v>0</v>
      </c>
      <c r="H72" s="0" t="n">
        <v>25</v>
      </c>
      <c r="I72" s="0" t="n">
        <v>5</v>
      </c>
      <c r="J72" s="0" t="n">
        <v>197</v>
      </c>
      <c r="K72" s="0" t="n">
        <v>25</v>
      </c>
      <c r="L72" s="0" t="n">
        <v>0</v>
      </c>
      <c r="M72" s="0" t="n">
        <v>-1.8</v>
      </c>
      <c r="N72" s="0" t="n">
        <v>-1.05747973919</v>
      </c>
      <c r="O72" s="0" t="n">
        <v>-3.03921079636</v>
      </c>
      <c r="P72" s="0" t="n">
        <v>0.0102330726874622</v>
      </c>
      <c r="Q72" s="0" t="n">
        <v>-1.4403022065541</v>
      </c>
      <c r="R72" s="0" t="n">
        <v>0.0432198992682569</v>
      </c>
      <c r="S72" s="0" t="n">
        <v>-1.42262182589185</v>
      </c>
      <c r="T72" s="0" t="n">
        <v>0.0495650360941202</v>
      </c>
      <c r="U72" s="0" t="n">
        <v>-1.44183479392842</v>
      </c>
      <c r="V72" s="0" t="n">
        <v>1.62908158071121</v>
      </c>
      <c r="W72" s="0" t="n">
        <v>1.92263343547395</v>
      </c>
      <c r="X72" s="0" t="n">
        <v>1.95573505197954</v>
      </c>
      <c r="Y72" s="0" t="n">
        <v>1.943491247119</v>
      </c>
      <c r="Z72" s="0" t="n">
        <v>1.05747973919</v>
      </c>
      <c r="AA72" s="0" t="n">
        <v>1.23921079636</v>
      </c>
      <c r="AB72" s="0" t="n">
        <v>1.06771281187746</v>
      </c>
      <c r="AC72" s="0" t="n">
        <v>1.5989085898059</v>
      </c>
      <c r="AD72" s="0" t="n">
        <v>1.10069963845826</v>
      </c>
      <c r="AE72" s="0" t="n">
        <v>1.61658897046815</v>
      </c>
      <c r="AF72" s="0" t="n">
        <v>1.10704477528412</v>
      </c>
      <c r="AG72" s="0" t="n">
        <v>1.59737600243158</v>
      </c>
      <c r="AH72" s="0" t="s">
        <v>41</v>
      </c>
    </row>
    <row r="73" customFormat="false" ht="12.75" hidden="false" customHeight="false" outlineLevel="0" collapsed="false">
      <c r="A73" s="0" t="n">
        <v>202104</v>
      </c>
      <c r="B73" s="0" t="n">
        <v>1.3789</v>
      </c>
      <c r="C73" s="0" t="n">
        <v>1.1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22</v>
      </c>
      <c r="I73" s="0" t="n">
        <v>1</v>
      </c>
      <c r="J73" s="0" t="n">
        <v>841</v>
      </c>
      <c r="K73" s="0" t="n">
        <v>106</v>
      </c>
      <c r="L73" s="0" t="n">
        <v>1.3789</v>
      </c>
      <c r="M73" s="0" t="n">
        <v>1.157</v>
      </c>
      <c r="N73" s="0" t="n">
        <v>1.4736559391</v>
      </c>
      <c r="O73" s="0" t="n">
        <v>-0.906367242336</v>
      </c>
      <c r="P73" s="0" t="n">
        <v>1.30549192335834</v>
      </c>
      <c r="Q73" s="0" t="n">
        <v>0.481858934944167</v>
      </c>
      <c r="R73" s="0" t="n">
        <v>1.25788315790826</v>
      </c>
      <c r="S73" s="0" t="n">
        <v>0.449485567607424</v>
      </c>
      <c r="T73" s="0" t="n">
        <v>1.25239687069775</v>
      </c>
      <c r="U73" s="0" t="n">
        <v>0.424822449844825</v>
      </c>
      <c r="V73" s="0" t="n">
        <v>2.06554183320987</v>
      </c>
      <c r="W73" s="0" t="n">
        <v>1.39837443321746</v>
      </c>
      <c r="X73" s="0" t="n">
        <v>1.37291468610934</v>
      </c>
      <c r="Y73" s="0" t="n">
        <v>1.34945232295132</v>
      </c>
      <c r="Z73" s="0" t="n">
        <v>-0.0947559390999999</v>
      </c>
      <c r="AA73" s="0" t="n">
        <v>2.063367242336</v>
      </c>
      <c r="AB73" s="0" t="n">
        <v>-0.168164015741658</v>
      </c>
      <c r="AC73" s="0" t="n">
        <v>1.38822617728017</v>
      </c>
      <c r="AD73" s="0" t="n">
        <v>-0.21577278119174</v>
      </c>
      <c r="AE73" s="0" t="n">
        <v>1.35585280994342</v>
      </c>
      <c r="AF73" s="0" t="n">
        <v>-0.221259068402251</v>
      </c>
      <c r="AG73" s="0" t="n">
        <v>1.33118969218082</v>
      </c>
      <c r="AH73" s="0" t="s">
        <v>41</v>
      </c>
    </row>
    <row r="74" customFormat="false" ht="12.75" hidden="false" customHeight="false" outlineLevel="0" collapsed="false">
      <c r="A74" s="0" t="n">
        <v>202104</v>
      </c>
      <c r="B74" s="0" t="n">
        <v>-1.3789</v>
      </c>
      <c r="C74" s="0" t="n">
        <v>-1.1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26</v>
      </c>
      <c r="I74" s="0" t="n">
        <v>4</v>
      </c>
      <c r="J74" s="0" t="n">
        <v>876</v>
      </c>
      <c r="K74" s="0" t="n">
        <v>110</v>
      </c>
      <c r="L74" s="0" t="n">
        <v>-1.3789</v>
      </c>
      <c r="M74" s="0" t="n">
        <v>-1.157</v>
      </c>
      <c r="N74" s="0" t="n">
        <v>-1.96091973782</v>
      </c>
      <c r="O74" s="0" t="n">
        <v>0.480887204409</v>
      </c>
      <c r="P74" s="0" t="n">
        <v>-1.51166011883245</v>
      </c>
      <c r="Q74" s="0" t="n">
        <v>-0.195548653568658</v>
      </c>
      <c r="R74" s="0" t="n">
        <v>-1.50901629798703</v>
      </c>
      <c r="S74" s="0" t="n">
        <v>-0.285641807880564</v>
      </c>
      <c r="T74" s="0" t="n">
        <v>-1.64140627480846</v>
      </c>
      <c r="U74" s="0" t="n">
        <v>-0.200990626526567</v>
      </c>
      <c r="V74" s="0" t="n">
        <v>1.73822365349767</v>
      </c>
      <c r="W74" s="0" t="n">
        <v>0.812034282041597</v>
      </c>
      <c r="X74" s="0" t="n">
        <v>0.889822142686103</v>
      </c>
      <c r="Y74" s="0" t="n">
        <v>0.753024720289462</v>
      </c>
      <c r="Z74" s="0" t="n">
        <v>0.58201973782</v>
      </c>
      <c r="AA74" s="0" t="n">
        <v>-1.637887204409</v>
      </c>
      <c r="AB74" s="0" t="n">
        <v>0.449259618987552</v>
      </c>
      <c r="AC74" s="0" t="n">
        <v>-0.676435857977658</v>
      </c>
      <c r="AD74" s="0" t="n">
        <v>0.451903439832972</v>
      </c>
      <c r="AE74" s="0" t="n">
        <v>-0.766529012289564</v>
      </c>
      <c r="AF74" s="0" t="n">
        <v>0.319513463011543</v>
      </c>
      <c r="AG74" s="0" t="n">
        <v>-0.681877830935567</v>
      </c>
      <c r="AH74" s="0" t="s">
        <v>41</v>
      </c>
    </row>
    <row r="75" customFormat="false" ht="12.75" hidden="false" customHeight="false" outlineLevel="0" collapsed="false">
      <c r="A75" s="0" t="n">
        <v>202104</v>
      </c>
      <c r="B75" s="0" t="n">
        <v>-1.7727</v>
      </c>
      <c r="C75" s="0" t="n">
        <v>0.312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5</v>
      </c>
      <c r="I75" s="0" t="n">
        <v>6</v>
      </c>
      <c r="J75" s="0" t="n">
        <v>710</v>
      </c>
      <c r="K75" s="0" t="n">
        <v>89</v>
      </c>
      <c r="L75" s="0" t="n">
        <v>-1.7727</v>
      </c>
      <c r="M75" s="0" t="n">
        <v>0.31257</v>
      </c>
      <c r="N75" s="0" t="n">
        <v>-2.13070750237</v>
      </c>
      <c r="O75" s="0" t="n">
        <v>0.436665713787</v>
      </c>
      <c r="P75" s="0" t="n">
        <v>-1.42023986377727</v>
      </c>
      <c r="Q75" s="0" t="n">
        <v>0.240076521931009</v>
      </c>
      <c r="R75" s="0" t="n">
        <v>-1.40853007607687</v>
      </c>
      <c r="S75" s="0" t="n">
        <v>0.204483192521818</v>
      </c>
      <c r="T75" s="0" t="n">
        <v>-1.42859665266699</v>
      </c>
      <c r="U75" s="0" t="n">
        <v>0.201631677036155</v>
      </c>
      <c r="V75" s="0" t="n">
        <v>0.378905156910685</v>
      </c>
      <c r="W75" s="0" t="n">
        <v>0.737164551400923</v>
      </c>
      <c r="X75" s="0" t="n">
        <v>0.758583520931231</v>
      </c>
      <c r="Y75" s="0" t="n">
        <v>0.740405729112142</v>
      </c>
      <c r="Z75" s="0" t="n">
        <v>0.35800750237</v>
      </c>
      <c r="AA75" s="0" t="n">
        <v>-0.124095713787</v>
      </c>
      <c r="AB75" s="0" t="n">
        <v>0.710467638592732</v>
      </c>
      <c r="AC75" s="0" t="n">
        <v>-0.196589191855991</v>
      </c>
      <c r="AD75" s="0" t="n">
        <v>0.722177426293129</v>
      </c>
      <c r="AE75" s="0" t="n">
        <v>-0.232182521265182</v>
      </c>
      <c r="AF75" s="0" t="n">
        <v>0.702110849703012</v>
      </c>
      <c r="AG75" s="0" t="n">
        <v>-0.235034036750845</v>
      </c>
      <c r="AH75" s="0" t="s">
        <v>41</v>
      </c>
    </row>
    <row r="76" customFormat="false" ht="12.75" hidden="false" customHeight="false" outlineLevel="0" collapsed="false">
      <c r="A76" s="0" t="n">
        <v>202101</v>
      </c>
      <c r="B76" s="0" t="n">
        <v>0</v>
      </c>
      <c r="C76" s="0" t="n">
        <v>-1.8</v>
      </c>
      <c r="D76" s="0" t="n">
        <v>1.77265404267</v>
      </c>
      <c r="E76" s="0" t="n">
        <v>-0.31256622502</v>
      </c>
      <c r="F76" s="0" t="n">
        <v>0</v>
      </c>
      <c r="G76" s="0" t="n">
        <v>0</v>
      </c>
      <c r="H76" s="0" t="n">
        <v>19</v>
      </c>
      <c r="I76" s="0" t="n">
        <v>7</v>
      </c>
      <c r="J76" s="0" t="n">
        <v>151</v>
      </c>
      <c r="K76" s="0" t="n">
        <v>19</v>
      </c>
      <c r="L76" s="0" t="n">
        <v>0</v>
      </c>
      <c r="M76" s="0" t="n">
        <v>-1.8</v>
      </c>
      <c r="N76" s="0" t="n">
        <v>0.157916858792</v>
      </c>
      <c r="O76" s="0" t="n">
        <v>-2.18278002739</v>
      </c>
      <c r="P76" s="0" t="n">
        <v>-0.323777965870879</v>
      </c>
      <c r="Q76" s="0" t="n">
        <v>-1.43782577245252</v>
      </c>
      <c r="R76" s="0" t="n">
        <v>-0.271766623386735</v>
      </c>
      <c r="S76" s="0" t="n">
        <v>-1.44659773606329</v>
      </c>
      <c r="T76" s="0" t="n">
        <v>-0.308399722470082</v>
      </c>
      <c r="U76" s="0" t="n">
        <v>-1.49523642232002</v>
      </c>
      <c r="V76" s="0" t="n">
        <v>0.414075214978416</v>
      </c>
      <c r="W76" s="0" t="n">
        <v>0.887122734494196</v>
      </c>
      <c r="X76" s="0" t="n">
        <v>0.85240381329525</v>
      </c>
      <c r="Y76" s="0" t="n">
        <v>0.830763120770641</v>
      </c>
      <c r="Z76" s="0" t="n">
        <v>-0.157916858792</v>
      </c>
      <c r="AA76" s="0" t="n">
        <v>0.38278002739</v>
      </c>
      <c r="AB76" s="0" t="n">
        <v>-0.481694824662879</v>
      </c>
      <c r="AC76" s="0" t="n">
        <v>0.744954254937481</v>
      </c>
      <c r="AD76" s="0" t="n">
        <v>-0.429683482178735</v>
      </c>
      <c r="AE76" s="0" t="n">
        <v>0.736182291326706</v>
      </c>
      <c r="AF76" s="0" t="n">
        <v>-0.466316581262082</v>
      </c>
      <c r="AG76" s="0" t="n">
        <v>0.687543605069976</v>
      </c>
      <c r="AH76" s="0" t="s">
        <v>41</v>
      </c>
    </row>
    <row r="77" customFormat="false" ht="12.75" hidden="false" customHeight="false" outlineLevel="0" collapsed="false">
      <c r="A77" s="0" t="n">
        <v>202104</v>
      </c>
      <c r="B77" s="0" t="n">
        <v>-1.7727</v>
      </c>
      <c r="C77" s="0" t="n">
        <v>-0.312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26</v>
      </c>
      <c r="I77" s="0" t="n">
        <v>8</v>
      </c>
      <c r="J77" s="0" t="n">
        <v>880</v>
      </c>
      <c r="K77" s="0" t="n">
        <v>110</v>
      </c>
      <c r="L77" s="0" t="n">
        <v>-1.7727</v>
      </c>
      <c r="M77" s="0" t="n">
        <v>-0.31257</v>
      </c>
      <c r="N77" s="0" t="n">
        <v>-2.36370587349</v>
      </c>
      <c r="O77" s="0" t="n">
        <v>1.64843702316</v>
      </c>
      <c r="P77" s="0" t="n">
        <v>-1.47223852924625</v>
      </c>
      <c r="Q77" s="0" t="n">
        <v>0.0692348028563514</v>
      </c>
      <c r="R77" s="0" t="n">
        <v>-1.47181751671512</v>
      </c>
      <c r="S77" s="0" t="n">
        <v>0.0164542874578817</v>
      </c>
      <c r="T77" s="0" t="n">
        <v>-1.52612717009723</v>
      </c>
      <c r="U77" s="0" t="n">
        <v>0.0441435786772682</v>
      </c>
      <c r="V77" s="0" t="n">
        <v>2.04812999767655</v>
      </c>
      <c r="W77" s="0" t="n">
        <v>1.81344800820563</v>
      </c>
      <c r="X77" s="0" t="n">
        <v>1.85979366881931</v>
      </c>
      <c r="Y77" s="0" t="n">
        <v>1.80977775994385</v>
      </c>
      <c r="Z77" s="0" t="n">
        <v>0.59100587349</v>
      </c>
      <c r="AA77" s="0" t="n">
        <v>-1.96100702316</v>
      </c>
      <c r="AB77" s="0" t="n">
        <v>0.891467344243749</v>
      </c>
      <c r="AC77" s="0" t="n">
        <v>-1.57920222030365</v>
      </c>
      <c r="AD77" s="0" t="n">
        <v>0.891888356774885</v>
      </c>
      <c r="AE77" s="0" t="n">
        <v>-1.63198273570212</v>
      </c>
      <c r="AF77" s="0" t="n">
        <v>0.837578703392769</v>
      </c>
      <c r="AG77" s="0" t="n">
        <v>-1.60429344448273</v>
      </c>
      <c r="AH77" s="0" t="s">
        <v>41</v>
      </c>
    </row>
    <row r="78" customFormat="false" ht="12.75" hidden="false" customHeight="false" outlineLevel="0" collapsed="false">
      <c r="A78" s="0" t="n">
        <v>202101</v>
      </c>
      <c r="B78" s="0" t="n">
        <v>0</v>
      </c>
      <c r="C78" s="0" t="n">
        <v>-1.8</v>
      </c>
      <c r="D78" s="0" t="n">
        <v>-1.37888032056</v>
      </c>
      <c r="E78" s="0" t="n">
        <v>1.15701731256</v>
      </c>
      <c r="F78" s="0" t="n">
        <v>0</v>
      </c>
      <c r="G78" s="0" t="n">
        <v>0</v>
      </c>
      <c r="H78" s="0" t="n">
        <v>23</v>
      </c>
      <c r="I78" s="0" t="n">
        <v>2</v>
      </c>
      <c r="J78" s="0" t="n">
        <v>178</v>
      </c>
      <c r="K78" s="0" t="n">
        <v>23</v>
      </c>
      <c r="L78" s="0" t="n">
        <v>0</v>
      </c>
      <c r="M78" s="0" t="n">
        <v>-1.8</v>
      </c>
      <c r="N78" s="0" t="n">
        <v>-0.459914177656</v>
      </c>
      <c r="O78" s="0" t="n">
        <v>-0.453465610743</v>
      </c>
      <c r="P78" s="0" t="n">
        <v>-0.469994790193002</v>
      </c>
      <c r="Q78" s="0" t="n">
        <v>-1.309779424462</v>
      </c>
      <c r="R78" s="0" t="n">
        <v>-0.464191392089425</v>
      </c>
      <c r="S78" s="0" t="n">
        <v>-1.25250343102856</v>
      </c>
      <c r="T78" s="0" t="n">
        <v>-0.479560454193039</v>
      </c>
      <c r="U78" s="0" t="n">
        <v>-1.23244180157963</v>
      </c>
      <c r="V78" s="0" t="n">
        <v>1.42291106969505</v>
      </c>
      <c r="W78" s="0" t="n">
        <v>0.85637314665693</v>
      </c>
      <c r="X78" s="0" t="n">
        <v>0.799049268074262</v>
      </c>
      <c r="Y78" s="0" t="n">
        <v>0.779223897267091</v>
      </c>
      <c r="Z78" s="0" t="n">
        <v>0.459914177656</v>
      </c>
      <c r="AA78" s="0" t="n">
        <v>-1.346534389257</v>
      </c>
      <c r="AB78" s="0" t="n">
        <v>-0.0100806125370019</v>
      </c>
      <c r="AC78" s="0" t="n">
        <v>-0.856313813718995</v>
      </c>
      <c r="AD78" s="0" t="n">
        <v>-0.00427721443342449</v>
      </c>
      <c r="AE78" s="0" t="n">
        <v>-0.799037820285563</v>
      </c>
      <c r="AF78" s="0" t="n">
        <v>-0.0196462765370388</v>
      </c>
      <c r="AG78" s="0" t="n">
        <v>-0.778976190836629</v>
      </c>
      <c r="AH78" s="0" t="s">
        <v>41</v>
      </c>
    </row>
    <row r="79" customFormat="false" ht="12.75" hidden="false" customHeight="false" outlineLevel="0" collapsed="false">
      <c r="A79" s="0" t="n">
        <v>202104</v>
      </c>
      <c r="B79" s="0" t="n">
        <v>1.7727</v>
      </c>
      <c r="C79" s="0" t="n">
        <v>-0.312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14</v>
      </c>
      <c r="I79" s="0" t="n">
        <v>7</v>
      </c>
      <c r="J79" s="0" t="n">
        <v>783</v>
      </c>
      <c r="K79" s="0" t="n">
        <v>98</v>
      </c>
      <c r="L79" s="0" t="n">
        <v>1.7727</v>
      </c>
      <c r="M79" s="0" t="n">
        <v>-0.31257</v>
      </c>
      <c r="N79" s="0" t="n">
        <v>2.48628473282</v>
      </c>
      <c r="O79" s="0" t="n">
        <v>-1.24692928791</v>
      </c>
      <c r="P79" s="0" t="n">
        <v>1.47223852924625</v>
      </c>
      <c r="Q79" s="0" t="n">
        <v>0.0692348028563514</v>
      </c>
      <c r="R79" s="0" t="n">
        <v>1.47181751671512</v>
      </c>
      <c r="S79" s="0" t="n">
        <v>0.0164542874578817</v>
      </c>
      <c r="T79" s="0" t="n">
        <v>1.52612717009723</v>
      </c>
      <c r="U79" s="0" t="n">
        <v>0.0441435786772682</v>
      </c>
      <c r="V79" s="0" t="n">
        <v>1.17568297164562</v>
      </c>
      <c r="W79" s="0" t="n">
        <v>1.66149860571869</v>
      </c>
      <c r="X79" s="0" t="n">
        <v>1.62027213487763</v>
      </c>
      <c r="Y79" s="0" t="n">
        <v>1.60896603198812</v>
      </c>
      <c r="Z79" s="0" t="n">
        <v>-0.71358473282</v>
      </c>
      <c r="AA79" s="0" t="n">
        <v>0.93435928791</v>
      </c>
      <c r="AB79" s="0" t="n">
        <v>-1.01404620357375</v>
      </c>
      <c r="AC79" s="0" t="n">
        <v>1.31616409076635</v>
      </c>
      <c r="AD79" s="0" t="n">
        <v>-1.01446721610489</v>
      </c>
      <c r="AE79" s="0" t="n">
        <v>1.26338357536788</v>
      </c>
      <c r="AF79" s="0" t="n">
        <v>-0.96015756272277</v>
      </c>
      <c r="AG79" s="0" t="n">
        <v>1.29107286658727</v>
      </c>
      <c r="AH79" s="0" t="s">
        <v>41</v>
      </c>
    </row>
    <row r="80" customFormat="false" ht="12.75" hidden="false" customHeight="false" outlineLevel="0" collapsed="false">
      <c r="A80" s="0" t="n">
        <v>202104</v>
      </c>
      <c r="B80" s="0" t="n">
        <v>-1.7727</v>
      </c>
      <c r="C80" s="0" t="n">
        <v>0.312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10</v>
      </c>
      <c r="I80" s="0" t="n">
        <v>6</v>
      </c>
      <c r="J80" s="0" t="n">
        <v>750</v>
      </c>
      <c r="K80" s="0" t="n">
        <v>94</v>
      </c>
      <c r="L80" s="0" t="n">
        <v>-1.7727</v>
      </c>
      <c r="M80" s="0" t="n">
        <v>0.31257</v>
      </c>
      <c r="N80" s="0" t="n">
        <v>-0.595038354397</v>
      </c>
      <c r="O80" s="0" t="n">
        <v>3.62004637718</v>
      </c>
      <c r="P80" s="0" t="n">
        <v>-1.42023986377727</v>
      </c>
      <c r="Q80" s="0" t="n">
        <v>0.240076521931009</v>
      </c>
      <c r="R80" s="0" t="n">
        <v>-1.40853007607687</v>
      </c>
      <c r="S80" s="0" t="n">
        <v>0.204483192521818</v>
      </c>
      <c r="T80" s="0" t="n">
        <v>-1.42859665266699</v>
      </c>
      <c r="U80" s="0" t="n">
        <v>0.201631677036155</v>
      </c>
      <c r="V80" s="0" t="n">
        <v>3.51088121945589</v>
      </c>
      <c r="W80" s="0" t="n">
        <v>3.47924614729619</v>
      </c>
      <c r="X80" s="0" t="n">
        <v>3.51110248349917</v>
      </c>
      <c r="Y80" s="0" t="n">
        <v>3.51857620334906</v>
      </c>
      <c r="Z80" s="0" t="n">
        <v>-1.177661645603</v>
      </c>
      <c r="AA80" s="0" t="n">
        <v>-3.30747637718</v>
      </c>
      <c r="AB80" s="0" t="n">
        <v>-0.825201509380268</v>
      </c>
      <c r="AC80" s="0" t="n">
        <v>-3.37996985524899</v>
      </c>
      <c r="AD80" s="0" t="n">
        <v>-0.813491721679871</v>
      </c>
      <c r="AE80" s="0" t="n">
        <v>-3.41556318465818</v>
      </c>
      <c r="AF80" s="0" t="n">
        <v>-0.833558298269988</v>
      </c>
      <c r="AG80" s="0" t="n">
        <v>-3.41841470014384</v>
      </c>
      <c r="AH80" s="0" t="s">
        <v>41</v>
      </c>
    </row>
    <row r="81" customFormat="false" ht="12.75" hidden="false" customHeight="false" outlineLevel="0" collapsed="false">
      <c r="A81" s="0" t="n">
        <v>202103</v>
      </c>
      <c r="B81" s="0" t="n">
        <v>-1.7727</v>
      </c>
      <c r="C81" s="0" t="n">
        <v>0.312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26</v>
      </c>
      <c r="I81" s="0" t="n">
        <v>6</v>
      </c>
      <c r="J81" s="0" t="n">
        <v>654</v>
      </c>
      <c r="K81" s="0" t="n">
        <v>82</v>
      </c>
      <c r="L81" s="0" t="n">
        <v>-1.7727</v>
      </c>
      <c r="M81" s="0" t="n">
        <v>0.31257</v>
      </c>
      <c r="N81" s="0" t="n">
        <v>-0.311316460371</v>
      </c>
      <c r="O81" s="0" t="n">
        <v>-1.39549744129</v>
      </c>
      <c r="P81" s="0" t="n">
        <v>-1.42023986377727</v>
      </c>
      <c r="Q81" s="0" t="n">
        <v>0.240076521931009</v>
      </c>
      <c r="R81" s="0" t="n">
        <v>-1.40853007607687</v>
      </c>
      <c r="S81" s="0" t="n">
        <v>0.204483192521818</v>
      </c>
      <c r="T81" s="0" t="n">
        <v>-1.42859665266699</v>
      </c>
      <c r="U81" s="0" t="n">
        <v>0.201631677036155</v>
      </c>
      <c r="V81" s="0" t="n">
        <v>2.24791820000051</v>
      </c>
      <c r="W81" s="0" t="n">
        <v>1.9760600455929</v>
      </c>
      <c r="X81" s="0" t="n">
        <v>1.94005560411634</v>
      </c>
      <c r="Y81" s="0" t="n">
        <v>1.94913736014224</v>
      </c>
      <c r="Z81" s="0" t="n">
        <v>-1.461383539629</v>
      </c>
      <c r="AA81" s="0" t="n">
        <v>1.70806744129</v>
      </c>
      <c r="AB81" s="0" t="n">
        <v>-1.10892340340627</v>
      </c>
      <c r="AC81" s="0" t="n">
        <v>1.63557396322101</v>
      </c>
      <c r="AD81" s="0" t="n">
        <v>-1.09721361570587</v>
      </c>
      <c r="AE81" s="0" t="n">
        <v>1.59998063381182</v>
      </c>
      <c r="AF81" s="0" t="n">
        <v>-1.11728019229599</v>
      </c>
      <c r="AG81" s="0" t="n">
        <v>1.59712911832616</v>
      </c>
      <c r="AH81" s="0" t="s">
        <v>41</v>
      </c>
    </row>
    <row r="82" customFormat="false" ht="12.75" hidden="false" customHeight="false" outlineLevel="0" collapsed="false">
      <c r="A82" s="0" t="n">
        <v>202104</v>
      </c>
      <c r="B82" s="0" t="n">
        <v>-1.7727</v>
      </c>
      <c r="C82" s="0" t="n">
        <v>0.312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14</v>
      </c>
      <c r="I82" s="0" t="n">
        <v>6</v>
      </c>
      <c r="J82" s="0" t="n">
        <v>782</v>
      </c>
      <c r="K82" s="0" t="n">
        <v>98</v>
      </c>
      <c r="L82" s="0" t="n">
        <v>-1.7727</v>
      </c>
      <c r="M82" s="0" t="n">
        <v>0.31257</v>
      </c>
      <c r="N82" s="0" t="n">
        <v>-2.46013212204</v>
      </c>
      <c r="O82" s="0" t="n">
        <v>-0.47056210041</v>
      </c>
      <c r="P82" s="0" t="n">
        <v>-1.42023986377727</v>
      </c>
      <c r="Q82" s="0" t="n">
        <v>0.240076521931009</v>
      </c>
      <c r="R82" s="0" t="n">
        <v>-1.40853007607687</v>
      </c>
      <c r="S82" s="0" t="n">
        <v>0.204483192521818</v>
      </c>
      <c r="T82" s="0" t="n">
        <v>-1.42859665266699</v>
      </c>
      <c r="U82" s="0" t="n">
        <v>0.201631677036155</v>
      </c>
      <c r="V82" s="0" t="n">
        <v>1.04204549281929</v>
      </c>
      <c r="W82" s="0" t="n">
        <v>1.25951703456424</v>
      </c>
      <c r="X82" s="0" t="n">
        <v>1.2496211468214</v>
      </c>
      <c r="Y82" s="0" t="n">
        <v>1.23122292823515</v>
      </c>
      <c r="Z82" s="0" t="n">
        <v>0.68743212204</v>
      </c>
      <c r="AA82" s="0" t="n">
        <v>0.78313210041</v>
      </c>
      <c r="AB82" s="0" t="n">
        <v>1.03989225826273</v>
      </c>
      <c r="AC82" s="0" t="n">
        <v>0.71063862234101</v>
      </c>
      <c r="AD82" s="0" t="n">
        <v>1.05160204596313</v>
      </c>
      <c r="AE82" s="0" t="n">
        <v>0.675045292931818</v>
      </c>
      <c r="AF82" s="0" t="n">
        <v>1.03153546937301</v>
      </c>
      <c r="AG82" s="0" t="n">
        <v>0.672193777446155</v>
      </c>
      <c r="AH82" s="0" t="s">
        <v>41</v>
      </c>
    </row>
    <row r="83" customFormat="false" ht="12.75" hidden="false" customHeight="false" outlineLevel="0" collapsed="false">
      <c r="A83" s="0" t="n">
        <v>202104</v>
      </c>
      <c r="B83" s="0" t="n">
        <v>-1.3789</v>
      </c>
      <c r="C83" s="0" t="n">
        <v>1.1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6</v>
      </c>
      <c r="I83" s="0" t="n">
        <v>2</v>
      </c>
      <c r="J83" s="0" t="n">
        <v>714</v>
      </c>
      <c r="K83" s="0" t="n">
        <v>90</v>
      </c>
      <c r="L83" s="0" t="n">
        <v>-1.3789</v>
      </c>
      <c r="M83" s="0" t="n">
        <v>1.157</v>
      </c>
      <c r="N83" s="0" t="n">
        <v>-0.361368745565</v>
      </c>
      <c r="O83" s="0" t="n">
        <v>-7.03320455551</v>
      </c>
      <c r="P83" s="0" t="n">
        <v>-1.30549192335834</v>
      </c>
      <c r="Q83" s="0" t="n">
        <v>0.481858934944167</v>
      </c>
      <c r="R83" s="0" t="n">
        <v>-1.25788315790826</v>
      </c>
      <c r="S83" s="0" t="n">
        <v>0.449485567607424</v>
      </c>
      <c r="T83" s="0" t="n">
        <v>-1.25239687069775</v>
      </c>
      <c r="U83" s="0" t="n">
        <v>0.424822449844825</v>
      </c>
      <c r="V83" s="0" t="n">
        <v>8.25317033114238</v>
      </c>
      <c r="W83" s="0" t="n">
        <v>7.57413677196311</v>
      </c>
      <c r="X83" s="0" t="n">
        <v>7.53620525000071</v>
      </c>
      <c r="Y83" s="0" t="n">
        <v>7.51106503316137</v>
      </c>
      <c r="Z83" s="0" t="n">
        <v>-1.017531254435</v>
      </c>
      <c r="AA83" s="0" t="n">
        <v>8.19020455551</v>
      </c>
      <c r="AB83" s="0" t="n">
        <v>-0.944123177793342</v>
      </c>
      <c r="AC83" s="0" t="n">
        <v>7.51506349045417</v>
      </c>
      <c r="AD83" s="0" t="n">
        <v>-0.89651441234326</v>
      </c>
      <c r="AE83" s="0" t="n">
        <v>7.48269012311742</v>
      </c>
      <c r="AF83" s="0" t="n">
        <v>-0.891028125132749</v>
      </c>
      <c r="AG83" s="0" t="n">
        <v>7.45802700535483</v>
      </c>
      <c r="AH83" s="0" t="s">
        <v>41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-1.37888032056</v>
      </c>
      <c r="E84" s="0" t="n">
        <v>1.15701731256</v>
      </c>
      <c r="F84" s="0" t="n">
        <v>0</v>
      </c>
      <c r="G84" s="0" t="n">
        <v>0</v>
      </c>
      <c r="H84" s="0" t="n">
        <v>21</v>
      </c>
      <c r="I84" s="0" t="n">
        <v>2</v>
      </c>
      <c r="J84" s="0" t="n">
        <v>386</v>
      </c>
      <c r="K84" s="0" t="n">
        <v>49</v>
      </c>
      <c r="L84" s="0" t="n">
        <v>-0.45</v>
      </c>
      <c r="M84" s="0" t="n">
        <v>0.77442</v>
      </c>
      <c r="N84" s="0" t="n">
        <v>-0.370638281107</v>
      </c>
      <c r="O84" s="0" t="n">
        <v>0.238689541817</v>
      </c>
      <c r="P84" s="0" t="n">
        <v>0.391239003191403</v>
      </c>
      <c r="Q84" s="0" t="n">
        <v>1.12855291018497</v>
      </c>
      <c r="R84" s="0" t="n">
        <v>0.570021545234368</v>
      </c>
      <c r="S84" s="0" t="n">
        <v>0.684623240236626</v>
      </c>
      <c r="T84" s="0" t="n">
        <v>0.541273774085946</v>
      </c>
      <c r="U84" s="0" t="n">
        <v>1.14639315246535</v>
      </c>
      <c r="V84" s="0" t="n">
        <v>0.541576777798512</v>
      </c>
      <c r="W84" s="0" t="n">
        <v>1.17145798503109</v>
      </c>
      <c r="X84" s="0" t="n">
        <v>1.04100805581839</v>
      </c>
      <c r="Y84" s="0" t="n">
        <v>1.28666601773353</v>
      </c>
      <c r="Z84" s="0" t="n">
        <v>-0.079361718893</v>
      </c>
      <c r="AA84" s="0" t="n">
        <v>0.535730458183</v>
      </c>
      <c r="AB84" s="0" t="n">
        <v>0.761877284298403</v>
      </c>
      <c r="AC84" s="0" t="n">
        <v>0.889863368367969</v>
      </c>
      <c r="AD84" s="0" t="n">
        <v>0.940659826341368</v>
      </c>
      <c r="AE84" s="0" t="n">
        <v>0.445933698419626</v>
      </c>
      <c r="AF84" s="0" t="n">
        <v>0.911912055192945</v>
      </c>
      <c r="AG84" s="0" t="n">
        <v>0.907703610648347</v>
      </c>
      <c r="AH84" s="0" t="s">
        <v>41</v>
      </c>
    </row>
    <row r="85" customFormat="false" ht="12.75" hidden="false" customHeight="false" outlineLevel="0" collapsed="false">
      <c r="A85" s="0" t="n">
        <v>202104</v>
      </c>
      <c r="B85" s="0" t="n">
        <v>1.7727</v>
      </c>
      <c r="C85" s="0" t="n">
        <v>-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13</v>
      </c>
      <c r="I85" s="0" t="n">
        <v>7</v>
      </c>
      <c r="J85" s="0" t="n">
        <v>775</v>
      </c>
      <c r="K85" s="0" t="n">
        <v>97</v>
      </c>
      <c r="L85" s="0" t="n">
        <v>1.7727</v>
      </c>
      <c r="M85" s="0" t="n">
        <v>-0.31257</v>
      </c>
      <c r="N85" s="0" t="n">
        <v>4.81987667084</v>
      </c>
      <c r="O85" s="0" t="n">
        <v>-0.944624602795</v>
      </c>
      <c r="P85" s="0" t="n">
        <v>1.47223852924625</v>
      </c>
      <c r="Q85" s="0" t="n">
        <v>0.0692348028563514</v>
      </c>
      <c r="R85" s="0" t="n">
        <v>1.47181751671512</v>
      </c>
      <c r="S85" s="0" t="n">
        <v>0.0164542874578817</v>
      </c>
      <c r="T85" s="0" t="n">
        <v>1.52612717009723</v>
      </c>
      <c r="U85" s="0" t="n">
        <v>0.0441435786772682</v>
      </c>
      <c r="V85" s="0" t="n">
        <v>3.11203770610606</v>
      </c>
      <c r="W85" s="0" t="n">
        <v>3.49779816763074</v>
      </c>
      <c r="X85" s="0" t="n">
        <v>3.48327040764985</v>
      </c>
      <c r="Y85" s="0" t="n">
        <v>3.43896035021272</v>
      </c>
      <c r="Z85" s="0" t="n">
        <v>-3.04717667084</v>
      </c>
      <c r="AA85" s="0" t="n">
        <v>0.632054602795</v>
      </c>
      <c r="AB85" s="0" t="n">
        <v>-3.34763814159375</v>
      </c>
      <c r="AC85" s="0" t="n">
        <v>1.01385940565135</v>
      </c>
      <c r="AD85" s="0" t="n">
        <v>-3.34805915412489</v>
      </c>
      <c r="AE85" s="0" t="n">
        <v>0.961078890252882</v>
      </c>
      <c r="AF85" s="0" t="n">
        <v>-3.29374950074277</v>
      </c>
      <c r="AG85" s="0" t="n">
        <v>0.988768181472268</v>
      </c>
      <c r="AH85" s="0" t="s">
        <v>41</v>
      </c>
    </row>
    <row r="86" customFormat="false" ht="12.75" hidden="false" customHeight="false" outlineLevel="0" collapsed="false">
      <c r="A86" s="0" t="n">
        <v>202103</v>
      </c>
      <c r="B86" s="0" t="n">
        <v>1.3789</v>
      </c>
      <c r="C86" s="0" t="n">
        <v>1.1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27</v>
      </c>
      <c r="I86" s="0" t="n">
        <v>1</v>
      </c>
      <c r="J86" s="0" t="n">
        <v>657</v>
      </c>
      <c r="K86" s="0" t="n">
        <v>83</v>
      </c>
      <c r="L86" s="0" t="n">
        <v>1.3789</v>
      </c>
      <c r="M86" s="0" t="n">
        <v>1.157</v>
      </c>
      <c r="N86" s="0" t="n">
        <v>2.39810776711</v>
      </c>
      <c r="O86" s="0" t="n">
        <v>1.18299782276</v>
      </c>
      <c r="P86" s="0" t="n">
        <v>1.30549192335834</v>
      </c>
      <c r="Q86" s="0" t="n">
        <v>0.481858934944167</v>
      </c>
      <c r="R86" s="0" t="n">
        <v>1.25788315790826</v>
      </c>
      <c r="S86" s="0" t="n">
        <v>0.449485567607424</v>
      </c>
      <c r="T86" s="0" t="n">
        <v>1.25239687069775</v>
      </c>
      <c r="U86" s="0" t="n">
        <v>0.424822449844825</v>
      </c>
      <c r="V86" s="0" t="n">
        <v>1.01953928777934</v>
      </c>
      <c r="W86" s="0" t="n">
        <v>1.29823153636968</v>
      </c>
      <c r="X86" s="0" t="n">
        <v>1.35578478671516</v>
      </c>
      <c r="Y86" s="0" t="n">
        <v>1.37385710838239</v>
      </c>
      <c r="Z86" s="0" t="n">
        <v>-1.01920776711</v>
      </c>
      <c r="AA86" s="0" t="n">
        <v>-0.02599782276</v>
      </c>
      <c r="AB86" s="0" t="n">
        <v>-1.09261584375166</v>
      </c>
      <c r="AC86" s="0" t="n">
        <v>-0.701138887815833</v>
      </c>
      <c r="AD86" s="0" t="n">
        <v>-1.14022460920174</v>
      </c>
      <c r="AE86" s="0" t="n">
        <v>-0.733512255152576</v>
      </c>
      <c r="AF86" s="0" t="n">
        <v>-1.14571089641225</v>
      </c>
      <c r="AG86" s="0" t="n">
        <v>-0.758175372915175</v>
      </c>
      <c r="AH86" s="0" t="s">
        <v>41</v>
      </c>
    </row>
    <row r="87" customFormat="false" ht="12.75" hidden="false" customHeight="false" outlineLevel="0" collapsed="false">
      <c r="A87" s="0" t="n">
        <v>202103</v>
      </c>
      <c r="B87" s="0" t="n">
        <v>-1.3789</v>
      </c>
      <c r="C87" s="0" t="n">
        <v>-1.1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26</v>
      </c>
      <c r="I87" s="0" t="n">
        <v>4</v>
      </c>
      <c r="J87" s="0" t="n">
        <v>652</v>
      </c>
      <c r="K87" s="0" t="n">
        <v>82</v>
      </c>
      <c r="L87" s="0" t="n">
        <v>-1.3789</v>
      </c>
      <c r="M87" s="0" t="n">
        <v>-1.157</v>
      </c>
      <c r="N87" s="0" t="n">
        <v>-0.243854999542</v>
      </c>
      <c r="O87" s="0" t="n">
        <v>-1.44982206821</v>
      </c>
      <c r="P87" s="0" t="n">
        <v>-1.51166011883245</v>
      </c>
      <c r="Q87" s="0" t="n">
        <v>-0.195548653568658</v>
      </c>
      <c r="R87" s="0" t="n">
        <v>-1.50901629798703</v>
      </c>
      <c r="S87" s="0" t="n">
        <v>-0.285641807880564</v>
      </c>
      <c r="T87" s="0" t="n">
        <v>-1.64140627480846</v>
      </c>
      <c r="U87" s="0" t="n">
        <v>-0.200990626526567</v>
      </c>
      <c r="V87" s="0" t="n">
        <v>1.17220813710513</v>
      </c>
      <c r="W87" s="0" t="n">
        <v>1.78340450239847</v>
      </c>
      <c r="X87" s="0" t="n">
        <v>1.71928729118313</v>
      </c>
      <c r="Y87" s="0" t="n">
        <v>1.8742277174175</v>
      </c>
      <c r="Z87" s="0" t="n">
        <v>-1.135045000458</v>
      </c>
      <c r="AA87" s="0" t="n">
        <v>0.29282206821</v>
      </c>
      <c r="AB87" s="0" t="n">
        <v>-1.26780511929045</v>
      </c>
      <c r="AC87" s="0" t="n">
        <v>1.25427341464134</v>
      </c>
      <c r="AD87" s="0" t="n">
        <v>-1.26516129844503</v>
      </c>
      <c r="AE87" s="0" t="n">
        <v>1.16418026032944</v>
      </c>
      <c r="AF87" s="0" t="n">
        <v>-1.39755127526646</v>
      </c>
      <c r="AG87" s="0" t="n">
        <v>1.24883144168343</v>
      </c>
      <c r="AH87" s="0" t="s">
        <v>41</v>
      </c>
    </row>
    <row r="88" customFormat="false" ht="12.75" hidden="false" customHeight="false" outlineLevel="0" collapsed="false">
      <c r="A88" s="0" t="n">
        <v>202102</v>
      </c>
      <c r="B88" s="0" t="n">
        <v>-0.45</v>
      </c>
      <c r="C88" s="0" t="n">
        <v>0.77442</v>
      </c>
      <c r="D88" s="0" t="n">
        <v>1.77265404267</v>
      </c>
      <c r="E88" s="0" t="n">
        <v>-0.31256622502</v>
      </c>
      <c r="F88" s="0" t="n">
        <v>0</v>
      </c>
      <c r="G88" s="0" t="n">
        <v>0</v>
      </c>
      <c r="H88" s="0" t="n">
        <v>18</v>
      </c>
      <c r="I88" s="0" t="n">
        <v>7</v>
      </c>
      <c r="J88" s="0" t="n">
        <v>367</v>
      </c>
      <c r="K88" s="0" t="n">
        <v>46</v>
      </c>
      <c r="L88" s="0" t="n">
        <v>-0.45</v>
      </c>
      <c r="M88" s="0" t="n">
        <v>0.77442</v>
      </c>
      <c r="N88" s="0" t="n">
        <v>-0.642844319344</v>
      </c>
      <c r="O88" s="0" t="n">
        <v>0.388573080301</v>
      </c>
      <c r="P88" s="0" t="n">
        <v>-0.105236667474627</v>
      </c>
      <c r="Q88" s="0" t="n">
        <v>1.00179478698593</v>
      </c>
      <c r="R88" s="0" t="n">
        <v>-0.156329552119736</v>
      </c>
      <c r="S88" s="0" t="n">
        <v>1.07501042810307</v>
      </c>
      <c r="T88" s="0" t="n">
        <v>-0.1800227702721</v>
      </c>
      <c r="U88" s="0" t="n">
        <v>0.818673703042354</v>
      </c>
      <c r="V88" s="0" t="n">
        <v>0.431354583775874</v>
      </c>
      <c r="W88" s="0" t="n">
        <v>0.815513855736417</v>
      </c>
      <c r="X88" s="0" t="n">
        <v>0.841363685444543</v>
      </c>
      <c r="Y88" s="0" t="n">
        <v>0.631815109005643</v>
      </c>
      <c r="Z88" s="0" t="n">
        <v>0.192844319344</v>
      </c>
      <c r="AA88" s="0" t="n">
        <v>0.385846919699</v>
      </c>
      <c r="AB88" s="0" t="n">
        <v>0.537607651869373</v>
      </c>
      <c r="AC88" s="0" t="n">
        <v>0.613221706684929</v>
      </c>
      <c r="AD88" s="0" t="n">
        <v>0.486514767224264</v>
      </c>
      <c r="AE88" s="0" t="n">
        <v>0.686437347802073</v>
      </c>
      <c r="AF88" s="0" t="n">
        <v>0.4628215490719</v>
      </c>
      <c r="AG88" s="0" t="n">
        <v>0.430100622741354</v>
      </c>
      <c r="AH88" s="0" t="s">
        <v>41</v>
      </c>
    </row>
    <row r="89" customFormat="false" ht="12.75" hidden="false" customHeight="false" outlineLevel="0" collapsed="false">
      <c r="A89" s="0" t="n">
        <v>202101</v>
      </c>
      <c r="B89" s="0" t="n">
        <v>0</v>
      </c>
      <c r="C89" s="0" t="n">
        <v>-1.8</v>
      </c>
      <c r="D89" s="0" t="n">
        <v>-1.77265386818</v>
      </c>
      <c r="E89" s="0" t="n">
        <v>-0.312567214581</v>
      </c>
      <c r="F89" s="0" t="n">
        <v>0</v>
      </c>
      <c r="G89" s="0" t="n">
        <v>0</v>
      </c>
      <c r="H89" s="0" t="n">
        <v>10</v>
      </c>
      <c r="I89" s="0" t="n">
        <v>8</v>
      </c>
      <c r="J89" s="0" t="n">
        <v>80</v>
      </c>
      <c r="K89" s="0" t="n">
        <v>10</v>
      </c>
      <c r="L89" s="0" t="n">
        <v>0</v>
      </c>
      <c r="M89" s="0" t="n">
        <v>-1.8</v>
      </c>
      <c r="N89" s="0" t="n">
        <v>-0.0257190689445</v>
      </c>
      <c r="O89" s="0" t="n">
        <v>-3.03879141808</v>
      </c>
      <c r="P89" s="0" t="n">
        <v>0.323778140360879</v>
      </c>
      <c r="Q89" s="0" t="n">
        <v>-1.43782676201352</v>
      </c>
      <c r="R89" s="0" t="n">
        <v>0.271766797876735</v>
      </c>
      <c r="S89" s="0" t="n">
        <v>-1.44659872562429</v>
      </c>
      <c r="T89" s="0" t="n">
        <v>0.308399896960082</v>
      </c>
      <c r="U89" s="0" t="n">
        <v>-1.49523741188102</v>
      </c>
      <c r="V89" s="0" t="n">
        <v>1.23905837151283</v>
      </c>
      <c r="W89" s="0" t="n">
        <v>1.63866901151096</v>
      </c>
      <c r="X89" s="0" t="n">
        <v>1.619745477187</v>
      </c>
      <c r="Y89" s="0" t="n">
        <v>1.57930188799674</v>
      </c>
      <c r="Z89" s="0" t="n">
        <v>0.0257190689445</v>
      </c>
      <c r="AA89" s="0" t="n">
        <v>1.23879141808</v>
      </c>
      <c r="AB89" s="0" t="n">
        <v>0.349497209305379</v>
      </c>
      <c r="AC89" s="0" t="n">
        <v>1.60096465606648</v>
      </c>
      <c r="AD89" s="0" t="n">
        <v>0.297485866821235</v>
      </c>
      <c r="AE89" s="0" t="n">
        <v>1.59219269245571</v>
      </c>
      <c r="AF89" s="0" t="n">
        <v>0.334118965904582</v>
      </c>
      <c r="AG89" s="0" t="n">
        <v>1.54355400619898</v>
      </c>
      <c r="AH89" s="0" t="s">
        <v>41</v>
      </c>
    </row>
    <row r="90" customFormat="false" ht="12.75" hidden="false" customHeight="false" outlineLevel="0" collapsed="false">
      <c r="A90" s="0" t="n">
        <v>202101</v>
      </c>
      <c r="B90" s="0" t="n">
        <v>0</v>
      </c>
      <c r="C90" s="0" t="n">
        <v>-1.8</v>
      </c>
      <c r="D90" s="0" t="n">
        <v>1.37888032056</v>
      </c>
      <c r="E90" s="0" t="n">
        <v>-1.15701731256</v>
      </c>
      <c r="F90" s="0" t="n">
        <v>0</v>
      </c>
      <c r="G90" s="0" t="n">
        <v>0</v>
      </c>
      <c r="H90" s="0" t="n">
        <v>19</v>
      </c>
      <c r="I90" s="0" t="n">
        <v>3</v>
      </c>
      <c r="J90" s="0" t="n">
        <v>147</v>
      </c>
      <c r="K90" s="0" t="n">
        <v>19</v>
      </c>
      <c r="L90" s="0" t="n">
        <v>0</v>
      </c>
      <c r="M90" s="0" t="n">
        <v>-1.8</v>
      </c>
      <c r="N90" s="0" t="n">
        <v>0.360577046871</v>
      </c>
      <c r="O90" s="0" t="n">
        <v>-1.66185259819</v>
      </c>
      <c r="P90" s="0" t="n">
        <v>-0.82187042672712</v>
      </c>
      <c r="Q90" s="0" t="n">
        <v>-1.28372671809137</v>
      </c>
      <c r="R90" s="0" t="n">
        <v>-0.751158818251412</v>
      </c>
      <c r="S90" s="0" t="n">
        <v>-1.33961136536464</v>
      </c>
      <c r="T90" s="0" t="n">
        <v>-0.901096602073556</v>
      </c>
      <c r="U90" s="0" t="n">
        <v>-1.38661675097505</v>
      </c>
      <c r="V90" s="0" t="n">
        <v>0.386135353674155</v>
      </c>
      <c r="W90" s="0" t="n">
        <v>1.2414351408829</v>
      </c>
      <c r="X90" s="0" t="n">
        <v>1.15749559218698</v>
      </c>
      <c r="Y90" s="0" t="n">
        <v>1.29134626186519</v>
      </c>
      <c r="Z90" s="0" t="n">
        <v>-0.360577046871</v>
      </c>
      <c r="AA90" s="0" t="n">
        <v>-0.13814740181</v>
      </c>
      <c r="AB90" s="0" t="n">
        <v>-1.18244747359812</v>
      </c>
      <c r="AC90" s="0" t="n">
        <v>0.378125880098629</v>
      </c>
      <c r="AD90" s="0" t="n">
        <v>-1.11173586512241</v>
      </c>
      <c r="AE90" s="0" t="n">
        <v>0.322241232825359</v>
      </c>
      <c r="AF90" s="0" t="n">
        <v>-1.26167364894456</v>
      </c>
      <c r="AG90" s="0" t="n">
        <v>0.275235847214946</v>
      </c>
      <c r="AH90" s="0" t="s">
        <v>41</v>
      </c>
    </row>
    <row r="91" customFormat="false" ht="12.75" hidden="false" customHeight="false" outlineLevel="0" collapsed="false">
      <c r="A91" s="0" t="n">
        <v>202104</v>
      </c>
      <c r="B91" s="0" t="n">
        <v>1.3789</v>
      </c>
      <c r="C91" s="0" t="n">
        <v>-1.1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6</v>
      </c>
      <c r="I91" s="0" t="n">
        <v>3</v>
      </c>
      <c r="J91" s="0" t="n">
        <v>715</v>
      </c>
      <c r="K91" s="0" t="n">
        <v>90</v>
      </c>
      <c r="L91" s="0" t="n">
        <v>1.3789</v>
      </c>
      <c r="M91" s="0" t="n">
        <v>-1.157</v>
      </c>
      <c r="N91" s="0" t="n">
        <v>-2.82067465782</v>
      </c>
      <c r="O91" s="0" t="n">
        <v>-1.99845337868</v>
      </c>
      <c r="P91" s="0" t="n">
        <v>1.51166011883245</v>
      </c>
      <c r="Q91" s="0" t="n">
        <v>-0.195548653568658</v>
      </c>
      <c r="R91" s="0" t="n">
        <v>1.50901629798703</v>
      </c>
      <c r="S91" s="0" t="n">
        <v>-0.285641807880564</v>
      </c>
      <c r="T91" s="0" t="n">
        <v>1.64140627480846</v>
      </c>
      <c r="U91" s="0" t="n">
        <v>-0.200990626526567</v>
      </c>
      <c r="V91" s="0" t="n">
        <v>4.28304460577939</v>
      </c>
      <c r="W91" s="0" t="n">
        <v>4.69250360306958</v>
      </c>
      <c r="X91" s="0" t="n">
        <v>4.65617302619454</v>
      </c>
      <c r="Y91" s="0" t="n">
        <v>4.81051334004027</v>
      </c>
      <c r="Z91" s="0" t="n">
        <v>4.19957465782</v>
      </c>
      <c r="AA91" s="0" t="n">
        <v>0.84145337868</v>
      </c>
      <c r="AB91" s="0" t="n">
        <v>4.33233477665245</v>
      </c>
      <c r="AC91" s="0" t="n">
        <v>1.80290472511134</v>
      </c>
      <c r="AD91" s="0" t="n">
        <v>4.32969095580703</v>
      </c>
      <c r="AE91" s="0" t="n">
        <v>1.71281157079944</v>
      </c>
      <c r="AF91" s="0" t="n">
        <v>4.46208093262846</v>
      </c>
      <c r="AG91" s="0" t="n">
        <v>1.79746275215343</v>
      </c>
      <c r="AH91" s="0" t="s">
        <v>41</v>
      </c>
    </row>
    <row r="92" customFormat="false" ht="12.75" hidden="false" customHeight="false" outlineLevel="0" collapsed="false">
      <c r="A92" s="0" t="n">
        <v>202104</v>
      </c>
      <c r="B92" s="0" t="n">
        <v>1.7727</v>
      </c>
      <c r="C92" s="0" t="n">
        <v>-0.312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28</v>
      </c>
      <c r="I92" s="0" t="n">
        <v>7</v>
      </c>
      <c r="J92" s="0" t="n">
        <v>895</v>
      </c>
      <c r="K92" s="0" t="n">
        <v>112</v>
      </c>
      <c r="L92" s="0" t="n">
        <v>1.7727</v>
      </c>
      <c r="M92" s="0" t="n">
        <v>-0.31257</v>
      </c>
      <c r="N92" s="0" t="n">
        <v>1.94905638695</v>
      </c>
      <c r="O92" s="0" t="n">
        <v>1.99317896366</v>
      </c>
      <c r="P92" s="0" t="n">
        <v>1.47223852924625</v>
      </c>
      <c r="Q92" s="0" t="n">
        <v>0.0692348028563514</v>
      </c>
      <c r="R92" s="0" t="n">
        <v>1.47181751671512</v>
      </c>
      <c r="S92" s="0" t="n">
        <v>0.0164542874578817</v>
      </c>
      <c r="T92" s="0" t="n">
        <v>1.52612717009723</v>
      </c>
      <c r="U92" s="0" t="n">
        <v>0.0441435786772682</v>
      </c>
      <c r="V92" s="0" t="n">
        <v>2.3124834828896</v>
      </c>
      <c r="W92" s="0" t="n">
        <v>1.98214944020769</v>
      </c>
      <c r="X92" s="0" t="n">
        <v>2.03351847416478</v>
      </c>
      <c r="Y92" s="0" t="n">
        <v>1.99439415722732</v>
      </c>
      <c r="Z92" s="0" t="n">
        <v>-0.17635638695</v>
      </c>
      <c r="AA92" s="0" t="n">
        <v>-2.30574896366</v>
      </c>
      <c r="AB92" s="0" t="n">
        <v>-0.476817857703749</v>
      </c>
      <c r="AC92" s="0" t="n">
        <v>-1.92394416080365</v>
      </c>
      <c r="AD92" s="0" t="n">
        <v>-0.477238870234885</v>
      </c>
      <c r="AE92" s="0" t="n">
        <v>-1.97672467620212</v>
      </c>
      <c r="AF92" s="0" t="n">
        <v>-0.422929216852769</v>
      </c>
      <c r="AG92" s="0" t="n">
        <v>-1.94903538498273</v>
      </c>
      <c r="AH92" s="0" t="s">
        <v>41</v>
      </c>
    </row>
    <row r="93" customFormat="false" ht="12.75" hidden="false" customHeight="false" outlineLevel="0" collapsed="false">
      <c r="A93" s="0" t="n">
        <v>202104</v>
      </c>
      <c r="B93" s="0" t="n">
        <v>1.7727</v>
      </c>
      <c r="C93" s="0" t="n">
        <v>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26</v>
      </c>
      <c r="I93" s="0" t="n">
        <v>5</v>
      </c>
      <c r="J93" s="0" t="n">
        <v>877</v>
      </c>
      <c r="K93" s="0" t="n">
        <v>110</v>
      </c>
      <c r="L93" s="0" t="n">
        <v>1.7727</v>
      </c>
      <c r="M93" s="0" t="n">
        <v>0.31257</v>
      </c>
      <c r="N93" s="0" t="n">
        <v>2.80958604813</v>
      </c>
      <c r="O93" s="0" t="n">
        <v>0.345720291138</v>
      </c>
      <c r="P93" s="0" t="n">
        <v>1.42023986377727</v>
      </c>
      <c r="Q93" s="0" t="n">
        <v>0.240076521931009</v>
      </c>
      <c r="R93" s="0" t="n">
        <v>1.40853007607687</v>
      </c>
      <c r="S93" s="0" t="n">
        <v>0.204483192521818</v>
      </c>
      <c r="T93" s="0" t="n">
        <v>1.42859665266699</v>
      </c>
      <c r="U93" s="0" t="n">
        <v>0.201631677036155</v>
      </c>
      <c r="V93" s="0" t="n">
        <v>1.03741583687988</v>
      </c>
      <c r="W93" s="0" t="n">
        <v>1.39335689108992</v>
      </c>
      <c r="X93" s="0" t="n">
        <v>1.40815686443352</v>
      </c>
      <c r="Y93" s="0" t="n">
        <v>1.38848595206977</v>
      </c>
      <c r="Z93" s="0" t="n">
        <v>-1.03688604813</v>
      </c>
      <c r="AA93" s="0" t="n">
        <v>-0.033150291138</v>
      </c>
      <c r="AB93" s="0" t="n">
        <v>-1.38934618435273</v>
      </c>
      <c r="AC93" s="0" t="n">
        <v>-0.105643769206991</v>
      </c>
      <c r="AD93" s="0" t="n">
        <v>-1.40105597205313</v>
      </c>
      <c r="AE93" s="0" t="n">
        <v>-0.141237098616182</v>
      </c>
      <c r="AF93" s="0" t="n">
        <v>-1.38098939546301</v>
      </c>
      <c r="AG93" s="0" t="n">
        <v>-0.144088614101845</v>
      </c>
      <c r="AH93" s="0" t="s">
        <v>41</v>
      </c>
    </row>
    <row r="94" customFormat="false" ht="12.75" hidden="false" customHeight="false" outlineLevel="0" collapsed="false">
      <c r="A94" s="0" t="n">
        <v>202103</v>
      </c>
      <c r="B94" s="0" t="n">
        <v>1.7727</v>
      </c>
      <c r="C94" s="0" t="n">
        <v>0.312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2</v>
      </c>
      <c r="I94" s="0" t="n">
        <v>5</v>
      </c>
      <c r="J94" s="0" t="n">
        <v>461</v>
      </c>
      <c r="K94" s="0" t="n">
        <v>58</v>
      </c>
      <c r="L94" s="0" t="n">
        <v>1.7727</v>
      </c>
      <c r="M94" s="0" t="n">
        <v>0.31257</v>
      </c>
      <c r="N94" s="0" t="n">
        <v>2.01246356964</v>
      </c>
      <c r="O94" s="0" t="n">
        <v>2.16048932076</v>
      </c>
      <c r="P94" s="0" t="n">
        <v>1.42023986377727</v>
      </c>
      <c r="Q94" s="0" t="n">
        <v>0.240076521931009</v>
      </c>
      <c r="R94" s="0" t="n">
        <v>1.40853007607687</v>
      </c>
      <c r="S94" s="0" t="n">
        <v>0.204483192521818</v>
      </c>
      <c r="T94" s="0" t="n">
        <v>1.42859665266699</v>
      </c>
      <c r="U94" s="0" t="n">
        <v>0.201631677036155</v>
      </c>
      <c r="V94" s="0" t="n">
        <v>1.86340880790143</v>
      </c>
      <c r="W94" s="0" t="n">
        <v>2.00965525294564</v>
      </c>
      <c r="X94" s="0" t="n">
        <v>2.04711886278073</v>
      </c>
      <c r="Y94" s="0" t="n">
        <v>2.04402148841711</v>
      </c>
      <c r="Z94" s="0" t="n">
        <v>-0.23976356964</v>
      </c>
      <c r="AA94" s="0" t="n">
        <v>-1.84791932076</v>
      </c>
      <c r="AB94" s="0" t="n">
        <v>-0.592223705862732</v>
      </c>
      <c r="AC94" s="0" t="n">
        <v>-1.92041279882899</v>
      </c>
      <c r="AD94" s="0" t="n">
        <v>-0.603933493563129</v>
      </c>
      <c r="AE94" s="0" t="n">
        <v>-1.95600612823818</v>
      </c>
      <c r="AF94" s="0" t="n">
        <v>-0.583866916973012</v>
      </c>
      <c r="AG94" s="0" t="n">
        <v>-1.95885764372384</v>
      </c>
      <c r="AH94" s="0" t="s">
        <v>41</v>
      </c>
    </row>
    <row r="95" customFormat="false" ht="12.75" hidden="false" customHeight="false" outlineLevel="0" collapsed="false">
      <c r="A95" s="0" t="n">
        <v>202103</v>
      </c>
      <c r="B95" s="0" t="n">
        <v>-1.3789</v>
      </c>
      <c r="C95" s="0" t="n">
        <v>1.1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23</v>
      </c>
      <c r="I95" s="0" t="n">
        <v>2</v>
      </c>
      <c r="J95" s="0" t="n">
        <v>626</v>
      </c>
      <c r="K95" s="0" t="n">
        <v>79</v>
      </c>
      <c r="L95" s="0" t="n">
        <v>-1.3789</v>
      </c>
      <c r="M95" s="0" t="n">
        <v>1.157</v>
      </c>
      <c r="N95" s="0" t="n">
        <v>-0.916749536991</v>
      </c>
      <c r="O95" s="0" t="n">
        <v>-0.908644974232</v>
      </c>
      <c r="P95" s="0" t="n">
        <v>-1.30549192335834</v>
      </c>
      <c r="Q95" s="0" t="n">
        <v>0.481858934944167</v>
      </c>
      <c r="R95" s="0" t="n">
        <v>-1.25788315790826</v>
      </c>
      <c r="S95" s="0" t="n">
        <v>0.449485567607424</v>
      </c>
      <c r="T95" s="0" t="n">
        <v>-1.25239687069775</v>
      </c>
      <c r="U95" s="0" t="n">
        <v>0.424822449844825</v>
      </c>
      <c r="V95" s="0" t="n">
        <v>2.1167125950467</v>
      </c>
      <c r="W95" s="0" t="n">
        <v>1.44382192959962</v>
      </c>
      <c r="X95" s="0" t="n">
        <v>1.40031807672299</v>
      </c>
      <c r="Y95" s="0" t="n">
        <v>1.37506163632709</v>
      </c>
      <c r="Z95" s="0" t="n">
        <v>-0.462150463009</v>
      </c>
      <c r="AA95" s="0" t="n">
        <v>2.065644974232</v>
      </c>
      <c r="AB95" s="0" t="n">
        <v>-0.388742386367342</v>
      </c>
      <c r="AC95" s="0" t="n">
        <v>1.39050390917617</v>
      </c>
      <c r="AD95" s="0" t="n">
        <v>-0.34113362091726</v>
      </c>
      <c r="AE95" s="0" t="n">
        <v>1.35813054183942</v>
      </c>
      <c r="AF95" s="0" t="n">
        <v>-0.335647333706749</v>
      </c>
      <c r="AG95" s="0" t="n">
        <v>1.33346742407683</v>
      </c>
      <c r="AH95" s="0" t="s">
        <v>41</v>
      </c>
    </row>
    <row r="96" customFormat="false" ht="12.75" hidden="false" customHeight="false" outlineLevel="0" collapsed="false">
      <c r="A96" s="0" t="n">
        <v>202101</v>
      </c>
      <c r="B96" s="0" t="n">
        <v>0</v>
      </c>
      <c r="C96" s="0" t="n">
        <v>-1.8</v>
      </c>
      <c r="D96" s="0" t="n">
        <v>1.37888032056</v>
      </c>
      <c r="E96" s="0" t="n">
        <v>-1.15701731256</v>
      </c>
      <c r="F96" s="0" t="n">
        <v>0</v>
      </c>
      <c r="G96" s="0" t="n">
        <v>0</v>
      </c>
      <c r="H96" s="0" t="n">
        <v>25</v>
      </c>
      <c r="I96" s="0" t="n">
        <v>3</v>
      </c>
      <c r="J96" s="0" t="n">
        <v>195</v>
      </c>
      <c r="K96" s="0" t="n">
        <v>25</v>
      </c>
      <c r="L96" s="0" t="n">
        <v>0</v>
      </c>
      <c r="M96" s="0" t="n">
        <v>-1.8</v>
      </c>
      <c r="N96" s="0" t="n">
        <v>-1.86521041393</v>
      </c>
      <c r="O96" s="0" t="n">
        <v>-2.0298602581</v>
      </c>
      <c r="P96" s="0" t="n">
        <v>-0.82187042672712</v>
      </c>
      <c r="Q96" s="0" t="n">
        <v>-1.28372671809137</v>
      </c>
      <c r="R96" s="0" t="n">
        <v>-0.751158818251412</v>
      </c>
      <c r="S96" s="0" t="n">
        <v>-1.33961136536464</v>
      </c>
      <c r="T96" s="0" t="n">
        <v>-0.901096602073556</v>
      </c>
      <c r="U96" s="0" t="n">
        <v>-1.38661675097505</v>
      </c>
      <c r="V96" s="0" t="n">
        <v>1.87932052255243</v>
      </c>
      <c r="W96" s="0" t="n">
        <v>1.28268218527518</v>
      </c>
      <c r="X96" s="0" t="n">
        <v>1.31055503194501</v>
      </c>
      <c r="Y96" s="0" t="n">
        <v>1.15899855550849</v>
      </c>
      <c r="Z96" s="0" t="n">
        <v>1.86521041393</v>
      </c>
      <c r="AA96" s="0" t="n">
        <v>0.2298602581</v>
      </c>
      <c r="AB96" s="0" t="n">
        <v>1.04333998720288</v>
      </c>
      <c r="AC96" s="0" t="n">
        <v>0.746133540008629</v>
      </c>
      <c r="AD96" s="0" t="n">
        <v>1.11405159567859</v>
      </c>
      <c r="AE96" s="0" t="n">
        <v>0.690248892735359</v>
      </c>
      <c r="AF96" s="0" t="n">
        <v>0.964113811856444</v>
      </c>
      <c r="AG96" s="0" t="n">
        <v>0.643243507124946</v>
      </c>
      <c r="AH96" s="0" t="s">
        <v>41</v>
      </c>
    </row>
    <row r="97" customFormat="false" ht="12.75" hidden="false" customHeight="false" outlineLevel="0" collapsed="false">
      <c r="A97" s="0" t="n">
        <v>202104</v>
      </c>
      <c r="B97" s="0" t="n">
        <v>1.3789</v>
      </c>
      <c r="C97" s="0" t="n">
        <v>-1.1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10</v>
      </c>
      <c r="I97" s="0" t="n">
        <v>3</v>
      </c>
      <c r="J97" s="0" t="n">
        <v>747</v>
      </c>
      <c r="K97" s="0" t="n">
        <v>94</v>
      </c>
      <c r="L97" s="0" t="n">
        <v>1.3789</v>
      </c>
      <c r="M97" s="0" t="n">
        <v>-1.157</v>
      </c>
      <c r="N97" s="0" t="n">
        <v>3.48582005501</v>
      </c>
      <c r="O97" s="0" t="n">
        <v>1.50786447525</v>
      </c>
      <c r="P97" s="0" t="n">
        <v>1.51166011883245</v>
      </c>
      <c r="Q97" s="0" t="n">
        <v>-0.195548653568658</v>
      </c>
      <c r="R97" s="0" t="n">
        <v>1.50901629798703</v>
      </c>
      <c r="S97" s="0" t="n">
        <v>-0.285641807880564</v>
      </c>
      <c r="T97" s="0" t="n">
        <v>1.64140627480846</v>
      </c>
      <c r="U97" s="0" t="n">
        <v>-0.200990626526567</v>
      </c>
      <c r="V97" s="0" t="n">
        <v>3.39714803764169</v>
      </c>
      <c r="W97" s="0" t="n">
        <v>2.60747459067971</v>
      </c>
      <c r="X97" s="0" t="n">
        <v>2.66916051997795</v>
      </c>
      <c r="Y97" s="0" t="n">
        <v>2.51436830068014</v>
      </c>
      <c r="Z97" s="0" t="n">
        <v>-2.10692005501</v>
      </c>
      <c r="AA97" s="0" t="n">
        <v>-2.66486447525</v>
      </c>
      <c r="AB97" s="0" t="n">
        <v>-1.97415993617755</v>
      </c>
      <c r="AC97" s="0" t="n">
        <v>-1.70341312881866</v>
      </c>
      <c r="AD97" s="0" t="n">
        <v>-1.97680375702297</v>
      </c>
      <c r="AE97" s="0" t="n">
        <v>-1.79350628313056</v>
      </c>
      <c r="AF97" s="0" t="n">
        <v>-1.84441378020154</v>
      </c>
      <c r="AG97" s="0" t="n">
        <v>-1.70885510177657</v>
      </c>
      <c r="AH97" s="0" t="s">
        <v>41</v>
      </c>
    </row>
    <row r="98" customFormat="false" ht="12.75" hidden="false" customHeight="false" outlineLevel="0" collapsed="false">
      <c r="A98" s="0" t="n">
        <v>202104</v>
      </c>
      <c r="B98" s="0" t="n">
        <v>1.3789</v>
      </c>
      <c r="C98" s="0" t="n">
        <v>-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13</v>
      </c>
      <c r="I98" s="0" t="n">
        <v>3</v>
      </c>
      <c r="J98" s="0" t="n">
        <v>771</v>
      </c>
      <c r="K98" s="0" t="n">
        <v>97</v>
      </c>
      <c r="L98" s="0" t="n">
        <v>1.3789</v>
      </c>
      <c r="M98" s="0" t="n">
        <v>-1.157</v>
      </c>
      <c r="N98" s="0" t="n">
        <v>2.6899356842</v>
      </c>
      <c r="O98" s="0" t="n">
        <v>2.2200345993</v>
      </c>
      <c r="P98" s="0" t="n">
        <v>1.51166011883245</v>
      </c>
      <c r="Q98" s="0" t="n">
        <v>-0.195548653568658</v>
      </c>
      <c r="R98" s="0" t="n">
        <v>1.50901629798703</v>
      </c>
      <c r="S98" s="0" t="n">
        <v>-0.285641807880564</v>
      </c>
      <c r="T98" s="0" t="n">
        <v>1.64140627480846</v>
      </c>
      <c r="U98" s="0" t="n">
        <v>-0.200990626526567</v>
      </c>
      <c r="V98" s="0" t="n">
        <v>3.62259261442894</v>
      </c>
      <c r="W98" s="0" t="n">
        <v>2.68763385889554</v>
      </c>
      <c r="X98" s="0" t="n">
        <v>2.77001531660656</v>
      </c>
      <c r="Y98" s="0" t="n">
        <v>2.63832846068255</v>
      </c>
      <c r="Z98" s="0" t="n">
        <v>-1.3110356842</v>
      </c>
      <c r="AA98" s="0" t="n">
        <v>-3.3770345993</v>
      </c>
      <c r="AB98" s="0" t="n">
        <v>-1.17827556536755</v>
      </c>
      <c r="AC98" s="0" t="n">
        <v>-2.41558325286866</v>
      </c>
      <c r="AD98" s="0" t="n">
        <v>-1.18091938621297</v>
      </c>
      <c r="AE98" s="0" t="n">
        <v>-2.50567640718056</v>
      </c>
      <c r="AF98" s="0" t="n">
        <v>-1.04852940939154</v>
      </c>
      <c r="AG98" s="0" t="n">
        <v>-2.42102522582657</v>
      </c>
      <c r="AH98" s="0" t="s">
        <v>41</v>
      </c>
    </row>
    <row r="99" customFormat="false" ht="12.75" hidden="false" customHeight="false" outlineLevel="0" collapsed="false">
      <c r="A99" s="0" t="n">
        <v>202104</v>
      </c>
      <c r="B99" s="0" t="n">
        <v>1.3789</v>
      </c>
      <c r="C99" s="0" t="n">
        <v>1.1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14</v>
      </c>
      <c r="I99" s="0" t="n">
        <v>1</v>
      </c>
      <c r="J99" s="0" t="n">
        <v>777</v>
      </c>
      <c r="K99" s="0" t="n">
        <v>98</v>
      </c>
      <c r="L99" s="0" t="n">
        <v>1.3789</v>
      </c>
      <c r="M99" s="0" t="n">
        <v>1.157</v>
      </c>
      <c r="N99" s="0" t="n">
        <v>2.81668162346</v>
      </c>
      <c r="O99" s="0" t="n">
        <v>-0.223010778427</v>
      </c>
      <c r="P99" s="0" t="n">
        <v>1.30549192335834</v>
      </c>
      <c r="Q99" s="0" t="n">
        <v>0.481858934944167</v>
      </c>
      <c r="R99" s="0" t="n">
        <v>1.25788315790826</v>
      </c>
      <c r="S99" s="0" t="n">
        <v>0.449485567607424</v>
      </c>
      <c r="T99" s="0" t="n">
        <v>1.25239687069775</v>
      </c>
      <c r="U99" s="0" t="n">
        <v>0.424822449844825</v>
      </c>
      <c r="V99" s="0" t="n">
        <v>1.99289882967851</v>
      </c>
      <c r="W99" s="0" t="n">
        <v>1.66749381483749</v>
      </c>
      <c r="X99" s="0" t="n">
        <v>1.69767605615327</v>
      </c>
      <c r="Y99" s="0" t="n">
        <v>1.69312571280976</v>
      </c>
      <c r="Z99" s="0" t="n">
        <v>-1.43778162346</v>
      </c>
      <c r="AA99" s="0" t="n">
        <v>1.380010778427</v>
      </c>
      <c r="AB99" s="0" t="n">
        <v>-1.51118970010166</v>
      </c>
      <c r="AC99" s="0" t="n">
        <v>0.704869713371167</v>
      </c>
      <c r="AD99" s="0" t="n">
        <v>-1.55879846555174</v>
      </c>
      <c r="AE99" s="0" t="n">
        <v>0.672496346034424</v>
      </c>
      <c r="AF99" s="0" t="n">
        <v>-1.56428475276225</v>
      </c>
      <c r="AG99" s="0" t="n">
        <v>0.647833228271825</v>
      </c>
      <c r="AH99" s="0" t="s">
        <v>41</v>
      </c>
    </row>
    <row r="100" customFormat="false" ht="12.75" hidden="false" customHeight="false" outlineLevel="0" collapsed="false">
      <c r="A100" s="0" t="n">
        <v>202101</v>
      </c>
      <c r="B100" s="0" t="n">
        <v>0</v>
      </c>
      <c r="C100" s="0" t="n">
        <v>-1.8</v>
      </c>
      <c r="D100" s="0" t="n">
        <v>1.37888032056</v>
      </c>
      <c r="E100" s="0" t="n">
        <v>-1.15701731256</v>
      </c>
      <c r="F100" s="0" t="n">
        <v>0</v>
      </c>
      <c r="G100" s="0" t="n">
        <v>0</v>
      </c>
      <c r="H100" s="0" t="n">
        <v>23</v>
      </c>
      <c r="I100" s="0" t="n">
        <v>3</v>
      </c>
      <c r="J100" s="0" t="n">
        <v>179</v>
      </c>
      <c r="K100" s="0" t="n">
        <v>23</v>
      </c>
      <c r="L100" s="0" t="n">
        <v>0</v>
      </c>
      <c r="M100" s="0" t="n">
        <v>-1.8</v>
      </c>
      <c r="N100" s="0" t="n">
        <v>0.230438679457</v>
      </c>
      <c r="O100" s="0" t="n">
        <v>-2.48137617111</v>
      </c>
      <c r="P100" s="0" t="n">
        <v>-0.82187042672712</v>
      </c>
      <c r="Q100" s="0" t="n">
        <v>-1.28372671809137</v>
      </c>
      <c r="R100" s="0" t="n">
        <v>-0.751158818251412</v>
      </c>
      <c r="S100" s="0" t="n">
        <v>-1.33961136536464</v>
      </c>
      <c r="T100" s="0" t="n">
        <v>-0.901096602073556</v>
      </c>
      <c r="U100" s="0" t="n">
        <v>-1.38661675097505</v>
      </c>
      <c r="V100" s="0" t="n">
        <v>0.719288170030906</v>
      </c>
      <c r="W100" s="0" t="n">
        <v>1.59427684775068</v>
      </c>
      <c r="X100" s="0" t="n">
        <v>1.50570930765077</v>
      </c>
      <c r="Y100" s="0" t="n">
        <v>1.57444284790609</v>
      </c>
      <c r="Z100" s="0" t="n">
        <v>-0.230438679457</v>
      </c>
      <c r="AA100" s="0" t="n">
        <v>0.68137617111</v>
      </c>
      <c r="AB100" s="0" t="n">
        <v>-1.05230910618412</v>
      </c>
      <c r="AC100" s="0" t="n">
        <v>1.19764945301863</v>
      </c>
      <c r="AD100" s="0" t="n">
        <v>-0.981597497708412</v>
      </c>
      <c r="AE100" s="0" t="n">
        <v>1.14176480574536</v>
      </c>
      <c r="AF100" s="0" t="n">
        <v>-1.13153528153056</v>
      </c>
      <c r="AG100" s="0" t="n">
        <v>1.09475942013495</v>
      </c>
      <c r="AH100" s="0" t="s">
        <v>41</v>
      </c>
    </row>
    <row r="101" customFormat="false" ht="12.75" hidden="false" customHeight="false" outlineLevel="0" collapsed="false">
      <c r="A101" s="0" t="n">
        <v>202104</v>
      </c>
      <c r="B101" s="0" t="n">
        <v>-1.3789</v>
      </c>
      <c r="C101" s="0" t="n">
        <v>1.1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14</v>
      </c>
      <c r="I101" s="0" t="n">
        <v>2</v>
      </c>
      <c r="J101" s="0" t="n">
        <v>778</v>
      </c>
      <c r="K101" s="0" t="n">
        <v>98</v>
      </c>
      <c r="L101" s="0" t="n">
        <v>-1.3789</v>
      </c>
      <c r="M101" s="0" t="n">
        <v>1.157</v>
      </c>
      <c r="N101" s="0" t="n">
        <v>1.01671636105</v>
      </c>
      <c r="O101" s="0" t="n">
        <v>1.555534482</v>
      </c>
      <c r="P101" s="0" t="n">
        <v>-1.30549192335834</v>
      </c>
      <c r="Q101" s="0" t="n">
        <v>0.481858934944167</v>
      </c>
      <c r="R101" s="0" t="n">
        <v>-1.25788315790826</v>
      </c>
      <c r="S101" s="0" t="n">
        <v>0.449485567607424</v>
      </c>
      <c r="T101" s="0" t="n">
        <v>-1.25239687069775</v>
      </c>
      <c r="U101" s="0" t="n">
        <v>0.424822449844825</v>
      </c>
      <c r="V101" s="0" t="n">
        <v>2.42854019581177</v>
      </c>
      <c r="W101" s="0" t="n">
        <v>2.55840389628385</v>
      </c>
      <c r="X101" s="0" t="n">
        <v>2.52925822577967</v>
      </c>
      <c r="Y101" s="0" t="n">
        <v>2.53522869937866</v>
      </c>
      <c r="Z101" s="0" t="n">
        <v>-2.39561636105</v>
      </c>
      <c r="AA101" s="0" t="n">
        <v>-0.398534482</v>
      </c>
      <c r="AB101" s="0" t="n">
        <v>-2.32220828440834</v>
      </c>
      <c r="AC101" s="0" t="n">
        <v>-1.07367554705583</v>
      </c>
      <c r="AD101" s="0" t="n">
        <v>-2.27459951895826</v>
      </c>
      <c r="AE101" s="0" t="n">
        <v>-1.10604891439258</v>
      </c>
      <c r="AF101" s="0" t="n">
        <v>-2.26911323174775</v>
      </c>
      <c r="AG101" s="0" t="n">
        <v>-1.13071203215518</v>
      </c>
      <c r="AH101" s="0" t="s">
        <v>41</v>
      </c>
    </row>
    <row r="102" customFormat="false" ht="12.75" hidden="false" customHeight="false" outlineLevel="0" collapsed="false">
      <c r="A102" s="0" t="n">
        <v>202101</v>
      </c>
      <c r="B102" s="0" t="n">
        <v>0</v>
      </c>
      <c r="C102" s="0" t="n">
        <v>-1.8</v>
      </c>
      <c r="D102" s="0" t="n">
        <v>-1.37888032056</v>
      </c>
      <c r="E102" s="0" t="n">
        <v>1.15701731256</v>
      </c>
      <c r="F102" s="0" t="n">
        <v>0</v>
      </c>
      <c r="G102" s="0" t="n">
        <v>0</v>
      </c>
      <c r="H102" s="0" t="n">
        <v>5</v>
      </c>
      <c r="I102" s="0" t="n">
        <v>2</v>
      </c>
      <c r="J102" s="0" t="n">
        <v>34</v>
      </c>
      <c r="K102" s="0" t="n">
        <v>5</v>
      </c>
      <c r="L102" s="0" t="n">
        <v>0</v>
      </c>
      <c r="M102" s="0" t="n">
        <v>-1.8</v>
      </c>
      <c r="N102" s="0" t="n">
        <v>0.122830972075</v>
      </c>
      <c r="O102" s="0" t="n">
        <v>-2.84481430054</v>
      </c>
      <c r="P102" s="0" t="n">
        <v>-0.469994790193002</v>
      </c>
      <c r="Q102" s="0" t="n">
        <v>-1.309779424462</v>
      </c>
      <c r="R102" s="0" t="n">
        <v>-0.464191392089425</v>
      </c>
      <c r="S102" s="0" t="n">
        <v>-1.25250343102856</v>
      </c>
      <c r="T102" s="0" t="n">
        <v>-0.479560454193039</v>
      </c>
      <c r="U102" s="0" t="n">
        <v>-1.23244180157963</v>
      </c>
      <c r="V102" s="0" t="n">
        <v>1.05200968166352</v>
      </c>
      <c r="W102" s="0" t="n">
        <v>1.64553166337948</v>
      </c>
      <c r="X102" s="0" t="n">
        <v>1.69707075904143</v>
      </c>
      <c r="Y102" s="0" t="n">
        <v>1.72122645396966</v>
      </c>
      <c r="Z102" s="0" t="n">
        <v>-0.122830972075</v>
      </c>
      <c r="AA102" s="0" t="n">
        <v>1.04481430054</v>
      </c>
      <c r="AB102" s="0" t="n">
        <v>-0.592825762268002</v>
      </c>
      <c r="AC102" s="0" t="n">
        <v>1.535034876078</v>
      </c>
      <c r="AD102" s="0" t="n">
        <v>-0.587022364164425</v>
      </c>
      <c r="AE102" s="0" t="n">
        <v>1.59231086951144</v>
      </c>
      <c r="AF102" s="0" t="n">
        <v>-0.602391426268039</v>
      </c>
      <c r="AG102" s="0" t="n">
        <v>1.61237249896037</v>
      </c>
      <c r="AH102" s="0" t="s">
        <v>41</v>
      </c>
    </row>
    <row r="103" customFormat="false" ht="12.75" hidden="false" customHeight="false" outlineLevel="0" collapsed="false">
      <c r="A103" s="0" t="n">
        <v>202101</v>
      </c>
      <c r="B103" s="0" t="n">
        <v>0</v>
      </c>
      <c r="C103" s="0" t="n">
        <v>-1.8</v>
      </c>
      <c r="D103" s="0" t="n">
        <v>-1.37887967467</v>
      </c>
      <c r="E103" s="0" t="n">
        <v>-1.15701808231</v>
      </c>
      <c r="F103" s="0" t="n">
        <v>0</v>
      </c>
      <c r="G103" s="0" t="n">
        <v>0</v>
      </c>
      <c r="H103" s="0" t="n">
        <v>10</v>
      </c>
      <c r="I103" s="0" t="n">
        <v>4</v>
      </c>
      <c r="J103" s="0" t="n">
        <v>76</v>
      </c>
      <c r="K103" s="0" t="n">
        <v>10</v>
      </c>
      <c r="L103" s="0" t="n">
        <v>0</v>
      </c>
      <c r="M103" s="0" t="n">
        <v>-1.8</v>
      </c>
      <c r="N103" s="0" t="n">
        <v>0.322230070829</v>
      </c>
      <c r="O103" s="0" t="n">
        <v>-3.28232860565</v>
      </c>
      <c r="P103" s="0" t="n">
        <v>0.82187107261712</v>
      </c>
      <c r="Q103" s="0" t="n">
        <v>-1.28372748784137</v>
      </c>
      <c r="R103" s="0" t="n">
        <v>0.751159464141412</v>
      </c>
      <c r="S103" s="0" t="n">
        <v>-1.33961213511464</v>
      </c>
      <c r="T103" s="0" t="n">
        <v>0.901097247963556</v>
      </c>
      <c r="U103" s="0" t="n">
        <v>-1.38661752072505</v>
      </c>
      <c r="V103" s="0" t="n">
        <v>1.51694769642026</v>
      </c>
      <c r="W103" s="0" t="n">
        <v>2.06010862790624</v>
      </c>
      <c r="X103" s="0" t="n">
        <v>1.98950438786566</v>
      </c>
      <c r="Y103" s="0" t="n">
        <v>1.98212202607989</v>
      </c>
      <c r="Z103" s="0" t="n">
        <v>-0.322230070829</v>
      </c>
      <c r="AA103" s="0" t="n">
        <v>1.48232860565</v>
      </c>
      <c r="AB103" s="0" t="n">
        <v>0.49964100178812</v>
      </c>
      <c r="AC103" s="0" t="n">
        <v>1.99860111780863</v>
      </c>
      <c r="AD103" s="0" t="n">
        <v>0.428929393312412</v>
      </c>
      <c r="AE103" s="0" t="n">
        <v>1.94271647053536</v>
      </c>
      <c r="AF103" s="0" t="n">
        <v>0.578867177134556</v>
      </c>
      <c r="AG103" s="0" t="n">
        <v>1.89571108492495</v>
      </c>
      <c r="AH103" s="0" t="s">
        <v>41</v>
      </c>
    </row>
    <row r="104" customFormat="false" ht="12.75" hidden="false" customHeight="false" outlineLevel="0" collapsed="false">
      <c r="A104" s="0" t="n">
        <v>202101</v>
      </c>
      <c r="B104" s="0" t="n">
        <v>0</v>
      </c>
      <c r="C104" s="0" t="n">
        <v>-1.8</v>
      </c>
      <c r="D104" s="0" t="n">
        <v>-1.77265404267</v>
      </c>
      <c r="E104" s="0" t="n">
        <v>0.31256622502</v>
      </c>
      <c r="F104" s="0" t="n">
        <v>0</v>
      </c>
      <c r="G104" s="0" t="n">
        <v>0</v>
      </c>
      <c r="H104" s="0" t="n">
        <v>23</v>
      </c>
      <c r="I104" s="0" t="n">
        <v>6</v>
      </c>
      <c r="J104" s="0" t="n">
        <v>182</v>
      </c>
      <c r="K104" s="0" t="n">
        <v>23</v>
      </c>
      <c r="L104" s="0" t="n">
        <v>0</v>
      </c>
      <c r="M104" s="0" t="n">
        <v>-1.8</v>
      </c>
      <c r="N104" s="0" t="n">
        <v>-1.18364989758</v>
      </c>
      <c r="O104" s="0" t="n">
        <v>-1.02680695057</v>
      </c>
      <c r="P104" s="0" t="n">
        <v>-0.0102332471774622</v>
      </c>
      <c r="Q104" s="0" t="n">
        <v>-1.4403031961151</v>
      </c>
      <c r="R104" s="0" t="n">
        <v>-0.0432200737582569</v>
      </c>
      <c r="S104" s="0" t="n">
        <v>-1.42262281545285</v>
      </c>
      <c r="T104" s="0" t="n">
        <v>-0.0495652105841202</v>
      </c>
      <c r="U104" s="0" t="n">
        <v>-1.44183578348942</v>
      </c>
      <c r="V104" s="0" t="n">
        <v>1.41380853432422</v>
      </c>
      <c r="W104" s="0" t="n">
        <v>1.24414057908333</v>
      </c>
      <c r="X104" s="0" t="n">
        <v>1.207166261107</v>
      </c>
      <c r="Y104" s="0" t="n">
        <v>1.20764109297134</v>
      </c>
      <c r="Z104" s="0" t="n">
        <v>1.18364989758</v>
      </c>
      <c r="AA104" s="0" t="n">
        <v>-0.77319304943</v>
      </c>
      <c r="AB104" s="0" t="n">
        <v>1.17341665040254</v>
      </c>
      <c r="AC104" s="0" t="n">
        <v>-0.413496245545096</v>
      </c>
      <c r="AD104" s="0" t="n">
        <v>1.14042982382174</v>
      </c>
      <c r="AE104" s="0" t="n">
        <v>-0.395815864882853</v>
      </c>
      <c r="AF104" s="0" t="n">
        <v>1.13408468699588</v>
      </c>
      <c r="AG104" s="0" t="n">
        <v>-0.415028832919423</v>
      </c>
      <c r="AH104" s="0" t="s">
        <v>41</v>
      </c>
    </row>
    <row r="105" customFormat="false" ht="12.75" hidden="false" customHeight="false" outlineLevel="0" collapsed="false">
      <c r="A105" s="0" t="n">
        <v>202102</v>
      </c>
      <c r="B105" s="0" t="n">
        <v>-0.45</v>
      </c>
      <c r="C105" s="0" t="n">
        <v>0.77442</v>
      </c>
      <c r="D105" s="0" t="n">
        <v>-1.37887967467</v>
      </c>
      <c r="E105" s="0" t="n">
        <v>-1.15701808231</v>
      </c>
      <c r="F105" s="0" t="n">
        <v>0</v>
      </c>
      <c r="G105" s="0" t="n">
        <v>0</v>
      </c>
      <c r="H105" s="0" t="n">
        <v>21</v>
      </c>
      <c r="I105" s="0" t="n">
        <v>4</v>
      </c>
      <c r="J105" s="0" t="n">
        <v>388</v>
      </c>
      <c r="K105" s="0" t="n">
        <v>49</v>
      </c>
      <c r="L105" s="0" t="n">
        <v>-0.45</v>
      </c>
      <c r="M105" s="0" t="n">
        <v>0.77442</v>
      </c>
      <c r="N105" s="0" t="n">
        <v>0.0984804928303</v>
      </c>
      <c r="O105" s="0" t="n">
        <v>0.568026185036</v>
      </c>
      <c r="P105" s="0" t="n">
        <v>-0.604035373582064</v>
      </c>
      <c r="Q105" s="0" t="n">
        <v>0.869527297135675</v>
      </c>
      <c r="R105" s="0" t="n">
        <v>-0.556540721593968</v>
      </c>
      <c r="S105" s="0" t="n">
        <v>0.983209054286725</v>
      </c>
      <c r="T105" s="0" t="n">
        <v>-0.480002972812704</v>
      </c>
      <c r="U105" s="0" t="n">
        <v>0.818155732448061</v>
      </c>
      <c r="V105" s="0" t="n">
        <v>0.58602837633579</v>
      </c>
      <c r="W105" s="0" t="n">
        <v>0.76448117253367</v>
      </c>
      <c r="X105" s="0" t="n">
        <v>0.775518927083735</v>
      </c>
      <c r="Y105" s="0" t="n">
        <v>0.630244326044196</v>
      </c>
      <c r="Z105" s="0" t="n">
        <v>-0.5484804928303</v>
      </c>
      <c r="AA105" s="0" t="n">
        <v>0.206393814964</v>
      </c>
      <c r="AB105" s="0" t="n">
        <v>-0.702515866412364</v>
      </c>
      <c r="AC105" s="0" t="n">
        <v>0.301501112099675</v>
      </c>
      <c r="AD105" s="0" t="n">
        <v>-0.655021214424268</v>
      </c>
      <c r="AE105" s="0" t="n">
        <v>0.415182869250725</v>
      </c>
      <c r="AF105" s="0" t="n">
        <v>-0.578483465643004</v>
      </c>
      <c r="AG105" s="0" t="n">
        <v>0.250129547412061</v>
      </c>
      <c r="AH105" s="0" t="s">
        <v>41</v>
      </c>
    </row>
    <row r="106" customFormat="false" ht="12.75" hidden="false" customHeight="false" outlineLevel="0" collapsed="false">
      <c r="A106" s="0" t="n">
        <v>202101</v>
      </c>
      <c r="B106" s="0" t="n">
        <v>0</v>
      </c>
      <c r="C106" s="0" t="n">
        <v>-1.8</v>
      </c>
      <c r="D106" s="0" t="n">
        <v>1.37887967467</v>
      </c>
      <c r="E106" s="0" t="n">
        <v>1.15701808231</v>
      </c>
      <c r="F106" s="0" t="n">
        <v>0</v>
      </c>
      <c r="G106" s="0" t="n">
        <v>0</v>
      </c>
      <c r="H106" s="0" t="n">
        <v>23</v>
      </c>
      <c r="I106" s="0" t="n">
        <v>1</v>
      </c>
      <c r="J106" s="0" t="n">
        <v>177</v>
      </c>
      <c r="K106" s="0" t="n">
        <v>23</v>
      </c>
      <c r="L106" s="0" t="n">
        <v>0</v>
      </c>
      <c r="M106" s="0" t="n">
        <v>-1.8</v>
      </c>
      <c r="N106" s="0" t="n">
        <v>2.14820671082</v>
      </c>
      <c r="O106" s="0" t="n">
        <v>-0.506936132908</v>
      </c>
      <c r="P106" s="0" t="n">
        <v>0.469994144303002</v>
      </c>
      <c r="Q106" s="0" t="n">
        <v>-1.309778654712</v>
      </c>
      <c r="R106" s="0" t="n">
        <v>0.464190746199425</v>
      </c>
      <c r="S106" s="0" t="n">
        <v>-1.25250266127856</v>
      </c>
      <c r="T106" s="0" t="n">
        <v>0.479559808303039</v>
      </c>
      <c r="U106" s="0" t="n">
        <v>-1.23244103182963</v>
      </c>
      <c r="V106" s="0" t="n">
        <v>2.50735044155997</v>
      </c>
      <c r="W106" s="0" t="n">
        <v>1.86036381743791</v>
      </c>
      <c r="X106" s="0" t="n">
        <v>1.84167836967357</v>
      </c>
      <c r="Y106" s="0" t="n">
        <v>1.81954385592619</v>
      </c>
      <c r="Z106" s="0" t="n">
        <v>-2.14820671082</v>
      </c>
      <c r="AA106" s="0" t="n">
        <v>-1.293063867092</v>
      </c>
      <c r="AB106" s="0" t="n">
        <v>-1.678212566517</v>
      </c>
      <c r="AC106" s="0" t="n">
        <v>-0.802842521803995</v>
      </c>
      <c r="AD106" s="0" t="n">
        <v>-1.68401596462058</v>
      </c>
      <c r="AE106" s="0" t="n">
        <v>-0.745566528370563</v>
      </c>
      <c r="AF106" s="0" t="n">
        <v>-1.66864690251696</v>
      </c>
      <c r="AG106" s="0" t="n">
        <v>-0.725504898921629</v>
      </c>
      <c r="AH106" s="0" t="s">
        <v>41</v>
      </c>
    </row>
    <row r="107" customFormat="false" ht="12.75" hidden="false" customHeight="false" outlineLevel="0" collapsed="false">
      <c r="A107" s="0" t="n">
        <v>202104</v>
      </c>
      <c r="B107" s="0" t="n">
        <v>1.3789</v>
      </c>
      <c r="C107" s="0" t="n">
        <v>1.1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10</v>
      </c>
      <c r="I107" s="0" t="n">
        <v>1</v>
      </c>
      <c r="J107" s="0" t="n">
        <v>745</v>
      </c>
      <c r="K107" s="0" t="n">
        <v>94</v>
      </c>
      <c r="L107" s="0" t="n">
        <v>1.3789</v>
      </c>
      <c r="M107" s="0" t="n">
        <v>1.157</v>
      </c>
      <c r="N107" s="0" t="n">
        <v>3.50997471809</v>
      </c>
      <c r="O107" s="0" t="n">
        <v>2.45729184151</v>
      </c>
      <c r="P107" s="0" t="n">
        <v>1.30549192335834</v>
      </c>
      <c r="Q107" s="0" t="n">
        <v>0.481858934944167</v>
      </c>
      <c r="R107" s="0" t="n">
        <v>1.25788315790826</v>
      </c>
      <c r="S107" s="0" t="n">
        <v>0.449485567607424</v>
      </c>
      <c r="T107" s="0" t="n">
        <v>1.25239687069775</v>
      </c>
      <c r="U107" s="0" t="n">
        <v>0.424822449844825</v>
      </c>
      <c r="V107" s="0" t="n">
        <v>2.49644513802724</v>
      </c>
      <c r="W107" s="0" t="n">
        <v>2.96008100575154</v>
      </c>
      <c r="X107" s="0" t="n">
        <v>3.01715137654119</v>
      </c>
      <c r="Y107" s="0" t="n">
        <v>3.03769477813227</v>
      </c>
      <c r="Z107" s="0" t="n">
        <v>-2.13107471809</v>
      </c>
      <c r="AA107" s="0" t="n">
        <v>-1.30029184151</v>
      </c>
      <c r="AB107" s="0" t="n">
        <v>-2.20448279473166</v>
      </c>
      <c r="AC107" s="0" t="n">
        <v>-1.97543290656583</v>
      </c>
      <c r="AD107" s="0" t="n">
        <v>-2.25209156018174</v>
      </c>
      <c r="AE107" s="0" t="n">
        <v>-2.00780627390258</v>
      </c>
      <c r="AF107" s="0" t="n">
        <v>-2.25757784739225</v>
      </c>
      <c r="AG107" s="0" t="n">
        <v>-2.03246939166518</v>
      </c>
      <c r="AH107" s="0" t="s">
        <v>41</v>
      </c>
    </row>
    <row r="108" customFormat="false" ht="12.75" hidden="false" customHeight="false" outlineLevel="0" collapsed="false">
      <c r="A108" s="0" t="n">
        <v>202103</v>
      </c>
      <c r="B108" s="0" t="n">
        <v>-1.7727</v>
      </c>
      <c r="C108" s="0" t="n">
        <v>-0.312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2</v>
      </c>
      <c r="I108" s="0" t="n">
        <v>8</v>
      </c>
      <c r="J108" s="0" t="n">
        <v>464</v>
      </c>
      <c r="K108" s="0" t="n">
        <v>58</v>
      </c>
      <c r="L108" s="0" t="n">
        <v>-1.7727</v>
      </c>
      <c r="M108" s="0" t="n">
        <v>-0.31257</v>
      </c>
      <c r="N108" s="0" t="n">
        <v>0.623623251915</v>
      </c>
      <c r="O108" s="0" t="n">
        <v>2.62520337105</v>
      </c>
      <c r="P108" s="0" t="n">
        <v>-1.47223852924625</v>
      </c>
      <c r="Q108" s="0" t="n">
        <v>0.0692348028563514</v>
      </c>
      <c r="R108" s="0" t="n">
        <v>-1.47181751671512</v>
      </c>
      <c r="S108" s="0" t="n">
        <v>0.0164542874578817</v>
      </c>
      <c r="T108" s="0" t="n">
        <v>-1.52612717009723</v>
      </c>
      <c r="U108" s="0" t="n">
        <v>0.0441435786772682</v>
      </c>
      <c r="V108" s="0" t="n">
        <v>3.7911578056471</v>
      </c>
      <c r="W108" s="0" t="n">
        <v>3.30539134253817</v>
      </c>
      <c r="X108" s="0" t="n">
        <v>3.3461087543563</v>
      </c>
      <c r="Y108" s="0" t="n">
        <v>3.35906185247383</v>
      </c>
      <c r="Z108" s="0" t="n">
        <v>-2.396323251915</v>
      </c>
      <c r="AA108" s="0" t="n">
        <v>-2.93777337105</v>
      </c>
      <c r="AB108" s="0" t="n">
        <v>-2.09586178116125</v>
      </c>
      <c r="AC108" s="0" t="n">
        <v>-2.55596856819365</v>
      </c>
      <c r="AD108" s="0" t="n">
        <v>-2.09544076863012</v>
      </c>
      <c r="AE108" s="0" t="n">
        <v>-2.60874908359212</v>
      </c>
      <c r="AF108" s="0" t="n">
        <v>-2.14975042201223</v>
      </c>
      <c r="AG108" s="0" t="n">
        <v>-2.58105979237273</v>
      </c>
      <c r="AH108" s="0" t="s">
        <v>41</v>
      </c>
    </row>
    <row r="109" customFormat="false" ht="12.75" hidden="false" customHeight="false" outlineLevel="0" collapsed="false">
      <c r="A109" s="0" t="n">
        <v>202101</v>
      </c>
      <c r="B109" s="0" t="n">
        <v>0</v>
      </c>
      <c r="C109" s="0" t="n">
        <v>-1.8</v>
      </c>
      <c r="D109" s="0" t="n">
        <v>-1.37887967467</v>
      </c>
      <c r="E109" s="0" t="n">
        <v>-1.15701808231</v>
      </c>
      <c r="F109" s="0" t="n">
        <v>0</v>
      </c>
      <c r="G109" s="0" t="n">
        <v>0</v>
      </c>
      <c r="H109" s="0" t="n">
        <v>22</v>
      </c>
      <c r="I109" s="0" t="n">
        <v>4</v>
      </c>
      <c r="J109" s="0" t="n">
        <v>172</v>
      </c>
      <c r="K109" s="0" t="n">
        <v>22</v>
      </c>
      <c r="L109" s="0" t="n">
        <v>0</v>
      </c>
      <c r="M109" s="0" t="n">
        <v>-1.8</v>
      </c>
      <c r="N109" s="0" t="n">
        <v>0.589271664619</v>
      </c>
      <c r="O109" s="0" t="n">
        <v>-3.27207016945</v>
      </c>
      <c r="P109" s="0" t="n">
        <v>0.82187107261712</v>
      </c>
      <c r="Q109" s="0" t="n">
        <v>-1.28372748784137</v>
      </c>
      <c r="R109" s="0" t="n">
        <v>0.751159464141412</v>
      </c>
      <c r="S109" s="0" t="n">
        <v>-1.33961213511464</v>
      </c>
      <c r="T109" s="0" t="n">
        <v>0.901097247963556</v>
      </c>
      <c r="U109" s="0" t="n">
        <v>-1.38661752072505</v>
      </c>
      <c r="V109" s="0" t="n">
        <v>1.58563289525268</v>
      </c>
      <c r="W109" s="0" t="n">
        <v>2.00190137222284</v>
      </c>
      <c r="X109" s="0" t="n">
        <v>1.93922709193676</v>
      </c>
      <c r="Y109" s="0" t="n">
        <v>1.91106433303855</v>
      </c>
      <c r="Z109" s="0" t="n">
        <v>-0.589271664619</v>
      </c>
      <c r="AA109" s="0" t="n">
        <v>1.47207016945</v>
      </c>
      <c r="AB109" s="0" t="n">
        <v>0.23259940799812</v>
      </c>
      <c r="AC109" s="0" t="n">
        <v>1.98834268160863</v>
      </c>
      <c r="AD109" s="0" t="n">
        <v>0.161887799522412</v>
      </c>
      <c r="AE109" s="0" t="n">
        <v>1.93245803433536</v>
      </c>
      <c r="AF109" s="0" t="n">
        <v>0.311825583344556</v>
      </c>
      <c r="AG109" s="0" t="n">
        <v>1.88545264872495</v>
      </c>
      <c r="AH109" s="0" t="s">
        <v>41</v>
      </c>
    </row>
    <row r="110" customFormat="false" ht="12.75" hidden="false" customHeight="false" outlineLevel="0" collapsed="false">
      <c r="A110" s="0" t="n">
        <v>202104</v>
      </c>
      <c r="B110" s="0" t="n">
        <v>1.3789</v>
      </c>
      <c r="C110" s="0" t="n">
        <v>-1.1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26</v>
      </c>
      <c r="I110" s="0" t="n">
        <v>3</v>
      </c>
      <c r="J110" s="0" t="n">
        <v>875</v>
      </c>
      <c r="K110" s="0" t="n">
        <v>110</v>
      </c>
      <c r="L110" s="0" t="n">
        <v>1.3789</v>
      </c>
      <c r="M110" s="0" t="n">
        <v>-1.157</v>
      </c>
      <c r="N110" s="0" t="n">
        <v>1.67741191387</v>
      </c>
      <c r="O110" s="0" t="n">
        <v>0.723432302475</v>
      </c>
      <c r="P110" s="0" t="n">
        <v>1.51166011883245</v>
      </c>
      <c r="Q110" s="0" t="n">
        <v>-0.195548653568658</v>
      </c>
      <c r="R110" s="0" t="n">
        <v>1.50901629798703</v>
      </c>
      <c r="S110" s="0" t="n">
        <v>-0.285641807880564</v>
      </c>
      <c r="T110" s="0" t="n">
        <v>1.64140627480846</v>
      </c>
      <c r="U110" s="0" t="n">
        <v>-0.200990626526567</v>
      </c>
      <c r="V110" s="0" t="n">
        <v>1.90397873068839</v>
      </c>
      <c r="W110" s="0" t="n">
        <v>0.933809217736196</v>
      </c>
      <c r="X110" s="0" t="n">
        <v>1.02302866217838</v>
      </c>
      <c r="Y110" s="0" t="n">
        <v>0.925123860738694</v>
      </c>
      <c r="Z110" s="0" t="n">
        <v>-0.29851191387</v>
      </c>
      <c r="AA110" s="0" t="n">
        <v>-1.880432302475</v>
      </c>
      <c r="AB110" s="0" t="n">
        <v>-0.165751795037552</v>
      </c>
      <c r="AC110" s="0" t="n">
        <v>-0.918980956043658</v>
      </c>
      <c r="AD110" s="0" t="n">
        <v>-0.168395615882972</v>
      </c>
      <c r="AE110" s="0" t="n">
        <v>-1.00907411035556</v>
      </c>
      <c r="AF110" s="0" t="n">
        <v>-0.0360056390615433</v>
      </c>
      <c r="AG110" s="0" t="n">
        <v>-0.924422929001567</v>
      </c>
      <c r="AH110" s="0" t="s">
        <v>41</v>
      </c>
    </row>
    <row r="111" customFormat="false" ht="12.75" hidden="false" customHeight="false" outlineLevel="0" collapsed="false">
      <c r="A111" s="0" t="n">
        <v>202101</v>
      </c>
      <c r="B111" s="0" t="n">
        <v>0</v>
      </c>
      <c r="C111" s="0" t="n">
        <v>-1.8</v>
      </c>
      <c r="D111" s="0" t="n">
        <v>1.77265404267</v>
      </c>
      <c r="E111" s="0" t="n">
        <v>-0.31256622502</v>
      </c>
      <c r="F111" s="0" t="n">
        <v>0</v>
      </c>
      <c r="G111" s="0" t="n">
        <v>0</v>
      </c>
      <c r="H111" s="0" t="n">
        <v>23</v>
      </c>
      <c r="I111" s="0" t="n">
        <v>7</v>
      </c>
      <c r="J111" s="0" t="n">
        <v>183</v>
      </c>
      <c r="K111" s="0" t="n">
        <v>23</v>
      </c>
      <c r="L111" s="0" t="n">
        <v>0</v>
      </c>
      <c r="M111" s="0" t="n">
        <v>-1.8</v>
      </c>
      <c r="N111" s="0" t="n">
        <v>1.31590867043</v>
      </c>
      <c r="O111" s="0" t="n">
        <v>-1.63717591763</v>
      </c>
      <c r="P111" s="0" t="n">
        <v>-0.323777965870879</v>
      </c>
      <c r="Q111" s="0" t="n">
        <v>-1.43782577245252</v>
      </c>
      <c r="R111" s="0" t="n">
        <v>-0.271766623386735</v>
      </c>
      <c r="S111" s="0" t="n">
        <v>-1.44659773606329</v>
      </c>
      <c r="T111" s="0" t="n">
        <v>-0.308399722470082</v>
      </c>
      <c r="U111" s="0" t="n">
        <v>-1.49523642232002</v>
      </c>
      <c r="V111" s="0" t="n">
        <v>1.32594393196412</v>
      </c>
      <c r="W111" s="0" t="n">
        <v>1.65176049887566</v>
      </c>
      <c r="X111" s="0" t="n">
        <v>1.59907250676301</v>
      </c>
      <c r="Y111" s="0" t="n">
        <v>1.63049825991152</v>
      </c>
      <c r="Z111" s="0" t="n">
        <v>-1.31590867043</v>
      </c>
      <c r="AA111" s="0" t="n">
        <v>-0.16282408237</v>
      </c>
      <c r="AB111" s="0" t="n">
        <v>-1.63968663630088</v>
      </c>
      <c r="AC111" s="0" t="n">
        <v>0.199350145177481</v>
      </c>
      <c r="AD111" s="0" t="n">
        <v>-1.58767529381674</v>
      </c>
      <c r="AE111" s="0" t="n">
        <v>0.190578181566706</v>
      </c>
      <c r="AF111" s="0" t="n">
        <v>-1.62430839290008</v>
      </c>
      <c r="AG111" s="0" t="n">
        <v>0.141939495309976</v>
      </c>
      <c r="AH111" s="0" t="s">
        <v>41</v>
      </c>
    </row>
    <row r="112" customFormat="false" ht="12.75" hidden="false" customHeight="false" outlineLevel="0" collapsed="false">
      <c r="A112" s="0" t="n">
        <v>202102</v>
      </c>
      <c r="B112" s="0" t="n">
        <v>-0.45</v>
      </c>
      <c r="C112" s="0" t="n">
        <v>0.77442</v>
      </c>
      <c r="D112" s="0" t="n">
        <v>-1.37888032056</v>
      </c>
      <c r="E112" s="0" t="n">
        <v>1.15701731256</v>
      </c>
      <c r="F112" s="0" t="n">
        <v>0</v>
      </c>
      <c r="G112" s="0" t="n">
        <v>0</v>
      </c>
      <c r="H112" s="0" t="n">
        <v>6</v>
      </c>
      <c r="I112" s="0" t="n">
        <v>2</v>
      </c>
      <c r="J112" s="0" t="n">
        <v>266</v>
      </c>
      <c r="K112" s="0" t="n">
        <v>34</v>
      </c>
      <c r="L112" s="0" t="n">
        <v>-0.45</v>
      </c>
      <c r="M112" s="0" t="n">
        <v>0.77442</v>
      </c>
      <c r="N112" s="0" t="n">
        <v>-0.034259185195</v>
      </c>
      <c r="O112" s="0" t="n">
        <v>0.089192956686</v>
      </c>
      <c r="P112" s="0" t="n">
        <v>0.391239003191403</v>
      </c>
      <c r="Q112" s="0" t="n">
        <v>1.12855291018497</v>
      </c>
      <c r="R112" s="0" t="n">
        <v>0.570021545234368</v>
      </c>
      <c r="S112" s="0" t="n">
        <v>0.684623240236626</v>
      </c>
      <c r="T112" s="0" t="n">
        <v>0.541273774085946</v>
      </c>
      <c r="U112" s="0" t="n">
        <v>1.14639315246535</v>
      </c>
      <c r="V112" s="0" t="n">
        <v>0.801483952417996</v>
      </c>
      <c r="W112" s="0" t="n">
        <v>1.1230840668701</v>
      </c>
      <c r="X112" s="0" t="n">
        <v>0.848346877012835</v>
      </c>
      <c r="Y112" s="0" t="n">
        <v>1.20370695818151</v>
      </c>
      <c r="Z112" s="0" t="n">
        <v>-0.415740814805</v>
      </c>
      <c r="AA112" s="0" t="n">
        <v>0.685227043314</v>
      </c>
      <c r="AB112" s="0" t="n">
        <v>0.425498188386403</v>
      </c>
      <c r="AC112" s="0" t="n">
        <v>1.03935995349897</v>
      </c>
      <c r="AD112" s="0" t="n">
        <v>0.604280730429368</v>
      </c>
      <c r="AE112" s="0" t="n">
        <v>0.595430283550626</v>
      </c>
      <c r="AF112" s="0" t="n">
        <v>0.575532959280946</v>
      </c>
      <c r="AG112" s="0" t="n">
        <v>1.05720019577935</v>
      </c>
      <c r="AH112" s="0" t="s">
        <v>41</v>
      </c>
    </row>
    <row r="113" customFormat="false" ht="12.75" hidden="false" customHeight="false" outlineLevel="0" collapsed="false">
      <c r="A113" s="0" t="n">
        <v>202101</v>
      </c>
      <c r="B113" s="0" t="n">
        <v>0</v>
      </c>
      <c r="C113" s="0" t="n">
        <v>-1.8</v>
      </c>
      <c r="D113" s="0" t="n">
        <v>1.77265386818</v>
      </c>
      <c r="E113" s="0" t="n">
        <v>0.312567214581</v>
      </c>
      <c r="F113" s="0" t="n">
        <v>0</v>
      </c>
      <c r="G113" s="0" t="n">
        <v>0</v>
      </c>
      <c r="H113" s="0" t="n">
        <v>5</v>
      </c>
      <c r="I113" s="0" t="n">
        <v>5</v>
      </c>
      <c r="J113" s="0" t="n">
        <v>37</v>
      </c>
      <c r="K113" s="0" t="n">
        <v>5</v>
      </c>
      <c r="L113" s="0" t="n">
        <v>0</v>
      </c>
      <c r="M113" s="0" t="n">
        <v>-1.8</v>
      </c>
      <c r="N113" s="0" t="n">
        <v>-1.26002669334</v>
      </c>
      <c r="O113" s="0" t="n">
        <v>-1.99335205555</v>
      </c>
      <c r="P113" s="0" t="n">
        <v>0.0102330726874622</v>
      </c>
      <c r="Q113" s="0" t="n">
        <v>-1.4403022065541</v>
      </c>
      <c r="R113" s="0" t="n">
        <v>0.0432198992682569</v>
      </c>
      <c r="S113" s="0" t="n">
        <v>-1.42262182589185</v>
      </c>
      <c r="T113" s="0" t="n">
        <v>0.0495650360941202</v>
      </c>
      <c r="U113" s="0" t="n">
        <v>-1.44183479392842</v>
      </c>
      <c r="V113" s="0" t="n">
        <v>1.27477538622094</v>
      </c>
      <c r="W113" s="0" t="n">
        <v>1.38543278749369</v>
      </c>
      <c r="X113" s="0" t="n">
        <v>1.42273844264878</v>
      </c>
      <c r="Y113" s="0" t="n">
        <v>1.42098620249065</v>
      </c>
      <c r="Z113" s="0" t="n">
        <v>1.26002669334</v>
      </c>
      <c r="AA113" s="0" t="n">
        <v>0.19335205555</v>
      </c>
      <c r="AB113" s="0" t="n">
        <v>1.27025976602746</v>
      </c>
      <c r="AC113" s="0" t="n">
        <v>0.553049848995904</v>
      </c>
      <c r="AD113" s="0" t="n">
        <v>1.30324659260826</v>
      </c>
      <c r="AE113" s="0" t="n">
        <v>0.570730229658147</v>
      </c>
      <c r="AF113" s="0" t="n">
        <v>1.30959172943412</v>
      </c>
      <c r="AG113" s="0" t="n">
        <v>0.551517261621576</v>
      </c>
      <c r="AH113" s="0" t="s">
        <v>41</v>
      </c>
    </row>
    <row r="114" customFormat="false" ht="12.75" hidden="false" customHeight="false" outlineLevel="0" collapsed="false">
      <c r="A114" s="0" t="n">
        <v>202101</v>
      </c>
      <c r="B114" s="0" t="n">
        <v>0</v>
      </c>
      <c r="C114" s="0" t="n">
        <v>-1.8</v>
      </c>
      <c r="D114" s="0" t="n">
        <v>1.37887967467</v>
      </c>
      <c r="E114" s="0" t="n">
        <v>1.15701808231</v>
      </c>
      <c r="F114" s="0" t="n">
        <v>0</v>
      </c>
      <c r="G114" s="0" t="n">
        <v>0</v>
      </c>
      <c r="H114" s="0" t="n">
        <v>12</v>
      </c>
      <c r="I114" s="0" t="n">
        <v>1</v>
      </c>
      <c r="J114" s="0" t="n">
        <v>89</v>
      </c>
      <c r="K114" s="0" t="n">
        <v>12</v>
      </c>
      <c r="L114" s="0" t="n">
        <v>0</v>
      </c>
      <c r="M114" s="0" t="n">
        <v>-1.8</v>
      </c>
      <c r="N114" s="0" t="n">
        <v>2.24208474159</v>
      </c>
      <c r="O114" s="0" t="n">
        <v>-0.667245090008</v>
      </c>
      <c r="P114" s="0" t="n">
        <v>0.469994144303002</v>
      </c>
      <c r="Q114" s="0" t="n">
        <v>-1.309778654712</v>
      </c>
      <c r="R114" s="0" t="n">
        <v>0.464190746199425</v>
      </c>
      <c r="S114" s="0" t="n">
        <v>-1.25250266127856</v>
      </c>
      <c r="T114" s="0" t="n">
        <v>0.479559808303039</v>
      </c>
      <c r="U114" s="0" t="n">
        <v>-1.23244103182963</v>
      </c>
      <c r="V114" s="0" t="n">
        <v>2.51198679824988</v>
      </c>
      <c r="W114" s="0" t="n">
        <v>1.88498129082604</v>
      </c>
      <c r="X114" s="0" t="n">
        <v>1.87174610553231</v>
      </c>
      <c r="Y114" s="0" t="n">
        <v>1.8509296564456</v>
      </c>
      <c r="Z114" s="0" t="n">
        <v>-2.24208474159</v>
      </c>
      <c r="AA114" s="0" t="n">
        <v>-1.132754909992</v>
      </c>
      <c r="AB114" s="0" t="n">
        <v>-1.772090597287</v>
      </c>
      <c r="AC114" s="0" t="n">
        <v>-0.642533564703995</v>
      </c>
      <c r="AD114" s="0" t="n">
        <v>-1.77789399539058</v>
      </c>
      <c r="AE114" s="0" t="n">
        <v>-0.585257571270563</v>
      </c>
      <c r="AF114" s="0" t="n">
        <v>-1.76252493328696</v>
      </c>
      <c r="AG114" s="0" t="n">
        <v>-0.565195941821629</v>
      </c>
      <c r="AH114" s="0" t="s">
        <v>41</v>
      </c>
    </row>
    <row r="115" customFormat="false" ht="12.75" hidden="false" customHeight="false" outlineLevel="0" collapsed="false">
      <c r="A115" s="0" t="n">
        <v>202101</v>
      </c>
      <c r="B115" s="0" t="n">
        <v>0</v>
      </c>
      <c r="C115" s="0" t="n">
        <v>-1.8</v>
      </c>
      <c r="D115" s="0" t="n">
        <v>1.77265404267</v>
      </c>
      <c r="E115" s="0" t="n">
        <v>-0.31256622502</v>
      </c>
      <c r="F115" s="0" t="n">
        <v>0</v>
      </c>
      <c r="G115" s="0" t="n">
        <v>0</v>
      </c>
      <c r="H115" s="0" t="n">
        <v>25</v>
      </c>
      <c r="I115" s="0" t="n">
        <v>7</v>
      </c>
      <c r="J115" s="0" t="n">
        <v>199</v>
      </c>
      <c r="K115" s="0" t="n">
        <v>25</v>
      </c>
      <c r="L115" s="0" t="n">
        <v>0</v>
      </c>
      <c r="M115" s="0" t="n">
        <v>-1.8</v>
      </c>
      <c r="N115" s="0" t="n">
        <v>-2.17856788635</v>
      </c>
      <c r="O115" s="0" t="n">
        <v>-2.56308841705</v>
      </c>
      <c r="P115" s="0" t="n">
        <v>-0.323777965870879</v>
      </c>
      <c r="Q115" s="0" t="n">
        <v>-1.43782577245252</v>
      </c>
      <c r="R115" s="0" t="n">
        <v>-0.271766623386735</v>
      </c>
      <c r="S115" s="0" t="n">
        <v>-1.44659773606329</v>
      </c>
      <c r="T115" s="0" t="n">
        <v>-0.308399722470082</v>
      </c>
      <c r="U115" s="0" t="n">
        <v>-1.49523642232002</v>
      </c>
      <c r="V115" s="0" t="n">
        <v>2.30834615421331</v>
      </c>
      <c r="W115" s="0" t="n">
        <v>2.16943809970173</v>
      </c>
      <c r="X115" s="0" t="n">
        <v>2.20962496753826</v>
      </c>
      <c r="Y115" s="0" t="n">
        <v>2.15356375430094</v>
      </c>
      <c r="Z115" s="0" t="n">
        <v>2.17856788635</v>
      </c>
      <c r="AA115" s="0" t="n">
        <v>0.76308841705</v>
      </c>
      <c r="AB115" s="0" t="n">
        <v>1.85478992047912</v>
      </c>
      <c r="AC115" s="0" t="n">
        <v>1.12526264459748</v>
      </c>
      <c r="AD115" s="0" t="n">
        <v>1.90680126296327</v>
      </c>
      <c r="AE115" s="0" t="n">
        <v>1.11649068098671</v>
      </c>
      <c r="AF115" s="0" t="n">
        <v>1.87016816387992</v>
      </c>
      <c r="AG115" s="0" t="n">
        <v>1.06785199472998</v>
      </c>
      <c r="AH115" s="0" t="s">
        <v>41</v>
      </c>
    </row>
    <row r="116" customFormat="false" ht="12.75" hidden="false" customHeight="false" outlineLevel="0" collapsed="false">
      <c r="A116" s="0" t="n">
        <v>202102</v>
      </c>
      <c r="B116" s="0" t="n">
        <v>-0.45</v>
      </c>
      <c r="C116" s="0" t="n">
        <v>0.77442</v>
      </c>
      <c r="D116" s="0" t="n">
        <v>1.77265386818</v>
      </c>
      <c r="E116" s="0" t="n">
        <v>0.312567214581</v>
      </c>
      <c r="F116" s="0" t="n">
        <v>0</v>
      </c>
      <c r="G116" s="0" t="n">
        <v>0</v>
      </c>
      <c r="H116" s="0" t="n">
        <v>7</v>
      </c>
      <c r="I116" s="0" t="n">
        <v>5</v>
      </c>
      <c r="J116" s="0" t="n">
        <v>277</v>
      </c>
      <c r="K116" s="0" t="n">
        <v>35</v>
      </c>
      <c r="L116" s="0" t="n">
        <v>-0.45</v>
      </c>
      <c r="M116" s="0" t="n">
        <v>0.77442</v>
      </c>
      <c r="N116" s="0" t="n">
        <v>-1.24649977684</v>
      </c>
      <c r="O116" s="0" t="n">
        <v>1.42262125015</v>
      </c>
      <c r="P116" s="0" t="n">
        <v>-0.335851491786174</v>
      </c>
      <c r="Q116" s="0" t="n">
        <v>0.985381548883794</v>
      </c>
      <c r="R116" s="0" t="n">
        <v>-0.43876924452875</v>
      </c>
      <c r="S116" s="0" t="n">
        <v>1.02962280423066</v>
      </c>
      <c r="T116" s="0" t="n">
        <v>-0.365003751022014</v>
      </c>
      <c r="U116" s="0" t="n">
        <v>0.832930387974326</v>
      </c>
      <c r="V116" s="0" t="n">
        <v>1.02692587619662</v>
      </c>
      <c r="W116" s="0" t="n">
        <v>1.01017763558437</v>
      </c>
      <c r="X116" s="0" t="n">
        <v>0.898262985613252</v>
      </c>
      <c r="Y116" s="0" t="n">
        <v>1.06055200554541</v>
      </c>
      <c r="Z116" s="0" t="n">
        <v>0.79649977684</v>
      </c>
      <c r="AA116" s="0" t="n">
        <v>-0.64820125015</v>
      </c>
      <c r="AB116" s="0" t="n">
        <v>0.910648285053826</v>
      </c>
      <c r="AC116" s="0" t="n">
        <v>-0.437239701266206</v>
      </c>
      <c r="AD116" s="0" t="n">
        <v>0.80773053231125</v>
      </c>
      <c r="AE116" s="0" t="n">
        <v>-0.392998445919342</v>
      </c>
      <c r="AF116" s="0" t="n">
        <v>0.881496025817986</v>
      </c>
      <c r="AG116" s="0" t="n">
        <v>-0.589690862175674</v>
      </c>
      <c r="AH116" s="0" t="s">
        <v>41</v>
      </c>
    </row>
    <row r="117" customFormat="false" ht="12.75" hidden="false" customHeight="false" outlineLevel="0" collapsed="false">
      <c r="A117" s="0" t="n">
        <v>202104</v>
      </c>
      <c r="B117" s="0" t="n">
        <v>1.3789</v>
      </c>
      <c r="C117" s="0" t="n">
        <v>1.1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5</v>
      </c>
      <c r="I117" s="0" t="n">
        <v>1</v>
      </c>
      <c r="J117" s="0" t="n">
        <v>705</v>
      </c>
      <c r="K117" s="0" t="n">
        <v>89</v>
      </c>
      <c r="L117" s="0" t="n">
        <v>1.3789</v>
      </c>
      <c r="M117" s="0" t="n">
        <v>1.157</v>
      </c>
      <c r="N117" s="0" t="n">
        <v>1.13152754307</v>
      </c>
      <c r="O117" s="0" t="n">
        <v>2.18642926216</v>
      </c>
      <c r="P117" s="0" t="n">
        <v>1.30549192335834</v>
      </c>
      <c r="Q117" s="0" t="n">
        <v>0.481858934944167</v>
      </c>
      <c r="R117" s="0" t="n">
        <v>1.25788315790826</v>
      </c>
      <c r="S117" s="0" t="n">
        <v>0.449485567607424</v>
      </c>
      <c r="T117" s="0" t="n">
        <v>1.25239687069775</v>
      </c>
      <c r="U117" s="0" t="n">
        <v>0.424822449844825</v>
      </c>
      <c r="V117" s="0" t="n">
        <v>1.05873402620246</v>
      </c>
      <c r="W117" s="0" t="n">
        <v>1.71342452592281</v>
      </c>
      <c r="X117" s="0" t="n">
        <v>1.7415335596672</v>
      </c>
      <c r="Y117" s="0" t="n">
        <v>1.76574855388768</v>
      </c>
      <c r="Z117" s="0" t="n">
        <v>0.24737245693</v>
      </c>
      <c r="AA117" s="0" t="n">
        <v>-1.02942926216</v>
      </c>
      <c r="AB117" s="0" t="n">
        <v>0.173964380288342</v>
      </c>
      <c r="AC117" s="0" t="n">
        <v>-1.70457032721583</v>
      </c>
      <c r="AD117" s="0" t="n">
        <v>0.12635561483826</v>
      </c>
      <c r="AE117" s="0" t="n">
        <v>-1.73694369455258</v>
      </c>
      <c r="AF117" s="0" t="n">
        <v>0.120869327627749</v>
      </c>
      <c r="AG117" s="0" t="n">
        <v>-1.76160681231518</v>
      </c>
      <c r="AH117" s="0" t="s">
        <v>41</v>
      </c>
    </row>
    <row r="118" customFormat="false" ht="12.75" hidden="false" customHeight="false" outlineLevel="0" collapsed="false">
      <c r="A118" s="0" t="n">
        <v>202104</v>
      </c>
      <c r="B118" s="0" t="n">
        <v>1.3789</v>
      </c>
      <c r="C118" s="0" t="n">
        <v>1.1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6</v>
      </c>
      <c r="I118" s="0" t="n">
        <v>1</v>
      </c>
      <c r="J118" s="0" t="n">
        <v>713</v>
      </c>
      <c r="K118" s="0" t="n">
        <v>90</v>
      </c>
      <c r="L118" s="0" t="n">
        <v>1.3789</v>
      </c>
      <c r="M118" s="0" t="n">
        <v>1.157</v>
      </c>
      <c r="N118" s="0" t="n">
        <v>1.59835040569</v>
      </c>
      <c r="O118" s="0" t="n">
        <v>2.15251946449</v>
      </c>
      <c r="P118" s="0" t="n">
        <v>1.30549192335834</v>
      </c>
      <c r="Q118" s="0" t="n">
        <v>0.481858934944167</v>
      </c>
      <c r="R118" s="0" t="n">
        <v>1.25788315790826</v>
      </c>
      <c r="S118" s="0" t="n">
        <v>0.449485567607424</v>
      </c>
      <c r="T118" s="0" t="n">
        <v>1.25239687069775</v>
      </c>
      <c r="U118" s="0" t="n">
        <v>0.424822449844825</v>
      </c>
      <c r="V118" s="0" t="n">
        <v>1.01942017085006</v>
      </c>
      <c r="W118" s="0" t="n">
        <v>1.6961346337057</v>
      </c>
      <c r="X118" s="0" t="n">
        <v>1.73673325549525</v>
      </c>
      <c r="Y118" s="0" t="n">
        <v>1.76199342302617</v>
      </c>
      <c r="Z118" s="0" t="n">
        <v>-0.21945040569</v>
      </c>
      <c r="AA118" s="0" t="n">
        <v>-0.99551946449</v>
      </c>
      <c r="AB118" s="0" t="n">
        <v>-0.292858482331658</v>
      </c>
      <c r="AC118" s="0" t="n">
        <v>-1.67066052954583</v>
      </c>
      <c r="AD118" s="0" t="n">
        <v>-0.34046724778174</v>
      </c>
      <c r="AE118" s="0" t="n">
        <v>-1.70303389688258</v>
      </c>
      <c r="AF118" s="0" t="n">
        <v>-0.345953534992251</v>
      </c>
      <c r="AG118" s="0" t="n">
        <v>-1.72769701464518</v>
      </c>
      <c r="AH118" s="0" t="s">
        <v>41</v>
      </c>
    </row>
    <row r="119" customFormat="false" ht="12.75" hidden="false" customHeight="false" outlineLevel="0" collapsed="false">
      <c r="A119" s="0" t="n">
        <v>202103</v>
      </c>
      <c r="B119" s="0" t="n">
        <v>-1.3789</v>
      </c>
      <c r="C119" s="0" t="n">
        <v>-1.1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16</v>
      </c>
      <c r="I119" s="0" t="n">
        <v>4</v>
      </c>
      <c r="J119" s="0" t="n">
        <v>572</v>
      </c>
      <c r="K119" s="0" t="n">
        <v>72</v>
      </c>
      <c r="L119" s="0" t="n">
        <v>-1.3789</v>
      </c>
      <c r="M119" s="0" t="n">
        <v>-1.157</v>
      </c>
      <c r="N119" s="0" t="n">
        <v>-2.36338329315</v>
      </c>
      <c r="O119" s="0" t="n">
        <v>1.92839694023</v>
      </c>
      <c r="P119" s="0" t="n">
        <v>-1.51166011883245</v>
      </c>
      <c r="Q119" s="0" t="n">
        <v>-0.195548653568658</v>
      </c>
      <c r="R119" s="0" t="n">
        <v>-1.50901629798703</v>
      </c>
      <c r="S119" s="0" t="n">
        <v>-0.285641807880564</v>
      </c>
      <c r="T119" s="0" t="n">
        <v>-1.64140627480846</v>
      </c>
      <c r="U119" s="0" t="n">
        <v>-0.200990626526567</v>
      </c>
      <c r="V119" s="0" t="n">
        <v>3.23865429357196</v>
      </c>
      <c r="W119" s="0" t="n">
        <v>2.28835688892408</v>
      </c>
      <c r="X119" s="0" t="n">
        <v>2.37316466781359</v>
      </c>
      <c r="Y119" s="0" t="n">
        <v>2.24845329603948</v>
      </c>
      <c r="Z119" s="0" t="n">
        <v>0.98448329315</v>
      </c>
      <c r="AA119" s="0" t="n">
        <v>-3.08539694023</v>
      </c>
      <c r="AB119" s="0" t="n">
        <v>0.851723174317552</v>
      </c>
      <c r="AC119" s="0" t="n">
        <v>-2.12394559379866</v>
      </c>
      <c r="AD119" s="0" t="n">
        <v>0.854366995162972</v>
      </c>
      <c r="AE119" s="0" t="n">
        <v>-2.21403874811056</v>
      </c>
      <c r="AF119" s="0" t="n">
        <v>0.721977018341543</v>
      </c>
      <c r="AG119" s="0" t="n">
        <v>-2.12938756675657</v>
      </c>
      <c r="AH119" s="0" t="s">
        <v>41</v>
      </c>
    </row>
    <row r="120" customFormat="false" ht="12.75" hidden="false" customHeight="false" outlineLevel="0" collapsed="false">
      <c r="A120" s="0" t="n">
        <v>202101</v>
      </c>
      <c r="B120" s="0" t="n">
        <v>0</v>
      </c>
      <c r="C120" s="0" t="n">
        <v>-1.8</v>
      </c>
      <c r="D120" s="0" t="n">
        <v>-1.77265386818</v>
      </c>
      <c r="E120" s="0" t="n">
        <v>-0.312567214581</v>
      </c>
      <c r="F120" s="0" t="n">
        <v>0</v>
      </c>
      <c r="G120" s="0" t="n">
        <v>0</v>
      </c>
      <c r="H120" s="0" t="n">
        <v>12</v>
      </c>
      <c r="I120" s="0" t="n">
        <v>8</v>
      </c>
      <c r="J120" s="0" t="n">
        <v>96</v>
      </c>
      <c r="K120" s="0" t="n">
        <v>12</v>
      </c>
      <c r="L120" s="0" t="n">
        <v>0</v>
      </c>
      <c r="M120" s="0" t="n">
        <v>-1.8</v>
      </c>
      <c r="N120" s="0" t="n">
        <v>0.523432254791</v>
      </c>
      <c r="O120" s="0" t="n">
        <v>-1.89606785774</v>
      </c>
      <c r="P120" s="0" t="n">
        <v>0.323778140360879</v>
      </c>
      <c r="Q120" s="0" t="n">
        <v>-1.43782676201352</v>
      </c>
      <c r="R120" s="0" t="n">
        <v>0.271766797876735</v>
      </c>
      <c r="S120" s="0" t="n">
        <v>-1.44659872562429</v>
      </c>
      <c r="T120" s="0" t="n">
        <v>0.308399896960082</v>
      </c>
      <c r="U120" s="0" t="n">
        <v>-1.49523741188102</v>
      </c>
      <c r="V120" s="0" t="n">
        <v>0.532175120281232</v>
      </c>
      <c r="W120" s="0" t="n">
        <v>0.499846643703327</v>
      </c>
      <c r="X120" s="0" t="n">
        <v>0.515129112872406</v>
      </c>
      <c r="Y120" s="0" t="n">
        <v>0.454866970928676</v>
      </c>
      <c r="Z120" s="0" t="n">
        <v>-0.523432254791</v>
      </c>
      <c r="AA120" s="0" t="n">
        <v>0.09606785774</v>
      </c>
      <c r="AB120" s="0" t="n">
        <v>-0.199654114430121</v>
      </c>
      <c r="AC120" s="0" t="n">
        <v>0.45824109572648</v>
      </c>
      <c r="AD120" s="0" t="n">
        <v>-0.251665456914265</v>
      </c>
      <c r="AE120" s="0" t="n">
        <v>0.449469132115706</v>
      </c>
      <c r="AF120" s="0" t="n">
        <v>-0.215032357830918</v>
      </c>
      <c r="AG120" s="0" t="n">
        <v>0.400830445858976</v>
      </c>
      <c r="AH120" s="0" t="s">
        <v>41</v>
      </c>
    </row>
    <row r="121" customFormat="false" ht="12.75" hidden="false" customHeight="false" outlineLevel="0" collapsed="false">
      <c r="A121" s="0" t="n">
        <v>202104</v>
      </c>
      <c r="B121" s="0" t="n">
        <v>-1.3789</v>
      </c>
      <c r="C121" s="0" t="n">
        <v>1.1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22</v>
      </c>
      <c r="I121" s="0" t="n">
        <v>2</v>
      </c>
      <c r="J121" s="0" t="n">
        <v>842</v>
      </c>
      <c r="K121" s="0" t="n">
        <v>106</v>
      </c>
      <c r="L121" s="0" t="n">
        <v>-1.3789</v>
      </c>
      <c r="M121" s="0" t="n">
        <v>1.157</v>
      </c>
      <c r="N121" s="0" t="n">
        <v>1.73481655121</v>
      </c>
      <c r="O121" s="0" t="n">
        <v>2.79015612602</v>
      </c>
      <c r="P121" s="0" t="n">
        <v>-1.30549192335834</v>
      </c>
      <c r="Q121" s="0" t="n">
        <v>0.481858934944167</v>
      </c>
      <c r="R121" s="0" t="n">
        <v>-1.25788315790826</v>
      </c>
      <c r="S121" s="0" t="n">
        <v>0.449485567607424</v>
      </c>
      <c r="T121" s="0" t="n">
        <v>-1.25239687069775</v>
      </c>
      <c r="U121" s="0" t="n">
        <v>0.424822449844825</v>
      </c>
      <c r="V121" s="0" t="n">
        <v>3.5160247003165</v>
      </c>
      <c r="W121" s="0" t="n">
        <v>3.81729112629108</v>
      </c>
      <c r="X121" s="0" t="n">
        <v>3.79934076018142</v>
      </c>
      <c r="Y121" s="0" t="n">
        <v>3.81028180423367</v>
      </c>
      <c r="Z121" s="0" t="n">
        <v>-3.11371655121</v>
      </c>
      <c r="AA121" s="0" t="n">
        <v>-1.63315612602</v>
      </c>
      <c r="AB121" s="0" t="n">
        <v>-3.04030847456834</v>
      </c>
      <c r="AC121" s="0" t="n">
        <v>-2.30829719107583</v>
      </c>
      <c r="AD121" s="0" t="n">
        <v>-2.99269970911826</v>
      </c>
      <c r="AE121" s="0" t="n">
        <v>-2.34067055841258</v>
      </c>
      <c r="AF121" s="0" t="n">
        <v>-2.98721342190775</v>
      </c>
      <c r="AG121" s="0" t="n">
        <v>-2.36533367617518</v>
      </c>
      <c r="AH121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4.42"/>
    <col collapsed="false" customWidth="true" hidden="false" outlineLevel="0" max="15" min="15" style="0" width="13.7"/>
    <col collapsed="false" customWidth="true" hidden="false" outlineLevel="0" max="16" min="16" style="0" width="14.42"/>
    <col collapsed="false" customWidth="true" hidden="false" outlineLevel="0" max="17" min="17" style="0" width="13.7"/>
    <col collapsed="false" customWidth="true" hidden="false" outlineLevel="0" max="18" min="18" style="0" width="14.42"/>
    <col collapsed="false" customWidth="true" hidden="false" outlineLevel="0" max="19" min="19" style="0" width="13.7"/>
    <col collapsed="false" customWidth="true" hidden="false" outlineLevel="0" max="20" min="20" style="0" width="14.42"/>
    <col collapsed="false" customWidth="true" hidden="false" outlineLevel="0" max="21" min="21" style="0" width="13.42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5" min="25" style="0" width="13.7"/>
    <col collapsed="false" customWidth="true" hidden="false" outlineLevel="0" max="27" min="26" style="0" width="14.42"/>
    <col collapsed="false" customWidth="true" hidden="false" outlineLevel="0" max="28" min="28" style="0" width="14.7"/>
    <col collapsed="false" customWidth="true" hidden="false" outlineLevel="0" max="29" min="29" style="0" width="15.42"/>
    <col collapsed="false" customWidth="true" hidden="false" outlineLevel="0" max="33" min="30" style="0" width="14.42"/>
    <col collapsed="false" customWidth="true" hidden="false" outlineLevel="0" max="34" min="34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</row>
    <row r="2" customFormat="false" ht="12.75" hidden="false" customHeight="false" outlineLevel="0" collapsed="false">
      <c r="A2" s="0" t="n">
        <v>202101</v>
      </c>
      <c r="B2" s="0" t="n">
        <v>0</v>
      </c>
      <c r="C2" s="0" t="n">
        <v>-1.8</v>
      </c>
      <c r="D2" s="0" t="n">
        <v>-1.77265386818</v>
      </c>
      <c r="E2" s="0" t="n">
        <v>-0.312567214581</v>
      </c>
      <c r="F2" s="0" t="n">
        <v>0</v>
      </c>
      <c r="G2" s="0" t="n">
        <v>0</v>
      </c>
      <c r="H2" s="0" t="n">
        <v>4</v>
      </c>
      <c r="I2" s="0" t="n">
        <v>8</v>
      </c>
      <c r="J2" s="0" t="n">
        <v>32</v>
      </c>
      <c r="K2" s="0" t="n">
        <v>4</v>
      </c>
      <c r="L2" s="0" t="n">
        <v>0</v>
      </c>
      <c r="M2" s="0" t="n">
        <v>-1.8</v>
      </c>
      <c r="N2" s="0" t="n">
        <v>0.85778850317</v>
      </c>
      <c r="O2" s="0" t="n">
        <v>-0.785273492336</v>
      </c>
      <c r="P2" s="0" t="n">
        <v>0.0118910670228045</v>
      </c>
      <c r="Q2" s="0" t="n">
        <v>-1.64893905587451</v>
      </c>
      <c r="R2" s="0" t="n">
        <v>0.0256211234978405</v>
      </c>
      <c r="S2" s="0" t="n">
        <v>-1.5740715141576</v>
      </c>
      <c r="T2" s="0" t="n">
        <v>0.0880739662010317</v>
      </c>
      <c r="U2" s="0" t="n">
        <v>-1.61285355394544</v>
      </c>
      <c r="V2" s="0" t="n">
        <v>1.32871027749717</v>
      </c>
      <c r="W2" s="0" t="n">
        <v>1.20890887916447</v>
      </c>
      <c r="X2" s="0" t="n">
        <v>1.14660580280238</v>
      </c>
      <c r="Y2" s="0" t="n">
        <v>1.13019875543855</v>
      </c>
      <c r="Z2" s="0" t="n">
        <v>-0.85778850317</v>
      </c>
      <c r="AA2" s="0" t="n">
        <v>-1.014726507664</v>
      </c>
      <c r="AB2" s="0" t="n">
        <v>-0.845897436147196</v>
      </c>
      <c r="AC2" s="0" t="n">
        <v>-0.863665563538514</v>
      </c>
      <c r="AD2" s="0" t="n">
        <v>-0.83216737967216</v>
      </c>
      <c r="AE2" s="0" t="n">
        <v>-0.788798021821596</v>
      </c>
      <c r="AF2" s="0" t="n">
        <v>-0.769714536968968</v>
      </c>
      <c r="AG2" s="0" t="n">
        <v>-0.827580061609443</v>
      </c>
      <c r="AH2" s="0" t="s">
        <v>42</v>
      </c>
    </row>
    <row r="3" customFormat="false" ht="12.75" hidden="false" customHeight="false" outlineLevel="0" collapsed="false">
      <c r="A3" s="0" t="n">
        <v>202101</v>
      </c>
      <c r="B3" s="0" t="n">
        <v>0</v>
      </c>
      <c r="C3" s="0" t="n">
        <v>-1.8</v>
      </c>
      <c r="D3" s="0" t="n">
        <v>-1.77265386818</v>
      </c>
      <c r="E3" s="0" t="n">
        <v>-0.312567214581</v>
      </c>
      <c r="F3" s="0" t="n">
        <v>0</v>
      </c>
      <c r="G3" s="0" t="n">
        <v>0</v>
      </c>
      <c r="H3" s="0" t="n">
        <v>10</v>
      </c>
      <c r="I3" s="0" t="n">
        <v>8</v>
      </c>
      <c r="J3" s="0" t="n">
        <v>80</v>
      </c>
      <c r="K3" s="0" t="n">
        <v>10</v>
      </c>
      <c r="L3" s="0" t="n">
        <v>0</v>
      </c>
      <c r="M3" s="0" t="n">
        <v>-1.8</v>
      </c>
      <c r="N3" s="0" t="n">
        <v>-0.0257190689445</v>
      </c>
      <c r="O3" s="0" t="n">
        <v>-3.03879141808</v>
      </c>
      <c r="P3" s="0" t="n">
        <v>0.0118910670228045</v>
      </c>
      <c r="Q3" s="0" t="n">
        <v>-1.64893905587451</v>
      </c>
      <c r="R3" s="0" t="n">
        <v>0.0256211234978405</v>
      </c>
      <c r="S3" s="0" t="n">
        <v>-1.5740715141576</v>
      </c>
      <c r="T3" s="0" t="n">
        <v>0.0880739662010317</v>
      </c>
      <c r="U3" s="0" t="n">
        <v>-1.61285355394544</v>
      </c>
      <c r="V3" s="0" t="n">
        <v>1.23905837151283</v>
      </c>
      <c r="W3" s="0" t="n">
        <v>1.39036114411172</v>
      </c>
      <c r="X3" s="0" t="n">
        <v>1.46561939544565</v>
      </c>
      <c r="Y3" s="0" t="n">
        <v>1.43047112771291</v>
      </c>
      <c r="Z3" s="0" t="n">
        <v>0.0257190689445</v>
      </c>
      <c r="AA3" s="0" t="n">
        <v>1.23879141808</v>
      </c>
      <c r="AB3" s="0" t="n">
        <v>0.0376101359673045</v>
      </c>
      <c r="AC3" s="0" t="n">
        <v>1.38985236220549</v>
      </c>
      <c r="AD3" s="0" t="n">
        <v>0.0513401924423405</v>
      </c>
      <c r="AE3" s="0" t="n">
        <v>1.4647199039224</v>
      </c>
      <c r="AF3" s="0" t="n">
        <v>0.113793035145532</v>
      </c>
      <c r="AG3" s="0" t="n">
        <v>1.42593786413456</v>
      </c>
      <c r="AH3" s="0" t="s">
        <v>42</v>
      </c>
    </row>
    <row r="4" customFormat="false" ht="12.75" hidden="false" customHeight="false" outlineLevel="0" collapsed="false">
      <c r="A4" s="0" t="n">
        <v>202104</v>
      </c>
      <c r="B4" s="0" t="n">
        <v>-1.3789</v>
      </c>
      <c r="C4" s="0" t="n">
        <v>1.157</v>
      </c>
      <c r="D4" s="0" t="n">
        <v>0</v>
      </c>
      <c r="E4" s="0" t="n">
        <v>-1.79999999981</v>
      </c>
      <c r="F4" s="0" t="n">
        <v>0</v>
      </c>
      <c r="G4" s="0" t="n">
        <v>0</v>
      </c>
      <c r="H4" s="0" t="n">
        <v>5</v>
      </c>
      <c r="I4" s="0" t="n">
        <v>2</v>
      </c>
      <c r="J4" s="0" t="n">
        <v>706</v>
      </c>
      <c r="K4" s="0" t="n">
        <v>89</v>
      </c>
      <c r="L4" s="0" t="n">
        <v>-1.3789</v>
      </c>
      <c r="M4" s="0" t="n">
        <v>1.157</v>
      </c>
      <c r="N4" s="0" t="n">
        <v>-2.33738780022</v>
      </c>
      <c r="O4" s="0" t="n">
        <v>1.55124843121</v>
      </c>
      <c r="P4" s="0" t="n">
        <v>-1.50329143446603</v>
      </c>
      <c r="Q4" s="0" t="n">
        <v>0.457533705479498</v>
      </c>
      <c r="R4" s="0" t="n">
        <v>-1.59237908368524</v>
      </c>
      <c r="S4" s="0" t="n">
        <v>0.515072164903764</v>
      </c>
      <c r="T4" s="0" t="n">
        <v>-1.56394313827296</v>
      </c>
      <c r="U4" s="0" t="n">
        <v>0.519540220886913</v>
      </c>
      <c r="V4" s="0" t="n">
        <v>1.03640276373721</v>
      </c>
      <c r="W4" s="0" t="n">
        <v>1.37547397236143</v>
      </c>
      <c r="X4" s="0" t="n">
        <v>1.27620501588464</v>
      </c>
      <c r="Y4" s="0" t="n">
        <v>1.28943339352695</v>
      </c>
      <c r="Z4" s="0" t="n">
        <v>0.95848780022</v>
      </c>
      <c r="AA4" s="0" t="n">
        <v>-0.39424843121</v>
      </c>
      <c r="AB4" s="0" t="n">
        <v>0.834096365753974</v>
      </c>
      <c r="AC4" s="0" t="n">
        <v>-1.0937147257305</v>
      </c>
      <c r="AD4" s="0" t="n">
        <v>0.745008716534763</v>
      </c>
      <c r="AE4" s="0" t="n">
        <v>-1.03617626630624</v>
      </c>
      <c r="AF4" s="0" t="n">
        <v>0.773444661947036</v>
      </c>
      <c r="AG4" s="0" t="n">
        <v>-1.03170821032309</v>
      </c>
      <c r="AH4" s="0" t="s">
        <v>42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1.77265386818</v>
      </c>
      <c r="E5" s="0" t="n">
        <v>0.312567214581</v>
      </c>
      <c r="F5" s="0" t="n">
        <v>0</v>
      </c>
      <c r="G5" s="0" t="n">
        <v>0</v>
      </c>
      <c r="H5" s="0" t="n">
        <v>22</v>
      </c>
      <c r="I5" s="0" t="n">
        <v>5</v>
      </c>
      <c r="J5" s="0" t="n">
        <v>173</v>
      </c>
      <c r="K5" s="0" t="n">
        <v>22</v>
      </c>
      <c r="L5" s="0" t="n">
        <v>0</v>
      </c>
      <c r="M5" s="0" t="n">
        <v>-1.8</v>
      </c>
      <c r="N5" s="0" t="n">
        <v>0.581622123718</v>
      </c>
      <c r="O5" s="0" t="n">
        <v>-2.48847389221</v>
      </c>
      <c r="P5" s="0" t="n">
        <v>0.256833621683128</v>
      </c>
      <c r="Q5" s="0" t="n">
        <v>-1.59720434595474</v>
      </c>
      <c r="R5" s="0" t="n">
        <v>0.204325332657459</v>
      </c>
      <c r="S5" s="0" t="n">
        <v>-1.6130138614776</v>
      </c>
      <c r="T5" s="0" t="n">
        <v>0.167665280568599</v>
      </c>
      <c r="U5" s="0" t="n">
        <v>-1.63881945630518</v>
      </c>
      <c r="V5" s="0" t="n">
        <v>0.901266106681608</v>
      </c>
      <c r="W5" s="0" t="n">
        <v>0.948603697618828</v>
      </c>
      <c r="X5" s="0" t="n">
        <v>0.953301176939664</v>
      </c>
      <c r="Y5" s="0" t="n">
        <v>0.945131169966879</v>
      </c>
      <c r="Z5" s="0" t="n">
        <v>-0.581622123718</v>
      </c>
      <c r="AA5" s="0" t="n">
        <v>0.68847389221</v>
      </c>
      <c r="AB5" s="0" t="n">
        <v>-0.324788502034872</v>
      </c>
      <c r="AC5" s="0" t="n">
        <v>0.89126954625526</v>
      </c>
      <c r="AD5" s="0" t="n">
        <v>-0.377296791060541</v>
      </c>
      <c r="AE5" s="0" t="n">
        <v>0.875460030732395</v>
      </c>
      <c r="AF5" s="0" t="n">
        <v>-0.413956843149401</v>
      </c>
      <c r="AG5" s="0" t="n">
        <v>0.849654435904824</v>
      </c>
      <c r="AH5" s="0" t="s">
        <v>42</v>
      </c>
    </row>
    <row r="6" customFormat="false" ht="12.75" hidden="false" customHeight="false" outlineLevel="0" collapsed="false">
      <c r="A6" s="0" t="n">
        <v>202103</v>
      </c>
      <c r="B6" s="0" t="n">
        <v>1.7727</v>
      </c>
      <c r="C6" s="0" t="n">
        <v>-0.312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26</v>
      </c>
      <c r="I6" s="0" t="n">
        <v>7</v>
      </c>
      <c r="J6" s="0" t="n">
        <v>655</v>
      </c>
      <c r="K6" s="0" t="n">
        <v>82</v>
      </c>
      <c r="L6" s="0" t="n">
        <v>1.7727</v>
      </c>
      <c r="M6" s="0" t="n">
        <v>-0.31257</v>
      </c>
      <c r="N6" s="0" t="n">
        <v>0.282334476709</v>
      </c>
      <c r="O6" s="0" t="n">
        <v>-1.39316630363</v>
      </c>
      <c r="P6" s="0" t="n">
        <v>1.62598976303186</v>
      </c>
      <c r="Q6" s="0" t="n">
        <v>-0.274581633031724</v>
      </c>
      <c r="R6" s="0" t="n">
        <v>1.55462928415144</v>
      </c>
      <c r="S6" s="0" t="n">
        <v>-0.248071697664946</v>
      </c>
      <c r="T6" s="0" t="n">
        <v>1.60368149301348</v>
      </c>
      <c r="U6" s="0" t="n">
        <v>-0.193287150927559</v>
      </c>
      <c r="V6" s="0" t="n">
        <v>1.8408904813794</v>
      </c>
      <c r="W6" s="0" t="n">
        <v>1.74832525399619</v>
      </c>
      <c r="X6" s="0" t="n">
        <v>1.71171718857271</v>
      </c>
      <c r="Y6" s="0" t="n">
        <v>1.78484394796483</v>
      </c>
      <c r="Z6" s="0" t="n">
        <v>1.490365523291</v>
      </c>
      <c r="AA6" s="0" t="n">
        <v>1.08059630363</v>
      </c>
      <c r="AB6" s="0" t="n">
        <v>1.34365528632286</v>
      </c>
      <c r="AC6" s="0" t="n">
        <v>1.11858467059828</v>
      </c>
      <c r="AD6" s="0" t="n">
        <v>1.27229480744244</v>
      </c>
      <c r="AE6" s="0" t="n">
        <v>1.14509460596505</v>
      </c>
      <c r="AF6" s="0" t="n">
        <v>1.32134701630448</v>
      </c>
      <c r="AG6" s="0" t="n">
        <v>1.19987915270244</v>
      </c>
      <c r="AH6" s="0" t="s">
        <v>42</v>
      </c>
    </row>
    <row r="7" customFormat="false" ht="12.75" hidden="false" customHeight="false" outlineLevel="0" collapsed="false">
      <c r="A7" s="0" t="n">
        <v>202103</v>
      </c>
      <c r="B7" s="0" t="n">
        <v>-1.3789</v>
      </c>
      <c r="C7" s="0" t="n">
        <v>-1.157</v>
      </c>
      <c r="D7" s="0" t="n">
        <v>0</v>
      </c>
      <c r="E7" s="0" t="n">
        <v>-1.79999999981</v>
      </c>
      <c r="F7" s="0" t="n">
        <v>0</v>
      </c>
      <c r="G7" s="0" t="n">
        <v>0</v>
      </c>
      <c r="H7" s="0" t="n">
        <v>2</v>
      </c>
      <c r="I7" s="0" t="n">
        <v>4</v>
      </c>
      <c r="J7" s="0" t="n">
        <v>460</v>
      </c>
      <c r="K7" s="0" t="n">
        <v>58</v>
      </c>
      <c r="L7" s="0" t="n">
        <v>-1.3789</v>
      </c>
      <c r="M7" s="0" t="n">
        <v>-1.157</v>
      </c>
      <c r="N7" s="0" t="n">
        <v>-0.202588930726</v>
      </c>
      <c r="O7" s="0" t="n">
        <v>1.71344816685</v>
      </c>
      <c r="P7" s="0" t="n">
        <v>-1.53619097143836</v>
      </c>
      <c r="Q7" s="0" t="n">
        <v>-0.713471495034233</v>
      </c>
      <c r="R7" s="0" t="n">
        <v>-1.31570510818047</v>
      </c>
      <c r="S7" s="0" t="n">
        <v>-0.748436287411785</v>
      </c>
      <c r="T7" s="0" t="n">
        <v>-1.39816785044908</v>
      </c>
      <c r="U7" s="0" t="n">
        <v>-0.688624765222656</v>
      </c>
      <c r="V7" s="0" t="n">
        <v>3.10212514419858</v>
      </c>
      <c r="W7" s="0" t="n">
        <v>2.76919364585297</v>
      </c>
      <c r="X7" s="0" t="n">
        <v>2.7018332092575</v>
      </c>
      <c r="Y7" s="0" t="n">
        <v>2.68316293286158</v>
      </c>
      <c r="Z7" s="0" t="n">
        <v>-1.176311069274</v>
      </c>
      <c r="AA7" s="0" t="n">
        <v>-2.87044816685</v>
      </c>
      <c r="AB7" s="0" t="n">
        <v>-1.33360204071236</v>
      </c>
      <c r="AC7" s="0" t="n">
        <v>-2.42691966188423</v>
      </c>
      <c r="AD7" s="0" t="n">
        <v>-1.11311617745447</v>
      </c>
      <c r="AE7" s="0" t="n">
        <v>-2.46188445426178</v>
      </c>
      <c r="AF7" s="0" t="n">
        <v>-1.19557891972308</v>
      </c>
      <c r="AG7" s="0" t="n">
        <v>-2.40207293207266</v>
      </c>
      <c r="AH7" s="0" t="s">
        <v>42</v>
      </c>
    </row>
    <row r="8" customFormat="false" ht="12.75" hidden="false" customHeight="false" outlineLevel="0" collapsed="false">
      <c r="A8" s="0" t="n">
        <v>202101</v>
      </c>
      <c r="B8" s="0" t="n">
        <v>0</v>
      </c>
      <c r="C8" s="0" t="n">
        <v>-1.8</v>
      </c>
      <c r="D8" s="0" t="n">
        <v>-1.77265386818</v>
      </c>
      <c r="E8" s="0" t="n">
        <v>-0.312567214581</v>
      </c>
      <c r="F8" s="0" t="n">
        <v>0</v>
      </c>
      <c r="G8" s="0" t="n">
        <v>0</v>
      </c>
      <c r="H8" s="0" t="n">
        <v>22</v>
      </c>
      <c r="I8" s="0" t="n">
        <v>8</v>
      </c>
      <c r="J8" s="0" t="n">
        <v>176</v>
      </c>
      <c r="K8" s="0" t="n">
        <v>22</v>
      </c>
      <c r="L8" s="0" t="n">
        <v>0</v>
      </c>
      <c r="M8" s="0" t="n">
        <v>-1.8</v>
      </c>
      <c r="N8" s="0" t="n">
        <v>-1.07057595253</v>
      </c>
      <c r="O8" s="0" t="n">
        <v>-3.48835802078</v>
      </c>
      <c r="P8" s="0" t="n">
        <v>0.0118910670228045</v>
      </c>
      <c r="Q8" s="0" t="n">
        <v>-1.64893905587451</v>
      </c>
      <c r="R8" s="0" t="n">
        <v>0.0256211234978405</v>
      </c>
      <c r="S8" s="0" t="n">
        <v>-1.5740715141576</v>
      </c>
      <c r="T8" s="0" t="n">
        <v>0.0880739662010317</v>
      </c>
      <c r="U8" s="0" t="n">
        <v>-1.61285355394544</v>
      </c>
      <c r="V8" s="0" t="n">
        <v>1.9991712474092</v>
      </c>
      <c r="W8" s="0" t="n">
        <v>2.13429074328534</v>
      </c>
      <c r="X8" s="0" t="n">
        <v>2.20593310391059</v>
      </c>
      <c r="Y8" s="0" t="n">
        <v>2.20453773823262</v>
      </c>
      <c r="Z8" s="0" t="n">
        <v>1.07057595253</v>
      </c>
      <c r="AA8" s="0" t="n">
        <v>1.68835802078</v>
      </c>
      <c r="AB8" s="0" t="n">
        <v>1.0824670195528</v>
      </c>
      <c r="AC8" s="0" t="n">
        <v>1.83941896490549</v>
      </c>
      <c r="AD8" s="0" t="n">
        <v>1.09619707602784</v>
      </c>
      <c r="AE8" s="0" t="n">
        <v>1.9142865066224</v>
      </c>
      <c r="AF8" s="0" t="n">
        <v>1.15864991873103</v>
      </c>
      <c r="AG8" s="0" t="n">
        <v>1.87550446683456</v>
      </c>
      <c r="AH8" s="0" t="s">
        <v>42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1.77265404267</v>
      </c>
      <c r="E9" s="0" t="n">
        <v>-0.31256622502</v>
      </c>
      <c r="F9" s="0" t="n">
        <v>0</v>
      </c>
      <c r="G9" s="0" t="n">
        <v>0</v>
      </c>
      <c r="H9" s="0" t="n">
        <v>10</v>
      </c>
      <c r="I9" s="0" t="n">
        <v>7</v>
      </c>
      <c r="J9" s="0" t="n">
        <v>79</v>
      </c>
      <c r="K9" s="0" t="n">
        <v>10</v>
      </c>
      <c r="L9" s="0" t="n">
        <v>0</v>
      </c>
      <c r="M9" s="0" t="n">
        <v>-1.8</v>
      </c>
      <c r="N9" s="0" t="n">
        <v>-0.256269931793</v>
      </c>
      <c r="O9" s="0" t="n">
        <v>-2.14509487152</v>
      </c>
      <c r="P9" s="0" t="n">
        <v>-0.0118908925328045</v>
      </c>
      <c r="Q9" s="0" t="n">
        <v>-1.64893806631351</v>
      </c>
      <c r="R9" s="0" t="n">
        <v>-0.0256209490078405</v>
      </c>
      <c r="S9" s="0" t="n">
        <v>-1.5740705245966</v>
      </c>
      <c r="T9" s="0" t="n">
        <v>-0.0880737917110317</v>
      </c>
      <c r="U9" s="0" t="n">
        <v>-1.61285256438444</v>
      </c>
      <c r="V9" s="0" t="n">
        <v>0.429842701799849</v>
      </c>
      <c r="W9" s="0" t="n">
        <v>0.553075664066358</v>
      </c>
      <c r="X9" s="0" t="n">
        <v>0.61584718724626</v>
      </c>
      <c r="Y9" s="0" t="n">
        <v>0.558186183135568</v>
      </c>
      <c r="Z9" s="0" t="n">
        <v>0.256269931793</v>
      </c>
      <c r="AA9" s="0" t="n">
        <v>0.34509487152</v>
      </c>
      <c r="AB9" s="0" t="n">
        <v>0.244379039260196</v>
      </c>
      <c r="AC9" s="0" t="n">
        <v>0.496156805206486</v>
      </c>
      <c r="AD9" s="0" t="n">
        <v>0.23064898278516</v>
      </c>
      <c r="AE9" s="0" t="n">
        <v>0.571024346923405</v>
      </c>
      <c r="AF9" s="0" t="n">
        <v>0.168196140081968</v>
      </c>
      <c r="AG9" s="0" t="n">
        <v>0.532242307135558</v>
      </c>
      <c r="AH9" s="0" t="s">
        <v>42</v>
      </c>
    </row>
    <row r="10" customFormat="false" ht="12.75" hidden="false" customHeight="false" outlineLevel="0" collapsed="false">
      <c r="A10" s="0" t="n">
        <v>202104</v>
      </c>
      <c r="B10" s="0" t="n">
        <v>1.3789</v>
      </c>
      <c r="C10" s="0" t="n">
        <v>-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18</v>
      </c>
      <c r="I10" s="0" t="n">
        <v>3</v>
      </c>
      <c r="J10" s="0" t="n">
        <v>811</v>
      </c>
      <c r="K10" s="0" t="n">
        <v>102</v>
      </c>
      <c r="L10" s="0" t="n">
        <v>1.3789</v>
      </c>
      <c r="M10" s="0" t="n">
        <v>-1.157</v>
      </c>
      <c r="N10" s="0" t="n">
        <v>3.478962183</v>
      </c>
      <c r="O10" s="0" t="n">
        <v>2.47416329384</v>
      </c>
      <c r="P10" s="0" t="n">
        <v>1.53619097143836</v>
      </c>
      <c r="Q10" s="0" t="n">
        <v>-0.713471495034233</v>
      </c>
      <c r="R10" s="0" t="n">
        <v>1.31570510818047</v>
      </c>
      <c r="S10" s="0" t="n">
        <v>-0.748436287411785</v>
      </c>
      <c r="T10" s="0" t="n">
        <v>1.39816785044908</v>
      </c>
      <c r="U10" s="0" t="n">
        <v>-0.688624765222656</v>
      </c>
      <c r="V10" s="0" t="n">
        <v>4.19471191370727</v>
      </c>
      <c r="W10" s="0" t="n">
        <v>3.73301158954992</v>
      </c>
      <c r="X10" s="0" t="n">
        <v>3.88134374061883</v>
      </c>
      <c r="Y10" s="0" t="n">
        <v>3.7858860734213</v>
      </c>
      <c r="Z10" s="0" t="n">
        <v>-2.100062183</v>
      </c>
      <c r="AA10" s="0" t="n">
        <v>-3.63116329384</v>
      </c>
      <c r="AB10" s="0" t="n">
        <v>-1.94277121156165</v>
      </c>
      <c r="AC10" s="0" t="n">
        <v>-3.18763478887423</v>
      </c>
      <c r="AD10" s="0" t="n">
        <v>-2.16325707481953</v>
      </c>
      <c r="AE10" s="0" t="n">
        <v>-3.22259958125178</v>
      </c>
      <c r="AF10" s="0" t="n">
        <v>-2.08079433255092</v>
      </c>
      <c r="AG10" s="0" t="n">
        <v>-3.16278805906266</v>
      </c>
      <c r="AH10" s="0" t="s">
        <v>42</v>
      </c>
    </row>
    <row r="11" customFormat="false" ht="12.75" hidden="false" customHeight="false" outlineLevel="0" collapsed="false">
      <c r="A11" s="0" t="n">
        <v>202104</v>
      </c>
      <c r="B11" s="0" t="n">
        <v>-1.7727</v>
      </c>
      <c r="C11" s="0" t="n">
        <v>0.31257</v>
      </c>
      <c r="D11" s="0" t="n">
        <v>0</v>
      </c>
      <c r="E11" s="0" t="n">
        <v>-1.79999999981</v>
      </c>
      <c r="F11" s="0" t="n">
        <v>0</v>
      </c>
      <c r="G11" s="0" t="n">
        <v>0</v>
      </c>
      <c r="H11" s="0" t="n">
        <v>1</v>
      </c>
      <c r="I11" s="0" t="n">
        <v>6</v>
      </c>
      <c r="J11" s="0" t="n">
        <v>678</v>
      </c>
      <c r="K11" s="0" t="n">
        <v>85</v>
      </c>
      <c r="L11" s="0" t="n">
        <v>-1.7727</v>
      </c>
      <c r="M11" s="0" t="n">
        <v>0.31257</v>
      </c>
      <c r="N11" s="0" t="n">
        <v>-2.06750011444</v>
      </c>
      <c r="O11" s="0" t="n">
        <v>0.366970688105</v>
      </c>
      <c r="P11" s="0" t="n">
        <v>-1.61758450606343</v>
      </c>
      <c r="Q11" s="0" t="n">
        <v>0.0244621377687013</v>
      </c>
      <c r="R11" s="0" t="n">
        <v>-1.62402448874562</v>
      </c>
      <c r="S11" s="0" t="n">
        <v>0.0789058478446392</v>
      </c>
      <c r="T11" s="0" t="n">
        <v>-1.64308508458597</v>
      </c>
      <c r="U11" s="0" t="n">
        <v>0.119505389371186</v>
      </c>
      <c r="V11" s="0" t="n">
        <v>0.299777488047609</v>
      </c>
      <c r="W11" s="0" t="n">
        <v>0.565452174559732</v>
      </c>
      <c r="X11" s="0" t="n">
        <v>0.528821314603763</v>
      </c>
      <c r="Y11" s="0" t="n">
        <v>0.491291351077355</v>
      </c>
      <c r="Z11" s="0" t="n">
        <v>0.29480011444</v>
      </c>
      <c r="AA11" s="0" t="n">
        <v>-0.054400688105</v>
      </c>
      <c r="AB11" s="0" t="n">
        <v>0.449915608376567</v>
      </c>
      <c r="AC11" s="0" t="n">
        <v>-0.342508550336299</v>
      </c>
      <c r="AD11" s="0" t="n">
        <v>0.443475625694384</v>
      </c>
      <c r="AE11" s="0" t="n">
        <v>-0.288064840260361</v>
      </c>
      <c r="AF11" s="0" t="n">
        <v>0.42441502985403</v>
      </c>
      <c r="AG11" s="0" t="n">
        <v>-0.247465298733814</v>
      </c>
      <c r="AH11" s="0" t="s">
        <v>42</v>
      </c>
    </row>
    <row r="12" customFormat="false" ht="12.75" hidden="false" customHeight="false" outlineLevel="0" collapsed="false">
      <c r="A12" s="0" t="n">
        <v>202104</v>
      </c>
      <c r="B12" s="0" t="n">
        <v>1.3789</v>
      </c>
      <c r="C12" s="0" t="n">
        <v>-1.157</v>
      </c>
      <c r="D12" s="0" t="n">
        <v>0</v>
      </c>
      <c r="E12" s="0" t="n">
        <v>-1.79999999981</v>
      </c>
      <c r="F12" s="0" t="n">
        <v>0</v>
      </c>
      <c r="G12" s="0" t="n">
        <v>0</v>
      </c>
      <c r="H12" s="0" t="n">
        <v>1</v>
      </c>
      <c r="I12" s="0" t="n">
        <v>3</v>
      </c>
      <c r="J12" s="0" t="n">
        <v>675</v>
      </c>
      <c r="K12" s="0" t="n">
        <v>85</v>
      </c>
      <c r="L12" s="0" t="n">
        <v>1.3789</v>
      </c>
      <c r="M12" s="0" t="n">
        <v>-1.157</v>
      </c>
      <c r="N12" s="0" t="n">
        <v>-0.531764149666</v>
      </c>
      <c r="O12" s="0" t="n">
        <v>1.64579939842</v>
      </c>
      <c r="P12" s="0" t="n">
        <v>1.53619097143836</v>
      </c>
      <c r="Q12" s="0" t="n">
        <v>-0.713471495034233</v>
      </c>
      <c r="R12" s="0" t="n">
        <v>1.31570510818047</v>
      </c>
      <c r="S12" s="0" t="n">
        <v>-0.748436287411785</v>
      </c>
      <c r="T12" s="0" t="n">
        <v>1.39816785044908</v>
      </c>
      <c r="U12" s="0" t="n">
        <v>-0.688624765222656</v>
      </c>
      <c r="V12" s="0" t="n">
        <v>3.39209698573057</v>
      </c>
      <c r="W12" s="0" t="n">
        <v>3.13729143236679</v>
      </c>
      <c r="X12" s="0" t="n">
        <v>3.0241539606968</v>
      </c>
      <c r="Y12" s="0" t="n">
        <v>3.02888984627485</v>
      </c>
      <c r="Z12" s="0" t="n">
        <v>1.910664149666</v>
      </c>
      <c r="AA12" s="0" t="n">
        <v>-2.80279939842</v>
      </c>
      <c r="AB12" s="0" t="n">
        <v>2.06795512110436</v>
      </c>
      <c r="AC12" s="0" t="n">
        <v>-2.35927089345423</v>
      </c>
      <c r="AD12" s="0" t="n">
        <v>1.84746925784647</v>
      </c>
      <c r="AE12" s="0" t="n">
        <v>-2.39423568583178</v>
      </c>
      <c r="AF12" s="0" t="n">
        <v>1.92993200011508</v>
      </c>
      <c r="AG12" s="0" t="n">
        <v>-2.33442416364266</v>
      </c>
      <c r="AH12" s="0" t="s">
        <v>42</v>
      </c>
    </row>
    <row r="13" customFormat="false" ht="12.75" hidden="false" customHeight="false" outlineLevel="0" collapsed="false">
      <c r="A13" s="0" t="n">
        <v>202103</v>
      </c>
      <c r="B13" s="0" t="n">
        <v>1.7727</v>
      </c>
      <c r="C13" s="0" t="n">
        <v>0.312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16</v>
      </c>
      <c r="I13" s="0" t="n">
        <v>5</v>
      </c>
      <c r="J13" s="0" t="n">
        <v>573</v>
      </c>
      <c r="K13" s="0" t="n">
        <v>72</v>
      </c>
      <c r="L13" s="0" t="n">
        <v>1.7727</v>
      </c>
      <c r="M13" s="0" t="n">
        <v>0.31257</v>
      </c>
      <c r="N13" s="0" t="n">
        <v>-0.397400915623</v>
      </c>
      <c r="O13" s="0" t="n">
        <v>1.93131577969</v>
      </c>
      <c r="P13" s="0" t="n">
        <v>1.61758450606343</v>
      </c>
      <c r="Q13" s="0" t="n">
        <v>0.0244621377687013</v>
      </c>
      <c r="R13" s="0" t="n">
        <v>1.62402448874562</v>
      </c>
      <c r="S13" s="0" t="n">
        <v>0.0789058478446392</v>
      </c>
      <c r="T13" s="0" t="n">
        <v>1.64308508458597</v>
      </c>
      <c r="U13" s="0" t="n">
        <v>0.119505389371186</v>
      </c>
      <c r="V13" s="0" t="n">
        <v>2.70733741584827</v>
      </c>
      <c r="W13" s="0" t="n">
        <v>2.77421287238694</v>
      </c>
      <c r="X13" s="0" t="n">
        <v>2.74182115044475</v>
      </c>
      <c r="Y13" s="0" t="n">
        <v>2.72877994853305</v>
      </c>
      <c r="Z13" s="0" t="n">
        <v>2.170100915623</v>
      </c>
      <c r="AA13" s="0" t="n">
        <v>-1.61874577969</v>
      </c>
      <c r="AB13" s="0" t="n">
        <v>2.01498542168643</v>
      </c>
      <c r="AC13" s="0" t="n">
        <v>-1.9068536419213</v>
      </c>
      <c r="AD13" s="0" t="n">
        <v>2.02142540436862</v>
      </c>
      <c r="AE13" s="0" t="n">
        <v>-1.85240993184536</v>
      </c>
      <c r="AF13" s="0" t="n">
        <v>2.04048600020897</v>
      </c>
      <c r="AG13" s="0" t="n">
        <v>-1.81181039031881</v>
      </c>
      <c r="AH13" s="0" t="s">
        <v>42</v>
      </c>
    </row>
    <row r="14" customFormat="false" ht="12.75" hidden="false" customHeight="false" outlineLevel="0" collapsed="false">
      <c r="A14" s="0" t="n">
        <v>202102</v>
      </c>
      <c r="B14" s="0" t="n">
        <v>-0.45</v>
      </c>
      <c r="C14" s="0" t="n">
        <v>0.77442</v>
      </c>
      <c r="D14" s="0" t="n">
        <v>1.37888032056</v>
      </c>
      <c r="E14" s="0" t="n">
        <v>-1.15701731256</v>
      </c>
      <c r="F14" s="0" t="n">
        <v>0</v>
      </c>
      <c r="G14" s="0" t="n">
        <v>0</v>
      </c>
      <c r="H14" s="0" t="n">
        <v>6</v>
      </c>
      <c r="I14" s="0" t="n">
        <v>3</v>
      </c>
      <c r="J14" s="0" t="n">
        <v>267</v>
      </c>
      <c r="K14" s="0" t="n">
        <v>34</v>
      </c>
      <c r="L14" s="0" t="n">
        <v>-0.45</v>
      </c>
      <c r="M14" s="0" t="n">
        <v>0.77442</v>
      </c>
      <c r="N14" s="0" t="n">
        <v>-0.0901310071349</v>
      </c>
      <c r="O14" s="0" t="n">
        <v>2.26363539696</v>
      </c>
      <c r="P14" s="0" t="n">
        <v>0.16118976173217</v>
      </c>
      <c r="Q14" s="0" t="n">
        <v>0.862409531617659</v>
      </c>
      <c r="R14" s="0" t="n">
        <v>0.426253367555876</v>
      </c>
      <c r="S14" s="0" t="n">
        <v>1.06178073762962</v>
      </c>
      <c r="T14" s="0" t="n">
        <v>0.520116690683895</v>
      </c>
      <c r="U14" s="0" t="n">
        <v>0.843968868158451</v>
      </c>
      <c r="V14" s="0" t="n">
        <v>1.53207969458787</v>
      </c>
      <c r="W14" s="0" t="n">
        <v>1.42358563302961</v>
      </c>
      <c r="X14" s="0" t="n">
        <v>1.30809305654411</v>
      </c>
      <c r="Y14" s="0" t="n">
        <v>1.54526868398107</v>
      </c>
      <c r="Z14" s="0" t="n">
        <v>-0.3598689928651</v>
      </c>
      <c r="AA14" s="0" t="n">
        <v>-1.48921539696</v>
      </c>
      <c r="AB14" s="0" t="n">
        <v>0.25132076886707</v>
      </c>
      <c r="AC14" s="0" t="n">
        <v>-1.40122586534234</v>
      </c>
      <c r="AD14" s="0" t="n">
        <v>0.516384374690776</v>
      </c>
      <c r="AE14" s="0" t="n">
        <v>-1.20185465933038</v>
      </c>
      <c r="AF14" s="0" t="n">
        <v>0.610247697818795</v>
      </c>
      <c r="AG14" s="0" t="n">
        <v>-1.41966652880155</v>
      </c>
      <c r="AH14" s="0" t="s">
        <v>42</v>
      </c>
    </row>
    <row r="15" customFormat="false" ht="12.75" hidden="false" customHeight="false" outlineLevel="0" collapsed="false">
      <c r="A15" s="0" t="n">
        <v>202102</v>
      </c>
      <c r="B15" s="0" t="n">
        <v>-0.45</v>
      </c>
      <c r="C15" s="0" t="n">
        <v>0.77442</v>
      </c>
      <c r="D15" s="0" t="n">
        <v>1.37888032056</v>
      </c>
      <c r="E15" s="0" t="n">
        <v>-1.15701731256</v>
      </c>
      <c r="F15" s="0" t="n">
        <v>0</v>
      </c>
      <c r="G15" s="0" t="n">
        <v>0</v>
      </c>
      <c r="H15" s="0" t="n">
        <v>7</v>
      </c>
      <c r="I15" s="0" t="n">
        <v>3</v>
      </c>
      <c r="J15" s="0" t="n">
        <v>275</v>
      </c>
      <c r="K15" s="0" t="n">
        <v>35</v>
      </c>
      <c r="L15" s="0" t="n">
        <v>-0.45</v>
      </c>
      <c r="M15" s="0" t="n">
        <v>0.77442</v>
      </c>
      <c r="N15" s="0" t="n">
        <v>-0.983534574509</v>
      </c>
      <c r="O15" s="0" t="n">
        <v>1.2409389019</v>
      </c>
      <c r="P15" s="0" t="n">
        <v>0.16118976173217</v>
      </c>
      <c r="Q15" s="0" t="n">
        <v>0.862409531617659</v>
      </c>
      <c r="R15" s="0" t="n">
        <v>0.426253367555876</v>
      </c>
      <c r="S15" s="0" t="n">
        <v>1.06178073762962</v>
      </c>
      <c r="T15" s="0" t="n">
        <v>0.520116690683895</v>
      </c>
      <c r="U15" s="0" t="n">
        <v>0.843968868158451</v>
      </c>
      <c r="V15" s="0" t="n">
        <v>0.708730575061131</v>
      </c>
      <c r="W15" s="0" t="n">
        <v>1.20568581734593</v>
      </c>
      <c r="X15" s="0" t="n">
        <v>1.42112620460544</v>
      </c>
      <c r="Y15" s="0" t="n">
        <v>1.55516955185117</v>
      </c>
      <c r="Z15" s="0" t="n">
        <v>0.533534574509</v>
      </c>
      <c r="AA15" s="0" t="n">
        <v>-0.4665189019</v>
      </c>
      <c r="AB15" s="0" t="n">
        <v>1.14472433624117</v>
      </c>
      <c r="AC15" s="0" t="n">
        <v>-0.378529370282341</v>
      </c>
      <c r="AD15" s="0" t="n">
        <v>1.40978794206488</v>
      </c>
      <c r="AE15" s="0" t="n">
        <v>-0.179158164270376</v>
      </c>
      <c r="AF15" s="0" t="n">
        <v>1.5036512651929</v>
      </c>
      <c r="AG15" s="0" t="n">
        <v>-0.396970033741549</v>
      </c>
      <c r="AH15" s="0" t="s">
        <v>42</v>
      </c>
    </row>
    <row r="16" customFormat="false" ht="12.75" hidden="false" customHeight="false" outlineLevel="0" collapsed="false">
      <c r="A16" s="0" t="n">
        <v>202103</v>
      </c>
      <c r="B16" s="0" t="n">
        <v>-1.7727</v>
      </c>
      <c r="C16" s="0" t="n">
        <v>0.312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2</v>
      </c>
      <c r="I16" s="0" t="n">
        <v>6</v>
      </c>
      <c r="J16" s="0" t="n">
        <v>462</v>
      </c>
      <c r="K16" s="0" t="n">
        <v>58</v>
      </c>
      <c r="L16" s="0" t="n">
        <v>-1.7727</v>
      </c>
      <c r="M16" s="0" t="n">
        <v>0.31257</v>
      </c>
      <c r="N16" s="0" t="n">
        <v>-2.7460038662</v>
      </c>
      <c r="O16" s="0" t="n">
        <v>-0.159748837352</v>
      </c>
      <c r="P16" s="0" t="n">
        <v>-1.61758450606343</v>
      </c>
      <c r="Q16" s="0" t="n">
        <v>0.0244621377687013</v>
      </c>
      <c r="R16" s="0" t="n">
        <v>-1.62402448874562</v>
      </c>
      <c r="S16" s="0" t="n">
        <v>0.0789058478446392</v>
      </c>
      <c r="T16" s="0" t="n">
        <v>-1.64308508458597</v>
      </c>
      <c r="U16" s="0" t="n">
        <v>0.119505389371186</v>
      </c>
      <c r="V16" s="0" t="n">
        <v>1.08185280887809</v>
      </c>
      <c r="W16" s="0" t="n">
        <v>1.14335643422598</v>
      </c>
      <c r="X16" s="0" t="n">
        <v>1.14708054738943</v>
      </c>
      <c r="Y16" s="0" t="n">
        <v>1.13772262084382</v>
      </c>
      <c r="Z16" s="0" t="n">
        <v>0.9733038662</v>
      </c>
      <c r="AA16" s="0" t="n">
        <v>0.472318837352</v>
      </c>
      <c r="AB16" s="0" t="n">
        <v>1.12841936013657</v>
      </c>
      <c r="AC16" s="0" t="n">
        <v>0.184210975120701</v>
      </c>
      <c r="AD16" s="0" t="n">
        <v>1.12197937745438</v>
      </c>
      <c r="AE16" s="0" t="n">
        <v>0.238654685196639</v>
      </c>
      <c r="AF16" s="0" t="n">
        <v>1.10291878161403</v>
      </c>
      <c r="AG16" s="0" t="n">
        <v>0.279254226723186</v>
      </c>
      <c r="AH16" s="0" t="s">
        <v>42</v>
      </c>
    </row>
    <row r="17" customFormat="false" ht="12.75" hidden="false" customHeight="false" outlineLevel="0" collapsed="false">
      <c r="A17" s="0" t="n">
        <v>202104</v>
      </c>
      <c r="B17" s="0" t="n">
        <v>-1.7727</v>
      </c>
      <c r="C17" s="0" t="n">
        <v>0.312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14</v>
      </c>
      <c r="I17" s="0" t="n">
        <v>6</v>
      </c>
      <c r="J17" s="0" t="n">
        <v>782</v>
      </c>
      <c r="K17" s="0" t="n">
        <v>98</v>
      </c>
      <c r="L17" s="0" t="n">
        <v>-1.7727</v>
      </c>
      <c r="M17" s="0" t="n">
        <v>0.31257</v>
      </c>
      <c r="N17" s="0" t="n">
        <v>-2.46013212204</v>
      </c>
      <c r="O17" s="0" t="n">
        <v>-0.47056210041</v>
      </c>
      <c r="P17" s="0" t="n">
        <v>-1.61758450606343</v>
      </c>
      <c r="Q17" s="0" t="n">
        <v>0.0244621377687013</v>
      </c>
      <c r="R17" s="0" t="n">
        <v>-1.62402448874562</v>
      </c>
      <c r="S17" s="0" t="n">
        <v>0.0789058478446392</v>
      </c>
      <c r="T17" s="0" t="n">
        <v>-1.64308508458597</v>
      </c>
      <c r="U17" s="0" t="n">
        <v>0.119505389371186</v>
      </c>
      <c r="V17" s="0" t="n">
        <v>1.04204549281929</v>
      </c>
      <c r="W17" s="0" t="n">
        <v>0.977208003227665</v>
      </c>
      <c r="X17" s="0" t="n">
        <v>1.00049537760666</v>
      </c>
      <c r="Y17" s="0" t="n">
        <v>1.00784200344552</v>
      </c>
      <c r="Z17" s="0" t="n">
        <v>0.68743212204</v>
      </c>
      <c r="AA17" s="0" t="n">
        <v>0.78313210041</v>
      </c>
      <c r="AB17" s="0" t="n">
        <v>0.842547615976567</v>
      </c>
      <c r="AC17" s="0" t="n">
        <v>0.495024238178701</v>
      </c>
      <c r="AD17" s="0" t="n">
        <v>0.836107633294384</v>
      </c>
      <c r="AE17" s="0" t="n">
        <v>0.549467948254639</v>
      </c>
      <c r="AF17" s="0" t="n">
        <v>0.81704703745403</v>
      </c>
      <c r="AG17" s="0" t="n">
        <v>0.590067489781186</v>
      </c>
      <c r="AH17" s="0" t="s">
        <v>42</v>
      </c>
    </row>
    <row r="18" customFormat="false" ht="12.75" hidden="false" customHeight="false" outlineLevel="0" collapsed="false">
      <c r="A18" s="0" t="n">
        <v>202102</v>
      </c>
      <c r="B18" s="0" t="n">
        <v>-0.45</v>
      </c>
      <c r="C18" s="0" t="n">
        <v>0.77442</v>
      </c>
      <c r="D18" s="0" t="n">
        <v>-1.37888032056</v>
      </c>
      <c r="E18" s="0" t="n">
        <v>1.15701731256</v>
      </c>
      <c r="F18" s="0" t="n">
        <v>0</v>
      </c>
      <c r="G18" s="0" t="n">
        <v>0</v>
      </c>
      <c r="H18" s="0" t="n">
        <v>25</v>
      </c>
      <c r="I18" s="0" t="n">
        <v>2</v>
      </c>
      <c r="J18" s="0" t="n">
        <v>418</v>
      </c>
      <c r="K18" s="0" t="n">
        <v>53</v>
      </c>
      <c r="L18" s="0" t="n">
        <v>-0.45</v>
      </c>
      <c r="M18" s="0" t="n">
        <v>0.77442</v>
      </c>
      <c r="N18" s="0" t="n">
        <v>-0.541435837746</v>
      </c>
      <c r="O18" s="0" t="n">
        <v>1.42626345158</v>
      </c>
      <c r="P18" s="0" t="n">
        <v>-0.0574872858779649</v>
      </c>
      <c r="Q18" s="0" t="n">
        <v>1.08905534962213</v>
      </c>
      <c r="R18" s="0" t="n">
        <v>-0.0488571135027978</v>
      </c>
      <c r="S18" s="0" t="n">
        <v>0.957605514964252</v>
      </c>
      <c r="T18" s="0" t="n">
        <v>-0.277085387035864</v>
      </c>
      <c r="U18" s="0" t="n">
        <v>1.16555378466309</v>
      </c>
      <c r="V18" s="0" t="n">
        <v>0.658225187752672</v>
      </c>
      <c r="W18" s="0" t="n">
        <v>0.589843627482061</v>
      </c>
      <c r="X18" s="0" t="n">
        <v>0.679907391583583</v>
      </c>
      <c r="Y18" s="0" t="n">
        <v>0.371282495163157</v>
      </c>
      <c r="Z18" s="0" t="n">
        <v>0.091435837746</v>
      </c>
      <c r="AA18" s="0" t="n">
        <v>-0.65184345158</v>
      </c>
      <c r="AB18" s="0" t="n">
        <v>0.483948551868035</v>
      </c>
      <c r="AC18" s="0" t="n">
        <v>-0.337208101957869</v>
      </c>
      <c r="AD18" s="0" t="n">
        <v>0.492578724243202</v>
      </c>
      <c r="AE18" s="0" t="n">
        <v>-0.468657936615748</v>
      </c>
      <c r="AF18" s="0" t="n">
        <v>0.264350450710136</v>
      </c>
      <c r="AG18" s="0" t="n">
        <v>-0.260709666916913</v>
      </c>
      <c r="AH18" s="0" t="s">
        <v>42</v>
      </c>
    </row>
    <row r="19" customFormat="false" ht="12.75" hidden="false" customHeight="false" outlineLevel="0" collapsed="false">
      <c r="A19" s="0" t="n">
        <v>202104</v>
      </c>
      <c r="B19" s="0" t="n">
        <v>1.7727</v>
      </c>
      <c r="C19" s="0" t="n">
        <v>0.312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14</v>
      </c>
      <c r="I19" s="0" t="n">
        <v>5</v>
      </c>
      <c r="J19" s="0" t="n">
        <v>781</v>
      </c>
      <c r="K19" s="0" t="n">
        <v>98</v>
      </c>
      <c r="L19" s="0" t="n">
        <v>1.7727</v>
      </c>
      <c r="M19" s="0" t="n">
        <v>0.31257</v>
      </c>
      <c r="N19" s="0" t="n">
        <v>2.42472910881</v>
      </c>
      <c r="O19" s="0" t="n">
        <v>0.720755636692</v>
      </c>
      <c r="P19" s="0" t="n">
        <v>1.61758450606343</v>
      </c>
      <c r="Q19" s="0" t="n">
        <v>0.0244621377687013</v>
      </c>
      <c r="R19" s="0" t="n">
        <v>1.62402448874562</v>
      </c>
      <c r="S19" s="0" t="n">
        <v>0.0789058478446392</v>
      </c>
      <c r="T19" s="0" t="n">
        <v>1.64308508458597</v>
      </c>
      <c r="U19" s="0" t="n">
        <v>0.119505389371186</v>
      </c>
      <c r="V19" s="0" t="n">
        <v>0.769257741421701</v>
      </c>
      <c r="W19" s="0" t="n">
        <v>1.06597703839518</v>
      </c>
      <c r="X19" s="0" t="n">
        <v>1.02620613915326</v>
      </c>
      <c r="Y19" s="0" t="n">
        <v>0.986138550361193</v>
      </c>
      <c r="Z19" s="0" t="n">
        <v>-0.65202910881</v>
      </c>
      <c r="AA19" s="0" t="n">
        <v>-0.408185636692</v>
      </c>
      <c r="AB19" s="0" t="n">
        <v>-0.807144602746567</v>
      </c>
      <c r="AC19" s="0" t="n">
        <v>-0.696293498923299</v>
      </c>
      <c r="AD19" s="0" t="n">
        <v>-0.800704620064383</v>
      </c>
      <c r="AE19" s="0" t="n">
        <v>-0.641849788847361</v>
      </c>
      <c r="AF19" s="0" t="n">
        <v>-0.78164402422403</v>
      </c>
      <c r="AG19" s="0" t="n">
        <v>-0.601250247320814</v>
      </c>
      <c r="AH19" s="0" t="s">
        <v>42</v>
      </c>
    </row>
    <row r="20" customFormat="false" ht="12.75" hidden="false" customHeight="false" outlineLevel="0" collapsed="false">
      <c r="A20" s="0" t="n">
        <v>202101</v>
      </c>
      <c r="B20" s="0" t="n">
        <v>0</v>
      </c>
      <c r="C20" s="0" t="n">
        <v>-1.8</v>
      </c>
      <c r="D20" s="0" t="n">
        <v>1.37887967467</v>
      </c>
      <c r="E20" s="0" t="n">
        <v>1.15701808231</v>
      </c>
      <c r="F20" s="0" t="n">
        <v>0</v>
      </c>
      <c r="G20" s="0" t="n">
        <v>0</v>
      </c>
      <c r="H20" s="0" t="n">
        <v>4</v>
      </c>
      <c r="I20" s="0" t="n">
        <v>1</v>
      </c>
      <c r="J20" s="0" t="n">
        <v>25</v>
      </c>
      <c r="K20" s="0" t="n">
        <v>4</v>
      </c>
      <c r="L20" s="0" t="n">
        <v>0</v>
      </c>
      <c r="M20" s="0" t="n">
        <v>-1.8</v>
      </c>
      <c r="N20" s="0" t="n">
        <v>1.72939038277</v>
      </c>
      <c r="O20" s="0" t="n">
        <v>-0.365072399378</v>
      </c>
      <c r="P20" s="0" t="n">
        <v>0.615769112329691</v>
      </c>
      <c r="Q20" s="0" t="n">
        <v>-1.44566775616022</v>
      </c>
      <c r="R20" s="0" t="n">
        <v>0.628954548997293</v>
      </c>
      <c r="S20" s="0" t="n">
        <v>-1.55089930752104</v>
      </c>
      <c r="T20" s="0" t="n">
        <v>0.607254307460061</v>
      </c>
      <c r="U20" s="0" t="n">
        <v>-1.53198627180352</v>
      </c>
      <c r="V20" s="0" t="n">
        <v>2.2471778556768</v>
      </c>
      <c r="W20" s="0" t="n">
        <v>1.55172119244289</v>
      </c>
      <c r="X20" s="0" t="n">
        <v>1.61775909217878</v>
      </c>
      <c r="Y20" s="0" t="n">
        <v>1.61891239947414</v>
      </c>
      <c r="Z20" s="0" t="n">
        <v>-1.72939038277</v>
      </c>
      <c r="AA20" s="0" t="n">
        <v>-1.434927600622</v>
      </c>
      <c r="AB20" s="0" t="n">
        <v>-1.11362127044031</v>
      </c>
      <c r="AC20" s="0" t="n">
        <v>-1.08059535678222</v>
      </c>
      <c r="AD20" s="0" t="n">
        <v>-1.10043583377271</v>
      </c>
      <c r="AE20" s="0" t="n">
        <v>-1.18582690814304</v>
      </c>
      <c r="AF20" s="0" t="n">
        <v>-1.12213607530994</v>
      </c>
      <c r="AG20" s="0" t="n">
        <v>-1.16691387242552</v>
      </c>
      <c r="AH20" s="0" t="s">
        <v>42</v>
      </c>
    </row>
    <row r="21" customFormat="false" ht="12.75" hidden="false" customHeight="false" outlineLevel="0" collapsed="false">
      <c r="A21" s="0" t="n">
        <v>202104</v>
      </c>
      <c r="B21" s="0" t="n">
        <v>-1.3789</v>
      </c>
      <c r="C21" s="0" t="n">
        <v>-1.1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14</v>
      </c>
      <c r="I21" s="0" t="n">
        <v>4</v>
      </c>
      <c r="J21" s="0" t="n">
        <v>780</v>
      </c>
      <c r="K21" s="0" t="n">
        <v>98</v>
      </c>
      <c r="L21" s="0" t="n">
        <v>-1.3789</v>
      </c>
      <c r="M21" s="0" t="n">
        <v>-1.157</v>
      </c>
      <c r="N21" s="0" t="n">
        <v>-3.5051445961</v>
      </c>
      <c r="O21" s="0" t="n">
        <v>-1.71132266521</v>
      </c>
      <c r="P21" s="0" t="n">
        <v>-1.53619097143836</v>
      </c>
      <c r="Q21" s="0" t="n">
        <v>-0.713471495034233</v>
      </c>
      <c r="R21" s="0" t="n">
        <v>-1.31570510818047</v>
      </c>
      <c r="S21" s="0" t="n">
        <v>-0.748436287411785</v>
      </c>
      <c r="T21" s="0" t="n">
        <v>-1.39816785044908</v>
      </c>
      <c r="U21" s="0" t="n">
        <v>-0.688624765222656</v>
      </c>
      <c r="V21" s="0" t="n">
        <v>2.1973142013854</v>
      </c>
      <c r="W21" s="0" t="n">
        <v>2.20737068338994</v>
      </c>
      <c r="X21" s="0" t="n">
        <v>2.39181843955822</v>
      </c>
      <c r="Y21" s="0" t="n">
        <v>2.34206362026147</v>
      </c>
      <c r="Z21" s="0" t="n">
        <v>2.1262445961</v>
      </c>
      <c r="AA21" s="0" t="n">
        <v>0.55432266521</v>
      </c>
      <c r="AB21" s="0" t="n">
        <v>1.96895362466164</v>
      </c>
      <c r="AC21" s="0" t="n">
        <v>0.997851170175767</v>
      </c>
      <c r="AD21" s="0" t="n">
        <v>2.18943948791953</v>
      </c>
      <c r="AE21" s="0" t="n">
        <v>0.962886377798216</v>
      </c>
      <c r="AF21" s="0" t="n">
        <v>2.10697674565092</v>
      </c>
      <c r="AG21" s="0" t="n">
        <v>1.02269789998734</v>
      </c>
      <c r="AH21" s="0" t="s">
        <v>42</v>
      </c>
    </row>
    <row r="22" customFormat="false" ht="12.75" hidden="false" customHeight="false" outlineLevel="0" collapsed="false">
      <c r="A22" s="0" t="n">
        <v>202104</v>
      </c>
      <c r="B22" s="0" t="n">
        <v>-1.7727</v>
      </c>
      <c r="C22" s="0" t="n">
        <v>-0.312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13</v>
      </c>
      <c r="I22" s="0" t="n">
        <v>8</v>
      </c>
      <c r="J22" s="0" t="n">
        <v>776</v>
      </c>
      <c r="K22" s="0" t="n">
        <v>97</v>
      </c>
      <c r="L22" s="0" t="n">
        <v>-1.7727</v>
      </c>
      <c r="M22" s="0" t="n">
        <v>-0.31257</v>
      </c>
      <c r="N22" s="0" t="n">
        <v>-2.30875086784</v>
      </c>
      <c r="O22" s="0" t="n">
        <v>1.86268889904</v>
      </c>
      <c r="P22" s="0" t="n">
        <v>-1.62598976303186</v>
      </c>
      <c r="Q22" s="0" t="n">
        <v>-0.274581633031724</v>
      </c>
      <c r="R22" s="0" t="n">
        <v>-1.55462928415144</v>
      </c>
      <c r="S22" s="0" t="n">
        <v>-0.248071697664946</v>
      </c>
      <c r="T22" s="0" t="n">
        <v>-1.60368149301348</v>
      </c>
      <c r="U22" s="0" t="n">
        <v>-0.193287150927559</v>
      </c>
      <c r="V22" s="0" t="n">
        <v>2.2403352005369</v>
      </c>
      <c r="W22" s="0" t="n">
        <v>2.24367735057895</v>
      </c>
      <c r="X22" s="0" t="n">
        <v>2.24143027096253</v>
      </c>
      <c r="Y22" s="0" t="n">
        <v>2.17351336351044</v>
      </c>
      <c r="Z22" s="0" t="n">
        <v>0.53605086784</v>
      </c>
      <c r="AA22" s="0" t="n">
        <v>-2.17525889904</v>
      </c>
      <c r="AB22" s="0" t="n">
        <v>0.682761104808137</v>
      </c>
      <c r="AC22" s="0" t="n">
        <v>-2.13727053207172</v>
      </c>
      <c r="AD22" s="0" t="n">
        <v>0.754121583688558</v>
      </c>
      <c r="AE22" s="0" t="n">
        <v>-2.11076059670495</v>
      </c>
      <c r="AF22" s="0" t="n">
        <v>0.705069374826516</v>
      </c>
      <c r="AG22" s="0" t="n">
        <v>-2.05597604996756</v>
      </c>
      <c r="AH22" s="0" t="s">
        <v>42</v>
      </c>
    </row>
    <row r="23" customFormat="false" ht="12.75" hidden="false" customHeight="false" outlineLevel="0" collapsed="false">
      <c r="A23" s="0" t="n">
        <v>202101</v>
      </c>
      <c r="B23" s="0" t="n">
        <v>0</v>
      </c>
      <c r="C23" s="0" t="n">
        <v>-1.8</v>
      </c>
      <c r="D23" s="0" t="n">
        <v>-1.37887967467</v>
      </c>
      <c r="E23" s="0" t="n">
        <v>-1.15701808231</v>
      </c>
      <c r="F23" s="0" t="n">
        <v>0</v>
      </c>
      <c r="G23" s="0" t="n">
        <v>0</v>
      </c>
      <c r="H23" s="0" t="n">
        <v>28</v>
      </c>
      <c r="I23" s="0" t="n">
        <v>4</v>
      </c>
      <c r="J23" s="0" t="n">
        <v>220</v>
      </c>
      <c r="K23" s="0" t="n">
        <v>28</v>
      </c>
      <c r="L23" s="0" t="n">
        <v>0</v>
      </c>
      <c r="M23" s="0" t="n">
        <v>-1.8</v>
      </c>
      <c r="N23" s="0" t="n">
        <v>-1.68426954746</v>
      </c>
      <c r="O23" s="0" t="n">
        <v>-0.295153170824</v>
      </c>
      <c r="P23" s="0" t="n">
        <v>0.44088296042692</v>
      </c>
      <c r="Q23" s="0" t="n">
        <v>-1.63542723437462</v>
      </c>
      <c r="R23" s="0" t="n">
        <v>0.272376819579802</v>
      </c>
      <c r="S23" s="0" t="n">
        <v>-1.48899835059206</v>
      </c>
      <c r="T23" s="0" t="n">
        <v>0.371198954090233</v>
      </c>
      <c r="U23" s="0" t="n">
        <v>-1.513723444913</v>
      </c>
      <c r="V23" s="0" t="n">
        <v>2.25861193828913</v>
      </c>
      <c r="W23" s="0" t="n">
        <v>2.51249034768386</v>
      </c>
      <c r="X23" s="0" t="n">
        <v>2.29210194339289</v>
      </c>
      <c r="Y23" s="0" t="n">
        <v>2.3895322290688</v>
      </c>
      <c r="Z23" s="0" t="n">
        <v>1.68426954746</v>
      </c>
      <c r="AA23" s="0" t="n">
        <v>-1.504846829176</v>
      </c>
      <c r="AB23" s="0" t="n">
        <v>2.12515250788692</v>
      </c>
      <c r="AC23" s="0" t="n">
        <v>-1.34027406355062</v>
      </c>
      <c r="AD23" s="0" t="n">
        <v>1.9566463670398</v>
      </c>
      <c r="AE23" s="0" t="n">
        <v>-1.19384517976806</v>
      </c>
      <c r="AF23" s="0" t="n">
        <v>2.05546850155023</v>
      </c>
      <c r="AG23" s="0" t="n">
        <v>-1.218570274089</v>
      </c>
      <c r="AH23" s="0" t="s">
        <v>42</v>
      </c>
    </row>
    <row r="24" customFormat="false" ht="12.75" hidden="false" customHeight="false" outlineLevel="0" collapsed="false">
      <c r="A24" s="0" t="n">
        <v>202104</v>
      </c>
      <c r="B24" s="0" t="n">
        <v>1.7727</v>
      </c>
      <c r="C24" s="0" t="n">
        <v>-0.312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10</v>
      </c>
      <c r="I24" s="0" t="n">
        <v>7</v>
      </c>
      <c r="J24" s="0" t="n">
        <v>751</v>
      </c>
      <c r="K24" s="0" t="n">
        <v>94</v>
      </c>
      <c r="L24" s="0" t="n">
        <v>1.7727</v>
      </c>
      <c r="M24" s="0" t="n">
        <v>-0.31257</v>
      </c>
      <c r="N24" s="0" t="n">
        <v>-0.511645436287</v>
      </c>
      <c r="O24" s="0" t="n">
        <v>4.86264657974</v>
      </c>
      <c r="P24" s="0" t="n">
        <v>1.62598976303186</v>
      </c>
      <c r="Q24" s="0" t="n">
        <v>-0.274581633031724</v>
      </c>
      <c r="R24" s="0" t="n">
        <v>1.55462928415144</v>
      </c>
      <c r="S24" s="0" t="n">
        <v>-0.248071697664946</v>
      </c>
      <c r="T24" s="0" t="n">
        <v>1.60368149301348</v>
      </c>
      <c r="U24" s="0" t="n">
        <v>-0.193287150927559</v>
      </c>
      <c r="V24" s="0" t="n">
        <v>5.65695153943368</v>
      </c>
      <c r="W24" s="0" t="n">
        <v>5.56422482970133</v>
      </c>
      <c r="X24" s="0" t="n">
        <v>5.51261576126288</v>
      </c>
      <c r="Y24" s="0" t="n">
        <v>5.48060889926711</v>
      </c>
      <c r="Z24" s="0" t="n">
        <v>2.284345436287</v>
      </c>
      <c r="AA24" s="0" t="n">
        <v>-5.17521657974</v>
      </c>
      <c r="AB24" s="0" t="n">
        <v>2.13763519931886</v>
      </c>
      <c r="AC24" s="0" t="n">
        <v>-5.13722821277172</v>
      </c>
      <c r="AD24" s="0" t="n">
        <v>2.06627472043844</v>
      </c>
      <c r="AE24" s="0" t="n">
        <v>-5.11071827740495</v>
      </c>
      <c r="AF24" s="0" t="n">
        <v>2.11532692930048</v>
      </c>
      <c r="AG24" s="0" t="n">
        <v>-5.05593373066756</v>
      </c>
      <c r="AH24" s="0" t="s">
        <v>42</v>
      </c>
    </row>
    <row r="25" customFormat="false" ht="12.75" hidden="false" customHeight="false" outlineLevel="0" collapsed="false">
      <c r="A25" s="0" t="n">
        <v>202104</v>
      </c>
      <c r="B25" s="0" t="n">
        <v>-1.7727</v>
      </c>
      <c r="C25" s="0" t="n">
        <v>0.312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10</v>
      </c>
      <c r="I25" s="0" t="n">
        <v>6</v>
      </c>
      <c r="J25" s="0" t="n">
        <v>750</v>
      </c>
      <c r="K25" s="0" t="n">
        <v>94</v>
      </c>
      <c r="L25" s="0" t="n">
        <v>-1.7727</v>
      </c>
      <c r="M25" s="0" t="n">
        <v>0.31257</v>
      </c>
      <c r="N25" s="0" t="n">
        <v>-0.595038354397</v>
      </c>
      <c r="O25" s="0" t="n">
        <v>3.62004637718</v>
      </c>
      <c r="P25" s="0" t="n">
        <v>-1.61758450606343</v>
      </c>
      <c r="Q25" s="0" t="n">
        <v>0.0244621377687013</v>
      </c>
      <c r="R25" s="0" t="n">
        <v>-1.62402448874562</v>
      </c>
      <c r="S25" s="0" t="n">
        <v>0.0789058478446392</v>
      </c>
      <c r="T25" s="0" t="n">
        <v>-1.64308508458597</v>
      </c>
      <c r="U25" s="0" t="n">
        <v>0.119505389371186</v>
      </c>
      <c r="V25" s="0" t="n">
        <v>3.51088121945589</v>
      </c>
      <c r="W25" s="0" t="n">
        <v>3.7381581902042</v>
      </c>
      <c r="X25" s="0" t="n">
        <v>3.68761287463628</v>
      </c>
      <c r="Y25" s="0" t="n">
        <v>3.654064744362</v>
      </c>
      <c r="Z25" s="0" t="n">
        <v>-1.177661645603</v>
      </c>
      <c r="AA25" s="0" t="n">
        <v>-3.30747637718</v>
      </c>
      <c r="AB25" s="0" t="n">
        <v>-1.02254615166643</v>
      </c>
      <c r="AC25" s="0" t="n">
        <v>-3.5955842394113</v>
      </c>
      <c r="AD25" s="0" t="n">
        <v>-1.02898613434862</v>
      </c>
      <c r="AE25" s="0" t="n">
        <v>-3.54114052933536</v>
      </c>
      <c r="AF25" s="0" t="n">
        <v>-1.04804673018897</v>
      </c>
      <c r="AG25" s="0" t="n">
        <v>-3.50054098780881</v>
      </c>
      <c r="AH25" s="0" t="s">
        <v>42</v>
      </c>
    </row>
    <row r="26" customFormat="false" ht="12.75" hidden="false" customHeight="false" outlineLevel="0" collapsed="false">
      <c r="A26" s="0" t="n">
        <v>202104</v>
      </c>
      <c r="B26" s="0" t="n">
        <v>-1.3789</v>
      </c>
      <c r="C26" s="0" t="n">
        <v>1.1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26</v>
      </c>
      <c r="I26" s="0" t="n">
        <v>2</v>
      </c>
      <c r="J26" s="0" t="n">
        <v>874</v>
      </c>
      <c r="K26" s="0" t="n">
        <v>110</v>
      </c>
      <c r="L26" s="0" t="n">
        <v>-1.3789</v>
      </c>
      <c r="M26" s="0" t="n">
        <v>1.157</v>
      </c>
      <c r="N26" s="0" t="n">
        <v>3.24173355103</v>
      </c>
      <c r="O26" s="0" t="n">
        <v>1.9111174345</v>
      </c>
      <c r="P26" s="0" t="n">
        <v>-1.50329143446603</v>
      </c>
      <c r="Q26" s="0" t="n">
        <v>0.457533705479498</v>
      </c>
      <c r="R26" s="0" t="n">
        <v>-1.59237908368524</v>
      </c>
      <c r="S26" s="0" t="n">
        <v>0.515072164903764</v>
      </c>
      <c r="T26" s="0" t="n">
        <v>-1.56394313827296</v>
      </c>
      <c r="U26" s="0" t="n">
        <v>0.519540220886913</v>
      </c>
      <c r="V26" s="0" t="n">
        <v>4.68176756342313</v>
      </c>
      <c r="W26" s="0" t="n">
        <v>4.96267747997537</v>
      </c>
      <c r="X26" s="0" t="n">
        <v>5.03165850986288</v>
      </c>
      <c r="Y26" s="0" t="n">
        <v>5.00310059698554</v>
      </c>
      <c r="Z26" s="0" t="n">
        <v>-4.62063355103</v>
      </c>
      <c r="AA26" s="0" t="n">
        <v>-0.7541174345</v>
      </c>
      <c r="AB26" s="0" t="n">
        <v>-4.74502498549603</v>
      </c>
      <c r="AC26" s="0" t="n">
        <v>-1.4535837290205</v>
      </c>
      <c r="AD26" s="0" t="n">
        <v>-4.83411263471524</v>
      </c>
      <c r="AE26" s="0" t="n">
        <v>-1.39604526959624</v>
      </c>
      <c r="AF26" s="0" t="n">
        <v>-4.80567668930296</v>
      </c>
      <c r="AG26" s="0" t="n">
        <v>-1.39157721361309</v>
      </c>
      <c r="AH26" s="0" t="s">
        <v>42</v>
      </c>
    </row>
    <row r="27" customFormat="false" ht="12.75" hidden="false" customHeight="false" outlineLevel="0" collapsed="false">
      <c r="A27" s="0" t="n">
        <v>202104</v>
      </c>
      <c r="B27" s="0" t="n">
        <v>-1.7727</v>
      </c>
      <c r="C27" s="0" t="n">
        <v>-0.312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18</v>
      </c>
      <c r="I27" s="0" t="n">
        <v>8</v>
      </c>
      <c r="J27" s="0" t="n">
        <v>816</v>
      </c>
      <c r="K27" s="0" t="n">
        <v>102</v>
      </c>
      <c r="L27" s="0" t="n">
        <v>-1.7727</v>
      </c>
      <c r="M27" s="0" t="n">
        <v>-0.31257</v>
      </c>
      <c r="N27" s="0" t="n">
        <v>-3.26177453995</v>
      </c>
      <c r="O27" s="0" t="n">
        <v>-0.171469688416</v>
      </c>
      <c r="P27" s="0" t="n">
        <v>-1.62598976303186</v>
      </c>
      <c r="Q27" s="0" t="n">
        <v>-0.274581633031724</v>
      </c>
      <c r="R27" s="0" t="n">
        <v>-1.55462928415144</v>
      </c>
      <c r="S27" s="0" t="n">
        <v>-0.248071697664946</v>
      </c>
      <c r="T27" s="0" t="n">
        <v>-1.60368149301348</v>
      </c>
      <c r="U27" s="0" t="n">
        <v>-0.193287150927559</v>
      </c>
      <c r="V27" s="0" t="n">
        <v>1.49574472536473</v>
      </c>
      <c r="W27" s="0" t="n">
        <v>1.63903139369554</v>
      </c>
      <c r="X27" s="0" t="n">
        <v>1.70886301154203</v>
      </c>
      <c r="Y27" s="0" t="n">
        <v>1.65823657961392</v>
      </c>
      <c r="Z27" s="0" t="n">
        <v>1.48907453995</v>
      </c>
      <c r="AA27" s="0" t="n">
        <v>-0.141100311584</v>
      </c>
      <c r="AB27" s="0" t="n">
        <v>1.63578477691814</v>
      </c>
      <c r="AC27" s="0" t="n">
        <v>-0.103111944615724</v>
      </c>
      <c r="AD27" s="0" t="n">
        <v>1.70714525579856</v>
      </c>
      <c r="AE27" s="0" t="n">
        <v>-0.0766020092489455</v>
      </c>
      <c r="AF27" s="0" t="n">
        <v>1.65809304693652</v>
      </c>
      <c r="AG27" s="0" t="n">
        <v>-0.0218174625115589</v>
      </c>
      <c r="AH27" s="0" t="s">
        <v>42</v>
      </c>
    </row>
    <row r="28" customFormat="false" ht="12.75" hidden="false" customHeight="false" outlineLevel="0" collapsed="false">
      <c r="A28" s="0" t="n">
        <v>202104</v>
      </c>
      <c r="B28" s="0" t="n">
        <v>1.3789</v>
      </c>
      <c r="C28" s="0" t="n">
        <v>-1.1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10</v>
      </c>
      <c r="I28" s="0" t="n">
        <v>3</v>
      </c>
      <c r="J28" s="0" t="n">
        <v>747</v>
      </c>
      <c r="K28" s="0" t="n">
        <v>94</v>
      </c>
      <c r="L28" s="0" t="n">
        <v>1.3789</v>
      </c>
      <c r="M28" s="0" t="n">
        <v>-1.157</v>
      </c>
      <c r="N28" s="0" t="n">
        <v>3.48582005501</v>
      </c>
      <c r="O28" s="0" t="n">
        <v>1.50786447525</v>
      </c>
      <c r="P28" s="0" t="n">
        <v>1.53619097143836</v>
      </c>
      <c r="Q28" s="0" t="n">
        <v>-0.713471495034233</v>
      </c>
      <c r="R28" s="0" t="n">
        <v>1.31570510818047</v>
      </c>
      <c r="S28" s="0" t="n">
        <v>-0.748436287411785</v>
      </c>
      <c r="T28" s="0" t="n">
        <v>1.39816785044908</v>
      </c>
      <c r="U28" s="0" t="n">
        <v>-0.688624765222656</v>
      </c>
      <c r="V28" s="0" t="n">
        <v>3.39714803764169</v>
      </c>
      <c r="W28" s="0" t="n">
        <v>2.95556882112175</v>
      </c>
      <c r="X28" s="0" t="n">
        <v>3.13054180838415</v>
      </c>
      <c r="Y28" s="0" t="n">
        <v>3.03032287235539</v>
      </c>
      <c r="Z28" s="0" t="n">
        <v>-2.10692005501</v>
      </c>
      <c r="AA28" s="0" t="n">
        <v>-2.66486447525</v>
      </c>
      <c r="AB28" s="0" t="n">
        <v>-1.94962908357164</v>
      </c>
      <c r="AC28" s="0" t="n">
        <v>-2.22133597028423</v>
      </c>
      <c r="AD28" s="0" t="n">
        <v>-2.17011494682953</v>
      </c>
      <c r="AE28" s="0" t="n">
        <v>-2.25630076266178</v>
      </c>
      <c r="AF28" s="0" t="n">
        <v>-2.08765220456092</v>
      </c>
      <c r="AG28" s="0" t="n">
        <v>-2.19648924047266</v>
      </c>
      <c r="AH28" s="0" t="s">
        <v>42</v>
      </c>
    </row>
    <row r="29" customFormat="false" ht="12.75" hidden="false" customHeight="false" outlineLevel="0" collapsed="false">
      <c r="A29" s="0" t="n">
        <v>202102</v>
      </c>
      <c r="B29" s="0" t="n">
        <v>-0.45</v>
      </c>
      <c r="C29" s="0" t="n">
        <v>0.77442</v>
      </c>
      <c r="D29" s="0" t="n">
        <v>-1.77265386818</v>
      </c>
      <c r="E29" s="0" t="n">
        <v>-0.312567214581</v>
      </c>
      <c r="F29" s="0" t="n">
        <v>0</v>
      </c>
      <c r="G29" s="0" t="n">
        <v>0</v>
      </c>
      <c r="H29" s="0" t="n">
        <v>7</v>
      </c>
      <c r="I29" s="0" t="n">
        <v>8</v>
      </c>
      <c r="J29" s="0" t="n">
        <v>280</v>
      </c>
      <c r="K29" s="0" t="n">
        <v>35</v>
      </c>
      <c r="L29" s="0" t="n">
        <v>-0.45</v>
      </c>
      <c r="M29" s="0" t="n">
        <v>0.77442</v>
      </c>
      <c r="N29" s="0" t="n">
        <v>0.910809993744</v>
      </c>
      <c r="O29" s="0" t="n">
        <v>2.8861579895</v>
      </c>
      <c r="P29" s="0" t="n">
        <v>-0.494226989074861</v>
      </c>
      <c r="Q29" s="0" t="n">
        <v>0.893187686769794</v>
      </c>
      <c r="R29" s="0" t="n">
        <v>-0.53044652880536</v>
      </c>
      <c r="S29" s="0" t="n">
        <v>0.993699941234913</v>
      </c>
      <c r="T29" s="0" t="n">
        <v>-0.679734969779361</v>
      </c>
      <c r="U29" s="0" t="n">
        <v>0.926510063797544</v>
      </c>
      <c r="V29" s="0" t="n">
        <v>2.51221837732532</v>
      </c>
      <c r="W29" s="0" t="n">
        <v>2.43845433638878</v>
      </c>
      <c r="X29" s="0" t="n">
        <v>2.37878494787452</v>
      </c>
      <c r="Y29" s="0" t="n">
        <v>2.52389644670685</v>
      </c>
      <c r="Z29" s="0" t="n">
        <v>-1.360809993744</v>
      </c>
      <c r="AA29" s="0" t="n">
        <v>-2.1117379895</v>
      </c>
      <c r="AB29" s="0" t="n">
        <v>-1.40503698281886</v>
      </c>
      <c r="AC29" s="0" t="n">
        <v>-1.99297030273021</v>
      </c>
      <c r="AD29" s="0" t="n">
        <v>-1.44125652254936</v>
      </c>
      <c r="AE29" s="0" t="n">
        <v>-1.89245804826509</v>
      </c>
      <c r="AF29" s="0" t="n">
        <v>-1.59054496352336</v>
      </c>
      <c r="AG29" s="0" t="n">
        <v>-1.95964792570246</v>
      </c>
      <c r="AH29" s="0" t="s">
        <v>42</v>
      </c>
    </row>
    <row r="30" customFormat="false" ht="12.75" hidden="false" customHeight="false" outlineLevel="0" collapsed="false">
      <c r="A30" s="0" t="n">
        <v>202104</v>
      </c>
      <c r="B30" s="0" t="n">
        <v>-1.3789</v>
      </c>
      <c r="C30" s="0" t="n">
        <v>-1.1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13</v>
      </c>
      <c r="I30" s="0" t="n">
        <v>4</v>
      </c>
      <c r="J30" s="0" t="n">
        <v>772</v>
      </c>
      <c r="K30" s="0" t="n">
        <v>97</v>
      </c>
      <c r="L30" s="0" t="n">
        <v>-1.3789</v>
      </c>
      <c r="M30" s="0" t="n">
        <v>-1.157</v>
      </c>
      <c r="N30" s="0" t="n">
        <v>0.486199468374</v>
      </c>
      <c r="O30" s="0" t="n">
        <v>3.76514863968</v>
      </c>
      <c r="P30" s="0" t="n">
        <v>-1.53619097143836</v>
      </c>
      <c r="Q30" s="0" t="n">
        <v>-0.713471495034233</v>
      </c>
      <c r="R30" s="0" t="n">
        <v>-1.31570510818047</v>
      </c>
      <c r="S30" s="0" t="n">
        <v>-0.748436287411785</v>
      </c>
      <c r="T30" s="0" t="n">
        <v>-1.39816785044908</v>
      </c>
      <c r="U30" s="0" t="n">
        <v>-0.688624765222656</v>
      </c>
      <c r="V30" s="0" t="n">
        <v>5.26366253268887</v>
      </c>
      <c r="W30" s="0" t="n">
        <v>4.91407177421252</v>
      </c>
      <c r="X30" s="0" t="n">
        <v>4.85997006133557</v>
      </c>
      <c r="Y30" s="0" t="n">
        <v>4.83600431497602</v>
      </c>
      <c r="Z30" s="0" t="n">
        <v>-1.865099468374</v>
      </c>
      <c r="AA30" s="0" t="n">
        <v>-4.92214863968</v>
      </c>
      <c r="AB30" s="0" t="n">
        <v>-2.02239043981236</v>
      </c>
      <c r="AC30" s="0" t="n">
        <v>-4.47862013471423</v>
      </c>
      <c r="AD30" s="0" t="n">
        <v>-1.80190457655447</v>
      </c>
      <c r="AE30" s="0" t="n">
        <v>-4.51358492709178</v>
      </c>
      <c r="AF30" s="0" t="n">
        <v>-1.88436731882308</v>
      </c>
      <c r="AG30" s="0" t="n">
        <v>-4.45377340490266</v>
      </c>
      <c r="AH30" s="0" t="s">
        <v>42</v>
      </c>
    </row>
    <row r="31" customFormat="false" ht="12.75" hidden="false" customHeight="false" outlineLevel="0" collapsed="false">
      <c r="A31" s="0" t="n">
        <v>202104</v>
      </c>
      <c r="B31" s="0" t="n">
        <v>1.7727</v>
      </c>
      <c r="C31" s="0" t="n">
        <v>0.31257</v>
      </c>
      <c r="D31" s="0" t="n">
        <v>0</v>
      </c>
      <c r="E31" s="0" t="n">
        <v>-1.79999999981</v>
      </c>
      <c r="F31" s="0" t="n">
        <v>0</v>
      </c>
      <c r="G31" s="0" t="n">
        <v>0</v>
      </c>
      <c r="H31" s="0" t="n">
        <v>22</v>
      </c>
      <c r="I31" s="0" t="n">
        <v>5</v>
      </c>
      <c r="J31" s="0" t="n">
        <v>845</v>
      </c>
      <c r="K31" s="0" t="n">
        <v>106</v>
      </c>
      <c r="L31" s="0" t="n">
        <v>1.7727</v>
      </c>
      <c r="M31" s="0" t="n">
        <v>0.31257</v>
      </c>
      <c r="N31" s="0" t="n">
        <v>0.627841949463</v>
      </c>
      <c r="O31" s="0" t="n">
        <v>-1.3538517952</v>
      </c>
      <c r="P31" s="0" t="n">
        <v>1.61758450606343</v>
      </c>
      <c r="Q31" s="0" t="n">
        <v>0.0244621377687013</v>
      </c>
      <c r="R31" s="0" t="n">
        <v>1.62402448874562</v>
      </c>
      <c r="S31" s="0" t="n">
        <v>0.0789058478446392</v>
      </c>
      <c r="T31" s="0" t="n">
        <v>1.64308508458597</v>
      </c>
      <c r="U31" s="0" t="n">
        <v>0.119505389371186</v>
      </c>
      <c r="V31" s="0" t="n">
        <v>2.02179661573487</v>
      </c>
      <c r="W31" s="0" t="n">
        <v>1.69686169918518</v>
      </c>
      <c r="X31" s="0" t="n">
        <v>1.74504272591659</v>
      </c>
      <c r="Y31" s="0" t="n">
        <v>1.78927360030316</v>
      </c>
      <c r="Z31" s="0" t="n">
        <v>1.144858050537</v>
      </c>
      <c r="AA31" s="0" t="n">
        <v>1.6664217952</v>
      </c>
      <c r="AB31" s="0" t="n">
        <v>0.989742556600433</v>
      </c>
      <c r="AC31" s="0" t="n">
        <v>1.3783139329687</v>
      </c>
      <c r="AD31" s="0" t="n">
        <v>0.996182539282617</v>
      </c>
      <c r="AE31" s="0" t="n">
        <v>1.43275764304464</v>
      </c>
      <c r="AF31" s="0" t="n">
        <v>1.01524313512297</v>
      </c>
      <c r="AG31" s="0" t="n">
        <v>1.47335718457119</v>
      </c>
      <c r="AH31" s="0" t="s">
        <v>42</v>
      </c>
    </row>
    <row r="32" customFormat="false" ht="12.75" hidden="false" customHeight="false" outlineLevel="0" collapsed="false">
      <c r="A32" s="0" t="n">
        <v>202101</v>
      </c>
      <c r="B32" s="0" t="n">
        <v>0</v>
      </c>
      <c r="C32" s="0" t="n">
        <v>-1.8</v>
      </c>
      <c r="D32" s="0" t="n">
        <v>1.77265386818</v>
      </c>
      <c r="E32" s="0" t="n">
        <v>0.312567214581</v>
      </c>
      <c r="F32" s="0" t="n">
        <v>0</v>
      </c>
      <c r="G32" s="0" t="n">
        <v>0</v>
      </c>
      <c r="H32" s="0" t="n">
        <v>28</v>
      </c>
      <c r="I32" s="0" t="n">
        <v>5</v>
      </c>
      <c r="J32" s="0" t="n">
        <v>221</v>
      </c>
      <c r="K32" s="0" t="n">
        <v>28</v>
      </c>
      <c r="L32" s="0" t="n">
        <v>0</v>
      </c>
      <c r="M32" s="0" t="n">
        <v>-1.8</v>
      </c>
      <c r="N32" s="0" t="n">
        <v>2.0763630867</v>
      </c>
      <c r="O32" s="0" t="n">
        <v>0.0621749535203</v>
      </c>
      <c r="P32" s="0" t="n">
        <v>0.256833621683128</v>
      </c>
      <c r="Q32" s="0" t="n">
        <v>-1.59720434595474</v>
      </c>
      <c r="R32" s="0" t="n">
        <v>0.204325332657459</v>
      </c>
      <c r="S32" s="0" t="n">
        <v>-1.6130138614776</v>
      </c>
      <c r="T32" s="0" t="n">
        <v>0.167665280568599</v>
      </c>
      <c r="U32" s="0" t="n">
        <v>-1.63881945630518</v>
      </c>
      <c r="V32" s="0" t="n">
        <v>2.78908214746871</v>
      </c>
      <c r="W32" s="0" t="n">
        <v>2.46256515316669</v>
      </c>
      <c r="X32" s="0" t="n">
        <v>2.51212717004031</v>
      </c>
      <c r="Y32" s="0" t="n">
        <v>2.55665979304802</v>
      </c>
      <c r="Z32" s="0" t="n">
        <v>-2.0763630867</v>
      </c>
      <c r="AA32" s="0" t="n">
        <v>-1.8621749535203</v>
      </c>
      <c r="AB32" s="0" t="n">
        <v>-1.81952946501687</v>
      </c>
      <c r="AC32" s="0" t="n">
        <v>-1.65937929947504</v>
      </c>
      <c r="AD32" s="0" t="n">
        <v>-1.87203775404254</v>
      </c>
      <c r="AE32" s="0" t="n">
        <v>-1.6751888149979</v>
      </c>
      <c r="AF32" s="0" t="n">
        <v>-1.9086978061314</v>
      </c>
      <c r="AG32" s="0" t="n">
        <v>-1.70099440982548</v>
      </c>
      <c r="AH32" s="0" t="s">
        <v>42</v>
      </c>
    </row>
    <row r="33" customFormat="false" ht="12.75" hidden="false" customHeight="false" outlineLevel="0" collapsed="false">
      <c r="A33" s="0" t="n">
        <v>202101</v>
      </c>
      <c r="B33" s="0" t="n">
        <v>0</v>
      </c>
      <c r="C33" s="0" t="n">
        <v>-1.8</v>
      </c>
      <c r="D33" s="0" t="n">
        <v>-1.37888032056</v>
      </c>
      <c r="E33" s="0" t="n">
        <v>1.15701731256</v>
      </c>
      <c r="F33" s="0" t="n">
        <v>0</v>
      </c>
      <c r="G33" s="0" t="n">
        <v>0</v>
      </c>
      <c r="H33" s="0" t="n">
        <v>10</v>
      </c>
      <c r="I33" s="0" t="n">
        <v>2</v>
      </c>
      <c r="J33" s="0" t="n">
        <v>74</v>
      </c>
      <c r="K33" s="0" t="n">
        <v>10</v>
      </c>
      <c r="L33" s="0" t="n">
        <v>0</v>
      </c>
      <c r="M33" s="0" t="n">
        <v>-1.8</v>
      </c>
      <c r="N33" s="0" t="n">
        <v>2.68260884285</v>
      </c>
      <c r="O33" s="0" t="n">
        <v>-0.985409915447</v>
      </c>
      <c r="P33" s="0" t="n">
        <v>-0.615769758219691</v>
      </c>
      <c r="Q33" s="0" t="n">
        <v>-1.44566852591022</v>
      </c>
      <c r="R33" s="0" t="n">
        <v>-0.628955194887293</v>
      </c>
      <c r="S33" s="0" t="n">
        <v>-1.55090007727104</v>
      </c>
      <c r="T33" s="0" t="n">
        <v>-0.607254953350061</v>
      </c>
      <c r="U33" s="0" t="n">
        <v>-1.53198704155352</v>
      </c>
      <c r="V33" s="0" t="n">
        <v>2.80355973890143</v>
      </c>
      <c r="W33" s="0" t="n">
        <v>3.33033622694466</v>
      </c>
      <c r="X33" s="0" t="n">
        <v>3.35949929292368</v>
      </c>
      <c r="Y33" s="0" t="n">
        <v>3.33495882318369</v>
      </c>
      <c r="Z33" s="0" t="n">
        <v>-2.68260884285</v>
      </c>
      <c r="AA33" s="0" t="n">
        <v>-0.814590084553</v>
      </c>
      <c r="AB33" s="0" t="n">
        <v>-3.29837860106969</v>
      </c>
      <c r="AC33" s="0" t="n">
        <v>-0.460258610463219</v>
      </c>
      <c r="AD33" s="0" t="n">
        <v>-3.31156403773729</v>
      </c>
      <c r="AE33" s="0" t="n">
        <v>-0.565490161824036</v>
      </c>
      <c r="AF33" s="0" t="n">
        <v>-3.28986379620006</v>
      </c>
      <c r="AG33" s="0" t="n">
        <v>-0.546577126106524</v>
      </c>
      <c r="AH33" s="0" t="s">
        <v>42</v>
      </c>
    </row>
    <row r="34" customFormat="false" ht="12.75" hidden="false" customHeight="false" outlineLevel="0" collapsed="false">
      <c r="A34" s="0" t="n">
        <v>202101</v>
      </c>
      <c r="B34" s="0" t="n">
        <v>0</v>
      </c>
      <c r="C34" s="0" t="n">
        <v>-1.8</v>
      </c>
      <c r="D34" s="0" t="n">
        <v>1.77265404267</v>
      </c>
      <c r="E34" s="0" t="n">
        <v>-0.31256622502</v>
      </c>
      <c r="F34" s="0" t="n">
        <v>0</v>
      </c>
      <c r="G34" s="0" t="n">
        <v>0</v>
      </c>
      <c r="H34" s="0" t="n">
        <v>28</v>
      </c>
      <c r="I34" s="0" t="n">
        <v>7</v>
      </c>
      <c r="J34" s="0" t="n">
        <v>223</v>
      </c>
      <c r="K34" s="0" t="n">
        <v>28</v>
      </c>
      <c r="L34" s="0" t="n">
        <v>0</v>
      </c>
      <c r="M34" s="0" t="n">
        <v>-1.8</v>
      </c>
      <c r="N34" s="0" t="n">
        <v>1.64223384857</v>
      </c>
      <c r="O34" s="0" t="n">
        <v>-0.18777397275</v>
      </c>
      <c r="P34" s="0" t="n">
        <v>-0.0118908925328045</v>
      </c>
      <c r="Q34" s="0" t="n">
        <v>-1.64893806631351</v>
      </c>
      <c r="R34" s="0" t="n">
        <v>-0.0256209490078405</v>
      </c>
      <c r="S34" s="0" t="n">
        <v>-1.5740705245966</v>
      </c>
      <c r="T34" s="0" t="n">
        <v>-0.0880737917110317</v>
      </c>
      <c r="U34" s="0" t="n">
        <v>-1.61285256438444</v>
      </c>
      <c r="V34" s="0" t="n">
        <v>2.30134846912226</v>
      </c>
      <c r="W34" s="0" t="n">
        <v>2.2070634715494</v>
      </c>
      <c r="X34" s="0" t="n">
        <v>2.16876871875845</v>
      </c>
      <c r="Y34" s="0" t="n">
        <v>2.24160958294475</v>
      </c>
      <c r="Z34" s="0" t="n">
        <v>-1.64223384857</v>
      </c>
      <c r="AA34" s="0" t="n">
        <v>-1.61222602725</v>
      </c>
      <c r="AB34" s="0" t="n">
        <v>-1.6541247411028</v>
      </c>
      <c r="AC34" s="0" t="n">
        <v>-1.46116409356351</v>
      </c>
      <c r="AD34" s="0" t="n">
        <v>-1.66785479757784</v>
      </c>
      <c r="AE34" s="0" t="n">
        <v>-1.3862965518466</v>
      </c>
      <c r="AF34" s="0" t="n">
        <v>-1.73030764028103</v>
      </c>
      <c r="AG34" s="0" t="n">
        <v>-1.42507859163444</v>
      </c>
      <c r="AH34" s="0" t="s">
        <v>42</v>
      </c>
    </row>
    <row r="35" customFormat="false" ht="12.75" hidden="false" customHeight="false" outlineLevel="0" collapsed="false">
      <c r="A35" s="0" t="n">
        <v>202104</v>
      </c>
      <c r="B35" s="0" t="n">
        <v>1.7727</v>
      </c>
      <c r="C35" s="0" t="n">
        <v>0.312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5</v>
      </c>
      <c r="I35" s="0" t="n">
        <v>5</v>
      </c>
      <c r="J35" s="0" t="n">
        <v>709</v>
      </c>
      <c r="K35" s="0" t="n">
        <v>89</v>
      </c>
      <c r="L35" s="0" t="n">
        <v>1.7727</v>
      </c>
      <c r="M35" s="0" t="n">
        <v>0.31257</v>
      </c>
      <c r="N35" s="0" t="n">
        <v>2.43250989914</v>
      </c>
      <c r="O35" s="0" t="n">
        <v>0.482539415359</v>
      </c>
      <c r="P35" s="0" t="n">
        <v>1.61758450606343</v>
      </c>
      <c r="Q35" s="0" t="n">
        <v>0.0244621377687013</v>
      </c>
      <c r="R35" s="0" t="n">
        <v>1.62402448874562</v>
      </c>
      <c r="S35" s="0" t="n">
        <v>0.0789058478446392</v>
      </c>
      <c r="T35" s="0" t="n">
        <v>1.64308508458597</v>
      </c>
      <c r="U35" s="0" t="n">
        <v>0.119505389371186</v>
      </c>
      <c r="V35" s="0" t="n">
        <v>0.681350647728919</v>
      </c>
      <c r="W35" s="0" t="n">
        <v>0.934846612298262</v>
      </c>
      <c r="X35" s="0" t="n">
        <v>0.903641917821957</v>
      </c>
      <c r="Y35" s="0" t="n">
        <v>0.868898867451549</v>
      </c>
      <c r="Z35" s="0" t="n">
        <v>-0.65980989914</v>
      </c>
      <c r="AA35" s="0" t="n">
        <v>-0.169969415359</v>
      </c>
      <c r="AB35" s="0" t="n">
        <v>-0.814925393076567</v>
      </c>
      <c r="AC35" s="0" t="n">
        <v>-0.458077277590299</v>
      </c>
      <c r="AD35" s="0" t="n">
        <v>-0.808485410394383</v>
      </c>
      <c r="AE35" s="0" t="n">
        <v>-0.403633567514361</v>
      </c>
      <c r="AF35" s="0" t="n">
        <v>-0.78942481455403</v>
      </c>
      <c r="AG35" s="0" t="n">
        <v>-0.363034025987814</v>
      </c>
      <c r="AH35" s="0" t="s">
        <v>42</v>
      </c>
    </row>
    <row r="36" customFormat="false" ht="12.75" hidden="false" customHeight="false" outlineLevel="0" collapsed="false">
      <c r="A36" s="0" t="n">
        <v>202104</v>
      </c>
      <c r="B36" s="0" t="n">
        <v>1.7727</v>
      </c>
      <c r="C36" s="0" t="n">
        <v>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1</v>
      </c>
      <c r="I36" s="0" t="n">
        <v>5</v>
      </c>
      <c r="J36" s="0" t="n">
        <v>677</v>
      </c>
      <c r="K36" s="0" t="n">
        <v>85</v>
      </c>
      <c r="L36" s="0" t="n">
        <v>1.7727</v>
      </c>
      <c r="M36" s="0" t="n">
        <v>0.31257</v>
      </c>
      <c r="N36" s="0" t="n">
        <v>0.0736708790064</v>
      </c>
      <c r="O36" s="0" t="n">
        <v>0.850733101368</v>
      </c>
      <c r="P36" s="0" t="n">
        <v>1.61758450606343</v>
      </c>
      <c r="Q36" s="0" t="n">
        <v>0.0244621377687013</v>
      </c>
      <c r="R36" s="0" t="n">
        <v>1.62402448874562</v>
      </c>
      <c r="S36" s="0" t="n">
        <v>0.0789058478446392</v>
      </c>
      <c r="T36" s="0" t="n">
        <v>1.64308508458597</v>
      </c>
      <c r="U36" s="0" t="n">
        <v>0.119505389371186</v>
      </c>
      <c r="V36" s="0" t="n">
        <v>1.78222318401998</v>
      </c>
      <c r="W36" s="0" t="n">
        <v>1.75111193048866</v>
      </c>
      <c r="X36" s="0" t="n">
        <v>1.73185265669826</v>
      </c>
      <c r="Y36" s="0" t="n">
        <v>1.73140258619047</v>
      </c>
      <c r="Z36" s="0" t="n">
        <v>1.6990291209936</v>
      </c>
      <c r="AA36" s="0" t="n">
        <v>-0.538163101368</v>
      </c>
      <c r="AB36" s="0" t="n">
        <v>1.54391362705703</v>
      </c>
      <c r="AC36" s="0" t="n">
        <v>-0.826270963599299</v>
      </c>
      <c r="AD36" s="0" t="n">
        <v>1.55035360973922</v>
      </c>
      <c r="AE36" s="0" t="n">
        <v>-0.771827253523361</v>
      </c>
      <c r="AF36" s="0" t="n">
        <v>1.56941420557957</v>
      </c>
      <c r="AG36" s="0" t="n">
        <v>-0.731227711996814</v>
      </c>
      <c r="AH36" s="0" t="s">
        <v>42</v>
      </c>
    </row>
    <row r="37" customFormat="false" ht="12.75" hidden="false" customHeight="false" outlineLevel="0" collapsed="false">
      <c r="A37" s="0" t="n">
        <v>202103</v>
      </c>
      <c r="B37" s="0" t="n">
        <v>1.3789</v>
      </c>
      <c r="C37" s="0" t="n">
        <v>1.157</v>
      </c>
      <c r="D37" s="0" t="n">
        <v>0</v>
      </c>
      <c r="E37" s="0" t="n">
        <v>-1.79999999981</v>
      </c>
      <c r="F37" s="0" t="n">
        <v>0</v>
      </c>
      <c r="G37" s="0" t="n">
        <v>0</v>
      </c>
      <c r="H37" s="0" t="n">
        <v>16</v>
      </c>
      <c r="I37" s="0" t="n">
        <v>1</v>
      </c>
      <c r="J37" s="0" t="n">
        <v>569</v>
      </c>
      <c r="K37" s="0" t="n">
        <v>72</v>
      </c>
      <c r="L37" s="0" t="n">
        <v>1.3789</v>
      </c>
      <c r="M37" s="0" t="n">
        <v>1.157</v>
      </c>
      <c r="N37" s="0" t="n">
        <v>1.83792734146</v>
      </c>
      <c r="O37" s="0" t="n">
        <v>1.90529298782</v>
      </c>
      <c r="P37" s="0" t="n">
        <v>1.50329143446603</v>
      </c>
      <c r="Q37" s="0" t="n">
        <v>0.457533705479498</v>
      </c>
      <c r="R37" s="0" t="n">
        <v>1.59237908368524</v>
      </c>
      <c r="S37" s="0" t="n">
        <v>0.515072164903764</v>
      </c>
      <c r="T37" s="0" t="n">
        <v>1.56394313827296</v>
      </c>
      <c r="U37" s="0" t="n">
        <v>0.519540220886913</v>
      </c>
      <c r="V37" s="0" t="n">
        <v>0.877865875762589</v>
      </c>
      <c r="W37" s="0" t="n">
        <v>1.48593005550489</v>
      </c>
      <c r="X37" s="0" t="n">
        <v>1.41173931140495</v>
      </c>
      <c r="Y37" s="0" t="n">
        <v>1.41257851982067</v>
      </c>
      <c r="Z37" s="0" t="n">
        <v>-0.45902734146</v>
      </c>
      <c r="AA37" s="0" t="n">
        <v>-0.74829298782</v>
      </c>
      <c r="AB37" s="0" t="n">
        <v>-0.334635906993974</v>
      </c>
      <c r="AC37" s="0" t="n">
        <v>-1.4477592823405</v>
      </c>
      <c r="AD37" s="0" t="n">
        <v>-0.245548257774763</v>
      </c>
      <c r="AE37" s="0" t="n">
        <v>-1.39022082291624</v>
      </c>
      <c r="AF37" s="0" t="n">
        <v>-0.273984203187036</v>
      </c>
      <c r="AG37" s="0" t="n">
        <v>-1.38575276693309</v>
      </c>
      <c r="AH37" s="0" t="s">
        <v>42</v>
      </c>
    </row>
    <row r="38" customFormat="false" ht="12.75" hidden="false" customHeight="false" outlineLevel="0" collapsed="false">
      <c r="A38" s="0" t="n">
        <v>202103</v>
      </c>
      <c r="B38" s="0" t="n">
        <v>1.3789</v>
      </c>
      <c r="C38" s="0" t="n">
        <v>1.1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2</v>
      </c>
      <c r="I38" s="0" t="n">
        <v>1</v>
      </c>
      <c r="J38" s="0" t="n">
        <v>457</v>
      </c>
      <c r="K38" s="0" t="n">
        <v>58</v>
      </c>
      <c r="L38" s="0" t="n">
        <v>1.3789</v>
      </c>
      <c r="M38" s="0" t="n">
        <v>1.157</v>
      </c>
      <c r="N38" s="0" t="n">
        <v>0.603574633598</v>
      </c>
      <c r="O38" s="0" t="n">
        <v>0.971111953259</v>
      </c>
      <c r="P38" s="0" t="n">
        <v>1.50329143446603</v>
      </c>
      <c r="Q38" s="0" t="n">
        <v>0.457533705479498</v>
      </c>
      <c r="R38" s="0" t="n">
        <v>1.59237908368524</v>
      </c>
      <c r="S38" s="0" t="n">
        <v>0.515072164903764</v>
      </c>
      <c r="T38" s="0" t="n">
        <v>1.56394313827296</v>
      </c>
      <c r="U38" s="0" t="n">
        <v>0.519540220886913</v>
      </c>
      <c r="V38" s="0" t="n">
        <v>0.797297804905783</v>
      </c>
      <c r="W38" s="0" t="n">
        <v>1.03597921714504</v>
      </c>
      <c r="X38" s="0" t="n">
        <v>1.08890152404862</v>
      </c>
      <c r="Y38" s="0" t="n">
        <v>1.06123734114907</v>
      </c>
      <c r="Z38" s="0" t="n">
        <v>0.775325366402</v>
      </c>
      <c r="AA38" s="0" t="n">
        <v>0.185888046741</v>
      </c>
      <c r="AB38" s="0" t="n">
        <v>0.899716800868026</v>
      </c>
      <c r="AC38" s="0" t="n">
        <v>-0.513578247779502</v>
      </c>
      <c r="AD38" s="0" t="n">
        <v>0.988804450087237</v>
      </c>
      <c r="AE38" s="0" t="n">
        <v>-0.456039788355236</v>
      </c>
      <c r="AF38" s="0" t="n">
        <v>0.960368504674964</v>
      </c>
      <c r="AG38" s="0" t="n">
        <v>-0.451571732372087</v>
      </c>
      <c r="AH38" s="0" t="s">
        <v>42</v>
      </c>
    </row>
    <row r="39" customFormat="false" ht="12.75" hidden="false" customHeight="false" outlineLevel="0" collapsed="false">
      <c r="A39" s="0" t="n">
        <v>202104</v>
      </c>
      <c r="B39" s="0" t="n">
        <v>1.7727</v>
      </c>
      <c r="C39" s="0" t="n">
        <v>0.31257</v>
      </c>
      <c r="D39" s="0" t="n">
        <v>0</v>
      </c>
      <c r="E39" s="0" t="n">
        <v>-1.79999999981</v>
      </c>
      <c r="F39" s="0" t="n">
        <v>0</v>
      </c>
      <c r="G39" s="0" t="n">
        <v>0</v>
      </c>
      <c r="H39" s="0" t="n">
        <v>26</v>
      </c>
      <c r="I39" s="0" t="n">
        <v>5</v>
      </c>
      <c r="J39" s="0" t="n">
        <v>877</v>
      </c>
      <c r="K39" s="0" t="n">
        <v>110</v>
      </c>
      <c r="L39" s="0" t="n">
        <v>1.7727</v>
      </c>
      <c r="M39" s="0" t="n">
        <v>0.31257</v>
      </c>
      <c r="N39" s="0" t="n">
        <v>2.80958604813</v>
      </c>
      <c r="O39" s="0" t="n">
        <v>0.345720291138</v>
      </c>
      <c r="P39" s="0" t="n">
        <v>1.61758450606343</v>
      </c>
      <c r="Q39" s="0" t="n">
        <v>0.0244621377687013</v>
      </c>
      <c r="R39" s="0" t="n">
        <v>1.62402448874562</v>
      </c>
      <c r="S39" s="0" t="n">
        <v>0.0789058478446392</v>
      </c>
      <c r="T39" s="0" t="n">
        <v>1.64308508458597</v>
      </c>
      <c r="U39" s="0" t="n">
        <v>0.119505389371186</v>
      </c>
      <c r="V39" s="0" t="n">
        <v>1.03741583687988</v>
      </c>
      <c r="W39" s="0" t="n">
        <v>1.23453411350004</v>
      </c>
      <c r="X39" s="0" t="n">
        <v>1.21521444948613</v>
      </c>
      <c r="Y39" s="0" t="n">
        <v>1.18823300733927</v>
      </c>
      <c r="Z39" s="0" t="n">
        <v>-1.03688604813</v>
      </c>
      <c r="AA39" s="0" t="n">
        <v>-0.033150291138</v>
      </c>
      <c r="AB39" s="0" t="n">
        <v>-1.19200154206657</v>
      </c>
      <c r="AC39" s="0" t="n">
        <v>-0.321258153369299</v>
      </c>
      <c r="AD39" s="0" t="n">
        <v>-1.18556155938438</v>
      </c>
      <c r="AE39" s="0" t="n">
        <v>-0.266814443293361</v>
      </c>
      <c r="AF39" s="0" t="n">
        <v>-1.16650096354403</v>
      </c>
      <c r="AG39" s="0" t="n">
        <v>-0.226214901766814</v>
      </c>
      <c r="AH39" s="0" t="s">
        <v>42</v>
      </c>
    </row>
    <row r="40" customFormat="false" ht="12.75" hidden="false" customHeight="false" outlineLevel="0" collapsed="false">
      <c r="A40" s="0" t="n">
        <v>202101</v>
      </c>
      <c r="B40" s="0" t="n">
        <v>0</v>
      </c>
      <c r="C40" s="0" t="n">
        <v>-1.8</v>
      </c>
      <c r="D40" s="0" t="n">
        <v>1.77265386818</v>
      </c>
      <c r="E40" s="0" t="n">
        <v>0.312567214581</v>
      </c>
      <c r="F40" s="0" t="n">
        <v>0</v>
      </c>
      <c r="G40" s="0" t="n">
        <v>0</v>
      </c>
      <c r="H40" s="0" t="n">
        <v>23</v>
      </c>
      <c r="I40" s="0" t="n">
        <v>5</v>
      </c>
      <c r="J40" s="0" t="n">
        <v>181</v>
      </c>
      <c r="K40" s="0" t="n">
        <v>23</v>
      </c>
      <c r="L40" s="0" t="n">
        <v>0</v>
      </c>
      <c r="M40" s="0" t="n">
        <v>-1.8</v>
      </c>
      <c r="N40" s="0" t="n">
        <v>2.0911860466</v>
      </c>
      <c r="O40" s="0" t="n">
        <v>-1.48949325085</v>
      </c>
      <c r="P40" s="0" t="n">
        <v>0.256833621683128</v>
      </c>
      <c r="Q40" s="0" t="n">
        <v>-1.59720434595474</v>
      </c>
      <c r="R40" s="0" t="n">
        <v>0.204325332657459</v>
      </c>
      <c r="S40" s="0" t="n">
        <v>-1.6130138614776</v>
      </c>
      <c r="T40" s="0" t="n">
        <v>0.167665280568599</v>
      </c>
      <c r="U40" s="0" t="n">
        <v>-1.63881945630518</v>
      </c>
      <c r="V40" s="0" t="n">
        <v>2.11411293992593</v>
      </c>
      <c r="W40" s="0" t="n">
        <v>1.83751204045227</v>
      </c>
      <c r="X40" s="0" t="n">
        <v>1.89089944076082</v>
      </c>
      <c r="Y40" s="0" t="n">
        <v>1.92930828355389</v>
      </c>
      <c r="Z40" s="0" t="n">
        <v>-2.0911860466</v>
      </c>
      <c r="AA40" s="0" t="n">
        <v>-0.31050674915</v>
      </c>
      <c r="AB40" s="0" t="n">
        <v>-1.83435242491687</v>
      </c>
      <c r="AC40" s="0" t="n">
        <v>-0.10771109510474</v>
      </c>
      <c r="AD40" s="0" t="n">
        <v>-1.88686071394254</v>
      </c>
      <c r="AE40" s="0" t="n">
        <v>-0.123520610627605</v>
      </c>
      <c r="AF40" s="0" t="n">
        <v>-1.9235207660314</v>
      </c>
      <c r="AG40" s="0" t="n">
        <v>-0.149326205455176</v>
      </c>
      <c r="AH40" s="0" t="s">
        <v>42</v>
      </c>
    </row>
    <row r="41" customFormat="false" ht="12.75" hidden="false" customHeight="false" outlineLevel="0" collapsed="false">
      <c r="A41" s="0" t="n">
        <v>202104</v>
      </c>
      <c r="B41" s="0" t="n">
        <v>-1.3789</v>
      </c>
      <c r="C41" s="0" t="n">
        <v>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14</v>
      </c>
      <c r="I41" s="0" t="n">
        <v>2</v>
      </c>
      <c r="J41" s="0" t="n">
        <v>778</v>
      </c>
      <c r="K41" s="0" t="n">
        <v>98</v>
      </c>
      <c r="L41" s="0" t="n">
        <v>-1.3789</v>
      </c>
      <c r="M41" s="0" t="n">
        <v>1.157</v>
      </c>
      <c r="N41" s="0" t="n">
        <v>1.01671636105</v>
      </c>
      <c r="O41" s="0" t="n">
        <v>1.555534482</v>
      </c>
      <c r="P41" s="0" t="n">
        <v>-1.50329143446603</v>
      </c>
      <c r="Q41" s="0" t="n">
        <v>0.457533705479498</v>
      </c>
      <c r="R41" s="0" t="n">
        <v>-1.59237908368524</v>
      </c>
      <c r="S41" s="0" t="n">
        <v>0.515072164903764</v>
      </c>
      <c r="T41" s="0" t="n">
        <v>-1.56394313827296</v>
      </c>
      <c r="U41" s="0" t="n">
        <v>0.519540220886913</v>
      </c>
      <c r="V41" s="0" t="n">
        <v>2.42854019581177</v>
      </c>
      <c r="W41" s="0" t="n">
        <v>2.74882611212517</v>
      </c>
      <c r="X41" s="0" t="n">
        <v>2.80890385613951</v>
      </c>
      <c r="Y41" s="0" t="n">
        <v>2.78084295861976</v>
      </c>
      <c r="Z41" s="0" t="n">
        <v>-2.39561636105</v>
      </c>
      <c r="AA41" s="0" t="n">
        <v>-0.398534482</v>
      </c>
      <c r="AB41" s="0" t="n">
        <v>-2.52000779551603</v>
      </c>
      <c r="AC41" s="0" t="n">
        <v>-1.0980007765205</v>
      </c>
      <c r="AD41" s="0" t="n">
        <v>-2.60909544473524</v>
      </c>
      <c r="AE41" s="0" t="n">
        <v>-1.04046231709624</v>
      </c>
      <c r="AF41" s="0" t="n">
        <v>-2.58065949932296</v>
      </c>
      <c r="AG41" s="0" t="n">
        <v>-1.03599426111309</v>
      </c>
      <c r="AH41" s="0" t="s">
        <v>42</v>
      </c>
    </row>
    <row r="42" customFormat="false" ht="12.75" hidden="false" customHeight="false" outlineLevel="0" collapsed="false">
      <c r="A42" s="0" t="n">
        <v>202101</v>
      </c>
      <c r="B42" s="0" t="n">
        <v>0</v>
      </c>
      <c r="C42" s="0" t="n">
        <v>-1.8</v>
      </c>
      <c r="D42" s="0" t="n">
        <v>-1.77265386818</v>
      </c>
      <c r="E42" s="0" t="n">
        <v>-0.312567214581</v>
      </c>
      <c r="F42" s="0" t="n">
        <v>0</v>
      </c>
      <c r="G42" s="0" t="n">
        <v>0</v>
      </c>
      <c r="H42" s="0" t="n">
        <v>23</v>
      </c>
      <c r="I42" s="0" t="n">
        <v>8</v>
      </c>
      <c r="J42" s="0" t="n">
        <v>184</v>
      </c>
      <c r="K42" s="0" t="n">
        <v>23</v>
      </c>
      <c r="L42" s="0" t="n">
        <v>0</v>
      </c>
      <c r="M42" s="0" t="n">
        <v>-1.8</v>
      </c>
      <c r="N42" s="0" t="n">
        <v>-0.90133523941</v>
      </c>
      <c r="O42" s="0" t="n">
        <v>-2.27312755585</v>
      </c>
      <c r="P42" s="0" t="n">
        <v>0.0118910670228045</v>
      </c>
      <c r="Q42" s="0" t="n">
        <v>-1.64893905587451</v>
      </c>
      <c r="R42" s="0" t="n">
        <v>0.0256211234978405</v>
      </c>
      <c r="S42" s="0" t="n">
        <v>-1.5740715141576</v>
      </c>
      <c r="T42" s="0" t="n">
        <v>0.0880739662010317</v>
      </c>
      <c r="U42" s="0" t="n">
        <v>-1.61285355394544</v>
      </c>
      <c r="V42" s="0" t="n">
        <v>1.01796605930988</v>
      </c>
      <c r="W42" s="0" t="n">
        <v>1.10616163839764</v>
      </c>
      <c r="X42" s="0" t="n">
        <v>1.16100277698289</v>
      </c>
      <c r="Y42" s="0" t="n">
        <v>1.18949246897108</v>
      </c>
      <c r="Z42" s="0" t="n">
        <v>0.90133523941</v>
      </c>
      <c r="AA42" s="0" t="n">
        <v>0.47312755585</v>
      </c>
      <c r="AB42" s="0" t="n">
        <v>0.913226306432805</v>
      </c>
      <c r="AC42" s="0" t="n">
        <v>0.624188499975486</v>
      </c>
      <c r="AD42" s="0" t="n">
        <v>0.926956362907841</v>
      </c>
      <c r="AE42" s="0" t="n">
        <v>0.699056041692404</v>
      </c>
      <c r="AF42" s="0" t="n">
        <v>0.989409205611032</v>
      </c>
      <c r="AG42" s="0" t="n">
        <v>0.660274001904557</v>
      </c>
      <c r="AH42" s="0" t="s">
        <v>42</v>
      </c>
    </row>
    <row r="43" customFormat="false" ht="12.75" hidden="false" customHeight="false" outlineLevel="0" collapsed="false">
      <c r="A43" s="0" t="n">
        <v>202101</v>
      </c>
      <c r="B43" s="0" t="n">
        <v>0</v>
      </c>
      <c r="C43" s="0" t="n">
        <v>-1.8</v>
      </c>
      <c r="D43" s="0" t="n">
        <v>1.37887967467</v>
      </c>
      <c r="E43" s="0" t="n">
        <v>1.15701808231</v>
      </c>
      <c r="F43" s="0" t="n">
        <v>0</v>
      </c>
      <c r="G43" s="0" t="n">
        <v>0</v>
      </c>
      <c r="H43" s="0" t="n">
        <v>5</v>
      </c>
      <c r="I43" s="0" t="n">
        <v>1</v>
      </c>
      <c r="J43" s="0" t="n">
        <v>33</v>
      </c>
      <c r="K43" s="0" t="n">
        <v>5</v>
      </c>
      <c r="L43" s="0" t="n">
        <v>0</v>
      </c>
      <c r="M43" s="0" t="n">
        <v>-1.8</v>
      </c>
      <c r="N43" s="0" t="n">
        <v>-0.367161631584</v>
      </c>
      <c r="O43" s="0" t="n">
        <v>-1.44009780884</v>
      </c>
      <c r="P43" s="0" t="n">
        <v>0.615769112329691</v>
      </c>
      <c r="Q43" s="0" t="n">
        <v>-1.44566775616022</v>
      </c>
      <c r="R43" s="0" t="n">
        <v>0.628954548997293</v>
      </c>
      <c r="S43" s="0" t="n">
        <v>-1.55089930752104</v>
      </c>
      <c r="T43" s="0" t="n">
        <v>0.607254307460061</v>
      </c>
      <c r="U43" s="0" t="n">
        <v>-1.53198627180352</v>
      </c>
      <c r="V43" s="0" t="n">
        <v>0.514137385247556</v>
      </c>
      <c r="W43" s="0" t="n">
        <v>0.98294652532265</v>
      </c>
      <c r="X43" s="0" t="n">
        <v>1.00225965564111</v>
      </c>
      <c r="Y43" s="0" t="n">
        <v>0.978738939599788</v>
      </c>
      <c r="Z43" s="0" t="n">
        <v>0.367161631584</v>
      </c>
      <c r="AA43" s="0" t="n">
        <v>-0.35990219116</v>
      </c>
      <c r="AB43" s="0" t="n">
        <v>0.982930743913691</v>
      </c>
      <c r="AC43" s="0" t="n">
        <v>-0.00556994732021909</v>
      </c>
      <c r="AD43" s="0" t="n">
        <v>0.996116180581293</v>
      </c>
      <c r="AE43" s="0" t="n">
        <v>-0.110801498681036</v>
      </c>
      <c r="AF43" s="0" t="n">
        <v>0.974415939044061</v>
      </c>
      <c r="AG43" s="0" t="n">
        <v>-0.0918884629635239</v>
      </c>
      <c r="AH43" s="0" t="s">
        <v>42</v>
      </c>
    </row>
    <row r="44" customFormat="false" ht="12.75" hidden="false" customHeight="false" outlineLevel="0" collapsed="false">
      <c r="A44" s="0" t="n">
        <v>202101</v>
      </c>
      <c r="B44" s="0" t="n">
        <v>0</v>
      </c>
      <c r="C44" s="0" t="n">
        <v>-1.8</v>
      </c>
      <c r="D44" s="0" t="n">
        <v>-1.77265404267</v>
      </c>
      <c r="E44" s="0" t="n">
        <v>0.31256622502</v>
      </c>
      <c r="F44" s="0" t="n">
        <v>0</v>
      </c>
      <c r="G44" s="0" t="n">
        <v>0</v>
      </c>
      <c r="H44" s="0" t="n">
        <v>4</v>
      </c>
      <c r="I44" s="0" t="n">
        <v>6</v>
      </c>
      <c r="J44" s="0" t="n">
        <v>30</v>
      </c>
      <c r="K44" s="0" t="n">
        <v>4</v>
      </c>
      <c r="L44" s="0" t="n">
        <v>0</v>
      </c>
      <c r="M44" s="0" t="n">
        <v>-1.8</v>
      </c>
      <c r="N44" s="0" t="n">
        <v>-1.00884437561</v>
      </c>
      <c r="O44" s="0" t="n">
        <v>-2.49969887733</v>
      </c>
      <c r="P44" s="0" t="n">
        <v>-0.256833796173128</v>
      </c>
      <c r="Q44" s="0" t="n">
        <v>-1.59720533551574</v>
      </c>
      <c r="R44" s="0" t="n">
        <v>-0.204325507147459</v>
      </c>
      <c r="S44" s="0" t="n">
        <v>-1.61301485103861</v>
      </c>
      <c r="T44" s="0" t="n">
        <v>-0.167665455058599</v>
      </c>
      <c r="U44" s="0" t="n">
        <v>-1.63882044586618</v>
      </c>
      <c r="V44" s="0" t="n">
        <v>1.22773999410983</v>
      </c>
      <c r="W44" s="0" t="n">
        <v>1.1747401859992</v>
      </c>
      <c r="X44" s="0" t="n">
        <v>1.19727155323785</v>
      </c>
      <c r="Y44" s="0" t="n">
        <v>1.20361690339561</v>
      </c>
      <c r="Z44" s="0" t="n">
        <v>1.00884437561</v>
      </c>
      <c r="AA44" s="0" t="n">
        <v>0.69969887733</v>
      </c>
      <c r="AB44" s="0" t="n">
        <v>0.752010579436872</v>
      </c>
      <c r="AC44" s="0" t="n">
        <v>0.90249354181426</v>
      </c>
      <c r="AD44" s="0" t="n">
        <v>0.804518868462541</v>
      </c>
      <c r="AE44" s="0" t="n">
        <v>0.886684026291395</v>
      </c>
      <c r="AF44" s="0" t="n">
        <v>0.841178920551401</v>
      </c>
      <c r="AG44" s="0" t="n">
        <v>0.860878431463824</v>
      </c>
      <c r="AH44" s="0" t="s">
        <v>42</v>
      </c>
    </row>
    <row r="45" customFormat="false" ht="12.75" hidden="false" customHeight="false" outlineLevel="0" collapsed="false">
      <c r="A45" s="0" t="n">
        <v>202102</v>
      </c>
      <c r="B45" s="0" t="n">
        <v>-0.45</v>
      </c>
      <c r="C45" s="0" t="n">
        <v>0.77442</v>
      </c>
      <c r="D45" s="0" t="n">
        <v>1.37887967467</v>
      </c>
      <c r="E45" s="0" t="n">
        <v>1.15701808231</v>
      </c>
      <c r="F45" s="0" t="n">
        <v>0</v>
      </c>
      <c r="G45" s="0" t="n">
        <v>0</v>
      </c>
      <c r="H45" s="0" t="n">
        <v>3</v>
      </c>
      <c r="I45" s="0" t="n">
        <v>1</v>
      </c>
      <c r="J45" s="0" t="n">
        <v>241</v>
      </c>
      <c r="K45" s="0" t="n">
        <v>31</v>
      </c>
      <c r="L45" s="0" t="n">
        <v>-0.45</v>
      </c>
      <c r="M45" s="0" t="n">
        <v>0.77442</v>
      </c>
      <c r="N45" s="0" t="n">
        <v>-0.693319439888</v>
      </c>
      <c r="O45" s="0" t="n">
        <v>0.764397323132</v>
      </c>
      <c r="P45" s="0" t="n">
        <v>-0.44366083357333</v>
      </c>
      <c r="Q45" s="0" t="n">
        <v>0.901276047146237</v>
      </c>
      <c r="R45" s="0" t="n">
        <v>-0.519976276881559</v>
      </c>
      <c r="S45" s="0" t="n">
        <v>1.0213965544689</v>
      </c>
      <c r="T45" s="0" t="n">
        <v>-0.370530310240131</v>
      </c>
      <c r="U45" s="0" t="n">
        <v>1.08160159238024</v>
      </c>
      <c r="V45" s="0" t="n">
        <v>0.243525776621306</v>
      </c>
      <c r="W45" s="0" t="n">
        <v>0.284719519518331</v>
      </c>
      <c r="X45" s="0" t="n">
        <v>0.309994285542224</v>
      </c>
      <c r="Y45" s="0" t="n">
        <v>0.452560902695027</v>
      </c>
      <c r="Z45" s="0" t="n">
        <v>0.243319439888</v>
      </c>
      <c r="AA45" s="0" t="n">
        <v>0.010022676868</v>
      </c>
      <c r="AB45" s="0" t="n">
        <v>0.24965860631467</v>
      </c>
      <c r="AC45" s="0" t="n">
        <v>0.136878724014237</v>
      </c>
      <c r="AD45" s="0" t="n">
        <v>0.173343163006441</v>
      </c>
      <c r="AE45" s="0" t="n">
        <v>0.256999231336898</v>
      </c>
      <c r="AF45" s="0" t="n">
        <v>0.322789129647869</v>
      </c>
      <c r="AG45" s="0" t="n">
        <v>0.317204269248238</v>
      </c>
      <c r="AH45" s="0" t="s">
        <v>42</v>
      </c>
    </row>
    <row r="46" customFormat="false" ht="12.75" hidden="false" customHeight="false" outlineLevel="0" collapsed="false">
      <c r="A46" s="0" t="n">
        <v>202104</v>
      </c>
      <c r="B46" s="0" t="n">
        <v>1.7727</v>
      </c>
      <c r="C46" s="0" t="n">
        <v>-0.31257</v>
      </c>
      <c r="D46" s="0" t="n">
        <v>0</v>
      </c>
      <c r="E46" s="0" t="n">
        <v>-1.79999999981</v>
      </c>
      <c r="F46" s="0" t="n">
        <v>0</v>
      </c>
      <c r="G46" s="0" t="n">
        <v>0</v>
      </c>
      <c r="H46" s="0" t="n">
        <v>6</v>
      </c>
      <c r="I46" s="0" t="n">
        <v>7</v>
      </c>
      <c r="J46" s="0" t="n">
        <v>719</v>
      </c>
      <c r="K46" s="0" t="n">
        <v>90</v>
      </c>
      <c r="L46" s="0" t="n">
        <v>1.7727</v>
      </c>
      <c r="M46" s="0" t="n">
        <v>-0.31257</v>
      </c>
      <c r="N46" s="0" t="n">
        <v>1.3932197094</v>
      </c>
      <c r="O46" s="0" t="n">
        <v>-3.87924742699</v>
      </c>
      <c r="P46" s="0" t="n">
        <v>1.62598976303186</v>
      </c>
      <c r="Q46" s="0" t="n">
        <v>-0.274581633031724</v>
      </c>
      <c r="R46" s="0" t="n">
        <v>1.55462928415144</v>
      </c>
      <c r="S46" s="0" t="n">
        <v>-0.248071697664946</v>
      </c>
      <c r="T46" s="0" t="n">
        <v>1.60368149301348</v>
      </c>
      <c r="U46" s="0" t="n">
        <v>-0.193287150927559</v>
      </c>
      <c r="V46" s="0" t="n">
        <v>3.58680821332196</v>
      </c>
      <c r="W46" s="0" t="n">
        <v>3.61217349860173</v>
      </c>
      <c r="X46" s="0" t="n">
        <v>3.63476137154295</v>
      </c>
      <c r="Y46" s="0" t="n">
        <v>3.69196388377136</v>
      </c>
      <c r="Z46" s="0" t="n">
        <v>0.3794802906</v>
      </c>
      <c r="AA46" s="0" t="n">
        <v>3.56667742699</v>
      </c>
      <c r="AB46" s="0" t="n">
        <v>0.232770053631863</v>
      </c>
      <c r="AC46" s="0" t="n">
        <v>3.60466579395828</v>
      </c>
      <c r="AD46" s="0" t="n">
        <v>0.161409574751442</v>
      </c>
      <c r="AE46" s="0" t="n">
        <v>3.63117572932505</v>
      </c>
      <c r="AF46" s="0" t="n">
        <v>0.210461783613484</v>
      </c>
      <c r="AG46" s="0" t="n">
        <v>3.68596027606244</v>
      </c>
      <c r="AH46" s="0" t="s">
        <v>42</v>
      </c>
    </row>
    <row r="47" customFormat="false" ht="12.75" hidden="false" customHeight="false" outlineLevel="0" collapsed="false">
      <c r="A47" s="0" t="n">
        <v>202103</v>
      </c>
      <c r="B47" s="0" t="n">
        <v>1.3789</v>
      </c>
      <c r="C47" s="0" t="n">
        <v>-1.1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2</v>
      </c>
      <c r="I47" s="0" t="n">
        <v>3</v>
      </c>
      <c r="J47" s="0" t="n">
        <v>459</v>
      </c>
      <c r="K47" s="0" t="n">
        <v>58</v>
      </c>
      <c r="L47" s="0" t="n">
        <v>1.3789</v>
      </c>
      <c r="M47" s="0" t="n">
        <v>-1.157</v>
      </c>
      <c r="N47" s="0" t="n">
        <v>0.826292932034</v>
      </c>
      <c r="O47" s="0" t="n">
        <v>-0.534288048744</v>
      </c>
      <c r="P47" s="0" t="n">
        <v>1.53619097143836</v>
      </c>
      <c r="Q47" s="0" t="n">
        <v>-0.713471495034233</v>
      </c>
      <c r="R47" s="0" t="n">
        <v>1.31570510818047</v>
      </c>
      <c r="S47" s="0" t="n">
        <v>-0.748436287411785</v>
      </c>
      <c r="T47" s="0" t="n">
        <v>1.39816785044908</v>
      </c>
      <c r="U47" s="0" t="n">
        <v>-0.688624765222656</v>
      </c>
      <c r="V47" s="0" t="n">
        <v>0.832553148935871</v>
      </c>
      <c r="W47" s="0" t="n">
        <v>0.732162505031904</v>
      </c>
      <c r="X47" s="0" t="n">
        <v>0.534213203023787</v>
      </c>
      <c r="Y47" s="0" t="n">
        <v>0.592334993365805</v>
      </c>
      <c r="Z47" s="0" t="n">
        <v>0.552607067966</v>
      </c>
      <c r="AA47" s="0" t="n">
        <v>-0.622711951256</v>
      </c>
      <c r="AB47" s="0" t="n">
        <v>0.709898039404355</v>
      </c>
      <c r="AC47" s="0" t="n">
        <v>-0.179183446290233</v>
      </c>
      <c r="AD47" s="0" t="n">
        <v>0.489412176146466</v>
      </c>
      <c r="AE47" s="0" t="n">
        <v>-0.214148238667784</v>
      </c>
      <c r="AF47" s="0" t="n">
        <v>0.57187491841508</v>
      </c>
      <c r="AG47" s="0" t="n">
        <v>-0.154336716478656</v>
      </c>
      <c r="AH47" s="0" t="s">
        <v>42</v>
      </c>
    </row>
    <row r="48" customFormat="false" ht="12.75" hidden="false" customHeight="false" outlineLevel="0" collapsed="false">
      <c r="A48" s="0" t="n">
        <v>202104</v>
      </c>
      <c r="B48" s="0" t="n">
        <v>1.7727</v>
      </c>
      <c r="C48" s="0" t="n">
        <v>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18</v>
      </c>
      <c r="I48" s="0" t="n">
        <v>5</v>
      </c>
      <c r="J48" s="0" t="n">
        <v>813</v>
      </c>
      <c r="K48" s="0" t="n">
        <v>102</v>
      </c>
      <c r="L48" s="0" t="n">
        <v>1.7727</v>
      </c>
      <c r="M48" s="0" t="n">
        <v>0.31257</v>
      </c>
      <c r="N48" s="0" t="n">
        <v>2.32790827751</v>
      </c>
      <c r="O48" s="0" t="n">
        <v>0.656405568123</v>
      </c>
      <c r="P48" s="0" t="n">
        <v>1.61758450606343</v>
      </c>
      <c r="Q48" s="0" t="n">
        <v>0.0244621377687013</v>
      </c>
      <c r="R48" s="0" t="n">
        <v>1.62402448874562</v>
      </c>
      <c r="S48" s="0" t="n">
        <v>0.0789058478446392</v>
      </c>
      <c r="T48" s="0" t="n">
        <v>1.64308508458597</v>
      </c>
      <c r="U48" s="0" t="n">
        <v>0.119505389371186</v>
      </c>
      <c r="V48" s="0" t="n">
        <v>0.653053695588722</v>
      </c>
      <c r="W48" s="0" t="n">
        <v>0.950743056482683</v>
      </c>
      <c r="X48" s="0" t="n">
        <v>0.910471479513163</v>
      </c>
      <c r="Y48" s="0" t="n">
        <v>0.870198027755978</v>
      </c>
      <c r="Z48" s="0" t="n">
        <v>-0.55520827751</v>
      </c>
      <c r="AA48" s="0" t="n">
        <v>-0.343835568123</v>
      </c>
      <c r="AB48" s="0" t="n">
        <v>-0.710323771446567</v>
      </c>
      <c r="AC48" s="0" t="n">
        <v>-0.631943430354299</v>
      </c>
      <c r="AD48" s="0" t="n">
        <v>-0.703883788764384</v>
      </c>
      <c r="AE48" s="0" t="n">
        <v>-0.577499720278361</v>
      </c>
      <c r="AF48" s="0" t="n">
        <v>-0.68482319292403</v>
      </c>
      <c r="AG48" s="0" t="n">
        <v>-0.536900178751814</v>
      </c>
      <c r="AH48" s="0" t="s">
        <v>42</v>
      </c>
    </row>
    <row r="49" customFormat="false" ht="12.75" hidden="false" customHeight="false" outlineLevel="0" collapsed="false">
      <c r="A49" s="0" t="n">
        <v>202103</v>
      </c>
      <c r="B49" s="0" t="n">
        <v>1.7727</v>
      </c>
      <c r="C49" s="0" t="n">
        <v>-0.312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23</v>
      </c>
      <c r="I49" s="0" t="n">
        <v>7</v>
      </c>
      <c r="J49" s="0" t="n">
        <v>631</v>
      </c>
      <c r="K49" s="0" t="n">
        <v>79</v>
      </c>
      <c r="L49" s="0" t="n">
        <v>1.7727</v>
      </c>
      <c r="M49" s="0" t="n">
        <v>-0.31257</v>
      </c>
      <c r="N49" s="0" t="n">
        <v>1.76645958424</v>
      </c>
      <c r="O49" s="0" t="n">
        <v>-0.267940044403</v>
      </c>
      <c r="P49" s="0" t="n">
        <v>1.62598976303186</v>
      </c>
      <c r="Q49" s="0" t="n">
        <v>-0.274581633031724</v>
      </c>
      <c r="R49" s="0" t="n">
        <v>1.55462928415144</v>
      </c>
      <c r="S49" s="0" t="n">
        <v>-0.248071697664946</v>
      </c>
      <c r="T49" s="0" t="n">
        <v>1.60368149301348</v>
      </c>
      <c r="U49" s="0" t="n">
        <v>-0.193287150927559</v>
      </c>
      <c r="V49" s="0" t="n">
        <v>0.0450641290323895</v>
      </c>
      <c r="W49" s="0" t="n">
        <v>0.14062674485943</v>
      </c>
      <c r="X49" s="0" t="n">
        <v>0.212760022649256</v>
      </c>
      <c r="Y49" s="0" t="n">
        <v>0.179080321329854</v>
      </c>
      <c r="Z49" s="0" t="n">
        <v>0.00624041576000001</v>
      </c>
      <c r="AA49" s="0" t="n">
        <v>-0.044629955597</v>
      </c>
      <c r="AB49" s="0" t="n">
        <v>-0.140469821208137</v>
      </c>
      <c r="AC49" s="0" t="n">
        <v>-0.00664158862872366</v>
      </c>
      <c r="AD49" s="0" t="n">
        <v>-0.211830300088558</v>
      </c>
      <c r="AE49" s="0" t="n">
        <v>0.0198683467380545</v>
      </c>
      <c r="AF49" s="0" t="n">
        <v>-0.162778091226516</v>
      </c>
      <c r="AG49" s="0" t="n">
        <v>0.0746528934754411</v>
      </c>
      <c r="AH49" s="0" t="s">
        <v>42</v>
      </c>
    </row>
    <row r="50" customFormat="false" ht="12.75" hidden="false" customHeight="false" outlineLevel="0" collapsed="false">
      <c r="A50" s="0" t="n">
        <v>202104</v>
      </c>
      <c r="B50" s="0" t="n">
        <v>1.3789</v>
      </c>
      <c r="C50" s="0" t="n">
        <v>-1.1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13</v>
      </c>
      <c r="I50" s="0" t="n">
        <v>3</v>
      </c>
      <c r="J50" s="0" t="n">
        <v>771</v>
      </c>
      <c r="K50" s="0" t="n">
        <v>97</v>
      </c>
      <c r="L50" s="0" t="n">
        <v>1.3789</v>
      </c>
      <c r="M50" s="0" t="n">
        <v>-1.157</v>
      </c>
      <c r="N50" s="0" t="n">
        <v>2.6899356842</v>
      </c>
      <c r="O50" s="0" t="n">
        <v>2.2200345993</v>
      </c>
      <c r="P50" s="0" t="n">
        <v>1.53619097143836</v>
      </c>
      <c r="Q50" s="0" t="n">
        <v>-0.713471495034233</v>
      </c>
      <c r="R50" s="0" t="n">
        <v>1.31570510818047</v>
      </c>
      <c r="S50" s="0" t="n">
        <v>-0.748436287411785</v>
      </c>
      <c r="T50" s="0" t="n">
        <v>1.39816785044908</v>
      </c>
      <c r="U50" s="0" t="n">
        <v>-0.688624765222656</v>
      </c>
      <c r="V50" s="0" t="n">
        <v>3.62259261442894</v>
      </c>
      <c r="W50" s="0" t="n">
        <v>3.1522349004669</v>
      </c>
      <c r="X50" s="0" t="n">
        <v>3.27113574792035</v>
      </c>
      <c r="Y50" s="0" t="n">
        <v>3.18260324815062</v>
      </c>
      <c r="Z50" s="0" t="n">
        <v>-1.3110356842</v>
      </c>
      <c r="AA50" s="0" t="n">
        <v>-3.3770345993</v>
      </c>
      <c r="AB50" s="0" t="n">
        <v>-1.15374471276164</v>
      </c>
      <c r="AC50" s="0" t="n">
        <v>-2.93350609433423</v>
      </c>
      <c r="AD50" s="0" t="n">
        <v>-1.37423057601953</v>
      </c>
      <c r="AE50" s="0" t="n">
        <v>-2.96847088671178</v>
      </c>
      <c r="AF50" s="0" t="n">
        <v>-1.29176783375092</v>
      </c>
      <c r="AG50" s="0" t="n">
        <v>-2.90865936452266</v>
      </c>
      <c r="AH50" s="0" t="s">
        <v>42</v>
      </c>
    </row>
    <row r="51" customFormat="false" ht="12.75" hidden="false" customHeight="false" outlineLevel="0" collapsed="false">
      <c r="A51" s="0" t="n">
        <v>202102</v>
      </c>
      <c r="B51" s="0" t="n">
        <v>-0.45</v>
      </c>
      <c r="C51" s="0" t="n">
        <v>0.77442</v>
      </c>
      <c r="D51" s="0" t="n">
        <v>1.37887967467</v>
      </c>
      <c r="E51" s="0" t="n">
        <v>1.15701808231</v>
      </c>
      <c r="F51" s="0" t="n">
        <v>0</v>
      </c>
      <c r="G51" s="0" t="n">
        <v>0</v>
      </c>
      <c r="H51" s="0" t="n">
        <v>6</v>
      </c>
      <c r="I51" s="0" t="n">
        <v>1</v>
      </c>
      <c r="J51" s="0" t="n">
        <v>265</v>
      </c>
      <c r="K51" s="0" t="n">
        <v>34</v>
      </c>
      <c r="L51" s="0" t="n">
        <v>-0.45</v>
      </c>
      <c r="M51" s="0" t="n">
        <v>0.77442</v>
      </c>
      <c r="N51" s="0" t="n">
        <v>-1.11463224888</v>
      </c>
      <c r="O51" s="0" t="n">
        <v>1.12615776062</v>
      </c>
      <c r="P51" s="0" t="n">
        <v>-0.44366083357333</v>
      </c>
      <c r="Q51" s="0" t="n">
        <v>0.901276047146237</v>
      </c>
      <c r="R51" s="0" t="n">
        <v>-0.519976276881559</v>
      </c>
      <c r="S51" s="0" t="n">
        <v>1.0213965544689</v>
      </c>
      <c r="T51" s="0" t="n">
        <v>-0.370530310240131</v>
      </c>
      <c r="U51" s="0" t="n">
        <v>1.08160159238024</v>
      </c>
      <c r="V51" s="0" t="n">
        <v>0.751967737670479</v>
      </c>
      <c r="W51" s="0" t="n">
        <v>0.707654170632472</v>
      </c>
      <c r="X51" s="0" t="n">
        <v>0.603813411036592</v>
      </c>
      <c r="Y51" s="0" t="n">
        <v>0.745434737060074</v>
      </c>
      <c r="Z51" s="0" t="n">
        <v>0.66463224888</v>
      </c>
      <c r="AA51" s="0" t="n">
        <v>-0.35173776062</v>
      </c>
      <c r="AB51" s="0" t="n">
        <v>0.67097141530667</v>
      </c>
      <c r="AC51" s="0" t="n">
        <v>-0.224881713473763</v>
      </c>
      <c r="AD51" s="0" t="n">
        <v>0.594655971998441</v>
      </c>
      <c r="AE51" s="0" t="n">
        <v>-0.104761206151102</v>
      </c>
      <c r="AF51" s="0" t="n">
        <v>0.744101938639869</v>
      </c>
      <c r="AG51" s="0" t="n">
        <v>-0.0445561682397619</v>
      </c>
      <c r="AH51" s="0" t="s">
        <v>42</v>
      </c>
    </row>
    <row r="52" customFormat="false" ht="12.75" hidden="false" customHeight="false" outlineLevel="0" collapsed="false">
      <c r="A52" s="0" t="n">
        <v>202104</v>
      </c>
      <c r="B52" s="0" t="n">
        <v>-1.7727</v>
      </c>
      <c r="C52" s="0" t="n">
        <v>-0.31257</v>
      </c>
      <c r="D52" s="0" t="n">
        <v>0</v>
      </c>
      <c r="E52" s="0" t="n">
        <v>-1.79999999981</v>
      </c>
      <c r="F52" s="0" t="n">
        <v>0</v>
      </c>
      <c r="G52" s="0" t="n">
        <v>0</v>
      </c>
      <c r="H52" s="0" t="n">
        <v>26</v>
      </c>
      <c r="I52" s="0" t="n">
        <v>8</v>
      </c>
      <c r="J52" s="0" t="n">
        <v>880</v>
      </c>
      <c r="K52" s="0" t="n">
        <v>110</v>
      </c>
      <c r="L52" s="0" t="n">
        <v>-1.7727</v>
      </c>
      <c r="M52" s="0" t="n">
        <v>-0.31257</v>
      </c>
      <c r="N52" s="0" t="n">
        <v>-2.36370587349</v>
      </c>
      <c r="O52" s="0" t="n">
        <v>1.64843702316</v>
      </c>
      <c r="P52" s="0" t="n">
        <v>-1.62598976303186</v>
      </c>
      <c r="Q52" s="0" t="n">
        <v>-0.274581633031724</v>
      </c>
      <c r="R52" s="0" t="n">
        <v>-1.55462928415144</v>
      </c>
      <c r="S52" s="0" t="n">
        <v>-0.248071697664946</v>
      </c>
      <c r="T52" s="0" t="n">
        <v>-1.60368149301348</v>
      </c>
      <c r="U52" s="0" t="n">
        <v>-0.193287150927559</v>
      </c>
      <c r="V52" s="0" t="n">
        <v>2.04812999767655</v>
      </c>
      <c r="W52" s="0" t="n">
        <v>2.0596664321416</v>
      </c>
      <c r="X52" s="0" t="n">
        <v>2.06188027188311</v>
      </c>
      <c r="Y52" s="0" t="n">
        <v>1.99238173860764</v>
      </c>
      <c r="Z52" s="0" t="n">
        <v>0.59100587349</v>
      </c>
      <c r="AA52" s="0" t="n">
        <v>-1.96100702316</v>
      </c>
      <c r="AB52" s="0" t="n">
        <v>0.737716110458137</v>
      </c>
      <c r="AC52" s="0" t="n">
        <v>-1.92301865619172</v>
      </c>
      <c r="AD52" s="0" t="n">
        <v>0.809076589338558</v>
      </c>
      <c r="AE52" s="0" t="n">
        <v>-1.89650872082495</v>
      </c>
      <c r="AF52" s="0" t="n">
        <v>0.760024380476516</v>
      </c>
      <c r="AG52" s="0" t="n">
        <v>-1.84172417408756</v>
      </c>
      <c r="AH52" s="0" t="s">
        <v>42</v>
      </c>
    </row>
    <row r="53" customFormat="false" ht="12.75" hidden="false" customHeight="false" outlineLevel="0" collapsed="false">
      <c r="A53" s="0" t="n">
        <v>202101</v>
      </c>
      <c r="B53" s="0" t="n">
        <v>0</v>
      </c>
      <c r="C53" s="0" t="n">
        <v>-1.8</v>
      </c>
      <c r="D53" s="0" t="n">
        <v>1.37888032056</v>
      </c>
      <c r="E53" s="0" t="n">
        <v>-1.15701731256</v>
      </c>
      <c r="F53" s="0" t="n">
        <v>0</v>
      </c>
      <c r="G53" s="0" t="n">
        <v>0</v>
      </c>
      <c r="H53" s="0" t="n">
        <v>4</v>
      </c>
      <c r="I53" s="0" t="n">
        <v>3</v>
      </c>
      <c r="J53" s="0" t="n">
        <v>27</v>
      </c>
      <c r="K53" s="0" t="n">
        <v>4</v>
      </c>
      <c r="L53" s="0" t="n">
        <v>0</v>
      </c>
      <c r="M53" s="0" t="n">
        <v>-1.8</v>
      </c>
      <c r="N53" s="0" t="n">
        <v>1.6781052351</v>
      </c>
      <c r="O53" s="0" t="n">
        <v>-2.59606933594</v>
      </c>
      <c r="P53" s="0" t="n">
        <v>-0.44088231453692</v>
      </c>
      <c r="Q53" s="0" t="n">
        <v>-1.63542646462462</v>
      </c>
      <c r="R53" s="0" t="n">
        <v>-0.272376173689802</v>
      </c>
      <c r="S53" s="0" t="n">
        <v>-1.48899758084206</v>
      </c>
      <c r="T53" s="0" t="n">
        <v>-0.371198308200234</v>
      </c>
      <c r="U53" s="0" t="n">
        <v>-1.513722675163</v>
      </c>
      <c r="V53" s="0" t="n">
        <v>1.8573539155729</v>
      </c>
      <c r="W53" s="0" t="n">
        <v>2.32657322294514</v>
      </c>
      <c r="X53" s="0" t="n">
        <v>2.24276293820151</v>
      </c>
      <c r="Y53" s="0" t="n">
        <v>2.31756754090965</v>
      </c>
      <c r="Z53" s="0" t="n">
        <v>-1.6781052351</v>
      </c>
      <c r="AA53" s="0" t="n">
        <v>0.79606933594</v>
      </c>
      <c r="AB53" s="0" t="n">
        <v>-2.11898754963692</v>
      </c>
      <c r="AC53" s="0" t="n">
        <v>0.960642871315381</v>
      </c>
      <c r="AD53" s="0" t="n">
        <v>-1.9504814087898</v>
      </c>
      <c r="AE53" s="0" t="n">
        <v>1.10707175509794</v>
      </c>
      <c r="AF53" s="0" t="n">
        <v>-2.04930354330023</v>
      </c>
      <c r="AG53" s="0" t="n">
        <v>1.082346660777</v>
      </c>
      <c r="AH53" s="0" t="s">
        <v>42</v>
      </c>
    </row>
    <row r="54" customFormat="false" ht="12.75" hidden="false" customHeight="false" outlineLevel="0" collapsed="false">
      <c r="A54" s="0" t="n">
        <v>202101</v>
      </c>
      <c r="B54" s="0" t="n">
        <v>0</v>
      </c>
      <c r="C54" s="0" t="n">
        <v>-1.8</v>
      </c>
      <c r="D54" s="0" t="n">
        <v>1.77265404267</v>
      </c>
      <c r="E54" s="0" t="n">
        <v>-0.31256622502</v>
      </c>
      <c r="F54" s="0" t="n">
        <v>0</v>
      </c>
      <c r="G54" s="0" t="n">
        <v>0</v>
      </c>
      <c r="H54" s="0" t="n">
        <v>12</v>
      </c>
      <c r="I54" s="0" t="n">
        <v>7</v>
      </c>
      <c r="J54" s="0" t="n">
        <v>95</v>
      </c>
      <c r="K54" s="0" t="n">
        <v>12</v>
      </c>
      <c r="L54" s="0" t="n">
        <v>0</v>
      </c>
      <c r="M54" s="0" t="n">
        <v>-1.8</v>
      </c>
      <c r="N54" s="0" t="n">
        <v>0.92910182476</v>
      </c>
      <c r="O54" s="0" t="n">
        <v>-2.9245698452</v>
      </c>
      <c r="P54" s="0" t="n">
        <v>-0.0118908925328045</v>
      </c>
      <c r="Q54" s="0" t="n">
        <v>-1.64893806631351</v>
      </c>
      <c r="R54" s="0" t="n">
        <v>-0.0256209490078405</v>
      </c>
      <c r="S54" s="0" t="n">
        <v>-1.5740705245966</v>
      </c>
      <c r="T54" s="0" t="n">
        <v>-0.0880737917110317</v>
      </c>
      <c r="U54" s="0" t="n">
        <v>-1.61285256438444</v>
      </c>
      <c r="V54" s="0" t="n">
        <v>1.45872805467829</v>
      </c>
      <c r="W54" s="0" t="n">
        <v>1.58515101151379</v>
      </c>
      <c r="X54" s="0" t="n">
        <v>1.65388753840798</v>
      </c>
      <c r="Y54" s="0" t="n">
        <v>1.65989411094003</v>
      </c>
      <c r="Z54" s="0" t="n">
        <v>-0.92910182476</v>
      </c>
      <c r="AA54" s="0" t="n">
        <v>1.1245698452</v>
      </c>
      <c r="AB54" s="0" t="n">
        <v>-0.940992717292805</v>
      </c>
      <c r="AC54" s="0" t="n">
        <v>1.27563177888649</v>
      </c>
      <c r="AD54" s="0" t="n">
        <v>-0.954722773767841</v>
      </c>
      <c r="AE54" s="0" t="n">
        <v>1.3504993206034</v>
      </c>
      <c r="AF54" s="0" t="n">
        <v>-1.01717561647103</v>
      </c>
      <c r="AG54" s="0" t="n">
        <v>1.31171728081556</v>
      </c>
      <c r="AH54" s="0" t="s">
        <v>42</v>
      </c>
    </row>
    <row r="55" customFormat="false" ht="12.75" hidden="false" customHeight="false" outlineLevel="0" collapsed="false">
      <c r="A55" s="0" t="n">
        <v>202104</v>
      </c>
      <c r="B55" s="0" t="n">
        <v>1.3789</v>
      </c>
      <c r="C55" s="0" t="n">
        <v>1.1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22</v>
      </c>
      <c r="I55" s="0" t="n">
        <v>1</v>
      </c>
      <c r="J55" s="0" t="n">
        <v>841</v>
      </c>
      <c r="K55" s="0" t="n">
        <v>106</v>
      </c>
      <c r="L55" s="0" t="n">
        <v>1.3789</v>
      </c>
      <c r="M55" s="0" t="n">
        <v>1.157</v>
      </c>
      <c r="N55" s="0" t="n">
        <v>1.4736559391</v>
      </c>
      <c r="O55" s="0" t="n">
        <v>-0.906367242336</v>
      </c>
      <c r="P55" s="0" t="n">
        <v>1.50329143446603</v>
      </c>
      <c r="Q55" s="0" t="n">
        <v>0.457533705479498</v>
      </c>
      <c r="R55" s="0" t="n">
        <v>1.59237908368524</v>
      </c>
      <c r="S55" s="0" t="n">
        <v>0.515072164903764</v>
      </c>
      <c r="T55" s="0" t="n">
        <v>1.56394313827296</v>
      </c>
      <c r="U55" s="0" t="n">
        <v>0.519540220886913</v>
      </c>
      <c r="V55" s="0" t="n">
        <v>2.06554183320987</v>
      </c>
      <c r="W55" s="0" t="n">
        <v>1.36422287696608</v>
      </c>
      <c r="X55" s="0" t="n">
        <v>1.42638885775035</v>
      </c>
      <c r="Y55" s="0" t="n">
        <v>1.42876305663651</v>
      </c>
      <c r="Z55" s="0" t="n">
        <v>-0.0947559390999999</v>
      </c>
      <c r="AA55" s="0" t="n">
        <v>2.063367242336</v>
      </c>
      <c r="AB55" s="0" t="n">
        <v>0.0296354953660258</v>
      </c>
      <c r="AC55" s="0" t="n">
        <v>1.3639009478155</v>
      </c>
      <c r="AD55" s="0" t="n">
        <v>0.118723144585237</v>
      </c>
      <c r="AE55" s="0" t="n">
        <v>1.42143940723976</v>
      </c>
      <c r="AF55" s="0" t="n">
        <v>0.0902871991729639</v>
      </c>
      <c r="AG55" s="0" t="n">
        <v>1.42590746322291</v>
      </c>
      <c r="AH55" s="0" t="s">
        <v>42</v>
      </c>
    </row>
    <row r="56" customFormat="false" ht="12.75" hidden="false" customHeight="false" outlineLevel="0" collapsed="false">
      <c r="A56" s="0" t="n">
        <v>202101</v>
      </c>
      <c r="B56" s="0" t="n">
        <v>0</v>
      </c>
      <c r="C56" s="0" t="n">
        <v>-1.8</v>
      </c>
      <c r="D56" s="0" t="n">
        <v>-1.37888032056</v>
      </c>
      <c r="E56" s="0" t="n">
        <v>1.15701731256</v>
      </c>
      <c r="F56" s="0" t="n">
        <v>0</v>
      </c>
      <c r="G56" s="0" t="n">
        <v>0</v>
      </c>
      <c r="H56" s="0" t="n">
        <v>19</v>
      </c>
      <c r="I56" s="0" t="n">
        <v>2</v>
      </c>
      <c r="J56" s="0" t="n">
        <v>146</v>
      </c>
      <c r="K56" s="0" t="n">
        <v>19</v>
      </c>
      <c r="L56" s="0" t="n">
        <v>0</v>
      </c>
      <c r="M56" s="0" t="n">
        <v>-1.8</v>
      </c>
      <c r="N56" s="0" t="n">
        <v>-0.887727379799</v>
      </c>
      <c r="O56" s="0" t="n">
        <v>-0.400123894215</v>
      </c>
      <c r="P56" s="0" t="n">
        <v>-0.615769758219691</v>
      </c>
      <c r="Q56" s="0" t="n">
        <v>-1.44566852591022</v>
      </c>
      <c r="R56" s="0" t="n">
        <v>-0.628955194887293</v>
      </c>
      <c r="S56" s="0" t="n">
        <v>-1.55090007727104</v>
      </c>
      <c r="T56" s="0" t="n">
        <v>-0.607254953350061</v>
      </c>
      <c r="U56" s="0" t="n">
        <v>-1.53198704155352</v>
      </c>
      <c r="V56" s="0" t="n">
        <v>1.65762269904601</v>
      </c>
      <c r="W56" s="0" t="n">
        <v>1.08033537607623</v>
      </c>
      <c r="X56" s="0" t="n">
        <v>1.17951213099866</v>
      </c>
      <c r="Y56" s="0" t="n">
        <v>1.16609560770171</v>
      </c>
      <c r="Z56" s="0" t="n">
        <v>0.887727379799</v>
      </c>
      <c r="AA56" s="0" t="n">
        <v>-1.399876105785</v>
      </c>
      <c r="AB56" s="0" t="n">
        <v>0.271957621579309</v>
      </c>
      <c r="AC56" s="0" t="n">
        <v>-1.04554463169522</v>
      </c>
      <c r="AD56" s="0" t="n">
        <v>0.258772184911707</v>
      </c>
      <c r="AE56" s="0" t="n">
        <v>-1.15077618305604</v>
      </c>
      <c r="AF56" s="0" t="n">
        <v>0.280472426448939</v>
      </c>
      <c r="AG56" s="0" t="n">
        <v>-1.13186314733852</v>
      </c>
      <c r="AH56" s="0" t="s">
        <v>42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-1.37888032056</v>
      </c>
      <c r="E57" s="0" t="n">
        <v>1.15701731256</v>
      </c>
      <c r="F57" s="0" t="n">
        <v>0</v>
      </c>
      <c r="G57" s="0" t="n">
        <v>0</v>
      </c>
      <c r="H57" s="0" t="n">
        <v>28</v>
      </c>
      <c r="I57" s="0" t="n">
        <v>2</v>
      </c>
      <c r="J57" s="0" t="n">
        <v>218</v>
      </c>
      <c r="K57" s="0" t="n">
        <v>28</v>
      </c>
      <c r="L57" s="0" t="n">
        <v>0</v>
      </c>
      <c r="M57" s="0" t="n">
        <v>-1.8</v>
      </c>
      <c r="N57" s="0" t="n">
        <v>-1.23245000839</v>
      </c>
      <c r="O57" s="0" t="n">
        <v>1.32598662376</v>
      </c>
      <c r="P57" s="0" t="n">
        <v>-0.615769758219691</v>
      </c>
      <c r="Q57" s="0" t="n">
        <v>-1.44566852591022</v>
      </c>
      <c r="R57" s="0" t="n">
        <v>-0.628955194887293</v>
      </c>
      <c r="S57" s="0" t="n">
        <v>-1.55090007727104</v>
      </c>
      <c r="T57" s="0" t="n">
        <v>-0.607254953350061</v>
      </c>
      <c r="U57" s="0" t="n">
        <v>-1.53198704155352</v>
      </c>
      <c r="V57" s="0" t="n">
        <v>3.36016746533665</v>
      </c>
      <c r="W57" s="0" t="n">
        <v>2.83943071752835</v>
      </c>
      <c r="X57" s="0" t="n">
        <v>2.93950388339493</v>
      </c>
      <c r="Y57" s="0" t="n">
        <v>2.92555675529838</v>
      </c>
      <c r="Z57" s="0" t="n">
        <v>1.23245000839</v>
      </c>
      <c r="AA57" s="0" t="n">
        <v>-3.12598662376</v>
      </c>
      <c r="AB57" s="0" t="n">
        <v>0.61668025017031</v>
      </c>
      <c r="AC57" s="0" t="n">
        <v>-2.77165514967022</v>
      </c>
      <c r="AD57" s="0" t="n">
        <v>0.603494813502707</v>
      </c>
      <c r="AE57" s="0" t="n">
        <v>-2.87688670103104</v>
      </c>
      <c r="AF57" s="0" t="n">
        <v>0.625195055039939</v>
      </c>
      <c r="AG57" s="0" t="n">
        <v>-2.85797366531352</v>
      </c>
      <c r="AH57" s="0" t="s">
        <v>42</v>
      </c>
    </row>
    <row r="58" customFormat="false" ht="12.75" hidden="false" customHeight="false" outlineLevel="0" collapsed="false">
      <c r="A58" s="0" t="n">
        <v>202103</v>
      </c>
      <c r="B58" s="0" t="n">
        <v>-1.3789</v>
      </c>
      <c r="C58" s="0" t="n">
        <v>1.1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23</v>
      </c>
      <c r="I58" s="0" t="n">
        <v>2</v>
      </c>
      <c r="J58" s="0" t="n">
        <v>626</v>
      </c>
      <c r="K58" s="0" t="n">
        <v>79</v>
      </c>
      <c r="L58" s="0" t="n">
        <v>-1.3789</v>
      </c>
      <c r="M58" s="0" t="n">
        <v>1.157</v>
      </c>
      <c r="N58" s="0" t="n">
        <v>-0.916749536991</v>
      </c>
      <c r="O58" s="0" t="n">
        <v>-0.908644974232</v>
      </c>
      <c r="P58" s="0" t="n">
        <v>-1.50329143446603</v>
      </c>
      <c r="Q58" s="0" t="n">
        <v>0.457533705479498</v>
      </c>
      <c r="R58" s="0" t="n">
        <v>-1.59237908368524</v>
      </c>
      <c r="S58" s="0" t="n">
        <v>0.515072164903764</v>
      </c>
      <c r="T58" s="0" t="n">
        <v>-1.56394313827296</v>
      </c>
      <c r="U58" s="0" t="n">
        <v>0.519540220886913</v>
      </c>
      <c r="V58" s="0" t="n">
        <v>2.1167125950467</v>
      </c>
      <c r="W58" s="0" t="n">
        <v>1.48676682179549</v>
      </c>
      <c r="X58" s="0" t="n">
        <v>1.5758952302216</v>
      </c>
      <c r="Y58" s="0" t="n">
        <v>1.56798358062104</v>
      </c>
      <c r="Z58" s="0" t="n">
        <v>-0.462150463009</v>
      </c>
      <c r="AA58" s="0" t="n">
        <v>2.065644974232</v>
      </c>
      <c r="AB58" s="0" t="n">
        <v>-0.586541897475026</v>
      </c>
      <c r="AC58" s="0" t="n">
        <v>1.3661786797115</v>
      </c>
      <c r="AD58" s="0" t="n">
        <v>-0.675629546694237</v>
      </c>
      <c r="AE58" s="0" t="n">
        <v>1.42371713913576</v>
      </c>
      <c r="AF58" s="0" t="n">
        <v>-0.647193601281964</v>
      </c>
      <c r="AG58" s="0" t="n">
        <v>1.42818519511891</v>
      </c>
      <c r="AH58" s="0" t="s">
        <v>42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-1.37887967467</v>
      </c>
      <c r="E59" s="0" t="n">
        <v>-1.15701808231</v>
      </c>
      <c r="F59" s="0" t="n">
        <v>0</v>
      </c>
      <c r="G59" s="0" t="n">
        <v>0</v>
      </c>
      <c r="H59" s="0" t="n">
        <v>25</v>
      </c>
      <c r="I59" s="0" t="n">
        <v>4</v>
      </c>
      <c r="J59" s="0" t="n">
        <v>420</v>
      </c>
      <c r="K59" s="0" t="n">
        <v>53</v>
      </c>
      <c r="L59" s="0" t="n">
        <v>-0.45</v>
      </c>
      <c r="M59" s="0" t="n">
        <v>0.77442</v>
      </c>
      <c r="N59" s="0" t="n">
        <v>-0.0122543433681</v>
      </c>
      <c r="O59" s="0" t="n">
        <v>0.255374103785</v>
      </c>
      <c r="P59" s="0" t="n">
        <v>-0.67210327838936</v>
      </c>
      <c r="Q59" s="0" t="n">
        <v>0.703105401470838</v>
      </c>
      <c r="R59" s="0" t="n">
        <v>-0.814779263397455</v>
      </c>
      <c r="S59" s="0" t="n">
        <v>0.846172619893544</v>
      </c>
      <c r="T59" s="0" t="n">
        <v>-0.88973547820837</v>
      </c>
      <c r="U59" s="0" t="n">
        <v>0.695123365969989</v>
      </c>
      <c r="V59" s="0" t="n">
        <v>0.678991827843109</v>
      </c>
      <c r="W59" s="0" t="n">
        <v>0.797410767406696</v>
      </c>
      <c r="X59" s="0" t="n">
        <v>0.996538576224814</v>
      </c>
      <c r="Y59" s="0" t="n">
        <v>0.981505249905883</v>
      </c>
      <c r="Z59" s="0" t="n">
        <v>-0.4377456566319</v>
      </c>
      <c r="AA59" s="0" t="n">
        <v>0.519045896215</v>
      </c>
      <c r="AB59" s="0" t="n">
        <v>-0.65984893502126</v>
      </c>
      <c r="AC59" s="0" t="n">
        <v>0.447731297685838</v>
      </c>
      <c r="AD59" s="0" t="n">
        <v>-0.802524920029355</v>
      </c>
      <c r="AE59" s="0" t="n">
        <v>0.590798516108544</v>
      </c>
      <c r="AF59" s="0" t="n">
        <v>-0.87748113484027</v>
      </c>
      <c r="AG59" s="0" t="n">
        <v>0.439749262184989</v>
      </c>
      <c r="AH59" s="0" t="s">
        <v>42</v>
      </c>
    </row>
    <row r="60" customFormat="false" ht="12.75" hidden="false" customHeight="false" outlineLevel="0" collapsed="false">
      <c r="A60" s="0" t="n">
        <v>202101</v>
      </c>
      <c r="B60" s="0" t="n">
        <v>0</v>
      </c>
      <c r="C60" s="0" t="n">
        <v>-1.8</v>
      </c>
      <c r="D60" s="0" t="n">
        <v>-1.77265386818</v>
      </c>
      <c r="E60" s="0" t="n">
        <v>-0.312567214581</v>
      </c>
      <c r="F60" s="0" t="n">
        <v>0</v>
      </c>
      <c r="G60" s="0" t="n">
        <v>0</v>
      </c>
      <c r="H60" s="0" t="n">
        <v>12</v>
      </c>
      <c r="I60" s="0" t="n">
        <v>8</v>
      </c>
      <c r="J60" s="0" t="n">
        <v>96</v>
      </c>
      <c r="K60" s="0" t="n">
        <v>12</v>
      </c>
      <c r="L60" s="0" t="n">
        <v>0</v>
      </c>
      <c r="M60" s="0" t="n">
        <v>-1.8</v>
      </c>
      <c r="N60" s="0" t="n">
        <v>0.523432254791</v>
      </c>
      <c r="O60" s="0" t="n">
        <v>-1.89606785774</v>
      </c>
      <c r="P60" s="0" t="n">
        <v>0.0118910670228045</v>
      </c>
      <c r="Q60" s="0" t="n">
        <v>-1.64893905587451</v>
      </c>
      <c r="R60" s="0" t="n">
        <v>0.0256211234978405</v>
      </c>
      <c r="S60" s="0" t="n">
        <v>-1.5740715141576</v>
      </c>
      <c r="T60" s="0" t="n">
        <v>0.0880739662010317</v>
      </c>
      <c r="U60" s="0" t="n">
        <v>-1.61285355394544</v>
      </c>
      <c r="V60" s="0" t="n">
        <v>0.532175120281232</v>
      </c>
      <c r="W60" s="0" t="n">
        <v>0.568108292048943</v>
      </c>
      <c r="X60" s="0" t="n">
        <v>0.592872303046628</v>
      </c>
      <c r="Y60" s="0" t="n">
        <v>0.51937191040508</v>
      </c>
      <c r="Z60" s="0" t="n">
        <v>-0.523432254791</v>
      </c>
      <c r="AA60" s="0" t="n">
        <v>0.09606785774</v>
      </c>
      <c r="AB60" s="0" t="n">
        <v>-0.511541187768196</v>
      </c>
      <c r="AC60" s="0" t="n">
        <v>0.247128801865486</v>
      </c>
      <c r="AD60" s="0" t="n">
        <v>-0.497811131293159</v>
      </c>
      <c r="AE60" s="0" t="n">
        <v>0.321996343582405</v>
      </c>
      <c r="AF60" s="0" t="n">
        <v>-0.435358288589968</v>
      </c>
      <c r="AG60" s="0" t="n">
        <v>0.283214303794557</v>
      </c>
      <c r="AH60" s="0" t="s">
        <v>42</v>
      </c>
    </row>
    <row r="61" customFormat="false" ht="12.75" hidden="false" customHeight="false" outlineLevel="0" collapsed="false">
      <c r="A61" s="0" t="n">
        <v>202104</v>
      </c>
      <c r="B61" s="0" t="n">
        <v>1.3789</v>
      </c>
      <c r="C61" s="0" t="n">
        <v>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10</v>
      </c>
      <c r="I61" s="0" t="n">
        <v>1</v>
      </c>
      <c r="J61" s="0" t="n">
        <v>745</v>
      </c>
      <c r="K61" s="0" t="n">
        <v>94</v>
      </c>
      <c r="L61" s="0" t="n">
        <v>1.3789</v>
      </c>
      <c r="M61" s="0" t="n">
        <v>1.157</v>
      </c>
      <c r="N61" s="0" t="n">
        <v>3.50997471809</v>
      </c>
      <c r="O61" s="0" t="n">
        <v>2.45729184151</v>
      </c>
      <c r="P61" s="0" t="n">
        <v>1.50329143446603</v>
      </c>
      <c r="Q61" s="0" t="n">
        <v>0.457533705479498</v>
      </c>
      <c r="R61" s="0" t="n">
        <v>1.59237908368524</v>
      </c>
      <c r="S61" s="0" t="n">
        <v>0.515072164903764</v>
      </c>
      <c r="T61" s="0" t="n">
        <v>1.56394313827296</v>
      </c>
      <c r="U61" s="0" t="n">
        <v>0.519540220886913</v>
      </c>
      <c r="V61" s="0" t="n">
        <v>2.49644513802724</v>
      </c>
      <c r="W61" s="0" t="n">
        <v>2.83298612834516</v>
      </c>
      <c r="X61" s="0" t="n">
        <v>2.72935712014471</v>
      </c>
      <c r="Y61" s="0" t="n">
        <v>2.74625567871467</v>
      </c>
      <c r="Z61" s="0" t="n">
        <v>-2.13107471809</v>
      </c>
      <c r="AA61" s="0" t="n">
        <v>-1.30029184151</v>
      </c>
      <c r="AB61" s="0" t="n">
        <v>-2.00668328362397</v>
      </c>
      <c r="AC61" s="0" t="n">
        <v>-1.9997581360305</v>
      </c>
      <c r="AD61" s="0" t="n">
        <v>-1.91759563440476</v>
      </c>
      <c r="AE61" s="0" t="n">
        <v>-1.94221967660624</v>
      </c>
      <c r="AF61" s="0" t="n">
        <v>-1.94603157981704</v>
      </c>
      <c r="AG61" s="0" t="n">
        <v>-1.93775162062309</v>
      </c>
      <c r="AH61" s="0" t="s">
        <v>42</v>
      </c>
    </row>
    <row r="62" customFormat="false" ht="12.75" hidden="false" customHeight="false" outlineLevel="0" collapsed="false">
      <c r="A62" s="0" t="n">
        <v>202104</v>
      </c>
      <c r="B62" s="0" t="n">
        <v>1.3789</v>
      </c>
      <c r="C62" s="0" t="n">
        <v>-1.1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14</v>
      </c>
      <c r="I62" s="0" t="n">
        <v>3</v>
      </c>
      <c r="J62" s="0" t="n">
        <v>779</v>
      </c>
      <c r="K62" s="0" t="n">
        <v>98</v>
      </c>
      <c r="L62" s="0" t="n">
        <v>1.3789</v>
      </c>
      <c r="M62" s="0" t="n">
        <v>-1.157</v>
      </c>
      <c r="N62" s="0" t="n">
        <v>2.69020009041</v>
      </c>
      <c r="O62" s="0" t="n">
        <v>-2.2656815052</v>
      </c>
      <c r="P62" s="0" t="n">
        <v>1.53619097143836</v>
      </c>
      <c r="Q62" s="0" t="n">
        <v>-0.713471495034233</v>
      </c>
      <c r="R62" s="0" t="n">
        <v>1.31570510818047</v>
      </c>
      <c r="S62" s="0" t="n">
        <v>-0.748436287411785</v>
      </c>
      <c r="T62" s="0" t="n">
        <v>1.39816785044908</v>
      </c>
      <c r="U62" s="0" t="n">
        <v>-0.688624765222656</v>
      </c>
      <c r="V62" s="0" t="n">
        <v>1.71717285300048</v>
      </c>
      <c r="W62" s="0" t="n">
        <v>1.93419051862233</v>
      </c>
      <c r="X62" s="0" t="n">
        <v>2.04725902295615</v>
      </c>
      <c r="Y62" s="0" t="n">
        <v>2.03873864686144</v>
      </c>
      <c r="Z62" s="0" t="n">
        <v>-1.31130009041</v>
      </c>
      <c r="AA62" s="0" t="n">
        <v>1.1086815052</v>
      </c>
      <c r="AB62" s="0" t="n">
        <v>-1.15400911897164</v>
      </c>
      <c r="AC62" s="0" t="n">
        <v>1.55221001016577</v>
      </c>
      <c r="AD62" s="0" t="n">
        <v>-1.37449498222953</v>
      </c>
      <c r="AE62" s="0" t="n">
        <v>1.51724521778822</v>
      </c>
      <c r="AF62" s="0" t="n">
        <v>-1.29203223996092</v>
      </c>
      <c r="AG62" s="0" t="n">
        <v>1.57705673997734</v>
      </c>
      <c r="AH62" s="0" t="s">
        <v>42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1.77265404267</v>
      </c>
      <c r="E63" s="0" t="n">
        <v>-0.31256622502</v>
      </c>
      <c r="F63" s="0" t="n">
        <v>0</v>
      </c>
      <c r="G63" s="0" t="n">
        <v>0</v>
      </c>
      <c r="H63" s="0" t="n">
        <v>6</v>
      </c>
      <c r="I63" s="0" t="n">
        <v>7</v>
      </c>
      <c r="J63" s="0" t="n">
        <v>271</v>
      </c>
      <c r="K63" s="0" t="n">
        <v>34</v>
      </c>
      <c r="L63" s="0" t="n">
        <v>-0.45</v>
      </c>
      <c r="M63" s="0" t="n">
        <v>0.77442</v>
      </c>
      <c r="N63" s="0" t="n">
        <v>-0.800132155418</v>
      </c>
      <c r="O63" s="0" t="n">
        <v>0.500110805035</v>
      </c>
      <c r="P63" s="0" t="n">
        <v>-0.0401526922704567</v>
      </c>
      <c r="Q63" s="0" t="n">
        <v>0.922322063511531</v>
      </c>
      <c r="R63" s="0" t="n">
        <v>0.0349615324959292</v>
      </c>
      <c r="S63" s="0" t="n">
        <v>1.18626198938101</v>
      </c>
      <c r="T63" s="0" t="n">
        <v>0.193086203061214</v>
      </c>
      <c r="U63" s="0" t="n">
        <v>1.06619949362187</v>
      </c>
      <c r="V63" s="0" t="n">
        <v>0.444789906247883</v>
      </c>
      <c r="W63" s="0" t="n">
        <v>0.869385490556614</v>
      </c>
      <c r="X63" s="0" t="n">
        <v>1.0808260338154</v>
      </c>
      <c r="Y63" s="0" t="n">
        <v>1.14321437664427</v>
      </c>
      <c r="Z63" s="0" t="n">
        <v>0.350132155418</v>
      </c>
      <c r="AA63" s="0" t="n">
        <v>0.274309194965</v>
      </c>
      <c r="AB63" s="0" t="n">
        <v>0.759979463147543</v>
      </c>
      <c r="AC63" s="0" t="n">
        <v>0.422211258476531</v>
      </c>
      <c r="AD63" s="0" t="n">
        <v>0.835093687913929</v>
      </c>
      <c r="AE63" s="0" t="n">
        <v>0.68615118434601</v>
      </c>
      <c r="AF63" s="0" t="n">
        <v>0.993218358479214</v>
      </c>
      <c r="AG63" s="0" t="n">
        <v>0.566088688586869</v>
      </c>
      <c r="AH63" s="0" t="s">
        <v>42</v>
      </c>
    </row>
    <row r="64" customFormat="false" ht="12.75" hidden="false" customHeight="false" outlineLevel="0" collapsed="false">
      <c r="A64" s="0" t="n">
        <v>202101</v>
      </c>
      <c r="B64" s="0" t="n">
        <v>0</v>
      </c>
      <c r="C64" s="0" t="n">
        <v>-1.8</v>
      </c>
      <c r="D64" s="0" t="n">
        <v>-1.37888032056</v>
      </c>
      <c r="E64" s="0" t="n">
        <v>1.15701731256</v>
      </c>
      <c r="F64" s="0" t="n">
        <v>0</v>
      </c>
      <c r="G64" s="0" t="n">
        <v>0</v>
      </c>
      <c r="H64" s="0" t="n">
        <v>4</v>
      </c>
      <c r="I64" s="0" t="n">
        <v>2</v>
      </c>
      <c r="J64" s="0" t="n">
        <v>26</v>
      </c>
      <c r="K64" s="0" t="n">
        <v>4</v>
      </c>
      <c r="L64" s="0" t="n">
        <v>0</v>
      </c>
      <c r="M64" s="0" t="n">
        <v>-1.8</v>
      </c>
      <c r="N64" s="0" t="n">
        <v>0.274441123009</v>
      </c>
      <c r="O64" s="0" t="n">
        <v>-1.13066089153</v>
      </c>
      <c r="P64" s="0" t="n">
        <v>-0.615769758219691</v>
      </c>
      <c r="Q64" s="0" t="n">
        <v>-1.44566852591022</v>
      </c>
      <c r="R64" s="0" t="n">
        <v>-0.628955194887293</v>
      </c>
      <c r="S64" s="0" t="n">
        <v>-1.55090007727104</v>
      </c>
      <c r="T64" s="0" t="n">
        <v>-0.607254953350061</v>
      </c>
      <c r="U64" s="0" t="n">
        <v>-1.53198704155352</v>
      </c>
      <c r="V64" s="0" t="n">
        <v>0.723417425920786</v>
      </c>
      <c r="W64" s="0" t="n">
        <v>0.944301446983845</v>
      </c>
      <c r="X64" s="0" t="n">
        <v>0.996356301942668</v>
      </c>
      <c r="Y64" s="0" t="n">
        <v>0.968736625590086</v>
      </c>
      <c r="Z64" s="0" t="n">
        <v>-0.274441123009</v>
      </c>
      <c r="AA64" s="0" t="n">
        <v>-0.66933910847</v>
      </c>
      <c r="AB64" s="0" t="n">
        <v>-0.89021088122869</v>
      </c>
      <c r="AC64" s="0" t="n">
        <v>-0.315007634380219</v>
      </c>
      <c r="AD64" s="0" t="n">
        <v>-0.903396317896293</v>
      </c>
      <c r="AE64" s="0" t="n">
        <v>-0.420239185741036</v>
      </c>
      <c r="AF64" s="0" t="n">
        <v>-0.881696076359061</v>
      </c>
      <c r="AG64" s="0" t="n">
        <v>-0.401326150023524</v>
      </c>
      <c r="AH64" s="0" t="s">
        <v>42</v>
      </c>
    </row>
    <row r="65" customFormat="false" ht="12.75" hidden="false" customHeight="false" outlineLevel="0" collapsed="false">
      <c r="A65" s="0" t="n">
        <v>202101</v>
      </c>
      <c r="B65" s="0" t="n">
        <v>0</v>
      </c>
      <c r="C65" s="0" t="n">
        <v>-1.8</v>
      </c>
      <c r="D65" s="0" t="n">
        <v>-1.37888032056</v>
      </c>
      <c r="E65" s="0" t="n">
        <v>1.15701731256</v>
      </c>
      <c r="F65" s="0" t="n">
        <v>0</v>
      </c>
      <c r="G65" s="0" t="n">
        <v>0</v>
      </c>
      <c r="H65" s="0" t="n">
        <v>23</v>
      </c>
      <c r="I65" s="0" t="n">
        <v>2</v>
      </c>
      <c r="J65" s="0" t="n">
        <v>178</v>
      </c>
      <c r="K65" s="0" t="n">
        <v>23</v>
      </c>
      <c r="L65" s="0" t="n">
        <v>0</v>
      </c>
      <c r="M65" s="0" t="n">
        <v>-1.8</v>
      </c>
      <c r="N65" s="0" t="n">
        <v>-0.459914177656</v>
      </c>
      <c r="O65" s="0" t="n">
        <v>-0.453465610743</v>
      </c>
      <c r="P65" s="0" t="n">
        <v>-0.615769758219691</v>
      </c>
      <c r="Q65" s="0" t="n">
        <v>-1.44566852591022</v>
      </c>
      <c r="R65" s="0" t="n">
        <v>-0.628955194887293</v>
      </c>
      <c r="S65" s="0" t="n">
        <v>-1.55090007727104</v>
      </c>
      <c r="T65" s="0" t="n">
        <v>-0.607254953350061</v>
      </c>
      <c r="U65" s="0" t="n">
        <v>-1.53198704155352</v>
      </c>
      <c r="V65" s="0" t="n">
        <v>1.42291106969505</v>
      </c>
      <c r="W65" s="0" t="n">
        <v>1.00436924826439</v>
      </c>
      <c r="X65" s="0" t="n">
        <v>1.1103770863226</v>
      </c>
      <c r="Y65" s="0" t="n">
        <v>1.08853928771529</v>
      </c>
      <c r="Z65" s="0" t="n">
        <v>0.459914177656</v>
      </c>
      <c r="AA65" s="0" t="n">
        <v>-1.346534389257</v>
      </c>
      <c r="AB65" s="0" t="n">
        <v>-0.15585558056369</v>
      </c>
      <c r="AC65" s="0" t="n">
        <v>-0.992202915167219</v>
      </c>
      <c r="AD65" s="0" t="n">
        <v>-0.169041017231293</v>
      </c>
      <c r="AE65" s="0" t="n">
        <v>-1.09743446652804</v>
      </c>
      <c r="AF65" s="0" t="n">
        <v>-0.147340775694061</v>
      </c>
      <c r="AG65" s="0" t="n">
        <v>-1.07852143081052</v>
      </c>
      <c r="AH65" s="0" t="s">
        <v>42</v>
      </c>
    </row>
    <row r="66" customFormat="false" ht="12.75" hidden="false" customHeight="false" outlineLevel="0" collapsed="false">
      <c r="A66" s="0" t="n">
        <v>202101</v>
      </c>
      <c r="B66" s="0" t="n">
        <v>0</v>
      </c>
      <c r="C66" s="0" t="n">
        <v>-1.8</v>
      </c>
      <c r="D66" s="0" t="n">
        <v>1.37887967467</v>
      </c>
      <c r="E66" s="0" t="n">
        <v>1.15701808231</v>
      </c>
      <c r="F66" s="0" t="n">
        <v>0</v>
      </c>
      <c r="G66" s="0" t="n">
        <v>0</v>
      </c>
      <c r="H66" s="0" t="n">
        <v>10</v>
      </c>
      <c r="I66" s="0" t="n">
        <v>1</v>
      </c>
      <c r="J66" s="0" t="n">
        <v>73</v>
      </c>
      <c r="K66" s="0" t="n">
        <v>10</v>
      </c>
      <c r="L66" s="0" t="n">
        <v>0</v>
      </c>
      <c r="M66" s="0" t="n">
        <v>-1.8</v>
      </c>
      <c r="N66" s="0" t="n">
        <v>0.485330492258</v>
      </c>
      <c r="O66" s="0" t="n">
        <v>-1.84616589546</v>
      </c>
      <c r="P66" s="0" t="n">
        <v>0.615769112329691</v>
      </c>
      <c r="Q66" s="0" t="n">
        <v>-1.44566775616022</v>
      </c>
      <c r="R66" s="0" t="n">
        <v>0.628954548997293</v>
      </c>
      <c r="S66" s="0" t="n">
        <v>-1.55089930752104</v>
      </c>
      <c r="T66" s="0" t="n">
        <v>0.607254307460061</v>
      </c>
      <c r="U66" s="0" t="n">
        <v>-1.53198627180352</v>
      </c>
      <c r="V66" s="0" t="n">
        <v>0.487521257607313</v>
      </c>
      <c r="W66" s="0" t="n">
        <v>0.421204217914296</v>
      </c>
      <c r="X66" s="0" t="n">
        <v>0.328344678085955</v>
      </c>
      <c r="Y66" s="0" t="n">
        <v>0.337007793135932</v>
      </c>
      <c r="Z66" s="0" t="n">
        <v>-0.485330492258</v>
      </c>
      <c r="AA66" s="0" t="n">
        <v>0.0461658954599999</v>
      </c>
      <c r="AB66" s="0" t="n">
        <v>0.130438620071691</v>
      </c>
      <c r="AC66" s="0" t="n">
        <v>0.400498139299781</v>
      </c>
      <c r="AD66" s="0" t="n">
        <v>0.143624056739293</v>
      </c>
      <c r="AE66" s="0" t="n">
        <v>0.295266587938964</v>
      </c>
      <c r="AF66" s="0" t="n">
        <v>0.121923815202061</v>
      </c>
      <c r="AG66" s="0" t="n">
        <v>0.314179623656476</v>
      </c>
      <c r="AH66" s="0" t="s">
        <v>42</v>
      </c>
    </row>
    <row r="67" customFormat="false" ht="12.75" hidden="false" customHeight="false" outlineLevel="0" collapsed="false">
      <c r="A67" s="0" t="n">
        <v>202103</v>
      </c>
      <c r="B67" s="0" t="n">
        <v>1.3789</v>
      </c>
      <c r="C67" s="0" t="n">
        <v>-1.157</v>
      </c>
      <c r="D67" s="0" t="n">
        <v>0</v>
      </c>
      <c r="E67" s="0" t="n">
        <v>-1.79999999981</v>
      </c>
      <c r="F67" s="0" t="n">
        <v>0</v>
      </c>
      <c r="G67" s="0" t="n">
        <v>0</v>
      </c>
      <c r="H67" s="0" t="n">
        <v>16</v>
      </c>
      <c r="I67" s="0" t="n">
        <v>3</v>
      </c>
      <c r="J67" s="0" t="n">
        <v>571</v>
      </c>
      <c r="K67" s="0" t="n">
        <v>72</v>
      </c>
      <c r="L67" s="0" t="n">
        <v>1.3789</v>
      </c>
      <c r="M67" s="0" t="n">
        <v>-1.157</v>
      </c>
      <c r="N67" s="0" t="n">
        <v>2.18464565277</v>
      </c>
      <c r="O67" s="0" t="n">
        <v>0.966766357422</v>
      </c>
      <c r="P67" s="0" t="n">
        <v>1.53619097143836</v>
      </c>
      <c r="Q67" s="0" t="n">
        <v>-0.713471495034233</v>
      </c>
      <c r="R67" s="0" t="n">
        <v>1.31570510818047</v>
      </c>
      <c r="S67" s="0" t="n">
        <v>-0.748436287411785</v>
      </c>
      <c r="T67" s="0" t="n">
        <v>1.39816785044908</v>
      </c>
      <c r="U67" s="0" t="n">
        <v>-0.688624765222656</v>
      </c>
      <c r="V67" s="0" t="n">
        <v>2.27147740421851</v>
      </c>
      <c r="W67" s="0" t="n">
        <v>1.80102546194318</v>
      </c>
      <c r="X67" s="0" t="n">
        <v>1.92275265774784</v>
      </c>
      <c r="Y67" s="0" t="n">
        <v>1.83272122879457</v>
      </c>
      <c r="Z67" s="0" t="n">
        <v>-0.80574565277</v>
      </c>
      <c r="AA67" s="0" t="n">
        <v>-2.123766357422</v>
      </c>
      <c r="AB67" s="0" t="n">
        <v>-0.648454681331645</v>
      </c>
      <c r="AC67" s="0" t="n">
        <v>-1.68023785245623</v>
      </c>
      <c r="AD67" s="0" t="n">
        <v>-0.868940544589534</v>
      </c>
      <c r="AE67" s="0" t="n">
        <v>-1.71520264483378</v>
      </c>
      <c r="AF67" s="0" t="n">
        <v>-0.78647780232092</v>
      </c>
      <c r="AG67" s="0" t="n">
        <v>-1.65539112264466</v>
      </c>
      <c r="AH67" s="0" t="s">
        <v>42</v>
      </c>
    </row>
    <row r="68" customFormat="false" ht="12.75" hidden="false" customHeight="false" outlineLevel="0" collapsed="false">
      <c r="A68" s="0" t="n">
        <v>202101</v>
      </c>
      <c r="B68" s="0" t="n">
        <v>0</v>
      </c>
      <c r="C68" s="0" t="n">
        <v>-1.8</v>
      </c>
      <c r="D68" s="0" t="n">
        <v>-1.77265386818</v>
      </c>
      <c r="E68" s="0" t="n">
        <v>-0.312567214581</v>
      </c>
      <c r="F68" s="0" t="n">
        <v>0</v>
      </c>
      <c r="G68" s="0" t="n">
        <v>0</v>
      </c>
      <c r="H68" s="0" t="n">
        <v>28</v>
      </c>
      <c r="I68" s="0" t="n">
        <v>8</v>
      </c>
      <c r="J68" s="0" t="n">
        <v>224</v>
      </c>
      <c r="K68" s="0" t="n">
        <v>28</v>
      </c>
      <c r="L68" s="0" t="n">
        <v>0</v>
      </c>
      <c r="M68" s="0" t="n">
        <v>-1.8</v>
      </c>
      <c r="N68" s="0" t="n">
        <v>-1.43238472939</v>
      </c>
      <c r="O68" s="0" t="n">
        <v>-0.657347202301</v>
      </c>
      <c r="P68" s="0" t="n">
        <v>0.0118910670228045</v>
      </c>
      <c r="Q68" s="0" t="n">
        <v>-1.64893905587451</v>
      </c>
      <c r="R68" s="0" t="n">
        <v>0.0256211234978405</v>
      </c>
      <c r="S68" s="0" t="n">
        <v>-1.5740715141576</v>
      </c>
      <c r="T68" s="0" t="n">
        <v>0.0880739662010317</v>
      </c>
      <c r="U68" s="0" t="n">
        <v>-1.61285355394544</v>
      </c>
      <c r="V68" s="0" t="n">
        <v>1.8323158649859</v>
      </c>
      <c r="W68" s="0" t="n">
        <v>1.75190952397012</v>
      </c>
      <c r="X68" s="0" t="n">
        <v>1.72225565204593</v>
      </c>
      <c r="Y68" s="0" t="n">
        <v>1.79576920372058</v>
      </c>
      <c r="Z68" s="0" t="n">
        <v>1.43238472939</v>
      </c>
      <c r="AA68" s="0" t="n">
        <v>-1.142652797699</v>
      </c>
      <c r="AB68" s="0" t="n">
        <v>1.4442757964128</v>
      </c>
      <c r="AC68" s="0" t="n">
        <v>-0.991591853573514</v>
      </c>
      <c r="AD68" s="0" t="n">
        <v>1.45800585288784</v>
      </c>
      <c r="AE68" s="0" t="n">
        <v>-0.916724311856596</v>
      </c>
      <c r="AF68" s="0" t="n">
        <v>1.52045869559103</v>
      </c>
      <c r="AG68" s="0" t="n">
        <v>-0.955506351644443</v>
      </c>
      <c r="AH68" s="0" t="s">
        <v>42</v>
      </c>
    </row>
    <row r="69" customFormat="false" ht="12.75" hidden="false" customHeight="false" outlineLevel="0" collapsed="false">
      <c r="A69" s="0" t="n">
        <v>202104</v>
      </c>
      <c r="B69" s="0" t="n">
        <v>-1.3789</v>
      </c>
      <c r="C69" s="0" t="n">
        <v>1.1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28</v>
      </c>
      <c r="I69" s="0" t="n">
        <v>2</v>
      </c>
      <c r="J69" s="0" t="n">
        <v>890</v>
      </c>
      <c r="K69" s="0" t="n">
        <v>112</v>
      </c>
      <c r="L69" s="0" t="n">
        <v>-1.3789</v>
      </c>
      <c r="M69" s="0" t="n">
        <v>1.157</v>
      </c>
      <c r="N69" s="0" t="n">
        <v>-3.78007483482</v>
      </c>
      <c r="O69" s="0" t="n">
        <v>-0.808065712452</v>
      </c>
      <c r="P69" s="0" t="n">
        <v>-1.50329143446603</v>
      </c>
      <c r="Q69" s="0" t="n">
        <v>0.457533705479498</v>
      </c>
      <c r="R69" s="0" t="n">
        <v>-1.59237908368524</v>
      </c>
      <c r="S69" s="0" t="n">
        <v>0.515072164903764</v>
      </c>
      <c r="T69" s="0" t="n">
        <v>-1.56394313827296</v>
      </c>
      <c r="U69" s="0" t="n">
        <v>0.519540220886913</v>
      </c>
      <c r="V69" s="0" t="n">
        <v>3.10276068068863</v>
      </c>
      <c r="W69" s="0" t="n">
        <v>2.6048962625786</v>
      </c>
      <c r="X69" s="0" t="n">
        <v>2.55669836743144</v>
      </c>
      <c r="Y69" s="0" t="n">
        <v>2.5833654814364</v>
      </c>
      <c r="Z69" s="0" t="n">
        <v>2.40117483482</v>
      </c>
      <c r="AA69" s="0" t="n">
        <v>1.965065712452</v>
      </c>
      <c r="AB69" s="0" t="n">
        <v>2.27678340035397</v>
      </c>
      <c r="AC69" s="0" t="n">
        <v>1.2655994179315</v>
      </c>
      <c r="AD69" s="0" t="n">
        <v>2.18769575113476</v>
      </c>
      <c r="AE69" s="0" t="n">
        <v>1.32313787735576</v>
      </c>
      <c r="AF69" s="0" t="n">
        <v>2.21613169654704</v>
      </c>
      <c r="AG69" s="0" t="n">
        <v>1.32760593333891</v>
      </c>
      <c r="AH69" s="0" t="s">
        <v>42</v>
      </c>
    </row>
    <row r="70" customFormat="false" ht="12.75" hidden="false" customHeight="false" outlineLevel="0" collapsed="false">
      <c r="A70" s="0" t="n">
        <v>202103</v>
      </c>
      <c r="B70" s="0" t="n">
        <v>1.3789</v>
      </c>
      <c r="C70" s="0" t="n">
        <v>1.1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23</v>
      </c>
      <c r="I70" s="0" t="n">
        <v>1</v>
      </c>
      <c r="J70" s="0" t="n">
        <v>625</v>
      </c>
      <c r="K70" s="0" t="n">
        <v>79</v>
      </c>
      <c r="L70" s="0" t="n">
        <v>1.3789</v>
      </c>
      <c r="M70" s="0" t="n">
        <v>1.157</v>
      </c>
      <c r="N70" s="0" t="n">
        <v>1.50305759907</v>
      </c>
      <c r="O70" s="0" t="n">
        <v>-0.475297957659</v>
      </c>
      <c r="P70" s="0" t="n">
        <v>1.50329143446603</v>
      </c>
      <c r="Q70" s="0" t="n">
        <v>0.457533705479498</v>
      </c>
      <c r="R70" s="0" t="n">
        <v>1.59237908368524</v>
      </c>
      <c r="S70" s="0" t="n">
        <v>0.515072164903764</v>
      </c>
      <c r="T70" s="0" t="n">
        <v>1.56394313827296</v>
      </c>
      <c r="U70" s="0" t="n">
        <v>0.519540220886913</v>
      </c>
      <c r="V70" s="0" t="n">
        <v>1.63701305186751</v>
      </c>
      <c r="W70" s="0" t="n">
        <v>0.932831692446568</v>
      </c>
      <c r="X70" s="0" t="n">
        <v>0.994389917124492</v>
      </c>
      <c r="Y70" s="0" t="n">
        <v>0.996699578798238</v>
      </c>
      <c r="Z70" s="0" t="n">
        <v>-0.12415759907</v>
      </c>
      <c r="AA70" s="0" t="n">
        <v>1.632297957659</v>
      </c>
      <c r="AB70" s="0" t="n">
        <v>0.000233835396025839</v>
      </c>
      <c r="AC70" s="0" t="n">
        <v>0.932831663138498</v>
      </c>
      <c r="AD70" s="0" t="n">
        <v>0.0893214846152373</v>
      </c>
      <c r="AE70" s="0" t="n">
        <v>0.990370122562764</v>
      </c>
      <c r="AF70" s="0" t="n">
        <v>0.0608855392029639</v>
      </c>
      <c r="AG70" s="0" t="n">
        <v>0.994838178545913</v>
      </c>
      <c r="AH70" s="0" t="s">
        <v>42</v>
      </c>
    </row>
    <row r="71" customFormat="false" ht="12.75" hidden="false" customHeight="false" outlineLevel="0" collapsed="false">
      <c r="A71" s="0" t="n">
        <v>202101</v>
      </c>
      <c r="B71" s="0" t="n">
        <v>0</v>
      </c>
      <c r="C71" s="0" t="n">
        <v>-1.8</v>
      </c>
      <c r="D71" s="0" t="n">
        <v>-1.37887967467</v>
      </c>
      <c r="E71" s="0" t="n">
        <v>-1.15701808231</v>
      </c>
      <c r="F71" s="0" t="n">
        <v>0</v>
      </c>
      <c r="G71" s="0" t="n">
        <v>0</v>
      </c>
      <c r="H71" s="0" t="n">
        <v>22</v>
      </c>
      <c r="I71" s="0" t="n">
        <v>4</v>
      </c>
      <c r="J71" s="0" t="n">
        <v>172</v>
      </c>
      <c r="K71" s="0" t="n">
        <v>22</v>
      </c>
      <c r="L71" s="0" t="n">
        <v>0</v>
      </c>
      <c r="M71" s="0" t="n">
        <v>-1.8</v>
      </c>
      <c r="N71" s="0" t="n">
        <v>0.589271664619</v>
      </c>
      <c r="O71" s="0" t="n">
        <v>-3.27207016945</v>
      </c>
      <c r="P71" s="0" t="n">
        <v>0.44088296042692</v>
      </c>
      <c r="Q71" s="0" t="n">
        <v>-1.63542723437462</v>
      </c>
      <c r="R71" s="0" t="n">
        <v>0.272376819579802</v>
      </c>
      <c r="S71" s="0" t="n">
        <v>-1.48899835059206</v>
      </c>
      <c r="T71" s="0" t="n">
        <v>0.371198954090233</v>
      </c>
      <c r="U71" s="0" t="n">
        <v>-1.513723444913</v>
      </c>
      <c r="V71" s="0" t="n">
        <v>1.58563289525268</v>
      </c>
      <c r="W71" s="0" t="n">
        <v>1.6433561100577</v>
      </c>
      <c r="X71" s="0" t="n">
        <v>1.81101282547026</v>
      </c>
      <c r="Y71" s="0" t="n">
        <v>1.77181796772901</v>
      </c>
      <c r="Z71" s="0" t="n">
        <v>-0.589271664619</v>
      </c>
      <c r="AA71" s="0" t="n">
        <v>1.47207016945</v>
      </c>
      <c r="AB71" s="0" t="n">
        <v>-0.14838870419208</v>
      </c>
      <c r="AC71" s="0" t="n">
        <v>1.63664293507538</v>
      </c>
      <c r="AD71" s="0" t="n">
        <v>-0.316894845039198</v>
      </c>
      <c r="AE71" s="0" t="n">
        <v>1.78307181885794</v>
      </c>
      <c r="AF71" s="0" t="n">
        <v>-0.218072710528767</v>
      </c>
      <c r="AG71" s="0" t="n">
        <v>1.758346724537</v>
      </c>
      <c r="AH71" s="0" t="s">
        <v>42</v>
      </c>
    </row>
    <row r="72" customFormat="false" ht="12.75" hidden="false" customHeight="false" outlineLevel="0" collapsed="false">
      <c r="A72" s="0" t="n">
        <v>202104</v>
      </c>
      <c r="B72" s="0" t="n">
        <v>-1.7727</v>
      </c>
      <c r="C72" s="0" t="n">
        <v>-0.312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5</v>
      </c>
      <c r="I72" s="0" t="n">
        <v>8</v>
      </c>
      <c r="J72" s="0" t="n">
        <v>712</v>
      </c>
      <c r="K72" s="0" t="n">
        <v>89</v>
      </c>
      <c r="L72" s="0" t="n">
        <v>-1.7727</v>
      </c>
      <c r="M72" s="0" t="n">
        <v>-0.31257</v>
      </c>
      <c r="N72" s="0" t="n">
        <v>-1.79367434978</v>
      </c>
      <c r="O72" s="0" t="n">
        <v>1.40345728397</v>
      </c>
      <c r="P72" s="0" t="n">
        <v>-1.62598976303186</v>
      </c>
      <c r="Q72" s="0" t="n">
        <v>-0.274581633031724</v>
      </c>
      <c r="R72" s="0" t="n">
        <v>-1.55462928415144</v>
      </c>
      <c r="S72" s="0" t="n">
        <v>-0.248071697664946</v>
      </c>
      <c r="T72" s="0" t="n">
        <v>-1.60368149301348</v>
      </c>
      <c r="U72" s="0" t="n">
        <v>-0.193287150927559</v>
      </c>
      <c r="V72" s="0" t="n">
        <v>1.71615545993891</v>
      </c>
      <c r="W72" s="0" t="n">
        <v>1.68639637321871</v>
      </c>
      <c r="X72" s="0" t="n">
        <v>1.66873920088836</v>
      </c>
      <c r="Y72" s="0" t="n">
        <v>1.60800810818809</v>
      </c>
      <c r="Z72" s="0" t="n">
        <v>0.0209743497800001</v>
      </c>
      <c r="AA72" s="0" t="n">
        <v>-1.71602728397</v>
      </c>
      <c r="AB72" s="0" t="n">
        <v>0.167684586748137</v>
      </c>
      <c r="AC72" s="0" t="n">
        <v>-1.67803891700172</v>
      </c>
      <c r="AD72" s="0" t="n">
        <v>0.239045065628558</v>
      </c>
      <c r="AE72" s="0" t="n">
        <v>-1.65152898163495</v>
      </c>
      <c r="AF72" s="0" t="n">
        <v>0.189992856766516</v>
      </c>
      <c r="AG72" s="0" t="n">
        <v>-1.59674443489756</v>
      </c>
      <c r="AH72" s="0" t="s">
        <v>42</v>
      </c>
    </row>
    <row r="73" customFormat="false" ht="12.75" hidden="false" customHeight="false" outlineLevel="0" collapsed="false">
      <c r="A73" s="0" t="n">
        <v>202103</v>
      </c>
      <c r="B73" s="0" t="n">
        <v>-1.7727</v>
      </c>
      <c r="C73" s="0" t="n">
        <v>-0.312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2</v>
      </c>
      <c r="I73" s="0" t="n">
        <v>8</v>
      </c>
      <c r="J73" s="0" t="n">
        <v>464</v>
      </c>
      <c r="K73" s="0" t="n">
        <v>58</v>
      </c>
      <c r="L73" s="0" t="n">
        <v>-1.7727</v>
      </c>
      <c r="M73" s="0" t="n">
        <v>-0.31257</v>
      </c>
      <c r="N73" s="0" t="n">
        <v>0.623623251915</v>
      </c>
      <c r="O73" s="0" t="n">
        <v>2.62520337105</v>
      </c>
      <c r="P73" s="0" t="n">
        <v>-1.62598976303186</v>
      </c>
      <c r="Q73" s="0" t="n">
        <v>-0.274581633031724</v>
      </c>
      <c r="R73" s="0" t="n">
        <v>-1.55462928415144</v>
      </c>
      <c r="S73" s="0" t="n">
        <v>-0.248071697664946</v>
      </c>
      <c r="T73" s="0" t="n">
        <v>-1.60368149301348</v>
      </c>
      <c r="U73" s="0" t="n">
        <v>-0.193287150927559</v>
      </c>
      <c r="V73" s="0" t="n">
        <v>3.7911578056471</v>
      </c>
      <c r="W73" s="0" t="n">
        <v>3.67008334876956</v>
      </c>
      <c r="X73" s="0" t="n">
        <v>3.60561974303708</v>
      </c>
      <c r="Y73" s="0" t="n">
        <v>3.5923217073723</v>
      </c>
      <c r="Z73" s="0" t="n">
        <v>-2.396323251915</v>
      </c>
      <c r="AA73" s="0" t="n">
        <v>-2.93777337105</v>
      </c>
      <c r="AB73" s="0" t="n">
        <v>-2.24961301494686</v>
      </c>
      <c r="AC73" s="0" t="n">
        <v>-2.89978500408172</v>
      </c>
      <c r="AD73" s="0" t="n">
        <v>-2.17825253606644</v>
      </c>
      <c r="AE73" s="0" t="n">
        <v>-2.87327506871495</v>
      </c>
      <c r="AF73" s="0" t="n">
        <v>-2.22730474492848</v>
      </c>
      <c r="AG73" s="0" t="n">
        <v>-2.81849052197756</v>
      </c>
      <c r="AH73" s="0" t="s">
        <v>42</v>
      </c>
    </row>
    <row r="74" customFormat="false" ht="12.75" hidden="false" customHeight="false" outlineLevel="0" collapsed="false">
      <c r="A74" s="0" t="n">
        <v>202102</v>
      </c>
      <c r="B74" s="0" t="n">
        <v>-0.45</v>
      </c>
      <c r="C74" s="0" t="n">
        <v>0.77442</v>
      </c>
      <c r="D74" s="0" t="n">
        <v>1.77265386818</v>
      </c>
      <c r="E74" s="0" t="n">
        <v>0.312567214581</v>
      </c>
      <c r="F74" s="0" t="n">
        <v>0</v>
      </c>
      <c r="G74" s="0" t="n">
        <v>0</v>
      </c>
      <c r="H74" s="0" t="n">
        <v>7</v>
      </c>
      <c r="I74" s="0" t="n">
        <v>5</v>
      </c>
      <c r="J74" s="0" t="n">
        <v>277</v>
      </c>
      <c r="K74" s="0" t="n">
        <v>35</v>
      </c>
      <c r="L74" s="0" t="n">
        <v>-0.45</v>
      </c>
      <c r="M74" s="0" t="n">
        <v>0.77442</v>
      </c>
      <c r="N74" s="0" t="n">
        <v>-1.24649977684</v>
      </c>
      <c r="O74" s="0" t="n">
        <v>1.42262125015</v>
      </c>
      <c r="P74" s="0" t="n">
        <v>-0.193976541391242</v>
      </c>
      <c r="Q74" s="0" t="n">
        <v>0.935840822265673</v>
      </c>
      <c r="R74" s="0" t="n">
        <v>-0.215766268102458</v>
      </c>
      <c r="S74" s="0" t="n">
        <v>1.16403142266631</v>
      </c>
      <c r="T74" s="0" t="n">
        <v>-0.045140094073933</v>
      </c>
      <c r="U74" s="0" t="n">
        <v>1.11685615031629</v>
      </c>
      <c r="V74" s="0" t="n">
        <v>1.02692587619662</v>
      </c>
      <c r="W74" s="0" t="n">
        <v>1.15963802375171</v>
      </c>
      <c r="X74" s="0" t="n">
        <v>1.06267599244194</v>
      </c>
      <c r="Y74" s="0" t="n">
        <v>1.23966018878244</v>
      </c>
      <c r="Z74" s="0" t="n">
        <v>0.79649977684</v>
      </c>
      <c r="AA74" s="0" t="n">
        <v>-0.64820125015</v>
      </c>
      <c r="AB74" s="0" t="n">
        <v>1.05252323544876</v>
      </c>
      <c r="AC74" s="0" t="n">
        <v>-0.486780427884327</v>
      </c>
      <c r="AD74" s="0" t="n">
        <v>1.03073350873754</v>
      </c>
      <c r="AE74" s="0" t="n">
        <v>-0.258589827483694</v>
      </c>
      <c r="AF74" s="0" t="n">
        <v>1.20135968276607</v>
      </c>
      <c r="AG74" s="0" t="n">
        <v>-0.305765099833714</v>
      </c>
      <c r="AH74" s="0" t="s">
        <v>42</v>
      </c>
    </row>
    <row r="75" customFormat="false" ht="12.75" hidden="false" customHeight="false" outlineLevel="0" collapsed="false">
      <c r="A75" s="0" t="n">
        <v>202102</v>
      </c>
      <c r="B75" s="0" t="n">
        <v>-0.45</v>
      </c>
      <c r="C75" s="0" t="n">
        <v>0.77442</v>
      </c>
      <c r="D75" s="0" t="n">
        <v>-1.77265404267</v>
      </c>
      <c r="E75" s="0" t="n">
        <v>0.31256622502</v>
      </c>
      <c r="F75" s="0" t="n">
        <v>0</v>
      </c>
      <c r="G75" s="0" t="n">
        <v>0</v>
      </c>
      <c r="H75" s="0" t="n">
        <v>6</v>
      </c>
      <c r="I75" s="0" t="n">
        <v>6</v>
      </c>
      <c r="J75" s="0" t="n">
        <v>270</v>
      </c>
      <c r="K75" s="0" t="n">
        <v>34</v>
      </c>
      <c r="L75" s="0" t="n">
        <v>-0.45</v>
      </c>
      <c r="M75" s="0" t="n">
        <v>0.77442</v>
      </c>
      <c r="N75" s="0" t="n">
        <v>-0.506890058517</v>
      </c>
      <c r="O75" s="0" t="n">
        <v>0.331125617027</v>
      </c>
      <c r="P75" s="0" t="n">
        <v>-0.337919634512423</v>
      </c>
      <c r="Q75" s="0" t="n">
        <v>0.994975696861513</v>
      </c>
      <c r="R75" s="0" t="n">
        <v>-0.337910323162982</v>
      </c>
      <c r="S75" s="0" t="n">
        <v>1.02425574432433</v>
      </c>
      <c r="T75" s="0" t="n">
        <v>-0.526134866827636</v>
      </c>
      <c r="U75" s="0" t="n">
        <v>1.0365199803913</v>
      </c>
      <c r="V75" s="0" t="n">
        <v>0.446929959538942</v>
      </c>
      <c r="W75" s="0" t="n">
        <v>0.685016738981301</v>
      </c>
      <c r="X75" s="0" t="n">
        <v>0.713430812572265</v>
      </c>
      <c r="Y75" s="0" t="n">
        <v>0.705656836226393</v>
      </c>
      <c r="Z75" s="0" t="n">
        <v>0.056890058517</v>
      </c>
      <c r="AA75" s="0" t="n">
        <v>0.443294382973</v>
      </c>
      <c r="AB75" s="0" t="n">
        <v>0.168970424004577</v>
      </c>
      <c r="AC75" s="0" t="n">
        <v>0.663850079834513</v>
      </c>
      <c r="AD75" s="0" t="n">
        <v>0.168979735354018</v>
      </c>
      <c r="AE75" s="0" t="n">
        <v>0.693130127297327</v>
      </c>
      <c r="AF75" s="0" t="n">
        <v>-0.0192448083106365</v>
      </c>
      <c r="AG75" s="0" t="n">
        <v>0.705394363364303</v>
      </c>
      <c r="AH75" s="0" t="s">
        <v>42</v>
      </c>
    </row>
    <row r="76" customFormat="false" ht="12.75" hidden="false" customHeight="false" outlineLevel="0" collapsed="false">
      <c r="A76" s="0" t="n">
        <v>202104</v>
      </c>
      <c r="B76" s="0" t="n">
        <v>-1.3789</v>
      </c>
      <c r="C76" s="0" t="n">
        <v>1.1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13</v>
      </c>
      <c r="I76" s="0" t="n">
        <v>2</v>
      </c>
      <c r="J76" s="0" t="n">
        <v>770</v>
      </c>
      <c r="K76" s="0" t="n">
        <v>97</v>
      </c>
      <c r="L76" s="0" t="n">
        <v>-1.3789</v>
      </c>
      <c r="M76" s="0" t="n">
        <v>1.157</v>
      </c>
      <c r="N76" s="0" t="n">
        <v>-1.68056547642</v>
      </c>
      <c r="O76" s="0" t="n">
        <v>2.88522911072</v>
      </c>
      <c r="P76" s="0" t="n">
        <v>-1.50329143446603</v>
      </c>
      <c r="Q76" s="0" t="n">
        <v>0.457533705479498</v>
      </c>
      <c r="R76" s="0" t="n">
        <v>-1.59237908368524</v>
      </c>
      <c r="S76" s="0" t="n">
        <v>0.515072164903764</v>
      </c>
      <c r="T76" s="0" t="n">
        <v>-1.56394313827296</v>
      </c>
      <c r="U76" s="0" t="n">
        <v>0.519540220886913</v>
      </c>
      <c r="V76" s="0" t="n">
        <v>1.75435968911844</v>
      </c>
      <c r="W76" s="0" t="n">
        <v>2.43415921142734</v>
      </c>
      <c r="X76" s="0" t="n">
        <v>2.37179695329607</v>
      </c>
      <c r="Y76" s="0" t="n">
        <v>2.36856173515376</v>
      </c>
      <c r="Z76" s="0" t="n">
        <v>0.30166547642</v>
      </c>
      <c r="AA76" s="0" t="n">
        <v>-1.72822911072</v>
      </c>
      <c r="AB76" s="0" t="n">
        <v>0.177274041953974</v>
      </c>
      <c r="AC76" s="0" t="n">
        <v>-2.4276954052405</v>
      </c>
      <c r="AD76" s="0" t="n">
        <v>0.0881863927347628</v>
      </c>
      <c r="AE76" s="0" t="n">
        <v>-2.37015694581624</v>
      </c>
      <c r="AF76" s="0" t="n">
        <v>0.116622338147036</v>
      </c>
      <c r="AG76" s="0" t="n">
        <v>-2.36568888983309</v>
      </c>
      <c r="AH76" s="0" t="s">
        <v>42</v>
      </c>
    </row>
    <row r="77" customFormat="false" ht="12.75" hidden="false" customHeight="false" outlineLevel="0" collapsed="false">
      <c r="A77" s="0" t="n">
        <v>202104</v>
      </c>
      <c r="B77" s="0" t="n">
        <v>1.7727</v>
      </c>
      <c r="C77" s="0" t="n">
        <v>0.31257</v>
      </c>
      <c r="D77" s="0" t="n">
        <v>0</v>
      </c>
      <c r="E77" s="0" t="n">
        <v>-1.79999999981</v>
      </c>
      <c r="F77" s="0" t="n">
        <v>0</v>
      </c>
      <c r="G77" s="0" t="n">
        <v>0</v>
      </c>
      <c r="H77" s="0" t="n">
        <v>28</v>
      </c>
      <c r="I77" s="0" t="n">
        <v>5</v>
      </c>
      <c r="J77" s="0" t="n">
        <v>893</v>
      </c>
      <c r="K77" s="0" t="n">
        <v>112</v>
      </c>
      <c r="L77" s="0" t="n">
        <v>1.7727</v>
      </c>
      <c r="M77" s="0" t="n">
        <v>0.31257</v>
      </c>
      <c r="N77" s="0" t="n">
        <v>2.05214452744</v>
      </c>
      <c r="O77" s="0" t="n">
        <v>0.0460061319172</v>
      </c>
      <c r="P77" s="0" t="n">
        <v>1.61758450606343</v>
      </c>
      <c r="Q77" s="0" t="n">
        <v>0.0244621377687013</v>
      </c>
      <c r="R77" s="0" t="n">
        <v>1.62402448874562</v>
      </c>
      <c r="S77" s="0" t="n">
        <v>0.0789058478446392</v>
      </c>
      <c r="T77" s="0" t="n">
        <v>1.64308508458597</v>
      </c>
      <c r="U77" s="0" t="n">
        <v>0.119505389371186</v>
      </c>
      <c r="V77" s="0" t="n">
        <v>0.386193655674753</v>
      </c>
      <c r="W77" s="0" t="n">
        <v>0.435093732272338</v>
      </c>
      <c r="X77" s="0" t="n">
        <v>0.429382299169151</v>
      </c>
      <c r="Y77" s="0" t="n">
        <v>0.415610116135708</v>
      </c>
      <c r="Z77" s="0" t="n">
        <v>-0.27944452744</v>
      </c>
      <c r="AA77" s="0" t="n">
        <v>0.2665638680828</v>
      </c>
      <c r="AB77" s="0" t="n">
        <v>-0.434560021376567</v>
      </c>
      <c r="AC77" s="0" t="n">
        <v>-0.0215439941484987</v>
      </c>
      <c r="AD77" s="0" t="n">
        <v>-0.428120038694383</v>
      </c>
      <c r="AE77" s="0" t="n">
        <v>0.0328997159274392</v>
      </c>
      <c r="AF77" s="0" t="n">
        <v>-0.40905944285403</v>
      </c>
      <c r="AG77" s="0" t="n">
        <v>0.0734992574539857</v>
      </c>
      <c r="AH77" s="0" t="s">
        <v>42</v>
      </c>
    </row>
    <row r="78" customFormat="false" ht="12.75" hidden="false" customHeight="false" outlineLevel="0" collapsed="false">
      <c r="A78" s="0" t="n">
        <v>202102</v>
      </c>
      <c r="B78" s="0" t="n">
        <v>-0.45</v>
      </c>
      <c r="C78" s="0" t="n">
        <v>0.77442</v>
      </c>
      <c r="D78" s="0" t="n">
        <v>-1.77265386818</v>
      </c>
      <c r="E78" s="0" t="n">
        <v>-0.312567214581</v>
      </c>
      <c r="F78" s="0" t="n">
        <v>0</v>
      </c>
      <c r="G78" s="0" t="n">
        <v>0</v>
      </c>
      <c r="H78" s="0" t="n">
        <v>25</v>
      </c>
      <c r="I78" s="0" t="n">
        <v>8</v>
      </c>
      <c r="J78" s="0" t="n">
        <v>424</v>
      </c>
      <c r="K78" s="0" t="n">
        <v>53</v>
      </c>
      <c r="L78" s="0" t="n">
        <v>-0.45</v>
      </c>
      <c r="M78" s="0" t="n">
        <v>0.77442</v>
      </c>
      <c r="N78" s="0" t="n">
        <v>0.213849976659</v>
      </c>
      <c r="O78" s="0" t="n">
        <v>-0.841007113457</v>
      </c>
      <c r="P78" s="0" t="n">
        <v>-0.494226989074861</v>
      </c>
      <c r="Q78" s="0" t="n">
        <v>0.893187686769794</v>
      </c>
      <c r="R78" s="0" t="n">
        <v>-0.53044652880536</v>
      </c>
      <c r="S78" s="0" t="n">
        <v>0.993699941234913</v>
      </c>
      <c r="T78" s="0" t="n">
        <v>-0.679734969779361</v>
      </c>
      <c r="U78" s="0" t="n">
        <v>0.926510063797544</v>
      </c>
      <c r="V78" s="0" t="n">
        <v>1.74651125115247</v>
      </c>
      <c r="W78" s="0" t="n">
        <v>1.87318034223524</v>
      </c>
      <c r="X78" s="0" t="n">
        <v>1.979931126222</v>
      </c>
      <c r="Y78" s="0" t="n">
        <v>1.98055826180174</v>
      </c>
      <c r="Z78" s="0" t="n">
        <v>-0.663849976659</v>
      </c>
      <c r="AA78" s="0" t="n">
        <v>1.615427113457</v>
      </c>
      <c r="AB78" s="0" t="n">
        <v>-0.708076965733861</v>
      </c>
      <c r="AC78" s="0" t="n">
        <v>1.73419480022679</v>
      </c>
      <c r="AD78" s="0" t="n">
        <v>-0.74429650546436</v>
      </c>
      <c r="AE78" s="0" t="n">
        <v>1.83470705469191</v>
      </c>
      <c r="AF78" s="0" t="n">
        <v>-0.893584946438361</v>
      </c>
      <c r="AG78" s="0" t="n">
        <v>1.76751717725454</v>
      </c>
      <c r="AH78" s="0" t="s">
        <v>42</v>
      </c>
    </row>
    <row r="79" customFormat="false" ht="12.75" hidden="false" customHeight="false" outlineLevel="0" collapsed="false">
      <c r="A79" s="0" t="n">
        <v>202101</v>
      </c>
      <c r="B79" s="0" t="n">
        <v>0</v>
      </c>
      <c r="C79" s="0" t="n">
        <v>-1.8</v>
      </c>
      <c r="D79" s="0" t="n">
        <v>-1.77265386818</v>
      </c>
      <c r="E79" s="0" t="n">
        <v>-0.312567214581</v>
      </c>
      <c r="F79" s="0" t="n">
        <v>0</v>
      </c>
      <c r="G79" s="0" t="n">
        <v>0</v>
      </c>
      <c r="H79" s="0" t="n">
        <v>5</v>
      </c>
      <c r="I79" s="0" t="n">
        <v>8</v>
      </c>
      <c r="J79" s="0" t="n">
        <v>40</v>
      </c>
      <c r="K79" s="0" t="n">
        <v>5</v>
      </c>
      <c r="L79" s="0" t="n">
        <v>0</v>
      </c>
      <c r="M79" s="0" t="n">
        <v>-1.8</v>
      </c>
      <c r="N79" s="0" t="n">
        <v>0.511495888233</v>
      </c>
      <c r="O79" s="0" t="n">
        <v>-3.05048656464</v>
      </c>
      <c r="P79" s="0" t="n">
        <v>0.0118910670228045</v>
      </c>
      <c r="Q79" s="0" t="n">
        <v>-1.64893905587451</v>
      </c>
      <c r="R79" s="0" t="n">
        <v>0.0256211234978405</v>
      </c>
      <c r="S79" s="0" t="n">
        <v>-1.5740715141576</v>
      </c>
      <c r="T79" s="0" t="n">
        <v>0.0880739662010317</v>
      </c>
      <c r="U79" s="0" t="n">
        <v>-1.61285355394544</v>
      </c>
      <c r="V79" s="0" t="n">
        <v>1.35105317882917</v>
      </c>
      <c r="W79" s="0" t="n">
        <v>1.48793158334085</v>
      </c>
      <c r="X79" s="0" t="n">
        <v>1.55430874934725</v>
      </c>
      <c r="Y79" s="0" t="n">
        <v>1.49869102802944</v>
      </c>
      <c r="Z79" s="0" t="n">
        <v>-0.511495888233</v>
      </c>
      <c r="AA79" s="0" t="n">
        <v>1.25048656464</v>
      </c>
      <c r="AB79" s="0" t="n">
        <v>-0.499604821210195</v>
      </c>
      <c r="AC79" s="0" t="n">
        <v>1.40154750876549</v>
      </c>
      <c r="AD79" s="0" t="n">
        <v>-0.485874764735159</v>
      </c>
      <c r="AE79" s="0" t="n">
        <v>1.4764150504824</v>
      </c>
      <c r="AF79" s="0" t="n">
        <v>-0.423421922031968</v>
      </c>
      <c r="AG79" s="0" t="n">
        <v>1.43763301069456</v>
      </c>
      <c r="AH79" s="0" t="s">
        <v>42</v>
      </c>
    </row>
    <row r="80" customFormat="false" ht="12.75" hidden="false" customHeight="false" outlineLevel="0" collapsed="false">
      <c r="A80" s="0" t="n">
        <v>202102</v>
      </c>
      <c r="B80" s="0" t="n">
        <v>-0.45</v>
      </c>
      <c r="C80" s="0" t="n">
        <v>0.77442</v>
      </c>
      <c r="D80" s="0" t="n">
        <v>-1.37887967467</v>
      </c>
      <c r="E80" s="0" t="n">
        <v>-1.15701808231</v>
      </c>
      <c r="F80" s="0" t="n">
        <v>0</v>
      </c>
      <c r="G80" s="0" t="n">
        <v>0</v>
      </c>
      <c r="H80" s="0" t="n">
        <v>18</v>
      </c>
      <c r="I80" s="0" t="n">
        <v>4</v>
      </c>
      <c r="J80" s="0" t="n">
        <v>364</v>
      </c>
      <c r="K80" s="0" t="n">
        <v>46</v>
      </c>
      <c r="L80" s="0" t="n">
        <v>-0.45</v>
      </c>
      <c r="M80" s="0" t="n">
        <v>0.77442</v>
      </c>
      <c r="N80" s="0" t="n">
        <v>-0.970830619335</v>
      </c>
      <c r="O80" s="0" t="n">
        <v>0.736742138863</v>
      </c>
      <c r="P80" s="0" t="n">
        <v>-0.67210327838936</v>
      </c>
      <c r="Q80" s="0" t="n">
        <v>0.703105401470838</v>
      </c>
      <c r="R80" s="0" t="n">
        <v>-0.814779263397455</v>
      </c>
      <c r="S80" s="0" t="n">
        <v>0.846172619893544</v>
      </c>
      <c r="T80" s="0" t="n">
        <v>-0.88973547820837</v>
      </c>
      <c r="U80" s="0" t="n">
        <v>0.695123365969989</v>
      </c>
      <c r="V80" s="0" t="n">
        <v>0.52219168440022</v>
      </c>
      <c r="W80" s="0" t="n">
        <v>0.300615126583547</v>
      </c>
      <c r="X80" s="0" t="n">
        <v>0.190596578847898</v>
      </c>
      <c r="Y80" s="0" t="n">
        <v>0.0911512159626417</v>
      </c>
      <c r="Z80" s="0" t="n">
        <v>0.520830619335</v>
      </c>
      <c r="AA80" s="0" t="n">
        <v>0.037677861137</v>
      </c>
      <c r="AB80" s="0" t="n">
        <v>0.29872734094564</v>
      </c>
      <c r="AC80" s="0" t="n">
        <v>-0.033636737392162</v>
      </c>
      <c r="AD80" s="0" t="n">
        <v>0.156051355937546</v>
      </c>
      <c r="AE80" s="0" t="n">
        <v>0.109430481030544</v>
      </c>
      <c r="AF80" s="0" t="n">
        <v>0.0810951411266303</v>
      </c>
      <c r="AG80" s="0" t="n">
        <v>-0.0416187728930115</v>
      </c>
      <c r="AH80" s="0" t="s">
        <v>42</v>
      </c>
    </row>
    <row r="81" customFormat="false" ht="12.75" hidden="false" customHeight="false" outlineLevel="0" collapsed="false">
      <c r="A81" s="0" t="n">
        <v>202104</v>
      </c>
      <c r="B81" s="0" t="n">
        <v>1.7727</v>
      </c>
      <c r="C81" s="0" t="n">
        <v>0.312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10</v>
      </c>
      <c r="I81" s="0" t="n">
        <v>5</v>
      </c>
      <c r="J81" s="0" t="n">
        <v>749</v>
      </c>
      <c r="K81" s="0" t="n">
        <v>94</v>
      </c>
      <c r="L81" s="0" t="n">
        <v>1.7727</v>
      </c>
      <c r="M81" s="0" t="n">
        <v>0.31257</v>
      </c>
      <c r="N81" s="0" t="n">
        <v>-0.901890099049</v>
      </c>
      <c r="O81" s="0" t="n">
        <v>3.36370968819</v>
      </c>
      <c r="P81" s="0" t="n">
        <v>1.61758450606343</v>
      </c>
      <c r="Q81" s="0" t="n">
        <v>0.0244621377687013</v>
      </c>
      <c r="R81" s="0" t="n">
        <v>1.62402448874562</v>
      </c>
      <c r="S81" s="0" t="n">
        <v>0.0789058478446392</v>
      </c>
      <c r="T81" s="0" t="n">
        <v>1.64308508458597</v>
      </c>
      <c r="U81" s="0" t="n">
        <v>0.119505389371186</v>
      </c>
      <c r="V81" s="0" t="n">
        <v>4.05744816291954</v>
      </c>
      <c r="W81" s="0" t="n">
        <v>4.18310010504185</v>
      </c>
      <c r="X81" s="0" t="n">
        <v>4.14369168428121</v>
      </c>
      <c r="Y81" s="0" t="n">
        <v>4.12331907785371</v>
      </c>
      <c r="Z81" s="0" t="n">
        <v>2.674590099049</v>
      </c>
      <c r="AA81" s="0" t="n">
        <v>-3.05113968819</v>
      </c>
      <c r="AB81" s="0" t="n">
        <v>2.51947460511243</v>
      </c>
      <c r="AC81" s="0" t="n">
        <v>-3.3392475504213</v>
      </c>
      <c r="AD81" s="0" t="n">
        <v>2.52591458779462</v>
      </c>
      <c r="AE81" s="0" t="n">
        <v>-3.28480384034536</v>
      </c>
      <c r="AF81" s="0" t="n">
        <v>2.54497518363497</v>
      </c>
      <c r="AG81" s="0" t="n">
        <v>-3.24420429881881</v>
      </c>
      <c r="AH81" s="0" t="s">
        <v>42</v>
      </c>
    </row>
    <row r="82" customFormat="false" ht="12.75" hidden="false" customHeight="false" outlineLevel="0" collapsed="false">
      <c r="A82" s="0" t="n">
        <v>202104</v>
      </c>
      <c r="B82" s="0" t="n">
        <v>-1.7727</v>
      </c>
      <c r="C82" s="0" t="n">
        <v>0.31257</v>
      </c>
      <c r="D82" s="0" t="n">
        <v>0</v>
      </c>
      <c r="E82" s="0" t="n">
        <v>-1.79999999981</v>
      </c>
      <c r="F82" s="0" t="n">
        <v>0</v>
      </c>
      <c r="G82" s="0" t="n">
        <v>0</v>
      </c>
      <c r="H82" s="0" t="n">
        <v>5</v>
      </c>
      <c r="I82" s="0" t="n">
        <v>6</v>
      </c>
      <c r="J82" s="0" t="n">
        <v>710</v>
      </c>
      <c r="K82" s="0" t="n">
        <v>89</v>
      </c>
      <c r="L82" s="0" t="n">
        <v>-1.7727</v>
      </c>
      <c r="M82" s="0" t="n">
        <v>0.31257</v>
      </c>
      <c r="N82" s="0" t="n">
        <v>-2.13070750237</v>
      </c>
      <c r="O82" s="0" t="n">
        <v>0.436665713787</v>
      </c>
      <c r="P82" s="0" t="n">
        <v>-1.61758450606343</v>
      </c>
      <c r="Q82" s="0" t="n">
        <v>0.0244621377687013</v>
      </c>
      <c r="R82" s="0" t="n">
        <v>-1.62402448874562</v>
      </c>
      <c r="S82" s="0" t="n">
        <v>0.0789058478446392</v>
      </c>
      <c r="T82" s="0" t="n">
        <v>-1.64308508458597</v>
      </c>
      <c r="U82" s="0" t="n">
        <v>0.119505389371186</v>
      </c>
      <c r="V82" s="0" t="n">
        <v>0.378905156910685</v>
      </c>
      <c r="W82" s="0" t="n">
        <v>0.658184622595289</v>
      </c>
      <c r="X82" s="0" t="n">
        <v>0.620257847975004</v>
      </c>
      <c r="Y82" s="0" t="n">
        <v>0.58169261101469</v>
      </c>
      <c r="Z82" s="0" t="n">
        <v>0.35800750237</v>
      </c>
      <c r="AA82" s="0" t="n">
        <v>-0.124095713787</v>
      </c>
      <c r="AB82" s="0" t="n">
        <v>0.513122996306567</v>
      </c>
      <c r="AC82" s="0" t="n">
        <v>-0.412203576018299</v>
      </c>
      <c r="AD82" s="0" t="n">
        <v>0.506683013624383</v>
      </c>
      <c r="AE82" s="0" t="n">
        <v>-0.357759865942361</v>
      </c>
      <c r="AF82" s="0" t="n">
        <v>0.48762241778403</v>
      </c>
      <c r="AG82" s="0" t="n">
        <v>-0.317160324415814</v>
      </c>
      <c r="AH82" s="0" t="s">
        <v>42</v>
      </c>
    </row>
    <row r="83" customFormat="false" ht="12.75" hidden="false" customHeight="false" outlineLevel="0" collapsed="false">
      <c r="A83" s="0" t="n">
        <v>202102</v>
      </c>
      <c r="B83" s="0" t="n">
        <v>-0.45</v>
      </c>
      <c r="C83" s="0" t="n">
        <v>0.77442</v>
      </c>
      <c r="D83" s="0" t="n">
        <v>-1.77265386818</v>
      </c>
      <c r="E83" s="0" t="n">
        <v>-0.312567214581</v>
      </c>
      <c r="F83" s="0" t="n">
        <v>0</v>
      </c>
      <c r="G83" s="0" t="n">
        <v>0</v>
      </c>
      <c r="H83" s="0" t="n">
        <v>6</v>
      </c>
      <c r="I83" s="0" t="n">
        <v>8</v>
      </c>
      <c r="J83" s="0" t="n">
        <v>272</v>
      </c>
      <c r="K83" s="0" t="n">
        <v>34</v>
      </c>
      <c r="L83" s="0" t="n">
        <v>-0.45</v>
      </c>
      <c r="M83" s="0" t="n">
        <v>0.77442</v>
      </c>
      <c r="N83" s="0" t="n">
        <v>0.94520843029</v>
      </c>
      <c r="O83" s="0" t="n">
        <v>2.33952474594</v>
      </c>
      <c r="P83" s="0" t="n">
        <v>-0.494226989074861</v>
      </c>
      <c r="Q83" s="0" t="n">
        <v>0.893187686769794</v>
      </c>
      <c r="R83" s="0" t="n">
        <v>-0.53044652880536</v>
      </c>
      <c r="S83" s="0" t="n">
        <v>0.993699941234913</v>
      </c>
      <c r="T83" s="0" t="n">
        <v>-0.679734969779361</v>
      </c>
      <c r="U83" s="0" t="n">
        <v>0.926510063797544</v>
      </c>
      <c r="V83" s="0" t="n">
        <v>2.09670203646493</v>
      </c>
      <c r="W83" s="0" t="n">
        <v>2.04055512428633</v>
      </c>
      <c r="X83" s="0" t="n">
        <v>1.99719852875527</v>
      </c>
      <c r="Y83" s="0" t="n">
        <v>2.15338142124871</v>
      </c>
      <c r="Z83" s="0" t="n">
        <v>-1.39520843029</v>
      </c>
      <c r="AA83" s="0" t="n">
        <v>-1.56510474594</v>
      </c>
      <c r="AB83" s="0" t="n">
        <v>-1.43943541936486</v>
      </c>
      <c r="AC83" s="0" t="n">
        <v>-1.44633705917021</v>
      </c>
      <c r="AD83" s="0" t="n">
        <v>-1.47565495909536</v>
      </c>
      <c r="AE83" s="0" t="n">
        <v>-1.34582480470509</v>
      </c>
      <c r="AF83" s="0" t="n">
        <v>-1.62494340006936</v>
      </c>
      <c r="AG83" s="0" t="n">
        <v>-1.41301468214246</v>
      </c>
      <c r="AH83" s="0" t="s">
        <v>42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1.37888032056</v>
      </c>
      <c r="E84" s="0" t="n">
        <v>-1.15701731256</v>
      </c>
      <c r="F84" s="0" t="n">
        <v>0</v>
      </c>
      <c r="G84" s="0" t="n">
        <v>0</v>
      </c>
      <c r="H84" s="0" t="n">
        <v>21</v>
      </c>
      <c r="I84" s="0" t="n">
        <v>3</v>
      </c>
      <c r="J84" s="0" t="n">
        <v>387</v>
      </c>
      <c r="K84" s="0" t="n">
        <v>49</v>
      </c>
      <c r="L84" s="0" t="n">
        <v>-0.45</v>
      </c>
      <c r="M84" s="0" t="n">
        <v>0.77442</v>
      </c>
      <c r="N84" s="0" t="n">
        <v>-0.975487232208</v>
      </c>
      <c r="O84" s="0" t="n">
        <v>-0.366434752941</v>
      </c>
      <c r="P84" s="0" t="n">
        <v>0.16118976173217</v>
      </c>
      <c r="Q84" s="0" t="n">
        <v>0.862409531617659</v>
      </c>
      <c r="R84" s="0" t="n">
        <v>0.426253367555876</v>
      </c>
      <c r="S84" s="0" t="n">
        <v>1.06178073762962</v>
      </c>
      <c r="T84" s="0" t="n">
        <v>0.520116690683895</v>
      </c>
      <c r="U84" s="0" t="n">
        <v>0.843968868158451</v>
      </c>
      <c r="V84" s="0" t="n">
        <v>1.25605987059602</v>
      </c>
      <c r="W84" s="0" t="n">
        <v>1.67394529906008</v>
      </c>
      <c r="X84" s="0" t="n">
        <v>2.00116870766367</v>
      </c>
      <c r="Y84" s="0" t="n">
        <v>1.92403430846237</v>
      </c>
      <c r="Z84" s="0" t="n">
        <v>0.525487232208</v>
      </c>
      <c r="AA84" s="0" t="n">
        <v>1.140854752941</v>
      </c>
      <c r="AB84" s="0" t="n">
        <v>1.13667699394017</v>
      </c>
      <c r="AC84" s="0" t="n">
        <v>1.22884428455866</v>
      </c>
      <c r="AD84" s="0" t="n">
        <v>1.40174059976388</v>
      </c>
      <c r="AE84" s="0" t="n">
        <v>1.42821549057062</v>
      </c>
      <c r="AF84" s="0" t="n">
        <v>1.4956039228919</v>
      </c>
      <c r="AG84" s="0" t="n">
        <v>1.21040362109945</v>
      </c>
      <c r="AH84" s="0" t="s">
        <v>42</v>
      </c>
    </row>
    <row r="85" customFormat="false" ht="12.75" hidden="false" customHeight="false" outlineLevel="0" collapsed="false">
      <c r="A85" s="0" t="n">
        <v>202104</v>
      </c>
      <c r="B85" s="0" t="n">
        <v>-1.3789</v>
      </c>
      <c r="C85" s="0" t="n">
        <v>-1.1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10</v>
      </c>
      <c r="I85" s="0" t="n">
        <v>4</v>
      </c>
      <c r="J85" s="0" t="n">
        <v>748</v>
      </c>
      <c r="K85" s="0" t="n">
        <v>94</v>
      </c>
      <c r="L85" s="0" t="n">
        <v>-1.3789</v>
      </c>
      <c r="M85" s="0" t="n">
        <v>-1.157</v>
      </c>
      <c r="N85" s="0" t="n">
        <v>-4.67567586899</v>
      </c>
      <c r="O85" s="0" t="n">
        <v>5.35715723038</v>
      </c>
      <c r="P85" s="0" t="n">
        <v>-1.53619097143836</v>
      </c>
      <c r="Q85" s="0" t="n">
        <v>-0.713471495034233</v>
      </c>
      <c r="R85" s="0" t="n">
        <v>-1.31570510818047</v>
      </c>
      <c r="S85" s="0" t="n">
        <v>-0.748436287411785</v>
      </c>
      <c r="T85" s="0" t="n">
        <v>-1.39816785044908</v>
      </c>
      <c r="U85" s="0" t="n">
        <v>-0.688624765222656</v>
      </c>
      <c r="V85" s="0" t="n">
        <v>7.30088868237743</v>
      </c>
      <c r="W85" s="0" t="n">
        <v>6.8343908685251</v>
      </c>
      <c r="X85" s="0" t="n">
        <v>6.96905127818673</v>
      </c>
      <c r="Y85" s="0" t="n">
        <v>6.8770297912655</v>
      </c>
      <c r="Z85" s="0" t="n">
        <v>3.29677586899</v>
      </c>
      <c r="AA85" s="0" t="n">
        <v>-6.51415723038</v>
      </c>
      <c r="AB85" s="0" t="n">
        <v>3.13948489755165</v>
      </c>
      <c r="AC85" s="0" t="n">
        <v>-6.07062872541423</v>
      </c>
      <c r="AD85" s="0" t="n">
        <v>3.35997076080953</v>
      </c>
      <c r="AE85" s="0" t="n">
        <v>-6.10559351779179</v>
      </c>
      <c r="AF85" s="0" t="n">
        <v>3.27750801854092</v>
      </c>
      <c r="AG85" s="0" t="n">
        <v>-6.04578199560266</v>
      </c>
      <c r="AH85" s="0" t="s">
        <v>42</v>
      </c>
    </row>
    <row r="86" customFormat="false" ht="12.75" hidden="false" customHeight="false" outlineLevel="0" collapsed="false">
      <c r="A86" s="0" t="n">
        <v>202101</v>
      </c>
      <c r="B86" s="0" t="n">
        <v>0</v>
      </c>
      <c r="C86" s="0" t="n">
        <v>-1.8</v>
      </c>
      <c r="D86" s="0" t="n">
        <v>-1.37887967467</v>
      </c>
      <c r="E86" s="0" t="n">
        <v>-1.15701808231</v>
      </c>
      <c r="F86" s="0" t="n">
        <v>0</v>
      </c>
      <c r="G86" s="0" t="n">
        <v>0</v>
      </c>
      <c r="H86" s="0" t="n">
        <v>25</v>
      </c>
      <c r="I86" s="0" t="n">
        <v>4</v>
      </c>
      <c r="J86" s="0" t="n">
        <v>196</v>
      </c>
      <c r="K86" s="0" t="n">
        <v>25</v>
      </c>
      <c r="L86" s="0" t="n">
        <v>0</v>
      </c>
      <c r="M86" s="0" t="n">
        <v>-1.8</v>
      </c>
      <c r="N86" s="0" t="n">
        <v>1.07836353779</v>
      </c>
      <c r="O86" s="0" t="n">
        <v>-0.77516746521</v>
      </c>
      <c r="P86" s="0" t="n">
        <v>0.44088296042692</v>
      </c>
      <c r="Q86" s="0" t="n">
        <v>-1.63542723437462</v>
      </c>
      <c r="R86" s="0" t="n">
        <v>0.272376819579802</v>
      </c>
      <c r="S86" s="0" t="n">
        <v>-1.48899835059206</v>
      </c>
      <c r="T86" s="0" t="n">
        <v>0.371198954090233</v>
      </c>
      <c r="U86" s="0" t="n">
        <v>-1.513723444913</v>
      </c>
      <c r="V86" s="0" t="n">
        <v>1.48766583747798</v>
      </c>
      <c r="W86" s="0" t="n">
        <v>1.07071394730728</v>
      </c>
      <c r="X86" s="0" t="n">
        <v>1.07664716730068</v>
      </c>
      <c r="Y86" s="0" t="n">
        <v>1.0225197717376</v>
      </c>
      <c r="Z86" s="0" t="n">
        <v>-1.07836353779</v>
      </c>
      <c r="AA86" s="0" t="n">
        <v>-1.02483253479</v>
      </c>
      <c r="AB86" s="0" t="n">
        <v>-0.63748057736308</v>
      </c>
      <c r="AC86" s="0" t="n">
        <v>-0.860259769164619</v>
      </c>
      <c r="AD86" s="0" t="n">
        <v>-0.805986718210198</v>
      </c>
      <c r="AE86" s="0" t="n">
        <v>-0.713830885382057</v>
      </c>
      <c r="AF86" s="0" t="n">
        <v>-0.707164583699767</v>
      </c>
      <c r="AG86" s="0" t="n">
        <v>-0.738555979703</v>
      </c>
      <c r="AH86" s="0" t="s">
        <v>42</v>
      </c>
    </row>
    <row r="87" customFormat="false" ht="12.75" hidden="false" customHeight="false" outlineLevel="0" collapsed="false">
      <c r="A87" s="0" t="n">
        <v>202101</v>
      </c>
      <c r="B87" s="0" t="n">
        <v>0</v>
      </c>
      <c r="C87" s="0" t="n">
        <v>-1.8</v>
      </c>
      <c r="D87" s="0" t="n">
        <v>-1.77265404267</v>
      </c>
      <c r="E87" s="0" t="n">
        <v>0.31256622502</v>
      </c>
      <c r="F87" s="0" t="n">
        <v>0</v>
      </c>
      <c r="G87" s="0" t="n">
        <v>0</v>
      </c>
      <c r="H87" s="0" t="n">
        <v>10</v>
      </c>
      <c r="I87" s="0" t="n">
        <v>6</v>
      </c>
      <c r="J87" s="0" t="n">
        <v>78</v>
      </c>
      <c r="K87" s="0" t="n">
        <v>10</v>
      </c>
      <c r="L87" s="0" t="n">
        <v>0</v>
      </c>
      <c r="M87" s="0" t="n">
        <v>-1.8</v>
      </c>
      <c r="N87" s="0" t="n">
        <v>-1.43888163567</v>
      </c>
      <c r="O87" s="0" t="n">
        <v>-1.69703793526</v>
      </c>
      <c r="P87" s="0" t="n">
        <v>-0.256833796173128</v>
      </c>
      <c r="Q87" s="0" t="n">
        <v>-1.59720533551574</v>
      </c>
      <c r="R87" s="0" t="n">
        <v>-0.204325507147459</v>
      </c>
      <c r="S87" s="0" t="n">
        <v>-1.61301485103861</v>
      </c>
      <c r="T87" s="0" t="n">
        <v>-0.167665455058599</v>
      </c>
      <c r="U87" s="0" t="n">
        <v>-1.63882044586618</v>
      </c>
      <c r="V87" s="0" t="n">
        <v>1.44256076067662</v>
      </c>
      <c r="W87" s="0" t="n">
        <v>1.18625614553979</v>
      </c>
      <c r="X87" s="0" t="n">
        <v>1.23741210320355</v>
      </c>
      <c r="Y87" s="0" t="n">
        <v>1.27254856642863</v>
      </c>
      <c r="Z87" s="0" t="n">
        <v>1.43888163567</v>
      </c>
      <c r="AA87" s="0" t="n">
        <v>-0.10296206474</v>
      </c>
      <c r="AB87" s="0" t="n">
        <v>1.18204783949687</v>
      </c>
      <c r="AC87" s="0" t="n">
        <v>0.0998325997442597</v>
      </c>
      <c r="AD87" s="0" t="n">
        <v>1.23455612852254</v>
      </c>
      <c r="AE87" s="0" t="n">
        <v>0.0840230842213949</v>
      </c>
      <c r="AF87" s="0" t="n">
        <v>1.2712161806114</v>
      </c>
      <c r="AG87" s="0" t="n">
        <v>0.0582174893938241</v>
      </c>
      <c r="AH87" s="0" t="s">
        <v>42</v>
      </c>
    </row>
    <row r="88" customFormat="false" ht="12.75" hidden="false" customHeight="false" outlineLevel="0" collapsed="false">
      <c r="A88" s="0" t="n">
        <v>202101</v>
      </c>
      <c r="B88" s="0" t="n">
        <v>0</v>
      </c>
      <c r="C88" s="0" t="n">
        <v>-1.8</v>
      </c>
      <c r="D88" s="0" t="n">
        <v>1.37887967467</v>
      </c>
      <c r="E88" s="0" t="n">
        <v>1.15701808231</v>
      </c>
      <c r="F88" s="0" t="n">
        <v>0</v>
      </c>
      <c r="G88" s="0" t="n">
        <v>0</v>
      </c>
      <c r="H88" s="0" t="n">
        <v>23</v>
      </c>
      <c r="I88" s="0" t="n">
        <v>1</v>
      </c>
      <c r="J88" s="0" t="n">
        <v>177</v>
      </c>
      <c r="K88" s="0" t="n">
        <v>23</v>
      </c>
      <c r="L88" s="0" t="n">
        <v>0</v>
      </c>
      <c r="M88" s="0" t="n">
        <v>-1.8</v>
      </c>
      <c r="N88" s="0" t="n">
        <v>2.14820671082</v>
      </c>
      <c r="O88" s="0" t="n">
        <v>-0.506936132908</v>
      </c>
      <c r="P88" s="0" t="n">
        <v>0.615769112329691</v>
      </c>
      <c r="Q88" s="0" t="n">
        <v>-1.44566775616022</v>
      </c>
      <c r="R88" s="0" t="n">
        <v>0.628954548997293</v>
      </c>
      <c r="S88" s="0" t="n">
        <v>-1.55089930752104</v>
      </c>
      <c r="T88" s="0" t="n">
        <v>0.607254307460061</v>
      </c>
      <c r="U88" s="0" t="n">
        <v>-1.53198627180352</v>
      </c>
      <c r="V88" s="0" t="n">
        <v>2.50735044155997</v>
      </c>
      <c r="W88" s="0" t="n">
        <v>1.79710379604532</v>
      </c>
      <c r="X88" s="0" t="n">
        <v>1.8433627535434</v>
      </c>
      <c r="Y88" s="0" t="n">
        <v>1.85074636205789</v>
      </c>
      <c r="Z88" s="0" t="n">
        <v>-2.14820671082</v>
      </c>
      <c r="AA88" s="0" t="n">
        <v>-1.293063867092</v>
      </c>
      <c r="AB88" s="0" t="n">
        <v>-1.53243759849031</v>
      </c>
      <c r="AC88" s="0" t="n">
        <v>-0.938731623252219</v>
      </c>
      <c r="AD88" s="0" t="n">
        <v>-1.51925216182271</v>
      </c>
      <c r="AE88" s="0" t="n">
        <v>-1.04396317461304</v>
      </c>
      <c r="AF88" s="0" t="n">
        <v>-1.54095240335994</v>
      </c>
      <c r="AG88" s="0" t="n">
        <v>-1.02505013889552</v>
      </c>
      <c r="AH88" s="0" t="s">
        <v>42</v>
      </c>
    </row>
    <row r="89" customFormat="false" ht="12.75" hidden="false" customHeight="false" outlineLevel="0" collapsed="false">
      <c r="A89" s="0" t="n">
        <v>202104</v>
      </c>
      <c r="B89" s="0" t="n">
        <v>-1.3789</v>
      </c>
      <c r="C89" s="0" t="n">
        <v>1.1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10</v>
      </c>
      <c r="I89" s="0" t="n">
        <v>2</v>
      </c>
      <c r="J89" s="0" t="n">
        <v>746</v>
      </c>
      <c r="K89" s="0" t="n">
        <v>94</v>
      </c>
      <c r="L89" s="0" t="n">
        <v>-1.3789</v>
      </c>
      <c r="M89" s="0" t="n">
        <v>1.157</v>
      </c>
      <c r="N89" s="0" t="n">
        <v>1.41684806347</v>
      </c>
      <c r="O89" s="0" t="n">
        <v>5.73485946655</v>
      </c>
      <c r="P89" s="0" t="n">
        <v>-1.50329143446603</v>
      </c>
      <c r="Q89" s="0" t="n">
        <v>0.457533705479498</v>
      </c>
      <c r="R89" s="0" t="n">
        <v>-1.59237908368524</v>
      </c>
      <c r="S89" s="0" t="n">
        <v>0.515072164903764</v>
      </c>
      <c r="T89" s="0" t="n">
        <v>-1.56394313827296</v>
      </c>
      <c r="U89" s="0" t="n">
        <v>0.519540220886913</v>
      </c>
      <c r="V89" s="0" t="n">
        <v>5.36404740190443</v>
      </c>
      <c r="W89" s="0" t="n">
        <v>6.03136650153714</v>
      </c>
      <c r="X89" s="0" t="n">
        <v>6.02508319424747</v>
      </c>
      <c r="Y89" s="0" t="n">
        <v>6.00705177458727</v>
      </c>
      <c r="Z89" s="0" t="n">
        <v>-2.79574806347</v>
      </c>
      <c r="AA89" s="0" t="n">
        <v>-4.57785946655</v>
      </c>
      <c r="AB89" s="0" t="n">
        <v>-2.92013949793603</v>
      </c>
      <c r="AC89" s="0" t="n">
        <v>-5.2773257610705</v>
      </c>
      <c r="AD89" s="0" t="n">
        <v>-3.00922714715524</v>
      </c>
      <c r="AE89" s="0" t="n">
        <v>-5.21978730164624</v>
      </c>
      <c r="AF89" s="0" t="n">
        <v>-2.98079120174296</v>
      </c>
      <c r="AG89" s="0" t="n">
        <v>-5.21531924566309</v>
      </c>
      <c r="AH89" s="0" t="s">
        <v>42</v>
      </c>
    </row>
    <row r="90" customFormat="false" ht="12.75" hidden="false" customHeight="false" outlineLevel="0" collapsed="false">
      <c r="A90" s="0" t="n">
        <v>202101</v>
      </c>
      <c r="B90" s="0" t="n">
        <v>0</v>
      </c>
      <c r="C90" s="0" t="n">
        <v>-1.8</v>
      </c>
      <c r="D90" s="0" t="n">
        <v>1.37887967467</v>
      </c>
      <c r="E90" s="0" t="n">
        <v>1.15701808231</v>
      </c>
      <c r="F90" s="0" t="n">
        <v>0</v>
      </c>
      <c r="G90" s="0" t="n">
        <v>0</v>
      </c>
      <c r="H90" s="0" t="n">
        <v>19</v>
      </c>
      <c r="I90" s="0" t="n">
        <v>1</v>
      </c>
      <c r="J90" s="0" t="n">
        <v>145</v>
      </c>
      <c r="K90" s="0" t="n">
        <v>19</v>
      </c>
      <c r="L90" s="0" t="n">
        <v>0</v>
      </c>
      <c r="M90" s="0" t="n">
        <v>-1.8</v>
      </c>
      <c r="N90" s="0" t="n">
        <v>1.44605624676</v>
      </c>
      <c r="O90" s="0" t="n">
        <v>-0.608646571636</v>
      </c>
      <c r="P90" s="0" t="n">
        <v>0.615769112329691</v>
      </c>
      <c r="Q90" s="0" t="n">
        <v>-1.44566775616022</v>
      </c>
      <c r="R90" s="0" t="n">
        <v>0.628954548997293</v>
      </c>
      <c r="S90" s="0" t="n">
        <v>-1.55089930752104</v>
      </c>
      <c r="T90" s="0" t="n">
        <v>0.607254307460061</v>
      </c>
      <c r="U90" s="0" t="n">
        <v>-1.53198627180352</v>
      </c>
      <c r="V90" s="0" t="n">
        <v>1.87360659159501</v>
      </c>
      <c r="W90" s="0" t="n">
        <v>1.17897463456294</v>
      </c>
      <c r="X90" s="0" t="n">
        <v>1.24719501392907</v>
      </c>
      <c r="Y90" s="0" t="n">
        <v>1.24745536805081</v>
      </c>
      <c r="Z90" s="0" t="n">
        <v>-1.44605624676</v>
      </c>
      <c r="AA90" s="0" t="n">
        <v>-1.191353428364</v>
      </c>
      <c r="AB90" s="0" t="n">
        <v>-0.830287134430309</v>
      </c>
      <c r="AC90" s="0" t="n">
        <v>-0.837021184524219</v>
      </c>
      <c r="AD90" s="0" t="n">
        <v>-0.817101697762707</v>
      </c>
      <c r="AE90" s="0" t="n">
        <v>-0.942252735885036</v>
      </c>
      <c r="AF90" s="0" t="n">
        <v>-0.838801939299939</v>
      </c>
      <c r="AG90" s="0" t="n">
        <v>-0.923339700167524</v>
      </c>
      <c r="AH90" s="0" t="s">
        <v>42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-1.37887967467</v>
      </c>
      <c r="E91" s="0" t="n">
        <v>-1.15701808231</v>
      </c>
      <c r="F91" s="0" t="n">
        <v>0</v>
      </c>
      <c r="G91" s="0" t="n">
        <v>0</v>
      </c>
      <c r="H91" s="0" t="n">
        <v>7</v>
      </c>
      <c r="I91" s="0" t="n">
        <v>4</v>
      </c>
      <c r="J91" s="0" t="n">
        <v>276</v>
      </c>
      <c r="K91" s="0" t="n">
        <v>35</v>
      </c>
      <c r="L91" s="0" t="n">
        <v>-0.45</v>
      </c>
      <c r="M91" s="0" t="n">
        <v>0.77442</v>
      </c>
      <c r="N91" s="0" t="n">
        <v>-1.56437313557</v>
      </c>
      <c r="O91" s="0" t="n">
        <v>1.91201984882</v>
      </c>
      <c r="P91" s="0" t="n">
        <v>-0.67210327838936</v>
      </c>
      <c r="Q91" s="0" t="n">
        <v>0.703105401470838</v>
      </c>
      <c r="R91" s="0" t="n">
        <v>-0.814779263397455</v>
      </c>
      <c r="S91" s="0" t="n">
        <v>0.846172619893544</v>
      </c>
      <c r="T91" s="0" t="n">
        <v>-0.88973547820837</v>
      </c>
      <c r="U91" s="0" t="n">
        <v>0.695123365969989</v>
      </c>
      <c r="V91" s="0" t="n">
        <v>1.59247006292596</v>
      </c>
      <c r="W91" s="0" t="n">
        <v>1.50253773298466</v>
      </c>
      <c r="X91" s="0" t="n">
        <v>1.30304308777908</v>
      </c>
      <c r="Y91" s="0" t="n">
        <v>1.39139247471844</v>
      </c>
      <c r="Z91" s="0" t="n">
        <v>1.11437313557</v>
      </c>
      <c r="AA91" s="0" t="n">
        <v>-1.13759984882</v>
      </c>
      <c r="AB91" s="0" t="n">
        <v>0.89226985718064</v>
      </c>
      <c r="AC91" s="0" t="n">
        <v>-1.20891444734916</v>
      </c>
      <c r="AD91" s="0" t="n">
        <v>0.749593872172545</v>
      </c>
      <c r="AE91" s="0" t="n">
        <v>-1.06584722892646</v>
      </c>
      <c r="AF91" s="0" t="n">
        <v>0.67463765736163</v>
      </c>
      <c r="AG91" s="0" t="n">
        <v>-1.21689648285001</v>
      </c>
      <c r="AH91" s="0" t="s">
        <v>42</v>
      </c>
    </row>
    <row r="92" customFormat="false" ht="12.75" hidden="false" customHeight="false" outlineLevel="0" collapsed="false">
      <c r="A92" s="0" t="n">
        <v>202104</v>
      </c>
      <c r="B92" s="0" t="n">
        <v>-1.7727</v>
      </c>
      <c r="C92" s="0" t="n">
        <v>0.312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26</v>
      </c>
      <c r="I92" s="0" t="n">
        <v>6</v>
      </c>
      <c r="J92" s="0" t="n">
        <v>878</v>
      </c>
      <c r="K92" s="0" t="n">
        <v>110</v>
      </c>
      <c r="L92" s="0" t="n">
        <v>-1.7727</v>
      </c>
      <c r="M92" s="0" t="n">
        <v>0.31257</v>
      </c>
      <c r="N92" s="0" t="n">
        <v>1.94275963306</v>
      </c>
      <c r="O92" s="0" t="n">
        <v>1.67108285427</v>
      </c>
      <c r="P92" s="0" t="n">
        <v>-1.61758450606343</v>
      </c>
      <c r="Q92" s="0" t="n">
        <v>0.0244621377687013</v>
      </c>
      <c r="R92" s="0" t="n">
        <v>-1.62402448874562</v>
      </c>
      <c r="S92" s="0" t="n">
        <v>0.0789058478446392</v>
      </c>
      <c r="T92" s="0" t="n">
        <v>-1.64308508458597</v>
      </c>
      <c r="U92" s="0" t="n">
        <v>0.119505389371186</v>
      </c>
      <c r="V92" s="0" t="n">
        <v>3.9560330458826</v>
      </c>
      <c r="W92" s="0" t="n">
        <v>3.92267895359814</v>
      </c>
      <c r="X92" s="0" t="n">
        <v>3.90601799680369</v>
      </c>
      <c r="Y92" s="0" t="n">
        <v>3.90713129657187</v>
      </c>
      <c r="Z92" s="0" t="n">
        <v>-3.71545963306</v>
      </c>
      <c r="AA92" s="0" t="n">
        <v>-1.35851285427</v>
      </c>
      <c r="AB92" s="0" t="n">
        <v>-3.56034413912343</v>
      </c>
      <c r="AC92" s="0" t="n">
        <v>-1.6466207165013</v>
      </c>
      <c r="AD92" s="0" t="n">
        <v>-3.56678412180562</v>
      </c>
      <c r="AE92" s="0" t="n">
        <v>-1.59217700642536</v>
      </c>
      <c r="AF92" s="0" t="n">
        <v>-3.58584471764597</v>
      </c>
      <c r="AG92" s="0" t="n">
        <v>-1.55157746489881</v>
      </c>
      <c r="AH92" s="0" t="s">
        <v>42</v>
      </c>
    </row>
    <row r="93" customFormat="false" ht="12.75" hidden="false" customHeight="false" outlineLevel="0" collapsed="false">
      <c r="A93" s="0" t="n">
        <v>202103</v>
      </c>
      <c r="B93" s="0" t="n">
        <v>1.7727</v>
      </c>
      <c r="C93" s="0" t="n">
        <v>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23</v>
      </c>
      <c r="I93" s="0" t="n">
        <v>5</v>
      </c>
      <c r="J93" s="0" t="n">
        <v>629</v>
      </c>
      <c r="K93" s="0" t="n">
        <v>79</v>
      </c>
      <c r="L93" s="0" t="n">
        <v>1.7727</v>
      </c>
      <c r="M93" s="0" t="n">
        <v>0.31257</v>
      </c>
      <c r="N93" s="0" t="n">
        <v>1.7276018858</v>
      </c>
      <c r="O93" s="0" t="n">
        <v>-0.565072596073</v>
      </c>
      <c r="P93" s="0" t="n">
        <v>1.61758450606343</v>
      </c>
      <c r="Q93" s="0" t="n">
        <v>0.0244621377687013</v>
      </c>
      <c r="R93" s="0" t="n">
        <v>1.62402448874562</v>
      </c>
      <c r="S93" s="0" t="n">
        <v>0.0789058478446392</v>
      </c>
      <c r="T93" s="0" t="n">
        <v>1.64308508458597</v>
      </c>
      <c r="U93" s="0" t="n">
        <v>0.119505389371186</v>
      </c>
      <c r="V93" s="0" t="n">
        <v>0.878800527051589</v>
      </c>
      <c r="W93" s="0" t="n">
        <v>0.599712452972177</v>
      </c>
      <c r="X93" s="0" t="n">
        <v>0.652254945102868</v>
      </c>
      <c r="Y93" s="0" t="n">
        <v>0.689775403912224</v>
      </c>
      <c r="Z93" s="0" t="n">
        <v>0.0450981142</v>
      </c>
      <c r="AA93" s="0" t="n">
        <v>0.877642596073</v>
      </c>
      <c r="AB93" s="0" t="n">
        <v>-0.110017379736567</v>
      </c>
      <c r="AC93" s="0" t="n">
        <v>0.589534733841701</v>
      </c>
      <c r="AD93" s="0" t="n">
        <v>-0.103577397054383</v>
      </c>
      <c r="AE93" s="0" t="n">
        <v>0.643978443917639</v>
      </c>
      <c r="AF93" s="0" t="n">
        <v>-0.0845168012140296</v>
      </c>
      <c r="AG93" s="0" t="n">
        <v>0.684577985444186</v>
      </c>
      <c r="AH93" s="0" t="s">
        <v>42</v>
      </c>
    </row>
    <row r="94" customFormat="false" ht="12.75" hidden="false" customHeight="false" outlineLevel="0" collapsed="false">
      <c r="A94" s="0" t="n">
        <v>202104</v>
      </c>
      <c r="B94" s="0" t="n">
        <v>-1.7727</v>
      </c>
      <c r="C94" s="0" t="n">
        <v>-0.312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1</v>
      </c>
      <c r="I94" s="0" t="n">
        <v>8</v>
      </c>
      <c r="J94" s="0" t="n">
        <v>680</v>
      </c>
      <c r="K94" s="0" t="n">
        <v>85</v>
      </c>
      <c r="L94" s="0" t="n">
        <v>-1.7727</v>
      </c>
      <c r="M94" s="0" t="n">
        <v>-0.31257</v>
      </c>
      <c r="N94" s="0" t="n">
        <v>4.41503810883</v>
      </c>
      <c r="O94" s="0" t="n">
        <v>1.02725946903</v>
      </c>
      <c r="P94" s="0" t="n">
        <v>-1.62598976303186</v>
      </c>
      <c r="Q94" s="0" t="n">
        <v>-0.274581633031724</v>
      </c>
      <c r="R94" s="0" t="n">
        <v>-1.55462928415144</v>
      </c>
      <c r="S94" s="0" t="n">
        <v>-0.248071697664946</v>
      </c>
      <c r="T94" s="0" t="n">
        <v>-1.60368149301348</v>
      </c>
      <c r="U94" s="0" t="n">
        <v>-0.193287150927559</v>
      </c>
      <c r="V94" s="0" t="n">
        <v>6.33113306680157</v>
      </c>
      <c r="W94" s="0" t="n">
        <v>6.17970937857349</v>
      </c>
      <c r="X94" s="0" t="n">
        <v>6.10437534622252</v>
      </c>
      <c r="Y94" s="0" t="n">
        <v>6.14123112226733</v>
      </c>
      <c r="Z94" s="0" t="n">
        <v>-6.18773810883</v>
      </c>
      <c r="AA94" s="0" t="n">
        <v>-1.33982946903</v>
      </c>
      <c r="AB94" s="0" t="n">
        <v>-6.04102787186186</v>
      </c>
      <c r="AC94" s="0" t="n">
        <v>-1.30184110206172</v>
      </c>
      <c r="AD94" s="0" t="n">
        <v>-5.96966739298144</v>
      </c>
      <c r="AE94" s="0" t="n">
        <v>-1.27533116669495</v>
      </c>
      <c r="AF94" s="0" t="n">
        <v>-6.01871960184348</v>
      </c>
      <c r="AG94" s="0" t="n">
        <v>-1.22054661995756</v>
      </c>
      <c r="AH94" s="0" t="s">
        <v>42</v>
      </c>
    </row>
    <row r="95" customFormat="false" ht="12.75" hidden="false" customHeight="false" outlineLevel="0" collapsed="false">
      <c r="A95" s="0" t="n">
        <v>202101</v>
      </c>
      <c r="B95" s="0" t="n">
        <v>0</v>
      </c>
      <c r="C95" s="0" t="n">
        <v>-1.8</v>
      </c>
      <c r="D95" s="0" t="n">
        <v>-1.77265404267</v>
      </c>
      <c r="E95" s="0" t="n">
        <v>0.31256622502</v>
      </c>
      <c r="F95" s="0" t="n">
        <v>0</v>
      </c>
      <c r="G95" s="0" t="n">
        <v>0</v>
      </c>
      <c r="H95" s="0" t="n">
        <v>28</v>
      </c>
      <c r="I95" s="0" t="n">
        <v>6</v>
      </c>
      <c r="J95" s="0" t="n">
        <v>222</v>
      </c>
      <c r="K95" s="0" t="n">
        <v>28</v>
      </c>
      <c r="L95" s="0" t="n">
        <v>0</v>
      </c>
      <c r="M95" s="0" t="n">
        <v>-1.8</v>
      </c>
      <c r="N95" s="0" t="n">
        <v>-1.23240232468</v>
      </c>
      <c r="O95" s="0" t="n">
        <v>0.488869935274</v>
      </c>
      <c r="P95" s="0" t="n">
        <v>-0.256833796173128</v>
      </c>
      <c r="Q95" s="0" t="n">
        <v>-1.59720533551574</v>
      </c>
      <c r="R95" s="0" t="n">
        <v>-0.204325507147459</v>
      </c>
      <c r="S95" s="0" t="n">
        <v>-1.61301485103861</v>
      </c>
      <c r="T95" s="0" t="n">
        <v>-0.167665455058599</v>
      </c>
      <c r="U95" s="0" t="n">
        <v>-1.63882044586618</v>
      </c>
      <c r="V95" s="0" t="n">
        <v>2.59956555417975</v>
      </c>
      <c r="W95" s="0" t="n">
        <v>2.30292075183093</v>
      </c>
      <c r="X95" s="0" t="n">
        <v>2.33984221640696</v>
      </c>
      <c r="Y95" s="0" t="n">
        <v>2.37922906831764</v>
      </c>
      <c r="Z95" s="0" t="n">
        <v>1.23240232468</v>
      </c>
      <c r="AA95" s="0" t="n">
        <v>-2.288869935274</v>
      </c>
      <c r="AB95" s="0" t="n">
        <v>0.975568528506872</v>
      </c>
      <c r="AC95" s="0" t="n">
        <v>-2.08607527078974</v>
      </c>
      <c r="AD95" s="0" t="n">
        <v>1.02807681753254</v>
      </c>
      <c r="AE95" s="0" t="n">
        <v>-2.10188478631261</v>
      </c>
      <c r="AF95" s="0" t="n">
        <v>1.0647368696214</v>
      </c>
      <c r="AG95" s="0" t="n">
        <v>-2.12769038114018</v>
      </c>
      <c r="AH95" s="0" t="s">
        <v>42</v>
      </c>
    </row>
    <row r="96" customFormat="false" ht="12.75" hidden="false" customHeight="false" outlineLevel="0" collapsed="false">
      <c r="A96" s="0" t="n">
        <v>202104</v>
      </c>
      <c r="B96" s="0" t="n">
        <v>-1.7727</v>
      </c>
      <c r="C96" s="0" t="n">
        <v>-0.312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10</v>
      </c>
      <c r="I96" s="0" t="n">
        <v>8</v>
      </c>
      <c r="J96" s="0" t="n">
        <v>752</v>
      </c>
      <c r="K96" s="0" t="n">
        <v>94</v>
      </c>
      <c r="L96" s="0" t="n">
        <v>-1.7727</v>
      </c>
      <c r="M96" s="0" t="n">
        <v>-0.31257</v>
      </c>
      <c r="N96" s="0" t="n">
        <v>0.0271903853863</v>
      </c>
      <c r="O96" s="0" t="n">
        <v>9.74214553833</v>
      </c>
      <c r="P96" s="0" t="n">
        <v>-1.62598976303186</v>
      </c>
      <c r="Q96" s="0" t="n">
        <v>-0.274581633031724</v>
      </c>
      <c r="R96" s="0" t="n">
        <v>-1.55462928415144</v>
      </c>
      <c r="S96" s="0" t="n">
        <v>-0.248071697664946</v>
      </c>
      <c r="T96" s="0" t="n">
        <v>-1.60368149301348</v>
      </c>
      <c r="U96" s="0" t="n">
        <v>-0.193287150927559</v>
      </c>
      <c r="V96" s="0" t="n">
        <v>10.2145440405405</v>
      </c>
      <c r="W96" s="0" t="n">
        <v>10.152232652408</v>
      </c>
      <c r="X96" s="0" t="n">
        <v>10.114672208693</v>
      </c>
      <c r="Y96" s="0" t="n">
        <v>10.0683944006243</v>
      </c>
      <c r="Z96" s="0" t="n">
        <v>-1.7998903853863</v>
      </c>
      <c r="AA96" s="0" t="n">
        <v>-10.05471553833</v>
      </c>
      <c r="AB96" s="0" t="n">
        <v>-1.65318014841816</v>
      </c>
      <c r="AC96" s="0" t="n">
        <v>-10.0167271713617</v>
      </c>
      <c r="AD96" s="0" t="n">
        <v>-1.58181966953774</v>
      </c>
      <c r="AE96" s="0" t="n">
        <v>-9.99021723599495</v>
      </c>
      <c r="AF96" s="0" t="n">
        <v>-1.63087187839978</v>
      </c>
      <c r="AG96" s="0" t="n">
        <v>-9.93543268925756</v>
      </c>
      <c r="AH96" s="0" t="s">
        <v>42</v>
      </c>
    </row>
    <row r="97" customFormat="false" ht="12.75" hidden="false" customHeight="false" outlineLevel="0" collapsed="false">
      <c r="A97" s="0" t="n">
        <v>202101</v>
      </c>
      <c r="B97" s="0" t="n">
        <v>0</v>
      </c>
      <c r="C97" s="0" t="n">
        <v>-1.8</v>
      </c>
      <c r="D97" s="0" t="n">
        <v>1.37888032056</v>
      </c>
      <c r="E97" s="0" t="n">
        <v>-1.15701731256</v>
      </c>
      <c r="F97" s="0" t="n">
        <v>0</v>
      </c>
      <c r="G97" s="0" t="n">
        <v>0</v>
      </c>
      <c r="H97" s="0" t="n">
        <v>22</v>
      </c>
      <c r="I97" s="0" t="n">
        <v>3</v>
      </c>
      <c r="J97" s="0" t="n">
        <v>171</v>
      </c>
      <c r="K97" s="0" t="n">
        <v>22</v>
      </c>
      <c r="L97" s="0" t="n">
        <v>0</v>
      </c>
      <c r="M97" s="0" t="n">
        <v>-1.8</v>
      </c>
      <c r="N97" s="0" t="n">
        <v>-0.6266092062</v>
      </c>
      <c r="O97" s="0" t="n">
        <v>-2.86748743057</v>
      </c>
      <c r="P97" s="0" t="n">
        <v>-0.44088231453692</v>
      </c>
      <c r="Q97" s="0" t="n">
        <v>-1.63542646462462</v>
      </c>
      <c r="R97" s="0" t="n">
        <v>-0.272376173689802</v>
      </c>
      <c r="S97" s="0" t="n">
        <v>-1.48899758084206</v>
      </c>
      <c r="T97" s="0" t="n">
        <v>-0.371198308200234</v>
      </c>
      <c r="U97" s="0" t="n">
        <v>-1.513722675163</v>
      </c>
      <c r="V97" s="0" t="n">
        <v>1.23780794621764</v>
      </c>
      <c r="W97" s="0" t="n">
        <v>1.245981019957</v>
      </c>
      <c r="X97" s="0" t="n">
        <v>1.42327625818895</v>
      </c>
      <c r="Y97" s="0" t="n">
        <v>1.37764790124299</v>
      </c>
      <c r="Z97" s="0" t="n">
        <v>0.6266092062</v>
      </c>
      <c r="AA97" s="0" t="n">
        <v>1.06748743057</v>
      </c>
      <c r="AB97" s="0" t="n">
        <v>0.18572689166308</v>
      </c>
      <c r="AC97" s="0" t="n">
        <v>1.23206096594538</v>
      </c>
      <c r="AD97" s="0" t="n">
        <v>0.354233032510198</v>
      </c>
      <c r="AE97" s="0" t="n">
        <v>1.37848984972794</v>
      </c>
      <c r="AF97" s="0" t="n">
        <v>0.255410897999767</v>
      </c>
      <c r="AG97" s="0" t="n">
        <v>1.353764755407</v>
      </c>
      <c r="AH97" s="0" t="s">
        <v>42</v>
      </c>
    </row>
    <row r="98" customFormat="false" ht="12.75" hidden="false" customHeight="false" outlineLevel="0" collapsed="false">
      <c r="A98" s="0" t="n">
        <v>202101</v>
      </c>
      <c r="B98" s="0" t="n">
        <v>0</v>
      </c>
      <c r="C98" s="0" t="n">
        <v>-1.8</v>
      </c>
      <c r="D98" s="0" t="n">
        <v>-1.37888032056</v>
      </c>
      <c r="E98" s="0" t="n">
        <v>1.15701731256</v>
      </c>
      <c r="F98" s="0" t="n">
        <v>0</v>
      </c>
      <c r="G98" s="0" t="n">
        <v>0</v>
      </c>
      <c r="H98" s="0" t="n">
        <v>12</v>
      </c>
      <c r="I98" s="0" t="n">
        <v>2</v>
      </c>
      <c r="J98" s="0" t="n">
        <v>90</v>
      </c>
      <c r="K98" s="0" t="n">
        <v>12</v>
      </c>
      <c r="L98" s="0" t="n">
        <v>0</v>
      </c>
      <c r="M98" s="0" t="n">
        <v>-1.8</v>
      </c>
      <c r="N98" s="0" t="n">
        <v>-0.73725605011</v>
      </c>
      <c r="O98" s="0" t="n">
        <v>-1.01484787464</v>
      </c>
      <c r="P98" s="0" t="n">
        <v>-0.615769758219691</v>
      </c>
      <c r="Q98" s="0" t="n">
        <v>-1.44566852591022</v>
      </c>
      <c r="R98" s="0" t="n">
        <v>-0.628955194887293</v>
      </c>
      <c r="S98" s="0" t="n">
        <v>-1.55090007727104</v>
      </c>
      <c r="T98" s="0" t="n">
        <v>-0.607254953350061</v>
      </c>
      <c r="U98" s="0" t="n">
        <v>-1.53198704155352</v>
      </c>
      <c r="V98" s="0" t="n">
        <v>1.07703776321034</v>
      </c>
      <c r="W98" s="0" t="n">
        <v>0.447621885834633</v>
      </c>
      <c r="X98" s="0" t="n">
        <v>0.546883021484078</v>
      </c>
      <c r="Y98" s="0" t="n">
        <v>0.533229034388414</v>
      </c>
      <c r="Z98" s="0" t="n">
        <v>0.73725605011</v>
      </c>
      <c r="AA98" s="0" t="n">
        <v>-0.78515212536</v>
      </c>
      <c r="AB98" s="0" t="n">
        <v>0.121486291890309</v>
      </c>
      <c r="AC98" s="0" t="n">
        <v>-0.430820651270219</v>
      </c>
      <c r="AD98" s="0" t="n">
        <v>0.108300855222707</v>
      </c>
      <c r="AE98" s="0" t="n">
        <v>-0.536052202631036</v>
      </c>
      <c r="AF98" s="0" t="n">
        <v>0.130001096759939</v>
      </c>
      <c r="AG98" s="0" t="n">
        <v>-0.517139166913524</v>
      </c>
      <c r="AH98" s="0" t="s">
        <v>42</v>
      </c>
    </row>
    <row r="99" customFormat="false" ht="12.75" hidden="false" customHeight="false" outlineLevel="0" collapsed="false">
      <c r="A99" s="0" t="n">
        <v>202102</v>
      </c>
      <c r="B99" s="0" t="n">
        <v>-0.45</v>
      </c>
      <c r="C99" s="0" t="n">
        <v>0.77442</v>
      </c>
      <c r="D99" s="0" t="n">
        <v>-1.77265404267</v>
      </c>
      <c r="E99" s="0" t="n">
        <v>0.31256622502</v>
      </c>
      <c r="F99" s="0" t="n">
        <v>0</v>
      </c>
      <c r="G99" s="0" t="n">
        <v>0</v>
      </c>
      <c r="H99" s="0" t="n">
        <v>3</v>
      </c>
      <c r="I99" s="0" t="n">
        <v>6</v>
      </c>
      <c r="J99" s="0" t="n">
        <v>246</v>
      </c>
      <c r="K99" s="0" t="n">
        <v>31</v>
      </c>
      <c r="L99" s="0" t="n">
        <v>-0.45</v>
      </c>
      <c r="M99" s="0" t="n">
        <v>0.77442</v>
      </c>
      <c r="N99" s="0" t="n">
        <v>-0.253985911608</v>
      </c>
      <c r="O99" s="0" t="n">
        <v>0.408186107874</v>
      </c>
      <c r="P99" s="0" t="n">
        <v>-0.337919634512423</v>
      </c>
      <c r="Q99" s="0" t="n">
        <v>0.994975696861513</v>
      </c>
      <c r="R99" s="0" t="n">
        <v>-0.337910323162982</v>
      </c>
      <c r="S99" s="0" t="n">
        <v>1.02425574432433</v>
      </c>
      <c r="T99" s="0" t="n">
        <v>-0.526134866827636</v>
      </c>
      <c r="U99" s="0" t="n">
        <v>1.0365199803913</v>
      </c>
      <c r="V99" s="0" t="n">
        <v>0.415389921146271</v>
      </c>
      <c r="W99" s="0" t="n">
        <v>0.592762086831412</v>
      </c>
      <c r="X99" s="0" t="n">
        <v>0.621759683326998</v>
      </c>
      <c r="Y99" s="0" t="n">
        <v>0.684739738279976</v>
      </c>
      <c r="Z99" s="0" t="n">
        <v>-0.196014088392</v>
      </c>
      <c r="AA99" s="0" t="n">
        <v>0.366233892126</v>
      </c>
      <c r="AB99" s="0" t="n">
        <v>-0.0839337229044231</v>
      </c>
      <c r="AC99" s="0" t="n">
        <v>0.586789588987513</v>
      </c>
      <c r="AD99" s="0" t="n">
        <v>-0.0839244115549821</v>
      </c>
      <c r="AE99" s="0" t="n">
        <v>0.616069636450327</v>
      </c>
      <c r="AF99" s="0" t="n">
        <v>-0.272148955219636</v>
      </c>
      <c r="AG99" s="0" t="n">
        <v>0.628333872517303</v>
      </c>
      <c r="AH99" s="0" t="s">
        <v>42</v>
      </c>
    </row>
    <row r="100" customFormat="false" ht="12.75" hidden="false" customHeight="false" outlineLevel="0" collapsed="false">
      <c r="A100" s="0" t="n">
        <v>202104</v>
      </c>
      <c r="B100" s="0" t="n">
        <v>1.3789</v>
      </c>
      <c r="C100" s="0" t="n">
        <v>1.1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28</v>
      </c>
      <c r="I100" s="0" t="n">
        <v>1</v>
      </c>
      <c r="J100" s="0" t="n">
        <v>889</v>
      </c>
      <c r="K100" s="0" t="n">
        <v>112</v>
      </c>
      <c r="L100" s="0" t="n">
        <v>1.3789</v>
      </c>
      <c r="M100" s="0" t="n">
        <v>1.157</v>
      </c>
      <c r="N100" s="0" t="n">
        <v>4.94384670258</v>
      </c>
      <c r="O100" s="0" t="n">
        <v>-2.76852202415</v>
      </c>
      <c r="P100" s="0" t="n">
        <v>1.50329143446603</v>
      </c>
      <c r="Q100" s="0" t="n">
        <v>0.457533705479498</v>
      </c>
      <c r="R100" s="0" t="n">
        <v>1.59237908368524</v>
      </c>
      <c r="S100" s="0" t="n">
        <v>0.515072164903764</v>
      </c>
      <c r="T100" s="0" t="n">
        <v>1.56394313827296</v>
      </c>
      <c r="U100" s="0" t="n">
        <v>0.519540220886913</v>
      </c>
      <c r="V100" s="0" t="n">
        <v>5.30269442400019</v>
      </c>
      <c r="W100" s="0" t="n">
        <v>4.71644528470565</v>
      </c>
      <c r="X100" s="0" t="n">
        <v>4.6919426679029</v>
      </c>
      <c r="Y100" s="0" t="n">
        <v>4.71541105644594</v>
      </c>
      <c r="Z100" s="0" t="n">
        <v>-3.56494670258</v>
      </c>
      <c r="AA100" s="0" t="n">
        <v>3.92552202415</v>
      </c>
      <c r="AB100" s="0" t="n">
        <v>-3.44055526811397</v>
      </c>
      <c r="AC100" s="0" t="n">
        <v>3.2260557296295</v>
      </c>
      <c r="AD100" s="0" t="n">
        <v>-3.35146761889476</v>
      </c>
      <c r="AE100" s="0" t="n">
        <v>3.28359418905376</v>
      </c>
      <c r="AF100" s="0" t="n">
        <v>-3.37990356430704</v>
      </c>
      <c r="AG100" s="0" t="n">
        <v>3.28806224503691</v>
      </c>
      <c r="AH100" s="0" t="s">
        <v>42</v>
      </c>
    </row>
    <row r="101" customFormat="false" ht="12.75" hidden="false" customHeight="false" outlineLevel="0" collapsed="false">
      <c r="A101" s="0" t="n">
        <v>202102</v>
      </c>
      <c r="B101" s="0" t="n">
        <v>-0.45</v>
      </c>
      <c r="C101" s="0" t="n">
        <v>0.77442</v>
      </c>
      <c r="D101" s="0" t="n">
        <v>1.77265386818</v>
      </c>
      <c r="E101" s="0" t="n">
        <v>0.312567214581</v>
      </c>
      <c r="F101" s="0" t="n">
        <v>0</v>
      </c>
      <c r="G101" s="0" t="n">
        <v>0</v>
      </c>
      <c r="H101" s="0" t="n">
        <v>18</v>
      </c>
      <c r="I101" s="0" t="n">
        <v>5</v>
      </c>
      <c r="J101" s="0" t="n">
        <v>365</v>
      </c>
      <c r="K101" s="0" t="n">
        <v>46</v>
      </c>
      <c r="L101" s="0" t="n">
        <v>-0.45</v>
      </c>
      <c r="M101" s="0" t="n">
        <v>0.77442</v>
      </c>
      <c r="N101" s="0" t="n">
        <v>-0.678438186646</v>
      </c>
      <c r="O101" s="0" t="n">
        <v>0.753730535507</v>
      </c>
      <c r="P101" s="0" t="n">
        <v>-0.193976541391242</v>
      </c>
      <c r="Q101" s="0" t="n">
        <v>0.935840822265673</v>
      </c>
      <c r="R101" s="0" t="n">
        <v>-0.215766268102458</v>
      </c>
      <c r="S101" s="0" t="n">
        <v>1.16403142266631</v>
      </c>
      <c r="T101" s="0" t="n">
        <v>-0.045140094073933</v>
      </c>
      <c r="U101" s="0" t="n">
        <v>1.11685615031629</v>
      </c>
      <c r="V101" s="0" t="n">
        <v>0.229373187315169</v>
      </c>
      <c r="W101" s="0" t="n">
        <v>0.517558926370972</v>
      </c>
      <c r="X101" s="0" t="n">
        <v>0.618394794781194</v>
      </c>
      <c r="Y101" s="0" t="n">
        <v>0.730018277980792</v>
      </c>
      <c r="Z101" s="0" t="n">
        <v>0.228438186646</v>
      </c>
      <c r="AA101" s="0" t="n">
        <v>0.020689464493</v>
      </c>
      <c r="AB101" s="0" t="n">
        <v>0.484461645254758</v>
      </c>
      <c r="AC101" s="0" t="n">
        <v>0.182110286758673</v>
      </c>
      <c r="AD101" s="0" t="n">
        <v>0.462671918543542</v>
      </c>
      <c r="AE101" s="0" t="n">
        <v>0.410300887159306</v>
      </c>
      <c r="AF101" s="0" t="n">
        <v>0.633298092572067</v>
      </c>
      <c r="AG101" s="0" t="n">
        <v>0.363125614809286</v>
      </c>
      <c r="AH101" s="0" t="s">
        <v>42</v>
      </c>
    </row>
    <row r="102" customFormat="false" ht="12.75" hidden="false" customHeight="false" outlineLevel="0" collapsed="false">
      <c r="A102" s="0" t="n">
        <v>202101</v>
      </c>
      <c r="B102" s="0" t="n">
        <v>0</v>
      </c>
      <c r="C102" s="0" t="n">
        <v>-1.8</v>
      </c>
      <c r="D102" s="0" t="n">
        <v>-1.77265386818</v>
      </c>
      <c r="E102" s="0" t="n">
        <v>-0.312567214581</v>
      </c>
      <c r="F102" s="0" t="n">
        <v>0</v>
      </c>
      <c r="G102" s="0" t="n">
        <v>0</v>
      </c>
      <c r="H102" s="0" t="n">
        <v>25</v>
      </c>
      <c r="I102" s="0" t="n">
        <v>8</v>
      </c>
      <c r="J102" s="0" t="n">
        <v>200</v>
      </c>
      <c r="K102" s="0" t="n">
        <v>25</v>
      </c>
      <c r="L102" s="0" t="n">
        <v>0</v>
      </c>
      <c r="M102" s="0" t="n">
        <v>-1.8</v>
      </c>
      <c r="N102" s="0" t="n">
        <v>-2.09837937355</v>
      </c>
      <c r="O102" s="0" t="n">
        <v>-4.10887956619</v>
      </c>
      <c r="P102" s="0" t="n">
        <v>0.0118910670228045</v>
      </c>
      <c r="Q102" s="0" t="n">
        <v>-1.64893905587451</v>
      </c>
      <c r="R102" s="0" t="n">
        <v>0.0256211234978405</v>
      </c>
      <c r="S102" s="0" t="n">
        <v>-1.5740715141576</v>
      </c>
      <c r="T102" s="0" t="n">
        <v>0.0880739662010317</v>
      </c>
      <c r="U102" s="0" t="n">
        <v>-1.61285355394544</v>
      </c>
      <c r="V102" s="0" t="n">
        <v>3.11995526354302</v>
      </c>
      <c r="W102" s="0" t="n">
        <v>3.24107214462229</v>
      </c>
      <c r="X102" s="0" t="n">
        <v>3.30705760036135</v>
      </c>
      <c r="Y102" s="0" t="n">
        <v>3.31824110949007</v>
      </c>
      <c r="Z102" s="0" t="n">
        <v>2.09837937355</v>
      </c>
      <c r="AA102" s="0" t="n">
        <v>2.30887956619</v>
      </c>
      <c r="AB102" s="0" t="n">
        <v>2.1102704405728</v>
      </c>
      <c r="AC102" s="0" t="n">
        <v>2.45994051031549</v>
      </c>
      <c r="AD102" s="0" t="n">
        <v>2.12400049704784</v>
      </c>
      <c r="AE102" s="0" t="n">
        <v>2.5348080520324</v>
      </c>
      <c r="AF102" s="0" t="n">
        <v>2.18645333975103</v>
      </c>
      <c r="AG102" s="0" t="n">
        <v>2.49602601224456</v>
      </c>
      <c r="AH102" s="0" t="s">
        <v>42</v>
      </c>
    </row>
    <row r="103" customFormat="false" ht="12.75" hidden="false" customHeight="false" outlineLevel="0" collapsed="false">
      <c r="A103" s="0" t="n">
        <v>202103</v>
      </c>
      <c r="B103" s="0" t="n">
        <v>-1.3789</v>
      </c>
      <c r="C103" s="0" t="n">
        <v>-1.1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16</v>
      </c>
      <c r="I103" s="0" t="n">
        <v>4</v>
      </c>
      <c r="J103" s="0" t="n">
        <v>572</v>
      </c>
      <c r="K103" s="0" t="n">
        <v>72</v>
      </c>
      <c r="L103" s="0" t="n">
        <v>-1.3789</v>
      </c>
      <c r="M103" s="0" t="n">
        <v>-1.157</v>
      </c>
      <c r="N103" s="0" t="n">
        <v>-2.36338329315</v>
      </c>
      <c r="O103" s="0" t="n">
        <v>1.92839694023</v>
      </c>
      <c r="P103" s="0" t="n">
        <v>-1.53619097143836</v>
      </c>
      <c r="Q103" s="0" t="n">
        <v>-0.713471495034233</v>
      </c>
      <c r="R103" s="0" t="n">
        <v>-1.31570510818047</v>
      </c>
      <c r="S103" s="0" t="n">
        <v>-0.748436287411785</v>
      </c>
      <c r="T103" s="0" t="n">
        <v>-1.39816785044908</v>
      </c>
      <c r="U103" s="0" t="n">
        <v>-0.688624765222656</v>
      </c>
      <c r="V103" s="0" t="n">
        <v>3.23865429357196</v>
      </c>
      <c r="W103" s="0" t="n">
        <v>2.76834173583107</v>
      </c>
      <c r="X103" s="0" t="n">
        <v>2.87455487125715</v>
      </c>
      <c r="Y103" s="0" t="n">
        <v>2.78934462869662</v>
      </c>
      <c r="Z103" s="0" t="n">
        <v>0.98448329315</v>
      </c>
      <c r="AA103" s="0" t="n">
        <v>-3.08539694023</v>
      </c>
      <c r="AB103" s="0" t="n">
        <v>0.827192321711645</v>
      </c>
      <c r="AC103" s="0" t="n">
        <v>-2.64186843526423</v>
      </c>
      <c r="AD103" s="0" t="n">
        <v>1.04767818496953</v>
      </c>
      <c r="AE103" s="0" t="n">
        <v>-2.67683322764178</v>
      </c>
      <c r="AF103" s="0" t="n">
        <v>0.96521544270092</v>
      </c>
      <c r="AG103" s="0" t="n">
        <v>-2.61702170545266</v>
      </c>
      <c r="AH103" s="0" t="s">
        <v>42</v>
      </c>
    </row>
    <row r="104" customFormat="false" ht="12.75" hidden="false" customHeight="false" outlineLevel="0" collapsed="false">
      <c r="A104" s="0" t="n">
        <v>202104</v>
      </c>
      <c r="B104" s="0" t="n">
        <v>1.7727</v>
      </c>
      <c r="C104" s="0" t="n">
        <v>-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1</v>
      </c>
      <c r="I104" s="0" t="n">
        <v>7</v>
      </c>
      <c r="J104" s="0" t="n">
        <v>679</v>
      </c>
      <c r="K104" s="0" t="n">
        <v>85</v>
      </c>
      <c r="L104" s="0" t="n">
        <v>1.7727</v>
      </c>
      <c r="M104" s="0" t="n">
        <v>-0.31257</v>
      </c>
      <c r="N104" s="0" t="n">
        <v>1.7050794363</v>
      </c>
      <c r="O104" s="0" t="n">
        <v>2.2719066143</v>
      </c>
      <c r="P104" s="0" t="n">
        <v>1.62598976303186</v>
      </c>
      <c r="Q104" s="0" t="n">
        <v>-0.274581633031724</v>
      </c>
      <c r="R104" s="0" t="n">
        <v>1.55462928415144</v>
      </c>
      <c r="S104" s="0" t="n">
        <v>-0.248071697664946</v>
      </c>
      <c r="T104" s="0" t="n">
        <v>1.60368149301348</v>
      </c>
      <c r="U104" s="0" t="n">
        <v>-0.193287150927559</v>
      </c>
      <c r="V104" s="0" t="n">
        <v>2.58536107932697</v>
      </c>
      <c r="W104" s="0" t="n">
        <v>2.54771614788937</v>
      </c>
      <c r="X104" s="0" t="n">
        <v>2.52446547630488</v>
      </c>
      <c r="Y104" s="0" t="n">
        <v>2.46727822570126</v>
      </c>
      <c r="Z104" s="0" t="n">
        <v>0.0676205637</v>
      </c>
      <c r="AA104" s="0" t="n">
        <v>-2.5844766143</v>
      </c>
      <c r="AB104" s="0" t="n">
        <v>-0.079089673268137</v>
      </c>
      <c r="AC104" s="0" t="n">
        <v>-2.54648824733172</v>
      </c>
      <c r="AD104" s="0" t="n">
        <v>-0.150450152148558</v>
      </c>
      <c r="AE104" s="0" t="n">
        <v>-2.51997831196495</v>
      </c>
      <c r="AF104" s="0" t="n">
        <v>-0.101397943286516</v>
      </c>
      <c r="AG104" s="0" t="n">
        <v>-2.46519376522756</v>
      </c>
      <c r="AH104" s="0" t="s">
        <v>42</v>
      </c>
    </row>
    <row r="105" customFormat="false" ht="12.75" hidden="false" customHeight="false" outlineLevel="0" collapsed="false">
      <c r="A105" s="0" t="n">
        <v>202103</v>
      </c>
      <c r="B105" s="0" t="n">
        <v>1.7727</v>
      </c>
      <c r="C105" s="0" t="n">
        <v>0.312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2</v>
      </c>
      <c r="I105" s="0" t="n">
        <v>5</v>
      </c>
      <c r="J105" s="0" t="n">
        <v>461</v>
      </c>
      <c r="K105" s="0" t="n">
        <v>58</v>
      </c>
      <c r="L105" s="0" t="n">
        <v>1.7727</v>
      </c>
      <c r="M105" s="0" t="n">
        <v>0.31257</v>
      </c>
      <c r="N105" s="0" t="n">
        <v>2.01246356964</v>
      </c>
      <c r="O105" s="0" t="n">
        <v>2.16048932076</v>
      </c>
      <c r="P105" s="0" t="n">
        <v>1.61758450606343</v>
      </c>
      <c r="Q105" s="0" t="n">
        <v>0.0244621377687013</v>
      </c>
      <c r="R105" s="0" t="n">
        <v>1.62402448874562</v>
      </c>
      <c r="S105" s="0" t="n">
        <v>0.0789058478446392</v>
      </c>
      <c r="T105" s="0" t="n">
        <v>1.64308508458597</v>
      </c>
      <c r="U105" s="0" t="n">
        <v>0.119505389371186</v>
      </c>
      <c r="V105" s="0" t="n">
        <v>1.86340880790143</v>
      </c>
      <c r="W105" s="0" t="n">
        <v>2.17222043110934</v>
      </c>
      <c r="X105" s="0" t="n">
        <v>2.11751615679325</v>
      </c>
      <c r="Y105" s="0" t="n">
        <v>2.07413979119252</v>
      </c>
      <c r="Z105" s="0" t="n">
        <v>-0.23976356964</v>
      </c>
      <c r="AA105" s="0" t="n">
        <v>-1.84791932076</v>
      </c>
      <c r="AB105" s="0" t="n">
        <v>-0.394879063576567</v>
      </c>
      <c r="AC105" s="0" t="n">
        <v>-2.1360271829913</v>
      </c>
      <c r="AD105" s="0" t="n">
        <v>-0.388439080894383</v>
      </c>
      <c r="AE105" s="0" t="n">
        <v>-2.08158347291536</v>
      </c>
      <c r="AF105" s="0" t="n">
        <v>-0.36937848505403</v>
      </c>
      <c r="AG105" s="0" t="n">
        <v>-2.04098393138881</v>
      </c>
      <c r="AH105" s="0" t="s">
        <v>42</v>
      </c>
    </row>
    <row r="106" customFormat="false" ht="12.75" hidden="false" customHeight="false" outlineLevel="0" collapsed="false">
      <c r="A106" s="0" t="n">
        <v>202102</v>
      </c>
      <c r="B106" s="0" t="n">
        <v>-0.45</v>
      </c>
      <c r="C106" s="0" t="n">
        <v>0.77442</v>
      </c>
      <c r="D106" s="0" t="n">
        <v>1.77265386818</v>
      </c>
      <c r="E106" s="0" t="n">
        <v>0.312567214581</v>
      </c>
      <c r="F106" s="0" t="n">
        <v>0</v>
      </c>
      <c r="G106" s="0" t="n">
        <v>0</v>
      </c>
      <c r="H106" s="0" t="n">
        <v>3</v>
      </c>
      <c r="I106" s="0" t="n">
        <v>5</v>
      </c>
      <c r="J106" s="0" t="n">
        <v>245</v>
      </c>
      <c r="K106" s="0" t="n">
        <v>31</v>
      </c>
      <c r="L106" s="0" t="n">
        <v>-0.45</v>
      </c>
      <c r="M106" s="0" t="n">
        <v>0.77442</v>
      </c>
      <c r="N106" s="0" t="n">
        <v>-0.762849390507</v>
      </c>
      <c r="O106" s="0" t="n">
        <v>0.545286715031</v>
      </c>
      <c r="P106" s="0" t="n">
        <v>-0.193976541391242</v>
      </c>
      <c r="Q106" s="0" t="n">
        <v>0.935840822265673</v>
      </c>
      <c r="R106" s="0" t="n">
        <v>-0.215766268102458</v>
      </c>
      <c r="S106" s="0" t="n">
        <v>1.16403142266631</v>
      </c>
      <c r="T106" s="0" t="n">
        <v>-0.045140094073933</v>
      </c>
      <c r="U106" s="0" t="n">
        <v>1.11685615031629</v>
      </c>
      <c r="V106" s="0" t="n">
        <v>0.387784480634909</v>
      </c>
      <c r="W106" s="0" t="n">
        <v>0.690035382526833</v>
      </c>
      <c r="X106" s="0" t="n">
        <v>0.825920671763701</v>
      </c>
      <c r="Y106" s="0" t="n">
        <v>0.917495642245122</v>
      </c>
      <c r="Z106" s="0" t="n">
        <v>0.312849390507</v>
      </c>
      <c r="AA106" s="0" t="n">
        <v>0.229133284969</v>
      </c>
      <c r="AB106" s="0" t="n">
        <v>0.568872849115758</v>
      </c>
      <c r="AC106" s="0" t="n">
        <v>0.390554107234673</v>
      </c>
      <c r="AD106" s="0" t="n">
        <v>0.547083122404542</v>
      </c>
      <c r="AE106" s="0" t="n">
        <v>0.618744707635306</v>
      </c>
      <c r="AF106" s="0" t="n">
        <v>0.717709296433067</v>
      </c>
      <c r="AG106" s="0" t="n">
        <v>0.571569435285286</v>
      </c>
      <c r="AH106" s="0" t="s">
        <v>42</v>
      </c>
    </row>
    <row r="107" customFormat="false" ht="12.75" hidden="false" customHeight="false" outlineLevel="0" collapsed="false">
      <c r="A107" s="0" t="n">
        <v>202102</v>
      </c>
      <c r="B107" s="0" t="n">
        <v>-0.45</v>
      </c>
      <c r="C107" s="0" t="n">
        <v>0.77442</v>
      </c>
      <c r="D107" s="0" t="n">
        <v>1.77265404267</v>
      </c>
      <c r="E107" s="0" t="n">
        <v>-0.31256622502</v>
      </c>
      <c r="F107" s="0" t="n">
        <v>0</v>
      </c>
      <c r="G107" s="0" t="n">
        <v>0</v>
      </c>
      <c r="H107" s="0" t="n">
        <v>18</v>
      </c>
      <c r="I107" s="0" t="n">
        <v>7</v>
      </c>
      <c r="J107" s="0" t="n">
        <v>367</v>
      </c>
      <c r="K107" s="0" t="n">
        <v>46</v>
      </c>
      <c r="L107" s="0" t="n">
        <v>-0.45</v>
      </c>
      <c r="M107" s="0" t="n">
        <v>0.77442</v>
      </c>
      <c r="N107" s="0" t="n">
        <v>-0.642844319344</v>
      </c>
      <c r="O107" s="0" t="n">
        <v>0.388573080301</v>
      </c>
      <c r="P107" s="0" t="n">
        <v>-0.0401526922704567</v>
      </c>
      <c r="Q107" s="0" t="n">
        <v>0.922322063511531</v>
      </c>
      <c r="R107" s="0" t="n">
        <v>0.0349615324959292</v>
      </c>
      <c r="S107" s="0" t="n">
        <v>1.18626198938101</v>
      </c>
      <c r="T107" s="0" t="n">
        <v>0.193086203061214</v>
      </c>
      <c r="U107" s="0" t="n">
        <v>1.06619949362187</v>
      </c>
      <c r="V107" s="0" t="n">
        <v>0.431354583775874</v>
      </c>
      <c r="W107" s="0" t="n">
        <v>0.805062217734028</v>
      </c>
      <c r="X107" s="0" t="n">
        <v>1.04677044687826</v>
      </c>
      <c r="Y107" s="0" t="n">
        <v>1.076084287739</v>
      </c>
      <c r="Z107" s="0" t="n">
        <v>0.192844319344</v>
      </c>
      <c r="AA107" s="0" t="n">
        <v>0.385846919699</v>
      </c>
      <c r="AB107" s="0" t="n">
        <v>0.602691627073543</v>
      </c>
      <c r="AC107" s="0" t="n">
        <v>0.533748983210531</v>
      </c>
      <c r="AD107" s="0" t="n">
        <v>0.677805851839929</v>
      </c>
      <c r="AE107" s="0" t="n">
        <v>0.79768890908001</v>
      </c>
      <c r="AF107" s="0" t="n">
        <v>0.835930522405214</v>
      </c>
      <c r="AG107" s="0" t="n">
        <v>0.677626413320869</v>
      </c>
      <c r="AH107" s="0" t="s">
        <v>42</v>
      </c>
    </row>
    <row r="108" customFormat="false" ht="12.75" hidden="false" customHeight="false" outlineLevel="0" collapsed="false">
      <c r="A108" s="0" t="n">
        <v>202104</v>
      </c>
      <c r="B108" s="0" t="n">
        <v>-1.7727</v>
      </c>
      <c r="C108" s="0" t="n">
        <v>0.312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22</v>
      </c>
      <c r="I108" s="0" t="n">
        <v>6</v>
      </c>
      <c r="J108" s="0" t="n">
        <v>846</v>
      </c>
      <c r="K108" s="0" t="n">
        <v>106</v>
      </c>
      <c r="L108" s="0" t="n">
        <v>-1.7727</v>
      </c>
      <c r="M108" s="0" t="n">
        <v>0.31257</v>
      </c>
      <c r="N108" s="0" t="n">
        <v>0.017719488591</v>
      </c>
      <c r="O108" s="0" t="n">
        <v>-1.44979941845</v>
      </c>
      <c r="P108" s="0" t="n">
        <v>-1.61758450606343</v>
      </c>
      <c r="Q108" s="0" t="n">
        <v>0.0244621377687013</v>
      </c>
      <c r="R108" s="0" t="n">
        <v>-1.62402448874562</v>
      </c>
      <c r="S108" s="0" t="n">
        <v>0.0789058478446392</v>
      </c>
      <c r="T108" s="0" t="n">
        <v>-1.64308508458597</v>
      </c>
      <c r="U108" s="0" t="n">
        <v>0.119505389371186</v>
      </c>
      <c r="V108" s="0" t="n">
        <v>2.51227942558431</v>
      </c>
      <c r="W108" s="0" t="n">
        <v>2.20174164948505</v>
      </c>
      <c r="X108" s="0" t="n">
        <v>2.24327062083869</v>
      </c>
      <c r="Y108" s="0" t="n">
        <v>2.28494844802596</v>
      </c>
      <c r="Z108" s="0" t="n">
        <v>-1.790419488591</v>
      </c>
      <c r="AA108" s="0" t="n">
        <v>1.76236941845</v>
      </c>
      <c r="AB108" s="0" t="n">
        <v>-1.63530399465443</v>
      </c>
      <c r="AC108" s="0" t="n">
        <v>1.4742615562187</v>
      </c>
      <c r="AD108" s="0" t="n">
        <v>-1.64174397733662</v>
      </c>
      <c r="AE108" s="0" t="n">
        <v>1.52870526629464</v>
      </c>
      <c r="AF108" s="0" t="n">
        <v>-1.66080457317697</v>
      </c>
      <c r="AG108" s="0" t="n">
        <v>1.56930480782119</v>
      </c>
      <c r="AH108" s="0" t="s">
        <v>42</v>
      </c>
    </row>
    <row r="109" customFormat="false" ht="12.75" hidden="false" customHeight="false" outlineLevel="0" collapsed="false">
      <c r="A109" s="0" t="n">
        <v>202101</v>
      </c>
      <c r="B109" s="0" t="n">
        <v>0</v>
      </c>
      <c r="C109" s="0" t="n">
        <v>-1.8</v>
      </c>
      <c r="D109" s="0" t="n">
        <v>-1.77265404267</v>
      </c>
      <c r="E109" s="0" t="n">
        <v>0.31256622502</v>
      </c>
      <c r="F109" s="0" t="n">
        <v>0</v>
      </c>
      <c r="G109" s="0" t="n">
        <v>0</v>
      </c>
      <c r="H109" s="0" t="n">
        <v>19</v>
      </c>
      <c r="I109" s="0" t="n">
        <v>6</v>
      </c>
      <c r="J109" s="0" t="n">
        <v>150</v>
      </c>
      <c r="K109" s="0" t="n">
        <v>19</v>
      </c>
      <c r="L109" s="0" t="n">
        <v>0</v>
      </c>
      <c r="M109" s="0" t="n">
        <v>-1.8</v>
      </c>
      <c r="N109" s="0" t="n">
        <v>-0.281897038221</v>
      </c>
      <c r="O109" s="0" t="n">
        <v>-0.58020067215</v>
      </c>
      <c r="P109" s="0" t="n">
        <v>-0.256833796173128</v>
      </c>
      <c r="Q109" s="0" t="n">
        <v>-1.59720533551574</v>
      </c>
      <c r="R109" s="0" t="n">
        <v>-0.204325507147459</v>
      </c>
      <c r="S109" s="0" t="n">
        <v>-1.61301485103861</v>
      </c>
      <c r="T109" s="0" t="n">
        <v>-0.167665455058599</v>
      </c>
      <c r="U109" s="0" t="n">
        <v>-1.63882044586618</v>
      </c>
      <c r="V109" s="0" t="n">
        <v>1.25194901668602</v>
      </c>
      <c r="W109" s="0" t="n">
        <v>1.01731344796459</v>
      </c>
      <c r="X109" s="0" t="n">
        <v>1.03572316308289</v>
      </c>
      <c r="Y109" s="0" t="n">
        <v>1.06476508202264</v>
      </c>
      <c r="Z109" s="0" t="n">
        <v>0.281897038221</v>
      </c>
      <c r="AA109" s="0" t="n">
        <v>-1.21979932785</v>
      </c>
      <c r="AB109" s="0" t="n">
        <v>0.0250632420478722</v>
      </c>
      <c r="AC109" s="0" t="n">
        <v>-1.01700466336574</v>
      </c>
      <c r="AD109" s="0" t="n">
        <v>0.0775715310735408</v>
      </c>
      <c r="AE109" s="0" t="n">
        <v>-1.03281417888861</v>
      </c>
      <c r="AF109" s="0" t="n">
        <v>0.114231583162401</v>
      </c>
      <c r="AG109" s="0" t="n">
        <v>-1.05861977371618</v>
      </c>
      <c r="AH109" s="0" t="s">
        <v>42</v>
      </c>
    </row>
    <row r="110" customFormat="false" ht="12.75" hidden="false" customHeight="false" outlineLevel="0" collapsed="false">
      <c r="A110" s="0" t="n">
        <v>202103</v>
      </c>
      <c r="B110" s="0" t="n">
        <v>-1.7727</v>
      </c>
      <c r="C110" s="0" t="n">
        <v>0.312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23</v>
      </c>
      <c r="I110" s="0" t="n">
        <v>6</v>
      </c>
      <c r="J110" s="0" t="n">
        <v>630</v>
      </c>
      <c r="K110" s="0" t="n">
        <v>79</v>
      </c>
      <c r="L110" s="0" t="n">
        <v>-1.7727</v>
      </c>
      <c r="M110" s="0" t="n">
        <v>0.31257</v>
      </c>
      <c r="N110" s="0" t="n">
        <v>-3.54559540749</v>
      </c>
      <c r="O110" s="0" t="n">
        <v>0.690539956093</v>
      </c>
      <c r="P110" s="0" t="n">
        <v>-1.61758450606343</v>
      </c>
      <c r="Q110" s="0" t="n">
        <v>0.0244621377687013</v>
      </c>
      <c r="R110" s="0" t="n">
        <v>-1.62402448874562</v>
      </c>
      <c r="S110" s="0" t="n">
        <v>0.0789058478446392</v>
      </c>
      <c r="T110" s="0" t="n">
        <v>-1.64308508458597</v>
      </c>
      <c r="U110" s="0" t="n">
        <v>0.119505389371186</v>
      </c>
      <c r="V110" s="0" t="n">
        <v>1.81273809845992</v>
      </c>
      <c r="W110" s="0" t="n">
        <v>2.03982491799746</v>
      </c>
      <c r="X110" s="0" t="n">
        <v>2.01656417654805</v>
      </c>
      <c r="Y110" s="0" t="n">
        <v>1.98635998881058</v>
      </c>
      <c r="Z110" s="0" t="n">
        <v>1.77289540749</v>
      </c>
      <c r="AA110" s="0" t="n">
        <v>-0.377969956093</v>
      </c>
      <c r="AB110" s="0" t="n">
        <v>1.92801090142657</v>
      </c>
      <c r="AC110" s="0" t="n">
        <v>-0.666077818324299</v>
      </c>
      <c r="AD110" s="0" t="n">
        <v>1.92157091874438</v>
      </c>
      <c r="AE110" s="0" t="n">
        <v>-0.611634108248361</v>
      </c>
      <c r="AF110" s="0" t="n">
        <v>1.90251032290403</v>
      </c>
      <c r="AG110" s="0" t="n">
        <v>-0.571034566721814</v>
      </c>
      <c r="AH110" s="0" t="s">
        <v>42</v>
      </c>
    </row>
    <row r="111" customFormat="false" ht="12.75" hidden="false" customHeight="false" outlineLevel="0" collapsed="false">
      <c r="A111" s="0" t="n">
        <v>202104</v>
      </c>
      <c r="B111" s="0" t="n">
        <v>1.7727</v>
      </c>
      <c r="C111" s="0" t="n">
        <v>0.312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13</v>
      </c>
      <c r="I111" s="0" t="n">
        <v>5</v>
      </c>
      <c r="J111" s="0" t="n">
        <v>773</v>
      </c>
      <c r="K111" s="0" t="n">
        <v>97</v>
      </c>
      <c r="L111" s="0" t="n">
        <v>1.7727</v>
      </c>
      <c r="M111" s="0" t="n">
        <v>0.31257</v>
      </c>
      <c r="N111" s="0" t="n">
        <v>4.80521249771</v>
      </c>
      <c r="O111" s="0" t="n">
        <v>0.204985409975</v>
      </c>
      <c r="P111" s="0" t="n">
        <v>1.61758450606343</v>
      </c>
      <c r="Q111" s="0" t="n">
        <v>0.0244621377687013</v>
      </c>
      <c r="R111" s="0" t="n">
        <v>1.62402448874562</v>
      </c>
      <c r="S111" s="0" t="n">
        <v>0.0789058478446392</v>
      </c>
      <c r="T111" s="0" t="n">
        <v>1.64308508458597</v>
      </c>
      <c r="U111" s="0" t="n">
        <v>0.119505389371186</v>
      </c>
      <c r="V111" s="0" t="n">
        <v>3.0344202894092</v>
      </c>
      <c r="W111" s="0" t="n">
        <v>3.19273563968845</v>
      </c>
      <c r="X111" s="0" t="n">
        <v>3.18368547510048</v>
      </c>
      <c r="Y111" s="0" t="n">
        <v>3.16328256890732</v>
      </c>
      <c r="Z111" s="0" t="n">
        <v>-3.03251249771</v>
      </c>
      <c r="AA111" s="0" t="n">
        <v>0.107584590025</v>
      </c>
      <c r="AB111" s="0" t="n">
        <v>-3.18762799164657</v>
      </c>
      <c r="AC111" s="0" t="n">
        <v>-0.180523272206299</v>
      </c>
      <c r="AD111" s="0" t="n">
        <v>-3.18118800896438</v>
      </c>
      <c r="AE111" s="0" t="n">
        <v>-0.126079562130361</v>
      </c>
      <c r="AF111" s="0" t="n">
        <v>-3.16212741312403</v>
      </c>
      <c r="AG111" s="0" t="n">
        <v>-0.0854800206038143</v>
      </c>
      <c r="AH111" s="0" t="s">
        <v>42</v>
      </c>
    </row>
    <row r="112" customFormat="false" ht="12.75" hidden="false" customHeight="false" outlineLevel="0" collapsed="false">
      <c r="A112" s="0" t="n">
        <v>202103</v>
      </c>
      <c r="B112" s="0" t="n">
        <v>-1.7727</v>
      </c>
      <c r="C112" s="0" t="n">
        <v>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26</v>
      </c>
      <c r="I112" s="0" t="n">
        <v>6</v>
      </c>
      <c r="J112" s="0" t="n">
        <v>654</v>
      </c>
      <c r="K112" s="0" t="n">
        <v>82</v>
      </c>
      <c r="L112" s="0" t="n">
        <v>-1.7727</v>
      </c>
      <c r="M112" s="0" t="n">
        <v>0.31257</v>
      </c>
      <c r="N112" s="0" t="n">
        <v>-0.311316460371</v>
      </c>
      <c r="O112" s="0" t="n">
        <v>-1.39549744129</v>
      </c>
      <c r="P112" s="0" t="n">
        <v>-1.61758450606343</v>
      </c>
      <c r="Q112" s="0" t="n">
        <v>0.0244621377687013</v>
      </c>
      <c r="R112" s="0" t="n">
        <v>-1.62402448874562</v>
      </c>
      <c r="S112" s="0" t="n">
        <v>0.0789058478446392</v>
      </c>
      <c r="T112" s="0" t="n">
        <v>-1.64308508458597</v>
      </c>
      <c r="U112" s="0" t="n">
        <v>0.119505389371186</v>
      </c>
      <c r="V112" s="0" t="n">
        <v>2.24791820000051</v>
      </c>
      <c r="W112" s="0" t="n">
        <v>1.92940960227674</v>
      </c>
      <c r="X112" s="0" t="n">
        <v>1.97409914309546</v>
      </c>
      <c r="Y112" s="0" t="n">
        <v>2.01713689306275</v>
      </c>
      <c r="Z112" s="0" t="n">
        <v>-1.461383539629</v>
      </c>
      <c r="AA112" s="0" t="n">
        <v>1.70806744129</v>
      </c>
      <c r="AB112" s="0" t="n">
        <v>-1.30626804569243</v>
      </c>
      <c r="AC112" s="0" t="n">
        <v>1.4199595790587</v>
      </c>
      <c r="AD112" s="0" t="n">
        <v>-1.31270802837462</v>
      </c>
      <c r="AE112" s="0" t="n">
        <v>1.47440328913464</v>
      </c>
      <c r="AF112" s="0" t="n">
        <v>-1.33176862421497</v>
      </c>
      <c r="AG112" s="0" t="n">
        <v>1.51500283066119</v>
      </c>
      <c r="AH112" s="0" t="s">
        <v>42</v>
      </c>
    </row>
    <row r="113" customFormat="false" ht="12.75" hidden="false" customHeight="false" outlineLevel="0" collapsed="false">
      <c r="A113" s="0" t="n">
        <v>202104</v>
      </c>
      <c r="B113" s="0" t="n">
        <v>-1.7727</v>
      </c>
      <c r="C113" s="0" t="n">
        <v>0.312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18</v>
      </c>
      <c r="I113" s="0" t="n">
        <v>6</v>
      </c>
      <c r="J113" s="0" t="n">
        <v>814</v>
      </c>
      <c r="K113" s="0" t="n">
        <v>102</v>
      </c>
      <c r="L113" s="0" t="n">
        <v>-1.7727</v>
      </c>
      <c r="M113" s="0" t="n">
        <v>0.31257</v>
      </c>
      <c r="N113" s="0" t="n">
        <v>-4.73873996735</v>
      </c>
      <c r="O113" s="0" t="n">
        <v>1.35706472397</v>
      </c>
      <c r="P113" s="0" t="n">
        <v>-1.61758450606343</v>
      </c>
      <c r="Q113" s="0" t="n">
        <v>0.0244621377687013</v>
      </c>
      <c r="R113" s="0" t="n">
        <v>-1.62402448874562</v>
      </c>
      <c r="S113" s="0" t="n">
        <v>0.0789058478446392</v>
      </c>
      <c r="T113" s="0" t="n">
        <v>-1.64308508458597</v>
      </c>
      <c r="U113" s="0" t="n">
        <v>0.119505389371186</v>
      </c>
      <c r="V113" s="0" t="n">
        <v>3.14457665136641</v>
      </c>
      <c r="W113" s="0" t="n">
        <v>3.39373556221892</v>
      </c>
      <c r="X113" s="0" t="n">
        <v>3.36677035529241</v>
      </c>
      <c r="Y113" s="0" t="n">
        <v>3.33386146380341</v>
      </c>
      <c r="Z113" s="0" t="n">
        <v>2.96603996735</v>
      </c>
      <c r="AA113" s="0" t="n">
        <v>-1.04449472397</v>
      </c>
      <c r="AB113" s="0" t="n">
        <v>3.12115546128657</v>
      </c>
      <c r="AC113" s="0" t="n">
        <v>-1.3326025862013</v>
      </c>
      <c r="AD113" s="0" t="n">
        <v>3.11471547860438</v>
      </c>
      <c r="AE113" s="0" t="n">
        <v>-1.27815887612536</v>
      </c>
      <c r="AF113" s="0" t="n">
        <v>3.09565488276403</v>
      </c>
      <c r="AG113" s="0" t="n">
        <v>-1.23755933459881</v>
      </c>
      <c r="AH113" s="0" t="s">
        <v>42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-1.37888032056</v>
      </c>
      <c r="E114" s="0" t="n">
        <v>1.15701731256</v>
      </c>
      <c r="F114" s="0" t="n">
        <v>0</v>
      </c>
      <c r="G114" s="0" t="n">
        <v>0</v>
      </c>
      <c r="H114" s="0" t="n">
        <v>21</v>
      </c>
      <c r="I114" s="0" t="n">
        <v>2</v>
      </c>
      <c r="J114" s="0" t="n">
        <v>386</v>
      </c>
      <c r="K114" s="0" t="n">
        <v>49</v>
      </c>
      <c r="L114" s="0" t="n">
        <v>-0.45</v>
      </c>
      <c r="M114" s="0" t="n">
        <v>0.77442</v>
      </c>
      <c r="N114" s="0" t="n">
        <v>-0.370638281107</v>
      </c>
      <c r="O114" s="0" t="n">
        <v>0.238689541817</v>
      </c>
      <c r="P114" s="0" t="n">
        <v>-0.0574872858779649</v>
      </c>
      <c r="Q114" s="0" t="n">
        <v>1.08905534962213</v>
      </c>
      <c r="R114" s="0" t="n">
        <v>-0.0488571135027978</v>
      </c>
      <c r="S114" s="0" t="n">
        <v>0.957605514964252</v>
      </c>
      <c r="T114" s="0" t="n">
        <v>-0.277085387035864</v>
      </c>
      <c r="U114" s="0" t="n">
        <v>1.16555378466309</v>
      </c>
      <c r="V114" s="0" t="n">
        <v>0.541576777798512</v>
      </c>
      <c r="W114" s="0" t="n">
        <v>0.90619288945401</v>
      </c>
      <c r="X114" s="0" t="n">
        <v>0.787644143170622</v>
      </c>
      <c r="Y114" s="0" t="n">
        <v>0.93157365176122</v>
      </c>
      <c r="Z114" s="0" t="n">
        <v>-0.079361718893</v>
      </c>
      <c r="AA114" s="0" t="n">
        <v>0.535730458183</v>
      </c>
      <c r="AB114" s="0" t="n">
        <v>0.313150995229035</v>
      </c>
      <c r="AC114" s="0" t="n">
        <v>0.850365807805131</v>
      </c>
      <c r="AD114" s="0" t="n">
        <v>0.321781167604202</v>
      </c>
      <c r="AE114" s="0" t="n">
        <v>0.718915973147252</v>
      </c>
      <c r="AF114" s="0" t="n">
        <v>0.0935528940711362</v>
      </c>
      <c r="AG114" s="0" t="n">
        <v>0.926864242846087</v>
      </c>
      <c r="AH114" s="0" t="s">
        <v>42</v>
      </c>
    </row>
    <row r="115" customFormat="false" ht="12.75" hidden="false" customHeight="false" outlineLevel="0" collapsed="false">
      <c r="A115" s="0" t="n">
        <v>202103</v>
      </c>
      <c r="B115" s="0" t="n">
        <v>-1.7727</v>
      </c>
      <c r="C115" s="0" t="n">
        <v>0.312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16</v>
      </c>
      <c r="I115" s="0" t="n">
        <v>6</v>
      </c>
      <c r="J115" s="0" t="n">
        <v>574</v>
      </c>
      <c r="K115" s="0" t="n">
        <v>72</v>
      </c>
      <c r="L115" s="0" t="n">
        <v>-1.7727</v>
      </c>
      <c r="M115" s="0" t="n">
        <v>0.31257</v>
      </c>
      <c r="N115" s="0" t="n">
        <v>-1.98971688747</v>
      </c>
      <c r="O115" s="0" t="n">
        <v>1.644718647</v>
      </c>
      <c r="P115" s="0" t="n">
        <v>-1.61758450606343</v>
      </c>
      <c r="Q115" s="0" t="n">
        <v>0.0244621377687013</v>
      </c>
      <c r="R115" s="0" t="n">
        <v>-1.62402448874562</v>
      </c>
      <c r="S115" s="0" t="n">
        <v>0.0789058478446392</v>
      </c>
      <c r="T115" s="0" t="n">
        <v>-1.64308508458597</v>
      </c>
      <c r="U115" s="0" t="n">
        <v>0.119505389371186</v>
      </c>
      <c r="V115" s="0" t="n">
        <v>1.34970972699729</v>
      </c>
      <c r="W115" s="0" t="n">
        <v>1.66244207868958</v>
      </c>
      <c r="X115" s="0" t="n">
        <v>1.60794920705958</v>
      </c>
      <c r="Y115" s="0" t="n">
        <v>1.56410648231421</v>
      </c>
      <c r="Z115" s="0" t="n">
        <v>0.21701688747</v>
      </c>
      <c r="AA115" s="0" t="n">
        <v>-1.332148647</v>
      </c>
      <c r="AB115" s="0" t="n">
        <v>0.372132381406567</v>
      </c>
      <c r="AC115" s="0" t="n">
        <v>-1.6202565092313</v>
      </c>
      <c r="AD115" s="0" t="n">
        <v>0.365692398724383</v>
      </c>
      <c r="AE115" s="0" t="n">
        <v>-1.56581279915536</v>
      </c>
      <c r="AF115" s="0" t="n">
        <v>0.34663180288403</v>
      </c>
      <c r="AG115" s="0" t="n">
        <v>-1.52521325762881</v>
      </c>
      <c r="AH115" s="0" t="s">
        <v>42</v>
      </c>
    </row>
    <row r="116" customFormat="false" ht="12.75" hidden="false" customHeight="false" outlineLevel="0" collapsed="false">
      <c r="A116" s="0" t="n">
        <v>202101</v>
      </c>
      <c r="B116" s="0" t="n">
        <v>0</v>
      </c>
      <c r="C116" s="0" t="n">
        <v>-1.8</v>
      </c>
      <c r="D116" s="0" t="n">
        <v>-1.37887967467</v>
      </c>
      <c r="E116" s="0" t="n">
        <v>-1.15701808231</v>
      </c>
      <c r="F116" s="0" t="n">
        <v>0</v>
      </c>
      <c r="G116" s="0" t="n">
        <v>0</v>
      </c>
      <c r="H116" s="0" t="n">
        <v>10</v>
      </c>
      <c r="I116" s="0" t="n">
        <v>4</v>
      </c>
      <c r="J116" s="0" t="n">
        <v>76</v>
      </c>
      <c r="K116" s="0" t="n">
        <v>10</v>
      </c>
      <c r="L116" s="0" t="n">
        <v>0</v>
      </c>
      <c r="M116" s="0" t="n">
        <v>-1.8</v>
      </c>
      <c r="N116" s="0" t="n">
        <v>0.322230070829</v>
      </c>
      <c r="O116" s="0" t="n">
        <v>-3.28232860565</v>
      </c>
      <c r="P116" s="0" t="n">
        <v>0.44088296042692</v>
      </c>
      <c r="Q116" s="0" t="n">
        <v>-1.63542723437462</v>
      </c>
      <c r="R116" s="0" t="n">
        <v>0.272376819579802</v>
      </c>
      <c r="S116" s="0" t="n">
        <v>-1.48899835059206</v>
      </c>
      <c r="T116" s="0" t="n">
        <v>0.371198954090233</v>
      </c>
      <c r="U116" s="0" t="n">
        <v>-1.513723444913</v>
      </c>
      <c r="V116" s="0" t="n">
        <v>1.51694769642026</v>
      </c>
      <c r="W116" s="0" t="n">
        <v>1.6511700805546</v>
      </c>
      <c r="X116" s="0" t="n">
        <v>1.79402306294158</v>
      </c>
      <c r="Y116" s="0" t="n">
        <v>1.76928295253004</v>
      </c>
      <c r="Z116" s="0" t="n">
        <v>-0.322230070829</v>
      </c>
      <c r="AA116" s="0" t="n">
        <v>1.48232860565</v>
      </c>
      <c r="AB116" s="0" t="n">
        <v>0.11865288959792</v>
      </c>
      <c r="AC116" s="0" t="n">
        <v>1.64690137127538</v>
      </c>
      <c r="AD116" s="0" t="n">
        <v>-0.049853251249198</v>
      </c>
      <c r="AE116" s="0" t="n">
        <v>1.79333025505794</v>
      </c>
      <c r="AF116" s="0" t="n">
        <v>0.0489688832612334</v>
      </c>
      <c r="AG116" s="0" t="n">
        <v>1.768605160737</v>
      </c>
      <c r="AH116" s="0" t="s">
        <v>42</v>
      </c>
    </row>
    <row r="117" customFormat="false" ht="12.75" hidden="false" customHeight="false" outlineLevel="0" collapsed="false">
      <c r="A117" s="0" t="n">
        <v>202101</v>
      </c>
      <c r="B117" s="0" t="n">
        <v>0</v>
      </c>
      <c r="C117" s="0" t="n">
        <v>-1.8</v>
      </c>
      <c r="D117" s="0" t="n">
        <v>1.37888032056</v>
      </c>
      <c r="E117" s="0" t="n">
        <v>-1.15701731256</v>
      </c>
      <c r="F117" s="0" t="n">
        <v>0</v>
      </c>
      <c r="G117" s="0" t="n">
        <v>0</v>
      </c>
      <c r="H117" s="0" t="n">
        <v>25</v>
      </c>
      <c r="I117" s="0" t="n">
        <v>3</v>
      </c>
      <c r="J117" s="0" t="n">
        <v>195</v>
      </c>
      <c r="K117" s="0" t="n">
        <v>25</v>
      </c>
      <c r="L117" s="0" t="n">
        <v>0</v>
      </c>
      <c r="M117" s="0" t="n">
        <v>-1.8</v>
      </c>
      <c r="N117" s="0" t="n">
        <v>-1.86521041393</v>
      </c>
      <c r="O117" s="0" t="n">
        <v>-2.0298602581</v>
      </c>
      <c r="P117" s="0" t="n">
        <v>-0.44088231453692</v>
      </c>
      <c r="Q117" s="0" t="n">
        <v>-1.63542646462462</v>
      </c>
      <c r="R117" s="0" t="n">
        <v>-0.272376173689802</v>
      </c>
      <c r="S117" s="0" t="n">
        <v>-1.48899758084206</v>
      </c>
      <c r="T117" s="0" t="n">
        <v>-0.371198308200234</v>
      </c>
      <c r="U117" s="0" t="n">
        <v>-1.513722675163</v>
      </c>
      <c r="V117" s="0" t="n">
        <v>1.87932052255243</v>
      </c>
      <c r="W117" s="0" t="n">
        <v>1.47793387949397</v>
      </c>
      <c r="X117" s="0" t="n">
        <v>1.6821573507054</v>
      </c>
      <c r="Y117" s="0" t="n">
        <v>1.58065498341262</v>
      </c>
      <c r="Z117" s="0" t="n">
        <v>1.86521041393</v>
      </c>
      <c r="AA117" s="0" t="n">
        <v>0.2298602581</v>
      </c>
      <c r="AB117" s="0" t="n">
        <v>1.42432809939308</v>
      </c>
      <c r="AC117" s="0" t="n">
        <v>0.394433793475381</v>
      </c>
      <c r="AD117" s="0" t="n">
        <v>1.5928342402402</v>
      </c>
      <c r="AE117" s="0" t="n">
        <v>0.540862677257943</v>
      </c>
      <c r="AF117" s="0" t="n">
        <v>1.49401210572977</v>
      </c>
      <c r="AG117" s="0" t="n">
        <v>0.516137582937</v>
      </c>
      <c r="AH117" s="0" t="s">
        <v>42</v>
      </c>
    </row>
    <row r="118" customFormat="false" ht="12.75" hidden="false" customHeight="false" outlineLevel="0" collapsed="false">
      <c r="A118" s="0" t="n">
        <v>202101</v>
      </c>
      <c r="B118" s="0" t="n">
        <v>0</v>
      </c>
      <c r="C118" s="0" t="n">
        <v>-1.8</v>
      </c>
      <c r="D118" s="0" t="n">
        <v>-1.77265404267</v>
      </c>
      <c r="E118" s="0" t="n">
        <v>0.31256622502</v>
      </c>
      <c r="F118" s="0" t="n">
        <v>0</v>
      </c>
      <c r="G118" s="0" t="n">
        <v>0</v>
      </c>
      <c r="H118" s="0" t="n">
        <v>25</v>
      </c>
      <c r="I118" s="0" t="n">
        <v>6</v>
      </c>
      <c r="J118" s="0" t="n">
        <v>198</v>
      </c>
      <c r="K118" s="0" t="n">
        <v>25</v>
      </c>
      <c r="L118" s="0" t="n">
        <v>0</v>
      </c>
      <c r="M118" s="0" t="n">
        <v>-1.8</v>
      </c>
      <c r="N118" s="0" t="n">
        <v>0.619418919086</v>
      </c>
      <c r="O118" s="0" t="n">
        <v>-2.61252832413</v>
      </c>
      <c r="P118" s="0" t="n">
        <v>-0.256833796173128</v>
      </c>
      <c r="Q118" s="0" t="n">
        <v>-1.59720533551574</v>
      </c>
      <c r="R118" s="0" t="n">
        <v>-0.204325507147459</v>
      </c>
      <c r="S118" s="0" t="n">
        <v>-1.61301485103861</v>
      </c>
      <c r="T118" s="0" t="n">
        <v>-0.167665455058599</v>
      </c>
      <c r="U118" s="0" t="n">
        <v>-1.63882044586618</v>
      </c>
      <c r="V118" s="0" t="n">
        <v>1.02170547362495</v>
      </c>
      <c r="W118" s="0" t="n">
        <v>1.34115606556716</v>
      </c>
      <c r="X118" s="0" t="n">
        <v>1.29521506424297</v>
      </c>
      <c r="Y118" s="0" t="n">
        <v>1.25204186999303</v>
      </c>
      <c r="Z118" s="0" t="n">
        <v>-0.619418919086</v>
      </c>
      <c r="AA118" s="0" t="n">
        <v>0.81252832413</v>
      </c>
      <c r="AB118" s="0" t="n">
        <v>-0.876252715259128</v>
      </c>
      <c r="AC118" s="0" t="n">
        <v>1.01532298861426</v>
      </c>
      <c r="AD118" s="0" t="n">
        <v>-0.823744426233459</v>
      </c>
      <c r="AE118" s="0" t="n">
        <v>0.999513473091395</v>
      </c>
      <c r="AF118" s="0" t="n">
        <v>-0.787084374144599</v>
      </c>
      <c r="AG118" s="0" t="n">
        <v>0.973707878263824</v>
      </c>
      <c r="AH118" s="0" t="s">
        <v>42</v>
      </c>
    </row>
    <row r="119" customFormat="false" ht="12.75" hidden="false" customHeight="false" outlineLevel="0" collapsed="false">
      <c r="A119" s="0" t="n">
        <v>202102</v>
      </c>
      <c r="B119" s="0" t="n">
        <v>-0.45</v>
      </c>
      <c r="C119" s="0" t="n">
        <v>0.77442</v>
      </c>
      <c r="D119" s="0" t="n">
        <v>1.77265404267</v>
      </c>
      <c r="E119" s="0" t="n">
        <v>-0.31256622502</v>
      </c>
      <c r="F119" s="0" t="n">
        <v>0</v>
      </c>
      <c r="G119" s="0" t="n">
        <v>0</v>
      </c>
      <c r="H119" s="0" t="n">
        <v>21</v>
      </c>
      <c r="I119" s="0" t="n">
        <v>7</v>
      </c>
      <c r="J119" s="0" t="n">
        <v>391</v>
      </c>
      <c r="K119" s="0" t="n">
        <v>49</v>
      </c>
      <c r="L119" s="0" t="n">
        <v>-0.45</v>
      </c>
      <c r="M119" s="0" t="n">
        <v>0.77442</v>
      </c>
      <c r="N119" s="0" t="n">
        <v>0.211655020714</v>
      </c>
      <c r="O119" s="0" t="n">
        <v>-1.47928285599</v>
      </c>
      <c r="P119" s="0" t="n">
        <v>-0.0401526922704567</v>
      </c>
      <c r="Q119" s="0" t="n">
        <v>0.922322063511531</v>
      </c>
      <c r="R119" s="0" t="n">
        <v>0.0349615324959292</v>
      </c>
      <c r="S119" s="0" t="n">
        <v>1.18626198938101</v>
      </c>
      <c r="T119" s="0" t="n">
        <v>0.193086203061214</v>
      </c>
      <c r="U119" s="0" t="n">
        <v>1.06619949362187</v>
      </c>
      <c r="V119" s="0" t="n">
        <v>2.34882181732321</v>
      </c>
      <c r="W119" s="0" t="n">
        <v>2.41476982623446</v>
      </c>
      <c r="X119" s="0" t="n">
        <v>2.67139475021245</v>
      </c>
      <c r="Y119" s="0" t="n">
        <v>2.54555007673677</v>
      </c>
      <c r="Z119" s="0" t="n">
        <v>-0.661655020714</v>
      </c>
      <c r="AA119" s="0" t="n">
        <v>2.25370285599</v>
      </c>
      <c r="AB119" s="0" t="n">
        <v>-0.251807712984457</v>
      </c>
      <c r="AC119" s="0" t="n">
        <v>2.40160491950153</v>
      </c>
      <c r="AD119" s="0" t="n">
        <v>-0.176693488218071</v>
      </c>
      <c r="AE119" s="0" t="n">
        <v>2.66554484537101</v>
      </c>
      <c r="AF119" s="0" t="n">
        <v>-0.0185688176527865</v>
      </c>
      <c r="AG119" s="0" t="n">
        <v>2.54548234961187</v>
      </c>
      <c r="AH119" s="0" t="s">
        <v>42</v>
      </c>
    </row>
    <row r="120" customFormat="false" ht="12.75" hidden="false" customHeight="false" outlineLevel="0" collapsed="false">
      <c r="A120" s="0" t="n">
        <v>202101</v>
      </c>
      <c r="B120" s="0" t="n">
        <v>0</v>
      </c>
      <c r="C120" s="0" t="n">
        <v>-1.8</v>
      </c>
      <c r="D120" s="0" t="n">
        <v>-1.37887967467</v>
      </c>
      <c r="E120" s="0" t="n">
        <v>-1.15701808231</v>
      </c>
      <c r="F120" s="0" t="n">
        <v>0</v>
      </c>
      <c r="G120" s="0" t="n">
        <v>0</v>
      </c>
      <c r="H120" s="0" t="n">
        <v>4</v>
      </c>
      <c r="I120" s="0" t="n">
        <v>4</v>
      </c>
      <c r="J120" s="0" t="n">
        <v>28</v>
      </c>
      <c r="K120" s="0" t="n">
        <v>4</v>
      </c>
      <c r="L120" s="0" t="n">
        <v>0</v>
      </c>
      <c r="M120" s="0" t="n">
        <v>-1.8</v>
      </c>
      <c r="N120" s="0" t="n">
        <v>0.594695329666</v>
      </c>
      <c r="O120" s="0" t="n">
        <v>-1.81797397137</v>
      </c>
      <c r="P120" s="0" t="n">
        <v>0.44088296042692</v>
      </c>
      <c r="Q120" s="0" t="n">
        <v>-1.63542723437462</v>
      </c>
      <c r="R120" s="0" t="n">
        <v>0.272376819579802</v>
      </c>
      <c r="S120" s="0" t="n">
        <v>-1.48899835059206</v>
      </c>
      <c r="T120" s="0" t="n">
        <v>0.371198954090233</v>
      </c>
      <c r="U120" s="0" t="n">
        <v>-1.513723444913</v>
      </c>
      <c r="V120" s="0" t="n">
        <v>0.594966888804211</v>
      </c>
      <c r="W120" s="0" t="n">
        <v>0.238708098142061</v>
      </c>
      <c r="X120" s="0" t="n">
        <v>0.460558553292</v>
      </c>
      <c r="Y120" s="0" t="n">
        <v>0.377516903919369</v>
      </c>
      <c r="Z120" s="0" t="n">
        <v>-0.594695329666</v>
      </c>
      <c r="AA120" s="0" t="n">
        <v>0.01797397137</v>
      </c>
      <c r="AB120" s="0" t="n">
        <v>-0.15381236923908</v>
      </c>
      <c r="AC120" s="0" t="n">
        <v>0.182546736995382</v>
      </c>
      <c r="AD120" s="0" t="n">
        <v>-0.322318510086198</v>
      </c>
      <c r="AE120" s="0" t="n">
        <v>0.328975620777943</v>
      </c>
      <c r="AF120" s="0" t="n">
        <v>-0.223496375575767</v>
      </c>
      <c r="AG120" s="0" t="n">
        <v>0.304250526457001</v>
      </c>
      <c r="AH120" s="0" t="s">
        <v>42</v>
      </c>
    </row>
    <row r="121" customFormat="false" ht="12.75" hidden="false" customHeight="false" outlineLevel="0" collapsed="false">
      <c r="A121" s="0" t="n">
        <v>202104</v>
      </c>
      <c r="B121" s="0" t="n">
        <v>1.7727</v>
      </c>
      <c r="C121" s="0" t="n">
        <v>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6</v>
      </c>
      <c r="I121" s="0" t="n">
        <v>5</v>
      </c>
      <c r="J121" s="0" t="n">
        <v>717</v>
      </c>
      <c r="K121" s="0" t="n">
        <v>90</v>
      </c>
      <c r="L121" s="0" t="n">
        <v>1.7727</v>
      </c>
      <c r="M121" s="0" t="n">
        <v>0.31257</v>
      </c>
      <c r="N121" s="0" t="n">
        <v>4.41399002075</v>
      </c>
      <c r="O121" s="0" t="n">
        <v>0.971307277679</v>
      </c>
      <c r="P121" s="0" t="n">
        <v>1.61758450606343</v>
      </c>
      <c r="Q121" s="0" t="n">
        <v>0.0244621377687013</v>
      </c>
      <c r="R121" s="0" t="n">
        <v>1.62402448874562</v>
      </c>
      <c r="S121" s="0" t="n">
        <v>0.0789058478446392</v>
      </c>
      <c r="T121" s="0" t="n">
        <v>1.64308508458597</v>
      </c>
      <c r="U121" s="0" t="n">
        <v>0.119505389371186</v>
      </c>
      <c r="V121" s="0" t="n">
        <v>2.72219539613112</v>
      </c>
      <c r="W121" s="0" t="n">
        <v>2.95235491117535</v>
      </c>
      <c r="X121" s="0" t="n">
        <v>2.92921286043587</v>
      </c>
      <c r="Y121" s="0" t="n">
        <v>2.89887575142208</v>
      </c>
      <c r="Z121" s="0" t="n">
        <v>-2.64129002075</v>
      </c>
      <c r="AA121" s="0" t="n">
        <v>-0.658737277679</v>
      </c>
      <c r="AB121" s="0" t="n">
        <v>-2.79640551468657</v>
      </c>
      <c r="AC121" s="0" t="n">
        <v>-0.946845139910299</v>
      </c>
      <c r="AD121" s="0" t="n">
        <v>-2.78996553200438</v>
      </c>
      <c r="AE121" s="0" t="n">
        <v>-0.892401429834361</v>
      </c>
      <c r="AF121" s="0" t="n">
        <v>-2.77090493616403</v>
      </c>
      <c r="AG121" s="0" t="n">
        <v>-0.851801888307814</v>
      </c>
      <c r="AH121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